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0.5</c:v>
                </c:pt>
                <c:pt idx="4">
                  <c:v>-0.25</c:v>
                </c:pt>
                <c:pt idx="5">
                  <c:v>0.375</c:v>
                </c:pt>
                <c:pt idx="6">
                  <c:v>-0.3125</c:v>
                </c:pt>
                <c:pt idx="7">
                  <c:v>-0.65625</c:v>
                </c:pt>
                <c:pt idx="8">
                  <c:v>-0.828125</c:v>
                </c:pt>
                <c:pt idx="9">
                  <c:v>-0.9140625</c:v>
                </c:pt>
                <c:pt idx="10">
                  <c:v>-0.95703125</c:v>
                </c:pt>
                <c:pt idx="11">
                  <c:v>-0.978515625</c:v>
                </c:pt>
                <c:pt idx="12">
                  <c:v>0.0107421875</c:v>
                </c:pt>
                <c:pt idx="13">
                  <c:v>0.50537109375</c:v>
                </c:pt>
                <c:pt idx="14">
                  <c:v>-0.247314453125</c:v>
                </c:pt>
                <c:pt idx="15">
                  <c:v>0.3763427734375</c:v>
                </c:pt>
                <c:pt idx="16">
                  <c:v>0.68817138671875</c:v>
                </c:pt>
                <c:pt idx="17">
                  <c:v>0.344085693359375</c:v>
                </c:pt>
                <c:pt idx="18">
                  <c:v>-0.327957153320313</c:v>
                </c:pt>
                <c:pt idx="19">
                  <c:v>-0.163978576660156</c:v>
                </c:pt>
                <c:pt idx="20">
                  <c:v>0.418010711669922</c:v>
                </c:pt>
                <c:pt idx="21">
                  <c:v>0.209005355834961</c:v>
                </c:pt>
                <c:pt idx="22">
                  <c:v>0.604502677917481</c:v>
                </c:pt>
                <c:pt idx="23">
                  <c:v>0.30225133895874</c:v>
                </c:pt>
                <c:pt idx="24">
                  <c:v>-0.34887433052063</c:v>
                </c:pt>
                <c:pt idx="25">
                  <c:v>-0.174437165260315</c:v>
                </c:pt>
                <c:pt idx="26">
                  <c:v>0.412781417369843</c:v>
                </c:pt>
                <c:pt idx="27">
                  <c:v>0.206390708684921</c:v>
                </c:pt>
                <c:pt idx="28">
                  <c:v>0.603195354342461</c:v>
                </c:pt>
                <c:pt idx="29">
                  <c:v>-0.19840232282877</c:v>
                </c:pt>
                <c:pt idx="30">
                  <c:v>-0.599201161414385</c:v>
                </c:pt>
                <c:pt idx="31">
                  <c:v>-0.299600580707192</c:v>
                </c:pt>
                <c:pt idx="32">
                  <c:v>-0.649800290353596</c:v>
                </c:pt>
                <c:pt idx="33">
                  <c:v>0.175099854823202</c:v>
                </c:pt>
                <c:pt idx="34">
                  <c:v>0.087549927411601</c:v>
                </c:pt>
                <c:pt idx="35">
                  <c:v>0.0437749637058005</c:v>
                </c:pt>
                <c:pt idx="36">
                  <c:v>0.0218874818529002</c:v>
                </c:pt>
                <c:pt idx="37">
                  <c:v>-0.48905625907355</c:v>
                </c:pt>
                <c:pt idx="38">
                  <c:v>0.255471870463225</c:v>
                </c:pt>
                <c:pt idx="39">
                  <c:v>-0.372264064768387</c:v>
                </c:pt>
                <c:pt idx="40">
                  <c:v>-0.186132032384194</c:v>
                </c:pt>
                <c:pt idx="41">
                  <c:v>-0.593066016192097</c:v>
                </c:pt>
                <c:pt idx="42">
                  <c:v>-0.796533008096048</c:v>
                </c:pt>
                <c:pt idx="43">
                  <c:v>-0.898266504048024</c:v>
                </c:pt>
                <c:pt idx="44">
                  <c:v>0.0508667479759879</c:v>
                </c:pt>
                <c:pt idx="45">
                  <c:v>0.525433373987994</c:v>
                </c:pt>
                <c:pt idx="46">
                  <c:v>-0.237283313006003</c:v>
                </c:pt>
                <c:pt idx="47">
                  <c:v>-0.118641656503002</c:v>
                </c:pt>
                <c:pt idx="48">
                  <c:v>0.440679171748499</c:v>
                </c:pt>
                <c:pt idx="49">
                  <c:v>0.22033958587425</c:v>
                </c:pt>
                <c:pt idx="50">
                  <c:v>0.610169792937125</c:v>
                </c:pt>
                <c:pt idx="51">
                  <c:v>0.805084896468562</c:v>
                </c:pt>
                <c:pt idx="52">
                  <c:v>0.902542448234281</c:v>
                </c:pt>
                <c:pt idx="53">
                  <c:v>0.451271224117141</c:v>
                </c:pt>
                <c:pt idx="54">
                  <c:v>-0.27436438794143</c:v>
                </c:pt>
                <c:pt idx="55">
                  <c:v>-0.637182193970715</c:v>
                </c:pt>
                <c:pt idx="56">
                  <c:v>-0.818591096985357</c:v>
                </c:pt>
                <c:pt idx="57">
                  <c:v>0.0907044515073213</c:v>
                </c:pt>
                <c:pt idx="58">
                  <c:v>-0.454647774246339</c:v>
                </c:pt>
                <c:pt idx="59">
                  <c:v>-0.22732388712317</c:v>
                </c:pt>
                <c:pt idx="60">
                  <c:v>0.386338056438415</c:v>
                </c:pt>
                <c:pt idx="61">
                  <c:v>0.193169028219208</c:v>
                </c:pt>
                <c:pt idx="62">
                  <c:v>0.596584514109604</c:v>
                </c:pt>
                <c:pt idx="63">
                  <c:v>0.798292257054802</c:v>
                </c:pt>
                <c:pt idx="64">
                  <c:v>0.899146128527401</c:v>
                </c:pt>
                <c:pt idx="65">
                  <c:v>0.449573064263701</c:v>
                </c:pt>
                <c:pt idx="66">
                  <c:v>0.72478653213185</c:v>
                </c:pt>
                <c:pt idx="67">
                  <c:v>0.862393266065925</c:v>
                </c:pt>
                <c:pt idx="68">
                  <c:v>-0.0688033669670374</c:v>
                </c:pt>
                <c:pt idx="69">
                  <c:v>-0.534401683483519</c:v>
                </c:pt>
                <c:pt idx="70">
                  <c:v>-0.267200841741759</c:v>
                </c:pt>
                <c:pt idx="71">
                  <c:v>0.36639957912912</c:v>
                </c:pt>
                <c:pt idx="72">
                  <c:v>0.18319978956456</c:v>
                </c:pt>
                <c:pt idx="73">
                  <c:v>0.59159989478228</c:v>
                </c:pt>
                <c:pt idx="74">
                  <c:v>0.29579994739114</c:v>
                </c:pt>
                <c:pt idx="75">
                  <c:v>0.14789997369557</c:v>
                </c:pt>
                <c:pt idx="76">
                  <c:v>-0.426050013152215</c:v>
                </c:pt>
                <c:pt idx="77">
                  <c:v>-0.213025006576108</c:v>
                </c:pt>
                <c:pt idx="78">
                  <c:v>-0.606512503288054</c:v>
                </c:pt>
                <c:pt idx="79">
                  <c:v>-0.303256251644027</c:v>
                </c:pt>
                <c:pt idx="80">
                  <c:v>0.348371874177987</c:v>
                </c:pt>
                <c:pt idx="81">
                  <c:v>0.174185937088993</c:v>
                </c:pt>
                <c:pt idx="82">
                  <c:v>0.0870929685444966</c:v>
                </c:pt>
                <c:pt idx="83">
                  <c:v>0.543546484272248</c:v>
                </c:pt>
                <c:pt idx="84">
                  <c:v>0.271773242136124</c:v>
                </c:pt>
                <c:pt idx="85">
                  <c:v>-0.364113378931938</c:v>
                </c:pt>
                <c:pt idx="86">
                  <c:v>0.317943310534031</c:v>
                </c:pt>
                <c:pt idx="87">
                  <c:v>0.658971655267016</c:v>
                </c:pt>
                <c:pt idx="88">
                  <c:v>0.829485827633508</c:v>
                </c:pt>
                <c:pt idx="89">
                  <c:v>-0.0852570861832461</c:v>
                </c:pt>
                <c:pt idx="90">
                  <c:v>-0.0426285430916231</c:v>
                </c:pt>
                <c:pt idx="91">
                  <c:v>-0.521314271545812</c:v>
                </c:pt>
                <c:pt idx="92">
                  <c:v>0.239342864227094</c:v>
                </c:pt>
                <c:pt idx="93">
                  <c:v>0.119671432113547</c:v>
                </c:pt>
                <c:pt idx="94">
                  <c:v>-0.440164283943226</c:v>
                </c:pt>
                <c:pt idx="95">
                  <c:v>-0.720082141971613</c:v>
                </c:pt>
                <c:pt idx="96">
                  <c:v>-0.360041070985807</c:v>
                </c:pt>
                <c:pt idx="97">
                  <c:v>0.319979464507097</c:v>
                </c:pt>
                <c:pt idx="98">
                  <c:v>-0.340010267746452</c:v>
                </c:pt>
                <c:pt idx="99">
                  <c:v>-0.170005133873226</c:v>
                </c:pt>
                <c:pt idx="100">
                  <c:v>-0.0850025669366129</c:v>
                </c:pt>
                <c:pt idx="101">
                  <c:v>-0.0425012834683065</c:v>
                </c:pt>
                <c:pt idx="102">
                  <c:v>0.478749358265847</c:v>
                </c:pt>
                <c:pt idx="103">
                  <c:v>0.739374679132923</c:v>
                </c:pt>
                <c:pt idx="104">
                  <c:v>-0.130312660433538</c:v>
                </c:pt>
                <c:pt idx="105">
                  <c:v>0.434843669783231</c:v>
                </c:pt>
                <c:pt idx="106">
                  <c:v>-0.282578165108385</c:v>
                </c:pt>
                <c:pt idx="107">
                  <c:v>-0.141289082554192</c:v>
                </c:pt>
                <c:pt idx="108">
                  <c:v>-0.570644541277096</c:v>
                </c:pt>
                <c:pt idx="109">
                  <c:v>-0.785322270638548</c:v>
                </c:pt>
                <c:pt idx="110">
                  <c:v>-0.892661135319274</c:v>
                </c:pt>
                <c:pt idx="111">
                  <c:v>-0.946330567659637</c:v>
                </c:pt>
                <c:pt idx="112">
                  <c:v>0.0268347161701815</c:v>
                </c:pt>
                <c:pt idx="113">
                  <c:v>0.0134173580850908</c:v>
                </c:pt>
                <c:pt idx="114">
                  <c:v>-0.493291320957455</c:v>
                </c:pt>
                <c:pt idx="115">
                  <c:v>-0.246645660478727</c:v>
                </c:pt>
                <c:pt idx="116">
                  <c:v>-0.623322830239364</c:v>
                </c:pt>
                <c:pt idx="117">
                  <c:v>-0.811661415119682</c:v>
                </c:pt>
                <c:pt idx="118">
                  <c:v>0.0941692924401591</c:v>
                </c:pt>
                <c:pt idx="119">
                  <c:v>-0.45291535377992</c:v>
                </c:pt>
                <c:pt idx="120">
                  <c:v>-0.22645767688996</c:v>
                </c:pt>
                <c:pt idx="121">
                  <c:v>-0.61322883844498</c:v>
                </c:pt>
                <c:pt idx="122">
                  <c:v>-0.30661441922249</c:v>
                </c:pt>
                <c:pt idx="123">
                  <c:v>-0.653307209611245</c:v>
                </c:pt>
                <c:pt idx="124">
                  <c:v>0.173346395194378</c:v>
                </c:pt>
                <c:pt idx="125">
                  <c:v>0.586673197597189</c:v>
                </c:pt>
                <c:pt idx="126">
                  <c:v>0.793336598798594</c:v>
                </c:pt>
                <c:pt idx="127">
                  <c:v>0.396668299399297</c:v>
                </c:pt>
                <c:pt idx="128">
                  <c:v>-0.301665850300351</c:v>
                </c:pt>
                <c:pt idx="129">
                  <c:v>-0.150832925150176</c:v>
                </c:pt>
                <c:pt idx="130">
                  <c:v>-0.0754164625750879</c:v>
                </c:pt>
                <c:pt idx="131">
                  <c:v>-0.0377082312875439</c:v>
                </c:pt>
                <c:pt idx="132">
                  <c:v>0.481145884356228</c:v>
                </c:pt>
                <c:pt idx="133">
                  <c:v>0.240572942178114</c:v>
                </c:pt>
                <c:pt idx="134">
                  <c:v>-0.379713528910943</c:v>
                </c:pt>
                <c:pt idx="135">
                  <c:v>-0.189856764455472</c:v>
                </c:pt>
                <c:pt idx="136">
                  <c:v>-0.594928382227736</c:v>
                </c:pt>
                <c:pt idx="137">
                  <c:v>-0.297464191113868</c:v>
                </c:pt>
                <c:pt idx="138">
                  <c:v>-0.648732095556934</c:v>
                </c:pt>
                <c:pt idx="139">
                  <c:v>-0.324366047778467</c:v>
                </c:pt>
                <c:pt idx="140">
                  <c:v>-0.662183023889233</c:v>
                </c:pt>
                <c:pt idx="141">
                  <c:v>0.168908488055383</c:v>
                </c:pt>
                <c:pt idx="142">
                  <c:v>0.584454244027692</c:v>
                </c:pt>
                <c:pt idx="143">
                  <c:v>-0.207772877986154</c:v>
                </c:pt>
                <c:pt idx="144">
                  <c:v>0.396113561006923</c:v>
                </c:pt>
                <c:pt idx="145">
                  <c:v>0.198056780503461</c:v>
                </c:pt>
                <c:pt idx="146">
                  <c:v>0.599028390251731</c:v>
                </c:pt>
                <c:pt idx="147">
                  <c:v>0.799514195125865</c:v>
                </c:pt>
                <c:pt idx="148">
                  <c:v>0.399757097562933</c:v>
                </c:pt>
                <c:pt idx="149">
                  <c:v>0.699878548781466</c:v>
                </c:pt>
                <c:pt idx="150">
                  <c:v>0.849939274390733</c:v>
                </c:pt>
                <c:pt idx="151">
                  <c:v>0.424969637195367</c:v>
                </c:pt>
                <c:pt idx="152">
                  <c:v>0.212484818597683</c:v>
                </c:pt>
                <c:pt idx="153">
                  <c:v>0.106242409298842</c:v>
                </c:pt>
                <c:pt idx="154">
                  <c:v>-0.446878795350579</c:v>
                </c:pt>
                <c:pt idx="155">
                  <c:v>0.27656060232471</c:v>
                </c:pt>
                <c:pt idx="156">
                  <c:v>-0.361719698837645</c:v>
                </c:pt>
                <c:pt idx="157">
                  <c:v>-0.180859849418822</c:v>
                </c:pt>
                <c:pt idx="158">
                  <c:v>0.409570075290589</c:v>
                </c:pt>
                <c:pt idx="159">
                  <c:v>0.204785037645294</c:v>
                </c:pt>
                <c:pt idx="160">
                  <c:v>0.102392518822647</c:v>
                </c:pt>
                <c:pt idx="161">
                  <c:v>0.551196259411324</c:v>
                </c:pt>
                <c:pt idx="162">
                  <c:v>0.275598129705662</c:v>
                </c:pt>
                <c:pt idx="163">
                  <c:v>0.137799064852831</c:v>
                </c:pt>
                <c:pt idx="164">
                  <c:v>0.568899532426415</c:v>
                </c:pt>
                <c:pt idx="165">
                  <c:v>0.284449766213208</c:v>
                </c:pt>
                <c:pt idx="166">
                  <c:v>0.142224883106604</c:v>
                </c:pt>
                <c:pt idx="167">
                  <c:v>0.0711124415533019</c:v>
                </c:pt>
                <c:pt idx="168">
                  <c:v>0.535556220776651</c:v>
                </c:pt>
                <c:pt idx="169">
                  <c:v>-0.232221889611675</c:v>
                </c:pt>
                <c:pt idx="170">
                  <c:v>0.383889055194163</c:v>
                </c:pt>
                <c:pt idx="171">
                  <c:v>0.691944527597081</c:v>
                </c:pt>
                <c:pt idx="172">
                  <c:v>0.845972263798541</c:v>
                </c:pt>
                <c:pt idx="173">
                  <c:v>-0.0770138681007296</c:v>
                </c:pt>
                <c:pt idx="174">
                  <c:v>-0.538506934050365</c:v>
                </c:pt>
                <c:pt idx="175">
                  <c:v>-0.769253467025182</c:v>
                </c:pt>
                <c:pt idx="176">
                  <c:v>0.115373266487409</c:v>
                </c:pt>
                <c:pt idx="177">
                  <c:v>0.557686633243704</c:v>
                </c:pt>
                <c:pt idx="178">
                  <c:v>-0.221156683378148</c:v>
                </c:pt>
                <c:pt idx="179">
                  <c:v>-0.610578341689074</c:v>
                </c:pt>
                <c:pt idx="180">
                  <c:v>-0.305289170844537</c:v>
                </c:pt>
                <c:pt idx="181">
                  <c:v>0.347355414577732</c:v>
                </c:pt>
                <c:pt idx="182">
                  <c:v>0.173677707288866</c:v>
                </c:pt>
                <c:pt idx="183">
                  <c:v>-0.413161146355567</c:v>
                </c:pt>
                <c:pt idx="184">
                  <c:v>0.293419426822216</c:v>
                </c:pt>
                <c:pt idx="185">
                  <c:v>0.646709713411108</c:v>
                </c:pt>
                <c:pt idx="186">
                  <c:v>-0.176645143294446</c:v>
                </c:pt>
                <c:pt idx="187">
                  <c:v>0.411677428352777</c:v>
                </c:pt>
                <c:pt idx="188">
                  <c:v>0.205838714176389</c:v>
                </c:pt>
                <c:pt idx="189">
                  <c:v>0.602919357088194</c:v>
                </c:pt>
                <c:pt idx="190">
                  <c:v>0.801459678544097</c:v>
                </c:pt>
                <c:pt idx="191">
                  <c:v>0.400729839272049</c:v>
                </c:pt>
                <c:pt idx="192">
                  <c:v>0.700364919636024</c:v>
                </c:pt>
                <c:pt idx="193">
                  <c:v>0.850182459818012</c:v>
                </c:pt>
                <c:pt idx="194">
                  <c:v>0.425091229909006</c:v>
                </c:pt>
                <c:pt idx="195">
                  <c:v>0.712545614954503</c:v>
                </c:pt>
                <c:pt idx="196">
                  <c:v>0.356272807477252</c:v>
                </c:pt>
                <c:pt idx="197">
                  <c:v>0.178136403738626</c:v>
                </c:pt>
                <c:pt idx="198">
                  <c:v>0.0890682018693129</c:v>
                </c:pt>
                <c:pt idx="199">
                  <c:v>0.0445341009346564</c:v>
                </c:pt>
                <c:pt idx="200">
                  <c:v>-0.477732949532672</c:v>
                </c:pt>
                <c:pt idx="201">
                  <c:v>-0.738866474766336</c:v>
                </c:pt>
                <c:pt idx="202">
                  <c:v>-0.869433237383168</c:v>
                </c:pt>
                <c:pt idx="203">
                  <c:v>-0.934716618691584</c:v>
                </c:pt>
                <c:pt idx="204">
                  <c:v>0.032641690654208</c:v>
                </c:pt>
                <c:pt idx="205">
                  <c:v>0.016320845327104</c:v>
                </c:pt>
                <c:pt idx="206">
                  <c:v>0.00816042266355201</c:v>
                </c:pt>
                <c:pt idx="207">
                  <c:v>0.004080211331776</c:v>
                </c:pt>
                <c:pt idx="208">
                  <c:v>-0.497959894334112</c:v>
                </c:pt>
                <c:pt idx="209">
                  <c:v>-0.248979947167056</c:v>
                </c:pt>
                <c:pt idx="210">
                  <c:v>-0.624489973583528</c:v>
                </c:pt>
                <c:pt idx="211">
                  <c:v>0.187755013208236</c:v>
                </c:pt>
                <c:pt idx="212">
                  <c:v>0.593877506604118</c:v>
                </c:pt>
                <c:pt idx="213">
                  <c:v>0.796938753302059</c:v>
                </c:pt>
                <c:pt idx="214">
                  <c:v>-0.101530623348971</c:v>
                </c:pt>
                <c:pt idx="215">
                  <c:v>-0.550765311674485</c:v>
                </c:pt>
                <c:pt idx="216">
                  <c:v>-0.275382655837243</c:v>
                </c:pt>
                <c:pt idx="217">
                  <c:v>-0.637691327918621</c:v>
                </c:pt>
                <c:pt idx="218">
                  <c:v>-0.318845663959311</c:v>
                </c:pt>
                <c:pt idx="219">
                  <c:v>-0.659422831979655</c:v>
                </c:pt>
                <c:pt idx="220">
                  <c:v>0.170288584010172</c:v>
                </c:pt>
                <c:pt idx="221">
                  <c:v>-0.414855707994914</c:v>
                </c:pt>
                <c:pt idx="222">
                  <c:v>0.292572146002543</c:v>
                </c:pt>
                <c:pt idx="223">
                  <c:v>0.146286073001272</c:v>
                </c:pt>
                <c:pt idx="224">
                  <c:v>0.0731430365006358</c:v>
                </c:pt>
                <c:pt idx="225">
                  <c:v>0.536571518250318</c:v>
                </c:pt>
                <c:pt idx="226">
                  <c:v>0.268285759125159</c:v>
                </c:pt>
                <c:pt idx="227">
                  <c:v>-0.365857120437421</c:v>
                </c:pt>
                <c:pt idx="228">
                  <c:v>-0.68292856021871</c:v>
                </c:pt>
                <c:pt idx="229">
                  <c:v>-0.341464280109355</c:v>
                </c:pt>
                <c:pt idx="230">
                  <c:v>-0.170732140054678</c:v>
                </c:pt>
                <c:pt idx="231">
                  <c:v>0.414633929972661</c:v>
                </c:pt>
                <c:pt idx="232">
                  <c:v>0.207316964986331</c:v>
                </c:pt>
                <c:pt idx="233">
                  <c:v>0.603658482493165</c:v>
                </c:pt>
                <c:pt idx="234">
                  <c:v>-0.198170758753417</c:v>
                </c:pt>
                <c:pt idx="235">
                  <c:v>-0.0990853793767087</c:v>
                </c:pt>
                <c:pt idx="236">
                  <c:v>-0.549542689688354</c:v>
                </c:pt>
                <c:pt idx="237">
                  <c:v>-0.774771344844177</c:v>
                </c:pt>
                <c:pt idx="238">
                  <c:v>0.112614327577911</c:v>
                </c:pt>
                <c:pt idx="239">
                  <c:v>0.556307163788956</c:v>
                </c:pt>
                <c:pt idx="240">
                  <c:v>0.278153581894478</c:v>
                </c:pt>
                <c:pt idx="241">
                  <c:v>0.139076790947239</c:v>
                </c:pt>
                <c:pt idx="242">
                  <c:v>0.0695383954736195</c:v>
                </c:pt>
                <c:pt idx="243">
                  <c:v>0.0347691977368097</c:v>
                </c:pt>
                <c:pt idx="244">
                  <c:v>-0.482615401131595</c:v>
                </c:pt>
                <c:pt idx="245">
                  <c:v>0.258692299434202</c:v>
                </c:pt>
                <c:pt idx="246">
                  <c:v>-0.370653850282899</c:v>
                </c:pt>
                <c:pt idx="247">
                  <c:v>-0.185326925141449</c:v>
                </c:pt>
                <c:pt idx="248">
                  <c:v>0.407336537429275</c:v>
                </c:pt>
                <c:pt idx="249">
                  <c:v>-0.296331731285362</c:v>
                </c:pt>
                <c:pt idx="250">
                  <c:v>0.351834134357319</c:v>
                </c:pt>
                <c:pt idx="251">
                  <c:v>0.175917067178659</c:v>
                </c:pt>
                <c:pt idx="252">
                  <c:v>-0.41204146641067</c:v>
                </c:pt>
                <c:pt idx="253">
                  <c:v>-0.206020733205335</c:v>
                </c:pt>
                <c:pt idx="254">
                  <c:v>-0.103010366602668</c:v>
                </c:pt>
                <c:pt idx="255">
                  <c:v>-0.551505183301334</c:v>
                </c:pt>
                <c:pt idx="256">
                  <c:v>-0.775752591650667</c:v>
                </c:pt>
                <c:pt idx="257">
                  <c:v>-0.387876295825333</c:v>
                </c:pt>
                <c:pt idx="258">
                  <c:v>0.306061852087333</c:v>
                </c:pt>
                <c:pt idx="259">
                  <c:v>0.653030926043667</c:v>
                </c:pt>
                <c:pt idx="260">
                  <c:v>0.326515463021833</c:v>
                </c:pt>
                <c:pt idx="261">
                  <c:v>0.163257731510917</c:v>
                </c:pt>
                <c:pt idx="262">
                  <c:v>0.0816288657554583</c:v>
                </c:pt>
                <c:pt idx="263">
                  <c:v>0.540814432877729</c:v>
                </c:pt>
                <c:pt idx="264">
                  <c:v>-0.229592783561135</c:v>
                </c:pt>
                <c:pt idx="265">
                  <c:v>-0.614796391780568</c:v>
                </c:pt>
                <c:pt idx="266">
                  <c:v>-0.307398195890284</c:v>
                </c:pt>
                <c:pt idx="267">
                  <c:v>0.346300902054858</c:v>
                </c:pt>
                <c:pt idx="268">
                  <c:v>0.173150451027429</c:v>
                </c:pt>
                <c:pt idx="269">
                  <c:v>0.0865752255137145</c:v>
                </c:pt>
                <c:pt idx="270">
                  <c:v>0.0432876127568573</c:v>
                </c:pt>
                <c:pt idx="271">
                  <c:v>0.0216438063784286</c:v>
                </c:pt>
                <c:pt idx="272">
                  <c:v>-0.489178096810786</c:v>
                </c:pt>
                <c:pt idx="273">
                  <c:v>-0.244589048405393</c:v>
                </c:pt>
                <c:pt idx="274">
                  <c:v>-0.622294524202696</c:v>
                </c:pt>
                <c:pt idx="275">
                  <c:v>-0.311147262101348</c:v>
                </c:pt>
                <c:pt idx="276">
                  <c:v>0.344426368949326</c:v>
                </c:pt>
                <c:pt idx="277">
                  <c:v>0.672213184474663</c:v>
                </c:pt>
                <c:pt idx="278">
                  <c:v>0.836106592237331</c:v>
                </c:pt>
                <c:pt idx="279">
                  <c:v>-0.0819467038813343</c:v>
                </c:pt>
                <c:pt idx="280">
                  <c:v>-0.0409733519406671</c:v>
                </c:pt>
                <c:pt idx="281">
                  <c:v>-0.520486675970334</c:v>
                </c:pt>
                <c:pt idx="282">
                  <c:v>-0.760243337985167</c:v>
                </c:pt>
                <c:pt idx="283">
                  <c:v>0.119878331007417</c:v>
                </c:pt>
                <c:pt idx="284">
                  <c:v>0.0599391655037083</c:v>
                </c:pt>
                <c:pt idx="285">
                  <c:v>0.0299695827518542</c:v>
                </c:pt>
                <c:pt idx="286">
                  <c:v>0.514984791375927</c:v>
                </c:pt>
                <c:pt idx="287">
                  <c:v>0.757492395687964</c:v>
                </c:pt>
                <c:pt idx="288">
                  <c:v>-0.121253802156018</c:v>
                </c:pt>
                <c:pt idx="289">
                  <c:v>-0.560626901078009</c:v>
                </c:pt>
                <c:pt idx="290">
                  <c:v>-0.280313450539005</c:v>
                </c:pt>
                <c:pt idx="291">
                  <c:v>-0.640156725269502</c:v>
                </c:pt>
                <c:pt idx="292">
                  <c:v>-0.820078362634751</c:v>
                </c:pt>
                <c:pt idx="293">
                  <c:v>-0.410039181317376</c:v>
                </c:pt>
                <c:pt idx="294">
                  <c:v>-0.705019590658688</c:v>
                </c:pt>
                <c:pt idx="295">
                  <c:v>0.147490204670656</c:v>
                </c:pt>
                <c:pt idx="296">
                  <c:v>-0.426254897664672</c:v>
                </c:pt>
                <c:pt idx="297">
                  <c:v>-0.213127448832336</c:v>
                </c:pt>
                <c:pt idx="298">
                  <c:v>-0.606563724416168</c:v>
                </c:pt>
                <c:pt idx="299">
                  <c:v>-0.303281862208084</c:v>
                </c:pt>
                <c:pt idx="300">
                  <c:v>-0.151640931104042</c:v>
                </c:pt>
                <c:pt idx="301">
                  <c:v>-0.075820465552021</c:v>
                </c:pt>
                <c:pt idx="302">
                  <c:v>-0.0379102327760105</c:v>
                </c:pt>
                <c:pt idx="303">
                  <c:v>-0.518955116388005</c:v>
                </c:pt>
                <c:pt idx="304">
                  <c:v>0.240522441805997</c:v>
                </c:pt>
                <c:pt idx="305">
                  <c:v>0.120261220902999</c:v>
                </c:pt>
                <c:pt idx="306">
                  <c:v>-0.439869389548501</c:v>
                </c:pt>
                <c:pt idx="307">
                  <c:v>0.28006530522575</c:v>
                </c:pt>
                <c:pt idx="308">
                  <c:v>0.640032652612875</c:v>
                </c:pt>
                <c:pt idx="309">
                  <c:v>-0.179983673693563</c:v>
                </c:pt>
                <c:pt idx="310">
                  <c:v>0.410008163153219</c:v>
                </c:pt>
                <c:pt idx="311">
                  <c:v>0.705004081576609</c:v>
                </c:pt>
                <c:pt idx="312">
                  <c:v>0.852502040788305</c:v>
                </c:pt>
                <c:pt idx="313">
                  <c:v>-0.0737489796058477</c:v>
                </c:pt>
                <c:pt idx="314">
                  <c:v>-0.0368744898029239</c:v>
                </c:pt>
                <c:pt idx="315">
                  <c:v>-0.0184372449014619</c:v>
                </c:pt>
                <c:pt idx="316">
                  <c:v>-0.509218622450731</c:v>
                </c:pt>
                <c:pt idx="317">
                  <c:v>-0.754609311225366</c:v>
                </c:pt>
                <c:pt idx="318">
                  <c:v>0.122695344387317</c:v>
                </c:pt>
                <c:pt idx="319">
                  <c:v>-0.438652327806341</c:v>
                </c:pt>
                <c:pt idx="320">
                  <c:v>0.280673836096829</c:v>
                </c:pt>
                <c:pt idx="321">
                  <c:v>0.140336918048415</c:v>
                </c:pt>
                <c:pt idx="322">
                  <c:v>-0.429831540975793</c:v>
                </c:pt>
                <c:pt idx="323">
                  <c:v>-0.714915770487896</c:v>
                </c:pt>
                <c:pt idx="324">
                  <c:v>0.142542114756052</c:v>
                </c:pt>
                <c:pt idx="325">
                  <c:v>-0.428728942621974</c:v>
                </c:pt>
                <c:pt idx="326">
                  <c:v>-0.714364471310987</c:v>
                </c:pt>
                <c:pt idx="327">
                  <c:v>-0.857182235655494</c:v>
                </c:pt>
                <c:pt idx="328">
                  <c:v>-0.928591117827747</c:v>
                </c:pt>
                <c:pt idx="329">
                  <c:v>-0.964295558913873</c:v>
                </c:pt>
                <c:pt idx="330">
                  <c:v>0.0178522205430633</c:v>
                </c:pt>
                <c:pt idx="331">
                  <c:v>-0.491073889728468</c:v>
                </c:pt>
                <c:pt idx="332">
                  <c:v>-0.245536944864234</c:v>
                </c:pt>
                <c:pt idx="333">
                  <c:v>-0.122768472432117</c:v>
                </c:pt>
                <c:pt idx="334">
                  <c:v>-0.561384236216059</c:v>
                </c:pt>
                <c:pt idx="335">
                  <c:v>-0.780692118108029</c:v>
                </c:pt>
                <c:pt idx="336">
                  <c:v>-0.390346059054015</c:v>
                </c:pt>
                <c:pt idx="337">
                  <c:v>0.304826970472993</c:v>
                </c:pt>
                <c:pt idx="338">
                  <c:v>0.152413485236496</c:v>
                </c:pt>
                <c:pt idx="339">
                  <c:v>0.576206742618248</c:v>
                </c:pt>
                <c:pt idx="340">
                  <c:v>-0.211896628690876</c:v>
                </c:pt>
                <c:pt idx="341">
                  <c:v>0.394051685654562</c:v>
                </c:pt>
                <c:pt idx="342">
                  <c:v>0.197025842827281</c:v>
                </c:pt>
                <c:pt idx="343">
                  <c:v>0.0985129214136405</c:v>
                </c:pt>
                <c:pt idx="344">
                  <c:v>0.54925646070682</c:v>
                </c:pt>
                <c:pt idx="345">
                  <c:v>0.27462823035341</c:v>
                </c:pt>
                <c:pt idx="346">
                  <c:v>0.637314115176705</c:v>
                </c:pt>
                <c:pt idx="347">
                  <c:v>-0.181342942411648</c:v>
                </c:pt>
                <c:pt idx="348">
                  <c:v>0.409328528794176</c:v>
                </c:pt>
                <c:pt idx="349">
                  <c:v>-0.295335735602912</c:v>
                </c:pt>
                <c:pt idx="350">
                  <c:v>-0.647667867801456</c:v>
                </c:pt>
                <c:pt idx="351">
                  <c:v>-0.323833933900728</c:v>
                </c:pt>
                <c:pt idx="352">
                  <c:v>-0.661916966950364</c:v>
                </c:pt>
                <c:pt idx="353">
                  <c:v>-0.830958483475182</c:v>
                </c:pt>
                <c:pt idx="354">
                  <c:v>0.084520758262409</c:v>
                </c:pt>
                <c:pt idx="355">
                  <c:v>-0.457739620868796</c:v>
                </c:pt>
                <c:pt idx="356">
                  <c:v>-0.228869810434398</c:v>
                </c:pt>
                <c:pt idx="357">
                  <c:v>0.385565094782801</c:v>
                </c:pt>
                <c:pt idx="358">
                  <c:v>0.692782547391401</c:v>
                </c:pt>
                <c:pt idx="359">
                  <c:v>0.3463912736957</c:v>
                </c:pt>
                <c:pt idx="360">
                  <c:v>-0.32680436315215</c:v>
                </c:pt>
                <c:pt idx="361">
                  <c:v>0.336597818423925</c:v>
                </c:pt>
                <c:pt idx="362">
                  <c:v>0.668298909211963</c:v>
                </c:pt>
                <c:pt idx="363">
                  <c:v>-0.165850545394019</c:v>
                </c:pt>
                <c:pt idx="364">
                  <c:v>-0.0829252726970094</c:v>
                </c:pt>
                <c:pt idx="365">
                  <c:v>-0.541462636348505</c:v>
                </c:pt>
                <c:pt idx="366">
                  <c:v>-0.270731318174252</c:v>
                </c:pt>
                <c:pt idx="367">
                  <c:v>-0.135365659087126</c:v>
                </c:pt>
                <c:pt idx="368">
                  <c:v>0.432317170456437</c:v>
                </c:pt>
                <c:pt idx="369">
                  <c:v>0.716158585228218</c:v>
                </c:pt>
                <c:pt idx="370">
                  <c:v>0.358079292614109</c:v>
                </c:pt>
                <c:pt idx="371">
                  <c:v>0.679039646307055</c:v>
                </c:pt>
                <c:pt idx="372">
                  <c:v>0.339519823153527</c:v>
                </c:pt>
                <c:pt idx="373">
                  <c:v>0.669759911576764</c:v>
                </c:pt>
                <c:pt idx="374">
                  <c:v>0.834879955788382</c:v>
                </c:pt>
                <c:pt idx="375">
                  <c:v>0.417439977894191</c:v>
                </c:pt>
                <c:pt idx="376">
                  <c:v>0.208719988947095</c:v>
                </c:pt>
                <c:pt idx="377">
                  <c:v>0.604359994473548</c:v>
                </c:pt>
                <c:pt idx="378">
                  <c:v>0.802179997236774</c:v>
                </c:pt>
                <c:pt idx="379">
                  <c:v>-0.0989100013816131</c:v>
                </c:pt>
                <c:pt idx="380">
                  <c:v>-0.0494550006908066</c:v>
                </c:pt>
                <c:pt idx="381">
                  <c:v>0.475272499654597</c:v>
                </c:pt>
                <c:pt idx="382">
                  <c:v>0.737636249827298</c:v>
                </c:pt>
                <c:pt idx="383">
                  <c:v>-0.131181875086351</c:v>
                </c:pt>
                <c:pt idx="384">
                  <c:v>-0.0655909375431754</c:v>
                </c:pt>
                <c:pt idx="385">
                  <c:v>-0.0327954687715877</c:v>
                </c:pt>
                <c:pt idx="386">
                  <c:v>-0.0163977343857939</c:v>
                </c:pt>
                <c:pt idx="387">
                  <c:v>-0.508198867192897</c:v>
                </c:pt>
                <c:pt idx="388">
                  <c:v>-0.754099433596449</c:v>
                </c:pt>
                <c:pt idx="389">
                  <c:v>-0.877049716798224</c:v>
                </c:pt>
                <c:pt idx="390">
                  <c:v>0.0614751416008879</c:v>
                </c:pt>
                <c:pt idx="391">
                  <c:v>0.0307375708004439</c:v>
                </c:pt>
                <c:pt idx="392">
                  <c:v>-0.484631214599778</c:v>
                </c:pt>
                <c:pt idx="393">
                  <c:v>-0.242315607299889</c:v>
                </c:pt>
                <c:pt idx="394">
                  <c:v>-0.621157803649945</c:v>
                </c:pt>
                <c:pt idx="395">
                  <c:v>-0.810578901824972</c:v>
                </c:pt>
                <c:pt idx="396">
                  <c:v>0.0947105490875139</c:v>
                </c:pt>
                <c:pt idx="397">
                  <c:v>0.0473552745437569</c:v>
                </c:pt>
                <c:pt idx="398">
                  <c:v>0.523677637271878</c:v>
                </c:pt>
                <c:pt idx="399">
                  <c:v>0.261838818635939</c:v>
                </c:pt>
                <c:pt idx="400">
                  <c:v>0.63091940931797</c:v>
                </c:pt>
                <c:pt idx="401">
                  <c:v>-0.184540295341015</c:v>
                </c:pt>
                <c:pt idx="402">
                  <c:v>0.407729852329492</c:v>
                </c:pt>
                <c:pt idx="403">
                  <c:v>0.203864926164746</c:v>
                </c:pt>
                <c:pt idx="404">
                  <c:v>0.601932463082373</c:v>
                </c:pt>
                <c:pt idx="405">
                  <c:v>0.800966231541187</c:v>
                </c:pt>
                <c:pt idx="406">
                  <c:v>0.900483115770593</c:v>
                </c:pt>
                <c:pt idx="407">
                  <c:v>-0.0497584421147034</c:v>
                </c:pt>
                <c:pt idx="408">
                  <c:v>-0.0248792210573517</c:v>
                </c:pt>
                <c:pt idx="409">
                  <c:v>-0.0124396105286758</c:v>
                </c:pt>
                <c:pt idx="410">
                  <c:v>-0.00621980526433792</c:v>
                </c:pt>
                <c:pt idx="411">
                  <c:v>-0.503109902632169</c:v>
                </c:pt>
                <c:pt idx="412">
                  <c:v>0.248445048683916</c:v>
                </c:pt>
                <c:pt idx="413">
                  <c:v>0.124222524341958</c:v>
                </c:pt>
                <c:pt idx="414">
                  <c:v>0.0621112621709789</c:v>
                </c:pt>
                <c:pt idx="415">
                  <c:v>0.53105563108549</c:v>
                </c:pt>
                <c:pt idx="416">
                  <c:v>-0.234472184457255</c:v>
                </c:pt>
                <c:pt idx="417">
                  <c:v>-0.117236092228628</c:v>
                </c:pt>
                <c:pt idx="418">
                  <c:v>0.441381953885686</c:v>
                </c:pt>
                <c:pt idx="419">
                  <c:v>0.720690976942843</c:v>
                </c:pt>
                <c:pt idx="420">
                  <c:v>-0.139654511528578</c:v>
                </c:pt>
                <c:pt idx="421">
                  <c:v>0.430172744235711</c:v>
                </c:pt>
                <c:pt idx="422">
                  <c:v>0.715086372117855</c:v>
                </c:pt>
                <c:pt idx="423">
                  <c:v>0.357543186058928</c:v>
                </c:pt>
                <c:pt idx="424">
                  <c:v>0.678771593029464</c:v>
                </c:pt>
                <c:pt idx="425">
                  <c:v>0.839385796514732</c:v>
                </c:pt>
                <c:pt idx="426">
                  <c:v>-0.080307101742634</c:v>
                </c:pt>
                <c:pt idx="427">
                  <c:v>-0.040153550871317</c:v>
                </c:pt>
                <c:pt idx="428">
                  <c:v>0.479923224564342</c:v>
                </c:pt>
                <c:pt idx="429">
                  <c:v>0.239961612282171</c:v>
                </c:pt>
                <c:pt idx="430">
                  <c:v>0.119980806141085</c:v>
                </c:pt>
                <c:pt idx="431">
                  <c:v>0.0599904030705427</c:v>
                </c:pt>
                <c:pt idx="432">
                  <c:v>0.529995201535271</c:v>
                </c:pt>
                <c:pt idx="433">
                  <c:v>0.764997600767636</c:v>
                </c:pt>
                <c:pt idx="434">
                  <c:v>-0.117501199616182</c:v>
                </c:pt>
                <c:pt idx="435">
                  <c:v>-0.0587505998080911</c:v>
                </c:pt>
                <c:pt idx="436">
                  <c:v>-0.0293752999040455</c:v>
                </c:pt>
                <c:pt idx="437">
                  <c:v>0.485312350047977</c:v>
                </c:pt>
                <c:pt idx="438">
                  <c:v>-0.257343824976011</c:v>
                </c:pt>
                <c:pt idx="439">
                  <c:v>-0.128671912488006</c:v>
                </c:pt>
                <c:pt idx="440">
                  <c:v>-0.0643359562440029</c:v>
                </c:pt>
                <c:pt idx="441">
                  <c:v>0.467832021877999</c:v>
                </c:pt>
                <c:pt idx="442">
                  <c:v>-0.266083989061001</c:v>
                </c:pt>
                <c:pt idx="443">
                  <c:v>0.3669580054695</c:v>
                </c:pt>
                <c:pt idx="444">
                  <c:v>0.68347900273475</c:v>
                </c:pt>
                <c:pt idx="445">
                  <c:v>0.341739501367375</c:v>
                </c:pt>
                <c:pt idx="446">
                  <c:v>-0.329130249316313</c:v>
                </c:pt>
                <c:pt idx="447">
                  <c:v>-0.164565124658156</c:v>
                </c:pt>
                <c:pt idx="448">
                  <c:v>-0.582282562329078</c:v>
                </c:pt>
                <c:pt idx="449">
                  <c:v>0.208858718835461</c:v>
                </c:pt>
                <c:pt idx="450">
                  <c:v>0.604429359417731</c:v>
                </c:pt>
                <c:pt idx="451">
                  <c:v>0.802214679708865</c:v>
                </c:pt>
                <c:pt idx="452">
                  <c:v>0.401107339854433</c:v>
                </c:pt>
                <c:pt idx="453">
                  <c:v>0.700553669927216</c:v>
                </c:pt>
                <c:pt idx="454">
                  <c:v>0.350276834963608</c:v>
                </c:pt>
                <c:pt idx="455">
                  <c:v>-0.324861582518196</c:v>
                </c:pt>
                <c:pt idx="456">
                  <c:v>-0.662430791259098</c:v>
                </c:pt>
                <c:pt idx="457">
                  <c:v>-0.831215395629549</c:v>
                </c:pt>
                <c:pt idx="458">
                  <c:v>0.0843923021852255</c:v>
                </c:pt>
                <c:pt idx="459">
                  <c:v>0.0421961510926128</c:v>
                </c:pt>
                <c:pt idx="460">
                  <c:v>0.0210980755463064</c:v>
                </c:pt>
                <c:pt idx="461">
                  <c:v>-0.489450962226847</c:v>
                </c:pt>
                <c:pt idx="462">
                  <c:v>-0.244725481113423</c:v>
                </c:pt>
                <c:pt idx="463">
                  <c:v>-0.622362740556712</c:v>
                </c:pt>
                <c:pt idx="464">
                  <c:v>0.188818629721644</c:v>
                </c:pt>
                <c:pt idx="465">
                  <c:v>0.0944093148608221</c:v>
                </c:pt>
                <c:pt idx="466">
                  <c:v>0.047204657430411</c:v>
                </c:pt>
                <c:pt idx="467">
                  <c:v>0.523602328715206</c:v>
                </c:pt>
                <c:pt idx="468">
                  <c:v>0.261801164357603</c:v>
                </c:pt>
                <c:pt idx="469">
                  <c:v>0.630900582178801</c:v>
                </c:pt>
                <c:pt idx="470">
                  <c:v>0.815450291089401</c:v>
                </c:pt>
                <c:pt idx="471">
                  <c:v>0.9077251455447</c:v>
                </c:pt>
                <c:pt idx="472">
                  <c:v>0.45386257277235</c:v>
                </c:pt>
                <c:pt idx="473">
                  <c:v>0.726931286386175</c:v>
                </c:pt>
                <c:pt idx="474">
                  <c:v>0.363465643193088</c:v>
                </c:pt>
                <c:pt idx="475">
                  <c:v>-0.318267178403456</c:v>
                </c:pt>
                <c:pt idx="476">
                  <c:v>-0.159133589201728</c:v>
                </c:pt>
                <c:pt idx="477">
                  <c:v>-0.579566794600864</c:v>
                </c:pt>
                <c:pt idx="478">
                  <c:v>-0.289783397300432</c:v>
                </c:pt>
                <c:pt idx="479">
                  <c:v>-0.144891698650216</c:v>
                </c:pt>
                <c:pt idx="480">
                  <c:v>-0.072445849325108</c:v>
                </c:pt>
                <c:pt idx="481">
                  <c:v>-0.536222924662554</c:v>
                </c:pt>
                <c:pt idx="482">
                  <c:v>-0.768111462331277</c:v>
                </c:pt>
                <c:pt idx="483">
                  <c:v>0.115944268834361</c:v>
                </c:pt>
                <c:pt idx="484">
                  <c:v>0.0579721344171807</c:v>
                </c:pt>
                <c:pt idx="485">
                  <c:v>-0.47101393279141</c:v>
                </c:pt>
                <c:pt idx="486">
                  <c:v>0.264493033604295</c:v>
                </c:pt>
                <c:pt idx="487">
                  <c:v>0.132246516802148</c:v>
                </c:pt>
                <c:pt idx="488">
                  <c:v>0.566123258401074</c:v>
                </c:pt>
                <c:pt idx="489">
                  <c:v>-0.216938370799463</c:v>
                </c:pt>
                <c:pt idx="490">
                  <c:v>-0.108469185399732</c:v>
                </c:pt>
                <c:pt idx="491">
                  <c:v>0.445765407300134</c:v>
                </c:pt>
                <c:pt idx="492">
                  <c:v>0.722882703650067</c:v>
                </c:pt>
                <c:pt idx="493">
                  <c:v>-0.138558648174966</c:v>
                </c:pt>
                <c:pt idx="494">
                  <c:v>0.430720675912517</c:v>
                </c:pt>
                <c:pt idx="495">
                  <c:v>-0.284639662043742</c:v>
                </c:pt>
                <c:pt idx="496">
                  <c:v>-0.142319831021871</c:v>
                </c:pt>
                <c:pt idx="497">
                  <c:v>0.428840084489065</c:v>
                </c:pt>
                <c:pt idx="498">
                  <c:v>0.214420042244532</c:v>
                </c:pt>
                <c:pt idx="499">
                  <c:v>-0.392789978877734</c:v>
                </c:pt>
                <c:pt idx="500">
                  <c:v>-0.196394989438867</c:v>
                </c:pt>
                <c:pt idx="501">
                  <c:v>-0.598197494719434</c:v>
                </c:pt>
                <c:pt idx="502">
                  <c:v>-0.299098747359717</c:v>
                </c:pt>
                <c:pt idx="503">
                  <c:v>-0.149549373679858</c:v>
                </c:pt>
                <c:pt idx="504">
                  <c:v>-0.0747746868399292</c:v>
                </c:pt>
                <c:pt idx="505">
                  <c:v>-0.537387343419965</c:v>
                </c:pt>
                <c:pt idx="506">
                  <c:v>-0.268693671709982</c:v>
                </c:pt>
                <c:pt idx="507">
                  <c:v>-0.634346835854991</c:v>
                </c:pt>
                <c:pt idx="508">
                  <c:v>-0.317173417927496</c:v>
                </c:pt>
                <c:pt idx="509">
                  <c:v>0.341413291036252</c:v>
                </c:pt>
                <c:pt idx="510">
                  <c:v>-0.329293354481874</c:v>
                </c:pt>
                <c:pt idx="511">
                  <c:v>-0.664646677240937</c:v>
                </c:pt>
                <c:pt idx="512">
                  <c:v>-0.832323338620469</c:v>
                </c:pt>
                <c:pt idx="513">
                  <c:v>0.0838383306897658</c:v>
                </c:pt>
                <c:pt idx="514">
                  <c:v>0.0419191653448829</c:v>
                </c:pt>
                <c:pt idx="515">
                  <c:v>0.520959582672442</c:v>
                </c:pt>
                <c:pt idx="516">
                  <c:v>0.760479791336221</c:v>
                </c:pt>
                <c:pt idx="517">
                  <c:v>-0.11976010433189</c:v>
                </c:pt>
                <c:pt idx="518">
                  <c:v>-0.559880052165945</c:v>
                </c:pt>
                <c:pt idx="519">
                  <c:v>-0.779940026082972</c:v>
                </c:pt>
                <c:pt idx="520">
                  <c:v>-0.389970013041486</c:v>
                </c:pt>
                <c:pt idx="521">
                  <c:v>-0.194985006520743</c:v>
                </c:pt>
                <c:pt idx="522">
                  <c:v>-0.0974925032603716</c:v>
                </c:pt>
                <c:pt idx="523">
                  <c:v>-0.0487462516301858</c:v>
                </c:pt>
                <c:pt idx="524">
                  <c:v>-0.0243731258150929</c:v>
                </c:pt>
                <c:pt idx="525">
                  <c:v>-0.512186562907547</c:v>
                </c:pt>
                <c:pt idx="526">
                  <c:v>-0.756093281453773</c:v>
                </c:pt>
                <c:pt idx="527">
                  <c:v>-0.378046640726887</c:v>
                </c:pt>
                <c:pt idx="528">
                  <c:v>0.310976679636557</c:v>
                </c:pt>
                <c:pt idx="529">
                  <c:v>0.655488339818278</c:v>
                </c:pt>
                <c:pt idx="530">
                  <c:v>-0.172255830090861</c:v>
                </c:pt>
                <c:pt idx="531">
                  <c:v>-0.58612791504543</c:v>
                </c:pt>
                <c:pt idx="532">
                  <c:v>0.206936042477285</c:v>
                </c:pt>
                <c:pt idx="533">
                  <c:v>0.103468021238642</c:v>
                </c:pt>
                <c:pt idx="534">
                  <c:v>0.551734010619321</c:v>
                </c:pt>
                <c:pt idx="535">
                  <c:v>0.275867005309661</c:v>
                </c:pt>
                <c:pt idx="536">
                  <c:v>0.13793350265483</c:v>
                </c:pt>
                <c:pt idx="537">
                  <c:v>-0.431033248672585</c:v>
                </c:pt>
                <c:pt idx="538">
                  <c:v>-0.215516624336292</c:v>
                </c:pt>
                <c:pt idx="539">
                  <c:v>-0.607758312168146</c:v>
                </c:pt>
                <c:pt idx="540">
                  <c:v>-0.303879156084073</c:v>
                </c:pt>
                <c:pt idx="541">
                  <c:v>-0.651939578042037</c:v>
                </c:pt>
                <c:pt idx="542">
                  <c:v>-0.825969789021018</c:v>
                </c:pt>
                <c:pt idx="543">
                  <c:v>0.0870151054894909</c:v>
                </c:pt>
                <c:pt idx="544">
                  <c:v>0.543507552744746</c:v>
                </c:pt>
                <c:pt idx="545">
                  <c:v>0.271753776372373</c:v>
                </c:pt>
                <c:pt idx="546">
                  <c:v>0.635876888186186</c:v>
                </c:pt>
                <c:pt idx="547">
                  <c:v>0.817938444093093</c:v>
                </c:pt>
                <c:pt idx="548">
                  <c:v>-0.0910307779534534</c:v>
                </c:pt>
                <c:pt idx="549">
                  <c:v>-0.545515388976727</c:v>
                </c:pt>
                <c:pt idx="550">
                  <c:v>-0.272757694488363</c:v>
                </c:pt>
                <c:pt idx="551">
                  <c:v>-0.136378847244182</c:v>
                </c:pt>
                <c:pt idx="552">
                  <c:v>0.431810576377909</c:v>
                </c:pt>
                <c:pt idx="553">
                  <c:v>0.215905288188955</c:v>
                </c:pt>
                <c:pt idx="554">
                  <c:v>0.107952644094477</c:v>
                </c:pt>
                <c:pt idx="555">
                  <c:v>0.0539763220472386</c:v>
                </c:pt>
                <c:pt idx="556">
                  <c:v>0.0269881610236193</c:v>
                </c:pt>
                <c:pt idx="557">
                  <c:v>0.51349408051181</c:v>
                </c:pt>
                <c:pt idx="558">
                  <c:v>0.256747040255905</c:v>
                </c:pt>
                <c:pt idx="559">
                  <c:v>0.628373520127952</c:v>
                </c:pt>
                <c:pt idx="560">
                  <c:v>0.314186760063976</c:v>
                </c:pt>
                <c:pt idx="561">
                  <c:v>0.657093380031988</c:v>
                </c:pt>
                <c:pt idx="562">
                  <c:v>-0.171453309984006</c:v>
                </c:pt>
                <c:pt idx="563">
                  <c:v>-0.585726654992003</c:v>
                </c:pt>
                <c:pt idx="564">
                  <c:v>-0.292863327496001</c:v>
                </c:pt>
                <c:pt idx="565">
                  <c:v>0.353568336251999</c:v>
                </c:pt>
                <c:pt idx="566">
                  <c:v>0.176784168126</c:v>
                </c:pt>
                <c:pt idx="567">
                  <c:v>0.588392084063</c:v>
                </c:pt>
                <c:pt idx="568">
                  <c:v>0.7941960420315</c:v>
                </c:pt>
                <c:pt idx="569">
                  <c:v>0.89709802101575</c:v>
                </c:pt>
                <c:pt idx="570">
                  <c:v>0.448549010507875</c:v>
                </c:pt>
                <c:pt idx="571">
                  <c:v>0.224274505253938</c:v>
                </c:pt>
                <c:pt idx="572">
                  <c:v>-0.387862747373031</c:v>
                </c:pt>
                <c:pt idx="573">
                  <c:v>0.306068626313484</c:v>
                </c:pt>
                <c:pt idx="574">
                  <c:v>0.653034313156742</c:v>
                </c:pt>
                <c:pt idx="575">
                  <c:v>0.826517156578371</c:v>
                </c:pt>
                <c:pt idx="576">
                  <c:v>-0.0867414217108145</c:v>
                </c:pt>
                <c:pt idx="577">
                  <c:v>0.456629289144593</c:v>
                </c:pt>
                <c:pt idx="578">
                  <c:v>-0.271685355427704</c:v>
                </c:pt>
                <c:pt idx="579">
                  <c:v>-0.635842677713852</c:v>
                </c:pt>
                <c:pt idx="580">
                  <c:v>0.182078661143074</c:v>
                </c:pt>
                <c:pt idx="581">
                  <c:v>0.091039330571537</c:v>
                </c:pt>
                <c:pt idx="582">
                  <c:v>0.0455196652857685</c:v>
                </c:pt>
                <c:pt idx="583">
                  <c:v>0.522759832642884</c:v>
                </c:pt>
                <c:pt idx="584">
                  <c:v>0.761379916321442</c:v>
                </c:pt>
                <c:pt idx="585">
                  <c:v>0.380689958160721</c:v>
                </c:pt>
                <c:pt idx="586">
                  <c:v>0.190344979080361</c:v>
                </c:pt>
                <c:pt idx="587">
                  <c:v>0.0951724895401803</c:v>
                </c:pt>
                <c:pt idx="588">
                  <c:v>0.54758624477009</c:v>
                </c:pt>
                <c:pt idx="589">
                  <c:v>0.273793122385045</c:v>
                </c:pt>
                <c:pt idx="590">
                  <c:v>-0.363103438807478</c:v>
                </c:pt>
                <c:pt idx="591">
                  <c:v>-0.681551719403739</c:v>
                </c:pt>
                <c:pt idx="592">
                  <c:v>-0.840775859701869</c:v>
                </c:pt>
                <c:pt idx="593">
                  <c:v>-0.420387929850935</c:v>
                </c:pt>
                <c:pt idx="594">
                  <c:v>-0.210193964925467</c:v>
                </c:pt>
                <c:pt idx="595">
                  <c:v>0.394903017537266</c:v>
                </c:pt>
                <c:pt idx="596">
                  <c:v>0.697451508768633</c:v>
                </c:pt>
                <c:pt idx="597">
                  <c:v>-0.151274245615683</c:v>
                </c:pt>
                <c:pt idx="598">
                  <c:v>-0.0756371228078417</c:v>
                </c:pt>
                <c:pt idx="599">
                  <c:v>-0.0378185614039209</c:v>
                </c:pt>
                <c:pt idx="600">
                  <c:v>-0.0189092807019604</c:v>
                </c:pt>
                <c:pt idx="601">
                  <c:v>-0.00945464035098021</c:v>
                </c:pt>
                <c:pt idx="602">
                  <c:v>-0.50472732017549</c:v>
                </c:pt>
                <c:pt idx="603">
                  <c:v>-0.252363660087745</c:v>
                </c:pt>
                <c:pt idx="604">
                  <c:v>-0.126181830043873</c:v>
                </c:pt>
                <c:pt idx="605">
                  <c:v>-0.563090915021936</c:v>
                </c:pt>
                <c:pt idx="606">
                  <c:v>-0.781545457510968</c:v>
                </c:pt>
                <c:pt idx="607">
                  <c:v>-0.890772728755484</c:v>
                </c:pt>
                <c:pt idx="608">
                  <c:v>0.054613635622258</c:v>
                </c:pt>
                <c:pt idx="609">
                  <c:v>0.027306817811129</c:v>
                </c:pt>
                <c:pt idx="610">
                  <c:v>0.0136534089055645</c:v>
                </c:pt>
                <c:pt idx="611">
                  <c:v>0.506826704452782</c:v>
                </c:pt>
                <c:pt idx="612">
                  <c:v>0.253413352226391</c:v>
                </c:pt>
                <c:pt idx="613">
                  <c:v>-0.373293323886805</c:v>
                </c:pt>
                <c:pt idx="614">
                  <c:v>-0.186646661943402</c:v>
                </c:pt>
                <c:pt idx="615">
                  <c:v>-0.593323330971701</c:v>
                </c:pt>
                <c:pt idx="616">
                  <c:v>-0.796661665485851</c:v>
                </c:pt>
                <c:pt idx="617">
                  <c:v>0.101669167257075</c:v>
                </c:pt>
                <c:pt idx="618">
                  <c:v>-0.449165416371463</c:v>
                </c:pt>
                <c:pt idx="619">
                  <c:v>-0.724582708185731</c:v>
                </c:pt>
                <c:pt idx="620">
                  <c:v>-0.362291354092866</c:v>
                </c:pt>
                <c:pt idx="621">
                  <c:v>-0.681145677046433</c:v>
                </c:pt>
                <c:pt idx="622">
                  <c:v>-0.340572838523216</c:v>
                </c:pt>
                <c:pt idx="623">
                  <c:v>0.329713580738392</c:v>
                </c:pt>
                <c:pt idx="624">
                  <c:v>0.664856790369196</c:v>
                </c:pt>
                <c:pt idx="625">
                  <c:v>0.832428395184598</c:v>
                </c:pt>
                <c:pt idx="626">
                  <c:v>-0.0837858024077011</c:v>
                </c:pt>
                <c:pt idx="627">
                  <c:v>-0.0418929012038505</c:v>
                </c:pt>
                <c:pt idx="628">
                  <c:v>0.479053549398075</c:v>
                </c:pt>
                <c:pt idx="629">
                  <c:v>-0.260473225300963</c:v>
                </c:pt>
                <c:pt idx="630">
                  <c:v>-0.130236612650481</c:v>
                </c:pt>
                <c:pt idx="631">
                  <c:v>0.434881693674759</c:v>
                </c:pt>
                <c:pt idx="632">
                  <c:v>-0.28255915316262</c:v>
                </c:pt>
                <c:pt idx="633">
                  <c:v>-0.64127957658131</c:v>
                </c:pt>
                <c:pt idx="634">
                  <c:v>-0.820639788290655</c:v>
                </c:pt>
                <c:pt idx="635">
                  <c:v>0.0896801058546725</c:v>
                </c:pt>
                <c:pt idx="636">
                  <c:v>0.544840052927336</c:v>
                </c:pt>
                <c:pt idx="637">
                  <c:v>-0.227579973536332</c:v>
                </c:pt>
                <c:pt idx="638">
                  <c:v>-0.113789986768166</c:v>
                </c:pt>
                <c:pt idx="639">
                  <c:v>-0.056894993384083</c:v>
                </c:pt>
                <c:pt idx="640">
                  <c:v>-0.528447496692042</c:v>
                </c:pt>
                <c:pt idx="641">
                  <c:v>-0.764223748346021</c:v>
                </c:pt>
                <c:pt idx="642">
                  <c:v>0.11788812582699</c:v>
                </c:pt>
                <c:pt idx="643">
                  <c:v>0.0589440629134948</c:v>
                </c:pt>
                <c:pt idx="644">
                  <c:v>-0.470527968543253</c:v>
                </c:pt>
                <c:pt idx="645">
                  <c:v>-0.235263984271626</c:v>
                </c:pt>
                <c:pt idx="646">
                  <c:v>-0.117631992135813</c:v>
                </c:pt>
                <c:pt idx="647">
                  <c:v>0.441184003932093</c:v>
                </c:pt>
                <c:pt idx="648">
                  <c:v>-0.279407998033953</c:v>
                </c:pt>
                <c:pt idx="649">
                  <c:v>-0.639703999016977</c:v>
                </c:pt>
                <c:pt idx="650">
                  <c:v>0.180148000491512</c:v>
                </c:pt>
                <c:pt idx="651">
                  <c:v>0.590074000245756</c:v>
                </c:pt>
                <c:pt idx="652">
                  <c:v>-0.204962999877122</c:v>
                </c:pt>
                <c:pt idx="653">
                  <c:v>-0.602481499938561</c:v>
                </c:pt>
                <c:pt idx="654">
                  <c:v>-0.801240749969281</c:v>
                </c:pt>
                <c:pt idx="655">
                  <c:v>-0.90062037498464</c:v>
                </c:pt>
                <c:pt idx="656">
                  <c:v>0.0496898125076799</c:v>
                </c:pt>
                <c:pt idx="657">
                  <c:v>0.52484490625384</c:v>
                </c:pt>
                <c:pt idx="658">
                  <c:v>-0.23757754687308</c:v>
                </c:pt>
                <c:pt idx="659">
                  <c:v>0.38121122656346</c:v>
                </c:pt>
                <c:pt idx="660">
                  <c:v>-0.30939438671827</c:v>
                </c:pt>
                <c:pt idx="661">
                  <c:v>0.345302806640865</c:v>
                </c:pt>
                <c:pt idx="662">
                  <c:v>0.672651403320433</c:v>
                </c:pt>
                <c:pt idx="663">
                  <c:v>-0.163674298339784</c:v>
                </c:pt>
                <c:pt idx="664">
                  <c:v>-0.581837149169892</c:v>
                </c:pt>
                <c:pt idx="665">
                  <c:v>-0.790918574584946</c:v>
                </c:pt>
                <c:pt idx="666">
                  <c:v>-0.395459287292473</c:v>
                </c:pt>
                <c:pt idx="667">
                  <c:v>-0.697729643646237</c:v>
                </c:pt>
                <c:pt idx="668">
                  <c:v>-0.348864821823118</c:v>
                </c:pt>
                <c:pt idx="669">
                  <c:v>-0.174432410911559</c:v>
                </c:pt>
                <c:pt idx="670">
                  <c:v>-0.58721620545578</c:v>
                </c:pt>
                <c:pt idx="671">
                  <c:v>0.20639189727211</c:v>
                </c:pt>
                <c:pt idx="672">
                  <c:v>0.103195948636055</c:v>
                </c:pt>
                <c:pt idx="673">
                  <c:v>0.0515979743180276</c:v>
                </c:pt>
                <c:pt idx="674">
                  <c:v>0.525798987159014</c:v>
                </c:pt>
                <c:pt idx="675">
                  <c:v>0.762899493579507</c:v>
                </c:pt>
                <c:pt idx="676">
                  <c:v>-0.118550253210247</c:v>
                </c:pt>
                <c:pt idx="677">
                  <c:v>-0.559275126605123</c:v>
                </c:pt>
                <c:pt idx="678">
                  <c:v>-0.779637563302562</c:v>
                </c:pt>
                <c:pt idx="679">
                  <c:v>-0.389818781651281</c:v>
                </c:pt>
                <c:pt idx="680">
                  <c:v>-0.19490939082564</c:v>
                </c:pt>
                <c:pt idx="681">
                  <c:v>-0.59745469541282</c:v>
                </c:pt>
                <c:pt idx="682">
                  <c:v>-0.79872734770641</c:v>
                </c:pt>
                <c:pt idx="683">
                  <c:v>-0.399363673853205</c:v>
                </c:pt>
                <c:pt idx="684">
                  <c:v>-0.199681836926603</c:v>
                </c:pt>
                <c:pt idx="685">
                  <c:v>-0.599840918463301</c:v>
                </c:pt>
                <c:pt idx="686">
                  <c:v>-0.299920459231651</c:v>
                </c:pt>
                <c:pt idx="687">
                  <c:v>-0.649960229615825</c:v>
                </c:pt>
                <c:pt idx="688">
                  <c:v>0.175019885192087</c:v>
                </c:pt>
                <c:pt idx="689">
                  <c:v>-0.412490057403956</c:v>
                </c:pt>
                <c:pt idx="690">
                  <c:v>0.293754971298022</c:v>
                </c:pt>
                <c:pt idx="691">
                  <c:v>0.646877485649011</c:v>
                </c:pt>
                <c:pt idx="692">
                  <c:v>0.323438742824505</c:v>
                </c:pt>
                <c:pt idx="693">
                  <c:v>-0.338280628587747</c:v>
                </c:pt>
                <c:pt idx="694">
                  <c:v>-0.169140314293874</c:v>
                </c:pt>
                <c:pt idx="695">
                  <c:v>-0.0845701571469368</c:v>
                </c:pt>
                <c:pt idx="696">
                  <c:v>0.457714921426532</c:v>
                </c:pt>
                <c:pt idx="697">
                  <c:v>0.728857460713266</c:v>
                </c:pt>
                <c:pt idx="698">
                  <c:v>-0.135571269643367</c:v>
                </c:pt>
                <c:pt idx="699">
                  <c:v>-0.0677856348216835</c:v>
                </c:pt>
                <c:pt idx="700">
                  <c:v>0.466107182589158</c:v>
                </c:pt>
                <c:pt idx="701">
                  <c:v>0.233053591294579</c:v>
                </c:pt>
                <c:pt idx="702">
                  <c:v>0.61652679564729</c:v>
                </c:pt>
                <c:pt idx="703">
                  <c:v>-0.191736602176355</c:v>
                </c:pt>
                <c:pt idx="704">
                  <c:v>0.404131698911822</c:v>
                </c:pt>
                <c:pt idx="705">
                  <c:v>0.702065849455911</c:v>
                </c:pt>
                <c:pt idx="706">
                  <c:v>-0.148967075272044</c:v>
                </c:pt>
                <c:pt idx="707">
                  <c:v>-0.0744835376360222</c:v>
                </c:pt>
                <c:pt idx="708">
                  <c:v>0.462758231181989</c:v>
                </c:pt>
                <c:pt idx="709">
                  <c:v>0.231379115590994</c:v>
                </c:pt>
                <c:pt idx="710">
                  <c:v>0.615689557795497</c:v>
                </c:pt>
                <c:pt idx="711">
                  <c:v>-0.192155221102251</c:v>
                </c:pt>
                <c:pt idx="712">
                  <c:v>-0.0960776105511257</c:v>
                </c:pt>
                <c:pt idx="713">
                  <c:v>-0.548038805275563</c:v>
                </c:pt>
                <c:pt idx="714">
                  <c:v>-0.774019402637781</c:v>
                </c:pt>
                <c:pt idx="715">
                  <c:v>-0.387009701318891</c:v>
                </c:pt>
                <c:pt idx="716">
                  <c:v>-0.693504850659445</c:v>
                </c:pt>
                <c:pt idx="717">
                  <c:v>0.153247574670277</c:v>
                </c:pt>
                <c:pt idx="718">
                  <c:v>0.0766237873351387</c:v>
                </c:pt>
                <c:pt idx="719">
                  <c:v>-0.461688106332431</c:v>
                </c:pt>
                <c:pt idx="720">
                  <c:v>-0.230844053166215</c:v>
                </c:pt>
                <c:pt idx="721">
                  <c:v>0.384577973416892</c:v>
                </c:pt>
                <c:pt idx="722">
                  <c:v>0.192288986708446</c:v>
                </c:pt>
                <c:pt idx="723">
                  <c:v>0.0961444933542231</c:v>
                </c:pt>
                <c:pt idx="724">
                  <c:v>-0.451927753322889</c:v>
                </c:pt>
                <c:pt idx="725">
                  <c:v>0.274036123338556</c:v>
                </c:pt>
                <c:pt idx="726">
                  <c:v>-0.362981938330722</c:v>
                </c:pt>
                <c:pt idx="727">
                  <c:v>-0.181490969165361</c:v>
                </c:pt>
                <c:pt idx="728">
                  <c:v>-0.590745484582681</c:v>
                </c:pt>
                <c:pt idx="729">
                  <c:v>-0.79537274229134</c:v>
                </c:pt>
                <c:pt idx="730">
                  <c:v>-0.39768637114567</c:v>
                </c:pt>
                <c:pt idx="731">
                  <c:v>0.301156814427165</c:v>
                </c:pt>
                <c:pt idx="732">
                  <c:v>0.650578407213583</c:v>
                </c:pt>
                <c:pt idx="733">
                  <c:v>0.325289203606791</c:v>
                </c:pt>
                <c:pt idx="734">
                  <c:v>0.162644601803396</c:v>
                </c:pt>
                <c:pt idx="735">
                  <c:v>0.581322300901698</c:v>
                </c:pt>
                <c:pt idx="736">
                  <c:v>-0.209338849549151</c:v>
                </c:pt>
                <c:pt idx="737">
                  <c:v>-0.604669424774576</c:v>
                </c:pt>
                <c:pt idx="738">
                  <c:v>-0.302334712387288</c:v>
                </c:pt>
                <c:pt idx="739">
                  <c:v>0.348832643806356</c:v>
                </c:pt>
                <c:pt idx="740">
                  <c:v>-0.325583678096822</c:v>
                </c:pt>
                <c:pt idx="741">
                  <c:v>-0.162791839048411</c:v>
                </c:pt>
                <c:pt idx="742">
                  <c:v>-0.0813959195242055</c:v>
                </c:pt>
                <c:pt idx="743">
                  <c:v>-0.0406979597621027</c:v>
                </c:pt>
                <c:pt idx="744">
                  <c:v>-0.520348979881051</c:v>
                </c:pt>
                <c:pt idx="745">
                  <c:v>-0.760174489940526</c:v>
                </c:pt>
                <c:pt idx="746">
                  <c:v>-0.880087244970263</c:v>
                </c:pt>
                <c:pt idx="747">
                  <c:v>-0.940043622485131</c:v>
                </c:pt>
                <c:pt idx="748">
                  <c:v>-0.470021811242566</c:v>
                </c:pt>
                <c:pt idx="749">
                  <c:v>0.264989094378717</c:v>
                </c:pt>
                <c:pt idx="750">
                  <c:v>0.632494547189359</c:v>
                </c:pt>
                <c:pt idx="751">
                  <c:v>0.316247273594679</c:v>
                </c:pt>
                <c:pt idx="752">
                  <c:v>0.15812363679734</c:v>
                </c:pt>
                <c:pt idx="753">
                  <c:v>0.0790618183986698</c:v>
                </c:pt>
                <c:pt idx="754">
                  <c:v>0.539530909199335</c:v>
                </c:pt>
                <c:pt idx="755">
                  <c:v>0.269765454599667</c:v>
                </c:pt>
                <c:pt idx="756">
                  <c:v>0.634882727299834</c:v>
                </c:pt>
                <c:pt idx="757">
                  <c:v>0.317441363649917</c:v>
                </c:pt>
                <c:pt idx="758">
                  <c:v>0.158720681824958</c:v>
                </c:pt>
                <c:pt idx="759">
                  <c:v>0.579360340912479</c:v>
                </c:pt>
                <c:pt idx="760">
                  <c:v>0.28968017045624</c:v>
                </c:pt>
                <c:pt idx="761">
                  <c:v>-0.35515991477188</c:v>
                </c:pt>
                <c:pt idx="762">
                  <c:v>0.32242004261406</c:v>
                </c:pt>
                <c:pt idx="763">
                  <c:v>-0.33878997869297</c:v>
                </c:pt>
                <c:pt idx="764">
                  <c:v>-0.669394989346485</c:v>
                </c:pt>
                <c:pt idx="765">
                  <c:v>-0.834697494673243</c:v>
                </c:pt>
                <c:pt idx="766">
                  <c:v>0.0826512526633788</c:v>
                </c:pt>
                <c:pt idx="767">
                  <c:v>0.0413256263316894</c:v>
                </c:pt>
                <c:pt idx="768">
                  <c:v>0.520662813165845</c:v>
                </c:pt>
                <c:pt idx="769">
                  <c:v>-0.239668593417078</c:v>
                </c:pt>
                <c:pt idx="770">
                  <c:v>0.380165703291461</c:v>
                </c:pt>
                <c:pt idx="771">
                  <c:v>0.690082851645731</c:v>
                </c:pt>
                <c:pt idx="772">
                  <c:v>0.345041425822865</c:v>
                </c:pt>
                <c:pt idx="773">
                  <c:v>0.672520712911433</c:v>
                </c:pt>
                <c:pt idx="774">
                  <c:v>-0.163739643544284</c:v>
                </c:pt>
                <c:pt idx="775">
                  <c:v>-0.581869821772142</c:v>
                </c:pt>
                <c:pt idx="776">
                  <c:v>0.209065089113929</c:v>
                </c:pt>
                <c:pt idx="777">
                  <c:v>0.604532544556965</c:v>
                </c:pt>
                <c:pt idx="778">
                  <c:v>0.802266272278482</c:v>
                </c:pt>
                <c:pt idx="779">
                  <c:v>-0.0988668638607589</c:v>
                </c:pt>
                <c:pt idx="780">
                  <c:v>-0.0494334319303794</c:v>
                </c:pt>
                <c:pt idx="781">
                  <c:v>-0.0247167159651897</c:v>
                </c:pt>
                <c:pt idx="782">
                  <c:v>-0.512358357982595</c:v>
                </c:pt>
                <c:pt idx="783">
                  <c:v>-0.256179178991297</c:v>
                </c:pt>
                <c:pt idx="784">
                  <c:v>0.371910410504351</c:v>
                </c:pt>
                <c:pt idx="785">
                  <c:v>0.185955205252176</c:v>
                </c:pt>
                <c:pt idx="786">
                  <c:v>0.592977602626088</c:v>
                </c:pt>
                <c:pt idx="787">
                  <c:v>-0.203511198686956</c:v>
                </c:pt>
                <c:pt idx="788">
                  <c:v>0.398244400656522</c:v>
                </c:pt>
                <c:pt idx="789">
                  <c:v>0.699122200328261</c:v>
                </c:pt>
                <c:pt idx="790">
                  <c:v>-0.15043889983587</c:v>
                </c:pt>
                <c:pt idx="791">
                  <c:v>-0.0752194499179348</c:v>
                </c:pt>
                <c:pt idx="792">
                  <c:v>-0.0376097249589674</c:v>
                </c:pt>
                <c:pt idx="793">
                  <c:v>-0.518804862479484</c:v>
                </c:pt>
                <c:pt idx="794">
                  <c:v>0.240597568760258</c:v>
                </c:pt>
                <c:pt idx="795">
                  <c:v>0.120298784380129</c:v>
                </c:pt>
                <c:pt idx="796">
                  <c:v>-0.439850607809935</c:v>
                </c:pt>
                <c:pt idx="797">
                  <c:v>0.280074696095032</c:v>
                </c:pt>
                <c:pt idx="798">
                  <c:v>0.640037348047516</c:v>
                </c:pt>
                <c:pt idx="799">
                  <c:v>0.820018674023758</c:v>
                </c:pt>
                <c:pt idx="800">
                  <c:v>0.910009337011879</c:v>
                </c:pt>
                <c:pt idx="801">
                  <c:v>0.45500466850594</c:v>
                </c:pt>
                <c:pt idx="802">
                  <c:v>0.22750233425297</c:v>
                </c:pt>
                <c:pt idx="803">
                  <c:v>-0.386248832873515</c:v>
                </c:pt>
                <c:pt idx="804">
                  <c:v>-0.193124416436758</c:v>
                </c:pt>
                <c:pt idx="805">
                  <c:v>-0.596562208218379</c:v>
                </c:pt>
                <c:pt idx="806">
                  <c:v>0.201718895890811</c:v>
                </c:pt>
                <c:pt idx="807">
                  <c:v>-0.399140552054595</c:v>
                </c:pt>
                <c:pt idx="808">
                  <c:v>-0.699570276027297</c:v>
                </c:pt>
                <c:pt idx="809">
                  <c:v>-0.849785138013649</c:v>
                </c:pt>
                <c:pt idx="810">
                  <c:v>-0.924892569006824</c:v>
                </c:pt>
                <c:pt idx="811">
                  <c:v>-0.962446284503412</c:v>
                </c:pt>
                <c:pt idx="812">
                  <c:v>-0.481223142251706</c:v>
                </c:pt>
                <c:pt idx="813">
                  <c:v>-0.240611571125853</c:v>
                </c:pt>
                <c:pt idx="814">
                  <c:v>-0.620305785562927</c:v>
                </c:pt>
                <c:pt idx="815">
                  <c:v>0.189847107218537</c:v>
                </c:pt>
                <c:pt idx="816">
                  <c:v>0.0949235536092684</c:v>
                </c:pt>
                <c:pt idx="817">
                  <c:v>0.0474617768046342</c:v>
                </c:pt>
                <c:pt idx="818">
                  <c:v>-0.476269111597683</c:v>
                </c:pt>
                <c:pt idx="819">
                  <c:v>-0.238134555798841</c:v>
                </c:pt>
                <c:pt idx="820">
                  <c:v>-0.619067277899421</c:v>
                </c:pt>
                <c:pt idx="821">
                  <c:v>-0.30953363894971</c:v>
                </c:pt>
                <c:pt idx="822">
                  <c:v>-0.154766819474855</c:v>
                </c:pt>
                <c:pt idx="823">
                  <c:v>-0.0773834097374276</c:v>
                </c:pt>
                <c:pt idx="824">
                  <c:v>-0.538691704868714</c:v>
                </c:pt>
                <c:pt idx="825">
                  <c:v>-0.269345852434357</c:v>
                </c:pt>
                <c:pt idx="826">
                  <c:v>-0.134672926217178</c:v>
                </c:pt>
                <c:pt idx="827">
                  <c:v>-0.0673364631085892</c:v>
                </c:pt>
                <c:pt idx="828">
                  <c:v>0.466331768445705</c:v>
                </c:pt>
                <c:pt idx="829">
                  <c:v>0.733165884222853</c:v>
                </c:pt>
                <c:pt idx="830">
                  <c:v>0.866582942111426</c:v>
                </c:pt>
                <c:pt idx="831">
                  <c:v>0.933291471055713</c:v>
                </c:pt>
                <c:pt idx="832">
                  <c:v>0.966645735527857</c:v>
                </c:pt>
                <c:pt idx="833">
                  <c:v>-0.0166771322360717</c:v>
                </c:pt>
                <c:pt idx="834">
                  <c:v>0.491661433881964</c:v>
                </c:pt>
                <c:pt idx="835">
                  <c:v>0.745830716940982</c:v>
                </c:pt>
                <c:pt idx="836">
                  <c:v>0.872915358470491</c:v>
                </c:pt>
                <c:pt idx="837">
                  <c:v>-0.0635423207647545</c:v>
                </c:pt>
                <c:pt idx="838">
                  <c:v>0.468228839617623</c:v>
                </c:pt>
                <c:pt idx="839">
                  <c:v>0.234114419808811</c:v>
                </c:pt>
                <c:pt idx="840">
                  <c:v>0.117057209904406</c:v>
                </c:pt>
                <c:pt idx="841">
                  <c:v>0.558528604952203</c:v>
                </c:pt>
                <c:pt idx="842">
                  <c:v>0.779264302476102</c:v>
                </c:pt>
                <c:pt idx="843">
                  <c:v>0.889632151238051</c:v>
                </c:pt>
                <c:pt idx="844">
                  <c:v>0.944816075619025</c:v>
                </c:pt>
                <c:pt idx="845">
                  <c:v>-0.0275919621904873</c:v>
                </c:pt>
                <c:pt idx="846">
                  <c:v>0.486204018904756</c:v>
                </c:pt>
                <c:pt idx="847">
                  <c:v>-0.256897990547622</c:v>
                </c:pt>
                <c:pt idx="848">
                  <c:v>-0.128448995273811</c:v>
                </c:pt>
                <c:pt idx="849">
                  <c:v>0.435775502363095</c:v>
                </c:pt>
                <c:pt idx="850">
                  <c:v>0.217887751181547</c:v>
                </c:pt>
                <c:pt idx="851">
                  <c:v>0.608943875590774</c:v>
                </c:pt>
                <c:pt idx="852">
                  <c:v>0.304471937795387</c:v>
                </c:pt>
                <c:pt idx="853">
                  <c:v>0.152235968897693</c:v>
                </c:pt>
                <c:pt idx="854">
                  <c:v>-0.423882015551153</c:v>
                </c:pt>
                <c:pt idx="855">
                  <c:v>-0.711941007775577</c:v>
                </c:pt>
                <c:pt idx="856">
                  <c:v>-0.355970503887788</c:v>
                </c:pt>
                <c:pt idx="857">
                  <c:v>-0.677985251943894</c:v>
                </c:pt>
                <c:pt idx="858">
                  <c:v>-0.338992625971947</c:v>
                </c:pt>
                <c:pt idx="859">
                  <c:v>0.330503687014026</c:v>
                </c:pt>
                <c:pt idx="860">
                  <c:v>-0.334748156492987</c:v>
                </c:pt>
                <c:pt idx="861">
                  <c:v>-0.167374078246493</c:v>
                </c:pt>
                <c:pt idx="862">
                  <c:v>0.416312960876753</c:v>
                </c:pt>
                <c:pt idx="863">
                  <c:v>-0.291843519561623</c:v>
                </c:pt>
                <c:pt idx="864">
                  <c:v>-0.145921759780812</c:v>
                </c:pt>
                <c:pt idx="865">
                  <c:v>-0.0729608798904058</c:v>
                </c:pt>
                <c:pt idx="866">
                  <c:v>0.463519560054797</c:v>
                </c:pt>
                <c:pt idx="867">
                  <c:v>0.231759780027399</c:v>
                </c:pt>
                <c:pt idx="868">
                  <c:v>0.115879890013699</c:v>
                </c:pt>
                <c:pt idx="869">
                  <c:v>0.55793994500685</c:v>
                </c:pt>
                <c:pt idx="870">
                  <c:v>-0.221030027496575</c:v>
                </c:pt>
                <c:pt idx="871">
                  <c:v>-0.110515013748288</c:v>
                </c:pt>
                <c:pt idx="872">
                  <c:v>0.444742493125856</c:v>
                </c:pt>
                <c:pt idx="873">
                  <c:v>-0.277628753437072</c:v>
                </c:pt>
                <c:pt idx="874">
                  <c:v>0.361185623281464</c:v>
                </c:pt>
                <c:pt idx="875">
                  <c:v>0.180592811640732</c:v>
                </c:pt>
                <c:pt idx="876">
                  <c:v>-0.409703594179634</c:v>
                </c:pt>
                <c:pt idx="877">
                  <c:v>0.295148202910183</c:v>
                </c:pt>
                <c:pt idx="878">
                  <c:v>0.147574101455092</c:v>
                </c:pt>
                <c:pt idx="879">
                  <c:v>0.0737870507275458</c:v>
                </c:pt>
                <c:pt idx="880">
                  <c:v>-0.463106474636227</c:v>
                </c:pt>
                <c:pt idx="881">
                  <c:v>-0.231553237318114</c:v>
                </c:pt>
                <c:pt idx="882">
                  <c:v>-0.615776618659057</c:v>
                </c:pt>
                <c:pt idx="883">
                  <c:v>0.192111690670472</c:v>
                </c:pt>
                <c:pt idx="884">
                  <c:v>0.0960558453352358</c:v>
                </c:pt>
                <c:pt idx="885">
                  <c:v>-0.451972077332382</c:v>
                </c:pt>
                <c:pt idx="886">
                  <c:v>-0.725986038666191</c:v>
                </c:pt>
                <c:pt idx="887">
                  <c:v>-0.362993019333096</c:v>
                </c:pt>
                <c:pt idx="888">
                  <c:v>0.318503490333452</c:v>
                </c:pt>
                <c:pt idx="889">
                  <c:v>-0.340748254833274</c:v>
                </c:pt>
                <c:pt idx="890">
                  <c:v>-0.170374127416637</c:v>
                </c:pt>
                <c:pt idx="891">
                  <c:v>-0.0851870637083185</c:v>
                </c:pt>
                <c:pt idx="892">
                  <c:v>0.457406468145841</c:v>
                </c:pt>
                <c:pt idx="893">
                  <c:v>0.72870323407292</c:v>
                </c:pt>
                <c:pt idx="894">
                  <c:v>0.86435161703646</c:v>
                </c:pt>
                <c:pt idx="895">
                  <c:v>-0.0678241914817699</c:v>
                </c:pt>
                <c:pt idx="896">
                  <c:v>-0.533912095740885</c:v>
                </c:pt>
                <c:pt idx="897">
                  <c:v>-0.766956047870443</c:v>
                </c:pt>
                <c:pt idx="898">
                  <c:v>-0.883478023935221</c:v>
                </c:pt>
                <c:pt idx="899">
                  <c:v>0.0582609880323894</c:v>
                </c:pt>
                <c:pt idx="900">
                  <c:v>0.0291304940161947</c:v>
                </c:pt>
                <c:pt idx="901">
                  <c:v>0.514565247008097</c:v>
                </c:pt>
                <c:pt idx="902">
                  <c:v>-0.242717376495951</c:v>
                </c:pt>
                <c:pt idx="903">
                  <c:v>0.378641311752024</c:v>
                </c:pt>
                <c:pt idx="904">
                  <c:v>0.189320655876012</c:v>
                </c:pt>
                <c:pt idx="905">
                  <c:v>0.0946603279380061</c:v>
                </c:pt>
                <c:pt idx="906">
                  <c:v>0.547330163969003</c:v>
                </c:pt>
                <c:pt idx="907">
                  <c:v>-0.226334918015499</c:v>
                </c:pt>
                <c:pt idx="908">
                  <c:v>0.386832540992251</c:v>
                </c:pt>
                <c:pt idx="909">
                  <c:v>0.693416270496125</c:v>
                </c:pt>
                <c:pt idx="910">
                  <c:v>0.846708135248063</c:v>
                </c:pt>
                <c:pt idx="911">
                  <c:v>-0.0766459323759687</c:v>
                </c:pt>
                <c:pt idx="912">
                  <c:v>-0.538322966187984</c:v>
                </c:pt>
                <c:pt idx="913">
                  <c:v>-0.769161483093992</c:v>
                </c:pt>
                <c:pt idx="914">
                  <c:v>0.115419258453004</c:v>
                </c:pt>
                <c:pt idx="915">
                  <c:v>0.557709629226502</c:v>
                </c:pt>
                <c:pt idx="916">
                  <c:v>0.278854814613251</c:v>
                </c:pt>
                <c:pt idx="917">
                  <c:v>-0.360572592693375</c:v>
                </c:pt>
                <c:pt idx="918">
                  <c:v>-0.680286296346687</c:v>
                </c:pt>
                <c:pt idx="919">
                  <c:v>0.159856851826656</c:v>
                </c:pt>
                <c:pt idx="920">
                  <c:v>0.0799284259133282</c:v>
                </c:pt>
                <c:pt idx="921">
                  <c:v>0.0399642129566641</c:v>
                </c:pt>
                <c:pt idx="922">
                  <c:v>-0.480017893521668</c:v>
                </c:pt>
                <c:pt idx="923">
                  <c:v>-0.240008946760834</c:v>
                </c:pt>
                <c:pt idx="924">
                  <c:v>0.379995526619583</c:v>
                </c:pt>
                <c:pt idx="925">
                  <c:v>0.689997763309792</c:v>
                </c:pt>
                <c:pt idx="926">
                  <c:v>0.844998881654896</c:v>
                </c:pt>
                <c:pt idx="927">
                  <c:v>-0.0775005591725521</c:v>
                </c:pt>
                <c:pt idx="928">
                  <c:v>0.461249720413724</c:v>
                </c:pt>
                <c:pt idx="929">
                  <c:v>0.730624860206862</c:v>
                </c:pt>
                <c:pt idx="930">
                  <c:v>-0.134687569896569</c:v>
                </c:pt>
                <c:pt idx="931">
                  <c:v>-0.0673437849482845</c:v>
                </c:pt>
                <c:pt idx="932">
                  <c:v>-0.533671892474142</c:v>
                </c:pt>
                <c:pt idx="933">
                  <c:v>0.233164053762929</c:v>
                </c:pt>
                <c:pt idx="934">
                  <c:v>0.116582026881464</c:v>
                </c:pt>
                <c:pt idx="935">
                  <c:v>0.0582910134407322</c:v>
                </c:pt>
                <c:pt idx="936">
                  <c:v>0.529145506720366</c:v>
                </c:pt>
                <c:pt idx="937">
                  <c:v>-0.235427246639817</c:v>
                </c:pt>
                <c:pt idx="938">
                  <c:v>-0.617713623319909</c:v>
                </c:pt>
                <c:pt idx="939">
                  <c:v>0.191143188340046</c:v>
                </c:pt>
                <c:pt idx="940">
                  <c:v>-0.404428405829977</c:v>
                </c:pt>
                <c:pt idx="941">
                  <c:v>-0.702214202914989</c:v>
                </c:pt>
                <c:pt idx="942">
                  <c:v>0.148892898542506</c:v>
                </c:pt>
                <c:pt idx="943">
                  <c:v>-0.425553550728747</c:v>
                </c:pt>
                <c:pt idx="944">
                  <c:v>-0.712776775364374</c:v>
                </c:pt>
                <c:pt idx="945">
                  <c:v>-0.856388387682187</c:v>
                </c:pt>
                <c:pt idx="946">
                  <c:v>0.0718058061589066</c:v>
                </c:pt>
                <c:pt idx="947">
                  <c:v>0.535902903079453</c:v>
                </c:pt>
                <c:pt idx="948">
                  <c:v>0.267951451539727</c:v>
                </c:pt>
                <c:pt idx="949">
                  <c:v>-0.366024274230137</c:v>
                </c:pt>
                <c:pt idx="950">
                  <c:v>-0.183012137115068</c:v>
                </c:pt>
                <c:pt idx="951">
                  <c:v>-0.0915060685575342</c:v>
                </c:pt>
                <c:pt idx="952">
                  <c:v>-0.545753034278767</c:v>
                </c:pt>
                <c:pt idx="953">
                  <c:v>-0.772876517139384</c:v>
                </c:pt>
                <c:pt idx="954">
                  <c:v>-0.886438258569692</c:v>
                </c:pt>
                <c:pt idx="955">
                  <c:v>-0.443219129284846</c:v>
                </c:pt>
                <c:pt idx="956">
                  <c:v>0.278390435357577</c:v>
                </c:pt>
                <c:pt idx="957">
                  <c:v>-0.360804782321212</c:v>
                </c:pt>
                <c:pt idx="958">
                  <c:v>-0.680402391160606</c:v>
                </c:pt>
                <c:pt idx="959">
                  <c:v>0.159798804419697</c:v>
                </c:pt>
                <c:pt idx="960">
                  <c:v>0.579899402209849</c:v>
                </c:pt>
                <c:pt idx="961">
                  <c:v>-0.210050298895076</c:v>
                </c:pt>
                <c:pt idx="962">
                  <c:v>0.394974850552462</c:v>
                </c:pt>
                <c:pt idx="963">
                  <c:v>0.697487425276231</c:v>
                </c:pt>
                <c:pt idx="964">
                  <c:v>0.348743712638116</c:v>
                </c:pt>
                <c:pt idx="965">
                  <c:v>0.674371856319058</c:v>
                </c:pt>
                <c:pt idx="966">
                  <c:v>0.837185928159529</c:v>
                </c:pt>
                <c:pt idx="967">
                  <c:v>0.918592964079764</c:v>
                </c:pt>
                <c:pt idx="968">
                  <c:v>-0.0407035179601178</c:v>
                </c:pt>
                <c:pt idx="969">
                  <c:v>0.479648241019941</c:v>
                </c:pt>
                <c:pt idx="970">
                  <c:v>0.239824120509971</c:v>
                </c:pt>
                <c:pt idx="971">
                  <c:v>0.619912060254985</c:v>
                </c:pt>
                <c:pt idx="972">
                  <c:v>0.309956030127493</c:v>
                </c:pt>
                <c:pt idx="973">
                  <c:v>0.654978015063746</c:v>
                </c:pt>
                <c:pt idx="974">
                  <c:v>0.827489007531873</c:v>
                </c:pt>
                <c:pt idx="975">
                  <c:v>-0.0862554962340634</c:v>
                </c:pt>
                <c:pt idx="976">
                  <c:v>-0.0431277481170317</c:v>
                </c:pt>
                <c:pt idx="977">
                  <c:v>-0.521563874058516</c:v>
                </c:pt>
                <c:pt idx="978">
                  <c:v>-0.260781937029258</c:v>
                </c:pt>
                <c:pt idx="979">
                  <c:v>0.369609031485371</c:v>
                </c:pt>
                <c:pt idx="980">
                  <c:v>-0.315195484257315</c:v>
                </c:pt>
                <c:pt idx="981">
                  <c:v>-0.657597742128657</c:v>
                </c:pt>
                <c:pt idx="982">
                  <c:v>-0.828798871064329</c:v>
                </c:pt>
                <c:pt idx="983">
                  <c:v>-0.414399435532164</c:v>
                </c:pt>
                <c:pt idx="984">
                  <c:v>0.292800282233918</c:v>
                </c:pt>
                <c:pt idx="985">
                  <c:v>0.646400141116959</c:v>
                </c:pt>
                <c:pt idx="986">
                  <c:v>0.823200070558479</c:v>
                </c:pt>
                <c:pt idx="987">
                  <c:v>-0.0883999647207603</c:v>
                </c:pt>
                <c:pt idx="988">
                  <c:v>-0.0441999823603801</c:v>
                </c:pt>
                <c:pt idx="989">
                  <c:v>-0.52209999118019</c:v>
                </c:pt>
                <c:pt idx="990">
                  <c:v>-0.761049995590095</c:v>
                </c:pt>
                <c:pt idx="991">
                  <c:v>0.119475002204953</c:v>
                </c:pt>
                <c:pt idx="992">
                  <c:v>0.0597375011024763</c:v>
                </c:pt>
                <c:pt idx="993">
                  <c:v>0.529868750551238</c:v>
                </c:pt>
                <c:pt idx="994">
                  <c:v>-0.235065624724381</c:v>
                </c:pt>
                <c:pt idx="995">
                  <c:v>-0.617532812362191</c:v>
                </c:pt>
                <c:pt idx="996">
                  <c:v>-0.808766406181095</c:v>
                </c:pt>
                <c:pt idx="997">
                  <c:v>-0.904383203090548</c:v>
                </c:pt>
                <c:pt idx="998">
                  <c:v>-0.452191601545274</c:v>
                </c:pt>
                <c:pt idx="999">
                  <c:v>-0.226095800772637</c:v>
                </c:pt>
                <c:pt idx="1000">
                  <c:v>-0.113047900386318</c:v>
                </c:pt>
                <c:pt idx="1001">
                  <c:v>-0.556523950193159</c:v>
                </c:pt>
                <c:pt idx="1002">
                  <c:v>-0.27826197509658</c:v>
                </c:pt>
                <c:pt idx="1003">
                  <c:v>-0.13913098754829</c:v>
                </c:pt>
                <c:pt idx="1004">
                  <c:v>-0.569565493774145</c:v>
                </c:pt>
                <c:pt idx="1005">
                  <c:v>-0.784782746887073</c:v>
                </c:pt>
                <c:pt idx="1006">
                  <c:v>-0.892391373443536</c:v>
                </c:pt>
                <c:pt idx="1007">
                  <c:v>0.0538043132782319</c:v>
                </c:pt>
                <c:pt idx="1008">
                  <c:v>0.526902156639116</c:v>
                </c:pt>
                <c:pt idx="1009">
                  <c:v>-0.236548921680442</c:v>
                </c:pt>
                <c:pt idx="1010">
                  <c:v>0.381725539159779</c:v>
                </c:pt>
                <c:pt idx="1011">
                  <c:v>-0.309137230420111</c:v>
                </c:pt>
                <c:pt idx="1012">
                  <c:v>0.345431384789945</c:v>
                </c:pt>
                <c:pt idx="1013">
                  <c:v>0.672715692394972</c:v>
                </c:pt>
                <c:pt idx="1014">
                  <c:v>0.836357846197486</c:v>
                </c:pt>
                <c:pt idx="1015">
                  <c:v>0.418178923098743</c:v>
                </c:pt>
                <c:pt idx="1016">
                  <c:v>0.209089461549372</c:v>
                </c:pt>
                <c:pt idx="1017">
                  <c:v>0.604544730774686</c:v>
                </c:pt>
                <c:pt idx="1018">
                  <c:v>-0.197727634612657</c:v>
                </c:pt>
                <c:pt idx="1019">
                  <c:v>-0.598863817306329</c:v>
                </c:pt>
                <c:pt idx="1020">
                  <c:v>-0.299431908653164</c:v>
                </c:pt>
                <c:pt idx="1021">
                  <c:v>0.350284045673418</c:v>
                </c:pt>
                <c:pt idx="1022">
                  <c:v>0.675142022836709</c:v>
                </c:pt>
                <c:pt idx="1023">
                  <c:v>0.337571011418354</c:v>
                </c:pt>
                <c:pt idx="1024">
                  <c:v>0.168785505709177</c:v>
                </c:pt>
                <c:pt idx="1025">
                  <c:v>0.584392752854589</c:v>
                </c:pt>
                <c:pt idx="1026">
                  <c:v>0.292196376427294</c:v>
                </c:pt>
                <c:pt idx="1027">
                  <c:v>-0.353901811786353</c:v>
                </c:pt>
                <c:pt idx="1028">
                  <c:v>-0.676950905893176</c:v>
                </c:pt>
                <c:pt idx="1029">
                  <c:v>-0.338475452946588</c:v>
                </c:pt>
                <c:pt idx="1030">
                  <c:v>0.330762273526706</c:v>
                </c:pt>
                <c:pt idx="1031">
                  <c:v>-0.334618863236647</c:v>
                </c:pt>
                <c:pt idx="1032">
                  <c:v>-0.167309431618324</c:v>
                </c:pt>
                <c:pt idx="1033">
                  <c:v>-0.583654715809162</c:v>
                </c:pt>
                <c:pt idx="1034">
                  <c:v>-0.291827357904581</c:v>
                </c:pt>
                <c:pt idx="1035">
                  <c:v>0.35408632104771</c:v>
                </c:pt>
                <c:pt idx="1036">
                  <c:v>0.177043160523855</c:v>
                </c:pt>
                <c:pt idx="1037">
                  <c:v>0.0885215802619274</c:v>
                </c:pt>
                <c:pt idx="1038">
                  <c:v>-0.455739209869036</c:v>
                </c:pt>
                <c:pt idx="1039">
                  <c:v>-0.727869604934518</c:v>
                </c:pt>
                <c:pt idx="1040">
                  <c:v>-0.363934802467259</c:v>
                </c:pt>
                <c:pt idx="1041">
                  <c:v>-0.18196740123363</c:v>
                </c:pt>
                <c:pt idx="1042">
                  <c:v>-0.590983700616815</c:v>
                </c:pt>
                <c:pt idx="1043">
                  <c:v>0.204508149691593</c:v>
                </c:pt>
                <c:pt idx="1044">
                  <c:v>-0.397745925154204</c:v>
                </c:pt>
                <c:pt idx="1045">
                  <c:v>0.301127037422898</c:v>
                </c:pt>
                <c:pt idx="1046">
                  <c:v>-0.349436481288551</c:v>
                </c:pt>
                <c:pt idx="1047">
                  <c:v>-0.174718240644275</c:v>
                </c:pt>
                <c:pt idx="1048">
                  <c:v>-0.0873591203221377</c:v>
                </c:pt>
                <c:pt idx="1049">
                  <c:v>-0.543679560161069</c:v>
                </c:pt>
                <c:pt idx="1050">
                  <c:v>0.228160219919466</c:v>
                </c:pt>
                <c:pt idx="1051">
                  <c:v>-0.385919890040267</c:v>
                </c:pt>
                <c:pt idx="1052">
                  <c:v>0.307040054979866</c:v>
                </c:pt>
                <c:pt idx="1053">
                  <c:v>-0.346479972510067</c:v>
                </c:pt>
                <c:pt idx="1054">
                  <c:v>0.326760013744967</c:v>
                </c:pt>
                <c:pt idx="1055">
                  <c:v>0.663380006872483</c:v>
                </c:pt>
                <c:pt idx="1056">
                  <c:v>-0.168309996563758</c:v>
                </c:pt>
                <c:pt idx="1057">
                  <c:v>-0.0841549982818792</c:v>
                </c:pt>
                <c:pt idx="1058">
                  <c:v>-0.0420774991409396</c:v>
                </c:pt>
                <c:pt idx="1059">
                  <c:v>-0.0210387495704698</c:v>
                </c:pt>
                <c:pt idx="1060">
                  <c:v>0.489480625214765</c:v>
                </c:pt>
                <c:pt idx="1061">
                  <c:v>0.244740312607383</c:v>
                </c:pt>
                <c:pt idx="1062">
                  <c:v>-0.377629843696309</c:v>
                </c:pt>
                <c:pt idx="1063">
                  <c:v>-0.688814921848154</c:v>
                </c:pt>
                <c:pt idx="1064">
                  <c:v>-0.344407460924077</c:v>
                </c:pt>
                <c:pt idx="1065">
                  <c:v>-0.172203730462039</c:v>
                </c:pt>
                <c:pt idx="1066">
                  <c:v>-0.0861018652310193</c:v>
                </c:pt>
                <c:pt idx="1067">
                  <c:v>-0.54305093261551</c:v>
                </c:pt>
                <c:pt idx="1068">
                  <c:v>-0.271525466307755</c:v>
                </c:pt>
                <c:pt idx="1069">
                  <c:v>-0.635762733153877</c:v>
                </c:pt>
                <c:pt idx="1070">
                  <c:v>-0.317881366576939</c:v>
                </c:pt>
                <c:pt idx="1071">
                  <c:v>-0.658940683288469</c:v>
                </c:pt>
                <c:pt idx="1072">
                  <c:v>-0.329470341644235</c:v>
                </c:pt>
                <c:pt idx="1073">
                  <c:v>0.335264829177883</c:v>
                </c:pt>
                <c:pt idx="1074">
                  <c:v>0.167632414588941</c:v>
                </c:pt>
                <c:pt idx="1075">
                  <c:v>0.0838162072944707</c:v>
                </c:pt>
                <c:pt idx="1076">
                  <c:v>-0.458091896352765</c:v>
                </c:pt>
                <c:pt idx="1077">
                  <c:v>-0.229045948176382</c:v>
                </c:pt>
                <c:pt idx="1078">
                  <c:v>-0.114522974088191</c:v>
                </c:pt>
                <c:pt idx="1079">
                  <c:v>-0.557261487044096</c:v>
                </c:pt>
                <c:pt idx="1080">
                  <c:v>0.221369256477952</c:v>
                </c:pt>
                <c:pt idx="1081">
                  <c:v>0.610684628238976</c:v>
                </c:pt>
                <c:pt idx="1082">
                  <c:v>0.805342314119488</c:v>
                </c:pt>
                <c:pt idx="1083">
                  <c:v>0.402671157059744</c:v>
                </c:pt>
                <c:pt idx="1084">
                  <c:v>0.201335578529872</c:v>
                </c:pt>
                <c:pt idx="1085">
                  <c:v>-0.399332210735064</c:v>
                </c:pt>
                <c:pt idx="1086">
                  <c:v>0.300333894632468</c:v>
                </c:pt>
                <c:pt idx="1087">
                  <c:v>0.650166947316234</c:v>
                </c:pt>
                <c:pt idx="1088">
                  <c:v>0.825083473658117</c:v>
                </c:pt>
                <c:pt idx="1089">
                  <c:v>0.412541736829059</c:v>
                </c:pt>
                <c:pt idx="1090">
                  <c:v>0.206270868414529</c:v>
                </c:pt>
                <c:pt idx="1091">
                  <c:v>-0.396864565792735</c:v>
                </c:pt>
                <c:pt idx="1092">
                  <c:v>-0.198432282896368</c:v>
                </c:pt>
                <c:pt idx="1093">
                  <c:v>0.400783858551816</c:v>
                </c:pt>
                <c:pt idx="1094">
                  <c:v>0.200391929275908</c:v>
                </c:pt>
                <c:pt idx="1095">
                  <c:v>0.100195964637954</c:v>
                </c:pt>
                <c:pt idx="1096">
                  <c:v>0.050097982318977</c:v>
                </c:pt>
                <c:pt idx="1097">
                  <c:v>0.0250489911594885</c:v>
                </c:pt>
                <c:pt idx="1098">
                  <c:v>0.0125244955797443</c:v>
                </c:pt>
                <c:pt idx="1099">
                  <c:v>-0.493737752210128</c:v>
                </c:pt>
                <c:pt idx="1100">
                  <c:v>-0.746868876105064</c:v>
                </c:pt>
                <c:pt idx="1101">
                  <c:v>-0.873434438052532</c:v>
                </c:pt>
                <c:pt idx="1102">
                  <c:v>-0.436717219026266</c:v>
                </c:pt>
                <c:pt idx="1103">
                  <c:v>0.281641390486867</c:v>
                </c:pt>
                <c:pt idx="1104">
                  <c:v>0.140820695243434</c:v>
                </c:pt>
                <c:pt idx="1105">
                  <c:v>0.570410347621717</c:v>
                </c:pt>
                <c:pt idx="1106">
                  <c:v>0.785205173810858</c:v>
                </c:pt>
                <c:pt idx="1107">
                  <c:v>-0.107397413094571</c:v>
                </c:pt>
                <c:pt idx="1108">
                  <c:v>-0.0536987065472854</c:v>
                </c:pt>
                <c:pt idx="1109">
                  <c:v>0.473150646726357</c:v>
                </c:pt>
                <c:pt idx="1110">
                  <c:v>0.236575323363179</c:v>
                </c:pt>
                <c:pt idx="1111">
                  <c:v>0.618287661681589</c:v>
                </c:pt>
                <c:pt idx="1112">
                  <c:v>-0.190856169159205</c:v>
                </c:pt>
                <c:pt idx="1113">
                  <c:v>0.404571915420397</c:v>
                </c:pt>
                <c:pt idx="1114">
                  <c:v>0.702285957710199</c:v>
                </c:pt>
                <c:pt idx="1115">
                  <c:v>-0.148857021144901</c:v>
                </c:pt>
                <c:pt idx="1116">
                  <c:v>-0.57442851057245</c:v>
                </c:pt>
                <c:pt idx="1117">
                  <c:v>-0.787214255286225</c:v>
                </c:pt>
                <c:pt idx="1118">
                  <c:v>-0.393607127643113</c:v>
                </c:pt>
                <c:pt idx="1119">
                  <c:v>-0.196803563821556</c:v>
                </c:pt>
                <c:pt idx="1120">
                  <c:v>-0.598401781910778</c:v>
                </c:pt>
                <c:pt idx="1121">
                  <c:v>-0.799200890955389</c:v>
                </c:pt>
                <c:pt idx="1122">
                  <c:v>0.100399554522305</c:v>
                </c:pt>
                <c:pt idx="1123">
                  <c:v>0.0501997772611527</c:v>
                </c:pt>
                <c:pt idx="1124">
                  <c:v>0.525099888630576</c:v>
                </c:pt>
                <c:pt idx="1125">
                  <c:v>0.762549944315288</c:v>
                </c:pt>
                <c:pt idx="1126">
                  <c:v>0.381274972157644</c:v>
                </c:pt>
                <c:pt idx="1127">
                  <c:v>0.190637486078822</c:v>
                </c:pt>
                <c:pt idx="1128">
                  <c:v>0.095318743039411</c:v>
                </c:pt>
                <c:pt idx="1129">
                  <c:v>0.0476593715197055</c:v>
                </c:pt>
                <c:pt idx="1130">
                  <c:v>-0.476170314240147</c:v>
                </c:pt>
                <c:pt idx="1131">
                  <c:v>0.261914842879926</c:v>
                </c:pt>
                <c:pt idx="1132">
                  <c:v>0.630957421439963</c:v>
                </c:pt>
                <c:pt idx="1133">
                  <c:v>0.315478710719982</c:v>
                </c:pt>
                <c:pt idx="1134">
                  <c:v>-0.342260644640009</c:v>
                </c:pt>
                <c:pt idx="1135">
                  <c:v>-0.171130322320005</c:v>
                </c:pt>
                <c:pt idx="1136">
                  <c:v>-0.0855651611600023</c:v>
                </c:pt>
                <c:pt idx="1137">
                  <c:v>-0.0427825805800012</c:v>
                </c:pt>
                <c:pt idx="1138">
                  <c:v>0.478608709709999</c:v>
                </c:pt>
                <c:pt idx="1139">
                  <c:v>-0.260695645145</c:v>
                </c:pt>
                <c:pt idx="1140">
                  <c:v>-0.1303478225725</c:v>
                </c:pt>
                <c:pt idx="1141">
                  <c:v>-0.0651739112862501</c:v>
                </c:pt>
                <c:pt idx="1142">
                  <c:v>-0.032586955643125</c:v>
                </c:pt>
                <c:pt idx="1143">
                  <c:v>-0.0162934778215625</c:v>
                </c:pt>
                <c:pt idx="1144">
                  <c:v>-0.00814673891078126</c:v>
                </c:pt>
                <c:pt idx="1145">
                  <c:v>0.495926630544609</c:v>
                </c:pt>
                <c:pt idx="1146">
                  <c:v>-0.252036684727695</c:v>
                </c:pt>
                <c:pt idx="1147">
                  <c:v>-0.626018342363848</c:v>
                </c:pt>
                <c:pt idx="1148">
                  <c:v>0.186990828818076</c:v>
                </c:pt>
                <c:pt idx="1149">
                  <c:v>-0.406504585590962</c:v>
                </c:pt>
                <c:pt idx="1150">
                  <c:v>-0.203252292795481</c:v>
                </c:pt>
                <c:pt idx="1151">
                  <c:v>-0.601626146397741</c:v>
                </c:pt>
                <c:pt idx="1152">
                  <c:v>-0.80081307319887</c:v>
                </c:pt>
                <c:pt idx="1153">
                  <c:v>0.0995934634005649</c:v>
                </c:pt>
                <c:pt idx="1154">
                  <c:v>0.0497967317002824</c:v>
                </c:pt>
                <c:pt idx="1155">
                  <c:v>-0.475101634149859</c:v>
                </c:pt>
                <c:pt idx="1156">
                  <c:v>-0.737550817074929</c:v>
                </c:pt>
                <c:pt idx="1157">
                  <c:v>-0.868775408537465</c:v>
                </c:pt>
                <c:pt idx="1158">
                  <c:v>-0.934387704268732</c:v>
                </c:pt>
                <c:pt idx="1159">
                  <c:v>-0.967193852134366</c:v>
                </c:pt>
                <c:pt idx="1160">
                  <c:v>0.0164030739328169</c:v>
                </c:pt>
                <c:pt idx="1161">
                  <c:v>0.508201536966409</c:v>
                </c:pt>
                <c:pt idx="1162">
                  <c:v>0.754100768483204</c:v>
                </c:pt>
                <c:pt idx="1163">
                  <c:v>-0.122949615758398</c:v>
                </c:pt>
                <c:pt idx="1164">
                  <c:v>-0.561474807879199</c:v>
                </c:pt>
                <c:pt idx="1165">
                  <c:v>-0.280737403939599</c:v>
                </c:pt>
                <c:pt idx="1166">
                  <c:v>0.3596312980302</c:v>
                </c:pt>
                <c:pt idx="1167">
                  <c:v>-0.3201843509849</c:v>
                </c:pt>
                <c:pt idx="1168">
                  <c:v>-0.66009217549245</c:v>
                </c:pt>
                <c:pt idx="1169">
                  <c:v>-0.830046087746225</c:v>
                </c:pt>
                <c:pt idx="1170">
                  <c:v>0.0849769561268875</c:v>
                </c:pt>
                <c:pt idx="1171">
                  <c:v>0.0424884780634437</c:v>
                </c:pt>
                <c:pt idx="1172">
                  <c:v>-0.478755760968278</c:v>
                </c:pt>
                <c:pt idx="1173">
                  <c:v>-0.239377880484139</c:v>
                </c:pt>
                <c:pt idx="1174">
                  <c:v>0.38031105975793</c:v>
                </c:pt>
                <c:pt idx="1175">
                  <c:v>0.690155529878965</c:v>
                </c:pt>
                <c:pt idx="1176">
                  <c:v>0.345077764939483</c:v>
                </c:pt>
                <c:pt idx="1177">
                  <c:v>0.172538882469741</c:v>
                </c:pt>
                <c:pt idx="1178">
                  <c:v>0.586269441234871</c:v>
                </c:pt>
                <c:pt idx="1179">
                  <c:v>-0.206865279382565</c:v>
                </c:pt>
                <c:pt idx="1180">
                  <c:v>0.396567360308718</c:v>
                </c:pt>
                <c:pt idx="1181">
                  <c:v>0.698283680154359</c:v>
                </c:pt>
                <c:pt idx="1182">
                  <c:v>-0.150858159922821</c:v>
                </c:pt>
                <c:pt idx="1183">
                  <c:v>-0.0754290799614103</c:v>
                </c:pt>
                <c:pt idx="1184">
                  <c:v>-0.0377145399807052</c:v>
                </c:pt>
                <c:pt idx="1185">
                  <c:v>-0.518857269990353</c:v>
                </c:pt>
                <c:pt idx="1186">
                  <c:v>0.240571365004824</c:v>
                </c:pt>
                <c:pt idx="1187">
                  <c:v>0.620285682502412</c:v>
                </c:pt>
                <c:pt idx="1188">
                  <c:v>0.310142841251206</c:v>
                </c:pt>
                <c:pt idx="1189">
                  <c:v>0.155071420625603</c:v>
                </c:pt>
                <c:pt idx="1190">
                  <c:v>0.577535710312802</c:v>
                </c:pt>
                <c:pt idx="1191">
                  <c:v>0.788767855156401</c:v>
                </c:pt>
                <c:pt idx="1192">
                  <c:v>-0.1056160724218</c:v>
                </c:pt>
                <c:pt idx="1193">
                  <c:v>0.4471919637891</c:v>
                </c:pt>
                <c:pt idx="1194">
                  <c:v>0.72359598189455</c:v>
                </c:pt>
                <c:pt idx="1195">
                  <c:v>0.361797990947275</c:v>
                </c:pt>
                <c:pt idx="1196">
                  <c:v>0.180898995473638</c:v>
                </c:pt>
                <c:pt idx="1197">
                  <c:v>0.590449497736819</c:v>
                </c:pt>
                <c:pt idx="1198">
                  <c:v>0.295224748868409</c:v>
                </c:pt>
                <c:pt idx="1199">
                  <c:v>0.147612374434205</c:v>
                </c:pt>
                <c:pt idx="1200">
                  <c:v>0.0738061872171024</c:v>
                </c:pt>
                <c:pt idx="1201">
                  <c:v>0.536903093608551</c:v>
                </c:pt>
                <c:pt idx="1202">
                  <c:v>0.768451546804276</c:v>
                </c:pt>
                <c:pt idx="1203">
                  <c:v>-0.115774226597862</c:v>
                </c:pt>
                <c:pt idx="1204">
                  <c:v>0.442112886701069</c:v>
                </c:pt>
                <c:pt idx="1205">
                  <c:v>-0.278943556649466</c:v>
                </c:pt>
                <c:pt idx="1206">
                  <c:v>0.360528221675267</c:v>
                </c:pt>
                <c:pt idx="1207">
                  <c:v>-0.319735889162366</c:v>
                </c:pt>
                <c:pt idx="1208">
                  <c:v>0.340132055418817</c:v>
                </c:pt>
                <c:pt idx="1209">
                  <c:v>-0.329933972290592</c:v>
                </c:pt>
                <c:pt idx="1210">
                  <c:v>0.335033013854704</c:v>
                </c:pt>
                <c:pt idx="1211">
                  <c:v>0.167516506927352</c:v>
                </c:pt>
                <c:pt idx="1212">
                  <c:v>0.583758253463676</c:v>
                </c:pt>
                <c:pt idx="1213">
                  <c:v>0.291879126731838</c:v>
                </c:pt>
                <c:pt idx="1214">
                  <c:v>-0.354060436634081</c:v>
                </c:pt>
                <c:pt idx="1215">
                  <c:v>-0.677030218317041</c:v>
                </c:pt>
                <c:pt idx="1216">
                  <c:v>-0.33851510915852</c:v>
                </c:pt>
                <c:pt idx="1217">
                  <c:v>-0.16925755457926</c:v>
                </c:pt>
                <c:pt idx="1218">
                  <c:v>0.41537122271037</c:v>
                </c:pt>
                <c:pt idx="1219">
                  <c:v>-0.292314388644815</c:v>
                </c:pt>
                <c:pt idx="1220">
                  <c:v>-0.646157194322408</c:v>
                </c:pt>
                <c:pt idx="1221">
                  <c:v>-0.823078597161204</c:v>
                </c:pt>
                <c:pt idx="1222">
                  <c:v>0.0884607014193981</c:v>
                </c:pt>
                <c:pt idx="1223">
                  <c:v>-0.455769649290301</c:v>
                </c:pt>
                <c:pt idx="1224">
                  <c:v>-0.727884824645151</c:v>
                </c:pt>
                <c:pt idx="1225">
                  <c:v>-0.363942412322575</c:v>
                </c:pt>
                <c:pt idx="1226">
                  <c:v>-0.681971206161288</c:v>
                </c:pt>
                <c:pt idx="1227">
                  <c:v>0.159014396919356</c:v>
                </c:pt>
                <c:pt idx="1228">
                  <c:v>0.579507198459678</c:v>
                </c:pt>
                <c:pt idx="1229">
                  <c:v>0.289753599229839</c:v>
                </c:pt>
                <c:pt idx="1230">
                  <c:v>0.64487679961492</c:v>
                </c:pt>
                <c:pt idx="1231">
                  <c:v>-0.17756160019254</c:v>
                </c:pt>
                <c:pt idx="1232">
                  <c:v>-0.0887808000962701</c:v>
                </c:pt>
                <c:pt idx="1233">
                  <c:v>-0.544390400048135</c:v>
                </c:pt>
                <c:pt idx="1234">
                  <c:v>-0.772195200024068</c:v>
                </c:pt>
                <c:pt idx="1235">
                  <c:v>-0.386097600012034</c:v>
                </c:pt>
                <c:pt idx="1236">
                  <c:v>0.306951199993983</c:v>
                </c:pt>
                <c:pt idx="1237">
                  <c:v>0.653475599996992</c:v>
                </c:pt>
                <c:pt idx="1238">
                  <c:v>-0.173262200001504</c:v>
                </c:pt>
                <c:pt idx="1239">
                  <c:v>0.413368899999248</c:v>
                </c:pt>
                <c:pt idx="1240">
                  <c:v>0.706684449999624</c:v>
                </c:pt>
                <c:pt idx="1241">
                  <c:v>0.853342224999812</c:v>
                </c:pt>
                <c:pt idx="1242">
                  <c:v>0.426671112499906</c:v>
                </c:pt>
                <c:pt idx="1243">
                  <c:v>0.213335556249953</c:v>
                </c:pt>
                <c:pt idx="1244">
                  <c:v>0.606667778124977</c:v>
                </c:pt>
                <c:pt idx="1245">
                  <c:v>0.803333889062488</c:v>
                </c:pt>
                <c:pt idx="1246">
                  <c:v>0.901666944531244</c:v>
                </c:pt>
                <c:pt idx="1247">
                  <c:v>0.450833472265622</c:v>
                </c:pt>
                <c:pt idx="1248">
                  <c:v>0.225416736132811</c:v>
                </c:pt>
                <c:pt idx="1249">
                  <c:v>-0.387291631933595</c:v>
                </c:pt>
                <c:pt idx="1250">
                  <c:v>-0.193645815966797</c:v>
                </c:pt>
                <c:pt idx="1251">
                  <c:v>-0.596822907983399</c:v>
                </c:pt>
                <c:pt idx="1252">
                  <c:v>0.201588546008301</c:v>
                </c:pt>
                <c:pt idx="1253">
                  <c:v>0.60079427300415</c:v>
                </c:pt>
                <c:pt idx="1254">
                  <c:v>-0.199602863497925</c:v>
                </c:pt>
                <c:pt idx="1255">
                  <c:v>-0.0998014317489624</c:v>
                </c:pt>
                <c:pt idx="1256">
                  <c:v>-0.549900715874481</c:v>
                </c:pt>
                <c:pt idx="1257">
                  <c:v>-0.774950357937241</c:v>
                </c:pt>
                <c:pt idx="1258">
                  <c:v>0.11252482103138</c:v>
                </c:pt>
                <c:pt idx="1259">
                  <c:v>0.55626241051569</c:v>
                </c:pt>
                <c:pt idx="1260">
                  <c:v>0.278131205257845</c:v>
                </c:pt>
                <c:pt idx="1261">
                  <c:v>0.139065602628922</c:v>
                </c:pt>
                <c:pt idx="1262">
                  <c:v>0.569532801314461</c:v>
                </c:pt>
                <c:pt idx="1263">
                  <c:v>-0.215233599342769</c:v>
                </c:pt>
                <c:pt idx="1264">
                  <c:v>-0.607616799671385</c:v>
                </c:pt>
                <c:pt idx="1265">
                  <c:v>0.196191600164308</c:v>
                </c:pt>
                <c:pt idx="1266">
                  <c:v>-0.401904199917846</c:v>
                </c:pt>
                <c:pt idx="1267">
                  <c:v>-0.200952099958923</c:v>
                </c:pt>
                <c:pt idx="1268">
                  <c:v>0.399523950020538</c:v>
                </c:pt>
                <c:pt idx="1269">
                  <c:v>0.699761975010269</c:v>
                </c:pt>
                <c:pt idx="1270">
                  <c:v>0.849880987505135</c:v>
                </c:pt>
                <c:pt idx="1271">
                  <c:v>-0.0750595062474327</c:v>
                </c:pt>
                <c:pt idx="1272">
                  <c:v>0.462470246876284</c:v>
                </c:pt>
                <c:pt idx="1273">
                  <c:v>-0.268764876561858</c:v>
                </c:pt>
                <c:pt idx="1274">
                  <c:v>-0.634382438280929</c:v>
                </c:pt>
                <c:pt idx="1275">
                  <c:v>0.182808780859535</c:v>
                </c:pt>
                <c:pt idx="1276">
                  <c:v>0.0914043904297677</c:v>
                </c:pt>
                <c:pt idx="1277">
                  <c:v>0.0457021952148839</c:v>
                </c:pt>
                <c:pt idx="1278">
                  <c:v>0.522851097607442</c:v>
                </c:pt>
                <c:pt idx="1279">
                  <c:v>-0.238574451196279</c:v>
                </c:pt>
                <c:pt idx="1280">
                  <c:v>-0.11928722559814</c:v>
                </c:pt>
                <c:pt idx="1281">
                  <c:v>0.44035638720093</c:v>
                </c:pt>
                <c:pt idx="1282">
                  <c:v>0.220178193600465</c:v>
                </c:pt>
                <c:pt idx="1283">
                  <c:v>0.110089096800233</c:v>
                </c:pt>
                <c:pt idx="1284">
                  <c:v>-0.444955451599884</c:v>
                </c:pt>
                <c:pt idx="1285">
                  <c:v>-0.222477725799942</c:v>
                </c:pt>
                <c:pt idx="1286">
                  <c:v>0.388761137100029</c:v>
                </c:pt>
                <c:pt idx="1287">
                  <c:v>-0.305619431449986</c:v>
                </c:pt>
                <c:pt idx="1288">
                  <c:v>-0.652809715724993</c:v>
                </c:pt>
                <c:pt idx="1289">
                  <c:v>-0.326404857862496</c:v>
                </c:pt>
                <c:pt idx="1290">
                  <c:v>-0.163202428931248</c:v>
                </c:pt>
                <c:pt idx="1291">
                  <c:v>-0.581601214465624</c:v>
                </c:pt>
                <c:pt idx="1292">
                  <c:v>-0.790800607232812</c:v>
                </c:pt>
                <c:pt idx="1293">
                  <c:v>0.104599696383594</c:v>
                </c:pt>
                <c:pt idx="1294">
                  <c:v>0.052299848191797</c:v>
                </c:pt>
                <c:pt idx="1295">
                  <c:v>0.526149924095898</c:v>
                </c:pt>
                <c:pt idx="1296">
                  <c:v>-0.236925037952051</c:v>
                </c:pt>
                <c:pt idx="1297">
                  <c:v>0.381537481023975</c:v>
                </c:pt>
                <c:pt idx="1298">
                  <c:v>0.690768740511987</c:v>
                </c:pt>
                <c:pt idx="1299">
                  <c:v>0.345384370255994</c:v>
                </c:pt>
                <c:pt idx="1300">
                  <c:v>0.172692185127997</c:v>
                </c:pt>
                <c:pt idx="1301">
                  <c:v>0.586346092563998</c:v>
                </c:pt>
                <c:pt idx="1302">
                  <c:v>0.793173046281999</c:v>
                </c:pt>
                <c:pt idx="1303">
                  <c:v>0.896586523141</c:v>
                </c:pt>
                <c:pt idx="1304">
                  <c:v>0.4482932615705</c:v>
                </c:pt>
                <c:pt idx="1305">
                  <c:v>-0.27585336921475</c:v>
                </c:pt>
                <c:pt idx="1306">
                  <c:v>0.362073315392625</c:v>
                </c:pt>
                <c:pt idx="1307">
                  <c:v>0.681036657696313</c:v>
                </c:pt>
                <c:pt idx="1308">
                  <c:v>0.840518328848156</c:v>
                </c:pt>
                <c:pt idx="1309">
                  <c:v>0.920259164424078</c:v>
                </c:pt>
                <c:pt idx="1310">
                  <c:v>0.460129582212039</c:v>
                </c:pt>
                <c:pt idx="1311">
                  <c:v>0.23006479110602</c:v>
                </c:pt>
                <c:pt idx="1312">
                  <c:v>0.61503239555301</c:v>
                </c:pt>
                <c:pt idx="1313">
                  <c:v>-0.192483802223495</c:v>
                </c:pt>
                <c:pt idx="1314">
                  <c:v>-0.0962419011117476</c:v>
                </c:pt>
                <c:pt idx="1315">
                  <c:v>-0.0481209505558738</c:v>
                </c:pt>
                <c:pt idx="1316">
                  <c:v>0.475939524722063</c:v>
                </c:pt>
                <c:pt idx="1317">
                  <c:v>-0.262030237638968</c:v>
                </c:pt>
                <c:pt idx="1318">
                  <c:v>0.368984881180516</c:v>
                </c:pt>
                <c:pt idx="1319">
                  <c:v>0.184492440590258</c:v>
                </c:pt>
                <c:pt idx="1320">
                  <c:v>-0.407753779704871</c:v>
                </c:pt>
                <c:pt idx="1321">
                  <c:v>-0.703876889852436</c:v>
                </c:pt>
                <c:pt idx="1322">
                  <c:v>0.148061555073782</c:v>
                </c:pt>
                <c:pt idx="1323">
                  <c:v>-0.425969222463109</c:v>
                </c:pt>
                <c:pt idx="1324">
                  <c:v>-0.712984611231554</c:v>
                </c:pt>
                <c:pt idx="1325">
                  <c:v>-0.856492305615777</c:v>
                </c:pt>
                <c:pt idx="1326">
                  <c:v>-0.928246152807889</c:v>
                </c:pt>
                <c:pt idx="1327">
                  <c:v>-0.964123076403944</c:v>
                </c:pt>
                <c:pt idx="1328">
                  <c:v>-0.982061538201972</c:v>
                </c:pt>
                <c:pt idx="1329">
                  <c:v>-0.991030769100986</c:v>
                </c:pt>
                <c:pt idx="1330">
                  <c:v>0.00448461544950696</c:v>
                </c:pt>
                <c:pt idx="1331">
                  <c:v>-0.497757692275247</c:v>
                </c:pt>
                <c:pt idx="1332">
                  <c:v>0.251121153862377</c:v>
                </c:pt>
                <c:pt idx="1333">
                  <c:v>0.125560576931188</c:v>
                </c:pt>
                <c:pt idx="1334">
                  <c:v>-0.437219711534406</c:v>
                </c:pt>
                <c:pt idx="1335">
                  <c:v>-0.718609855767203</c:v>
                </c:pt>
                <c:pt idx="1336">
                  <c:v>0.140695072116399</c:v>
                </c:pt>
                <c:pt idx="1337">
                  <c:v>0.570347536058199</c:v>
                </c:pt>
                <c:pt idx="1338">
                  <c:v>0.2851737680291</c:v>
                </c:pt>
                <c:pt idx="1339">
                  <c:v>0.14258688401455</c:v>
                </c:pt>
                <c:pt idx="1340">
                  <c:v>-0.428706557992725</c:v>
                </c:pt>
                <c:pt idx="1341">
                  <c:v>0.285646721003637</c:v>
                </c:pt>
                <c:pt idx="1342">
                  <c:v>0.142823360501819</c:v>
                </c:pt>
                <c:pt idx="1343">
                  <c:v>0.0714116802509094</c:v>
                </c:pt>
                <c:pt idx="1344">
                  <c:v>0.535705840125455</c:v>
                </c:pt>
                <c:pt idx="1345">
                  <c:v>-0.232147079937273</c:v>
                </c:pt>
                <c:pt idx="1346">
                  <c:v>-0.116073539968636</c:v>
                </c:pt>
                <c:pt idx="1347">
                  <c:v>-0.0580367699843182</c:v>
                </c:pt>
                <c:pt idx="1348">
                  <c:v>0.470981615007841</c:v>
                </c:pt>
                <c:pt idx="1349">
                  <c:v>0.23549080750392</c:v>
                </c:pt>
                <c:pt idx="1350">
                  <c:v>0.61774540375196</c:v>
                </c:pt>
                <c:pt idx="1351">
                  <c:v>-0.19112729812402</c:v>
                </c:pt>
                <c:pt idx="1352">
                  <c:v>-0.09556364906201</c:v>
                </c:pt>
                <c:pt idx="1353">
                  <c:v>-0.047781824531005</c:v>
                </c:pt>
                <c:pt idx="1354">
                  <c:v>-0.0238909122655025</c:v>
                </c:pt>
                <c:pt idx="1355">
                  <c:v>-0.511945456132751</c:v>
                </c:pt>
                <c:pt idx="1356">
                  <c:v>-0.255972728066376</c:v>
                </c:pt>
                <c:pt idx="1357">
                  <c:v>-0.127986364033188</c:v>
                </c:pt>
                <c:pt idx="1358">
                  <c:v>-0.563993182016594</c:v>
                </c:pt>
                <c:pt idx="1359">
                  <c:v>-0.281996591008297</c:v>
                </c:pt>
                <c:pt idx="1360">
                  <c:v>-0.140998295504148</c:v>
                </c:pt>
                <c:pt idx="1361">
                  <c:v>0.429500852247926</c:v>
                </c:pt>
                <c:pt idx="1362">
                  <c:v>0.214750426123963</c:v>
                </c:pt>
                <c:pt idx="1363">
                  <c:v>-0.392624786938019</c:v>
                </c:pt>
                <c:pt idx="1364">
                  <c:v>0.303687606530991</c:v>
                </c:pt>
                <c:pt idx="1365">
                  <c:v>-0.348156196734505</c:v>
                </c:pt>
                <c:pt idx="1366">
                  <c:v>-0.174078098367252</c:v>
                </c:pt>
                <c:pt idx="1367">
                  <c:v>-0.587039049183626</c:v>
                </c:pt>
                <c:pt idx="1368">
                  <c:v>0.206480475408187</c:v>
                </c:pt>
                <c:pt idx="1369">
                  <c:v>0.603240237704094</c:v>
                </c:pt>
                <c:pt idx="1370">
                  <c:v>0.801620118852047</c:v>
                </c:pt>
                <c:pt idx="1371">
                  <c:v>-0.0991899405739766</c:v>
                </c:pt>
                <c:pt idx="1372">
                  <c:v>-0.0495949702869883</c:v>
                </c:pt>
                <c:pt idx="1373">
                  <c:v>0.475202514856506</c:v>
                </c:pt>
                <c:pt idx="1374">
                  <c:v>0.237601257428253</c:v>
                </c:pt>
                <c:pt idx="1375">
                  <c:v>0.118800628714126</c:v>
                </c:pt>
                <c:pt idx="1376">
                  <c:v>0.559400314357063</c:v>
                </c:pt>
                <c:pt idx="1377">
                  <c:v>0.279700157178532</c:v>
                </c:pt>
                <c:pt idx="1378">
                  <c:v>0.639850078589266</c:v>
                </c:pt>
                <c:pt idx="1379">
                  <c:v>0.819925039294633</c:v>
                </c:pt>
                <c:pt idx="1380">
                  <c:v>-0.0900374803526836</c:v>
                </c:pt>
                <c:pt idx="1381">
                  <c:v>-0.0450187401763418</c:v>
                </c:pt>
                <c:pt idx="1382">
                  <c:v>-0.0225093700881709</c:v>
                </c:pt>
                <c:pt idx="1383">
                  <c:v>-0.511254685044085</c:v>
                </c:pt>
                <c:pt idx="1384">
                  <c:v>0.244372657477957</c:v>
                </c:pt>
                <c:pt idx="1385">
                  <c:v>0.622186328738979</c:v>
                </c:pt>
                <c:pt idx="1386">
                  <c:v>-0.188906835630511</c:v>
                </c:pt>
                <c:pt idx="1387">
                  <c:v>-0.0944534178152554</c:v>
                </c:pt>
                <c:pt idx="1388">
                  <c:v>0.452773291092372</c:v>
                </c:pt>
                <c:pt idx="1389">
                  <c:v>-0.273613354453814</c:v>
                </c:pt>
                <c:pt idx="1390">
                  <c:v>0.363193322773093</c:v>
                </c:pt>
                <c:pt idx="1391">
                  <c:v>-0.318403338613454</c:v>
                </c:pt>
                <c:pt idx="1392">
                  <c:v>-0.659201669306727</c:v>
                </c:pt>
                <c:pt idx="1393">
                  <c:v>0.170399165346637</c:v>
                </c:pt>
                <c:pt idx="1394">
                  <c:v>-0.414800417326682</c:v>
                </c:pt>
                <c:pt idx="1395">
                  <c:v>-0.707400208663341</c:v>
                </c:pt>
                <c:pt idx="1396">
                  <c:v>0.14629989566833</c:v>
                </c:pt>
                <c:pt idx="1397">
                  <c:v>0.0731499478341648</c:v>
                </c:pt>
                <c:pt idx="1398">
                  <c:v>0.536574973917082</c:v>
                </c:pt>
                <c:pt idx="1399">
                  <c:v>-0.231712513041459</c:v>
                </c:pt>
                <c:pt idx="1400">
                  <c:v>-0.615856256520729</c:v>
                </c:pt>
                <c:pt idx="1401">
                  <c:v>-0.307928128260365</c:v>
                </c:pt>
                <c:pt idx="1402">
                  <c:v>-0.653964064130182</c:v>
                </c:pt>
                <c:pt idx="1403">
                  <c:v>-0.826982032065091</c:v>
                </c:pt>
                <c:pt idx="1404">
                  <c:v>-0.413491016032546</c:v>
                </c:pt>
                <c:pt idx="1405">
                  <c:v>0.293254491983727</c:v>
                </c:pt>
                <c:pt idx="1406">
                  <c:v>0.146627245991864</c:v>
                </c:pt>
                <c:pt idx="1407">
                  <c:v>-0.426686377004068</c:v>
                </c:pt>
                <c:pt idx="1408">
                  <c:v>0.286656811497966</c:v>
                </c:pt>
                <c:pt idx="1409">
                  <c:v>-0.356671594251017</c:v>
                </c:pt>
                <c:pt idx="1410">
                  <c:v>-0.178335797125509</c:v>
                </c:pt>
                <c:pt idx="1411">
                  <c:v>0.410832101437246</c:v>
                </c:pt>
                <c:pt idx="1412">
                  <c:v>0.205416050718623</c:v>
                </c:pt>
                <c:pt idx="1413">
                  <c:v>0.602708025359312</c:v>
                </c:pt>
                <c:pt idx="1414">
                  <c:v>0.801354012679656</c:v>
                </c:pt>
                <c:pt idx="1415">
                  <c:v>0.900677006339828</c:v>
                </c:pt>
                <c:pt idx="1416">
                  <c:v>0.950338503169914</c:v>
                </c:pt>
                <c:pt idx="1417">
                  <c:v>0.975169251584957</c:v>
                </c:pt>
                <c:pt idx="1418">
                  <c:v>0.987584625792479</c:v>
                </c:pt>
                <c:pt idx="1419">
                  <c:v>0.493792312896239</c:v>
                </c:pt>
                <c:pt idx="1420">
                  <c:v>0.74689615644812</c:v>
                </c:pt>
                <c:pt idx="1421">
                  <c:v>0.37344807822406</c:v>
                </c:pt>
                <c:pt idx="1422">
                  <c:v>0.18672403911203</c:v>
                </c:pt>
                <c:pt idx="1423">
                  <c:v>0.093362019556015</c:v>
                </c:pt>
                <c:pt idx="1424">
                  <c:v>0.546681009778008</c:v>
                </c:pt>
                <c:pt idx="1425">
                  <c:v>0.273340504889004</c:v>
                </c:pt>
                <c:pt idx="1426">
                  <c:v>0.136670252444502</c:v>
                </c:pt>
                <c:pt idx="1427">
                  <c:v>-0.431664873777749</c:v>
                </c:pt>
                <c:pt idx="1428">
                  <c:v>0.284167563111125</c:v>
                </c:pt>
                <c:pt idx="1429">
                  <c:v>-0.357916218444437</c:v>
                </c:pt>
                <c:pt idx="1430">
                  <c:v>0.321041890777781</c:v>
                </c:pt>
                <c:pt idx="1431">
                  <c:v>0.160520945388891</c:v>
                </c:pt>
                <c:pt idx="1432">
                  <c:v>0.0802604726944453</c:v>
                </c:pt>
                <c:pt idx="1433">
                  <c:v>-0.459869763652777</c:v>
                </c:pt>
                <c:pt idx="1434">
                  <c:v>0.270065118173611</c:v>
                </c:pt>
                <c:pt idx="1435">
                  <c:v>-0.364967440913194</c:v>
                </c:pt>
                <c:pt idx="1436">
                  <c:v>-0.682483720456597</c:v>
                </c:pt>
                <c:pt idx="1437">
                  <c:v>-0.841241860228299</c:v>
                </c:pt>
                <c:pt idx="1438">
                  <c:v>-0.420620930114149</c:v>
                </c:pt>
                <c:pt idx="1439">
                  <c:v>-0.210310465057075</c:v>
                </c:pt>
                <c:pt idx="1440">
                  <c:v>-0.605155232528537</c:v>
                </c:pt>
                <c:pt idx="1441">
                  <c:v>0.197422383735731</c:v>
                </c:pt>
                <c:pt idx="1442">
                  <c:v>0.598711191867866</c:v>
                </c:pt>
                <c:pt idx="1443">
                  <c:v>0.799355595933933</c:v>
                </c:pt>
                <c:pt idx="1444">
                  <c:v>0.399677797966966</c:v>
                </c:pt>
                <c:pt idx="1445">
                  <c:v>0.699838898983483</c:v>
                </c:pt>
                <c:pt idx="1446">
                  <c:v>0.349919449491742</c:v>
                </c:pt>
                <c:pt idx="1447">
                  <c:v>0.174959724745871</c:v>
                </c:pt>
                <c:pt idx="1448">
                  <c:v>0.587479862372935</c:v>
                </c:pt>
                <c:pt idx="1449">
                  <c:v>0.793739931186468</c:v>
                </c:pt>
                <c:pt idx="1450">
                  <c:v>-0.103130034406766</c:v>
                </c:pt>
                <c:pt idx="1451">
                  <c:v>-0.551565017203383</c:v>
                </c:pt>
                <c:pt idx="1452">
                  <c:v>-0.775782508601692</c:v>
                </c:pt>
                <c:pt idx="1453">
                  <c:v>-0.387891254300846</c:v>
                </c:pt>
                <c:pt idx="1454">
                  <c:v>-0.193945627150423</c:v>
                </c:pt>
                <c:pt idx="1455">
                  <c:v>-0.0969728135752114</c:v>
                </c:pt>
                <c:pt idx="1456">
                  <c:v>-0.548486406787606</c:v>
                </c:pt>
                <c:pt idx="1457">
                  <c:v>-0.274243203393803</c:v>
                </c:pt>
                <c:pt idx="1458">
                  <c:v>0.362878398303099</c:v>
                </c:pt>
                <c:pt idx="1459">
                  <c:v>0.681439199151549</c:v>
                </c:pt>
                <c:pt idx="1460">
                  <c:v>0.840719599575775</c:v>
                </c:pt>
                <c:pt idx="1461">
                  <c:v>-0.0796402002121127</c:v>
                </c:pt>
                <c:pt idx="1462">
                  <c:v>0.460179899893944</c:v>
                </c:pt>
                <c:pt idx="1463">
                  <c:v>-0.269910050053028</c:v>
                </c:pt>
                <c:pt idx="1464">
                  <c:v>-0.634955025026514</c:v>
                </c:pt>
                <c:pt idx="1465">
                  <c:v>-0.817477512513257</c:v>
                </c:pt>
                <c:pt idx="1466">
                  <c:v>0.0912612437433715</c:v>
                </c:pt>
                <c:pt idx="1467">
                  <c:v>0.0456306218716857</c:v>
                </c:pt>
                <c:pt idx="1468">
                  <c:v>-0.477184689064157</c:v>
                </c:pt>
                <c:pt idx="1469">
                  <c:v>-0.238592344532079</c:v>
                </c:pt>
                <c:pt idx="1470">
                  <c:v>0.380703827733961</c:v>
                </c:pt>
                <c:pt idx="1471">
                  <c:v>-0.30964808613302</c:v>
                </c:pt>
                <c:pt idx="1472">
                  <c:v>0.34517595693349</c:v>
                </c:pt>
                <c:pt idx="1473">
                  <c:v>-0.327412021533255</c:v>
                </c:pt>
                <c:pt idx="1474">
                  <c:v>-0.163706010766627</c:v>
                </c:pt>
                <c:pt idx="1475">
                  <c:v>-0.0818530053833137</c:v>
                </c:pt>
                <c:pt idx="1476">
                  <c:v>-0.0409265026916569</c:v>
                </c:pt>
                <c:pt idx="1477">
                  <c:v>-0.520463251345828</c:v>
                </c:pt>
                <c:pt idx="1478">
                  <c:v>-0.760231625672914</c:v>
                </c:pt>
                <c:pt idx="1479">
                  <c:v>-0.380115812836457</c:v>
                </c:pt>
                <c:pt idx="1480">
                  <c:v>0.309942093581771</c:v>
                </c:pt>
                <c:pt idx="1481">
                  <c:v>0.154971046790886</c:v>
                </c:pt>
                <c:pt idx="1482">
                  <c:v>0.577485523395443</c:v>
                </c:pt>
                <c:pt idx="1483">
                  <c:v>0.288742761697721</c:v>
                </c:pt>
                <c:pt idx="1484">
                  <c:v>0.144371380848861</c:v>
                </c:pt>
                <c:pt idx="1485">
                  <c:v>0.57218569042443</c:v>
                </c:pt>
                <c:pt idx="1486">
                  <c:v>-0.213907154787785</c:v>
                </c:pt>
                <c:pt idx="1487">
                  <c:v>0.393046422606108</c:v>
                </c:pt>
                <c:pt idx="1488">
                  <c:v>-0.303476788696946</c:v>
                </c:pt>
                <c:pt idx="1489">
                  <c:v>-0.151738394348473</c:v>
                </c:pt>
                <c:pt idx="1490">
                  <c:v>-0.0758691971742366</c:v>
                </c:pt>
                <c:pt idx="1491">
                  <c:v>0.462065401412882</c:v>
                </c:pt>
                <c:pt idx="1492">
                  <c:v>-0.268967299293559</c:v>
                </c:pt>
                <c:pt idx="1493">
                  <c:v>0.36551635035322</c:v>
                </c:pt>
                <c:pt idx="1494">
                  <c:v>-0.31724182482339</c:v>
                </c:pt>
                <c:pt idx="1495">
                  <c:v>0.341379087588305</c:v>
                </c:pt>
                <c:pt idx="1496">
                  <c:v>0.170689543794153</c:v>
                </c:pt>
                <c:pt idx="1497">
                  <c:v>0.0853447718970763</c:v>
                </c:pt>
                <c:pt idx="1498">
                  <c:v>0.542672385948538</c:v>
                </c:pt>
                <c:pt idx="1499">
                  <c:v>0.271336192974269</c:v>
                </c:pt>
                <c:pt idx="1500">
                  <c:v>0.135668096487135</c:v>
                </c:pt>
                <c:pt idx="1501">
                  <c:v>-0.432165951756433</c:v>
                </c:pt>
                <c:pt idx="1502">
                  <c:v>0.283917024121784</c:v>
                </c:pt>
                <c:pt idx="1503">
                  <c:v>-0.358041487939108</c:v>
                </c:pt>
                <c:pt idx="1504">
                  <c:v>-0.679020743969554</c:v>
                </c:pt>
                <c:pt idx="1505">
                  <c:v>0.160489628015223</c:v>
                </c:pt>
                <c:pt idx="1506">
                  <c:v>0.0802448140076115</c:v>
                </c:pt>
                <c:pt idx="1507">
                  <c:v>0.540122407003806</c:v>
                </c:pt>
                <c:pt idx="1508">
                  <c:v>0.270061203501903</c:v>
                </c:pt>
                <c:pt idx="1509">
                  <c:v>-0.364969398249049</c:v>
                </c:pt>
                <c:pt idx="1510">
                  <c:v>0.317515300875476</c:v>
                </c:pt>
                <c:pt idx="1511">
                  <c:v>0.658757650437738</c:v>
                </c:pt>
                <c:pt idx="1512">
                  <c:v>0.829378825218869</c:v>
                </c:pt>
                <c:pt idx="1513">
                  <c:v>0.414689412609435</c:v>
                </c:pt>
                <c:pt idx="1514">
                  <c:v>0.707344706304717</c:v>
                </c:pt>
                <c:pt idx="1515">
                  <c:v>-0.146327646847641</c:v>
                </c:pt>
                <c:pt idx="1516">
                  <c:v>0.426836176576179</c:v>
                </c:pt>
                <c:pt idx="1517">
                  <c:v>0.71341808828809</c:v>
                </c:pt>
                <c:pt idx="1518">
                  <c:v>-0.143290955855955</c:v>
                </c:pt>
                <c:pt idx="1519">
                  <c:v>0.428354522072022</c:v>
                </c:pt>
                <c:pt idx="1520">
                  <c:v>0.714177261036011</c:v>
                </c:pt>
                <c:pt idx="1521">
                  <c:v>0.357088630518006</c:v>
                </c:pt>
                <c:pt idx="1522">
                  <c:v>0.678544315259003</c:v>
                </c:pt>
                <c:pt idx="1523">
                  <c:v>0.839272157629502</c:v>
                </c:pt>
                <c:pt idx="1524">
                  <c:v>0.919636078814751</c:v>
                </c:pt>
                <c:pt idx="1525">
                  <c:v>0.459818039407375</c:v>
                </c:pt>
                <c:pt idx="1526">
                  <c:v>0.229909019703688</c:v>
                </c:pt>
                <c:pt idx="1527">
                  <c:v>0.114954509851844</c:v>
                </c:pt>
                <c:pt idx="1528">
                  <c:v>0.0574772549259219</c:v>
                </c:pt>
                <c:pt idx="1529">
                  <c:v>0.528738627462961</c:v>
                </c:pt>
                <c:pt idx="1530">
                  <c:v>-0.23563068626852</c:v>
                </c:pt>
                <c:pt idx="1531">
                  <c:v>-0.11781534313426</c:v>
                </c:pt>
                <c:pt idx="1532">
                  <c:v>-0.0589076715671299</c:v>
                </c:pt>
                <c:pt idx="1533">
                  <c:v>-0.529453835783565</c:v>
                </c:pt>
                <c:pt idx="1534">
                  <c:v>0.235273082108218</c:v>
                </c:pt>
                <c:pt idx="1535">
                  <c:v>-0.382363458945891</c:v>
                </c:pt>
                <c:pt idx="1536">
                  <c:v>0.308818270527054</c:v>
                </c:pt>
                <c:pt idx="1537">
                  <c:v>-0.345590864736473</c:v>
                </c:pt>
                <c:pt idx="1538">
                  <c:v>-0.672795432368236</c:v>
                </c:pt>
                <c:pt idx="1539">
                  <c:v>0.163602283815882</c:v>
                </c:pt>
                <c:pt idx="1540">
                  <c:v>-0.418198858092059</c:v>
                </c:pt>
                <c:pt idx="1541">
                  <c:v>-0.20909942904603</c:v>
                </c:pt>
                <c:pt idx="1542">
                  <c:v>-0.104549714523015</c:v>
                </c:pt>
                <c:pt idx="1543">
                  <c:v>0.447725142738493</c:v>
                </c:pt>
                <c:pt idx="1544">
                  <c:v>0.223862571369246</c:v>
                </c:pt>
                <c:pt idx="1545">
                  <c:v>0.111931285684623</c:v>
                </c:pt>
                <c:pt idx="1546">
                  <c:v>0.555965642842312</c:v>
                </c:pt>
                <c:pt idx="1547">
                  <c:v>0.777982821421156</c:v>
                </c:pt>
                <c:pt idx="1548">
                  <c:v>0.888991410710578</c:v>
                </c:pt>
                <c:pt idx="1549">
                  <c:v>-0.0555042946447111</c:v>
                </c:pt>
                <c:pt idx="1550">
                  <c:v>-0.527752147322356</c:v>
                </c:pt>
                <c:pt idx="1551">
                  <c:v>-0.263876073661178</c:v>
                </c:pt>
                <c:pt idx="1552">
                  <c:v>-0.131938036830589</c:v>
                </c:pt>
                <c:pt idx="1553">
                  <c:v>-0.0659690184152944</c:v>
                </c:pt>
                <c:pt idx="1554">
                  <c:v>-0.532984509207647</c:v>
                </c:pt>
                <c:pt idx="1555">
                  <c:v>0.233507745396176</c:v>
                </c:pt>
                <c:pt idx="1556">
                  <c:v>0.116753872698088</c:v>
                </c:pt>
                <c:pt idx="1557">
                  <c:v>0.558376936349044</c:v>
                </c:pt>
                <c:pt idx="1558">
                  <c:v>0.279188468174522</c:v>
                </c:pt>
                <c:pt idx="1559">
                  <c:v>-0.360405765912739</c:v>
                </c:pt>
                <c:pt idx="1560">
                  <c:v>-0.68020288295637</c:v>
                </c:pt>
                <c:pt idx="1561">
                  <c:v>0.159898558521815</c:v>
                </c:pt>
                <c:pt idx="1562">
                  <c:v>0.579949279260908</c:v>
                </c:pt>
                <c:pt idx="1563">
                  <c:v>0.289974639630454</c:v>
                </c:pt>
                <c:pt idx="1564">
                  <c:v>0.644987319815227</c:v>
                </c:pt>
                <c:pt idx="1565">
                  <c:v>0.322493659907614</c:v>
                </c:pt>
                <c:pt idx="1566">
                  <c:v>0.161246829953807</c:v>
                </c:pt>
                <c:pt idx="1567">
                  <c:v>-0.419376585023097</c:v>
                </c:pt>
                <c:pt idx="1568">
                  <c:v>0.290311707488452</c:v>
                </c:pt>
                <c:pt idx="1569">
                  <c:v>0.145155853744226</c:v>
                </c:pt>
                <c:pt idx="1570">
                  <c:v>-0.427422073127887</c:v>
                </c:pt>
                <c:pt idx="1571">
                  <c:v>-0.713711036563944</c:v>
                </c:pt>
                <c:pt idx="1572">
                  <c:v>-0.856855518281972</c:v>
                </c:pt>
                <c:pt idx="1573">
                  <c:v>0.0715722408590142</c:v>
                </c:pt>
                <c:pt idx="1574">
                  <c:v>0.0357861204295071</c:v>
                </c:pt>
                <c:pt idx="1575">
                  <c:v>0.0178930602147535</c:v>
                </c:pt>
                <c:pt idx="1576">
                  <c:v>0.508946530107377</c:v>
                </c:pt>
                <c:pt idx="1577">
                  <c:v>0.254473265053688</c:v>
                </c:pt>
                <c:pt idx="1578">
                  <c:v>-0.372763367473156</c:v>
                </c:pt>
                <c:pt idx="1579">
                  <c:v>0.313618316263422</c:v>
                </c:pt>
                <c:pt idx="1580">
                  <c:v>-0.343190841868289</c:v>
                </c:pt>
                <c:pt idx="1581">
                  <c:v>0.328404579065856</c:v>
                </c:pt>
                <c:pt idx="1582">
                  <c:v>-0.335797710467072</c:v>
                </c:pt>
                <c:pt idx="1583">
                  <c:v>-0.667898855233536</c:v>
                </c:pt>
                <c:pt idx="1584">
                  <c:v>0.166050572383232</c:v>
                </c:pt>
                <c:pt idx="1585">
                  <c:v>0.583025286191616</c:v>
                </c:pt>
                <c:pt idx="1586">
                  <c:v>0.791512643095808</c:v>
                </c:pt>
                <c:pt idx="1587">
                  <c:v>0.395756321547904</c:v>
                </c:pt>
                <c:pt idx="1588">
                  <c:v>-0.302121839226048</c:v>
                </c:pt>
                <c:pt idx="1589">
                  <c:v>-0.151060919613024</c:v>
                </c:pt>
                <c:pt idx="1590">
                  <c:v>0.424469540193488</c:v>
                </c:pt>
                <c:pt idx="1591">
                  <c:v>-0.287765229903256</c:v>
                </c:pt>
                <c:pt idx="1592">
                  <c:v>-0.143882614951628</c:v>
                </c:pt>
                <c:pt idx="1593">
                  <c:v>-0.071941307475814</c:v>
                </c:pt>
                <c:pt idx="1594">
                  <c:v>0.464029346262093</c:v>
                </c:pt>
                <c:pt idx="1595">
                  <c:v>0.232014673131047</c:v>
                </c:pt>
                <c:pt idx="1596">
                  <c:v>0.116007336565523</c:v>
                </c:pt>
                <c:pt idx="1597">
                  <c:v>0.0580036682827616</c:v>
                </c:pt>
                <c:pt idx="1598">
                  <c:v>0.0290018341413808</c:v>
                </c:pt>
                <c:pt idx="1599">
                  <c:v>-0.48549908292931</c:v>
                </c:pt>
                <c:pt idx="1600">
                  <c:v>0.257250458535345</c:v>
                </c:pt>
                <c:pt idx="1601">
                  <c:v>0.128625229267673</c:v>
                </c:pt>
                <c:pt idx="1602">
                  <c:v>0.0643126146338363</c:v>
                </c:pt>
                <c:pt idx="1603">
                  <c:v>0.0321563073169182</c:v>
                </c:pt>
                <c:pt idx="1604">
                  <c:v>-0.483921846341541</c:v>
                </c:pt>
                <c:pt idx="1605">
                  <c:v>-0.74196092317077</c:v>
                </c:pt>
                <c:pt idx="1606">
                  <c:v>-0.870980461585385</c:v>
                </c:pt>
                <c:pt idx="1607">
                  <c:v>-0.935490230792693</c:v>
                </c:pt>
                <c:pt idx="1608">
                  <c:v>0.0322548846036537</c:v>
                </c:pt>
                <c:pt idx="1609">
                  <c:v>0.516127442301827</c:v>
                </c:pt>
                <c:pt idx="1610">
                  <c:v>0.258063721150913</c:v>
                </c:pt>
                <c:pt idx="1611">
                  <c:v>-0.370968139424543</c:v>
                </c:pt>
                <c:pt idx="1612">
                  <c:v>-0.185484069712272</c:v>
                </c:pt>
                <c:pt idx="1613">
                  <c:v>-0.0927420348561358</c:v>
                </c:pt>
                <c:pt idx="1614">
                  <c:v>-0.0463710174280679</c:v>
                </c:pt>
                <c:pt idx="1615">
                  <c:v>-0.523185508714034</c:v>
                </c:pt>
                <c:pt idx="1616">
                  <c:v>-0.261592754357017</c:v>
                </c:pt>
                <c:pt idx="1617">
                  <c:v>-0.630796377178508</c:v>
                </c:pt>
                <c:pt idx="1618">
                  <c:v>-0.315398188589254</c:v>
                </c:pt>
                <c:pt idx="1619">
                  <c:v>-0.157699094294627</c:v>
                </c:pt>
                <c:pt idx="1620">
                  <c:v>-0.0788495471473136</c:v>
                </c:pt>
                <c:pt idx="1621">
                  <c:v>-0.539424773573657</c:v>
                </c:pt>
                <c:pt idx="1622">
                  <c:v>0.230287613213172</c:v>
                </c:pt>
                <c:pt idx="1623">
                  <c:v>0.115143806606586</c:v>
                </c:pt>
                <c:pt idx="1624">
                  <c:v>0.0575719033032929</c:v>
                </c:pt>
                <c:pt idx="1625">
                  <c:v>-0.471214048348354</c:v>
                </c:pt>
                <c:pt idx="1626">
                  <c:v>-0.735607024174177</c:v>
                </c:pt>
                <c:pt idx="1627">
                  <c:v>0.132196487912912</c:v>
                </c:pt>
                <c:pt idx="1628">
                  <c:v>0.0660982439564558</c:v>
                </c:pt>
                <c:pt idx="1629">
                  <c:v>-0.466950878021772</c:v>
                </c:pt>
                <c:pt idx="1630">
                  <c:v>-0.733475439010886</c:v>
                </c:pt>
                <c:pt idx="1631">
                  <c:v>-0.366737719505443</c:v>
                </c:pt>
                <c:pt idx="1632">
                  <c:v>0.316631140247278</c:v>
                </c:pt>
                <c:pt idx="1633">
                  <c:v>0.658315570123639</c:v>
                </c:pt>
                <c:pt idx="1634">
                  <c:v>-0.17084221493818</c:v>
                </c:pt>
                <c:pt idx="1635">
                  <c:v>0.41457889253091</c:v>
                </c:pt>
                <c:pt idx="1636">
                  <c:v>0.707289446265455</c:v>
                </c:pt>
                <c:pt idx="1637">
                  <c:v>-0.146355276867273</c:v>
                </c:pt>
                <c:pt idx="1638">
                  <c:v>-0.573177638433636</c:v>
                </c:pt>
                <c:pt idx="1639">
                  <c:v>-0.786588819216818</c:v>
                </c:pt>
                <c:pt idx="1640">
                  <c:v>-0.893294409608409</c:v>
                </c:pt>
                <c:pt idx="1641">
                  <c:v>-0.946647204804205</c:v>
                </c:pt>
                <c:pt idx="1642">
                  <c:v>-0.473323602402102</c:v>
                </c:pt>
                <c:pt idx="1643">
                  <c:v>0.263338198798949</c:v>
                </c:pt>
                <c:pt idx="1644">
                  <c:v>0.631669099399475</c:v>
                </c:pt>
                <c:pt idx="1645">
                  <c:v>-0.184165450300263</c:v>
                </c:pt>
                <c:pt idx="1646">
                  <c:v>-0.592082725150131</c:v>
                </c:pt>
                <c:pt idx="1647">
                  <c:v>-0.796041362575066</c:v>
                </c:pt>
                <c:pt idx="1648">
                  <c:v>0.101979318712467</c:v>
                </c:pt>
                <c:pt idx="1649">
                  <c:v>-0.449010340643766</c:v>
                </c:pt>
                <c:pt idx="1650">
                  <c:v>-0.724505170321883</c:v>
                </c:pt>
                <c:pt idx="1651">
                  <c:v>-0.862252585160942</c:v>
                </c:pt>
                <c:pt idx="1652">
                  <c:v>-0.431126292580471</c:v>
                </c:pt>
                <c:pt idx="1653">
                  <c:v>-0.215563146290235</c:v>
                </c:pt>
                <c:pt idx="1654">
                  <c:v>0.392218426854882</c:v>
                </c:pt>
                <c:pt idx="1655">
                  <c:v>0.196109213427441</c:v>
                </c:pt>
                <c:pt idx="1656">
                  <c:v>-0.401945393286279</c:v>
                </c:pt>
                <c:pt idx="1657">
                  <c:v>-0.20097269664314</c:v>
                </c:pt>
                <c:pt idx="1658">
                  <c:v>-0.60048634832157</c:v>
                </c:pt>
                <c:pt idx="1659">
                  <c:v>-0.800243174160785</c:v>
                </c:pt>
                <c:pt idx="1660">
                  <c:v>0.0998784129196075</c:v>
                </c:pt>
                <c:pt idx="1661">
                  <c:v>0.549939206459804</c:v>
                </c:pt>
                <c:pt idx="1662">
                  <c:v>0.274969603229902</c:v>
                </c:pt>
                <c:pt idx="1663">
                  <c:v>0.137484801614951</c:v>
                </c:pt>
                <c:pt idx="1664">
                  <c:v>0.568742400807476</c:v>
                </c:pt>
                <c:pt idx="1665">
                  <c:v>-0.215628799596262</c:v>
                </c:pt>
                <c:pt idx="1666">
                  <c:v>-0.607814399798131</c:v>
                </c:pt>
                <c:pt idx="1667">
                  <c:v>0.196092800100934</c:v>
                </c:pt>
                <c:pt idx="1668">
                  <c:v>0.0980464000504672</c:v>
                </c:pt>
                <c:pt idx="1669">
                  <c:v>0.0490232000252336</c:v>
                </c:pt>
                <c:pt idx="1670">
                  <c:v>0.524511600012617</c:v>
                </c:pt>
                <c:pt idx="1671">
                  <c:v>0.262255800006308</c:v>
                </c:pt>
                <c:pt idx="1672">
                  <c:v>-0.368872099996846</c:v>
                </c:pt>
                <c:pt idx="1673">
                  <c:v>0.315563950001577</c:v>
                </c:pt>
                <c:pt idx="1674">
                  <c:v>0.657781975000789</c:v>
                </c:pt>
                <c:pt idx="1675">
                  <c:v>0.328890987500394</c:v>
                </c:pt>
                <c:pt idx="1676">
                  <c:v>0.664445493750197</c:v>
                </c:pt>
                <c:pt idx="1677">
                  <c:v>0.332222746875099</c:v>
                </c:pt>
                <c:pt idx="1678">
                  <c:v>-0.333888626562451</c:v>
                </c:pt>
                <c:pt idx="1679">
                  <c:v>0.333055686718775</c:v>
                </c:pt>
                <c:pt idx="1680">
                  <c:v>-0.333472156640613</c:v>
                </c:pt>
                <c:pt idx="1681">
                  <c:v>-0.666736078320306</c:v>
                </c:pt>
                <c:pt idx="1682">
                  <c:v>-0.333368039160153</c:v>
                </c:pt>
                <c:pt idx="1683">
                  <c:v>-0.666684019580077</c:v>
                </c:pt>
                <c:pt idx="1684">
                  <c:v>-0.833342009790038</c:v>
                </c:pt>
                <c:pt idx="1685">
                  <c:v>-0.416671004895019</c:v>
                </c:pt>
                <c:pt idx="1686">
                  <c:v>0.29166449755249</c:v>
                </c:pt>
                <c:pt idx="1687">
                  <c:v>0.645832248776245</c:v>
                </c:pt>
                <c:pt idx="1688">
                  <c:v>-0.177083875611877</c:v>
                </c:pt>
                <c:pt idx="1689">
                  <c:v>-0.0885419378059387</c:v>
                </c:pt>
                <c:pt idx="1690">
                  <c:v>-0.0442709689029693</c:v>
                </c:pt>
                <c:pt idx="1691">
                  <c:v>0.477864515548515</c:v>
                </c:pt>
                <c:pt idx="1692">
                  <c:v>0.238932257774258</c:v>
                </c:pt>
                <c:pt idx="1693">
                  <c:v>0.619466128887129</c:v>
                </c:pt>
                <c:pt idx="1694">
                  <c:v>0.809733064443564</c:v>
                </c:pt>
                <c:pt idx="1695">
                  <c:v>0.404866532221782</c:v>
                </c:pt>
                <c:pt idx="1696">
                  <c:v>0.202433266110891</c:v>
                </c:pt>
                <c:pt idx="1697">
                  <c:v>0.601216633055446</c:v>
                </c:pt>
                <c:pt idx="1698">
                  <c:v>0.300608316527723</c:v>
                </c:pt>
                <c:pt idx="1699">
                  <c:v>-0.349695841736139</c:v>
                </c:pt>
                <c:pt idx="1700">
                  <c:v>0.325152079131931</c:v>
                </c:pt>
                <c:pt idx="1701">
                  <c:v>0.662576039565965</c:v>
                </c:pt>
                <c:pt idx="1702">
                  <c:v>0.331288019782983</c:v>
                </c:pt>
                <c:pt idx="1703">
                  <c:v>0.665644009891491</c:v>
                </c:pt>
                <c:pt idx="1704">
                  <c:v>0.332822004945746</c:v>
                </c:pt>
                <c:pt idx="1705">
                  <c:v>0.666411002472873</c:v>
                </c:pt>
                <c:pt idx="1706">
                  <c:v>-0.166794498763564</c:v>
                </c:pt>
                <c:pt idx="1707">
                  <c:v>-0.583397249381782</c:v>
                </c:pt>
                <c:pt idx="1708">
                  <c:v>-0.291698624690891</c:v>
                </c:pt>
                <c:pt idx="1709">
                  <c:v>0.354150687654555</c:v>
                </c:pt>
                <c:pt idx="1710">
                  <c:v>0.677075343827277</c:v>
                </c:pt>
                <c:pt idx="1711">
                  <c:v>0.338537671913639</c:v>
                </c:pt>
                <c:pt idx="1712">
                  <c:v>0.669268835956819</c:v>
                </c:pt>
                <c:pt idx="1713">
                  <c:v>-0.16536558202159</c:v>
                </c:pt>
                <c:pt idx="1714">
                  <c:v>-0.0826827910107952</c:v>
                </c:pt>
                <c:pt idx="1715">
                  <c:v>0.458658604494602</c:v>
                </c:pt>
                <c:pt idx="1716">
                  <c:v>-0.270670697752699</c:v>
                </c:pt>
                <c:pt idx="1717">
                  <c:v>-0.135335348876349</c:v>
                </c:pt>
                <c:pt idx="1718">
                  <c:v>-0.0676676744381747</c:v>
                </c:pt>
                <c:pt idx="1719">
                  <c:v>-0.0338338372190874</c:v>
                </c:pt>
                <c:pt idx="1720">
                  <c:v>-0.516916918609544</c:v>
                </c:pt>
                <c:pt idx="1721">
                  <c:v>-0.758458459304772</c:v>
                </c:pt>
                <c:pt idx="1722">
                  <c:v>0.120770770347614</c:v>
                </c:pt>
                <c:pt idx="1723">
                  <c:v>0.060385385173807</c:v>
                </c:pt>
                <c:pt idx="1724">
                  <c:v>-0.469807307413097</c:v>
                </c:pt>
                <c:pt idx="1725">
                  <c:v>-0.734903653706548</c:v>
                </c:pt>
                <c:pt idx="1726">
                  <c:v>-0.367451826853274</c:v>
                </c:pt>
                <c:pt idx="1727">
                  <c:v>-0.183725913426637</c:v>
                </c:pt>
                <c:pt idx="1728">
                  <c:v>-0.591862956713319</c:v>
                </c:pt>
                <c:pt idx="1729">
                  <c:v>0.204068521643341</c:v>
                </c:pt>
                <c:pt idx="1730">
                  <c:v>-0.39796573917833</c:v>
                </c:pt>
                <c:pt idx="1731">
                  <c:v>-0.198982869589165</c:v>
                </c:pt>
                <c:pt idx="1732">
                  <c:v>0.400508565205418</c:v>
                </c:pt>
                <c:pt idx="1733">
                  <c:v>0.200254282602709</c:v>
                </c:pt>
                <c:pt idx="1734">
                  <c:v>-0.399872858698646</c:v>
                </c:pt>
                <c:pt idx="1735">
                  <c:v>0.300063570650677</c:v>
                </c:pt>
                <c:pt idx="1736">
                  <c:v>0.650031785325339</c:v>
                </c:pt>
                <c:pt idx="1737">
                  <c:v>-0.174984107337331</c:v>
                </c:pt>
                <c:pt idx="1738">
                  <c:v>-0.587492053668665</c:v>
                </c:pt>
                <c:pt idx="1739">
                  <c:v>-0.793746026834333</c:v>
                </c:pt>
                <c:pt idx="1740">
                  <c:v>-0.396873013417166</c:v>
                </c:pt>
                <c:pt idx="1741">
                  <c:v>-0.698436506708583</c:v>
                </c:pt>
                <c:pt idx="1742">
                  <c:v>0.150781746645708</c:v>
                </c:pt>
                <c:pt idx="1743">
                  <c:v>0.575390873322854</c:v>
                </c:pt>
                <c:pt idx="1744">
                  <c:v>0.787695436661427</c:v>
                </c:pt>
                <c:pt idx="1745">
                  <c:v>0.393847718330714</c:v>
                </c:pt>
                <c:pt idx="1746">
                  <c:v>0.696923859165357</c:v>
                </c:pt>
                <c:pt idx="1747">
                  <c:v>0.348461929582678</c:v>
                </c:pt>
                <c:pt idx="1748">
                  <c:v>0.674230964791339</c:v>
                </c:pt>
                <c:pt idx="1749">
                  <c:v>-0.16288451760433</c:v>
                </c:pt>
                <c:pt idx="1750">
                  <c:v>-0.581442258802165</c:v>
                </c:pt>
                <c:pt idx="1751">
                  <c:v>-0.290721129401083</c:v>
                </c:pt>
                <c:pt idx="1752">
                  <c:v>-0.145360564700541</c:v>
                </c:pt>
                <c:pt idx="1753">
                  <c:v>0.427319717649729</c:v>
                </c:pt>
                <c:pt idx="1754">
                  <c:v>0.713659858824865</c:v>
                </c:pt>
                <c:pt idx="1755">
                  <c:v>-0.143170070587568</c:v>
                </c:pt>
                <c:pt idx="1756">
                  <c:v>-0.0715850352937839</c:v>
                </c:pt>
                <c:pt idx="1757">
                  <c:v>-0.0357925176468919</c:v>
                </c:pt>
                <c:pt idx="1758">
                  <c:v>0.482103741176554</c:v>
                </c:pt>
                <c:pt idx="1759">
                  <c:v>0.741051870588277</c:v>
                </c:pt>
                <c:pt idx="1760">
                  <c:v>-0.129474064705861</c:v>
                </c:pt>
                <c:pt idx="1761">
                  <c:v>0.435262967647069</c:v>
                </c:pt>
                <c:pt idx="1762">
                  <c:v>0.717631483823535</c:v>
                </c:pt>
                <c:pt idx="1763">
                  <c:v>0.358815741911767</c:v>
                </c:pt>
                <c:pt idx="1764">
                  <c:v>-0.320592129044116</c:v>
                </c:pt>
                <c:pt idx="1765">
                  <c:v>-0.660296064522058</c:v>
                </c:pt>
                <c:pt idx="1766">
                  <c:v>-0.830148032261029</c:v>
                </c:pt>
                <c:pt idx="1767">
                  <c:v>0.0849259838694855</c:v>
                </c:pt>
                <c:pt idx="1768">
                  <c:v>0.542462991934743</c:v>
                </c:pt>
                <c:pt idx="1769">
                  <c:v>0.271231495967371</c:v>
                </c:pt>
                <c:pt idx="1770">
                  <c:v>-0.364384252016314</c:v>
                </c:pt>
                <c:pt idx="1771">
                  <c:v>-0.682192126008157</c:v>
                </c:pt>
                <c:pt idx="1772">
                  <c:v>-0.341096063004079</c:v>
                </c:pt>
                <c:pt idx="1773">
                  <c:v>-0.670548031502039</c:v>
                </c:pt>
                <c:pt idx="1774">
                  <c:v>-0.33527401575102</c:v>
                </c:pt>
                <c:pt idx="1775">
                  <c:v>-0.16763700787551</c:v>
                </c:pt>
                <c:pt idx="1776">
                  <c:v>-0.0838185039377549</c:v>
                </c:pt>
                <c:pt idx="1777">
                  <c:v>-0.0419092519688775</c:v>
                </c:pt>
                <c:pt idx="1778">
                  <c:v>-0.0209546259844387</c:v>
                </c:pt>
                <c:pt idx="1779">
                  <c:v>-0.0104773129922194</c:v>
                </c:pt>
                <c:pt idx="1780">
                  <c:v>-0.00523865649610968</c:v>
                </c:pt>
                <c:pt idx="1781">
                  <c:v>-0.00261932824805484</c:v>
                </c:pt>
                <c:pt idx="1782">
                  <c:v>0.498690335875973</c:v>
                </c:pt>
                <c:pt idx="1783">
                  <c:v>-0.250654832062014</c:v>
                </c:pt>
                <c:pt idx="1784">
                  <c:v>-0.125327416031007</c:v>
                </c:pt>
                <c:pt idx="1785">
                  <c:v>-0.562663708015504</c:v>
                </c:pt>
                <c:pt idx="1786">
                  <c:v>-0.781331854007752</c:v>
                </c:pt>
                <c:pt idx="1787">
                  <c:v>0.109334072996124</c:v>
                </c:pt>
                <c:pt idx="1788">
                  <c:v>0.554667036498062</c:v>
                </c:pt>
                <c:pt idx="1789">
                  <c:v>0.777333518249031</c:v>
                </c:pt>
                <c:pt idx="1790">
                  <c:v>0.388666759124516</c:v>
                </c:pt>
                <c:pt idx="1791">
                  <c:v>0.194333379562258</c:v>
                </c:pt>
                <c:pt idx="1792">
                  <c:v>0.597166689781129</c:v>
                </c:pt>
                <c:pt idx="1793">
                  <c:v>0.298583344890564</c:v>
                </c:pt>
                <c:pt idx="1794">
                  <c:v>0.149291672445282</c:v>
                </c:pt>
                <c:pt idx="1795">
                  <c:v>0.574645836222641</c:v>
                </c:pt>
                <c:pt idx="1796">
                  <c:v>-0.212677081888679</c:v>
                </c:pt>
                <c:pt idx="1797">
                  <c:v>-0.60633854094434</c:v>
                </c:pt>
                <c:pt idx="1798">
                  <c:v>-0.30316927047217</c:v>
                </c:pt>
                <c:pt idx="1799">
                  <c:v>-0.651584635236085</c:v>
                </c:pt>
                <c:pt idx="1800">
                  <c:v>-0.325792317618042</c:v>
                </c:pt>
                <c:pt idx="1801">
                  <c:v>0.337103841190979</c:v>
                </c:pt>
                <c:pt idx="1802">
                  <c:v>0.668551920595489</c:v>
                </c:pt>
                <c:pt idx="1803">
                  <c:v>0.334275960297745</c:v>
                </c:pt>
                <c:pt idx="1804">
                  <c:v>0.167137980148872</c:v>
                </c:pt>
                <c:pt idx="1805">
                  <c:v>0.583568990074436</c:v>
                </c:pt>
                <c:pt idx="1806">
                  <c:v>0.291784495037218</c:v>
                </c:pt>
                <c:pt idx="1807">
                  <c:v>-0.354107752481391</c:v>
                </c:pt>
                <c:pt idx="1808">
                  <c:v>-0.677053876240696</c:v>
                </c:pt>
                <c:pt idx="1809">
                  <c:v>0.161473061879652</c:v>
                </c:pt>
                <c:pt idx="1810">
                  <c:v>0.580736530939826</c:v>
                </c:pt>
                <c:pt idx="1811">
                  <c:v>0.790368265469913</c:v>
                </c:pt>
                <c:pt idx="1812">
                  <c:v>0.895184132734957</c:v>
                </c:pt>
                <c:pt idx="1813">
                  <c:v>-0.0524079336325217</c:v>
                </c:pt>
                <c:pt idx="1814">
                  <c:v>-0.526203966816261</c:v>
                </c:pt>
                <c:pt idx="1815">
                  <c:v>-0.26310198340813</c:v>
                </c:pt>
                <c:pt idx="1816">
                  <c:v>0.368449008295935</c:v>
                </c:pt>
                <c:pt idx="1817">
                  <c:v>0.184224504147967</c:v>
                </c:pt>
                <c:pt idx="1818">
                  <c:v>0.0921122520739837</c:v>
                </c:pt>
                <c:pt idx="1819">
                  <c:v>-0.453943873963008</c:v>
                </c:pt>
                <c:pt idx="1820">
                  <c:v>-0.226971936981504</c:v>
                </c:pt>
                <c:pt idx="1821">
                  <c:v>-0.613485968490752</c:v>
                </c:pt>
                <c:pt idx="1822">
                  <c:v>0.193257015754624</c:v>
                </c:pt>
                <c:pt idx="1823">
                  <c:v>0.096628507877312</c:v>
                </c:pt>
                <c:pt idx="1824">
                  <c:v>-0.451685746061344</c:v>
                </c:pt>
                <c:pt idx="1825">
                  <c:v>-0.725842873030672</c:v>
                </c:pt>
                <c:pt idx="1826">
                  <c:v>0.137078563484664</c:v>
                </c:pt>
                <c:pt idx="1827">
                  <c:v>-0.431460718257668</c:v>
                </c:pt>
                <c:pt idx="1828">
                  <c:v>-0.215730359128834</c:v>
                </c:pt>
                <c:pt idx="1829">
                  <c:v>0.392134820435583</c:v>
                </c:pt>
                <c:pt idx="1830">
                  <c:v>0.696067410217792</c:v>
                </c:pt>
                <c:pt idx="1831">
                  <c:v>-0.151966294891104</c:v>
                </c:pt>
                <c:pt idx="1832">
                  <c:v>-0.0759831474455521</c:v>
                </c:pt>
                <c:pt idx="1833">
                  <c:v>0.462008426277224</c:v>
                </c:pt>
                <c:pt idx="1834">
                  <c:v>0.731004213138612</c:v>
                </c:pt>
                <c:pt idx="1835">
                  <c:v>-0.134497893430694</c:v>
                </c:pt>
                <c:pt idx="1836">
                  <c:v>0.432751053284653</c:v>
                </c:pt>
                <c:pt idx="1837">
                  <c:v>-0.283624473357674</c:v>
                </c:pt>
                <c:pt idx="1838">
                  <c:v>-0.141812236678837</c:v>
                </c:pt>
                <c:pt idx="1839">
                  <c:v>0.429093881660582</c:v>
                </c:pt>
                <c:pt idx="1840">
                  <c:v>0.714546940830291</c:v>
                </c:pt>
                <c:pt idx="1841">
                  <c:v>0.357273470415145</c:v>
                </c:pt>
                <c:pt idx="1842">
                  <c:v>0.178636735207573</c:v>
                </c:pt>
                <c:pt idx="1843">
                  <c:v>0.589318367603786</c:v>
                </c:pt>
                <c:pt idx="1844">
                  <c:v>0.294659183801893</c:v>
                </c:pt>
                <c:pt idx="1845">
                  <c:v>0.647329591900947</c:v>
                </c:pt>
                <c:pt idx="1846">
                  <c:v>0.823664795950473</c:v>
                </c:pt>
                <c:pt idx="1847">
                  <c:v>0.411832397975237</c:v>
                </c:pt>
                <c:pt idx="1848">
                  <c:v>0.205916198987618</c:v>
                </c:pt>
                <c:pt idx="1849">
                  <c:v>0.602958099493809</c:v>
                </c:pt>
                <c:pt idx="1850">
                  <c:v>-0.198520950253095</c:v>
                </c:pt>
                <c:pt idx="1851">
                  <c:v>-0.0992604751265477</c:v>
                </c:pt>
                <c:pt idx="1852">
                  <c:v>0.450369762436726</c:v>
                </c:pt>
                <c:pt idx="1853">
                  <c:v>-0.274815118781637</c:v>
                </c:pt>
                <c:pt idx="1854">
                  <c:v>0.362592440609182</c:v>
                </c:pt>
                <c:pt idx="1855">
                  <c:v>0.681296220304591</c:v>
                </c:pt>
                <c:pt idx="1856">
                  <c:v>-0.159351889847705</c:v>
                </c:pt>
                <c:pt idx="1857">
                  <c:v>-0.0796759449238523</c:v>
                </c:pt>
                <c:pt idx="1858">
                  <c:v>0.460162027538074</c:v>
                </c:pt>
                <c:pt idx="1859">
                  <c:v>-0.269918986230963</c:v>
                </c:pt>
                <c:pt idx="1860">
                  <c:v>0.365040506884518</c:v>
                </c:pt>
                <c:pt idx="1861">
                  <c:v>0.182520253442259</c:v>
                </c:pt>
                <c:pt idx="1862">
                  <c:v>0.59126012672113</c:v>
                </c:pt>
                <c:pt idx="1863">
                  <c:v>-0.204369936639435</c:v>
                </c:pt>
                <c:pt idx="1864">
                  <c:v>-0.602184968319718</c:v>
                </c:pt>
                <c:pt idx="1865">
                  <c:v>-0.301092484159859</c:v>
                </c:pt>
                <c:pt idx="1866">
                  <c:v>-0.650546242079929</c:v>
                </c:pt>
                <c:pt idx="1867">
                  <c:v>0.174726878960035</c:v>
                </c:pt>
                <c:pt idx="1868">
                  <c:v>0.0873634394800177</c:v>
                </c:pt>
                <c:pt idx="1869">
                  <c:v>0.543681719740009</c:v>
                </c:pt>
                <c:pt idx="1870">
                  <c:v>0.771840859870004</c:v>
                </c:pt>
                <c:pt idx="1871">
                  <c:v>0.385920429935002</c:v>
                </c:pt>
                <c:pt idx="1872">
                  <c:v>0.692960214967501</c:v>
                </c:pt>
                <c:pt idx="1873">
                  <c:v>0.346480107483751</c:v>
                </c:pt>
                <c:pt idx="1874">
                  <c:v>-0.326759946258125</c:v>
                </c:pt>
                <c:pt idx="1875">
                  <c:v>0.336620026870938</c:v>
                </c:pt>
                <c:pt idx="1876">
                  <c:v>0.668310013435469</c:v>
                </c:pt>
                <c:pt idx="1877">
                  <c:v>0.834155006717734</c:v>
                </c:pt>
                <c:pt idx="1878">
                  <c:v>0.917077503358867</c:v>
                </c:pt>
                <c:pt idx="1879">
                  <c:v>-0.0414612483205664</c:v>
                </c:pt>
                <c:pt idx="1880">
                  <c:v>-0.520730624160283</c:v>
                </c:pt>
                <c:pt idx="1881">
                  <c:v>-0.260365312080142</c:v>
                </c:pt>
                <c:pt idx="1882">
                  <c:v>-0.130182656040071</c:v>
                </c:pt>
                <c:pt idx="1883">
                  <c:v>-0.0650913280200354</c:v>
                </c:pt>
                <c:pt idx="1884">
                  <c:v>-0.532545664010018</c:v>
                </c:pt>
                <c:pt idx="1885">
                  <c:v>0.233727167994991</c:v>
                </c:pt>
                <c:pt idx="1886">
                  <c:v>0.116863583997496</c:v>
                </c:pt>
                <c:pt idx="1887">
                  <c:v>0.0584317919987478</c:v>
                </c:pt>
                <c:pt idx="1888">
                  <c:v>0.529215895999374</c:v>
                </c:pt>
                <c:pt idx="1889">
                  <c:v>0.264607947999687</c:v>
                </c:pt>
                <c:pt idx="1890">
                  <c:v>0.132303973999843</c:v>
                </c:pt>
                <c:pt idx="1891">
                  <c:v>0.0661519869999217</c:v>
                </c:pt>
                <c:pt idx="1892">
                  <c:v>0.533075993499961</c:v>
                </c:pt>
                <c:pt idx="1893">
                  <c:v>-0.23346200325002</c:v>
                </c:pt>
                <c:pt idx="1894">
                  <c:v>0.38326899837499</c:v>
                </c:pt>
                <c:pt idx="1895">
                  <c:v>0.691634499187495</c:v>
                </c:pt>
                <c:pt idx="1896">
                  <c:v>0.345817249593748</c:v>
                </c:pt>
                <c:pt idx="1897">
                  <c:v>0.672908624796874</c:v>
                </c:pt>
                <c:pt idx="1898">
                  <c:v>0.836454312398437</c:v>
                </c:pt>
                <c:pt idx="1899">
                  <c:v>0.418227156199218</c:v>
                </c:pt>
                <c:pt idx="1900">
                  <c:v>0.209113578099609</c:v>
                </c:pt>
                <c:pt idx="1901">
                  <c:v>-0.395443210950195</c:v>
                </c:pt>
                <c:pt idx="1902">
                  <c:v>0.302278394524902</c:v>
                </c:pt>
                <c:pt idx="1903">
                  <c:v>-0.348860802737549</c:v>
                </c:pt>
                <c:pt idx="1904">
                  <c:v>-0.674430401368774</c:v>
                </c:pt>
                <c:pt idx="1905">
                  <c:v>-0.837215200684387</c:v>
                </c:pt>
                <c:pt idx="1906">
                  <c:v>0.0813923996578064</c:v>
                </c:pt>
                <c:pt idx="1907">
                  <c:v>0.0406961998289032</c:v>
                </c:pt>
                <c:pt idx="1908">
                  <c:v>0.520348099914452</c:v>
                </c:pt>
                <c:pt idx="1909">
                  <c:v>0.760174049957226</c:v>
                </c:pt>
                <c:pt idx="1910">
                  <c:v>-0.119912975021387</c:v>
                </c:pt>
                <c:pt idx="1911">
                  <c:v>0.440043512489306</c:v>
                </c:pt>
                <c:pt idx="1912">
                  <c:v>-0.279978243755347</c:v>
                </c:pt>
                <c:pt idx="1913">
                  <c:v>-0.639989121877673</c:v>
                </c:pt>
                <c:pt idx="1914">
                  <c:v>-0.319994560938837</c:v>
                </c:pt>
                <c:pt idx="1915">
                  <c:v>-0.159997280469418</c:v>
                </c:pt>
                <c:pt idx="1916">
                  <c:v>0.420001359765291</c:v>
                </c:pt>
                <c:pt idx="1917">
                  <c:v>0.710000679882646</c:v>
                </c:pt>
                <c:pt idx="1918">
                  <c:v>0.855000339941323</c:v>
                </c:pt>
                <c:pt idx="1919">
                  <c:v>0.927500169970661</c:v>
                </c:pt>
                <c:pt idx="1920">
                  <c:v>-0.0362499150146693</c:v>
                </c:pt>
                <c:pt idx="1921">
                  <c:v>-0.518124957507335</c:v>
                </c:pt>
                <c:pt idx="1922">
                  <c:v>-0.259062478753667</c:v>
                </c:pt>
                <c:pt idx="1923">
                  <c:v>-0.629531239376834</c:v>
                </c:pt>
                <c:pt idx="1924">
                  <c:v>0.185234380311583</c:v>
                </c:pt>
                <c:pt idx="1925">
                  <c:v>0.592617190155792</c:v>
                </c:pt>
                <c:pt idx="1926">
                  <c:v>0.796308595077896</c:v>
                </c:pt>
                <c:pt idx="1927">
                  <c:v>-0.101845702461052</c:v>
                </c:pt>
                <c:pt idx="1928">
                  <c:v>-0.550922851230526</c:v>
                </c:pt>
                <c:pt idx="1929">
                  <c:v>-0.775461425615263</c:v>
                </c:pt>
                <c:pt idx="1930">
                  <c:v>-0.387730712807632</c:v>
                </c:pt>
                <c:pt idx="1931">
                  <c:v>-0.193865356403816</c:v>
                </c:pt>
                <c:pt idx="1932">
                  <c:v>-0.596932678201908</c:v>
                </c:pt>
                <c:pt idx="1933">
                  <c:v>-0.798466339100954</c:v>
                </c:pt>
                <c:pt idx="1934">
                  <c:v>-0.899233169550477</c:v>
                </c:pt>
                <c:pt idx="1935">
                  <c:v>-0.449616584775238</c:v>
                </c:pt>
                <c:pt idx="1936">
                  <c:v>-0.224808292387619</c:v>
                </c:pt>
                <c:pt idx="1937">
                  <c:v>-0.11240414619381</c:v>
                </c:pt>
                <c:pt idx="1938">
                  <c:v>0.443797926903095</c:v>
                </c:pt>
                <c:pt idx="1939">
                  <c:v>-0.278101036548452</c:v>
                </c:pt>
                <c:pt idx="1940">
                  <c:v>0.360949481725774</c:v>
                </c:pt>
                <c:pt idx="1941">
                  <c:v>-0.319525259137113</c:v>
                </c:pt>
                <c:pt idx="1942">
                  <c:v>-0.159762629568557</c:v>
                </c:pt>
                <c:pt idx="1943">
                  <c:v>0.420118685215722</c:v>
                </c:pt>
                <c:pt idx="1944">
                  <c:v>0.210059342607861</c:v>
                </c:pt>
                <c:pt idx="1945">
                  <c:v>0.10502967130393</c:v>
                </c:pt>
                <c:pt idx="1946">
                  <c:v>-0.447485164348035</c:v>
                </c:pt>
                <c:pt idx="1947">
                  <c:v>-0.723742582174017</c:v>
                </c:pt>
                <c:pt idx="1948">
                  <c:v>-0.361871291087009</c:v>
                </c:pt>
                <c:pt idx="1949">
                  <c:v>0.319064354456496</c:v>
                </c:pt>
                <c:pt idx="1950">
                  <c:v>0.159532177228248</c:v>
                </c:pt>
                <c:pt idx="1951">
                  <c:v>-0.420233911385876</c:v>
                </c:pt>
                <c:pt idx="1952">
                  <c:v>-0.210116955692938</c:v>
                </c:pt>
                <c:pt idx="1953">
                  <c:v>-0.105058477846469</c:v>
                </c:pt>
                <c:pt idx="1954">
                  <c:v>-0.552529238923235</c:v>
                </c:pt>
                <c:pt idx="1955">
                  <c:v>0.223735380538383</c:v>
                </c:pt>
                <c:pt idx="1956">
                  <c:v>0.611867690269191</c:v>
                </c:pt>
                <c:pt idx="1957">
                  <c:v>0.305933845134596</c:v>
                </c:pt>
                <c:pt idx="1958">
                  <c:v>-0.347033077432702</c:v>
                </c:pt>
                <c:pt idx="1959">
                  <c:v>0.326483461283649</c:v>
                </c:pt>
                <c:pt idx="1960">
                  <c:v>0.163241730641824</c:v>
                </c:pt>
                <c:pt idx="1961">
                  <c:v>0.0816208653209122</c:v>
                </c:pt>
                <c:pt idx="1962">
                  <c:v>-0.459189567339544</c:v>
                </c:pt>
                <c:pt idx="1963">
                  <c:v>-0.229594783669772</c:v>
                </c:pt>
                <c:pt idx="1964">
                  <c:v>0.385202608165114</c:v>
                </c:pt>
                <c:pt idx="1965">
                  <c:v>0.692601304082557</c:v>
                </c:pt>
                <c:pt idx="1966">
                  <c:v>0.346300652041279</c:v>
                </c:pt>
                <c:pt idx="1967">
                  <c:v>0.173150326020639</c:v>
                </c:pt>
                <c:pt idx="1968">
                  <c:v>-0.41342483698968</c:v>
                </c:pt>
                <c:pt idx="1969">
                  <c:v>-0.70671241849484</c:v>
                </c:pt>
                <c:pt idx="1970">
                  <c:v>0.14664379075258</c:v>
                </c:pt>
                <c:pt idx="1971">
                  <c:v>-0.42667810462371</c:v>
                </c:pt>
                <c:pt idx="1972">
                  <c:v>-0.713339052311855</c:v>
                </c:pt>
                <c:pt idx="1973">
                  <c:v>-0.356669526155928</c:v>
                </c:pt>
                <c:pt idx="1974">
                  <c:v>-0.178334763077964</c:v>
                </c:pt>
                <c:pt idx="1975">
                  <c:v>-0.0891673815389819</c:v>
                </c:pt>
                <c:pt idx="1976">
                  <c:v>-0.0445836907694909</c:v>
                </c:pt>
                <c:pt idx="1977">
                  <c:v>0.477708154615255</c:v>
                </c:pt>
                <c:pt idx="1978">
                  <c:v>0.738854077307627</c:v>
                </c:pt>
                <c:pt idx="1979">
                  <c:v>0.369427038653814</c:v>
                </c:pt>
                <c:pt idx="1980">
                  <c:v>-0.315286480673093</c:v>
                </c:pt>
                <c:pt idx="1981">
                  <c:v>0.342356759663453</c:v>
                </c:pt>
                <c:pt idx="1982">
                  <c:v>0.171178379831727</c:v>
                </c:pt>
                <c:pt idx="1983">
                  <c:v>-0.414410810084137</c:v>
                </c:pt>
                <c:pt idx="1984">
                  <c:v>0.292794594957932</c:v>
                </c:pt>
                <c:pt idx="1985">
                  <c:v>0.146397297478966</c:v>
                </c:pt>
                <c:pt idx="1986">
                  <c:v>-0.426801351260517</c:v>
                </c:pt>
                <c:pt idx="1987">
                  <c:v>0.286599324369741</c:v>
                </c:pt>
                <c:pt idx="1988">
                  <c:v>-0.356700337815129</c:v>
                </c:pt>
                <c:pt idx="1989">
                  <c:v>0.321649831092435</c:v>
                </c:pt>
                <c:pt idx="1990">
                  <c:v>0.160824915546218</c:v>
                </c:pt>
                <c:pt idx="1991">
                  <c:v>-0.419587542226891</c:v>
                </c:pt>
                <c:pt idx="1992">
                  <c:v>-0.709793771113446</c:v>
                </c:pt>
                <c:pt idx="1993">
                  <c:v>0.145103114443277</c:v>
                </c:pt>
                <c:pt idx="1994">
                  <c:v>0.0725515572216386</c:v>
                </c:pt>
                <c:pt idx="1995">
                  <c:v>0.536275778610819</c:v>
                </c:pt>
                <c:pt idx="1996">
                  <c:v>0.76813788930541</c:v>
                </c:pt>
                <c:pt idx="1997">
                  <c:v>0.884068944652705</c:v>
                </c:pt>
                <c:pt idx="1998">
                  <c:v>0.442034472326352</c:v>
                </c:pt>
                <c:pt idx="1999">
                  <c:v>0.721017236163176</c:v>
                </c:pt>
                <c:pt idx="2000">
                  <c:v>0.860508618081588</c:v>
                </c:pt>
                <c:pt idx="2001">
                  <c:v>0.430254309040794</c:v>
                </c:pt>
                <c:pt idx="2002">
                  <c:v>-0.284872845479603</c:v>
                </c:pt>
                <c:pt idx="2003">
                  <c:v>-0.142436422739802</c:v>
                </c:pt>
                <c:pt idx="2004">
                  <c:v>-0.0712182113699008</c:v>
                </c:pt>
                <c:pt idx="2005">
                  <c:v>0.46439089431505</c:v>
                </c:pt>
                <c:pt idx="2006">
                  <c:v>0.232195447157525</c:v>
                </c:pt>
                <c:pt idx="2007">
                  <c:v>0.616097723578762</c:v>
                </c:pt>
                <c:pt idx="2008">
                  <c:v>0.308048861789381</c:v>
                </c:pt>
                <c:pt idx="2009">
                  <c:v>-0.345975569105309</c:v>
                </c:pt>
                <c:pt idx="2010">
                  <c:v>0.327012215447345</c:v>
                </c:pt>
                <c:pt idx="2011">
                  <c:v>0.663506107723673</c:v>
                </c:pt>
                <c:pt idx="2012">
                  <c:v>-0.168246946138164</c:v>
                </c:pt>
                <c:pt idx="2013">
                  <c:v>-0.0841234730690819</c:v>
                </c:pt>
                <c:pt idx="2014">
                  <c:v>0.457938263465459</c:v>
                </c:pt>
                <c:pt idx="2015">
                  <c:v>0.72896913173273</c:v>
                </c:pt>
                <c:pt idx="2016">
                  <c:v>0.864484565866365</c:v>
                </c:pt>
                <c:pt idx="2017">
                  <c:v>0.432242282933182</c:v>
                </c:pt>
                <c:pt idx="2018">
                  <c:v>0.216121141466591</c:v>
                </c:pt>
                <c:pt idx="2019">
                  <c:v>0.608060570733296</c:v>
                </c:pt>
                <c:pt idx="2020">
                  <c:v>0.304030285366648</c:v>
                </c:pt>
                <c:pt idx="2021">
                  <c:v>-0.347984857316676</c:v>
                </c:pt>
                <c:pt idx="2022">
                  <c:v>0.326007571341662</c:v>
                </c:pt>
                <c:pt idx="2023">
                  <c:v>0.163003785670831</c:v>
                </c:pt>
                <c:pt idx="2024">
                  <c:v>0.0815018928354155</c:v>
                </c:pt>
                <c:pt idx="2025">
                  <c:v>0.0407509464177077</c:v>
                </c:pt>
                <c:pt idx="2026">
                  <c:v>-0.479624526791146</c:v>
                </c:pt>
                <c:pt idx="2027">
                  <c:v>-0.739812263395573</c:v>
                </c:pt>
                <c:pt idx="2028">
                  <c:v>-0.869906131697787</c:v>
                </c:pt>
                <c:pt idx="2029">
                  <c:v>0.0650469341511067</c:v>
                </c:pt>
                <c:pt idx="2030">
                  <c:v>0.532523467075553</c:v>
                </c:pt>
                <c:pt idx="2031">
                  <c:v>0.266261733537777</c:v>
                </c:pt>
                <c:pt idx="2032">
                  <c:v>-0.366869133231112</c:v>
                </c:pt>
                <c:pt idx="2033">
                  <c:v>-0.183434566615556</c:v>
                </c:pt>
                <c:pt idx="2034">
                  <c:v>0.408282716692222</c:v>
                </c:pt>
                <c:pt idx="2035">
                  <c:v>0.704141358346111</c:v>
                </c:pt>
                <c:pt idx="2036">
                  <c:v>-0.147929320826945</c:v>
                </c:pt>
                <c:pt idx="2037">
                  <c:v>-0.573964660413472</c:v>
                </c:pt>
                <c:pt idx="2038">
                  <c:v>-0.286982330206736</c:v>
                </c:pt>
                <c:pt idx="2039">
                  <c:v>0.356508834896632</c:v>
                </c:pt>
                <c:pt idx="2040">
                  <c:v>-0.321745582551684</c:v>
                </c:pt>
                <c:pt idx="2041">
                  <c:v>-0.160872791275842</c:v>
                </c:pt>
                <c:pt idx="2042">
                  <c:v>0.419563604362079</c:v>
                </c:pt>
                <c:pt idx="2043">
                  <c:v>0.209781802181039</c:v>
                </c:pt>
                <c:pt idx="2044">
                  <c:v>0.60489090109052</c:v>
                </c:pt>
                <c:pt idx="2045">
                  <c:v>0.80244545054526</c:v>
                </c:pt>
                <c:pt idx="2046">
                  <c:v>0.90122272527263</c:v>
                </c:pt>
                <c:pt idx="2047">
                  <c:v>0.450611362636315</c:v>
                </c:pt>
                <c:pt idx="2048">
                  <c:v>0.225305681318157</c:v>
                </c:pt>
                <c:pt idx="2049">
                  <c:v>0.112652840659079</c:v>
                </c:pt>
                <c:pt idx="2050">
                  <c:v>0.0563264203295394</c:v>
                </c:pt>
                <c:pt idx="2051">
                  <c:v>0.0281632101647697</c:v>
                </c:pt>
                <c:pt idx="2052">
                  <c:v>-0.485918394917615</c:v>
                </c:pt>
                <c:pt idx="2053">
                  <c:v>-0.742959197458808</c:v>
                </c:pt>
                <c:pt idx="2054">
                  <c:v>-0.871479598729404</c:v>
                </c:pt>
                <c:pt idx="2055">
                  <c:v>0.0642602006352981</c:v>
                </c:pt>
                <c:pt idx="2056">
                  <c:v>-0.467869899682351</c:v>
                </c:pt>
                <c:pt idx="2057">
                  <c:v>-0.733934949841176</c:v>
                </c:pt>
                <c:pt idx="2058">
                  <c:v>-0.366967474920588</c:v>
                </c:pt>
                <c:pt idx="2059">
                  <c:v>0.316516262539706</c:v>
                </c:pt>
                <c:pt idx="2060">
                  <c:v>0.158258131269853</c:v>
                </c:pt>
                <c:pt idx="2061">
                  <c:v>0.0791290656349265</c:v>
                </c:pt>
                <c:pt idx="2062">
                  <c:v>-0.460435467182537</c:v>
                </c:pt>
                <c:pt idx="2063">
                  <c:v>-0.730217733591268</c:v>
                </c:pt>
                <c:pt idx="2064">
                  <c:v>0.134891133204366</c:v>
                </c:pt>
                <c:pt idx="2065">
                  <c:v>0.567445566602183</c:v>
                </c:pt>
                <c:pt idx="2066">
                  <c:v>0.783722783301092</c:v>
                </c:pt>
                <c:pt idx="2067">
                  <c:v>-0.108138608349454</c:v>
                </c:pt>
                <c:pt idx="2068">
                  <c:v>-0.0540693041747271</c:v>
                </c:pt>
                <c:pt idx="2069">
                  <c:v>-0.527034652087364</c:v>
                </c:pt>
                <c:pt idx="2070">
                  <c:v>-0.263517326043682</c:v>
                </c:pt>
                <c:pt idx="2071">
                  <c:v>-0.131758663021841</c:v>
                </c:pt>
                <c:pt idx="2072">
                  <c:v>0.43412066848908</c:v>
                </c:pt>
                <c:pt idx="2073">
                  <c:v>0.21706033424454</c:v>
                </c:pt>
                <c:pt idx="2074">
                  <c:v>0.60853016712227</c:v>
                </c:pt>
                <c:pt idx="2075">
                  <c:v>0.304265083561135</c:v>
                </c:pt>
                <c:pt idx="2076">
                  <c:v>0.652132541780568</c:v>
                </c:pt>
                <c:pt idx="2077">
                  <c:v>0.826066270890284</c:v>
                </c:pt>
                <c:pt idx="2078">
                  <c:v>0.913033135445142</c:v>
                </c:pt>
                <c:pt idx="2079">
                  <c:v>0.456516567722571</c:v>
                </c:pt>
                <c:pt idx="2080">
                  <c:v>-0.271741716138715</c:v>
                </c:pt>
                <c:pt idx="2081">
                  <c:v>-0.135870858069357</c:v>
                </c:pt>
                <c:pt idx="2082">
                  <c:v>0.432064570965321</c:v>
                </c:pt>
                <c:pt idx="2083">
                  <c:v>0.716032285482661</c:v>
                </c:pt>
                <c:pt idx="2084">
                  <c:v>0.85801614274133</c:v>
                </c:pt>
                <c:pt idx="2085">
                  <c:v>-0.0709919286293348</c:v>
                </c:pt>
                <c:pt idx="2086">
                  <c:v>-0.0354959643146674</c:v>
                </c:pt>
                <c:pt idx="2087">
                  <c:v>0.482252017842666</c:v>
                </c:pt>
                <c:pt idx="2088">
                  <c:v>0.241126008921333</c:v>
                </c:pt>
                <c:pt idx="2089">
                  <c:v>-0.379436995539333</c:v>
                </c:pt>
                <c:pt idx="2090">
                  <c:v>0.310281502230333</c:v>
                </c:pt>
                <c:pt idx="2091">
                  <c:v>0.655140751115167</c:v>
                </c:pt>
                <c:pt idx="2092">
                  <c:v>0.827570375557583</c:v>
                </c:pt>
                <c:pt idx="2093">
                  <c:v>0.413785187778792</c:v>
                </c:pt>
                <c:pt idx="2094">
                  <c:v>0.706892593889396</c:v>
                </c:pt>
                <c:pt idx="2095">
                  <c:v>0.853446296944698</c:v>
                </c:pt>
                <c:pt idx="2096">
                  <c:v>0.926723148472349</c:v>
                </c:pt>
                <c:pt idx="2097">
                  <c:v>-0.0366384257638255</c:v>
                </c:pt>
                <c:pt idx="2098">
                  <c:v>-0.0183192128819128</c:v>
                </c:pt>
                <c:pt idx="2099">
                  <c:v>0.490840393559044</c:v>
                </c:pt>
                <c:pt idx="2100">
                  <c:v>-0.254579803220478</c:v>
                </c:pt>
                <c:pt idx="2101">
                  <c:v>-0.127289901610239</c:v>
                </c:pt>
                <c:pt idx="2102">
                  <c:v>0.43635504919488</c:v>
                </c:pt>
                <c:pt idx="2103">
                  <c:v>0.21817752459744</c:v>
                </c:pt>
                <c:pt idx="2104">
                  <c:v>-0.39091123770128</c:v>
                </c:pt>
                <c:pt idx="2105">
                  <c:v>-0.19545561885064</c:v>
                </c:pt>
                <c:pt idx="2106">
                  <c:v>-0.09772780942532</c:v>
                </c:pt>
                <c:pt idx="2107">
                  <c:v>0.45113609528734</c:v>
                </c:pt>
                <c:pt idx="2108">
                  <c:v>0.72556804764367</c:v>
                </c:pt>
                <c:pt idx="2109">
                  <c:v>0.862784023821835</c:v>
                </c:pt>
                <c:pt idx="2110">
                  <c:v>0.931392011910918</c:v>
                </c:pt>
                <c:pt idx="2111">
                  <c:v>0.465696005955459</c:v>
                </c:pt>
                <c:pt idx="2112">
                  <c:v>-0.267151997022271</c:v>
                </c:pt>
                <c:pt idx="2113">
                  <c:v>-0.133575998511135</c:v>
                </c:pt>
                <c:pt idx="2114">
                  <c:v>-0.566787999255568</c:v>
                </c:pt>
                <c:pt idx="2115">
                  <c:v>-0.783393999627784</c:v>
                </c:pt>
                <c:pt idx="2116">
                  <c:v>-0.891696999813892</c:v>
                </c:pt>
                <c:pt idx="2117">
                  <c:v>-0.445848499906946</c:v>
                </c:pt>
                <c:pt idx="2118">
                  <c:v>-0.222924249953473</c:v>
                </c:pt>
                <c:pt idx="2119">
                  <c:v>-0.611462124976737</c:v>
                </c:pt>
                <c:pt idx="2120">
                  <c:v>-0.305731062488368</c:v>
                </c:pt>
                <c:pt idx="2121">
                  <c:v>0.347134468755816</c:v>
                </c:pt>
                <c:pt idx="2122">
                  <c:v>0.173567234377908</c:v>
                </c:pt>
                <c:pt idx="2123">
                  <c:v>-0.413216382811046</c:v>
                </c:pt>
                <c:pt idx="2124">
                  <c:v>-0.706608191405523</c:v>
                </c:pt>
                <c:pt idx="2125">
                  <c:v>-0.853304095702762</c:v>
                </c:pt>
                <c:pt idx="2126">
                  <c:v>-0.926652047851381</c:v>
                </c:pt>
                <c:pt idx="2127">
                  <c:v>0.0366739760743096</c:v>
                </c:pt>
                <c:pt idx="2128">
                  <c:v>0.0183369880371548</c:v>
                </c:pt>
                <c:pt idx="2129">
                  <c:v>0.0091684940185774</c:v>
                </c:pt>
                <c:pt idx="2130">
                  <c:v>0.0045842470092887</c:v>
                </c:pt>
                <c:pt idx="2131">
                  <c:v>-0.497707876495356</c:v>
                </c:pt>
                <c:pt idx="2132">
                  <c:v>-0.248853938247678</c:v>
                </c:pt>
                <c:pt idx="2133">
                  <c:v>-0.624426969123839</c:v>
                </c:pt>
                <c:pt idx="2134">
                  <c:v>0.187786515438081</c:v>
                </c:pt>
                <c:pt idx="2135">
                  <c:v>0.59389325771904</c:v>
                </c:pt>
                <c:pt idx="2136">
                  <c:v>-0.20305337114048</c:v>
                </c:pt>
                <c:pt idx="2137">
                  <c:v>-0.60152668557024</c:v>
                </c:pt>
                <c:pt idx="2138">
                  <c:v>-0.80076334278512</c:v>
                </c:pt>
                <c:pt idx="2139">
                  <c:v>-0.90038167139256</c:v>
                </c:pt>
                <c:pt idx="2140">
                  <c:v>0.04980916430372</c:v>
                </c:pt>
                <c:pt idx="2141">
                  <c:v>0.52490458215186</c:v>
                </c:pt>
                <c:pt idx="2142">
                  <c:v>0.26245229107593</c:v>
                </c:pt>
                <c:pt idx="2143">
                  <c:v>0.131226145537965</c:v>
                </c:pt>
                <c:pt idx="2144">
                  <c:v>-0.434386927231018</c:v>
                </c:pt>
                <c:pt idx="2145">
                  <c:v>-0.717193463615509</c:v>
                </c:pt>
                <c:pt idx="2146">
                  <c:v>0.141403268192246</c:v>
                </c:pt>
                <c:pt idx="2147">
                  <c:v>0.0707016340961228</c:v>
                </c:pt>
                <c:pt idx="2148">
                  <c:v>-0.464649182951939</c:v>
                </c:pt>
                <c:pt idx="2149">
                  <c:v>-0.232324591475969</c:v>
                </c:pt>
                <c:pt idx="2150">
                  <c:v>0.383837704262015</c:v>
                </c:pt>
                <c:pt idx="2151">
                  <c:v>0.691918852131008</c:v>
                </c:pt>
                <c:pt idx="2152">
                  <c:v>0.845959426065504</c:v>
                </c:pt>
                <c:pt idx="2153">
                  <c:v>0.422979713032752</c:v>
                </c:pt>
                <c:pt idx="2154">
                  <c:v>-0.288510143483624</c:v>
                </c:pt>
                <c:pt idx="2155">
                  <c:v>0.355744928258188</c:v>
                </c:pt>
                <c:pt idx="2156">
                  <c:v>0.677872464129094</c:v>
                </c:pt>
                <c:pt idx="2157">
                  <c:v>0.838936232064547</c:v>
                </c:pt>
                <c:pt idx="2158">
                  <c:v>0.419468116032274</c:v>
                </c:pt>
                <c:pt idx="2159">
                  <c:v>-0.290265941983863</c:v>
                </c:pt>
                <c:pt idx="2160">
                  <c:v>-0.145132970991932</c:v>
                </c:pt>
                <c:pt idx="2161">
                  <c:v>-0.572566485495966</c:v>
                </c:pt>
                <c:pt idx="2162">
                  <c:v>-0.786283242747983</c:v>
                </c:pt>
                <c:pt idx="2163">
                  <c:v>-0.393141621373991</c:v>
                </c:pt>
                <c:pt idx="2164">
                  <c:v>-0.196570810686996</c:v>
                </c:pt>
                <c:pt idx="2165">
                  <c:v>-0.598285405343498</c:v>
                </c:pt>
                <c:pt idx="2166">
                  <c:v>0.200857297328251</c:v>
                </c:pt>
                <c:pt idx="2167">
                  <c:v>0.100428648664126</c:v>
                </c:pt>
                <c:pt idx="2168">
                  <c:v>-0.449785675667937</c:v>
                </c:pt>
                <c:pt idx="2169">
                  <c:v>-0.224892837833969</c:v>
                </c:pt>
                <c:pt idx="2170">
                  <c:v>-0.612446418916984</c:v>
                </c:pt>
                <c:pt idx="2171">
                  <c:v>-0.806223209458492</c:v>
                </c:pt>
                <c:pt idx="2172">
                  <c:v>-0.403111604729246</c:v>
                </c:pt>
                <c:pt idx="2173">
                  <c:v>-0.201555802364623</c:v>
                </c:pt>
                <c:pt idx="2174">
                  <c:v>-0.600777901182312</c:v>
                </c:pt>
                <c:pt idx="2175">
                  <c:v>0.199611049408844</c:v>
                </c:pt>
                <c:pt idx="2176">
                  <c:v>-0.400194475295578</c:v>
                </c:pt>
                <c:pt idx="2177">
                  <c:v>-0.200097237647789</c:v>
                </c:pt>
                <c:pt idx="2178">
                  <c:v>-0.600048618823895</c:v>
                </c:pt>
                <c:pt idx="2179">
                  <c:v>0.199975690588053</c:v>
                </c:pt>
                <c:pt idx="2180">
                  <c:v>-0.400012154705974</c:v>
                </c:pt>
                <c:pt idx="2181">
                  <c:v>-0.200006077352987</c:v>
                </c:pt>
                <c:pt idx="2182">
                  <c:v>-0.100003038676493</c:v>
                </c:pt>
                <c:pt idx="2183">
                  <c:v>-0.0500015193382467</c:v>
                </c:pt>
                <c:pt idx="2184">
                  <c:v>-0.0250007596691234</c:v>
                </c:pt>
                <c:pt idx="2185">
                  <c:v>0.487499620165438</c:v>
                </c:pt>
                <c:pt idx="2186">
                  <c:v>-0.256250189917281</c:v>
                </c:pt>
                <c:pt idx="2187">
                  <c:v>-0.12812509495864</c:v>
                </c:pt>
                <c:pt idx="2188">
                  <c:v>-0.56406254747932</c:v>
                </c:pt>
                <c:pt idx="2189">
                  <c:v>-0.78203127373966</c:v>
                </c:pt>
                <c:pt idx="2190">
                  <c:v>0.10898436313017</c:v>
                </c:pt>
                <c:pt idx="2191">
                  <c:v>0.054492181565085</c:v>
                </c:pt>
                <c:pt idx="2192">
                  <c:v>0.527246090782543</c:v>
                </c:pt>
                <c:pt idx="2193">
                  <c:v>0.763623045391271</c:v>
                </c:pt>
                <c:pt idx="2194">
                  <c:v>0.381811522695636</c:v>
                </c:pt>
                <c:pt idx="2195">
                  <c:v>-0.309094238652182</c:v>
                </c:pt>
                <c:pt idx="2196">
                  <c:v>-0.154547119326091</c:v>
                </c:pt>
                <c:pt idx="2197">
                  <c:v>-0.577273559663046</c:v>
                </c:pt>
                <c:pt idx="2198">
                  <c:v>0.211363220168477</c:v>
                </c:pt>
                <c:pt idx="2199">
                  <c:v>0.105681610084239</c:v>
                </c:pt>
                <c:pt idx="2200">
                  <c:v>-0.447159194957881</c:v>
                </c:pt>
                <c:pt idx="2201">
                  <c:v>-0.22357959747894</c:v>
                </c:pt>
                <c:pt idx="2202">
                  <c:v>-0.61178979873947</c:v>
                </c:pt>
                <c:pt idx="2203">
                  <c:v>-0.805894899369735</c:v>
                </c:pt>
                <c:pt idx="2204">
                  <c:v>-0.402947449684868</c:v>
                </c:pt>
                <c:pt idx="2205">
                  <c:v>0.298526275157566</c:v>
                </c:pt>
                <c:pt idx="2206">
                  <c:v>0.649263137578783</c:v>
                </c:pt>
                <c:pt idx="2207">
                  <c:v>0.324631568789392</c:v>
                </c:pt>
                <c:pt idx="2208">
                  <c:v>-0.337684215605304</c:v>
                </c:pt>
                <c:pt idx="2209">
                  <c:v>-0.168842107802652</c:v>
                </c:pt>
                <c:pt idx="2210">
                  <c:v>-0.584421053901326</c:v>
                </c:pt>
                <c:pt idx="2211">
                  <c:v>-0.292210526950663</c:v>
                </c:pt>
                <c:pt idx="2212">
                  <c:v>0.353894736524669</c:v>
                </c:pt>
                <c:pt idx="2213">
                  <c:v>0.176947368262334</c:v>
                </c:pt>
                <c:pt idx="2214">
                  <c:v>-0.411526315868833</c:v>
                </c:pt>
                <c:pt idx="2215">
                  <c:v>0.294236842065584</c:v>
                </c:pt>
                <c:pt idx="2216">
                  <c:v>0.147118421032792</c:v>
                </c:pt>
                <c:pt idx="2217">
                  <c:v>0.573559210516396</c:v>
                </c:pt>
                <c:pt idx="2218">
                  <c:v>0.786779605258198</c:v>
                </c:pt>
                <c:pt idx="2219">
                  <c:v>-0.106610197370901</c:v>
                </c:pt>
                <c:pt idx="2220">
                  <c:v>0.44669490131455</c:v>
                </c:pt>
                <c:pt idx="2221">
                  <c:v>-0.276652549342725</c:v>
                </c:pt>
                <c:pt idx="2222">
                  <c:v>-0.638326274671363</c:v>
                </c:pt>
                <c:pt idx="2223">
                  <c:v>-0.319163137335681</c:v>
                </c:pt>
                <c:pt idx="2224">
                  <c:v>-0.659581568667841</c:v>
                </c:pt>
                <c:pt idx="2225">
                  <c:v>-0.32979078433392</c:v>
                </c:pt>
                <c:pt idx="2226">
                  <c:v>-0.16489539216696</c:v>
                </c:pt>
                <c:pt idx="2227">
                  <c:v>-0.58244769608348</c:v>
                </c:pt>
                <c:pt idx="2228">
                  <c:v>0.20877615195826</c:v>
                </c:pt>
                <c:pt idx="2229">
                  <c:v>0.60438807597913</c:v>
                </c:pt>
                <c:pt idx="2230">
                  <c:v>0.802194037989565</c:v>
                </c:pt>
                <c:pt idx="2231">
                  <c:v>0.901097018994783</c:v>
                </c:pt>
                <c:pt idx="2232">
                  <c:v>-0.0494514905026088</c:v>
                </c:pt>
                <c:pt idx="2233">
                  <c:v>-0.0247257452513044</c:v>
                </c:pt>
                <c:pt idx="2234">
                  <c:v>-0.0123628726256522</c:v>
                </c:pt>
                <c:pt idx="2235">
                  <c:v>-0.0061814363128261</c:v>
                </c:pt>
                <c:pt idx="2236">
                  <c:v>-0.00309071815641305</c:v>
                </c:pt>
                <c:pt idx="2237">
                  <c:v>0.498454640921794</c:v>
                </c:pt>
                <c:pt idx="2238">
                  <c:v>0.249227320460897</c:v>
                </c:pt>
                <c:pt idx="2239">
                  <c:v>-0.375386339769552</c:v>
                </c:pt>
                <c:pt idx="2240">
                  <c:v>0.312306830115224</c:v>
                </c:pt>
                <c:pt idx="2241">
                  <c:v>0.156153415057612</c:v>
                </c:pt>
                <c:pt idx="2242">
                  <c:v>0.578076707528806</c:v>
                </c:pt>
                <c:pt idx="2243">
                  <c:v>0.789038353764403</c:v>
                </c:pt>
                <c:pt idx="2244">
                  <c:v>0.394519176882202</c:v>
                </c:pt>
                <c:pt idx="2245">
                  <c:v>0.697259588441101</c:v>
                </c:pt>
                <c:pt idx="2246">
                  <c:v>0.34862979422055</c:v>
                </c:pt>
                <c:pt idx="2247">
                  <c:v>0.674314897110275</c:v>
                </c:pt>
                <c:pt idx="2248">
                  <c:v>0.337157448555138</c:v>
                </c:pt>
                <c:pt idx="2249">
                  <c:v>0.168578724277569</c:v>
                </c:pt>
                <c:pt idx="2250">
                  <c:v>0.0842893621387844</c:v>
                </c:pt>
                <c:pt idx="2251">
                  <c:v>0.0421446810693922</c:v>
                </c:pt>
                <c:pt idx="2252">
                  <c:v>0.521072340534696</c:v>
                </c:pt>
                <c:pt idx="2253">
                  <c:v>0.260536170267348</c:v>
                </c:pt>
                <c:pt idx="2254">
                  <c:v>0.130268085133674</c:v>
                </c:pt>
                <c:pt idx="2255">
                  <c:v>0.065134042566837</c:v>
                </c:pt>
                <c:pt idx="2256">
                  <c:v>-0.467432978716582</c:v>
                </c:pt>
                <c:pt idx="2257">
                  <c:v>-0.233716489358291</c:v>
                </c:pt>
                <c:pt idx="2258">
                  <c:v>0.383141755320855</c:v>
                </c:pt>
                <c:pt idx="2259">
                  <c:v>0.191570877660427</c:v>
                </c:pt>
                <c:pt idx="2260">
                  <c:v>0.595785438830214</c:v>
                </c:pt>
                <c:pt idx="2261">
                  <c:v>0.797892719415107</c:v>
                </c:pt>
                <c:pt idx="2262">
                  <c:v>-0.101053640292447</c:v>
                </c:pt>
                <c:pt idx="2263">
                  <c:v>0.449473179853777</c:v>
                </c:pt>
                <c:pt idx="2264">
                  <c:v>0.724736589926888</c:v>
                </c:pt>
                <c:pt idx="2265">
                  <c:v>-0.137631705036556</c:v>
                </c:pt>
                <c:pt idx="2266">
                  <c:v>-0.568815852518278</c:v>
                </c:pt>
                <c:pt idx="2267">
                  <c:v>-0.284407926259139</c:v>
                </c:pt>
                <c:pt idx="2268">
                  <c:v>-0.64220396312957</c:v>
                </c:pt>
                <c:pt idx="2269">
                  <c:v>-0.321101981564785</c:v>
                </c:pt>
                <c:pt idx="2270">
                  <c:v>-0.160550990782392</c:v>
                </c:pt>
                <c:pt idx="2271">
                  <c:v>-0.580275495391196</c:v>
                </c:pt>
                <c:pt idx="2272">
                  <c:v>0.209862252304402</c:v>
                </c:pt>
                <c:pt idx="2273">
                  <c:v>0.604931126152201</c:v>
                </c:pt>
                <c:pt idx="2274">
                  <c:v>0.302465563076101</c:v>
                </c:pt>
                <c:pt idx="2275">
                  <c:v>0.15123278153805</c:v>
                </c:pt>
                <c:pt idx="2276">
                  <c:v>0.0756163907690251</c:v>
                </c:pt>
                <c:pt idx="2277">
                  <c:v>0.537808195384513</c:v>
                </c:pt>
                <c:pt idx="2278">
                  <c:v>0.768904097692256</c:v>
                </c:pt>
                <c:pt idx="2279">
                  <c:v>0.884452048846128</c:v>
                </c:pt>
                <c:pt idx="2280">
                  <c:v>0.942226024423064</c:v>
                </c:pt>
                <c:pt idx="2281">
                  <c:v>-0.028886987788468</c:v>
                </c:pt>
                <c:pt idx="2282">
                  <c:v>-0.514443493894234</c:v>
                </c:pt>
                <c:pt idx="2283">
                  <c:v>-0.757221746947117</c:v>
                </c:pt>
                <c:pt idx="2284">
                  <c:v>0.121389126526442</c:v>
                </c:pt>
                <c:pt idx="2285">
                  <c:v>0.560694563263221</c:v>
                </c:pt>
                <c:pt idx="2286">
                  <c:v>0.28034728163161</c:v>
                </c:pt>
                <c:pt idx="2287">
                  <c:v>-0.359826359184195</c:v>
                </c:pt>
                <c:pt idx="2288">
                  <c:v>0.320086820407903</c:v>
                </c:pt>
                <c:pt idx="2289">
                  <c:v>0.160043410203951</c:v>
                </c:pt>
                <c:pt idx="2290">
                  <c:v>0.580021705101976</c:v>
                </c:pt>
                <c:pt idx="2291">
                  <c:v>0.790010852550988</c:v>
                </c:pt>
                <c:pt idx="2292">
                  <c:v>0.395005426275494</c:v>
                </c:pt>
                <c:pt idx="2293">
                  <c:v>-0.302497286862253</c:v>
                </c:pt>
                <c:pt idx="2294">
                  <c:v>-0.651248643431127</c:v>
                </c:pt>
                <c:pt idx="2295">
                  <c:v>-0.325624321715563</c:v>
                </c:pt>
                <c:pt idx="2296">
                  <c:v>-0.162812160857782</c:v>
                </c:pt>
                <c:pt idx="2297">
                  <c:v>0.418593919571109</c:v>
                </c:pt>
                <c:pt idx="2298">
                  <c:v>-0.290703040214445</c:v>
                </c:pt>
                <c:pt idx="2299">
                  <c:v>0.354648479892777</c:v>
                </c:pt>
                <c:pt idx="2300">
                  <c:v>0.177324239946389</c:v>
                </c:pt>
                <c:pt idx="2301">
                  <c:v>0.0886621199731943</c:v>
                </c:pt>
                <c:pt idx="2302">
                  <c:v>0.0443310599865972</c:v>
                </c:pt>
                <c:pt idx="2303">
                  <c:v>0.0221655299932986</c:v>
                </c:pt>
                <c:pt idx="2304">
                  <c:v>0.0110827649966493</c:v>
                </c:pt>
                <c:pt idx="2305">
                  <c:v>-0.494458617501675</c:v>
                </c:pt>
                <c:pt idx="2306">
                  <c:v>0.252770691249162</c:v>
                </c:pt>
                <c:pt idx="2307">
                  <c:v>0.126385345624581</c:v>
                </c:pt>
                <c:pt idx="2308">
                  <c:v>0.0631926728122906</c:v>
                </c:pt>
                <c:pt idx="2309">
                  <c:v>0.0315963364061453</c:v>
                </c:pt>
                <c:pt idx="2310">
                  <c:v>0.515798168203073</c:v>
                </c:pt>
                <c:pt idx="2311">
                  <c:v>-0.242100915898464</c:v>
                </c:pt>
                <c:pt idx="2312">
                  <c:v>-0.121050457949232</c:v>
                </c:pt>
                <c:pt idx="2313">
                  <c:v>-0.0605252289746159</c:v>
                </c:pt>
                <c:pt idx="2314">
                  <c:v>-0.530262614487308</c:v>
                </c:pt>
                <c:pt idx="2315">
                  <c:v>-0.765131307243654</c:v>
                </c:pt>
                <c:pt idx="2316">
                  <c:v>-0.882565653621827</c:v>
                </c:pt>
                <c:pt idx="2317">
                  <c:v>-0.441282826810913</c:v>
                </c:pt>
                <c:pt idx="2318">
                  <c:v>-0.220641413405457</c:v>
                </c:pt>
                <c:pt idx="2319">
                  <c:v>-0.110320706702728</c:v>
                </c:pt>
                <c:pt idx="2320">
                  <c:v>-0.0551603533513642</c:v>
                </c:pt>
                <c:pt idx="2321">
                  <c:v>0.472419823324318</c:v>
                </c:pt>
                <c:pt idx="2322">
                  <c:v>0.736209911662159</c:v>
                </c:pt>
                <c:pt idx="2323">
                  <c:v>0.36810495583108</c:v>
                </c:pt>
                <c:pt idx="2324">
                  <c:v>0.18405247791554</c:v>
                </c:pt>
                <c:pt idx="2325">
                  <c:v>-0.40797376104223</c:v>
                </c:pt>
                <c:pt idx="2326">
                  <c:v>-0.203986880521115</c:v>
                </c:pt>
                <c:pt idx="2327">
                  <c:v>0.398006559739442</c:v>
                </c:pt>
                <c:pt idx="2328">
                  <c:v>0.199003279869721</c:v>
                </c:pt>
                <c:pt idx="2329">
                  <c:v>0.0995016399348606</c:v>
                </c:pt>
                <c:pt idx="2330">
                  <c:v>0.54975081996743</c:v>
                </c:pt>
                <c:pt idx="2331">
                  <c:v>0.774875409983715</c:v>
                </c:pt>
                <c:pt idx="2332">
                  <c:v>0.887437704991858</c:v>
                </c:pt>
                <c:pt idx="2333">
                  <c:v>0.943718852495929</c:v>
                </c:pt>
                <c:pt idx="2334">
                  <c:v>-0.0281405737520356</c:v>
                </c:pt>
                <c:pt idx="2335">
                  <c:v>-0.514070286876018</c:v>
                </c:pt>
                <c:pt idx="2336">
                  <c:v>0.242964856561991</c:v>
                </c:pt>
                <c:pt idx="2337">
                  <c:v>0.121482428280996</c:v>
                </c:pt>
                <c:pt idx="2338">
                  <c:v>0.0607412141404978</c:v>
                </c:pt>
                <c:pt idx="2339">
                  <c:v>-0.469629392929751</c:v>
                </c:pt>
                <c:pt idx="2340">
                  <c:v>-0.234814696464876</c:v>
                </c:pt>
                <c:pt idx="2341">
                  <c:v>-0.117407348232438</c:v>
                </c:pt>
                <c:pt idx="2342">
                  <c:v>-0.0587036741162189</c:v>
                </c:pt>
                <c:pt idx="2343">
                  <c:v>-0.529351837058109</c:v>
                </c:pt>
                <c:pt idx="2344">
                  <c:v>-0.264675918529055</c:v>
                </c:pt>
                <c:pt idx="2345">
                  <c:v>-0.632337959264527</c:v>
                </c:pt>
                <c:pt idx="2346">
                  <c:v>-0.816168979632264</c:v>
                </c:pt>
                <c:pt idx="2347">
                  <c:v>0.0919155101838682</c:v>
                </c:pt>
                <c:pt idx="2348">
                  <c:v>0.545957755091934</c:v>
                </c:pt>
                <c:pt idx="2349">
                  <c:v>-0.227021122454033</c:v>
                </c:pt>
                <c:pt idx="2350">
                  <c:v>0.386489438772984</c:v>
                </c:pt>
                <c:pt idx="2351">
                  <c:v>0.193244719386492</c:v>
                </c:pt>
                <c:pt idx="2352">
                  <c:v>0.596622359693246</c:v>
                </c:pt>
                <c:pt idx="2353">
                  <c:v>-0.201688820153377</c:v>
                </c:pt>
                <c:pt idx="2354">
                  <c:v>-0.600844410076689</c:v>
                </c:pt>
                <c:pt idx="2355">
                  <c:v>-0.300422205038344</c:v>
                </c:pt>
                <c:pt idx="2356">
                  <c:v>0.349788897480828</c:v>
                </c:pt>
                <c:pt idx="2357">
                  <c:v>0.174894448740414</c:v>
                </c:pt>
                <c:pt idx="2358">
                  <c:v>0.087447224370207</c:v>
                </c:pt>
                <c:pt idx="2359">
                  <c:v>-0.456276387814897</c:v>
                </c:pt>
                <c:pt idx="2360">
                  <c:v>0.271861806092552</c:v>
                </c:pt>
                <c:pt idx="2361">
                  <c:v>0.635930903046276</c:v>
                </c:pt>
                <c:pt idx="2362">
                  <c:v>-0.182034548476862</c:v>
                </c:pt>
                <c:pt idx="2363">
                  <c:v>-0.591017274238431</c:v>
                </c:pt>
                <c:pt idx="2364">
                  <c:v>-0.295508637119216</c:v>
                </c:pt>
                <c:pt idx="2365">
                  <c:v>-0.647754318559608</c:v>
                </c:pt>
                <c:pt idx="2366">
                  <c:v>-0.823877159279804</c:v>
                </c:pt>
                <c:pt idx="2367">
                  <c:v>0.0880614203600981</c:v>
                </c:pt>
                <c:pt idx="2368">
                  <c:v>0.544030710180049</c:v>
                </c:pt>
                <c:pt idx="2369">
                  <c:v>-0.227984644909976</c:v>
                </c:pt>
                <c:pt idx="2370">
                  <c:v>0.386007677545012</c:v>
                </c:pt>
                <c:pt idx="2371">
                  <c:v>0.693003838772506</c:v>
                </c:pt>
                <c:pt idx="2372">
                  <c:v>0.346501919386253</c:v>
                </c:pt>
                <c:pt idx="2373">
                  <c:v>0.173250959693127</c:v>
                </c:pt>
                <c:pt idx="2374">
                  <c:v>0.586625479846563</c:v>
                </c:pt>
                <c:pt idx="2375">
                  <c:v>-0.206687260076718</c:v>
                </c:pt>
                <c:pt idx="2376">
                  <c:v>0.396656369961641</c:v>
                </c:pt>
                <c:pt idx="2377">
                  <c:v>0.19832818498082</c:v>
                </c:pt>
                <c:pt idx="2378">
                  <c:v>0.59916409249041</c:v>
                </c:pt>
                <c:pt idx="2379">
                  <c:v>0.299582046245205</c:v>
                </c:pt>
                <c:pt idx="2380">
                  <c:v>-0.350208976877397</c:v>
                </c:pt>
                <c:pt idx="2381">
                  <c:v>-0.675104488438699</c:v>
                </c:pt>
                <c:pt idx="2382">
                  <c:v>-0.837552244219349</c:v>
                </c:pt>
                <c:pt idx="2383">
                  <c:v>-0.918776122109675</c:v>
                </c:pt>
                <c:pt idx="2384">
                  <c:v>-0.459388061054837</c:v>
                </c:pt>
                <c:pt idx="2385">
                  <c:v>-0.229694030527419</c:v>
                </c:pt>
                <c:pt idx="2386">
                  <c:v>-0.114847015263709</c:v>
                </c:pt>
                <c:pt idx="2387">
                  <c:v>-0.0574235076318547</c:v>
                </c:pt>
                <c:pt idx="2388">
                  <c:v>-0.0287117538159273</c:v>
                </c:pt>
                <c:pt idx="2389">
                  <c:v>0.485644123092036</c:v>
                </c:pt>
                <c:pt idx="2390">
                  <c:v>0.242822061546018</c:v>
                </c:pt>
                <c:pt idx="2391">
                  <c:v>-0.378588969226991</c:v>
                </c:pt>
                <c:pt idx="2392">
                  <c:v>-0.689294484613495</c:v>
                </c:pt>
                <c:pt idx="2393">
                  <c:v>-0.844647242306748</c:v>
                </c:pt>
                <c:pt idx="2394">
                  <c:v>-0.922323621153374</c:v>
                </c:pt>
                <c:pt idx="2395">
                  <c:v>-0.961161810576687</c:v>
                </c:pt>
                <c:pt idx="2396">
                  <c:v>-0.480580905288343</c:v>
                </c:pt>
                <c:pt idx="2397">
                  <c:v>0.259709547355828</c:v>
                </c:pt>
                <c:pt idx="2398">
                  <c:v>0.629854773677914</c:v>
                </c:pt>
                <c:pt idx="2399">
                  <c:v>0.814927386838957</c:v>
                </c:pt>
                <c:pt idx="2400">
                  <c:v>0.907463693419479</c:v>
                </c:pt>
                <c:pt idx="2401">
                  <c:v>-0.0462681532902607</c:v>
                </c:pt>
                <c:pt idx="2402">
                  <c:v>-0.52313407664513</c:v>
                </c:pt>
                <c:pt idx="2403">
                  <c:v>-0.761567038322565</c:v>
                </c:pt>
                <c:pt idx="2404">
                  <c:v>-0.380783519161283</c:v>
                </c:pt>
                <c:pt idx="2405">
                  <c:v>-0.690391759580641</c:v>
                </c:pt>
                <c:pt idx="2406">
                  <c:v>-0.845195879790321</c:v>
                </c:pt>
                <c:pt idx="2407">
                  <c:v>-0.92259793989516</c:v>
                </c:pt>
                <c:pt idx="2408">
                  <c:v>-0.46129896994758</c:v>
                </c:pt>
                <c:pt idx="2409">
                  <c:v>0.26935051502621</c:v>
                </c:pt>
                <c:pt idx="2410">
                  <c:v>0.634675257513105</c:v>
                </c:pt>
                <c:pt idx="2411">
                  <c:v>0.317337628756552</c:v>
                </c:pt>
                <c:pt idx="2412">
                  <c:v>0.158668814378276</c:v>
                </c:pt>
                <c:pt idx="2413">
                  <c:v>-0.420665592810862</c:v>
                </c:pt>
                <c:pt idx="2414">
                  <c:v>0.289667203594569</c:v>
                </c:pt>
                <c:pt idx="2415">
                  <c:v>0.644833601797285</c:v>
                </c:pt>
                <c:pt idx="2416">
                  <c:v>-0.177583199101358</c:v>
                </c:pt>
                <c:pt idx="2417">
                  <c:v>-0.0887915995506789</c:v>
                </c:pt>
                <c:pt idx="2418">
                  <c:v>-0.54439579977534</c:v>
                </c:pt>
                <c:pt idx="2419">
                  <c:v>0.22780210011233</c:v>
                </c:pt>
                <c:pt idx="2420">
                  <c:v>0.113901050056165</c:v>
                </c:pt>
                <c:pt idx="2421">
                  <c:v>0.0569505250280826</c:v>
                </c:pt>
                <c:pt idx="2422">
                  <c:v>0.0284752625140413</c:v>
                </c:pt>
                <c:pt idx="2423">
                  <c:v>0.0142376312570206</c:v>
                </c:pt>
                <c:pt idx="2424">
                  <c:v>0.50711881562851</c:v>
                </c:pt>
                <c:pt idx="2425">
                  <c:v>0.253559407814255</c:v>
                </c:pt>
                <c:pt idx="2426">
                  <c:v>-0.373220296092872</c:v>
                </c:pt>
                <c:pt idx="2427">
                  <c:v>0.313389851953564</c:v>
                </c:pt>
                <c:pt idx="2428">
                  <c:v>0.656694925976782</c:v>
                </c:pt>
                <c:pt idx="2429">
                  <c:v>0.828347462988391</c:v>
                </c:pt>
                <c:pt idx="2430">
                  <c:v>0.414173731494195</c:v>
                </c:pt>
                <c:pt idx="2431">
                  <c:v>0.707086865747098</c:v>
                </c:pt>
                <c:pt idx="2432">
                  <c:v>-0.146456567126451</c:v>
                </c:pt>
                <c:pt idx="2433">
                  <c:v>0.426771716436774</c:v>
                </c:pt>
                <c:pt idx="2434">
                  <c:v>-0.286614141781613</c:v>
                </c:pt>
                <c:pt idx="2435">
                  <c:v>0.356692929109194</c:v>
                </c:pt>
                <c:pt idx="2436">
                  <c:v>0.678346464554597</c:v>
                </c:pt>
                <c:pt idx="2437">
                  <c:v>0.839173232277299</c:v>
                </c:pt>
                <c:pt idx="2438">
                  <c:v>-0.0804133838613508</c:v>
                </c:pt>
                <c:pt idx="2439">
                  <c:v>0.459793308069325</c:v>
                </c:pt>
                <c:pt idx="2440">
                  <c:v>0.229896654034662</c:v>
                </c:pt>
                <c:pt idx="2441">
                  <c:v>-0.385051672982669</c:v>
                </c:pt>
                <c:pt idx="2442">
                  <c:v>-0.692525836491335</c:v>
                </c:pt>
                <c:pt idx="2443">
                  <c:v>-0.846262918245667</c:v>
                </c:pt>
                <c:pt idx="2444">
                  <c:v>0.0768685408771664</c:v>
                </c:pt>
                <c:pt idx="2445">
                  <c:v>0.538434270438583</c:v>
                </c:pt>
                <c:pt idx="2446">
                  <c:v>0.269217135219292</c:v>
                </c:pt>
                <c:pt idx="2447">
                  <c:v>0.634608567609646</c:v>
                </c:pt>
                <c:pt idx="2448">
                  <c:v>-0.182695716195177</c:v>
                </c:pt>
                <c:pt idx="2449">
                  <c:v>0.408652141902411</c:v>
                </c:pt>
                <c:pt idx="2450">
                  <c:v>0.204326070951206</c:v>
                </c:pt>
                <c:pt idx="2451">
                  <c:v>0.602163035475603</c:v>
                </c:pt>
                <c:pt idx="2452">
                  <c:v>-0.198918482262199</c:v>
                </c:pt>
                <c:pt idx="2453">
                  <c:v>0.400540758868901</c:v>
                </c:pt>
                <c:pt idx="2454">
                  <c:v>-0.29972962056555</c:v>
                </c:pt>
                <c:pt idx="2455">
                  <c:v>-0.149864810282775</c:v>
                </c:pt>
                <c:pt idx="2456">
                  <c:v>0.425067594858613</c:v>
                </c:pt>
                <c:pt idx="2457">
                  <c:v>-0.287466202570694</c:v>
                </c:pt>
                <c:pt idx="2458">
                  <c:v>0.356266898714653</c:v>
                </c:pt>
                <c:pt idx="2459">
                  <c:v>0.178133449357327</c:v>
                </c:pt>
                <c:pt idx="2460">
                  <c:v>0.589066724678663</c:v>
                </c:pt>
                <c:pt idx="2461">
                  <c:v>0.794533362339332</c:v>
                </c:pt>
                <c:pt idx="2462">
                  <c:v>0.897266681169666</c:v>
                </c:pt>
                <c:pt idx="2463">
                  <c:v>0.448633340584833</c:v>
                </c:pt>
                <c:pt idx="2464">
                  <c:v>0.224316670292416</c:v>
                </c:pt>
                <c:pt idx="2465">
                  <c:v>0.612158335146208</c:v>
                </c:pt>
                <c:pt idx="2466">
                  <c:v>0.306079167573104</c:v>
                </c:pt>
                <c:pt idx="2467">
                  <c:v>0.153039583786552</c:v>
                </c:pt>
                <c:pt idx="2468">
                  <c:v>0.076519791893276</c:v>
                </c:pt>
                <c:pt idx="2469">
                  <c:v>0.538259895946638</c:v>
                </c:pt>
                <c:pt idx="2470">
                  <c:v>0.769129947973319</c:v>
                </c:pt>
                <c:pt idx="2471">
                  <c:v>0.88456497398666</c:v>
                </c:pt>
                <c:pt idx="2472">
                  <c:v>0.44228248699333</c:v>
                </c:pt>
                <c:pt idx="2473">
                  <c:v>-0.278858756503335</c:v>
                </c:pt>
                <c:pt idx="2474">
                  <c:v>0.360570621748332</c:v>
                </c:pt>
                <c:pt idx="2475">
                  <c:v>0.680285310874166</c:v>
                </c:pt>
                <c:pt idx="2476">
                  <c:v>0.840142655437083</c:v>
                </c:pt>
                <c:pt idx="2477">
                  <c:v>0.420071327718542</c:v>
                </c:pt>
                <c:pt idx="2478">
                  <c:v>0.210035663859271</c:v>
                </c:pt>
                <c:pt idx="2479">
                  <c:v>0.605017831929635</c:v>
                </c:pt>
                <c:pt idx="2480">
                  <c:v>-0.197491084035182</c:v>
                </c:pt>
                <c:pt idx="2481">
                  <c:v>0.401254457982409</c:v>
                </c:pt>
                <c:pt idx="2482">
                  <c:v>0.200627228991204</c:v>
                </c:pt>
                <c:pt idx="2483">
                  <c:v>-0.399686385504398</c:v>
                </c:pt>
                <c:pt idx="2484">
                  <c:v>-0.699843192752199</c:v>
                </c:pt>
                <c:pt idx="2485">
                  <c:v>0.150078403623901</c:v>
                </c:pt>
                <c:pt idx="2486">
                  <c:v>0.57503920181195</c:v>
                </c:pt>
                <c:pt idx="2487">
                  <c:v>-0.212480399094025</c:v>
                </c:pt>
                <c:pt idx="2488">
                  <c:v>0.393759800452988</c:v>
                </c:pt>
                <c:pt idx="2489">
                  <c:v>0.696879900226494</c:v>
                </c:pt>
                <c:pt idx="2490">
                  <c:v>0.348439950113247</c:v>
                </c:pt>
                <c:pt idx="2491">
                  <c:v>0.174219975056623</c:v>
                </c:pt>
                <c:pt idx="2492">
                  <c:v>0.0871099875283117</c:v>
                </c:pt>
                <c:pt idx="2493">
                  <c:v>0.0435549937641559</c:v>
                </c:pt>
                <c:pt idx="2494">
                  <c:v>0.521777496882078</c:v>
                </c:pt>
                <c:pt idx="2495">
                  <c:v>0.760888748441039</c:v>
                </c:pt>
                <c:pt idx="2496">
                  <c:v>0.380444374220519</c:v>
                </c:pt>
                <c:pt idx="2497">
                  <c:v>0.69022218711026</c:v>
                </c:pt>
                <c:pt idx="2498">
                  <c:v>0.34511109355513</c:v>
                </c:pt>
                <c:pt idx="2499">
                  <c:v>0.672555546777565</c:v>
                </c:pt>
                <c:pt idx="2500">
                  <c:v>0.836277773388783</c:v>
                </c:pt>
                <c:pt idx="2501">
                  <c:v>0.418138886694391</c:v>
                </c:pt>
                <c:pt idx="2502">
                  <c:v>0.209069443347196</c:v>
                </c:pt>
                <c:pt idx="2503">
                  <c:v>-0.395465278326402</c:v>
                </c:pt>
                <c:pt idx="2504">
                  <c:v>-0.697732639163201</c:v>
                </c:pt>
                <c:pt idx="2505">
                  <c:v>-0.848866319581601</c:v>
                </c:pt>
                <c:pt idx="2506">
                  <c:v>-0.4244331597908</c:v>
                </c:pt>
                <c:pt idx="2507">
                  <c:v>0.2877834201046</c:v>
                </c:pt>
                <c:pt idx="2508">
                  <c:v>0.1438917100523</c:v>
                </c:pt>
                <c:pt idx="2509">
                  <c:v>0.07194585502615</c:v>
                </c:pt>
                <c:pt idx="2510">
                  <c:v>-0.464027072486925</c:v>
                </c:pt>
                <c:pt idx="2511">
                  <c:v>-0.732013536243463</c:v>
                </c:pt>
                <c:pt idx="2512">
                  <c:v>-0.866006768121731</c:v>
                </c:pt>
                <c:pt idx="2513">
                  <c:v>-0.933003384060866</c:v>
                </c:pt>
                <c:pt idx="2514">
                  <c:v>-0.966501692030433</c:v>
                </c:pt>
                <c:pt idx="2515">
                  <c:v>-0.983250846015216</c:v>
                </c:pt>
                <c:pt idx="2516">
                  <c:v>0.0083745769923918</c:v>
                </c:pt>
                <c:pt idx="2517">
                  <c:v>0.0041872884961959</c:v>
                </c:pt>
                <c:pt idx="2518">
                  <c:v>-0.497906355751902</c:v>
                </c:pt>
                <c:pt idx="2519">
                  <c:v>-0.248953177875951</c:v>
                </c:pt>
                <c:pt idx="2520">
                  <c:v>-0.624476588937976</c:v>
                </c:pt>
                <c:pt idx="2521">
                  <c:v>0.187761705531012</c:v>
                </c:pt>
                <c:pt idx="2522">
                  <c:v>0.0938808527655061</c:v>
                </c:pt>
                <c:pt idx="2523">
                  <c:v>0.0469404263827531</c:v>
                </c:pt>
                <c:pt idx="2524">
                  <c:v>-0.476529786808623</c:v>
                </c:pt>
                <c:pt idx="2525">
                  <c:v>0.261735106595688</c:v>
                </c:pt>
                <c:pt idx="2526">
                  <c:v>0.630867553297844</c:v>
                </c:pt>
                <c:pt idx="2527">
                  <c:v>0.815433776648922</c:v>
                </c:pt>
                <c:pt idx="2528">
                  <c:v>-0.0922831116755389</c:v>
                </c:pt>
                <c:pt idx="2529">
                  <c:v>-0.54614155583777</c:v>
                </c:pt>
                <c:pt idx="2530">
                  <c:v>-0.273070777918885</c:v>
                </c:pt>
                <c:pt idx="2531">
                  <c:v>-0.136535388959442</c:v>
                </c:pt>
                <c:pt idx="2532">
                  <c:v>0.431732305520279</c:v>
                </c:pt>
                <c:pt idx="2533">
                  <c:v>0.715866152760139</c:v>
                </c:pt>
                <c:pt idx="2534">
                  <c:v>-0.14206692361993</c:v>
                </c:pt>
                <c:pt idx="2535">
                  <c:v>0.428966538190035</c:v>
                </c:pt>
                <c:pt idx="2536">
                  <c:v>0.214483269095017</c:v>
                </c:pt>
                <c:pt idx="2537">
                  <c:v>0.607241634547509</c:v>
                </c:pt>
                <c:pt idx="2538">
                  <c:v>0.803620817273754</c:v>
                </c:pt>
                <c:pt idx="2539">
                  <c:v>0.901810408636877</c:v>
                </c:pt>
                <c:pt idx="2540">
                  <c:v>0.450905204318439</c:v>
                </c:pt>
                <c:pt idx="2541">
                  <c:v>0.725452602159219</c:v>
                </c:pt>
                <c:pt idx="2542">
                  <c:v>0.36272630107961</c:v>
                </c:pt>
                <c:pt idx="2543">
                  <c:v>0.681363150539805</c:v>
                </c:pt>
                <c:pt idx="2544">
                  <c:v>0.340681575269902</c:v>
                </c:pt>
                <c:pt idx="2545">
                  <c:v>0.670340787634951</c:v>
                </c:pt>
                <c:pt idx="2546">
                  <c:v>0.335170393817476</c:v>
                </c:pt>
                <c:pt idx="2547">
                  <c:v>0.167585196908738</c:v>
                </c:pt>
                <c:pt idx="2548">
                  <c:v>-0.416207401545631</c:v>
                </c:pt>
                <c:pt idx="2549">
                  <c:v>-0.208103700772816</c:v>
                </c:pt>
                <c:pt idx="2550">
                  <c:v>-0.604051850386408</c:v>
                </c:pt>
                <c:pt idx="2551">
                  <c:v>-0.302025925193204</c:v>
                </c:pt>
                <c:pt idx="2552">
                  <c:v>-0.651012962596602</c:v>
                </c:pt>
                <c:pt idx="2553">
                  <c:v>-0.325506481298301</c:v>
                </c:pt>
                <c:pt idx="2554">
                  <c:v>-0.662753240649151</c:v>
                </c:pt>
                <c:pt idx="2555">
                  <c:v>0.168623379675425</c:v>
                </c:pt>
                <c:pt idx="2556">
                  <c:v>0.584311689837712</c:v>
                </c:pt>
                <c:pt idx="2557">
                  <c:v>-0.207844155081144</c:v>
                </c:pt>
                <c:pt idx="2558">
                  <c:v>0.396077922459428</c:v>
                </c:pt>
                <c:pt idx="2559">
                  <c:v>0.198038961229714</c:v>
                </c:pt>
                <c:pt idx="2560">
                  <c:v>0.599019480614857</c:v>
                </c:pt>
                <c:pt idx="2561">
                  <c:v>0.299509740307429</c:v>
                </c:pt>
                <c:pt idx="2562">
                  <c:v>0.149754870153714</c:v>
                </c:pt>
                <c:pt idx="2563">
                  <c:v>-0.425122564923143</c:v>
                </c:pt>
                <c:pt idx="2564">
                  <c:v>-0.712561282461572</c:v>
                </c:pt>
                <c:pt idx="2565">
                  <c:v>-0.856280641230786</c:v>
                </c:pt>
                <c:pt idx="2566">
                  <c:v>-0.428140320615393</c:v>
                </c:pt>
                <c:pt idx="2567">
                  <c:v>-0.214070160307696</c:v>
                </c:pt>
                <c:pt idx="2568">
                  <c:v>-0.607035080153848</c:v>
                </c:pt>
                <c:pt idx="2569">
                  <c:v>-0.803517540076924</c:v>
                </c:pt>
                <c:pt idx="2570">
                  <c:v>-0.401758770038462</c:v>
                </c:pt>
                <c:pt idx="2571">
                  <c:v>-0.200879385019231</c:v>
                </c:pt>
                <c:pt idx="2572">
                  <c:v>0.399560307490385</c:v>
                </c:pt>
                <c:pt idx="2573">
                  <c:v>0.699780153745192</c:v>
                </c:pt>
                <c:pt idx="2574">
                  <c:v>0.349890076872596</c:v>
                </c:pt>
                <c:pt idx="2575">
                  <c:v>0.674945038436298</c:v>
                </c:pt>
                <c:pt idx="2576">
                  <c:v>0.837472519218149</c:v>
                </c:pt>
                <c:pt idx="2577">
                  <c:v>0.418736259609075</c:v>
                </c:pt>
                <c:pt idx="2578">
                  <c:v>0.709368129804537</c:v>
                </c:pt>
                <c:pt idx="2579">
                  <c:v>-0.145315935097731</c:v>
                </c:pt>
                <c:pt idx="2580">
                  <c:v>-0.0726579675488657</c:v>
                </c:pt>
                <c:pt idx="2581">
                  <c:v>0.463671016225567</c:v>
                </c:pt>
                <c:pt idx="2582">
                  <c:v>-0.268164491887216</c:v>
                </c:pt>
                <c:pt idx="2583">
                  <c:v>-0.134082245943608</c:v>
                </c:pt>
                <c:pt idx="2584">
                  <c:v>0.432958877028196</c:v>
                </c:pt>
                <c:pt idx="2585">
                  <c:v>0.716479438514098</c:v>
                </c:pt>
                <c:pt idx="2586">
                  <c:v>-0.141760280742951</c:v>
                </c:pt>
                <c:pt idx="2587">
                  <c:v>-0.0708801403714755</c:v>
                </c:pt>
                <c:pt idx="2588">
                  <c:v>0.464559929814262</c:v>
                </c:pt>
                <c:pt idx="2589">
                  <c:v>0.232279964907131</c:v>
                </c:pt>
                <c:pt idx="2590">
                  <c:v>-0.383860017546434</c:v>
                </c:pt>
                <c:pt idx="2591">
                  <c:v>-0.691930008773217</c:v>
                </c:pt>
                <c:pt idx="2592">
                  <c:v>0.154034995613391</c:v>
                </c:pt>
                <c:pt idx="2593">
                  <c:v>0.0770174978066957</c:v>
                </c:pt>
                <c:pt idx="2594">
                  <c:v>0.0385087489033479</c:v>
                </c:pt>
                <c:pt idx="2595">
                  <c:v>0.519254374451674</c:v>
                </c:pt>
                <c:pt idx="2596">
                  <c:v>0.259627187225837</c:v>
                </c:pt>
                <c:pt idx="2597">
                  <c:v>0.629813593612918</c:v>
                </c:pt>
                <c:pt idx="2598">
                  <c:v>0.814906796806459</c:v>
                </c:pt>
                <c:pt idx="2599">
                  <c:v>0.90745339840323</c:v>
                </c:pt>
                <c:pt idx="2600">
                  <c:v>-0.0462733007983852</c:v>
                </c:pt>
                <c:pt idx="2601">
                  <c:v>0.476863349600807</c:v>
                </c:pt>
                <c:pt idx="2602">
                  <c:v>0.238431674800404</c:v>
                </c:pt>
                <c:pt idx="2603">
                  <c:v>0.619215837400202</c:v>
                </c:pt>
                <c:pt idx="2604">
                  <c:v>0.309607918700101</c:v>
                </c:pt>
                <c:pt idx="2605">
                  <c:v>0.15480395935005</c:v>
                </c:pt>
                <c:pt idx="2606">
                  <c:v>-0.422598020324975</c:v>
                </c:pt>
                <c:pt idx="2607">
                  <c:v>-0.711299010162487</c:v>
                </c:pt>
                <c:pt idx="2608">
                  <c:v>0.144350494918756</c:v>
                </c:pt>
                <c:pt idx="2609">
                  <c:v>0.572175247459378</c:v>
                </c:pt>
                <c:pt idx="2610">
                  <c:v>0.286087623729689</c:v>
                </c:pt>
                <c:pt idx="2611">
                  <c:v>0.143043811864845</c:v>
                </c:pt>
                <c:pt idx="2612">
                  <c:v>-0.428478094067578</c:v>
                </c:pt>
                <c:pt idx="2613">
                  <c:v>-0.214239047033789</c:v>
                </c:pt>
                <c:pt idx="2614">
                  <c:v>0.392880476483106</c:v>
                </c:pt>
                <c:pt idx="2615">
                  <c:v>0.196440238241553</c:v>
                </c:pt>
                <c:pt idx="2616">
                  <c:v>-0.401779880879224</c:v>
                </c:pt>
                <c:pt idx="2617">
                  <c:v>-0.700889940439612</c:v>
                </c:pt>
                <c:pt idx="2618">
                  <c:v>0.149555029780194</c:v>
                </c:pt>
                <c:pt idx="2619">
                  <c:v>-0.425222485109903</c:v>
                </c:pt>
                <c:pt idx="2620">
                  <c:v>-0.212611242554951</c:v>
                </c:pt>
                <c:pt idx="2621">
                  <c:v>-0.106305621277476</c:v>
                </c:pt>
                <c:pt idx="2622">
                  <c:v>-0.553152810638738</c:v>
                </c:pt>
                <c:pt idx="2623">
                  <c:v>-0.776576405319369</c:v>
                </c:pt>
                <c:pt idx="2624">
                  <c:v>-0.388288202659684</c:v>
                </c:pt>
                <c:pt idx="2625">
                  <c:v>0.305855898670158</c:v>
                </c:pt>
                <c:pt idx="2626">
                  <c:v>0.152927949335079</c:v>
                </c:pt>
                <c:pt idx="2627">
                  <c:v>-0.423536025332461</c:v>
                </c:pt>
                <c:pt idx="2628">
                  <c:v>-0.71176801266623</c:v>
                </c:pt>
                <c:pt idx="2629">
                  <c:v>0.144115993666885</c:v>
                </c:pt>
                <c:pt idx="2630">
                  <c:v>-0.427942003166558</c:v>
                </c:pt>
                <c:pt idx="2631">
                  <c:v>-0.213971001583279</c:v>
                </c:pt>
                <c:pt idx="2632">
                  <c:v>0.393014499208361</c:v>
                </c:pt>
                <c:pt idx="2633">
                  <c:v>0.69650724960418</c:v>
                </c:pt>
                <c:pt idx="2634">
                  <c:v>-0.15174637519791</c:v>
                </c:pt>
                <c:pt idx="2635">
                  <c:v>0.424126812401045</c:v>
                </c:pt>
                <c:pt idx="2636">
                  <c:v>-0.287936593799477</c:v>
                </c:pt>
                <c:pt idx="2637">
                  <c:v>-0.143968296899739</c:v>
                </c:pt>
                <c:pt idx="2638">
                  <c:v>-0.0719841484498694</c:v>
                </c:pt>
                <c:pt idx="2639">
                  <c:v>-0.535992074224935</c:v>
                </c:pt>
                <c:pt idx="2640">
                  <c:v>-0.767996037112467</c:v>
                </c:pt>
                <c:pt idx="2641">
                  <c:v>-0.383998018556234</c:v>
                </c:pt>
                <c:pt idx="2642">
                  <c:v>-0.191999009278117</c:v>
                </c:pt>
                <c:pt idx="2643">
                  <c:v>-0.595999504639058</c:v>
                </c:pt>
                <c:pt idx="2644">
                  <c:v>0.202000247680471</c:v>
                </c:pt>
                <c:pt idx="2645">
                  <c:v>0.101000123840235</c:v>
                </c:pt>
                <c:pt idx="2646">
                  <c:v>0.550500061920118</c:v>
                </c:pt>
                <c:pt idx="2647">
                  <c:v>0.775250030960059</c:v>
                </c:pt>
                <c:pt idx="2648">
                  <c:v>-0.112374984519971</c:v>
                </c:pt>
                <c:pt idx="2649">
                  <c:v>-0.0561874922599853</c:v>
                </c:pt>
                <c:pt idx="2650">
                  <c:v>-0.528093746129993</c:v>
                </c:pt>
                <c:pt idx="2651">
                  <c:v>0.235953126935004</c:v>
                </c:pt>
                <c:pt idx="2652">
                  <c:v>0.617976563467502</c:v>
                </c:pt>
                <c:pt idx="2653">
                  <c:v>0.308988281733751</c:v>
                </c:pt>
                <c:pt idx="2654">
                  <c:v>-0.345505859133125</c:v>
                </c:pt>
                <c:pt idx="2655">
                  <c:v>-0.172752929566562</c:v>
                </c:pt>
                <c:pt idx="2656">
                  <c:v>0.413623535216719</c:v>
                </c:pt>
                <c:pt idx="2657">
                  <c:v>0.706811767608359</c:v>
                </c:pt>
                <c:pt idx="2658">
                  <c:v>-0.14659411619582</c:v>
                </c:pt>
                <c:pt idx="2659">
                  <c:v>-0.0732970580979102</c:v>
                </c:pt>
                <c:pt idx="2660">
                  <c:v>0.463351470951045</c:v>
                </c:pt>
                <c:pt idx="2661">
                  <c:v>0.231675735475522</c:v>
                </c:pt>
                <c:pt idx="2662">
                  <c:v>0.115837867737761</c:v>
                </c:pt>
                <c:pt idx="2663">
                  <c:v>0.557918933868881</c:v>
                </c:pt>
                <c:pt idx="2664">
                  <c:v>-0.22104053306556</c:v>
                </c:pt>
                <c:pt idx="2665">
                  <c:v>-0.11052026653278</c:v>
                </c:pt>
                <c:pt idx="2666">
                  <c:v>-0.55526013326639</c:v>
                </c:pt>
                <c:pt idx="2667">
                  <c:v>-0.277630066633195</c:v>
                </c:pt>
                <c:pt idx="2668">
                  <c:v>-0.638815033316598</c:v>
                </c:pt>
                <c:pt idx="2669">
                  <c:v>0.180592483341701</c:v>
                </c:pt>
                <c:pt idx="2670">
                  <c:v>0.590296241670851</c:v>
                </c:pt>
                <c:pt idx="2671">
                  <c:v>0.795148120835425</c:v>
                </c:pt>
                <c:pt idx="2672">
                  <c:v>0.897574060417713</c:v>
                </c:pt>
                <c:pt idx="2673">
                  <c:v>-0.0512129697911437</c:v>
                </c:pt>
                <c:pt idx="2674">
                  <c:v>-0.525606484895572</c:v>
                </c:pt>
                <c:pt idx="2675">
                  <c:v>-0.262803242447786</c:v>
                </c:pt>
                <c:pt idx="2676">
                  <c:v>-0.631401621223893</c:v>
                </c:pt>
                <c:pt idx="2677">
                  <c:v>-0.315700810611947</c:v>
                </c:pt>
                <c:pt idx="2678">
                  <c:v>-0.157850405305973</c:v>
                </c:pt>
                <c:pt idx="2679">
                  <c:v>0.421074797347013</c:v>
                </c:pt>
                <c:pt idx="2680">
                  <c:v>0.710537398673507</c:v>
                </c:pt>
                <c:pt idx="2681">
                  <c:v>0.855268699336753</c:v>
                </c:pt>
                <c:pt idx="2682">
                  <c:v>0.927634349668377</c:v>
                </c:pt>
                <c:pt idx="2683">
                  <c:v>-0.0361828251658117</c:v>
                </c:pt>
                <c:pt idx="2684">
                  <c:v>-0.0180914125829058</c:v>
                </c:pt>
                <c:pt idx="2685">
                  <c:v>0.490954293708547</c:v>
                </c:pt>
                <c:pt idx="2686">
                  <c:v>0.745477146854274</c:v>
                </c:pt>
                <c:pt idx="2687">
                  <c:v>0.372738573427137</c:v>
                </c:pt>
                <c:pt idx="2688">
                  <c:v>0.686369286713568</c:v>
                </c:pt>
                <c:pt idx="2689">
                  <c:v>-0.156815356643216</c:v>
                </c:pt>
                <c:pt idx="2690">
                  <c:v>0.421592321678392</c:v>
                </c:pt>
                <c:pt idx="2691">
                  <c:v>-0.289203839160804</c:v>
                </c:pt>
                <c:pt idx="2692">
                  <c:v>-0.644601919580402</c:v>
                </c:pt>
                <c:pt idx="2693">
                  <c:v>0.177699040209799</c:v>
                </c:pt>
                <c:pt idx="2694">
                  <c:v>0.5888495201049</c:v>
                </c:pt>
                <c:pt idx="2695">
                  <c:v>0.29442476005245</c:v>
                </c:pt>
                <c:pt idx="2696">
                  <c:v>0.147212380026225</c:v>
                </c:pt>
                <c:pt idx="2697">
                  <c:v>-0.426393809986888</c:v>
                </c:pt>
                <c:pt idx="2698">
                  <c:v>-0.213196904993444</c:v>
                </c:pt>
                <c:pt idx="2699">
                  <c:v>-0.606598452496722</c:v>
                </c:pt>
                <c:pt idx="2700">
                  <c:v>-0.803299226248361</c:v>
                </c:pt>
                <c:pt idx="2701">
                  <c:v>0.0983503868758195</c:v>
                </c:pt>
                <c:pt idx="2702">
                  <c:v>0.54917519343791</c:v>
                </c:pt>
                <c:pt idx="2703">
                  <c:v>0.774587596718955</c:v>
                </c:pt>
                <c:pt idx="2704">
                  <c:v>0.887293798359477</c:v>
                </c:pt>
                <c:pt idx="2705">
                  <c:v>-0.0563531008202613</c:v>
                </c:pt>
                <c:pt idx="2706">
                  <c:v>-0.0281765504101306</c:v>
                </c:pt>
                <c:pt idx="2707">
                  <c:v>0.485911724794935</c:v>
                </c:pt>
                <c:pt idx="2708">
                  <c:v>-0.257044137602533</c:v>
                </c:pt>
                <c:pt idx="2709">
                  <c:v>-0.128522068801266</c:v>
                </c:pt>
                <c:pt idx="2710">
                  <c:v>-0.564261034400633</c:v>
                </c:pt>
                <c:pt idx="2711">
                  <c:v>-0.782130517200317</c:v>
                </c:pt>
                <c:pt idx="2712">
                  <c:v>-0.391065258600158</c:v>
                </c:pt>
                <c:pt idx="2713">
                  <c:v>-0.695532629300079</c:v>
                </c:pt>
                <c:pt idx="2714">
                  <c:v>-0.84776631465004</c:v>
                </c:pt>
                <c:pt idx="2715">
                  <c:v>-0.42388315732502</c:v>
                </c:pt>
                <c:pt idx="2716">
                  <c:v>-0.21194157866251</c:v>
                </c:pt>
                <c:pt idx="2717">
                  <c:v>-0.605970789331255</c:v>
                </c:pt>
                <c:pt idx="2718">
                  <c:v>-0.302985394665627</c:v>
                </c:pt>
                <c:pt idx="2719">
                  <c:v>0.348507302667186</c:v>
                </c:pt>
                <c:pt idx="2720">
                  <c:v>0.174253651333593</c:v>
                </c:pt>
                <c:pt idx="2721">
                  <c:v>-0.412873174333203</c:v>
                </c:pt>
                <c:pt idx="2722">
                  <c:v>-0.706436587166602</c:v>
                </c:pt>
                <c:pt idx="2723">
                  <c:v>-0.853218293583301</c:v>
                </c:pt>
                <c:pt idx="2724">
                  <c:v>-0.92660914679165</c:v>
                </c:pt>
                <c:pt idx="2725">
                  <c:v>-0.463304573395825</c:v>
                </c:pt>
                <c:pt idx="2726">
                  <c:v>-0.231652286697913</c:v>
                </c:pt>
                <c:pt idx="2727">
                  <c:v>-0.115826143348956</c:v>
                </c:pt>
                <c:pt idx="2728">
                  <c:v>-0.557913071674478</c:v>
                </c:pt>
                <c:pt idx="2729">
                  <c:v>-0.778956535837239</c:v>
                </c:pt>
                <c:pt idx="2730">
                  <c:v>-0.88947826791862</c:v>
                </c:pt>
                <c:pt idx="2731">
                  <c:v>0.0552608660406903</c:v>
                </c:pt>
                <c:pt idx="2732">
                  <c:v>0.0276304330203451</c:v>
                </c:pt>
                <c:pt idx="2733">
                  <c:v>-0.486184783489827</c:v>
                </c:pt>
                <c:pt idx="2734">
                  <c:v>-0.243092391744914</c:v>
                </c:pt>
                <c:pt idx="2735">
                  <c:v>-0.121546195872457</c:v>
                </c:pt>
                <c:pt idx="2736">
                  <c:v>-0.0607730979362284</c:v>
                </c:pt>
                <c:pt idx="2737">
                  <c:v>-0.0303865489681142</c:v>
                </c:pt>
                <c:pt idx="2738">
                  <c:v>0.484806725515943</c:v>
                </c:pt>
                <c:pt idx="2739">
                  <c:v>0.242403362757971</c:v>
                </c:pt>
                <c:pt idx="2740">
                  <c:v>0.121201681378986</c:v>
                </c:pt>
                <c:pt idx="2741">
                  <c:v>0.560600840689493</c:v>
                </c:pt>
                <c:pt idx="2742">
                  <c:v>0.780300420344746</c:v>
                </c:pt>
                <c:pt idx="2743">
                  <c:v>-0.109849789827627</c:v>
                </c:pt>
                <c:pt idx="2744">
                  <c:v>-0.0549248949138134</c:v>
                </c:pt>
                <c:pt idx="2745">
                  <c:v>-0.527462447456907</c:v>
                </c:pt>
                <c:pt idx="2746">
                  <c:v>-0.263731223728453</c:v>
                </c:pt>
                <c:pt idx="2747">
                  <c:v>-0.631865611864227</c:v>
                </c:pt>
                <c:pt idx="2748">
                  <c:v>-0.315932805932113</c:v>
                </c:pt>
                <c:pt idx="2749">
                  <c:v>0.342033597033943</c:v>
                </c:pt>
                <c:pt idx="2750">
                  <c:v>0.171016798516972</c:v>
                </c:pt>
                <c:pt idx="2751">
                  <c:v>0.585508399258486</c:v>
                </c:pt>
                <c:pt idx="2752">
                  <c:v>0.292754199629243</c:v>
                </c:pt>
                <c:pt idx="2753">
                  <c:v>-0.353622900185379</c:v>
                </c:pt>
                <c:pt idx="2754">
                  <c:v>-0.676811450092689</c:v>
                </c:pt>
                <c:pt idx="2755">
                  <c:v>-0.338405725046345</c:v>
                </c:pt>
                <c:pt idx="2756">
                  <c:v>-0.669202862523172</c:v>
                </c:pt>
                <c:pt idx="2757">
                  <c:v>0.165398568738414</c:v>
                </c:pt>
                <c:pt idx="2758">
                  <c:v>-0.417300715630793</c:v>
                </c:pt>
                <c:pt idx="2759">
                  <c:v>-0.208650357815397</c:v>
                </c:pt>
                <c:pt idx="2760">
                  <c:v>-0.604325178907698</c:v>
                </c:pt>
                <c:pt idx="2761">
                  <c:v>-0.302162589453849</c:v>
                </c:pt>
                <c:pt idx="2762">
                  <c:v>-0.151081294726925</c:v>
                </c:pt>
                <c:pt idx="2763">
                  <c:v>0.424459352636538</c:v>
                </c:pt>
                <c:pt idx="2764">
                  <c:v>0.712229676318269</c:v>
                </c:pt>
                <c:pt idx="2765">
                  <c:v>0.856114838159134</c:v>
                </c:pt>
                <c:pt idx="2766">
                  <c:v>0.928057419079567</c:v>
                </c:pt>
                <c:pt idx="2767">
                  <c:v>0.464028709539784</c:v>
                </c:pt>
                <c:pt idx="2768">
                  <c:v>0.732014354769892</c:v>
                </c:pt>
                <c:pt idx="2769">
                  <c:v>0.866007177384946</c:v>
                </c:pt>
                <c:pt idx="2770">
                  <c:v>-0.066996411307527</c:v>
                </c:pt>
                <c:pt idx="2771">
                  <c:v>-0.533498205653764</c:v>
                </c:pt>
                <c:pt idx="2772">
                  <c:v>-0.266749102826882</c:v>
                </c:pt>
                <c:pt idx="2773">
                  <c:v>-0.133374551413441</c:v>
                </c:pt>
                <c:pt idx="2774">
                  <c:v>-0.0666872757067204</c:v>
                </c:pt>
                <c:pt idx="2775">
                  <c:v>-0.0333436378533602</c:v>
                </c:pt>
                <c:pt idx="2776">
                  <c:v>-0.51667181892668</c:v>
                </c:pt>
                <c:pt idx="2777">
                  <c:v>0.24166409053666</c:v>
                </c:pt>
                <c:pt idx="2778">
                  <c:v>0.62083204526833</c:v>
                </c:pt>
                <c:pt idx="2779">
                  <c:v>-0.189583977365835</c:v>
                </c:pt>
                <c:pt idx="2780">
                  <c:v>-0.594791988682918</c:v>
                </c:pt>
                <c:pt idx="2781">
                  <c:v>-0.797395994341459</c:v>
                </c:pt>
                <c:pt idx="2782">
                  <c:v>-0.898697997170729</c:v>
                </c:pt>
                <c:pt idx="2783">
                  <c:v>0.0506510014146353</c:v>
                </c:pt>
                <c:pt idx="2784">
                  <c:v>-0.474674499292682</c:v>
                </c:pt>
                <c:pt idx="2785">
                  <c:v>-0.737337249646341</c:v>
                </c:pt>
                <c:pt idx="2786">
                  <c:v>-0.368668624823171</c:v>
                </c:pt>
                <c:pt idx="2787">
                  <c:v>-0.684334312411585</c:v>
                </c:pt>
                <c:pt idx="2788">
                  <c:v>-0.342167156205793</c:v>
                </c:pt>
                <c:pt idx="2789">
                  <c:v>-0.171083578102896</c:v>
                </c:pt>
                <c:pt idx="2790">
                  <c:v>-0.585541789051448</c:v>
                </c:pt>
                <c:pt idx="2791">
                  <c:v>-0.292770894525724</c:v>
                </c:pt>
                <c:pt idx="2792">
                  <c:v>-0.646385447262862</c:v>
                </c:pt>
                <c:pt idx="2793">
                  <c:v>-0.323192723631431</c:v>
                </c:pt>
                <c:pt idx="2794">
                  <c:v>0.338403638184285</c:v>
                </c:pt>
                <c:pt idx="2795">
                  <c:v>-0.330798180907858</c:v>
                </c:pt>
                <c:pt idx="2796">
                  <c:v>0.334600909546071</c:v>
                </c:pt>
                <c:pt idx="2797">
                  <c:v>0.167300454773036</c:v>
                </c:pt>
                <c:pt idx="2798">
                  <c:v>0.583650227386518</c:v>
                </c:pt>
                <c:pt idx="2799">
                  <c:v>-0.208174886306741</c:v>
                </c:pt>
                <c:pt idx="2800">
                  <c:v>0.395912556846629</c:v>
                </c:pt>
                <c:pt idx="2801">
                  <c:v>0.697956278423315</c:v>
                </c:pt>
                <c:pt idx="2802">
                  <c:v>-0.151021860788343</c:v>
                </c:pt>
                <c:pt idx="2803">
                  <c:v>0.424489069605829</c:v>
                </c:pt>
                <c:pt idx="2804">
                  <c:v>0.212244534802914</c:v>
                </c:pt>
                <c:pt idx="2805">
                  <c:v>0.606122267401457</c:v>
                </c:pt>
                <c:pt idx="2806">
                  <c:v>0.303061133700729</c:v>
                </c:pt>
                <c:pt idx="2807">
                  <c:v>-0.348469433149636</c:v>
                </c:pt>
                <c:pt idx="2808">
                  <c:v>0.325765283425182</c:v>
                </c:pt>
                <c:pt idx="2809">
                  <c:v>0.162882641712591</c:v>
                </c:pt>
                <c:pt idx="2810">
                  <c:v>-0.418558679143705</c:v>
                </c:pt>
                <c:pt idx="2811">
                  <c:v>0.290720660428148</c:v>
                </c:pt>
                <c:pt idx="2812">
                  <c:v>0.645360330214074</c:v>
                </c:pt>
                <c:pt idx="2813">
                  <c:v>0.322680165107037</c:v>
                </c:pt>
                <c:pt idx="2814">
                  <c:v>0.161340082553518</c:v>
                </c:pt>
                <c:pt idx="2815">
                  <c:v>-0.419329958723241</c:v>
                </c:pt>
                <c:pt idx="2816">
                  <c:v>-0.20966497936162</c:v>
                </c:pt>
                <c:pt idx="2817">
                  <c:v>-0.60483248968081</c:v>
                </c:pt>
                <c:pt idx="2818">
                  <c:v>0.197583755159595</c:v>
                </c:pt>
                <c:pt idx="2819">
                  <c:v>-0.401208122420203</c:v>
                </c:pt>
                <c:pt idx="2820">
                  <c:v>-0.200604061210101</c:v>
                </c:pt>
                <c:pt idx="2821">
                  <c:v>-0.100302030605051</c:v>
                </c:pt>
                <c:pt idx="2822">
                  <c:v>-0.0501510153025253</c:v>
                </c:pt>
                <c:pt idx="2823">
                  <c:v>-0.525075507651263</c:v>
                </c:pt>
                <c:pt idx="2824">
                  <c:v>-0.762537753825631</c:v>
                </c:pt>
                <c:pt idx="2825">
                  <c:v>0.118731123087184</c:v>
                </c:pt>
                <c:pt idx="2826">
                  <c:v>0.559365561543592</c:v>
                </c:pt>
                <c:pt idx="2827">
                  <c:v>0.279682780771796</c:v>
                </c:pt>
                <c:pt idx="2828">
                  <c:v>0.639841390385898</c:v>
                </c:pt>
                <c:pt idx="2829">
                  <c:v>-0.180079304807051</c:v>
                </c:pt>
                <c:pt idx="2830">
                  <c:v>0.409960347596475</c:v>
                </c:pt>
                <c:pt idx="2831">
                  <c:v>0.204980173798237</c:v>
                </c:pt>
                <c:pt idx="2832">
                  <c:v>0.602490086899119</c:v>
                </c:pt>
                <c:pt idx="2833">
                  <c:v>0.301245043449559</c:v>
                </c:pt>
                <c:pt idx="2834">
                  <c:v>0.65062252172478</c:v>
                </c:pt>
                <c:pt idx="2835">
                  <c:v>-0.17468873913761</c:v>
                </c:pt>
                <c:pt idx="2836">
                  <c:v>-0.0873443695688051</c:v>
                </c:pt>
                <c:pt idx="2837">
                  <c:v>-0.0436721847844025</c:v>
                </c:pt>
                <c:pt idx="2838">
                  <c:v>-0.521836092392201</c:v>
                </c:pt>
                <c:pt idx="2839">
                  <c:v>-0.760918046196101</c:v>
                </c:pt>
                <c:pt idx="2840">
                  <c:v>-0.38045902309805</c:v>
                </c:pt>
                <c:pt idx="2841">
                  <c:v>-0.690229511549025</c:v>
                </c:pt>
                <c:pt idx="2842">
                  <c:v>0.154885244225487</c:v>
                </c:pt>
                <c:pt idx="2843">
                  <c:v>0.577442622112744</c:v>
                </c:pt>
                <c:pt idx="2844">
                  <c:v>0.288721311056372</c:v>
                </c:pt>
                <c:pt idx="2845">
                  <c:v>0.144360655528186</c:v>
                </c:pt>
                <c:pt idx="2846">
                  <c:v>0.572180327764093</c:v>
                </c:pt>
                <c:pt idx="2847">
                  <c:v>0.786090163882047</c:v>
                </c:pt>
                <c:pt idx="2848">
                  <c:v>0.393045081941023</c:v>
                </c:pt>
                <c:pt idx="2849">
                  <c:v>0.196522540970512</c:v>
                </c:pt>
                <c:pt idx="2850">
                  <c:v>0.598261270485256</c:v>
                </c:pt>
                <c:pt idx="2851">
                  <c:v>0.799130635242628</c:v>
                </c:pt>
                <c:pt idx="2852">
                  <c:v>0.399565317621314</c:v>
                </c:pt>
                <c:pt idx="2853">
                  <c:v>-0.300217341189343</c:v>
                </c:pt>
                <c:pt idx="2854">
                  <c:v>0.349891329405329</c:v>
                </c:pt>
                <c:pt idx="2855">
                  <c:v>0.674945664702664</c:v>
                </c:pt>
                <c:pt idx="2856">
                  <c:v>0.837472832351332</c:v>
                </c:pt>
                <c:pt idx="2857">
                  <c:v>0.918736416175666</c:v>
                </c:pt>
                <c:pt idx="2858">
                  <c:v>-0.040631791912167</c:v>
                </c:pt>
                <c:pt idx="2859">
                  <c:v>-0.520315895956084</c:v>
                </c:pt>
                <c:pt idx="2860">
                  <c:v>0.239842052021958</c:v>
                </c:pt>
                <c:pt idx="2861">
                  <c:v>0.619921026010979</c:v>
                </c:pt>
                <c:pt idx="2862">
                  <c:v>-0.19003948699451</c:v>
                </c:pt>
                <c:pt idx="2863">
                  <c:v>-0.0950197434972552</c:v>
                </c:pt>
                <c:pt idx="2864">
                  <c:v>-0.0475098717486276</c:v>
                </c:pt>
                <c:pt idx="2865">
                  <c:v>0.476245064125686</c:v>
                </c:pt>
                <c:pt idx="2866">
                  <c:v>-0.261877467937157</c:v>
                </c:pt>
                <c:pt idx="2867">
                  <c:v>-0.630938733968579</c:v>
                </c:pt>
                <c:pt idx="2868">
                  <c:v>-0.315469366984289</c:v>
                </c:pt>
                <c:pt idx="2869">
                  <c:v>-0.157734683492145</c:v>
                </c:pt>
                <c:pt idx="2870">
                  <c:v>-0.0788673417460723</c:v>
                </c:pt>
                <c:pt idx="2871">
                  <c:v>-0.0394336708730362</c:v>
                </c:pt>
                <c:pt idx="2872">
                  <c:v>0.480283164563482</c:v>
                </c:pt>
                <c:pt idx="2873">
                  <c:v>-0.259858417718259</c:v>
                </c:pt>
                <c:pt idx="2874">
                  <c:v>-0.62992920885913</c:v>
                </c:pt>
                <c:pt idx="2875">
                  <c:v>0.185035395570435</c:v>
                </c:pt>
                <c:pt idx="2876">
                  <c:v>-0.407482302214782</c:v>
                </c:pt>
                <c:pt idx="2877">
                  <c:v>-0.203741151107391</c:v>
                </c:pt>
                <c:pt idx="2878">
                  <c:v>-0.101870575553696</c:v>
                </c:pt>
                <c:pt idx="2879">
                  <c:v>0.449064712223152</c:v>
                </c:pt>
                <c:pt idx="2880">
                  <c:v>0.224532356111576</c:v>
                </c:pt>
                <c:pt idx="2881">
                  <c:v>0.612266178055788</c:v>
                </c:pt>
                <c:pt idx="2882">
                  <c:v>0.306133089027894</c:v>
                </c:pt>
                <c:pt idx="2883">
                  <c:v>0.653066544513947</c:v>
                </c:pt>
                <c:pt idx="2884">
                  <c:v>-0.173466727743027</c:v>
                </c:pt>
                <c:pt idx="2885">
                  <c:v>-0.0867333638715133</c:v>
                </c:pt>
                <c:pt idx="2886">
                  <c:v>-0.0433666819357566</c:v>
                </c:pt>
                <c:pt idx="2887">
                  <c:v>0.478316659032122</c:v>
                </c:pt>
                <c:pt idx="2888">
                  <c:v>-0.260841670483939</c:v>
                </c:pt>
                <c:pt idx="2889">
                  <c:v>0.36957916475803</c:v>
                </c:pt>
                <c:pt idx="2890">
                  <c:v>0.184789582379015</c:v>
                </c:pt>
                <c:pt idx="2891">
                  <c:v>0.592394791189508</c:v>
                </c:pt>
                <c:pt idx="2892">
                  <c:v>-0.203802604405246</c:v>
                </c:pt>
                <c:pt idx="2893">
                  <c:v>0.398098697797377</c:v>
                </c:pt>
                <c:pt idx="2894">
                  <c:v>0.199049348898688</c:v>
                </c:pt>
                <c:pt idx="2895">
                  <c:v>-0.400475325550656</c:v>
                </c:pt>
                <c:pt idx="2896">
                  <c:v>-0.700237662775328</c:v>
                </c:pt>
                <c:pt idx="2897">
                  <c:v>-0.850118831387664</c:v>
                </c:pt>
                <c:pt idx="2898">
                  <c:v>-0.925059415693832</c:v>
                </c:pt>
                <c:pt idx="2899">
                  <c:v>-0.462529707846916</c:v>
                </c:pt>
                <c:pt idx="2900">
                  <c:v>-0.231264853923458</c:v>
                </c:pt>
                <c:pt idx="2901">
                  <c:v>-0.115632426961729</c:v>
                </c:pt>
                <c:pt idx="2902">
                  <c:v>0.442183786519136</c:v>
                </c:pt>
                <c:pt idx="2903">
                  <c:v>0.721091893259568</c:v>
                </c:pt>
                <c:pt idx="2904">
                  <c:v>0.360545946629784</c:v>
                </c:pt>
                <c:pt idx="2905">
                  <c:v>0.180272973314892</c:v>
                </c:pt>
                <c:pt idx="2906">
                  <c:v>0.090136486657446</c:v>
                </c:pt>
                <c:pt idx="2907">
                  <c:v>-0.454931756671277</c:v>
                </c:pt>
                <c:pt idx="2908">
                  <c:v>-0.227465878335639</c:v>
                </c:pt>
                <c:pt idx="2909">
                  <c:v>-0.113732939167819</c:v>
                </c:pt>
                <c:pt idx="2910">
                  <c:v>-0.0568664695839096</c:v>
                </c:pt>
                <c:pt idx="2911">
                  <c:v>0.471566765208045</c:v>
                </c:pt>
                <c:pt idx="2912">
                  <c:v>0.235783382604023</c:v>
                </c:pt>
                <c:pt idx="2913">
                  <c:v>0.117891691302011</c:v>
                </c:pt>
                <c:pt idx="2914">
                  <c:v>0.558945845651006</c:v>
                </c:pt>
                <c:pt idx="2915">
                  <c:v>-0.220527077174497</c:v>
                </c:pt>
                <c:pt idx="2916">
                  <c:v>-0.610263538587249</c:v>
                </c:pt>
                <c:pt idx="2917">
                  <c:v>-0.805131769293624</c:v>
                </c:pt>
                <c:pt idx="2918">
                  <c:v>-0.402565884646812</c:v>
                </c:pt>
                <c:pt idx="2919">
                  <c:v>-0.201282942323406</c:v>
                </c:pt>
                <c:pt idx="2920">
                  <c:v>-0.600641471161703</c:v>
                </c:pt>
                <c:pt idx="2921">
                  <c:v>-0.300320735580852</c:v>
                </c:pt>
                <c:pt idx="2922">
                  <c:v>-0.650160367790426</c:v>
                </c:pt>
                <c:pt idx="2923">
                  <c:v>-0.325080183895213</c:v>
                </c:pt>
                <c:pt idx="2924">
                  <c:v>-0.662540091947606</c:v>
                </c:pt>
                <c:pt idx="2925">
                  <c:v>0.168729954026197</c:v>
                </c:pt>
                <c:pt idx="2926">
                  <c:v>0.584364977013098</c:v>
                </c:pt>
                <c:pt idx="2927">
                  <c:v>0.292182488506549</c:v>
                </c:pt>
                <c:pt idx="2928">
                  <c:v>0.146091244253275</c:v>
                </c:pt>
                <c:pt idx="2929">
                  <c:v>-0.426954377873363</c:v>
                </c:pt>
                <c:pt idx="2930">
                  <c:v>-0.713477188936681</c:v>
                </c:pt>
                <c:pt idx="2931">
                  <c:v>0.143261405531659</c:v>
                </c:pt>
                <c:pt idx="2932">
                  <c:v>0.57163070276583</c:v>
                </c:pt>
                <c:pt idx="2933">
                  <c:v>0.285815351382915</c:v>
                </c:pt>
                <c:pt idx="2934">
                  <c:v>0.142907675691457</c:v>
                </c:pt>
                <c:pt idx="2935">
                  <c:v>-0.428546162154271</c:v>
                </c:pt>
                <c:pt idx="2936">
                  <c:v>0.285726918922864</c:v>
                </c:pt>
                <c:pt idx="2937">
                  <c:v>0.642863459461432</c:v>
                </c:pt>
                <c:pt idx="2938">
                  <c:v>0.821431729730716</c:v>
                </c:pt>
                <c:pt idx="2939">
                  <c:v>0.910715864865358</c:v>
                </c:pt>
                <c:pt idx="2940">
                  <c:v>-0.044642067567321</c:v>
                </c:pt>
                <c:pt idx="2941">
                  <c:v>-0.522321033783661</c:v>
                </c:pt>
                <c:pt idx="2942">
                  <c:v>0.23883948310817</c:v>
                </c:pt>
                <c:pt idx="2943">
                  <c:v>-0.380580258445915</c:v>
                </c:pt>
                <c:pt idx="2944">
                  <c:v>-0.190290129222958</c:v>
                </c:pt>
                <c:pt idx="2945">
                  <c:v>-0.0951450646114788</c:v>
                </c:pt>
                <c:pt idx="2946">
                  <c:v>0.452427467694261</c:v>
                </c:pt>
                <c:pt idx="2947">
                  <c:v>-0.27378626615287</c:v>
                </c:pt>
                <c:pt idx="2948">
                  <c:v>-0.136893133076435</c:v>
                </c:pt>
                <c:pt idx="2949">
                  <c:v>-0.568446566538218</c:v>
                </c:pt>
                <c:pt idx="2950">
                  <c:v>-0.284223283269109</c:v>
                </c:pt>
                <c:pt idx="2951">
                  <c:v>0.357888358365446</c:v>
                </c:pt>
                <c:pt idx="2952">
                  <c:v>-0.321055820817277</c:v>
                </c:pt>
                <c:pt idx="2953">
                  <c:v>-0.160527910408639</c:v>
                </c:pt>
                <c:pt idx="2954">
                  <c:v>-0.0802639552043193</c:v>
                </c:pt>
                <c:pt idx="2955">
                  <c:v>0.45986802239784</c:v>
                </c:pt>
                <c:pt idx="2956">
                  <c:v>-0.27006598880108</c:v>
                </c:pt>
                <c:pt idx="2957">
                  <c:v>0.36496700559946</c:v>
                </c:pt>
                <c:pt idx="2958">
                  <c:v>0.68248350279973</c:v>
                </c:pt>
                <c:pt idx="2959">
                  <c:v>0.841241751399865</c:v>
                </c:pt>
                <c:pt idx="2960">
                  <c:v>0.920620875699933</c:v>
                </c:pt>
                <c:pt idx="2961">
                  <c:v>-0.0396895621500337</c:v>
                </c:pt>
                <c:pt idx="2962">
                  <c:v>-0.0198447810750169</c:v>
                </c:pt>
                <c:pt idx="2963">
                  <c:v>0.490077609462492</c:v>
                </c:pt>
                <c:pt idx="2964">
                  <c:v>0.745038804731246</c:v>
                </c:pt>
                <c:pt idx="2965">
                  <c:v>0.872519402365623</c:v>
                </c:pt>
                <c:pt idx="2966">
                  <c:v>0.436259701182811</c:v>
                </c:pt>
                <c:pt idx="2967">
                  <c:v>0.218129850591406</c:v>
                </c:pt>
                <c:pt idx="2968">
                  <c:v>0.109064925295703</c:v>
                </c:pt>
                <c:pt idx="2969">
                  <c:v>-0.445467537352149</c:v>
                </c:pt>
                <c:pt idx="2970">
                  <c:v>-0.222733768676074</c:v>
                </c:pt>
                <c:pt idx="2971">
                  <c:v>0.388633115661963</c:v>
                </c:pt>
                <c:pt idx="2972">
                  <c:v>0.194316557830981</c:v>
                </c:pt>
                <c:pt idx="2973">
                  <c:v>0.597158278915491</c:v>
                </c:pt>
                <c:pt idx="2974">
                  <c:v>0.298579139457745</c:v>
                </c:pt>
                <c:pt idx="2975">
                  <c:v>0.649289569728873</c:v>
                </c:pt>
                <c:pt idx="2976">
                  <c:v>0.324644784864436</c:v>
                </c:pt>
                <c:pt idx="2977">
                  <c:v>-0.337677607567782</c:v>
                </c:pt>
                <c:pt idx="2978">
                  <c:v>0.331161196216109</c:v>
                </c:pt>
                <c:pt idx="2979">
                  <c:v>-0.334419401891945</c:v>
                </c:pt>
                <c:pt idx="2980">
                  <c:v>-0.667209700945973</c:v>
                </c:pt>
                <c:pt idx="2981">
                  <c:v>0.166395149527014</c:v>
                </c:pt>
                <c:pt idx="2982">
                  <c:v>0.583197574763507</c:v>
                </c:pt>
                <c:pt idx="2983">
                  <c:v>0.791598787381753</c:v>
                </c:pt>
                <c:pt idx="2984">
                  <c:v>-0.104200606309123</c:v>
                </c:pt>
                <c:pt idx="2985">
                  <c:v>0.447899696845438</c:v>
                </c:pt>
                <c:pt idx="2986">
                  <c:v>0.223949848422719</c:v>
                </c:pt>
                <c:pt idx="2987">
                  <c:v>-0.38802507578864</c:v>
                </c:pt>
                <c:pt idx="2988">
                  <c:v>-0.19401253789432</c:v>
                </c:pt>
                <c:pt idx="2989">
                  <c:v>0.40299373105284</c:v>
                </c:pt>
                <c:pt idx="2990">
                  <c:v>0.20149686552642</c:v>
                </c:pt>
                <c:pt idx="2991">
                  <c:v>0.10074843276321</c:v>
                </c:pt>
                <c:pt idx="2992">
                  <c:v>-0.449625783618395</c:v>
                </c:pt>
                <c:pt idx="2993">
                  <c:v>0.275187108190803</c:v>
                </c:pt>
                <c:pt idx="2994">
                  <c:v>0.137593554095401</c:v>
                </c:pt>
                <c:pt idx="2995">
                  <c:v>-0.431203222952299</c:v>
                </c:pt>
                <c:pt idx="2996">
                  <c:v>-0.21560161147615</c:v>
                </c:pt>
                <c:pt idx="2997">
                  <c:v>-0.107800805738075</c:v>
                </c:pt>
                <c:pt idx="2998">
                  <c:v>-0.0539004028690374</c:v>
                </c:pt>
                <c:pt idx="2999">
                  <c:v>-0.0269502014345187</c:v>
                </c:pt>
                <c:pt idx="3000">
                  <c:v>0.486524899282741</c:v>
                </c:pt>
                <c:pt idx="3001">
                  <c:v>0.74326244964137</c:v>
                </c:pt>
                <c:pt idx="3002">
                  <c:v>-0.128368775179315</c:v>
                </c:pt>
                <c:pt idx="3003">
                  <c:v>-0.564184387589657</c:v>
                </c:pt>
                <c:pt idx="3004">
                  <c:v>-0.782092193794829</c:v>
                </c:pt>
                <c:pt idx="3005">
                  <c:v>0.108953903102586</c:v>
                </c:pt>
                <c:pt idx="3006">
                  <c:v>0.0544769515512928</c:v>
                </c:pt>
                <c:pt idx="3007">
                  <c:v>-0.472761524224354</c:v>
                </c:pt>
                <c:pt idx="3008">
                  <c:v>0.263619237887823</c:v>
                </c:pt>
                <c:pt idx="3009">
                  <c:v>0.131809618943912</c:v>
                </c:pt>
                <c:pt idx="3010">
                  <c:v>-0.434095190528044</c:v>
                </c:pt>
                <c:pt idx="3011">
                  <c:v>-0.717047595264022</c:v>
                </c:pt>
                <c:pt idx="3012">
                  <c:v>-0.858523797632011</c:v>
                </c:pt>
                <c:pt idx="3013">
                  <c:v>-0.429261898816006</c:v>
                </c:pt>
                <c:pt idx="3014">
                  <c:v>-0.214630949408003</c:v>
                </c:pt>
                <c:pt idx="3015">
                  <c:v>0.392684525295999</c:v>
                </c:pt>
                <c:pt idx="3016">
                  <c:v>0.196342262647999</c:v>
                </c:pt>
                <c:pt idx="3017">
                  <c:v>0.0981711313239997</c:v>
                </c:pt>
                <c:pt idx="3018">
                  <c:v>0.0490855656619998</c:v>
                </c:pt>
                <c:pt idx="3019">
                  <c:v>0.524542782831</c:v>
                </c:pt>
                <c:pt idx="3020">
                  <c:v>0.2622713914155</c:v>
                </c:pt>
                <c:pt idx="3021">
                  <c:v>0.13113569570775</c:v>
                </c:pt>
                <c:pt idx="3022">
                  <c:v>-0.434432152146125</c:v>
                </c:pt>
                <c:pt idx="3023">
                  <c:v>-0.217216076073063</c:v>
                </c:pt>
                <c:pt idx="3024">
                  <c:v>-0.608608038036531</c:v>
                </c:pt>
                <c:pt idx="3025">
                  <c:v>-0.304304019018266</c:v>
                </c:pt>
                <c:pt idx="3026">
                  <c:v>-0.152152009509133</c:v>
                </c:pt>
                <c:pt idx="3027">
                  <c:v>-0.0760760047545664</c:v>
                </c:pt>
                <c:pt idx="3028">
                  <c:v>0.461961997622717</c:v>
                </c:pt>
                <c:pt idx="3029">
                  <c:v>0.230980998811358</c:v>
                </c:pt>
                <c:pt idx="3030">
                  <c:v>-0.384509500594321</c:v>
                </c:pt>
                <c:pt idx="3031">
                  <c:v>-0.69225475029716</c:v>
                </c:pt>
                <c:pt idx="3032">
                  <c:v>-0.34612737514858</c:v>
                </c:pt>
                <c:pt idx="3033">
                  <c:v>-0.17306368757429</c:v>
                </c:pt>
                <c:pt idx="3034">
                  <c:v>-0.0865318437871451</c:v>
                </c:pt>
                <c:pt idx="3035">
                  <c:v>-0.0432659218935725</c:v>
                </c:pt>
                <c:pt idx="3036">
                  <c:v>-0.0216329609467863</c:v>
                </c:pt>
                <c:pt idx="3037">
                  <c:v>-0.510816480473393</c:v>
                </c:pt>
                <c:pt idx="3038">
                  <c:v>-0.755408240236697</c:v>
                </c:pt>
                <c:pt idx="3039">
                  <c:v>-0.377704120118348</c:v>
                </c:pt>
                <c:pt idx="3040">
                  <c:v>0.311147939940826</c:v>
                </c:pt>
                <c:pt idx="3041">
                  <c:v>0.655573969970413</c:v>
                </c:pt>
                <c:pt idx="3042">
                  <c:v>0.827786984985206</c:v>
                </c:pt>
                <c:pt idx="3043">
                  <c:v>0.413893492492603</c:v>
                </c:pt>
                <c:pt idx="3044">
                  <c:v>0.706946746246302</c:v>
                </c:pt>
                <c:pt idx="3045">
                  <c:v>0.353473373123151</c:v>
                </c:pt>
                <c:pt idx="3046">
                  <c:v>0.176736686561575</c:v>
                </c:pt>
                <c:pt idx="3047">
                  <c:v>0.588368343280788</c:v>
                </c:pt>
                <c:pt idx="3048">
                  <c:v>0.794184171640394</c:v>
                </c:pt>
                <c:pt idx="3049">
                  <c:v>0.897092085820197</c:v>
                </c:pt>
                <c:pt idx="3050">
                  <c:v>0.448546042910099</c:v>
                </c:pt>
                <c:pt idx="3051">
                  <c:v>0.724273021455049</c:v>
                </c:pt>
                <c:pt idx="3052">
                  <c:v>0.362136510727525</c:v>
                </c:pt>
                <c:pt idx="3053">
                  <c:v>0.681068255363762</c:v>
                </c:pt>
                <c:pt idx="3054">
                  <c:v>0.340534127681881</c:v>
                </c:pt>
                <c:pt idx="3055">
                  <c:v>0.670267063840941</c:v>
                </c:pt>
                <c:pt idx="3056">
                  <c:v>0.33513353192047</c:v>
                </c:pt>
                <c:pt idx="3057">
                  <c:v>-0.332433234039765</c:v>
                </c:pt>
                <c:pt idx="3058">
                  <c:v>0.333783382980118</c:v>
                </c:pt>
                <c:pt idx="3059">
                  <c:v>0.166891691490059</c:v>
                </c:pt>
                <c:pt idx="3060">
                  <c:v>-0.416554154254971</c:v>
                </c:pt>
                <c:pt idx="3061">
                  <c:v>-0.708277077127485</c:v>
                </c:pt>
                <c:pt idx="3062">
                  <c:v>-0.854138538563743</c:v>
                </c:pt>
                <c:pt idx="3063">
                  <c:v>-0.427069269281871</c:v>
                </c:pt>
                <c:pt idx="3064">
                  <c:v>-0.713534634640936</c:v>
                </c:pt>
                <c:pt idx="3065">
                  <c:v>-0.856767317320468</c:v>
                </c:pt>
                <c:pt idx="3066">
                  <c:v>-0.928383658660234</c:v>
                </c:pt>
                <c:pt idx="3067">
                  <c:v>-0.464191829330117</c:v>
                </c:pt>
                <c:pt idx="3068">
                  <c:v>0.267904085334942</c:v>
                </c:pt>
                <c:pt idx="3069">
                  <c:v>0.133952042667471</c:v>
                </c:pt>
                <c:pt idx="3070">
                  <c:v>0.0669760213337354</c:v>
                </c:pt>
                <c:pt idx="3071">
                  <c:v>0.0334880106668677</c:v>
                </c:pt>
                <c:pt idx="3072">
                  <c:v>0.0167440053334338</c:v>
                </c:pt>
                <c:pt idx="3073">
                  <c:v>-0.491627997333283</c:v>
                </c:pt>
                <c:pt idx="3074">
                  <c:v>-0.745813998666642</c:v>
                </c:pt>
                <c:pt idx="3075">
                  <c:v>-0.372906999333321</c:v>
                </c:pt>
                <c:pt idx="3076">
                  <c:v>-0.68645349966666</c:v>
                </c:pt>
                <c:pt idx="3077">
                  <c:v>-0.84322674983333</c:v>
                </c:pt>
                <c:pt idx="3078">
                  <c:v>0.0783866250833349</c:v>
                </c:pt>
                <c:pt idx="3079">
                  <c:v>0.539193312541668</c:v>
                </c:pt>
                <c:pt idx="3080">
                  <c:v>0.269596656270834</c:v>
                </c:pt>
                <c:pt idx="3081">
                  <c:v>-0.365201671864583</c:v>
                </c:pt>
                <c:pt idx="3082">
                  <c:v>-0.682600835932292</c:v>
                </c:pt>
                <c:pt idx="3083">
                  <c:v>-0.841300417966146</c:v>
                </c:pt>
                <c:pt idx="3084">
                  <c:v>-0.420650208983073</c:v>
                </c:pt>
                <c:pt idx="3085">
                  <c:v>-0.710325104491536</c:v>
                </c:pt>
                <c:pt idx="3086">
                  <c:v>0.144837447754232</c:v>
                </c:pt>
                <c:pt idx="3087">
                  <c:v>0.0724187238771159</c:v>
                </c:pt>
                <c:pt idx="3088">
                  <c:v>0.036209361938558</c:v>
                </c:pt>
                <c:pt idx="3089">
                  <c:v>0.518104680969279</c:v>
                </c:pt>
                <c:pt idx="3090">
                  <c:v>0.25905234048464</c:v>
                </c:pt>
                <c:pt idx="3091">
                  <c:v>0.12952617024232</c:v>
                </c:pt>
                <c:pt idx="3092">
                  <c:v>-0.43523691487884</c:v>
                </c:pt>
                <c:pt idx="3093">
                  <c:v>0.28238154256058</c:v>
                </c:pt>
                <c:pt idx="3094">
                  <c:v>0.64119077128029</c:v>
                </c:pt>
                <c:pt idx="3095">
                  <c:v>0.820595385640145</c:v>
                </c:pt>
                <c:pt idx="3096">
                  <c:v>0.410297692820073</c:v>
                </c:pt>
                <c:pt idx="3097">
                  <c:v>0.705148846410036</c:v>
                </c:pt>
                <c:pt idx="3098">
                  <c:v>-0.147425576794982</c:v>
                </c:pt>
                <c:pt idx="3099">
                  <c:v>0.426287211602509</c:v>
                </c:pt>
                <c:pt idx="3100">
                  <c:v>-0.286856394198746</c:v>
                </c:pt>
                <c:pt idx="3101">
                  <c:v>0.356571802900627</c:v>
                </c:pt>
                <c:pt idx="3102">
                  <c:v>0.178285901450314</c:v>
                </c:pt>
                <c:pt idx="3103">
                  <c:v>-0.410857049274843</c:v>
                </c:pt>
                <c:pt idx="3104">
                  <c:v>0.294571475362578</c:v>
                </c:pt>
                <c:pt idx="3105">
                  <c:v>0.147285737681289</c:v>
                </c:pt>
                <c:pt idx="3106">
                  <c:v>0.0736428688406446</c:v>
                </c:pt>
                <c:pt idx="3107">
                  <c:v>0.0368214344203223</c:v>
                </c:pt>
                <c:pt idx="3108">
                  <c:v>0.518410717210161</c:v>
                </c:pt>
                <c:pt idx="3109">
                  <c:v>0.759205358605081</c:v>
                </c:pt>
                <c:pt idx="3110">
                  <c:v>-0.12039732069746</c:v>
                </c:pt>
                <c:pt idx="3111">
                  <c:v>-0.56019866034873</c:v>
                </c:pt>
                <c:pt idx="3112">
                  <c:v>-0.280099330174365</c:v>
                </c:pt>
                <c:pt idx="3113">
                  <c:v>-0.140049665087182</c:v>
                </c:pt>
                <c:pt idx="3114">
                  <c:v>-0.0700248325435912</c:v>
                </c:pt>
                <c:pt idx="3115">
                  <c:v>-0.0350124162717956</c:v>
                </c:pt>
                <c:pt idx="3116">
                  <c:v>-0.517506208135898</c:v>
                </c:pt>
                <c:pt idx="3117">
                  <c:v>0.241246895932051</c:v>
                </c:pt>
                <c:pt idx="3118">
                  <c:v>0.120623447966026</c:v>
                </c:pt>
                <c:pt idx="3119">
                  <c:v>0.560311723983013</c:v>
                </c:pt>
                <c:pt idx="3120">
                  <c:v>-0.219844138008494</c:v>
                </c:pt>
                <c:pt idx="3121">
                  <c:v>-0.609922069004247</c:v>
                </c:pt>
                <c:pt idx="3122">
                  <c:v>0.195038965497877</c:v>
                </c:pt>
                <c:pt idx="3123">
                  <c:v>0.0975194827489383</c:v>
                </c:pt>
                <c:pt idx="3124">
                  <c:v>-0.451240258625531</c:v>
                </c:pt>
                <c:pt idx="3125">
                  <c:v>0.274379870687235</c:v>
                </c:pt>
                <c:pt idx="3126">
                  <c:v>0.137189935343617</c:v>
                </c:pt>
                <c:pt idx="3127">
                  <c:v>0.0685949676718086</c:v>
                </c:pt>
                <c:pt idx="3128">
                  <c:v>0.534297483835904</c:v>
                </c:pt>
                <c:pt idx="3129">
                  <c:v>-0.232851258082048</c:v>
                </c:pt>
                <c:pt idx="3130">
                  <c:v>-0.616425629041024</c:v>
                </c:pt>
                <c:pt idx="3131">
                  <c:v>-0.808212814520512</c:v>
                </c:pt>
                <c:pt idx="3132">
                  <c:v>0.095893592739744</c:v>
                </c:pt>
                <c:pt idx="3133">
                  <c:v>-0.452053203630128</c:v>
                </c:pt>
                <c:pt idx="3134">
                  <c:v>-0.726026601815064</c:v>
                </c:pt>
                <c:pt idx="3135">
                  <c:v>-0.363013300907532</c:v>
                </c:pt>
                <c:pt idx="3136">
                  <c:v>0.318493349546234</c:v>
                </c:pt>
                <c:pt idx="3137">
                  <c:v>0.659246674773117</c:v>
                </c:pt>
                <c:pt idx="3138">
                  <c:v>0.829623337386559</c:v>
                </c:pt>
                <c:pt idx="3139">
                  <c:v>0.914811668693279</c:v>
                </c:pt>
                <c:pt idx="3140">
                  <c:v>0.45740583434664</c:v>
                </c:pt>
                <c:pt idx="3141">
                  <c:v>-0.27129708282668</c:v>
                </c:pt>
                <c:pt idx="3142">
                  <c:v>-0.13564854141334</c:v>
                </c:pt>
                <c:pt idx="3143">
                  <c:v>-0.56782427070667</c:v>
                </c:pt>
                <c:pt idx="3144">
                  <c:v>0.216087864646665</c:v>
                </c:pt>
                <c:pt idx="3145">
                  <c:v>0.608043932323332</c:v>
                </c:pt>
                <c:pt idx="3146">
                  <c:v>0.304021966161666</c:v>
                </c:pt>
                <c:pt idx="3147">
                  <c:v>0.652010983080833</c:v>
                </c:pt>
                <c:pt idx="3148">
                  <c:v>0.326005491540417</c:v>
                </c:pt>
                <c:pt idx="3149">
                  <c:v>0.663002745770208</c:v>
                </c:pt>
                <c:pt idx="3150">
                  <c:v>0.331501372885104</c:v>
                </c:pt>
                <c:pt idx="3151">
                  <c:v>0.165750686442552</c:v>
                </c:pt>
                <c:pt idx="3152">
                  <c:v>0.582875343221276</c:v>
                </c:pt>
                <c:pt idx="3153">
                  <c:v>0.291437671610638</c:v>
                </c:pt>
                <c:pt idx="3154">
                  <c:v>0.645718835805319</c:v>
                </c:pt>
                <c:pt idx="3155">
                  <c:v>0.32285941790266</c:v>
                </c:pt>
                <c:pt idx="3156">
                  <c:v>-0.33857029104867</c:v>
                </c:pt>
                <c:pt idx="3157">
                  <c:v>-0.669285145524335</c:v>
                </c:pt>
                <c:pt idx="3158">
                  <c:v>0.165357427237832</c:v>
                </c:pt>
                <c:pt idx="3159">
                  <c:v>0.0826787136189162</c:v>
                </c:pt>
                <c:pt idx="3160">
                  <c:v>0.0413393568094581</c:v>
                </c:pt>
                <c:pt idx="3161">
                  <c:v>-0.479330321595271</c:v>
                </c:pt>
                <c:pt idx="3162">
                  <c:v>-0.239665160797635</c:v>
                </c:pt>
                <c:pt idx="3163">
                  <c:v>-0.619832580398818</c:v>
                </c:pt>
                <c:pt idx="3164">
                  <c:v>-0.809916290199409</c:v>
                </c:pt>
                <c:pt idx="3165">
                  <c:v>0.0950418549002956</c:v>
                </c:pt>
                <c:pt idx="3166">
                  <c:v>0.0475209274501478</c:v>
                </c:pt>
                <c:pt idx="3167">
                  <c:v>0.523760463725074</c:v>
                </c:pt>
                <c:pt idx="3168">
                  <c:v>0.261880231862537</c:v>
                </c:pt>
                <c:pt idx="3169">
                  <c:v>0.630940115931268</c:v>
                </c:pt>
                <c:pt idx="3170">
                  <c:v>-0.184529942034366</c:v>
                </c:pt>
                <c:pt idx="3171">
                  <c:v>0.407735028982817</c:v>
                </c:pt>
                <c:pt idx="3172">
                  <c:v>-0.296132485508591</c:v>
                </c:pt>
                <c:pt idx="3173">
                  <c:v>-0.648066242754296</c:v>
                </c:pt>
                <c:pt idx="3174">
                  <c:v>-0.824033121377148</c:v>
                </c:pt>
                <c:pt idx="3175">
                  <c:v>-0.912016560688574</c:v>
                </c:pt>
                <c:pt idx="3176">
                  <c:v>-0.456008280344287</c:v>
                </c:pt>
                <c:pt idx="3177">
                  <c:v>-0.728004140172144</c:v>
                </c:pt>
                <c:pt idx="3178">
                  <c:v>-0.864002070086072</c:v>
                </c:pt>
                <c:pt idx="3179">
                  <c:v>-0.432001035043036</c:v>
                </c:pt>
                <c:pt idx="3180">
                  <c:v>0.283999482478482</c:v>
                </c:pt>
                <c:pt idx="3181">
                  <c:v>0.141999741239241</c:v>
                </c:pt>
                <c:pt idx="3182">
                  <c:v>0.0709998706196205</c:v>
                </c:pt>
                <c:pt idx="3183">
                  <c:v>0.53549993530981</c:v>
                </c:pt>
                <c:pt idx="3184">
                  <c:v>0.767749967654905</c:v>
                </c:pt>
                <c:pt idx="3185">
                  <c:v>0.383874983827453</c:v>
                </c:pt>
                <c:pt idx="3186">
                  <c:v>0.191937491913726</c:v>
                </c:pt>
                <c:pt idx="3187">
                  <c:v>0.0959687459568631</c:v>
                </c:pt>
                <c:pt idx="3188">
                  <c:v>-0.452015627021568</c:v>
                </c:pt>
                <c:pt idx="3189">
                  <c:v>0.273992186489216</c:v>
                </c:pt>
                <c:pt idx="3190">
                  <c:v>0.136996093244608</c:v>
                </c:pt>
                <c:pt idx="3191">
                  <c:v>0.568498046622304</c:v>
                </c:pt>
                <c:pt idx="3192">
                  <c:v>-0.215750976688848</c:v>
                </c:pt>
                <c:pt idx="3193">
                  <c:v>-0.607875488344424</c:v>
                </c:pt>
                <c:pt idx="3194">
                  <c:v>0.196062255827788</c:v>
                </c:pt>
                <c:pt idx="3195">
                  <c:v>-0.401968872086106</c:v>
                </c:pt>
                <c:pt idx="3196">
                  <c:v>-0.700984436043053</c:v>
                </c:pt>
                <c:pt idx="3197">
                  <c:v>0.149507781978473</c:v>
                </c:pt>
                <c:pt idx="3198">
                  <c:v>0.574753890989237</c:v>
                </c:pt>
                <c:pt idx="3199">
                  <c:v>0.787376945494618</c:v>
                </c:pt>
                <c:pt idx="3200">
                  <c:v>0.393688472747309</c:v>
                </c:pt>
                <c:pt idx="3201">
                  <c:v>-0.303155763626345</c:v>
                </c:pt>
                <c:pt idx="3202">
                  <c:v>0.348422118186827</c:v>
                </c:pt>
                <c:pt idx="3203">
                  <c:v>-0.325788940906586</c:v>
                </c:pt>
                <c:pt idx="3204">
                  <c:v>-0.662894470453293</c:v>
                </c:pt>
                <c:pt idx="3205">
                  <c:v>-0.831447235226647</c:v>
                </c:pt>
                <c:pt idx="3206">
                  <c:v>0.0842763823866767</c:v>
                </c:pt>
                <c:pt idx="3207">
                  <c:v>0.0421381911933383</c:v>
                </c:pt>
                <c:pt idx="3208">
                  <c:v>-0.478930904403331</c:v>
                </c:pt>
                <c:pt idx="3209">
                  <c:v>0.260534547798335</c:v>
                </c:pt>
                <c:pt idx="3210">
                  <c:v>-0.369732726100833</c:v>
                </c:pt>
                <c:pt idx="3211">
                  <c:v>-0.184866363050416</c:v>
                </c:pt>
                <c:pt idx="3212">
                  <c:v>0.407566818474792</c:v>
                </c:pt>
                <c:pt idx="3213">
                  <c:v>0.203783409237396</c:v>
                </c:pt>
                <c:pt idx="3214">
                  <c:v>-0.398108295381302</c:v>
                </c:pt>
                <c:pt idx="3215">
                  <c:v>0.300945852309349</c:v>
                </c:pt>
                <c:pt idx="3216">
                  <c:v>0.150472926154675</c:v>
                </c:pt>
                <c:pt idx="3217">
                  <c:v>0.575236463077337</c:v>
                </c:pt>
                <c:pt idx="3218">
                  <c:v>-0.212381768461331</c:v>
                </c:pt>
                <c:pt idx="3219">
                  <c:v>0.393809115769334</c:v>
                </c:pt>
                <c:pt idx="3220">
                  <c:v>0.196904557884667</c:v>
                </c:pt>
                <c:pt idx="3221">
                  <c:v>0.0984522789423336</c:v>
                </c:pt>
                <c:pt idx="3222">
                  <c:v>0.549226139471167</c:v>
                </c:pt>
                <c:pt idx="3223">
                  <c:v>-0.225386930264417</c:v>
                </c:pt>
                <c:pt idx="3224">
                  <c:v>-0.612693465132208</c:v>
                </c:pt>
                <c:pt idx="3225">
                  <c:v>-0.806346732566104</c:v>
                </c:pt>
                <c:pt idx="3226">
                  <c:v>0.0968266337169479</c:v>
                </c:pt>
                <c:pt idx="3227">
                  <c:v>-0.451586683141526</c:v>
                </c:pt>
                <c:pt idx="3228">
                  <c:v>-0.225793341570763</c:v>
                </c:pt>
                <c:pt idx="3229">
                  <c:v>0.387103329214619</c:v>
                </c:pt>
                <c:pt idx="3230">
                  <c:v>0.193551664607309</c:v>
                </c:pt>
                <c:pt idx="3231">
                  <c:v>0.0967758323036546</c:v>
                </c:pt>
                <c:pt idx="3232">
                  <c:v>0.0483879161518273</c:v>
                </c:pt>
                <c:pt idx="3233">
                  <c:v>0.524193958075914</c:v>
                </c:pt>
                <c:pt idx="3234">
                  <c:v>-0.237903020962043</c:v>
                </c:pt>
                <c:pt idx="3235">
                  <c:v>-0.118951510481022</c:v>
                </c:pt>
                <c:pt idx="3236">
                  <c:v>-0.559475755240511</c:v>
                </c:pt>
                <c:pt idx="3237">
                  <c:v>-0.279737877620255</c:v>
                </c:pt>
                <c:pt idx="3238">
                  <c:v>-0.139868938810128</c:v>
                </c:pt>
                <c:pt idx="3239">
                  <c:v>0.430065530594936</c:v>
                </c:pt>
                <c:pt idx="3240">
                  <c:v>0.215032765297468</c:v>
                </c:pt>
                <c:pt idx="3241">
                  <c:v>0.107516382648734</c:v>
                </c:pt>
                <c:pt idx="3242">
                  <c:v>0.553758191324367</c:v>
                </c:pt>
                <c:pt idx="3243">
                  <c:v>-0.223120904337817</c:v>
                </c:pt>
                <c:pt idx="3244">
                  <c:v>-0.611560452168908</c:v>
                </c:pt>
                <c:pt idx="3245">
                  <c:v>0.194219773915546</c:v>
                </c:pt>
                <c:pt idx="3246">
                  <c:v>0.597109886957773</c:v>
                </c:pt>
                <c:pt idx="3247">
                  <c:v>-0.201445056521114</c:v>
                </c:pt>
                <c:pt idx="3248">
                  <c:v>-0.100722528260557</c:v>
                </c:pt>
                <c:pt idx="3249">
                  <c:v>0.449638735869722</c:v>
                </c:pt>
                <c:pt idx="3250">
                  <c:v>0.724819367934861</c:v>
                </c:pt>
                <c:pt idx="3251">
                  <c:v>-0.13759031603257</c:v>
                </c:pt>
                <c:pt idx="3252">
                  <c:v>-0.568795158016285</c:v>
                </c:pt>
                <c:pt idx="3253">
                  <c:v>-0.284397579008142</c:v>
                </c:pt>
                <c:pt idx="3254">
                  <c:v>-0.642198789504071</c:v>
                </c:pt>
                <c:pt idx="3255">
                  <c:v>-0.821099394752036</c:v>
                </c:pt>
                <c:pt idx="3256">
                  <c:v>-0.410549697376018</c:v>
                </c:pt>
                <c:pt idx="3257">
                  <c:v>-0.205274848688009</c:v>
                </c:pt>
                <c:pt idx="3258">
                  <c:v>-0.102637424344004</c:v>
                </c:pt>
                <c:pt idx="3259">
                  <c:v>-0.551318712172002</c:v>
                </c:pt>
                <c:pt idx="3260">
                  <c:v>-0.275659356086001</c:v>
                </c:pt>
                <c:pt idx="3261">
                  <c:v>0.362170321956999</c:v>
                </c:pt>
                <c:pt idx="3262">
                  <c:v>-0.3189148390215</c:v>
                </c:pt>
                <c:pt idx="3263">
                  <c:v>0.34054258048925</c:v>
                </c:pt>
                <c:pt idx="3264">
                  <c:v>0.670271290244625</c:v>
                </c:pt>
                <c:pt idx="3265">
                  <c:v>0.335135645122313</c:v>
                </c:pt>
                <c:pt idx="3266">
                  <c:v>0.167567822561156</c:v>
                </c:pt>
                <c:pt idx="3267">
                  <c:v>-0.416216088719422</c:v>
                </c:pt>
                <c:pt idx="3268">
                  <c:v>-0.708108044359711</c:v>
                </c:pt>
                <c:pt idx="3269">
                  <c:v>0.145945977820145</c:v>
                </c:pt>
                <c:pt idx="3270">
                  <c:v>0.572972988910072</c:v>
                </c:pt>
                <c:pt idx="3271">
                  <c:v>-0.213513505544964</c:v>
                </c:pt>
                <c:pt idx="3272">
                  <c:v>-0.106756752772482</c:v>
                </c:pt>
                <c:pt idx="3273">
                  <c:v>-0.053378376386241</c:v>
                </c:pt>
                <c:pt idx="3274">
                  <c:v>-0.0266891881931205</c:v>
                </c:pt>
                <c:pt idx="3275">
                  <c:v>-0.0133445940965602</c:v>
                </c:pt>
                <c:pt idx="3276">
                  <c:v>-0.50667229704828</c:v>
                </c:pt>
                <c:pt idx="3277">
                  <c:v>-0.25333614852414</c:v>
                </c:pt>
                <c:pt idx="3278">
                  <c:v>-0.62666807426207</c:v>
                </c:pt>
                <c:pt idx="3279">
                  <c:v>0.186665962868965</c:v>
                </c:pt>
                <c:pt idx="3280">
                  <c:v>0.0933329814344825</c:v>
                </c:pt>
                <c:pt idx="3281">
                  <c:v>0.0466664907172412</c:v>
                </c:pt>
                <c:pt idx="3282">
                  <c:v>-0.476666754641379</c:v>
                </c:pt>
                <c:pt idx="3283">
                  <c:v>-0.73833337732069</c:v>
                </c:pt>
                <c:pt idx="3284">
                  <c:v>0.130833311339655</c:v>
                </c:pt>
                <c:pt idx="3285">
                  <c:v>0.565416655669828</c:v>
                </c:pt>
                <c:pt idx="3286">
                  <c:v>-0.217291672165086</c:v>
                </c:pt>
                <c:pt idx="3287">
                  <c:v>0.391354163917457</c:v>
                </c:pt>
                <c:pt idx="3288">
                  <c:v>-0.304322918041272</c:v>
                </c:pt>
                <c:pt idx="3289">
                  <c:v>-0.652161459020636</c:v>
                </c:pt>
                <c:pt idx="3290">
                  <c:v>-0.326080729510318</c:v>
                </c:pt>
                <c:pt idx="3291">
                  <c:v>-0.163040364755159</c:v>
                </c:pt>
                <c:pt idx="3292">
                  <c:v>-0.58152018237758</c:v>
                </c:pt>
                <c:pt idx="3293">
                  <c:v>-0.79076009118879</c:v>
                </c:pt>
                <c:pt idx="3294">
                  <c:v>0.104619954405605</c:v>
                </c:pt>
                <c:pt idx="3295">
                  <c:v>0.0523099772028026</c:v>
                </c:pt>
                <c:pt idx="3296">
                  <c:v>-0.473845011398599</c:v>
                </c:pt>
                <c:pt idx="3297">
                  <c:v>0.263077494300701</c:v>
                </c:pt>
                <c:pt idx="3298">
                  <c:v>0.13153874715035</c:v>
                </c:pt>
                <c:pt idx="3299">
                  <c:v>-0.434230626424825</c:v>
                </c:pt>
                <c:pt idx="3300">
                  <c:v>-0.217115313212412</c:v>
                </c:pt>
                <c:pt idx="3301">
                  <c:v>-0.608557656606206</c:v>
                </c:pt>
                <c:pt idx="3302">
                  <c:v>0.195721171696897</c:v>
                </c:pt>
                <c:pt idx="3303">
                  <c:v>0.0978605858484485</c:v>
                </c:pt>
                <c:pt idx="3304">
                  <c:v>0.0489302929242242</c:v>
                </c:pt>
                <c:pt idx="3305">
                  <c:v>0.0244651464621121</c:v>
                </c:pt>
                <c:pt idx="3306">
                  <c:v>-0.487767426768944</c:v>
                </c:pt>
                <c:pt idx="3307">
                  <c:v>-0.243883713384472</c:v>
                </c:pt>
                <c:pt idx="3308">
                  <c:v>0.378058143307764</c:v>
                </c:pt>
                <c:pt idx="3309">
                  <c:v>-0.310970928346118</c:v>
                </c:pt>
                <c:pt idx="3310">
                  <c:v>0.344514535826941</c:v>
                </c:pt>
                <c:pt idx="3311">
                  <c:v>0.172257267913471</c:v>
                </c:pt>
                <c:pt idx="3312">
                  <c:v>0.0861286339567353</c:v>
                </c:pt>
                <c:pt idx="3313">
                  <c:v>0.543064316978368</c:v>
                </c:pt>
                <c:pt idx="3314">
                  <c:v>0.771532158489184</c:v>
                </c:pt>
                <c:pt idx="3315">
                  <c:v>-0.114233920755408</c:v>
                </c:pt>
                <c:pt idx="3316">
                  <c:v>0.442883039622296</c:v>
                </c:pt>
                <c:pt idx="3317">
                  <c:v>0.221441519811148</c:v>
                </c:pt>
                <c:pt idx="3318">
                  <c:v>0.610720759905574</c:v>
                </c:pt>
                <c:pt idx="3319">
                  <c:v>0.805360379952787</c:v>
                </c:pt>
                <c:pt idx="3320">
                  <c:v>0.402680189976394</c:v>
                </c:pt>
                <c:pt idx="3321">
                  <c:v>0.701340094988197</c:v>
                </c:pt>
                <c:pt idx="3322">
                  <c:v>0.850670047494098</c:v>
                </c:pt>
                <c:pt idx="3323">
                  <c:v>0.925335023747049</c:v>
                </c:pt>
                <c:pt idx="3324">
                  <c:v>0.962667511873525</c:v>
                </c:pt>
                <c:pt idx="3325">
                  <c:v>0.481333755936762</c:v>
                </c:pt>
                <c:pt idx="3326">
                  <c:v>-0.259333122031619</c:v>
                </c:pt>
                <c:pt idx="3327">
                  <c:v>0.370333438984191</c:v>
                </c:pt>
                <c:pt idx="3328">
                  <c:v>0.185166719492095</c:v>
                </c:pt>
                <c:pt idx="3329">
                  <c:v>0.0925833597460476</c:v>
                </c:pt>
                <c:pt idx="3330">
                  <c:v>0.0462916798730238</c:v>
                </c:pt>
                <c:pt idx="3331">
                  <c:v>-0.476854160063488</c:v>
                </c:pt>
                <c:pt idx="3332">
                  <c:v>0.261572919968256</c:v>
                </c:pt>
                <c:pt idx="3333">
                  <c:v>-0.369213540015872</c:v>
                </c:pt>
                <c:pt idx="3334">
                  <c:v>-0.684606770007936</c:v>
                </c:pt>
                <c:pt idx="3335">
                  <c:v>-0.842303385003968</c:v>
                </c:pt>
                <c:pt idx="3336">
                  <c:v>-0.421151692501984</c:v>
                </c:pt>
                <c:pt idx="3337">
                  <c:v>0.289424153749008</c:v>
                </c:pt>
                <c:pt idx="3338">
                  <c:v>0.644712076874504</c:v>
                </c:pt>
                <c:pt idx="3339">
                  <c:v>0.822356038437252</c:v>
                </c:pt>
                <c:pt idx="3340">
                  <c:v>-0.088821980781374</c:v>
                </c:pt>
                <c:pt idx="3341">
                  <c:v>-0.544410990390687</c:v>
                </c:pt>
                <c:pt idx="3342">
                  <c:v>-0.272205495195344</c:v>
                </c:pt>
                <c:pt idx="3343">
                  <c:v>-0.636102747597672</c:v>
                </c:pt>
                <c:pt idx="3344">
                  <c:v>-0.818051373798836</c:v>
                </c:pt>
                <c:pt idx="3345">
                  <c:v>-0.909025686899418</c:v>
                </c:pt>
                <c:pt idx="3346">
                  <c:v>-0.454512843449709</c:v>
                </c:pt>
                <c:pt idx="3347">
                  <c:v>0.272743578275146</c:v>
                </c:pt>
                <c:pt idx="3348">
                  <c:v>0.136371789137573</c:v>
                </c:pt>
                <c:pt idx="3349">
                  <c:v>-0.431814105431214</c:v>
                </c:pt>
                <c:pt idx="3350">
                  <c:v>-0.215907052715607</c:v>
                </c:pt>
                <c:pt idx="3351">
                  <c:v>-0.107953526357803</c:v>
                </c:pt>
                <c:pt idx="3352">
                  <c:v>-0.0539767631789017</c:v>
                </c:pt>
                <c:pt idx="3353">
                  <c:v>-0.526988381589451</c:v>
                </c:pt>
                <c:pt idx="3354">
                  <c:v>-0.763494190794726</c:v>
                </c:pt>
                <c:pt idx="3355">
                  <c:v>-0.381747095397363</c:v>
                </c:pt>
                <c:pt idx="3356">
                  <c:v>-0.690873547698681</c:v>
                </c:pt>
                <c:pt idx="3357">
                  <c:v>-0.345436773849341</c:v>
                </c:pt>
                <c:pt idx="3358">
                  <c:v>0.32728161307533</c:v>
                </c:pt>
                <c:pt idx="3359">
                  <c:v>0.163640806537665</c:v>
                </c:pt>
                <c:pt idx="3360">
                  <c:v>0.0818204032688324</c:v>
                </c:pt>
                <c:pt idx="3361">
                  <c:v>0.540910201634416</c:v>
                </c:pt>
                <c:pt idx="3362">
                  <c:v>0.270455100817208</c:v>
                </c:pt>
                <c:pt idx="3363">
                  <c:v>-0.364772449591396</c:v>
                </c:pt>
                <c:pt idx="3364">
                  <c:v>0.317613775204302</c:v>
                </c:pt>
                <c:pt idx="3365">
                  <c:v>-0.341193112397849</c:v>
                </c:pt>
                <c:pt idx="3366">
                  <c:v>0.329403443801076</c:v>
                </c:pt>
                <c:pt idx="3367">
                  <c:v>0.164701721900538</c:v>
                </c:pt>
                <c:pt idx="3368">
                  <c:v>0.0823508609502689</c:v>
                </c:pt>
                <c:pt idx="3369">
                  <c:v>0.0411754304751344</c:v>
                </c:pt>
                <c:pt idx="3370">
                  <c:v>0.0205877152375672</c:v>
                </c:pt>
                <c:pt idx="3371">
                  <c:v>0.510293857618784</c:v>
                </c:pt>
                <c:pt idx="3372">
                  <c:v>0.755146928809392</c:v>
                </c:pt>
                <c:pt idx="3373">
                  <c:v>0.377573464404696</c:v>
                </c:pt>
                <c:pt idx="3374">
                  <c:v>-0.311213267797652</c:v>
                </c:pt>
                <c:pt idx="3375">
                  <c:v>-0.655606633898826</c:v>
                </c:pt>
                <c:pt idx="3376">
                  <c:v>-0.327803316949413</c:v>
                </c:pt>
                <c:pt idx="3377">
                  <c:v>-0.663901658474707</c:v>
                </c:pt>
                <c:pt idx="3378">
                  <c:v>-0.831950829237353</c:v>
                </c:pt>
                <c:pt idx="3379">
                  <c:v>-0.915975414618677</c:v>
                </c:pt>
                <c:pt idx="3380">
                  <c:v>-0.957987707309338</c:v>
                </c:pt>
                <c:pt idx="3381">
                  <c:v>-0.978993853654669</c:v>
                </c:pt>
                <c:pt idx="3382">
                  <c:v>-0.989496926827335</c:v>
                </c:pt>
                <c:pt idx="3383">
                  <c:v>-0.494748463413667</c:v>
                </c:pt>
                <c:pt idx="3384">
                  <c:v>-0.747374231706834</c:v>
                </c:pt>
                <c:pt idx="3385">
                  <c:v>-0.373687115853417</c:v>
                </c:pt>
                <c:pt idx="3386">
                  <c:v>0.313156442073292</c:v>
                </c:pt>
                <c:pt idx="3387">
                  <c:v>0.156578221036646</c:v>
                </c:pt>
                <c:pt idx="3388">
                  <c:v>0.0782891105183229</c:v>
                </c:pt>
                <c:pt idx="3389">
                  <c:v>0.0391445552591615</c:v>
                </c:pt>
                <c:pt idx="3390">
                  <c:v>0.519572277629581</c:v>
                </c:pt>
                <c:pt idx="3391">
                  <c:v>-0.24021386118521</c:v>
                </c:pt>
                <c:pt idx="3392">
                  <c:v>-0.620106930592605</c:v>
                </c:pt>
                <c:pt idx="3393">
                  <c:v>-0.810053465296302</c:v>
                </c:pt>
                <c:pt idx="3394">
                  <c:v>-0.905026732648151</c:v>
                </c:pt>
                <c:pt idx="3395">
                  <c:v>-0.952513366324076</c:v>
                </c:pt>
                <c:pt idx="3396">
                  <c:v>-0.976256683162038</c:v>
                </c:pt>
                <c:pt idx="3397">
                  <c:v>-0.988128341581019</c:v>
                </c:pt>
                <c:pt idx="3398">
                  <c:v>0.00593582920949054</c:v>
                </c:pt>
                <c:pt idx="3399">
                  <c:v>0.00296791460474527</c:v>
                </c:pt>
                <c:pt idx="3400">
                  <c:v>-0.498516042697627</c:v>
                </c:pt>
                <c:pt idx="3401">
                  <c:v>0.250741978651186</c:v>
                </c:pt>
                <c:pt idx="3402">
                  <c:v>0.125370989325593</c:v>
                </c:pt>
                <c:pt idx="3403">
                  <c:v>0.562685494662797</c:v>
                </c:pt>
                <c:pt idx="3404">
                  <c:v>-0.218657252668602</c:v>
                </c:pt>
                <c:pt idx="3405">
                  <c:v>-0.609328626334301</c:v>
                </c:pt>
                <c:pt idx="3406">
                  <c:v>-0.30466431316715</c:v>
                </c:pt>
                <c:pt idx="3407">
                  <c:v>-0.652332156583575</c:v>
                </c:pt>
                <c:pt idx="3408">
                  <c:v>-0.826166078291788</c:v>
                </c:pt>
                <c:pt idx="3409">
                  <c:v>0.0869169608541062</c:v>
                </c:pt>
                <c:pt idx="3410">
                  <c:v>-0.456541519572947</c:v>
                </c:pt>
                <c:pt idx="3411">
                  <c:v>-0.728270759786474</c:v>
                </c:pt>
                <c:pt idx="3412">
                  <c:v>-0.364135379893237</c:v>
                </c:pt>
                <c:pt idx="3413">
                  <c:v>-0.682067689946618</c:v>
                </c:pt>
                <c:pt idx="3414">
                  <c:v>0.158966155026691</c:v>
                </c:pt>
                <c:pt idx="3415">
                  <c:v>-0.420516922486655</c:v>
                </c:pt>
                <c:pt idx="3416">
                  <c:v>0.289741538756673</c:v>
                </c:pt>
                <c:pt idx="3417">
                  <c:v>0.144870769378336</c:v>
                </c:pt>
                <c:pt idx="3418">
                  <c:v>0.0724353846891682</c:v>
                </c:pt>
                <c:pt idx="3419">
                  <c:v>0.536217692344584</c:v>
                </c:pt>
                <c:pt idx="3420">
                  <c:v>0.768108846172292</c:v>
                </c:pt>
                <c:pt idx="3421">
                  <c:v>0.384054423086146</c:v>
                </c:pt>
                <c:pt idx="3422">
                  <c:v>0.192027211543073</c:v>
                </c:pt>
                <c:pt idx="3423">
                  <c:v>-0.403986394228464</c:v>
                </c:pt>
                <c:pt idx="3424">
                  <c:v>-0.701993197114232</c:v>
                </c:pt>
                <c:pt idx="3425">
                  <c:v>-0.850996598557116</c:v>
                </c:pt>
                <c:pt idx="3426">
                  <c:v>-0.925498299278558</c:v>
                </c:pt>
                <c:pt idx="3427">
                  <c:v>0.0372508503607211</c:v>
                </c:pt>
                <c:pt idx="3428">
                  <c:v>0.0186254251803605</c:v>
                </c:pt>
                <c:pt idx="3429">
                  <c:v>0.50931271259018</c:v>
                </c:pt>
                <c:pt idx="3430">
                  <c:v>-0.24534364370491</c:v>
                </c:pt>
                <c:pt idx="3431">
                  <c:v>-0.122671821852455</c:v>
                </c:pt>
                <c:pt idx="3432">
                  <c:v>-0.561335910926228</c:v>
                </c:pt>
                <c:pt idx="3433">
                  <c:v>-0.280667955463114</c:v>
                </c:pt>
                <c:pt idx="3434">
                  <c:v>0.359666022268443</c:v>
                </c:pt>
                <c:pt idx="3435">
                  <c:v>-0.320166988865778</c:v>
                </c:pt>
                <c:pt idx="3436">
                  <c:v>-0.160083494432889</c:v>
                </c:pt>
                <c:pt idx="3437">
                  <c:v>-0.580041747216445</c:v>
                </c:pt>
                <c:pt idx="3438">
                  <c:v>0.209979126391778</c:v>
                </c:pt>
                <c:pt idx="3439">
                  <c:v>-0.395010436804111</c:v>
                </c:pt>
                <c:pt idx="3440">
                  <c:v>-0.697505218402056</c:v>
                </c:pt>
                <c:pt idx="3441">
                  <c:v>-0.848752609201028</c:v>
                </c:pt>
                <c:pt idx="3442">
                  <c:v>0.0756236953994861</c:v>
                </c:pt>
                <c:pt idx="3443">
                  <c:v>0.537811847699743</c:v>
                </c:pt>
                <c:pt idx="3444">
                  <c:v>-0.231094076150128</c:v>
                </c:pt>
                <c:pt idx="3445">
                  <c:v>-0.115547038075064</c:v>
                </c:pt>
                <c:pt idx="3446">
                  <c:v>-0.0577735190375321</c:v>
                </c:pt>
                <c:pt idx="3447">
                  <c:v>0.471113240481234</c:v>
                </c:pt>
                <c:pt idx="3448">
                  <c:v>-0.264443379759383</c:v>
                </c:pt>
                <c:pt idx="3449">
                  <c:v>-0.632221689879692</c:v>
                </c:pt>
                <c:pt idx="3450">
                  <c:v>-0.316110844939846</c:v>
                </c:pt>
                <c:pt idx="3451">
                  <c:v>-0.658055422469923</c:v>
                </c:pt>
                <c:pt idx="3452">
                  <c:v>-0.829027711234961</c:v>
                </c:pt>
                <c:pt idx="3453">
                  <c:v>0.0854861443825193</c:v>
                </c:pt>
                <c:pt idx="3454">
                  <c:v>0.0427430721912596</c:v>
                </c:pt>
                <c:pt idx="3455">
                  <c:v>0.52137153609563</c:v>
                </c:pt>
                <c:pt idx="3456">
                  <c:v>-0.239314231952185</c:v>
                </c:pt>
                <c:pt idx="3457">
                  <c:v>-0.619657115976093</c:v>
                </c:pt>
                <c:pt idx="3458">
                  <c:v>-0.309828557988046</c:v>
                </c:pt>
                <c:pt idx="3459">
                  <c:v>-0.154914278994023</c:v>
                </c:pt>
                <c:pt idx="3460">
                  <c:v>0.422542860502988</c:v>
                </c:pt>
                <c:pt idx="3461">
                  <c:v>-0.288728569748506</c:v>
                </c:pt>
                <c:pt idx="3462">
                  <c:v>0.355635715125747</c:v>
                </c:pt>
                <c:pt idx="3463">
                  <c:v>0.177817857562874</c:v>
                </c:pt>
                <c:pt idx="3464">
                  <c:v>0.0889089287814368</c:v>
                </c:pt>
                <c:pt idx="3465">
                  <c:v>0.0444544643907184</c:v>
                </c:pt>
                <c:pt idx="3466">
                  <c:v>0.522227232195359</c:v>
                </c:pt>
                <c:pt idx="3467">
                  <c:v>-0.23888638390232</c:v>
                </c:pt>
                <c:pt idx="3468">
                  <c:v>-0.61944319195116</c:v>
                </c:pt>
                <c:pt idx="3469">
                  <c:v>-0.80972159597558</c:v>
                </c:pt>
                <c:pt idx="3470">
                  <c:v>-0.90486079798779</c:v>
                </c:pt>
                <c:pt idx="3471">
                  <c:v>-0.952430398993895</c:v>
                </c:pt>
                <c:pt idx="3472">
                  <c:v>-0.976215199496948</c:v>
                </c:pt>
                <c:pt idx="3473">
                  <c:v>-0.488107599748474</c:v>
                </c:pt>
                <c:pt idx="3474">
                  <c:v>-0.244053799874237</c:v>
                </c:pt>
                <c:pt idx="3475">
                  <c:v>-0.622026899937119</c:v>
                </c:pt>
                <c:pt idx="3476">
                  <c:v>-0.811013449968559</c:v>
                </c:pt>
                <c:pt idx="3477">
                  <c:v>-0.40550672498428</c:v>
                </c:pt>
                <c:pt idx="3478">
                  <c:v>-0.70275336249214</c:v>
                </c:pt>
                <c:pt idx="3479">
                  <c:v>-0.85137668124607</c:v>
                </c:pt>
                <c:pt idx="3480">
                  <c:v>-0.925688340623035</c:v>
                </c:pt>
                <c:pt idx="3481">
                  <c:v>-0.462844170311518</c:v>
                </c:pt>
                <c:pt idx="3482">
                  <c:v>-0.231422085155759</c:v>
                </c:pt>
                <c:pt idx="3483">
                  <c:v>0.384288957422121</c:v>
                </c:pt>
                <c:pt idx="3484">
                  <c:v>-0.30785552128894</c:v>
                </c:pt>
                <c:pt idx="3485">
                  <c:v>0.34607223935553</c:v>
                </c:pt>
                <c:pt idx="3486">
                  <c:v>0.173036119677765</c:v>
                </c:pt>
                <c:pt idx="3487">
                  <c:v>0.586518059838883</c:v>
                </c:pt>
                <c:pt idx="3488">
                  <c:v>-0.206740970080559</c:v>
                </c:pt>
                <c:pt idx="3489">
                  <c:v>-0.603370485040279</c:v>
                </c:pt>
                <c:pt idx="3490">
                  <c:v>-0.80168524252014</c:v>
                </c:pt>
                <c:pt idx="3491">
                  <c:v>-0.40084262126007</c:v>
                </c:pt>
                <c:pt idx="3492">
                  <c:v>-0.200421310630035</c:v>
                </c:pt>
                <c:pt idx="3493">
                  <c:v>0.399789344684983</c:v>
                </c:pt>
                <c:pt idx="3494">
                  <c:v>0.199894672342491</c:v>
                </c:pt>
                <c:pt idx="3495">
                  <c:v>0.0999473361712456</c:v>
                </c:pt>
                <c:pt idx="3496">
                  <c:v>-0.450026331914377</c:v>
                </c:pt>
                <c:pt idx="3497">
                  <c:v>0.274986834042811</c:v>
                </c:pt>
                <c:pt idx="3498">
                  <c:v>0.637493417021406</c:v>
                </c:pt>
                <c:pt idx="3499">
                  <c:v>0.818746708510703</c:v>
                </c:pt>
                <c:pt idx="3500">
                  <c:v>0.909373354255352</c:v>
                </c:pt>
                <c:pt idx="3501">
                  <c:v>0.454686677127676</c:v>
                </c:pt>
                <c:pt idx="3502">
                  <c:v>0.727343338563838</c:v>
                </c:pt>
                <c:pt idx="3503">
                  <c:v>0.363671669281919</c:v>
                </c:pt>
                <c:pt idx="3504">
                  <c:v>0.681835834640959</c:v>
                </c:pt>
                <c:pt idx="3505">
                  <c:v>0.34091791732048</c:v>
                </c:pt>
                <c:pt idx="3506">
                  <c:v>0.17045895866024</c:v>
                </c:pt>
                <c:pt idx="3507">
                  <c:v>0.58522947933012</c:v>
                </c:pt>
                <c:pt idx="3508">
                  <c:v>-0.20738526033494</c:v>
                </c:pt>
                <c:pt idx="3509">
                  <c:v>-0.60369263016747</c:v>
                </c:pt>
                <c:pt idx="3510">
                  <c:v>0.198153684916265</c:v>
                </c:pt>
                <c:pt idx="3511">
                  <c:v>0.599076842458133</c:v>
                </c:pt>
                <c:pt idx="3512">
                  <c:v>0.299538421229066</c:v>
                </c:pt>
                <c:pt idx="3513">
                  <c:v>0.649769210614533</c:v>
                </c:pt>
                <c:pt idx="3514">
                  <c:v>0.324884605307267</c:v>
                </c:pt>
                <c:pt idx="3515">
                  <c:v>-0.337557697346367</c:v>
                </c:pt>
                <c:pt idx="3516">
                  <c:v>-0.668778848673183</c:v>
                </c:pt>
                <c:pt idx="3517">
                  <c:v>-0.334389424336592</c:v>
                </c:pt>
                <c:pt idx="3518">
                  <c:v>-0.167194712168296</c:v>
                </c:pt>
                <c:pt idx="3519">
                  <c:v>-0.583597356084148</c:v>
                </c:pt>
                <c:pt idx="3520">
                  <c:v>0.208201321957926</c:v>
                </c:pt>
                <c:pt idx="3521">
                  <c:v>-0.395899339021037</c:v>
                </c:pt>
                <c:pt idx="3522">
                  <c:v>0.302050330489482</c:v>
                </c:pt>
                <c:pt idx="3523">
                  <c:v>-0.348974834755259</c:v>
                </c:pt>
                <c:pt idx="3524">
                  <c:v>-0.67448741737763</c:v>
                </c:pt>
                <c:pt idx="3525">
                  <c:v>0.162756291311185</c:v>
                </c:pt>
                <c:pt idx="3526">
                  <c:v>-0.418621854344407</c:v>
                </c:pt>
                <c:pt idx="3527">
                  <c:v>-0.709310927172204</c:v>
                </c:pt>
                <c:pt idx="3528">
                  <c:v>0.145344536413898</c:v>
                </c:pt>
                <c:pt idx="3529">
                  <c:v>-0.427327731793051</c:v>
                </c:pt>
                <c:pt idx="3530">
                  <c:v>-0.713663865896526</c:v>
                </c:pt>
                <c:pt idx="3531">
                  <c:v>-0.856831932948263</c:v>
                </c:pt>
                <c:pt idx="3532">
                  <c:v>0.0715840335258686</c:v>
                </c:pt>
                <c:pt idx="3533">
                  <c:v>0.0357920167629343</c:v>
                </c:pt>
                <c:pt idx="3534">
                  <c:v>-0.482103991618533</c:v>
                </c:pt>
                <c:pt idx="3535">
                  <c:v>-0.741051995809266</c:v>
                </c:pt>
                <c:pt idx="3536">
                  <c:v>-0.870525997904633</c:v>
                </c:pt>
                <c:pt idx="3537">
                  <c:v>-0.935262998952317</c:v>
                </c:pt>
                <c:pt idx="3538">
                  <c:v>-0.467631499476158</c:v>
                </c:pt>
                <c:pt idx="3539">
                  <c:v>-0.733815749738079</c:v>
                </c:pt>
                <c:pt idx="3540">
                  <c:v>0.13309212513096</c:v>
                </c:pt>
                <c:pt idx="3541">
                  <c:v>-0.43345393743452</c:v>
                </c:pt>
                <c:pt idx="3542">
                  <c:v>-0.71672696871726</c:v>
                </c:pt>
                <c:pt idx="3543">
                  <c:v>-0.35836348435863</c:v>
                </c:pt>
                <c:pt idx="3544">
                  <c:v>-0.679181742179315</c:v>
                </c:pt>
                <c:pt idx="3545">
                  <c:v>-0.839590871089658</c:v>
                </c:pt>
                <c:pt idx="3546">
                  <c:v>0.0802045644551713</c:v>
                </c:pt>
                <c:pt idx="3547">
                  <c:v>0.540102282227586</c:v>
                </c:pt>
                <c:pt idx="3548">
                  <c:v>0.770051141113793</c:v>
                </c:pt>
                <c:pt idx="3549">
                  <c:v>0.885025570556896</c:v>
                </c:pt>
                <c:pt idx="3550">
                  <c:v>-0.0574872147215518</c:v>
                </c:pt>
                <c:pt idx="3551">
                  <c:v>-0.528743607360776</c:v>
                </c:pt>
                <c:pt idx="3552">
                  <c:v>-0.264371803680388</c:v>
                </c:pt>
                <c:pt idx="3553">
                  <c:v>-0.632185901840194</c:v>
                </c:pt>
                <c:pt idx="3554">
                  <c:v>-0.816092950920097</c:v>
                </c:pt>
                <c:pt idx="3555">
                  <c:v>-0.408046475460048</c:v>
                </c:pt>
                <c:pt idx="3556">
                  <c:v>-0.204023237730024</c:v>
                </c:pt>
                <c:pt idx="3557">
                  <c:v>0.397988381134988</c:v>
                </c:pt>
                <c:pt idx="3558">
                  <c:v>0.198994190567494</c:v>
                </c:pt>
                <c:pt idx="3559">
                  <c:v>-0.400502904716253</c:v>
                </c:pt>
                <c:pt idx="3560">
                  <c:v>-0.700251452358127</c:v>
                </c:pt>
                <c:pt idx="3561">
                  <c:v>-0.350125726179063</c:v>
                </c:pt>
                <c:pt idx="3562">
                  <c:v>0.324937136910468</c:v>
                </c:pt>
                <c:pt idx="3563">
                  <c:v>-0.337531431544766</c:v>
                </c:pt>
                <c:pt idx="3564">
                  <c:v>0.331234284227617</c:v>
                </c:pt>
                <c:pt idx="3565">
                  <c:v>0.165617142113809</c:v>
                </c:pt>
                <c:pt idx="3566">
                  <c:v>0.0828085710569043</c:v>
                </c:pt>
                <c:pt idx="3567">
                  <c:v>0.0414042855284521</c:v>
                </c:pt>
                <c:pt idx="3568">
                  <c:v>-0.479297857235774</c:v>
                </c:pt>
                <c:pt idx="3569">
                  <c:v>-0.239648928617887</c:v>
                </c:pt>
                <c:pt idx="3570">
                  <c:v>-0.619824464308943</c:v>
                </c:pt>
                <c:pt idx="3571">
                  <c:v>-0.809912232154472</c:v>
                </c:pt>
                <c:pt idx="3572">
                  <c:v>-0.404956116077236</c:v>
                </c:pt>
                <c:pt idx="3573">
                  <c:v>-0.202478058038618</c:v>
                </c:pt>
                <c:pt idx="3574">
                  <c:v>-0.601239029019309</c:v>
                </c:pt>
                <c:pt idx="3575">
                  <c:v>-0.300619514509654</c:v>
                </c:pt>
                <c:pt idx="3576">
                  <c:v>-0.650309757254827</c:v>
                </c:pt>
                <c:pt idx="3577">
                  <c:v>0.174845121372586</c:v>
                </c:pt>
                <c:pt idx="3578">
                  <c:v>0.0874225606862932</c:v>
                </c:pt>
                <c:pt idx="3579">
                  <c:v>0.0437112803431466</c:v>
                </c:pt>
                <c:pt idx="3580">
                  <c:v>-0.478144359828427</c:v>
                </c:pt>
                <c:pt idx="3581">
                  <c:v>-0.239072179914213</c:v>
                </c:pt>
                <c:pt idx="3582">
                  <c:v>-0.119536089957107</c:v>
                </c:pt>
                <c:pt idx="3583">
                  <c:v>-0.0597680449785533</c:v>
                </c:pt>
                <c:pt idx="3584">
                  <c:v>-0.0298840224892767</c:v>
                </c:pt>
                <c:pt idx="3585">
                  <c:v>0.485057988755362</c:v>
                </c:pt>
                <c:pt idx="3586">
                  <c:v>0.242528994377681</c:v>
                </c:pt>
                <c:pt idx="3587">
                  <c:v>-0.37873550281116</c:v>
                </c:pt>
                <c:pt idx="3588">
                  <c:v>-0.18936775140558</c:v>
                </c:pt>
                <c:pt idx="3589">
                  <c:v>-0.0946838757027899</c:v>
                </c:pt>
                <c:pt idx="3590">
                  <c:v>-0.547341937851395</c:v>
                </c:pt>
                <c:pt idx="3591">
                  <c:v>0.226329031074303</c:v>
                </c:pt>
                <c:pt idx="3592">
                  <c:v>-0.386835484462849</c:v>
                </c:pt>
                <c:pt idx="3593">
                  <c:v>-0.693417742231424</c:v>
                </c:pt>
                <c:pt idx="3594">
                  <c:v>-0.846708871115712</c:v>
                </c:pt>
                <c:pt idx="3595">
                  <c:v>-0.423354435557856</c:v>
                </c:pt>
                <c:pt idx="3596">
                  <c:v>-0.711677217778928</c:v>
                </c:pt>
                <c:pt idx="3597">
                  <c:v>-0.855838608889464</c:v>
                </c:pt>
                <c:pt idx="3598">
                  <c:v>0.072080695555268</c:v>
                </c:pt>
                <c:pt idx="3599">
                  <c:v>0.036040347777634</c:v>
                </c:pt>
                <c:pt idx="3600">
                  <c:v>0.018020173888817</c:v>
                </c:pt>
                <c:pt idx="3601">
                  <c:v>-0.490989913055592</c:v>
                </c:pt>
                <c:pt idx="3602">
                  <c:v>0.254505043472204</c:v>
                </c:pt>
                <c:pt idx="3603">
                  <c:v>0.127252521736102</c:v>
                </c:pt>
                <c:pt idx="3604">
                  <c:v>0.0636262608680511</c:v>
                </c:pt>
                <c:pt idx="3605">
                  <c:v>-0.468186869565974</c:v>
                </c:pt>
                <c:pt idx="3606">
                  <c:v>0.265906565217013</c:v>
                </c:pt>
                <c:pt idx="3607">
                  <c:v>0.132953282608506</c:v>
                </c:pt>
                <c:pt idx="3608">
                  <c:v>-0.433523358695747</c:v>
                </c:pt>
                <c:pt idx="3609">
                  <c:v>-0.216761679347873</c:v>
                </c:pt>
                <c:pt idx="3610">
                  <c:v>0.391619160326063</c:v>
                </c:pt>
                <c:pt idx="3611">
                  <c:v>0.195809580163032</c:v>
                </c:pt>
                <c:pt idx="3612">
                  <c:v>0.0979047900815158</c:v>
                </c:pt>
                <c:pt idx="3613">
                  <c:v>0.548952395040758</c:v>
                </c:pt>
                <c:pt idx="3614">
                  <c:v>0.274476197520379</c:v>
                </c:pt>
                <c:pt idx="3615">
                  <c:v>-0.362761901239811</c:v>
                </c:pt>
                <c:pt idx="3616">
                  <c:v>-0.681380950619905</c:v>
                </c:pt>
                <c:pt idx="3617">
                  <c:v>0.159309524690047</c:v>
                </c:pt>
                <c:pt idx="3618">
                  <c:v>-0.420345237654976</c:v>
                </c:pt>
                <c:pt idx="3619">
                  <c:v>0.289827381172512</c:v>
                </c:pt>
                <c:pt idx="3620">
                  <c:v>0.644913690586256</c:v>
                </c:pt>
                <c:pt idx="3621">
                  <c:v>0.822456845293128</c:v>
                </c:pt>
                <c:pt idx="3622">
                  <c:v>0.411228422646564</c:v>
                </c:pt>
                <c:pt idx="3623">
                  <c:v>-0.294385788676718</c:v>
                </c:pt>
                <c:pt idx="3624">
                  <c:v>0.352807105661641</c:v>
                </c:pt>
                <c:pt idx="3625">
                  <c:v>0.676403552830821</c:v>
                </c:pt>
                <c:pt idx="3626">
                  <c:v>-0.16179822358459</c:v>
                </c:pt>
                <c:pt idx="3627">
                  <c:v>-0.0808991117922949</c:v>
                </c:pt>
                <c:pt idx="3628">
                  <c:v>-0.0404495558961474</c:v>
                </c:pt>
                <c:pt idx="3629">
                  <c:v>-0.520224777948074</c:v>
                </c:pt>
                <c:pt idx="3630">
                  <c:v>-0.760112388974037</c:v>
                </c:pt>
                <c:pt idx="3631">
                  <c:v>-0.880056194487018</c:v>
                </c:pt>
                <c:pt idx="3632">
                  <c:v>-0.440028097243509</c:v>
                </c:pt>
                <c:pt idx="3633">
                  <c:v>-0.720014048621755</c:v>
                </c:pt>
                <c:pt idx="3634">
                  <c:v>-0.860007024310877</c:v>
                </c:pt>
                <c:pt idx="3635">
                  <c:v>-0.430003512155439</c:v>
                </c:pt>
                <c:pt idx="3636">
                  <c:v>0.284998243922281</c:v>
                </c:pt>
                <c:pt idx="3637">
                  <c:v>-0.35750087803886</c:v>
                </c:pt>
                <c:pt idx="3638">
                  <c:v>-0.17875043901943</c:v>
                </c:pt>
                <c:pt idx="3639">
                  <c:v>-0.0893752195097149</c:v>
                </c:pt>
                <c:pt idx="3640">
                  <c:v>-0.0446876097548575</c:v>
                </c:pt>
                <c:pt idx="3641">
                  <c:v>-0.0223438048774287</c:v>
                </c:pt>
                <c:pt idx="3642">
                  <c:v>-0.0111719024387144</c:v>
                </c:pt>
                <c:pt idx="3643">
                  <c:v>0.494414048780643</c:v>
                </c:pt>
                <c:pt idx="3644">
                  <c:v>0.247207024390321</c:v>
                </c:pt>
                <c:pt idx="3645">
                  <c:v>0.123603512195161</c:v>
                </c:pt>
                <c:pt idx="3646">
                  <c:v>0.56180175609758</c:v>
                </c:pt>
                <c:pt idx="3647">
                  <c:v>0.28090087804879</c:v>
                </c:pt>
                <c:pt idx="3648">
                  <c:v>0.640450439024395</c:v>
                </c:pt>
                <c:pt idx="3649">
                  <c:v>-0.179774780487803</c:v>
                </c:pt>
                <c:pt idx="3650">
                  <c:v>-0.589887390243901</c:v>
                </c:pt>
                <c:pt idx="3651">
                  <c:v>-0.294943695121951</c:v>
                </c:pt>
                <c:pt idx="3652">
                  <c:v>-0.147471847560975</c:v>
                </c:pt>
                <c:pt idx="3653">
                  <c:v>-0.0737359237804877</c:v>
                </c:pt>
                <c:pt idx="3654">
                  <c:v>-0.0368679618902438</c:v>
                </c:pt>
                <c:pt idx="3655">
                  <c:v>-0.518433980945122</c:v>
                </c:pt>
                <c:pt idx="3656">
                  <c:v>-0.759216990472561</c:v>
                </c:pt>
                <c:pt idx="3657">
                  <c:v>-0.379608495236281</c:v>
                </c:pt>
                <c:pt idx="3658">
                  <c:v>-0.68980424761814</c:v>
                </c:pt>
                <c:pt idx="3659">
                  <c:v>0.15509787619093</c:v>
                </c:pt>
                <c:pt idx="3660">
                  <c:v>-0.422451061904535</c:v>
                </c:pt>
                <c:pt idx="3661">
                  <c:v>-0.211225530952268</c:v>
                </c:pt>
                <c:pt idx="3662">
                  <c:v>0.394387234523866</c:v>
                </c:pt>
                <c:pt idx="3663">
                  <c:v>-0.302806382738067</c:v>
                </c:pt>
                <c:pt idx="3664">
                  <c:v>0.348596808630967</c:v>
                </c:pt>
                <c:pt idx="3665">
                  <c:v>0.674298404315483</c:v>
                </c:pt>
                <c:pt idx="3666">
                  <c:v>0.837149202157742</c:v>
                </c:pt>
                <c:pt idx="3667">
                  <c:v>-0.0814253989211292</c:v>
                </c:pt>
                <c:pt idx="3668">
                  <c:v>-0.0407126994605646</c:v>
                </c:pt>
                <c:pt idx="3669">
                  <c:v>0.479643650269718</c:v>
                </c:pt>
                <c:pt idx="3670">
                  <c:v>0.239821825134859</c:v>
                </c:pt>
                <c:pt idx="3671">
                  <c:v>-0.380089087432571</c:v>
                </c:pt>
                <c:pt idx="3672">
                  <c:v>0.309955456283715</c:v>
                </c:pt>
                <c:pt idx="3673">
                  <c:v>0.154977728141857</c:v>
                </c:pt>
                <c:pt idx="3674">
                  <c:v>0.577488864070929</c:v>
                </c:pt>
                <c:pt idx="3675">
                  <c:v>0.288744432035464</c:v>
                </c:pt>
                <c:pt idx="3676">
                  <c:v>-0.355627783982268</c:v>
                </c:pt>
                <c:pt idx="3677">
                  <c:v>-0.177813891991134</c:v>
                </c:pt>
                <c:pt idx="3678">
                  <c:v>0.411093054004433</c:v>
                </c:pt>
                <c:pt idx="3679">
                  <c:v>-0.294453472997783</c:v>
                </c:pt>
                <c:pt idx="3680">
                  <c:v>0.352773263501108</c:v>
                </c:pt>
                <c:pt idx="3681">
                  <c:v>0.676386631750554</c:v>
                </c:pt>
                <c:pt idx="3682">
                  <c:v>-0.161806684124723</c:v>
                </c:pt>
                <c:pt idx="3683">
                  <c:v>-0.0809033420623615</c:v>
                </c:pt>
                <c:pt idx="3684">
                  <c:v>0.459548328968819</c:v>
                </c:pt>
                <c:pt idx="3685">
                  <c:v>-0.27022583551559</c:v>
                </c:pt>
                <c:pt idx="3686">
                  <c:v>0.364887082242205</c:v>
                </c:pt>
                <c:pt idx="3687">
                  <c:v>0.682443541121102</c:v>
                </c:pt>
                <c:pt idx="3688">
                  <c:v>0.841221770560551</c:v>
                </c:pt>
                <c:pt idx="3689">
                  <c:v>0.920610885280276</c:v>
                </c:pt>
                <c:pt idx="3690">
                  <c:v>-0.0396945573598622</c:v>
                </c:pt>
                <c:pt idx="3691">
                  <c:v>-0.0198472786799311</c:v>
                </c:pt>
                <c:pt idx="3692">
                  <c:v>-0.00992363933996555</c:v>
                </c:pt>
                <c:pt idx="3693">
                  <c:v>-0.00496181966998278</c:v>
                </c:pt>
                <c:pt idx="3694">
                  <c:v>0.497519090165009</c:v>
                </c:pt>
                <c:pt idx="3695">
                  <c:v>0.748759545082504</c:v>
                </c:pt>
                <c:pt idx="3696">
                  <c:v>0.374379772541252</c:v>
                </c:pt>
                <c:pt idx="3697">
                  <c:v>0.687189886270626</c:v>
                </c:pt>
                <c:pt idx="3698">
                  <c:v>0.843594943135313</c:v>
                </c:pt>
                <c:pt idx="3699">
                  <c:v>0.421797471567657</c:v>
                </c:pt>
                <c:pt idx="3700">
                  <c:v>-0.289101264216172</c:v>
                </c:pt>
                <c:pt idx="3701">
                  <c:v>-0.144550632108086</c:v>
                </c:pt>
                <c:pt idx="3702">
                  <c:v>-0.572275316054043</c:v>
                </c:pt>
                <c:pt idx="3703">
                  <c:v>-0.286137658027021</c:v>
                </c:pt>
                <c:pt idx="3704">
                  <c:v>-0.643068829013511</c:v>
                </c:pt>
                <c:pt idx="3705">
                  <c:v>-0.821534414506755</c:v>
                </c:pt>
                <c:pt idx="3706">
                  <c:v>0.0892327927466223</c:v>
                </c:pt>
                <c:pt idx="3707">
                  <c:v>0.0446163963733112</c:v>
                </c:pt>
                <c:pt idx="3708">
                  <c:v>-0.477691801813344</c:v>
                </c:pt>
                <c:pt idx="3709">
                  <c:v>0.261154099093328</c:v>
                </c:pt>
                <c:pt idx="3710">
                  <c:v>0.630577049546664</c:v>
                </c:pt>
                <c:pt idx="3711">
                  <c:v>0.315288524773332</c:v>
                </c:pt>
                <c:pt idx="3712">
                  <c:v>-0.342355737613334</c:v>
                </c:pt>
                <c:pt idx="3713">
                  <c:v>-0.171177868806667</c:v>
                </c:pt>
                <c:pt idx="3714">
                  <c:v>-0.0855889344033335</c:v>
                </c:pt>
                <c:pt idx="3715">
                  <c:v>-0.542794467201667</c:v>
                </c:pt>
                <c:pt idx="3716">
                  <c:v>-0.771397233600834</c:v>
                </c:pt>
                <c:pt idx="3717">
                  <c:v>-0.885698616800417</c:v>
                </c:pt>
                <c:pt idx="3718">
                  <c:v>-0.442849308400208</c:v>
                </c:pt>
                <c:pt idx="3719">
                  <c:v>-0.221424654200104</c:v>
                </c:pt>
                <c:pt idx="3720">
                  <c:v>-0.110712327100052</c:v>
                </c:pt>
                <c:pt idx="3721">
                  <c:v>-0.555356163550026</c:v>
                </c:pt>
                <c:pt idx="3722">
                  <c:v>0.222321918224987</c:v>
                </c:pt>
                <c:pt idx="3723">
                  <c:v>0.111160959112493</c:v>
                </c:pt>
                <c:pt idx="3724">
                  <c:v>0.0555804795562467</c:v>
                </c:pt>
                <c:pt idx="3725">
                  <c:v>0.0277902397781234</c:v>
                </c:pt>
                <c:pt idx="3726">
                  <c:v>0.0138951198890617</c:v>
                </c:pt>
                <c:pt idx="3727">
                  <c:v>0.00694755994453084</c:v>
                </c:pt>
                <c:pt idx="3728">
                  <c:v>0.503473779972265</c:v>
                </c:pt>
                <c:pt idx="3729">
                  <c:v>-0.248263110013867</c:v>
                </c:pt>
                <c:pt idx="3730">
                  <c:v>-0.124131555006934</c:v>
                </c:pt>
                <c:pt idx="3731">
                  <c:v>0.437934222496533</c:v>
                </c:pt>
                <c:pt idx="3732">
                  <c:v>0.718967111248267</c:v>
                </c:pt>
                <c:pt idx="3733">
                  <c:v>-0.140516444375867</c:v>
                </c:pt>
                <c:pt idx="3734">
                  <c:v>0.429741777812067</c:v>
                </c:pt>
                <c:pt idx="3735">
                  <c:v>0.714870888906033</c:v>
                </c:pt>
                <c:pt idx="3736">
                  <c:v>0.357435444453017</c:v>
                </c:pt>
                <c:pt idx="3737">
                  <c:v>0.678717722226508</c:v>
                </c:pt>
                <c:pt idx="3738">
                  <c:v>0.839358861113254</c:v>
                </c:pt>
                <c:pt idx="3739">
                  <c:v>0.919679430556627</c:v>
                </c:pt>
                <c:pt idx="3740">
                  <c:v>-0.0401602847216864</c:v>
                </c:pt>
                <c:pt idx="3741">
                  <c:v>-0.520080142360843</c:v>
                </c:pt>
                <c:pt idx="3742">
                  <c:v>-0.260040071180422</c:v>
                </c:pt>
                <c:pt idx="3743">
                  <c:v>0.369979964409789</c:v>
                </c:pt>
                <c:pt idx="3744">
                  <c:v>-0.315010017795105</c:v>
                </c:pt>
                <c:pt idx="3745">
                  <c:v>-0.657505008897553</c:v>
                </c:pt>
                <c:pt idx="3746">
                  <c:v>0.171247495551224</c:v>
                </c:pt>
                <c:pt idx="3747">
                  <c:v>-0.414376252224388</c:v>
                </c:pt>
                <c:pt idx="3748">
                  <c:v>-0.207188126112194</c:v>
                </c:pt>
                <c:pt idx="3749">
                  <c:v>0.396405936943903</c:v>
                </c:pt>
                <c:pt idx="3750">
                  <c:v>0.698202968471952</c:v>
                </c:pt>
                <c:pt idx="3751">
                  <c:v>0.849101484235976</c:v>
                </c:pt>
                <c:pt idx="3752">
                  <c:v>0.924550742117988</c:v>
                </c:pt>
                <c:pt idx="3753">
                  <c:v>-0.037724628941006</c:v>
                </c:pt>
                <c:pt idx="3754">
                  <c:v>-0.018862314470503</c:v>
                </c:pt>
                <c:pt idx="3755">
                  <c:v>0.490568842764749</c:v>
                </c:pt>
                <c:pt idx="3756">
                  <c:v>0.745284421382374</c:v>
                </c:pt>
                <c:pt idx="3757">
                  <c:v>0.372642210691187</c:v>
                </c:pt>
                <c:pt idx="3758">
                  <c:v>0.686321105345594</c:v>
                </c:pt>
                <c:pt idx="3759">
                  <c:v>0.843160552672797</c:v>
                </c:pt>
                <c:pt idx="3760">
                  <c:v>-0.0784197236636016</c:v>
                </c:pt>
                <c:pt idx="3761">
                  <c:v>0.460790138168199</c:v>
                </c:pt>
                <c:pt idx="3762">
                  <c:v>0.2303950690841</c:v>
                </c:pt>
                <c:pt idx="3763">
                  <c:v>-0.38480246545795</c:v>
                </c:pt>
                <c:pt idx="3764">
                  <c:v>-0.192401232728975</c:v>
                </c:pt>
                <c:pt idx="3765">
                  <c:v>-0.596200616364488</c:v>
                </c:pt>
                <c:pt idx="3766">
                  <c:v>0.201899691817756</c:v>
                </c:pt>
                <c:pt idx="3767">
                  <c:v>0.100949845908878</c:v>
                </c:pt>
                <c:pt idx="3768">
                  <c:v>0.0504749229544391</c:v>
                </c:pt>
                <c:pt idx="3769">
                  <c:v>0.0252374614772195</c:v>
                </c:pt>
                <c:pt idx="3770">
                  <c:v>-0.48738126926139</c:v>
                </c:pt>
                <c:pt idx="3771">
                  <c:v>-0.743690634630695</c:v>
                </c:pt>
                <c:pt idx="3772">
                  <c:v>0.128154682684652</c:v>
                </c:pt>
                <c:pt idx="3773">
                  <c:v>-0.435922658657674</c:v>
                </c:pt>
                <c:pt idx="3774">
                  <c:v>-0.717961329328837</c:v>
                </c:pt>
                <c:pt idx="3775">
                  <c:v>0.141019335335582</c:v>
                </c:pt>
                <c:pt idx="3776">
                  <c:v>-0.429490332332209</c:v>
                </c:pt>
                <c:pt idx="3777">
                  <c:v>0.285254833833895</c:v>
                </c:pt>
                <c:pt idx="3778">
                  <c:v>0.142627416916948</c:v>
                </c:pt>
                <c:pt idx="3779">
                  <c:v>0.571313708458474</c:v>
                </c:pt>
                <c:pt idx="3780">
                  <c:v>0.285656854229237</c:v>
                </c:pt>
                <c:pt idx="3781">
                  <c:v>-0.357171572885382</c:v>
                </c:pt>
                <c:pt idx="3782">
                  <c:v>-0.178585786442691</c:v>
                </c:pt>
                <c:pt idx="3783">
                  <c:v>-0.589292893221345</c:v>
                </c:pt>
                <c:pt idx="3784">
                  <c:v>-0.794646446610673</c:v>
                </c:pt>
                <c:pt idx="3785">
                  <c:v>0.102676776694664</c:v>
                </c:pt>
                <c:pt idx="3786">
                  <c:v>0.0513383883473318</c:v>
                </c:pt>
                <c:pt idx="3787">
                  <c:v>0.0256691941736659</c:v>
                </c:pt>
                <c:pt idx="3788">
                  <c:v>0.012834597086833</c:v>
                </c:pt>
                <c:pt idx="3789">
                  <c:v>0.506417298543416</c:v>
                </c:pt>
                <c:pt idx="3790">
                  <c:v>0.753208649271708</c:v>
                </c:pt>
                <c:pt idx="3791">
                  <c:v>0.876604324635854</c:v>
                </c:pt>
                <c:pt idx="3792">
                  <c:v>0.938302162317927</c:v>
                </c:pt>
                <c:pt idx="3793">
                  <c:v>0.969151081158964</c:v>
                </c:pt>
                <c:pt idx="3794">
                  <c:v>0.984575540579482</c:v>
                </c:pt>
                <c:pt idx="3795">
                  <c:v>0.992287770289741</c:v>
                </c:pt>
                <c:pt idx="3796">
                  <c:v>-0.00385611485512954</c:v>
                </c:pt>
                <c:pt idx="3797">
                  <c:v>-0.00192805742756477</c:v>
                </c:pt>
                <c:pt idx="3798">
                  <c:v>0.499035971286218</c:v>
                </c:pt>
                <c:pt idx="3799">
                  <c:v>0.749517985643109</c:v>
                </c:pt>
                <c:pt idx="3800">
                  <c:v>0.374758992821554</c:v>
                </c:pt>
                <c:pt idx="3801">
                  <c:v>0.187379496410777</c:v>
                </c:pt>
                <c:pt idx="3802">
                  <c:v>0.593689748205389</c:v>
                </c:pt>
                <c:pt idx="3803">
                  <c:v>0.796844874102694</c:v>
                </c:pt>
                <c:pt idx="3804">
                  <c:v>-0.101577562948653</c:v>
                </c:pt>
                <c:pt idx="3805">
                  <c:v>-0.550788781474326</c:v>
                </c:pt>
                <c:pt idx="3806">
                  <c:v>0.224605609262837</c:v>
                </c:pt>
                <c:pt idx="3807">
                  <c:v>0.112302804631418</c:v>
                </c:pt>
                <c:pt idx="3808">
                  <c:v>0.556151402315709</c:v>
                </c:pt>
                <c:pt idx="3809">
                  <c:v>-0.221924298842145</c:v>
                </c:pt>
                <c:pt idx="3810">
                  <c:v>0.389037850578927</c:v>
                </c:pt>
                <c:pt idx="3811">
                  <c:v>0.694518925289464</c:v>
                </c:pt>
                <c:pt idx="3812">
                  <c:v>0.847259462644732</c:v>
                </c:pt>
                <c:pt idx="3813">
                  <c:v>0.423629731322366</c:v>
                </c:pt>
                <c:pt idx="3814">
                  <c:v>0.211814865661183</c:v>
                </c:pt>
                <c:pt idx="3815">
                  <c:v>0.605907432830592</c:v>
                </c:pt>
                <c:pt idx="3816">
                  <c:v>-0.197046283584704</c:v>
                </c:pt>
                <c:pt idx="3817">
                  <c:v>-0.598523141792352</c:v>
                </c:pt>
                <c:pt idx="3818">
                  <c:v>0.200738429103824</c:v>
                </c:pt>
                <c:pt idx="3819">
                  <c:v>-0.399630785448088</c:v>
                </c:pt>
                <c:pt idx="3820">
                  <c:v>-0.199815392724044</c:v>
                </c:pt>
                <c:pt idx="3821">
                  <c:v>-0.099907696362022</c:v>
                </c:pt>
                <c:pt idx="3822">
                  <c:v>-0.549953848181011</c:v>
                </c:pt>
                <c:pt idx="3823">
                  <c:v>-0.774976924090506</c:v>
                </c:pt>
                <c:pt idx="3824">
                  <c:v>-0.387488462045253</c:v>
                </c:pt>
                <c:pt idx="3825">
                  <c:v>-0.193744231022626</c:v>
                </c:pt>
                <c:pt idx="3826">
                  <c:v>0.403127884488687</c:v>
                </c:pt>
                <c:pt idx="3827">
                  <c:v>0.201563942244343</c:v>
                </c:pt>
                <c:pt idx="3828">
                  <c:v>0.600781971122172</c:v>
                </c:pt>
                <c:pt idx="3829">
                  <c:v>0.800390985561086</c:v>
                </c:pt>
                <c:pt idx="3830">
                  <c:v>0.400195492780543</c:v>
                </c:pt>
                <c:pt idx="3831">
                  <c:v>0.200097746390271</c:v>
                </c:pt>
                <c:pt idx="3832">
                  <c:v>0.600048873195136</c:v>
                </c:pt>
                <c:pt idx="3833">
                  <c:v>-0.199975563402432</c:v>
                </c:pt>
                <c:pt idx="3834">
                  <c:v>-0.0999877817012161</c:v>
                </c:pt>
                <c:pt idx="3835">
                  <c:v>-0.049993890850608</c:v>
                </c:pt>
                <c:pt idx="3836">
                  <c:v>-0.524996945425304</c:v>
                </c:pt>
                <c:pt idx="3837">
                  <c:v>0.237501527287348</c:v>
                </c:pt>
                <c:pt idx="3838">
                  <c:v>0.118750763643674</c:v>
                </c:pt>
                <c:pt idx="3839">
                  <c:v>0.559375381821837</c:v>
                </c:pt>
                <c:pt idx="3840">
                  <c:v>0.279687690910919</c:v>
                </c:pt>
                <c:pt idx="3841">
                  <c:v>0.139843845455459</c:v>
                </c:pt>
                <c:pt idx="3842">
                  <c:v>0.56992192272773</c:v>
                </c:pt>
                <c:pt idx="3843">
                  <c:v>0.784960961363865</c:v>
                </c:pt>
                <c:pt idx="3844">
                  <c:v>0.392480480681932</c:v>
                </c:pt>
                <c:pt idx="3845">
                  <c:v>-0.303759759659034</c:v>
                </c:pt>
                <c:pt idx="3846">
                  <c:v>0.348120120170483</c:v>
                </c:pt>
                <c:pt idx="3847">
                  <c:v>-0.325939939914758</c:v>
                </c:pt>
                <c:pt idx="3848">
                  <c:v>0.337030030042621</c:v>
                </c:pt>
                <c:pt idx="3849">
                  <c:v>0.16851501502131</c:v>
                </c:pt>
                <c:pt idx="3850">
                  <c:v>0.584257507510655</c:v>
                </c:pt>
                <c:pt idx="3851">
                  <c:v>0.292128753755328</c:v>
                </c:pt>
                <c:pt idx="3852">
                  <c:v>0.646064376877664</c:v>
                </c:pt>
                <c:pt idx="3853">
                  <c:v>0.823032188438832</c:v>
                </c:pt>
                <c:pt idx="3854">
                  <c:v>0.911516094219416</c:v>
                </c:pt>
                <c:pt idx="3855">
                  <c:v>0.455758047109708</c:v>
                </c:pt>
                <c:pt idx="3856">
                  <c:v>0.227879023554854</c:v>
                </c:pt>
                <c:pt idx="3857">
                  <c:v>0.613939511777427</c:v>
                </c:pt>
                <c:pt idx="3858">
                  <c:v>-0.193030244111287</c:v>
                </c:pt>
                <c:pt idx="3859">
                  <c:v>-0.596515122055643</c:v>
                </c:pt>
                <c:pt idx="3860">
                  <c:v>-0.798257561027822</c:v>
                </c:pt>
                <c:pt idx="3861">
                  <c:v>-0.399128780513911</c:v>
                </c:pt>
                <c:pt idx="3862">
                  <c:v>0.300435609743045</c:v>
                </c:pt>
                <c:pt idx="3863">
                  <c:v>-0.349782195128478</c:v>
                </c:pt>
                <c:pt idx="3864">
                  <c:v>-0.174891097564239</c:v>
                </c:pt>
                <c:pt idx="3865">
                  <c:v>-0.0874455487821194</c:v>
                </c:pt>
                <c:pt idx="3866">
                  <c:v>-0.54372277439106</c:v>
                </c:pt>
                <c:pt idx="3867">
                  <c:v>-0.27186138719553</c:v>
                </c:pt>
                <c:pt idx="3868">
                  <c:v>0.364069306402235</c:v>
                </c:pt>
                <c:pt idx="3869">
                  <c:v>-0.317965346798882</c:v>
                </c:pt>
                <c:pt idx="3870">
                  <c:v>0.341017326600559</c:v>
                </c:pt>
                <c:pt idx="3871">
                  <c:v>0.670508663300279</c:v>
                </c:pt>
                <c:pt idx="3872">
                  <c:v>0.33525433165014</c:v>
                </c:pt>
                <c:pt idx="3873">
                  <c:v>0.16762716582507</c:v>
                </c:pt>
                <c:pt idx="3874">
                  <c:v>0.583813582912535</c:v>
                </c:pt>
                <c:pt idx="3875">
                  <c:v>-0.208093208543733</c:v>
                </c:pt>
                <c:pt idx="3876">
                  <c:v>-0.104046604271866</c:v>
                </c:pt>
                <c:pt idx="3877">
                  <c:v>0.447976697864067</c:v>
                </c:pt>
                <c:pt idx="3878">
                  <c:v>0.223988348932033</c:v>
                </c:pt>
                <c:pt idx="3879">
                  <c:v>0.611994174466017</c:v>
                </c:pt>
                <c:pt idx="3880">
                  <c:v>0.305997087233008</c:v>
                </c:pt>
                <c:pt idx="3881">
                  <c:v>-0.347001456383496</c:v>
                </c:pt>
                <c:pt idx="3882">
                  <c:v>-0.673500728191748</c:v>
                </c:pt>
                <c:pt idx="3883">
                  <c:v>-0.836750364095874</c:v>
                </c:pt>
                <c:pt idx="3884">
                  <c:v>-0.918375182047937</c:v>
                </c:pt>
                <c:pt idx="3885">
                  <c:v>-0.959187591023968</c:v>
                </c:pt>
                <c:pt idx="3886">
                  <c:v>-0.979593795511984</c:v>
                </c:pt>
                <c:pt idx="3887">
                  <c:v>-0.489796897755992</c:v>
                </c:pt>
                <c:pt idx="3888">
                  <c:v>-0.744898448877996</c:v>
                </c:pt>
                <c:pt idx="3889">
                  <c:v>-0.372449224438998</c:v>
                </c:pt>
                <c:pt idx="3890">
                  <c:v>-0.186224612219499</c:v>
                </c:pt>
                <c:pt idx="3891">
                  <c:v>-0.59311230610975</c:v>
                </c:pt>
                <c:pt idx="3892">
                  <c:v>-0.796556153054875</c:v>
                </c:pt>
                <c:pt idx="3893">
                  <c:v>-0.898278076527437</c:v>
                </c:pt>
                <c:pt idx="3894">
                  <c:v>-0.449139038263719</c:v>
                </c:pt>
                <c:pt idx="3895">
                  <c:v>0.275430480868141</c:v>
                </c:pt>
                <c:pt idx="3896">
                  <c:v>0.13771524043407</c:v>
                </c:pt>
                <c:pt idx="3897">
                  <c:v>0.568857620217035</c:v>
                </c:pt>
                <c:pt idx="3898">
                  <c:v>-0.215571189891482</c:v>
                </c:pt>
                <c:pt idx="3899">
                  <c:v>0.392214405054259</c:v>
                </c:pt>
                <c:pt idx="3900">
                  <c:v>0.696107202527129</c:v>
                </c:pt>
                <c:pt idx="3901">
                  <c:v>-0.151946398736435</c:v>
                </c:pt>
                <c:pt idx="3902">
                  <c:v>-0.0759731993682177</c:v>
                </c:pt>
                <c:pt idx="3903">
                  <c:v>0.462013400315891</c:v>
                </c:pt>
                <c:pt idx="3904">
                  <c:v>0.231006700157946</c:v>
                </c:pt>
                <c:pt idx="3905">
                  <c:v>-0.384496649921027</c:v>
                </c:pt>
                <c:pt idx="3906">
                  <c:v>-0.192248324960514</c:v>
                </c:pt>
                <c:pt idx="3907">
                  <c:v>0.403875837519743</c:v>
                </c:pt>
                <c:pt idx="3908">
                  <c:v>0.701937918759872</c:v>
                </c:pt>
                <c:pt idx="3909">
                  <c:v>0.350968959379936</c:v>
                </c:pt>
                <c:pt idx="3910">
                  <c:v>-0.324515520310032</c:v>
                </c:pt>
                <c:pt idx="3911">
                  <c:v>-0.162257760155016</c:v>
                </c:pt>
                <c:pt idx="3912">
                  <c:v>0.418871119922492</c:v>
                </c:pt>
                <c:pt idx="3913">
                  <c:v>-0.290564440038754</c:v>
                </c:pt>
                <c:pt idx="3914">
                  <c:v>-0.645282220019377</c:v>
                </c:pt>
                <c:pt idx="3915">
                  <c:v>-0.322641110009689</c:v>
                </c:pt>
                <c:pt idx="3916">
                  <c:v>0.338679444995156</c:v>
                </c:pt>
                <c:pt idx="3917">
                  <c:v>-0.330660277502422</c:v>
                </c:pt>
                <c:pt idx="3918">
                  <c:v>0.334669861248789</c:v>
                </c:pt>
                <c:pt idx="3919">
                  <c:v>0.667334930624395</c:v>
                </c:pt>
                <c:pt idx="3920">
                  <c:v>0.333667465312197</c:v>
                </c:pt>
                <c:pt idx="3921">
                  <c:v>0.166833732656099</c:v>
                </c:pt>
                <c:pt idx="3922">
                  <c:v>0.583416866328049</c:v>
                </c:pt>
                <c:pt idx="3923">
                  <c:v>0.291708433164025</c:v>
                </c:pt>
                <c:pt idx="3924">
                  <c:v>-0.354145783417988</c:v>
                </c:pt>
                <c:pt idx="3925">
                  <c:v>-0.677072891708994</c:v>
                </c:pt>
                <c:pt idx="3926">
                  <c:v>-0.338536445854497</c:v>
                </c:pt>
                <c:pt idx="3927">
                  <c:v>-0.669268222927248</c:v>
                </c:pt>
                <c:pt idx="3928">
                  <c:v>-0.834634111463624</c:v>
                </c:pt>
                <c:pt idx="3929">
                  <c:v>-0.417317055731812</c:v>
                </c:pt>
                <c:pt idx="3930">
                  <c:v>-0.708658527865906</c:v>
                </c:pt>
                <c:pt idx="3931">
                  <c:v>-0.854329263932953</c:v>
                </c:pt>
                <c:pt idx="3932">
                  <c:v>-0.927164631966477</c:v>
                </c:pt>
                <c:pt idx="3933">
                  <c:v>-0.463582315983238</c:v>
                </c:pt>
                <c:pt idx="3934">
                  <c:v>-0.731791157991619</c:v>
                </c:pt>
                <c:pt idx="3935">
                  <c:v>-0.86589557899581</c:v>
                </c:pt>
                <c:pt idx="3936">
                  <c:v>0.0670522105020952</c:v>
                </c:pt>
                <c:pt idx="3937">
                  <c:v>0.533526105251048</c:v>
                </c:pt>
                <c:pt idx="3938">
                  <c:v>-0.233236947374476</c:v>
                </c:pt>
                <c:pt idx="3939">
                  <c:v>-0.616618473687238</c:v>
                </c:pt>
                <c:pt idx="3940">
                  <c:v>0.191690763156381</c:v>
                </c:pt>
                <c:pt idx="3941">
                  <c:v>0.0958453815781905</c:v>
                </c:pt>
                <c:pt idx="3942">
                  <c:v>0.0479226907890952</c:v>
                </c:pt>
                <c:pt idx="3943">
                  <c:v>0.0239613453945476</c:v>
                </c:pt>
                <c:pt idx="3944">
                  <c:v>0.511980672697274</c:v>
                </c:pt>
                <c:pt idx="3945">
                  <c:v>0.255990336348637</c:v>
                </c:pt>
                <c:pt idx="3946">
                  <c:v>0.127995168174318</c:v>
                </c:pt>
                <c:pt idx="3947">
                  <c:v>-0.436002415912841</c:v>
                </c:pt>
                <c:pt idx="3948">
                  <c:v>-0.71800120795642</c:v>
                </c:pt>
                <c:pt idx="3949">
                  <c:v>0.14099939602179</c:v>
                </c:pt>
                <c:pt idx="3950">
                  <c:v>0.570499698010895</c:v>
                </c:pt>
                <c:pt idx="3951">
                  <c:v>0.285249849005448</c:v>
                </c:pt>
                <c:pt idx="3952">
                  <c:v>-0.357375075497276</c:v>
                </c:pt>
                <c:pt idx="3953">
                  <c:v>-0.178687537748638</c:v>
                </c:pt>
                <c:pt idx="3954">
                  <c:v>-0.0893437688743191</c:v>
                </c:pt>
                <c:pt idx="3955">
                  <c:v>0.455328115562841</c:v>
                </c:pt>
                <c:pt idx="3956">
                  <c:v>0.72766405778142</c:v>
                </c:pt>
                <c:pt idx="3957">
                  <c:v>-0.13616797110929</c:v>
                </c:pt>
                <c:pt idx="3958">
                  <c:v>0.431916014445355</c:v>
                </c:pt>
                <c:pt idx="3959">
                  <c:v>0.215958007222678</c:v>
                </c:pt>
                <c:pt idx="3960">
                  <c:v>-0.392020996388661</c:v>
                </c:pt>
                <c:pt idx="3961">
                  <c:v>-0.196010498194331</c:v>
                </c:pt>
                <c:pt idx="3962">
                  <c:v>-0.0980052490971653</c:v>
                </c:pt>
                <c:pt idx="3963">
                  <c:v>-0.0490026245485827</c:v>
                </c:pt>
                <c:pt idx="3964">
                  <c:v>0.475498687725709</c:v>
                </c:pt>
                <c:pt idx="3965">
                  <c:v>0.237749343862854</c:v>
                </c:pt>
                <c:pt idx="3966">
                  <c:v>0.118874671931427</c:v>
                </c:pt>
                <c:pt idx="3967">
                  <c:v>-0.440562664034286</c:v>
                </c:pt>
                <c:pt idx="3968">
                  <c:v>-0.720281332017143</c:v>
                </c:pt>
                <c:pt idx="3969">
                  <c:v>-0.860140666008572</c:v>
                </c:pt>
                <c:pt idx="3970">
                  <c:v>-0.430070333004286</c:v>
                </c:pt>
                <c:pt idx="3971">
                  <c:v>-0.715035166502143</c:v>
                </c:pt>
                <c:pt idx="3972">
                  <c:v>-0.357517583251071</c:v>
                </c:pt>
                <c:pt idx="3973">
                  <c:v>-0.678758791625536</c:v>
                </c:pt>
                <c:pt idx="3974">
                  <c:v>0.160620604187232</c:v>
                </c:pt>
                <c:pt idx="3975">
                  <c:v>0.580310302093616</c:v>
                </c:pt>
                <c:pt idx="3976">
                  <c:v>0.790155151046808</c:v>
                </c:pt>
                <c:pt idx="3977">
                  <c:v>0.895077575523404</c:v>
                </c:pt>
                <c:pt idx="3978">
                  <c:v>0.447538787761702</c:v>
                </c:pt>
                <c:pt idx="3979">
                  <c:v>0.723769393880851</c:v>
                </c:pt>
                <c:pt idx="3980">
                  <c:v>-0.138115303059575</c:v>
                </c:pt>
                <c:pt idx="3981">
                  <c:v>0.430942348470213</c:v>
                </c:pt>
                <c:pt idx="3982">
                  <c:v>0.715471174235106</c:v>
                </c:pt>
                <c:pt idx="3983">
                  <c:v>0.357735587117553</c:v>
                </c:pt>
                <c:pt idx="3984">
                  <c:v>0.678867793558777</c:v>
                </c:pt>
                <c:pt idx="3985">
                  <c:v>0.339433896779388</c:v>
                </c:pt>
                <c:pt idx="3986">
                  <c:v>-0.330283051610306</c:v>
                </c:pt>
                <c:pt idx="3987">
                  <c:v>0.334858474194847</c:v>
                </c:pt>
                <c:pt idx="3988">
                  <c:v>-0.332570762902577</c:v>
                </c:pt>
                <c:pt idx="3989">
                  <c:v>0.333714618548712</c:v>
                </c:pt>
                <c:pt idx="3990">
                  <c:v>-0.333142690725644</c:v>
                </c:pt>
                <c:pt idx="3991">
                  <c:v>-0.166571345362822</c:v>
                </c:pt>
                <c:pt idx="3992">
                  <c:v>0.416714327318589</c:v>
                </c:pt>
                <c:pt idx="3993">
                  <c:v>-0.291642836340706</c:v>
                </c:pt>
                <c:pt idx="3994">
                  <c:v>-0.645821418170353</c:v>
                </c:pt>
                <c:pt idx="3995">
                  <c:v>0.177089290914824</c:v>
                </c:pt>
                <c:pt idx="3996">
                  <c:v>-0.411455354542588</c:v>
                </c:pt>
                <c:pt idx="3997">
                  <c:v>-0.205727677271294</c:v>
                </c:pt>
                <c:pt idx="3998">
                  <c:v>0.397136161364353</c:v>
                </c:pt>
                <c:pt idx="3999">
                  <c:v>0.698568080682177</c:v>
                </c:pt>
                <c:pt idx="4000">
                  <c:v>0.349284040341088</c:v>
                </c:pt>
                <c:pt idx="4001">
                  <c:v>0.174642020170544</c:v>
                </c:pt>
                <c:pt idx="4002">
                  <c:v>0.587321010085272</c:v>
                </c:pt>
                <c:pt idx="4003">
                  <c:v>0.793660505042636</c:v>
                </c:pt>
                <c:pt idx="4004">
                  <c:v>0.396830252521318</c:v>
                </c:pt>
                <c:pt idx="4005">
                  <c:v>0.698415126260659</c:v>
                </c:pt>
                <c:pt idx="4006">
                  <c:v>0.84920756313033</c:v>
                </c:pt>
                <c:pt idx="4007">
                  <c:v>0.424603781565165</c:v>
                </c:pt>
                <c:pt idx="4008">
                  <c:v>0.712301890782582</c:v>
                </c:pt>
                <c:pt idx="4009">
                  <c:v>0.856150945391291</c:v>
                </c:pt>
                <c:pt idx="4010">
                  <c:v>0.428075472695646</c:v>
                </c:pt>
                <c:pt idx="4011">
                  <c:v>0.214037736347823</c:v>
                </c:pt>
                <c:pt idx="4012">
                  <c:v>-0.392981131826089</c:v>
                </c:pt>
                <c:pt idx="4013">
                  <c:v>-0.696490565913044</c:v>
                </c:pt>
                <c:pt idx="4014">
                  <c:v>-0.348245282956522</c:v>
                </c:pt>
                <c:pt idx="4015">
                  <c:v>-0.674122641478261</c:v>
                </c:pt>
                <c:pt idx="4016">
                  <c:v>0.162938679260869</c:v>
                </c:pt>
                <c:pt idx="4017">
                  <c:v>0.0814693396304347</c:v>
                </c:pt>
                <c:pt idx="4018">
                  <c:v>0.540734669815217</c:v>
                </c:pt>
                <c:pt idx="4019">
                  <c:v>0.770367334907609</c:v>
                </c:pt>
                <c:pt idx="4020">
                  <c:v>-0.114816332546196</c:v>
                </c:pt>
                <c:pt idx="4021">
                  <c:v>0.442591833726902</c:v>
                </c:pt>
                <c:pt idx="4022">
                  <c:v>0.721295916863451</c:v>
                </c:pt>
                <c:pt idx="4023">
                  <c:v>0.360647958431726</c:v>
                </c:pt>
                <c:pt idx="4024">
                  <c:v>-0.319676020784137</c:v>
                </c:pt>
                <c:pt idx="4025">
                  <c:v>0.340161989607931</c:v>
                </c:pt>
                <c:pt idx="4026">
                  <c:v>0.170080994803966</c:v>
                </c:pt>
                <c:pt idx="4027">
                  <c:v>0.585040497401983</c:v>
                </c:pt>
                <c:pt idx="4028">
                  <c:v>0.792520248700992</c:v>
                </c:pt>
                <c:pt idx="4029">
                  <c:v>0.896260124350496</c:v>
                </c:pt>
                <c:pt idx="4030">
                  <c:v>0.448130062175248</c:v>
                </c:pt>
                <c:pt idx="4031">
                  <c:v>0.724065031087624</c:v>
                </c:pt>
                <c:pt idx="4032">
                  <c:v>-0.137967484456188</c:v>
                </c:pt>
                <c:pt idx="4033">
                  <c:v>-0.568983742228094</c:v>
                </c:pt>
                <c:pt idx="4034">
                  <c:v>0.215508128885953</c:v>
                </c:pt>
                <c:pt idx="4035">
                  <c:v>0.107754064442977</c:v>
                </c:pt>
                <c:pt idx="4036">
                  <c:v>-0.446122967778512</c:v>
                </c:pt>
                <c:pt idx="4037">
                  <c:v>-0.223061483889256</c:v>
                </c:pt>
                <c:pt idx="4038">
                  <c:v>-0.611530741944628</c:v>
                </c:pt>
                <c:pt idx="4039">
                  <c:v>-0.305765370972314</c:v>
                </c:pt>
                <c:pt idx="4040">
                  <c:v>0.347117314513843</c:v>
                </c:pt>
                <c:pt idx="4041">
                  <c:v>0.173558657256922</c:v>
                </c:pt>
                <c:pt idx="4042">
                  <c:v>-0.413220671371539</c:v>
                </c:pt>
                <c:pt idx="4043">
                  <c:v>-0.20661033568577</c:v>
                </c:pt>
                <c:pt idx="4044">
                  <c:v>-0.603305167842885</c:v>
                </c:pt>
                <c:pt idx="4045">
                  <c:v>-0.301652583921442</c:v>
                </c:pt>
                <c:pt idx="4046">
                  <c:v>-0.650826291960721</c:v>
                </c:pt>
                <c:pt idx="4047">
                  <c:v>-0.325413145980361</c:v>
                </c:pt>
                <c:pt idx="4048">
                  <c:v>-0.16270657299018</c:v>
                </c:pt>
                <c:pt idx="4049">
                  <c:v>-0.0813532864950902</c:v>
                </c:pt>
                <c:pt idx="4050">
                  <c:v>-0.0406766432475451</c:v>
                </c:pt>
                <c:pt idx="4051">
                  <c:v>0.479661678376228</c:v>
                </c:pt>
                <c:pt idx="4052">
                  <c:v>0.739830839188114</c:v>
                </c:pt>
                <c:pt idx="4053">
                  <c:v>-0.130084580405943</c:v>
                </c:pt>
                <c:pt idx="4054">
                  <c:v>-0.0650422902029716</c:v>
                </c:pt>
                <c:pt idx="4055">
                  <c:v>0.467478854898514</c:v>
                </c:pt>
                <c:pt idx="4056">
                  <c:v>0.233739427449257</c:v>
                </c:pt>
                <c:pt idx="4057">
                  <c:v>0.616869713724629</c:v>
                </c:pt>
                <c:pt idx="4058">
                  <c:v>-0.191565143137686</c:v>
                </c:pt>
                <c:pt idx="4059">
                  <c:v>0.404217428431157</c:v>
                </c:pt>
                <c:pt idx="4060">
                  <c:v>0.702108714215579</c:v>
                </c:pt>
                <c:pt idx="4061">
                  <c:v>0.351054357107789</c:v>
                </c:pt>
                <c:pt idx="4062">
                  <c:v>-0.324472821446105</c:v>
                </c:pt>
                <c:pt idx="4063">
                  <c:v>-0.162236410723053</c:v>
                </c:pt>
                <c:pt idx="4064">
                  <c:v>-0.581118205361526</c:v>
                </c:pt>
                <c:pt idx="4065">
                  <c:v>-0.790559102680763</c:v>
                </c:pt>
                <c:pt idx="4066">
                  <c:v>-0.395279551340382</c:v>
                </c:pt>
                <c:pt idx="4067">
                  <c:v>-0.697639775670191</c:v>
                </c:pt>
                <c:pt idx="4068">
                  <c:v>-0.348819887835095</c:v>
                </c:pt>
                <c:pt idx="4069">
                  <c:v>-0.174409943917548</c:v>
                </c:pt>
                <c:pt idx="4070">
                  <c:v>0.412795028041226</c:v>
                </c:pt>
                <c:pt idx="4071">
                  <c:v>0.206397514020613</c:v>
                </c:pt>
                <c:pt idx="4072">
                  <c:v>0.103198757010307</c:v>
                </c:pt>
                <c:pt idx="4073">
                  <c:v>-0.448400621494847</c:v>
                </c:pt>
                <c:pt idx="4074">
                  <c:v>-0.724200310747423</c:v>
                </c:pt>
                <c:pt idx="4075">
                  <c:v>-0.862100155373712</c:v>
                </c:pt>
                <c:pt idx="4076">
                  <c:v>0.0689499223131442</c:v>
                </c:pt>
                <c:pt idx="4077">
                  <c:v>-0.465525038843428</c:v>
                </c:pt>
                <c:pt idx="4078">
                  <c:v>0.267237480578286</c:v>
                </c:pt>
                <c:pt idx="4079">
                  <c:v>0.133618740289143</c:v>
                </c:pt>
                <c:pt idx="4080">
                  <c:v>0.566809370144572</c:v>
                </c:pt>
                <c:pt idx="4081">
                  <c:v>-0.216595314927714</c:v>
                </c:pt>
                <c:pt idx="4082">
                  <c:v>0.391702342536143</c:v>
                </c:pt>
                <c:pt idx="4083">
                  <c:v>0.195851171268071</c:v>
                </c:pt>
                <c:pt idx="4084">
                  <c:v>0.0979255856340357</c:v>
                </c:pt>
                <c:pt idx="4085">
                  <c:v>0.0489627928170179</c:v>
                </c:pt>
                <c:pt idx="4086">
                  <c:v>0.524481396408509</c:v>
                </c:pt>
                <c:pt idx="4087">
                  <c:v>-0.237759301795746</c:v>
                </c:pt>
                <c:pt idx="4088">
                  <c:v>-0.118879650897873</c:v>
                </c:pt>
                <c:pt idx="4089">
                  <c:v>-0.559439825448936</c:v>
                </c:pt>
                <c:pt idx="4090">
                  <c:v>0.220280087275532</c:v>
                </c:pt>
                <c:pt idx="4091">
                  <c:v>0.610140043637766</c:v>
                </c:pt>
                <c:pt idx="4092">
                  <c:v>0.805070021818883</c:v>
                </c:pt>
                <c:pt idx="4093">
                  <c:v>-0.0974649890905585</c:v>
                </c:pt>
                <c:pt idx="4094">
                  <c:v>-0.548732494545279</c:v>
                </c:pt>
                <c:pt idx="4095">
                  <c:v>0.22563375272736</c:v>
                </c:pt>
                <c:pt idx="4096">
                  <c:v>0.61281687636368</c:v>
                </c:pt>
                <c:pt idx="4097">
                  <c:v>-0.19359156181816</c:v>
                </c:pt>
                <c:pt idx="4098">
                  <c:v>0.40320421909092</c:v>
                </c:pt>
                <c:pt idx="4099">
                  <c:v>0.20160210954546</c:v>
                </c:pt>
                <c:pt idx="4100">
                  <c:v>0.60080105477273</c:v>
                </c:pt>
                <c:pt idx="4101">
                  <c:v>0.300400527386365</c:v>
                </c:pt>
                <c:pt idx="4102">
                  <c:v>0.650200263693183</c:v>
                </c:pt>
                <c:pt idx="4103">
                  <c:v>0.325100131846591</c:v>
                </c:pt>
                <c:pt idx="4104">
                  <c:v>-0.337449934076704</c:v>
                </c:pt>
                <c:pt idx="4105">
                  <c:v>-0.168724967038352</c:v>
                </c:pt>
                <c:pt idx="4106">
                  <c:v>-0.584362483519176</c:v>
                </c:pt>
                <c:pt idx="4107">
                  <c:v>-0.792181241759588</c:v>
                </c:pt>
                <c:pt idx="4108">
                  <c:v>0.103909379120206</c:v>
                </c:pt>
                <c:pt idx="4109">
                  <c:v>0.551954689560103</c:v>
                </c:pt>
                <c:pt idx="4110">
                  <c:v>-0.224022655219949</c:v>
                </c:pt>
                <c:pt idx="4111">
                  <c:v>-0.612011327609974</c:v>
                </c:pt>
                <c:pt idx="4112">
                  <c:v>-0.306005663804987</c:v>
                </c:pt>
                <c:pt idx="4113">
                  <c:v>-0.653002831902494</c:v>
                </c:pt>
                <c:pt idx="4114">
                  <c:v>0.173498584048753</c:v>
                </c:pt>
                <c:pt idx="4115">
                  <c:v>-0.413250707975623</c:v>
                </c:pt>
                <c:pt idx="4116">
                  <c:v>-0.206625353987812</c:v>
                </c:pt>
                <c:pt idx="4117">
                  <c:v>0.396687323006094</c:v>
                </c:pt>
                <c:pt idx="4118">
                  <c:v>0.198343661503047</c:v>
                </c:pt>
                <c:pt idx="4119">
                  <c:v>0.0991718307515235</c:v>
                </c:pt>
                <c:pt idx="4120">
                  <c:v>0.0495859153757618</c:v>
                </c:pt>
                <c:pt idx="4121">
                  <c:v>0.524792957687881</c:v>
                </c:pt>
                <c:pt idx="4122">
                  <c:v>0.26239647884394</c:v>
                </c:pt>
                <c:pt idx="4123">
                  <c:v>-0.36880176057803</c:v>
                </c:pt>
                <c:pt idx="4124">
                  <c:v>-0.184400880289015</c:v>
                </c:pt>
                <c:pt idx="4125">
                  <c:v>0.407799559855493</c:v>
                </c:pt>
                <c:pt idx="4126">
                  <c:v>0.703899779927746</c:v>
                </c:pt>
                <c:pt idx="4127">
                  <c:v>0.851949889963873</c:v>
                </c:pt>
                <c:pt idx="4128">
                  <c:v>0.425974944981937</c:v>
                </c:pt>
                <c:pt idx="4129">
                  <c:v>-0.287012527509032</c:v>
                </c:pt>
                <c:pt idx="4130">
                  <c:v>0.356493736245484</c:v>
                </c:pt>
                <c:pt idx="4131">
                  <c:v>0.678246868122742</c:v>
                </c:pt>
                <c:pt idx="4132">
                  <c:v>0.339123434061371</c:v>
                </c:pt>
                <c:pt idx="4133">
                  <c:v>-0.330438282969315</c:v>
                </c:pt>
                <c:pt idx="4134">
                  <c:v>-0.665219141484657</c:v>
                </c:pt>
                <c:pt idx="4135">
                  <c:v>-0.832609570742329</c:v>
                </c:pt>
                <c:pt idx="4136">
                  <c:v>-0.916304785371164</c:v>
                </c:pt>
                <c:pt idx="4137">
                  <c:v>-0.958152392685582</c:v>
                </c:pt>
                <c:pt idx="4138">
                  <c:v>-0.479076196342791</c:v>
                </c:pt>
                <c:pt idx="4139">
                  <c:v>0.260461901828604</c:v>
                </c:pt>
                <c:pt idx="4140">
                  <c:v>-0.369769049085698</c:v>
                </c:pt>
                <c:pt idx="4141">
                  <c:v>-0.184884524542849</c:v>
                </c:pt>
                <c:pt idx="4142">
                  <c:v>-0.0924422622714244</c:v>
                </c:pt>
                <c:pt idx="4143">
                  <c:v>-0.0462211311357122</c:v>
                </c:pt>
                <c:pt idx="4144">
                  <c:v>-0.523110565567856</c:v>
                </c:pt>
                <c:pt idx="4145">
                  <c:v>-0.261555282783928</c:v>
                </c:pt>
                <c:pt idx="4146">
                  <c:v>-0.630777641391964</c:v>
                </c:pt>
                <c:pt idx="4147">
                  <c:v>-0.815388820695982</c:v>
                </c:pt>
                <c:pt idx="4148">
                  <c:v>-0.407694410347991</c:v>
                </c:pt>
                <c:pt idx="4149">
                  <c:v>-0.703847205173996</c:v>
                </c:pt>
                <c:pt idx="4150">
                  <c:v>-0.851923602586998</c:v>
                </c:pt>
                <c:pt idx="4151">
                  <c:v>-0.925961801293499</c:v>
                </c:pt>
                <c:pt idx="4152">
                  <c:v>-0.462980900646749</c:v>
                </c:pt>
                <c:pt idx="4153">
                  <c:v>0.268509549676625</c:v>
                </c:pt>
                <c:pt idx="4154">
                  <c:v>-0.365745225161687</c:v>
                </c:pt>
                <c:pt idx="4155">
                  <c:v>0.317127387419156</c:v>
                </c:pt>
                <c:pt idx="4156">
                  <c:v>-0.341436306290422</c:v>
                </c:pt>
                <c:pt idx="4157">
                  <c:v>0.329281846854789</c:v>
                </c:pt>
                <c:pt idx="4158">
                  <c:v>0.664640923427395</c:v>
                </c:pt>
                <c:pt idx="4159">
                  <c:v>-0.167679538286303</c:v>
                </c:pt>
                <c:pt idx="4160">
                  <c:v>-0.0838397691431514</c:v>
                </c:pt>
                <c:pt idx="4161">
                  <c:v>-0.0419198845715757</c:v>
                </c:pt>
                <c:pt idx="4162">
                  <c:v>0.479040057714212</c:v>
                </c:pt>
                <c:pt idx="4163">
                  <c:v>0.239520028857106</c:v>
                </c:pt>
                <c:pt idx="4164">
                  <c:v>0.619760014428553</c:v>
                </c:pt>
                <c:pt idx="4165">
                  <c:v>0.309880007214277</c:v>
                </c:pt>
                <c:pt idx="4166">
                  <c:v>0.154940003607138</c:v>
                </c:pt>
                <c:pt idx="4167">
                  <c:v>0.0774700018035691</c:v>
                </c:pt>
                <c:pt idx="4168">
                  <c:v>0.538735000901785</c:v>
                </c:pt>
                <c:pt idx="4169">
                  <c:v>0.769367500450892</c:v>
                </c:pt>
                <c:pt idx="4170">
                  <c:v>-0.115316249774554</c:v>
                </c:pt>
                <c:pt idx="4171">
                  <c:v>0.442341875112723</c:v>
                </c:pt>
                <c:pt idx="4172">
                  <c:v>0.721170937556362</c:v>
                </c:pt>
                <c:pt idx="4173">
                  <c:v>0.860585468778181</c:v>
                </c:pt>
                <c:pt idx="4174">
                  <c:v>-0.0697072656109096</c:v>
                </c:pt>
                <c:pt idx="4175">
                  <c:v>0.465146367194545</c:v>
                </c:pt>
                <c:pt idx="4176">
                  <c:v>0.232573183597273</c:v>
                </c:pt>
                <c:pt idx="4177">
                  <c:v>0.116286591798636</c:v>
                </c:pt>
                <c:pt idx="4178">
                  <c:v>-0.441856704100682</c:v>
                </c:pt>
                <c:pt idx="4179">
                  <c:v>-0.220928352050341</c:v>
                </c:pt>
                <c:pt idx="4180">
                  <c:v>-0.61046417602517</c:v>
                </c:pt>
                <c:pt idx="4181">
                  <c:v>0.194767911987415</c:v>
                </c:pt>
                <c:pt idx="4182">
                  <c:v>-0.402616044006293</c:v>
                </c:pt>
                <c:pt idx="4183">
                  <c:v>0.298691977996854</c:v>
                </c:pt>
                <c:pt idx="4184">
                  <c:v>0.149345988998427</c:v>
                </c:pt>
                <c:pt idx="4185">
                  <c:v>-0.425327005500787</c:v>
                </c:pt>
                <c:pt idx="4186">
                  <c:v>-0.212663502750393</c:v>
                </c:pt>
                <c:pt idx="4187">
                  <c:v>0.393668248624803</c:v>
                </c:pt>
                <c:pt idx="4188">
                  <c:v>0.196834124312402</c:v>
                </c:pt>
                <c:pt idx="4189">
                  <c:v>0.0984170621562008</c:v>
                </c:pt>
                <c:pt idx="4190">
                  <c:v>0.0492085310781004</c:v>
                </c:pt>
                <c:pt idx="4191">
                  <c:v>0.52460426553905</c:v>
                </c:pt>
                <c:pt idx="4192">
                  <c:v>-0.237697867230475</c:v>
                </c:pt>
                <c:pt idx="4193">
                  <c:v>-0.618848933615237</c:v>
                </c:pt>
                <c:pt idx="4194">
                  <c:v>-0.309424466807619</c:v>
                </c:pt>
                <c:pt idx="4195">
                  <c:v>0.345287766596191</c:v>
                </c:pt>
                <c:pt idx="4196">
                  <c:v>0.172643883298095</c:v>
                </c:pt>
                <c:pt idx="4197">
                  <c:v>-0.413678058350952</c:v>
                </c:pt>
                <c:pt idx="4198">
                  <c:v>-0.706839029175476</c:v>
                </c:pt>
                <c:pt idx="4199">
                  <c:v>0.146580485412262</c:v>
                </c:pt>
                <c:pt idx="4200">
                  <c:v>0.073290242706131</c:v>
                </c:pt>
                <c:pt idx="4201">
                  <c:v>0.0366451213530655</c:v>
                </c:pt>
                <c:pt idx="4202">
                  <c:v>-0.481677439323467</c:v>
                </c:pt>
                <c:pt idx="4203">
                  <c:v>0.259161280338266</c:v>
                </c:pt>
                <c:pt idx="4204">
                  <c:v>0.629580640169133</c:v>
                </c:pt>
                <c:pt idx="4205">
                  <c:v>0.314790320084567</c:v>
                </c:pt>
                <c:pt idx="4206">
                  <c:v>0.657395160042283</c:v>
                </c:pt>
                <c:pt idx="4207">
                  <c:v>0.328697580021142</c:v>
                </c:pt>
                <c:pt idx="4208">
                  <c:v>-0.335651209989429</c:v>
                </c:pt>
                <c:pt idx="4209">
                  <c:v>-0.167825604994715</c:v>
                </c:pt>
                <c:pt idx="4210">
                  <c:v>-0.0839128024973573</c:v>
                </c:pt>
                <c:pt idx="4211">
                  <c:v>0.458043598751321</c:v>
                </c:pt>
                <c:pt idx="4212">
                  <c:v>0.229021799375661</c:v>
                </c:pt>
                <c:pt idx="4213">
                  <c:v>0.11451089968783</c:v>
                </c:pt>
                <c:pt idx="4214">
                  <c:v>-0.442744550156085</c:v>
                </c:pt>
                <c:pt idx="4215">
                  <c:v>-0.221372275078042</c:v>
                </c:pt>
                <c:pt idx="4216">
                  <c:v>-0.610686137539021</c:v>
                </c:pt>
                <c:pt idx="4217">
                  <c:v>-0.805343068769511</c:v>
                </c:pt>
                <c:pt idx="4218">
                  <c:v>0.0973284656152447</c:v>
                </c:pt>
                <c:pt idx="4219">
                  <c:v>-0.451335767192378</c:v>
                </c:pt>
                <c:pt idx="4220">
                  <c:v>-0.225667883596189</c:v>
                </c:pt>
                <c:pt idx="4221">
                  <c:v>0.387166058201906</c:v>
                </c:pt>
                <c:pt idx="4222">
                  <c:v>0.693583029100953</c:v>
                </c:pt>
                <c:pt idx="4223">
                  <c:v>-0.153208485449524</c:v>
                </c:pt>
                <c:pt idx="4224">
                  <c:v>-0.576604242724762</c:v>
                </c:pt>
                <c:pt idx="4225">
                  <c:v>0.211697878637619</c:v>
                </c:pt>
                <c:pt idx="4226">
                  <c:v>-0.39415106068119</c:v>
                </c:pt>
                <c:pt idx="4227">
                  <c:v>-0.697075530340595</c:v>
                </c:pt>
                <c:pt idx="4228">
                  <c:v>0.151462234829702</c:v>
                </c:pt>
                <c:pt idx="4229">
                  <c:v>-0.424268882585149</c:v>
                </c:pt>
                <c:pt idx="4230">
                  <c:v>0.287865558707426</c:v>
                </c:pt>
                <c:pt idx="4231">
                  <c:v>0.143932779353713</c:v>
                </c:pt>
                <c:pt idx="4232">
                  <c:v>-0.428033610323144</c:v>
                </c:pt>
                <c:pt idx="4233">
                  <c:v>-0.214016805161572</c:v>
                </c:pt>
                <c:pt idx="4234">
                  <c:v>0.392991597419214</c:v>
                </c:pt>
                <c:pt idx="4235">
                  <c:v>0.196495798709607</c:v>
                </c:pt>
                <c:pt idx="4236">
                  <c:v>0.0982478993548035</c:v>
                </c:pt>
                <c:pt idx="4237">
                  <c:v>0.549123949677402</c:v>
                </c:pt>
                <c:pt idx="4238">
                  <c:v>0.774561974838701</c:v>
                </c:pt>
                <c:pt idx="4239">
                  <c:v>0.38728098741935</c:v>
                </c:pt>
                <c:pt idx="4240">
                  <c:v>0.693640493709675</c:v>
                </c:pt>
                <c:pt idx="4241">
                  <c:v>-0.153179753145162</c:v>
                </c:pt>
                <c:pt idx="4242">
                  <c:v>-0.0765898765725812</c:v>
                </c:pt>
                <c:pt idx="4243">
                  <c:v>-0.0382949382862906</c:v>
                </c:pt>
                <c:pt idx="4244">
                  <c:v>-0.519147469143145</c:v>
                </c:pt>
                <c:pt idx="4245">
                  <c:v>0.240426265428427</c:v>
                </c:pt>
                <c:pt idx="4246">
                  <c:v>0.120213132714214</c:v>
                </c:pt>
                <c:pt idx="4247">
                  <c:v>0.0601065663571068</c:v>
                </c:pt>
                <c:pt idx="4248">
                  <c:v>-0.469946716821447</c:v>
                </c:pt>
                <c:pt idx="4249">
                  <c:v>-0.734973358410723</c:v>
                </c:pt>
                <c:pt idx="4250">
                  <c:v>0.132513320794638</c:v>
                </c:pt>
                <c:pt idx="4251">
                  <c:v>-0.433743339602681</c:v>
                </c:pt>
                <c:pt idx="4252">
                  <c:v>-0.21687166980134</c:v>
                </c:pt>
                <c:pt idx="4253">
                  <c:v>-0.60843583490067</c:v>
                </c:pt>
                <c:pt idx="4254">
                  <c:v>0.195782082549665</c:v>
                </c:pt>
                <c:pt idx="4255">
                  <c:v>0.597891041274832</c:v>
                </c:pt>
                <c:pt idx="4256">
                  <c:v>0.798945520637416</c:v>
                </c:pt>
                <c:pt idx="4257">
                  <c:v>-0.100527239681292</c:v>
                </c:pt>
                <c:pt idx="4258">
                  <c:v>-0.050263619840646</c:v>
                </c:pt>
                <c:pt idx="4259">
                  <c:v>-0.025131809920323</c:v>
                </c:pt>
                <c:pt idx="4260">
                  <c:v>-0.0125659049601615</c:v>
                </c:pt>
                <c:pt idx="4261">
                  <c:v>0.493717047519919</c:v>
                </c:pt>
                <c:pt idx="4262">
                  <c:v>-0.25314147624004</c:v>
                </c:pt>
                <c:pt idx="4263">
                  <c:v>-0.62657073812002</c:v>
                </c:pt>
                <c:pt idx="4264">
                  <c:v>-0.81328536906001</c:v>
                </c:pt>
                <c:pt idx="4265">
                  <c:v>0.0933573154699949</c:v>
                </c:pt>
                <c:pt idx="4266">
                  <c:v>-0.453321342265003</c:v>
                </c:pt>
                <c:pt idx="4267">
                  <c:v>-0.226660671132501</c:v>
                </c:pt>
                <c:pt idx="4268">
                  <c:v>-0.113330335566251</c:v>
                </c:pt>
                <c:pt idx="4269">
                  <c:v>-0.0566651677831253</c:v>
                </c:pt>
                <c:pt idx="4270">
                  <c:v>-0.528332583891563</c:v>
                </c:pt>
                <c:pt idx="4271">
                  <c:v>-0.264166291945781</c:v>
                </c:pt>
                <c:pt idx="4272">
                  <c:v>-0.632083145972891</c:v>
                </c:pt>
                <c:pt idx="4273">
                  <c:v>-0.316041572986445</c:v>
                </c:pt>
                <c:pt idx="4274">
                  <c:v>-0.658020786493223</c:v>
                </c:pt>
                <c:pt idx="4275">
                  <c:v>0.170989606753389</c:v>
                </c:pt>
                <c:pt idx="4276">
                  <c:v>0.585494803376694</c:v>
                </c:pt>
                <c:pt idx="4277">
                  <c:v>0.792747401688347</c:v>
                </c:pt>
                <c:pt idx="4278">
                  <c:v>0.896373700844174</c:v>
                </c:pt>
                <c:pt idx="4279">
                  <c:v>0.448186850422087</c:v>
                </c:pt>
                <c:pt idx="4280">
                  <c:v>0.724093425211043</c:v>
                </c:pt>
                <c:pt idx="4281">
                  <c:v>-0.137953287394478</c:v>
                </c:pt>
                <c:pt idx="4282">
                  <c:v>-0.568976643697239</c:v>
                </c:pt>
                <c:pt idx="4283">
                  <c:v>-0.78448832184862</c:v>
                </c:pt>
                <c:pt idx="4284">
                  <c:v>-0.89224416092431</c:v>
                </c:pt>
                <c:pt idx="4285">
                  <c:v>-0.946122080462155</c:v>
                </c:pt>
                <c:pt idx="4286">
                  <c:v>-0.973061040231077</c:v>
                </c:pt>
                <c:pt idx="4287">
                  <c:v>-0.986530520115539</c:v>
                </c:pt>
                <c:pt idx="4288">
                  <c:v>0.00673473994223062</c:v>
                </c:pt>
                <c:pt idx="4289">
                  <c:v>0.00336736997111531</c:v>
                </c:pt>
                <c:pt idx="4290">
                  <c:v>-0.498316315014442</c:v>
                </c:pt>
                <c:pt idx="4291">
                  <c:v>-0.749158157507221</c:v>
                </c:pt>
                <c:pt idx="4292">
                  <c:v>-0.374579078753611</c:v>
                </c:pt>
                <c:pt idx="4293">
                  <c:v>-0.187289539376805</c:v>
                </c:pt>
                <c:pt idx="4294">
                  <c:v>-0.593644769688403</c:v>
                </c:pt>
                <c:pt idx="4295">
                  <c:v>0.203177615155799</c:v>
                </c:pt>
                <c:pt idx="4296">
                  <c:v>-0.398411192422101</c:v>
                </c:pt>
                <c:pt idx="4297">
                  <c:v>0.30079440378895</c:v>
                </c:pt>
                <c:pt idx="4298">
                  <c:v>0.150397201894475</c:v>
                </c:pt>
                <c:pt idx="4299">
                  <c:v>-0.424801399052763</c:v>
                </c:pt>
                <c:pt idx="4300">
                  <c:v>0.287599300473619</c:v>
                </c:pt>
                <c:pt idx="4301">
                  <c:v>0.643799650236809</c:v>
                </c:pt>
                <c:pt idx="4302">
                  <c:v>-0.178100174881595</c:v>
                </c:pt>
                <c:pt idx="4303">
                  <c:v>0.410949912559202</c:v>
                </c:pt>
                <c:pt idx="4304">
                  <c:v>-0.294525043720399</c:v>
                </c:pt>
                <c:pt idx="4305">
                  <c:v>-0.647262521860199</c:v>
                </c:pt>
                <c:pt idx="4306">
                  <c:v>-0.8236312609301</c:v>
                </c:pt>
                <c:pt idx="4307">
                  <c:v>-0.91181563046505</c:v>
                </c:pt>
                <c:pt idx="4308">
                  <c:v>-0.455907815232525</c:v>
                </c:pt>
                <c:pt idx="4309">
                  <c:v>-0.227953907616262</c:v>
                </c:pt>
                <c:pt idx="4310">
                  <c:v>0.386023046191869</c:v>
                </c:pt>
                <c:pt idx="4311">
                  <c:v>-0.306988476904066</c:v>
                </c:pt>
                <c:pt idx="4312">
                  <c:v>-0.653494238452033</c:v>
                </c:pt>
                <c:pt idx="4313">
                  <c:v>-0.826747119226016</c:v>
                </c:pt>
                <c:pt idx="4314">
                  <c:v>-0.413373559613008</c:v>
                </c:pt>
                <c:pt idx="4315">
                  <c:v>0.293313220193496</c:v>
                </c:pt>
                <c:pt idx="4316">
                  <c:v>0.646656610096748</c:v>
                </c:pt>
                <c:pt idx="4317">
                  <c:v>-0.176671694951626</c:v>
                </c:pt>
                <c:pt idx="4318">
                  <c:v>0.411664152524187</c:v>
                </c:pt>
                <c:pt idx="4319">
                  <c:v>0.705832076262094</c:v>
                </c:pt>
                <c:pt idx="4320">
                  <c:v>0.852916038131047</c:v>
                </c:pt>
                <c:pt idx="4321">
                  <c:v>-0.0735419809344766</c:v>
                </c:pt>
                <c:pt idx="4322">
                  <c:v>-0.0367709904672383</c:v>
                </c:pt>
                <c:pt idx="4323">
                  <c:v>0.481614504766381</c:v>
                </c:pt>
                <c:pt idx="4324">
                  <c:v>-0.25919274761681</c:v>
                </c:pt>
                <c:pt idx="4325">
                  <c:v>-0.629596373808405</c:v>
                </c:pt>
                <c:pt idx="4326">
                  <c:v>0.185201813095798</c:v>
                </c:pt>
                <c:pt idx="4327">
                  <c:v>0.0926009065478988</c:v>
                </c:pt>
                <c:pt idx="4328">
                  <c:v>0.0463004532739494</c:v>
                </c:pt>
                <c:pt idx="4329">
                  <c:v>-0.476849773363025</c:v>
                </c:pt>
                <c:pt idx="4330">
                  <c:v>-0.738424886681513</c:v>
                </c:pt>
                <c:pt idx="4331">
                  <c:v>-0.369212443340756</c:v>
                </c:pt>
                <c:pt idx="4332">
                  <c:v>-0.184606221670378</c:v>
                </c:pt>
                <c:pt idx="4333">
                  <c:v>0.407696889164811</c:v>
                </c:pt>
                <c:pt idx="4334">
                  <c:v>-0.296151555417595</c:v>
                </c:pt>
                <c:pt idx="4335">
                  <c:v>0.351924222291203</c:v>
                </c:pt>
                <c:pt idx="4336">
                  <c:v>0.175962111145601</c:v>
                </c:pt>
                <c:pt idx="4337">
                  <c:v>0.0879810555728007</c:v>
                </c:pt>
                <c:pt idx="4338">
                  <c:v>0.5439905277864</c:v>
                </c:pt>
                <c:pt idx="4339">
                  <c:v>-0.2280047361068</c:v>
                </c:pt>
                <c:pt idx="4340">
                  <c:v>-0.6140023680534</c:v>
                </c:pt>
                <c:pt idx="4341">
                  <c:v>-0.8070011840267</c:v>
                </c:pt>
                <c:pt idx="4342">
                  <c:v>-0.90350059201335</c:v>
                </c:pt>
                <c:pt idx="4343">
                  <c:v>-0.451750296006675</c:v>
                </c:pt>
                <c:pt idx="4344">
                  <c:v>-0.225875148003338</c:v>
                </c:pt>
                <c:pt idx="4345">
                  <c:v>0.387062425998331</c:v>
                </c:pt>
                <c:pt idx="4346">
                  <c:v>0.693531212999166</c:v>
                </c:pt>
                <c:pt idx="4347">
                  <c:v>0.346765606499583</c:v>
                </c:pt>
                <c:pt idx="4348">
                  <c:v>0.673382803249791</c:v>
                </c:pt>
                <c:pt idx="4349">
                  <c:v>0.836691401624896</c:v>
                </c:pt>
                <c:pt idx="4350">
                  <c:v>0.418345700812448</c:v>
                </c:pt>
                <c:pt idx="4351">
                  <c:v>0.709172850406224</c:v>
                </c:pt>
                <c:pt idx="4352">
                  <c:v>0.354586425203112</c:v>
                </c:pt>
                <c:pt idx="4353">
                  <c:v>0.677293212601556</c:v>
                </c:pt>
                <c:pt idx="4354">
                  <c:v>0.338646606300778</c:v>
                </c:pt>
                <c:pt idx="4355">
                  <c:v>0.169323303150389</c:v>
                </c:pt>
                <c:pt idx="4356">
                  <c:v>0.0846616515751945</c:v>
                </c:pt>
                <c:pt idx="4357">
                  <c:v>0.542330825787597</c:v>
                </c:pt>
                <c:pt idx="4358">
                  <c:v>0.771165412893799</c:v>
                </c:pt>
                <c:pt idx="4359">
                  <c:v>0.885582706446899</c:v>
                </c:pt>
                <c:pt idx="4360">
                  <c:v>0.44279135322345</c:v>
                </c:pt>
                <c:pt idx="4361">
                  <c:v>0.221395676611725</c:v>
                </c:pt>
                <c:pt idx="4362">
                  <c:v>-0.389302161694138</c:v>
                </c:pt>
                <c:pt idx="4363">
                  <c:v>-0.694651080847069</c:v>
                </c:pt>
                <c:pt idx="4364">
                  <c:v>0.152674459576466</c:v>
                </c:pt>
                <c:pt idx="4365">
                  <c:v>0.576337229788233</c:v>
                </c:pt>
                <c:pt idx="4366">
                  <c:v>0.288168614894116</c:v>
                </c:pt>
                <c:pt idx="4367">
                  <c:v>0.144084307447058</c:v>
                </c:pt>
                <c:pt idx="4368">
                  <c:v>0.572042153723529</c:v>
                </c:pt>
                <c:pt idx="4369">
                  <c:v>-0.213978923138235</c:v>
                </c:pt>
                <c:pt idx="4370">
                  <c:v>-0.606989461569118</c:v>
                </c:pt>
                <c:pt idx="4371">
                  <c:v>-0.303494730784559</c:v>
                </c:pt>
                <c:pt idx="4372">
                  <c:v>-0.151747365392279</c:v>
                </c:pt>
                <c:pt idx="4373">
                  <c:v>-0.0758736826961397</c:v>
                </c:pt>
                <c:pt idx="4374">
                  <c:v>-0.0379368413480699</c:v>
                </c:pt>
                <c:pt idx="4375">
                  <c:v>-0.0189684206740349</c:v>
                </c:pt>
                <c:pt idx="4376">
                  <c:v>-0.509484210337018</c:v>
                </c:pt>
                <c:pt idx="4377">
                  <c:v>-0.754742105168509</c:v>
                </c:pt>
                <c:pt idx="4378">
                  <c:v>0.122628947415746</c:v>
                </c:pt>
                <c:pt idx="4379">
                  <c:v>0.0613144737078728</c:v>
                </c:pt>
                <c:pt idx="4380">
                  <c:v>0.0306572368539364</c:v>
                </c:pt>
                <c:pt idx="4381">
                  <c:v>0.515328618426968</c:v>
                </c:pt>
                <c:pt idx="4382">
                  <c:v>-0.242335690786516</c:v>
                </c:pt>
                <c:pt idx="4383">
                  <c:v>-0.121167845393258</c:v>
                </c:pt>
                <c:pt idx="4384">
                  <c:v>-0.560583922696629</c:v>
                </c:pt>
                <c:pt idx="4385">
                  <c:v>0.219708038651686</c:v>
                </c:pt>
                <c:pt idx="4386">
                  <c:v>-0.390145980674157</c:v>
                </c:pt>
                <c:pt idx="4387">
                  <c:v>-0.195072990337079</c:v>
                </c:pt>
                <c:pt idx="4388">
                  <c:v>-0.597536495168539</c:v>
                </c:pt>
                <c:pt idx="4389">
                  <c:v>-0.79876824758427</c:v>
                </c:pt>
                <c:pt idx="4390">
                  <c:v>-0.899384123792135</c:v>
                </c:pt>
                <c:pt idx="4391">
                  <c:v>-0.449692061896067</c:v>
                </c:pt>
                <c:pt idx="4392">
                  <c:v>-0.224846030948034</c:v>
                </c:pt>
                <c:pt idx="4393">
                  <c:v>-0.112423015474017</c:v>
                </c:pt>
                <c:pt idx="4394">
                  <c:v>-0.556211507737008</c:v>
                </c:pt>
                <c:pt idx="4395">
                  <c:v>-0.278105753868504</c:v>
                </c:pt>
                <c:pt idx="4396">
                  <c:v>-0.139052876934252</c:v>
                </c:pt>
                <c:pt idx="4397">
                  <c:v>-0.569526438467126</c:v>
                </c:pt>
                <c:pt idx="4398">
                  <c:v>0.215236780766437</c:v>
                </c:pt>
                <c:pt idx="4399">
                  <c:v>-0.392381609616782</c:v>
                </c:pt>
                <c:pt idx="4400">
                  <c:v>-0.196190804808391</c:v>
                </c:pt>
                <c:pt idx="4401">
                  <c:v>-0.0980954024041954</c:v>
                </c:pt>
                <c:pt idx="4402">
                  <c:v>0.450952298797902</c:v>
                </c:pt>
                <c:pt idx="4403">
                  <c:v>0.725476149398951</c:v>
                </c:pt>
                <c:pt idx="4404">
                  <c:v>0.362738074699476</c:v>
                </c:pt>
                <c:pt idx="4405">
                  <c:v>-0.318630962650262</c:v>
                </c:pt>
                <c:pt idx="4406">
                  <c:v>-0.159315481325131</c:v>
                </c:pt>
                <c:pt idx="4407">
                  <c:v>-0.579657740662566</c:v>
                </c:pt>
                <c:pt idx="4408">
                  <c:v>0.210171129668717</c:v>
                </c:pt>
                <c:pt idx="4409">
                  <c:v>0.105085564834359</c:v>
                </c:pt>
                <c:pt idx="4410">
                  <c:v>-0.447457217582821</c:v>
                </c:pt>
                <c:pt idx="4411">
                  <c:v>0.27627139120859</c:v>
                </c:pt>
                <c:pt idx="4412">
                  <c:v>-0.361864304395705</c:v>
                </c:pt>
                <c:pt idx="4413">
                  <c:v>-0.180932152197853</c:v>
                </c:pt>
                <c:pt idx="4414">
                  <c:v>0.409533923901074</c:v>
                </c:pt>
                <c:pt idx="4415">
                  <c:v>0.704766961950537</c:v>
                </c:pt>
                <c:pt idx="4416">
                  <c:v>0.852383480975268</c:v>
                </c:pt>
                <c:pt idx="4417">
                  <c:v>-0.0738082595123658</c:v>
                </c:pt>
                <c:pt idx="4418">
                  <c:v>-0.536904129756183</c:v>
                </c:pt>
                <c:pt idx="4419">
                  <c:v>-0.268452064878092</c:v>
                </c:pt>
                <c:pt idx="4420">
                  <c:v>0.365773967560954</c:v>
                </c:pt>
                <c:pt idx="4421">
                  <c:v>-0.317113016219523</c:v>
                </c:pt>
                <c:pt idx="4422">
                  <c:v>-0.158556508109761</c:v>
                </c:pt>
                <c:pt idx="4423">
                  <c:v>0.420721745945119</c:v>
                </c:pt>
                <c:pt idx="4424">
                  <c:v>0.71036087297256</c:v>
                </c:pt>
                <c:pt idx="4425">
                  <c:v>-0.14481956351372</c:v>
                </c:pt>
                <c:pt idx="4426">
                  <c:v>0.42759021824314</c:v>
                </c:pt>
                <c:pt idx="4427">
                  <c:v>0.21379510912157</c:v>
                </c:pt>
                <c:pt idx="4428">
                  <c:v>-0.393102445439215</c:v>
                </c:pt>
                <c:pt idx="4429">
                  <c:v>-0.696551222719608</c:v>
                </c:pt>
                <c:pt idx="4430">
                  <c:v>-0.848275611359804</c:v>
                </c:pt>
                <c:pt idx="4431">
                  <c:v>0.0758621943200981</c:v>
                </c:pt>
                <c:pt idx="4432">
                  <c:v>-0.462068902839951</c:v>
                </c:pt>
                <c:pt idx="4433">
                  <c:v>0.268965548580025</c:v>
                </c:pt>
                <c:pt idx="4434">
                  <c:v>0.634482774290012</c:v>
                </c:pt>
                <c:pt idx="4435">
                  <c:v>0.817241387145006</c:v>
                </c:pt>
                <c:pt idx="4436">
                  <c:v>0.908620693572503</c:v>
                </c:pt>
                <c:pt idx="4437">
                  <c:v>-0.0456896532137485</c:v>
                </c:pt>
                <c:pt idx="4438">
                  <c:v>-0.0228448266068742</c:v>
                </c:pt>
                <c:pt idx="4439">
                  <c:v>-0.511422413303437</c:v>
                </c:pt>
                <c:pt idx="4440">
                  <c:v>-0.755711206651719</c:v>
                </c:pt>
                <c:pt idx="4441">
                  <c:v>-0.377855603325859</c:v>
                </c:pt>
                <c:pt idx="4442">
                  <c:v>0.31107219833707</c:v>
                </c:pt>
                <c:pt idx="4443">
                  <c:v>0.155536099168535</c:v>
                </c:pt>
                <c:pt idx="4444">
                  <c:v>-0.422231950415732</c:v>
                </c:pt>
                <c:pt idx="4445">
                  <c:v>0.288884024792134</c:v>
                </c:pt>
                <c:pt idx="4446">
                  <c:v>-0.355557987603933</c:v>
                </c:pt>
                <c:pt idx="4447">
                  <c:v>-0.177778993801967</c:v>
                </c:pt>
                <c:pt idx="4448">
                  <c:v>-0.0888894969009833</c:v>
                </c:pt>
                <c:pt idx="4449">
                  <c:v>0.455555251549508</c:v>
                </c:pt>
                <c:pt idx="4450">
                  <c:v>0.727777625774754</c:v>
                </c:pt>
                <c:pt idx="4451">
                  <c:v>0.363888812887377</c:v>
                </c:pt>
                <c:pt idx="4452">
                  <c:v>0.681944406443689</c:v>
                </c:pt>
                <c:pt idx="4453">
                  <c:v>-0.159027796778156</c:v>
                </c:pt>
                <c:pt idx="4454">
                  <c:v>-0.579513898389078</c:v>
                </c:pt>
                <c:pt idx="4455">
                  <c:v>-0.789756949194539</c:v>
                </c:pt>
                <c:pt idx="4456">
                  <c:v>-0.394878474597269</c:v>
                </c:pt>
                <c:pt idx="4457">
                  <c:v>0.302560762701365</c:v>
                </c:pt>
                <c:pt idx="4458">
                  <c:v>0.151280381350683</c:v>
                </c:pt>
                <c:pt idx="4459">
                  <c:v>0.575640190675341</c:v>
                </c:pt>
                <c:pt idx="4460">
                  <c:v>-0.212179904662329</c:v>
                </c:pt>
                <c:pt idx="4461">
                  <c:v>-0.606089952331165</c:v>
                </c:pt>
                <c:pt idx="4462">
                  <c:v>0.196955023834418</c:v>
                </c:pt>
                <c:pt idx="4463">
                  <c:v>0.598477511917209</c:v>
                </c:pt>
                <c:pt idx="4464">
                  <c:v>-0.200761244041396</c:v>
                </c:pt>
                <c:pt idx="4465">
                  <c:v>-0.600380622020698</c:v>
                </c:pt>
                <c:pt idx="4466">
                  <c:v>0.199809688989651</c:v>
                </c:pt>
                <c:pt idx="4467">
                  <c:v>0.599904844494826</c:v>
                </c:pt>
                <c:pt idx="4468">
                  <c:v>0.299952422247413</c:v>
                </c:pt>
                <c:pt idx="4469">
                  <c:v>-0.350023788876294</c:v>
                </c:pt>
                <c:pt idx="4470">
                  <c:v>-0.175011894438147</c:v>
                </c:pt>
                <c:pt idx="4471">
                  <c:v>0.412494052780927</c:v>
                </c:pt>
                <c:pt idx="4472">
                  <c:v>0.206247026390463</c:v>
                </c:pt>
                <c:pt idx="4473">
                  <c:v>-0.396876486804768</c:v>
                </c:pt>
                <c:pt idx="4474">
                  <c:v>-0.698438243402384</c:v>
                </c:pt>
                <c:pt idx="4475">
                  <c:v>-0.849219121701192</c:v>
                </c:pt>
                <c:pt idx="4476">
                  <c:v>-0.424609560850596</c:v>
                </c:pt>
                <c:pt idx="4477">
                  <c:v>0.287695219574702</c:v>
                </c:pt>
                <c:pt idx="4478">
                  <c:v>0.143847609787351</c:v>
                </c:pt>
                <c:pt idx="4479">
                  <c:v>0.0719238048936755</c:v>
                </c:pt>
                <c:pt idx="4480">
                  <c:v>0.535961902446838</c:v>
                </c:pt>
                <c:pt idx="4481">
                  <c:v>-0.232019048776581</c:v>
                </c:pt>
                <c:pt idx="4482">
                  <c:v>0.383990475611709</c:v>
                </c:pt>
                <c:pt idx="4483">
                  <c:v>0.191995237805855</c:v>
                </c:pt>
                <c:pt idx="4484">
                  <c:v>-0.404002381097073</c:v>
                </c:pt>
                <c:pt idx="4485">
                  <c:v>-0.202001190548536</c:v>
                </c:pt>
                <c:pt idx="4486">
                  <c:v>-0.601000595274268</c:v>
                </c:pt>
                <c:pt idx="4487">
                  <c:v>-0.800500297637134</c:v>
                </c:pt>
                <c:pt idx="4488">
                  <c:v>-0.400250148818567</c:v>
                </c:pt>
                <c:pt idx="4489">
                  <c:v>-0.700125074409284</c:v>
                </c:pt>
                <c:pt idx="4490">
                  <c:v>0.149937462795358</c:v>
                </c:pt>
                <c:pt idx="4491">
                  <c:v>0.0749687313976791</c:v>
                </c:pt>
                <c:pt idx="4492">
                  <c:v>0.0374843656988396</c:v>
                </c:pt>
                <c:pt idx="4493">
                  <c:v>-0.48125781715058</c:v>
                </c:pt>
                <c:pt idx="4494">
                  <c:v>-0.24062890857529</c:v>
                </c:pt>
                <c:pt idx="4495">
                  <c:v>0.379685545712355</c:v>
                </c:pt>
                <c:pt idx="4496">
                  <c:v>-0.310157227143823</c:v>
                </c:pt>
                <c:pt idx="4497">
                  <c:v>0.344921386428089</c:v>
                </c:pt>
                <c:pt idx="4498">
                  <c:v>-0.327539306785956</c:v>
                </c:pt>
                <c:pt idx="4499">
                  <c:v>-0.163769653392978</c:v>
                </c:pt>
                <c:pt idx="4500">
                  <c:v>0.418115173303511</c:v>
                </c:pt>
                <c:pt idx="4501">
                  <c:v>0.709057586651756</c:v>
                </c:pt>
                <c:pt idx="4502">
                  <c:v>0.354528793325878</c:v>
                </c:pt>
                <c:pt idx="4503">
                  <c:v>0.677264396662939</c:v>
                </c:pt>
                <c:pt idx="4504">
                  <c:v>-0.161367801668531</c:v>
                </c:pt>
                <c:pt idx="4505">
                  <c:v>-0.580683900834265</c:v>
                </c:pt>
                <c:pt idx="4506">
                  <c:v>-0.290341950417133</c:v>
                </c:pt>
                <c:pt idx="4507">
                  <c:v>0.354829024791434</c:v>
                </c:pt>
                <c:pt idx="4508">
                  <c:v>-0.322585487604283</c:v>
                </c:pt>
                <c:pt idx="4509">
                  <c:v>-0.161292743802142</c:v>
                </c:pt>
                <c:pt idx="4510">
                  <c:v>-0.580646371901071</c:v>
                </c:pt>
                <c:pt idx="4511">
                  <c:v>-0.790323185950535</c:v>
                </c:pt>
                <c:pt idx="4512">
                  <c:v>-0.395161592975268</c:v>
                </c:pt>
                <c:pt idx="4513">
                  <c:v>0.302419203512366</c:v>
                </c:pt>
                <c:pt idx="4514">
                  <c:v>-0.348790398243817</c:v>
                </c:pt>
                <c:pt idx="4515">
                  <c:v>-0.174395199121908</c:v>
                </c:pt>
                <c:pt idx="4516">
                  <c:v>-0.0871975995609542</c:v>
                </c:pt>
                <c:pt idx="4517">
                  <c:v>-0.0435987997804771</c:v>
                </c:pt>
                <c:pt idx="4518">
                  <c:v>-0.521799399890239</c:v>
                </c:pt>
                <c:pt idx="4519">
                  <c:v>-0.760899699945119</c:v>
                </c:pt>
                <c:pt idx="4520">
                  <c:v>0.11955015002744</c:v>
                </c:pt>
                <c:pt idx="4521">
                  <c:v>0.0597750750137202</c:v>
                </c:pt>
                <c:pt idx="4522">
                  <c:v>0.52988753750686</c:v>
                </c:pt>
                <c:pt idx="4523">
                  <c:v>0.76494376875343</c:v>
                </c:pt>
                <c:pt idx="4524">
                  <c:v>0.382471884376715</c:v>
                </c:pt>
                <c:pt idx="4525">
                  <c:v>-0.308764057811643</c:v>
                </c:pt>
                <c:pt idx="4526">
                  <c:v>-0.654382028905821</c:v>
                </c:pt>
                <c:pt idx="4527">
                  <c:v>0.172808985547089</c:v>
                </c:pt>
                <c:pt idx="4528">
                  <c:v>0.0864044927735447</c:v>
                </c:pt>
                <c:pt idx="4529">
                  <c:v>0.0432022463867723</c:v>
                </c:pt>
                <c:pt idx="4530">
                  <c:v>0.521601123193386</c:v>
                </c:pt>
                <c:pt idx="4531">
                  <c:v>0.760800561596693</c:v>
                </c:pt>
                <c:pt idx="4532">
                  <c:v>0.380400280798347</c:v>
                </c:pt>
                <c:pt idx="4533">
                  <c:v>-0.309799859600827</c:v>
                </c:pt>
                <c:pt idx="4534">
                  <c:v>0.345100070199587</c:v>
                </c:pt>
                <c:pt idx="4535">
                  <c:v>-0.327449964900207</c:v>
                </c:pt>
                <c:pt idx="4536">
                  <c:v>-0.163724982450103</c:v>
                </c:pt>
                <c:pt idx="4537">
                  <c:v>0.418137508774948</c:v>
                </c:pt>
                <c:pt idx="4538">
                  <c:v>0.709068754387474</c:v>
                </c:pt>
                <c:pt idx="4539">
                  <c:v>0.354534377193737</c:v>
                </c:pt>
                <c:pt idx="4540">
                  <c:v>0.177267188596869</c:v>
                </c:pt>
                <c:pt idx="4541">
                  <c:v>-0.411366405701566</c:v>
                </c:pt>
                <c:pt idx="4542">
                  <c:v>-0.705683202850783</c:v>
                </c:pt>
                <c:pt idx="4543">
                  <c:v>-0.352841601425391</c:v>
                </c:pt>
                <c:pt idx="4544">
                  <c:v>-0.676420800712696</c:v>
                </c:pt>
                <c:pt idx="4545">
                  <c:v>-0.838210400356348</c:v>
                </c:pt>
                <c:pt idx="4546">
                  <c:v>-0.419105200178174</c:v>
                </c:pt>
                <c:pt idx="4547">
                  <c:v>-0.209552600089087</c:v>
                </c:pt>
                <c:pt idx="4548">
                  <c:v>-0.104776300044543</c:v>
                </c:pt>
                <c:pt idx="4549">
                  <c:v>-0.552388150022272</c:v>
                </c:pt>
                <c:pt idx="4550">
                  <c:v>0.223805924988864</c:v>
                </c:pt>
                <c:pt idx="4551">
                  <c:v>0.611902962494432</c:v>
                </c:pt>
                <c:pt idx="4552">
                  <c:v>0.305951481247216</c:v>
                </c:pt>
                <c:pt idx="4553">
                  <c:v>0.652975740623608</c:v>
                </c:pt>
                <c:pt idx="4554">
                  <c:v>-0.173512129688196</c:v>
                </c:pt>
                <c:pt idx="4555">
                  <c:v>0.413243935155902</c:v>
                </c:pt>
                <c:pt idx="4556">
                  <c:v>0.206621967577951</c:v>
                </c:pt>
                <c:pt idx="4557">
                  <c:v>0.103310983788976</c:v>
                </c:pt>
                <c:pt idx="4558">
                  <c:v>0.0516554918944878</c:v>
                </c:pt>
                <c:pt idx="4559">
                  <c:v>0.525827745947244</c:v>
                </c:pt>
                <c:pt idx="4560">
                  <c:v>0.262913872973622</c:v>
                </c:pt>
                <c:pt idx="4561">
                  <c:v>0.631456936486811</c:v>
                </c:pt>
                <c:pt idx="4562">
                  <c:v>-0.184271531756595</c:v>
                </c:pt>
                <c:pt idx="4563">
                  <c:v>0.407864234121703</c:v>
                </c:pt>
                <c:pt idx="4564">
                  <c:v>0.203932117060851</c:v>
                </c:pt>
                <c:pt idx="4565">
                  <c:v>0.101966058530426</c:v>
                </c:pt>
                <c:pt idx="4566">
                  <c:v>0.550983029265213</c:v>
                </c:pt>
                <c:pt idx="4567">
                  <c:v>0.775491514632607</c:v>
                </c:pt>
                <c:pt idx="4568">
                  <c:v>-0.112254242683697</c:v>
                </c:pt>
                <c:pt idx="4569">
                  <c:v>-0.0561271213418484</c:v>
                </c:pt>
                <c:pt idx="4570">
                  <c:v>-0.0280635606709242</c:v>
                </c:pt>
                <c:pt idx="4571">
                  <c:v>-0.0140317803354621</c:v>
                </c:pt>
                <c:pt idx="4572">
                  <c:v>-0.507015890167731</c:v>
                </c:pt>
                <c:pt idx="4573">
                  <c:v>0.246492054916134</c:v>
                </c:pt>
                <c:pt idx="4574">
                  <c:v>0.623246027458067</c:v>
                </c:pt>
                <c:pt idx="4575">
                  <c:v>0.811623013729034</c:v>
                </c:pt>
                <c:pt idx="4576">
                  <c:v>0.905811506864517</c:v>
                </c:pt>
                <c:pt idx="4577">
                  <c:v>0.452905753432258</c:v>
                </c:pt>
                <c:pt idx="4578">
                  <c:v>0.726452876716129</c:v>
                </c:pt>
                <c:pt idx="4579">
                  <c:v>0.863226438358065</c:v>
                </c:pt>
                <c:pt idx="4580">
                  <c:v>-0.0683867808209677</c:v>
                </c:pt>
                <c:pt idx="4581">
                  <c:v>0.465806609589516</c:v>
                </c:pt>
                <c:pt idx="4582">
                  <c:v>0.232903304794758</c:v>
                </c:pt>
                <c:pt idx="4583">
                  <c:v>-0.383548347602621</c:v>
                </c:pt>
                <c:pt idx="4584">
                  <c:v>0.30822582619869</c:v>
                </c:pt>
                <c:pt idx="4585">
                  <c:v>-0.345887086900655</c:v>
                </c:pt>
                <c:pt idx="4586">
                  <c:v>0.327056456549672</c:v>
                </c:pt>
                <c:pt idx="4587">
                  <c:v>-0.336471771725164</c:v>
                </c:pt>
                <c:pt idx="4588">
                  <c:v>-0.668235885862582</c:v>
                </c:pt>
                <c:pt idx="4589">
                  <c:v>-0.834117942931291</c:v>
                </c:pt>
                <c:pt idx="4590">
                  <c:v>0.0829410285343545</c:v>
                </c:pt>
                <c:pt idx="4591">
                  <c:v>-0.458529485732823</c:v>
                </c:pt>
                <c:pt idx="4592">
                  <c:v>-0.229264742866411</c:v>
                </c:pt>
                <c:pt idx="4593">
                  <c:v>0.385367628566794</c:v>
                </c:pt>
                <c:pt idx="4594">
                  <c:v>-0.307316185716603</c:v>
                </c:pt>
                <c:pt idx="4595">
                  <c:v>0.346341907141699</c:v>
                </c:pt>
                <c:pt idx="4596">
                  <c:v>0.673170953570849</c:v>
                </c:pt>
                <c:pt idx="4597">
                  <c:v>-0.163414523214575</c:v>
                </c:pt>
                <c:pt idx="4598">
                  <c:v>-0.581707261607288</c:v>
                </c:pt>
                <c:pt idx="4599">
                  <c:v>-0.790853630803644</c:v>
                </c:pt>
                <c:pt idx="4600">
                  <c:v>0.104573184598178</c:v>
                </c:pt>
                <c:pt idx="4601">
                  <c:v>0.552286592299089</c:v>
                </c:pt>
                <c:pt idx="4602">
                  <c:v>0.276143296149545</c:v>
                </c:pt>
                <c:pt idx="4603">
                  <c:v>0.138071648074772</c:v>
                </c:pt>
                <c:pt idx="4604">
                  <c:v>0.0690358240373861</c:v>
                </c:pt>
                <c:pt idx="4605">
                  <c:v>0.0345179120186931</c:v>
                </c:pt>
                <c:pt idx="4606">
                  <c:v>-0.482741043990654</c:v>
                </c:pt>
                <c:pt idx="4607">
                  <c:v>0.258629478004673</c:v>
                </c:pt>
                <c:pt idx="4608">
                  <c:v>0.629314739002337</c:v>
                </c:pt>
                <c:pt idx="4609">
                  <c:v>0.814657369501168</c:v>
                </c:pt>
                <c:pt idx="4610">
                  <c:v>-0.0926713152494159</c:v>
                </c:pt>
                <c:pt idx="4611">
                  <c:v>-0.0463356576247079</c:v>
                </c:pt>
                <c:pt idx="4612">
                  <c:v>-0.523167828812354</c:v>
                </c:pt>
                <c:pt idx="4613">
                  <c:v>-0.261583914406177</c:v>
                </c:pt>
                <c:pt idx="4614">
                  <c:v>0.369208042796912</c:v>
                </c:pt>
                <c:pt idx="4615">
                  <c:v>-0.315395978601544</c:v>
                </c:pt>
                <c:pt idx="4616">
                  <c:v>-0.157697989300772</c:v>
                </c:pt>
                <c:pt idx="4617">
                  <c:v>-0.578848994650386</c:v>
                </c:pt>
                <c:pt idx="4618">
                  <c:v>0.210575502674807</c:v>
                </c:pt>
                <c:pt idx="4619">
                  <c:v>-0.394712248662597</c:v>
                </c:pt>
                <c:pt idx="4620">
                  <c:v>0.302643875668702</c:v>
                </c:pt>
                <c:pt idx="4621">
                  <c:v>0.651321937834351</c:v>
                </c:pt>
                <c:pt idx="4622">
                  <c:v>-0.174339031082825</c:v>
                </c:pt>
                <c:pt idx="4623">
                  <c:v>0.412830484458588</c:v>
                </c:pt>
                <c:pt idx="4624">
                  <c:v>0.206415242229294</c:v>
                </c:pt>
                <c:pt idx="4625">
                  <c:v>0.103207621114647</c:v>
                </c:pt>
                <c:pt idx="4626">
                  <c:v>-0.448396189442677</c:v>
                </c:pt>
                <c:pt idx="4627">
                  <c:v>-0.224198094721338</c:v>
                </c:pt>
                <c:pt idx="4628">
                  <c:v>-0.112099047360669</c:v>
                </c:pt>
                <c:pt idx="4629">
                  <c:v>-0.0560495236803346</c:v>
                </c:pt>
                <c:pt idx="4630">
                  <c:v>-0.0280247618401673</c:v>
                </c:pt>
                <c:pt idx="4631">
                  <c:v>-0.514012380920084</c:v>
                </c:pt>
                <c:pt idx="4632">
                  <c:v>0.242993809539958</c:v>
                </c:pt>
                <c:pt idx="4633">
                  <c:v>0.121496904769979</c:v>
                </c:pt>
                <c:pt idx="4634">
                  <c:v>-0.43925154761501</c:v>
                </c:pt>
                <c:pt idx="4635">
                  <c:v>-0.219625773807505</c:v>
                </c:pt>
                <c:pt idx="4636">
                  <c:v>-0.109812886903753</c:v>
                </c:pt>
                <c:pt idx="4637">
                  <c:v>-0.554906443451876</c:v>
                </c:pt>
                <c:pt idx="4638">
                  <c:v>-0.777453221725938</c:v>
                </c:pt>
                <c:pt idx="4639">
                  <c:v>0.111273389137031</c:v>
                </c:pt>
                <c:pt idx="4640">
                  <c:v>0.555636694568515</c:v>
                </c:pt>
                <c:pt idx="4641">
                  <c:v>0.277818347284258</c:v>
                </c:pt>
                <c:pt idx="4642">
                  <c:v>0.638909173642129</c:v>
                </c:pt>
                <c:pt idx="4643">
                  <c:v>0.819454586821064</c:v>
                </c:pt>
                <c:pt idx="4644">
                  <c:v>-0.0902727065894678</c:v>
                </c:pt>
                <c:pt idx="4645">
                  <c:v>0.454863646705266</c:v>
                </c:pt>
                <c:pt idx="4646">
                  <c:v>-0.272568176647367</c:v>
                </c:pt>
                <c:pt idx="4647">
                  <c:v>-0.636284088323683</c:v>
                </c:pt>
                <c:pt idx="4648">
                  <c:v>0.181857955838158</c:v>
                </c:pt>
                <c:pt idx="4649">
                  <c:v>0.590928977919079</c:v>
                </c:pt>
                <c:pt idx="4650">
                  <c:v>-0.20453551104046</c:v>
                </c:pt>
                <c:pt idx="4651">
                  <c:v>0.39773224447977</c:v>
                </c:pt>
                <c:pt idx="4652">
                  <c:v>-0.301133877760115</c:v>
                </c:pt>
                <c:pt idx="4653">
                  <c:v>-0.650566938880058</c:v>
                </c:pt>
                <c:pt idx="4654">
                  <c:v>0.174716530559971</c:v>
                </c:pt>
                <c:pt idx="4655">
                  <c:v>-0.412641734720014</c:v>
                </c:pt>
                <c:pt idx="4656">
                  <c:v>0.293679132639993</c:v>
                </c:pt>
                <c:pt idx="4657">
                  <c:v>0.146839566319996</c:v>
                </c:pt>
                <c:pt idx="4658">
                  <c:v>0.0734197831599982</c:v>
                </c:pt>
                <c:pt idx="4659">
                  <c:v>0.536709891579999</c:v>
                </c:pt>
                <c:pt idx="4660">
                  <c:v>0.76835494579</c:v>
                </c:pt>
                <c:pt idx="4661">
                  <c:v>-0.115822527105</c:v>
                </c:pt>
                <c:pt idx="4662">
                  <c:v>0.4420887364475</c:v>
                </c:pt>
                <c:pt idx="4663">
                  <c:v>0.22104436822375</c:v>
                </c:pt>
                <c:pt idx="4664">
                  <c:v>0.610522184111875</c:v>
                </c:pt>
                <c:pt idx="4665">
                  <c:v>0.805261092055938</c:v>
                </c:pt>
                <c:pt idx="4666">
                  <c:v>-0.0973694539720312</c:v>
                </c:pt>
                <c:pt idx="4667">
                  <c:v>-0.548684726986016</c:v>
                </c:pt>
                <c:pt idx="4668">
                  <c:v>-0.774342363493008</c:v>
                </c:pt>
                <c:pt idx="4669">
                  <c:v>0.112828818253496</c:v>
                </c:pt>
                <c:pt idx="4670">
                  <c:v>0.0564144091267481</c:v>
                </c:pt>
                <c:pt idx="4671">
                  <c:v>0.528207204563374</c:v>
                </c:pt>
                <c:pt idx="4672">
                  <c:v>-0.235896397718313</c:v>
                </c:pt>
                <c:pt idx="4673">
                  <c:v>-0.617948198859157</c:v>
                </c:pt>
                <c:pt idx="4674">
                  <c:v>0.191025900570422</c:v>
                </c:pt>
                <c:pt idx="4675">
                  <c:v>0.595512950285211</c:v>
                </c:pt>
                <c:pt idx="4676">
                  <c:v>-0.202243524857395</c:v>
                </c:pt>
                <c:pt idx="4677">
                  <c:v>0.398878237571303</c:v>
                </c:pt>
                <c:pt idx="4678">
                  <c:v>0.699439118785651</c:v>
                </c:pt>
                <c:pt idx="4679">
                  <c:v>0.349719559392826</c:v>
                </c:pt>
                <c:pt idx="4680">
                  <c:v>-0.325140220303587</c:v>
                </c:pt>
                <c:pt idx="4681">
                  <c:v>0.337429889848206</c:v>
                </c:pt>
                <c:pt idx="4682">
                  <c:v>0.168714944924103</c:v>
                </c:pt>
                <c:pt idx="4683">
                  <c:v>0.0843574724620516</c:v>
                </c:pt>
                <c:pt idx="4684">
                  <c:v>0.0421787362310258</c:v>
                </c:pt>
                <c:pt idx="4685">
                  <c:v>0.0210893681155129</c:v>
                </c:pt>
                <c:pt idx="4686">
                  <c:v>-0.489455315942244</c:v>
                </c:pt>
                <c:pt idx="4687">
                  <c:v>0.255272342028878</c:v>
                </c:pt>
                <c:pt idx="4688">
                  <c:v>-0.372363828985561</c:v>
                </c:pt>
                <c:pt idx="4689">
                  <c:v>-0.68618191449278</c:v>
                </c:pt>
                <c:pt idx="4690">
                  <c:v>-0.84309095724639</c:v>
                </c:pt>
                <c:pt idx="4691">
                  <c:v>0.0784545213768049</c:v>
                </c:pt>
                <c:pt idx="4692">
                  <c:v>0.539227260688402</c:v>
                </c:pt>
                <c:pt idx="4693">
                  <c:v>0.769613630344201</c:v>
                </c:pt>
                <c:pt idx="4694">
                  <c:v>-0.115193184827899</c:v>
                </c:pt>
                <c:pt idx="4695">
                  <c:v>-0.55759659241395</c:v>
                </c:pt>
                <c:pt idx="4696">
                  <c:v>-0.778798296206975</c:v>
                </c:pt>
                <c:pt idx="4697">
                  <c:v>-0.889399148103487</c:v>
                </c:pt>
                <c:pt idx="4698">
                  <c:v>0.0553004259482563</c:v>
                </c:pt>
                <c:pt idx="4699">
                  <c:v>0.0276502129741281</c:v>
                </c:pt>
                <c:pt idx="4700">
                  <c:v>0.0138251064870641</c:v>
                </c:pt>
                <c:pt idx="4701">
                  <c:v>-0.493087446756468</c:v>
                </c:pt>
                <c:pt idx="4702">
                  <c:v>-0.246543723378234</c:v>
                </c:pt>
                <c:pt idx="4703">
                  <c:v>-0.123271861689117</c:v>
                </c:pt>
                <c:pt idx="4704">
                  <c:v>0.438364069155442</c:v>
                </c:pt>
                <c:pt idx="4705">
                  <c:v>-0.280817965422279</c:v>
                </c:pt>
                <c:pt idx="4706">
                  <c:v>-0.64040898271114</c:v>
                </c:pt>
                <c:pt idx="4707">
                  <c:v>-0.32020449135557</c:v>
                </c:pt>
                <c:pt idx="4708">
                  <c:v>-0.660102245677785</c:v>
                </c:pt>
                <c:pt idx="4709">
                  <c:v>0.169948877161108</c:v>
                </c:pt>
                <c:pt idx="4710">
                  <c:v>-0.415025561419446</c:v>
                </c:pt>
                <c:pt idx="4711">
                  <c:v>-0.207512780709723</c:v>
                </c:pt>
                <c:pt idx="4712">
                  <c:v>-0.103756390354862</c:v>
                </c:pt>
                <c:pt idx="4713">
                  <c:v>-0.0518781951774308</c:v>
                </c:pt>
                <c:pt idx="4714">
                  <c:v>0.474060902411285</c:v>
                </c:pt>
                <c:pt idx="4715">
                  <c:v>0.737030451205642</c:v>
                </c:pt>
                <c:pt idx="4716">
                  <c:v>0.868515225602821</c:v>
                </c:pt>
                <c:pt idx="4717">
                  <c:v>-0.0657423871985894</c:v>
                </c:pt>
                <c:pt idx="4718">
                  <c:v>-0.0328711935992947</c:v>
                </c:pt>
                <c:pt idx="4719">
                  <c:v>0.483564403200353</c:v>
                </c:pt>
                <c:pt idx="4720">
                  <c:v>0.741782201600176</c:v>
                </c:pt>
                <c:pt idx="4721">
                  <c:v>-0.129108899199912</c:v>
                </c:pt>
                <c:pt idx="4722">
                  <c:v>0.435445550400044</c:v>
                </c:pt>
                <c:pt idx="4723">
                  <c:v>-0.282277224799978</c:v>
                </c:pt>
                <c:pt idx="4724">
                  <c:v>-0.141138612399989</c:v>
                </c:pt>
                <c:pt idx="4725">
                  <c:v>-0.0705693061999945</c:v>
                </c:pt>
                <c:pt idx="4726">
                  <c:v>0.464715346900003</c:v>
                </c:pt>
                <c:pt idx="4727">
                  <c:v>0.732357673450001</c:v>
                </c:pt>
                <c:pt idx="4728">
                  <c:v>0.366178836725001</c:v>
                </c:pt>
                <c:pt idx="4729">
                  <c:v>-0.3169105816375</c:v>
                </c:pt>
                <c:pt idx="4730">
                  <c:v>-0.65845529081875</c:v>
                </c:pt>
                <c:pt idx="4731">
                  <c:v>-0.329227645409375</c:v>
                </c:pt>
                <c:pt idx="4732">
                  <c:v>-0.664613822704687</c:v>
                </c:pt>
                <c:pt idx="4733">
                  <c:v>-0.832306911352344</c:v>
                </c:pt>
                <c:pt idx="4734">
                  <c:v>-0.916153455676172</c:v>
                </c:pt>
                <c:pt idx="4735">
                  <c:v>0.0419232721619141</c:v>
                </c:pt>
                <c:pt idx="4736">
                  <c:v>-0.479038363919043</c:v>
                </c:pt>
                <c:pt idx="4737">
                  <c:v>-0.239519181959522</c:v>
                </c:pt>
                <c:pt idx="4738">
                  <c:v>0.380240409020239</c:v>
                </c:pt>
                <c:pt idx="4739">
                  <c:v>0.69012020451012</c:v>
                </c:pt>
                <c:pt idx="4740">
                  <c:v>0.34506010225506</c:v>
                </c:pt>
                <c:pt idx="4741">
                  <c:v>0.17253005112753</c:v>
                </c:pt>
                <c:pt idx="4742">
                  <c:v>0.086265025563765</c:v>
                </c:pt>
                <c:pt idx="4743">
                  <c:v>0.543132512781883</c:v>
                </c:pt>
                <c:pt idx="4744">
                  <c:v>0.271566256390941</c:v>
                </c:pt>
                <c:pt idx="4745">
                  <c:v>-0.364216871804529</c:v>
                </c:pt>
                <c:pt idx="4746">
                  <c:v>-0.682108435902265</c:v>
                </c:pt>
                <c:pt idx="4747">
                  <c:v>-0.841054217951132</c:v>
                </c:pt>
                <c:pt idx="4748">
                  <c:v>-0.920527108975566</c:v>
                </c:pt>
                <c:pt idx="4749">
                  <c:v>-0.460263554487783</c:v>
                </c:pt>
                <c:pt idx="4750">
                  <c:v>-0.730131777243892</c:v>
                </c:pt>
                <c:pt idx="4751">
                  <c:v>-0.365065888621946</c:v>
                </c:pt>
                <c:pt idx="4752">
                  <c:v>0.317467055689027</c:v>
                </c:pt>
                <c:pt idx="4753">
                  <c:v>-0.341266472155486</c:v>
                </c:pt>
                <c:pt idx="4754">
                  <c:v>-0.170633236077743</c:v>
                </c:pt>
                <c:pt idx="4755">
                  <c:v>-0.585316618038872</c:v>
                </c:pt>
                <c:pt idx="4756">
                  <c:v>-0.792658309019436</c:v>
                </c:pt>
                <c:pt idx="4757">
                  <c:v>0.103670845490282</c:v>
                </c:pt>
                <c:pt idx="4758">
                  <c:v>0.0518354227451411</c:v>
                </c:pt>
                <c:pt idx="4759">
                  <c:v>0.525917711372571</c:v>
                </c:pt>
                <c:pt idx="4760">
                  <c:v>0.262958855686285</c:v>
                </c:pt>
                <c:pt idx="4761">
                  <c:v>-0.368520572156857</c:v>
                </c:pt>
                <c:pt idx="4762">
                  <c:v>0.315739713921571</c:v>
                </c:pt>
                <c:pt idx="4763">
                  <c:v>-0.342130143039214</c:v>
                </c:pt>
                <c:pt idx="4764">
                  <c:v>-0.171065071519607</c:v>
                </c:pt>
                <c:pt idx="4765">
                  <c:v>-0.585532535759804</c:v>
                </c:pt>
                <c:pt idx="4766">
                  <c:v>0.207233732120098</c:v>
                </c:pt>
                <c:pt idx="4767">
                  <c:v>-0.396383133939951</c:v>
                </c:pt>
                <c:pt idx="4768">
                  <c:v>-0.198191566969975</c:v>
                </c:pt>
                <c:pt idx="4769">
                  <c:v>-0.0990957834849877</c:v>
                </c:pt>
                <c:pt idx="4770">
                  <c:v>0.450452108257506</c:v>
                </c:pt>
                <c:pt idx="4771">
                  <c:v>0.225226054128753</c:v>
                </c:pt>
                <c:pt idx="4772">
                  <c:v>-0.387386972935623</c:v>
                </c:pt>
                <c:pt idx="4773">
                  <c:v>0.306306513532188</c:v>
                </c:pt>
                <c:pt idx="4774">
                  <c:v>0.653153256766094</c:v>
                </c:pt>
                <c:pt idx="4775">
                  <c:v>-0.173423371616953</c:v>
                </c:pt>
                <c:pt idx="4776">
                  <c:v>-0.0867116858084765</c:v>
                </c:pt>
                <c:pt idx="4777">
                  <c:v>0.456644157095762</c:v>
                </c:pt>
                <c:pt idx="4778">
                  <c:v>-0.271677921452119</c:v>
                </c:pt>
                <c:pt idx="4779">
                  <c:v>-0.13583896072606</c:v>
                </c:pt>
                <c:pt idx="4780">
                  <c:v>-0.0679194803630298</c:v>
                </c:pt>
                <c:pt idx="4781">
                  <c:v>-0.533959740181515</c:v>
                </c:pt>
                <c:pt idx="4782">
                  <c:v>-0.766979870090758</c:v>
                </c:pt>
                <c:pt idx="4783">
                  <c:v>-0.883489935045379</c:v>
                </c:pt>
                <c:pt idx="4784">
                  <c:v>0.0582550324773106</c:v>
                </c:pt>
                <c:pt idx="4785">
                  <c:v>0.0291275162386553</c:v>
                </c:pt>
                <c:pt idx="4786">
                  <c:v>0.514563758119328</c:v>
                </c:pt>
                <c:pt idx="4787">
                  <c:v>-0.242718120940336</c:v>
                </c:pt>
                <c:pt idx="4788">
                  <c:v>-0.621359060470168</c:v>
                </c:pt>
                <c:pt idx="4789">
                  <c:v>-0.810679530235084</c:v>
                </c:pt>
                <c:pt idx="4790">
                  <c:v>0.094660234882458</c:v>
                </c:pt>
                <c:pt idx="4791">
                  <c:v>0.047330117441229</c:v>
                </c:pt>
                <c:pt idx="4792">
                  <c:v>0.523665058720615</c:v>
                </c:pt>
                <c:pt idx="4793">
                  <c:v>0.761832529360307</c:v>
                </c:pt>
                <c:pt idx="4794">
                  <c:v>0.880916264680154</c:v>
                </c:pt>
                <c:pt idx="4795">
                  <c:v>-0.0595418676599232</c:v>
                </c:pt>
                <c:pt idx="4796">
                  <c:v>-0.0297709338299616</c:v>
                </c:pt>
                <c:pt idx="4797">
                  <c:v>-0.0148854669149808</c:v>
                </c:pt>
                <c:pt idx="4798">
                  <c:v>0.49255726654251</c:v>
                </c:pt>
                <c:pt idx="4799">
                  <c:v>0.746278633271255</c:v>
                </c:pt>
                <c:pt idx="4800">
                  <c:v>0.373139316635627</c:v>
                </c:pt>
                <c:pt idx="4801">
                  <c:v>0.186569658317814</c:v>
                </c:pt>
                <c:pt idx="4802">
                  <c:v>0.0932848291589069</c:v>
                </c:pt>
                <c:pt idx="4803">
                  <c:v>-0.453357585420547</c:v>
                </c:pt>
                <c:pt idx="4804">
                  <c:v>-0.726678792710273</c:v>
                </c:pt>
                <c:pt idx="4805">
                  <c:v>-0.863339396355137</c:v>
                </c:pt>
                <c:pt idx="4806">
                  <c:v>-0.931669698177568</c:v>
                </c:pt>
                <c:pt idx="4807">
                  <c:v>-0.465834849088784</c:v>
                </c:pt>
                <c:pt idx="4808">
                  <c:v>-0.732917424544392</c:v>
                </c:pt>
                <c:pt idx="4809">
                  <c:v>-0.866458712272196</c:v>
                </c:pt>
                <c:pt idx="4810">
                  <c:v>0.066770643863902</c:v>
                </c:pt>
                <c:pt idx="4811">
                  <c:v>0.033385321931951</c:v>
                </c:pt>
                <c:pt idx="4812">
                  <c:v>0.0166926609659755</c:v>
                </c:pt>
                <c:pt idx="4813">
                  <c:v>0.00834633048298775</c:v>
                </c:pt>
                <c:pt idx="4814">
                  <c:v>-0.495826834758506</c:v>
                </c:pt>
                <c:pt idx="4815">
                  <c:v>0.252086582620747</c:v>
                </c:pt>
                <c:pt idx="4816">
                  <c:v>0.626043291310374</c:v>
                </c:pt>
                <c:pt idx="4817">
                  <c:v>0.813021645655187</c:v>
                </c:pt>
                <c:pt idx="4818">
                  <c:v>0.406510822827593</c:v>
                </c:pt>
                <c:pt idx="4819">
                  <c:v>0.703255411413797</c:v>
                </c:pt>
                <c:pt idx="4820">
                  <c:v>0.351627705706898</c:v>
                </c:pt>
                <c:pt idx="4821">
                  <c:v>0.175813852853449</c:v>
                </c:pt>
                <c:pt idx="4822">
                  <c:v>-0.412093073573275</c:v>
                </c:pt>
                <c:pt idx="4823">
                  <c:v>-0.706046536786638</c:v>
                </c:pt>
                <c:pt idx="4824">
                  <c:v>-0.853023268393319</c:v>
                </c:pt>
                <c:pt idx="4825">
                  <c:v>0.0734883658033406</c:v>
                </c:pt>
                <c:pt idx="4826">
                  <c:v>-0.46325581709833</c:v>
                </c:pt>
                <c:pt idx="4827">
                  <c:v>0.268372091450835</c:v>
                </c:pt>
                <c:pt idx="4828">
                  <c:v>0.634186045725418</c:v>
                </c:pt>
                <c:pt idx="4829">
                  <c:v>0.317093022862709</c:v>
                </c:pt>
                <c:pt idx="4830">
                  <c:v>-0.341453488568646</c:v>
                </c:pt>
                <c:pt idx="4831">
                  <c:v>0.329273255715677</c:v>
                </c:pt>
                <c:pt idx="4832">
                  <c:v>0.664636627857839</c:v>
                </c:pt>
                <c:pt idx="4833">
                  <c:v>0.832318313928919</c:v>
                </c:pt>
                <c:pt idx="4834">
                  <c:v>0.91615915696446</c:v>
                </c:pt>
                <c:pt idx="4835">
                  <c:v>0.95807957848223</c:v>
                </c:pt>
                <c:pt idx="4836">
                  <c:v>0.979039789241115</c:v>
                </c:pt>
                <c:pt idx="4837">
                  <c:v>0.989519894620557</c:v>
                </c:pt>
                <c:pt idx="4838">
                  <c:v>-0.00524005268972128</c:v>
                </c:pt>
                <c:pt idx="4839">
                  <c:v>-0.00262002634486064</c:v>
                </c:pt>
                <c:pt idx="4840">
                  <c:v>-0.00131001317243032</c:v>
                </c:pt>
                <c:pt idx="4841">
                  <c:v>-0.500655006586215</c:v>
                </c:pt>
                <c:pt idx="4842">
                  <c:v>-0.250327503293108</c:v>
                </c:pt>
                <c:pt idx="4843">
                  <c:v>0.374836248353446</c:v>
                </c:pt>
                <c:pt idx="4844">
                  <c:v>0.187418124176723</c:v>
                </c:pt>
                <c:pt idx="4845">
                  <c:v>0.0937090620883616</c:v>
                </c:pt>
                <c:pt idx="4846">
                  <c:v>0.546854531044181</c:v>
                </c:pt>
                <c:pt idx="4847">
                  <c:v>-0.22657273447791</c:v>
                </c:pt>
                <c:pt idx="4848">
                  <c:v>0.386713632761045</c:v>
                </c:pt>
                <c:pt idx="4849">
                  <c:v>0.693356816380523</c:v>
                </c:pt>
                <c:pt idx="4850">
                  <c:v>0.846678408190261</c:v>
                </c:pt>
                <c:pt idx="4851">
                  <c:v>0.923339204095131</c:v>
                </c:pt>
                <c:pt idx="4852">
                  <c:v>0.961669602047565</c:v>
                </c:pt>
                <c:pt idx="4853">
                  <c:v>0.980834801023783</c:v>
                </c:pt>
                <c:pt idx="4854">
                  <c:v>0.990417400511891</c:v>
                </c:pt>
                <c:pt idx="4855">
                  <c:v>0.995208700255946</c:v>
                </c:pt>
                <c:pt idx="4856">
                  <c:v>-0.00239564987202717</c:v>
                </c:pt>
                <c:pt idx="4857">
                  <c:v>-0.501197824936014</c:v>
                </c:pt>
                <c:pt idx="4858">
                  <c:v>-0.250598912468007</c:v>
                </c:pt>
                <c:pt idx="4859">
                  <c:v>0.374700543765997</c:v>
                </c:pt>
                <c:pt idx="4860">
                  <c:v>-0.312649728117002</c:v>
                </c:pt>
                <c:pt idx="4861">
                  <c:v>-0.656324864058501</c:v>
                </c:pt>
                <c:pt idx="4862">
                  <c:v>0.17183756797075</c:v>
                </c:pt>
                <c:pt idx="4863">
                  <c:v>0.0859187839853748</c:v>
                </c:pt>
                <c:pt idx="4864">
                  <c:v>0.542959391992687</c:v>
                </c:pt>
                <c:pt idx="4865">
                  <c:v>-0.228520304003656</c:v>
                </c:pt>
                <c:pt idx="4866">
                  <c:v>-0.114260152001828</c:v>
                </c:pt>
                <c:pt idx="4867">
                  <c:v>0.442869923999086</c:v>
                </c:pt>
                <c:pt idx="4868">
                  <c:v>0.221434961999543</c:v>
                </c:pt>
                <c:pt idx="4869">
                  <c:v>-0.389282519000229</c:v>
                </c:pt>
                <c:pt idx="4870">
                  <c:v>0.305358740499886</c:v>
                </c:pt>
                <c:pt idx="4871">
                  <c:v>0.652679370249943</c:v>
                </c:pt>
                <c:pt idx="4872">
                  <c:v>0.326339685124971</c:v>
                </c:pt>
                <c:pt idx="4873">
                  <c:v>-0.336830157437514</c:v>
                </c:pt>
                <c:pt idx="4874">
                  <c:v>-0.168415078718757</c:v>
                </c:pt>
                <c:pt idx="4875">
                  <c:v>0.415792460640621</c:v>
                </c:pt>
                <c:pt idx="4876">
                  <c:v>-0.292103769679689</c:v>
                </c:pt>
                <c:pt idx="4877">
                  <c:v>-0.146051884839845</c:v>
                </c:pt>
                <c:pt idx="4878">
                  <c:v>-0.573025942419922</c:v>
                </c:pt>
                <c:pt idx="4879">
                  <c:v>-0.286512971209961</c:v>
                </c:pt>
                <c:pt idx="4880">
                  <c:v>-0.143256485604981</c:v>
                </c:pt>
                <c:pt idx="4881">
                  <c:v>-0.0716282428024903</c:v>
                </c:pt>
                <c:pt idx="4882">
                  <c:v>-0.0358141214012451</c:v>
                </c:pt>
                <c:pt idx="4883">
                  <c:v>-0.0179070607006226</c:v>
                </c:pt>
                <c:pt idx="4884">
                  <c:v>0.491046469649689</c:v>
                </c:pt>
                <c:pt idx="4885">
                  <c:v>-0.254476765175156</c:v>
                </c:pt>
                <c:pt idx="4886">
                  <c:v>-0.127238382587578</c:v>
                </c:pt>
                <c:pt idx="4887">
                  <c:v>0.436380808706211</c:v>
                </c:pt>
                <c:pt idx="4888">
                  <c:v>0.218190404353106</c:v>
                </c:pt>
                <c:pt idx="4889">
                  <c:v>0.109095202176553</c:v>
                </c:pt>
                <c:pt idx="4890">
                  <c:v>-0.445452398911724</c:v>
                </c:pt>
                <c:pt idx="4891">
                  <c:v>-0.222726199455862</c:v>
                </c:pt>
                <c:pt idx="4892">
                  <c:v>-0.611363099727931</c:v>
                </c:pt>
                <c:pt idx="4893">
                  <c:v>-0.805681549863966</c:v>
                </c:pt>
                <c:pt idx="4894">
                  <c:v>0.0971592250680173</c:v>
                </c:pt>
                <c:pt idx="4895">
                  <c:v>-0.451420387465991</c:v>
                </c:pt>
                <c:pt idx="4896">
                  <c:v>-0.225710193732996</c:v>
                </c:pt>
                <c:pt idx="4897">
                  <c:v>-0.612855096866498</c:v>
                </c:pt>
                <c:pt idx="4898">
                  <c:v>0.193572451566751</c:v>
                </c:pt>
                <c:pt idx="4899">
                  <c:v>-0.403213774216624</c:v>
                </c:pt>
                <c:pt idx="4900">
                  <c:v>-0.701606887108312</c:v>
                </c:pt>
                <c:pt idx="4901">
                  <c:v>-0.350803443554156</c:v>
                </c:pt>
                <c:pt idx="4902">
                  <c:v>0.324598278222922</c:v>
                </c:pt>
                <c:pt idx="4903">
                  <c:v>-0.337700860888539</c:v>
                </c:pt>
                <c:pt idx="4904">
                  <c:v>-0.16885043044427</c:v>
                </c:pt>
                <c:pt idx="4905">
                  <c:v>0.415574784777865</c:v>
                </c:pt>
                <c:pt idx="4906">
                  <c:v>0.207787392388933</c:v>
                </c:pt>
                <c:pt idx="4907">
                  <c:v>0.603893696194466</c:v>
                </c:pt>
                <c:pt idx="4908">
                  <c:v>0.301946848097233</c:v>
                </c:pt>
                <c:pt idx="4909">
                  <c:v>0.150973424048617</c:v>
                </c:pt>
                <c:pt idx="4910">
                  <c:v>0.575486712024308</c:v>
                </c:pt>
                <c:pt idx="4911">
                  <c:v>0.787743356012154</c:v>
                </c:pt>
                <c:pt idx="4912">
                  <c:v>0.393871678006077</c:v>
                </c:pt>
                <c:pt idx="4913">
                  <c:v>-0.303064160996961</c:v>
                </c:pt>
                <c:pt idx="4914">
                  <c:v>0.348467919501519</c:v>
                </c:pt>
                <c:pt idx="4915">
                  <c:v>-0.32576604024924</c:v>
                </c:pt>
                <c:pt idx="4916">
                  <c:v>0.33711697987538</c:v>
                </c:pt>
                <c:pt idx="4917">
                  <c:v>0.16855848993769</c:v>
                </c:pt>
                <c:pt idx="4918">
                  <c:v>-0.415720755031155</c:v>
                </c:pt>
                <c:pt idx="4919">
                  <c:v>-0.707860377515578</c:v>
                </c:pt>
                <c:pt idx="4920">
                  <c:v>-0.353930188757789</c:v>
                </c:pt>
                <c:pt idx="4921">
                  <c:v>-0.676965094378894</c:v>
                </c:pt>
                <c:pt idx="4922">
                  <c:v>0.161517452810553</c:v>
                </c:pt>
                <c:pt idx="4923">
                  <c:v>0.580758726405276</c:v>
                </c:pt>
                <c:pt idx="4924">
                  <c:v>0.290379363202638</c:v>
                </c:pt>
                <c:pt idx="4925">
                  <c:v>0.645189681601319</c:v>
                </c:pt>
                <c:pt idx="4926">
                  <c:v>-0.17740515919934</c:v>
                </c:pt>
                <c:pt idx="4927">
                  <c:v>-0.0887025795996702</c:v>
                </c:pt>
                <c:pt idx="4928">
                  <c:v>0.455648710200165</c:v>
                </c:pt>
                <c:pt idx="4929">
                  <c:v>-0.272175644899918</c:v>
                </c:pt>
                <c:pt idx="4930">
                  <c:v>-0.636087822449959</c:v>
                </c:pt>
                <c:pt idx="4931">
                  <c:v>-0.318043911224979</c:v>
                </c:pt>
                <c:pt idx="4932">
                  <c:v>-0.65902195561249</c:v>
                </c:pt>
                <c:pt idx="4933">
                  <c:v>0.170489022193755</c:v>
                </c:pt>
                <c:pt idx="4934">
                  <c:v>-0.414755488903122</c:v>
                </c:pt>
                <c:pt idx="4935">
                  <c:v>-0.207377744451561</c:v>
                </c:pt>
                <c:pt idx="4936">
                  <c:v>0.396311127774219</c:v>
                </c:pt>
                <c:pt idx="4937">
                  <c:v>-0.30184443611289</c:v>
                </c:pt>
                <c:pt idx="4938">
                  <c:v>-0.150922218056445</c:v>
                </c:pt>
                <c:pt idx="4939">
                  <c:v>0.424538890971777</c:v>
                </c:pt>
                <c:pt idx="4940">
                  <c:v>0.712269445485889</c:v>
                </c:pt>
                <c:pt idx="4941">
                  <c:v>0.856134722742944</c:v>
                </c:pt>
                <c:pt idx="4942">
                  <c:v>0.928067361371472</c:v>
                </c:pt>
                <c:pt idx="4943">
                  <c:v>-0.0359663193142639</c:v>
                </c:pt>
                <c:pt idx="4944">
                  <c:v>0.482016840342868</c:v>
                </c:pt>
                <c:pt idx="4945">
                  <c:v>0.241008420171434</c:v>
                </c:pt>
                <c:pt idx="4946">
                  <c:v>0.120504210085717</c:v>
                </c:pt>
                <c:pt idx="4947">
                  <c:v>-0.439747894957142</c:v>
                </c:pt>
                <c:pt idx="4948">
                  <c:v>0.280126052521429</c:v>
                </c:pt>
                <c:pt idx="4949">
                  <c:v>0.640063026260715</c:v>
                </c:pt>
                <c:pt idx="4950">
                  <c:v>-0.179968486869643</c:v>
                </c:pt>
                <c:pt idx="4951">
                  <c:v>0.410015756565179</c:v>
                </c:pt>
                <c:pt idx="4952">
                  <c:v>0.705007878282589</c:v>
                </c:pt>
                <c:pt idx="4953">
                  <c:v>0.352503939141295</c:v>
                </c:pt>
                <c:pt idx="4954">
                  <c:v>0.176251969570647</c:v>
                </c:pt>
                <c:pt idx="4955">
                  <c:v>0.0881259847853237</c:v>
                </c:pt>
                <c:pt idx="4956">
                  <c:v>0.544062992392662</c:v>
                </c:pt>
                <c:pt idx="4957">
                  <c:v>0.772031496196331</c:v>
                </c:pt>
                <c:pt idx="4958">
                  <c:v>0.886015748098165</c:v>
                </c:pt>
                <c:pt idx="4959">
                  <c:v>0.443007874049083</c:v>
                </c:pt>
                <c:pt idx="4960">
                  <c:v>0.221503937024541</c:v>
                </c:pt>
                <c:pt idx="4961">
                  <c:v>-0.389248031487729</c:v>
                </c:pt>
                <c:pt idx="4962">
                  <c:v>0.305375984256135</c:v>
                </c:pt>
                <c:pt idx="4963">
                  <c:v>0.652687992128068</c:v>
                </c:pt>
                <c:pt idx="4964">
                  <c:v>-0.173656003935966</c:v>
                </c:pt>
                <c:pt idx="4965">
                  <c:v>-0.0868280019679831</c:v>
                </c:pt>
                <c:pt idx="4966">
                  <c:v>-0.543414000983992</c:v>
                </c:pt>
                <c:pt idx="4967">
                  <c:v>-0.271707000491996</c:v>
                </c:pt>
                <c:pt idx="4968">
                  <c:v>-0.635853500245998</c:v>
                </c:pt>
                <c:pt idx="4969">
                  <c:v>-0.317926750122999</c:v>
                </c:pt>
                <c:pt idx="4970">
                  <c:v>-0.6589633750615</c:v>
                </c:pt>
                <c:pt idx="4971">
                  <c:v>-0.32948168753075</c:v>
                </c:pt>
                <c:pt idx="4972">
                  <c:v>-0.664740843765375</c:v>
                </c:pt>
                <c:pt idx="4973">
                  <c:v>0.167629578117313</c:v>
                </c:pt>
                <c:pt idx="4974">
                  <c:v>0.0838147890586563</c:v>
                </c:pt>
                <c:pt idx="4975">
                  <c:v>-0.458092605470672</c:v>
                </c:pt>
                <c:pt idx="4976">
                  <c:v>-0.729046302735336</c:v>
                </c:pt>
                <c:pt idx="4977">
                  <c:v>0.135476848632332</c:v>
                </c:pt>
                <c:pt idx="4978">
                  <c:v>0.067738424316166</c:v>
                </c:pt>
                <c:pt idx="4979">
                  <c:v>0.533869212158083</c:v>
                </c:pt>
                <c:pt idx="4980">
                  <c:v>-0.233065393920958</c:v>
                </c:pt>
                <c:pt idx="4981">
                  <c:v>0.383467303039521</c:v>
                </c:pt>
                <c:pt idx="4982">
                  <c:v>0.69173365151976</c:v>
                </c:pt>
                <c:pt idx="4983">
                  <c:v>-0.15413317424012</c:v>
                </c:pt>
                <c:pt idx="4984">
                  <c:v>-0.57706658712006</c:v>
                </c:pt>
                <c:pt idx="4985">
                  <c:v>-0.28853329356003</c:v>
                </c:pt>
                <c:pt idx="4986">
                  <c:v>-0.144266646780015</c:v>
                </c:pt>
                <c:pt idx="4987">
                  <c:v>-0.0721333233900075</c:v>
                </c:pt>
                <c:pt idx="4988">
                  <c:v>-0.536066661695004</c:v>
                </c:pt>
                <c:pt idx="4989">
                  <c:v>0.231966669152498</c:v>
                </c:pt>
                <c:pt idx="4990">
                  <c:v>-0.384016665423751</c:v>
                </c:pt>
                <c:pt idx="4991">
                  <c:v>-0.192008332711875</c:v>
                </c:pt>
                <c:pt idx="4992">
                  <c:v>-0.0960041663559377</c:v>
                </c:pt>
                <c:pt idx="4993">
                  <c:v>-0.0480020831779689</c:v>
                </c:pt>
                <c:pt idx="4994">
                  <c:v>-0.524001041588984</c:v>
                </c:pt>
                <c:pt idx="4995">
                  <c:v>-0.262000520794492</c:v>
                </c:pt>
                <c:pt idx="4996">
                  <c:v>0.368999739602754</c:v>
                </c:pt>
                <c:pt idx="4997">
                  <c:v>-0.315500130198623</c:v>
                </c:pt>
                <c:pt idx="4998">
                  <c:v>-0.157750065099312</c:v>
                </c:pt>
                <c:pt idx="4999">
                  <c:v>0.421124967450344</c:v>
                </c:pt>
                <c:pt idx="5000">
                  <c:v>0.210562483725172</c:v>
                </c:pt>
                <c:pt idx="5001">
                  <c:v>0.605281241862586</c:v>
                </c:pt>
                <c:pt idx="5002">
                  <c:v>0.302640620931293</c:v>
                </c:pt>
                <c:pt idx="5003">
                  <c:v>0.151320310465647</c:v>
                </c:pt>
                <c:pt idx="5004">
                  <c:v>0.575660155232823</c:v>
                </c:pt>
                <c:pt idx="5005">
                  <c:v>-0.212169922383588</c:v>
                </c:pt>
                <c:pt idx="5006">
                  <c:v>0.393915038808206</c:v>
                </c:pt>
                <c:pt idx="5007">
                  <c:v>-0.303042480595897</c:v>
                </c:pt>
                <c:pt idx="5008">
                  <c:v>-0.151521240297949</c:v>
                </c:pt>
                <c:pt idx="5009">
                  <c:v>-0.0757606201489743</c:v>
                </c:pt>
                <c:pt idx="5010">
                  <c:v>-0.537880310074487</c:v>
                </c:pt>
                <c:pt idx="5011">
                  <c:v>0.231059844962756</c:v>
                </c:pt>
                <c:pt idx="5012">
                  <c:v>-0.384470077518622</c:v>
                </c:pt>
                <c:pt idx="5013">
                  <c:v>-0.192235038759311</c:v>
                </c:pt>
                <c:pt idx="5014">
                  <c:v>0.403882480620345</c:v>
                </c:pt>
                <c:pt idx="5015">
                  <c:v>0.201941240310172</c:v>
                </c:pt>
                <c:pt idx="5016">
                  <c:v>-0.399029379844914</c:v>
                </c:pt>
                <c:pt idx="5017">
                  <c:v>-0.699514689922457</c:v>
                </c:pt>
                <c:pt idx="5018">
                  <c:v>-0.349757344961228</c:v>
                </c:pt>
                <c:pt idx="5019">
                  <c:v>-0.674878672480614</c:v>
                </c:pt>
                <c:pt idx="5020">
                  <c:v>-0.837439336240307</c:v>
                </c:pt>
                <c:pt idx="5021">
                  <c:v>-0.418719668120154</c:v>
                </c:pt>
                <c:pt idx="5022">
                  <c:v>-0.209359834060077</c:v>
                </c:pt>
                <c:pt idx="5023">
                  <c:v>-0.604679917030038</c:v>
                </c:pt>
                <c:pt idx="5024">
                  <c:v>-0.302339958515019</c:v>
                </c:pt>
                <c:pt idx="5025">
                  <c:v>0.34883002074249</c:v>
                </c:pt>
                <c:pt idx="5026">
                  <c:v>-0.325584989628755</c:v>
                </c:pt>
                <c:pt idx="5027">
                  <c:v>-0.162792494814377</c:v>
                </c:pt>
                <c:pt idx="5028">
                  <c:v>0.418603752592811</c:v>
                </c:pt>
                <c:pt idx="5029">
                  <c:v>-0.290698123703594</c:v>
                </c:pt>
                <c:pt idx="5030">
                  <c:v>0.354650938148203</c:v>
                </c:pt>
                <c:pt idx="5031">
                  <c:v>-0.322674530925899</c:v>
                </c:pt>
                <c:pt idx="5032">
                  <c:v>-0.161337265462949</c:v>
                </c:pt>
                <c:pt idx="5033">
                  <c:v>-0.580668632731475</c:v>
                </c:pt>
                <c:pt idx="5034">
                  <c:v>-0.290334316365737</c:v>
                </c:pt>
                <c:pt idx="5035">
                  <c:v>0.354832841817131</c:v>
                </c:pt>
                <c:pt idx="5036">
                  <c:v>0.677416420908566</c:v>
                </c:pt>
                <c:pt idx="5037">
                  <c:v>0.338708210454283</c:v>
                </c:pt>
                <c:pt idx="5038">
                  <c:v>0.669354105227141</c:v>
                </c:pt>
                <c:pt idx="5039">
                  <c:v>0.834677052613571</c:v>
                </c:pt>
                <c:pt idx="5040">
                  <c:v>0.917338526306785</c:v>
                </c:pt>
                <c:pt idx="5041">
                  <c:v>-0.0413307368466073</c:v>
                </c:pt>
                <c:pt idx="5042">
                  <c:v>-0.520665368423304</c:v>
                </c:pt>
                <c:pt idx="5043">
                  <c:v>-0.760332684211652</c:v>
                </c:pt>
                <c:pt idx="5044">
                  <c:v>0.119833657894174</c:v>
                </c:pt>
                <c:pt idx="5045">
                  <c:v>0.0599168289470871</c:v>
                </c:pt>
                <c:pt idx="5046">
                  <c:v>-0.470041585526457</c:v>
                </c:pt>
                <c:pt idx="5047">
                  <c:v>-0.235020792763228</c:v>
                </c:pt>
                <c:pt idx="5048">
                  <c:v>-0.617510396381614</c:v>
                </c:pt>
                <c:pt idx="5049">
                  <c:v>-0.808755198190807</c:v>
                </c:pt>
                <c:pt idx="5050">
                  <c:v>-0.404377599095404</c:v>
                </c:pt>
                <c:pt idx="5051">
                  <c:v>-0.702188799547702</c:v>
                </c:pt>
                <c:pt idx="5052">
                  <c:v>-0.351094399773851</c:v>
                </c:pt>
                <c:pt idx="5053">
                  <c:v>0.324452800113075</c:v>
                </c:pt>
                <c:pt idx="5054">
                  <c:v>-0.337773599943463</c:v>
                </c:pt>
                <c:pt idx="5055">
                  <c:v>-0.668886799971731</c:v>
                </c:pt>
                <c:pt idx="5056">
                  <c:v>-0.334443399985866</c:v>
                </c:pt>
                <c:pt idx="5057">
                  <c:v>-0.167221699992933</c:v>
                </c:pt>
                <c:pt idx="5058">
                  <c:v>0.416389150003534</c:v>
                </c:pt>
                <c:pt idx="5059">
                  <c:v>-0.291805424998233</c:v>
                </c:pt>
                <c:pt idx="5060">
                  <c:v>-0.145902712499117</c:v>
                </c:pt>
                <c:pt idx="5061">
                  <c:v>0.427048643750442</c:v>
                </c:pt>
                <c:pt idx="5062">
                  <c:v>0.213524321875221</c:v>
                </c:pt>
                <c:pt idx="5063">
                  <c:v>-0.39323783906239</c:v>
                </c:pt>
                <c:pt idx="5064">
                  <c:v>-0.696618919531195</c:v>
                </c:pt>
                <c:pt idx="5065">
                  <c:v>-0.848309459765597</c:v>
                </c:pt>
                <c:pt idx="5066">
                  <c:v>0.0758452701172013</c:v>
                </c:pt>
                <c:pt idx="5067">
                  <c:v>0.537922635058601</c:v>
                </c:pt>
                <c:pt idx="5068">
                  <c:v>0.7689613175293</c:v>
                </c:pt>
                <c:pt idx="5069">
                  <c:v>0.88448065876465</c:v>
                </c:pt>
                <c:pt idx="5070">
                  <c:v>0.442240329382325</c:v>
                </c:pt>
                <c:pt idx="5071">
                  <c:v>0.221120164691163</c:v>
                </c:pt>
                <c:pt idx="5072">
                  <c:v>0.610560082345581</c:v>
                </c:pt>
                <c:pt idx="5073">
                  <c:v>0.805280041172791</c:v>
                </c:pt>
                <c:pt idx="5074">
                  <c:v>0.402640020586395</c:v>
                </c:pt>
                <c:pt idx="5075">
                  <c:v>0.701320010293198</c:v>
                </c:pt>
                <c:pt idx="5076">
                  <c:v>0.350660005146599</c:v>
                </c:pt>
                <c:pt idx="5077">
                  <c:v>-0.324669997426701</c:v>
                </c:pt>
                <c:pt idx="5078">
                  <c:v>-0.16233499871335</c:v>
                </c:pt>
                <c:pt idx="5079">
                  <c:v>-0.581167499356675</c:v>
                </c:pt>
                <c:pt idx="5080">
                  <c:v>-0.790583749678338</c:v>
                </c:pt>
                <c:pt idx="5081">
                  <c:v>0.104708125160831</c:v>
                </c:pt>
                <c:pt idx="5082">
                  <c:v>0.0523540625804156</c:v>
                </c:pt>
                <c:pt idx="5083">
                  <c:v>-0.473822968709792</c:v>
                </c:pt>
                <c:pt idx="5084">
                  <c:v>0.263088515645104</c:v>
                </c:pt>
                <c:pt idx="5085">
                  <c:v>-0.368455742177448</c:v>
                </c:pt>
                <c:pt idx="5086">
                  <c:v>-0.184227871088724</c:v>
                </c:pt>
                <c:pt idx="5087">
                  <c:v>-0.092113935544362</c:v>
                </c:pt>
                <c:pt idx="5088">
                  <c:v>-0.046056967772181</c:v>
                </c:pt>
                <c:pt idx="5089">
                  <c:v>-0.0230284838860905</c:v>
                </c:pt>
                <c:pt idx="5090">
                  <c:v>-0.511514241943045</c:v>
                </c:pt>
                <c:pt idx="5091">
                  <c:v>0.244242879028477</c:v>
                </c:pt>
                <c:pt idx="5092">
                  <c:v>0.122121439514239</c:v>
                </c:pt>
                <c:pt idx="5093">
                  <c:v>-0.438939280242881</c:v>
                </c:pt>
                <c:pt idx="5094">
                  <c:v>-0.21946964012144</c:v>
                </c:pt>
                <c:pt idx="5095">
                  <c:v>-0.60973482006072</c:v>
                </c:pt>
                <c:pt idx="5096">
                  <c:v>0.19513258996964</c:v>
                </c:pt>
                <c:pt idx="5097">
                  <c:v>0.59756629498482</c:v>
                </c:pt>
                <c:pt idx="5098">
                  <c:v>0.29878314749241</c:v>
                </c:pt>
                <c:pt idx="5099">
                  <c:v>-0.350608426253795</c:v>
                </c:pt>
                <c:pt idx="5100">
                  <c:v>0.324695786873103</c:v>
                </c:pt>
                <c:pt idx="5101">
                  <c:v>0.662347893436551</c:v>
                </c:pt>
                <c:pt idx="5102">
                  <c:v>0.331173946718276</c:v>
                </c:pt>
                <c:pt idx="5103">
                  <c:v>0.665586973359138</c:v>
                </c:pt>
                <c:pt idx="5104">
                  <c:v>0.832793486679569</c:v>
                </c:pt>
                <c:pt idx="5105">
                  <c:v>0.416396743339784</c:v>
                </c:pt>
                <c:pt idx="5106">
                  <c:v>0.208198371669892</c:v>
                </c:pt>
                <c:pt idx="5107">
                  <c:v>-0.395900814165054</c:v>
                </c:pt>
                <c:pt idx="5108">
                  <c:v>-0.697950407082527</c:v>
                </c:pt>
                <c:pt idx="5109">
                  <c:v>-0.848975203541263</c:v>
                </c:pt>
                <c:pt idx="5110">
                  <c:v>0.0755123982293683</c:v>
                </c:pt>
                <c:pt idx="5111">
                  <c:v>0.537756199114684</c:v>
                </c:pt>
                <c:pt idx="5112">
                  <c:v>-0.231121900442658</c:v>
                </c:pt>
                <c:pt idx="5113">
                  <c:v>0.384439049778671</c:v>
                </c:pt>
                <c:pt idx="5114">
                  <c:v>-0.307780475110665</c:v>
                </c:pt>
                <c:pt idx="5115">
                  <c:v>-0.153890237555332</c:v>
                </c:pt>
                <c:pt idx="5116">
                  <c:v>-0.0769451187776661</c:v>
                </c:pt>
                <c:pt idx="5117">
                  <c:v>-0.538472559388833</c:v>
                </c:pt>
                <c:pt idx="5118">
                  <c:v>-0.769236279694417</c:v>
                </c:pt>
                <c:pt idx="5119">
                  <c:v>-0.884618139847208</c:v>
                </c:pt>
                <c:pt idx="5120">
                  <c:v>-0.442309069923604</c:v>
                </c:pt>
                <c:pt idx="5121">
                  <c:v>0.278845465038198</c:v>
                </c:pt>
                <c:pt idx="5122">
                  <c:v>0.639422732519099</c:v>
                </c:pt>
                <c:pt idx="5123">
                  <c:v>0.819711366259549</c:v>
                </c:pt>
                <c:pt idx="5124">
                  <c:v>0.909855683129775</c:v>
                </c:pt>
                <c:pt idx="5125">
                  <c:v>0.454927841564887</c:v>
                </c:pt>
                <c:pt idx="5126">
                  <c:v>0.227463920782444</c:v>
                </c:pt>
                <c:pt idx="5127">
                  <c:v>0.113731960391222</c:v>
                </c:pt>
                <c:pt idx="5128">
                  <c:v>0.0568659801956109</c:v>
                </c:pt>
                <c:pt idx="5129">
                  <c:v>0.0284329900978055</c:v>
                </c:pt>
                <c:pt idx="5130">
                  <c:v>-0.485783504951097</c:v>
                </c:pt>
                <c:pt idx="5131">
                  <c:v>0.257108247524451</c:v>
                </c:pt>
                <c:pt idx="5132">
                  <c:v>0.628554123762226</c:v>
                </c:pt>
                <c:pt idx="5133">
                  <c:v>-0.185722938118887</c:v>
                </c:pt>
                <c:pt idx="5134">
                  <c:v>-0.592861469059444</c:v>
                </c:pt>
                <c:pt idx="5135">
                  <c:v>-0.296430734529722</c:v>
                </c:pt>
                <c:pt idx="5136">
                  <c:v>-0.648215367264861</c:v>
                </c:pt>
                <c:pt idx="5137">
                  <c:v>-0.324107683632431</c:v>
                </c:pt>
                <c:pt idx="5138">
                  <c:v>-0.662053841816215</c:v>
                </c:pt>
                <c:pt idx="5139">
                  <c:v>0.168973079091892</c:v>
                </c:pt>
                <c:pt idx="5140">
                  <c:v>0.584486539545946</c:v>
                </c:pt>
                <c:pt idx="5141">
                  <c:v>-0.207756730227027</c:v>
                </c:pt>
                <c:pt idx="5142">
                  <c:v>-0.603878365113513</c:v>
                </c:pt>
                <c:pt idx="5143">
                  <c:v>-0.801939182556757</c:v>
                </c:pt>
                <c:pt idx="5144">
                  <c:v>0.0990304087216216</c:v>
                </c:pt>
                <c:pt idx="5145">
                  <c:v>0.0495152043608108</c:v>
                </c:pt>
                <c:pt idx="5146">
                  <c:v>0.0247576021804054</c:v>
                </c:pt>
                <c:pt idx="5147">
                  <c:v>0.0123788010902027</c:v>
                </c:pt>
                <c:pt idx="5148">
                  <c:v>0.00618940054510135</c:v>
                </c:pt>
                <c:pt idx="5149">
                  <c:v>0.00309470027255068</c:v>
                </c:pt>
                <c:pt idx="5150">
                  <c:v>0.00154735013627534</c:v>
                </c:pt>
                <c:pt idx="5151">
                  <c:v>0.500773675068138</c:v>
                </c:pt>
                <c:pt idx="5152">
                  <c:v>0.750386837534069</c:v>
                </c:pt>
                <c:pt idx="5153">
                  <c:v>0.875193418767034</c:v>
                </c:pt>
                <c:pt idx="5154">
                  <c:v>0.937596709383517</c:v>
                </c:pt>
                <c:pt idx="5155">
                  <c:v>-0.0312016453082414</c:v>
                </c:pt>
                <c:pt idx="5156">
                  <c:v>-0.0156008226541207</c:v>
                </c:pt>
                <c:pt idx="5157">
                  <c:v>-0.50780041132706</c:v>
                </c:pt>
                <c:pt idx="5158">
                  <c:v>-0.25390020566353</c:v>
                </c:pt>
                <c:pt idx="5159">
                  <c:v>-0.626950102831765</c:v>
                </c:pt>
                <c:pt idx="5160">
                  <c:v>-0.313475051415883</c:v>
                </c:pt>
                <c:pt idx="5161">
                  <c:v>-0.656737525707941</c:v>
                </c:pt>
                <c:pt idx="5162">
                  <c:v>-0.328368762853971</c:v>
                </c:pt>
                <c:pt idx="5163">
                  <c:v>-0.164184381426985</c:v>
                </c:pt>
                <c:pt idx="5164">
                  <c:v>-0.0820921907134927</c:v>
                </c:pt>
                <c:pt idx="5165">
                  <c:v>0.458953904643254</c:v>
                </c:pt>
                <c:pt idx="5166">
                  <c:v>0.729476952321627</c:v>
                </c:pt>
                <c:pt idx="5167">
                  <c:v>0.864738476160814</c:v>
                </c:pt>
                <c:pt idx="5168">
                  <c:v>0.432369238080407</c:v>
                </c:pt>
                <c:pt idx="5169">
                  <c:v>0.716184619040203</c:v>
                </c:pt>
                <c:pt idx="5170">
                  <c:v>0.358092309520102</c:v>
                </c:pt>
                <c:pt idx="5171">
                  <c:v>-0.320953845239949</c:v>
                </c:pt>
                <c:pt idx="5172">
                  <c:v>-0.660476922619975</c:v>
                </c:pt>
                <c:pt idx="5173">
                  <c:v>-0.830238461309987</c:v>
                </c:pt>
                <c:pt idx="5174">
                  <c:v>-0.915119230654994</c:v>
                </c:pt>
                <c:pt idx="5175">
                  <c:v>0.0424403846725032</c:v>
                </c:pt>
                <c:pt idx="5176">
                  <c:v>0.0212201923362516</c:v>
                </c:pt>
                <c:pt idx="5177">
                  <c:v>0.0106100961681258</c:v>
                </c:pt>
                <c:pt idx="5178">
                  <c:v>0.0053050480840629</c:v>
                </c:pt>
                <c:pt idx="5179">
                  <c:v>0.502652524042031</c:v>
                </c:pt>
                <c:pt idx="5180">
                  <c:v>0.251326262021016</c:v>
                </c:pt>
                <c:pt idx="5181">
                  <c:v>-0.374336868989492</c:v>
                </c:pt>
                <c:pt idx="5182">
                  <c:v>0.312831565505254</c:v>
                </c:pt>
                <c:pt idx="5183">
                  <c:v>0.656415782752627</c:v>
                </c:pt>
                <c:pt idx="5184">
                  <c:v>0.328207891376313</c:v>
                </c:pt>
                <c:pt idx="5185">
                  <c:v>0.164103945688157</c:v>
                </c:pt>
                <c:pt idx="5186">
                  <c:v>-0.417948027155922</c:v>
                </c:pt>
                <c:pt idx="5187">
                  <c:v>-0.708974013577961</c:v>
                </c:pt>
                <c:pt idx="5188">
                  <c:v>-0.85448700678898</c:v>
                </c:pt>
                <c:pt idx="5189">
                  <c:v>0.0727564966055098</c:v>
                </c:pt>
                <c:pt idx="5190">
                  <c:v>0.536378248302755</c:v>
                </c:pt>
                <c:pt idx="5191">
                  <c:v>-0.231810875848623</c:v>
                </c:pt>
                <c:pt idx="5192">
                  <c:v>0.384094562075689</c:v>
                </c:pt>
                <c:pt idx="5193">
                  <c:v>0.192047281037844</c:v>
                </c:pt>
                <c:pt idx="5194">
                  <c:v>0.0960236405189222</c:v>
                </c:pt>
                <c:pt idx="5195">
                  <c:v>-0.451988179740539</c:v>
                </c:pt>
                <c:pt idx="5196">
                  <c:v>0.274005910129731</c:v>
                </c:pt>
                <c:pt idx="5197">
                  <c:v>0.137002955064865</c:v>
                </c:pt>
                <c:pt idx="5198">
                  <c:v>-0.431498522467567</c:v>
                </c:pt>
                <c:pt idx="5199">
                  <c:v>-0.215749261233784</c:v>
                </c:pt>
                <c:pt idx="5200">
                  <c:v>-0.107874630616892</c:v>
                </c:pt>
                <c:pt idx="5201">
                  <c:v>0.446062684691554</c:v>
                </c:pt>
                <c:pt idx="5202">
                  <c:v>-0.276968657654223</c:v>
                </c:pt>
                <c:pt idx="5203">
                  <c:v>0.361515671172889</c:v>
                </c:pt>
                <c:pt idx="5204">
                  <c:v>0.680757835586444</c:v>
                </c:pt>
                <c:pt idx="5205">
                  <c:v>0.840378917793222</c:v>
                </c:pt>
                <c:pt idx="5206">
                  <c:v>0.420189458896611</c:v>
                </c:pt>
                <c:pt idx="5207">
                  <c:v>0.210094729448306</c:v>
                </c:pt>
                <c:pt idx="5208">
                  <c:v>-0.394952635275847</c:v>
                </c:pt>
                <c:pt idx="5209">
                  <c:v>-0.697476317637924</c:v>
                </c:pt>
                <c:pt idx="5210">
                  <c:v>-0.848738158818962</c:v>
                </c:pt>
                <c:pt idx="5211">
                  <c:v>-0.424369079409481</c:v>
                </c:pt>
                <c:pt idx="5212">
                  <c:v>0.28781546029526</c:v>
                </c:pt>
                <c:pt idx="5213">
                  <c:v>0.14390773014763</c:v>
                </c:pt>
                <c:pt idx="5214">
                  <c:v>-0.428046134926185</c:v>
                </c:pt>
                <c:pt idx="5215">
                  <c:v>0.285976932536908</c:v>
                </c:pt>
                <c:pt idx="5216">
                  <c:v>0.642988466268454</c:v>
                </c:pt>
                <c:pt idx="5217">
                  <c:v>0.321494233134227</c:v>
                </c:pt>
                <c:pt idx="5218">
                  <c:v>-0.339252883432887</c:v>
                </c:pt>
                <c:pt idx="5219">
                  <c:v>-0.669626441716443</c:v>
                </c:pt>
                <c:pt idx="5220">
                  <c:v>-0.834813220858222</c:v>
                </c:pt>
                <c:pt idx="5221">
                  <c:v>-0.917406610429111</c:v>
                </c:pt>
                <c:pt idx="5222">
                  <c:v>-0.958703305214555</c:v>
                </c:pt>
                <c:pt idx="5223">
                  <c:v>-0.979351652607278</c:v>
                </c:pt>
                <c:pt idx="5224">
                  <c:v>0.0103241736963612</c:v>
                </c:pt>
                <c:pt idx="5225">
                  <c:v>0.00516208684818059</c:v>
                </c:pt>
                <c:pt idx="5226">
                  <c:v>0.0025810434240903</c:v>
                </c:pt>
                <c:pt idx="5227">
                  <c:v>0.00129052171204515</c:v>
                </c:pt>
                <c:pt idx="5228">
                  <c:v>0.500645260856023</c:v>
                </c:pt>
                <c:pt idx="5229">
                  <c:v>0.250322630428011</c:v>
                </c:pt>
                <c:pt idx="5230">
                  <c:v>-0.374838684785994</c:v>
                </c:pt>
                <c:pt idx="5231">
                  <c:v>-0.187419342392997</c:v>
                </c:pt>
                <c:pt idx="5232">
                  <c:v>-0.0937096711964986</c:v>
                </c:pt>
                <c:pt idx="5233">
                  <c:v>-0.546854835598249</c:v>
                </c:pt>
                <c:pt idx="5234">
                  <c:v>-0.273427417799125</c:v>
                </c:pt>
                <c:pt idx="5235">
                  <c:v>-0.136713708899562</c:v>
                </c:pt>
                <c:pt idx="5236">
                  <c:v>0.431643145550219</c:v>
                </c:pt>
                <c:pt idx="5237">
                  <c:v>-0.284178427224891</c:v>
                </c:pt>
                <c:pt idx="5238">
                  <c:v>-0.642089213612445</c:v>
                </c:pt>
                <c:pt idx="5239">
                  <c:v>-0.321044606806223</c:v>
                </c:pt>
                <c:pt idx="5240">
                  <c:v>-0.660522303403111</c:v>
                </c:pt>
                <c:pt idx="5241">
                  <c:v>0.169738848298444</c:v>
                </c:pt>
                <c:pt idx="5242">
                  <c:v>0.584869424149222</c:v>
                </c:pt>
                <c:pt idx="5243">
                  <c:v>0.792434712074611</c:v>
                </c:pt>
                <c:pt idx="5244">
                  <c:v>-0.103782643962694</c:v>
                </c:pt>
                <c:pt idx="5245">
                  <c:v>-0.551891321981347</c:v>
                </c:pt>
                <c:pt idx="5246">
                  <c:v>-0.275945660990674</c:v>
                </c:pt>
                <c:pt idx="5247">
                  <c:v>0.362027169504663</c:v>
                </c:pt>
                <c:pt idx="5248">
                  <c:v>0.181013584752332</c:v>
                </c:pt>
                <c:pt idx="5249">
                  <c:v>-0.409493207623834</c:v>
                </c:pt>
                <c:pt idx="5250">
                  <c:v>0.295253396188083</c:v>
                </c:pt>
                <c:pt idx="5251">
                  <c:v>-0.352373301905959</c:v>
                </c:pt>
                <c:pt idx="5252">
                  <c:v>-0.676186650952979</c:v>
                </c:pt>
                <c:pt idx="5253">
                  <c:v>-0.33809332547649</c:v>
                </c:pt>
                <c:pt idx="5254">
                  <c:v>0.330953337261755</c:v>
                </c:pt>
                <c:pt idx="5255">
                  <c:v>-0.334523331369122</c:v>
                </c:pt>
                <c:pt idx="5256">
                  <c:v>-0.167261665684561</c:v>
                </c:pt>
                <c:pt idx="5257">
                  <c:v>0.416369167157719</c:v>
                </c:pt>
                <c:pt idx="5258">
                  <c:v>0.20818458357886</c:v>
                </c:pt>
                <c:pt idx="5259">
                  <c:v>-0.39590770821057</c:v>
                </c:pt>
                <c:pt idx="5260">
                  <c:v>0.302046145894715</c:v>
                </c:pt>
                <c:pt idx="5261">
                  <c:v>-0.348976927052643</c:v>
                </c:pt>
                <c:pt idx="5262">
                  <c:v>-0.674488463526321</c:v>
                </c:pt>
                <c:pt idx="5263">
                  <c:v>-0.337244231763161</c:v>
                </c:pt>
                <c:pt idx="5264">
                  <c:v>-0.16862211588158</c:v>
                </c:pt>
                <c:pt idx="5265">
                  <c:v>0.41568894205921</c:v>
                </c:pt>
                <c:pt idx="5266">
                  <c:v>0.707844471029605</c:v>
                </c:pt>
                <c:pt idx="5267">
                  <c:v>0.353922235514802</c:v>
                </c:pt>
                <c:pt idx="5268">
                  <c:v>0.176961117757401</c:v>
                </c:pt>
                <c:pt idx="5269">
                  <c:v>0.588480558878701</c:v>
                </c:pt>
                <c:pt idx="5270">
                  <c:v>0.79424027943935</c:v>
                </c:pt>
                <c:pt idx="5271">
                  <c:v>0.897120139719675</c:v>
                </c:pt>
                <c:pt idx="5272">
                  <c:v>-0.0514399301401624</c:v>
                </c:pt>
                <c:pt idx="5273">
                  <c:v>0.474280034929919</c:v>
                </c:pt>
                <c:pt idx="5274">
                  <c:v>0.237140017464959</c:v>
                </c:pt>
                <c:pt idx="5275">
                  <c:v>0.11857000873248</c:v>
                </c:pt>
                <c:pt idx="5276">
                  <c:v>-0.44071499563376</c:v>
                </c:pt>
                <c:pt idx="5277">
                  <c:v>-0.72035749781688</c:v>
                </c:pt>
                <c:pt idx="5278">
                  <c:v>-0.86017874890844</c:v>
                </c:pt>
                <c:pt idx="5279">
                  <c:v>-0.43008937445422</c:v>
                </c:pt>
                <c:pt idx="5280">
                  <c:v>-0.71504468722711</c:v>
                </c:pt>
                <c:pt idx="5281">
                  <c:v>-0.857522343613555</c:v>
                </c:pt>
                <c:pt idx="5282">
                  <c:v>-0.928761171806778</c:v>
                </c:pt>
                <c:pt idx="5283">
                  <c:v>-0.964380585903389</c:v>
                </c:pt>
                <c:pt idx="5284">
                  <c:v>-0.982190292951694</c:v>
                </c:pt>
                <c:pt idx="5285">
                  <c:v>0.00890485352415282</c:v>
                </c:pt>
                <c:pt idx="5286">
                  <c:v>-0.495547573237924</c:v>
                </c:pt>
                <c:pt idx="5287">
                  <c:v>-0.247773786618962</c:v>
                </c:pt>
                <c:pt idx="5288">
                  <c:v>0.376113106690519</c:v>
                </c:pt>
                <c:pt idx="5289">
                  <c:v>-0.31194344665474</c:v>
                </c:pt>
                <c:pt idx="5290">
                  <c:v>-0.65597172332737</c:v>
                </c:pt>
                <c:pt idx="5291">
                  <c:v>0.172014138336315</c:v>
                </c:pt>
                <c:pt idx="5292">
                  <c:v>0.0860070691681575</c:v>
                </c:pt>
                <c:pt idx="5293">
                  <c:v>0.543003534584079</c:v>
                </c:pt>
                <c:pt idx="5294">
                  <c:v>0.771501767292039</c:v>
                </c:pt>
                <c:pt idx="5295">
                  <c:v>0.38575088364602</c:v>
                </c:pt>
                <c:pt idx="5296">
                  <c:v>-0.30712455817699</c:v>
                </c:pt>
                <c:pt idx="5297">
                  <c:v>0.346437720911505</c:v>
                </c:pt>
                <c:pt idx="5298">
                  <c:v>-0.326781139544248</c:v>
                </c:pt>
                <c:pt idx="5299">
                  <c:v>-0.663390569772124</c:v>
                </c:pt>
                <c:pt idx="5300">
                  <c:v>-0.831695284886062</c:v>
                </c:pt>
                <c:pt idx="5301">
                  <c:v>-0.415847642443031</c:v>
                </c:pt>
                <c:pt idx="5302">
                  <c:v>-0.707923821221516</c:v>
                </c:pt>
                <c:pt idx="5303">
                  <c:v>0.146038089389242</c:v>
                </c:pt>
                <c:pt idx="5304">
                  <c:v>-0.426980955305379</c:v>
                </c:pt>
                <c:pt idx="5305">
                  <c:v>-0.213490477652689</c:v>
                </c:pt>
                <c:pt idx="5306">
                  <c:v>-0.106745238826345</c:v>
                </c:pt>
                <c:pt idx="5307">
                  <c:v>-0.0533726194131724</c:v>
                </c:pt>
                <c:pt idx="5308">
                  <c:v>-0.526686309706586</c:v>
                </c:pt>
                <c:pt idx="5309">
                  <c:v>-0.263343154853293</c:v>
                </c:pt>
                <c:pt idx="5310">
                  <c:v>0.368328422573353</c:v>
                </c:pt>
                <c:pt idx="5311">
                  <c:v>0.184164211286677</c:v>
                </c:pt>
                <c:pt idx="5312">
                  <c:v>0.592082105643338</c:v>
                </c:pt>
                <c:pt idx="5313">
                  <c:v>0.296041052821669</c:v>
                </c:pt>
                <c:pt idx="5314">
                  <c:v>0.648020526410835</c:v>
                </c:pt>
                <c:pt idx="5315">
                  <c:v>0.324010263205417</c:v>
                </c:pt>
                <c:pt idx="5316">
                  <c:v>0.162005131602709</c:v>
                </c:pt>
                <c:pt idx="5317">
                  <c:v>0.581002565801354</c:v>
                </c:pt>
                <c:pt idx="5318">
                  <c:v>0.790501282900677</c:v>
                </c:pt>
                <c:pt idx="5319">
                  <c:v>-0.104749358549661</c:v>
                </c:pt>
                <c:pt idx="5320">
                  <c:v>0.447625320725169</c:v>
                </c:pt>
                <c:pt idx="5321">
                  <c:v>-0.276187339637415</c:v>
                </c:pt>
                <c:pt idx="5322">
                  <c:v>-0.638093669818708</c:v>
                </c:pt>
                <c:pt idx="5323">
                  <c:v>-0.819046834909354</c:v>
                </c:pt>
                <c:pt idx="5324">
                  <c:v>-0.409523417454677</c:v>
                </c:pt>
                <c:pt idx="5325">
                  <c:v>-0.704761708727339</c:v>
                </c:pt>
                <c:pt idx="5326">
                  <c:v>-0.852380854363669</c:v>
                </c:pt>
                <c:pt idx="5327">
                  <c:v>0.0738095728181654</c:v>
                </c:pt>
                <c:pt idx="5328">
                  <c:v>0.536904786409083</c:v>
                </c:pt>
                <c:pt idx="5329">
                  <c:v>0.268452393204541</c:v>
                </c:pt>
                <c:pt idx="5330">
                  <c:v>-0.365773803397729</c:v>
                </c:pt>
                <c:pt idx="5331">
                  <c:v>0.317113098301135</c:v>
                </c:pt>
                <c:pt idx="5332">
                  <c:v>0.658556549150568</c:v>
                </c:pt>
                <c:pt idx="5333">
                  <c:v>-0.170721725424716</c:v>
                </c:pt>
                <c:pt idx="5334">
                  <c:v>-0.0853608627123581</c:v>
                </c:pt>
                <c:pt idx="5335">
                  <c:v>0.457319568643821</c:v>
                </c:pt>
                <c:pt idx="5336">
                  <c:v>-0.27134021567809</c:v>
                </c:pt>
                <c:pt idx="5337">
                  <c:v>0.364329892160955</c:v>
                </c:pt>
                <c:pt idx="5338">
                  <c:v>0.682164946080478</c:v>
                </c:pt>
                <c:pt idx="5339">
                  <c:v>0.341082473040239</c:v>
                </c:pt>
                <c:pt idx="5340">
                  <c:v>-0.329458763479881</c:v>
                </c:pt>
                <c:pt idx="5341">
                  <c:v>0.33527061826006</c:v>
                </c:pt>
                <c:pt idx="5342">
                  <c:v>0.66763530913003</c:v>
                </c:pt>
                <c:pt idx="5343">
                  <c:v>0.833817654565015</c:v>
                </c:pt>
                <c:pt idx="5344">
                  <c:v>0.416908827282507</c:v>
                </c:pt>
                <c:pt idx="5345">
                  <c:v>0.708454413641254</c:v>
                </c:pt>
                <c:pt idx="5346">
                  <c:v>0.354227206820627</c:v>
                </c:pt>
                <c:pt idx="5347">
                  <c:v>-0.322886396589687</c:v>
                </c:pt>
                <c:pt idx="5348">
                  <c:v>-0.161443198294843</c:v>
                </c:pt>
                <c:pt idx="5349">
                  <c:v>-0.0807215991474216</c:v>
                </c:pt>
                <c:pt idx="5350">
                  <c:v>0.459639200426289</c:v>
                </c:pt>
                <c:pt idx="5351">
                  <c:v>0.729819600213145</c:v>
                </c:pt>
                <c:pt idx="5352">
                  <c:v>0.364909800106572</c:v>
                </c:pt>
                <c:pt idx="5353">
                  <c:v>0.682454900053286</c:v>
                </c:pt>
                <c:pt idx="5354">
                  <c:v>-0.158772549973357</c:v>
                </c:pt>
                <c:pt idx="5355">
                  <c:v>-0.579386274986679</c:v>
                </c:pt>
                <c:pt idx="5356">
                  <c:v>0.210306862506661</c:v>
                </c:pt>
                <c:pt idx="5357">
                  <c:v>-0.39484656874667</c:v>
                </c:pt>
                <c:pt idx="5358">
                  <c:v>0.302576715626665</c:v>
                </c:pt>
                <c:pt idx="5359">
                  <c:v>-0.348711642186667</c:v>
                </c:pt>
                <c:pt idx="5360">
                  <c:v>-0.674355821093334</c:v>
                </c:pt>
                <c:pt idx="5361">
                  <c:v>-0.837177910546667</c:v>
                </c:pt>
                <c:pt idx="5362">
                  <c:v>-0.918588955273333</c:v>
                </c:pt>
                <c:pt idx="5363">
                  <c:v>-0.459294477636667</c:v>
                </c:pt>
                <c:pt idx="5364">
                  <c:v>0.270352761181667</c:v>
                </c:pt>
                <c:pt idx="5365">
                  <c:v>0.635176380590833</c:v>
                </c:pt>
                <c:pt idx="5366">
                  <c:v>-0.182411809704583</c:v>
                </c:pt>
                <c:pt idx="5367">
                  <c:v>0.408794095147708</c:v>
                </c:pt>
                <c:pt idx="5368">
                  <c:v>-0.295602952426146</c:v>
                </c:pt>
                <c:pt idx="5369">
                  <c:v>-0.147801476213073</c:v>
                </c:pt>
                <c:pt idx="5370">
                  <c:v>0.426099261893464</c:v>
                </c:pt>
                <c:pt idx="5371">
                  <c:v>-0.286950369053268</c:v>
                </c:pt>
                <c:pt idx="5372">
                  <c:v>0.356524815473366</c:v>
                </c:pt>
                <c:pt idx="5373">
                  <c:v>0.178262407736683</c:v>
                </c:pt>
                <c:pt idx="5374">
                  <c:v>-0.410868796131659</c:v>
                </c:pt>
                <c:pt idx="5375">
                  <c:v>-0.705434398065829</c:v>
                </c:pt>
                <c:pt idx="5376">
                  <c:v>-0.352717199032915</c:v>
                </c:pt>
                <c:pt idx="5377">
                  <c:v>-0.176358599516457</c:v>
                </c:pt>
                <c:pt idx="5378">
                  <c:v>0.411820700241771</c:v>
                </c:pt>
                <c:pt idx="5379">
                  <c:v>0.205910350120886</c:v>
                </c:pt>
                <c:pt idx="5380">
                  <c:v>0.602955175060443</c:v>
                </c:pt>
                <c:pt idx="5381">
                  <c:v>0.301477587530221</c:v>
                </c:pt>
                <c:pt idx="5382">
                  <c:v>0.650738793765111</c:v>
                </c:pt>
                <c:pt idx="5383">
                  <c:v>0.325369396882555</c:v>
                </c:pt>
                <c:pt idx="5384">
                  <c:v>0.662684698441278</c:v>
                </c:pt>
                <c:pt idx="5385">
                  <c:v>-0.168657650779361</c:v>
                </c:pt>
                <c:pt idx="5386">
                  <c:v>-0.584328825389681</c:v>
                </c:pt>
                <c:pt idx="5387">
                  <c:v>-0.79216441269484</c:v>
                </c:pt>
                <c:pt idx="5388">
                  <c:v>-0.39608220634742</c:v>
                </c:pt>
                <c:pt idx="5389">
                  <c:v>0.30195889682629</c:v>
                </c:pt>
                <c:pt idx="5390">
                  <c:v>0.650979448413145</c:v>
                </c:pt>
                <c:pt idx="5391">
                  <c:v>0.825489724206573</c:v>
                </c:pt>
                <c:pt idx="5392">
                  <c:v>0.912744862103286</c:v>
                </c:pt>
                <c:pt idx="5393">
                  <c:v>-0.0436275689483568</c:v>
                </c:pt>
                <c:pt idx="5394">
                  <c:v>0.478186215525822</c:v>
                </c:pt>
                <c:pt idx="5395">
                  <c:v>0.739093107762911</c:v>
                </c:pt>
                <c:pt idx="5396">
                  <c:v>-0.130453446118545</c:v>
                </c:pt>
                <c:pt idx="5397">
                  <c:v>-0.0652267230592723</c:v>
                </c:pt>
                <c:pt idx="5398">
                  <c:v>0.467386638470364</c:v>
                </c:pt>
                <c:pt idx="5399">
                  <c:v>0.733693319235182</c:v>
                </c:pt>
                <c:pt idx="5400">
                  <c:v>-0.133153340382409</c:v>
                </c:pt>
                <c:pt idx="5401">
                  <c:v>-0.566576670191205</c:v>
                </c:pt>
                <c:pt idx="5402">
                  <c:v>-0.283288335095602</c:v>
                </c:pt>
                <c:pt idx="5403">
                  <c:v>-0.641644167547801</c:v>
                </c:pt>
                <c:pt idx="5404">
                  <c:v>-0.820822083773901</c:v>
                </c:pt>
                <c:pt idx="5405">
                  <c:v>-0.41041104188695</c:v>
                </c:pt>
                <c:pt idx="5406">
                  <c:v>-0.705205520943475</c:v>
                </c:pt>
                <c:pt idx="5407">
                  <c:v>-0.852602760471738</c:v>
                </c:pt>
                <c:pt idx="5408">
                  <c:v>-0.426301380235869</c:v>
                </c:pt>
                <c:pt idx="5409">
                  <c:v>-0.713150690117934</c:v>
                </c:pt>
                <c:pt idx="5410">
                  <c:v>-0.356575345058967</c:v>
                </c:pt>
                <c:pt idx="5411">
                  <c:v>-0.178287672529484</c:v>
                </c:pt>
                <c:pt idx="5412">
                  <c:v>0.410856163735258</c:v>
                </c:pt>
                <c:pt idx="5413">
                  <c:v>0.705428081867629</c:v>
                </c:pt>
                <c:pt idx="5414">
                  <c:v>0.852714040933815</c:v>
                </c:pt>
                <c:pt idx="5415">
                  <c:v>-0.0736429795330927</c:v>
                </c:pt>
                <c:pt idx="5416">
                  <c:v>0.463178510233454</c:v>
                </c:pt>
                <c:pt idx="5417">
                  <c:v>0.231589255116727</c:v>
                </c:pt>
                <c:pt idx="5418">
                  <c:v>-0.384205372441637</c:v>
                </c:pt>
                <c:pt idx="5419">
                  <c:v>-0.192102686220818</c:v>
                </c:pt>
                <c:pt idx="5420">
                  <c:v>0.403948656889591</c:v>
                </c:pt>
                <c:pt idx="5421">
                  <c:v>-0.298025671555205</c:v>
                </c:pt>
                <c:pt idx="5422">
                  <c:v>-0.149012835777602</c:v>
                </c:pt>
                <c:pt idx="5423">
                  <c:v>0.425493582111199</c:v>
                </c:pt>
                <c:pt idx="5424">
                  <c:v>-0.287253208944401</c:v>
                </c:pt>
                <c:pt idx="5425">
                  <c:v>0.3563733955278</c:v>
                </c:pt>
                <c:pt idx="5426">
                  <c:v>0.1781866977639</c:v>
                </c:pt>
                <c:pt idx="5427">
                  <c:v>-0.41090665111805</c:v>
                </c:pt>
                <c:pt idx="5428">
                  <c:v>-0.205453325559025</c:v>
                </c:pt>
                <c:pt idx="5429">
                  <c:v>0.397273337220487</c:v>
                </c:pt>
                <c:pt idx="5430">
                  <c:v>0.198636668610244</c:v>
                </c:pt>
                <c:pt idx="5431">
                  <c:v>-0.400681665694878</c:v>
                </c:pt>
                <c:pt idx="5432">
                  <c:v>-0.700340832847439</c:v>
                </c:pt>
                <c:pt idx="5433">
                  <c:v>-0.35017041642372</c:v>
                </c:pt>
                <c:pt idx="5434">
                  <c:v>-0.17508520821186</c:v>
                </c:pt>
                <c:pt idx="5435">
                  <c:v>0.41245739589407</c:v>
                </c:pt>
                <c:pt idx="5436">
                  <c:v>0.706228697947035</c:v>
                </c:pt>
                <c:pt idx="5437">
                  <c:v>0.353114348973518</c:v>
                </c:pt>
                <c:pt idx="5438">
                  <c:v>-0.323442825513241</c:v>
                </c:pt>
                <c:pt idx="5439">
                  <c:v>0.338278587243379</c:v>
                </c:pt>
                <c:pt idx="5440">
                  <c:v>0.66913929362169</c:v>
                </c:pt>
                <c:pt idx="5441">
                  <c:v>0.334569646810845</c:v>
                </c:pt>
                <c:pt idx="5442">
                  <c:v>0.667284823405422</c:v>
                </c:pt>
                <c:pt idx="5443">
                  <c:v>-0.166357588297289</c:v>
                </c:pt>
                <c:pt idx="5444">
                  <c:v>-0.583178794148644</c:v>
                </c:pt>
                <c:pt idx="5445">
                  <c:v>-0.791589397074322</c:v>
                </c:pt>
                <c:pt idx="5446">
                  <c:v>0.104205301462839</c:v>
                </c:pt>
                <c:pt idx="5447">
                  <c:v>0.0521026507314195</c:v>
                </c:pt>
                <c:pt idx="5448">
                  <c:v>0.0260513253657097</c:v>
                </c:pt>
                <c:pt idx="5449">
                  <c:v>-0.486974337317145</c:v>
                </c:pt>
                <c:pt idx="5450">
                  <c:v>-0.743487168658573</c:v>
                </c:pt>
                <c:pt idx="5451">
                  <c:v>-0.371743584329286</c:v>
                </c:pt>
                <c:pt idx="5452">
                  <c:v>-0.685871792164643</c:v>
                </c:pt>
                <c:pt idx="5453">
                  <c:v>-0.842935896082322</c:v>
                </c:pt>
                <c:pt idx="5454">
                  <c:v>-0.921467948041161</c:v>
                </c:pt>
                <c:pt idx="5455">
                  <c:v>-0.96073397402058</c:v>
                </c:pt>
                <c:pt idx="5456">
                  <c:v>-0.48036698701029</c:v>
                </c:pt>
                <c:pt idx="5457">
                  <c:v>-0.740183493505145</c:v>
                </c:pt>
                <c:pt idx="5458">
                  <c:v>-0.870091746752573</c:v>
                </c:pt>
                <c:pt idx="5459">
                  <c:v>0.0649541266237137</c:v>
                </c:pt>
                <c:pt idx="5460">
                  <c:v>-0.467522936688143</c:v>
                </c:pt>
                <c:pt idx="5461">
                  <c:v>-0.733761468344072</c:v>
                </c:pt>
                <c:pt idx="5462">
                  <c:v>-0.866880734172036</c:v>
                </c:pt>
                <c:pt idx="5463">
                  <c:v>-0.933440367086018</c:v>
                </c:pt>
                <c:pt idx="5464">
                  <c:v>-0.966720183543009</c:v>
                </c:pt>
                <c:pt idx="5465">
                  <c:v>-0.483360091771504</c:v>
                </c:pt>
                <c:pt idx="5466">
                  <c:v>-0.741680045885752</c:v>
                </c:pt>
                <c:pt idx="5467">
                  <c:v>0.129159977057124</c:v>
                </c:pt>
                <c:pt idx="5468">
                  <c:v>0.064579988528562</c:v>
                </c:pt>
                <c:pt idx="5469">
                  <c:v>0.532289994264281</c:v>
                </c:pt>
                <c:pt idx="5470">
                  <c:v>0.26614499713214</c:v>
                </c:pt>
                <c:pt idx="5471">
                  <c:v>0.13307249856607</c:v>
                </c:pt>
                <c:pt idx="5472">
                  <c:v>0.566536249283035</c:v>
                </c:pt>
                <c:pt idx="5473">
                  <c:v>0.783268124641518</c:v>
                </c:pt>
                <c:pt idx="5474">
                  <c:v>-0.108365937679241</c:v>
                </c:pt>
                <c:pt idx="5475">
                  <c:v>0.445817031160379</c:v>
                </c:pt>
                <c:pt idx="5476">
                  <c:v>0.22290851558019</c:v>
                </c:pt>
                <c:pt idx="5477">
                  <c:v>-0.388545742209905</c:v>
                </c:pt>
                <c:pt idx="5478">
                  <c:v>-0.694272871104953</c:v>
                </c:pt>
                <c:pt idx="5479">
                  <c:v>-0.847136435552476</c:v>
                </c:pt>
                <c:pt idx="5480">
                  <c:v>0.0764317822237619</c:v>
                </c:pt>
                <c:pt idx="5481">
                  <c:v>0.0382158911118809</c:v>
                </c:pt>
                <c:pt idx="5482">
                  <c:v>0.0191079455559405</c:v>
                </c:pt>
                <c:pt idx="5483">
                  <c:v>0.50955397277797</c:v>
                </c:pt>
                <c:pt idx="5484">
                  <c:v>0.254776986388985</c:v>
                </c:pt>
                <c:pt idx="5485">
                  <c:v>0.127388493194493</c:v>
                </c:pt>
                <c:pt idx="5486">
                  <c:v>0.0636942465972463</c:v>
                </c:pt>
                <c:pt idx="5487">
                  <c:v>-0.468152876701377</c:v>
                </c:pt>
                <c:pt idx="5488">
                  <c:v>0.265923561649312</c:v>
                </c:pt>
                <c:pt idx="5489">
                  <c:v>0.132961780824656</c:v>
                </c:pt>
                <c:pt idx="5490">
                  <c:v>-0.433519109587672</c:v>
                </c:pt>
                <c:pt idx="5491">
                  <c:v>-0.216759554793836</c:v>
                </c:pt>
                <c:pt idx="5492">
                  <c:v>-0.608379777396918</c:v>
                </c:pt>
                <c:pt idx="5493">
                  <c:v>-0.304189888698459</c:v>
                </c:pt>
                <c:pt idx="5494">
                  <c:v>0.34790505565077</c:v>
                </c:pt>
                <c:pt idx="5495">
                  <c:v>0.173952527825385</c:v>
                </c:pt>
                <c:pt idx="5496">
                  <c:v>-0.413023736087307</c:v>
                </c:pt>
                <c:pt idx="5497">
                  <c:v>-0.706511868043654</c:v>
                </c:pt>
                <c:pt idx="5498">
                  <c:v>-0.353255934021827</c:v>
                </c:pt>
                <c:pt idx="5499">
                  <c:v>0.323372032989087</c:v>
                </c:pt>
                <c:pt idx="5500">
                  <c:v>0.161686016494543</c:v>
                </c:pt>
                <c:pt idx="5501">
                  <c:v>0.0808430082472716</c:v>
                </c:pt>
                <c:pt idx="5502">
                  <c:v>-0.459578495876364</c:v>
                </c:pt>
                <c:pt idx="5503">
                  <c:v>-0.229789247938182</c:v>
                </c:pt>
                <c:pt idx="5504">
                  <c:v>0.385105376030909</c:v>
                </c:pt>
                <c:pt idx="5505">
                  <c:v>0.692552688015454</c:v>
                </c:pt>
                <c:pt idx="5506">
                  <c:v>0.346276344007727</c:v>
                </c:pt>
                <c:pt idx="5507">
                  <c:v>0.673138172003864</c:v>
                </c:pt>
                <c:pt idx="5508">
                  <c:v>0.336569086001932</c:v>
                </c:pt>
                <c:pt idx="5509">
                  <c:v>0.168284543000966</c:v>
                </c:pt>
                <c:pt idx="5510">
                  <c:v>-0.415857728499517</c:v>
                </c:pt>
                <c:pt idx="5511">
                  <c:v>-0.707928864249759</c:v>
                </c:pt>
                <c:pt idx="5512">
                  <c:v>-0.353964432124879</c:v>
                </c:pt>
                <c:pt idx="5513">
                  <c:v>-0.67698221606244</c:v>
                </c:pt>
                <c:pt idx="5514">
                  <c:v>0.16150889196878</c:v>
                </c:pt>
                <c:pt idx="5515">
                  <c:v>0.58075444598439</c:v>
                </c:pt>
                <c:pt idx="5516">
                  <c:v>0.790377222992195</c:v>
                </c:pt>
                <c:pt idx="5517">
                  <c:v>0.395188611496098</c:v>
                </c:pt>
                <c:pt idx="5518">
                  <c:v>0.197594305748049</c:v>
                </c:pt>
                <c:pt idx="5519">
                  <c:v>0.0987971528740244</c:v>
                </c:pt>
                <c:pt idx="5520">
                  <c:v>-0.450601423562988</c:v>
                </c:pt>
                <c:pt idx="5521">
                  <c:v>0.274699288218506</c:v>
                </c:pt>
                <c:pt idx="5522">
                  <c:v>-0.362650355890747</c:v>
                </c:pt>
                <c:pt idx="5523">
                  <c:v>-0.181325177945373</c:v>
                </c:pt>
                <c:pt idx="5524">
                  <c:v>0.409337411027313</c:v>
                </c:pt>
                <c:pt idx="5525">
                  <c:v>-0.295331294486343</c:v>
                </c:pt>
                <c:pt idx="5526">
                  <c:v>-0.647665647243172</c:v>
                </c:pt>
                <c:pt idx="5527">
                  <c:v>-0.323832823621586</c:v>
                </c:pt>
                <c:pt idx="5528">
                  <c:v>-0.161916411810793</c:v>
                </c:pt>
                <c:pt idx="5529">
                  <c:v>-0.0809582059053965</c:v>
                </c:pt>
                <c:pt idx="5530">
                  <c:v>-0.0404791029526982</c:v>
                </c:pt>
                <c:pt idx="5531">
                  <c:v>-0.0202395514763491</c:v>
                </c:pt>
                <c:pt idx="5532">
                  <c:v>-0.0101197757381746</c:v>
                </c:pt>
                <c:pt idx="5533">
                  <c:v>-0.505059887869087</c:v>
                </c:pt>
                <c:pt idx="5534">
                  <c:v>0.247470056065456</c:v>
                </c:pt>
                <c:pt idx="5535">
                  <c:v>0.623735028032728</c:v>
                </c:pt>
                <c:pt idx="5536">
                  <c:v>-0.188132485983636</c:v>
                </c:pt>
                <c:pt idx="5537">
                  <c:v>0.405933757008182</c:v>
                </c:pt>
                <c:pt idx="5538">
                  <c:v>0.202966878504091</c:v>
                </c:pt>
                <c:pt idx="5539">
                  <c:v>-0.398516560747955</c:v>
                </c:pt>
                <c:pt idx="5540">
                  <c:v>-0.699258280373977</c:v>
                </c:pt>
                <c:pt idx="5541">
                  <c:v>-0.849629140186989</c:v>
                </c:pt>
                <c:pt idx="5542">
                  <c:v>0.0751854299065057</c:v>
                </c:pt>
                <c:pt idx="5543">
                  <c:v>-0.462407285046747</c:v>
                </c:pt>
                <c:pt idx="5544">
                  <c:v>-0.231203642523374</c:v>
                </c:pt>
                <c:pt idx="5545">
                  <c:v>0.384398178738313</c:v>
                </c:pt>
                <c:pt idx="5546">
                  <c:v>0.692199089369157</c:v>
                </c:pt>
                <c:pt idx="5547">
                  <c:v>0.346099544684578</c:v>
                </c:pt>
                <c:pt idx="5548">
                  <c:v>0.173049772342289</c:v>
                </c:pt>
                <c:pt idx="5549">
                  <c:v>0.0865248861711446</c:v>
                </c:pt>
                <c:pt idx="5550">
                  <c:v>-0.456737556914428</c:v>
                </c:pt>
                <c:pt idx="5551">
                  <c:v>-0.728368778457214</c:v>
                </c:pt>
                <c:pt idx="5552">
                  <c:v>-0.864184389228607</c:v>
                </c:pt>
                <c:pt idx="5553">
                  <c:v>0.0679078053856965</c:v>
                </c:pt>
                <c:pt idx="5554">
                  <c:v>-0.466046097307152</c:v>
                </c:pt>
                <c:pt idx="5555">
                  <c:v>-0.733023048653576</c:v>
                </c:pt>
                <c:pt idx="5556">
                  <c:v>-0.366511524326788</c:v>
                </c:pt>
                <c:pt idx="5557">
                  <c:v>-0.683255762163394</c:v>
                </c:pt>
                <c:pt idx="5558">
                  <c:v>-0.341627881081697</c:v>
                </c:pt>
                <c:pt idx="5559">
                  <c:v>-0.170813940540848</c:v>
                </c:pt>
                <c:pt idx="5560">
                  <c:v>-0.0854069702704242</c:v>
                </c:pt>
                <c:pt idx="5561">
                  <c:v>0.457296514864788</c:v>
                </c:pt>
                <c:pt idx="5562">
                  <c:v>0.728648257432394</c:v>
                </c:pt>
                <c:pt idx="5563">
                  <c:v>-0.135675871283803</c:v>
                </c:pt>
                <c:pt idx="5564">
                  <c:v>-0.567837935641902</c:v>
                </c:pt>
                <c:pt idx="5565">
                  <c:v>0.216081032179049</c:v>
                </c:pt>
                <c:pt idx="5566">
                  <c:v>-0.391959483910475</c:v>
                </c:pt>
                <c:pt idx="5567">
                  <c:v>-0.195979741955238</c:v>
                </c:pt>
                <c:pt idx="5568">
                  <c:v>-0.597989870977619</c:v>
                </c:pt>
                <c:pt idx="5569">
                  <c:v>-0.798994935488809</c:v>
                </c:pt>
                <c:pt idx="5570">
                  <c:v>-0.899497467744405</c:v>
                </c:pt>
                <c:pt idx="5571">
                  <c:v>-0.949748733872202</c:v>
                </c:pt>
                <c:pt idx="5572">
                  <c:v>-0.974874366936101</c:v>
                </c:pt>
                <c:pt idx="5573">
                  <c:v>-0.987437183468051</c:v>
                </c:pt>
                <c:pt idx="5574">
                  <c:v>-0.993718591734025</c:v>
                </c:pt>
                <c:pt idx="5575">
                  <c:v>-0.996859295867013</c:v>
                </c:pt>
                <c:pt idx="5576">
                  <c:v>-0.498429647933506</c:v>
                </c:pt>
                <c:pt idx="5577">
                  <c:v>-0.249214823966753</c:v>
                </c:pt>
                <c:pt idx="5578">
                  <c:v>-0.624607411983377</c:v>
                </c:pt>
                <c:pt idx="5579">
                  <c:v>-0.812303705991688</c:v>
                </c:pt>
                <c:pt idx="5580">
                  <c:v>-0.906151852995844</c:v>
                </c:pt>
                <c:pt idx="5581">
                  <c:v>0.0469240735020779</c:v>
                </c:pt>
                <c:pt idx="5582">
                  <c:v>-0.476537963248961</c:v>
                </c:pt>
                <c:pt idx="5583">
                  <c:v>-0.738268981624481</c:v>
                </c:pt>
                <c:pt idx="5584">
                  <c:v>0.13086550918776</c:v>
                </c:pt>
                <c:pt idx="5585">
                  <c:v>0.56543275459388</c:v>
                </c:pt>
                <c:pt idx="5586">
                  <c:v>0.28271637729694</c:v>
                </c:pt>
                <c:pt idx="5587">
                  <c:v>0.64135818864847</c:v>
                </c:pt>
                <c:pt idx="5588">
                  <c:v>0.320679094324235</c:v>
                </c:pt>
                <c:pt idx="5589">
                  <c:v>0.160339547162117</c:v>
                </c:pt>
                <c:pt idx="5590">
                  <c:v>0.580169773581059</c:v>
                </c:pt>
                <c:pt idx="5591">
                  <c:v>-0.209915113209471</c:v>
                </c:pt>
                <c:pt idx="5592">
                  <c:v>-0.104957556604735</c:v>
                </c:pt>
                <c:pt idx="5593">
                  <c:v>0.447521221697632</c:v>
                </c:pt>
                <c:pt idx="5594">
                  <c:v>0.223760610848816</c:v>
                </c:pt>
                <c:pt idx="5595">
                  <c:v>-0.388119694575592</c:v>
                </c:pt>
                <c:pt idx="5596">
                  <c:v>-0.194059847287796</c:v>
                </c:pt>
                <c:pt idx="5597">
                  <c:v>-0.597029923643898</c:v>
                </c:pt>
                <c:pt idx="5598">
                  <c:v>-0.798514961821949</c:v>
                </c:pt>
                <c:pt idx="5599">
                  <c:v>0.100742519089026</c:v>
                </c:pt>
                <c:pt idx="5600">
                  <c:v>0.550371259544513</c:v>
                </c:pt>
                <c:pt idx="5601">
                  <c:v>0.275185629772256</c:v>
                </c:pt>
                <c:pt idx="5602">
                  <c:v>0.637592814886128</c:v>
                </c:pt>
                <c:pt idx="5603">
                  <c:v>0.818796407443064</c:v>
                </c:pt>
                <c:pt idx="5604">
                  <c:v>0.409398203721532</c:v>
                </c:pt>
                <c:pt idx="5605">
                  <c:v>-0.295300898139234</c:v>
                </c:pt>
                <c:pt idx="5606">
                  <c:v>-0.647650449069617</c:v>
                </c:pt>
                <c:pt idx="5607">
                  <c:v>-0.823825224534809</c:v>
                </c:pt>
                <c:pt idx="5608">
                  <c:v>-0.411912612267404</c:v>
                </c:pt>
                <c:pt idx="5609">
                  <c:v>-0.705956306133702</c:v>
                </c:pt>
                <c:pt idx="5610">
                  <c:v>-0.852978153066851</c:v>
                </c:pt>
                <c:pt idx="5611">
                  <c:v>-0.426489076533426</c:v>
                </c:pt>
                <c:pt idx="5612">
                  <c:v>0.286755461733287</c:v>
                </c:pt>
                <c:pt idx="5613">
                  <c:v>-0.356622269133356</c:v>
                </c:pt>
                <c:pt idx="5614">
                  <c:v>-0.678311134566678</c:v>
                </c:pt>
                <c:pt idx="5615">
                  <c:v>-0.839155567283339</c:v>
                </c:pt>
                <c:pt idx="5616">
                  <c:v>-0.91957778364167</c:v>
                </c:pt>
                <c:pt idx="5617">
                  <c:v>0.0402111081791652</c:v>
                </c:pt>
                <c:pt idx="5618">
                  <c:v>0.0201055540895826</c:v>
                </c:pt>
                <c:pt idx="5619">
                  <c:v>0.0100527770447913</c:v>
                </c:pt>
                <c:pt idx="5620">
                  <c:v>0.00502638852239565</c:v>
                </c:pt>
                <c:pt idx="5621">
                  <c:v>-0.497486805738802</c:v>
                </c:pt>
                <c:pt idx="5622">
                  <c:v>-0.248743402869401</c:v>
                </c:pt>
                <c:pt idx="5623">
                  <c:v>0.375628298565299</c:v>
                </c:pt>
                <c:pt idx="5624">
                  <c:v>0.68781414928265</c:v>
                </c:pt>
                <c:pt idx="5625">
                  <c:v>-0.156092925358675</c:v>
                </c:pt>
                <c:pt idx="5626">
                  <c:v>-0.0780464626793376</c:v>
                </c:pt>
                <c:pt idx="5627">
                  <c:v>0.460976768660331</c:v>
                </c:pt>
                <c:pt idx="5628">
                  <c:v>0.230488384330166</c:v>
                </c:pt>
                <c:pt idx="5629">
                  <c:v>-0.384755807834917</c:v>
                </c:pt>
                <c:pt idx="5630">
                  <c:v>-0.192377903917459</c:v>
                </c:pt>
                <c:pt idx="5631">
                  <c:v>-0.596188951958729</c:v>
                </c:pt>
                <c:pt idx="5632">
                  <c:v>0.201905524020635</c:v>
                </c:pt>
                <c:pt idx="5633">
                  <c:v>0.600952762010318</c:v>
                </c:pt>
                <c:pt idx="5634">
                  <c:v>0.800476381005159</c:v>
                </c:pt>
                <c:pt idx="5635">
                  <c:v>0.900238190502579</c:v>
                </c:pt>
                <c:pt idx="5636">
                  <c:v>0.45011909525129</c:v>
                </c:pt>
                <c:pt idx="5637">
                  <c:v>0.225059547625645</c:v>
                </c:pt>
                <c:pt idx="5638">
                  <c:v>-0.387470226187178</c:v>
                </c:pt>
                <c:pt idx="5639">
                  <c:v>-0.693735113093589</c:v>
                </c:pt>
                <c:pt idx="5640">
                  <c:v>-0.846867556546795</c:v>
                </c:pt>
                <c:pt idx="5641">
                  <c:v>0.0765662217266028</c:v>
                </c:pt>
                <c:pt idx="5642">
                  <c:v>-0.461716889136699</c:v>
                </c:pt>
                <c:pt idx="5643">
                  <c:v>-0.230858444568349</c:v>
                </c:pt>
                <c:pt idx="5644">
                  <c:v>0.384570777715825</c:v>
                </c:pt>
                <c:pt idx="5645">
                  <c:v>0.692285388857913</c:v>
                </c:pt>
                <c:pt idx="5646">
                  <c:v>0.846142694428956</c:v>
                </c:pt>
                <c:pt idx="5647">
                  <c:v>0.423071347214478</c:v>
                </c:pt>
                <c:pt idx="5648">
                  <c:v>0.711535673607239</c:v>
                </c:pt>
                <c:pt idx="5649">
                  <c:v>0.85576783680362</c:v>
                </c:pt>
                <c:pt idx="5650">
                  <c:v>0.42788391840181</c:v>
                </c:pt>
                <c:pt idx="5651">
                  <c:v>-0.286058040799095</c:v>
                </c:pt>
                <c:pt idx="5652">
                  <c:v>-0.643029020399548</c:v>
                </c:pt>
                <c:pt idx="5653">
                  <c:v>-0.321514510199774</c:v>
                </c:pt>
                <c:pt idx="5654">
                  <c:v>-0.160757255099887</c:v>
                </c:pt>
                <c:pt idx="5655">
                  <c:v>0.419621372450057</c:v>
                </c:pt>
                <c:pt idx="5656">
                  <c:v>0.709810686225028</c:v>
                </c:pt>
                <c:pt idx="5657">
                  <c:v>0.354905343112514</c:v>
                </c:pt>
                <c:pt idx="5658">
                  <c:v>0.177452671556257</c:v>
                </c:pt>
                <c:pt idx="5659">
                  <c:v>0.588726335778129</c:v>
                </c:pt>
                <c:pt idx="5660">
                  <c:v>0.794363167889064</c:v>
                </c:pt>
                <c:pt idx="5661">
                  <c:v>0.397181583944532</c:v>
                </c:pt>
                <c:pt idx="5662">
                  <c:v>0.698590791972266</c:v>
                </c:pt>
                <c:pt idx="5663">
                  <c:v>0.849295395986133</c:v>
                </c:pt>
                <c:pt idx="5664">
                  <c:v>0.924647697993067</c:v>
                </c:pt>
                <c:pt idx="5665">
                  <c:v>0.962323848996533</c:v>
                </c:pt>
                <c:pt idx="5666">
                  <c:v>0.981161924498267</c:v>
                </c:pt>
                <c:pt idx="5667">
                  <c:v>-0.00941903775086672</c:v>
                </c:pt>
                <c:pt idx="5668">
                  <c:v>0.495290481124567</c:v>
                </c:pt>
                <c:pt idx="5669">
                  <c:v>0.747645240562283</c:v>
                </c:pt>
                <c:pt idx="5670">
                  <c:v>0.873822620281142</c:v>
                </c:pt>
                <c:pt idx="5671">
                  <c:v>0.436911310140571</c:v>
                </c:pt>
                <c:pt idx="5672">
                  <c:v>-0.281544344929715</c:v>
                </c:pt>
                <c:pt idx="5673">
                  <c:v>-0.640772172464857</c:v>
                </c:pt>
                <c:pt idx="5674">
                  <c:v>-0.820386086232429</c:v>
                </c:pt>
                <c:pt idx="5675">
                  <c:v>-0.910193043116214</c:v>
                </c:pt>
                <c:pt idx="5676">
                  <c:v>-0.455096521558107</c:v>
                </c:pt>
                <c:pt idx="5677">
                  <c:v>-0.227548260779054</c:v>
                </c:pt>
                <c:pt idx="5678">
                  <c:v>-0.113774130389527</c:v>
                </c:pt>
                <c:pt idx="5679">
                  <c:v>0.443112934805237</c:v>
                </c:pt>
                <c:pt idx="5680">
                  <c:v>0.221556467402618</c:v>
                </c:pt>
                <c:pt idx="5681">
                  <c:v>0.610778233701309</c:v>
                </c:pt>
                <c:pt idx="5682">
                  <c:v>0.305389116850655</c:v>
                </c:pt>
                <c:pt idx="5683">
                  <c:v>0.152694558425327</c:v>
                </c:pt>
                <c:pt idx="5684">
                  <c:v>-0.423652720787336</c:v>
                </c:pt>
                <c:pt idx="5685">
                  <c:v>-0.211826360393668</c:v>
                </c:pt>
                <c:pt idx="5686">
                  <c:v>-0.605913180196834</c:v>
                </c:pt>
                <c:pt idx="5687">
                  <c:v>-0.302956590098417</c:v>
                </c:pt>
                <c:pt idx="5688">
                  <c:v>-0.651478295049209</c:v>
                </c:pt>
                <c:pt idx="5689">
                  <c:v>-0.325739147524604</c:v>
                </c:pt>
                <c:pt idx="5690">
                  <c:v>0.337130426237698</c:v>
                </c:pt>
                <c:pt idx="5691">
                  <c:v>0.168565213118849</c:v>
                </c:pt>
                <c:pt idx="5692">
                  <c:v>0.0842826065594245</c:v>
                </c:pt>
                <c:pt idx="5693">
                  <c:v>-0.457858696720288</c:v>
                </c:pt>
                <c:pt idx="5694">
                  <c:v>-0.728929348360144</c:v>
                </c:pt>
                <c:pt idx="5695">
                  <c:v>0.135535325819928</c:v>
                </c:pt>
                <c:pt idx="5696">
                  <c:v>0.567767662909964</c:v>
                </c:pt>
                <c:pt idx="5697">
                  <c:v>0.783883831454982</c:v>
                </c:pt>
                <c:pt idx="5698">
                  <c:v>-0.108058084272509</c:v>
                </c:pt>
                <c:pt idx="5699">
                  <c:v>0.445970957863746</c:v>
                </c:pt>
                <c:pt idx="5700">
                  <c:v>0.222985478931873</c:v>
                </c:pt>
                <c:pt idx="5701">
                  <c:v>-0.388507260534064</c:v>
                </c:pt>
                <c:pt idx="5702">
                  <c:v>-0.694253630267032</c:v>
                </c:pt>
                <c:pt idx="5703">
                  <c:v>0.152873184866484</c:v>
                </c:pt>
                <c:pt idx="5704">
                  <c:v>0.0764365924332421</c:v>
                </c:pt>
                <c:pt idx="5705">
                  <c:v>0.038218296216621</c:v>
                </c:pt>
                <c:pt idx="5706">
                  <c:v>0.0191091481083105</c:v>
                </c:pt>
                <c:pt idx="5707">
                  <c:v>-0.490445425945845</c:v>
                </c:pt>
                <c:pt idx="5708">
                  <c:v>-0.245222712972922</c:v>
                </c:pt>
                <c:pt idx="5709">
                  <c:v>-0.122611356486461</c:v>
                </c:pt>
                <c:pt idx="5710">
                  <c:v>-0.0613056782432306</c:v>
                </c:pt>
                <c:pt idx="5711">
                  <c:v>-0.530652839121615</c:v>
                </c:pt>
                <c:pt idx="5712">
                  <c:v>-0.265326419560808</c:v>
                </c:pt>
                <c:pt idx="5713">
                  <c:v>0.367336790219596</c:v>
                </c:pt>
                <c:pt idx="5714">
                  <c:v>-0.316331604890202</c:v>
                </c:pt>
                <c:pt idx="5715">
                  <c:v>-0.658165802445101</c:v>
                </c:pt>
                <c:pt idx="5716">
                  <c:v>-0.32908290122255</c:v>
                </c:pt>
                <c:pt idx="5717">
                  <c:v>-0.664541450611275</c:v>
                </c:pt>
                <c:pt idx="5718">
                  <c:v>-0.832270725305638</c:v>
                </c:pt>
                <c:pt idx="5719">
                  <c:v>-0.416135362652819</c:v>
                </c:pt>
                <c:pt idx="5720">
                  <c:v>0.291932318673591</c:v>
                </c:pt>
                <c:pt idx="5721">
                  <c:v>0.645966159336795</c:v>
                </c:pt>
                <c:pt idx="5722">
                  <c:v>0.322983079668398</c:v>
                </c:pt>
                <c:pt idx="5723">
                  <c:v>0.161491539834199</c:v>
                </c:pt>
                <c:pt idx="5724">
                  <c:v>0.5807457699171</c:v>
                </c:pt>
                <c:pt idx="5725">
                  <c:v>-0.20962711504145</c:v>
                </c:pt>
                <c:pt idx="5726">
                  <c:v>-0.604813557520725</c:v>
                </c:pt>
                <c:pt idx="5727">
                  <c:v>0.197593221239637</c:v>
                </c:pt>
                <c:pt idx="5728">
                  <c:v>0.598796610619819</c:v>
                </c:pt>
                <c:pt idx="5729">
                  <c:v>-0.200601694690091</c:v>
                </c:pt>
                <c:pt idx="5730">
                  <c:v>-0.100300847345045</c:v>
                </c:pt>
                <c:pt idx="5731">
                  <c:v>-0.0501504236725227</c:v>
                </c:pt>
                <c:pt idx="5732">
                  <c:v>0.474924788163739</c:v>
                </c:pt>
                <c:pt idx="5733">
                  <c:v>0.237462394081869</c:v>
                </c:pt>
                <c:pt idx="5734">
                  <c:v>-0.381268802959065</c:v>
                </c:pt>
                <c:pt idx="5735">
                  <c:v>-0.690634401479533</c:v>
                </c:pt>
                <c:pt idx="5736">
                  <c:v>0.154682799260234</c:v>
                </c:pt>
                <c:pt idx="5737">
                  <c:v>0.577341399630117</c:v>
                </c:pt>
                <c:pt idx="5738">
                  <c:v>0.288670699815058</c:v>
                </c:pt>
                <c:pt idx="5739">
                  <c:v>0.144335349907529</c:v>
                </c:pt>
                <c:pt idx="5740">
                  <c:v>0.0721676749537646</c:v>
                </c:pt>
                <c:pt idx="5741">
                  <c:v>0.536083837476882</c:v>
                </c:pt>
                <c:pt idx="5742">
                  <c:v>0.768041918738441</c:v>
                </c:pt>
                <c:pt idx="5743">
                  <c:v>0.384020959369221</c:v>
                </c:pt>
                <c:pt idx="5744">
                  <c:v>-0.30798952031539</c:v>
                </c:pt>
                <c:pt idx="5745">
                  <c:v>-0.153994760157695</c:v>
                </c:pt>
                <c:pt idx="5746">
                  <c:v>-0.0769973800788474</c:v>
                </c:pt>
                <c:pt idx="5747">
                  <c:v>-0.538498690039424</c:v>
                </c:pt>
                <c:pt idx="5748">
                  <c:v>-0.269249345019712</c:v>
                </c:pt>
                <c:pt idx="5749">
                  <c:v>-0.134624672509856</c:v>
                </c:pt>
                <c:pt idx="5750">
                  <c:v>-0.567312336254928</c:v>
                </c:pt>
                <c:pt idx="5751">
                  <c:v>-0.283656168127464</c:v>
                </c:pt>
                <c:pt idx="5752">
                  <c:v>-0.141828084063732</c:v>
                </c:pt>
                <c:pt idx="5753">
                  <c:v>-0.570914042031866</c:v>
                </c:pt>
                <c:pt idx="5754">
                  <c:v>0.214542978984067</c:v>
                </c:pt>
                <c:pt idx="5755">
                  <c:v>0.107271489492034</c:v>
                </c:pt>
                <c:pt idx="5756">
                  <c:v>0.553635744746017</c:v>
                </c:pt>
                <c:pt idx="5757">
                  <c:v>-0.223182127626992</c:v>
                </c:pt>
                <c:pt idx="5758">
                  <c:v>0.388408936186504</c:v>
                </c:pt>
                <c:pt idx="5759">
                  <c:v>-0.305795531906748</c:v>
                </c:pt>
                <c:pt idx="5760">
                  <c:v>-0.652897765953374</c:v>
                </c:pt>
                <c:pt idx="5761">
                  <c:v>0.173551117023313</c:v>
                </c:pt>
                <c:pt idx="5762">
                  <c:v>0.0867755585116565</c:v>
                </c:pt>
                <c:pt idx="5763">
                  <c:v>0.543387779255828</c:v>
                </c:pt>
                <c:pt idx="5764">
                  <c:v>-0.228306110372086</c:v>
                </c:pt>
                <c:pt idx="5765">
                  <c:v>-0.614153055186043</c:v>
                </c:pt>
                <c:pt idx="5766">
                  <c:v>0.192923472406979</c:v>
                </c:pt>
                <c:pt idx="5767">
                  <c:v>0.596461736203489</c:v>
                </c:pt>
                <c:pt idx="5768">
                  <c:v>-0.201769131898255</c:v>
                </c:pt>
                <c:pt idx="5769">
                  <c:v>-0.100884565949128</c:v>
                </c:pt>
                <c:pt idx="5770">
                  <c:v>0.449557717025436</c:v>
                </c:pt>
                <c:pt idx="5771">
                  <c:v>-0.275221141487282</c:v>
                </c:pt>
                <c:pt idx="5772">
                  <c:v>-0.137610570743641</c:v>
                </c:pt>
                <c:pt idx="5773">
                  <c:v>-0.568805285371821</c:v>
                </c:pt>
                <c:pt idx="5774">
                  <c:v>0.21559735731409</c:v>
                </c:pt>
                <c:pt idx="5775">
                  <c:v>-0.392201321342955</c:v>
                </c:pt>
                <c:pt idx="5776">
                  <c:v>-0.196100660671478</c:v>
                </c:pt>
                <c:pt idx="5777">
                  <c:v>0.401949669664261</c:v>
                </c:pt>
                <c:pt idx="5778">
                  <c:v>-0.299025165167869</c:v>
                </c:pt>
                <c:pt idx="5779">
                  <c:v>-0.649512582583935</c:v>
                </c:pt>
                <c:pt idx="5780">
                  <c:v>-0.824756291291967</c:v>
                </c:pt>
                <c:pt idx="5781">
                  <c:v>-0.412378145645984</c:v>
                </c:pt>
                <c:pt idx="5782">
                  <c:v>-0.706189072822992</c:v>
                </c:pt>
                <c:pt idx="5783">
                  <c:v>-0.853094536411496</c:v>
                </c:pt>
                <c:pt idx="5784">
                  <c:v>-0.426547268205748</c:v>
                </c:pt>
                <c:pt idx="5785">
                  <c:v>0.286726365897126</c:v>
                </c:pt>
                <c:pt idx="5786">
                  <c:v>0.143363182948563</c:v>
                </c:pt>
                <c:pt idx="5787">
                  <c:v>0.0716815914742815</c:v>
                </c:pt>
                <c:pt idx="5788">
                  <c:v>-0.464159204262859</c:v>
                </c:pt>
                <c:pt idx="5789">
                  <c:v>-0.23207960213143</c:v>
                </c:pt>
                <c:pt idx="5790">
                  <c:v>0.383960198934285</c:v>
                </c:pt>
                <c:pt idx="5791">
                  <c:v>0.191980099467143</c:v>
                </c:pt>
                <c:pt idx="5792">
                  <c:v>-0.404009950266429</c:v>
                </c:pt>
                <c:pt idx="5793">
                  <c:v>-0.702004975133214</c:v>
                </c:pt>
                <c:pt idx="5794">
                  <c:v>-0.351002487566607</c:v>
                </c:pt>
                <c:pt idx="5795">
                  <c:v>-0.175501243783304</c:v>
                </c:pt>
                <c:pt idx="5796">
                  <c:v>-0.0877506218916518</c:v>
                </c:pt>
                <c:pt idx="5797">
                  <c:v>-0.0438753109458259</c:v>
                </c:pt>
                <c:pt idx="5798">
                  <c:v>0.478062344527087</c:v>
                </c:pt>
                <c:pt idx="5799">
                  <c:v>-0.260968827736456</c:v>
                </c:pt>
                <c:pt idx="5800">
                  <c:v>0.369515586131772</c:v>
                </c:pt>
                <c:pt idx="5801">
                  <c:v>0.684757793065886</c:v>
                </c:pt>
                <c:pt idx="5802">
                  <c:v>0.842378896532943</c:v>
                </c:pt>
                <c:pt idx="5803">
                  <c:v>-0.0788105517335285</c:v>
                </c:pt>
                <c:pt idx="5804">
                  <c:v>0.460594724133236</c:v>
                </c:pt>
                <c:pt idx="5805">
                  <c:v>0.230297362066618</c:v>
                </c:pt>
                <c:pt idx="5806">
                  <c:v>0.615148681033309</c:v>
                </c:pt>
                <c:pt idx="5807">
                  <c:v>0.807574340516654</c:v>
                </c:pt>
                <c:pt idx="5808">
                  <c:v>0.403787170258327</c:v>
                </c:pt>
                <c:pt idx="5809">
                  <c:v>-0.298106414870836</c:v>
                </c:pt>
                <c:pt idx="5810">
                  <c:v>-0.649053207435418</c:v>
                </c:pt>
                <c:pt idx="5811">
                  <c:v>-0.324526603717709</c:v>
                </c:pt>
                <c:pt idx="5812">
                  <c:v>0.337736698141146</c:v>
                </c:pt>
                <c:pt idx="5813">
                  <c:v>0.168868349070573</c:v>
                </c:pt>
                <c:pt idx="5814">
                  <c:v>-0.415565825464714</c:v>
                </c:pt>
                <c:pt idx="5815">
                  <c:v>-0.207782912732357</c:v>
                </c:pt>
                <c:pt idx="5816">
                  <c:v>0.396108543633822</c:v>
                </c:pt>
                <c:pt idx="5817">
                  <c:v>0.698054271816911</c:v>
                </c:pt>
                <c:pt idx="5818">
                  <c:v>0.349027135908455</c:v>
                </c:pt>
                <c:pt idx="5819">
                  <c:v>0.174513567954228</c:v>
                </c:pt>
                <c:pt idx="5820">
                  <c:v>0.0872567839771139</c:v>
                </c:pt>
                <c:pt idx="5821">
                  <c:v>0.543628391988557</c:v>
                </c:pt>
                <c:pt idx="5822">
                  <c:v>0.271814195994279</c:v>
                </c:pt>
                <c:pt idx="5823">
                  <c:v>-0.364092902002861</c:v>
                </c:pt>
                <c:pt idx="5824">
                  <c:v>-0.68204645100143</c:v>
                </c:pt>
                <c:pt idx="5825">
                  <c:v>0.158976774499285</c:v>
                </c:pt>
                <c:pt idx="5826">
                  <c:v>-0.420511612750358</c:v>
                </c:pt>
                <c:pt idx="5827">
                  <c:v>-0.710255806375179</c:v>
                </c:pt>
                <c:pt idx="5828">
                  <c:v>-0.355127903187589</c:v>
                </c:pt>
                <c:pt idx="5829">
                  <c:v>-0.177563951593795</c:v>
                </c:pt>
                <c:pt idx="5830">
                  <c:v>0.411218024203103</c:v>
                </c:pt>
                <c:pt idx="5831">
                  <c:v>0.705609012101551</c:v>
                </c:pt>
                <c:pt idx="5832">
                  <c:v>0.852804506050776</c:v>
                </c:pt>
                <c:pt idx="5833">
                  <c:v>-0.0735977469746122</c:v>
                </c:pt>
                <c:pt idx="5834">
                  <c:v>-0.536798873487306</c:v>
                </c:pt>
                <c:pt idx="5835">
                  <c:v>-0.268399436743653</c:v>
                </c:pt>
                <c:pt idx="5836">
                  <c:v>-0.634199718371827</c:v>
                </c:pt>
                <c:pt idx="5837">
                  <c:v>-0.317099859185913</c:v>
                </c:pt>
                <c:pt idx="5838">
                  <c:v>0.341450070407043</c:v>
                </c:pt>
                <c:pt idx="5839">
                  <c:v>0.670725035203522</c:v>
                </c:pt>
                <c:pt idx="5840">
                  <c:v>-0.164637482398239</c:v>
                </c:pt>
                <c:pt idx="5841">
                  <c:v>0.41768125880088</c:v>
                </c:pt>
                <c:pt idx="5842">
                  <c:v>0.20884062940044</c:v>
                </c:pt>
                <c:pt idx="5843">
                  <c:v>0.60442031470022</c:v>
                </c:pt>
                <c:pt idx="5844">
                  <c:v>0.30221015735011</c:v>
                </c:pt>
                <c:pt idx="5845">
                  <c:v>0.151105078675055</c:v>
                </c:pt>
                <c:pt idx="5846">
                  <c:v>0.0755525393375275</c:v>
                </c:pt>
                <c:pt idx="5847">
                  <c:v>-0.462223730331236</c:v>
                </c:pt>
                <c:pt idx="5848">
                  <c:v>-0.231111865165618</c:v>
                </c:pt>
                <c:pt idx="5849">
                  <c:v>-0.115555932582809</c:v>
                </c:pt>
                <c:pt idx="5850">
                  <c:v>-0.0577779662914045</c:v>
                </c:pt>
                <c:pt idx="5851">
                  <c:v>-0.0288889831457023</c:v>
                </c:pt>
                <c:pt idx="5852">
                  <c:v>-0.514444491572851</c:v>
                </c:pt>
                <c:pt idx="5853">
                  <c:v>0.242777754213574</c:v>
                </c:pt>
                <c:pt idx="5854">
                  <c:v>-0.378611122893213</c:v>
                </c:pt>
                <c:pt idx="5855">
                  <c:v>-0.189305561446606</c:v>
                </c:pt>
                <c:pt idx="5856">
                  <c:v>-0.0946527807233032</c:v>
                </c:pt>
                <c:pt idx="5857">
                  <c:v>-0.547326390361652</c:v>
                </c:pt>
                <c:pt idx="5858">
                  <c:v>-0.273663195180826</c:v>
                </c:pt>
                <c:pt idx="5859">
                  <c:v>-0.636831597590413</c:v>
                </c:pt>
                <c:pt idx="5860">
                  <c:v>-0.318415798795206</c:v>
                </c:pt>
                <c:pt idx="5861">
                  <c:v>-0.659207899397603</c:v>
                </c:pt>
                <c:pt idx="5862">
                  <c:v>-0.829603949698802</c:v>
                </c:pt>
                <c:pt idx="5863">
                  <c:v>-0.914801974849401</c:v>
                </c:pt>
                <c:pt idx="5864">
                  <c:v>0.0425990125752996</c:v>
                </c:pt>
                <c:pt idx="5865">
                  <c:v>0.52129950628765</c:v>
                </c:pt>
                <c:pt idx="5866">
                  <c:v>0.760649753143825</c:v>
                </c:pt>
                <c:pt idx="5867">
                  <c:v>0.880324876571913</c:v>
                </c:pt>
                <c:pt idx="5868">
                  <c:v>-0.0598375617140438</c:v>
                </c:pt>
                <c:pt idx="5869">
                  <c:v>-0.0299187808570219</c:v>
                </c:pt>
                <c:pt idx="5870">
                  <c:v>-0.514959390428511</c:v>
                </c:pt>
                <c:pt idx="5871">
                  <c:v>-0.257479695214255</c:v>
                </c:pt>
                <c:pt idx="5872">
                  <c:v>0.371260152392872</c:v>
                </c:pt>
                <c:pt idx="5873">
                  <c:v>0.185630076196436</c:v>
                </c:pt>
                <c:pt idx="5874">
                  <c:v>-0.407184961901782</c:v>
                </c:pt>
                <c:pt idx="5875">
                  <c:v>0.296407519049109</c:v>
                </c:pt>
                <c:pt idx="5876">
                  <c:v>0.148203759524555</c:v>
                </c:pt>
                <c:pt idx="5877">
                  <c:v>0.0741018797622773</c:v>
                </c:pt>
                <c:pt idx="5878">
                  <c:v>0.537050939881139</c:v>
                </c:pt>
                <c:pt idx="5879">
                  <c:v>-0.231474530059431</c:v>
                </c:pt>
                <c:pt idx="5880">
                  <c:v>-0.115737265029715</c:v>
                </c:pt>
                <c:pt idx="5881">
                  <c:v>-0.557868632514858</c:v>
                </c:pt>
                <c:pt idx="5882">
                  <c:v>-0.778934316257429</c:v>
                </c:pt>
                <c:pt idx="5883">
                  <c:v>-0.889467158128714</c:v>
                </c:pt>
                <c:pt idx="5884">
                  <c:v>-0.444733579064357</c:v>
                </c:pt>
                <c:pt idx="5885">
                  <c:v>0.277633210467821</c:v>
                </c:pt>
                <c:pt idx="5886">
                  <c:v>-0.361183394766089</c:v>
                </c:pt>
                <c:pt idx="5887">
                  <c:v>-0.680591697383045</c:v>
                </c:pt>
                <c:pt idx="5888">
                  <c:v>-0.340295848691522</c:v>
                </c:pt>
                <c:pt idx="5889">
                  <c:v>0.329852075654239</c:v>
                </c:pt>
                <c:pt idx="5890">
                  <c:v>0.164926037827119</c:v>
                </c:pt>
                <c:pt idx="5891">
                  <c:v>0.0824630189135597</c:v>
                </c:pt>
                <c:pt idx="5892">
                  <c:v>0.0412315094567799</c:v>
                </c:pt>
                <c:pt idx="5893">
                  <c:v>-0.47938424527161</c:v>
                </c:pt>
                <c:pt idx="5894">
                  <c:v>-0.239692122635805</c:v>
                </c:pt>
                <c:pt idx="5895">
                  <c:v>0.380153938682097</c:v>
                </c:pt>
                <c:pt idx="5896">
                  <c:v>0.190076969341049</c:v>
                </c:pt>
                <c:pt idx="5897">
                  <c:v>0.0950384846705244</c:v>
                </c:pt>
                <c:pt idx="5898">
                  <c:v>0.547519242335262</c:v>
                </c:pt>
                <c:pt idx="5899">
                  <c:v>0.273759621167631</c:v>
                </c:pt>
                <c:pt idx="5900">
                  <c:v>-0.363120189416184</c:v>
                </c:pt>
                <c:pt idx="5901">
                  <c:v>-0.181560094708092</c:v>
                </c:pt>
                <c:pt idx="5902">
                  <c:v>-0.590780047354046</c:v>
                </c:pt>
                <c:pt idx="5903">
                  <c:v>-0.795390023677023</c:v>
                </c:pt>
                <c:pt idx="5904">
                  <c:v>-0.897695011838512</c:v>
                </c:pt>
                <c:pt idx="5905">
                  <c:v>-0.948847505919256</c:v>
                </c:pt>
                <c:pt idx="5906">
                  <c:v>0.0255762470403721</c:v>
                </c:pt>
                <c:pt idx="5907">
                  <c:v>0.512788123520186</c:v>
                </c:pt>
                <c:pt idx="5908">
                  <c:v>0.756394061760093</c:v>
                </c:pt>
                <c:pt idx="5909">
                  <c:v>0.878197030880047</c:v>
                </c:pt>
                <c:pt idx="5910">
                  <c:v>-0.0609014845599767</c:v>
                </c:pt>
                <c:pt idx="5911">
                  <c:v>0.469549257720012</c:v>
                </c:pt>
                <c:pt idx="5912">
                  <c:v>0.234774628860006</c:v>
                </c:pt>
                <c:pt idx="5913">
                  <c:v>-0.382612685569997</c:v>
                </c:pt>
                <c:pt idx="5914">
                  <c:v>-0.191306342784999</c:v>
                </c:pt>
                <c:pt idx="5915">
                  <c:v>-0.595653171392499</c:v>
                </c:pt>
                <c:pt idx="5916">
                  <c:v>-0.29782658569625</c:v>
                </c:pt>
                <c:pt idx="5917">
                  <c:v>-0.648913292848125</c:v>
                </c:pt>
                <c:pt idx="5918">
                  <c:v>-0.324456646424062</c:v>
                </c:pt>
                <c:pt idx="5919">
                  <c:v>-0.662228323212031</c:v>
                </c:pt>
                <c:pt idx="5920">
                  <c:v>-0.831114161606016</c:v>
                </c:pt>
                <c:pt idx="5921">
                  <c:v>-0.415557080803008</c:v>
                </c:pt>
                <c:pt idx="5922">
                  <c:v>-0.707778540401504</c:v>
                </c:pt>
                <c:pt idx="5923">
                  <c:v>-0.353889270200752</c:v>
                </c:pt>
                <c:pt idx="5924">
                  <c:v>-0.676944635100376</c:v>
                </c:pt>
                <c:pt idx="5925">
                  <c:v>-0.338472317550188</c:v>
                </c:pt>
                <c:pt idx="5926">
                  <c:v>0.330763841224906</c:v>
                </c:pt>
                <c:pt idx="5927">
                  <c:v>0.165381920612453</c:v>
                </c:pt>
                <c:pt idx="5928">
                  <c:v>-0.417309039693774</c:v>
                </c:pt>
                <c:pt idx="5929">
                  <c:v>-0.208654519846887</c:v>
                </c:pt>
                <c:pt idx="5930">
                  <c:v>0.395672740076557</c:v>
                </c:pt>
                <c:pt idx="5931">
                  <c:v>0.697836370038278</c:v>
                </c:pt>
                <c:pt idx="5932">
                  <c:v>0.848918185019139</c:v>
                </c:pt>
                <c:pt idx="5933">
                  <c:v>-0.0755409074904304</c:v>
                </c:pt>
                <c:pt idx="5934">
                  <c:v>-0.0377704537452152</c:v>
                </c:pt>
                <c:pt idx="5935">
                  <c:v>0.481114773127392</c:v>
                </c:pt>
                <c:pt idx="5936">
                  <c:v>-0.259442613436304</c:v>
                </c:pt>
                <c:pt idx="5937">
                  <c:v>-0.129721306718152</c:v>
                </c:pt>
                <c:pt idx="5938">
                  <c:v>-0.064860653359076</c:v>
                </c:pt>
                <c:pt idx="5939">
                  <c:v>-0.032430326679538</c:v>
                </c:pt>
                <c:pt idx="5940">
                  <c:v>0.483784836660231</c:v>
                </c:pt>
                <c:pt idx="5941">
                  <c:v>0.741892418330116</c:v>
                </c:pt>
                <c:pt idx="5942">
                  <c:v>-0.129053790834942</c:v>
                </c:pt>
                <c:pt idx="5943">
                  <c:v>-0.0645268954174711</c:v>
                </c:pt>
                <c:pt idx="5944">
                  <c:v>0.467736552291264</c:v>
                </c:pt>
                <c:pt idx="5945">
                  <c:v>-0.266131723854368</c:v>
                </c:pt>
                <c:pt idx="5946">
                  <c:v>-0.133065861927184</c:v>
                </c:pt>
                <c:pt idx="5947">
                  <c:v>-0.566532930963592</c:v>
                </c:pt>
                <c:pt idx="5948">
                  <c:v>-0.283266465481796</c:v>
                </c:pt>
                <c:pt idx="5949">
                  <c:v>-0.141633232740898</c:v>
                </c:pt>
                <c:pt idx="5950">
                  <c:v>0.429183383629551</c:v>
                </c:pt>
                <c:pt idx="5951">
                  <c:v>0.714591691814775</c:v>
                </c:pt>
                <c:pt idx="5952">
                  <c:v>0.357295845907388</c:v>
                </c:pt>
                <c:pt idx="5953">
                  <c:v>-0.321352077046306</c:v>
                </c:pt>
                <c:pt idx="5954">
                  <c:v>0.339323961476847</c:v>
                </c:pt>
                <c:pt idx="5955">
                  <c:v>0.669661980738423</c:v>
                </c:pt>
                <c:pt idx="5956">
                  <c:v>0.334830990369212</c:v>
                </c:pt>
                <c:pt idx="5957">
                  <c:v>0.667415495184606</c:v>
                </c:pt>
                <c:pt idx="5958">
                  <c:v>-0.166292252407697</c:v>
                </c:pt>
                <c:pt idx="5959">
                  <c:v>0.416853873796151</c:v>
                </c:pt>
                <c:pt idx="5960">
                  <c:v>0.708426936898076</c:v>
                </c:pt>
                <c:pt idx="5961">
                  <c:v>0.854213468449038</c:v>
                </c:pt>
                <c:pt idx="5962">
                  <c:v>-0.0728932657754811</c:v>
                </c:pt>
                <c:pt idx="5963">
                  <c:v>-0.0364466328877405</c:v>
                </c:pt>
                <c:pt idx="5964">
                  <c:v>0.48177668355613</c:v>
                </c:pt>
                <c:pt idx="5965">
                  <c:v>0.240888341778065</c:v>
                </c:pt>
                <c:pt idx="5966">
                  <c:v>-0.379555829110968</c:v>
                </c:pt>
                <c:pt idx="5967">
                  <c:v>0.310222085444516</c:v>
                </c:pt>
                <c:pt idx="5968">
                  <c:v>0.155111042722258</c:v>
                </c:pt>
                <c:pt idx="5969">
                  <c:v>0.577555521361129</c:v>
                </c:pt>
                <c:pt idx="5970">
                  <c:v>0.788777760680565</c:v>
                </c:pt>
                <c:pt idx="5971">
                  <c:v>0.394388880340282</c:v>
                </c:pt>
                <c:pt idx="5972">
                  <c:v>0.697194440170141</c:v>
                </c:pt>
                <c:pt idx="5973">
                  <c:v>0.348597220085071</c:v>
                </c:pt>
                <c:pt idx="5974">
                  <c:v>0.674298610042535</c:v>
                </c:pt>
                <c:pt idx="5975">
                  <c:v>0.337149305021268</c:v>
                </c:pt>
                <c:pt idx="5976">
                  <c:v>-0.331425347489366</c:v>
                </c:pt>
                <c:pt idx="5977">
                  <c:v>-0.165712673744683</c:v>
                </c:pt>
                <c:pt idx="5978">
                  <c:v>-0.0828563368723416</c:v>
                </c:pt>
                <c:pt idx="5979">
                  <c:v>0.458571831563829</c:v>
                </c:pt>
                <c:pt idx="5980">
                  <c:v>-0.270714084218085</c:v>
                </c:pt>
                <c:pt idx="5981">
                  <c:v>-0.135357042109043</c:v>
                </c:pt>
                <c:pt idx="5982">
                  <c:v>0.432321478945479</c:v>
                </c:pt>
                <c:pt idx="5983">
                  <c:v>0.216160739472739</c:v>
                </c:pt>
                <c:pt idx="5984">
                  <c:v>-0.39191963026363</c:v>
                </c:pt>
                <c:pt idx="5985">
                  <c:v>-0.695959815131815</c:v>
                </c:pt>
                <c:pt idx="5986">
                  <c:v>0.152020092434092</c:v>
                </c:pt>
                <c:pt idx="5987">
                  <c:v>0.0760100462170462</c:v>
                </c:pt>
                <c:pt idx="5988">
                  <c:v>-0.461994976891477</c:v>
                </c:pt>
                <c:pt idx="5989">
                  <c:v>-0.230997488445738</c:v>
                </c:pt>
                <c:pt idx="5990">
                  <c:v>-0.615498744222869</c:v>
                </c:pt>
                <c:pt idx="5991">
                  <c:v>-0.307749372111435</c:v>
                </c:pt>
                <c:pt idx="5992">
                  <c:v>-0.653874686055717</c:v>
                </c:pt>
                <c:pt idx="5993">
                  <c:v>-0.826937343027859</c:v>
                </c:pt>
                <c:pt idx="5994">
                  <c:v>0.0865313284860707</c:v>
                </c:pt>
                <c:pt idx="5995">
                  <c:v>-0.456734335756965</c:v>
                </c:pt>
                <c:pt idx="5996">
                  <c:v>-0.728367167878482</c:v>
                </c:pt>
                <c:pt idx="5997">
                  <c:v>0.135816416060759</c:v>
                </c:pt>
                <c:pt idx="5998">
                  <c:v>0.567908208030379</c:v>
                </c:pt>
                <c:pt idx="5999">
                  <c:v>0.28395410401519</c:v>
                </c:pt>
                <c:pt idx="6000">
                  <c:v>-0.358022947992405</c:v>
                </c:pt>
                <c:pt idx="6001">
                  <c:v>0.320988526003797</c:v>
                </c:pt>
                <c:pt idx="6002">
                  <c:v>0.660494263001899</c:v>
                </c:pt>
                <c:pt idx="6003">
                  <c:v>-0.169752868499051</c:v>
                </c:pt>
                <c:pt idx="6004">
                  <c:v>-0.584876434249525</c:v>
                </c:pt>
                <c:pt idx="6005">
                  <c:v>0.207561782875237</c:v>
                </c:pt>
                <c:pt idx="6006">
                  <c:v>0.603780891437619</c:v>
                </c:pt>
                <c:pt idx="6007">
                  <c:v>0.801890445718809</c:v>
                </c:pt>
                <c:pt idx="6008">
                  <c:v>0.400945222859405</c:v>
                </c:pt>
                <c:pt idx="6009">
                  <c:v>0.700472611429702</c:v>
                </c:pt>
                <c:pt idx="6010">
                  <c:v>0.850236305714851</c:v>
                </c:pt>
                <c:pt idx="6011">
                  <c:v>0.425118152857426</c:v>
                </c:pt>
                <c:pt idx="6012">
                  <c:v>-0.287440923571287</c:v>
                </c:pt>
                <c:pt idx="6013">
                  <c:v>0.356279538214356</c:v>
                </c:pt>
                <c:pt idx="6014">
                  <c:v>-0.321860230892822</c:v>
                </c:pt>
                <c:pt idx="6015">
                  <c:v>-0.660930115446411</c:v>
                </c:pt>
                <c:pt idx="6016">
                  <c:v>-0.330465057723205</c:v>
                </c:pt>
                <c:pt idx="6017">
                  <c:v>-0.665232528861603</c:v>
                </c:pt>
                <c:pt idx="6018">
                  <c:v>-0.832616264430801</c:v>
                </c:pt>
                <c:pt idx="6019">
                  <c:v>0.0836918677845993</c:v>
                </c:pt>
                <c:pt idx="6020">
                  <c:v>0.0418459338922997</c:v>
                </c:pt>
                <c:pt idx="6021">
                  <c:v>-0.47907703305385</c:v>
                </c:pt>
                <c:pt idx="6022">
                  <c:v>-0.239538516526925</c:v>
                </c:pt>
                <c:pt idx="6023">
                  <c:v>-0.619769258263463</c:v>
                </c:pt>
                <c:pt idx="6024">
                  <c:v>-0.309884629131731</c:v>
                </c:pt>
                <c:pt idx="6025">
                  <c:v>0.345057685434134</c:v>
                </c:pt>
                <c:pt idx="6026">
                  <c:v>-0.327471157282933</c:v>
                </c:pt>
                <c:pt idx="6027">
                  <c:v>0.336264421358534</c:v>
                </c:pt>
                <c:pt idx="6028">
                  <c:v>-0.331867789320733</c:v>
                </c:pt>
                <c:pt idx="6029">
                  <c:v>-0.165933894660367</c:v>
                </c:pt>
                <c:pt idx="6030">
                  <c:v>0.417033052669817</c:v>
                </c:pt>
                <c:pt idx="6031">
                  <c:v>0.208516526334908</c:v>
                </c:pt>
                <c:pt idx="6032">
                  <c:v>0.104258263167454</c:v>
                </c:pt>
                <c:pt idx="6033">
                  <c:v>0.552129131583727</c:v>
                </c:pt>
                <c:pt idx="6034">
                  <c:v>0.776064565791864</c:v>
                </c:pt>
                <c:pt idx="6035">
                  <c:v>-0.111967717104068</c:v>
                </c:pt>
                <c:pt idx="6036">
                  <c:v>-0.555983858552034</c:v>
                </c:pt>
                <c:pt idx="6037">
                  <c:v>-0.277991929276017</c:v>
                </c:pt>
                <c:pt idx="6038">
                  <c:v>-0.138995964638009</c:v>
                </c:pt>
                <c:pt idx="6039">
                  <c:v>0.430502017680996</c:v>
                </c:pt>
                <c:pt idx="6040">
                  <c:v>0.715251008840498</c:v>
                </c:pt>
                <c:pt idx="6041">
                  <c:v>0.357625504420249</c:v>
                </c:pt>
                <c:pt idx="6042">
                  <c:v>0.178812752210124</c:v>
                </c:pt>
                <c:pt idx="6043">
                  <c:v>0.0894063761050622</c:v>
                </c:pt>
                <c:pt idx="6044">
                  <c:v>0.544703188052531</c:v>
                </c:pt>
                <c:pt idx="6045">
                  <c:v>0.272351594026266</c:v>
                </c:pt>
                <c:pt idx="6046">
                  <c:v>-0.363824202986867</c:v>
                </c:pt>
                <c:pt idx="6047">
                  <c:v>-0.181912101493434</c:v>
                </c:pt>
                <c:pt idx="6048">
                  <c:v>-0.0909560507467168</c:v>
                </c:pt>
                <c:pt idx="6049">
                  <c:v>0.454521974626642</c:v>
                </c:pt>
                <c:pt idx="6050">
                  <c:v>0.727260987313321</c:v>
                </c:pt>
                <c:pt idx="6051">
                  <c:v>-0.13636950634334</c:v>
                </c:pt>
                <c:pt idx="6052">
                  <c:v>-0.56818475317167</c:v>
                </c:pt>
                <c:pt idx="6053">
                  <c:v>0.215907623414165</c:v>
                </c:pt>
                <c:pt idx="6054">
                  <c:v>0.607953811707083</c:v>
                </c:pt>
                <c:pt idx="6055">
                  <c:v>0.803976905853541</c:v>
                </c:pt>
                <c:pt idx="6056">
                  <c:v>0.401988452926771</c:v>
                </c:pt>
                <c:pt idx="6057">
                  <c:v>-0.299005773536615</c:v>
                </c:pt>
                <c:pt idx="6058">
                  <c:v>0.350497113231693</c:v>
                </c:pt>
                <c:pt idx="6059">
                  <c:v>0.675248556615846</c:v>
                </c:pt>
                <c:pt idx="6060">
                  <c:v>0.837624278307923</c:v>
                </c:pt>
                <c:pt idx="6061">
                  <c:v>0.418812139153962</c:v>
                </c:pt>
                <c:pt idx="6062">
                  <c:v>0.709406069576981</c:v>
                </c:pt>
                <c:pt idx="6063">
                  <c:v>0.35470303478849</c:v>
                </c:pt>
                <c:pt idx="6064">
                  <c:v>0.677351517394245</c:v>
                </c:pt>
                <c:pt idx="6065">
                  <c:v>-0.161324241302877</c:v>
                </c:pt>
                <c:pt idx="6066">
                  <c:v>-0.0806621206514387</c:v>
                </c:pt>
                <c:pt idx="6067">
                  <c:v>-0.0403310603257193</c:v>
                </c:pt>
                <c:pt idx="6068">
                  <c:v>-0.0201655301628597</c:v>
                </c:pt>
                <c:pt idx="6069">
                  <c:v>0.48991723491857</c:v>
                </c:pt>
                <c:pt idx="6070">
                  <c:v>0.744958617459285</c:v>
                </c:pt>
                <c:pt idx="6071">
                  <c:v>0.372479308729643</c:v>
                </c:pt>
                <c:pt idx="6072">
                  <c:v>0.186239654364821</c:v>
                </c:pt>
                <c:pt idx="6073">
                  <c:v>0.0931198271824106</c:v>
                </c:pt>
                <c:pt idx="6074">
                  <c:v>-0.453440086408795</c:v>
                </c:pt>
                <c:pt idx="6075">
                  <c:v>0.273279956795603</c:v>
                </c:pt>
                <c:pt idx="6076">
                  <c:v>0.636639978397801</c:v>
                </c:pt>
                <c:pt idx="6077">
                  <c:v>-0.181680010801099</c:v>
                </c:pt>
                <c:pt idx="6078">
                  <c:v>-0.59084000540055</c:v>
                </c:pt>
                <c:pt idx="6079">
                  <c:v>-0.795420002700275</c:v>
                </c:pt>
                <c:pt idx="6080">
                  <c:v>-0.897710001350137</c:v>
                </c:pt>
                <c:pt idx="6081">
                  <c:v>0.0511449993249313</c:v>
                </c:pt>
                <c:pt idx="6082">
                  <c:v>0.0255724996624657</c:v>
                </c:pt>
                <c:pt idx="6083">
                  <c:v>-0.487213750168767</c:v>
                </c:pt>
                <c:pt idx="6084">
                  <c:v>0.256393124915616</c:v>
                </c:pt>
                <c:pt idx="6085">
                  <c:v>0.628196562457808</c:v>
                </c:pt>
                <c:pt idx="6086">
                  <c:v>-0.185901718771096</c:v>
                </c:pt>
                <c:pt idx="6087">
                  <c:v>0.407049140614452</c:v>
                </c:pt>
                <c:pt idx="6088">
                  <c:v>0.703524570307226</c:v>
                </c:pt>
                <c:pt idx="6089">
                  <c:v>0.851762285153613</c:v>
                </c:pt>
                <c:pt idx="6090">
                  <c:v>-0.0741188574231935</c:v>
                </c:pt>
                <c:pt idx="6091">
                  <c:v>-0.537059428711597</c:v>
                </c:pt>
                <c:pt idx="6092">
                  <c:v>0.231470285644202</c:v>
                </c:pt>
                <c:pt idx="6093">
                  <c:v>0.115735142822101</c:v>
                </c:pt>
                <c:pt idx="6094">
                  <c:v>-0.44213242858895</c:v>
                </c:pt>
                <c:pt idx="6095">
                  <c:v>0.278933785705525</c:v>
                </c:pt>
                <c:pt idx="6096">
                  <c:v>0.139466892852763</c:v>
                </c:pt>
                <c:pt idx="6097">
                  <c:v>0.0697334464263813</c:v>
                </c:pt>
                <c:pt idx="6098">
                  <c:v>0.534866723213191</c:v>
                </c:pt>
                <c:pt idx="6099">
                  <c:v>0.267433361606595</c:v>
                </c:pt>
                <c:pt idx="6100">
                  <c:v>-0.366283319196702</c:v>
                </c:pt>
                <c:pt idx="6101">
                  <c:v>-0.183141659598351</c:v>
                </c:pt>
                <c:pt idx="6102">
                  <c:v>0.408429170200824</c:v>
                </c:pt>
                <c:pt idx="6103">
                  <c:v>0.204214585100412</c:v>
                </c:pt>
                <c:pt idx="6104">
                  <c:v>0.602107292550206</c:v>
                </c:pt>
                <c:pt idx="6105">
                  <c:v>0.301053646275103</c:v>
                </c:pt>
                <c:pt idx="6106">
                  <c:v>0.650526823137552</c:v>
                </c:pt>
                <c:pt idx="6107">
                  <c:v>0.325263411568776</c:v>
                </c:pt>
                <c:pt idx="6108">
                  <c:v>0.162631705784388</c:v>
                </c:pt>
                <c:pt idx="6109">
                  <c:v>0.581315852892194</c:v>
                </c:pt>
                <c:pt idx="6110">
                  <c:v>0.790657926446097</c:v>
                </c:pt>
                <c:pt idx="6111">
                  <c:v>0.395328963223048</c:v>
                </c:pt>
                <c:pt idx="6112">
                  <c:v>0.697664481611524</c:v>
                </c:pt>
                <c:pt idx="6113">
                  <c:v>0.848832240805762</c:v>
                </c:pt>
                <c:pt idx="6114">
                  <c:v>0.924416120402881</c:v>
                </c:pt>
                <c:pt idx="6115">
                  <c:v>-0.0377919397985594</c:v>
                </c:pt>
                <c:pt idx="6116">
                  <c:v>0.48110403010072</c:v>
                </c:pt>
                <c:pt idx="6117">
                  <c:v>0.74055201505036</c:v>
                </c:pt>
                <c:pt idx="6118">
                  <c:v>0.87027600752518</c:v>
                </c:pt>
                <c:pt idx="6119">
                  <c:v>-0.06486199623741</c:v>
                </c:pt>
                <c:pt idx="6120">
                  <c:v>-0.032430998118705</c:v>
                </c:pt>
                <c:pt idx="6121">
                  <c:v>-0.516215499059353</c:v>
                </c:pt>
                <c:pt idx="6122">
                  <c:v>-0.758107749529676</c:v>
                </c:pt>
                <c:pt idx="6123">
                  <c:v>-0.379053874764838</c:v>
                </c:pt>
                <c:pt idx="6124">
                  <c:v>0.310473062617581</c:v>
                </c:pt>
                <c:pt idx="6125">
                  <c:v>0.15523653130879</c:v>
                </c:pt>
                <c:pt idx="6126">
                  <c:v>0.0776182656543952</c:v>
                </c:pt>
                <c:pt idx="6127">
                  <c:v>0.538809132827198</c:v>
                </c:pt>
                <c:pt idx="6128">
                  <c:v>0.769404566413599</c:v>
                </c:pt>
                <c:pt idx="6129">
                  <c:v>0.384702283206799</c:v>
                </c:pt>
                <c:pt idx="6130">
                  <c:v>-0.3076488583966</c:v>
                </c:pt>
                <c:pt idx="6131">
                  <c:v>0.3461755708017</c:v>
                </c:pt>
                <c:pt idx="6132">
                  <c:v>0.17308778540085</c:v>
                </c:pt>
                <c:pt idx="6133">
                  <c:v>0.086543892700425</c:v>
                </c:pt>
                <c:pt idx="6134">
                  <c:v>0.543271946350213</c:v>
                </c:pt>
                <c:pt idx="6135">
                  <c:v>0.771635973175106</c:v>
                </c:pt>
                <c:pt idx="6136">
                  <c:v>0.885817986587553</c:v>
                </c:pt>
                <c:pt idx="6137">
                  <c:v>0.942908993293777</c:v>
                </c:pt>
                <c:pt idx="6138">
                  <c:v>0.471454496646888</c:v>
                </c:pt>
                <c:pt idx="6139">
                  <c:v>-0.264272751676556</c:v>
                </c:pt>
                <c:pt idx="6140">
                  <c:v>0.367863624161722</c:v>
                </c:pt>
                <c:pt idx="6141">
                  <c:v>0.183931812080861</c:v>
                </c:pt>
                <c:pt idx="6142">
                  <c:v>-0.408034093959569</c:v>
                </c:pt>
                <c:pt idx="6143">
                  <c:v>-0.204017046979785</c:v>
                </c:pt>
                <c:pt idx="6144">
                  <c:v>-0.102008523489892</c:v>
                </c:pt>
                <c:pt idx="6145">
                  <c:v>-0.551004261744946</c:v>
                </c:pt>
                <c:pt idx="6146">
                  <c:v>-0.775502130872473</c:v>
                </c:pt>
                <c:pt idx="6147">
                  <c:v>-0.387751065436237</c:v>
                </c:pt>
                <c:pt idx="6148">
                  <c:v>-0.193875532718118</c:v>
                </c:pt>
                <c:pt idx="6149">
                  <c:v>-0.596937766359059</c:v>
                </c:pt>
                <c:pt idx="6150">
                  <c:v>0.20153111682047</c:v>
                </c:pt>
                <c:pt idx="6151">
                  <c:v>0.100765558410235</c:v>
                </c:pt>
                <c:pt idx="6152">
                  <c:v>0.0503827792051176</c:v>
                </c:pt>
                <c:pt idx="6153">
                  <c:v>0.525191389602559</c:v>
                </c:pt>
                <c:pt idx="6154">
                  <c:v>0.262595694801279</c:v>
                </c:pt>
                <c:pt idx="6155">
                  <c:v>0.63129784740064</c:v>
                </c:pt>
                <c:pt idx="6156">
                  <c:v>0.31564892370032</c:v>
                </c:pt>
                <c:pt idx="6157">
                  <c:v>-0.34217553814984</c:v>
                </c:pt>
                <c:pt idx="6158">
                  <c:v>0.32891223092508</c:v>
                </c:pt>
                <c:pt idx="6159">
                  <c:v>-0.33554388453746</c:v>
                </c:pt>
                <c:pt idx="6160">
                  <c:v>0.33222805773127</c:v>
                </c:pt>
                <c:pt idx="6161">
                  <c:v>0.166114028865635</c:v>
                </c:pt>
                <c:pt idx="6162">
                  <c:v>0.583057014432818</c:v>
                </c:pt>
                <c:pt idx="6163">
                  <c:v>0.291528507216409</c:v>
                </c:pt>
                <c:pt idx="6164">
                  <c:v>0.145764253608204</c:v>
                </c:pt>
                <c:pt idx="6165">
                  <c:v>0.572882126804102</c:v>
                </c:pt>
                <c:pt idx="6166">
                  <c:v>-0.213558936597949</c:v>
                </c:pt>
                <c:pt idx="6167">
                  <c:v>0.393220531701026</c:v>
                </c:pt>
                <c:pt idx="6168">
                  <c:v>0.696610265850513</c:v>
                </c:pt>
                <c:pt idx="6169">
                  <c:v>0.348305132925256</c:v>
                </c:pt>
                <c:pt idx="6170">
                  <c:v>0.674152566462628</c:v>
                </c:pt>
                <c:pt idx="6171">
                  <c:v>0.837076283231314</c:v>
                </c:pt>
                <c:pt idx="6172">
                  <c:v>0.918538141615657</c:v>
                </c:pt>
                <c:pt idx="6173">
                  <c:v>0.459269070807829</c:v>
                </c:pt>
                <c:pt idx="6174">
                  <c:v>-0.270365464596086</c:v>
                </c:pt>
                <c:pt idx="6175">
                  <c:v>0.364817267701957</c:v>
                </c:pt>
                <c:pt idx="6176">
                  <c:v>0.682408633850979</c:v>
                </c:pt>
                <c:pt idx="6177">
                  <c:v>-0.158795683074511</c:v>
                </c:pt>
                <c:pt idx="6178">
                  <c:v>0.420602158462745</c:v>
                </c:pt>
                <c:pt idx="6179">
                  <c:v>0.710301079231372</c:v>
                </c:pt>
                <c:pt idx="6180">
                  <c:v>0.355150539615686</c:v>
                </c:pt>
                <c:pt idx="6181">
                  <c:v>-0.322424730192157</c:v>
                </c:pt>
                <c:pt idx="6182">
                  <c:v>-0.161212365096078</c:v>
                </c:pt>
                <c:pt idx="6183">
                  <c:v>0.419393817451961</c:v>
                </c:pt>
                <c:pt idx="6184">
                  <c:v>0.70969690872598</c:v>
                </c:pt>
                <c:pt idx="6185">
                  <c:v>-0.14515154563701</c:v>
                </c:pt>
                <c:pt idx="6186">
                  <c:v>-0.572575772818505</c:v>
                </c:pt>
                <c:pt idx="6187">
                  <c:v>-0.286287886409252</c:v>
                </c:pt>
                <c:pt idx="6188">
                  <c:v>-0.643143943204626</c:v>
                </c:pt>
                <c:pt idx="6189">
                  <c:v>-0.321571971602313</c:v>
                </c:pt>
                <c:pt idx="6190">
                  <c:v>-0.660785985801157</c:v>
                </c:pt>
                <c:pt idx="6191">
                  <c:v>0.169607007099422</c:v>
                </c:pt>
                <c:pt idx="6192">
                  <c:v>-0.415196496450289</c:v>
                </c:pt>
                <c:pt idx="6193">
                  <c:v>-0.707598248225145</c:v>
                </c:pt>
                <c:pt idx="6194">
                  <c:v>-0.353799124112572</c:v>
                </c:pt>
                <c:pt idx="6195">
                  <c:v>-0.676899562056286</c:v>
                </c:pt>
                <c:pt idx="6196">
                  <c:v>-0.338449781028143</c:v>
                </c:pt>
                <c:pt idx="6197">
                  <c:v>0.330775109485929</c:v>
                </c:pt>
                <c:pt idx="6198">
                  <c:v>0.665387554742964</c:v>
                </c:pt>
                <c:pt idx="6199">
                  <c:v>0.832693777371482</c:v>
                </c:pt>
                <c:pt idx="6200">
                  <c:v>-0.083653111314259</c:v>
                </c:pt>
                <c:pt idx="6201">
                  <c:v>-0.541826555657129</c:v>
                </c:pt>
                <c:pt idx="6202">
                  <c:v>0.229086722171435</c:v>
                </c:pt>
                <c:pt idx="6203">
                  <c:v>0.114543361085718</c:v>
                </c:pt>
                <c:pt idx="6204">
                  <c:v>-0.442728319457141</c:v>
                </c:pt>
                <c:pt idx="6205">
                  <c:v>-0.721364159728571</c:v>
                </c:pt>
                <c:pt idx="6206">
                  <c:v>-0.860682079864285</c:v>
                </c:pt>
                <c:pt idx="6207">
                  <c:v>0.0696589600678573</c:v>
                </c:pt>
                <c:pt idx="6208">
                  <c:v>0.534829480033929</c:v>
                </c:pt>
                <c:pt idx="6209">
                  <c:v>-0.232585259983036</c:v>
                </c:pt>
                <c:pt idx="6210">
                  <c:v>-0.616292629991518</c:v>
                </c:pt>
                <c:pt idx="6211">
                  <c:v>-0.808146314995759</c:v>
                </c:pt>
                <c:pt idx="6212">
                  <c:v>-0.40407315749788</c:v>
                </c:pt>
                <c:pt idx="6213">
                  <c:v>-0.20203657874894</c:v>
                </c:pt>
                <c:pt idx="6214">
                  <c:v>0.39898171062553</c:v>
                </c:pt>
                <c:pt idx="6215">
                  <c:v>0.699490855312765</c:v>
                </c:pt>
                <c:pt idx="6216">
                  <c:v>-0.150254572343618</c:v>
                </c:pt>
                <c:pt idx="6217">
                  <c:v>-0.575127286171809</c:v>
                </c:pt>
                <c:pt idx="6218">
                  <c:v>-0.287563643085904</c:v>
                </c:pt>
                <c:pt idx="6219">
                  <c:v>-0.643781821542952</c:v>
                </c:pt>
                <c:pt idx="6220">
                  <c:v>0.178109089228524</c:v>
                </c:pt>
                <c:pt idx="6221">
                  <c:v>0.089054544614262</c:v>
                </c:pt>
                <c:pt idx="6222">
                  <c:v>0.544527272307131</c:v>
                </c:pt>
                <c:pt idx="6223">
                  <c:v>-0.227736363846435</c:v>
                </c:pt>
                <c:pt idx="6224">
                  <c:v>0.386131818076783</c:v>
                </c:pt>
                <c:pt idx="6225">
                  <c:v>0.693065909038391</c:v>
                </c:pt>
                <c:pt idx="6226">
                  <c:v>0.846532954519196</c:v>
                </c:pt>
                <c:pt idx="6227">
                  <c:v>0.923266477259598</c:v>
                </c:pt>
                <c:pt idx="6228">
                  <c:v>0.461633238629799</c:v>
                </c:pt>
                <c:pt idx="6229">
                  <c:v>-0.269183380685101</c:v>
                </c:pt>
                <c:pt idx="6230">
                  <c:v>-0.63459169034255</c:v>
                </c:pt>
                <c:pt idx="6231">
                  <c:v>-0.317295845171275</c:v>
                </c:pt>
                <c:pt idx="6232">
                  <c:v>-0.658647922585638</c:v>
                </c:pt>
                <c:pt idx="6233">
                  <c:v>-0.829323961292819</c:v>
                </c:pt>
                <c:pt idx="6234">
                  <c:v>0.0853380193535906</c:v>
                </c:pt>
                <c:pt idx="6235">
                  <c:v>0.542669009676795</c:v>
                </c:pt>
                <c:pt idx="6236">
                  <c:v>0.771334504838398</c:v>
                </c:pt>
                <c:pt idx="6237">
                  <c:v>0.385667252419199</c:v>
                </c:pt>
                <c:pt idx="6238">
                  <c:v>-0.307166373790401</c:v>
                </c:pt>
                <c:pt idx="6239">
                  <c:v>-0.6535831868952</c:v>
                </c:pt>
                <c:pt idx="6240">
                  <c:v>0.1732084065524</c:v>
                </c:pt>
                <c:pt idx="6241">
                  <c:v>0.0866042032761999</c:v>
                </c:pt>
                <c:pt idx="6242">
                  <c:v>-0.4566978983619</c:v>
                </c:pt>
                <c:pt idx="6243">
                  <c:v>-0.22834894918095</c:v>
                </c:pt>
                <c:pt idx="6244">
                  <c:v>-0.614174474590475</c:v>
                </c:pt>
                <c:pt idx="6245">
                  <c:v>-0.307087237295238</c:v>
                </c:pt>
                <c:pt idx="6246">
                  <c:v>-0.653543618647619</c:v>
                </c:pt>
                <c:pt idx="6247">
                  <c:v>-0.326771809323809</c:v>
                </c:pt>
                <c:pt idx="6248">
                  <c:v>0.336614095338095</c:v>
                </c:pt>
                <c:pt idx="6249">
                  <c:v>0.668307047669048</c:v>
                </c:pt>
                <c:pt idx="6250">
                  <c:v>-0.165846476165476</c:v>
                </c:pt>
                <c:pt idx="6251">
                  <c:v>-0.0829232380827381</c:v>
                </c:pt>
                <c:pt idx="6252">
                  <c:v>-0.0414616190413691</c:v>
                </c:pt>
                <c:pt idx="6253">
                  <c:v>-0.0207308095206845</c:v>
                </c:pt>
                <c:pt idx="6254">
                  <c:v>-0.510365404760342</c:v>
                </c:pt>
                <c:pt idx="6255">
                  <c:v>-0.255182702380171</c:v>
                </c:pt>
                <c:pt idx="6256">
                  <c:v>-0.627591351190086</c:v>
                </c:pt>
                <c:pt idx="6257">
                  <c:v>-0.813795675595043</c:v>
                </c:pt>
                <c:pt idx="6258">
                  <c:v>-0.906897837797521</c:v>
                </c:pt>
                <c:pt idx="6259">
                  <c:v>0.0465510811012393</c:v>
                </c:pt>
                <c:pt idx="6260">
                  <c:v>0.0232755405506196</c:v>
                </c:pt>
                <c:pt idx="6261">
                  <c:v>0.51163777027531</c:v>
                </c:pt>
                <c:pt idx="6262">
                  <c:v>0.255818885137655</c:v>
                </c:pt>
                <c:pt idx="6263">
                  <c:v>0.627909442568827</c:v>
                </c:pt>
                <c:pt idx="6264">
                  <c:v>0.313954721284414</c:v>
                </c:pt>
                <c:pt idx="6265">
                  <c:v>0.656977360642207</c:v>
                </c:pt>
                <c:pt idx="6266">
                  <c:v>0.828488680321104</c:v>
                </c:pt>
                <c:pt idx="6267">
                  <c:v>0.414244340160552</c:v>
                </c:pt>
                <c:pt idx="6268">
                  <c:v>0.207122170080276</c:v>
                </c:pt>
                <c:pt idx="6269">
                  <c:v>0.603561085040138</c:v>
                </c:pt>
                <c:pt idx="6270">
                  <c:v>0.801780542520069</c:v>
                </c:pt>
                <c:pt idx="6271">
                  <c:v>0.400890271260035</c:v>
                </c:pt>
                <c:pt idx="6272">
                  <c:v>0.700445135630017</c:v>
                </c:pt>
                <c:pt idx="6273">
                  <c:v>0.850222567815009</c:v>
                </c:pt>
                <c:pt idx="6274">
                  <c:v>0.425111283907504</c:v>
                </c:pt>
                <c:pt idx="6275">
                  <c:v>0.712555641953752</c:v>
                </c:pt>
                <c:pt idx="6276">
                  <c:v>0.856277820976876</c:v>
                </c:pt>
                <c:pt idx="6277">
                  <c:v>-0.071861089511562</c:v>
                </c:pt>
                <c:pt idx="6278">
                  <c:v>-0.035930544755781</c:v>
                </c:pt>
                <c:pt idx="6279">
                  <c:v>-0.0179652723778905</c:v>
                </c:pt>
                <c:pt idx="6280">
                  <c:v>-0.00898263618894524</c:v>
                </c:pt>
                <c:pt idx="6281">
                  <c:v>0.495508681905527</c:v>
                </c:pt>
                <c:pt idx="6282">
                  <c:v>0.247754340952764</c:v>
                </c:pt>
                <c:pt idx="6283">
                  <c:v>-0.376122829523618</c:v>
                </c:pt>
                <c:pt idx="6284">
                  <c:v>-0.688061414761809</c:v>
                </c:pt>
                <c:pt idx="6285">
                  <c:v>0.155969292619095</c:v>
                </c:pt>
                <c:pt idx="6286">
                  <c:v>0.577984646309548</c:v>
                </c:pt>
                <c:pt idx="6287">
                  <c:v>0.788992323154774</c:v>
                </c:pt>
                <c:pt idx="6288">
                  <c:v>0.894496161577387</c:v>
                </c:pt>
                <c:pt idx="6289">
                  <c:v>0.947248080788694</c:v>
                </c:pt>
                <c:pt idx="6290">
                  <c:v>0.473624040394347</c:v>
                </c:pt>
                <c:pt idx="6291">
                  <c:v>-0.263187979802827</c:v>
                </c:pt>
                <c:pt idx="6292">
                  <c:v>-0.131593989901413</c:v>
                </c:pt>
                <c:pt idx="6293">
                  <c:v>-0.0657969949507067</c:v>
                </c:pt>
                <c:pt idx="6294">
                  <c:v>-0.532898497475353</c:v>
                </c:pt>
                <c:pt idx="6295">
                  <c:v>0.233550751262323</c:v>
                </c:pt>
                <c:pt idx="6296">
                  <c:v>0.116775375631162</c:v>
                </c:pt>
                <c:pt idx="6297">
                  <c:v>-0.441612312184419</c:v>
                </c:pt>
                <c:pt idx="6298">
                  <c:v>0.27919384390779</c:v>
                </c:pt>
                <c:pt idx="6299">
                  <c:v>0.639596921953895</c:v>
                </c:pt>
                <c:pt idx="6300">
                  <c:v>0.319798460976948</c:v>
                </c:pt>
                <c:pt idx="6301">
                  <c:v>0.659899230488474</c:v>
                </c:pt>
                <c:pt idx="6302">
                  <c:v>0.329949615244237</c:v>
                </c:pt>
                <c:pt idx="6303">
                  <c:v>0.164974807622118</c:v>
                </c:pt>
                <c:pt idx="6304">
                  <c:v>-0.417512596188941</c:v>
                </c:pt>
                <c:pt idx="6305">
                  <c:v>0.29124370190553</c:v>
                </c:pt>
                <c:pt idx="6306">
                  <c:v>0.145621850952765</c:v>
                </c:pt>
                <c:pt idx="6307">
                  <c:v>0.572810925476383</c:v>
                </c:pt>
                <c:pt idx="6308">
                  <c:v>-0.213594537261809</c:v>
                </c:pt>
                <c:pt idx="6309">
                  <c:v>-0.606797268630904</c:v>
                </c:pt>
                <c:pt idx="6310">
                  <c:v>0.196601365684548</c:v>
                </c:pt>
                <c:pt idx="6311">
                  <c:v>0.598300682842274</c:v>
                </c:pt>
                <c:pt idx="6312">
                  <c:v>0.799150341421137</c:v>
                </c:pt>
                <c:pt idx="6313">
                  <c:v>0.899575170710569</c:v>
                </c:pt>
                <c:pt idx="6314">
                  <c:v>0.449787585355284</c:v>
                </c:pt>
                <c:pt idx="6315">
                  <c:v>0.724893792677642</c:v>
                </c:pt>
                <c:pt idx="6316">
                  <c:v>0.862446896338821</c:v>
                </c:pt>
                <c:pt idx="6317">
                  <c:v>0.931223448169411</c:v>
                </c:pt>
                <c:pt idx="6318">
                  <c:v>0.465611724084705</c:v>
                </c:pt>
                <c:pt idx="6319">
                  <c:v>0.232805862042353</c:v>
                </c:pt>
                <c:pt idx="6320">
                  <c:v>0.116402931021176</c:v>
                </c:pt>
                <c:pt idx="6321">
                  <c:v>-0.441798534489412</c:v>
                </c:pt>
                <c:pt idx="6322">
                  <c:v>-0.720899267244706</c:v>
                </c:pt>
                <c:pt idx="6323">
                  <c:v>-0.360449633622353</c:v>
                </c:pt>
                <c:pt idx="6324">
                  <c:v>-0.680224816811176</c:v>
                </c:pt>
                <c:pt idx="6325">
                  <c:v>-0.340112408405588</c:v>
                </c:pt>
                <c:pt idx="6326">
                  <c:v>-0.170056204202794</c:v>
                </c:pt>
                <c:pt idx="6327">
                  <c:v>0.414971897898603</c:v>
                </c:pt>
                <c:pt idx="6328">
                  <c:v>0.207485948949301</c:v>
                </c:pt>
                <c:pt idx="6329">
                  <c:v>-0.396257025525349</c:v>
                </c:pt>
                <c:pt idx="6330">
                  <c:v>-0.198128512762675</c:v>
                </c:pt>
                <c:pt idx="6331">
                  <c:v>-0.0990642563813373</c:v>
                </c:pt>
                <c:pt idx="6332">
                  <c:v>0.450467871809331</c:v>
                </c:pt>
                <c:pt idx="6333">
                  <c:v>0.725233935904666</c:v>
                </c:pt>
                <c:pt idx="6334">
                  <c:v>-0.137383032047667</c:v>
                </c:pt>
                <c:pt idx="6335">
                  <c:v>0.431308483976166</c:v>
                </c:pt>
                <c:pt idx="6336">
                  <c:v>0.215654241988083</c:v>
                </c:pt>
                <c:pt idx="6337">
                  <c:v>0.607827120994042</c:v>
                </c:pt>
                <c:pt idx="6338">
                  <c:v>0.303913560497021</c:v>
                </c:pt>
                <c:pt idx="6339">
                  <c:v>0.65195678024851</c:v>
                </c:pt>
                <c:pt idx="6340">
                  <c:v>-0.174021609875745</c:v>
                </c:pt>
                <c:pt idx="6341">
                  <c:v>-0.0870108049378724</c:v>
                </c:pt>
                <c:pt idx="6342">
                  <c:v>0.456494597531064</c:v>
                </c:pt>
                <c:pt idx="6343">
                  <c:v>0.728247298765532</c:v>
                </c:pt>
                <c:pt idx="6344">
                  <c:v>-0.135876350617234</c:v>
                </c:pt>
                <c:pt idx="6345">
                  <c:v>-0.067938175308617</c:v>
                </c:pt>
                <c:pt idx="6346">
                  <c:v>-0.533969087654309</c:v>
                </c:pt>
                <c:pt idx="6347">
                  <c:v>-0.266984543827154</c:v>
                </c:pt>
                <c:pt idx="6348">
                  <c:v>-0.133492271913577</c:v>
                </c:pt>
                <c:pt idx="6349">
                  <c:v>0.433253864043211</c:v>
                </c:pt>
                <c:pt idx="6350">
                  <c:v>0.716626932021606</c:v>
                </c:pt>
                <c:pt idx="6351">
                  <c:v>-0.141686533989197</c:v>
                </c:pt>
                <c:pt idx="6352">
                  <c:v>-0.570843266994599</c:v>
                </c:pt>
                <c:pt idx="6353">
                  <c:v>-0.285421633497299</c:v>
                </c:pt>
                <c:pt idx="6354">
                  <c:v>0.35728918325135</c:v>
                </c:pt>
                <c:pt idx="6355">
                  <c:v>-0.321355408374325</c:v>
                </c:pt>
                <c:pt idx="6356">
                  <c:v>-0.160677704187162</c:v>
                </c:pt>
                <c:pt idx="6357">
                  <c:v>0.419661147906419</c:v>
                </c:pt>
                <c:pt idx="6358">
                  <c:v>0.209830573953209</c:v>
                </c:pt>
                <c:pt idx="6359">
                  <c:v>0.104915286976605</c:v>
                </c:pt>
                <c:pt idx="6360">
                  <c:v>0.552457643488302</c:v>
                </c:pt>
                <c:pt idx="6361">
                  <c:v>0.276228821744151</c:v>
                </c:pt>
                <c:pt idx="6362">
                  <c:v>0.138114410872076</c:v>
                </c:pt>
                <c:pt idx="6363">
                  <c:v>0.0690572054360378</c:v>
                </c:pt>
                <c:pt idx="6364">
                  <c:v>0.0345286027180189</c:v>
                </c:pt>
                <c:pt idx="6365">
                  <c:v>0.0172643013590095</c:v>
                </c:pt>
                <c:pt idx="6366">
                  <c:v>0.508632150679505</c:v>
                </c:pt>
                <c:pt idx="6367">
                  <c:v>0.254316075339752</c:v>
                </c:pt>
                <c:pt idx="6368">
                  <c:v>-0.372841962330124</c:v>
                </c:pt>
                <c:pt idx="6369">
                  <c:v>0.313579018834938</c:v>
                </c:pt>
                <c:pt idx="6370">
                  <c:v>0.156789509417469</c:v>
                </c:pt>
                <c:pt idx="6371">
                  <c:v>-0.421605245291266</c:v>
                </c:pt>
                <c:pt idx="6372">
                  <c:v>-0.210802622645633</c:v>
                </c:pt>
                <c:pt idx="6373">
                  <c:v>-0.105401311322816</c:v>
                </c:pt>
                <c:pt idx="6374">
                  <c:v>-0.0527006556614082</c:v>
                </c:pt>
                <c:pt idx="6375">
                  <c:v>0.473649672169296</c:v>
                </c:pt>
                <c:pt idx="6376">
                  <c:v>0.736824836084648</c:v>
                </c:pt>
                <c:pt idx="6377">
                  <c:v>-0.131587581957676</c:v>
                </c:pt>
                <c:pt idx="6378">
                  <c:v>0.434206209021162</c:v>
                </c:pt>
                <c:pt idx="6379">
                  <c:v>0.717103104510581</c:v>
                </c:pt>
                <c:pt idx="6380">
                  <c:v>-0.14144844774471</c:v>
                </c:pt>
                <c:pt idx="6381">
                  <c:v>-0.570724223872355</c:v>
                </c:pt>
                <c:pt idx="6382">
                  <c:v>-0.785362111936177</c:v>
                </c:pt>
                <c:pt idx="6383">
                  <c:v>0.107318944031911</c:v>
                </c:pt>
                <c:pt idx="6384">
                  <c:v>0.0536594720159557</c:v>
                </c:pt>
                <c:pt idx="6385">
                  <c:v>0.0268297360079778</c:v>
                </c:pt>
                <c:pt idx="6386">
                  <c:v>-0.486585131996011</c:v>
                </c:pt>
                <c:pt idx="6387">
                  <c:v>-0.243292565998006</c:v>
                </c:pt>
                <c:pt idx="6388">
                  <c:v>0.378353717000997</c:v>
                </c:pt>
                <c:pt idx="6389">
                  <c:v>0.689176858500499</c:v>
                </c:pt>
                <c:pt idx="6390">
                  <c:v>-0.155411570749751</c:v>
                </c:pt>
                <c:pt idx="6391">
                  <c:v>-0.577705785374875</c:v>
                </c:pt>
                <c:pt idx="6392">
                  <c:v>-0.288852892687438</c:v>
                </c:pt>
                <c:pt idx="6393">
                  <c:v>0.355573553656281</c:v>
                </c:pt>
                <c:pt idx="6394">
                  <c:v>-0.322213223171859</c:v>
                </c:pt>
                <c:pt idx="6395">
                  <c:v>-0.66110661158593</c:v>
                </c:pt>
                <c:pt idx="6396">
                  <c:v>-0.330553305792965</c:v>
                </c:pt>
                <c:pt idx="6397">
                  <c:v>0.334723347103518</c:v>
                </c:pt>
                <c:pt idx="6398">
                  <c:v>0.167361673551759</c:v>
                </c:pt>
                <c:pt idx="6399">
                  <c:v>0.0836808367758794</c:v>
                </c:pt>
                <c:pt idx="6400">
                  <c:v>0.0418404183879397</c:v>
                </c:pt>
                <c:pt idx="6401">
                  <c:v>0.52092020919397</c:v>
                </c:pt>
                <c:pt idx="6402">
                  <c:v>0.260460104596985</c:v>
                </c:pt>
                <c:pt idx="6403">
                  <c:v>-0.369769947701508</c:v>
                </c:pt>
                <c:pt idx="6404">
                  <c:v>-0.684884973850754</c:v>
                </c:pt>
                <c:pt idx="6405">
                  <c:v>0.157557513074623</c:v>
                </c:pt>
                <c:pt idx="6406">
                  <c:v>0.578778756537312</c:v>
                </c:pt>
                <c:pt idx="6407">
                  <c:v>-0.210610621731344</c:v>
                </c:pt>
                <c:pt idx="6408">
                  <c:v>-0.605305310865672</c:v>
                </c:pt>
                <c:pt idx="6409">
                  <c:v>0.197347344567164</c:v>
                </c:pt>
                <c:pt idx="6410">
                  <c:v>-0.401326327716418</c:v>
                </c:pt>
                <c:pt idx="6411">
                  <c:v>-0.200663163858209</c:v>
                </c:pt>
                <c:pt idx="6412">
                  <c:v>-0.600331581929105</c:v>
                </c:pt>
                <c:pt idx="6413">
                  <c:v>-0.300165790964552</c:v>
                </c:pt>
                <c:pt idx="6414">
                  <c:v>-0.150082895482276</c:v>
                </c:pt>
                <c:pt idx="6415">
                  <c:v>-0.575041447741138</c:v>
                </c:pt>
                <c:pt idx="6416">
                  <c:v>0.212479276129431</c:v>
                </c:pt>
                <c:pt idx="6417">
                  <c:v>-0.393760361935285</c:v>
                </c:pt>
                <c:pt idx="6418">
                  <c:v>-0.696880180967642</c:v>
                </c:pt>
                <c:pt idx="6419">
                  <c:v>0.151559909516179</c:v>
                </c:pt>
                <c:pt idx="6420">
                  <c:v>0.0757799547580894</c:v>
                </c:pt>
                <c:pt idx="6421">
                  <c:v>0.0378899773790447</c:v>
                </c:pt>
                <c:pt idx="6422">
                  <c:v>0.0189449886895224</c:v>
                </c:pt>
                <c:pt idx="6423">
                  <c:v>-0.490527505655239</c:v>
                </c:pt>
                <c:pt idx="6424">
                  <c:v>0.254736247172381</c:v>
                </c:pt>
                <c:pt idx="6425">
                  <c:v>0.12736812358619</c:v>
                </c:pt>
                <c:pt idx="6426">
                  <c:v>0.563684061793095</c:v>
                </c:pt>
                <c:pt idx="6427">
                  <c:v>-0.218157969103452</c:v>
                </c:pt>
                <c:pt idx="6428">
                  <c:v>0.390921015448274</c:v>
                </c:pt>
                <c:pt idx="6429">
                  <c:v>0.695460507724137</c:v>
                </c:pt>
                <c:pt idx="6430">
                  <c:v>-0.152269746137932</c:v>
                </c:pt>
                <c:pt idx="6431">
                  <c:v>-0.576134873068966</c:v>
                </c:pt>
                <c:pt idx="6432">
                  <c:v>0.211932563465517</c:v>
                </c:pt>
                <c:pt idx="6433">
                  <c:v>0.605966281732759</c:v>
                </c:pt>
                <c:pt idx="6434">
                  <c:v>-0.197016859133621</c:v>
                </c:pt>
                <c:pt idx="6435">
                  <c:v>-0.0985084295668104</c:v>
                </c:pt>
                <c:pt idx="6436">
                  <c:v>0.450745785216595</c:v>
                </c:pt>
                <c:pt idx="6437">
                  <c:v>0.725372892608297</c:v>
                </c:pt>
                <c:pt idx="6438">
                  <c:v>-0.137313553695851</c:v>
                </c:pt>
                <c:pt idx="6439">
                  <c:v>-0.568656776847926</c:v>
                </c:pt>
                <c:pt idx="6440">
                  <c:v>-0.784328388423963</c:v>
                </c:pt>
                <c:pt idx="6441">
                  <c:v>0.107835805788019</c:v>
                </c:pt>
                <c:pt idx="6442">
                  <c:v>0.553917902894009</c:v>
                </c:pt>
                <c:pt idx="6443">
                  <c:v>0.776958951447005</c:v>
                </c:pt>
                <c:pt idx="6444">
                  <c:v>0.888479475723502</c:v>
                </c:pt>
                <c:pt idx="6445">
                  <c:v>0.944239737861751</c:v>
                </c:pt>
                <c:pt idx="6446">
                  <c:v>0.472119868930876</c:v>
                </c:pt>
                <c:pt idx="6447">
                  <c:v>0.736059934465438</c:v>
                </c:pt>
                <c:pt idx="6448">
                  <c:v>-0.131970032767281</c:v>
                </c:pt>
                <c:pt idx="6449">
                  <c:v>-0.0659850163836405</c:v>
                </c:pt>
                <c:pt idx="6450">
                  <c:v>0.46700749180818</c:v>
                </c:pt>
                <c:pt idx="6451">
                  <c:v>0.23350374590409</c:v>
                </c:pt>
                <c:pt idx="6452">
                  <c:v>0.116751872952045</c:v>
                </c:pt>
                <c:pt idx="6453">
                  <c:v>0.0583759364760225</c:v>
                </c:pt>
                <c:pt idx="6454">
                  <c:v>0.529187968238011</c:v>
                </c:pt>
                <c:pt idx="6455">
                  <c:v>0.264593984119006</c:v>
                </c:pt>
                <c:pt idx="6456">
                  <c:v>-0.367703007940497</c:v>
                </c:pt>
                <c:pt idx="6457">
                  <c:v>-0.683851503970249</c:v>
                </c:pt>
                <c:pt idx="6458">
                  <c:v>0.158074248014876</c:v>
                </c:pt>
                <c:pt idx="6459">
                  <c:v>-0.420962875992562</c:v>
                </c:pt>
                <c:pt idx="6460">
                  <c:v>0.289518562003719</c:v>
                </c:pt>
                <c:pt idx="6461">
                  <c:v>0.644759281001859</c:v>
                </c:pt>
                <c:pt idx="6462">
                  <c:v>0.32237964050093</c:v>
                </c:pt>
                <c:pt idx="6463">
                  <c:v>-0.338810179749535</c:v>
                </c:pt>
                <c:pt idx="6464">
                  <c:v>-0.669405089874768</c:v>
                </c:pt>
                <c:pt idx="6465">
                  <c:v>-0.334702544937384</c:v>
                </c:pt>
                <c:pt idx="6466">
                  <c:v>-0.667351272468692</c:v>
                </c:pt>
                <c:pt idx="6467">
                  <c:v>0.166324363765654</c:v>
                </c:pt>
                <c:pt idx="6468">
                  <c:v>0.583162181882827</c:v>
                </c:pt>
                <c:pt idx="6469">
                  <c:v>-0.208418909058587</c:v>
                </c:pt>
                <c:pt idx="6470">
                  <c:v>-0.104209454529293</c:v>
                </c:pt>
                <c:pt idx="6471">
                  <c:v>0.447895272735353</c:v>
                </c:pt>
                <c:pt idx="6472">
                  <c:v>0.723947636367677</c:v>
                </c:pt>
                <c:pt idx="6473">
                  <c:v>-0.138026181816162</c:v>
                </c:pt>
                <c:pt idx="6474">
                  <c:v>-0.0690130909080808</c:v>
                </c:pt>
                <c:pt idx="6475">
                  <c:v>-0.0345065454540404</c:v>
                </c:pt>
                <c:pt idx="6476">
                  <c:v>0.48274672727298</c:v>
                </c:pt>
                <c:pt idx="6477">
                  <c:v>0.74137336363649</c:v>
                </c:pt>
                <c:pt idx="6478">
                  <c:v>0.870686681818245</c:v>
                </c:pt>
                <c:pt idx="6479">
                  <c:v>0.435343340909122</c:v>
                </c:pt>
                <c:pt idx="6480">
                  <c:v>0.217671670454561</c:v>
                </c:pt>
                <c:pt idx="6481">
                  <c:v>-0.391164164772719</c:v>
                </c:pt>
                <c:pt idx="6482">
                  <c:v>-0.19558208238636</c:v>
                </c:pt>
                <c:pt idx="6483">
                  <c:v>-0.0977910411931798</c:v>
                </c:pt>
                <c:pt idx="6484">
                  <c:v>-0.54889552059659</c:v>
                </c:pt>
                <c:pt idx="6485">
                  <c:v>0.225552239701705</c:v>
                </c:pt>
                <c:pt idx="6486">
                  <c:v>-0.387223880149148</c:v>
                </c:pt>
                <c:pt idx="6487">
                  <c:v>-0.193611940074574</c:v>
                </c:pt>
                <c:pt idx="6488">
                  <c:v>-0.596805970037287</c:v>
                </c:pt>
                <c:pt idx="6489">
                  <c:v>0.201597014981357</c:v>
                </c:pt>
                <c:pt idx="6490">
                  <c:v>0.100798507490678</c:v>
                </c:pt>
                <c:pt idx="6491">
                  <c:v>-0.449600746254661</c:v>
                </c:pt>
                <c:pt idx="6492">
                  <c:v>-0.724800373127331</c:v>
                </c:pt>
                <c:pt idx="6493">
                  <c:v>0.137599813436335</c:v>
                </c:pt>
                <c:pt idx="6494">
                  <c:v>0.0687999067181674</c:v>
                </c:pt>
                <c:pt idx="6495">
                  <c:v>0.534399953359084</c:v>
                </c:pt>
                <c:pt idx="6496">
                  <c:v>-0.232800023320458</c:v>
                </c:pt>
                <c:pt idx="6497">
                  <c:v>-0.616400011660229</c:v>
                </c:pt>
                <c:pt idx="6498">
                  <c:v>0.191799994169885</c:v>
                </c:pt>
                <c:pt idx="6499">
                  <c:v>0.0958999970849427</c:v>
                </c:pt>
                <c:pt idx="6500">
                  <c:v>0.547949998542471</c:v>
                </c:pt>
                <c:pt idx="6501">
                  <c:v>-0.226025000728764</c:v>
                </c:pt>
                <c:pt idx="6502">
                  <c:v>-0.613012500364382</c:v>
                </c:pt>
                <c:pt idx="6503">
                  <c:v>-0.306506250182191</c:v>
                </c:pt>
                <c:pt idx="6504">
                  <c:v>-0.153253125091096</c:v>
                </c:pt>
                <c:pt idx="6505">
                  <c:v>-0.576626562545548</c:v>
                </c:pt>
                <c:pt idx="6506">
                  <c:v>0.211686718727226</c:v>
                </c:pt>
                <c:pt idx="6507">
                  <c:v>-0.394156640636387</c:v>
                </c:pt>
                <c:pt idx="6508">
                  <c:v>0.302921679681807</c:v>
                </c:pt>
                <c:pt idx="6509">
                  <c:v>0.151460839840903</c:v>
                </c:pt>
                <c:pt idx="6510">
                  <c:v>-0.424269580079548</c:v>
                </c:pt>
                <c:pt idx="6511">
                  <c:v>0.287865209960226</c:v>
                </c:pt>
                <c:pt idx="6512">
                  <c:v>0.143932604980113</c:v>
                </c:pt>
                <c:pt idx="6513">
                  <c:v>0.571966302490056</c:v>
                </c:pt>
                <c:pt idx="6514">
                  <c:v>0.285983151245028</c:v>
                </c:pt>
                <c:pt idx="6515">
                  <c:v>0.142991575622514</c:v>
                </c:pt>
                <c:pt idx="6516">
                  <c:v>-0.428504212188743</c:v>
                </c:pt>
                <c:pt idx="6517">
                  <c:v>-0.714252106094372</c:v>
                </c:pt>
                <c:pt idx="6518">
                  <c:v>0.142873946952814</c:v>
                </c:pt>
                <c:pt idx="6519">
                  <c:v>0.571436973476407</c:v>
                </c:pt>
                <c:pt idx="6520">
                  <c:v>0.285718486738204</c:v>
                </c:pt>
                <c:pt idx="6521">
                  <c:v>0.642859243369102</c:v>
                </c:pt>
                <c:pt idx="6522">
                  <c:v>0.821429621684551</c:v>
                </c:pt>
                <c:pt idx="6523">
                  <c:v>-0.0892851891577245</c:v>
                </c:pt>
                <c:pt idx="6524">
                  <c:v>-0.0446425945788623</c:v>
                </c:pt>
                <c:pt idx="6525">
                  <c:v>-0.0223212972894311</c:v>
                </c:pt>
                <c:pt idx="6526">
                  <c:v>-0.0111606486447156</c:v>
                </c:pt>
                <c:pt idx="6527">
                  <c:v>-0.00558032432235778</c:v>
                </c:pt>
                <c:pt idx="6528">
                  <c:v>0.497209837838821</c:v>
                </c:pt>
                <c:pt idx="6529">
                  <c:v>0.748604918919411</c:v>
                </c:pt>
                <c:pt idx="6530">
                  <c:v>-0.125697540540295</c:v>
                </c:pt>
                <c:pt idx="6531">
                  <c:v>-0.562848770270147</c:v>
                </c:pt>
                <c:pt idx="6532">
                  <c:v>-0.781424385135074</c:v>
                </c:pt>
                <c:pt idx="6533">
                  <c:v>-0.390712192567537</c:v>
                </c:pt>
                <c:pt idx="6534">
                  <c:v>-0.695356096283768</c:v>
                </c:pt>
                <c:pt idx="6535">
                  <c:v>-0.347678048141884</c:v>
                </c:pt>
                <c:pt idx="6536">
                  <c:v>-0.173839024070942</c:v>
                </c:pt>
                <c:pt idx="6537">
                  <c:v>-0.0869195120354711</c:v>
                </c:pt>
                <c:pt idx="6538">
                  <c:v>0.456540243982264</c:v>
                </c:pt>
                <c:pt idx="6539">
                  <c:v>0.728270121991132</c:v>
                </c:pt>
                <c:pt idx="6540">
                  <c:v>0.864135060995566</c:v>
                </c:pt>
                <c:pt idx="6541">
                  <c:v>0.932067530497783</c:v>
                </c:pt>
                <c:pt idx="6542">
                  <c:v>-0.0339662347511085</c:v>
                </c:pt>
                <c:pt idx="6543">
                  <c:v>-0.0169831173755542</c:v>
                </c:pt>
                <c:pt idx="6544">
                  <c:v>-0.00849155868777712</c:v>
                </c:pt>
                <c:pt idx="6545">
                  <c:v>0.495754220656111</c:v>
                </c:pt>
                <c:pt idx="6546">
                  <c:v>0.747877110328056</c:v>
                </c:pt>
                <c:pt idx="6547">
                  <c:v>0.873938555164028</c:v>
                </c:pt>
                <c:pt idx="6548">
                  <c:v>-0.0630307224179861</c:v>
                </c:pt>
                <c:pt idx="6549">
                  <c:v>0.468484638791007</c:v>
                </c:pt>
                <c:pt idx="6550">
                  <c:v>-0.265757680604497</c:v>
                </c:pt>
                <c:pt idx="6551">
                  <c:v>0.367121159697752</c:v>
                </c:pt>
                <c:pt idx="6552">
                  <c:v>-0.316439420151124</c:v>
                </c:pt>
                <c:pt idx="6553">
                  <c:v>-0.658219710075562</c:v>
                </c:pt>
                <c:pt idx="6554">
                  <c:v>0.170890144962219</c:v>
                </c:pt>
                <c:pt idx="6555">
                  <c:v>0.0854450724811095</c:v>
                </c:pt>
                <c:pt idx="6556">
                  <c:v>0.542722536240555</c:v>
                </c:pt>
                <c:pt idx="6557">
                  <c:v>-0.228638731879723</c:v>
                </c:pt>
                <c:pt idx="6558">
                  <c:v>-0.614319365939861</c:v>
                </c:pt>
                <c:pt idx="6559">
                  <c:v>-0.307159682969931</c:v>
                </c:pt>
                <c:pt idx="6560">
                  <c:v>-0.653579841484965</c:v>
                </c:pt>
                <c:pt idx="6561">
                  <c:v>-0.826789920742483</c:v>
                </c:pt>
                <c:pt idx="6562">
                  <c:v>-0.413394960371241</c:v>
                </c:pt>
                <c:pt idx="6563">
                  <c:v>-0.206697480185621</c:v>
                </c:pt>
                <c:pt idx="6564">
                  <c:v>0.39665125990719</c:v>
                </c:pt>
                <c:pt idx="6565">
                  <c:v>-0.301674370046405</c:v>
                </c:pt>
                <c:pt idx="6566">
                  <c:v>-0.150837185023203</c:v>
                </c:pt>
                <c:pt idx="6567">
                  <c:v>-0.575418592511601</c:v>
                </c:pt>
                <c:pt idx="6568">
                  <c:v>-0.287709296255801</c:v>
                </c:pt>
                <c:pt idx="6569">
                  <c:v>-0.1438546481279</c:v>
                </c:pt>
                <c:pt idx="6570">
                  <c:v>-0.57192732406395</c:v>
                </c:pt>
                <c:pt idx="6571">
                  <c:v>-0.285963662031975</c:v>
                </c:pt>
                <c:pt idx="6572">
                  <c:v>-0.142981831015988</c:v>
                </c:pt>
                <c:pt idx="6573">
                  <c:v>-0.0714909155079938</c:v>
                </c:pt>
                <c:pt idx="6574">
                  <c:v>-0.535745457753997</c:v>
                </c:pt>
                <c:pt idx="6575">
                  <c:v>0.232127271123002</c:v>
                </c:pt>
                <c:pt idx="6576">
                  <c:v>0.616063635561501</c:v>
                </c:pt>
                <c:pt idx="6577">
                  <c:v>0.30803181778075</c:v>
                </c:pt>
                <c:pt idx="6578">
                  <c:v>0.154015908890375</c:v>
                </c:pt>
                <c:pt idx="6579">
                  <c:v>0.0770079544451876</c:v>
                </c:pt>
                <c:pt idx="6580">
                  <c:v>0.538503977222594</c:v>
                </c:pt>
                <c:pt idx="6581">
                  <c:v>0.769251988611297</c:v>
                </c:pt>
                <c:pt idx="6582">
                  <c:v>0.384625994305649</c:v>
                </c:pt>
                <c:pt idx="6583">
                  <c:v>0.692312997152824</c:v>
                </c:pt>
                <c:pt idx="6584">
                  <c:v>-0.153843501423588</c:v>
                </c:pt>
                <c:pt idx="6585">
                  <c:v>0.423078249288206</c:v>
                </c:pt>
                <c:pt idx="6586">
                  <c:v>0.711539124644103</c:v>
                </c:pt>
                <c:pt idx="6587">
                  <c:v>0.855769562322052</c:v>
                </c:pt>
                <c:pt idx="6588">
                  <c:v>0.927884781161026</c:v>
                </c:pt>
                <c:pt idx="6589">
                  <c:v>-0.0360576094194871</c:v>
                </c:pt>
                <c:pt idx="6590">
                  <c:v>0.481971195290256</c:v>
                </c:pt>
                <c:pt idx="6591">
                  <c:v>-0.259014402354872</c:v>
                </c:pt>
                <c:pt idx="6592">
                  <c:v>0.370492798822564</c:v>
                </c:pt>
                <c:pt idx="6593">
                  <c:v>-0.314753600588718</c:v>
                </c:pt>
                <c:pt idx="6594">
                  <c:v>-0.157376800294359</c:v>
                </c:pt>
                <c:pt idx="6595">
                  <c:v>-0.57868840014718</c:v>
                </c:pt>
                <c:pt idx="6596">
                  <c:v>-0.78934420007359</c:v>
                </c:pt>
                <c:pt idx="6597">
                  <c:v>-0.894672100036795</c:v>
                </c:pt>
                <c:pt idx="6598">
                  <c:v>-0.447336050018397</c:v>
                </c:pt>
                <c:pt idx="6599">
                  <c:v>0.276331974990801</c:v>
                </c:pt>
                <c:pt idx="6600">
                  <c:v>-0.361834012504599</c:v>
                </c:pt>
                <c:pt idx="6601">
                  <c:v>-0.1809170062523</c:v>
                </c:pt>
                <c:pt idx="6602">
                  <c:v>-0.0904585031261498</c:v>
                </c:pt>
                <c:pt idx="6603">
                  <c:v>-0.0452292515630749</c:v>
                </c:pt>
                <c:pt idx="6604">
                  <c:v>-0.0226146257815375</c:v>
                </c:pt>
                <c:pt idx="6605">
                  <c:v>-0.0113073128907687</c:v>
                </c:pt>
                <c:pt idx="6606">
                  <c:v>-0.505653656445384</c:v>
                </c:pt>
                <c:pt idx="6607">
                  <c:v>-0.752826828222692</c:v>
                </c:pt>
                <c:pt idx="6608">
                  <c:v>-0.876413414111346</c:v>
                </c:pt>
                <c:pt idx="6609">
                  <c:v>-0.938206707055673</c:v>
                </c:pt>
                <c:pt idx="6610">
                  <c:v>-0.969103353527837</c:v>
                </c:pt>
                <c:pt idx="6611">
                  <c:v>-0.484551676763918</c:v>
                </c:pt>
                <c:pt idx="6612">
                  <c:v>-0.742275838381959</c:v>
                </c:pt>
                <c:pt idx="6613">
                  <c:v>-0.37113791919098</c:v>
                </c:pt>
                <c:pt idx="6614">
                  <c:v>-0.18556895959549</c:v>
                </c:pt>
                <c:pt idx="6615">
                  <c:v>-0.592784479797745</c:v>
                </c:pt>
                <c:pt idx="6616">
                  <c:v>-0.796392239898872</c:v>
                </c:pt>
                <c:pt idx="6617">
                  <c:v>0.101803880050564</c:v>
                </c:pt>
                <c:pt idx="6618">
                  <c:v>0.550901940025282</c:v>
                </c:pt>
                <c:pt idx="6619">
                  <c:v>-0.224549029987359</c:v>
                </c:pt>
                <c:pt idx="6620">
                  <c:v>-0.11227451499368</c:v>
                </c:pt>
                <c:pt idx="6621">
                  <c:v>-0.55613725749684</c:v>
                </c:pt>
                <c:pt idx="6622">
                  <c:v>-0.77806862874842</c:v>
                </c:pt>
                <c:pt idx="6623">
                  <c:v>-0.88903431437421</c:v>
                </c:pt>
                <c:pt idx="6624">
                  <c:v>0.0554828428128951</c:v>
                </c:pt>
                <c:pt idx="6625">
                  <c:v>0.0277414214064475</c:v>
                </c:pt>
                <c:pt idx="6626">
                  <c:v>-0.486129289296776</c:v>
                </c:pt>
                <c:pt idx="6627">
                  <c:v>0.256935355351612</c:v>
                </c:pt>
                <c:pt idx="6628">
                  <c:v>-0.371532322324194</c:v>
                </c:pt>
                <c:pt idx="6629">
                  <c:v>-0.685766161162097</c:v>
                </c:pt>
                <c:pt idx="6630">
                  <c:v>0.157116919418951</c:v>
                </c:pt>
                <c:pt idx="6631">
                  <c:v>-0.421441540290524</c:v>
                </c:pt>
                <c:pt idx="6632">
                  <c:v>0.289279229854738</c:v>
                </c:pt>
                <c:pt idx="6633">
                  <c:v>0.144639614927369</c:v>
                </c:pt>
                <c:pt idx="6634">
                  <c:v>0.0723198074636845</c:v>
                </c:pt>
                <c:pt idx="6635">
                  <c:v>0.536159903731842</c:v>
                </c:pt>
                <c:pt idx="6636">
                  <c:v>0.268079951865921</c:v>
                </c:pt>
                <c:pt idx="6637">
                  <c:v>-0.365960024067039</c:v>
                </c:pt>
                <c:pt idx="6638">
                  <c:v>-0.68298001203352</c:v>
                </c:pt>
                <c:pt idx="6639">
                  <c:v>-0.84149000601676</c:v>
                </c:pt>
                <c:pt idx="6640">
                  <c:v>-0.92074500300838</c:v>
                </c:pt>
                <c:pt idx="6641">
                  <c:v>-0.96037250150419</c:v>
                </c:pt>
                <c:pt idx="6642">
                  <c:v>-0.480186250752095</c:v>
                </c:pt>
                <c:pt idx="6643">
                  <c:v>-0.740093125376047</c:v>
                </c:pt>
                <c:pt idx="6644">
                  <c:v>0.129953437311976</c:v>
                </c:pt>
                <c:pt idx="6645">
                  <c:v>-0.435023281344012</c:v>
                </c:pt>
                <c:pt idx="6646">
                  <c:v>-0.717511640672006</c:v>
                </c:pt>
                <c:pt idx="6647">
                  <c:v>-0.858755820336003</c:v>
                </c:pt>
                <c:pt idx="6648">
                  <c:v>0.0706220898319985</c:v>
                </c:pt>
                <c:pt idx="6649">
                  <c:v>0.535311044915999</c:v>
                </c:pt>
                <c:pt idx="6650">
                  <c:v>0.767655522458</c:v>
                </c:pt>
                <c:pt idx="6651">
                  <c:v>-0.116172238771</c:v>
                </c:pt>
                <c:pt idx="6652">
                  <c:v>-0.0580861193855001</c:v>
                </c:pt>
                <c:pt idx="6653">
                  <c:v>0.47095694030725</c:v>
                </c:pt>
                <c:pt idx="6654">
                  <c:v>0.235478470153625</c:v>
                </c:pt>
                <c:pt idx="6655">
                  <c:v>0.117739235076812</c:v>
                </c:pt>
                <c:pt idx="6656">
                  <c:v>0.558869617538406</c:v>
                </c:pt>
                <c:pt idx="6657">
                  <c:v>-0.220565191230797</c:v>
                </c:pt>
                <c:pt idx="6658">
                  <c:v>-0.110282595615398</c:v>
                </c:pt>
                <c:pt idx="6659">
                  <c:v>-0.555141297807699</c:v>
                </c:pt>
                <c:pt idx="6660">
                  <c:v>-0.77757064890385</c:v>
                </c:pt>
                <c:pt idx="6661">
                  <c:v>0.111214675548075</c:v>
                </c:pt>
                <c:pt idx="6662">
                  <c:v>0.555607337774038</c:v>
                </c:pt>
                <c:pt idx="6663">
                  <c:v>0.277803668887019</c:v>
                </c:pt>
                <c:pt idx="6664">
                  <c:v>0.138901834443509</c:v>
                </c:pt>
                <c:pt idx="6665">
                  <c:v>0.0694509172217547</c:v>
                </c:pt>
                <c:pt idx="6666">
                  <c:v>0.534725458610877</c:v>
                </c:pt>
                <c:pt idx="6667">
                  <c:v>0.767362729305439</c:v>
                </c:pt>
                <c:pt idx="6668">
                  <c:v>0.883681364652719</c:v>
                </c:pt>
                <c:pt idx="6669">
                  <c:v>0.94184068232636</c:v>
                </c:pt>
                <c:pt idx="6670">
                  <c:v>-0.0290796588368202</c:v>
                </c:pt>
                <c:pt idx="6671">
                  <c:v>0.48546017058159</c:v>
                </c:pt>
                <c:pt idx="6672">
                  <c:v>-0.257269914709205</c:v>
                </c:pt>
                <c:pt idx="6673">
                  <c:v>-0.628634957354603</c:v>
                </c:pt>
                <c:pt idx="6674">
                  <c:v>-0.814317478677301</c:v>
                </c:pt>
                <c:pt idx="6675">
                  <c:v>0.0928412606613494</c:v>
                </c:pt>
                <c:pt idx="6676">
                  <c:v>0.0464206303306747</c:v>
                </c:pt>
                <c:pt idx="6677">
                  <c:v>-0.476789684834663</c:v>
                </c:pt>
                <c:pt idx="6678">
                  <c:v>-0.738394842417331</c:v>
                </c:pt>
                <c:pt idx="6679">
                  <c:v>0.130802578791334</c:v>
                </c:pt>
                <c:pt idx="6680">
                  <c:v>0.565401289395667</c:v>
                </c:pt>
                <c:pt idx="6681">
                  <c:v>0.782700644697834</c:v>
                </c:pt>
                <c:pt idx="6682">
                  <c:v>0.891350322348917</c:v>
                </c:pt>
                <c:pt idx="6683">
                  <c:v>0.945675161174458</c:v>
                </c:pt>
                <c:pt idx="6684">
                  <c:v>0.472837580587229</c:v>
                </c:pt>
                <c:pt idx="6685">
                  <c:v>0.736418790293615</c:v>
                </c:pt>
                <c:pt idx="6686">
                  <c:v>0.368209395146807</c:v>
                </c:pt>
                <c:pt idx="6687">
                  <c:v>-0.315895302426596</c:v>
                </c:pt>
                <c:pt idx="6688">
                  <c:v>0.342052348786702</c:v>
                </c:pt>
                <c:pt idx="6689">
                  <c:v>0.671026174393351</c:v>
                </c:pt>
                <c:pt idx="6690">
                  <c:v>-0.164486912803325</c:v>
                </c:pt>
                <c:pt idx="6691">
                  <c:v>0.417756543598338</c:v>
                </c:pt>
                <c:pt idx="6692">
                  <c:v>0.708878271799169</c:v>
                </c:pt>
                <c:pt idx="6693">
                  <c:v>0.354439135899584</c:v>
                </c:pt>
                <c:pt idx="6694">
                  <c:v>0.677219567949792</c:v>
                </c:pt>
                <c:pt idx="6695">
                  <c:v>0.338609783974896</c:v>
                </c:pt>
                <c:pt idx="6696">
                  <c:v>0.169304891987448</c:v>
                </c:pt>
                <c:pt idx="6697">
                  <c:v>-0.415347554006276</c:v>
                </c:pt>
                <c:pt idx="6698">
                  <c:v>-0.207673777003138</c:v>
                </c:pt>
                <c:pt idx="6699">
                  <c:v>-0.103836888501569</c:v>
                </c:pt>
                <c:pt idx="6700">
                  <c:v>-0.551918444250785</c:v>
                </c:pt>
                <c:pt idx="6701">
                  <c:v>-0.275959222125392</c:v>
                </c:pt>
                <c:pt idx="6702">
                  <c:v>0.362020388937304</c:v>
                </c:pt>
                <c:pt idx="6703">
                  <c:v>-0.318989805531348</c:v>
                </c:pt>
                <c:pt idx="6704">
                  <c:v>-0.659494902765674</c:v>
                </c:pt>
                <c:pt idx="6705">
                  <c:v>-0.329747451382837</c:v>
                </c:pt>
                <c:pt idx="6706">
                  <c:v>0.335126274308582</c:v>
                </c:pt>
                <c:pt idx="6707">
                  <c:v>0.667563137154291</c:v>
                </c:pt>
                <c:pt idx="6708">
                  <c:v>-0.166218431422855</c:v>
                </c:pt>
                <c:pt idx="6709">
                  <c:v>-0.583109215711427</c:v>
                </c:pt>
                <c:pt idx="6710">
                  <c:v>-0.791554607855714</c:v>
                </c:pt>
                <c:pt idx="6711">
                  <c:v>0.104222696072143</c:v>
                </c:pt>
                <c:pt idx="6712">
                  <c:v>-0.447888651963928</c:v>
                </c:pt>
                <c:pt idx="6713">
                  <c:v>0.276055674018036</c:v>
                </c:pt>
                <c:pt idx="6714">
                  <c:v>0.138027837009018</c:v>
                </c:pt>
                <c:pt idx="6715">
                  <c:v>-0.430986081495491</c:v>
                </c:pt>
                <c:pt idx="6716">
                  <c:v>-0.715493040747746</c:v>
                </c:pt>
                <c:pt idx="6717">
                  <c:v>0.142253479626127</c:v>
                </c:pt>
                <c:pt idx="6718">
                  <c:v>0.0711267398130636</c:v>
                </c:pt>
                <c:pt idx="6719">
                  <c:v>0.0355633699065318</c:v>
                </c:pt>
                <c:pt idx="6720">
                  <c:v>0.0177816849532659</c:v>
                </c:pt>
                <c:pt idx="6721">
                  <c:v>0.508890842476633</c:v>
                </c:pt>
                <c:pt idx="6722">
                  <c:v>-0.245554578761684</c:v>
                </c:pt>
                <c:pt idx="6723">
                  <c:v>0.377222710619158</c:v>
                </c:pt>
                <c:pt idx="6724">
                  <c:v>0.188611355309579</c:v>
                </c:pt>
                <c:pt idx="6725">
                  <c:v>-0.40569432234521</c:v>
                </c:pt>
                <c:pt idx="6726">
                  <c:v>-0.702847161172605</c:v>
                </c:pt>
                <c:pt idx="6727">
                  <c:v>0.148576419413697</c:v>
                </c:pt>
                <c:pt idx="6728">
                  <c:v>0.574288209706849</c:v>
                </c:pt>
                <c:pt idx="6729">
                  <c:v>0.787144104853424</c:v>
                </c:pt>
                <c:pt idx="6730">
                  <c:v>0.393572052426712</c:v>
                </c:pt>
                <c:pt idx="6731">
                  <c:v>0.696786026213356</c:v>
                </c:pt>
                <c:pt idx="6732">
                  <c:v>0.348393013106678</c:v>
                </c:pt>
                <c:pt idx="6733">
                  <c:v>0.174196506553339</c:v>
                </c:pt>
                <c:pt idx="6734">
                  <c:v>0.0870982532766695</c:v>
                </c:pt>
                <c:pt idx="6735">
                  <c:v>0.0435491266383348</c:v>
                </c:pt>
                <c:pt idx="6736">
                  <c:v>-0.478225436680833</c:v>
                </c:pt>
                <c:pt idx="6737">
                  <c:v>0.260887281659584</c:v>
                </c:pt>
                <c:pt idx="6738">
                  <c:v>0.630443640829792</c:v>
                </c:pt>
                <c:pt idx="6739">
                  <c:v>-0.184778179585104</c:v>
                </c:pt>
                <c:pt idx="6740">
                  <c:v>-0.092389089792552</c:v>
                </c:pt>
                <c:pt idx="6741">
                  <c:v>-0.046194544896276</c:v>
                </c:pt>
                <c:pt idx="6742">
                  <c:v>-0.023097272448138</c:v>
                </c:pt>
                <c:pt idx="6743">
                  <c:v>0.488451363775931</c:v>
                </c:pt>
                <c:pt idx="6744">
                  <c:v>0.744225681887966</c:v>
                </c:pt>
                <c:pt idx="6745">
                  <c:v>0.372112840943983</c:v>
                </c:pt>
                <c:pt idx="6746">
                  <c:v>0.186056420471991</c:v>
                </c:pt>
                <c:pt idx="6747">
                  <c:v>0.593028210235996</c:v>
                </c:pt>
                <c:pt idx="6748">
                  <c:v>0.296514105117998</c:v>
                </c:pt>
                <c:pt idx="6749">
                  <c:v>0.148257052558999</c:v>
                </c:pt>
                <c:pt idx="6750">
                  <c:v>-0.425871473720501</c:v>
                </c:pt>
                <c:pt idx="6751">
                  <c:v>-0.21293573686025</c:v>
                </c:pt>
                <c:pt idx="6752">
                  <c:v>-0.106467868430125</c:v>
                </c:pt>
                <c:pt idx="6753">
                  <c:v>-0.553233934215063</c:v>
                </c:pt>
                <c:pt idx="6754">
                  <c:v>-0.776616967107531</c:v>
                </c:pt>
                <c:pt idx="6755">
                  <c:v>-0.888308483553766</c:v>
                </c:pt>
                <c:pt idx="6756">
                  <c:v>0.0558457582231172</c:v>
                </c:pt>
                <c:pt idx="6757">
                  <c:v>0.0279228791115586</c:v>
                </c:pt>
                <c:pt idx="6758">
                  <c:v>0.0139614395557793</c:v>
                </c:pt>
                <c:pt idx="6759">
                  <c:v>-0.49301928022211</c:v>
                </c:pt>
                <c:pt idx="6760">
                  <c:v>-0.246509640111055</c:v>
                </c:pt>
                <c:pt idx="6761">
                  <c:v>-0.123254820055528</c:v>
                </c:pt>
                <c:pt idx="6762">
                  <c:v>-0.561627410027764</c:v>
                </c:pt>
                <c:pt idx="6763">
                  <c:v>-0.280813705013882</c:v>
                </c:pt>
                <c:pt idx="6764">
                  <c:v>-0.640406852506941</c:v>
                </c:pt>
                <c:pt idx="6765">
                  <c:v>-0.320203426253471</c:v>
                </c:pt>
                <c:pt idx="6766">
                  <c:v>0.339898286873265</c:v>
                </c:pt>
                <c:pt idx="6767">
                  <c:v>-0.330050856563368</c:v>
                </c:pt>
                <c:pt idx="6768">
                  <c:v>-0.665025428281684</c:v>
                </c:pt>
                <c:pt idx="6769">
                  <c:v>0.167487285859158</c:v>
                </c:pt>
                <c:pt idx="6770">
                  <c:v>0.083743642929579</c:v>
                </c:pt>
                <c:pt idx="6771">
                  <c:v>0.54187182146479</c:v>
                </c:pt>
                <c:pt idx="6772">
                  <c:v>0.270935910732395</c:v>
                </c:pt>
                <c:pt idx="6773">
                  <c:v>0.135467955366197</c:v>
                </c:pt>
                <c:pt idx="6774">
                  <c:v>0.0677339776830987</c:v>
                </c:pt>
                <c:pt idx="6775">
                  <c:v>0.533866988841549</c:v>
                </c:pt>
                <c:pt idx="6776">
                  <c:v>0.266933494420775</c:v>
                </c:pt>
                <c:pt idx="6777">
                  <c:v>-0.366533252789613</c:v>
                </c:pt>
                <c:pt idx="6778">
                  <c:v>0.316733373605194</c:v>
                </c:pt>
                <c:pt idx="6779">
                  <c:v>-0.341633313197403</c:v>
                </c:pt>
                <c:pt idx="6780">
                  <c:v>0.329183343401298</c:v>
                </c:pt>
                <c:pt idx="6781">
                  <c:v>0.164591671700649</c:v>
                </c:pt>
                <c:pt idx="6782">
                  <c:v>-0.417704164149675</c:v>
                </c:pt>
                <c:pt idx="6783">
                  <c:v>-0.708852082074838</c:v>
                </c:pt>
                <c:pt idx="6784">
                  <c:v>-0.354426041037419</c:v>
                </c:pt>
                <c:pt idx="6785">
                  <c:v>0.322786979481291</c:v>
                </c:pt>
                <c:pt idx="6786">
                  <c:v>0.661393489740645</c:v>
                </c:pt>
                <c:pt idx="6787">
                  <c:v>-0.169303255129677</c:v>
                </c:pt>
                <c:pt idx="6788">
                  <c:v>-0.584651627564839</c:v>
                </c:pt>
                <c:pt idx="6789">
                  <c:v>-0.292325813782419</c:v>
                </c:pt>
                <c:pt idx="6790">
                  <c:v>-0.64616290689121</c:v>
                </c:pt>
                <c:pt idx="6791">
                  <c:v>-0.823081453445605</c:v>
                </c:pt>
                <c:pt idx="6792">
                  <c:v>0.0884592732771976</c:v>
                </c:pt>
                <c:pt idx="6793">
                  <c:v>0.0442296366385988</c:v>
                </c:pt>
                <c:pt idx="6794">
                  <c:v>-0.477885181680701</c:v>
                </c:pt>
                <c:pt idx="6795">
                  <c:v>-0.23894259084035</c:v>
                </c:pt>
                <c:pt idx="6796">
                  <c:v>0.380528704579825</c:v>
                </c:pt>
                <c:pt idx="6797">
                  <c:v>0.690264352289913</c:v>
                </c:pt>
                <c:pt idx="6798">
                  <c:v>-0.154867823855044</c:v>
                </c:pt>
                <c:pt idx="6799">
                  <c:v>-0.0774339119275219</c:v>
                </c:pt>
                <c:pt idx="6800">
                  <c:v>0.461283044036239</c:v>
                </c:pt>
                <c:pt idx="6801">
                  <c:v>0.73064152201812</c:v>
                </c:pt>
                <c:pt idx="6802">
                  <c:v>0.86532076100906</c:v>
                </c:pt>
                <c:pt idx="6803">
                  <c:v>-0.0673396194954701</c:v>
                </c:pt>
                <c:pt idx="6804">
                  <c:v>0.466330190252265</c:v>
                </c:pt>
                <c:pt idx="6805">
                  <c:v>-0.266834904873868</c:v>
                </c:pt>
                <c:pt idx="6806">
                  <c:v>-0.133417452436934</c:v>
                </c:pt>
                <c:pt idx="6807">
                  <c:v>-0.566708726218467</c:v>
                </c:pt>
                <c:pt idx="6808">
                  <c:v>-0.783354363109234</c:v>
                </c:pt>
                <c:pt idx="6809">
                  <c:v>0.108322818445383</c:v>
                </c:pt>
                <c:pt idx="6810">
                  <c:v>0.554161409222692</c:v>
                </c:pt>
                <c:pt idx="6811">
                  <c:v>0.777080704611346</c:v>
                </c:pt>
                <c:pt idx="6812">
                  <c:v>0.388540352305673</c:v>
                </c:pt>
                <c:pt idx="6813">
                  <c:v>0.194270176152836</c:v>
                </c:pt>
                <c:pt idx="6814">
                  <c:v>0.0971350880764182</c:v>
                </c:pt>
                <c:pt idx="6815">
                  <c:v>0.0485675440382091</c:v>
                </c:pt>
                <c:pt idx="6816">
                  <c:v>-0.475716227980895</c:v>
                </c:pt>
                <c:pt idx="6817">
                  <c:v>-0.737858113990448</c:v>
                </c:pt>
                <c:pt idx="6818">
                  <c:v>-0.868929056995224</c:v>
                </c:pt>
                <c:pt idx="6819">
                  <c:v>-0.934464528497612</c:v>
                </c:pt>
                <c:pt idx="6820">
                  <c:v>0.032767735751194</c:v>
                </c:pt>
                <c:pt idx="6821">
                  <c:v>0.516383867875597</c:v>
                </c:pt>
                <c:pt idx="6822">
                  <c:v>-0.241808066062202</c:v>
                </c:pt>
                <c:pt idx="6823">
                  <c:v>-0.120904033031101</c:v>
                </c:pt>
                <c:pt idx="6824">
                  <c:v>-0.56045201651555</c:v>
                </c:pt>
                <c:pt idx="6825">
                  <c:v>-0.280226008257775</c:v>
                </c:pt>
                <c:pt idx="6826">
                  <c:v>0.359886995871112</c:v>
                </c:pt>
                <c:pt idx="6827">
                  <c:v>0.679943497935556</c:v>
                </c:pt>
                <c:pt idx="6828">
                  <c:v>0.839971748967778</c:v>
                </c:pt>
                <c:pt idx="6829">
                  <c:v>0.419985874483889</c:v>
                </c:pt>
                <c:pt idx="6830">
                  <c:v>0.209992937241945</c:v>
                </c:pt>
                <c:pt idx="6831">
                  <c:v>0.604996468620972</c:v>
                </c:pt>
                <c:pt idx="6832">
                  <c:v>0.302498234310486</c:v>
                </c:pt>
                <c:pt idx="6833">
                  <c:v>0.151249117155243</c:v>
                </c:pt>
                <c:pt idx="6834">
                  <c:v>0.575624558577622</c:v>
                </c:pt>
                <c:pt idx="6835">
                  <c:v>-0.212187720711189</c:v>
                </c:pt>
                <c:pt idx="6836">
                  <c:v>-0.106093860355595</c:v>
                </c:pt>
                <c:pt idx="6837">
                  <c:v>0.446953069822203</c:v>
                </c:pt>
                <c:pt idx="6838">
                  <c:v>-0.276523465088899</c:v>
                </c:pt>
                <c:pt idx="6839">
                  <c:v>-0.638261732544449</c:v>
                </c:pt>
                <c:pt idx="6840">
                  <c:v>-0.819130866272225</c:v>
                </c:pt>
                <c:pt idx="6841">
                  <c:v>0.0904345668638877</c:v>
                </c:pt>
                <c:pt idx="6842">
                  <c:v>0.0452172834319438</c:v>
                </c:pt>
                <c:pt idx="6843">
                  <c:v>-0.477391358284028</c:v>
                </c:pt>
                <c:pt idx="6844">
                  <c:v>-0.238695679142014</c:v>
                </c:pt>
                <c:pt idx="6845">
                  <c:v>0.380652160428993</c:v>
                </c:pt>
                <c:pt idx="6846">
                  <c:v>0.190326080214496</c:v>
                </c:pt>
                <c:pt idx="6847">
                  <c:v>0.0951630401072482</c:v>
                </c:pt>
                <c:pt idx="6848">
                  <c:v>0.0475815200536241</c:v>
                </c:pt>
                <c:pt idx="6849">
                  <c:v>0.523790760026812</c:v>
                </c:pt>
                <c:pt idx="6850">
                  <c:v>0.261895380013406</c:v>
                </c:pt>
                <c:pt idx="6851">
                  <c:v>0.130947690006703</c:v>
                </c:pt>
                <c:pt idx="6852">
                  <c:v>0.0654738450033515</c:v>
                </c:pt>
                <c:pt idx="6853">
                  <c:v>0.532736922501676</c:v>
                </c:pt>
                <c:pt idx="6854">
                  <c:v>0.766368461250838</c:v>
                </c:pt>
                <c:pt idx="6855">
                  <c:v>0.883184230625419</c:v>
                </c:pt>
                <c:pt idx="6856">
                  <c:v>0.94159211531271</c:v>
                </c:pt>
                <c:pt idx="6857">
                  <c:v>0.470796057656355</c:v>
                </c:pt>
                <c:pt idx="6858">
                  <c:v>-0.264601971171823</c:v>
                </c:pt>
                <c:pt idx="6859">
                  <c:v>-0.132300985585911</c:v>
                </c:pt>
                <c:pt idx="6860">
                  <c:v>-0.566150492792956</c:v>
                </c:pt>
                <c:pt idx="6861">
                  <c:v>0.216924753603522</c:v>
                </c:pt>
                <c:pt idx="6862">
                  <c:v>0.608462376801761</c:v>
                </c:pt>
                <c:pt idx="6863">
                  <c:v>-0.195768811599119</c:v>
                </c:pt>
                <c:pt idx="6864">
                  <c:v>-0.0978844057995597</c:v>
                </c:pt>
                <c:pt idx="6865">
                  <c:v>-0.0489422028997799</c:v>
                </c:pt>
                <c:pt idx="6866">
                  <c:v>0.47552889855011</c:v>
                </c:pt>
                <c:pt idx="6867">
                  <c:v>0.237764449275055</c:v>
                </c:pt>
                <c:pt idx="6868">
                  <c:v>0.618882224637528</c:v>
                </c:pt>
                <c:pt idx="6869">
                  <c:v>0.309441112318764</c:v>
                </c:pt>
                <c:pt idx="6870">
                  <c:v>-0.345279443840618</c:v>
                </c:pt>
                <c:pt idx="6871">
                  <c:v>-0.672639721920309</c:v>
                </c:pt>
                <c:pt idx="6872">
                  <c:v>0.163680139039845</c:v>
                </c:pt>
                <c:pt idx="6873">
                  <c:v>-0.418159930480077</c:v>
                </c:pt>
                <c:pt idx="6874">
                  <c:v>-0.209079965240039</c:v>
                </c:pt>
                <c:pt idx="6875">
                  <c:v>-0.604539982620019</c:v>
                </c:pt>
                <c:pt idx="6876">
                  <c:v>-0.30226999131001</c:v>
                </c:pt>
                <c:pt idx="6877">
                  <c:v>0.348865004344995</c:v>
                </c:pt>
                <c:pt idx="6878">
                  <c:v>0.174432502172498</c:v>
                </c:pt>
                <c:pt idx="6879">
                  <c:v>0.587216251086249</c:v>
                </c:pt>
                <c:pt idx="6880">
                  <c:v>0.793608125543124</c:v>
                </c:pt>
                <c:pt idx="6881">
                  <c:v>0.896804062771562</c:v>
                </c:pt>
                <c:pt idx="6882">
                  <c:v>-0.0515979686142189</c:v>
                </c:pt>
                <c:pt idx="6883">
                  <c:v>-0.52579898430711</c:v>
                </c:pt>
                <c:pt idx="6884">
                  <c:v>0.237100507846445</c:v>
                </c:pt>
                <c:pt idx="6885">
                  <c:v>0.118550253923223</c:v>
                </c:pt>
                <c:pt idx="6886">
                  <c:v>0.0592751269616113</c:v>
                </c:pt>
                <c:pt idx="6887">
                  <c:v>0.0296375634808057</c:v>
                </c:pt>
                <c:pt idx="6888">
                  <c:v>0.514818781740403</c:v>
                </c:pt>
                <c:pt idx="6889">
                  <c:v>-0.242590609129799</c:v>
                </c:pt>
                <c:pt idx="6890">
                  <c:v>-0.621295304564899</c:v>
                </c:pt>
                <c:pt idx="6891">
                  <c:v>-0.81064765228245</c:v>
                </c:pt>
                <c:pt idx="6892">
                  <c:v>-0.905323826141225</c:v>
                </c:pt>
                <c:pt idx="6893">
                  <c:v>0.0473380869293876</c:v>
                </c:pt>
                <c:pt idx="6894">
                  <c:v>-0.476330956535306</c:v>
                </c:pt>
                <c:pt idx="6895">
                  <c:v>0.261834521732347</c:v>
                </c:pt>
                <c:pt idx="6896">
                  <c:v>0.630917260866174</c:v>
                </c:pt>
                <c:pt idx="6897">
                  <c:v>0.315458630433087</c:v>
                </c:pt>
                <c:pt idx="6898">
                  <c:v>-0.342270684783457</c:v>
                </c:pt>
                <c:pt idx="6899">
                  <c:v>-0.671135342391728</c:v>
                </c:pt>
                <c:pt idx="6900">
                  <c:v>-0.335567671195864</c:v>
                </c:pt>
                <c:pt idx="6901">
                  <c:v>0.332216164402068</c:v>
                </c:pt>
                <c:pt idx="6902">
                  <c:v>-0.333891917798966</c:v>
                </c:pt>
                <c:pt idx="6903">
                  <c:v>-0.166945958899483</c:v>
                </c:pt>
                <c:pt idx="6904">
                  <c:v>-0.0834729794497415</c:v>
                </c:pt>
                <c:pt idx="6905">
                  <c:v>-0.0417364897248708</c:v>
                </c:pt>
                <c:pt idx="6906">
                  <c:v>0.479131755137565</c:v>
                </c:pt>
                <c:pt idx="6907">
                  <c:v>0.239565877568782</c:v>
                </c:pt>
                <c:pt idx="6908">
                  <c:v>-0.380217061215609</c:v>
                </c:pt>
                <c:pt idx="6909">
                  <c:v>-0.690108530607804</c:v>
                </c:pt>
                <c:pt idx="6910">
                  <c:v>-0.845054265303902</c:v>
                </c:pt>
                <c:pt idx="6911">
                  <c:v>0.0774728673480489</c:v>
                </c:pt>
                <c:pt idx="6912">
                  <c:v>0.538736433674025</c:v>
                </c:pt>
                <c:pt idx="6913">
                  <c:v>0.769368216837012</c:v>
                </c:pt>
                <c:pt idx="6914">
                  <c:v>0.884684108418506</c:v>
                </c:pt>
                <c:pt idx="6915">
                  <c:v>-0.057657945790747</c:v>
                </c:pt>
                <c:pt idx="6916">
                  <c:v>0.471171027104627</c:v>
                </c:pt>
                <c:pt idx="6917">
                  <c:v>0.235585513552313</c:v>
                </c:pt>
                <c:pt idx="6918">
                  <c:v>0.117792756776157</c:v>
                </c:pt>
                <c:pt idx="6919">
                  <c:v>-0.441103621611922</c:v>
                </c:pt>
                <c:pt idx="6920">
                  <c:v>-0.720551810805961</c:v>
                </c:pt>
                <c:pt idx="6921">
                  <c:v>-0.860275905402981</c:v>
                </c:pt>
                <c:pt idx="6922">
                  <c:v>-0.43013795270149</c:v>
                </c:pt>
                <c:pt idx="6923">
                  <c:v>-0.715068976350745</c:v>
                </c:pt>
                <c:pt idx="6924">
                  <c:v>-0.857534488175373</c:v>
                </c:pt>
                <c:pt idx="6925">
                  <c:v>-0.428767244087686</c:v>
                </c:pt>
                <c:pt idx="6926">
                  <c:v>-0.214383622043843</c:v>
                </c:pt>
                <c:pt idx="6927">
                  <c:v>-0.607191811021922</c:v>
                </c:pt>
                <c:pt idx="6928">
                  <c:v>-0.803595905510961</c:v>
                </c:pt>
                <c:pt idx="6929">
                  <c:v>-0.90179795275548</c:v>
                </c:pt>
                <c:pt idx="6930">
                  <c:v>0.0491010236222598</c:v>
                </c:pt>
                <c:pt idx="6931">
                  <c:v>0.0245505118111299</c:v>
                </c:pt>
                <c:pt idx="6932">
                  <c:v>-0.487724744094435</c:v>
                </c:pt>
                <c:pt idx="6933">
                  <c:v>0.256137627952783</c:v>
                </c:pt>
                <c:pt idx="6934">
                  <c:v>-0.371931186023609</c:v>
                </c:pt>
                <c:pt idx="6935">
                  <c:v>-0.685965593011804</c:v>
                </c:pt>
                <c:pt idx="6936">
                  <c:v>-0.842982796505902</c:v>
                </c:pt>
                <c:pt idx="6937">
                  <c:v>-0.921491398252951</c:v>
                </c:pt>
                <c:pt idx="6938">
                  <c:v>-0.460745699126476</c:v>
                </c:pt>
                <c:pt idx="6939">
                  <c:v>0.269627150436762</c:v>
                </c:pt>
                <c:pt idx="6940">
                  <c:v>0.634813575218381</c:v>
                </c:pt>
                <c:pt idx="6941">
                  <c:v>0.317406787609191</c:v>
                </c:pt>
                <c:pt idx="6942">
                  <c:v>0.158703393804595</c:v>
                </c:pt>
                <c:pt idx="6943">
                  <c:v>0.579351696902298</c:v>
                </c:pt>
                <c:pt idx="6944">
                  <c:v>0.289675848451149</c:v>
                </c:pt>
                <c:pt idx="6945">
                  <c:v>0.144837924225574</c:v>
                </c:pt>
                <c:pt idx="6946">
                  <c:v>0.572418962112787</c:v>
                </c:pt>
                <c:pt idx="6947">
                  <c:v>0.286209481056394</c:v>
                </c:pt>
                <c:pt idx="6948">
                  <c:v>0.643104740528197</c:v>
                </c:pt>
                <c:pt idx="6949">
                  <c:v>-0.178447629735902</c:v>
                </c:pt>
                <c:pt idx="6950">
                  <c:v>0.410776185132049</c:v>
                </c:pt>
                <c:pt idx="6951">
                  <c:v>-0.294611907433975</c:v>
                </c:pt>
                <c:pt idx="6952">
                  <c:v>-0.147305953716988</c:v>
                </c:pt>
                <c:pt idx="6953">
                  <c:v>-0.0736529768584939</c:v>
                </c:pt>
                <c:pt idx="6954">
                  <c:v>-0.536826488429247</c:v>
                </c:pt>
                <c:pt idx="6955">
                  <c:v>-0.268413244214624</c:v>
                </c:pt>
                <c:pt idx="6956">
                  <c:v>0.365793377892688</c:v>
                </c:pt>
                <c:pt idx="6957">
                  <c:v>-0.317103311053656</c:v>
                </c:pt>
                <c:pt idx="6958">
                  <c:v>-0.658551655526828</c:v>
                </c:pt>
                <c:pt idx="6959">
                  <c:v>0.170724172236586</c:v>
                </c:pt>
                <c:pt idx="6960">
                  <c:v>0.085362086118293</c:v>
                </c:pt>
                <c:pt idx="6961">
                  <c:v>0.542681043059147</c:v>
                </c:pt>
                <c:pt idx="6962">
                  <c:v>0.271340521529573</c:v>
                </c:pt>
                <c:pt idx="6963">
                  <c:v>0.635670260764787</c:v>
                </c:pt>
                <c:pt idx="6964">
                  <c:v>0.817835130382393</c:v>
                </c:pt>
                <c:pt idx="6965">
                  <c:v>-0.0910824348088034</c:v>
                </c:pt>
                <c:pt idx="6966">
                  <c:v>-0.545541217404402</c:v>
                </c:pt>
                <c:pt idx="6967">
                  <c:v>-0.272770608702201</c:v>
                </c:pt>
                <c:pt idx="6968">
                  <c:v>-0.6363853043511</c:v>
                </c:pt>
                <c:pt idx="6969">
                  <c:v>-0.81819265217555</c:v>
                </c:pt>
                <c:pt idx="6970">
                  <c:v>-0.409096326087775</c:v>
                </c:pt>
                <c:pt idx="6971">
                  <c:v>-0.204548163043888</c:v>
                </c:pt>
                <c:pt idx="6972">
                  <c:v>0.397725918478056</c:v>
                </c:pt>
                <c:pt idx="6973">
                  <c:v>0.198862959239028</c:v>
                </c:pt>
                <c:pt idx="6974">
                  <c:v>0.599431479619514</c:v>
                </c:pt>
                <c:pt idx="6975">
                  <c:v>-0.200284260190243</c:v>
                </c:pt>
                <c:pt idx="6976">
                  <c:v>-0.600142130095122</c:v>
                </c:pt>
                <c:pt idx="6977">
                  <c:v>-0.800071065047561</c:v>
                </c:pt>
                <c:pt idx="6978">
                  <c:v>-0.90003553252378</c:v>
                </c:pt>
                <c:pt idx="6979">
                  <c:v>-0.95001776626189</c:v>
                </c:pt>
                <c:pt idx="6980">
                  <c:v>-0.475008883130945</c:v>
                </c:pt>
                <c:pt idx="6981">
                  <c:v>0.262495558434527</c:v>
                </c:pt>
                <c:pt idx="6982">
                  <c:v>0.131247779217264</c:v>
                </c:pt>
                <c:pt idx="6983">
                  <c:v>-0.434376110391368</c:v>
                </c:pt>
                <c:pt idx="6984">
                  <c:v>-0.717188055195684</c:v>
                </c:pt>
                <c:pt idx="6985">
                  <c:v>0.141405972402158</c:v>
                </c:pt>
                <c:pt idx="6986">
                  <c:v>0.070702986201079</c:v>
                </c:pt>
                <c:pt idx="6987">
                  <c:v>-0.464648506899461</c:v>
                </c:pt>
                <c:pt idx="6988">
                  <c:v>0.26767574655027</c:v>
                </c:pt>
                <c:pt idx="6989">
                  <c:v>-0.366162126724865</c:v>
                </c:pt>
                <c:pt idx="6990">
                  <c:v>0.316918936637567</c:v>
                </c:pt>
                <c:pt idx="6991">
                  <c:v>0.158459468318784</c:v>
                </c:pt>
                <c:pt idx="6992">
                  <c:v>0.579229734159392</c:v>
                </c:pt>
                <c:pt idx="6993">
                  <c:v>0.289614867079696</c:v>
                </c:pt>
                <c:pt idx="6994">
                  <c:v>0.144807433539848</c:v>
                </c:pt>
                <c:pt idx="6995">
                  <c:v>0.072403716769924</c:v>
                </c:pt>
                <c:pt idx="6996">
                  <c:v>0.536201858384962</c:v>
                </c:pt>
                <c:pt idx="6997">
                  <c:v>-0.231899070807519</c:v>
                </c:pt>
                <c:pt idx="6998">
                  <c:v>-0.61594953540376</c:v>
                </c:pt>
                <c:pt idx="6999">
                  <c:v>0.19202523229812</c:v>
                </c:pt>
                <c:pt idx="7000">
                  <c:v>-0.40398738385094</c:v>
                </c:pt>
                <c:pt idx="7001">
                  <c:v>-0.20199369192547</c:v>
                </c:pt>
                <c:pt idx="7002">
                  <c:v>-0.100996845962735</c:v>
                </c:pt>
                <c:pt idx="7003">
                  <c:v>-0.0504984229813675</c:v>
                </c:pt>
                <c:pt idx="7004">
                  <c:v>-0.525249211490684</c:v>
                </c:pt>
                <c:pt idx="7005">
                  <c:v>-0.762624605745342</c:v>
                </c:pt>
                <c:pt idx="7006">
                  <c:v>-0.881312302872671</c:v>
                </c:pt>
                <c:pt idx="7007">
                  <c:v>0.0593438485636645</c:v>
                </c:pt>
                <c:pt idx="7008">
                  <c:v>0.0296719242818323</c:v>
                </c:pt>
                <c:pt idx="7009">
                  <c:v>0.514835962140916</c:v>
                </c:pt>
                <c:pt idx="7010">
                  <c:v>0.757417981070458</c:v>
                </c:pt>
                <c:pt idx="7011">
                  <c:v>0.878708990535229</c:v>
                </c:pt>
                <c:pt idx="7012">
                  <c:v>0.439354495267615</c:v>
                </c:pt>
                <c:pt idx="7013">
                  <c:v>0.719677247633807</c:v>
                </c:pt>
                <c:pt idx="7014">
                  <c:v>0.859838623816904</c:v>
                </c:pt>
                <c:pt idx="7015">
                  <c:v>-0.0700806880915482</c:v>
                </c:pt>
                <c:pt idx="7016">
                  <c:v>-0.535040344045774</c:v>
                </c:pt>
                <c:pt idx="7017">
                  <c:v>0.232479827977113</c:v>
                </c:pt>
                <c:pt idx="7018">
                  <c:v>-0.383760086011444</c:v>
                </c:pt>
                <c:pt idx="7019">
                  <c:v>-0.191880043005722</c:v>
                </c:pt>
                <c:pt idx="7020">
                  <c:v>0.404059978497139</c:v>
                </c:pt>
                <c:pt idx="7021">
                  <c:v>0.20202998924857</c:v>
                </c:pt>
                <c:pt idx="7022">
                  <c:v>0.101014994624285</c:v>
                </c:pt>
                <c:pt idx="7023">
                  <c:v>0.550507497312142</c:v>
                </c:pt>
                <c:pt idx="7024">
                  <c:v>-0.224746251343929</c:v>
                </c:pt>
                <c:pt idx="7025">
                  <c:v>0.387626874328036</c:v>
                </c:pt>
                <c:pt idx="7026">
                  <c:v>0.193813437164018</c:v>
                </c:pt>
                <c:pt idx="7027">
                  <c:v>0.0969067185820089</c:v>
                </c:pt>
                <c:pt idx="7028">
                  <c:v>-0.451546640708996</c:v>
                </c:pt>
                <c:pt idx="7029">
                  <c:v>0.274226679645502</c:v>
                </c:pt>
                <c:pt idx="7030">
                  <c:v>-0.362886660177249</c:v>
                </c:pt>
                <c:pt idx="7031">
                  <c:v>-0.181443330088624</c:v>
                </c:pt>
                <c:pt idx="7032">
                  <c:v>-0.0907216650443122</c:v>
                </c:pt>
                <c:pt idx="7033">
                  <c:v>-0.0453608325221561</c:v>
                </c:pt>
                <c:pt idx="7034">
                  <c:v>-0.0226804162610781</c:v>
                </c:pt>
                <c:pt idx="7035">
                  <c:v>0.488659791869461</c:v>
                </c:pt>
                <c:pt idx="7036">
                  <c:v>0.24432989593473</c:v>
                </c:pt>
                <c:pt idx="7037">
                  <c:v>-0.377835052032635</c:v>
                </c:pt>
                <c:pt idx="7038">
                  <c:v>-0.188917526016317</c:v>
                </c:pt>
                <c:pt idx="7039">
                  <c:v>0.405541236991841</c:v>
                </c:pt>
                <c:pt idx="7040">
                  <c:v>0.202770618495921</c:v>
                </c:pt>
                <c:pt idx="7041">
                  <c:v>0.60138530924796</c:v>
                </c:pt>
                <c:pt idx="7042">
                  <c:v>-0.19930734537602</c:v>
                </c:pt>
                <c:pt idx="7043">
                  <c:v>0.40034632731199</c:v>
                </c:pt>
                <c:pt idx="7044">
                  <c:v>-0.299826836344005</c:v>
                </c:pt>
                <c:pt idx="7045">
                  <c:v>-0.149913418172003</c:v>
                </c:pt>
                <c:pt idx="7046">
                  <c:v>-0.0749567090860012</c:v>
                </c:pt>
                <c:pt idx="7047">
                  <c:v>-0.0374783545430006</c:v>
                </c:pt>
                <c:pt idx="7048">
                  <c:v>0.4812608227285</c:v>
                </c:pt>
                <c:pt idx="7049">
                  <c:v>0.24063041136425</c:v>
                </c:pt>
                <c:pt idx="7050">
                  <c:v>0.120315205682125</c:v>
                </c:pt>
                <c:pt idx="7051">
                  <c:v>0.0601576028410625</c:v>
                </c:pt>
                <c:pt idx="7052">
                  <c:v>0.0300788014205312</c:v>
                </c:pt>
                <c:pt idx="7053">
                  <c:v>0.515039400710266</c:v>
                </c:pt>
                <c:pt idx="7054">
                  <c:v>0.757519700355133</c:v>
                </c:pt>
                <c:pt idx="7055">
                  <c:v>0.878759850177566</c:v>
                </c:pt>
                <c:pt idx="7056">
                  <c:v>-0.0606200749112168</c:v>
                </c:pt>
                <c:pt idx="7057">
                  <c:v>-0.530310037455609</c:v>
                </c:pt>
                <c:pt idx="7058">
                  <c:v>-0.265155018727804</c:v>
                </c:pt>
                <c:pt idx="7059">
                  <c:v>0.367422490636098</c:v>
                </c:pt>
                <c:pt idx="7060">
                  <c:v>-0.316288754681951</c:v>
                </c:pt>
                <c:pt idx="7061">
                  <c:v>-0.658144377340976</c:v>
                </c:pt>
                <c:pt idx="7062">
                  <c:v>-0.329072188670488</c:v>
                </c:pt>
                <c:pt idx="7063">
                  <c:v>0.335463905664756</c:v>
                </c:pt>
                <c:pt idx="7064">
                  <c:v>-0.332268047167622</c:v>
                </c:pt>
                <c:pt idx="7065">
                  <c:v>-0.166134023583811</c:v>
                </c:pt>
                <c:pt idx="7066">
                  <c:v>-0.583067011791906</c:v>
                </c:pt>
                <c:pt idx="7067">
                  <c:v>0.208466494104047</c:v>
                </c:pt>
                <c:pt idx="7068">
                  <c:v>0.104233247052024</c:v>
                </c:pt>
                <c:pt idx="7069">
                  <c:v>-0.447883376473988</c:v>
                </c:pt>
                <c:pt idx="7070">
                  <c:v>-0.723941688236994</c:v>
                </c:pt>
                <c:pt idx="7071">
                  <c:v>-0.861970844118497</c:v>
                </c:pt>
                <c:pt idx="7072">
                  <c:v>0.0690145779407515</c:v>
                </c:pt>
                <c:pt idx="7073">
                  <c:v>-0.465492711029624</c:v>
                </c:pt>
                <c:pt idx="7074">
                  <c:v>-0.232746355514812</c:v>
                </c:pt>
                <c:pt idx="7075">
                  <c:v>-0.616373177757406</c:v>
                </c:pt>
                <c:pt idx="7076">
                  <c:v>-0.808186588878703</c:v>
                </c:pt>
                <c:pt idx="7077">
                  <c:v>0.0959067055606485</c:v>
                </c:pt>
                <c:pt idx="7078">
                  <c:v>-0.452046647219676</c:v>
                </c:pt>
                <c:pt idx="7079">
                  <c:v>0.273976676390162</c:v>
                </c:pt>
                <c:pt idx="7080">
                  <c:v>-0.363011661804919</c:v>
                </c:pt>
                <c:pt idx="7081">
                  <c:v>-0.181505830902459</c:v>
                </c:pt>
                <c:pt idx="7082">
                  <c:v>-0.0907529154512297</c:v>
                </c:pt>
                <c:pt idx="7083">
                  <c:v>-0.545376457725615</c:v>
                </c:pt>
                <c:pt idx="7084">
                  <c:v>0.227311771137193</c:v>
                </c:pt>
                <c:pt idx="7085">
                  <c:v>0.613655885568596</c:v>
                </c:pt>
                <c:pt idx="7086">
                  <c:v>0.806827942784298</c:v>
                </c:pt>
                <c:pt idx="7087">
                  <c:v>-0.0965860286078509</c:v>
                </c:pt>
                <c:pt idx="7088">
                  <c:v>-0.0482930143039255</c:v>
                </c:pt>
                <c:pt idx="7089">
                  <c:v>0.475853492848037</c:v>
                </c:pt>
                <c:pt idx="7090">
                  <c:v>0.237926746424019</c:v>
                </c:pt>
                <c:pt idx="7091">
                  <c:v>0.618963373212009</c:v>
                </c:pt>
                <c:pt idx="7092">
                  <c:v>-0.190518313393995</c:v>
                </c:pt>
                <c:pt idx="7093">
                  <c:v>0.404740843303002</c:v>
                </c:pt>
                <c:pt idx="7094">
                  <c:v>0.202370421651501</c:v>
                </c:pt>
                <c:pt idx="7095">
                  <c:v>-0.398814789174249</c:v>
                </c:pt>
                <c:pt idx="7096">
                  <c:v>0.300592605412875</c:v>
                </c:pt>
                <c:pt idx="7097">
                  <c:v>-0.349703697293562</c:v>
                </c:pt>
                <c:pt idx="7098">
                  <c:v>-0.674851848646781</c:v>
                </c:pt>
                <c:pt idx="7099">
                  <c:v>-0.337425924323391</c:v>
                </c:pt>
                <c:pt idx="7100">
                  <c:v>-0.168712962161695</c:v>
                </c:pt>
                <c:pt idx="7101">
                  <c:v>-0.0843564810808477</c:v>
                </c:pt>
                <c:pt idx="7102">
                  <c:v>-0.542178240540424</c:v>
                </c:pt>
                <c:pt idx="7103">
                  <c:v>-0.771089120270212</c:v>
                </c:pt>
                <c:pt idx="7104">
                  <c:v>0.114455439864894</c:v>
                </c:pt>
                <c:pt idx="7105">
                  <c:v>0.557227719932447</c:v>
                </c:pt>
                <c:pt idx="7106">
                  <c:v>0.778613859966224</c:v>
                </c:pt>
                <c:pt idx="7107">
                  <c:v>-0.110693070016888</c:v>
                </c:pt>
                <c:pt idx="7108">
                  <c:v>-0.0553465350084441</c:v>
                </c:pt>
                <c:pt idx="7109">
                  <c:v>-0.527673267504222</c:v>
                </c:pt>
                <c:pt idx="7110">
                  <c:v>-0.763836633752111</c:v>
                </c:pt>
                <c:pt idx="7111">
                  <c:v>-0.881918316876056</c:v>
                </c:pt>
                <c:pt idx="7112">
                  <c:v>-0.440959158438028</c:v>
                </c:pt>
                <c:pt idx="7113">
                  <c:v>-0.220479579219014</c:v>
                </c:pt>
                <c:pt idx="7114">
                  <c:v>-0.110239789609507</c:v>
                </c:pt>
                <c:pt idx="7115">
                  <c:v>-0.0551198948047535</c:v>
                </c:pt>
                <c:pt idx="7116">
                  <c:v>0.472440052597623</c:v>
                </c:pt>
                <c:pt idx="7117">
                  <c:v>0.736220026298812</c:v>
                </c:pt>
                <c:pt idx="7118">
                  <c:v>0.368110013149406</c:v>
                </c:pt>
                <c:pt idx="7119">
                  <c:v>-0.315944993425297</c:v>
                </c:pt>
                <c:pt idx="7120">
                  <c:v>0.342027503287351</c:v>
                </c:pt>
                <c:pt idx="7121">
                  <c:v>-0.328986248356324</c:v>
                </c:pt>
                <c:pt idx="7122">
                  <c:v>-0.664493124178162</c:v>
                </c:pt>
                <c:pt idx="7123">
                  <c:v>0.167753437910919</c:v>
                </c:pt>
                <c:pt idx="7124">
                  <c:v>0.0838767189554595</c:v>
                </c:pt>
                <c:pt idx="7125">
                  <c:v>0.0419383594777297</c:v>
                </c:pt>
                <c:pt idx="7126">
                  <c:v>0.520969179738865</c:v>
                </c:pt>
                <c:pt idx="7127">
                  <c:v>0.760484589869433</c:v>
                </c:pt>
                <c:pt idx="7128">
                  <c:v>0.380242294934716</c:v>
                </c:pt>
                <c:pt idx="7129">
                  <c:v>0.190121147467358</c:v>
                </c:pt>
                <c:pt idx="7130">
                  <c:v>0.0950605737336791</c:v>
                </c:pt>
                <c:pt idx="7131">
                  <c:v>0.0475302868668395</c:v>
                </c:pt>
                <c:pt idx="7132">
                  <c:v>0.0237651434334198</c:v>
                </c:pt>
                <c:pt idx="7133">
                  <c:v>0.51188257171671</c:v>
                </c:pt>
                <c:pt idx="7134">
                  <c:v>-0.244058714141645</c:v>
                </c:pt>
                <c:pt idx="7135">
                  <c:v>-0.622029357070823</c:v>
                </c:pt>
                <c:pt idx="7136">
                  <c:v>-0.311014678535411</c:v>
                </c:pt>
                <c:pt idx="7137">
                  <c:v>-0.655507339267706</c:v>
                </c:pt>
                <c:pt idx="7138">
                  <c:v>-0.827753669633853</c:v>
                </c:pt>
                <c:pt idx="7139">
                  <c:v>0.0861231651830736</c:v>
                </c:pt>
                <c:pt idx="7140">
                  <c:v>0.543061582591537</c:v>
                </c:pt>
                <c:pt idx="7141">
                  <c:v>0.771530791295768</c:v>
                </c:pt>
                <c:pt idx="7142">
                  <c:v>0.385765395647884</c:v>
                </c:pt>
                <c:pt idx="7143">
                  <c:v>0.692882697823942</c:v>
                </c:pt>
                <c:pt idx="7144">
                  <c:v>0.346441348911971</c:v>
                </c:pt>
                <c:pt idx="7145">
                  <c:v>0.173220674455986</c:v>
                </c:pt>
                <c:pt idx="7146">
                  <c:v>0.0866103372279928</c:v>
                </c:pt>
                <c:pt idx="7147">
                  <c:v>0.543305168613996</c:v>
                </c:pt>
                <c:pt idx="7148">
                  <c:v>-0.228347415693002</c:v>
                </c:pt>
                <c:pt idx="7149">
                  <c:v>-0.614173707846501</c:v>
                </c:pt>
                <c:pt idx="7150">
                  <c:v>0.19291314607675</c:v>
                </c:pt>
                <c:pt idx="7151">
                  <c:v>0.0964565730383748</c:v>
                </c:pt>
                <c:pt idx="7152">
                  <c:v>0.0482282865191874</c:v>
                </c:pt>
                <c:pt idx="7153">
                  <c:v>-0.475885856740406</c:v>
                </c:pt>
                <c:pt idx="7154">
                  <c:v>-0.737942928370203</c:v>
                </c:pt>
                <c:pt idx="7155">
                  <c:v>0.131028535814898</c:v>
                </c:pt>
                <c:pt idx="7156">
                  <c:v>0.565514267907449</c:v>
                </c:pt>
                <c:pt idx="7157">
                  <c:v>-0.217242866046275</c:v>
                </c:pt>
                <c:pt idx="7158">
                  <c:v>-0.108621433023138</c:v>
                </c:pt>
                <c:pt idx="7159">
                  <c:v>-0.554310716511569</c:v>
                </c:pt>
                <c:pt idx="7160">
                  <c:v>-0.777155358255784</c:v>
                </c:pt>
                <c:pt idx="7161">
                  <c:v>0.111422320872108</c:v>
                </c:pt>
                <c:pt idx="7162">
                  <c:v>-0.444288839563946</c:v>
                </c:pt>
                <c:pt idx="7163">
                  <c:v>0.277855580218027</c:v>
                </c:pt>
                <c:pt idx="7164">
                  <c:v>-0.361072209890987</c:v>
                </c:pt>
                <c:pt idx="7165">
                  <c:v>-0.680536104945493</c:v>
                </c:pt>
                <c:pt idx="7166">
                  <c:v>0.159731947527253</c:v>
                </c:pt>
                <c:pt idx="7167">
                  <c:v>0.0798659737636267</c:v>
                </c:pt>
                <c:pt idx="7168">
                  <c:v>-0.460067013118187</c:v>
                </c:pt>
                <c:pt idx="7169">
                  <c:v>-0.230033506559093</c:v>
                </c:pt>
                <c:pt idx="7170">
                  <c:v>0.384983246720453</c:v>
                </c:pt>
                <c:pt idx="7171">
                  <c:v>0.692491623360227</c:v>
                </c:pt>
                <c:pt idx="7172">
                  <c:v>-0.153754188319887</c:v>
                </c:pt>
                <c:pt idx="7173">
                  <c:v>-0.576877094159943</c:v>
                </c:pt>
                <c:pt idx="7174">
                  <c:v>-0.288438547079972</c:v>
                </c:pt>
                <c:pt idx="7175">
                  <c:v>-0.644219273539986</c:v>
                </c:pt>
                <c:pt idx="7176">
                  <c:v>-0.322109636769993</c:v>
                </c:pt>
                <c:pt idx="7177">
                  <c:v>-0.161054818384996</c:v>
                </c:pt>
                <c:pt idx="7178">
                  <c:v>0.419472590807502</c:v>
                </c:pt>
                <c:pt idx="7179">
                  <c:v>-0.290263704596249</c:v>
                </c:pt>
                <c:pt idx="7180">
                  <c:v>0.354868147701875</c:v>
                </c:pt>
                <c:pt idx="7181">
                  <c:v>0.677434073850938</c:v>
                </c:pt>
                <c:pt idx="7182">
                  <c:v>-0.161282963074531</c:v>
                </c:pt>
                <c:pt idx="7183">
                  <c:v>0.419358518462734</c:v>
                </c:pt>
                <c:pt idx="7184">
                  <c:v>0.709679259231367</c:v>
                </c:pt>
                <c:pt idx="7185">
                  <c:v>0.854839629615684</c:v>
                </c:pt>
                <c:pt idx="7186">
                  <c:v>0.927419814807842</c:v>
                </c:pt>
                <c:pt idx="7187">
                  <c:v>-0.0362900925960791</c:v>
                </c:pt>
                <c:pt idx="7188">
                  <c:v>0.48185495370196</c:v>
                </c:pt>
                <c:pt idx="7189">
                  <c:v>0.74092747685098</c:v>
                </c:pt>
                <c:pt idx="7190">
                  <c:v>-0.12953626157451</c:v>
                </c:pt>
                <c:pt idx="7191">
                  <c:v>-0.564768130787255</c:v>
                </c:pt>
                <c:pt idx="7192">
                  <c:v>-0.282384065393628</c:v>
                </c:pt>
                <c:pt idx="7193">
                  <c:v>0.358807967303186</c:v>
                </c:pt>
                <c:pt idx="7194">
                  <c:v>0.679403983651593</c:v>
                </c:pt>
                <c:pt idx="7195">
                  <c:v>0.839701991825797</c:v>
                </c:pt>
                <c:pt idx="7196">
                  <c:v>-0.0801490040871017</c:v>
                </c:pt>
                <c:pt idx="7197">
                  <c:v>-0.540074502043551</c:v>
                </c:pt>
                <c:pt idx="7198">
                  <c:v>-0.770037251021775</c:v>
                </c:pt>
                <c:pt idx="7199">
                  <c:v>-0.885018625510888</c:v>
                </c:pt>
                <c:pt idx="7200">
                  <c:v>-0.942509312755444</c:v>
                </c:pt>
                <c:pt idx="7201">
                  <c:v>0.0287453436222781</c:v>
                </c:pt>
                <c:pt idx="7202">
                  <c:v>-0.485627328188861</c:v>
                </c:pt>
                <c:pt idx="7203">
                  <c:v>0.25718633590557</c:v>
                </c:pt>
                <c:pt idx="7204">
                  <c:v>0.628593167952785</c:v>
                </c:pt>
                <c:pt idx="7205">
                  <c:v>0.314296583976392</c:v>
                </c:pt>
                <c:pt idx="7206">
                  <c:v>0.657148291988196</c:v>
                </c:pt>
                <c:pt idx="7207">
                  <c:v>0.828574145994098</c:v>
                </c:pt>
                <c:pt idx="7208">
                  <c:v>-0.085712927002951</c:v>
                </c:pt>
                <c:pt idx="7209">
                  <c:v>-0.542856463501475</c:v>
                </c:pt>
                <c:pt idx="7210">
                  <c:v>-0.771428231750738</c:v>
                </c:pt>
                <c:pt idx="7211">
                  <c:v>0.114285884124631</c:v>
                </c:pt>
                <c:pt idx="7212">
                  <c:v>0.0571429420623156</c:v>
                </c:pt>
                <c:pt idx="7213">
                  <c:v>0.0285714710311578</c:v>
                </c:pt>
                <c:pt idx="7214">
                  <c:v>0.0142857355155789</c:v>
                </c:pt>
                <c:pt idx="7215">
                  <c:v>0.50714286775779</c:v>
                </c:pt>
                <c:pt idx="7216">
                  <c:v>0.753571433878895</c:v>
                </c:pt>
                <c:pt idx="7217">
                  <c:v>0.876785716939447</c:v>
                </c:pt>
                <c:pt idx="7218">
                  <c:v>-0.0616071415302763</c:v>
                </c:pt>
                <c:pt idx="7219">
                  <c:v>-0.0308035707651382</c:v>
                </c:pt>
                <c:pt idx="7220">
                  <c:v>0.484598214617431</c:v>
                </c:pt>
                <c:pt idx="7221">
                  <c:v>0.242299107308715</c:v>
                </c:pt>
                <c:pt idx="7222">
                  <c:v>0.121149553654358</c:v>
                </c:pt>
                <c:pt idx="7223">
                  <c:v>0.560574776827179</c:v>
                </c:pt>
                <c:pt idx="7224">
                  <c:v>0.280287388413589</c:v>
                </c:pt>
                <c:pt idx="7225">
                  <c:v>0.640143694206795</c:v>
                </c:pt>
                <c:pt idx="7226">
                  <c:v>-0.179928152896603</c:v>
                </c:pt>
                <c:pt idx="7227">
                  <c:v>-0.0899640764483013</c:v>
                </c:pt>
                <c:pt idx="7228">
                  <c:v>-0.0449820382241507</c:v>
                </c:pt>
                <c:pt idx="7229">
                  <c:v>-0.0224910191120753</c:v>
                </c:pt>
                <c:pt idx="7230">
                  <c:v>0.488754490443962</c:v>
                </c:pt>
                <c:pt idx="7231">
                  <c:v>0.744377245221981</c:v>
                </c:pt>
                <c:pt idx="7232">
                  <c:v>0.872188622610991</c:v>
                </c:pt>
                <c:pt idx="7233">
                  <c:v>-0.0639056886945047</c:v>
                </c:pt>
                <c:pt idx="7234">
                  <c:v>0.468047155652748</c:v>
                </c:pt>
                <c:pt idx="7235">
                  <c:v>0.734023577826374</c:v>
                </c:pt>
                <c:pt idx="7236">
                  <c:v>-0.132988211086813</c:v>
                </c:pt>
                <c:pt idx="7237">
                  <c:v>-0.566494105543407</c:v>
                </c:pt>
                <c:pt idx="7238">
                  <c:v>-0.783247052771703</c:v>
                </c:pt>
                <c:pt idx="7239">
                  <c:v>0.108376473614148</c:v>
                </c:pt>
                <c:pt idx="7240">
                  <c:v>-0.445811763192926</c:v>
                </c:pt>
                <c:pt idx="7241">
                  <c:v>-0.722905881596463</c:v>
                </c:pt>
                <c:pt idx="7242">
                  <c:v>-0.361452940798231</c:v>
                </c:pt>
                <c:pt idx="7243">
                  <c:v>0.319273529600884</c:v>
                </c:pt>
                <c:pt idx="7244">
                  <c:v>0.659636764800442</c:v>
                </c:pt>
                <c:pt idx="7245">
                  <c:v>0.829818382400221</c:v>
                </c:pt>
                <c:pt idx="7246">
                  <c:v>0.914909191200111</c:v>
                </c:pt>
                <c:pt idx="7247">
                  <c:v>-0.0425454043999447</c:v>
                </c:pt>
                <c:pt idx="7248">
                  <c:v>-0.521272702199972</c:v>
                </c:pt>
                <c:pt idx="7249">
                  <c:v>-0.760636351099986</c:v>
                </c:pt>
                <c:pt idx="7250">
                  <c:v>-0.380318175549993</c:v>
                </c:pt>
                <c:pt idx="7251">
                  <c:v>-0.190159087774997</c:v>
                </c:pt>
                <c:pt idx="7252">
                  <c:v>-0.595079543887498</c:v>
                </c:pt>
                <c:pt idx="7253">
                  <c:v>-0.797539771943749</c:v>
                </c:pt>
                <c:pt idx="7254">
                  <c:v>-0.398769885971875</c:v>
                </c:pt>
                <c:pt idx="7255">
                  <c:v>-0.699384942985937</c:v>
                </c:pt>
                <c:pt idx="7256">
                  <c:v>0.150307528507031</c:v>
                </c:pt>
                <c:pt idx="7257">
                  <c:v>0.575153764253516</c:v>
                </c:pt>
                <c:pt idx="7258">
                  <c:v>0.287576882126758</c:v>
                </c:pt>
                <c:pt idx="7259">
                  <c:v>0.143788441063379</c:v>
                </c:pt>
                <c:pt idx="7260">
                  <c:v>0.57189422053169</c:v>
                </c:pt>
                <c:pt idx="7261">
                  <c:v>0.285947110265845</c:v>
                </c:pt>
                <c:pt idx="7262">
                  <c:v>-0.357026444867078</c:v>
                </c:pt>
                <c:pt idx="7263">
                  <c:v>0.321486777566461</c:v>
                </c:pt>
                <c:pt idx="7264">
                  <c:v>0.160743388783231</c:v>
                </c:pt>
                <c:pt idx="7265">
                  <c:v>-0.419628305608385</c:v>
                </c:pt>
                <c:pt idx="7266">
                  <c:v>-0.209814152804192</c:v>
                </c:pt>
                <c:pt idx="7267">
                  <c:v>0.395092923597904</c:v>
                </c:pt>
                <c:pt idx="7268">
                  <c:v>0.697546461798952</c:v>
                </c:pt>
                <c:pt idx="7269">
                  <c:v>0.848773230899476</c:v>
                </c:pt>
                <c:pt idx="7270">
                  <c:v>0.924386615449738</c:v>
                </c:pt>
                <c:pt idx="7271">
                  <c:v>0.462193307724869</c:v>
                </c:pt>
                <c:pt idx="7272">
                  <c:v>0.231096653862435</c:v>
                </c:pt>
                <c:pt idx="7273">
                  <c:v>0.615548326931217</c:v>
                </c:pt>
                <c:pt idx="7274">
                  <c:v>0.307774163465609</c:v>
                </c:pt>
                <c:pt idx="7275">
                  <c:v>0.653887081732804</c:v>
                </c:pt>
                <c:pt idx="7276">
                  <c:v>-0.173056459133598</c:v>
                </c:pt>
                <c:pt idx="7277">
                  <c:v>-0.586528229566799</c:v>
                </c:pt>
                <c:pt idx="7278">
                  <c:v>-0.2932641147834</c:v>
                </c:pt>
                <c:pt idx="7279">
                  <c:v>0.3533679426083</c:v>
                </c:pt>
                <c:pt idx="7280">
                  <c:v>-0.32331602869585</c:v>
                </c:pt>
                <c:pt idx="7281">
                  <c:v>-0.161658014347925</c:v>
                </c:pt>
                <c:pt idx="7282">
                  <c:v>-0.0808290071739625</c:v>
                </c:pt>
                <c:pt idx="7283">
                  <c:v>-0.540414503586981</c:v>
                </c:pt>
                <c:pt idx="7284">
                  <c:v>-0.770207251793491</c:v>
                </c:pt>
                <c:pt idx="7285">
                  <c:v>0.114896374103255</c:v>
                </c:pt>
                <c:pt idx="7286">
                  <c:v>0.557448187051627</c:v>
                </c:pt>
                <c:pt idx="7287">
                  <c:v>0.778724093525814</c:v>
                </c:pt>
                <c:pt idx="7288">
                  <c:v>-0.110637953237093</c:v>
                </c:pt>
                <c:pt idx="7289">
                  <c:v>0.444681023381453</c:v>
                </c:pt>
                <c:pt idx="7290">
                  <c:v>0.222340511690727</c:v>
                </c:pt>
                <c:pt idx="7291">
                  <c:v>0.611170255845363</c:v>
                </c:pt>
                <c:pt idx="7292">
                  <c:v>-0.194414872077318</c:v>
                </c:pt>
                <c:pt idx="7293">
                  <c:v>-0.0972074360386592</c:v>
                </c:pt>
                <c:pt idx="7294">
                  <c:v>-0.0486037180193296</c:v>
                </c:pt>
                <c:pt idx="7295">
                  <c:v>0.475698140990335</c:v>
                </c:pt>
                <c:pt idx="7296">
                  <c:v>0.737849070495168</c:v>
                </c:pt>
                <c:pt idx="7297">
                  <c:v>-0.131075464752416</c:v>
                </c:pt>
                <c:pt idx="7298">
                  <c:v>-0.0655377323762081</c:v>
                </c:pt>
                <c:pt idx="7299">
                  <c:v>0.467231133811896</c:v>
                </c:pt>
                <c:pt idx="7300">
                  <c:v>0.233615566905948</c:v>
                </c:pt>
                <c:pt idx="7301">
                  <c:v>0.616807783452974</c:v>
                </c:pt>
                <c:pt idx="7302">
                  <c:v>0.808403891726487</c:v>
                </c:pt>
                <c:pt idx="7303">
                  <c:v>0.404201945863244</c:v>
                </c:pt>
                <c:pt idx="7304">
                  <c:v>0.702100972931622</c:v>
                </c:pt>
                <c:pt idx="7305">
                  <c:v>0.351050486465811</c:v>
                </c:pt>
                <c:pt idx="7306">
                  <c:v>-0.324474756767095</c:v>
                </c:pt>
                <c:pt idx="7307">
                  <c:v>0.337762621616453</c:v>
                </c:pt>
                <c:pt idx="7308">
                  <c:v>-0.331118689191774</c:v>
                </c:pt>
                <c:pt idx="7309">
                  <c:v>-0.665559344595887</c:v>
                </c:pt>
                <c:pt idx="7310">
                  <c:v>0.167220327702057</c:v>
                </c:pt>
                <c:pt idx="7311">
                  <c:v>-0.416389836148972</c:v>
                </c:pt>
                <c:pt idx="7312">
                  <c:v>-0.708194918074486</c:v>
                </c:pt>
                <c:pt idx="7313">
                  <c:v>-0.354097459037243</c:v>
                </c:pt>
                <c:pt idx="7314">
                  <c:v>-0.177048729518621</c:v>
                </c:pt>
                <c:pt idx="7315">
                  <c:v>-0.588524364759311</c:v>
                </c:pt>
                <c:pt idx="7316">
                  <c:v>-0.294262182379655</c:v>
                </c:pt>
                <c:pt idx="7317">
                  <c:v>-0.147131091189828</c:v>
                </c:pt>
                <c:pt idx="7318">
                  <c:v>-0.573565545594914</c:v>
                </c:pt>
                <c:pt idx="7319">
                  <c:v>-0.286782772797457</c:v>
                </c:pt>
                <c:pt idx="7320">
                  <c:v>0.356608613601272</c:v>
                </c:pt>
                <c:pt idx="7321">
                  <c:v>-0.321695693199364</c:v>
                </c:pt>
                <c:pt idx="7322">
                  <c:v>0.339152153400318</c:v>
                </c:pt>
                <c:pt idx="7323">
                  <c:v>0.169576076700159</c:v>
                </c:pt>
                <c:pt idx="7324">
                  <c:v>-0.415211961649921</c:v>
                </c:pt>
                <c:pt idx="7325">
                  <c:v>-0.20760598082496</c:v>
                </c:pt>
                <c:pt idx="7326">
                  <c:v>0.39619700958752</c:v>
                </c:pt>
                <c:pt idx="7327">
                  <c:v>0.69809850479376</c:v>
                </c:pt>
                <c:pt idx="7328">
                  <c:v>0.34904925239688</c:v>
                </c:pt>
                <c:pt idx="7329">
                  <c:v>-0.32547537380156</c:v>
                </c:pt>
                <c:pt idx="7330">
                  <c:v>-0.66273768690078</c:v>
                </c:pt>
                <c:pt idx="7331">
                  <c:v>-0.33136884345039</c:v>
                </c:pt>
                <c:pt idx="7332">
                  <c:v>-0.665684421725195</c:v>
                </c:pt>
                <c:pt idx="7333">
                  <c:v>-0.832842210862598</c:v>
                </c:pt>
                <c:pt idx="7334">
                  <c:v>-0.416421105431299</c:v>
                </c:pt>
                <c:pt idx="7335">
                  <c:v>0.291789447284351</c:v>
                </c:pt>
                <c:pt idx="7336">
                  <c:v>0.645894723642175</c:v>
                </c:pt>
                <c:pt idx="7337">
                  <c:v>0.822947361821088</c:v>
                </c:pt>
                <c:pt idx="7338">
                  <c:v>0.411473680910544</c:v>
                </c:pt>
                <c:pt idx="7339">
                  <c:v>-0.294263159544728</c:v>
                </c:pt>
                <c:pt idx="7340">
                  <c:v>0.352868420227636</c:v>
                </c:pt>
                <c:pt idx="7341">
                  <c:v>0.176434210113818</c:v>
                </c:pt>
                <c:pt idx="7342">
                  <c:v>0.588217105056909</c:v>
                </c:pt>
                <c:pt idx="7343">
                  <c:v>0.794108552528455</c:v>
                </c:pt>
                <c:pt idx="7344">
                  <c:v>-0.102945723735773</c:v>
                </c:pt>
                <c:pt idx="7345">
                  <c:v>0.448527138132114</c:v>
                </c:pt>
                <c:pt idx="7346">
                  <c:v>-0.275736430933943</c:v>
                </c:pt>
                <c:pt idx="7347">
                  <c:v>0.362131784533028</c:v>
                </c:pt>
                <c:pt idx="7348">
                  <c:v>-0.318934107733486</c:v>
                </c:pt>
                <c:pt idx="7349">
                  <c:v>0.340532946133257</c:v>
                </c:pt>
                <c:pt idx="7350">
                  <c:v>0.170266473066629</c:v>
                </c:pt>
                <c:pt idx="7351">
                  <c:v>0.585133236533314</c:v>
                </c:pt>
                <c:pt idx="7352">
                  <c:v>-0.207433381733343</c:v>
                </c:pt>
                <c:pt idx="7353">
                  <c:v>0.396283309133329</c:v>
                </c:pt>
                <c:pt idx="7354">
                  <c:v>-0.301858345433336</c:v>
                </c:pt>
                <c:pt idx="7355">
                  <c:v>0.349070827283332</c:v>
                </c:pt>
                <c:pt idx="7356">
                  <c:v>-0.325464586358334</c:v>
                </c:pt>
                <c:pt idx="7357">
                  <c:v>-0.662732293179167</c:v>
                </c:pt>
                <c:pt idx="7358">
                  <c:v>-0.331366146589583</c:v>
                </c:pt>
                <c:pt idx="7359">
                  <c:v>-0.665683073294792</c:v>
                </c:pt>
                <c:pt idx="7360">
                  <c:v>0.167158463352604</c:v>
                </c:pt>
                <c:pt idx="7361">
                  <c:v>-0.416420768323698</c:v>
                </c:pt>
                <c:pt idx="7362">
                  <c:v>-0.208210384161849</c:v>
                </c:pt>
                <c:pt idx="7363">
                  <c:v>0.395894807919076</c:v>
                </c:pt>
                <c:pt idx="7364">
                  <c:v>-0.302052596040462</c:v>
                </c:pt>
                <c:pt idx="7365">
                  <c:v>-0.651026298020231</c:v>
                </c:pt>
                <c:pt idx="7366">
                  <c:v>-0.825513149010116</c:v>
                </c:pt>
                <c:pt idx="7367">
                  <c:v>-0.912756574505058</c:v>
                </c:pt>
                <c:pt idx="7368">
                  <c:v>0.0436217127474711</c:v>
                </c:pt>
                <c:pt idx="7369">
                  <c:v>0.521810856373736</c:v>
                </c:pt>
                <c:pt idx="7370">
                  <c:v>0.760905428186868</c:v>
                </c:pt>
                <c:pt idx="7371">
                  <c:v>0.380452714093434</c:v>
                </c:pt>
                <c:pt idx="7372">
                  <c:v>0.690226357046717</c:v>
                </c:pt>
                <c:pt idx="7373">
                  <c:v>-0.154886821476642</c:v>
                </c:pt>
                <c:pt idx="7374">
                  <c:v>0.422556589261679</c:v>
                </c:pt>
                <c:pt idx="7375">
                  <c:v>0.71127829463084</c:v>
                </c:pt>
                <c:pt idx="7376">
                  <c:v>-0.14436085268458</c:v>
                </c:pt>
                <c:pt idx="7377">
                  <c:v>-0.0721804263422901</c:v>
                </c:pt>
                <c:pt idx="7378">
                  <c:v>-0.0360902131711451</c:v>
                </c:pt>
                <c:pt idx="7379">
                  <c:v>0.481954893414428</c:v>
                </c:pt>
                <c:pt idx="7380">
                  <c:v>0.740977446707214</c:v>
                </c:pt>
                <c:pt idx="7381">
                  <c:v>0.370488723353607</c:v>
                </c:pt>
                <c:pt idx="7382">
                  <c:v>0.185244361676803</c:v>
                </c:pt>
                <c:pt idx="7383">
                  <c:v>0.592622180838402</c:v>
                </c:pt>
                <c:pt idx="7384">
                  <c:v>0.796311090419201</c:v>
                </c:pt>
                <c:pt idx="7385">
                  <c:v>0.8981555452096</c:v>
                </c:pt>
                <c:pt idx="7386">
                  <c:v>-0.0509222273951998</c:v>
                </c:pt>
                <c:pt idx="7387">
                  <c:v>-0.0254611136975999</c:v>
                </c:pt>
                <c:pt idx="7388">
                  <c:v>-0.5127305568488</c:v>
                </c:pt>
                <c:pt idx="7389">
                  <c:v>-0.7563652784244</c:v>
                </c:pt>
                <c:pt idx="7390">
                  <c:v>-0.3781826392122</c:v>
                </c:pt>
                <c:pt idx="7391">
                  <c:v>-0.6890913196061</c:v>
                </c:pt>
                <c:pt idx="7392">
                  <c:v>0.15545434019695</c:v>
                </c:pt>
                <c:pt idx="7393">
                  <c:v>-0.422272829901525</c:v>
                </c:pt>
                <c:pt idx="7394">
                  <c:v>-0.711136414950763</c:v>
                </c:pt>
                <c:pt idx="7395">
                  <c:v>0.144431792524619</c:v>
                </c:pt>
                <c:pt idx="7396">
                  <c:v>0.572215896262309</c:v>
                </c:pt>
                <c:pt idx="7397">
                  <c:v>0.286107948131155</c:v>
                </c:pt>
                <c:pt idx="7398">
                  <c:v>0.643053974065577</c:v>
                </c:pt>
                <c:pt idx="7399">
                  <c:v>-0.178473012967211</c:v>
                </c:pt>
                <c:pt idx="7400">
                  <c:v>-0.589236506483606</c:v>
                </c:pt>
                <c:pt idx="7401">
                  <c:v>-0.794618253241803</c:v>
                </c:pt>
                <c:pt idx="7402">
                  <c:v>-0.897309126620902</c:v>
                </c:pt>
                <c:pt idx="7403">
                  <c:v>-0.948654563310451</c:v>
                </c:pt>
                <c:pt idx="7404">
                  <c:v>-0.974327281655225</c:v>
                </c:pt>
                <c:pt idx="7405">
                  <c:v>-0.487163640827613</c:v>
                </c:pt>
                <c:pt idx="7406">
                  <c:v>-0.743581820413806</c:v>
                </c:pt>
                <c:pt idx="7407">
                  <c:v>-0.371790910206903</c:v>
                </c:pt>
                <c:pt idx="7408">
                  <c:v>-0.685895455103452</c:v>
                </c:pt>
                <c:pt idx="7409">
                  <c:v>-0.842947727551726</c:v>
                </c:pt>
                <c:pt idx="7410">
                  <c:v>-0.421473863775863</c:v>
                </c:pt>
                <c:pt idx="7411">
                  <c:v>-0.710736931887931</c:v>
                </c:pt>
                <c:pt idx="7412">
                  <c:v>0.144631534056034</c:v>
                </c:pt>
                <c:pt idx="7413">
                  <c:v>0.0723157670280172</c:v>
                </c:pt>
                <c:pt idx="7414">
                  <c:v>0.0361578835140086</c:v>
                </c:pt>
                <c:pt idx="7415">
                  <c:v>0.518078941757004</c:v>
                </c:pt>
                <c:pt idx="7416">
                  <c:v>-0.240960529121498</c:v>
                </c:pt>
                <c:pt idx="7417">
                  <c:v>-0.620480264560749</c:v>
                </c:pt>
                <c:pt idx="7418">
                  <c:v>0.189759867719626</c:v>
                </c:pt>
                <c:pt idx="7419">
                  <c:v>0.0948799338598128</c:v>
                </c:pt>
                <c:pt idx="7420">
                  <c:v>-0.452560033070094</c:v>
                </c:pt>
                <c:pt idx="7421">
                  <c:v>0.273719983464953</c:v>
                </c:pt>
                <c:pt idx="7422">
                  <c:v>-0.363140008267523</c:v>
                </c:pt>
                <c:pt idx="7423">
                  <c:v>0.318429995866238</c:v>
                </c:pt>
                <c:pt idx="7424">
                  <c:v>0.159214997933119</c:v>
                </c:pt>
                <c:pt idx="7425">
                  <c:v>0.0796074989665596</c:v>
                </c:pt>
                <c:pt idx="7426">
                  <c:v>0.53980374948328</c:v>
                </c:pt>
                <c:pt idx="7427">
                  <c:v>0.26990187474164</c:v>
                </c:pt>
                <c:pt idx="7428">
                  <c:v>-0.36504906262918</c:v>
                </c:pt>
                <c:pt idx="7429">
                  <c:v>0.31747546868541</c:v>
                </c:pt>
                <c:pt idx="7430">
                  <c:v>-0.341262265657295</c:v>
                </c:pt>
                <c:pt idx="7431">
                  <c:v>0.329368867171353</c:v>
                </c:pt>
                <c:pt idx="7432">
                  <c:v>0.664684433585676</c:v>
                </c:pt>
                <c:pt idx="7433">
                  <c:v>0.832342216792838</c:v>
                </c:pt>
                <c:pt idx="7434">
                  <c:v>0.416171108396419</c:v>
                </c:pt>
                <c:pt idx="7435">
                  <c:v>-0.291914445801791</c:v>
                </c:pt>
                <c:pt idx="7436">
                  <c:v>0.354042777099105</c:v>
                </c:pt>
                <c:pt idx="7437">
                  <c:v>-0.322978611450448</c:v>
                </c:pt>
                <c:pt idx="7438">
                  <c:v>0.338510694274776</c:v>
                </c:pt>
                <c:pt idx="7439">
                  <c:v>0.669255347137388</c:v>
                </c:pt>
                <c:pt idx="7440">
                  <c:v>0.834627673568694</c:v>
                </c:pt>
                <c:pt idx="7441">
                  <c:v>0.917313836784347</c:v>
                </c:pt>
                <c:pt idx="7442">
                  <c:v>0.958656918392174</c:v>
                </c:pt>
                <c:pt idx="7443">
                  <c:v>0.979328459196087</c:v>
                </c:pt>
                <c:pt idx="7444">
                  <c:v>-0.0103357704019567</c:v>
                </c:pt>
                <c:pt idx="7445">
                  <c:v>-0.00516788520097833</c:v>
                </c:pt>
                <c:pt idx="7446">
                  <c:v>-0.00258394260048916</c:v>
                </c:pt>
                <c:pt idx="7447">
                  <c:v>-0.00129197130024458</c:v>
                </c:pt>
                <c:pt idx="7448">
                  <c:v>0.499354014349878</c:v>
                </c:pt>
                <c:pt idx="7449">
                  <c:v>0.249677007174939</c:v>
                </c:pt>
                <c:pt idx="7450">
                  <c:v>0.124838503587469</c:v>
                </c:pt>
                <c:pt idx="7451">
                  <c:v>0.0624192517937347</c:v>
                </c:pt>
                <c:pt idx="7452">
                  <c:v>0.0312096258968674</c:v>
                </c:pt>
                <c:pt idx="7453">
                  <c:v>-0.484395187051566</c:v>
                </c:pt>
                <c:pt idx="7454">
                  <c:v>0.257802406474217</c:v>
                </c:pt>
                <c:pt idx="7455">
                  <c:v>0.128901203237108</c:v>
                </c:pt>
                <c:pt idx="7456">
                  <c:v>-0.435549398381446</c:v>
                </c:pt>
                <c:pt idx="7457">
                  <c:v>0.282225300809277</c:v>
                </c:pt>
                <c:pt idx="7458">
                  <c:v>-0.358887349595361</c:v>
                </c:pt>
                <c:pt idx="7459">
                  <c:v>0.320556325202319</c:v>
                </c:pt>
                <c:pt idx="7460">
                  <c:v>0.66027816260116</c:v>
                </c:pt>
                <c:pt idx="7461">
                  <c:v>-0.16986091869942</c:v>
                </c:pt>
                <c:pt idx="7462">
                  <c:v>-0.58493045934971</c:v>
                </c:pt>
                <c:pt idx="7463">
                  <c:v>-0.292465229674855</c:v>
                </c:pt>
                <c:pt idx="7464">
                  <c:v>-0.646232614837428</c:v>
                </c:pt>
                <c:pt idx="7465">
                  <c:v>-0.823116307418714</c:v>
                </c:pt>
                <c:pt idx="7466">
                  <c:v>-0.911558153709357</c:v>
                </c:pt>
                <c:pt idx="7467">
                  <c:v>-0.455779076854678</c:v>
                </c:pt>
                <c:pt idx="7468">
                  <c:v>-0.227889538427339</c:v>
                </c:pt>
                <c:pt idx="7469">
                  <c:v>0.38605523078633</c:v>
                </c:pt>
                <c:pt idx="7470">
                  <c:v>-0.306972384606835</c:v>
                </c:pt>
                <c:pt idx="7471">
                  <c:v>-0.153486192303417</c:v>
                </c:pt>
                <c:pt idx="7472">
                  <c:v>0.423256903848291</c:v>
                </c:pt>
                <c:pt idx="7473">
                  <c:v>0.211628451924146</c:v>
                </c:pt>
                <c:pt idx="7474">
                  <c:v>-0.394185774037927</c:v>
                </c:pt>
                <c:pt idx="7475">
                  <c:v>-0.697092887018964</c:v>
                </c:pt>
                <c:pt idx="7476">
                  <c:v>0.151453556490518</c:v>
                </c:pt>
                <c:pt idx="7477">
                  <c:v>0.0757267782452591</c:v>
                </c:pt>
                <c:pt idx="7478">
                  <c:v>-0.46213661087737</c:v>
                </c:pt>
                <c:pt idx="7479">
                  <c:v>-0.231068305438685</c:v>
                </c:pt>
                <c:pt idx="7480">
                  <c:v>-0.115534152719343</c:v>
                </c:pt>
                <c:pt idx="7481">
                  <c:v>-0.0577670763596713</c:v>
                </c:pt>
                <c:pt idx="7482">
                  <c:v>0.471116461820164</c:v>
                </c:pt>
                <c:pt idx="7483">
                  <c:v>0.735558230910082</c:v>
                </c:pt>
                <c:pt idx="7484">
                  <c:v>-0.132220884544959</c:v>
                </c:pt>
                <c:pt idx="7485">
                  <c:v>-0.0661104422724795</c:v>
                </c:pt>
                <c:pt idx="7486">
                  <c:v>-0.53305522113624</c:v>
                </c:pt>
                <c:pt idx="7487">
                  <c:v>0.23347238943188</c:v>
                </c:pt>
                <c:pt idx="7488">
                  <c:v>0.11673619471594</c:v>
                </c:pt>
                <c:pt idx="7489">
                  <c:v>-0.44163190264203</c:v>
                </c:pt>
                <c:pt idx="7490">
                  <c:v>0.279184048678985</c:v>
                </c:pt>
                <c:pt idx="7491">
                  <c:v>-0.360407975660508</c:v>
                </c:pt>
                <c:pt idx="7492">
                  <c:v>-0.680203987830254</c:v>
                </c:pt>
                <c:pt idx="7493">
                  <c:v>-0.840101993915127</c:v>
                </c:pt>
                <c:pt idx="7494">
                  <c:v>-0.420050996957563</c:v>
                </c:pt>
                <c:pt idx="7495">
                  <c:v>0.289974501521218</c:v>
                </c:pt>
                <c:pt idx="7496">
                  <c:v>0.144987250760609</c:v>
                </c:pt>
                <c:pt idx="7497">
                  <c:v>-0.427506374619695</c:v>
                </c:pt>
                <c:pt idx="7498">
                  <c:v>-0.213753187309848</c:v>
                </c:pt>
                <c:pt idx="7499">
                  <c:v>-0.606876593654924</c:v>
                </c:pt>
                <c:pt idx="7500">
                  <c:v>-0.303438296827462</c:v>
                </c:pt>
                <c:pt idx="7501">
                  <c:v>-0.651719148413731</c:v>
                </c:pt>
                <c:pt idx="7502">
                  <c:v>-0.825859574206866</c:v>
                </c:pt>
                <c:pt idx="7503">
                  <c:v>-0.912929787103433</c:v>
                </c:pt>
                <c:pt idx="7504">
                  <c:v>0.0435351064482836</c:v>
                </c:pt>
                <c:pt idx="7505">
                  <c:v>-0.478232446775858</c:v>
                </c:pt>
                <c:pt idx="7506">
                  <c:v>-0.239116223387929</c:v>
                </c:pt>
                <c:pt idx="7507">
                  <c:v>-0.119558111693965</c:v>
                </c:pt>
                <c:pt idx="7508">
                  <c:v>-0.0597790558469823</c:v>
                </c:pt>
                <c:pt idx="7509">
                  <c:v>-0.0298895279234911</c:v>
                </c:pt>
                <c:pt idx="7510">
                  <c:v>0.485055236038254</c:v>
                </c:pt>
                <c:pt idx="7511">
                  <c:v>0.242527618019127</c:v>
                </c:pt>
                <c:pt idx="7512">
                  <c:v>0.621263809009564</c:v>
                </c:pt>
                <c:pt idx="7513">
                  <c:v>0.810631904504782</c:v>
                </c:pt>
                <c:pt idx="7514">
                  <c:v>0.905315952252391</c:v>
                </c:pt>
                <c:pt idx="7515">
                  <c:v>0.952657976126196</c:v>
                </c:pt>
                <c:pt idx="7516">
                  <c:v>0.476328988063098</c:v>
                </c:pt>
                <c:pt idx="7517">
                  <c:v>0.738164494031549</c:v>
                </c:pt>
                <c:pt idx="7518">
                  <c:v>0.869082247015774</c:v>
                </c:pt>
                <c:pt idx="7519">
                  <c:v>0.934541123507887</c:v>
                </c:pt>
                <c:pt idx="7520">
                  <c:v>0.967270561753944</c:v>
                </c:pt>
                <c:pt idx="7521">
                  <c:v>0.983635280876972</c:v>
                </c:pt>
                <c:pt idx="7522">
                  <c:v>0.491817640438486</c:v>
                </c:pt>
                <c:pt idx="7523">
                  <c:v>0.245908820219243</c:v>
                </c:pt>
                <c:pt idx="7524">
                  <c:v>-0.377045589890379</c:v>
                </c:pt>
                <c:pt idx="7525">
                  <c:v>0.311477205054811</c:v>
                </c:pt>
                <c:pt idx="7526">
                  <c:v>0.655738602527405</c:v>
                </c:pt>
                <c:pt idx="7527">
                  <c:v>-0.172130698736297</c:v>
                </c:pt>
                <c:pt idx="7528">
                  <c:v>0.413934650631851</c:v>
                </c:pt>
                <c:pt idx="7529">
                  <c:v>-0.293032674684074</c:v>
                </c:pt>
                <c:pt idx="7530">
                  <c:v>0.353483662657963</c:v>
                </c:pt>
                <c:pt idx="7531">
                  <c:v>0.176741831328981</c:v>
                </c:pt>
                <c:pt idx="7532">
                  <c:v>0.0883709156644907</c:v>
                </c:pt>
                <c:pt idx="7533">
                  <c:v>0.0441854578322454</c:v>
                </c:pt>
                <c:pt idx="7534">
                  <c:v>0.522092728916123</c:v>
                </c:pt>
                <c:pt idx="7535">
                  <c:v>0.261046364458061</c:v>
                </c:pt>
                <c:pt idx="7536">
                  <c:v>0.130523182229031</c:v>
                </c:pt>
                <c:pt idx="7537">
                  <c:v>0.565261591114515</c:v>
                </c:pt>
                <c:pt idx="7538">
                  <c:v>0.782630795557258</c:v>
                </c:pt>
                <c:pt idx="7539">
                  <c:v>0.891315397778629</c:v>
                </c:pt>
                <c:pt idx="7540">
                  <c:v>0.945657698889314</c:v>
                </c:pt>
                <c:pt idx="7541">
                  <c:v>0.972828849444657</c:v>
                </c:pt>
                <c:pt idx="7542">
                  <c:v>0.486414424722329</c:v>
                </c:pt>
                <c:pt idx="7543">
                  <c:v>0.243207212361164</c:v>
                </c:pt>
                <c:pt idx="7544">
                  <c:v>-0.378396393819418</c:v>
                </c:pt>
                <c:pt idx="7545">
                  <c:v>0.310801803090291</c:v>
                </c:pt>
                <c:pt idx="7546">
                  <c:v>0.155400901545146</c:v>
                </c:pt>
                <c:pt idx="7547">
                  <c:v>-0.422299549227427</c:v>
                </c:pt>
                <c:pt idx="7548">
                  <c:v>-0.711149774613714</c:v>
                </c:pt>
                <c:pt idx="7549">
                  <c:v>-0.855574887306857</c:v>
                </c:pt>
                <c:pt idx="7550">
                  <c:v>0.0722125563465716</c:v>
                </c:pt>
                <c:pt idx="7551">
                  <c:v>0.0361062781732858</c:v>
                </c:pt>
                <c:pt idx="7552">
                  <c:v>-0.481946860913357</c:v>
                </c:pt>
                <c:pt idx="7553">
                  <c:v>-0.740973430456679</c:v>
                </c:pt>
                <c:pt idx="7554">
                  <c:v>-0.870486715228339</c:v>
                </c:pt>
                <c:pt idx="7555">
                  <c:v>-0.43524335761417</c:v>
                </c:pt>
                <c:pt idx="7556">
                  <c:v>0.282378321192915</c:v>
                </c:pt>
                <c:pt idx="7557">
                  <c:v>-0.358810839403542</c:v>
                </c:pt>
                <c:pt idx="7558">
                  <c:v>-0.179405419701771</c:v>
                </c:pt>
                <c:pt idx="7559">
                  <c:v>0.410297290149114</c:v>
                </c:pt>
                <c:pt idx="7560">
                  <c:v>0.205148645074557</c:v>
                </c:pt>
                <c:pt idx="7561">
                  <c:v>-0.397425677462721</c:v>
                </c:pt>
                <c:pt idx="7562">
                  <c:v>-0.198712838731361</c:v>
                </c:pt>
                <c:pt idx="7563">
                  <c:v>-0.0993564193656804</c:v>
                </c:pt>
                <c:pt idx="7564">
                  <c:v>-0.0496782096828402</c:v>
                </c:pt>
                <c:pt idx="7565">
                  <c:v>-0.0248391048414201</c:v>
                </c:pt>
                <c:pt idx="7566">
                  <c:v>-0.51241955242071</c:v>
                </c:pt>
                <c:pt idx="7567">
                  <c:v>-0.256209776210355</c:v>
                </c:pt>
                <c:pt idx="7568">
                  <c:v>-0.628104888105178</c:v>
                </c:pt>
                <c:pt idx="7569">
                  <c:v>0.185947555947411</c:v>
                </c:pt>
                <c:pt idx="7570">
                  <c:v>0.0929737779737056</c:v>
                </c:pt>
                <c:pt idx="7571">
                  <c:v>0.0464868889868528</c:v>
                </c:pt>
                <c:pt idx="7572">
                  <c:v>0.523243444493426</c:v>
                </c:pt>
                <c:pt idx="7573">
                  <c:v>-0.238378277753287</c:v>
                </c:pt>
                <c:pt idx="7574">
                  <c:v>-0.119189138876643</c:v>
                </c:pt>
                <c:pt idx="7575">
                  <c:v>0.440405430561678</c:v>
                </c:pt>
                <c:pt idx="7576">
                  <c:v>-0.279797284719161</c:v>
                </c:pt>
                <c:pt idx="7577">
                  <c:v>0.36010135764042</c:v>
                </c:pt>
                <c:pt idx="7578">
                  <c:v>0.68005067882021</c:v>
                </c:pt>
                <c:pt idx="7579">
                  <c:v>-0.159974660589895</c:v>
                </c:pt>
                <c:pt idx="7580">
                  <c:v>0.420012669705052</c:v>
                </c:pt>
                <c:pt idx="7581">
                  <c:v>0.210006334852526</c:v>
                </c:pt>
                <c:pt idx="7582">
                  <c:v>0.605003167426263</c:v>
                </c:pt>
                <c:pt idx="7583">
                  <c:v>0.802501583713132</c:v>
                </c:pt>
                <c:pt idx="7584">
                  <c:v>0.401250791856566</c:v>
                </c:pt>
                <c:pt idx="7585">
                  <c:v>0.700625395928283</c:v>
                </c:pt>
                <c:pt idx="7586">
                  <c:v>-0.149687302035859</c:v>
                </c:pt>
                <c:pt idx="7587">
                  <c:v>-0.0748436510179293</c:v>
                </c:pt>
                <c:pt idx="7588">
                  <c:v>-0.0374218255089646</c:v>
                </c:pt>
                <c:pt idx="7589">
                  <c:v>-0.0187109127544823</c:v>
                </c:pt>
                <c:pt idx="7590">
                  <c:v>-0.509355456377241</c:v>
                </c:pt>
                <c:pt idx="7591">
                  <c:v>0.245322271811379</c:v>
                </c:pt>
                <c:pt idx="7592">
                  <c:v>0.62266113590569</c:v>
                </c:pt>
                <c:pt idx="7593">
                  <c:v>0.311330567952845</c:v>
                </c:pt>
                <c:pt idx="7594">
                  <c:v>0.655665283976422</c:v>
                </c:pt>
                <c:pt idx="7595">
                  <c:v>0.327832641988211</c:v>
                </c:pt>
                <c:pt idx="7596">
                  <c:v>0.663916320994106</c:v>
                </c:pt>
                <c:pt idx="7597">
                  <c:v>0.831958160497053</c:v>
                </c:pt>
                <c:pt idx="7598">
                  <c:v>-0.0840209197514736</c:v>
                </c:pt>
                <c:pt idx="7599">
                  <c:v>-0.542010459875737</c:v>
                </c:pt>
                <c:pt idx="7600">
                  <c:v>-0.271005229937868</c:v>
                </c:pt>
                <c:pt idx="7601">
                  <c:v>-0.135502614968934</c:v>
                </c:pt>
                <c:pt idx="7602">
                  <c:v>0.432248692515533</c:v>
                </c:pt>
                <c:pt idx="7603">
                  <c:v>0.216124346257766</c:v>
                </c:pt>
                <c:pt idx="7604">
                  <c:v>0.608062173128883</c:v>
                </c:pt>
                <c:pt idx="7605">
                  <c:v>0.804031086564442</c:v>
                </c:pt>
                <c:pt idx="7606">
                  <c:v>0.402015543282221</c:v>
                </c:pt>
                <c:pt idx="7607">
                  <c:v>0.20100777164111</c:v>
                </c:pt>
                <c:pt idx="7608">
                  <c:v>0.100503885820555</c:v>
                </c:pt>
                <c:pt idx="7609">
                  <c:v>0.550251942910278</c:v>
                </c:pt>
                <c:pt idx="7610">
                  <c:v>0.775125971455139</c:v>
                </c:pt>
                <c:pt idx="7611">
                  <c:v>0.387562985727569</c:v>
                </c:pt>
                <c:pt idx="7612">
                  <c:v>0.193781492863785</c:v>
                </c:pt>
                <c:pt idx="7613">
                  <c:v>0.596890746431892</c:v>
                </c:pt>
                <c:pt idx="7614">
                  <c:v>-0.201554626784054</c:v>
                </c:pt>
                <c:pt idx="7615">
                  <c:v>-0.100777313392027</c:v>
                </c:pt>
                <c:pt idx="7616">
                  <c:v>-0.0503886566960135</c:v>
                </c:pt>
                <c:pt idx="7617">
                  <c:v>0.474805671651993</c:v>
                </c:pt>
                <c:pt idx="7618">
                  <c:v>0.237402835825997</c:v>
                </c:pt>
                <c:pt idx="7619">
                  <c:v>0.118701417912998</c:v>
                </c:pt>
                <c:pt idx="7620">
                  <c:v>0.0593507089564992</c:v>
                </c:pt>
                <c:pt idx="7621">
                  <c:v>0.0296753544782496</c:v>
                </c:pt>
                <c:pt idx="7622">
                  <c:v>-0.485162322760875</c:v>
                </c:pt>
                <c:pt idx="7623">
                  <c:v>0.257418838619562</c:v>
                </c:pt>
                <c:pt idx="7624">
                  <c:v>0.128709419309781</c:v>
                </c:pt>
                <c:pt idx="7625">
                  <c:v>-0.435645290345109</c:v>
                </c:pt>
                <c:pt idx="7626">
                  <c:v>-0.217822645172555</c:v>
                </c:pt>
                <c:pt idx="7627">
                  <c:v>-0.608911322586277</c:v>
                </c:pt>
                <c:pt idx="7628">
                  <c:v>-0.804455661293139</c:v>
                </c:pt>
                <c:pt idx="7629">
                  <c:v>-0.902227830646569</c:v>
                </c:pt>
                <c:pt idx="7630">
                  <c:v>0.0488860846767154</c:v>
                </c:pt>
                <c:pt idx="7631">
                  <c:v>0.0244430423383577</c:v>
                </c:pt>
                <c:pt idx="7632">
                  <c:v>-0.487778478830821</c:v>
                </c:pt>
                <c:pt idx="7633">
                  <c:v>-0.243889239415411</c:v>
                </c:pt>
                <c:pt idx="7634">
                  <c:v>-0.121944619707705</c:v>
                </c:pt>
                <c:pt idx="7635">
                  <c:v>0.439027690146147</c:v>
                </c:pt>
                <c:pt idx="7636">
                  <c:v>0.219513845073074</c:v>
                </c:pt>
                <c:pt idx="7637">
                  <c:v>0.109756922536537</c:v>
                </c:pt>
                <c:pt idx="7638">
                  <c:v>0.0548784612682684</c:v>
                </c:pt>
                <c:pt idx="7639">
                  <c:v>-0.472560769365866</c:v>
                </c:pt>
                <c:pt idx="7640">
                  <c:v>-0.236280384682933</c:v>
                </c:pt>
                <c:pt idx="7641">
                  <c:v>0.381859807658534</c:v>
                </c:pt>
                <c:pt idx="7642">
                  <c:v>-0.309070096170733</c:v>
                </c:pt>
                <c:pt idx="7643">
                  <c:v>-0.154535048085367</c:v>
                </c:pt>
                <c:pt idx="7644">
                  <c:v>-0.0772675240426833</c:v>
                </c:pt>
                <c:pt idx="7645">
                  <c:v>-0.538633762021342</c:v>
                </c:pt>
                <c:pt idx="7646">
                  <c:v>-0.769316881010671</c:v>
                </c:pt>
                <c:pt idx="7647">
                  <c:v>0.115341559494665</c:v>
                </c:pt>
                <c:pt idx="7648">
                  <c:v>0.557670779747332</c:v>
                </c:pt>
                <c:pt idx="7649">
                  <c:v>0.278835389873666</c:v>
                </c:pt>
                <c:pt idx="7650">
                  <c:v>0.639417694936833</c:v>
                </c:pt>
                <c:pt idx="7651">
                  <c:v>0.319708847468417</c:v>
                </c:pt>
                <c:pt idx="7652">
                  <c:v>0.159854423734208</c:v>
                </c:pt>
                <c:pt idx="7653">
                  <c:v>0.0799272118671041</c:v>
                </c:pt>
                <c:pt idx="7654">
                  <c:v>0.0399636059335521</c:v>
                </c:pt>
                <c:pt idx="7655">
                  <c:v>0.019981802966776</c:v>
                </c:pt>
                <c:pt idx="7656">
                  <c:v>-0.490009098516612</c:v>
                </c:pt>
                <c:pt idx="7657">
                  <c:v>-0.245004549258306</c:v>
                </c:pt>
                <c:pt idx="7658">
                  <c:v>-0.622502274629153</c:v>
                </c:pt>
                <c:pt idx="7659">
                  <c:v>-0.811251137314577</c:v>
                </c:pt>
                <c:pt idx="7660">
                  <c:v>-0.905625568657288</c:v>
                </c:pt>
                <c:pt idx="7661">
                  <c:v>-0.452812784328644</c:v>
                </c:pt>
                <c:pt idx="7662">
                  <c:v>-0.726406392164322</c:v>
                </c:pt>
                <c:pt idx="7663">
                  <c:v>-0.363203196082161</c:v>
                </c:pt>
                <c:pt idx="7664">
                  <c:v>-0.181601598041081</c:v>
                </c:pt>
                <c:pt idx="7665">
                  <c:v>-0.0908007990205403</c:v>
                </c:pt>
                <c:pt idx="7666">
                  <c:v>-0.54540039951027</c:v>
                </c:pt>
                <c:pt idx="7667">
                  <c:v>-0.772700199755135</c:v>
                </c:pt>
                <c:pt idx="7668">
                  <c:v>-0.386350099877568</c:v>
                </c:pt>
                <c:pt idx="7669">
                  <c:v>0.306824950061216</c:v>
                </c:pt>
                <c:pt idx="7670">
                  <c:v>-0.346587524969392</c:v>
                </c:pt>
                <c:pt idx="7671">
                  <c:v>0.326706237515304</c:v>
                </c:pt>
                <c:pt idx="7672">
                  <c:v>0.663353118757652</c:v>
                </c:pt>
                <c:pt idx="7673">
                  <c:v>0.831676559378826</c:v>
                </c:pt>
                <c:pt idx="7674">
                  <c:v>0.915838279689413</c:v>
                </c:pt>
                <c:pt idx="7675">
                  <c:v>0.457919139844707</c:v>
                </c:pt>
                <c:pt idx="7676">
                  <c:v>0.728959569922353</c:v>
                </c:pt>
                <c:pt idx="7677">
                  <c:v>0.864479784961177</c:v>
                </c:pt>
                <c:pt idx="7678">
                  <c:v>0.432239892480588</c:v>
                </c:pt>
                <c:pt idx="7679">
                  <c:v>-0.283880053759706</c:v>
                </c:pt>
                <c:pt idx="7680">
                  <c:v>-0.141940026879853</c:v>
                </c:pt>
                <c:pt idx="7681">
                  <c:v>-0.570970013439927</c:v>
                </c:pt>
                <c:pt idx="7682">
                  <c:v>0.214514993280037</c:v>
                </c:pt>
                <c:pt idx="7683">
                  <c:v>-0.392742503359982</c:v>
                </c:pt>
                <c:pt idx="7684">
                  <c:v>-0.696371251679991</c:v>
                </c:pt>
                <c:pt idx="7685">
                  <c:v>-0.848185625839995</c:v>
                </c:pt>
                <c:pt idx="7686">
                  <c:v>0.0759071870800023</c:v>
                </c:pt>
                <c:pt idx="7687">
                  <c:v>0.537953593540001</c:v>
                </c:pt>
                <c:pt idx="7688">
                  <c:v>-0.231023203229999</c:v>
                </c:pt>
                <c:pt idx="7689">
                  <c:v>-0.615511601615</c:v>
                </c:pt>
                <c:pt idx="7690">
                  <c:v>-0.8077558008075</c:v>
                </c:pt>
                <c:pt idx="7691">
                  <c:v>-0.90387790040375</c:v>
                </c:pt>
                <c:pt idx="7692">
                  <c:v>-0.951938950201875</c:v>
                </c:pt>
                <c:pt idx="7693">
                  <c:v>-0.475969475100937</c:v>
                </c:pt>
                <c:pt idx="7694">
                  <c:v>-0.237984737550469</c:v>
                </c:pt>
                <c:pt idx="7695">
                  <c:v>-0.118992368775234</c:v>
                </c:pt>
                <c:pt idx="7696">
                  <c:v>-0.559496184387617</c:v>
                </c:pt>
                <c:pt idx="7697">
                  <c:v>0.220251907806191</c:v>
                </c:pt>
                <c:pt idx="7698">
                  <c:v>0.110125953903096</c:v>
                </c:pt>
                <c:pt idx="7699">
                  <c:v>0.0550629769515479</c:v>
                </c:pt>
                <c:pt idx="7700">
                  <c:v>-0.472468511524226</c:v>
                </c:pt>
                <c:pt idx="7701">
                  <c:v>-0.236234255762113</c:v>
                </c:pt>
                <c:pt idx="7702">
                  <c:v>-0.118117127881057</c:v>
                </c:pt>
                <c:pt idx="7703">
                  <c:v>-0.559058563940528</c:v>
                </c:pt>
                <c:pt idx="7704">
                  <c:v>-0.279529281970264</c:v>
                </c:pt>
                <c:pt idx="7705">
                  <c:v>-0.139764640985132</c:v>
                </c:pt>
                <c:pt idx="7706">
                  <c:v>-0.069882320492566</c:v>
                </c:pt>
                <c:pt idx="7707">
                  <c:v>-0.034941160246283</c:v>
                </c:pt>
                <c:pt idx="7708">
                  <c:v>-0.517470580123142</c:v>
                </c:pt>
                <c:pt idx="7709">
                  <c:v>0.241264709938429</c:v>
                </c:pt>
                <c:pt idx="7710">
                  <c:v>0.620632354969215</c:v>
                </c:pt>
                <c:pt idx="7711">
                  <c:v>0.310316177484607</c:v>
                </c:pt>
                <c:pt idx="7712">
                  <c:v>-0.344841911257696</c:v>
                </c:pt>
                <c:pt idx="7713">
                  <c:v>0.327579044371152</c:v>
                </c:pt>
                <c:pt idx="7714">
                  <c:v>-0.336210477814424</c:v>
                </c:pt>
                <c:pt idx="7715">
                  <c:v>0.331894761092788</c:v>
                </c:pt>
                <c:pt idx="7716">
                  <c:v>0.665947380546394</c:v>
                </c:pt>
                <c:pt idx="7717">
                  <c:v>0.332973690273197</c:v>
                </c:pt>
                <c:pt idx="7718">
                  <c:v>0.166486845136599</c:v>
                </c:pt>
                <c:pt idx="7719">
                  <c:v>-0.416756577431701</c:v>
                </c:pt>
                <c:pt idx="7720">
                  <c:v>-0.20837828871585</c:v>
                </c:pt>
                <c:pt idx="7721">
                  <c:v>-0.104189144357925</c:v>
                </c:pt>
                <c:pt idx="7722">
                  <c:v>0.447905427821037</c:v>
                </c:pt>
                <c:pt idx="7723">
                  <c:v>0.223952713910519</c:v>
                </c:pt>
                <c:pt idx="7724">
                  <c:v>0.611976356955259</c:v>
                </c:pt>
                <c:pt idx="7725">
                  <c:v>-0.19401182152237</c:v>
                </c:pt>
                <c:pt idx="7726">
                  <c:v>0.402994089238815</c:v>
                </c:pt>
                <c:pt idx="7727">
                  <c:v>0.701497044619407</c:v>
                </c:pt>
                <c:pt idx="7728">
                  <c:v>-0.149251477690296</c:v>
                </c:pt>
                <c:pt idx="7729">
                  <c:v>-0.574625738845148</c:v>
                </c:pt>
                <c:pt idx="7730">
                  <c:v>-0.787312869422574</c:v>
                </c:pt>
                <c:pt idx="7731">
                  <c:v>-0.393656434711287</c:v>
                </c:pt>
                <c:pt idx="7732">
                  <c:v>0.303171782644357</c:v>
                </c:pt>
                <c:pt idx="7733">
                  <c:v>-0.348414108677822</c:v>
                </c:pt>
                <c:pt idx="7734">
                  <c:v>-0.674207054338911</c:v>
                </c:pt>
                <c:pt idx="7735">
                  <c:v>-0.837103527169456</c:v>
                </c:pt>
                <c:pt idx="7736">
                  <c:v>-0.918551763584728</c:v>
                </c:pt>
                <c:pt idx="7737">
                  <c:v>-0.959275881792364</c:v>
                </c:pt>
                <c:pt idx="7738">
                  <c:v>-0.479637940896182</c:v>
                </c:pt>
                <c:pt idx="7739">
                  <c:v>-0.239818970448091</c:v>
                </c:pt>
                <c:pt idx="7740">
                  <c:v>0.380090514775955</c:v>
                </c:pt>
                <c:pt idx="7741">
                  <c:v>-0.309954742612023</c:v>
                </c:pt>
                <c:pt idx="7742">
                  <c:v>0.345022628693989</c:v>
                </c:pt>
                <c:pt idx="7743">
                  <c:v>0.172511314346994</c:v>
                </c:pt>
                <c:pt idx="7744">
                  <c:v>0.586255657173497</c:v>
                </c:pt>
                <c:pt idx="7745">
                  <c:v>-0.206872171413251</c:v>
                </c:pt>
                <c:pt idx="7746">
                  <c:v>-0.103436085706626</c:v>
                </c:pt>
                <c:pt idx="7747">
                  <c:v>-0.0517180428533129</c:v>
                </c:pt>
                <c:pt idx="7748">
                  <c:v>-0.0258590214266564</c:v>
                </c:pt>
                <c:pt idx="7749">
                  <c:v>-0.0129295107133282</c:v>
                </c:pt>
                <c:pt idx="7750">
                  <c:v>-0.506464755356664</c:v>
                </c:pt>
                <c:pt idx="7751">
                  <c:v>-0.753232377678332</c:v>
                </c:pt>
                <c:pt idx="7752">
                  <c:v>-0.876616188839166</c:v>
                </c:pt>
                <c:pt idx="7753">
                  <c:v>-0.938308094419583</c:v>
                </c:pt>
                <c:pt idx="7754">
                  <c:v>0.0308459527902085</c:v>
                </c:pt>
                <c:pt idx="7755">
                  <c:v>-0.484577023604896</c:v>
                </c:pt>
                <c:pt idx="7756">
                  <c:v>-0.742288511802448</c:v>
                </c:pt>
                <c:pt idx="7757">
                  <c:v>0.128855744098776</c:v>
                </c:pt>
                <c:pt idx="7758">
                  <c:v>0.564427872049388</c:v>
                </c:pt>
                <c:pt idx="7759">
                  <c:v>0.282213936024694</c:v>
                </c:pt>
                <c:pt idx="7760">
                  <c:v>0.641106968012347</c:v>
                </c:pt>
                <c:pt idx="7761">
                  <c:v>0.320553484006174</c:v>
                </c:pt>
                <c:pt idx="7762">
                  <c:v>-0.339723257996913</c:v>
                </c:pt>
                <c:pt idx="7763">
                  <c:v>0.330138371001543</c:v>
                </c:pt>
                <c:pt idx="7764">
                  <c:v>-0.334930814499228</c:v>
                </c:pt>
                <c:pt idx="7765">
                  <c:v>0.332534592750386</c:v>
                </c:pt>
                <c:pt idx="7766">
                  <c:v>-0.333732703624807</c:v>
                </c:pt>
                <c:pt idx="7767">
                  <c:v>-0.666866351812404</c:v>
                </c:pt>
                <c:pt idx="7768">
                  <c:v>0.166566824093798</c:v>
                </c:pt>
                <c:pt idx="7769">
                  <c:v>0.583283412046899</c:v>
                </c:pt>
                <c:pt idx="7770">
                  <c:v>-0.20835829397655</c:v>
                </c:pt>
                <c:pt idx="7771">
                  <c:v>0.395820853011725</c:v>
                </c:pt>
                <c:pt idx="7772">
                  <c:v>-0.302089573494138</c:v>
                </c:pt>
                <c:pt idx="7773">
                  <c:v>0.348955213252931</c:v>
                </c:pt>
                <c:pt idx="7774">
                  <c:v>0.674477606626466</c:v>
                </c:pt>
                <c:pt idx="7775">
                  <c:v>0.337238803313233</c:v>
                </c:pt>
                <c:pt idx="7776">
                  <c:v>0.668619401656616</c:v>
                </c:pt>
                <c:pt idx="7777">
                  <c:v>0.834309700828308</c:v>
                </c:pt>
                <c:pt idx="7778">
                  <c:v>-0.0828451495858459</c:v>
                </c:pt>
                <c:pt idx="7779">
                  <c:v>-0.0414225747929229</c:v>
                </c:pt>
                <c:pt idx="7780">
                  <c:v>-0.520711287396461</c:v>
                </c:pt>
                <c:pt idx="7781">
                  <c:v>0.239644356301769</c:v>
                </c:pt>
                <c:pt idx="7782">
                  <c:v>-0.380177821849115</c:v>
                </c:pt>
                <c:pt idx="7783">
                  <c:v>0.309911089075442</c:v>
                </c:pt>
                <c:pt idx="7784">
                  <c:v>-0.345044455462279</c:v>
                </c:pt>
                <c:pt idx="7785">
                  <c:v>-0.67252222773114</c:v>
                </c:pt>
                <c:pt idx="7786">
                  <c:v>0.16373888613443</c:v>
                </c:pt>
                <c:pt idx="7787">
                  <c:v>-0.418130556932785</c:v>
                </c:pt>
                <c:pt idx="7788">
                  <c:v>0.290934721533608</c:v>
                </c:pt>
                <c:pt idx="7789">
                  <c:v>0.645467360766804</c:v>
                </c:pt>
                <c:pt idx="7790">
                  <c:v>0.322733680383402</c:v>
                </c:pt>
                <c:pt idx="7791">
                  <c:v>0.661366840191701</c:v>
                </c:pt>
                <c:pt idx="7792">
                  <c:v>0.330683420095851</c:v>
                </c:pt>
                <c:pt idx="7793">
                  <c:v>-0.334658289952075</c:v>
                </c:pt>
                <c:pt idx="7794">
                  <c:v>-0.667329144976037</c:v>
                </c:pt>
                <c:pt idx="7795">
                  <c:v>0.166335427511981</c:v>
                </c:pt>
                <c:pt idx="7796">
                  <c:v>-0.416832286244009</c:v>
                </c:pt>
                <c:pt idx="7797">
                  <c:v>0.291583856877995</c:v>
                </c:pt>
                <c:pt idx="7798">
                  <c:v>0.645791928438998</c:v>
                </c:pt>
                <c:pt idx="7799">
                  <c:v>0.322895964219499</c:v>
                </c:pt>
                <c:pt idx="7800">
                  <c:v>-0.338552017890251</c:v>
                </c:pt>
                <c:pt idx="7801">
                  <c:v>-0.169276008945125</c:v>
                </c:pt>
                <c:pt idx="7802">
                  <c:v>0.415361995527437</c:v>
                </c:pt>
                <c:pt idx="7803">
                  <c:v>0.707680997763719</c:v>
                </c:pt>
                <c:pt idx="7804">
                  <c:v>-0.146159501118141</c:v>
                </c:pt>
                <c:pt idx="7805">
                  <c:v>-0.57307975055907</c:v>
                </c:pt>
                <c:pt idx="7806">
                  <c:v>0.213460124720465</c:v>
                </c:pt>
                <c:pt idx="7807">
                  <c:v>0.606730062360232</c:v>
                </c:pt>
                <c:pt idx="7808">
                  <c:v>0.803365031180116</c:v>
                </c:pt>
                <c:pt idx="7809">
                  <c:v>0.401682515590058</c:v>
                </c:pt>
                <c:pt idx="7810">
                  <c:v>-0.299158742204971</c:v>
                </c:pt>
                <c:pt idx="7811">
                  <c:v>-0.649579371102486</c:v>
                </c:pt>
                <c:pt idx="7812">
                  <c:v>-0.324789685551243</c:v>
                </c:pt>
                <c:pt idx="7813">
                  <c:v>-0.662394842775621</c:v>
                </c:pt>
                <c:pt idx="7814">
                  <c:v>-0.331197421387811</c:v>
                </c:pt>
                <c:pt idx="7815">
                  <c:v>-0.165598710693905</c:v>
                </c:pt>
                <c:pt idx="7816">
                  <c:v>-0.582799355346953</c:v>
                </c:pt>
                <c:pt idx="7817">
                  <c:v>-0.791399677673476</c:v>
                </c:pt>
                <c:pt idx="7818">
                  <c:v>-0.395699838836738</c:v>
                </c:pt>
                <c:pt idx="7819">
                  <c:v>-0.697849919418369</c:v>
                </c:pt>
                <c:pt idx="7820">
                  <c:v>-0.348924959709185</c:v>
                </c:pt>
                <c:pt idx="7821">
                  <c:v>0.325537520145408</c:v>
                </c:pt>
                <c:pt idx="7822">
                  <c:v>0.162768760072704</c:v>
                </c:pt>
                <c:pt idx="7823">
                  <c:v>0.581384380036352</c:v>
                </c:pt>
                <c:pt idx="7824">
                  <c:v>-0.209307809981824</c:v>
                </c:pt>
                <c:pt idx="7825">
                  <c:v>-0.104653904990912</c:v>
                </c:pt>
                <c:pt idx="7826">
                  <c:v>0.447673047504544</c:v>
                </c:pt>
                <c:pt idx="7827">
                  <c:v>0.223836523752272</c:v>
                </c:pt>
                <c:pt idx="7828">
                  <c:v>0.111918261876136</c:v>
                </c:pt>
                <c:pt idx="7829">
                  <c:v>-0.444040869061932</c:v>
                </c:pt>
                <c:pt idx="7830">
                  <c:v>-0.222020434530966</c:v>
                </c:pt>
                <c:pt idx="7831">
                  <c:v>0.388989782734517</c:v>
                </c:pt>
                <c:pt idx="7832">
                  <c:v>0.694494891367259</c:v>
                </c:pt>
                <c:pt idx="7833">
                  <c:v>0.347247445683629</c:v>
                </c:pt>
                <c:pt idx="7834">
                  <c:v>0.173623722841815</c:v>
                </c:pt>
                <c:pt idx="7835">
                  <c:v>0.586811861420907</c:v>
                </c:pt>
                <c:pt idx="7836">
                  <c:v>0.293405930710454</c:v>
                </c:pt>
                <c:pt idx="7837">
                  <c:v>-0.353297034644773</c:v>
                </c:pt>
                <c:pt idx="7838">
                  <c:v>-0.176648517322387</c:v>
                </c:pt>
                <c:pt idx="7839">
                  <c:v>0.411675741338807</c:v>
                </c:pt>
                <c:pt idx="7840">
                  <c:v>-0.294162129330597</c:v>
                </c:pt>
                <c:pt idx="7841">
                  <c:v>-0.147081064665298</c:v>
                </c:pt>
                <c:pt idx="7842">
                  <c:v>0.426459467667351</c:v>
                </c:pt>
                <c:pt idx="7843">
                  <c:v>-0.286770266166325</c:v>
                </c:pt>
                <c:pt idx="7844">
                  <c:v>-0.143385133083162</c:v>
                </c:pt>
                <c:pt idx="7845">
                  <c:v>0.428307433458419</c:v>
                </c:pt>
                <c:pt idx="7846">
                  <c:v>-0.285846283270791</c:v>
                </c:pt>
                <c:pt idx="7847">
                  <c:v>0.357076858364605</c:v>
                </c:pt>
                <c:pt idx="7848">
                  <c:v>-0.321461570817698</c:v>
                </c:pt>
                <c:pt idx="7849">
                  <c:v>-0.660730785408849</c:v>
                </c:pt>
                <c:pt idx="7850">
                  <c:v>-0.330365392704424</c:v>
                </c:pt>
                <c:pt idx="7851">
                  <c:v>-0.665182696352212</c:v>
                </c:pt>
                <c:pt idx="7852">
                  <c:v>-0.332591348176106</c:v>
                </c:pt>
                <c:pt idx="7853">
                  <c:v>0.333704325911947</c:v>
                </c:pt>
                <c:pt idx="7854">
                  <c:v>-0.333147837044027</c:v>
                </c:pt>
                <c:pt idx="7855">
                  <c:v>-0.166573918522013</c:v>
                </c:pt>
                <c:pt idx="7856">
                  <c:v>-0.0832869592610066</c:v>
                </c:pt>
                <c:pt idx="7857">
                  <c:v>-0.541643479630503</c:v>
                </c:pt>
                <c:pt idx="7858">
                  <c:v>-0.270821739815252</c:v>
                </c:pt>
                <c:pt idx="7859">
                  <c:v>0.364589130092374</c:v>
                </c:pt>
                <c:pt idx="7860">
                  <c:v>-0.317705434953813</c:v>
                </c:pt>
                <c:pt idx="7861">
                  <c:v>-0.658852717476906</c:v>
                </c:pt>
                <c:pt idx="7862">
                  <c:v>0.170573641261547</c:v>
                </c:pt>
                <c:pt idx="7863">
                  <c:v>0.585286820630773</c:v>
                </c:pt>
                <c:pt idx="7864">
                  <c:v>-0.207356589684613</c:v>
                </c:pt>
                <c:pt idx="7865">
                  <c:v>0.396321705157693</c:v>
                </c:pt>
                <c:pt idx="7866">
                  <c:v>-0.301839147421153</c:v>
                </c:pt>
                <c:pt idx="7867">
                  <c:v>0.349080426289423</c:v>
                </c:pt>
                <c:pt idx="7868">
                  <c:v>0.674540213144712</c:v>
                </c:pt>
                <c:pt idx="7869">
                  <c:v>-0.162729893427644</c:v>
                </c:pt>
                <c:pt idx="7870">
                  <c:v>-0.581364946713822</c:v>
                </c:pt>
                <c:pt idx="7871">
                  <c:v>0.209317526643089</c:v>
                </c:pt>
                <c:pt idx="7872">
                  <c:v>0.604658763321544</c:v>
                </c:pt>
                <c:pt idx="7873">
                  <c:v>0.302329381660772</c:v>
                </c:pt>
                <c:pt idx="7874">
                  <c:v>0.651164690830386</c:v>
                </c:pt>
                <c:pt idx="7875">
                  <c:v>-0.174417654584807</c:v>
                </c:pt>
                <c:pt idx="7876">
                  <c:v>-0.587208827292403</c:v>
                </c:pt>
                <c:pt idx="7877">
                  <c:v>-0.293604413646202</c:v>
                </c:pt>
                <c:pt idx="7878">
                  <c:v>-0.146802206823101</c:v>
                </c:pt>
                <c:pt idx="7879">
                  <c:v>0.42659889658845</c:v>
                </c:pt>
                <c:pt idx="7880">
                  <c:v>0.713299448294225</c:v>
                </c:pt>
                <c:pt idx="7881">
                  <c:v>-0.143350275852888</c:v>
                </c:pt>
                <c:pt idx="7882">
                  <c:v>-0.571675137926444</c:v>
                </c:pt>
                <c:pt idx="7883">
                  <c:v>-0.285837568963222</c:v>
                </c:pt>
                <c:pt idx="7884">
                  <c:v>0.357081215518389</c:v>
                </c:pt>
                <c:pt idx="7885">
                  <c:v>0.178540607759195</c:v>
                </c:pt>
                <c:pt idx="7886">
                  <c:v>-0.410729696120403</c:v>
                </c:pt>
                <c:pt idx="7887">
                  <c:v>-0.205364848060201</c:v>
                </c:pt>
                <c:pt idx="7888">
                  <c:v>-0.602682424030101</c:v>
                </c:pt>
                <c:pt idx="7889">
                  <c:v>0.19865878798495</c:v>
                </c:pt>
                <c:pt idx="7890">
                  <c:v>0.599329393992475</c:v>
                </c:pt>
                <c:pt idx="7891">
                  <c:v>-0.200335303003763</c:v>
                </c:pt>
                <c:pt idx="7892">
                  <c:v>-0.600167651501881</c:v>
                </c:pt>
                <c:pt idx="7893">
                  <c:v>0.199916174249059</c:v>
                </c:pt>
                <c:pt idx="7894">
                  <c:v>0.59995808712453</c:v>
                </c:pt>
                <c:pt idx="7895">
                  <c:v>0.299979043562265</c:v>
                </c:pt>
                <c:pt idx="7896">
                  <c:v>-0.350010478218868</c:v>
                </c:pt>
                <c:pt idx="7897">
                  <c:v>0.324994760890566</c:v>
                </c:pt>
                <c:pt idx="7898">
                  <c:v>0.662497380445283</c:v>
                </c:pt>
                <c:pt idx="7899">
                  <c:v>0.331248690222642</c:v>
                </c:pt>
                <c:pt idx="7900">
                  <c:v>-0.334375654888679</c:v>
                </c:pt>
                <c:pt idx="7901">
                  <c:v>0.33281217255566</c:v>
                </c:pt>
                <c:pt idx="7902">
                  <c:v>-0.33359391372217</c:v>
                </c:pt>
                <c:pt idx="7903">
                  <c:v>0.333203043138915</c:v>
                </c:pt>
                <c:pt idx="7904">
                  <c:v>0.666601521569458</c:v>
                </c:pt>
                <c:pt idx="7905">
                  <c:v>-0.166699239215271</c:v>
                </c:pt>
                <c:pt idx="7906">
                  <c:v>0.416650380392364</c:v>
                </c:pt>
                <c:pt idx="7907">
                  <c:v>-0.291674809803818</c:v>
                </c:pt>
                <c:pt idx="7908">
                  <c:v>-0.645837404901909</c:v>
                </c:pt>
                <c:pt idx="7909">
                  <c:v>0.177081297549046</c:v>
                </c:pt>
                <c:pt idx="7910">
                  <c:v>0.0885406487745228</c:v>
                </c:pt>
                <c:pt idx="7911">
                  <c:v>0.0442703243872614</c:v>
                </c:pt>
                <c:pt idx="7912">
                  <c:v>0.0221351621936307</c:v>
                </c:pt>
                <c:pt idx="7913">
                  <c:v>0.511067581096815</c:v>
                </c:pt>
                <c:pt idx="7914">
                  <c:v>0.255533790548408</c:v>
                </c:pt>
                <c:pt idx="7915">
                  <c:v>0.627766895274204</c:v>
                </c:pt>
                <c:pt idx="7916">
                  <c:v>-0.186116552362898</c:v>
                </c:pt>
                <c:pt idx="7917">
                  <c:v>-0.593058276181449</c:v>
                </c:pt>
                <c:pt idx="7918">
                  <c:v>-0.296529138090725</c:v>
                </c:pt>
                <c:pt idx="7919">
                  <c:v>-0.648264569045362</c:v>
                </c:pt>
                <c:pt idx="7920">
                  <c:v>0.175867715477319</c:v>
                </c:pt>
                <c:pt idx="7921">
                  <c:v>0.0879338577386594</c:v>
                </c:pt>
                <c:pt idx="7922">
                  <c:v>0.0439669288693297</c:v>
                </c:pt>
                <c:pt idx="7923">
                  <c:v>0.0219834644346649</c:v>
                </c:pt>
                <c:pt idx="7924">
                  <c:v>0.0109917322173324</c:v>
                </c:pt>
                <c:pt idx="7925">
                  <c:v>0.00549586610866622</c:v>
                </c:pt>
                <c:pt idx="7926">
                  <c:v>-0.497252066945667</c:v>
                </c:pt>
                <c:pt idx="7927">
                  <c:v>-0.748626033472833</c:v>
                </c:pt>
                <c:pt idx="7928">
                  <c:v>0.125686983263583</c:v>
                </c:pt>
                <c:pt idx="7929">
                  <c:v>0.0628434916317917</c:v>
                </c:pt>
                <c:pt idx="7930">
                  <c:v>-0.468578254184104</c:v>
                </c:pt>
                <c:pt idx="7931">
                  <c:v>-0.234289127092052</c:v>
                </c:pt>
                <c:pt idx="7932">
                  <c:v>0.382855436453974</c:v>
                </c:pt>
                <c:pt idx="7933">
                  <c:v>-0.308572281773013</c:v>
                </c:pt>
                <c:pt idx="7934">
                  <c:v>0.345713859113494</c:v>
                </c:pt>
                <c:pt idx="7935">
                  <c:v>0.172856929556747</c:v>
                </c:pt>
                <c:pt idx="7936">
                  <c:v>-0.413571535221627</c:v>
                </c:pt>
                <c:pt idx="7937">
                  <c:v>-0.206785767610813</c:v>
                </c:pt>
                <c:pt idx="7938">
                  <c:v>-0.103392883805407</c:v>
                </c:pt>
                <c:pt idx="7939">
                  <c:v>-0.551696441902703</c:v>
                </c:pt>
                <c:pt idx="7940">
                  <c:v>-0.275848220951352</c:v>
                </c:pt>
                <c:pt idx="7941">
                  <c:v>0.362075889524324</c:v>
                </c:pt>
                <c:pt idx="7942">
                  <c:v>-0.318962055237838</c:v>
                </c:pt>
                <c:pt idx="7943">
                  <c:v>-0.159481027618919</c:v>
                </c:pt>
                <c:pt idx="7944">
                  <c:v>0.420259486190541</c:v>
                </c:pt>
                <c:pt idx="7945">
                  <c:v>0.71012974309527</c:v>
                </c:pt>
                <c:pt idx="7946">
                  <c:v>0.355064871547635</c:v>
                </c:pt>
                <c:pt idx="7947">
                  <c:v>-0.322467564226182</c:v>
                </c:pt>
                <c:pt idx="7948">
                  <c:v>0.338766217886909</c:v>
                </c:pt>
                <c:pt idx="7949">
                  <c:v>-0.330616891056546</c:v>
                </c:pt>
                <c:pt idx="7950">
                  <c:v>0.334691554471727</c:v>
                </c:pt>
                <c:pt idx="7951">
                  <c:v>0.167345777235864</c:v>
                </c:pt>
                <c:pt idx="7952">
                  <c:v>0.0836728886179318</c:v>
                </c:pt>
                <c:pt idx="7953">
                  <c:v>-0.458163555691034</c:v>
                </c:pt>
                <c:pt idx="7954">
                  <c:v>-0.729081777845517</c:v>
                </c:pt>
                <c:pt idx="7955">
                  <c:v>0.135459111077241</c:v>
                </c:pt>
                <c:pt idx="7956">
                  <c:v>0.567729555538621</c:v>
                </c:pt>
                <c:pt idx="7957">
                  <c:v>0.78386477776931</c:v>
                </c:pt>
                <c:pt idx="7958">
                  <c:v>-0.108067611115345</c:v>
                </c:pt>
                <c:pt idx="7959">
                  <c:v>-0.554033805557672</c:v>
                </c:pt>
                <c:pt idx="7960">
                  <c:v>-0.777016902778836</c:v>
                </c:pt>
                <c:pt idx="7961">
                  <c:v>-0.388508451389418</c:v>
                </c:pt>
                <c:pt idx="7962">
                  <c:v>-0.194254225694709</c:v>
                </c:pt>
                <c:pt idx="7963">
                  <c:v>0.402872887152645</c:v>
                </c:pt>
                <c:pt idx="7964">
                  <c:v>-0.298563556423677</c:v>
                </c:pt>
                <c:pt idx="7965">
                  <c:v>0.350718221788161</c:v>
                </c:pt>
                <c:pt idx="7966">
                  <c:v>-0.324640889105919</c:v>
                </c:pt>
                <c:pt idx="7967">
                  <c:v>-0.66232044455296</c:v>
                </c:pt>
                <c:pt idx="7968">
                  <c:v>-0.83116022227648</c:v>
                </c:pt>
                <c:pt idx="7969">
                  <c:v>-0.91558011113824</c:v>
                </c:pt>
                <c:pt idx="7970">
                  <c:v>-0.45779005556912</c:v>
                </c:pt>
                <c:pt idx="7971">
                  <c:v>0.27110497221544</c:v>
                </c:pt>
                <c:pt idx="7972">
                  <c:v>0.13555248610772</c:v>
                </c:pt>
                <c:pt idx="7973">
                  <c:v>-0.43222375694614</c:v>
                </c:pt>
                <c:pt idx="7974">
                  <c:v>0.28388812152693</c:v>
                </c:pt>
                <c:pt idx="7975">
                  <c:v>0.641944060763465</c:v>
                </c:pt>
                <c:pt idx="7976">
                  <c:v>0.820972030381733</c:v>
                </c:pt>
                <c:pt idx="7977">
                  <c:v>0.910486015190866</c:v>
                </c:pt>
                <c:pt idx="7978">
                  <c:v>0.455243007595433</c:v>
                </c:pt>
                <c:pt idx="7979">
                  <c:v>0.727621503797717</c:v>
                </c:pt>
                <c:pt idx="7980">
                  <c:v>-0.136189248101142</c:v>
                </c:pt>
                <c:pt idx="7981">
                  <c:v>-0.0680946240505709</c:v>
                </c:pt>
                <c:pt idx="7982">
                  <c:v>-0.534047312025285</c:v>
                </c:pt>
                <c:pt idx="7983">
                  <c:v>-0.767023656012643</c:v>
                </c:pt>
                <c:pt idx="7984">
                  <c:v>-0.883511828006321</c:v>
                </c:pt>
                <c:pt idx="7985">
                  <c:v>0.0582440859968393</c:v>
                </c:pt>
                <c:pt idx="7986">
                  <c:v>0.0291220429984197</c:v>
                </c:pt>
                <c:pt idx="7987">
                  <c:v>0.0145610214992098</c:v>
                </c:pt>
                <c:pt idx="7988">
                  <c:v>0.00728051074960492</c:v>
                </c:pt>
                <c:pt idx="7989">
                  <c:v>0.00364025537480246</c:v>
                </c:pt>
                <c:pt idx="7990">
                  <c:v>0.00182012768740123</c:v>
                </c:pt>
                <c:pt idx="7991">
                  <c:v>0.000910063843700615</c:v>
                </c:pt>
                <c:pt idx="7992">
                  <c:v>-0.49954496807815</c:v>
                </c:pt>
                <c:pt idx="7993">
                  <c:v>-0.749772484039075</c:v>
                </c:pt>
                <c:pt idx="7994">
                  <c:v>-0.874886242019537</c:v>
                </c:pt>
                <c:pt idx="7995">
                  <c:v>-0.437443121009769</c:v>
                </c:pt>
                <c:pt idx="7996">
                  <c:v>-0.218721560504884</c:v>
                </c:pt>
                <c:pt idx="7997">
                  <c:v>-0.609360780252442</c:v>
                </c:pt>
                <c:pt idx="7998">
                  <c:v>-0.804680390126221</c:v>
                </c:pt>
                <c:pt idx="7999">
                  <c:v>0.0976598049368895</c:v>
                </c:pt>
                <c:pt idx="8000">
                  <c:v>0.0488299024684447</c:v>
                </c:pt>
                <c:pt idx="8001">
                  <c:v>-0.475585048765778</c:v>
                </c:pt>
                <c:pt idx="8002">
                  <c:v>-0.237792524382889</c:v>
                </c:pt>
                <c:pt idx="8003">
                  <c:v>-0.618896262191444</c:v>
                </c:pt>
                <c:pt idx="8004">
                  <c:v>-0.809448131095722</c:v>
                </c:pt>
                <c:pt idx="8005">
                  <c:v>-0.404724065547861</c:v>
                </c:pt>
                <c:pt idx="8006">
                  <c:v>-0.202362032773931</c:v>
                </c:pt>
                <c:pt idx="8007">
                  <c:v>0.398818983613035</c:v>
                </c:pt>
                <c:pt idx="8008">
                  <c:v>0.199409491806517</c:v>
                </c:pt>
                <c:pt idx="8009">
                  <c:v>0.0997047459032587</c:v>
                </c:pt>
                <c:pt idx="8010">
                  <c:v>-0.450147627048371</c:v>
                </c:pt>
                <c:pt idx="8011">
                  <c:v>-0.725073813524185</c:v>
                </c:pt>
                <c:pt idx="8012">
                  <c:v>-0.362536906762093</c:v>
                </c:pt>
                <c:pt idx="8013">
                  <c:v>-0.681268453381046</c:v>
                </c:pt>
                <c:pt idx="8014">
                  <c:v>0.159365773309477</c:v>
                </c:pt>
                <c:pt idx="8015">
                  <c:v>-0.420317113345262</c:v>
                </c:pt>
                <c:pt idx="8016">
                  <c:v>-0.710158556672631</c:v>
                </c:pt>
                <c:pt idx="8017">
                  <c:v>0.144920721663685</c:v>
                </c:pt>
                <c:pt idx="8018">
                  <c:v>0.572460360831842</c:v>
                </c:pt>
                <c:pt idx="8019">
                  <c:v>0.286230180415921</c:v>
                </c:pt>
                <c:pt idx="8020">
                  <c:v>0.143115090207961</c:v>
                </c:pt>
                <c:pt idx="8021">
                  <c:v>0.57155754510398</c:v>
                </c:pt>
                <c:pt idx="8022">
                  <c:v>0.78577877255199</c:v>
                </c:pt>
                <c:pt idx="8023">
                  <c:v>-0.107110613724005</c:v>
                </c:pt>
                <c:pt idx="8024">
                  <c:v>-0.0535553068620025</c:v>
                </c:pt>
                <c:pt idx="8025">
                  <c:v>-0.0267776534310012</c:v>
                </c:pt>
                <c:pt idx="8026">
                  <c:v>-0.513388826715501</c:v>
                </c:pt>
                <c:pt idx="8027">
                  <c:v>-0.75669441335775</c:v>
                </c:pt>
                <c:pt idx="8028">
                  <c:v>-0.878347206678875</c:v>
                </c:pt>
                <c:pt idx="8029">
                  <c:v>-0.439173603339438</c:v>
                </c:pt>
                <c:pt idx="8030">
                  <c:v>0.280413198330281</c:v>
                </c:pt>
                <c:pt idx="8031">
                  <c:v>0.640206599165141</c:v>
                </c:pt>
                <c:pt idx="8032">
                  <c:v>0.82010329958257</c:v>
                </c:pt>
                <c:pt idx="8033">
                  <c:v>0.910051649791285</c:v>
                </c:pt>
                <c:pt idx="8034">
                  <c:v>-0.0449741751043574</c:v>
                </c:pt>
                <c:pt idx="8035">
                  <c:v>0.477512912447821</c:v>
                </c:pt>
                <c:pt idx="8036">
                  <c:v>0.238756456223911</c:v>
                </c:pt>
                <c:pt idx="8037">
                  <c:v>0.619378228111955</c:v>
                </c:pt>
                <c:pt idx="8038">
                  <c:v>-0.190310885944022</c:v>
                </c:pt>
                <c:pt idx="8039">
                  <c:v>0.404844557027989</c:v>
                </c:pt>
                <c:pt idx="8040">
                  <c:v>0.202422278513994</c:v>
                </c:pt>
                <c:pt idx="8041">
                  <c:v>0.101211139256997</c:v>
                </c:pt>
                <c:pt idx="8042">
                  <c:v>-0.449394430371501</c:v>
                </c:pt>
                <c:pt idx="8043">
                  <c:v>0.275302784814249</c:v>
                </c:pt>
                <c:pt idx="8044">
                  <c:v>-0.362348607592875</c:v>
                </c:pt>
                <c:pt idx="8045">
                  <c:v>-0.681174303796438</c:v>
                </c:pt>
                <c:pt idx="8046">
                  <c:v>0.159412848101781</c:v>
                </c:pt>
                <c:pt idx="8047">
                  <c:v>0.0797064240508906</c:v>
                </c:pt>
                <c:pt idx="8048">
                  <c:v>0.0398532120254453</c:v>
                </c:pt>
                <c:pt idx="8049">
                  <c:v>0.0199266060127226</c:v>
                </c:pt>
                <c:pt idx="8050">
                  <c:v>-0.490036696993639</c:v>
                </c:pt>
                <c:pt idx="8051">
                  <c:v>-0.745018348496819</c:v>
                </c:pt>
                <c:pt idx="8052">
                  <c:v>0.12749082575159</c:v>
                </c:pt>
                <c:pt idx="8053">
                  <c:v>-0.436254587124205</c:v>
                </c:pt>
                <c:pt idx="8054">
                  <c:v>-0.718127293562102</c:v>
                </c:pt>
                <c:pt idx="8055">
                  <c:v>-0.859063646781051</c:v>
                </c:pt>
                <c:pt idx="8056">
                  <c:v>0.0704681766094744</c:v>
                </c:pt>
                <c:pt idx="8057">
                  <c:v>0.535234088304737</c:v>
                </c:pt>
                <c:pt idx="8058">
                  <c:v>-0.232382955847631</c:v>
                </c:pt>
                <c:pt idx="8059">
                  <c:v>0.383808522076184</c:v>
                </c:pt>
                <c:pt idx="8060">
                  <c:v>0.191904261038092</c:v>
                </c:pt>
                <c:pt idx="8061">
                  <c:v>-0.404047869480954</c:v>
                </c:pt>
                <c:pt idx="8062">
                  <c:v>-0.702023934740477</c:v>
                </c:pt>
                <c:pt idx="8063">
                  <c:v>-0.851011967370239</c:v>
                </c:pt>
                <c:pt idx="8064">
                  <c:v>0.0744940163148807</c:v>
                </c:pt>
                <c:pt idx="8065">
                  <c:v>-0.46275299184256</c:v>
                </c:pt>
                <c:pt idx="8066">
                  <c:v>0.26862350407872</c:v>
                </c:pt>
                <c:pt idx="8067">
                  <c:v>0.13431175203936</c:v>
                </c:pt>
                <c:pt idx="8068">
                  <c:v>0.06715587601968</c:v>
                </c:pt>
                <c:pt idx="8069">
                  <c:v>-0.46642206199016</c:v>
                </c:pt>
                <c:pt idx="8070">
                  <c:v>-0.23321103099508</c:v>
                </c:pt>
                <c:pt idx="8071">
                  <c:v>-0.61660551549754</c:v>
                </c:pt>
                <c:pt idx="8072">
                  <c:v>-0.80830275774877</c:v>
                </c:pt>
                <c:pt idx="8073">
                  <c:v>0.095848621125615</c:v>
                </c:pt>
                <c:pt idx="8074">
                  <c:v>-0.452075689437193</c:v>
                </c:pt>
                <c:pt idx="8075">
                  <c:v>0.273962155281404</c:v>
                </c:pt>
                <c:pt idx="8076">
                  <c:v>0.136981077640702</c:v>
                </c:pt>
                <c:pt idx="8077">
                  <c:v>-0.431509461179649</c:v>
                </c:pt>
                <c:pt idx="8078">
                  <c:v>0.284245269410175</c:v>
                </c:pt>
                <c:pt idx="8079">
                  <c:v>0.642122634705088</c:v>
                </c:pt>
                <c:pt idx="8080">
                  <c:v>0.821061317352544</c:v>
                </c:pt>
                <c:pt idx="8081">
                  <c:v>0.910530658676272</c:v>
                </c:pt>
                <c:pt idx="8082">
                  <c:v>0.955265329338136</c:v>
                </c:pt>
                <c:pt idx="8083">
                  <c:v>-0.022367335330932</c:v>
                </c:pt>
                <c:pt idx="8084">
                  <c:v>-0.511183667665466</c:v>
                </c:pt>
                <c:pt idx="8085">
                  <c:v>-0.255591833832733</c:v>
                </c:pt>
                <c:pt idx="8086">
                  <c:v>-0.127795916916367</c:v>
                </c:pt>
                <c:pt idx="8087">
                  <c:v>0.436102041541817</c:v>
                </c:pt>
                <c:pt idx="8088">
                  <c:v>-0.281948979229092</c:v>
                </c:pt>
                <c:pt idx="8089">
                  <c:v>-0.140974489614546</c:v>
                </c:pt>
                <c:pt idx="8090">
                  <c:v>-0.570487244807273</c:v>
                </c:pt>
                <c:pt idx="8091">
                  <c:v>-0.285243622403636</c:v>
                </c:pt>
                <c:pt idx="8092">
                  <c:v>-0.142621811201818</c:v>
                </c:pt>
                <c:pt idx="8093">
                  <c:v>0.428689094399091</c:v>
                </c:pt>
                <c:pt idx="8094">
                  <c:v>-0.285655452800455</c:v>
                </c:pt>
                <c:pt idx="8095">
                  <c:v>0.357172273599773</c:v>
                </c:pt>
                <c:pt idx="8096">
                  <c:v>0.178586136799886</c:v>
                </c:pt>
                <c:pt idx="8097">
                  <c:v>-0.410706931600057</c:v>
                </c:pt>
                <c:pt idx="8098">
                  <c:v>0.294646534199972</c:v>
                </c:pt>
                <c:pt idx="8099">
                  <c:v>0.147323267099986</c:v>
                </c:pt>
                <c:pt idx="8100">
                  <c:v>0.573661633549993</c:v>
                </c:pt>
                <c:pt idx="8101">
                  <c:v>0.786830816774996</c:v>
                </c:pt>
                <c:pt idx="8102">
                  <c:v>0.893415408387498</c:v>
                </c:pt>
                <c:pt idx="8103">
                  <c:v>-0.0532922958062509</c:v>
                </c:pt>
                <c:pt idx="8104">
                  <c:v>0.473353852096875</c:v>
                </c:pt>
                <c:pt idx="8105">
                  <c:v>-0.263323073951563</c:v>
                </c:pt>
                <c:pt idx="8106">
                  <c:v>-0.131661536975781</c:v>
                </c:pt>
                <c:pt idx="8107">
                  <c:v>0.434169231512109</c:v>
                </c:pt>
                <c:pt idx="8108">
                  <c:v>0.217084615756055</c:v>
                </c:pt>
                <c:pt idx="8109">
                  <c:v>-0.391457692121973</c:v>
                </c:pt>
                <c:pt idx="8110">
                  <c:v>-0.195728846060986</c:v>
                </c:pt>
                <c:pt idx="8111">
                  <c:v>-0.0978644230304932</c:v>
                </c:pt>
                <c:pt idx="8112">
                  <c:v>-0.548932211515247</c:v>
                </c:pt>
                <c:pt idx="8113">
                  <c:v>-0.774466105757623</c:v>
                </c:pt>
                <c:pt idx="8114">
                  <c:v>0.112766947121188</c:v>
                </c:pt>
                <c:pt idx="8115">
                  <c:v>0.0563834735605942</c:v>
                </c:pt>
                <c:pt idx="8116">
                  <c:v>0.528191736780297</c:v>
                </c:pt>
                <c:pt idx="8117">
                  <c:v>0.764095868390149</c:v>
                </c:pt>
                <c:pt idx="8118">
                  <c:v>-0.117952065804926</c:v>
                </c:pt>
                <c:pt idx="8119">
                  <c:v>-0.0589760329024629</c:v>
                </c:pt>
                <c:pt idx="8120">
                  <c:v>-0.529488016451231</c:v>
                </c:pt>
                <c:pt idx="8121">
                  <c:v>-0.764744008225616</c:v>
                </c:pt>
                <c:pt idx="8122">
                  <c:v>-0.382372004112808</c:v>
                </c:pt>
                <c:pt idx="8123">
                  <c:v>-0.191186002056404</c:v>
                </c:pt>
                <c:pt idx="8124">
                  <c:v>0.404406998971798</c:v>
                </c:pt>
                <c:pt idx="8125">
                  <c:v>-0.297796500514101</c:v>
                </c:pt>
                <c:pt idx="8126">
                  <c:v>0.35110174974295</c:v>
                </c:pt>
                <c:pt idx="8127">
                  <c:v>-0.324449125128525</c:v>
                </c:pt>
                <c:pt idx="8128">
                  <c:v>-0.162224562564263</c:v>
                </c:pt>
                <c:pt idx="8129">
                  <c:v>-0.0811122812821313</c:v>
                </c:pt>
                <c:pt idx="8130">
                  <c:v>-0.540556140641066</c:v>
                </c:pt>
                <c:pt idx="8131">
                  <c:v>-0.770278070320533</c:v>
                </c:pt>
                <c:pt idx="8132">
                  <c:v>-0.885139035160266</c:v>
                </c:pt>
                <c:pt idx="8133">
                  <c:v>-0.942569517580133</c:v>
                </c:pt>
                <c:pt idx="8134">
                  <c:v>0.0287152412099334</c:v>
                </c:pt>
                <c:pt idx="8135">
                  <c:v>0.514357620604967</c:v>
                </c:pt>
                <c:pt idx="8136">
                  <c:v>0.257178810302483</c:v>
                </c:pt>
                <c:pt idx="8137">
                  <c:v>0.128589405151242</c:v>
                </c:pt>
                <c:pt idx="8138">
                  <c:v>0.0642947025756208</c:v>
                </c:pt>
                <c:pt idx="8139">
                  <c:v>0.0321473512878104</c:v>
                </c:pt>
                <c:pt idx="8140">
                  <c:v>0.516073675643905</c:v>
                </c:pt>
                <c:pt idx="8141">
                  <c:v>-0.241963162178047</c:v>
                </c:pt>
                <c:pt idx="8142">
                  <c:v>-0.120981581089024</c:v>
                </c:pt>
                <c:pt idx="8143">
                  <c:v>0.439509209455488</c:v>
                </c:pt>
                <c:pt idx="8144">
                  <c:v>-0.280245395272256</c:v>
                </c:pt>
                <c:pt idx="8145">
                  <c:v>-0.140122697636128</c:v>
                </c:pt>
                <c:pt idx="8146">
                  <c:v>-0.070061348818064</c:v>
                </c:pt>
                <c:pt idx="8147">
                  <c:v>-0.535030674409032</c:v>
                </c:pt>
                <c:pt idx="8148">
                  <c:v>-0.767515337204516</c:v>
                </c:pt>
                <c:pt idx="8149">
                  <c:v>-0.883757668602258</c:v>
                </c:pt>
                <c:pt idx="8150">
                  <c:v>0.058121165698871</c:v>
                </c:pt>
                <c:pt idx="8151">
                  <c:v>0.529060582849436</c:v>
                </c:pt>
                <c:pt idx="8152">
                  <c:v>-0.235469708575282</c:v>
                </c:pt>
                <c:pt idx="8153">
                  <c:v>-0.117734854287641</c:v>
                </c:pt>
                <c:pt idx="8154">
                  <c:v>-0.558867427143821</c:v>
                </c:pt>
                <c:pt idx="8155">
                  <c:v>0.22056628642809</c:v>
                </c:pt>
                <c:pt idx="8156">
                  <c:v>0.110283143214045</c:v>
                </c:pt>
                <c:pt idx="8157">
                  <c:v>0.0551415716070224</c:v>
                </c:pt>
                <c:pt idx="8158">
                  <c:v>0.0275707858035112</c:v>
                </c:pt>
                <c:pt idx="8159">
                  <c:v>-0.486214607098244</c:v>
                </c:pt>
                <c:pt idx="8160">
                  <c:v>-0.243107303549122</c:v>
                </c:pt>
                <c:pt idx="8161">
                  <c:v>-0.121553651774561</c:v>
                </c:pt>
                <c:pt idx="8162">
                  <c:v>0.439223174112719</c:v>
                </c:pt>
                <c:pt idx="8163">
                  <c:v>-0.28038841294364</c:v>
                </c:pt>
                <c:pt idx="8164">
                  <c:v>-0.14019420647182</c:v>
                </c:pt>
                <c:pt idx="8165">
                  <c:v>-0.57009710323591</c:v>
                </c:pt>
                <c:pt idx="8166">
                  <c:v>-0.285048551617955</c:v>
                </c:pt>
                <c:pt idx="8167">
                  <c:v>0.357475724191022</c:v>
                </c:pt>
                <c:pt idx="8168">
                  <c:v>0.178737862095511</c:v>
                </c:pt>
                <c:pt idx="8169">
                  <c:v>0.589368931047756</c:v>
                </c:pt>
                <c:pt idx="8170">
                  <c:v>0.794684465523878</c:v>
                </c:pt>
                <c:pt idx="8171">
                  <c:v>0.397342232761939</c:v>
                </c:pt>
                <c:pt idx="8172">
                  <c:v>0.198671116380969</c:v>
                </c:pt>
                <c:pt idx="8173">
                  <c:v>-0.400664441809515</c:v>
                </c:pt>
                <c:pt idx="8174">
                  <c:v>0.299667779095242</c:v>
                </c:pt>
                <c:pt idx="8175">
                  <c:v>-0.350166110452379</c:v>
                </c:pt>
                <c:pt idx="8176">
                  <c:v>-0.675083055226189</c:v>
                </c:pt>
                <c:pt idx="8177">
                  <c:v>-0.837541527613095</c:v>
                </c:pt>
                <c:pt idx="8178">
                  <c:v>0.0812292361934527</c:v>
                </c:pt>
                <c:pt idx="8179">
                  <c:v>-0.459385381903274</c:v>
                </c:pt>
                <c:pt idx="8180">
                  <c:v>-0.229692690951637</c:v>
                </c:pt>
                <c:pt idx="8181">
                  <c:v>-0.614846345475818</c:v>
                </c:pt>
                <c:pt idx="8182">
                  <c:v>-0.807423172737909</c:v>
                </c:pt>
                <c:pt idx="8183">
                  <c:v>0.0962884136310454</c:v>
                </c:pt>
                <c:pt idx="8184">
                  <c:v>-0.451855793184477</c:v>
                </c:pt>
                <c:pt idx="8185">
                  <c:v>0.274072103407761</c:v>
                </c:pt>
                <c:pt idx="8186">
                  <c:v>0.637036051703881</c:v>
                </c:pt>
                <c:pt idx="8187">
                  <c:v>0.31851802585194</c:v>
                </c:pt>
                <c:pt idx="8188">
                  <c:v>0.15925901292597</c:v>
                </c:pt>
                <c:pt idx="8189">
                  <c:v>0.579629506462985</c:v>
                </c:pt>
                <c:pt idx="8190">
                  <c:v>-0.210185246768507</c:v>
                </c:pt>
                <c:pt idx="8191">
                  <c:v>0.394907376615746</c:v>
                </c:pt>
                <c:pt idx="8192">
                  <c:v>0.697453688307873</c:v>
                </c:pt>
                <c:pt idx="8193">
                  <c:v>0.848726844153937</c:v>
                </c:pt>
                <c:pt idx="8194">
                  <c:v>-0.0756365779230317</c:v>
                </c:pt>
                <c:pt idx="8195">
                  <c:v>0.462181711038484</c:v>
                </c:pt>
                <c:pt idx="8196">
                  <c:v>0.231090855519242</c:v>
                </c:pt>
                <c:pt idx="8197">
                  <c:v>-0.384454572240379</c:v>
                </c:pt>
                <c:pt idx="8198">
                  <c:v>-0.69222728612019</c:v>
                </c:pt>
                <c:pt idx="8199">
                  <c:v>-0.346113643060095</c:v>
                </c:pt>
                <c:pt idx="8200">
                  <c:v>0.326943178469953</c:v>
                </c:pt>
                <c:pt idx="8201">
                  <c:v>0.163471589234976</c:v>
                </c:pt>
                <c:pt idx="8202">
                  <c:v>-0.418264205382512</c:v>
                </c:pt>
                <c:pt idx="8203">
                  <c:v>-0.709132102691256</c:v>
                </c:pt>
                <c:pt idx="8204">
                  <c:v>-0.854566051345628</c:v>
                </c:pt>
                <c:pt idx="8205">
                  <c:v>-0.427283025672814</c:v>
                </c:pt>
                <c:pt idx="8206">
                  <c:v>-0.213641512836407</c:v>
                </c:pt>
                <c:pt idx="8207">
                  <c:v>-0.606820756418204</c:v>
                </c:pt>
                <c:pt idx="8208">
                  <c:v>-0.303410378209102</c:v>
                </c:pt>
                <c:pt idx="8209">
                  <c:v>0.348294810895449</c:v>
                </c:pt>
                <c:pt idx="8210">
                  <c:v>-0.325852594552275</c:v>
                </c:pt>
                <c:pt idx="8211">
                  <c:v>-0.162926297276138</c:v>
                </c:pt>
                <c:pt idx="8212">
                  <c:v>-0.581463148638069</c:v>
                </c:pt>
                <c:pt idx="8213">
                  <c:v>-0.790731574319034</c:v>
                </c:pt>
                <c:pt idx="8214">
                  <c:v>-0.895365787159517</c:v>
                </c:pt>
                <c:pt idx="8215">
                  <c:v>-0.447682893579759</c:v>
                </c:pt>
                <c:pt idx="8216">
                  <c:v>0.276158553210121</c:v>
                </c:pt>
                <c:pt idx="8217">
                  <c:v>-0.36192072339494</c:v>
                </c:pt>
                <c:pt idx="8218">
                  <c:v>-0.18096036169747</c:v>
                </c:pt>
                <c:pt idx="8219">
                  <c:v>-0.590480180848735</c:v>
                </c:pt>
                <c:pt idx="8220">
                  <c:v>-0.295240090424367</c:v>
                </c:pt>
                <c:pt idx="8221">
                  <c:v>-0.147620045212184</c:v>
                </c:pt>
                <c:pt idx="8222">
                  <c:v>-0.573810022606092</c:v>
                </c:pt>
                <c:pt idx="8223">
                  <c:v>-0.786905011303046</c:v>
                </c:pt>
                <c:pt idx="8224">
                  <c:v>0.106547494348477</c:v>
                </c:pt>
                <c:pt idx="8225">
                  <c:v>-0.446726252825762</c:v>
                </c:pt>
                <c:pt idx="8226">
                  <c:v>-0.723363126412881</c:v>
                </c:pt>
                <c:pt idx="8227">
                  <c:v>-0.36168156320644</c:v>
                </c:pt>
                <c:pt idx="8228">
                  <c:v>-0.18084078160322</c:v>
                </c:pt>
                <c:pt idx="8229">
                  <c:v>0.40957960919839</c:v>
                </c:pt>
                <c:pt idx="8230">
                  <c:v>0.204789804599195</c:v>
                </c:pt>
                <c:pt idx="8231">
                  <c:v>0.602394902299598</c:v>
                </c:pt>
                <c:pt idx="8232">
                  <c:v>-0.198802548850201</c:v>
                </c:pt>
                <c:pt idx="8233">
                  <c:v>0.400598725574899</c:v>
                </c:pt>
                <c:pt idx="8234">
                  <c:v>0.70029936278745</c:v>
                </c:pt>
                <c:pt idx="8235">
                  <c:v>0.350149681393725</c:v>
                </c:pt>
                <c:pt idx="8236">
                  <c:v>-0.324925159303138</c:v>
                </c:pt>
                <c:pt idx="8237">
                  <c:v>0.337537420348431</c:v>
                </c:pt>
                <c:pt idx="8238">
                  <c:v>0.168768710174216</c:v>
                </c:pt>
                <c:pt idx="8239">
                  <c:v>0.584384355087108</c:v>
                </c:pt>
                <c:pt idx="8240">
                  <c:v>0.792192177543554</c:v>
                </c:pt>
                <c:pt idx="8241">
                  <c:v>-0.103903911228223</c:v>
                </c:pt>
                <c:pt idx="8242">
                  <c:v>0.448048044385888</c:v>
                </c:pt>
                <c:pt idx="8243">
                  <c:v>0.224024022192944</c:v>
                </c:pt>
                <c:pt idx="8244">
                  <c:v>-0.387987988903528</c:v>
                </c:pt>
                <c:pt idx="8245">
                  <c:v>-0.193993994451764</c:v>
                </c:pt>
                <c:pt idx="8246">
                  <c:v>-0.596996997225882</c:v>
                </c:pt>
                <c:pt idx="8247">
                  <c:v>-0.298498498612941</c:v>
                </c:pt>
                <c:pt idx="8248">
                  <c:v>-0.649249249306471</c:v>
                </c:pt>
                <c:pt idx="8249">
                  <c:v>-0.824624624653235</c:v>
                </c:pt>
                <c:pt idx="8250">
                  <c:v>0.0876876876733824</c:v>
                </c:pt>
                <c:pt idx="8251">
                  <c:v>0.0438438438366912</c:v>
                </c:pt>
                <c:pt idx="8252">
                  <c:v>-0.478078078081654</c:v>
                </c:pt>
                <c:pt idx="8253">
                  <c:v>-0.239039039040827</c:v>
                </c:pt>
                <c:pt idx="8254">
                  <c:v>0.380480480479586</c:v>
                </c:pt>
                <c:pt idx="8255">
                  <c:v>0.690240240239793</c:v>
                </c:pt>
                <c:pt idx="8256">
                  <c:v>0.345120120119897</c:v>
                </c:pt>
                <c:pt idx="8257">
                  <c:v>0.172560060059948</c:v>
                </c:pt>
                <c:pt idx="8258">
                  <c:v>0.586280030029974</c:v>
                </c:pt>
                <c:pt idx="8259">
                  <c:v>0.793140015014987</c:v>
                </c:pt>
                <c:pt idx="8260">
                  <c:v>-0.103429992492506</c:v>
                </c:pt>
                <c:pt idx="8261">
                  <c:v>-0.0517149962462532</c:v>
                </c:pt>
                <c:pt idx="8262">
                  <c:v>0.474142501876873</c:v>
                </c:pt>
                <c:pt idx="8263">
                  <c:v>0.737071250938437</c:v>
                </c:pt>
                <c:pt idx="8264">
                  <c:v>0.868535625469218</c:v>
                </c:pt>
                <c:pt idx="8265">
                  <c:v>0.934267812734609</c:v>
                </c:pt>
                <c:pt idx="8266">
                  <c:v>0.967133906367305</c:v>
                </c:pt>
                <c:pt idx="8267">
                  <c:v>-0.0164330468163477</c:v>
                </c:pt>
                <c:pt idx="8268">
                  <c:v>0.491783476591826</c:v>
                </c:pt>
                <c:pt idx="8269">
                  <c:v>-0.254108261704087</c:v>
                </c:pt>
                <c:pt idx="8270">
                  <c:v>-0.627054130852043</c:v>
                </c:pt>
                <c:pt idx="8271">
                  <c:v>0.186472934573978</c:v>
                </c:pt>
                <c:pt idx="8272">
                  <c:v>0.0932364672869891</c:v>
                </c:pt>
                <c:pt idx="8273">
                  <c:v>-0.453381766356505</c:v>
                </c:pt>
                <c:pt idx="8274">
                  <c:v>0.273309116821747</c:v>
                </c:pt>
                <c:pt idx="8275">
                  <c:v>-0.363345441589126</c:v>
                </c:pt>
                <c:pt idx="8276">
                  <c:v>0.318327279205437</c:v>
                </c:pt>
                <c:pt idx="8277">
                  <c:v>0.659163639602718</c:v>
                </c:pt>
                <c:pt idx="8278">
                  <c:v>0.829581819801359</c:v>
                </c:pt>
                <c:pt idx="8279">
                  <c:v>0.91479090990068</c:v>
                </c:pt>
                <c:pt idx="8280">
                  <c:v>0.45739545495034</c:v>
                </c:pt>
                <c:pt idx="8281">
                  <c:v>0.22869772747517</c:v>
                </c:pt>
                <c:pt idx="8282">
                  <c:v>0.114348863737585</c:v>
                </c:pt>
                <c:pt idx="8283">
                  <c:v>-0.442825568131208</c:v>
                </c:pt>
                <c:pt idx="8284">
                  <c:v>-0.221412784065604</c:v>
                </c:pt>
                <c:pt idx="8285">
                  <c:v>-0.610706392032802</c:v>
                </c:pt>
                <c:pt idx="8286">
                  <c:v>0.194646803983599</c:v>
                </c:pt>
                <c:pt idx="8287">
                  <c:v>0.5973234019918</c:v>
                </c:pt>
                <c:pt idx="8288">
                  <c:v>0.2986617009959</c:v>
                </c:pt>
                <c:pt idx="8289">
                  <c:v>-0.35066914950205</c:v>
                </c:pt>
                <c:pt idx="8290">
                  <c:v>-0.675334574751025</c:v>
                </c:pt>
                <c:pt idx="8291">
                  <c:v>-0.837667287375513</c:v>
                </c:pt>
                <c:pt idx="8292">
                  <c:v>-0.418833643687756</c:v>
                </c:pt>
                <c:pt idx="8293">
                  <c:v>-0.709416821843878</c:v>
                </c:pt>
                <c:pt idx="8294">
                  <c:v>-0.354708410921939</c:v>
                </c:pt>
                <c:pt idx="8295">
                  <c:v>-0.67735420546097</c:v>
                </c:pt>
                <c:pt idx="8296">
                  <c:v>-0.338677102730485</c:v>
                </c:pt>
                <c:pt idx="8297">
                  <c:v>-0.169338551365242</c:v>
                </c:pt>
                <c:pt idx="8298">
                  <c:v>0.415330724317379</c:v>
                </c:pt>
                <c:pt idx="8299">
                  <c:v>0.207665362158689</c:v>
                </c:pt>
                <c:pt idx="8300">
                  <c:v>0.103832681079345</c:v>
                </c:pt>
                <c:pt idx="8301">
                  <c:v>0.551916340539672</c:v>
                </c:pt>
                <c:pt idx="8302">
                  <c:v>0.775958170269836</c:v>
                </c:pt>
                <c:pt idx="8303">
                  <c:v>0.887979085134918</c:v>
                </c:pt>
                <c:pt idx="8304">
                  <c:v>0.943989542567459</c:v>
                </c:pt>
                <c:pt idx="8305">
                  <c:v>0.97199477128373</c:v>
                </c:pt>
                <c:pt idx="8306">
                  <c:v>0.985997385641865</c:v>
                </c:pt>
                <c:pt idx="8307">
                  <c:v>0.992998692820932</c:v>
                </c:pt>
                <c:pt idx="8308">
                  <c:v>0.996499346410466</c:v>
                </c:pt>
                <c:pt idx="8309">
                  <c:v>0.498249673205233</c:v>
                </c:pt>
                <c:pt idx="8310">
                  <c:v>-0.250875163397383</c:v>
                </c:pt>
                <c:pt idx="8311">
                  <c:v>0.374562418301308</c:v>
                </c:pt>
                <c:pt idx="8312">
                  <c:v>-0.312718790849346</c:v>
                </c:pt>
                <c:pt idx="8313">
                  <c:v>-0.656359395424673</c:v>
                </c:pt>
                <c:pt idx="8314">
                  <c:v>-0.328179697712336</c:v>
                </c:pt>
                <c:pt idx="8315">
                  <c:v>0.335910151143832</c:v>
                </c:pt>
                <c:pt idx="8316">
                  <c:v>-0.332044924428084</c:v>
                </c:pt>
                <c:pt idx="8317">
                  <c:v>-0.666022462214042</c:v>
                </c:pt>
                <c:pt idx="8318">
                  <c:v>-0.833011231107021</c:v>
                </c:pt>
                <c:pt idx="8319">
                  <c:v>-0.916505615553511</c:v>
                </c:pt>
                <c:pt idx="8320">
                  <c:v>0.0417471922232447</c:v>
                </c:pt>
                <c:pt idx="8321">
                  <c:v>0.0208735961116224</c:v>
                </c:pt>
                <c:pt idx="8322">
                  <c:v>0.510436798055811</c:v>
                </c:pt>
                <c:pt idx="8323">
                  <c:v>-0.244781600972094</c:v>
                </c:pt>
                <c:pt idx="8324">
                  <c:v>-0.622390800486047</c:v>
                </c:pt>
                <c:pt idx="8325">
                  <c:v>-0.811195400243024</c:v>
                </c:pt>
                <c:pt idx="8326">
                  <c:v>0.0944022998784882</c:v>
                </c:pt>
                <c:pt idx="8327">
                  <c:v>-0.452798850060756</c:v>
                </c:pt>
                <c:pt idx="8328">
                  <c:v>-0.226399425030378</c:v>
                </c:pt>
                <c:pt idx="8329">
                  <c:v>0.386800287484811</c:v>
                </c:pt>
                <c:pt idx="8330">
                  <c:v>-0.306599856257595</c:v>
                </c:pt>
                <c:pt idx="8331">
                  <c:v>-0.653299928128797</c:v>
                </c:pt>
                <c:pt idx="8332">
                  <c:v>-0.826649964064399</c:v>
                </c:pt>
                <c:pt idx="8333">
                  <c:v>0.0866750179678007</c:v>
                </c:pt>
                <c:pt idx="8334">
                  <c:v>-0.4566624910161</c:v>
                </c:pt>
                <c:pt idx="8335">
                  <c:v>0.27166875449195</c:v>
                </c:pt>
                <c:pt idx="8336">
                  <c:v>0.635834377245975</c:v>
                </c:pt>
                <c:pt idx="8337">
                  <c:v>0.317917188622988</c:v>
                </c:pt>
                <c:pt idx="8338">
                  <c:v>0.158958594311494</c:v>
                </c:pt>
                <c:pt idx="8339">
                  <c:v>-0.420520702844253</c:v>
                </c:pt>
                <c:pt idx="8340">
                  <c:v>-0.710260351422127</c:v>
                </c:pt>
                <c:pt idx="8341">
                  <c:v>0.144869824288937</c:v>
                </c:pt>
                <c:pt idx="8342">
                  <c:v>-0.427565087855532</c:v>
                </c:pt>
                <c:pt idx="8343">
                  <c:v>-0.213782543927766</c:v>
                </c:pt>
                <c:pt idx="8344">
                  <c:v>0.393108728036117</c:v>
                </c:pt>
                <c:pt idx="8345">
                  <c:v>0.696554364018059</c:v>
                </c:pt>
                <c:pt idx="8346">
                  <c:v>0.348277182009029</c:v>
                </c:pt>
                <c:pt idx="8347">
                  <c:v>-0.325861408995485</c:v>
                </c:pt>
                <c:pt idx="8348">
                  <c:v>0.337069295502257</c:v>
                </c:pt>
                <c:pt idx="8349">
                  <c:v>0.168534647751129</c:v>
                </c:pt>
                <c:pt idx="8350">
                  <c:v>0.584267323875564</c:v>
                </c:pt>
                <c:pt idx="8351">
                  <c:v>0.292133661937782</c:v>
                </c:pt>
                <c:pt idx="8352">
                  <c:v>-0.353933169031109</c:v>
                </c:pt>
                <c:pt idx="8353">
                  <c:v>-0.176966584515554</c:v>
                </c:pt>
                <c:pt idx="8354">
                  <c:v>-0.588483292257777</c:v>
                </c:pt>
                <c:pt idx="8355">
                  <c:v>0.205758353871111</c:v>
                </c:pt>
                <c:pt idx="8356">
                  <c:v>0.602879176935556</c:v>
                </c:pt>
                <c:pt idx="8357">
                  <c:v>-0.198560411532222</c:v>
                </c:pt>
                <c:pt idx="8358">
                  <c:v>-0.0992802057661111</c:v>
                </c:pt>
                <c:pt idx="8359">
                  <c:v>-0.0496401028830555</c:v>
                </c:pt>
                <c:pt idx="8360">
                  <c:v>-0.524820051441528</c:v>
                </c:pt>
                <c:pt idx="8361">
                  <c:v>-0.262410025720764</c:v>
                </c:pt>
                <c:pt idx="8362">
                  <c:v>0.368794987139618</c:v>
                </c:pt>
                <c:pt idx="8363">
                  <c:v>-0.315602506430191</c:v>
                </c:pt>
                <c:pt idx="8364">
                  <c:v>0.342198746784905</c:v>
                </c:pt>
                <c:pt idx="8365">
                  <c:v>-0.328900626607548</c:v>
                </c:pt>
                <c:pt idx="8366">
                  <c:v>-0.164450313303774</c:v>
                </c:pt>
                <c:pt idx="8367">
                  <c:v>0.417774843348113</c:v>
                </c:pt>
                <c:pt idx="8368">
                  <c:v>0.208887421674057</c:v>
                </c:pt>
                <c:pt idx="8369">
                  <c:v>-0.395556289162972</c:v>
                </c:pt>
                <c:pt idx="8370">
                  <c:v>-0.697778144581486</c:v>
                </c:pt>
                <c:pt idx="8371">
                  <c:v>-0.348889072290743</c:v>
                </c:pt>
                <c:pt idx="8372">
                  <c:v>-0.174444536145371</c:v>
                </c:pt>
                <c:pt idx="8373">
                  <c:v>-0.0872222680726857</c:v>
                </c:pt>
                <c:pt idx="8374">
                  <c:v>-0.0436111340363429</c:v>
                </c:pt>
                <c:pt idx="8375">
                  <c:v>-0.521805567018171</c:v>
                </c:pt>
                <c:pt idx="8376">
                  <c:v>-0.260902783509086</c:v>
                </c:pt>
                <c:pt idx="8377">
                  <c:v>-0.630451391754543</c:v>
                </c:pt>
                <c:pt idx="8378">
                  <c:v>0.184774304122729</c:v>
                </c:pt>
                <c:pt idx="8379">
                  <c:v>0.0923871520613643</c:v>
                </c:pt>
                <c:pt idx="8380">
                  <c:v>0.0461935760306821</c:v>
                </c:pt>
                <c:pt idx="8381">
                  <c:v>-0.476903211984659</c:v>
                </c:pt>
                <c:pt idx="8382">
                  <c:v>0.261548394007671</c:v>
                </c:pt>
                <c:pt idx="8383">
                  <c:v>-0.369225802996165</c:v>
                </c:pt>
                <c:pt idx="8384">
                  <c:v>-0.184612901498082</c:v>
                </c:pt>
                <c:pt idx="8385">
                  <c:v>-0.592306450749041</c:v>
                </c:pt>
                <c:pt idx="8386">
                  <c:v>-0.796153225374521</c:v>
                </c:pt>
                <c:pt idx="8387">
                  <c:v>-0.89807661268726</c:v>
                </c:pt>
                <c:pt idx="8388">
                  <c:v>0.0509616936563698</c:v>
                </c:pt>
                <c:pt idx="8389">
                  <c:v>0.0254808468281849</c:v>
                </c:pt>
                <c:pt idx="8390">
                  <c:v>0.512740423414092</c:v>
                </c:pt>
                <c:pt idx="8391">
                  <c:v>-0.243629788292954</c:v>
                </c:pt>
                <c:pt idx="8392">
                  <c:v>-0.121814894146477</c:v>
                </c:pt>
                <c:pt idx="8393">
                  <c:v>-0.0609074470732385</c:v>
                </c:pt>
                <c:pt idx="8394">
                  <c:v>0.469546276463381</c:v>
                </c:pt>
                <c:pt idx="8395">
                  <c:v>0.73477313823169</c:v>
                </c:pt>
                <c:pt idx="8396">
                  <c:v>-0.132613430884155</c:v>
                </c:pt>
                <c:pt idx="8397">
                  <c:v>-0.566306715442077</c:v>
                </c:pt>
                <c:pt idx="8398">
                  <c:v>-0.283153357721039</c:v>
                </c:pt>
                <c:pt idx="8399">
                  <c:v>-0.141576678860519</c:v>
                </c:pt>
                <c:pt idx="8400">
                  <c:v>-0.0707883394302597</c:v>
                </c:pt>
                <c:pt idx="8401">
                  <c:v>0.46460583028487</c:v>
                </c:pt>
                <c:pt idx="8402">
                  <c:v>0.232302915142435</c:v>
                </c:pt>
                <c:pt idx="8403">
                  <c:v>0.616151457571218</c:v>
                </c:pt>
                <c:pt idx="8404">
                  <c:v>-0.191924271214391</c:v>
                </c:pt>
                <c:pt idx="8405">
                  <c:v>-0.595962135607196</c:v>
                </c:pt>
                <c:pt idx="8406">
                  <c:v>-0.297981067803598</c:v>
                </c:pt>
                <c:pt idx="8407">
                  <c:v>-0.148990533901799</c:v>
                </c:pt>
                <c:pt idx="8408">
                  <c:v>-0.0744952669508995</c:v>
                </c:pt>
                <c:pt idx="8409">
                  <c:v>-0.0372476334754497</c:v>
                </c:pt>
                <c:pt idx="8410">
                  <c:v>-0.0186238167377249</c:v>
                </c:pt>
                <c:pt idx="8411">
                  <c:v>0.490688091631138</c:v>
                </c:pt>
                <c:pt idx="8412">
                  <c:v>0.745344045815569</c:v>
                </c:pt>
                <c:pt idx="8413">
                  <c:v>0.372672022907784</c:v>
                </c:pt>
                <c:pt idx="8414">
                  <c:v>0.186336011453892</c:v>
                </c:pt>
                <c:pt idx="8415">
                  <c:v>0.0931680057269461</c:v>
                </c:pt>
                <c:pt idx="8416">
                  <c:v>-0.453415997136527</c:v>
                </c:pt>
                <c:pt idx="8417">
                  <c:v>0.273292001431737</c:v>
                </c:pt>
                <c:pt idx="8418">
                  <c:v>0.136646000715868</c:v>
                </c:pt>
                <c:pt idx="8419">
                  <c:v>0.568323000357934</c:v>
                </c:pt>
                <c:pt idx="8420">
                  <c:v>0.784161500178967</c:v>
                </c:pt>
                <c:pt idx="8421">
                  <c:v>0.392080750089484</c:v>
                </c:pt>
                <c:pt idx="8422">
                  <c:v>0.696040375044742</c:v>
                </c:pt>
                <c:pt idx="8423">
                  <c:v>0.848020187522371</c:v>
                </c:pt>
                <c:pt idx="8424">
                  <c:v>-0.0759899062388146</c:v>
                </c:pt>
                <c:pt idx="8425">
                  <c:v>0.462005046880593</c:v>
                </c:pt>
                <c:pt idx="8426">
                  <c:v>0.731002523440296</c:v>
                </c:pt>
                <c:pt idx="8427">
                  <c:v>-0.134498738279852</c:v>
                </c:pt>
                <c:pt idx="8428">
                  <c:v>-0.0672493691399259</c:v>
                </c:pt>
                <c:pt idx="8429">
                  <c:v>0.466375315430037</c:v>
                </c:pt>
                <c:pt idx="8430">
                  <c:v>0.733187657715019</c:v>
                </c:pt>
                <c:pt idx="8431">
                  <c:v>0.366593828857509</c:v>
                </c:pt>
                <c:pt idx="8432">
                  <c:v>0.183296914428755</c:v>
                </c:pt>
                <c:pt idx="8433">
                  <c:v>0.591648457214377</c:v>
                </c:pt>
                <c:pt idx="8434">
                  <c:v>-0.204175771392811</c:v>
                </c:pt>
                <c:pt idx="8435">
                  <c:v>-0.102087885696406</c:v>
                </c:pt>
                <c:pt idx="8436">
                  <c:v>0.448956057151797</c:v>
                </c:pt>
                <c:pt idx="8437">
                  <c:v>0.224478028575899</c:v>
                </c:pt>
                <c:pt idx="8438">
                  <c:v>-0.387760985712051</c:v>
                </c:pt>
                <c:pt idx="8439">
                  <c:v>0.306119507143975</c:v>
                </c:pt>
                <c:pt idx="8440">
                  <c:v>0.153059753571987</c:v>
                </c:pt>
                <c:pt idx="8441">
                  <c:v>-0.423470123214006</c:v>
                </c:pt>
                <c:pt idx="8442">
                  <c:v>-0.211735061607003</c:v>
                </c:pt>
                <c:pt idx="8443">
                  <c:v>-0.105867530803502</c:v>
                </c:pt>
                <c:pt idx="8444">
                  <c:v>-0.0529337654017508</c:v>
                </c:pt>
                <c:pt idx="8445">
                  <c:v>-0.0264668827008754</c:v>
                </c:pt>
                <c:pt idx="8446">
                  <c:v>0.486766558649562</c:v>
                </c:pt>
                <c:pt idx="8447">
                  <c:v>-0.256616720675219</c:v>
                </c:pt>
                <c:pt idx="8448">
                  <c:v>0.371691639662391</c:v>
                </c:pt>
                <c:pt idx="8449">
                  <c:v>0.185845819831195</c:v>
                </c:pt>
                <c:pt idx="8450">
                  <c:v>0.0929229099155977</c:v>
                </c:pt>
                <c:pt idx="8451">
                  <c:v>-0.453538545042201</c:v>
                </c:pt>
                <c:pt idx="8452">
                  <c:v>0.273230727478899</c:v>
                </c:pt>
                <c:pt idx="8453">
                  <c:v>0.13661536373945</c:v>
                </c:pt>
                <c:pt idx="8454">
                  <c:v>-0.431692318130275</c:v>
                </c:pt>
                <c:pt idx="8455">
                  <c:v>-0.715846159065138</c:v>
                </c:pt>
                <c:pt idx="8456">
                  <c:v>-0.857923079532569</c:v>
                </c:pt>
                <c:pt idx="8457">
                  <c:v>0.0710384602337156</c:v>
                </c:pt>
                <c:pt idx="8458">
                  <c:v>0.0355192301168578</c:v>
                </c:pt>
                <c:pt idx="8459">
                  <c:v>0.0177596150584289</c:v>
                </c:pt>
                <c:pt idx="8460">
                  <c:v>0.508879807529215</c:v>
                </c:pt>
                <c:pt idx="8461">
                  <c:v>0.254439903764607</c:v>
                </c:pt>
                <c:pt idx="8462">
                  <c:v>0.127219951882304</c:v>
                </c:pt>
                <c:pt idx="8463">
                  <c:v>0.0636099759411518</c:v>
                </c:pt>
                <c:pt idx="8464">
                  <c:v>-0.468195012029424</c:v>
                </c:pt>
                <c:pt idx="8465">
                  <c:v>-0.734097506014712</c:v>
                </c:pt>
                <c:pt idx="8466">
                  <c:v>-0.867048753007356</c:v>
                </c:pt>
                <c:pt idx="8467">
                  <c:v>-0.433524376503678</c:v>
                </c:pt>
                <c:pt idx="8468">
                  <c:v>0.283237811748161</c:v>
                </c:pt>
                <c:pt idx="8469">
                  <c:v>-0.35838109412592</c:v>
                </c:pt>
                <c:pt idx="8470">
                  <c:v>-0.17919054706296</c:v>
                </c:pt>
                <c:pt idx="8471">
                  <c:v>-0.58959527353148</c:v>
                </c:pt>
                <c:pt idx="8472">
                  <c:v>-0.79479763676574</c:v>
                </c:pt>
                <c:pt idx="8473">
                  <c:v>-0.39739881838287</c:v>
                </c:pt>
                <c:pt idx="8474">
                  <c:v>0.301300590808565</c:v>
                </c:pt>
                <c:pt idx="8475">
                  <c:v>0.150650295404283</c:v>
                </c:pt>
                <c:pt idx="8476">
                  <c:v>0.575325147702141</c:v>
                </c:pt>
                <c:pt idx="8477">
                  <c:v>0.287662573851071</c:v>
                </c:pt>
                <c:pt idx="8478">
                  <c:v>-0.356168713074465</c:v>
                </c:pt>
                <c:pt idx="8479">
                  <c:v>-0.178084356537232</c:v>
                </c:pt>
                <c:pt idx="8480">
                  <c:v>-0.589042178268616</c:v>
                </c:pt>
                <c:pt idx="8481">
                  <c:v>-0.294521089134308</c:v>
                </c:pt>
                <c:pt idx="8482">
                  <c:v>-0.147260544567154</c:v>
                </c:pt>
                <c:pt idx="8483">
                  <c:v>0.426369727716423</c:v>
                </c:pt>
                <c:pt idx="8484">
                  <c:v>0.713184863858211</c:v>
                </c:pt>
                <c:pt idx="8485">
                  <c:v>0.856592431929106</c:v>
                </c:pt>
                <c:pt idx="8486">
                  <c:v>-0.0717037840354471</c:v>
                </c:pt>
                <c:pt idx="8487">
                  <c:v>-0.535851892017724</c:v>
                </c:pt>
                <c:pt idx="8488">
                  <c:v>-0.267925946008862</c:v>
                </c:pt>
                <c:pt idx="8489">
                  <c:v>0.366037026995569</c:v>
                </c:pt>
                <c:pt idx="8490">
                  <c:v>-0.316981486502215</c:v>
                </c:pt>
                <c:pt idx="8491">
                  <c:v>-0.158490743251108</c:v>
                </c:pt>
                <c:pt idx="8492">
                  <c:v>-0.0792453716255539</c:v>
                </c:pt>
                <c:pt idx="8493">
                  <c:v>-0.0396226858127769</c:v>
                </c:pt>
                <c:pt idx="8494">
                  <c:v>0.480188657093612</c:v>
                </c:pt>
                <c:pt idx="8495">
                  <c:v>0.740094328546806</c:v>
                </c:pt>
                <c:pt idx="8496">
                  <c:v>0.370047164273403</c:v>
                </c:pt>
                <c:pt idx="8497">
                  <c:v>-0.314976417863299</c:v>
                </c:pt>
                <c:pt idx="8498">
                  <c:v>-0.657488208931649</c:v>
                </c:pt>
                <c:pt idx="8499">
                  <c:v>0.171255895534175</c:v>
                </c:pt>
                <c:pt idx="8500">
                  <c:v>0.585627947767088</c:v>
                </c:pt>
                <c:pt idx="8501">
                  <c:v>-0.207186026116456</c:v>
                </c:pt>
                <c:pt idx="8502">
                  <c:v>-0.103593013058228</c:v>
                </c:pt>
                <c:pt idx="8503">
                  <c:v>-0.551796506529114</c:v>
                </c:pt>
                <c:pt idx="8504">
                  <c:v>0.224101746735443</c:v>
                </c:pt>
                <c:pt idx="8505">
                  <c:v>0.112050873367721</c:v>
                </c:pt>
                <c:pt idx="8506">
                  <c:v>0.0560254366838607</c:v>
                </c:pt>
                <c:pt idx="8507">
                  <c:v>-0.47198728165807</c:v>
                </c:pt>
                <c:pt idx="8508">
                  <c:v>-0.735993640829035</c:v>
                </c:pt>
                <c:pt idx="8509">
                  <c:v>0.132003179585483</c:v>
                </c:pt>
                <c:pt idx="8510">
                  <c:v>-0.433998410207259</c:v>
                </c:pt>
                <c:pt idx="8511">
                  <c:v>-0.216999205103629</c:v>
                </c:pt>
                <c:pt idx="8512">
                  <c:v>0.391500397448185</c:v>
                </c:pt>
                <c:pt idx="8513">
                  <c:v>-0.304249801275907</c:v>
                </c:pt>
                <c:pt idx="8514">
                  <c:v>0.347875099362046</c:v>
                </c:pt>
                <c:pt idx="8515">
                  <c:v>0.173937549681023</c:v>
                </c:pt>
                <c:pt idx="8516">
                  <c:v>0.0869687748405116</c:v>
                </c:pt>
                <c:pt idx="8517">
                  <c:v>0.543484387420256</c:v>
                </c:pt>
                <c:pt idx="8518">
                  <c:v>-0.228257806289872</c:v>
                </c:pt>
                <c:pt idx="8519">
                  <c:v>0.385871096855064</c:v>
                </c:pt>
                <c:pt idx="8520">
                  <c:v>0.692935548427532</c:v>
                </c:pt>
                <c:pt idx="8521">
                  <c:v>0.346467774213766</c:v>
                </c:pt>
                <c:pt idx="8522">
                  <c:v>-0.326766112893117</c:v>
                </c:pt>
                <c:pt idx="8523">
                  <c:v>-0.163383056446559</c:v>
                </c:pt>
                <c:pt idx="8524">
                  <c:v>-0.0816915282232793</c:v>
                </c:pt>
                <c:pt idx="8525">
                  <c:v>0.45915423588836</c:v>
                </c:pt>
                <c:pt idx="8526">
                  <c:v>0.22957711794418</c:v>
                </c:pt>
                <c:pt idx="8527">
                  <c:v>0.11478855897209</c:v>
                </c:pt>
                <c:pt idx="8528">
                  <c:v>-0.442605720513955</c:v>
                </c:pt>
                <c:pt idx="8529">
                  <c:v>-0.221302860256977</c:v>
                </c:pt>
                <c:pt idx="8530">
                  <c:v>-0.610651430128489</c:v>
                </c:pt>
                <c:pt idx="8531">
                  <c:v>-0.805325715064244</c:v>
                </c:pt>
                <c:pt idx="8532">
                  <c:v>-0.402662857532122</c:v>
                </c:pt>
                <c:pt idx="8533">
                  <c:v>-0.201331428766061</c:v>
                </c:pt>
                <c:pt idx="8534">
                  <c:v>-0.100665714383031</c:v>
                </c:pt>
                <c:pt idx="8535">
                  <c:v>0.449667142808485</c:v>
                </c:pt>
                <c:pt idx="8536">
                  <c:v>0.724833571404242</c:v>
                </c:pt>
                <c:pt idx="8537">
                  <c:v>0.362416785702121</c:v>
                </c:pt>
                <c:pt idx="8538">
                  <c:v>0.181208392851061</c:v>
                </c:pt>
                <c:pt idx="8539">
                  <c:v>0.59060419642553</c:v>
                </c:pt>
                <c:pt idx="8540">
                  <c:v>0.795302098212765</c:v>
                </c:pt>
                <c:pt idx="8541">
                  <c:v>0.397651049106383</c:v>
                </c:pt>
                <c:pt idx="8542">
                  <c:v>-0.301174475446809</c:v>
                </c:pt>
                <c:pt idx="8543">
                  <c:v>-0.650587237723404</c:v>
                </c:pt>
                <c:pt idx="8544">
                  <c:v>0.174706381138298</c:v>
                </c:pt>
                <c:pt idx="8545">
                  <c:v>0.0873531905691489</c:v>
                </c:pt>
                <c:pt idx="8546">
                  <c:v>0.543676595284575</c:v>
                </c:pt>
                <c:pt idx="8547">
                  <c:v>0.771838297642287</c:v>
                </c:pt>
                <c:pt idx="8548">
                  <c:v>0.385919148821144</c:v>
                </c:pt>
                <c:pt idx="8549">
                  <c:v>0.192959574410572</c:v>
                </c:pt>
                <c:pt idx="8550">
                  <c:v>0.596479787205286</c:v>
                </c:pt>
                <c:pt idx="8551">
                  <c:v>0.798239893602643</c:v>
                </c:pt>
                <c:pt idx="8552">
                  <c:v>0.899119946801322</c:v>
                </c:pt>
                <c:pt idx="8553">
                  <c:v>-0.0504400265993393</c:v>
                </c:pt>
                <c:pt idx="8554">
                  <c:v>-0.0252200132996696</c:v>
                </c:pt>
                <c:pt idx="8555">
                  <c:v>0.487389993350165</c:v>
                </c:pt>
                <c:pt idx="8556">
                  <c:v>0.243694996675083</c:v>
                </c:pt>
                <c:pt idx="8557">
                  <c:v>0.621847498337541</c:v>
                </c:pt>
                <c:pt idx="8558">
                  <c:v>-0.189076250831229</c:v>
                </c:pt>
                <c:pt idx="8559">
                  <c:v>-0.0945381254156147</c:v>
                </c:pt>
                <c:pt idx="8560">
                  <c:v>0.452730937292193</c:v>
                </c:pt>
                <c:pt idx="8561">
                  <c:v>0.226365468646096</c:v>
                </c:pt>
                <c:pt idx="8562">
                  <c:v>0.613182734323048</c:v>
                </c:pt>
                <c:pt idx="8563">
                  <c:v>-0.193408632838476</c:v>
                </c:pt>
                <c:pt idx="8564">
                  <c:v>0.403295683580762</c:v>
                </c:pt>
                <c:pt idx="8565">
                  <c:v>0.701647841790381</c:v>
                </c:pt>
                <c:pt idx="8566">
                  <c:v>-0.149176079104809</c:v>
                </c:pt>
                <c:pt idx="8567">
                  <c:v>-0.574588039552405</c:v>
                </c:pt>
                <c:pt idx="8568">
                  <c:v>-0.787294019776202</c:v>
                </c:pt>
                <c:pt idx="8569">
                  <c:v>-0.393647009888101</c:v>
                </c:pt>
                <c:pt idx="8570">
                  <c:v>-0.196823504944051</c:v>
                </c:pt>
                <c:pt idx="8571">
                  <c:v>-0.0984117524720253</c:v>
                </c:pt>
                <c:pt idx="8572">
                  <c:v>-0.0492058762360127</c:v>
                </c:pt>
                <c:pt idx="8573">
                  <c:v>-0.0246029381180063</c:v>
                </c:pt>
                <c:pt idx="8574">
                  <c:v>0.487698530940997</c:v>
                </c:pt>
                <c:pt idx="8575">
                  <c:v>0.243849265470498</c:v>
                </c:pt>
                <c:pt idx="8576">
                  <c:v>-0.378075367264751</c:v>
                </c:pt>
                <c:pt idx="8577">
                  <c:v>-0.689037683632375</c:v>
                </c:pt>
                <c:pt idx="8578">
                  <c:v>0.155481158183812</c:v>
                </c:pt>
                <c:pt idx="8579">
                  <c:v>0.0777405790919062</c:v>
                </c:pt>
                <c:pt idx="8580">
                  <c:v>0.538870289545953</c:v>
                </c:pt>
                <c:pt idx="8581">
                  <c:v>-0.230564855227023</c:v>
                </c:pt>
                <c:pt idx="8582">
                  <c:v>-0.115282427613512</c:v>
                </c:pt>
                <c:pt idx="8583">
                  <c:v>-0.557641213806756</c:v>
                </c:pt>
                <c:pt idx="8584">
                  <c:v>0.221179393096622</c:v>
                </c:pt>
                <c:pt idx="8585">
                  <c:v>0.610589696548311</c:v>
                </c:pt>
                <c:pt idx="8586">
                  <c:v>-0.194705151725844</c:v>
                </c:pt>
                <c:pt idx="8587">
                  <c:v>0.402647424137078</c:v>
                </c:pt>
                <c:pt idx="8588">
                  <c:v>-0.298676287931461</c:v>
                </c:pt>
                <c:pt idx="8589">
                  <c:v>-0.649338143965731</c:v>
                </c:pt>
                <c:pt idx="8590">
                  <c:v>-0.324669071982865</c:v>
                </c:pt>
                <c:pt idx="8591">
                  <c:v>-0.662334535991433</c:v>
                </c:pt>
                <c:pt idx="8592">
                  <c:v>-0.831167267995716</c:v>
                </c:pt>
                <c:pt idx="8593">
                  <c:v>-0.915583633997858</c:v>
                </c:pt>
                <c:pt idx="8594">
                  <c:v>0.0422081830010709</c:v>
                </c:pt>
                <c:pt idx="8595">
                  <c:v>-0.478895908499465</c:v>
                </c:pt>
                <c:pt idx="8596">
                  <c:v>0.260552045750268</c:v>
                </c:pt>
                <c:pt idx="8597">
                  <c:v>0.130276022875134</c:v>
                </c:pt>
                <c:pt idx="8598">
                  <c:v>0.565138011437567</c:v>
                </c:pt>
                <c:pt idx="8599">
                  <c:v>-0.217430994281217</c:v>
                </c:pt>
                <c:pt idx="8600">
                  <c:v>-0.608715497140608</c:v>
                </c:pt>
                <c:pt idx="8601">
                  <c:v>-0.304357748570304</c:v>
                </c:pt>
                <c:pt idx="8602">
                  <c:v>0.347821125714848</c:v>
                </c:pt>
                <c:pt idx="8603">
                  <c:v>0.173910562857424</c:v>
                </c:pt>
                <c:pt idx="8604">
                  <c:v>0.586955281428712</c:v>
                </c:pt>
                <c:pt idx="8605">
                  <c:v>-0.206522359285644</c:v>
                </c:pt>
                <c:pt idx="8606">
                  <c:v>-0.103261179642822</c:v>
                </c:pt>
                <c:pt idx="8607">
                  <c:v>-0.551630589821411</c:v>
                </c:pt>
                <c:pt idx="8608">
                  <c:v>-0.775815294910706</c:v>
                </c:pt>
                <c:pt idx="8609">
                  <c:v>-0.887907647455353</c:v>
                </c:pt>
                <c:pt idx="8610">
                  <c:v>-0.943953823727676</c:v>
                </c:pt>
                <c:pt idx="8611">
                  <c:v>-0.471976911863838</c:v>
                </c:pt>
                <c:pt idx="8612">
                  <c:v>-0.735988455931919</c:v>
                </c:pt>
                <c:pt idx="8613">
                  <c:v>0.13200577203404</c:v>
                </c:pt>
                <c:pt idx="8614">
                  <c:v>-0.43399711398298</c:v>
                </c:pt>
                <c:pt idx="8615">
                  <c:v>-0.71699855699149</c:v>
                </c:pt>
                <c:pt idx="8616">
                  <c:v>-0.358499278495745</c:v>
                </c:pt>
                <c:pt idx="8617">
                  <c:v>-0.679249639247872</c:v>
                </c:pt>
                <c:pt idx="8618">
                  <c:v>-0.339624819623936</c:v>
                </c:pt>
                <c:pt idx="8619">
                  <c:v>-0.169812409811968</c:v>
                </c:pt>
                <c:pt idx="8620">
                  <c:v>-0.584906204905984</c:v>
                </c:pt>
                <c:pt idx="8621">
                  <c:v>0.207546897547008</c:v>
                </c:pt>
                <c:pt idx="8622">
                  <c:v>0.603773448773504</c:v>
                </c:pt>
                <c:pt idx="8623">
                  <c:v>-0.198113275613248</c:v>
                </c:pt>
                <c:pt idx="8624">
                  <c:v>0.400943362193376</c:v>
                </c:pt>
                <c:pt idx="8625">
                  <c:v>-0.299528318903312</c:v>
                </c:pt>
                <c:pt idx="8626">
                  <c:v>0.350235840548344</c:v>
                </c:pt>
                <c:pt idx="8627">
                  <c:v>-0.324882079725828</c:v>
                </c:pt>
                <c:pt idx="8628">
                  <c:v>-0.662441039862914</c:v>
                </c:pt>
                <c:pt idx="8629">
                  <c:v>-0.831220519931457</c:v>
                </c:pt>
                <c:pt idx="8630">
                  <c:v>-0.415610259965729</c:v>
                </c:pt>
                <c:pt idx="8631">
                  <c:v>0.292194870017136</c:v>
                </c:pt>
                <c:pt idx="8632">
                  <c:v>0.146097435008568</c:v>
                </c:pt>
                <c:pt idx="8633">
                  <c:v>0.0730487175042839</c:v>
                </c:pt>
                <c:pt idx="8634">
                  <c:v>0.036524358752142</c:v>
                </c:pt>
                <c:pt idx="8635">
                  <c:v>-0.481737820623929</c:v>
                </c:pt>
                <c:pt idx="8636">
                  <c:v>-0.740868910311965</c:v>
                </c:pt>
                <c:pt idx="8637">
                  <c:v>-0.370434455155982</c:v>
                </c:pt>
                <c:pt idx="8638">
                  <c:v>-0.685217227577991</c:v>
                </c:pt>
                <c:pt idx="8639">
                  <c:v>0.157391386211004</c:v>
                </c:pt>
                <c:pt idx="8640">
                  <c:v>-0.421304306894498</c:v>
                </c:pt>
                <c:pt idx="8641">
                  <c:v>-0.710652153447249</c:v>
                </c:pt>
                <c:pt idx="8642">
                  <c:v>0.144673923276376</c:v>
                </c:pt>
                <c:pt idx="8643">
                  <c:v>-0.427663038361812</c:v>
                </c:pt>
                <c:pt idx="8644">
                  <c:v>-0.213831519180906</c:v>
                </c:pt>
                <c:pt idx="8645">
                  <c:v>0.393084240409547</c:v>
                </c:pt>
                <c:pt idx="8646">
                  <c:v>-0.303457879795227</c:v>
                </c:pt>
                <c:pt idx="8647">
                  <c:v>0.348271060102387</c:v>
                </c:pt>
                <c:pt idx="8648">
                  <c:v>-0.325864469948807</c:v>
                </c:pt>
                <c:pt idx="8649">
                  <c:v>0.337067765025597</c:v>
                </c:pt>
                <c:pt idx="8650">
                  <c:v>-0.331466117487202</c:v>
                </c:pt>
                <c:pt idx="8651">
                  <c:v>0.334266941256399</c:v>
                </c:pt>
                <c:pt idx="8652">
                  <c:v>0.1671334706282</c:v>
                </c:pt>
                <c:pt idx="8653">
                  <c:v>0.5835667353141</c:v>
                </c:pt>
                <c:pt idx="8654">
                  <c:v>0.29178336765705</c:v>
                </c:pt>
                <c:pt idx="8655">
                  <c:v>-0.354108316171475</c:v>
                </c:pt>
                <c:pt idx="8656">
                  <c:v>-0.677054158085738</c:v>
                </c:pt>
                <c:pt idx="8657">
                  <c:v>-0.838527079042869</c:v>
                </c:pt>
                <c:pt idx="8658">
                  <c:v>-0.419263539521434</c:v>
                </c:pt>
                <c:pt idx="8659">
                  <c:v>-0.709631769760717</c:v>
                </c:pt>
                <c:pt idx="8660">
                  <c:v>-0.854815884880359</c:v>
                </c:pt>
                <c:pt idx="8661">
                  <c:v>-0.927407942440179</c:v>
                </c:pt>
                <c:pt idx="8662">
                  <c:v>0.0362960287799103</c:v>
                </c:pt>
                <c:pt idx="8663">
                  <c:v>0.0181480143899552</c:v>
                </c:pt>
                <c:pt idx="8664">
                  <c:v>0.509074007194978</c:v>
                </c:pt>
                <c:pt idx="8665">
                  <c:v>0.254537003597489</c:v>
                </c:pt>
                <c:pt idx="8666">
                  <c:v>-0.372731498201256</c:v>
                </c:pt>
                <c:pt idx="8667">
                  <c:v>-0.686365749100628</c:v>
                </c:pt>
                <c:pt idx="8668">
                  <c:v>-0.843182874550314</c:v>
                </c:pt>
                <c:pt idx="8669">
                  <c:v>0.078408562724843</c:v>
                </c:pt>
                <c:pt idx="8670">
                  <c:v>0.539204281362422</c:v>
                </c:pt>
                <c:pt idx="8671">
                  <c:v>-0.230397859318789</c:v>
                </c:pt>
                <c:pt idx="8672">
                  <c:v>-0.615198929659395</c:v>
                </c:pt>
                <c:pt idx="8673">
                  <c:v>-0.307599464829697</c:v>
                </c:pt>
                <c:pt idx="8674">
                  <c:v>-0.653799732414849</c:v>
                </c:pt>
                <c:pt idx="8675">
                  <c:v>-0.326899866207424</c:v>
                </c:pt>
                <c:pt idx="8676">
                  <c:v>-0.163449933103712</c:v>
                </c:pt>
                <c:pt idx="8677">
                  <c:v>-0.0817249665518561</c:v>
                </c:pt>
                <c:pt idx="8678">
                  <c:v>0.459137516724072</c:v>
                </c:pt>
                <c:pt idx="8679">
                  <c:v>-0.270431241637964</c:v>
                </c:pt>
                <c:pt idx="8680">
                  <c:v>0.364784379181018</c:v>
                </c:pt>
                <c:pt idx="8681">
                  <c:v>0.682392189590509</c:v>
                </c:pt>
                <c:pt idx="8682">
                  <c:v>0.341196094795255</c:v>
                </c:pt>
                <c:pt idx="8683">
                  <c:v>0.670598047397627</c:v>
                </c:pt>
                <c:pt idx="8684">
                  <c:v>-0.164700976301186</c:v>
                </c:pt>
                <c:pt idx="8685">
                  <c:v>-0.0823504881505932</c:v>
                </c:pt>
                <c:pt idx="8686">
                  <c:v>-0.541175244075297</c:v>
                </c:pt>
                <c:pt idx="8687">
                  <c:v>0.229412377962352</c:v>
                </c:pt>
                <c:pt idx="8688">
                  <c:v>0.114706188981176</c:v>
                </c:pt>
                <c:pt idx="8689">
                  <c:v>0.557353094490588</c:v>
                </c:pt>
                <c:pt idx="8690">
                  <c:v>-0.221323452754706</c:v>
                </c:pt>
                <c:pt idx="8691">
                  <c:v>0.389338273622647</c:v>
                </c:pt>
                <c:pt idx="8692">
                  <c:v>-0.305330863188677</c:v>
                </c:pt>
                <c:pt idx="8693">
                  <c:v>0.347334568405662</c:v>
                </c:pt>
                <c:pt idx="8694">
                  <c:v>0.673667284202831</c:v>
                </c:pt>
                <c:pt idx="8695">
                  <c:v>0.836833642101415</c:v>
                </c:pt>
                <c:pt idx="8696">
                  <c:v>0.418416821050708</c:v>
                </c:pt>
                <c:pt idx="8697">
                  <c:v>0.709208410525354</c:v>
                </c:pt>
                <c:pt idx="8698">
                  <c:v>0.854604205262677</c:v>
                </c:pt>
                <c:pt idx="8699">
                  <c:v>0.427302102631339</c:v>
                </c:pt>
                <c:pt idx="8700">
                  <c:v>-0.286348948684331</c:v>
                </c:pt>
                <c:pt idx="8701">
                  <c:v>-0.643174474342165</c:v>
                </c:pt>
                <c:pt idx="8702">
                  <c:v>-0.321587237171083</c:v>
                </c:pt>
                <c:pt idx="8703">
                  <c:v>-0.660793618585541</c:v>
                </c:pt>
                <c:pt idx="8704">
                  <c:v>0.169603190707229</c:v>
                </c:pt>
                <c:pt idx="8705">
                  <c:v>0.584801595353615</c:v>
                </c:pt>
                <c:pt idx="8706">
                  <c:v>0.292400797676807</c:v>
                </c:pt>
                <c:pt idx="8707">
                  <c:v>0.146200398838404</c:v>
                </c:pt>
                <c:pt idx="8708">
                  <c:v>0.573100199419202</c:v>
                </c:pt>
                <c:pt idx="8709">
                  <c:v>-0.213449900290399</c:v>
                </c:pt>
                <c:pt idx="8710">
                  <c:v>-0.6067249501452</c:v>
                </c:pt>
                <c:pt idx="8711">
                  <c:v>-0.3033624750726</c:v>
                </c:pt>
                <c:pt idx="8712">
                  <c:v>-0.6516812375363</c:v>
                </c:pt>
                <c:pt idx="8713">
                  <c:v>-0.32584061876815</c:v>
                </c:pt>
                <c:pt idx="8714">
                  <c:v>0.337079690615925</c:v>
                </c:pt>
                <c:pt idx="8715">
                  <c:v>0.168539845307963</c:v>
                </c:pt>
                <c:pt idx="8716">
                  <c:v>0.584269922653981</c:v>
                </c:pt>
                <c:pt idx="8717">
                  <c:v>0.292134961326991</c:v>
                </c:pt>
                <c:pt idx="8718">
                  <c:v>-0.353932519336505</c:v>
                </c:pt>
                <c:pt idx="8719">
                  <c:v>0.323033740331748</c:v>
                </c:pt>
                <c:pt idx="8720">
                  <c:v>0.161516870165874</c:v>
                </c:pt>
                <c:pt idx="8721">
                  <c:v>-0.419241564917063</c:v>
                </c:pt>
                <c:pt idx="8722">
                  <c:v>0.290379217541468</c:v>
                </c:pt>
                <c:pt idx="8723">
                  <c:v>0.145189608770734</c:v>
                </c:pt>
                <c:pt idx="8724">
                  <c:v>0.0725948043853671</c:v>
                </c:pt>
                <c:pt idx="8725">
                  <c:v>0.0362974021926836</c:v>
                </c:pt>
                <c:pt idx="8726">
                  <c:v>0.518148701096342</c:v>
                </c:pt>
                <c:pt idx="8727">
                  <c:v>0.759074350548171</c:v>
                </c:pt>
                <c:pt idx="8728">
                  <c:v>0.879537175274086</c:v>
                </c:pt>
                <c:pt idx="8729">
                  <c:v>-0.0602314123629573</c:v>
                </c:pt>
                <c:pt idx="8730">
                  <c:v>-0.0301157061814786</c:v>
                </c:pt>
                <c:pt idx="8731">
                  <c:v>-0.0150578530907393</c:v>
                </c:pt>
                <c:pt idx="8732">
                  <c:v>-0.00752892654536966</c:v>
                </c:pt>
                <c:pt idx="8733">
                  <c:v>0.496235536727315</c:v>
                </c:pt>
                <c:pt idx="8734">
                  <c:v>0.748117768363658</c:v>
                </c:pt>
                <c:pt idx="8735">
                  <c:v>0.374058884181829</c:v>
                </c:pt>
                <c:pt idx="8736">
                  <c:v>-0.312970557909086</c:v>
                </c:pt>
                <c:pt idx="8737">
                  <c:v>0.343514721045457</c:v>
                </c:pt>
                <c:pt idx="8738">
                  <c:v>-0.328242639477271</c:v>
                </c:pt>
                <c:pt idx="8739">
                  <c:v>-0.164121319738636</c:v>
                </c:pt>
                <c:pt idx="8740">
                  <c:v>0.417939340130682</c:v>
                </c:pt>
                <c:pt idx="8741">
                  <c:v>-0.291030329934659</c:v>
                </c:pt>
                <c:pt idx="8742">
                  <c:v>-0.145515164967329</c:v>
                </c:pt>
                <c:pt idx="8743">
                  <c:v>0.427242417516335</c:v>
                </c:pt>
                <c:pt idx="8744">
                  <c:v>0.213621208758168</c:v>
                </c:pt>
                <c:pt idx="8745">
                  <c:v>-0.393189395620916</c:v>
                </c:pt>
                <c:pt idx="8746">
                  <c:v>-0.696594697810458</c:v>
                </c:pt>
                <c:pt idx="8747">
                  <c:v>0.151702651094771</c:v>
                </c:pt>
                <c:pt idx="8748">
                  <c:v>0.575851325547386</c:v>
                </c:pt>
                <c:pt idx="8749">
                  <c:v>-0.212074337226307</c:v>
                </c:pt>
                <c:pt idx="8750">
                  <c:v>-0.106037168613154</c:v>
                </c:pt>
                <c:pt idx="8751">
                  <c:v>-0.0530185843065768</c:v>
                </c:pt>
                <c:pt idx="8752">
                  <c:v>-0.526509292153289</c:v>
                </c:pt>
                <c:pt idx="8753">
                  <c:v>-0.263254646076644</c:v>
                </c:pt>
                <c:pt idx="8754">
                  <c:v>-0.631627323038322</c:v>
                </c:pt>
                <c:pt idx="8755">
                  <c:v>0.184186338480839</c:v>
                </c:pt>
                <c:pt idx="8756">
                  <c:v>0.592093169240419</c:v>
                </c:pt>
                <c:pt idx="8757">
                  <c:v>0.29604658462021</c:v>
                </c:pt>
                <c:pt idx="8758">
                  <c:v>0.148023292310105</c:v>
                </c:pt>
                <c:pt idx="8759">
                  <c:v>0.574011646155052</c:v>
                </c:pt>
                <c:pt idx="8760">
                  <c:v>-0.212994176922474</c:v>
                </c:pt>
                <c:pt idx="8761">
                  <c:v>0.393502911538763</c:v>
                </c:pt>
                <c:pt idx="8762">
                  <c:v>0.196751455769382</c:v>
                </c:pt>
                <c:pt idx="8763">
                  <c:v>0.598375727884691</c:v>
                </c:pt>
                <c:pt idx="8764">
                  <c:v>0.299187863942345</c:v>
                </c:pt>
                <c:pt idx="8765">
                  <c:v>0.149593931971173</c:v>
                </c:pt>
                <c:pt idx="8766">
                  <c:v>0.0747969659855863</c:v>
                </c:pt>
                <c:pt idx="8767">
                  <c:v>0.0373984829927932</c:v>
                </c:pt>
                <c:pt idx="8768">
                  <c:v>-0.481300758503603</c:v>
                </c:pt>
                <c:pt idx="8769">
                  <c:v>0.259349620748198</c:v>
                </c:pt>
                <c:pt idx="8770">
                  <c:v>0.129674810374099</c:v>
                </c:pt>
                <c:pt idx="8771">
                  <c:v>0.56483740518705</c:v>
                </c:pt>
                <c:pt idx="8772">
                  <c:v>0.282418702593525</c:v>
                </c:pt>
                <c:pt idx="8773">
                  <c:v>0.141209351296762</c:v>
                </c:pt>
                <c:pt idx="8774">
                  <c:v>-0.429395324351619</c:v>
                </c:pt>
                <c:pt idx="8775">
                  <c:v>-0.714697662175809</c:v>
                </c:pt>
                <c:pt idx="8776">
                  <c:v>-0.357348831087905</c:v>
                </c:pt>
                <c:pt idx="8777">
                  <c:v>-0.178674415543952</c:v>
                </c:pt>
                <c:pt idx="8778">
                  <c:v>-0.589337207771976</c:v>
                </c:pt>
                <c:pt idx="8779">
                  <c:v>-0.794668603885988</c:v>
                </c:pt>
                <c:pt idx="8780">
                  <c:v>0.102665698057006</c:v>
                </c:pt>
                <c:pt idx="8781">
                  <c:v>0.551332849028503</c:v>
                </c:pt>
                <c:pt idx="8782">
                  <c:v>0.275666424514252</c:v>
                </c:pt>
                <c:pt idx="8783">
                  <c:v>0.637833212257126</c:v>
                </c:pt>
                <c:pt idx="8784">
                  <c:v>0.318916606128563</c:v>
                </c:pt>
                <c:pt idx="8785">
                  <c:v>0.659458303064281</c:v>
                </c:pt>
                <c:pt idx="8786">
                  <c:v>-0.170270848467859</c:v>
                </c:pt>
                <c:pt idx="8787">
                  <c:v>0.41486457576607</c:v>
                </c:pt>
                <c:pt idx="8788">
                  <c:v>0.707432287883035</c:v>
                </c:pt>
                <c:pt idx="8789">
                  <c:v>-0.146283856058482</c:v>
                </c:pt>
                <c:pt idx="8790">
                  <c:v>0.426858071970759</c:v>
                </c:pt>
                <c:pt idx="8791">
                  <c:v>0.213429035985379</c:v>
                </c:pt>
                <c:pt idx="8792">
                  <c:v>-0.39328548200731</c:v>
                </c:pt>
                <c:pt idx="8793">
                  <c:v>0.303357258996345</c:v>
                </c:pt>
                <c:pt idx="8794">
                  <c:v>-0.348321370501828</c:v>
                </c:pt>
                <c:pt idx="8795">
                  <c:v>0.325839314749086</c:v>
                </c:pt>
                <c:pt idx="8796">
                  <c:v>0.162919657374543</c:v>
                </c:pt>
                <c:pt idx="8797">
                  <c:v>-0.418540171312728</c:v>
                </c:pt>
                <c:pt idx="8798">
                  <c:v>-0.209270085656364</c:v>
                </c:pt>
                <c:pt idx="8799">
                  <c:v>-0.604635042828182</c:v>
                </c:pt>
                <c:pt idx="8800">
                  <c:v>0.197682478585909</c:v>
                </c:pt>
                <c:pt idx="8801">
                  <c:v>0.598841239292955</c:v>
                </c:pt>
                <c:pt idx="8802">
                  <c:v>-0.200579380353523</c:v>
                </c:pt>
                <c:pt idx="8803">
                  <c:v>-0.100289690176761</c:v>
                </c:pt>
                <c:pt idx="8804">
                  <c:v>-0.0501448450883807</c:v>
                </c:pt>
                <c:pt idx="8805">
                  <c:v>0.47492757745581</c:v>
                </c:pt>
                <c:pt idx="8806">
                  <c:v>0.737463788727905</c:v>
                </c:pt>
                <c:pt idx="8807">
                  <c:v>0.368731894363952</c:v>
                </c:pt>
                <c:pt idx="8808">
                  <c:v>-0.315634052818024</c:v>
                </c:pt>
                <c:pt idx="8809">
                  <c:v>-0.157817026409012</c:v>
                </c:pt>
                <c:pt idx="8810">
                  <c:v>-0.078908513204506</c:v>
                </c:pt>
                <c:pt idx="8811">
                  <c:v>0.460545743397747</c:v>
                </c:pt>
                <c:pt idx="8812">
                  <c:v>0.230272871698874</c:v>
                </c:pt>
                <c:pt idx="8813">
                  <c:v>0.615136435849437</c:v>
                </c:pt>
                <c:pt idx="8814">
                  <c:v>-0.192431782075282</c:v>
                </c:pt>
                <c:pt idx="8815">
                  <c:v>-0.596215891037641</c:v>
                </c:pt>
                <c:pt idx="8816">
                  <c:v>-0.798107945518821</c:v>
                </c:pt>
                <c:pt idx="8817">
                  <c:v>0.10094602724059</c:v>
                </c:pt>
                <c:pt idx="8818">
                  <c:v>0.0504730136202949</c:v>
                </c:pt>
                <c:pt idx="8819">
                  <c:v>0.0252365068101474</c:v>
                </c:pt>
                <c:pt idx="8820">
                  <c:v>0.512618253405074</c:v>
                </c:pt>
                <c:pt idx="8821">
                  <c:v>0.756309126702537</c:v>
                </c:pt>
                <c:pt idx="8822">
                  <c:v>0.378154563351268</c:v>
                </c:pt>
                <c:pt idx="8823">
                  <c:v>0.189077281675634</c:v>
                </c:pt>
                <c:pt idx="8824">
                  <c:v>-0.405461359162183</c:v>
                </c:pt>
                <c:pt idx="8825">
                  <c:v>0.297269320418909</c:v>
                </c:pt>
                <c:pt idx="8826">
                  <c:v>-0.351365339790546</c:v>
                </c:pt>
                <c:pt idx="8827">
                  <c:v>0.324317330104727</c:v>
                </c:pt>
                <c:pt idx="8828">
                  <c:v>0.162158665052364</c:v>
                </c:pt>
                <c:pt idx="8829">
                  <c:v>-0.418920667473818</c:v>
                </c:pt>
                <c:pt idx="8830">
                  <c:v>-0.709460333736909</c:v>
                </c:pt>
                <c:pt idx="8831">
                  <c:v>0.145269833131545</c:v>
                </c:pt>
                <c:pt idx="8832">
                  <c:v>0.572634916565773</c:v>
                </c:pt>
                <c:pt idx="8833">
                  <c:v>0.786317458282886</c:v>
                </c:pt>
                <c:pt idx="8834">
                  <c:v>0.393158729141443</c:v>
                </c:pt>
                <c:pt idx="8835">
                  <c:v>-0.303420635429278</c:v>
                </c:pt>
                <c:pt idx="8836">
                  <c:v>0.348289682285361</c:v>
                </c:pt>
                <c:pt idx="8837">
                  <c:v>0.17414484114268</c:v>
                </c:pt>
                <c:pt idx="8838">
                  <c:v>0.0870724205713402</c:v>
                </c:pt>
                <c:pt idx="8839">
                  <c:v>0.54353621028567</c:v>
                </c:pt>
                <c:pt idx="8840">
                  <c:v>0.271768105142835</c:v>
                </c:pt>
                <c:pt idx="8841">
                  <c:v>0.135884052571418</c:v>
                </c:pt>
                <c:pt idx="8842">
                  <c:v>-0.432057973714291</c:v>
                </c:pt>
                <c:pt idx="8843">
                  <c:v>0.283971013142854</c:v>
                </c:pt>
                <c:pt idx="8844">
                  <c:v>-0.358014493428573</c:v>
                </c:pt>
                <c:pt idx="8845">
                  <c:v>-0.679007246714287</c:v>
                </c:pt>
                <c:pt idx="8846">
                  <c:v>-0.839503623357143</c:v>
                </c:pt>
                <c:pt idx="8847">
                  <c:v>-0.419751811678572</c:v>
                </c:pt>
                <c:pt idx="8848">
                  <c:v>-0.209875905839286</c:v>
                </c:pt>
                <c:pt idx="8849">
                  <c:v>-0.104937952919643</c:v>
                </c:pt>
                <c:pt idx="8850">
                  <c:v>-0.552468976459821</c:v>
                </c:pt>
                <c:pt idx="8851">
                  <c:v>-0.276234488229911</c:v>
                </c:pt>
                <c:pt idx="8852">
                  <c:v>0.361882755885045</c:v>
                </c:pt>
                <c:pt idx="8853">
                  <c:v>0.680941377942522</c:v>
                </c:pt>
                <c:pt idx="8854">
                  <c:v>-0.159529311028739</c:v>
                </c:pt>
                <c:pt idx="8855">
                  <c:v>0.420235344485631</c:v>
                </c:pt>
                <c:pt idx="8856">
                  <c:v>-0.289882327757185</c:v>
                </c:pt>
                <c:pt idx="8857">
                  <c:v>0.355058836121408</c:v>
                </c:pt>
                <c:pt idx="8858">
                  <c:v>0.677529418060704</c:v>
                </c:pt>
                <c:pt idx="8859">
                  <c:v>-0.161235290969648</c:v>
                </c:pt>
                <c:pt idx="8860">
                  <c:v>-0.580617645484824</c:v>
                </c:pt>
                <c:pt idx="8861">
                  <c:v>0.209691177257588</c:v>
                </c:pt>
                <c:pt idx="8862">
                  <c:v>0.604845588628794</c:v>
                </c:pt>
                <c:pt idx="8863">
                  <c:v>0.302422794314397</c:v>
                </c:pt>
                <c:pt idx="8864">
                  <c:v>0.651211397157198</c:v>
                </c:pt>
                <c:pt idx="8865">
                  <c:v>0.825605698578599</c:v>
                </c:pt>
                <c:pt idx="8866">
                  <c:v>-0.0871971507107004</c:v>
                </c:pt>
                <c:pt idx="8867">
                  <c:v>0.45640142464465</c:v>
                </c:pt>
                <c:pt idx="8868">
                  <c:v>-0.271799287677675</c:v>
                </c:pt>
                <c:pt idx="8869">
                  <c:v>0.364100356161162</c:v>
                </c:pt>
                <c:pt idx="8870">
                  <c:v>-0.317949821919419</c:v>
                </c:pt>
                <c:pt idx="8871">
                  <c:v>-0.158974910959709</c:v>
                </c:pt>
                <c:pt idx="8872">
                  <c:v>0.420512544520145</c:v>
                </c:pt>
                <c:pt idx="8873">
                  <c:v>0.210256272260073</c:v>
                </c:pt>
                <c:pt idx="8874">
                  <c:v>-0.394871863869964</c:v>
                </c:pt>
                <c:pt idx="8875">
                  <c:v>-0.697435931934982</c:v>
                </c:pt>
                <c:pt idx="8876">
                  <c:v>-0.348717965967491</c:v>
                </c:pt>
                <c:pt idx="8877">
                  <c:v>0.325641017016255</c:v>
                </c:pt>
                <c:pt idx="8878">
                  <c:v>0.662820508508127</c:v>
                </c:pt>
                <c:pt idx="8879">
                  <c:v>0.831410254254064</c:v>
                </c:pt>
                <c:pt idx="8880">
                  <c:v>-0.0842948728729682</c:v>
                </c:pt>
                <c:pt idx="8881">
                  <c:v>0.457852563563516</c:v>
                </c:pt>
                <c:pt idx="8882">
                  <c:v>0.728926281781758</c:v>
                </c:pt>
                <c:pt idx="8883">
                  <c:v>0.364463140890879</c:v>
                </c:pt>
                <c:pt idx="8884">
                  <c:v>-0.317768429554561</c:v>
                </c:pt>
                <c:pt idx="8885">
                  <c:v>-0.65888421477728</c:v>
                </c:pt>
                <c:pt idx="8886">
                  <c:v>-0.82944210738864</c:v>
                </c:pt>
                <c:pt idx="8887">
                  <c:v>-0.41472105369432</c:v>
                </c:pt>
                <c:pt idx="8888">
                  <c:v>-0.70736052684716</c:v>
                </c:pt>
                <c:pt idx="8889">
                  <c:v>-0.85368026342358</c:v>
                </c:pt>
                <c:pt idx="8890">
                  <c:v>-0.42684013171179</c:v>
                </c:pt>
                <c:pt idx="8891">
                  <c:v>0.286579934144105</c:v>
                </c:pt>
                <c:pt idx="8892">
                  <c:v>0.143289967072053</c:v>
                </c:pt>
                <c:pt idx="8893">
                  <c:v>0.0716449835360263</c:v>
                </c:pt>
                <c:pt idx="8894">
                  <c:v>0.535822491768013</c:v>
                </c:pt>
                <c:pt idx="8895">
                  <c:v>-0.232088754115993</c:v>
                </c:pt>
                <c:pt idx="8896">
                  <c:v>-0.616044377057997</c:v>
                </c:pt>
                <c:pt idx="8897">
                  <c:v>-0.308022188528998</c:v>
                </c:pt>
                <c:pt idx="8898">
                  <c:v>-0.654011094264499</c:v>
                </c:pt>
                <c:pt idx="8899">
                  <c:v>-0.82700554713225</c:v>
                </c:pt>
                <c:pt idx="8900">
                  <c:v>-0.913502773566125</c:v>
                </c:pt>
                <c:pt idx="8901">
                  <c:v>0.0432486132169376</c:v>
                </c:pt>
                <c:pt idx="8902">
                  <c:v>-0.478375693391531</c:v>
                </c:pt>
                <c:pt idx="8903">
                  <c:v>-0.739187846695766</c:v>
                </c:pt>
                <c:pt idx="8904">
                  <c:v>-0.869593923347883</c:v>
                </c:pt>
                <c:pt idx="8905">
                  <c:v>-0.934796961673941</c:v>
                </c:pt>
                <c:pt idx="8906">
                  <c:v>-0.967398480836971</c:v>
                </c:pt>
                <c:pt idx="8907">
                  <c:v>-0.983699240418485</c:v>
                </c:pt>
                <c:pt idx="8908">
                  <c:v>0.00815037979075733</c:v>
                </c:pt>
                <c:pt idx="8909">
                  <c:v>0.00407518989537867</c:v>
                </c:pt>
                <c:pt idx="8910">
                  <c:v>0.00203759494768933</c:v>
                </c:pt>
                <c:pt idx="8911">
                  <c:v>-0.498981202526155</c:v>
                </c:pt>
                <c:pt idx="8912">
                  <c:v>-0.749490601263078</c:v>
                </c:pt>
                <c:pt idx="8913">
                  <c:v>-0.374745300631539</c:v>
                </c:pt>
                <c:pt idx="8914">
                  <c:v>0.312627349684231</c:v>
                </c:pt>
                <c:pt idx="8915">
                  <c:v>0.156313674842115</c:v>
                </c:pt>
                <c:pt idx="8916">
                  <c:v>0.0781568374210576</c:v>
                </c:pt>
                <c:pt idx="8917">
                  <c:v>-0.460921581289471</c:v>
                </c:pt>
                <c:pt idx="8918">
                  <c:v>0.269539209355264</c:v>
                </c:pt>
                <c:pt idx="8919">
                  <c:v>0.134769604677632</c:v>
                </c:pt>
                <c:pt idx="8920">
                  <c:v>0.567384802338816</c:v>
                </c:pt>
                <c:pt idx="8921">
                  <c:v>-0.216307598830592</c:v>
                </c:pt>
                <c:pt idx="8922">
                  <c:v>0.391846200584704</c:v>
                </c:pt>
                <c:pt idx="8923">
                  <c:v>-0.304076899707648</c:v>
                </c:pt>
                <c:pt idx="8924">
                  <c:v>-0.152038449853824</c:v>
                </c:pt>
                <c:pt idx="8925">
                  <c:v>-0.076019224926912</c:v>
                </c:pt>
                <c:pt idx="8926">
                  <c:v>0.461990387536544</c:v>
                </c:pt>
                <c:pt idx="8927">
                  <c:v>0.730995193768272</c:v>
                </c:pt>
                <c:pt idx="8928">
                  <c:v>-0.134502403115864</c:v>
                </c:pt>
                <c:pt idx="8929">
                  <c:v>-0.567251201557932</c:v>
                </c:pt>
                <c:pt idx="8930">
                  <c:v>-0.283625600778966</c:v>
                </c:pt>
                <c:pt idx="8931">
                  <c:v>0.358187199610517</c:v>
                </c:pt>
                <c:pt idx="8932">
                  <c:v>-0.320906400194742</c:v>
                </c:pt>
                <c:pt idx="8933">
                  <c:v>0.339546799902629</c:v>
                </c:pt>
                <c:pt idx="8934">
                  <c:v>0.669773399951315</c:v>
                </c:pt>
                <c:pt idx="8935">
                  <c:v>0.834886699975657</c:v>
                </c:pt>
                <c:pt idx="8936">
                  <c:v>-0.0825566500121713</c:v>
                </c:pt>
                <c:pt idx="8937">
                  <c:v>0.458721674993914</c:v>
                </c:pt>
                <c:pt idx="8938">
                  <c:v>0.229360837496957</c:v>
                </c:pt>
                <c:pt idx="8939">
                  <c:v>0.614680418748479</c:v>
                </c:pt>
                <c:pt idx="8940">
                  <c:v>0.807340209374239</c:v>
                </c:pt>
                <c:pt idx="8941">
                  <c:v>-0.0963298953128804</c:v>
                </c:pt>
                <c:pt idx="8942">
                  <c:v>0.45183505234356</c:v>
                </c:pt>
                <c:pt idx="8943">
                  <c:v>0.72591752617178</c:v>
                </c:pt>
                <c:pt idx="8944">
                  <c:v>0.86295876308589</c:v>
                </c:pt>
                <c:pt idx="8945">
                  <c:v>0.931479381542945</c:v>
                </c:pt>
                <c:pt idx="8946">
                  <c:v>0.465739690771473</c:v>
                </c:pt>
                <c:pt idx="8947">
                  <c:v>0.232869845385736</c:v>
                </c:pt>
                <c:pt idx="8948">
                  <c:v>0.116434922692868</c:v>
                </c:pt>
                <c:pt idx="8949">
                  <c:v>0.558217461346434</c:v>
                </c:pt>
                <c:pt idx="8950">
                  <c:v>-0.220891269326783</c:v>
                </c:pt>
                <c:pt idx="8951">
                  <c:v>-0.110445634663392</c:v>
                </c:pt>
                <c:pt idx="8952">
                  <c:v>0.444777182668304</c:v>
                </c:pt>
                <c:pt idx="8953">
                  <c:v>0.722388591334152</c:v>
                </c:pt>
                <c:pt idx="8954">
                  <c:v>0.361194295667076</c:v>
                </c:pt>
                <c:pt idx="8955">
                  <c:v>0.180597147833538</c:v>
                </c:pt>
                <c:pt idx="8956">
                  <c:v>0.090298573916769</c:v>
                </c:pt>
                <c:pt idx="8957">
                  <c:v>0.545149286958385</c:v>
                </c:pt>
                <c:pt idx="8958">
                  <c:v>-0.227425356520808</c:v>
                </c:pt>
                <c:pt idx="8959">
                  <c:v>-0.113712678260404</c:v>
                </c:pt>
                <c:pt idx="8960">
                  <c:v>-0.556856339130202</c:v>
                </c:pt>
                <c:pt idx="8961">
                  <c:v>-0.778428169565101</c:v>
                </c:pt>
                <c:pt idx="8962">
                  <c:v>-0.389214084782551</c:v>
                </c:pt>
                <c:pt idx="8963">
                  <c:v>-0.694607042391275</c:v>
                </c:pt>
                <c:pt idx="8964">
                  <c:v>-0.347303521195638</c:v>
                </c:pt>
                <c:pt idx="8965">
                  <c:v>-0.673651760597819</c:v>
                </c:pt>
                <c:pt idx="8966">
                  <c:v>0.163174119701091</c:v>
                </c:pt>
                <c:pt idx="8967">
                  <c:v>0.0815870598505453</c:v>
                </c:pt>
                <c:pt idx="8968">
                  <c:v>0.0407935299252726</c:v>
                </c:pt>
                <c:pt idx="8969">
                  <c:v>-0.479603235037364</c:v>
                </c:pt>
                <c:pt idx="8970">
                  <c:v>-0.239801617518682</c:v>
                </c:pt>
                <c:pt idx="8971">
                  <c:v>-0.619900808759341</c:v>
                </c:pt>
                <c:pt idx="8972">
                  <c:v>-0.309950404379671</c:v>
                </c:pt>
                <c:pt idx="8973">
                  <c:v>-0.654975202189835</c:v>
                </c:pt>
                <c:pt idx="8974">
                  <c:v>0.172512398905082</c:v>
                </c:pt>
                <c:pt idx="8975">
                  <c:v>-0.413743800547459</c:v>
                </c:pt>
                <c:pt idx="8976">
                  <c:v>0.293128099726271</c:v>
                </c:pt>
                <c:pt idx="8977">
                  <c:v>-0.353435950136865</c:v>
                </c:pt>
                <c:pt idx="8978">
                  <c:v>-0.176717975068432</c:v>
                </c:pt>
                <c:pt idx="8979">
                  <c:v>0.411641012465784</c:v>
                </c:pt>
                <c:pt idx="8980">
                  <c:v>0.705820506232892</c:v>
                </c:pt>
                <c:pt idx="8981">
                  <c:v>0.852910253116446</c:v>
                </c:pt>
                <c:pt idx="8982">
                  <c:v>-0.073544873441777</c:v>
                </c:pt>
                <c:pt idx="8983">
                  <c:v>-0.536772436720889</c:v>
                </c:pt>
                <c:pt idx="8984">
                  <c:v>-0.768386218360444</c:v>
                </c:pt>
                <c:pt idx="8985">
                  <c:v>-0.884193109180222</c:v>
                </c:pt>
                <c:pt idx="8986">
                  <c:v>-0.942096554590111</c:v>
                </c:pt>
                <c:pt idx="8987">
                  <c:v>-0.471048277295056</c:v>
                </c:pt>
                <c:pt idx="8988">
                  <c:v>0.264475861352472</c:v>
                </c:pt>
                <c:pt idx="8989">
                  <c:v>0.632237930676236</c:v>
                </c:pt>
                <c:pt idx="8990">
                  <c:v>-0.183881034661882</c:v>
                </c:pt>
                <c:pt idx="8991">
                  <c:v>-0.591940517330941</c:v>
                </c:pt>
                <c:pt idx="8992">
                  <c:v>0.20402974133453</c:v>
                </c:pt>
                <c:pt idx="8993">
                  <c:v>0.102014870667265</c:v>
                </c:pt>
                <c:pt idx="8994">
                  <c:v>0.551007435333632</c:v>
                </c:pt>
                <c:pt idx="8995">
                  <c:v>-0.224496282333184</c:v>
                </c:pt>
                <c:pt idx="8996">
                  <c:v>-0.612248141166592</c:v>
                </c:pt>
                <c:pt idx="8997">
                  <c:v>-0.806124070583296</c:v>
                </c:pt>
                <c:pt idx="8998">
                  <c:v>0.096937964708352</c:v>
                </c:pt>
                <c:pt idx="8999">
                  <c:v>0.548468982354176</c:v>
                </c:pt>
                <c:pt idx="9000">
                  <c:v>0.774234491177088</c:v>
                </c:pt>
                <c:pt idx="9001">
                  <c:v>-0.112882754411456</c:v>
                </c:pt>
                <c:pt idx="9002">
                  <c:v>0.443558622794272</c:v>
                </c:pt>
                <c:pt idx="9003">
                  <c:v>0.221779311397136</c:v>
                </c:pt>
                <c:pt idx="9004">
                  <c:v>0.610889655698568</c:v>
                </c:pt>
                <c:pt idx="9005">
                  <c:v>0.805444827849284</c:v>
                </c:pt>
                <c:pt idx="9006">
                  <c:v>-0.097277586075358</c:v>
                </c:pt>
                <c:pt idx="9007">
                  <c:v>0.451361206962321</c:v>
                </c:pt>
                <c:pt idx="9008">
                  <c:v>-0.27431939651884</c:v>
                </c:pt>
                <c:pt idx="9009">
                  <c:v>0.36284030174058</c:v>
                </c:pt>
                <c:pt idx="9010">
                  <c:v>0.18142015087029</c:v>
                </c:pt>
                <c:pt idx="9011">
                  <c:v>0.590710075435145</c:v>
                </c:pt>
                <c:pt idx="9012">
                  <c:v>0.295355037717573</c:v>
                </c:pt>
                <c:pt idx="9013">
                  <c:v>-0.352322481141214</c:v>
                </c:pt>
                <c:pt idx="9014">
                  <c:v>0.323838759429393</c:v>
                </c:pt>
                <c:pt idx="9015">
                  <c:v>0.161919379714697</c:v>
                </c:pt>
                <c:pt idx="9016">
                  <c:v>-0.419040310142652</c:v>
                </c:pt>
                <c:pt idx="9017">
                  <c:v>-0.709520155071326</c:v>
                </c:pt>
                <c:pt idx="9018">
                  <c:v>0.145239922464337</c:v>
                </c:pt>
                <c:pt idx="9019">
                  <c:v>0.572619961232169</c:v>
                </c:pt>
                <c:pt idx="9020">
                  <c:v>0.786309980616084</c:v>
                </c:pt>
                <c:pt idx="9021">
                  <c:v>-0.106845009691958</c:v>
                </c:pt>
                <c:pt idx="9022">
                  <c:v>-0.0534225048459789</c:v>
                </c:pt>
                <c:pt idx="9023">
                  <c:v>0.473288747577011</c:v>
                </c:pt>
                <c:pt idx="9024">
                  <c:v>-0.263355626211495</c:v>
                </c:pt>
                <c:pt idx="9025">
                  <c:v>-0.631677813105747</c:v>
                </c:pt>
                <c:pt idx="9026">
                  <c:v>-0.815838906552874</c:v>
                </c:pt>
                <c:pt idx="9027">
                  <c:v>-0.907919453276437</c:v>
                </c:pt>
                <c:pt idx="9028">
                  <c:v>-0.453959726638218</c:v>
                </c:pt>
                <c:pt idx="9029">
                  <c:v>-0.226979863319109</c:v>
                </c:pt>
                <c:pt idx="9030">
                  <c:v>0.386510068340445</c:v>
                </c:pt>
                <c:pt idx="9031">
                  <c:v>0.193255034170223</c:v>
                </c:pt>
                <c:pt idx="9032">
                  <c:v>0.596627517085111</c:v>
                </c:pt>
                <c:pt idx="9033">
                  <c:v>0.298313758542556</c:v>
                </c:pt>
                <c:pt idx="9034">
                  <c:v>0.649156879271278</c:v>
                </c:pt>
                <c:pt idx="9035">
                  <c:v>0.824578439635639</c:v>
                </c:pt>
                <c:pt idx="9036">
                  <c:v>0.412289219817819</c:v>
                </c:pt>
                <c:pt idx="9037">
                  <c:v>-0.29385539009109</c:v>
                </c:pt>
                <c:pt idx="9038">
                  <c:v>-0.646927695045545</c:v>
                </c:pt>
                <c:pt idx="9039">
                  <c:v>-0.323463847522773</c:v>
                </c:pt>
                <c:pt idx="9040">
                  <c:v>-0.661731923761386</c:v>
                </c:pt>
                <c:pt idx="9041">
                  <c:v>-0.330865961880693</c:v>
                </c:pt>
                <c:pt idx="9042">
                  <c:v>-0.165432980940347</c:v>
                </c:pt>
                <c:pt idx="9043">
                  <c:v>-0.0827164904701733</c:v>
                </c:pt>
                <c:pt idx="9044">
                  <c:v>0.458641754764913</c:v>
                </c:pt>
                <c:pt idx="9045">
                  <c:v>0.229320877382457</c:v>
                </c:pt>
                <c:pt idx="9046">
                  <c:v>0.614660438691228</c:v>
                </c:pt>
                <c:pt idx="9047">
                  <c:v>0.807330219345614</c:v>
                </c:pt>
                <c:pt idx="9048">
                  <c:v>0.403665109672807</c:v>
                </c:pt>
                <c:pt idx="9049">
                  <c:v>0.201832554836404</c:v>
                </c:pt>
                <c:pt idx="9050">
                  <c:v>-0.399083722581798</c:v>
                </c:pt>
                <c:pt idx="9051">
                  <c:v>-0.699541861290899</c:v>
                </c:pt>
                <c:pt idx="9052">
                  <c:v>-0.84977093064545</c:v>
                </c:pt>
                <c:pt idx="9053">
                  <c:v>-0.924885465322725</c:v>
                </c:pt>
                <c:pt idx="9054">
                  <c:v>-0.962442732661362</c:v>
                </c:pt>
                <c:pt idx="9055">
                  <c:v>0.0187786336693188</c:v>
                </c:pt>
                <c:pt idx="9056">
                  <c:v>0.00938931683465941</c:v>
                </c:pt>
                <c:pt idx="9057">
                  <c:v>0.0046946584173297</c:v>
                </c:pt>
                <c:pt idx="9058">
                  <c:v>0.502347329208665</c:v>
                </c:pt>
                <c:pt idx="9059">
                  <c:v>0.751173664604332</c:v>
                </c:pt>
                <c:pt idx="9060">
                  <c:v>0.875586832302166</c:v>
                </c:pt>
                <c:pt idx="9061">
                  <c:v>-0.0622065838489169</c:v>
                </c:pt>
                <c:pt idx="9062">
                  <c:v>-0.531103291924459</c:v>
                </c:pt>
                <c:pt idx="9063">
                  <c:v>0.234448354037771</c:v>
                </c:pt>
                <c:pt idx="9064">
                  <c:v>0.617224177018885</c:v>
                </c:pt>
                <c:pt idx="9065">
                  <c:v>0.808612088509443</c:v>
                </c:pt>
                <c:pt idx="9066">
                  <c:v>-0.0956939557452787</c:v>
                </c:pt>
                <c:pt idx="9067">
                  <c:v>0.452153022127361</c:v>
                </c:pt>
                <c:pt idx="9068">
                  <c:v>-0.27392348893632</c:v>
                </c:pt>
                <c:pt idx="9069">
                  <c:v>-0.63696174446816</c:v>
                </c:pt>
                <c:pt idx="9070">
                  <c:v>0.18151912776592</c:v>
                </c:pt>
                <c:pt idx="9071">
                  <c:v>-0.40924043611704</c:v>
                </c:pt>
                <c:pt idx="9072">
                  <c:v>0.29537978194148</c:v>
                </c:pt>
                <c:pt idx="9073">
                  <c:v>0.64768989097074</c:v>
                </c:pt>
                <c:pt idx="9074">
                  <c:v>0.32384494548537</c:v>
                </c:pt>
                <c:pt idx="9075">
                  <c:v>-0.338077527257315</c:v>
                </c:pt>
                <c:pt idx="9076">
                  <c:v>0.330961236371343</c:v>
                </c:pt>
                <c:pt idx="9077">
                  <c:v>-0.334519381814329</c:v>
                </c:pt>
                <c:pt idx="9078">
                  <c:v>-0.667259690907164</c:v>
                </c:pt>
                <c:pt idx="9079">
                  <c:v>0.166370154546418</c:v>
                </c:pt>
                <c:pt idx="9080">
                  <c:v>-0.416814922726791</c:v>
                </c:pt>
                <c:pt idx="9081">
                  <c:v>0.291592538636604</c:v>
                </c:pt>
                <c:pt idx="9082">
                  <c:v>0.645796269318302</c:v>
                </c:pt>
                <c:pt idx="9083">
                  <c:v>0.822898134659151</c:v>
                </c:pt>
                <c:pt idx="9084">
                  <c:v>-0.0885509326704245</c:v>
                </c:pt>
                <c:pt idx="9085">
                  <c:v>-0.544275466335212</c:v>
                </c:pt>
                <c:pt idx="9086">
                  <c:v>-0.272137733167606</c:v>
                </c:pt>
                <c:pt idx="9087">
                  <c:v>-0.636068866583803</c:v>
                </c:pt>
                <c:pt idx="9088">
                  <c:v>0.181965566708099</c:v>
                </c:pt>
                <c:pt idx="9089">
                  <c:v>0.590982783354049</c:v>
                </c:pt>
                <c:pt idx="9090">
                  <c:v>0.795491391677025</c:v>
                </c:pt>
                <c:pt idx="9091">
                  <c:v>-0.102254304161488</c:v>
                </c:pt>
                <c:pt idx="9092">
                  <c:v>-0.0511271520807438</c:v>
                </c:pt>
                <c:pt idx="9093">
                  <c:v>0.474436423959628</c:v>
                </c:pt>
                <c:pt idx="9094">
                  <c:v>0.737218211979814</c:v>
                </c:pt>
                <c:pt idx="9095">
                  <c:v>0.368609105989907</c:v>
                </c:pt>
                <c:pt idx="9096">
                  <c:v>0.684304552994954</c:v>
                </c:pt>
                <c:pt idx="9097">
                  <c:v>-0.157847723502523</c:v>
                </c:pt>
                <c:pt idx="9098">
                  <c:v>-0.0789238617512616</c:v>
                </c:pt>
                <c:pt idx="9099">
                  <c:v>-0.0394619308756308</c:v>
                </c:pt>
                <c:pt idx="9100">
                  <c:v>0.480269034562185</c:v>
                </c:pt>
                <c:pt idx="9101">
                  <c:v>0.740134517281092</c:v>
                </c:pt>
                <c:pt idx="9102">
                  <c:v>0.870067258640546</c:v>
                </c:pt>
                <c:pt idx="9103">
                  <c:v>0.435033629320273</c:v>
                </c:pt>
                <c:pt idx="9104">
                  <c:v>0.217516814660137</c:v>
                </c:pt>
                <c:pt idx="9105">
                  <c:v>0.608758407330068</c:v>
                </c:pt>
                <c:pt idx="9106">
                  <c:v>0.804379203665034</c:v>
                </c:pt>
                <c:pt idx="9107">
                  <c:v>0.402189601832517</c:v>
                </c:pt>
                <c:pt idx="9108">
                  <c:v>0.701094800916259</c:v>
                </c:pt>
                <c:pt idx="9109">
                  <c:v>0.350547400458129</c:v>
                </c:pt>
                <c:pt idx="9110">
                  <c:v>0.675273700229065</c:v>
                </c:pt>
                <c:pt idx="9111">
                  <c:v>0.337636850114532</c:v>
                </c:pt>
                <c:pt idx="9112">
                  <c:v>-0.331181574942734</c:v>
                </c:pt>
                <c:pt idx="9113">
                  <c:v>-0.665590787471367</c:v>
                </c:pt>
                <c:pt idx="9114">
                  <c:v>-0.332795393735683</c:v>
                </c:pt>
                <c:pt idx="9115">
                  <c:v>-0.666397696867842</c:v>
                </c:pt>
                <c:pt idx="9116">
                  <c:v>0.166801151566079</c:v>
                </c:pt>
                <c:pt idx="9117">
                  <c:v>0.58340057578304</c:v>
                </c:pt>
                <c:pt idx="9118">
                  <c:v>0.79170028789152</c:v>
                </c:pt>
                <c:pt idx="9119">
                  <c:v>0.39585014394576</c:v>
                </c:pt>
                <c:pt idx="9120">
                  <c:v>0.19792507197288</c:v>
                </c:pt>
                <c:pt idx="9121">
                  <c:v>0.59896253598644</c:v>
                </c:pt>
                <c:pt idx="9122">
                  <c:v>0.29948126799322</c:v>
                </c:pt>
                <c:pt idx="9123">
                  <c:v>0.64974063399661</c:v>
                </c:pt>
                <c:pt idx="9124">
                  <c:v>0.324870316998305</c:v>
                </c:pt>
                <c:pt idx="9125">
                  <c:v>0.662435158499153</c:v>
                </c:pt>
                <c:pt idx="9126">
                  <c:v>0.331217579249576</c:v>
                </c:pt>
                <c:pt idx="9127">
                  <c:v>0.165608789624788</c:v>
                </c:pt>
                <c:pt idx="9128">
                  <c:v>0.0828043948123941</c:v>
                </c:pt>
                <c:pt idx="9129">
                  <c:v>-0.458597802593803</c:v>
                </c:pt>
                <c:pt idx="9130">
                  <c:v>-0.229298901296901</c:v>
                </c:pt>
                <c:pt idx="9131">
                  <c:v>-0.114649450648451</c:v>
                </c:pt>
                <c:pt idx="9132">
                  <c:v>-0.557324725324225</c:v>
                </c:pt>
                <c:pt idx="9133">
                  <c:v>-0.278662362662113</c:v>
                </c:pt>
                <c:pt idx="9134">
                  <c:v>0.360668818668944</c:v>
                </c:pt>
                <c:pt idx="9135">
                  <c:v>0.680334409334472</c:v>
                </c:pt>
                <c:pt idx="9136">
                  <c:v>0.840167204667236</c:v>
                </c:pt>
                <c:pt idx="9137">
                  <c:v>-0.079916397666382</c:v>
                </c:pt>
                <c:pt idx="9138">
                  <c:v>-0.539958198833191</c:v>
                </c:pt>
                <c:pt idx="9139">
                  <c:v>-0.769979099416596</c:v>
                </c:pt>
                <c:pt idx="9140">
                  <c:v>-0.884989549708298</c:v>
                </c:pt>
                <c:pt idx="9141">
                  <c:v>-0.442494774854149</c:v>
                </c:pt>
                <c:pt idx="9142">
                  <c:v>-0.721247387427074</c:v>
                </c:pt>
                <c:pt idx="9143">
                  <c:v>0.139376306286463</c:v>
                </c:pt>
                <c:pt idx="9144">
                  <c:v>-0.430311846856769</c:v>
                </c:pt>
                <c:pt idx="9145">
                  <c:v>-0.215155923428384</c:v>
                </c:pt>
                <c:pt idx="9146">
                  <c:v>-0.607577961714192</c:v>
                </c:pt>
                <c:pt idx="9147">
                  <c:v>-0.803788980857096</c:v>
                </c:pt>
                <c:pt idx="9148">
                  <c:v>-0.401894490428548</c:v>
                </c:pt>
                <c:pt idx="9149">
                  <c:v>-0.700947245214274</c:v>
                </c:pt>
                <c:pt idx="9150">
                  <c:v>-0.350473622607137</c:v>
                </c:pt>
                <c:pt idx="9151">
                  <c:v>-0.675236811303569</c:v>
                </c:pt>
                <c:pt idx="9152">
                  <c:v>-0.337618405651784</c:v>
                </c:pt>
                <c:pt idx="9153">
                  <c:v>0.331190797174108</c:v>
                </c:pt>
                <c:pt idx="9154">
                  <c:v>-0.334404601412946</c:v>
                </c:pt>
                <c:pt idx="9155">
                  <c:v>0.332797699293527</c:v>
                </c:pt>
                <c:pt idx="9156">
                  <c:v>0.166398849646764</c:v>
                </c:pt>
                <c:pt idx="9157">
                  <c:v>0.0831994248233818</c:v>
                </c:pt>
                <c:pt idx="9158">
                  <c:v>0.541599712411691</c:v>
                </c:pt>
                <c:pt idx="9159">
                  <c:v>0.270799856205845</c:v>
                </c:pt>
                <c:pt idx="9160">
                  <c:v>-0.364600071897077</c:v>
                </c:pt>
                <c:pt idx="9161">
                  <c:v>0.317699964051461</c:v>
                </c:pt>
                <c:pt idx="9162">
                  <c:v>0.658849982025731</c:v>
                </c:pt>
                <c:pt idx="9163">
                  <c:v>0.829424991012865</c:v>
                </c:pt>
                <c:pt idx="9164">
                  <c:v>0.914712495506433</c:v>
                </c:pt>
                <c:pt idx="9165">
                  <c:v>0.457356247753216</c:v>
                </c:pt>
                <c:pt idx="9166">
                  <c:v>0.228678123876608</c:v>
                </c:pt>
                <c:pt idx="9167">
                  <c:v>0.114339061938304</c:v>
                </c:pt>
                <c:pt idx="9168">
                  <c:v>-0.442830469030848</c:v>
                </c:pt>
                <c:pt idx="9169">
                  <c:v>-0.721415234515424</c:v>
                </c:pt>
                <c:pt idx="9170">
                  <c:v>0.139292382742288</c:v>
                </c:pt>
                <c:pt idx="9171">
                  <c:v>-0.430353808628856</c:v>
                </c:pt>
                <c:pt idx="9172">
                  <c:v>-0.715176904314428</c:v>
                </c:pt>
                <c:pt idx="9173">
                  <c:v>-0.357588452157214</c:v>
                </c:pt>
                <c:pt idx="9174">
                  <c:v>0.321205773921393</c:v>
                </c:pt>
                <c:pt idx="9175">
                  <c:v>0.660602886960697</c:v>
                </c:pt>
                <c:pt idx="9176">
                  <c:v>0.330301443480348</c:v>
                </c:pt>
                <c:pt idx="9177">
                  <c:v>0.665150721740174</c:v>
                </c:pt>
                <c:pt idx="9178">
                  <c:v>-0.167424639129913</c:v>
                </c:pt>
                <c:pt idx="9179">
                  <c:v>0.416287680435044</c:v>
                </c:pt>
                <c:pt idx="9180">
                  <c:v>0.208143840217522</c:v>
                </c:pt>
                <c:pt idx="9181">
                  <c:v>-0.395928079891239</c:v>
                </c:pt>
                <c:pt idx="9182">
                  <c:v>-0.69796403994562</c:v>
                </c:pt>
                <c:pt idx="9183">
                  <c:v>-0.34898201997281</c:v>
                </c:pt>
                <c:pt idx="9184">
                  <c:v>-0.174491009986405</c:v>
                </c:pt>
                <c:pt idx="9185">
                  <c:v>0.412754495006798</c:v>
                </c:pt>
                <c:pt idx="9186">
                  <c:v>0.206377247503399</c:v>
                </c:pt>
                <c:pt idx="9187">
                  <c:v>0.603188623751699</c:v>
                </c:pt>
                <c:pt idx="9188">
                  <c:v>0.80159431187585</c:v>
                </c:pt>
                <c:pt idx="9189">
                  <c:v>0.400797155937925</c:v>
                </c:pt>
                <c:pt idx="9190">
                  <c:v>-0.299601422031038</c:v>
                </c:pt>
                <c:pt idx="9191">
                  <c:v>-0.149800711015519</c:v>
                </c:pt>
                <c:pt idx="9192">
                  <c:v>-0.0749003555077594</c:v>
                </c:pt>
                <c:pt idx="9193">
                  <c:v>0.46254982224612</c:v>
                </c:pt>
                <c:pt idx="9194">
                  <c:v>0.23127491112306</c:v>
                </c:pt>
                <c:pt idx="9195">
                  <c:v>0.11563745556153</c:v>
                </c:pt>
                <c:pt idx="9196">
                  <c:v>-0.442181272219235</c:v>
                </c:pt>
                <c:pt idx="9197">
                  <c:v>0.278909363890383</c:v>
                </c:pt>
                <c:pt idx="9198">
                  <c:v>0.639454681945191</c:v>
                </c:pt>
                <c:pt idx="9199">
                  <c:v>0.319727340972596</c:v>
                </c:pt>
                <c:pt idx="9200">
                  <c:v>0.659863670486298</c:v>
                </c:pt>
                <c:pt idx="9201">
                  <c:v>0.329931835243149</c:v>
                </c:pt>
                <c:pt idx="9202">
                  <c:v>-0.335034082378426</c:v>
                </c:pt>
                <c:pt idx="9203">
                  <c:v>0.332482958810787</c:v>
                </c:pt>
                <c:pt idx="9204">
                  <c:v>-0.333758520594606</c:v>
                </c:pt>
                <c:pt idx="9205">
                  <c:v>0.333120739702697</c:v>
                </c:pt>
                <c:pt idx="9206">
                  <c:v>-0.333439630148652</c:v>
                </c:pt>
                <c:pt idx="9207">
                  <c:v>-0.666719815074326</c:v>
                </c:pt>
                <c:pt idx="9208">
                  <c:v>0.166640092462837</c:v>
                </c:pt>
                <c:pt idx="9209">
                  <c:v>0.583320046231419</c:v>
                </c:pt>
                <c:pt idx="9210">
                  <c:v>0.791660023115709</c:v>
                </c:pt>
                <c:pt idx="9211">
                  <c:v>0.895830011557855</c:v>
                </c:pt>
                <c:pt idx="9212">
                  <c:v>0.947915005778927</c:v>
                </c:pt>
                <c:pt idx="9213">
                  <c:v>0.473957502889464</c:v>
                </c:pt>
                <c:pt idx="9214">
                  <c:v>0.236978751444732</c:v>
                </c:pt>
                <c:pt idx="9215">
                  <c:v>-0.381510624277634</c:v>
                </c:pt>
                <c:pt idx="9216">
                  <c:v>0.309244687861183</c:v>
                </c:pt>
                <c:pt idx="9217">
                  <c:v>0.154622343930592</c:v>
                </c:pt>
                <c:pt idx="9218">
                  <c:v>0.0773111719652957</c:v>
                </c:pt>
                <c:pt idx="9219">
                  <c:v>-0.461344414017352</c:v>
                </c:pt>
                <c:pt idx="9220">
                  <c:v>-0.730672207008676</c:v>
                </c:pt>
                <c:pt idx="9221">
                  <c:v>0.134663896495662</c:v>
                </c:pt>
                <c:pt idx="9222">
                  <c:v>-0.432668051752169</c:v>
                </c:pt>
                <c:pt idx="9223">
                  <c:v>0.283665974123916</c:v>
                </c:pt>
                <c:pt idx="9224">
                  <c:v>0.141832987061958</c:v>
                </c:pt>
                <c:pt idx="9225">
                  <c:v>-0.429083506469021</c:v>
                </c:pt>
                <c:pt idx="9226">
                  <c:v>-0.214541753234511</c:v>
                </c:pt>
                <c:pt idx="9227">
                  <c:v>0.392729123382745</c:v>
                </c:pt>
                <c:pt idx="9228">
                  <c:v>-0.303635438308628</c:v>
                </c:pt>
                <c:pt idx="9229">
                  <c:v>-0.151817719154314</c:v>
                </c:pt>
                <c:pt idx="9230">
                  <c:v>-0.0759088595771569</c:v>
                </c:pt>
                <c:pt idx="9231">
                  <c:v>-0.537954429788578</c:v>
                </c:pt>
                <c:pt idx="9232">
                  <c:v>0.231022785105711</c:v>
                </c:pt>
                <c:pt idx="9233">
                  <c:v>0.115511392552855</c:v>
                </c:pt>
                <c:pt idx="9234">
                  <c:v>0.0577556962764277</c:v>
                </c:pt>
                <c:pt idx="9235">
                  <c:v>-0.471122151861786</c:v>
                </c:pt>
                <c:pt idx="9236">
                  <c:v>-0.235561075930893</c:v>
                </c:pt>
                <c:pt idx="9237">
                  <c:v>-0.617780537965447</c:v>
                </c:pt>
                <c:pt idx="9238">
                  <c:v>-0.308890268982723</c:v>
                </c:pt>
                <c:pt idx="9239">
                  <c:v>-0.154445134491362</c:v>
                </c:pt>
                <c:pt idx="9240">
                  <c:v>0.422777432754319</c:v>
                </c:pt>
                <c:pt idx="9241">
                  <c:v>0.71138871637716</c:v>
                </c:pt>
                <c:pt idx="9242">
                  <c:v>-0.14430564181142</c:v>
                </c:pt>
                <c:pt idx="9243">
                  <c:v>-0.57215282090571</c:v>
                </c:pt>
                <c:pt idx="9244">
                  <c:v>0.213923589547145</c:v>
                </c:pt>
                <c:pt idx="9245">
                  <c:v>-0.393038205226428</c:v>
                </c:pt>
                <c:pt idx="9246">
                  <c:v>0.303480897386786</c:v>
                </c:pt>
                <c:pt idx="9247">
                  <c:v>-0.348259551306607</c:v>
                </c:pt>
                <c:pt idx="9248">
                  <c:v>0.325870224346697</c:v>
                </c:pt>
                <c:pt idx="9249">
                  <c:v>0.162935112173348</c:v>
                </c:pt>
                <c:pt idx="9250">
                  <c:v>0.581467556086674</c:v>
                </c:pt>
                <c:pt idx="9251">
                  <c:v>0.290733778043337</c:v>
                </c:pt>
                <c:pt idx="9252">
                  <c:v>-0.354633110978332</c:v>
                </c:pt>
                <c:pt idx="9253">
                  <c:v>-0.177316555489166</c:v>
                </c:pt>
                <c:pt idx="9254">
                  <c:v>0.411341722255417</c:v>
                </c:pt>
                <c:pt idx="9255">
                  <c:v>0.705670861127709</c:v>
                </c:pt>
                <c:pt idx="9256">
                  <c:v>0.352835430563854</c:v>
                </c:pt>
                <c:pt idx="9257">
                  <c:v>-0.323582284718073</c:v>
                </c:pt>
                <c:pt idx="9258">
                  <c:v>-0.161791142359036</c:v>
                </c:pt>
                <c:pt idx="9259">
                  <c:v>-0.580895571179518</c:v>
                </c:pt>
                <c:pt idx="9260">
                  <c:v>-0.790447785589759</c:v>
                </c:pt>
                <c:pt idx="9261">
                  <c:v>0.10477610720512</c:v>
                </c:pt>
                <c:pt idx="9262">
                  <c:v>0.0523880536025602</c:v>
                </c:pt>
                <c:pt idx="9263">
                  <c:v>-0.47380597319872</c:v>
                </c:pt>
                <c:pt idx="9264">
                  <c:v>0.26309701340064</c:v>
                </c:pt>
                <c:pt idx="9265">
                  <c:v>-0.36845149329968</c:v>
                </c:pt>
                <c:pt idx="9266">
                  <c:v>-0.68422574664984</c:v>
                </c:pt>
                <c:pt idx="9267">
                  <c:v>0.15788712667508</c:v>
                </c:pt>
                <c:pt idx="9268">
                  <c:v>0.57894356333754</c:v>
                </c:pt>
                <c:pt idx="9269">
                  <c:v>0.78947178166877</c:v>
                </c:pt>
                <c:pt idx="9270">
                  <c:v>0.394735890834385</c:v>
                </c:pt>
                <c:pt idx="9271">
                  <c:v>0.697367945417193</c:v>
                </c:pt>
                <c:pt idx="9272">
                  <c:v>0.348683972708596</c:v>
                </c:pt>
                <c:pt idx="9273">
                  <c:v>0.174341986354298</c:v>
                </c:pt>
                <c:pt idx="9274">
                  <c:v>0.0871709931771491</c:v>
                </c:pt>
                <c:pt idx="9275">
                  <c:v>0.543585496588575</c:v>
                </c:pt>
                <c:pt idx="9276">
                  <c:v>-0.228207251705713</c:v>
                </c:pt>
                <c:pt idx="9277">
                  <c:v>-0.614103625852856</c:v>
                </c:pt>
                <c:pt idx="9278">
                  <c:v>-0.807051812926428</c:v>
                </c:pt>
                <c:pt idx="9279">
                  <c:v>-0.903525906463214</c:v>
                </c:pt>
                <c:pt idx="9280">
                  <c:v>0.048237046768393</c:v>
                </c:pt>
                <c:pt idx="9281">
                  <c:v>-0.475881476615804</c:v>
                </c:pt>
                <c:pt idx="9282">
                  <c:v>0.262059261692098</c:v>
                </c:pt>
                <c:pt idx="9283">
                  <c:v>0.631029630846049</c:v>
                </c:pt>
                <c:pt idx="9284">
                  <c:v>0.815514815423025</c:v>
                </c:pt>
                <c:pt idx="9285">
                  <c:v>-0.0922425922884878</c:v>
                </c:pt>
                <c:pt idx="9286">
                  <c:v>0.453878703855756</c:v>
                </c:pt>
                <c:pt idx="9287">
                  <c:v>-0.273060648072122</c:v>
                </c:pt>
                <c:pt idx="9288">
                  <c:v>0.363469675963939</c:v>
                </c:pt>
                <c:pt idx="9289">
                  <c:v>-0.31826516201803</c:v>
                </c:pt>
                <c:pt idx="9290">
                  <c:v>0.340867418990985</c:v>
                </c:pt>
                <c:pt idx="9291">
                  <c:v>-0.329566290504508</c:v>
                </c:pt>
                <c:pt idx="9292">
                  <c:v>-0.164783145252254</c:v>
                </c:pt>
                <c:pt idx="9293">
                  <c:v>0.417608427373873</c:v>
                </c:pt>
                <c:pt idx="9294">
                  <c:v>0.208804213686937</c:v>
                </c:pt>
                <c:pt idx="9295">
                  <c:v>0.604402106843468</c:v>
                </c:pt>
                <c:pt idx="9296">
                  <c:v>0.302201053421734</c:v>
                </c:pt>
                <c:pt idx="9297">
                  <c:v>0.151100526710867</c:v>
                </c:pt>
                <c:pt idx="9298">
                  <c:v>0.0755502633554335</c:v>
                </c:pt>
                <c:pt idx="9299">
                  <c:v>0.0377751316777168</c:v>
                </c:pt>
                <c:pt idx="9300">
                  <c:v>0.0188875658388584</c:v>
                </c:pt>
                <c:pt idx="9301">
                  <c:v>-0.490556217080571</c:v>
                </c:pt>
                <c:pt idx="9302">
                  <c:v>0.254721891459715</c:v>
                </c:pt>
                <c:pt idx="9303">
                  <c:v>-0.372639054270143</c:v>
                </c:pt>
                <c:pt idx="9304">
                  <c:v>-0.686319527135071</c:v>
                </c:pt>
                <c:pt idx="9305">
                  <c:v>-0.343159763567536</c:v>
                </c:pt>
                <c:pt idx="9306">
                  <c:v>-0.671579881783768</c:v>
                </c:pt>
                <c:pt idx="9307">
                  <c:v>-0.335789940891884</c:v>
                </c:pt>
                <c:pt idx="9308">
                  <c:v>-0.667894970445942</c:v>
                </c:pt>
                <c:pt idx="9309">
                  <c:v>-0.333947485222971</c:v>
                </c:pt>
                <c:pt idx="9310">
                  <c:v>-0.166973742611485</c:v>
                </c:pt>
                <c:pt idx="9311">
                  <c:v>0.416513128694257</c:v>
                </c:pt>
                <c:pt idx="9312">
                  <c:v>-0.291743435652871</c:v>
                </c:pt>
                <c:pt idx="9313">
                  <c:v>-0.645871717826436</c:v>
                </c:pt>
                <c:pt idx="9314">
                  <c:v>0.177064141086782</c:v>
                </c:pt>
                <c:pt idx="9315">
                  <c:v>0.0885320705433911</c:v>
                </c:pt>
                <c:pt idx="9316">
                  <c:v>-0.455733964728304</c:v>
                </c:pt>
                <c:pt idx="9317">
                  <c:v>-0.727866982364152</c:v>
                </c:pt>
                <c:pt idx="9318">
                  <c:v>-0.363933491182076</c:v>
                </c:pt>
                <c:pt idx="9319">
                  <c:v>0.318033254408962</c:v>
                </c:pt>
                <c:pt idx="9320">
                  <c:v>0.659016627204481</c:v>
                </c:pt>
                <c:pt idx="9321">
                  <c:v>0.829508313602241</c:v>
                </c:pt>
                <c:pt idx="9322">
                  <c:v>0.41475415680112</c:v>
                </c:pt>
                <c:pt idx="9323">
                  <c:v>0.70737707840056</c:v>
                </c:pt>
                <c:pt idx="9324">
                  <c:v>-0.14631146079972</c:v>
                </c:pt>
                <c:pt idx="9325">
                  <c:v>-0.57315573039986</c:v>
                </c:pt>
                <c:pt idx="9326">
                  <c:v>-0.78657786519993</c:v>
                </c:pt>
                <c:pt idx="9327">
                  <c:v>0.106711067400035</c:v>
                </c:pt>
                <c:pt idx="9328">
                  <c:v>0.0533555337000175</c:v>
                </c:pt>
                <c:pt idx="9329">
                  <c:v>0.526677766850009</c:v>
                </c:pt>
                <c:pt idx="9330">
                  <c:v>0.263338883425004</c:v>
                </c:pt>
                <c:pt idx="9331">
                  <c:v>0.131669441712502</c:v>
                </c:pt>
                <c:pt idx="9332">
                  <c:v>0.0658347208562511</c:v>
                </c:pt>
                <c:pt idx="9333">
                  <c:v>0.0329173604281256</c:v>
                </c:pt>
                <c:pt idx="9334">
                  <c:v>-0.483541319785937</c:v>
                </c:pt>
                <c:pt idx="9335">
                  <c:v>-0.241770659892969</c:v>
                </c:pt>
                <c:pt idx="9336">
                  <c:v>0.379114670053516</c:v>
                </c:pt>
                <c:pt idx="9337">
                  <c:v>-0.310442664973242</c:v>
                </c:pt>
                <c:pt idx="9338">
                  <c:v>0.344778667513379</c:v>
                </c:pt>
                <c:pt idx="9339">
                  <c:v>0.172389333756689</c:v>
                </c:pt>
                <c:pt idx="9340">
                  <c:v>0.0861946668783447</c:v>
                </c:pt>
                <c:pt idx="9341">
                  <c:v>0.543097333439172</c:v>
                </c:pt>
                <c:pt idx="9342">
                  <c:v>-0.228451333280414</c:v>
                </c:pt>
                <c:pt idx="9343">
                  <c:v>0.385774333359793</c:v>
                </c:pt>
                <c:pt idx="9344">
                  <c:v>0.692887166679897</c:v>
                </c:pt>
                <c:pt idx="9345">
                  <c:v>0.846443583339948</c:v>
                </c:pt>
                <c:pt idx="9346">
                  <c:v>0.923221791669974</c:v>
                </c:pt>
                <c:pt idx="9347">
                  <c:v>-0.038389104165013</c:v>
                </c:pt>
                <c:pt idx="9348">
                  <c:v>0.480805447917494</c:v>
                </c:pt>
                <c:pt idx="9349">
                  <c:v>0.240402723958747</c:v>
                </c:pt>
                <c:pt idx="9350">
                  <c:v>0.120201361979373</c:v>
                </c:pt>
                <c:pt idx="9351">
                  <c:v>0.560100680989687</c:v>
                </c:pt>
                <c:pt idx="9352">
                  <c:v>0.780050340494843</c:v>
                </c:pt>
                <c:pt idx="9353">
                  <c:v>0.890025170247422</c:v>
                </c:pt>
                <c:pt idx="9354">
                  <c:v>-0.0549874148762892</c:v>
                </c:pt>
                <c:pt idx="9355">
                  <c:v>0.472506292561855</c:v>
                </c:pt>
                <c:pt idx="9356">
                  <c:v>0.736253146280928</c:v>
                </c:pt>
                <c:pt idx="9357">
                  <c:v>0.868126573140464</c:v>
                </c:pt>
                <c:pt idx="9358">
                  <c:v>0.434063286570232</c:v>
                </c:pt>
                <c:pt idx="9359">
                  <c:v>-0.282968356714884</c:v>
                </c:pt>
                <c:pt idx="9360">
                  <c:v>-0.141484178357442</c:v>
                </c:pt>
                <c:pt idx="9361">
                  <c:v>0.429257910821279</c:v>
                </c:pt>
                <c:pt idx="9362">
                  <c:v>-0.285371044589361</c:v>
                </c:pt>
                <c:pt idx="9363">
                  <c:v>0.35731447770532</c:v>
                </c:pt>
                <c:pt idx="9364">
                  <c:v>0.67865723885266</c:v>
                </c:pt>
                <c:pt idx="9365">
                  <c:v>0.33932861942633</c:v>
                </c:pt>
                <c:pt idx="9366">
                  <c:v>0.169664309713165</c:v>
                </c:pt>
                <c:pt idx="9367">
                  <c:v>0.584832154856583</c:v>
                </c:pt>
                <c:pt idx="9368">
                  <c:v>0.792416077428291</c:v>
                </c:pt>
                <c:pt idx="9369">
                  <c:v>-0.103791961285854</c:v>
                </c:pt>
                <c:pt idx="9370">
                  <c:v>-0.0518959806429272</c:v>
                </c:pt>
                <c:pt idx="9371">
                  <c:v>-0.0259479903214636</c:v>
                </c:pt>
                <c:pt idx="9372">
                  <c:v>-0.0129739951607318</c:v>
                </c:pt>
                <c:pt idx="9373">
                  <c:v>-0.0064869975803659</c:v>
                </c:pt>
                <c:pt idx="9374">
                  <c:v>0.496756501209817</c:v>
                </c:pt>
                <c:pt idx="9375">
                  <c:v>-0.251621749395091</c:v>
                </c:pt>
                <c:pt idx="9376">
                  <c:v>0.374189125302454</c:v>
                </c:pt>
                <c:pt idx="9377">
                  <c:v>0.687094562651227</c:v>
                </c:pt>
                <c:pt idx="9378">
                  <c:v>0.343547281325614</c:v>
                </c:pt>
                <c:pt idx="9379">
                  <c:v>0.171773640662807</c:v>
                </c:pt>
                <c:pt idx="9380">
                  <c:v>0.585886820331403</c:v>
                </c:pt>
                <c:pt idx="9381">
                  <c:v>0.292943410165702</c:v>
                </c:pt>
                <c:pt idx="9382">
                  <c:v>-0.353528294917149</c:v>
                </c:pt>
                <c:pt idx="9383">
                  <c:v>0.323235852541425</c:v>
                </c:pt>
                <c:pt idx="9384">
                  <c:v>-0.338382073729287</c:v>
                </c:pt>
                <c:pt idx="9385">
                  <c:v>-0.169191036864644</c:v>
                </c:pt>
                <c:pt idx="9386">
                  <c:v>0.415404481567678</c:v>
                </c:pt>
                <c:pt idx="9387">
                  <c:v>0.707702240783839</c:v>
                </c:pt>
                <c:pt idx="9388">
                  <c:v>0.35385112039192</c:v>
                </c:pt>
                <c:pt idx="9389">
                  <c:v>-0.32307443980404</c:v>
                </c:pt>
                <c:pt idx="9390">
                  <c:v>-0.16153721990202</c:v>
                </c:pt>
                <c:pt idx="9391">
                  <c:v>-0.0807686099510101</c:v>
                </c:pt>
                <c:pt idx="9392">
                  <c:v>0.459615695024495</c:v>
                </c:pt>
                <c:pt idx="9393">
                  <c:v>0.229807847512247</c:v>
                </c:pt>
                <c:pt idx="9394">
                  <c:v>-0.385096076243876</c:v>
                </c:pt>
                <c:pt idx="9395">
                  <c:v>-0.692548038121938</c:v>
                </c:pt>
                <c:pt idx="9396">
                  <c:v>-0.846274019060969</c:v>
                </c:pt>
                <c:pt idx="9397">
                  <c:v>-0.423137009530485</c:v>
                </c:pt>
                <c:pt idx="9398">
                  <c:v>-0.711568504765242</c:v>
                </c:pt>
                <c:pt idx="9399">
                  <c:v>-0.855784252382621</c:v>
                </c:pt>
                <c:pt idx="9400">
                  <c:v>0.0721078738086894</c:v>
                </c:pt>
                <c:pt idx="9401">
                  <c:v>0.0360539369043447</c:v>
                </c:pt>
                <c:pt idx="9402">
                  <c:v>-0.481973031547828</c:v>
                </c:pt>
                <c:pt idx="9403">
                  <c:v>-0.240986515773914</c:v>
                </c:pt>
                <c:pt idx="9404">
                  <c:v>-0.620493257886957</c:v>
                </c:pt>
                <c:pt idx="9405">
                  <c:v>0.189753371056522</c:v>
                </c:pt>
                <c:pt idx="9406">
                  <c:v>0.594876685528261</c:v>
                </c:pt>
                <c:pt idx="9407">
                  <c:v>0.29743834276413</c:v>
                </c:pt>
                <c:pt idx="9408">
                  <c:v>-0.351280828617935</c:v>
                </c:pt>
                <c:pt idx="9409">
                  <c:v>-0.675640414308967</c:v>
                </c:pt>
                <c:pt idx="9410">
                  <c:v>-0.837820207154484</c:v>
                </c:pt>
                <c:pt idx="9411">
                  <c:v>0.0810898964227582</c:v>
                </c:pt>
                <c:pt idx="9412">
                  <c:v>0.0405449482113791</c:v>
                </c:pt>
                <c:pt idx="9413">
                  <c:v>0.0202724741056895</c:v>
                </c:pt>
                <c:pt idx="9414">
                  <c:v>-0.489863762947155</c:v>
                </c:pt>
                <c:pt idx="9415">
                  <c:v>-0.744931881473578</c:v>
                </c:pt>
                <c:pt idx="9416">
                  <c:v>-0.372465940736789</c:v>
                </c:pt>
                <c:pt idx="9417">
                  <c:v>-0.186232970368394</c:v>
                </c:pt>
                <c:pt idx="9418">
                  <c:v>-0.0931164851841972</c:v>
                </c:pt>
                <c:pt idx="9419">
                  <c:v>-0.546558242592099</c:v>
                </c:pt>
                <c:pt idx="9420">
                  <c:v>-0.273279121296049</c:v>
                </c:pt>
                <c:pt idx="9421">
                  <c:v>-0.136639560648025</c:v>
                </c:pt>
                <c:pt idx="9422">
                  <c:v>-0.0683197803240123</c:v>
                </c:pt>
                <c:pt idx="9423">
                  <c:v>-0.0341598901620062</c:v>
                </c:pt>
                <c:pt idx="9424">
                  <c:v>-0.517079945081003</c:v>
                </c:pt>
                <c:pt idx="9425">
                  <c:v>-0.258539972540502</c:v>
                </c:pt>
                <c:pt idx="9426">
                  <c:v>0.370730013729749</c:v>
                </c:pt>
                <c:pt idx="9427">
                  <c:v>0.685365006864875</c:v>
                </c:pt>
                <c:pt idx="9428">
                  <c:v>0.842682503432437</c:v>
                </c:pt>
                <c:pt idx="9429">
                  <c:v>0.921341251716219</c:v>
                </c:pt>
                <c:pt idx="9430">
                  <c:v>-0.0393293741418906</c:v>
                </c:pt>
                <c:pt idx="9431">
                  <c:v>-0.0196646870709453</c:v>
                </c:pt>
                <c:pt idx="9432">
                  <c:v>-0.509832343535473</c:v>
                </c:pt>
                <c:pt idx="9433">
                  <c:v>0.245083828232264</c:v>
                </c:pt>
                <c:pt idx="9434">
                  <c:v>0.122541914116132</c:v>
                </c:pt>
                <c:pt idx="9435">
                  <c:v>-0.438729042941934</c:v>
                </c:pt>
                <c:pt idx="9436">
                  <c:v>-0.719364521470967</c:v>
                </c:pt>
                <c:pt idx="9437">
                  <c:v>0.140317739264516</c:v>
                </c:pt>
                <c:pt idx="9438">
                  <c:v>-0.429841130367742</c:v>
                </c:pt>
                <c:pt idx="9439">
                  <c:v>-0.714920565183871</c:v>
                </c:pt>
                <c:pt idx="9440">
                  <c:v>-0.857460282591935</c:v>
                </c:pt>
                <c:pt idx="9441">
                  <c:v>-0.428730141295968</c:v>
                </c:pt>
                <c:pt idx="9442">
                  <c:v>0.285634929352016</c:v>
                </c:pt>
                <c:pt idx="9443">
                  <c:v>-0.357182535323992</c:v>
                </c:pt>
                <c:pt idx="9444">
                  <c:v>-0.678591267661996</c:v>
                </c:pt>
                <c:pt idx="9445">
                  <c:v>0.160704366169002</c:v>
                </c:pt>
                <c:pt idx="9446">
                  <c:v>0.580352183084501</c:v>
                </c:pt>
                <c:pt idx="9447">
                  <c:v>0.290176091542251</c:v>
                </c:pt>
                <c:pt idx="9448">
                  <c:v>0.145088045771125</c:v>
                </c:pt>
                <c:pt idx="9449">
                  <c:v>-0.427455977114437</c:v>
                </c:pt>
                <c:pt idx="9450">
                  <c:v>-0.213727988557219</c:v>
                </c:pt>
                <c:pt idx="9451">
                  <c:v>-0.606863994278609</c:v>
                </c:pt>
                <c:pt idx="9452">
                  <c:v>-0.803431997139305</c:v>
                </c:pt>
                <c:pt idx="9453">
                  <c:v>0.0982840014303477</c:v>
                </c:pt>
                <c:pt idx="9454">
                  <c:v>0.549142000715174</c:v>
                </c:pt>
                <c:pt idx="9455">
                  <c:v>0.774571000357587</c:v>
                </c:pt>
                <c:pt idx="9456">
                  <c:v>0.887285500178794</c:v>
                </c:pt>
                <c:pt idx="9457">
                  <c:v>0.443642750089397</c:v>
                </c:pt>
                <c:pt idx="9458">
                  <c:v>-0.278178624955302</c:v>
                </c:pt>
                <c:pt idx="9459">
                  <c:v>-0.139089312477651</c:v>
                </c:pt>
                <c:pt idx="9460">
                  <c:v>-0.0695446562388254</c:v>
                </c:pt>
                <c:pt idx="9461">
                  <c:v>-0.534772328119413</c:v>
                </c:pt>
                <c:pt idx="9462">
                  <c:v>-0.267386164059706</c:v>
                </c:pt>
                <c:pt idx="9463">
                  <c:v>-0.633693082029853</c:v>
                </c:pt>
                <c:pt idx="9464">
                  <c:v>0.183153458985073</c:v>
                </c:pt>
                <c:pt idx="9465">
                  <c:v>0.0915767294925367</c:v>
                </c:pt>
                <c:pt idx="9466">
                  <c:v>0.545788364746268</c:v>
                </c:pt>
                <c:pt idx="9467">
                  <c:v>0.272894182373134</c:v>
                </c:pt>
                <c:pt idx="9468">
                  <c:v>0.136447091186567</c:v>
                </c:pt>
                <c:pt idx="9469">
                  <c:v>-0.431776454406716</c:v>
                </c:pt>
                <c:pt idx="9470">
                  <c:v>0.284111772796642</c:v>
                </c:pt>
                <c:pt idx="9471">
                  <c:v>-0.357944113601679</c:v>
                </c:pt>
                <c:pt idx="9472">
                  <c:v>-0.17897205680084</c:v>
                </c:pt>
                <c:pt idx="9473">
                  <c:v>0.41051397159958</c:v>
                </c:pt>
                <c:pt idx="9474">
                  <c:v>-0.29474301420021</c:v>
                </c:pt>
                <c:pt idx="9475">
                  <c:v>-0.147371507100105</c:v>
                </c:pt>
                <c:pt idx="9476">
                  <c:v>-0.0736857535500525</c:v>
                </c:pt>
                <c:pt idx="9477">
                  <c:v>-0.536842876775026</c:v>
                </c:pt>
                <c:pt idx="9478">
                  <c:v>0.231578561612487</c:v>
                </c:pt>
                <c:pt idx="9479">
                  <c:v>0.115789280806243</c:v>
                </c:pt>
                <c:pt idx="9480">
                  <c:v>-0.442105359596878</c:v>
                </c:pt>
                <c:pt idx="9481">
                  <c:v>-0.721052679798439</c:v>
                </c:pt>
                <c:pt idx="9482">
                  <c:v>-0.86052633989922</c:v>
                </c:pt>
                <c:pt idx="9483">
                  <c:v>-0.43026316994961</c:v>
                </c:pt>
                <c:pt idx="9484">
                  <c:v>-0.215131584974805</c:v>
                </c:pt>
                <c:pt idx="9485">
                  <c:v>-0.607565792487403</c:v>
                </c:pt>
                <c:pt idx="9486">
                  <c:v>-0.803782896243701</c:v>
                </c:pt>
                <c:pt idx="9487">
                  <c:v>-0.401891448121851</c:v>
                </c:pt>
                <c:pt idx="9488">
                  <c:v>-0.700945724060925</c:v>
                </c:pt>
                <c:pt idx="9489">
                  <c:v>-0.350472862030463</c:v>
                </c:pt>
                <c:pt idx="9490">
                  <c:v>-0.175236431015231</c:v>
                </c:pt>
                <c:pt idx="9491">
                  <c:v>-0.0876182155076157</c:v>
                </c:pt>
                <c:pt idx="9492">
                  <c:v>-0.543809107753808</c:v>
                </c:pt>
                <c:pt idx="9493">
                  <c:v>-0.271904553876904</c:v>
                </c:pt>
                <c:pt idx="9494">
                  <c:v>-0.635952276938452</c:v>
                </c:pt>
                <c:pt idx="9495">
                  <c:v>-0.817976138469226</c:v>
                </c:pt>
                <c:pt idx="9496">
                  <c:v>-0.408988069234613</c:v>
                </c:pt>
                <c:pt idx="9497">
                  <c:v>-0.704494034617307</c:v>
                </c:pt>
                <c:pt idx="9498">
                  <c:v>-0.852247017308653</c:v>
                </c:pt>
                <c:pt idx="9499">
                  <c:v>0.0738764913456734</c:v>
                </c:pt>
                <c:pt idx="9500">
                  <c:v>-0.463061754327163</c:v>
                </c:pt>
                <c:pt idx="9501">
                  <c:v>-0.231530877163582</c:v>
                </c:pt>
                <c:pt idx="9502">
                  <c:v>-0.615765438581791</c:v>
                </c:pt>
                <c:pt idx="9503">
                  <c:v>-0.307882719290895</c:v>
                </c:pt>
                <c:pt idx="9504">
                  <c:v>-0.653941359645448</c:v>
                </c:pt>
                <c:pt idx="9505">
                  <c:v>-0.326970679822724</c:v>
                </c:pt>
                <c:pt idx="9506">
                  <c:v>0.336514660088638</c:v>
                </c:pt>
                <c:pt idx="9507">
                  <c:v>-0.331742669955681</c:v>
                </c:pt>
                <c:pt idx="9508">
                  <c:v>0.33412866502216</c:v>
                </c:pt>
                <c:pt idx="9509">
                  <c:v>0.16706433251108</c:v>
                </c:pt>
                <c:pt idx="9510">
                  <c:v>0.58353216625554</c:v>
                </c:pt>
                <c:pt idx="9511">
                  <c:v>0.29176608312777</c:v>
                </c:pt>
                <c:pt idx="9512">
                  <c:v>-0.354116958436115</c:v>
                </c:pt>
                <c:pt idx="9513">
                  <c:v>-0.677058479218058</c:v>
                </c:pt>
                <c:pt idx="9514">
                  <c:v>-0.838529239609029</c:v>
                </c:pt>
                <c:pt idx="9515">
                  <c:v>-0.919264619804514</c:v>
                </c:pt>
                <c:pt idx="9516">
                  <c:v>-0.959632309902257</c:v>
                </c:pt>
                <c:pt idx="9517">
                  <c:v>-0.979816154951129</c:v>
                </c:pt>
                <c:pt idx="9518">
                  <c:v>0.0100919225244357</c:v>
                </c:pt>
                <c:pt idx="9519">
                  <c:v>0.00504596126221785</c:v>
                </c:pt>
                <c:pt idx="9520">
                  <c:v>0.502522980631109</c:v>
                </c:pt>
                <c:pt idx="9521">
                  <c:v>-0.248738509684446</c:v>
                </c:pt>
                <c:pt idx="9522">
                  <c:v>0.375630745157777</c:v>
                </c:pt>
                <c:pt idx="9523">
                  <c:v>0.687815372578889</c:v>
                </c:pt>
                <c:pt idx="9524">
                  <c:v>0.343907686289444</c:v>
                </c:pt>
                <c:pt idx="9525">
                  <c:v>0.171953843144722</c:v>
                </c:pt>
                <c:pt idx="9526">
                  <c:v>0.0859769215723611</c:v>
                </c:pt>
                <c:pt idx="9527">
                  <c:v>0.542988460786181</c:v>
                </c:pt>
                <c:pt idx="9528">
                  <c:v>-0.22850576960691</c:v>
                </c:pt>
                <c:pt idx="9529">
                  <c:v>0.385747115196545</c:v>
                </c:pt>
                <c:pt idx="9530">
                  <c:v>0.692873557598273</c:v>
                </c:pt>
                <c:pt idx="9531">
                  <c:v>0.846436778799136</c:v>
                </c:pt>
                <c:pt idx="9532">
                  <c:v>-0.0767816106004319</c:v>
                </c:pt>
                <c:pt idx="9533">
                  <c:v>-0.0383908053002159</c:v>
                </c:pt>
                <c:pt idx="9534">
                  <c:v>-0.019195402650108</c:v>
                </c:pt>
                <c:pt idx="9535">
                  <c:v>-0.00959770132505398</c:v>
                </c:pt>
                <c:pt idx="9536">
                  <c:v>0.495201149337473</c:v>
                </c:pt>
                <c:pt idx="9537">
                  <c:v>0.747600574668737</c:v>
                </c:pt>
                <c:pt idx="9538">
                  <c:v>0.373800287334368</c:v>
                </c:pt>
                <c:pt idx="9539">
                  <c:v>-0.313099856332816</c:v>
                </c:pt>
                <c:pt idx="9540">
                  <c:v>-0.656549928166408</c:v>
                </c:pt>
                <c:pt idx="9541">
                  <c:v>0.171725035916796</c:v>
                </c:pt>
                <c:pt idx="9542">
                  <c:v>0.585862517958398</c:v>
                </c:pt>
                <c:pt idx="9543">
                  <c:v>-0.207068741020801</c:v>
                </c:pt>
                <c:pt idx="9544">
                  <c:v>-0.603534370510401</c:v>
                </c:pt>
                <c:pt idx="9545">
                  <c:v>0.1982328147448</c:v>
                </c:pt>
                <c:pt idx="9546">
                  <c:v>0.5991164073724</c:v>
                </c:pt>
                <c:pt idx="9547">
                  <c:v>0.7995582036862</c:v>
                </c:pt>
                <c:pt idx="9548">
                  <c:v>-0.1002208981569</c:v>
                </c:pt>
                <c:pt idx="9549">
                  <c:v>-0.05011044907845</c:v>
                </c:pt>
                <c:pt idx="9550">
                  <c:v>-0.025055224539225</c:v>
                </c:pt>
                <c:pt idx="9551">
                  <c:v>-0.512527612269613</c:v>
                </c:pt>
                <c:pt idx="9552">
                  <c:v>-0.756263806134806</c:v>
                </c:pt>
                <c:pt idx="9553">
                  <c:v>0.121868096932597</c:v>
                </c:pt>
                <c:pt idx="9554">
                  <c:v>-0.439065951533702</c:v>
                </c:pt>
                <c:pt idx="9555">
                  <c:v>0.280467024233149</c:v>
                </c:pt>
                <c:pt idx="9556">
                  <c:v>0.640233512116575</c:v>
                </c:pt>
                <c:pt idx="9557">
                  <c:v>0.320116756058287</c:v>
                </c:pt>
                <c:pt idx="9558">
                  <c:v>0.660058378029144</c:v>
                </c:pt>
                <c:pt idx="9559">
                  <c:v>-0.169970810985428</c:v>
                </c:pt>
                <c:pt idx="9560">
                  <c:v>-0.584985405492714</c:v>
                </c:pt>
                <c:pt idx="9561">
                  <c:v>-0.792492702746357</c:v>
                </c:pt>
                <c:pt idx="9562">
                  <c:v>-0.396246351373179</c:v>
                </c:pt>
                <c:pt idx="9563">
                  <c:v>-0.198123175686589</c:v>
                </c:pt>
                <c:pt idx="9564">
                  <c:v>0.400938412156705</c:v>
                </c:pt>
                <c:pt idx="9565">
                  <c:v>0.200469206078353</c:v>
                </c:pt>
                <c:pt idx="9566">
                  <c:v>-0.399765396960824</c:v>
                </c:pt>
                <c:pt idx="9567">
                  <c:v>0.300117301519588</c:v>
                </c:pt>
                <c:pt idx="9568">
                  <c:v>0.150058650759794</c:v>
                </c:pt>
                <c:pt idx="9569">
                  <c:v>-0.424970674620103</c:v>
                </c:pt>
                <c:pt idx="9570">
                  <c:v>-0.212485337310051</c:v>
                </c:pt>
                <c:pt idx="9571">
                  <c:v>-0.606242668655026</c:v>
                </c:pt>
                <c:pt idx="9572">
                  <c:v>0.196878665672487</c:v>
                </c:pt>
                <c:pt idx="9573">
                  <c:v>-0.401560667163756</c:v>
                </c:pt>
                <c:pt idx="9574">
                  <c:v>-0.200780333581878</c:v>
                </c:pt>
                <c:pt idx="9575">
                  <c:v>-0.600390166790939</c:v>
                </c:pt>
                <c:pt idx="9576">
                  <c:v>-0.30019508339547</c:v>
                </c:pt>
                <c:pt idx="9577">
                  <c:v>0.349902458302265</c:v>
                </c:pt>
                <c:pt idx="9578">
                  <c:v>-0.325048770848867</c:v>
                </c:pt>
                <c:pt idx="9579">
                  <c:v>-0.162524385424434</c:v>
                </c:pt>
                <c:pt idx="9580">
                  <c:v>-0.0812621927122169</c:v>
                </c:pt>
                <c:pt idx="9581">
                  <c:v>-0.0406310963561084</c:v>
                </c:pt>
                <c:pt idx="9582">
                  <c:v>-0.520315548178054</c:v>
                </c:pt>
                <c:pt idx="9583">
                  <c:v>0.239842225910973</c:v>
                </c:pt>
                <c:pt idx="9584">
                  <c:v>-0.380078887044514</c:v>
                </c:pt>
                <c:pt idx="9585">
                  <c:v>-0.690039443522257</c:v>
                </c:pt>
                <c:pt idx="9586">
                  <c:v>0.154980278238872</c:v>
                </c:pt>
                <c:pt idx="9587">
                  <c:v>0.0774901391194358</c:v>
                </c:pt>
                <c:pt idx="9588">
                  <c:v>0.0387450695597179</c:v>
                </c:pt>
                <c:pt idx="9589">
                  <c:v>0.019372534779859</c:v>
                </c:pt>
                <c:pt idx="9590">
                  <c:v>-0.490313732610071</c:v>
                </c:pt>
                <c:pt idx="9591">
                  <c:v>0.254843133694965</c:v>
                </c:pt>
                <c:pt idx="9592">
                  <c:v>0.127421566847482</c:v>
                </c:pt>
                <c:pt idx="9593">
                  <c:v>-0.436289216576259</c:v>
                </c:pt>
                <c:pt idx="9594">
                  <c:v>0.281855391711871</c:v>
                </c:pt>
                <c:pt idx="9595">
                  <c:v>0.640927695855935</c:v>
                </c:pt>
                <c:pt idx="9596">
                  <c:v>-0.179536152072032</c:v>
                </c:pt>
                <c:pt idx="9597">
                  <c:v>-0.589768076036016</c:v>
                </c:pt>
                <c:pt idx="9598">
                  <c:v>0.205115961981992</c:v>
                </c:pt>
                <c:pt idx="9599">
                  <c:v>0.602557980990996</c:v>
                </c:pt>
                <c:pt idx="9600">
                  <c:v>-0.198721009504502</c:v>
                </c:pt>
                <c:pt idx="9601">
                  <c:v>-0.599360504752251</c:v>
                </c:pt>
                <c:pt idx="9602">
                  <c:v>0.200319747623875</c:v>
                </c:pt>
                <c:pt idx="9603">
                  <c:v>0.600159873811937</c:v>
                </c:pt>
                <c:pt idx="9604">
                  <c:v>-0.199920063094031</c:v>
                </c:pt>
                <c:pt idx="9605">
                  <c:v>0.400039968452984</c:v>
                </c:pt>
                <c:pt idx="9606">
                  <c:v>0.700019984226492</c:v>
                </c:pt>
                <c:pt idx="9607">
                  <c:v>0.350009992113246</c:v>
                </c:pt>
                <c:pt idx="9608">
                  <c:v>0.675004996056623</c:v>
                </c:pt>
                <c:pt idx="9609">
                  <c:v>-0.162497501971689</c:v>
                </c:pt>
                <c:pt idx="9610">
                  <c:v>-0.581248750985844</c:v>
                </c:pt>
                <c:pt idx="9611">
                  <c:v>-0.790624375492922</c:v>
                </c:pt>
                <c:pt idx="9612">
                  <c:v>-0.395312187746461</c:v>
                </c:pt>
                <c:pt idx="9613">
                  <c:v>-0.697656093873231</c:v>
                </c:pt>
                <c:pt idx="9614">
                  <c:v>0.151171953063385</c:v>
                </c:pt>
                <c:pt idx="9615">
                  <c:v>-0.424414023468308</c:v>
                </c:pt>
                <c:pt idx="9616">
                  <c:v>-0.712207011734154</c:v>
                </c:pt>
                <c:pt idx="9617">
                  <c:v>-0.856103505867077</c:v>
                </c:pt>
                <c:pt idx="9618">
                  <c:v>-0.428051752933539</c:v>
                </c:pt>
                <c:pt idx="9619">
                  <c:v>-0.214025876466769</c:v>
                </c:pt>
                <c:pt idx="9620">
                  <c:v>0.392987061766615</c:v>
                </c:pt>
                <c:pt idx="9621">
                  <c:v>0.696493530883308</c:v>
                </c:pt>
                <c:pt idx="9622">
                  <c:v>0.848246765441654</c:v>
                </c:pt>
                <c:pt idx="9623">
                  <c:v>0.424123382720827</c:v>
                </c:pt>
                <c:pt idx="9624">
                  <c:v>-0.287938308639587</c:v>
                </c:pt>
                <c:pt idx="9625">
                  <c:v>0.356030845680207</c:v>
                </c:pt>
                <c:pt idx="9626">
                  <c:v>0.178015422840103</c:v>
                </c:pt>
                <c:pt idx="9627">
                  <c:v>0.589007711420052</c:v>
                </c:pt>
                <c:pt idx="9628">
                  <c:v>0.294503855710026</c:v>
                </c:pt>
                <c:pt idx="9629">
                  <c:v>0.647251927855013</c:v>
                </c:pt>
                <c:pt idx="9630">
                  <c:v>0.323625963927507</c:v>
                </c:pt>
                <c:pt idx="9631">
                  <c:v>-0.338187018036247</c:v>
                </c:pt>
                <c:pt idx="9632">
                  <c:v>-0.169093509018123</c:v>
                </c:pt>
                <c:pt idx="9633">
                  <c:v>-0.584546754509062</c:v>
                </c:pt>
                <c:pt idx="9634">
                  <c:v>-0.792273377254531</c:v>
                </c:pt>
                <c:pt idx="9635">
                  <c:v>-0.396136688627265</c:v>
                </c:pt>
                <c:pt idx="9636">
                  <c:v>-0.698068344313633</c:v>
                </c:pt>
                <c:pt idx="9637">
                  <c:v>-0.849034172156816</c:v>
                </c:pt>
                <c:pt idx="9638">
                  <c:v>-0.424517086078408</c:v>
                </c:pt>
                <c:pt idx="9639">
                  <c:v>-0.212258543039204</c:v>
                </c:pt>
                <c:pt idx="9640">
                  <c:v>0.393870728480398</c:v>
                </c:pt>
                <c:pt idx="9641">
                  <c:v>-0.303064635759801</c:v>
                </c:pt>
                <c:pt idx="9642">
                  <c:v>-0.651532317879901</c:v>
                </c:pt>
                <c:pt idx="9643">
                  <c:v>0.17423384106005</c:v>
                </c:pt>
                <c:pt idx="9644">
                  <c:v>0.0871169205300249</c:v>
                </c:pt>
                <c:pt idx="9645">
                  <c:v>0.0435584602650124</c:v>
                </c:pt>
                <c:pt idx="9646">
                  <c:v>0.521779230132506</c:v>
                </c:pt>
                <c:pt idx="9647">
                  <c:v>-0.239110384933747</c:v>
                </c:pt>
                <c:pt idx="9648">
                  <c:v>-0.619555192466873</c:v>
                </c:pt>
                <c:pt idx="9649">
                  <c:v>0.190222403766563</c:v>
                </c:pt>
                <c:pt idx="9650">
                  <c:v>-0.404888798116718</c:v>
                </c:pt>
                <c:pt idx="9651">
                  <c:v>0.297555600941641</c:v>
                </c:pt>
                <c:pt idx="9652">
                  <c:v>-0.35122219952918</c:v>
                </c:pt>
                <c:pt idx="9653">
                  <c:v>-0.17561109976459</c:v>
                </c:pt>
                <c:pt idx="9654">
                  <c:v>-0.0878055498822949</c:v>
                </c:pt>
                <c:pt idx="9655">
                  <c:v>-0.0439027749411475</c:v>
                </c:pt>
                <c:pt idx="9656">
                  <c:v>-0.521951387470574</c:v>
                </c:pt>
                <c:pt idx="9657">
                  <c:v>-0.260975693735287</c:v>
                </c:pt>
                <c:pt idx="9658">
                  <c:v>-0.630487846867643</c:v>
                </c:pt>
                <c:pt idx="9659">
                  <c:v>-0.815243923433822</c:v>
                </c:pt>
                <c:pt idx="9660">
                  <c:v>-0.907621961716911</c:v>
                </c:pt>
                <c:pt idx="9661">
                  <c:v>-0.453810980858455</c:v>
                </c:pt>
                <c:pt idx="9662">
                  <c:v>-0.226905490429228</c:v>
                </c:pt>
                <c:pt idx="9663">
                  <c:v>0.386547254785386</c:v>
                </c:pt>
                <c:pt idx="9664">
                  <c:v>0.193273627392693</c:v>
                </c:pt>
                <c:pt idx="9665">
                  <c:v>0.0966368136963465</c:v>
                </c:pt>
                <c:pt idx="9666">
                  <c:v>0.548318406848173</c:v>
                </c:pt>
                <c:pt idx="9667">
                  <c:v>0.274159203424087</c:v>
                </c:pt>
                <c:pt idx="9668">
                  <c:v>-0.362920398287957</c:v>
                </c:pt>
                <c:pt idx="9669">
                  <c:v>-0.181460199143978</c:v>
                </c:pt>
                <c:pt idx="9670">
                  <c:v>-0.0907300995719892</c:v>
                </c:pt>
                <c:pt idx="9671">
                  <c:v>0.454634950214005</c:v>
                </c:pt>
                <c:pt idx="9672">
                  <c:v>-0.272682524892997</c:v>
                </c:pt>
                <c:pt idx="9673">
                  <c:v>-0.136341262446499</c:v>
                </c:pt>
                <c:pt idx="9674">
                  <c:v>0.431829368776751</c:v>
                </c:pt>
                <c:pt idx="9675">
                  <c:v>-0.284085315611625</c:v>
                </c:pt>
                <c:pt idx="9676">
                  <c:v>-0.642042657805812</c:v>
                </c:pt>
                <c:pt idx="9677">
                  <c:v>-0.321021328902906</c:v>
                </c:pt>
                <c:pt idx="9678">
                  <c:v>-0.160510664451453</c:v>
                </c:pt>
                <c:pt idx="9679">
                  <c:v>-0.0802553322257265</c:v>
                </c:pt>
                <c:pt idx="9680">
                  <c:v>-0.540127666112863</c:v>
                </c:pt>
                <c:pt idx="9681">
                  <c:v>-0.770063833056432</c:v>
                </c:pt>
                <c:pt idx="9682">
                  <c:v>0.114968083471784</c:v>
                </c:pt>
                <c:pt idx="9683">
                  <c:v>0.0574840417358921</c:v>
                </c:pt>
                <c:pt idx="9684">
                  <c:v>0.528742020867946</c:v>
                </c:pt>
                <c:pt idx="9685">
                  <c:v>-0.235628989566027</c:v>
                </c:pt>
                <c:pt idx="9686">
                  <c:v>-0.617814494783014</c:v>
                </c:pt>
                <c:pt idx="9687">
                  <c:v>-0.808907247391507</c:v>
                </c:pt>
                <c:pt idx="9688">
                  <c:v>0.0955463763042466</c:v>
                </c:pt>
                <c:pt idx="9689">
                  <c:v>0.0477731881521233</c:v>
                </c:pt>
                <c:pt idx="9690">
                  <c:v>-0.476113405923938</c:v>
                </c:pt>
                <c:pt idx="9691">
                  <c:v>-0.738056702961969</c:v>
                </c:pt>
                <c:pt idx="9692">
                  <c:v>0.130971648519015</c:v>
                </c:pt>
                <c:pt idx="9693">
                  <c:v>-0.434514175740492</c:v>
                </c:pt>
                <c:pt idx="9694">
                  <c:v>0.282742912129754</c:v>
                </c:pt>
                <c:pt idx="9695">
                  <c:v>0.641371456064877</c:v>
                </c:pt>
                <c:pt idx="9696">
                  <c:v>-0.179314271967562</c:v>
                </c:pt>
                <c:pt idx="9697">
                  <c:v>-0.0896571359837808</c:v>
                </c:pt>
                <c:pt idx="9698">
                  <c:v>-0.0448285679918904</c:v>
                </c:pt>
                <c:pt idx="9699">
                  <c:v>-0.522414283995945</c:v>
                </c:pt>
                <c:pt idx="9700">
                  <c:v>0.238792858002027</c:v>
                </c:pt>
                <c:pt idx="9701">
                  <c:v>0.619396429001014</c:v>
                </c:pt>
                <c:pt idx="9702">
                  <c:v>0.309698214500507</c:v>
                </c:pt>
                <c:pt idx="9703">
                  <c:v>0.154849107250253</c:v>
                </c:pt>
                <c:pt idx="9704">
                  <c:v>-0.422575446374873</c:v>
                </c:pt>
                <c:pt idx="9705">
                  <c:v>-0.211287723187437</c:v>
                </c:pt>
                <c:pt idx="9706">
                  <c:v>-0.605643861593718</c:v>
                </c:pt>
                <c:pt idx="9707">
                  <c:v>0.197178069203141</c:v>
                </c:pt>
                <c:pt idx="9708">
                  <c:v>0.59858903460157</c:v>
                </c:pt>
                <c:pt idx="9709">
                  <c:v>-0.200705482699215</c:v>
                </c:pt>
                <c:pt idx="9710">
                  <c:v>-0.100352741349607</c:v>
                </c:pt>
                <c:pt idx="9711">
                  <c:v>0.449823629325196</c:v>
                </c:pt>
                <c:pt idx="9712">
                  <c:v>-0.275088185337402</c:v>
                </c:pt>
                <c:pt idx="9713">
                  <c:v>-0.637544092668701</c:v>
                </c:pt>
                <c:pt idx="9714">
                  <c:v>-0.31877204633435</c:v>
                </c:pt>
                <c:pt idx="9715">
                  <c:v>-0.659386023167175</c:v>
                </c:pt>
                <c:pt idx="9716">
                  <c:v>0.170306988416412</c:v>
                </c:pt>
                <c:pt idx="9717">
                  <c:v>0.0851534942082062</c:v>
                </c:pt>
                <c:pt idx="9718">
                  <c:v>-0.457423252895897</c:v>
                </c:pt>
                <c:pt idx="9719">
                  <c:v>0.271288373552052</c:v>
                </c:pt>
                <c:pt idx="9720">
                  <c:v>0.635644186776026</c:v>
                </c:pt>
                <c:pt idx="9721">
                  <c:v>-0.182177906611987</c:v>
                </c:pt>
                <c:pt idx="9722">
                  <c:v>-0.0910889533059936</c:v>
                </c:pt>
                <c:pt idx="9723">
                  <c:v>0.454455523347003</c:v>
                </c:pt>
                <c:pt idx="9724">
                  <c:v>0.227227761673502</c:v>
                </c:pt>
                <c:pt idx="9725">
                  <c:v>0.613613880836751</c:v>
                </c:pt>
                <c:pt idx="9726">
                  <c:v>0.806806940418375</c:v>
                </c:pt>
                <c:pt idx="9727">
                  <c:v>0.403403470209188</c:v>
                </c:pt>
                <c:pt idx="9728">
                  <c:v>0.701701735104594</c:v>
                </c:pt>
                <c:pt idx="9729">
                  <c:v>0.850850867552297</c:v>
                </c:pt>
                <c:pt idx="9730">
                  <c:v>-0.0745745662238515</c:v>
                </c:pt>
                <c:pt idx="9731">
                  <c:v>-0.0372872831119258</c:v>
                </c:pt>
                <c:pt idx="9732">
                  <c:v>-0.0186436415559629</c:v>
                </c:pt>
                <c:pt idx="9733">
                  <c:v>-0.509321820777982</c:v>
                </c:pt>
                <c:pt idx="9734">
                  <c:v>-0.754660910388991</c:v>
                </c:pt>
                <c:pt idx="9735">
                  <c:v>0.122669544805505</c:v>
                </c:pt>
                <c:pt idx="9736">
                  <c:v>-0.438665227597248</c:v>
                </c:pt>
                <c:pt idx="9737">
                  <c:v>-0.219332613798624</c:v>
                </c:pt>
                <c:pt idx="9738">
                  <c:v>-0.609666306899312</c:v>
                </c:pt>
                <c:pt idx="9739">
                  <c:v>-0.304833153449656</c:v>
                </c:pt>
                <c:pt idx="9740">
                  <c:v>-0.652416576724828</c:v>
                </c:pt>
                <c:pt idx="9741">
                  <c:v>0.173791711637586</c:v>
                </c:pt>
                <c:pt idx="9742">
                  <c:v>0.586895855818793</c:v>
                </c:pt>
                <c:pt idx="9743">
                  <c:v>0.293447927909397</c:v>
                </c:pt>
                <c:pt idx="9744">
                  <c:v>0.646723963954698</c:v>
                </c:pt>
                <c:pt idx="9745">
                  <c:v>0.323361981977349</c:v>
                </c:pt>
                <c:pt idx="9746">
                  <c:v>-0.338319009011325</c:v>
                </c:pt>
                <c:pt idx="9747">
                  <c:v>0.330840495494337</c:v>
                </c:pt>
                <c:pt idx="9748">
                  <c:v>0.665420247747169</c:v>
                </c:pt>
                <c:pt idx="9749">
                  <c:v>0.332710123873584</c:v>
                </c:pt>
                <c:pt idx="9750">
                  <c:v>0.666355061936792</c:v>
                </c:pt>
                <c:pt idx="9751">
                  <c:v>0.833177530968396</c:v>
                </c:pt>
                <c:pt idx="9752">
                  <c:v>0.416588765484198</c:v>
                </c:pt>
                <c:pt idx="9753">
                  <c:v>-0.291705617257901</c:v>
                </c:pt>
                <c:pt idx="9754">
                  <c:v>0.35414719137105</c:v>
                </c:pt>
                <c:pt idx="9755">
                  <c:v>0.177073595685525</c:v>
                </c:pt>
                <c:pt idx="9756">
                  <c:v>0.0885367978427624</c:v>
                </c:pt>
                <c:pt idx="9757">
                  <c:v>0.544268398921381</c:v>
                </c:pt>
                <c:pt idx="9758">
                  <c:v>0.272134199460691</c:v>
                </c:pt>
                <c:pt idx="9759">
                  <c:v>-0.363932900269655</c:v>
                </c:pt>
                <c:pt idx="9760">
                  <c:v>-0.181966450134827</c:v>
                </c:pt>
                <c:pt idx="9761">
                  <c:v>-0.590983225067414</c:v>
                </c:pt>
                <c:pt idx="9762">
                  <c:v>-0.795491612533707</c:v>
                </c:pt>
                <c:pt idx="9763">
                  <c:v>-0.397745806266853</c:v>
                </c:pt>
                <c:pt idx="9764">
                  <c:v>-0.198872903133427</c:v>
                </c:pt>
                <c:pt idx="9765">
                  <c:v>-0.0994364515667134</c:v>
                </c:pt>
                <c:pt idx="9766">
                  <c:v>-0.549718225783357</c:v>
                </c:pt>
                <c:pt idx="9767">
                  <c:v>0.225140887108322</c:v>
                </c:pt>
                <c:pt idx="9768">
                  <c:v>-0.387429556445839</c:v>
                </c:pt>
                <c:pt idx="9769">
                  <c:v>0.30628522177708</c:v>
                </c:pt>
                <c:pt idx="9770">
                  <c:v>0.65314261088854</c:v>
                </c:pt>
                <c:pt idx="9771">
                  <c:v>0.82657130544427</c:v>
                </c:pt>
                <c:pt idx="9772">
                  <c:v>0.913285652722135</c:v>
                </c:pt>
                <c:pt idx="9773">
                  <c:v>0.456642826361068</c:v>
                </c:pt>
                <c:pt idx="9774">
                  <c:v>0.228321413180534</c:v>
                </c:pt>
                <c:pt idx="9775">
                  <c:v>0.114160706590267</c:v>
                </c:pt>
                <c:pt idx="9776">
                  <c:v>-0.442919646704867</c:v>
                </c:pt>
                <c:pt idx="9777">
                  <c:v>0.278540176647567</c:v>
                </c:pt>
                <c:pt idx="9778">
                  <c:v>0.139270088323783</c:v>
                </c:pt>
                <c:pt idx="9779">
                  <c:v>0.0696350441618917</c:v>
                </c:pt>
                <c:pt idx="9780">
                  <c:v>0.0348175220809458</c:v>
                </c:pt>
                <c:pt idx="9781">
                  <c:v>-0.482591238959527</c:v>
                </c:pt>
                <c:pt idx="9782">
                  <c:v>0.258704380520237</c:v>
                </c:pt>
                <c:pt idx="9783">
                  <c:v>-0.370647809739882</c:v>
                </c:pt>
                <c:pt idx="9784">
                  <c:v>-0.185323904869941</c:v>
                </c:pt>
                <c:pt idx="9785">
                  <c:v>0.40733804756503</c:v>
                </c:pt>
                <c:pt idx="9786">
                  <c:v>0.203669023782515</c:v>
                </c:pt>
                <c:pt idx="9787">
                  <c:v>0.101834511891257</c:v>
                </c:pt>
                <c:pt idx="9788">
                  <c:v>0.550917255945629</c:v>
                </c:pt>
                <c:pt idx="9789">
                  <c:v>0.275458627972814</c:v>
                </c:pt>
                <c:pt idx="9790">
                  <c:v>0.137729313986407</c:v>
                </c:pt>
                <c:pt idx="9791">
                  <c:v>0.0688646569932036</c:v>
                </c:pt>
                <c:pt idx="9792">
                  <c:v>0.0344323284966018</c:v>
                </c:pt>
                <c:pt idx="9793">
                  <c:v>0.0172161642483009</c:v>
                </c:pt>
                <c:pt idx="9794">
                  <c:v>0.50860808212415</c:v>
                </c:pt>
                <c:pt idx="9795">
                  <c:v>0.754304041062075</c:v>
                </c:pt>
                <c:pt idx="9796">
                  <c:v>-0.122847979468962</c:v>
                </c:pt>
                <c:pt idx="9797">
                  <c:v>-0.0614239897344812</c:v>
                </c:pt>
                <c:pt idx="9798">
                  <c:v>0.469288005132759</c:v>
                </c:pt>
                <c:pt idx="9799">
                  <c:v>-0.26535599743362</c:v>
                </c:pt>
                <c:pt idx="9800">
                  <c:v>0.36732200128319</c:v>
                </c:pt>
                <c:pt idx="9801">
                  <c:v>0.683661000641595</c:v>
                </c:pt>
                <c:pt idx="9802">
                  <c:v>-0.158169499679203</c:v>
                </c:pt>
                <c:pt idx="9803">
                  <c:v>0.420915250160399</c:v>
                </c:pt>
                <c:pt idx="9804">
                  <c:v>0.210457625080199</c:v>
                </c:pt>
                <c:pt idx="9805">
                  <c:v>0.6052288125401</c:v>
                </c:pt>
                <c:pt idx="9806">
                  <c:v>0.80261440627005</c:v>
                </c:pt>
                <c:pt idx="9807">
                  <c:v>0.901307203135025</c:v>
                </c:pt>
                <c:pt idx="9808">
                  <c:v>0.450653601567512</c:v>
                </c:pt>
                <c:pt idx="9809">
                  <c:v>0.725326800783756</c:v>
                </c:pt>
                <c:pt idx="9810">
                  <c:v>0.862663400391878</c:v>
                </c:pt>
                <c:pt idx="9811">
                  <c:v>-0.068668299804061</c:v>
                </c:pt>
                <c:pt idx="9812">
                  <c:v>0.46566585009797</c:v>
                </c:pt>
                <c:pt idx="9813">
                  <c:v>0.232832925048985</c:v>
                </c:pt>
                <c:pt idx="9814">
                  <c:v>-0.383583537475508</c:v>
                </c:pt>
                <c:pt idx="9815">
                  <c:v>0.308208231262246</c:v>
                </c:pt>
                <c:pt idx="9816">
                  <c:v>0.654104115631123</c:v>
                </c:pt>
                <c:pt idx="9817">
                  <c:v>-0.172947942184438</c:v>
                </c:pt>
                <c:pt idx="9818">
                  <c:v>-0.0864739710922192</c:v>
                </c:pt>
                <c:pt idx="9819">
                  <c:v>-0.54323698554611</c:v>
                </c:pt>
                <c:pt idx="9820">
                  <c:v>-0.271618492773055</c:v>
                </c:pt>
                <c:pt idx="9821">
                  <c:v>-0.635809246386528</c:v>
                </c:pt>
                <c:pt idx="9822">
                  <c:v>-0.317904623193264</c:v>
                </c:pt>
                <c:pt idx="9823">
                  <c:v>-0.658952311596632</c:v>
                </c:pt>
                <c:pt idx="9824">
                  <c:v>-0.329476155798316</c:v>
                </c:pt>
                <c:pt idx="9825">
                  <c:v>-0.664738077899158</c:v>
                </c:pt>
                <c:pt idx="9826">
                  <c:v>0.167630961050421</c:v>
                </c:pt>
                <c:pt idx="9827">
                  <c:v>0.583815480525211</c:v>
                </c:pt>
                <c:pt idx="9828">
                  <c:v>0.291907740262605</c:v>
                </c:pt>
                <c:pt idx="9829">
                  <c:v>0.645953870131303</c:v>
                </c:pt>
                <c:pt idx="9830">
                  <c:v>-0.177023064934349</c:v>
                </c:pt>
                <c:pt idx="9831">
                  <c:v>-0.0885115324671744</c:v>
                </c:pt>
                <c:pt idx="9832">
                  <c:v>0.455744233766413</c:v>
                </c:pt>
                <c:pt idx="9833">
                  <c:v>-0.272127883116794</c:v>
                </c:pt>
                <c:pt idx="9834">
                  <c:v>0.363936058441603</c:v>
                </c:pt>
                <c:pt idx="9835">
                  <c:v>0.181968029220802</c:v>
                </c:pt>
                <c:pt idx="9836">
                  <c:v>0.0909840146104008</c:v>
                </c:pt>
                <c:pt idx="9837">
                  <c:v>0.0454920073052004</c:v>
                </c:pt>
                <c:pt idx="9838">
                  <c:v>0.0227460036526002</c:v>
                </c:pt>
                <c:pt idx="9839">
                  <c:v>0.0113730018263001</c:v>
                </c:pt>
                <c:pt idx="9840">
                  <c:v>0.00568650091315005</c:v>
                </c:pt>
                <c:pt idx="9841">
                  <c:v>0.00284325045657503</c:v>
                </c:pt>
                <c:pt idx="9842">
                  <c:v>0.501421625228288</c:v>
                </c:pt>
                <c:pt idx="9843">
                  <c:v>0.250710812614144</c:v>
                </c:pt>
                <c:pt idx="9844">
                  <c:v>0.125355406307072</c:v>
                </c:pt>
                <c:pt idx="9845">
                  <c:v>0.562677703153536</c:v>
                </c:pt>
                <c:pt idx="9846">
                  <c:v>-0.218661148423232</c:v>
                </c:pt>
                <c:pt idx="9847">
                  <c:v>-0.109330574211616</c:v>
                </c:pt>
                <c:pt idx="9848">
                  <c:v>-0.054665287105808</c:v>
                </c:pt>
                <c:pt idx="9849">
                  <c:v>-0.527332643552904</c:v>
                </c:pt>
                <c:pt idx="9850">
                  <c:v>-0.263666321776452</c:v>
                </c:pt>
                <c:pt idx="9851">
                  <c:v>0.368166839111774</c:v>
                </c:pt>
                <c:pt idx="9852">
                  <c:v>-0.315916580444113</c:v>
                </c:pt>
                <c:pt idx="9853">
                  <c:v>-0.657958290222056</c:v>
                </c:pt>
                <c:pt idx="9854">
                  <c:v>-0.828979145111028</c:v>
                </c:pt>
                <c:pt idx="9855">
                  <c:v>-0.414489572555514</c:v>
                </c:pt>
                <c:pt idx="9856">
                  <c:v>0.292755213722243</c:v>
                </c:pt>
                <c:pt idx="9857">
                  <c:v>-0.353622393138879</c:v>
                </c:pt>
                <c:pt idx="9858">
                  <c:v>0.323188803430561</c:v>
                </c:pt>
                <c:pt idx="9859">
                  <c:v>0.66159440171528</c:v>
                </c:pt>
                <c:pt idx="9860">
                  <c:v>0.33079720085764</c:v>
                </c:pt>
                <c:pt idx="9861">
                  <c:v>-0.33460139957118</c:v>
                </c:pt>
                <c:pt idx="9862">
                  <c:v>-0.66730069978559</c:v>
                </c:pt>
                <c:pt idx="9863">
                  <c:v>-0.333650349892795</c:v>
                </c:pt>
                <c:pt idx="9864">
                  <c:v>0.333174825053603</c:v>
                </c:pt>
                <c:pt idx="9865">
                  <c:v>0.666587412526801</c:v>
                </c:pt>
                <c:pt idx="9866">
                  <c:v>0.333293706263401</c:v>
                </c:pt>
                <c:pt idx="9867">
                  <c:v>0.1666468531317</c:v>
                </c:pt>
                <c:pt idx="9868">
                  <c:v>0.0833234265658502</c:v>
                </c:pt>
                <c:pt idx="9869">
                  <c:v>0.541661713282925</c:v>
                </c:pt>
                <c:pt idx="9870">
                  <c:v>0.270830856641463</c:v>
                </c:pt>
                <c:pt idx="9871">
                  <c:v>0.135415428320731</c:v>
                </c:pt>
                <c:pt idx="9872">
                  <c:v>0.567707714160366</c:v>
                </c:pt>
                <c:pt idx="9873">
                  <c:v>0.283853857080183</c:v>
                </c:pt>
                <c:pt idx="9874">
                  <c:v>-0.358073071459909</c:v>
                </c:pt>
                <c:pt idx="9875">
                  <c:v>-0.679036535729954</c:v>
                </c:pt>
                <c:pt idx="9876">
                  <c:v>0.160481732135023</c:v>
                </c:pt>
                <c:pt idx="9877">
                  <c:v>-0.419759133932489</c:v>
                </c:pt>
                <c:pt idx="9878">
                  <c:v>-0.709879566966244</c:v>
                </c:pt>
                <c:pt idx="9879">
                  <c:v>-0.354939783483122</c:v>
                </c:pt>
                <c:pt idx="9880">
                  <c:v>-0.677469891741561</c:v>
                </c:pt>
                <c:pt idx="9881">
                  <c:v>-0.338734945870781</c:v>
                </c:pt>
                <c:pt idx="9882">
                  <c:v>-0.16936747293539</c:v>
                </c:pt>
                <c:pt idx="9883">
                  <c:v>-0.584683736467695</c:v>
                </c:pt>
                <c:pt idx="9884">
                  <c:v>-0.292341868233848</c:v>
                </c:pt>
                <c:pt idx="9885">
                  <c:v>0.353829065883076</c:v>
                </c:pt>
                <c:pt idx="9886">
                  <c:v>0.676914532941538</c:v>
                </c:pt>
                <c:pt idx="9887">
                  <c:v>0.838457266470769</c:v>
                </c:pt>
                <c:pt idx="9888">
                  <c:v>0.919228633235385</c:v>
                </c:pt>
                <c:pt idx="9889">
                  <c:v>0.959614316617692</c:v>
                </c:pt>
                <c:pt idx="9890">
                  <c:v>-0.0201928416911539</c:v>
                </c:pt>
                <c:pt idx="9891">
                  <c:v>0.489903579154423</c:v>
                </c:pt>
                <c:pt idx="9892">
                  <c:v>-0.255048210422788</c:v>
                </c:pt>
                <c:pt idx="9893">
                  <c:v>-0.627524105211394</c:v>
                </c:pt>
                <c:pt idx="9894">
                  <c:v>0.186237947394303</c:v>
                </c:pt>
                <c:pt idx="9895">
                  <c:v>0.593118973697151</c:v>
                </c:pt>
                <c:pt idx="9896">
                  <c:v>-0.203440513151424</c:v>
                </c:pt>
                <c:pt idx="9897">
                  <c:v>-0.101720256575712</c:v>
                </c:pt>
                <c:pt idx="9898">
                  <c:v>-0.550860128287856</c:v>
                </c:pt>
                <c:pt idx="9899">
                  <c:v>-0.275430064143928</c:v>
                </c:pt>
                <c:pt idx="9900">
                  <c:v>0.362284967928036</c:v>
                </c:pt>
                <c:pt idx="9901">
                  <c:v>-0.318857516035982</c:v>
                </c:pt>
                <c:pt idx="9902">
                  <c:v>-0.159428758017991</c:v>
                </c:pt>
                <c:pt idx="9903">
                  <c:v>-0.579714379008996</c:v>
                </c:pt>
                <c:pt idx="9904">
                  <c:v>-0.289857189504498</c:v>
                </c:pt>
                <c:pt idx="9905">
                  <c:v>-0.644928594752249</c:v>
                </c:pt>
                <c:pt idx="9906">
                  <c:v>-0.822464297376125</c:v>
                </c:pt>
                <c:pt idx="9907">
                  <c:v>0.0887678513119378</c:v>
                </c:pt>
                <c:pt idx="9908">
                  <c:v>0.0443839256559689</c:v>
                </c:pt>
                <c:pt idx="9909">
                  <c:v>0.522191962827984</c:v>
                </c:pt>
                <c:pt idx="9910">
                  <c:v>0.261095981413992</c:v>
                </c:pt>
                <c:pt idx="9911">
                  <c:v>0.630547990706996</c:v>
                </c:pt>
                <c:pt idx="9912">
                  <c:v>0.815273995353498</c:v>
                </c:pt>
                <c:pt idx="9913">
                  <c:v>-0.092363002323251</c:v>
                </c:pt>
                <c:pt idx="9914">
                  <c:v>0.453818498838375</c:v>
                </c:pt>
                <c:pt idx="9915">
                  <c:v>0.726909249419187</c:v>
                </c:pt>
                <c:pt idx="9916">
                  <c:v>-0.136545375290406</c:v>
                </c:pt>
                <c:pt idx="9917">
                  <c:v>-0.0682726876452032</c:v>
                </c:pt>
                <c:pt idx="9918">
                  <c:v>0.465863656177398</c:v>
                </c:pt>
                <c:pt idx="9919">
                  <c:v>0.732931828088699</c:v>
                </c:pt>
                <c:pt idx="9920">
                  <c:v>0.86646591404435</c:v>
                </c:pt>
                <c:pt idx="9921">
                  <c:v>0.933232957022175</c:v>
                </c:pt>
                <c:pt idx="9922">
                  <c:v>-0.0333835214889126</c:v>
                </c:pt>
                <c:pt idx="9923">
                  <c:v>-0.516691760744456</c:v>
                </c:pt>
                <c:pt idx="9924">
                  <c:v>-0.758345880372228</c:v>
                </c:pt>
                <c:pt idx="9925">
                  <c:v>0.120827059813886</c:v>
                </c:pt>
                <c:pt idx="9926">
                  <c:v>0.060413529906943</c:v>
                </c:pt>
                <c:pt idx="9927">
                  <c:v>0.0302067649534715</c:v>
                </c:pt>
                <c:pt idx="9928">
                  <c:v>0.0151033824767357</c:v>
                </c:pt>
                <c:pt idx="9929">
                  <c:v>0.507551691238368</c:v>
                </c:pt>
                <c:pt idx="9930">
                  <c:v>0.253775845619184</c:v>
                </c:pt>
                <c:pt idx="9931">
                  <c:v>0.126887922809592</c:v>
                </c:pt>
                <c:pt idx="9932">
                  <c:v>-0.436556038595204</c:v>
                </c:pt>
                <c:pt idx="9933">
                  <c:v>-0.218278019297602</c:v>
                </c:pt>
                <c:pt idx="9934">
                  <c:v>-0.609139009648801</c:v>
                </c:pt>
                <c:pt idx="9935">
                  <c:v>0.1954304951756</c:v>
                </c:pt>
                <c:pt idx="9936">
                  <c:v>0.5977152475878</c:v>
                </c:pt>
                <c:pt idx="9937">
                  <c:v>0.7988576237939</c:v>
                </c:pt>
                <c:pt idx="9938">
                  <c:v>0.89942881189695</c:v>
                </c:pt>
                <c:pt idx="9939">
                  <c:v>-0.050285594051525</c:v>
                </c:pt>
                <c:pt idx="9940">
                  <c:v>-0.0251427970257625</c:v>
                </c:pt>
                <c:pt idx="9941">
                  <c:v>-0.0125713985128812</c:v>
                </c:pt>
                <c:pt idx="9942">
                  <c:v>-0.506285699256441</c:v>
                </c:pt>
                <c:pt idx="9943">
                  <c:v>0.24685715037178</c:v>
                </c:pt>
                <c:pt idx="9944">
                  <c:v>-0.37657142481411</c:v>
                </c:pt>
                <c:pt idx="9945">
                  <c:v>0.311714287592945</c:v>
                </c:pt>
                <c:pt idx="9946">
                  <c:v>0.155857143796472</c:v>
                </c:pt>
                <c:pt idx="9947">
                  <c:v>0.577928571898236</c:v>
                </c:pt>
                <c:pt idx="9948">
                  <c:v>0.288964285949118</c:v>
                </c:pt>
                <c:pt idx="9949">
                  <c:v>0.144482142974559</c:v>
                </c:pt>
                <c:pt idx="9950">
                  <c:v>0.0722410714872795</c:v>
                </c:pt>
                <c:pt idx="9951">
                  <c:v>0.0361205357436398</c:v>
                </c:pt>
                <c:pt idx="9952">
                  <c:v>-0.48193973212818</c:v>
                </c:pt>
                <c:pt idx="9953">
                  <c:v>-0.24096986606409</c:v>
                </c:pt>
                <c:pt idx="9954">
                  <c:v>0.379515066967955</c:v>
                </c:pt>
                <c:pt idx="9955">
                  <c:v>-0.310242466516023</c:v>
                </c:pt>
                <c:pt idx="9956">
                  <c:v>0.344878766741989</c:v>
                </c:pt>
                <c:pt idx="9957">
                  <c:v>0.172439383370994</c:v>
                </c:pt>
                <c:pt idx="9958">
                  <c:v>-0.413780308314503</c:v>
                </c:pt>
                <c:pt idx="9959">
                  <c:v>0.293109845842749</c:v>
                </c:pt>
                <c:pt idx="9960">
                  <c:v>0.646554922921374</c:v>
                </c:pt>
                <c:pt idx="9961">
                  <c:v>0.823277461460687</c:v>
                </c:pt>
                <c:pt idx="9962">
                  <c:v>0.911638730730344</c:v>
                </c:pt>
                <c:pt idx="9963">
                  <c:v>-0.0441806346348282</c:v>
                </c:pt>
                <c:pt idx="9964">
                  <c:v>0.477909682682586</c:v>
                </c:pt>
                <c:pt idx="9965">
                  <c:v>-0.261045158658707</c:v>
                </c:pt>
                <c:pt idx="9966">
                  <c:v>-0.130522579329354</c:v>
                </c:pt>
                <c:pt idx="9967">
                  <c:v>-0.0652612896646768</c:v>
                </c:pt>
                <c:pt idx="9968">
                  <c:v>-0.532630644832338</c:v>
                </c:pt>
                <c:pt idx="9969">
                  <c:v>0.233684677583831</c:v>
                </c:pt>
                <c:pt idx="9970">
                  <c:v>0.616842338791915</c:v>
                </c:pt>
                <c:pt idx="9971">
                  <c:v>0.808421169395958</c:v>
                </c:pt>
                <c:pt idx="9972">
                  <c:v>0.904210584697979</c:v>
                </c:pt>
                <c:pt idx="9973">
                  <c:v>0.952105292348989</c:v>
                </c:pt>
                <c:pt idx="9974">
                  <c:v>-0.0239473538255053</c:v>
                </c:pt>
                <c:pt idx="9975">
                  <c:v>-0.0119736769127526</c:v>
                </c:pt>
                <c:pt idx="9976">
                  <c:v>-0.505986838456376</c:v>
                </c:pt>
                <c:pt idx="9977">
                  <c:v>-0.252993419228188</c:v>
                </c:pt>
                <c:pt idx="9978">
                  <c:v>-0.126496709614094</c:v>
                </c:pt>
                <c:pt idx="9979">
                  <c:v>0.436751645192953</c:v>
                </c:pt>
                <c:pt idx="9980">
                  <c:v>0.718375822596477</c:v>
                </c:pt>
                <c:pt idx="9981">
                  <c:v>-0.140812088701762</c:v>
                </c:pt>
                <c:pt idx="9982">
                  <c:v>-0.0704060443508809</c:v>
                </c:pt>
                <c:pt idx="9983">
                  <c:v>-0.535203022175441</c:v>
                </c:pt>
                <c:pt idx="9984">
                  <c:v>0.23239848891228</c:v>
                </c:pt>
                <c:pt idx="9985">
                  <c:v>0.61619924445614</c:v>
                </c:pt>
                <c:pt idx="9986">
                  <c:v>0.80809962222807</c:v>
                </c:pt>
                <c:pt idx="9987">
                  <c:v>-0.095950188885965</c:v>
                </c:pt>
                <c:pt idx="9988">
                  <c:v>-0.547975094442983</c:v>
                </c:pt>
                <c:pt idx="9989">
                  <c:v>0.226012452778509</c:v>
                </c:pt>
                <c:pt idx="9990">
                  <c:v>-0.386993773610746</c:v>
                </c:pt>
                <c:pt idx="9991">
                  <c:v>-0.193496886805373</c:v>
                </c:pt>
                <c:pt idx="9992">
                  <c:v>0.403251556597314</c:v>
                </c:pt>
                <c:pt idx="9993">
                  <c:v>0.201625778298657</c:v>
                </c:pt>
                <c:pt idx="9994">
                  <c:v>0.600812889149328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75</c:v>
                </c:pt>
                <c:pt idx="18">
                  <c:v>0.375</c:v>
                </c:pt>
                <c:pt idx="19">
                  <c:v>0.9375</c:v>
                </c:pt>
                <c:pt idx="20">
                  <c:v>0.46875</c:v>
                </c:pt>
                <c:pt idx="21">
                  <c:v>0.984375</c:v>
                </c:pt>
                <c:pt idx="22">
                  <c:v>0.4921875</c:v>
                </c:pt>
                <c:pt idx="23">
                  <c:v>0.99609375</c:v>
                </c:pt>
                <c:pt idx="24">
                  <c:v>0.498046875</c:v>
                </c:pt>
                <c:pt idx="25">
                  <c:v>0.9990234375</c:v>
                </c:pt>
                <c:pt idx="26">
                  <c:v>0.49951171875</c:v>
                </c:pt>
                <c:pt idx="27">
                  <c:v>0.999755859375</c:v>
                </c:pt>
                <c:pt idx="28">
                  <c:v>0.4998779296875</c:v>
                </c:pt>
                <c:pt idx="29">
                  <c:v>0.24993896484375</c:v>
                </c:pt>
                <c:pt idx="30">
                  <c:v>0.124969482421875</c:v>
                </c:pt>
                <c:pt idx="31">
                  <c:v>0.812484741210938</c:v>
                </c:pt>
                <c:pt idx="32">
                  <c:v>0.406242370605469</c:v>
                </c:pt>
                <c:pt idx="33">
                  <c:v>0.203121185302734</c:v>
                </c:pt>
                <c:pt idx="34">
                  <c:v>0.851560592651367</c:v>
                </c:pt>
                <c:pt idx="35">
                  <c:v>1.17578029632568</c:v>
                </c:pt>
                <c:pt idx="36">
                  <c:v>1.33789014816284</c:v>
                </c:pt>
                <c:pt idx="37">
                  <c:v>0.668945074081421</c:v>
                </c:pt>
                <c:pt idx="38">
                  <c:v>0.33447253704071</c:v>
                </c:pt>
                <c:pt idx="39">
                  <c:v>0.167236268520355</c:v>
                </c:pt>
                <c:pt idx="40">
                  <c:v>0.833618134260178</c:v>
                </c:pt>
                <c:pt idx="41">
                  <c:v>0.416809067130089</c:v>
                </c:pt>
                <c:pt idx="42">
                  <c:v>0.208404533565044</c:v>
                </c:pt>
                <c:pt idx="43">
                  <c:v>0.104202266782522</c:v>
                </c:pt>
                <c:pt idx="44">
                  <c:v>0.0521011333912611</c:v>
                </c:pt>
                <c:pt idx="45">
                  <c:v>0.0260505666956306</c:v>
                </c:pt>
                <c:pt idx="46">
                  <c:v>0.0130252833478153</c:v>
                </c:pt>
                <c:pt idx="47">
                  <c:v>0.756512641673908</c:v>
                </c:pt>
                <c:pt idx="48">
                  <c:v>0.378256320836954</c:v>
                </c:pt>
                <c:pt idx="49">
                  <c:v>0.939128160418477</c:v>
                </c:pt>
                <c:pt idx="50">
                  <c:v>0.469564080209238</c:v>
                </c:pt>
                <c:pt idx="51">
                  <c:v>0.234782040104619</c:v>
                </c:pt>
                <c:pt idx="52">
                  <c:v>0.11739102005231</c:v>
                </c:pt>
                <c:pt idx="53">
                  <c:v>0.808695510026155</c:v>
                </c:pt>
                <c:pt idx="54">
                  <c:v>0.404347755013077</c:v>
                </c:pt>
                <c:pt idx="55">
                  <c:v>0.202173877506539</c:v>
                </c:pt>
                <c:pt idx="56">
                  <c:v>0.101086938753269</c:v>
                </c:pt>
                <c:pt idx="57">
                  <c:v>0.0505434693766347</c:v>
                </c:pt>
                <c:pt idx="58">
                  <c:v>0.0252717346883173</c:v>
                </c:pt>
                <c:pt idx="59">
                  <c:v>0.762635867344159</c:v>
                </c:pt>
                <c:pt idx="60">
                  <c:v>0.381317933672079</c:v>
                </c:pt>
                <c:pt idx="61">
                  <c:v>0.94065896683604</c:v>
                </c:pt>
                <c:pt idx="62">
                  <c:v>0.47032948341802</c:v>
                </c:pt>
                <c:pt idx="63">
                  <c:v>0.23516474170901</c:v>
                </c:pt>
                <c:pt idx="64">
                  <c:v>0.117582370854505</c:v>
                </c:pt>
                <c:pt idx="65">
                  <c:v>0.808791185427253</c:v>
                </c:pt>
                <c:pt idx="66">
                  <c:v>0.404395592713626</c:v>
                </c:pt>
                <c:pt idx="67">
                  <c:v>0.202197796356813</c:v>
                </c:pt>
                <c:pt idx="68">
                  <c:v>0.101098898178407</c:v>
                </c:pt>
                <c:pt idx="69">
                  <c:v>0.0505494490892033</c:v>
                </c:pt>
                <c:pt idx="70">
                  <c:v>0.775274724544602</c:v>
                </c:pt>
                <c:pt idx="71">
                  <c:v>0.387637362272301</c:v>
                </c:pt>
                <c:pt idx="72">
                  <c:v>0.94381868113615</c:v>
                </c:pt>
                <c:pt idx="73">
                  <c:v>0.471909340568075</c:v>
                </c:pt>
                <c:pt idx="74">
                  <c:v>0.985954670284038</c:v>
                </c:pt>
                <c:pt idx="75">
                  <c:v>1.24297733514202</c:v>
                </c:pt>
                <c:pt idx="76">
                  <c:v>0.621488667571009</c:v>
                </c:pt>
                <c:pt idx="77">
                  <c:v>1.0607443337855</c:v>
                </c:pt>
                <c:pt idx="78">
                  <c:v>0.530372166892752</c:v>
                </c:pt>
                <c:pt idx="79">
                  <c:v>1.01518608344638</c:v>
                </c:pt>
                <c:pt idx="80">
                  <c:v>0.507593041723188</c:v>
                </c:pt>
                <c:pt idx="81">
                  <c:v>1.00379652086159</c:v>
                </c:pt>
                <c:pt idx="82">
                  <c:v>1.2518982604308</c:v>
                </c:pt>
                <c:pt idx="83">
                  <c:v>0.625949130215399</c:v>
                </c:pt>
                <c:pt idx="84">
                  <c:v>1.0629745651077</c:v>
                </c:pt>
                <c:pt idx="85">
                  <c:v>0.53148728255385</c:v>
                </c:pt>
                <c:pt idx="86">
                  <c:v>0.265743641276925</c:v>
                </c:pt>
                <c:pt idx="87">
                  <c:v>0.132871820638462</c:v>
                </c:pt>
                <c:pt idx="88">
                  <c:v>0.0664359103192312</c:v>
                </c:pt>
                <c:pt idx="89">
                  <c:v>0.0332179551596156</c:v>
                </c:pt>
                <c:pt idx="90">
                  <c:v>0.766608977579808</c:v>
                </c:pt>
                <c:pt idx="91">
                  <c:v>0.383304488789904</c:v>
                </c:pt>
                <c:pt idx="92">
                  <c:v>0.191652244394952</c:v>
                </c:pt>
                <c:pt idx="93">
                  <c:v>0.845826122197476</c:v>
                </c:pt>
                <c:pt idx="94">
                  <c:v>0.422913061098738</c:v>
                </c:pt>
                <c:pt idx="95">
                  <c:v>0.211456530549369</c:v>
                </c:pt>
                <c:pt idx="96">
                  <c:v>0.855728265274685</c:v>
                </c:pt>
                <c:pt idx="97">
                  <c:v>0.427864132637342</c:v>
                </c:pt>
                <c:pt idx="98">
                  <c:v>0.213932066318671</c:v>
                </c:pt>
                <c:pt idx="99">
                  <c:v>0.856966033159336</c:v>
                </c:pt>
                <c:pt idx="100">
                  <c:v>1.17848301657967</c:v>
                </c:pt>
                <c:pt idx="101">
                  <c:v>1.33924150828983</c:v>
                </c:pt>
                <c:pt idx="102">
                  <c:v>0.669620754144917</c:v>
                </c:pt>
                <c:pt idx="103">
                  <c:v>0.334810377072459</c:v>
                </c:pt>
                <c:pt idx="104">
                  <c:v>0.167405188536229</c:v>
                </c:pt>
                <c:pt idx="105">
                  <c:v>0.0837025942681146</c:v>
                </c:pt>
                <c:pt idx="106">
                  <c:v>0.0418512971340573</c:v>
                </c:pt>
                <c:pt idx="107">
                  <c:v>0.770925648567029</c:v>
                </c:pt>
                <c:pt idx="108">
                  <c:v>0.385462824283514</c:v>
                </c:pt>
                <c:pt idx="109">
                  <c:v>0.192731412141757</c:v>
                </c:pt>
                <c:pt idx="110">
                  <c:v>0.0963657060708786</c:v>
                </c:pt>
                <c:pt idx="111">
                  <c:v>0.0481828530354393</c:v>
                </c:pt>
                <c:pt idx="112">
                  <c:v>0.0240914265177196</c:v>
                </c:pt>
                <c:pt idx="113">
                  <c:v>0.76204571325886</c:v>
                </c:pt>
                <c:pt idx="114">
                  <c:v>0.38102285662943</c:v>
                </c:pt>
                <c:pt idx="115">
                  <c:v>0.940511428314715</c:v>
                </c:pt>
                <c:pt idx="116">
                  <c:v>0.470255714157357</c:v>
                </c:pt>
                <c:pt idx="117">
                  <c:v>0.235127857078679</c:v>
                </c:pt>
                <c:pt idx="118">
                  <c:v>0.117563928539339</c:v>
                </c:pt>
                <c:pt idx="119">
                  <c:v>0.0587819642696697</c:v>
                </c:pt>
                <c:pt idx="120">
                  <c:v>0.779390982134835</c:v>
                </c:pt>
                <c:pt idx="121">
                  <c:v>0.389695491067417</c:v>
                </c:pt>
                <c:pt idx="122">
                  <c:v>0.944847745533709</c:v>
                </c:pt>
                <c:pt idx="123">
                  <c:v>0.472423872766854</c:v>
                </c:pt>
                <c:pt idx="124">
                  <c:v>0.236211936383427</c:v>
                </c:pt>
                <c:pt idx="125">
                  <c:v>0.118105968191714</c:v>
                </c:pt>
                <c:pt idx="126">
                  <c:v>0.0590529840958568</c:v>
                </c:pt>
                <c:pt idx="127">
                  <c:v>0.779526492047928</c:v>
                </c:pt>
                <c:pt idx="128">
                  <c:v>0.389763246023964</c:v>
                </c:pt>
                <c:pt idx="129">
                  <c:v>0.944881623011982</c:v>
                </c:pt>
                <c:pt idx="130">
                  <c:v>1.22244081150599</c:v>
                </c:pt>
                <c:pt idx="131">
                  <c:v>1.361220405753</c:v>
                </c:pt>
                <c:pt idx="132">
                  <c:v>0.680610202876498</c:v>
                </c:pt>
                <c:pt idx="133">
                  <c:v>1.09030510143825</c:v>
                </c:pt>
                <c:pt idx="134">
                  <c:v>0.545152550719124</c:v>
                </c:pt>
                <c:pt idx="135">
                  <c:v>1.02257627535956</c:v>
                </c:pt>
                <c:pt idx="136">
                  <c:v>0.511288137679781</c:v>
                </c:pt>
                <c:pt idx="137">
                  <c:v>1.00564406883989</c:v>
                </c:pt>
                <c:pt idx="138">
                  <c:v>0.502822034419945</c:v>
                </c:pt>
                <c:pt idx="139">
                  <c:v>1.00141101720997</c:v>
                </c:pt>
                <c:pt idx="140">
                  <c:v>0.500705508604986</c:v>
                </c:pt>
                <c:pt idx="141">
                  <c:v>0.250352754302493</c:v>
                </c:pt>
                <c:pt idx="142">
                  <c:v>0.125176377151247</c:v>
                </c:pt>
                <c:pt idx="143">
                  <c:v>0.0625881885756233</c:v>
                </c:pt>
                <c:pt idx="144">
                  <c:v>0.0312940942878116</c:v>
                </c:pt>
                <c:pt idx="145">
                  <c:v>0.765647047143906</c:v>
                </c:pt>
                <c:pt idx="146">
                  <c:v>0.382823523571953</c:v>
                </c:pt>
                <c:pt idx="147">
                  <c:v>0.191411761785976</c:v>
                </c:pt>
                <c:pt idx="148">
                  <c:v>0.845705880892988</c:v>
                </c:pt>
                <c:pt idx="149">
                  <c:v>0.422852940446494</c:v>
                </c:pt>
                <c:pt idx="150">
                  <c:v>0.211426470223247</c:v>
                </c:pt>
                <c:pt idx="151">
                  <c:v>0.855713235111624</c:v>
                </c:pt>
                <c:pt idx="152">
                  <c:v>1.17785661755581</c:v>
                </c:pt>
                <c:pt idx="153">
                  <c:v>1.33892830877791</c:v>
                </c:pt>
                <c:pt idx="154">
                  <c:v>0.669464154388953</c:v>
                </c:pt>
                <c:pt idx="155">
                  <c:v>0.334732077194477</c:v>
                </c:pt>
                <c:pt idx="156">
                  <c:v>0.167366038597238</c:v>
                </c:pt>
                <c:pt idx="157">
                  <c:v>0.833683019298619</c:v>
                </c:pt>
                <c:pt idx="158">
                  <c:v>0.41684150964931</c:v>
                </c:pt>
                <c:pt idx="159">
                  <c:v>0.958420754824655</c:v>
                </c:pt>
                <c:pt idx="160">
                  <c:v>1.22921037741233</c:v>
                </c:pt>
                <c:pt idx="161">
                  <c:v>0.614605188706164</c:v>
                </c:pt>
                <c:pt idx="162">
                  <c:v>1.05730259435308</c:v>
                </c:pt>
                <c:pt idx="163">
                  <c:v>1.27865129717654</c:v>
                </c:pt>
                <c:pt idx="164">
                  <c:v>0.639325648588271</c:v>
                </c:pt>
                <c:pt idx="165">
                  <c:v>1.06966282429414</c:v>
                </c:pt>
                <c:pt idx="166">
                  <c:v>1.28483141214707</c:v>
                </c:pt>
                <c:pt idx="167">
                  <c:v>1.39241570607353</c:v>
                </c:pt>
                <c:pt idx="168">
                  <c:v>0.696207853036767</c:v>
                </c:pt>
                <c:pt idx="169">
                  <c:v>0.348103926518383</c:v>
                </c:pt>
                <c:pt idx="170">
                  <c:v>0.174051963259192</c:v>
                </c:pt>
                <c:pt idx="171">
                  <c:v>0.0870259816295959</c:v>
                </c:pt>
                <c:pt idx="172">
                  <c:v>0.0435129908147979</c:v>
                </c:pt>
                <c:pt idx="173">
                  <c:v>0.021756495407399</c:v>
                </c:pt>
                <c:pt idx="174">
                  <c:v>0.0108782477036995</c:v>
                </c:pt>
                <c:pt idx="175">
                  <c:v>0.00543912385184974</c:v>
                </c:pt>
                <c:pt idx="176">
                  <c:v>0.00271956192592487</c:v>
                </c:pt>
                <c:pt idx="177">
                  <c:v>0.00135978096296244</c:v>
                </c:pt>
                <c:pt idx="178">
                  <c:v>0.000679890481481218</c:v>
                </c:pt>
                <c:pt idx="179">
                  <c:v>0.000339945240740609</c:v>
                </c:pt>
                <c:pt idx="180">
                  <c:v>0.75016997262037</c:v>
                </c:pt>
                <c:pt idx="181">
                  <c:v>0.375084986310185</c:v>
                </c:pt>
                <c:pt idx="182">
                  <c:v>0.937542493155093</c:v>
                </c:pt>
                <c:pt idx="183">
                  <c:v>0.468771246577546</c:v>
                </c:pt>
                <c:pt idx="184">
                  <c:v>0.234385623288773</c:v>
                </c:pt>
                <c:pt idx="185">
                  <c:v>0.117192811644387</c:v>
                </c:pt>
                <c:pt idx="186">
                  <c:v>0.0585964058221933</c:v>
                </c:pt>
                <c:pt idx="187">
                  <c:v>0.0292982029110966</c:v>
                </c:pt>
                <c:pt idx="188">
                  <c:v>0.764649101455548</c:v>
                </c:pt>
                <c:pt idx="189">
                  <c:v>0.382324550727774</c:v>
                </c:pt>
                <c:pt idx="190">
                  <c:v>0.191162275363887</c:v>
                </c:pt>
                <c:pt idx="191">
                  <c:v>0.845581137681944</c:v>
                </c:pt>
                <c:pt idx="192">
                  <c:v>0.422790568840972</c:v>
                </c:pt>
                <c:pt idx="193">
                  <c:v>0.211395284420486</c:v>
                </c:pt>
                <c:pt idx="194">
                  <c:v>0.855697642210243</c:v>
                </c:pt>
                <c:pt idx="195">
                  <c:v>0.427848821105121</c:v>
                </c:pt>
                <c:pt idx="196">
                  <c:v>0.963924410552561</c:v>
                </c:pt>
                <c:pt idx="197">
                  <c:v>1.23196220527628</c:v>
                </c:pt>
                <c:pt idx="198">
                  <c:v>1.36598110263814</c:v>
                </c:pt>
                <c:pt idx="199">
                  <c:v>1.43299055131907</c:v>
                </c:pt>
                <c:pt idx="200">
                  <c:v>0.716495275659535</c:v>
                </c:pt>
                <c:pt idx="201">
                  <c:v>0.358247637829768</c:v>
                </c:pt>
                <c:pt idx="202">
                  <c:v>0.179123818914884</c:v>
                </c:pt>
                <c:pt idx="203">
                  <c:v>0.0895619094574419</c:v>
                </c:pt>
                <c:pt idx="204">
                  <c:v>0.0447809547287209</c:v>
                </c:pt>
                <c:pt idx="205">
                  <c:v>0.772390477364361</c:v>
                </c:pt>
                <c:pt idx="206">
                  <c:v>1.13619523868218</c:v>
                </c:pt>
                <c:pt idx="207">
                  <c:v>1.31809761934109</c:v>
                </c:pt>
                <c:pt idx="208">
                  <c:v>0.659048809670545</c:v>
                </c:pt>
                <c:pt idx="209">
                  <c:v>1.07952440483527</c:v>
                </c:pt>
                <c:pt idx="210">
                  <c:v>0.539762202417636</c:v>
                </c:pt>
                <c:pt idx="211">
                  <c:v>0.269881101208818</c:v>
                </c:pt>
                <c:pt idx="212">
                  <c:v>0.134940550604409</c:v>
                </c:pt>
                <c:pt idx="213">
                  <c:v>0.0674702753022045</c:v>
                </c:pt>
                <c:pt idx="214">
                  <c:v>0.0337351376511023</c:v>
                </c:pt>
                <c:pt idx="215">
                  <c:v>0.0168675688255511</c:v>
                </c:pt>
                <c:pt idx="216">
                  <c:v>0.758433784412776</c:v>
                </c:pt>
                <c:pt idx="217">
                  <c:v>0.379216892206388</c:v>
                </c:pt>
                <c:pt idx="218">
                  <c:v>0.939608446103194</c:v>
                </c:pt>
                <c:pt idx="219">
                  <c:v>0.469804223051597</c:v>
                </c:pt>
                <c:pt idx="220">
                  <c:v>0.234902111525798</c:v>
                </c:pt>
                <c:pt idx="221">
                  <c:v>0.117451055762899</c:v>
                </c:pt>
                <c:pt idx="222">
                  <c:v>0.0587255278814496</c:v>
                </c:pt>
                <c:pt idx="223">
                  <c:v>0.779362763940725</c:v>
                </c:pt>
                <c:pt idx="224">
                  <c:v>1.13968138197036</c:v>
                </c:pt>
                <c:pt idx="225">
                  <c:v>0.569840690985181</c:v>
                </c:pt>
                <c:pt idx="226">
                  <c:v>1.03492034549259</c:v>
                </c:pt>
                <c:pt idx="227">
                  <c:v>0.517460172746295</c:v>
                </c:pt>
                <c:pt idx="228">
                  <c:v>0.258730086373148</c:v>
                </c:pt>
                <c:pt idx="229">
                  <c:v>0.879365043186574</c:v>
                </c:pt>
                <c:pt idx="230">
                  <c:v>1.18968252159329</c:v>
                </c:pt>
                <c:pt idx="231">
                  <c:v>0.594841260796644</c:v>
                </c:pt>
                <c:pt idx="232">
                  <c:v>1.04742063039832</c:v>
                </c:pt>
                <c:pt idx="233">
                  <c:v>0.523710315199161</c:v>
                </c:pt>
                <c:pt idx="234">
                  <c:v>0.26185515759958</c:v>
                </c:pt>
                <c:pt idx="235">
                  <c:v>0.88092757879979</c:v>
                </c:pt>
                <c:pt idx="236">
                  <c:v>0.440463789399895</c:v>
                </c:pt>
                <c:pt idx="237">
                  <c:v>0.220231894699948</c:v>
                </c:pt>
                <c:pt idx="238">
                  <c:v>0.110115947349974</c:v>
                </c:pt>
                <c:pt idx="239">
                  <c:v>0.0550579736749869</c:v>
                </c:pt>
                <c:pt idx="240">
                  <c:v>0.777528986837494</c:v>
                </c:pt>
                <c:pt idx="241">
                  <c:v>1.13876449341875</c:v>
                </c:pt>
                <c:pt idx="242">
                  <c:v>1.31938224670937</c:v>
                </c:pt>
                <c:pt idx="243">
                  <c:v>1.40969112335469</c:v>
                </c:pt>
                <c:pt idx="244">
                  <c:v>0.704845561677343</c:v>
                </c:pt>
                <c:pt idx="245">
                  <c:v>0.352422780838672</c:v>
                </c:pt>
                <c:pt idx="246">
                  <c:v>0.176211390419336</c:v>
                </c:pt>
                <c:pt idx="247">
                  <c:v>0.838105695209668</c:v>
                </c:pt>
                <c:pt idx="248">
                  <c:v>0.419052847604834</c:v>
                </c:pt>
                <c:pt idx="249">
                  <c:v>0.209526423802417</c:v>
                </c:pt>
                <c:pt idx="250">
                  <c:v>0.104763211901208</c:v>
                </c:pt>
                <c:pt idx="251">
                  <c:v>0.802381605950604</c:v>
                </c:pt>
                <c:pt idx="252">
                  <c:v>0.401190802975302</c:v>
                </c:pt>
                <c:pt idx="253">
                  <c:v>0.950595401487651</c:v>
                </c:pt>
                <c:pt idx="254">
                  <c:v>1.22529770074383</c:v>
                </c:pt>
                <c:pt idx="255">
                  <c:v>0.612648850371913</c:v>
                </c:pt>
                <c:pt idx="256">
                  <c:v>0.306324425185956</c:v>
                </c:pt>
                <c:pt idx="257">
                  <c:v>0.903162212592978</c:v>
                </c:pt>
                <c:pt idx="258">
                  <c:v>0.451581106296489</c:v>
                </c:pt>
                <c:pt idx="259">
                  <c:v>0.225790553148245</c:v>
                </c:pt>
                <c:pt idx="260">
                  <c:v>0.862895276574122</c:v>
                </c:pt>
                <c:pt idx="261">
                  <c:v>1.18144763828706</c:v>
                </c:pt>
                <c:pt idx="262">
                  <c:v>1.34072381914353</c:v>
                </c:pt>
                <c:pt idx="263">
                  <c:v>0.670361909571765</c:v>
                </c:pt>
                <c:pt idx="264">
                  <c:v>0.335180954785883</c:v>
                </c:pt>
                <c:pt idx="265">
                  <c:v>0.167590477392941</c:v>
                </c:pt>
                <c:pt idx="266">
                  <c:v>0.833795238696471</c:v>
                </c:pt>
                <c:pt idx="267">
                  <c:v>0.416897619348235</c:v>
                </c:pt>
                <c:pt idx="268">
                  <c:v>0.958448809674118</c:v>
                </c:pt>
                <c:pt idx="269">
                  <c:v>1.22922440483706</c:v>
                </c:pt>
                <c:pt idx="270">
                  <c:v>1.36461220241853</c:v>
                </c:pt>
                <c:pt idx="271">
                  <c:v>1.43230610120926</c:v>
                </c:pt>
                <c:pt idx="272">
                  <c:v>0.716153050604632</c:v>
                </c:pt>
                <c:pt idx="273">
                  <c:v>1.10807652530232</c:v>
                </c:pt>
                <c:pt idx="274">
                  <c:v>0.554038262651158</c:v>
                </c:pt>
                <c:pt idx="275">
                  <c:v>1.02701913132558</c:v>
                </c:pt>
                <c:pt idx="276">
                  <c:v>0.51350956566279</c:v>
                </c:pt>
                <c:pt idx="277">
                  <c:v>0.256754782831395</c:v>
                </c:pt>
                <c:pt idx="278">
                  <c:v>0.128377391415697</c:v>
                </c:pt>
                <c:pt idx="279">
                  <c:v>0.0641886957078487</c:v>
                </c:pt>
                <c:pt idx="280">
                  <c:v>0.782094347853924</c:v>
                </c:pt>
                <c:pt idx="281">
                  <c:v>0.391047173926962</c:v>
                </c:pt>
                <c:pt idx="282">
                  <c:v>0.195523586963481</c:v>
                </c:pt>
                <c:pt idx="283">
                  <c:v>0.0977617934817406</c:v>
                </c:pt>
                <c:pt idx="284">
                  <c:v>0.79888089674087</c:v>
                </c:pt>
                <c:pt idx="285">
                  <c:v>1.14944044837044</c:v>
                </c:pt>
                <c:pt idx="286">
                  <c:v>0.574720224185218</c:v>
                </c:pt>
                <c:pt idx="287">
                  <c:v>0.287360112092609</c:v>
                </c:pt>
                <c:pt idx="288">
                  <c:v>0.143680056046304</c:v>
                </c:pt>
                <c:pt idx="289">
                  <c:v>0.0718400280231522</c:v>
                </c:pt>
                <c:pt idx="290">
                  <c:v>0.785920014011576</c:v>
                </c:pt>
                <c:pt idx="291">
                  <c:v>0.392960007005788</c:v>
                </c:pt>
                <c:pt idx="292">
                  <c:v>0.196480003502894</c:v>
                </c:pt>
                <c:pt idx="293">
                  <c:v>0.848240001751447</c:v>
                </c:pt>
                <c:pt idx="294">
                  <c:v>0.424120000875724</c:v>
                </c:pt>
                <c:pt idx="295">
                  <c:v>0.212060000437862</c:v>
                </c:pt>
                <c:pt idx="296">
                  <c:v>0.106030000218931</c:v>
                </c:pt>
                <c:pt idx="297">
                  <c:v>0.803015000109466</c:v>
                </c:pt>
                <c:pt idx="298">
                  <c:v>0.401507500054733</c:v>
                </c:pt>
                <c:pt idx="299">
                  <c:v>0.950753750027366</c:v>
                </c:pt>
                <c:pt idx="300">
                  <c:v>1.22537687501368</c:v>
                </c:pt>
                <c:pt idx="301">
                  <c:v>1.36268843750684</c:v>
                </c:pt>
                <c:pt idx="302">
                  <c:v>1.43134421875342</c:v>
                </c:pt>
                <c:pt idx="303">
                  <c:v>0.71567210937671</c:v>
                </c:pt>
                <c:pt idx="304">
                  <c:v>0.357836054688355</c:v>
                </c:pt>
                <c:pt idx="305">
                  <c:v>0.928918027344178</c:v>
                </c:pt>
                <c:pt idx="306">
                  <c:v>0.464459013672089</c:v>
                </c:pt>
                <c:pt idx="307">
                  <c:v>0.232229506836044</c:v>
                </c:pt>
                <c:pt idx="308">
                  <c:v>0.116114753418022</c:v>
                </c:pt>
                <c:pt idx="309">
                  <c:v>0.0580573767090111</c:v>
                </c:pt>
                <c:pt idx="310">
                  <c:v>0.0290286883545056</c:v>
                </c:pt>
                <c:pt idx="311">
                  <c:v>0.0145143441772528</c:v>
                </c:pt>
                <c:pt idx="312">
                  <c:v>0.00725717208862639</c:v>
                </c:pt>
                <c:pt idx="313">
                  <c:v>0.00362858604431319</c:v>
                </c:pt>
                <c:pt idx="314">
                  <c:v>0.751814293022157</c:v>
                </c:pt>
                <c:pt idx="315">
                  <c:v>1.12590714651108</c:v>
                </c:pt>
                <c:pt idx="316">
                  <c:v>0.562953573255539</c:v>
                </c:pt>
                <c:pt idx="317">
                  <c:v>0.28147678662777</c:v>
                </c:pt>
                <c:pt idx="318">
                  <c:v>0.140738393313885</c:v>
                </c:pt>
                <c:pt idx="319">
                  <c:v>0.0703691966569424</c:v>
                </c:pt>
                <c:pt idx="320">
                  <c:v>0.0351845983284712</c:v>
                </c:pt>
                <c:pt idx="321">
                  <c:v>0.767592299164236</c:v>
                </c:pt>
                <c:pt idx="322">
                  <c:v>0.383796149582118</c:v>
                </c:pt>
                <c:pt idx="323">
                  <c:v>0.191898074791059</c:v>
                </c:pt>
                <c:pt idx="324">
                  <c:v>0.0959490373955294</c:v>
                </c:pt>
                <c:pt idx="325">
                  <c:v>0.0479745186977647</c:v>
                </c:pt>
                <c:pt idx="326">
                  <c:v>0.0239872593488824</c:v>
                </c:pt>
                <c:pt idx="327">
                  <c:v>0.0119936296744412</c:v>
                </c:pt>
                <c:pt idx="328">
                  <c:v>0.00599681483722059</c:v>
                </c:pt>
                <c:pt idx="329">
                  <c:v>0.0029984074186103</c:v>
                </c:pt>
                <c:pt idx="330">
                  <c:v>0.00149920370930515</c:v>
                </c:pt>
                <c:pt idx="331">
                  <c:v>0.000749601854652574</c:v>
                </c:pt>
                <c:pt idx="332">
                  <c:v>0.750374800927326</c:v>
                </c:pt>
                <c:pt idx="333">
                  <c:v>1.12518740046366</c:v>
                </c:pt>
                <c:pt idx="334">
                  <c:v>0.562593700231832</c:v>
                </c:pt>
                <c:pt idx="335">
                  <c:v>0.281296850115916</c:v>
                </c:pt>
                <c:pt idx="336">
                  <c:v>0.890648425057958</c:v>
                </c:pt>
                <c:pt idx="337">
                  <c:v>0.445324212528979</c:v>
                </c:pt>
                <c:pt idx="338">
                  <c:v>0.97266210626449</c:v>
                </c:pt>
                <c:pt idx="339">
                  <c:v>0.486331053132245</c:v>
                </c:pt>
                <c:pt idx="340">
                  <c:v>0.243165526566122</c:v>
                </c:pt>
                <c:pt idx="341">
                  <c:v>0.121582763283061</c:v>
                </c:pt>
                <c:pt idx="342">
                  <c:v>0.810791381641531</c:v>
                </c:pt>
                <c:pt idx="343">
                  <c:v>1.15539569082077</c:v>
                </c:pt>
                <c:pt idx="344">
                  <c:v>0.577697845410383</c:v>
                </c:pt>
                <c:pt idx="345">
                  <c:v>1.03884892270519</c:v>
                </c:pt>
                <c:pt idx="346">
                  <c:v>0.519424461352596</c:v>
                </c:pt>
                <c:pt idx="347">
                  <c:v>0.259712230676298</c:v>
                </c:pt>
                <c:pt idx="348">
                  <c:v>0.129856115338149</c:v>
                </c:pt>
                <c:pt idx="349">
                  <c:v>0.0649280576690745</c:v>
                </c:pt>
                <c:pt idx="350">
                  <c:v>0.0324640288345372</c:v>
                </c:pt>
                <c:pt idx="351">
                  <c:v>0.766232014417269</c:v>
                </c:pt>
                <c:pt idx="352">
                  <c:v>0.383116007208634</c:v>
                </c:pt>
                <c:pt idx="353">
                  <c:v>0.191558003604317</c:v>
                </c:pt>
                <c:pt idx="354">
                  <c:v>0.0957790018021586</c:v>
                </c:pt>
                <c:pt idx="355">
                  <c:v>0.0478895009010793</c:v>
                </c:pt>
                <c:pt idx="356">
                  <c:v>0.77394475045054</c:v>
                </c:pt>
                <c:pt idx="357">
                  <c:v>0.38697237522527</c:v>
                </c:pt>
                <c:pt idx="358">
                  <c:v>0.193486187612635</c:v>
                </c:pt>
                <c:pt idx="359">
                  <c:v>0.846743093806317</c:v>
                </c:pt>
                <c:pt idx="360">
                  <c:v>0.423371546903159</c:v>
                </c:pt>
                <c:pt idx="361">
                  <c:v>0.211685773451579</c:v>
                </c:pt>
                <c:pt idx="362">
                  <c:v>0.10584288672579</c:v>
                </c:pt>
                <c:pt idx="363">
                  <c:v>0.0529214433628948</c:v>
                </c:pt>
                <c:pt idx="364">
                  <c:v>0.776460721681447</c:v>
                </c:pt>
                <c:pt idx="365">
                  <c:v>0.388230360840724</c:v>
                </c:pt>
                <c:pt idx="366">
                  <c:v>0.944115180420362</c:v>
                </c:pt>
                <c:pt idx="367">
                  <c:v>1.22205759021018</c:v>
                </c:pt>
                <c:pt idx="368">
                  <c:v>0.61102879510509</c:v>
                </c:pt>
                <c:pt idx="369">
                  <c:v>0.305514397552545</c:v>
                </c:pt>
                <c:pt idx="370">
                  <c:v>0.902757198776273</c:v>
                </c:pt>
                <c:pt idx="371">
                  <c:v>0.451378599388136</c:v>
                </c:pt>
                <c:pt idx="372">
                  <c:v>0.975689299694068</c:v>
                </c:pt>
                <c:pt idx="373">
                  <c:v>0.487844649847034</c:v>
                </c:pt>
                <c:pt idx="374">
                  <c:v>0.243922324923517</c:v>
                </c:pt>
                <c:pt idx="375">
                  <c:v>0.871961162461759</c:v>
                </c:pt>
                <c:pt idx="376">
                  <c:v>1.18598058123088</c:v>
                </c:pt>
                <c:pt idx="377">
                  <c:v>0.59299029061544</c:v>
                </c:pt>
                <c:pt idx="378">
                  <c:v>0.29649514530772</c:v>
                </c:pt>
                <c:pt idx="379">
                  <c:v>0.14824757265386</c:v>
                </c:pt>
                <c:pt idx="380">
                  <c:v>0.82412378632693</c:v>
                </c:pt>
                <c:pt idx="381">
                  <c:v>0.412061893163465</c:v>
                </c:pt>
                <c:pt idx="382">
                  <c:v>0.206030946581733</c:v>
                </c:pt>
                <c:pt idx="383">
                  <c:v>0.103015473290866</c:v>
                </c:pt>
                <c:pt idx="384">
                  <c:v>0.801507736645433</c:v>
                </c:pt>
                <c:pt idx="385">
                  <c:v>1.15075386832272</c:v>
                </c:pt>
                <c:pt idx="386">
                  <c:v>1.32537693416136</c:v>
                </c:pt>
                <c:pt idx="387">
                  <c:v>0.662688467080679</c:v>
                </c:pt>
                <c:pt idx="388">
                  <c:v>0.33134423354034</c:v>
                </c:pt>
                <c:pt idx="389">
                  <c:v>0.16567211677017</c:v>
                </c:pt>
                <c:pt idx="390">
                  <c:v>0.0828360583850849</c:v>
                </c:pt>
                <c:pt idx="391">
                  <c:v>0.791418029192542</c:v>
                </c:pt>
                <c:pt idx="392">
                  <c:v>0.395709014596271</c:v>
                </c:pt>
                <c:pt idx="393">
                  <c:v>0.947854507298136</c:v>
                </c:pt>
                <c:pt idx="394">
                  <c:v>0.473927253649068</c:v>
                </c:pt>
                <c:pt idx="395">
                  <c:v>0.236963626824534</c:v>
                </c:pt>
                <c:pt idx="396">
                  <c:v>0.118481813412267</c:v>
                </c:pt>
                <c:pt idx="397">
                  <c:v>0.809240906706134</c:v>
                </c:pt>
                <c:pt idx="398">
                  <c:v>0.404620453353067</c:v>
                </c:pt>
                <c:pt idx="399">
                  <c:v>0.952310226676533</c:v>
                </c:pt>
                <c:pt idx="400">
                  <c:v>0.476155113338267</c:v>
                </c:pt>
                <c:pt idx="401">
                  <c:v>0.238077556669133</c:v>
                </c:pt>
                <c:pt idx="402">
                  <c:v>0.119038778334567</c:v>
                </c:pt>
                <c:pt idx="403">
                  <c:v>0.809519389167283</c:v>
                </c:pt>
                <c:pt idx="404">
                  <c:v>0.404759694583642</c:v>
                </c:pt>
                <c:pt idx="405">
                  <c:v>0.202379847291821</c:v>
                </c:pt>
                <c:pt idx="406">
                  <c:v>0.10118992364591</c:v>
                </c:pt>
                <c:pt idx="407">
                  <c:v>0.0505949618229552</c:v>
                </c:pt>
                <c:pt idx="408">
                  <c:v>0.775297480911478</c:v>
                </c:pt>
                <c:pt idx="409">
                  <c:v>1.13764874045574</c:v>
                </c:pt>
                <c:pt idx="410">
                  <c:v>1.31882437022787</c:v>
                </c:pt>
                <c:pt idx="411">
                  <c:v>0.659412185113935</c:v>
                </c:pt>
                <c:pt idx="412">
                  <c:v>0.329706092556967</c:v>
                </c:pt>
                <c:pt idx="413">
                  <c:v>0.914853046278484</c:v>
                </c:pt>
                <c:pt idx="414">
                  <c:v>1.20742652313924</c:v>
                </c:pt>
                <c:pt idx="415">
                  <c:v>0.603713261569621</c:v>
                </c:pt>
                <c:pt idx="416">
                  <c:v>0.30185663078481</c:v>
                </c:pt>
                <c:pt idx="417">
                  <c:v>0.900928315392405</c:v>
                </c:pt>
                <c:pt idx="418">
                  <c:v>0.450464157696203</c:v>
                </c:pt>
                <c:pt idx="419">
                  <c:v>0.225232078848101</c:v>
                </c:pt>
                <c:pt idx="420">
                  <c:v>0.112616039424051</c:v>
                </c:pt>
                <c:pt idx="421">
                  <c:v>0.0563080197120253</c:v>
                </c:pt>
                <c:pt idx="422">
                  <c:v>0.0281540098560127</c:v>
                </c:pt>
                <c:pt idx="423">
                  <c:v>0.764077004928006</c:v>
                </c:pt>
                <c:pt idx="424">
                  <c:v>0.382038502464003</c:v>
                </c:pt>
                <c:pt idx="425">
                  <c:v>0.191019251232002</c:v>
                </c:pt>
                <c:pt idx="426">
                  <c:v>0.0955096256160008</c:v>
                </c:pt>
                <c:pt idx="427">
                  <c:v>0.797754812808</c:v>
                </c:pt>
                <c:pt idx="428">
                  <c:v>0.398877406404</c:v>
                </c:pt>
                <c:pt idx="429">
                  <c:v>0.949438703202</c:v>
                </c:pt>
                <c:pt idx="430">
                  <c:v>1.224719351601</c:v>
                </c:pt>
                <c:pt idx="431">
                  <c:v>1.3623596758005</c:v>
                </c:pt>
                <c:pt idx="432">
                  <c:v>0.68117983790025</c:v>
                </c:pt>
                <c:pt idx="433">
                  <c:v>0.340589918950125</c:v>
                </c:pt>
                <c:pt idx="434">
                  <c:v>0.170294959475063</c:v>
                </c:pt>
                <c:pt idx="435">
                  <c:v>0.835147479737531</c:v>
                </c:pt>
                <c:pt idx="436">
                  <c:v>1.16757373986877</c:v>
                </c:pt>
                <c:pt idx="437">
                  <c:v>0.583786869934383</c:v>
                </c:pt>
                <c:pt idx="438">
                  <c:v>0.291893434967191</c:v>
                </c:pt>
                <c:pt idx="439">
                  <c:v>0.895946717483596</c:v>
                </c:pt>
                <c:pt idx="440">
                  <c:v>1.1979733587418</c:v>
                </c:pt>
                <c:pt idx="441">
                  <c:v>0.598986679370899</c:v>
                </c:pt>
                <c:pt idx="442">
                  <c:v>0.299493339685449</c:v>
                </c:pt>
                <c:pt idx="443">
                  <c:v>0.149746669842725</c:v>
                </c:pt>
                <c:pt idx="444">
                  <c:v>0.0748733349213624</c:v>
                </c:pt>
                <c:pt idx="445">
                  <c:v>0.787436667460681</c:v>
                </c:pt>
                <c:pt idx="446">
                  <c:v>0.393718333730341</c:v>
                </c:pt>
                <c:pt idx="447">
                  <c:v>0.94685916686517</c:v>
                </c:pt>
                <c:pt idx="448">
                  <c:v>0.473429583432585</c:v>
                </c:pt>
                <c:pt idx="449">
                  <c:v>0.236714791716293</c:v>
                </c:pt>
                <c:pt idx="450">
                  <c:v>0.118357395858146</c:v>
                </c:pt>
                <c:pt idx="451">
                  <c:v>0.0591786979290731</c:v>
                </c:pt>
                <c:pt idx="452">
                  <c:v>0.779589348964537</c:v>
                </c:pt>
                <c:pt idx="453">
                  <c:v>0.389794674482268</c:v>
                </c:pt>
                <c:pt idx="454">
                  <c:v>0.944897337241134</c:v>
                </c:pt>
                <c:pt idx="455">
                  <c:v>0.472448668620567</c:v>
                </c:pt>
                <c:pt idx="456">
                  <c:v>0.236224334310284</c:v>
                </c:pt>
                <c:pt idx="457">
                  <c:v>0.118112167155142</c:v>
                </c:pt>
                <c:pt idx="458">
                  <c:v>0.0590560835775709</c:v>
                </c:pt>
                <c:pt idx="459">
                  <c:v>0.779528041788785</c:v>
                </c:pt>
                <c:pt idx="460">
                  <c:v>1.13976402089439</c:v>
                </c:pt>
                <c:pt idx="461">
                  <c:v>0.569882010447196</c:v>
                </c:pt>
                <c:pt idx="462">
                  <c:v>1.0349410052236</c:v>
                </c:pt>
                <c:pt idx="463">
                  <c:v>0.517470502611799</c:v>
                </c:pt>
                <c:pt idx="464">
                  <c:v>0.2587352513059</c:v>
                </c:pt>
                <c:pt idx="465">
                  <c:v>0.87936762565295</c:v>
                </c:pt>
                <c:pt idx="466">
                  <c:v>1.18968381282647</c:v>
                </c:pt>
                <c:pt idx="467">
                  <c:v>0.594841906413237</c:v>
                </c:pt>
                <c:pt idx="468">
                  <c:v>1.04742095320662</c:v>
                </c:pt>
                <c:pt idx="469">
                  <c:v>0.523710476603309</c:v>
                </c:pt>
                <c:pt idx="470">
                  <c:v>0.261855238301655</c:v>
                </c:pt>
                <c:pt idx="471">
                  <c:v>0.130927619150827</c:v>
                </c:pt>
                <c:pt idx="472">
                  <c:v>0.815463809575414</c:v>
                </c:pt>
                <c:pt idx="473">
                  <c:v>0.407731904787707</c:v>
                </c:pt>
                <c:pt idx="474">
                  <c:v>0.953865952393853</c:v>
                </c:pt>
                <c:pt idx="475">
                  <c:v>0.476932976196927</c:v>
                </c:pt>
                <c:pt idx="476">
                  <c:v>0.988466488098463</c:v>
                </c:pt>
                <c:pt idx="477">
                  <c:v>0.494233244049232</c:v>
                </c:pt>
                <c:pt idx="478">
                  <c:v>0.997116622024616</c:v>
                </c:pt>
                <c:pt idx="479">
                  <c:v>1.24855831101231</c:v>
                </c:pt>
                <c:pt idx="480">
                  <c:v>1.37427915550615</c:v>
                </c:pt>
                <c:pt idx="481">
                  <c:v>0.687139577753077</c:v>
                </c:pt>
                <c:pt idx="482">
                  <c:v>0.343569788876539</c:v>
                </c:pt>
                <c:pt idx="483">
                  <c:v>0.171784894438269</c:v>
                </c:pt>
                <c:pt idx="484">
                  <c:v>0.835892447219135</c:v>
                </c:pt>
                <c:pt idx="485">
                  <c:v>0.417946223609567</c:v>
                </c:pt>
                <c:pt idx="486">
                  <c:v>0.208973111804784</c:v>
                </c:pt>
                <c:pt idx="487">
                  <c:v>0.854486555902392</c:v>
                </c:pt>
                <c:pt idx="488">
                  <c:v>0.427243277951196</c:v>
                </c:pt>
                <c:pt idx="489">
                  <c:v>0.213621638975598</c:v>
                </c:pt>
                <c:pt idx="490">
                  <c:v>0.856810819487799</c:v>
                </c:pt>
                <c:pt idx="491">
                  <c:v>0.4284054097439</c:v>
                </c:pt>
                <c:pt idx="492">
                  <c:v>0.21420270487195</c:v>
                </c:pt>
                <c:pt idx="493">
                  <c:v>0.107101352435975</c:v>
                </c:pt>
                <c:pt idx="494">
                  <c:v>0.0535506762179874</c:v>
                </c:pt>
                <c:pt idx="495">
                  <c:v>0.0267753381089937</c:v>
                </c:pt>
                <c:pt idx="496">
                  <c:v>0.763387669054497</c:v>
                </c:pt>
                <c:pt idx="497">
                  <c:v>0.381693834527248</c:v>
                </c:pt>
                <c:pt idx="498">
                  <c:v>0.940846917263624</c:v>
                </c:pt>
                <c:pt idx="499">
                  <c:v>0.470423458631812</c:v>
                </c:pt>
                <c:pt idx="500">
                  <c:v>0.985211729315906</c:v>
                </c:pt>
                <c:pt idx="501">
                  <c:v>0.492605864657953</c:v>
                </c:pt>
                <c:pt idx="502">
                  <c:v>0.996302932328977</c:v>
                </c:pt>
                <c:pt idx="503">
                  <c:v>1.24815146616449</c:v>
                </c:pt>
                <c:pt idx="504">
                  <c:v>1.37407573308224</c:v>
                </c:pt>
                <c:pt idx="505">
                  <c:v>0.687037866541122</c:v>
                </c:pt>
                <c:pt idx="506">
                  <c:v>1.09351893327056</c:v>
                </c:pt>
                <c:pt idx="507">
                  <c:v>0.546759466635281</c:v>
                </c:pt>
                <c:pt idx="508">
                  <c:v>1.02337973331764</c:v>
                </c:pt>
                <c:pt idx="509">
                  <c:v>0.51168986665882</c:v>
                </c:pt>
                <c:pt idx="510">
                  <c:v>0.25584493332941</c:v>
                </c:pt>
                <c:pt idx="511">
                  <c:v>0.127922466664705</c:v>
                </c:pt>
                <c:pt idx="512">
                  <c:v>0.0639612333323525</c:v>
                </c:pt>
                <c:pt idx="513">
                  <c:v>0.0319806166661763</c:v>
                </c:pt>
                <c:pt idx="514">
                  <c:v>0.765990308333088</c:v>
                </c:pt>
                <c:pt idx="515">
                  <c:v>0.382995154166544</c:v>
                </c:pt>
                <c:pt idx="516">
                  <c:v>0.191497577083272</c:v>
                </c:pt>
                <c:pt idx="517">
                  <c:v>0.095748788541636</c:v>
                </c:pt>
                <c:pt idx="518">
                  <c:v>0.047874394270818</c:v>
                </c:pt>
                <c:pt idx="519">
                  <c:v>0.023937197135409</c:v>
                </c:pt>
                <c:pt idx="520">
                  <c:v>0.761968598567705</c:v>
                </c:pt>
                <c:pt idx="521">
                  <c:v>1.13098429928385</c:v>
                </c:pt>
                <c:pt idx="522">
                  <c:v>1.31549214964193</c:v>
                </c:pt>
                <c:pt idx="523">
                  <c:v>1.40774607482096</c:v>
                </c:pt>
                <c:pt idx="524">
                  <c:v>1.45387303741048</c:v>
                </c:pt>
                <c:pt idx="525">
                  <c:v>0.726936518705241</c:v>
                </c:pt>
                <c:pt idx="526">
                  <c:v>0.36346825935262</c:v>
                </c:pt>
                <c:pt idx="527">
                  <c:v>0.93173412967631</c:v>
                </c:pt>
                <c:pt idx="528">
                  <c:v>0.465867064838155</c:v>
                </c:pt>
                <c:pt idx="529">
                  <c:v>0.232933532419078</c:v>
                </c:pt>
                <c:pt idx="530">
                  <c:v>0.116466766209539</c:v>
                </c:pt>
                <c:pt idx="531">
                  <c:v>0.0582333831047694</c:v>
                </c:pt>
                <c:pt idx="532">
                  <c:v>0.0291166915523847</c:v>
                </c:pt>
                <c:pt idx="533">
                  <c:v>0.764558345776192</c:v>
                </c:pt>
                <c:pt idx="534">
                  <c:v>0.382279172888096</c:v>
                </c:pt>
                <c:pt idx="535">
                  <c:v>0.941139586444048</c:v>
                </c:pt>
                <c:pt idx="536">
                  <c:v>1.22056979322202</c:v>
                </c:pt>
                <c:pt idx="537">
                  <c:v>0.610284896611012</c:v>
                </c:pt>
                <c:pt idx="538">
                  <c:v>1.05514244830551</c:v>
                </c:pt>
                <c:pt idx="539">
                  <c:v>0.527571224152753</c:v>
                </c:pt>
                <c:pt idx="540">
                  <c:v>1.01378561207638</c:v>
                </c:pt>
                <c:pt idx="541">
                  <c:v>0.506892806038188</c:v>
                </c:pt>
                <c:pt idx="542">
                  <c:v>0.253446403019094</c:v>
                </c:pt>
                <c:pt idx="543">
                  <c:v>0.126723201509547</c:v>
                </c:pt>
                <c:pt idx="544">
                  <c:v>0.0633616007547735</c:v>
                </c:pt>
                <c:pt idx="545">
                  <c:v>0.781680800377387</c:v>
                </c:pt>
                <c:pt idx="546">
                  <c:v>0.390840400188693</c:v>
                </c:pt>
                <c:pt idx="547">
                  <c:v>0.195420200094347</c:v>
                </c:pt>
                <c:pt idx="548">
                  <c:v>0.0977101000471733</c:v>
                </c:pt>
                <c:pt idx="549">
                  <c:v>0.0488550500235867</c:v>
                </c:pt>
                <c:pt idx="550">
                  <c:v>0.774427525011793</c:v>
                </c:pt>
                <c:pt idx="551">
                  <c:v>1.1372137625059</c:v>
                </c:pt>
                <c:pt idx="552">
                  <c:v>0.568606881252948</c:v>
                </c:pt>
                <c:pt idx="553">
                  <c:v>1.03430344062647</c:v>
                </c:pt>
                <c:pt idx="554">
                  <c:v>1.26715172031324</c:v>
                </c:pt>
                <c:pt idx="555">
                  <c:v>1.38357586015662</c:v>
                </c:pt>
                <c:pt idx="556">
                  <c:v>1.44178793007831</c:v>
                </c:pt>
                <c:pt idx="557">
                  <c:v>0.720893965039155</c:v>
                </c:pt>
                <c:pt idx="558">
                  <c:v>1.11044698251958</c:v>
                </c:pt>
                <c:pt idx="559">
                  <c:v>0.555223491259789</c:v>
                </c:pt>
                <c:pt idx="560">
                  <c:v>1.02761174562989</c:v>
                </c:pt>
                <c:pt idx="561">
                  <c:v>0.513805872814947</c:v>
                </c:pt>
                <c:pt idx="562">
                  <c:v>0.256902936407474</c:v>
                </c:pt>
                <c:pt idx="563">
                  <c:v>0.128451468203737</c:v>
                </c:pt>
                <c:pt idx="564">
                  <c:v>0.814225734101868</c:v>
                </c:pt>
                <c:pt idx="565">
                  <c:v>0.407112867050934</c:v>
                </c:pt>
                <c:pt idx="566">
                  <c:v>0.953556433525467</c:v>
                </c:pt>
                <c:pt idx="567">
                  <c:v>0.476778216762734</c:v>
                </c:pt>
                <c:pt idx="568">
                  <c:v>0.238389108381367</c:v>
                </c:pt>
                <c:pt idx="569">
                  <c:v>0.119194554190683</c:v>
                </c:pt>
                <c:pt idx="570">
                  <c:v>0.809597277095342</c:v>
                </c:pt>
                <c:pt idx="571">
                  <c:v>1.15479863854767</c:v>
                </c:pt>
                <c:pt idx="572">
                  <c:v>0.577399319273835</c:v>
                </c:pt>
                <c:pt idx="573">
                  <c:v>0.288699659636918</c:v>
                </c:pt>
                <c:pt idx="574">
                  <c:v>0.144349829818459</c:v>
                </c:pt>
                <c:pt idx="575">
                  <c:v>0.0721749149092294</c:v>
                </c:pt>
                <c:pt idx="576">
                  <c:v>0.0360874574546147</c:v>
                </c:pt>
                <c:pt idx="577">
                  <c:v>0.0180437287273074</c:v>
                </c:pt>
                <c:pt idx="578">
                  <c:v>0.00902186436365368</c:v>
                </c:pt>
                <c:pt idx="579">
                  <c:v>0.00451093218182684</c:v>
                </c:pt>
                <c:pt idx="580">
                  <c:v>0.00225546609091342</c:v>
                </c:pt>
                <c:pt idx="581">
                  <c:v>0.751127733045457</c:v>
                </c:pt>
                <c:pt idx="582">
                  <c:v>1.12556386652273</c:v>
                </c:pt>
                <c:pt idx="583">
                  <c:v>0.562781933261364</c:v>
                </c:pt>
                <c:pt idx="584">
                  <c:v>0.281390966630682</c:v>
                </c:pt>
                <c:pt idx="585">
                  <c:v>0.890695483315341</c:v>
                </c:pt>
                <c:pt idx="586">
                  <c:v>1.19534774165767</c:v>
                </c:pt>
                <c:pt idx="587">
                  <c:v>1.34767387082884</c:v>
                </c:pt>
                <c:pt idx="588">
                  <c:v>0.673836935414418</c:v>
                </c:pt>
                <c:pt idx="589">
                  <c:v>1.08691846770721</c:v>
                </c:pt>
                <c:pt idx="590">
                  <c:v>0.543459233853604</c:v>
                </c:pt>
                <c:pt idx="591">
                  <c:v>0.271729616926802</c:v>
                </c:pt>
                <c:pt idx="592">
                  <c:v>0.135864808463401</c:v>
                </c:pt>
                <c:pt idx="593">
                  <c:v>0.817932404231701</c:v>
                </c:pt>
                <c:pt idx="594">
                  <c:v>1.15896620211585</c:v>
                </c:pt>
                <c:pt idx="595">
                  <c:v>0.579483101057925</c:v>
                </c:pt>
                <c:pt idx="596">
                  <c:v>0.289741550528963</c:v>
                </c:pt>
                <c:pt idx="597">
                  <c:v>0.144870775264481</c:v>
                </c:pt>
                <c:pt idx="598">
                  <c:v>0.822435387632241</c:v>
                </c:pt>
                <c:pt idx="599">
                  <c:v>1.16121769381612</c:v>
                </c:pt>
                <c:pt idx="600">
                  <c:v>1.33060884690806</c:v>
                </c:pt>
                <c:pt idx="601">
                  <c:v>1.41530442345403</c:v>
                </c:pt>
                <c:pt idx="602">
                  <c:v>0.707652211727015</c:v>
                </c:pt>
                <c:pt idx="603">
                  <c:v>1.10382610586351</c:v>
                </c:pt>
                <c:pt idx="604">
                  <c:v>1.30191305293175</c:v>
                </c:pt>
                <c:pt idx="605">
                  <c:v>0.650956526465877</c:v>
                </c:pt>
                <c:pt idx="606">
                  <c:v>0.325478263232938</c:v>
                </c:pt>
                <c:pt idx="607">
                  <c:v>0.162739131616469</c:v>
                </c:pt>
                <c:pt idx="608">
                  <c:v>0.0813695658082346</c:v>
                </c:pt>
                <c:pt idx="609">
                  <c:v>0.790684782904117</c:v>
                </c:pt>
                <c:pt idx="610">
                  <c:v>1.14534239145206</c:v>
                </c:pt>
                <c:pt idx="611">
                  <c:v>0.572671195726029</c:v>
                </c:pt>
                <c:pt idx="612">
                  <c:v>1.03633559786301</c:v>
                </c:pt>
                <c:pt idx="613">
                  <c:v>0.518167798931507</c:v>
                </c:pt>
                <c:pt idx="614">
                  <c:v>1.00908389946575</c:v>
                </c:pt>
                <c:pt idx="615">
                  <c:v>0.504541949732877</c:v>
                </c:pt>
                <c:pt idx="616">
                  <c:v>0.252270974866438</c:v>
                </c:pt>
                <c:pt idx="617">
                  <c:v>0.126135487433219</c:v>
                </c:pt>
                <c:pt idx="618">
                  <c:v>0.0630677437166096</c:v>
                </c:pt>
                <c:pt idx="619">
                  <c:v>0.0315338718583048</c:v>
                </c:pt>
                <c:pt idx="620">
                  <c:v>0.765766935929152</c:v>
                </c:pt>
                <c:pt idx="621">
                  <c:v>0.382883467964576</c:v>
                </c:pt>
                <c:pt idx="622">
                  <c:v>0.941441733982288</c:v>
                </c:pt>
                <c:pt idx="623">
                  <c:v>0.470720866991144</c:v>
                </c:pt>
                <c:pt idx="624">
                  <c:v>0.235360433495572</c:v>
                </c:pt>
                <c:pt idx="625">
                  <c:v>0.117680216747786</c:v>
                </c:pt>
                <c:pt idx="626">
                  <c:v>0.058840108373893</c:v>
                </c:pt>
                <c:pt idx="627">
                  <c:v>0.779420054186947</c:v>
                </c:pt>
                <c:pt idx="628">
                  <c:v>0.389710027093473</c:v>
                </c:pt>
                <c:pt idx="629">
                  <c:v>0.194855013546737</c:v>
                </c:pt>
                <c:pt idx="630">
                  <c:v>0.847427506773368</c:v>
                </c:pt>
                <c:pt idx="631">
                  <c:v>0.423713753386684</c:v>
                </c:pt>
                <c:pt idx="632">
                  <c:v>0.211856876693342</c:v>
                </c:pt>
                <c:pt idx="633">
                  <c:v>0.105928438346671</c:v>
                </c:pt>
                <c:pt idx="634">
                  <c:v>0.0529642191733355</c:v>
                </c:pt>
                <c:pt idx="635">
                  <c:v>0.0264821095866678</c:v>
                </c:pt>
                <c:pt idx="636">
                  <c:v>0.0132410547933339</c:v>
                </c:pt>
                <c:pt idx="637">
                  <c:v>0.00662052739666694</c:v>
                </c:pt>
                <c:pt idx="638">
                  <c:v>0.753310263698333</c:v>
                </c:pt>
                <c:pt idx="639">
                  <c:v>1.12665513184917</c:v>
                </c:pt>
                <c:pt idx="640">
                  <c:v>0.563327565924583</c:v>
                </c:pt>
                <c:pt idx="641">
                  <c:v>0.281663782962292</c:v>
                </c:pt>
                <c:pt idx="642">
                  <c:v>0.140831891481146</c:v>
                </c:pt>
                <c:pt idx="643">
                  <c:v>0.820415945740573</c:v>
                </c:pt>
                <c:pt idx="644">
                  <c:v>0.410207972870286</c:v>
                </c:pt>
                <c:pt idx="645">
                  <c:v>0.955103986435143</c:v>
                </c:pt>
                <c:pt idx="646">
                  <c:v>1.22755199321757</c:v>
                </c:pt>
                <c:pt idx="647">
                  <c:v>0.613775996608786</c:v>
                </c:pt>
                <c:pt idx="648">
                  <c:v>0.306887998304393</c:v>
                </c:pt>
                <c:pt idx="649">
                  <c:v>0.153443999152196</c:v>
                </c:pt>
                <c:pt idx="650">
                  <c:v>0.0767219995760982</c:v>
                </c:pt>
                <c:pt idx="651">
                  <c:v>0.0383609997880491</c:v>
                </c:pt>
                <c:pt idx="652">
                  <c:v>0.0191804998940246</c:v>
                </c:pt>
                <c:pt idx="653">
                  <c:v>0.00959024994701228</c:v>
                </c:pt>
                <c:pt idx="654">
                  <c:v>0.00479512497350614</c:v>
                </c:pt>
                <c:pt idx="655">
                  <c:v>0.00239756248675307</c:v>
                </c:pt>
                <c:pt idx="656">
                  <c:v>0.00119878124337653</c:v>
                </c:pt>
                <c:pt idx="657">
                  <c:v>0.000599390621688267</c:v>
                </c:pt>
                <c:pt idx="658">
                  <c:v>0.000299695310844134</c:v>
                </c:pt>
                <c:pt idx="659">
                  <c:v>0.000149847655422067</c:v>
                </c:pt>
                <c:pt idx="660">
                  <c:v>7.49238277110334E-005</c:v>
                </c:pt>
                <c:pt idx="661">
                  <c:v>3.74619138555167E-005</c:v>
                </c:pt>
                <c:pt idx="662">
                  <c:v>1.87309569277584E-005</c:v>
                </c:pt>
                <c:pt idx="663">
                  <c:v>9.36547846387918E-006</c:v>
                </c:pt>
                <c:pt idx="664">
                  <c:v>4.68273923193959E-006</c:v>
                </c:pt>
                <c:pt idx="665">
                  <c:v>2.34136961596979E-006</c:v>
                </c:pt>
                <c:pt idx="666">
                  <c:v>0.750001170684808</c:v>
                </c:pt>
                <c:pt idx="667">
                  <c:v>0.375000585342404</c:v>
                </c:pt>
                <c:pt idx="668">
                  <c:v>0.937500292671202</c:v>
                </c:pt>
                <c:pt idx="669">
                  <c:v>1.2187501463356</c:v>
                </c:pt>
                <c:pt idx="670">
                  <c:v>0.609375073167801</c:v>
                </c:pt>
                <c:pt idx="671">
                  <c:v>0.3046875365839</c:v>
                </c:pt>
                <c:pt idx="672">
                  <c:v>0.90234376829195</c:v>
                </c:pt>
                <c:pt idx="673">
                  <c:v>1.20117188414598</c:v>
                </c:pt>
                <c:pt idx="674">
                  <c:v>0.600585942072988</c:v>
                </c:pt>
                <c:pt idx="675">
                  <c:v>0.300292971036494</c:v>
                </c:pt>
                <c:pt idx="676">
                  <c:v>0.150146485518247</c:v>
                </c:pt>
                <c:pt idx="677">
                  <c:v>0.0750732427591234</c:v>
                </c:pt>
                <c:pt idx="678">
                  <c:v>0.0375366213795617</c:v>
                </c:pt>
                <c:pt idx="679">
                  <c:v>0.768768310689781</c:v>
                </c:pt>
                <c:pt idx="680">
                  <c:v>1.13438415534489</c:v>
                </c:pt>
                <c:pt idx="681">
                  <c:v>0.567192077672445</c:v>
                </c:pt>
                <c:pt idx="682">
                  <c:v>0.283596038836223</c:v>
                </c:pt>
                <c:pt idx="683">
                  <c:v>0.891798019418111</c:v>
                </c:pt>
                <c:pt idx="684">
                  <c:v>1.19589900970906</c:v>
                </c:pt>
                <c:pt idx="685">
                  <c:v>0.597949504854528</c:v>
                </c:pt>
                <c:pt idx="686">
                  <c:v>1.04897475242726</c:v>
                </c:pt>
                <c:pt idx="687">
                  <c:v>0.524487376213632</c:v>
                </c:pt>
                <c:pt idx="688">
                  <c:v>0.262243688106816</c:v>
                </c:pt>
                <c:pt idx="689">
                  <c:v>0.131121844053408</c:v>
                </c:pt>
                <c:pt idx="690">
                  <c:v>0.065560922026704</c:v>
                </c:pt>
                <c:pt idx="691">
                  <c:v>0.032780461013352</c:v>
                </c:pt>
                <c:pt idx="692">
                  <c:v>0.766390230506676</c:v>
                </c:pt>
                <c:pt idx="693">
                  <c:v>0.383195115253338</c:v>
                </c:pt>
                <c:pt idx="694">
                  <c:v>0.941597557626669</c:v>
                </c:pt>
                <c:pt idx="695">
                  <c:v>1.22079877881333</c:v>
                </c:pt>
                <c:pt idx="696">
                  <c:v>0.610399389406667</c:v>
                </c:pt>
                <c:pt idx="697">
                  <c:v>0.305199694703334</c:v>
                </c:pt>
                <c:pt idx="698">
                  <c:v>0.152599847351667</c:v>
                </c:pt>
                <c:pt idx="699">
                  <c:v>0.826299923675833</c:v>
                </c:pt>
                <c:pt idx="700">
                  <c:v>0.413149961837917</c:v>
                </c:pt>
                <c:pt idx="701">
                  <c:v>0.956574980918958</c:v>
                </c:pt>
                <c:pt idx="702">
                  <c:v>0.478287490459479</c:v>
                </c:pt>
                <c:pt idx="703">
                  <c:v>0.23914374522974</c:v>
                </c:pt>
                <c:pt idx="704">
                  <c:v>0.11957187261487</c:v>
                </c:pt>
                <c:pt idx="705">
                  <c:v>0.0597859363074349</c:v>
                </c:pt>
                <c:pt idx="706">
                  <c:v>0.0298929681537174</c:v>
                </c:pt>
                <c:pt idx="707">
                  <c:v>0.764946484076859</c:v>
                </c:pt>
                <c:pt idx="708">
                  <c:v>0.382473242038429</c:v>
                </c:pt>
                <c:pt idx="709">
                  <c:v>0.941236621019215</c:v>
                </c:pt>
                <c:pt idx="710">
                  <c:v>0.470618310509607</c:v>
                </c:pt>
                <c:pt idx="711">
                  <c:v>0.235309155254804</c:v>
                </c:pt>
                <c:pt idx="712">
                  <c:v>0.867654577627402</c:v>
                </c:pt>
                <c:pt idx="713">
                  <c:v>0.433827288813701</c:v>
                </c:pt>
                <c:pt idx="714">
                  <c:v>0.21691364440685</c:v>
                </c:pt>
                <c:pt idx="715">
                  <c:v>0.858456822203425</c:v>
                </c:pt>
                <c:pt idx="716">
                  <c:v>0.429228411101713</c:v>
                </c:pt>
                <c:pt idx="717">
                  <c:v>0.214614205550856</c:v>
                </c:pt>
                <c:pt idx="718">
                  <c:v>0.857307102775428</c:v>
                </c:pt>
                <c:pt idx="719">
                  <c:v>0.428653551387714</c:v>
                </c:pt>
                <c:pt idx="720">
                  <c:v>0.964326775693857</c:v>
                </c:pt>
                <c:pt idx="721">
                  <c:v>0.482163387846929</c:v>
                </c:pt>
                <c:pt idx="722">
                  <c:v>0.991081693923464</c:v>
                </c:pt>
                <c:pt idx="723">
                  <c:v>1.24554084696173</c:v>
                </c:pt>
                <c:pt idx="724">
                  <c:v>0.622770423480866</c:v>
                </c:pt>
                <c:pt idx="725">
                  <c:v>0.311385211740433</c:v>
                </c:pt>
                <c:pt idx="726">
                  <c:v>0.155692605870217</c:v>
                </c:pt>
                <c:pt idx="727">
                  <c:v>0.827846302935108</c:v>
                </c:pt>
                <c:pt idx="728">
                  <c:v>0.413923151467554</c:v>
                </c:pt>
                <c:pt idx="729">
                  <c:v>0.206961575733777</c:v>
                </c:pt>
                <c:pt idx="730">
                  <c:v>0.853480787866889</c:v>
                </c:pt>
                <c:pt idx="731">
                  <c:v>0.426740393933444</c:v>
                </c:pt>
                <c:pt idx="732">
                  <c:v>0.213370196966722</c:v>
                </c:pt>
                <c:pt idx="733">
                  <c:v>0.856685098483361</c:v>
                </c:pt>
                <c:pt idx="734">
                  <c:v>1.17834254924168</c:v>
                </c:pt>
                <c:pt idx="735">
                  <c:v>0.58917127462084</c:v>
                </c:pt>
                <c:pt idx="736">
                  <c:v>0.29458563731042</c:v>
                </c:pt>
                <c:pt idx="737">
                  <c:v>0.14729281865521</c:v>
                </c:pt>
                <c:pt idx="738">
                  <c:v>0.823646409327605</c:v>
                </c:pt>
                <c:pt idx="739">
                  <c:v>0.411823204663803</c:v>
                </c:pt>
                <c:pt idx="740">
                  <c:v>0.205911602331901</c:v>
                </c:pt>
                <c:pt idx="741">
                  <c:v>0.852955801165951</c:v>
                </c:pt>
                <c:pt idx="742">
                  <c:v>1.17647790058298</c:v>
                </c:pt>
                <c:pt idx="743">
                  <c:v>1.33823895029149</c:v>
                </c:pt>
                <c:pt idx="744">
                  <c:v>0.669119475145744</c:v>
                </c:pt>
                <c:pt idx="745">
                  <c:v>0.334559737572872</c:v>
                </c:pt>
                <c:pt idx="746">
                  <c:v>0.167279868786436</c:v>
                </c:pt>
                <c:pt idx="747">
                  <c:v>0.083639934393218</c:v>
                </c:pt>
                <c:pt idx="748">
                  <c:v>0.791819967196609</c:v>
                </c:pt>
                <c:pt idx="749">
                  <c:v>0.395909983598305</c:v>
                </c:pt>
                <c:pt idx="750">
                  <c:v>0.197954991799152</c:v>
                </c:pt>
                <c:pt idx="751">
                  <c:v>0.848977495899576</c:v>
                </c:pt>
                <c:pt idx="752">
                  <c:v>1.17448874794979</c:v>
                </c:pt>
                <c:pt idx="753">
                  <c:v>1.33724437397489</c:v>
                </c:pt>
                <c:pt idx="754">
                  <c:v>0.668622186987447</c:v>
                </c:pt>
                <c:pt idx="755">
                  <c:v>1.08431109349372</c:v>
                </c:pt>
                <c:pt idx="756">
                  <c:v>0.542155546746862</c:v>
                </c:pt>
                <c:pt idx="757">
                  <c:v>1.02107777337343</c:v>
                </c:pt>
                <c:pt idx="758">
                  <c:v>1.26053888668672</c:v>
                </c:pt>
                <c:pt idx="759">
                  <c:v>0.630269443343358</c:v>
                </c:pt>
                <c:pt idx="760">
                  <c:v>1.06513472167168</c:v>
                </c:pt>
                <c:pt idx="761">
                  <c:v>0.532567360835839</c:v>
                </c:pt>
                <c:pt idx="762">
                  <c:v>0.26628368041792</c:v>
                </c:pt>
                <c:pt idx="763">
                  <c:v>0.13314184020896</c:v>
                </c:pt>
                <c:pt idx="764">
                  <c:v>0.0665709201044799</c:v>
                </c:pt>
                <c:pt idx="765">
                  <c:v>0.03328546005224</c:v>
                </c:pt>
                <c:pt idx="766">
                  <c:v>0.01664273002612</c:v>
                </c:pt>
                <c:pt idx="767">
                  <c:v>0.75832136501306</c:v>
                </c:pt>
                <c:pt idx="768">
                  <c:v>0.37916068250653</c:v>
                </c:pt>
                <c:pt idx="769">
                  <c:v>0.189580341253265</c:v>
                </c:pt>
                <c:pt idx="770">
                  <c:v>0.0947901706266325</c:v>
                </c:pt>
                <c:pt idx="771">
                  <c:v>0.0473950853133163</c:v>
                </c:pt>
                <c:pt idx="772">
                  <c:v>0.773697542656658</c:v>
                </c:pt>
                <c:pt idx="773">
                  <c:v>0.386848771328329</c:v>
                </c:pt>
                <c:pt idx="774">
                  <c:v>0.193424385664165</c:v>
                </c:pt>
                <c:pt idx="775">
                  <c:v>0.0967121928320823</c:v>
                </c:pt>
                <c:pt idx="776">
                  <c:v>0.0483560964160411</c:v>
                </c:pt>
                <c:pt idx="777">
                  <c:v>0.0241780482080206</c:v>
                </c:pt>
                <c:pt idx="778">
                  <c:v>0.0120890241040103</c:v>
                </c:pt>
                <c:pt idx="779">
                  <c:v>0.00604451205200514</c:v>
                </c:pt>
                <c:pt idx="780">
                  <c:v>0.753022256026003</c:v>
                </c:pt>
                <c:pt idx="781">
                  <c:v>1.126511128013</c:v>
                </c:pt>
                <c:pt idx="782">
                  <c:v>0.563255564006501</c:v>
                </c:pt>
                <c:pt idx="783">
                  <c:v>1.03162778200325</c:v>
                </c:pt>
                <c:pt idx="784">
                  <c:v>0.515813891001625</c:v>
                </c:pt>
                <c:pt idx="785">
                  <c:v>1.00790694550081</c:v>
                </c:pt>
                <c:pt idx="786">
                  <c:v>0.503953472750406</c:v>
                </c:pt>
                <c:pt idx="787">
                  <c:v>0.251976736375203</c:v>
                </c:pt>
                <c:pt idx="788">
                  <c:v>0.125988368187602</c:v>
                </c:pt>
                <c:pt idx="789">
                  <c:v>0.0629941840938008</c:v>
                </c:pt>
                <c:pt idx="790">
                  <c:v>0.0314970920469004</c:v>
                </c:pt>
                <c:pt idx="791">
                  <c:v>0.76574854602345</c:v>
                </c:pt>
                <c:pt idx="792">
                  <c:v>1.13287427301173</c:v>
                </c:pt>
                <c:pt idx="793">
                  <c:v>0.566437136505863</c:v>
                </c:pt>
                <c:pt idx="794">
                  <c:v>0.283218568252931</c:v>
                </c:pt>
                <c:pt idx="795">
                  <c:v>0.891609284126466</c:v>
                </c:pt>
                <c:pt idx="796">
                  <c:v>0.445804642063233</c:v>
                </c:pt>
                <c:pt idx="797">
                  <c:v>0.222902321031616</c:v>
                </c:pt>
                <c:pt idx="798">
                  <c:v>0.111451160515808</c:v>
                </c:pt>
                <c:pt idx="799">
                  <c:v>0.0557255802579041</c:v>
                </c:pt>
                <c:pt idx="800">
                  <c:v>0.0278627901289521</c:v>
                </c:pt>
                <c:pt idx="801">
                  <c:v>0.763931395064476</c:v>
                </c:pt>
                <c:pt idx="802">
                  <c:v>1.13196569753224</c:v>
                </c:pt>
                <c:pt idx="803">
                  <c:v>0.565982848766119</c:v>
                </c:pt>
                <c:pt idx="804">
                  <c:v>1.03299142438306</c:v>
                </c:pt>
                <c:pt idx="805">
                  <c:v>0.51649571219153</c:v>
                </c:pt>
                <c:pt idx="806">
                  <c:v>0.258247856095765</c:v>
                </c:pt>
                <c:pt idx="807">
                  <c:v>0.129123928047882</c:v>
                </c:pt>
                <c:pt idx="808">
                  <c:v>0.0645619640239412</c:v>
                </c:pt>
                <c:pt idx="809">
                  <c:v>0.0322809820119706</c:v>
                </c:pt>
                <c:pt idx="810">
                  <c:v>0.0161404910059853</c:v>
                </c:pt>
                <c:pt idx="811">
                  <c:v>0.00807024550299265</c:v>
                </c:pt>
                <c:pt idx="812">
                  <c:v>0.754035122751496</c:v>
                </c:pt>
                <c:pt idx="813">
                  <c:v>1.12701756137575</c:v>
                </c:pt>
                <c:pt idx="814">
                  <c:v>0.563508780687874</c:v>
                </c:pt>
                <c:pt idx="815">
                  <c:v>0.281754390343937</c:v>
                </c:pt>
                <c:pt idx="816">
                  <c:v>0.890877195171969</c:v>
                </c:pt>
                <c:pt idx="817">
                  <c:v>1.19543859758598</c:v>
                </c:pt>
                <c:pt idx="818">
                  <c:v>0.597719298792992</c:v>
                </c:pt>
                <c:pt idx="819">
                  <c:v>1.0488596493965</c:v>
                </c:pt>
                <c:pt idx="820">
                  <c:v>0.524429824698248</c:v>
                </c:pt>
                <c:pt idx="821">
                  <c:v>1.01221491234912</c:v>
                </c:pt>
                <c:pt idx="822">
                  <c:v>1.25610745617456</c:v>
                </c:pt>
                <c:pt idx="823">
                  <c:v>1.37805372808728</c:v>
                </c:pt>
                <c:pt idx="824">
                  <c:v>0.689026864043641</c:v>
                </c:pt>
                <c:pt idx="825">
                  <c:v>1.09451343202182</c:v>
                </c:pt>
                <c:pt idx="826">
                  <c:v>1.29725671601091</c:v>
                </c:pt>
                <c:pt idx="827">
                  <c:v>1.39862835800546</c:v>
                </c:pt>
                <c:pt idx="828">
                  <c:v>0.699314179002728</c:v>
                </c:pt>
                <c:pt idx="829">
                  <c:v>0.349657089501364</c:v>
                </c:pt>
                <c:pt idx="830">
                  <c:v>0.174828544750682</c:v>
                </c:pt>
                <c:pt idx="831">
                  <c:v>0.0874142723753409</c:v>
                </c:pt>
                <c:pt idx="832">
                  <c:v>0.0437071361876705</c:v>
                </c:pt>
                <c:pt idx="833">
                  <c:v>0.0218535680938352</c:v>
                </c:pt>
                <c:pt idx="834">
                  <c:v>0.0109267840469176</c:v>
                </c:pt>
                <c:pt idx="835">
                  <c:v>0.00546339202345881</c:v>
                </c:pt>
                <c:pt idx="836">
                  <c:v>0.0027316960117294</c:v>
                </c:pt>
                <c:pt idx="837">
                  <c:v>0.0013658480058647</c:v>
                </c:pt>
                <c:pt idx="838">
                  <c:v>0.000682924002932351</c:v>
                </c:pt>
                <c:pt idx="839">
                  <c:v>0.750341462001466</c:v>
                </c:pt>
                <c:pt idx="840">
                  <c:v>1.12517073100073</c:v>
                </c:pt>
                <c:pt idx="841">
                  <c:v>0.562585365500367</c:v>
                </c:pt>
                <c:pt idx="842">
                  <c:v>0.281292682750183</c:v>
                </c:pt>
                <c:pt idx="843">
                  <c:v>0.140646341375092</c:v>
                </c:pt>
                <c:pt idx="844">
                  <c:v>0.0703231706875458</c:v>
                </c:pt>
                <c:pt idx="845">
                  <c:v>0.0351615853437729</c:v>
                </c:pt>
                <c:pt idx="846">
                  <c:v>0.0175807926718865</c:v>
                </c:pt>
                <c:pt idx="847">
                  <c:v>0.00879039633594323</c:v>
                </c:pt>
                <c:pt idx="848">
                  <c:v>0.754395198167972</c:v>
                </c:pt>
                <c:pt idx="849">
                  <c:v>0.377197599083986</c:v>
                </c:pt>
                <c:pt idx="850">
                  <c:v>0.938598799541993</c:v>
                </c:pt>
                <c:pt idx="851">
                  <c:v>0.469299399770996</c:v>
                </c:pt>
                <c:pt idx="852">
                  <c:v>0.984649699885498</c:v>
                </c:pt>
                <c:pt idx="853">
                  <c:v>1.24232484994275</c:v>
                </c:pt>
                <c:pt idx="854">
                  <c:v>0.621162424971375</c:v>
                </c:pt>
                <c:pt idx="855">
                  <c:v>0.310581212485687</c:v>
                </c:pt>
                <c:pt idx="856">
                  <c:v>0.905290606242844</c:v>
                </c:pt>
                <c:pt idx="857">
                  <c:v>0.452645303121422</c:v>
                </c:pt>
                <c:pt idx="858">
                  <c:v>0.976322651560711</c:v>
                </c:pt>
                <c:pt idx="859">
                  <c:v>0.488161325780355</c:v>
                </c:pt>
                <c:pt idx="860">
                  <c:v>0.244080662890178</c:v>
                </c:pt>
                <c:pt idx="861">
                  <c:v>0.872040331445089</c:v>
                </c:pt>
                <c:pt idx="862">
                  <c:v>0.436020165722544</c:v>
                </c:pt>
                <c:pt idx="863">
                  <c:v>0.218010082861272</c:v>
                </c:pt>
                <c:pt idx="864">
                  <c:v>0.859005041430636</c:v>
                </c:pt>
                <c:pt idx="865">
                  <c:v>1.17950252071532</c:v>
                </c:pt>
                <c:pt idx="866">
                  <c:v>0.589751260357659</c:v>
                </c:pt>
                <c:pt idx="867">
                  <c:v>1.04487563017883</c:v>
                </c:pt>
                <c:pt idx="868">
                  <c:v>1.27243781508941</c:v>
                </c:pt>
                <c:pt idx="869">
                  <c:v>0.636218907544707</c:v>
                </c:pt>
                <c:pt idx="870">
                  <c:v>0.318109453772354</c:v>
                </c:pt>
                <c:pt idx="871">
                  <c:v>0.909054726886177</c:v>
                </c:pt>
                <c:pt idx="872">
                  <c:v>0.454527363443088</c:v>
                </c:pt>
                <c:pt idx="873">
                  <c:v>0.227263681721544</c:v>
                </c:pt>
                <c:pt idx="874">
                  <c:v>0.113631840860772</c:v>
                </c:pt>
                <c:pt idx="875">
                  <c:v>0.806815920430386</c:v>
                </c:pt>
                <c:pt idx="876">
                  <c:v>0.403407960215193</c:v>
                </c:pt>
                <c:pt idx="877">
                  <c:v>0.201703980107597</c:v>
                </c:pt>
                <c:pt idx="878">
                  <c:v>0.850851990053798</c:v>
                </c:pt>
                <c:pt idx="879">
                  <c:v>1.1754259950269</c:v>
                </c:pt>
                <c:pt idx="880">
                  <c:v>0.58771299751345</c:v>
                </c:pt>
                <c:pt idx="881">
                  <c:v>1.04385649875672</c:v>
                </c:pt>
                <c:pt idx="882">
                  <c:v>0.521928249378362</c:v>
                </c:pt>
                <c:pt idx="883">
                  <c:v>0.260964124689181</c:v>
                </c:pt>
                <c:pt idx="884">
                  <c:v>0.880482062344591</c:v>
                </c:pt>
                <c:pt idx="885">
                  <c:v>0.440241031172295</c:v>
                </c:pt>
                <c:pt idx="886">
                  <c:v>0.220120515586148</c:v>
                </c:pt>
                <c:pt idx="887">
                  <c:v>0.860060257793074</c:v>
                </c:pt>
                <c:pt idx="888">
                  <c:v>0.430030128896537</c:v>
                </c:pt>
                <c:pt idx="889">
                  <c:v>0.215015064448268</c:v>
                </c:pt>
                <c:pt idx="890">
                  <c:v>0.857507532224134</c:v>
                </c:pt>
                <c:pt idx="891">
                  <c:v>1.17875376611207</c:v>
                </c:pt>
                <c:pt idx="892">
                  <c:v>0.589376883056034</c:v>
                </c:pt>
                <c:pt idx="893">
                  <c:v>0.294688441528017</c:v>
                </c:pt>
                <c:pt idx="894">
                  <c:v>0.147344220764008</c:v>
                </c:pt>
                <c:pt idx="895">
                  <c:v>0.0736721103820042</c:v>
                </c:pt>
                <c:pt idx="896">
                  <c:v>0.0368360551910021</c:v>
                </c:pt>
                <c:pt idx="897">
                  <c:v>0.018418027595501</c:v>
                </c:pt>
                <c:pt idx="898">
                  <c:v>0.00920901379775052</c:v>
                </c:pt>
                <c:pt idx="899">
                  <c:v>0.00460450689887526</c:v>
                </c:pt>
                <c:pt idx="900">
                  <c:v>0.752302253449438</c:v>
                </c:pt>
                <c:pt idx="901">
                  <c:v>0.376151126724719</c:v>
                </c:pt>
                <c:pt idx="902">
                  <c:v>0.188075563362359</c:v>
                </c:pt>
                <c:pt idx="903">
                  <c:v>0.0940377816811797</c:v>
                </c:pt>
                <c:pt idx="904">
                  <c:v>0.79701889084059</c:v>
                </c:pt>
                <c:pt idx="905">
                  <c:v>1.14850944542029</c:v>
                </c:pt>
                <c:pt idx="906">
                  <c:v>0.574254722710147</c:v>
                </c:pt>
                <c:pt idx="907">
                  <c:v>0.287127361355074</c:v>
                </c:pt>
                <c:pt idx="908">
                  <c:v>0.143563680677537</c:v>
                </c:pt>
                <c:pt idx="909">
                  <c:v>0.0717818403387684</c:v>
                </c:pt>
                <c:pt idx="910">
                  <c:v>0.0358909201693842</c:v>
                </c:pt>
                <c:pt idx="911">
                  <c:v>0.0179454600846921</c:v>
                </c:pt>
                <c:pt idx="912">
                  <c:v>0.00897273004234605</c:v>
                </c:pt>
                <c:pt idx="913">
                  <c:v>0.00448636502117303</c:v>
                </c:pt>
                <c:pt idx="914">
                  <c:v>0.00224318251058651</c:v>
                </c:pt>
                <c:pt idx="915">
                  <c:v>0.00112159125529326</c:v>
                </c:pt>
                <c:pt idx="916">
                  <c:v>0.750560795627647</c:v>
                </c:pt>
                <c:pt idx="917">
                  <c:v>0.375280397813823</c:v>
                </c:pt>
                <c:pt idx="918">
                  <c:v>0.187640198906912</c:v>
                </c:pt>
                <c:pt idx="919">
                  <c:v>0.0938200994534558</c:v>
                </c:pt>
                <c:pt idx="920">
                  <c:v>0.796910049726728</c:v>
                </c:pt>
                <c:pt idx="921">
                  <c:v>1.14845502486336</c:v>
                </c:pt>
                <c:pt idx="922">
                  <c:v>0.574227512431682</c:v>
                </c:pt>
                <c:pt idx="923">
                  <c:v>1.03711375621584</c:v>
                </c:pt>
                <c:pt idx="924">
                  <c:v>0.518556878107921</c:v>
                </c:pt>
                <c:pt idx="925">
                  <c:v>0.25927843905396</c:v>
                </c:pt>
                <c:pt idx="926">
                  <c:v>0.12963921952698</c:v>
                </c:pt>
                <c:pt idx="927">
                  <c:v>0.0648196097634901</c:v>
                </c:pt>
                <c:pt idx="928">
                  <c:v>0.032409804881745</c:v>
                </c:pt>
                <c:pt idx="929">
                  <c:v>0.0162049024408725</c:v>
                </c:pt>
                <c:pt idx="930">
                  <c:v>0.00810245122043626</c:v>
                </c:pt>
                <c:pt idx="931">
                  <c:v>0.754051225610218</c:v>
                </c:pt>
                <c:pt idx="932">
                  <c:v>0.377025612805109</c:v>
                </c:pt>
                <c:pt idx="933">
                  <c:v>0.188512806402555</c:v>
                </c:pt>
                <c:pt idx="934">
                  <c:v>0.844256403201277</c:v>
                </c:pt>
                <c:pt idx="935">
                  <c:v>1.17212820160064</c:v>
                </c:pt>
                <c:pt idx="936">
                  <c:v>0.586064100800319</c:v>
                </c:pt>
                <c:pt idx="937">
                  <c:v>0.29303205040016</c:v>
                </c:pt>
                <c:pt idx="938">
                  <c:v>0.14651602520008</c:v>
                </c:pt>
                <c:pt idx="939">
                  <c:v>0.0732580126000399</c:v>
                </c:pt>
                <c:pt idx="940">
                  <c:v>0.03662900630002</c:v>
                </c:pt>
                <c:pt idx="941">
                  <c:v>0.01831450315001</c:v>
                </c:pt>
                <c:pt idx="942">
                  <c:v>0.00915725157500499</c:v>
                </c:pt>
                <c:pt idx="943">
                  <c:v>0.0045786257875025</c:v>
                </c:pt>
                <c:pt idx="944">
                  <c:v>0.00228931289375125</c:v>
                </c:pt>
                <c:pt idx="945">
                  <c:v>0.00114465644687562</c:v>
                </c:pt>
                <c:pt idx="946">
                  <c:v>0.000572328223437812</c:v>
                </c:pt>
                <c:pt idx="947">
                  <c:v>0.000286164111718906</c:v>
                </c:pt>
                <c:pt idx="948">
                  <c:v>0.750143082055859</c:v>
                </c:pt>
                <c:pt idx="949">
                  <c:v>0.37507154102793</c:v>
                </c:pt>
                <c:pt idx="950">
                  <c:v>0.937535770513965</c:v>
                </c:pt>
                <c:pt idx="951">
                  <c:v>1.21876788525698</c:v>
                </c:pt>
                <c:pt idx="952">
                  <c:v>0.609383942628491</c:v>
                </c:pt>
                <c:pt idx="953">
                  <c:v>0.304691971314246</c:v>
                </c:pt>
                <c:pt idx="954">
                  <c:v>0.152345985657123</c:v>
                </c:pt>
                <c:pt idx="955">
                  <c:v>0.826172992828561</c:v>
                </c:pt>
                <c:pt idx="956">
                  <c:v>0.413086496414281</c:v>
                </c:pt>
                <c:pt idx="957">
                  <c:v>0.20654324820714</c:v>
                </c:pt>
                <c:pt idx="958">
                  <c:v>0.10327162410357</c:v>
                </c:pt>
                <c:pt idx="959">
                  <c:v>0.0516358120517851</c:v>
                </c:pt>
                <c:pt idx="960">
                  <c:v>0.0258179060258925</c:v>
                </c:pt>
                <c:pt idx="961">
                  <c:v>0.0129089530129463</c:v>
                </c:pt>
                <c:pt idx="962">
                  <c:v>0.00645447650647314</c:v>
                </c:pt>
                <c:pt idx="963">
                  <c:v>0.00322723825323657</c:v>
                </c:pt>
                <c:pt idx="964">
                  <c:v>0.751613619126618</c:v>
                </c:pt>
                <c:pt idx="965">
                  <c:v>0.375806809563309</c:v>
                </c:pt>
                <c:pt idx="966">
                  <c:v>0.187903404781655</c:v>
                </c:pt>
                <c:pt idx="967">
                  <c:v>0.0939517023908273</c:v>
                </c:pt>
                <c:pt idx="968">
                  <c:v>0.0469758511954136</c:v>
                </c:pt>
                <c:pt idx="969">
                  <c:v>0.0234879255977068</c:v>
                </c:pt>
                <c:pt idx="970">
                  <c:v>0.761743962798853</c:v>
                </c:pt>
                <c:pt idx="971">
                  <c:v>0.380871981399427</c:v>
                </c:pt>
                <c:pt idx="972">
                  <c:v>0.940435990699713</c:v>
                </c:pt>
                <c:pt idx="973">
                  <c:v>0.470217995349857</c:v>
                </c:pt>
                <c:pt idx="974">
                  <c:v>0.235108997674928</c:v>
                </c:pt>
                <c:pt idx="975">
                  <c:v>0.117554498837464</c:v>
                </c:pt>
                <c:pt idx="976">
                  <c:v>0.808777249418732</c:v>
                </c:pt>
                <c:pt idx="977">
                  <c:v>0.404388624709366</c:v>
                </c:pt>
                <c:pt idx="978">
                  <c:v>0.952194312354683</c:v>
                </c:pt>
                <c:pt idx="979">
                  <c:v>0.476097156177342</c:v>
                </c:pt>
                <c:pt idx="980">
                  <c:v>0.238048578088671</c:v>
                </c:pt>
                <c:pt idx="981">
                  <c:v>0.119024289044335</c:v>
                </c:pt>
                <c:pt idx="982">
                  <c:v>0.0595121445221677</c:v>
                </c:pt>
                <c:pt idx="983">
                  <c:v>0.779756072261084</c:v>
                </c:pt>
                <c:pt idx="984">
                  <c:v>0.389878036130542</c:v>
                </c:pt>
                <c:pt idx="985">
                  <c:v>0.194939018065271</c:v>
                </c:pt>
                <c:pt idx="986">
                  <c:v>0.0974695090326355</c:v>
                </c:pt>
                <c:pt idx="987">
                  <c:v>0.0487347545163177</c:v>
                </c:pt>
                <c:pt idx="988">
                  <c:v>0.774367377258159</c:v>
                </c:pt>
                <c:pt idx="989">
                  <c:v>0.387183688629079</c:v>
                </c:pt>
                <c:pt idx="990">
                  <c:v>0.19359184431454</c:v>
                </c:pt>
                <c:pt idx="991">
                  <c:v>0.0967959221572699</c:v>
                </c:pt>
                <c:pt idx="992">
                  <c:v>0.798397961078635</c:v>
                </c:pt>
                <c:pt idx="993">
                  <c:v>0.399198980539317</c:v>
                </c:pt>
                <c:pt idx="994">
                  <c:v>0.199599490269659</c:v>
                </c:pt>
                <c:pt idx="995">
                  <c:v>0.0997997451348294</c:v>
                </c:pt>
                <c:pt idx="996">
                  <c:v>0.0498998725674147</c:v>
                </c:pt>
                <c:pt idx="997">
                  <c:v>0.0249499362837073</c:v>
                </c:pt>
                <c:pt idx="998">
                  <c:v>0.762474968141854</c:v>
                </c:pt>
                <c:pt idx="999">
                  <c:v>1.13123748407093</c:v>
                </c:pt>
                <c:pt idx="1000">
                  <c:v>1.31561874203546</c:v>
                </c:pt>
                <c:pt idx="1001">
                  <c:v>0.657809371017732</c:v>
                </c:pt>
                <c:pt idx="1002">
                  <c:v>1.07890468550887</c:v>
                </c:pt>
                <c:pt idx="1003">
                  <c:v>1.28945234275443</c:v>
                </c:pt>
                <c:pt idx="1004">
                  <c:v>0.644726171377216</c:v>
                </c:pt>
                <c:pt idx="1005">
                  <c:v>0.322363085688608</c:v>
                </c:pt>
                <c:pt idx="1006">
                  <c:v>0.161181542844304</c:v>
                </c:pt>
                <c:pt idx="1007">
                  <c:v>0.0805907714221521</c:v>
                </c:pt>
                <c:pt idx="1008">
                  <c:v>0.040295385711076</c:v>
                </c:pt>
                <c:pt idx="1009">
                  <c:v>0.020147692855538</c:v>
                </c:pt>
                <c:pt idx="1010">
                  <c:v>0.010073846427769</c:v>
                </c:pt>
                <c:pt idx="1011">
                  <c:v>0.0050369232138845</c:v>
                </c:pt>
                <c:pt idx="1012">
                  <c:v>0.00251846160694225</c:v>
                </c:pt>
                <c:pt idx="1013">
                  <c:v>0.00125923080347113</c:v>
                </c:pt>
                <c:pt idx="1014">
                  <c:v>0.000629615401735563</c:v>
                </c:pt>
                <c:pt idx="1015">
                  <c:v>0.750314807700868</c:v>
                </c:pt>
                <c:pt idx="1016">
                  <c:v>1.12515740385043</c:v>
                </c:pt>
                <c:pt idx="1017">
                  <c:v>0.562578701925217</c:v>
                </c:pt>
                <c:pt idx="1018">
                  <c:v>0.281289350962609</c:v>
                </c:pt>
                <c:pt idx="1019">
                  <c:v>0.140644675481304</c:v>
                </c:pt>
                <c:pt idx="1020">
                  <c:v>0.820322337740652</c:v>
                </c:pt>
                <c:pt idx="1021">
                  <c:v>0.410161168870326</c:v>
                </c:pt>
                <c:pt idx="1022">
                  <c:v>0.205080584435163</c:v>
                </c:pt>
                <c:pt idx="1023">
                  <c:v>0.852540292217582</c:v>
                </c:pt>
                <c:pt idx="1024">
                  <c:v>1.17627014610879</c:v>
                </c:pt>
                <c:pt idx="1025">
                  <c:v>0.588135073054395</c:v>
                </c:pt>
                <c:pt idx="1026">
                  <c:v>1.0440675365272</c:v>
                </c:pt>
                <c:pt idx="1027">
                  <c:v>0.522033768263599</c:v>
                </c:pt>
                <c:pt idx="1028">
                  <c:v>0.261016884131799</c:v>
                </c:pt>
                <c:pt idx="1029">
                  <c:v>0.8805084420659</c:v>
                </c:pt>
                <c:pt idx="1030">
                  <c:v>0.44025422103295</c:v>
                </c:pt>
                <c:pt idx="1031">
                  <c:v>0.220127110516475</c:v>
                </c:pt>
                <c:pt idx="1032">
                  <c:v>0.860063555258237</c:v>
                </c:pt>
                <c:pt idx="1033">
                  <c:v>0.430031777629119</c:v>
                </c:pt>
                <c:pt idx="1034">
                  <c:v>0.965015888814559</c:v>
                </c:pt>
                <c:pt idx="1035">
                  <c:v>0.48250794440728</c:v>
                </c:pt>
                <c:pt idx="1036">
                  <c:v>0.99125397220364</c:v>
                </c:pt>
                <c:pt idx="1037">
                  <c:v>1.24562698610182</c:v>
                </c:pt>
                <c:pt idx="1038">
                  <c:v>0.62281349305091</c:v>
                </c:pt>
                <c:pt idx="1039">
                  <c:v>0.311406746525455</c:v>
                </c:pt>
                <c:pt idx="1040">
                  <c:v>0.905703373262728</c:v>
                </c:pt>
                <c:pt idx="1041">
                  <c:v>1.20285168663136</c:v>
                </c:pt>
                <c:pt idx="1042">
                  <c:v>0.601425843315682</c:v>
                </c:pt>
                <c:pt idx="1043">
                  <c:v>0.300712921657841</c:v>
                </c:pt>
                <c:pt idx="1044">
                  <c:v>0.15035646082892</c:v>
                </c:pt>
                <c:pt idx="1045">
                  <c:v>0.0751782304144602</c:v>
                </c:pt>
                <c:pt idx="1046">
                  <c:v>0.0375891152072301</c:v>
                </c:pt>
                <c:pt idx="1047">
                  <c:v>0.768794557603615</c:v>
                </c:pt>
                <c:pt idx="1048">
                  <c:v>1.13439727880181</c:v>
                </c:pt>
                <c:pt idx="1049">
                  <c:v>0.567198639400904</c:v>
                </c:pt>
                <c:pt idx="1050">
                  <c:v>0.283599319700452</c:v>
                </c:pt>
                <c:pt idx="1051">
                  <c:v>0.141799659850226</c:v>
                </c:pt>
                <c:pt idx="1052">
                  <c:v>0.070899829925113</c:v>
                </c:pt>
                <c:pt idx="1053">
                  <c:v>0.0354499149625565</c:v>
                </c:pt>
                <c:pt idx="1054">
                  <c:v>0.0177249574812782</c:v>
                </c:pt>
                <c:pt idx="1055">
                  <c:v>0.00886247874063912</c:v>
                </c:pt>
                <c:pt idx="1056">
                  <c:v>0.00443123937031956</c:v>
                </c:pt>
                <c:pt idx="1057">
                  <c:v>0.75221561968516</c:v>
                </c:pt>
                <c:pt idx="1058">
                  <c:v>1.12610780984258</c:v>
                </c:pt>
                <c:pt idx="1059">
                  <c:v>1.31305390492129</c:v>
                </c:pt>
                <c:pt idx="1060">
                  <c:v>0.656526952460645</c:v>
                </c:pt>
                <c:pt idx="1061">
                  <c:v>1.07826347623032</c:v>
                </c:pt>
                <c:pt idx="1062">
                  <c:v>0.539131738115161</c:v>
                </c:pt>
                <c:pt idx="1063">
                  <c:v>0.269565869057581</c:v>
                </c:pt>
                <c:pt idx="1064">
                  <c:v>0.88478293452879</c:v>
                </c:pt>
                <c:pt idx="1065">
                  <c:v>1.1923914672644</c:v>
                </c:pt>
                <c:pt idx="1066">
                  <c:v>1.3461957336322</c:v>
                </c:pt>
                <c:pt idx="1067">
                  <c:v>0.673097866816099</c:v>
                </c:pt>
                <c:pt idx="1068">
                  <c:v>1.08654893340805</c:v>
                </c:pt>
                <c:pt idx="1069">
                  <c:v>0.543274466704025</c:v>
                </c:pt>
                <c:pt idx="1070">
                  <c:v>1.02163723335201</c:v>
                </c:pt>
                <c:pt idx="1071">
                  <c:v>0.510818616676006</c:v>
                </c:pt>
                <c:pt idx="1072">
                  <c:v>1.005409308338</c:v>
                </c:pt>
                <c:pt idx="1073">
                  <c:v>0.502704654169002</c:v>
                </c:pt>
                <c:pt idx="1074">
                  <c:v>1.0013523270845</c:v>
                </c:pt>
                <c:pt idx="1075">
                  <c:v>1.25067616354225</c:v>
                </c:pt>
                <c:pt idx="1076">
                  <c:v>0.625338081771125</c:v>
                </c:pt>
                <c:pt idx="1077">
                  <c:v>1.06266904088556</c:v>
                </c:pt>
                <c:pt idx="1078">
                  <c:v>1.28133452044278</c:v>
                </c:pt>
                <c:pt idx="1079">
                  <c:v>0.640667260221391</c:v>
                </c:pt>
                <c:pt idx="1080">
                  <c:v>0.320333630110695</c:v>
                </c:pt>
                <c:pt idx="1081">
                  <c:v>0.160166815055348</c:v>
                </c:pt>
                <c:pt idx="1082">
                  <c:v>0.0800834075276738</c:v>
                </c:pt>
                <c:pt idx="1083">
                  <c:v>0.790041703763837</c:v>
                </c:pt>
                <c:pt idx="1084">
                  <c:v>1.14502085188192</c:v>
                </c:pt>
                <c:pt idx="1085">
                  <c:v>0.572510425940959</c:v>
                </c:pt>
                <c:pt idx="1086">
                  <c:v>0.28625521297048</c:v>
                </c:pt>
                <c:pt idx="1087">
                  <c:v>0.14312760648524</c:v>
                </c:pt>
                <c:pt idx="1088">
                  <c:v>0.0715638032426199</c:v>
                </c:pt>
                <c:pt idx="1089">
                  <c:v>0.78578190162131</c:v>
                </c:pt>
                <c:pt idx="1090">
                  <c:v>1.14289095081066</c:v>
                </c:pt>
                <c:pt idx="1091">
                  <c:v>0.571445475405328</c:v>
                </c:pt>
                <c:pt idx="1092">
                  <c:v>1.03572273770266</c:v>
                </c:pt>
                <c:pt idx="1093">
                  <c:v>0.517861368851332</c:v>
                </c:pt>
                <c:pt idx="1094">
                  <c:v>1.00893068442567</c:v>
                </c:pt>
                <c:pt idx="1095">
                  <c:v>1.25446534221283</c:v>
                </c:pt>
                <c:pt idx="1096">
                  <c:v>1.37723267110642</c:v>
                </c:pt>
                <c:pt idx="1097">
                  <c:v>1.43861633555321</c:v>
                </c:pt>
                <c:pt idx="1098">
                  <c:v>1.4693081677766</c:v>
                </c:pt>
                <c:pt idx="1099">
                  <c:v>0.734654083888302</c:v>
                </c:pt>
                <c:pt idx="1100">
                  <c:v>0.367327041944151</c:v>
                </c:pt>
                <c:pt idx="1101">
                  <c:v>0.183663520972076</c:v>
                </c:pt>
                <c:pt idx="1102">
                  <c:v>0.841831760486038</c:v>
                </c:pt>
                <c:pt idx="1103">
                  <c:v>0.420915880243019</c:v>
                </c:pt>
                <c:pt idx="1104">
                  <c:v>0.960457940121509</c:v>
                </c:pt>
                <c:pt idx="1105">
                  <c:v>0.480228970060755</c:v>
                </c:pt>
                <c:pt idx="1106">
                  <c:v>0.240114485030377</c:v>
                </c:pt>
                <c:pt idx="1107">
                  <c:v>0.120057242515189</c:v>
                </c:pt>
                <c:pt idx="1108">
                  <c:v>0.810028621257594</c:v>
                </c:pt>
                <c:pt idx="1109">
                  <c:v>0.405014310628797</c:v>
                </c:pt>
                <c:pt idx="1110">
                  <c:v>0.952507155314399</c:v>
                </c:pt>
                <c:pt idx="1111">
                  <c:v>0.476253577657199</c:v>
                </c:pt>
                <c:pt idx="1112">
                  <c:v>0.2381267888286</c:v>
                </c:pt>
                <c:pt idx="1113">
                  <c:v>0.1190633944143</c:v>
                </c:pt>
                <c:pt idx="1114">
                  <c:v>0.0595316972071499</c:v>
                </c:pt>
                <c:pt idx="1115">
                  <c:v>0.029765848603575</c:v>
                </c:pt>
                <c:pt idx="1116">
                  <c:v>0.0148829243017875</c:v>
                </c:pt>
                <c:pt idx="1117">
                  <c:v>0.00744146215089374</c:v>
                </c:pt>
                <c:pt idx="1118">
                  <c:v>0.753720731075447</c:v>
                </c:pt>
                <c:pt idx="1119">
                  <c:v>1.12686036553772</c:v>
                </c:pt>
                <c:pt idx="1120">
                  <c:v>0.563430182768862</c:v>
                </c:pt>
                <c:pt idx="1121">
                  <c:v>0.281715091384431</c:v>
                </c:pt>
                <c:pt idx="1122">
                  <c:v>0.140857545692215</c:v>
                </c:pt>
                <c:pt idx="1123">
                  <c:v>0.820428772846108</c:v>
                </c:pt>
                <c:pt idx="1124">
                  <c:v>0.410214386423054</c:v>
                </c:pt>
                <c:pt idx="1125">
                  <c:v>0.205107193211527</c:v>
                </c:pt>
                <c:pt idx="1126">
                  <c:v>0.852553596605764</c:v>
                </c:pt>
                <c:pt idx="1127">
                  <c:v>1.17627679830288</c:v>
                </c:pt>
                <c:pt idx="1128">
                  <c:v>1.33813839915144</c:v>
                </c:pt>
                <c:pt idx="1129">
                  <c:v>1.41906919957572</c:v>
                </c:pt>
                <c:pt idx="1130">
                  <c:v>0.70953459978786</c:v>
                </c:pt>
                <c:pt idx="1131">
                  <c:v>0.35476729989393</c:v>
                </c:pt>
                <c:pt idx="1132">
                  <c:v>0.177383649946965</c:v>
                </c:pt>
                <c:pt idx="1133">
                  <c:v>0.838691824973483</c:v>
                </c:pt>
                <c:pt idx="1134">
                  <c:v>0.419345912486741</c:v>
                </c:pt>
                <c:pt idx="1135">
                  <c:v>0.959672956243371</c:v>
                </c:pt>
                <c:pt idx="1136">
                  <c:v>1.22983647812169</c:v>
                </c:pt>
                <c:pt idx="1137">
                  <c:v>1.36491823906084</c:v>
                </c:pt>
                <c:pt idx="1138">
                  <c:v>0.682459119530421</c:v>
                </c:pt>
                <c:pt idx="1139">
                  <c:v>0.341229559765211</c:v>
                </c:pt>
                <c:pt idx="1140">
                  <c:v>0.920614779882605</c:v>
                </c:pt>
                <c:pt idx="1141">
                  <c:v>1.2103073899413</c:v>
                </c:pt>
                <c:pt idx="1142">
                  <c:v>1.35515369497065</c:v>
                </c:pt>
                <c:pt idx="1143">
                  <c:v>1.42757684748533</c:v>
                </c:pt>
                <c:pt idx="1144">
                  <c:v>1.46378842374266</c:v>
                </c:pt>
                <c:pt idx="1145">
                  <c:v>0.731894211871331</c:v>
                </c:pt>
                <c:pt idx="1146">
                  <c:v>0.365947105935666</c:v>
                </c:pt>
                <c:pt idx="1147">
                  <c:v>0.182973552967833</c:v>
                </c:pt>
                <c:pt idx="1148">
                  <c:v>0.0914867764839164</c:v>
                </c:pt>
                <c:pt idx="1149">
                  <c:v>0.0457433882419582</c:v>
                </c:pt>
                <c:pt idx="1150">
                  <c:v>0.772871694120979</c:v>
                </c:pt>
                <c:pt idx="1151">
                  <c:v>0.38643584706049</c:v>
                </c:pt>
                <c:pt idx="1152">
                  <c:v>0.193217923530245</c:v>
                </c:pt>
                <c:pt idx="1153">
                  <c:v>0.0966089617651224</c:v>
                </c:pt>
                <c:pt idx="1154">
                  <c:v>0.798304480882561</c:v>
                </c:pt>
                <c:pt idx="1155">
                  <c:v>0.399152240441281</c:v>
                </c:pt>
                <c:pt idx="1156">
                  <c:v>0.19957612022064</c:v>
                </c:pt>
                <c:pt idx="1157">
                  <c:v>0.0997880601103202</c:v>
                </c:pt>
                <c:pt idx="1158">
                  <c:v>0.0498940300551601</c:v>
                </c:pt>
                <c:pt idx="1159">
                  <c:v>0.02494701502758</c:v>
                </c:pt>
                <c:pt idx="1160">
                  <c:v>0.01247350751379</c:v>
                </c:pt>
                <c:pt idx="1161">
                  <c:v>0.00623675375689501</c:v>
                </c:pt>
                <c:pt idx="1162">
                  <c:v>0.00311837687844751</c:v>
                </c:pt>
                <c:pt idx="1163">
                  <c:v>0.00155918843922375</c:v>
                </c:pt>
                <c:pt idx="1164">
                  <c:v>0.000779594219611876</c:v>
                </c:pt>
                <c:pt idx="1165">
                  <c:v>0.750389797109806</c:v>
                </c:pt>
                <c:pt idx="1166">
                  <c:v>0.375194898554903</c:v>
                </c:pt>
                <c:pt idx="1167">
                  <c:v>0.187597449277451</c:v>
                </c:pt>
                <c:pt idx="1168">
                  <c:v>0.0937987246387257</c:v>
                </c:pt>
                <c:pt idx="1169">
                  <c:v>0.0468993623193629</c:v>
                </c:pt>
                <c:pt idx="1170">
                  <c:v>0.0234496811596814</c:v>
                </c:pt>
                <c:pt idx="1171">
                  <c:v>0.761724840579841</c:v>
                </c:pt>
                <c:pt idx="1172">
                  <c:v>0.38086242028992</c:v>
                </c:pt>
                <c:pt idx="1173">
                  <c:v>0.94043121014496</c:v>
                </c:pt>
                <c:pt idx="1174">
                  <c:v>0.47021560507248</c:v>
                </c:pt>
                <c:pt idx="1175">
                  <c:v>0.23510780253624</c:v>
                </c:pt>
                <c:pt idx="1176">
                  <c:v>0.86755390126812</c:v>
                </c:pt>
                <c:pt idx="1177">
                  <c:v>1.18377695063406</c:v>
                </c:pt>
                <c:pt idx="1178">
                  <c:v>0.59188847531703</c:v>
                </c:pt>
                <c:pt idx="1179">
                  <c:v>0.295944237658515</c:v>
                </c:pt>
                <c:pt idx="1180">
                  <c:v>0.147972118829258</c:v>
                </c:pt>
                <c:pt idx="1181">
                  <c:v>0.0739860594146288</c:v>
                </c:pt>
                <c:pt idx="1182">
                  <c:v>0.0369930297073144</c:v>
                </c:pt>
                <c:pt idx="1183">
                  <c:v>0.768496514853657</c:v>
                </c:pt>
                <c:pt idx="1184">
                  <c:v>1.13424825742683</c:v>
                </c:pt>
                <c:pt idx="1185">
                  <c:v>0.567124128713414</c:v>
                </c:pt>
                <c:pt idx="1186">
                  <c:v>0.283562064356707</c:v>
                </c:pt>
                <c:pt idx="1187">
                  <c:v>0.141781032178354</c:v>
                </c:pt>
                <c:pt idx="1188">
                  <c:v>0.820890516089177</c:v>
                </c:pt>
                <c:pt idx="1189">
                  <c:v>1.16044525804459</c:v>
                </c:pt>
                <c:pt idx="1190">
                  <c:v>0.580222629022294</c:v>
                </c:pt>
                <c:pt idx="1191">
                  <c:v>0.290111314511147</c:v>
                </c:pt>
                <c:pt idx="1192">
                  <c:v>0.145055657255574</c:v>
                </c:pt>
                <c:pt idx="1193">
                  <c:v>0.0725278286277868</c:v>
                </c:pt>
                <c:pt idx="1194">
                  <c:v>0.0362639143138934</c:v>
                </c:pt>
                <c:pt idx="1195">
                  <c:v>0.768131957156947</c:v>
                </c:pt>
                <c:pt idx="1196">
                  <c:v>1.13406597857847</c:v>
                </c:pt>
                <c:pt idx="1197">
                  <c:v>0.567032989289237</c:v>
                </c:pt>
                <c:pt idx="1198">
                  <c:v>1.03351649464462</c:v>
                </c:pt>
                <c:pt idx="1199">
                  <c:v>1.26675824732231</c:v>
                </c:pt>
                <c:pt idx="1200">
                  <c:v>1.38337912366115</c:v>
                </c:pt>
                <c:pt idx="1201">
                  <c:v>0.691689561830577</c:v>
                </c:pt>
                <c:pt idx="1202">
                  <c:v>0.345844780915289</c:v>
                </c:pt>
                <c:pt idx="1203">
                  <c:v>0.172922390457644</c:v>
                </c:pt>
                <c:pt idx="1204">
                  <c:v>0.0864611952288222</c:v>
                </c:pt>
                <c:pt idx="1205">
                  <c:v>0.0432305976144111</c:v>
                </c:pt>
                <c:pt idx="1206">
                  <c:v>0.0216152988072055</c:v>
                </c:pt>
                <c:pt idx="1207">
                  <c:v>0.0108076494036028</c:v>
                </c:pt>
                <c:pt idx="1208">
                  <c:v>0.00540382470180139</c:v>
                </c:pt>
                <c:pt idx="1209">
                  <c:v>0.00270191235090069</c:v>
                </c:pt>
                <c:pt idx="1210">
                  <c:v>0.00135095617545035</c:v>
                </c:pt>
                <c:pt idx="1211">
                  <c:v>0.750675478087725</c:v>
                </c:pt>
                <c:pt idx="1212">
                  <c:v>0.375337739043863</c:v>
                </c:pt>
                <c:pt idx="1213">
                  <c:v>0.937668869521931</c:v>
                </c:pt>
                <c:pt idx="1214">
                  <c:v>0.468834434760966</c:v>
                </c:pt>
                <c:pt idx="1215">
                  <c:v>0.234417217380483</c:v>
                </c:pt>
                <c:pt idx="1216">
                  <c:v>0.867208608690241</c:v>
                </c:pt>
                <c:pt idx="1217">
                  <c:v>1.18360430434512</c:v>
                </c:pt>
                <c:pt idx="1218">
                  <c:v>0.59180215217256</c:v>
                </c:pt>
                <c:pt idx="1219">
                  <c:v>0.29590107608628</c:v>
                </c:pt>
                <c:pt idx="1220">
                  <c:v>0.14795053804314</c:v>
                </c:pt>
                <c:pt idx="1221">
                  <c:v>0.0739752690215701</c:v>
                </c:pt>
                <c:pt idx="1222">
                  <c:v>0.036987634510785</c:v>
                </c:pt>
                <c:pt idx="1223">
                  <c:v>0.0184938172553925</c:v>
                </c:pt>
                <c:pt idx="1224">
                  <c:v>0.00924690862769626</c:v>
                </c:pt>
                <c:pt idx="1225">
                  <c:v>0.754623454313848</c:v>
                </c:pt>
                <c:pt idx="1226">
                  <c:v>0.377311727156924</c:v>
                </c:pt>
                <c:pt idx="1227">
                  <c:v>0.188655863578462</c:v>
                </c:pt>
                <c:pt idx="1228">
                  <c:v>0.094327931789231</c:v>
                </c:pt>
                <c:pt idx="1229">
                  <c:v>0.797163965894616</c:v>
                </c:pt>
                <c:pt idx="1230">
                  <c:v>0.398581982947308</c:v>
                </c:pt>
                <c:pt idx="1231">
                  <c:v>0.199290991473654</c:v>
                </c:pt>
                <c:pt idx="1232">
                  <c:v>0.849645495736827</c:v>
                </c:pt>
                <c:pt idx="1233">
                  <c:v>0.424822747868413</c:v>
                </c:pt>
                <c:pt idx="1234">
                  <c:v>0.212411373934207</c:v>
                </c:pt>
                <c:pt idx="1235">
                  <c:v>0.856205686967103</c:v>
                </c:pt>
                <c:pt idx="1236">
                  <c:v>0.428102843483552</c:v>
                </c:pt>
                <c:pt idx="1237">
                  <c:v>0.214051421741776</c:v>
                </c:pt>
                <c:pt idx="1238">
                  <c:v>0.107025710870888</c:v>
                </c:pt>
                <c:pt idx="1239">
                  <c:v>0.053512855435444</c:v>
                </c:pt>
                <c:pt idx="1240">
                  <c:v>0.026756427717722</c:v>
                </c:pt>
                <c:pt idx="1241">
                  <c:v>0.013378213858861</c:v>
                </c:pt>
                <c:pt idx="1242">
                  <c:v>0.756689106929431</c:v>
                </c:pt>
                <c:pt idx="1243">
                  <c:v>1.12834455346472</c:v>
                </c:pt>
                <c:pt idx="1244">
                  <c:v>0.564172276732358</c:v>
                </c:pt>
                <c:pt idx="1245">
                  <c:v>0.282086138366179</c:v>
                </c:pt>
                <c:pt idx="1246">
                  <c:v>0.141043069183089</c:v>
                </c:pt>
                <c:pt idx="1247">
                  <c:v>0.820521534591545</c:v>
                </c:pt>
                <c:pt idx="1248">
                  <c:v>1.16026076729577</c:v>
                </c:pt>
                <c:pt idx="1249">
                  <c:v>0.580130383647886</c:v>
                </c:pt>
                <c:pt idx="1250">
                  <c:v>1.04006519182394</c:v>
                </c:pt>
                <c:pt idx="1251">
                  <c:v>0.520032595911972</c:v>
                </c:pt>
                <c:pt idx="1252">
                  <c:v>0.260016297955986</c:v>
                </c:pt>
                <c:pt idx="1253">
                  <c:v>0.130008148977993</c:v>
                </c:pt>
                <c:pt idx="1254">
                  <c:v>0.0650040744889965</c:v>
                </c:pt>
                <c:pt idx="1255">
                  <c:v>0.782502037244498</c:v>
                </c:pt>
                <c:pt idx="1256">
                  <c:v>0.391251018622249</c:v>
                </c:pt>
                <c:pt idx="1257">
                  <c:v>0.195625509311125</c:v>
                </c:pt>
                <c:pt idx="1258">
                  <c:v>0.0978127546555623</c:v>
                </c:pt>
                <c:pt idx="1259">
                  <c:v>0.0489063773277811</c:v>
                </c:pt>
                <c:pt idx="1260">
                  <c:v>0.774453188663891</c:v>
                </c:pt>
                <c:pt idx="1261">
                  <c:v>1.13722659433195</c:v>
                </c:pt>
                <c:pt idx="1262">
                  <c:v>0.568613297165973</c:v>
                </c:pt>
                <c:pt idx="1263">
                  <c:v>0.284306648582986</c:v>
                </c:pt>
                <c:pt idx="1264">
                  <c:v>0.142153324291493</c:v>
                </c:pt>
                <c:pt idx="1265">
                  <c:v>0.0710766621457466</c:v>
                </c:pt>
                <c:pt idx="1266">
                  <c:v>0.0355383310728733</c:v>
                </c:pt>
                <c:pt idx="1267">
                  <c:v>0.767769165536437</c:v>
                </c:pt>
                <c:pt idx="1268">
                  <c:v>0.383884582768218</c:v>
                </c:pt>
                <c:pt idx="1269">
                  <c:v>0.191942291384109</c:v>
                </c:pt>
                <c:pt idx="1270">
                  <c:v>0.0959711456920546</c:v>
                </c:pt>
                <c:pt idx="1271">
                  <c:v>0.0479855728460273</c:v>
                </c:pt>
                <c:pt idx="1272">
                  <c:v>0.0239927864230136</c:v>
                </c:pt>
                <c:pt idx="1273">
                  <c:v>0.0119963932115068</c:v>
                </c:pt>
                <c:pt idx="1274">
                  <c:v>0.00599819660575341</c:v>
                </c:pt>
                <c:pt idx="1275">
                  <c:v>0.00299909830287671</c:v>
                </c:pt>
                <c:pt idx="1276">
                  <c:v>0.751499549151438</c:v>
                </c:pt>
                <c:pt idx="1277">
                  <c:v>1.12574977457572</c:v>
                </c:pt>
                <c:pt idx="1278">
                  <c:v>0.56287488728786</c:v>
                </c:pt>
                <c:pt idx="1279">
                  <c:v>0.28143744364393</c:v>
                </c:pt>
                <c:pt idx="1280">
                  <c:v>0.890718721821965</c:v>
                </c:pt>
                <c:pt idx="1281">
                  <c:v>0.445359360910982</c:v>
                </c:pt>
                <c:pt idx="1282">
                  <c:v>0.972679680455491</c:v>
                </c:pt>
                <c:pt idx="1283">
                  <c:v>1.23633984022775</c:v>
                </c:pt>
                <c:pt idx="1284">
                  <c:v>0.618169920113873</c:v>
                </c:pt>
                <c:pt idx="1285">
                  <c:v>1.05908496005694</c:v>
                </c:pt>
                <c:pt idx="1286">
                  <c:v>0.529542480028468</c:v>
                </c:pt>
                <c:pt idx="1287">
                  <c:v>0.264771240014234</c:v>
                </c:pt>
                <c:pt idx="1288">
                  <c:v>0.132385620007117</c:v>
                </c:pt>
                <c:pt idx="1289">
                  <c:v>0.816192810003559</c:v>
                </c:pt>
                <c:pt idx="1290">
                  <c:v>1.15809640500178</c:v>
                </c:pt>
                <c:pt idx="1291">
                  <c:v>0.57904820250089</c:v>
                </c:pt>
                <c:pt idx="1292">
                  <c:v>0.289524101250445</c:v>
                </c:pt>
                <c:pt idx="1293">
                  <c:v>0.144762050625222</c:v>
                </c:pt>
                <c:pt idx="1294">
                  <c:v>0.822381025312611</c:v>
                </c:pt>
                <c:pt idx="1295">
                  <c:v>0.411190512656306</c:v>
                </c:pt>
                <c:pt idx="1296">
                  <c:v>0.205595256328153</c:v>
                </c:pt>
                <c:pt idx="1297">
                  <c:v>0.102797628164076</c:v>
                </c:pt>
                <c:pt idx="1298">
                  <c:v>0.0513988140820382</c:v>
                </c:pt>
                <c:pt idx="1299">
                  <c:v>0.775699407041019</c:v>
                </c:pt>
                <c:pt idx="1300">
                  <c:v>1.13784970352051</c:v>
                </c:pt>
                <c:pt idx="1301">
                  <c:v>0.568924851760255</c:v>
                </c:pt>
                <c:pt idx="1302">
                  <c:v>0.284462425880127</c:v>
                </c:pt>
                <c:pt idx="1303">
                  <c:v>0.142231212940064</c:v>
                </c:pt>
                <c:pt idx="1304">
                  <c:v>0.821115606470032</c:v>
                </c:pt>
                <c:pt idx="1305">
                  <c:v>0.410557803235016</c:v>
                </c:pt>
                <c:pt idx="1306">
                  <c:v>0.205278901617508</c:v>
                </c:pt>
                <c:pt idx="1307">
                  <c:v>0.102639450808754</c:v>
                </c:pt>
                <c:pt idx="1308">
                  <c:v>0.051319725404377</c:v>
                </c:pt>
                <c:pt idx="1309">
                  <c:v>0.0256598627021885</c:v>
                </c:pt>
                <c:pt idx="1310">
                  <c:v>0.762829931351094</c:v>
                </c:pt>
                <c:pt idx="1311">
                  <c:v>1.13141496567555</c:v>
                </c:pt>
                <c:pt idx="1312">
                  <c:v>0.565707482837774</c:v>
                </c:pt>
                <c:pt idx="1313">
                  <c:v>0.282853741418887</c:v>
                </c:pt>
                <c:pt idx="1314">
                  <c:v>0.891426870709443</c:v>
                </c:pt>
                <c:pt idx="1315">
                  <c:v>1.19571343535472</c:v>
                </c:pt>
                <c:pt idx="1316">
                  <c:v>0.597856717677361</c:v>
                </c:pt>
                <c:pt idx="1317">
                  <c:v>0.29892835883868</c:v>
                </c:pt>
                <c:pt idx="1318">
                  <c:v>0.14946417941934</c:v>
                </c:pt>
                <c:pt idx="1319">
                  <c:v>0.82473208970967</c:v>
                </c:pt>
                <c:pt idx="1320">
                  <c:v>0.412366044854835</c:v>
                </c:pt>
                <c:pt idx="1321">
                  <c:v>0.206183022427418</c:v>
                </c:pt>
                <c:pt idx="1322">
                  <c:v>0.103091511213709</c:v>
                </c:pt>
                <c:pt idx="1323">
                  <c:v>0.0515457556068544</c:v>
                </c:pt>
                <c:pt idx="1324">
                  <c:v>0.0257728778034272</c:v>
                </c:pt>
                <c:pt idx="1325">
                  <c:v>0.0128864389017136</c:v>
                </c:pt>
                <c:pt idx="1326">
                  <c:v>0.0064432194508568</c:v>
                </c:pt>
                <c:pt idx="1327">
                  <c:v>0.0032216097254284</c:v>
                </c:pt>
                <c:pt idx="1328">
                  <c:v>0.0016108048627142</c:v>
                </c:pt>
                <c:pt idx="1329">
                  <c:v>0.0008054024313571</c:v>
                </c:pt>
                <c:pt idx="1330">
                  <c:v>0.00040270121567855</c:v>
                </c:pt>
                <c:pt idx="1331">
                  <c:v>0.000201350607839275</c:v>
                </c:pt>
                <c:pt idx="1332">
                  <c:v>0.000100675303919637</c:v>
                </c:pt>
                <c:pt idx="1333">
                  <c:v>0.75005033765196</c:v>
                </c:pt>
                <c:pt idx="1334">
                  <c:v>0.37502516882598</c:v>
                </c:pt>
                <c:pt idx="1335">
                  <c:v>0.18751258441299</c:v>
                </c:pt>
                <c:pt idx="1336">
                  <c:v>0.093756292206495</c:v>
                </c:pt>
                <c:pt idx="1337">
                  <c:v>0.0468781461032475</c:v>
                </c:pt>
                <c:pt idx="1338">
                  <c:v>0.773439073051624</c:v>
                </c:pt>
                <c:pt idx="1339">
                  <c:v>1.13671953652581</c:v>
                </c:pt>
                <c:pt idx="1340">
                  <c:v>0.568359768262906</c:v>
                </c:pt>
                <c:pt idx="1341">
                  <c:v>0.284179884131453</c:v>
                </c:pt>
                <c:pt idx="1342">
                  <c:v>0.892089942065726</c:v>
                </c:pt>
                <c:pt idx="1343">
                  <c:v>1.19604497103286</c:v>
                </c:pt>
                <c:pt idx="1344">
                  <c:v>0.598022485516432</c:v>
                </c:pt>
                <c:pt idx="1345">
                  <c:v>0.299011242758216</c:v>
                </c:pt>
                <c:pt idx="1346">
                  <c:v>0.899505621379108</c:v>
                </c:pt>
                <c:pt idx="1347">
                  <c:v>1.19975281068955</c:v>
                </c:pt>
                <c:pt idx="1348">
                  <c:v>0.599876405344777</c:v>
                </c:pt>
                <c:pt idx="1349">
                  <c:v>1.04993820267239</c:v>
                </c:pt>
                <c:pt idx="1350">
                  <c:v>0.524969101336194</c:v>
                </c:pt>
                <c:pt idx="1351">
                  <c:v>0.262484550668097</c:v>
                </c:pt>
                <c:pt idx="1352">
                  <c:v>0.881242275334049</c:v>
                </c:pt>
                <c:pt idx="1353">
                  <c:v>1.19062113766702</c:v>
                </c:pt>
                <c:pt idx="1354">
                  <c:v>1.34531056883351</c:v>
                </c:pt>
                <c:pt idx="1355">
                  <c:v>0.672655284416756</c:v>
                </c:pt>
                <c:pt idx="1356">
                  <c:v>1.08632764220838</c:v>
                </c:pt>
                <c:pt idx="1357">
                  <c:v>1.29316382110419</c:v>
                </c:pt>
                <c:pt idx="1358">
                  <c:v>0.646581910552095</c:v>
                </c:pt>
                <c:pt idx="1359">
                  <c:v>1.07329095527605</c:v>
                </c:pt>
                <c:pt idx="1360">
                  <c:v>1.28664547763802</c:v>
                </c:pt>
                <c:pt idx="1361">
                  <c:v>0.643322738819012</c:v>
                </c:pt>
                <c:pt idx="1362">
                  <c:v>1.07166136940951</c:v>
                </c:pt>
                <c:pt idx="1363">
                  <c:v>0.535830684704753</c:v>
                </c:pt>
                <c:pt idx="1364">
                  <c:v>0.267915342352376</c:v>
                </c:pt>
                <c:pt idx="1365">
                  <c:v>0.133957671176188</c:v>
                </c:pt>
                <c:pt idx="1366">
                  <c:v>0.816978835588094</c:v>
                </c:pt>
                <c:pt idx="1367">
                  <c:v>0.408489417794047</c:v>
                </c:pt>
                <c:pt idx="1368">
                  <c:v>0.204244708897024</c:v>
                </c:pt>
                <c:pt idx="1369">
                  <c:v>0.102122354448512</c:v>
                </c:pt>
                <c:pt idx="1370">
                  <c:v>0.0510611772242559</c:v>
                </c:pt>
                <c:pt idx="1371">
                  <c:v>0.0255305886121279</c:v>
                </c:pt>
                <c:pt idx="1372">
                  <c:v>0.762765294306064</c:v>
                </c:pt>
                <c:pt idx="1373">
                  <c:v>0.381382647153032</c:v>
                </c:pt>
                <c:pt idx="1374">
                  <c:v>0.940691323576516</c:v>
                </c:pt>
                <c:pt idx="1375">
                  <c:v>1.22034566178826</c:v>
                </c:pt>
                <c:pt idx="1376">
                  <c:v>0.610172830894129</c:v>
                </c:pt>
                <c:pt idx="1377">
                  <c:v>1.05508641544706</c:v>
                </c:pt>
                <c:pt idx="1378">
                  <c:v>0.527543207723532</c:v>
                </c:pt>
                <c:pt idx="1379">
                  <c:v>0.263771603861766</c:v>
                </c:pt>
                <c:pt idx="1380">
                  <c:v>0.131885801930883</c:v>
                </c:pt>
                <c:pt idx="1381">
                  <c:v>0.815942900965442</c:v>
                </c:pt>
                <c:pt idx="1382">
                  <c:v>1.15797145048272</c:v>
                </c:pt>
                <c:pt idx="1383">
                  <c:v>0.57898572524136</c:v>
                </c:pt>
                <c:pt idx="1384">
                  <c:v>0.28949286262068</c:v>
                </c:pt>
                <c:pt idx="1385">
                  <c:v>0.14474643131034</c:v>
                </c:pt>
                <c:pt idx="1386">
                  <c:v>0.0723732156551701</c:v>
                </c:pt>
                <c:pt idx="1387">
                  <c:v>0.786186607827585</c:v>
                </c:pt>
                <c:pt idx="1388">
                  <c:v>0.393093303913793</c:v>
                </c:pt>
                <c:pt idx="1389">
                  <c:v>0.196546651956896</c:v>
                </c:pt>
                <c:pt idx="1390">
                  <c:v>0.0982733259784481</c:v>
                </c:pt>
                <c:pt idx="1391">
                  <c:v>0.0491366629892241</c:v>
                </c:pt>
                <c:pt idx="1392">
                  <c:v>0.024568331494612</c:v>
                </c:pt>
                <c:pt idx="1393">
                  <c:v>0.012284165747306</c:v>
                </c:pt>
                <c:pt idx="1394">
                  <c:v>0.00614208287365301</c:v>
                </c:pt>
                <c:pt idx="1395">
                  <c:v>0.0030710414368265</c:v>
                </c:pt>
                <c:pt idx="1396">
                  <c:v>0.00153552071841325</c:v>
                </c:pt>
                <c:pt idx="1397">
                  <c:v>0.750767760359207</c:v>
                </c:pt>
                <c:pt idx="1398">
                  <c:v>0.375383880179603</c:v>
                </c:pt>
                <c:pt idx="1399">
                  <c:v>0.187691940089802</c:v>
                </c:pt>
                <c:pt idx="1400">
                  <c:v>0.0938459700449008</c:v>
                </c:pt>
                <c:pt idx="1401">
                  <c:v>0.79692298502245</c:v>
                </c:pt>
                <c:pt idx="1402">
                  <c:v>0.398461492511225</c:v>
                </c:pt>
                <c:pt idx="1403">
                  <c:v>0.199230746255613</c:v>
                </c:pt>
                <c:pt idx="1404">
                  <c:v>0.849615373127806</c:v>
                </c:pt>
                <c:pt idx="1405">
                  <c:v>0.424807686563903</c:v>
                </c:pt>
                <c:pt idx="1406">
                  <c:v>0.962403843281952</c:v>
                </c:pt>
                <c:pt idx="1407">
                  <c:v>0.481201921640976</c:v>
                </c:pt>
                <c:pt idx="1408">
                  <c:v>0.240600960820488</c:v>
                </c:pt>
                <c:pt idx="1409">
                  <c:v>0.120300480410244</c:v>
                </c:pt>
                <c:pt idx="1410">
                  <c:v>0.810150240205122</c:v>
                </c:pt>
                <c:pt idx="1411">
                  <c:v>0.405075120102561</c:v>
                </c:pt>
                <c:pt idx="1412">
                  <c:v>0.95253756005128</c:v>
                </c:pt>
                <c:pt idx="1413">
                  <c:v>0.47626878002564</c:v>
                </c:pt>
                <c:pt idx="1414">
                  <c:v>0.23813439001282</c:v>
                </c:pt>
                <c:pt idx="1415">
                  <c:v>0.11906719500641</c:v>
                </c:pt>
                <c:pt idx="1416">
                  <c:v>0.059533597503205</c:v>
                </c:pt>
                <c:pt idx="1417">
                  <c:v>0.0297667987516025</c:v>
                </c:pt>
                <c:pt idx="1418">
                  <c:v>0.0148833993758013</c:v>
                </c:pt>
                <c:pt idx="1419">
                  <c:v>0.757441699687901</c:v>
                </c:pt>
                <c:pt idx="1420">
                  <c:v>0.37872084984395</c:v>
                </c:pt>
                <c:pt idx="1421">
                  <c:v>0.939360424921975</c:v>
                </c:pt>
                <c:pt idx="1422">
                  <c:v>1.21968021246099</c:v>
                </c:pt>
                <c:pt idx="1423">
                  <c:v>1.35984010623049</c:v>
                </c:pt>
                <c:pt idx="1424">
                  <c:v>0.679920053115247</c:v>
                </c:pt>
                <c:pt idx="1425">
                  <c:v>1.08996002655762</c:v>
                </c:pt>
                <c:pt idx="1426">
                  <c:v>1.29498001327881</c:v>
                </c:pt>
                <c:pt idx="1427">
                  <c:v>0.647490006639406</c:v>
                </c:pt>
                <c:pt idx="1428">
                  <c:v>0.323745003319703</c:v>
                </c:pt>
                <c:pt idx="1429">
                  <c:v>0.161872501659851</c:v>
                </c:pt>
                <c:pt idx="1430">
                  <c:v>0.0809362508299257</c:v>
                </c:pt>
                <c:pt idx="1431">
                  <c:v>0.790468125414963</c:v>
                </c:pt>
                <c:pt idx="1432">
                  <c:v>1.14523406270748</c:v>
                </c:pt>
                <c:pt idx="1433">
                  <c:v>0.572617031353741</c:v>
                </c:pt>
                <c:pt idx="1434">
                  <c:v>0.28630851567687</c:v>
                </c:pt>
                <c:pt idx="1435">
                  <c:v>0.143154257838435</c:v>
                </c:pt>
                <c:pt idx="1436">
                  <c:v>0.0715771289192176</c:v>
                </c:pt>
                <c:pt idx="1437">
                  <c:v>0.0357885644596088</c:v>
                </c:pt>
                <c:pt idx="1438">
                  <c:v>0.767894282229804</c:v>
                </c:pt>
                <c:pt idx="1439">
                  <c:v>1.1339471411149</c:v>
                </c:pt>
                <c:pt idx="1440">
                  <c:v>0.566973570557451</c:v>
                </c:pt>
                <c:pt idx="1441">
                  <c:v>0.283486785278726</c:v>
                </c:pt>
                <c:pt idx="1442">
                  <c:v>0.141743392639363</c:v>
                </c:pt>
                <c:pt idx="1443">
                  <c:v>0.0708716963196814</c:v>
                </c:pt>
                <c:pt idx="1444">
                  <c:v>0.785435848159841</c:v>
                </c:pt>
                <c:pt idx="1445">
                  <c:v>0.39271792407992</c:v>
                </c:pt>
                <c:pt idx="1446">
                  <c:v>0.94635896203996</c:v>
                </c:pt>
                <c:pt idx="1447">
                  <c:v>1.22317948101998</c:v>
                </c:pt>
                <c:pt idx="1448">
                  <c:v>0.61158974050999</c:v>
                </c:pt>
                <c:pt idx="1449">
                  <c:v>0.305794870254995</c:v>
                </c:pt>
                <c:pt idx="1450">
                  <c:v>0.152897435127498</c:v>
                </c:pt>
                <c:pt idx="1451">
                  <c:v>0.0764487175637488</c:v>
                </c:pt>
                <c:pt idx="1452">
                  <c:v>0.0382243587818744</c:v>
                </c:pt>
                <c:pt idx="1453">
                  <c:v>0.769112179390937</c:v>
                </c:pt>
                <c:pt idx="1454">
                  <c:v>1.13455608969547</c:v>
                </c:pt>
                <c:pt idx="1455">
                  <c:v>1.31727804484773</c:v>
                </c:pt>
                <c:pt idx="1456">
                  <c:v>0.658639022423867</c:v>
                </c:pt>
                <c:pt idx="1457">
                  <c:v>1.07931951121193</c:v>
                </c:pt>
                <c:pt idx="1458">
                  <c:v>0.539659755605967</c:v>
                </c:pt>
                <c:pt idx="1459">
                  <c:v>0.269829877802983</c:v>
                </c:pt>
                <c:pt idx="1460">
                  <c:v>0.134914938901492</c:v>
                </c:pt>
                <c:pt idx="1461">
                  <c:v>0.0674574694507459</c:v>
                </c:pt>
                <c:pt idx="1462">
                  <c:v>0.0337287347253729</c:v>
                </c:pt>
                <c:pt idx="1463">
                  <c:v>0.0168643673626865</c:v>
                </c:pt>
                <c:pt idx="1464">
                  <c:v>0.00843218368134323</c:v>
                </c:pt>
                <c:pt idx="1465">
                  <c:v>0.00421609184067162</c:v>
                </c:pt>
                <c:pt idx="1466">
                  <c:v>0.00210804592033581</c:v>
                </c:pt>
                <c:pt idx="1467">
                  <c:v>0.751054022960168</c:v>
                </c:pt>
                <c:pt idx="1468">
                  <c:v>0.375527011480084</c:v>
                </c:pt>
                <c:pt idx="1469">
                  <c:v>0.937763505740042</c:v>
                </c:pt>
                <c:pt idx="1470">
                  <c:v>0.468881752870021</c:v>
                </c:pt>
                <c:pt idx="1471">
                  <c:v>0.234440876435011</c:v>
                </c:pt>
                <c:pt idx="1472">
                  <c:v>0.117220438217505</c:v>
                </c:pt>
                <c:pt idx="1473">
                  <c:v>0.0586102191087526</c:v>
                </c:pt>
                <c:pt idx="1474">
                  <c:v>0.779305109554376</c:v>
                </c:pt>
                <c:pt idx="1475">
                  <c:v>1.13965255477719</c:v>
                </c:pt>
                <c:pt idx="1476">
                  <c:v>1.31982627738859</c:v>
                </c:pt>
                <c:pt idx="1477">
                  <c:v>0.659913138694297</c:v>
                </c:pt>
                <c:pt idx="1478">
                  <c:v>0.329956569347149</c:v>
                </c:pt>
                <c:pt idx="1479">
                  <c:v>0.914978284673574</c:v>
                </c:pt>
                <c:pt idx="1480">
                  <c:v>0.457489142336787</c:v>
                </c:pt>
                <c:pt idx="1481">
                  <c:v>0.978744571168394</c:v>
                </c:pt>
                <c:pt idx="1482">
                  <c:v>0.489372285584197</c:v>
                </c:pt>
                <c:pt idx="1483">
                  <c:v>0.994686142792098</c:v>
                </c:pt>
                <c:pt idx="1484">
                  <c:v>1.24734307139605</c:v>
                </c:pt>
                <c:pt idx="1485">
                  <c:v>0.623671535698025</c:v>
                </c:pt>
                <c:pt idx="1486">
                  <c:v>0.311835767849012</c:v>
                </c:pt>
                <c:pt idx="1487">
                  <c:v>0.155917883924506</c:v>
                </c:pt>
                <c:pt idx="1488">
                  <c:v>0.0779589419622531</c:v>
                </c:pt>
                <c:pt idx="1489">
                  <c:v>0.788979470981127</c:v>
                </c:pt>
                <c:pt idx="1490">
                  <c:v>1.14448973549056</c:v>
                </c:pt>
                <c:pt idx="1491">
                  <c:v>0.572244867745282</c:v>
                </c:pt>
                <c:pt idx="1492">
                  <c:v>0.286122433872641</c:v>
                </c:pt>
                <c:pt idx="1493">
                  <c:v>0.14306121693632</c:v>
                </c:pt>
                <c:pt idx="1494">
                  <c:v>0.0715306084681602</c:v>
                </c:pt>
                <c:pt idx="1495">
                  <c:v>0.0357653042340801</c:v>
                </c:pt>
                <c:pt idx="1496">
                  <c:v>0.76788265211704</c:v>
                </c:pt>
                <c:pt idx="1497">
                  <c:v>1.13394132605852</c:v>
                </c:pt>
                <c:pt idx="1498">
                  <c:v>0.56697066302926</c:v>
                </c:pt>
                <c:pt idx="1499">
                  <c:v>1.03348533151463</c:v>
                </c:pt>
                <c:pt idx="1500">
                  <c:v>1.26674266575731</c:v>
                </c:pt>
                <c:pt idx="1501">
                  <c:v>0.633371332878657</c:v>
                </c:pt>
                <c:pt idx="1502">
                  <c:v>0.316685666439329</c:v>
                </c:pt>
                <c:pt idx="1503">
                  <c:v>0.158342833219664</c:v>
                </c:pt>
                <c:pt idx="1504">
                  <c:v>0.0791714166098322</c:v>
                </c:pt>
                <c:pt idx="1505">
                  <c:v>0.0395857083049161</c:v>
                </c:pt>
                <c:pt idx="1506">
                  <c:v>0.769792854152458</c:v>
                </c:pt>
                <c:pt idx="1507">
                  <c:v>0.384896427076229</c:v>
                </c:pt>
                <c:pt idx="1508">
                  <c:v>0.942448213538115</c:v>
                </c:pt>
                <c:pt idx="1509">
                  <c:v>0.471224106769057</c:v>
                </c:pt>
                <c:pt idx="1510">
                  <c:v>0.235612053384529</c:v>
                </c:pt>
                <c:pt idx="1511">
                  <c:v>0.117806026692264</c:v>
                </c:pt>
                <c:pt idx="1512">
                  <c:v>0.0589030133461322</c:v>
                </c:pt>
                <c:pt idx="1513">
                  <c:v>0.779451506673066</c:v>
                </c:pt>
                <c:pt idx="1514">
                  <c:v>0.389725753336533</c:v>
                </c:pt>
                <c:pt idx="1515">
                  <c:v>0.194862876668267</c:v>
                </c:pt>
                <c:pt idx="1516">
                  <c:v>0.0974314383341333</c:v>
                </c:pt>
                <c:pt idx="1517">
                  <c:v>0.0487157191670666</c:v>
                </c:pt>
                <c:pt idx="1518">
                  <c:v>0.0243578595835333</c:v>
                </c:pt>
                <c:pt idx="1519">
                  <c:v>0.0121789297917667</c:v>
                </c:pt>
                <c:pt idx="1520">
                  <c:v>0.00608946489588333</c:v>
                </c:pt>
                <c:pt idx="1521">
                  <c:v>0.753044732447942</c:v>
                </c:pt>
                <c:pt idx="1522">
                  <c:v>0.376522366223971</c:v>
                </c:pt>
                <c:pt idx="1523">
                  <c:v>0.188261183111985</c:v>
                </c:pt>
                <c:pt idx="1524">
                  <c:v>0.0941305915559927</c:v>
                </c:pt>
                <c:pt idx="1525">
                  <c:v>0.797065295777996</c:v>
                </c:pt>
                <c:pt idx="1526">
                  <c:v>1.148532647889</c:v>
                </c:pt>
                <c:pt idx="1527">
                  <c:v>1.3242663239445</c:v>
                </c:pt>
                <c:pt idx="1528">
                  <c:v>1.41213316197225</c:v>
                </c:pt>
                <c:pt idx="1529">
                  <c:v>0.706066580986125</c:v>
                </c:pt>
                <c:pt idx="1530">
                  <c:v>0.353033290493062</c:v>
                </c:pt>
                <c:pt idx="1531">
                  <c:v>0.926516645246531</c:v>
                </c:pt>
                <c:pt idx="1532">
                  <c:v>1.21325832262327</c:v>
                </c:pt>
                <c:pt idx="1533">
                  <c:v>0.606629161311633</c:v>
                </c:pt>
                <c:pt idx="1534">
                  <c:v>0.303314580655816</c:v>
                </c:pt>
                <c:pt idx="1535">
                  <c:v>0.151657290327908</c:v>
                </c:pt>
                <c:pt idx="1536">
                  <c:v>0.0758286451639541</c:v>
                </c:pt>
                <c:pt idx="1537">
                  <c:v>0.0379143225819771</c:v>
                </c:pt>
                <c:pt idx="1538">
                  <c:v>0.0189571612909885</c:v>
                </c:pt>
                <c:pt idx="1539">
                  <c:v>0.00947858064549426</c:v>
                </c:pt>
                <c:pt idx="1540">
                  <c:v>0.00473929032274713</c:v>
                </c:pt>
                <c:pt idx="1541">
                  <c:v>0.752369645161374</c:v>
                </c:pt>
                <c:pt idx="1542">
                  <c:v>1.12618482258069</c:v>
                </c:pt>
                <c:pt idx="1543">
                  <c:v>0.563092411290343</c:v>
                </c:pt>
                <c:pt idx="1544">
                  <c:v>1.03154620564517</c:v>
                </c:pt>
                <c:pt idx="1545">
                  <c:v>1.26577310282259</c:v>
                </c:pt>
                <c:pt idx="1546">
                  <c:v>0.632886551411293</c:v>
                </c:pt>
                <c:pt idx="1547">
                  <c:v>0.316443275705646</c:v>
                </c:pt>
                <c:pt idx="1548">
                  <c:v>0.158221637852823</c:v>
                </c:pt>
                <c:pt idx="1549">
                  <c:v>0.0791108189264116</c:v>
                </c:pt>
                <c:pt idx="1550">
                  <c:v>0.0395554094632058</c:v>
                </c:pt>
                <c:pt idx="1551">
                  <c:v>0.769777704731603</c:v>
                </c:pt>
                <c:pt idx="1552">
                  <c:v>1.1348888523658</c:v>
                </c:pt>
                <c:pt idx="1553">
                  <c:v>1.3174444261829</c:v>
                </c:pt>
                <c:pt idx="1554">
                  <c:v>0.65872221309145</c:v>
                </c:pt>
                <c:pt idx="1555">
                  <c:v>0.329361106545725</c:v>
                </c:pt>
                <c:pt idx="1556">
                  <c:v>0.914680553272863</c:v>
                </c:pt>
                <c:pt idx="1557">
                  <c:v>0.457340276636431</c:v>
                </c:pt>
                <c:pt idx="1558">
                  <c:v>0.978670138318216</c:v>
                </c:pt>
                <c:pt idx="1559">
                  <c:v>0.489335069159108</c:v>
                </c:pt>
                <c:pt idx="1560">
                  <c:v>0.244667534579554</c:v>
                </c:pt>
                <c:pt idx="1561">
                  <c:v>0.122333767289777</c:v>
                </c:pt>
                <c:pt idx="1562">
                  <c:v>0.0611668836448885</c:v>
                </c:pt>
                <c:pt idx="1563">
                  <c:v>0.780583441822444</c:v>
                </c:pt>
                <c:pt idx="1564">
                  <c:v>0.390291720911222</c:v>
                </c:pt>
                <c:pt idx="1565">
                  <c:v>0.945145860455611</c:v>
                </c:pt>
                <c:pt idx="1566">
                  <c:v>1.22257293022781</c:v>
                </c:pt>
                <c:pt idx="1567">
                  <c:v>0.611286465113903</c:v>
                </c:pt>
                <c:pt idx="1568">
                  <c:v>0.305643232556951</c:v>
                </c:pt>
                <c:pt idx="1569">
                  <c:v>0.902821616278476</c:v>
                </c:pt>
                <c:pt idx="1570">
                  <c:v>0.451410808139238</c:v>
                </c:pt>
                <c:pt idx="1571">
                  <c:v>0.225705404069619</c:v>
                </c:pt>
                <c:pt idx="1572">
                  <c:v>0.112852702034809</c:v>
                </c:pt>
                <c:pt idx="1573">
                  <c:v>0.0564263510174047</c:v>
                </c:pt>
                <c:pt idx="1574">
                  <c:v>0.778213175508702</c:v>
                </c:pt>
                <c:pt idx="1575">
                  <c:v>1.13910658775435</c:v>
                </c:pt>
                <c:pt idx="1576">
                  <c:v>0.569553293877176</c:v>
                </c:pt>
                <c:pt idx="1577">
                  <c:v>1.03477664693859</c:v>
                </c:pt>
                <c:pt idx="1578">
                  <c:v>0.517388323469294</c:v>
                </c:pt>
                <c:pt idx="1579">
                  <c:v>0.258694161734647</c:v>
                </c:pt>
                <c:pt idx="1580">
                  <c:v>0.129347080867323</c:v>
                </c:pt>
                <c:pt idx="1581">
                  <c:v>0.0646735404336617</c:v>
                </c:pt>
                <c:pt idx="1582">
                  <c:v>0.0323367702168309</c:v>
                </c:pt>
                <c:pt idx="1583">
                  <c:v>0.0161683851084154</c:v>
                </c:pt>
                <c:pt idx="1584">
                  <c:v>0.00808419255420772</c:v>
                </c:pt>
                <c:pt idx="1585">
                  <c:v>0.00404209627710386</c:v>
                </c:pt>
                <c:pt idx="1586">
                  <c:v>0.00202104813855193</c:v>
                </c:pt>
                <c:pt idx="1587">
                  <c:v>0.751010524069276</c:v>
                </c:pt>
                <c:pt idx="1588">
                  <c:v>0.375505262034638</c:v>
                </c:pt>
                <c:pt idx="1589">
                  <c:v>0.937752631017319</c:v>
                </c:pt>
                <c:pt idx="1590">
                  <c:v>0.46887631550866</c:v>
                </c:pt>
                <c:pt idx="1591">
                  <c:v>0.23443815775433</c:v>
                </c:pt>
                <c:pt idx="1592">
                  <c:v>0.867219078877165</c:v>
                </c:pt>
                <c:pt idx="1593">
                  <c:v>1.18360953943858</c:v>
                </c:pt>
                <c:pt idx="1594">
                  <c:v>0.591804769719291</c:v>
                </c:pt>
                <c:pt idx="1595">
                  <c:v>1.04590238485965</c:v>
                </c:pt>
                <c:pt idx="1596">
                  <c:v>1.27295119242982</c:v>
                </c:pt>
                <c:pt idx="1597">
                  <c:v>1.38647559621491</c:v>
                </c:pt>
                <c:pt idx="1598">
                  <c:v>1.44323779810746</c:v>
                </c:pt>
                <c:pt idx="1599">
                  <c:v>0.721618899053728</c:v>
                </c:pt>
                <c:pt idx="1600">
                  <c:v>0.360809449526864</c:v>
                </c:pt>
                <c:pt idx="1601">
                  <c:v>0.930404724763432</c:v>
                </c:pt>
                <c:pt idx="1602">
                  <c:v>1.21520236238172</c:v>
                </c:pt>
                <c:pt idx="1603">
                  <c:v>1.35760118119086</c:v>
                </c:pt>
                <c:pt idx="1604">
                  <c:v>0.678800590595429</c:v>
                </c:pt>
                <c:pt idx="1605">
                  <c:v>0.339400295297715</c:v>
                </c:pt>
                <c:pt idx="1606">
                  <c:v>0.169700147648857</c:v>
                </c:pt>
                <c:pt idx="1607">
                  <c:v>0.0848500738244286</c:v>
                </c:pt>
                <c:pt idx="1608">
                  <c:v>0.0424250369122143</c:v>
                </c:pt>
                <c:pt idx="1609">
                  <c:v>0.0212125184561072</c:v>
                </c:pt>
                <c:pt idx="1610">
                  <c:v>0.760606259228054</c:v>
                </c:pt>
                <c:pt idx="1611">
                  <c:v>0.380303129614027</c:v>
                </c:pt>
                <c:pt idx="1612">
                  <c:v>0.940151564807013</c:v>
                </c:pt>
                <c:pt idx="1613">
                  <c:v>1.22007578240351</c:v>
                </c:pt>
                <c:pt idx="1614">
                  <c:v>1.36003789120175</c:v>
                </c:pt>
                <c:pt idx="1615">
                  <c:v>0.680018945600877</c:v>
                </c:pt>
                <c:pt idx="1616">
                  <c:v>1.09000947280044</c:v>
                </c:pt>
                <c:pt idx="1617">
                  <c:v>0.545004736400219</c:v>
                </c:pt>
                <c:pt idx="1618">
                  <c:v>1.02250236820011</c:v>
                </c:pt>
                <c:pt idx="1619">
                  <c:v>1.26125118410005</c:v>
                </c:pt>
                <c:pt idx="1620">
                  <c:v>1.38062559205003</c:v>
                </c:pt>
                <c:pt idx="1621">
                  <c:v>0.690312796025014</c:v>
                </c:pt>
                <c:pt idx="1622">
                  <c:v>0.345156398012507</c:v>
                </c:pt>
                <c:pt idx="1623">
                  <c:v>0.922578199006253</c:v>
                </c:pt>
                <c:pt idx="1624">
                  <c:v>1.21128909950313</c:v>
                </c:pt>
                <c:pt idx="1625">
                  <c:v>0.605644549751563</c:v>
                </c:pt>
                <c:pt idx="1626">
                  <c:v>0.302822274875782</c:v>
                </c:pt>
                <c:pt idx="1627">
                  <c:v>0.151411137437891</c:v>
                </c:pt>
                <c:pt idx="1628">
                  <c:v>0.825705568718945</c:v>
                </c:pt>
                <c:pt idx="1629">
                  <c:v>0.412852784359473</c:v>
                </c:pt>
                <c:pt idx="1630">
                  <c:v>0.206426392179736</c:v>
                </c:pt>
                <c:pt idx="1631">
                  <c:v>0.853213196089868</c:v>
                </c:pt>
                <c:pt idx="1632">
                  <c:v>0.426606598044934</c:v>
                </c:pt>
                <c:pt idx="1633">
                  <c:v>0.213303299022467</c:v>
                </c:pt>
                <c:pt idx="1634">
                  <c:v>0.106651649511234</c:v>
                </c:pt>
                <c:pt idx="1635">
                  <c:v>0.0533258247556168</c:v>
                </c:pt>
                <c:pt idx="1636">
                  <c:v>0.0266629123778084</c:v>
                </c:pt>
                <c:pt idx="1637">
                  <c:v>0.0133314561889042</c:v>
                </c:pt>
                <c:pt idx="1638">
                  <c:v>0.0066657280944521</c:v>
                </c:pt>
                <c:pt idx="1639">
                  <c:v>0.00333286404722605</c:v>
                </c:pt>
                <c:pt idx="1640">
                  <c:v>0.00166643202361302</c:v>
                </c:pt>
                <c:pt idx="1641">
                  <c:v>0.000833216011806512</c:v>
                </c:pt>
                <c:pt idx="1642">
                  <c:v>0.750416608005903</c:v>
                </c:pt>
                <c:pt idx="1643">
                  <c:v>0.375208304002952</c:v>
                </c:pt>
                <c:pt idx="1644">
                  <c:v>0.187604152001476</c:v>
                </c:pt>
                <c:pt idx="1645">
                  <c:v>0.0938020760007379</c:v>
                </c:pt>
                <c:pt idx="1646">
                  <c:v>0.046901038000369</c:v>
                </c:pt>
                <c:pt idx="1647">
                  <c:v>0.0234505190001845</c:v>
                </c:pt>
                <c:pt idx="1648">
                  <c:v>0.0117252595000922</c:v>
                </c:pt>
                <c:pt idx="1649">
                  <c:v>0.00586262975004612</c:v>
                </c:pt>
                <c:pt idx="1650">
                  <c:v>0.00293131487502306</c:v>
                </c:pt>
                <c:pt idx="1651">
                  <c:v>0.00146565743751153</c:v>
                </c:pt>
                <c:pt idx="1652">
                  <c:v>0.750732828718756</c:v>
                </c:pt>
                <c:pt idx="1653">
                  <c:v>1.12536641435938</c:v>
                </c:pt>
                <c:pt idx="1654">
                  <c:v>0.562683207179689</c:v>
                </c:pt>
                <c:pt idx="1655">
                  <c:v>1.03134160358984</c:v>
                </c:pt>
                <c:pt idx="1656">
                  <c:v>0.515670801794922</c:v>
                </c:pt>
                <c:pt idx="1657">
                  <c:v>1.00783540089746</c:v>
                </c:pt>
                <c:pt idx="1658">
                  <c:v>0.503917700448731</c:v>
                </c:pt>
                <c:pt idx="1659">
                  <c:v>0.251958850224365</c:v>
                </c:pt>
                <c:pt idx="1660">
                  <c:v>0.125979425112183</c:v>
                </c:pt>
                <c:pt idx="1661">
                  <c:v>0.0629897125560913</c:v>
                </c:pt>
                <c:pt idx="1662">
                  <c:v>0.781494856278046</c:v>
                </c:pt>
                <c:pt idx="1663">
                  <c:v>1.14074742813902</c:v>
                </c:pt>
                <c:pt idx="1664">
                  <c:v>0.570373714069511</c:v>
                </c:pt>
                <c:pt idx="1665">
                  <c:v>0.285186857034756</c:v>
                </c:pt>
                <c:pt idx="1666">
                  <c:v>0.142593428517378</c:v>
                </c:pt>
                <c:pt idx="1667">
                  <c:v>0.0712967142586889</c:v>
                </c:pt>
                <c:pt idx="1668">
                  <c:v>0.785648357129344</c:v>
                </c:pt>
                <c:pt idx="1669">
                  <c:v>1.14282417856467</c:v>
                </c:pt>
                <c:pt idx="1670">
                  <c:v>0.571412089282336</c:v>
                </c:pt>
                <c:pt idx="1671">
                  <c:v>1.03570604464117</c:v>
                </c:pt>
                <c:pt idx="1672">
                  <c:v>0.517853022320584</c:v>
                </c:pt>
                <c:pt idx="1673">
                  <c:v>0.258926511160292</c:v>
                </c:pt>
                <c:pt idx="1674">
                  <c:v>0.129463255580146</c:v>
                </c:pt>
                <c:pt idx="1675">
                  <c:v>0.814731627790073</c:v>
                </c:pt>
                <c:pt idx="1676">
                  <c:v>0.407365813895037</c:v>
                </c:pt>
                <c:pt idx="1677">
                  <c:v>0.953682906947518</c:v>
                </c:pt>
                <c:pt idx="1678">
                  <c:v>0.476841453473759</c:v>
                </c:pt>
                <c:pt idx="1679">
                  <c:v>0.23842072673688</c:v>
                </c:pt>
                <c:pt idx="1680">
                  <c:v>0.11921036336844</c:v>
                </c:pt>
                <c:pt idx="1681">
                  <c:v>0.0596051816842199</c:v>
                </c:pt>
                <c:pt idx="1682">
                  <c:v>0.77980259084211</c:v>
                </c:pt>
                <c:pt idx="1683">
                  <c:v>0.389901295421055</c:v>
                </c:pt>
                <c:pt idx="1684">
                  <c:v>0.194950647710527</c:v>
                </c:pt>
                <c:pt idx="1685">
                  <c:v>0.847475323855264</c:v>
                </c:pt>
                <c:pt idx="1686">
                  <c:v>0.423737661927632</c:v>
                </c:pt>
                <c:pt idx="1687">
                  <c:v>0.211868830963816</c:v>
                </c:pt>
                <c:pt idx="1688">
                  <c:v>0.105934415481908</c:v>
                </c:pt>
                <c:pt idx="1689">
                  <c:v>0.802967207740954</c:v>
                </c:pt>
                <c:pt idx="1690">
                  <c:v>1.15148360387048</c:v>
                </c:pt>
                <c:pt idx="1691">
                  <c:v>0.575741801935239</c:v>
                </c:pt>
                <c:pt idx="1692">
                  <c:v>1.03787090096762</c:v>
                </c:pt>
                <c:pt idx="1693">
                  <c:v>0.51893545048381</c:v>
                </c:pt>
                <c:pt idx="1694">
                  <c:v>0.259467725241905</c:v>
                </c:pt>
                <c:pt idx="1695">
                  <c:v>0.879733862620952</c:v>
                </c:pt>
                <c:pt idx="1696">
                  <c:v>1.18986693131048</c:v>
                </c:pt>
                <c:pt idx="1697">
                  <c:v>0.594933465655238</c:v>
                </c:pt>
                <c:pt idx="1698">
                  <c:v>1.04746673282762</c:v>
                </c:pt>
                <c:pt idx="1699">
                  <c:v>0.52373336641381</c:v>
                </c:pt>
                <c:pt idx="1700">
                  <c:v>0.261866683206905</c:v>
                </c:pt>
                <c:pt idx="1701">
                  <c:v>0.130933341603452</c:v>
                </c:pt>
                <c:pt idx="1702">
                  <c:v>0.815466670801726</c:v>
                </c:pt>
                <c:pt idx="1703">
                  <c:v>0.407733335400863</c:v>
                </c:pt>
                <c:pt idx="1704">
                  <c:v>0.953866667700432</c:v>
                </c:pt>
                <c:pt idx="1705">
                  <c:v>0.476933333850216</c:v>
                </c:pt>
                <c:pt idx="1706">
                  <c:v>0.238466666925108</c:v>
                </c:pt>
                <c:pt idx="1707">
                  <c:v>0.119233333462554</c:v>
                </c:pt>
                <c:pt idx="1708">
                  <c:v>0.809616666731277</c:v>
                </c:pt>
                <c:pt idx="1709">
                  <c:v>0.404808333365639</c:v>
                </c:pt>
                <c:pt idx="1710">
                  <c:v>0.202404166682819</c:v>
                </c:pt>
                <c:pt idx="1711">
                  <c:v>0.85120208334141</c:v>
                </c:pt>
                <c:pt idx="1712">
                  <c:v>0.425601041670705</c:v>
                </c:pt>
                <c:pt idx="1713">
                  <c:v>0.212800520835352</c:v>
                </c:pt>
                <c:pt idx="1714">
                  <c:v>0.856400260417676</c:v>
                </c:pt>
                <c:pt idx="1715">
                  <c:v>0.428200130208838</c:v>
                </c:pt>
                <c:pt idx="1716">
                  <c:v>0.214100065104419</c:v>
                </c:pt>
                <c:pt idx="1717">
                  <c:v>0.85705003255221</c:v>
                </c:pt>
                <c:pt idx="1718">
                  <c:v>1.1785250162761</c:v>
                </c:pt>
                <c:pt idx="1719">
                  <c:v>1.33926250813805</c:v>
                </c:pt>
                <c:pt idx="1720">
                  <c:v>0.669631254069026</c:v>
                </c:pt>
                <c:pt idx="1721">
                  <c:v>0.334815627034513</c:v>
                </c:pt>
                <c:pt idx="1722">
                  <c:v>0.167407813517257</c:v>
                </c:pt>
                <c:pt idx="1723">
                  <c:v>0.833703906758628</c:v>
                </c:pt>
                <c:pt idx="1724">
                  <c:v>0.416851953379314</c:v>
                </c:pt>
                <c:pt idx="1725">
                  <c:v>0.208425976689657</c:v>
                </c:pt>
                <c:pt idx="1726">
                  <c:v>0.854212988344829</c:v>
                </c:pt>
                <c:pt idx="1727">
                  <c:v>1.17710649417241</c:v>
                </c:pt>
                <c:pt idx="1728">
                  <c:v>0.588553247086207</c:v>
                </c:pt>
                <c:pt idx="1729">
                  <c:v>0.294276623543104</c:v>
                </c:pt>
                <c:pt idx="1730">
                  <c:v>0.147138311771552</c:v>
                </c:pt>
                <c:pt idx="1731">
                  <c:v>0.823569155885776</c:v>
                </c:pt>
                <c:pt idx="1732">
                  <c:v>0.411784577942888</c:v>
                </c:pt>
                <c:pt idx="1733">
                  <c:v>0.955892288971444</c:v>
                </c:pt>
                <c:pt idx="1734">
                  <c:v>0.477946144485722</c:v>
                </c:pt>
                <c:pt idx="1735">
                  <c:v>0.238973072242861</c:v>
                </c:pt>
                <c:pt idx="1736">
                  <c:v>0.119486536121431</c:v>
                </c:pt>
                <c:pt idx="1737">
                  <c:v>0.0597432680607153</c:v>
                </c:pt>
                <c:pt idx="1738">
                  <c:v>0.0298716340303576</c:v>
                </c:pt>
                <c:pt idx="1739">
                  <c:v>0.0149358170151788</c:v>
                </c:pt>
                <c:pt idx="1740">
                  <c:v>0.757467908507589</c:v>
                </c:pt>
                <c:pt idx="1741">
                  <c:v>0.378733954253795</c:v>
                </c:pt>
                <c:pt idx="1742">
                  <c:v>0.189366977126897</c:v>
                </c:pt>
                <c:pt idx="1743">
                  <c:v>0.0946834885634487</c:v>
                </c:pt>
                <c:pt idx="1744">
                  <c:v>0.0473417442817243</c:v>
                </c:pt>
                <c:pt idx="1745">
                  <c:v>0.773670872140862</c:v>
                </c:pt>
                <c:pt idx="1746">
                  <c:v>0.386835436070431</c:v>
                </c:pt>
                <c:pt idx="1747">
                  <c:v>0.943417718035216</c:v>
                </c:pt>
                <c:pt idx="1748">
                  <c:v>0.471708859017608</c:v>
                </c:pt>
                <c:pt idx="1749">
                  <c:v>0.235854429508804</c:v>
                </c:pt>
                <c:pt idx="1750">
                  <c:v>0.117927214754402</c:v>
                </c:pt>
                <c:pt idx="1751">
                  <c:v>0.808963607377201</c:v>
                </c:pt>
                <c:pt idx="1752">
                  <c:v>1.1544818036886</c:v>
                </c:pt>
                <c:pt idx="1753">
                  <c:v>0.5772409018443</c:v>
                </c:pt>
                <c:pt idx="1754">
                  <c:v>0.28862045092215</c:v>
                </c:pt>
                <c:pt idx="1755">
                  <c:v>0.144310225461075</c:v>
                </c:pt>
                <c:pt idx="1756">
                  <c:v>0.822155112730538</c:v>
                </c:pt>
                <c:pt idx="1757">
                  <c:v>1.16107755636527</c:v>
                </c:pt>
                <c:pt idx="1758">
                  <c:v>0.580538778182634</c:v>
                </c:pt>
                <c:pt idx="1759">
                  <c:v>0.290269389091317</c:v>
                </c:pt>
                <c:pt idx="1760">
                  <c:v>0.145134694545659</c:v>
                </c:pt>
                <c:pt idx="1761">
                  <c:v>0.0725673472728293</c:v>
                </c:pt>
                <c:pt idx="1762">
                  <c:v>0.0362836736364146</c:v>
                </c:pt>
                <c:pt idx="1763">
                  <c:v>0.768141836818207</c:v>
                </c:pt>
                <c:pt idx="1764">
                  <c:v>0.384070918409104</c:v>
                </c:pt>
                <c:pt idx="1765">
                  <c:v>0.192035459204552</c:v>
                </c:pt>
                <c:pt idx="1766">
                  <c:v>0.0960177296022759</c:v>
                </c:pt>
                <c:pt idx="1767">
                  <c:v>0.048008864801138</c:v>
                </c:pt>
                <c:pt idx="1768">
                  <c:v>0.024004432400569</c:v>
                </c:pt>
                <c:pt idx="1769">
                  <c:v>0.762002216200285</c:v>
                </c:pt>
                <c:pt idx="1770">
                  <c:v>0.381001108100142</c:v>
                </c:pt>
                <c:pt idx="1771">
                  <c:v>0.190500554050071</c:v>
                </c:pt>
                <c:pt idx="1772">
                  <c:v>0.845250277025036</c:v>
                </c:pt>
                <c:pt idx="1773">
                  <c:v>0.422625138512518</c:v>
                </c:pt>
                <c:pt idx="1774">
                  <c:v>0.961312569256259</c:v>
                </c:pt>
                <c:pt idx="1775">
                  <c:v>1.23065628462813</c:v>
                </c:pt>
                <c:pt idx="1776">
                  <c:v>1.36532814231406</c:v>
                </c:pt>
                <c:pt idx="1777">
                  <c:v>1.43266407115703</c:v>
                </c:pt>
                <c:pt idx="1778">
                  <c:v>1.46633203557852</c:v>
                </c:pt>
                <c:pt idx="1779">
                  <c:v>1.48316601778926</c:v>
                </c:pt>
                <c:pt idx="1780">
                  <c:v>1.49158300889463</c:v>
                </c:pt>
                <c:pt idx="1781">
                  <c:v>1.49579150444731</c:v>
                </c:pt>
                <c:pt idx="1782">
                  <c:v>0.747895752223657</c:v>
                </c:pt>
                <c:pt idx="1783">
                  <c:v>0.373947876111829</c:v>
                </c:pt>
                <c:pt idx="1784">
                  <c:v>0.936973938055914</c:v>
                </c:pt>
                <c:pt idx="1785">
                  <c:v>0.468486969027957</c:v>
                </c:pt>
                <c:pt idx="1786">
                  <c:v>0.234243484513979</c:v>
                </c:pt>
                <c:pt idx="1787">
                  <c:v>0.117121742256989</c:v>
                </c:pt>
                <c:pt idx="1788">
                  <c:v>0.0585608711284946</c:v>
                </c:pt>
                <c:pt idx="1789">
                  <c:v>0.0292804355642473</c:v>
                </c:pt>
                <c:pt idx="1790">
                  <c:v>0.764640217782124</c:v>
                </c:pt>
                <c:pt idx="1791">
                  <c:v>1.13232010889106</c:v>
                </c:pt>
                <c:pt idx="1792">
                  <c:v>0.566160054445531</c:v>
                </c:pt>
                <c:pt idx="1793">
                  <c:v>1.03308002722277</c:v>
                </c:pt>
                <c:pt idx="1794">
                  <c:v>1.26654001361138</c:v>
                </c:pt>
                <c:pt idx="1795">
                  <c:v>0.633270006805691</c:v>
                </c:pt>
                <c:pt idx="1796">
                  <c:v>0.316635003402846</c:v>
                </c:pt>
                <c:pt idx="1797">
                  <c:v>0.158317501701423</c:v>
                </c:pt>
                <c:pt idx="1798">
                  <c:v>0.829158750850711</c:v>
                </c:pt>
                <c:pt idx="1799">
                  <c:v>0.414579375425356</c:v>
                </c:pt>
                <c:pt idx="1800">
                  <c:v>0.957289687712678</c:v>
                </c:pt>
                <c:pt idx="1801">
                  <c:v>0.478644843856339</c:v>
                </c:pt>
                <c:pt idx="1802">
                  <c:v>0.239322421928169</c:v>
                </c:pt>
                <c:pt idx="1803">
                  <c:v>0.869661210964085</c:v>
                </c:pt>
                <c:pt idx="1804">
                  <c:v>1.18483060548204</c:v>
                </c:pt>
                <c:pt idx="1805">
                  <c:v>0.592415302741021</c:v>
                </c:pt>
                <c:pt idx="1806">
                  <c:v>1.04620765137051</c:v>
                </c:pt>
                <c:pt idx="1807">
                  <c:v>0.523103825685255</c:v>
                </c:pt>
                <c:pt idx="1808">
                  <c:v>0.261551912842628</c:v>
                </c:pt>
                <c:pt idx="1809">
                  <c:v>0.130775956421314</c:v>
                </c:pt>
                <c:pt idx="1810">
                  <c:v>0.0653879782106569</c:v>
                </c:pt>
                <c:pt idx="1811">
                  <c:v>0.0326939891053285</c:v>
                </c:pt>
                <c:pt idx="1812">
                  <c:v>0.0163469945526642</c:v>
                </c:pt>
                <c:pt idx="1813">
                  <c:v>0.00817349727633211</c:v>
                </c:pt>
                <c:pt idx="1814">
                  <c:v>0.00408674863816606</c:v>
                </c:pt>
                <c:pt idx="1815">
                  <c:v>0.752043374319083</c:v>
                </c:pt>
                <c:pt idx="1816">
                  <c:v>0.376021687159542</c:v>
                </c:pt>
                <c:pt idx="1817">
                  <c:v>0.938010843579771</c:v>
                </c:pt>
                <c:pt idx="1818">
                  <c:v>1.21900542178989</c:v>
                </c:pt>
                <c:pt idx="1819">
                  <c:v>0.609502710894943</c:v>
                </c:pt>
                <c:pt idx="1820">
                  <c:v>1.05475135544747</c:v>
                </c:pt>
                <c:pt idx="1821">
                  <c:v>0.527375677723736</c:v>
                </c:pt>
                <c:pt idx="1822">
                  <c:v>0.263687838861868</c:v>
                </c:pt>
                <c:pt idx="1823">
                  <c:v>0.881843919430934</c:v>
                </c:pt>
                <c:pt idx="1824">
                  <c:v>0.440921959715467</c:v>
                </c:pt>
                <c:pt idx="1825">
                  <c:v>0.220460979857734</c:v>
                </c:pt>
                <c:pt idx="1826">
                  <c:v>0.110230489928867</c:v>
                </c:pt>
                <c:pt idx="1827">
                  <c:v>0.0551152449644334</c:v>
                </c:pt>
                <c:pt idx="1828">
                  <c:v>0.777557622482217</c:v>
                </c:pt>
                <c:pt idx="1829">
                  <c:v>0.388778811241108</c:v>
                </c:pt>
                <c:pt idx="1830">
                  <c:v>0.194389405620554</c:v>
                </c:pt>
                <c:pt idx="1831">
                  <c:v>0.0971947028102771</c:v>
                </c:pt>
                <c:pt idx="1832">
                  <c:v>0.798597351405139</c:v>
                </c:pt>
                <c:pt idx="1833">
                  <c:v>0.399298675702569</c:v>
                </c:pt>
                <c:pt idx="1834">
                  <c:v>0.199649337851285</c:v>
                </c:pt>
                <c:pt idx="1835">
                  <c:v>0.0998246689256423</c:v>
                </c:pt>
                <c:pt idx="1836">
                  <c:v>0.0499123344628212</c:v>
                </c:pt>
                <c:pt idx="1837">
                  <c:v>0.0249561672314106</c:v>
                </c:pt>
                <c:pt idx="1838">
                  <c:v>0.762478083615705</c:v>
                </c:pt>
                <c:pt idx="1839">
                  <c:v>0.381239041807853</c:v>
                </c:pt>
                <c:pt idx="1840">
                  <c:v>0.190619520903926</c:v>
                </c:pt>
                <c:pt idx="1841">
                  <c:v>0.845309760451963</c:v>
                </c:pt>
                <c:pt idx="1842">
                  <c:v>1.17265488022598</c:v>
                </c:pt>
                <c:pt idx="1843">
                  <c:v>0.586327440112991</c:v>
                </c:pt>
                <c:pt idx="1844">
                  <c:v>1.0431637200565</c:v>
                </c:pt>
                <c:pt idx="1845">
                  <c:v>0.521581860028248</c:v>
                </c:pt>
                <c:pt idx="1846">
                  <c:v>0.260790930014124</c:v>
                </c:pt>
                <c:pt idx="1847">
                  <c:v>0.880395465007062</c:v>
                </c:pt>
                <c:pt idx="1848">
                  <c:v>1.19019773250353</c:v>
                </c:pt>
                <c:pt idx="1849">
                  <c:v>0.595098866251765</c:v>
                </c:pt>
                <c:pt idx="1850">
                  <c:v>0.297549433125883</c:v>
                </c:pt>
                <c:pt idx="1851">
                  <c:v>0.898774716562941</c:v>
                </c:pt>
                <c:pt idx="1852">
                  <c:v>0.449387358281471</c:v>
                </c:pt>
                <c:pt idx="1853">
                  <c:v>0.224693679140735</c:v>
                </c:pt>
                <c:pt idx="1854">
                  <c:v>0.112346839570368</c:v>
                </c:pt>
                <c:pt idx="1855">
                  <c:v>0.0561734197851838</c:v>
                </c:pt>
                <c:pt idx="1856">
                  <c:v>0.0280867098925919</c:v>
                </c:pt>
                <c:pt idx="1857">
                  <c:v>0.764043354946296</c:v>
                </c:pt>
                <c:pt idx="1858">
                  <c:v>0.382021677473148</c:v>
                </c:pt>
                <c:pt idx="1859">
                  <c:v>0.191010838736574</c:v>
                </c:pt>
                <c:pt idx="1860">
                  <c:v>0.095505419368287</c:v>
                </c:pt>
                <c:pt idx="1861">
                  <c:v>0.797752709684144</c:v>
                </c:pt>
                <c:pt idx="1862">
                  <c:v>0.398876354842072</c:v>
                </c:pt>
                <c:pt idx="1863">
                  <c:v>0.199438177421036</c:v>
                </c:pt>
                <c:pt idx="1864">
                  <c:v>0.0997190887105179</c:v>
                </c:pt>
                <c:pt idx="1865">
                  <c:v>0.799859544355259</c:v>
                </c:pt>
                <c:pt idx="1866">
                  <c:v>0.39992977217763</c:v>
                </c:pt>
                <c:pt idx="1867">
                  <c:v>0.199964886088815</c:v>
                </c:pt>
                <c:pt idx="1868">
                  <c:v>0.849982443044407</c:v>
                </c:pt>
                <c:pt idx="1869">
                  <c:v>0.424991221522204</c:v>
                </c:pt>
                <c:pt idx="1870">
                  <c:v>0.212495610761102</c:v>
                </c:pt>
                <c:pt idx="1871">
                  <c:v>0.856247805380551</c:v>
                </c:pt>
                <c:pt idx="1872">
                  <c:v>0.428123902690275</c:v>
                </c:pt>
                <c:pt idx="1873">
                  <c:v>0.964061951345138</c:v>
                </c:pt>
                <c:pt idx="1874">
                  <c:v>0.482030975672569</c:v>
                </c:pt>
                <c:pt idx="1875">
                  <c:v>0.241015487836284</c:v>
                </c:pt>
                <c:pt idx="1876">
                  <c:v>0.120507743918142</c:v>
                </c:pt>
                <c:pt idx="1877">
                  <c:v>0.0602538719590711</c:v>
                </c:pt>
                <c:pt idx="1878">
                  <c:v>0.0301269359795356</c:v>
                </c:pt>
                <c:pt idx="1879">
                  <c:v>0.0150634679897678</c:v>
                </c:pt>
                <c:pt idx="1880">
                  <c:v>0.00753173399488389</c:v>
                </c:pt>
                <c:pt idx="1881">
                  <c:v>0.753765866997442</c:v>
                </c:pt>
                <c:pt idx="1882">
                  <c:v>1.12688293349872</c:v>
                </c:pt>
                <c:pt idx="1883">
                  <c:v>1.31344146674936</c:v>
                </c:pt>
                <c:pt idx="1884">
                  <c:v>0.65672073337468</c:v>
                </c:pt>
                <c:pt idx="1885">
                  <c:v>0.32836036668734</c:v>
                </c:pt>
                <c:pt idx="1886">
                  <c:v>0.91418018334367</c:v>
                </c:pt>
                <c:pt idx="1887">
                  <c:v>1.20709009167184</c:v>
                </c:pt>
                <c:pt idx="1888">
                  <c:v>0.603545045835918</c:v>
                </c:pt>
                <c:pt idx="1889">
                  <c:v>1.05177252291796</c:v>
                </c:pt>
                <c:pt idx="1890">
                  <c:v>1.27588626145898</c:v>
                </c:pt>
                <c:pt idx="1891">
                  <c:v>1.38794313072949</c:v>
                </c:pt>
                <c:pt idx="1892">
                  <c:v>0.693971565364745</c:v>
                </c:pt>
                <c:pt idx="1893">
                  <c:v>0.346985782682372</c:v>
                </c:pt>
                <c:pt idx="1894">
                  <c:v>0.173492891341186</c:v>
                </c:pt>
                <c:pt idx="1895">
                  <c:v>0.0867464456705931</c:v>
                </c:pt>
                <c:pt idx="1896">
                  <c:v>0.793373222835297</c:v>
                </c:pt>
                <c:pt idx="1897">
                  <c:v>0.396686611417648</c:v>
                </c:pt>
                <c:pt idx="1898">
                  <c:v>0.198343305708824</c:v>
                </c:pt>
                <c:pt idx="1899">
                  <c:v>0.849171652854412</c:v>
                </c:pt>
                <c:pt idx="1900">
                  <c:v>1.17458582642721</c:v>
                </c:pt>
                <c:pt idx="1901">
                  <c:v>0.587292913213603</c:v>
                </c:pt>
                <c:pt idx="1902">
                  <c:v>0.293646456606802</c:v>
                </c:pt>
                <c:pt idx="1903">
                  <c:v>0.146823228303401</c:v>
                </c:pt>
                <c:pt idx="1904">
                  <c:v>0.0734116141517004</c:v>
                </c:pt>
                <c:pt idx="1905">
                  <c:v>0.0367058070758502</c:v>
                </c:pt>
                <c:pt idx="1906">
                  <c:v>0.0183529035379251</c:v>
                </c:pt>
                <c:pt idx="1907">
                  <c:v>0.759176451768963</c:v>
                </c:pt>
                <c:pt idx="1908">
                  <c:v>0.379588225884481</c:v>
                </c:pt>
                <c:pt idx="1909">
                  <c:v>0.189794112942241</c:v>
                </c:pt>
                <c:pt idx="1910">
                  <c:v>0.0948970564711203</c:v>
                </c:pt>
                <c:pt idx="1911">
                  <c:v>0.0474485282355602</c:v>
                </c:pt>
                <c:pt idx="1912">
                  <c:v>0.0237242641177801</c:v>
                </c:pt>
                <c:pt idx="1913">
                  <c:v>0.01186213205889</c:v>
                </c:pt>
                <c:pt idx="1914">
                  <c:v>0.755931066029445</c:v>
                </c:pt>
                <c:pt idx="1915">
                  <c:v>1.12796553301472</c:v>
                </c:pt>
                <c:pt idx="1916">
                  <c:v>0.563982766507361</c:v>
                </c:pt>
                <c:pt idx="1917">
                  <c:v>0.281991383253681</c:v>
                </c:pt>
                <c:pt idx="1918">
                  <c:v>0.14099569162684</c:v>
                </c:pt>
                <c:pt idx="1919">
                  <c:v>0.0704978458134202</c:v>
                </c:pt>
                <c:pt idx="1920">
                  <c:v>0.0352489229067101</c:v>
                </c:pt>
                <c:pt idx="1921">
                  <c:v>0.017624461453355</c:v>
                </c:pt>
                <c:pt idx="1922">
                  <c:v>0.758812230726678</c:v>
                </c:pt>
                <c:pt idx="1923">
                  <c:v>0.379406115363339</c:v>
                </c:pt>
                <c:pt idx="1924">
                  <c:v>0.189703057681669</c:v>
                </c:pt>
                <c:pt idx="1925">
                  <c:v>0.0948515288408347</c:v>
                </c:pt>
                <c:pt idx="1926">
                  <c:v>0.0474257644204173</c:v>
                </c:pt>
                <c:pt idx="1927">
                  <c:v>0.0237128822102087</c:v>
                </c:pt>
                <c:pt idx="1928">
                  <c:v>0.0118564411051043</c:v>
                </c:pt>
                <c:pt idx="1929">
                  <c:v>0.00592822055255217</c:v>
                </c:pt>
                <c:pt idx="1930">
                  <c:v>0.752964110276276</c:v>
                </c:pt>
                <c:pt idx="1931">
                  <c:v>1.12648205513814</c:v>
                </c:pt>
                <c:pt idx="1932">
                  <c:v>0.563241027569069</c:v>
                </c:pt>
                <c:pt idx="1933">
                  <c:v>0.281620513784535</c:v>
                </c:pt>
                <c:pt idx="1934">
                  <c:v>0.140810256892267</c:v>
                </c:pt>
                <c:pt idx="1935">
                  <c:v>0.820405128446134</c:v>
                </c:pt>
                <c:pt idx="1936">
                  <c:v>1.16020256422307</c:v>
                </c:pt>
                <c:pt idx="1937">
                  <c:v>1.33010128211153</c:v>
                </c:pt>
                <c:pt idx="1938">
                  <c:v>0.665050641055767</c:v>
                </c:pt>
                <c:pt idx="1939">
                  <c:v>0.332525320527883</c:v>
                </c:pt>
                <c:pt idx="1940">
                  <c:v>0.166262660263942</c:v>
                </c:pt>
                <c:pt idx="1941">
                  <c:v>0.0831313301319708</c:v>
                </c:pt>
                <c:pt idx="1942">
                  <c:v>0.791565665065986</c:v>
                </c:pt>
                <c:pt idx="1943">
                  <c:v>0.395782832532993</c:v>
                </c:pt>
                <c:pt idx="1944">
                  <c:v>0.947891416266496</c:v>
                </c:pt>
                <c:pt idx="1945">
                  <c:v>1.22394570813325</c:v>
                </c:pt>
                <c:pt idx="1946">
                  <c:v>0.611972854066624</c:v>
                </c:pt>
                <c:pt idx="1947">
                  <c:v>0.305986427033312</c:v>
                </c:pt>
                <c:pt idx="1948">
                  <c:v>0.902993213516656</c:v>
                </c:pt>
                <c:pt idx="1949">
                  <c:v>0.451496606758328</c:v>
                </c:pt>
                <c:pt idx="1950">
                  <c:v>0.975748303379164</c:v>
                </c:pt>
                <c:pt idx="1951">
                  <c:v>0.487874151689582</c:v>
                </c:pt>
                <c:pt idx="1952">
                  <c:v>0.993937075844791</c:v>
                </c:pt>
                <c:pt idx="1953">
                  <c:v>1.2469685379224</c:v>
                </c:pt>
                <c:pt idx="1954">
                  <c:v>0.623484268961198</c:v>
                </c:pt>
                <c:pt idx="1955">
                  <c:v>0.311742134480599</c:v>
                </c:pt>
                <c:pt idx="1956">
                  <c:v>0.155871067240299</c:v>
                </c:pt>
                <c:pt idx="1957">
                  <c:v>0.82793553362015</c:v>
                </c:pt>
                <c:pt idx="1958">
                  <c:v>0.413967766810075</c:v>
                </c:pt>
                <c:pt idx="1959">
                  <c:v>0.206983883405037</c:v>
                </c:pt>
                <c:pt idx="1960">
                  <c:v>0.853491941702519</c:v>
                </c:pt>
                <c:pt idx="1961">
                  <c:v>1.17674597085126</c:v>
                </c:pt>
                <c:pt idx="1962">
                  <c:v>0.58837298542563</c:v>
                </c:pt>
                <c:pt idx="1963">
                  <c:v>1.04418649271281</c:v>
                </c:pt>
                <c:pt idx="1964">
                  <c:v>0.522093246356407</c:v>
                </c:pt>
                <c:pt idx="1965">
                  <c:v>0.261046623178204</c:v>
                </c:pt>
                <c:pt idx="1966">
                  <c:v>0.880523311589102</c:v>
                </c:pt>
                <c:pt idx="1967">
                  <c:v>1.19026165579455</c:v>
                </c:pt>
                <c:pt idx="1968">
                  <c:v>0.595130827897275</c:v>
                </c:pt>
                <c:pt idx="1969">
                  <c:v>0.297565413948638</c:v>
                </c:pt>
                <c:pt idx="1970">
                  <c:v>0.148782706974319</c:v>
                </c:pt>
                <c:pt idx="1971">
                  <c:v>0.0743913534871594</c:v>
                </c:pt>
                <c:pt idx="1972">
                  <c:v>0.0371956767435797</c:v>
                </c:pt>
                <c:pt idx="1973">
                  <c:v>0.76859783837179</c:v>
                </c:pt>
                <c:pt idx="1974">
                  <c:v>1.1342989191859</c:v>
                </c:pt>
                <c:pt idx="1975">
                  <c:v>1.31714945959295</c:v>
                </c:pt>
                <c:pt idx="1976">
                  <c:v>1.40857472979647</c:v>
                </c:pt>
                <c:pt idx="1977">
                  <c:v>0.704287364898237</c:v>
                </c:pt>
                <c:pt idx="1978">
                  <c:v>0.352143682449118</c:v>
                </c:pt>
                <c:pt idx="1979">
                  <c:v>0.926071841224559</c:v>
                </c:pt>
                <c:pt idx="1980">
                  <c:v>0.46303592061228</c:v>
                </c:pt>
                <c:pt idx="1981">
                  <c:v>0.23151796030614</c:v>
                </c:pt>
                <c:pt idx="1982">
                  <c:v>0.86575898015307</c:v>
                </c:pt>
                <c:pt idx="1983">
                  <c:v>0.432879490076535</c:v>
                </c:pt>
                <c:pt idx="1984">
                  <c:v>0.216439745038267</c:v>
                </c:pt>
                <c:pt idx="1985">
                  <c:v>0.858219872519134</c:v>
                </c:pt>
                <c:pt idx="1986">
                  <c:v>0.429109936259567</c:v>
                </c:pt>
                <c:pt idx="1987">
                  <c:v>0.214554968129783</c:v>
                </c:pt>
                <c:pt idx="1988">
                  <c:v>0.107277484064892</c:v>
                </c:pt>
                <c:pt idx="1989">
                  <c:v>0.0536387420324459</c:v>
                </c:pt>
                <c:pt idx="1990">
                  <c:v>0.776819371016223</c:v>
                </c:pt>
                <c:pt idx="1991">
                  <c:v>0.388409685508111</c:v>
                </c:pt>
                <c:pt idx="1992">
                  <c:v>0.194204842754056</c:v>
                </c:pt>
                <c:pt idx="1993">
                  <c:v>0.0971024213770279</c:v>
                </c:pt>
                <c:pt idx="1994">
                  <c:v>0.798551210688514</c:v>
                </c:pt>
                <c:pt idx="1995">
                  <c:v>0.399275605344257</c:v>
                </c:pt>
                <c:pt idx="1996">
                  <c:v>0.199637802672129</c:v>
                </c:pt>
                <c:pt idx="1997">
                  <c:v>0.0998189013360643</c:v>
                </c:pt>
                <c:pt idx="1998">
                  <c:v>0.799909450668032</c:v>
                </c:pt>
                <c:pt idx="1999">
                  <c:v>0.399954725334016</c:v>
                </c:pt>
                <c:pt idx="2000">
                  <c:v>0.199977362667008</c:v>
                </c:pt>
                <c:pt idx="2001">
                  <c:v>0.849988681333504</c:v>
                </c:pt>
                <c:pt idx="2002">
                  <c:v>0.424994340666752</c:v>
                </c:pt>
                <c:pt idx="2003">
                  <c:v>0.962497170333376</c:v>
                </c:pt>
                <c:pt idx="2004">
                  <c:v>1.23124858516669</c:v>
                </c:pt>
                <c:pt idx="2005">
                  <c:v>0.615624292583344</c:v>
                </c:pt>
                <c:pt idx="2006">
                  <c:v>1.05781214629167</c:v>
                </c:pt>
                <c:pt idx="2007">
                  <c:v>0.528906073145836</c:v>
                </c:pt>
                <c:pt idx="2008">
                  <c:v>1.01445303657292</c:v>
                </c:pt>
                <c:pt idx="2009">
                  <c:v>0.507226518286459</c:v>
                </c:pt>
                <c:pt idx="2010">
                  <c:v>0.25361325914323</c:v>
                </c:pt>
                <c:pt idx="2011">
                  <c:v>0.126806629571615</c:v>
                </c:pt>
                <c:pt idx="2012">
                  <c:v>0.0634033147858074</c:v>
                </c:pt>
                <c:pt idx="2013">
                  <c:v>0.781701657392904</c:v>
                </c:pt>
                <c:pt idx="2014">
                  <c:v>0.390850828696452</c:v>
                </c:pt>
                <c:pt idx="2015">
                  <c:v>0.195425414348226</c:v>
                </c:pt>
                <c:pt idx="2016">
                  <c:v>0.097712707174113</c:v>
                </c:pt>
                <c:pt idx="2017">
                  <c:v>0.798856353587057</c:v>
                </c:pt>
                <c:pt idx="2018">
                  <c:v>1.14942817679353</c:v>
                </c:pt>
                <c:pt idx="2019">
                  <c:v>0.574714088396764</c:v>
                </c:pt>
                <c:pt idx="2020">
                  <c:v>1.03735704419838</c:v>
                </c:pt>
                <c:pt idx="2021">
                  <c:v>0.518678522099191</c:v>
                </c:pt>
                <c:pt idx="2022">
                  <c:v>0.259339261049596</c:v>
                </c:pt>
                <c:pt idx="2023">
                  <c:v>0.879669630524798</c:v>
                </c:pt>
                <c:pt idx="2024">
                  <c:v>1.1898348152624</c:v>
                </c:pt>
                <c:pt idx="2025">
                  <c:v>1.3449174076312</c:v>
                </c:pt>
                <c:pt idx="2026">
                  <c:v>0.6724587038156</c:v>
                </c:pt>
                <c:pt idx="2027">
                  <c:v>0.3362293519078</c:v>
                </c:pt>
                <c:pt idx="2028">
                  <c:v>0.1681146759539</c:v>
                </c:pt>
                <c:pt idx="2029">
                  <c:v>0.08405733797695</c:v>
                </c:pt>
                <c:pt idx="2030">
                  <c:v>0.042028668988475</c:v>
                </c:pt>
                <c:pt idx="2031">
                  <c:v>0.771014334494238</c:v>
                </c:pt>
                <c:pt idx="2032">
                  <c:v>0.385507167247119</c:v>
                </c:pt>
                <c:pt idx="2033">
                  <c:v>0.942753583623559</c:v>
                </c:pt>
                <c:pt idx="2034">
                  <c:v>0.47137679181178</c:v>
                </c:pt>
                <c:pt idx="2035">
                  <c:v>0.23568839590589</c:v>
                </c:pt>
                <c:pt idx="2036">
                  <c:v>0.117844197952945</c:v>
                </c:pt>
                <c:pt idx="2037">
                  <c:v>0.0589220989764725</c:v>
                </c:pt>
                <c:pt idx="2038">
                  <c:v>0.779461049488236</c:v>
                </c:pt>
                <c:pt idx="2039">
                  <c:v>0.389730524744118</c:v>
                </c:pt>
                <c:pt idx="2040">
                  <c:v>0.194865262372059</c:v>
                </c:pt>
                <c:pt idx="2041">
                  <c:v>0.84743263118603</c:v>
                </c:pt>
                <c:pt idx="2042">
                  <c:v>0.423716315593015</c:v>
                </c:pt>
                <c:pt idx="2043">
                  <c:v>0.961858157796507</c:v>
                </c:pt>
                <c:pt idx="2044">
                  <c:v>0.480929078898254</c:v>
                </c:pt>
                <c:pt idx="2045">
                  <c:v>0.240464539449127</c:v>
                </c:pt>
                <c:pt idx="2046">
                  <c:v>0.120232269724563</c:v>
                </c:pt>
                <c:pt idx="2047">
                  <c:v>0.810116134862282</c:v>
                </c:pt>
                <c:pt idx="2048">
                  <c:v>1.15505806743114</c:v>
                </c:pt>
                <c:pt idx="2049">
                  <c:v>1.32752903371557</c:v>
                </c:pt>
                <c:pt idx="2050">
                  <c:v>1.41376451685779</c:v>
                </c:pt>
                <c:pt idx="2051">
                  <c:v>1.45688225842889</c:v>
                </c:pt>
                <c:pt idx="2052">
                  <c:v>0.728441129214446</c:v>
                </c:pt>
                <c:pt idx="2053">
                  <c:v>0.364220564607223</c:v>
                </c:pt>
                <c:pt idx="2054">
                  <c:v>0.182110282303612</c:v>
                </c:pt>
                <c:pt idx="2055">
                  <c:v>0.0910551411518058</c:v>
                </c:pt>
                <c:pt idx="2056">
                  <c:v>0.0455275705759029</c:v>
                </c:pt>
                <c:pt idx="2057">
                  <c:v>0.0227637852879515</c:v>
                </c:pt>
                <c:pt idx="2058">
                  <c:v>0.761381892643976</c:v>
                </c:pt>
                <c:pt idx="2059">
                  <c:v>0.380690946321988</c:v>
                </c:pt>
                <c:pt idx="2060">
                  <c:v>0.940345473160994</c:v>
                </c:pt>
                <c:pt idx="2061">
                  <c:v>1.2201727365805</c:v>
                </c:pt>
                <c:pt idx="2062">
                  <c:v>0.610086368290248</c:v>
                </c:pt>
                <c:pt idx="2063">
                  <c:v>0.305043184145124</c:v>
                </c:pt>
                <c:pt idx="2064">
                  <c:v>0.152521592072562</c:v>
                </c:pt>
                <c:pt idx="2065">
                  <c:v>0.0762607960362811</c:v>
                </c:pt>
                <c:pt idx="2066">
                  <c:v>0.0381303980181405</c:v>
                </c:pt>
                <c:pt idx="2067">
                  <c:v>0.0190651990090703</c:v>
                </c:pt>
                <c:pt idx="2068">
                  <c:v>0.759532599504535</c:v>
                </c:pt>
                <c:pt idx="2069">
                  <c:v>0.379766299752268</c:v>
                </c:pt>
                <c:pt idx="2070">
                  <c:v>0.939883149876134</c:v>
                </c:pt>
                <c:pt idx="2071">
                  <c:v>1.21994157493807</c:v>
                </c:pt>
                <c:pt idx="2072">
                  <c:v>0.609970787469033</c:v>
                </c:pt>
                <c:pt idx="2073">
                  <c:v>1.05498539373452</c:v>
                </c:pt>
                <c:pt idx="2074">
                  <c:v>0.527492696867258</c:v>
                </c:pt>
                <c:pt idx="2075">
                  <c:v>1.01374634843363</c:v>
                </c:pt>
                <c:pt idx="2076">
                  <c:v>0.506873174216815</c:v>
                </c:pt>
                <c:pt idx="2077">
                  <c:v>0.253436587108407</c:v>
                </c:pt>
                <c:pt idx="2078">
                  <c:v>0.126718293554204</c:v>
                </c:pt>
                <c:pt idx="2079">
                  <c:v>0.813359146777102</c:v>
                </c:pt>
                <c:pt idx="2080">
                  <c:v>0.406679573388551</c:v>
                </c:pt>
                <c:pt idx="2081">
                  <c:v>0.953339786694275</c:v>
                </c:pt>
                <c:pt idx="2082">
                  <c:v>0.476669893347138</c:v>
                </c:pt>
                <c:pt idx="2083">
                  <c:v>0.238334946673569</c:v>
                </c:pt>
                <c:pt idx="2084">
                  <c:v>0.119167473336784</c:v>
                </c:pt>
                <c:pt idx="2085">
                  <c:v>0.0595837366683922</c:v>
                </c:pt>
                <c:pt idx="2086">
                  <c:v>0.779791868334196</c:v>
                </c:pt>
                <c:pt idx="2087">
                  <c:v>0.389895934167098</c:v>
                </c:pt>
                <c:pt idx="2088">
                  <c:v>0.944947967083549</c:v>
                </c:pt>
                <c:pt idx="2089">
                  <c:v>0.472473983541775</c:v>
                </c:pt>
                <c:pt idx="2090">
                  <c:v>0.236236991770887</c:v>
                </c:pt>
                <c:pt idx="2091">
                  <c:v>0.118118495885444</c:v>
                </c:pt>
                <c:pt idx="2092">
                  <c:v>0.0590592479427218</c:v>
                </c:pt>
                <c:pt idx="2093">
                  <c:v>0.779529623971361</c:v>
                </c:pt>
                <c:pt idx="2094">
                  <c:v>0.38976481198568</c:v>
                </c:pt>
                <c:pt idx="2095">
                  <c:v>0.19488240599284</c:v>
                </c:pt>
                <c:pt idx="2096">
                  <c:v>0.0974412029964201</c:v>
                </c:pt>
                <c:pt idx="2097">
                  <c:v>0.0487206014982101</c:v>
                </c:pt>
                <c:pt idx="2098">
                  <c:v>0.774360300749105</c:v>
                </c:pt>
                <c:pt idx="2099">
                  <c:v>0.387180150374553</c:v>
                </c:pt>
                <c:pt idx="2100">
                  <c:v>0.193590075187276</c:v>
                </c:pt>
                <c:pt idx="2101">
                  <c:v>0.846795037593638</c:v>
                </c:pt>
                <c:pt idx="2102">
                  <c:v>0.423397518796819</c:v>
                </c:pt>
                <c:pt idx="2103">
                  <c:v>0.96169875939841</c:v>
                </c:pt>
                <c:pt idx="2104">
                  <c:v>0.480849379699205</c:v>
                </c:pt>
                <c:pt idx="2105">
                  <c:v>0.990424689849602</c:v>
                </c:pt>
                <c:pt idx="2106">
                  <c:v>1.2452123449248</c:v>
                </c:pt>
                <c:pt idx="2107">
                  <c:v>0.622606172462401</c:v>
                </c:pt>
                <c:pt idx="2108">
                  <c:v>0.3113030862312</c:v>
                </c:pt>
                <c:pt idx="2109">
                  <c:v>0.1556515431156</c:v>
                </c:pt>
                <c:pt idx="2110">
                  <c:v>0.0778257715578001</c:v>
                </c:pt>
                <c:pt idx="2111">
                  <c:v>0.7889128857789</c:v>
                </c:pt>
                <c:pt idx="2112">
                  <c:v>0.39445644288945</c:v>
                </c:pt>
                <c:pt idx="2113">
                  <c:v>0.947228221444725</c:v>
                </c:pt>
                <c:pt idx="2114">
                  <c:v>0.473614110722363</c:v>
                </c:pt>
                <c:pt idx="2115">
                  <c:v>0.236807055361181</c:v>
                </c:pt>
                <c:pt idx="2116">
                  <c:v>0.118403527680591</c:v>
                </c:pt>
                <c:pt idx="2117">
                  <c:v>0.809201763840295</c:v>
                </c:pt>
                <c:pt idx="2118">
                  <c:v>1.15460088192015</c:v>
                </c:pt>
                <c:pt idx="2119">
                  <c:v>0.577300440960074</c:v>
                </c:pt>
                <c:pt idx="2120">
                  <c:v>1.03865022048004</c:v>
                </c:pt>
                <c:pt idx="2121">
                  <c:v>0.519325110240019</c:v>
                </c:pt>
                <c:pt idx="2122">
                  <c:v>1.00966255512001</c:v>
                </c:pt>
                <c:pt idx="2123">
                  <c:v>0.504831277560005</c:v>
                </c:pt>
                <c:pt idx="2124">
                  <c:v>0.252415638780002</c:v>
                </c:pt>
                <c:pt idx="2125">
                  <c:v>0.126207819390001</c:v>
                </c:pt>
                <c:pt idx="2126">
                  <c:v>0.0631039096950006</c:v>
                </c:pt>
                <c:pt idx="2127">
                  <c:v>0.0315519548475003</c:v>
                </c:pt>
                <c:pt idx="2128">
                  <c:v>0.76577597742375</c:v>
                </c:pt>
                <c:pt idx="2129">
                  <c:v>1.13288798871188</c:v>
                </c:pt>
                <c:pt idx="2130">
                  <c:v>1.31644399435594</c:v>
                </c:pt>
                <c:pt idx="2131">
                  <c:v>0.658221997177969</c:v>
                </c:pt>
                <c:pt idx="2132">
                  <c:v>1.07911099858898</c:v>
                </c:pt>
                <c:pt idx="2133">
                  <c:v>0.539555499294492</c:v>
                </c:pt>
                <c:pt idx="2134">
                  <c:v>0.269777749647246</c:v>
                </c:pt>
                <c:pt idx="2135">
                  <c:v>0.134888874823623</c:v>
                </c:pt>
                <c:pt idx="2136">
                  <c:v>0.0674444374118115</c:v>
                </c:pt>
                <c:pt idx="2137">
                  <c:v>0.0337222187059058</c:v>
                </c:pt>
                <c:pt idx="2138">
                  <c:v>0.0168611093529529</c:v>
                </c:pt>
                <c:pt idx="2139">
                  <c:v>0.00843055467647644</c:v>
                </c:pt>
                <c:pt idx="2140">
                  <c:v>0.00421527733823822</c:v>
                </c:pt>
                <c:pt idx="2141">
                  <c:v>0.00210763866911911</c:v>
                </c:pt>
                <c:pt idx="2142">
                  <c:v>0.75105381933456</c:v>
                </c:pt>
                <c:pt idx="2143">
                  <c:v>1.12552690966728</c:v>
                </c:pt>
                <c:pt idx="2144">
                  <c:v>0.56276345483364</c:v>
                </c:pt>
                <c:pt idx="2145">
                  <c:v>0.28138172741682</c:v>
                </c:pt>
                <c:pt idx="2146">
                  <c:v>0.14069086370841</c:v>
                </c:pt>
                <c:pt idx="2147">
                  <c:v>0.820345431854205</c:v>
                </c:pt>
                <c:pt idx="2148">
                  <c:v>0.410172715927102</c:v>
                </c:pt>
                <c:pt idx="2149">
                  <c:v>0.955086357963551</c:v>
                </c:pt>
                <c:pt idx="2150">
                  <c:v>0.477543178981776</c:v>
                </c:pt>
                <c:pt idx="2151">
                  <c:v>0.238771589490888</c:v>
                </c:pt>
                <c:pt idx="2152">
                  <c:v>0.119385794745444</c:v>
                </c:pt>
                <c:pt idx="2153">
                  <c:v>0.809692897372722</c:v>
                </c:pt>
                <c:pt idx="2154">
                  <c:v>0.404846448686361</c:v>
                </c:pt>
                <c:pt idx="2155">
                  <c:v>0.202423224343181</c:v>
                </c:pt>
                <c:pt idx="2156">
                  <c:v>0.10121161217159</c:v>
                </c:pt>
                <c:pt idx="2157">
                  <c:v>0.0506058060857951</c:v>
                </c:pt>
                <c:pt idx="2158">
                  <c:v>0.775302903042898</c:v>
                </c:pt>
                <c:pt idx="2159">
                  <c:v>0.387651451521449</c:v>
                </c:pt>
                <c:pt idx="2160">
                  <c:v>0.943825725760724</c:v>
                </c:pt>
                <c:pt idx="2161">
                  <c:v>0.471912862880362</c:v>
                </c:pt>
                <c:pt idx="2162">
                  <c:v>0.235956431440181</c:v>
                </c:pt>
                <c:pt idx="2163">
                  <c:v>0.867978215720091</c:v>
                </c:pt>
                <c:pt idx="2164">
                  <c:v>1.18398910786005</c:v>
                </c:pt>
                <c:pt idx="2165">
                  <c:v>0.591994553930023</c:v>
                </c:pt>
                <c:pt idx="2166">
                  <c:v>0.295997276965011</c:v>
                </c:pt>
                <c:pt idx="2167">
                  <c:v>0.897998638482506</c:v>
                </c:pt>
                <c:pt idx="2168">
                  <c:v>0.448999319241253</c:v>
                </c:pt>
                <c:pt idx="2169">
                  <c:v>0.974499659620626</c:v>
                </c:pt>
                <c:pt idx="2170">
                  <c:v>0.487249829810313</c:v>
                </c:pt>
                <c:pt idx="2171">
                  <c:v>0.243624914905157</c:v>
                </c:pt>
                <c:pt idx="2172">
                  <c:v>0.871812457452578</c:v>
                </c:pt>
                <c:pt idx="2173">
                  <c:v>1.18590622872629</c:v>
                </c:pt>
                <c:pt idx="2174">
                  <c:v>0.592953114363145</c:v>
                </c:pt>
                <c:pt idx="2175">
                  <c:v>0.296476557181572</c:v>
                </c:pt>
                <c:pt idx="2176">
                  <c:v>0.148238278590786</c:v>
                </c:pt>
                <c:pt idx="2177">
                  <c:v>0.824119139295393</c:v>
                </c:pt>
                <c:pt idx="2178">
                  <c:v>0.412059569647697</c:v>
                </c:pt>
                <c:pt idx="2179">
                  <c:v>0.206029784823848</c:v>
                </c:pt>
                <c:pt idx="2180">
                  <c:v>0.103014892411924</c:v>
                </c:pt>
                <c:pt idx="2181">
                  <c:v>0.801507446205962</c:v>
                </c:pt>
                <c:pt idx="2182">
                  <c:v>1.15075372310298</c:v>
                </c:pt>
                <c:pt idx="2183">
                  <c:v>1.32537686155149</c:v>
                </c:pt>
                <c:pt idx="2184">
                  <c:v>1.41268843077575</c:v>
                </c:pt>
                <c:pt idx="2185">
                  <c:v>0.706344215387873</c:v>
                </c:pt>
                <c:pt idx="2186">
                  <c:v>0.353172107693936</c:v>
                </c:pt>
                <c:pt idx="2187">
                  <c:v>0.926586053846968</c:v>
                </c:pt>
                <c:pt idx="2188">
                  <c:v>0.463293026923484</c:v>
                </c:pt>
                <c:pt idx="2189">
                  <c:v>0.231646513461742</c:v>
                </c:pt>
                <c:pt idx="2190">
                  <c:v>0.115823256730871</c:v>
                </c:pt>
                <c:pt idx="2191">
                  <c:v>0.807911628365436</c:v>
                </c:pt>
                <c:pt idx="2192">
                  <c:v>0.403955814182718</c:v>
                </c:pt>
                <c:pt idx="2193">
                  <c:v>0.201977907091359</c:v>
                </c:pt>
                <c:pt idx="2194">
                  <c:v>0.850988953545679</c:v>
                </c:pt>
                <c:pt idx="2195">
                  <c:v>0.42549447677284</c:v>
                </c:pt>
                <c:pt idx="2196">
                  <c:v>0.96274723838642</c:v>
                </c:pt>
                <c:pt idx="2197">
                  <c:v>0.48137361919321</c:v>
                </c:pt>
                <c:pt idx="2198">
                  <c:v>0.240686809596605</c:v>
                </c:pt>
                <c:pt idx="2199">
                  <c:v>0.870343404798303</c:v>
                </c:pt>
                <c:pt idx="2200">
                  <c:v>0.435171702399151</c:v>
                </c:pt>
                <c:pt idx="2201">
                  <c:v>0.967585851199576</c:v>
                </c:pt>
                <c:pt idx="2202">
                  <c:v>0.483792925599788</c:v>
                </c:pt>
                <c:pt idx="2203">
                  <c:v>0.241896462799894</c:v>
                </c:pt>
                <c:pt idx="2204">
                  <c:v>0.870948231399947</c:v>
                </c:pt>
                <c:pt idx="2205">
                  <c:v>0.435474115699973</c:v>
                </c:pt>
                <c:pt idx="2206">
                  <c:v>0.217737057849987</c:v>
                </c:pt>
                <c:pt idx="2207">
                  <c:v>0.858868528924993</c:v>
                </c:pt>
                <c:pt idx="2208">
                  <c:v>0.429434264462497</c:v>
                </c:pt>
                <c:pt idx="2209">
                  <c:v>0.964717132231248</c:v>
                </c:pt>
                <c:pt idx="2210">
                  <c:v>0.482358566115624</c:v>
                </c:pt>
                <c:pt idx="2211">
                  <c:v>0.991179283057812</c:v>
                </c:pt>
                <c:pt idx="2212">
                  <c:v>0.495589641528906</c:v>
                </c:pt>
                <c:pt idx="2213">
                  <c:v>0.997794820764453</c:v>
                </c:pt>
                <c:pt idx="2214">
                  <c:v>0.498897410382227</c:v>
                </c:pt>
                <c:pt idx="2215">
                  <c:v>0.249448705191113</c:v>
                </c:pt>
                <c:pt idx="2216">
                  <c:v>0.874724352595557</c:v>
                </c:pt>
                <c:pt idx="2217">
                  <c:v>0.437362176297778</c:v>
                </c:pt>
                <c:pt idx="2218">
                  <c:v>0.218681088148889</c:v>
                </c:pt>
                <c:pt idx="2219">
                  <c:v>0.109340544074445</c:v>
                </c:pt>
                <c:pt idx="2220">
                  <c:v>0.0546702720372223</c:v>
                </c:pt>
                <c:pt idx="2221">
                  <c:v>0.0273351360186111</c:v>
                </c:pt>
                <c:pt idx="2222">
                  <c:v>0.0136675680093056</c:v>
                </c:pt>
                <c:pt idx="2223">
                  <c:v>0.756833784004653</c:v>
                </c:pt>
                <c:pt idx="2224">
                  <c:v>0.378416892002326</c:v>
                </c:pt>
                <c:pt idx="2225">
                  <c:v>0.939208446001163</c:v>
                </c:pt>
                <c:pt idx="2226">
                  <c:v>1.21960422300058</c:v>
                </c:pt>
                <c:pt idx="2227">
                  <c:v>0.609802111500291</c:v>
                </c:pt>
                <c:pt idx="2228">
                  <c:v>0.304901055750145</c:v>
                </c:pt>
                <c:pt idx="2229">
                  <c:v>0.152450527875073</c:v>
                </c:pt>
                <c:pt idx="2230">
                  <c:v>0.0762252639375363</c:v>
                </c:pt>
                <c:pt idx="2231">
                  <c:v>0.0381126319687682</c:v>
                </c:pt>
                <c:pt idx="2232">
                  <c:v>0.0190563159843841</c:v>
                </c:pt>
                <c:pt idx="2233">
                  <c:v>0.759528157992192</c:v>
                </c:pt>
                <c:pt idx="2234">
                  <c:v>1.1297640789961</c:v>
                </c:pt>
                <c:pt idx="2235">
                  <c:v>1.31488203949805</c:v>
                </c:pt>
                <c:pt idx="2236">
                  <c:v>1.40744101974902</c:v>
                </c:pt>
                <c:pt idx="2237">
                  <c:v>0.703720509874512</c:v>
                </c:pt>
                <c:pt idx="2238">
                  <c:v>1.10186025493726</c:v>
                </c:pt>
                <c:pt idx="2239">
                  <c:v>0.550930127468628</c:v>
                </c:pt>
                <c:pt idx="2240">
                  <c:v>0.275465063734314</c:v>
                </c:pt>
                <c:pt idx="2241">
                  <c:v>0.887732531867157</c:v>
                </c:pt>
                <c:pt idx="2242">
                  <c:v>0.443866265933579</c:v>
                </c:pt>
                <c:pt idx="2243">
                  <c:v>0.221933132966789</c:v>
                </c:pt>
                <c:pt idx="2244">
                  <c:v>0.860966566483395</c:v>
                </c:pt>
                <c:pt idx="2245">
                  <c:v>0.430483283241697</c:v>
                </c:pt>
                <c:pt idx="2246">
                  <c:v>0.965241641620849</c:v>
                </c:pt>
                <c:pt idx="2247">
                  <c:v>0.482620820810424</c:v>
                </c:pt>
                <c:pt idx="2248">
                  <c:v>0.991310410405212</c:v>
                </c:pt>
                <c:pt idx="2249">
                  <c:v>1.24565520520261</c:v>
                </c:pt>
                <c:pt idx="2250">
                  <c:v>1.3728276026013</c:v>
                </c:pt>
                <c:pt idx="2251">
                  <c:v>1.43641380130065</c:v>
                </c:pt>
                <c:pt idx="2252">
                  <c:v>0.718206900650326</c:v>
                </c:pt>
                <c:pt idx="2253">
                  <c:v>1.10910345032516</c:v>
                </c:pt>
                <c:pt idx="2254">
                  <c:v>1.30455172516258</c:v>
                </c:pt>
                <c:pt idx="2255">
                  <c:v>1.40227586258129</c:v>
                </c:pt>
                <c:pt idx="2256">
                  <c:v>0.701137931290645</c:v>
                </c:pt>
                <c:pt idx="2257">
                  <c:v>1.10056896564532</c:v>
                </c:pt>
                <c:pt idx="2258">
                  <c:v>0.550284482822661</c:v>
                </c:pt>
                <c:pt idx="2259">
                  <c:v>1.02514224141133</c:v>
                </c:pt>
                <c:pt idx="2260">
                  <c:v>0.512571120705665</c:v>
                </c:pt>
                <c:pt idx="2261">
                  <c:v>0.256285560352833</c:v>
                </c:pt>
                <c:pt idx="2262">
                  <c:v>0.128142780176416</c:v>
                </c:pt>
                <c:pt idx="2263">
                  <c:v>0.0640713900882082</c:v>
                </c:pt>
                <c:pt idx="2264">
                  <c:v>0.0320356950441041</c:v>
                </c:pt>
                <c:pt idx="2265">
                  <c:v>0.016017847522052</c:v>
                </c:pt>
                <c:pt idx="2266">
                  <c:v>0.00800892376102602</c:v>
                </c:pt>
                <c:pt idx="2267">
                  <c:v>0.754004461880513</c:v>
                </c:pt>
                <c:pt idx="2268">
                  <c:v>0.377002230940257</c:v>
                </c:pt>
                <c:pt idx="2269">
                  <c:v>0.938501115470128</c:v>
                </c:pt>
                <c:pt idx="2270">
                  <c:v>1.21925055773506</c:v>
                </c:pt>
                <c:pt idx="2271">
                  <c:v>0.609625278867532</c:v>
                </c:pt>
                <c:pt idx="2272">
                  <c:v>0.304812639433766</c:v>
                </c:pt>
                <c:pt idx="2273">
                  <c:v>0.152406319716883</c:v>
                </c:pt>
                <c:pt idx="2274">
                  <c:v>0.826203159858442</c:v>
                </c:pt>
                <c:pt idx="2275">
                  <c:v>1.16310157992922</c:v>
                </c:pt>
                <c:pt idx="2276">
                  <c:v>1.33155078996461</c:v>
                </c:pt>
                <c:pt idx="2277">
                  <c:v>0.665775394982305</c:v>
                </c:pt>
                <c:pt idx="2278">
                  <c:v>0.332887697491153</c:v>
                </c:pt>
                <c:pt idx="2279">
                  <c:v>0.166443848745576</c:v>
                </c:pt>
                <c:pt idx="2280">
                  <c:v>0.0832219243727882</c:v>
                </c:pt>
                <c:pt idx="2281">
                  <c:v>0.0416109621863941</c:v>
                </c:pt>
                <c:pt idx="2282">
                  <c:v>0.020805481093197</c:v>
                </c:pt>
                <c:pt idx="2283">
                  <c:v>0.0104027405465985</c:v>
                </c:pt>
                <c:pt idx="2284">
                  <c:v>0.00520137027329926</c:v>
                </c:pt>
                <c:pt idx="2285">
                  <c:v>0.00260068513664963</c:v>
                </c:pt>
                <c:pt idx="2286">
                  <c:v>0.751300342568325</c:v>
                </c:pt>
                <c:pt idx="2287">
                  <c:v>0.375650171284162</c:v>
                </c:pt>
                <c:pt idx="2288">
                  <c:v>0.187825085642081</c:v>
                </c:pt>
                <c:pt idx="2289">
                  <c:v>0.843912542821041</c:v>
                </c:pt>
                <c:pt idx="2290">
                  <c:v>0.42195627141052</c:v>
                </c:pt>
                <c:pt idx="2291">
                  <c:v>0.21097813570526</c:v>
                </c:pt>
                <c:pt idx="2292">
                  <c:v>0.85548906785263</c:v>
                </c:pt>
                <c:pt idx="2293">
                  <c:v>0.427744533926315</c:v>
                </c:pt>
                <c:pt idx="2294">
                  <c:v>0.213872266963158</c:v>
                </c:pt>
                <c:pt idx="2295">
                  <c:v>0.856936133481579</c:v>
                </c:pt>
                <c:pt idx="2296">
                  <c:v>1.17846806674079</c:v>
                </c:pt>
                <c:pt idx="2297">
                  <c:v>0.589234033370395</c:v>
                </c:pt>
                <c:pt idx="2298">
                  <c:v>0.294617016685197</c:v>
                </c:pt>
                <c:pt idx="2299">
                  <c:v>0.147308508342599</c:v>
                </c:pt>
                <c:pt idx="2300">
                  <c:v>0.823654254171299</c:v>
                </c:pt>
                <c:pt idx="2301">
                  <c:v>1.16182712708565</c:v>
                </c:pt>
                <c:pt idx="2302">
                  <c:v>1.33091356354282</c:v>
                </c:pt>
                <c:pt idx="2303">
                  <c:v>1.41545678177141</c:v>
                </c:pt>
                <c:pt idx="2304">
                  <c:v>1.45772839088571</c:v>
                </c:pt>
                <c:pt idx="2305">
                  <c:v>0.728864195442853</c:v>
                </c:pt>
                <c:pt idx="2306">
                  <c:v>0.364432097721427</c:v>
                </c:pt>
                <c:pt idx="2307">
                  <c:v>0.932216048860713</c:v>
                </c:pt>
                <c:pt idx="2308">
                  <c:v>1.21610802443036</c:v>
                </c:pt>
                <c:pt idx="2309">
                  <c:v>1.35805401221518</c:v>
                </c:pt>
                <c:pt idx="2310">
                  <c:v>0.679027006107589</c:v>
                </c:pt>
                <c:pt idx="2311">
                  <c:v>0.339513503053795</c:v>
                </c:pt>
                <c:pt idx="2312">
                  <c:v>0.919756751526897</c:v>
                </c:pt>
                <c:pt idx="2313">
                  <c:v>1.20987837576345</c:v>
                </c:pt>
                <c:pt idx="2314">
                  <c:v>0.604939187881724</c:v>
                </c:pt>
                <c:pt idx="2315">
                  <c:v>0.302469593940862</c:v>
                </c:pt>
                <c:pt idx="2316">
                  <c:v>0.151234796970431</c:v>
                </c:pt>
                <c:pt idx="2317">
                  <c:v>0.825617398485216</c:v>
                </c:pt>
                <c:pt idx="2318">
                  <c:v>1.16280869924261</c:v>
                </c:pt>
                <c:pt idx="2319">
                  <c:v>1.3314043496213</c:v>
                </c:pt>
                <c:pt idx="2320">
                  <c:v>1.41570217481065</c:v>
                </c:pt>
                <c:pt idx="2321">
                  <c:v>0.707851087405326</c:v>
                </c:pt>
                <c:pt idx="2322">
                  <c:v>0.353925543702663</c:v>
                </c:pt>
                <c:pt idx="2323">
                  <c:v>0.926962771851332</c:v>
                </c:pt>
                <c:pt idx="2324">
                  <c:v>1.21348138592567</c:v>
                </c:pt>
                <c:pt idx="2325">
                  <c:v>0.606740692962833</c:v>
                </c:pt>
                <c:pt idx="2326">
                  <c:v>1.05337034648142</c:v>
                </c:pt>
                <c:pt idx="2327">
                  <c:v>0.526685173240708</c:v>
                </c:pt>
                <c:pt idx="2328">
                  <c:v>1.01334258662035</c:v>
                </c:pt>
                <c:pt idx="2329">
                  <c:v>1.25667129331018</c:v>
                </c:pt>
                <c:pt idx="2330">
                  <c:v>0.628335646655089</c:v>
                </c:pt>
                <c:pt idx="2331">
                  <c:v>0.314167823327544</c:v>
                </c:pt>
                <c:pt idx="2332">
                  <c:v>0.157083911663772</c:v>
                </c:pt>
                <c:pt idx="2333">
                  <c:v>0.0785419558318861</c:v>
                </c:pt>
                <c:pt idx="2334">
                  <c:v>0.039270977915943</c:v>
                </c:pt>
                <c:pt idx="2335">
                  <c:v>0.0196354889579715</c:v>
                </c:pt>
                <c:pt idx="2336">
                  <c:v>0.00981774447898576</c:v>
                </c:pt>
                <c:pt idx="2337">
                  <c:v>0.754908872239493</c:v>
                </c:pt>
                <c:pt idx="2338">
                  <c:v>1.12745443611975</c:v>
                </c:pt>
                <c:pt idx="2339">
                  <c:v>0.563727218059873</c:v>
                </c:pt>
                <c:pt idx="2340">
                  <c:v>1.03186360902994</c:v>
                </c:pt>
                <c:pt idx="2341">
                  <c:v>1.26593180451497</c:v>
                </c:pt>
                <c:pt idx="2342">
                  <c:v>1.38296590225748</c:v>
                </c:pt>
                <c:pt idx="2343">
                  <c:v>0.691482951128742</c:v>
                </c:pt>
                <c:pt idx="2344">
                  <c:v>1.09574147556437</c:v>
                </c:pt>
                <c:pt idx="2345">
                  <c:v>0.547870737782186</c:v>
                </c:pt>
                <c:pt idx="2346">
                  <c:v>0.273935368891093</c:v>
                </c:pt>
                <c:pt idx="2347">
                  <c:v>0.136967684445546</c:v>
                </c:pt>
                <c:pt idx="2348">
                  <c:v>0.0684838422227732</c:v>
                </c:pt>
                <c:pt idx="2349">
                  <c:v>0.0342419211113866</c:v>
                </c:pt>
                <c:pt idx="2350">
                  <c:v>0.0171209605556933</c:v>
                </c:pt>
                <c:pt idx="2351">
                  <c:v>0.758560480277847</c:v>
                </c:pt>
                <c:pt idx="2352">
                  <c:v>0.379280240138923</c:v>
                </c:pt>
                <c:pt idx="2353">
                  <c:v>0.189640120069462</c:v>
                </c:pt>
                <c:pt idx="2354">
                  <c:v>0.0948200600347308</c:v>
                </c:pt>
                <c:pt idx="2355">
                  <c:v>0.797410030017365</c:v>
                </c:pt>
                <c:pt idx="2356">
                  <c:v>0.398705015008683</c:v>
                </c:pt>
                <c:pt idx="2357">
                  <c:v>0.949352507504341</c:v>
                </c:pt>
                <c:pt idx="2358">
                  <c:v>1.22467625375217</c:v>
                </c:pt>
                <c:pt idx="2359">
                  <c:v>0.612338126876085</c:v>
                </c:pt>
                <c:pt idx="2360">
                  <c:v>0.306169063438043</c:v>
                </c:pt>
                <c:pt idx="2361">
                  <c:v>0.153084531719021</c:v>
                </c:pt>
                <c:pt idx="2362">
                  <c:v>0.0765422658595107</c:v>
                </c:pt>
                <c:pt idx="2363">
                  <c:v>0.0382711329297553</c:v>
                </c:pt>
                <c:pt idx="2364">
                  <c:v>0.769135566464878</c:v>
                </c:pt>
                <c:pt idx="2365">
                  <c:v>0.384567783232439</c:v>
                </c:pt>
                <c:pt idx="2366">
                  <c:v>0.192283891616219</c:v>
                </c:pt>
                <c:pt idx="2367">
                  <c:v>0.0961419458081097</c:v>
                </c:pt>
                <c:pt idx="2368">
                  <c:v>0.0480709729040549</c:v>
                </c:pt>
                <c:pt idx="2369">
                  <c:v>0.0240354864520274</c:v>
                </c:pt>
                <c:pt idx="2370">
                  <c:v>0.0120177432260137</c:v>
                </c:pt>
                <c:pt idx="2371">
                  <c:v>0.00600887161300686</c:v>
                </c:pt>
                <c:pt idx="2372">
                  <c:v>0.753004435806503</c:v>
                </c:pt>
                <c:pt idx="2373">
                  <c:v>1.12650221790325</c:v>
                </c:pt>
                <c:pt idx="2374">
                  <c:v>0.563251108951626</c:v>
                </c:pt>
                <c:pt idx="2375">
                  <c:v>0.281625554475813</c:v>
                </c:pt>
                <c:pt idx="2376">
                  <c:v>0.140812777237906</c:v>
                </c:pt>
                <c:pt idx="2377">
                  <c:v>0.820406388618953</c:v>
                </c:pt>
                <c:pt idx="2378">
                  <c:v>0.410203194309477</c:v>
                </c:pt>
                <c:pt idx="2379">
                  <c:v>0.955101597154738</c:v>
                </c:pt>
                <c:pt idx="2380">
                  <c:v>0.477550798577369</c:v>
                </c:pt>
                <c:pt idx="2381">
                  <c:v>0.238775399288685</c:v>
                </c:pt>
                <c:pt idx="2382">
                  <c:v>0.119387699644342</c:v>
                </c:pt>
                <c:pt idx="2383">
                  <c:v>0.0596938498221711</c:v>
                </c:pt>
                <c:pt idx="2384">
                  <c:v>0.779846924911086</c:v>
                </c:pt>
                <c:pt idx="2385">
                  <c:v>1.13992346245554</c:v>
                </c:pt>
                <c:pt idx="2386">
                  <c:v>1.31996173122777</c:v>
                </c:pt>
                <c:pt idx="2387">
                  <c:v>1.40998086561389</c:v>
                </c:pt>
                <c:pt idx="2388">
                  <c:v>1.45499043280694</c:v>
                </c:pt>
                <c:pt idx="2389">
                  <c:v>0.727495216403471</c:v>
                </c:pt>
                <c:pt idx="2390">
                  <c:v>1.11374760820174</c:v>
                </c:pt>
                <c:pt idx="2391">
                  <c:v>0.556873804100868</c:v>
                </c:pt>
                <c:pt idx="2392">
                  <c:v>0.278436902050434</c:v>
                </c:pt>
                <c:pt idx="2393">
                  <c:v>0.139218451025217</c:v>
                </c:pt>
                <c:pt idx="2394">
                  <c:v>0.0696092255126085</c:v>
                </c:pt>
                <c:pt idx="2395">
                  <c:v>0.0348046127563042</c:v>
                </c:pt>
                <c:pt idx="2396">
                  <c:v>0.767402306378152</c:v>
                </c:pt>
                <c:pt idx="2397">
                  <c:v>0.383701153189076</c:v>
                </c:pt>
                <c:pt idx="2398">
                  <c:v>0.191850576594538</c:v>
                </c:pt>
                <c:pt idx="2399">
                  <c:v>0.095925288297269</c:v>
                </c:pt>
                <c:pt idx="2400">
                  <c:v>0.0479626441486345</c:v>
                </c:pt>
                <c:pt idx="2401">
                  <c:v>0.0239813220743173</c:v>
                </c:pt>
                <c:pt idx="2402">
                  <c:v>0.0119906610371586</c:v>
                </c:pt>
                <c:pt idx="2403">
                  <c:v>0.00599533051857931</c:v>
                </c:pt>
                <c:pt idx="2404">
                  <c:v>0.75299766525929</c:v>
                </c:pt>
                <c:pt idx="2405">
                  <c:v>0.376498832629645</c:v>
                </c:pt>
                <c:pt idx="2406">
                  <c:v>0.188249416314822</c:v>
                </c:pt>
                <c:pt idx="2407">
                  <c:v>0.0941247081574112</c:v>
                </c:pt>
                <c:pt idx="2408">
                  <c:v>0.797062354078706</c:v>
                </c:pt>
                <c:pt idx="2409">
                  <c:v>0.398531177039353</c:v>
                </c:pt>
                <c:pt idx="2410">
                  <c:v>0.199265588519676</c:v>
                </c:pt>
                <c:pt idx="2411">
                  <c:v>0.849632794259838</c:v>
                </c:pt>
                <c:pt idx="2412">
                  <c:v>1.17481639712992</c:v>
                </c:pt>
                <c:pt idx="2413">
                  <c:v>0.58740819856496</c:v>
                </c:pt>
                <c:pt idx="2414">
                  <c:v>0.29370409928248</c:v>
                </c:pt>
                <c:pt idx="2415">
                  <c:v>0.14685204964124</c:v>
                </c:pt>
                <c:pt idx="2416">
                  <c:v>0.0734260248206199</c:v>
                </c:pt>
                <c:pt idx="2417">
                  <c:v>0.78671301241031</c:v>
                </c:pt>
                <c:pt idx="2418">
                  <c:v>0.393356506205155</c:v>
                </c:pt>
                <c:pt idx="2419">
                  <c:v>0.196678253102578</c:v>
                </c:pt>
                <c:pt idx="2420">
                  <c:v>0.848339126551289</c:v>
                </c:pt>
                <c:pt idx="2421">
                  <c:v>1.17416956327564</c:v>
                </c:pt>
                <c:pt idx="2422">
                  <c:v>1.33708478163782</c:v>
                </c:pt>
                <c:pt idx="2423">
                  <c:v>1.41854239081891</c:v>
                </c:pt>
                <c:pt idx="2424">
                  <c:v>0.709271195409456</c:v>
                </c:pt>
                <c:pt idx="2425">
                  <c:v>1.10463559770473</c:v>
                </c:pt>
                <c:pt idx="2426">
                  <c:v>0.552317798852364</c:v>
                </c:pt>
                <c:pt idx="2427">
                  <c:v>0.276158899426182</c:v>
                </c:pt>
                <c:pt idx="2428">
                  <c:v>0.138079449713091</c:v>
                </c:pt>
                <c:pt idx="2429">
                  <c:v>0.0690397248565455</c:v>
                </c:pt>
                <c:pt idx="2430">
                  <c:v>0.784519862428273</c:v>
                </c:pt>
                <c:pt idx="2431">
                  <c:v>0.392259931214136</c:v>
                </c:pt>
                <c:pt idx="2432">
                  <c:v>0.196129965607068</c:v>
                </c:pt>
                <c:pt idx="2433">
                  <c:v>0.0980649828035341</c:v>
                </c:pt>
                <c:pt idx="2434">
                  <c:v>0.0490324914017671</c:v>
                </c:pt>
                <c:pt idx="2435">
                  <c:v>0.0245162457008835</c:v>
                </c:pt>
                <c:pt idx="2436">
                  <c:v>0.0122581228504418</c:v>
                </c:pt>
                <c:pt idx="2437">
                  <c:v>0.00612906142522088</c:v>
                </c:pt>
                <c:pt idx="2438">
                  <c:v>0.00306453071261044</c:v>
                </c:pt>
                <c:pt idx="2439">
                  <c:v>0.00153226535630522</c:v>
                </c:pt>
                <c:pt idx="2440">
                  <c:v>0.750766132678153</c:v>
                </c:pt>
                <c:pt idx="2441">
                  <c:v>0.375383066339076</c:v>
                </c:pt>
                <c:pt idx="2442">
                  <c:v>0.187691533169538</c:v>
                </c:pt>
                <c:pt idx="2443">
                  <c:v>0.0938457665847691</c:v>
                </c:pt>
                <c:pt idx="2444">
                  <c:v>0.0469228832923845</c:v>
                </c:pt>
                <c:pt idx="2445">
                  <c:v>0.0234614416461923</c:v>
                </c:pt>
                <c:pt idx="2446">
                  <c:v>0.761730720823096</c:v>
                </c:pt>
                <c:pt idx="2447">
                  <c:v>0.380865360411548</c:v>
                </c:pt>
                <c:pt idx="2448">
                  <c:v>0.190432680205774</c:v>
                </c:pt>
                <c:pt idx="2449">
                  <c:v>0.095216340102887</c:v>
                </c:pt>
                <c:pt idx="2450">
                  <c:v>0.797608170051444</c:v>
                </c:pt>
                <c:pt idx="2451">
                  <c:v>0.398804085025722</c:v>
                </c:pt>
                <c:pt idx="2452">
                  <c:v>0.199402042512861</c:v>
                </c:pt>
                <c:pt idx="2453">
                  <c:v>0.0997010212564304</c:v>
                </c:pt>
                <c:pt idx="2454">
                  <c:v>0.0498505106282152</c:v>
                </c:pt>
                <c:pt idx="2455">
                  <c:v>0.774925255314108</c:v>
                </c:pt>
                <c:pt idx="2456">
                  <c:v>0.387462627657054</c:v>
                </c:pt>
                <c:pt idx="2457">
                  <c:v>0.193731313828527</c:v>
                </c:pt>
                <c:pt idx="2458">
                  <c:v>0.0968656569142635</c:v>
                </c:pt>
                <c:pt idx="2459">
                  <c:v>0.798432828457132</c:v>
                </c:pt>
                <c:pt idx="2460">
                  <c:v>0.399216414228566</c:v>
                </c:pt>
                <c:pt idx="2461">
                  <c:v>0.199608207114283</c:v>
                </c:pt>
                <c:pt idx="2462">
                  <c:v>0.0998041035571415</c:v>
                </c:pt>
                <c:pt idx="2463">
                  <c:v>0.799902051778571</c:v>
                </c:pt>
                <c:pt idx="2464">
                  <c:v>1.14995102588929</c:v>
                </c:pt>
                <c:pt idx="2465">
                  <c:v>0.574975512944643</c:v>
                </c:pt>
                <c:pt idx="2466">
                  <c:v>1.03748775647232</c:v>
                </c:pt>
                <c:pt idx="2467">
                  <c:v>1.26874387823616</c:v>
                </c:pt>
                <c:pt idx="2468">
                  <c:v>1.38437193911808</c:v>
                </c:pt>
                <c:pt idx="2469">
                  <c:v>0.69218596955904</c:v>
                </c:pt>
                <c:pt idx="2470">
                  <c:v>0.34609298477952</c:v>
                </c:pt>
                <c:pt idx="2471">
                  <c:v>0.17304649238976</c:v>
                </c:pt>
                <c:pt idx="2472">
                  <c:v>0.83652324619488</c:v>
                </c:pt>
                <c:pt idx="2473">
                  <c:v>0.41826162309744</c:v>
                </c:pt>
                <c:pt idx="2474">
                  <c:v>0.20913081154872</c:v>
                </c:pt>
                <c:pt idx="2475">
                  <c:v>0.10456540577436</c:v>
                </c:pt>
                <c:pt idx="2476">
                  <c:v>0.05228270288718</c:v>
                </c:pt>
                <c:pt idx="2477">
                  <c:v>0.77614135144359</c:v>
                </c:pt>
                <c:pt idx="2478">
                  <c:v>1.13807067572179</c:v>
                </c:pt>
                <c:pt idx="2479">
                  <c:v>0.569035337860897</c:v>
                </c:pt>
                <c:pt idx="2480">
                  <c:v>0.284517668930449</c:v>
                </c:pt>
                <c:pt idx="2481">
                  <c:v>0.142258834465224</c:v>
                </c:pt>
                <c:pt idx="2482">
                  <c:v>0.821129417232612</c:v>
                </c:pt>
                <c:pt idx="2483">
                  <c:v>0.410564708616306</c:v>
                </c:pt>
                <c:pt idx="2484">
                  <c:v>0.205282354308153</c:v>
                </c:pt>
                <c:pt idx="2485">
                  <c:v>0.102641177154077</c:v>
                </c:pt>
                <c:pt idx="2486">
                  <c:v>0.0513205885770383</c:v>
                </c:pt>
                <c:pt idx="2487">
                  <c:v>0.0256602942885191</c:v>
                </c:pt>
                <c:pt idx="2488">
                  <c:v>0.0128301471442596</c:v>
                </c:pt>
                <c:pt idx="2489">
                  <c:v>0.00641507357212978</c:v>
                </c:pt>
                <c:pt idx="2490">
                  <c:v>0.753207536786065</c:v>
                </c:pt>
                <c:pt idx="2491">
                  <c:v>1.12660376839303</c:v>
                </c:pt>
                <c:pt idx="2492">
                  <c:v>1.31330188419652</c:v>
                </c:pt>
                <c:pt idx="2493">
                  <c:v>1.40665094209826</c:v>
                </c:pt>
                <c:pt idx="2494">
                  <c:v>0.703325471049129</c:v>
                </c:pt>
                <c:pt idx="2495">
                  <c:v>0.351662735524565</c:v>
                </c:pt>
                <c:pt idx="2496">
                  <c:v>0.925831367762282</c:v>
                </c:pt>
                <c:pt idx="2497">
                  <c:v>0.462915683881141</c:v>
                </c:pt>
                <c:pt idx="2498">
                  <c:v>0.981457841940571</c:v>
                </c:pt>
                <c:pt idx="2499">
                  <c:v>0.490728920970285</c:v>
                </c:pt>
                <c:pt idx="2500">
                  <c:v>0.245364460485143</c:v>
                </c:pt>
                <c:pt idx="2501">
                  <c:v>0.872682230242571</c:v>
                </c:pt>
                <c:pt idx="2502">
                  <c:v>1.18634111512129</c:v>
                </c:pt>
                <c:pt idx="2503">
                  <c:v>0.593170557560643</c:v>
                </c:pt>
                <c:pt idx="2504">
                  <c:v>0.296585278780321</c:v>
                </c:pt>
                <c:pt idx="2505">
                  <c:v>0.148292639390161</c:v>
                </c:pt>
                <c:pt idx="2506">
                  <c:v>0.82414631969508</c:v>
                </c:pt>
                <c:pt idx="2507">
                  <c:v>0.41207315984754</c:v>
                </c:pt>
                <c:pt idx="2508">
                  <c:v>0.95603657992377</c:v>
                </c:pt>
                <c:pt idx="2509">
                  <c:v>1.22801828996189</c:v>
                </c:pt>
                <c:pt idx="2510">
                  <c:v>0.614009144980943</c:v>
                </c:pt>
                <c:pt idx="2511">
                  <c:v>0.307004572490471</c:v>
                </c:pt>
                <c:pt idx="2512">
                  <c:v>0.153502286245236</c:v>
                </c:pt>
                <c:pt idx="2513">
                  <c:v>0.0767511431226178</c:v>
                </c:pt>
                <c:pt idx="2514">
                  <c:v>0.0383755715613089</c:v>
                </c:pt>
                <c:pt idx="2515">
                  <c:v>0.0191877857806545</c:v>
                </c:pt>
                <c:pt idx="2516">
                  <c:v>0.00959389289032723</c:v>
                </c:pt>
                <c:pt idx="2517">
                  <c:v>0.754796946445164</c:v>
                </c:pt>
                <c:pt idx="2518">
                  <c:v>0.377398473222582</c:v>
                </c:pt>
                <c:pt idx="2519">
                  <c:v>0.938699236611291</c:v>
                </c:pt>
                <c:pt idx="2520">
                  <c:v>0.469349618305646</c:v>
                </c:pt>
                <c:pt idx="2521">
                  <c:v>0.234674809152823</c:v>
                </c:pt>
                <c:pt idx="2522">
                  <c:v>0.867337404576411</c:v>
                </c:pt>
                <c:pt idx="2523">
                  <c:v>1.18366870228821</c:v>
                </c:pt>
                <c:pt idx="2524">
                  <c:v>0.591834351144103</c:v>
                </c:pt>
                <c:pt idx="2525">
                  <c:v>0.295917175572051</c:v>
                </c:pt>
                <c:pt idx="2526">
                  <c:v>0.147958587786026</c:v>
                </c:pt>
                <c:pt idx="2527">
                  <c:v>0.0739792938930129</c:v>
                </c:pt>
                <c:pt idx="2528">
                  <c:v>0.0369896469465064</c:v>
                </c:pt>
                <c:pt idx="2529">
                  <c:v>0.0184948234732532</c:v>
                </c:pt>
                <c:pt idx="2530">
                  <c:v>0.759247411736627</c:v>
                </c:pt>
                <c:pt idx="2531">
                  <c:v>1.12962370586831</c:v>
                </c:pt>
                <c:pt idx="2532">
                  <c:v>0.564811852934157</c:v>
                </c:pt>
                <c:pt idx="2533">
                  <c:v>0.282405926467078</c:v>
                </c:pt>
                <c:pt idx="2534">
                  <c:v>0.141202963233539</c:v>
                </c:pt>
                <c:pt idx="2535">
                  <c:v>0.0706014816167696</c:v>
                </c:pt>
                <c:pt idx="2536">
                  <c:v>0.785300740808385</c:v>
                </c:pt>
                <c:pt idx="2537">
                  <c:v>0.392650370404192</c:v>
                </c:pt>
                <c:pt idx="2538">
                  <c:v>0.196325185202096</c:v>
                </c:pt>
                <c:pt idx="2539">
                  <c:v>0.0981625926010481</c:v>
                </c:pt>
                <c:pt idx="2540">
                  <c:v>0.799081296300524</c:v>
                </c:pt>
                <c:pt idx="2541">
                  <c:v>0.399540648150262</c:v>
                </c:pt>
                <c:pt idx="2542">
                  <c:v>0.949770324075131</c:v>
                </c:pt>
                <c:pt idx="2543">
                  <c:v>0.474885162037566</c:v>
                </c:pt>
                <c:pt idx="2544">
                  <c:v>0.987442581018783</c:v>
                </c:pt>
                <c:pt idx="2545">
                  <c:v>0.493721290509391</c:v>
                </c:pt>
                <c:pt idx="2546">
                  <c:v>0.996860645254696</c:v>
                </c:pt>
                <c:pt idx="2547">
                  <c:v>1.24843032262735</c:v>
                </c:pt>
                <c:pt idx="2548">
                  <c:v>0.624215161313674</c:v>
                </c:pt>
                <c:pt idx="2549">
                  <c:v>1.06210758065684</c:v>
                </c:pt>
                <c:pt idx="2550">
                  <c:v>0.531053790328419</c:v>
                </c:pt>
                <c:pt idx="2551">
                  <c:v>1.01552689516421</c:v>
                </c:pt>
                <c:pt idx="2552">
                  <c:v>0.507763447582105</c:v>
                </c:pt>
                <c:pt idx="2553">
                  <c:v>1.00388172379105</c:v>
                </c:pt>
                <c:pt idx="2554">
                  <c:v>0.501940861895526</c:v>
                </c:pt>
                <c:pt idx="2555">
                  <c:v>0.250970430947763</c:v>
                </c:pt>
                <c:pt idx="2556">
                  <c:v>0.125485215473882</c:v>
                </c:pt>
                <c:pt idx="2557">
                  <c:v>0.0627426077369408</c:v>
                </c:pt>
                <c:pt idx="2558">
                  <c:v>0.0313713038684704</c:v>
                </c:pt>
                <c:pt idx="2559">
                  <c:v>0.765685651934235</c:v>
                </c:pt>
                <c:pt idx="2560">
                  <c:v>0.382842825967118</c:v>
                </c:pt>
                <c:pt idx="2561">
                  <c:v>0.941421412983559</c:v>
                </c:pt>
                <c:pt idx="2562">
                  <c:v>1.22071070649178</c:v>
                </c:pt>
                <c:pt idx="2563">
                  <c:v>0.61035535324589</c:v>
                </c:pt>
                <c:pt idx="2564">
                  <c:v>0.305177676622945</c:v>
                </c:pt>
                <c:pt idx="2565">
                  <c:v>0.152588838311472</c:v>
                </c:pt>
                <c:pt idx="2566">
                  <c:v>0.826294419155736</c:v>
                </c:pt>
                <c:pt idx="2567">
                  <c:v>1.16314720957787</c:v>
                </c:pt>
                <c:pt idx="2568">
                  <c:v>0.581573604788934</c:v>
                </c:pt>
                <c:pt idx="2569">
                  <c:v>0.290786802394467</c:v>
                </c:pt>
                <c:pt idx="2570">
                  <c:v>0.895393401197234</c:v>
                </c:pt>
                <c:pt idx="2571">
                  <c:v>1.19769670059862</c:v>
                </c:pt>
                <c:pt idx="2572">
                  <c:v>0.598848350299308</c:v>
                </c:pt>
                <c:pt idx="2573">
                  <c:v>0.299424175149654</c:v>
                </c:pt>
                <c:pt idx="2574">
                  <c:v>0.899712087574827</c:v>
                </c:pt>
                <c:pt idx="2575">
                  <c:v>0.449856043787414</c:v>
                </c:pt>
                <c:pt idx="2576">
                  <c:v>0.224928021893707</c:v>
                </c:pt>
                <c:pt idx="2577">
                  <c:v>0.862464010946853</c:v>
                </c:pt>
                <c:pt idx="2578">
                  <c:v>0.431232005473427</c:v>
                </c:pt>
                <c:pt idx="2579">
                  <c:v>0.215616002736713</c:v>
                </c:pt>
                <c:pt idx="2580">
                  <c:v>0.857808001368357</c:v>
                </c:pt>
                <c:pt idx="2581">
                  <c:v>0.428904000684178</c:v>
                </c:pt>
                <c:pt idx="2582">
                  <c:v>0.214452000342089</c:v>
                </c:pt>
                <c:pt idx="2583">
                  <c:v>0.857226000171045</c:v>
                </c:pt>
                <c:pt idx="2584">
                  <c:v>0.428613000085522</c:v>
                </c:pt>
                <c:pt idx="2585">
                  <c:v>0.214306500042761</c:v>
                </c:pt>
                <c:pt idx="2586">
                  <c:v>0.107153250021381</c:v>
                </c:pt>
                <c:pt idx="2587">
                  <c:v>0.80357662501069</c:v>
                </c:pt>
                <c:pt idx="2588">
                  <c:v>0.401788312505345</c:v>
                </c:pt>
                <c:pt idx="2589">
                  <c:v>0.950894156252673</c:v>
                </c:pt>
                <c:pt idx="2590">
                  <c:v>0.475447078126336</c:v>
                </c:pt>
                <c:pt idx="2591">
                  <c:v>0.237723539063168</c:v>
                </c:pt>
                <c:pt idx="2592">
                  <c:v>0.118861769531584</c:v>
                </c:pt>
                <c:pt idx="2593">
                  <c:v>0.809430884765792</c:v>
                </c:pt>
                <c:pt idx="2594">
                  <c:v>1.1547154423829</c:v>
                </c:pt>
                <c:pt idx="2595">
                  <c:v>0.577357721191448</c:v>
                </c:pt>
                <c:pt idx="2596">
                  <c:v>1.03867886059572</c:v>
                </c:pt>
                <c:pt idx="2597">
                  <c:v>0.519339430297862</c:v>
                </c:pt>
                <c:pt idx="2598">
                  <c:v>0.259669715148931</c:v>
                </c:pt>
                <c:pt idx="2599">
                  <c:v>0.129834857574466</c:v>
                </c:pt>
                <c:pt idx="2600">
                  <c:v>0.0649174287872328</c:v>
                </c:pt>
                <c:pt idx="2601">
                  <c:v>0.0324587143936164</c:v>
                </c:pt>
                <c:pt idx="2602">
                  <c:v>0.766229357196808</c:v>
                </c:pt>
                <c:pt idx="2603">
                  <c:v>0.383114678598404</c:v>
                </c:pt>
                <c:pt idx="2604">
                  <c:v>0.941557339299202</c:v>
                </c:pt>
                <c:pt idx="2605">
                  <c:v>1.2207786696496</c:v>
                </c:pt>
                <c:pt idx="2606">
                  <c:v>0.610389334824801</c:v>
                </c:pt>
                <c:pt idx="2607">
                  <c:v>0.3051946674124</c:v>
                </c:pt>
                <c:pt idx="2608">
                  <c:v>0.1525973337062</c:v>
                </c:pt>
                <c:pt idx="2609">
                  <c:v>0.0762986668531001</c:v>
                </c:pt>
                <c:pt idx="2610">
                  <c:v>0.78814933342655</c:v>
                </c:pt>
                <c:pt idx="2611">
                  <c:v>1.14407466671328</c:v>
                </c:pt>
                <c:pt idx="2612">
                  <c:v>0.572037333356638</c:v>
                </c:pt>
                <c:pt idx="2613">
                  <c:v>1.03601866667832</c:v>
                </c:pt>
                <c:pt idx="2614">
                  <c:v>0.518009333339159</c:v>
                </c:pt>
                <c:pt idx="2615">
                  <c:v>1.00900466666958</c:v>
                </c:pt>
                <c:pt idx="2616">
                  <c:v>0.50450233333479</c:v>
                </c:pt>
                <c:pt idx="2617">
                  <c:v>0.252251166667395</c:v>
                </c:pt>
                <c:pt idx="2618">
                  <c:v>0.126125583333697</c:v>
                </c:pt>
                <c:pt idx="2619">
                  <c:v>0.0630627916668487</c:v>
                </c:pt>
                <c:pt idx="2620">
                  <c:v>0.781531395833424</c:v>
                </c:pt>
                <c:pt idx="2621">
                  <c:v>1.14076569791671</c:v>
                </c:pt>
                <c:pt idx="2622">
                  <c:v>0.570382848958356</c:v>
                </c:pt>
                <c:pt idx="2623">
                  <c:v>0.285191424479178</c:v>
                </c:pt>
                <c:pt idx="2624">
                  <c:v>0.892595712239589</c:v>
                </c:pt>
                <c:pt idx="2625">
                  <c:v>0.446297856119795</c:v>
                </c:pt>
                <c:pt idx="2626">
                  <c:v>0.973148928059897</c:v>
                </c:pt>
                <c:pt idx="2627">
                  <c:v>0.486574464029949</c:v>
                </c:pt>
                <c:pt idx="2628">
                  <c:v>0.243287232014974</c:v>
                </c:pt>
                <c:pt idx="2629">
                  <c:v>0.121643616007487</c:v>
                </c:pt>
                <c:pt idx="2630">
                  <c:v>0.0608218080037436</c:v>
                </c:pt>
                <c:pt idx="2631">
                  <c:v>0.780410904001872</c:v>
                </c:pt>
                <c:pt idx="2632">
                  <c:v>0.390205452000936</c:v>
                </c:pt>
                <c:pt idx="2633">
                  <c:v>0.195102726000468</c:v>
                </c:pt>
                <c:pt idx="2634">
                  <c:v>0.097551363000234</c:v>
                </c:pt>
                <c:pt idx="2635">
                  <c:v>0.048775681500117</c:v>
                </c:pt>
                <c:pt idx="2636">
                  <c:v>0.0243878407500585</c:v>
                </c:pt>
                <c:pt idx="2637">
                  <c:v>0.762193920375029</c:v>
                </c:pt>
                <c:pt idx="2638">
                  <c:v>1.13109696018751</c:v>
                </c:pt>
                <c:pt idx="2639">
                  <c:v>0.565548480093757</c:v>
                </c:pt>
                <c:pt idx="2640">
                  <c:v>0.282774240046879</c:v>
                </c:pt>
                <c:pt idx="2641">
                  <c:v>0.891387120023439</c:v>
                </c:pt>
                <c:pt idx="2642">
                  <c:v>1.19569356001172</c:v>
                </c:pt>
                <c:pt idx="2643">
                  <c:v>0.59784678000586</c:v>
                </c:pt>
                <c:pt idx="2644">
                  <c:v>0.29892339000293</c:v>
                </c:pt>
                <c:pt idx="2645">
                  <c:v>0.899461695001465</c:v>
                </c:pt>
                <c:pt idx="2646">
                  <c:v>0.449730847500732</c:v>
                </c:pt>
                <c:pt idx="2647">
                  <c:v>0.224865423750366</c:v>
                </c:pt>
                <c:pt idx="2648">
                  <c:v>0.112432711875183</c:v>
                </c:pt>
                <c:pt idx="2649">
                  <c:v>0.806216355937592</c:v>
                </c:pt>
                <c:pt idx="2650">
                  <c:v>0.403108177968796</c:v>
                </c:pt>
                <c:pt idx="2651">
                  <c:v>0.201554088984398</c:v>
                </c:pt>
                <c:pt idx="2652">
                  <c:v>0.100777044492199</c:v>
                </c:pt>
                <c:pt idx="2653">
                  <c:v>0.8003885222461</c:v>
                </c:pt>
                <c:pt idx="2654">
                  <c:v>0.40019426112305</c:v>
                </c:pt>
                <c:pt idx="2655">
                  <c:v>0.950097130561525</c:v>
                </c:pt>
                <c:pt idx="2656">
                  <c:v>0.475048565280762</c:v>
                </c:pt>
                <c:pt idx="2657">
                  <c:v>0.237524282640381</c:v>
                </c:pt>
                <c:pt idx="2658">
                  <c:v>0.118762141320191</c:v>
                </c:pt>
                <c:pt idx="2659">
                  <c:v>0.809381070660095</c:v>
                </c:pt>
                <c:pt idx="2660">
                  <c:v>0.404690535330048</c:v>
                </c:pt>
                <c:pt idx="2661">
                  <c:v>0.952345267665024</c:v>
                </c:pt>
                <c:pt idx="2662">
                  <c:v>1.22617263383251</c:v>
                </c:pt>
                <c:pt idx="2663">
                  <c:v>0.613086316916256</c:v>
                </c:pt>
                <c:pt idx="2664">
                  <c:v>0.306543158458128</c:v>
                </c:pt>
                <c:pt idx="2665">
                  <c:v>0.903271579229064</c:v>
                </c:pt>
                <c:pt idx="2666">
                  <c:v>0.451635789614532</c:v>
                </c:pt>
                <c:pt idx="2667">
                  <c:v>0.975817894807266</c:v>
                </c:pt>
                <c:pt idx="2668">
                  <c:v>0.487908947403633</c:v>
                </c:pt>
                <c:pt idx="2669">
                  <c:v>0.243954473701817</c:v>
                </c:pt>
                <c:pt idx="2670">
                  <c:v>0.121977236850908</c:v>
                </c:pt>
                <c:pt idx="2671">
                  <c:v>0.0609886184254541</c:v>
                </c:pt>
                <c:pt idx="2672">
                  <c:v>0.0304943092127271</c:v>
                </c:pt>
                <c:pt idx="2673">
                  <c:v>0.0152471546063635</c:v>
                </c:pt>
                <c:pt idx="2674">
                  <c:v>0.00762357730318177</c:v>
                </c:pt>
                <c:pt idx="2675">
                  <c:v>0.753811788651591</c:v>
                </c:pt>
                <c:pt idx="2676">
                  <c:v>0.376905894325795</c:v>
                </c:pt>
                <c:pt idx="2677">
                  <c:v>0.938452947162898</c:v>
                </c:pt>
                <c:pt idx="2678">
                  <c:v>1.21922647358145</c:v>
                </c:pt>
                <c:pt idx="2679">
                  <c:v>0.609613236790724</c:v>
                </c:pt>
                <c:pt idx="2680">
                  <c:v>0.304806618395362</c:v>
                </c:pt>
                <c:pt idx="2681">
                  <c:v>0.152403309197681</c:v>
                </c:pt>
                <c:pt idx="2682">
                  <c:v>0.0762016545988406</c:v>
                </c:pt>
                <c:pt idx="2683">
                  <c:v>0.0381008272994203</c:v>
                </c:pt>
                <c:pt idx="2684">
                  <c:v>0.76905041364971</c:v>
                </c:pt>
                <c:pt idx="2685">
                  <c:v>0.384525206824855</c:v>
                </c:pt>
                <c:pt idx="2686">
                  <c:v>0.192262603412428</c:v>
                </c:pt>
                <c:pt idx="2687">
                  <c:v>0.846131301706214</c:v>
                </c:pt>
                <c:pt idx="2688">
                  <c:v>0.423065650853107</c:v>
                </c:pt>
                <c:pt idx="2689">
                  <c:v>0.211532825426553</c:v>
                </c:pt>
                <c:pt idx="2690">
                  <c:v>0.105766412713277</c:v>
                </c:pt>
                <c:pt idx="2691">
                  <c:v>0.0528832063566384</c:v>
                </c:pt>
                <c:pt idx="2692">
                  <c:v>0.0264416031783192</c:v>
                </c:pt>
                <c:pt idx="2693">
                  <c:v>0.0132208015891596</c:v>
                </c:pt>
                <c:pt idx="2694">
                  <c:v>0.0066104007945798</c:v>
                </c:pt>
                <c:pt idx="2695">
                  <c:v>0.75330520039729</c:v>
                </c:pt>
                <c:pt idx="2696">
                  <c:v>1.12665260019865</c:v>
                </c:pt>
                <c:pt idx="2697">
                  <c:v>0.563326300099323</c:v>
                </c:pt>
                <c:pt idx="2698">
                  <c:v>1.03166315004966</c:v>
                </c:pt>
                <c:pt idx="2699">
                  <c:v>0.515831575024831</c:v>
                </c:pt>
                <c:pt idx="2700">
                  <c:v>0.257915787512415</c:v>
                </c:pt>
                <c:pt idx="2701">
                  <c:v>0.128957893756208</c:v>
                </c:pt>
                <c:pt idx="2702">
                  <c:v>0.0644789468781038</c:v>
                </c:pt>
                <c:pt idx="2703">
                  <c:v>0.0322394734390519</c:v>
                </c:pt>
                <c:pt idx="2704">
                  <c:v>0.016119736719526</c:v>
                </c:pt>
                <c:pt idx="2705">
                  <c:v>0.00805986835976298</c:v>
                </c:pt>
                <c:pt idx="2706">
                  <c:v>0.754029934179882</c:v>
                </c:pt>
                <c:pt idx="2707">
                  <c:v>0.377014967089941</c:v>
                </c:pt>
                <c:pt idx="2708">
                  <c:v>0.18850748354497</c:v>
                </c:pt>
                <c:pt idx="2709">
                  <c:v>0.844253741772485</c:v>
                </c:pt>
                <c:pt idx="2710">
                  <c:v>0.422126870886243</c:v>
                </c:pt>
                <c:pt idx="2711">
                  <c:v>0.211063435443121</c:v>
                </c:pt>
                <c:pt idx="2712">
                  <c:v>0.855531717721561</c:v>
                </c:pt>
                <c:pt idx="2713">
                  <c:v>0.42776585886078</c:v>
                </c:pt>
                <c:pt idx="2714">
                  <c:v>0.21388292943039</c:v>
                </c:pt>
                <c:pt idx="2715">
                  <c:v>0.856941464715195</c:v>
                </c:pt>
                <c:pt idx="2716">
                  <c:v>1.1784707323576</c:v>
                </c:pt>
                <c:pt idx="2717">
                  <c:v>0.589235366178799</c:v>
                </c:pt>
                <c:pt idx="2718">
                  <c:v>1.0446176830894</c:v>
                </c:pt>
                <c:pt idx="2719">
                  <c:v>0.5223088415447</c:v>
                </c:pt>
                <c:pt idx="2720">
                  <c:v>1.01115442077235</c:v>
                </c:pt>
                <c:pt idx="2721">
                  <c:v>0.505577210386175</c:v>
                </c:pt>
                <c:pt idx="2722">
                  <c:v>0.252788605193087</c:v>
                </c:pt>
                <c:pt idx="2723">
                  <c:v>0.126394302596544</c:v>
                </c:pt>
                <c:pt idx="2724">
                  <c:v>0.0631971512982719</c:v>
                </c:pt>
                <c:pt idx="2725">
                  <c:v>0.781598575649136</c:v>
                </c:pt>
                <c:pt idx="2726">
                  <c:v>1.14079928782457</c:v>
                </c:pt>
                <c:pt idx="2727">
                  <c:v>1.32039964391228</c:v>
                </c:pt>
                <c:pt idx="2728">
                  <c:v>0.660199821956142</c:v>
                </c:pt>
                <c:pt idx="2729">
                  <c:v>0.330099910978071</c:v>
                </c:pt>
                <c:pt idx="2730">
                  <c:v>0.165049955489036</c:v>
                </c:pt>
                <c:pt idx="2731">
                  <c:v>0.0825249777445178</c:v>
                </c:pt>
                <c:pt idx="2732">
                  <c:v>0.791262488872259</c:v>
                </c:pt>
                <c:pt idx="2733">
                  <c:v>0.395631244436129</c:v>
                </c:pt>
                <c:pt idx="2734">
                  <c:v>0.947815622218065</c:v>
                </c:pt>
                <c:pt idx="2735">
                  <c:v>1.22390781110903</c:v>
                </c:pt>
                <c:pt idx="2736">
                  <c:v>1.36195390555452</c:v>
                </c:pt>
                <c:pt idx="2737">
                  <c:v>1.43097695277726</c:v>
                </c:pt>
                <c:pt idx="2738">
                  <c:v>0.715488476388629</c:v>
                </c:pt>
                <c:pt idx="2739">
                  <c:v>1.10774423819431</c:v>
                </c:pt>
                <c:pt idx="2740">
                  <c:v>1.30387211909716</c:v>
                </c:pt>
                <c:pt idx="2741">
                  <c:v>0.651936059548579</c:v>
                </c:pt>
                <c:pt idx="2742">
                  <c:v>0.325968029774289</c:v>
                </c:pt>
                <c:pt idx="2743">
                  <c:v>0.162984014887145</c:v>
                </c:pt>
                <c:pt idx="2744">
                  <c:v>0.831492007443572</c:v>
                </c:pt>
                <c:pt idx="2745">
                  <c:v>0.415746003721786</c:v>
                </c:pt>
                <c:pt idx="2746">
                  <c:v>0.957873001860893</c:v>
                </c:pt>
                <c:pt idx="2747">
                  <c:v>0.478936500930447</c:v>
                </c:pt>
                <c:pt idx="2748">
                  <c:v>0.989468250465223</c:v>
                </c:pt>
                <c:pt idx="2749">
                  <c:v>0.494734125232612</c:v>
                </c:pt>
                <c:pt idx="2750">
                  <c:v>0.997367062616306</c:v>
                </c:pt>
                <c:pt idx="2751">
                  <c:v>0.498683531308153</c:v>
                </c:pt>
                <c:pt idx="2752">
                  <c:v>0.999341765654076</c:v>
                </c:pt>
                <c:pt idx="2753">
                  <c:v>0.499670882827038</c:v>
                </c:pt>
                <c:pt idx="2754">
                  <c:v>0.249835441413519</c:v>
                </c:pt>
                <c:pt idx="2755">
                  <c:v>0.87491772070676</c:v>
                </c:pt>
                <c:pt idx="2756">
                  <c:v>0.43745886035338</c:v>
                </c:pt>
                <c:pt idx="2757">
                  <c:v>0.21872943017669</c:v>
                </c:pt>
                <c:pt idx="2758">
                  <c:v>0.109364715088345</c:v>
                </c:pt>
                <c:pt idx="2759">
                  <c:v>0.804682357544173</c:v>
                </c:pt>
                <c:pt idx="2760">
                  <c:v>0.402341178772086</c:v>
                </c:pt>
                <c:pt idx="2761">
                  <c:v>0.951170589386043</c:v>
                </c:pt>
                <c:pt idx="2762">
                  <c:v>1.22558529469302</c:v>
                </c:pt>
                <c:pt idx="2763">
                  <c:v>0.612792647346511</c:v>
                </c:pt>
                <c:pt idx="2764">
                  <c:v>0.306396323673255</c:v>
                </c:pt>
                <c:pt idx="2765">
                  <c:v>0.153198161836628</c:v>
                </c:pt>
                <c:pt idx="2766">
                  <c:v>0.0765990809183139</c:v>
                </c:pt>
                <c:pt idx="2767">
                  <c:v>0.788299540459157</c:v>
                </c:pt>
                <c:pt idx="2768">
                  <c:v>0.394149770229579</c:v>
                </c:pt>
                <c:pt idx="2769">
                  <c:v>0.197074885114789</c:v>
                </c:pt>
                <c:pt idx="2770">
                  <c:v>0.0985374425573946</c:v>
                </c:pt>
                <c:pt idx="2771">
                  <c:v>0.0492687212786973</c:v>
                </c:pt>
                <c:pt idx="2772">
                  <c:v>0.774634360639349</c:v>
                </c:pt>
                <c:pt idx="2773">
                  <c:v>1.13731718031967</c:v>
                </c:pt>
                <c:pt idx="2774">
                  <c:v>1.31865859015984</c:v>
                </c:pt>
                <c:pt idx="2775">
                  <c:v>1.40932929507992</c:v>
                </c:pt>
                <c:pt idx="2776">
                  <c:v>0.704664647539959</c:v>
                </c:pt>
                <c:pt idx="2777">
                  <c:v>0.35233232376998</c:v>
                </c:pt>
                <c:pt idx="2778">
                  <c:v>0.17616616188499</c:v>
                </c:pt>
                <c:pt idx="2779">
                  <c:v>0.0880830809424949</c:v>
                </c:pt>
                <c:pt idx="2780">
                  <c:v>0.0440415404712475</c:v>
                </c:pt>
                <c:pt idx="2781">
                  <c:v>0.0220207702356237</c:v>
                </c:pt>
                <c:pt idx="2782">
                  <c:v>0.0110103851178119</c:v>
                </c:pt>
                <c:pt idx="2783">
                  <c:v>0.00550519255890593</c:v>
                </c:pt>
                <c:pt idx="2784">
                  <c:v>0.00275259627945297</c:v>
                </c:pt>
                <c:pt idx="2785">
                  <c:v>0.00137629813972648</c:v>
                </c:pt>
                <c:pt idx="2786">
                  <c:v>0.750688149069863</c:v>
                </c:pt>
                <c:pt idx="2787">
                  <c:v>0.375344074534932</c:v>
                </c:pt>
                <c:pt idx="2788">
                  <c:v>0.937672037267466</c:v>
                </c:pt>
                <c:pt idx="2789">
                  <c:v>1.21883601863373</c:v>
                </c:pt>
                <c:pt idx="2790">
                  <c:v>0.609418009316866</c:v>
                </c:pt>
                <c:pt idx="2791">
                  <c:v>1.05470900465843</c:v>
                </c:pt>
                <c:pt idx="2792">
                  <c:v>0.527354502329217</c:v>
                </c:pt>
                <c:pt idx="2793">
                  <c:v>1.01367725116461</c:v>
                </c:pt>
                <c:pt idx="2794">
                  <c:v>0.506838625582304</c:v>
                </c:pt>
                <c:pt idx="2795">
                  <c:v>0.253419312791152</c:v>
                </c:pt>
                <c:pt idx="2796">
                  <c:v>0.126709656395576</c:v>
                </c:pt>
                <c:pt idx="2797">
                  <c:v>0.813354828197788</c:v>
                </c:pt>
                <c:pt idx="2798">
                  <c:v>0.406677414098894</c:v>
                </c:pt>
                <c:pt idx="2799">
                  <c:v>0.203338707049447</c:v>
                </c:pt>
                <c:pt idx="2800">
                  <c:v>0.101669353524724</c:v>
                </c:pt>
                <c:pt idx="2801">
                  <c:v>0.0508346767623618</c:v>
                </c:pt>
                <c:pt idx="2802">
                  <c:v>0.0254173383811809</c:v>
                </c:pt>
                <c:pt idx="2803">
                  <c:v>0.0127086691905904</c:v>
                </c:pt>
                <c:pt idx="2804">
                  <c:v>0.756354334595295</c:v>
                </c:pt>
                <c:pt idx="2805">
                  <c:v>0.378177167297648</c:v>
                </c:pt>
                <c:pt idx="2806">
                  <c:v>0.939088583648824</c:v>
                </c:pt>
                <c:pt idx="2807">
                  <c:v>0.469544291824412</c:v>
                </c:pt>
                <c:pt idx="2808">
                  <c:v>0.234772145912206</c:v>
                </c:pt>
                <c:pt idx="2809">
                  <c:v>0.867386072956103</c:v>
                </c:pt>
                <c:pt idx="2810">
                  <c:v>0.433693036478051</c:v>
                </c:pt>
                <c:pt idx="2811">
                  <c:v>0.216846518239026</c:v>
                </c:pt>
                <c:pt idx="2812">
                  <c:v>0.108423259119513</c:v>
                </c:pt>
                <c:pt idx="2813">
                  <c:v>0.804211629559756</c:v>
                </c:pt>
                <c:pt idx="2814">
                  <c:v>1.15210581477988</c:v>
                </c:pt>
                <c:pt idx="2815">
                  <c:v>0.576052907389939</c:v>
                </c:pt>
                <c:pt idx="2816">
                  <c:v>1.03802645369497</c:v>
                </c:pt>
                <c:pt idx="2817">
                  <c:v>0.519013226847485</c:v>
                </c:pt>
                <c:pt idx="2818">
                  <c:v>0.259506613423742</c:v>
                </c:pt>
                <c:pt idx="2819">
                  <c:v>0.129753306711871</c:v>
                </c:pt>
                <c:pt idx="2820">
                  <c:v>0.814876653355936</c:v>
                </c:pt>
                <c:pt idx="2821">
                  <c:v>1.15743832667797</c:v>
                </c:pt>
                <c:pt idx="2822">
                  <c:v>1.32871916333898</c:v>
                </c:pt>
                <c:pt idx="2823">
                  <c:v>0.664359581669492</c:v>
                </c:pt>
                <c:pt idx="2824">
                  <c:v>0.332179790834746</c:v>
                </c:pt>
                <c:pt idx="2825">
                  <c:v>0.166089895417373</c:v>
                </c:pt>
                <c:pt idx="2826">
                  <c:v>0.0830449477086865</c:v>
                </c:pt>
                <c:pt idx="2827">
                  <c:v>0.791522473854343</c:v>
                </c:pt>
                <c:pt idx="2828">
                  <c:v>0.395761236927172</c:v>
                </c:pt>
                <c:pt idx="2829">
                  <c:v>0.197880618463586</c:v>
                </c:pt>
                <c:pt idx="2830">
                  <c:v>0.0989403092317929</c:v>
                </c:pt>
                <c:pt idx="2831">
                  <c:v>0.799470154615896</c:v>
                </c:pt>
                <c:pt idx="2832">
                  <c:v>0.399735077307948</c:v>
                </c:pt>
                <c:pt idx="2833">
                  <c:v>0.949867538653974</c:v>
                </c:pt>
                <c:pt idx="2834">
                  <c:v>0.474933769326987</c:v>
                </c:pt>
                <c:pt idx="2835">
                  <c:v>0.237466884663494</c:v>
                </c:pt>
                <c:pt idx="2836">
                  <c:v>0.868733442331747</c:v>
                </c:pt>
                <c:pt idx="2837">
                  <c:v>1.18436672116587</c:v>
                </c:pt>
                <c:pt idx="2838">
                  <c:v>0.592183360582937</c:v>
                </c:pt>
                <c:pt idx="2839">
                  <c:v>0.296091680291468</c:v>
                </c:pt>
                <c:pt idx="2840">
                  <c:v>0.898045840145734</c:v>
                </c:pt>
                <c:pt idx="2841">
                  <c:v>0.449022920072867</c:v>
                </c:pt>
                <c:pt idx="2842">
                  <c:v>0.224511460036434</c:v>
                </c:pt>
                <c:pt idx="2843">
                  <c:v>0.112255730018217</c:v>
                </c:pt>
                <c:pt idx="2844">
                  <c:v>0.806127865009108</c:v>
                </c:pt>
                <c:pt idx="2845">
                  <c:v>1.15306393250455</c:v>
                </c:pt>
                <c:pt idx="2846">
                  <c:v>0.576531966252277</c:v>
                </c:pt>
                <c:pt idx="2847">
                  <c:v>0.288265983126139</c:v>
                </c:pt>
                <c:pt idx="2848">
                  <c:v>0.894132991563069</c:v>
                </c:pt>
                <c:pt idx="2849">
                  <c:v>1.19706649578153</c:v>
                </c:pt>
                <c:pt idx="2850">
                  <c:v>0.598533247890767</c:v>
                </c:pt>
                <c:pt idx="2851">
                  <c:v>0.299266623945384</c:v>
                </c:pt>
                <c:pt idx="2852">
                  <c:v>0.899633311972692</c:v>
                </c:pt>
                <c:pt idx="2853">
                  <c:v>0.449816655986346</c:v>
                </c:pt>
                <c:pt idx="2854">
                  <c:v>0.224908327993173</c:v>
                </c:pt>
                <c:pt idx="2855">
                  <c:v>0.112454163996586</c:v>
                </c:pt>
                <c:pt idx="2856">
                  <c:v>0.0562270819982932</c:v>
                </c:pt>
                <c:pt idx="2857">
                  <c:v>0.0281135409991466</c:v>
                </c:pt>
                <c:pt idx="2858">
                  <c:v>0.0140567704995733</c:v>
                </c:pt>
                <c:pt idx="2859">
                  <c:v>0.00702838524978666</c:v>
                </c:pt>
                <c:pt idx="2860">
                  <c:v>0.00351419262489333</c:v>
                </c:pt>
                <c:pt idx="2861">
                  <c:v>0.00175709631244666</c:v>
                </c:pt>
                <c:pt idx="2862">
                  <c:v>0.000878548156223332</c:v>
                </c:pt>
                <c:pt idx="2863">
                  <c:v>0.750439274078112</c:v>
                </c:pt>
                <c:pt idx="2864">
                  <c:v>1.12521963703906</c:v>
                </c:pt>
                <c:pt idx="2865">
                  <c:v>0.562609818519528</c:v>
                </c:pt>
                <c:pt idx="2866">
                  <c:v>0.281304909259764</c:v>
                </c:pt>
                <c:pt idx="2867">
                  <c:v>0.140652454629882</c:v>
                </c:pt>
                <c:pt idx="2868">
                  <c:v>0.820326227314941</c:v>
                </c:pt>
                <c:pt idx="2869">
                  <c:v>1.16016311365747</c:v>
                </c:pt>
                <c:pt idx="2870">
                  <c:v>1.33008155682874</c:v>
                </c:pt>
                <c:pt idx="2871">
                  <c:v>1.41504077841437</c:v>
                </c:pt>
                <c:pt idx="2872">
                  <c:v>0.707520389207184</c:v>
                </c:pt>
                <c:pt idx="2873">
                  <c:v>0.353760194603592</c:v>
                </c:pt>
                <c:pt idx="2874">
                  <c:v>0.176880097301796</c:v>
                </c:pt>
                <c:pt idx="2875">
                  <c:v>0.088440048650898</c:v>
                </c:pt>
                <c:pt idx="2876">
                  <c:v>0.044220024325449</c:v>
                </c:pt>
                <c:pt idx="2877">
                  <c:v>0.772110012162725</c:v>
                </c:pt>
                <c:pt idx="2878">
                  <c:v>1.13605500608136</c:v>
                </c:pt>
                <c:pt idx="2879">
                  <c:v>0.568027503040681</c:v>
                </c:pt>
                <c:pt idx="2880">
                  <c:v>1.03401375152034</c:v>
                </c:pt>
                <c:pt idx="2881">
                  <c:v>0.51700687576017</c:v>
                </c:pt>
                <c:pt idx="2882">
                  <c:v>1.00850343788009</c:v>
                </c:pt>
                <c:pt idx="2883">
                  <c:v>0.504251718940043</c:v>
                </c:pt>
                <c:pt idx="2884">
                  <c:v>0.252125859470021</c:v>
                </c:pt>
                <c:pt idx="2885">
                  <c:v>0.876062929735011</c:v>
                </c:pt>
                <c:pt idx="2886">
                  <c:v>1.18803146486751</c:v>
                </c:pt>
                <c:pt idx="2887">
                  <c:v>0.594015732433753</c:v>
                </c:pt>
                <c:pt idx="2888">
                  <c:v>0.297007866216876</c:v>
                </c:pt>
                <c:pt idx="2889">
                  <c:v>0.148503933108438</c:v>
                </c:pt>
                <c:pt idx="2890">
                  <c:v>0.824251966554219</c:v>
                </c:pt>
                <c:pt idx="2891">
                  <c:v>0.41212598327711</c:v>
                </c:pt>
                <c:pt idx="2892">
                  <c:v>0.206062991638555</c:v>
                </c:pt>
                <c:pt idx="2893">
                  <c:v>0.103031495819277</c:v>
                </c:pt>
                <c:pt idx="2894">
                  <c:v>0.801515747909639</c:v>
                </c:pt>
                <c:pt idx="2895">
                  <c:v>0.400757873954819</c:v>
                </c:pt>
                <c:pt idx="2896">
                  <c:v>0.20037893697741</c:v>
                </c:pt>
                <c:pt idx="2897">
                  <c:v>0.100189468488705</c:v>
                </c:pt>
                <c:pt idx="2898">
                  <c:v>0.0500947342443524</c:v>
                </c:pt>
                <c:pt idx="2899">
                  <c:v>0.775047367122176</c:v>
                </c:pt>
                <c:pt idx="2900">
                  <c:v>1.13752368356109</c:v>
                </c:pt>
                <c:pt idx="2901">
                  <c:v>1.31876184178054</c:v>
                </c:pt>
                <c:pt idx="2902">
                  <c:v>0.659380920890272</c:v>
                </c:pt>
                <c:pt idx="2903">
                  <c:v>0.329690460445136</c:v>
                </c:pt>
                <c:pt idx="2904">
                  <c:v>0.914845230222568</c:v>
                </c:pt>
                <c:pt idx="2905">
                  <c:v>1.20742261511128</c:v>
                </c:pt>
                <c:pt idx="2906">
                  <c:v>1.35371130755564</c:v>
                </c:pt>
                <c:pt idx="2907">
                  <c:v>0.676855653777821</c:v>
                </c:pt>
                <c:pt idx="2908">
                  <c:v>1.08842782688891</c:v>
                </c:pt>
                <c:pt idx="2909">
                  <c:v>1.29421391344446</c:v>
                </c:pt>
                <c:pt idx="2910">
                  <c:v>1.39710695672223</c:v>
                </c:pt>
                <c:pt idx="2911">
                  <c:v>0.698553478361114</c:v>
                </c:pt>
                <c:pt idx="2912">
                  <c:v>1.09927673918056</c:v>
                </c:pt>
                <c:pt idx="2913">
                  <c:v>1.29963836959028</c:v>
                </c:pt>
                <c:pt idx="2914">
                  <c:v>0.649819184795139</c:v>
                </c:pt>
                <c:pt idx="2915">
                  <c:v>0.32490959239757</c:v>
                </c:pt>
                <c:pt idx="2916">
                  <c:v>0.162454796198785</c:v>
                </c:pt>
                <c:pt idx="2917">
                  <c:v>0.0812273980993924</c:v>
                </c:pt>
                <c:pt idx="2918">
                  <c:v>0.790613699049696</c:v>
                </c:pt>
                <c:pt idx="2919">
                  <c:v>1.14530684952485</c:v>
                </c:pt>
                <c:pt idx="2920">
                  <c:v>0.572653424762424</c:v>
                </c:pt>
                <c:pt idx="2921">
                  <c:v>1.03632671238121</c:v>
                </c:pt>
                <c:pt idx="2922">
                  <c:v>0.518163356190606</c:v>
                </c:pt>
                <c:pt idx="2923">
                  <c:v>1.0090816780953</c:v>
                </c:pt>
                <c:pt idx="2924">
                  <c:v>0.504540839047652</c:v>
                </c:pt>
                <c:pt idx="2925">
                  <c:v>0.252270419523826</c:v>
                </c:pt>
                <c:pt idx="2926">
                  <c:v>0.126135209761913</c:v>
                </c:pt>
                <c:pt idx="2927">
                  <c:v>0.813067604880956</c:v>
                </c:pt>
                <c:pt idx="2928">
                  <c:v>1.15653380244048</c:v>
                </c:pt>
                <c:pt idx="2929">
                  <c:v>0.578266901220239</c:v>
                </c:pt>
                <c:pt idx="2930">
                  <c:v>0.28913345061012</c:v>
                </c:pt>
                <c:pt idx="2931">
                  <c:v>0.14456672530506</c:v>
                </c:pt>
                <c:pt idx="2932">
                  <c:v>0.0722833626525299</c:v>
                </c:pt>
                <c:pt idx="2933">
                  <c:v>0.786141681326265</c:v>
                </c:pt>
                <c:pt idx="2934">
                  <c:v>1.14307084066313</c:v>
                </c:pt>
                <c:pt idx="2935">
                  <c:v>0.571535420331566</c:v>
                </c:pt>
                <c:pt idx="2936">
                  <c:v>0.285767710165783</c:v>
                </c:pt>
                <c:pt idx="2937">
                  <c:v>0.142883855082892</c:v>
                </c:pt>
                <c:pt idx="2938">
                  <c:v>0.0714419275414458</c:v>
                </c:pt>
                <c:pt idx="2939">
                  <c:v>0.0357209637707229</c:v>
                </c:pt>
                <c:pt idx="2940">
                  <c:v>0.0178604818853614</c:v>
                </c:pt>
                <c:pt idx="2941">
                  <c:v>0.00893024094268072</c:v>
                </c:pt>
                <c:pt idx="2942">
                  <c:v>0.00446512047134036</c:v>
                </c:pt>
                <c:pt idx="2943">
                  <c:v>0.00223256023567018</c:v>
                </c:pt>
                <c:pt idx="2944">
                  <c:v>0.751116280117835</c:v>
                </c:pt>
                <c:pt idx="2945">
                  <c:v>1.12555814005892</c:v>
                </c:pt>
                <c:pt idx="2946">
                  <c:v>0.562779070029459</c:v>
                </c:pt>
                <c:pt idx="2947">
                  <c:v>0.281389535014729</c:v>
                </c:pt>
                <c:pt idx="2948">
                  <c:v>0.890694767507365</c:v>
                </c:pt>
                <c:pt idx="2949">
                  <c:v>0.445347383753682</c:v>
                </c:pt>
                <c:pt idx="2950">
                  <c:v>0.972673691876841</c:v>
                </c:pt>
                <c:pt idx="2951">
                  <c:v>0.486336845938421</c:v>
                </c:pt>
                <c:pt idx="2952">
                  <c:v>0.24316842296921</c:v>
                </c:pt>
                <c:pt idx="2953">
                  <c:v>0.871584211484605</c:v>
                </c:pt>
                <c:pt idx="2954">
                  <c:v>1.1857921057423</c:v>
                </c:pt>
                <c:pt idx="2955">
                  <c:v>0.592896052871151</c:v>
                </c:pt>
                <c:pt idx="2956">
                  <c:v>0.296448026435576</c:v>
                </c:pt>
                <c:pt idx="2957">
                  <c:v>0.148224013217788</c:v>
                </c:pt>
                <c:pt idx="2958">
                  <c:v>0.0741120066088939</c:v>
                </c:pt>
                <c:pt idx="2959">
                  <c:v>0.037056003304447</c:v>
                </c:pt>
                <c:pt idx="2960">
                  <c:v>0.0185280016522235</c:v>
                </c:pt>
                <c:pt idx="2961">
                  <c:v>0.00926400082611174</c:v>
                </c:pt>
                <c:pt idx="2962">
                  <c:v>0.754632000413056</c:v>
                </c:pt>
                <c:pt idx="2963">
                  <c:v>0.377316000206528</c:v>
                </c:pt>
                <c:pt idx="2964">
                  <c:v>0.188658000103264</c:v>
                </c:pt>
                <c:pt idx="2965">
                  <c:v>0.094329000051632</c:v>
                </c:pt>
                <c:pt idx="2966">
                  <c:v>0.797164500025816</c:v>
                </c:pt>
                <c:pt idx="2967">
                  <c:v>1.14858225001291</c:v>
                </c:pt>
                <c:pt idx="2968">
                  <c:v>1.32429112500645</c:v>
                </c:pt>
                <c:pt idx="2969">
                  <c:v>0.662145562503227</c:v>
                </c:pt>
                <c:pt idx="2970">
                  <c:v>1.08107278125161</c:v>
                </c:pt>
                <c:pt idx="2971">
                  <c:v>0.540536390625807</c:v>
                </c:pt>
                <c:pt idx="2972">
                  <c:v>1.0202681953129</c:v>
                </c:pt>
                <c:pt idx="2973">
                  <c:v>0.510134097656452</c:v>
                </c:pt>
                <c:pt idx="2974">
                  <c:v>1.00506704882823</c:v>
                </c:pt>
                <c:pt idx="2975">
                  <c:v>0.502533524414113</c:v>
                </c:pt>
                <c:pt idx="2976">
                  <c:v>1.00126676220706</c:v>
                </c:pt>
                <c:pt idx="2977">
                  <c:v>0.500633381103528</c:v>
                </c:pt>
                <c:pt idx="2978">
                  <c:v>0.250316690551764</c:v>
                </c:pt>
                <c:pt idx="2979">
                  <c:v>0.125158345275882</c:v>
                </c:pt>
                <c:pt idx="2980">
                  <c:v>0.062579172637941</c:v>
                </c:pt>
                <c:pt idx="2981">
                  <c:v>0.0312895863189705</c:v>
                </c:pt>
                <c:pt idx="2982">
                  <c:v>0.0156447931594853</c:v>
                </c:pt>
                <c:pt idx="2983">
                  <c:v>0.00782239657974263</c:v>
                </c:pt>
                <c:pt idx="2984">
                  <c:v>0.00391119828987131</c:v>
                </c:pt>
                <c:pt idx="2985">
                  <c:v>0.00195559914493566</c:v>
                </c:pt>
                <c:pt idx="2986">
                  <c:v>0.750977799572468</c:v>
                </c:pt>
                <c:pt idx="2987">
                  <c:v>0.375488899786234</c:v>
                </c:pt>
                <c:pt idx="2988">
                  <c:v>0.937744449893117</c:v>
                </c:pt>
                <c:pt idx="2989">
                  <c:v>0.468872224946558</c:v>
                </c:pt>
                <c:pt idx="2990">
                  <c:v>0.984436112473279</c:v>
                </c:pt>
                <c:pt idx="2991">
                  <c:v>1.24221805623664</c:v>
                </c:pt>
                <c:pt idx="2992">
                  <c:v>0.62110902811832</c:v>
                </c:pt>
                <c:pt idx="2993">
                  <c:v>0.31055451405916</c:v>
                </c:pt>
                <c:pt idx="2994">
                  <c:v>0.90527725702958</c:v>
                </c:pt>
                <c:pt idx="2995">
                  <c:v>0.45263862851479</c:v>
                </c:pt>
                <c:pt idx="2996">
                  <c:v>0.976319314257395</c:v>
                </c:pt>
                <c:pt idx="2997">
                  <c:v>1.2381596571287</c:v>
                </c:pt>
                <c:pt idx="2998">
                  <c:v>1.36907982856435</c:v>
                </c:pt>
                <c:pt idx="2999">
                  <c:v>1.43453991428217</c:v>
                </c:pt>
                <c:pt idx="3000">
                  <c:v>0.717269957141087</c:v>
                </c:pt>
                <c:pt idx="3001">
                  <c:v>0.358634978570544</c:v>
                </c:pt>
                <c:pt idx="3002">
                  <c:v>0.179317489285272</c:v>
                </c:pt>
                <c:pt idx="3003">
                  <c:v>0.0896587446426359</c:v>
                </c:pt>
                <c:pt idx="3004">
                  <c:v>0.044829372321318</c:v>
                </c:pt>
                <c:pt idx="3005">
                  <c:v>0.022414686160659</c:v>
                </c:pt>
                <c:pt idx="3006">
                  <c:v>0.761207343080329</c:v>
                </c:pt>
                <c:pt idx="3007">
                  <c:v>0.380603671540165</c:v>
                </c:pt>
                <c:pt idx="3008">
                  <c:v>0.190301835770082</c:v>
                </c:pt>
                <c:pt idx="3009">
                  <c:v>0.845150917885041</c:v>
                </c:pt>
                <c:pt idx="3010">
                  <c:v>0.422575458942521</c:v>
                </c:pt>
                <c:pt idx="3011">
                  <c:v>0.21128772947126</c:v>
                </c:pt>
                <c:pt idx="3012">
                  <c:v>0.10564386473563</c:v>
                </c:pt>
                <c:pt idx="3013">
                  <c:v>0.802821932367815</c:v>
                </c:pt>
                <c:pt idx="3014">
                  <c:v>1.15141096618391</c:v>
                </c:pt>
                <c:pt idx="3015">
                  <c:v>0.575705483091954</c:v>
                </c:pt>
                <c:pt idx="3016">
                  <c:v>1.03785274154598</c:v>
                </c:pt>
                <c:pt idx="3017">
                  <c:v>1.26892637077299</c:v>
                </c:pt>
                <c:pt idx="3018">
                  <c:v>1.38446318538649</c:v>
                </c:pt>
                <c:pt idx="3019">
                  <c:v>0.692231592693247</c:v>
                </c:pt>
                <c:pt idx="3020">
                  <c:v>1.09611579634662</c:v>
                </c:pt>
                <c:pt idx="3021">
                  <c:v>1.29805789817331</c:v>
                </c:pt>
                <c:pt idx="3022">
                  <c:v>0.649028949086656</c:v>
                </c:pt>
                <c:pt idx="3023">
                  <c:v>1.07451447454333</c:v>
                </c:pt>
                <c:pt idx="3024">
                  <c:v>0.537257237271664</c:v>
                </c:pt>
                <c:pt idx="3025">
                  <c:v>1.01862861863583</c:v>
                </c:pt>
                <c:pt idx="3026">
                  <c:v>1.25931430931792</c:v>
                </c:pt>
                <c:pt idx="3027">
                  <c:v>1.37965715465896</c:v>
                </c:pt>
                <c:pt idx="3028">
                  <c:v>0.689828577329479</c:v>
                </c:pt>
                <c:pt idx="3029">
                  <c:v>1.09491428866474</c:v>
                </c:pt>
                <c:pt idx="3030">
                  <c:v>0.54745714433237</c:v>
                </c:pt>
                <c:pt idx="3031">
                  <c:v>0.273728572166185</c:v>
                </c:pt>
                <c:pt idx="3032">
                  <c:v>0.886864286083092</c:v>
                </c:pt>
                <c:pt idx="3033">
                  <c:v>1.19343214304155</c:v>
                </c:pt>
                <c:pt idx="3034">
                  <c:v>1.34671607152077</c:v>
                </c:pt>
                <c:pt idx="3035">
                  <c:v>1.42335803576039</c:v>
                </c:pt>
                <c:pt idx="3036">
                  <c:v>1.46167901788019</c:v>
                </c:pt>
                <c:pt idx="3037">
                  <c:v>0.730839508940097</c:v>
                </c:pt>
                <c:pt idx="3038">
                  <c:v>0.365419754470048</c:v>
                </c:pt>
                <c:pt idx="3039">
                  <c:v>0.932709877235024</c:v>
                </c:pt>
                <c:pt idx="3040">
                  <c:v>0.466354938617512</c:v>
                </c:pt>
                <c:pt idx="3041">
                  <c:v>0.233177469308756</c:v>
                </c:pt>
                <c:pt idx="3042">
                  <c:v>0.116588734654378</c:v>
                </c:pt>
                <c:pt idx="3043">
                  <c:v>0.808294367327189</c:v>
                </c:pt>
                <c:pt idx="3044">
                  <c:v>0.404147183663595</c:v>
                </c:pt>
                <c:pt idx="3045">
                  <c:v>0.952073591831797</c:v>
                </c:pt>
                <c:pt idx="3046">
                  <c:v>1.2260367959159</c:v>
                </c:pt>
                <c:pt idx="3047">
                  <c:v>0.613018397957949</c:v>
                </c:pt>
                <c:pt idx="3048">
                  <c:v>0.306509198978975</c:v>
                </c:pt>
                <c:pt idx="3049">
                  <c:v>0.153254599489487</c:v>
                </c:pt>
                <c:pt idx="3050">
                  <c:v>0.826627299744744</c:v>
                </c:pt>
                <c:pt idx="3051">
                  <c:v>0.413313649872372</c:v>
                </c:pt>
                <c:pt idx="3052">
                  <c:v>0.956656824936186</c:v>
                </c:pt>
                <c:pt idx="3053">
                  <c:v>0.478328412468093</c:v>
                </c:pt>
                <c:pt idx="3054">
                  <c:v>0.989164206234046</c:v>
                </c:pt>
                <c:pt idx="3055">
                  <c:v>0.494582103117023</c:v>
                </c:pt>
                <c:pt idx="3056">
                  <c:v>0.997291051558512</c:v>
                </c:pt>
                <c:pt idx="3057">
                  <c:v>0.498645525779256</c:v>
                </c:pt>
                <c:pt idx="3058">
                  <c:v>0.249322762889628</c:v>
                </c:pt>
                <c:pt idx="3059">
                  <c:v>0.874661381444814</c:v>
                </c:pt>
                <c:pt idx="3060">
                  <c:v>0.437330690722407</c:v>
                </c:pt>
                <c:pt idx="3061">
                  <c:v>0.218665345361204</c:v>
                </c:pt>
                <c:pt idx="3062">
                  <c:v>0.109332672680602</c:v>
                </c:pt>
                <c:pt idx="3063">
                  <c:v>0.804666336340301</c:v>
                </c:pt>
                <c:pt idx="3064">
                  <c:v>0.40233316817015</c:v>
                </c:pt>
                <c:pt idx="3065">
                  <c:v>0.201166584085075</c:v>
                </c:pt>
                <c:pt idx="3066">
                  <c:v>0.100583292042538</c:v>
                </c:pt>
                <c:pt idx="3067">
                  <c:v>0.800291646021269</c:v>
                </c:pt>
                <c:pt idx="3068">
                  <c:v>0.400145823010634</c:v>
                </c:pt>
                <c:pt idx="3069">
                  <c:v>0.950072911505317</c:v>
                </c:pt>
                <c:pt idx="3070">
                  <c:v>1.22503645575266</c:v>
                </c:pt>
                <c:pt idx="3071">
                  <c:v>1.36251822787633</c:v>
                </c:pt>
                <c:pt idx="3072">
                  <c:v>1.43125911393816</c:v>
                </c:pt>
                <c:pt idx="3073">
                  <c:v>0.715629556969082</c:v>
                </c:pt>
                <c:pt idx="3074">
                  <c:v>0.357814778484541</c:v>
                </c:pt>
                <c:pt idx="3075">
                  <c:v>0.928907389242271</c:v>
                </c:pt>
                <c:pt idx="3076">
                  <c:v>0.464453694621135</c:v>
                </c:pt>
                <c:pt idx="3077">
                  <c:v>0.232226847310568</c:v>
                </c:pt>
                <c:pt idx="3078">
                  <c:v>0.116113423655284</c:v>
                </c:pt>
                <c:pt idx="3079">
                  <c:v>0.0580567118276419</c:v>
                </c:pt>
                <c:pt idx="3080">
                  <c:v>0.779028355913821</c:v>
                </c:pt>
                <c:pt idx="3081">
                  <c:v>0.38951417795691</c:v>
                </c:pt>
                <c:pt idx="3082">
                  <c:v>0.194757088978455</c:v>
                </c:pt>
                <c:pt idx="3083">
                  <c:v>0.0973785444892276</c:v>
                </c:pt>
                <c:pt idx="3084">
                  <c:v>0.798689272244614</c:v>
                </c:pt>
                <c:pt idx="3085">
                  <c:v>0.399344636122307</c:v>
                </c:pt>
                <c:pt idx="3086">
                  <c:v>0.199672318061153</c:v>
                </c:pt>
                <c:pt idx="3087">
                  <c:v>0.849836159030577</c:v>
                </c:pt>
                <c:pt idx="3088">
                  <c:v>1.17491807951529</c:v>
                </c:pt>
                <c:pt idx="3089">
                  <c:v>0.587459039757644</c:v>
                </c:pt>
                <c:pt idx="3090">
                  <c:v>1.04372951987882</c:v>
                </c:pt>
                <c:pt idx="3091">
                  <c:v>1.27186475993941</c:v>
                </c:pt>
                <c:pt idx="3092">
                  <c:v>0.635932379969706</c:v>
                </c:pt>
                <c:pt idx="3093">
                  <c:v>0.317966189984853</c:v>
                </c:pt>
                <c:pt idx="3094">
                  <c:v>0.158983094992426</c:v>
                </c:pt>
                <c:pt idx="3095">
                  <c:v>0.0794915474962132</c:v>
                </c:pt>
                <c:pt idx="3096">
                  <c:v>0.789745773748107</c:v>
                </c:pt>
                <c:pt idx="3097">
                  <c:v>0.394872886874053</c:v>
                </c:pt>
                <c:pt idx="3098">
                  <c:v>0.197436443437027</c:v>
                </c:pt>
                <c:pt idx="3099">
                  <c:v>0.0987182217185133</c:v>
                </c:pt>
                <c:pt idx="3100">
                  <c:v>0.0493591108592567</c:v>
                </c:pt>
                <c:pt idx="3101">
                  <c:v>0.0246795554296283</c:v>
                </c:pt>
                <c:pt idx="3102">
                  <c:v>0.762339777714814</c:v>
                </c:pt>
                <c:pt idx="3103">
                  <c:v>0.381169888857407</c:v>
                </c:pt>
                <c:pt idx="3104">
                  <c:v>0.190584944428704</c:v>
                </c:pt>
                <c:pt idx="3105">
                  <c:v>0.845292472214352</c:v>
                </c:pt>
                <c:pt idx="3106">
                  <c:v>1.17264623610718</c:v>
                </c:pt>
                <c:pt idx="3107">
                  <c:v>1.33632311805359</c:v>
                </c:pt>
                <c:pt idx="3108">
                  <c:v>0.668161559026794</c:v>
                </c:pt>
                <c:pt idx="3109">
                  <c:v>0.334080779513397</c:v>
                </c:pt>
                <c:pt idx="3110">
                  <c:v>0.167040389756699</c:v>
                </c:pt>
                <c:pt idx="3111">
                  <c:v>0.0835201948783493</c:v>
                </c:pt>
                <c:pt idx="3112">
                  <c:v>0.791760097439175</c:v>
                </c:pt>
                <c:pt idx="3113">
                  <c:v>1.14588004871959</c:v>
                </c:pt>
                <c:pt idx="3114">
                  <c:v>1.32294002435979</c:v>
                </c:pt>
                <c:pt idx="3115">
                  <c:v>1.4114700121799</c:v>
                </c:pt>
                <c:pt idx="3116">
                  <c:v>0.705735006089948</c:v>
                </c:pt>
                <c:pt idx="3117">
                  <c:v>0.352867503044974</c:v>
                </c:pt>
                <c:pt idx="3118">
                  <c:v>0.926433751522487</c:v>
                </c:pt>
                <c:pt idx="3119">
                  <c:v>0.463216875761244</c:v>
                </c:pt>
                <c:pt idx="3120">
                  <c:v>0.231608437880622</c:v>
                </c:pt>
                <c:pt idx="3121">
                  <c:v>0.115804218940311</c:v>
                </c:pt>
                <c:pt idx="3122">
                  <c:v>0.0579021094701554</c:v>
                </c:pt>
                <c:pt idx="3123">
                  <c:v>0.778951054735078</c:v>
                </c:pt>
                <c:pt idx="3124">
                  <c:v>0.389475527367539</c:v>
                </c:pt>
                <c:pt idx="3125">
                  <c:v>0.194737763683769</c:v>
                </c:pt>
                <c:pt idx="3126">
                  <c:v>0.847368881841885</c:v>
                </c:pt>
                <c:pt idx="3127">
                  <c:v>1.17368444092094</c:v>
                </c:pt>
                <c:pt idx="3128">
                  <c:v>0.586842220460471</c:v>
                </c:pt>
                <c:pt idx="3129">
                  <c:v>0.293421110230236</c:v>
                </c:pt>
                <c:pt idx="3130">
                  <c:v>0.146710555115118</c:v>
                </c:pt>
                <c:pt idx="3131">
                  <c:v>0.0733552775575589</c:v>
                </c:pt>
                <c:pt idx="3132">
                  <c:v>0.0366776387787795</c:v>
                </c:pt>
                <c:pt idx="3133">
                  <c:v>0.0183388193893897</c:v>
                </c:pt>
                <c:pt idx="3134">
                  <c:v>0.00916940969469486</c:v>
                </c:pt>
                <c:pt idx="3135">
                  <c:v>0.754584704847347</c:v>
                </c:pt>
                <c:pt idx="3136">
                  <c:v>0.377292352423674</c:v>
                </c:pt>
                <c:pt idx="3137">
                  <c:v>0.188646176211837</c:v>
                </c:pt>
                <c:pt idx="3138">
                  <c:v>0.0943230881059184</c:v>
                </c:pt>
                <c:pt idx="3139">
                  <c:v>0.0471615440529592</c:v>
                </c:pt>
                <c:pt idx="3140">
                  <c:v>0.77358077202648</c:v>
                </c:pt>
                <c:pt idx="3141">
                  <c:v>0.38679038601324</c:v>
                </c:pt>
                <c:pt idx="3142">
                  <c:v>0.94339519300662</c:v>
                </c:pt>
                <c:pt idx="3143">
                  <c:v>0.47169759650331</c:v>
                </c:pt>
                <c:pt idx="3144">
                  <c:v>0.235848798251655</c:v>
                </c:pt>
                <c:pt idx="3145">
                  <c:v>0.117924399125827</c:v>
                </c:pt>
                <c:pt idx="3146">
                  <c:v>0.808962199562914</c:v>
                </c:pt>
                <c:pt idx="3147">
                  <c:v>0.404481099781457</c:v>
                </c:pt>
                <c:pt idx="3148">
                  <c:v>0.952240549890729</c:v>
                </c:pt>
                <c:pt idx="3149">
                  <c:v>0.476120274945364</c:v>
                </c:pt>
                <c:pt idx="3150">
                  <c:v>0.988060137472682</c:v>
                </c:pt>
                <c:pt idx="3151">
                  <c:v>1.24403006873634</c:v>
                </c:pt>
                <c:pt idx="3152">
                  <c:v>0.622015034368171</c:v>
                </c:pt>
                <c:pt idx="3153">
                  <c:v>1.06100751718409</c:v>
                </c:pt>
                <c:pt idx="3154">
                  <c:v>0.530503758592043</c:v>
                </c:pt>
                <c:pt idx="3155">
                  <c:v>1.01525187929602</c:v>
                </c:pt>
                <c:pt idx="3156">
                  <c:v>0.507625939648011</c:v>
                </c:pt>
                <c:pt idx="3157">
                  <c:v>0.253812969824005</c:v>
                </c:pt>
                <c:pt idx="3158">
                  <c:v>0.126906484912003</c:v>
                </c:pt>
                <c:pt idx="3159">
                  <c:v>0.813453242456001</c:v>
                </c:pt>
                <c:pt idx="3160">
                  <c:v>1.156726621228</c:v>
                </c:pt>
                <c:pt idx="3161">
                  <c:v>0.578363310614</c:v>
                </c:pt>
                <c:pt idx="3162">
                  <c:v>1.039181655307</c:v>
                </c:pt>
                <c:pt idx="3163">
                  <c:v>0.5195908276535</c:v>
                </c:pt>
                <c:pt idx="3164">
                  <c:v>0.25979541382675</c:v>
                </c:pt>
                <c:pt idx="3165">
                  <c:v>0.129897706913375</c:v>
                </c:pt>
                <c:pt idx="3166">
                  <c:v>0.814948853456688</c:v>
                </c:pt>
                <c:pt idx="3167">
                  <c:v>0.407474426728344</c:v>
                </c:pt>
                <c:pt idx="3168">
                  <c:v>0.953737213364172</c:v>
                </c:pt>
                <c:pt idx="3169">
                  <c:v>0.476868606682086</c:v>
                </c:pt>
                <c:pt idx="3170">
                  <c:v>0.238434303341043</c:v>
                </c:pt>
                <c:pt idx="3171">
                  <c:v>0.119217151670521</c:v>
                </c:pt>
                <c:pt idx="3172">
                  <c:v>0.0596085758352607</c:v>
                </c:pt>
                <c:pt idx="3173">
                  <c:v>0.0298042879176304</c:v>
                </c:pt>
                <c:pt idx="3174">
                  <c:v>0.0149021439588152</c:v>
                </c:pt>
                <c:pt idx="3175">
                  <c:v>0.00745107197940759</c:v>
                </c:pt>
                <c:pt idx="3176">
                  <c:v>0.753725535989704</c:v>
                </c:pt>
                <c:pt idx="3177">
                  <c:v>0.376862767994852</c:v>
                </c:pt>
                <c:pt idx="3178">
                  <c:v>0.188431383997426</c:v>
                </c:pt>
                <c:pt idx="3179">
                  <c:v>0.844215691998713</c:v>
                </c:pt>
                <c:pt idx="3180">
                  <c:v>0.422107845999356</c:v>
                </c:pt>
                <c:pt idx="3181">
                  <c:v>0.961053922999678</c:v>
                </c:pt>
                <c:pt idx="3182">
                  <c:v>1.23052696149984</c:v>
                </c:pt>
                <c:pt idx="3183">
                  <c:v>0.61526348074992</c:v>
                </c:pt>
                <c:pt idx="3184">
                  <c:v>0.30763174037496</c:v>
                </c:pt>
                <c:pt idx="3185">
                  <c:v>0.90381587018748</c:v>
                </c:pt>
                <c:pt idx="3186">
                  <c:v>1.20190793509374</c:v>
                </c:pt>
                <c:pt idx="3187">
                  <c:v>1.35095396754687</c:v>
                </c:pt>
                <c:pt idx="3188">
                  <c:v>0.675476983773435</c:v>
                </c:pt>
                <c:pt idx="3189">
                  <c:v>0.337738491886718</c:v>
                </c:pt>
                <c:pt idx="3190">
                  <c:v>0.918869245943359</c:v>
                </c:pt>
                <c:pt idx="3191">
                  <c:v>0.459434622971679</c:v>
                </c:pt>
                <c:pt idx="3192">
                  <c:v>0.22971731148584</c:v>
                </c:pt>
                <c:pt idx="3193">
                  <c:v>0.11485865574292</c:v>
                </c:pt>
                <c:pt idx="3194">
                  <c:v>0.0574293278714599</c:v>
                </c:pt>
                <c:pt idx="3195">
                  <c:v>0.02871466393573</c:v>
                </c:pt>
                <c:pt idx="3196">
                  <c:v>0.014357331967865</c:v>
                </c:pt>
                <c:pt idx="3197">
                  <c:v>0.00717866598393249</c:v>
                </c:pt>
                <c:pt idx="3198">
                  <c:v>0.00358933299196625</c:v>
                </c:pt>
                <c:pt idx="3199">
                  <c:v>0.00179466649598312</c:v>
                </c:pt>
                <c:pt idx="3200">
                  <c:v>0.750897333247992</c:v>
                </c:pt>
                <c:pt idx="3201">
                  <c:v>0.375448666623996</c:v>
                </c:pt>
                <c:pt idx="3202">
                  <c:v>0.187724333311998</c:v>
                </c:pt>
                <c:pt idx="3203">
                  <c:v>0.093862166655999</c:v>
                </c:pt>
                <c:pt idx="3204">
                  <c:v>0.0469310833279995</c:v>
                </c:pt>
                <c:pt idx="3205">
                  <c:v>0.0234655416639997</c:v>
                </c:pt>
                <c:pt idx="3206">
                  <c:v>0.0117327708319999</c:v>
                </c:pt>
                <c:pt idx="3207">
                  <c:v>0.755866385416</c:v>
                </c:pt>
                <c:pt idx="3208">
                  <c:v>0.377933192708</c:v>
                </c:pt>
                <c:pt idx="3209">
                  <c:v>0.188966596354</c:v>
                </c:pt>
                <c:pt idx="3210">
                  <c:v>0.094483298177</c:v>
                </c:pt>
                <c:pt idx="3211">
                  <c:v>0.7972416490885</c:v>
                </c:pt>
                <c:pt idx="3212">
                  <c:v>0.39862082454425</c:v>
                </c:pt>
                <c:pt idx="3213">
                  <c:v>0.949310412272125</c:v>
                </c:pt>
                <c:pt idx="3214">
                  <c:v>0.474655206136063</c:v>
                </c:pt>
                <c:pt idx="3215">
                  <c:v>0.237327603068031</c:v>
                </c:pt>
                <c:pt idx="3216">
                  <c:v>0.868663801534016</c:v>
                </c:pt>
                <c:pt idx="3217">
                  <c:v>0.434331900767008</c:v>
                </c:pt>
                <c:pt idx="3218">
                  <c:v>0.217165950383504</c:v>
                </c:pt>
                <c:pt idx="3219">
                  <c:v>0.108582975191752</c:v>
                </c:pt>
                <c:pt idx="3220">
                  <c:v>0.804291487595876</c:v>
                </c:pt>
                <c:pt idx="3221">
                  <c:v>1.15214574379794</c:v>
                </c:pt>
                <c:pt idx="3222">
                  <c:v>0.576072871898969</c:v>
                </c:pt>
                <c:pt idx="3223">
                  <c:v>0.288036435949484</c:v>
                </c:pt>
                <c:pt idx="3224">
                  <c:v>0.144018217974742</c:v>
                </c:pt>
                <c:pt idx="3225">
                  <c:v>0.0720091089873711</c:v>
                </c:pt>
                <c:pt idx="3226">
                  <c:v>0.0360045544936856</c:v>
                </c:pt>
                <c:pt idx="3227">
                  <c:v>0.0180022772468428</c:v>
                </c:pt>
                <c:pt idx="3228">
                  <c:v>0.759001138623421</c:v>
                </c:pt>
                <c:pt idx="3229">
                  <c:v>0.379500569311711</c:v>
                </c:pt>
                <c:pt idx="3230">
                  <c:v>0.939750284655855</c:v>
                </c:pt>
                <c:pt idx="3231">
                  <c:v>1.21987514232793</c:v>
                </c:pt>
                <c:pt idx="3232">
                  <c:v>1.35993757116396</c:v>
                </c:pt>
                <c:pt idx="3233">
                  <c:v>0.679968785581982</c:v>
                </c:pt>
                <c:pt idx="3234">
                  <c:v>0.339984392790991</c:v>
                </c:pt>
                <c:pt idx="3235">
                  <c:v>0.919992196395496</c:v>
                </c:pt>
                <c:pt idx="3236">
                  <c:v>0.459996098197748</c:v>
                </c:pt>
                <c:pt idx="3237">
                  <c:v>0.979998049098874</c:v>
                </c:pt>
                <c:pt idx="3238">
                  <c:v>1.23999902454944</c:v>
                </c:pt>
                <c:pt idx="3239">
                  <c:v>0.619999512274719</c:v>
                </c:pt>
                <c:pt idx="3240">
                  <c:v>1.05999975613736</c:v>
                </c:pt>
                <c:pt idx="3241">
                  <c:v>1.27999987806868</c:v>
                </c:pt>
                <c:pt idx="3242">
                  <c:v>0.63999993903434</c:v>
                </c:pt>
                <c:pt idx="3243">
                  <c:v>0.31999996951717</c:v>
                </c:pt>
                <c:pt idx="3244">
                  <c:v>0.159999984758585</c:v>
                </c:pt>
                <c:pt idx="3245">
                  <c:v>0.0799999923792925</c:v>
                </c:pt>
                <c:pt idx="3246">
                  <c:v>0.0399999961896462</c:v>
                </c:pt>
                <c:pt idx="3247">
                  <c:v>0.0199999980948231</c:v>
                </c:pt>
                <c:pt idx="3248">
                  <c:v>0.759999999047412</c:v>
                </c:pt>
                <c:pt idx="3249">
                  <c:v>0.379999999523706</c:v>
                </c:pt>
                <c:pt idx="3250">
                  <c:v>0.189999999761853</c:v>
                </c:pt>
                <c:pt idx="3251">
                  <c:v>0.0949999998809264</c:v>
                </c:pt>
                <c:pt idx="3252">
                  <c:v>0.0474999999404632</c:v>
                </c:pt>
                <c:pt idx="3253">
                  <c:v>0.773749999970232</c:v>
                </c:pt>
                <c:pt idx="3254">
                  <c:v>0.386874999985116</c:v>
                </c:pt>
                <c:pt idx="3255">
                  <c:v>0.193437499992558</c:v>
                </c:pt>
                <c:pt idx="3256">
                  <c:v>0.846718749996279</c:v>
                </c:pt>
                <c:pt idx="3257">
                  <c:v>1.17335937499814</c:v>
                </c:pt>
                <c:pt idx="3258">
                  <c:v>1.33667968749907</c:v>
                </c:pt>
                <c:pt idx="3259">
                  <c:v>0.668339843749535</c:v>
                </c:pt>
                <c:pt idx="3260">
                  <c:v>1.08416992187477</c:v>
                </c:pt>
                <c:pt idx="3261">
                  <c:v>0.542084960937384</c:v>
                </c:pt>
                <c:pt idx="3262">
                  <c:v>0.271042480468692</c:v>
                </c:pt>
                <c:pt idx="3263">
                  <c:v>0.135521240234346</c:v>
                </c:pt>
                <c:pt idx="3264">
                  <c:v>0.067760620117173</c:v>
                </c:pt>
                <c:pt idx="3265">
                  <c:v>0.783880310058587</c:v>
                </c:pt>
                <c:pt idx="3266">
                  <c:v>1.14194015502929</c:v>
                </c:pt>
                <c:pt idx="3267">
                  <c:v>0.570970077514647</c:v>
                </c:pt>
                <c:pt idx="3268">
                  <c:v>0.285485038757323</c:v>
                </c:pt>
                <c:pt idx="3269">
                  <c:v>0.142742519378662</c:v>
                </c:pt>
                <c:pt idx="3270">
                  <c:v>0.0713712596893308</c:v>
                </c:pt>
                <c:pt idx="3271">
                  <c:v>0.0356856298446654</c:v>
                </c:pt>
                <c:pt idx="3272">
                  <c:v>0.767842814922333</c:v>
                </c:pt>
                <c:pt idx="3273">
                  <c:v>1.13392140746117</c:v>
                </c:pt>
                <c:pt idx="3274">
                  <c:v>1.31696070373058</c:v>
                </c:pt>
                <c:pt idx="3275">
                  <c:v>1.40848035186529</c:v>
                </c:pt>
                <c:pt idx="3276">
                  <c:v>0.704240175932646</c:v>
                </c:pt>
                <c:pt idx="3277">
                  <c:v>1.10212008796632</c:v>
                </c:pt>
                <c:pt idx="3278">
                  <c:v>0.551060043983161</c:v>
                </c:pt>
                <c:pt idx="3279">
                  <c:v>0.275530021991581</c:v>
                </c:pt>
                <c:pt idx="3280">
                  <c:v>0.88776501099579</c:v>
                </c:pt>
                <c:pt idx="3281">
                  <c:v>1.1938825054979</c:v>
                </c:pt>
                <c:pt idx="3282">
                  <c:v>0.596941252748948</c:v>
                </c:pt>
                <c:pt idx="3283">
                  <c:v>0.298470626374474</c:v>
                </c:pt>
                <c:pt idx="3284">
                  <c:v>0.149235313187237</c:v>
                </c:pt>
                <c:pt idx="3285">
                  <c:v>0.0746176565936185</c:v>
                </c:pt>
                <c:pt idx="3286">
                  <c:v>0.0373088282968092</c:v>
                </c:pt>
                <c:pt idx="3287">
                  <c:v>0.0186544141484046</c:v>
                </c:pt>
                <c:pt idx="3288">
                  <c:v>0.00932720707420231</c:v>
                </c:pt>
                <c:pt idx="3289">
                  <c:v>0.00466360353710115</c:v>
                </c:pt>
                <c:pt idx="3290">
                  <c:v>0.752331801768551</c:v>
                </c:pt>
                <c:pt idx="3291">
                  <c:v>1.12616590088428</c:v>
                </c:pt>
                <c:pt idx="3292">
                  <c:v>0.563082950442138</c:v>
                </c:pt>
                <c:pt idx="3293">
                  <c:v>0.281541475221069</c:v>
                </c:pt>
                <c:pt idx="3294">
                  <c:v>0.140770737610534</c:v>
                </c:pt>
                <c:pt idx="3295">
                  <c:v>0.820385368805267</c:v>
                </c:pt>
                <c:pt idx="3296">
                  <c:v>0.410192684402634</c:v>
                </c:pt>
                <c:pt idx="3297">
                  <c:v>0.205096342201317</c:v>
                </c:pt>
                <c:pt idx="3298">
                  <c:v>0.852548171100658</c:v>
                </c:pt>
                <c:pt idx="3299">
                  <c:v>0.426274085550329</c:v>
                </c:pt>
                <c:pt idx="3300">
                  <c:v>0.963137042775165</c:v>
                </c:pt>
                <c:pt idx="3301">
                  <c:v>0.481568521387582</c:v>
                </c:pt>
                <c:pt idx="3302">
                  <c:v>0.240784260693791</c:v>
                </c:pt>
                <c:pt idx="3303">
                  <c:v>0.870392130346896</c:v>
                </c:pt>
                <c:pt idx="3304">
                  <c:v>1.18519606517345</c:v>
                </c:pt>
                <c:pt idx="3305">
                  <c:v>1.34259803258672</c:v>
                </c:pt>
                <c:pt idx="3306">
                  <c:v>0.671299016293362</c:v>
                </c:pt>
                <c:pt idx="3307">
                  <c:v>1.08564950814668</c:v>
                </c:pt>
                <c:pt idx="3308">
                  <c:v>0.542824754073341</c:v>
                </c:pt>
                <c:pt idx="3309">
                  <c:v>0.27141237703667</c:v>
                </c:pt>
                <c:pt idx="3310">
                  <c:v>0.135706188518335</c:v>
                </c:pt>
                <c:pt idx="3311">
                  <c:v>0.817853094259168</c:v>
                </c:pt>
                <c:pt idx="3312">
                  <c:v>1.15892654712958</c:v>
                </c:pt>
                <c:pt idx="3313">
                  <c:v>0.579463273564792</c:v>
                </c:pt>
                <c:pt idx="3314">
                  <c:v>0.289731636782396</c:v>
                </c:pt>
                <c:pt idx="3315">
                  <c:v>0.144865818391198</c:v>
                </c:pt>
                <c:pt idx="3316">
                  <c:v>0.072432909195599</c:v>
                </c:pt>
                <c:pt idx="3317">
                  <c:v>0.7862164545978</c:v>
                </c:pt>
                <c:pt idx="3318">
                  <c:v>0.3931082272989</c:v>
                </c:pt>
                <c:pt idx="3319">
                  <c:v>0.19655411364945</c:v>
                </c:pt>
                <c:pt idx="3320">
                  <c:v>0.848277056824725</c:v>
                </c:pt>
                <c:pt idx="3321">
                  <c:v>0.424138528412363</c:v>
                </c:pt>
                <c:pt idx="3322">
                  <c:v>0.212069264206181</c:v>
                </c:pt>
                <c:pt idx="3323">
                  <c:v>0.106034632103091</c:v>
                </c:pt>
                <c:pt idx="3324">
                  <c:v>0.0530173160515453</c:v>
                </c:pt>
                <c:pt idx="3325">
                  <c:v>0.776508658025773</c:v>
                </c:pt>
                <c:pt idx="3326">
                  <c:v>0.388254329012886</c:v>
                </c:pt>
                <c:pt idx="3327">
                  <c:v>0.194127164506443</c:v>
                </c:pt>
                <c:pt idx="3328">
                  <c:v>0.847063582253222</c:v>
                </c:pt>
                <c:pt idx="3329">
                  <c:v>1.17353179112661</c:v>
                </c:pt>
                <c:pt idx="3330">
                  <c:v>1.33676589556331</c:v>
                </c:pt>
                <c:pt idx="3331">
                  <c:v>0.668382947781653</c:v>
                </c:pt>
                <c:pt idx="3332">
                  <c:v>0.334191473890826</c:v>
                </c:pt>
                <c:pt idx="3333">
                  <c:v>0.167095736945413</c:v>
                </c:pt>
                <c:pt idx="3334">
                  <c:v>0.0835478684727066</c:v>
                </c:pt>
                <c:pt idx="3335">
                  <c:v>0.0417739342363533</c:v>
                </c:pt>
                <c:pt idx="3336">
                  <c:v>0.770886967118177</c:v>
                </c:pt>
                <c:pt idx="3337">
                  <c:v>0.385443483559088</c:v>
                </c:pt>
                <c:pt idx="3338">
                  <c:v>0.192721741779544</c:v>
                </c:pt>
                <c:pt idx="3339">
                  <c:v>0.0963608708897721</c:v>
                </c:pt>
                <c:pt idx="3340">
                  <c:v>0.048180435444886</c:v>
                </c:pt>
                <c:pt idx="3341">
                  <c:v>0.024090217722443</c:v>
                </c:pt>
                <c:pt idx="3342">
                  <c:v>0.762045108861222</c:v>
                </c:pt>
                <c:pt idx="3343">
                  <c:v>0.381022554430611</c:v>
                </c:pt>
                <c:pt idx="3344">
                  <c:v>0.190511277215305</c:v>
                </c:pt>
                <c:pt idx="3345">
                  <c:v>0.0952556386076527</c:v>
                </c:pt>
                <c:pt idx="3346">
                  <c:v>0.797627819303826</c:v>
                </c:pt>
                <c:pt idx="3347">
                  <c:v>0.398813909651913</c:v>
                </c:pt>
                <c:pt idx="3348">
                  <c:v>0.949406954825957</c:v>
                </c:pt>
                <c:pt idx="3349">
                  <c:v>0.474703477412978</c:v>
                </c:pt>
                <c:pt idx="3350">
                  <c:v>0.987351738706489</c:v>
                </c:pt>
                <c:pt idx="3351">
                  <c:v>1.24367586935324</c:v>
                </c:pt>
                <c:pt idx="3352">
                  <c:v>1.37183793467662</c:v>
                </c:pt>
                <c:pt idx="3353">
                  <c:v>0.685918967338311</c:v>
                </c:pt>
                <c:pt idx="3354">
                  <c:v>0.342959483669156</c:v>
                </c:pt>
                <c:pt idx="3355">
                  <c:v>0.921479741834578</c:v>
                </c:pt>
                <c:pt idx="3356">
                  <c:v>0.460739870917289</c:v>
                </c:pt>
                <c:pt idx="3357">
                  <c:v>0.980369935458645</c:v>
                </c:pt>
                <c:pt idx="3358">
                  <c:v>0.490184967729322</c:v>
                </c:pt>
                <c:pt idx="3359">
                  <c:v>0.995092483864661</c:v>
                </c:pt>
                <c:pt idx="3360">
                  <c:v>1.24754624193233</c:v>
                </c:pt>
                <c:pt idx="3361">
                  <c:v>0.623773120966165</c:v>
                </c:pt>
                <c:pt idx="3362">
                  <c:v>1.06188656048308</c:v>
                </c:pt>
                <c:pt idx="3363">
                  <c:v>0.530943280241541</c:v>
                </c:pt>
                <c:pt idx="3364">
                  <c:v>0.265471640120771</c:v>
                </c:pt>
                <c:pt idx="3365">
                  <c:v>0.132735820060385</c:v>
                </c:pt>
                <c:pt idx="3366">
                  <c:v>0.0663679100301927</c:v>
                </c:pt>
                <c:pt idx="3367">
                  <c:v>0.783183955015096</c:v>
                </c:pt>
                <c:pt idx="3368">
                  <c:v>1.14159197750755</c:v>
                </c:pt>
                <c:pt idx="3369">
                  <c:v>1.32079598875377</c:v>
                </c:pt>
                <c:pt idx="3370">
                  <c:v>1.41039799437689</c:v>
                </c:pt>
                <c:pt idx="3371">
                  <c:v>0.705198997188444</c:v>
                </c:pt>
                <c:pt idx="3372">
                  <c:v>0.352599498594222</c:v>
                </c:pt>
                <c:pt idx="3373">
                  <c:v>0.926299749297111</c:v>
                </c:pt>
                <c:pt idx="3374">
                  <c:v>0.463149874648555</c:v>
                </c:pt>
                <c:pt idx="3375">
                  <c:v>0.231574937324278</c:v>
                </c:pt>
                <c:pt idx="3376">
                  <c:v>0.865787468662139</c:v>
                </c:pt>
                <c:pt idx="3377">
                  <c:v>0.432893734331069</c:v>
                </c:pt>
                <c:pt idx="3378">
                  <c:v>0.216446867165535</c:v>
                </c:pt>
                <c:pt idx="3379">
                  <c:v>0.108223433582767</c:v>
                </c:pt>
                <c:pt idx="3380">
                  <c:v>0.0541117167913837</c:v>
                </c:pt>
                <c:pt idx="3381">
                  <c:v>0.0270558583956918</c:v>
                </c:pt>
                <c:pt idx="3382">
                  <c:v>0.0135279291978459</c:v>
                </c:pt>
                <c:pt idx="3383">
                  <c:v>0.756763964598923</c:v>
                </c:pt>
                <c:pt idx="3384">
                  <c:v>0.378381982299461</c:v>
                </c:pt>
                <c:pt idx="3385">
                  <c:v>0.939190991149731</c:v>
                </c:pt>
                <c:pt idx="3386">
                  <c:v>0.469595495574865</c:v>
                </c:pt>
                <c:pt idx="3387">
                  <c:v>0.984797747787433</c:v>
                </c:pt>
                <c:pt idx="3388">
                  <c:v>1.24239887389372</c:v>
                </c:pt>
                <c:pt idx="3389">
                  <c:v>1.37119943694686</c:v>
                </c:pt>
                <c:pt idx="3390">
                  <c:v>0.685599718473429</c:v>
                </c:pt>
                <c:pt idx="3391">
                  <c:v>0.342799859236715</c:v>
                </c:pt>
                <c:pt idx="3392">
                  <c:v>0.171399929618357</c:v>
                </c:pt>
                <c:pt idx="3393">
                  <c:v>0.0856999648091786</c:v>
                </c:pt>
                <c:pt idx="3394">
                  <c:v>0.0428499824045893</c:v>
                </c:pt>
                <c:pt idx="3395">
                  <c:v>0.0214249912022947</c:v>
                </c:pt>
                <c:pt idx="3396">
                  <c:v>0.0107124956011473</c:v>
                </c:pt>
                <c:pt idx="3397">
                  <c:v>0.00535624780057366</c:v>
                </c:pt>
                <c:pt idx="3398">
                  <c:v>0.00267812390028683</c:v>
                </c:pt>
                <c:pt idx="3399">
                  <c:v>0.751339061950143</c:v>
                </c:pt>
                <c:pt idx="3400">
                  <c:v>0.375669530975072</c:v>
                </c:pt>
                <c:pt idx="3401">
                  <c:v>0.187834765487536</c:v>
                </c:pt>
                <c:pt idx="3402">
                  <c:v>0.843917382743768</c:v>
                </c:pt>
                <c:pt idx="3403">
                  <c:v>0.421958691371884</c:v>
                </c:pt>
                <c:pt idx="3404">
                  <c:v>0.210979345685942</c:v>
                </c:pt>
                <c:pt idx="3405">
                  <c:v>0.105489672842971</c:v>
                </c:pt>
                <c:pt idx="3406">
                  <c:v>0.802744836421486</c:v>
                </c:pt>
                <c:pt idx="3407">
                  <c:v>0.401372418210743</c:v>
                </c:pt>
                <c:pt idx="3408">
                  <c:v>0.200686209105371</c:v>
                </c:pt>
                <c:pt idx="3409">
                  <c:v>0.100343104552686</c:v>
                </c:pt>
                <c:pt idx="3410">
                  <c:v>0.0501715522763428</c:v>
                </c:pt>
                <c:pt idx="3411">
                  <c:v>0.0250857761381714</c:v>
                </c:pt>
                <c:pt idx="3412">
                  <c:v>0.762542888069086</c:v>
                </c:pt>
                <c:pt idx="3413">
                  <c:v>0.381271444034543</c:v>
                </c:pt>
                <c:pt idx="3414">
                  <c:v>0.190635722017271</c:v>
                </c:pt>
                <c:pt idx="3415">
                  <c:v>0.0953178610086357</c:v>
                </c:pt>
                <c:pt idx="3416">
                  <c:v>0.0476589305043179</c:v>
                </c:pt>
                <c:pt idx="3417">
                  <c:v>0.773829465252159</c:v>
                </c:pt>
                <c:pt idx="3418">
                  <c:v>1.13691473262608</c:v>
                </c:pt>
                <c:pt idx="3419">
                  <c:v>0.56845736631304</c:v>
                </c:pt>
                <c:pt idx="3420">
                  <c:v>0.28422868315652</c:v>
                </c:pt>
                <c:pt idx="3421">
                  <c:v>0.89211434157826</c:v>
                </c:pt>
                <c:pt idx="3422">
                  <c:v>1.19605717078913</c:v>
                </c:pt>
                <c:pt idx="3423">
                  <c:v>0.598028585394565</c:v>
                </c:pt>
                <c:pt idx="3424">
                  <c:v>0.299014292697283</c:v>
                </c:pt>
                <c:pt idx="3425">
                  <c:v>0.149507146348641</c:v>
                </c:pt>
                <c:pt idx="3426">
                  <c:v>0.0747535731743206</c:v>
                </c:pt>
                <c:pt idx="3427">
                  <c:v>0.0373767865871603</c:v>
                </c:pt>
                <c:pt idx="3428">
                  <c:v>0.76868839329358</c:v>
                </c:pt>
                <c:pt idx="3429">
                  <c:v>0.38434419664679</c:v>
                </c:pt>
                <c:pt idx="3430">
                  <c:v>0.192172098323395</c:v>
                </c:pt>
                <c:pt idx="3431">
                  <c:v>0.846086049161698</c:v>
                </c:pt>
                <c:pt idx="3432">
                  <c:v>0.423043024580849</c:v>
                </c:pt>
                <c:pt idx="3433">
                  <c:v>0.961521512290424</c:v>
                </c:pt>
                <c:pt idx="3434">
                  <c:v>0.480760756145212</c:v>
                </c:pt>
                <c:pt idx="3435">
                  <c:v>0.240380378072606</c:v>
                </c:pt>
                <c:pt idx="3436">
                  <c:v>0.870190189036303</c:v>
                </c:pt>
                <c:pt idx="3437">
                  <c:v>0.435095094518152</c:v>
                </c:pt>
                <c:pt idx="3438">
                  <c:v>0.217547547259076</c:v>
                </c:pt>
                <c:pt idx="3439">
                  <c:v>0.108773773629538</c:v>
                </c:pt>
                <c:pt idx="3440">
                  <c:v>0.0543868868147689</c:v>
                </c:pt>
                <c:pt idx="3441">
                  <c:v>0.0271934434073845</c:v>
                </c:pt>
                <c:pt idx="3442">
                  <c:v>0.0135967217036922</c:v>
                </c:pt>
                <c:pt idx="3443">
                  <c:v>0.00679836085184612</c:v>
                </c:pt>
                <c:pt idx="3444">
                  <c:v>0.00339918042592306</c:v>
                </c:pt>
                <c:pt idx="3445">
                  <c:v>0.751699590212962</c:v>
                </c:pt>
                <c:pt idx="3446">
                  <c:v>1.12584979510648</c:v>
                </c:pt>
                <c:pt idx="3447">
                  <c:v>0.56292489755324</c:v>
                </c:pt>
                <c:pt idx="3448">
                  <c:v>0.28146244877662</c:v>
                </c:pt>
                <c:pt idx="3449">
                  <c:v>0.14073122438831</c:v>
                </c:pt>
                <c:pt idx="3450">
                  <c:v>0.820365612194155</c:v>
                </c:pt>
                <c:pt idx="3451">
                  <c:v>0.410182806097078</c:v>
                </c:pt>
                <c:pt idx="3452">
                  <c:v>0.205091403048539</c:v>
                </c:pt>
                <c:pt idx="3453">
                  <c:v>0.102545701524269</c:v>
                </c:pt>
                <c:pt idx="3454">
                  <c:v>0.801272850762135</c:v>
                </c:pt>
                <c:pt idx="3455">
                  <c:v>0.400636425381067</c:v>
                </c:pt>
                <c:pt idx="3456">
                  <c:v>0.200318212690534</c:v>
                </c:pt>
                <c:pt idx="3457">
                  <c:v>0.100159106345267</c:v>
                </c:pt>
                <c:pt idx="3458">
                  <c:v>0.800079553172634</c:v>
                </c:pt>
                <c:pt idx="3459">
                  <c:v>1.15003977658632</c:v>
                </c:pt>
                <c:pt idx="3460">
                  <c:v>0.575019888293158</c:v>
                </c:pt>
                <c:pt idx="3461">
                  <c:v>0.287509944146579</c:v>
                </c:pt>
                <c:pt idx="3462">
                  <c:v>0.14375497207329</c:v>
                </c:pt>
                <c:pt idx="3463">
                  <c:v>0.821877486036645</c:v>
                </c:pt>
                <c:pt idx="3464">
                  <c:v>1.16093874301832</c:v>
                </c:pt>
                <c:pt idx="3465">
                  <c:v>1.33046937150916</c:v>
                </c:pt>
                <c:pt idx="3466">
                  <c:v>0.665234685754581</c:v>
                </c:pt>
                <c:pt idx="3467">
                  <c:v>0.33261734287729</c:v>
                </c:pt>
                <c:pt idx="3468">
                  <c:v>0.166308671438645</c:v>
                </c:pt>
                <c:pt idx="3469">
                  <c:v>0.0831543357193226</c:v>
                </c:pt>
                <c:pt idx="3470">
                  <c:v>0.0415771678596613</c:v>
                </c:pt>
                <c:pt idx="3471">
                  <c:v>0.0207885839298306</c:v>
                </c:pt>
                <c:pt idx="3472">
                  <c:v>0.0103942919649153</c:v>
                </c:pt>
                <c:pt idx="3473">
                  <c:v>0.755197145982458</c:v>
                </c:pt>
                <c:pt idx="3474">
                  <c:v>1.12759857299123</c:v>
                </c:pt>
                <c:pt idx="3475">
                  <c:v>0.563799286495614</c:v>
                </c:pt>
                <c:pt idx="3476">
                  <c:v>0.281899643247807</c:v>
                </c:pt>
                <c:pt idx="3477">
                  <c:v>0.890949821623904</c:v>
                </c:pt>
                <c:pt idx="3478">
                  <c:v>0.445474910811952</c:v>
                </c:pt>
                <c:pt idx="3479">
                  <c:v>0.222737455405976</c:v>
                </c:pt>
                <c:pt idx="3480">
                  <c:v>0.111368727702988</c:v>
                </c:pt>
                <c:pt idx="3481">
                  <c:v>0.805684363851494</c:v>
                </c:pt>
                <c:pt idx="3482">
                  <c:v>1.15284218192575</c:v>
                </c:pt>
                <c:pt idx="3483">
                  <c:v>0.576421090962874</c:v>
                </c:pt>
                <c:pt idx="3484">
                  <c:v>0.288210545481437</c:v>
                </c:pt>
                <c:pt idx="3485">
                  <c:v>0.144105272740718</c:v>
                </c:pt>
                <c:pt idx="3486">
                  <c:v>0.822052636370359</c:v>
                </c:pt>
                <c:pt idx="3487">
                  <c:v>0.41102631818518</c:v>
                </c:pt>
                <c:pt idx="3488">
                  <c:v>0.20551315909259</c:v>
                </c:pt>
                <c:pt idx="3489">
                  <c:v>0.102756579546295</c:v>
                </c:pt>
                <c:pt idx="3490">
                  <c:v>0.0513782897731475</c:v>
                </c:pt>
                <c:pt idx="3491">
                  <c:v>0.775689144886574</c:v>
                </c:pt>
                <c:pt idx="3492">
                  <c:v>1.13784457244329</c:v>
                </c:pt>
                <c:pt idx="3493">
                  <c:v>0.568922286221643</c:v>
                </c:pt>
                <c:pt idx="3494">
                  <c:v>1.03446114311082</c:v>
                </c:pt>
                <c:pt idx="3495">
                  <c:v>1.26723057155541</c:v>
                </c:pt>
                <c:pt idx="3496">
                  <c:v>0.633615285777705</c:v>
                </c:pt>
                <c:pt idx="3497">
                  <c:v>0.316807642888853</c:v>
                </c:pt>
                <c:pt idx="3498">
                  <c:v>0.158403821444426</c:v>
                </c:pt>
                <c:pt idx="3499">
                  <c:v>0.0792019107222132</c:v>
                </c:pt>
                <c:pt idx="3500">
                  <c:v>0.0396009553611066</c:v>
                </c:pt>
                <c:pt idx="3501">
                  <c:v>0.769800477680553</c:v>
                </c:pt>
                <c:pt idx="3502">
                  <c:v>0.384900238840277</c:v>
                </c:pt>
                <c:pt idx="3503">
                  <c:v>0.942450119420138</c:v>
                </c:pt>
                <c:pt idx="3504">
                  <c:v>0.471225059710069</c:v>
                </c:pt>
                <c:pt idx="3505">
                  <c:v>0.985612529855035</c:v>
                </c:pt>
                <c:pt idx="3506">
                  <c:v>1.24280626492752</c:v>
                </c:pt>
                <c:pt idx="3507">
                  <c:v>0.621403132463759</c:v>
                </c:pt>
                <c:pt idx="3508">
                  <c:v>0.310701566231879</c:v>
                </c:pt>
                <c:pt idx="3509">
                  <c:v>0.15535078311594</c:v>
                </c:pt>
                <c:pt idx="3510">
                  <c:v>0.0776753915579698</c:v>
                </c:pt>
                <c:pt idx="3511">
                  <c:v>0.0388376957789849</c:v>
                </c:pt>
                <c:pt idx="3512">
                  <c:v>0.769418847889492</c:v>
                </c:pt>
                <c:pt idx="3513">
                  <c:v>0.384709423944746</c:v>
                </c:pt>
                <c:pt idx="3514">
                  <c:v>0.942354711972373</c:v>
                </c:pt>
                <c:pt idx="3515">
                  <c:v>0.471177355986187</c:v>
                </c:pt>
                <c:pt idx="3516">
                  <c:v>0.235588677993093</c:v>
                </c:pt>
                <c:pt idx="3517">
                  <c:v>0.867794338996547</c:v>
                </c:pt>
                <c:pt idx="3518">
                  <c:v>1.18389716949827</c:v>
                </c:pt>
                <c:pt idx="3519">
                  <c:v>0.591948584749137</c:v>
                </c:pt>
                <c:pt idx="3520">
                  <c:v>0.295974292374568</c:v>
                </c:pt>
                <c:pt idx="3521">
                  <c:v>0.147987146187284</c:v>
                </c:pt>
                <c:pt idx="3522">
                  <c:v>0.0739935730936421</c:v>
                </c:pt>
                <c:pt idx="3523">
                  <c:v>0.036996786546821</c:v>
                </c:pt>
                <c:pt idx="3524">
                  <c:v>0.0184983932734105</c:v>
                </c:pt>
                <c:pt idx="3525">
                  <c:v>0.00924919663670526</c:v>
                </c:pt>
                <c:pt idx="3526">
                  <c:v>0.00462459831835263</c:v>
                </c:pt>
                <c:pt idx="3527">
                  <c:v>0.00231229915917632</c:v>
                </c:pt>
                <c:pt idx="3528">
                  <c:v>0.00115614957958816</c:v>
                </c:pt>
                <c:pt idx="3529">
                  <c:v>0.000578074789794079</c:v>
                </c:pt>
                <c:pt idx="3530">
                  <c:v>0.000289037394897039</c:v>
                </c:pt>
                <c:pt idx="3531">
                  <c:v>0.00014451869744852</c:v>
                </c:pt>
                <c:pt idx="3532">
                  <c:v>7.22593487242599E-005</c:v>
                </c:pt>
                <c:pt idx="3533">
                  <c:v>0.750036129674362</c:v>
                </c:pt>
                <c:pt idx="3534">
                  <c:v>0.375018064837181</c:v>
                </c:pt>
                <c:pt idx="3535">
                  <c:v>0.187509032418591</c:v>
                </c:pt>
                <c:pt idx="3536">
                  <c:v>0.0937545162092953</c:v>
                </c:pt>
                <c:pt idx="3537">
                  <c:v>0.0468772581046476</c:v>
                </c:pt>
                <c:pt idx="3538">
                  <c:v>0.773438629052324</c:v>
                </c:pt>
                <c:pt idx="3539">
                  <c:v>0.386719314526162</c:v>
                </c:pt>
                <c:pt idx="3540">
                  <c:v>0.193359657263081</c:v>
                </c:pt>
                <c:pt idx="3541">
                  <c:v>0.0966798286315405</c:v>
                </c:pt>
                <c:pt idx="3542">
                  <c:v>0.0483399143157702</c:v>
                </c:pt>
                <c:pt idx="3543">
                  <c:v>0.774169957157885</c:v>
                </c:pt>
                <c:pt idx="3544">
                  <c:v>0.387084978578943</c:v>
                </c:pt>
                <c:pt idx="3545">
                  <c:v>0.193542489289471</c:v>
                </c:pt>
                <c:pt idx="3546">
                  <c:v>0.0967712446447357</c:v>
                </c:pt>
                <c:pt idx="3547">
                  <c:v>0.0483856223223678</c:v>
                </c:pt>
                <c:pt idx="3548">
                  <c:v>0.0241928111611839</c:v>
                </c:pt>
                <c:pt idx="3549">
                  <c:v>0.012096405580592</c:v>
                </c:pt>
                <c:pt idx="3550">
                  <c:v>0.00604820279029598</c:v>
                </c:pt>
                <c:pt idx="3551">
                  <c:v>0.00302410139514799</c:v>
                </c:pt>
                <c:pt idx="3552">
                  <c:v>0.751512050697574</c:v>
                </c:pt>
                <c:pt idx="3553">
                  <c:v>0.375756025348787</c:v>
                </c:pt>
                <c:pt idx="3554">
                  <c:v>0.187878012674394</c:v>
                </c:pt>
                <c:pt idx="3555">
                  <c:v>0.843939006337197</c:v>
                </c:pt>
                <c:pt idx="3556">
                  <c:v>1.1719695031686</c:v>
                </c:pt>
                <c:pt idx="3557">
                  <c:v>0.585984751584299</c:v>
                </c:pt>
                <c:pt idx="3558">
                  <c:v>1.04299237579215</c:v>
                </c:pt>
                <c:pt idx="3559">
                  <c:v>0.521496187896075</c:v>
                </c:pt>
                <c:pt idx="3560">
                  <c:v>0.260748093948037</c:v>
                </c:pt>
                <c:pt idx="3561">
                  <c:v>0.880374046974019</c:v>
                </c:pt>
                <c:pt idx="3562">
                  <c:v>0.440187023487009</c:v>
                </c:pt>
                <c:pt idx="3563">
                  <c:v>0.220093511743505</c:v>
                </c:pt>
                <c:pt idx="3564">
                  <c:v>0.110046755871752</c:v>
                </c:pt>
                <c:pt idx="3565">
                  <c:v>0.805023377935876</c:v>
                </c:pt>
                <c:pt idx="3566">
                  <c:v>1.15251168896794</c:v>
                </c:pt>
                <c:pt idx="3567">
                  <c:v>1.32625584448397</c:v>
                </c:pt>
                <c:pt idx="3568">
                  <c:v>0.663127922241985</c:v>
                </c:pt>
                <c:pt idx="3569">
                  <c:v>1.08156396112099</c:v>
                </c:pt>
                <c:pt idx="3570">
                  <c:v>0.540781980560496</c:v>
                </c:pt>
                <c:pt idx="3571">
                  <c:v>0.270390990280248</c:v>
                </c:pt>
                <c:pt idx="3572">
                  <c:v>0.885195495140124</c:v>
                </c:pt>
                <c:pt idx="3573">
                  <c:v>1.19259774757006</c:v>
                </c:pt>
                <c:pt idx="3574">
                  <c:v>0.596298873785031</c:v>
                </c:pt>
                <c:pt idx="3575">
                  <c:v>1.04814943689252</c:v>
                </c:pt>
                <c:pt idx="3576">
                  <c:v>0.524074718446258</c:v>
                </c:pt>
                <c:pt idx="3577">
                  <c:v>0.262037359223129</c:v>
                </c:pt>
                <c:pt idx="3578">
                  <c:v>0.881018679611564</c:v>
                </c:pt>
                <c:pt idx="3579">
                  <c:v>1.19050933980578</c:v>
                </c:pt>
                <c:pt idx="3580">
                  <c:v>0.595254669902891</c:v>
                </c:pt>
                <c:pt idx="3581">
                  <c:v>1.04762733495145</c:v>
                </c:pt>
                <c:pt idx="3582">
                  <c:v>1.27381366747572</c:v>
                </c:pt>
                <c:pt idx="3583">
                  <c:v>1.38690683373786</c:v>
                </c:pt>
                <c:pt idx="3584">
                  <c:v>1.44345341686893</c:v>
                </c:pt>
                <c:pt idx="3585">
                  <c:v>0.721726708434465</c:v>
                </c:pt>
                <c:pt idx="3586">
                  <c:v>1.11086335421723</c:v>
                </c:pt>
                <c:pt idx="3587">
                  <c:v>0.555431677108616</c:v>
                </c:pt>
                <c:pt idx="3588">
                  <c:v>1.02771583855431</c:v>
                </c:pt>
                <c:pt idx="3589">
                  <c:v>1.26385791927715</c:v>
                </c:pt>
                <c:pt idx="3590">
                  <c:v>0.631928959638577</c:v>
                </c:pt>
                <c:pt idx="3591">
                  <c:v>0.315964479819289</c:v>
                </c:pt>
                <c:pt idx="3592">
                  <c:v>0.157982239909644</c:v>
                </c:pt>
                <c:pt idx="3593">
                  <c:v>0.0789911199548221</c:v>
                </c:pt>
                <c:pt idx="3594">
                  <c:v>0.0394955599774111</c:v>
                </c:pt>
                <c:pt idx="3595">
                  <c:v>0.769747779988706</c:v>
                </c:pt>
                <c:pt idx="3596">
                  <c:v>0.384873889994353</c:v>
                </c:pt>
                <c:pt idx="3597">
                  <c:v>0.192436944997176</c:v>
                </c:pt>
                <c:pt idx="3598">
                  <c:v>0.0962184724985882</c:v>
                </c:pt>
                <c:pt idx="3599">
                  <c:v>0.798109236249294</c:v>
                </c:pt>
                <c:pt idx="3600">
                  <c:v>1.14905461812465</c:v>
                </c:pt>
                <c:pt idx="3601">
                  <c:v>0.574527309062324</c:v>
                </c:pt>
                <c:pt idx="3602">
                  <c:v>0.287263654531162</c:v>
                </c:pt>
                <c:pt idx="3603">
                  <c:v>0.893631827265581</c:v>
                </c:pt>
                <c:pt idx="3604">
                  <c:v>1.19681591363279</c:v>
                </c:pt>
                <c:pt idx="3605">
                  <c:v>0.598407956816395</c:v>
                </c:pt>
                <c:pt idx="3606">
                  <c:v>0.299203978408198</c:v>
                </c:pt>
                <c:pt idx="3607">
                  <c:v>0.899601989204099</c:v>
                </c:pt>
                <c:pt idx="3608">
                  <c:v>0.449800994602049</c:v>
                </c:pt>
                <c:pt idx="3609">
                  <c:v>0.974900497301025</c:v>
                </c:pt>
                <c:pt idx="3610">
                  <c:v>0.487450248650512</c:v>
                </c:pt>
                <c:pt idx="3611">
                  <c:v>0.993725124325256</c:v>
                </c:pt>
                <c:pt idx="3612">
                  <c:v>1.24686256216263</c:v>
                </c:pt>
                <c:pt idx="3613">
                  <c:v>0.623431281081314</c:v>
                </c:pt>
                <c:pt idx="3614">
                  <c:v>1.06171564054066</c:v>
                </c:pt>
                <c:pt idx="3615">
                  <c:v>0.530857820270329</c:v>
                </c:pt>
                <c:pt idx="3616">
                  <c:v>0.265428910135164</c:v>
                </c:pt>
                <c:pt idx="3617">
                  <c:v>0.132714455067582</c:v>
                </c:pt>
                <c:pt idx="3618">
                  <c:v>0.0663572275337911</c:v>
                </c:pt>
                <c:pt idx="3619">
                  <c:v>0.0331786137668955</c:v>
                </c:pt>
                <c:pt idx="3620">
                  <c:v>0.0165893068834478</c:v>
                </c:pt>
                <c:pt idx="3621">
                  <c:v>0.00829465344172388</c:v>
                </c:pt>
                <c:pt idx="3622">
                  <c:v>0.754147326720862</c:v>
                </c:pt>
                <c:pt idx="3623">
                  <c:v>0.377073663360431</c:v>
                </c:pt>
                <c:pt idx="3624">
                  <c:v>0.188536831680215</c:v>
                </c:pt>
                <c:pt idx="3625">
                  <c:v>0.0942684158401077</c:v>
                </c:pt>
                <c:pt idx="3626">
                  <c:v>0.0471342079200539</c:v>
                </c:pt>
                <c:pt idx="3627">
                  <c:v>0.773567103960027</c:v>
                </c:pt>
                <c:pt idx="3628">
                  <c:v>1.13678355198001</c:v>
                </c:pt>
                <c:pt idx="3629">
                  <c:v>0.568391775990007</c:v>
                </c:pt>
                <c:pt idx="3630">
                  <c:v>0.284195887995003</c:v>
                </c:pt>
                <c:pt idx="3631">
                  <c:v>0.142097943997502</c:v>
                </c:pt>
                <c:pt idx="3632">
                  <c:v>0.821048971998751</c:v>
                </c:pt>
                <c:pt idx="3633">
                  <c:v>0.410524485999375</c:v>
                </c:pt>
                <c:pt idx="3634">
                  <c:v>0.205262242999688</c:v>
                </c:pt>
                <c:pt idx="3635">
                  <c:v>0.852631121499844</c:v>
                </c:pt>
                <c:pt idx="3636">
                  <c:v>0.426315560749922</c:v>
                </c:pt>
                <c:pt idx="3637">
                  <c:v>0.213157780374961</c:v>
                </c:pt>
                <c:pt idx="3638">
                  <c:v>0.856578890187481</c:v>
                </c:pt>
                <c:pt idx="3639">
                  <c:v>1.17828944509374</c:v>
                </c:pt>
                <c:pt idx="3640">
                  <c:v>1.33914472254687</c:v>
                </c:pt>
                <c:pt idx="3641">
                  <c:v>1.41957236127344</c:v>
                </c:pt>
                <c:pt idx="3642">
                  <c:v>1.45978618063672</c:v>
                </c:pt>
                <c:pt idx="3643">
                  <c:v>0.729893090318359</c:v>
                </c:pt>
                <c:pt idx="3644">
                  <c:v>1.11494654515918</c:v>
                </c:pt>
                <c:pt idx="3645">
                  <c:v>1.30747327257959</c:v>
                </c:pt>
                <c:pt idx="3646">
                  <c:v>0.653736636289795</c:v>
                </c:pt>
                <c:pt idx="3647">
                  <c:v>1.0768683181449</c:v>
                </c:pt>
                <c:pt idx="3648">
                  <c:v>0.538434159072449</c:v>
                </c:pt>
                <c:pt idx="3649">
                  <c:v>0.269217079536224</c:v>
                </c:pt>
                <c:pt idx="3650">
                  <c:v>0.134608539768112</c:v>
                </c:pt>
                <c:pt idx="3651">
                  <c:v>0.817304269884056</c:v>
                </c:pt>
                <c:pt idx="3652">
                  <c:v>1.15865213494203</c:v>
                </c:pt>
                <c:pt idx="3653">
                  <c:v>1.32932606747101</c:v>
                </c:pt>
                <c:pt idx="3654">
                  <c:v>1.41466303373551</c:v>
                </c:pt>
                <c:pt idx="3655">
                  <c:v>0.707331516867754</c:v>
                </c:pt>
                <c:pt idx="3656">
                  <c:v>0.353665758433877</c:v>
                </c:pt>
                <c:pt idx="3657">
                  <c:v>0.926832879216938</c:v>
                </c:pt>
                <c:pt idx="3658">
                  <c:v>0.463416439608469</c:v>
                </c:pt>
                <c:pt idx="3659">
                  <c:v>0.231708219804235</c:v>
                </c:pt>
                <c:pt idx="3660">
                  <c:v>0.115854109902117</c:v>
                </c:pt>
                <c:pt idx="3661">
                  <c:v>0.807927054951059</c:v>
                </c:pt>
                <c:pt idx="3662">
                  <c:v>0.403963527475529</c:v>
                </c:pt>
                <c:pt idx="3663">
                  <c:v>0.201981763737765</c:v>
                </c:pt>
                <c:pt idx="3664">
                  <c:v>0.100990881868882</c:v>
                </c:pt>
                <c:pt idx="3665">
                  <c:v>0.0504954409344412</c:v>
                </c:pt>
                <c:pt idx="3666">
                  <c:v>0.0252477204672206</c:v>
                </c:pt>
                <c:pt idx="3667">
                  <c:v>0.0126238602336103</c:v>
                </c:pt>
                <c:pt idx="3668">
                  <c:v>0.756311930116805</c:v>
                </c:pt>
                <c:pt idx="3669">
                  <c:v>0.378155965058403</c:v>
                </c:pt>
                <c:pt idx="3670">
                  <c:v>0.939077982529201</c:v>
                </c:pt>
                <c:pt idx="3671">
                  <c:v>0.469538991264601</c:v>
                </c:pt>
                <c:pt idx="3672">
                  <c:v>0.2347694956323</c:v>
                </c:pt>
                <c:pt idx="3673">
                  <c:v>0.86738474781615</c:v>
                </c:pt>
                <c:pt idx="3674">
                  <c:v>0.433692373908075</c:v>
                </c:pt>
                <c:pt idx="3675">
                  <c:v>0.966846186954038</c:v>
                </c:pt>
                <c:pt idx="3676">
                  <c:v>0.483423093477019</c:v>
                </c:pt>
                <c:pt idx="3677">
                  <c:v>0.991711546738509</c:v>
                </c:pt>
                <c:pt idx="3678">
                  <c:v>0.495855773369255</c:v>
                </c:pt>
                <c:pt idx="3679">
                  <c:v>0.247927886684627</c:v>
                </c:pt>
                <c:pt idx="3680">
                  <c:v>0.123963943342314</c:v>
                </c:pt>
                <c:pt idx="3681">
                  <c:v>0.0619819716711568</c:v>
                </c:pt>
                <c:pt idx="3682">
                  <c:v>0.0309909858355784</c:v>
                </c:pt>
                <c:pt idx="3683">
                  <c:v>0.765495492917789</c:v>
                </c:pt>
                <c:pt idx="3684">
                  <c:v>0.382747746458895</c:v>
                </c:pt>
                <c:pt idx="3685">
                  <c:v>0.191373873229447</c:v>
                </c:pt>
                <c:pt idx="3686">
                  <c:v>0.0956869366147237</c:v>
                </c:pt>
                <c:pt idx="3687">
                  <c:v>0.0478434683073618</c:v>
                </c:pt>
                <c:pt idx="3688">
                  <c:v>0.0239217341536809</c:v>
                </c:pt>
                <c:pt idx="3689">
                  <c:v>0.0119608670768405</c:v>
                </c:pt>
                <c:pt idx="3690">
                  <c:v>0.00598043353842023</c:v>
                </c:pt>
                <c:pt idx="3691">
                  <c:v>0.75299021676921</c:v>
                </c:pt>
                <c:pt idx="3692">
                  <c:v>1.12649510838461</c:v>
                </c:pt>
                <c:pt idx="3693">
                  <c:v>1.3132475541923</c:v>
                </c:pt>
                <c:pt idx="3694">
                  <c:v>0.656623777096151</c:v>
                </c:pt>
                <c:pt idx="3695">
                  <c:v>0.328311888548076</c:v>
                </c:pt>
                <c:pt idx="3696">
                  <c:v>0.914155944274038</c:v>
                </c:pt>
                <c:pt idx="3697">
                  <c:v>0.457077972137019</c:v>
                </c:pt>
                <c:pt idx="3698">
                  <c:v>0.228538986068509</c:v>
                </c:pt>
                <c:pt idx="3699">
                  <c:v>0.864269493034255</c:v>
                </c:pt>
                <c:pt idx="3700">
                  <c:v>0.432134746517127</c:v>
                </c:pt>
                <c:pt idx="3701">
                  <c:v>0.966067373258564</c:v>
                </c:pt>
                <c:pt idx="3702">
                  <c:v>0.483033686629282</c:v>
                </c:pt>
                <c:pt idx="3703">
                  <c:v>0.991516843314641</c:v>
                </c:pt>
                <c:pt idx="3704">
                  <c:v>0.49575842165732</c:v>
                </c:pt>
                <c:pt idx="3705">
                  <c:v>0.24787921082866</c:v>
                </c:pt>
                <c:pt idx="3706">
                  <c:v>0.12393960541433</c:v>
                </c:pt>
                <c:pt idx="3707">
                  <c:v>0.811969802707165</c:v>
                </c:pt>
                <c:pt idx="3708">
                  <c:v>0.405984901353583</c:v>
                </c:pt>
                <c:pt idx="3709">
                  <c:v>0.202992450676791</c:v>
                </c:pt>
                <c:pt idx="3710">
                  <c:v>0.101496225338396</c:v>
                </c:pt>
                <c:pt idx="3711">
                  <c:v>0.800748112669198</c:v>
                </c:pt>
                <c:pt idx="3712">
                  <c:v>0.400374056334599</c:v>
                </c:pt>
                <c:pt idx="3713">
                  <c:v>0.9501870281673</c:v>
                </c:pt>
                <c:pt idx="3714">
                  <c:v>1.22509351408365</c:v>
                </c:pt>
                <c:pt idx="3715">
                  <c:v>0.612546757041825</c:v>
                </c:pt>
                <c:pt idx="3716">
                  <c:v>0.306273378520912</c:v>
                </c:pt>
                <c:pt idx="3717">
                  <c:v>0.153136689260456</c:v>
                </c:pt>
                <c:pt idx="3718">
                  <c:v>0.826568344630228</c:v>
                </c:pt>
                <c:pt idx="3719">
                  <c:v>1.16328417231511</c:v>
                </c:pt>
                <c:pt idx="3720">
                  <c:v>1.33164208615756</c:v>
                </c:pt>
                <c:pt idx="3721">
                  <c:v>0.665821043078779</c:v>
                </c:pt>
                <c:pt idx="3722">
                  <c:v>0.332910521539389</c:v>
                </c:pt>
                <c:pt idx="3723">
                  <c:v>0.916455260769695</c:v>
                </c:pt>
                <c:pt idx="3724">
                  <c:v>1.20822763038485</c:v>
                </c:pt>
                <c:pt idx="3725">
                  <c:v>1.35411381519242</c:v>
                </c:pt>
                <c:pt idx="3726">
                  <c:v>1.42705690759621</c:v>
                </c:pt>
                <c:pt idx="3727">
                  <c:v>1.46352845379811</c:v>
                </c:pt>
                <c:pt idx="3728">
                  <c:v>0.731764226899053</c:v>
                </c:pt>
                <c:pt idx="3729">
                  <c:v>0.365882113449527</c:v>
                </c:pt>
                <c:pt idx="3730">
                  <c:v>0.932941056724763</c:v>
                </c:pt>
                <c:pt idx="3731">
                  <c:v>0.466470528362382</c:v>
                </c:pt>
                <c:pt idx="3732">
                  <c:v>0.233235264181191</c:v>
                </c:pt>
                <c:pt idx="3733">
                  <c:v>0.116617632090595</c:v>
                </c:pt>
                <c:pt idx="3734">
                  <c:v>0.0583088160452977</c:v>
                </c:pt>
                <c:pt idx="3735">
                  <c:v>0.0291544080226489</c:v>
                </c:pt>
                <c:pt idx="3736">
                  <c:v>0.764577204011325</c:v>
                </c:pt>
                <c:pt idx="3737">
                  <c:v>0.382288602005662</c:v>
                </c:pt>
                <c:pt idx="3738">
                  <c:v>0.191144301002831</c:v>
                </c:pt>
                <c:pt idx="3739">
                  <c:v>0.0955721505014156</c:v>
                </c:pt>
                <c:pt idx="3740">
                  <c:v>0.0477860752507078</c:v>
                </c:pt>
                <c:pt idx="3741">
                  <c:v>0.0238930376253539</c:v>
                </c:pt>
                <c:pt idx="3742">
                  <c:v>0.761946518812677</c:v>
                </c:pt>
                <c:pt idx="3743">
                  <c:v>0.380973259406338</c:v>
                </c:pt>
                <c:pt idx="3744">
                  <c:v>0.190486629703169</c:v>
                </c:pt>
                <c:pt idx="3745">
                  <c:v>0.0952433148515846</c:v>
                </c:pt>
                <c:pt idx="3746">
                  <c:v>0.0476216574257923</c:v>
                </c:pt>
                <c:pt idx="3747">
                  <c:v>0.0238108287128962</c:v>
                </c:pt>
                <c:pt idx="3748">
                  <c:v>0.761905414356448</c:v>
                </c:pt>
                <c:pt idx="3749">
                  <c:v>0.380952707178224</c:v>
                </c:pt>
                <c:pt idx="3750">
                  <c:v>0.190476353589112</c:v>
                </c:pt>
                <c:pt idx="3751">
                  <c:v>0.095238176794556</c:v>
                </c:pt>
                <c:pt idx="3752">
                  <c:v>0.047619088397278</c:v>
                </c:pt>
                <c:pt idx="3753">
                  <c:v>0.023809544198639</c:v>
                </c:pt>
                <c:pt idx="3754">
                  <c:v>0.76190477209932</c:v>
                </c:pt>
                <c:pt idx="3755">
                  <c:v>0.38095238604966</c:v>
                </c:pt>
                <c:pt idx="3756">
                  <c:v>0.19047619302483</c:v>
                </c:pt>
                <c:pt idx="3757">
                  <c:v>0.845238096512415</c:v>
                </c:pt>
                <c:pt idx="3758">
                  <c:v>0.422619048256207</c:v>
                </c:pt>
                <c:pt idx="3759">
                  <c:v>0.211309524128104</c:v>
                </c:pt>
                <c:pt idx="3760">
                  <c:v>0.105654762064052</c:v>
                </c:pt>
                <c:pt idx="3761">
                  <c:v>0.0528273810320259</c:v>
                </c:pt>
                <c:pt idx="3762">
                  <c:v>0.776413690516013</c:v>
                </c:pt>
                <c:pt idx="3763">
                  <c:v>0.388206845258006</c:v>
                </c:pt>
                <c:pt idx="3764">
                  <c:v>0.944103422629003</c:v>
                </c:pt>
                <c:pt idx="3765">
                  <c:v>0.472051711314502</c:v>
                </c:pt>
                <c:pt idx="3766">
                  <c:v>0.236025855657251</c:v>
                </c:pt>
                <c:pt idx="3767">
                  <c:v>0.868012927828625</c:v>
                </c:pt>
                <c:pt idx="3768">
                  <c:v>1.18400646391431</c:v>
                </c:pt>
                <c:pt idx="3769">
                  <c:v>1.34200323195716</c:v>
                </c:pt>
                <c:pt idx="3770">
                  <c:v>0.671001615978578</c:v>
                </c:pt>
                <c:pt idx="3771">
                  <c:v>0.335500807989289</c:v>
                </c:pt>
                <c:pt idx="3772">
                  <c:v>0.167750403994645</c:v>
                </c:pt>
                <c:pt idx="3773">
                  <c:v>0.0838752019973223</c:v>
                </c:pt>
                <c:pt idx="3774">
                  <c:v>0.0419376009986611</c:v>
                </c:pt>
                <c:pt idx="3775">
                  <c:v>0.0209688004993306</c:v>
                </c:pt>
                <c:pt idx="3776">
                  <c:v>0.0104844002496653</c:v>
                </c:pt>
                <c:pt idx="3777">
                  <c:v>0.00524220012483264</c:v>
                </c:pt>
                <c:pt idx="3778">
                  <c:v>0.752621100062416</c:v>
                </c:pt>
                <c:pt idx="3779">
                  <c:v>0.376310550031208</c:v>
                </c:pt>
                <c:pt idx="3780">
                  <c:v>0.938155275015604</c:v>
                </c:pt>
                <c:pt idx="3781">
                  <c:v>0.469077637507802</c:v>
                </c:pt>
                <c:pt idx="3782">
                  <c:v>0.984538818753901</c:v>
                </c:pt>
                <c:pt idx="3783">
                  <c:v>0.492269409376951</c:v>
                </c:pt>
                <c:pt idx="3784">
                  <c:v>0.246134704688475</c:v>
                </c:pt>
                <c:pt idx="3785">
                  <c:v>0.123067352344238</c:v>
                </c:pt>
                <c:pt idx="3786">
                  <c:v>0.811533676172119</c:v>
                </c:pt>
                <c:pt idx="3787">
                  <c:v>1.15576683808606</c:v>
                </c:pt>
                <c:pt idx="3788">
                  <c:v>1.32788341904303</c:v>
                </c:pt>
                <c:pt idx="3789">
                  <c:v>0.663941709521515</c:v>
                </c:pt>
                <c:pt idx="3790">
                  <c:v>0.331970854760757</c:v>
                </c:pt>
                <c:pt idx="3791">
                  <c:v>0.165985427380379</c:v>
                </c:pt>
                <c:pt idx="3792">
                  <c:v>0.0829927136901894</c:v>
                </c:pt>
                <c:pt idx="3793">
                  <c:v>0.0414963568450947</c:v>
                </c:pt>
                <c:pt idx="3794">
                  <c:v>0.0207481784225473</c:v>
                </c:pt>
                <c:pt idx="3795">
                  <c:v>0.0103740892112737</c:v>
                </c:pt>
                <c:pt idx="3796">
                  <c:v>0.00518704460563684</c:v>
                </c:pt>
                <c:pt idx="3797">
                  <c:v>0.752593522302818</c:v>
                </c:pt>
                <c:pt idx="3798">
                  <c:v>0.376296761151409</c:v>
                </c:pt>
                <c:pt idx="3799">
                  <c:v>0.188148380575705</c:v>
                </c:pt>
                <c:pt idx="3800">
                  <c:v>0.844074190287852</c:v>
                </c:pt>
                <c:pt idx="3801">
                  <c:v>1.17203709514393</c:v>
                </c:pt>
                <c:pt idx="3802">
                  <c:v>0.586018547571963</c:v>
                </c:pt>
                <c:pt idx="3803">
                  <c:v>0.293009273785982</c:v>
                </c:pt>
                <c:pt idx="3804">
                  <c:v>0.146504636892991</c:v>
                </c:pt>
                <c:pt idx="3805">
                  <c:v>0.0732523184464954</c:v>
                </c:pt>
                <c:pt idx="3806">
                  <c:v>0.0366261592232477</c:v>
                </c:pt>
                <c:pt idx="3807">
                  <c:v>0.768313079611624</c:v>
                </c:pt>
                <c:pt idx="3808">
                  <c:v>0.384156539805812</c:v>
                </c:pt>
                <c:pt idx="3809">
                  <c:v>0.192078269902906</c:v>
                </c:pt>
                <c:pt idx="3810">
                  <c:v>0.096039134951453</c:v>
                </c:pt>
                <c:pt idx="3811">
                  <c:v>0.0480195674757265</c:v>
                </c:pt>
                <c:pt idx="3812">
                  <c:v>0.0240097837378632</c:v>
                </c:pt>
                <c:pt idx="3813">
                  <c:v>0.762004891868932</c:v>
                </c:pt>
                <c:pt idx="3814">
                  <c:v>1.13100244593447</c:v>
                </c:pt>
                <c:pt idx="3815">
                  <c:v>0.565501222967233</c:v>
                </c:pt>
                <c:pt idx="3816">
                  <c:v>0.282750611483616</c:v>
                </c:pt>
                <c:pt idx="3817">
                  <c:v>0.141375305741808</c:v>
                </c:pt>
                <c:pt idx="3818">
                  <c:v>0.0706876528709041</c:v>
                </c:pt>
                <c:pt idx="3819">
                  <c:v>0.0353438264354521</c:v>
                </c:pt>
                <c:pt idx="3820">
                  <c:v>0.767671913217726</c:v>
                </c:pt>
                <c:pt idx="3821">
                  <c:v>1.13383595660886</c:v>
                </c:pt>
                <c:pt idx="3822">
                  <c:v>0.566917978304432</c:v>
                </c:pt>
                <c:pt idx="3823">
                  <c:v>0.283458989152216</c:v>
                </c:pt>
                <c:pt idx="3824">
                  <c:v>0.891729494576108</c:v>
                </c:pt>
                <c:pt idx="3825">
                  <c:v>1.19586474728805</c:v>
                </c:pt>
                <c:pt idx="3826">
                  <c:v>0.597932373644027</c:v>
                </c:pt>
                <c:pt idx="3827">
                  <c:v>1.04896618682201</c:v>
                </c:pt>
                <c:pt idx="3828">
                  <c:v>0.524483093411007</c:v>
                </c:pt>
                <c:pt idx="3829">
                  <c:v>0.262241546705503</c:v>
                </c:pt>
                <c:pt idx="3830">
                  <c:v>0.881120773352752</c:v>
                </c:pt>
                <c:pt idx="3831">
                  <c:v>1.19056038667638</c:v>
                </c:pt>
                <c:pt idx="3832">
                  <c:v>0.595280193338188</c:v>
                </c:pt>
                <c:pt idx="3833">
                  <c:v>0.297640096669094</c:v>
                </c:pt>
                <c:pt idx="3834">
                  <c:v>0.898820048334547</c:v>
                </c:pt>
                <c:pt idx="3835">
                  <c:v>1.19941002416727</c:v>
                </c:pt>
                <c:pt idx="3836">
                  <c:v>0.599705012083637</c:v>
                </c:pt>
                <c:pt idx="3837">
                  <c:v>0.299852506041818</c:v>
                </c:pt>
                <c:pt idx="3838">
                  <c:v>0.899926253020909</c:v>
                </c:pt>
                <c:pt idx="3839">
                  <c:v>0.449963126510455</c:v>
                </c:pt>
                <c:pt idx="3840">
                  <c:v>0.974981563255227</c:v>
                </c:pt>
                <c:pt idx="3841">
                  <c:v>1.23749078162761</c:v>
                </c:pt>
                <c:pt idx="3842">
                  <c:v>0.618745390813807</c:v>
                </c:pt>
                <c:pt idx="3843">
                  <c:v>0.309372695406903</c:v>
                </c:pt>
                <c:pt idx="3844">
                  <c:v>0.904686347703452</c:v>
                </c:pt>
                <c:pt idx="3845">
                  <c:v>0.452343173851726</c:v>
                </c:pt>
                <c:pt idx="3846">
                  <c:v>0.226171586925863</c:v>
                </c:pt>
                <c:pt idx="3847">
                  <c:v>0.113085793462931</c:v>
                </c:pt>
                <c:pt idx="3848">
                  <c:v>0.0565428967314657</c:v>
                </c:pt>
                <c:pt idx="3849">
                  <c:v>0.778271448365733</c:v>
                </c:pt>
                <c:pt idx="3850">
                  <c:v>0.389135724182866</c:v>
                </c:pt>
                <c:pt idx="3851">
                  <c:v>0.944567862091433</c:v>
                </c:pt>
                <c:pt idx="3852">
                  <c:v>0.472283931045717</c:v>
                </c:pt>
                <c:pt idx="3853">
                  <c:v>0.236141965522858</c:v>
                </c:pt>
                <c:pt idx="3854">
                  <c:v>0.118070982761429</c:v>
                </c:pt>
                <c:pt idx="3855">
                  <c:v>0.809035491380715</c:v>
                </c:pt>
                <c:pt idx="3856">
                  <c:v>1.15451774569036</c:v>
                </c:pt>
                <c:pt idx="3857">
                  <c:v>0.577258872845179</c:v>
                </c:pt>
                <c:pt idx="3858">
                  <c:v>0.288629436422589</c:v>
                </c:pt>
                <c:pt idx="3859">
                  <c:v>0.144314718211295</c:v>
                </c:pt>
                <c:pt idx="3860">
                  <c:v>0.0721573591056473</c:v>
                </c:pt>
                <c:pt idx="3861">
                  <c:v>0.786078679552824</c:v>
                </c:pt>
                <c:pt idx="3862">
                  <c:v>0.393039339776412</c:v>
                </c:pt>
                <c:pt idx="3863">
                  <c:v>0.196519669888206</c:v>
                </c:pt>
                <c:pt idx="3864">
                  <c:v>0.848259834944103</c:v>
                </c:pt>
                <c:pt idx="3865">
                  <c:v>1.17412991747205</c:v>
                </c:pt>
                <c:pt idx="3866">
                  <c:v>0.587064958736026</c:v>
                </c:pt>
                <c:pt idx="3867">
                  <c:v>1.04353247936801</c:v>
                </c:pt>
                <c:pt idx="3868">
                  <c:v>0.521766239684006</c:v>
                </c:pt>
                <c:pt idx="3869">
                  <c:v>0.260883119842003</c:v>
                </c:pt>
                <c:pt idx="3870">
                  <c:v>0.130441559921002</c:v>
                </c:pt>
                <c:pt idx="3871">
                  <c:v>0.0652207799605008</c:v>
                </c:pt>
                <c:pt idx="3872">
                  <c:v>0.78261038998025</c:v>
                </c:pt>
                <c:pt idx="3873">
                  <c:v>1.14130519499013</c:v>
                </c:pt>
                <c:pt idx="3874">
                  <c:v>0.570652597495063</c:v>
                </c:pt>
                <c:pt idx="3875">
                  <c:v>0.285326298747531</c:v>
                </c:pt>
                <c:pt idx="3876">
                  <c:v>0.892663149373766</c:v>
                </c:pt>
                <c:pt idx="3877">
                  <c:v>0.446331574686883</c:v>
                </c:pt>
                <c:pt idx="3878">
                  <c:v>0.973165787343441</c:v>
                </c:pt>
                <c:pt idx="3879">
                  <c:v>0.486582893671721</c:v>
                </c:pt>
                <c:pt idx="3880">
                  <c:v>0.99329144683586</c:v>
                </c:pt>
                <c:pt idx="3881">
                  <c:v>0.49664572341793</c:v>
                </c:pt>
                <c:pt idx="3882">
                  <c:v>0.248322861708965</c:v>
                </c:pt>
                <c:pt idx="3883">
                  <c:v>0.124161430854483</c:v>
                </c:pt>
                <c:pt idx="3884">
                  <c:v>0.0620807154272413</c:v>
                </c:pt>
                <c:pt idx="3885">
                  <c:v>0.0310403577136206</c:v>
                </c:pt>
                <c:pt idx="3886">
                  <c:v>0.0155201788568103</c:v>
                </c:pt>
                <c:pt idx="3887">
                  <c:v>0.757760089428405</c:v>
                </c:pt>
                <c:pt idx="3888">
                  <c:v>0.378880044714203</c:v>
                </c:pt>
                <c:pt idx="3889">
                  <c:v>0.939440022357101</c:v>
                </c:pt>
                <c:pt idx="3890">
                  <c:v>1.21972001117855</c:v>
                </c:pt>
                <c:pt idx="3891">
                  <c:v>0.609860005589275</c:v>
                </c:pt>
                <c:pt idx="3892">
                  <c:v>0.304930002794638</c:v>
                </c:pt>
                <c:pt idx="3893">
                  <c:v>0.152465001397319</c:v>
                </c:pt>
                <c:pt idx="3894">
                  <c:v>0.826232500698659</c:v>
                </c:pt>
                <c:pt idx="3895">
                  <c:v>0.41311625034933</c:v>
                </c:pt>
                <c:pt idx="3896">
                  <c:v>0.956558125174665</c:v>
                </c:pt>
                <c:pt idx="3897">
                  <c:v>0.478279062587332</c:v>
                </c:pt>
                <c:pt idx="3898">
                  <c:v>0.239139531293666</c:v>
                </c:pt>
                <c:pt idx="3899">
                  <c:v>0.119569765646833</c:v>
                </c:pt>
                <c:pt idx="3900">
                  <c:v>0.0597848828234166</c:v>
                </c:pt>
                <c:pt idx="3901">
                  <c:v>0.0298924414117083</c:v>
                </c:pt>
                <c:pt idx="3902">
                  <c:v>0.764946220705854</c:v>
                </c:pt>
                <c:pt idx="3903">
                  <c:v>0.382473110352927</c:v>
                </c:pt>
                <c:pt idx="3904">
                  <c:v>0.941236555176464</c:v>
                </c:pt>
                <c:pt idx="3905">
                  <c:v>0.470618277588232</c:v>
                </c:pt>
                <c:pt idx="3906">
                  <c:v>0.985309138794116</c:v>
                </c:pt>
                <c:pt idx="3907">
                  <c:v>0.492654569397058</c:v>
                </c:pt>
                <c:pt idx="3908">
                  <c:v>0.246327284698529</c:v>
                </c:pt>
                <c:pt idx="3909">
                  <c:v>0.873163642349265</c:v>
                </c:pt>
                <c:pt idx="3910">
                  <c:v>0.436581821174632</c:v>
                </c:pt>
                <c:pt idx="3911">
                  <c:v>0.968290910587316</c:v>
                </c:pt>
                <c:pt idx="3912">
                  <c:v>0.484145455293658</c:v>
                </c:pt>
                <c:pt idx="3913">
                  <c:v>0.242072727646829</c:v>
                </c:pt>
                <c:pt idx="3914">
                  <c:v>0.121036363823415</c:v>
                </c:pt>
                <c:pt idx="3915">
                  <c:v>0.810518181911707</c:v>
                </c:pt>
                <c:pt idx="3916">
                  <c:v>0.405259090955854</c:v>
                </c:pt>
                <c:pt idx="3917">
                  <c:v>0.202629545477927</c:v>
                </c:pt>
                <c:pt idx="3918">
                  <c:v>0.101314772738963</c:v>
                </c:pt>
                <c:pt idx="3919">
                  <c:v>0.0506573863694817</c:v>
                </c:pt>
                <c:pt idx="3920">
                  <c:v>0.775328693184741</c:v>
                </c:pt>
                <c:pt idx="3921">
                  <c:v>1.13766434659237</c:v>
                </c:pt>
                <c:pt idx="3922">
                  <c:v>0.568832173296185</c:v>
                </c:pt>
                <c:pt idx="3923">
                  <c:v>1.03441608664809</c:v>
                </c:pt>
                <c:pt idx="3924">
                  <c:v>0.517208043324046</c:v>
                </c:pt>
                <c:pt idx="3925">
                  <c:v>0.258604021662023</c:v>
                </c:pt>
                <c:pt idx="3926">
                  <c:v>0.879302010831012</c:v>
                </c:pt>
                <c:pt idx="3927">
                  <c:v>0.439651005415506</c:v>
                </c:pt>
                <c:pt idx="3928">
                  <c:v>0.219825502707753</c:v>
                </c:pt>
                <c:pt idx="3929">
                  <c:v>0.859912751353877</c:v>
                </c:pt>
                <c:pt idx="3930">
                  <c:v>0.429956375676938</c:v>
                </c:pt>
                <c:pt idx="3931">
                  <c:v>0.214978187838469</c:v>
                </c:pt>
                <c:pt idx="3932">
                  <c:v>0.107489093919235</c:v>
                </c:pt>
                <c:pt idx="3933">
                  <c:v>0.803744546959617</c:v>
                </c:pt>
                <c:pt idx="3934">
                  <c:v>0.401872273479809</c:v>
                </c:pt>
                <c:pt idx="3935">
                  <c:v>0.200936136739904</c:v>
                </c:pt>
                <c:pt idx="3936">
                  <c:v>0.100468068369952</c:v>
                </c:pt>
                <c:pt idx="3937">
                  <c:v>0.0502340341849761</c:v>
                </c:pt>
                <c:pt idx="3938">
                  <c:v>0.025117017092488</c:v>
                </c:pt>
                <c:pt idx="3939">
                  <c:v>0.012558508546244</c:v>
                </c:pt>
                <c:pt idx="3940">
                  <c:v>0.00627925427312201</c:v>
                </c:pt>
                <c:pt idx="3941">
                  <c:v>0.753139627136561</c:v>
                </c:pt>
                <c:pt idx="3942">
                  <c:v>1.12656981356828</c:v>
                </c:pt>
                <c:pt idx="3943">
                  <c:v>1.31328490678414</c:v>
                </c:pt>
                <c:pt idx="3944">
                  <c:v>0.65664245339207</c:v>
                </c:pt>
                <c:pt idx="3945">
                  <c:v>1.07832122669604</c:v>
                </c:pt>
                <c:pt idx="3946">
                  <c:v>1.28916061334802</c:v>
                </c:pt>
                <c:pt idx="3947">
                  <c:v>0.644580306674009</c:v>
                </c:pt>
                <c:pt idx="3948">
                  <c:v>0.322290153337004</c:v>
                </c:pt>
                <c:pt idx="3949">
                  <c:v>0.161145076668502</c:v>
                </c:pt>
                <c:pt idx="3950">
                  <c:v>0.0805725383342511</c:v>
                </c:pt>
                <c:pt idx="3951">
                  <c:v>0.790286269167126</c:v>
                </c:pt>
                <c:pt idx="3952">
                  <c:v>0.395143134583563</c:v>
                </c:pt>
                <c:pt idx="3953">
                  <c:v>0.947571567291781</c:v>
                </c:pt>
                <c:pt idx="3954">
                  <c:v>1.22378578364589</c:v>
                </c:pt>
                <c:pt idx="3955">
                  <c:v>0.611892891822945</c:v>
                </c:pt>
                <c:pt idx="3956">
                  <c:v>0.305946445911473</c:v>
                </c:pt>
                <c:pt idx="3957">
                  <c:v>0.152973222955736</c:v>
                </c:pt>
                <c:pt idx="3958">
                  <c:v>0.0764866114778682</c:v>
                </c:pt>
                <c:pt idx="3959">
                  <c:v>0.788243305738934</c:v>
                </c:pt>
                <c:pt idx="3960">
                  <c:v>0.394121652869467</c:v>
                </c:pt>
                <c:pt idx="3961">
                  <c:v>0.947060826434734</c:v>
                </c:pt>
                <c:pt idx="3962">
                  <c:v>1.22353041321737</c:v>
                </c:pt>
                <c:pt idx="3963">
                  <c:v>1.36176520660868</c:v>
                </c:pt>
                <c:pt idx="3964">
                  <c:v>0.680882603304342</c:v>
                </c:pt>
                <c:pt idx="3965">
                  <c:v>1.09044130165217</c:v>
                </c:pt>
                <c:pt idx="3966">
                  <c:v>1.29522065082609</c:v>
                </c:pt>
                <c:pt idx="3967">
                  <c:v>0.647610325413043</c:v>
                </c:pt>
                <c:pt idx="3968">
                  <c:v>0.323805162706521</c:v>
                </c:pt>
                <c:pt idx="3969">
                  <c:v>0.161902581353261</c:v>
                </c:pt>
                <c:pt idx="3970">
                  <c:v>0.83095129067663</c:v>
                </c:pt>
                <c:pt idx="3971">
                  <c:v>0.415475645338315</c:v>
                </c:pt>
                <c:pt idx="3972">
                  <c:v>0.957737822669158</c:v>
                </c:pt>
                <c:pt idx="3973">
                  <c:v>0.478868911334579</c:v>
                </c:pt>
                <c:pt idx="3974">
                  <c:v>0.239434455667289</c:v>
                </c:pt>
                <c:pt idx="3975">
                  <c:v>0.119717227833645</c:v>
                </c:pt>
                <c:pt idx="3976">
                  <c:v>0.0598586139168223</c:v>
                </c:pt>
                <c:pt idx="3977">
                  <c:v>0.0299293069584112</c:v>
                </c:pt>
                <c:pt idx="3978">
                  <c:v>0.764964653479206</c:v>
                </c:pt>
                <c:pt idx="3979">
                  <c:v>0.382482326739603</c:v>
                </c:pt>
                <c:pt idx="3980">
                  <c:v>0.191241163369801</c:v>
                </c:pt>
                <c:pt idx="3981">
                  <c:v>0.0956205816849007</c:v>
                </c:pt>
                <c:pt idx="3982">
                  <c:v>0.0478102908424504</c:v>
                </c:pt>
                <c:pt idx="3983">
                  <c:v>0.773905145421225</c:v>
                </c:pt>
                <c:pt idx="3984">
                  <c:v>0.386952572710613</c:v>
                </c:pt>
                <c:pt idx="3985">
                  <c:v>0.943476286355306</c:v>
                </c:pt>
                <c:pt idx="3986">
                  <c:v>0.471738143177653</c:v>
                </c:pt>
                <c:pt idx="3987">
                  <c:v>0.235869071588827</c:v>
                </c:pt>
                <c:pt idx="3988">
                  <c:v>0.117934535794413</c:v>
                </c:pt>
                <c:pt idx="3989">
                  <c:v>0.0589672678972066</c:v>
                </c:pt>
                <c:pt idx="3990">
                  <c:v>0.0294836339486033</c:v>
                </c:pt>
                <c:pt idx="3991">
                  <c:v>0.764741816974302</c:v>
                </c:pt>
                <c:pt idx="3992">
                  <c:v>0.382370908487151</c:v>
                </c:pt>
                <c:pt idx="3993">
                  <c:v>0.191185454243575</c:v>
                </c:pt>
                <c:pt idx="3994">
                  <c:v>0.0955927271217877</c:v>
                </c:pt>
                <c:pt idx="3995">
                  <c:v>0.0477963635608939</c:v>
                </c:pt>
                <c:pt idx="3996">
                  <c:v>0.0238981817804469</c:v>
                </c:pt>
                <c:pt idx="3997">
                  <c:v>0.761949090890223</c:v>
                </c:pt>
                <c:pt idx="3998">
                  <c:v>0.380974545445112</c:v>
                </c:pt>
                <c:pt idx="3999">
                  <c:v>0.190487272722556</c:v>
                </c:pt>
                <c:pt idx="4000">
                  <c:v>0.845243636361278</c:v>
                </c:pt>
                <c:pt idx="4001">
                  <c:v>1.17262181818064</c:v>
                </c:pt>
                <c:pt idx="4002">
                  <c:v>0.58631090909032</c:v>
                </c:pt>
                <c:pt idx="4003">
                  <c:v>0.29315545454516</c:v>
                </c:pt>
                <c:pt idx="4004">
                  <c:v>0.89657772727258</c:v>
                </c:pt>
                <c:pt idx="4005">
                  <c:v>0.44828886363629</c:v>
                </c:pt>
                <c:pt idx="4006">
                  <c:v>0.224144431818145</c:v>
                </c:pt>
                <c:pt idx="4007">
                  <c:v>0.862072215909073</c:v>
                </c:pt>
                <c:pt idx="4008">
                  <c:v>0.431036107954536</c:v>
                </c:pt>
                <c:pt idx="4009">
                  <c:v>0.215518053977268</c:v>
                </c:pt>
                <c:pt idx="4010">
                  <c:v>0.857759026988634</c:v>
                </c:pt>
                <c:pt idx="4011">
                  <c:v>1.17887951349432</c:v>
                </c:pt>
                <c:pt idx="4012">
                  <c:v>0.589439756747159</c:v>
                </c:pt>
                <c:pt idx="4013">
                  <c:v>0.294719878373579</c:v>
                </c:pt>
                <c:pt idx="4014">
                  <c:v>0.89735993918679</c:v>
                </c:pt>
                <c:pt idx="4015">
                  <c:v>0.448679969593395</c:v>
                </c:pt>
                <c:pt idx="4016">
                  <c:v>0.224339984796697</c:v>
                </c:pt>
                <c:pt idx="4017">
                  <c:v>0.862169992398349</c:v>
                </c:pt>
                <c:pt idx="4018">
                  <c:v>0.431084996199174</c:v>
                </c:pt>
                <c:pt idx="4019">
                  <c:v>0.215542498099587</c:v>
                </c:pt>
                <c:pt idx="4020">
                  <c:v>0.107771249049794</c:v>
                </c:pt>
                <c:pt idx="4021">
                  <c:v>0.0538856245248968</c:v>
                </c:pt>
                <c:pt idx="4022">
                  <c:v>0.0269428122624484</c:v>
                </c:pt>
                <c:pt idx="4023">
                  <c:v>0.763471406131224</c:v>
                </c:pt>
                <c:pt idx="4024">
                  <c:v>0.381735703065612</c:v>
                </c:pt>
                <c:pt idx="4025">
                  <c:v>0.190867851532806</c:v>
                </c:pt>
                <c:pt idx="4026">
                  <c:v>0.845433925766403</c:v>
                </c:pt>
                <c:pt idx="4027">
                  <c:v>0.422716962883202</c:v>
                </c:pt>
                <c:pt idx="4028">
                  <c:v>0.211358481441601</c:v>
                </c:pt>
                <c:pt idx="4029">
                  <c:v>0.1056792407208</c:v>
                </c:pt>
                <c:pt idx="4030">
                  <c:v>0.8028396203604</c:v>
                </c:pt>
                <c:pt idx="4031">
                  <c:v>0.4014198101802</c:v>
                </c:pt>
                <c:pt idx="4032">
                  <c:v>0.2007099050901</c:v>
                </c:pt>
                <c:pt idx="4033">
                  <c:v>0.10035495254505</c:v>
                </c:pt>
                <c:pt idx="4034">
                  <c:v>0.050177476272525</c:v>
                </c:pt>
                <c:pt idx="4035">
                  <c:v>0.775088738136263</c:v>
                </c:pt>
                <c:pt idx="4036">
                  <c:v>0.387544369068131</c:v>
                </c:pt>
                <c:pt idx="4037">
                  <c:v>0.943772184534066</c:v>
                </c:pt>
                <c:pt idx="4038">
                  <c:v>0.471886092267033</c:v>
                </c:pt>
                <c:pt idx="4039">
                  <c:v>0.985943046133516</c:v>
                </c:pt>
                <c:pt idx="4040">
                  <c:v>0.492971523066758</c:v>
                </c:pt>
                <c:pt idx="4041">
                  <c:v>0.996485761533379</c:v>
                </c:pt>
                <c:pt idx="4042">
                  <c:v>0.49824288076669</c:v>
                </c:pt>
                <c:pt idx="4043">
                  <c:v>0.999121440383345</c:v>
                </c:pt>
                <c:pt idx="4044">
                  <c:v>0.499560720191672</c:v>
                </c:pt>
                <c:pt idx="4045">
                  <c:v>0.999780360095836</c:v>
                </c:pt>
                <c:pt idx="4046">
                  <c:v>0.499890180047918</c:v>
                </c:pt>
                <c:pt idx="4047">
                  <c:v>0.999945090023959</c:v>
                </c:pt>
                <c:pt idx="4048">
                  <c:v>1.24997254501198</c:v>
                </c:pt>
                <c:pt idx="4049">
                  <c:v>1.37498627250599</c:v>
                </c:pt>
                <c:pt idx="4050">
                  <c:v>1.437493136253</c:v>
                </c:pt>
                <c:pt idx="4051">
                  <c:v>0.718746568126498</c:v>
                </c:pt>
                <c:pt idx="4052">
                  <c:v>0.359373284063249</c:v>
                </c:pt>
                <c:pt idx="4053">
                  <c:v>0.179686642031624</c:v>
                </c:pt>
                <c:pt idx="4054">
                  <c:v>0.839843321015812</c:v>
                </c:pt>
                <c:pt idx="4055">
                  <c:v>0.419921660507906</c:v>
                </c:pt>
                <c:pt idx="4056">
                  <c:v>0.959960830253953</c:v>
                </c:pt>
                <c:pt idx="4057">
                  <c:v>0.479980415126977</c:v>
                </c:pt>
                <c:pt idx="4058">
                  <c:v>0.239990207563488</c:v>
                </c:pt>
                <c:pt idx="4059">
                  <c:v>0.119995103781744</c:v>
                </c:pt>
                <c:pt idx="4060">
                  <c:v>0.0599975518908721</c:v>
                </c:pt>
                <c:pt idx="4061">
                  <c:v>0.779998775945436</c:v>
                </c:pt>
                <c:pt idx="4062">
                  <c:v>0.389999387972718</c:v>
                </c:pt>
                <c:pt idx="4063">
                  <c:v>0.944999693986359</c:v>
                </c:pt>
                <c:pt idx="4064">
                  <c:v>0.47249984699318</c:v>
                </c:pt>
                <c:pt idx="4065">
                  <c:v>0.23624992349659</c:v>
                </c:pt>
                <c:pt idx="4066">
                  <c:v>0.868124961748295</c:v>
                </c:pt>
                <c:pt idx="4067">
                  <c:v>0.434062480874147</c:v>
                </c:pt>
                <c:pt idx="4068">
                  <c:v>0.967031240437074</c:v>
                </c:pt>
                <c:pt idx="4069">
                  <c:v>1.23351562021854</c:v>
                </c:pt>
                <c:pt idx="4070">
                  <c:v>0.616757810109268</c:v>
                </c:pt>
                <c:pt idx="4071">
                  <c:v>1.05837890505463</c:v>
                </c:pt>
                <c:pt idx="4072">
                  <c:v>1.27918945252732</c:v>
                </c:pt>
                <c:pt idx="4073">
                  <c:v>0.639594726263659</c:v>
                </c:pt>
                <c:pt idx="4074">
                  <c:v>0.319797363131829</c:v>
                </c:pt>
                <c:pt idx="4075">
                  <c:v>0.159898681565915</c:v>
                </c:pt>
                <c:pt idx="4076">
                  <c:v>0.0799493407829573</c:v>
                </c:pt>
                <c:pt idx="4077">
                  <c:v>0.0399746703914787</c:v>
                </c:pt>
                <c:pt idx="4078">
                  <c:v>0.0199873351957393</c:v>
                </c:pt>
                <c:pt idx="4079">
                  <c:v>0.75999366759787</c:v>
                </c:pt>
                <c:pt idx="4080">
                  <c:v>0.379996833798935</c:v>
                </c:pt>
                <c:pt idx="4081">
                  <c:v>0.189998416899467</c:v>
                </c:pt>
                <c:pt idx="4082">
                  <c:v>0.0949992084497337</c:v>
                </c:pt>
                <c:pt idx="4083">
                  <c:v>0.797499604224867</c:v>
                </c:pt>
                <c:pt idx="4084">
                  <c:v>1.14874980211243</c:v>
                </c:pt>
                <c:pt idx="4085">
                  <c:v>1.32437490105622</c:v>
                </c:pt>
                <c:pt idx="4086">
                  <c:v>0.662187450528108</c:v>
                </c:pt>
                <c:pt idx="4087">
                  <c:v>0.331093725264054</c:v>
                </c:pt>
                <c:pt idx="4088">
                  <c:v>0.915546862632027</c:v>
                </c:pt>
                <c:pt idx="4089">
                  <c:v>0.457773431316014</c:v>
                </c:pt>
                <c:pt idx="4090">
                  <c:v>0.228886715658007</c:v>
                </c:pt>
                <c:pt idx="4091">
                  <c:v>0.114443357829003</c:v>
                </c:pt>
                <c:pt idx="4092">
                  <c:v>0.0572216789145017</c:v>
                </c:pt>
                <c:pt idx="4093">
                  <c:v>0.0286108394572508</c:v>
                </c:pt>
                <c:pt idx="4094">
                  <c:v>0.0143054197286254</c:v>
                </c:pt>
                <c:pt idx="4095">
                  <c:v>0.00715270986431271</c:v>
                </c:pt>
                <c:pt idx="4096">
                  <c:v>0.00357635493215636</c:v>
                </c:pt>
                <c:pt idx="4097">
                  <c:v>0.00178817746607818</c:v>
                </c:pt>
                <c:pt idx="4098">
                  <c:v>0.000894088733039089</c:v>
                </c:pt>
                <c:pt idx="4099">
                  <c:v>0.75044704436652</c:v>
                </c:pt>
                <c:pt idx="4100">
                  <c:v>0.37522352218326</c:v>
                </c:pt>
                <c:pt idx="4101">
                  <c:v>0.93761176109163</c:v>
                </c:pt>
                <c:pt idx="4102">
                  <c:v>0.468805880545815</c:v>
                </c:pt>
                <c:pt idx="4103">
                  <c:v>0.984402940272908</c:v>
                </c:pt>
                <c:pt idx="4104">
                  <c:v>0.492201470136454</c:v>
                </c:pt>
                <c:pt idx="4105">
                  <c:v>0.996100735068227</c:v>
                </c:pt>
                <c:pt idx="4106">
                  <c:v>0.498050367534113</c:v>
                </c:pt>
                <c:pt idx="4107">
                  <c:v>0.249025183767057</c:v>
                </c:pt>
                <c:pt idx="4108">
                  <c:v>0.124512591883528</c:v>
                </c:pt>
                <c:pt idx="4109">
                  <c:v>0.0622562959417642</c:v>
                </c:pt>
                <c:pt idx="4110">
                  <c:v>0.0311281479708821</c:v>
                </c:pt>
                <c:pt idx="4111">
                  <c:v>0.015564073985441</c:v>
                </c:pt>
                <c:pt idx="4112">
                  <c:v>0.757782036992721</c:v>
                </c:pt>
                <c:pt idx="4113">
                  <c:v>0.37889101849636</c:v>
                </c:pt>
                <c:pt idx="4114">
                  <c:v>0.18944550924818</c:v>
                </c:pt>
                <c:pt idx="4115">
                  <c:v>0.0947227546240901</c:v>
                </c:pt>
                <c:pt idx="4116">
                  <c:v>0.797361377312045</c:v>
                </c:pt>
                <c:pt idx="4117">
                  <c:v>0.398680688656023</c:v>
                </c:pt>
                <c:pt idx="4118">
                  <c:v>0.949340344328011</c:v>
                </c:pt>
                <c:pt idx="4119">
                  <c:v>1.22467017216401</c:v>
                </c:pt>
                <c:pt idx="4120">
                  <c:v>1.362335086082</c:v>
                </c:pt>
                <c:pt idx="4121">
                  <c:v>0.681167543041001</c:v>
                </c:pt>
                <c:pt idx="4122">
                  <c:v>1.0905837715205</c:v>
                </c:pt>
                <c:pt idx="4123">
                  <c:v>0.54529188576025</c:v>
                </c:pt>
                <c:pt idx="4124">
                  <c:v>1.02264594288013</c:v>
                </c:pt>
                <c:pt idx="4125">
                  <c:v>0.511322971440063</c:v>
                </c:pt>
                <c:pt idx="4126">
                  <c:v>0.255661485720031</c:v>
                </c:pt>
                <c:pt idx="4127">
                  <c:v>0.127830742860016</c:v>
                </c:pt>
                <c:pt idx="4128">
                  <c:v>0.813915371430008</c:v>
                </c:pt>
                <c:pt idx="4129">
                  <c:v>0.406957685715004</c:v>
                </c:pt>
                <c:pt idx="4130">
                  <c:v>0.203478842857502</c:v>
                </c:pt>
                <c:pt idx="4131">
                  <c:v>0.101739421428751</c:v>
                </c:pt>
                <c:pt idx="4132">
                  <c:v>0.800869710714376</c:v>
                </c:pt>
                <c:pt idx="4133">
                  <c:v>0.400434855357188</c:v>
                </c:pt>
                <c:pt idx="4134">
                  <c:v>0.200217427678594</c:v>
                </c:pt>
                <c:pt idx="4135">
                  <c:v>0.100108713839297</c:v>
                </c:pt>
                <c:pt idx="4136">
                  <c:v>0.0500543569196485</c:v>
                </c:pt>
                <c:pt idx="4137">
                  <c:v>0.0250271784598242</c:v>
                </c:pt>
                <c:pt idx="4138">
                  <c:v>0.762513589229912</c:v>
                </c:pt>
                <c:pt idx="4139">
                  <c:v>0.381256794614956</c:v>
                </c:pt>
                <c:pt idx="4140">
                  <c:v>0.190628397307478</c:v>
                </c:pt>
                <c:pt idx="4141">
                  <c:v>0.845314198653739</c:v>
                </c:pt>
                <c:pt idx="4142">
                  <c:v>1.17265709932687</c:v>
                </c:pt>
                <c:pt idx="4143">
                  <c:v>1.33632854966343</c:v>
                </c:pt>
                <c:pt idx="4144">
                  <c:v>0.668164274831717</c:v>
                </c:pt>
                <c:pt idx="4145">
                  <c:v>1.08408213741586</c:v>
                </c:pt>
                <c:pt idx="4146">
                  <c:v>0.542041068707929</c:v>
                </c:pt>
                <c:pt idx="4147">
                  <c:v>0.271020534353965</c:v>
                </c:pt>
                <c:pt idx="4148">
                  <c:v>0.885510267176982</c:v>
                </c:pt>
                <c:pt idx="4149">
                  <c:v>0.442755133588491</c:v>
                </c:pt>
                <c:pt idx="4150">
                  <c:v>0.221377566794246</c:v>
                </c:pt>
                <c:pt idx="4151">
                  <c:v>0.110688783397123</c:v>
                </c:pt>
                <c:pt idx="4152">
                  <c:v>0.805344391698561</c:v>
                </c:pt>
                <c:pt idx="4153">
                  <c:v>0.402672195849281</c:v>
                </c:pt>
                <c:pt idx="4154">
                  <c:v>0.20133609792464</c:v>
                </c:pt>
                <c:pt idx="4155">
                  <c:v>0.10066804896232</c:v>
                </c:pt>
                <c:pt idx="4156">
                  <c:v>0.0503340244811601</c:v>
                </c:pt>
                <c:pt idx="4157">
                  <c:v>0.02516701224058</c:v>
                </c:pt>
                <c:pt idx="4158">
                  <c:v>0.01258350612029</c:v>
                </c:pt>
                <c:pt idx="4159">
                  <c:v>0.00629175306014501</c:v>
                </c:pt>
                <c:pt idx="4160">
                  <c:v>0.753145876530073</c:v>
                </c:pt>
                <c:pt idx="4161">
                  <c:v>1.12657293826504</c:v>
                </c:pt>
                <c:pt idx="4162">
                  <c:v>0.563286469132518</c:v>
                </c:pt>
                <c:pt idx="4163">
                  <c:v>1.03164323456626</c:v>
                </c:pt>
                <c:pt idx="4164">
                  <c:v>0.51582161728313</c:v>
                </c:pt>
                <c:pt idx="4165">
                  <c:v>1.00791080864156</c:v>
                </c:pt>
                <c:pt idx="4166">
                  <c:v>1.25395540432078</c:v>
                </c:pt>
                <c:pt idx="4167">
                  <c:v>1.37697770216039</c:v>
                </c:pt>
                <c:pt idx="4168">
                  <c:v>0.688488851080196</c:v>
                </c:pt>
                <c:pt idx="4169">
                  <c:v>0.344244425540098</c:v>
                </c:pt>
                <c:pt idx="4170">
                  <c:v>0.172122212770049</c:v>
                </c:pt>
                <c:pt idx="4171">
                  <c:v>0.0860611063850245</c:v>
                </c:pt>
                <c:pt idx="4172">
                  <c:v>0.0430305531925122</c:v>
                </c:pt>
                <c:pt idx="4173">
                  <c:v>0.0215152765962561</c:v>
                </c:pt>
                <c:pt idx="4174">
                  <c:v>0.0107576382981281</c:v>
                </c:pt>
                <c:pt idx="4175">
                  <c:v>0.00537881914906403</c:v>
                </c:pt>
                <c:pt idx="4176">
                  <c:v>0.752689409574532</c:v>
                </c:pt>
                <c:pt idx="4177">
                  <c:v>1.12634470478727</c:v>
                </c:pt>
                <c:pt idx="4178">
                  <c:v>0.563172352393633</c:v>
                </c:pt>
                <c:pt idx="4179">
                  <c:v>1.03158617619682</c:v>
                </c:pt>
                <c:pt idx="4180">
                  <c:v>0.515793088098408</c:v>
                </c:pt>
                <c:pt idx="4181">
                  <c:v>0.257896544049204</c:v>
                </c:pt>
                <c:pt idx="4182">
                  <c:v>0.128948272024602</c:v>
                </c:pt>
                <c:pt idx="4183">
                  <c:v>0.064474136012301</c:v>
                </c:pt>
                <c:pt idx="4184">
                  <c:v>0.782237068006151</c:v>
                </c:pt>
                <c:pt idx="4185">
                  <c:v>0.391118534003075</c:v>
                </c:pt>
                <c:pt idx="4186">
                  <c:v>0.945559267001538</c:v>
                </c:pt>
                <c:pt idx="4187">
                  <c:v>0.472779633500769</c:v>
                </c:pt>
                <c:pt idx="4188">
                  <c:v>0.986389816750384</c:v>
                </c:pt>
                <c:pt idx="4189">
                  <c:v>1.24319490837519</c:v>
                </c:pt>
                <c:pt idx="4190">
                  <c:v>1.3715974541876</c:v>
                </c:pt>
                <c:pt idx="4191">
                  <c:v>0.685798727093798</c:v>
                </c:pt>
                <c:pt idx="4192">
                  <c:v>0.342899363546899</c:v>
                </c:pt>
                <c:pt idx="4193">
                  <c:v>0.17144968177345</c:v>
                </c:pt>
                <c:pt idx="4194">
                  <c:v>0.835724840886725</c:v>
                </c:pt>
                <c:pt idx="4195">
                  <c:v>0.417862420443362</c:v>
                </c:pt>
                <c:pt idx="4196">
                  <c:v>0.958931210221681</c:v>
                </c:pt>
                <c:pt idx="4197">
                  <c:v>0.479465605110841</c:v>
                </c:pt>
                <c:pt idx="4198">
                  <c:v>0.23973280255542</c:v>
                </c:pt>
                <c:pt idx="4199">
                  <c:v>0.11986640127771</c:v>
                </c:pt>
                <c:pt idx="4200">
                  <c:v>0.809933200638855</c:v>
                </c:pt>
                <c:pt idx="4201">
                  <c:v>1.15496660031943</c:v>
                </c:pt>
                <c:pt idx="4202">
                  <c:v>0.577483300159714</c:v>
                </c:pt>
                <c:pt idx="4203">
                  <c:v>0.288741650079857</c:v>
                </c:pt>
                <c:pt idx="4204">
                  <c:v>0.144370825039928</c:v>
                </c:pt>
                <c:pt idx="4205">
                  <c:v>0.822185412519964</c:v>
                </c:pt>
                <c:pt idx="4206">
                  <c:v>0.411092706259982</c:v>
                </c:pt>
                <c:pt idx="4207">
                  <c:v>0.955546353129991</c:v>
                </c:pt>
                <c:pt idx="4208">
                  <c:v>0.477773176564996</c:v>
                </c:pt>
                <c:pt idx="4209">
                  <c:v>0.988886588282498</c:v>
                </c:pt>
                <c:pt idx="4210">
                  <c:v>1.24444329414125</c:v>
                </c:pt>
                <c:pt idx="4211">
                  <c:v>0.622221647070624</c:v>
                </c:pt>
                <c:pt idx="4212">
                  <c:v>1.06111082353531</c:v>
                </c:pt>
                <c:pt idx="4213">
                  <c:v>1.28055541176766</c:v>
                </c:pt>
                <c:pt idx="4214">
                  <c:v>0.640277705883828</c:v>
                </c:pt>
                <c:pt idx="4215">
                  <c:v>1.07013885294191</c:v>
                </c:pt>
                <c:pt idx="4216">
                  <c:v>0.535069426470957</c:v>
                </c:pt>
                <c:pt idx="4217">
                  <c:v>0.267534713235479</c:v>
                </c:pt>
                <c:pt idx="4218">
                  <c:v>0.133767356617739</c:v>
                </c:pt>
                <c:pt idx="4219">
                  <c:v>0.0668836783088696</c:v>
                </c:pt>
                <c:pt idx="4220">
                  <c:v>0.783441839154435</c:v>
                </c:pt>
                <c:pt idx="4221">
                  <c:v>0.391720919577217</c:v>
                </c:pt>
                <c:pt idx="4222">
                  <c:v>0.195860459788609</c:v>
                </c:pt>
                <c:pt idx="4223">
                  <c:v>0.0979302298943044</c:v>
                </c:pt>
                <c:pt idx="4224">
                  <c:v>0.0489651149471522</c:v>
                </c:pt>
                <c:pt idx="4225">
                  <c:v>0.0244825574735761</c:v>
                </c:pt>
                <c:pt idx="4226">
                  <c:v>0.012241278736788</c:v>
                </c:pt>
                <c:pt idx="4227">
                  <c:v>0.00612063936839402</c:v>
                </c:pt>
                <c:pt idx="4228">
                  <c:v>0.00306031968419701</c:v>
                </c:pt>
                <c:pt idx="4229">
                  <c:v>0.00153015984209851</c:v>
                </c:pt>
                <c:pt idx="4230">
                  <c:v>0.000765079921049253</c:v>
                </c:pt>
                <c:pt idx="4231">
                  <c:v>0.750382539960525</c:v>
                </c:pt>
                <c:pt idx="4232">
                  <c:v>0.375191269980262</c:v>
                </c:pt>
                <c:pt idx="4233">
                  <c:v>0.937595634990131</c:v>
                </c:pt>
                <c:pt idx="4234">
                  <c:v>0.468797817495066</c:v>
                </c:pt>
                <c:pt idx="4235">
                  <c:v>0.984398908747533</c:v>
                </c:pt>
                <c:pt idx="4236">
                  <c:v>1.24219945437377</c:v>
                </c:pt>
                <c:pt idx="4237">
                  <c:v>0.621099727186883</c:v>
                </c:pt>
                <c:pt idx="4238">
                  <c:v>0.310549863593442</c:v>
                </c:pt>
                <c:pt idx="4239">
                  <c:v>0.905274931796721</c:v>
                </c:pt>
                <c:pt idx="4240">
                  <c:v>0.45263746589836</c:v>
                </c:pt>
                <c:pt idx="4241">
                  <c:v>0.22631873294918</c:v>
                </c:pt>
                <c:pt idx="4242">
                  <c:v>0.86315936647459</c:v>
                </c:pt>
                <c:pt idx="4243">
                  <c:v>1.1815796832373</c:v>
                </c:pt>
                <c:pt idx="4244">
                  <c:v>0.590789841618648</c:v>
                </c:pt>
                <c:pt idx="4245">
                  <c:v>0.295394920809324</c:v>
                </c:pt>
                <c:pt idx="4246">
                  <c:v>0.897697460404662</c:v>
                </c:pt>
                <c:pt idx="4247">
                  <c:v>1.19884873020233</c:v>
                </c:pt>
                <c:pt idx="4248">
                  <c:v>0.599424365101166</c:v>
                </c:pt>
                <c:pt idx="4249">
                  <c:v>0.299712182550583</c:v>
                </c:pt>
                <c:pt idx="4250">
                  <c:v>0.149856091275291</c:v>
                </c:pt>
                <c:pt idx="4251">
                  <c:v>0.0749280456376457</c:v>
                </c:pt>
                <c:pt idx="4252">
                  <c:v>0.787464022818823</c:v>
                </c:pt>
                <c:pt idx="4253">
                  <c:v>0.393732011409411</c:v>
                </c:pt>
                <c:pt idx="4254">
                  <c:v>0.196866005704706</c:v>
                </c:pt>
                <c:pt idx="4255">
                  <c:v>0.0984330028523529</c:v>
                </c:pt>
                <c:pt idx="4256">
                  <c:v>0.0492165014261764</c:v>
                </c:pt>
                <c:pt idx="4257">
                  <c:v>0.0246082507130882</c:v>
                </c:pt>
                <c:pt idx="4258">
                  <c:v>0.762304125356544</c:v>
                </c:pt>
                <c:pt idx="4259">
                  <c:v>1.13115206267827</c:v>
                </c:pt>
                <c:pt idx="4260">
                  <c:v>1.31557603133914</c:v>
                </c:pt>
                <c:pt idx="4261">
                  <c:v>0.657788015669568</c:v>
                </c:pt>
                <c:pt idx="4262">
                  <c:v>0.328894007834784</c:v>
                </c:pt>
                <c:pt idx="4263">
                  <c:v>0.164447003917392</c:v>
                </c:pt>
                <c:pt idx="4264">
                  <c:v>0.082223501958696</c:v>
                </c:pt>
                <c:pt idx="4265">
                  <c:v>0.041111750979348</c:v>
                </c:pt>
                <c:pt idx="4266">
                  <c:v>0.020555875489674</c:v>
                </c:pt>
                <c:pt idx="4267">
                  <c:v>0.760277937744837</c:v>
                </c:pt>
                <c:pt idx="4268">
                  <c:v>1.13013896887242</c:v>
                </c:pt>
                <c:pt idx="4269">
                  <c:v>1.31506948443621</c:v>
                </c:pt>
                <c:pt idx="4270">
                  <c:v>0.657534742218105</c:v>
                </c:pt>
                <c:pt idx="4271">
                  <c:v>1.07876737110905</c:v>
                </c:pt>
                <c:pt idx="4272">
                  <c:v>0.539383685554526</c:v>
                </c:pt>
                <c:pt idx="4273">
                  <c:v>1.01969184277726</c:v>
                </c:pt>
                <c:pt idx="4274">
                  <c:v>0.509845921388632</c:v>
                </c:pt>
                <c:pt idx="4275">
                  <c:v>0.254922960694316</c:v>
                </c:pt>
                <c:pt idx="4276">
                  <c:v>0.127461480347158</c:v>
                </c:pt>
                <c:pt idx="4277">
                  <c:v>0.0637307401735789</c:v>
                </c:pt>
                <c:pt idx="4278">
                  <c:v>0.0318653700867895</c:v>
                </c:pt>
                <c:pt idx="4279">
                  <c:v>0.765932685043395</c:v>
                </c:pt>
                <c:pt idx="4280">
                  <c:v>0.382966342521697</c:v>
                </c:pt>
                <c:pt idx="4281">
                  <c:v>0.191483171260849</c:v>
                </c:pt>
                <c:pt idx="4282">
                  <c:v>0.0957415856304243</c:v>
                </c:pt>
                <c:pt idx="4283">
                  <c:v>0.0478707928152122</c:v>
                </c:pt>
                <c:pt idx="4284">
                  <c:v>0.0239353964076061</c:v>
                </c:pt>
                <c:pt idx="4285">
                  <c:v>0.011967698203803</c:v>
                </c:pt>
                <c:pt idx="4286">
                  <c:v>0.00598384910190152</c:v>
                </c:pt>
                <c:pt idx="4287">
                  <c:v>0.00299192455095076</c:v>
                </c:pt>
                <c:pt idx="4288">
                  <c:v>0.00149596227547538</c:v>
                </c:pt>
                <c:pt idx="4289">
                  <c:v>0.750747981137738</c:v>
                </c:pt>
                <c:pt idx="4290">
                  <c:v>0.375373990568869</c:v>
                </c:pt>
                <c:pt idx="4291">
                  <c:v>0.187686995284434</c:v>
                </c:pt>
                <c:pt idx="4292">
                  <c:v>0.843843497642217</c:v>
                </c:pt>
                <c:pt idx="4293">
                  <c:v>1.17192174882111</c:v>
                </c:pt>
                <c:pt idx="4294">
                  <c:v>0.585960874410554</c:v>
                </c:pt>
                <c:pt idx="4295">
                  <c:v>0.292980437205277</c:v>
                </c:pt>
                <c:pt idx="4296">
                  <c:v>0.146490218602639</c:v>
                </c:pt>
                <c:pt idx="4297">
                  <c:v>0.0732451093013193</c:v>
                </c:pt>
                <c:pt idx="4298">
                  <c:v>0.78662255465066</c:v>
                </c:pt>
                <c:pt idx="4299">
                  <c:v>0.39331127732533</c:v>
                </c:pt>
                <c:pt idx="4300">
                  <c:v>0.196655638662665</c:v>
                </c:pt>
                <c:pt idx="4301">
                  <c:v>0.0983278193313325</c:v>
                </c:pt>
                <c:pt idx="4302">
                  <c:v>0.0491639096656662</c:v>
                </c:pt>
                <c:pt idx="4303">
                  <c:v>0.0245819548328331</c:v>
                </c:pt>
                <c:pt idx="4304">
                  <c:v>0.0122909774164166</c:v>
                </c:pt>
                <c:pt idx="4305">
                  <c:v>0.00614548870820828</c:v>
                </c:pt>
                <c:pt idx="4306">
                  <c:v>0.00307274435410414</c:v>
                </c:pt>
                <c:pt idx="4307">
                  <c:v>0.00153637217705207</c:v>
                </c:pt>
                <c:pt idx="4308">
                  <c:v>0.750768186088526</c:v>
                </c:pt>
                <c:pt idx="4309">
                  <c:v>1.12538409304426</c:v>
                </c:pt>
                <c:pt idx="4310">
                  <c:v>0.562692046522132</c:v>
                </c:pt>
                <c:pt idx="4311">
                  <c:v>0.281346023261066</c:v>
                </c:pt>
                <c:pt idx="4312">
                  <c:v>0.140673011630533</c:v>
                </c:pt>
                <c:pt idx="4313">
                  <c:v>0.0703365058152664</c:v>
                </c:pt>
                <c:pt idx="4314">
                  <c:v>0.785168252907633</c:v>
                </c:pt>
                <c:pt idx="4315">
                  <c:v>0.392584126453817</c:v>
                </c:pt>
                <c:pt idx="4316">
                  <c:v>0.196292063226908</c:v>
                </c:pt>
                <c:pt idx="4317">
                  <c:v>0.0981460316134542</c:v>
                </c:pt>
                <c:pt idx="4318">
                  <c:v>0.0490730158067271</c:v>
                </c:pt>
                <c:pt idx="4319">
                  <c:v>0.0245365079033635</c:v>
                </c:pt>
                <c:pt idx="4320">
                  <c:v>0.0122682539516818</c:v>
                </c:pt>
                <c:pt idx="4321">
                  <c:v>0.00613412697584089</c:v>
                </c:pt>
                <c:pt idx="4322">
                  <c:v>0.75306706348792</c:v>
                </c:pt>
                <c:pt idx="4323">
                  <c:v>0.37653353174396</c:v>
                </c:pt>
                <c:pt idx="4324">
                  <c:v>0.18826676587198</c:v>
                </c:pt>
                <c:pt idx="4325">
                  <c:v>0.0941333829359901</c:v>
                </c:pt>
                <c:pt idx="4326">
                  <c:v>0.047066691467995</c:v>
                </c:pt>
                <c:pt idx="4327">
                  <c:v>0.773533345733998</c:v>
                </c:pt>
                <c:pt idx="4328">
                  <c:v>1.136766672867</c:v>
                </c:pt>
                <c:pt idx="4329">
                  <c:v>0.568383336433499</c:v>
                </c:pt>
                <c:pt idx="4330">
                  <c:v>0.28419166821675</c:v>
                </c:pt>
                <c:pt idx="4331">
                  <c:v>0.892095834108375</c:v>
                </c:pt>
                <c:pt idx="4332">
                  <c:v>1.19604791705419</c:v>
                </c:pt>
                <c:pt idx="4333">
                  <c:v>0.598023958527094</c:v>
                </c:pt>
                <c:pt idx="4334">
                  <c:v>0.299011979263547</c:v>
                </c:pt>
                <c:pt idx="4335">
                  <c:v>0.149505989631773</c:v>
                </c:pt>
                <c:pt idx="4336">
                  <c:v>0.824752994815887</c:v>
                </c:pt>
                <c:pt idx="4337">
                  <c:v>1.16237649740794</c:v>
                </c:pt>
                <c:pt idx="4338">
                  <c:v>0.581188248703972</c:v>
                </c:pt>
                <c:pt idx="4339">
                  <c:v>0.290594124351986</c:v>
                </c:pt>
                <c:pt idx="4340">
                  <c:v>0.145297062175993</c:v>
                </c:pt>
                <c:pt idx="4341">
                  <c:v>0.0726485310879965</c:v>
                </c:pt>
                <c:pt idx="4342">
                  <c:v>0.0363242655439982</c:v>
                </c:pt>
                <c:pt idx="4343">
                  <c:v>0.768162132771999</c:v>
                </c:pt>
                <c:pt idx="4344">
                  <c:v>1.134081066386</c:v>
                </c:pt>
                <c:pt idx="4345">
                  <c:v>0.567040533193</c:v>
                </c:pt>
                <c:pt idx="4346">
                  <c:v>0.2835202665965</c:v>
                </c:pt>
                <c:pt idx="4347">
                  <c:v>0.89176013329825</c:v>
                </c:pt>
                <c:pt idx="4348">
                  <c:v>0.445880066649125</c:v>
                </c:pt>
                <c:pt idx="4349">
                  <c:v>0.222940033324562</c:v>
                </c:pt>
                <c:pt idx="4350">
                  <c:v>0.861470016662281</c:v>
                </c:pt>
                <c:pt idx="4351">
                  <c:v>0.430735008331141</c:v>
                </c:pt>
                <c:pt idx="4352">
                  <c:v>0.96536750416557</c:v>
                </c:pt>
                <c:pt idx="4353">
                  <c:v>0.482683752082785</c:v>
                </c:pt>
                <c:pt idx="4354">
                  <c:v>0.991341876041393</c:v>
                </c:pt>
                <c:pt idx="4355">
                  <c:v>1.2456709380207</c:v>
                </c:pt>
                <c:pt idx="4356">
                  <c:v>1.37283546901035</c:v>
                </c:pt>
                <c:pt idx="4357">
                  <c:v>0.686417734505174</c:v>
                </c:pt>
                <c:pt idx="4358">
                  <c:v>0.343208867252587</c:v>
                </c:pt>
                <c:pt idx="4359">
                  <c:v>0.171604433626294</c:v>
                </c:pt>
                <c:pt idx="4360">
                  <c:v>0.835802216813147</c:v>
                </c:pt>
                <c:pt idx="4361">
                  <c:v>1.16790110840657</c:v>
                </c:pt>
                <c:pt idx="4362">
                  <c:v>0.583950554203287</c:v>
                </c:pt>
                <c:pt idx="4363">
                  <c:v>0.291975277101643</c:v>
                </c:pt>
                <c:pt idx="4364">
                  <c:v>0.145987638550822</c:v>
                </c:pt>
                <c:pt idx="4365">
                  <c:v>0.0729938192754108</c:v>
                </c:pt>
                <c:pt idx="4366">
                  <c:v>0.786496909637706</c:v>
                </c:pt>
                <c:pt idx="4367">
                  <c:v>1.14324845481885</c:v>
                </c:pt>
                <c:pt idx="4368">
                  <c:v>0.571624227409426</c:v>
                </c:pt>
                <c:pt idx="4369">
                  <c:v>0.285812113704713</c:v>
                </c:pt>
                <c:pt idx="4370">
                  <c:v>0.142906056852357</c:v>
                </c:pt>
                <c:pt idx="4371">
                  <c:v>0.821453028426178</c:v>
                </c:pt>
                <c:pt idx="4372">
                  <c:v>1.16072651421309</c:v>
                </c:pt>
                <c:pt idx="4373">
                  <c:v>1.33036325710654</c:v>
                </c:pt>
                <c:pt idx="4374">
                  <c:v>1.41518162855327</c:v>
                </c:pt>
                <c:pt idx="4375">
                  <c:v>1.45759081427664</c:v>
                </c:pt>
                <c:pt idx="4376">
                  <c:v>0.728795407138318</c:v>
                </c:pt>
                <c:pt idx="4377">
                  <c:v>0.364397703569159</c:v>
                </c:pt>
                <c:pt idx="4378">
                  <c:v>0.18219885178458</c:v>
                </c:pt>
                <c:pt idx="4379">
                  <c:v>0.84109942589229</c:v>
                </c:pt>
                <c:pt idx="4380">
                  <c:v>1.17054971294614</c:v>
                </c:pt>
                <c:pt idx="4381">
                  <c:v>0.585274856473072</c:v>
                </c:pt>
                <c:pt idx="4382">
                  <c:v>0.292637428236536</c:v>
                </c:pt>
                <c:pt idx="4383">
                  <c:v>0.896318714118268</c:v>
                </c:pt>
                <c:pt idx="4384">
                  <c:v>0.448159357059134</c:v>
                </c:pt>
                <c:pt idx="4385">
                  <c:v>0.224079678529567</c:v>
                </c:pt>
                <c:pt idx="4386">
                  <c:v>0.112039839264784</c:v>
                </c:pt>
                <c:pt idx="4387">
                  <c:v>0.806019919632392</c:v>
                </c:pt>
                <c:pt idx="4388">
                  <c:v>0.403009959816196</c:v>
                </c:pt>
                <c:pt idx="4389">
                  <c:v>0.201504979908098</c:v>
                </c:pt>
                <c:pt idx="4390">
                  <c:v>0.100752489954049</c:v>
                </c:pt>
                <c:pt idx="4391">
                  <c:v>0.800376244977025</c:v>
                </c:pt>
                <c:pt idx="4392">
                  <c:v>1.15018812248851</c:v>
                </c:pt>
                <c:pt idx="4393">
                  <c:v>1.32509406124426</c:v>
                </c:pt>
                <c:pt idx="4394">
                  <c:v>0.662547030622128</c:v>
                </c:pt>
                <c:pt idx="4395">
                  <c:v>1.08127351531106</c:v>
                </c:pt>
                <c:pt idx="4396">
                  <c:v>1.29063675765553</c:v>
                </c:pt>
                <c:pt idx="4397">
                  <c:v>0.645318378827766</c:v>
                </c:pt>
                <c:pt idx="4398">
                  <c:v>0.322659189413883</c:v>
                </c:pt>
                <c:pt idx="4399">
                  <c:v>0.161329594706942</c:v>
                </c:pt>
                <c:pt idx="4400">
                  <c:v>0.830664797353471</c:v>
                </c:pt>
                <c:pt idx="4401">
                  <c:v>1.16533239867674</c:v>
                </c:pt>
                <c:pt idx="4402">
                  <c:v>0.582666199338368</c:v>
                </c:pt>
                <c:pt idx="4403">
                  <c:v>0.291333099669184</c:v>
                </c:pt>
                <c:pt idx="4404">
                  <c:v>0.895666549834592</c:v>
                </c:pt>
                <c:pt idx="4405">
                  <c:v>0.447833274917296</c:v>
                </c:pt>
                <c:pt idx="4406">
                  <c:v>0.973916637458648</c:v>
                </c:pt>
                <c:pt idx="4407">
                  <c:v>0.486958318729324</c:v>
                </c:pt>
                <c:pt idx="4408">
                  <c:v>0.243479159364662</c:v>
                </c:pt>
                <c:pt idx="4409">
                  <c:v>0.871739579682331</c:v>
                </c:pt>
                <c:pt idx="4410">
                  <c:v>0.435869789841166</c:v>
                </c:pt>
                <c:pt idx="4411">
                  <c:v>0.217934894920583</c:v>
                </c:pt>
                <c:pt idx="4412">
                  <c:v>0.108967447460291</c:v>
                </c:pt>
                <c:pt idx="4413">
                  <c:v>0.804483723730146</c:v>
                </c:pt>
                <c:pt idx="4414">
                  <c:v>0.402241861865073</c:v>
                </c:pt>
                <c:pt idx="4415">
                  <c:v>0.201120930932536</c:v>
                </c:pt>
                <c:pt idx="4416">
                  <c:v>0.100560465466268</c:v>
                </c:pt>
                <c:pt idx="4417">
                  <c:v>0.0502802327331341</c:v>
                </c:pt>
                <c:pt idx="4418">
                  <c:v>0.0251401163665671</c:v>
                </c:pt>
                <c:pt idx="4419">
                  <c:v>0.762570058183284</c:v>
                </c:pt>
                <c:pt idx="4420">
                  <c:v>0.381285029091642</c:v>
                </c:pt>
                <c:pt idx="4421">
                  <c:v>0.190642514545821</c:v>
                </c:pt>
                <c:pt idx="4422">
                  <c:v>0.84532125727291</c:v>
                </c:pt>
                <c:pt idx="4423">
                  <c:v>0.422660628636455</c:v>
                </c:pt>
                <c:pt idx="4424">
                  <c:v>0.211330314318228</c:v>
                </c:pt>
                <c:pt idx="4425">
                  <c:v>0.105665157159114</c:v>
                </c:pt>
                <c:pt idx="4426">
                  <c:v>0.0528325785795569</c:v>
                </c:pt>
                <c:pt idx="4427">
                  <c:v>0.776416289289779</c:v>
                </c:pt>
                <c:pt idx="4428">
                  <c:v>0.388208144644889</c:v>
                </c:pt>
                <c:pt idx="4429">
                  <c:v>0.194104072322445</c:v>
                </c:pt>
                <c:pt idx="4430">
                  <c:v>0.0970520361612223</c:v>
                </c:pt>
                <c:pt idx="4431">
                  <c:v>0.0485260180806112</c:v>
                </c:pt>
                <c:pt idx="4432">
                  <c:v>0.0242630090403056</c:v>
                </c:pt>
                <c:pt idx="4433">
                  <c:v>0.0121315045201528</c:v>
                </c:pt>
                <c:pt idx="4434">
                  <c:v>0.00606575226007639</c:v>
                </c:pt>
                <c:pt idx="4435">
                  <c:v>0.0030328761300382</c:v>
                </c:pt>
                <c:pt idx="4436">
                  <c:v>0.0015164380650191</c:v>
                </c:pt>
                <c:pt idx="4437">
                  <c:v>0.000758219032509549</c:v>
                </c:pt>
                <c:pt idx="4438">
                  <c:v>0.750379109516255</c:v>
                </c:pt>
                <c:pt idx="4439">
                  <c:v>0.375189554758127</c:v>
                </c:pt>
                <c:pt idx="4440">
                  <c:v>0.187594777379064</c:v>
                </c:pt>
                <c:pt idx="4441">
                  <c:v>0.843797388689532</c:v>
                </c:pt>
                <c:pt idx="4442">
                  <c:v>0.421898694344766</c:v>
                </c:pt>
                <c:pt idx="4443">
                  <c:v>0.960949347172383</c:v>
                </c:pt>
                <c:pt idx="4444">
                  <c:v>0.480474673586191</c:v>
                </c:pt>
                <c:pt idx="4445">
                  <c:v>0.240237336793096</c:v>
                </c:pt>
                <c:pt idx="4446">
                  <c:v>0.120118668396548</c:v>
                </c:pt>
                <c:pt idx="4447">
                  <c:v>0.810059334198274</c:v>
                </c:pt>
                <c:pt idx="4448">
                  <c:v>1.15502966709914</c:v>
                </c:pt>
                <c:pt idx="4449">
                  <c:v>0.577514833549569</c:v>
                </c:pt>
                <c:pt idx="4450">
                  <c:v>0.288757416774784</c:v>
                </c:pt>
                <c:pt idx="4451">
                  <c:v>0.894378708387392</c:v>
                </c:pt>
                <c:pt idx="4452">
                  <c:v>0.447189354193696</c:v>
                </c:pt>
                <c:pt idx="4453">
                  <c:v>0.223594677096848</c:v>
                </c:pt>
                <c:pt idx="4454">
                  <c:v>0.111797338548424</c:v>
                </c:pt>
                <c:pt idx="4455">
                  <c:v>0.055898669274212</c:v>
                </c:pt>
                <c:pt idx="4456">
                  <c:v>0.777949334637106</c:v>
                </c:pt>
                <c:pt idx="4457">
                  <c:v>0.388974667318553</c:v>
                </c:pt>
                <c:pt idx="4458">
                  <c:v>0.944487333659277</c:v>
                </c:pt>
                <c:pt idx="4459">
                  <c:v>0.472243666829638</c:v>
                </c:pt>
                <c:pt idx="4460">
                  <c:v>0.236121833414819</c:v>
                </c:pt>
                <c:pt idx="4461">
                  <c:v>0.11806091670741</c:v>
                </c:pt>
                <c:pt idx="4462">
                  <c:v>0.0590304583537048</c:v>
                </c:pt>
                <c:pt idx="4463">
                  <c:v>0.0295152291768524</c:v>
                </c:pt>
                <c:pt idx="4464">
                  <c:v>0.0147576145884262</c:v>
                </c:pt>
                <c:pt idx="4465">
                  <c:v>0.0073788072942131</c:v>
                </c:pt>
                <c:pt idx="4466">
                  <c:v>0.00368940364710655</c:v>
                </c:pt>
                <c:pt idx="4467">
                  <c:v>0.00184470182355327</c:v>
                </c:pt>
                <c:pt idx="4468">
                  <c:v>0.750922350911777</c:v>
                </c:pt>
                <c:pt idx="4469">
                  <c:v>0.375461175455888</c:v>
                </c:pt>
                <c:pt idx="4470">
                  <c:v>0.937730587727944</c:v>
                </c:pt>
                <c:pt idx="4471">
                  <c:v>0.468865293863972</c:v>
                </c:pt>
                <c:pt idx="4472">
                  <c:v>0.984432646931986</c:v>
                </c:pt>
                <c:pt idx="4473">
                  <c:v>0.492216323465993</c:v>
                </c:pt>
                <c:pt idx="4474">
                  <c:v>0.246108161732997</c:v>
                </c:pt>
                <c:pt idx="4475">
                  <c:v>0.123054080866498</c:v>
                </c:pt>
                <c:pt idx="4476">
                  <c:v>0.811527040433249</c:v>
                </c:pt>
                <c:pt idx="4477">
                  <c:v>0.405763520216625</c:v>
                </c:pt>
                <c:pt idx="4478">
                  <c:v>0.952881760108312</c:v>
                </c:pt>
                <c:pt idx="4479">
                  <c:v>1.22644088005416</c:v>
                </c:pt>
                <c:pt idx="4480">
                  <c:v>0.613220440027078</c:v>
                </c:pt>
                <c:pt idx="4481">
                  <c:v>0.306610220013539</c:v>
                </c:pt>
                <c:pt idx="4482">
                  <c:v>0.15330511000677</c:v>
                </c:pt>
                <c:pt idx="4483">
                  <c:v>0.826652555003385</c:v>
                </c:pt>
                <c:pt idx="4484">
                  <c:v>0.413326277501692</c:v>
                </c:pt>
                <c:pt idx="4485">
                  <c:v>0.956663138750846</c:v>
                </c:pt>
                <c:pt idx="4486">
                  <c:v>0.478331569375423</c:v>
                </c:pt>
                <c:pt idx="4487">
                  <c:v>0.239165784687712</c:v>
                </c:pt>
                <c:pt idx="4488">
                  <c:v>0.869582892343856</c:v>
                </c:pt>
                <c:pt idx="4489">
                  <c:v>0.434791446171928</c:v>
                </c:pt>
                <c:pt idx="4490">
                  <c:v>0.217395723085964</c:v>
                </c:pt>
                <c:pt idx="4491">
                  <c:v>0.858697861542982</c:v>
                </c:pt>
                <c:pt idx="4492">
                  <c:v>1.17934893077149</c:v>
                </c:pt>
                <c:pt idx="4493">
                  <c:v>0.589674465385746</c:v>
                </c:pt>
                <c:pt idx="4494">
                  <c:v>1.04483723269287</c:v>
                </c:pt>
                <c:pt idx="4495">
                  <c:v>0.522418616346436</c:v>
                </c:pt>
                <c:pt idx="4496">
                  <c:v>0.261209308173218</c:v>
                </c:pt>
                <c:pt idx="4497">
                  <c:v>0.130604654086609</c:v>
                </c:pt>
                <c:pt idx="4498">
                  <c:v>0.0653023270433046</c:v>
                </c:pt>
                <c:pt idx="4499">
                  <c:v>0.782651163521652</c:v>
                </c:pt>
                <c:pt idx="4500">
                  <c:v>0.391325581760826</c:v>
                </c:pt>
                <c:pt idx="4501">
                  <c:v>0.195662790880413</c:v>
                </c:pt>
                <c:pt idx="4502">
                  <c:v>0.847831395440207</c:v>
                </c:pt>
                <c:pt idx="4503">
                  <c:v>0.423915697720103</c:v>
                </c:pt>
                <c:pt idx="4504">
                  <c:v>0.211957848860052</c:v>
                </c:pt>
                <c:pt idx="4505">
                  <c:v>0.105978924430026</c:v>
                </c:pt>
                <c:pt idx="4506">
                  <c:v>0.802989462215013</c:v>
                </c:pt>
                <c:pt idx="4507">
                  <c:v>0.401494731107506</c:v>
                </c:pt>
                <c:pt idx="4508">
                  <c:v>0.200747365553753</c:v>
                </c:pt>
                <c:pt idx="4509">
                  <c:v>0.850373682776877</c:v>
                </c:pt>
                <c:pt idx="4510">
                  <c:v>0.425186841388438</c:v>
                </c:pt>
                <c:pt idx="4511">
                  <c:v>0.212593420694219</c:v>
                </c:pt>
                <c:pt idx="4512">
                  <c:v>0.85629671034711</c:v>
                </c:pt>
                <c:pt idx="4513">
                  <c:v>0.428148355173555</c:v>
                </c:pt>
                <c:pt idx="4514">
                  <c:v>0.214074177586777</c:v>
                </c:pt>
                <c:pt idx="4515">
                  <c:v>0.857037088793389</c:v>
                </c:pt>
                <c:pt idx="4516">
                  <c:v>1.17851854439669</c:v>
                </c:pt>
                <c:pt idx="4517">
                  <c:v>1.33925927219835</c:v>
                </c:pt>
                <c:pt idx="4518">
                  <c:v>0.669629636099174</c:v>
                </c:pt>
                <c:pt idx="4519">
                  <c:v>0.334814818049587</c:v>
                </c:pt>
                <c:pt idx="4520">
                  <c:v>0.167407409024793</c:v>
                </c:pt>
                <c:pt idx="4521">
                  <c:v>0.833703704512397</c:v>
                </c:pt>
                <c:pt idx="4522">
                  <c:v>0.416851852256198</c:v>
                </c:pt>
                <c:pt idx="4523">
                  <c:v>0.208425926128099</c:v>
                </c:pt>
                <c:pt idx="4524">
                  <c:v>0.85421296306405</c:v>
                </c:pt>
                <c:pt idx="4525">
                  <c:v>0.427106481532025</c:v>
                </c:pt>
                <c:pt idx="4526">
                  <c:v>0.213553240766012</c:v>
                </c:pt>
                <c:pt idx="4527">
                  <c:v>0.106776620383006</c:v>
                </c:pt>
                <c:pt idx="4528">
                  <c:v>0.803388310191503</c:v>
                </c:pt>
                <c:pt idx="4529">
                  <c:v>1.15169415509575</c:v>
                </c:pt>
                <c:pt idx="4530">
                  <c:v>0.575847077547876</c:v>
                </c:pt>
                <c:pt idx="4531">
                  <c:v>0.287923538773938</c:v>
                </c:pt>
                <c:pt idx="4532">
                  <c:v>0.893961769386969</c:v>
                </c:pt>
                <c:pt idx="4533">
                  <c:v>0.446980884693484</c:v>
                </c:pt>
                <c:pt idx="4534">
                  <c:v>0.223490442346742</c:v>
                </c:pt>
                <c:pt idx="4535">
                  <c:v>0.111745221173371</c:v>
                </c:pt>
                <c:pt idx="4536">
                  <c:v>0.805872610586686</c:v>
                </c:pt>
                <c:pt idx="4537">
                  <c:v>0.402936305293343</c:v>
                </c:pt>
                <c:pt idx="4538">
                  <c:v>0.201468152646671</c:v>
                </c:pt>
                <c:pt idx="4539">
                  <c:v>0.850734076323336</c:v>
                </c:pt>
                <c:pt idx="4540">
                  <c:v>1.17536703816167</c:v>
                </c:pt>
                <c:pt idx="4541">
                  <c:v>0.587683519080834</c:v>
                </c:pt>
                <c:pt idx="4542">
                  <c:v>0.293841759540417</c:v>
                </c:pt>
                <c:pt idx="4543">
                  <c:v>0.896920879770209</c:v>
                </c:pt>
                <c:pt idx="4544">
                  <c:v>0.448460439885104</c:v>
                </c:pt>
                <c:pt idx="4545">
                  <c:v>0.224230219942552</c:v>
                </c:pt>
                <c:pt idx="4546">
                  <c:v>0.862115109971276</c:v>
                </c:pt>
                <c:pt idx="4547">
                  <c:v>1.18105755498564</c:v>
                </c:pt>
                <c:pt idx="4548">
                  <c:v>1.34052877749282</c:v>
                </c:pt>
                <c:pt idx="4549">
                  <c:v>0.67026438874641</c:v>
                </c:pt>
                <c:pt idx="4550">
                  <c:v>0.335132194373205</c:v>
                </c:pt>
                <c:pt idx="4551">
                  <c:v>0.167566097186602</c:v>
                </c:pt>
                <c:pt idx="4552">
                  <c:v>0.833783048593301</c:v>
                </c:pt>
                <c:pt idx="4553">
                  <c:v>0.416891524296651</c:v>
                </c:pt>
                <c:pt idx="4554">
                  <c:v>0.208445762148325</c:v>
                </c:pt>
                <c:pt idx="4555">
                  <c:v>0.104222881074163</c:v>
                </c:pt>
                <c:pt idx="4556">
                  <c:v>0.802111440537081</c:v>
                </c:pt>
                <c:pt idx="4557">
                  <c:v>1.15105572026854</c:v>
                </c:pt>
                <c:pt idx="4558">
                  <c:v>1.32552786013427</c:v>
                </c:pt>
                <c:pt idx="4559">
                  <c:v>0.662763930067135</c:v>
                </c:pt>
                <c:pt idx="4560">
                  <c:v>1.08138196503357</c:v>
                </c:pt>
                <c:pt idx="4561">
                  <c:v>0.540690982516784</c:v>
                </c:pt>
                <c:pt idx="4562">
                  <c:v>0.270345491258392</c:v>
                </c:pt>
                <c:pt idx="4563">
                  <c:v>0.135172745629196</c:v>
                </c:pt>
                <c:pt idx="4564">
                  <c:v>0.817586372814598</c:v>
                </c:pt>
                <c:pt idx="4565">
                  <c:v>1.1587931864073</c:v>
                </c:pt>
                <c:pt idx="4566">
                  <c:v>0.57939659320365</c:v>
                </c:pt>
                <c:pt idx="4567">
                  <c:v>0.289698296601825</c:v>
                </c:pt>
                <c:pt idx="4568">
                  <c:v>0.144849148300912</c:v>
                </c:pt>
                <c:pt idx="4569">
                  <c:v>0.822424574150456</c:v>
                </c:pt>
                <c:pt idx="4570">
                  <c:v>1.16121228707523</c:v>
                </c:pt>
                <c:pt idx="4571">
                  <c:v>1.33060614353761</c:v>
                </c:pt>
                <c:pt idx="4572">
                  <c:v>0.665303071768807</c:v>
                </c:pt>
                <c:pt idx="4573">
                  <c:v>0.332651535884404</c:v>
                </c:pt>
                <c:pt idx="4574">
                  <c:v>0.166325767942202</c:v>
                </c:pt>
                <c:pt idx="4575">
                  <c:v>0.0831628839711009</c:v>
                </c:pt>
                <c:pt idx="4576">
                  <c:v>0.0415814419855504</c:v>
                </c:pt>
                <c:pt idx="4577">
                  <c:v>0.770790720992775</c:v>
                </c:pt>
                <c:pt idx="4578">
                  <c:v>0.385395360496388</c:v>
                </c:pt>
                <c:pt idx="4579">
                  <c:v>0.192697680248194</c:v>
                </c:pt>
                <c:pt idx="4580">
                  <c:v>0.0963488401240969</c:v>
                </c:pt>
                <c:pt idx="4581">
                  <c:v>0.0481744200620485</c:v>
                </c:pt>
                <c:pt idx="4582">
                  <c:v>0.774087210031024</c:v>
                </c:pt>
                <c:pt idx="4583">
                  <c:v>0.387043605015512</c:v>
                </c:pt>
                <c:pt idx="4584">
                  <c:v>0.193521802507756</c:v>
                </c:pt>
                <c:pt idx="4585">
                  <c:v>0.096760901253878</c:v>
                </c:pt>
                <c:pt idx="4586">
                  <c:v>0.048380450626939</c:v>
                </c:pt>
                <c:pt idx="4587">
                  <c:v>0.0241902253134695</c:v>
                </c:pt>
                <c:pt idx="4588">
                  <c:v>0.0120951126567348</c:v>
                </c:pt>
                <c:pt idx="4589">
                  <c:v>0.00604755632836738</c:v>
                </c:pt>
                <c:pt idx="4590">
                  <c:v>0.00302377816418369</c:v>
                </c:pt>
                <c:pt idx="4591">
                  <c:v>0.00151188908209184</c:v>
                </c:pt>
                <c:pt idx="4592">
                  <c:v>0.750755944541046</c:v>
                </c:pt>
                <c:pt idx="4593">
                  <c:v>0.375377972270523</c:v>
                </c:pt>
                <c:pt idx="4594">
                  <c:v>0.187688986135261</c:v>
                </c:pt>
                <c:pt idx="4595">
                  <c:v>0.0938444930676307</c:v>
                </c:pt>
                <c:pt idx="4596">
                  <c:v>0.0469222465338154</c:v>
                </c:pt>
                <c:pt idx="4597">
                  <c:v>0.0234611232669077</c:v>
                </c:pt>
                <c:pt idx="4598">
                  <c:v>0.0117305616334538</c:v>
                </c:pt>
                <c:pt idx="4599">
                  <c:v>0.00586528081672692</c:v>
                </c:pt>
                <c:pt idx="4600">
                  <c:v>0.00293264040836346</c:v>
                </c:pt>
                <c:pt idx="4601">
                  <c:v>0.00146632020418173</c:v>
                </c:pt>
                <c:pt idx="4602">
                  <c:v>0.750733160102091</c:v>
                </c:pt>
                <c:pt idx="4603">
                  <c:v>1.12536658005105</c:v>
                </c:pt>
                <c:pt idx="4604">
                  <c:v>1.31268329002552</c:v>
                </c:pt>
                <c:pt idx="4605">
                  <c:v>1.40634164501276</c:v>
                </c:pt>
                <c:pt idx="4606">
                  <c:v>0.703170822506381</c:v>
                </c:pt>
                <c:pt idx="4607">
                  <c:v>0.35158541125319</c:v>
                </c:pt>
                <c:pt idx="4608">
                  <c:v>0.175792705626595</c:v>
                </c:pt>
                <c:pt idx="4609">
                  <c:v>0.0878963528132976</c:v>
                </c:pt>
                <c:pt idx="4610">
                  <c:v>0.0439481764066488</c:v>
                </c:pt>
                <c:pt idx="4611">
                  <c:v>0.771974088203324</c:v>
                </c:pt>
                <c:pt idx="4612">
                  <c:v>0.385987044101662</c:v>
                </c:pt>
                <c:pt idx="4613">
                  <c:v>0.942993522050831</c:v>
                </c:pt>
                <c:pt idx="4614">
                  <c:v>0.471496761025416</c:v>
                </c:pt>
                <c:pt idx="4615">
                  <c:v>0.235748380512708</c:v>
                </c:pt>
                <c:pt idx="4616">
                  <c:v>0.867874190256354</c:v>
                </c:pt>
                <c:pt idx="4617">
                  <c:v>0.433937095128177</c:v>
                </c:pt>
                <c:pt idx="4618">
                  <c:v>0.216968547564088</c:v>
                </c:pt>
                <c:pt idx="4619">
                  <c:v>0.108484273782044</c:v>
                </c:pt>
                <c:pt idx="4620">
                  <c:v>0.0542421368910221</c:v>
                </c:pt>
                <c:pt idx="4621">
                  <c:v>0.0271210684455111</c:v>
                </c:pt>
                <c:pt idx="4622">
                  <c:v>0.0135605342227555</c:v>
                </c:pt>
                <c:pt idx="4623">
                  <c:v>0.00678026711137777</c:v>
                </c:pt>
                <c:pt idx="4624">
                  <c:v>0.753390133555689</c:v>
                </c:pt>
                <c:pt idx="4625">
                  <c:v>1.12669506677784</c:v>
                </c:pt>
                <c:pt idx="4626">
                  <c:v>0.563347533388922</c:v>
                </c:pt>
                <c:pt idx="4627">
                  <c:v>1.03167376669446</c:v>
                </c:pt>
                <c:pt idx="4628">
                  <c:v>1.26583688334723</c:v>
                </c:pt>
                <c:pt idx="4629">
                  <c:v>1.38291844167362</c:v>
                </c:pt>
                <c:pt idx="4630">
                  <c:v>1.44145922083681</c:v>
                </c:pt>
                <c:pt idx="4631">
                  <c:v>0.720729610418404</c:v>
                </c:pt>
                <c:pt idx="4632">
                  <c:v>0.360364805209202</c:v>
                </c:pt>
                <c:pt idx="4633">
                  <c:v>0.930182402604601</c:v>
                </c:pt>
                <c:pt idx="4634">
                  <c:v>0.4650912013023</c:v>
                </c:pt>
                <c:pt idx="4635">
                  <c:v>0.98254560065115</c:v>
                </c:pt>
                <c:pt idx="4636">
                  <c:v>1.24127280032558</c:v>
                </c:pt>
                <c:pt idx="4637">
                  <c:v>0.620636400162788</c:v>
                </c:pt>
                <c:pt idx="4638">
                  <c:v>0.310318200081394</c:v>
                </c:pt>
                <c:pt idx="4639">
                  <c:v>0.155159100040697</c:v>
                </c:pt>
                <c:pt idx="4640">
                  <c:v>0.0775795500203484</c:v>
                </c:pt>
                <c:pt idx="4641">
                  <c:v>0.788789775010174</c:v>
                </c:pt>
                <c:pt idx="4642">
                  <c:v>0.394394887505087</c:v>
                </c:pt>
                <c:pt idx="4643">
                  <c:v>0.197197443752544</c:v>
                </c:pt>
                <c:pt idx="4644">
                  <c:v>0.0985987218762718</c:v>
                </c:pt>
                <c:pt idx="4645">
                  <c:v>0.0492993609381359</c:v>
                </c:pt>
                <c:pt idx="4646">
                  <c:v>0.0246496804690679</c:v>
                </c:pt>
                <c:pt idx="4647">
                  <c:v>0.012324840234534</c:v>
                </c:pt>
                <c:pt idx="4648">
                  <c:v>0.00616242011726699</c:v>
                </c:pt>
                <c:pt idx="4649">
                  <c:v>0.00308121005863349</c:v>
                </c:pt>
                <c:pt idx="4650">
                  <c:v>0.00154060502931675</c:v>
                </c:pt>
                <c:pt idx="4651">
                  <c:v>0.000770302514658373</c:v>
                </c:pt>
                <c:pt idx="4652">
                  <c:v>0.000385151257329187</c:v>
                </c:pt>
                <c:pt idx="4653">
                  <c:v>0.000192575628664593</c:v>
                </c:pt>
                <c:pt idx="4654">
                  <c:v>9.62878143322967E-005</c:v>
                </c:pt>
                <c:pt idx="4655">
                  <c:v>4.81439071661483E-005</c:v>
                </c:pt>
                <c:pt idx="4656">
                  <c:v>2.40719535830742E-005</c:v>
                </c:pt>
                <c:pt idx="4657">
                  <c:v>0.750012035976792</c:v>
                </c:pt>
                <c:pt idx="4658">
                  <c:v>1.1250060179884</c:v>
                </c:pt>
                <c:pt idx="4659">
                  <c:v>0.562503008994198</c:v>
                </c:pt>
                <c:pt idx="4660">
                  <c:v>0.281251504497099</c:v>
                </c:pt>
                <c:pt idx="4661">
                  <c:v>0.140625752248549</c:v>
                </c:pt>
                <c:pt idx="4662">
                  <c:v>0.0703128761242747</c:v>
                </c:pt>
                <c:pt idx="4663">
                  <c:v>0.785156438062137</c:v>
                </c:pt>
                <c:pt idx="4664">
                  <c:v>0.392578219031069</c:v>
                </c:pt>
                <c:pt idx="4665">
                  <c:v>0.196289109515534</c:v>
                </c:pt>
                <c:pt idx="4666">
                  <c:v>0.0981445547577672</c:v>
                </c:pt>
                <c:pt idx="4667">
                  <c:v>0.0490722773788836</c:v>
                </c:pt>
                <c:pt idx="4668">
                  <c:v>0.0245361386894418</c:v>
                </c:pt>
                <c:pt idx="4669">
                  <c:v>0.0122680693447209</c:v>
                </c:pt>
                <c:pt idx="4670">
                  <c:v>0.75613403467236</c:v>
                </c:pt>
                <c:pt idx="4671">
                  <c:v>0.37806701733618</c:v>
                </c:pt>
                <c:pt idx="4672">
                  <c:v>0.18903350866809</c:v>
                </c:pt>
                <c:pt idx="4673">
                  <c:v>0.0945167543340451</c:v>
                </c:pt>
                <c:pt idx="4674">
                  <c:v>0.0472583771670225</c:v>
                </c:pt>
                <c:pt idx="4675">
                  <c:v>0.0236291885835113</c:v>
                </c:pt>
                <c:pt idx="4676">
                  <c:v>0.0118145942917556</c:v>
                </c:pt>
                <c:pt idx="4677">
                  <c:v>0.00590729714587782</c:v>
                </c:pt>
                <c:pt idx="4678">
                  <c:v>0.00295364857293891</c:v>
                </c:pt>
                <c:pt idx="4679">
                  <c:v>0.751476824286469</c:v>
                </c:pt>
                <c:pt idx="4680">
                  <c:v>0.375738412143235</c:v>
                </c:pt>
                <c:pt idx="4681">
                  <c:v>0.187869206071617</c:v>
                </c:pt>
                <c:pt idx="4682">
                  <c:v>0.843934603035809</c:v>
                </c:pt>
                <c:pt idx="4683">
                  <c:v>1.1719673015179</c:v>
                </c:pt>
                <c:pt idx="4684">
                  <c:v>1.33598365075895</c:v>
                </c:pt>
                <c:pt idx="4685">
                  <c:v>1.41799182537948</c:v>
                </c:pt>
                <c:pt idx="4686">
                  <c:v>0.708995912689738</c:v>
                </c:pt>
                <c:pt idx="4687">
                  <c:v>0.354497956344869</c:v>
                </c:pt>
                <c:pt idx="4688">
                  <c:v>0.177248978172435</c:v>
                </c:pt>
                <c:pt idx="4689">
                  <c:v>0.0886244890862173</c:v>
                </c:pt>
                <c:pt idx="4690">
                  <c:v>0.0443122445431086</c:v>
                </c:pt>
                <c:pt idx="4691">
                  <c:v>0.0221561222715543</c:v>
                </c:pt>
                <c:pt idx="4692">
                  <c:v>0.0110780611357772</c:v>
                </c:pt>
                <c:pt idx="4693">
                  <c:v>0.00553903056788858</c:v>
                </c:pt>
                <c:pt idx="4694">
                  <c:v>0.00276951528394429</c:v>
                </c:pt>
                <c:pt idx="4695">
                  <c:v>0.00138475764197214</c:v>
                </c:pt>
                <c:pt idx="4696">
                  <c:v>0.000692378820986072</c:v>
                </c:pt>
                <c:pt idx="4697">
                  <c:v>0.000346189410493036</c:v>
                </c:pt>
                <c:pt idx="4698">
                  <c:v>0.000173094705246518</c:v>
                </c:pt>
                <c:pt idx="4699">
                  <c:v>0.750086547352623</c:v>
                </c:pt>
                <c:pt idx="4700">
                  <c:v>1.12504327367631</c:v>
                </c:pt>
                <c:pt idx="4701">
                  <c:v>0.562521636838156</c:v>
                </c:pt>
                <c:pt idx="4702">
                  <c:v>1.03126081841908</c:v>
                </c:pt>
                <c:pt idx="4703">
                  <c:v>1.26563040920954</c:v>
                </c:pt>
                <c:pt idx="4704">
                  <c:v>0.63281520460477</c:v>
                </c:pt>
                <c:pt idx="4705">
                  <c:v>0.316407602302385</c:v>
                </c:pt>
                <c:pt idx="4706">
                  <c:v>0.158203801151192</c:v>
                </c:pt>
                <c:pt idx="4707">
                  <c:v>0.829101900575596</c:v>
                </c:pt>
                <c:pt idx="4708">
                  <c:v>0.414550950287798</c:v>
                </c:pt>
                <c:pt idx="4709">
                  <c:v>0.207275475143899</c:v>
                </c:pt>
                <c:pt idx="4710">
                  <c:v>0.10363773757195</c:v>
                </c:pt>
                <c:pt idx="4711">
                  <c:v>0.801818868785975</c:v>
                </c:pt>
                <c:pt idx="4712">
                  <c:v>1.15090943439299</c:v>
                </c:pt>
                <c:pt idx="4713">
                  <c:v>1.32545471719649</c:v>
                </c:pt>
                <c:pt idx="4714">
                  <c:v>0.662727358598247</c:v>
                </c:pt>
                <c:pt idx="4715">
                  <c:v>0.331363679299123</c:v>
                </c:pt>
                <c:pt idx="4716">
                  <c:v>0.165681839649562</c:v>
                </c:pt>
                <c:pt idx="4717">
                  <c:v>0.0828409198247809</c:v>
                </c:pt>
                <c:pt idx="4718">
                  <c:v>0.79142045991239</c:v>
                </c:pt>
                <c:pt idx="4719">
                  <c:v>0.395710229956195</c:v>
                </c:pt>
                <c:pt idx="4720">
                  <c:v>0.197855114978098</c:v>
                </c:pt>
                <c:pt idx="4721">
                  <c:v>0.0989275574890488</c:v>
                </c:pt>
                <c:pt idx="4722">
                  <c:v>0.0494637787445244</c:v>
                </c:pt>
                <c:pt idx="4723">
                  <c:v>0.0247318893722622</c:v>
                </c:pt>
                <c:pt idx="4724">
                  <c:v>0.762365944686131</c:v>
                </c:pt>
                <c:pt idx="4725">
                  <c:v>1.13118297234307</c:v>
                </c:pt>
                <c:pt idx="4726">
                  <c:v>0.565591486171533</c:v>
                </c:pt>
                <c:pt idx="4727">
                  <c:v>0.282795743085766</c:v>
                </c:pt>
                <c:pt idx="4728">
                  <c:v>0.891397871542883</c:v>
                </c:pt>
                <c:pt idx="4729">
                  <c:v>0.445698935771442</c:v>
                </c:pt>
                <c:pt idx="4730">
                  <c:v>0.222849467885721</c:v>
                </c:pt>
                <c:pt idx="4731">
                  <c:v>0.861424733942861</c:v>
                </c:pt>
                <c:pt idx="4732">
                  <c:v>0.43071236697143</c:v>
                </c:pt>
                <c:pt idx="4733">
                  <c:v>0.215356183485715</c:v>
                </c:pt>
                <c:pt idx="4734">
                  <c:v>0.107678091742858</c:v>
                </c:pt>
                <c:pt idx="4735">
                  <c:v>0.0538390458714288</c:v>
                </c:pt>
                <c:pt idx="4736">
                  <c:v>0.0269195229357144</c:v>
                </c:pt>
                <c:pt idx="4737">
                  <c:v>0.763459761467857</c:v>
                </c:pt>
                <c:pt idx="4738">
                  <c:v>0.381729880733929</c:v>
                </c:pt>
                <c:pt idx="4739">
                  <c:v>0.190864940366964</c:v>
                </c:pt>
                <c:pt idx="4740">
                  <c:v>0.845432470183482</c:v>
                </c:pt>
                <c:pt idx="4741">
                  <c:v>1.17271623509174</c:v>
                </c:pt>
                <c:pt idx="4742">
                  <c:v>1.33635811754587</c:v>
                </c:pt>
                <c:pt idx="4743">
                  <c:v>0.668179058772935</c:v>
                </c:pt>
                <c:pt idx="4744">
                  <c:v>1.08408952938647</c:v>
                </c:pt>
                <c:pt idx="4745">
                  <c:v>0.542044764693234</c:v>
                </c:pt>
                <c:pt idx="4746">
                  <c:v>0.271022382346617</c:v>
                </c:pt>
                <c:pt idx="4747">
                  <c:v>0.135511191173308</c:v>
                </c:pt>
                <c:pt idx="4748">
                  <c:v>0.0677555955866542</c:v>
                </c:pt>
                <c:pt idx="4749">
                  <c:v>0.783877797793327</c:v>
                </c:pt>
                <c:pt idx="4750">
                  <c:v>0.391938898896664</c:v>
                </c:pt>
                <c:pt idx="4751">
                  <c:v>0.945969449448332</c:v>
                </c:pt>
                <c:pt idx="4752">
                  <c:v>0.472984724724166</c:v>
                </c:pt>
                <c:pt idx="4753">
                  <c:v>0.236492362362083</c:v>
                </c:pt>
                <c:pt idx="4754">
                  <c:v>0.868246181181042</c:v>
                </c:pt>
                <c:pt idx="4755">
                  <c:v>0.434123090590521</c:v>
                </c:pt>
                <c:pt idx="4756">
                  <c:v>0.21706154529526</c:v>
                </c:pt>
                <c:pt idx="4757">
                  <c:v>0.10853077264763</c:v>
                </c:pt>
                <c:pt idx="4758">
                  <c:v>0.804265386323815</c:v>
                </c:pt>
                <c:pt idx="4759">
                  <c:v>0.402132693161908</c:v>
                </c:pt>
                <c:pt idx="4760">
                  <c:v>0.951066346580954</c:v>
                </c:pt>
                <c:pt idx="4761">
                  <c:v>0.475533173290477</c:v>
                </c:pt>
                <c:pt idx="4762">
                  <c:v>0.237766586645238</c:v>
                </c:pt>
                <c:pt idx="4763">
                  <c:v>0.118883293322619</c:v>
                </c:pt>
                <c:pt idx="4764">
                  <c:v>0.80944164666131</c:v>
                </c:pt>
                <c:pt idx="4765">
                  <c:v>0.404720823330655</c:v>
                </c:pt>
                <c:pt idx="4766">
                  <c:v>0.202360411665327</c:v>
                </c:pt>
                <c:pt idx="4767">
                  <c:v>0.101180205832664</c:v>
                </c:pt>
                <c:pt idx="4768">
                  <c:v>0.800590102916332</c:v>
                </c:pt>
                <c:pt idx="4769">
                  <c:v>1.15029505145817</c:v>
                </c:pt>
                <c:pt idx="4770">
                  <c:v>0.575147525729083</c:v>
                </c:pt>
                <c:pt idx="4771">
                  <c:v>1.03757376286454</c:v>
                </c:pt>
                <c:pt idx="4772">
                  <c:v>0.518786881432271</c:v>
                </c:pt>
                <c:pt idx="4773">
                  <c:v>0.259393440716135</c:v>
                </c:pt>
                <c:pt idx="4774">
                  <c:v>0.129696720358068</c:v>
                </c:pt>
                <c:pt idx="4775">
                  <c:v>0.0648483601790338</c:v>
                </c:pt>
                <c:pt idx="4776">
                  <c:v>0.782424180089517</c:v>
                </c:pt>
                <c:pt idx="4777">
                  <c:v>0.391212090044758</c:v>
                </c:pt>
                <c:pt idx="4778">
                  <c:v>0.195606045022379</c:v>
                </c:pt>
                <c:pt idx="4779">
                  <c:v>0.84780302251119</c:v>
                </c:pt>
                <c:pt idx="4780">
                  <c:v>1.17390151125559</c:v>
                </c:pt>
                <c:pt idx="4781">
                  <c:v>0.586950755627797</c:v>
                </c:pt>
                <c:pt idx="4782">
                  <c:v>0.293475377813899</c:v>
                </c:pt>
                <c:pt idx="4783">
                  <c:v>0.146737688906949</c:v>
                </c:pt>
                <c:pt idx="4784">
                  <c:v>0.0733688444534747</c:v>
                </c:pt>
                <c:pt idx="4785">
                  <c:v>0.786684422226737</c:v>
                </c:pt>
                <c:pt idx="4786">
                  <c:v>0.393342211113369</c:v>
                </c:pt>
                <c:pt idx="4787">
                  <c:v>0.196671105556684</c:v>
                </c:pt>
                <c:pt idx="4788">
                  <c:v>0.0983355527783422</c:v>
                </c:pt>
                <c:pt idx="4789">
                  <c:v>0.0491677763891711</c:v>
                </c:pt>
                <c:pt idx="4790">
                  <c:v>0.0245838881945855</c:v>
                </c:pt>
                <c:pt idx="4791">
                  <c:v>0.762291944097293</c:v>
                </c:pt>
                <c:pt idx="4792">
                  <c:v>0.381145972048646</c:v>
                </c:pt>
                <c:pt idx="4793">
                  <c:v>0.190572986024323</c:v>
                </c:pt>
                <c:pt idx="4794">
                  <c:v>0.0952864930121616</c:v>
                </c:pt>
                <c:pt idx="4795">
                  <c:v>0.0476432465060808</c:v>
                </c:pt>
                <c:pt idx="4796">
                  <c:v>0.77382162325304</c:v>
                </c:pt>
                <c:pt idx="4797">
                  <c:v>1.13691081162652</c:v>
                </c:pt>
                <c:pt idx="4798">
                  <c:v>0.56845540581326</c:v>
                </c:pt>
                <c:pt idx="4799">
                  <c:v>0.28422770290663</c:v>
                </c:pt>
                <c:pt idx="4800">
                  <c:v>0.892113851453315</c:v>
                </c:pt>
                <c:pt idx="4801">
                  <c:v>1.19605692572666</c:v>
                </c:pt>
                <c:pt idx="4802">
                  <c:v>1.34802846286333</c:v>
                </c:pt>
                <c:pt idx="4803">
                  <c:v>0.674014231431664</c:v>
                </c:pt>
                <c:pt idx="4804">
                  <c:v>0.337007115715832</c:v>
                </c:pt>
                <c:pt idx="4805">
                  <c:v>0.168503557857916</c:v>
                </c:pt>
                <c:pt idx="4806">
                  <c:v>0.0842517789289581</c:v>
                </c:pt>
                <c:pt idx="4807">
                  <c:v>0.792125889464479</c:v>
                </c:pt>
                <c:pt idx="4808">
                  <c:v>0.39606294473224</c:v>
                </c:pt>
                <c:pt idx="4809">
                  <c:v>0.19803147236612</c:v>
                </c:pt>
                <c:pt idx="4810">
                  <c:v>0.0990157361830599</c:v>
                </c:pt>
                <c:pt idx="4811">
                  <c:v>0.79950786809153</c:v>
                </c:pt>
                <c:pt idx="4812">
                  <c:v>1.14975393404577</c:v>
                </c:pt>
                <c:pt idx="4813">
                  <c:v>1.32487696702288</c:v>
                </c:pt>
                <c:pt idx="4814">
                  <c:v>0.662438483511441</c:v>
                </c:pt>
                <c:pt idx="4815">
                  <c:v>0.331219241755721</c:v>
                </c:pt>
                <c:pt idx="4816">
                  <c:v>0.16560962087786</c:v>
                </c:pt>
                <c:pt idx="4817">
                  <c:v>0.0828048104389302</c:v>
                </c:pt>
                <c:pt idx="4818">
                  <c:v>0.791402405219465</c:v>
                </c:pt>
                <c:pt idx="4819">
                  <c:v>0.395701202609733</c:v>
                </c:pt>
                <c:pt idx="4820">
                  <c:v>0.947850601304866</c:v>
                </c:pt>
                <c:pt idx="4821">
                  <c:v>1.22392530065243</c:v>
                </c:pt>
                <c:pt idx="4822">
                  <c:v>0.611962650326217</c:v>
                </c:pt>
                <c:pt idx="4823">
                  <c:v>0.305981325163108</c:v>
                </c:pt>
                <c:pt idx="4824">
                  <c:v>0.152990662581554</c:v>
                </c:pt>
                <c:pt idx="4825">
                  <c:v>0.0764953312907771</c:v>
                </c:pt>
                <c:pt idx="4826">
                  <c:v>0.0382476656453885</c:v>
                </c:pt>
                <c:pt idx="4827">
                  <c:v>0.0191238328226943</c:v>
                </c:pt>
                <c:pt idx="4828">
                  <c:v>0.00956191641134713</c:v>
                </c:pt>
                <c:pt idx="4829">
                  <c:v>0.754780958205674</c:v>
                </c:pt>
                <c:pt idx="4830">
                  <c:v>0.377390479102837</c:v>
                </c:pt>
                <c:pt idx="4831">
                  <c:v>0.188695239551418</c:v>
                </c:pt>
                <c:pt idx="4832">
                  <c:v>0.0943476197757092</c:v>
                </c:pt>
                <c:pt idx="4833">
                  <c:v>0.0471738098878546</c:v>
                </c:pt>
                <c:pt idx="4834">
                  <c:v>0.0235869049439273</c:v>
                </c:pt>
                <c:pt idx="4835">
                  <c:v>0.0117934524719637</c:v>
                </c:pt>
                <c:pt idx="4836">
                  <c:v>0.00589672623598183</c:v>
                </c:pt>
                <c:pt idx="4837">
                  <c:v>0.00294836311799091</c:v>
                </c:pt>
                <c:pt idx="4838">
                  <c:v>0.00147418155899546</c:v>
                </c:pt>
                <c:pt idx="4839">
                  <c:v>0.750737090779498</c:v>
                </c:pt>
                <c:pt idx="4840">
                  <c:v>1.12536854538975</c:v>
                </c:pt>
                <c:pt idx="4841">
                  <c:v>0.562684272694874</c:v>
                </c:pt>
                <c:pt idx="4842">
                  <c:v>1.03134213634744</c:v>
                </c:pt>
                <c:pt idx="4843">
                  <c:v>0.515671068173719</c:v>
                </c:pt>
                <c:pt idx="4844">
                  <c:v>1.00783553408686</c:v>
                </c:pt>
                <c:pt idx="4845">
                  <c:v>1.25391776704343</c:v>
                </c:pt>
                <c:pt idx="4846">
                  <c:v>0.626958883521715</c:v>
                </c:pt>
                <c:pt idx="4847">
                  <c:v>0.313479441760857</c:v>
                </c:pt>
                <c:pt idx="4848">
                  <c:v>0.156739720880429</c:v>
                </c:pt>
                <c:pt idx="4849">
                  <c:v>0.0783698604402144</c:v>
                </c:pt>
                <c:pt idx="4850">
                  <c:v>0.0391849302201072</c:v>
                </c:pt>
                <c:pt idx="4851">
                  <c:v>0.0195924651100536</c:v>
                </c:pt>
                <c:pt idx="4852">
                  <c:v>0.00979623255502679</c:v>
                </c:pt>
                <c:pt idx="4853">
                  <c:v>0.0048981162775134</c:v>
                </c:pt>
                <c:pt idx="4854">
                  <c:v>0.0024490581387567</c:v>
                </c:pt>
                <c:pt idx="4855">
                  <c:v>0.00122452906937835</c:v>
                </c:pt>
                <c:pt idx="4856">
                  <c:v>0.000612264534689175</c:v>
                </c:pt>
                <c:pt idx="4857">
                  <c:v>0.000306132267344587</c:v>
                </c:pt>
                <c:pt idx="4858">
                  <c:v>0.750153066133672</c:v>
                </c:pt>
                <c:pt idx="4859">
                  <c:v>0.375076533066836</c:v>
                </c:pt>
                <c:pt idx="4860">
                  <c:v>0.187538266533418</c:v>
                </c:pt>
                <c:pt idx="4861">
                  <c:v>0.093769133266709</c:v>
                </c:pt>
                <c:pt idx="4862">
                  <c:v>0.0468845666333545</c:v>
                </c:pt>
                <c:pt idx="4863">
                  <c:v>0.773442283316677</c:v>
                </c:pt>
                <c:pt idx="4864">
                  <c:v>0.386721141658339</c:v>
                </c:pt>
                <c:pt idx="4865">
                  <c:v>0.193360570829169</c:v>
                </c:pt>
                <c:pt idx="4866">
                  <c:v>0.846680285414585</c:v>
                </c:pt>
                <c:pt idx="4867">
                  <c:v>0.423340142707292</c:v>
                </c:pt>
                <c:pt idx="4868">
                  <c:v>0.961670071353646</c:v>
                </c:pt>
                <c:pt idx="4869">
                  <c:v>0.480835035676823</c:v>
                </c:pt>
                <c:pt idx="4870">
                  <c:v>0.240417517838412</c:v>
                </c:pt>
                <c:pt idx="4871">
                  <c:v>0.120208758919206</c:v>
                </c:pt>
                <c:pt idx="4872">
                  <c:v>0.810104379459603</c:v>
                </c:pt>
                <c:pt idx="4873">
                  <c:v>0.405052189729801</c:v>
                </c:pt>
                <c:pt idx="4874">
                  <c:v>0.952526094864901</c:v>
                </c:pt>
                <c:pt idx="4875">
                  <c:v>0.47626304743245</c:v>
                </c:pt>
                <c:pt idx="4876">
                  <c:v>0.238131523716225</c:v>
                </c:pt>
                <c:pt idx="4877">
                  <c:v>0.869065761858113</c:v>
                </c:pt>
                <c:pt idx="4878">
                  <c:v>0.434532880929056</c:v>
                </c:pt>
                <c:pt idx="4879">
                  <c:v>0.967266440464528</c:v>
                </c:pt>
                <c:pt idx="4880">
                  <c:v>1.23363322023226</c:v>
                </c:pt>
                <c:pt idx="4881">
                  <c:v>1.36681661011613</c:v>
                </c:pt>
                <c:pt idx="4882">
                  <c:v>1.43340830505807</c:v>
                </c:pt>
                <c:pt idx="4883">
                  <c:v>1.46670415252903</c:v>
                </c:pt>
                <c:pt idx="4884">
                  <c:v>0.733352076264517</c:v>
                </c:pt>
                <c:pt idx="4885">
                  <c:v>0.366676038132258</c:v>
                </c:pt>
                <c:pt idx="4886">
                  <c:v>0.933338019066129</c:v>
                </c:pt>
                <c:pt idx="4887">
                  <c:v>0.466669009533065</c:v>
                </c:pt>
                <c:pt idx="4888">
                  <c:v>0.983334504766532</c:v>
                </c:pt>
                <c:pt idx="4889">
                  <c:v>1.24166725238327</c:v>
                </c:pt>
                <c:pt idx="4890">
                  <c:v>0.620833626191633</c:v>
                </c:pt>
                <c:pt idx="4891">
                  <c:v>1.06041681309582</c:v>
                </c:pt>
                <c:pt idx="4892">
                  <c:v>0.530208406547908</c:v>
                </c:pt>
                <c:pt idx="4893">
                  <c:v>0.265104203273954</c:v>
                </c:pt>
                <c:pt idx="4894">
                  <c:v>0.132552101636977</c:v>
                </c:pt>
                <c:pt idx="4895">
                  <c:v>0.0662760508184885</c:v>
                </c:pt>
                <c:pt idx="4896">
                  <c:v>0.783138025409244</c:v>
                </c:pt>
                <c:pt idx="4897">
                  <c:v>0.391569012704622</c:v>
                </c:pt>
                <c:pt idx="4898">
                  <c:v>0.195784506352311</c:v>
                </c:pt>
                <c:pt idx="4899">
                  <c:v>0.0978922531761555</c:v>
                </c:pt>
                <c:pt idx="4900">
                  <c:v>0.0489461265880778</c:v>
                </c:pt>
                <c:pt idx="4901">
                  <c:v>0.774473063294039</c:v>
                </c:pt>
                <c:pt idx="4902">
                  <c:v>0.387236531647019</c:v>
                </c:pt>
                <c:pt idx="4903">
                  <c:v>0.19361826582351</c:v>
                </c:pt>
                <c:pt idx="4904">
                  <c:v>0.846809132911755</c:v>
                </c:pt>
                <c:pt idx="4905">
                  <c:v>0.423404566455877</c:v>
                </c:pt>
                <c:pt idx="4906">
                  <c:v>0.961702283227939</c:v>
                </c:pt>
                <c:pt idx="4907">
                  <c:v>0.480851141613969</c:v>
                </c:pt>
                <c:pt idx="4908">
                  <c:v>0.990425570806985</c:v>
                </c:pt>
                <c:pt idx="4909">
                  <c:v>1.24521278540349</c:v>
                </c:pt>
                <c:pt idx="4910">
                  <c:v>0.622606392701746</c:v>
                </c:pt>
                <c:pt idx="4911">
                  <c:v>0.311303196350873</c:v>
                </c:pt>
                <c:pt idx="4912">
                  <c:v>0.905651598175437</c:v>
                </c:pt>
                <c:pt idx="4913">
                  <c:v>0.452825799087718</c:v>
                </c:pt>
                <c:pt idx="4914">
                  <c:v>0.226412899543859</c:v>
                </c:pt>
                <c:pt idx="4915">
                  <c:v>0.11320644977193</c:v>
                </c:pt>
                <c:pt idx="4916">
                  <c:v>0.0566032248859648</c:v>
                </c:pt>
                <c:pt idx="4917">
                  <c:v>0.778301612442982</c:v>
                </c:pt>
                <c:pt idx="4918">
                  <c:v>0.389150806221491</c:v>
                </c:pt>
                <c:pt idx="4919">
                  <c:v>0.194575403110746</c:v>
                </c:pt>
                <c:pt idx="4920">
                  <c:v>0.847287701555373</c:v>
                </c:pt>
                <c:pt idx="4921">
                  <c:v>0.423643850777686</c:v>
                </c:pt>
                <c:pt idx="4922">
                  <c:v>0.211821925388843</c:v>
                </c:pt>
                <c:pt idx="4923">
                  <c:v>0.105910962694422</c:v>
                </c:pt>
                <c:pt idx="4924">
                  <c:v>0.802955481347211</c:v>
                </c:pt>
                <c:pt idx="4925">
                  <c:v>0.401477740673605</c:v>
                </c:pt>
                <c:pt idx="4926">
                  <c:v>0.200738870336803</c:v>
                </c:pt>
                <c:pt idx="4927">
                  <c:v>0.850369435168401</c:v>
                </c:pt>
                <c:pt idx="4928">
                  <c:v>0.425184717584201</c:v>
                </c:pt>
                <c:pt idx="4929">
                  <c:v>0.2125923587921</c:v>
                </c:pt>
                <c:pt idx="4930">
                  <c:v>0.10629617939605</c:v>
                </c:pt>
                <c:pt idx="4931">
                  <c:v>0.803148089698025</c:v>
                </c:pt>
                <c:pt idx="4932">
                  <c:v>0.401574044849013</c:v>
                </c:pt>
                <c:pt idx="4933">
                  <c:v>0.200787022424506</c:v>
                </c:pt>
                <c:pt idx="4934">
                  <c:v>0.100393511212253</c:v>
                </c:pt>
                <c:pt idx="4935">
                  <c:v>0.800196755606127</c:v>
                </c:pt>
                <c:pt idx="4936">
                  <c:v>0.400098377803063</c:v>
                </c:pt>
                <c:pt idx="4937">
                  <c:v>0.200049188901532</c:v>
                </c:pt>
                <c:pt idx="4938">
                  <c:v>0.850024594450766</c:v>
                </c:pt>
                <c:pt idx="4939">
                  <c:v>0.425012297225383</c:v>
                </c:pt>
                <c:pt idx="4940">
                  <c:v>0.212506148612691</c:v>
                </c:pt>
                <c:pt idx="4941">
                  <c:v>0.106253074306346</c:v>
                </c:pt>
                <c:pt idx="4942">
                  <c:v>0.0531265371531729</c:v>
                </c:pt>
                <c:pt idx="4943">
                  <c:v>0.0265632685765864</c:v>
                </c:pt>
                <c:pt idx="4944">
                  <c:v>0.0132816342882932</c:v>
                </c:pt>
                <c:pt idx="4945">
                  <c:v>0.756640817144147</c:v>
                </c:pt>
                <c:pt idx="4946">
                  <c:v>1.12832040857207</c:v>
                </c:pt>
                <c:pt idx="4947">
                  <c:v>0.564160204286037</c:v>
                </c:pt>
                <c:pt idx="4948">
                  <c:v>0.282080102143018</c:v>
                </c:pt>
                <c:pt idx="4949">
                  <c:v>0.141040051071509</c:v>
                </c:pt>
                <c:pt idx="4950">
                  <c:v>0.0705200255357546</c:v>
                </c:pt>
                <c:pt idx="4951">
                  <c:v>0.0352600127678773</c:v>
                </c:pt>
                <c:pt idx="4952">
                  <c:v>0.0176300063839386</c:v>
                </c:pt>
                <c:pt idx="4953">
                  <c:v>0.758815003191969</c:v>
                </c:pt>
                <c:pt idx="4954">
                  <c:v>1.12940750159598</c:v>
                </c:pt>
                <c:pt idx="4955">
                  <c:v>1.31470375079799</c:v>
                </c:pt>
                <c:pt idx="4956">
                  <c:v>0.657351875398996</c:v>
                </c:pt>
                <c:pt idx="4957">
                  <c:v>0.328675937699498</c:v>
                </c:pt>
                <c:pt idx="4958">
                  <c:v>0.164337968849749</c:v>
                </c:pt>
                <c:pt idx="4959">
                  <c:v>0.832168984424875</c:v>
                </c:pt>
                <c:pt idx="4960">
                  <c:v>1.16608449221244</c:v>
                </c:pt>
                <c:pt idx="4961">
                  <c:v>0.583042246106219</c:v>
                </c:pt>
                <c:pt idx="4962">
                  <c:v>0.291521123053109</c:v>
                </c:pt>
                <c:pt idx="4963">
                  <c:v>0.145760561526555</c:v>
                </c:pt>
                <c:pt idx="4964">
                  <c:v>0.0728802807632773</c:v>
                </c:pt>
                <c:pt idx="4965">
                  <c:v>0.786440140381639</c:v>
                </c:pt>
                <c:pt idx="4966">
                  <c:v>0.393220070190819</c:v>
                </c:pt>
                <c:pt idx="4967">
                  <c:v>0.94661003509541</c:v>
                </c:pt>
                <c:pt idx="4968">
                  <c:v>0.473305017547705</c:v>
                </c:pt>
                <c:pt idx="4969">
                  <c:v>0.986652508773853</c:v>
                </c:pt>
                <c:pt idx="4970">
                  <c:v>0.493326254386926</c:v>
                </c:pt>
                <c:pt idx="4971">
                  <c:v>0.996663127193463</c:v>
                </c:pt>
                <c:pt idx="4972">
                  <c:v>0.498331563596732</c:v>
                </c:pt>
                <c:pt idx="4973">
                  <c:v>0.249165781798366</c:v>
                </c:pt>
                <c:pt idx="4974">
                  <c:v>0.874582890899183</c:v>
                </c:pt>
                <c:pt idx="4975">
                  <c:v>0.437291445449591</c:v>
                </c:pt>
                <c:pt idx="4976">
                  <c:v>0.218645722724796</c:v>
                </c:pt>
                <c:pt idx="4977">
                  <c:v>0.109322861362398</c:v>
                </c:pt>
                <c:pt idx="4978">
                  <c:v>0.804661430681199</c:v>
                </c:pt>
                <c:pt idx="4979">
                  <c:v>0.402330715340599</c:v>
                </c:pt>
                <c:pt idx="4980">
                  <c:v>0.2011653576703</c:v>
                </c:pt>
                <c:pt idx="4981">
                  <c:v>0.10058267883515</c:v>
                </c:pt>
                <c:pt idx="4982">
                  <c:v>0.0502913394175749</c:v>
                </c:pt>
                <c:pt idx="4983">
                  <c:v>0.0251456697087875</c:v>
                </c:pt>
                <c:pt idx="4984">
                  <c:v>0.0125728348543937</c:v>
                </c:pt>
                <c:pt idx="4985">
                  <c:v>0.756286417427197</c:v>
                </c:pt>
                <c:pt idx="4986">
                  <c:v>1.1281432087136</c:v>
                </c:pt>
                <c:pt idx="4987">
                  <c:v>1.3140716043568</c:v>
                </c:pt>
                <c:pt idx="4988">
                  <c:v>0.6570358021784</c:v>
                </c:pt>
                <c:pt idx="4989">
                  <c:v>0.3285179010892</c:v>
                </c:pt>
                <c:pt idx="4990">
                  <c:v>0.1642589505446</c:v>
                </c:pt>
                <c:pt idx="4991">
                  <c:v>0.8321294752723</c:v>
                </c:pt>
                <c:pt idx="4992">
                  <c:v>1.16606473763615</c:v>
                </c:pt>
                <c:pt idx="4993">
                  <c:v>1.33303236881808</c:v>
                </c:pt>
                <c:pt idx="4994">
                  <c:v>0.666516184409038</c:v>
                </c:pt>
                <c:pt idx="4995">
                  <c:v>1.08325809220452</c:v>
                </c:pt>
                <c:pt idx="4996">
                  <c:v>0.541629046102259</c:v>
                </c:pt>
                <c:pt idx="4997">
                  <c:v>0.27081452305113</c:v>
                </c:pt>
                <c:pt idx="4998">
                  <c:v>0.885407261525565</c:v>
                </c:pt>
                <c:pt idx="4999">
                  <c:v>0.442703630762782</c:v>
                </c:pt>
                <c:pt idx="5000">
                  <c:v>0.971351815381391</c:v>
                </c:pt>
                <c:pt idx="5001">
                  <c:v>0.485675907690696</c:v>
                </c:pt>
                <c:pt idx="5002">
                  <c:v>0.992837953845348</c:v>
                </c:pt>
                <c:pt idx="5003">
                  <c:v>1.24641897692267</c:v>
                </c:pt>
                <c:pt idx="5004">
                  <c:v>0.623209488461337</c:v>
                </c:pt>
                <c:pt idx="5005">
                  <c:v>0.311604744230669</c:v>
                </c:pt>
                <c:pt idx="5006">
                  <c:v>0.155802372115334</c:v>
                </c:pt>
                <c:pt idx="5007">
                  <c:v>0.0779011860576671</c:v>
                </c:pt>
                <c:pt idx="5008">
                  <c:v>0.788950593028834</c:v>
                </c:pt>
                <c:pt idx="5009">
                  <c:v>1.14447529651442</c:v>
                </c:pt>
                <c:pt idx="5010">
                  <c:v>0.572237648257208</c:v>
                </c:pt>
                <c:pt idx="5011">
                  <c:v>0.286118824128604</c:v>
                </c:pt>
                <c:pt idx="5012">
                  <c:v>0.143059412064302</c:v>
                </c:pt>
                <c:pt idx="5013">
                  <c:v>0.821529706032151</c:v>
                </c:pt>
                <c:pt idx="5014">
                  <c:v>0.410764853016076</c:v>
                </c:pt>
                <c:pt idx="5015">
                  <c:v>0.955382426508038</c:v>
                </c:pt>
                <c:pt idx="5016">
                  <c:v>0.477691213254019</c:v>
                </c:pt>
                <c:pt idx="5017">
                  <c:v>0.238845606627009</c:v>
                </c:pt>
                <c:pt idx="5018">
                  <c:v>0.869422803313505</c:v>
                </c:pt>
                <c:pt idx="5019">
                  <c:v>0.434711401656752</c:v>
                </c:pt>
                <c:pt idx="5020">
                  <c:v>0.217355700828376</c:v>
                </c:pt>
                <c:pt idx="5021">
                  <c:v>0.858677850414188</c:v>
                </c:pt>
                <c:pt idx="5022">
                  <c:v>1.17933892520709</c:v>
                </c:pt>
                <c:pt idx="5023">
                  <c:v>0.589669462603547</c:v>
                </c:pt>
                <c:pt idx="5024">
                  <c:v>1.04483473130177</c:v>
                </c:pt>
                <c:pt idx="5025">
                  <c:v>0.522417365650887</c:v>
                </c:pt>
                <c:pt idx="5026">
                  <c:v>0.261208682825443</c:v>
                </c:pt>
                <c:pt idx="5027">
                  <c:v>0.880604341412722</c:v>
                </c:pt>
                <c:pt idx="5028">
                  <c:v>0.440302170706361</c:v>
                </c:pt>
                <c:pt idx="5029">
                  <c:v>0.22015108535318</c:v>
                </c:pt>
                <c:pt idx="5030">
                  <c:v>0.11007554267659</c:v>
                </c:pt>
                <c:pt idx="5031">
                  <c:v>0.0550377713382951</c:v>
                </c:pt>
                <c:pt idx="5032">
                  <c:v>0.777518885669148</c:v>
                </c:pt>
                <c:pt idx="5033">
                  <c:v>0.388759442834574</c:v>
                </c:pt>
                <c:pt idx="5034">
                  <c:v>0.944379721417287</c:v>
                </c:pt>
                <c:pt idx="5035">
                  <c:v>0.472189860708643</c:v>
                </c:pt>
                <c:pt idx="5036">
                  <c:v>0.236094930354322</c:v>
                </c:pt>
                <c:pt idx="5037">
                  <c:v>0.868047465177161</c:v>
                </c:pt>
                <c:pt idx="5038">
                  <c:v>0.43402373258858</c:v>
                </c:pt>
                <c:pt idx="5039">
                  <c:v>0.21701186629429</c:v>
                </c:pt>
                <c:pt idx="5040">
                  <c:v>0.108505933147145</c:v>
                </c:pt>
                <c:pt idx="5041">
                  <c:v>0.0542529665735726</c:v>
                </c:pt>
                <c:pt idx="5042">
                  <c:v>0.0271264832867863</c:v>
                </c:pt>
                <c:pt idx="5043">
                  <c:v>0.0135632416433931</c:v>
                </c:pt>
                <c:pt idx="5044">
                  <c:v>0.00678162082169657</c:v>
                </c:pt>
                <c:pt idx="5045">
                  <c:v>0.753390810410848</c:v>
                </c:pt>
                <c:pt idx="5046">
                  <c:v>0.376695405205424</c:v>
                </c:pt>
                <c:pt idx="5047">
                  <c:v>0.938347702602712</c:v>
                </c:pt>
                <c:pt idx="5048">
                  <c:v>0.469173851301356</c:v>
                </c:pt>
                <c:pt idx="5049">
                  <c:v>0.234586925650678</c:v>
                </c:pt>
                <c:pt idx="5050">
                  <c:v>0.867293462825339</c:v>
                </c:pt>
                <c:pt idx="5051">
                  <c:v>0.43364673141267</c:v>
                </c:pt>
                <c:pt idx="5052">
                  <c:v>0.966823365706335</c:v>
                </c:pt>
                <c:pt idx="5053">
                  <c:v>0.483411682853167</c:v>
                </c:pt>
                <c:pt idx="5054">
                  <c:v>0.241705841426584</c:v>
                </c:pt>
                <c:pt idx="5055">
                  <c:v>0.120852920713292</c:v>
                </c:pt>
                <c:pt idx="5056">
                  <c:v>0.810426460356646</c:v>
                </c:pt>
                <c:pt idx="5057">
                  <c:v>1.15521323017832</c:v>
                </c:pt>
                <c:pt idx="5058">
                  <c:v>0.577606615089161</c:v>
                </c:pt>
                <c:pt idx="5059">
                  <c:v>0.288803307544581</c:v>
                </c:pt>
                <c:pt idx="5060">
                  <c:v>0.89440165377229</c:v>
                </c:pt>
                <c:pt idx="5061">
                  <c:v>0.447200826886145</c:v>
                </c:pt>
                <c:pt idx="5062">
                  <c:v>0.973600413443073</c:v>
                </c:pt>
                <c:pt idx="5063">
                  <c:v>0.486800206721536</c:v>
                </c:pt>
                <c:pt idx="5064">
                  <c:v>0.243400103360768</c:v>
                </c:pt>
                <c:pt idx="5065">
                  <c:v>0.121700051680384</c:v>
                </c:pt>
                <c:pt idx="5066">
                  <c:v>0.060850025840192</c:v>
                </c:pt>
                <c:pt idx="5067">
                  <c:v>0.030425012920096</c:v>
                </c:pt>
                <c:pt idx="5068">
                  <c:v>0.015212506460048</c:v>
                </c:pt>
                <c:pt idx="5069">
                  <c:v>0.007606253230024</c:v>
                </c:pt>
                <c:pt idx="5070">
                  <c:v>0.753803126615012</c:v>
                </c:pt>
                <c:pt idx="5071">
                  <c:v>1.12690156330751</c:v>
                </c:pt>
                <c:pt idx="5072">
                  <c:v>0.563450781653753</c:v>
                </c:pt>
                <c:pt idx="5073">
                  <c:v>0.281725390826877</c:v>
                </c:pt>
                <c:pt idx="5074">
                  <c:v>0.890862695413438</c:v>
                </c:pt>
                <c:pt idx="5075">
                  <c:v>0.445431347706719</c:v>
                </c:pt>
                <c:pt idx="5076">
                  <c:v>0.97271567385336</c:v>
                </c:pt>
                <c:pt idx="5077">
                  <c:v>0.48635783692668</c:v>
                </c:pt>
                <c:pt idx="5078">
                  <c:v>0.99317891846334</c:v>
                </c:pt>
                <c:pt idx="5079">
                  <c:v>0.49658945923167</c:v>
                </c:pt>
                <c:pt idx="5080">
                  <c:v>0.248294729615835</c:v>
                </c:pt>
                <c:pt idx="5081">
                  <c:v>0.124147364807917</c:v>
                </c:pt>
                <c:pt idx="5082">
                  <c:v>0.812073682403959</c:v>
                </c:pt>
                <c:pt idx="5083">
                  <c:v>0.406036841201979</c:v>
                </c:pt>
                <c:pt idx="5084">
                  <c:v>0.20301842060099</c:v>
                </c:pt>
                <c:pt idx="5085">
                  <c:v>0.101509210300495</c:v>
                </c:pt>
                <c:pt idx="5086">
                  <c:v>0.800754605150247</c:v>
                </c:pt>
                <c:pt idx="5087">
                  <c:v>1.15037730257512</c:v>
                </c:pt>
                <c:pt idx="5088">
                  <c:v>1.32518865128756</c:v>
                </c:pt>
                <c:pt idx="5089">
                  <c:v>1.41259432564378</c:v>
                </c:pt>
                <c:pt idx="5090">
                  <c:v>0.706297162821891</c:v>
                </c:pt>
                <c:pt idx="5091">
                  <c:v>0.353148581410945</c:v>
                </c:pt>
                <c:pt idx="5092">
                  <c:v>0.926574290705473</c:v>
                </c:pt>
                <c:pt idx="5093">
                  <c:v>0.463287145352736</c:v>
                </c:pt>
                <c:pt idx="5094">
                  <c:v>0.981643572676368</c:v>
                </c:pt>
                <c:pt idx="5095">
                  <c:v>0.490821786338184</c:v>
                </c:pt>
                <c:pt idx="5096">
                  <c:v>0.245410893169092</c:v>
                </c:pt>
                <c:pt idx="5097">
                  <c:v>0.122705446584546</c:v>
                </c:pt>
                <c:pt idx="5098">
                  <c:v>0.811352723292273</c:v>
                </c:pt>
                <c:pt idx="5099">
                  <c:v>0.405676361646137</c:v>
                </c:pt>
                <c:pt idx="5100">
                  <c:v>0.202838180823068</c:v>
                </c:pt>
                <c:pt idx="5101">
                  <c:v>0.101419090411534</c:v>
                </c:pt>
                <c:pt idx="5102">
                  <c:v>0.800709545205767</c:v>
                </c:pt>
                <c:pt idx="5103">
                  <c:v>0.400354772602884</c:v>
                </c:pt>
                <c:pt idx="5104">
                  <c:v>0.200177386301442</c:v>
                </c:pt>
                <c:pt idx="5105">
                  <c:v>0.850088693150721</c:v>
                </c:pt>
                <c:pt idx="5106">
                  <c:v>1.17504434657536</c:v>
                </c:pt>
                <c:pt idx="5107">
                  <c:v>0.58752217328768</c:v>
                </c:pt>
                <c:pt idx="5108">
                  <c:v>0.29376108664384</c:v>
                </c:pt>
                <c:pt idx="5109">
                  <c:v>0.14688054332192</c:v>
                </c:pt>
                <c:pt idx="5110">
                  <c:v>0.07344027166096</c:v>
                </c:pt>
                <c:pt idx="5111">
                  <c:v>0.03672013583048</c:v>
                </c:pt>
                <c:pt idx="5112">
                  <c:v>0.01836006791524</c:v>
                </c:pt>
                <c:pt idx="5113">
                  <c:v>0.00918003395762</c:v>
                </c:pt>
                <c:pt idx="5114">
                  <c:v>0.00459001697881</c:v>
                </c:pt>
                <c:pt idx="5115">
                  <c:v>0.752295008489405</c:v>
                </c:pt>
                <c:pt idx="5116">
                  <c:v>1.1261475042447</c:v>
                </c:pt>
                <c:pt idx="5117">
                  <c:v>0.563073752122351</c:v>
                </c:pt>
                <c:pt idx="5118">
                  <c:v>0.281536876061176</c:v>
                </c:pt>
                <c:pt idx="5119">
                  <c:v>0.140768438030588</c:v>
                </c:pt>
                <c:pt idx="5120">
                  <c:v>0.820384219015294</c:v>
                </c:pt>
                <c:pt idx="5121">
                  <c:v>0.410192109507647</c:v>
                </c:pt>
                <c:pt idx="5122">
                  <c:v>0.205096054753823</c:v>
                </c:pt>
                <c:pt idx="5123">
                  <c:v>0.102548027376912</c:v>
                </c:pt>
                <c:pt idx="5124">
                  <c:v>0.0512740136884559</c:v>
                </c:pt>
                <c:pt idx="5125">
                  <c:v>0.775637006844228</c:v>
                </c:pt>
                <c:pt idx="5126">
                  <c:v>1.13781850342211</c:v>
                </c:pt>
                <c:pt idx="5127">
                  <c:v>1.31890925171106</c:v>
                </c:pt>
                <c:pt idx="5128">
                  <c:v>1.40945462585553</c:v>
                </c:pt>
                <c:pt idx="5129">
                  <c:v>1.45472731292776</c:v>
                </c:pt>
                <c:pt idx="5130">
                  <c:v>0.727363656463882</c:v>
                </c:pt>
                <c:pt idx="5131">
                  <c:v>0.363681828231941</c:v>
                </c:pt>
                <c:pt idx="5132">
                  <c:v>0.181840914115971</c:v>
                </c:pt>
                <c:pt idx="5133">
                  <c:v>0.0909204570579853</c:v>
                </c:pt>
                <c:pt idx="5134">
                  <c:v>0.0454602285289926</c:v>
                </c:pt>
                <c:pt idx="5135">
                  <c:v>0.772730114264496</c:v>
                </c:pt>
                <c:pt idx="5136">
                  <c:v>0.386365057132248</c:v>
                </c:pt>
                <c:pt idx="5137">
                  <c:v>0.943182528566124</c:v>
                </c:pt>
                <c:pt idx="5138">
                  <c:v>0.471591264283062</c:v>
                </c:pt>
                <c:pt idx="5139">
                  <c:v>0.235795632141531</c:v>
                </c:pt>
                <c:pt idx="5140">
                  <c:v>0.117897816070766</c:v>
                </c:pt>
                <c:pt idx="5141">
                  <c:v>0.0589489080353828</c:v>
                </c:pt>
                <c:pt idx="5142">
                  <c:v>0.0294744540176914</c:v>
                </c:pt>
                <c:pt idx="5143">
                  <c:v>0.0147372270088457</c:v>
                </c:pt>
                <c:pt idx="5144">
                  <c:v>0.00736861350442284</c:v>
                </c:pt>
                <c:pt idx="5145">
                  <c:v>0.753684306752211</c:v>
                </c:pt>
                <c:pt idx="5146">
                  <c:v>1.12684215337611</c:v>
                </c:pt>
                <c:pt idx="5147">
                  <c:v>1.31342107668805</c:v>
                </c:pt>
                <c:pt idx="5148">
                  <c:v>1.40671053834403</c:v>
                </c:pt>
                <c:pt idx="5149">
                  <c:v>1.45335526917201</c:v>
                </c:pt>
                <c:pt idx="5150">
                  <c:v>1.47667763458601</c:v>
                </c:pt>
                <c:pt idx="5151">
                  <c:v>0.738338817293003</c:v>
                </c:pt>
                <c:pt idx="5152">
                  <c:v>0.369169408646502</c:v>
                </c:pt>
                <c:pt idx="5153">
                  <c:v>0.184584704323251</c:v>
                </c:pt>
                <c:pt idx="5154">
                  <c:v>0.0922923521616254</c:v>
                </c:pt>
                <c:pt idx="5155">
                  <c:v>0.0461461760808127</c:v>
                </c:pt>
                <c:pt idx="5156">
                  <c:v>0.773073088040406</c:v>
                </c:pt>
                <c:pt idx="5157">
                  <c:v>0.386536544020203</c:v>
                </c:pt>
                <c:pt idx="5158">
                  <c:v>0.943268272010102</c:v>
                </c:pt>
                <c:pt idx="5159">
                  <c:v>0.471634136005051</c:v>
                </c:pt>
                <c:pt idx="5160">
                  <c:v>0.985817068002525</c:v>
                </c:pt>
                <c:pt idx="5161">
                  <c:v>0.492908534001263</c:v>
                </c:pt>
                <c:pt idx="5162">
                  <c:v>0.996454267000631</c:v>
                </c:pt>
                <c:pt idx="5163">
                  <c:v>1.24822713350032</c:v>
                </c:pt>
                <c:pt idx="5164">
                  <c:v>1.37411356675016</c:v>
                </c:pt>
                <c:pt idx="5165">
                  <c:v>0.687056783375079</c:v>
                </c:pt>
                <c:pt idx="5166">
                  <c:v>0.343528391687539</c:v>
                </c:pt>
                <c:pt idx="5167">
                  <c:v>0.17176419584377</c:v>
                </c:pt>
                <c:pt idx="5168">
                  <c:v>0.835882097921885</c:v>
                </c:pt>
                <c:pt idx="5169">
                  <c:v>0.417941048960942</c:v>
                </c:pt>
                <c:pt idx="5170">
                  <c:v>0.958970524480471</c:v>
                </c:pt>
                <c:pt idx="5171">
                  <c:v>0.479485262240236</c:v>
                </c:pt>
                <c:pt idx="5172">
                  <c:v>0.239742631120118</c:v>
                </c:pt>
                <c:pt idx="5173">
                  <c:v>0.119871315560059</c:v>
                </c:pt>
                <c:pt idx="5174">
                  <c:v>0.0599356577800295</c:v>
                </c:pt>
                <c:pt idx="5175">
                  <c:v>0.0299678288900147</c:v>
                </c:pt>
                <c:pt idx="5176">
                  <c:v>0.764983914445007</c:v>
                </c:pt>
                <c:pt idx="5177">
                  <c:v>1.1324919572225</c:v>
                </c:pt>
                <c:pt idx="5178">
                  <c:v>1.31624597861125</c:v>
                </c:pt>
                <c:pt idx="5179">
                  <c:v>0.658122989305626</c:v>
                </c:pt>
                <c:pt idx="5180">
                  <c:v>1.07906149465281</c:v>
                </c:pt>
                <c:pt idx="5181">
                  <c:v>0.539530747326407</c:v>
                </c:pt>
                <c:pt idx="5182">
                  <c:v>0.269765373663203</c:v>
                </c:pt>
                <c:pt idx="5183">
                  <c:v>0.134882686831602</c:v>
                </c:pt>
                <c:pt idx="5184">
                  <c:v>0.817441343415801</c:v>
                </c:pt>
                <c:pt idx="5185">
                  <c:v>1.1587206717079</c:v>
                </c:pt>
                <c:pt idx="5186">
                  <c:v>0.57936033585395</c:v>
                </c:pt>
                <c:pt idx="5187">
                  <c:v>0.289680167926975</c:v>
                </c:pt>
                <c:pt idx="5188">
                  <c:v>0.144840083963488</c:v>
                </c:pt>
                <c:pt idx="5189">
                  <c:v>0.0724200419817438</c:v>
                </c:pt>
                <c:pt idx="5190">
                  <c:v>0.0362100209908719</c:v>
                </c:pt>
                <c:pt idx="5191">
                  <c:v>0.0181050104954359</c:v>
                </c:pt>
                <c:pt idx="5192">
                  <c:v>0.00905250524771797</c:v>
                </c:pt>
                <c:pt idx="5193">
                  <c:v>0.754526252623859</c:v>
                </c:pt>
                <c:pt idx="5194">
                  <c:v>1.12726312631193</c:v>
                </c:pt>
                <c:pt idx="5195">
                  <c:v>0.563631563155965</c:v>
                </c:pt>
                <c:pt idx="5196">
                  <c:v>0.281815781577982</c:v>
                </c:pt>
                <c:pt idx="5197">
                  <c:v>0.890907890788991</c:v>
                </c:pt>
                <c:pt idx="5198">
                  <c:v>0.445453945394496</c:v>
                </c:pt>
                <c:pt idx="5199">
                  <c:v>0.972726972697248</c:v>
                </c:pt>
                <c:pt idx="5200">
                  <c:v>1.23636348634862</c:v>
                </c:pt>
                <c:pt idx="5201">
                  <c:v>0.618181743174312</c:v>
                </c:pt>
                <c:pt idx="5202">
                  <c:v>0.309090871587156</c:v>
                </c:pt>
                <c:pt idx="5203">
                  <c:v>0.154545435793578</c:v>
                </c:pt>
                <c:pt idx="5204">
                  <c:v>0.077272717896789</c:v>
                </c:pt>
                <c:pt idx="5205">
                  <c:v>0.0386363589483945</c:v>
                </c:pt>
                <c:pt idx="5206">
                  <c:v>0.769318179474197</c:v>
                </c:pt>
                <c:pt idx="5207">
                  <c:v>1.1346590897371</c:v>
                </c:pt>
                <c:pt idx="5208">
                  <c:v>0.567329544868549</c:v>
                </c:pt>
                <c:pt idx="5209">
                  <c:v>0.283664772434275</c:v>
                </c:pt>
                <c:pt idx="5210">
                  <c:v>0.141832386217137</c:v>
                </c:pt>
                <c:pt idx="5211">
                  <c:v>0.820916193108569</c:v>
                </c:pt>
                <c:pt idx="5212">
                  <c:v>0.410458096554284</c:v>
                </c:pt>
                <c:pt idx="5213">
                  <c:v>0.955229048277142</c:v>
                </c:pt>
                <c:pt idx="5214">
                  <c:v>0.477614524138571</c:v>
                </c:pt>
                <c:pt idx="5215">
                  <c:v>0.238807262069286</c:v>
                </c:pt>
                <c:pt idx="5216">
                  <c:v>0.119403631034643</c:v>
                </c:pt>
                <c:pt idx="5217">
                  <c:v>0.809701815517321</c:v>
                </c:pt>
                <c:pt idx="5218">
                  <c:v>0.404850907758661</c:v>
                </c:pt>
                <c:pt idx="5219">
                  <c:v>0.20242545387933</c:v>
                </c:pt>
                <c:pt idx="5220">
                  <c:v>0.101212726939665</c:v>
                </c:pt>
                <c:pt idx="5221">
                  <c:v>0.0506063634698326</c:v>
                </c:pt>
                <c:pt idx="5222">
                  <c:v>0.0253031817349163</c:v>
                </c:pt>
                <c:pt idx="5223">
                  <c:v>0.0126515908674581</c:v>
                </c:pt>
                <c:pt idx="5224">
                  <c:v>0.00632579543372907</c:v>
                </c:pt>
                <c:pt idx="5225">
                  <c:v>0.753162897716865</c:v>
                </c:pt>
                <c:pt idx="5226">
                  <c:v>1.12658144885843</c:v>
                </c:pt>
                <c:pt idx="5227">
                  <c:v>1.31329072442922</c:v>
                </c:pt>
                <c:pt idx="5228">
                  <c:v>0.656645362214608</c:v>
                </c:pt>
                <c:pt idx="5229">
                  <c:v>1.0783226811073</c:v>
                </c:pt>
                <c:pt idx="5230">
                  <c:v>0.539161340553652</c:v>
                </c:pt>
                <c:pt idx="5231">
                  <c:v>1.01958067027683</c:v>
                </c:pt>
                <c:pt idx="5232">
                  <c:v>1.25979033513841</c:v>
                </c:pt>
                <c:pt idx="5233">
                  <c:v>0.629895167569207</c:v>
                </c:pt>
                <c:pt idx="5234">
                  <c:v>1.0649475837846</c:v>
                </c:pt>
                <c:pt idx="5235">
                  <c:v>1.2824737918923</c:v>
                </c:pt>
                <c:pt idx="5236">
                  <c:v>0.641236895946151</c:v>
                </c:pt>
                <c:pt idx="5237">
                  <c:v>0.320618447973075</c:v>
                </c:pt>
                <c:pt idx="5238">
                  <c:v>0.160309223986538</c:v>
                </c:pt>
                <c:pt idx="5239">
                  <c:v>0.830154611993269</c:v>
                </c:pt>
                <c:pt idx="5240">
                  <c:v>0.415077305996634</c:v>
                </c:pt>
                <c:pt idx="5241">
                  <c:v>0.207538652998317</c:v>
                </c:pt>
                <c:pt idx="5242">
                  <c:v>0.103769326499159</c:v>
                </c:pt>
                <c:pt idx="5243">
                  <c:v>0.0518846632495793</c:v>
                </c:pt>
                <c:pt idx="5244">
                  <c:v>0.0259423316247897</c:v>
                </c:pt>
                <c:pt idx="5245">
                  <c:v>0.0129711658123948</c:v>
                </c:pt>
                <c:pt idx="5246">
                  <c:v>0.756485582906197</c:v>
                </c:pt>
                <c:pt idx="5247">
                  <c:v>0.378242791453099</c:v>
                </c:pt>
                <c:pt idx="5248">
                  <c:v>0.939121395726549</c:v>
                </c:pt>
                <c:pt idx="5249">
                  <c:v>0.469560697863275</c:v>
                </c:pt>
                <c:pt idx="5250">
                  <c:v>0.234780348931637</c:v>
                </c:pt>
                <c:pt idx="5251">
                  <c:v>0.117390174465819</c:v>
                </c:pt>
                <c:pt idx="5252">
                  <c:v>0.0586950872329093</c:v>
                </c:pt>
                <c:pt idx="5253">
                  <c:v>0.779347543616455</c:v>
                </c:pt>
                <c:pt idx="5254">
                  <c:v>0.389673771808227</c:v>
                </c:pt>
                <c:pt idx="5255">
                  <c:v>0.194836885904114</c:v>
                </c:pt>
                <c:pt idx="5256">
                  <c:v>0.847418442952057</c:v>
                </c:pt>
                <c:pt idx="5257">
                  <c:v>0.423709221476028</c:v>
                </c:pt>
                <c:pt idx="5258">
                  <c:v>0.961854610738014</c:v>
                </c:pt>
                <c:pt idx="5259">
                  <c:v>0.480927305369007</c:v>
                </c:pt>
                <c:pt idx="5260">
                  <c:v>0.240463652684504</c:v>
                </c:pt>
                <c:pt idx="5261">
                  <c:v>0.120231826342252</c:v>
                </c:pt>
                <c:pt idx="5262">
                  <c:v>0.0601159131711259</c:v>
                </c:pt>
                <c:pt idx="5263">
                  <c:v>0.780057956585563</c:v>
                </c:pt>
                <c:pt idx="5264">
                  <c:v>1.14002897829278</c:v>
                </c:pt>
                <c:pt idx="5265">
                  <c:v>0.570014489146391</c:v>
                </c:pt>
                <c:pt idx="5266">
                  <c:v>0.285007244573195</c:v>
                </c:pt>
                <c:pt idx="5267">
                  <c:v>0.892503622286598</c:v>
                </c:pt>
                <c:pt idx="5268">
                  <c:v>1.1962518111433</c:v>
                </c:pt>
                <c:pt idx="5269">
                  <c:v>0.59812590557165</c:v>
                </c:pt>
                <c:pt idx="5270">
                  <c:v>0.299062952785825</c:v>
                </c:pt>
                <c:pt idx="5271">
                  <c:v>0.149531476392912</c:v>
                </c:pt>
                <c:pt idx="5272">
                  <c:v>0.0747657381964562</c:v>
                </c:pt>
                <c:pt idx="5273">
                  <c:v>0.0373828690982281</c:v>
                </c:pt>
                <c:pt idx="5274">
                  <c:v>0.768691434549114</c:v>
                </c:pt>
                <c:pt idx="5275">
                  <c:v>1.13434571727456</c:v>
                </c:pt>
                <c:pt idx="5276">
                  <c:v>0.567172858637279</c:v>
                </c:pt>
                <c:pt idx="5277">
                  <c:v>0.283586429318639</c:v>
                </c:pt>
                <c:pt idx="5278">
                  <c:v>0.14179321465932</c:v>
                </c:pt>
                <c:pt idx="5279">
                  <c:v>0.82089660732966</c:v>
                </c:pt>
                <c:pt idx="5280">
                  <c:v>0.41044830366483</c:v>
                </c:pt>
                <c:pt idx="5281">
                  <c:v>0.205224151832415</c:v>
                </c:pt>
                <c:pt idx="5282">
                  <c:v>0.102612075916207</c:v>
                </c:pt>
                <c:pt idx="5283">
                  <c:v>0.0513060379581037</c:v>
                </c:pt>
                <c:pt idx="5284">
                  <c:v>0.0256530189790519</c:v>
                </c:pt>
                <c:pt idx="5285">
                  <c:v>0.0128265094895259</c:v>
                </c:pt>
                <c:pt idx="5286">
                  <c:v>0.00641325474476297</c:v>
                </c:pt>
                <c:pt idx="5287">
                  <c:v>0.753206627372382</c:v>
                </c:pt>
                <c:pt idx="5288">
                  <c:v>0.376603313686191</c:v>
                </c:pt>
                <c:pt idx="5289">
                  <c:v>0.188301656843095</c:v>
                </c:pt>
                <c:pt idx="5290">
                  <c:v>0.0941508284215477</c:v>
                </c:pt>
                <c:pt idx="5291">
                  <c:v>0.0470754142107738</c:v>
                </c:pt>
                <c:pt idx="5292">
                  <c:v>0.773537707105387</c:v>
                </c:pt>
                <c:pt idx="5293">
                  <c:v>0.386768853552693</c:v>
                </c:pt>
                <c:pt idx="5294">
                  <c:v>0.193384426776347</c:v>
                </c:pt>
                <c:pt idx="5295">
                  <c:v>0.846692213388173</c:v>
                </c:pt>
                <c:pt idx="5296">
                  <c:v>0.423346106694087</c:v>
                </c:pt>
                <c:pt idx="5297">
                  <c:v>0.211673053347043</c:v>
                </c:pt>
                <c:pt idx="5298">
                  <c:v>0.105836526673522</c:v>
                </c:pt>
                <c:pt idx="5299">
                  <c:v>0.0529182633367608</c:v>
                </c:pt>
                <c:pt idx="5300">
                  <c:v>0.0264591316683804</c:v>
                </c:pt>
                <c:pt idx="5301">
                  <c:v>0.76322956583419</c:v>
                </c:pt>
                <c:pt idx="5302">
                  <c:v>0.381614782917095</c:v>
                </c:pt>
                <c:pt idx="5303">
                  <c:v>0.190807391458548</c:v>
                </c:pt>
                <c:pt idx="5304">
                  <c:v>0.0954036957292738</c:v>
                </c:pt>
                <c:pt idx="5305">
                  <c:v>0.797701847864637</c:v>
                </c:pt>
                <c:pt idx="5306">
                  <c:v>1.14885092393232</c:v>
                </c:pt>
                <c:pt idx="5307">
                  <c:v>1.32442546196616</c:v>
                </c:pt>
                <c:pt idx="5308">
                  <c:v>0.66221273098308</c:v>
                </c:pt>
                <c:pt idx="5309">
                  <c:v>1.08110636549154</c:v>
                </c:pt>
                <c:pt idx="5310">
                  <c:v>0.54055318274577</c:v>
                </c:pt>
                <c:pt idx="5311">
                  <c:v>1.02027659137288</c:v>
                </c:pt>
                <c:pt idx="5312">
                  <c:v>0.510138295686442</c:v>
                </c:pt>
                <c:pt idx="5313">
                  <c:v>1.00506914784322</c:v>
                </c:pt>
                <c:pt idx="5314">
                  <c:v>0.502534573921611</c:v>
                </c:pt>
                <c:pt idx="5315">
                  <c:v>1.00126728696081</c:v>
                </c:pt>
                <c:pt idx="5316">
                  <c:v>1.2506336434804</c:v>
                </c:pt>
                <c:pt idx="5317">
                  <c:v>0.625316821740201</c:v>
                </c:pt>
                <c:pt idx="5318">
                  <c:v>0.312658410870101</c:v>
                </c:pt>
                <c:pt idx="5319">
                  <c:v>0.15632920543505</c:v>
                </c:pt>
                <c:pt idx="5320">
                  <c:v>0.0781646027175252</c:v>
                </c:pt>
                <c:pt idx="5321">
                  <c:v>0.0390823013587626</c:v>
                </c:pt>
                <c:pt idx="5322">
                  <c:v>0.0195411506793813</c:v>
                </c:pt>
                <c:pt idx="5323">
                  <c:v>0.00977057533969065</c:v>
                </c:pt>
                <c:pt idx="5324">
                  <c:v>0.754885287669845</c:v>
                </c:pt>
                <c:pt idx="5325">
                  <c:v>0.377442643834923</c:v>
                </c:pt>
                <c:pt idx="5326">
                  <c:v>0.188721321917461</c:v>
                </c:pt>
                <c:pt idx="5327">
                  <c:v>0.0943606609587307</c:v>
                </c:pt>
                <c:pt idx="5328">
                  <c:v>0.0471803304793653</c:v>
                </c:pt>
                <c:pt idx="5329">
                  <c:v>0.773590165239683</c:v>
                </c:pt>
                <c:pt idx="5330">
                  <c:v>0.386795082619841</c:v>
                </c:pt>
                <c:pt idx="5331">
                  <c:v>0.193397541309921</c:v>
                </c:pt>
                <c:pt idx="5332">
                  <c:v>0.0966987706549603</c:v>
                </c:pt>
                <c:pt idx="5333">
                  <c:v>0.0483493853274802</c:v>
                </c:pt>
                <c:pt idx="5334">
                  <c:v>0.77417469266374</c:v>
                </c:pt>
                <c:pt idx="5335">
                  <c:v>0.38708734633187</c:v>
                </c:pt>
                <c:pt idx="5336">
                  <c:v>0.193543673165935</c:v>
                </c:pt>
                <c:pt idx="5337">
                  <c:v>0.0967718365829675</c:v>
                </c:pt>
                <c:pt idx="5338">
                  <c:v>0.0483859182914838</c:v>
                </c:pt>
                <c:pt idx="5339">
                  <c:v>0.774192959145742</c:v>
                </c:pt>
                <c:pt idx="5340">
                  <c:v>0.387096479572871</c:v>
                </c:pt>
                <c:pt idx="5341">
                  <c:v>0.193548239786435</c:v>
                </c:pt>
                <c:pt idx="5342">
                  <c:v>0.0967741198932177</c:v>
                </c:pt>
                <c:pt idx="5343">
                  <c:v>0.0483870599466089</c:v>
                </c:pt>
                <c:pt idx="5344">
                  <c:v>0.774193529973305</c:v>
                </c:pt>
                <c:pt idx="5345">
                  <c:v>0.387096764986652</c:v>
                </c:pt>
                <c:pt idx="5346">
                  <c:v>0.943548382493326</c:v>
                </c:pt>
                <c:pt idx="5347">
                  <c:v>0.471774191246663</c:v>
                </c:pt>
                <c:pt idx="5348">
                  <c:v>0.985887095623332</c:v>
                </c:pt>
                <c:pt idx="5349">
                  <c:v>1.24294354781167</c:v>
                </c:pt>
                <c:pt idx="5350">
                  <c:v>0.621471773905833</c:v>
                </c:pt>
                <c:pt idx="5351">
                  <c:v>0.310735886952916</c:v>
                </c:pt>
                <c:pt idx="5352">
                  <c:v>0.905367943476458</c:v>
                </c:pt>
                <c:pt idx="5353">
                  <c:v>0.452683971738229</c:v>
                </c:pt>
                <c:pt idx="5354">
                  <c:v>0.226341985869115</c:v>
                </c:pt>
                <c:pt idx="5355">
                  <c:v>0.113170992934557</c:v>
                </c:pt>
                <c:pt idx="5356">
                  <c:v>0.0565854964672786</c:v>
                </c:pt>
                <c:pt idx="5357">
                  <c:v>0.0282927482336393</c:v>
                </c:pt>
                <c:pt idx="5358">
                  <c:v>0.0141463741168197</c:v>
                </c:pt>
                <c:pt idx="5359">
                  <c:v>0.00707318705840983</c:v>
                </c:pt>
                <c:pt idx="5360">
                  <c:v>0.00353659352920492</c:v>
                </c:pt>
                <c:pt idx="5361">
                  <c:v>0.00176829676460246</c:v>
                </c:pt>
                <c:pt idx="5362">
                  <c:v>0.000884148382301229</c:v>
                </c:pt>
                <c:pt idx="5363">
                  <c:v>0.750442074191151</c:v>
                </c:pt>
                <c:pt idx="5364">
                  <c:v>0.375221037095575</c:v>
                </c:pt>
                <c:pt idx="5365">
                  <c:v>0.187610518547788</c:v>
                </c:pt>
                <c:pt idx="5366">
                  <c:v>0.0938052592738938</c:v>
                </c:pt>
                <c:pt idx="5367">
                  <c:v>0.0469026296369469</c:v>
                </c:pt>
                <c:pt idx="5368">
                  <c:v>0.0234513148184735</c:v>
                </c:pt>
                <c:pt idx="5369">
                  <c:v>0.761725657409237</c:v>
                </c:pt>
                <c:pt idx="5370">
                  <c:v>0.380862828704618</c:v>
                </c:pt>
                <c:pt idx="5371">
                  <c:v>0.190431414352309</c:v>
                </c:pt>
                <c:pt idx="5372">
                  <c:v>0.0952157071761546</c:v>
                </c:pt>
                <c:pt idx="5373">
                  <c:v>0.797607853588077</c:v>
                </c:pt>
                <c:pt idx="5374">
                  <c:v>0.398803926794039</c:v>
                </c:pt>
                <c:pt idx="5375">
                  <c:v>0.199401963397019</c:v>
                </c:pt>
                <c:pt idx="5376">
                  <c:v>0.84970098169851</c:v>
                </c:pt>
                <c:pt idx="5377">
                  <c:v>1.17485049084925</c:v>
                </c:pt>
                <c:pt idx="5378">
                  <c:v>0.587425245424627</c:v>
                </c:pt>
                <c:pt idx="5379">
                  <c:v>1.04371262271231</c:v>
                </c:pt>
                <c:pt idx="5380">
                  <c:v>0.521856311356157</c:v>
                </c:pt>
                <c:pt idx="5381">
                  <c:v>1.01092815567808</c:v>
                </c:pt>
                <c:pt idx="5382">
                  <c:v>0.505464077839039</c:v>
                </c:pt>
                <c:pt idx="5383">
                  <c:v>1.00273203891952</c:v>
                </c:pt>
                <c:pt idx="5384">
                  <c:v>0.50136601945976</c:v>
                </c:pt>
                <c:pt idx="5385">
                  <c:v>0.25068300972988</c:v>
                </c:pt>
                <c:pt idx="5386">
                  <c:v>0.12534150486494</c:v>
                </c:pt>
                <c:pt idx="5387">
                  <c:v>0.06267075243247</c:v>
                </c:pt>
                <c:pt idx="5388">
                  <c:v>0.781335376216235</c:v>
                </c:pt>
                <c:pt idx="5389">
                  <c:v>0.390667688108118</c:v>
                </c:pt>
                <c:pt idx="5390">
                  <c:v>0.195333844054059</c:v>
                </c:pt>
                <c:pt idx="5391">
                  <c:v>0.0976669220270294</c:v>
                </c:pt>
                <c:pt idx="5392">
                  <c:v>0.0488334610135147</c:v>
                </c:pt>
                <c:pt idx="5393">
                  <c:v>0.0244167305067573</c:v>
                </c:pt>
                <c:pt idx="5394">
                  <c:v>0.0122083652533787</c:v>
                </c:pt>
                <c:pt idx="5395">
                  <c:v>0.00610418262668934</c:v>
                </c:pt>
                <c:pt idx="5396">
                  <c:v>0.00305209131334467</c:v>
                </c:pt>
                <c:pt idx="5397">
                  <c:v>0.751526045656672</c:v>
                </c:pt>
                <c:pt idx="5398">
                  <c:v>0.375763022828336</c:v>
                </c:pt>
                <c:pt idx="5399">
                  <c:v>0.187881511414168</c:v>
                </c:pt>
                <c:pt idx="5400">
                  <c:v>0.093940755707084</c:v>
                </c:pt>
                <c:pt idx="5401">
                  <c:v>0.046970377853542</c:v>
                </c:pt>
                <c:pt idx="5402">
                  <c:v>0.773485188926771</c:v>
                </c:pt>
                <c:pt idx="5403">
                  <c:v>0.386742594463386</c:v>
                </c:pt>
                <c:pt idx="5404">
                  <c:v>0.193371297231693</c:v>
                </c:pt>
                <c:pt idx="5405">
                  <c:v>0.846685648615846</c:v>
                </c:pt>
                <c:pt idx="5406">
                  <c:v>0.423342824307923</c:v>
                </c:pt>
                <c:pt idx="5407">
                  <c:v>0.211671412153962</c:v>
                </c:pt>
                <c:pt idx="5408">
                  <c:v>0.855835706076981</c:v>
                </c:pt>
                <c:pt idx="5409">
                  <c:v>0.42791785303849</c:v>
                </c:pt>
                <c:pt idx="5410">
                  <c:v>0.963958926519245</c:v>
                </c:pt>
                <c:pt idx="5411">
                  <c:v>1.23197946325962</c:v>
                </c:pt>
                <c:pt idx="5412">
                  <c:v>0.615989731629811</c:v>
                </c:pt>
                <c:pt idx="5413">
                  <c:v>0.307994865814906</c:v>
                </c:pt>
                <c:pt idx="5414">
                  <c:v>0.153997432907453</c:v>
                </c:pt>
                <c:pt idx="5415">
                  <c:v>0.0769987164537264</c:v>
                </c:pt>
                <c:pt idx="5416">
                  <c:v>0.0384993582268632</c:v>
                </c:pt>
                <c:pt idx="5417">
                  <c:v>0.769249679113432</c:v>
                </c:pt>
                <c:pt idx="5418">
                  <c:v>0.384624839556716</c:v>
                </c:pt>
                <c:pt idx="5419">
                  <c:v>0.942312419778358</c:v>
                </c:pt>
                <c:pt idx="5420">
                  <c:v>0.471156209889179</c:v>
                </c:pt>
                <c:pt idx="5421">
                  <c:v>0.235578104944589</c:v>
                </c:pt>
                <c:pt idx="5422">
                  <c:v>0.867789052472295</c:v>
                </c:pt>
                <c:pt idx="5423">
                  <c:v>0.433894526236147</c:v>
                </c:pt>
                <c:pt idx="5424">
                  <c:v>0.216947263118074</c:v>
                </c:pt>
                <c:pt idx="5425">
                  <c:v>0.108473631559037</c:v>
                </c:pt>
                <c:pt idx="5426">
                  <c:v>0.804236815779518</c:v>
                </c:pt>
                <c:pt idx="5427">
                  <c:v>0.402118407889759</c:v>
                </c:pt>
                <c:pt idx="5428">
                  <c:v>0.95105920394488</c:v>
                </c:pt>
                <c:pt idx="5429">
                  <c:v>0.47552960197244</c:v>
                </c:pt>
                <c:pt idx="5430">
                  <c:v>0.98776480098622</c:v>
                </c:pt>
                <c:pt idx="5431">
                  <c:v>0.49388240049311</c:v>
                </c:pt>
                <c:pt idx="5432">
                  <c:v>0.246941200246555</c:v>
                </c:pt>
                <c:pt idx="5433">
                  <c:v>0.873470600123278</c:v>
                </c:pt>
                <c:pt idx="5434">
                  <c:v>1.18673530006164</c:v>
                </c:pt>
                <c:pt idx="5435">
                  <c:v>0.593367650030819</c:v>
                </c:pt>
                <c:pt idx="5436">
                  <c:v>0.29668382501541</c:v>
                </c:pt>
                <c:pt idx="5437">
                  <c:v>0.898341912507705</c:v>
                </c:pt>
                <c:pt idx="5438">
                  <c:v>0.449170956253852</c:v>
                </c:pt>
                <c:pt idx="5439">
                  <c:v>0.224585478126926</c:v>
                </c:pt>
                <c:pt idx="5440">
                  <c:v>0.112292739063463</c:v>
                </c:pt>
                <c:pt idx="5441">
                  <c:v>0.806146369531732</c:v>
                </c:pt>
                <c:pt idx="5442">
                  <c:v>0.403073184765866</c:v>
                </c:pt>
                <c:pt idx="5443">
                  <c:v>0.201536592382933</c:v>
                </c:pt>
                <c:pt idx="5444">
                  <c:v>0.100768296191466</c:v>
                </c:pt>
                <c:pt idx="5445">
                  <c:v>0.0503841480957332</c:v>
                </c:pt>
                <c:pt idx="5446">
                  <c:v>0.0251920740478666</c:v>
                </c:pt>
                <c:pt idx="5447">
                  <c:v>0.762596037023933</c:v>
                </c:pt>
                <c:pt idx="5448">
                  <c:v>1.13129801851197</c:v>
                </c:pt>
                <c:pt idx="5449">
                  <c:v>0.565649009255983</c:v>
                </c:pt>
                <c:pt idx="5450">
                  <c:v>0.282824504627992</c:v>
                </c:pt>
                <c:pt idx="5451">
                  <c:v>0.891412252313996</c:v>
                </c:pt>
                <c:pt idx="5452">
                  <c:v>0.445706126156998</c:v>
                </c:pt>
                <c:pt idx="5453">
                  <c:v>0.222853063078499</c:v>
                </c:pt>
                <c:pt idx="5454">
                  <c:v>0.111426531539249</c:v>
                </c:pt>
                <c:pt idx="5455">
                  <c:v>0.0557132657696247</c:v>
                </c:pt>
                <c:pt idx="5456">
                  <c:v>0.777856632884812</c:v>
                </c:pt>
                <c:pt idx="5457">
                  <c:v>0.388928316442406</c:v>
                </c:pt>
                <c:pt idx="5458">
                  <c:v>0.194464158221203</c:v>
                </c:pt>
                <c:pt idx="5459">
                  <c:v>0.0972320791106015</c:v>
                </c:pt>
                <c:pt idx="5460">
                  <c:v>0.0486160395553008</c:v>
                </c:pt>
                <c:pt idx="5461">
                  <c:v>0.0243080197776504</c:v>
                </c:pt>
                <c:pt idx="5462">
                  <c:v>0.0121540098888252</c:v>
                </c:pt>
                <c:pt idx="5463">
                  <c:v>0.0060770049444126</c:v>
                </c:pt>
                <c:pt idx="5464">
                  <c:v>0.0030385024722063</c:v>
                </c:pt>
                <c:pt idx="5465">
                  <c:v>0.751519251236103</c:v>
                </c:pt>
                <c:pt idx="5466">
                  <c:v>0.375759625618052</c:v>
                </c:pt>
                <c:pt idx="5467">
                  <c:v>0.187879812809026</c:v>
                </c:pt>
                <c:pt idx="5468">
                  <c:v>0.843939906404513</c:v>
                </c:pt>
                <c:pt idx="5469">
                  <c:v>0.421969953202256</c:v>
                </c:pt>
                <c:pt idx="5470">
                  <c:v>0.960984976601128</c:v>
                </c:pt>
                <c:pt idx="5471">
                  <c:v>1.23049248830056</c:v>
                </c:pt>
                <c:pt idx="5472">
                  <c:v>0.615246244150282</c:v>
                </c:pt>
                <c:pt idx="5473">
                  <c:v>0.307623122075141</c:v>
                </c:pt>
                <c:pt idx="5474">
                  <c:v>0.153811561037571</c:v>
                </c:pt>
                <c:pt idx="5475">
                  <c:v>0.0769057805187853</c:v>
                </c:pt>
                <c:pt idx="5476">
                  <c:v>0.788452890259393</c:v>
                </c:pt>
                <c:pt idx="5477">
                  <c:v>0.394226445129696</c:v>
                </c:pt>
                <c:pt idx="5478">
                  <c:v>0.197113222564848</c:v>
                </c:pt>
                <c:pt idx="5479">
                  <c:v>0.0985566112824241</c:v>
                </c:pt>
                <c:pt idx="5480">
                  <c:v>0.049278305641212</c:v>
                </c:pt>
                <c:pt idx="5481">
                  <c:v>0.774639152820606</c:v>
                </c:pt>
                <c:pt idx="5482">
                  <c:v>1.1373195764103</c:v>
                </c:pt>
                <c:pt idx="5483">
                  <c:v>0.568659788205152</c:v>
                </c:pt>
                <c:pt idx="5484">
                  <c:v>1.03432989410258</c:v>
                </c:pt>
                <c:pt idx="5485">
                  <c:v>1.26716494705129</c:v>
                </c:pt>
                <c:pt idx="5486">
                  <c:v>1.38358247352564</c:v>
                </c:pt>
                <c:pt idx="5487">
                  <c:v>0.691791236762822</c:v>
                </c:pt>
                <c:pt idx="5488">
                  <c:v>0.345895618381411</c:v>
                </c:pt>
                <c:pt idx="5489">
                  <c:v>0.922947809190706</c:v>
                </c:pt>
                <c:pt idx="5490">
                  <c:v>0.461473904595353</c:v>
                </c:pt>
                <c:pt idx="5491">
                  <c:v>0.980736952297676</c:v>
                </c:pt>
                <c:pt idx="5492">
                  <c:v>0.490368476148838</c:v>
                </c:pt>
                <c:pt idx="5493">
                  <c:v>0.995184238074419</c:v>
                </c:pt>
                <c:pt idx="5494">
                  <c:v>0.49759211903721</c:v>
                </c:pt>
                <c:pt idx="5495">
                  <c:v>0.998796059518605</c:v>
                </c:pt>
                <c:pt idx="5496">
                  <c:v>0.499398029759302</c:v>
                </c:pt>
                <c:pt idx="5497">
                  <c:v>0.249699014879651</c:v>
                </c:pt>
                <c:pt idx="5498">
                  <c:v>0.874849507439826</c:v>
                </c:pt>
                <c:pt idx="5499">
                  <c:v>0.437424753719913</c:v>
                </c:pt>
                <c:pt idx="5500">
                  <c:v>0.968712376859956</c:v>
                </c:pt>
                <c:pt idx="5501">
                  <c:v>1.23435618842998</c:v>
                </c:pt>
                <c:pt idx="5502">
                  <c:v>0.617178094214989</c:v>
                </c:pt>
                <c:pt idx="5503">
                  <c:v>1.05858904710749</c:v>
                </c:pt>
                <c:pt idx="5504">
                  <c:v>0.529294523553747</c:v>
                </c:pt>
                <c:pt idx="5505">
                  <c:v>0.264647261776874</c:v>
                </c:pt>
                <c:pt idx="5506">
                  <c:v>0.882323630888437</c:v>
                </c:pt>
                <c:pt idx="5507">
                  <c:v>0.441161815444218</c:v>
                </c:pt>
                <c:pt idx="5508">
                  <c:v>0.970580907722109</c:v>
                </c:pt>
                <c:pt idx="5509">
                  <c:v>1.23529045386105</c:v>
                </c:pt>
                <c:pt idx="5510">
                  <c:v>0.617645226930527</c:v>
                </c:pt>
                <c:pt idx="5511">
                  <c:v>0.308822613465264</c:v>
                </c:pt>
                <c:pt idx="5512">
                  <c:v>0.904411306732632</c:v>
                </c:pt>
                <c:pt idx="5513">
                  <c:v>0.452205653366316</c:v>
                </c:pt>
                <c:pt idx="5514">
                  <c:v>0.226102826683158</c:v>
                </c:pt>
                <c:pt idx="5515">
                  <c:v>0.113051413341579</c:v>
                </c:pt>
                <c:pt idx="5516">
                  <c:v>0.0565257066707895</c:v>
                </c:pt>
                <c:pt idx="5517">
                  <c:v>0.778262853335395</c:v>
                </c:pt>
                <c:pt idx="5518">
                  <c:v>1.1391314266677</c:v>
                </c:pt>
                <c:pt idx="5519">
                  <c:v>1.31956571333385</c:v>
                </c:pt>
                <c:pt idx="5520">
                  <c:v>0.659782856666924</c:v>
                </c:pt>
                <c:pt idx="5521">
                  <c:v>0.329891428333462</c:v>
                </c:pt>
                <c:pt idx="5522">
                  <c:v>0.164945714166731</c:v>
                </c:pt>
                <c:pt idx="5523">
                  <c:v>0.832472857083366</c:v>
                </c:pt>
                <c:pt idx="5524">
                  <c:v>0.416236428541683</c:v>
                </c:pt>
                <c:pt idx="5525">
                  <c:v>0.208118214270841</c:v>
                </c:pt>
                <c:pt idx="5526">
                  <c:v>0.104059107135421</c:v>
                </c:pt>
                <c:pt idx="5527">
                  <c:v>0.80202955356771</c:v>
                </c:pt>
                <c:pt idx="5528">
                  <c:v>1.15101477678386</c:v>
                </c:pt>
                <c:pt idx="5529">
                  <c:v>1.32550738839193</c:v>
                </c:pt>
                <c:pt idx="5530">
                  <c:v>1.41275369419596</c:v>
                </c:pt>
                <c:pt idx="5531">
                  <c:v>1.45637684709798</c:v>
                </c:pt>
                <c:pt idx="5532">
                  <c:v>1.47818842354899</c:v>
                </c:pt>
                <c:pt idx="5533">
                  <c:v>0.739094211774495</c:v>
                </c:pt>
                <c:pt idx="5534">
                  <c:v>0.369547105887248</c:v>
                </c:pt>
                <c:pt idx="5535">
                  <c:v>0.184773552943624</c:v>
                </c:pt>
                <c:pt idx="5536">
                  <c:v>0.0923867764718119</c:v>
                </c:pt>
                <c:pt idx="5537">
                  <c:v>0.046193388235906</c:v>
                </c:pt>
                <c:pt idx="5538">
                  <c:v>0.773096694117953</c:v>
                </c:pt>
                <c:pt idx="5539">
                  <c:v>0.386548347058977</c:v>
                </c:pt>
                <c:pt idx="5540">
                  <c:v>0.193274173529488</c:v>
                </c:pt>
                <c:pt idx="5541">
                  <c:v>0.0966370867647441</c:v>
                </c:pt>
                <c:pt idx="5542">
                  <c:v>0.0483185433823721</c:v>
                </c:pt>
                <c:pt idx="5543">
                  <c:v>0.024159271691186</c:v>
                </c:pt>
                <c:pt idx="5544">
                  <c:v>0.762079635845593</c:v>
                </c:pt>
                <c:pt idx="5545">
                  <c:v>0.381039817922797</c:v>
                </c:pt>
                <c:pt idx="5546">
                  <c:v>0.190519908961398</c:v>
                </c:pt>
                <c:pt idx="5547">
                  <c:v>0.845259954480699</c:v>
                </c:pt>
                <c:pt idx="5548">
                  <c:v>1.17262997724035</c:v>
                </c:pt>
                <c:pt idx="5549">
                  <c:v>1.33631498862017</c:v>
                </c:pt>
                <c:pt idx="5550">
                  <c:v>0.668157494310087</c:v>
                </c:pt>
                <c:pt idx="5551">
                  <c:v>0.334078747155044</c:v>
                </c:pt>
                <c:pt idx="5552">
                  <c:v>0.167039373577522</c:v>
                </c:pt>
                <c:pt idx="5553">
                  <c:v>0.0835196867887609</c:v>
                </c:pt>
                <c:pt idx="5554">
                  <c:v>0.0417598433943805</c:v>
                </c:pt>
                <c:pt idx="5555">
                  <c:v>0.0208799216971902</c:v>
                </c:pt>
                <c:pt idx="5556">
                  <c:v>0.760439960848595</c:v>
                </c:pt>
                <c:pt idx="5557">
                  <c:v>0.380219980424298</c:v>
                </c:pt>
                <c:pt idx="5558">
                  <c:v>0.940109990212149</c:v>
                </c:pt>
                <c:pt idx="5559">
                  <c:v>1.22005499510607</c:v>
                </c:pt>
                <c:pt idx="5560">
                  <c:v>1.36002749755304</c:v>
                </c:pt>
                <c:pt idx="5561">
                  <c:v>0.680013748776519</c:v>
                </c:pt>
                <c:pt idx="5562">
                  <c:v>0.340006874388259</c:v>
                </c:pt>
                <c:pt idx="5563">
                  <c:v>0.17000343719413</c:v>
                </c:pt>
                <c:pt idx="5564">
                  <c:v>0.0850017185970648</c:v>
                </c:pt>
                <c:pt idx="5565">
                  <c:v>0.0425008592985324</c:v>
                </c:pt>
                <c:pt idx="5566">
                  <c:v>0.0212504296492662</c:v>
                </c:pt>
                <c:pt idx="5567">
                  <c:v>0.760625214824633</c:v>
                </c:pt>
                <c:pt idx="5568">
                  <c:v>0.380312607412317</c:v>
                </c:pt>
                <c:pt idx="5569">
                  <c:v>0.190156303706158</c:v>
                </c:pt>
                <c:pt idx="5570">
                  <c:v>0.0950781518530791</c:v>
                </c:pt>
                <c:pt idx="5571">
                  <c:v>0.0475390759265396</c:v>
                </c:pt>
                <c:pt idx="5572">
                  <c:v>0.0237695379632698</c:v>
                </c:pt>
                <c:pt idx="5573">
                  <c:v>0.0118847689816349</c:v>
                </c:pt>
                <c:pt idx="5574">
                  <c:v>0.00594238449081745</c:v>
                </c:pt>
                <c:pt idx="5575">
                  <c:v>0.00297119224540872</c:v>
                </c:pt>
                <c:pt idx="5576">
                  <c:v>0.751485596122704</c:v>
                </c:pt>
                <c:pt idx="5577">
                  <c:v>1.12574279806135</c:v>
                </c:pt>
                <c:pt idx="5578">
                  <c:v>0.562871399030676</c:v>
                </c:pt>
                <c:pt idx="5579">
                  <c:v>0.281435699515338</c:v>
                </c:pt>
                <c:pt idx="5580">
                  <c:v>0.140717849757669</c:v>
                </c:pt>
                <c:pt idx="5581">
                  <c:v>0.0703589248788345</c:v>
                </c:pt>
                <c:pt idx="5582">
                  <c:v>0.0351794624394173</c:v>
                </c:pt>
                <c:pt idx="5583">
                  <c:v>0.0175897312197086</c:v>
                </c:pt>
                <c:pt idx="5584">
                  <c:v>0.00879486560985431</c:v>
                </c:pt>
                <c:pt idx="5585">
                  <c:v>0.00439743280492716</c:v>
                </c:pt>
                <c:pt idx="5586">
                  <c:v>0.752198716402464</c:v>
                </c:pt>
                <c:pt idx="5587">
                  <c:v>0.376099358201232</c:v>
                </c:pt>
                <c:pt idx="5588">
                  <c:v>0.938049679100616</c:v>
                </c:pt>
                <c:pt idx="5589">
                  <c:v>1.21902483955031</c:v>
                </c:pt>
                <c:pt idx="5590">
                  <c:v>0.609512419775154</c:v>
                </c:pt>
                <c:pt idx="5591">
                  <c:v>0.304756209887577</c:v>
                </c:pt>
                <c:pt idx="5592">
                  <c:v>0.902378104943789</c:v>
                </c:pt>
                <c:pt idx="5593">
                  <c:v>0.451189052471894</c:v>
                </c:pt>
                <c:pt idx="5594">
                  <c:v>0.975594526235947</c:v>
                </c:pt>
                <c:pt idx="5595">
                  <c:v>0.487797263117974</c:v>
                </c:pt>
                <c:pt idx="5596">
                  <c:v>0.993898631558987</c:v>
                </c:pt>
                <c:pt idx="5597">
                  <c:v>0.496949315779493</c:v>
                </c:pt>
                <c:pt idx="5598">
                  <c:v>0.248474657889747</c:v>
                </c:pt>
                <c:pt idx="5599">
                  <c:v>0.124237328944873</c:v>
                </c:pt>
                <c:pt idx="5600">
                  <c:v>0.0621186644724367</c:v>
                </c:pt>
                <c:pt idx="5601">
                  <c:v>0.781059332236218</c:v>
                </c:pt>
                <c:pt idx="5602">
                  <c:v>0.390529666118109</c:v>
                </c:pt>
                <c:pt idx="5603">
                  <c:v>0.195264833059055</c:v>
                </c:pt>
                <c:pt idx="5604">
                  <c:v>0.847632416529527</c:v>
                </c:pt>
                <c:pt idx="5605">
                  <c:v>0.423816208264764</c:v>
                </c:pt>
                <c:pt idx="5606">
                  <c:v>0.211908104132382</c:v>
                </c:pt>
                <c:pt idx="5607">
                  <c:v>0.105954052066191</c:v>
                </c:pt>
                <c:pt idx="5608">
                  <c:v>0.802977026033096</c:v>
                </c:pt>
                <c:pt idx="5609">
                  <c:v>0.401488513016548</c:v>
                </c:pt>
                <c:pt idx="5610">
                  <c:v>0.200744256508274</c:v>
                </c:pt>
                <c:pt idx="5611">
                  <c:v>0.850372128254137</c:v>
                </c:pt>
                <c:pt idx="5612">
                  <c:v>0.425186064127069</c:v>
                </c:pt>
                <c:pt idx="5613">
                  <c:v>0.212593032063534</c:v>
                </c:pt>
                <c:pt idx="5614">
                  <c:v>0.106296516031767</c:v>
                </c:pt>
                <c:pt idx="5615">
                  <c:v>0.0531482580158836</c:v>
                </c:pt>
                <c:pt idx="5616">
                  <c:v>0.0265741290079418</c:v>
                </c:pt>
                <c:pt idx="5617">
                  <c:v>0.0132870645039709</c:v>
                </c:pt>
                <c:pt idx="5618">
                  <c:v>0.756643532251985</c:v>
                </c:pt>
                <c:pt idx="5619">
                  <c:v>1.12832176612599</c:v>
                </c:pt>
                <c:pt idx="5620">
                  <c:v>1.314160883063</c:v>
                </c:pt>
                <c:pt idx="5621">
                  <c:v>0.657080441531498</c:v>
                </c:pt>
                <c:pt idx="5622">
                  <c:v>1.07854022076575</c:v>
                </c:pt>
                <c:pt idx="5623">
                  <c:v>0.539270110382875</c:v>
                </c:pt>
                <c:pt idx="5624">
                  <c:v>0.269635055191437</c:v>
                </c:pt>
                <c:pt idx="5625">
                  <c:v>0.134817527595719</c:v>
                </c:pt>
                <c:pt idx="5626">
                  <c:v>0.817408763797859</c:v>
                </c:pt>
                <c:pt idx="5627">
                  <c:v>0.40870438189893</c:v>
                </c:pt>
                <c:pt idx="5628">
                  <c:v>0.954352190949465</c:v>
                </c:pt>
                <c:pt idx="5629">
                  <c:v>0.477176095474732</c:v>
                </c:pt>
                <c:pt idx="5630">
                  <c:v>0.988588047737366</c:v>
                </c:pt>
                <c:pt idx="5631">
                  <c:v>0.494294023868683</c:v>
                </c:pt>
                <c:pt idx="5632">
                  <c:v>0.247147011934342</c:v>
                </c:pt>
                <c:pt idx="5633">
                  <c:v>0.123573505967171</c:v>
                </c:pt>
                <c:pt idx="5634">
                  <c:v>0.0617867529835854</c:v>
                </c:pt>
                <c:pt idx="5635">
                  <c:v>0.0308933764917927</c:v>
                </c:pt>
                <c:pt idx="5636">
                  <c:v>0.765446688245896</c:v>
                </c:pt>
                <c:pt idx="5637">
                  <c:v>1.13272334412295</c:v>
                </c:pt>
                <c:pt idx="5638">
                  <c:v>0.566361672061474</c:v>
                </c:pt>
                <c:pt idx="5639">
                  <c:v>0.283180836030737</c:v>
                </c:pt>
                <c:pt idx="5640">
                  <c:v>0.141590418015369</c:v>
                </c:pt>
                <c:pt idx="5641">
                  <c:v>0.0707952090076843</c:v>
                </c:pt>
                <c:pt idx="5642">
                  <c:v>0.0353976045038421</c:v>
                </c:pt>
                <c:pt idx="5643">
                  <c:v>0.767698802251921</c:v>
                </c:pt>
                <c:pt idx="5644">
                  <c:v>0.383849401125961</c:v>
                </c:pt>
                <c:pt idx="5645">
                  <c:v>0.19192470056298</c:v>
                </c:pt>
                <c:pt idx="5646">
                  <c:v>0.0959623502814901</c:v>
                </c:pt>
                <c:pt idx="5647">
                  <c:v>0.797981175140745</c:v>
                </c:pt>
                <c:pt idx="5648">
                  <c:v>0.398990587570373</c:v>
                </c:pt>
                <c:pt idx="5649">
                  <c:v>0.199495293785186</c:v>
                </c:pt>
                <c:pt idx="5650">
                  <c:v>0.849747646892593</c:v>
                </c:pt>
                <c:pt idx="5651">
                  <c:v>0.424873823446297</c:v>
                </c:pt>
                <c:pt idx="5652">
                  <c:v>0.212436911723148</c:v>
                </c:pt>
                <c:pt idx="5653">
                  <c:v>0.856218455861574</c:v>
                </c:pt>
                <c:pt idx="5654">
                  <c:v>1.17810922793079</c:v>
                </c:pt>
                <c:pt idx="5655">
                  <c:v>0.589054613965394</c:v>
                </c:pt>
                <c:pt idx="5656">
                  <c:v>0.294527306982697</c:v>
                </c:pt>
                <c:pt idx="5657">
                  <c:v>0.897263653491348</c:v>
                </c:pt>
                <c:pt idx="5658">
                  <c:v>1.19863182674567</c:v>
                </c:pt>
                <c:pt idx="5659">
                  <c:v>0.599315913372837</c:v>
                </c:pt>
                <c:pt idx="5660">
                  <c:v>0.299657956686419</c:v>
                </c:pt>
                <c:pt idx="5661">
                  <c:v>0.899828978343209</c:v>
                </c:pt>
                <c:pt idx="5662">
                  <c:v>0.449914489171605</c:v>
                </c:pt>
                <c:pt idx="5663">
                  <c:v>0.224957244585802</c:v>
                </c:pt>
                <c:pt idx="5664">
                  <c:v>0.112478622292901</c:v>
                </c:pt>
                <c:pt idx="5665">
                  <c:v>0.0562393111464506</c:v>
                </c:pt>
                <c:pt idx="5666">
                  <c:v>0.0281196555732253</c:v>
                </c:pt>
                <c:pt idx="5667">
                  <c:v>0.0140598277866126</c:v>
                </c:pt>
                <c:pt idx="5668">
                  <c:v>0.00702991389330632</c:v>
                </c:pt>
                <c:pt idx="5669">
                  <c:v>0.00351495694665316</c:v>
                </c:pt>
                <c:pt idx="5670">
                  <c:v>0.00175747847332658</c:v>
                </c:pt>
                <c:pt idx="5671">
                  <c:v>0.750878739236663</c:v>
                </c:pt>
                <c:pt idx="5672">
                  <c:v>0.375439369618332</c:v>
                </c:pt>
                <c:pt idx="5673">
                  <c:v>0.187719684809166</c:v>
                </c:pt>
                <c:pt idx="5674">
                  <c:v>0.0938598424045829</c:v>
                </c:pt>
                <c:pt idx="5675">
                  <c:v>0.0469299212022915</c:v>
                </c:pt>
                <c:pt idx="5676">
                  <c:v>0.773464960601146</c:v>
                </c:pt>
                <c:pt idx="5677">
                  <c:v>1.13673248030057</c:v>
                </c:pt>
                <c:pt idx="5678">
                  <c:v>1.31836624015029</c:v>
                </c:pt>
                <c:pt idx="5679">
                  <c:v>0.659183120075143</c:v>
                </c:pt>
                <c:pt idx="5680">
                  <c:v>1.07959156003757</c:v>
                </c:pt>
                <c:pt idx="5681">
                  <c:v>0.539795780018786</c:v>
                </c:pt>
                <c:pt idx="5682">
                  <c:v>1.01989789000939</c:v>
                </c:pt>
                <c:pt idx="5683">
                  <c:v>1.2599489450047</c:v>
                </c:pt>
                <c:pt idx="5684">
                  <c:v>0.629974472502348</c:v>
                </c:pt>
                <c:pt idx="5685">
                  <c:v>1.06498723625117</c:v>
                </c:pt>
                <c:pt idx="5686">
                  <c:v>0.532493618125587</c:v>
                </c:pt>
                <c:pt idx="5687">
                  <c:v>1.01624680906279</c:v>
                </c:pt>
                <c:pt idx="5688">
                  <c:v>0.508123404531397</c:v>
                </c:pt>
                <c:pt idx="5689">
                  <c:v>1.0040617022657</c:v>
                </c:pt>
                <c:pt idx="5690">
                  <c:v>0.502030851132849</c:v>
                </c:pt>
                <c:pt idx="5691">
                  <c:v>1.00101542556642</c:v>
                </c:pt>
                <c:pt idx="5692">
                  <c:v>1.25050771278321</c:v>
                </c:pt>
                <c:pt idx="5693">
                  <c:v>0.625253856391606</c:v>
                </c:pt>
                <c:pt idx="5694">
                  <c:v>0.312626928195803</c:v>
                </c:pt>
                <c:pt idx="5695">
                  <c:v>0.156313464097902</c:v>
                </c:pt>
                <c:pt idx="5696">
                  <c:v>0.0781567320489508</c:v>
                </c:pt>
                <c:pt idx="5697">
                  <c:v>0.0390783660244754</c:v>
                </c:pt>
                <c:pt idx="5698">
                  <c:v>0.0195391830122377</c:v>
                </c:pt>
                <c:pt idx="5699">
                  <c:v>0.00976959150611885</c:v>
                </c:pt>
                <c:pt idx="5700">
                  <c:v>0.754884795753059</c:v>
                </c:pt>
                <c:pt idx="5701">
                  <c:v>0.37744239787653</c:v>
                </c:pt>
                <c:pt idx="5702">
                  <c:v>0.188721198938265</c:v>
                </c:pt>
                <c:pt idx="5703">
                  <c:v>0.0943605994691324</c:v>
                </c:pt>
                <c:pt idx="5704">
                  <c:v>0.797180299734566</c:v>
                </c:pt>
                <c:pt idx="5705">
                  <c:v>1.14859014986728</c:v>
                </c:pt>
                <c:pt idx="5706">
                  <c:v>1.32429507493364</c:v>
                </c:pt>
                <c:pt idx="5707">
                  <c:v>0.662147537466821</c:v>
                </c:pt>
                <c:pt idx="5708">
                  <c:v>1.08107376873341</c:v>
                </c:pt>
                <c:pt idx="5709">
                  <c:v>1.29053688436671</c:v>
                </c:pt>
                <c:pt idx="5710">
                  <c:v>1.39526844218335</c:v>
                </c:pt>
                <c:pt idx="5711">
                  <c:v>0.697634221091676</c:v>
                </c:pt>
                <c:pt idx="5712">
                  <c:v>1.09881711054584</c:v>
                </c:pt>
                <c:pt idx="5713">
                  <c:v>0.549408555272919</c:v>
                </c:pt>
                <c:pt idx="5714">
                  <c:v>0.27470427763646</c:v>
                </c:pt>
                <c:pt idx="5715">
                  <c:v>0.13735213881823</c:v>
                </c:pt>
                <c:pt idx="5716">
                  <c:v>0.818676069409115</c:v>
                </c:pt>
                <c:pt idx="5717">
                  <c:v>0.409338034704557</c:v>
                </c:pt>
                <c:pt idx="5718">
                  <c:v>0.204669017352279</c:v>
                </c:pt>
                <c:pt idx="5719">
                  <c:v>0.852334508676139</c:v>
                </c:pt>
                <c:pt idx="5720">
                  <c:v>0.42616725433807</c:v>
                </c:pt>
                <c:pt idx="5721">
                  <c:v>0.213083627169035</c:v>
                </c:pt>
                <c:pt idx="5722">
                  <c:v>0.856541813584517</c:v>
                </c:pt>
                <c:pt idx="5723">
                  <c:v>1.17827090679226</c:v>
                </c:pt>
                <c:pt idx="5724">
                  <c:v>0.589135453396129</c:v>
                </c:pt>
                <c:pt idx="5725">
                  <c:v>0.294567726698065</c:v>
                </c:pt>
                <c:pt idx="5726">
                  <c:v>0.147283863349032</c:v>
                </c:pt>
                <c:pt idx="5727">
                  <c:v>0.0736419316745162</c:v>
                </c:pt>
                <c:pt idx="5728">
                  <c:v>0.0368209658372581</c:v>
                </c:pt>
                <c:pt idx="5729">
                  <c:v>0.018410482918629</c:v>
                </c:pt>
                <c:pt idx="5730">
                  <c:v>0.759205241459315</c:v>
                </c:pt>
                <c:pt idx="5731">
                  <c:v>1.12960262072966</c:v>
                </c:pt>
                <c:pt idx="5732">
                  <c:v>0.564801310364829</c:v>
                </c:pt>
                <c:pt idx="5733">
                  <c:v>1.03240065518241</c:v>
                </c:pt>
                <c:pt idx="5734">
                  <c:v>0.516200327591207</c:v>
                </c:pt>
                <c:pt idx="5735">
                  <c:v>0.258100163795604</c:v>
                </c:pt>
                <c:pt idx="5736">
                  <c:v>0.129050081897802</c:v>
                </c:pt>
                <c:pt idx="5737">
                  <c:v>0.0645250409489009</c:v>
                </c:pt>
                <c:pt idx="5738">
                  <c:v>0.78226252047445</c:v>
                </c:pt>
                <c:pt idx="5739">
                  <c:v>1.14113126023723</c:v>
                </c:pt>
                <c:pt idx="5740">
                  <c:v>1.32056563011861</c:v>
                </c:pt>
                <c:pt idx="5741">
                  <c:v>0.660282815059306</c:v>
                </c:pt>
                <c:pt idx="5742">
                  <c:v>0.330141407529653</c:v>
                </c:pt>
                <c:pt idx="5743">
                  <c:v>0.915070703764827</c:v>
                </c:pt>
                <c:pt idx="5744">
                  <c:v>0.457535351882413</c:v>
                </c:pt>
                <c:pt idx="5745">
                  <c:v>0.978767675941207</c:v>
                </c:pt>
                <c:pt idx="5746">
                  <c:v>1.2393838379706</c:v>
                </c:pt>
                <c:pt idx="5747">
                  <c:v>0.619691918985302</c:v>
                </c:pt>
                <c:pt idx="5748">
                  <c:v>1.05984595949265</c:v>
                </c:pt>
                <c:pt idx="5749">
                  <c:v>1.27992297974633</c:v>
                </c:pt>
                <c:pt idx="5750">
                  <c:v>0.639961489873163</c:v>
                </c:pt>
                <c:pt idx="5751">
                  <c:v>1.06998074493658</c:v>
                </c:pt>
                <c:pt idx="5752">
                  <c:v>1.28499037246829</c:v>
                </c:pt>
                <c:pt idx="5753">
                  <c:v>0.642495186234145</c:v>
                </c:pt>
                <c:pt idx="5754">
                  <c:v>0.321247593117073</c:v>
                </c:pt>
                <c:pt idx="5755">
                  <c:v>0.910623796558536</c:v>
                </c:pt>
                <c:pt idx="5756">
                  <c:v>0.455311898279268</c:v>
                </c:pt>
                <c:pt idx="5757">
                  <c:v>0.227655949139634</c:v>
                </c:pt>
                <c:pt idx="5758">
                  <c:v>0.113827974569817</c:v>
                </c:pt>
                <c:pt idx="5759">
                  <c:v>0.0569139872849085</c:v>
                </c:pt>
                <c:pt idx="5760">
                  <c:v>0.0284569936424543</c:v>
                </c:pt>
                <c:pt idx="5761">
                  <c:v>0.0142284968212271</c:v>
                </c:pt>
                <c:pt idx="5762">
                  <c:v>0.757114248410614</c:v>
                </c:pt>
                <c:pt idx="5763">
                  <c:v>0.378557124205307</c:v>
                </c:pt>
                <c:pt idx="5764">
                  <c:v>0.189278562102653</c:v>
                </c:pt>
                <c:pt idx="5765">
                  <c:v>0.0946392810513267</c:v>
                </c:pt>
                <c:pt idx="5766">
                  <c:v>0.0473196405256634</c:v>
                </c:pt>
                <c:pt idx="5767">
                  <c:v>0.0236598202628317</c:v>
                </c:pt>
                <c:pt idx="5768">
                  <c:v>0.0118299101314158</c:v>
                </c:pt>
                <c:pt idx="5769">
                  <c:v>0.755914955065708</c:v>
                </c:pt>
                <c:pt idx="5770">
                  <c:v>0.377957477532854</c:v>
                </c:pt>
                <c:pt idx="5771">
                  <c:v>0.188978738766427</c:v>
                </c:pt>
                <c:pt idx="5772">
                  <c:v>0.844489369383214</c:v>
                </c:pt>
                <c:pt idx="5773">
                  <c:v>0.422244684691607</c:v>
                </c:pt>
                <c:pt idx="5774">
                  <c:v>0.211122342345803</c:v>
                </c:pt>
                <c:pt idx="5775">
                  <c:v>0.105561171172902</c:v>
                </c:pt>
                <c:pt idx="5776">
                  <c:v>0.802780585586451</c:v>
                </c:pt>
                <c:pt idx="5777">
                  <c:v>0.401390292793225</c:v>
                </c:pt>
                <c:pt idx="5778">
                  <c:v>0.200695146396613</c:v>
                </c:pt>
                <c:pt idx="5779">
                  <c:v>0.100347573198306</c:v>
                </c:pt>
                <c:pt idx="5780">
                  <c:v>0.0501737865991532</c:v>
                </c:pt>
                <c:pt idx="5781">
                  <c:v>0.775086893299577</c:v>
                </c:pt>
                <c:pt idx="5782">
                  <c:v>0.387543446649788</c:v>
                </c:pt>
                <c:pt idx="5783">
                  <c:v>0.193771723324894</c:v>
                </c:pt>
                <c:pt idx="5784">
                  <c:v>0.846885861662447</c:v>
                </c:pt>
                <c:pt idx="5785">
                  <c:v>0.423442930831224</c:v>
                </c:pt>
                <c:pt idx="5786">
                  <c:v>0.961721465415612</c:v>
                </c:pt>
                <c:pt idx="5787">
                  <c:v>1.23086073270781</c:v>
                </c:pt>
                <c:pt idx="5788">
                  <c:v>0.615430366353903</c:v>
                </c:pt>
                <c:pt idx="5789">
                  <c:v>1.05771518317695</c:v>
                </c:pt>
                <c:pt idx="5790">
                  <c:v>0.528857591588476</c:v>
                </c:pt>
                <c:pt idx="5791">
                  <c:v>1.01442879579424</c:v>
                </c:pt>
                <c:pt idx="5792">
                  <c:v>0.507214397897119</c:v>
                </c:pt>
                <c:pt idx="5793">
                  <c:v>0.253607198948559</c:v>
                </c:pt>
                <c:pt idx="5794">
                  <c:v>0.87680359947428</c:v>
                </c:pt>
                <c:pt idx="5795">
                  <c:v>1.18840179973714</c:v>
                </c:pt>
                <c:pt idx="5796">
                  <c:v>1.34420089986857</c:v>
                </c:pt>
                <c:pt idx="5797">
                  <c:v>1.42210044993428</c:v>
                </c:pt>
                <c:pt idx="5798">
                  <c:v>0.711050224967142</c:v>
                </c:pt>
                <c:pt idx="5799">
                  <c:v>0.355525112483571</c:v>
                </c:pt>
                <c:pt idx="5800">
                  <c:v>0.177762556241786</c:v>
                </c:pt>
                <c:pt idx="5801">
                  <c:v>0.0888812781208928</c:v>
                </c:pt>
                <c:pt idx="5802">
                  <c:v>0.0444406390604464</c:v>
                </c:pt>
                <c:pt idx="5803">
                  <c:v>0.0222203195302232</c:v>
                </c:pt>
                <c:pt idx="5804">
                  <c:v>0.0111101597651116</c:v>
                </c:pt>
                <c:pt idx="5805">
                  <c:v>0.755555079882556</c:v>
                </c:pt>
                <c:pt idx="5806">
                  <c:v>0.377777539941278</c:v>
                </c:pt>
                <c:pt idx="5807">
                  <c:v>0.188888769970639</c:v>
                </c:pt>
                <c:pt idx="5808">
                  <c:v>0.84444438498532</c:v>
                </c:pt>
                <c:pt idx="5809">
                  <c:v>0.42222219249266</c:v>
                </c:pt>
                <c:pt idx="5810">
                  <c:v>0.21111109624633</c:v>
                </c:pt>
                <c:pt idx="5811">
                  <c:v>0.855555548123165</c:v>
                </c:pt>
                <c:pt idx="5812">
                  <c:v>0.427777774061582</c:v>
                </c:pt>
                <c:pt idx="5813">
                  <c:v>0.963888887030791</c:v>
                </c:pt>
                <c:pt idx="5814">
                  <c:v>0.481944443515396</c:v>
                </c:pt>
                <c:pt idx="5815">
                  <c:v>0.990972221757698</c:v>
                </c:pt>
                <c:pt idx="5816">
                  <c:v>0.495486110878849</c:v>
                </c:pt>
                <c:pt idx="5817">
                  <c:v>0.247743055439424</c:v>
                </c:pt>
                <c:pt idx="5818">
                  <c:v>0.873871527719712</c:v>
                </c:pt>
                <c:pt idx="5819">
                  <c:v>1.18693576385986</c:v>
                </c:pt>
                <c:pt idx="5820">
                  <c:v>1.34346788192993</c:v>
                </c:pt>
                <c:pt idx="5821">
                  <c:v>0.671733940964964</c:v>
                </c:pt>
                <c:pt idx="5822">
                  <c:v>1.08586697048248</c:v>
                </c:pt>
                <c:pt idx="5823">
                  <c:v>0.542933485241241</c:v>
                </c:pt>
                <c:pt idx="5824">
                  <c:v>0.271466742620621</c:v>
                </c:pt>
                <c:pt idx="5825">
                  <c:v>0.13573337131031</c:v>
                </c:pt>
                <c:pt idx="5826">
                  <c:v>0.0678666856551551</c:v>
                </c:pt>
                <c:pt idx="5827">
                  <c:v>0.0339333428275776</c:v>
                </c:pt>
                <c:pt idx="5828">
                  <c:v>0.766966671413789</c:v>
                </c:pt>
                <c:pt idx="5829">
                  <c:v>1.13348333570689</c:v>
                </c:pt>
                <c:pt idx="5830">
                  <c:v>0.566741667853447</c:v>
                </c:pt>
                <c:pt idx="5831">
                  <c:v>0.283370833926724</c:v>
                </c:pt>
                <c:pt idx="5832">
                  <c:v>0.141685416963362</c:v>
                </c:pt>
                <c:pt idx="5833">
                  <c:v>0.0708427084816809</c:v>
                </c:pt>
                <c:pt idx="5834">
                  <c:v>0.0354213542408405</c:v>
                </c:pt>
                <c:pt idx="5835">
                  <c:v>0.76771067712042</c:v>
                </c:pt>
                <c:pt idx="5836">
                  <c:v>0.38385533856021</c:v>
                </c:pt>
                <c:pt idx="5837">
                  <c:v>0.941927669280105</c:v>
                </c:pt>
                <c:pt idx="5838">
                  <c:v>0.470963834640053</c:v>
                </c:pt>
                <c:pt idx="5839">
                  <c:v>0.235481917320026</c:v>
                </c:pt>
                <c:pt idx="5840">
                  <c:v>0.117740958660013</c:v>
                </c:pt>
                <c:pt idx="5841">
                  <c:v>0.0588704793300066</c:v>
                </c:pt>
                <c:pt idx="5842">
                  <c:v>0.779435239665003</c:v>
                </c:pt>
                <c:pt idx="5843">
                  <c:v>0.389717619832502</c:v>
                </c:pt>
                <c:pt idx="5844">
                  <c:v>0.944858809916251</c:v>
                </c:pt>
                <c:pt idx="5845">
                  <c:v>1.22242940495813</c:v>
                </c:pt>
                <c:pt idx="5846">
                  <c:v>1.36121470247906</c:v>
                </c:pt>
                <c:pt idx="5847">
                  <c:v>0.680607351239531</c:v>
                </c:pt>
                <c:pt idx="5848">
                  <c:v>1.09030367561977</c:v>
                </c:pt>
                <c:pt idx="5849">
                  <c:v>1.29515183780988</c:v>
                </c:pt>
                <c:pt idx="5850">
                  <c:v>1.39757591890494</c:v>
                </c:pt>
                <c:pt idx="5851">
                  <c:v>1.44878795945247</c:v>
                </c:pt>
                <c:pt idx="5852">
                  <c:v>0.724393979726235</c:v>
                </c:pt>
                <c:pt idx="5853">
                  <c:v>0.362196989863118</c:v>
                </c:pt>
                <c:pt idx="5854">
                  <c:v>0.181098494931559</c:v>
                </c:pt>
                <c:pt idx="5855">
                  <c:v>0.840549247465779</c:v>
                </c:pt>
                <c:pt idx="5856">
                  <c:v>1.17027462373289</c:v>
                </c:pt>
                <c:pt idx="5857">
                  <c:v>0.585137311866445</c:v>
                </c:pt>
                <c:pt idx="5858">
                  <c:v>1.04256865593322</c:v>
                </c:pt>
                <c:pt idx="5859">
                  <c:v>0.521284327966611</c:v>
                </c:pt>
                <c:pt idx="5860">
                  <c:v>1.01064216398331</c:v>
                </c:pt>
                <c:pt idx="5861">
                  <c:v>0.505321081991653</c:v>
                </c:pt>
                <c:pt idx="5862">
                  <c:v>0.252660540995826</c:v>
                </c:pt>
                <c:pt idx="5863">
                  <c:v>0.126330270497913</c:v>
                </c:pt>
                <c:pt idx="5864">
                  <c:v>0.0631651352489566</c:v>
                </c:pt>
                <c:pt idx="5865">
                  <c:v>0.0315825676244783</c:v>
                </c:pt>
                <c:pt idx="5866">
                  <c:v>0.0157912838122392</c:v>
                </c:pt>
                <c:pt idx="5867">
                  <c:v>0.00789564190611958</c:v>
                </c:pt>
                <c:pt idx="5868">
                  <c:v>0.00394782095305979</c:v>
                </c:pt>
                <c:pt idx="5869">
                  <c:v>0.75197391047653</c:v>
                </c:pt>
                <c:pt idx="5870">
                  <c:v>0.375986955238265</c:v>
                </c:pt>
                <c:pt idx="5871">
                  <c:v>0.937993477619132</c:v>
                </c:pt>
                <c:pt idx="5872">
                  <c:v>0.468996738809566</c:v>
                </c:pt>
                <c:pt idx="5873">
                  <c:v>0.984498369404783</c:v>
                </c:pt>
                <c:pt idx="5874">
                  <c:v>0.492249184702392</c:v>
                </c:pt>
                <c:pt idx="5875">
                  <c:v>0.246124592351196</c:v>
                </c:pt>
                <c:pt idx="5876">
                  <c:v>0.873062296175598</c:v>
                </c:pt>
                <c:pt idx="5877">
                  <c:v>1.1865311480878</c:v>
                </c:pt>
                <c:pt idx="5878">
                  <c:v>0.5932655740439</c:v>
                </c:pt>
                <c:pt idx="5879">
                  <c:v>0.29663278702195</c:v>
                </c:pt>
                <c:pt idx="5880">
                  <c:v>0.898316393510975</c:v>
                </c:pt>
                <c:pt idx="5881">
                  <c:v>0.449158196755487</c:v>
                </c:pt>
                <c:pt idx="5882">
                  <c:v>0.224579098377744</c:v>
                </c:pt>
                <c:pt idx="5883">
                  <c:v>0.112289549188872</c:v>
                </c:pt>
                <c:pt idx="5884">
                  <c:v>0.806144774594436</c:v>
                </c:pt>
                <c:pt idx="5885">
                  <c:v>0.403072387297218</c:v>
                </c:pt>
                <c:pt idx="5886">
                  <c:v>0.201536193648609</c:v>
                </c:pt>
                <c:pt idx="5887">
                  <c:v>0.100768096824304</c:v>
                </c:pt>
                <c:pt idx="5888">
                  <c:v>0.800384048412152</c:v>
                </c:pt>
                <c:pt idx="5889">
                  <c:v>0.400192024206076</c:v>
                </c:pt>
                <c:pt idx="5890">
                  <c:v>0.950096012103038</c:v>
                </c:pt>
                <c:pt idx="5891">
                  <c:v>1.22504800605152</c:v>
                </c:pt>
                <c:pt idx="5892">
                  <c:v>1.36252400302576</c:v>
                </c:pt>
                <c:pt idx="5893">
                  <c:v>0.68126200151288</c:v>
                </c:pt>
                <c:pt idx="5894">
                  <c:v>1.09063100075644</c:v>
                </c:pt>
                <c:pt idx="5895">
                  <c:v>0.54531550037822</c:v>
                </c:pt>
                <c:pt idx="5896">
                  <c:v>1.02265775018911</c:v>
                </c:pt>
                <c:pt idx="5897">
                  <c:v>1.26132887509456</c:v>
                </c:pt>
                <c:pt idx="5898">
                  <c:v>0.630664437547278</c:v>
                </c:pt>
                <c:pt idx="5899">
                  <c:v>1.06533221877364</c:v>
                </c:pt>
                <c:pt idx="5900">
                  <c:v>0.532666109386819</c:v>
                </c:pt>
                <c:pt idx="5901">
                  <c:v>1.01633305469341</c:v>
                </c:pt>
                <c:pt idx="5902">
                  <c:v>0.508166527346705</c:v>
                </c:pt>
                <c:pt idx="5903">
                  <c:v>0.254083263673352</c:v>
                </c:pt>
                <c:pt idx="5904">
                  <c:v>0.127041631836676</c:v>
                </c:pt>
                <c:pt idx="5905">
                  <c:v>0.0635208159183381</c:v>
                </c:pt>
                <c:pt idx="5906">
                  <c:v>0.0317604079591691</c:v>
                </c:pt>
                <c:pt idx="5907">
                  <c:v>0.0158802039795845</c:v>
                </c:pt>
                <c:pt idx="5908">
                  <c:v>0.00794010198979226</c:v>
                </c:pt>
                <c:pt idx="5909">
                  <c:v>0.00397005099489613</c:v>
                </c:pt>
                <c:pt idx="5910">
                  <c:v>0.00198502549744807</c:v>
                </c:pt>
                <c:pt idx="5911">
                  <c:v>0.000992512748724033</c:v>
                </c:pt>
                <c:pt idx="5912">
                  <c:v>0.750496256374362</c:v>
                </c:pt>
                <c:pt idx="5913">
                  <c:v>0.375248128187181</c:v>
                </c:pt>
                <c:pt idx="5914">
                  <c:v>0.93762406409359</c:v>
                </c:pt>
                <c:pt idx="5915">
                  <c:v>0.468812032046795</c:v>
                </c:pt>
                <c:pt idx="5916">
                  <c:v>0.984406016023398</c:v>
                </c:pt>
                <c:pt idx="5917">
                  <c:v>0.492203008011699</c:v>
                </c:pt>
                <c:pt idx="5918">
                  <c:v>0.996101504005849</c:v>
                </c:pt>
                <c:pt idx="5919">
                  <c:v>0.498050752002925</c:v>
                </c:pt>
                <c:pt idx="5920">
                  <c:v>0.249025376001462</c:v>
                </c:pt>
                <c:pt idx="5921">
                  <c:v>0.874512688000731</c:v>
                </c:pt>
                <c:pt idx="5922">
                  <c:v>0.437256344000366</c:v>
                </c:pt>
                <c:pt idx="5923">
                  <c:v>0.968628172000183</c:v>
                </c:pt>
                <c:pt idx="5924">
                  <c:v>0.484314086000091</c:v>
                </c:pt>
                <c:pt idx="5925">
                  <c:v>0.992157043000046</c:v>
                </c:pt>
                <c:pt idx="5926">
                  <c:v>0.496078521500023</c:v>
                </c:pt>
                <c:pt idx="5927">
                  <c:v>0.998039260750012</c:v>
                </c:pt>
                <c:pt idx="5928">
                  <c:v>0.499019630375006</c:v>
                </c:pt>
                <c:pt idx="5929">
                  <c:v>0.999509815187503</c:v>
                </c:pt>
                <c:pt idx="5930">
                  <c:v>0.499754907593751</c:v>
                </c:pt>
                <c:pt idx="5931">
                  <c:v>0.249877453796876</c:v>
                </c:pt>
                <c:pt idx="5932">
                  <c:v>0.124938726898438</c:v>
                </c:pt>
                <c:pt idx="5933">
                  <c:v>0.0624693634492189</c:v>
                </c:pt>
                <c:pt idx="5934">
                  <c:v>0.781234681724609</c:v>
                </c:pt>
                <c:pt idx="5935">
                  <c:v>0.390617340862305</c:v>
                </c:pt>
                <c:pt idx="5936">
                  <c:v>0.195308670431152</c:v>
                </c:pt>
                <c:pt idx="5937">
                  <c:v>0.847654335215576</c:v>
                </c:pt>
                <c:pt idx="5938">
                  <c:v>1.17382716760779</c:v>
                </c:pt>
                <c:pt idx="5939">
                  <c:v>1.33691358380389</c:v>
                </c:pt>
                <c:pt idx="5940">
                  <c:v>0.668456791901947</c:v>
                </c:pt>
                <c:pt idx="5941">
                  <c:v>0.334228395950974</c:v>
                </c:pt>
                <c:pt idx="5942">
                  <c:v>0.167114197975487</c:v>
                </c:pt>
                <c:pt idx="5943">
                  <c:v>0.833557098987743</c:v>
                </c:pt>
                <c:pt idx="5944">
                  <c:v>0.416778549493872</c:v>
                </c:pt>
                <c:pt idx="5945">
                  <c:v>0.208389274746936</c:v>
                </c:pt>
                <c:pt idx="5946">
                  <c:v>0.854194637373468</c:v>
                </c:pt>
                <c:pt idx="5947">
                  <c:v>0.427097318686734</c:v>
                </c:pt>
                <c:pt idx="5948">
                  <c:v>0.963548659343367</c:v>
                </c:pt>
                <c:pt idx="5949">
                  <c:v>1.23177432967168</c:v>
                </c:pt>
                <c:pt idx="5950">
                  <c:v>0.615887164835842</c:v>
                </c:pt>
                <c:pt idx="5951">
                  <c:v>0.307943582417921</c:v>
                </c:pt>
                <c:pt idx="5952">
                  <c:v>0.90397179120896</c:v>
                </c:pt>
                <c:pt idx="5953">
                  <c:v>0.45198589560448</c:v>
                </c:pt>
                <c:pt idx="5954">
                  <c:v>0.22599294780224</c:v>
                </c:pt>
                <c:pt idx="5955">
                  <c:v>0.11299647390112</c:v>
                </c:pt>
                <c:pt idx="5956">
                  <c:v>0.80649823695056</c:v>
                </c:pt>
                <c:pt idx="5957">
                  <c:v>0.40324911847528</c:v>
                </c:pt>
                <c:pt idx="5958">
                  <c:v>0.20162455923764</c:v>
                </c:pt>
                <c:pt idx="5959">
                  <c:v>0.10081227961882</c:v>
                </c:pt>
                <c:pt idx="5960">
                  <c:v>0.05040613980941</c:v>
                </c:pt>
                <c:pt idx="5961">
                  <c:v>0.025203069904705</c:v>
                </c:pt>
                <c:pt idx="5962">
                  <c:v>0.0126015349523525</c:v>
                </c:pt>
                <c:pt idx="5963">
                  <c:v>0.756300767476176</c:v>
                </c:pt>
                <c:pt idx="5964">
                  <c:v>0.378150383738088</c:v>
                </c:pt>
                <c:pt idx="5965">
                  <c:v>0.939075191869044</c:v>
                </c:pt>
                <c:pt idx="5966">
                  <c:v>0.469537595934522</c:v>
                </c:pt>
                <c:pt idx="5967">
                  <c:v>0.234768797967261</c:v>
                </c:pt>
                <c:pt idx="5968">
                  <c:v>0.867384398983631</c:v>
                </c:pt>
                <c:pt idx="5969">
                  <c:v>0.433692199491815</c:v>
                </c:pt>
                <c:pt idx="5970">
                  <c:v>0.216846099745908</c:v>
                </c:pt>
                <c:pt idx="5971">
                  <c:v>0.858423049872954</c:v>
                </c:pt>
                <c:pt idx="5972">
                  <c:v>0.429211524936477</c:v>
                </c:pt>
                <c:pt idx="5973">
                  <c:v>0.964605762468239</c:v>
                </c:pt>
                <c:pt idx="5974">
                  <c:v>0.482302881234119</c:v>
                </c:pt>
                <c:pt idx="5975">
                  <c:v>0.99115144061706</c:v>
                </c:pt>
                <c:pt idx="5976">
                  <c:v>0.49557572030853</c:v>
                </c:pt>
                <c:pt idx="5977">
                  <c:v>0.997787860154265</c:v>
                </c:pt>
                <c:pt idx="5978">
                  <c:v>1.24889393007713</c:v>
                </c:pt>
                <c:pt idx="5979">
                  <c:v>0.624446965038566</c:v>
                </c:pt>
                <c:pt idx="5980">
                  <c:v>0.312223482519283</c:v>
                </c:pt>
                <c:pt idx="5981">
                  <c:v>0.906111741259642</c:v>
                </c:pt>
                <c:pt idx="5982">
                  <c:v>0.453055870629821</c:v>
                </c:pt>
                <c:pt idx="5983">
                  <c:v>0.97652793531491</c:v>
                </c:pt>
                <c:pt idx="5984">
                  <c:v>0.488263967657455</c:v>
                </c:pt>
                <c:pt idx="5985">
                  <c:v>0.244131983828728</c:v>
                </c:pt>
                <c:pt idx="5986">
                  <c:v>0.122065991914364</c:v>
                </c:pt>
                <c:pt idx="5987">
                  <c:v>0.811032995957182</c:v>
                </c:pt>
                <c:pt idx="5988">
                  <c:v>0.405516497978591</c:v>
                </c:pt>
                <c:pt idx="5989">
                  <c:v>0.952758248989296</c:v>
                </c:pt>
                <c:pt idx="5990">
                  <c:v>0.476379124494648</c:v>
                </c:pt>
                <c:pt idx="5991">
                  <c:v>0.988189562247324</c:v>
                </c:pt>
                <c:pt idx="5992">
                  <c:v>0.494094781123662</c:v>
                </c:pt>
                <c:pt idx="5993">
                  <c:v>0.247047390561831</c:v>
                </c:pt>
                <c:pt idx="5994">
                  <c:v>0.123523695280915</c:v>
                </c:pt>
                <c:pt idx="5995">
                  <c:v>0.0617618476404577</c:v>
                </c:pt>
                <c:pt idx="5996">
                  <c:v>0.0308809238202289</c:v>
                </c:pt>
                <c:pt idx="5997">
                  <c:v>0.0154404619101144</c:v>
                </c:pt>
                <c:pt idx="5998">
                  <c:v>0.00772023095505722</c:v>
                </c:pt>
                <c:pt idx="5999">
                  <c:v>0.753860115477529</c:v>
                </c:pt>
                <c:pt idx="6000">
                  <c:v>0.376930057738764</c:v>
                </c:pt>
                <c:pt idx="6001">
                  <c:v>0.188465028869382</c:v>
                </c:pt>
                <c:pt idx="6002">
                  <c:v>0.0942325144346911</c:v>
                </c:pt>
                <c:pt idx="6003">
                  <c:v>0.0471162572173455</c:v>
                </c:pt>
                <c:pt idx="6004">
                  <c:v>0.0235581286086728</c:v>
                </c:pt>
                <c:pt idx="6005">
                  <c:v>0.0117790643043364</c:v>
                </c:pt>
                <c:pt idx="6006">
                  <c:v>0.00588953215216819</c:v>
                </c:pt>
                <c:pt idx="6007">
                  <c:v>0.0029447660760841</c:v>
                </c:pt>
                <c:pt idx="6008">
                  <c:v>0.751472383038042</c:v>
                </c:pt>
                <c:pt idx="6009">
                  <c:v>0.375736191519021</c:v>
                </c:pt>
                <c:pt idx="6010">
                  <c:v>0.187868095759511</c:v>
                </c:pt>
                <c:pt idx="6011">
                  <c:v>0.843934047879755</c:v>
                </c:pt>
                <c:pt idx="6012">
                  <c:v>0.421967023939878</c:v>
                </c:pt>
                <c:pt idx="6013">
                  <c:v>0.210983511969939</c:v>
                </c:pt>
                <c:pt idx="6014">
                  <c:v>0.105491755984969</c:v>
                </c:pt>
                <c:pt idx="6015">
                  <c:v>0.0527458779924847</c:v>
                </c:pt>
                <c:pt idx="6016">
                  <c:v>0.776372938996242</c:v>
                </c:pt>
                <c:pt idx="6017">
                  <c:v>0.388186469498121</c:v>
                </c:pt>
                <c:pt idx="6018">
                  <c:v>0.194093234749061</c:v>
                </c:pt>
                <c:pt idx="6019">
                  <c:v>0.0970466173745303</c:v>
                </c:pt>
                <c:pt idx="6020">
                  <c:v>0.798523308687265</c:v>
                </c:pt>
                <c:pt idx="6021">
                  <c:v>0.399261654343633</c:v>
                </c:pt>
                <c:pt idx="6022">
                  <c:v>0.949630827171816</c:v>
                </c:pt>
                <c:pt idx="6023">
                  <c:v>0.474815413585908</c:v>
                </c:pt>
                <c:pt idx="6024">
                  <c:v>0.987407706792954</c:v>
                </c:pt>
                <c:pt idx="6025">
                  <c:v>0.493703853396477</c:v>
                </c:pt>
                <c:pt idx="6026">
                  <c:v>0.246851926698239</c:v>
                </c:pt>
                <c:pt idx="6027">
                  <c:v>0.123425963349119</c:v>
                </c:pt>
                <c:pt idx="6028">
                  <c:v>0.0617129816745596</c:v>
                </c:pt>
                <c:pt idx="6029">
                  <c:v>0.78085649083728</c:v>
                </c:pt>
                <c:pt idx="6030">
                  <c:v>0.39042824541864</c:v>
                </c:pt>
                <c:pt idx="6031">
                  <c:v>0.94521412270932</c:v>
                </c:pt>
                <c:pt idx="6032">
                  <c:v>1.22260706135466</c:v>
                </c:pt>
                <c:pt idx="6033">
                  <c:v>0.61130353067733</c:v>
                </c:pt>
                <c:pt idx="6034">
                  <c:v>0.305651765338665</c:v>
                </c:pt>
                <c:pt idx="6035">
                  <c:v>0.152825882669333</c:v>
                </c:pt>
                <c:pt idx="6036">
                  <c:v>0.0764129413346663</c:v>
                </c:pt>
                <c:pt idx="6037">
                  <c:v>0.788206470667333</c:v>
                </c:pt>
                <c:pt idx="6038">
                  <c:v>1.14410323533367</c:v>
                </c:pt>
                <c:pt idx="6039">
                  <c:v>0.572051617666833</c:v>
                </c:pt>
                <c:pt idx="6040">
                  <c:v>0.286025808833417</c:v>
                </c:pt>
                <c:pt idx="6041">
                  <c:v>0.893012904416708</c:v>
                </c:pt>
                <c:pt idx="6042">
                  <c:v>1.19650645220835</c:v>
                </c:pt>
                <c:pt idx="6043">
                  <c:v>1.34825322610418</c:v>
                </c:pt>
                <c:pt idx="6044">
                  <c:v>0.674126613052089</c:v>
                </c:pt>
                <c:pt idx="6045">
                  <c:v>1.08706330652604</c:v>
                </c:pt>
                <c:pt idx="6046">
                  <c:v>0.543531653263022</c:v>
                </c:pt>
                <c:pt idx="6047">
                  <c:v>1.02176582663151</c:v>
                </c:pt>
                <c:pt idx="6048">
                  <c:v>1.26088291331576</c:v>
                </c:pt>
                <c:pt idx="6049">
                  <c:v>0.630441456657878</c:v>
                </c:pt>
                <c:pt idx="6050">
                  <c:v>0.315220728328939</c:v>
                </c:pt>
                <c:pt idx="6051">
                  <c:v>0.157610364164469</c:v>
                </c:pt>
                <c:pt idx="6052">
                  <c:v>0.0788051820822347</c:v>
                </c:pt>
                <c:pt idx="6053">
                  <c:v>0.0394025910411174</c:v>
                </c:pt>
                <c:pt idx="6054">
                  <c:v>0.0197012955205587</c:v>
                </c:pt>
                <c:pt idx="6055">
                  <c:v>0.00985064776027934</c:v>
                </c:pt>
                <c:pt idx="6056">
                  <c:v>0.75492532388014</c:v>
                </c:pt>
                <c:pt idx="6057">
                  <c:v>0.37746266194007</c:v>
                </c:pt>
                <c:pt idx="6058">
                  <c:v>0.188731330970035</c:v>
                </c:pt>
                <c:pt idx="6059">
                  <c:v>0.0943656654850175</c:v>
                </c:pt>
                <c:pt idx="6060">
                  <c:v>0.0471828327425087</c:v>
                </c:pt>
                <c:pt idx="6061">
                  <c:v>0.773591416371254</c:v>
                </c:pt>
                <c:pt idx="6062">
                  <c:v>0.386795708185627</c:v>
                </c:pt>
                <c:pt idx="6063">
                  <c:v>0.943397854092814</c:v>
                </c:pt>
                <c:pt idx="6064">
                  <c:v>0.471698927046407</c:v>
                </c:pt>
                <c:pt idx="6065">
                  <c:v>0.235849463523203</c:v>
                </c:pt>
                <c:pt idx="6066">
                  <c:v>0.867924731761602</c:v>
                </c:pt>
                <c:pt idx="6067">
                  <c:v>1.1839623658808</c:v>
                </c:pt>
                <c:pt idx="6068">
                  <c:v>1.3419811829404</c:v>
                </c:pt>
                <c:pt idx="6069">
                  <c:v>0.6709905914702</c:v>
                </c:pt>
                <c:pt idx="6070">
                  <c:v>0.3354952957351</c:v>
                </c:pt>
                <c:pt idx="6071">
                  <c:v>0.91774764786755</c:v>
                </c:pt>
                <c:pt idx="6072">
                  <c:v>1.20887382393378</c:v>
                </c:pt>
                <c:pt idx="6073">
                  <c:v>1.35443691196689</c:v>
                </c:pt>
                <c:pt idx="6074">
                  <c:v>0.677218455983444</c:v>
                </c:pt>
                <c:pt idx="6075">
                  <c:v>0.338609227991722</c:v>
                </c:pt>
                <c:pt idx="6076">
                  <c:v>0.169304613995861</c:v>
                </c:pt>
                <c:pt idx="6077">
                  <c:v>0.0846523069979305</c:v>
                </c:pt>
                <c:pt idx="6078">
                  <c:v>0.0423261534989652</c:v>
                </c:pt>
                <c:pt idx="6079">
                  <c:v>0.0211630767494826</c:v>
                </c:pt>
                <c:pt idx="6080">
                  <c:v>0.0105815383747413</c:v>
                </c:pt>
                <c:pt idx="6081">
                  <c:v>0.00529076918737065</c:v>
                </c:pt>
                <c:pt idx="6082">
                  <c:v>0.752645384593685</c:v>
                </c:pt>
                <c:pt idx="6083">
                  <c:v>0.376322692296843</c:v>
                </c:pt>
                <c:pt idx="6084">
                  <c:v>0.188161346148421</c:v>
                </c:pt>
                <c:pt idx="6085">
                  <c:v>0.0940806730742107</c:v>
                </c:pt>
                <c:pt idx="6086">
                  <c:v>0.0470403365371053</c:v>
                </c:pt>
                <c:pt idx="6087">
                  <c:v>0.0235201682685527</c:v>
                </c:pt>
                <c:pt idx="6088">
                  <c:v>0.0117600841342763</c:v>
                </c:pt>
                <c:pt idx="6089">
                  <c:v>0.00588004206713817</c:v>
                </c:pt>
                <c:pt idx="6090">
                  <c:v>0.00294002103356908</c:v>
                </c:pt>
                <c:pt idx="6091">
                  <c:v>0.00147001051678454</c:v>
                </c:pt>
                <c:pt idx="6092">
                  <c:v>0.000735005258392271</c:v>
                </c:pt>
                <c:pt idx="6093">
                  <c:v>0.750367502629196</c:v>
                </c:pt>
                <c:pt idx="6094">
                  <c:v>0.375183751314598</c:v>
                </c:pt>
                <c:pt idx="6095">
                  <c:v>0.187591875657299</c:v>
                </c:pt>
                <c:pt idx="6096">
                  <c:v>0.84379593782865</c:v>
                </c:pt>
                <c:pt idx="6097">
                  <c:v>1.17189796891432</c:v>
                </c:pt>
                <c:pt idx="6098">
                  <c:v>0.585948984457162</c:v>
                </c:pt>
                <c:pt idx="6099">
                  <c:v>1.04297449222858</c:v>
                </c:pt>
                <c:pt idx="6100">
                  <c:v>0.521487246114291</c:v>
                </c:pt>
                <c:pt idx="6101">
                  <c:v>1.01074362305715</c:v>
                </c:pt>
                <c:pt idx="6102">
                  <c:v>0.505371811528573</c:v>
                </c:pt>
                <c:pt idx="6103">
                  <c:v>1.00268590576429</c:v>
                </c:pt>
                <c:pt idx="6104">
                  <c:v>0.501342952882143</c:v>
                </c:pt>
                <c:pt idx="6105">
                  <c:v>1.00067147644107</c:v>
                </c:pt>
                <c:pt idx="6106">
                  <c:v>0.500335738220536</c:v>
                </c:pt>
                <c:pt idx="6107">
                  <c:v>1.00016786911027</c:v>
                </c:pt>
                <c:pt idx="6108">
                  <c:v>1.25008393455513</c:v>
                </c:pt>
                <c:pt idx="6109">
                  <c:v>0.625041967277567</c:v>
                </c:pt>
                <c:pt idx="6110">
                  <c:v>0.312520983638784</c:v>
                </c:pt>
                <c:pt idx="6111">
                  <c:v>0.906260491819392</c:v>
                </c:pt>
                <c:pt idx="6112">
                  <c:v>0.453130245909696</c:v>
                </c:pt>
                <c:pt idx="6113">
                  <c:v>0.226565122954848</c:v>
                </c:pt>
                <c:pt idx="6114">
                  <c:v>0.113282561477424</c:v>
                </c:pt>
                <c:pt idx="6115">
                  <c:v>0.056641280738712</c:v>
                </c:pt>
                <c:pt idx="6116">
                  <c:v>0.028320640369356</c:v>
                </c:pt>
                <c:pt idx="6117">
                  <c:v>0.014160320184678</c:v>
                </c:pt>
                <c:pt idx="6118">
                  <c:v>0.007080160092339</c:v>
                </c:pt>
                <c:pt idx="6119">
                  <c:v>0.0035400800461695</c:v>
                </c:pt>
                <c:pt idx="6120">
                  <c:v>0.751770040023085</c:v>
                </c:pt>
                <c:pt idx="6121">
                  <c:v>0.375885020011542</c:v>
                </c:pt>
                <c:pt idx="6122">
                  <c:v>0.187942510005771</c:v>
                </c:pt>
                <c:pt idx="6123">
                  <c:v>0.843971255002886</c:v>
                </c:pt>
                <c:pt idx="6124">
                  <c:v>0.421985627501443</c:v>
                </c:pt>
                <c:pt idx="6125">
                  <c:v>0.960992813750721</c:v>
                </c:pt>
                <c:pt idx="6126">
                  <c:v>1.23049640687536</c:v>
                </c:pt>
                <c:pt idx="6127">
                  <c:v>0.61524820343768</c:v>
                </c:pt>
                <c:pt idx="6128">
                  <c:v>0.30762410171884</c:v>
                </c:pt>
                <c:pt idx="6129">
                  <c:v>0.90381205085942</c:v>
                </c:pt>
                <c:pt idx="6130">
                  <c:v>0.45190602542971</c:v>
                </c:pt>
                <c:pt idx="6131">
                  <c:v>0.225953012714855</c:v>
                </c:pt>
                <c:pt idx="6132">
                  <c:v>0.862976506357428</c:v>
                </c:pt>
                <c:pt idx="6133">
                  <c:v>1.18148825317871</c:v>
                </c:pt>
                <c:pt idx="6134">
                  <c:v>0.590744126589357</c:v>
                </c:pt>
                <c:pt idx="6135">
                  <c:v>0.295372063294678</c:v>
                </c:pt>
                <c:pt idx="6136">
                  <c:v>0.147686031647339</c:v>
                </c:pt>
                <c:pt idx="6137">
                  <c:v>0.0738430158236696</c:v>
                </c:pt>
                <c:pt idx="6138">
                  <c:v>0.786921507911835</c:v>
                </c:pt>
                <c:pt idx="6139">
                  <c:v>0.393460753955917</c:v>
                </c:pt>
                <c:pt idx="6140">
                  <c:v>0.196730376977959</c:v>
                </c:pt>
                <c:pt idx="6141">
                  <c:v>0.848365188488979</c:v>
                </c:pt>
                <c:pt idx="6142">
                  <c:v>0.42418259424449</c:v>
                </c:pt>
                <c:pt idx="6143">
                  <c:v>0.962091297122245</c:v>
                </c:pt>
                <c:pt idx="6144">
                  <c:v>1.23104564856112</c:v>
                </c:pt>
                <c:pt idx="6145">
                  <c:v>0.615522824280561</c:v>
                </c:pt>
                <c:pt idx="6146">
                  <c:v>0.307761412140281</c:v>
                </c:pt>
                <c:pt idx="6147">
                  <c:v>0.90388070607014</c:v>
                </c:pt>
                <c:pt idx="6148">
                  <c:v>1.20194035303507</c:v>
                </c:pt>
                <c:pt idx="6149">
                  <c:v>0.600970176517535</c:v>
                </c:pt>
                <c:pt idx="6150">
                  <c:v>0.300485088258768</c:v>
                </c:pt>
                <c:pt idx="6151">
                  <c:v>0.900242544129384</c:v>
                </c:pt>
                <c:pt idx="6152">
                  <c:v>1.20012127206469</c:v>
                </c:pt>
                <c:pt idx="6153">
                  <c:v>0.600060636032346</c:v>
                </c:pt>
                <c:pt idx="6154">
                  <c:v>1.05003031801617</c:v>
                </c:pt>
                <c:pt idx="6155">
                  <c:v>0.525015159008087</c:v>
                </c:pt>
                <c:pt idx="6156">
                  <c:v>1.01250757950404</c:v>
                </c:pt>
                <c:pt idx="6157">
                  <c:v>0.506253789752022</c:v>
                </c:pt>
                <c:pt idx="6158">
                  <c:v>0.253126894876011</c:v>
                </c:pt>
                <c:pt idx="6159">
                  <c:v>0.126563447438005</c:v>
                </c:pt>
                <c:pt idx="6160">
                  <c:v>0.0632817237190027</c:v>
                </c:pt>
                <c:pt idx="6161">
                  <c:v>0.781640861859501</c:v>
                </c:pt>
                <c:pt idx="6162">
                  <c:v>0.390820430929751</c:v>
                </c:pt>
                <c:pt idx="6163">
                  <c:v>0.945410215464875</c:v>
                </c:pt>
                <c:pt idx="6164">
                  <c:v>1.22270510773244</c:v>
                </c:pt>
                <c:pt idx="6165">
                  <c:v>0.611352553866219</c:v>
                </c:pt>
                <c:pt idx="6166">
                  <c:v>0.305676276933109</c:v>
                </c:pt>
                <c:pt idx="6167">
                  <c:v>0.152838138466555</c:v>
                </c:pt>
                <c:pt idx="6168">
                  <c:v>0.0764190692332774</c:v>
                </c:pt>
                <c:pt idx="6169">
                  <c:v>0.788209534616639</c:v>
                </c:pt>
                <c:pt idx="6170">
                  <c:v>0.394104767308319</c:v>
                </c:pt>
                <c:pt idx="6171">
                  <c:v>0.19705238365416</c:v>
                </c:pt>
                <c:pt idx="6172">
                  <c:v>0.0985261918270798</c:v>
                </c:pt>
                <c:pt idx="6173">
                  <c:v>0.79926309591354</c:v>
                </c:pt>
                <c:pt idx="6174">
                  <c:v>0.39963154795677</c:v>
                </c:pt>
                <c:pt idx="6175">
                  <c:v>0.199815773978385</c:v>
                </c:pt>
                <c:pt idx="6176">
                  <c:v>0.0999078869891925</c:v>
                </c:pt>
                <c:pt idx="6177">
                  <c:v>0.0499539434945963</c:v>
                </c:pt>
                <c:pt idx="6178">
                  <c:v>0.0249769717472981</c:v>
                </c:pt>
                <c:pt idx="6179">
                  <c:v>0.0124884858736491</c:v>
                </c:pt>
                <c:pt idx="6180">
                  <c:v>0.756244242936825</c:v>
                </c:pt>
                <c:pt idx="6181">
                  <c:v>0.378122121468412</c:v>
                </c:pt>
                <c:pt idx="6182">
                  <c:v>0.939061060734206</c:v>
                </c:pt>
                <c:pt idx="6183">
                  <c:v>0.469530530367103</c:v>
                </c:pt>
                <c:pt idx="6184">
                  <c:v>0.234765265183552</c:v>
                </c:pt>
                <c:pt idx="6185">
                  <c:v>0.117382632591776</c:v>
                </c:pt>
                <c:pt idx="6186">
                  <c:v>0.0586913162958879</c:v>
                </c:pt>
                <c:pt idx="6187">
                  <c:v>0.779345658147944</c:v>
                </c:pt>
                <c:pt idx="6188">
                  <c:v>0.389672829073972</c:v>
                </c:pt>
                <c:pt idx="6189">
                  <c:v>0.944836414536986</c:v>
                </c:pt>
                <c:pt idx="6190">
                  <c:v>0.472418207268493</c:v>
                </c:pt>
                <c:pt idx="6191">
                  <c:v>0.236209103634247</c:v>
                </c:pt>
                <c:pt idx="6192">
                  <c:v>0.118104551817123</c:v>
                </c:pt>
                <c:pt idx="6193">
                  <c:v>0.0590522759085616</c:v>
                </c:pt>
                <c:pt idx="6194">
                  <c:v>0.779526137954281</c:v>
                </c:pt>
                <c:pt idx="6195">
                  <c:v>0.38976306897714</c:v>
                </c:pt>
                <c:pt idx="6196">
                  <c:v>0.94488153448857</c:v>
                </c:pt>
                <c:pt idx="6197">
                  <c:v>0.472440767244285</c:v>
                </c:pt>
                <c:pt idx="6198">
                  <c:v>0.236220383622143</c:v>
                </c:pt>
                <c:pt idx="6199">
                  <c:v>0.118110191811071</c:v>
                </c:pt>
                <c:pt idx="6200">
                  <c:v>0.0590550959055356</c:v>
                </c:pt>
                <c:pt idx="6201">
                  <c:v>0.0295275479527678</c:v>
                </c:pt>
                <c:pt idx="6202">
                  <c:v>0.0147637739763839</c:v>
                </c:pt>
                <c:pt idx="6203">
                  <c:v>0.757381886988192</c:v>
                </c:pt>
                <c:pt idx="6204">
                  <c:v>0.378690943494096</c:v>
                </c:pt>
                <c:pt idx="6205">
                  <c:v>0.189345471747048</c:v>
                </c:pt>
                <c:pt idx="6206">
                  <c:v>0.094672735873524</c:v>
                </c:pt>
                <c:pt idx="6207">
                  <c:v>0.047336367936762</c:v>
                </c:pt>
                <c:pt idx="6208">
                  <c:v>0.023668183968381</c:v>
                </c:pt>
                <c:pt idx="6209">
                  <c:v>0.0118340919841905</c:v>
                </c:pt>
                <c:pt idx="6210">
                  <c:v>0.00591704599209525</c:v>
                </c:pt>
                <c:pt idx="6211">
                  <c:v>0.00295852299604763</c:v>
                </c:pt>
                <c:pt idx="6212">
                  <c:v>0.751479261498024</c:v>
                </c:pt>
                <c:pt idx="6213">
                  <c:v>1.12573963074901</c:v>
                </c:pt>
                <c:pt idx="6214">
                  <c:v>0.562869815374506</c:v>
                </c:pt>
                <c:pt idx="6215">
                  <c:v>0.281434907687253</c:v>
                </c:pt>
                <c:pt idx="6216">
                  <c:v>0.140717453843627</c:v>
                </c:pt>
                <c:pt idx="6217">
                  <c:v>0.0703587269218133</c:v>
                </c:pt>
                <c:pt idx="6218">
                  <c:v>0.785179363460907</c:v>
                </c:pt>
                <c:pt idx="6219">
                  <c:v>0.392589681730453</c:v>
                </c:pt>
                <c:pt idx="6220">
                  <c:v>0.196294840865227</c:v>
                </c:pt>
                <c:pt idx="6221">
                  <c:v>0.848147420432613</c:v>
                </c:pt>
                <c:pt idx="6222">
                  <c:v>0.424073710216307</c:v>
                </c:pt>
                <c:pt idx="6223">
                  <c:v>0.212036855108153</c:v>
                </c:pt>
                <c:pt idx="6224">
                  <c:v>0.106018427554077</c:v>
                </c:pt>
                <c:pt idx="6225">
                  <c:v>0.0530092137770383</c:v>
                </c:pt>
                <c:pt idx="6226">
                  <c:v>0.0265046068885192</c:v>
                </c:pt>
                <c:pt idx="6227">
                  <c:v>0.0132523034442596</c:v>
                </c:pt>
                <c:pt idx="6228">
                  <c:v>0.75662615172213</c:v>
                </c:pt>
                <c:pt idx="6229">
                  <c:v>0.378313075861065</c:v>
                </c:pt>
                <c:pt idx="6230">
                  <c:v>0.189156537930532</c:v>
                </c:pt>
                <c:pt idx="6231">
                  <c:v>0.844578268965266</c:v>
                </c:pt>
                <c:pt idx="6232">
                  <c:v>0.422289134482633</c:v>
                </c:pt>
                <c:pt idx="6233">
                  <c:v>0.211144567241317</c:v>
                </c:pt>
                <c:pt idx="6234">
                  <c:v>0.105572283620658</c:v>
                </c:pt>
                <c:pt idx="6235">
                  <c:v>0.0527861418103291</c:v>
                </c:pt>
                <c:pt idx="6236">
                  <c:v>0.0263930709051646</c:v>
                </c:pt>
                <c:pt idx="6237">
                  <c:v>0.763196535452582</c:v>
                </c:pt>
                <c:pt idx="6238">
                  <c:v>0.381598267726291</c:v>
                </c:pt>
                <c:pt idx="6239">
                  <c:v>0.190799133863146</c:v>
                </c:pt>
                <c:pt idx="6240">
                  <c:v>0.0953995669315728</c:v>
                </c:pt>
                <c:pt idx="6241">
                  <c:v>0.797699783465786</c:v>
                </c:pt>
                <c:pt idx="6242">
                  <c:v>0.398849891732893</c:v>
                </c:pt>
                <c:pt idx="6243">
                  <c:v>0.949424945866447</c:v>
                </c:pt>
                <c:pt idx="6244">
                  <c:v>0.474712472933223</c:v>
                </c:pt>
                <c:pt idx="6245">
                  <c:v>0.987356236466612</c:v>
                </c:pt>
                <c:pt idx="6246">
                  <c:v>0.493678118233306</c:v>
                </c:pt>
                <c:pt idx="6247">
                  <c:v>0.996839059116653</c:v>
                </c:pt>
                <c:pt idx="6248">
                  <c:v>0.498419529558326</c:v>
                </c:pt>
                <c:pt idx="6249">
                  <c:v>0.249209764779163</c:v>
                </c:pt>
                <c:pt idx="6250">
                  <c:v>0.124604882389582</c:v>
                </c:pt>
                <c:pt idx="6251">
                  <c:v>0.812302441194791</c:v>
                </c:pt>
                <c:pt idx="6252">
                  <c:v>1.1561512205974</c:v>
                </c:pt>
                <c:pt idx="6253">
                  <c:v>1.3280756102987</c:v>
                </c:pt>
                <c:pt idx="6254">
                  <c:v>0.664037805149349</c:v>
                </c:pt>
                <c:pt idx="6255">
                  <c:v>1.08201890257467</c:v>
                </c:pt>
                <c:pt idx="6256">
                  <c:v>0.541009451287337</c:v>
                </c:pt>
                <c:pt idx="6257">
                  <c:v>0.270504725643669</c:v>
                </c:pt>
                <c:pt idx="6258">
                  <c:v>0.135252362821834</c:v>
                </c:pt>
                <c:pt idx="6259">
                  <c:v>0.0676261814109172</c:v>
                </c:pt>
                <c:pt idx="6260">
                  <c:v>0.783813090705459</c:v>
                </c:pt>
                <c:pt idx="6261">
                  <c:v>0.391906545352729</c:v>
                </c:pt>
                <c:pt idx="6262">
                  <c:v>0.945953272676365</c:v>
                </c:pt>
                <c:pt idx="6263">
                  <c:v>0.472976636338182</c:v>
                </c:pt>
                <c:pt idx="6264">
                  <c:v>0.986488318169091</c:v>
                </c:pt>
                <c:pt idx="6265">
                  <c:v>0.493244159084546</c:v>
                </c:pt>
                <c:pt idx="6266">
                  <c:v>0.246622079542273</c:v>
                </c:pt>
                <c:pt idx="6267">
                  <c:v>0.873311039771136</c:v>
                </c:pt>
                <c:pt idx="6268">
                  <c:v>1.18665551988557</c:v>
                </c:pt>
                <c:pt idx="6269">
                  <c:v>0.593327759942784</c:v>
                </c:pt>
                <c:pt idx="6270">
                  <c:v>0.296663879971392</c:v>
                </c:pt>
                <c:pt idx="6271">
                  <c:v>0.898331939985696</c:v>
                </c:pt>
                <c:pt idx="6272">
                  <c:v>0.449165969992848</c:v>
                </c:pt>
                <c:pt idx="6273">
                  <c:v>0.224582984996424</c:v>
                </c:pt>
                <c:pt idx="6274">
                  <c:v>0.862291492498212</c:v>
                </c:pt>
                <c:pt idx="6275">
                  <c:v>0.431145746249106</c:v>
                </c:pt>
                <c:pt idx="6276">
                  <c:v>0.215572873124553</c:v>
                </c:pt>
                <c:pt idx="6277">
                  <c:v>0.107786436562277</c:v>
                </c:pt>
                <c:pt idx="6278">
                  <c:v>0.803893218281138</c:v>
                </c:pt>
                <c:pt idx="6279">
                  <c:v>1.15194660914057</c:v>
                </c:pt>
                <c:pt idx="6280">
                  <c:v>1.32597330457028</c:v>
                </c:pt>
                <c:pt idx="6281">
                  <c:v>0.662986652285142</c:v>
                </c:pt>
                <c:pt idx="6282">
                  <c:v>1.08149332614257</c:v>
                </c:pt>
                <c:pt idx="6283">
                  <c:v>0.540746663071286</c:v>
                </c:pt>
                <c:pt idx="6284">
                  <c:v>0.270373331535643</c:v>
                </c:pt>
                <c:pt idx="6285">
                  <c:v>0.135186665767821</c:v>
                </c:pt>
                <c:pt idx="6286">
                  <c:v>0.0675933328839107</c:v>
                </c:pt>
                <c:pt idx="6287">
                  <c:v>0.0337966664419554</c:v>
                </c:pt>
                <c:pt idx="6288">
                  <c:v>0.0168983332209777</c:v>
                </c:pt>
                <c:pt idx="6289">
                  <c:v>0.00844916661048884</c:v>
                </c:pt>
                <c:pt idx="6290">
                  <c:v>0.754224583305244</c:v>
                </c:pt>
                <c:pt idx="6291">
                  <c:v>0.377112291652622</c:v>
                </c:pt>
                <c:pt idx="6292">
                  <c:v>0.938556145826311</c:v>
                </c:pt>
                <c:pt idx="6293">
                  <c:v>1.21927807291316</c:v>
                </c:pt>
                <c:pt idx="6294">
                  <c:v>0.609639036456578</c:v>
                </c:pt>
                <c:pt idx="6295">
                  <c:v>0.304819518228289</c:v>
                </c:pt>
                <c:pt idx="6296">
                  <c:v>0.902409759114144</c:v>
                </c:pt>
                <c:pt idx="6297">
                  <c:v>0.451204879557072</c:v>
                </c:pt>
                <c:pt idx="6298">
                  <c:v>0.225602439778536</c:v>
                </c:pt>
                <c:pt idx="6299">
                  <c:v>0.112801219889268</c:v>
                </c:pt>
                <c:pt idx="6300">
                  <c:v>0.806400609944634</c:v>
                </c:pt>
                <c:pt idx="6301">
                  <c:v>0.403200304972317</c:v>
                </c:pt>
                <c:pt idx="6302">
                  <c:v>0.951600152486159</c:v>
                </c:pt>
                <c:pt idx="6303">
                  <c:v>1.22580007624308</c:v>
                </c:pt>
                <c:pt idx="6304">
                  <c:v>0.61290003812154</c:v>
                </c:pt>
                <c:pt idx="6305">
                  <c:v>0.30645001906077</c:v>
                </c:pt>
                <c:pt idx="6306">
                  <c:v>0.903225009530385</c:v>
                </c:pt>
                <c:pt idx="6307">
                  <c:v>0.451612504765192</c:v>
                </c:pt>
                <c:pt idx="6308">
                  <c:v>0.225806252382596</c:v>
                </c:pt>
                <c:pt idx="6309">
                  <c:v>0.112903126191298</c:v>
                </c:pt>
                <c:pt idx="6310">
                  <c:v>0.0564515630956491</c:v>
                </c:pt>
                <c:pt idx="6311">
                  <c:v>0.0282257815478245</c:v>
                </c:pt>
                <c:pt idx="6312">
                  <c:v>0.0141128907739123</c:v>
                </c:pt>
                <c:pt idx="6313">
                  <c:v>0.00705644538695613</c:v>
                </c:pt>
                <c:pt idx="6314">
                  <c:v>0.753528222693478</c:v>
                </c:pt>
                <c:pt idx="6315">
                  <c:v>0.376764111346739</c:v>
                </c:pt>
                <c:pt idx="6316">
                  <c:v>0.18838205567337</c:v>
                </c:pt>
                <c:pt idx="6317">
                  <c:v>0.0941910278366848</c:v>
                </c:pt>
                <c:pt idx="6318">
                  <c:v>0.797095513918342</c:v>
                </c:pt>
                <c:pt idx="6319">
                  <c:v>1.14854775695917</c:v>
                </c:pt>
                <c:pt idx="6320">
                  <c:v>1.32427387847959</c:v>
                </c:pt>
                <c:pt idx="6321">
                  <c:v>0.662136939239793</c:v>
                </c:pt>
                <c:pt idx="6322">
                  <c:v>0.331068469619896</c:v>
                </c:pt>
                <c:pt idx="6323">
                  <c:v>0.915534234809948</c:v>
                </c:pt>
                <c:pt idx="6324">
                  <c:v>0.457767117404974</c:v>
                </c:pt>
                <c:pt idx="6325">
                  <c:v>0.978883558702487</c:v>
                </c:pt>
                <c:pt idx="6326">
                  <c:v>1.23944177935124</c:v>
                </c:pt>
                <c:pt idx="6327">
                  <c:v>0.619720889675622</c:v>
                </c:pt>
                <c:pt idx="6328">
                  <c:v>1.05986044483781</c:v>
                </c:pt>
                <c:pt idx="6329">
                  <c:v>0.529930222418905</c:v>
                </c:pt>
                <c:pt idx="6330">
                  <c:v>1.01496511120945</c:v>
                </c:pt>
                <c:pt idx="6331">
                  <c:v>1.25748255560473</c:v>
                </c:pt>
                <c:pt idx="6332">
                  <c:v>0.628741277802363</c:v>
                </c:pt>
                <c:pt idx="6333">
                  <c:v>0.314370638901182</c:v>
                </c:pt>
                <c:pt idx="6334">
                  <c:v>0.157185319450591</c:v>
                </c:pt>
                <c:pt idx="6335">
                  <c:v>0.0785926597252954</c:v>
                </c:pt>
                <c:pt idx="6336">
                  <c:v>0.789296329862648</c:v>
                </c:pt>
                <c:pt idx="6337">
                  <c:v>0.394648164931324</c:v>
                </c:pt>
                <c:pt idx="6338">
                  <c:v>0.947324082465662</c:v>
                </c:pt>
                <c:pt idx="6339">
                  <c:v>0.473662041232831</c:v>
                </c:pt>
                <c:pt idx="6340">
                  <c:v>0.236831020616415</c:v>
                </c:pt>
                <c:pt idx="6341">
                  <c:v>0.868415510308208</c:v>
                </c:pt>
                <c:pt idx="6342">
                  <c:v>0.434207755154104</c:v>
                </c:pt>
                <c:pt idx="6343">
                  <c:v>0.217103877577052</c:v>
                </c:pt>
                <c:pt idx="6344">
                  <c:v>0.108551938788526</c:v>
                </c:pt>
                <c:pt idx="6345">
                  <c:v>0.804275969394263</c:v>
                </c:pt>
                <c:pt idx="6346">
                  <c:v>0.402137984697131</c:v>
                </c:pt>
                <c:pt idx="6347">
                  <c:v>0.951068992348566</c:v>
                </c:pt>
                <c:pt idx="6348">
                  <c:v>1.22553449617428</c:v>
                </c:pt>
                <c:pt idx="6349">
                  <c:v>0.612767248087141</c:v>
                </c:pt>
                <c:pt idx="6350">
                  <c:v>0.306383624043571</c:v>
                </c:pt>
                <c:pt idx="6351">
                  <c:v>0.153191812021785</c:v>
                </c:pt>
                <c:pt idx="6352">
                  <c:v>0.0765959060108927</c:v>
                </c:pt>
                <c:pt idx="6353">
                  <c:v>0.788297953005446</c:v>
                </c:pt>
                <c:pt idx="6354">
                  <c:v>0.394148976502723</c:v>
                </c:pt>
                <c:pt idx="6355">
                  <c:v>0.197074488251362</c:v>
                </c:pt>
                <c:pt idx="6356">
                  <c:v>0.848537244125681</c:v>
                </c:pt>
                <c:pt idx="6357">
                  <c:v>0.42426862206284</c:v>
                </c:pt>
                <c:pt idx="6358">
                  <c:v>0.96213431103142</c:v>
                </c:pt>
                <c:pt idx="6359">
                  <c:v>1.23106715551571</c:v>
                </c:pt>
                <c:pt idx="6360">
                  <c:v>0.615533577757855</c:v>
                </c:pt>
                <c:pt idx="6361">
                  <c:v>1.05776678887893</c:v>
                </c:pt>
                <c:pt idx="6362">
                  <c:v>1.27888339443946</c:v>
                </c:pt>
                <c:pt idx="6363">
                  <c:v>1.38944169721973</c:v>
                </c:pt>
                <c:pt idx="6364">
                  <c:v>1.44472084860987</c:v>
                </c:pt>
                <c:pt idx="6365">
                  <c:v>1.47236042430493</c:v>
                </c:pt>
                <c:pt idx="6366">
                  <c:v>0.736180212152467</c:v>
                </c:pt>
                <c:pt idx="6367">
                  <c:v>1.11809010607623</c:v>
                </c:pt>
                <c:pt idx="6368">
                  <c:v>0.559045053038117</c:v>
                </c:pt>
                <c:pt idx="6369">
                  <c:v>0.279522526519058</c:v>
                </c:pt>
                <c:pt idx="6370">
                  <c:v>0.889761263259529</c:v>
                </c:pt>
                <c:pt idx="6371">
                  <c:v>0.444880631629765</c:v>
                </c:pt>
                <c:pt idx="6372">
                  <c:v>0.972440315814882</c:v>
                </c:pt>
                <c:pt idx="6373">
                  <c:v>1.23622015790744</c:v>
                </c:pt>
                <c:pt idx="6374">
                  <c:v>1.36811007895372</c:v>
                </c:pt>
                <c:pt idx="6375">
                  <c:v>0.68405503947686</c:v>
                </c:pt>
                <c:pt idx="6376">
                  <c:v>0.34202751973843</c:v>
                </c:pt>
                <c:pt idx="6377">
                  <c:v>0.171013759869215</c:v>
                </c:pt>
                <c:pt idx="6378">
                  <c:v>0.0855068799346075</c:v>
                </c:pt>
                <c:pt idx="6379">
                  <c:v>0.0427534399673038</c:v>
                </c:pt>
                <c:pt idx="6380">
                  <c:v>0.0213767199836519</c:v>
                </c:pt>
                <c:pt idx="6381">
                  <c:v>0.0106883599918259</c:v>
                </c:pt>
                <c:pt idx="6382">
                  <c:v>0.00534417999591297</c:v>
                </c:pt>
                <c:pt idx="6383">
                  <c:v>0.00267208999795649</c:v>
                </c:pt>
                <c:pt idx="6384">
                  <c:v>0.751336044998978</c:v>
                </c:pt>
                <c:pt idx="6385">
                  <c:v>1.12566802249949</c:v>
                </c:pt>
                <c:pt idx="6386">
                  <c:v>0.562834011249745</c:v>
                </c:pt>
                <c:pt idx="6387">
                  <c:v>1.03141700562487</c:v>
                </c:pt>
                <c:pt idx="6388">
                  <c:v>0.515708502812436</c:v>
                </c:pt>
                <c:pt idx="6389">
                  <c:v>0.257854251406218</c:v>
                </c:pt>
                <c:pt idx="6390">
                  <c:v>0.128927125703109</c:v>
                </c:pt>
                <c:pt idx="6391">
                  <c:v>0.0644635628515545</c:v>
                </c:pt>
                <c:pt idx="6392">
                  <c:v>0.782231781425777</c:v>
                </c:pt>
                <c:pt idx="6393">
                  <c:v>0.391115890712889</c:v>
                </c:pt>
                <c:pt idx="6394">
                  <c:v>0.195557945356444</c:v>
                </c:pt>
                <c:pt idx="6395">
                  <c:v>0.0977789726782222</c:v>
                </c:pt>
                <c:pt idx="6396">
                  <c:v>0.798889486339111</c:v>
                </c:pt>
                <c:pt idx="6397">
                  <c:v>0.399444743169556</c:v>
                </c:pt>
                <c:pt idx="6398">
                  <c:v>0.949722371584778</c:v>
                </c:pt>
                <c:pt idx="6399">
                  <c:v>1.22486118579239</c:v>
                </c:pt>
                <c:pt idx="6400">
                  <c:v>1.36243059289619</c:v>
                </c:pt>
                <c:pt idx="6401">
                  <c:v>0.681215296448097</c:v>
                </c:pt>
                <c:pt idx="6402">
                  <c:v>1.09060764822405</c:v>
                </c:pt>
                <c:pt idx="6403">
                  <c:v>0.545303824112024</c:v>
                </c:pt>
                <c:pt idx="6404">
                  <c:v>0.272651912056012</c:v>
                </c:pt>
                <c:pt idx="6405">
                  <c:v>0.136325956028006</c:v>
                </c:pt>
                <c:pt idx="6406">
                  <c:v>0.068162978014003</c:v>
                </c:pt>
                <c:pt idx="6407">
                  <c:v>0.0340814890070015</c:v>
                </c:pt>
                <c:pt idx="6408">
                  <c:v>0.0170407445035008</c:v>
                </c:pt>
                <c:pt idx="6409">
                  <c:v>0.00852037225175038</c:v>
                </c:pt>
                <c:pt idx="6410">
                  <c:v>0.00426018612587519</c:v>
                </c:pt>
                <c:pt idx="6411">
                  <c:v>0.752130093062938</c:v>
                </c:pt>
                <c:pt idx="6412">
                  <c:v>0.376065046531469</c:v>
                </c:pt>
                <c:pt idx="6413">
                  <c:v>0.938032523265734</c:v>
                </c:pt>
                <c:pt idx="6414">
                  <c:v>1.21901626163287</c:v>
                </c:pt>
                <c:pt idx="6415">
                  <c:v>0.609508130816434</c:v>
                </c:pt>
                <c:pt idx="6416">
                  <c:v>0.304754065408217</c:v>
                </c:pt>
                <c:pt idx="6417">
                  <c:v>0.152377032704108</c:v>
                </c:pt>
                <c:pt idx="6418">
                  <c:v>0.0761885163520542</c:v>
                </c:pt>
                <c:pt idx="6419">
                  <c:v>0.0380942581760271</c:v>
                </c:pt>
                <c:pt idx="6420">
                  <c:v>0.769047129088014</c:v>
                </c:pt>
                <c:pt idx="6421">
                  <c:v>1.13452356454401</c:v>
                </c:pt>
                <c:pt idx="6422">
                  <c:v>1.317261782272</c:v>
                </c:pt>
                <c:pt idx="6423">
                  <c:v>0.658630891136002</c:v>
                </c:pt>
                <c:pt idx="6424">
                  <c:v>0.329315445568001</c:v>
                </c:pt>
                <c:pt idx="6425">
                  <c:v>0.914657722784001</c:v>
                </c:pt>
                <c:pt idx="6426">
                  <c:v>0.457328861392</c:v>
                </c:pt>
                <c:pt idx="6427">
                  <c:v>0.228664430696</c:v>
                </c:pt>
                <c:pt idx="6428">
                  <c:v>0.114332215348</c:v>
                </c:pt>
                <c:pt idx="6429">
                  <c:v>0.057166107674</c:v>
                </c:pt>
                <c:pt idx="6430">
                  <c:v>0.028583053837</c:v>
                </c:pt>
                <c:pt idx="6431">
                  <c:v>0.0142915269185</c:v>
                </c:pt>
                <c:pt idx="6432">
                  <c:v>0.00714576345925</c:v>
                </c:pt>
                <c:pt idx="6433">
                  <c:v>0.003572881729625</c:v>
                </c:pt>
                <c:pt idx="6434">
                  <c:v>0.0017864408648125</c:v>
                </c:pt>
                <c:pt idx="6435">
                  <c:v>0.750893220432406</c:v>
                </c:pt>
                <c:pt idx="6436">
                  <c:v>0.375446610216203</c:v>
                </c:pt>
                <c:pt idx="6437">
                  <c:v>0.187723305108102</c:v>
                </c:pt>
                <c:pt idx="6438">
                  <c:v>0.0938616525540508</c:v>
                </c:pt>
                <c:pt idx="6439">
                  <c:v>0.0469308262770254</c:v>
                </c:pt>
                <c:pt idx="6440">
                  <c:v>0.0234654131385127</c:v>
                </c:pt>
                <c:pt idx="6441">
                  <c:v>0.0117327065692563</c:v>
                </c:pt>
                <c:pt idx="6442">
                  <c:v>0.00586635328462817</c:v>
                </c:pt>
                <c:pt idx="6443">
                  <c:v>0.00293317664231409</c:v>
                </c:pt>
                <c:pt idx="6444">
                  <c:v>0.00146658832115704</c:v>
                </c:pt>
                <c:pt idx="6445">
                  <c:v>0.000733294160578522</c:v>
                </c:pt>
                <c:pt idx="6446">
                  <c:v>0.750366647080289</c:v>
                </c:pt>
                <c:pt idx="6447">
                  <c:v>0.375183323540145</c:v>
                </c:pt>
                <c:pt idx="6448">
                  <c:v>0.187591661770072</c:v>
                </c:pt>
                <c:pt idx="6449">
                  <c:v>0.843795830885036</c:v>
                </c:pt>
                <c:pt idx="6450">
                  <c:v>0.421897915442518</c:v>
                </c:pt>
                <c:pt idx="6451">
                  <c:v>0.960948957721259</c:v>
                </c:pt>
                <c:pt idx="6452">
                  <c:v>1.23047447886063</c:v>
                </c:pt>
                <c:pt idx="6453">
                  <c:v>1.36523723943031</c:v>
                </c:pt>
                <c:pt idx="6454">
                  <c:v>0.682618619715157</c:v>
                </c:pt>
                <c:pt idx="6455">
                  <c:v>1.09130930985758</c:v>
                </c:pt>
                <c:pt idx="6456">
                  <c:v>0.545654654928789</c:v>
                </c:pt>
                <c:pt idx="6457">
                  <c:v>0.272827327464395</c:v>
                </c:pt>
                <c:pt idx="6458">
                  <c:v>0.136413663732197</c:v>
                </c:pt>
                <c:pt idx="6459">
                  <c:v>0.0682068318660987</c:v>
                </c:pt>
                <c:pt idx="6460">
                  <c:v>0.0341034159330493</c:v>
                </c:pt>
                <c:pt idx="6461">
                  <c:v>0.0170517079665247</c:v>
                </c:pt>
                <c:pt idx="6462">
                  <c:v>0.758525853983262</c:v>
                </c:pt>
                <c:pt idx="6463">
                  <c:v>0.379262926991631</c:v>
                </c:pt>
                <c:pt idx="6464">
                  <c:v>0.189631463495816</c:v>
                </c:pt>
                <c:pt idx="6465">
                  <c:v>0.844815731747908</c:v>
                </c:pt>
                <c:pt idx="6466">
                  <c:v>0.422407865873954</c:v>
                </c:pt>
                <c:pt idx="6467">
                  <c:v>0.211203932936977</c:v>
                </c:pt>
                <c:pt idx="6468">
                  <c:v>0.105601966468488</c:v>
                </c:pt>
                <c:pt idx="6469">
                  <c:v>0.0528009832342442</c:v>
                </c:pt>
                <c:pt idx="6470">
                  <c:v>0.776400491617122</c:v>
                </c:pt>
                <c:pt idx="6471">
                  <c:v>0.388200245808561</c:v>
                </c:pt>
                <c:pt idx="6472">
                  <c:v>0.194100122904281</c:v>
                </c:pt>
                <c:pt idx="6473">
                  <c:v>0.0970500614521403</c:v>
                </c:pt>
                <c:pt idx="6474">
                  <c:v>0.79852503072607</c:v>
                </c:pt>
                <c:pt idx="6475">
                  <c:v>1.14926251536304</c:v>
                </c:pt>
                <c:pt idx="6476">
                  <c:v>0.574631257681518</c:v>
                </c:pt>
                <c:pt idx="6477">
                  <c:v>0.287315628840759</c:v>
                </c:pt>
                <c:pt idx="6478">
                  <c:v>0.143657814420379</c:v>
                </c:pt>
                <c:pt idx="6479">
                  <c:v>0.82182890721019</c:v>
                </c:pt>
                <c:pt idx="6480">
                  <c:v>1.16091445360509</c:v>
                </c:pt>
                <c:pt idx="6481">
                  <c:v>0.580457226802547</c:v>
                </c:pt>
                <c:pt idx="6482">
                  <c:v>1.04022861340127</c:v>
                </c:pt>
                <c:pt idx="6483">
                  <c:v>1.27011430670064</c:v>
                </c:pt>
                <c:pt idx="6484">
                  <c:v>0.635057153350318</c:v>
                </c:pt>
                <c:pt idx="6485">
                  <c:v>0.317528576675159</c:v>
                </c:pt>
                <c:pt idx="6486">
                  <c:v>0.15876428833758</c:v>
                </c:pt>
                <c:pt idx="6487">
                  <c:v>0.82938214416879</c:v>
                </c:pt>
                <c:pt idx="6488">
                  <c:v>0.414691072084395</c:v>
                </c:pt>
                <c:pt idx="6489">
                  <c:v>0.207345536042197</c:v>
                </c:pt>
                <c:pt idx="6490">
                  <c:v>0.853672768021099</c:v>
                </c:pt>
                <c:pt idx="6491">
                  <c:v>0.426836384010549</c:v>
                </c:pt>
                <c:pt idx="6492">
                  <c:v>0.213418192005275</c:v>
                </c:pt>
                <c:pt idx="6493">
                  <c:v>0.106709096002637</c:v>
                </c:pt>
                <c:pt idx="6494">
                  <c:v>0.803354548001319</c:v>
                </c:pt>
                <c:pt idx="6495">
                  <c:v>0.401677274000659</c:v>
                </c:pt>
                <c:pt idx="6496">
                  <c:v>0.20083863700033</c:v>
                </c:pt>
                <c:pt idx="6497">
                  <c:v>0.100419318500165</c:v>
                </c:pt>
                <c:pt idx="6498">
                  <c:v>0.0502096592500824</c:v>
                </c:pt>
                <c:pt idx="6499">
                  <c:v>0.775104829625041</c:v>
                </c:pt>
                <c:pt idx="6500">
                  <c:v>0.387552414812521</c:v>
                </c:pt>
                <c:pt idx="6501">
                  <c:v>0.19377620740626</c:v>
                </c:pt>
                <c:pt idx="6502">
                  <c:v>0.0968881037031302</c:v>
                </c:pt>
                <c:pt idx="6503">
                  <c:v>0.798444051851565</c:v>
                </c:pt>
                <c:pt idx="6504">
                  <c:v>1.14922202592578</c:v>
                </c:pt>
                <c:pt idx="6505">
                  <c:v>0.574611012962891</c:v>
                </c:pt>
                <c:pt idx="6506">
                  <c:v>0.287305506481446</c:v>
                </c:pt>
                <c:pt idx="6507">
                  <c:v>0.143652753240723</c:v>
                </c:pt>
                <c:pt idx="6508">
                  <c:v>0.0718263766203614</c:v>
                </c:pt>
                <c:pt idx="6509">
                  <c:v>0.785913188310181</c:v>
                </c:pt>
                <c:pt idx="6510">
                  <c:v>0.39295659415509</c:v>
                </c:pt>
                <c:pt idx="6511">
                  <c:v>0.196478297077545</c:v>
                </c:pt>
                <c:pt idx="6512">
                  <c:v>0.848239148538773</c:v>
                </c:pt>
                <c:pt idx="6513">
                  <c:v>0.424119574269386</c:v>
                </c:pt>
                <c:pt idx="6514">
                  <c:v>0.962059787134693</c:v>
                </c:pt>
                <c:pt idx="6515">
                  <c:v>1.23102989356735</c:v>
                </c:pt>
                <c:pt idx="6516">
                  <c:v>0.615514946783673</c:v>
                </c:pt>
                <c:pt idx="6517">
                  <c:v>0.307757473391837</c:v>
                </c:pt>
                <c:pt idx="6518">
                  <c:v>0.153878736695918</c:v>
                </c:pt>
                <c:pt idx="6519">
                  <c:v>0.0769393683479592</c:v>
                </c:pt>
                <c:pt idx="6520">
                  <c:v>0.78846968417398</c:v>
                </c:pt>
                <c:pt idx="6521">
                  <c:v>0.39423484208699</c:v>
                </c:pt>
                <c:pt idx="6522">
                  <c:v>0.197117421043495</c:v>
                </c:pt>
                <c:pt idx="6523">
                  <c:v>0.0985587105217474</c:v>
                </c:pt>
                <c:pt idx="6524">
                  <c:v>0.799279355260874</c:v>
                </c:pt>
                <c:pt idx="6525">
                  <c:v>1.14963967763044</c:v>
                </c:pt>
                <c:pt idx="6526">
                  <c:v>1.32481983881522</c:v>
                </c:pt>
                <c:pt idx="6527">
                  <c:v>1.41240991940761</c:v>
                </c:pt>
                <c:pt idx="6528">
                  <c:v>0.706204959703805</c:v>
                </c:pt>
                <c:pt idx="6529">
                  <c:v>0.353102479851902</c:v>
                </c:pt>
                <c:pt idx="6530">
                  <c:v>0.176551239925951</c:v>
                </c:pt>
                <c:pt idx="6531">
                  <c:v>0.0882756199629756</c:v>
                </c:pt>
                <c:pt idx="6532">
                  <c:v>0.0441378099814878</c:v>
                </c:pt>
                <c:pt idx="6533">
                  <c:v>0.772068904990744</c:v>
                </c:pt>
                <c:pt idx="6534">
                  <c:v>0.386034452495372</c:v>
                </c:pt>
                <c:pt idx="6535">
                  <c:v>0.943017226247686</c:v>
                </c:pt>
                <c:pt idx="6536">
                  <c:v>1.22150861312384</c:v>
                </c:pt>
                <c:pt idx="6537">
                  <c:v>1.36075430656192</c:v>
                </c:pt>
                <c:pt idx="6538">
                  <c:v>0.680377153280961</c:v>
                </c:pt>
                <c:pt idx="6539">
                  <c:v>0.34018857664048</c:v>
                </c:pt>
                <c:pt idx="6540">
                  <c:v>0.17009428832024</c:v>
                </c:pt>
                <c:pt idx="6541">
                  <c:v>0.0850471441601201</c:v>
                </c:pt>
                <c:pt idx="6542">
                  <c:v>0.04252357208006</c:v>
                </c:pt>
                <c:pt idx="6543">
                  <c:v>0.77126178604003</c:v>
                </c:pt>
                <c:pt idx="6544">
                  <c:v>1.13563089302002</c:v>
                </c:pt>
                <c:pt idx="6545">
                  <c:v>0.567815446510008</c:v>
                </c:pt>
                <c:pt idx="6546">
                  <c:v>0.283907723255004</c:v>
                </c:pt>
                <c:pt idx="6547">
                  <c:v>0.141953861627502</c:v>
                </c:pt>
                <c:pt idx="6548">
                  <c:v>0.0709769308137509</c:v>
                </c:pt>
                <c:pt idx="6549">
                  <c:v>0.0354884654068755</c:v>
                </c:pt>
                <c:pt idx="6550">
                  <c:v>0.0177442327034377</c:v>
                </c:pt>
                <c:pt idx="6551">
                  <c:v>0.00887211635171887</c:v>
                </c:pt>
                <c:pt idx="6552">
                  <c:v>0.00443605817585943</c:v>
                </c:pt>
                <c:pt idx="6553">
                  <c:v>0.00221802908792972</c:v>
                </c:pt>
                <c:pt idx="6554">
                  <c:v>0.00110901454396486</c:v>
                </c:pt>
                <c:pt idx="6555">
                  <c:v>0.750554507271983</c:v>
                </c:pt>
                <c:pt idx="6556">
                  <c:v>0.375277253635991</c:v>
                </c:pt>
                <c:pt idx="6557">
                  <c:v>0.187638626817996</c:v>
                </c:pt>
                <c:pt idx="6558">
                  <c:v>0.0938193134089978</c:v>
                </c:pt>
                <c:pt idx="6559">
                  <c:v>0.796909656704499</c:v>
                </c:pt>
                <c:pt idx="6560">
                  <c:v>0.398454828352249</c:v>
                </c:pt>
                <c:pt idx="6561">
                  <c:v>0.199227414176125</c:v>
                </c:pt>
                <c:pt idx="6562">
                  <c:v>0.849613707088062</c:v>
                </c:pt>
                <c:pt idx="6563">
                  <c:v>1.17480685354403</c:v>
                </c:pt>
                <c:pt idx="6564">
                  <c:v>0.587403426772016</c:v>
                </c:pt>
                <c:pt idx="6565">
                  <c:v>0.293701713386008</c:v>
                </c:pt>
                <c:pt idx="6566">
                  <c:v>0.896850856693004</c:v>
                </c:pt>
                <c:pt idx="6567">
                  <c:v>0.448425428346502</c:v>
                </c:pt>
                <c:pt idx="6568">
                  <c:v>0.974212714173251</c:v>
                </c:pt>
                <c:pt idx="6569">
                  <c:v>1.23710635708663</c:v>
                </c:pt>
                <c:pt idx="6570">
                  <c:v>0.618553178543313</c:v>
                </c:pt>
                <c:pt idx="6571">
                  <c:v>1.05927658927166</c:v>
                </c:pt>
                <c:pt idx="6572">
                  <c:v>1.27963829463583</c:v>
                </c:pt>
                <c:pt idx="6573">
                  <c:v>1.38981914731791</c:v>
                </c:pt>
                <c:pt idx="6574">
                  <c:v>0.694909573658957</c:v>
                </c:pt>
                <c:pt idx="6575">
                  <c:v>0.347454786829479</c:v>
                </c:pt>
                <c:pt idx="6576">
                  <c:v>0.173727393414739</c:v>
                </c:pt>
                <c:pt idx="6577">
                  <c:v>0.83686369670737</c:v>
                </c:pt>
                <c:pt idx="6578">
                  <c:v>1.16843184835368</c:v>
                </c:pt>
                <c:pt idx="6579">
                  <c:v>1.33421592417684</c:v>
                </c:pt>
                <c:pt idx="6580">
                  <c:v>0.667107962088421</c:v>
                </c:pt>
                <c:pt idx="6581">
                  <c:v>0.333553981044211</c:v>
                </c:pt>
                <c:pt idx="6582">
                  <c:v>0.916776990522105</c:v>
                </c:pt>
                <c:pt idx="6583">
                  <c:v>0.458388495261053</c:v>
                </c:pt>
                <c:pt idx="6584">
                  <c:v>0.229194247630526</c:v>
                </c:pt>
                <c:pt idx="6585">
                  <c:v>0.114597123815263</c:v>
                </c:pt>
                <c:pt idx="6586">
                  <c:v>0.0572985619076316</c:v>
                </c:pt>
                <c:pt idx="6587">
                  <c:v>0.0286492809538158</c:v>
                </c:pt>
                <c:pt idx="6588">
                  <c:v>0.0143246404769079</c:v>
                </c:pt>
                <c:pt idx="6589">
                  <c:v>0.00716232023845395</c:v>
                </c:pt>
                <c:pt idx="6590">
                  <c:v>0.00358116011922697</c:v>
                </c:pt>
                <c:pt idx="6591">
                  <c:v>0.00179058005961349</c:v>
                </c:pt>
                <c:pt idx="6592">
                  <c:v>0.000895290029806743</c:v>
                </c:pt>
                <c:pt idx="6593">
                  <c:v>0.000447645014903372</c:v>
                </c:pt>
                <c:pt idx="6594">
                  <c:v>0.750223822507452</c:v>
                </c:pt>
                <c:pt idx="6595">
                  <c:v>0.375111911253726</c:v>
                </c:pt>
                <c:pt idx="6596">
                  <c:v>0.187555955626863</c:v>
                </c:pt>
                <c:pt idx="6597">
                  <c:v>0.0937779778134315</c:v>
                </c:pt>
                <c:pt idx="6598">
                  <c:v>0.796888988906716</c:v>
                </c:pt>
                <c:pt idx="6599">
                  <c:v>0.398444494453358</c:v>
                </c:pt>
                <c:pt idx="6600">
                  <c:v>0.199222247226679</c:v>
                </c:pt>
                <c:pt idx="6601">
                  <c:v>0.84961112361334</c:v>
                </c:pt>
                <c:pt idx="6602">
                  <c:v>1.17480556180667</c:v>
                </c:pt>
                <c:pt idx="6603">
                  <c:v>1.33740278090333</c:v>
                </c:pt>
                <c:pt idx="6604">
                  <c:v>1.41870139045167</c:v>
                </c:pt>
                <c:pt idx="6605">
                  <c:v>1.45935069522583</c:v>
                </c:pt>
                <c:pt idx="6606">
                  <c:v>0.729675347612917</c:v>
                </c:pt>
                <c:pt idx="6607">
                  <c:v>0.364837673806458</c:v>
                </c:pt>
                <c:pt idx="6608">
                  <c:v>0.182418836903229</c:v>
                </c:pt>
                <c:pt idx="6609">
                  <c:v>0.0912094184516146</c:v>
                </c:pt>
                <c:pt idx="6610">
                  <c:v>0.0456047092258073</c:v>
                </c:pt>
                <c:pt idx="6611">
                  <c:v>0.772802354612904</c:v>
                </c:pt>
                <c:pt idx="6612">
                  <c:v>0.386401177306452</c:v>
                </c:pt>
                <c:pt idx="6613">
                  <c:v>0.943200588653226</c:v>
                </c:pt>
                <c:pt idx="6614">
                  <c:v>1.22160029432661</c:v>
                </c:pt>
                <c:pt idx="6615">
                  <c:v>0.610800147163306</c:v>
                </c:pt>
                <c:pt idx="6616">
                  <c:v>0.305400073581653</c:v>
                </c:pt>
                <c:pt idx="6617">
                  <c:v>0.152700036790827</c:v>
                </c:pt>
                <c:pt idx="6618">
                  <c:v>0.0763500183954133</c:v>
                </c:pt>
                <c:pt idx="6619">
                  <c:v>0.0381750091977067</c:v>
                </c:pt>
                <c:pt idx="6620">
                  <c:v>0.769087504598853</c:v>
                </c:pt>
                <c:pt idx="6621">
                  <c:v>0.384543752299427</c:v>
                </c:pt>
                <c:pt idx="6622">
                  <c:v>0.192271876149713</c:v>
                </c:pt>
                <c:pt idx="6623">
                  <c:v>0.0961359380748567</c:v>
                </c:pt>
                <c:pt idx="6624">
                  <c:v>0.0480679690374283</c:v>
                </c:pt>
                <c:pt idx="6625">
                  <c:v>0.774033984518714</c:v>
                </c:pt>
                <c:pt idx="6626">
                  <c:v>0.387016992259357</c:v>
                </c:pt>
                <c:pt idx="6627">
                  <c:v>0.193508496129679</c:v>
                </c:pt>
                <c:pt idx="6628">
                  <c:v>0.0967542480648393</c:v>
                </c:pt>
                <c:pt idx="6629">
                  <c:v>0.0483771240324196</c:v>
                </c:pt>
                <c:pt idx="6630">
                  <c:v>0.0241885620162098</c:v>
                </c:pt>
                <c:pt idx="6631">
                  <c:v>0.0120942810081049</c:v>
                </c:pt>
                <c:pt idx="6632">
                  <c:v>0.00604714050405246</c:v>
                </c:pt>
                <c:pt idx="6633">
                  <c:v>0.753023570252026</c:v>
                </c:pt>
                <c:pt idx="6634">
                  <c:v>1.12651178512601</c:v>
                </c:pt>
                <c:pt idx="6635">
                  <c:v>0.563255892563007</c:v>
                </c:pt>
                <c:pt idx="6636">
                  <c:v>1.0316279462815</c:v>
                </c:pt>
                <c:pt idx="6637">
                  <c:v>0.515813973140752</c:v>
                </c:pt>
                <c:pt idx="6638">
                  <c:v>0.257906986570376</c:v>
                </c:pt>
                <c:pt idx="6639">
                  <c:v>0.128953493285188</c:v>
                </c:pt>
                <c:pt idx="6640">
                  <c:v>0.064476746642594</c:v>
                </c:pt>
                <c:pt idx="6641">
                  <c:v>0.032238373321297</c:v>
                </c:pt>
                <c:pt idx="6642">
                  <c:v>0.766119186660649</c:v>
                </c:pt>
                <c:pt idx="6643">
                  <c:v>0.383059593330324</c:v>
                </c:pt>
                <c:pt idx="6644">
                  <c:v>0.191529796665162</c:v>
                </c:pt>
                <c:pt idx="6645">
                  <c:v>0.0957648983325811</c:v>
                </c:pt>
                <c:pt idx="6646">
                  <c:v>0.0478824491662905</c:v>
                </c:pt>
                <c:pt idx="6647">
                  <c:v>0.0239412245831453</c:v>
                </c:pt>
                <c:pt idx="6648">
                  <c:v>0.0119706122915726</c:v>
                </c:pt>
                <c:pt idx="6649">
                  <c:v>0.00598530614578632</c:v>
                </c:pt>
                <c:pt idx="6650">
                  <c:v>0.00299265307289316</c:v>
                </c:pt>
                <c:pt idx="6651">
                  <c:v>0.00149632653644658</c:v>
                </c:pt>
                <c:pt idx="6652">
                  <c:v>0.750748163268223</c:v>
                </c:pt>
                <c:pt idx="6653">
                  <c:v>0.375374081634112</c:v>
                </c:pt>
                <c:pt idx="6654">
                  <c:v>0.937687040817056</c:v>
                </c:pt>
                <c:pt idx="6655">
                  <c:v>1.21884352040853</c:v>
                </c:pt>
                <c:pt idx="6656">
                  <c:v>0.609421760204264</c:v>
                </c:pt>
                <c:pt idx="6657">
                  <c:v>0.304710880102132</c:v>
                </c:pt>
                <c:pt idx="6658">
                  <c:v>0.902355440051066</c:v>
                </c:pt>
                <c:pt idx="6659">
                  <c:v>0.451177720025533</c:v>
                </c:pt>
                <c:pt idx="6660">
                  <c:v>0.225588860012767</c:v>
                </c:pt>
                <c:pt idx="6661">
                  <c:v>0.112794430006383</c:v>
                </c:pt>
                <c:pt idx="6662">
                  <c:v>0.0563972150031916</c:v>
                </c:pt>
                <c:pt idx="6663">
                  <c:v>0.778198607501596</c:v>
                </c:pt>
                <c:pt idx="6664">
                  <c:v>1.1390993037508</c:v>
                </c:pt>
                <c:pt idx="6665">
                  <c:v>1.3195496518754</c:v>
                </c:pt>
                <c:pt idx="6666">
                  <c:v>0.659774825937699</c:v>
                </c:pt>
                <c:pt idx="6667">
                  <c:v>0.32988741296885</c:v>
                </c:pt>
                <c:pt idx="6668">
                  <c:v>0.164943706484425</c:v>
                </c:pt>
                <c:pt idx="6669">
                  <c:v>0.0824718532422124</c:v>
                </c:pt>
                <c:pt idx="6670">
                  <c:v>0.0412359266211062</c:v>
                </c:pt>
                <c:pt idx="6671">
                  <c:v>0.0206179633105531</c:v>
                </c:pt>
                <c:pt idx="6672">
                  <c:v>0.0103089816552766</c:v>
                </c:pt>
                <c:pt idx="6673">
                  <c:v>0.00515449082763828</c:v>
                </c:pt>
                <c:pt idx="6674">
                  <c:v>0.00257724541381914</c:v>
                </c:pt>
                <c:pt idx="6675">
                  <c:v>0.00128862270690957</c:v>
                </c:pt>
                <c:pt idx="6676">
                  <c:v>0.750644311353455</c:v>
                </c:pt>
                <c:pt idx="6677">
                  <c:v>0.375322155676727</c:v>
                </c:pt>
                <c:pt idx="6678">
                  <c:v>0.187661077838364</c:v>
                </c:pt>
                <c:pt idx="6679">
                  <c:v>0.0938305389191819</c:v>
                </c:pt>
                <c:pt idx="6680">
                  <c:v>0.0469152694595909</c:v>
                </c:pt>
                <c:pt idx="6681">
                  <c:v>0.0234576347297955</c:v>
                </c:pt>
                <c:pt idx="6682">
                  <c:v>0.0117288173648977</c:v>
                </c:pt>
                <c:pt idx="6683">
                  <c:v>0.00586440868244887</c:v>
                </c:pt>
                <c:pt idx="6684">
                  <c:v>0.752932204341224</c:v>
                </c:pt>
                <c:pt idx="6685">
                  <c:v>0.376466102170612</c:v>
                </c:pt>
                <c:pt idx="6686">
                  <c:v>0.938233051085306</c:v>
                </c:pt>
                <c:pt idx="6687">
                  <c:v>0.469116525542653</c:v>
                </c:pt>
                <c:pt idx="6688">
                  <c:v>0.234558262771327</c:v>
                </c:pt>
                <c:pt idx="6689">
                  <c:v>0.117279131385663</c:v>
                </c:pt>
                <c:pt idx="6690">
                  <c:v>0.0586395656928316</c:v>
                </c:pt>
                <c:pt idx="6691">
                  <c:v>0.0293197828464158</c:v>
                </c:pt>
                <c:pt idx="6692">
                  <c:v>0.0146598914232079</c:v>
                </c:pt>
                <c:pt idx="6693">
                  <c:v>0.757329945711604</c:v>
                </c:pt>
                <c:pt idx="6694">
                  <c:v>0.378664972855802</c:v>
                </c:pt>
                <c:pt idx="6695">
                  <c:v>0.939332486427901</c:v>
                </c:pt>
                <c:pt idx="6696">
                  <c:v>1.21966624321395</c:v>
                </c:pt>
                <c:pt idx="6697">
                  <c:v>0.609833121606975</c:v>
                </c:pt>
                <c:pt idx="6698">
                  <c:v>1.05491656080349</c:v>
                </c:pt>
                <c:pt idx="6699">
                  <c:v>1.27745828040174</c:v>
                </c:pt>
                <c:pt idx="6700">
                  <c:v>0.638729140200872</c:v>
                </c:pt>
                <c:pt idx="6701">
                  <c:v>1.06936457010044</c:v>
                </c:pt>
                <c:pt idx="6702">
                  <c:v>0.534682285050218</c:v>
                </c:pt>
                <c:pt idx="6703">
                  <c:v>0.267341142525109</c:v>
                </c:pt>
                <c:pt idx="6704">
                  <c:v>0.133670571262555</c:v>
                </c:pt>
                <c:pt idx="6705">
                  <c:v>0.816835285631277</c:v>
                </c:pt>
                <c:pt idx="6706">
                  <c:v>0.408417642815639</c:v>
                </c:pt>
                <c:pt idx="6707">
                  <c:v>0.204208821407819</c:v>
                </c:pt>
                <c:pt idx="6708">
                  <c:v>0.10210441070391</c:v>
                </c:pt>
                <c:pt idx="6709">
                  <c:v>0.0510522053519548</c:v>
                </c:pt>
                <c:pt idx="6710">
                  <c:v>0.0255261026759774</c:v>
                </c:pt>
                <c:pt idx="6711">
                  <c:v>0.0127630513379887</c:v>
                </c:pt>
                <c:pt idx="6712">
                  <c:v>0.00638152566899435</c:v>
                </c:pt>
                <c:pt idx="6713">
                  <c:v>0.00319076283449718</c:v>
                </c:pt>
                <c:pt idx="6714">
                  <c:v>0.751595381417249</c:v>
                </c:pt>
                <c:pt idx="6715">
                  <c:v>0.375797690708624</c:v>
                </c:pt>
                <c:pt idx="6716">
                  <c:v>0.187898845354312</c:v>
                </c:pt>
                <c:pt idx="6717">
                  <c:v>0.0939494226771561</c:v>
                </c:pt>
                <c:pt idx="6718">
                  <c:v>0.796974711338578</c:v>
                </c:pt>
                <c:pt idx="6719">
                  <c:v>1.14848735566929</c:v>
                </c:pt>
                <c:pt idx="6720">
                  <c:v>1.32424367783464</c:v>
                </c:pt>
                <c:pt idx="6721">
                  <c:v>0.662121838917322</c:v>
                </c:pt>
                <c:pt idx="6722">
                  <c:v>0.331060919458661</c:v>
                </c:pt>
                <c:pt idx="6723">
                  <c:v>0.165530459729331</c:v>
                </c:pt>
                <c:pt idx="6724">
                  <c:v>0.832765229864665</c:v>
                </c:pt>
                <c:pt idx="6725">
                  <c:v>0.416382614932333</c:v>
                </c:pt>
                <c:pt idx="6726">
                  <c:v>0.208191307466166</c:v>
                </c:pt>
                <c:pt idx="6727">
                  <c:v>0.104095653733083</c:v>
                </c:pt>
                <c:pt idx="6728">
                  <c:v>0.0520478268665416</c:v>
                </c:pt>
                <c:pt idx="6729">
                  <c:v>0.0260239134332708</c:v>
                </c:pt>
                <c:pt idx="6730">
                  <c:v>0.763011956716635</c:v>
                </c:pt>
                <c:pt idx="6731">
                  <c:v>0.381505978358318</c:v>
                </c:pt>
                <c:pt idx="6732">
                  <c:v>0.940752989179159</c:v>
                </c:pt>
                <c:pt idx="6733">
                  <c:v>1.22037649458958</c:v>
                </c:pt>
                <c:pt idx="6734">
                  <c:v>1.36018824729479</c:v>
                </c:pt>
                <c:pt idx="6735">
                  <c:v>1.4300941236474</c:v>
                </c:pt>
                <c:pt idx="6736">
                  <c:v>0.715047061823698</c:v>
                </c:pt>
                <c:pt idx="6737">
                  <c:v>0.357523530911849</c:v>
                </c:pt>
                <c:pt idx="6738">
                  <c:v>0.178761765455924</c:v>
                </c:pt>
                <c:pt idx="6739">
                  <c:v>0.0893808827279622</c:v>
                </c:pt>
                <c:pt idx="6740">
                  <c:v>0.794690441363981</c:v>
                </c:pt>
                <c:pt idx="6741">
                  <c:v>1.14734522068199</c:v>
                </c:pt>
                <c:pt idx="6742">
                  <c:v>1.323672610341</c:v>
                </c:pt>
                <c:pt idx="6743">
                  <c:v>0.661836305170498</c:v>
                </c:pt>
                <c:pt idx="6744">
                  <c:v>0.330918152585249</c:v>
                </c:pt>
                <c:pt idx="6745">
                  <c:v>0.915459076292625</c:v>
                </c:pt>
                <c:pt idx="6746">
                  <c:v>1.20772953814631</c:v>
                </c:pt>
                <c:pt idx="6747">
                  <c:v>0.603864769073156</c:v>
                </c:pt>
                <c:pt idx="6748">
                  <c:v>1.05193238453658</c:v>
                </c:pt>
                <c:pt idx="6749">
                  <c:v>1.27596619226829</c:v>
                </c:pt>
                <c:pt idx="6750">
                  <c:v>0.637983096134145</c:v>
                </c:pt>
                <c:pt idx="6751">
                  <c:v>1.06899154806707</c:v>
                </c:pt>
                <c:pt idx="6752">
                  <c:v>1.28449577403354</c:v>
                </c:pt>
                <c:pt idx="6753">
                  <c:v>0.642247887016768</c:v>
                </c:pt>
                <c:pt idx="6754">
                  <c:v>0.321123943508384</c:v>
                </c:pt>
                <c:pt idx="6755">
                  <c:v>0.160561971754192</c:v>
                </c:pt>
                <c:pt idx="6756">
                  <c:v>0.080280985877096</c:v>
                </c:pt>
                <c:pt idx="6757">
                  <c:v>0.790140492938548</c:v>
                </c:pt>
                <c:pt idx="6758">
                  <c:v>1.14507024646927</c:v>
                </c:pt>
                <c:pt idx="6759">
                  <c:v>0.572535123234637</c:v>
                </c:pt>
                <c:pt idx="6760">
                  <c:v>1.03626756161732</c:v>
                </c:pt>
                <c:pt idx="6761">
                  <c:v>1.26813378080866</c:v>
                </c:pt>
                <c:pt idx="6762">
                  <c:v>0.63406689040433</c:v>
                </c:pt>
                <c:pt idx="6763">
                  <c:v>1.06703344520216</c:v>
                </c:pt>
                <c:pt idx="6764">
                  <c:v>0.533516722601082</c:v>
                </c:pt>
                <c:pt idx="6765">
                  <c:v>1.01675836130054</c:v>
                </c:pt>
                <c:pt idx="6766">
                  <c:v>0.508379180650271</c:v>
                </c:pt>
                <c:pt idx="6767">
                  <c:v>0.254189590325135</c:v>
                </c:pt>
                <c:pt idx="6768">
                  <c:v>0.127094795162568</c:v>
                </c:pt>
                <c:pt idx="6769">
                  <c:v>0.0635473975812838</c:v>
                </c:pt>
                <c:pt idx="6770">
                  <c:v>0.781773698790642</c:v>
                </c:pt>
                <c:pt idx="6771">
                  <c:v>0.390886849395321</c:v>
                </c:pt>
                <c:pt idx="6772">
                  <c:v>0.945443424697661</c:v>
                </c:pt>
                <c:pt idx="6773">
                  <c:v>1.22272171234883</c:v>
                </c:pt>
                <c:pt idx="6774">
                  <c:v>1.36136085617442</c:v>
                </c:pt>
                <c:pt idx="6775">
                  <c:v>0.680680428087208</c:v>
                </c:pt>
                <c:pt idx="6776">
                  <c:v>1.0903402140436</c:v>
                </c:pt>
                <c:pt idx="6777">
                  <c:v>0.545170107021802</c:v>
                </c:pt>
                <c:pt idx="6778">
                  <c:v>0.272585053510901</c:v>
                </c:pt>
                <c:pt idx="6779">
                  <c:v>0.13629252675545</c:v>
                </c:pt>
                <c:pt idx="6780">
                  <c:v>0.0681462633777252</c:v>
                </c:pt>
                <c:pt idx="6781">
                  <c:v>0.784073131688863</c:v>
                </c:pt>
                <c:pt idx="6782">
                  <c:v>0.392036565844431</c:v>
                </c:pt>
                <c:pt idx="6783">
                  <c:v>0.196018282922216</c:v>
                </c:pt>
                <c:pt idx="6784">
                  <c:v>0.848009141461108</c:v>
                </c:pt>
                <c:pt idx="6785">
                  <c:v>0.424004570730554</c:v>
                </c:pt>
                <c:pt idx="6786">
                  <c:v>0.212002285365277</c:v>
                </c:pt>
                <c:pt idx="6787">
                  <c:v>0.106001142682638</c:v>
                </c:pt>
                <c:pt idx="6788">
                  <c:v>0.0530005713413192</c:v>
                </c:pt>
                <c:pt idx="6789">
                  <c:v>0.77650028567066</c:v>
                </c:pt>
                <c:pt idx="6790">
                  <c:v>0.38825014283533</c:v>
                </c:pt>
                <c:pt idx="6791">
                  <c:v>0.194125071417665</c:v>
                </c:pt>
                <c:pt idx="6792">
                  <c:v>0.0970625357088325</c:v>
                </c:pt>
                <c:pt idx="6793">
                  <c:v>0.798531267854416</c:v>
                </c:pt>
                <c:pt idx="6794">
                  <c:v>0.399265633927208</c:v>
                </c:pt>
                <c:pt idx="6795">
                  <c:v>0.949632816963604</c:v>
                </c:pt>
                <c:pt idx="6796">
                  <c:v>0.474816408481802</c:v>
                </c:pt>
                <c:pt idx="6797">
                  <c:v>0.237408204240901</c:v>
                </c:pt>
                <c:pt idx="6798">
                  <c:v>0.118704102120451</c:v>
                </c:pt>
                <c:pt idx="6799">
                  <c:v>0.809352051060225</c:v>
                </c:pt>
                <c:pt idx="6800">
                  <c:v>0.404676025530113</c:v>
                </c:pt>
                <c:pt idx="6801">
                  <c:v>0.202338012765056</c:v>
                </c:pt>
                <c:pt idx="6802">
                  <c:v>0.101169006382528</c:v>
                </c:pt>
                <c:pt idx="6803">
                  <c:v>0.0505845031912641</c:v>
                </c:pt>
                <c:pt idx="6804">
                  <c:v>0.025292251595632</c:v>
                </c:pt>
                <c:pt idx="6805">
                  <c:v>0.012646125797816</c:v>
                </c:pt>
                <c:pt idx="6806">
                  <c:v>0.756323062898908</c:v>
                </c:pt>
                <c:pt idx="6807">
                  <c:v>0.378161531449454</c:v>
                </c:pt>
                <c:pt idx="6808">
                  <c:v>0.189080765724727</c:v>
                </c:pt>
                <c:pt idx="6809">
                  <c:v>0.0945403828623635</c:v>
                </c:pt>
                <c:pt idx="6810">
                  <c:v>0.0472701914311818</c:v>
                </c:pt>
                <c:pt idx="6811">
                  <c:v>0.0236350957155909</c:v>
                </c:pt>
                <c:pt idx="6812">
                  <c:v>0.761817547857795</c:v>
                </c:pt>
                <c:pt idx="6813">
                  <c:v>1.1309087739289</c:v>
                </c:pt>
                <c:pt idx="6814">
                  <c:v>1.31545438696445</c:v>
                </c:pt>
                <c:pt idx="6815">
                  <c:v>1.40772719348222</c:v>
                </c:pt>
                <c:pt idx="6816">
                  <c:v>0.703863596741112</c:v>
                </c:pt>
                <c:pt idx="6817">
                  <c:v>0.351931798370556</c:v>
                </c:pt>
                <c:pt idx="6818">
                  <c:v>0.175965899185278</c:v>
                </c:pt>
                <c:pt idx="6819">
                  <c:v>0.087982949592639</c:v>
                </c:pt>
                <c:pt idx="6820">
                  <c:v>0.0439914747963195</c:v>
                </c:pt>
                <c:pt idx="6821">
                  <c:v>0.0219957373981598</c:v>
                </c:pt>
                <c:pt idx="6822">
                  <c:v>0.0109978686990799</c:v>
                </c:pt>
                <c:pt idx="6823">
                  <c:v>0.75549893434954</c:v>
                </c:pt>
                <c:pt idx="6824">
                  <c:v>0.37774946717477</c:v>
                </c:pt>
                <c:pt idx="6825">
                  <c:v>0.938874733587385</c:v>
                </c:pt>
                <c:pt idx="6826">
                  <c:v>0.469437366793693</c:v>
                </c:pt>
                <c:pt idx="6827">
                  <c:v>0.234718683396846</c:v>
                </c:pt>
                <c:pt idx="6828">
                  <c:v>0.117359341698423</c:v>
                </c:pt>
                <c:pt idx="6829">
                  <c:v>0.808679670849212</c:v>
                </c:pt>
                <c:pt idx="6830">
                  <c:v>1.15433983542461</c:v>
                </c:pt>
                <c:pt idx="6831">
                  <c:v>0.577169917712303</c:v>
                </c:pt>
                <c:pt idx="6832">
                  <c:v>1.03858495885615</c:v>
                </c:pt>
                <c:pt idx="6833">
                  <c:v>1.26929247942808</c:v>
                </c:pt>
                <c:pt idx="6834">
                  <c:v>0.634646239714038</c:v>
                </c:pt>
                <c:pt idx="6835">
                  <c:v>0.317323119857019</c:v>
                </c:pt>
                <c:pt idx="6836">
                  <c:v>0.90866155992851</c:v>
                </c:pt>
                <c:pt idx="6837">
                  <c:v>0.454330779964255</c:v>
                </c:pt>
                <c:pt idx="6838">
                  <c:v>0.227165389982127</c:v>
                </c:pt>
                <c:pt idx="6839">
                  <c:v>0.113582694991064</c:v>
                </c:pt>
                <c:pt idx="6840">
                  <c:v>0.0567913474955318</c:v>
                </c:pt>
                <c:pt idx="6841">
                  <c:v>0.0283956737477659</c:v>
                </c:pt>
                <c:pt idx="6842">
                  <c:v>0.764197836873883</c:v>
                </c:pt>
                <c:pt idx="6843">
                  <c:v>0.382098918436942</c:v>
                </c:pt>
                <c:pt idx="6844">
                  <c:v>0.941049459218471</c:v>
                </c:pt>
                <c:pt idx="6845">
                  <c:v>0.470524729609235</c:v>
                </c:pt>
                <c:pt idx="6846">
                  <c:v>0.985262364804618</c:v>
                </c:pt>
                <c:pt idx="6847">
                  <c:v>1.24263118240231</c:v>
                </c:pt>
                <c:pt idx="6848">
                  <c:v>1.37131559120115</c:v>
                </c:pt>
                <c:pt idx="6849">
                  <c:v>0.685657795600577</c:v>
                </c:pt>
                <c:pt idx="6850">
                  <c:v>1.09282889780029</c:v>
                </c:pt>
                <c:pt idx="6851">
                  <c:v>1.29641444890014</c:v>
                </c:pt>
                <c:pt idx="6852">
                  <c:v>1.39820722445007</c:v>
                </c:pt>
                <c:pt idx="6853">
                  <c:v>0.699103612225036</c:v>
                </c:pt>
                <c:pt idx="6854">
                  <c:v>0.349551806112518</c:v>
                </c:pt>
                <c:pt idx="6855">
                  <c:v>0.174775903056259</c:v>
                </c:pt>
                <c:pt idx="6856">
                  <c:v>0.0873879515281295</c:v>
                </c:pt>
                <c:pt idx="6857">
                  <c:v>0.793693975764065</c:v>
                </c:pt>
                <c:pt idx="6858">
                  <c:v>0.396846987882032</c:v>
                </c:pt>
                <c:pt idx="6859">
                  <c:v>0.948423493941016</c:v>
                </c:pt>
                <c:pt idx="6860">
                  <c:v>0.474211746970508</c:v>
                </c:pt>
                <c:pt idx="6861">
                  <c:v>0.237105873485254</c:v>
                </c:pt>
                <c:pt idx="6862">
                  <c:v>0.118552936742627</c:v>
                </c:pt>
                <c:pt idx="6863">
                  <c:v>0.0592764683713135</c:v>
                </c:pt>
                <c:pt idx="6864">
                  <c:v>0.779638234185657</c:v>
                </c:pt>
                <c:pt idx="6865">
                  <c:v>1.13981911709283</c:v>
                </c:pt>
                <c:pt idx="6866">
                  <c:v>0.569909558546414</c:v>
                </c:pt>
                <c:pt idx="6867">
                  <c:v>1.03495477927321</c:v>
                </c:pt>
                <c:pt idx="6868">
                  <c:v>0.517477389636604</c:v>
                </c:pt>
                <c:pt idx="6869">
                  <c:v>1.0087386948183</c:v>
                </c:pt>
                <c:pt idx="6870">
                  <c:v>0.504369347409151</c:v>
                </c:pt>
                <c:pt idx="6871">
                  <c:v>0.252184673704575</c:v>
                </c:pt>
                <c:pt idx="6872">
                  <c:v>0.126092336852288</c:v>
                </c:pt>
                <c:pt idx="6873">
                  <c:v>0.0630461684261439</c:v>
                </c:pt>
                <c:pt idx="6874">
                  <c:v>0.781523084213072</c:v>
                </c:pt>
                <c:pt idx="6875">
                  <c:v>0.390761542106536</c:v>
                </c:pt>
                <c:pt idx="6876">
                  <c:v>0.945380771053268</c:v>
                </c:pt>
                <c:pt idx="6877">
                  <c:v>0.472690385526634</c:v>
                </c:pt>
                <c:pt idx="6878">
                  <c:v>0.986345192763317</c:v>
                </c:pt>
                <c:pt idx="6879">
                  <c:v>0.493172596381659</c:v>
                </c:pt>
                <c:pt idx="6880">
                  <c:v>0.246586298190829</c:v>
                </c:pt>
                <c:pt idx="6881">
                  <c:v>0.123293149095415</c:v>
                </c:pt>
                <c:pt idx="6882">
                  <c:v>0.0616465745477073</c:v>
                </c:pt>
                <c:pt idx="6883">
                  <c:v>0.0308232872738537</c:v>
                </c:pt>
                <c:pt idx="6884">
                  <c:v>0.0154116436369268</c:v>
                </c:pt>
                <c:pt idx="6885">
                  <c:v>0.757705821818464</c:v>
                </c:pt>
                <c:pt idx="6886">
                  <c:v>1.12885291090923</c:v>
                </c:pt>
                <c:pt idx="6887">
                  <c:v>1.31442645545462</c:v>
                </c:pt>
                <c:pt idx="6888">
                  <c:v>0.657213227727308</c:v>
                </c:pt>
                <c:pt idx="6889">
                  <c:v>0.328606613863654</c:v>
                </c:pt>
                <c:pt idx="6890">
                  <c:v>0.164303306931827</c:v>
                </c:pt>
                <c:pt idx="6891">
                  <c:v>0.0821516534659135</c:v>
                </c:pt>
                <c:pt idx="6892">
                  <c:v>0.0410758267329568</c:v>
                </c:pt>
                <c:pt idx="6893">
                  <c:v>0.0205379133664784</c:v>
                </c:pt>
                <c:pt idx="6894">
                  <c:v>0.0102689566832392</c:v>
                </c:pt>
                <c:pt idx="6895">
                  <c:v>0.00513447834161959</c:v>
                </c:pt>
                <c:pt idx="6896">
                  <c:v>0.0025672391708098</c:v>
                </c:pt>
                <c:pt idx="6897">
                  <c:v>0.751283619585405</c:v>
                </c:pt>
                <c:pt idx="6898">
                  <c:v>0.375641809792702</c:v>
                </c:pt>
                <c:pt idx="6899">
                  <c:v>0.187820904896351</c:v>
                </c:pt>
                <c:pt idx="6900">
                  <c:v>0.843910452448176</c:v>
                </c:pt>
                <c:pt idx="6901">
                  <c:v>0.421955226224088</c:v>
                </c:pt>
                <c:pt idx="6902">
                  <c:v>0.210977613112044</c:v>
                </c:pt>
                <c:pt idx="6903">
                  <c:v>0.855488806556022</c:v>
                </c:pt>
                <c:pt idx="6904">
                  <c:v>1.17774440327801</c:v>
                </c:pt>
                <c:pt idx="6905">
                  <c:v>1.33887220163901</c:v>
                </c:pt>
                <c:pt idx="6906">
                  <c:v>0.669436100819503</c:v>
                </c:pt>
                <c:pt idx="6907">
                  <c:v>1.08471805040975</c:v>
                </c:pt>
                <c:pt idx="6908">
                  <c:v>0.542359025204876</c:v>
                </c:pt>
                <c:pt idx="6909">
                  <c:v>0.271179512602438</c:v>
                </c:pt>
                <c:pt idx="6910">
                  <c:v>0.135589756301219</c:v>
                </c:pt>
                <c:pt idx="6911">
                  <c:v>0.0677948781506095</c:v>
                </c:pt>
                <c:pt idx="6912">
                  <c:v>0.0338974390753047</c:v>
                </c:pt>
                <c:pt idx="6913">
                  <c:v>0.0169487195376524</c:v>
                </c:pt>
                <c:pt idx="6914">
                  <c:v>0.00847435976882618</c:v>
                </c:pt>
                <c:pt idx="6915">
                  <c:v>0.00423717988441309</c:v>
                </c:pt>
                <c:pt idx="6916">
                  <c:v>0.00211858994220655</c:v>
                </c:pt>
                <c:pt idx="6917">
                  <c:v>0.751059294971103</c:v>
                </c:pt>
                <c:pt idx="6918">
                  <c:v>1.12552964748555</c:v>
                </c:pt>
                <c:pt idx="6919">
                  <c:v>0.562764823742776</c:v>
                </c:pt>
                <c:pt idx="6920">
                  <c:v>0.281382411871388</c:v>
                </c:pt>
                <c:pt idx="6921">
                  <c:v>0.140691205935694</c:v>
                </c:pt>
                <c:pt idx="6922">
                  <c:v>0.820345602967847</c:v>
                </c:pt>
                <c:pt idx="6923">
                  <c:v>0.410172801483924</c:v>
                </c:pt>
                <c:pt idx="6924">
                  <c:v>0.205086400741962</c:v>
                </c:pt>
                <c:pt idx="6925">
                  <c:v>0.852543200370981</c:v>
                </c:pt>
                <c:pt idx="6926">
                  <c:v>1.17627160018549</c:v>
                </c:pt>
                <c:pt idx="6927">
                  <c:v>0.588135800092745</c:v>
                </c:pt>
                <c:pt idx="6928">
                  <c:v>0.294067900046373</c:v>
                </c:pt>
                <c:pt idx="6929">
                  <c:v>0.147033950023186</c:v>
                </c:pt>
                <c:pt idx="6930">
                  <c:v>0.0735169750115932</c:v>
                </c:pt>
                <c:pt idx="6931">
                  <c:v>0.786758487505797</c:v>
                </c:pt>
                <c:pt idx="6932">
                  <c:v>0.393379243752898</c:v>
                </c:pt>
                <c:pt idx="6933">
                  <c:v>0.196689621876449</c:v>
                </c:pt>
                <c:pt idx="6934">
                  <c:v>0.0983448109382246</c:v>
                </c:pt>
                <c:pt idx="6935">
                  <c:v>0.0491724054691123</c:v>
                </c:pt>
                <c:pt idx="6936">
                  <c:v>0.0245862027345561</c:v>
                </c:pt>
                <c:pt idx="6937">
                  <c:v>0.0122931013672781</c:v>
                </c:pt>
                <c:pt idx="6938">
                  <c:v>0.756146550683639</c:v>
                </c:pt>
                <c:pt idx="6939">
                  <c:v>0.37807327534182</c:v>
                </c:pt>
                <c:pt idx="6940">
                  <c:v>0.18903663767091</c:v>
                </c:pt>
                <c:pt idx="6941">
                  <c:v>0.844518318835455</c:v>
                </c:pt>
                <c:pt idx="6942">
                  <c:v>1.17225915941773</c:v>
                </c:pt>
                <c:pt idx="6943">
                  <c:v>0.586129579708864</c:v>
                </c:pt>
                <c:pt idx="6944">
                  <c:v>1.04306478985443</c:v>
                </c:pt>
                <c:pt idx="6945">
                  <c:v>1.27153239492722</c:v>
                </c:pt>
                <c:pt idx="6946">
                  <c:v>0.635766197463608</c:v>
                </c:pt>
                <c:pt idx="6947">
                  <c:v>1.0678830987318</c:v>
                </c:pt>
                <c:pt idx="6948">
                  <c:v>0.533941549365902</c:v>
                </c:pt>
                <c:pt idx="6949">
                  <c:v>0.266970774682951</c:v>
                </c:pt>
                <c:pt idx="6950">
                  <c:v>0.133485387341476</c:v>
                </c:pt>
                <c:pt idx="6951">
                  <c:v>0.0667426936707378</c:v>
                </c:pt>
                <c:pt idx="6952">
                  <c:v>0.783371346835369</c:v>
                </c:pt>
                <c:pt idx="6953">
                  <c:v>1.14168567341768</c:v>
                </c:pt>
                <c:pt idx="6954">
                  <c:v>0.570842836708842</c:v>
                </c:pt>
                <c:pt idx="6955">
                  <c:v>1.03542141835442</c:v>
                </c:pt>
                <c:pt idx="6956">
                  <c:v>0.517710709177211</c:v>
                </c:pt>
                <c:pt idx="6957">
                  <c:v>0.258855354588605</c:v>
                </c:pt>
                <c:pt idx="6958">
                  <c:v>0.129427677294303</c:v>
                </c:pt>
                <c:pt idx="6959">
                  <c:v>0.0647138386471513</c:v>
                </c:pt>
                <c:pt idx="6960">
                  <c:v>0.782356919323576</c:v>
                </c:pt>
                <c:pt idx="6961">
                  <c:v>0.391178459661788</c:v>
                </c:pt>
                <c:pt idx="6962">
                  <c:v>0.945589229830894</c:v>
                </c:pt>
                <c:pt idx="6963">
                  <c:v>0.472794614915447</c:v>
                </c:pt>
                <c:pt idx="6964">
                  <c:v>0.236397307457723</c:v>
                </c:pt>
                <c:pt idx="6965">
                  <c:v>0.118198653728862</c:v>
                </c:pt>
                <c:pt idx="6966">
                  <c:v>0.0590993268644309</c:v>
                </c:pt>
                <c:pt idx="6967">
                  <c:v>0.779549663432215</c:v>
                </c:pt>
                <c:pt idx="6968">
                  <c:v>0.389774831716108</c:v>
                </c:pt>
                <c:pt idx="6969">
                  <c:v>0.194887415858054</c:v>
                </c:pt>
                <c:pt idx="6970">
                  <c:v>0.847443707929027</c:v>
                </c:pt>
                <c:pt idx="6971">
                  <c:v>1.17372185396451</c:v>
                </c:pt>
                <c:pt idx="6972">
                  <c:v>0.586860926982257</c:v>
                </c:pt>
                <c:pt idx="6973">
                  <c:v>1.04343046349113</c:v>
                </c:pt>
                <c:pt idx="6974">
                  <c:v>0.521715231745564</c:v>
                </c:pt>
                <c:pt idx="6975">
                  <c:v>0.260857615872782</c:v>
                </c:pt>
                <c:pt idx="6976">
                  <c:v>0.130428807936391</c:v>
                </c:pt>
                <c:pt idx="6977">
                  <c:v>0.0652144039681955</c:v>
                </c:pt>
                <c:pt idx="6978">
                  <c:v>0.0326072019840978</c:v>
                </c:pt>
                <c:pt idx="6979">
                  <c:v>0.0163036009920489</c:v>
                </c:pt>
                <c:pt idx="6980">
                  <c:v>0.758151800496025</c:v>
                </c:pt>
                <c:pt idx="6981">
                  <c:v>0.379075900248012</c:v>
                </c:pt>
                <c:pt idx="6982">
                  <c:v>0.939537950124006</c:v>
                </c:pt>
                <c:pt idx="6983">
                  <c:v>0.469768975062003</c:v>
                </c:pt>
                <c:pt idx="6984">
                  <c:v>0.234884487531002</c:v>
                </c:pt>
                <c:pt idx="6985">
                  <c:v>0.117442243765501</c:v>
                </c:pt>
                <c:pt idx="6986">
                  <c:v>0.80872112188275</c:v>
                </c:pt>
                <c:pt idx="6987">
                  <c:v>0.404360560941375</c:v>
                </c:pt>
                <c:pt idx="6988">
                  <c:v>0.202180280470688</c:v>
                </c:pt>
                <c:pt idx="6989">
                  <c:v>0.101090140235344</c:v>
                </c:pt>
                <c:pt idx="6990">
                  <c:v>0.0505450701176719</c:v>
                </c:pt>
                <c:pt idx="6991">
                  <c:v>0.775272535058836</c:v>
                </c:pt>
                <c:pt idx="6992">
                  <c:v>0.387636267529418</c:v>
                </c:pt>
                <c:pt idx="6993">
                  <c:v>0.943818133764709</c:v>
                </c:pt>
                <c:pt idx="6994">
                  <c:v>1.22190906688235</c:v>
                </c:pt>
                <c:pt idx="6995">
                  <c:v>1.36095453344118</c:v>
                </c:pt>
                <c:pt idx="6996">
                  <c:v>0.680477266720589</c:v>
                </c:pt>
                <c:pt idx="6997">
                  <c:v>0.340238633360294</c:v>
                </c:pt>
                <c:pt idx="6998">
                  <c:v>0.170119316680147</c:v>
                </c:pt>
                <c:pt idx="6999">
                  <c:v>0.0850596583400736</c:v>
                </c:pt>
                <c:pt idx="7000">
                  <c:v>0.0425298291700368</c:v>
                </c:pt>
                <c:pt idx="7001">
                  <c:v>0.771264914585018</c:v>
                </c:pt>
                <c:pt idx="7002">
                  <c:v>1.13563245729251</c:v>
                </c:pt>
                <c:pt idx="7003">
                  <c:v>1.31781622864625</c:v>
                </c:pt>
                <c:pt idx="7004">
                  <c:v>0.658908114323127</c:v>
                </c:pt>
                <c:pt idx="7005">
                  <c:v>0.329454057161564</c:v>
                </c:pt>
                <c:pt idx="7006">
                  <c:v>0.164727028580782</c:v>
                </c:pt>
                <c:pt idx="7007">
                  <c:v>0.0823635142903909</c:v>
                </c:pt>
                <c:pt idx="7008">
                  <c:v>0.791181757145196</c:v>
                </c:pt>
                <c:pt idx="7009">
                  <c:v>0.395590878572598</c:v>
                </c:pt>
                <c:pt idx="7010">
                  <c:v>0.197795439286299</c:v>
                </c:pt>
                <c:pt idx="7011">
                  <c:v>0.0988977196431494</c:v>
                </c:pt>
                <c:pt idx="7012">
                  <c:v>0.799448859821575</c:v>
                </c:pt>
                <c:pt idx="7013">
                  <c:v>0.399724429910787</c:v>
                </c:pt>
                <c:pt idx="7014">
                  <c:v>0.199862214955394</c:v>
                </c:pt>
                <c:pt idx="7015">
                  <c:v>0.0999311074776969</c:v>
                </c:pt>
                <c:pt idx="7016">
                  <c:v>0.0499655537388484</c:v>
                </c:pt>
                <c:pt idx="7017">
                  <c:v>0.0249827768694242</c:v>
                </c:pt>
                <c:pt idx="7018">
                  <c:v>0.0124913884347121</c:v>
                </c:pt>
                <c:pt idx="7019">
                  <c:v>0.756245694217356</c:v>
                </c:pt>
                <c:pt idx="7020">
                  <c:v>0.378122847108678</c:v>
                </c:pt>
                <c:pt idx="7021">
                  <c:v>0.939061423554339</c:v>
                </c:pt>
                <c:pt idx="7022">
                  <c:v>1.21953071177717</c:v>
                </c:pt>
                <c:pt idx="7023">
                  <c:v>0.609765355888585</c:v>
                </c:pt>
                <c:pt idx="7024">
                  <c:v>0.304882677944292</c:v>
                </c:pt>
                <c:pt idx="7025">
                  <c:v>0.152441338972146</c:v>
                </c:pt>
                <c:pt idx="7026">
                  <c:v>0.826220669486073</c:v>
                </c:pt>
                <c:pt idx="7027">
                  <c:v>1.16311033474304</c:v>
                </c:pt>
                <c:pt idx="7028">
                  <c:v>0.581555167371518</c:v>
                </c:pt>
                <c:pt idx="7029">
                  <c:v>0.290777583685759</c:v>
                </c:pt>
                <c:pt idx="7030">
                  <c:v>0.14538879184288</c:v>
                </c:pt>
                <c:pt idx="7031">
                  <c:v>0.82269439592144</c:v>
                </c:pt>
                <c:pt idx="7032">
                  <c:v>1.16134719796072</c:v>
                </c:pt>
                <c:pt idx="7033">
                  <c:v>1.33067359898036</c:v>
                </c:pt>
                <c:pt idx="7034">
                  <c:v>1.41533679949018</c:v>
                </c:pt>
                <c:pt idx="7035">
                  <c:v>0.70766839974509</c:v>
                </c:pt>
                <c:pt idx="7036">
                  <c:v>1.10383419987255</c:v>
                </c:pt>
                <c:pt idx="7037">
                  <c:v>0.551917099936273</c:v>
                </c:pt>
                <c:pt idx="7038">
                  <c:v>1.02595854996814</c:v>
                </c:pt>
                <c:pt idx="7039">
                  <c:v>0.512979274984068</c:v>
                </c:pt>
                <c:pt idx="7040">
                  <c:v>1.00648963749203</c:v>
                </c:pt>
                <c:pt idx="7041">
                  <c:v>0.503244818746017</c:v>
                </c:pt>
                <c:pt idx="7042">
                  <c:v>0.251622409373009</c:v>
                </c:pt>
                <c:pt idx="7043">
                  <c:v>0.125811204686504</c:v>
                </c:pt>
                <c:pt idx="7044">
                  <c:v>0.0629056023432521</c:v>
                </c:pt>
                <c:pt idx="7045">
                  <c:v>0.781452801171626</c:v>
                </c:pt>
                <c:pt idx="7046">
                  <c:v>1.14072640058581</c:v>
                </c:pt>
                <c:pt idx="7047">
                  <c:v>1.32036320029291</c:v>
                </c:pt>
                <c:pt idx="7048">
                  <c:v>0.660181600146453</c:v>
                </c:pt>
                <c:pt idx="7049">
                  <c:v>1.08009080007323</c:v>
                </c:pt>
                <c:pt idx="7050">
                  <c:v>1.29004540003661</c:v>
                </c:pt>
                <c:pt idx="7051">
                  <c:v>1.39502270001831</c:v>
                </c:pt>
                <c:pt idx="7052">
                  <c:v>1.44751135000915</c:v>
                </c:pt>
                <c:pt idx="7053">
                  <c:v>0.723755675004577</c:v>
                </c:pt>
                <c:pt idx="7054">
                  <c:v>0.361877837502288</c:v>
                </c:pt>
                <c:pt idx="7055">
                  <c:v>0.180938918751144</c:v>
                </c:pt>
                <c:pt idx="7056">
                  <c:v>0.0904694593755721</c:v>
                </c:pt>
                <c:pt idx="7057">
                  <c:v>0.045234729687786</c:v>
                </c:pt>
                <c:pt idx="7058">
                  <c:v>0.772617364843893</c:v>
                </c:pt>
                <c:pt idx="7059">
                  <c:v>0.386308682421947</c:v>
                </c:pt>
                <c:pt idx="7060">
                  <c:v>0.193154341210973</c:v>
                </c:pt>
                <c:pt idx="7061">
                  <c:v>0.0965771706054866</c:v>
                </c:pt>
                <c:pt idx="7062">
                  <c:v>0.798288585302743</c:v>
                </c:pt>
                <c:pt idx="7063">
                  <c:v>0.399144292651372</c:v>
                </c:pt>
                <c:pt idx="7064">
                  <c:v>0.199572146325686</c:v>
                </c:pt>
                <c:pt idx="7065">
                  <c:v>0.849786073162843</c:v>
                </c:pt>
                <c:pt idx="7066">
                  <c:v>0.424893036581421</c:v>
                </c:pt>
                <c:pt idx="7067">
                  <c:v>0.212446518290711</c:v>
                </c:pt>
                <c:pt idx="7068">
                  <c:v>0.856223259145355</c:v>
                </c:pt>
                <c:pt idx="7069">
                  <c:v>0.428111629572678</c:v>
                </c:pt>
                <c:pt idx="7070">
                  <c:v>0.214055814786339</c:v>
                </c:pt>
                <c:pt idx="7071">
                  <c:v>0.107027907393169</c:v>
                </c:pt>
                <c:pt idx="7072">
                  <c:v>0.0535139536965847</c:v>
                </c:pt>
                <c:pt idx="7073">
                  <c:v>0.0267569768482924</c:v>
                </c:pt>
                <c:pt idx="7074">
                  <c:v>0.763378488424146</c:v>
                </c:pt>
                <c:pt idx="7075">
                  <c:v>0.381689244212073</c:v>
                </c:pt>
                <c:pt idx="7076">
                  <c:v>0.190844622106037</c:v>
                </c:pt>
                <c:pt idx="7077">
                  <c:v>0.0954223110530183</c:v>
                </c:pt>
                <c:pt idx="7078">
                  <c:v>0.0477111555265091</c:v>
                </c:pt>
                <c:pt idx="7079">
                  <c:v>0.0238555777632546</c:v>
                </c:pt>
                <c:pt idx="7080">
                  <c:v>0.0119277888816273</c:v>
                </c:pt>
                <c:pt idx="7081">
                  <c:v>0.755963894440814</c:v>
                </c:pt>
                <c:pt idx="7082">
                  <c:v>1.12798194722041</c:v>
                </c:pt>
                <c:pt idx="7083">
                  <c:v>0.563990973610203</c:v>
                </c:pt>
                <c:pt idx="7084">
                  <c:v>0.281995486805102</c:v>
                </c:pt>
                <c:pt idx="7085">
                  <c:v>0.140997743402551</c:v>
                </c:pt>
                <c:pt idx="7086">
                  <c:v>0.0704988717012754</c:v>
                </c:pt>
                <c:pt idx="7087">
                  <c:v>0.0352494358506377</c:v>
                </c:pt>
                <c:pt idx="7088">
                  <c:v>0.767624717925319</c:v>
                </c:pt>
                <c:pt idx="7089">
                  <c:v>0.383812358962659</c:v>
                </c:pt>
                <c:pt idx="7090">
                  <c:v>0.94190617948133</c:v>
                </c:pt>
                <c:pt idx="7091">
                  <c:v>0.470953089740665</c:v>
                </c:pt>
                <c:pt idx="7092">
                  <c:v>0.235476544870332</c:v>
                </c:pt>
                <c:pt idx="7093">
                  <c:v>0.117738272435166</c:v>
                </c:pt>
                <c:pt idx="7094">
                  <c:v>0.808869136217583</c:v>
                </c:pt>
                <c:pt idx="7095">
                  <c:v>0.404434568108792</c:v>
                </c:pt>
                <c:pt idx="7096">
                  <c:v>0.202217284054396</c:v>
                </c:pt>
                <c:pt idx="7097">
                  <c:v>0.101108642027198</c:v>
                </c:pt>
                <c:pt idx="7098">
                  <c:v>0.0505543210135989</c:v>
                </c:pt>
                <c:pt idx="7099">
                  <c:v>0.7752771605068</c:v>
                </c:pt>
                <c:pt idx="7100">
                  <c:v>1.1376385802534</c:v>
                </c:pt>
                <c:pt idx="7101">
                  <c:v>1.3188192901267</c:v>
                </c:pt>
                <c:pt idx="7102">
                  <c:v>0.65940964506335</c:v>
                </c:pt>
                <c:pt idx="7103">
                  <c:v>0.329704822531675</c:v>
                </c:pt>
                <c:pt idx="7104">
                  <c:v>0.164852411265838</c:v>
                </c:pt>
                <c:pt idx="7105">
                  <c:v>0.0824262056329188</c:v>
                </c:pt>
                <c:pt idx="7106">
                  <c:v>0.0412131028164594</c:v>
                </c:pt>
                <c:pt idx="7107">
                  <c:v>0.0206065514082297</c:v>
                </c:pt>
                <c:pt idx="7108">
                  <c:v>0.760303275704115</c:v>
                </c:pt>
                <c:pt idx="7109">
                  <c:v>0.380151637852057</c:v>
                </c:pt>
                <c:pt idx="7110">
                  <c:v>0.190075818926029</c:v>
                </c:pt>
                <c:pt idx="7111">
                  <c:v>0.0950379094630144</c:v>
                </c:pt>
                <c:pt idx="7112">
                  <c:v>0.797518954731507</c:v>
                </c:pt>
                <c:pt idx="7113">
                  <c:v>1.14875947736575</c:v>
                </c:pt>
                <c:pt idx="7114">
                  <c:v>1.32437973868288</c:v>
                </c:pt>
                <c:pt idx="7115">
                  <c:v>1.41218986934144</c:v>
                </c:pt>
                <c:pt idx="7116">
                  <c:v>0.706094934670719</c:v>
                </c:pt>
                <c:pt idx="7117">
                  <c:v>0.35304746733536</c:v>
                </c:pt>
                <c:pt idx="7118">
                  <c:v>0.92652373366768</c:v>
                </c:pt>
                <c:pt idx="7119">
                  <c:v>0.46326186683384</c:v>
                </c:pt>
                <c:pt idx="7120">
                  <c:v>0.23163093341692</c:v>
                </c:pt>
                <c:pt idx="7121">
                  <c:v>0.11581546670846</c:v>
                </c:pt>
                <c:pt idx="7122">
                  <c:v>0.05790773335423</c:v>
                </c:pt>
                <c:pt idx="7123">
                  <c:v>0.028953866677115</c:v>
                </c:pt>
                <c:pt idx="7124">
                  <c:v>0.764476933338558</c:v>
                </c:pt>
                <c:pt idx="7125">
                  <c:v>1.13223846666928</c:v>
                </c:pt>
                <c:pt idx="7126">
                  <c:v>0.566119233334639</c:v>
                </c:pt>
                <c:pt idx="7127">
                  <c:v>0.28305961666732</c:v>
                </c:pt>
                <c:pt idx="7128">
                  <c:v>0.89152980833366</c:v>
                </c:pt>
                <c:pt idx="7129">
                  <c:v>1.19576490416683</c:v>
                </c:pt>
                <c:pt idx="7130">
                  <c:v>1.34788245208342</c:v>
                </c:pt>
                <c:pt idx="7131">
                  <c:v>1.42394122604171</c:v>
                </c:pt>
                <c:pt idx="7132">
                  <c:v>1.46197061302085</c:v>
                </c:pt>
                <c:pt idx="7133">
                  <c:v>0.730985306510427</c:v>
                </c:pt>
                <c:pt idx="7134">
                  <c:v>0.365492653255213</c:v>
                </c:pt>
                <c:pt idx="7135">
                  <c:v>0.182746326627607</c:v>
                </c:pt>
                <c:pt idx="7136">
                  <c:v>0.841373163313803</c:v>
                </c:pt>
                <c:pt idx="7137">
                  <c:v>0.420686581656902</c:v>
                </c:pt>
                <c:pt idx="7138">
                  <c:v>0.210343290828451</c:v>
                </c:pt>
                <c:pt idx="7139">
                  <c:v>0.105171645414225</c:v>
                </c:pt>
                <c:pt idx="7140">
                  <c:v>0.0525858227071127</c:v>
                </c:pt>
                <c:pt idx="7141">
                  <c:v>0.0262929113535564</c:v>
                </c:pt>
                <c:pt idx="7142">
                  <c:v>0.763146455676778</c:v>
                </c:pt>
                <c:pt idx="7143">
                  <c:v>0.381573227838389</c:v>
                </c:pt>
                <c:pt idx="7144">
                  <c:v>0.940786613919195</c:v>
                </c:pt>
                <c:pt idx="7145">
                  <c:v>1.2203933069596</c:v>
                </c:pt>
                <c:pt idx="7146">
                  <c:v>1.3601966534798</c:v>
                </c:pt>
                <c:pt idx="7147">
                  <c:v>0.680098326739899</c:v>
                </c:pt>
                <c:pt idx="7148">
                  <c:v>0.34004916336995</c:v>
                </c:pt>
                <c:pt idx="7149">
                  <c:v>0.170024581684975</c:v>
                </c:pt>
                <c:pt idx="7150">
                  <c:v>0.0850122908424874</c:v>
                </c:pt>
                <c:pt idx="7151">
                  <c:v>0.792506145421244</c:v>
                </c:pt>
                <c:pt idx="7152">
                  <c:v>1.14625307271062</c:v>
                </c:pt>
                <c:pt idx="7153">
                  <c:v>0.573126536355311</c:v>
                </c:pt>
                <c:pt idx="7154">
                  <c:v>0.286563268177656</c:v>
                </c:pt>
                <c:pt idx="7155">
                  <c:v>0.143281634088828</c:v>
                </c:pt>
                <c:pt idx="7156">
                  <c:v>0.0716408170444139</c:v>
                </c:pt>
                <c:pt idx="7157">
                  <c:v>0.0358204085222069</c:v>
                </c:pt>
                <c:pt idx="7158">
                  <c:v>0.767910204261104</c:v>
                </c:pt>
                <c:pt idx="7159">
                  <c:v>0.383955102130552</c:v>
                </c:pt>
                <c:pt idx="7160">
                  <c:v>0.191977551065276</c:v>
                </c:pt>
                <c:pt idx="7161">
                  <c:v>0.0959887755326379</c:v>
                </c:pt>
                <c:pt idx="7162">
                  <c:v>0.047994387766319</c:v>
                </c:pt>
                <c:pt idx="7163">
                  <c:v>0.0239971938831595</c:v>
                </c:pt>
                <c:pt idx="7164">
                  <c:v>0.0119985969415797</c:v>
                </c:pt>
                <c:pt idx="7165">
                  <c:v>0.00599929847078987</c:v>
                </c:pt>
                <c:pt idx="7166">
                  <c:v>0.00299964923539494</c:v>
                </c:pt>
                <c:pt idx="7167">
                  <c:v>0.751499824617698</c:v>
                </c:pt>
                <c:pt idx="7168">
                  <c:v>0.375749912308849</c:v>
                </c:pt>
                <c:pt idx="7169">
                  <c:v>0.937874956154424</c:v>
                </c:pt>
                <c:pt idx="7170">
                  <c:v>0.468937478077212</c:v>
                </c:pt>
                <c:pt idx="7171">
                  <c:v>0.234468739038606</c:v>
                </c:pt>
                <c:pt idx="7172">
                  <c:v>0.117234369519303</c:v>
                </c:pt>
                <c:pt idx="7173">
                  <c:v>0.0586171847596515</c:v>
                </c:pt>
                <c:pt idx="7174">
                  <c:v>0.779308592379826</c:v>
                </c:pt>
                <c:pt idx="7175">
                  <c:v>0.389654296189913</c:v>
                </c:pt>
                <c:pt idx="7176">
                  <c:v>0.944827148094956</c:v>
                </c:pt>
                <c:pt idx="7177">
                  <c:v>1.22241357404748</c:v>
                </c:pt>
                <c:pt idx="7178">
                  <c:v>0.611206787023739</c:v>
                </c:pt>
                <c:pt idx="7179">
                  <c:v>0.30560339351187</c:v>
                </c:pt>
                <c:pt idx="7180">
                  <c:v>0.152801696755935</c:v>
                </c:pt>
                <c:pt idx="7181">
                  <c:v>0.0764008483779674</c:v>
                </c:pt>
                <c:pt idx="7182">
                  <c:v>0.0382004241889837</c:v>
                </c:pt>
                <c:pt idx="7183">
                  <c:v>0.0191002120944918</c:v>
                </c:pt>
                <c:pt idx="7184">
                  <c:v>0.00955010604724592</c:v>
                </c:pt>
                <c:pt idx="7185">
                  <c:v>0.00477505302362296</c:v>
                </c:pt>
                <c:pt idx="7186">
                  <c:v>0.00238752651181148</c:v>
                </c:pt>
                <c:pt idx="7187">
                  <c:v>0.00119376325590574</c:v>
                </c:pt>
                <c:pt idx="7188">
                  <c:v>0.00059688162795287</c:v>
                </c:pt>
                <c:pt idx="7189">
                  <c:v>0.000298440813976435</c:v>
                </c:pt>
                <c:pt idx="7190">
                  <c:v>0.000149220406988218</c:v>
                </c:pt>
                <c:pt idx="7191">
                  <c:v>7.46102034941088E-005</c:v>
                </c:pt>
                <c:pt idx="7192">
                  <c:v>0.750037305101747</c:v>
                </c:pt>
                <c:pt idx="7193">
                  <c:v>0.375018652550874</c:v>
                </c:pt>
                <c:pt idx="7194">
                  <c:v>0.187509326275437</c:v>
                </c:pt>
                <c:pt idx="7195">
                  <c:v>0.0937546631377184</c:v>
                </c:pt>
                <c:pt idx="7196">
                  <c:v>0.0468773315688592</c:v>
                </c:pt>
                <c:pt idx="7197">
                  <c:v>0.0234386657844296</c:v>
                </c:pt>
                <c:pt idx="7198">
                  <c:v>0.0117193328922148</c:v>
                </c:pt>
                <c:pt idx="7199">
                  <c:v>0.0058596664461074</c:v>
                </c:pt>
                <c:pt idx="7200">
                  <c:v>0.0029298332230537</c:v>
                </c:pt>
                <c:pt idx="7201">
                  <c:v>0.00146491661152685</c:v>
                </c:pt>
                <c:pt idx="7202">
                  <c:v>0.000732458305763425</c:v>
                </c:pt>
                <c:pt idx="7203">
                  <c:v>0.000366229152881712</c:v>
                </c:pt>
                <c:pt idx="7204">
                  <c:v>0.000183114576440856</c:v>
                </c:pt>
                <c:pt idx="7205">
                  <c:v>0.75009155728822</c:v>
                </c:pt>
                <c:pt idx="7206">
                  <c:v>0.37504577864411</c:v>
                </c:pt>
                <c:pt idx="7207">
                  <c:v>0.187522889322055</c:v>
                </c:pt>
                <c:pt idx="7208">
                  <c:v>0.0937614446610276</c:v>
                </c:pt>
                <c:pt idx="7209">
                  <c:v>0.0468807223305138</c:v>
                </c:pt>
                <c:pt idx="7210">
                  <c:v>0.0234403611652569</c:v>
                </c:pt>
                <c:pt idx="7211">
                  <c:v>0.0117201805826284</c:v>
                </c:pt>
                <c:pt idx="7212">
                  <c:v>0.755860090291314</c:v>
                </c:pt>
                <c:pt idx="7213">
                  <c:v>1.12793004514566</c:v>
                </c:pt>
                <c:pt idx="7214">
                  <c:v>1.31396502257283</c:v>
                </c:pt>
                <c:pt idx="7215">
                  <c:v>0.656982511286414</c:v>
                </c:pt>
                <c:pt idx="7216">
                  <c:v>0.328491255643207</c:v>
                </c:pt>
                <c:pt idx="7217">
                  <c:v>0.164245627821604</c:v>
                </c:pt>
                <c:pt idx="7218">
                  <c:v>0.0821228139108018</c:v>
                </c:pt>
                <c:pt idx="7219">
                  <c:v>0.791061406955401</c:v>
                </c:pt>
                <c:pt idx="7220">
                  <c:v>0.395530703477701</c:v>
                </c:pt>
                <c:pt idx="7221">
                  <c:v>0.94776535173885</c:v>
                </c:pt>
                <c:pt idx="7222">
                  <c:v>1.22388267586943</c:v>
                </c:pt>
                <c:pt idx="7223">
                  <c:v>0.611941337934713</c:v>
                </c:pt>
                <c:pt idx="7224">
                  <c:v>1.05597066896736</c:v>
                </c:pt>
                <c:pt idx="7225">
                  <c:v>0.527985334483678</c:v>
                </c:pt>
                <c:pt idx="7226">
                  <c:v>0.263992667241839</c:v>
                </c:pt>
                <c:pt idx="7227">
                  <c:v>0.88199633362092</c:v>
                </c:pt>
                <c:pt idx="7228">
                  <c:v>1.19099816681046</c:v>
                </c:pt>
                <c:pt idx="7229">
                  <c:v>1.34549908340523</c:v>
                </c:pt>
                <c:pt idx="7230">
                  <c:v>0.672749541702615</c:v>
                </c:pt>
                <c:pt idx="7231">
                  <c:v>0.336374770851307</c:v>
                </c:pt>
                <c:pt idx="7232">
                  <c:v>0.168187385425654</c:v>
                </c:pt>
                <c:pt idx="7233">
                  <c:v>0.0840936927128269</c:v>
                </c:pt>
                <c:pt idx="7234">
                  <c:v>0.0420468463564134</c:v>
                </c:pt>
                <c:pt idx="7235">
                  <c:v>0.0210234231782067</c:v>
                </c:pt>
                <c:pt idx="7236">
                  <c:v>0.0105117115891034</c:v>
                </c:pt>
                <c:pt idx="7237">
                  <c:v>0.00525585579455168</c:v>
                </c:pt>
                <c:pt idx="7238">
                  <c:v>0.00262792789727584</c:v>
                </c:pt>
                <c:pt idx="7239">
                  <c:v>0.00131396394863792</c:v>
                </c:pt>
                <c:pt idx="7240">
                  <c:v>0.00065698197431896</c:v>
                </c:pt>
                <c:pt idx="7241">
                  <c:v>0.00032849098715948</c:v>
                </c:pt>
                <c:pt idx="7242">
                  <c:v>0.75016424549358</c:v>
                </c:pt>
                <c:pt idx="7243">
                  <c:v>0.37508212274679</c:v>
                </c:pt>
                <c:pt idx="7244">
                  <c:v>0.187541061373395</c:v>
                </c:pt>
                <c:pt idx="7245">
                  <c:v>0.0937705306866975</c:v>
                </c:pt>
                <c:pt idx="7246">
                  <c:v>0.0468852653433487</c:v>
                </c:pt>
                <c:pt idx="7247">
                  <c:v>0.0234426326716744</c:v>
                </c:pt>
                <c:pt idx="7248">
                  <c:v>0.0117213163358372</c:v>
                </c:pt>
                <c:pt idx="7249">
                  <c:v>0.00586065816791859</c:v>
                </c:pt>
                <c:pt idx="7250">
                  <c:v>0.752930329083959</c:v>
                </c:pt>
                <c:pt idx="7251">
                  <c:v>1.12646516454198</c:v>
                </c:pt>
                <c:pt idx="7252">
                  <c:v>0.56323258227099</c:v>
                </c:pt>
                <c:pt idx="7253">
                  <c:v>0.281616291135495</c:v>
                </c:pt>
                <c:pt idx="7254">
                  <c:v>0.890808145567748</c:v>
                </c:pt>
                <c:pt idx="7255">
                  <c:v>0.445404072783874</c:v>
                </c:pt>
                <c:pt idx="7256">
                  <c:v>0.222702036391937</c:v>
                </c:pt>
                <c:pt idx="7257">
                  <c:v>0.111351018195968</c:v>
                </c:pt>
                <c:pt idx="7258">
                  <c:v>0.805675509097984</c:v>
                </c:pt>
                <c:pt idx="7259">
                  <c:v>1.15283775454899</c:v>
                </c:pt>
                <c:pt idx="7260">
                  <c:v>0.576418877274496</c:v>
                </c:pt>
                <c:pt idx="7261">
                  <c:v>1.03820943863725</c:v>
                </c:pt>
                <c:pt idx="7262">
                  <c:v>0.519104719318624</c:v>
                </c:pt>
                <c:pt idx="7263">
                  <c:v>0.259552359659312</c:v>
                </c:pt>
                <c:pt idx="7264">
                  <c:v>0.879776179829656</c:v>
                </c:pt>
                <c:pt idx="7265">
                  <c:v>0.439888089914828</c:v>
                </c:pt>
                <c:pt idx="7266">
                  <c:v>0.969944044957414</c:v>
                </c:pt>
                <c:pt idx="7267">
                  <c:v>0.484972022478707</c:v>
                </c:pt>
                <c:pt idx="7268">
                  <c:v>0.242486011239353</c:v>
                </c:pt>
                <c:pt idx="7269">
                  <c:v>0.121243005619677</c:v>
                </c:pt>
                <c:pt idx="7270">
                  <c:v>0.0606215028098384</c:v>
                </c:pt>
                <c:pt idx="7271">
                  <c:v>0.780310751404919</c:v>
                </c:pt>
                <c:pt idx="7272">
                  <c:v>1.14015537570246</c:v>
                </c:pt>
                <c:pt idx="7273">
                  <c:v>0.57007768785123</c:v>
                </c:pt>
                <c:pt idx="7274">
                  <c:v>1.03503884392561</c:v>
                </c:pt>
                <c:pt idx="7275">
                  <c:v>0.517519421962807</c:v>
                </c:pt>
                <c:pt idx="7276">
                  <c:v>0.258759710981404</c:v>
                </c:pt>
                <c:pt idx="7277">
                  <c:v>0.129379855490702</c:v>
                </c:pt>
                <c:pt idx="7278">
                  <c:v>0.814689927745351</c:v>
                </c:pt>
                <c:pt idx="7279">
                  <c:v>0.407344963872676</c:v>
                </c:pt>
                <c:pt idx="7280">
                  <c:v>0.203672481936338</c:v>
                </c:pt>
                <c:pt idx="7281">
                  <c:v>0.851836240968169</c:v>
                </c:pt>
                <c:pt idx="7282">
                  <c:v>1.17591812048408</c:v>
                </c:pt>
                <c:pt idx="7283">
                  <c:v>0.587959060242042</c:v>
                </c:pt>
                <c:pt idx="7284">
                  <c:v>0.293979530121021</c:v>
                </c:pt>
                <c:pt idx="7285">
                  <c:v>0.146989765060511</c:v>
                </c:pt>
                <c:pt idx="7286">
                  <c:v>0.0734948825302553</c:v>
                </c:pt>
                <c:pt idx="7287">
                  <c:v>0.0367474412651276</c:v>
                </c:pt>
                <c:pt idx="7288">
                  <c:v>0.0183737206325638</c:v>
                </c:pt>
                <c:pt idx="7289">
                  <c:v>0.00918686031628191</c:v>
                </c:pt>
                <c:pt idx="7290">
                  <c:v>0.754593430158141</c:v>
                </c:pt>
                <c:pt idx="7291">
                  <c:v>0.377296715079071</c:v>
                </c:pt>
                <c:pt idx="7292">
                  <c:v>0.188648357539535</c:v>
                </c:pt>
                <c:pt idx="7293">
                  <c:v>0.844324178769768</c:v>
                </c:pt>
                <c:pt idx="7294">
                  <c:v>1.17216208938488</c:v>
                </c:pt>
                <c:pt idx="7295">
                  <c:v>0.586081044692442</c:v>
                </c:pt>
                <c:pt idx="7296">
                  <c:v>0.293040522346221</c:v>
                </c:pt>
                <c:pt idx="7297">
                  <c:v>0.14652026117311</c:v>
                </c:pt>
                <c:pt idx="7298">
                  <c:v>0.823260130586555</c:v>
                </c:pt>
                <c:pt idx="7299">
                  <c:v>0.411630065293278</c:v>
                </c:pt>
                <c:pt idx="7300">
                  <c:v>0.955815032646639</c:v>
                </c:pt>
                <c:pt idx="7301">
                  <c:v>0.477907516323319</c:v>
                </c:pt>
                <c:pt idx="7302">
                  <c:v>0.23895375816166</c:v>
                </c:pt>
                <c:pt idx="7303">
                  <c:v>0.86947687908083</c:v>
                </c:pt>
                <c:pt idx="7304">
                  <c:v>0.434738439540415</c:v>
                </c:pt>
                <c:pt idx="7305">
                  <c:v>0.967369219770208</c:v>
                </c:pt>
                <c:pt idx="7306">
                  <c:v>0.483684609885104</c:v>
                </c:pt>
                <c:pt idx="7307">
                  <c:v>0.241842304942552</c:v>
                </c:pt>
                <c:pt idx="7308">
                  <c:v>0.120921152471276</c:v>
                </c:pt>
                <c:pt idx="7309">
                  <c:v>0.060460576235638</c:v>
                </c:pt>
                <c:pt idx="7310">
                  <c:v>0.030230288117819</c:v>
                </c:pt>
                <c:pt idx="7311">
                  <c:v>0.0151151440589095</c:v>
                </c:pt>
                <c:pt idx="7312">
                  <c:v>0.00755757202945475</c:v>
                </c:pt>
                <c:pt idx="7313">
                  <c:v>0.753778786014727</c:v>
                </c:pt>
                <c:pt idx="7314">
                  <c:v>1.12688939300736</c:v>
                </c:pt>
                <c:pt idx="7315">
                  <c:v>0.563444696503682</c:v>
                </c:pt>
                <c:pt idx="7316">
                  <c:v>1.03172234825184</c:v>
                </c:pt>
                <c:pt idx="7317">
                  <c:v>1.26586117412592</c:v>
                </c:pt>
                <c:pt idx="7318">
                  <c:v>0.63293058706296</c:v>
                </c:pt>
                <c:pt idx="7319">
                  <c:v>1.06646529353148</c:v>
                </c:pt>
                <c:pt idx="7320">
                  <c:v>0.53323264676574</c:v>
                </c:pt>
                <c:pt idx="7321">
                  <c:v>0.26661632338287</c:v>
                </c:pt>
                <c:pt idx="7322">
                  <c:v>0.133308161691435</c:v>
                </c:pt>
                <c:pt idx="7323">
                  <c:v>0.816654080845717</c:v>
                </c:pt>
                <c:pt idx="7324">
                  <c:v>0.408327040422859</c:v>
                </c:pt>
                <c:pt idx="7325">
                  <c:v>0.954163520211429</c:v>
                </c:pt>
                <c:pt idx="7326">
                  <c:v>0.477081760105715</c:v>
                </c:pt>
                <c:pt idx="7327">
                  <c:v>0.238540880052857</c:v>
                </c:pt>
                <c:pt idx="7328">
                  <c:v>0.869270440026429</c:v>
                </c:pt>
                <c:pt idx="7329">
                  <c:v>0.434635220013214</c:v>
                </c:pt>
                <c:pt idx="7330">
                  <c:v>0.217317610006607</c:v>
                </c:pt>
                <c:pt idx="7331">
                  <c:v>0.858658805003304</c:v>
                </c:pt>
                <c:pt idx="7332">
                  <c:v>0.429329402501652</c:v>
                </c:pt>
                <c:pt idx="7333">
                  <c:v>0.214664701250826</c:v>
                </c:pt>
                <c:pt idx="7334">
                  <c:v>0.857332350625413</c:v>
                </c:pt>
                <c:pt idx="7335">
                  <c:v>0.428666175312706</c:v>
                </c:pt>
                <c:pt idx="7336">
                  <c:v>0.214333087656353</c:v>
                </c:pt>
                <c:pt idx="7337">
                  <c:v>0.107166543828177</c:v>
                </c:pt>
                <c:pt idx="7338">
                  <c:v>0.803583271914088</c:v>
                </c:pt>
                <c:pt idx="7339">
                  <c:v>0.401791635957044</c:v>
                </c:pt>
                <c:pt idx="7340">
                  <c:v>0.200895817978522</c:v>
                </c:pt>
                <c:pt idx="7341">
                  <c:v>0.850447908989261</c:v>
                </c:pt>
                <c:pt idx="7342">
                  <c:v>0.425223954494631</c:v>
                </c:pt>
                <c:pt idx="7343">
                  <c:v>0.212611977247315</c:v>
                </c:pt>
                <c:pt idx="7344">
                  <c:v>0.106305988623658</c:v>
                </c:pt>
                <c:pt idx="7345">
                  <c:v>0.0531529943118288</c:v>
                </c:pt>
                <c:pt idx="7346">
                  <c:v>0.0265764971559144</c:v>
                </c:pt>
                <c:pt idx="7347">
                  <c:v>0.0132882485779572</c:v>
                </c:pt>
                <c:pt idx="7348">
                  <c:v>0.0066441242889786</c:v>
                </c:pt>
                <c:pt idx="7349">
                  <c:v>0.0033220621444893</c:v>
                </c:pt>
                <c:pt idx="7350">
                  <c:v>0.751661031072245</c:v>
                </c:pt>
                <c:pt idx="7351">
                  <c:v>0.375830515536122</c:v>
                </c:pt>
                <c:pt idx="7352">
                  <c:v>0.187915257768061</c:v>
                </c:pt>
                <c:pt idx="7353">
                  <c:v>0.0939576288840306</c:v>
                </c:pt>
                <c:pt idx="7354">
                  <c:v>0.0469788144420153</c:v>
                </c:pt>
                <c:pt idx="7355">
                  <c:v>0.0234894072210076</c:v>
                </c:pt>
                <c:pt idx="7356">
                  <c:v>0.0117447036105038</c:v>
                </c:pt>
                <c:pt idx="7357">
                  <c:v>0.00587235180525191</c:v>
                </c:pt>
                <c:pt idx="7358">
                  <c:v>0.752936175902626</c:v>
                </c:pt>
                <c:pt idx="7359">
                  <c:v>0.376468087951313</c:v>
                </c:pt>
                <c:pt idx="7360">
                  <c:v>0.188234043975657</c:v>
                </c:pt>
                <c:pt idx="7361">
                  <c:v>0.0941170219878282</c:v>
                </c:pt>
                <c:pt idx="7362">
                  <c:v>0.797058510993914</c:v>
                </c:pt>
                <c:pt idx="7363">
                  <c:v>0.398529255496957</c:v>
                </c:pt>
                <c:pt idx="7364">
                  <c:v>0.199264627748479</c:v>
                </c:pt>
                <c:pt idx="7365">
                  <c:v>0.0996323138742393</c:v>
                </c:pt>
                <c:pt idx="7366">
                  <c:v>0.0498161569371196</c:v>
                </c:pt>
                <c:pt idx="7367">
                  <c:v>0.0249080784685598</c:v>
                </c:pt>
                <c:pt idx="7368">
                  <c:v>0.0124540392342799</c:v>
                </c:pt>
                <c:pt idx="7369">
                  <c:v>0.00622701961713995</c:v>
                </c:pt>
                <c:pt idx="7370">
                  <c:v>0.00311350980856998</c:v>
                </c:pt>
                <c:pt idx="7371">
                  <c:v>0.751556754904285</c:v>
                </c:pt>
                <c:pt idx="7372">
                  <c:v>0.375778377452143</c:v>
                </c:pt>
                <c:pt idx="7373">
                  <c:v>0.187889188726071</c:v>
                </c:pt>
                <c:pt idx="7374">
                  <c:v>0.0939445943630356</c:v>
                </c:pt>
                <c:pt idx="7375">
                  <c:v>0.0469722971815178</c:v>
                </c:pt>
                <c:pt idx="7376">
                  <c:v>0.0234861485907589</c:v>
                </c:pt>
                <c:pt idx="7377">
                  <c:v>0.76174307429538</c:v>
                </c:pt>
                <c:pt idx="7378">
                  <c:v>1.13087153714769</c:v>
                </c:pt>
                <c:pt idx="7379">
                  <c:v>0.565435768573845</c:v>
                </c:pt>
                <c:pt idx="7380">
                  <c:v>0.282717884286922</c:v>
                </c:pt>
                <c:pt idx="7381">
                  <c:v>0.891358942143461</c:v>
                </c:pt>
                <c:pt idx="7382">
                  <c:v>1.19567947107173</c:v>
                </c:pt>
                <c:pt idx="7383">
                  <c:v>0.597839735535865</c:v>
                </c:pt>
                <c:pt idx="7384">
                  <c:v>0.298919867767933</c:v>
                </c:pt>
                <c:pt idx="7385">
                  <c:v>0.149459933883966</c:v>
                </c:pt>
                <c:pt idx="7386">
                  <c:v>0.0747299669419832</c:v>
                </c:pt>
                <c:pt idx="7387">
                  <c:v>0.787364983470992</c:v>
                </c:pt>
                <c:pt idx="7388">
                  <c:v>0.393682491735496</c:v>
                </c:pt>
                <c:pt idx="7389">
                  <c:v>0.196841245867748</c:v>
                </c:pt>
                <c:pt idx="7390">
                  <c:v>0.848420622933874</c:v>
                </c:pt>
                <c:pt idx="7391">
                  <c:v>0.424210311466937</c:v>
                </c:pt>
                <c:pt idx="7392">
                  <c:v>0.212105155733469</c:v>
                </c:pt>
                <c:pt idx="7393">
                  <c:v>0.106052577866734</c:v>
                </c:pt>
                <c:pt idx="7394">
                  <c:v>0.0530262889333671</c:v>
                </c:pt>
                <c:pt idx="7395">
                  <c:v>0.0265131444666836</c:v>
                </c:pt>
                <c:pt idx="7396">
                  <c:v>0.0132565722333418</c:v>
                </c:pt>
                <c:pt idx="7397">
                  <c:v>0.756628286116671</c:v>
                </c:pt>
                <c:pt idx="7398">
                  <c:v>0.378314143058335</c:v>
                </c:pt>
                <c:pt idx="7399">
                  <c:v>0.189157071529168</c:v>
                </c:pt>
                <c:pt idx="7400">
                  <c:v>0.0945785357645839</c:v>
                </c:pt>
                <c:pt idx="7401">
                  <c:v>0.0472892678822919</c:v>
                </c:pt>
                <c:pt idx="7402">
                  <c:v>0.023644633941146</c:v>
                </c:pt>
                <c:pt idx="7403">
                  <c:v>0.011822316970573</c:v>
                </c:pt>
                <c:pt idx="7404">
                  <c:v>0.00591115848528649</c:v>
                </c:pt>
                <c:pt idx="7405">
                  <c:v>0.752955579242643</c:v>
                </c:pt>
                <c:pt idx="7406">
                  <c:v>0.376477789621322</c:v>
                </c:pt>
                <c:pt idx="7407">
                  <c:v>0.938238894810661</c:v>
                </c:pt>
                <c:pt idx="7408">
                  <c:v>0.46911944740533</c:v>
                </c:pt>
                <c:pt idx="7409">
                  <c:v>0.234559723702665</c:v>
                </c:pt>
                <c:pt idx="7410">
                  <c:v>0.867279861851333</c:v>
                </c:pt>
                <c:pt idx="7411">
                  <c:v>0.433639930925666</c:v>
                </c:pt>
                <c:pt idx="7412">
                  <c:v>0.216819965462833</c:v>
                </c:pt>
                <c:pt idx="7413">
                  <c:v>0.858409982731417</c:v>
                </c:pt>
                <c:pt idx="7414">
                  <c:v>1.17920499136571</c:v>
                </c:pt>
                <c:pt idx="7415">
                  <c:v>0.589602495682854</c:v>
                </c:pt>
                <c:pt idx="7416">
                  <c:v>0.294801247841427</c:v>
                </c:pt>
                <c:pt idx="7417">
                  <c:v>0.147400623920714</c:v>
                </c:pt>
                <c:pt idx="7418">
                  <c:v>0.0737003119603568</c:v>
                </c:pt>
                <c:pt idx="7419">
                  <c:v>0.786850155980178</c:v>
                </c:pt>
                <c:pt idx="7420">
                  <c:v>0.393425077990089</c:v>
                </c:pt>
                <c:pt idx="7421">
                  <c:v>0.196712538995045</c:v>
                </c:pt>
                <c:pt idx="7422">
                  <c:v>0.0983562694975223</c:v>
                </c:pt>
                <c:pt idx="7423">
                  <c:v>0.0491781347487612</c:v>
                </c:pt>
                <c:pt idx="7424">
                  <c:v>0.774589067374381</c:v>
                </c:pt>
                <c:pt idx="7425">
                  <c:v>1.13729453368719</c:v>
                </c:pt>
                <c:pt idx="7426">
                  <c:v>0.568647266843595</c:v>
                </c:pt>
                <c:pt idx="7427">
                  <c:v>1.0343236334218</c:v>
                </c:pt>
                <c:pt idx="7428">
                  <c:v>0.517161816710899</c:v>
                </c:pt>
                <c:pt idx="7429">
                  <c:v>0.258580908355449</c:v>
                </c:pt>
                <c:pt idx="7430">
                  <c:v>0.129290454177725</c:v>
                </c:pt>
                <c:pt idx="7431">
                  <c:v>0.0646452270888624</c:v>
                </c:pt>
                <c:pt idx="7432">
                  <c:v>0.0323226135444312</c:v>
                </c:pt>
                <c:pt idx="7433">
                  <c:v>0.0161613067722156</c:v>
                </c:pt>
                <c:pt idx="7434">
                  <c:v>0.758080653386108</c:v>
                </c:pt>
                <c:pt idx="7435">
                  <c:v>0.379040326693054</c:v>
                </c:pt>
                <c:pt idx="7436">
                  <c:v>0.189520163346527</c:v>
                </c:pt>
                <c:pt idx="7437">
                  <c:v>0.0947600816732635</c:v>
                </c:pt>
                <c:pt idx="7438">
                  <c:v>0.0473800408366317</c:v>
                </c:pt>
                <c:pt idx="7439">
                  <c:v>0.0236900204183159</c:v>
                </c:pt>
                <c:pt idx="7440">
                  <c:v>0.0118450102091579</c:v>
                </c:pt>
                <c:pt idx="7441">
                  <c:v>0.00592250510457897</c:v>
                </c:pt>
                <c:pt idx="7442">
                  <c:v>0.00296125255228948</c:v>
                </c:pt>
                <c:pt idx="7443">
                  <c:v>0.00148062627614474</c:v>
                </c:pt>
                <c:pt idx="7444">
                  <c:v>0.000740313138072371</c:v>
                </c:pt>
                <c:pt idx="7445">
                  <c:v>0.750370156569036</c:v>
                </c:pt>
                <c:pt idx="7446">
                  <c:v>1.12518507828452</c:v>
                </c:pt>
                <c:pt idx="7447">
                  <c:v>1.31259253914226</c:v>
                </c:pt>
                <c:pt idx="7448">
                  <c:v>0.65629626957113</c:v>
                </c:pt>
                <c:pt idx="7449">
                  <c:v>1.07814813478556</c:v>
                </c:pt>
                <c:pt idx="7450">
                  <c:v>1.28907406739278</c:v>
                </c:pt>
                <c:pt idx="7451">
                  <c:v>1.39453703369639</c:v>
                </c:pt>
                <c:pt idx="7452">
                  <c:v>1.4472685168482</c:v>
                </c:pt>
                <c:pt idx="7453">
                  <c:v>0.723634258424098</c:v>
                </c:pt>
                <c:pt idx="7454">
                  <c:v>0.361817129212049</c:v>
                </c:pt>
                <c:pt idx="7455">
                  <c:v>0.930908564606024</c:v>
                </c:pt>
                <c:pt idx="7456">
                  <c:v>0.465454282303012</c:v>
                </c:pt>
                <c:pt idx="7457">
                  <c:v>0.232727141151506</c:v>
                </c:pt>
                <c:pt idx="7458">
                  <c:v>0.116363570575753</c:v>
                </c:pt>
                <c:pt idx="7459">
                  <c:v>0.0581817852878765</c:v>
                </c:pt>
                <c:pt idx="7460">
                  <c:v>0.0290908926439383</c:v>
                </c:pt>
                <c:pt idx="7461">
                  <c:v>0.0145454463219691</c:v>
                </c:pt>
                <c:pt idx="7462">
                  <c:v>0.00727272316098457</c:v>
                </c:pt>
                <c:pt idx="7463">
                  <c:v>0.753636361580492</c:v>
                </c:pt>
                <c:pt idx="7464">
                  <c:v>0.376818180790246</c:v>
                </c:pt>
                <c:pt idx="7465">
                  <c:v>0.188409090395123</c:v>
                </c:pt>
                <c:pt idx="7466">
                  <c:v>0.0942045451975615</c:v>
                </c:pt>
                <c:pt idx="7467">
                  <c:v>0.797102272598781</c:v>
                </c:pt>
                <c:pt idx="7468">
                  <c:v>1.14855113629939</c:v>
                </c:pt>
                <c:pt idx="7469">
                  <c:v>0.574275568149695</c:v>
                </c:pt>
                <c:pt idx="7470">
                  <c:v>0.287137784074848</c:v>
                </c:pt>
                <c:pt idx="7471">
                  <c:v>0.893568892037424</c:v>
                </c:pt>
                <c:pt idx="7472">
                  <c:v>0.446784446018712</c:v>
                </c:pt>
                <c:pt idx="7473">
                  <c:v>0.973392223009356</c:v>
                </c:pt>
                <c:pt idx="7474">
                  <c:v>0.486696111504678</c:v>
                </c:pt>
                <c:pt idx="7475">
                  <c:v>0.243348055752339</c:v>
                </c:pt>
                <c:pt idx="7476">
                  <c:v>0.121674027876169</c:v>
                </c:pt>
                <c:pt idx="7477">
                  <c:v>0.810837013938085</c:v>
                </c:pt>
                <c:pt idx="7478">
                  <c:v>0.405418506969042</c:v>
                </c:pt>
                <c:pt idx="7479">
                  <c:v>0.952709253484521</c:v>
                </c:pt>
                <c:pt idx="7480">
                  <c:v>1.22635462674226</c:v>
                </c:pt>
                <c:pt idx="7481">
                  <c:v>1.36317731337113</c:v>
                </c:pt>
                <c:pt idx="7482">
                  <c:v>0.681588656685565</c:v>
                </c:pt>
                <c:pt idx="7483">
                  <c:v>0.340794328342783</c:v>
                </c:pt>
                <c:pt idx="7484">
                  <c:v>0.170397164171391</c:v>
                </c:pt>
                <c:pt idx="7485">
                  <c:v>0.835198582085696</c:v>
                </c:pt>
                <c:pt idx="7486">
                  <c:v>0.417599291042848</c:v>
                </c:pt>
                <c:pt idx="7487">
                  <c:v>0.208799645521424</c:v>
                </c:pt>
                <c:pt idx="7488">
                  <c:v>0.854399822760712</c:v>
                </c:pt>
                <c:pt idx="7489">
                  <c:v>0.427199911380356</c:v>
                </c:pt>
                <c:pt idx="7490">
                  <c:v>0.213599955690178</c:v>
                </c:pt>
                <c:pt idx="7491">
                  <c:v>0.106799977845089</c:v>
                </c:pt>
                <c:pt idx="7492">
                  <c:v>0.0533999889225445</c:v>
                </c:pt>
                <c:pt idx="7493">
                  <c:v>0.0266999944612722</c:v>
                </c:pt>
                <c:pt idx="7494">
                  <c:v>0.763349997230636</c:v>
                </c:pt>
                <c:pt idx="7495">
                  <c:v>0.381674998615318</c:v>
                </c:pt>
                <c:pt idx="7496">
                  <c:v>0.940837499307659</c:v>
                </c:pt>
                <c:pt idx="7497">
                  <c:v>0.47041874965383</c:v>
                </c:pt>
                <c:pt idx="7498">
                  <c:v>0.985209374826915</c:v>
                </c:pt>
                <c:pt idx="7499">
                  <c:v>0.492604687413457</c:v>
                </c:pt>
                <c:pt idx="7500">
                  <c:v>0.996302343706729</c:v>
                </c:pt>
                <c:pt idx="7501">
                  <c:v>0.498151171853364</c:v>
                </c:pt>
                <c:pt idx="7502">
                  <c:v>0.249075585926682</c:v>
                </c:pt>
                <c:pt idx="7503">
                  <c:v>0.124537792963341</c:v>
                </c:pt>
                <c:pt idx="7504">
                  <c:v>0.0622688964816705</c:v>
                </c:pt>
                <c:pt idx="7505">
                  <c:v>0.0311344482408353</c:v>
                </c:pt>
                <c:pt idx="7506">
                  <c:v>0.765567224120418</c:v>
                </c:pt>
                <c:pt idx="7507">
                  <c:v>1.13278361206021</c:v>
                </c:pt>
                <c:pt idx="7508">
                  <c:v>1.3163918060301</c:v>
                </c:pt>
                <c:pt idx="7509">
                  <c:v>1.40819590301505</c:v>
                </c:pt>
                <c:pt idx="7510">
                  <c:v>0.704097951507526</c:v>
                </c:pt>
                <c:pt idx="7511">
                  <c:v>1.10204897575376</c:v>
                </c:pt>
                <c:pt idx="7512">
                  <c:v>0.551024487876882</c:v>
                </c:pt>
                <c:pt idx="7513">
                  <c:v>0.275512243938441</c:v>
                </c:pt>
                <c:pt idx="7514">
                  <c:v>0.13775612196922</c:v>
                </c:pt>
                <c:pt idx="7515">
                  <c:v>0.0688780609846102</c:v>
                </c:pt>
                <c:pt idx="7516">
                  <c:v>0.784439030492305</c:v>
                </c:pt>
                <c:pt idx="7517">
                  <c:v>0.392219515246153</c:v>
                </c:pt>
                <c:pt idx="7518">
                  <c:v>0.196109757623076</c:v>
                </c:pt>
                <c:pt idx="7519">
                  <c:v>0.0980548788115381</c:v>
                </c:pt>
                <c:pt idx="7520">
                  <c:v>0.0490274394057691</c:v>
                </c:pt>
                <c:pt idx="7521">
                  <c:v>0.0245137197028845</c:v>
                </c:pt>
                <c:pt idx="7522">
                  <c:v>0.762256859851442</c:v>
                </c:pt>
                <c:pt idx="7523">
                  <c:v>1.13112842992572</c:v>
                </c:pt>
                <c:pt idx="7524">
                  <c:v>0.565564214962861</c:v>
                </c:pt>
                <c:pt idx="7525">
                  <c:v>0.28278210748143</c:v>
                </c:pt>
                <c:pt idx="7526">
                  <c:v>0.141391053740715</c:v>
                </c:pt>
                <c:pt idx="7527">
                  <c:v>0.0706955268703576</c:v>
                </c:pt>
                <c:pt idx="7528">
                  <c:v>0.0353477634351788</c:v>
                </c:pt>
                <c:pt idx="7529">
                  <c:v>0.0176738817175894</c:v>
                </c:pt>
                <c:pt idx="7530">
                  <c:v>0.0088369408587947</c:v>
                </c:pt>
                <c:pt idx="7531">
                  <c:v>0.754418470429397</c:v>
                </c:pt>
                <c:pt idx="7532">
                  <c:v>1.1272092352147</c:v>
                </c:pt>
                <c:pt idx="7533">
                  <c:v>1.31360461760735</c:v>
                </c:pt>
                <c:pt idx="7534">
                  <c:v>0.656802308803675</c:v>
                </c:pt>
                <c:pt idx="7535">
                  <c:v>1.07840115440184</c:v>
                </c:pt>
                <c:pt idx="7536">
                  <c:v>1.28920057720092</c:v>
                </c:pt>
                <c:pt idx="7537">
                  <c:v>0.644600288600459</c:v>
                </c:pt>
                <c:pt idx="7538">
                  <c:v>0.32230014430023</c:v>
                </c:pt>
                <c:pt idx="7539">
                  <c:v>0.161150072150115</c:v>
                </c:pt>
                <c:pt idx="7540">
                  <c:v>0.0805750360750574</c:v>
                </c:pt>
                <c:pt idx="7541">
                  <c:v>0.0402875180375287</c:v>
                </c:pt>
                <c:pt idx="7542">
                  <c:v>0.770143759018764</c:v>
                </c:pt>
                <c:pt idx="7543">
                  <c:v>1.13507187950938</c:v>
                </c:pt>
                <c:pt idx="7544">
                  <c:v>0.567535939754691</c:v>
                </c:pt>
                <c:pt idx="7545">
                  <c:v>0.283767969877346</c:v>
                </c:pt>
                <c:pt idx="7546">
                  <c:v>0.891883984938673</c:v>
                </c:pt>
                <c:pt idx="7547">
                  <c:v>0.445941992469336</c:v>
                </c:pt>
                <c:pt idx="7548">
                  <c:v>0.222970996234668</c:v>
                </c:pt>
                <c:pt idx="7549">
                  <c:v>0.111485498117334</c:v>
                </c:pt>
                <c:pt idx="7550">
                  <c:v>0.0557427490586671</c:v>
                </c:pt>
                <c:pt idx="7551">
                  <c:v>0.777871374529334</c:v>
                </c:pt>
                <c:pt idx="7552">
                  <c:v>0.388935687264667</c:v>
                </c:pt>
                <c:pt idx="7553">
                  <c:v>0.194467843632333</c:v>
                </c:pt>
                <c:pt idx="7554">
                  <c:v>0.0972339218161667</c:v>
                </c:pt>
                <c:pt idx="7555">
                  <c:v>0.798616960908083</c:v>
                </c:pt>
                <c:pt idx="7556">
                  <c:v>0.399308480454042</c:v>
                </c:pt>
                <c:pt idx="7557">
                  <c:v>0.199654240227021</c:v>
                </c:pt>
                <c:pt idx="7558">
                  <c:v>0.84982712011351</c:v>
                </c:pt>
                <c:pt idx="7559">
                  <c:v>0.424913560056755</c:v>
                </c:pt>
                <c:pt idx="7560">
                  <c:v>0.962456780028378</c:v>
                </c:pt>
                <c:pt idx="7561">
                  <c:v>0.481228390014189</c:v>
                </c:pt>
                <c:pt idx="7562">
                  <c:v>0.990614195007094</c:v>
                </c:pt>
                <c:pt idx="7563">
                  <c:v>1.24530709750355</c:v>
                </c:pt>
                <c:pt idx="7564">
                  <c:v>1.37265354875177</c:v>
                </c:pt>
                <c:pt idx="7565">
                  <c:v>1.43632677437589</c:v>
                </c:pt>
                <c:pt idx="7566">
                  <c:v>0.718163387187943</c:v>
                </c:pt>
                <c:pt idx="7567">
                  <c:v>1.10908169359397</c:v>
                </c:pt>
                <c:pt idx="7568">
                  <c:v>0.554540846796986</c:v>
                </c:pt>
                <c:pt idx="7569">
                  <c:v>0.277270423398493</c:v>
                </c:pt>
                <c:pt idx="7570">
                  <c:v>0.888635211699246</c:v>
                </c:pt>
                <c:pt idx="7571">
                  <c:v>1.19431760584962</c:v>
                </c:pt>
                <c:pt idx="7572">
                  <c:v>0.597158802924812</c:v>
                </c:pt>
                <c:pt idx="7573">
                  <c:v>0.298579401462406</c:v>
                </c:pt>
                <c:pt idx="7574">
                  <c:v>0.899289700731203</c:v>
                </c:pt>
                <c:pt idx="7575">
                  <c:v>0.449644850365601</c:v>
                </c:pt>
                <c:pt idx="7576">
                  <c:v>0.224822425182801</c:v>
                </c:pt>
                <c:pt idx="7577">
                  <c:v>0.1124112125914</c:v>
                </c:pt>
                <c:pt idx="7578">
                  <c:v>0.0562056062957002</c:v>
                </c:pt>
                <c:pt idx="7579">
                  <c:v>0.0281028031478501</c:v>
                </c:pt>
                <c:pt idx="7580">
                  <c:v>0.014051401573925</c:v>
                </c:pt>
                <c:pt idx="7581">
                  <c:v>0.757025700786963</c:v>
                </c:pt>
                <c:pt idx="7582">
                  <c:v>0.378512850393481</c:v>
                </c:pt>
                <c:pt idx="7583">
                  <c:v>0.189256425196741</c:v>
                </c:pt>
                <c:pt idx="7584">
                  <c:v>0.84462821259837</c:v>
                </c:pt>
                <c:pt idx="7585">
                  <c:v>0.422314106299185</c:v>
                </c:pt>
                <c:pt idx="7586">
                  <c:v>0.211157053149593</c:v>
                </c:pt>
                <c:pt idx="7587">
                  <c:v>0.855578526574796</c:v>
                </c:pt>
                <c:pt idx="7588">
                  <c:v>1.1777892632874</c:v>
                </c:pt>
                <c:pt idx="7589">
                  <c:v>1.3388946316437</c:v>
                </c:pt>
                <c:pt idx="7590">
                  <c:v>0.66944731582185</c:v>
                </c:pt>
                <c:pt idx="7591">
                  <c:v>0.334723657910925</c:v>
                </c:pt>
                <c:pt idx="7592">
                  <c:v>0.167361828955462</c:v>
                </c:pt>
                <c:pt idx="7593">
                  <c:v>0.833680914477731</c:v>
                </c:pt>
                <c:pt idx="7594">
                  <c:v>0.416840457238866</c:v>
                </c:pt>
                <c:pt idx="7595">
                  <c:v>0.958420228619433</c:v>
                </c:pt>
                <c:pt idx="7596">
                  <c:v>0.479210114309716</c:v>
                </c:pt>
                <c:pt idx="7597">
                  <c:v>0.239605057154858</c:v>
                </c:pt>
                <c:pt idx="7598">
                  <c:v>0.119802528577429</c:v>
                </c:pt>
                <c:pt idx="7599">
                  <c:v>0.0599012642887146</c:v>
                </c:pt>
                <c:pt idx="7600">
                  <c:v>0.779950632144357</c:v>
                </c:pt>
                <c:pt idx="7601">
                  <c:v>1.13997531607218</c:v>
                </c:pt>
                <c:pt idx="7602">
                  <c:v>0.569987658036089</c:v>
                </c:pt>
                <c:pt idx="7603">
                  <c:v>1.03499382901804</c:v>
                </c:pt>
                <c:pt idx="7604">
                  <c:v>0.517496914509022</c:v>
                </c:pt>
                <c:pt idx="7605">
                  <c:v>0.258748457254511</c:v>
                </c:pt>
                <c:pt idx="7606">
                  <c:v>0.879374228627256</c:v>
                </c:pt>
                <c:pt idx="7607">
                  <c:v>1.18968711431363</c:v>
                </c:pt>
                <c:pt idx="7608">
                  <c:v>1.34484355715681</c:v>
                </c:pt>
                <c:pt idx="7609">
                  <c:v>0.672421778578407</c:v>
                </c:pt>
                <c:pt idx="7610">
                  <c:v>0.336210889289204</c:v>
                </c:pt>
                <c:pt idx="7611">
                  <c:v>0.918105444644602</c:v>
                </c:pt>
                <c:pt idx="7612">
                  <c:v>1.2090527223223</c:v>
                </c:pt>
                <c:pt idx="7613">
                  <c:v>0.60452636116115</c:v>
                </c:pt>
                <c:pt idx="7614">
                  <c:v>0.302263180580575</c:v>
                </c:pt>
                <c:pt idx="7615">
                  <c:v>0.901131590290288</c:v>
                </c:pt>
                <c:pt idx="7616">
                  <c:v>1.20056579514514</c:v>
                </c:pt>
                <c:pt idx="7617">
                  <c:v>0.600282897572572</c:v>
                </c:pt>
                <c:pt idx="7618">
                  <c:v>1.05014144878629</c:v>
                </c:pt>
                <c:pt idx="7619">
                  <c:v>1.27507072439314</c:v>
                </c:pt>
                <c:pt idx="7620">
                  <c:v>1.38753536219657</c:v>
                </c:pt>
                <c:pt idx="7621">
                  <c:v>1.44376768109829</c:v>
                </c:pt>
                <c:pt idx="7622">
                  <c:v>0.721883840549143</c:v>
                </c:pt>
                <c:pt idx="7623">
                  <c:v>0.360941920274571</c:v>
                </c:pt>
                <c:pt idx="7624">
                  <c:v>0.930470960137286</c:v>
                </c:pt>
                <c:pt idx="7625">
                  <c:v>0.465235480068643</c:v>
                </c:pt>
                <c:pt idx="7626">
                  <c:v>0.982617740034322</c:v>
                </c:pt>
                <c:pt idx="7627">
                  <c:v>0.491308870017161</c:v>
                </c:pt>
                <c:pt idx="7628">
                  <c:v>0.24565443500858</c:v>
                </c:pt>
                <c:pt idx="7629">
                  <c:v>0.12282721750429</c:v>
                </c:pt>
                <c:pt idx="7630">
                  <c:v>0.0614136087521451</c:v>
                </c:pt>
                <c:pt idx="7631">
                  <c:v>0.780706804376073</c:v>
                </c:pt>
                <c:pt idx="7632">
                  <c:v>0.390353402188036</c:v>
                </c:pt>
                <c:pt idx="7633">
                  <c:v>0.945176701094018</c:v>
                </c:pt>
                <c:pt idx="7634">
                  <c:v>1.22258835054701</c:v>
                </c:pt>
                <c:pt idx="7635">
                  <c:v>0.611294175273505</c:v>
                </c:pt>
                <c:pt idx="7636">
                  <c:v>1.05564708763675</c:v>
                </c:pt>
                <c:pt idx="7637">
                  <c:v>1.27782354381838</c:v>
                </c:pt>
                <c:pt idx="7638">
                  <c:v>1.38891177190919</c:v>
                </c:pt>
                <c:pt idx="7639">
                  <c:v>0.694455885954594</c:v>
                </c:pt>
                <c:pt idx="7640">
                  <c:v>1.0972279429773</c:v>
                </c:pt>
                <c:pt idx="7641">
                  <c:v>0.548613971488649</c:v>
                </c:pt>
                <c:pt idx="7642">
                  <c:v>0.274306985744324</c:v>
                </c:pt>
                <c:pt idx="7643">
                  <c:v>0.887153492872162</c:v>
                </c:pt>
                <c:pt idx="7644">
                  <c:v>1.19357674643608</c:v>
                </c:pt>
                <c:pt idx="7645">
                  <c:v>0.596788373218041</c:v>
                </c:pt>
                <c:pt idx="7646">
                  <c:v>0.29839418660902</c:v>
                </c:pt>
                <c:pt idx="7647">
                  <c:v>0.14919709330451</c:v>
                </c:pt>
                <c:pt idx="7648">
                  <c:v>0.0745985466522551</c:v>
                </c:pt>
                <c:pt idx="7649">
                  <c:v>0.787299273326128</c:v>
                </c:pt>
                <c:pt idx="7650">
                  <c:v>0.393649636663064</c:v>
                </c:pt>
                <c:pt idx="7651">
                  <c:v>0.946824818331532</c:v>
                </c:pt>
                <c:pt idx="7652">
                  <c:v>1.22341240916577</c:v>
                </c:pt>
                <c:pt idx="7653">
                  <c:v>1.36170620458288</c:v>
                </c:pt>
                <c:pt idx="7654">
                  <c:v>1.43085310229144</c:v>
                </c:pt>
                <c:pt idx="7655">
                  <c:v>1.46542655114572</c:v>
                </c:pt>
                <c:pt idx="7656">
                  <c:v>0.73271327557286</c:v>
                </c:pt>
                <c:pt idx="7657">
                  <c:v>1.11635663778643</c:v>
                </c:pt>
                <c:pt idx="7658">
                  <c:v>0.558178318893215</c:v>
                </c:pt>
                <c:pt idx="7659">
                  <c:v>0.279089159446608</c:v>
                </c:pt>
                <c:pt idx="7660">
                  <c:v>0.139544579723304</c:v>
                </c:pt>
                <c:pt idx="7661">
                  <c:v>0.819772289861652</c:v>
                </c:pt>
                <c:pt idx="7662">
                  <c:v>0.409886144930826</c:v>
                </c:pt>
                <c:pt idx="7663">
                  <c:v>0.954943072465413</c:v>
                </c:pt>
                <c:pt idx="7664">
                  <c:v>1.22747153623271</c:v>
                </c:pt>
                <c:pt idx="7665">
                  <c:v>1.36373576811635</c:v>
                </c:pt>
                <c:pt idx="7666">
                  <c:v>0.681867884058177</c:v>
                </c:pt>
                <c:pt idx="7667">
                  <c:v>0.340933942029088</c:v>
                </c:pt>
                <c:pt idx="7668">
                  <c:v>0.920466971014544</c:v>
                </c:pt>
                <c:pt idx="7669">
                  <c:v>0.460233485507272</c:v>
                </c:pt>
                <c:pt idx="7670">
                  <c:v>0.230116742753636</c:v>
                </c:pt>
                <c:pt idx="7671">
                  <c:v>0.115058371376818</c:v>
                </c:pt>
                <c:pt idx="7672">
                  <c:v>0.057529185688409</c:v>
                </c:pt>
                <c:pt idx="7673">
                  <c:v>0.0287645928442045</c:v>
                </c:pt>
                <c:pt idx="7674">
                  <c:v>0.0143822964221023</c:v>
                </c:pt>
                <c:pt idx="7675">
                  <c:v>0.757191148211051</c:v>
                </c:pt>
                <c:pt idx="7676">
                  <c:v>0.378595574105526</c:v>
                </c:pt>
                <c:pt idx="7677">
                  <c:v>0.189297787052763</c:v>
                </c:pt>
                <c:pt idx="7678">
                  <c:v>0.844648893526381</c:v>
                </c:pt>
                <c:pt idx="7679">
                  <c:v>0.422324446763191</c:v>
                </c:pt>
                <c:pt idx="7680">
                  <c:v>0.961162223381595</c:v>
                </c:pt>
                <c:pt idx="7681">
                  <c:v>0.480581111690798</c:v>
                </c:pt>
                <c:pt idx="7682">
                  <c:v>0.240290555845399</c:v>
                </c:pt>
                <c:pt idx="7683">
                  <c:v>0.120145277922699</c:v>
                </c:pt>
                <c:pt idx="7684">
                  <c:v>0.0600726389613497</c:v>
                </c:pt>
                <c:pt idx="7685">
                  <c:v>0.0300363194806749</c:v>
                </c:pt>
                <c:pt idx="7686">
                  <c:v>0.0150181597403374</c:v>
                </c:pt>
                <c:pt idx="7687">
                  <c:v>0.00750907987016871</c:v>
                </c:pt>
                <c:pt idx="7688">
                  <c:v>0.00375453993508436</c:v>
                </c:pt>
                <c:pt idx="7689">
                  <c:v>0.00187726996754218</c:v>
                </c:pt>
                <c:pt idx="7690">
                  <c:v>0.000938634983771089</c:v>
                </c:pt>
                <c:pt idx="7691">
                  <c:v>0.000469317491885545</c:v>
                </c:pt>
                <c:pt idx="7692">
                  <c:v>0.000234658745942772</c:v>
                </c:pt>
                <c:pt idx="7693">
                  <c:v>0.750117329372971</c:v>
                </c:pt>
                <c:pt idx="7694">
                  <c:v>1.12505866468649</c:v>
                </c:pt>
                <c:pt idx="7695">
                  <c:v>1.31252933234324</c:v>
                </c:pt>
                <c:pt idx="7696">
                  <c:v>0.656264666171621</c:v>
                </c:pt>
                <c:pt idx="7697">
                  <c:v>0.328132333085811</c:v>
                </c:pt>
                <c:pt idx="7698">
                  <c:v>0.914066166542905</c:v>
                </c:pt>
                <c:pt idx="7699">
                  <c:v>1.20703308327145</c:v>
                </c:pt>
                <c:pt idx="7700">
                  <c:v>0.603516541635726</c:v>
                </c:pt>
                <c:pt idx="7701">
                  <c:v>1.05175827081786</c:v>
                </c:pt>
                <c:pt idx="7702">
                  <c:v>1.27587913540893</c:v>
                </c:pt>
                <c:pt idx="7703">
                  <c:v>0.637939567704466</c:v>
                </c:pt>
                <c:pt idx="7704">
                  <c:v>1.06896978385223</c:v>
                </c:pt>
                <c:pt idx="7705">
                  <c:v>1.28448489192612</c:v>
                </c:pt>
                <c:pt idx="7706">
                  <c:v>1.39224244596306</c:v>
                </c:pt>
                <c:pt idx="7707">
                  <c:v>1.44612122298153</c:v>
                </c:pt>
                <c:pt idx="7708">
                  <c:v>0.723060611490765</c:v>
                </c:pt>
                <c:pt idx="7709">
                  <c:v>0.361530305745382</c:v>
                </c:pt>
                <c:pt idx="7710">
                  <c:v>0.180765152872691</c:v>
                </c:pt>
                <c:pt idx="7711">
                  <c:v>0.840382576436346</c:v>
                </c:pt>
                <c:pt idx="7712">
                  <c:v>0.420191288218173</c:v>
                </c:pt>
                <c:pt idx="7713">
                  <c:v>0.210095644109086</c:v>
                </c:pt>
                <c:pt idx="7714">
                  <c:v>0.105047822054543</c:v>
                </c:pt>
                <c:pt idx="7715">
                  <c:v>0.0525239110272716</c:v>
                </c:pt>
                <c:pt idx="7716">
                  <c:v>0.0262619555136358</c:v>
                </c:pt>
                <c:pt idx="7717">
                  <c:v>0.763130977756818</c:v>
                </c:pt>
                <c:pt idx="7718">
                  <c:v>1.13156548887841</c:v>
                </c:pt>
                <c:pt idx="7719">
                  <c:v>0.565782744439205</c:v>
                </c:pt>
                <c:pt idx="7720">
                  <c:v>1.0328913722196</c:v>
                </c:pt>
                <c:pt idx="7721">
                  <c:v>1.2664456861098</c:v>
                </c:pt>
                <c:pt idx="7722">
                  <c:v>0.633222843054901</c:v>
                </c:pt>
                <c:pt idx="7723">
                  <c:v>1.06661142152745</c:v>
                </c:pt>
                <c:pt idx="7724">
                  <c:v>0.533305710763725</c:v>
                </c:pt>
                <c:pt idx="7725">
                  <c:v>0.266652855381863</c:v>
                </c:pt>
                <c:pt idx="7726">
                  <c:v>0.133326427690931</c:v>
                </c:pt>
                <c:pt idx="7727">
                  <c:v>0.0666632138454656</c:v>
                </c:pt>
                <c:pt idx="7728">
                  <c:v>0.0333316069227328</c:v>
                </c:pt>
                <c:pt idx="7729">
                  <c:v>0.0166658034613664</c:v>
                </c:pt>
                <c:pt idx="7730">
                  <c:v>0.00833290173068321</c:v>
                </c:pt>
                <c:pt idx="7731">
                  <c:v>0.754166450865342</c:v>
                </c:pt>
                <c:pt idx="7732">
                  <c:v>0.377083225432671</c:v>
                </c:pt>
                <c:pt idx="7733">
                  <c:v>0.188541612716335</c:v>
                </c:pt>
                <c:pt idx="7734">
                  <c:v>0.0942708063581677</c:v>
                </c:pt>
                <c:pt idx="7735">
                  <c:v>0.0471354031790839</c:v>
                </c:pt>
                <c:pt idx="7736">
                  <c:v>0.0235677015895419</c:v>
                </c:pt>
                <c:pt idx="7737">
                  <c:v>0.011783850794771</c:v>
                </c:pt>
                <c:pt idx="7738">
                  <c:v>0.755891925397386</c:v>
                </c:pt>
                <c:pt idx="7739">
                  <c:v>1.12794596269869</c:v>
                </c:pt>
                <c:pt idx="7740">
                  <c:v>0.563972981349346</c:v>
                </c:pt>
                <c:pt idx="7741">
                  <c:v>0.281986490674673</c:v>
                </c:pt>
                <c:pt idx="7742">
                  <c:v>0.140993245337337</c:v>
                </c:pt>
                <c:pt idx="7743">
                  <c:v>0.820496622668668</c:v>
                </c:pt>
                <c:pt idx="7744">
                  <c:v>0.410248311334334</c:v>
                </c:pt>
                <c:pt idx="7745">
                  <c:v>0.205124155667167</c:v>
                </c:pt>
                <c:pt idx="7746">
                  <c:v>0.852562077833584</c:v>
                </c:pt>
                <c:pt idx="7747">
                  <c:v>1.17628103891679</c:v>
                </c:pt>
                <c:pt idx="7748">
                  <c:v>1.3381405194584</c:v>
                </c:pt>
                <c:pt idx="7749">
                  <c:v>1.4190702597292</c:v>
                </c:pt>
                <c:pt idx="7750">
                  <c:v>0.709535129864599</c:v>
                </c:pt>
                <c:pt idx="7751">
                  <c:v>0.3547675649323</c:v>
                </c:pt>
                <c:pt idx="7752">
                  <c:v>0.17738378246615</c:v>
                </c:pt>
                <c:pt idx="7753">
                  <c:v>0.0886918912330749</c:v>
                </c:pt>
                <c:pt idx="7754">
                  <c:v>0.0443459456165374</c:v>
                </c:pt>
                <c:pt idx="7755">
                  <c:v>0.0221729728082687</c:v>
                </c:pt>
                <c:pt idx="7756">
                  <c:v>0.0110864864041344</c:v>
                </c:pt>
                <c:pt idx="7757">
                  <c:v>0.00554324320206718</c:v>
                </c:pt>
                <c:pt idx="7758">
                  <c:v>0.00277162160103359</c:v>
                </c:pt>
                <c:pt idx="7759">
                  <c:v>0.751385810800517</c:v>
                </c:pt>
                <c:pt idx="7760">
                  <c:v>0.375692905400258</c:v>
                </c:pt>
                <c:pt idx="7761">
                  <c:v>0.937846452700129</c:v>
                </c:pt>
                <c:pt idx="7762">
                  <c:v>0.468923226350065</c:v>
                </c:pt>
                <c:pt idx="7763">
                  <c:v>0.234461613175032</c:v>
                </c:pt>
                <c:pt idx="7764">
                  <c:v>0.117230806587516</c:v>
                </c:pt>
                <c:pt idx="7765">
                  <c:v>0.0586154032937581</c:v>
                </c:pt>
                <c:pt idx="7766">
                  <c:v>0.029307701646879</c:v>
                </c:pt>
                <c:pt idx="7767">
                  <c:v>0.0146538508234395</c:v>
                </c:pt>
                <c:pt idx="7768">
                  <c:v>0.00732692541171976</c:v>
                </c:pt>
                <c:pt idx="7769">
                  <c:v>0.00366346270585988</c:v>
                </c:pt>
                <c:pt idx="7770">
                  <c:v>0.00183173135292994</c:v>
                </c:pt>
                <c:pt idx="7771">
                  <c:v>0.00091586567646497</c:v>
                </c:pt>
                <c:pt idx="7772">
                  <c:v>0.000457932838232485</c:v>
                </c:pt>
                <c:pt idx="7773">
                  <c:v>0.000228966419116243</c:v>
                </c:pt>
                <c:pt idx="7774">
                  <c:v>0.000114483209558121</c:v>
                </c:pt>
                <c:pt idx="7775">
                  <c:v>0.750057241604779</c:v>
                </c:pt>
                <c:pt idx="7776">
                  <c:v>0.37502862080239</c:v>
                </c:pt>
                <c:pt idx="7777">
                  <c:v>0.187514310401195</c:v>
                </c:pt>
                <c:pt idx="7778">
                  <c:v>0.0937571552005974</c:v>
                </c:pt>
                <c:pt idx="7779">
                  <c:v>0.796878577600299</c:v>
                </c:pt>
                <c:pt idx="7780">
                  <c:v>0.398439288800149</c:v>
                </c:pt>
                <c:pt idx="7781">
                  <c:v>0.199219644400075</c:v>
                </c:pt>
                <c:pt idx="7782">
                  <c:v>0.0996098222000373</c:v>
                </c:pt>
                <c:pt idx="7783">
                  <c:v>0.0498049111000187</c:v>
                </c:pt>
                <c:pt idx="7784">
                  <c:v>0.0249024555500093</c:v>
                </c:pt>
                <c:pt idx="7785">
                  <c:v>0.0124512277750047</c:v>
                </c:pt>
                <c:pt idx="7786">
                  <c:v>0.00622561388750233</c:v>
                </c:pt>
                <c:pt idx="7787">
                  <c:v>0.00311280694375117</c:v>
                </c:pt>
                <c:pt idx="7788">
                  <c:v>0.00155640347187558</c:v>
                </c:pt>
                <c:pt idx="7789">
                  <c:v>0.000778201735937792</c:v>
                </c:pt>
                <c:pt idx="7790">
                  <c:v>0.750389100867969</c:v>
                </c:pt>
                <c:pt idx="7791">
                  <c:v>0.375194550433985</c:v>
                </c:pt>
                <c:pt idx="7792">
                  <c:v>0.937597275216992</c:v>
                </c:pt>
                <c:pt idx="7793">
                  <c:v>0.468798637608496</c:v>
                </c:pt>
                <c:pt idx="7794">
                  <c:v>0.234399318804248</c:v>
                </c:pt>
                <c:pt idx="7795">
                  <c:v>0.117199659402124</c:v>
                </c:pt>
                <c:pt idx="7796">
                  <c:v>0.058599829701062</c:v>
                </c:pt>
                <c:pt idx="7797">
                  <c:v>0.029299914850531</c:v>
                </c:pt>
                <c:pt idx="7798">
                  <c:v>0.0146499574252655</c:v>
                </c:pt>
                <c:pt idx="7799">
                  <c:v>0.757324978712633</c:v>
                </c:pt>
                <c:pt idx="7800">
                  <c:v>0.378662489356316</c:v>
                </c:pt>
                <c:pt idx="7801">
                  <c:v>0.939331244678158</c:v>
                </c:pt>
                <c:pt idx="7802">
                  <c:v>0.469665622339079</c:v>
                </c:pt>
                <c:pt idx="7803">
                  <c:v>0.23483281116954</c:v>
                </c:pt>
                <c:pt idx="7804">
                  <c:v>0.11741640558477</c:v>
                </c:pt>
                <c:pt idx="7805">
                  <c:v>0.0587082027923849</c:v>
                </c:pt>
                <c:pt idx="7806">
                  <c:v>0.0293541013961924</c:v>
                </c:pt>
                <c:pt idx="7807">
                  <c:v>0.0146770506980962</c:v>
                </c:pt>
                <c:pt idx="7808">
                  <c:v>0.00733852534904811</c:v>
                </c:pt>
                <c:pt idx="7809">
                  <c:v>0.753669262674524</c:v>
                </c:pt>
                <c:pt idx="7810">
                  <c:v>0.376834631337262</c:v>
                </c:pt>
                <c:pt idx="7811">
                  <c:v>0.188417315668631</c:v>
                </c:pt>
                <c:pt idx="7812">
                  <c:v>0.844208657834316</c:v>
                </c:pt>
                <c:pt idx="7813">
                  <c:v>0.422104328917158</c:v>
                </c:pt>
                <c:pt idx="7814">
                  <c:v>0.961052164458579</c:v>
                </c:pt>
                <c:pt idx="7815">
                  <c:v>1.23052608222929</c:v>
                </c:pt>
                <c:pt idx="7816">
                  <c:v>0.615263041114645</c:v>
                </c:pt>
                <c:pt idx="7817">
                  <c:v>0.307631520557322</c:v>
                </c:pt>
                <c:pt idx="7818">
                  <c:v>0.903815760278661</c:v>
                </c:pt>
                <c:pt idx="7819">
                  <c:v>0.451907880139331</c:v>
                </c:pt>
                <c:pt idx="7820">
                  <c:v>0.975953940069665</c:v>
                </c:pt>
                <c:pt idx="7821">
                  <c:v>0.487976970034833</c:v>
                </c:pt>
                <c:pt idx="7822">
                  <c:v>0.993988485017416</c:v>
                </c:pt>
                <c:pt idx="7823">
                  <c:v>0.496994242508708</c:v>
                </c:pt>
                <c:pt idx="7824">
                  <c:v>0.248497121254354</c:v>
                </c:pt>
                <c:pt idx="7825">
                  <c:v>0.874248560627177</c:v>
                </c:pt>
                <c:pt idx="7826">
                  <c:v>0.437124280313589</c:v>
                </c:pt>
                <c:pt idx="7827">
                  <c:v>0.968562140156794</c:v>
                </c:pt>
                <c:pt idx="7828">
                  <c:v>1.2342810700784</c:v>
                </c:pt>
                <c:pt idx="7829">
                  <c:v>0.617140535039199</c:v>
                </c:pt>
                <c:pt idx="7830">
                  <c:v>1.0585702675196</c:v>
                </c:pt>
                <c:pt idx="7831">
                  <c:v>0.5292851337598</c:v>
                </c:pt>
                <c:pt idx="7832">
                  <c:v>0.2646425668799</c:v>
                </c:pt>
                <c:pt idx="7833">
                  <c:v>0.88232128343995</c:v>
                </c:pt>
                <c:pt idx="7834">
                  <c:v>1.19116064171998</c:v>
                </c:pt>
                <c:pt idx="7835">
                  <c:v>0.595580320859988</c:v>
                </c:pt>
                <c:pt idx="7836">
                  <c:v>1.04779016042999</c:v>
                </c:pt>
                <c:pt idx="7837">
                  <c:v>0.523895080214997</c:v>
                </c:pt>
                <c:pt idx="7838">
                  <c:v>1.0119475401075</c:v>
                </c:pt>
                <c:pt idx="7839">
                  <c:v>0.505973770053749</c:v>
                </c:pt>
                <c:pt idx="7840">
                  <c:v>0.252986885026875</c:v>
                </c:pt>
                <c:pt idx="7841">
                  <c:v>0.876493442513437</c:v>
                </c:pt>
                <c:pt idx="7842">
                  <c:v>0.438246721256719</c:v>
                </c:pt>
                <c:pt idx="7843">
                  <c:v>0.219123360628359</c:v>
                </c:pt>
                <c:pt idx="7844">
                  <c:v>0.85956168031418</c:v>
                </c:pt>
                <c:pt idx="7845">
                  <c:v>0.42978084015709</c:v>
                </c:pt>
                <c:pt idx="7846">
                  <c:v>0.214890420078545</c:v>
                </c:pt>
                <c:pt idx="7847">
                  <c:v>0.107445210039272</c:v>
                </c:pt>
                <c:pt idx="7848">
                  <c:v>0.0537226050196362</c:v>
                </c:pt>
                <c:pt idx="7849">
                  <c:v>0.0268613025098181</c:v>
                </c:pt>
                <c:pt idx="7850">
                  <c:v>0.763430651254909</c:v>
                </c:pt>
                <c:pt idx="7851">
                  <c:v>0.381715325627455</c:v>
                </c:pt>
                <c:pt idx="7852">
                  <c:v>0.940857662813727</c:v>
                </c:pt>
                <c:pt idx="7853">
                  <c:v>0.470428831406864</c:v>
                </c:pt>
                <c:pt idx="7854">
                  <c:v>0.235214415703432</c:v>
                </c:pt>
                <c:pt idx="7855">
                  <c:v>0.867607207851716</c:v>
                </c:pt>
                <c:pt idx="7856">
                  <c:v>1.18380360392586</c:v>
                </c:pt>
                <c:pt idx="7857">
                  <c:v>0.591901801962929</c:v>
                </c:pt>
                <c:pt idx="7858">
                  <c:v>1.04595090098146</c:v>
                </c:pt>
                <c:pt idx="7859">
                  <c:v>0.522975450490732</c:v>
                </c:pt>
                <c:pt idx="7860">
                  <c:v>0.261487725245366</c:v>
                </c:pt>
                <c:pt idx="7861">
                  <c:v>0.130743862622683</c:v>
                </c:pt>
                <c:pt idx="7862">
                  <c:v>0.0653719313113415</c:v>
                </c:pt>
                <c:pt idx="7863">
                  <c:v>0.0326859656556708</c:v>
                </c:pt>
                <c:pt idx="7864">
                  <c:v>0.0163429828278354</c:v>
                </c:pt>
                <c:pt idx="7865">
                  <c:v>0.00817149141391769</c:v>
                </c:pt>
                <c:pt idx="7866">
                  <c:v>0.00408574570695885</c:v>
                </c:pt>
                <c:pt idx="7867">
                  <c:v>0.00204287285347942</c:v>
                </c:pt>
                <c:pt idx="7868">
                  <c:v>0.00102143642673971</c:v>
                </c:pt>
                <c:pt idx="7869">
                  <c:v>0.000510718213369856</c:v>
                </c:pt>
                <c:pt idx="7870">
                  <c:v>0.000255359106684928</c:v>
                </c:pt>
                <c:pt idx="7871">
                  <c:v>0.000127679553342464</c:v>
                </c:pt>
                <c:pt idx="7872">
                  <c:v>6.3839776671232E-005</c:v>
                </c:pt>
                <c:pt idx="7873">
                  <c:v>0.750031919888336</c:v>
                </c:pt>
                <c:pt idx="7874">
                  <c:v>0.375015959944168</c:v>
                </c:pt>
                <c:pt idx="7875">
                  <c:v>0.187507979972084</c:v>
                </c:pt>
                <c:pt idx="7876">
                  <c:v>0.093753989986042</c:v>
                </c:pt>
                <c:pt idx="7877">
                  <c:v>0.796876994993021</c:v>
                </c:pt>
                <c:pt idx="7878">
                  <c:v>1.14843849749651</c:v>
                </c:pt>
                <c:pt idx="7879">
                  <c:v>0.574219248748255</c:v>
                </c:pt>
                <c:pt idx="7880">
                  <c:v>0.287109624374128</c:v>
                </c:pt>
                <c:pt idx="7881">
                  <c:v>0.143554812187064</c:v>
                </c:pt>
                <c:pt idx="7882">
                  <c:v>0.0717774060935319</c:v>
                </c:pt>
                <c:pt idx="7883">
                  <c:v>0.785888703046766</c:v>
                </c:pt>
                <c:pt idx="7884">
                  <c:v>0.392944351523383</c:v>
                </c:pt>
                <c:pt idx="7885">
                  <c:v>0.946472175761692</c:v>
                </c:pt>
                <c:pt idx="7886">
                  <c:v>0.473236087880846</c:v>
                </c:pt>
                <c:pt idx="7887">
                  <c:v>0.986618043940423</c:v>
                </c:pt>
                <c:pt idx="7888">
                  <c:v>0.493309021970211</c:v>
                </c:pt>
                <c:pt idx="7889">
                  <c:v>0.246654510985106</c:v>
                </c:pt>
                <c:pt idx="7890">
                  <c:v>0.123327255492553</c:v>
                </c:pt>
                <c:pt idx="7891">
                  <c:v>0.0616636277462764</c:v>
                </c:pt>
                <c:pt idx="7892">
                  <c:v>0.0308318138731382</c:v>
                </c:pt>
                <c:pt idx="7893">
                  <c:v>0.0154159069365691</c:v>
                </c:pt>
                <c:pt idx="7894">
                  <c:v>0.00770795346828455</c:v>
                </c:pt>
                <c:pt idx="7895">
                  <c:v>0.753853976734142</c:v>
                </c:pt>
                <c:pt idx="7896">
                  <c:v>0.376926988367071</c:v>
                </c:pt>
                <c:pt idx="7897">
                  <c:v>0.188463494183536</c:v>
                </c:pt>
                <c:pt idx="7898">
                  <c:v>0.0942317470917678</c:v>
                </c:pt>
                <c:pt idx="7899">
                  <c:v>0.797115873545884</c:v>
                </c:pt>
                <c:pt idx="7900">
                  <c:v>0.398557936772942</c:v>
                </c:pt>
                <c:pt idx="7901">
                  <c:v>0.199278968386471</c:v>
                </c:pt>
                <c:pt idx="7902">
                  <c:v>0.0996394841932355</c:v>
                </c:pt>
                <c:pt idx="7903">
                  <c:v>0.0498197420966177</c:v>
                </c:pt>
                <c:pt idx="7904">
                  <c:v>0.0249098710483089</c:v>
                </c:pt>
                <c:pt idx="7905">
                  <c:v>0.0124549355241544</c:v>
                </c:pt>
                <c:pt idx="7906">
                  <c:v>0.00622746776207722</c:v>
                </c:pt>
                <c:pt idx="7907">
                  <c:v>0.00311373388103861</c:v>
                </c:pt>
                <c:pt idx="7908">
                  <c:v>0.0015568669405193</c:v>
                </c:pt>
                <c:pt idx="7909">
                  <c:v>0.000778433470259652</c:v>
                </c:pt>
                <c:pt idx="7910">
                  <c:v>0.75038921673513</c:v>
                </c:pt>
                <c:pt idx="7911">
                  <c:v>1.12519460836756</c:v>
                </c:pt>
                <c:pt idx="7912">
                  <c:v>1.31259730418378</c:v>
                </c:pt>
                <c:pt idx="7913">
                  <c:v>0.656298652091891</c:v>
                </c:pt>
                <c:pt idx="7914">
                  <c:v>1.07814932604595</c:v>
                </c:pt>
                <c:pt idx="7915">
                  <c:v>0.539074663022973</c:v>
                </c:pt>
                <c:pt idx="7916">
                  <c:v>0.269537331511486</c:v>
                </c:pt>
                <c:pt idx="7917">
                  <c:v>0.134768665755743</c:v>
                </c:pt>
                <c:pt idx="7918">
                  <c:v>0.817384332877872</c:v>
                </c:pt>
                <c:pt idx="7919">
                  <c:v>0.408692166438936</c:v>
                </c:pt>
                <c:pt idx="7920">
                  <c:v>0.204346083219468</c:v>
                </c:pt>
                <c:pt idx="7921">
                  <c:v>0.852173041609734</c:v>
                </c:pt>
                <c:pt idx="7922">
                  <c:v>1.17608652080487</c:v>
                </c:pt>
                <c:pt idx="7923">
                  <c:v>1.33804326040243</c:v>
                </c:pt>
                <c:pt idx="7924">
                  <c:v>1.41902163020122</c:v>
                </c:pt>
                <c:pt idx="7925">
                  <c:v>1.45951081510061</c:v>
                </c:pt>
                <c:pt idx="7926">
                  <c:v>0.729755407550304</c:v>
                </c:pt>
                <c:pt idx="7927">
                  <c:v>0.364877703775152</c:v>
                </c:pt>
                <c:pt idx="7928">
                  <c:v>0.182438851887576</c:v>
                </c:pt>
                <c:pt idx="7929">
                  <c:v>0.841219425943788</c:v>
                </c:pt>
                <c:pt idx="7930">
                  <c:v>0.420609712971894</c:v>
                </c:pt>
                <c:pt idx="7931">
                  <c:v>0.960304856485947</c:v>
                </c:pt>
                <c:pt idx="7932">
                  <c:v>0.480152428242974</c:v>
                </c:pt>
                <c:pt idx="7933">
                  <c:v>0.240076214121487</c:v>
                </c:pt>
                <c:pt idx="7934">
                  <c:v>0.120038107060743</c:v>
                </c:pt>
                <c:pt idx="7935">
                  <c:v>0.810019053530372</c:v>
                </c:pt>
                <c:pt idx="7936">
                  <c:v>0.405009526765186</c:v>
                </c:pt>
                <c:pt idx="7937">
                  <c:v>0.952504763382593</c:v>
                </c:pt>
                <c:pt idx="7938">
                  <c:v>1.2262523816913</c:v>
                </c:pt>
                <c:pt idx="7939">
                  <c:v>0.613126190845648</c:v>
                </c:pt>
                <c:pt idx="7940">
                  <c:v>1.05656309542282</c:v>
                </c:pt>
                <c:pt idx="7941">
                  <c:v>0.528281547711412</c:v>
                </c:pt>
                <c:pt idx="7942">
                  <c:v>0.264140773855706</c:v>
                </c:pt>
                <c:pt idx="7943">
                  <c:v>0.882070386927853</c:v>
                </c:pt>
                <c:pt idx="7944">
                  <c:v>0.441035193463927</c:v>
                </c:pt>
                <c:pt idx="7945">
                  <c:v>0.220517596731963</c:v>
                </c:pt>
                <c:pt idx="7946">
                  <c:v>0.860258798365982</c:v>
                </c:pt>
                <c:pt idx="7947">
                  <c:v>0.430129399182991</c:v>
                </c:pt>
                <c:pt idx="7948">
                  <c:v>0.215064699591495</c:v>
                </c:pt>
                <c:pt idx="7949">
                  <c:v>0.107532349795748</c:v>
                </c:pt>
                <c:pt idx="7950">
                  <c:v>0.0537661748978739</c:v>
                </c:pt>
                <c:pt idx="7951">
                  <c:v>0.776883087448937</c:v>
                </c:pt>
                <c:pt idx="7952">
                  <c:v>1.13844154372447</c:v>
                </c:pt>
                <c:pt idx="7953">
                  <c:v>0.569220771862234</c:v>
                </c:pt>
                <c:pt idx="7954">
                  <c:v>0.284610385931117</c:v>
                </c:pt>
                <c:pt idx="7955">
                  <c:v>0.142305192965559</c:v>
                </c:pt>
                <c:pt idx="7956">
                  <c:v>0.0711525964827793</c:v>
                </c:pt>
                <c:pt idx="7957">
                  <c:v>0.0355762982413896</c:v>
                </c:pt>
                <c:pt idx="7958">
                  <c:v>0.0177881491206948</c:v>
                </c:pt>
                <c:pt idx="7959">
                  <c:v>0.00889407456034741</c:v>
                </c:pt>
                <c:pt idx="7960">
                  <c:v>0.00444703728017371</c:v>
                </c:pt>
                <c:pt idx="7961">
                  <c:v>0.752223518640087</c:v>
                </c:pt>
                <c:pt idx="7962">
                  <c:v>1.12611175932004</c:v>
                </c:pt>
                <c:pt idx="7963">
                  <c:v>0.563055879660022</c:v>
                </c:pt>
                <c:pt idx="7964">
                  <c:v>0.281527939830011</c:v>
                </c:pt>
                <c:pt idx="7965">
                  <c:v>0.140763969915005</c:v>
                </c:pt>
                <c:pt idx="7966">
                  <c:v>0.0703819849575027</c:v>
                </c:pt>
                <c:pt idx="7967">
                  <c:v>0.0351909924787514</c:v>
                </c:pt>
                <c:pt idx="7968">
                  <c:v>0.0175954962393757</c:v>
                </c:pt>
                <c:pt idx="7969">
                  <c:v>0.00879774811968784</c:v>
                </c:pt>
                <c:pt idx="7970">
                  <c:v>0.754398874059844</c:v>
                </c:pt>
                <c:pt idx="7971">
                  <c:v>0.377199437029922</c:v>
                </c:pt>
                <c:pt idx="7972">
                  <c:v>0.938599718514961</c:v>
                </c:pt>
                <c:pt idx="7973">
                  <c:v>0.469299859257481</c:v>
                </c:pt>
                <c:pt idx="7974">
                  <c:v>0.23464992962874</c:v>
                </c:pt>
                <c:pt idx="7975">
                  <c:v>0.11732496481437</c:v>
                </c:pt>
                <c:pt idx="7976">
                  <c:v>0.0586624824071851</c:v>
                </c:pt>
                <c:pt idx="7977">
                  <c:v>0.0293312412035925</c:v>
                </c:pt>
                <c:pt idx="7978">
                  <c:v>0.764665620601796</c:v>
                </c:pt>
                <c:pt idx="7979">
                  <c:v>0.382332810300898</c:v>
                </c:pt>
                <c:pt idx="7980">
                  <c:v>0.191166405150449</c:v>
                </c:pt>
                <c:pt idx="7981">
                  <c:v>0.845583202575225</c:v>
                </c:pt>
                <c:pt idx="7982">
                  <c:v>0.422791601287612</c:v>
                </c:pt>
                <c:pt idx="7983">
                  <c:v>0.211395800643806</c:v>
                </c:pt>
                <c:pt idx="7984">
                  <c:v>0.105697900321903</c:v>
                </c:pt>
                <c:pt idx="7985">
                  <c:v>0.0528489501609515</c:v>
                </c:pt>
                <c:pt idx="7986">
                  <c:v>0.776424475080476</c:v>
                </c:pt>
                <c:pt idx="7987">
                  <c:v>1.13821223754024</c:v>
                </c:pt>
                <c:pt idx="7988">
                  <c:v>1.31910611877012</c:v>
                </c:pt>
                <c:pt idx="7989">
                  <c:v>1.40955305938506</c:v>
                </c:pt>
                <c:pt idx="7990">
                  <c:v>1.45477652969253</c:v>
                </c:pt>
                <c:pt idx="7991">
                  <c:v>1.47738826484626</c:v>
                </c:pt>
                <c:pt idx="7992">
                  <c:v>0.738694132423132</c:v>
                </c:pt>
                <c:pt idx="7993">
                  <c:v>0.369347066211566</c:v>
                </c:pt>
                <c:pt idx="7994">
                  <c:v>0.184673533105783</c:v>
                </c:pt>
                <c:pt idx="7995">
                  <c:v>0.842336766552892</c:v>
                </c:pt>
                <c:pt idx="7996">
                  <c:v>1.17116838327645</c:v>
                </c:pt>
                <c:pt idx="7997">
                  <c:v>0.585584191638223</c:v>
                </c:pt>
                <c:pt idx="7998">
                  <c:v>0.292792095819112</c:v>
                </c:pt>
                <c:pt idx="7999">
                  <c:v>0.146396047909556</c:v>
                </c:pt>
                <c:pt idx="8000">
                  <c:v>0.823198023954778</c:v>
                </c:pt>
                <c:pt idx="8001">
                  <c:v>0.411599011977389</c:v>
                </c:pt>
                <c:pt idx="8002">
                  <c:v>0.955799505988695</c:v>
                </c:pt>
                <c:pt idx="8003">
                  <c:v>0.477899752994347</c:v>
                </c:pt>
                <c:pt idx="8004">
                  <c:v>0.238949876497174</c:v>
                </c:pt>
                <c:pt idx="8005">
                  <c:v>0.869474938248587</c:v>
                </c:pt>
                <c:pt idx="8006">
                  <c:v>1.18473746912429</c:v>
                </c:pt>
                <c:pt idx="8007">
                  <c:v>0.592368734562147</c:v>
                </c:pt>
                <c:pt idx="8008">
                  <c:v>1.04618436728107</c:v>
                </c:pt>
                <c:pt idx="8009">
                  <c:v>1.27309218364054</c:v>
                </c:pt>
                <c:pt idx="8010">
                  <c:v>0.636546091820268</c:v>
                </c:pt>
                <c:pt idx="8011">
                  <c:v>0.318273045910134</c:v>
                </c:pt>
                <c:pt idx="8012">
                  <c:v>0.909136522955067</c:v>
                </c:pt>
                <c:pt idx="8013">
                  <c:v>0.454568261477534</c:v>
                </c:pt>
                <c:pt idx="8014">
                  <c:v>0.227284130738767</c:v>
                </c:pt>
                <c:pt idx="8015">
                  <c:v>0.113642065369383</c:v>
                </c:pt>
                <c:pt idx="8016">
                  <c:v>0.0568210326846917</c:v>
                </c:pt>
                <c:pt idx="8017">
                  <c:v>0.0284105163423458</c:v>
                </c:pt>
                <c:pt idx="8018">
                  <c:v>0.0142052581711729</c:v>
                </c:pt>
                <c:pt idx="8019">
                  <c:v>0.757102629085587</c:v>
                </c:pt>
                <c:pt idx="8020">
                  <c:v>1.12855131454279</c:v>
                </c:pt>
                <c:pt idx="8021">
                  <c:v>0.564275657271397</c:v>
                </c:pt>
                <c:pt idx="8022">
                  <c:v>0.282137828635698</c:v>
                </c:pt>
                <c:pt idx="8023">
                  <c:v>0.141068914317849</c:v>
                </c:pt>
                <c:pt idx="8024">
                  <c:v>0.820534457158925</c:v>
                </c:pt>
                <c:pt idx="8025">
                  <c:v>1.16026722857946</c:v>
                </c:pt>
                <c:pt idx="8026">
                  <c:v>0.580133614289731</c:v>
                </c:pt>
                <c:pt idx="8027">
                  <c:v>0.290066807144866</c:v>
                </c:pt>
                <c:pt idx="8028">
                  <c:v>0.145033403572433</c:v>
                </c:pt>
                <c:pt idx="8029">
                  <c:v>0.822516701786216</c:v>
                </c:pt>
                <c:pt idx="8030">
                  <c:v>0.411258350893108</c:v>
                </c:pt>
                <c:pt idx="8031">
                  <c:v>0.205629175446554</c:v>
                </c:pt>
                <c:pt idx="8032">
                  <c:v>0.102814587723277</c:v>
                </c:pt>
                <c:pt idx="8033">
                  <c:v>0.0514072938616385</c:v>
                </c:pt>
                <c:pt idx="8034">
                  <c:v>0.0257036469308193</c:v>
                </c:pt>
                <c:pt idx="8035">
                  <c:v>0.0128518234654096</c:v>
                </c:pt>
                <c:pt idx="8036">
                  <c:v>0.756425911732705</c:v>
                </c:pt>
                <c:pt idx="8037">
                  <c:v>0.378212955866352</c:v>
                </c:pt>
                <c:pt idx="8038">
                  <c:v>0.189106477933176</c:v>
                </c:pt>
                <c:pt idx="8039">
                  <c:v>0.0945532389665881</c:v>
                </c:pt>
                <c:pt idx="8040">
                  <c:v>0.797276619483294</c:v>
                </c:pt>
                <c:pt idx="8041">
                  <c:v>1.14863830974165</c:v>
                </c:pt>
                <c:pt idx="8042">
                  <c:v>0.574319154870824</c:v>
                </c:pt>
                <c:pt idx="8043">
                  <c:v>0.287159577435412</c:v>
                </c:pt>
                <c:pt idx="8044">
                  <c:v>0.143579788717706</c:v>
                </c:pt>
                <c:pt idx="8045">
                  <c:v>0.0717898943588529</c:v>
                </c:pt>
                <c:pt idx="8046">
                  <c:v>0.0358949471794265</c:v>
                </c:pt>
                <c:pt idx="8047">
                  <c:v>0.767947473589713</c:v>
                </c:pt>
                <c:pt idx="8048">
                  <c:v>1.13397373679486</c:v>
                </c:pt>
                <c:pt idx="8049">
                  <c:v>1.31698686839743</c:v>
                </c:pt>
                <c:pt idx="8050">
                  <c:v>0.658493434198714</c:v>
                </c:pt>
                <c:pt idx="8051">
                  <c:v>0.329246717099357</c:v>
                </c:pt>
                <c:pt idx="8052">
                  <c:v>0.164623358549679</c:v>
                </c:pt>
                <c:pt idx="8053">
                  <c:v>0.0823116792748393</c:v>
                </c:pt>
                <c:pt idx="8054">
                  <c:v>0.0411558396374196</c:v>
                </c:pt>
                <c:pt idx="8055">
                  <c:v>0.0205779198187098</c:v>
                </c:pt>
                <c:pt idx="8056">
                  <c:v>0.0102889599093549</c:v>
                </c:pt>
                <c:pt idx="8057">
                  <c:v>0.00514447995467745</c:v>
                </c:pt>
                <c:pt idx="8058">
                  <c:v>0.00257223997733873</c:v>
                </c:pt>
                <c:pt idx="8059">
                  <c:v>0.00128611998866936</c:v>
                </c:pt>
                <c:pt idx="8060">
                  <c:v>0.750643059994335</c:v>
                </c:pt>
                <c:pt idx="8061">
                  <c:v>0.375321529997167</c:v>
                </c:pt>
                <c:pt idx="8062">
                  <c:v>0.187660764998584</c:v>
                </c:pt>
                <c:pt idx="8063">
                  <c:v>0.0938303824992918</c:v>
                </c:pt>
                <c:pt idx="8064">
                  <c:v>0.0469151912496459</c:v>
                </c:pt>
                <c:pt idx="8065">
                  <c:v>0.023457595624823</c:v>
                </c:pt>
                <c:pt idx="8066">
                  <c:v>0.0117287978124115</c:v>
                </c:pt>
                <c:pt idx="8067">
                  <c:v>0.755864398906206</c:v>
                </c:pt>
                <c:pt idx="8068">
                  <c:v>1.1279321994531</c:v>
                </c:pt>
                <c:pt idx="8069">
                  <c:v>0.563966099726551</c:v>
                </c:pt>
                <c:pt idx="8070">
                  <c:v>1.03198304986328</c:v>
                </c:pt>
                <c:pt idx="8071">
                  <c:v>0.515991524931638</c:v>
                </c:pt>
                <c:pt idx="8072">
                  <c:v>0.257995762465819</c:v>
                </c:pt>
                <c:pt idx="8073">
                  <c:v>0.128997881232909</c:v>
                </c:pt>
                <c:pt idx="8074">
                  <c:v>0.0644989406164547</c:v>
                </c:pt>
                <c:pt idx="8075">
                  <c:v>0.0322494703082274</c:v>
                </c:pt>
                <c:pt idx="8076">
                  <c:v>0.766124735154114</c:v>
                </c:pt>
                <c:pt idx="8077">
                  <c:v>0.383062367577057</c:v>
                </c:pt>
                <c:pt idx="8078">
                  <c:v>0.191531183788528</c:v>
                </c:pt>
                <c:pt idx="8079">
                  <c:v>0.0957655918942642</c:v>
                </c:pt>
                <c:pt idx="8080">
                  <c:v>0.0478827959471321</c:v>
                </c:pt>
                <c:pt idx="8081">
                  <c:v>0.0239413979735661</c:v>
                </c:pt>
                <c:pt idx="8082">
                  <c:v>0.011970698986783</c:v>
                </c:pt>
                <c:pt idx="8083">
                  <c:v>0.00598534949339151</c:v>
                </c:pt>
                <c:pt idx="8084">
                  <c:v>0.00299267474669576</c:v>
                </c:pt>
                <c:pt idx="8085">
                  <c:v>0.751496337373348</c:v>
                </c:pt>
                <c:pt idx="8086">
                  <c:v>1.12574816868667</c:v>
                </c:pt>
                <c:pt idx="8087">
                  <c:v>0.562874084343337</c:v>
                </c:pt>
                <c:pt idx="8088">
                  <c:v>0.281437042171669</c:v>
                </c:pt>
                <c:pt idx="8089">
                  <c:v>0.890718521085834</c:v>
                </c:pt>
                <c:pt idx="8090">
                  <c:v>0.445359260542917</c:v>
                </c:pt>
                <c:pt idx="8091">
                  <c:v>0.972679630271459</c:v>
                </c:pt>
                <c:pt idx="8092">
                  <c:v>1.23633981513573</c:v>
                </c:pt>
                <c:pt idx="8093">
                  <c:v>0.618169907567865</c:v>
                </c:pt>
                <c:pt idx="8094">
                  <c:v>0.309084953783932</c:v>
                </c:pt>
                <c:pt idx="8095">
                  <c:v>0.154542476891966</c:v>
                </c:pt>
                <c:pt idx="8096">
                  <c:v>0.827271238445983</c:v>
                </c:pt>
                <c:pt idx="8097">
                  <c:v>0.413635619222992</c:v>
                </c:pt>
                <c:pt idx="8098">
                  <c:v>0.206817809611496</c:v>
                </c:pt>
                <c:pt idx="8099">
                  <c:v>0.853408904805748</c:v>
                </c:pt>
                <c:pt idx="8100">
                  <c:v>0.426704452402874</c:v>
                </c:pt>
                <c:pt idx="8101">
                  <c:v>0.213352226201437</c:v>
                </c:pt>
                <c:pt idx="8102">
                  <c:v>0.106676113100718</c:v>
                </c:pt>
                <c:pt idx="8103">
                  <c:v>0.0533380565503592</c:v>
                </c:pt>
                <c:pt idx="8104">
                  <c:v>0.0266690282751796</c:v>
                </c:pt>
                <c:pt idx="8105">
                  <c:v>0.0133345141375898</c:v>
                </c:pt>
                <c:pt idx="8106">
                  <c:v>0.756667257068795</c:v>
                </c:pt>
                <c:pt idx="8107">
                  <c:v>0.378333628534397</c:v>
                </c:pt>
                <c:pt idx="8108">
                  <c:v>0.939166814267199</c:v>
                </c:pt>
                <c:pt idx="8109">
                  <c:v>0.469583407133599</c:v>
                </c:pt>
                <c:pt idx="8110">
                  <c:v>0.9847917035668</c:v>
                </c:pt>
                <c:pt idx="8111">
                  <c:v>1.2423958517834</c:v>
                </c:pt>
                <c:pt idx="8112">
                  <c:v>0.6211979258917</c:v>
                </c:pt>
                <c:pt idx="8113">
                  <c:v>0.31059896294585</c:v>
                </c:pt>
                <c:pt idx="8114">
                  <c:v>0.155299481472925</c:v>
                </c:pt>
                <c:pt idx="8115">
                  <c:v>0.827649740736463</c:v>
                </c:pt>
                <c:pt idx="8116">
                  <c:v>0.413824870368231</c:v>
                </c:pt>
                <c:pt idx="8117">
                  <c:v>0.206912435184116</c:v>
                </c:pt>
                <c:pt idx="8118">
                  <c:v>0.103456217592058</c:v>
                </c:pt>
                <c:pt idx="8119">
                  <c:v>0.801728108796029</c:v>
                </c:pt>
                <c:pt idx="8120">
                  <c:v>0.400864054398014</c:v>
                </c:pt>
                <c:pt idx="8121">
                  <c:v>0.200432027199007</c:v>
                </c:pt>
                <c:pt idx="8122">
                  <c:v>0.850216013599504</c:v>
                </c:pt>
                <c:pt idx="8123">
                  <c:v>1.17510800679975</c:v>
                </c:pt>
                <c:pt idx="8124">
                  <c:v>0.587554003399876</c:v>
                </c:pt>
                <c:pt idx="8125">
                  <c:v>0.293777001699938</c:v>
                </c:pt>
                <c:pt idx="8126">
                  <c:v>0.146888500849969</c:v>
                </c:pt>
                <c:pt idx="8127">
                  <c:v>0.0734442504249845</c:v>
                </c:pt>
                <c:pt idx="8128">
                  <c:v>0.786722125212492</c:v>
                </c:pt>
                <c:pt idx="8129">
                  <c:v>1.14336106260625</c:v>
                </c:pt>
                <c:pt idx="8130">
                  <c:v>0.571680531303123</c:v>
                </c:pt>
                <c:pt idx="8131">
                  <c:v>0.285840265651562</c:v>
                </c:pt>
                <c:pt idx="8132">
                  <c:v>0.142920132825781</c:v>
                </c:pt>
                <c:pt idx="8133">
                  <c:v>0.0714600664128904</c:v>
                </c:pt>
                <c:pt idx="8134">
                  <c:v>0.0357300332064452</c:v>
                </c:pt>
                <c:pt idx="8135">
                  <c:v>0.0178650166032226</c:v>
                </c:pt>
                <c:pt idx="8136">
                  <c:v>0.758932508301611</c:v>
                </c:pt>
                <c:pt idx="8137">
                  <c:v>1.12946625415081</c:v>
                </c:pt>
                <c:pt idx="8138">
                  <c:v>1.3147331270754</c:v>
                </c:pt>
                <c:pt idx="8139">
                  <c:v>1.4073665635377</c:v>
                </c:pt>
                <c:pt idx="8140">
                  <c:v>0.703683281768851</c:v>
                </c:pt>
                <c:pt idx="8141">
                  <c:v>0.351841640884425</c:v>
                </c:pt>
                <c:pt idx="8142">
                  <c:v>0.925920820442213</c:v>
                </c:pt>
                <c:pt idx="8143">
                  <c:v>0.462960410221106</c:v>
                </c:pt>
                <c:pt idx="8144">
                  <c:v>0.231480205110553</c:v>
                </c:pt>
                <c:pt idx="8145">
                  <c:v>0.865740102555277</c:v>
                </c:pt>
                <c:pt idx="8146">
                  <c:v>1.18287005127764</c:v>
                </c:pt>
                <c:pt idx="8147">
                  <c:v>0.591435025638819</c:v>
                </c:pt>
                <c:pt idx="8148">
                  <c:v>0.29571751281941</c:v>
                </c:pt>
                <c:pt idx="8149">
                  <c:v>0.147858756409705</c:v>
                </c:pt>
                <c:pt idx="8150">
                  <c:v>0.0739293782048524</c:v>
                </c:pt>
                <c:pt idx="8151">
                  <c:v>0.0369646891024262</c:v>
                </c:pt>
                <c:pt idx="8152">
                  <c:v>0.0184823445512131</c:v>
                </c:pt>
                <c:pt idx="8153">
                  <c:v>0.759241172275607</c:v>
                </c:pt>
                <c:pt idx="8154">
                  <c:v>0.379620586137803</c:v>
                </c:pt>
                <c:pt idx="8155">
                  <c:v>0.189810293068902</c:v>
                </c:pt>
                <c:pt idx="8156">
                  <c:v>0.844905146534451</c:v>
                </c:pt>
                <c:pt idx="8157">
                  <c:v>1.17245257326723</c:v>
                </c:pt>
                <c:pt idx="8158">
                  <c:v>1.33622628663361</c:v>
                </c:pt>
                <c:pt idx="8159">
                  <c:v>0.668113143316806</c:v>
                </c:pt>
                <c:pt idx="8160">
                  <c:v>1.0840565716584</c:v>
                </c:pt>
                <c:pt idx="8161">
                  <c:v>1.2920282858292</c:v>
                </c:pt>
                <c:pt idx="8162">
                  <c:v>0.646014142914601</c:v>
                </c:pt>
                <c:pt idx="8163">
                  <c:v>0.3230070714573</c:v>
                </c:pt>
                <c:pt idx="8164">
                  <c:v>0.91150353572865</c:v>
                </c:pt>
                <c:pt idx="8165">
                  <c:v>0.455751767864325</c:v>
                </c:pt>
                <c:pt idx="8166">
                  <c:v>0.977875883932163</c:v>
                </c:pt>
                <c:pt idx="8167">
                  <c:v>0.488937941966081</c:v>
                </c:pt>
                <c:pt idx="8168">
                  <c:v>0.994468970983041</c:v>
                </c:pt>
                <c:pt idx="8169">
                  <c:v>0.49723448549152</c:v>
                </c:pt>
                <c:pt idx="8170">
                  <c:v>0.24861724274576</c:v>
                </c:pt>
                <c:pt idx="8171">
                  <c:v>0.87430862137288</c:v>
                </c:pt>
                <c:pt idx="8172">
                  <c:v>1.18715431068644</c:v>
                </c:pt>
                <c:pt idx="8173">
                  <c:v>0.59357715534322</c:v>
                </c:pt>
                <c:pt idx="8174">
                  <c:v>0.29678857767161</c:v>
                </c:pt>
                <c:pt idx="8175">
                  <c:v>0.148394288835805</c:v>
                </c:pt>
                <c:pt idx="8176">
                  <c:v>0.0741971444179025</c:v>
                </c:pt>
                <c:pt idx="8177">
                  <c:v>0.0370985722089513</c:v>
                </c:pt>
                <c:pt idx="8178">
                  <c:v>0.0185492861044756</c:v>
                </c:pt>
                <c:pt idx="8179">
                  <c:v>0.00927464305223781</c:v>
                </c:pt>
                <c:pt idx="8180">
                  <c:v>0.754637321526119</c:v>
                </c:pt>
                <c:pt idx="8181">
                  <c:v>0.37731866076306</c:v>
                </c:pt>
                <c:pt idx="8182">
                  <c:v>0.18865933038153</c:v>
                </c:pt>
                <c:pt idx="8183">
                  <c:v>0.0943296651907649</c:v>
                </c:pt>
                <c:pt idx="8184">
                  <c:v>0.0471648325953824</c:v>
                </c:pt>
                <c:pt idx="8185">
                  <c:v>0.0235824162976912</c:v>
                </c:pt>
                <c:pt idx="8186">
                  <c:v>0.0117912081488456</c:v>
                </c:pt>
                <c:pt idx="8187">
                  <c:v>0.755895604074423</c:v>
                </c:pt>
                <c:pt idx="8188">
                  <c:v>1.12794780203721</c:v>
                </c:pt>
                <c:pt idx="8189">
                  <c:v>0.563973901018606</c:v>
                </c:pt>
                <c:pt idx="8190">
                  <c:v>0.281986950509303</c:v>
                </c:pt>
                <c:pt idx="8191">
                  <c:v>0.140993475254651</c:v>
                </c:pt>
                <c:pt idx="8192">
                  <c:v>0.0704967376273257</c:v>
                </c:pt>
                <c:pt idx="8193">
                  <c:v>0.0352483688136629</c:v>
                </c:pt>
                <c:pt idx="8194">
                  <c:v>0.0176241844068314</c:v>
                </c:pt>
                <c:pt idx="8195">
                  <c:v>0.00881209220341571</c:v>
                </c:pt>
                <c:pt idx="8196">
                  <c:v>0.754406046101708</c:v>
                </c:pt>
                <c:pt idx="8197">
                  <c:v>0.377203023050854</c:v>
                </c:pt>
                <c:pt idx="8198">
                  <c:v>0.188601511525427</c:v>
                </c:pt>
                <c:pt idx="8199">
                  <c:v>0.844300755762714</c:v>
                </c:pt>
                <c:pt idx="8200">
                  <c:v>0.422150377881357</c:v>
                </c:pt>
                <c:pt idx="8201">
                  <c:v>0.961075188940678</c:v>
                </c:pt>
                <c:pt idx="8202">
                  <c:v>0.480537594470339</c:v>
                </c:pt>
                <c:pt idx="8203">
                  <c:v>0.24026879723517</c:v>
                </c:pt>
                <c:pt idx="8204">
                  <c:v>0.120134398617585</c:v>
                </c:pt>
                <c:pt idx="8205">
                  <c:v>0.810067199308793</c:v>
                </c:pt>
                <c:pt idx="8206">
                  <c:v>1.1550335996544</c:v>
                </c:pt>
                <c:pt idx="8207">
                  <c:v>0.577516799827198</c:v>
                </c:pt>
                <c:pt idx="8208">
                  <c:v>1.0387583999136</c:v>
                </c:pt>
                <c:pt idx="8209">
                  <c:v>0.5193791999568</c:v>
                </c:pt>
                <c:pt idx="8210">
                  <c:v>0.2596895999784</c:v>
                </c:pt>
                <c:pt idx="8211">
                  <c:v>0.8798447999892</c:v>
                </c:pt>
                <c:pt idx="8212">
                  <c:v>0.4399223999946</c:v>
                </c:pt>
                <c:pt idx="8213">
                  <c:v>0.2199611999973</c:v>
                </c:pt>
                <c:pt idx="8214">
                  <c:v>0.10998059999865</c:v>
                </c:pt>
                <c:pt idx="8215">
                  <c:v>0.804990299999325</c:v>
                </c:pt>
                <c:pt idx="8216">
                  <c:v>0.402495149999663</c:v>
                </c:pt>
                <c:pt idx="8217">
                  <c:v>0.201247574999831</c:v>
                </c:pt>
                <c:pt idx="8218">
                  <c:v>0.850623787499916</c:v>
                </c:pt>
                <c:pt idx="8219">
                  <c:v>0.425311893749958</c:v>
                </c:pt>
                <c:pt idx="8220">
                  <c:v>0.962655946874979</c:v>
                </c:pt>
                <c:pt idx="8221">
                  <c:v>1.23132797343749</c:v>
                </c:pt>
                <c:pt idx="8222">
                  <c:v>0.615663986718745</c:v>
                </c:pt>
                <c:pt idx="8223">
                  <c:v>0.307831993359372</c:v>
                </c:pt>
                <c:pt idx="8224">
                  <c:v>0.153915996679686</c:v>
                </c:pt>
                <c:pt idx="8225">
                  <c:v>0.0769579983398431</c:v>
                </c:pt>
                <c:pt idx="8226">
                  <c:v>0.0384789991699216</c:v>
                </c:pt>
                <c:pt idx="8227">
                  <c:v>0.769239499584961</c:v>
                </c:pt>
                <c:pt idx="8228">
                  <c:v>1.13461974979248</c:v>
                </c:pt>
                <c:pt idx="8229">
                  <c:v>0.56730987489624</c:v>
                </c:pt>
                <c:pt idx="8230">
                  <c:v>1.03365493744812</c:v>
                </c:pt>
                <c:pt idx="8231">
                  <c:v>0.51682746872406</c:v>
                </c:pt>
                <c:pt idx="8232">
                  <c:v>0.25841373436203</c:v>
                </c:pt>
                <c:pt idx="8233">
                  <c:v>0.129206867181015</c:v>
                </c:pt>
                <c:pt idx="8234">
                  <c:v>0.0646034335905075</c:v>
                </c:pt>
                <c:pt idx="8235">
                  <c:v>0.782301716795254</c:v>
                </c:pt>
                <c:pt idx="8236">
                  <c:v>0.391150858397627</c:v>
                </c:pt>
                <c:pt idx="8237">
                  <c:v>0.195575429198813</c:v>
                </c:pt>
                <c:pt idx="8238">
                  <c:v>0.847787714599407</c:v>
                </c:pt>
                <c:pt idx="8239">
                  <c:v>0.423893857299703</c:v>
                </c:pt>
                <c:pt idx="8240">
                  <c:v>0.211946928649852</c:v>
                </c:pt>
                <c:pt idx="8241">
                  <c:v>0.105973464324926</c:v>
                </c:pt>
                <c:pt idx="8242">
                  <c:v>0.0529867321624629</c:v>
                </c:pt>
                <c:pt idx="8243">
                  <c:v>0.776493366081231</c:v>
                </c:pt>
                <c:pt idx="8244">
                  <c:v>0.388246683040616</c:v>
                </c:pt>
                <c:pt idx="8245">
                  <c:v>0.944123341520308</c:v>
                </c:pt>
                <c:pt idx="8246">
                  <c:v>0.472061670760154</c:v>
                </c:pt>
                <c:pt idx="8247">
                  <c:v>0.986030835380077</c:v>
                </c:pt>
                <c:pt idx="8248">
                  <c:v>0.493015417690039</c:v>
                </c:pt>
                <c:pt idx="8249">
                  <c:v>0.246507708845019</c:v>
                </c:pt>
                <c:pt idx="8250">
                  <c:v>0.12325385442251</c:v>
                </c:pt>
                <c:pt idx="8251">
                  <c:v>0.811626927211255</c:v>
                </c:pt>
                <c:pt idx="8252">
                  <c:v>0.405813463605627</c:v>
                </c:pt>
                <c:pt idx="8253">
                  <c:v>0.952906731802814</c:v>
                </c:pt>
                <c:pt idx="8254">
                  <c:v>0.476453365901407</c:v>
                </c:pt>
                <c:pt idx="8255">
                  <c:v>0.238226682950703</c:v>
                </c:pt>
                <c:pt idx="8256">
                  <c:v>0.869113341475352</c:v>
                </c:pt>
                <c:pt idx="8257">
                  <c:v>1.18455667073768</c:v>
                </c:pt>
                <c:pt idx="8258">
                  <c:v>0.592278335368838</c:v>
                </c:pt>
                <c:pt idx="8259">
                  <c:v>0.296139167684419</c:v>
                </c:pt>
                <c:pt idx="8260">
                  <c:v>0.148069583842209</c:v>
                </c:pt>
                <c:pt idx="8261">
                  <c:v>0.824034791921105</c:v>
                </c:pt>
                <c:pt idx="8262">
                  <c:v>0.412017395960552</c:v>
                </c:pt>
                <c:pt idx="8263">
                  <c:v>0.206008697980276</c:v>
                </c:pt>
                <c:pt idx="8264">
                  <c:v>0.103004348990138</c:v>
                </c:pt>
                <c:pt idx="8265">
                  <c:v>0.051502174495069</c:v>
                </c:pt>
                <c:pt idx="8266">
                  <c:v>0.0257510872475345</c:v>
                </c:pt>
                <c:pt idx="8267">
                  <c:v>0.0128755436237673</c:v>
                </c:pt>
                <c:pt idx="8268">
                  <c:v>0.00643777181188363</c:v>
                </c:pt>
                <c:pt idx="8269">
                  <c:v>0.00321888590594182</c:v>
                </c:pt>
                <c:pt idx="8270">
                  <c:v>0.00160944295297091</c:v>
                </c:pt>
                <c:pt idx="8271">
                  <c:v>0.000804721476485454</c:v>
                </c:pt>
                <c:pt idx="8272">
                  <c:v>0.750402360738243</c:v>
                </c:pt>
                <c:pt idx="8273">
                  <c:v>0.375201180369121</c:v>
                </c:pt>
                <c:pt idx="8274">
                  <c:v>0.187600590184561</c:v>
                </c:pt>
                <c:pt idx="8275">
                  <c:v>0.0938002950922803</c:v>
                </c:pt>
                <c:pt idx="8276">
                  <c:v>0.0469001475461402</c:v>
                </c:pt>
                <c:pt idx="8277">
                  <c:v>0.0234500737730701</c:v>
                </c:pt>
                <c:pt idx="8278">
                  <c:v>0.011725036886535</c:v>
                </c:pt>
                <c:pt idx="8279">
                  <c:v>0.00586251844326752</c:v>
                </c:pt>
                <c:pt idx="8280">
                  <c:v>0.752931259221634</c:v>
                </c:pt>
                <c:pt idx="8281">
                  <c:v>1.12646562961082</c:v>
                </c:pt>
                <c:pt idx="8282">
                  <c:v>1.31323281480541</c:v>
                </c:pt>
                <c:pt idx="8283">
                  <c:v>0.656616407402704</c:v>
                </c:pt>
                <c:pt idx="8284">
                  <c:v>1.07830820370135</c:v>
                </c:pt>
                <c:pt idx="8285">
                  <c:v>0.539154101850676</c:v>
                </c:pt>
                <c:pt idx="8286">
                  <c:v>0.269577050925338</c:v>
                </c:pt>
                <c:pt idx="8287">
                  <c:v>0.134788525462669</c:v>
                </c:pt>
                <c:pt idx="8288">
                  <c:v>0.817394262731335</c:v>
                </c:pt>
                <c:pt idx="8289">
                  <c:v>0.408697131365667</c:v>
                </c:pt>
                <c:pt idx="8290">
                  <c:v>0.204348565682834</c:v>
                </c:pt>
                <c:pt idx="8291">
                  <c:v>0.102174282841417</c:v>
                </c:pt>
                <c:pt idx="8292">
                  <c:v>0.801087141420708</c:v>
                </c:pt>
                <c:pt idx="8293">
                  <c:v>0.400543570710354</c:v>
                </c:pt>
                <c:pt idx="8294">
                  <c:v>0.950271785355177</c:v>
                </c:pt>
                <c:pt idx="8295">
                  <c:v>0.475135892677589</c:v>
                </c:pt>
                <c:pt idx="8296">
                  <c:v>0.987567946338794</c:v>
                </c:pt>
                <c:pt idx="8297">
                  <c:v>1.2437839731694</c:v>
                </c:pt>
                <c:pt idx="8298">
                  <c:v>0.621891986584699</c:v>
                </c:pt>
                <c:pt idx="8299">
                  <c:v>1.06094599329235</c:v>
                </c:pt>
                <c:pt idx="8300">
                  <c:v>1.28047299664617</c:v>
                </c:pt>
                <c:pt idx="8301">
                  <c:v>0.640236498323087</c:v>
                </c:pt>
                <c:pt idx="8302">
                  <c:v>0.320118249161544</c:v>
                </c:pt>
                <c:pt idx="8303">
                  <c:v>0.160059124580772</c:v>
                </c:pt>
                <c:pt idx="8304">
                  <c:v>0.0800295622903859</c:v>
                </c:pt>
                <c:pt idx="8305">
                  <c:v>0.040014781145193</c:v>
                </c:pt>
                <c:pt idx="8306">
                  <c:v>0.0200073905725965</c:v>
                </c:pt>
                <c:pt idx="8307">
                  <c:v>0.0100036952862982</c:v>
                </c:pt>
                <c:pt idx="8308">
                  <c:v>0.00500184764314912</c:v>
                </c:pt>
                <c:pt idx="8309">
                  <c:v>0.752500923821575</c:v>
                </c:pt>
                <c:pt idx="8310">
                  <c:v>0.376250461910787</c:v>
                </c:pt>
                <c:pt idx="8311">
                  <c:v>0.188125230955394</c:v>
                </c:pt>
                <c:pt idx="8312">
                  <c:v>0.0940626154776968</c:v>
                </c:pt>
                <c:pt idx="8313">
                  <c:v>0.0470313077388484</c:v>
                </c:pt>
                <c:pt idx="8314">
                  <c:v>0.773515653869424</c:v>
                </c:pt>
                <c:pt idx="8315">
                  <c:v>0.386757826934712</c:v>
                </c:pt>
                <c:pt idx="8316">
                  <c:v>0.193378913467356</c:v>
                </c:pt>
                <c:pt idx="8317">
                  <c:v>0.096689456733678</c:v>
                </c:pt>
                <c:pt idx="8318">
                  <c:v>0.048344728366839</c:v>
                </c:pt>
                <c:pt idx="8319">
                  <c:v>0.0241723641834195</c:v>
                </c:pt>
                <c:pt idx="8320">
                  <c:v>0.0120861820917098</c:v>
                </c:pt>
                <c:pt idx="8321">
                  <c:v>0.756043091045855</c:v>
                </c:pt>
                <c:pt idx="8322">
                  <c:v>0.378021545522927</c:v>
                </c:pt>
                <c:pt idx="8323">
                  <c:v>0.189010772761464</c:v>
                </c:pt>
                <c:pt idx="8324">
                  <c:v>0.0945053863807319</c:v>
                </c:pt>
                <c:pt idx="8325">
                  <c:v>0.0472526931903659</c:v>
                </c:pt>
                <c:pt idx="8326">
                  <c:v>0.023626346595183</c:v>
                </c:pt>
                <c:pt idx="8327">
                  <c:v>0.0118131732975915</c:v>
                </c:pt>
                <c:pt idx="8328">
                  <c:v>0.755906586648796</c:v>
                </c:pt>
                <c:pt idx="8329">
                  <c:v>0.377953293324398</c:v>
                </c:pt>
                <c:pt idx="8330">
                  <c:v>0.188976646662199</c:v>
                </c:pt>
                <c:pt idx="8331">
                  <c:v>0.0944883233310995</c:v>
                </c:pt>
                <c:pt idx="8332">
                  <c:v>0.0472441616655497</c:v>
                </c:pt>
                <c:pt idx="8333">
                  <c:v>0.0236220808327749</c:v>
                </c:pt>
                <c:pt idx="8334">
                  <c:v>0.0118110404163874</c:v>
                </c:pt>
                <c:pt idx="8335">
                  <c:v>0.00590552020819372</c:v>
                </c:pt>
                <c:pt idx="8336">
                  <c:v>0.00295276010409686</c:v>
                </c:pt>
                <c:pt idx="8337">
                  <c:v>0.751476380052048</c:v>
                </c:pt>
                <c:pt idx="8338">
                  <c:v>1.12573819002602</c:v>
                </c:pt>
                <c:pt idx="8339">
                  <c:v>0.562869095013012</c:v>
                </c:pt>
                <c:pt idx="8340">
                  <c:v>0.281434547506506</c:v>
                </c:pt>
                <c:pt idx="8341">
                  <c:v>0.140717273753253</c:v>
                </c:pt>
                <c:pt idx="8342">
                  <c:v>0.0703586368766265</c:v>
                </c:pt>
                <c:pt idx="8343">
                  <c:v>0.785179318438313</c:v>
                </c:pt>
                <c:pt idx="8344">
                  <c:v>0.392589659219157</c:v>
                </c:pt>
                <c:pt idx="8345">
                  <c:v>0.196294829609578</c:v>
                </c:pt>
                <c:pt idx="8346">
                  <c:v>0.848147414804789</c:v>
                </c:pt>
                <c:pt idx="8347">
                  <c:v>0.424073707402395</c:v>
                </c:pt>
                <c:pt idx="8348">
                  <c:v>0.212036853701197</c:v>
                </c:pt>
                <c:pt idx="8349">
                  <c:v>0.856018426850599</c:v>
                </c:pt>
                <c:pt idx="8350">
                  <c:v>0.428009213425299</c:v>
                </c:pt>
                <c:pt idx="8351">
                  <c:v>0.96400460671265</c:v>
                </c:pt>
                <c:pt idx="8352">
                  <c:v>0.482002303356325</c:v>
                </c:pt>
                <c:pt idx="8353">
                  <c:v>0.991001151678162</c:v>
                </c:pt>
                <c:pt idx="8354">
                  <c:v>0.495500575839081</c:v>
                </c:pt>
                <c:pt idx="8355">
                  <c:v>0.247750287919541</c:v>
                </c:pt>
                <c:pt idx="8356">
                  <c:v>0.12387514395977</c:v>
                </c:pt>
                <c:pt idx="8357">
                  <c:v>0.0619375719798852</c:v>
                </c:pt>
                <c:pt idx="8358">
                  <c:v>0.780968785989943</c:v>
                </c:pt>
                <c:pt idx="8359">
                  <c:v>1.14048439299497</c:v>
                </c:pt>
                <c:pt idx="8360">
                  <c:v>0.570242196497486</c:v>
                </c:pt>
                <c:pt idx="8361">
                  <c:v>1.03512109824874</c:v>
                </c:pt>
                <c:pt idx="8362">
                  <c:v>0.517560549124371</c:v>
                </c:pt>
                <c:pt idx="8363">
                  <c:v>0.258780274562186</c:v>
                </c:pt>
                <c:pt idx="8364">
                  <c:v>0.129390137281093</c:v>
                </c:pt>
                <c:pt idx="8365">
                  <c:v>0.0646950686405464</c:v>
                </c:pt>
                <c:pt idx="8366">
                  <c:v>0.782347534320273</c:v>
                </c:pt>
                <c:pt idx="8367">
                  <c:v>0.391173767160137</c:v>
                </c:pt>
                <c:pt idx="8368">
                  <c:v>0.945586883580068</c:v>
                </c:pt>
                <c:pt idx="8369">
                  <c:v>0.472793441790034</c:v>
                </c:pt>
                <c:pt idx="8370">
                  <c:v>0.236396720895017</c:v>
                </c:pt>
                <c:pt idx="8371">
                  <c:v>0.868198360447509</c:v>
                </c:pt>
                <c:pt idx="8372">
                  <c:v>1.18409918022375</c:v>
                </c:pt>
                <c:pt idx="8373">
                  <c:v>1.34204959011188</c:v>
                </c:pt>
                <c:pt idx="8374">
                  <c:v>1.42102479505594</c:v>
                </c:pt>
                <c:pt idx="8375">
                  <c:v>0.710512397527969</c:v>
                </c:pt>
                <c:pt idx="8376">
                  <c:v>1.10525619876398</c:v>
                </c:pt>
                <c:pt idx="8377">
                  <c:v>0.552628099381992</c:v>
                </c:pt>
                <c:pt idx="8378">
                  <c:v>0.276314049690996</c:v>
                </c:pt>
                <c:pt idx="8379">
                  <c:v>0.888157024845498</c:v>
                </c:pt>
                <c:pt idx="8380">
                  <c:v>1.19407851242275</c:v>
                </c:pt>
                <c:pt idx="8381">
                  <c:v>0.597039256211375</c:v>
                </c:pt>
                <c:pt idx="8382">
                  <c:v>0.298519628105687</c:v>
                </c:pt>
                <c:pt idx="8383">
                  <c:v>0.149259814052844</c:v>
                </c:pt>
                <c:pt idx="8384">
                  <c:v>0.824629907026422</c:v>
                </c:pt>
                <c:pt idx="8385">
                  <c:v>0.412314953513211</c:v>
                </c:pt>
                <c:pt idx="8386">
                  <c:v>0.206157476756605</c:v>
                </c:pt>
                <c:pt idx="8387">
                  <c:v>0.103078738378303</c:v>
                </c:pt>
                <c:pt idx="8388">
                  <c:v>0.0515393691891514</c:v>
                </c:pt>
                <c:pt idx="8389">
                  <c:v>0.775769684594576</c:v>
                </c:pt>
                <c:pt idx="8390">
                  <c:v>0.387884842297288</c:v>
                </c:pt>
                <c:pt idx="8391">
                  <c:v>0.193942421148644</c:v>
                </c:pt>
                <c:pt idx="8392">
                  <c:v>0.846971210574322</c:v>
                </c:pt>
                <c:pt idx="8393">
                  <c:v>1.17348560528716</c:v>
                </c:pt>
                <c:pt idx="8394">
                  <c:v>0.586742802643581</c:v>
                </c:pt>
                <c:pt idx="8395">
                  <c:v>0.29337140132179</c:v>
                </c:pt>
                <c:pt idx="8396">
                  <c:v>0.146685700660895</c:v>
                </c:pt>
                <c:pt idx="8397">
                  <c:v>0.0733428503304476</c:v>
                </c:pt>
                <c:pt idx="8398">
                  <c:v>0.786671425165224</c:v>
                </c:pt>
                <c:pt idx="8399">
                  <c:v>1.14333571258261</c:v>
                </c:pt>
                <c:pt idx="8400">
                  <c:v>1.32166785629131</c:v>
                </c:pt>
                <c:pt idx="8401">
                  <c:v>0.660833928145653</c:v>
                </c:pt>
                <c:pt idx="8402">
                  <c:v>1.08041696407283</c:v>
                </c:pt>
                <c:pt idx="8403">
                  <c:v>0.540208482036413</c:v>
                </c:pt>
                <c:pt idx="8404">
                  <c:v>0.270104241018207</c:v>
                </c:pt>
                <c:pt idx="8405">
                  <c:v>0.135052120509103</c:v>
                </c:pt>
                <c:pt idx="8406">
                  <c:v>0.817526060254552</c:v>
                </c:pt>
                <c:pt idx="8407">
                  <c:v>1.15876303012728</c:v>
                </c:pt>
                <c:pt idx="8408">
                  <c:v>1.32938151506364</c:v>
                </c:pt>
                <c:pt idx="8409">
                  <c:v>1.41469075753182</c:v>
                </c:pt>
                <c:pt idx="8410">
                  <c:v>1.45734537876591</c:v>
                </c:pt>
                <c:pt idx="8411">
                  <c:v>0.728672689382955</c:v>
                </c:pt>
                <c:pt idx="8412">
                  <c:v>0.364336344691477</c:v>
                </c:pt>
                <c:pt idx="8413">
                  <c:v>0.932168172345739</c:v>
                </c:pt>
                <c:pt idx="8414">
                  <c:v>1.21608408617287</c:v>
                </c:pt>
                <c:pt idx="8415">
                  <c:v>1.35804204308643</c:v>
                </c:pt>
                <c:pt idx="8416">
                  <c:v>0.679021021543217</c:v>
                </c:pt>
                <c:pt idx="8417">
                  <c:v>0.339510510771609</c:v>
                </c:pt>
                <c:pt idx="8418">
                  <c:v>0.919755255385804</c:v>
                </c:pt>
                <c:pt idx="8419">
                  <c:v>0.459877627692902</c:v>
                </c:pt>
                <c:pt idx="8420">
                  <c:v>0.229938813846451</c:v>
                </c:pt>
                <c:pt idx="8421">
                  <c:v>0.864969406923226</c:v>
                </c:pt>
                <c:pt idx="8422">
                  <c:v>0.432484703461613</c:v>
                </c:pt>
                <c:pt idx="8423">
                  <c:v>0.216242351730806</c:v>
                </c:pt>
                <c:pt idx="8424">
                  <c:v>0.108121175865403</c:v>
                </c:pt>
                <c:pt idx="8425">
                  <c:v>0.0540605879327016</c:v>
                </c:pt>
                <c:pt idx="8426">
                  <c:v>0.0270302939663508</c:v>
                </c:pt>
                <c:pt idx="8427">
                  <c:v>0.0135151469831754</c:v>
                </c:pt>
                <c:pt idx="8428">
                  <c:v>0.756757573491588</c:v>
                </c:pt>
                <c:pt idx="8429">
                  <c:v>0.378378786745794</c:v>
                </c:pt>
                <c:pt idx="8430">
                  <c:v>0.189189393372897</c:v>
                </c:pt>
                <c:pt idx="8431">
                  <c:v>0.844594696686449</c:v>
                </c:pt>
                <c:pt idx="8432">
                  <c:v>1.17229734834322</c:v>
                </c:pt>
                <c:pt idx="8433">
                  <c:v>0.586148674171612</c:v>
                </c:pt>
                <c:pt idx="8434">
                  <c:v>0.293074337085806</c:v>
                </c:pt>
                <c:pt idx="8435">
                  <c:v>0.896537168542903</c:v>
                </c:pt>
                <c:pt idx="8436">
                  <c:v>0.448268584271452</c:v>
                </c:pt>
                <c:pt idx="8437">
                  <c:v>0.974134292135726</c:v>
                </c:pt>
                <c:pt idx="8438">
                  <c:v>0.487067146067863</c:v>
                </c:pt>
                <c:pt idx="8439">
                  <c:v>0.243533573033931</c:v>
                </c:pt>
                <c:pt idx="8440">
                  <c:v>0.871766786516966</c:v>
                </c:pt>
                <c:pt idx="8441">
                  <c:v>0.435883393258483</c:v>
                </c:pt>
                <c:pt idx="8442">
                  <c:v>0.967941696629242</c:v>
                </c:pt>
                <c:pt idx="8443">
                  <c:v>1.23397084831462</c:v>
                </c:pt>
                <c:pt idx="8444">
                  <c:v>1.36698542415731</c:v>
                </c:pt>
                <c:pt idx="8445">
                  <c:v>1.43349271207866</c:v>
                </c:pt>
                <c:pt idx="8446">
                  <c:v>0.716746356039328</c:v>
                </c:pt>
                <c:pt idx="8447">
                  <c:v>0.358373178019664</c:v>
                </c:pt>
                <c:pt idx="8448">
                  <c:v>0.179186589009832</c:v>
                </c:pt>
                <c:pt idx="8449">
                  <c:v>0.839593294504916</c:v>
                </c:pt>
                <c:pt idx="8450">
                  <c:v>1.16979664725246</c:v>
                </c:pt>
                <c:pt idx="8451">
                  <c:v>0.584898323626229</c:v>
                </c:pt>
                <c:pt idx="8452">
                  <c:v>0.292449161813115</c:v>
                </c:pt>
                <c:pt idx="8453">
                  <c:v>0.896224580906557</c:v>
                </c:pt>
                <c:pt idx="8454">
                  <c:v>0.448112290453279</c:v>
                </c:pt>
                <c:pt idx="8455">
                  <c:v>0.224056145226639</c:v>
                </c:pt>
                <c:pt idx="8456">
                  <c:v>0.11202807261332</c:v>
                </c:pt>
                <c:pt idx="8457">
                  <c:v>0.0560140363066598</c:v>
                </c:pt>
                <c:pt idx="8458">
                  <c:v>0.77800701815333</c:v>
                </c:pt>
                <c:pt idx="8459">
                  <c:v>1.13900350907667</c:v>
                </c:pt>
                <c:pt idx="8460">
                  <c:v>0.569501754538333</c:v>
                </c:pt>
                <c:pt idx="8461">
                  <c:v>1.03475087726917</c:v>
                </c:pt>
                <c:pt idx="8462">
                  <c:v>1.26737543863458</c:v>
                </c:pt>
                <c:pt idx="8463">
                  <c:v>1.38368771931729</c:v>
                </c:pt>
                <c:pt idx="8464">
                  <c:v>0.691843859658646</c:v>
                </c:pt>
                <c:pt idx="8465">
                  <c:v>0.345921929829323</c:v>
                </c:pt>
                <c:pt idx="8466">
                  <c:v>0.172960964914661</c:v>
                </c:pt>
                <c:pt idx="8467">
                  <c:v>0.836480482457331</c:v>
                </c:pt>
                <c:pt idx="8468">
                  <c:v>0.418240241228665</c:v>
                </c:pt>
                <c:pt idx="8469">
                  <c:v>0.209120120614333</c:v>
                </c:pt>
                <c:pt idx="8470">
                  <c:v>0.854560060307166</c:v>
                </c:pt>
                <c:pt idx="8471">
                  <c:v>0.427280030153583</c:v>
                </c:pt>
                <c:pt idx="8472">
                  <c:v>0.213640015076792</c:v>
                </c:pt>
                <c:pt idx="8473">
                  <c:v>0.856820007538396</c:v>
                </c:pt>
                <c:pt idx="8474">
                  <c:v>0.428410003769198</c:v>
                </c:pt>
                <c:pt idx="8475">
                  <c:v>0.964205001884599</c:v>
                </c:pt>
                <c:pt idx="8476">
                  <c:v>0.482102500942299</c:v>
                </c:pt>
                <c:pt idx="8477">
                  <c:v>0.99105125047115</c:v>
                </c:pt>
                <c:pt idx="8478">
                  <c:v>0.495525625235575</c:v>
                </c:pt>
                <c:pt idx="8479">
                  <c:v>0.997762812617787</c:v>
                </c:pt>
                <c:pt idx="8480">
                  <c:v>0.498881406308894</c:v>
                </c:pt>
                <c:pt idx="8481">
                  <c:v>0.999440703154447</c:v>
                </c:pt>
                <c:pt idx="8482">
                  <c:v>1.24972035157722</c:v>
                </c:pt>
                <c:pt idx="8483">
                  <c:v>0.624860175788612</c:v>
                </c:pt>
                <c:pt idx="8484">
                  <c:v>0.312430087894306</c:v>
                </c:pt>
                <c:pt idx="8485">
                  <c:v>0.156215043947153</c:v>
                </c:pt>
                <c:pt idx="8486">
                  <c:v>0.0781075219735765</c:v>
                </c:pt>
                <c:pt idx="8487">
                  <c:v>0.0390537609867882</c:v>
                </c:pt>
                <c:pt idx="8488">
                  <c:v>0.769526880493394</c:v>
                </c:pt>
                <c:pt idx="8489">
                  <c:v>0.384763440246697</c:v>
                </c:pt>
                <c:pt idx="8490">
                  <c:v>0.192381720123349</c:v>
                </c:pt>
                <c:pt idx="8491">
                  <c:v>0.846190860061674</c:v>
                </c:pt>
                <c:pt idx="8492">
                  <c:v>1.17309543003084</c:v>
                </c:pt>
                <c:pt idx="8493">
                  <c:v>1.33654771501542</c:v>
                </c:pt>
                <c:pt idx="8494">
                  <c:v>0.668273857507709</c:v>
                </c:pt>
                <c:pt idx="8495">
                  <c:v>0.334136928753855</c:v>
                </c:pt>
                <c:pt idx="8496">
                  <c:v>0.917068464376927</c:v>
                </c:pt>
                <c:pt idx="8497">
                  <c:v>0.458534232188464</c:v>
                </c:pt>
                <c:pt idx="8498">
                  <c:v>0.229267116094232</c:v>
                </c:pt>
                <c:pt idx="8499">
                  <c:v>0.114633558047116</c:v>
                </c:pt>
                <c:pt idx="8500">
                  <c:v>0.057316779023558</c:v>
                </c:pt>
                <c:pt idx="8501">
                  <c:v>0.028658389511779</c:v>
                </c:pt>
                <c:pt idx="8502">
                  <c:v>0.76432919475589</c:v>
                </c:pt>
                <c:pt idx="8503">
                  <c:v>0.382164597377945</c:v>
                </c:pt>
                <c:pt idx="8504">
                  <c:v>0.191082298688972</c:v>
                </c:pt>
                <c:pt idx="8505">
                  <c:v>0.845541149344486</c:v>
                </c:pt>
                <c:pt idx="8506">
                  <c:v>1.17277057467224</c:v>
                </c:pt>
                <c:pt idx="8507">
                  <c:v>0.586385287336122</c:v>
                </c:pt>
                <c:pt idx="8508">
                  <c:v>0.293192643668061</c:v>
                </c:pt>
                <c:pt idx="8509">
                  <c:v>0.14659632183403</c:v>
                </c:pt>
                <c:pt idx="8510">
                  <c:v>0.0732981609170152</c:v>
                </c:pt>
                <c:pt idx="8511">
                  <c:v>0.786649080458508</c:v>
                </c:pt>
                <c:pt idx="8512">
                  <c:v>0.393324540229254</c:v>
                </c:pt>
                <c:pt idx="8513">
                  <c:v>0.196662270114627</c:v>
                </c:pt>
                <c:pt idx="8514">
                  <c:v>0.0983311350573135</c:v>
                </c:pt>
                <c:pt idx="8515">
                  <c:v>0.799165567528657</c:v>
                </c:pt>
                <c:pt idx="8516">
                  <c:v>1.14958278376433</c:v>
                </c:pt>
                <c:pt idx="8517">
                  <c:v>0.574791391882164</c:v>
                </c:pt>
                <c:pt idx="8518">
                  <c:v>0.287395695941082</c:v>
                </c:pt>
                <c:pt idx="8519">
                  <c:v>0.143697847970541</c:v>
                </c:pt>
                <c:pt idx="8520">
                  <c:v>0.0718489239852705</c:v>
                </c:pt>
                <c:pt idx="8521">
                  <c:v>0.785924461992635</c:v>
                </c:pt>
                <c:pt idx="8522">
                  <c:v>0.392962230996318</c:v>
                </c:pt>
                <c:pt idx="8523">
                  <c:v>0.946481115498159</c:v>
                </c:pt>
                <c:pt idx="8524">
                  <c:v>1.22324055774908</c:v>
                </c:pt>
                <c:pt idx="8525">
                  <c:v>0.61162027887454</c:v>
                </c:pt>
                <c:pt idx="8526">
                  <c:v>1.05581013943727</c:v>
                </c:pt>
                <c:pt idx="8527">
                  <c:v>1.27790506971864</c:v>
                </c:pt>
                <c:pt idx="8528">
                  <c:v>0.638952534859318</c:v>
                </c:pt>
                <c:pt idx="8529">
                  <c:v>1.06947626742966</c:v>
                </c:pt>
                <c:pt idx="8530">
                  <c:v>0.534738133714829</c:v>
                </c:pt>
                <c:pt idx="8531">
                  <c:v>0.267369066857415</c:v>
                </c:pt>
                <c:pt idx="8532">
                  <c:v>0.883684533428707</c:v>
                </c:pt>
                <c:pt idx="8533">
                  <c:v>1.19184226671435</c:v>
                </c:pt>
                <c:pt idx="8534">
                  <c:v>1.34592113335718</c:v>
                </c:pt>
                <c:pt idx="8535">
                  <c:v>0.672960566678588</c:v>
                </c:pt>
                <c:pt idx="8536">
                  <c:v>0.336480283339294</c:v>
                </c:pt>
                <c:pt idx="8537">
                  <c:v>0.918240141669647</c:v>
                </c:pt>
                <c:pt idx="8538">
                  <c:v>1.20912007083482</c:v>
                </c:pt>
                <c:pt idx="8539">
                  <c:v>0.604560035417412</c:v>
                </c:pt>
                <c:pt idx="8540">
                  <c:v>0.302280017708706</c:v>
                </c:pt>
                <c:pt idx="8541">
                  <c:v>0.901140008854353</c:v>
                </c:pt>
                <c:pt idx="8542">
                  <c:v>0.450570004427177</c:v>
                </c:pt>
                <c:pt idx="8543">
                  <c:v>0.225285002213588</c:v>
                </c:pt>
                <c:pt idx="8544">
                  <c:v>0.112642501106794</c:v>
                </c:pt>
                <c:pt idx="8545">
                  <c:v>0.806321250553397</c:v>
                </c:pt>
                <c:pt idx="8546">
                  <c:v>0.403160625276699</c:v>
                </c:pt>
                <c:pt idx="8547">
                  <c:v>0.201580312638349</c:v>
                </c:pt>
                <c:pt idx="8548">
                  <c:v>0.850790156319175</c:v>
                </c:pt>
                <c:pt idx="8549">
                  <c:v>1.17539507815959</c:v>
                </c:pt>
                <c:pt idx="8550">
                  <c:v>0.587697539079794</c:v>
                </c:pt>
                <c:pt idx="8551">
                  <c:v>0.293848769539897</c:v>
                </c:pt>
                <c:pt idx="8552">
                  <c:v>0.146924384769948</c:v>
                </c:pt>
                <c:pt idx="8553">
                  <c:v>0.0734621923849742</c:v>
                </c:pt>
                <c:pt idx="8554">
                  <c:v>0.786731096192487</c:v>
                </c:pt>
                <c:pt idx="8555">
                  <c:v>0.393365548096244</c:v>
                </c:pt>
                <c:pt idx="8556">
                  <c:v>0.946682774048122</c:v>
                </c:pt>
                <c:pt idx="8557">
                  <c:v>0.473341387024061</c:v>
                </c:pt>
                <c:pt idx="8558">
                  <c:v>0.23667069351203</c:v>
                </c:pt>
                <c:pt idx="8559">
                  <c:v>0.868335346756015</c:v>
                </c:pt>
                <c:pt idx="8560">
                  <c:v>0.434167673378008</c:v>
                </c:pt>
                <c:pt idx="8561">
                  <c:v>0.967083836689004</c:v>
                </c:pt>
                <c:pt idx="8562">
                  <c:v>0.483541918344502</c:v>
                </c:pt>
                <c:pt idx="8563">
                  <c:v>0.241770959172251</c:v>
                </c:pt>
                <c:pt idx="8564">
                  <c:v>0.120885479586125</c:v>
                </c:pt>
                <c:pt idx="8565">
                  <c:v>0.0604427397930627</c:v>
                </c:pt>
                <c:pt idx="8566">
                  <c:v>0.0302213698965314</c:v>
                </c:pt>
                <c:pt idx="8567">
                  <c:v>0.0151106849482657</c:v>
                </c:pt>
                <c:pt idx="8568">
                  <c:v>0.00755534247413284</c:v>
                </c:pt>
                <c:pt idx="8569">
                  <c:v>0.753777671237066</c:v>
                </c:pt>
                <c:pt idx="8570">
                  <c:v>1.12688883561853</c:v>
                </c:pt>
                <c:pt idx="8571">
                  <c:v>1.31344441780927</c:v>
                </c:pt>
                <c:pt idx="8572">
                  <c:v>1.40672220890463</c:v>
                </c:pt>
                <c:pt idx="8573">
                  <c:v>1.45336110445232</c:v>
                </c:pt>
                <c:pt idx="8574">
                  <c:v>0.726680552226158</c:v>
                </c:pt>
                <c:pt idx="8575">
                  <c:v>1.11334027611308</c:v>
                </c:pt>
                <c:pt idx="8576">
                  <c:v>0.55667013805654</c:v>
                </c:pt>
                <c:pt idx="8577">
                  <c:v>0.27833506902827</c:v>
                </c:pt>
                <c:pt idx="8578">
                  <c:v>0.139167534514135</c:v>
                </c:pt>
                <c:pt idx="8579">
                  <c:v>0.819583767257067</c:v>
                </c:pt>
                <c:pt idx="8580">
                  <c:v>0.409791883628534</c:v>
                </c:pt>
                <c:pt idx="8581">
                  <c:v>0.204895941814267</c:v>
                </c:pt>
                <c:pt idx="8582">
                  <c:v>0.852447970907133</c:v>
                </c:pt>
                <c:pt idx="8583">
                  <c:v>0.426223985453567</c:v>
                </c:pt>
                <c:pt idx="8584">
                  <c:v>0.213111992726783</c:v>
                </c:pt>
                <c:pt idx="8585">
                  <c:v>0.106555996363392</c:v>
                </c:pt>
                <c:pt idx="8586">
                  <c:v>0.0532779981816958</c:v>
                </c:pt>
                <c:pt idx="8587">
                  <c:v>0.0266389990908479</c:v>
                </c:pt>
                <c:pt idx="8588">
                  <c:v>0.013319499545424</c:v>
                </c:pt>
                <c:pt idx="8589">
                  <c:v>0.00665974977271198</c:v>
                </c:pt>
                <c:pt idx="8590">
                  <c:v>0.753329874886356</c:v>
                </c:pt>
                <c:pt idx="8591">
                  <c:v>0.376664937443178</c:v>
                </c:pt>
                <c:pt idx="8592">
                  <c:v>0.188332468721589</c:v>
                </c:pt>
                <c:pt idx="8593">
                  <c:v>0.0941662343607945</c:v>
                </c:pt>
                <c:pt idx="8594">
                  <c:v>0.0470831171803972</c:v>
                </c:pt>
                <c:pt idx="8595">
                  <c:v>0.0235415585901986</c:v>
                </c:pt>
                <c:pt idx="8596">
                  <c:v>0.0117707792950993</c:v>
                </c:pt>
                <c:pt idx="8597">
                  <c:v>0.75588538964755</c:v>
                </c:pt>
                <c:pt idx="8598">
                  <c:v>0.377942694823775</c:v>
                </c:pt>
                <c:pt idx="8599">
                  <c:v>0.188971347411887</c:v>
                </c:pt>
                <c:pt idx="8600">
                  <c:v>0.0944856737059437</c:v>
                </c:pt>
                <c:pt idx="8601">
                  <c:v>0.797242836852972</c:v>
                </c:pt>
                <c:pt idx="8602">
                  <c:v>0.398621418426486</c:v>
                </c:pt>
                <c:pt idx="8603">
                  <c:v>0.949310709213243</c:v>
                </c:pt>
                <c:pt idx="8604">
                  <c:v>0.474655354606621</c:v>
                </c:pt>
                <c:pt idx="8605">
                  <c:v>0.237327677303311</c:v>
                </c:pt>
                <c:pt idx="8606">
                  <c:v>0.868663838651655</c:v>
                </c:pt>
                <c:pt idx="8607">
                  <c:v>0.434331919325828</c:v>
                </c:pt>
                <c:pt idx="8608">
                  <c:v>0.217165959662914</c:v>
                </c:pt>
                <c:pt idx="8609">
                  <c:v>0.108582979831457</c:v>
                </c:pt>
                <c:pt idx="8610">
                  <c:v>0.0542914899157285</c:v>
                </c:pt>
                <c:pt idx="8611">
                  <c:v>0.777145744957864</c:v>
                </c:pt>
                <c:pt idx="8612">
                  <c:v>0.388572872478932</c:v>
                </c:pt>
                <c:pt idx="8613">
                  <c:v>0.194286436239466</c:v>
                </c:pt>
                <c:pt idx="8614">
                  <c:v>0.097143218119733</c:v>
                </c:pt>
                <c:pt idx="8615">
                  <c:v>0.0485716090598665</c:v>
                </c:pt>
                <c:pt idx="8616">
                  <c:v>0.774285804529933</c:v>
                </c:pt>
                <c:pt idx="8617">
                  <c:v>0.387142902264967</c:v>
                </c:pt>
                <c:pt idx="8618">
                  <c:v>0.943571451132483</c:v>
                </c:pt>
                <c:pt idx="8619">
                  <c:v>1.22178572556624</c:v>
                </c:pt>
                <c:pt idx="8620">
                  <c:v>0.610892862783121</c:v>
                </c:pt>
                <c:pt idx="8621">
                  <c:v>0.30544643139156</c:v>
                </c:pt>
                <c:pt idx="8622">
                  <c:v>0.15272321569578</c:v>
                </c:pt>
                <c:pt idx="8623">
                  <c:v>0.0763616078478901</c:v>
                </c:pt>
                <c:pt idx="8624">
                  <c:v>0.0381808039239451</c:v>
                </c:pt>
                <c:pt idx="8625">
                  <c:v>0.0190904019619725</c:v>
                </c:pt>
                <c:pt idx="8626">
                  <c:v>0.00954520098098626</c:v>
                </c:pt>
                <c:pt idx="8627">
                  <c:v>0.00477260049049313</c:v>
                </c:pt>
                <c:pt idx="8628">
                  <c:v>0.00238630024524657</c:v>
                </c:pt>
                <c:pt idx="8629">
                  <c:v>0.00119315012262328</c:v>
                </c:pt>
                <c:pt idx="8630">
                  <c:v>0.750596575061312</c:v>
                </c:pt>
                <c:pt idx="8631">
                  <c:v>0.375298287530656</c:v>
                </c:pt>
                <c:pt idx="8632">
                  <c:v>0.937649143765328</c:v>
                </c:pt>
                <c:pt idx="8633">
                  <c:v>1.21882457188266</c:v>
                </c:pt>
                <c:pt idx="8634">
                  <c:v>1.35941228594133</c:v>
                </c:pt>
                <c:pt idx="8635">
                  <c:v>0.679706142970666</c:v>
                </c:pt>
                <c:pt idx="8636">
                  <c:v>0.339853071485333</c:v>
                </c:pt>
                <c:pt idx="8637">
                  <c:v>0.919926535742667</c:v>
                </c:pt>
                <c:pt idx="8638">
                  <c:v>0.459963267871333</c:v>
                </c:pt>
                <c:pt idx="8639">
                  <c:v>0.229981633935667</c:v>
                </c:pt>
                <c:pt idx="8640">
                  <c:v>0.114990816967833</c:v>
                </c:pt>
                <c:pt idx="8641">
                  <c:v>0.0574954084839167</c:v>
                </c:pt>
                <c:pt idx="8642">
                  <c:v>0.0287477042419583</c:v>
                </c:pt>
                <c:pt idx="8643">
                  <c:v>0.0143738521209792</c:v>
                </c:pt>
                <c:pt idx="8644">
                  <c:v>0.75718692606049</c:v>
                </c:pt>
                <c:pt idx="8645">
                  <c:v>0.378593463030245</c:v>
                </c:pt>
                <c:pt idx="8646">
                  <c:v>0.189296731515122</c:v>
                </c:pt>
                <c:pt idx="8647">
                  <c:v>0.0946483657575612</c:v>
                </c:pt>
                <c:pt idx="8648">
                  <c:v>0.0473241828787806</c:v>
                </c:pt>
                <c:pt idx="8649">
                  <c:v>0.0236620914393903</c:v>
                </c:pt>
                <c:pt idx="8650">
                  <c:v>0.0118310457196951</c:v>
                </c:pt>
                <c:pt idx="8651">
                  <c:v>0.00591552285984757</c:v>
                </c:pt>
                <c:pt idx="8652">
                  <c:v>0.752957761429924</c:v>
                </c:pt>
                <c:pt idx="8653">
                  <c:v>0.376478880714962</c:v>
                </c:pt>
                <c:pt idx="8654">
                  <c:v>0.938239440357481</c:v>
                </c:pt>
                <c:pt idx="8655">
                  <c:v>0.469119720178741</c:v>
                </c:pt>
                <c:pt idx="8656">
                  <c:v>0.23455986008937</c:v>
                </c:pt>
                <c:pt idx="8657">
                  <c:v>0.117279930044685</c:v>
                </c:pt>
                <c:pt idx="8658">
                  <c:v>0.808639965022343</c:v>
                </c:pt>
                <c:pt idx="8659">
                  <c:v>0.404319982511171</c:v>
                </c:pt>
                <c:pt idx="8660">
                  <c:v>0.202159991255586</c:v>
                </c:pt>
                <c:pt idx="8661">
                  <c:v>0.101079995627793</c:v>
                </c:pt>
                <c:pt idx="8662">
                  <c:v>0.0505399978138964</c:v>
                </c:pt>
                <c:pt idx="8663">
                  <c:v>0.775269998906948</c:v>
                </c:pt>
                <c:pt idx="8664">
                  <c:v>0.387634999453474</c:v>
                </c:pt>
                <c:pt idx="8665">
                  <c:v>0.943817499726737</c:v>
                </c:pt>
                <c:pt idx="8666">
                  <c:v>0.471908749863369</c:v>
                </c:pt>
                <c:pt idx="8667">
                  <c:v>0.235954374931684</c:v>
                </c:pt>
                <c:pt idx="8668">
                  <c:v>0.117977187465842</c:v>
                </c:pt>
                <c:pt idx="8669">
                  <c:v>0.0589885937329211</c:v>
                </c:pt>
                <c:pt idx="8670">
                  <c:v>0.0294942968664605</c:v>
                </c:pt>
                <c:pt idx="8671">
                  <c:v>0.0147471484332303</c:v>
                </c:pt>
                <c:pt idx="8672">
                  <c:v>0.00737357421661513</c:v>
                </c:pt>
                <c:pt idx="8673">
                  <c:v>0.753686787108308</c:v>
                </c:pt>
                <c:pt idx="8674">
                  <c:v>0.376843393554154</c:v>
                </c:pt>
                <c:pt idx="8675">
                  <c:v>0.938421696777077</c:v>
                </c:pt>
                <c:pt idx="8676">
                  <c:v>1.21921084838854</c:v>
                </c:pt>
                <c:pt idx="8677">
                  <c:v>1.35960542419427</c:v>
                </c:pt>
                <c:pt idx="8678">
                  <c:v>0.679802712097135</c:v>
                </c:pt>
                <c:pt idx="8679">
                  <c:v>0.339901356048567</c:v>
                </c:pt>
                <c:pt idx="8680">
                  <c:v>0.169950678024284</c:v>
                </c:pt>
                <c:pt idx="8681">
                  <c:v>0.0849753390121418</c:v>
                </c:pt>
                <c:pt idx="8682">
                  <c:v>0.792487669506071</c:v>
                </c:pt>
                <c:pt idx="8683">
                  <c:v>0.396243834753036</c:v>
                </c:pt>
                <c:pt idx="8684">
                  <c:v>0.198121917376518</c:v>
                </c:pt>
                <c:pt idx="8685">
                  <c:v>0.849060958688259</c:v>
                </c:pt>
                <c:pt idx="8686">
                  <c:v>0.424530479344129</c:v>
                </c:pt>
                <c:pt idx="8687">
                  <c:v>0.212265239672065</c:v>
                </c:pt>
                <c:pt idx="8688">
                  <c:v>0.856132619836032</c:v>
                </c:pt>
                <c:pt idx="8689">
                  <c:v>0.428066309918016</c:v>
                </c:pt>
                <c:pt idx="8690">
                  <c:v>0.214033154959008</c:v>
                </c:pt>
                <c:pt idx="8691">
                  <c:v>0.107016577479504</c:v>
                </c:pt>
                <c:pt idx="8692">
                  <c:v>0.053508288739752</c:v>
                </c:pt>
                <c:pt idx="8693">
                  <c:v>0.026754144369876</c:v>
                </c:pt>
                <c:pt idx="8694">
                  <c:v>0.013377072184938</c:v>
                </c:pt>
                <c:pt idx="8695">
                  <c:v>0.006688536092469</c:v>
                </c:pt>
                <c:pt idx="8696">
                  <c:v>0.753344268046235</c:v>
                </c:pt>
                <c:pt idx="8697">
                  <c:v>0.376672134023117</c:v>
                </c:pt>
                <c:pt idx="8698">
                  <c:v>0.188336067011559</c:v>
                </c:pt>
                <c:pt idx="8699">
                  <c:v>0.844168033505779</c:v>
                </c:pt>
                <c:pt idx="8700">
                  <c:v>0.42208401675289</c:v>
                </c:pt>
                <c:pt idx="8701">
                  <c:v>0.211042008376445</c:v>
                </c:pt>
                <c:pt idx="8702">
                  <c:v>0.855521004188222</c:v>
                </c:pt>
                <c:pt idx="8703">
                  <c:v>0.427760502094111</c:v>
                </c:pt>
                <c:pt idx="8704">
                  <c:v>0.213880251047056</c:v>
                </c:pt>
                <c:pt idx="8705">
                  <c:v>0.106940125523528</c:v>
                </c:pt>
                <c:pt idx="8706">
                  <c:v>0.803470062761764</c:v>
                </c:pt>
                <c:pt idx="8707">
                  <c:v>1.15173503138088</c:v>
                </c:pt>
                <c:pt idx="8708">
                  <c:v>0.575867515690441</c:v>
                </c:pt>
                <c:pt idx="8709">
                  <c:v>0.28793375784522</c:v>
                </c:pt>
                <c:pt idx="8710">
                  <c:v>0.14396687892261</c:v>
                </c:pt>
                <c:pt idx="8711">
                  <c:v>0.821983439461305</c:v>
                </c:pt>
                <c:pt idx="8712">
                  <c:v>0.410991719730653</c:v>
                </c:pt>
                <c:pt idx="8713">
                  <c:v>0.955495859865326</c:v>
                </c:pt>
                <c:pt idx="8714">
                  <c:v>0.477747929932663</c:v>
                </c:pt>
                <c:pt idx="8715">
                  <c:v>0.988873964966332</c:v>
                </c:pt>
                <c:pt idx="8716">
                  <c:v>0.494436982483166</c:v>
                </c:pt>
                <c:pt idx="8717">
                  <c:v>0.997218491241583</c:v>
                </c:pt>
                <c:pt idx="8718">
                  <c:v>0.498609245620791</c:v>
                </c:pt>
                <c:pt idx="8719">
                  <c:v>0.249304622810396</c:v>
                </c:pt>
                <c:pt idx="8720">
                  <c:v>0.874652311405198</c:v>
                </c:pt>
                <c:pt idx="8721">
                  <c:v>0.437326155702599</c:v>
                </c:pt>
                <c:pt idx="8722">
                  <c:v>0.218663077851299</c:v>
                </c:pt>
                <c:pt idx="8723">
                  <c:v>0.85933153892565</c:v>
                </c:pt>
                <c:pt idx="8724">
                  <c:v>1.17966576946283</c:v>
                </c:pt>
                <c:pt idx="8725">
                  <c:v>1.33983288473141</c:v>
                </c:pt>
                <c:pt idx="8726">
                  <c:v>0.669916442365706</c:v>
                </c:pt>
                <c:pt idx="8727">
                  <c:v>0.334958221182853</c:v>
                </c:pt>
                <c:pt idx="8728">
                  <c:v>0.167479110591427</c:v>
                </c:pt>
                <c:pt idx="8729">
                  <c:v>0.0837395552957133</c:v>
                </c:pt>
                <c:pt idx="8730">
                  <c:v>0.791869777647857</c:v>
                </c:pt>
                <c:pt idx="8731">
                  <c:v>1.14593488882393</c:v>
                </c:pt>
                <c:pt idx="8732">
                  <c:v>1.32296744441196</c:v>
                </c:pt>
                <c:pt idx="8733">
                  <c:v>0.661483722205982</c:v>
                </c:pt>
                <c:pt idx="8734">
                  <c:v>0.330741861102991</c:v>
                </c:pt>
                <c:pt idx="8735">
                  <c:v>0.915370930551496</c:v>
                </c:pt>
                <c:pt idx="8736">
                  <c:v>0.457685465275748</c:v>
                </c:pt>
                <c:pt idx="8737">
                  <c:v>0.228842732637874</c:v>
                </c:pt>
                <c:pt idx="8738">
                  <c:v>0.114421366318937</c:v>
                </c:pt>
                <c:pt idx="8739">
                  <c:v>0.807210683159468</c:v>
                </c:pt>
                <c:pt idx="8740">
                  <c:v>0.403605341579734</c:v>
                </c:pt>
                <c:pt idx="8741">
                  <c:v>0.201802670789867</c:v>
                </c:pt>
                <c:pt idx="8742">
                  <c:v>0.850901335394934</c:v>
                </c:pt>
                <c:pt idx="8743">
                  <c:v>0.425450667697467</c:v>
                </c:pt>
                <c:pt idx="8744">
                  <c:v>0.962725333848733</c:v>
                </c:pt>
                <c:pt idx="8745">
                  <c:v>0.481362666924367</c:v>
                </c:pt>
                <c:pt idx="8746">
                  <c:v>0.240681333462183</c:v>
                </c:pt>
                <c:pt idx="8747">
                  <c:v>0.120340666731092</c:v>
                </c:pt>
                <c:pt idx="8748">
                  <c:v>0.0601703333655458</c:v>
                </c:pt>
                <c:pt idx="8749">
                  <c:v>0.0300851666827729</c:v>
                </c:pt>
                <c:pt idx="8750">
                  <c:v>0.765042583341386</c:v>
                </c:pt>
                <c:pt idx="8751">
                  <c:v>1.13252129167069</c:v>
                </c:pt>
                <c:pt idx="8752">
                  <c:v>0.566260645835347</c:v>
                </c:pt>
                <c:pt idx="8753">
                  <c:v>1.03313032291767</c:v>
                </c:pt>
                <c:pt idx="8754">
                  <c:v>0.516565161458837</c:v>
                </c:pt>
                <c:pt idx="8755">
                  <c:v>0.258282580729418</c:v>
                </c:pt>
                <c:pt idx="8756">
                  <c:v>0.129141290364709</c:v>
                </c:pt>
                <c:pt idx="8757">
                  <c:v>0.814570645182355</c:v>
                </c:pt>
                <c:pt idx="8758">
                  <c:v>1.15728532259118</c:v>
                </c:pt>
                <c:pt idx="8759">
                  <c:v>0.578642661295589</c:v>
                </c:pt>
                <c:pt idx="8760">
                  <c:v>0.289321330647794</c:v>
                </c:pt>
                <c:pt idx="8761">
                  <c:v>0.144660665323897</c:v>
                </c:pt>
                <c:pt idx="8762">
                  <c:v>0.822330332661949</c:v>
                </c:pt>
                <c:pt idx="8763">
                  <c:v>0.411165166330974</c:v>
                </c:pt>
                <c:pt idx="8764">
                  <c:v>0.955582583165487</c:v>
                </c:pt>
                <c:pt idx="8765">
                  <c:v>1.22779129158274</c:v>
                </c:pt>
                <c:pt idx="8766">
                  <c:v>1.36389564579137</c:v>
                </c:pt>
                <c:pt idx="8767">
                  <c:v>1.43194782289569</c:v>
                </c:pt>
                <c:pt idx="8768">
                  <c:v>0.715973911447843</c:v>
                </c:pt>
                <c:pt idx="8769">
                  <c:v>0.357986955723922</c:v>
                </c:pt>
                <c:pt idx="8770">
                  <c:v>0.928993477861961</c:v>
                </c:pt>
                <c:pt idx="8771">
                  <c:v>0.46449673893098</c:v>
                </c:pt>
                <c:pt idx="8772">
                  <c:v>0.98224836946549</c:v>
                </c:pt>
                <c:pt idx="8773">
                  <c:v>1.24112418473275</c:v>
                </c:pt>
                <c:pt idx="8774">
                  <c:v>0.620562092366373</c:v>
                </c:pt>
                <c:pt idx="8775">
                  <c:v>0.310281046183186</c:v>
                </c:pt>
                <c:pt idx="8776">
                  <c:v>0.905140523091593</c:v>
                </c:pt>
                <c:pt idx="8777">
                  <c:v>1.2025702615458</c:v>
                </c:pt>
                <c:pt idx="8778">
                  <c:v>0.601285130772898</c:v>
                </c:pt>
                <c:pt idx="8779">
                  <c:v>0.300642565386449</c:v>
                </c:pt>
                <c:pt idx="8780">
                  <c:v>0.150321282693225</c:v>
                </c:pt>
                <c:pt idx="8781">
                  <c:v>0.0751606413466123</c:v>
                </c:pt>
                <c:pt idx="8782">
                  <c:v>0.787580320673306</c:v>
                </c:pt>
                <c:pt idx="8783">
                  <c:v>0.393790160336653</c:v>
                </c:pt>
                <c:pt idx="8784">
                  <c:v>0.946895080168327</c:v>
                </c:pt>
                <c:pt idx="8785">
                  <c:v>0.473447540084163</c:v>
                </c:pt>
                <c:pt idx="8786">
                  <c:v>0.236723770042082</c:v>
                </c:pt>
                <c:pt idx="8787">
                  <c:v>0.118361885021041</c:v>
                </c:pt>
                <c:pt idx="8788">
                  <c:v>0.0591809425105204</c:v>
                </c:pt>
                <c:pt idx="8789">
                  <c:v>0.0295904712552602</c:v>
                </c:pt>
                <c:pt idx="8790">
                  <c:v>0.0147952356276301</c:v>
                </c:pt>
                <c:pt idx="8791">
                  <c:v>0.757397617813815</c:v>
                </c:pt>
                <c:pt idx="8792">
                  <c:v>0.378698808906908</c:v>
                </c:pt>
                <c:pt idx="8793">
                  <c:v>0.189349404453454</c:v>
                </c:pt>
                <c:pt idx="8794">
                  <c:v>0.0946747022267269</c:v>
                </c:pt>
                <c:pt idx="8795">
                  <c:v>0.0473373511133634</c:v>
                </c:pt>
                <c:pt idx="8796">
                  <c:v>0.773668675556682</c:v>
                </c:pt>
                <c:pt idx="8797">
                  <c:v>0.386834337778341</c:v>
                </c:pt>
                <c:pt idx="8798">
                  <c:v>0.94341716888917</c:v>
                </c:pt>
                <c:pt idx="8799">
                  <c:v>0.471708584444585</c:v>
                </c:pt>
                <c:pt idx="8800">
                  <c:v>0.235854292222293</c:v>
                </c:pt>
                <c:pt idx="8801">
                  <c:v>0.117927146111146</c:v>
                </c:pt>
                <c:pt idx="8802">
                  <c:v>0.0589635730555732</c:v>
                </c:pt>
                <c:pt idx="8803">
                  <c:v>0.779481786527787</c:v>
                </c:pt>
                <c:pt idx="8804">
                  <c:v>1.13974089326389</c:v>
                </c:pt>
                <c:pt idx="8805">
                  <c:v>0.569870446631947</c:v>
                </c:pt>
                <c:pt idx="8806">
                  <c:v>0.284935223315973</c:v>
                </c:pt>
                <c:pt idx="8807">
                  <c:v>0.892467611657987</c:v>
                </c:pt>
                <c:pt idx="8808">
                  <c:v>0.446233805828993</c:v>
                </c:pt>
                <c:pt idx="8809">
                  <c:v>0.973116902914497</c:v>
                </c:pt>
                <c:pt idx="8810">
                  <c:v>1.23655845145725</c:v>
                </c:pt>
                <c:pt idx="8811">
                  <c:v>0.618279225728624</c:v>
                </c:pt>
                <c:pt idx="8812">
                  <c:v>1.05913961286431</c:v>
                </c:pt>
                <c:pt idx="8813">
                  <c:v>0.529569806432156</c:v>
                </c:pt>
                <c:pt idx="8814">
                  <c:v>0.264784903216078</c:v>
                </c:pt>
                <c:pt idx="8815">
                  <c:v>0.132392451608039</c:v>
                </c:pt>
                <c:pt idx="8816">
                  <c:v>0.0661962258040195</c:v>
                </c:pt>
                <c:pt idx="8817">
                  <c:v>0.0330981129020098</c:v>
                </c:pt>
                <c:pt idx="8818">
                  <c:v>0.766549056451005</c:v>
                </c:pt>
                <c:pt idx="8819">
                  <c:v>1.1332745282255</c:v>
                </c:pt>
                <c:pt idx="8820">
                  <c:v>0.566637264112751</c:v>
                </c:pt>
                <c:pt idx="8821">
                  <c:v>0.283318632056376</c:v>
                </c:pt>
                <c:pt idx="8822">
                  <c:v>0.891659316028188</c:v>
                </c:pt>
                <c:pt idx="8823">
                  <c:v>1.19582965801409</c:v>
                </c:pt>
                <c:pt idx="8824">
                  <c:v>0.597914829007047</c:v>
                </c:pt>
                <c:pt idx="8825">
                  <c:v>0.298957414503524</c:v>
                </c:pt>
                <c:pt idx="8826">
                  <c:v>0.149478707251762</c:v>
                </c:pt>
                <c:pt idx="8827">
                  <c:v>0.0747393536258809</c:v>
                </c:pt>
                <c:pt idx="8828">
                  <c:v>0.787369676812941</c:v>
                </c:pt>
                <c:pt idx="8829">
                  <c:v>0.39368483840647</c:v>
                </c:pt>
                <c:pt idx="8830">
                  <c:v>0.196842419203235</c:v>
                </c:pt>
                <c:pt idx="8831">
                  <c:v>0.0984212096016176</c:v>
                </c:pt>
                <c:pt idx="8832">
                  <c:v>0.0492106048008088</c:v>
                </c:pt>
                <c:pt idx="8833">
                  <c:v>0.0246053024004044</c:v>
                </c:pt>
                <c:pt idx="8834">
                  <c:v>0.762302651200202</c:v>
                </c:pt>
                <c:pt idx="8835">
                  <c:v>0.381151325600101</c:v>
                </c:pt>
                <c:pt idx="8836">
                  <c:v>0.190575662800051</c:v>
                </c:pt>
                <c:pt idx="8837">
                  <c:v>0.845287831400025</c:v>
                </c:pt>
                <c:pt idx="8838">
                  <c:v>1.17264391570001</c:v>
                </c:pt>
                <c:pt idx="8839">
                  <c:v>0.586321957850006</c:v>
                </c:pt>
                <c:pt idx="8840">
                  <c:v>1.043160978925</c:v>
                </c:pt>
                <c:pt idx="8841">
                  <c:v>1.2715804894625</c:v>
                </c:pt>
                <c:pt idx="8842">
                  <c:v>0.635790244731251</c:v>
                </c:pt>
                <c:pt idx="8843">
                  <c:v>0.317895122365625</c:v>
                </c:pt>
                <c:pt idx="8844">
                  <c:v>0.158947561182813</c:v>
                </c:pt>
                <c:pt idx="8845">
                  <c:v>0.0794737805914064</c:v>
                </c:pt>
                <c:pt idx="8846">
                  <c:v>0.0397368902957032</c:v>
                </c:pt>
                <c:pt idx="8847">
                  <c:v>0.769868445147852</c:v>
                </c:pt>
                <c:pt idx="8848">
                  <c:v>1.13493422257393</c:v>
                </c:pt>
                <c:pt idx="8849">
                  <c:v>1.31746711128696</c:v>
                </c:pt>
                <c:pt idx="8850">
                  <c:v>0.658733555643482</c:v>
                </c:pt>
                <c:pt idx="8851">
                  <c:v>1.07936677782174</c:v>
                </c:pt>
                <c:pt idx="8852">
                  <c:v>0.53968338891087</c:v>
                </c:pt>
                <c:pt idx="8853">
                  <c:v>0.269841694455435</c:v>
                </c:pt>
                <c:pt idx="8854">
                  <c:v>0.134920847227718</c:v>
                </c:pt>
                <c:pt idx="8855">
                  <c:v>0.0674604236138588</c:v>
                </c:pt>
                <c:pt idx="8856">
                  <c:v>0.0337302118069294</c:v>
                </c:pt>
                <c:pt idx="8857">
                  <c:v>0.0168651059034647</c:v>
                </c:pt>
                <c:pt idx="8858">
                  <c:v>0.00843255295173235</c:v>
                </c:pt>
                <c:pt idx="8859">
                  <c:v>0.00421627647586617</c:v>
                </c:pt>
                <c:pt idx="8860">
                  <c:v>0.00210813823793309</c:v>
                </c:pt>
                <c:pt idx="8861">
                  <c:v>0.00105406911896654</c:v>
                </c:pt>
                <c:pt idx="8862">
                  <c:v>0.000527034559483272</c:v>
                </c:pt>
                <c:pt idx="8863">
                  <c:v>0.750263517279742</c:v>
                </c:pt>
                <c:pt idx="8864">
                  <c:v>0.375131758639871</c:v>
                </c:pt>
                <c:pt idx="8865">
                  <c:v>0.187565879319935</c:v>
                </c:pt>
                <c:pt idx="8866">
                  <c:v>0.0937829396599677</c:v>
                </c:pt>
                <c:pt idx="8867">
                  <c:v>0.0468914698299839</c:v>
                </c:pt>
                <c:pt idx="8868">
                  <c:v>0.0234457349149919</c:v>
                </c:pt>
                <c:pt idx="8869">
                  <c:v>0.011722867457496</c:v>
                </c:pt>
                <c:pt idx="8870">
                  <c:v>0.00586143372874798</c:v>
                </c:pt>
                <c:pt idx="8871">
                  <c:v>0.752930716864374</c:v>
                </c:pt>
                <c:pt idx="8872">
                  <c:v>0.376465358432187</c:v>
                </c:pt>
                <c:pt idx="8873">
                  <c:v>0.938232679216094</c:v>
                </c:pt>
                <c:pt idx="8874">
                  <c:v>0.469116339608047</c:v>
                </c:pt>
                <c:pt idx="8875">
                  <c:v>0.234558169804023</c:v>
                </c:pt>
                <c:pt idx="8876">
                  <c:v>0.867279084902012</c:v>
                </c:pt>
                <c:pt idx="8877">
                  <c:v>0.433639542451006</c:v>
                </c:pt>
                <c:pt idx="8878">
                  <c:v>0.216819771225503</c:v>
                </c:pt>
                <c:pt idx="8879">
                  <c:v>0.108409885612751</c:v>
                </c:pt>
                <c:pt idx="8880">
                  <c:v>0.0542049428063757</c:v>
                </c:pt>
                <c:pt idx="8881">
                  <c:v>0.0271024714031879</c:v>
                </c:pt>
                <c:pt idx="8882">
                  <c:v>0.0135512357015939</c:v>
                </c:pt>
                <c:pt idx="8883">
                  <c:v>0.756775617850797</c:v>
                </c:pt>
                <c:pt idx="8884">
                  <c:v>0.378387808925398</c:v>
                </c:pt>
                <c:pt idx="8885">
                  <c:v>0.189193904462699</c:v>
                </c:pt>
                <c:pt idx="8886">
                  <c:v>0.0945969522313496</c:v>
                </c:pt>
                <c:pt idx="8887">
                  <c:v>0.797298476115675</c:v>
                </c:pt>
                <c:pt idx="8888">
                  <c:v>0.398649238057837</c:v>
                </c:pt>
                <c:pt idx="8889">
                  <c:v>0.199324619028919</c:v>
                </c:pt>
                <c:pt idx="8890">
                  <c:v>0.849662309514459</c:v>
                </c:pt>
                <c:pt idx="8891">
                  <c:v>0.42483115475723</c:v>
                </c:pt>
                <c:pt idx="8892">
                  <c:v>0.962415577378615</c:v>
                </c:pt>
                <c:pt idx="8893">
                  <c:v>1.23120778868931</c:v>
                </c:pt>
                <c:pt idx="8894">
                  <c:v>0.615603894344654</c:v>
                </c:pt>
                <c:pt idx="8895">
                  <c:v>0.307801947172327</c:v>
                </c:pt>
                <c:pt idx="8896">
                  <c:v>0.153900973586163</c:v>
                </c:pt>
                <c:pt idx="8897">
                  <c:v>0.826950486793082</c:v>
                </c:pt>
                <c:pt idx="8898">
                  <c:v>0.413475243396541</c:v>
                </c:pt>
                <c:pt idx="8899">
                  <c:v>0.20673762169827</c:v>
                </c:pt>
                <c:pt idx="8900">
                  <c:v>0.103368810849135</c:v>
                </c:pt>
                <c:pt idx="8901">
                  <c:v>0.0516844054245676</c:v>
                </c:pt>
                <c:pt idx="8902">
                  <c:v>0.0258422027122838</c:v>
                </c:pt>
                <c:pt idx="8903">
                  <c:v>0.0129211013561419</c:v>
                </c:pt>
                <c:pt idx="8904">
                  <c:v>0.00646055067807095</c:v>
                </c:pt>
                <c:pt idx="8905">
                  <c:v>0.00323027533903548</c:v>
                </c:pt>
                <c:pt idx="8906">
                  <c:v>0.00161513766951774</c:v>
                </c:pt>
                <c:pt idx="8907">
                  <c:v>0.000807568834758869</c:v>
                </c:pt>
                <c:pt idx="8908">
                  <c:v>0.000403784417379434</c:v>
                </c:pt>
                <c:pt idx="8909">
                  <c:v>0.75020189220869</c:v>
                </c:pt>
                <c:pt idx="8910">
                  <c:v>1.12510094610434</c:v>
                </c:pt>
                <c:pt idx="8911">
                  <c:v>0.562550473052172</c:v>
                </c:pt>
                <c:pt idx="8912">
                  <c:v>0.281275236526086</c:v>
                </c:pt>
                <c:pt idx="8913">
                  <c:v>0.890637618263043</c:v>
                </c:pt>
                <c:pt idx="8914">
                  <c:v>0.445318809131522</c:v>
                </c:pt>
                <c:pt idx="8915">
                  <c:v>0.972659404565761</c:v>
                </c:pt>
                <c:pt idx="8916">
                  <c:v>1.23632970228288</c:v>
                </c:pt>
                <c:pt idx="8917">
                  <c:v>0.61816485114144</c:v>
                </c:pt>
                <c:pt idx="8918">
                  <c:v>0.30908242557072</c:v>
                </c:pt>
                <c:pt idx="8919">
                  <c:v>0.90454121278536</c:v>
                </c:pt>
                <c:pt idx="8920">
                  <c:v>0.45227060639268</c:v>
                </c:pt>
                <c:pt idx="8921">
                  <c:v>0.22613530319634</c:v>
                </c:pt>
                <c:pt idx="8922">
                  <c:v>0.11306765159817</c:v>
                </c:pt>
                <c:pt idx="8923">
                  <c:v>0.056533825799085</c:v>
                </c:pt>
                <c:pt idx="8924">
                  <c:v>0.778266912899543</c:v>
                </c:pt>
                <c:pt idx="8925">
                  <c:v>1.13913345644977</c:v>
                </c:pt>
                <c:pt idx="8926">
                  <c:v>0.569566728224886</c:v>
                </c:pt>
                <c:pt idx="8927">
                  <c:v>0.284783364112443</c:v>
                </c:pt>
                <c:pt idx="8928">
                  <c:v>0.142391682056221</c:v>
                </c:pt>
                <c:pt idx="8929">
                  <c:v>0.0711958410281107</c:v>
                </c:pt>
                <c:pt idx="8930">
                  <c:v>0.785597920514055</c:v>
                </c:pt>
                <c:pt idx="8931">
                  <c:v>0.392798960257028</c:v>
                </c:pt>
                <c:pt idx="8932">
                  <c:v>0.196399480128514</c:v>
                </c:pt>
                <c:pt idx="8933">
                  <c:v>0.0981997400642569</c:v>
                </c:pt>
                <c:pt idx="8934">
                  <c:v>0.0490998700321285</c:v>
                </c:pt>
                <c:pt idx="8935">
                  <c:v>0.0245499350160642</c:v>
                </c:pt>
                <c:pt idx="8936">
                  <c:v>0.0122749675080321</c:v>
                </c:pt>
                <c:pt idx="8937">
                  <c:v>0.00613748375401606</c:v>
                </c:pt>
                <c:pt idx="8938">
                  <c:v>0.753068741877008</c:v>
                </c:pt>
                <c:pt idx="8939">
                  <c:v>0.376534370938504</c:v>
                </c:pt>
                <c:pt idx="8940">
                  <c:v>0.188267185469252</c:v>
                </c:pt>
                <c:pt idx="8941">
                  <c:v>0.094133592734626</c:v>
                </c:pt>
                <c:pt idx="8942">
                  <c:v>0.047066796367313</c:v>
                </c:pt>
                <c:pt idx="8943">
                  <c:v>0.0235333981836565</c:v>
                </c:pt>
                <c:pt idx="8944">
                  <c:v>0.0117666990918283</c:v>
                </c:pt>
                <c:pt idx="8945">
                  <c:v>0.00588334954591413</c:v>
                </c:pt>
                <c:pt idx="8946">
                  <c:v>0.752941674772957</c:v>
                </c:pt>
                <c:pt idx="8947">
                  <c:v>1.12647083738648</c:v>
                </c:pt>
                <c:pt idx="8948">
                  <c:v>1.31323541869324</c:v>
                </c:pt>
                <c:pt idx="8949">
                  <c:v>0.65661770934662</c:v>
                </c:pt>
                <c:pt idx="8950">
                  <c:v>0.32830885467331</c:v>
                </c:pt>
                <c:pt idx="8951">
                  <c:v>0.914154427336655</c:v>
                </c:pt>
                <c:pt idx="8952">
                  <c:v>0.457077213668327</c:v>
                </c:pt>
                <c:pt idx="8953">
                  <c:v>0.228538606834164</c:v>
                </c:pt>
                <c:pt idx="8954">
                  <c:v>0.864269303417082</c:v>
                </c:pt>
                <c:pt idx="8955">
                  <c:v>1.18213465170854</c:v>
                </c:pt>
                <c:pt idx="8956">
                  <c:v>1.34106732585427</c:v>
                </c:pt>
                <c:pt idx="8957">
                  <c:v>0.670533662927135</c:v>
                </c:pt>
                <c:pt idx="8958">
                  <c:v>0.335266831463568</c:v>
                </c:pt>
                <c:pt idx="8959">
                  <c:v>0.917633415731784</c:v>
                </c:pt>
                <c:pt idx="8960">
                  <c:v>0.458816707865892</c:v>
                </c:pt>
                <c:pt idx="8961">
                  <c:v>0.229408353932946</c:v>
                </c:pt>
                <c:pt idx="8962">
                  <c:v>0.864704176966473</c:v>
                </c:pt>
                <c:pt idx="8963">
                  <c:v>0.432352088483237</c:v>
                </c:pt>
                <c:pt idx="8964">
                  <c:v>0.966176044241618</c:v>
                </c:pt>
                <c:pt idx="8965">
                  <c:v>0.483088022120809</c:v>
                </c:pt>
                <c:pt idx="8966">
                  <c:v>0.241544011060405</c:v>
                </c:pt>
                <c:pt idx="8967">
                  <c:v>0.870772005530202</c:v>
                </c:pt>
                <c:pt idx="8968">
                  <c:v>1.1853860027651</c:v>
                </c:pt>
                <c:pt idx="8969">
                  <c:v>0.592693001382551</c:v>
                </c:pt>
                <c:pt idx="8970">
                  <c:v>1.04634650069128</c:v>
                </c:pt>
                <c:pt idx="8971">
                  <c:v>0.523173250345638</c:v>
                </c:pt>
                <c:pt idx="8972">
                  <c:v>1.01158662517282</c:v>
                </c:pt>
                <c:pt idx="8973">
                  <c:v>0.505793312586409</c:v>
                </c:pt>
                <c:pt idx="8974">
                  <c:v>0.252896656293205</c:v>
                </c:pt>
                <c:pt idx="8975">
                  <c:v>0.126448328146602</c:v>
                </c:pt>
                <c:pt idx="8976">
                  <c:v>0.0632241640733012</c:v>
                </c:pt>
                <c:pt idx="8977">
                  <c:v>0.0316120820366506</c:v>
                </c:pt>
                <c:pt idx="8978">
                  <c:v>0.765806041018325</c:v>
                </c:pt>
                <c:pt idx="8979">
                  <c:v>0.382903020509163</c:v>
                </c:pt>
                <c:pt idx="8980">
                  <c:v>0.191451510254581</c:v>
                </c:pt>
                <c:pt idx="8981">
                  <c:v>0.0957257551272907</c:v>
                </c:pt>
                <c:pt idx="8982">
                  <c:v>0.0478628775636453</c:v>
                </c:pt>
                <c:pt idx="8983">
                  <c:v>0.0239314387818227</c:v>
                </c:pt>
                <c:pt idx="8984">
                  <c:v>0.0119657193909113</c:v>
                </c:pt>
                <c:pt idx="8985">
                  <c:v>0.00598285969545567</c:v>
                </c:pt>
                <c:pt idx="8986">
                  <c:v>0.00299142984772783</c:v>
                </c:pt>
                <c:pt idx="8987">
                  <c:v>0.751495714923864</c:v>
                </c:pt>
                <c:pt idx="8988">
                  <c:v>0.375747857461932</c:v>
                </c:pt>
                <c:pt idx="8989">
                  <c:v>0.187873928730966</c:v>
                </c:pt>
                <c:pt idx="8990">
                  <c:v>0.093936964365483</c:v>
                </c:pt>
                <c:pt idx="8991">
                  <c:v>0.0469684821827415</c:v>
                </c:pt>
                <c:pt idx="8992">
                  <c:v>0.0234842410913707</c:v>
                </c:pt>
                <c:pt idx="8993">
                  <c:v>0.761742120545685</c:v>
                </c:pt>
                <c:pt idx="8994">
                  <c:v>0.380871060272843</c:v>
                </c:pt>
                <c:pt idx="8995">
                  <c:v>0.190435530136421</c:v>
                </c:pt>
                <c:pt idx="8996">
                  <c:v>0.0952177650682107</c:v>
                </c:pt>
                <c:pt idx="8997">
                  <c:v>0.0476088825341053</c:v>
                </c:pt>
                <c:pt idx="8998">
                  <c:v>0.0238044412670527</c:v>
                </c:pt>
                <c:pt idx="8999">
                  <c:v>0.0119022206335263</c:v>
                </c:pt>
                <c:pt idx="9000">
                  <c:v>0.00595111031676317</c:v>
                </c:pt>
                <c:pt idx="9001">
                  <c:v>0.00297555515838158</c:v>
                </c:pt>
                <c:pt idx="9002">
                  <c:v>0.00148777757919079</c:v>
                </c:pt>
                <c:pt idx="9003">
                  <c:v>0.750743888789595</c:v>
                </c:pt>
                <c:pt idx="9004">
                  <c:v>0.375371944394798</c:v>
                </c:pt>
                <c:pt idx="9005">
                  <c:v>0.187685972197399</c:v>
                </c:pt>
                <c:pt idx="9006">
                  <c:v>0.0938429860986994</c:v>
                </c:pt>
                <c:pt idx="9007">
                  <c:v>0.0469214930493497</c:v>
                </c:pt>
                <c:pt idx="9008">
                  <c:v>0.0234607465246749</c:v>
                </c:pt>
                <c:pt idx="9009">
                  <c:v>0.0117303732623374</c:v>
                </c:pt>
                <c:pt idx="9010">
                  <c:v>0.755865186631169</c:v>
                </c:pt>
                <c:pt idx="9011">
                  <c:v>0.377932593315584</c:v>
                </c:pt>
                <c:pt idx="9012">
                  <c:v>0.938966296657792</c:v>
                </c:pt>
                <c:pt idx="9013">
                  <c:v>0.469483148328896</c:v>
                </c:pt>
                <c:pt idx="9014">
                  <c:v>0.234741574164448</c:v>
                </c:pt>
                <c:pt idx="9015">
                  <c:v>0.867370787082224</c:v>
                </c:pt>
                <c:pt idx="9016">
                  <c:v>0.433685393541112</c:v>
                </c:pt>
                <c:pt idx="9017">
                  <c:v>0.216842696770556</c:v>
                </c:pt>
                <c:pt idx="9018">
                  <c:v>0.108421348385278</c:v>
                </c:pt>
                <c:pt idx="9019">
                  <c:v>0.054210674192639</c:v>
                </c:pt>
                <c:pt idx="9020">
                  <c:v>0.0271053370963195</c:v>
                </c:pt>
                <c:pt idx="9021">
                  <c:v>0.0135526685481598</c:v>
                </c:pt>
                <c:pt idx="9022">
                  <c:v>0.75677633427408</c:v>
                </c:pt>
                <c:pt idx="9023">
                  <c:v>0.37838816713704</c:v>
                </c:pt>
                <c:pt idx="9024">
                  <c:v>0.18919408356852</c:v>
                </c:pt>
                <c:pt idx="9025">
                  <c:v>0.09459704178426</c:v>
                </c:pt>
                <c:pt idx="9026">
                  <c:v>0.04729852089213</c:v>
                </c:pt>
                <c:pt idx="9027">
                  <c:v>0.023649260446065</c:v>
                </c:pt>
                <c:pt idx="9028">
                  <c:v>0.761824630223033</c:v>
                </c:pt>
                <c:pt idx="9029">
                  <c:v>1.13091231511152</c:v>
                </c:pt>
                <c:pt idx="9030">
                  <c:v>0.565456157555758</c:v>
                </c:pt>
                <c:pt idx="9031">
                  <c:v>1.03272807877788</c:v>
                </c:pt>
                <c:pt idx="9032">
                  <c:v>0.51636403938894</c:v>
                </c:pt>
                <c:pt idx="9033">
                  <c:v>1.00818201969447</c:v>
                </c:pt>
                <c:pt idx="9034">
                  <c:v>0.504091009847235</c:v>
                </c:pt>
                <c:pt idx="9035">
                  <c:v>0.252045504923617</c:v>
                </c:pt>
                <c:pt idx="9036">
                  <c:v>0.876022752461809</c:v>
                </c:pt>
                <c:pt idx="9037">
                  <c:v>0.438011376230904</c:v>
                </c:pt>
                <c:pt idx="9038">
                  <c:v>0.219005688115452</c:v>
                </c:pt>
                <c:pt idx="9039">
                  <c:v>0.859502844057726</c:v>
                </c:pt>
                <c:pt idx="9040">
                  <c:v>0.429751422028863</c:v>
                </c:pt>
                <c:pt idx="9041">
                  <c:v>0.964875711014432</c:v>
                </c:pt>
                <c:pt idx="9042">
                  <c:v>1.23243785550722</c:v>
                </c:pt>
                <c:pt idx="9043">
                  <c:v>1.36621892775361</c:v>
                </c:pt>
                <c:pt idx="9044">
                  <c:v>0.683109463876804</c:v>
                </c:pt>
                <c:pt idx="9045">
                  <c:v>1.0915547319384</c:v>
                </c:pt>
                <c:pt idx="9046">
                  <c:v>0.545777365969201</c:v>
                </c:pt>
                <c:pt idx="9047">
                  <c:v>0.272888682984601</c:v>
                </c:pt>
                <c:pt idx="9048">
                  <c:v>0.8864443414923</c:v>
                </c:pt>
                <c:pt idx="9049">
                  <c:v>1.19322217074615</c:v>
                </c:pt>
                <c:pt idx="9050">
                  <c:v>0.596611085373075</c:v>
                </c:pt>
                <c:pt idx="9051">
                  <c:v>0.298305542686538</c:v>
                </c:pt>
                <c:pt idx="9052">
                  <c:v>0.149152771343269</c:v>
                </c:pt>
                <c:pt idx="9053">
                  <c:v>0.0745763856716344</c:v>
                </c:pt>
                <c:pt idx="9054">
                  <c:v>0.0372881928358172</c:v>
                </c:pt>
                <c:pt idx="9055">
                  <c:v>0.0186440964179086</c:v>
                </c:pt>
                <c:pt idx="9056">
                  <c:v>0.759322048208954</c:v>
                </c:pt>
                <c:pt idx="9057">
                  <c:v>1.12966102410448</c:v>
                </c:pt>
                <c:pt idx="9058">
                  <c:v>0.564830512052239</c:v>
                </c:pt>
                <c:pt idx="9059">
                  <c:v>0.282415256026119</c:v>
                </c:pt>
                <c:pt idx="9060">
                  <c:v>0.14120762801306</c:v>
                </c:pt>
                <c:pt idx="9061">
                  <c:v>0.0706038140065298</c:v>
                </c:pt>
                <c:pt idx="9062">
                  <c:v>0.0353019070032649</c:v>
                </c:pt>
                <c:pt idx="9063">
                  <c:v>0.0176509535016325</c:v>
                </c:pt>
                <c:pt idx="9064">
                  <c:v>0.00882547675081623</c:v>
                </c:pt>
                <c:pt idx="9065">
                  <c:v>0.00441273837540811</c:v>
                </c:pt>
                <c:pt idx="9066">
                  <c:v>0.00220636918770406</c:v>
                </c:pt>
                <c:pt idx="9067">
                  <c:v>0.00110318459385203</c:v>
                </c:pt>
                <c:pt idx="9068">
                  <c:v>0.000551592296926014</c:v>
                </c:pt>
                <c:pt idx="9069">
                  <c:v>0.000275796148463007</c:v>
                </c:pt>
                <c:pt idx="9070">
                  <c:v>0.000137898074231504</c:v>
                </c:pt>
                <c:pt idx="9071">
                  <c:v>6.89490371157518E-005</c:v>
                </c:pt>
                <c:pt idx="9072">
                  <c:v>3.44745185578759E-005</c:v>
                </c:pt>
                <c:pt idx="9073">
                  <c:v>1.72372592789379E-005</c:v>
                </c:pt>
                <c:pt idx="9074">
                  <c:v>0.75000861862964</c:v>
                </c:pt>
                <c:pt idx="9075">
                  <c:v>0.37500430931482</c:v>
                </c:pt>
                <c:pt idx="9076">
                  <c:v>0.18750215465741</c:v>
                </c:pt>
                <c:pt idx="9077">
                  <c:v>0.0937510773287049</c:v>
                </c:pt>
                <c:pt idx="9078">
                  <c:v>0.0468755386643525</c:v>
                </c:pt>
                <c:pt idx="9079">
                  <c:v>0.0234377693321762</c:v>
                </c:pt>
                <c:pt idx="9080">
                  <c:v>0.0117188846660881</c:v>
                </c:pt>
                <c:pt idx="9081">
                  <c:v>0.00585944233304406</c:v>
                </c:pt>
                <c:pt idx="9082">
                  <c:v>0.00292972116652203</c:v>
                </c:pt>
                <c:pt idx="9083">
                  <c:v>0.00146486058326101</c:v>
                </c:pt>
                <c:pt idx="9084">
                  <c:v>0.000732430291630507</c:v>
                </c:pt>
                <c:pt idx="9085">
                  <c:v>0.000366215145815254</c:v>
                </c:pt>
                <c:pt idx="9086">
                  <c:v>0.750183107572908</c:v>
                </c:pt>
                <c:pt idx="9087">
                  <c:v>0.375091553786454</c:v>
                </c:pt>
                <c:pt idx="9088">
                  <c:v>0.187545776893227</c:v>
                </c:pt>
                <c:pt idx="9089">
                  <c:v>0.0937728884466135</c:v>
                </c:pt>
                <c:pt idx="9090">
                  <c:v>0.0468864442233067</c:v>
                </c:pt>
                <c:pt idx="9091">
                  <c:v>0.0234432221116534</c:v>
                </c:pt>
                <c:pt idx="9092">
                  <c:v>0.761721611055827</c:v>
                </c:pt>
                <c:pt idx="9093">
                  <c:v>0.380860805527913</c:v>
                </c:pt>
                <c:pt idx="9094">
                  <c:v>0.190430402763957</c:v>
                </c:pt>
                <c:pt idx="9095">
                  <c:v>0.845215201381978</c:v>
                </c:pt>
                <c:pt idx="9096">
                  <c:v>0.422607600690989</c:v>
                </c:pt>
                <c:pt idx="9097">
                  <c:v>0.211303800345495</c:v>
                </c:pt>
                <c:pt idx="9098">
                  <c:v>0.855651900172747</c:v>
                </c:pt>
                <c:pt idx="9099">
                  <c:v>1.17782595008637</c:v>
                </c:pt>
                <c:pt idx="9100">
                  <c:v>0.588912975043187</c:v>
                </c:pt>
                <c:pt idx="9101">
                  <c:v>0.294456487521593</c:v>
                </c:pt>
                <c:pt idx="9102">
                  <c:v>0.147228243760797</c:v>
                </c:pt>
                <c:pt idx="9103">
                  <c:v>0.823614121880398</c:v>
                </c:pt>
                <c:pt idx="9104">
                  <c:v>1.1618070609402</c:v>
                </c:pt>
                <c:pt idx="9105">
                  <c:v>0.5809035304701</c:v>
                </c:pt>
                <c:pt idx="9106">
                  <c:v>0.29045176523505</c:v>
                </c:pt>
                <c:pt idx="9107">
                  <c:v>0.895225882617525</c:v>
                </c:pt>
                <c:pt idx="9108">
                  <c:v>0.447612941308762</c:v>
                </c:pt>
                <c:pt idx="9109">
                  <c:v>0.973806470654381</c:v>
                </c:pt>
                <c:pt idx="9110">
                  <c:v>0.486903235327191</c:v>
                </c:pt>
                <c:pt idx="9111">
                  <c:v>0.993451617663595</c:v>
                </c:pt>
                <c:pt idx="9112">
                  <c:v>0.496725808831798</c:v>
                </c:pt>
                <c:pt idx="9113">
                  <c:v>0.248362904415899</c:v>
                </c:pt>
                <c:pt idx="9114">
                  <c:v>0.874181452207949</c:v>
                </c:pt>
                <c:pt idx="9115">
                  <c:v>0.437090726103975</c:v>
                </c:pt>
                <c:pt idx="9116">
                  <c:v>0.218545363051987</c:v>
                </c:pt>
                <c:pt idx="9117">
                  <c:v>0.109272681525994</c:v>
                </c:pt>
                <c:pt idx="9118">
                  <c:v>0.0546363407629968</c:v>
                </c:pt>
                <c:pt idx="9119">
                  <c:v>0.777318170381498</c:v>
                </c:pt>
                <c:pt idx="9120">
                  <c:v>1.13865908519075</c:v>
                </c:pt>
                <c:pt idx="9121">
                  <c:v>0.569329542595375</c:v>
                </c:pt>
                <c:pt idx="9122">
                  <c:v>1.03466477129769</c:v>
                </c:pt>
                <c:pt idx="9123">
                  <c:v>0.517332385648844</c:v>
                </c:pt>
                <c:pt idx="9124">
                  <c:v>1.00866619282442</c:v>
                </c:pt>
                <c:pt idx="9125">
                  <c:v>0.504333096412211</c:v>
                </c:pt>
                <c:pt idx="9126">
                  <c:v>1.00216654820611</c:v>
                </c:pt>
                <c:pt idx="9127">
                  <c:v>1.25108327410305</c:v>
                </c:pt>
                <c:pt idx="9128">
                  <c:v>1.37554163705153</c:v>
                </c:pt>
                <c:pt idx="9129">
                  <c:v>0.687770818525763</c:v>
                </c:pt>
                <c:pt idx="9130">
                  <c:v>1.09388540926288</c:v>
                </c:pt>
                <c:pt idx="9131">
                  <c:v>1.29694270463144</c:v>
                </c:pt>
                <c:pt idx="9132">
                  <c:v>0.64847135231572</c:v>
                </c:pt>
                <c:pt idx="9133">
                  <c:v>1.07423567615786</c:v>
                </c:pt>
                <c:pt idx="9134">
                  <c:v>0.53711783807893</c:v>
                </c:pt>
                <c:pt idx="9135">
                  <c:v>0.268558919039465</c:v>
                </c:pt>
                <c:pt idx="9136">
                  <c:v>0.134279459519733</c:v>
                </c:pt>
                <c:pt idx="9137">
                  <c:v>0.0671397297598663</c:v>
                </c:pt>
                <c:pt idx="9138">
                  <c:v>0.0335698648799331</c:v>
                </c:pt>
                <c:pt idx="9139">
                  <c:v>0.0167849324399666</c:v>
                </c:pt>
                <c:pt idx="9140">
                  <c:v>0.00839246621998328</c:v>
                </c:pt>
                <c:pt idx="9141">
                  <c:v>0.754196233109992</c:v>
                </c:pt>
                <c:pt idx="9142">
                  <c:v>0.377098116554996</c:v>
                </c:pt>
                <c:pt idx="9143">
                  <c:v>0.188549058277498</c:v>
                </c:pt>
                <c:pt idx="9144">
                  <c:v>0.094274529138749</c:v>
                </c:pt>
                <c:pt idx="9145">
                  <c:v>0.797137264569375</c:v>
                </c:pt>
                <c:pt idx="9146">
                  <c:v>0.398568632284687</c:v>
                </c:pt>
                <c:pt idx="9147">
                  <c:v>0.199284316142344</c:v>
                </c:pt>
                <c:pt idx="9148">
                  <c:v>0.849642158071172</c:v>
                </c:pt>
                <c:pt idx="9149">
                  <c:v>0.424821079035586</c:v>
                </c:pt>
                <c:pt idx="9150">
                  <c:v>0.962410539517793</c:v>
                </c:pt>
                <c:pt idx="9151">
                  <c:v>0.481205269758897</c:v>
                </c:pt>
                <c:pt idx="9152">
                  <c:v>0.990602634879448</c:v>
                </c:pt>
                <c:pt idx="9153">
                  <c:v>0.495301317439724</c:v>
                </c:pt>
                <c:pt idx="9154">
                  <c:v>0.247650658719862</c:v>
                </c:pt>
                <c:pt idx="9155">
                  <c:v>0.123825329359931</c:v>
                </c:pt>
                <c:pt idx="9156">
                  <c:v>0.811912664679966</c:v>
                </c:pt>
                <c:pt idx="9157">
                  <c:v>1.15595633233998</c:v>
                </c:pt>
                <c:pt idx="9158">
                  <c:v>0.577978166169991</c:v>
                </c:pt>
                <c:pt idx="9159">
                  <c:v>1.038989083085</c:v>
                </c:pt>
                <c:pt idx="9160">
                  <c:v>0.519494541542498</c:v>
                </c:pt>
                <c:pt idx="9161">
                  <c:v>0.259747270771249</c:v>
                </c:pt>
                <c:pt idx="9162">
                  <c:v>0.129873635385624</c:v>
                </c:pt>
                <c:pt idx="9163">
                  <c:v>0.0649368176928122</c:v>
                </c:pt>
                <c:pt idx="9164">
                  <c:v>0.0324684088464061</c:v>
                </c:pt>
                <c:pt idx="9165">
                  <c:v>0.766234204423203</c:v>
                </c:pt>
                <c:pt idx="9166">
                  <c:v>1.1331171022116</c:v>
                </c:pt>
                <c:pt idx="9167">
                  <c:v>1.3165585511058</c:v>
                </c:pt>
                <c:pt idx="9168">
                  <c:v>0.6582792755529</c:v>
                </c:pt>
                <c:pt idx="9169">
                  <c:v>0.32913963777645</c:v>
                </c:pt>
                <c:pt idx="9170">
                  <c:v>0.164569818888225</c:v>
                </c:pt>
                <c:pt idx="9171">
                  <c:v>0.0822849094441125</c:v>
                </c:pt>
                <c:pt idx="9172">
                  <c:v>0.0411424547220563</c:v>
                </c:pt>
                <c:pt idx="9173">
                  <c:v>0.770571227361028</c:v>
                </c:pt>
                <c:pt idx="9174">
                  <c:v>0.385285613680514</c:v>
                </c:pt>
                <c:pt idx="9175">
                  <c:v>0.192642806840257</c:v>
                </c:pt>
                <c:pt idx="9176">
                  <c:v>0.846321403420129</c:v>
                </c:pt>
                <c:pt idx="9177">
                  <c:v>0.423160701710064</c:v>
                </c:pt>
                <c:pt idx="9178">
                  <c:v>0.211580350855032</c:v>
                </c:pt>
                <c:pt idx="9179">
                  <c:v>0.105790175427516</c:v>
                </c:pt>
                <c:pt idx="9180">
                  <c:v>0.802895087713758</c:v>
                </c:pt>
                <c:pt idx="9181">
                  <c:v>0.401447543856879</c:v>
                </c:pt>
                <c:pt idx="9182">
                  <c:v>0.20072377192844</c:v>
                </c:pt>
                <c:pt idx="9183">
                  <c:v>0.85036188596422</c:v>
                </c:pt>
                <c:pt idx="9184">
                  <c:v>1.17518094298211</c:v>
                </c:pt>
                <c:pt idx="9185">
                  <c:v>0.587590471491055</c:v>
                </c:pt>
                <c:pt idx="9186">
                  <c:v>1.04379523574553</c:v>
                </c:pt>
                <c:pt idx="9187">
                  <c:v>0.521897617872764</c:v>
                </c:pt>
                <c:pt idx="9188">
                  <c:v>0.260948808936382</c:v>
                </c:pt>
                <c:pt idx="9189">
                  <c:v>0.880474404468191</c:v>
                </c:pt>
                <c:pt idx="9190">
                  <c:v>0.440237202234095</c:v>
                </c:pt>
                <c:pt idx="9191">
                  <c:v>0.970118601117048</c:v>
                </c:pt>
                <c:pt idx="9192">
                  <c:v>1.23505930055852</c:v>
                </c:pt>
                <c:pt idx="9193">
                  <c:v>0.617529650279262</c:v>
                </c:pt>
                <c:pt idx="9194">
                  <c:v>1.05876482513963</c:v>
                </c:pt>
                <c:pt idx="9195">
                  <c:v>1.27938241256982</c:v>
                </c:pt>
                <c:pt idx="9196">
                  <c:v>0.639691206284908</c:v>
                </c:pt>
                <c:pt idx="9197">
                  <c:v>0.319845603142454</c:v>
                </c:pt>
                <c:pt idx="9198">
                  <c:v>0.159922801571227</c:v>
                </c:pt>
                <c:pt idx="9199">
                  <c:v>0.829961400785613</c:v>
                </c:pt>
                <c:pt idx="9200">
                  <c:v>0.414980700392807</c:v>
                </c:pt>
                <c:pt idx="9201">
                  <c:v>0.957490350196403</c:v>
                </c:pt>
                <c:pt idx="9202">
                  <c:v>0.478745175098202</c:v>
                </c:pt>
                <c:pt idx="9203">
                  <c:v>0.239372587549101</c:v>
                </c:pt>
                <c:pt idx="9204">
                  <c:v>0.11968629377455</c:v>
                </c:pt>
                <c:pt idx="9205">
                  <c:v>0.0598431468872752</c:v>
                </c:pt>
                <c:pt idx="9206">
                  <c:v>0.0299215734436376</c:v>
                </c:pt>
                <c:pt idx="9207">
                  <c:v>0.0149607867218188</c:v>
                </c:pt>
                <c:pt idx="9208">
                  <c:v>0.0074803933609094</c:v>
                </c:pt>
                <c:pt idx="9209">
                  <c:v>0.0037401966804547</c:v>
                </c:pt>
                <c:pt idx="9210">
                  <c:v>0.00187009834022735</c:v>
                </c:pt>
                <c:pt idx="9211">
                  <c:v>0.000935049170113675</c:v>
                </c:pt>
                <c:pt idx="9212">
                  <c:v>0.000467524585056838</c:v>
                </c:pt>
                <c:pt idx="9213">
                  <c:v>0.750233762292529</c:v>
                </c:pt>
                <c:pt idx="9214">
                  <c:v>1.12511688114626</c:v>
                </c:pt>
                <c:pt idx="9215">
                  <c:v>0.562558440573132</c:v>
                </c:pt>
                <c:pt idx="9216">
                  <c:v>0.281279220286566</c:v>
                </c:pt>
                <c:pt idx="9217">
                  <c:v>0.890639610143283</c:v>
                </c:pt>
                <c:pt idx="9218">
                  <c:v>1.19531980507164</c:v>
                </c:pt>
                <c:pt idx="9219">
                  <c:v>0.597659902535821</c:v>
                </c:pt>
                <c:pt idx="9220">
                  <c:v>0.29882995126791</c:v>
                </c:pt>
                <c:pt idx="9221">
                  <c:v>0.149414975633955</c:v>
                </c:pt>
                <c:pt idx="9222">
                  <c:v>0.0747074878169776</c:v>
                </c:pt>
                <c:pt idx="9223">
                  <c:v>0.0373537439084888</c:v>
                </c:pt>
                <c:pt idx="9224">
                  <c:v>0.768676871954244</c:v>
                </c:pt>
                <c:pt idx="9225">
                  <c:v>0.384338435977122</c:v>
                </c:pt>
                <c:pt idx="9226">
                  <c:v>0.942169217988561</c:v>
                </c:pt>
                <c:pt idx="9227">
                  <c:v>0.471084608994281</c:v>
                </c:pt>
                <c:pt idx="9228">
                  <c:v>0.23554230449714</c:v>
                </c:pt>
                <c:pt idx="9229">
                  <c:v>0.86777115224857</c:v>
                </c:pt>
                <c:pt idx="9230">
                  <c:v>1.18388557612429</c:v>
                </c:pt>
                <c:pt idx="9231">
                  <c:v>0.591942788062143</c:v>
                </c:pt>
                <c:pt idx="9232">
                  <c:v>0.295971394031071</c:v>
                </c:pt>
                <c:pt idx="9233">
                  <c:v>0.897985697015536</c:v>
                </c:pt>
                <c:pt idx="9234">
                  <c:v>1.19899284850777</c:v>
                </c:pt>
                <c:pt idx="9235">
                  <c:v>0.599496424253884</c:v>
                </c:pt>
                <c:pt idx="9236">
                  <c:v>1.04974821212694</c:v>
                </c:pt>
                <c:pt idx="9237">
                  <c:v>0.524874106063471</c:v>
                </c:pt>
                <c:pt idx="9238">
                  <c:v>1.01243705303174</c:v>
                </c:pt>
                <c:pt idx="9239">
                  <c:v>1.25621852651587</c:v>
                </c:pt>
                <c:pt idx="9240">
                  <c:v>0.628109263257934</c:v>
                </c:pt>
                <c:pt idx="9241">
                  <c:v>0.314054631628967</c:v>
                </c:pt>
                <c:pt idx="9242">
                  <c:v>0.157027315814483</c:v>
                </c:pt>
                <c:pt idx="9243">
                  <c:v>0.0785136579072417</c:v>
                </c:pt>
                <c:pt idx="9244">
                  <c:v>0.0392568289536209</c:v>
                </c:pt>
                <c:pt idx="9245">
                  <c:v>0.0196284144768104</c:v>
                </c:pt>
                <c:pt idx="9246">
                  <c:v>0.00981420723840522</c:v>
                </c:pt>
                <c:pt idx="9247">
                  <c:v>0.00490710361920261</c:v>
                </c:pt>
                <c:pt idx="9248">
                  <c:v>0.0024535518096013</c:v>
                </c:pt>
                <c:pt idx="9249">
                  <c:v>0.751226775904801</c:v>
                </c:pt>
                <c:pt idx="9250">
                  <c:v>0.3756133879524</c:v>
                </c:pt>
                <c:pt idx="9251">
                  <c:v>0.9378066939762</c:v>
                </c:pt>
                <c:pt idx="9252">
                  <c:v>0.4689033469881</c:v>
                </c:pt>
                <c:pt idx="9253">
                  <c:v>0.98445167349405</c:v>
                </c:pt>
                <c:pt idx="9254">
                  <c:v>0.492225836747025</c:v>
                </c:pt>
                <c:pt idx="9255">
                  <c:v>0.246112918373513</c:v>
                </c:pt>
                <c:pt idx="9256">
                  <c:v>0.873056459186756</c:v>
                </c:pt>
                <c:pt idx="9257">
                  <c:v>0.436528229593378</c:v>
                </c:pt>
                <c:pt idx="9258">
                  <c:v>0.968264114796689</c:v>
                </c:pt>
                <c:pt idx="9259">
                  <c:v>0.484132057398345</c:v>
                </c:pt>
                <c:pt idx="9260">
                  <c:v>0.242066028699172</c:v>
                </c:pt>
                <c:pt idx="9261">
                  <c:v>0.121033014349586</c:v>
                </c:pt>
                <c:pt idx="9262">
                  <c:v>0.810516507174793</c:v>
                </c:pt>
                <c:pt idx="9263">
                  <c:v>0.405258253587397</c:v>
                </c:pt>
                <c:pt idx="9264">
                  <c:v>0.202629126793698</c:v>
                </c:pt>
                <c:pt idx="9265">
                  <c:v>0.101314563396849</c:v>
                </c:pt>
                <c:pt idx="9266">
                  <c:v>0.0506572816984246</c:v>
                </c:pt>
                <c:pt idx="9267">
                  <c:v>0.0253286408492123</c:v>
                </c:pt>
                <c:pt idx="9268">
                  <c:v>0.0126643204246061</c:v>
                </c:pt>
                <c:pt idx="9269">
                  <c:v>0.00633216021230307</c:v>
                </c:pt>
                <c:pt idx="9270">
                  <c:v>0.753166080106152</c:v>
                </c:pt>
                <c:pt idx="9271">
                  <c:v>0.376583040053076</c:v>
                </c:pt>
                <c:pt idx="9272">
                  <c:v>0.938291520026538</c:v>
                </c:pt>
                <c:pt idx="9273">
                  <c:v>1.21914576001327</c:v>
                </c:pt>
                <c:pt idx="9274">
                  <c:v>1.35957288000663</c:v>
                </c:pt>
                <c:pt idx="9275">
                  <c:v>0.679786440003317</c:v>
                </c:pt>
                <c:pt idx="9276">
                  <c:v>0.339893220001659</c:v>
                </c:pt>
                <c:pt idx="9277">
                  <c:v>0.169946610000829</c:v>
                </c:pt>
                <c:pt idx="9278">
                  <c:v>0.0849733050004147</c:v>
                </c:pt>
                <c:pt idx="9279">
                  <c:v>0.0424866525002073</c:v>
                </c:pt>
                <c:pt idx="9280">
                  <c:v>0.0212433262501037</c:v>
                </c:pt>
                <c:pt idx="9281">
                  <c:v>0.0106216631250518</c:v>
                </c:pt>
                <c:pt idx="9282">
                  <c:v>0.00531083156252592</c:v>
                </c:pt>
                <c:pt idx="9283">
                  <c:v>0.00265541578126296</c:v>
                </c:pt>
                <c:pt idx="9284">
                  <c:v>0.00132770789063148</c:v>
                </c:pt>
                <c:pt idx="9285">
                  <c:v>0.00066385394531574</c:v>
                </c:pt>
                <c:pt idx="9286">
                  <c:v>0.00033192697265787</c:v>
                </c:pt>
                <c:pt idx="9287">
                  <c:v>0.000165963486328935</c:v>
                </c:pt>
                <c:pt idx="9288">
                  <c:v>8.29817431644674E-005</c:v>
                </c:pt>
                <c:pt idx="9289">
                  <c:v>4.14908715822337E-005</c:v>
                </c:pt>
                <c:pt idx="9290">
                  <c:v>2.07454357911169E-005</c:v>
                </c:pt>
                <c:pt idx="9291">
                  <c:v>1.03727178955584E-005</c:v>
                </c:pt>
                <c:pt idx="9292">
                  <c:v>0.750005186358948</c:v>
                </c:pt>
                <c:pt idx="9293">
                  <c:v>0.375002593179474</c:v>
                </c:pt>
                <c:pt idx="9294">
                  <c:v>0.937501296589737</c:v>
                </c:pt>
                <c:pt idx="9295">
                  <c:v>0.468750648294868</c:v>
                </c:pt>
                <c:pt idx="9296">
                  <c:v>0.984375324147434</c:v>
                </c:pt>
                <c:pt idx="9297">
                  <c:v>1.24218766207372</c:v>
                </c:pt>
                <c:pt idx="9298">
                  <c:v>1.37109383103686</c:v>
                </c:pt>
                <c:pt idx="9299">
                  <c:v>1.43554691551843</c:v>
                </c:pt>
                <c:pt idx="9300">
                  <c:v>1.46777345775921</c:v>
                </c:pt>
                <c:pt idx="9301">
                  <c:v>0.733886728879607</c:v>
                </c:pt>
                <c:pt idx="9302">
                  <c:v>0.366943364439804</c:v>
                </c:pt>
                <c:pt idx="9303">
                  <c:v>0.183471682219902</c:v>
                </c:pt>
                <c:pt idx="9304">
                  <c:v>0.0917358411099509</c:v>
                </c:pt>
                <c:pt idx="9305">
                  <c:v>0.795867920554976</c:v>
                </c:pt>
                <c:pt idx="9306">
                  <c:v>0.397933960277488</c:v>
                </c:pt>
                <c:pt idx="9307">
                  <c:v>0.948966980138744</c:v>
                </c:pt>
                <c:pt idx="9308">
                  <c:v>0.474483490069372</c:v>
                </c:pt>
                <c:pt idx="9309">
                  <c:v>0.987241745034686</c:v>
                </c:pt>
                <c:pt idx="9310">
                  <c:v>1.24362087251734</c:v>
                </c:pt>
                <c:pt idx="9311">
                  <c:v>0.621810436258672</c:v>
                </c:pt>
                <c:pt idx="9312">
                  <c:v>0.310905218129336</c:v>
                </c:pt>
                <c:pt idx="9313">
                  <c:v>0.155452609064668</c:v>
                </c:pt>
                <c:pt idx="9314">
                  <c:v>0.0777263045323339</c:v>
                </c:pt>
                <c:pt idx="9315">
                  <c:v>0.788863152266167</c:v>
                </c:pt>
                <c:pt idx="9316">
                  <c:v>0.394431576133084</c:v>
                </c:pt>
                <c:pt idx="9317">
                  <c:v>0.197215788066542</c:v>
                </c:pt>
                <c:pt idx="9318">
                  <c:v>0.848607894033271</c:v>
                </c:pt>
                <c:pt idx="9319">
                  <c:v>0.424303947016635</c:v>
                </c:pt>
                <c:pt idx="9320">
                  <c:v>0.212151973508318</c:v>
                </c:pt>
                <c:pt idx="9321">
                  <c:v>0.106075986754159</c:v>
                </c:pt>
                <c:pt idx="9322">
                  <c:v>0.80303799337708</c:v>
                </c:pt>
                <c:pt idx="9323">
                  <c:v>0.40151899668854</c:v>
                </c:pt>
                <c:pt idx="9324">
                  <c:v>0.20075949834427</c:v>
                </c:pt>
                <c:pt idx="9325">
                  <c:v>0.100379749172135</c:v>
                </c:pt>
                <c:pt idx="9326">
                  <c:v>0.0501898745860675</c:v>
                </c:pt>
                <c:pt idx="9327">
                  <c:v>0.0250949372930337</c:v>
                </c:pt>
                <c:pt idx="9328">
                  <c:v>0.762547468646517</c:v>
                </c:pt>
                <c:pt idx="9329">
                  <c:v>0.381273734323258</c:v>
                </c:pt>
                <c:pt idx="9330">
                  <c:v>0.940636867161629</c:v>
                </c:pt>
                <c:pt idx="9331">
                  <c:v>1.22031843358081</c:v>
                </c:pt>
                <c:pt idx="9332">
                  <c:v>1.36015921679041</c:v>
                </c:pt>
                <c:pt idx="9333">
                  <c:v>1.4300796083952</c:v>
                </c:pt>
                <c:pt idx="9334">
                  <c:v>0.715039804197602</c:v>
                </c:pt>
                <c:pt idx="9335">
                  <c:v>1.1075199020988</c:v>
                </c:pt>
                <c:pt idx="9336">
                  <c:v>0.553759951049401</c:v>
                </c:pt>
                <c:pt idx="9337">
                  <c:v>0.2768799755247</c:v>
                </c:pt>
                <c:pt idx="9338">
                  <c:v>0.13843998776235</c:v>
                </c:pt>
                <c:pt idx="9339">
                  <c:v>0.819219993881175</c:v>
                </c:pt>
                <c:pt idx="9340">
                  <c:v>1.15960999694059</c:v>
                </c:pt>
                <c:pt idx="9341">
                  <c:v>0.579804998470294</c:v>
                </c:pt>
                <c:pt idx="9342">
                  <c:v>0.289902499235147</c:v>
                </c:pt>
                <c:pt idx="9343">
                  <c:v>0.144951249617573</c:v>
                </c:pt>
                <c:pt idx="9344">
                  <c:v>0.0724756248087867</c:v>
                </c:pt>
                <c:pt idx="9345">
                  <c:v>0.0362378124043934</c:v>
                </c:pt>
                <c:pt idx="9346">
                  <c:v>0.0181189062021967</c:v>
                </c:pt>
                <c:pt idx="9347">
                  <c:v>0.00905945310109834</c:v>
                </c:pt>
                <c:pt idx="9348">
                  <c:v>0.00452972655054917</c:v>
                </c:pt>
                <c:pt idx="9349">
                  <c:v>0.752264863275275</c:v>
                </c:pt>
                <c:pt idx="9350">
                  <c:v>1.12613243163764</c:v>
                </c:pt>
                <c:pt idx="9351">
                  <c:v>0.563066215818819</c:v>
                </c:pt>
                <c:pt idx="9352">
                  <c:v>0.281533107909409</c:v>
                </c:pt>
                <c:pt idx="9353">
                  <c:v>0.140766553954705</c:v>
                </c:pt>
                <c:pt idx="9354">
                  <c:v>0.0703832769773523</c:v>
                </c:pt>
                <c:pt idx="9355">
                  <c:v>0.0351916384886762</c:v>
                </c:pt>
                <c:pt idx="9356">
                  <c:v>0.0175958192443381</c:v>
                </c:pt>
                <c:pt idx="9357">
                  <c:v>0.00879790962216904</c:v>
                </c:pt>
                <c:pt idx="9358">
                  <c:v>0.754398954811085</c:v>
                </c:pt>
                <c:pt idx="9359">
                  <c:v>0.377199477405542</c:v>
                </c:pt>
                <c:pt idx="9360">
                  <c:v>0.938599738702771</c:v>
                </c:pt>
                <c:pt idx="9361">
                  <c:v>0.469299869351386</c:v>
                </c:pt>
                <c:pt idx="9362">
                  <c:v>0.234649934675693</c:v>
                </c:pt>
                <c:pt idx="9363">
                  <c:v>0.117324967337846</c:v>
                </c:pt>
                <c:pt idx="9364">
                  <c:v>0.0586624836689232</c:v>
                </c:pt>
                <c:pt idx="9365">
                  <c:v>0.779331241834462</c:v>
                </c:pt>
                <c:pt idx="9366">
                  <c:v>1.13966562091723</c:v>
                </c:pt>
                <c:pt idx="9367">
                  <c:v>0.569832810458615</c:v>
                </c:pt>
                <c:pt idx="9368">
                  <c:v>0.284916405229308</c:v>
                </c:pt>
                <c:pt idx="9369">
                  <c:v>0.142458202614654</c:v>
                </c:pt>
                <c:pt idx="9370">
                  <c:v>0.821229101307327</c:v>
                </c:pt>
                <c:pt idx="9371">
                  <c:v>1.16061455065366</c:v>
                </c:pt>
                <c:pt idx="9372">
                  <c:v>1.33030727532683</c:v>
                </c:pt>
                <c:pt idx="9373">
                  <c:v>1.41515363766342</c:v>
                </c:pt>
                <c:pt idx="9374">
                  <c:v>0.707576818831708</c:v>
                </c:pt>
                <c:pt idx="9375">
                  <c:v>0.353788409415854</c:v>
                </c:pt>
                <c:pt idx="9376">
                  <c:v>0.176894204707927</c:v>
                </c:pt>
                <c:pt idx="9377">
                  <c:v>0.0884471023539635</c:v>
                </c:pt>
                <c:pt idx="9378">
                  <c:v>0.794223551176982</c:v>
                </c:pt>
                <c:pt idx="9379">
                  <c:v>1.14711177558849</c:v>
                </c:pt>
                <c:pt idx="9380">
                  <c:v>0.573555887794246</c:v>
                </c:pt>
                <c:pt idx="9381">
                  <c:v>1.03677794389712</c:v>
                </c:pt>
                <c:pt idx="9382">
                  <c:v>0.518388971948561</c:v>
                </c:pt>
                <c:pt idx="9383">
                  <c:v>0.259194485974281</c:v>
                </c:pt>
                <c:pt idx="9384">
                  <c:v>0.12959724298714</c:v>
                </c:pt>
                <c:pt idx="9385">
                  <c:v>0.81479862149357</c:v>
                </c:pt>
                <c:pt idx="9386">
                  <c:v>0.407399310746785</c:v>
                </c:pt>
                <c:pt idx="9387">
                  <c:v>0.203699655373393</c:v>
                </c:pt>
                <c:pt idx="9388">
                  <c:v>0.851849827686696</c:v>
                </c:pt>
                <c:pt idx="9389">
                  <c:v>0.425924913843348</c:v>
                </c:pt>
                <c:pt idx="9390">
                  <c:v>0.962962456921674</c:v>
                </c:pt>
                <c:pt idx="9391">
                  <c:v>1.23148122846084</c:v>
                </c:pt>
                <c:pt idx="9392">
                  <c:v>0.615740614230419</c:v>
                </c:pt>
                <c:pt idx="9393">
                  <c:v>1.05787030711521</c:v>
                </c:pt>
                <c:pt idx="9394">
                  <c:v>0.528935153557605</c:v>
                </c:pt>
                <c:pt idx="9395">
                  <c:v>0.264467576778802</c:v>
                </c:pt>
                <c:pt idx="9396">
                  <c:v>0.132233788389401</c:v>
                </c:pt>
                <c:pt idx="9397">
                  <c:v>0.816116894194701</c:v>
                </c:pt>
                <c:pt idx="9398">
                  <c:v>0.40805844709735</c:v>
                </c:pt>
                <c:pt idx="9399">
                  <c:v>0.204029223548675</c:v>
                </c:pt>
                <c:pt idx="9400">
                  <c:v>0.102014611774338</c:v>
                </c:pt>
                <c:pt idx="9401">
                  <c:v>0.801007305887169</c:v>
                </c:pt>
                <c:pt idx="9402">
                  <c:v>0.400503652943584</c:v>
                </c:pt>
                <c:pt idx="9403">
                  <c:v>0.950251826471792</c:v>
                </c:pt>
                <c:pt idx="9404">
                  <c:v>0.475125913235896</c:v>
                </c:pt>
                <c:pt idx="9405">
                  <c:v>0.237562956617948</c:v>
                </c:pt>
                <c:pt idx="9406">
                  <c:v>0.118781478308974</c:v>
                </c:pt>
                <c:pt idx="9407">
                  <c:v>0.809390739154487</c:v>
                </c:pt>
                <c:pt idx="9408">
                  <c:v>0.404695369577244</c:v>
                </c:pt>
                <c:pt idx="9409">
                  <c:v>0.202347684788622</c:v>
                </c:pt>
                <c:pt idx="9410">
                  <c:v>0.101173842394311</c:v>
                </c:pt>
                <c:pt idx="9411">
                  <c:v>0.0505869211971554</c:v>
                </c:pt>
                <c:pt idx="9412">
                  <c:v>0.775293460598578</c:v>
                </c:pt>
                <c:pt idx="9413">
                  <c:v>1.13764673029929</c:v>
                </c:pt>
                <c:pt idx="9414">
                  <c:v>0.568823365149644</c:v>
                </c:pt>
                <c:pt idx="9415">
                  <c:v>0.284411682574822</c:v>
                </c:pt>
                <c:pt idx="9416">
                  <c:v>0.892205841287411</c:v>
                </c:pt>
                <c:pt idx="9417">
                  <c:v>1.19610292064371</c:v>
                </c:pt>
                <c:pt idx="9418">
                  <c:v>1.34805146032185</c:v>
                </c:pt>
                <c:pt idx="9419">
                  <c:v>0.674025730160926</c:v>
                </c:pt>
                <c:pt idx="9420">
                  <c:v>1.08701286508046</c:v>
                </c:pt>
                <c:pt idx="9421">
                  <c:v>1.29350643254023</c:v>
                </c:pt>
                <c:pt idx="9422">
                  <c:v>1.39675321627012</c:v>
                </c:pt>
                <c:pt idx="9423">
                  <c:v>1.44837660813506</c:v>
                </c:pt>
                <c:pt idx="9424">
                  <c:v>0.724188304067529</c:v>
                </c:pt>
                <c:pt idx="9425">
                  <c:v>1.11209415203376</c:v>
                </c:pt>
                <c:pt idx="9426">
                  <c:v>0.556047076016882</c:v>
                </c:pt>
                <c:pt idx="9427">
                  <c:v>0.278023538008441</c:v>
                </c:pt>
                <c:pt idx="9428">
                  <c:v>0.139011769004221</c:v>
                </c:pt>
                <c:pt idx="9429">
                  <c:v>0.0695058845021103</c:v>
                </c:pt>
                <c:pt idx="9430">
                  <c:v>0.0347529422510551</c:v>
                </c:pt>
                <c:pt idx="9431">
                  <c:v>0.767376471125528</c:v>
                </c:pt>
                <c:pt idx="9432">
                  <c:v>0.383688235562764</c:v>
                </c:pt>
                <c:pt idx="9433">
                  <c:v>0.191844117781382</c:v>
                </c:pt>
                <c:pt idx="9434">
                  <c:v>0.845922058890691</c:v>
                </c:pt>
                <c:pt idx="9435">
                  <c:v>0.422961029445345</c:v>
                </c:pt>
                <c:pt idx="9436">
                  <c:v>0.211480514722673</c:v>
                </c:pt>
                <c:pt idx="9437">
                  <c:v>0.105740257361336</c:v>
                </c:pt>
                <c:pt idx="9438">
                  <c:v>0.0528701286806682</c:v>
                </c:pt>
                <c:pt idx="9439">
                  <c:v>0.0264350643403341</c:v>
                </c:pt>
                <c:pt idx="9440">
                  <c:v>0.013217532170167</c:v>
                </c:pt>
                <c:pt idx="9441">
                  <c:v>0.756608766085084</c:v>
                </c:pt>
                <c:pt idx="9442">
                  <c:v>0.378304383042542</c:v>
                </c:pt>
                <c:pt idx="9443">
                  <c:v>0.189152191521271</c:v>
                </c:pt>
                <c:pt idx="9444">
                  <c:v>0.0945760957606354</c:v>
                </c:pt>
                <c:pt idx="9445">
                  <c:v>0.0472880478803177</c:v>
                </c:pt>
                <c:pt idx="9446">
                  <c:v>0.0236440239401589</c:v>
                </c:pt>
                <c:pt idx="9447">
                  <c:v>0.76182201197008</c:v>
                </c:pt>
                <c:pt idx="9448">
                  <c:v>1.13091100598504</c:v>
                </c:pt>
                <c:pt idx="9449">
                  <c:v>0.56545550299252</c:v>
                </c:pt>
                <c:pt idx="9450">
                  <c:v>1.03272775149626</c:v>
                </c:pt>
                <c:pt idx="9451">
                  <c:v>0.51636387574813</c:v>
                </c:pt>
                <c:pt idx="9452">
                  <c:v>0.258181937874065</c:v>
                </c:pt>
                <c:pt idx="9453">
                  <c:v>0.129090968937032</c:v>
                </c:pt>
                <c:pt idx="9454">
                  <c:v>0.0645454844685162</c:v>
                </c:pt>
                <c:pt idx="9455">
                  <c:v>0.0322727422342581</c:v>
                </c:pt>
                <c:pt idx="9456">
                  <c:v>0.0161363711171291</c:v>
                </c:pt>
                <c:pt idx="9457">
                  <c:v>0.758068185558565</c:v>
                </c:pt>
                <c:pt idx="9458">
                  <c:v>0.379034092779282</c:v>
                </c:pt>
                <c:pt idx="9459">
                  <c:v>0.939517046389641</c:v>
                </c:pt>
                <c:pt idx="9460">
                  <c:v>1.21975852319482</c:v>
                </c:pt>
                <c:pt idx="9461">
                  <c:v>0.60987926159741</c:v>
                </c:pt>
                <c:pt idx="9462">
                  <c:v>1.05493963079871</c:v>
                </c:pt>
                <c:pt idx="9463">
                  <c:v>0.527469815399353</c:v>
                </c:pt>
                <c:pt idx="9464">
                  <c:v>0.263734907699676</c:v>
                </c:pt>
                <c:pt idx="9465">
                  <c:v>0.881867453849838</c:v>
                </c:pt>
                <c:pt idx="9466">
                  <c:v>0.440933726924919</c:v>
                </c:pt>
                <c:pt idx="9467">
                  <c:v>0.97046686346246</c:v>
                </c:pt>
                <c:pt idx="9468">
                  <c:v>1.23523343173123</c:v>
                </c:pt>
                <c:pt idx="9469">
                  <c:v>0.617616715865615</c:v>
                </c:pt>
                <c:pt idx="9470">
                  <c:v>0.308808357932808</c:v>
                </c:pt>
                <c:pt idx="9471">
                  <c:v>0.154404178966404</c:v>
                </c:pt>
                <c:pt idx="9472">
                  <c:v>0.827202089483202</c:v>
                </c:pt>
                <c:pt idx="9473">
                  <c:v>0.413601044741601</c:v>
                </c:pt>
                <c:pt idx="9474">
                  <c:v>0.2068005223708</c:v>
                </c:pt>
                <c:pt idx="9475">
                  <c:v>0.8534002611854</c:v>
                </c:pt>
                <c:pt idx="9476">
                  <c:v>1.1767001305927</c:v>
                </c:pt>
                <c:pt idx="9477">
                  <c:v>0.58835006529635</c:v>
                </c:pt>
                <c:pt idx="9478">
                  <c:v>0.294175032648175</c:v>
                </c:pt>
                <c:pt idx="9479">
                  <c:v>0.897087516324088</c:v>
                </c:pt>
                <c:pt idx="9480">
                  <c:v>0.448543758162044</c:v>
                </c:pt>
                <c:pt idx="9481">
                  <c:v>0.224271879081022</c:v>
                </c:pt>
                <c:pt idx="9482">
                  <c:v>0.112135939540511</c:v>
                </c:pt>
                <c:pt idx="9483">
                  <c:v>0.806067969770256</c:v>
                </c:pt>
                <c:pt idx="9484">
                  <c:v>1.15303398488513</c:v>
                </c:pt>
                <c:pt idx="9485">
                  <c:v>0.576516992442564</c:v>
                </c:pt>
                <c:pt idx="9486">
                  <c:v>0.288258496221282</c:v>
                </c:pt>
                <c:pt idx="9487">
                  <c:v>0.894129248110641</c:v>
                </c:pt>
                <c:pt idx="9488">
                  <c:v>0.447064624055321</c:v>
                </c:pt>
                <c:pt idx="9489">
                  <c:v>0.97353231202766</c:v>
                </c:pt>
                <c:pt idx="9490">
                  <c:v>1.23676615601383</c:v>
                </c:pt>
                <c:pt idx="9491">
                  <c:v>1.36838307800692</c:v>
                </c:pt>
                <c:pt idx="9492">
                  <c:v>0.684191539003458</c:v>
                </c:pt>
                <c:pt idx="9493">
                  <c:v>1.09209576950173</c:v>
                </c:pt>
                <c:pt idx="9494">
                  <c:v>0.546047884750864</c:v>
                </c:pt>
                <c:pt idx="9495">
                  <c:v>0.273023942375432</c:v>
                </c:pt>
                <c:pt idx="9496">
                  <c:v>0.886511971187716</c:v>
                </c:pt>
                <c:pt idx="9497">
                  <c:v>0.443255985593858</c:v>
                </c:pt>
                <c:pt idx="9498">
                  <c:v>0.221627992796929</c:v>
                </c:pt>
                <c:pt idx="9499">
                  <c:v>0.110813996398465</c:v>
                </c:pt>
                <c:pt idx="9500">
                  <c:v>0.0554069981992323</c:v>
                </c:pt>
                <c:pt idx="9501">
                  <c:v>0.777703499099616</c:v>
                </c:pt>
                <c:pt idx="9502">
                  <c:v>0.388851749549808</c:v>
                </c:pt>
                <c:pt idx="9503">
                  <c:v>0.944425874774904</c:v>
                </c:pt>
                <c:pt idx="9504">
                  <c:v>0.472212937387452</c:v>
                </c:pt>
                <c:pt idx="9505">
                  <c:v>0.986106468693726</c:v>
                </c:pt>
                <c:pt idx="9506">
                  <c:v>0.493053234346863</c:v>
                </c:pt>
                <c:pt idx="9507">
                  <c:v>0.246526617173432</c:v>
                </c:pt>
                <c:pt idx="9508">
                  <c:v>0.123263308586716</c:v>
                </c:pt>
                <c:pt idx="9509">
                  <c:v>0.811631654293358</c:v>
                </c:pt>
                <c:pt idx="9510">
                  <c:v>0.405815827146679</c:v>
                </c:pt>
                <c:pt idx="9511">
                  <c:v>0.95290791357334</c:v>
                </c:pt>
                <c:pt idx="9512">
                  <c:v>0.47645395678667</c:v>
                </c:pt>
                <c:pt idx="9513">
                  <c:v>0.238226978393335</c:v>
                </c:pt>
                <c:pt idx="9514">
                  <c:v>0.119113489196667</c:v>
                </c:pt>
                <c:pt idx="9515">
                  <c:v>0.0595567445983337</c:v>
                </c:pt>
                <c:pt idx="9516">
                  <c:v>0.0297783722991669</c:v>
                </c:pt>
                <c:pt idx="9517">
                  <c:v>0.0148891861495834</c:v>
                </c:pt>
                <c:pt idx="9518">
                  <c:v>0.00744459307479172</c:v>
                </c:pt>
                <c:pt idx="9519">
                  <c:v>0.753722296537396</c:v>
                </c:pt>
                <c:pt idx="9520">
                  <c:v>0.376861148268698</c:v>
                </c:pt>
                <c:pt idx="9521">
                  <c:v>0.188430574134349</c:v>
                </c:pt>
                <c:pt idx="9522">
                  <c:v>0.0942152870671745</c:v>
                </c:pt>
                <c:pt idx="9523">
                  <c:v>0.0471076435335872</c:v>
                </c:pt>
                <c:pt idx="9524">
                  <c:v>0.773553821766794</c:v>
                </c:pt>
                <c:pt idx="9525">
                  <c:v>1.1367769108834</c:v>
                </c:pt>
                <c:pt idx="9526">
                  <c:v>1.3183884554417</c:v>
                </c:pt>
                <c:pt idx="9527">
                  <c:v>0.659194227720849</c:v>
                </c:pt>
                <c:pt idx="9528">
                  <c:v>0.329597113860425</c:v>
                </c:pt>
                <c:pt idx="9529">
                  <c:v>0.164798556930212</c:v>
                </c:pt>
                <c:pt idx="9530">
                  <c:v>0.0823992784651062</c:v>
                </c:pt>
                <c:pt idx="9531">
                  <c:v>0.0411996392325531</c:v>
                </c:pt>
                <c:pt idx="9532">
                  <c:v>0.0205998196162765</c:v>
                </c:pt>
                <c:pt idx="9533">
                  <c:v>0.760299909808138</c:v>
                </c:pt>
                <c:pt idx="9534">
                  <c:v>1.13014995490407</c:v>
                </c:pt>
                <c:pt idx="9535">
                  <c:v>1.31507497745203</c:v>
                </c:pt>
                <c:pt idx="9536">
                  <c:v>0.657537488726017</c:v>
                </c:pt>
                <c:pt idx="9537">
                  <c:v>0.328768744363009</c:v>
                </c:pt>
                <c:pt idx="9538">
                  <c:v>0.914384372181504</c:v>
                </c:pt>
                <c:pt idx="9539">
                  <c:v>0.457192186090752</c:v>
                </c:pt>
                <c:pt idx="9540">
                  <c:v>0.228596093045376</c:v>
                </c:pt>
                <c:pt idx="9541">
                  <c:v>0.114298046522688</c:v>
                </c:pt>
                <c:pt idx="9542">
                  <c:v>0.057149023261344</c:v>
                </c:pt>
                <c:pt idx="9543">
                  <c:v>0.028574511630672</c:v>
                </c:pt>
                <c:pt idx="9544">
                  <c:v>0.014287255815336</c:v>
                </c:pt>
                <c:pt idx="9545">
                  <c:v>0.007143627907668</c:v>
                </c:pt>
                <c:pt idx="9546">
                  <c:v>0.003571813953834</c:v>
                </c:pt>
                <c:pt idx="9547">
                  <c:v>0.001785906976917</c:v>
                </c:pt>
                <c:pt idx="9548">
                  <c:v>0.0008929534884585</c:v>
                </c:pt>
                <c:pt idx="9549">
                  <c:v>0.750446476744229</c:v>
                </c:pt>
                <c:pt idx="9550">
                  <c:v>1.12522323837211</c:v>
                </c:pt>
                <c:pt idx="9551">
                  <c:v>0.562611619186057</c:v>
                </c:pt>
                <c:pt idx="9552">
                  <c:v>0.281305809593029</c:v>
                </c:pt>
                <c:pt idx="9553">
                  <c:v>0.140652904796514</c:v>
                </c:pt>
                <c:pt idx="9554">
                  <c:v>0.0703264523982572</c:v>
                </c:pt>
                <c:pt idx="9555">
                  <c:v>0.0351632261991286</c:v>
                </c:pt>
                <c:pt idx="9556">
                  <c:v>0.0175816130995643</c:v>
                </c:pt>
                <c:pt idx="9557">
                  <c:v>0.758790806549782</c:v>
                </c:pt>
                <c:pt idx="9558">
                  <c:v>0.379395403274891</c:v>
                </c:pt>
                <c:pt idx="9559">
                  <c:v>0.189697701637446</c:v>
                </c:pt>
                <c:pt idx="9560">
                  <c:v>0.0948488508187228</c:v>
                </c:pt>
                <c:pt idx="9561">
                  <c:v>0.0474244254093614</c:v>
                </c:pt>
                <c:pt idx="9562">
                  <c:v>0.773712212704681</c:v>
                </c:pt>
                <c:pt idx="9563">
                  <c:v>1.13685610635234</c:v>
                </c:pt>
                <c:pt idx="9564">
                  <c:v>0.56842805317617</c:v>
                </c:pt>
                <c:pt idx="9565">
                  <c:v>1.03421402658809</c:v>
                </c:pt>
                <c:pt idx="9566">
                  <c:v>0.517107013294043</c:v>
                </c:pt>
                <c:pt idx="9567">
                  <c:v>0.258553506647021</c:v>
                </c:pt>
                <c:pt idx="9568">
                  <c:v>0.879276753323511</c:v>
                </c:pt>
                <c:pt idx="9569">
                  <c:v>0.439638376661755</c:v>
                </c:pt>
                <c:pt idx="9570">
                  <c:v>0.969819188330878</c:v>
                </c:pt>
                <c:pt idx="9571">
                  <c:v>0.484909594165439</c:v>
                </c:pt>
                <c:pt idx="9572">
                  <c:v>0.242454797082719</c:v>
                </c:pt>
                <c:pt idx="9573">
                  <c:v>0.12122739854136</c:v>
                </c:pt>
                <c:pt idx="9574">
                  <c:v>0.81061369927068</c:v>
                </c:pt>
                <c:pt idx="9575">
                  <c:v>0.40530684963534</c:v>
                </c:pt>
                <c:pt idx="9576">
                  <c:v>0.95265342481767</c:v>
                </c:pt>
                <c:pt idx="9577">
                  <c:v>0.476326712408835</c:v>
                </c:pt>
                <c:pt idx="9578">
                  <c:v>0.238163356204417</c:v>
                </c:pt>
                <c:pt idx="9579">
                  <c:v>0.869081678102209</c:v>
                </c:pt>
                <c:pt idx="9580">
                  <c:v>1.1845408390511</c:v>
                </c:pt>
                <c:pt idx="9581">
                  <c:v>1.34227041952555</c:v>
                </c:pt>
                <c:pt idx="9582">
                  <c:v>0.671135209762776</c:v>
                </c:pt>
                <c:pt idx="9583">
                  <c:v>0.335567604881388</c:v>
                </c:pt>
                <c:pt idx="9584">
                  <c:v>0.167783802440694</c:v>
                </c:pt>
                <c:pt idx="9585">
                  <c:v>0.083891901220347</c:v>
                </c:pt>
                <c:pt idx="9586">
                  <c:v>0.0419459506101735</c:v>
                </c:pt>
                <c:pt idx="9587">
                  <c:v>0.770972975305087</c:v>
                </c:pt>
                <c:pt idx="9588">
                  <c:v>1.13548648765254</c:v>
                </c:pt>
                <c:pt idx="9589">
                  <c:v>1.31774324382627</c:v>
                </c:pt>
                <c:pt idx="9590">
                  <c:v>0.658871621913136</c:v>
                </c:pt>
                <c:pt idx="9591">
                  <c:v>0.329435810956568</c:v>
                </c:pt>
                <c:pt idx="9592">
                  <c:v>0.914717905478284</c:v>
                </c:pt>
                <c:pt idx="9593">
                  <c:v>0.457358952739142</c:v>
                </c:pt>
                <c:pt idx="9594">
                  <c:v>0.228679476369571</c:v>
                </c:pt>
                <c:pt idx="9595">
                  <c:v>0.114339738184785</c:v>
                </c:pt>
                <c:pt idx="9596">
                  <c:v>0.0571698690923927</c:v>
                </c:pt>
                <c:pt idx="9597">
                  <c:v>0.0285849345461964</c:v>
                </c:pt>
                <c:pt idx="9598">
                  <c:v>0.0142924672730982</c:v>
                </c:pt>
                <c:pt idx="9599">
                  <c:v>0.00714623363654909</c:v>
                </c:pt>
                <c:pt idx="9600">
                  <c:v>0.00357311681827455</c:v>
                </c:pt>
                <c:pt idx="9601">
                  <c:v>0.00178655840913727</c:v>
                </c:pt>
                <c:pt idx="9602">
                  <c:v>0.000893279204568637</c:v>
                </c:pt>
                <c:pt idx="9603">
                  <c:v>0.000446639602284318</c:v>
                </c:pt>
                <c:pt idx="9604">
                  <c:v>0.000223319801142159</c:v>
                </c:pt>
                <c:pt idx="9605">
                  <c:v>0.00011165990057108</c:v>
                </c:pt>
                <c:pt idx="9606">
                  <c:v>5.58299502855398E-005</c:v>
                </c:pt>
                <c:pt idx="9607">
                  <c:v>0.750027914975143</c:v>
                </c:pt>
                <c:pt idx="9608">
                  <c:v>0.375013957487571</c:v>
                </c:pt>
                <c:pt idx="9609">
                  <c:v>0.187506978743786</c:v>
                </c:pt>
                <c:pt idx="9610">
                  <c:v>0.0937534893718929</c:v>
                </c:pt>
                <c:pt idx="9611">
                  <c:v>0.0468767446859464</c:v>
                </c:pt>
                <c:pt idx="9612">
                  <c:v>0.773438372342973</c:v>
                </c:pt>
                <c:pt idx="9613">
                  <c:v>0.386719186171487</c:v>
                </c:pt>
                <c:pt idx="9614">
                  <c:v>0.193359593085743</c:v>
                </c:pt>
                <c:pt idx="9615">
                  <c:v>0.0966797965428717</c:v>
                </c:pt>
                <c:pt idx="9616">
                  <c:v>0.0483398982714358</c:v>
                </c:pt>
                <c:pt idx="9617">
                  <c:v>0.0241699491357179</c:v>
                </c:pt>
                <c:pt idx="9618">
                  <c:v>0.762084974567859</c:v>
                </c:pt>
                <c:pt idx="9619">
                  <c:v>1.13104248728393</c:v>
                </c:pt>
                <c:pt idx="9620">
                  <c:v>0.565521243641965</c:v>
                </c:pt>
                <c:pt idx="9621">
                  <c:v>0.282760621820982</c:v>
                </c:pt>
                <c:pt idx="9622">
                  <c:v>0.141380310910491</c:v>
                </c:pt>
                <c:pt idx="9623">
                  <c:v>0.820690155455246</c:v>
                </c:pt>
                <c:pt idx="9624">
                  <c:v>0.410345077727623</c:v>
                </c:pt>
                <c:pt idx="9625">
                  <c:v>0.205172538863811</c:v>
                </c:pt>
                <c:pt idx="9626">
                  <c:v>0.852586269431906</c:v>
                </c:pt>
                <c:pt idx="9627">
                  <c:v>0.426293134715953</c:v>
                </c:pt>
                <c:pt idx="9628">
                  <c:v>0.963146567357976</c:v>
                </c:pt>
                <c:pt idx="9629">
                  <c:v>0.481573283678988</c:v>
                </c:pt>
                <c:pt idx="9630">
                  <c:v>0.990786641839494</c:v>
                </c:pt>
                <c:pt idx="9631">
                  <c:v>0.495393320919747</c:v>
                </c:pt>
                <c:pt idx="9632">
                  <c:v>0.997696660459874</c:v>
                </c:pt>
                <c:pt idx="9633">
                  <c:v>0.498848330229937</c:v>
                </c:pt>
                <c:pt idx="9634">
                  <c:v>0.249424165114968</c:v>
                </c:pt>
                <c:pt idx="9635">
                  <c:v>0.874712082557484</c:v>
                </c:pt>
                <c:pt idx="9636">
                  <c:v>0.437356041278742</c:v>
                </c:pt>
                <c:pt idx="9637">
                  <c:v>0.218678020639371</c:v>
                </c:pt>
                <c:pt idx="9638">
                  <c:v>0.859339010319686</c:v>
                </c:pt>
                <c:pt idx="9639">
                  <c:v>1.17966950515984</c:v>
                </c:pt>
                <c:pt idx="9640">
                  <c:v>0.589834752579921</c:v>
                </c:pt>
                <c:pt idx="9641">
                  <c:v>0.294917376289961</c:v>
                </c:pt>
                <c:pt idx="9642">
                  <c:v>0.14745868814498</c:v>
                </c:pt>
                <c:pt idx="9643">
                  <c:v>0.0737293440724902</c:v>
                </c:pt>
                <c:pt idx="9644">
                  <c:v>0.786864672036245</c:v>
                </c:pt>
                <c:pt idx="9645">
                  <c:v>1.14343233601812</c:v>
                </c:pt>
                <c:pt idx="9646">
                  <c:v>0.571716168009061</c:v>
                </c:pt>
                <c:pt idx="9647">
                  <c:v>0.285858084004531</c:v>
                </c:pt>
                <c:pt idx="9648">
                  <c:v>0.142929042002265</c:v>
                </c:pt>
                <c:pt idx="9649">
                  <c:v>0.0714645210011327</c:v>
                </c:pt>
                <c:pt idx="9650">
                  <c:v>0.0357322605005663</c:v>
                </c:pt>
                <c:pt idx="9651">
                  <c:v>0.0178661302502832</c:v>
                </c:pt>
                <c:pt idx="9652">
                  <c:v>0.00893306512514158</c:v>
                </c:pt>
                <c:pt idx="9653">
                  <c:v>0.754466532562571</c:v>
                </c:pt>
                <c:pt idx="9654">
                  <c:v>1.12723326628129</c:v>
                </c:pt>
                <c:pt idx="9655">
                  <c:v>1.31361663314064</c:v>
                </c:pt>
                <c:pt idx="9656">
                  <c:v>0.656808316570321</c:v>
                </c:pt>
                <c:pt idx="9657">
                  <c:v>1.07840415828516</c:v>
                </c:pt>
                <c:pt idx="9658">
                  <c:v>0.53920207914258</c:v>
                </c:pt>
                <c:pt idx="9659">
                  <c:v>0.26960103957129</c:v>
                </c:pt>
                <c:pt idx="9660">
                  <c:v>0.134800519785645</c:v>
                </c:pt>
                <c:pt idx="9661">
                  <c:v>0.817400259892823</c:v>
                </c:pt>
                <c:pt idx="9662">
                  <c:v>1.15870012994641</c:v>
                </c:pt>
                <c:pt idx="9663">
                  <c:v>0.579350064973206</c:v>
                </c:pt>
                <c:pt idx="9664">
                  <c:v>1.0396750324866</c:v>
                </c:pt>
                <c:pt idx="9665">
                  <c:v>1.2698375162433</c:v>
                </c:pt>
                <c:pt idx="9666">
                  <c:v>0.634918758121651</c:v>
                </c:pt>
                <c:pt idx="9667">
                  <c:v>1.06745937906083</c:v>
                </c:pt>
                <c:pt idx="9668">
                  <c:v>0.533729689530413</c:v>
                </c:pt>
                <c:pt idx="9669">
                  <c:v>1.01686484476521</c:v>
                </c:pt>
                <c:pt idx="9670">
                  <c:v>1.2584324223826</c:v>
                </c:pt>
                <c:pt idx="9671">
                  <c:v>0.629216211191302</c:v>
                </c:pt>
                <c:pt idx="9672">
                  <c:v>0.314608105595651</c:v>
                </c:pt>
                <c:pt idx="9673">
                  <c:v>0.907304052797825</c:v>
                </c:pt>
                <c:pt idx="9674">
                  <c:v>0.453652026398913</c:v>
                </c:pt>
                <c:pt idx="9675">
                  <c:v>0.226826013199456</c:v>
                </c:pt>
                <c:pt idx="9676">
                  <c:v>0.113413006599728</c:v>
                </c:pt>
                <c:pt idx="9677">
                  <c:v>0.806706503299864</c:v>
                </c:pt>
                <c:pt idx="9678">
                  <c:v>1.15335325164993</c:v>
                </c:pt>
                <c:pt idx="9679">
                  <c:v>1.32667662582497</c:v>
                </c:pt>
                <c:pt idx="9680">
                  <c:v>0.663338312912483</c:v>
                </c:pt>
                <c:pt idx="9681">
                  <c:v>0.331669156456242</c:v>
                </c:pt>
                <c:pt idx="9682">
                  <c:v>0.165834578228121</c:v>
                </c:pt>
                <c:pt idx="9683">
                  <c:v>0.83291728911406</c:v>
                </c:pt>
                <c:pt idx="9684">
                  <c:v>0.41645864455703</c:v>
                </c:pt>
                <c:pt idx="9685">
                  <c:v>0.208229322278515</c:v>
                </c:pt>
                <c:pt idx="9686">
                  <c:v>0.104114661139258</c:v>
                </c:pt>
                <c:pt idx="9687">
                  <c:v>0.0520573305696288</c:v>
                </c:pt>
                <c:pt idx="9688">
                  <c:v>0.0260286652848144</c:v>
                </c:pt>
                <c:pt idx="9689">
                  <c:v>0.763014332642407</c:v>
                </c:pt>
                <c:pt idx="9690">
                  <c:v>0.381507166321204</c:v>
                </c:pt>
                <c:pt idx="9691">
                  <c:v>0.190753583160602</c:v>
                </c:pt>
                <c:pt idx="9692">
                  <c:v>0.0953767915803009</c:v>
                </c:pt>
                <c:pt idx="9693">
                  <c:v>0.0476883957901505</c:v>
                </c:pt>
                <c:pt idx="9694">
                  <c:v>0.0238441978950752</c:v>
                </c:pt>
                <c:pt idx="9695">
                  <c:v>0.0119220989475376</c:v>
                </c:pt>
                <c:pt idx="9696">
                  <c:v>0.00596104947376881</c:v>
                </c:pt>
                <c:pt idx="9697">
                  <c:v>0.752980524736884</c:v>
                </c:pt>
                <c:pt idx="9698">
                  <c:v>1.12649026236844</c:v>
                </c:pt>
                <c:pt idx="9699">
                  <c:v>0.563245131184221</c:v>
                </c:pt>
                <c:pt idx="9700">
                  <c:v>0.281622565592111</c:v>
                </c:pt>
                <c:pt idx="9701">
                  <c:v>0.140811282796055</c:v>
                </c:pt>
                <c:pt idx="9702">
                  <c:v>0.820405641398028</c:v>
                </c:pt>
                <c:pt idx="9703">
                  <c:v>1.16020282069901</c:v>
                </c:pt>
                <c:pt idx="9704">
                  <c:v>0.580101410349507</c:v>
                </c:pt>
                <c:pt idx="9705">
                  <c:v>1.04005070517475</c:v>
                </c:pt>
                <c:pt idx="9706">
                  <c:v>0.520025352587377</c:v>
                </c:pt>
                <c:pt idx="9707">
                  <c:v>0.260012676293688</c:v>
                </c:pt>
                <c:pt idx="9708">
                  <c:v>0.130006338146844</c:v>
                </c:pt>
                <c:pt idx="9709">
                  <c:v>0.0650031690734221</c:v>
                </c:pt>
                <c:pt idx="9710">
                  <c:v>0.782501584536711</c:v>
                </c:pt>
                <c:pt idx="9711">
                  <c:v>0.391250792268356</c:v>
                </c:pt>
                <c:pt idx="9712">
                  <c:v>0.195625396134178</c:v>
                </c:pt>
                <c:pt idx="9713">
                  <c:v>0.0978126980670889</c:v>
                </c:pt>
                <c:pt idx="9714">
                  <c:v>0.798906349033544</c:v>
                </c:pt>
                <c:pt idx="9715">
                  <c:v>0.399453174516772</c:v>
                </c:pt>
                <c:pt idx="9716">
                  <c:v>0.199726587258386</c:v>
                </c:pt>
                <c:pt idx="9717">
                  <c:v>0.849863293629193</c:v>
                </c:pt>
                <c:pt idx="9718">
                  <c:v>0.424931646814597</c:v>
                </c:pt>
                <c:pt idx="9719">
                  <c:v>0.212465823407298</c:v>
                </c:pt>
                <c:pt idx="9720">
                  <c:v>0.106232911703649</c:v>
                </c:pt>
                <c:pt idx="9721">
                  <c:v>0.0531164558518246</c:v>
                </c:pt>
                <c:pt idx="9722">
                  <c:v>0.776558227925912</c:v>
                </c:pt>
                <c:pt idx="9723">
                  <c:v>0.388279113962956</c:v>
                </c:pt>
                <c:pt idx="9724">
                  <c:v>0.944139556981478</c:v>
                </c:pt>
                <c:pt idx="9725">
                  <c:v>0.472069778490739</c:v>
                </c:pt>
                <c:pt idx="9726">
                  <c:v>0.23603488924537</c:v>
                </c:pt>
                <c:pt idx="9727">
                  <c:v>0.868017444622685</c:v>
                </c:pt>
                <c:pt idx="9728">
                  <c:v>0.434008722311342</c:v>
                </c:pt>
                <c:pt idx="9729">
                  <c:v>0.217004361155671</c:v>
                </c:pt>
                <c:pt idx="9730">
                  <c:v>0.108502180577836</c:v>
                </c:pt>
                <c:pt idx="9731">
                  <c:v>0.804251090288918</c:v>
                </c:pt>
                <c:pt idx="9732">
                  <c:v>1.15212554514446</c:v>
                </c:pt>
                <c:pt idx="9733">
                  <c:v>0.57606277257223</c:v>
                </c:pt>
                <c:pt idx="9734">
                  <c:v>0.288031386286115</c:v>
                </c:pt>
                <c:pt idx="9735">
                  <c:v>0.144015693143057</c:v>
                </c:pt>
                <c:pt idx="9736">
                  <c:v>0.0720078465715287</c:v>
                </c:pt>
                <c:pt idx="9737">
                  <c:v>0.786003923285764</c:v>
                </c:pt>
                <c:pt idx="9738">
                  <c:v>0.393001961642882</c:v>
                </c:pt>
                <c:pt idx="9739">
                  <c:v>0.946500980821441</c:v>
                </c:pt>
                <c:pt idx="9740">
                  <c:v>0.473250490410721</c:v>
                </c:pt>
                <c:pt idx="9741">
                  <c:v>0.23662524520536</c:v>
                </c:pt>
                <c:pt idx="9742">
                  <c:v>0.11831262260268</c:v>
                </c:pt>
                <c:pt idx="9743">
                  <c:v>0.80915631130134</c:v>
                </c:pt>
                <c:pt idx="9744">
                  <c:v>0.40457815565067</c:v>
                </c:pt>
                <c:pt idx="9745">
                  <c:v>0.952289077825335</c:v>
                </c:pt>
                <c:pt idx="9746">
                  <c:v>0.476144538912668</c:v>
                </c:pt>
                <c:pt idx="9747">
                  <c:v>0.238072269456334</c:v>
                </c:pt>
                <c:pt idx="9748">
                  <c:v>0.119036134728167</c:v>
                </c:pt>
                <c:pt idx="9749">
                  <c:v>0.809518067364083</c:v>
                </c:pt>
                <c:pt idx="9750">
                  <c:v>0.404759033682042</c:v>
                </c:pt>
                <c:pt idx="9751">
                  <c:v>0.202379516841021</c:v>
                </c:pt>
                <c:pt idx="9752">
                  <c:v>0.85118975842051</c:v>
                </c:pt>
                <c:pt idx="9753">
                  <c:v>0.425594879210255</c:v>
                </c:pt>
                <c:pt idx="9754">
                  <c:v>0.212797439605128</c:v>
                </c:pt>
                <c:pt idx="9755">
                  <c:v>0.856398719802564</c:v>
                </c:pt>
                <c:pt idx="9756">
                  <c:v>1.17819935990128</c:v>
                </c:pt>
                <c:pt idx="9757">
                  <c:v>0.589099679950641</c:v>
                </c:pt>
                <c:pt idx="9758">
                  <c:v>1.04454983997532</c:v>
                </c:pt>
                <c:pt idx="9759">
                  <c:v>0.52227491998766</c:v>
                </c:pt>
                <c:pt idx="9760">
                  <c:v>1.01113745999383</c:v>
                </c:pt>
                <c:pt idx="9761">
                  <c:v>0.505568729996915</c:v>
                </c:pt>
                <c:pt idx="9762">
                  <c:v>0.252784364998458</c:v>
                </c:pt>
                <c:pt idx="9763">
                  <c:v>0.876392182499229</c:v>
                </c:pt>
                <c:pt idx="9764">
                  <c:v>1.18819609124961</c:v>
                </c:pt>
                <c:pt idx="9765">
                  <c:v>1.34409804562481</c:v>
                </c:pt>
                <c:pt idx="9766">
                  <c:v>0.672049022812404</c:v>
                </c:pt>
                <c:pt idx="9767">
                  <c:v>0.336024511406202</c:v>
                </c:pt>
                <c:pt idx="9768">
                  <c:v>0.168012255703101</c:v>
                </c:pt>
                <c:pt idx="9769">
                  <c:v>0.0840061278515505</c:v>
                </c:pt>
                <c:pt idx="9770">
                  <c:v>0.0420030639257752</c:v>
                </c:pt>
                <c:pt idx="9771">
                  <c:v>0.0210015319628876</c:v>
                </c:pt>
                <c:pt idx="9772">
                  <c:v>0.0105007659814438</c:v>
                </c:pt>
                <c:pt idx="9773">
                  <c:v>0.755250382990722</c:v>
                </c:pt>
                <c:pt idx="9774">
                  <c:v>1.12762519149536</c:v>
                </c:pt>
                <c:pt idx="9775">
                  <c:v>1.31381259574768</c:v>
                </c:pt>
                <c:pt idx="9776">
                  <c:v>0.65690629787384</c:v>
                </c:pt>
                <c:pt idx="9777">
                  <c:v>0.32845314893692</c:v>
                </c:pt>
                <c:pt idx="9778">
                  <c:v>0.91422657446846</c:v>
                </c:pt>
                <c:pt idx="9779">
                  <c:v>1.20711328723423</c:v>
                </c:pt>
                <c:pt idx="9780">
                  <c:v>1.35355664361712</c:v>
                </c:pt>
                <c:pt idx="9781">
                  <c:v>0.676778321808558</c:v>
                </c:pt>
                <c:pt idx="9782">
                  <c:v>0.338389160904279</c:v>
                </c:pt>
                <c:pt idx="9783">
                  <c:v>0.169194580452139</c:v>
                </c:pt>
                <c:pt idx="9784">
                  <c:v>0.83459729022607</c:v>
                </c:pt>
                <c:pt idx="9785">
                  <c:v>0.417298645113035</c:v>
                </c:pt>
                <c:pt idx="9786">
                  <c:v>0.958649322556517</c:v>
                </c:pt>
                <c:pt idx="9787">
                  <c:v>1.22932466127826</c:v>
                </c:pt>
                <c:pt idx="9788">
                  <c:v>0.614662330639129</c:v>
                </c:pt>
                <c:pt idx="9789">
                  <c:v>1.05733116531956</c:v>
                </c:pt>
                <c:pt idx="9790">
                  <c:v>1.27866558265978</c:v>
                </c:pt>
                <c:pt idx="9791">
                  <c:v>1.38933279132989</c:v>
                </c:pt>
                <c:pt idx="9792">
                  <c:v>1.44466639566495</c:v>
                </c:pt>
                <c:pt idx="9793">
                  <c:v>1.47233319783247</c:v>
                </c:pt>
                <c:pt idx="9794">
                  <c:v>0.736166598916236</c:v>
                </c:pt>
                <c:pt idx="9795">
                  <c:v>0.368083299458118</c:v>
                </c:pt>
                <c:pt idx="9796">
                  <c:v>0.184041649729059</c:v>
                </c:pt>
                <c:pt idx="9797">
                  <c:v>0.84202082486453</c:v>
                </c:pt>
                <c:pt idx="9798">
                  <c:v>0.421010412432265</c:v>
                </c:pt>
                <c:pt idx="9799">
                  <c:v>0.210505206216132</c:v>
                </c:pt>
                <c:pt idx="9800">
                  <c:v>0.105252603108066</c:v>
                </c:pt>
                <c:pt idx="9801">
                  <c:v>0.0526263015540331</c:v>
                </c:pt>
                <c:pt idx="9802">
                  <c:v>0.0263131507770166</c:v>
                </c:pt>
                <c:pt idx="9803">
                  <c:v>0.0131565753885083</c:v>
                </c:pt>
                <c:pt idx="9804">
                  <c:v>0.756578287694254</c:v>
                </c:pt>
                <c:pt idx="9805">
                  <c:v>0.378289143847127</c:v>
                </c:pt>
                <c:pt idx="9806">
                  <c:v>0.189144571923564</c:v>
                </c:pt>
                <c:pt idx="9807">
                  <c:v>0.0945722859617818</c:v>
                </c:pt>
                <c:pt idx="9808">
                  <c:v>0.797286142980891</c:v>
                </c:pt>
                <c:pt idx="9809">
                  <c:v>0.398643071490445</c:v>
                </c:pt>
                <c:pt idx="9810">
                  <c:v>0.199321535745223</c:v>
                </c:pt>
                <c:pt idx="9811">
                  <c:v>0.0996607678726114</c:v>
                </c:pt>
                <c:pt idx="9812">
                  <c:v>0.0498303839363057</c:v>
                </c:pt>
                <c:pt idx="9813">
                  <c:v>0.774915191968153</c:v>
                </c:pt>
                <c:pt idx="9814">
                  <c:v>0.387457595984076</c:v>
                </c:pt>
                <c:pt idx="9815">
                  <c:v>0.193728797992038</c:v>
                </c:pt>
                <c:pt idx="9816">
                  <c:v>0.0968643989960191</c:v>
                </c:pt>
                <c:pt idx="9817">
                  <c:v>0.0484321994980096</c:v>
                </c:pt>
                <c:pt idx="9818">
                  <c:v>0.774216099749005</c:v>
                </c:pt>
                <c:pt idx="9819">
                  <c:v>0.387108049874502</c:v>
                </c:pt>
                <c:pt idx="9820">
                  <c:v>0.943554024937251</c:v>
                </c:pt>
                <c:pt idx="9821">
                  <c:v>0.471777012468626</c:v>
                </c:pt>
                <c:pt idx="9822">
                  <c:v>0.985888506234313</c:v>
                </c:pt>
                <c:pt idx="9823">
                  <c:v>0.492944253117156</c:v>
                </c:pt>
                <c:pt idx="9824">
                  <c:v>0.996472126558578</c:v>
                </c:pt>
                <c:pt idx="9825">
                  <c:v>0.498236063279289</c:v>
                </c:pt>
                <c:pt idx="9826">
                  <c:v>0.249118031639645</c:v>
                </c:pt>
                <c:pt idx="9827">
                  <c:v>0.124559015819822</c:v>
                </c:pt>
                <c:pt idx="9828">
                  <c:v>0.812279507909911</c:v>
                </c:pt>
                <c:pt idx="9829">
                  <c:v>0.406139753954956</c:v>
                </c:pt>
                <c:pt idx="9830">
                  <c:v>0.203069876977478</c:v>
                </c:pt>
                <c:pt idx="9831">
                  <c:v>0.851534938488739</c:v>
                </c:pt>
                <c:pt idx="9832">
                  <c:v>0.425767469244369</c:v>
                </c:pt>
                <c:pt idx="9833">
                  <c:v>0.212883734622185</c:v>
                </c:pt>
                <c:pt idx="9834">
                  <c:v>0.106441867311092</c:v>
                </c:pt>
                <c:pt idx="9835">
                  <c:v>0.803220933655546</c:v>
                </c:pt>
                <c:pt idx="9836">
                  <c:v>1.15161046682777</c:v>
                </c:pt>
                <c:pt idx="9837">
                  <c:v>1.32580523341389</c:v>
                </c:pt>
                <c:pt idx="9838">
                  <c:v>1.41290261670694</c:v>
                </c:pt>
                <c:pt idx="9839">
                  <c:v>1.45645130835347</c:v>
                </c:pt>
                <c:pt idx="9840">
                  <c:v>1.47822565417674</c:v>
                </c:pt>
                <c:pt idx="9841">
                  <c:v>1.48911282708837</c:v>
                </c:pt>
                <c:pt idx="9842">
                  <c:v>0.744556413544184</c:v>
                </c:pt>
                <c:pt idx="9843">
                  <c:v>1.12227820677209</c:v>
                </c:pt>
                <c:pt idx="9844">
                  <c:v>1.31113910338605</c:v>
                </c:pt>
                <c:pt idx="9845">
                  <c:v>0.655569551693023</c:v>
                </c:pt>
                <c:pt idx="9846">
                  <c:v>0.327784775846512</c:v>
                </c:pt>
                <c:pt idx="9847">
                  <c:v>0.913892387923256</c:v>
                </c:pt>
                <c:pt idx="9848">
                  <c:v>1.20694619396163</c:v>
                </c:pt>
                <c:pt idx="9849">
                  <c:v>0.603473096980814</c:v>
                </c:pt>
                <c:pt idx="9850">
                  <c:v>1.05173654849041</c:v>
                </c:pt>
                <c:pt idx="9851">
                  <c:v>0.525868274245203</c:v>
                </c:pt>
                <c:pt idx="9852">
                  <c:v>0.262934137122602</c:v>
                </c:pt>
                <c:pt idx="9853">
                  <c:v>0.131467068561301</c:v>
                </c:pt>
                <c:pt idx="9854">
                  <c:v>0.0657335342806504</c:v>
                </c:pt>
                <c:pt idx="9855">
                  <c:v>0.782866767140325</c:v>
                </c:pt>
                <c:pt idx="9856">
                  <c:v>0.391433383570163</c:v>
                </c:pt>
                <c:pt idx="9857">
                  <c:v>0.195716691785081</c:v>
                </c:pt>
                <c:pt idx="9858">
                  <c:v>0.0978583458925407</c:v>
                </c:pt>
                <c:pt idx="9859">
                  <c:v>0.0489291729462703</c:v>
                </c:pt>
                <c:pt idx="9860">
                  <c:v>0.774464586473135</c:v>
                </c:pt>
                <c:pt idx="9861">
                  <c:v>0.387232293236568</c:v>
                </c:pt>
                <c:pt idx="9862">
                  <c:v>0.193616146618284</c:v>
                </c:pt>
                <c:pt idx="9863">
                  <c:v>0.846808073309142</c:v>
                </c:pt>
                <c:pt idx="9864">
                  <c:v>0.423404036654571</c:v>
                </c:pt>
                <c:pt idx="9865">
                  <c:v>0.211702018327285</c:v>
                </c:pt>
                <c:pt idx="9866">
                  <c:v>0.855851009163643</c:v>
                </c:pt>
                <c:pt idx="9867">
                  <c:v>1.17792550458182</c:v>
                </c:pt>
                <c:pt idx="9868">
                  <c:v>1.33896275229091</c:v>
                </c:pt>
                <c:pt idx="9869">
                  <c:v>0.669481376145455</c:v>
                </c:pt>
                <c:pt idx="9870">
                  <c:v>1.08474068807273</c:v>
                </c:pt>
                <c:pt idx="9871">
                  <c:v>1.29237034403636</c:v>
                </c:pt>
                <c:pt idx="9872">
                  <c:v>0.646185172018182</c:v>
                </c:pt>
                <c:pt idx="9873">
                  <c:v>1.07309258600909</c:v>
                </c:pt>
                <c:pt idx="9874">
                  <c:v>0.536546293004546</c:v>
                </c:pt>
                <c:pt idx="9875">
                  <c:v>0.268273146502273</c:v>
                </c:pt>
                <c:pt idx="9876">
                  <c:v>0.134136573251136</c:v>
                </c:pt>
                <c:pt idx="9877">
                  <c:v>0.0670682866255682</c:v>
                </c:pt>
                <c:pt idx="9878">
                  <c:v>0.0335341433127841</c:v>
                </c:pt>
                <c:pt idx="9879">
                  <c:v>0.766767071656392</c:v>
                </c:pt>
                <c:pt idx="9880">
                  <c:v>0.383383535828196</c:v>
                </c:pt>
                <c:pt idx="9881">
                  <c:v>0.941691767914098</c:v>
                </c:pt>
                <c:pt idx="9882">
                  <c:v>1.22084588395705</c:v>
                </c:pt>
                <c:pt idx="9883">
                  <c:v>0.610422941978525</c:v>
                </c:pt>
                <c:pt idx="9884">
                  <c:v>1.05521147098926</c:v>
                </c:pt>
                <c:pt idx="9885">
                  <c:v>0.527605735494631</c:v>
                </c:pt>
                <c:pt idx="9886">
                  <c:v>0.263802867747316</c:v>
                </c:pt>
                <c:pt idx="9887">
                  <c:v>0.131901433873658</c:v>
                </c:pt>
                <c:pt idx="9888">
                  <c:v>0.0659507169368289</c:v>
                </c:pt>
                <c:pt idx="9889">
                  <c:v>0.0329753584684144</c:v>
                </c:pt>
                <c:pt idx="9890">
                  <c:v>0.0164876792342072</c:v>
                </c:pt>
                <c:pt idx="9891">
                  <c:v>0.00824383961710361</c:v>
                </c:pt>
                <c:pt idx="9892">
                  <c:v>0.00412191980855181</c:v>
                </c:pt>
                <c:pt idx="9893">
                  <c:v>0.0020609599042759</c:v>
                </c:pt>
                <c:pt idx="9894">
                  <c:v>0.00103047995213795</c:v>
                </c:pt>
                <c:pt idx="9895">
                  <c:v>0.000515239976068976</c:v>
                </c:pt>
                <c:pt idx="9896">
                  <c:v>0.000257619988034488</c:v>
                </c:pt>
                <c:pt idx="9897">
                  <c:v>0.750128809994017</c:v>
                </c:pt>
                <c:pt idx="9898">
                  <c:v>0.375064404997009</c:v>
                </c:pt>
                <c:pt idx="9899">
                  <c:v>0.937532202498504</c:v>
                </c:pt>
                <c:pt idx="9900">
                  <c:v>0.468766101249252</c:v>
                </c:pt>
                <c:pt idx="9901">
                  <c:v>0.234383050624626</c:v>
                </c:pt>
                <c:pt idx="9902">
                  <c:v>0.867191525312313</c:v>
                </c:pt>
                <c:pt idx="9903">
                  <c:v>0.433595762656157</c:v>
                </c:pt>
                <c:pt idx="9904">
                  <c:v>0.966797881328078</c:v>
                </c:pt>
                <c:pt idx="9905">
                  <c:v>0.483398940664039</c:v>
                </c:pt>
                <c:pt idx="9906">
                  <c:v>0.24169947033202</c:v>
                </c:pt>
                <c:pt idx="9907">
                  <c:v>0.12084973516601</c:v>
                </c:pt>
                <c:pt idx="9908">
                  <c:v>0.810424867583005</c:v>
                </c:pt>
                <c:pt idx="9909">
                  <c:v>0.405212433791502</c:v>
                </c:pt>
                <c:pt idx="9910">
                  <c:v>0.952606216895751</c:v>
                </c:pt>
                <c:pt idx="9911">
                  <c:v>0.476303108447876</c:v>
                </c:pt>
                <c:pt idx="9912">
                  <c:v>0.238151554223938</c:v>
                </c:pt>
                <c:pt idx="9913">
                  <c:v>0.119075777111969</c:v>
                </c:pt>
                <c:pt idx="9914">
                  <c:v>0.0595378885559845</c:v>
                </c:pt>
                <c:pt idx="9915">
                  <c:v>0.0297689442779922</c:v>
                </c:pt>
                <c:pt idx="9916">
                  <c:v>0.0148844721389961</c:v>
                </c:pt>
                <c:pt idx="9917">
                  <c:v>0.757442236069498</c:v>
                </c:pt>
                <c:pt idx="9918">
                  <c:v>0.378721118034749</c:v>
                </c:pt>
                <c:pt idx="9919">
                  <c:v>0.189360559017375</c:v>
                </c:pt>
                <c:pt idx="9920">
                  <c:v>0.0946802795086873</c:v>
                </c:pt>
                <c:pt idx="9921">
                  <c:v>0.0473401397543436</c:v>
                </c:pt>
                <c:pt idx="9922">
                  <c:v>0.0236700698771718</c:v>
                </c:pt>
                <c:pt idx="9923">
                  <c:v>0.0118350349385859</c:v>
                </c:pt>
                <c:pt idx="9924">
                  <c:v>0.00591751746929295</c:v>
                </c:pt>
                <c:pt idx="9925">
                  <c:v>0.00295875873464648</c:v>
                </c:pt>
                <c:pt idx="9926">
                  <c:v>0.751479379367323</c:v>
                </c:pt>
                <c:pt idx="9927">
                  <c:v>1.12573968968366</c:v>
                </c:pt>
                <c:pt idx="9928">
                  <c:v>1.31286984484183</c:v>
                </c:pt>
                <c:pt idx="9929">
                  <c:v>0.656434922420915</c:v>
                </c:pt>
                <c:pt idx="9930">
                  <c:v>1.07821746121046</c:v>
                </c:pt>
                <c:pt idx="9931">
                  <c:v>1.28910873060523</c:v>
                </c:pt>
                <c:pt idx="9932">
                  <c:v>0.644554365302615</c:v>
                </c:pt>
                <c:pt idx="9933">
                  <c:v>1.07227718265131</c:v>
                </c:pt>
                <c:pt idx="9934">
                  <c:v>0.536138591325654</c:v>
                </c:pt>
                <c:pt idx="9935">
                  <c:v>0.268069295662827</c:v>
                </c:pt>
                <c:pt idx="9936">
                  <c:v>0.134034647831413</c:v>
                </c:pt>
                <c:pt idx="9937">
                  <c:v>0.0670173239157067</c:v>
                </c:pt>
                <c:pt idx="9938">
                  <c:v>0.0335086619578534</c:v>
                </c:pt>
                <c:pt idx="9939">
                  <c:v>0.0167543309789267</c:v>
                </c:pt>
                <c:pt idx="9940">
                  <c:v>0.758377165489463</c:v>
                </c:pt>
                <c:pt idx="9941">
                  <c:v>1.12918858274473</c:v>
                </c:pt>
                <c:pt idx="9942">
                  <c:v>0.564594291372366</c:v>
                </c:pt>
                <c:pt idx="9943">
                  <c:v>0.282297145686183</c:v>
                </c:pt>
                <c:pt idx="9944">
                  <c:v>0.141148572843091</c:v>
                </c:pt>
                <c:pt idx="9945">
                  <c:v>0.0705742864215457</c:v>
                </c:pt>
                <c:pt idx="9946">
                  <c:v>0.785287143210773</c:v>
                </c:pt>
                <c:pt idx="9947">
                  <c:v>0.392643571605386</c:v>
                </c:pt>
                <c:pt idx="9948">
                  <c:v>0.946321785802693</c:v>
                </c:pt>
                <c:pt idx="9949">
                  <c:v>1.22316089290135</c:v>
                </c:pt>
                <c:pt idx="9950">
                  <c:v>1.36158044645067</c:v>
                </c:pt>
                <c:pt idx="9951">
                  <c:v>1.43079022322534</c:v>
                </c:pt>
                <c:pt idx="9952">
                  <c:v>0.715395111612668</c:v>
                </c:pt>
                <c:pt idx="9953">
                  <c:v>1.10769755580633</c:v>
                </c:pt>
                <c:pt idx="9954">
                  <c:v>0.553848777903167</c:v>
                </c:pt>
                <c:pt idx="9955">
                  <c:v>0.276924388951584</c:v>
                </c:pt>
                <c:pt idx="9956">
                  <c:v>0.138462194475792</c:v>
                </c:pt>
                <c:pt idx="9957">
                  <c:v>0.819231097237896</c:v>
                </c:pt>
                <c:pt idx="9958">
                  <c:v>0.409615548618948</c:v>
                </c:pt>
                <c:pt idx="9959">
                  <c:v>0.204807774309474</c:v>
                </c:pt>
                <c:pt idx="9960">
                  <c:v>0.102403887154737</c:v>
                </c:pt>
                <c:pt idx="9961">
                  <c:v>0.0512019435773685</c:v>
                </c:pt>
                <c:pt idx="9962">
                  <c:v>0.0256009717886842</c:v>
                </c:pt>
                <c:pt idx="9963">
                  <c:v>0.0128004858943421</c:v>
                </c:pt>
                <c:pt idx="9964">
                  <c:v>0.00640024294717106</c:v>
                </c:pt>
                <c:pt idx="9965">
                  <c:v>0.00320012147358553</c:v>
                </c:pt>
                <c:pt idx="9966">
                  <c:v>0.751600060736793</c:v>
                </c:pt>
                <c:pt idx="9967">
                  <c:v>1.1258000303684</c:v>
                </c:pt>
                <c:pt idx="9968">
                  <c:v>0.562900015184198</c:v>
                </c:pt>
                <c:pt idx="9969">
                  <c:v>0.281450007592099</c:v>
                </c:pt>
                <c:pt idx="9970">
                  <c:v>0.14072500379605</c:v>
                </c:pt>
                <c:pt idx="9971">
                  <c:v>0.0703625018980248</c:v>
                </c:pt>
                <c:pt idx="9972">
                  <c:v>0.0351812509490124</c:v>
                </c:pt>
                <c:pt idx="9973">
                  <c:v>0.0175906254745062</c:v>
                </c:pt>
                <c:pt idx="9974">
                  <c:v>0.0087953127372531</c:v>
                </c:pt>
                <c:pt idx="9975">
                  <c:v>0.754397656368627</c:v>
                </c:pt>
                <c:pt idx="9976">
                  <c:v>0.377198828184313</c:v>
                </c:pt>
                <c:pt idx="9977">
                  <c:v>0.938599414092157</c:v>
                </c:pt>
                <c:pt idx="9978">
                  <c:v>1.21929970704608</c:v>
                </c:pt>
                <c:pt idx="9979">
                  <c:v>0.609649853523039</c:v>
                </c:pt>
                <c:pt idx="9980">
                  <c:v>0.30482492676152</c:v>
                </c:pt>
                <c:pt idx="9981">
                  <c:v>0.15241246338076</c:v>
                </c:pt>
                <c:pt idx="9982">
                  <c:v>0.82620623169038</c:v>
                </c:pt>
                <c:pt idx="9983">
                  <c:v>0.41310311584519</c:v>
                </c:pt>
                <c:pt idx="9984">
                  <c:v>0.206551557922595</c:v>
                </c:pt>
                <c:pt idx="9985">
                  <c:v>0.103275778961297</c:v>
                </c:pt>
                <c:pt idx="9986">
                  <c:v>0.0516378894806487</c:v>
                </c:pt>
                <c:pt idx="9987">
                  <c:v>0.0258189447403244</c:v>
                </c:pt>
                <c:pt idx="9988">
                  <c:v>0.0129094723701622</c:v>
                </c:pt>
                <c:pt idx="9989">
                  <c:v>0.00645473618508109</c:v>
                </c:pt>
                <c:pt idx="9990">
                  <c:v>0.00322736809254055</c:v>
                </c:pt>
                <c:pt idx="9991">
                  <c:v>0.75161368404627</c:v>
                </c:pt>
                <c:pt idx="9992">
                  <c:v>0.375806842023135</c:v>
                </c:pt>
                <c:pt idx="9993">
                  <c:v>0.937903421011568</c:v>
                </c:pt>
                <c:pt idx="9994">
                  <c:v>0.468951710505784</c:v>
                </c:pt>
              </c:numCache>
            </c:numRef>
          </c:yVal>
          <c:smooth val="0"/>
        </c:ser>
        <c:axId val="8831574"/>
        <c:axId val="42397695"/>
      </c:scatterChart>
      <c:valAx>
        <c:axId val="8831574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97695"/>
        <c:crossBetween val="midCat"/>
      </c:valAx>
      <c:valAx>
        <c:axId val="42397695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15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n">
        <f aca="false">INDEX($B$1:$B$3,$A5)</f>
        <v>-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1</v>
      </c>
      <c r="B6" s="4" t="n">
        <f aca="false">(INDEX($B$1:$B$3,$A6)+B5)/2</f>
        <v>-1</v>
      </c>
      <c r="C6" s="4" t="n">
        <f aca="false">(INDEX($D$1:$D$3,$A6)+C5)/2</f>
        <v>0</v>
      </c>
    </row>
    <row r="7" customFormat="false" ht="12.75" hidden="false" customHeight="false" outlineLevel="0" collapsed="false">
      <c r="A7" s="3" t="n">
        <f aca="true">ROUNDDOWN(RAND()*3,0)+1</f>
        <v>2</v>
      </c>
      <c r="B7" s="4" t="n">
        <f aca="false">(INDEX($B$1:$B$3,$A7)+B6)/2</f>
        <v>0</v>
      </c>
      <c r="C7" s="4" t="n">
        <f aca="false">(INDEX($D$1:$D$3,$A7)+C6)/2</f>
        <v>0</v>
      </c>
    </row>
    <row r="8" customFormat="false" ht="12.75" hidden="false" customHeight="false" outlineLevel="0" collapsed="false">
      <c r="A8" s="3" t="n">
        <f aca="true">ROUNDDOWN(RAND()*3,0)+1</f>
        <v>2</v>
      </c>
      <c r="B8" s="4" t="n">
        <f aca="false">(INDEX($B$1:$B$3,$A8)+B7)/2</f>
        <v>0.5</v>
      </c>
      <c r="C8" s="4" t="n">
        <f aca="false">(INDEX($D$1:$D$3,$A8)+C7)/2</f>
        <v>0</v>
      </c>
    </row>
    <row r="9" customFormat="false" ht="12.75" hidden="false" customHeight="false" outlineLevel="0" collapsed="false">
      <c r="A9" s="3" t="n">
        <f aca="true">ROUNDDOWN(RAND()*3,0)+1</f>
        <v>1</v>
      </c>
      <c r="B9" s="4" t="n">
        <f aca="false">(INDEX($B$1:$B$3,$A9)+B8)/2</f>
        <v>-0.25</v>
      </c>
      <c r="C9" s="4" t="n">
        <f aca="false">(INDEX($D$1:$D$3,$A9)+C8)/2</f>
        <v>0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n">
        <f aca="false">(INDEX($B$1:$B$3,$A10)+B9)/2</f>
        <v>0.375</v>
      </c>
      <c r="C10" s="4" t="n">
        <f aca="false">(INDEX($D$1:$D$3,$A10)+C9)/2</f>
        <v>0</v>
      </c>
    </row>
    <row r="11" customFormat="false" ht="12.75" hidden="false" customHeight="false" outlineLevel="0" collapsed="false">
      <c r="A11" s="3" t="n">
        <f aca="true">ROUNDDOWN(RAND()*3,0)+1</f>
        <v>1</v>
      </c>
      <c r="B11" s="4" t="n">
        <f aca="false">(INDEX($B$1:$B$3,$A11)+B10)/2</f>
        <v>-0.3125</v>
      </c>
      <c r="C11" s="4" t="n">
        <f aca="false">(INDEX($D$1:$D$3,$A11)+C10)/2</f>
        <v>0</v>
      </c>
    </row>
    <row r="12" customFormat="false" ht="12.75" hidden="false" customHeight="false" outlineLevel="0" collapsed="false">
      <c r="A12" s="3" t="n">
        <f aca="true">ROUNDDOWN(RAND()*3,0)+1</f>
        <v>1</v>
      </c>
      <c r="B12" s="4" t="n">
        <f aca="false">(INDEX($B$1:$B$3,$A12)+B11)/2</f>
        <v>-0.65625</v>
      </c>
      <c r="C12" s="4" t="n">
        <f aca="false">(INDEX($D$1:$D$3,$A12)+C11)/2</f>
        <v>0</v>
      </c>
    </row>
    <row r="13" customFormat="false" ht="12.75" hidden="false" customHeight="false" outlineLevel="0" collapsed="false">
      <c r="A13" s="3" t="n">
        <f aca="true">ROUNDDOWN(RAND()*3,0)+1</f>
        <v>1</v>
      </c>
      <c r="B13" s="4" t="n">
        <f aca="false">(INDEX($B$1:$B$3,$A13)+B12)/2</f>
        <v>-0.828125</v>
      </c>
      <c r="C13" s="4" t="n">
        <f aca="false">(INDEX($D$1:$D$3,$A13)+C12)/2</f>
        <v>0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n">
        <f aca="false">(INDEX($B$1:$B$3,$A14)+B13)/2</f>
        <v>-0.9140625</v>
      </c>
      <c r="C14" s="4" t="n">
        <f aca="false">(INDEX($D$1:$D$3,$A14)+C13)/2</f>
        <v>0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n">
        <f aca="false">(INDEX($B$1:$B$3,$A15)+B14)/2</f>
        <v>-0.95703125</v>
      </c>
      <c r="C15" s="4" t="n">
        <f aca="false">(INDEX($D$1:$D$3,$A15)+C14)/2</f>
        <v>0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978515625</v>
      </c>
      <c r="C16" s="4" t="n">
        <f aca="false">(INDEX($D$1:$D$3,$A16)+C15)/2</f>
        <v>0</v>
      </c>
    </row>
    <row r="17" customFormat="false" ht="12.75" hidden="false" customHeight="false" outlineLevel="0" collapsed="false">
      <c r="A17" s="3" t="n">
        <f aca="true">ROUNDDOWN(RAND()*3,0)+1</f>
        <v>2</v>
      </c>
      <c r="B17" s="4" t="n">
        <f aca="false">(INDEX($B$1:$B$3,$A17)+B16)/2</f>
        <v>0.0107421875</v>
      </c>
      <c r="C17" s="4" t="n">
        <f aca="false">(INDEX($D$1:$D$3,$A17)+C16)/2</f>
        <v>0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n">
        <f aca="false">(INDEX($B$1:$B$3,$A18)+B17)/2</f>
        <v>0.50537109375</v>
      </c>
      <c r="C18" s="4" t="n">
        <f aca="false">(INDEX($D$1:$D$3,$A18)+C17)/2</f>
        <v>0</v>
      </c>
    </row>
    <row r="19" customFormat="false" ht="12.75" hidden="false" customHeight="false" outlineLevel="0" collapsed="false">
      <c r="A19" s="3" t="n">
        <f aca="true">ROUNDDOWN(RAND()*3,0)+1</f>
        <v>1</v>
      </c>
      <c r="B19" s="4" t="n">
        <f aca="false">(INDEX($B$1:$B$3,$A19)+B18)/2</f>
        <v>-0.247314453125</v>
      </c>
      <c r="C19" s="4" t="n">
        <f aca="false">(INDEX($D$1:$D$3,$A19)+C18)/2</f>
        <v>0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n">
        <f aca="false">(INDEX($B$1:$B$3,$A20)+B19)/2</f>
        <v>0.3763427734375</v>
      </c>
      <c r="C20" s="4" t="n">
        <f aca="false">(INDEX($D$1:$D$3,$A20)+C19)/2</f>
        <v>0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n">
        <f aca="false">(INDEX($B$1:$B$3,$A21)+B20)/2</f>
        <v>0.68817138671875</v>
      </c>
      <c r="C21" s="4" t="n">
        <f aca="false">(INDEX($D$1:$D$3,$A21)+C20)/2</f>
        <v>0</v>
      </c>
    </row>
    <row r="22" customFormat="false" ht="12.75" hidden="false" customHeight="false" outlineLevel="0" collapsed="false">
      <c r="A22" s="3" t="n">
        <f aca="true">ROUNDDOWN(RAND()*3,0)+1</f>
        <v>3</v>
      </c>
      <c r="B22" s="4" t="n">
        <f aca="false">(INDEX($B$1:$B$3,$A22)+B21)/2</f>
        <v>0.344085693359375</v>
      </c>
      <c r="C22" s="4" t="n">
        <f aca="false">(INDEX($D$1:$D$3,$A22)+C21)/2</f>
        <v>0.75</v>
      </c>
    </row>
    <row r="23" customFormat="false" ht="12.75" hidden="false" customHeight="false" outlineLevel="0" collapsed="false">
      <c r="A23" s="3" t="n">
        <f aca="true">ROUNDDOWN(RAND()*3,0)+1</f>
        <v>1</v>
      </c>
      <c r="B23" s="4" t="n">
        <f aca="false">(INDEX($B$1:$B$3,$A23)+B22)/2</f>
        <v>-0.327957153320313</v>
      </c>
      <c r="C23" s="4" t="n">
        <f aca="false">(INDEX($D$1:$D$3,$A23)+C22)/2</f>
        <v>0.375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n">
        <f aca="false">(INDEX($B$1:$B$3,$A24)+B23)/2</f>
        <v>-0.163978576660156</v>
      </c>
      <c r="C24" s="4" t="n">
        <f aca="false">(INDEX($D$1:$D$3,$A24)+C23)/2</f>
        <v>0.9375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n">
        <f aca="false">(INDEX($B$1:$B$3,$A25)+B24)/2</f>
        <v>0.418010711669922</v>
      </c>
      <c r="C25" s="4" t="n">
        <f aca="false">(INDEX($D$1:$D$3,$A25)+C24)/2</f>
        <v>0.46875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n">
        <f aca="false">(INDEX($B$1:$B$3,$A26)+B25)/2</f>
        <v>0.209005355834961</v>
      </c>
      <c r="C26" s="4" t="n">
        <f aca="false">(INDEX($D$1:$D$3,$A26)+C25)/2</f>
        <v>0.984375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n">
        <f aca="false">(INDEX($B$1:$B$3,$A27)+B26)/2</f>
        <v>0.604502677917481</v>
      </c>
      <c r="C27" s="4" t="n">
        <f aca="false">(INDEX($D$1:$D$3,$A27)+C26)/2</f>
        <v>0.4921875</v>
      </c>
    </row>
    <row r="28" customFormat="false" ht="12.75" hidden="false" customHeight="false" outlineLevel="0" collapsed="false">
      <c r="A28" s="3" t="n">
        <f aca="true">ROUNDDOWN(RAND()*3,0)+1</f>
        <v>3</v>
      </c>
      <c r="B28" s="4" t="n">
        <f aca="false">(INDEX($B$1:$B$3,$A28)+B27)/2</f>
        <v>0.30225133895874</v>
      </c>
      <c r="C28" s="4" t="n">
        <f aca="false">(INDEX($D$1:$D$3,$A28)+C27)/2</f>
        <v>0.99609375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n">
        <f aca="false">(INDEX($B$1:$B$3,$A29)+B28)/2</f>
        <v>-0.34887433052063</v>
      </c>
      <c r="C29" s="4" t="n">
        <f aca="false">(INDEX($D$1:$D$3,$A29)+C28)/2</f>
        <v>0.498046875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n">
        <f aca="false">(INDEX($B$1:$B$3,$A30)+B29)/2</f>
        <v>-0.174437165260315</v>
      </c>
      <c r="C30" s="4" t="n">
        <f aca="false">(INDEX($D$1:$D$3,$A30)+C29)/2</f>
        <v>0.9990234375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412781417369843</v>
      </c>
      <c r="C31" s="4" t="n">
        <f aca="false">(INDEX($D$1:$D$3,$A31)+C30)/2</f>
        <v>0.49951171875</v>
      </c>
    </row>
    <row r="32" customFormat="false" ht="12.75" hidden="false" customHeight="false" outlineLevel="0" collapsed="false">
      <c r="A32" s="3" t="n">
        <f aca="true">ROUNDDOWN(RAND()*3,0)+1</f>
        <v>3</v>
      </c>
      <c r="B32" s="4" t="n">
        <f aca="false">(INDEX($B$1:$B$3,$A32)+B31)/2</f>
        <v>0.206390708684921</v>
      </c>
      <c r="C32" s="4" t="n">
        <f aca="false">(INDEX($D$1:$D$3,$A32)+C31)/2</f>
        <v>0.999755859375</v>
      </c>
    </row>
    <row r="33" customFormat="false" ht="12.75" hidden="false" customHeight="false" outlineLevel="0" collapsed="false">
      <c r="A33" s="3" t="n">
        <f aca="true">ROUNDDOWN(RAND()*3,0)+1</f>
        <v>2</v>
      </c>
      <c r="B33" s="4" t="n">
        <f aca="false">(INDEX($B$1:$B$3,$A33)+B32)/2</f>
        <v>0.603195354342461</v>
      </c>
      <c r="C33" s="4" t="n">
        <f aca="false">(INDEX($D$1:$D$3,$A33)+C32)/2</f>
        <v>0.4998779296875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19840232282877</v>
      </c>
      <c r="C34" s="4" t="n">
        <f aca="false">(INDEX($D$1:$D$3,$A34)+C33)/2</f>
        <v>0.24993896484375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n">
        <f aca="false">(INDEX($B$1:$B$3,$A35)+B34)/2</f>
        <v>-0.599201161414385</v>
      </c>
      <c r="C35" s="4" t="n">
        <f aca="false">(INDEX($D$1:$D$3,$A35)+C34)/2</f>
        <v>0.124969482421875</v>
      </c>
    </row>
    <row r="36" customFormat="false" ht="12.75" hidden="false" customHeight="false" outlineLevel="0" collapsed="false">
      <c r="A36" s="3" t="n">
        <f aca="true">ROUNDDOWN(RAND()*3,0)+1</f>
        <v>3</v>
      </c>
      <c r="B36" s="4" t="n">
        <f aca="false">(INDEX($B$1:$B$3,$A36)+B35)/2</f>
        <v>-0.299600580707192</v>
      </c>
      <c r="C36" s="4" t="n">
        <f aca="false">(INDEX($D$1:$D$3,$A36)+C35)/2</f>
        <v>0.812484741210938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n">
        <f aca="false">(INDEX($B$1:$B$3,$A37)+B36)/2</f>
        <v>-0.649800290353596</v>
      </c>
      <c r="C37" s="4" t="n">
        <f aca="false">(INDEX($D$1:$D$3,$A37)+C36)/2</f>
        <v>0.406242370605469</v>
      </c>
    </row>
    <row r="38" customFormat="false" ht="12.75" hidden="false" customHeight="false" outlineLevel="0" collapsed="false">
      <c r="A38" s="3" t="n">
        <f aca="true">ROUNDDOWN(RAND()*3,0)+1</f>
        <v>2</v>
      </c>
      <c r="B38" s="4" t="n">
        <f aca="false">(INDEX($B$1:$B$3,$A38)+B37)/2</f>
        <v>0.175099854823202</v>
      </c>
      <c r="C38" s="4" t="n">
        <f aca="false">(INDEX($D$1:$D$3,$A38)+C37)/2</f>
        <v>0.203121185302734</v>
      </c>
    </row>
    <row r="39" customFormat="false" ht="12.75" hidden="false" customHeight="false" outlineLevel="0" collapsed="false">
      <c r="A39" s="3" t="n">
        <f aca="true">ROUNDDOWN(RAND()*3,0)+1</f>
        <v>3</v>
      </c>
      <c r="B39" s="4" t="n">
        <f aca="false">(INDEX($B$1:$B$3,$A39)+B38)/2</f>
        <v>0.087549927411601</v>
      </c>
      <c r="C39" s="4" t="n">
        <f aca="false">(INDEX($D$1:$D$3,$A39)+C38)/2</f>
        <v>0.851560592651367</v>
      </c>
    </row>
    <row r="40" customFormat="false" ht="12.75" hidden="false" customHeight="false" outlineLevel="0" collapsed="false">
      <c r="A40" s="3" t="n">
        <f aca="true">ROUNDDOWN(RAND()*3,0)+1</f>
        <v>3</v>
      </c>
      <c r="B40" s="4" t="n">
        <f aca="false">(INDEX($B$1:$B$3,$A40)+B39)/2</f>
        <v>0.0437749637058005</v>
      </c>
      <c r="C40" s="4" t="n">
        <f aca="false">(INDEX($D$1:$D$3,$A40)+C39)/2</f>
        <v>1.17578029632568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n">
        <f aca="false">(INDEX($B$1:$B$3,$A41)+B40)/2</f>
        <v>0.0218874818529002</v>
      </c>
      <c r="C41" s="4" t="n">
        <f aca="false">(INDEX($D$1:$D$3,$A41)+C40)/2</f>
        <v>1.33789014816284</v>
      </c>
    </row>
    <row r="42" customFormat="false" ht="12.75" hidden="false" customHeight="false" outlineLevel="0" collapsed="false">
      <c r="A42" s="3" t="n">
        <f aca="true">ROUNDDOWN(RAND()*3,0)+1</f>
        <v>1</v>
      </c>
      <c r="B42" s="4" t="n">
        <f aca="false">(INDEX($B$1:$B$3,$A42)+B41)/2</f>
        <v>-0.48905625907355</v>
      </c>
      <c r="C42" s="4" t="n">
        <f aca="false">(INDEX($D$1:$D$3,$A42)+C41)/2</f>
        <v>0.668945074081421</v>
      </c>
    </row>
    <row r="43" customFormat="false" ht="12.75" hidden="false" customHeight="false" outlineLevel="0" collapsed="false">
      <c r="A43" s="3" t="n">
        <f aca="true">ROUNDDOWN(RAND()*3,0)+1</f>
        <v>2</v>
      </c>
      <c r="B43" s="4" t="n">
        <f aca="false">(INDEX($B$1:$B$3,$A43)+B42)/2</f>
        <v>0.255471870463225</v>
      </c>
      <c r="C43" s="4" t="n">
        <f aca="false">(INDEX($D$1:$D$3,$A43)+C42)/2</f>
        <v>0.33447253704071</v>
      </c>
    </row>
    <row r="44" customFormat="false" ht="12.75" hidden="false" customHeight="false" outlineLevel="0" collapsed="false">
      <c r="A44" s="3" t="n">
        <f aca="true">ROUNDDOWN(RAND()*3,0)+1</f>
        <v>1</v>
      </c>
      <c r="B44" s="4" t="n">
        <f aca="false">(INDEX($B$1:$B$3,$A44)+B43)/2</f>
        <v>-0.372264064768387</v>
      </c>
      <c r="C44" s="4" t="n">
        <f aca="false">(INDEX($D$1:$D$3,$A44)+C43)/2</f>
        <v>0.167236268520355</v>
      </c>
    </row>
    <row r="45" customFormat="false" ht="12.75" hidden="false" customHeight="false" outlineLevel="0" collapsed="false">
      <c r="A45" s="3" t="n">
        <f aca="true">ROUNDDOWN(RAND()*3,0)+1</f>
        <v>3</v>
      </c>
      <c r="B45" s="4" t="n">
        <f aca="false">(INDEX($B$1:$B$3,$A45)+B44)/2</f>
        <v>-0.186132032384194</v>
      </c>
      <c r="C45" s="4" t="n">
        <f aca="false">(INDEX($D$1:$D$3,$A45)+C44)/2</f>
        <v>0.833618134260178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n">
        <f aca="false">(INDEX($B$1:$B$3,$A46)+B45)/2</f>
        <v>-0.593066016192097</v>
      </c>
      <c r="C46" s="4" t="n">
        <f aca="false">(INDEX($D$1:$D$3,$A46)+C45)/2</f>
        <v>0.416809067130089</v>
      </c>
    </row>
    <row r="47" customFormat="false" ht="12.75" hidden="false" customHeight="false" outlineLevel="0" collapsed="false">
      <c r="A47" s="3" t="n">
        <f aca="true">ROUNDDOWN(RAND()*3,0)+1</f>
        <v>1</v>
      </c>
      <c r="B47" s="4" t="n">
        <f aca="false">(INDEX($B$1:$B$3,$A47)+B46)/2</f>
        <v>-0.796533008096048</v>
      </c>
      <c r="C47" s="4" t="n">
        <f aca="false">(INDEX($D$1:$D$3,$A47)+C46)/2</f>
        <v>0.208404533565044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n">
        <f aca="false">(INDEX($B$1:$B$3,$A48)+B47)/2</f>
        <v>-0.898266504048024</v>
      </c>
      <c r="C48" s="4" t="n">
        <f aca="false">(INDEX($D$1:$D$3,$A48)+C47)/2</f>
        <v>0.104202266782522</v>
      </c>
    </row>
    <row r="49" customFormat="false" ht="12.75" hidden="false" customHeight="false" outlineLevel="0" collapsed="false">
      <c r="A49" s="3" t="n">
        <f aca="true">ROUNDDOWN(RAND()*3,0)+1</f>
        <v>2</v>
      </c>
      <c r="B49" s="4" t="n">
        <f aca="false">(INDEX($B$1:$B$3,$A49)+B48)/2</f>
        <v>0.0508667479759879</v>
      </c>
      <c r="C49" s="4" t="n">
        <f aca="false">(INDEX($D$1:$D$3,$A49)+C48)/2</f>
        <v>0.0521011333912611</v>
      </c>
    </row>
    <row r="50" customFormat="false" ht="12.75" hidden="false" customHeight="false" outlineLevel="0" collapsed="false">
      <c r="A50" s="3" t="n">
        <f aca="true">ROUNDDOWN(RAND()*3,0)+1</f>
        <v>2</v>
      </c>
      <c r="B50" s="4" t="n">
        <f aca="false">(INDEX($B$1:$B$3,$A50)+B49)/2</f>
        <v>0.525433373987994</v>
      </c>
      <c r="C50" s="4" t="n">
        <f aca="false">(INDEX($D$1:$D$3,$A50)+C49)/2</f>
        <v>0.0260505666956306</v>
      </c>
    </row>
    <row r="51" customFormat="false" ht="12.75" hidden="false" customHeight="false" outlineLevel="0" collapsed="false">
      <c r="A51" s="3" t="n">
        <f aca="true">ROUNDDOWN(RAND()*3,0)+1</f>
        <v>1</v>
      </c>
      <c r="B51" s="4" t="n">
        <f aca="false">(INDEX($B$1:$B$3,$A51)+B50)/2</f>
        <v>-0.237283313006003</v>
      </c>
      <c r="C51" s="4" t="n">
        <f aca="false">(INDEX($D$1:$D$3,$A51)+C50)/2</f>
        <v>0.0130252833478153</v>
      </c>
    </row>
    <row r="52" customFormat="false" ht="12.75" hidden="false" customHeight="false" outlineLevel="0" collapsed="false">
      <c r="A52" s="3" t="n">
        <f aca="true">ROUNDDOWN(RAND()*3,0)+1</f>
        <v>3</v>
      </c>
      <c r="B52" s="4" t="n">
        <f aca="false">(INDEX($B$1:$B$3,$A52)+B51)/2</f>
        <v>-0.118641656503002</v>
      </c>
      <c r="C52" s="4" t="n">
        <f aca="false">(INDEX($D$1:$D$3,$A52)+C51)/2</f>
        <v>0.756512641673908</v>
      </c>
    </row>
    <row r="53" customFormat="false" ht="12.75" hidden="false" customHeight="false" outlineLevel="0" collapsed="false">
      <c r="A53" s="3" t="n">
        <f aca="true">ROUNDDOWN(RAND()*3,0)+1</f>
        <v>2</v>
      </c>
      <c r="B53" s="4" t="n">
        <f aca="false">(INDEX($B$1:$B$3,$A53)+B52)/2</f>
        <v>0.440679171748499</v>
      </c>
      <c r="C53" s="4" t="n">
        <f aca="false">(INDEX($D$1:$D$3,$A53)+C52)/2</f>
        <v>0.378256320836954</v>
      </c>
    </row>
    <row r="54" customFormat="false" ht="12.75" hidden="false" customHeight="false" outlineLevel="0" collapsed="false">
      <c r="A54" s="3" t="n">
        <f aca="true">ROUNDDOWN(RAND()*3,0)+1</f>
        <v>3</v>
      </c>
      <c r="B54" s="4" t="n">
        <f aca="false">(INDEX($B$1:$B$3,$A54)+B53)/2</f>
        <v>0.22033958587425</v>
      </c>
      <c r="C54" s="4" t="n">
        <f aca="false">(INDEX($D$1:$D$3,$A54)+C53)/2</f>
        <v>0.939128160418477</v>
      </c>
    </row>
    <row r="55" customFormat="false" ht="12.75" hidden="false" customHeight="false" outlineLevel="0" collapsed="false">
      <c r="A55" s="3" t="n">
        <f aca="true">ROUNDDOWN(RAND()*3,0)+1</f>
        <v>2</v>
      </c>
      <c r="B55" s="4" t="n">
        <f aca="false">(INDEX($B$1:$B$3,$A55)+B54)/2</f>
        <v>0.610169792937125</v>
      </c>
      <c r="C55" s="4" t="n">
        <f aca="false">(INDEX($D$1:$D$3,$A55)+C54)/2</f>
        <v>0.469564080209238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n">
        <f aca="false">(INDEX($B$1:$B$3,$A56)+B55)/2</f>
        <v>0.805084896468562</v>
      </c>
      <c r="C56" s="4" t="n">
        <f aca="false">(INDEX($D$1:$D$3,$A56)+C55)/2</f>
        <v>0.234782040104619</v>
      </c>
    </row>
    <row r="57" customFormat="false" ht="12.75" hidden="false" customHeight="false" outlineLevel="0" collapsed="false">
      <c r="A57" s="3" t="n">
        <f aca="true">ROUNDDOWN(RAND()*3,0)+1</f>
        <v>2</v>
      </c>
      <c r="B57" s="4" t="n">
        <f aca="false">(INDEX($B$1:$B$3,$A57)+B56)/2</f>
        <v>0.902542448234281</v>
      </c>
      <c r="C57" s="4" t="n">
        <f aca="false">(INDEX($D$1:$D$3,$A57)+C56)/2</f>
        <v>0.11739102005231</v>
      </c>
    </row>
    <row r="58" customFormat="false" ht="12.75" hidden="false" customHeight="false" outlineLevel="0" collapsed="false">
      <c r="A58" s="3" t="n">
        <f aca="true">ROUNDDOWN(RAND()*3,0)+1</f>
        <v>3</v>
      </c>
      <c r="B58" s="4" t="n">
        <f aca="false">(INDEX($B$1:$B$3,$A58)+B57)/2</f>
        <v>0.451271224117141</v>
      </c>
      <c r="C58" s="4" t="n">
        <f aca="false">(INDEX($D$1:$D$3,$A58)+C57)/2</f>
        <v>0.808695510026155</v>
      </c>
    </row>
    <row r="59" customFormat="false" ht="12.75" hidden="false" customHeight="false" outlineLevel="0" collapsed="false">
      <c r="A59" s="3" t="n">
        <f aca="true">ROUNDDOWN(RAND()*3,0)+1</f>
        <v>1</v>
      </c>
      <c r="B59" s="4" t="n">
        <f aca="false">(INDEX($B$1:$B$3,$A59)+B58)/2</f>
        <v>-0.27436438794143</v>
      </c>
      <c r="C59" s="4" t="n">
        <f aca="false">(INDEX($D$1:$D$3,$A59)+C58)/2</f>
        <v>0.404347755013077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n">
        <f aca="false">(INDEX($B$1:$B$3,$A60)+B59)/2</f>
        <v>-0.637182193970715</v>
      </c>
      <c r="C60" s="4" t="n">
        <f aca="false">(INDEX($D$1:$D$3,$A60)+C59)/2</f>
        <v>0.202173877506539</v>
      </c>
    </row>
    <row r="61" customFormat="false" ht="12.75" hidden="false" customHeight="false" outlineLevel="0" collapsed="false">
      <c r="A61" s="3" t="n">
        <f aca="true">ROUNDDOWN(RAND()*3,0)+1</f>
        <v>1</v>
      </c>
      <c r="B61" s="4" t="n">
        <f aca="false">(INDEX($B$1:$B$3,$A61)+B60)/2</f>
        <v>-0.818591096985357</v>
      </c>
      <c r="C61" s="4" t="n">
        <f aca="false">(INDEX($D$1:$D$3,$A61)+C60)/2</f>
        <v>0.101086938753269</v>
      </c>
    </row>
    <row r="62" customFormat="false" ht="12.75" hidden="false" customHeight="false" outlineLevel="0" collapsed="false">
      <c r="A62" s="3" t="n">
        <f aca="true">ROUNDDOWN(RAND()*3,0)+1</f>
        <v>2</v>
      </c>
      <c r="B62" s="4" t="n">
        <f aca="false">(INDEX($B$1:$B$3,$A62)+B61)/2</f>
        <v>0.0907044515073213</v>
      </c>
      <c r="C62" s="4" t="n">
        <f aca="false">(INDEX($D$1:$D$3,$A62)+C61)/2</f>
        <v>0.0505434693766347</v>
      </c>
    </row>
    <row r="63" customFormat="false" ht="12.75" hidden="false" customHeight="false" outlineLevel="0" collapsed="false">
      <c r="A63" s="3" t="n">
        <f aca="true">ROUNDDOWN(RAND()*3,0)+1</f>
        <v>1</v>
      </c>
      <c r="B63" s="4" t="n">
        <f aca="false">(INDEX($B$1:$B$3,$A63)+B62)/2</f>
        <v>-0.454647774246339</v>
      </c>
      <c r="C63" s="4" t="n">
        <f aca="false">(INDEX($D$1:$D$3,$A63)+C62)/2</f>
        <v>0.0252717346883173</v>
      </c>
    </row>
    <row r="64" customFormat="false" ht="12.75" hidden="false" customHeight="false" outlineLevel="0" collapsed="false">
      <c r="A64" s="3" t="n">
        <f aca="true">ROUNDDOWN(RAND()*3,0)+1</f>
        <v>3</v>
      </c>
      <c r="B64" s="4" t="n">
        <f aca="false">(INDEX($B$1:$B$3,$A64)+B63)/2</f>
        <v>-0.22732388712317</v>
      </c>
      <c r="C64" s="4" t="n">
        <f aca="false">(INDEX($D$1:$D$3,$A64)+C63)/2</f>
        <v>0.762635867344159</v>
      </c>
    </row>
    <row r="65" customFormat="false" ht="12.75" hidden="false" customHeight="false" outlineLevel="0" collapsed="false">
      <c r="A65" s="3" t="n">
        <f aca="true">ROUNDDOWN(RAND()*3,0)+1</f>
        <v>2</v>
      </c>
      <c r="B65" s="4" t="n">
        <f aca="false">(INDEX($B$1:$B$3,$A65)+B64)/2</f>
        <v>0.386338056438415</v>
      </c>
      <c r="C65" s="4" t="n">
        <f aca="false">(INDEX($D$1:$D$3,$A65)+C64)/2</f>
        <v>0.381317933672079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n">
        <f aca="false">(INDEX($B$1:$B$3,$A66)+B65)/2</f>
        <v>0.193169028219208</v>
      </c>
      <c r="C66" s="4" t="n">
        <f aca="false">(INDEX($D$1:$D$3,$A66)+C65)/2</f>
        <v>0.94065896683604</v>
      </c>
    </row>
    <row r="67" customFormat="false" ht="12.75" hidden="false" customHeight="false" outlineLevel="0" collapsed="false">
      <c r="A67" s="3" t="n">
        <f aca="true">ROUNDDOWN(RAND()*3,0)+1</f>
        <v>2</v>
      </c>
      <c r="B67" s="4" t="n">
        <f aca="false">(INDEX($B$1:$B$3,$A67)+B66)/2</f>
        <v>0.596584514109604</v>
      </c>
      <c r="C67" s="4" t="n">
        <f aca="false">(INDEX($D$1:$D$3,$A67)+C66)/2</f>
        <v>0.47032948341802</v>
      </c>
    </row>
    <row r="68" customFormat="false" ht="12.75" hidden="false" customHeight="false" outlineLevel="0" collapsed="false">
      <c r="A68" s="3" t="n">
        <f aca="true">ROUNDDOWN(RAND()*3,0)+1</f>
        <v>2</v>
      </c>
      <c r="B68" s="4" t="n">
        <f aca="false">(INDEX($B$1:$B$3,$A68)+B67)/2</f>
        <v>0.798292257054802</v>
      </c>
      <c r="C68" s="4" t="n">
        <f aca="false">(INDEX($D$1:$D$3,$A68)+C67)/2</f>
        <v>0.23516474170901</v>
      </c>
    </row>
    <row r="69" customFormat="false" ht="12.75" hidden="false" customHeight="false" outlineLevel="0" collapsed="false">
      <c r="A69" s="3" t="n">
        <f aca="true">ROUNDDOWN(RAND()*3,0)+1</f>
        <v>2</v>
      </c>
      <c r="B69" s="4" t="n">
        <f aca="false">(INDEX($B$1:$B$3,$A69)+B68)/2</f>
        <v>0.899146128527401</v>
      </c>
      <c r="C69" s="4" t="n">
        <f aca="false">(INDEX($D$1:$D$3,$A69)+C68)/2</f>
        <v>0.117582370854505</v>
      </c>
    </row>
    <row r="70" customFormat="false" ht="12.75" hidden="false" customHeight="false" outlineLevel="0" collapsed="false">
      <c r="A70" s="3" t="n">
        <f aca="true">ROUNDDOWN(RAND()*3,0)+1</f>
        <v>3</v>
      </c>
      <c r="B70" s="4" t="n">
        <f aca="false">(INDEX($B$1:$B$3,$A70)+B69)/2</f>
        <v>0.449573064263701</v>
      </c>
      <c r="C70" s="4" t="n">
        <f aca="false">(INDEX($D$1:$D$3,$A70)+C69)/2</f>
        <v>0.808791185427253</v>
      </c>
    </row>
    <row r="71" customFormat="false" ht="12.75" hidden="false" customHeight="false" outlineLevel="0" collapsed="false">
      <c r="A71" s="3" t="n">
        <f aca="true">ROUNDDOWN(RAND()*3,0)+1</f>
        <v>2</v>
      </c>
      <c r="B71" s="4" t="n">
        <f aca="false">(INDEX($B$1:$B$3,$A71)+B70)/2</f>
        <v>0.72478653213185</v>
      </c>
      <c r="C71" s="4" t="n">
        <f aca="false">(INDEX($D$1:$D$3,$A71)+C70)/2</f>
        <v>0.404395592713626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862393266065925</v>
      </c>
      <c r="C72" s="4" t="n">
        <f aca="false">(INDEX($D$1:$D$3,$A72)+C71)/2</f>
        <v>0.202197796356813</v>
      </c>
    </row>
    <row r="73" customFormat="false" ht="12.75" hidden="false" customHeight="false" outlineLevel="0" collapsed="false">
      <c r="A73" s="3" t="n">
        <f aca="true">ROUNDDOWN(RAND()*3,0)+1</f>
        <v>1</v>
      </c>
      <c r="B73" s="4" t="n">
        <f aca="false">(INDEX($B$1:$B$3,$A73)+B72)/2</f>
        <v>-0.0688033669670374</v>
      </c>
      <c r="C73" s="4" t="n">
        <f aca="false">(INDEX($D$1:$D$3,$A73)+C72)/2</f>
        <v>0.101098898178407</v>
      </c>
    </row>
    <row r="74" customFormat="false" ht="12.75" hidden="false" customHeight="false" outlineLevel="0" collapsed="false">
      <c r="A74" s="3" t="n">
        <f aca="true">ROUNDDOWN(RAND()*3,0)+1</f>
        <v>1</v>
      </c>
      <c r="B74" s="4" t="n">
        <f aca="false">(INDEX($B$1:$B$3,$A74)+B73)/2</f>
        <v>-0.534401683483519</v>
      </c>
      <c r="C74" s="4" t="n">
        <f aca="false">(INDEX($D$1:$D$3,$A74)+C73)/2</f>
        <v>0.0505494490892033</v>
      </c>
    </row>
    <row r="75" customFormat="false" ht="12.75" hidden="false" customHeight="false" outlineLevel="0" collapsed="false">
      <c r="A75" s="3" t="n">
        <f aca="true">ROUNDDOWN(RAND()*3,0)+1</f>
        <v>3</v>
      </c>
      <c r="B75" s="4" t="n">
        <f aca="false">(INDEX($B$1:$B$3,$A75)+B74)/2</f>
        <v>-0.267200841741759</v>
      </c>
      <c r="C75" s="4" t="n">
        <f aca="false">(INDEX($D$1:$D$3,$A75)+C74)/2</f>
        <v>0.775274724544602</v>
      </c>
    </row>
    <row r="76" customFormat="false" ht="12.75" hidden="false" customHeight="false" outlineLevel="0" collapsed="false">
      <c r="A76" s="3" t="n">
        <f aca="true">ROUNDDOWN(RAND()*3,0)+1</f>
        <v>2</v>
      </c>
      <c r="B76" s="4" t="n">
        <f aca="false">(INDEX($B$1:$B$3,$A76)+B75)/2</f>
        <v>0.36639957912912</v>
      </c>
      <c r="C76" s="4" t="n">
        <f aca="false">(INDEX($D$1:$D$3,$A76)+C75)/2</f>
        <v>0.387637362272301</v>
      </c>
    </row>
    <row r="77" customFormat="false" ht="12.75" hidden="false" customHeight="false" outlineLevel="0" collapsed="false">
      <c r="A77" s="3" t="n">
        <f aca="true">ROUNDDOWN(RAND()*3,0)+1</f>
        <v>3</v>
      </c>
      <c r="B77" s="4" t="n">
        <f aca="false">(INDEX($B$1:$B$3,$A77)+B76)/2</f>
        <v>0.18319978956456</v>
      </c>
      <c r="C77" s="4" t="n">
        <f aca="false">(INDEX($D$1:$D$3,$A77)+C76)/2</f>
        <v>0.94381868113615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n">
        <f aca="false">(INDEX($B$1:$B$3,$A78)+B77)/2</f>
        <v>0.59159989478228</v>
      </c>
      <c r="C78" s="4" t="n">
        <f aca="false">(INDEX($D$1:$D$3,$A78)+C77)/2</f>
        <v>0.471909340568075</v>
      </c>
    </row>
    <row r="79" customFormat="false" ht="12.75" hidden="false" customHeight="false" outlineLevel="0" collapsed="false">
      <c r="A79" s="3" t="n">
        <f aca="true">ROUNDDOWN(RAND()*3,0)+1</f>
        <v>3</v>
      </c>
      <c r="B79" s="4" t="n">
        <f aca="false">(INDEX($B$1:$B$3,$A79)+B78)/2</f>
        <v>0.29579994739114</v>
      </c>
      <c r="C79" s="4" t="n">
        <f aca="false">(INDEX($D$1:$D$3,$A79)+C78)/2</f>
        <v>0.985954670284038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n">
        <f aca="false">(INDEX($B$1:$B$3,$A80)+B79)/2</f>
        <v>0.14789997369557</v>
      </c>
      <c r="C80" s="4" t="n">
        <f aca="false">(INDEX($D$1:$D$3,$A80)+C79)/2</f>
        <v>1.24297733514202</v>
      </c>
    </row>
    <row r="81" customFormat="false" ht="12.75" hidden="false" customHeight="false" outlineLevel="0" collapsed="false">
      <c r="A81" s="3" t="n">
        <f aca="true">ROUNDDOWN(RAND()*3,0)+1</f>
        <v>1</v>
      </c>
      <c r="B81" s="4" t="n">
        <f aca="false">(INDEX($B$1:$B$3,$A81)+B80)/2</f>
        <v>-0.426050013152215</v>
      </c>
      <c r="C81" s="4" t="n">
        <f aca="false">(INDEX($D$1:$D$3,$A81)+C80)/2</f>
        <v>0.621488667571009</v>
      </c>
    </row>
    <row r="82" customFormat="false" ht="12.75" hidden="false" customHeight="false" outlineLevel="0" collapsed="false">
      <c r="A82" s="3" t="n">
        <f aca="true">ROUNDDOWN(RAND()*3,0)+1</f>
        <v>3</v>
      </c>
      <c r="B82" s="4" t="n">
        <f aca="false">(INDEX($B$1:$B$3,$A82)+B81)/2</f>
        <v>-0.213025006576108</v>
      </c>
      <c r="C82" s="4" t="n">
        <f aca="false">(INDEX($D$1:$D$3,$A82)+C81)/2</f>
        <v>1.0607443337855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n">
        <f aca="false">(INDEX($B$1:$B$3,$A83)+B82)/2</f>
        <v>-0.606512503288054</v>
      </c>
      <c r="C83" s="4" t="n">
        <f aca="false">(INDEX($D$1:$D$3,$A83)+C82)/2</f>
        <v>0.530372166892752</v>
      </c>
    </row>
    <row r="84" customFormat="false" ht="12.75" hidden="false" customHeight="false" outlineLevel="0" collapsed="false">
      <c r="A84" s="3" t="n">
        <f aca="true">ROUNDDOWN(RAND()*3,0)+1</f>
        <v>3</v>
      </c>
      <c r="B84" s="4" t="n">
        <f aca="false">(INDEX($B$1:$B$3,$A84)+B83)/2</f>
        <v>-0.303256251644027</v>
      </c>
      <c r="C84" s="4" t="n">
        <f aca="false">(INDEX($D$1:$D$3,$A84)+C83)/2</f>
        <v>1.01518608344638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n">
        <f aca="false">(INDEX($B$1:$B$3,$A85)+B84)/2</f>
        <v>0.348371874177987</v>
      </c>
      <c r="C85" s="4" t="n">
        <f aca="false">(INDEX($D$1:$D$3,$A85)+C84)/2</f>
        <v>0.507593041723188</v>
      </c>
    </row>
    <row r="86" customFormat="false" ht="12.75" hidden="false" customHeight="false" outlineLevel="0" collapsed="false">
      <c r="A86" s="3" t="n">
        <f aca="true">ROUNDDOWN(RAND()*3,0)+1</f>
        <v>3</v>
      </c>
      <c r="B86" s="4" t="n">
        <f aca="false">(INDEX($B$1:$B$3,$A86)+B85)/2</f>
        <v>0.174185937088993</v>
      </c>
      <c r="C86" s="4" t="n">
        <f aca="false">(INDEX($D$1:$D$3,$A86)+C85)/2</f>
        <v>1.00379652086159</v>
      </c>
    </row>
    <row r="87" customFormat="false" ht="12.75" hidden="false" customHeight="false" outlineLevel="0" collapsed="false">
      <c r="A87" s="3" t="n">
        <f aca="true">ROUNDDOWN(RAND()*3,0)+1</f>
        <v>3</v>
      </c>
      <c r="B87" s="4" t="n">
        <f aca="false">(INDEX($B$1:$B$3,$A87)+B86)/2</f>
        <v>0.0870929685444966</v>
      </c>
      <c r="C87" s="4" t="n">
        <f aca="false">(INDEX($D$1:$D$3,$A87)+C86)/2</f>
        <v>1.2518982604308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n">
        <f aca="false">(INDEX($B$1:$B$3,$A88)+B87)/2</f>
        <v>0.543546484272248</v>
      </c>
      <c r="C88" s="4" t="n">
        <f aca="false">(INDEX($D$1:$D$3,$A88)+C87)/2</f>
        <v>0.625949130215399</v>
      </c>
    </row>
    <row r="89" customFormat="false" ht="12.75" hidden="false" customHeight="false" outlineLevel="0" collapsed="false">
      <c r="A89" s="3" t="n">
        <f aca="true">ROUNDDOWN(RAND()*3,0)+1</f>
        <v>3</v>
      </c>
      <c r="B89" s="4" t="n">
        <f aca="false">(INDEX($B$1:$B$3,$A89)+B88)/2</f>
        <v>0.271773242136124</v>
      </c>
      <c r="C89" s="4" t="n">
        <f aca="false">(INDEX($D$1:$D$3,$A89)+C88)/2</f>
        <v>1.0629745651077</v>
      </c>
    </row>
    <row r="90" customFormat="false" ht="12.75" hidden="false" customHeight="false" outlineLevel="0" collapsed="false">
      <c r="A90" s="3" t="n">
        <f aca="true">ROUNDDOWN(RAND()*3,0)+1</f>
        <v>1</v>
      </c>
      <c r="B90" s="4" t="n">
        <f aca="false">(INDEX($B$1:$B$3,$A90)+B89)/2</f>
        <v>-0.364113378931938</v>
      </c>
      <c r="C90" s="4" t="n">
        <f aca="false">(INDEX($D$1:$D$3,$A90)+C89)/2</f>
        <v>0.53148728255385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n">
        <f aca="false">(INDEX($B$1:$B$3,$A91)+B90)/2</f>
        <v>0.317943310534031</v>
      </c>
      <c r="C91" s="4" t="n">
        <f aca="false">(INDEX($D$1:$D$3,$A91)+C90)/2</f>
        <v>0.265743641276925</v>
      </c>
    </row>
    <row r="92" customFormat="false" ht="12.75" hidden="false" customHeight="false" outlineLevel="0" collapsed="false">
      <c r="A92" s="3" t="n">
        <f aca="true">ROUNDDOWN(RAND()*3,0)+1</f>
        <v>2</v>
      </c>
      <c r="B92" s="4" t="n">
        <f aca="false">(INDEX($B$1:$B$3,$A92)+B91)/2</f>
        <v>0.658971655267016</v>
      </c>
      <c r="C92" s="4" t="n">
        <f aca="false">(INDEX($D$1:$D$3,$A92)+C91)/2</f>
        <v>0.132871820638462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n">
        <f aca="false">(INDEX($B$1:$B$3,$A93)+B92)/2</f>
        <v>0.829485827633508</v>
      </c>
      <c r="C93" s="4" t="n">
        <f aca="false">(INDEX($D$1:$D$3,$A93)+C92)/2</f>
        <v>0.0664359103192312</v>
      </c>
    </row>
    <row r="94" customFormat="false" ht="12.75" hidden="false" customHeight="false" outlineLevel="0" collapsed="false">
      <c r="A94" s="3" t="n">
        <f aca="true">ROUNDDOWN(RAND()*3,0)+1</f>
        <v>1</v>
      </c>
      <c r="B94" s="4" t="n">
        <f aca="false">(INDEX($B$1:$B$3,$A94)+B93)/2</f>
        <v>-0.0852570861832461</v>
      </c>
      <c r="C94" s="4" t="n">
        <f aca="false">(INDEX($D$1:$D$3,$A94)+C93)/2</f>
        <v>0.0332179551596156</v>
      </c>
    </row>
    <row r="95" customFormat="false" ht="12.75" hidden="false" customHeight="false" outlineLevel="0" collapsed="false">
      <c r="A95" s="3" t="n">
        <f aca="true">ROUNDDOWN(RAND()*3,0)+1</f>
        <v>3</v>
      </c>
      <c r="B95" s="4" t="n">
        <f aca="false">(INDEX($B$1:$B$3,$A95)+B94)/2</f>
        <v>-0.0426285430916231</v>
      </c>
      <c r="C95" s="4" t="n">
        <f aca="false">(INDEX($D$1:$D$3,$A95)+C94)/2</f>
        <v>0.766608977579808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n">
        <f aca="false">(INDEX($B$1:$B$3,$A96)+B95)/2</f>
        <v>-0.521314271545812</v>
      </c>
      <c r="C96" s="4" t="n">
        <f aca="false">(INDEX($D$1:$D$3,$A96)+C95)/2</f>
        <v>0.383304488789904</v>
      </c>
    </row>
    <row r="97" customFormat="false" ht="12.75" hidden="false" customHeight="false" outlineLevel="0" collapsed="false">
      <c r="A97" s="3" t="n">
        <f aca="true">ROUNDDOWN(RAND()*3,0)+1</f>
        <v>2</v>
      </c>
      <c r="B97" s="4" t="n">
        <f aca="false">(INDEX($B$1:$B$3,$A97)+B96)/2</f>
        <v>0.239342864227094</v>
      </c>
      <c r="C97" s="4" t="n">
        <f aca="false">(INDEX($D$1:$D$3,$A97)+C96)/2</f>
        <v>0.191652244394952</v>
      </c>
    </row>
    <row r="98" customFormat="false" ht="12.75" hidden="false" customHeight="false" outlineLevel="0" collapsed="false">
      <c r="A98" s="3" t="n">
        <f aca="true">ROUNDDOWN(RAND()*3,0)+1</f>
        <v>3</v>
      </c>
      <c r="B98" s="4" t="n">
        <f aca="false">(INDEX($B$1:$B$3,$A98)+B97)/2</f>
        <v>0.119671432113547</v>
      </c>
      <c r="C98" s="4" t="n">
        <f aca="false">(INDEX($D$1:$D$3,$A98)+C97)/2</f>
        <v>0.845826122197476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n">
        <f aca="false">(INDEX($B$1:$B$3,$A99)+B98)/2</f>
        <v>-0.440164283943226</v>
      </c>
      <c r="C99" s="4" t="n">
        <f aca="false">(INDEX($D$1:$D$3,$A99)+C98)/2</f>
        <v>0.422913061098738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n">
        <f aca="false">(INDEX($B$1:$B$3,$A100)+B99)/2</f>
        <v>-0.720082141971613</v>
      </c>
      <c r="C100" s="4" t="n">
        <f aca="false">(INDEX($D$1:$D$3,$A100)+C99)/2</f>
        <v>0.211456530549369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n">
        <f aca="false">(INDEX($B$1:$B$3,$A101)+B100)/2</f>
        <v>-0.360041070985807</v>
      </c>
      <c r="C101" s="4" t="n">
        <f aca="false">(INDEX($D$1:$D$3,$A101)+C100)/2</f>
        <v>0.855728265274685</v>
      </c>
    </row>
    <row r="102" customFormat="false" ht="12.75" hidden="false" customHeight="false" outlineLevel="0" collapsed="false">
      <c r="A102" s="3" t="n">
        <f aca="true">ROUNDDOWN(RAND()*3,0)+1</f>
        <v>2</v>
      </c>
      <c r="B102" s="4" t="n">
        <f aca="false">(INDEX($B$1:$B$3,$A102)+B101)/2</f>
        <v>0.319979464507097</v>
      </c>
      <c r="C102" s="4" t="n">
        <f aca="false">(INDEX($D$1:$D$3,$A102)+C101)/2</f>
        <v>0.427864132637342</v>
      </c>
    </row>
    <row r="103" customFormat="false" ht="12.75" hidden="false" customHeight="false" outlineLevel="0" collapsed="false">
      <c r="A103" s="3" t="n">
        <f aca="true">ROUNDDOWN(RAND()*3,0)+1</f>
        <v>1</v>
      </c>
      <c r="B103" s="4" t="n">
        <f aca="false">(INDEX($B$1:$B$3,$A103)+B102)/2</f>
        <v>-0.340010267746452</v>
      </c>
      <c r="C103" s="4" t="n">
        <f aca="false">(INDEX($D$1:$D$3,$A103)+C102)/2</f>
        <v>0.213932066318671</v>
      </c>
    </row>
    <row r="104" customFormat="false" ht="12.75" hidden="false" customHeight="false" outlineLevel="0" collapsed="false">
      <c r="A104" s="3" t="n">
        <f aca="true">ROUNDDOWN(RAND()*3,0)+1</f>
        <v>3</v>
      </c>
      <c r="B104" s="4" t="n">
        <f aca="false">(INDEX($B$1:$B$3,$A104)+B103)/2</f>
        <v>-0.170005133873226</v>
      </c>
      <c r="C104" s="4" t="n">
        <f aca="false">(INDEX($D$1:$D$3,$A104)+C103)/2</f>
        <v>0.856966033159336</v>
      </c>
    </row>
    <row r="105" customFormat="false" ht="12.75" hidden="false" customHeight="false" outlineLevel="0" collapsed="false">
      <c r="A105" s="3" t="n">
        <f aca="true">ROUNDDOWN(RAND()*3,0)+1</f>
        <v>3</v>
      </c>
      <c r="B105" s="4" t="n">
        <f aca="false">(INDEX($B$1:$B$3,$A105)+B104)/2</f>
        <v>-0.0850025669366129</v>
      </c>
      <c r="C105" s="4" t="n">
        <f aca="false">(INDEX($D$1:$D$3,$A105)+C104)/2</f>
        <v>1.17848301657967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n">
        <f aca="false">(INDEX($B$1:$B$3,$A106)+B105)/2</f>
        <v>-0.0425012834683065</v>
      </c>
      <c r="C106" s="4" t="n">
        <f aca="false">(INDEX($D$1:$D$3,$A106)+C105)/2</f>
        <v>1.33924150828983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n">
        <f aca="false">(INDEX($B$1:$B$3,$A107)+B106)/2</f>
        <v>0.478749358265847</v>
      </c>
      <c r="C107" s="4" t="n">
        <f aca="false">(INDEX($D$1:$D$3,$A107)+C106)/2</f>
        <v>0.669620754144917</v>
      </c>
    </row>
    <row r="108" customFormat="false" ht="12.75" hidden="false" customHeight="false" outlineLevel="0" collapsed="false">
      <c r="A108" s="3" t="n">
        <f aca="true">ROUNDDOWN(RAND()*3,0)+1</f>
        <v>2</v>
      </c>
      <c r="B108" s="4" t="n">
        <f aca="false">(INDEX($B$1:$B$3,$A108)+B107)/2</f>
        <v>0.739374679132923</v>
      </c>
      <c r="C108" s="4" t="n">
        <f aca="false">(INDEX($D$1:$D$3,$A108)+C107)/2</f>
        <v>0.334810377072459</v>
      </c>
    </row>
    <row r="109" customFormat="false" ht="12.75" hidden="false" customHeight="false" outlineLevel="0" collapsed="false">
      <c r="A109" s="3" t="n">
        <f aca="true">ROUNDDOWN(RAND()*3,0)+1</f>
        <v>1</v>
      </c>
      <c r="B109" s="4" t="n">
        <f aca="false">(INDEX($B$1:$B$3,$A109)+B108)/2</f>
        <v>-0.130312660433538</v>
      </c>
      <c r="C109" s="4" t="n">
        <f aca="false">(INDEX($D$1:$D$3,$A109)+C108)/2</f>
        <v>0.167405188536229</v>
      </c>
    </row>
    <row r="110" customFormat="false" ht="12.75" hidden="false" customHeight="false" outlineLevel="0" collapsed="false">
      <c r="A110" s="3" t="n">
        <f aca="true">ROUNDDOWN(RAND()*3,0)+1</f>
        <v>2</v>
      </c>
      <c r="B110" s="4" t="n">
        <f aca="false">(INDEX($B$1:$B$3,$A110)+B109)/2</f>
        <v>0.434843669783231</v>
      </c>
      <c r="C110" s="4" t="n">
        <f aca="false">(INDEX($D$1:$D$3,$A110)+C109)/2</f>
        <v>0.0837025942681146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n">
        <f aca="false">(INDEX($B$1:$B$3,$A111)+B110)/2</f>
        <v>-0.282578165108385</v>
      </c>
      <c r="C111" s="4" t="n">
        <f aca="false">(INDEX($D$1:$D$3,$A111)+C110)/2</f>
        <v>0.0418512971340573</v>
      </c>
    </row>
    <row r="112" customFormat="false" ht="12.75" hidden="false" customHeight="false" outlineLevel="0" collapsed="false">
      <c r="A112" s="3" t="n">
        <f aca="true">ROUNDDOWN(RAND()*3,0)+1</f>
        <v>3</v>
      </c>
      <c r="B112" s="4" t="n">
        <f aca="false">(INDEX($B$1:$B$3,$A112)+B111)/2</f>
        <v>-0.141289082554192</v>
      </c>
      <c r="C112" s="4" t="n">
        <f aca="false">(INDEX($D$1:$D$3,$A112)+C111)/2</f>
        <v>0.770925648567029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n">
        <f aca="false">(INDEX($B$1:$B$3,$A113)+B112)/2</f>
        <v>-0.570644541277096</v>
      </c>
      <c r="C113" s="4" t="n">
        <f aca="false">(INDEX($D$1:$D$3,$A113)+C112)/2</f>
        <v>0.385462824283514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785322270638548</v>
      </c>
      <c r="C114" s="4" t="n">
        <f aca="false">(INDEX($D$1:$D$3,$A114)+C113)/2</f>
        <v>0.192731412141757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n">
        <f aca="false">(INDEX($B$1:$B$3,$A115)+B114)/2</f>
        <v>-0.892661135319274</v>
      </c>
      <c r="C115" s="4" t="n">
        <f aca="false">(INDEX($D$1:$D$3,$A115)+C114)/2</f>
        <v>0.0963657060708786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n">
        <f aca="false">(INDEX($B$1:$B$3,$A116)+B115)/2</f>
        <v>-0.946330567659637</v>
      </c>
      <c r="C116" s="4" t="n">
        <f aca="false">(INDEX($D$1:$D$3,$A116)+C115)/2</f>
        <v>0.0481828530354393</v>
      </c>
    </row>
    <row r="117" customFormat="false" ht="12.75" hidden="false" customHeight="false" outlineLevel="0" collapsed="false">
      <c r="A117" s="3" t="n">
        <f aca="true">ROUNDDOWN(RAND()*3,0)+1</f>
        <v>2</v>
      </c>
      <c r="B117" s="4" t="n">
        <f aca="false">(INDEX($B$1:$B$3,$A117)+B116)/2</f>
        <v>0.0268347161701815</v>
      </c>
      <c r="C117" s="4" t="n">
        <f aca="false">(INDEX($D$1:$D$3,$A117)+C116)/2</f>
        <v>0.0240914265177196</v>
      </c>
    </row>
    <row r="118" customFormat="false" ht="12.75" hidden="false" customHeight="false" outlineLevel="0" collapsed="false">
      <c r="A118" s="3" t="n">
        <f aca="true">ROUNDDOWN(RAND()*3,0)+1</f>
        <v>3</v>
      </c>
      <c r="B118" s="4" t="n">
        <f aca="false">(INDEX($B$1:$B$3,$A118)+B117)/2</f>
        <v>0.0134173580850908</v>
      </c>
      <c r="C118" s="4" t="n">
        <f aca="false">(INDEX($D$1:$D$3,$A118)+C117)/2</f>
        <v>0.76204571325886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n">
        <f aca="false">(INDEX($B$1:$B$3,$A119)+B118)/2</f>
        <v>-0.493291320957455</v>
      </c>
      <c r="C119" s="4" t="n">
        <f aca="false">(INDEX($D$1:$D$3,$A119)+C118)/2</f>
        <v>0.38102285662943</v>
      </c>
    </row>
    <row r="120" customFormat="false" ht="12.75" hidden="false" customHeight="false" outlineLevel="0" collapsed="false">
      <c r="A120" s="3" t="n">
        <f aca="true">ROUNDDOWN(RAND()*3,0)+1</f>
        <v>3</v>
      </c>
      <c r="B120" s="4" t="n">
        <f aca="false">(INDEX($B$1:$B$3,$A120)+B119)/2</f>
        <v>-0.246645660478727</v>
      </c>
      <c r="C120" s="4" t="n">
        <f aca="false">(INDEX($D$1:$D$3,$A120)+C119)/2</f>
        <v>0.940511428314715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n">
        <f aca="false">(INDEX($B$1:$B$3,$A121)+B120)/2</f>
        <v>-0.623322830239364</v>
      </c>
      <c r="C121" s="4" t="n">
        <f aca="false">(INDEX($D$1:$D$3,$A121)+C120)/2</f>
        <v>0.470255714157357</v>
      </c>
    </row>
    <row r="122" customFormat="false" ht="12.75" hidden="false" customHeight="false" outlineLevel="0" collapsed="false">
      <c r="A122" s="3" t="n">
        <f aca="true">ROUNDDOWN(RAND()*3,0)+1</f>
        <v>1</v>
      </c>
      <c r="B122" s="4" t="n">
        <f aca="false">(INDEX($B$1:$B$3,$A122)+B121)/2</f>
        <v>-0.811661415119682</v>
      </c>
      <c r="C122" s="4" t="n">
        <f aca="false">(INDEX($D$1:$D$3,$A122)+C121)/2</f>
        <v>0.235127857078679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n">
        <f aca="false">(INDEX($B$1:$B$3,$A123)+B122)/2</f>
        <v>0.0941692924401591</v>
      </c>
      <c r="C123" s="4" t="n">
        <f aca="false">(INDEX($D$1:$D$3,$A123)+C122)/2</f>
        <v>0.117563928539339</v>
      </c>
    </row>
    <row r="124" customFormat="false" ht="12.75" hidden="false" customHeight="false" outlineLevel="0" collapsed="false">
      <c r="A124" s="3" t="n">
        <f aca="true">ROUNDDOWN(RAND()*3,0)+1</f>
        <v>1</v>
      </c>
      <c r="B124" s="4" t="n">
        <f aca="false">(INDEX($B$1:$B$3,$A124)+B123)/2</f>
        <v>-0.45291535377992</v>
      </c>
      <c r="C124" s="4" t="n">
        <f aca="false">(INDEX($D$1:$D$3,$A124)+C123)/2</f>
        <v>0.0587819642696697</v>
      </c>
    </row>
    <row r="125" customFormat="false" ht="12.75" hidden="false" customHeight="false" outlineLevel="0" collapsed="false">
      <c r="A125" s="3" t="n">
        <f aca="true">ROUNDDOWN(RAND()*3,0)+1</f>
        <v>3</v>
      </c>
      <c r="B125" s="4" t="n">
        <f aca="false">(INDEX($B$1:$B$3,$A125)+B124)/2</f>
        <v>-0.22645767688996</v>
      </c>
      <c r="C125" s="4" t="n">
        <f aca="false">(INDEX($D$1:$D$3,$A125)+C124)/2</f>
        <v>0.779390982134835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n">
        <f aca="false">(INDEX($B$1:$B$3,$A126)+B125)/2</f>
        <v>-0.61322883844498</v>
      </c>
      <c r="C126" s="4" t="n">
        <f aca="false">(INDEX($D$1:$D$3,$A126)+C125)/2</f>
        <v>0.389695491067417</v>
      </c>
    </row>
    <row r="127" customFormat="false" ht="12.75" hidden="false" customHeight="false" outlineLevel="0" collapsed="false">
      <c r="A127" s="3" t="n">
        <f aca="true">ROUNDDOWN(RAND()*3,0)+1</f>
        <v>3</v>
      </c>
      <c r="B127" s="4" t="n">
        <f aca="false">(INDEX($B$1:$B$3,$A127)+B126)/2</f>
        <v>-0.30661441922249</v>
      </c>
      <c r="C127" s="4" t="n">
        <f aca="false">(INDEX($D$1:$D$3,$A127)+C126)/2</f>
        <v>0.944847745533709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n">
        <f aca="false">(INDEX($B$1:$B$3,$A128)+B127)/2</f>
        <v>-0.653307209611245</v>
      </c>
      <c r="C128" s="4" t="n">
        <f aca="false">(INDEX($D$1:$D$3,$A128)+C127)/2</f>
        <v>0.472423872766854</v>
      </c>
    </row>
    <row r="129" customFormat="false" ht="12.75" hidden="false" customHeight="false" outlineLevel="0" collapsed="false">
      <c r="A129" s="3" t="n">
        <f aca="true">ROUNDDOWN(RAND()*3,0)+1</f>
        <v>2</v>
      </c>
      <c r="B129" s="4" t="n">
        <f aca="false">(INDEX($B$1:$B$3,$A129)+B128)/2</f>
        <v>0.173346395194378</v>
      </c>
      <c r="C129" s="4" t="n">
        <f aca="false">(INDEX($D$1:$D$3,$A129)+C128)/2</f>
        <v>0.236211936383427</v>
      </c>
    </row>
    <row r="130" customFormat="false" ht="12.75" hidden="false" customHeight="false" outlineLevel="0" collapsed="false">
      <c r="A130" s="3" t="n">
        <f aca="true">ROUNDDOWN(RAND()*3,0)+1</f>
        <v>2</v>
      </c>
      <c r="B130" s="4" t="n">
        <f aca="false">(INDEX($B$1:$B$3,$A130)+B129)/2</f>
        <v>0.586673197597189</v>
      </c>
      <c r="C130" s="4" t="n">
        <f aca="false">(INDEX($D$1:$D$3,$A130)+C129)/2</f>
        <v>0.118105968191714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n">
        <f aca="false">(INDEX($B$1:$B$3,$A131)+B130)/2</f>
        <v>0.793336598798594</v>
      </c>
      <c r="C131" s="4" t="n">
        <f aca="false">(INDEX($D$1:$D$3,$A131)+C130)/2</f>
        <v>0.0590529840958568</v>
      </c>
    </row>
    <row r="132" customFormat="false" ht="12.75" hidden="false" customHeight="false" outlineLevel="0" collapsed="false">
      <c r="A132" s="3" t="n">
        <f aca="true">ROUNDDOWN(RAND()*3,0)+1</f>
        <v>3</v>
      </c>
      <c r="B132" s="4" t="n">
        <f aca="false">(INDEX($B$1:$B$3,$A132)+B131)/2</f>
        <v>0.396668299399297</v>
      </c>
      <c r="C132" s="4" t="n">
        <f aca="false">(INDEX($D$1:$D$3,$A132)+C131)/2</f>
        <v>0.779526492047928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n">
        <f aca="false">(INDEX($B$1:$B$3,$A133)+B132)/2</f>
        <v>-0.301665850300351</v>
      </c>
      <c r="C133" s="4" t="n">
        <f aca="false">(INDEX($D$1:$D$3,$A133)+C132)/2</f>
        <v>0.389763246023964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n">
        <f aca="false">(INDEX($B$1:$B$3,$A134)+B133)/2</f>
        <v>-0.150832925150176</v>
      </c>
      <c r="C134" s="4" t="n">
        <f aca="false">(INDEX($D$1:$D$3,$A134)+C133)/2</f>
        <v>0.944881623011982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n">
        <f aca="false">(INDEX($B$1:$B$3,$A135)+B134)/2</f>
        <v>-0.0754164625750879</v>
      </c>
      <c r="C135" s="4" t="n">
        <f aca="false">(INDEX($D$1:$D$3,$A135)+C134)/2</f>
        <v>1.22244081150599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n">
        <f aca="false">(INDEX($B$1:$B$3,$A136)+B135)/2</f>
        <v>-0.0377082312875439</v>
      </c>
      <c r="C136" s="4" t="n">
        <f aca="false">(INDEX($D$1:$D$3,$A136)+C135)/2</f>
        <v>1.361220405753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n">
        <f aca="false">(INDEX($B$1:$B$3,$A137)+B136)/2</f>
        <v>0.481145884356228</v>
      </c>
      <c r="C137" s="4" t="n">
        <f aca="false">(INDEX($D$1:$D$3,$A137)+C136)/2</f>
        <v>0.680610202876498</v>
      </c>
    </row>
    <row r="138" customFormat="false" ht="12.75" hidden="false" customHeight="false" outlineLevel="0" collapsed="false">
      <c r="A138" s="3" t="n">
        <f aca="true">ROUNDDOWN(RAND()*3,0)+1</f>
        <v>3</v>
      </c>
      <c r="B138" s="4" t="n">
        <f aca="false">(INDEX($B$1:$B$3,$A138)+B137)/2</f>
        <v>0.240572942178114</v>
      </c>
      <c r="C138" s="4" t="n">
        <f aca="false">(INDEX($D$1:$D$3,$A138)+C137)/2</f>
        <v>1.09030510143825</v>
      </c>
    </row>
    <row r="139" customFormat="false" ht="12.75" hidden="false" customHeight="false" outlineLevel="0" collapsed="false">
      <c r="A139" s="3" t="n">
        <f aca="true">ROUNDDOWN(RAND()*3,0)+1</f>
        <v>1</v>
      </c>
      <c r="B139" s="4" t="n">
        <f aca="false">(INDEX($B$1:$B$3,$A139)+B138)/2</f>
        <v>-0.379713528910943</v>
      </c>
      <c r="C139" s="4" t="n">
        <f aca="false">(INDEX($D$1:$D$3,$A139)+C138)/2</f>
        <v>0.545152550719124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n">
        <f aca="false">(INDEX($B$1:$B$3,$A140)+B139)/2</f>
        <v>-0.189856764455472</v>
      </c>
      <c r="C140" s="4" t="n">
        <f aca="false">(INDEX($D$1:$D$3,$A140)+C139)/2</f>
        <v>1.02257627535956</v>
      </c>
    </row>
    <row r="141" customFormat="false" ht="12.75" hidden="false" customHeight="false" outlineLevel="0" collapsed="false">
      <c r="A141" s="3" t="n">
        <f aca="true">ROUNDDOWN(RAND()*3,0)+1</f>
        <v>1</v>
      </c>
      <c r="B141" s="4" t="n">
        <f aca="false">(INDEX($B$1:$B$3,$A141)+B140)/2</f>
        <v>-0.594928382227736</v>
      </c>
      <c r="C141" s="4" t="n">
        <f aca="false">(INDEX($D$1:$D$3,$A141)+C140)/2</f>
        <v>0.511288137679781</v>
      </c>
    </row>
    <row r="142" customFormat="false" ht="12.75" hidden="false" customHeight="false" outlineLevel="0" collapsed="false">
      <c r="A142" s="3" t="n">
        <f aca="true">ROUNDDOWN(RAND()*3,0)+1</f>
        <v>3</v>
      </c>
      <c r="B142" s="4" t="n">
        <f aca="false">(INDEX($B$1:$B$3,$A142)+B141)/2</f>
        <v>-0.297464191113868</v>
      </c>
      <c r="C142" s="4" t="n">
        <f aca="false">(INDEX($D$1:$D$3,$A142)+C141)/2</f>
        <v>1.00564406883989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n">
        <f aca="false">(INDEX($B$1:$B$3,$A143)+B142)/2</f>
        <v>-0.648732095556934</v>
      </c>
      <c r="C143" s="4" t="n">
        <f aca="false">(INDEX($D$1:$D$3,$A143)+C142)/2</f>
        <v>0.502822034419945</v>
      </c>
    </row>
    <row r="144" customFormat="false" ht="12.75" hidden="false" customHeight="false" outlineLevel="0" collapsed="false">
      <c r="A144" s="3" t="n">
        <f aca="true">ROUNDDOWN(RAND()*3,0)+1</f>
        <v>3</v>
      </c>
      <c r="B144" s="4" t="n">
        <f aca="false">(INDEX($B$1:$B$3,$A144)+B143)/2</f>
        <v>-0.324366047778467</v>
      </c>
      <c r="C144" s="4" t="n">
        <f aca="false">(INDEX($D$1:$D$3,$A144)+C143)/2</f>
        <v>1.00141101720997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n">
        <f aca="false">(INDEX($B$1:$B$3,$A145)+B144)/2</f>
        <v>-0.662183023889233</v>
      </c>
      <c r="C145" s="4" t="n">
        <f aca="false">(INDEX($D$1:$D$3,$A145)+C144)/2</f>
        <v>0.500705508604986</v>
      </c>
    </row>
    <row r="146" customFormat="false" ht="12.75" hidden="false" customHeight="false" outlineLevel="0" collapsed="false">
      <c r="A146" s="3" t="n">
        <f aca="true">ROUNDDOWN(RAND()*3,0)+1</f>
        <v>2</v>
      </c>
      <c r="B146" s="4" t="n">
        <f aca="false">(INDEX($B$1:$B$3,$A146)+B145)/2</f>
        <v>0.168908488055383</v>
      </c>
      <c r="C146" s="4" t="n">
        <f aca="false">(INDEX($D$1:$D$3,$A146)+C145)/2</f>
        <v>0.250352754302493</v>
      </c>
    </row>
    <row r="147" customFormat="false" ht="12.75" hidden="false" customHeight="false" outlineLevel="0" collapsed="false">
      <c r="A147" s="3" t="n">
        <f aca="true">ROUNDDOWN(RAND()*3,0)+1</f>
        <v>2</v>
      </c>
      <c r="B147" s="4" t="n">
        <f aca="false">(INDEX($B$1:$B$3,$A147)+B146)/2</f>
        <v>0.584454244027692</v>
      </c>
      <c r="C147" s="4" t="n">
        <f aca="false">(INDEX($D$1:$D$3,$A147)+C146)/2</f>
        <v>0.125176377151247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207772877986154</v>
      </c>
      <c r="C148" s="4" t="n">
        <f aca="false">(INDEX($D$1:$D$3,$A148)+C147)/2</f>
        <v>0.0625881885756233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n">
        <f aca="false">(INDEX($B$1:$B$3,$A149)+B148)/2</f>
        <v>0.396113561006923</v>
      </c>
      <c r="C149" s="4" t="n">
        <f aca="false">(INDEX($D$1:$D$3,$A149)+C148)/2</f>
        <v>0.0312940942878116</v>
      </c>
    </row>
    <row r="150" customFormat="false" ht="12.75" hidden="false" customHeight="false" outlineLevel="0" collapsed="false">
      <c r="A150" s="3" t="n">
        <f aca="true">ROUNDDOWN(RAND()*3,0)+1</f>
        <v>3</v>
      </c>
      <c r="B150" s="4" t="n">
        <f aca="false">(INDEX($B$1:$B$3,$A150)+B149)/2</f>
        <v>0.198056780503461</v>
      </c>
      <c r="C150" s="4" t="n">
        <f aca="false">(INDEX($D$1:$D$3,$A150)+C149)/2</f>
        <v>0.765647047143906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n">
        <f aca="false">(INDEX($B$1:$B$3,$A151)+B150)/2</f>
        <v>0.599028390251731</v>
      </c>
      <c r="C151" s="4" t="n">
        <f aca="false">(INDEX($D$1:$D$3,$A151)+C150)/2</f>
        <v>0.382823523571953</v>
      </c>
    </row>
    <row r="152" customFormat="false" ht="12.75" hidden="false" customHeight="false" outlineLevel="0" collapsed="false">
      <c r="A152" s="3" t="n">
        <f aca="true">ROUNDDOWN(RAND()*3,0)+1</f>
        <v>2</v>
      </c>
      <c r="B152" s="4" t="n">
        <f aca="false">(INDEX($B$1:$B$3,$A152)+B151)/2</f>
        <v>0.799514195125865</v>
      </c>
      <c r="C152" s="4" t="n">
        <f aca="false">(INDEX($D$1:$D$3,$A152)+C151)/2</f>
        <v>0.191411761785976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n">
        <f aca="false">(INDEX($B$1:$B$3,$A153)+B152)/2</f>
        <v>0.399757097562933</v>
      </c>
      <c r="C153" s="4" t="n">
        <f aca="false">(INDEX($D$1:$D$3,$A153)+C152)/2</f>
        <v>0.845705880892988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n">
        <f aca="false">(INDEX($B$1:$B$3,$A154)+B153)/2</f>
        <v>0.699878548781466</v>
      </c>
      <c r="C154" s="4" t="n">
        <f aca="false">(INDEX($D$1:$D$3,$A154)+C153)/2</f>
        <v>0.422852940446494</v>
      </c>
    </row>
    <row r="155" customFormat="false" ht="12.75" hidden="false" customHeight="false" outlineLevel="0" collapsed="false">
      <c r="A155" s="3" t="n">
        <f aca="true">ROUNDDOWN(RAND()*3,0)+1</f>
        <v>2</v>
      </c>
      <c r="B155" s="4" t="n">
        <f aca="false">(INDEX($B$1:$B$3,$A155)+B154)/2</f>
        <v>0.849939274390733</v>
      </c>
      <c r="C155" s="4" t="n">
        <f aca="false">(INDEX($D$1:$D$3,$A155)+C154)/2</f>
        <v>0.211426470223247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n">
        <f aca="false">(INDEX($B$1:$B$3,$A156)+B155)/2</f>
        <v>0.424969637195367</v>
      </c>
      <c r="C156" s="4" t="n">
        <f aca="false">(INDEX($D$1:$D$3,$A156)+C155)/2</f>
        <v>0.855713235111624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n">
        <f aca="false">(INDEX($B$1:$B$3,$A157)+B156)/2</f>
        <v>0.212484818597683</v>
      </c>
      <c r="C157" s="4" t="n">
        <f aca="false">(INDEX($D$1:$D$3,$A157)+C156)/2</f>
        <v>1.17785661755581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0.106242409298842</v>
      </c>
      <c r="C158" s="4" t="n">
        <f aca="false">(INDEX($D$1:$D$3,$A158)+C157)/2</f>
        <v>1.33892830877791</v>
      </c>
    </row>
    <row r="159" customFormat="false" ht="12.75" hidden="false" customHeight="false" outlineLevel="0" collapsed="false">
      <c r="A159" s="3" t="n">
        <f aca="true">ROUNDDOWN(RAND()*3,0)+1</f>
        <v>1</v>
      </c>
      <c r="B159" s="4" t="n">
        <f aca="false">(INDEX($B$1:$B$3,$A159)+B158)/2</f>
        <v>-0.446878795350579</v>
      </c>
      <c r="C159" s="4" t="n">
        <f aca="false">(INDEX($D$1:$D$3,$A159)+C158)/2</f>
        <v>0.669464154388953</v>
      </c>
    </row>
    <row r="160" customFormat="false" ht="12.75" hidden="false" customHeight="false" outlineLevel="0" collapsed="false">
      <c r="A160" s="3" t="n">
        <f aca="true">ROUNDDOWN(RAND()*3,0)+1</f>
        <v>2</v>
      </c>
      <c r="B160" s="4" t="n">
        <f aca="false">(INDEX($B$1:$B$3,$A160)+B159)/2</f>
        <v>0.27656060232471</v>
      </c>
      <c r="C160" s="4" t="n">
        <f aca="false">(INDEX($D$1:$D$3,$A160)+C159)/2</f>
        <v>0.334732077194477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n">
        <f aca="false">(INDEX($B$1:$B$3,$A161)+B160)/2</f>
        <v>-0.361719698837645</v>
      </c>
      <c r="C161" s="4" t="n">
        <f aca="false">(INDEX($D$1:$D$3,$A161)+C160)/2</f>
        <v>0.167366038597238</v>
      </c>
    </row>
    <row r="162" customFormat="false" ht="12.75" hidden="false" customHeight="false" outlineLevel="0" collapsed="false">
      <c r="A162" s="3" t="n">
        <f aca="true">ROUNDDOWN(RAND()*3,0)+1</f>
        <v>3</v>
      </c>
      <c r="B162" s="4" t="n">
        <f aca="false">(INDEX($B$1:$B$3,$A162)+B161)/2</f>
        <v>-0.180859849418822</v>
      </c>
      <c r="C162" s="4" t="n">
        <f aca="false">(INDEX($D$1:$D$3,$A162)+C161)/2</f>
        <v>0.833683019298619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n">
        <f aca="false">(INDEX($B$1:$B$3,$A163)+B162)/2</f>
        <v>0.409570075290589</v>
      </c>
      <c r="C163" s="4" t="n">
        <f aca="false">(INDEX($D$1:$D$3,$A163)+C162)/2</f>
        <v>0.41684150964931</v>
      </c>
    </row>
    <row r="164" customFormat="false" ht="12.75" hidden="false" customHeight="false" outlineLevel="0" collapsed="false">
      <c r="A164" s="3" t="n">
        <f aca="true">ROUNDDOWN(RAND()*3,0)+1</f>
        <v>3</v>
      </c>
      <c r="B164" s="4" t="n">
        <f aca="false">(INDEX($B$1:$B$3,$A164)+B163)/2</f>
        <v>0.204785037645294</v>
      </c>
      <c r="C164" s="4" t="n">
        <f aca="false">(INDEX($D$1:$D$3,$A164)+C163)/2</f>
        <v>0.958420754824655</v>
      </c>
    </row>
    <row r="165" customFormat="false" ht="12.75" hidden="false" customHeight="false" outlineLevel="0" collapsed="false">
      <c r="A165" s="3" t="n">
        <f aca="true">ROUNDDOWN(RAND()*3,0)+1</f>
        <v>3</v>
      </c>
      <c r="B165" s="4" t="n">
        <f aca="false">(INDEX($B$1:$B$3,$A165)+B164)/2</f>
        <v>0.102392518822647</v>
      </c>
      <c r="C165" s="4" t="n">
        <f aca="false">(INDEX($D$1:$D$3,$A165)+C164)/2</f>
        <v>1.22921037741233</v>
      </c>
    </row>
    <row r="166" customFormat="false" ht="12.75" hidden="false" customHeight="false" outlineLevel="0" collapsed="false">
      <c r="A166" s="3" t="n">
        <f aca="true">ROUNDDOWN(RAND()*3,0)+1</f>
        <v>2</v>
      </c>
      <c r="B166" s="4" t="n">
        <f aca="false">(INDEX($B$1:$B$3,$A166)+B165)/2</f>
        <v>0.551196259411324</v>
      </c>
      <c r="C166" s="4" t="n">
        <f aca="false">(INDEX($D$1:$D$3,$A166)+C165)/2</f>
        <v>0.614605188706164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n">
        <f aca="false">(INDEX($B$1:$B$3,$A167)+B166)/2</f>
        <v>0.275598129705662</v>
      </c>
      <c r="C167" s="4" t="n">
        <f aca="false">(INDEX($D$1:$D$3,$A167)+C166)/2</f>
        <v>1.05730259435308</v>
      </c>
    </row>
    <row r="168" customFormat="false" ht="12.75" hidden="false" customHeight="false" outlineLevel="0" collapsed="false">
      <c r="A168" s="3" t="n">
        <f aca="true">ROUNDDOWN(RAND()*3,0)+1</f>
        <v>3</v>
      </c>
      <c r="B168" s="4" t="n">
        <f aca="false">(INDEX($B$1:$B$3,$A168)+B167)/2</f>
        <v>0.137799064852831</v>
      </c>
      <c r="C168" s="4" t="n">
        <f aca="false">(INDEX($D$1:$D$3,$A168)+C167)/2</f>
        <v>1.27865129717654</v>
      </c>
    </row>
    <row r="169" customFormat="false" ht="12.75" hidden="false" customHeight="false" outlineLevel="0" collapsed="false">
      <c r="A169" s="3" t="n">
        <f aca="true">ROUNDDOWN(RAND()*3,0)+1</f>
        <v>2</v>
      </c>
      <c r="B169" s="4" t="n">
        <f aca="false">(INDEX($B$1:$B$3,$A169)+B168)/2</f>
        <v>0.568899532426415</v>
      </c>
      <c r="C169" s="4" t="n">
        <f aca="false">(INDEX($D$1:$D$3,$A169)+C168)/2</f>
        <v>0.639325648588271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n">
        <f aca="false">(INDEX($B$1:$B$3,$A170)+B169)/2</f>
        <v>0.284449766213208</v>
      </c>
      <c r="C170" s="4" t="n">
        <f aca="false">(INDEX($D$1:$D$3,$A170)+C169)/2</f>
        <v>1.06966282429414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n">
        <f aca="false">(INDEX($B$1:$B$3,$A171)+B170)/2</f>
        <v>0.142224883106604</v>
      </c>
      <c r="C171" s="4" t="n">
        <f aca="false">(INDEX($D$1:$D$3,$A171)+C170)/2</f>
        <v>1.28483141214707</v>
      </c>
    </row>
    <row r="172" customFormat="false" ht="12.75" hidden="false" customHeight="false" outlineLevel="0" collapsed="false">
      <c r="A172" s="3" t="n">
        <f aca="true">ROUNDDOWN(RAND()*3,0)+1</f>
        <v>3</v>
      </c>
      <c r="B172" s="4" t="n">
        <f aca="false">(INDEX($B$1:$B$3,$A172)+B171)/2</f>
        <v>0.0711124415533019</v>
      </c>
      <c r="C172" s="4" t="n">
        <f aca="false">(INDEX($D$1:$D$3,$A172)+C171)/2</f>
        <v>1.39241570607353</v>
      </c>
    </row>
    <row r="173" customFormat="false" ht="12.75" hidden="false" customHeight="false" outlineLevel="0" collapsed="false">
      <c r="A173" s="3" t="n">
        <f aca="true">ROUNDDOWN(RAND()*3,0)+1</f>
        <v>2</v>
      </c>
      <c r="B173" s="4" t="n">
        <f aca="false">(INDEX($B$1:$B$3,$A173)+B172)/2</f>
        <v>0.535556220776651</v>
      </c>
      <c r="C173" s="4" t="n">
        <f aca="false">(INDEX($D$1:$D$3,$A173)+C172)/2</f>
        <v>0.696207853036767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n">
        <f aca="false">(INDEX($B$1:$B$3,$A174)+B173)/2</f>
        <v>-0.232221889611675</v>
      </c>
      <c r="C174" s="4" t="n">
        <f aca="false">(INDEX($D$1:$D$3,$A174)+C173)/2</f>
        <v>0.348103926518383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n">
        <f aca="false">(INDEX($B$1:$B$3,$A175)+B174)/2</f>
        <v>0.383889055194163</v>
      </c>
      <c r="C175" s="4" t="n">
        <f aca="false">(INDEX($D$1:$D$3,$A175)+C174)/2</f>
        <v>0.174051963259192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n">
        <f aca="false">(INDEX($B$1:$B$3,$A176)+B175)/2</f>
        <v>0.691944527597081</v>
      </c>
      <c r="C176" s="4" t="n">
        <f aca="false">(INDEX($D$1:$D$3,$A176)+C175)/2</f>
        <v>0.0870259816295959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n">
        <f aca="false">(INDEX($B$1:$B$3,$A177)+B176)/2</f>
        <v>0.845972263798541</v>
      </c>
      <c r="C177" s="4" t="n">
        <f aca="false">(INDEX($D$1:$D$3,$A177)+C176)/2</f>
        <v>0.0435129908147979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n">
        <f aca="false">(INDEX($B$1:$B$3,$A178)+B177)/2</f>
        <v>-0.0770138681007296</v>
      </c>
      <c r="C178" s="4" t="n">
        <f aca="false">(INDEX($D$1:$D$3,$A178)+C177)/2</f>
        <v>0.021756495407399</v>
      </c>
    </row>
    <row r="179" customFormat="false" ht="12.75" hidden="false" customHeight="false" outlineLevel="0" collapsed="false">
      <c r="A179" s="3" t="n">
        <f aca="true">ROUNDDOWN(RAND()*3,0)+1</f>
        <v>1</v>
      </c>
      <c r="B179" s="4" t="n">
        <f aca="false">(INDEX($B$1:$B$3,$A179)+B178)/2</f>
        <v>-0.538506934050365</v>
      </c>
      <c r="C179" s="4" t="n">
        <f aca="false">(INDEX($D$1:$D$3,$A179)+C178)/2</f>
        <v>0.0108782477036995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n">
        <f aca="false">(INDEX($B$1:$B$3,$A180)+B179)/2</f>
        <v>-0.769253467025182</v>
      </c>
      <c r="C180" s="4" t="n">
        <f aca="false">(INDEX($D$1:$D$3,$A180)+C179)/2</f>
        <v>0.00543912385184974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n">
        <f aca="false">(INDEX($B$1:$B$3,$A181)+B180)/2</f>
        <v>0.115373266487409</v>
      </c>
      <c r="C181" s="4" t="n">
        <f aca="false">(INDEX($D$1:$D$3,$A181)+C180)/2</f>
        <v>0.00271956192592487</v>
      </c>
    </row>
    <row r="182" customFormat="false" ht="12.75" hidden="false" customHeight="false" outlineLevel="0" collapsed="false">
      <c r="A182" s="3" t="n">
        <f aca="true">ROUNDDOWN(RAND()*3,0)+1</f>
        <v>2</v>
      </c>
      <c r="B182" s="4" t="n">
        <f aca="false">(INDEX($B$1:$B$3,$A182)+B181)/2</f>
        <v>0.557686633243704</v>
      </c>
      <c r="C182" s="4" t="n">
        <f aca="false">(INDEX($D$1:$D$3,$A182)+C181)/2</f>
        <v>0.00135978096296244</v>
      </c>
    </row>
    <row r="183" customFormat="false" ht="12.75" hidden="false" customHeight="false" outlineLevel="0" collapsed="false">
      <c r="A183" s="3" t="n">
        <f aca="true">ROUNDDOWN(RAND()*3,0)+1</f>
        <v>1</v>
      </c>
      <c r="B183" s="4" t="n">
        <f aca="false">(INDEX($B$1:$B$3,$A183)+B182)/2</f>
        <v>-0.221156683378148</v>
      </c>
      <c r="C183" s="4" t="n">
        <f aca="false">(INDEX($D$1:$D$3,$A183)+C182)/2</f>
        <v>0.000679890481481218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n">
        <f aca="false">(INDEX($B$1:$B$3,$A184)+B183)/2</f>
        <v>-0.610578341689074</v>
      </c>
      <c r="C184" s="4" t="n">
        <f aca="false">(INDEX($D$1:$D$3,$A184)+C183)/2</f>
        <v>0.000339945240740609</v>
      </c>
    </row>
    <row r="185" customFormat="false" ht="12.75" hidden="false" customHeight="false" outlineLevel="0" collapsed="false">
      <c r="A185" s="3" t="n">
        <f aca="true">ROUNDDOWN(RAND()*3,0)+1</f>
        <v>3</v>
      </c>
      <c r="B185" s="4" t="n">
        <f aca="false">(INDEX($B$1:$B$3,$A185)+B184)/2</f>
        <v>-0.305289170844537</v>
      </c>
      <c r="C185" s="4" t="n">
        <f aca="false">(INDEX($D$1:$D$3,$A185)+C184)/2</f>
        <v>0.75016997262037</v>
      </c>
    </row>
    <row r="186" customFormat="false" ht="12.75" hidden="false" customHeight="false" outlineLevel="0" collapsed="false">
      <c r="A186" s="3" t="n">
        <f aca="true">ROUNDDOWN(RAND()*3,0)+1</f>
        <v>2</v>
      </c>
      <c r="B186" s="4" t="n">
        <f aca="false">(INDEX($B$1:$B$3,$A186)+B185)/2</f>
        <v>0.347355414577732</v>
      </c>
      <c r="C186" s="4" t="n">
        <f aca="false">(INDEX($D$1:$D$3,$A186)+C185)/2</f>
        <v>0.375084986310185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n">
        <f aca="false">(INDEX($B$1:$B$3,$A187)+B186)/2</f>
        <v>0.173677707288866</v>
      </c>
      <c r="C187" s="4" t="n">
        <f aca="false">(INDEX($D$1:$D$3,$A187)+C186)/2</f>
        <v>0.937542493155093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n">
        <f aca="false">(INDEX($B$1:$B$3,$A188)+B187)/2</f>
        <v>-0.413161146355567</v>
      </c>
      <c r="C188" s="4" t="n">
        <f aca="false">(INDEX($D$1:$D$3,$A188)+C187)/2</f>
        <v>0.468771246577546</v>
      </c>
    </row>
    <row r="189" customFormat="false" ht="12.75" hidden="false" customHeight="false" outlineLevel="0" collapsed="false">
      <c r="A189" s="3" t="n">
        <f aca="true">ROUNDDOWN(RAND()*3,0)+1</f>
        <v>2</v>
      </c>
      <c r="B189" s="4" t="n">
        <f aca="false">(INDEX($B$1:$B$3,$A189)+B188)/2</f>
        <v>0.293419426822216</v>
      </c>
      <c r="C189" s="4" t="n">
        <f aca="false">(INDEX($D$1:$D$3,$A189)+C188)/2</f>
        <v>0.234385623288773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n">
        <f aca="false">(INDEX($B$1:$B$3,$A190)+B189)/2</f>
        <v>0.646709713411108</v>
      </c>
      <c r="C190" s="4" t="n">
        <f aca="false">(INDEX($D$1:$D$3,$A190)+C189)/2</f>
        <v>0.117192811644387</v>
      </c>
    </row>
    <row r="191" customFormat="false" ht="12.75" hidden="false" customHeight="false" outlineLevel="0" collapsed="false">
      <c r="A191" s="3" t="n">
        <f aca="true">ROUNDDOWN(RAND()*3,0)+1</f>
        <v>1</v>
      </c>
      <c r="B191" s="4" t="n">
        <f aca="false">(INDEX($B$1:$B$3,$A191)+B190)/2</f>
        <v>-0.176645143294446</v>
      </c>
      <c r="C191" s="4" t="n">
        <f aca="false">(INDEX($D$1:$D$3,$A191)+C190)/2</f>
        <v>0.0585964058221933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n">
        <f aca="false">(INDEX($B$1:$B$3,$A192)+B191)/2</f>
        <v>0.411677428352777</v>
      </c>
      <c r="C192" s="4" t="n">
        <f aca="false">(INDEX($D$1:$D$3,$A192)+C191)/2</f>
        <v>0.0292982029110966</v>
      </c>
    </row>
    <row r="193" customFormat="false" ht="12.75" hidden="false" customHeight="false" outlineLevel="0" collapsed="false">
      <c r="A193" s="3" t="n">
        <f aca="true">ROUNDDOWN(RAND()*3,0)+1</f>
        <v>3</v>
      </c>
      <c r="B193" s="4" t="n">
        <f aca="false">(INDEX($B$1:$B$3,$A193)+B192)/2</f>
        <v>0.205838714176389</v>
      </c>
      <c r="C193" s="4" t="n">
        <f aca="false">(INDEX($D$1:$D$3,$A193)+C192)/2</f>
        <v>0.764649101455548</v>
      </c>
    </row>
    <row r="194" customFormat="false" ht="12.75" hidden="false" customHeight="false" outlineLevel="0" collapsed="false">
      <c r="A194" s="3" t="n">
        <f aca="true">ROUNDDOWN(RAND()*3,0)+1</f>
        <v>2</v>
      </c>
      <c r="B194" s="4" t="n">
        <f aca="false">(INDEX($B$1:$B$3,$A194)+B193)/2</f>
        <v>0.602919357088194</v>
      </c>
      <c r="C194" s="4" t="n">
        <f aca="false">(INDEX($D$1:$D$3,$A194)+C193)/2</f>
        <v>0.382324550727774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n">
        <f aca="false">(INDEX($B$1:$B$3,$A195)+B194)/2</f>
        <v>0.801459678544097</v>
      </c>
      <c r="C195" s="4" t="n">
        <f aca="false">(INDEX($D$1:$D$3,$A195)+C194)/2</f>
        <v>0.191162275363887</v>
      </c>
    </row>
    <row r="196" customFormat="false" ht="12.75" hidden="false" customHeight="false" outlineLevel="0" collapsed="false">
      <c r="A196" s="3" t="n">
        <f aca="true">ROUNDDOWN(RAND()*3,0)+1</f>
        <v>3</v>
      </c>
      <c r="B196" s="4" t="n">
        <f aca="false">(INDEX($B$1:$B$3,$A196)+B195)/2</f>
        <v>0.400729839272049</v>
      </c>
      <c r="C196" s="4" t="n">
        <f aca="false">(INDEX($D$1:$D$3,$A196)+C195)/2</f>
        <v>0.845581137681944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n">
        <f aca="false">(INDEX($B$1:$B$3,$A197)+B196)/2</f>
        <v>0.700364919636024</v>
      </c>
      <c r="C197" s="4" t="n">
        <f aca="false">(INDEX($D$1:$D$3,$A197)+C196)/2</f>
        <v>0.422790568840972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n">
        <f aca="false">(INDEX($B$1:$B$3,$A198)+B197)/2</f>
        <v>0.850182459818012</v>
      </c>
      <c r="C198" s="4" t="n">
        <f aca="false">(INDEX($D$1:$D$3,$A198)+C197)/2</f>
        <v>0.211395284420486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n">
        <f aca="false">(INDEX($B$1:$B$3,$A199)+B198)/2</f>
        <v>0.425091229909006</v>
      </c>
      <c r="C199" s="4" t="n">
        <f aca="false">(INDEX($D$1:$D$3,$A199)+C198)/2</f>
        <v>0.855697642210243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n">
        <f aca="false">(INDEX($B$1:$B$3,$A200)+B199)/2</f>
        <v>0.712545614954503</v>
      </c>
      <c r="C200" s="4" t="n">
        <f aca="false">(INDEX($D$1:$D$3,$A200)+C199)/2</f>
        <v>0.427848821105121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n">
        <f aca="false">(INDEX($B$1:$B$3,$A201)+B200)/2</f>
        <v>0.356272807477252</v>
      </c>
      <c r="C201" s="4" t="n">
        <f aca="false">(INDEX($D$1:$D$3,$A201)+C200)/2</f>
        <v>0.963924410552561</v>
      </c>
    </row>
    <row r="202" customFormat="false" ht="12.75" hidden="false" customHeight="false" outlineLevel="0" collapsed="false">
      <c r="A202" s="3" t="n">
        <f aca="true">ROUNDDOWN(RAND()*3,0)+1</f>
        <v>3</v>
      </c>
      <c r="B202" s="4" t="n">
        <f aca="false">(INDEX($B$1:$B$3,$A202)+B201)/2</f>
        <v>0.178136403738626</v>
      </c>
      <c r="C202" s="4" t="n">
        <f aca="false">(INDEX($D$1:$D$3,$A202)+C201)/2</f>
        <v>1.23196220527628</v>
      </c>
    </row>
    <row r="203" customFormat="false" ht="12.75" hidden="false" customHeight="false" outlineLevel="0" collapsed="false">
      <c r="A203" s="3" t="n">
        <f aca="true">ROUNDDOWN(RAND()*3,0)+1</f>
        <v>3</v>
      </c>
      <c r="B203" s="4" t="n">
        <f aca="false">(INDEX($B$1:$B$3,$A203)+B202)/2</f>
        <v>0.0890682018693129</v>
      </c>
      <c r="C203" s="4" t="n">
        <f aca="false">(INDEX($D$1:$D$3,$A203)+C202)/2</f>
        <v>1.36598110263814</v>
      </c>
    </row>
    <row r="204" customFormat="false" ht="12.75" hidden="false" customHeight="false" outlineLevel="0" collapsed="false">
      <c r="A204" s="3" t="n">
        <f aca="true">ROUNDDOWN(RAND()*3,0)+1</f>
        <v>3</v>
      </c>
      <c r="B204" s="4" t="n">
        <f aca="false">(INDEX($B$1:$B$3,$A204)+B203)/2</f>
        <v>0.0445341009346564</v>
      </c>
      <c r="C204" s="4" t="n">
        <f aca="false">(INDEX($D$1:$D$3,$A204)+C203)/2</f>
        <v>1.43299055131907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n">
        <f aca="false">(INDEX($B$1:$B$3,$A205)+B204)/2</f>
        <v>-0.477732949532672</v>
      </c>
      <c r="C205" s="4" t="n">
        <f aca="false">(INDEX($D$1:$D$3,$A205)+C204)/2</f>
        <v>0.716495275659535</v>
      </c>
    </row>
    <row r="206" customFormat="false" ht="12.75" hidden="false" customHeight="false" outlineLevel="0" collapsed="false">
      <c r="A206" s="3" t="n">
        <f aca="true">ROUNDDOWN(RAND()*3,0)+1</f>
        <v>1</v>
      </c>
      <c r="B206" s="4" t="n">
        <f aca="false">(INDEX($B$1:$B$3,$A206)+B205)/2</f>
        <v>-0.738866474766336</v>
      </c>
      <c r="C206" s="4" t="n">
        <f aca="false">(INDEX($D$1:$D$3,$A206)+C205)/2</f>
        <v>0.358247637829768</v>
      </c>
    </row>
    <row r="207" customFormat="false" ht="12.75" hidden="false" customHeight="false" outlineLevel="0" collapsed="false">
      <c r="A207" s="3" t="n">
        <f aca="true">ROUNDDOWN(RAND()*3,0)+1</f>
        <v>1</v>
      </c>
      <c r="B207" s="4" t="n">
        <f aca="false">(INDEX($B$1:$B$3,$A207)+B206)/2</f>
        <v>-0.869433237383168</v>
      </c>
      <c r="C207" s="4" t="n">
        <f aca="false">(INDEX($D$1:$D$3,$A207)+C206)/2</f>
        <v>0.179123818914884</v>
      </c>
    </row>
    <row r="208" customFormat="false" ht="12.75" hidden="false" customHeight="false" outlineLevel="0" collapsed="false">
      <c r="A208" s="3" t="n">
        <f aca="true">ROUNDDOWN(RAND()*3,0)+1</f>
        <v>1</v>
      </c>
      <c r="B208" s="4" t="n">
        <f aca="false">(INDEX($B$1:$B$3,$A208)+B207)/2</f>
        <v>-0.934716618691584</v>
      </c>
      <c r="C208" s="4" t="n">
        <f aca="false">(INDEX($D$1:$D$3,$A208)+C207)/2</f>
        <v>0.0895619094574419</v>
      </c>
    </row>
    <row r="209" customFormat="false" ht="12.75" hidden="false" customHeight="false" outlineLevel="0" collapsed="false">
      <c r="A209" s="3" t="n">
        <f aca="true">ROUNDDOWN(RAND()*3,0)+1</f>
        <v>2</v>
      </c>
      <c r="B209" s="4" t="n">
        <f aca="false">(INDEX($B$1:$B$3,$A209)+B208)/2</f>
        <v>0.032641690654208</v>
      </c>
      <c r="C209" s="4" t="n">
        <f aca="false">(INDEX($D$1:$D$3,$A209)+C208)/2</f>
        <v>0.0447809547287209</v>
      </c>
    </row>
    <row r="210" customFormat="false" ht="12.75" hidden="false" customHeight="false" outlineLevel="0" collapsed="false">
      <c r="A210" s="3" t="n">
        <f aca="true">ROUNDDOWN(RAND()*3,0)+1</f>
        <v>3</v>
      </c>
      <c r="B210" s="4" t="n">
        <f aca="false">(INDEX($B$1:$B$3,$A210)+B209)/2</f>
        <v>0.016320845327104</v>
      </c>
      <c r="C210" s="4" t="n">
        <f aca="false">(INDEX($D$1:$D$3,$A210)+C209)/2</f>
        <v>0.772390477364361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n">
        <f aca="false">(INDEX($B$1:$B$3,$A211)+B210)/2</f>
        <v>0.00816042266355201</v>
      </c>
      <c r="C211" s="4" t="n">
        <f aca="false">(INDEX($D$1:$D$3,$A211)+C210)/2</f>
        <v>1.13619523868218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n">
        <f aca="false">(INDEX($B$1:$B$3,$A212)+B211)/2</f>
        <v>0.004080211331776</v>
      </c>
      <c r="C212" s="4" t="n">
        <f aca="false">(INDEX($D$1:$D$3,$A212)+C211)/2</f>
        <v>1.31809761934109</v>
      </c>
    </row>
    <row r="213" customFormat="false" ht="12.75" hidden="false" customHeight="false" outlineLevel="0" collapsed="false">
      <c r="A213" s="3" t="n">
        <f aca="true">ROUNDDOWN(RAND()*3,0)+1</f>
        <v>1</v>
      </c>
      <c r="B213" s="4" t="n">
        <f aca="false">(INDEX($B$1:$B$3,$A213)+B212)/2</f>
        <v>-0.497959894334112</v>
      </c>
      <c r="C213" s="4" t="n">
        <f aca="false">(INDEX($D$1:$D$3,$A213)+C212)/2</f>
        <v>0.659048809670545</v>
      </c>
    </row>
    <row r="214" customFormat="false" ht="12.75" hidden="false" customHeight="false" outlineLevel="0" collapsed="false">
      <c r="A214" s="3" t="n">
        <f aca="true">ROUNDDOWN(RAND()*3,0)+1</f>
        <v>3</v>
      </c>
      <c r="B214" s="4" t="n">
        <f aca="false">(INDEX($B$1:$B$3,$A214)+B213)/2</f>
        <v>-0.248979947167056</v>
      </c>
      <c r="C214" s="4" t="n">
        <f aca="false">(INDEX($D$1:$D$3,$A214)+C213)/2</f>
        <v>1.07952440483527</v>
      </c>
    </row>
    <row r="215" customFormat="false" ht="12.75" hidden="false" customHeight="false" outlineLevel="0" collapsed="false">
      <c r="A215" s="3" t="n">
        <f aca="true">ROUNDDOWN(RAND()*3,0)+1</f>
        <v>1</v>
      </c>
      <c r="B215" s="4" t="n">
        <f aca="false">(INDEX($B$1:$B$3,$A215)+B214)/2</f>
        <v>-0.624489973583528</v>
      </c>
      <c r="C215" s="4" t="n">
        <f aca="false">(INDEX($D$1:$D$3,$A215)+C214)/2</f>
        <v>0.539762202417636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187755013208236</v>
      </c>
      <c r="C216" s="4" t="n">
        <f aca="false">(INDEX($D$1:$D$3,$A216)+C215)/2</f>
        <v>0.269881101208818</v>
      </c>
    </row>
    <row r="217" customFormat="false" ht="12.75" hidden="false" customHeight="false" outlineLevel="0" collapsed="false">
      <c r="A217" s="3" t="n">
        <f aca="true">ROUNDDOWN(RAND()*3,0)+1</f>
        <v>2</v>
      </c>
      <c r="B217" s="4" t="n">
        <f aca="false">(INDEX($B$1:$B$3,$A217)+B216)/2</f>
        <v>0.593877506604118</v>
      </c>
      <c r="C217" s="4" t="n">
        <f aca="false">(INDEX($D$1:$D$3,$A217)+C216)/2</f>
        <v>0.134940550604409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n">
        <f aca="false">(INDEX($B$1:$B$3,$A218)+B217)/2</f>
        <v>0.796938753302059</v>
      </c>
      <c r="C218" s="4" t="n">
        <f aca="false">(INDEX($D$1:$D$3,$A218)+C217)/2</f>
        <v>0.0674702753022045</v>
      </c>
    </row>
    <row r="219" customFormat="false" ht="12.75" hidden="false" customHeight="false" outlineLevel="0" collapsed="false">
      <c r="A219" s="3" t="n">
        <f aca="true">ROUNDDOWN(RAND()*3,0)+1</f>
        <v>1</v>
      </c>
      <c r="B219" s="4" t="n">
        <f aca="false">(INDEX($B$1:$B$3,$A219)+B218)/2</f>
        <v>-0.101530623348971</v>
      </c>
      <c r="C219" s="4" t="n">
        <f aca="false">(INDEX($D$1:$D$3,$A219)+C218)/2</f>
        <v>0.0337351376511023</v>
      </c>
    </row>
    <row r="220" customFormat="false" ht="12.75" hidden="false" customHeight="false" outlineLevel="0" collapsed="false">
      <c r="A220" s="3" t="n">
        <f aca="true">ROUNDDOWN(RAND()*3,0)+1</f>
        <v>1</v>
      </c>
      <c r="B220" s="4" t="n">
        <f aca="false">(INDEX($B$1:$B$3,$A220)+B219)/2</f>
        <v>-0.550765311674485</v>
      </c>
      <c r="C220" s="4" t="n">
        <f aca="false">(INDEX($D$1:$D$3,$A220)+C219)/2</f>
        <v>0.0168675688255511</v>
      </c>
    </row>
    <row r="221" customFormat="false" ht="12.75" hidden="false" customHeight="false" outlineLevel="0" collapsed="false">
      <c r="A221" s="3" t="n">
        <f aca="true">ROUNDDOWN(RAND()*3,0)+1</f>
        <v>3</v>
      </c>
      <c r="B221" s="4" t="n">
        <f aca="false">(INDEX($B$1:$B$3,$A221)+B220)/2</f>
        <v>-0.275382655837243</v>
      </c>
      <c r="C221" s="4" t="n">
        <f aca="false">(INDEX($D$1:$D$3,$A221)+C220)/2</f>
        <v>0.758433784412776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n">
        <f aca="false">(INDEX($B$1:$B$3,$A222)+B221)/2</f>
        <v>-0.637691327918621</v>
      </c>
      <c r="C222" s="4" t="n">
        <f aca="false">(INDEX($D$1:$D$3,$A222)+C221)/2</f>
        <v>0.379216892206388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n">
        <f aca="false">(INDEX($B$1:$B$3,$A223)+B222)/2</f>
        <v>-0.318845663959311</v>
      </c>
      <c r="C223" s="4" t="n">
        <f aca="false">(INDEX($D$1:$D$3,$A223)+C222)/2</f>
        <v>0.939608446103194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n">
        <f aca="false">(INDEX($B$1:$B$3,$A224)+B223)/2</f>
        <v>-0.659422831979655</v>
      </c>
      <c r="C224" s="4" t="n">
        <f aca="false">(INDEX($D$1:$D$3,$A224)+C223)/2</f>
        <v>0.469804223051597</v>
      </c>
    </row>
    <row r="225" customFormat="false" ht="12.75" hidden="false" customHeight="false" outlineLevel="0" collapsed="false">
      <c r="A225" s="3" t="n">
        <f aca="true">ROUNDDOWN(RAND()*3,0)+1</f>
        <v>2</v>
      </c>
      <c r="B225" s="4" t="n">
        <f aca="false">(INDEX($B$1:$B$3,$A225)+B224)/2</f>
        <v>0.170288584010172</v>
      </c>
      <c r="C225" s="4" t="n">
        <f aca="false">(INDEX($D$1:$D$3,$A225)+C224)/2</f>
        <v>0.234902111525798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n">
        <f aca="false">(INDEX($B$1:$B$3,$A226)+B225)/2</f>
        <v>-0.414855707994914</v>
      </c>
      <c r="C226" s="4" t="n">
        <f aca="false">(INDEX($D$1:$D$3,$A226)+C225)/2</f>
        <v>0.117451055762899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n">
        <f aca="false">(INDEX($B$1:$B$3,$A227)+B226)/2</f>
        <v>0.292572146002543</v>
      </c>
      <c r="C227" s="4" t="n">
        <f aca="false">(INDEX($D$1:$D$3,$A227)+C226)/2</f>
        <v>0.0587255278814496</v>
      </c>
    </row>
    <row r="228" customFormat="false" ht="12.75" hidden="false" customHeight="false" outlineLevel="0" collapsed="false">
      <c r="A228" s="3" t="n">
        <f aca="true">ROUNDDOWN(RAND()*3,0)+1</f>
        <v>3</v>
      </c>
      <c r="B228" s="4" t="n">
        <f aca="false">(INDEX($B$1:$B$3,$A228)+B227)/2</f>
        <v>0.146286073001272</v>
      </c>
      <c r="C228" s="4" t="n">
        <f aca="false">(INDEX($D$1:$D$3,$A228)+C227)/2</f>
        <v>0.779362763940725</v>
      </c>
    </row>
    <row r="229" customFormat="false" ht="12.75" hidden="false" customHeight="false" outlineLevel="0" collapsed="false">
      <c r="A229" s="3" t="n">
        <f aca="true">ROUNDDOWN(RAND()*3,0)+1</f>
        <v>3</v>
      </c>
      <c r="B229" s="4" t="n">
        <f aca="false">(INDEX($B$1:$B$3,$A229)+B228)/2</f>
        <v>0.0731430365006358</v>
      </c>
      <c r="C229" s="4" t="n">
        <f aca="false">(INDEX($D$1:$D$3,$A229)+C228)/2</f>
        <v>1.13968138197036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n">
        <f aca="false">(INDEX($B$1:$B$3,$A230)+B229)/2</f>
        <v>0.536571518250318</v>
      </c>
      <c r="C230" s="4" t="n">
        <f aca="false">(INDEX($D$1:$D$3,$A230)+C229)/2</f>
        <v>0.569840690985181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0.268285759125159</v>
      </c>
      <c r="C231" s="4" t="n">
        <f aca="false">(INDEX($D$1:$D$3,$A231)+C230)/2</f>
        <v>1.03492034549259</v>
      </c>
    </row>
    <row r="232" customFormat="false" ht="12.75" hidden="false" customHeight="false" outlineLevel="0" collapsed="false">
      <c r="A232" s="3" t="n">
        <f aca="true">ROUNDDOWN(RAND()*3,0)+1</f>
        <v>1</v>
      </c>
      <c r="B232" s="4" t="n">
        <f aca="false">(INDEX($B$1:$B$3,$A232)+B231)/2</f>
        <v>-0.365857120437421</v>
      </c>
      <c r="C232" s="4" t="n">
        <f aca="false">(INDEX($D$1:$D$3,$A232)+C231)/2</f>
        <v>0.517460172746295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n">
        <f aca="false">(INDEX($B$1:$B$3,$A233)+B232)/2</f>
        <v>-0.68292856021871</v>
      </c>
      <c r="C233" s="4" t="n">
        <f aca="false">(INDEX($D$1:$D$3,$A233)+C232)/2</f>
        <v>0.258730086373148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n">
        <f aca="false">(INDEX($B$1:$B$3,$A234)+B233)/2</f>
        <v>-0.341464280109355</v>
      </c>
      <c r="C234" s="4" t="n">
        <f aca="false">(INDEX($D$1:$D$3,$A234)+C233)/2</f>
        <v>0.879365043186574</v>
      </c>
    </row>
    <row r="235" customFormat="false" ht="12.75" hidden="false" customHeight="false" outlineLevel="0" collapsed="false">
      <c r="A235" s="3" t="n">
        <f aca="true">ROUNDDOWN(RAND()*3,0)+1</f>
        <v>3</v>
      </c>
      <c r="B235" s="4" t="n">
        <f aca="false">(INDEX($B$1:$B$3,$A235)+B234)/2</f>
        <v>-0.170732140054678</v>
      </c>
      <c r="C235" s="4" t="n">
        <f aca="false">(INDEX($D$1:$D$3,$A235)+C234)/2</f>
        <v>1.18968252159329</v>
      </c>
    </row>
    <row r="236" customFormat="false" ht="12.75" hidden="false" customHeight="false" outlineLevel="0" collapsed="false">
      <c r="A236" s="3" t="n">
        <f aca="true">ROUNDDOWN(RAND()*3,0)+1</f>
        <v>2</v>
      </c>
      <c r="B236" s="4" t="n">
        <f aca="false">(INDEX($B$1:$B$3,$A236)+B235)/2</f>
        <v>0.414633929972661</v>
      </c>
      <c r="C236" s="4" t="n">
        <f aca="false">(INDEX($D$1:$D$3,$A236)+C235)/2</f>
        <v>0.594841260796644</v>
      </c>
    </row>
    <row r="237" customFormat="false" ht="12.75" hidden="false" customHeight="false" outlineLevel="0" collapsed="false">
      <c r="A237" s="3" t="n">
        <f aca="true">ROUNDDOWN(RAND()*3,0)+1</f>
        <v>3</v>
      </c>
      <c r="B237" s="4" t="n">
        <f aca="false">(INDEX($B$1:$B$3,$A237)+B236)/2</f>
        <v>0.207316964986331</v>
      </c>
      <c r="C237" s="4" t="n">
        <f aca="false">(INDEX($D$1:$D$3,$A237)+C236)/2</f>
        <v>1.04742063039832</v>
      </c>
    </row>
    <row r="238" customFormat="false" ht="12.75" hidden="false" customHeight="false" outlineLevel="0" collapsed="false">
      <c r="A238" s="3" t="n">
        <f aca="true">ROUNDDOWN(RAND()*3,0)+1</f>
        <v>2</v>
      </c>
      <c r="B238" s="4" t="n">
        <f aca="false">(INDEX($B$1:$B$3,$A238)+B237)/2</f>
        <v>0.603658482493165</v>
      </c>
      <c r="C238" s="4" t="n">
        <f aca="false">(INDEX($D$1:$D$3,$A238)+C237)/2</f>
        <v>0.523710315199161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n">
        <f aca="false">(INDEX($B$1:$B$3,$A239)+B238)/2</f>
        <v>-0.198170758753417</v>
      </c>
      <c r="C239" s="4" t="n">
        <f aca="false">(INDEX($D$1:$D$3,$A239)+C238)/2</f>
        <v>0.26185515759958</v>
      </c>
    </row>
    <row r="240" customFormat="false" ht="12.75" hidden="false" customHeight="false" outlineLevel="0" collapsed="false">
      <c r="A240" s="3" t="n">
        <f aca="true">ROUNDDOWN(RAND()*3,0)+1</f>
        <v>3</v>
      </c>
      <c r="B240" s="4" t="n">
        <f aca="false">(INDEX($B$1:$B$3,$A240)+B239)/2</f>
        <v>-0.0990853793767087</v>
      </c>
      <c r="C240" s="4" t="n">
        <f aca="false">(INDEX($D$1:$D$3,$A240)+C239)/2</f>
        <v>0.88092757879979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n">
        <f aca="false">(INDEX($B$1:$B$3,$A241)+B240)/2</f>
        <v>-0.549542689688354</v>
      </c>
      <c r="C241" s="4" t="n">
        <f aca="false">(INDEX($D$1:$D$3,$A241)+C240)/2</f>
        <v>0.440463789399895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n">
        <f aca="false">(INDEX($B$1:$B$3,$A242)+B241)/2</f>
        <v>-0.774771344844177</v>
      </c>
      <c r="C242" s="4" t="n">
        <f aca="false">(INDEX($D$1:$D$3,$A242)+C241)/2</f>
        <v>0.220231894699948</v>
      </c>
    </row>
    <row r="243" customFormat="false" ht="12.75" hidden="false" customHeight="false" outlineLevel="0" collapsed="false">
      <c r="A243" s="3" t="n">
        <f aca="true">ROUNDDOWN(RAND()*3,0)+1</f>
        <v>2</v>
      </c>
      <c r="B243" s="4" t="n">
        <f aca="false">(INDEX($B$1:$B$3,$A243)+B242)/2</f>
        <v>0.112614327577911</v>
      </c>
      <c r="C243" s="4" t="n">
        <f aca="false">(INDEX($D$1:$D$3,$A243)+C242)/2</f>
        <v>0.110115947349974</v>
      </c>
    </row>
    <row r="244" customFormat="false" ht="12.75" hidden="false" customHeight="false" outlineLevel="0" collapsed="false">
      <c r="A244" s="3" t="n">
        <f aca="true">ROUNDDOWN(RAND()*3,0)+1</f>
        <v>2</v>
      </c>
      <c r="B244" s="4" t="n">
        <f aca="false">(INDEX($B$1:$B$3,$A244)+B243)/2</f>
        <v>0.556307163788956</v>
      </c>
      <c r="C244" s="4" t="n">
        <f aca="false">(INDEX($D$1:$D$3,$A244)+C243)/2</f>
        <v>0.0550579736749869</v>
      </c>
    </row>
    <row r="245" customFormat="false" ht="12.75" hidden="false" customHeight="false" outlineLevel="0" collapsed="false">
      <c r="A245" s="3" t="n">
        <f aca="true">ROUNDDOWN(RAND()*3,0)+1</f>
        <v>3</v>
      </c>
      <c r="B245" s="4" t="n">
        <f aca="false">(INDEX($B$1:$B$3,$A245)+B244)/2</f>
        <v>0.278153581894478</v>
      </c>
      <c r="C245" s="4" t="n">
        <f aca="false">(INDEX($D$1:$D$3,$A245)+C244)/2</f>
        <v>0.777528986837494</v>
      </c>
    </row>
    <row r="246" customFormat="false" ht="12.75" hidden="false" customHeight="false" outlineLevel="0" collapsed="false">
      <c r="A246" s="3" t="n">
        <f aca="true">ROUNDDOWN(RAND()*3,0)+1</f>
        <v>3</v>
      </c>
      <c r="B246" s="4" t="n">
        <f aca="false">(INDEX($B$1:$B$3,$A246)+B245)/2</f>
        <v>0.139076790947239</v>
      </c>
      <c r="C246" s="4" t="n">
        <f aca="false">(INDEX($D$1:$D$3,$A246)+C245)/2</f>
        <v>1.13876449341875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n">
        <f aca="false">(INDEX($B$1:$B$3,$A247)+B246)/2</f>
        <v>0.0695383954736195</v>
      </c>
      <c r="C247" s="4" t="n">
        <f aca="false">(INDEX($D$1:$D$3,$A247)+C246)/2</f>
        <v>1.31938224670937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n">
        <f aca="false">(INDEX($B$1:$B$3,$A248)+B247)/2</f>
        <v>0.0347691977368097</v>
      </c>
      <c r="C248" s="4" t="n">
        <f aca="false">(INDEX($D$1:$D$3,$A248)+C247)/2</f>
        <v>1.40969112335469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n">
        <f aca="false">(INDEX($B$1:$B$3,$A249)+B248)/2</f>
        <v>-0.482615401131595</v>
      </c>
      <c r="C249" s="4" t="n">
        <f aca="false">(INDEX($D$1:$D$3,$A249)+C248)/2</f>
        <v>0.704845561677343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n">
        <f aca="false">(INDEX($B$1:$B$3,$A250)+B249)/2</f>
        <v>0.258692299434202</v>
      </c>
      <c r="C250" s="4" t="n">
        <f aca="false">(INDEX($D$1:$D$3,$A250)+C249)/2</f>
        <v>0.352422780838672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n">
        <f aca="false">(INDEX($B$1:$B$3,$A251)+B250)/2</f>
        <v>-0.370653850282899</v>
      </c>
      <c r="C251" s="4" t="n">
        <f aca="false">(INDEX($D$1:$D$3,$A251)+C250)/2</f>
        <v>0.176211390419336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n">
        <f aca="false">(INDEX($B$1:$B$3,$A252)+B251)/2</f>
        <v>-0.185326925141449</v>
      </c>
      <c r="C252" s="4" t="n">
        <f aca="false">(INDEX($D$1:$D$3,$A252)+C251)/2</f>
        <v>0.838105695209668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n">
        <f aca="false">(INDEX($B$1:$B$3,$A253)+B252)/2</f>
        <v>0.407336537429275</v>
      </c>
      <c r="C253" s="4" t="n">
        <f aca="false">(INDEX($D$1:$D$3,$A253)+C252)/2</f>
        <v>0.419052847604834</v>
      </c>
    </row>
    <row r="254" customFormat="false" ht="12.75" hidden="false" customHeight="false" outlineLevel="0" collapsed="false">
      <c r="A254" s="3" t="n">
        <f aca="true">ROUNDDOWN(RAND()*3,0)+1</f>
        <v>1</v>
      </c>
      <c r="B254" s="4" t="n">
        <f aca="false">(INDEX($B$1:$B$3,$A254)+B253)/2</f>
        <v>-0.296331731285362</v>
      </c>
      <c r="C254" s="4" t="n">
        <f aca="false">(INDEX($D$1:$D$3,$A254)+C253)/2</f>
        <v>0.209526423802417</v>
      </c>
    </row>
    <row r="255" customFormat="false" ht="12.75" hidden="false" customHeight="false" outlineLevel="0" collapsed="false">
      <c r="A255" s="3" t="n">
        <f aca="true">ROUNDDOWN(RAND()*3,0)+1</f>
        <v>2</v>
      </c>
      <c r="B255" s="4" t="n">
        <f aca="false">(INDEX($B$1:$B$3,$A255)+B254)/2</f>
        <v>0.351834134357319</v>
      </c>
      <c r="C255" s="4" t="n">
        <f aca="false">(INDEX($D$1:$D$3,$A255)+C254)/2</f>
        <v>0.104763211901208</v>
      </c>
    </row>
    <row r="256" customFormat="false" ht="12.75" hidden="false" customHeight="false" outlineLevel="0" collapsed="false">
      <c r="A256" s="3" t="n">
        <f aca="true">ROUNDDOWN(RAND()*3,0)+1</f>
        <v>3</v>
      </c>
      <c r="B256" s="4" t="n">
        <f aca="false">(INDEX($B$1:$B$3,$A256)+B255)/2</f>
        <v>0.175917067178659</v>
      </c>
      <c r="C256" s="4" t="n">
        <f aca="false">(INDEX($D$1:$D$3,$A256)+C255)/2</f>
        <v>0.802381605950604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n">
        <f aca="false">(INDEX($B$1:$B$3,$A257)+B256)/2</f>
        <v>-0.41204146641067</v>
      </c>
      <c r="C257" s="4" t="n">
        <f aca="false">(INDEX($D$1:$D$3,$A257)+C256)/2</f>
        <v>0.401190802975302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n">
        <f aca="false">(INDEX($B$1:$B$3,$A258)+B257)/2</f>
        <v>-0.206020733205335</v>
      </c>
      <c r="C258" s="4" t="n">
        <f aca="false">(INDEX($D$1:$D$3,$A258)+C257)/2</f>
        <v>0.950595401487651</v>
      </c>
    </row>
    <row r="259" customFormat="false" ht="12.75" hidden="false" customHeight="false" outlineLevel="0" collapsed="false">
      <c r="A259" s="3" t="n">
        <f aca="true">ROUNDDOWN(RAND()*3,0)+1</f>
        <v>3</v>
      </c>
      <c r="B259" s="4" t="n">
        <f aca="false">(INDEX($B$1:$B$3,$A259)+B258)/2</f>
        <v>-0.103010366602668</v>
      </c>
      <c r="C259" s="4" t="n">
        <f aca="false">(INDEX($D$1:$D$3,$A259)+C258)/2</f>
        <v>1.22529770074383</v>
      </c>
    </row>
    <row r="260" customFormat="false" ht="12.75" hidden="false" customHeight="false" outlineLevel="0" collapsed="false">
      <c r="A260" s="3" t="n">
        <f aca="true">ROUNDDOWN(RAND()*3,0)+1</f>
        <v>1</v>
      </c>
      <c r="B260" s="4" t="n">
        <f aca="false">(INDEX($B$1:$B$3,$A260)+B259)/2</f>
        <v>-0.551505183301334</v>
      </c>
      <c r="C260" s="4" t="n">
        <f aca="false">(INDEX($D$1:$D$3,$A260)+C259)/2</f>
        <v>0.612648850371913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n">
        <f aca="false">(INDEX($B$1:$B$3,$A261)+B260)/2</f>
        <v>-0.775752591650667</v>
      </c>
      <c r="C261" s="4" t="n">
        <f aca="false">(INDEX($D$1:$D$3,$A261)+C260)/2</f>
        <v>0.306324425185956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n">
        <f aca="false">(INDEX($B$1:$B$3,$A262)+B261)/2</f>
        <v>-0.387876295825333</v>
      </c>
      <c r="C262" s="4" t="n">
        <f aca="false">(INDEX($D$1:$D$3,$A262)+C261)/2</f>
        <v>0.903162212592978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n">
        <f aca="false">(INDEX($B$1:$B$3,$A263)+B262)/2</f>
        <v>0.306061852087333</v>
      </c>
      <c r="C263" s="4" t="n">
        <f aca="false">(INDEX($D$1:$D$3,$A263)+C262)/2</f>
        <v>0.451581106296489</v>
      </c>
    </row>
    <row r="264" customFormat="false" ht="12.75" hidden="false" customHeight="false" outlineLevel="0" collapsed="false">
      <c r="A264" s="3" t="n">
        <f aca="true">ROUNDDOWN(RAND()*3,0)+1</f>
        <v>2</v>
      </c>
      <c r="B264" s="4" t="n">
        <f aca="false">(INDEX($B$1:$B$3,$A264)+B263)/2</f>
        <v>0.653030926043667</v>
      </c>
      <c r="C264" s="4" t="n">
        <f aca="false">(INDEX($D$1:$D$3,$A264)+C263)/2</f>
        <v>0.225790553148245</v>
      </c>
    </row>
    <row r="265" customFormat="false" ht="12.75" hidden="false" customHeight="false" outlineLevel="0" collapsed="false">
      <c r="A265" s="3" t="n">
        <f aca="true">ROUNDDOWN(RAND()*3,0)+1</f>
        <v>3</v>
      </c>
      <c r="B265" s="4" t="n">
        <f aca="false">(INDEX($B$1:$B$3,$A265)+B264)/2</f>
        <v>0.326515463021833</v>
      </c>
      <c r="C265" s="4" t="n">
        <f aca="false">(INDEX($D$1:$D$3,$A265)+C264)/2</f>
        <v>0.862895276574122</v>
      </c>
    </row>
    <row r="266" customFormat="false" ht="12.75" hidden="false" customHeight="false" outlineLevel="0" collapsed="false">
      <c r="A266" s="3" t="n">
        <f aca="true">ROUNDDOWN(RAND()*3,0)+1</f>
        <v>3</v>
      </c>
      <c r="B266" s="4" t="n">
        <f aca="false">(INDEX($B$1:$B$3,$A266)+B265)/2</f>
        <v>0.163257731510917</v>
      </c>
      <c r="C266" s="4" t="n">
        <f aca="false">(INDEX($D$1:$D$3,$A266)+C265)/2</f>
        <v>1.18144763828706</v>
      </c>
    </row>
    <row r="267" customFormat="false" ht="12.75" hidden="false" customHeight="false" outlineLevel="0" collapsed="false">
      <c r="A267" s="3" t="n">
        <f aca="true">ROUNDDOWN(RAND()*3,0)+1</f>
        <v>3</v>
      </c>
      <c r="B267" s="4" t="n">
        <f aca="false">(INDEX($B$1:$B$3,$A267)+B266)/2</f>
        <v>0.0816288657554583</v>
      </c>
      <c r="C267" s="4" t="n">
        <f aca="false">(INDEX($D$1:$D$3,$A267)+C266)/2</f>
        <v>1.34072381914353</v>
      </c>
    </row>
    <row r="268" customFormat="false" ht="12.75" hidden="false" customHeight="false" outlineLevel="0" collapsed="false">
      <c r="A268" s="3" t="n">
        <f aca="true">ROUNDDOWN(RAND()*3,0)+1</f>
        <v>2</v>
      </c>
      <c r="B268" s="4" t="n">
        <f aca="false">(INDEX($B$1:$B$3,$A268)+B267)/2</f>
        <v>0.540814432877729</v>
      </c>
      <c r="C268" s="4" t="n">
        <f aca="false">(INDEX($D$1:$D$3,$A268)+C267)/2</f>
        <v>0.670361909571765</v>
      </c>
    </row>
    <row r="269" customFormat="false" ht="12.75" hidden="false" customHeight="false" outlineLevel="0" collapsed="false">
      <c r="A269" s="3" t="n">
        <f aca="true">ROUNDDOWN(RAND()*3,0)+1</f>
        <v>1</v>
      </c>
      <c r="B269" s="4" t="n">
        <f aca="false">(INDEX($B$1:$B$3,$A269)+B268)/2</f>
        <v>-0.229592783561135</v>
      </c>
      <c r="C269" s="4" t="n">
        <f aca="false">(INDEX($D$1:$D$3,$A269)+C268)/2</f>
        <v>0.335180954785883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n">
        <f aca="false">(INDEX($B$1:$B$3,$A270)+B269)/2</f>
        <v>-0.614796391780568</v>
      </c>
      <c r="C270" s="4" t="n">
        <f aca="false">(INDEX($D$1:$D$3,$A270)+C269)/2</f>
        <v>0.167590477392941</v>
      </c>
    </row>
    <row r="271" customFormat="false" ht="12.75" hidden="false" customHeight="false" outlineLevel="0" collapsed="false">
      <c r="A271" s="3" t="n">
        <f aca="true">ROUNDDOWN(RAND()*3,0)+1</f>
        <v>3</v>
      </c>
      <c r="B271" s="4" t="n">
        <f aca="false">(INDEX($B$1:$B$3,$A271)+B270)/2</f>
        <v>-0.307398195890284</v>
      </c>
      <c r="C271" s="4" t="n">
        <f aca="false">(INDEX($D$1:$D$3,$A271)+C270)/2</f>
        <v>0.833795238696471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n">
        <f aca="false">(INDEX($B$1:$B$3,$A272)+B271)/2</f>
        <v>0.346300902054858</v>
      </c>
      <c r="C272" s="4" t="n">
        <f aca="false">(INDEX($D$1:$D$3,$A272)+C271)/2</f>
        <v>0.416897619348235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n">
        <f aca="false">(INDEX($B$1:$B$3,$A273)+B272)/2</f>
        <v>0.173150451027429</v>
      </c>
      <c r="C273" s="4" t="n">
        <f aca="false">(INDEX($D$1:$D$3,$A273)+C272)/2</f>
        <v>0.958448809674118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n">
        <f aca="false">(INDEX($B$1:$B$3,$A274)+B273)/2</f>
        <v>0.0865752255137145</v>
      </c>
      <c r="C274" s="4" t="n">
        <f aca="false">(INDEX($D$1:$D$3,$A274)+C273)/2</f>
        <v>1.22922440483706</v>
      </c>
    </row>
    <row r="275" customFormat="false" ht="12.75" hidden="false" customHeight="false" outlineLevel="0" collapsed="false">
      <c r="A275" s="3" t="n">
        <f aca="true">ROUNDDOWN(RAND()*3,0)+1</f>
        <v>3</v>
      </c>
      <c r="B275" s="4" t="n">
        <f aca="false">(INDEX($B$1:$B$3,$A275)+B274)/2</f>
        <v>0.0432876127568573</v>
      </c>
      <c r="C275" s="4" t="n">
        <f aca="false">(INDEX($D$1:$D$3,$A275)+C274)/2</f>
        <v>1.36461220241853</v>
      </c>
    </row>
    <row r="276" customFormat="false" ht="12.75" hidden="false" customHeight="false" outlineLevel="0" collapsed="false">
      <c r="A276" s="3" t="n">
        <f aca="true">ROUNDDOWN(RAND()*3,0)+1</f>
        <v>3</v>
      </c>
      <c r="B276" s="4" t="n">
        <f aca="false">(INDEX($B$1:$B$3,$A276)+B275)/2</f>
        <v>0.0216438063784286</v>
      </c>
      <c r="C276" s="4" t="n">
        <f aca="false">(INDEX($D$1:$D$3,$A276)+C275)/2</f>
        <v>1.43230610120926</v>
      </c>
    </row>
    <row r="277" customFormat="false" ht="12.75" hidden="false" customHeight="false" outlineLevel="0" collapsed="false">
      <c r="A277" s="3" t="n">
        <f aca="true">ROUNDDOWN(RAND()*3,0)+1</f>
        <v>1</v>
      </c>
      <c r="B277" s="4" t="n">
        <f aca="false">(INDEX($B$1:$B$3,$A277)+B276)/2</f>
        <v>-0.489178096810786</v>
      </c>
      <c r="C277" s="4" t="n">
        <f aca="false">(INDEX($D$1:$D$3,$A277)+C276)/2</f>
        <v>0.716153050604632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n">
        <f aca="false">(INDEX($B$1:$B$3,$A278)+B277)/2</f>
        <v>-0.244589048405393</v>
      </c>
      <c r="C278" s="4" t="n">
        <f aca="false">(INDEX($D$1:$D$3,$A278)+C277)/2</f>
        <v>1.10807652530232</v>
      </c>
    </row>
    <row r="279" customFormat="false" ht="12.75" hidden="false" customHeight="false" outlineLevel="0" collapsed="false">
      <c r="A279" s="3" t="n">
        <f aca="true">ROUNDDOWN(RAND()*3,0)+1</f>
        <v>1</v>
      </c>
      <c r="B279" s="4" t="n">
        <f aca="false">(INDEX($B$1:$B$3,$A279)+B278)/2</f>
        <v>-0.622294524202696</v>
      </c>
      <c r="C279" s="4" t="n">
        <f aca="false">(INDEX($D$1:$D$3,$A279)+C278)/2</f>
        <v>0.554038262651158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n">
        <f aca="false">(INDEX($B$1:$B$3,$A280)+B279)/2</f>
        <v>-0.311147262101348</v>
      </c>
      <c r="C280" s="4" t="n">
        <f aca="false">(INDEX($D$1:$D$3,$A280)+C279)/2</f>
        <v>1.02701913132558</v>
      </c>
    </row>
    <row r="281" customFormat="false" ht="12.75" hidden="false" customHeight="false" outlineLevel="0" collapsed="false">
      <c r="A281" s="3" t="n">
        <f aca="true">ROUNDDOWN(RAND()*3,0)+1</f>
        <v>2</v>
      </c>
      <c r="B281" s="4" t="n">
        <f aca="false">(INDEX($B$1:$B$3,$A281)+B280)/2</f>
        <v>0.344426368949326</v>
      </c>
      <c r="C281" s="4" t="n">
        <f aca="false">(INDEX($D$1:$D$3,$A281)+C280)/2</f>
        <v>0.51350956566279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n">
        <f aca="false">(INDEX($B$1:$B$3,$A282)+B281)/2</f>
        <v>0.672213184474663</v>
      </c>
      <c r="C282" s="4" t="n">
        <f aca="false">(INDEX($D$1:$D$3,$A282)+C281)/2</f>
        <v>0.256754782831395</v>
      </c>
    </row>
    <row r="283" customFormat="false" ht="12.75" hidden="false" customHeight="false" outlineLevel="0" collapsed="false">
      <c r="A283" s="3" t="n">
        <f aca="true">ROUNDDOWN(RAND()*3,0)+1</f>
        <v>2</v>
      </c>
      <c r="B283" s="4" t="n">
        <f aca="false">(INDEX($B$1:$B$3,$A283)+B282)/2</f>
        <v>0.836106592237331</v>
      </c>
      <c r="C283" s="4" t="n">
        <f aca="false">(INDEX($D$1:$D$3,$A283)+C282)/2</f>
        <v>0.128377391415697</v>
      </c>
    </row>
    <row r="284" customFormat="false" ht="12.75" hidden="false" customHeight="false" outlineLevel="0" collapsed="false">
      <c r="A284" s="3" t="n">
        <f aca="true">ROUNDDOWN(RAND()*3,0)+1</f>
        <v>1</v>
      </c>
      <c r="B284" s="4" t="n">
        <f aca="false">(INDEX($B$1:$B$3,$A284)+B283)/2</f>
        <v>-0.0819467038813343</v>
      </c>
      <c r="C284" s="4" t="n">
        <f aca="false">(INDEX($D$1:$D$3,$A284)+C283)/2</f>
        <v>0.0641886957078487</v>
      </c>
    </row>
    <row r="285" customFormat="false" ht="12.75" hidden="false" customHeight="false" outlineLevel="0" collapsed="false">
      <c r="A285" s="3" t="n">
        <f aca="true">ROUNDDOWN(RAND()*3,0)+1</f>
        <v>3</v>
      </c>
      <c r="B285" s="4" t="n">
        <f aca="false">(INDEX($B$1:$B$3,$A285)+B284)/2</f>
        <v>-0.0409733519406671</v>
      </c>
      <c r="C285" s="4" t="n">
        <f aca="false">(INDEX($D$1:$D$3,$A285)+C284)/2</f>
        <v>0.782094347853924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n">
        <f aca="false">(INDEX($B$1:$B$3,$A286)+B285)/2</f>
        <v>-0.520486675970334</v>
      </c>
      <c r="C286" s="4" t="n">
        <f aca="false">(INDEX($D$1:$D$3,$A286)+C285)/2</f>
        <v>0.391047173926962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n">
        <f aca="false">(INDEX($B$1:$B$3,$A287)+B286)/2</f>
        <v>-0.760243337985167</v>
      </c>
      <c r="C287" s="4" t="n">
        <f aca="false">(INDEX($D$1:$D$3,$A287)+C286)/2</f>
        <v>0.195523586963481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n">
        <f aca="false">(INDEX($B$1:$B$3,$A288)+B287)/2</f>
        <v>0.119878331007417</v>
      </c>
      <c r="C288" s="4" t="n">
        <f aca="false">(INDEX($D$1:$D$3,$A288)+C287)/2</f>
        <v>0.0977617934817406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n">
        <f aca="false">(INDEX($B$1:$B$3,$A289)+B288)/2</f>
        <v>0.0599391655037083</v>
      </c>
      <c r="C289" s="4" t="n">
        <f aca="false">(INDEX($D$1:$D$3,$A289)+C288)/2</f>
        <v>0.79888089674087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n">
        <f aca="false">(INDEX($B$1:$B$3,$A290)+B289)/2</f>
        <v>0.0299695827518542</v>
      </c>
      <c r="C290" s="4" t="n">
        <f aca="false">(INDEX($D$1:$D$3,$A290)+C289)/2</f>
        <v>1.14944044837044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n">
        <f aca="false">(INDEX($B$1:$B$3,$A291)+B290)/2</f>
        <v>0.514984791375927</v>
      </c>
      <c r="C291" s="4" t="n">
        <f aca="false">(INDEX($D$1:$D$3,$A291)+C290)/2</f>
        <v>0.574720224185218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n">
        <f aca="false">(INDEX($B$1:$B$3,$A292)+B291)/2</f>
        <v>0.757492395687964</v>
      </c>
      <c r="C292" s="4" t="n">
        <f aca="false">(INDEX($D$1:$D$3,$A292)+C291)/2</f>
        <v>0.287360112092609</v>
      </c>
    </row>
    <row r="293" customFormat="false" ht="12.75" hidden="false" customHeight="false" outlineLevel="0" collapsed="false">
      <c r="A293" s="3" t="n">
        <f aca="true">ROUNDDOWN(RAND()*3,0)+1</f>
        <v>1</v>
      </c>
      <c r="B293" s="4" t="n">
        <f aca="false">(INDEX($B$1:$B$3,$A293)+B292)/2</f>
        <v>-0.121253802156018</v>
      </c>
      <c r="C293" s="4" t="n">
        <f aca="false">(INDEX($D$1:$D$3,$A293)+C292)/2</f>
        <v>0.143680056046304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n">
        <f aca="false">(INDEX($B$1:$B$3,$A294)+B293)/2</f>
        <v>-0.560626901078009</v>
      </c>
      <c r="C294" s="4" t="n">
        <f aca="false">(INDEX($D$1:$D$3,$A294)+C293)/2</f>
        <v>0.0718400280231522</v>
      </c>
    </row>
    <row r="295" customFormat="false" ht="12.75" hidden="false" customHeight="false" outlineLevel="0" collapsed="false">
      <c r="A295" s="3" t="n">
        <f aca="true">ROUNDDOWN(RAND()*3,0)+1</f>
        <v>3</v>
      </c>
      <c r="B295" s="4" t="n">
        <f aca="false">(INDEX($B$1:$B$3,$A295)+B294)/2</f>
        <v>-0.280313450539005</v>
      </c>
      <c r="C295" s="4" t="n">
        <f aca="false">(INDEX($D$1:$D$3,$A295)+C294)/2</f>
        <v>0.785920014011576</v>
      </c>
    </row>
    <row r="296" customFormat="false" ht="12.75" hidden="false" customHeight="false" outlineLevel="0" collapsed="false">
      <c r="A296" s="3" t="n">
        <f aca="true">ROUNDDOWN(RAND()*3,0)+1</f>
        <v>1</v>
      </c>
      <c r="B296" s="4" t="n">
        <f aca="false">(INDEX($B$1:$B$3,$A296)+B295)/2</f>
        <v>-0.640156725269502</v>
      </c>
      <c r="C296" s="4" t="n">
        <f aca="false">(INDEX($D$1:$D$3,$A296)+C295)/2</f>
        <v>0.392960007005788</v>
      </c>
    </row>
    <row r="297" customFormat="false" ht="12.75" hidden="false" customHeight="false" outlineLevel="0" collapsed="false">
      <c r="A297" s="3" t="n">
        <f aca="true">ROUNDDOWN(RAND()*3,0)+1</f>
        <v>1</v>
      </c>
      <c r="B297" s="4" t="n">
        <f aca="false">(INDEX($B$1:$B$3,$A297)+B296)/2</f>
        <v>-0.820078362634751</v>
      </c>
      <c r="C297" s="4" t="n">
        <f aca="false">(INDEX($D$1:$D$3,$A297)+C296)/2</f>
        <v>0.196480003502894</v>
      </c>
    </row>
    <row r="298" customFormat="false" ht="12.75" hidden="false" customHeight="false" outlineLevel="0" collapsed="false">
      <c r="A298" s="3" t="n">
        <f aca="true">ROUNDDOWN(RAND()*3,0)+1</f>
        <v>3</v>
      </c>
      <c r="B298" s="4" t="n">
        <f aca="false">(INDEX($B$1:$B$3,$A298)+B297)/2</f>
        <v>-0.410039181317376</v>
      </c>
      <c r="C298" s="4" t="n">
        <f aca="false">(INDEX($D$1:$D$3,$A298)+C297)/2</f>
        <v>0.848240001751447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n">
        <f aca="false">(INDEX($B$1:$B$3,$A299)+B298)/2</f>
        <v>-0.705019590658688</v>
      </c>
      <c r="C299" s="4" t="n">
        <f aca="false">(INDEX($D$1:$D$3,$A299)+C298)/2</f>
        <v>0.424120000875724</v>
      </c>
    </row>
    <row r="300" customFormat="false" ht="12.75" hidden="false" customHeight="false" outlineLevel="0" collapsed="false">
      <c r="A300" s="3" t="n">
        <f aca="true">ROUNDDOWN(RAND()*3,0)+1</f>
        <v>2</v>
      </c>
      <c r="B300" s="4" t="n">
        <f aca="false">(INDEX($B$1:$B$3,$A300)+B299)/2</f>
        <v>0.147490204670656</v>
      </c>
      <c r="C300" s="4" t="n">
        <f aca="false">(INDEX($D$1:$D$3,$A300)+C299)/2</f>
        <v>0.212060000437862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n">
        <f aca="false">(INDEX($B$1:$B$3,$A301)+B300)/2</f>
        <v>-0.426254897664672</v>
      </c>
      <c r="C301" s="4" t="n">
        <f aca="false">(INDEX($D$1:$D$3,$A301)+C300)/2</f>
        <v>0.106030000218931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n">
        <f aca="false">(INDEX($B$1:$B$3,$A302)+B301)/2</f>
        <v>-0.213127448832336</v>
      </c>
      <c r="C302" s="4" t="n">
        <f aca="false">(INDEX($D$1:$D$3,$A302)+C301)/2</f>
        <v>0.803015000109466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n">
        <f aca="false">(INDEX($B$1:$B$3,$A303)+B302)/2</f>
        <v>-0.606563724416168</v>
      </c>
      <c r="C303" s="4" t="n">
        <f aca="false">(INDEX($D$1:$D$3,$A303)+C302)/2</f>
        <v>0.401507500054733</v>
      </c>
    </row>
    <row r="304" customFormat="false" ht="12.75" hidden="false" customHeight="false" outlineLevel="0" collapsed="false">
      <c r="A304" s="3" t="n">
        <f aca="true">ROUNDDOWN(RAND()*3,0)+1</f>
        <v>3</v>
      </c>
      <c r="B304" s="4" t="n">
        <f aca="false">(INDEX($B$1:$B$3,$A304)+B303)/2</f>
        <v>-0.303281862208084</v>
      </c>
      <c r="C304" s="4" t="n">
        <f aca="false">(INDEX($D$1:$D$3,$A304)+C303)/2</f>
        <v>0.950753750027366</v>
      </c>
    </row>
    <row r="305" customFormat="false" ht="12.75" hidden="false" customHeight="false" outlineLevel="0" collapsed="false">
      <c r="A305" s="3" t="n">
        <f aca="true">ROUNDDOWN(RAND()*3,0)+1</f>
        <v>3</v>
      </c>
      <c r="B305" s="4" t="n">
        <f aca="false">(INDEX($B$1:$B$3,$A305)+B304)/2</f>
        <v>-0.151640931104042</v>
      </c>
      <c r="C305" s="4" t="n">
        <f aca="false">(INDEX($D$1:$D$3,$A305)+C304)/2</f>
        <v>1.22537687501368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n">
        <f aca="false">(INDEX($B$1:$B$3,$A306)+B305)/2</f>
        <v>-0.075820465552021</v>
      </c>
      <c r="C306" s="4" t="n">
        <f aca="false">(INDEX($D$1:$D$3,$A306)+C305)/2</f>
        <v>1.36268843750684</v>
      </c>
    </row>
    <row r="307" customFormat="false" ht="12.75" hidden="false" customHeight="false" outlineLevel="0" collapsed="false">
      <c r="A307" s="3" t="n">
        <f aca="true">ROUNDDOWN(RAND()*3,0)+1</f>
        <v>3</v>
      </c>
      <c r="B307" s="4" t="n">
        <f aca="false">(INDEX($B$1:$B$3,$A307)+B306)/2</f>
        <v>-0.0379102327760105</v>
      </c>
      <c r="C307" s="4" t="n">
        <f aca="false">(INDEX($D$1:$D$3,$A307)+C306)/2</f>
        <v>1.43134421875342</v>
      </c>
    </row>
    <row r="308" customFormat="false" ht="12.75" hidden="false" customHeight="false" outlineLevel="0" collapsed="false">
      <c r="A308" s="3" t="n">
        <f aca="true">ROUNDDOWN(RAND()*3,0)+1</f>
        <v>1</v>
      </c>
      <c r="B308" s="4" t="n">
        <f aca="false">(INDEX($B$1:$B$3,$A308)+B307)/2</f>
        <v>-0.518955116388005</v>
      </c>
      <c r="C308" s="4" t="n">
        <f aca="false">(INDEX($D$1:$D$3,$A308)+C307)/2</f>
        <v>0.71567210937671</v>
      </c>
    </row>
    <row r="309" customFormat="false" ht="12.75" hidden="false" customHeight="false" outlineLevel="0" collapsed="false">
      <c r="A309" s="3" t="n">
        <f aca="true">ROUNDDOWN(RAND()*3,0)+1</f>
        <v>2</v>
      </c>
      <c r="B309" s="4" t="n">
        <f aca="false">(INDEX($B$1:$B$3,$A309)+B308)/2</f>
        <v>0.240522441805997</v>
      </c>
      <c r="C309" s="4" t="n">
        <f aca="false">(INDEX($D$1:$D$3,$A309)+C308)/2</f>
        <v>0.357836054688355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n">
        <f aca="false">(INDEX($B$1:$B$3,$A310)+B309)/2</f>
        <v>0.120261220902999</v>
      </c>
      <c r="C310" s="4" t="n">
        <f aca="false">(INDEX($D$1:$D$3,$A310)+C309)/2</f>
        <v>0.928918027344178</v>
      </c>
    </row>
    <row r="311" customFormat="false" ht="12.75" hidden="false" customHeight="false" outlineLevel="0" collapsed="false">
      <c r="A311" s="3" t="n">
        <f aca="true">ROUNDDOWN(RAND()*3,0)+1</f>
        <v>1</v>
      </c>
      <c r="B311" s="4" t="n">
        <f aca="false">(INDEX($B$1:$B$3,$A311)+B310)/2</f>
        <v>-0.439869389548501</v>
      </c>
      <c r="C311" s="4" t="n">
        <f aca="false">(INDEX($D$1:$D$3,$A311)+C310)/2</f>
        <v>0.464459013672089</v>
      </c>
    </row>
    <row r="312" customFormat="false" ht="12.75" hidden="false" customHeight="false" outlineLevel="0" collapsed="false">
      <c r="A312" s="3" t="n">
        <f aca="true">ROUNDDOWN(RAND()*3,0)+1</f>
        <v>2</v>
      </c>
      <c r="B312" s="4" t="n">
        <f aca="false">(INDEX($B$1:$B$3,$A312)+B311)/2</f>
        <v>0.28006530522575</v>
      </c>
      <c r="C312" s="4" t="n">
        <f aca="false">(INDEX($D$1:$D$3,$A312)+C311)/2</f>
        <v>0.232229506836044</v>
      </c>
    </row>
    <row r="313" customFormat="false" ht="12.75" hidden="false" customHeight="false" outlineLevel="0" collapsed="false">
      <c r="A313" s="3" t="n">
        <f aca="true">ROUNDDOWN(RAND()*3,0)+1</f>
        <v>2</v>
      </c>
      <c r="B313" s="4" t="n">
        <f aca="false">(INDEX($B$1:$B$3,$A313)+B312)/2</f>
        <v>0.640032652612875</v>
      </c>
      <c r="C313" s="4" t="n">
        <f aca="false">(INDEX($D$1:$D$3,$A313)+C312)/2</f>
        <v>0.116114753418022</v>
      </c>
    </row>
    <row r="314" customFormat="false" ht="12.75" hidden="false" customHeight="false" outlineLevel="0" collapsed="false">
      <c r="A314" s="3" t="n">
        <f aca="true">ROUNDDOWN(RAND()*3,0)+1</f>
        <v>1</v>
      </c>
      <c r="B314" s="4" t="n">
        <f aca="false">(INDEX($B$1:$B$3,$A314)+B313)/2</f>
        <v>-0.179983673693563</v>
      </c>
      <c r="C314" s="4" t="n">
        <f aca="false">(INDEX($D$1:$D$3,$A314)+C313)/2</f>
        <v>0.0580573767090111</v>
      </c>
    </row>
    <row r="315" customFormat="false" ht="12.75" hidden="false" customHeight="false" outlineLevel="0" collapsed="false">
      <c r="A315" s="3" t="n">
        <f aca="true">ROUNDDOWN(RAND()*3,0)+1</f>
        <v>2</v>
      </c>
      <c r="B315" s="4" t="n">
        <f aca="false">(INDEX($B$1:$B$3,$A315)+B314)/2</f>
        <v>0.410008163153219</v>
      </c>
      <c r="C315" s="4" t="n">
        <f aca="false">(INDEX($D$1:$D$3,$A315)+C314)/2</f>
        <v>0.0290286883545056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n">
        <f aca="false">(INDEX($B$1:$B$3,$A316)+B315)/2</f>
        <v>0.705004081576609</v>
      </c>
      <c r="C316" s="4" t="n">
        <f aca="false">(INDEX($D$1:$D$3,$A316)+C315)/2</f>
        <v>0.0145143441772528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n">
        <f aca="false">(INDEX($B$1:$B$3,$A317)+B316)/2</f>
        <v>0.852502040788305</v>
      </c>
      <c r="C317" s="4" t="n">
        <f aca="false">(INDEX($D$1:$D$3,$A317)+C316)/2</f>
        <v>0.00725717208862639</v>
      </c>
    </row>
    <row r="318" customFormat="false" ht="12.75" hidden="false" customHeight="false" outlineLevel="0" collapsed="false">
      <c r="A318" s="3" t="n">
        <f aca="true">ROUNDDOWN(RAND()*3,0)+1</f>
        <v>1</v>
      </c>
      <c r="B318" s="4" t="n">
        <f aca="false">(INDEX($B$1:$B$3,$A318)+B317)/2</f>
        <v>-0.0737489796058477</v>
      </c>
      <c r="C318" s="4" t="n">
        <f aca="false">(INDEX($D$1:$D$3,$A318)+C317)/2</f>
        <v>0.00362858604431319</v>
      </c>
    </row>
    <row r="319" customFormat="false" ht="12.75" hidden="false" customHeight="false" outlineLevel="0" collapsed="false">
      <c r="A319" s="3" t="n">
        <f aca="true">ROUNDDOWN(RAND()*3,0)+1</f>
        <v>3</v>
      </c>
      <c r="B319" s="4" t="n">
        <f aca="false">(INDEX($B$1:$B$3,$A319)+B318)/2</f>
        <v>-0.0368744898029239</v>
      </c>
      <c r="C319" s="4" t="n">
        <f aca="false">(INDEX($D$1:$D$3,$A319)+C318)/2</f>
        <v>0.751814293022157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n">
        <f aca="false">(INDEX($B$1:$B$3,$A320)+B319)/2</f>
        <v>-0.0184372449014619</v>
      </c>
      <c r="C320" s="4" t="n">
        <f aca="false">(INDEX($D$1:$D$3,$A320)+C319)/2</f>
        <v>1.12590714651108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509218622450731</v>
      </c>
      <c r="C321" s="4" t="n">
        <f aca="false">(INDEX($D$1:$D$3,$A321)+C320)/2</f>
        <v>0.562953573255539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n">
        <f aca="false">(INDEX($B$1:$B$3,$A322)+B321)/2</f>
        <v>-0.754609311225366</v>
      </c>
      <c r="C322" s="4" t="n">
        <f aca="false">(INDEX($D$1:$D$3,$A322)+C321)/2</f>
        <v>0.28147678662777</v>
      </c>
    </row>
    <row r="323" customFormat="false" ht="12.75" hidden="false" customHeight="false" outlineLevel="0" collapsed="false">
      <c r="A323" s="3" t="n">
        <f aca="true">ROUNDDOWN(RAND()*3,0)+1</f>
        <v>2</v>
      </c>
      <c r="B323" s="4" t="n">
        <f aca="false">(INDEX($B$1:$B$3,$A323)+B322)/2</f>
        <v>0.122695344387317</v>
      </c>
      <c r="C323" s="4" t="n">
        <f aca="false">(INDEX($D$1:$D$3,$A323)+C322)/2</f>
        <v>0.140738393313885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n">
        <f aca="false">(INDEX($B$1:$B$3,$A324)+B323)/2</f>
        <v>-0.438652327806341</v>
      </c>
      <c r="C324" s="4" t="n">
        <f aca="false">(INDEX($D$1:$D$3,$A324)+C323)/2</f>
        <v>0.0703691966569424</v>
      </c>
    </row>
    <row r="325" customFormat="false" ht="12.75" hidden="false" customHeight="false" outlineLevel="0" collapsed="false">
      <c r="A325" s="3" t="n">
        <f aca="true">ROUNDDOWN(RAND()*3,0)+1</f>
        <v>2</v>
      </c>
      <c r="B325" s="4" t="n">
        <f aca="false">(INDEX($B$1:$B$3,$A325)+B324)/2</f>
        <v>0.280673836096829</v>
      </c>
      <c r="C325" s="4" t="n">
        <f aca="false">(INDEX($D$1:$D$3,$A325)+C324)/2</f>
        <v>0.0351845983284712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n">
        <f aca="false">(INDEX($B$1:$B$3,$A326)+B325)/2</f>
        <v>0.140336918048415</v>
      </c>
      <c r="C326" s="4" t="n">
        <f aca="false">(INDEX($D$1:$D$3,$A326)+C325)/2</f>
        <v>0.767592299164236</v>
      </c>
    </row>
    <row r="327" customFormat="false" ht="12.75" hidden="false" customHeight="false" outlineLevel="0" collapsed="false">
      <c r="A327" s="3" t="n">
        <f aca="true">ROUNDDOWN(RAND()*3,0)+1</f>
        <v>1</v>
      </c>
      <c r="B327" s="4" t="n">
        <f aca="false">(INDEX($B$1:$B$3,$A327)+B326)/2</f>
        <v>-0.429831540975793</v>
      </c>
      <c r="C327" s="4" t="n">
        <f aca="false">(INDEX($D$1:$D$3,$A327)+C326)/2</f>
        <v>0.383796149582118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n">
        <f aca="false">(INDEX($B$1:$B$3,$A328)+B327)/2</f>
        <v>-0.714915770487896</v>
      </c>
      <c r="C328" s="4" t="n">
        <f aca="false">(INDEX($D$1:$D$3,$A328)+C327)/2</f>
        <v>0.191898074791059</v>
      </c>
    </row>
    <row r="329" customFormat="false" ht="12.75" hidden="false" customHeight="false" outlineLevel="0" collapsed="false">
      <c r="A329" s="3" t="n">
        <f aca="true">ROUNDDOWN(RAND()*3,0)+1</f>
        <v>2</v>
      </c>
      <c r="B329" s="4" t="n">
        <f aca="false">(INDEX($B$1:$B$3,$A329)+B328)/2</f>
        <v>0.142542114756052</v>
      </c>
      <c r="C329" s="4" t="n">
        <f aca="false">(INDEX($D$1:$D$3,$A329)+C328)/2</f>
        <v>0.0959490373955294</v>
      </c>
    </row>
    <row r="330" customFormat="false" ht="12.75" hidden="false" customHeight="false" outlineLevel="0" collapsed="false">
      <c r="A330" s="3" t="n">
        <f aca="true">ROUNDDOWN(RAND()*3,0)+1</f>
        <v>1</v>
      </c>
      <c r="B330" s="4" t="n">
        <f aca="false">(INDEX($B$1:$B$3,$A330)+B329)/2</f>
        <v>-0.428728942621974</v>
      </c>
      <c r="C330" s="4" t="n">
        <f aca="false">(INDEX($D$1:$D$3,$A330)+C329)/2</f>
        <v>0.0479745186977647</v>
      </c>
    </row>
    <row r="331" customFormat="false" ht="12.75" hidden="false" customHeight="false" outlineLevel="0" collapsed="false">
      <c r="A331" s="3" t="n">
        <f aca="true">ROUNDDOWN(RAND()*3,0)+1</f>
        <v>1</v>
      </c>
      <c r="B331" s="4" t="n">
        <f aca="false">(INDEX($B$1:$B$3,$A331)+B330)/2</f>
        <v>-0.714364471310987</v>
      </c>
      <c r="C331" s="4" t="n">
        <f aca="false">(INDEX($D$1:$D$3,$A331)+C330)/2</f>
        <v>0.0239872593488824</v>
      </c>
    </row>
    <row r="332" customFormat="false" ht="12.75" hidden="false" customHeight="false" outlineLevel="0" collapsed="false">
      <c r="A332" s="3" t="n">
        <f aca="true">ROUNDDOWN(RAND()*3,0)+1</f>
        <v>1</v>
      </c>
      <c r="B332" s="4" t="n">
        <f aca="false">(INDEX($B$1:$B$3,$A332)+B331)/2</f>
        <v>-0.857182235655494</v>
      </c>
      <c r="C332" s="4" t="n">
        <f aca="false">(INDEX($D$1:$D$3,$A332)+C331)/2</f>
        <v>0.0119936296744412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928591117827747</v>
      </c>
      <c r="C333" s="4" t="n">
        <f aca="false">(INDEX($D$1:$D$3,$A333)+C332)/2</f>
        <v>0.00599681483722059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n">
        <f aca="false">(INDEX($B$1:$B$3,$A334)+B333)/2</f>
        <v>-0.964295558913873</v>
      </c>
      <c r="C334" s="4" t="n">
        <f aca="false">(INDEX($D$1:$D$3,$A334)+C333)/2</f>
        <v>0.0029984074186103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n">
        <f aca="false">(INDEX($B$1:$B$3,$A335)+B334)/2</f>
        <v>0.0178522205430633</v>
      </c>
      <c r="C335" s="4" t="n">
        <f aca="false">(INDEX($D$1:$D$3,$A335)+C334)/2</f>
        <v>0.00149920370930515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n">
        <f aca="false">(INDEX($B$1:$B$3,$A336)+B335)/2</f>
        <v>-0.491073889728468</v>
      </c>
      <c r="C336" s="4" t="n">
        <f aca="false">(INDEX($D$1:$D$3,$A336)+C335)/2</f>
        <v>0.000749601854652574</v>
      </c>
    </row>
    <row r="337" customFormat="false" ht="12.75" hidden="false" customHeight="false" outlineLevel="0" collapsed="false">
      <c r="A337" s="3" t="n">
        <f aca="true">ROUNDDOWN(RAND()*3,0)+1</f>
        <v>3</v>
      </c>
      <c r="B337" s="4" t="n">
        <f aca="false">(INDEX($B$1:$B$3,$A337)+B336)/2</f>
        <v>-0.245536944864234</v>
      </c>
      <c r="C337" s="4" t="n">
        <f aca="false">(INDEX($D$1:$D$3,$A337)+C336)/2</f>
        <v>0.750374800927326</v>
      </c>
    </row>
    <row r="338" customFormat="false" ht="12.75" hidden="false" customHeight="false" outlineLevel="0" collapsed="false">
      <c r="A338" s="3" t="n">
        <f aca="true">ROUNDDOWN(RAND()*3,0)+1</f>
        <v>3</v>
      </c>
      <c r="B338" s="4" t="n">
        <f aca="false">(INDEX($B$1:$B$3,$A338)+B337)/2</f>
        <v>-0.122768472432117</v>
      </c>
      <c r="C338" s="4" t="n">
        <f aca="false">(INDEX($D$1:$D$3,$A338)+C337)/2</f>
        <v>1.12518740046366</v>
      </c>
    </row>
    <row r="339" customFormat="false" ht="12.75" hidden="false" customHeight="false" outlineLevel="0" collapsed="false">
      <c r="A339" s="3" t="n">
        <f aca="true">ROUNDDOWN(RAND()*3,0)+1</f>
        <v>1</v>
      </c>
      <c r="B339" s="4" t="n">
        <f aca="false">(INDEX($B$1:$B$3,$A339)+B338)/2</f>
        <v>-0.561384236216059</v>
      </c>
      <c r="C339" s="4" t="n">
        <f aca="false">(INDEX($D$1:$D$3,$A339)+C338)/2</f>
        <v>0.562593700231832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n">
        <f aca="false">(INDEX($B$1:$B$3,$A340)+B339)/2</f>
        <v>-0.780692118108029</v>
      </c>
      <c r="C340" s="4" t="n">
        <f aca="false">(INDEX($D$1:$D$3,$A340)+C339)/2</f>
        <v>0.281296850115916</v>
      </c>
    </row>
    <row r="341" customFormat="false" ht="12.75" hidden="false" customHeight="false" outlineLevel="0" collapsed="false">
      <c r="A341" s="3" t="n">
        <f aca="true">ROUNDDOWN(RAND()*3,0)+1</f>
        <v>3</v>
      </c>
      <c r="B341" s="4" t="n">
        <f aca="false">(INDEX($B$1:$B$3,$A341)+B340)/2</f>
        <v>-0.390346059054015</v>
      </c>
      <c r="C341" s="4" t="n">
        <f aca="false">(INDEX($D$1:$D$3,$A341)+C340)/2</f>
        <v>0.890648425057958</v>
      </c>
    </row>
    <row r="342" customFormat="false" ht="12.75" hidden="false" customHeight="false" outlineLevel="0" collapsed="false">
      <c r="A342" s="3" t="n">
        <f aca="true">ROUNDDOWN(RAND()*3,0)+1</f>
        <v>2</v>
      </c>
      <c r="B342" s="4" t="n">
        <f aca="false">(INDEX($B$1:$B$3,$A342)+B341)/2</f>
        <v>0.304826970472993</v>
      </c>
      <c r="C342" s="4" t="n">
        <f aca="false">(INDEX($D$1:$D$3,$A342)+C341)/2</f>
        <v>0.445324212528979</v>
      </c>
    </row>
    <row r="343" customFormat="false" ht="12.75" hidden="false" customHeight="false" outlineLevel="0" collapsed="false">
      <c r="A343" s="3" t="n">
        <f aca="true">ROUNDDOWN(RAND()*3,0)+1</f>
        <v>3</v>
      </c>
      <c r="B343" s="4" t="n">
        <f aca="false">(INDEX($B$1:$B$3,$A343)+B342)/2</f>
        <v>0.152413485236496</v>
      </c>
      <c r="C343" s="4" t="n">
        <f aca="false">(INDEX($D$1:$D$3,$A343)+C342)/2</f>
        <v>0.97266210626449</v>
      </c>
    </row>
    <row r="344" customFormat="false" ht="12.75" hidden="false" customHeight="false" outlineLevel="0" collapsed="false">
      <c r="A344" s="3" t="n">
        <f aca="true">ROUNDDOWN(RAND()*3,0)+1</f>
        <v>2</v>
      </c>
      <c r="B344" s="4" t="n">
        <f aca="false">(INDEX($B$1:$B$3,$A344)+B343)/2</f>
        <v>0.576206742618248</v>
      </c>
      <c r="C344" s="4" t="n">
        <f aca="false">(INDEX($D$1:$D$3,$A344)+C343)/2</f>
        <v>0.486331053132245</v>
      </c>
    </row>
    <row r="345" customFormat="false" ht="12.75" hidden="false" customHeight="false" outlineLevel="0" collapsed="false">
      <c r="A345" s="3" t="n">
        <f aca="true">ROUNDDOWN(RAND()*3,0)+1</f>
        <v>1</v>
      </c>
      <c r="B345" s="4" t="n">
        <f aca="false">(INDEX($B$1:$B$3,$A345)+B344)/2</f>
        <v>-0.211896628690876</v>
      </c>
      <c r="C345" s="4" t="n">
        <f aca="false">(INDEX($D$1:$D$3,$A345)+C344)/2</f>
        <v>0.243165526566122</v>
      </c>
    </row>
    <row r="346" customFormat="false" ht="12.75" hidden="false" customHeight="false" outlineLevel="0" collapsed="false">
      <c r="A346" s="3" t="n">
        <f aca="true">ROUNDDOWN(RAND()*3,0)+1</f>
        <v>2</v>
      </c>
      <c r="B346" s="4" t="n">
        <f aca="false">(INDEX($B$1:$B$3,$A346)+B345)/2</f>
        <v>0.394051685654562</v>
      </c>
      <c r="C346" s="4" t="n">
        <f aca="false">(INDEX($D$1:$D$3,$A346)+C345)/2</f>
        <v>0.121582763283061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n">
        <f aca="false">(INDEX($B$1:$B$3,$A347)+B346)/2</f>
        <v>0.197025842827281</v>
      </c>
      <c r="C347" s="4" t="n">
        <f aca="false">(INDEX($D$1:$D$3,$A347)+C346)/2</f>
        <v>0.810791381641531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n">
        <f aca="false">(INDEX($B$1:$B$3,$A348)+B347)/2</f>
        <v>0.0985129214136405</v>
      </c>
      <c r="C348" s="4" t="n">
        <f aca="false">(INDEX($D$1:$D$3,$A348)+C347)/2</f>
        <v>1.15539569082077</v>
      </c>
    </row>
    <row r="349" customFormat="false" ht="12.75" hidden="false" customHeight="false" outlineLevel="0" collapsed="false">
      <c r="A349" s="3" t="n">
        <f aca="true">ROUNDDOWN(RAND()*3,0)+1</f>
        <v>2</v>
      </c>
      <c r="B349" s="4" t="n">
        <f aca="false">(INDEX($B$1:$B$3,$A349)+B348)/2</f>
        <v>0.54925646070682</v>
      </c>
      <c r="C349" s="4" t="n">
        <f aca="false">(INDEX($D$1:$D$3,$A349)+C348)/2</f>
        <v>0.577697845410383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n">
        <f aca="false">(INDEX($B$1:$B$3,$A350)+B349)/2</f>
        <v>0.27462823035341</v>
      </c>
      <c r="C350" s="4" t="n">
        <f aca="false">(INDEX($D$1:$D$3,$A350)+C349)/2</f>
        <v>1.03884892270519</v>
      </c>
    </row>
    <row r="351" customFormat="false" ht="12.75" hidden="false" customHeight="false" outlineLevel="0" collapsed="false">
      <c r="A351" s="3" t="n">
        <f aca="true">ROUNDDOWN(RAND()*3,0)+1</f>
        <v>2</v>
      </c>
      <c r="B351" s="4" t="n">
        <f aca="false">(INDEX($B$1:$B$3,$A351)+B350)/2</f>
        <v>0.637314115176705</v>
      </c>
      <c r="C351" s="4" t="n">
        <f aca="false">(INDEX($D$1:$D$3,$A351)+C350)/2</f>
        <v>0.519424461352596</v>
      </c>
    </row>
    <row r="352" customFormat="false" ht="12.75" hidden="false" customHeight="false" outlineLevel="0" collapsed="false">
      <c r="A352" s="3" t="n">
        <f aca="true">ROUNDDOWN(RAND()*3,0)+1</f>
        <v>1</v>
      </c>
      <c r="B352" s="4" t="n">
        <f aca="false">(INDEX($B$1:$B$3,$A352)+B351)/2</f>
        <v>-0.181342942411648</v>
      </c>
      <c r="C352" s="4" t="n">
        <f aca="false">(INDEX($D$1:$D$3,$A352)+C351)/2</f>
        <v>0.259712230676298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n">
        <f aca="false">(INDEX($B$1:$B$3,$A353)+B352)/2</f>
        <v>0.409328528794176</v>
      </c>
      <c r="C353" s="4" t="n">
        <f aca="false">(INDEX($D$1:$D$3,$A353)+C352)/2</f>
        <v>0.129856115338149</v>
      </c>
    </row>
    <row r="354" customFormat="false" ht="12.75" hidden="false" customHeight="false" outlineLevel="0" collapsed="false">
      <c r="A354" s="3" t="n">
        <f aca="true">ROUNDDOWN(RAND()*3,0)+1</f>
        <v>1</v>
      </c>
      <c r="B354" s="4" t="n">
        <f aca="false">(INDEX($B$1:$B$3,$A354)+B353)/2</f>
        <v>-0.295335735602912</v>
      </c>
      <c r="C354" s="4" t="n">
        <f aca="false">(INDEX($D$1:$D$3,$A354)+C353)/2</f>
        <v>0.0649280576690745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n">
        <f aca="false">(INDEX($B$1:$B$3,$A355)+B354)/2</f>
        <v>-0.647667867801456</v>
      </c>
      <c r="C355" s="4" t="n">
        <f aca="false">(INDEX($D$1:$D$3,$A355)+C354)/2</f>
        <v>0.0324640288345372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n">
        <f aca="false">(INDEX($B$1:$B$3,$A356)+B355)/2</f>
        <v>-0.323833933900728</v>
      </c>
      <c r="C356" s="4" t="n">
        <f aca="false">(INDEX($D$1:$D$3,$A356)+C355)/2</f>
        <v>0.766232014417269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n">
        <f aca="false">(INDEX($B$1:$B$3,$A357)+B356)/2</f>
        <v>-0.661916966950364</v>
      </c>
      <c r="C357" s="4" t="n">
        <f aca="false">(INDEX($D$1:$D$3,$A357)+C356)/2</f>
        <v>0.383116007208634</v>
      </c>
    </row>
    <row r="358" customFormat="false" ht="12.75" hidden="false" customHeight="false" outlineLevel="0" collapsed="false">
      <c r="A358" s="3" t="n">
        <f aca="true">ROUNDDOWN(RAND()*3,0)+1</f>
        <v>1</v>
      </c>
      <c r="B358" s="4" t="n">
        <f aca="false">(INDEX($B$1:$B$3,$A358)+B357)/2</f>
        <v>-0.830958483475182</v>
      </c>
      <c r="C358" s="4" t="n">
        <f aca="false">(INDEX($D$1:$D$3,$A358)+C357)/2</f>
        <v>0.191558003604317</v>
      </c>
    </row>
    <row r="359" customFormat="false" ht="12.75" hidden="false" customHeight="false" outlineLevel="0" collapsed="false">
      <c r="A359" s="3" t="n">
        <f aca="true">ROUNDDOWN(RAND()*3,0)+1</f>
        <v>2</v>
      </c>
      <c r="B359" s="4" t="n">
        <f aca="false">(INDEX($B$1:$B$3,$A359)+B358)/2</f>
        <v>0.084520758262409</v>
      </c>
      <c r="C359" s="4" t="n">
        <f aca="false">(INDEX($D$1:$D$3,$A359)+C358)/2</f>
        <v>0.0957790018021586</v>
      </c>
    </row>
    <row r="360" customFormat="false" ht="12.75" hidden="false" customHeight="false" outlineLevel="0" collapsed="false">
      <c r="A360" s="3" t="n">
        <f aca="true">ROUNDDOWN(RAND()*3,0)+1</f>
        <v>1</v>
      </c>
      <c r="B360" s="4" t="n">
        <f aca="false">(INDEX($B$1:$B$3,$A360)+B359)/2</f>
        <v>-0.457739620868796</v>
      </c>
      <c r="C360" s="4" t="n">
        <f aca="false">(INDEX($D$1:$D$3,$A360)+C359)/2</f>
        <v>0.0478895009010793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n">
        <f aca="false">(INDEX($B$1:$B$3,$A361)+B360)/2</f>
        <v>-0.228869810434398</v>
      </c>
      <c r="C361" s="4" t="n">
        <f aca="false">(INDEX($D$1:$D$3,$A361)+C360)/2</f>
        <v>0.77394475045054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n">
        <f aca="false">(INDEX($B$1:$B$3,$A362)+B361)/2</f>
        <v>0.385565094782801</v>
      </c>
      <c r="C362" s="4" t="n">
        <f aca="false">(INDEX($D$1:$D$3,$A362)+C361)/2</f>
        <v>0.38697237522527</v>
      </c>
    </row>
    <row r="363" customFormat="false" ht="12.75" hidden="false" customHeight="false" outlineLevel="0" collapsed="false">
      <c r="A363" s="3" t="n">
        <f aca="true">ROUNDDOWN(RAND()*3,0)+1</f>
        <v>2</v>
      </c>
      <c r="B363" s="4" t="n">
        <f aca="false">(INDEX($B$1:$B$3,$A363)+B362)/2</f>
        <v>0.692782547391401</v>
      </c>
      <c r="C363" s="4" t="n">
        <f aca="false">(INDEX($D$1:$D$3,$A363)+C362)/2</f>
        <v>0.193486187612635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n">
        <f aca="false">(INDEX($B$1:$B$3,$A364)+B363)/2</f>
        <v>0.3463912736957</v>
      </c>
      <c r="C364" s="4" t="n">
        <f aca="false">(INDEX($D$1:$D$3,$A364)+C363)/2</f>
        <v>0.846743093806317</v>
      </c>
    </row>
    <row r="365" customFormat="false" ht="12.75" hidden="false" customHeight="false" outlineLevel="0" collapsed="false">
      <c r="A365" s="3" t="n">
        <f aca="true">ROUNDDOWN(RAND()*3,0)+1</f>
        <v>1</v>
      </c>
      <c r="B365" s="4" t="n">
        <f aca="false">(INDEX($B$1:$B$3,$A365)+B364)/2</f>
        <v>-0.32680436315215</v>
      </c>
      <c r="C365" s="4" t="n">
        <f aca="false">(INDEX($D$1:$D$3,$A365)+C364)/2</f>
        <v>0.423371546903159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n">
        <f aca="false">(INDEX($B$1:$B$3,$A366)+B365)/2</f>
        <v>0.336597818423925</v>
      </c>
      <c r="C366" s="4" t="n">
        <f aca="false">(INDEX($D$1:$D$3,$A366)+C365)/2</f>
        <v>0.211685773451579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n">
        <f aca="false">(INDEX($B$1:$B$3,$A367)+B366)/2</f>
        <v>0.668298909211963</v>
      </c>
      <c r="C367" s="4" t="n">
        <f aca="false">(INDEX($D$1:$D$3,$A367)+C366)/2</f>
        <v>0.10584288672579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n">
        <f aca="false">(INDEX($B$1:$B$3,$A368)+B367)/2</f>
        <v>-0.165850545394019</v>
      </c>
      <c r="C368" s="4" t="n">
        <f aca="false">(INDEX($D$1:$D$3,$A368)+C367)/2</f>
        <v>0.0529214433628948</v>
      </c>
    </row>
    <row r="369" customFormat="false" ht="12.75" hidden="false" customHeight="false" outlineLevel="0" collapsed="false">
      <c r="A369" s="3" t="n">
        <f aca="true">ROUNDDOWN(RAND()*3,0)+1</f>
        <v>3</v>
      </c>
      <c r="B369" s="4" t="n">
        <f aca="false">(INDEX($B$1:$B$3,$A369)+B368)/2</f>
        <v>-0.0829252726970094</v>
      </c>
      <c r="C369" s="4" t="n">
        <f aca="false">(INDEX($D$1:$D$3,$A369)+C368)/2</f>
        <v>0.776460721681447</v>
      </c>
    </row>
    <row r="370" customFormat="false" ht="12.75" hidden="false" customHeight="false" outlineLevel="0" collapsed="false">
      <c r="A370" s="3" t="n">
        <f aca="true">ROUNDDOWN(RAND()*3,0)+1</f>
        <v>1</v>
      </c>
      <c r="B370" s="4" t="n">
        <f aca="false">(INDEX($B$1:$B$3,$A370)+B369)/2</f>
        <v>-0.541462636348505</v>
      </c>
      <c r="C370" s="4" t="n">
        <f aca="false">(INDEX($D$1:$D$3,$A370)+C369)/2</f>
        <v>0.388230360840724</v>
      </c>
    </row>
    <row r="371" customFormat="false" ht="12.75" hidden="false" customHeight="false" outlineLevel="0" collapsed="false">
      <c r="A371" s="3" t="n">
        <f aca="true">ROUNDDOWN(RAND()*3,0)+1</f>
        <v>3</v>
      </c>
      <c r="B371" s="4" t="n">
        <f aca="false">(INDEX($B$1:$B$3,$A371)+B370)/2</f>
        <v>-0.270731318174252</v>
      </c>
      <c r="C371" s="4" t="n">
        <f aca="false">(INDEX($D$1:$D$3,$A371)+C370)/2</f>
        <v>0.944115180420362</v>
      </c>
    </row>
    <row r="372" customFormat="false" ht="12.75" hidden="false" customHeight="false" outlineLevel="0" collapsed="false">
      <c r="A372" s="3" t="n">
        <f aca="true">ROUNDDOWN(RAND()*3,0)+1</f>
        <v>3</v>
      </c>
      <c r="B372" s="4" t="n">
        <f aca="false">(INDEX($B$1:$B$3,$A372)+B371)/2</f>
        <v>-0.135365659087126</v>
      </c>
      <c r="C372" s="4" t="n">
        <f aca="false">(INDEX($D$1:$D$3,$A372)+C371)/2</f>
        <v>1.22205759021018</v>
      </c>
    </row>
    <row r="373" customFormat="false" ht="12.75" hidden="false" customHeight="false" outlineLevel="0" collapsed="false">
      <c r="A373" s="3" t="n">
        <f aca="true">ROUNDDOWN(RAND()*3,0)+1</f>
        <v>2</v>
      </c>
      <c r="B373" s="4" t="n">
        <f aca="false">(INDEX($B$1:$B$3,$A373)+B372)/2</f>
        <v>0.432317170456437</v>
      </c>
      <c r="C373" s="4" t="n">
        <f aca="false">(INDEX($D$1:$D$3,$A373)+C372)/2</f>
        <v>0.61102879510509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n">
        <f aca="false">(INDEX($B$1:$B$3,$A374)+B373)/2</f>
        <v>0.716158585228218</v>
      </c>
      <c r="C374" s="4" t="n">
        <f aca="false">(INDEX($D$1:$D$3,$A374)+C373)/2</f>
        <v>0.305514397552545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n">
        <f aca="false">(INDEX($B$1:$B$3,$A375)+B374)/2</f>
        <v>0.358079292614109</v>
      </c>
      <c r="C375" s="4" t="n">
        <f aca="false">(INDEX($D$1:$D$3,$A375)+C374)/2</f>
        <v>0.902757198776273</v>
      </c>
    </row>
    <row r="376" customFormat="false" ht="12.75" hidden="false" customHeight="false" outlineLevel="0" collapsed="false">
      <c r="A376" s="3" t="n">
        <f aca="true">ROUNDDOWN(RAND()*3,0)+1</f>
        <v>2</v>
      </c>
      <c r="B376" s="4" t="n">
        <f aca="false">(INDEX($B$1:$B$3,$A376)+B375)/2</f>
        <v>0.679039646307055</v>
      </c>
      <c r="C376" s="4" t="n">
        <f aca="false">(INDEX($D$1:$D$3,$A376)+C375)/2</f>
        <v>0.451378599388136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n">
        <f aca="false">(INDEX($B$1:$B$3,$A377)+B376)/2</f>
        <v>0.339519823153527</v>
      </c>
      <c r="C377" s="4" t="n">
        <f aca="false">(INDEX($D$1:$D$3,$A377)+C376)/2</f>
        <v>0.975689299694068</v>
      </c>
    </row>
    <row r="378" customFormat="false" ht="12.75" hidden="false" customHeight="false" outlineLevel="0" collapsed="false">
      <c r="A378" s="3" t="n">
        <f aca="true">ROUNDDOWN(RAND()*3,0)+1</f>
        <v>2</v>
      </c>
      <c r="B378" s="4" t="n">
        <f aca="false">(INDEX($B$1:$B$3,$A378)+B377)/2</f>
        <v>0.669759911576764</v>
      </c>
      <c r="C378" s="4" t="n">
        <f aca="false">(INDEX($D$1:$D$3,$A378)+C377)/2</f>
        <v>0.487844649847034</v>
      </c>
    </row>
    <row r="379" customFormat="false" ht="12.75" hidden="false" customHeight="false" outlineLevel="0" collapsed="false">
      <c r="A379" s="3" t="n">
        <f aca="true">ROUNDDOWN(RAND()*3,0)+1</f>
        <v>2</v>
      </c>
      <c r="B379" s="4" t="n">
        <f aca="false">(INDEX($B$1:$B$3,$A379)+B378)/2</f>
        <v>0.834879955788382</v>
      </c>
      <c r="C379" s="4" t="n">
        <f aca="false">(INDEX($D$1:$D$3,$A379)+C378)/2</f>
        <v>0.243922324923517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n">
        <f aca="false">(INDEX($B$1:$B$3,$A380)+B379)/2</f>
        <v>0.417439977894191</v>
      </c>
      <c r="C380" s="4" t="n">
        <f aca="false">(INDEX($D$1:$D$3,$A380)+C379)/2</f>
        <v>0.871961162461759</v>
      </c>
    </row>
    <row r="381" customFormat="false" ht="12.75" hidden="false" customHeight="false" outlineLevel="0" collapsed="false">
      <c r="A381" s="3" t="n">
        <f aca="true">ROUNDDOWN(RAND()*3,0)+1</f>
        <v>3</v>
      </c>
      <c r="B381" s="4" t="n">
        <f aca="false">(INDEX($B$1:$B$3,$A381)+B380)/2</f>
        <v>0.208719988947095</v>
      </c>
      <c r="C381" s="4" t="n">
        <f aca="false">(INDEX($D$1:$D$3,$A381)+C380)/2</f>
        <v>1.18598058123088</v>
      </c>
    </row>
    <row r="382" customFormat="false" ht="12.75" hidden="false" customHeight="false" outlineLevel="0" collapsed="false">
      <c r="A382" s="3" t="n">
        <f aca="true">ROUNDDOWN(RAND()*3,0)+1</f>
        <v>2</v>
      </c>
      <c r="B382" s="4" t="n">
        <f aca="false">(INDEX($B$1:$B$3,$A382)+B381)/2</f>
        <v>0.604359994473548</v>
      </c>
      <c r="C382" s="4" t="n">
        <f aca="false">(INDEX($D$1:$D$3,$A382)+C381)/2</f>
        <v>0.59299029061544</v>
      </c>
    </row>
    <row r="383" customFormat="false" ht="12.75" hidden="false" customHeight="false" outlineLevel="0" collapsed="false">
      <c r="A383" s="3" t="n">
        <f aca="true">ROUNDDOWN(RAND()*3,0)+1</f>
        <v>2</v>
      </c>
      <c r="B383" s="4" t="n">
        <f aca="false">(INDEX($B$1:$B$3,$A383)+B382)/2</f>
        <v>0.802179997236774</v>
      </c>
      <c r="C383" s="4" t="n">
        <f aca="false">(INDEX($D$1:$D$3,$A383)+C382)/2</f>
        <v>0.29649514530772</v>
      </c>
    </row>
    <row r="384" customFormat="false" ht="12.75" hidden="false" customHeight="false" outlineLevel="0" collapsed="false">
      <c r="A384" s="3" t="n">
        <f aca="true">ROUNDDOWN(RAND()*3,0)+1</f>
        <v>1</v>
      </c>
      <c r="B384" s="4" t="n">
        <f aca="false">(INDEX($B$1:$B$3,$A384)+B383)/2</f>
        <v>-0.0989100013816131</v>
      </c>
      <c r="C384" s="4" t="n">
        <f aca="false">(INDEX($D$1:$D$3,$A384)+C383)/2</f>
        <v>0.14824757265386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n">
        <f aca="false">(INDEX($B$1:$B$3,$A385)+B384)/2</f>
        <v>-0.0494550006908066</v>
      </c>
      <c r="C385" s="4" t="n">
        <f aca="false">(INDEX($D$1:$D$3,$A385)+C384)/2</f>
        <v>0.82412378632693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n">
        <f aca="false">(INDEX($B$1:$B$3,$A386)+B385)/2</f>
        <v>0.475272499654597</v>
      </c>
      <c r="C386" s="4" t="n">
        <f aca="false">(INDEX($D$1:$D$3,$A386)+C385)/2</f>
        <v>0.412061893163465</v>
      </c>
    </row>
    <row r="387" customFormat="false" ht="12.75" hidden="false" customHeight="false" outlineLevel="0" collapsed="false">
      <c r="A387" s="3" t="n">
        <f aca="true">ROUNDDOWN(RAND()*3,0)+1</f>
        <v>2</v>
      </c>
      <c r="B387" s="4" t="n">
        <f aca="false">(INDEX($B$1:$B$3,$A387)+B386)/2</f>
        <v>0.737636249827298</v>
      </c>
      <c r="C387" s="4" t="n">
        <f aca="false">(INDEX($D$1:$D$3,$A387)+C386)/2</f>
        <v>0.206030946581733</v>
      </c>
    </row>
    <row r="388" customFormat="false" ht="12.75" hidden="false" customHeight="false" outlineLevel="0" collapsed="false">
      <c r="A388" s="3" t="n">
        <f aca="true">ROUNDDOWN(RAND()*3,0)+1</f>
        <v>1</v>
      </c>
      <c r="B388" s="4" t="n">
        <f aca="false">(INDEX($B$1:$B$3,$A388)+B387)/2</f>
        <v>-0.131181875086351</v>
      </c>
      <c r="C388" s="4" t="n">
        <f aca="false">(INDEX($D$1:$D$3,$A388)+C387)/2</f>
        <v>0.103015473290866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n">
        <f aca="false">(INDEX($B$1:$B$3,$A389)+B388)/2</f>
        <v>-0.0655909375431754</v>
      </c>
      <c r="C389" s="4" t="n">
        <f aca="false">(INDEX($D$1:$D$3,$A389)+C388)/2</f>
        <v>0.801507736645433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n">
        <f aca="false">(INDEX($B$1:$B$3,$A390)+B389)/2</f>
        <v>-0.0327954687715877</v>
      </c>
      <c r="C390" s="4" t="n">
        <f aca="false">(INDEX($D$1:$D$3,$A390)+C389)/2</f>
        <v>1.15075386832272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n">
        <f aca="false">(INDEX($B$1:$B$3,$A391)+B390)/2</f>
        <v>-0.0163977343857939</v>
      </c>
      <c r="C391" s="4" t="n">
        <f aca="false">(INDEX($D$1:$D$3,$A391)+C390)/2</f>
        <v>1.32537693416136</v>
      </c>
    </row>
    <row r="392" customFormat="false" ht="12.75" hidden="false" customHeight="false" outlineLevel="0" collapsed="false">
      <c r="A392" s="3" t="n">
        <f aca="true">ROUNDDOWN(RAND()*3,0)+1</f>
        <v>1</v>
      </c>
      <c r="B392" s="4" t="n">
        <f aca="false">(INDEX($B$1:$B$3,$A392)+B391)/2</f>
        <v>-0.508198867192897</v>
      </c>
      <c r="C392" s="4" t="n">
        <f aca="false">(INDEX($D$1:$D$3,$A392)+C391)/2</f>
        <v>0.662688467080679</v>
      </c>
    </row>
    <row r="393" customFormat="false" ht="12.75" hidden="false" customHeight="false" outlineLevel="0" collapsed="false">
      <c r="A393" s="3" t="n">
        <f aca="true">ROUNDDOWN(RAND()*3,0)+1</f>
        <v>1</v>
      </c>
      <c r="B393" s="4" t="n">
        <f aca="false">(INDEX($B$1:$B$3,$A393)+B392)/2</f>
        <v>-0.754099433596449</v>
      </c>
      <c r="C393" s="4" t="n">
        <f aca="false">(INDEX($D$1:$D$3,$A393)+C392)/2</f>
        <v>0.33134423354034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n">
        <f aca="false">(INDEX($B$1:$B$3,$A394)+B393)/2</f>
        <v>-0.877049716798224</v>
      </c>
      <c r="C394" s="4" t="n">
        <f aca="false">(INDEX($D$1:$D$3,$A394)+C393)/2</f>
        <v>0.16567211677017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n">
        <f aca="false">(INDEX($B$1:$B$3,$A395)+B394)/2</f>
        <v>0.0614751416008879</v>
      </c>
      <c r="C395" s="4" t="n">
        <f aca="false">(INDEX($D$1:$D$3,$A395)+C394)/2</f>
        <v>0.0828360583850849</v>
      </c>
    </row>
    <row r="396" customFormat="false" ht="12.75" hidden="false" customHeight="false" outlineLevel="0" collapsed="false">
      <c r="A396" s="3" t="n">
        <f aca="true">ROUNDDOWN(RAND()*3,0)+1</f>
        <v>3</v>
      </c>
      <c r="B396" s="4" t="n">
        <f aca="false">(INDEX($B$1:$B$3,$A396)+B395)/2</f>
        <v>0.0307375708004439</v>
      </c>
      <c r="C396" s="4" t="n">
        <f aca="false">(INDEX($D$1:$D$3,$A396)+C395)/2</f>
        <v>0.791418029192542</v>
      </c>
    </row>
    <row r="397" customFormat="false" ht="12.75" hidden="false" customHeight="false" outlineLevel="0" collapsed="false">
      <c r="A397" s="3" t="n">
        <f aca="true">ROUNDDOWN(RAND()*3,0)+1</f>
        <v>1</v>
      </c>
      <c r="B397" s="4" t="n">
        <f aca="false">(INDEX($B$1:$B$3,$A397)+B396)/2</f>
        <v>-0.484631214599778</v>
      </c>
      <c r="C397" s="4" t="n">
        <f aca="false">(INDEX($D$1:$D$3,$A397)+C396)/2</f>
        <v>0.395709014596271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-0.242315607299889</v>
      </c>
      <c r="C398" s="4" t="n">
        <f aca="false">(INDEX($D$1:$D$3,$A398)+C397)/2</f>
        <v>0.947854507298136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n">
        <f aca="false">(INDEX($B$1:$B$3,$A399)+B398)/2</f>
        <v>-0.621157803649945</v>
      </c>
      <c r="C399" s="4" t="n">
        <f aca="false">(INDEX($D$1:$D$3,$A399)+C398)/2</f>
        <v>0.473927253649068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810578901824972</v>
      </c>
      <c r="C400" s="4" t="n">
        <f aca="false">(INDEX($D$1:$D$3,$A400)+C399)/2</f>
        <v>0.236963626824534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n">
        <f aca="false">(INDEX($B$1:$B$3,$A401)+B400)/2</f>
        <v>0.0947105490875139</v>
      </c>
      <c r="C401" s="4" t="n">
        <f aca="false">(INDEX($D$1:$D$3,$A401)+C400)/2</f>
        <v>0.118481813412267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n">
        <f aca="false">(INDEX($B$1:$B$3,$A402)+B401)/2</f>
        <v>0.0473552745437569</v>
      </c>
      <c r="C402" s="4" t="n">
        <f aca="false">(INDEX($D$1:$D$3,$A402)+C401)/2</f>
        <v>0.809240906706134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523677637271878</v>
      </c>
      <c r="C403" s="4" t="n">
        <f aca="false">(INDEX($D$1:$D$3,$A403)+C402)/2</f>
        <v>0.404620453353067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0.261838818635939</v>
      </c>
      <c r="C404" s="4" t="n">
        <f aca="false">(INDEX($D$1:$D$3,$A404)+C403)/2</f>
        <v>0.952310226676533</v>
      </c>
    </row>
    <row r="405" customFormat="false" ht="12.75" hidden="false" customHeight="false" outlineLevel="0" collapsed="false">
      <c r="A405" s="3" t="n">
        <f aca="true">ROUNDDOWN(RAND()*3,0)+1</f>
        <v>2</v>
      </c>
      <c r="B405" s="4" t="n">
        <f aca="false">(INDEX($B$1:$B$3,$A405)+B404)/2</f>
        <v>0.63091940931797</v>
      </c>
      <c r="C405" s="4" t="n">
        <f aca="false">(INDEX($D$1:$D$3,$A405)+C404)/2</f>
        <v>0.476155113338267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n">
        <f aca="false">(INDEX($B$1:$B$3,$A406)+B405)/2</f>
        <v>-0.184540295341015</v>
      </c>
      <c r="C406" s="4" t="n">
        <f aca="false">(INDEX($D$1:$D$3,$A406)+C405)/2</f>
        <v>0.238077556669133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n">
        <f aca="false">(INDEX($B$1:$B$3,$A407)+B406)/2</f>
        <v>0.407729852329492</v>
      </c>
      <c r="C407" s="4" t="n">
        <f aca="false">(INDEX($D$1:$D$3,$A407)+C406)/2</f>
        <v>0.119038778334567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n">
        <f aca="false">(INDEX($B$1:$B$3,$A408)+B407)/2</f>
        <v>0.203864926164746</v>
      </c>
      <c r="C408" s="4" t="n">
        <f aca="false">(INDEX($D$1:$D$3,$A408)+C407)/2</f>
        <v>0.809519389167283</v>
      </c>
    </row>
    <row r="409" customFormat="false" ht="12.75" hidden="false" customHeight="false" outlineLevel="0" collapsed="false">
      <c r="A409" s="3" t="n">
        <f aca="true">ROUNDDOWN(RAND()*3,0)+1</f>
        <v>2</v>
      </c>
      <c r="B409" s="4" t="n">
        <f aca="false">(INDEX($B$1:$B$3,$A409)+B408)/2</f>
        <v>0.601932463082373</v>
      </c>
      <c r="C409" s="4" t="n">
        <f aca="false">(INDEX($D$1:$D$3,$A409)+C408)/2</f>
        <v>0.404759694583642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n">
        <f aca="false">(INDEX($B$1:$B$3,$A410)+B409)/2</f>
        <v>0.800966231541187</v>
      </c>
      <c r="C410" s="4" t="n">
        <f aca="false">(INDEX($D$1:$D$3,$A410)+C409)/2</f>
        <v>0.202379847291821</v>
      </c>
    </row>
    <row r="411" customFormat="false" ht="12.75" hidden="false" customHeight="false" outlineLevel="0" collapsed="false">
      <c r="A411" s="3" t="n">
        <f aca="true">ROUNDDOWN(RAND()*3,0)+1</f>
        <v>2</v>
      </c>
      <c r="B411" s="4" t="n">
        <f aca="false">(INDEX($B$1:$B$3,$A411)+B410)/2</f>
        <v>0.900483115770593</v>
      </c>
      <c r="C411" s="4" t="n">
        <f aca="false">(INDEX($D$1:$D$3,$A411)+C410)/2</f>
        <v>0.10118992364591</v>
      </c>
    </row>
    <row r="412" customFormat="false" ht="12.75" hidden="false" customHeight="false" outlineLevel="0" collapsed="false">
      <c r="A412" s="3" t="n">
        <f aca="true">ROUNDDOWN(RAND()*3,0)+1</f>
        <v>1</v>
      </c>
      <c r="B412" s="4" t="n">
        <f aca="false">(INDEX($B$1:$B$3,$A412)+B411)/2</f>
        <v>-0.0497584421147034</v>
      </c>
      <c r="C412" s="4" t="n">
        <f aca="false">(INDEX($D$1:$D$3,$A412)+C411)/2</f>
        <v>0.0505949618229552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n">
        <f aca="false">(INDEX($B$1:$B$3,$A413)+B412)/2</f>
        <v>-0.0248792210573517</v>
      </c>
      <c r="C413" s="4" t="n">
        <f aca="false">(INDEX($D$1:$D$3,$A413)+C412)/2</f>
        <v>0.775297480911478</v>
      </c>
    </row>
    <row r="414" customFormat="false" ht="12.75" hidden="false" customHeight="false" outlineLevel="0" collapsed="false">
      <c r="A414" s="3" t="n">
        <f aca="true">ROUNDDOWN(RAND()*3,0)+1</f>
        <v>3</v>
      </c>
      <c r="B414" s="4" t="n">
        <f aca="false">(INDEX($B$1:$B$3,$A414)+B413)/2</f>
        <v>-0.0124396105286758</v>
      </c>
      <c r="C414" s="4" t="n">
        <f aca="false">(INDEX($D$1:$D$3,$A414)+C413)/2</f>
        <v>1.13764874045574</v>
      </c>
    </row>
    <row r="415" customFormat="false" ht="12.75" hidden="false" customHeight="false" outlineLevel="0" collapsed="false">
      <c r="A415" s="3" t="n">
        <f aca="true">ROUNDDOWN(RAND()*3,0)+1</f>
        <v>3</v>
      </c>
      <c r="B415" s="4" t="n">
        <f aca="false">(INDEX($B$1:$B$3,$A415)+B414)/2</f>
        <v>-0.00621980526433792</v>
      </c>
      <c r="C415" s="4" t="n">
        <f aca="false">(INDEX($D$1:$D$3,$A415)+C414)/2</f>
        <v>1.31882437022787</v>
      </c>
    </row>
    <row r="416" customFormat="false" ht="12.75" hidden="false" customHeight="false" outlineLevel="0" collapsed="false">
      <c r="A416" s="3" t="n">
        <f aca="true">ROUNDDOWN(RAND()*3,0)+1</f>
        <v>1</v>
      </c>
      <c r="B416" s="4" t="n">
        <f aca="false">(INDEX($B$1:$B$3,$A416)+B415)/2</f>
        <v>-0.503109902632169</v>
      </c>
      <c r="C416" s="4" t="n">
        <f aca="false">(INDEX($D$1:$D$3,$A416)+C415)/2</f>
        <v>0.659412185113935</v>
      </c>
    </row>
    <row r="417" customFormat="false" ht="12.75" hidden="false" customHeight="false" outlineLevel="0" collapsed="false">
      <c r="A417" s="3" t="n">
        <f aca="true">ROUNDDOWN(RAND()*3,0)+1</f>
        <v>2</v>
      </c>
      <c r="B417" s="4" t="n">
        <f aca="false">(INDEX($B$1:$B$3,$A417)+B416)/2</f>
        <v>0.248445048683916</v>
      </c>
      <c r="C417" s="4" t="n">
        <f aca="false">(INDEX($D$1:$D$3,$A417)+C416)/2</f>
        <v>0.329706092556967</v>
      </c>
    </row>
    <row r="418" customFormat="false" ht="12.75" hidden="false" customHeight="false" outlineLevel="0" collapsed="false">
      <c r="A418" s="3" t="n">
        <f aca="true">ROUNDDOWN(RAND()*3,0)+1</f>
        <v>3</v>
      </c>
      <c r="B418" s="4" t="n">
        <f aca="false">(INDEX($B$1:$B$3,$A418)+B417)/2</f>
        <v>0.124222524341958</v>
      </c>
      <c r="C418" s="4" t="n">
        <f aca="false">(INDEX($D$1:$D$3,$A418)+C417)/2</f>
        <v>0.914853046278484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n">
        <f aca="false">(INDEX($B$1:$B$3,$A419)+B418)/2</f>
        <v>0.0621112621709789</v>
      </c>
      <c r="C419" s="4" t="n">
        <f aca="false">(INDEX($D$1:$D$3,$A419)+C418)/2</f>
        <v>1.20742652313924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n">
        <f aca="false">(INDEX($B$1:$B$3,$A420)+B419)/2</f>
        <v>0.53105563108549</v>
      </c>
      <c r="C420" s="4" t="n">
        <f aca="false">(INDEX($D$1:$D$3,$A420)+C419)/2</f>
        <v>0.603713261569621</v>
      </c>
    </row>
    <row r="421" customFormat="false" ht="12.75" hidden="false" customHeight="false" outlineLevel="0" collapsed="false">
      <c r="A421" s="3" t="n">
        <f aca="true">ROUNDDOWN(RAND()*3,0)+1</f>
        <v>1</v>
      </c>
      <c r="B421" s="4" t="n">
        <f aca="false">(INDEX($B$1:$B$3,$A421)+B420)/2</f>
        <v>-0.234472184457255</v>
      </c>
      <c r="C421" s="4" t="n">
        <f aca="false">(INDEX($D$1:$D$3,$A421)+C420)/2</f>
        <v>0.30185663078481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-0.117236092228628</v>
      </c>
      <c r="C422" s="4" t="n">
        <f aca="false">(INDEX($D$1:$D$3,$A422)+C421)/2</f>
        <v>0.900928315392405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n">
        <f aca="false">(INDEX($B$1:$B$3,$A423)+B422)/2</f>
        <v>0.441381953885686</v>
      </c>
      <c r="C423" s="4" t="n">
        <f aca="false">(INDEX($D$1:$D$3,$A423)+C422)/2</f>
        <v>0.450464157696203</v>
      </c>
    </row>
    <row r="424" customFormat="false" ht="12.75" hidden="false" customHeight="false" outlineLevel="0" collapsed="false">
      <c r="A424" s="3" t="n">
        <f aca="true">ROUNDDOWN(RAND()*3,0)+1</f>
        <v>2</v>
      </c>
      <c r="B424" s="4" t="n">
        <f aca="false">(INDEX($B$1:$B$3,$A424)+B423)/2</f>
        <v>0.720690976942843</v>
      </c>
      <c r="C424" s="4" t="n">
        <f aca="false">(INDEX($D$1:$D$3,$A424)+C423)/2</f>
        <v>0.225232078848101</v>
      </c>
    </row>
    <row r="425" customFormat="false" ht="12.75" hidden="false" customHeight="false" outlineLevel="0" collapsed="false">
      <c r="A425" s="3" t="n">
        <f aca="true">ROUNDDOWN(RAND()*3,0)+1</f>
        <v>1</v>
      </c>
      <c r="B425" s="4" t="n">
        <f aca="false">(INDEX($B$1:$B$3,$A425)+B424)/2</f>
        <v>-0.139654511528578</v>
      </c>
      <c r="C425" s="4" t="n">
        <f aca="false">(INDEX($D$1:$D$3,$A425)+C424)/2</f>
        <v>0.112616039424051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n">
        <f aca="false">(INDEX($B$1:$B$3,$A426)+B425)/2</f>
        <v>0.430172744235711</v>
      </c>
      <c r="C426" s="4" t="n">
        <f aca="false">(INDEX($D$1:$D$3,$A426)+C425)/2</f>
        <v>0.0563080197120253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n">
        <f aca="false">(INDEX($B$1:$B$3,$A427)+B426)/2</f>
        <v>0.715086372117855</v>
      </c>
      <c r="C427" s="4" t="n">
        <f aca="false">(INDEX($D$1:$D$3,$A427)+C426)/2</f>
        <v>0.0281540098560127</v>
      </c>
    </row>
    <row r="428" customFormat="false" ht="12.75" hidden="false" customHeight="false" outlineLevel="0" collapsed="false">
      <c r="A428" s="3" t="n">
        <f aca="true">ROUNDDOWN(RAND()*3,0)+1</f>
        <v>3</v>
      </c>
      <c r="B428" s="4" t="n">
        <f aca="false">(INDEX($B$1:$B$3,$A428)+B427)/2</f>
        <v>0.357543186058928</v>
      </c>
      <c r="C428" s="4" t="n">
        <f aca="false">(INDEX($D$1:$D$3,$A428)+C427)/2</f>
        <v>0.764077004928006</v>
      </c>
    </row>
    <row r="429" customFormat="false" ht="12.75" hidden="false" customHeight="false" outlineLevel="0" collapsed="false">
      <c r="A429" s="3" t="n">
        <f aca="true">ROUNDDOWN(RAND()*3,0)+1</f>
        <v>2</v>
      </c>
      <c r="B429" s="4" t="n">
        <f aca="false">(INDEX($B$1:$B$3,$A429)+B428)/2</f>
        <v>0.678771593029464</v>
      </c>
      <c r="C429" s="4" t="n">
        <f aca="false">(INDEX($D$1:$D$3,$A429)+C428)/2</f>
        <v>0.382038502464003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n">
        <f aca="false">(INDEX($B$1:$B$3,$A430)+B429)/2</f>
        <v>0.839385796514732</v>
      </c>
      <c r="C430" s="4" t="n">
        <f aca="false">(INDEX($D$1:$D$3,$A430)+C429)/2</f>
        <v>0.191019251232002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n">
        <f aca="false">(INDEX($B$1:$B$3,$A431)+B430)/2</f>
        <v>-0.080307101742634</v>
      </c>
      <c r="C431" s="4" t="n">
        <f aca="false">(INDEX($D$1:$D$3,$A431)+C430)/2</f>
        <v>0.0955096256160008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n">
        <f aca="false">(INDEX($B$1:$B$3,$A432)+B431)/2</f>
        <v>-0.040153550871317</v>
      </c>
      <c r="C432" s="4" t="n">
        <f aca="false">(INDEX($D$1:$D$3,$A432)+C431)/2</f>
        <v>0.797754812808</v>
      </c>
    </row>
    <row r="433" customFormat="false" ht="12.75" hidden="false" customHeight="false" outlineLevel="0" collapsed="false">
      <c r="A433" s="3" t="n">
        <f aca="true">ROUNDDOWN(RAND()*3,0)+1</f>
        <v>2</v>
      </c>
      <c r="B433" s="4" t="n">
        <f aca="false">(INDEX($B$1:$B$3,$A433)+B432)/2</f>
        <v>0.479923224564342</v>
      </c>
      <c r="C433" s="4" t="n">
        <f aca="false">(INDEX($D$1:$D$3,$A433)+C432)/2</f>
        <v>0.398877406404</v>
      </c>
    </row>
    <row r="434" customFormat="false" ht="12.75" hidden="false" customHeight="false" outlineLevel="0" collapsed="false">
      <c r="A434" s="3" t="n">
        <f aca="true">ROUNDDOWN(RAND()*3,0)+1</f>
        <v>3</v>
      </c>
      <c r="B434" s="4" t="n">
        <f aca="false">(INDEX($B$1:$B$3,$A434)+B433)/2</f>
        <v>0.239961612282171</v>
      </c>
      <c r="C434" s="4" t="n">
        <f aca="false">(INDEX($D$1:$D$3,$A434)+C433)/2</f>
        <v>0.949438703202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n">
        <f aca="false">(INDEX($B$1:$B$3,$A435)+B434)/2</f>
        <v>0.119980806141085</v>
      </c>
      <c r="C435" s="4" t="n">
        <f aca="false">(INDEX($D$1:$D$3,$A435)+C434)/2</f>
        <v>1.224719351601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n">
        <f aca="false">(INDEX($B$1:$B$3,$A436)+B435)/2</f>
        <v>0.0599904030705427</v>
      </c>
      <c r="C436" s="4" t="n">
        <f aca="false">(INDEX($D$1:$D$3,$A436)+C435)/2</f>
        <v>1.3623596758005</v>
      </c>
    </row>
    <row r="437" customFormat="false" ht="12.75" hidden="false" customHeight="false" outlineLevel="0" collapsed="false">
      <c r="A437" s="3" t="n">
        <f aca="true">ROUNDDOWN(RAND()*3,0)+1</f>
        <v>2</v>
      </c>
      <c r="B437" s="4" t="n">
        <f aca="false">(INDEX($B$1:$B$3,$A437)+B436)/2</f>
        <v>0.529995201535271</v>
      </c>
      <c r="C437" s="4" t="n">
        <f aca="false">(INDEX($D$1:$D$3,$A437)+C436)/2</f>
        <v>0.68117983790025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n">
        <f aca="false">(INDEX($B$1:$B$3,$A438)+B437)/2</f>
        <v>0.764997600767636</v>
      </c>
      <c r="C438" s="4" t="n">
        <f aca="false">(INDEX($D$1:$D$3,$A438)+C437)/2</f>
        <v>0.340589918950125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n">
        <f aca="false">(INDEX($B$1:$B$3,$A439)+B438)/2</f>
        <v>-0.117501199616182</v>
      </c>
      <c r="C439" s="4" t="n">
        <f aca="false">(INDEX($D$1:$D$3,$A439)+C438)/2</f>
        <v>0.170294959475063</v>
      </c>
    </row>
    <row r="440" customFormat="false" ht="12.75" hidden="false" customHeight="false" outlineLevel="0" collapsed="false">
      <c r="A440" s="3" t="n">
        <f aca="true">ROUNDDOWN(RAND()*3,0)+1</f>
        <v>3</v>
      </c>
      <c r="B440" s="4" t="n">
        <f aca="false">(INDEX($B$1:$B$3,$A440)+B439)/2</f>
        <v>-0.0587505998080911</v>
      </c>
      <c r="C440" s="4" t="n">
        <f aca="false">(INDEX($D$1:$D$3,$A440)+C439)/2</f>
        <v>0.835147479737531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n">
        <f aca="false">(INDEX($B$1:$B$3,$A441)+B440)/2</f>
        <v>-0.0293752999040455</v>
      </c>
      <c r="C441" s="4" t="n">
        <f aca="false">(INDEX($D$1:$D$3,$A441)+C440)/2</f>
        <v>1.16757373986877</v>
      </c>
    </row>
    <row r="442" customFormat="false" ht="12.75" hidden="false" customHeight="false" outlineLevel="0" collapsed="false">
      <c r="A442" s="3" t="n">
        <f aca="true">ROUNDDOWN(RAND()*3,0)+1</f>
        <v>2</v>
      </c>
      <c r="B442" s="4" t="n">
        <f aca="false">(INDEX($B$1:$B$3,$A442)+B441)/2</f>
        <v>0.485312350047977</v>
      </c>
      <c r="C442" s="4" t="n">
        <f aca="false">(INDEX($D$1:$D$3,$A442)+C441)/2</f>
        <v>0.583786869934383</v>
      </c>
    </row>
    <row r="443" customFormat="false" ht="12.75" hidden="false" customHeight="false" outlineLevel="0" collapsed="false">
      <c r="A443" s="3" t="n">
        <f aca="true">ROUNDDOWN(RAND()*3,0)+1</f>
        <v>1</v>
      </c>
      <c r="B443" s="4" t="n">
        <f aca="false">(INDEX($B$1:$B$3,$A443)+B442)/2</f>
        <v>-0.257343824976011</v>
      </c>
      <c r="C443" s="4" t="n">
        <f aca="false">(INDEX($D$1:$D$3,$A443)+C442)/2</f>
        <v>0.291893434967191</v>
      </c>
    </row>
    <row r="444" customFormat="false" ht="12.75" hidden="false" customHeight="false" outlineLevel="0" collapsed="false">
      <c r="A444" s="3" t="n">
        <f aca="true">ROUNDDOWN(RAND()*3,0)+1</f>
        <v>3</v>
      </c>
      <c r="B444" s="4" t="n">
        <f aca="false">(INDEX($B$1:$B$3,$A444)+B443)/2</f>
        <v>-0.128671912488006</v>
      </c>
      <c r="C444" s="4" t="n">
        <f aca="false">(INDEX($D$1:$D$3,$A444)+C443)/2</f>
        <v>0.895946717483596</v>
      </c>
    </row>
    <row r="445" customFormat="false" ht="12.75" hidden="false" customHeight="false" outlineLevel="0" collapsed="false">
      <c r="A445" s="3" t="n">
        <f aca="true">ROUNDDOWN(RAND()*3,0)+1</f>
        <v>3</v>
      </c>
      <c r="B445" s="4" t="n">
        <f aca="false">(INDEX($B$1:$B$3,$A445)+B444)/2</f>
        <v>-0.0643359562440029</v>
      </c>
      <c r="C445" s="4" t="n">
        <f aca="false">(INDEX($D$1:$D$3,$A445)+C444)/2</f>
        <v>1.1979733587418</v>
      </c>
    </row>
    <row r="446" customFormat="false" ht="12.75" hidden="false" customHeight="false" outlineLevel="0" collapsed="false">
      <c r="A446" s="3" t="n">
        <f aca="true">ROUNDDOWN(RAND()*3,0)+1</f>
        <v>2</v>
      </c>
      <c r="B446" s="4" t="n">
        <f aca="false">(INDEX($B$1:$B$3,$A446)+B445)/2</f>
        <v>0.467832021877999</v>
      </c>
      <c r="C446" s="4" t="n">
        <f aca="false">(INDEX($D$1:$D$3,$A446)+C445)/2</f>
        <v>0.598986679370899</v>
      </c>
    </row>
    <row r="447" customFormat="false" ht="12.75" hidden="false" customHeight="false" outlineLevel="0" collapsed="false">
      <c r="A447" s="3" t="n">
        <f aca="true">ROUNDDOWN(RAND()*3,0)+1</f>
        <v>1</v>
      </c>
      <c r="B447" s="4" t="n">
        <f aca="false">(INDEX($B$1:$B$3,$A447)+B446)/2</f>
        <v>-0.266083989061001</v>
      </c>
      <c r="C447" s="4" t="n">
        <f aca="false">(INDEX($D$1:$D$3,$A447)+C446)/2</f>
        <v>0.299493339685449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n">
        <f aca="false">(INDEX($B$1:$B$3,$A448)+B447)/2</f>
        <v>0.3669580054695</v>
      </c>
      <c r="C448" s="4" t="n">
        <f aca="false">(INDEX($D$1:$D$3,$A448)+C447)/2</f>
        <v>0.149746669842725</v>
      </c>
    </row>
    <row r="449" customFormat="false" ht="12.75" hidden="false" customHeight="false" outlineLevel="0" collapsed="false">
      <c r="A449" s="3" t="n">
        <f aca="true">ROUNDDOWN(RAND()*3,0)+1</f>
        <v>2</v>
      </c>
      <c r="B449" s="4" t="n">
        <f aca="false">(INDEX($B$1:$B$3,$A449)+B448)/2</f>
        <v>0.68347900273475</v>
      </c>
      <c r="C449" s="4" t="n">
        <f aca="false">(INDEX($D$1:$D$3,$A449)+C448)/2</f>
        <v>0.0748733349213624</v>
      </c>
    </row>
    <row r="450" customFormat="false" ht="12.75" hidden="false" customHeight="false" outlineLevel="0" collapsed="false">
      <c r="A450" s="3" t="n">
        <f aca="true">ROUNDDOWN(RAND()*3,0)+1</f>
        <v>3</v>
      </c>
      <c r="B450" s="4" t="n">
        <f aca="false">(INDEX($B$1:$B$3,$A450)+B449)/2</f>
        <v>0.341739501367375</v>
      </c>
      <c r="C450" s="4" t="n">
        <f aca="false">(INDEX($D$1:$D$3,$A450)+C449)/2</f>
        <v>0.787436667460681</v>
      </c>
    </row>
    <row r="451" customFormat="false" ht="12.75" hidden="false" customHeight="false" outlineLevel="0" collapsed="false">
      <c r="A451" s="3" t="n">
        <f aca="true">ROUNDDOWN(RAND()*3,0)+1</f>
        <v>1</v>
      </c>
      <c r="B451" s="4" t="n">
        <f aca="false">(INDEX($B$1:$B$3,$A451)+B450)/2</f>
        <v>-0.329130249316313</v>
      </c>
      <c r="C451" s="4" t="n">
        <f aca="false">(INDEX($D$1:$D$3,$A451)+C450)/2</f>
        <v>0.393718333730341</v>
      </c>
    </row>
    <row r="452" customFormat="false" ht="12.75" hidden="false" customHeight="false" outlineLevel="0" collapsed="false">
      <c r="A452" s="3" t="n">
        <f aca="true">ROUNDDOWN(RAND()*3,0)+1</f>
        <v>3</v>
      </c>
      <c r="B452" s="4" t="n">
        <f aca="false">(INDEX($B$1:$B$3,$A452)+B451)/2</f>
        <v>-0.164565124658156</v>
      </c>
      <c r="C452" s="4" t="n">
        <f aca="false">(INDEX($D$1:$D$3,$A452)+C451)/2</f>
        <v>0.94685916686517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n">
        <f aca="false">(INDEX($B$1:$B$3,$A453)+B452)/2</f>
        <v>-0.582282562329078</v>
      </c>
      <c r="C453" s="4" t="n">
        <f aca="false">(INDEX($D$1:$D$3,$A453)+C452)/2</f>
        <v>0.473429583432585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n">
        <f aca="false">(INDEX($B$1:$B$3,$A454)+B453)/2</f>
        <v>0.208858718835461</v>
      </c>
      <c r="C454" s="4" t="n">
        <f aca="false">(INDEX($D$1:$D$3,$A454)+C453)/2</f>
        <v>0.236714791716293</v>
      </c>
    </row>
    <row r="455" customFormat="false" ht="12.75" hidden="false" customHeight="false" outlineLevel="0" collapsed="false">
      <c r="A455" s="3" t="n">
        <f aca="true">ROUNDDOWN(RAND()*3,0)+1</f>
        <v>2</v>
      </c>
      <c r="B455" s="4" t="n">
        <f aca="false">(INDEX($B$1:$B$3,$A455)+B454)/2</f>
        <v>0.604429359417731</v>
      </c>
      <c r="C455" s="4" t="n">
        <f aca="false">(INDEX($D$1:$D$3,$A455)+C454)/2</f>
        <v>0.118357395858146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n">
        <f aca="false">(INDEX($B$1:$B$3,$A456)+B455)/2</f>
        <v>0.802214679708865</v>
      </c>
      <c r="C456" s="4" t="n">
        <f aca="false">(INDEX($D$1:$D$3,$A456)+C455)/2</f>
        <v>0.0591786979290731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n">
        <f aca="false">(INDEX($B$1:$B$3,$A457)+B456)/2</f>
        <v>0.401107339854433</v>
      </c>
      <c r="C457" s="4" t="n">
        <f aca="false">(INDEX($D$1:$D$3,$A457)+C456)/2</f>
        <v>0.779589348964537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n">
        <f aca="false">(INDEX($B$1:$B$3,$A458)+B457)/2</f>
        <v>0.700553669927216</v>
      </c>
      <c r="C458" s="4" t="n">
        <f aca="false">(INDEX($D$1:$D$3,$A458)+C457)/2</f>
        <v>0.389794674482268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n">
        <f aca="false">(INDEX($B$1:$B$3,$A459)+B458)/2</f>
        <v>0.350276834963608</v>
      </c>
      <c r="C459" s="4" t="n">
        <f aca="false">(INDEX($D$1:$D$3,$A459)+C458)/2</f>
        <v>0.944897337241134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n">
        <f aca="false">(INDEX($B$1:$B$3,$A460)+B459)/2</f>
        <v>-0.324861582518196</v>
      </c>
      <c r="C460" s="4" t="n">
        <f aca="false">(INDEX($D$1:$D$3,$A460)+C459)/2</f>
        <v>0.472448668620567</v>
      </c>
    </row>
    <row r="461" customFormat="false" ht="12.75" hidden="false" customHeight="false" outlineLevel="0" collapsed="false">
      <c r="A461" s="3" t="n">
        <f aca="true">ROUNDDOWN(RAND()*3,0)+1</f>
        <v>1</v>
      </c>
      <c r="B461" s="4" t="n">
        <f aca="false">(INDEX($B$1:$B$3,$A461)+B460)/2</f>
        <v>-0.662430791259098</v>
      </c>
      <c r="C461" s="4" t="n">
        <f aca="false">(INDEX($D$1:$D$3,$A461)+C460)/2</f>
        <v>0.236224334310284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n">
        <f aca="false">(INDEX($B$1:$B$3,$A462)+B461)/2</f>
        <v>-0.831215395629549</v>
      </c>
      <c r="C462" s="4" t="n">
        <f aca="false">(INDEX($D$1:$D$3,$A462)+C461)/2</f>
        <v>0.118112167155142</v>
      </c>
    </row>
    <row r="463" customFormat="false" ht="12.75" hidden="false" customHeight="false" outlineLevel="0" collapsed="false">
      <c r="A463" s="3" t="n">
        <f aca="true">ROUNDDOWN(RAND()*3,0)+1</f>
        <v>2</v>
      </c>
      <c r="B463" s="4" t="n">
        <f aca="false">(INDEX($B$1:$B$3,$A463)+B462)/2</f>
        <v>0.0843923021852255</v>
      </c>
      <c r="C463" s="4" t="n">
        <f aca="false">(INDEX($D$1:$D$3,$A463)+C462)/2</f>
        <v>0.0590560835775709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n">
        <f aca="false">(INDEX($B$1:$B$3,$A464)+B463)/2</f>
        <v>0.0421961510926128</v>
      </c>
      <c r="C464" s="4" t="n">
        <f aca="false">(INDEX($D$1:$D$3,$A464)+C463)/2</f>
        <v>0.779528041788785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n">
        <f aca="false">(INDEX($B$1:$B$3,$A465)+B464)/2</f>
        <v>0.0210980755463064</v>
      </c>
      <c r="C465" s="4" t="n">
        <f aca="false">(INDEX($D$1:$D$3,$A465)+C464)/2</f>
        <v>1.13976402089439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n">
        <f aca="false">(INDEX($B$1:$B$3,$A466)+B465)/2</f>
        <v>-0.489450962226847</v>
      </c>
      <c r="C466" s="4" t="n">
        <f aca="false">(INDEX($D$1:$D$3,$A466)+C465)/2</f>
        <v>0.569882010447196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-0.244725481113423</v>
      </c>
      <c r="C467" s="4" t="n">
        <f aca="false">(INDEX($D$1:$D$3,$A467)+C466)/2</f>
        <v>1.0349410052236</v>
      </c>
    </row>
    <row r="468" customFormat="false" ht="12.75" hidden="false" customHeight="false" outlineLevel="0" collapsed="false">
      <c r="A468" s="3" t="n">
        <f aca="true">ROUNDDOWN(RAND()*3,0)+1</f>
        <v>1</v>
      </c>
      <c r="B468" s="4" t="n">
        <f aca="false">(INDEX($B$1:$B$3,$A468)+B467)/2</f>
        <v>-0.622362740556712</v>
      </c>
      <c r="C468" s="4" t="n">
        <f aca="false">(INDEX($D$1:$D$3,$A468)+C467)/2</f>
        <v>0.517470502611799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n">
        <f aca="false">(INDEX($B$1:$B$3,$A469)+B468)/2</f>
        <v>0.188818629721644</v>
      </c>
      <c r="C469" s="4" t="n">
        <f aca="false">(INDEX($D$1:$D$3,$A469)+C468)/2</f>
        <v>0.2587352513059</v>
      </c>
    </row>
    <row r="470" customFormat="false" ht="12.75" hidden="false" customHeight="false" outlineLevel="0" collapsed="false">
      <c r="A470" s="3" t="n">
        <f aca="true">ROUNDDOWN(RAND()*3,0)+1</f>
        <v>3</v>
      </c>
      <c r="B470" s="4" t="n">
        <f aca="false">(INDEX($B$1:$B$3,$A470)+B469)/2</f>
        <v>0.0944093148608221</v>
      </c>
      <c r="C470" s="4" t="n">
        <f aca="false">(INDEX($D$1:$D$3,$A470)+C469)/2</f>
        <v>0.87936762565295</v>
      </c>
    </row>
    <row r="471" customFormat="false" ht="12.75" hidden="false" customHeight="false" outlineLevel="0" collapsed="false">
      <c r="A471" s="3" t="n">
        <f aca="true">ROUNDDOWN(RAND()*3,0)+1</f>
        <v>3</v>
      </c>
      <c r="B471" s="4" t="n">
        <f aca="false">(INDEX($B$1:$B$3,$A471)+B470)/2</f>
        <v>0.047204657430411</v>
      </c>
      <c r="C471" s="4" t="n">
        <f aca="false">(INDEX($D$1:$D$3,$A471)+C470)/2</f>
        <v>1.18968381282647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n">
        <f aca="false">(INDEX($B$1:$B$3,$A472)+B471)/2</f>
        <v>0.523602328715206</v>
      </c>
      <c r="C472" s="4" t="n">
        <f aca="false">(INDEX($D$1:$D$3,$A472)+C471)/2</f>
        <v>0.594841906413237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n">
        <f aca="false">(INDEX($B$1:$B$3,$A473)+B472)/2</f>
        <v>0.261801164357603</v>
      </c>
      <c r="C473" s="4" t="n">
        <f aca="false">(INDEX($D$1:$D$3,$A473)+C472)/2</f>
        <v>1.04742095320662</v>
      </c>
    </row>
    <row r="474" customFormat="false" ht="12.75" hidden="false" customHeight="false" outlineLevel="0" collapsed="false">
      <c r="A474" s="3" t="n">
        <f aca="true">ROUNDDOWN(RAND()*3,0)+1</f>
        <v>2</v>
      </c>
      <c r="B474" s="4" t="n">
        <f aca="false">(INDEX($B$1:$B$3,$A474)+B473)/2</f>
        <v>0.630900582178801</v>
      </c>
      <c r="C474" s="4" t="n">
        <f aca="false">(INDEX($D$1:$D$3,$A474)+C473)/2</f>
        <v>0.523710476603309</v>
      </c>
    </row>
    <row r="475" customFormat="false" ht="12.75" hidden="false" customHeight="false" outlineLevel="0" collapsed="false">
      <c r="A475" s="3" t="n">
        <f aca="true">ROUNDDOWN(RAND()*3,0)+1</f>
        <v>2</v>
      </c>
      <c r="B475" s="4" t="n">
        <f aca="false">(INDEX($B$1:$B$3,$A475)+B474)/2</f>
        <v>0.815450291089401</v>
      </c>
      <c r="C475" s="4" t="n">
        <f aca="false">(INDEX($D$1:$D$3,$A475)+C474)/2</f>
        <v>0.261855238301655</v>
      </c>
    </row>
    <row r="476" customFormat="false" ht="12.75" hidden="false" customHeight="false" outlineLevel="0" collapsed="false">
      <c r="A476" s="3" t="n">
        <f aca="true">ROUNDDOWN(RAND()*3,0)+1</f>
        <v>2</v>
      </c>
      <c r="B476" s="4" t="n">
        <f aca="false">(INDEX($B$1:$B$3,$A476)+B475)/2</f>
        <v>0.9077251455447</v>
      </c>
      <c r="C476" s="4" t="n">
        <f aca="false">(INDEX($D$1:$D$3,$A476)+C475)/2</f>
        <v>0.130927619150827</v>
      </c>
    </row>
    <row r="477" customFormat="false" ht="12.75" hidden="false" customHeight="false" outlineLevel="0" collapsed="false">
      <c r="A477" s="3" t="n">
        <f aca="true">ROUNDDOWN(RAND()*3,0)+1</f>
        <v>3</v>
      </c>
      <c r="B477" s="4" t="n">
        <f aca="false">(INDEX($B$1:$B$3,$A477)+B476)/2</f>
        <v>0.45386257277235</v>
      </c>
      <c r="C477" s="4" t="n">
        <f aca="false">(INDEX($D$1:$D$3,$A477)+C476)/2</f>
        <v>0.815463809575414</v>
      </c>
    </row>
    <row r="478" customFormat="false" ht="12.75" hidden="false" customHeight="false" outlineLevel="0" collapsed="false">
      <c r="A478" s="3" t="n">
        <f aca="true">ROUNDDOWN(RAND()*3,0)+1</f>
        <v>2</v>
      </c>
      <c r="B478" s="4" t="n">
        <f aca="false">(INDEX($B$1:$B$3,$A478)+B477)/2</f>
        <v>0.726931286386175</v>
      </c>
      <c r="C478" s="4" t="n">
        <f aca="false">(INDEX($D$1:$D$3,$A478)+C477)/2</f>
        <v>0.407731904787707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0.363465643193088</v>
      </c>
      <c r="C479" s="4" t="n">
        <f aca="false">(INDEX($D$1:$D$3,$A479)+C478)/2</f>
        <v>0.953865952393853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n">
        <f aca="false">(INDEX($B$1:$B$3,$A480)+B479)/2</f>
        <v>-0.318267178403456</v>
      </c>
      <c r="C480" s="4" t="n">
        <f aca="false">(INDEX($D$1:$D$3,$A480)+C479)/2</f>
        <v>0.476932976196927</v>
      </c>
    </row>
    <row r="481" customFormat="false" ht="12.75" hidden="false" customHeight="false" outlineLevel="0" collapsed="false">
      <c r="A481" s="3" t="n">
        <f aca="true">ROUNDDOWN(RAND()*3,0)+1</f>
        <v>3</v>
      </c>
      <c r="B481" s="4" t="n">
        <f aca="false">(INDEX($B$1:$B$3,$A481)+B480)/2</f>
        <v>-0.159133589201728</v>
      </c>
      <c r="C481" s="4" t="n">
        <f aca="false">(INDEX($D$1:$D$3,$A481)+C480)/2</f>
        <v>0.988466488098463</v>
      </c>
    </row>
    <row r="482" customFormat="false" ht="12.75" hidden="false" customHeight="false" outlineLevel="0" collapsed="false">
      <c r="A482" s="3" t="n">
        <f aca="true">ROUNDDOWN(RAND()*3,0)+1</f>
        <v>1</v>
      </c>
      <c r="B482" s="4" t="n">
        <f aca="false">(INDEX($B$1:$B$3,$A482)+B481)/2</f>
        <v>-0.579566794600864</v>
      </c>
      <c r="C482" s="4" t="n">
        <f aca="false">(INDEX($D$1:$D$3,$A482)+C481)/2</f>
        <v>0.494233244049232</v>
      </c>
    </row>
    <row r="483" customFormat="false" ht="12.75" hidden="false" customHeight="false" outlineLevel="0" collapsed="false">
      <c r="A483" s="3" t="n">
        <f aca="true">ROUNDDOWN(RAND()*3,0)+1</f>
        <v>3</v>
      </c>
      <c r="B483" s="4" t="n">
        <f aca="false">(INDEX($B$1:$B$3,$A483)+B482)/2</f>
        <v>-0.289783397300432</v>
      </c>
      <c r="C483" s="4" t="n">
        <f aca="false">(INDEX($D$1:$D$3,$A483)+C482)/2</f>
        <v>0.997116622024616</v>
      </c>
    </row>
    <row r="484" customFormat="false" ht="12.75" hidden="false" customHeight="false" outlineLevel="0" collapsed="false">
      <c r="A484" s="3" t="n">
        <f aca="true">ROUNDDOWN(RAND()*3,0)+1</f>
        <v>3</v>
      </c>
      <c r="B484" s="4" t="n">
        <f aca="false">(INDEX($B$1:$B$3,$A484)+B483)/2</f>
        <v>-0.144891698650216</v>
      </c>
      <c r="C484" s="4" t="n">
        <f aca="false">(INDEX($D$1:$D$3,$A484)+C483)/2</f>
        <v>1.24855831101231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n">
        <f aca="false">(INDEX($B$1:$B$3,$A485)+B484)/2</f>
        <v>-0.072445849325108</v>
      </c>
      <c r="C485" s="4" t="n">
        <f aca="false">(INDEX($D$1:$D$3,$A485)+C484)/2</f>
        <v>1.37427915550615</v>
      </c>
    </row>
    <row r="486" customFormat="false" ht="12.75" hidden="false" customHeight="false" outlineLevel="0" collapsed="false">
      <c r="A486" s="3" t="n">
        <f aca="true">ROUNDDOWN(RAND()*3,0)+1</f>
        <v>1</v>
      </c>
      <c r="B486" s="4" t="n">
        <f aca="false">(INDEX($B$1:$B$3,$A486)+B485)/2</f>
        <v>-0.536222924662554</v>
      </c>
      <c r="C486" s="4" t="n">
        <f aca="false">(INDEX($D$1:$D$3,$A486)+C485)/2</f>
        <v>0.687139577753077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n">
        <f aca="false">(INDEX($B$1:$B$3,$A487)+B486)/2</f>
        <v>-0.768111462331277</v>
      </c>
      <c r="C487" s="4" t="n">
        <f aca="false">(INDEX($D$1:$D$3,$A487)+C486)/2</f>
        <v>0.343569788876539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n">
        <f aca="false">(INDEX($B$1:$B$3,$A488)+B487)/2</f>
        <v>0.115944268834361</v>
      </c>
      <c r="C488" s="4" t="n">
        <f aca="false">(INDEX($D$1:$D$3,$A488)+C487)/2</f>
        <v>0.171784894438269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n">
        <f aca="false">(INDEX($B$1:$B$3,$A489)+B488)/2</f>
        <v>0.0579721344171807</v>
      </c>
      <c r="C489" s="4" t="n">
        <f aca="false">(INDEX($D$1:$D$3,$A489)+C488)/2</f>
        <v>0.835892447219135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n">
        <f aca="false">(INDEX($B$1:$B$3,$A490)+B489)/2</f>
        <v>-0.47101393279141</v>
      </c>
      <c r="C490" s="4" t="n">
        <f aca="false">(INDEX($D$1:$D$3,$A490)+C489)/2</f>
        <v>0.417946223609567</v>
      </c>
    </row>
    <row r="491" customFormat="false" ht="12.75" hidden="false" customHeight="false" outlineLevel="0" collapsed="false">
      <c r="A491" s="3" t="n">
        <f aca="true">ROUNDDOWN(RAND()*3,0)+1</f>
        <v>2</v>
      </c>
      <c r="B491" s="4" t="n">
        <f aca="false">(INDEX($B$1:$B$3,$A491)+B490)/2</f>
        <v>0.264493033604295</v>
      </c>
      <c r="C491" s="4" t="n">
        <f aca="false">(INDEX($D$1:$D$3,$A491)+C490)/2</f>
        <v>0.208973111804784</v>
      </c>
    </row>
    <row r="492" customFormat="false" ht="12.75" hidden="false" customHeight="false" outlineLevel="0" collapsed="false">
      <c r="A492" s="3" t="n">
        <f aca="true">ROUNDDOWN(RAND()*3,0)+1</f>
        <v>3</v>
      </c>
      <c r="B492" s="4" t="n">
        <f aca="false">(INDEX($B$1:$B$3,$A492)+B491)/2</f>
        <v>0.132246516802148</v>
      </c>
      <c r="C492" s="4" t="n">
        <f aca="false">(INDEX($D$1:$D$3,$A492)+C491)/2</f>
        <v>0.854486555902392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n">
        <f aca="false">(INDEX($B$1:$B$3,$A493)+B492)/2</f>
        <v>0.566123258401074</v>
      </c>
      <c r="C493" s="4" t="n">
        <f aca="false">(INDEX($D$1:$D$3,$A493)+C492)/2</f>
        <v>0.427243277951196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n">
        <f aca="false">(INDEX($B$1:$B$3,$A494)+B493)/2</f>
        <v>-0.216938370799463</v>
      </c>
      <c r="C494" s="4" t="n">
        <f aca="false">(INDEX($D$1:$D$3,$A494)+C493)/2</f>
        <v>0.213621638975598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n">
        <f aca="false">(INDEX($B$1:$B$3,$A495)+B494)/2</f>
        <v>-0.108469185399732</v>
      </c>
      <c r="C495" s="4" t="n">
        <f aca="false">(INDEX($D$1:$D$3,$A495)+C494)/2</f>
        <v>0.856810819487799</v>
      </c>
    </row>
    <row r="496" customFormat="false" ht="12.75" hidden="false" customHeight="false" outlineLevel="0" collapsed="false">
      <c r="A496" s="3" t="n">
        <f aca="true">ROUNDDOWN(RAND()*3,0)+1</f>
        <v>2</v>
      </c>
      <c r="B496" s="4" t="n">
        <f aca="false">(INDEX($B$1:$B$3,$A496)+B495)/2</f>
        <v>0.445765407300134</v>
      </c>
      <c r="C496" s="4" t="n">
        <f aca="false">(INDEX($D$1:$D$3,$A496)+C495)/2</f>
        <v>0.4284054097439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n">
        <f aca="false">(INDEX($B$1:$B$3,$A497)+B496)/2</f>
        <v>0.722882703650067</v>
      </c>
      <c r="C497" s="4" t="n">
        <f aca="false">(INDEX($D$1:$D$3,$A497)+C496)/2</f>
        <v>0.21420270487195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n">
        <f aca="false">(INDEX($B$1:$B$3,$A498)+B497)/2</f>
        <v>-0.138558648174966</v>
      </c>
      <c r="C498" s="4" t="n">
        <f aca="false">(INDEX($D$1:$D$3,$A498)+C497)/2</f>
        <v>0.107101352435975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n">
        <f aca="false">(INDEX($B$1:$B$3,$A499)+B498)/2</f>
        <v>0.430720675912517</v>
      </c>
      <c r="C499" s="4" t="n">
        <f aca="false">(INDEX($D$1:$D$3,$A499)+C498)/2</f>
        <v>0.0535506762179874</v>
      </c>
    </row>
    <row r="500" customFormat="false" ht="12.75" hidden="false" customHeight="false" outlineLevel="0" collapsed="false">
      <c r="A500" s="3" t="n">
        <f aca="true">ROUNDDOWN(RAND()*3,0)+1</f>
        <v>1</v>
      </c>
      <c r="B500" s="4" t="n">
        <f aca="false">(INDEX($B$1:$B$3,$A500)+B499)/2</f>
        <v>-0.284639662043742</v>
      </c>
      <c r="C500" s="4" t="n">
        <f aca="false">(INDEX($D$1:$D$3,$A500)+C499)/2</f>
        <v>0.0267753381089937</v>
      </c>
    </row>
    <row r="501" customFormat="false" ht="12.75" hidden="false" customHeight="false" outlineLevel="0" collapsed="false">
      <c r="A501" s="3" t="n">
        <f aca="true">ROUNDDOWN(RAND()*3,0)+1</f>
        <v>3</v>
      </c>
      <c r="B501" s="4" t="n">
        <f aca="false">(INDEX($B$1:$B$3,$A501)+B500)/2</f>
        <v>-0.142319831021871</v>
      </c>
      <c r="C501" s="4" t="n">
        <f aca="false">(INDEX($D$1:$D$3,$A501)+C500)/2</f>
        <v>0.763387669054497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n">
        <f aca="false">(INDEX($B$1:$B$3,$A502)+B501)/2</f>
        <v>0.428840084489065</v>
      </c>
      <c r="C502" s="4" t="n">
        <f aca="false">(INDEX($D$1:$D$3,$A502)+C501)/2</f>
        <v>0.381693834527248</v>
      </c>
    </row>
    <row r="503" customFormat="false" ht="12.75" hidden="false" customHeight="false" outlineLevel="0" collapsed="false">
      <c r="A503" s="3" t="n">
        <f aca="true">ROUNDDOWN(RAND()*3,0)+1</f>
        <v>3</v>
      </c>
      <c r="B503" s="4" t="n">
        <f aca="false">(INDEX($B$1:$B$3,$A503)+B502)/2</f>
        <v>0.214420042244532</v>
      </c>
      <c r="C503" s="4" t="n">
        <f aca="false">(INDEX($D$1:$D$3,$A503)+C502)/2</f>
        <v>0.940846917263624</v>
      </c>
    </row>
    <row r="504" customFormat="false" ht="12.75" hidden="false" customHeight="false" outlineLevel="0" collapsed="false">
      <c r="A504" s="3" t="n">
        <f aca="true">ROUNDDOWN(RAND()*3,0)+1</f>
        <v>1</v>
      </c>
      <c r="B504" s="4" t="n">
        <f aca="false">(INDEX($B$1:$B$3,$A504)+B503)/2</f>
        <v>-0.392789978877734</v>
      </c>
      <c r="C504" s="4" t="n">
        <f aca="false">(INDEX($D$1:$D$3,$A504)+C503)/2</f>
        <v>0.470423458631812</v>
      </c>
    </row>
    <row r="505" customFormat="false" ht="12.75" hidden="false" customHeight="false" outlineLevel="0" collapsed="false">
      <c r="A505" s="3" t="n">
        <f aca="true">ROUNDDOWN(RAND()*3,0)+1</f>
        <v>3</v>
      </c>
      <c r="B505" s="4" t="n">
        <f aca="false">(INDEX($B$1:$B$3,$A505)+B504)/2</f>
        <v>-0.196394989438867</v>
      </c>
      <c r="C505" s="4" t="n">
        <f aca="false">(INDEX($D$1:$D$3,$A505)+C504)/2</f>
        <v>0.985211729315906</v>
      </c>
    </row>
    <row r="506" customFormat="false" ht="12.75" hidden="false" customHeight="false" outlineLevel="0" collapsed="false">
      <c r="A506" s="3" t="n">
        <f aca="true">ROUNDDOWN(RAND()*3,0)+1</f>
        <v>1</v>
      </c>
      <c r="B506" s="4" t="n">
        <f aca="false">(INDEX($B$1:$B$3,$A506)+B505)/2</f>
        <v>-0.598197494719434</v>
      </c>
      <c r="C506" s="4" t="n">
        <f aca="false">(INDEX($D$1:$D$3,$A506)+C505)/2</f>
        <v>0.492605864657953</v>
      </c>
    </row>
    <row r="507" customFormat="false" ht="12.75" hidden="false" customHeight="false" outlineLevel="0" collapsed="false">
      <c r="A507" s="3" t="n">
        <f aca="true">ROUNDDOWN(RAND()*3,0)+1</f>
        <v>3</v>
      </c>
      <c r="B507" s="4" t="n">
        <f aca="false">(INDEX($B$1:$B$3,$A507)+B506)/2</f>
        <v>-0.299098747359717</v>
      </c>
      <c r="C507" s="4" t="n">
        <f aca="false">(INDEX($D$1:$D$3,$A507)+C506)/2</f>
        <v>0.996302932328977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n">
        <f aca="false">(INDEX($B$1:$B$3,$A508)+B507)/2</f>
        <v>-0.149549373679858</v>
      </c>
      <c r="C508" s="4" t="n">
        <f aca="false">(INDEX($D$1:$D$3,$A508)+C507)/2</f>
        <v>1.24815146616449</v>
      </c>
    </row>
    <row r="509" customFormat="false" ht="12.75" hidden="false" customHeight="false" outlineLevel="0" collapsed="false">
      <c r="A509" s="3" t="n">
        <f aca="true">ROUNDDOWN(RAND()*3,0)+1</f>
        <v>3</v>
      </c>
      <c r="B509" s="4" t="n">
        <f aca="false">(INDEX($B$1:$B$3,$A509)+B508)/2</f>
        <v>-0.0747746868399292</v>
      </c>
      <c r="C509" s="4" t="n">
        <f aca="false">(INDEX($D$1:$D$3,$A509)+C508)/2</f>
        <v>1.37407573308224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n">
        <f aca="false">(INDEX($B$1:$B$3,$A510)+B509)/2</f>
        <v>-0.537387343419965</v>
      </c>
      <c r="C510" s="4" t="n">
        <f aca="false">(INDEX($D$1:$D$3,$A510)+C509)/2</f>
        <v>0.687037866541122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n">
        <f aca="false">(INDEX($B$1:$B$3,$A511)+B510)/2</f>
        <v>-0.268693671709982</v>
      </c>
      <c r="C511" s="4" t="n">
        <f aca="false">(INDEX($D$1:$D$3,$A511)+C510)/2</f>
        <v>1.09351893327056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n">
        <f aca="false">(INDEX($B$1:$B$3,$A512)+B511)/2</f>
        <v>-0.634346835854991</v>
      </c>
      <c r="C512" s="4" t="n">
        <f aca="false">(INDEX($D$1:$D$3,$A512)+C511)/2</f>
        <v>0.546759466635281</v>
      </c>
    </row>
    <row r="513" customFormat="false" ht="12.75" hidden="false" customHeight="false" outlineLevel="0" collapsed="false">
      <c r="A513" s="3" t="n">
        <f aca="true">ROUNDDOWN(RAND()*3,0)+1</f>
        <v>3</v>
      </c>
      <c r="B513" s="4" t="n">
        <f aca="false">(INDEX($B$1:$B$3,$A513)+B512)/2</f>
        <v>-0.317173417927496</v>
      </c>
      <c r="C513" s="4" t="n">
        <f aca="false">(INDEX($D$1:$D$3,$A513)+C512)/2</f>
        <v>1.02337973331764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n">
        <f aca="false">(INDEX($B$1:$B$3,$A514)+B513)/2</f>
        <v>0.341413291036252</v>
      </c>
      <c r="C514" s="4" t="n">
        <f aca="false">(INDEX($D$1:$D$3,$A514)+C513)/2</f>
        <v>0.51168986665882</v>
      </c>
    </row>
    <row r="515" customFormat="false" ht="12.75" hidden="false" customHeight="false" outlineLevel="0" collapsed="false">
      <c r="A515" s="3" t="n">
        <f aca="true">ROUNDDOWN(RAND()*3,0)+1</f>
        <v>1</v>
      </c>
      <c r="B515" s="4" t="n">
        <f aca="false">(INDEX($B$1:$B$3,$A515)+B514)/2</f>
        <v>-0.329293354481874</v>
      </c>
      <c r="C515" s="4" t="n">
        <f aca="false">(INDEX($D$1:$D$3,$A515)+C514)/2</f>
        <v>0.25584493332941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664646677240937</v>
      </c>
      <c r="C516" s="4" t="n">
        <f aca="false">(INDEX($D$1:$D$3,$A516)+C515)/2</f>
        <v>0.127922466664705</v>
      </c>
    </row>
    <row r="517" customFormat="false" ht="12.75" hidden="false" customHeight="false" outlineLevel="0" collapsed="false">
      <c r="A517" s="3" t="n">
        <f aca="true">ROUNDDOWN(RAND()*3,0)+1</f>
        <v>1</v>
      </c>
      <c r="B517" s="4" t="n">
        <f aca="false">(INDEX($B$1:$B$3,$A517)+B516)/2</f>
        <v>-0.832323338620469</v>
      </c>
      <c r="C517" s="4" t="n">
        <f aca="false">(INDEX($D$1:$D$3,$A517)+C516)/2</f>
        <v>0.0639612333323525</v>
      </c>
    </row>
    <row r="518" customFormat="false" ht="12.75" hidden="false" customHeight="false" outlineLevel="0" collapsed="false">
      <c r="A518" s="3" t="n">
        <f aca="true">ROUNDDOWN(RAND()*3,0)+1</f>
        <v>2</v>
      </c>
      <c r="B518" s="4" t="n">
        <f aca="false">(INDEX($B$1:$B$3,$A518)+B517)/2</f>
        <v>0.0838383306897658</v>
      </c>
      <c r="C518" s="4" t="n">
        <f aca="false">(INDEX($D$1:$D$3,$A518)+C517)/2</f>
        <v>0.0319806166661763</v>
      </c>
    </row>
    <row r="519" customFormat="false" ht="12.75" hidden="false" customHeight="false" outlineLevel="0" collapsed="false">
      <c r="A519" s="3" t="n">
        <f aca="true">ROUNDDOWN(RAND()*3,0)+1</f>
        <v>3</v>
      </c>
      <c r="B519" s="4" t="n">
        <f aca="false">(INDEX($B$1:$B$3,$A519)+B518)/2</f>
        <v>0.0419191653448829</v>
      </c>
      <c r="C519" s="4" t="n">
        <f aca="false">(INDEX($D$1:$D$3,$A519)+C518)/2</f>
        <v>0.765990308333088</v>
      </c>
    </row>
    <row r="520" customFormat="false" ht="12.75" hidden="false" customHeight="false" outlineLevel="0" collapsed="false">
      <c r="A520" s="3" t="n">
        <f aca="true">ROUNDDOWN(RAND()*3,0)+1</f>
        <v>2</v>
      </c>
      <c r="B520" s="4" t="n">
        <f aca="false">(INDEX($B$1:$B$3,$A520)+B519)/2</f>
        <v>0.520959582672442</v>
      </c>
      <c r="C520" s="4" t="n">
        <f aca="false">(INDEX($D$1:$D$3,$A520)+C519)/2</f>
        <v>0.382995154166544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n">
        <f aca="false">(INDEX($B$1:$B$3,$A521)+B520)/2</f>
        <v>0.760479791336221</v>
      </c>
      <c r="C521" s="4" t="n">
        <f aca="false">(INDEX($D$1:$D$3,$A521)+C520)/2</f>
        <v>0.191497577083272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n">
        <f aca="false">(INDEX($B$1:$B$3,$A522)+B521)/2</f>
        <v>-0.11976010433189</v>
      </c>
      <c r="C522" s="4" t="n">
        <f aca="false">(INDEX($D$1:$D$3,$A522)+C521)/2</f>
        <v>0.095748788541636</v>
      </c>
    </row>
    <row r="523" customFormat="false" ht="12.75" hidden="false" customHeight="false" outlineLevel="0" collapsed="false">
      <c r="A523" s="3" t="n">
        <f aca="true">ROUNDDOWN(RAND()*3,0)+1</f>
        <v>1</v>
      </c>
      <c r="B523" s="4" t="n">
        <f aca="false">(INDEX($B$1:$B$3,$A523)+B522)/2</f>
        <v>-0.559880052165945</v>
      </c>
      <c r="C523" s="4" t="n">
        <f aca="false">(INDEX($D$1:$D$3,$A523)+C522)/2</f>
        <v>0.047874394270818</v>
      </c>
    </row>
    <row r="524" customFormat="false" ht="12.75" hidden="false" customHeight="false" outlineLevel="0" collapsed="false">
      <c r="A524" s="3" t="n">
        <f aca="true">ROUNDDOWN(RAND()*3,0)+1</f>
        <v>1</v>
      </c>
      <c r="B524" s="4" t="n">
        <f aca="false">(INDEX($B$1:$B$3,$A524)+B523)/2</f>
        <v>-0.779940026082972</v>
      </c>
      <c r="C524" s="4" t="n">
        <f aca="false">(INDEX($D$1:$D$3,$A524)+C523)/2</f>
        <v>0.023937197135409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n">
        <f aca="false">(INDEX($B$1:$B$3,$A525)+B524)/2</f>
        <v>-0.389970013041486</v>
      </c>
      <c r="C525" s="4" t="n">
        <f aca="false">(INDEX($D$1:$D$3,$A525)+C524)/2</f>
        <v>0.761968598567705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n">
        <f aca="false">(INDEX($B$1:$B$3,$A526)+B525)/2</f>
        <v>-0.194985006520743</v>
      </c>
      <c r="C526" s="4" t="n">
        <f aca="false">(INDEX($D$1:$D$3,$A526)+C525)/2</f>
        <v>1.13098429928385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n">
        <f aca="false">(INDEX($B$1:$B$3,$A527)+B526)/2</f>
        <v>-0.0974925032603716</v>
      </c>
      <c r="C527" s="4" t="n">
        <f aca="false">(INDEX($D$1:$D$3,$A527)+C526)/2</f>
        <v>1.31549214964193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n">
        <f aca="false">(INDEX($B$1:$B$3,$A528)+B527)/2</f>
        <v>-0.0487462516301858</v>
      </c>
      <c r="C528" s="4" t="n">
        <f aca="false">(INDEX($D$1:$D$3,$A528)+C527)/2</f>
        <v>1.40774607482096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n">
        <f aca="false">(INDEX($B$1:$B$3,$A529)+B528)/2</f>
        <v>-0.0243731258150929</v>
      </c>
      <c r="C529" s="4" t="n">
        <f aca="false">(INDEX($D$1:$D$3,$A529)+C528)/2</f>
        <v>1.45387303741048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n">
        <f aca="false">(INDEX($B$1:$B$3,$A530)+B529)/2</f>
        <v>-0.512186562907547</v>
      </c>
      <c r="C530" s="4" t="n">
        <f aca="false">(INDEX($D$1:$D$3,$A530)+C529)/2</f>
        <v>0.726936518705241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n">
        <f aca="false">(INDEX($B$1:$B$3,$A531)+B530)/2</f>
        <v>-0.756093281453773</v>
      </c>
      <c r="C531" s="4" t="n">
        <f aca="false">(INDEX($D$1:$D$3,$A531)+C530)/2</f>
        <v>0.36346825935262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n">
        <f aca="false">(INDEX($B$1:$B$3,$A532)+B531)/2</f>
        <v>-0.378046640726887</v>
      </c>
      <c r="C532" s="4" t="n">
        <f aca="false">(INDEX($D$1:$D$3,$A532)+C531)/2</f>
        <v>0.93173412967631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n">
        <f aca="false">(INDEX($B$1:$B$3,$A533)+B532)/2</f>
        <v>0.310976679636557</v>
      </c>
      <c r="C533" s="4" t="n">
        <f aca="false">(INDEX($D$1:$D$3,$A533)+C532)/2</f>
        <v>0.465867064838155</v>
      </c>
    </row>
    <row r="534" customFormat="false" ht="12.75" hidden="false" customHeight="false" outlineLevel="0" collapsed="false">
      <c r="A534" s="3" t="n">
        <f aca="true">ROUNDDOWN(RAND()*3,0)+1</f>
        <v>2</v>
      </c>
      <c r="B534" s="4" t="n">
        <f aca="false">(INDEX($B$1:$B$3,$A534)+B533)/2</f>
        <v>0.655488339818278</v>
      </c>
      <c r="C534" s="4" t="n">
        <f aca="false">(INDEX($D$1:$D$3,$A534)+C533)/2</f>
        <v>0.232933532419078</v>
      </c>
    </row>
    <row r="535" customFormat="false" ht="12.75" hidden="false" customHeight="false" outlineLevel="0" collapsed="false">
      <c r="A535" s="3" t="n">
        <f aca="true">ROUNDDOWN(RAND()*3,0)+1</f>
        <v>1</v>
      </c>
      <c r="B535" s="4" t="n">
        <f aca="false">(INDEX($B$1:$B$3,$A535)+B534)/2</f>
        <v>-0.172255830090861</v>
      </c>
      <c r="C535" s="4" t="n">
        <f aca="false">(INDEX($D$1:$D$3,$A535)+C534)/2</f>
        <v>0.116466766209539</v>
      </c>
    </row>
    <row r="536" customFormat="false" ht="12.75" hidden="false" customHeight="false" outlineLevel="0" collapsed="false">
      <c r="A536" s="3" t="n">
        <f aca="true">ROUNDDOWN(RAND()*3,0)+1</f>
        <v>1</v>
      </c>
      <c r="B536" s="4" t="n">
        <f aca="false">(INDEX($B$1:$B$3,$A536)+B535)/2</f>
        <v>-0.58612791504543</v>
      </c>
      <c r="C536" s="4" t="n">
        <f aca="false">(INDEX($D$1:$D$3,$A536)+C535)/2</f>
        <v>0.0582333831047694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206936042477285</v>
      </c>
      <c r="C537" s="4" t="n">
        <f aca="false">(INDEX($D$1:$D$3,$A537)+C536)/2</f>
        <v>0.0291166915523847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n">
        <f aca="false">(INDEX($B$1:$B$3,$A538)+B537)/2</f>
        <v>0.103468021238642</v>
      </c>
      <c r="C538" s="4" t="n">
        <f aca="false">(INDEX($D$1:$D$3,$A538)+C537)/2</f>
        <v>0.764558345776192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n">
        <f aca="false">(INDEX($B$1:$B$3,$A539)+B538)/2</f>
        <v>0.551734010619321</v>
      </c>
      <c r="C539" s="4" t="n">
        <f aca="false">(INDEX($D$1:$D$3,$A539)+C538)/2</f>
        <v>0.382279172888096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n">
        <f aca="false">(INDEX($B$1:$B$3,$A540)+B539)/2</f>
        <v>0.275867005309661</v>
      </c>
      <c r="C540" s="4" t="n">
        <f aca="false">(INDEX($D$1:$D$3,$A540)+C539)/2</f>
        <v>0.941139586444048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0.13793350265483</v>
      </c>
      <c r="C541" s="4" t="n">
        <f aca="false">(INDEX($D$1:$D$3,$A541)+C540)/2</f>
        <v>1.22056979322202</v>
      </c>
    </row>
    <row r="542" customFormat="false" ht="12.75" hidden="false" customHeight="false" outlineLevel="0" collapsed="false">
      <c r="A542" s="3" t="n">
        <f aca="true">ROUNDDOWN(RAND()*3,0)+1</f>
        <v>1</v>
      </c>
      <c r="B542" s="4" t="n">
        <f aca="false">(INDEX($B$1:$B$3,$A542)+B541)/2</f>
        <v>-0.431033248672585</v>
      </c>
      <c r="C542" s="4" t="n">
        <f aca="false">(INDEX($D$1:$D$3,$A542)+C541)/2</f>
        <v>0.610284896611012</v>
      </c>
    </row>
    <row r="543" customFormat="false" ht="12.75" hidden="false" customHeight="false" outlineLevel="0" collapsed="false">
      <c r="A543" s="3" t="n">
        <f aca="true">ROUNDDOWN(RAND()*3,0)+1</f>
        <v>3</v>
      </c>
      <c r="B543" s="4" t="n">
        <f aca="false">(INDEX($B$1:$B$3,$A543)+B542)/2</f>
        <v>-0.215516624336292</v>
      </c>
      <c r="C543" s="4" t="n">
        <f aca="false">(INDEX($D$1:$D$3,$A543)+C542)/2</f>
        <v>1.05514244830551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n">
        <f aca="false">(INDEX($B$1:$B$3,$A544)+B543)/2</f>
        <v>-0.607758312168146</v>
      </c>
      <c r="C544" s="4" t="n">
        <f aca="false">(INDEX($D$1:$D$3,$A544)+C543)/2</f>
        <v>0.527571224152753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n">
        <f aca="false">(INDEX($B$1:$B$3,$A545)+B544)/2</f>
        <v>-0.303879156084073</v>
      </c>
      <c r="C545" s="4" t="n">
        <f aca="false">(INDEX($D$1:$D$3,$A545)+C544)/2</f>
        <v>1.01378561207638</v>
      </c>
    </row>
    <row r="546" customFormat="false" ht="12.75" hidden="false" customHeight="false" outlineLevel="0" collapsed="false">
      <c r="A546" s="3" t="n">
        <f aca="true">ROUNDDOWN(RAND()*3,0)+1</f>
        <v>1</v>
      </c>
      <c r="B546" s="4" t="n">
        <f aca="false">(INDEX($B$1:$B$3,$A546)+B545)/2</f>
        <v>-0.651939578042037</v>
      </c>
      <c r="C546" s="4" t="n">
        <f aca="false">(INDEX($D$1:$D$3,$A546)+C545)/2</f>
        <v>0.506892806038188</v>
      </c>
    </row>
    <row r="547" customFormat="false" ht="12.75" hidden="false" customHeight="false" outlineLevel="0" collapsed="false">
      <c r="A547" s="3" t="n">
        <f aca="true">ROUNDDOWN(RAND()*3,0)+1</f>
        <v>1</v>
      </c>
      <c r="B547" s="4" t="n">
        <f aca="false">(INDEX($B$1:$B$3,$A547)+B546)/2</f>
        <v>-0.825969789021018</v>
      </c>
      <c r="C547" s="4" t="n">
        <f aca="false">(INDEX($D$1:$D$3,$A547)+C546)/2</f>
        <v>0.253446403019094</v>
      </c>
    </row>
    <row r="548" customFormat="false" ht="12.75" hidden="false" customHeight="false" outlineLevel="0" collapsed="false">
      <c r="A548" s="3" t="n">
        <f aca="true">ROUNDDOWN(RAND()*3,0)+1</f>
        <v>2</v>
      </c>
      <c r="B548" s="4" t="n">
        <f aca="false">(INDEX($B$1:$B$3,$A548)+B547)/2</f>
        <v>0.0870151054894909</v>
      </c>
      <c r="C548" s="4" t="n">
        <f aca="false">(INDEX($D$1:$D$3,$A548)+C547)/2</f>
        <v>0.126723201509547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n">
        <f aca="false">(INDEX($B$1:$B$3,$A549)+B548)/2</f>
        <v>0.543507552744746</v>
      </c>
      <c r="C549" s="4" t="n">
        <f aca="false">(INDEX($D$1:$D$3,$A549)+C548)/2</f>
        <v>0.0633616007547735</v>
      </c>
    </row>
    <row r="550" customFormat="false" ht="12.75" hidden="false" customHeight="false" outlineLevel="0" collapsed="false">
      <c r="A550" s="3" t="n">
        <f aca="true">ROUNDDOWN(RAND()*3,0)+1</f>
        <v>3</v>
      </c>
      <c r="B550" s="4" t="n">
        <f aca="false">(INDEX($B$1:$B$3,$A550)+B549)/2</f>
        <v>0.271753776372373</v>
      </c>
      <c r="C550" s="4" t="n">
        <f aca="false">(INDEX($D$1:$D$3,$A550)+C549)/2</f>
        <v>0.781680800377387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n">
        <f aca="false">(INDEX($B$1:$B$3,$A551)+B550)/2</f>
        <v>0.635876888186186</v>
      </c>
      <c r="C551" s="4" t="n">
        <f aca="false">(INDEX($D$1:$D$3,$A551)+C550)/2</f>
        <v>0.390840400188693</v>
      </c>
    </row>
    <row r="552" customFormat="false" ht="12.75" hidden="false" customHeight="false" outlineLevel="0" collapsed="false">
      <c r="A552" s="3" t="n">
        <f aca="true">ROUNDDOWN(RAND()*3,0)+1</f>
        <v>2</v>
      </c>
      <c r="B552" s="4" t="n">
        <f aca="false">(INDEX($B$1:$B$3,$A552)+B551)/2</f>
        <v>0.817938444093093</v>
      </c>
      <c r="C552" s="4" t="n">
        <f aca="false">(INDEX($D$1:$D$3,$A552)+C551)/2</f>
        <v>0.195420200094347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n">
        <f aca="false">(INDEX($B$1:$B$3,$A553)+B552)/2</f>
        <v>-0.0910307779534534</v>
      </c>
      <c r="C553" s="4" t="n">
        <f aca="false">(INDEX($D$1:$D$3,$A553)+C552)/2</f>
        <v>0.0977101000471733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n">
        <f aca="false">(INDEX($B$1:$B$3,$A554)+B553)/2</f>
        <v>-0.545515388976727</v>
      </c>
      <c r="C554" s="4" t="n">
        <f aca="false">(INDEX($D$1:$D$3,$A554)+C553)/2</f>
        <v>0.0488550500235867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n">
        <f aca="false">(INDEX($B$1:$B$3,$A555)+B554)/2</f>
        <v>-0.272757694488363</v>
      </c>
      <c r="C555" s="4" t="n">
        <f aca="false">(INDEX($D$1:$D$3,$A555)+C554)/2</f>
        <v>0.774427525011793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-0.136378847244182</v>
      </c>
      <c r="C556" s="4" t="n">
        <f aca="false">(INDEX($D$1:$D$3,$A556)+C555)/2</f>
        <v>1.1372137625059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n">
        <f aca="false">(INDEX($B$1:$B$3,$A557)+B556)/2</f>
        <v>0.431810576377909</v>
      </c>
      <c r="C557" s="4" t="n">
        <f aca="false">(INDEX($D$1:$D$3,$A557)+C556)/2</f>
        <v>0.568606881252948</v>
      </c>
    </row>
    <row r="558" customFormat="false" ht="12.75" hidden="false" customHeight="false" outlineLevel="0" collapsed="false">
      <c r="A558" s="3" t="n">
        <f aca="true">ROUNDDOWN(RAND()*3,0)+1</f>
        <v>3</v>
      </c>
      <c r="B558" s="4" t="n">
        <f aca="false">(INDEX($B$1:$B$3,$A558)+B557)/2</f>
        <v>0.215905288188955</v>
      </c>
      <c r="C558" s="4" t="n">
        <f aca="false">(INDEX($D$1:$D$3,$A558)+C557)/2</f>
        <v>1.03430344062647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n">
        <f aca="false">(INDEX($B$1:$B$3,$A559)+B558)/2</f>
        <v>0.107952644094477</v>
      </c>
      <c r="C559" s="4" t="n">
        <f aca="false">(INDEX($D$1:$D$3,$A559)+C558)/2</f>
        <v>1.26715172031324</v>
      </c>
    </row>
    <row r="560" customFormat="false" ht="12.75" hidden="false" customHeight="false" outlineLevel="0" collapsed="false">
      <c r="A560" s="3" t="n">
        <f aca="true">ROUNDDOWN(RAND()*3,0)+1</f>
        <v>3</v>
      </c>
      <c r="B560" s="4" t="n">
        <f aca="false">(INDEX($B$1:$B$3,$A560)+B559)/2</f>
        <v>0.0539763220472386</v>
      </c>
      <c r="C560" s="4" t="n">
        <f aca="false">(INDEX($D$1:$D$3,$A560)+C559)/2</f>
        <v>1.38357586015662</v>
      </c>
    </row>
    <row r="561" customFormat="false" ht="12.75" hidden="false" customHeight="false" outlineLevel="0" collapsed="false">
      <c r="A561" s="3" t="n">
        <f aca="true">ROUNDDOWN(RAND()*3,0)+1</f>
        <v>3</v>
      </c>
      <c r="B561" s="4" t="n">
        <f aca="false">(INDEX($B$1:$B$3,$A561)+B560)/2</f>
        <v>0.0269881610236193</v>
      </c>
      <c r="C561" s="4" t="n">
        <f aca="false">(INDEX($D$1:$D$3,$A561)+C560)/2</f>
        <v>1.44178793007831</v>
      </c>
    </row>
    <row r="562" customFormat="false" ht="12.75" hidden="false" customHeight="false" outlineLevel="0" collapsed="false">
      <c r="A562" s="3" t="n">
        <f aca="true">ROUNDDOWN(RAND()*3,0)+1</f>
        <v>2</v>
      </c>
      <c r="B562" s="4" t="n">
        <f aca="false">(INDEX($B$1:$B$3,$A562)+B561)/2</f>
        <v>0.51349408051181</v>
      </c>
      <c r="C562" s="4" t="n">
        <f aca="false">(INDEX($D$1:$D$3,$A562)+C561)/2</f>
        <v>0.720893965039155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n">
        <f aca="false">(INDEX($B$1:$B$3,$A563)+B562)/2</f>
        <v>0.256747040255905</v>
      </c>
      <c r="C563" s="4" t="n">
        <f aca="false">(INDEX($D$1:$D$3,$A563)+C562)/2</f>
        <v>1.11044698251958</v>
      </c>
    </row>
    <row r="564" customFormat="false" ht="12.75" hidden="false" customHeight="false" outlineLevel="0" collapsed="false">
      <c r="A564" s="3" t="n">
        <f aca="true">ROUNDDOWN(RAND()*3,0)+1</f>
        <v>2</v>
      </c>
      <c r="B564" s="4" t="n">
        <f aca="false">(INDEX($B$1:$B$3,$A564)+B563)/2</f>
        <v>0.628373520127952</v>
      </c>
      <c r="C564" s="4" t="n">
        <f aca="false">(INDEX($D$1:$D$3,$A564)+C563)/2</f>
        <v>0.555223491259789</v>
      </c>
    </row>
    <row r="565" customFormat="false" ht="12.75" hidden="false" customHeight="false" outlineLevel="0" collapsed="false">
      <c r="A565" s="3" t="n">
        <f aca="true">ROUNDDOWN(RAND()*3,0)+1</f>
        <v>3</v>
      </c>
      <c r="B565" s="4" t="n">
        <f aca="false">(INDEX($B$1:$B$3,$A565)+B564)/2</f>
        <v>0.314186760063976</v>
      </c>
      <c r="C565" s="4" t="n">
        <f aca="false">(INDEX($D$1:$D$3,$A565)+C564)/2</f>
        <v>1.02761174562989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n">
        <f aca="false">(INDEX($B$1:$B$3,$A566)+B565)/2</f>
        <v>0.657093380031988</v>
      </c>
      <c r="C566" s="4" t="n">
        <f aca="false">(INDEX($D$1:$D$3,$A566)+C565)/2</f>
        <v>0.513805872814947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n">
        <f aca="false">(INDEX($B$1:$B$3,$A567)+B566)/2</f>
        <v>-0.171453309984006</v>
      </c>
      <c r="C567" s="4" t="n">
        <f aca="false">(INDEX($D$1:$D$3,$A567)+C566)/2</f>
        <v>0.256902936407474</v>
      </c>
    </row>
    <row r="568" customFormat="false" ht="12.75" hidden="false" customHeight="false" outlineLevel="0" collapsed="false">
      <c r="A568" s="3" t="n">
        <f aca="true">ROUNDDOWN(RAND()*3,0)+1</f>
        <v>1</v>
      </c>
      <c r="B568" s="4" t="n">
        <f aca="false">(INDEX($B$1:$B$3,$A568)+B567)/2</f>
        <v>-0.585726654992003</v>
      </c>
      <c r="C568" s="4" t="n">
        <f aca="false">(INDEX($D$1:$D$3,$A568)+C567)/2</f>
        <v>0.128451468203737</v>
      </c>
    </row>
    <row r="569" customFormat="false" ht="12.75" hidden="false" customHeight="false" outlineLevel="0" collapsed="false">
      <c r="A569" s="3" t="n">
        <f aca="true">ROUNDDOWN(RAND()*3,0)+1</f>
        <v>3</v>
      </c>
      <c r="B569" s="4" t="n">
        <f aca="false">(INDEX($B$1:$B$3,$A569)+B568)/2</f>
        <v>-0.292863327496001</v>
      </c>
      <c r="C569" s="4" t="n">
        <f aca="false">(INDEX($D$1:$D$3,$A569)+C568)/2</f>
        <v>0.814225734101868</v>
      </c>
    </row>
    <row r="570" customFormat="false" ht="12.75" hidden="false" customHeight="false" outlineLevel="0" collapsed="false">
      <c r="A570" s="3" t="n">
        <f aca="true">ROUNDDOWN(RAND()*3,0)+1</f>
        <v>2</v>
      </c>
      <c r="B570" s="4" t="n">
        <f aca="false">(INDEX($B$1:$B$3,$A570)+B569)/2</f>
        <v>0.353568336251999</v>
      </c>
      <c r="C570" s="4" t="n">
        <f aca="false">(INDEX($D$1:$D$3,$A570)+C569)/2</f>
        <v>0.407112867050934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n">
        <f aca="false">(INDEX($B$1:$B$3,$A571)+B570)/2</f>
        <v>0.176784168126</v>
      </c>
      <c r="C571" s="4" t="n">
        <f aca="false">(INDEX($D$1:$D$3,$A571)+C570)/2</f>
        <v>0.953556433525467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n">
        <f aca="false">(INDEX($B$1:$B$3,$A572)+B571)/2</f>
        <v>0.588392084063</v>
      </c>
      <c r="C572" s="4" t="n">
        <f aca="false">(INDEX($D$1:$D$3,$A572)+C571)/2</f>
        <v>0.476778216762734</v>
      </c>
    </row>
    <row r="573" customFormat="false" ht="12.75" hidden="false" customHeight="false" outlineLevel="0" collapsed="false">
      <c r="A573" s="3" t="n">
        <f aca="true">ROUNDDOWN(RAND()*3,0)+1</f>
        <v>2</v>
      </c>
      <c r="B573" s="4" t="n">
        <f aca="false">(INDEX($B$1:$B$3,$A573)+B572)/2</f>
        <v>0.7941960420315</v>
      </c>
      <c r="C573" s="4" t="n">
        <f aca="false">(INDEX($D$1:$D$3,$A573)+C572)/2</f>
        <v>0.238389108381367</v>
      </c>
    </row>
    <row r="574" customFormat="false" ht="12.75" hidden="false" customHeight="false" outlineLevel="0" collapsed="false">
      <c r="A574" s="3" t="n">
        <f aca="true">ROUNDDOWN(RAND()*3,0)+1</f>
        <v>2</v>
      </c>
      <c r="B574" s="4" t="n">
        <f aca="false">(INDEX($B$1:$B$3,$A574)+B573)/2</f>
        <v>0.89709802101575</v>
      </c>
      <c r="C574" s="4" t="n">
        <f aca="false">(INDEX($D$1:$D$3,$A574)+C573)/2</f>
        <v>0.119194554190683</v>
      </c>
    </row>
    <row r="575" customFormat="false" ht="12.75" hidden="false" customHeight="false" outlineLevel="0" collapsed="false">
      <c r="A575" s="3" t="n">
        <f aca="true">ROUNDDOWN(RAND()*3,0)+1</f>
        <v>3</v>
      </c>
      <c r="B575" s="4" t="n">
        <f aca="false">(INDEX($B$1:$B$3,$A575)+B574)/2</f>
        <v>0.448549010507875</v>
      </c>
      <c r="C575" s="4" t="n">
        <f aca="false">(INDEX($D$1:$D$3,$A575)+C574)/2</f>
        <v>0.809597277095342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0.224274505253938</v>
      </c>
      <c r="C576" s="4" t="n">
        <f aca="false">(INDEX($D$1:$D$3,$A576)+C575)/2</f>
        <v>1.15479863854767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n">
        <f aca="false">(INDEX($B$1:$B$3,$A577)+B576)/2</f>
        <v>-0.387862747373031</v>
      </c>
      <c r="C577" s="4" t="n">
        <f aca="false">(INDEX($D$1:$D$3,$A577)+C576)/2</f>
        <v>0.577399319273835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n">
        <f aca="false">(INDEX($B$1:$B$3,$A578)+B577)/2</f>
        <v>0.306068626313484</v>
      </c>
      <c r="C578" s="4" t="n">
        <f aca="false">(INDEX($D$1:$D$3,$A578)+C577)/2</f>
        <v>0.288699659636918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n">
        <f aca="false">(INDEX($B$1:$B$3,$A579)+B578)/2</f>
        <v>0.653034313156742</v>
      </c>
      <c r="C579" s="4" t="n">
        <f aca="false">(INDEX($D$1:$D$3,$A579)+C578)/2</f>
        <v>0.144349829818459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n">
        <f aca="false">(INDEX($B$1:$B$3,$A580)+B579)/2</f>
        <v>0.826517156578371</v>
      </c>
      <c r="C580" s="4" t="n">
        <f aca="false">(INDEX($D$1:$D$3,$A580)+C579)/2</f>
        <v>0.0721749149092294</v>
      </c>
    </row>
    <row r="581" customFormat="false" ht="12.75" hidden="false" customHeight="false" outlineLevel="0" collapsed="false">
      <c r="A581" s="3" t="n">
        <f aca="true">ROUNDDOWN(RAND()*3,0)+1</f>
        <v>1</v>
      </c>
      <c r="B581" s="4" t="n">
        <f aca="false">(INDEX($B$1:$B$3,$A581)+B580)/2</f>
        <v>-0.0867414217108145</v>
      </c>
      <c r="C581" s="4" t="n">
        <f aca="false">(INDEX($D$1:$D$3,$A581)+C580)/2</f>
        <v>0.0360874574546147</v>
      </c>
    </row>
    <row r="582" customFormat="false" ht="12.75" hidden="false" customHeight="false" outlineLevel="0" collapsed="false">
      <c r="A582" s="3" t="n">
        <f aca="true">ROUNDDOWN(RAND()*3,0)+1</f>
        <v>2</v>
      </c>
      <c r="B582" s="4" t="n">
        <f aca="false">(INDEX($B$1:$B$3,$A582)+B581)/2</f>
        <v>0.456629289144593</v>
      </c>
      <c r="C582" s="4" t="n">
        <f aca="false">(INDEX($D$1:$D$3,$A582)+C581)/2</f>
        <v>0.0180437287273074</v>
      </c>
    </row>
    <row r="583" customFormat="false" ht="12.75" hidden="false" customHeight="false" outlineLevel="0" collapsed="false">
      <c r="A583" s="3" t="n">
        <f aca="true">ROUNDDOWN(RAND()*3,0)+1</f>
        <v>1</v>
      </c>
      <c r="B583" s="4" t="n">
        <f aca="false">(INDEX($B$1:$B$3,$A583)+B582)/2</f>
        <v>-0.271685355427704</v>
      </c>
      <c r="C583" s="4" t="n">
        <f aca="false">(INDEX($D$1:$D$3,$A583)+C582)/2</f>
        <v>0.00902186436365368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n">
        <f aca="false">(INDEX($B$1:$B$3,$A584)+B583)/2</f>
        <v>-0.635842677713852</v>
      </c>
      <c r="C584" s="4" t="n">
        <f aca="false">(INDEX($D$1:$D$3,$A584)+C583)/2</f>
        <v>0.00451093218182684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n">
        <f aca="false">(INDEX($B$1:$B$3,$A585)+B584)/2</f>
        <v>0.182078661143074</v>
      </c>
      <c r="C585" s="4" t="n">
        <f aca="false">(INDEX($D$1:$D$3,$A585)+C584)/2</f>
        <v>0.00225546609091342</v>
      </c>
    </row>
    <row r="586" customFormat="false" ht="12.75" hidden="false" customHeight="false" outlineLevel="0" collapsed="false">
      <c r="A586" s="3" t="n">
        <f aca="true">ROUNDDOWN(RAND()*3,0)+1</f>
        <v>3</v>
      </c>
      <c r="B586" s="4" t="n">
        <f aca="false">(INDEX($B$1:$B$3,$A586)+B585)/2</f>
        <v>0.091039330571537</v>
      </c>
      <c r="C586" s="4" t="n">
        <f aca="false">(INDEX($D$1:$D$3,$A586)+C585)/2</f>
        <v>0.751127733045457</v>
      </c>
    </row>
    <row r="587" customFormat="false" ht="12.75" hidden="false" customHeight="false" outlineLevel="0" collapsed="false">
      <c r="A587" s="3" t="n">
        <f aca="true">ROUNDDOWN(RAND()*3,0)+1</f>
        <v>3</v>
      </c>
      <c r="B587" s="4" t="n">
        <f aca="false">(INDEX($B$1:$B$3,$A587)+B586)/2</f>
        <v>0.0455196652857685</v>
      </c>
      <c r="C587" s="4" t="n">
        <f aca="false">(INDEX($D$1:$D$3,$A587)+C586)/2</f>
        <v>1.12556386652273</v>
      </c>
    </row>
    <row r="588" customFormat="false" ht="12.75" hidden="false" customHeight="false" outlineLevel="0" collapsed="false">
      <c r="A588" s="3" t="n">
        <f aca="true">ROUNDDOWN(RAND()*3,0)+1</f>
        <v>2</v>
      </c>
      <c r="B588" s="4" t="n">
        <f aca="false">(INDEX($B$1:$B$3,$A588)+B587)/2</f>
        <v>0.522759832642884</v>
      </c>
      <c r="C588" s="4" t="n">
        <f aca="false">(INDEX($D$1:$D$3,$A588)+C587)/2</f>
        <v>0.562781933261364</v>
      </c>
    </row>
    <row r="589" customFormat="false" ht="12.75" hidden="false" customHeight="false" outlineLevel="0" collapsed="false">
      <c r="A589" s="3" t="n">
        <f aca="true">ROUNDDOWN(RAND()*3,0)+1</f>
        <v>2</v>
      </c>
      <c r="B589" s="4" t="n">
        <f aca="false">(INDEX($B$1:$B$3,$A589)+B588)/2</f>
        <v>0.761379916321442</v>
      </c>
      <c r="C589" s="4" t="n">
        <f aca="false">(INDEX($D$1:$D$3,$A589)+C588)/2</f>
        <v>0.281390966630682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n">
        <f aca="false">(INDEX($B$1:$B$3,$A590)+B589)/2</f>
        <v>0.380689958160721</v>
      </c>
      <c r="C590" s="4" t="n">
        <f aca="false">(INDEX($D$1:$D$3,$A590)+C589)/2</f>
        <v>0.890695483315341</v>
      </c>
    </row>
    <row r="591" customFormat="false" ht="12.75" hidden="false" customHeight="false" outlineLevel="0" collapsed="false">
      <c r="A591" s="3" t="n">
        <f aca="true">ROUNDDOWN(RAND()*3,0)+1</f>
        <v>3</v>
      </c>
      <c r="B591" s="4" t="n">
        <f aca="false">(INDEX($B$1:$B$3,$A591)+B590)/2</f>
        <v>0.190344979080361</v>
      </c>
      <c r="C591" s="4" t="n">
        <f aca="false">(INDEX($D$1:$D$3,$A591)+C590)/2</f>
        <v>1.19534774165767</v>
      </c>
    </row>
    <row r="592" customFormat="false" ht="12.75" hidden="false" customHeight="false" outlineLevel="0" collapsed="false">
      <c r="A592" s="3" t="n">
        <f aca="true">ROUNDDOWN(RAND()*3,0)+1</f>
        <v>3</v>
      </c>
      <c r="B592" s="4" t="n">
        <f aca="false">(INDEX($B$1:$B$3,$A592)+B591)/2</f>
        <v>0.0951724895401803</v>
      </c>
      <c r="C592" s="4" t="n">
        <f aca="false">(INDEX($D$1:$D$3,$A592)+C591)/2</f>
        <v>1.34767387082884</v>
      </c>
    </row>
    <row r="593" customFormat="false" ht="12.75" hidden="false" customHeight="false" outlineLevel="0" collapsed="false">
      <c r="A593" s="3" t="n">
        <f aca="true">ROUNDDOWN(RAND()*3,0)+1</f>
        <v>2</v>
      </c>
      <c r="B593" s="4" t="n">
        <f aca="false">(INDEX($B$1:$B$3,$A593)+B592)/2</f>
        <v>0.54758624477009</v>
      </c>
      <c r="C593" s="4" t="n">
        <f aca="false">(INDEX($D$1:$D$3,$A593)+C592)/2</f>
        <v>0.673836935414418</v>
      </c>
    </row>
    <row r="594" customFormat="false" ht="12.75" hidden="false" customHeight="false" outlineLevel="0" collapsed="false">
      <c r="A594" s="3" t="n">
        <f aca="true">ROUNDDOWN(RAND()*3,0)+1</f>
        <v>3</v>
      </c>
      <c r="B594" s="4" t="n">
        <f aca="false">(INDEX($B$1:$B$3,$A594)+B593)/2</f>
        <v>0.273793122385045</v>
      </c>
      <c r="C594" s="4" t="n">
        <f aca="false">(INDEX($D$1:$D$3,$A594)+C593)/2</f>
        <v>1.08691846770721</v>
      </c>
    </row>
    <row r="595" customFormat="false" ht="12.75" hidden="false" customHeight="false" outlineLevel="0" collapsed="false">
      <c r="A595" s="3" t="n">
        <f aca="true">ROUNDDOWN(RAND()*3,0)+1</f>
        <v>1</v>
      </c>
      <c r="B595" s="4" t="n">
        <f aca="false">(INDEX($B$1:$B$3,$A595)+B594)/2</f>
        <v>-0.363103438807478</v>
      </c>
      <c r="C595" s="4" t="n">
        <f aca="false">(INDEX($D$1:$D$3,$A595)+C594)/2</f>
        <v>0.543459233853604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681551719403739</v>
      </c>
      <c r="C596" s="4" t="n">
        <f aca="false">(INDEX($D$1:$D$3,$A596)+C595)/2</f>
        <v>0.271729616926802</v>
      </c>
    </row>
    <row r="597" customFormat="false" ht="12.75" hidden="false" customHeight="false" outlineLevel="0" collapsed="false">
      <c r="A597" s="3" t="n">
        <f aca="true">ROUNDDOWN(RAND()*3,0)+1</f>
        <v>1</v>
      </c>
      <c r="B597" s="4" t="n">
        <f aca="false">(INDEX($B$1:$B$3,$A597)+B596)/2</f>
        <v>-0.840775859701869</v>
      </c>
      <c r="C597" s="4" t="n">
        <f aca="false">(INDEX($D$1:$D$3,$A597)+C596)/2</f>
        <v>0.135864808463401</v>
      </c>
    </row>
    <row r="598" customFormat="false" ht="12.75" hidden="false" customHeight="false" outlineLevel="0" collapsed="false">
      <c r="A598" s="3" t="n">
        <f aca="true">ROUNDDOWN(RAND()*3,0)+1</f>
        <v>3</v>
      </c>
      <c r="B598" s="4" t="n">
        <f aca="false">(INDEX($B$1:$B$3,$A598)+B597)/2</f>
        <v>-0.420387929850935</v>
      </c>
      <c r="C598" s="4" t="n">
        <f aca="false">(INDEX($D$1:$D$3,$A598)+C597)/2</f>
        <v>0.817932404231701</v>
      </c>
    </row>
    <row r="599" customFormat="false" ht="12.75" hidden="false" customHeight="false" outlineLevel="0" collapsed="false">
      <c r="A599" s="3" t="n">
        <f aca="true">ROUNDDOWN(RAND()*3,0)+1</f>
        <v>3</v>
      </c>
      <c r="B599" s="4" t="n">
        <f aca="false">(INDEX($B$1:$B$3,$A599)+B598)/2</f>
        <v>-0.210193964925467</v>
      </c>
      <c r="C599" s="4" t="n">
        <f aca="false">(INDEX($D$1:$D$3,$A599)+C598)/2</f>
        <v>1.15896620211585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n">
        <f aca="false">(INDEX($B$1:$B$3,$A600)+B599)/2</f>
        <v>0.394903017537266</v>
      </c>
      <c r="C600" s="4" t="n">
        <f aca="false">(INDEX($D$1:$D$3,$A600)+C599)/2</f>
        <v>0.579483101057925</v>
      </c>
    </row>
    <row r="601" customFormat="false" ht="12.75" hidden="false" customHeight="false" outlineLevel="0" collapsed="false">
      <c r="A601" s="3" t="n">
        <f aca="true">ROUNDDOWN(RAND()*3,0)+1</f>
        <v>2</v>
      </c>
      <c r="B601" s="4" t="n">
        <f aca="false">(INDEX($B$1:$B$3,$A601)+B600)/2</f>
        <v>0.697451508768633</v>
      </c>
      <c r="C601" s="4" t="n">
        <f aca="false">(INDEX($D$1:$D$3,$A601)+C600)/2</f>
        <v>0.289741550528963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151274245615683</v>
      </c>
      <c r="C602" s="4" t="n">
        <f aca="false">(INDEX($D$1:$D$3,$A602)+C601)/2</f>
        <v>0.144870775264481</v>
      </c>
    </row>
    <row r="603" customFormat="false" ht="12.75" hidden="false" customHeight="false" outlineLevel="0" collapsed="false">
      <c r="A603" s="3" t="n">
        <f aca="true">ROUNDDOWN(RAND()*3,0)+1</f>
        <v>3</v>
      </c>
      <c r="B603" s="4" t="n">
        <f aca="false">(INDEX($B$1:$B$3,$A603)+B602)/2</f>
        <v>-0.0756371228078417</v>
      </c>
      <c r="C603" s="4" t="n">
        <f aca="false">(INDEX($D$1:$D$3,$A603)+C602)/2</f>
        <v>0.822435387632241</v>
      </c>
    </row>
    <row r="604" customFormat="false" ht="12.75" hidden="false" customHeight="false" outlineLevel="0" collapsed="false">
      <c r="A604" s="3" t="n">
        <f aca="true">ROUNDDOWN(RAND()*3,0)+1</f>
        <v>3</v>
      </c>
      <c r="B604" s="4" t="n">
        <f aca="false">(INDEX($B$1:$B$3,$A604)+B603)/2</f>
        <v>-0.0378185614039209</v>
      </c>
      <c r="C604" s="4" t="n">
        <f aca="false">(INDEX($D$1:$D$3,$A604)+C603)/2</f>
        <v>1.16121769381612</v>
      </c>
    </row>
    <row r="605" customFormat="false" ht="12.75" hidden="false" customHeight="false" outlineLevel="0" collapsed="false">
      <c r="A605" s="3" t="n">
        <f aca="true">ROUNDDOWN(RAND()*3,0)+1</f>
        <v>3</v>
      </c>
      <c r="B605" s="4" t="n">
        <f aca="false">(INDEX($B$1:$B$3,$A605)+B604)/2</f>
        <v>-0.0189092807019604</v>
      </c>
      <c r="C605" s="4" t="n">
        <f aca="false">(INDEX($D$1:$D$3,$A605)+C604)/2</f>
        <v>1.33060884690806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n">
        <f aca="false">(INDEX($B$1:$B$3,$A606)+B605)/2</f>
        <v>-0.00945464035098021</v>
      </c>
      <c r="C606" s="4" t="n">
        <f aca="false">(INDEX($D$1:$D$3,$A606)+C605)/2</f>
        <v>1.41530442345403</v>
      </c>
    </row>
    <row r="607" customFormat="false" ht="12.75" hidden="false" customHeight="false" outlineLevel="0" collapsed="false">
      <c r="A607" s="3" t="n">
        <f aca="true">ROUNDDOWN(RAND()*3,0)+1</f>
        <v>1</v>
      </c>
      <c r="B607" s="4" t="n">
        <f aca="false">(INDEX($B$1:$B$3,$A607)+B606)/2</f>
        <v>-0.50472732017549</v>
      </c>
      <c r="C607" s="4" t="n">
        <f aca="false">(INDEX($D$1:$D$3,$A607)+C606)/2</f>
        <v>0.707652211727015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n">
        <f aca="false">(INDEX($B$1:$B$3,$A608)+B607)/2</f>
        <v>-0.252363660087745</v>
      </c>
      <c r="C608" s="4" t="n">
        <f aca="false">(INDEX($D$1:$D$3,$A608)+C607)/2</f>
        <v>1.10382610586351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n">
        <f aca="false">(INDEX($B$1:$B$3,$A609)+B608)/2</f>
        <v>-0.126181830043873</v>
      </c>
      <c r="C609" s="4" t="n">
        <f aca="false">(INDEX($D$1:$D$3,$A609)+C608)/2</f>
        <v>1.30191305293175</v>
      </c>
    </row>
    <row r="610" customFormat="false" ht="12.75" hidden="false" customHeight="false" outlineLevel="0" collapsed="false">
      <c r="A610" s="3" t="n">
        <f aca="true">ROUNDDOWN(RAND()*3,0)+1</f>
        <v>1</v>
      </c>
      <c r="B610" s="4" t="n">
        <f aca="false">(INDEX($B$1:$B$3,$A610)+B609)/2</f>
        <v>-0.563090915021936</v>
      </c>
      <c r="C610" s="4" t="n">
        <f aca="false">(INDEX($D$1:$D$3,$A610)+C609)/2</f>
        <v>0.650956526465877</v>
      </c>
    </row>
    <row r="611" customFormat="false" ht="12.75" hidden="false" customHeight="false" outlineLevel="0" collapsed="false">
      <c r="A611" s="3" t="n">
        <f aca="true">ROUNDDOWN(RAND()*3,0)+1</f>
        <v>1</v>
      </c>
      <c r="B611" s="4" t="n">
        <f aca="false">(INDEX($B$1:$B$3,$A611)+B610)/2</f>
        <v>-0.781545457510968</v>
      </c>
      <c r="C611" s="4" t="n">
        <f aca="false">(INDEX($D$1:$D$3,$A611)+C610)/2</f>
        <v>0.325478263232938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n">
        <f aca="false">(INDEX($B$1:$B$3,$A612)+B611)/2</f>
        <v>-0.890772728755484</v>
      </c>
      <c r="C612" s="4" t="n">
        <f aca="false">(INDEX($D$1:$D$3,$A612)+C611)/2</f>
        <v>0.162739131616469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054613635622258</v>
      </c>
      <c r="C613" s="4" t="n">
        <f aca="false">(INDEX($D$1:$D$3,$A613)+C612)/2</f>
        <v>0.0813695658082346</v>
      </c>
    </row>
    <row r="614" customFormat="false" ht="12.75" hidden="false" customHeight="false" outlineLevel="0" collapsed="false">
      <c r="A614" s="3" t="n">
        <f aca="true">ROUNDDOWN(RAND()*3,0)+1</f>
        <v>3</v>
      </c>
      <c r="B614" s="4" t="n">
        <f aca="false">(INDEX($B$1:$B$3,$A614)+B613)/2</f>
        <v>0.027306817811129</v>
      </c>
      <c r="C614" s="4" t="n">
        <f aca="false">(INDEX($D$1:$D$3,$A614)+C613)/2</f>
        <v>0.790684782904117</v>
      </c>
    </row>
    <row r="615" customFormat="false" ht="12.75" hidden="false" customHeight="false" outlineLevel="0" collapsed="false">
      <c r="A615" s="3" t="n">
        <f aca="true">ROUNDDOWN(RAND()*3,0)+1</f>
        <v>3</v>
      </c>
      <c r="B615" s="4" t="n">
        <f aca="false">(INDEX($B$1:$B$3,$A615)+B614)/2</f>
        <v>0.0136534089055645</v>
      </c>
      <c r="C615" s="4" t="n">
        <f aca="false">(INDEX($D$1:$D$3,$A615)+C614)/2</f>
        <v>1.14534239145206</v>
      </c>
    </row>
    <row r="616" customFormat="false" ht="12.75" hidden="false" customHeight="false" outlineLevel="0" collapsed="false">
      <c r="A616" s="3" t="n">
        <f aca="true">ROUNDDOWN(RAND()*3,0)+1</f>
        <v>2</v>
      </c>
      <c r="B616" s="4" t="n">
        <f aca="false">(INDEX($B$1:$B$3,$A616)+B615)/2</f>
        <v>0.506826704452782</v>
      </c>
      <c r="C616" s="4" t="n">
        <f aca="false">(INDEX($D$1:$D$3,$A616)+C615)/2</f>
        <v>0.572671195726029</v>
      </c>
    </row>
    <row r="617" customFormat="false" ht="12.75" hidden="false" customHeight="false" outlineLevel="0" collapsed="false">
      <c r="A617" s="3" t="n">
        <f aca="true">ROUNDDOWN(RAND()*3,0)+1</f>
        <v>3</v>
      </c>
      <c r="B617" s="4" t="n">
        <f aca="false">(INDEX($B$1:$B$3,$A617)+B616)/2</f>
        <v>0.253413352226391</v>
      </c>
      <c r="C617" s="4" t="n">
        <f aca="false">(INDEX($D$1:$D$3,$A617)+C616)/2</f>
        <v>1.03633559786301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n">
        <f aca="false">(INDEX($B$1:$B$3,$A618)+B617)/2</f>
        <v>-0.373293323886805</v>
      </c>
      <c r="C618" s="4" t="n">
        <f aca="false">(INDEX($D$1:$D$3,$A618)+C617)/2</f>
        <v>0.518167798931507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n">
        <f aca="false">(INDEX($B$1:$B$3,$A619)+B618)/2</f>
        <v>-0.186646661943402</v>
      </c>
      <c r="C619" s="4" t="n">
        <f aca="false">(INDEX($D$1:$D$3,$A619)+C618)/2</f>
        <v>1.00908389946575</v>
      </c>
    </row>
    <row r="620" customFormat="false" ht="12.75" hidden="false" customHeight="false" outlineLevel="0" collapsed="false">
      <c r="A620" s="3" t="n">
        <f aca="true">ROUNDDOWN(RAND()*3,0)+1</f>
        <v>1</v>
      </c>
      <c r="B620" s="4" t="n">
        <f aca="false">(INDEX($B$1:$B$3,$A620)+B619)/2</f>
        <v>-0.593323330971701</v>
      </c>
      <c r="C620" s="4" t="n">
        <f aca="false">(INDEX($D$1:$D$3,$A620)+C619)/2</f>
        <v>0.504541949732877</v>
      </c>
    </row>
    <row r="621" customFormat="false" ht="12.75" hidden="false" customHeight="false" outlineLevel="0" collapsed="false">
      <c r="A621" s="3" t="n">
        <f aca="true">ROUNDDOWN(RAND()*3,0)+1</f>
        <v>1</v>
      </c>
      <c r="B621" s="4" t="n">
        <f aca="false">(INDEX($B$1:$B$3,$A621)+B620)/2</f>
        <v>-0.796661665485851</v>
      </c>
      <c r="C621" s="4" t="n">
        <f aca="false">(INDEX($D$1:$D$3,$A621)+C620)/2</f>
        <v>0.252270974866438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n">
        <f aca="false">(INDEX($B$1:$B$3,$A622)+B621)/2</f>
        <v>0.101669167257075</v>
      </c>
      <c r="C622" s="4" t="n">
        <f aca="false">(INDEX($D$1:$D$3,$A622)+C621)/2</f>
        <v>0.126135487433219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449165416371463</v>
      </c>
      <c r="C623" s="4" t="n">
        <f aca="false">(INDEX($D$1:$D$3,$A623)+C622)/2</f>
        <v>0.0630677437166096</v>
      </c>
    </row>
    <row r="624" customFormat="false" ht="12.75" hidden="false" customHeight="false" outlineLevel="0" collapsed="false">
      <c r="A624" s="3" t="n">
        <f aca="true">ROUNDDOWN(RAND()*3,0)+1</f>
        <v>1</v>
      </c>
      <c r="B624" s="4" t="n">
        <f aca="false">(INDEX($B$1:$B$3,$A624)+B623)/2</f>
        <v>-0.724582708185731</v>
      </c>
      <c r="C624" s="4" t="n">
        <f aca="false">(INDEX($D$1:$D$3,$A624)+C623)/2</f>
        <v>0.0315338718583048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n">
        <f aca="false">(INDEX($B$1:$B$3,$A625)+B624)/2</f>
        <v>-0.362291354092866</v>
      </c>
      <c r="C625" s="4" t="n">
        <f aca="false">(INDEX($D$1:$D$3,$A625)+C624)/2</f>
        <v>0.765766935929152</v>
      </c>
    </row>
    <row r="626" customFormat="false" ht="12.75" hidden="false" customHeight="false" outlineLevel="0" collapsed="false">
      <c r="A626" s="3" t="n">
        <f aca="true">ROUNDDOWN(RAND()*3,0)+1</f>
        <v>1</v>
      </c>
      <c r="B626" s="4" t="n">
        <f aca="false">(INDEX($B$1:$B$3,$A626)+B625)/2</f>
        <v>-0.681145677046433</v>
      </c>
      <c r="C626" s="4" t="n">
        <f aca="false">(INDEX($D$1:$D$3,$A626)+C625)/2</f>
        <v>0.382883467964576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n">
        <f aca="false">(INDEX($B$1:$B$3,$A627)+B626)/2</f>
        <v>-0.340572838523216</v>
      </c>
      <c r="C627" s="4" t="n">
        <f aca="false">(INDEX($D$1:$D$3,$A627)+C626)/2</f>
        <v>0.941441733982288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n">
        <f aca="false">(INDEX($B$1:$B$3,$A628)+B627)/2</f>
        <v>0.329713580738392</v>
      </c>
      <c r="C628" s="4" t="n">
        <f aca="false">(INDEX($D$1:$D$3,$A628)+C627)/2</f>
        <v>0.470720866991144</v>
      </c>
    </row>
    <row r="629" customFormat="false" ht="12.75" hidden="false" customHeight="false" outlineLevel="0" collapsed="false">
      <c r="A629" s="3" t="n">
        <f aca="true">ROUNDDOWN(RAND()*3,0)+1</f>
        <v>2</v>
      </c>
      <c r="B629" s="4" t="n">
        <f aca="false">(INDEX($B$1:$B$3,$A629)+B628)/2</f>
        <v>0.664856790369196</v>
      </c>
      <c r="C629" s="4" t="n">
        <f aca="false">(INDEX($D$1:$D$3,$A629)+C628)/2</f>
        <v>0.235360433495572</v>
      </c>
    </row>
    <row r="630" customFormat="false" ht="12.75" hidden="false" customHeight="false" outlineLevel="0" collapsed="false">
      <c r="A630" s="3" t="n">
        <f aca="true">ROUNDDOWN(RAND()*3,0)+1</f>
        <v>2</v>
      </c>
      <c r="B630" s="4" t="n">
        <f aca="false">(INDEX($B$1:$B$3,$A630)+B629)/2</f>
        <v>0.832428395184598</v>
      </c>
      <c r="C630" s="4" t="n">
        <f aca="false">(INDEX($D$1:$D$3,$A630)+C629)/2</f>
        <v>0.117680216747786</v>
      </c>
    </row>
    <row r="631" customFormat="false" ht="12.75" hidden="false" customHeight="false" outlineLevel="0" collapsed="false">
      <c r="A631" s="3" t="n">
        <f aca="true">ROUNDDOWN(RAND()*3,0)+1</f>
        <v>1</v>
      </c>
      <c r="B631" s="4" t="n">
        <f aca="false">(INDEX($B$1:$B$3,$A631)+B630)/2</f>
        <v>-0.0837858024077011</v>
      </c>
      <c r="C631" s="4" t="n">
        <f aca="false">(INDEX($D$1:$D$3,$A631)+C630)/2</f>
        <v>0.058840108373893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n">
        <f aca="false">(INDEX($B$1:$B$3,$A632)+B631)/2</f>
        <v>-0.0418929012038505</v>
      </c>
      <c r="C632" s="4" t="n">
        <f aca="false">(INDEX($D$1:$D$3,$A632)+C631)/2</f>
        <v>0.779420054186947</v>
      </c>
    </row>
    <row r="633" customFormat="false" ht="12.75" hidden="false" customHeight="false" outlineLevel="0" collapsed="false">
      <c r="A633" s="3" t="n">
        <f aca="true">ROUNDDOWN(RAND()*3,0)+1</f>
        <v>2</v>
      </c>
      <c r="B633" s="4" t="n">
        <f aca="false">(INDEX($B$1:$B$3,$A633)+B632)/2</f>
        <v>0.479053549398075</v>
      </c>
      <c r="C633" s="4" t="n">
        <f aca="false">(INDEX($D$1:$D$3,$A633)+C632)/2</f>
        <v>0.389710027093473</v>
      </c>
    </row>
    <row r="634" customFormat="false" ht="12.75" hidden="false" customHeight="false" outlineLevel="0" collapsed="false">
      <c r="A634" s="3" t="n">
        <f aca="true">ROUNDDOWN(RAND()*3,0)+1</f>
        <v>1</v>
      </c>
      <c r="B634" s="4" t="n">
        <f aca="false">(INDEX($B$1:$B$3,$A634)+B633)/2</f>
        <v>-0.260473225300963</v>
      </c>
      <c r="C634" s="4" t="n">
        <f aca="false">(INDEX($D$1:$D$3,$A634)+C633)/2</f>
        <v>0.194855013546737</v>
      </c>
    </row>
    <row r="635" customFormat="false" ht="12.75" hidden="false" customHeight="false" outlineLevel="0" collapsed="false">
      <c r="A635" s="3" t="n">
        <f aca="true">ROUNDDOWN(RAND()*3,0)+1</f>
        <v>3</v>
      </c>
      <c r="B635" s="4" t="n">
        <f aca="false">(INDEX($B$1:$B$3,$A635)+B634)/2</f>
        <v>-0.130236612650481</v>
      </c>
      <c r="C635" s="4" t="n">
        <f aca="false">(INDEX($D$1:$D$3,$A635)+C634)/2</f>
        <v>0.847427506773368</v>
      </c>
    </row>
    <row r="636" customFormat="false" ht="12.75" hidden="false" customHeight="false" outlineLevel="0" collapsed="false">
      <c r="A636" s="3" t="n">
        <f aca="true">ROUNDDOWN(RAND()*3,0)+1</f>
        <v>2</v>
      </c>
      <c r="B636" s="4" t="n">
        <f aca="false">(INDEX($B$1:$B$3,$A636)+B635)/2</f>
        <v>0.434881693674759</v>
      </c>
      <c r="C636" s="4" t="n">
        <f aca="false">(INDEX($D$1:$D$3,$A636)+C635)/2</f>
        <v>0.423713753386684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n">
        <f aca="false">(INDEX($B$1:$B$3,$A637)+B636)/2</f>
        <v>-0.28255915316262</v>
      </c>
      <c r="C637" s="4" t="n">
        <f aca="false">(INDEX($D$1:$D$3,$A637)+C636)/2</f>
        <v>0.211856876693342</v>
      </c>
    </row>
    <row r="638" customFormat="false" ht="12.75" hidden="false" customHeight="false" outlineLevel="0" collapsed="false">
      <c r="A638" s="3" t="n">
        <f aca="true">ROUNDDOWN(RAND()*3,0)+1</f>
        <v>1</v>
      </c>
      <c r="B638" s="4" t="n">
        <f aca="false">(INDEX($B$1:$B$3,$A638)+B637)/2</f>
        <v>-0.64127957658131</v>
      </c>
      <c r="C638" s="4" t="n">
        <f aca="false">(INDEX($D$1:$D$3,$A638)+C637)/2</f>
        <v>0.105928438346671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n">
        <f aca="false">(INDEX($B$1:$B$3,$A639)+B638)/2</f>
        <v>-0.820639788290655</v>
      </c>
      <c r="C639" s="4" t="n">
        <f aca="false">(INDEX($D$1:$D$3,$A639)+C638)/2</f>
        <v>0.0529642191733355</v>
      </c>
    </row>
    <row r="640" customFormat="false" ht="12.75" hidden="false" customHeight="false" outlineLevel="0" collapsed="false">
      <c r="A640" s="3" t="n">
        <f aca="true">ROUNDDOWN(RAND()*3,0)+1</f>
        <v>2</v>
      </c>
      <c r="B640" s="4" t="n">
        <f aca="false">(INDEX($B$1:$B$3,$A640)+B639)/2</f>
        <v>0.0896801058546725</v>
      </c>
      <c r="C640" s="4" t="n">
        <f aca="false">(INDEX($D$1:$D$3,$A640)+C639)/2</f>
        <v>0.0264821095866678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n">
        <f aca="false">(INDEX($B$1:$B$3,$A641)+B640)/2</f>
        <v>0.544840052927336</v>
      </c>
      <c r="C641" s="4" t="n">
        <f aca="false">(INDEX($D$1:$D$3,$A641)+C640)/2</f>
        <v>0.0132410547933339</v>
      </c>
    </row>
    <row r="642" customFormat="false" ht="12.75" hidden="false" customHeight="false" outlineLevel="0" collapsed="false">
      <c r="A642" s="3" t="n">
        <f aca="true">ROUNDDOWN(RAND()*3,0)+1</f>
        <v>1</v>
      </c>
      <c r="B642" s="4" t="n">
        <f aca="false">(INDEX($B$1:$B$3,$A642)+B641)/2</f>
        <v>-0.227579973536332</v>
      </c>
      <c r="C642" s="4" t="n">
        <f aca="false">(INDEX($D$1:$D$3,$A642)+C641)/2</f>
        <v>0.00662052739666694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n">
        <f aca="false">(INDEX($B$1:$B$3,$A643)+B642)/2</f>
        <v>-0.113789986768166</v>
      </c>
      <c r="C643" s="4" t="n">
        <f aca="false">(INDEX($D$1:$D$3,$A643)+C642)/2</f>
        <v>0.753310263698333</v>
      </c>
    </row>
    <row r="644" customFormat="false" ht="12.75" hidden="false" customHeight="false" outlineLevel="0" collapsed="false">
      <c r="A644" s="3" t="n">
        <f aca="true">ROUNDDOWN(RAND()*3,0)+1</f>
        <v>3</v>
      </c>
      <c r="B644" s="4" t="n">
        <f aca="false">(INDEX($B$1:$B$3,$A644)+B643)/2</f>
        <v>-0.056894993384083</v>
      </c>
      <c r="C644" s="4" t="n">
        <f aca="false">(INDEX($D$1:$D$3,$A644)+C643)/2</f>
        <v>1.12665513184917</v>
      </c>
    </row>
    <row r="645" customFormat="false" ht="12.75" hidden="false" customHeight="false" outlineLevel="0" collapsed="false">
      <c r="A645" s="3" t="n">
        <f aca="true">ROUNDDOWN(RAND()*3,0)+1</f>
        <v>1</v>
      </c>
      <c r="B645" s="4" t="n">
        <f aca="false">(INDEX($B$1:$B$3,$A645)+B644)/2</f>
        <v>-0.528447496692042</v>
      </c>
      <c r="C645" s="4" t="n">
        <f aca="false">(INDEX($D$1:$D$3,$A645)+C644)/2</f>
        <v>0.563327565924583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n">
        <f aca="false">(INDEX($B$1:$B$3,$A646)+B645)/2</f>
        <v>-0.764223748346021</v>
      </c>
      <c r="C646" s="4" t="n">
        <f aca="false">(INDEX($D$1:$D$3,$A646)+C645)/2</f>
        <v>0.281663782962292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n">
        <f aca="false">(INDEX($B$1:$B$3,$A647)+B646)/2</f>
        <v>0.11788812582699</v>
      </c>
      <c r="C647" s="4" t="n">
        <f aca="false">(INDEX($D$1:$D$3,$A647)+C646)/2</f>
        <v>0.140831891481146</v>
      </c>
    </row>
    <row r="648" customFormat="false" ht="12.75" hidden="false" customHeight="false" outlineLevel="0" collapsed="false">
      <c r="A648" s="3" t="n">
        <f aca="true">ROUNDDOWN(RAND()*3,0)+1</f>
        <v>3</v>
      </c>
      <c r="B648" s="4" t="n">
        <f aca="false">(INDEX($B$1:$B$3,$A648)+B647)/2</f>
        <v>0.0589440629134948</v>
      </c>
      <c r="C648" s="4" t="n">
        <f aca="false">(INDEX($D$1:$D$3,$A648)+C647)/2</f>
        <v>0.820415945740573</v>
      </c>
    </row>
    <row r="649" customFormat="false" ht="12.75" hidden="false" customHeight="false" outlineLevel="0" collapsed="false">
      <c r="A649" s="3" t="n">
        <f aca="true">ROUNDDOWN(RAND()*3,0)+1</f>
        <v>1</v>
      </c>
      <c r="B649" s="4" t="n">
        <f aca="false">(INDEX($B$1:$B$3,$A649)+B648)/2</f>
        <v>-0.470527968543253</v>
      </c>
      <c r="C649" s="4" t="n">
        <f aca="false">(INDEX($D$1:$D$3,$A649)+C648)/2</f>
        <v>0.410207972870286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n">
        <f aca="false">(INDEX($B$1:$B$3,$A650)+B649)/2</f>
        <v>-0.235263984271626</v>
      </c>
      <c r="C650" s="4" t="n">
        <f aca="false">(INDEX($D$1:$D$3,$A650)+C649)/2</f>
        <v>0.955103986435143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-0.117631992135813</v>
      </c>
      <c r="C651" s="4" t="n">
        <f aca="false">(INDEX($D$1:$D$3,$A651)+C650)/2</f>
        <v>1.22755199321757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n">
        <f aca="false">(INDEX($B$1:$B$3,$A652)+B651)/2</f>
        <v>0.441184003932093</v>
      </c>
      <c r="C652" s="4" t="n">
        <f aca="false">(INDEX($D$1:$D$3,$A652)+C651)/2</f>
        <v>0.613775996608786</v>
      </c>
    </row>
    <row r="653" customFormat="false" ht="12.75" hidden="false" customHeight="false" outlineLevel="0" collapsed="false">
      <c r="A653" s="3" t="n">
        <f aca="true">ROUNDDOWN(RAND()*3,0)+1</f>
        <v>1</v>
      </c>
      <c r="B653" s="4" t="n">
        <f aca="false">(INDEX($B$1:$B$3,$A653)+B652)/2</f>
        <v>-0.279407998033953</v>
      </c>
      <c r="C653" s="4" t="n">
        <f aca="false">(INDEX($D$1:$D$3,$A653)+C652)/2</f>
        <v>0.306887998304393</v>
      </c>
    </row>
    <row r="654" customFormat="false" ht="12.75" hidden="false" customHeight="false" outlineLevel="0" collapsed="false">
      <c r="A654" s="3" t="n">
        <f aca="true">ROUNDDOWN(RAND()*3,0)+1</f>
        <v>1</v>
      </c>
      <c r="B654" s="4" t="n">
        <f aca="false">(INDEX($B$1:$B$3,$A654)+B653)/2</f>
        <v>-0.639703999016977</v>
      </c>
      <c r="C654" s="4" t="n">
        <f aca="false">(INDEX($D$1:$D$3,$A654)+C653)/2</f>
        <v>0.153443999152196</v>
      </c>
    </row>
    <row r="655" customFormat="false" ht="12.75" hidden="false" customHeight="false" outlineLevel="0" collapsed="false">
      <c r="A655" s="3" t="n">
        <f aca="true">ROUNDDOWN(RAND()*3,0)+1</f>
        <v>2</v>
      </c>
      <c r="B655" s="4" t="n">
        <f aca="false">(INDEX($B$1:$B$3,$A655)+B654)/2</f>
        <v>0.180148000491512</v>
      </c>
      <c r="C655" s="4" t="n">
        <f aca="false">(INDEX($D$1:$D$3,$A655)+C654)/2</f>
        <v>0.0767219995760982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n">
        <f aca="false">(INDEX($B$1:$B$3,$A656)+B655)/2</f>
        <v>0.590074000245756</v>
      </c>
      <c r="C656" s="4" t="n">
        <f aca="false">(INDEX($D$1:$D$3,$A656)+C655)/2</f>
        <v>0.0383609997880491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n">
        <f aca="false">(INDEX($B$1:$B$3,$A657)+B656)/2</f>
        <v>-0.204962999877122</v>
      </c>
      <c r="C657" s="4" t="n">
        <f aca="false">(INDEX($D$1:$D$3,$A657)+C656)/2</f>
        <v>0.0191804998940246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n">
        <f aca="false">(INDEX($B$1:$B$3,$A658)+B657)/2</f>
        <v>-0.602481499938561</v>
      </c>
      <c r="C658" s="4" t="n">
        <f aca="false">(INDEX($D$1:$D$3,$A658)+C657)/2</f>
        <v>0.00959024994701228</v>
      </c>
    </row>
    <row r="659" customFormat="false" ht="12.75" hidden="false" customHeight="false" outlineLevel="0" collapsed="false">
      <c r="A659" s="3" t="n">
        <f aca="true">ROUNDDOWN(RAND()*3,0)+1</f>
        <v>1</v>
      </c>
      <c r="B659" s="4" t="n">
        <f aca="false">(INDEX($B$1:$B$3,$A659)+B658)/2</f>
        <v>-0.801240749969281</v>
      </c>
      <c r="C659" s="4" t="n">
        <f aca="false">(INDEX($D$1:$D$3,$A659)+C658)/2</f>
        <v>0.00479512497350614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n">
        <f aca="false">(INDEX($B$1:$B$3,$A660)+B659)/2</f>
        <v>-0.90062037498464</v>
      </c>
      <c r="C660" s="4" t="n">
        <f aca="false">(INDEX($D$1:$D$3,$A660)+C659)/2</f>
        <v>0.00239756248675307</v>
      </c>
    </row>
    <row r="661" customFormat="false" ht="12.75" hidden="false" customHeight="false" outlineLevel="0" collapsed="false">
      <c r="A661" s="3" t="n">
        <f aca="true">ROUNDDOWN(RAND()*3,0)+1</f>
        <v>2</v>
      </c>
      <c r="B661" s="4" t="n">
        <f aca="false">(INDEX($B$1:$B$3,$A661)+B660)/2</f>
        <v>0.0496898125076799</v>
      </c>
      <c r="C661" s="4" t="n">
        <f aca="false">(INDEX($D$1:$D$3,$A661)+C660)/2</f>
        <v>0.00119878124337653</v>
      </c>
    </row>
    <row r="662" customFormat="false" ht="12.75" hidden="false" customHeight="false" outlineLevel="0" collapsed="false">
      <c r="A662" s="3" t="n">
        <f aca="true">ROUNDDOWN(RAND()*3,0)+1</f>
        <v>2</v>
      </c>
      <c r="B662" s="4" t="n">
        <f aca="false">(INDEX($B$1:$B$3,$A662)+B661)/2</f>
        <v>0.52484490625384</v>
      </c>
      <c r="C662" s="4" t="n">
        <f aca="false">(INDEX($D$1:$D$3,$A662)+C661)/2</f>
        <v>0.000599390621688267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n">
        <f aca="false">(INDEX($B$1:$B$3,$A663)+B662)/2</f>
        <v>-0.23757754687308</v>
      </c>
      <c r="C663" s="4" t="n">
        <f aca="false">(INDEX($D$1:$D$3,$A663)+C662)/2</f>
        <v>0.000299695310844134</v>
      </c>
    </row>
    <row r="664" customFormat="false" ht="12.75" hidden="false" customHeight="false" outlineLevel="0" collapsed="false">
      <c r="A664" s="3" t="n">
        <f aca="true">ROUNDDOWN(RAND()*3,0)+1</f>
        <v>2</v>
      </c>
      <c r="B664" s="4" t="n">
        <f aca="false">(INDEX($B$1:$B$3,$A664)+B663)/2</f>
        <v>0.38121122656346</v>
      </c>
      <c r="C664" s="4" t="n">
        <f aca="false">(INDEX($D$1:$D$3,$A664)+C663)/2</f>
        <v>0.000149847655422067</v>
      </c>
    </row>
    <row r="665" customFormat="false" ht="12.75" hidden="false" customHeight="false" outlineLevel="0" collapsed="false">
      <c r="A665" s="3" t="n">
        <f aca="true">ROUNDDOWN(RAND()*3,0)+1</f>
        <v>1</v>
      </c>
      <c r="B665" s="4" t="n">
        <f aca="false">(INDEX($B$1:$B$3,$A665)+B664)/2</f>
        <v>-0.30939438671827</v>
      </c>
      <c r="C665" s="4" t="n">
        <f aca="false">(INDEX($D$1:$D$3,$A665)+C664)/2</f>
        <v>7.49238277110334E-005</v>
      </c>
    </row>
    <row r="666" customFormat="false" ht="12.75" hidden="false" customHeight="false" outlineLevel="0" collapsed="false">
      <c r="A666" s="3" t="n">
        <f aca="true">ROUNDDOWN(RAND()*3,0)+1</f>
        <v>2</v>
      </c>
      <c r="B666" s="4" t="n">
        <f aca="false">(INDEX($B$1:$B$3,$A666)+B665)/2</f>
        <v>0.345302806640865</v>
      </c>
      <c r="C666" s="4" t="n">
        <f aca="false">(INDEX($D$1:$D$3,$A666)+C665)/2</f>
        <v>3.74619138555167E-005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n">
        <f aca="false">(INDEX($B$1:$B$3,$A667)+B666)/2</f>
        <v>0.672651403320433</v>
      </c>
      <c r="C667" s="4" t="n">
        <f aca="false">(INDEX($D$1:$D$3,$A667)+C666)/2</f>
        <v>1.87309569277584E-005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n">
        <f aca="false">(INDEX($B$1:$B$3,$A668)+B667)/2</f>
        <v>-0.163674298339784</v>
      </c>
      <c r="C668" s="4" t="n">
        <f aca="false">(INDEX($D$1:$D$3,$A668)+C667)/2</f>
        <v>9.36547846387918E-006</v>
      </c>
    </row>
    <row r="669" customFormat="false" ht="12.75" hidden="false" customHeight="false" outlineLevel="0" collapsed="false">
      <c r="A669" s="3" t="n">
        <f aca="true">ROUNDDOWN(RAND()*3,0)+1</f>
        <v>1</v>
      </c>
      <c r="B669" s="4" t="n">
        <f aca="false">(INDEX($B$1:$B$3,$A669)+B668)/2</f>
        <v>-0.581837149169892</v>
      </c>
      <c r="C669" s="4" t="n">
        <f aca="false">(INDEX($D$1:$D$3,$A669)+C668)/2</f>
        <v>4.68273923193959E-006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n">
        <f aca="false">(INDEX($B$1:$B$3,$A670)+B669)/2</f>
        <v>-0.790918574584946</v>
      </c>
      <c r="C670" s="4" t="n">
        <f aca="false">(INDEX($D$1:$D$3,$A670)+C669)/2</f>
        <v>2.34136961596979E-006</v>
      </c>
    </row>
    <row r="671" customFormat="false" ht="12.75" hidden="false" customHeight="false" outlineLevel="0" collapsed="false">
      <c r="A671" s="3" t="n">
        <f aca="true">ROUNDDOWN(RAND()*3,0)+1</f>
        <v>3</v>
      </c>
      <c r="B671" s="4" t="n">
        <f aca="false">(INDEX($B$1:$B$3,$A671)+B670)/2</f>
        <v>-0.395459287292473</v>
      </c>
      <c r="C671" s="4" t="n">
        <f aca="false">(INDEX($D$1:$D$3,$A671)+C670)/2</f>
        <v>0.750001170684808</v>
      </c>
    </row>
    <row r="672" customFormat="false" ht="12.75" hidden="false" customHeight="false" outlineLevel="0" collapsed="false">
      <c r="A672" s="3" t="n">
        <f aca="true">ROUNDDOWN(RAND()*3,0)+1</f>
        <v>1</v>
      </c>
      <c r="B672" s="4" t="n">
        <f aca="false">(INDEX($B$1:$B$3,$A672)+B671)/2</f>
        <v>-0.697729643646237</v>
      </c>
      <c r="C672" s="4" t="n">
        <f aca="false">(INDEX($D$1:$D$3,$A672)+C671)/2</f>
        <v>0.375000585342404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n">
        <f aca="false">(INDEX($B$1:$B$3,$A673)+B672)/2</f>
        <v>-0.348864821823118</v>
      </c>
      <c r="C673" s="4" t="n">
        <f aca="false">(INDEX($D$1:$D$3,$A673)+C672)/2</f>
        <v>0.937500292671202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n">
        <f aca="false">(INDEX($B$1:$B$3,$A674)+B673)/2</f>
        <v>-0.174432410911559</v>
      </c>
      <c r="C674" s="4" t="n">
        <f aca="false">(INDEX($D$1:$D$3,$A674)+C673)/2</f>
        <v>1.2187501463356</v>
      </c>
    </row>
    <row r="675" customFormat="false" ht="12.75" hidden="false" customHeight="false" outlineLevel="0" collapsed="false">
      <c r="A675" s="3" t="n">
        <f aca="true">ROUNDDOWN(RAND()*3,0)+1</f>
        <v>1</v>
      </c>
      <c r="B675" s="4" t="n">
        <f aca="false">(INDEX($B$1:$B$3,$A675)+B674)/2</f>
        <v>-0.58721620545578</v>
      </c>
      <c r="C675" s="4" t="n">
        <f aca="false">(INDEX($D$1:$D$3,$A675)+C674)/2</f>
        <v>0.609375073167801</v>
      </c>
    </row>
    <row r="676" customFormat="false" ht="12.75" hidden="false" customHeight="false" outlineLevel="0" collapsed="false">
      <c r="A676" s="3" t="n">
        <f aca="true">ROUNDDOWN(RAND()*3,0)+1</f>
        <v>2</v>
      </c>
      <c r="B676" s="4" t="n">
        <f aca="false">(INDEX($B$1:$B$3,$A676)+B675)/2</f>
        <v>0.20639189727211</v>
      </c>
      <c r="C676" s="4" t="n">
        <f aca="false">(INDEX($D$1:$D$3,$A676)+C675)/2</f>
        <v>0.3046875365839</v>
      </c>
    </row>
    <row r="677" customFormat="false" ht="12.75" hidden="false" customHeight="false" outlineLevel="0" collapsed="false">
      <c r="A677" s="3" t="n">
        <f aca="true">ROUNDDOWN(RAND()*3,0)+1</f>
        <v>3</v>
      </c>
      <c r="B677" s="4" t="n">
        <f aca="false">(INDEX($B$1:$B$3,$A677)+B676)/2</f>
        <v>0.103195948636055</v>
      </c>
      <c r="C677" s="4" t="n">
        <f aca="false">(INDEX($D$1:$D$3,$A677)+C676)/2</f>
        <v>0.90234376829195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n">
        <f aca="false">(INDEX($B$1:$B$3,$A678)+B677)/2</f>
        <v>0.0515979743180276</v>
      </c>
      <c r="C678" s="4" t="n">
        <f aca="false">(INDEX($D$1:$D$3,$A678)+C677)/2</f>
        <v>1.20117188414598</v>
      </c>
    </row>
    <row r="679" customFormat="false" ht="12.75" hidden="false" customHeight="false" outlineLevel="0" collapsed="false">
      <c r="A679" s="3" t="n">
        <f aca="true">ROUNDDOWN(RAND()*3,0)+1</f>
        <v>2</v>
      </c>
      <c r="B679" s="4" t="n">
        <f aca="false">(INDEX($B$1:$B$3,$A679)+B678)/2</f>
        <v>0.525798987159014</v>
      </c>
      <c r="C679" s="4" t="n">
        <f aca="false">(INDEX($D$1:$D$3,$A679)+C678)/2</f>
        <v>0.600585942072988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n">
        <f aca="false">(INDEX($B$1:$B$3,$A680)+B679)/2</f>
        <v>0.762899493579507</v>
      </c>
      <c r="C680" s="4" t="n">
        <f aca="false">(INDEX($D$1:$D$3,$A680)+C679)/2</f>
        <v>0.300292971036494</v>
      </c>
    </row>
    <row r="681" customFormat="false" ht="12.75" hidden="false" customHeight="false" outlineLevel="0" collapsed="false">
      <c r="A681" s="3" t="n">
        <f aca="true">ROUNDDOWN(RAND()*3,0)+1</f>
        <v>1</v>
      </c>
      <c r="B681" s="4" t="n">
        <f aca="false">(INDEX($B$1:$B$3,$A681)+B680)/2</f>
        <v>-0.118550253210247</v>
      </c>
      <c r="C681" s="4" t="n">
        <f aca="false">(INDEX($D$1:$D$3,$A681)+C680)/2</f>
        <v>0.150146485518247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n">
        <f aca="false">(INDEX($B$1:$B$3,$A682)+B681)/2</f>
        <v>-0.559275126605123</v>
      </c>
      <c r="C682" s="4" t="n">
        <f aca="false">(INDEX($D$1:$D$3,$A682)+C681)/2</f>
        <v>0.0750732427591234</v>
      </c>
    </row>
    <row r="683" customFormat="false" ht="12.75" hidden="false" customHeight="false" outlineLevel="0" collapsed="false">
      <c r="A683" s="3" t="n">
        <f aca="true">ROUNDDOWN(RAND()*3,0)+1</f>
        <v>1</v>
      </c>
      <c r="B683" s="4" t="n">
        <f aca="false">(INDEX($B$1:$B$3,$A683)+B682)/2</f>
        <v>-0.779637563302562</v>
      </c>
      <c r="C683" s="4" t="n">
        <f aca="false">(INDEX($D$1:$D$3,$A683)+C682)/2</f>
        <v>0.0375366213795617</v>
      </c>
    </row>
    <row r="684" customFormat="false" ht="12.75" hidden="false" customHeight="false" outlineLevel="0" collapsed="false">
      <c r="A684" s="3" t="n">
        <f aca="true">ROUNDDOWN(RAND()*3,0)+1</f>
        <v>3</v>
      </c>
      <c r="B684" s="4" t="n">
        <f aca="false">(INDEX($B$1:$B$3,$A684)+B683)/2</f>
        <v>-0.389818781651281</v>
      </c>
      <c r="C684" s="4" t="n">
        <f aca="false">(INDEX($D$1:$D$3,$A684)+C683)/2</f>
        <v>0.768768310689781</v>
      </c>
    </row>
    <row r="685" customFormat="false" ht="12.75" hidden="false" customHeight="false" outlineLevel="0" collapsed="false">
      <c r="A685" s="3" t="n">
        <f aca="true">ROUNDDOWN(RAND()*3,0)+1</f>
        <v>3</v>
      </c>
      <c r="B685" s="4" t="n">
        <f aca="false">(INDEX($B$1:$B$3,$A685)+B684)/2</f>
        <v>-0.19490939082564</v>
      </c>
      <c r="C685" s="4" t="n">
        <f aca="false">(INDEX($D$1:$D$3,$A685)+C684)/2</f>
        <v>1.13438415534489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n">
        <f aca="false">(INDEX($B$1:$B$3,$A686)+B685)/2</f>
        <v>-0.59745469541282</v>
      </c>
      <c r="C686" s="4" t="n">
        <f aca="false">(INDEX($D$1:$D$3,$A686)+C685)/2</f>
        <v>0.567192077672445</v>
      </c>
    </row>
    <row r="687" customFormat="false" ht="12.75" hidden="false" customHeight="false" outlineLevel="0" collapsed="false">
      <c r="A687" s="3" t="n">
        <f aca="true">ROUNDDOWN(RAND()*3,0)+1</f>
        <v>1</v>
      </c>
      <c r="B687" s="4" t="n">
        <f aca="false">(INDEX($B$1:$B$3,$A687)+B686)/2</f>
        <v>-0.79872734770641</v>
      </c>
      <c r="C687" s="4" t="n">
        <f aca="false">(INDEX($D$1:$D$3,$A687)+C686)/2</f>
        <v>0.283596038836223</v>
      </c>
    </row>
    <row r="688" customFormat="false" ht="12.75" hidden="false" customHeight="false" outlineLevel="0" collapsed="false">
      <c r="A688" s="3" t="n">
        <f aca="true">ROUNDDOWN(RAND()*3,0)+1</f>
        <v>3</v>
      </c>
      <c r="B688" s="4" t="n">
        <f aca="false">(INDEX($B$1:$B$3,$A688)+B687)/2</f>
        <v>-0.399363673853205</v>
      </c>
      <c r="C688" s="4" t="n">
        <f aca="false">(INDEX($D$1:$D$3,$A688)+C687)/2</f>
        <v>0.891798019418111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n">
        <f aca="false">(INDEX($B$1:$B$3,$A689)+B688)/2</f>
        <v>-0.199681836926603</v>
      </c>
      <c r="C689" s="4" t="n">
        <f aca="false">(INDEX($D$1:$D$3,$A689)+C688)/2</f>
        <v>1.19589900970906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n">
        <f aca="false">(INDEX($B$1:$B$3,$A690)+B689)/2</f>
        <v>-0.599840918463301</v>
      </c>
      <c r="C690" s="4" t="n">
        <f aca="false">(INDEX($D$1:$D$3,$A690)+C689)/2</f>
        <v>0.597949504854528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n">
        <f aca="false">(INDEX($B$1:$B$3,$A691)+B690)/2</f>
        <v>-0.299920459231651</v>
      </c>
      <c r="C691" s="4" t="n">
        <f aca="false">(INDEX($D$1:$D$3,$A691)+C690)/2</f>
        <v>1.04897475242726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n">
        <f aca="false">(INDEX($B$1:$B$3,$A692)+B691)/2</f>
        <v>-0.649960229615825</v>
      </c>
      <c r="C692" s="4" t="n">
        <f aca="false">(INDEX($D$1:$D$3,$A692)+C691)/2</f>
        <v>0.524487376213632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n">
        <f aca="false">(INDEX($B$1:$B$3,$A693)+B692)/2</f>
        <v>0.175019885192087</v>
      </c>
      <c r="C693" s="4" t="n">
        <f aca="false">(INDEX($D$1:$D$3,$A693)+C692)/2</f>
        <v>0.262243688106816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n">
        <f aca="false">(INDEX($B$1:$B$3,$A694)+B693)/2</f>
        <v>-0.412490057403956</v>
      </c>
      <c r="C694" s="4" t="n">
        <f aca="false">(INDEX($D$1:$D$3,$A694)+C693)/2</f>
        <v>0.131121844053408</v>
      </c>
    </row>
    <row r="695" customFormat="false" ht="12.75" hidden="false" customHeight="false" outlineLevel="0" collapsed="false">
      <c r="A695" s="3" t="n">
        <f aca="true">ROUNDDOWN(RAND()*3,0)+1</f>
        <v>2</v>
      </c>
      <c r="B695" s="4" t="n">
        <f aca="false">(INDEX($B$1:$B$3,$A695)+B694)/2</f>
        <v>0.293754971298022</v>
      </c>
      <c r="C695" s="4" t="n">
        <f aca="false">(INDEX($D$1:$D$3,$A695)+C694)/2</f>
        <v>0.065560922026704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646877485649011</v>
      </c>
      <c r="C696" s="4" t="n">
        <f aca="false">(INDEX($D$1:$D$3,$A696)+C695)/2</f>
        <v>0.032780461013352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0.323438742824505</v>
      </c>
      <c r="C697" s="4" t="n">
        <f aca="false">(INDEX($D$1:$D$3,$A697)+C696)/2</f>
        <v>0.766390230506676</v>
      </c>
    </row>
    <row r="698" customFormat="false" ht="12.75" hidden="false" customHeight="false" outlineLevel="0" collapsed="false">
      <c r="A698" s="3" t="n">
        <f aca="true">ROUNDDOWN(RAND()*3,0)+1</f>
        <v>1</v>
      </c>
      <c r="B698" s="4" t="n">
        <f aca="false">(INDEX($B$1:$B$3,$A698)+B697)/2</f>
        <v>-0.338280628587747</v>
      </c>
      <c r="C698" s="4" t="n">
        <f aca="false">(INDEX($D$1:$D$3,$A698)+C697)/2</f>
        <v>0.383195115253338</v>
      </c>
    </row>
    <row r="699" customFormat="false" ht="12.75" hidden="false" customHeight="false" outlineLevel="0" collapsed="false">
      <c r="A699" s="3" t="n">
        <f aca="true">ROUNDDOWN(RAND()*3,0)+1</f>
        <v>3</v>
      </c>
      <c r="B699" s="4" t="n">
        <f aca="false">(INDEX($B$1:$B$3,$A699)+B698)/2</f>
        <v>-0.169140314293874</v>
      </c>
      <c r="C699" s="4" t="n">
        <f aca="false">(INDEX($D$1:$D$3,$A699)+C698)/2</f>
        <v>0.941597557626669</v>
      </c>
    </row>
    <row r="700" customFormat="false" ht="12.75" hidden="false" customHeight="false" outlineLevel="0" collapsed="false">
      <c r="A700" s="3" t="n">
        <f aca="true">ROUNDDOWN(RAND()*3,0)+1</f>
        <v>3</v>
      </c>
      <c r="B700" s="4" t="n">
        <f aca="false">(INDEX($B$1:$B$3,$A700)+B699)/2</f>
        <v>-0.0845701571469368</v>
      </c>
      <c r="C700" s="4" t="n">
        <f aca="false">(INDEX($D$1:$D$3,$A700)+C699)/2</f>
        <v>1.22079877881333</v>
      </c>
    </row>
    <row r="701" customFormat="false" ht="12.75" hidden="false" customHeight="false" outlineLevel="0" collapsed="false">
      <c r="A701" s="3" t="n">
        <f aca="true">ROUNDDOWN(RAND()*3,0)+1</f>
        <v>2</v>
      </c>
      <c r="B701" s="4" t="n">
        <f aca="false">(INDEX($B$1:$B$3,$A701)+B700)/2</f>
        <v>0.457714921426532</v>
      </c>
      <c r="C701" s="4" t="n">
        <f aca="false">(INDEX($D$1:$D$3,$A701)+C700)/2</f>
        <v>0.610399389406667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n">
        <f aca="false">(INDEX($B$1:$B$3,$A702)+B701)/2</f>
        <v>0.728857460713266</v>
      </c>
      <c r="C702" s="4" t="n">
        <f aca="false">(INDEX($D$1:$D$3,$A702)+C701)/2</f>
        <v>0.305199694703334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135571269643367</v>
      </c>
      <c r="C703" s="4" t="n">
        <f aca="false">(INDEX($D$1:$D$3,$A703)+C702)/2</f>
        <v>0.152599847351667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n">
        <f aca="false">(INDEX($B$1:$B$3,$A704)+B703)/2</f>
        <v>-0.0677856348216835</v>
      </c>
      <c r="C704" s="4" t="n">
        <f aca="false">(INDEX($D$1:$D$3,$A704)+C703)/2</f>
        <v>0.826299923675833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n">
        <f aca="false">(INDEX($B$1:$B$3,$A705)+B704)/2</f>
        <v>0.466107182589158</v>
      </c>
      <c r="C705" s="4" t="n">
        <f aca="false">(INDEX($D$1:$D$3,$A705)+C704)/2</f>
        <v>0.413149961837917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n">
        <f aca="false">(INDEX($B$1:$B$3,$A706)+B705)/2</f>
        <v>0.233053591294579</v>
      </c>
      <c r="C706" s="4" t="n">
        <f aca="false">(INDEX($D$1:$D$3,$A706)+C705)/2</f>
        <v>0.956574980918958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n">
        <f aca="false">(INDEX($B$1:$B$3,$A707)+B706)/2</f>
        <v>0.61652679564729</v>
      </c>
      <c r="C707" s="4" t="n">
        <f aca="false">(INDEX($D$1:$D$3,$A707)+C706)/2</f>
        <v>0.478287490459479</v>
      </c>
    </row>
    <row r="708" customFormat="false" ht="12.75" hidden="false" customHeight="false" outlineLevel="0" collapsed="false">
      <c r="A708" s="3" t="n">
        <f aca="true">ROUNDDOWN(RAND()*3,0)+1</f>
        <v>1</v>
      </c>
      <c r="B708" s="4" t="n">
        <f aca="false">(INDEX($B$1:$B$3,$A708)+B707)/2</f>
        <v>-0.191736602176355</v>
      </c>
      <c r="C708" s="4" t="n">
        <f aca="false">(INDEX($D$1:$D$3,$A708)+C707)/2</f>
        <v>0.23914374522974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n">
        <f aca="false">(INDEX($B$1:$B$3,$A709)+B708)/2</f>
        <v>0.404131698911822</v>
      </c>
      <c r="C709" s="4" t="n">
        <f aca="false">(INDEX($D$1:$D$3,$A709)+C708)/2</f>
        <v>0.11957187261487</v>
      </c>
    </row>
    <row r="710" customFormat="false" ht="12.75" hidden="false" customHeight="false" outlineLevel="0" collapsed="false">
      <c r="A710" s="3" t="n">
        <f aca="true">ROUNDDOWN(RAND()*3,0)+1</f>
        <v>2</v>
      </c>
      <c r="B710" s="4" t="n">
        <f aca="false">(INDEX($B$1:$B$3,$A710)+B709)/2</f>
        <v>0.702065849455911</v>
      </c>
      <c r="C710" s="4" t="n">
        <f aca="false">(INDEX($D$1:$D$3,$A710)+C709)/2</f>
        <v>0.0597859363074349</v>
      </c>
    </row>
    <row r="711" customFormat="false" ht="12.75" hidden="false" customHeight="false" outlineLevel="0" collapsed="false">
      <c r="A711" s="3" t="n">
        <f aca="true">ROUNDDOWN(RAND()*3,0)+1</f>
        <v>1</v>
      </c>
      <c r="B711" s="4" t="n">
        <f aca="false">(INDEX($B$1:$B$3,$A711)+B710)/2</f>
        <v>-0.148967075272044</v>
      </c>
      <c r="C711" s="4" t="n">
        <f aca="false">(INDEX($D$1:$D$3,$A711)+C710)/2</f>
        <v>0.0298929681537174</v>
      </c>
    </row>
    <row r="712" customFormat="false" ht="12.75" hidden="false" customHeight="false" outlineLevel="0" collapsed="false">
      <c r="A712" s="3" t="n">
        <f aca="true">ROUNDDOWN(RAND()*3,0)+1</f>
        <v>3</v>
      </c>
      <c r="B712" s="4" t="n">
        <f aca="false">(INDEX($B$1:$B$3,$A712)+B711)/2</f>
        <v>-0.0744835376360222</v>
      </c>
      <c r="C712" s="4" t="n">
        <f aca="false">(INDEX($D$1:$D$3,$A712)+C711)/2</f>
        <v>0.764946484076859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n">
        <f aca="false">(INDEX($B$1:$B$3,$A713)+B712)/2</f>
        <v>0.462758231181989</v>
      </c>
      <c r="C713" s="4" t="n">
        <f aca="false">(INDEX($D$1:$D$3,$A713)+C712)/2</f>
        <v>0.382473242038429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n">
        <f aca="false">(INDEX($B$1:$B$3,$A714)+B713)/2</f>
        <v>0.231379115590994</v>
      </c>
      <c r="C714" s="4" t="n">
        <f aca="false">(INDEX($D$1:$D$3,$A714)+C713)/2</f>
        <v>0.941236621019215</v>
      </c>
    </row>
    <row r="715" customFormat="false" ht="12.75" hidden="false" customHeight="false" outlineLevel="0" collapsed="false">
      <c r="A715" s="3" t="n">
        <f aca="true">ROUNDDOWN(RAND()*3,0)+1</f>
        <v>2</v>
      </c>
      <c r="B715" s="4" t="n">
        <f aca="false">(INDEX($B$1:$B$3,$A715)+B714)/2</f>
        <v>0.615689557795497</v>
      </c>
      <c r="C715" s="4" t="n">
        <f aca="false">(INDEX($D$1:$D$3,$A715)+C714)/2</f>
        <v>0.470618310509607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n">
        <f aca="false">(INDEX($B$1:$B$3,$A716)+B715)/2</f>
        <v>-0.192155221102251</v>
      </c>
      <c r="C716" s="4" t="n">
        <f aca="false">(INDEX($D$1:$D$3,$A716)+C715)/2</f>
        <v>0.235309155254804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n">
        <f aca="false">(INDEX($B$1:$B$3,$A717)+B716)/2</f>
        <v>-0.0960776105511257</v>
      </c>
      <c r="C717" s="4" t="n">
        <f aca="false">(INDEX($D$1:$D$3,$A717)+C716)/2</f>
        <v>0.867654577627402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n">
        <f aca="false">(INDEX($B$1:$B$3,$A718)+B717)/2</f>
        <v>-0.548038805275563</v>
      </c>
      <c r="C718" s="4" t="n">
        <f aca="false">(INDEX($D$1:$D$3,$A718)+C717)/2</f>
        <v>0.433827288813701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n">
        <f aca="false">(INDEX($B$1:$B$3,$A719)+B718)/2</f>
        <v>-0.774019402637781</v>
      </c>
      <c r="C719" s="4" t="n">
        <f aca="false">(INDEX($D$1:$D$3,$A719)+C718)/2</f>
        <v>0.21691364440685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n">
        <f aca="false">(INDEX($B$1:$B$3,$A720)+B719)/2</f>
        <v>-0.387009701318891</v>
      </c>
      <c r="C720" s="4" t="n">
        <f aca="false">(INDEX($D$1:$D$3,$A720)+C719)/2</f>
        <v>0.858456822203425</v>
      </c>
    </row>
    <row r="721" customFormat="false" ht="12.75" hidden="false" customHeight="false" outlineLevel="0" collapsed="false">
      <c r="A721" s="3" t="n">
        <f aca="true">ROUNDDOWN(RAND()*3,0)+1</f>
        <v>1</v>
      </c>
      <c r="B721" s="4" t="n">
        <f aca="false">(INDEX($B$1:$B$3,$A721)+B720)/2</f>
        <v>-0.693504850659445</v>
      </c>
      <c r="C721" s="4" t="n">
        <f aca="false">(INDEX($D$1:$D$3,$A721)+C720)/2</f>
        <v>0.429228411101713</v>
      </c>
    </row>
    <row r="722" customFormat="false" ht="12.75" hidden="false" customHeight="false" outlineLevel="0" collapsed="false">
      <c r="A722" s="3" t="n">
        <f aca="true">ROUNDDOWN(RAND()*3,0)+1</f>
        <v>2</v>
      </c>
      <c r="B722" s="4" t="n">
        <f aca="false">(INDEX($B$1:$B$3,$A722)+B721)/2</f>
        <v>0.153247574670277</v>
      </c>
      <c r="C722" s="4" t="n">
        <f aca="false">(INDEX($D$1:$D$3,$A722)+C721)/2</f>
        <v>0.214614205550856</v>
      </c>
    </row>
    <row r="723" customFormat="false" ht="12.75" hidden="false" customHeight="false" outlineLevel="0" collapsed="false">
      <c r="A723" s="3" t="n">
        <f aca="true">ROUNDDOWN(RAND()*3,0)+1</f>
        <v>3</v>
      </c>
      <c r="B723" s="4" t="n">
        <f aca="false">(INDEX($B$1:$B$3,$A723)+B722)/2</f>
        <v>0.0766237873351387</v>
      </c>
      <c r="C723" s="4" t="n">
        <f aca="false">(INDEX($D$1:$D$3,$A723)+C722)/2</f>
        <v>0.857307102775428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n">
        <f aca="false">(INDEX($B$1:$B$3,$A724)+B723)/2</f>
        <v>-0.461688106332431</v>
      </c>
      <c r="C724" s="4" t="n">
        <f aca="false">(INDEX($D$1:$D$3,$A724)+C723)/2</f>
        <v>0.428653551387714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n">
        <f aca="false">(INDEX($B$1:$B$3,$A725)+B724)/2</f>
        <v>-0.230844053166215</v>
      </c>
      <c r="C725" s="4" t="n">
        <f aca="false">(INDEX($D$1:$D$3,$A725)+C724)/2</f>
        <v>0.964326775693857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n">
        <f aca="false">(INDEX($B$1:$B$3,$A726)+B725)/2</f>
        <v>0.384577973416892</v>
      </c>
      <c r="C726" s="4" t="n">
        <f aca="false">(INDEX($D$1:$D$3,$A726)+C725)/2</f>
        <v>0.482163387846929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n">
        <f aca="false">(INDEX($B$1:$B$3,$A727)+B726)/2</f>
        <v>0.192288986708446</v>
      </c>
      <c r="C727" s="4" t="n">
        <f aca="false">(INDEX($D$1:$D$3,$A727)+C726)/2</f>
        <v>0.991081693923464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n">
        <f aca="false">(INDEX($B$1:$B$3,$A728)+B727)/2</f>
        <v>0.0961444933542231</v>
      </c>
      <c r="C728" s="4" t="n">
        <f aca="false">(INDEX($D$1:$D$3,$A728)+C727)/2</f>
        <v>1.24554084696173</v>
      </c>
    </row>
    <row r="729" customFormat="false" ht="12.75" hidden="false" customHeight="false" outlineLevel="0" collapsed="false">
      <c r="A729" s="3" t="n">
        <f aca="true">ROUNDDOWN(RAND()*3,0)+1</f>
        <v>1</v>
      </c>
      <c r="B729" s="4" t="n">
        <f aca="false">(INDEX($B$1:$B$3,$A729)+B728)/2</f>
        <v>-0.451927753322889</v>
      </c>
      <c r="C729" s="4" t="n">
        <f aca="false">(INDEX($D$1:$D$3,$A729)+C728)/2</f>
        <v>0.622770423480866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n">
        <f aca="false">(INDEX($B$1:$B$3,$A730)+B729)/2</f>
        <v>0.274036123338556</v>
      </c>
      <c r="C730" s="4" t="n">
        <f aca="false">(INDEX($D$1:$D$3,$A730)+C729)/2</f>
        <v>0.311385211740433</v>
      </c>
    </row>
    <row r="731" customFormat="false" ht="12.75" hidden="false" customHeight="false" outlineLevel="0" collapsed="false">
      <c r="A731" s="3" t="n">
        <f aca="true">ROUNDDOWN(RAND()*3,0)+1</f>
        <v>1</v>
      </c>
      <c r="B731" s="4" t="n">
        <f aca="false">(INDEX($B$1:$B$3,$A731)+B730)/2</f>
        <v>-0.362981938330722</v>
      </c>
      <c r="C731" s="4" t="n">
        <f aca="false">(INDEX($D$1:$D$3,$A731)+C730)/2</f>
        <v>0.155692605870217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n">
        <f aca="false">(INDEX($B$1:$B$3,$A732)+B731)/2</f>
        <v>-0.181490969165361</v>
      </c>
      <c r="C732" s="4" t="n">
        <f aca="false">(INDEX($D$1:$D$3,$A732)+C731)/2</f>
        <v>0.827846302935108</v>
      </c>
    </row>
    <row r="733" customFormat="false" ht="12.75" hidden="false" customHeight="false" outlineLevel="0" collapsed="false">
      <c r="A733" s="3" t="n">
        <f aca="true">ROUNDDOWN(RAND()*3,0)+1</f>
        <v>1</v>
      </c>
      <c r="B733" s="4" t="n">
        <f aca="false">(INDEX($B$1:$B$3,$A733)+B732)/2</f>
        <v>-0.590745484582681</v>
      </c>
      <c r="C733" s="4" t="n">
        <f aca="false">(INDEX($D$1:$D$3,$A733)+C732)/2</f>
        <v>0.413923151467554</v>
      </c>
    </row>
    <row r="734" customFormat="false" ht="12.75" hidden="false" customHeight="false" outlineLevel="0" collapsed="false">
      <c r="A734" s="3" t="n">
        <f aca="true">ROUNDDOWN(RAND()*3,0)+1</f>
        <v>1</v>
      </c>
      <c r="B734" s="4" t="n">
        <f aca="false">(INDEX($B$1:$B$3,$A734)+B733)/2</f>
        <v>-0.79537274229134</v>
      </c>
      <c r="C734" s="4" t="n">
        <f aca="false">(INDEX($D$1:$D$3,$A734)+C733)/2</f>
        <v>0.206961575733777</v>
      </c>
    </row>
    <row r="735" customFormat="false" ht="12.75" hidden="false" customHeight="false" outlineLevel="0" collapsed="false">
      <c r="A735" s="3" t="n">
        <f aca="true">ROUNDDOWN(RAND()*3,0)+1</f>
        <v>3</v>
      </c>
      <c r="B735" s="4" t="n">
        <f aca="false">(INDEX($B$1:$B$3,$A735)+B734)/2</f>
        <v>-0.39768637114567</v>
      </c>
      <c r="C735" s="4" t="n">
        <f aca="false">(INDEX($D$1:$D$3,$A735)+C734)/2</f>
        <v>0.853480787866889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n">
        <f aca="false">(INDEX($B$1:$B$3,$A736)+B735)/2</f>
        <v>0.301156814427165</v>
      </c>
      <c r="C736" s="4" t="n">
        <f aca="false">(INDEX($D$1:$D$3,$A736)+C735)/2</f>
        <v>0.426740393933444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n">
        <f aca="false">(INDEX($B$1:$B$3,$A737)+B736)/2</f>
        <v>0.650578407213583</v>
      </c>
      <c r="C737" s="4" t="n">
        <f aca="false">(INDEX($D$1:$D$3,$A737)+C736)/2</f>
        <v>0.213370196966722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n">
        <f aca="false">(INDEX($B$1:$B$3,$A738)+B737)/2</f>
        <v>0.325289203606791</v>
      </c>
      <c r="C738" s="4" t="n">
        <f aca="false">(INDEX($D$1:$D$3,$A738)+C737)/2</f>
        <v>0.856685098483361</v>
      </c>
    </row>
    <row r="739" customFormat="false" ht="12.75" hidden="false" customHeight="false" outlineLevel="0" collapsed="false">
      <c r="A739" s="3" t="n">
        <f aca="true">ROUNDDOWN(RAND()*3,0)+1</f>
        <v>3</v>
      </c>
      <c r="B739" s="4" t="n">
        <f aca="false">(INDEX($B$1:$B$3,$A739)+B738)/2</f>
        <v>0.162644601803396</v>
      </c>
      <c r="C739" s="4" t="n">
        <f aca="false">(INDEX($D$1:$D$3,$A739)+C738)/2</f>
        <v>1.17834254924168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n">
        <f aca="false">(INDEX($B$1:$B$3,$A740)+B739)/2</f>
        <v>0.581322300901698</v>
      </c>
      <c r="C740" s="4" t="n">
        <f aca="false">(INDEX($D$1:$D$3,$A740)+C739)/2</f>
        <v>0.58917127462084</v>
      </c>
    </row>
    <row r="741" customFormat="false" ht="12.75" hidden="false" customHeight="false" outlineLevel="0" collapsed="false">
      <c r="A741" s="3" t="n">
        <f aca="true">ROUNDDOWN(RAND()*3,0)+1</f>
        <v>1</v>
      </c>
      <c r="B741" s="4" t="n">
        <f aca="false">(INDEX($B$1:$B$3,$A741)+B740)/2</f>
        <v>-0.209338849549151</v>
      </c>
      <c r="C741" s="4" t="n">
        <f aca="false">(INDEX($D$1:$D$3,$A741)+C740)/2</f>
        <v>0.29458563731042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n">
        <f aca="false">(INDEX($B$1:$B$3,$A742)+B741)/2</f>
        <v>-0.604669424774576</v>
      </c>
      <c r="C742" s="4" t="n">
        <f aca="false">(INDEX($D$1:$D$3,$A742)+C741)/2</f>
        <v>0.14729281865521</v>
      </c>
    </row>
    <row r="743" customFormat="false" ht="12.75" hidden="false" customHeight="false" outlineLevel="0" collapsed="false">
      <c r="A743" s="3" t="n">
        <f aca="true">ROUNDDOWN(RAND()*3,0)+1</f>
        <v>3</v>
      </c>
      <c r="B743" s="4" t="n">
        <f aca="false">(INDEX($B$1:$B$3,$A743)+B742)/2</f>
        <v>-0.302334712387288</v>
      </c>
      <c r="C743" s="4" t="n">
        <f aca="false">(INDEX($D$1:$D$3,$A743)+C742)/2</f>
        <v>0.823646409327605</v>
      </c>
    </row>
    <row r="744" customFormat="false" ht="12.75" hidden="false" customHeight="false" outlineLevel="0" collapsed="false">
      <c r="A744" s="3" t="n">
        <f aca="true">ROUNDDOWN(RAND()*3,0)+1</f>
        <v>2</v>
      </c>
      <c r="B744" s="4" t="n">
        <f aca="false">(INDEX($B$1:$B$3,$A744)+B743)/2</f>
        <v>0.348832643806356</v>
      </c>
      <c r="C744" s="4" t="n">
        <f aca="false">(INDEX($D$1:$D$3,$A744)+C743)/2</f>
        <v>0.411823204663803</v>
      </c>
    </row>
    <row r="745" customFormat="false" ht="12.75" hidden="false" customHeight="false" outlineLevel="0" collapsed="false">
      <c r="A745" s="3" t="n">
        <f aca="true">ROUNDDOWN(RAND()*3,0)+1</f>
        <v>1</v>
      </c>
      <c r="B745" s="4" t="n">
        <f aca="false">(INDEX($B$1:$B$3,$A745)+B744)/2</f>
        <v>-0.325583678096822</v>
      </c>
      <c r="C745" s="4" t="n">
        <f aca="false">(INDEX($D$1:$D$3,$A745)+C744)/2</f>
        <v>0.205911602331901</v>
      </c>
    </row>
    <row r="746" customFormat="false" ht="12.75" hidden="false" customHeight="false" outlineLevel="0" collapsed="false">
      <c r="A746" s="3" t="n">
        <f aca="true">ROUNDDOWN(RAND()*3,0)+1</f>
        <v>3</v>
      </c>
      <c r="B746" s="4" t="n">
        <f aca="false">(INDEX($B$1:$B$3,$A746)+B745)/2</f>
        <v>-0.162791839048411</v>
      </c>
      <c r="C746" s="4" t="n">
        <f aca="false">(INDEX($D$1:$D$3,$A746)+C745)/2</f>
        <v>0.852955801165951</v>
      </c>
    </row>
    <row r="747" customFormat="false" ht="12.75" hidden="false" customHeight="false" outlineLevel="0" collapsed="false">
      <c r="A747" s="3" t="n">
        <f aca="true">ROUNDDOWN(RAND()*3,0)+1</f>
        <v>3</v>
      </c>
      <c r="B747" s="4" t="n">
        <f aca="false">(INDEX($B$1:$B$3,$A747)+B746)/2</f>
        <v>-0.0813959195242055</v>
      </c>
      <c r="C747" s="4" t="n">
        <f aca="false">(INDEX($D$1:$D$3,$A747)+C746)/2</f>
        <v>1.17647790058298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n">
        <f aca="false">(INDEX($B$1:$B$3,$A748)+B747)/2</f>
        <v>-0.0406979597621027</v>
      </c>
      <c r="C748" s="4" t="n">
        <f aca="false">(INDEX($D$1:$D$3,$A748)+C747)/2</f>
        <v>1.33823895029149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n">
        <f aca="false">(INDEX($B$1:$B$3,$A749)+B748)/2</f>
        <v>-0.520348979881051</v>
      </c>
      <c r="C749" s="4" t="n">
        <f aca="false">(INDEX($D$1:$D$3,$A749)+C748)/2</f>
        <v>0.669119475145744</v>
      </c>
    </row>
    <row r="750" customFormat="false" ht="12.75" hidden="false" customHeight="false" outlineLevel="0" collapsed="false">
      <c r="A750" s="3" t="n">
        <f aca="true">ROUNDDOWN(RAND()*3,0)+1</f>
        <v>1</v>
      </c>
      <c r="B750" s="4" t="n">
        <f aca="false">(INDEX($B$1:$B$3,$A750)+B749)/2</f>
        <v>-0.760174489940526</v>
      </c>
      <c r="C750" s="4" t="n">
        <f aca="false">(INDEX($D$1:$D$3,$A750)+C749)/2</f>
        <v>0.334559737572872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n">
        <f aca="false">(INDEX($B$1:$B$3,$A751)+B750)/2</f>
        <v>-0.880087244970263</v>
      </c>
      <c r="C751" s="4" t="n">
        <f aca="false">(INDEX($D$1:$D$3,$A751)+C750)/2</f>
        <v>0.167279868786436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940043622485131</v>
      </c>
      <c r="C752" s="4" t="n">
        <f aca="false">(INDEX($D$1:$D$3,$A752)+C751)/2</f>
        <v>0.083639934393218</v>
      </c>
    </row>
    <row r="753" customFormat="false" ht="12.75" hidden="false" customHeight="false" outlineLevel="0" collapsed="false">
      <c r="A753" s="3" t="n">
        <f aca="true">ROUNDDOWN(RAND()*3,0)+1</f>
        <v>3</v>
      </c>
      <c r="B753" s="4" t="n">
        <f aca="false">(INDEX($B$1:$B$3,$A753)+B752)/2</f>
        <v>-0.470021811242566</v>
      </c>
      <c r="C753" s="4" t="n">
        <f aca="false">(INDEX($D$1:$D$3,$A753)+C752)/2</f>
        <v>0.791819967196609</v>
      </c>
    </row>
    <row r="754" customFormat="false" ht="12.75" hidden="false" customHeight="false" outlineLevel="0" collapsed="false">
      <c r="A754" s="3" t="n">
        <f aca="true">ROUNDDOWN(RAND()*3,0)+1</f>
        <v>2</v>
      </c>
      <c r="B754" s="4" t="n">
        <f aca="false">(INDEX($B$1:$B$3,$A754)+B753)/2</f>
        <v>0.264989094378717</v>
      </c>
      <c r="C754" s="4" t="n">
        <f aca="false">(INDEX($D$1:$D$3,$A754)+C753)/2</f>
        <v>0.395909983598305</v>
      </c>
    </row>
    <row r="755" customFormat="false" ht="12.75" hidden="false" customHeight="false" outlineLevel="0" collapsed="false">
      <c r="A755" s="3" t="n">
        <f aca="true">ROUNDDOWN(RAND()*3,0)+1</f>
        <v>2</v>
      </c>
      <c r="B755" s="4" t="n">
        <f aca="false">(INDEX($B$1:$B$3,$A755)+B754)/2</f>
        <v>0.632494547189359</v>
      </c>
      <c r="C755" s="4" t="n">
        <f aca="false">(INDEX($D$1:$D$3,$A755)+C754)/2</f>
        <v>0.197954991799152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0.316247273594679</v>
      </c>
      <c r="C756" s="4" t="n">
        <f aca="false">(INDEX($D$1:$D$3,$A756)+C755)/2</f>
        <v>0.848977495899576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n">
        <f aca="false">(INDEX($B$1:$B$3,$A757)+B756)/2</f>
        <v>0.15812363679734</v>
      </c>
      <c r="C757" s="4" t="n">
        <f aca="false">(INDEX($D$1:$D$3,$A757)+C756)/2</f>
        <v>1.17448874794979</v>
      </c>
    </row>
    <row r="758" customFormat="false" ht="12.75" hidden="false" customHeight="false" outlineLevel="0" collapsed="false">
      <c r="A758" s="3" t="n">
        <f aca="true">ROUNDDOWN(RAND()*3,0)+1</f>
        <v>3</v>
      </c>
      <c r="B758" s="4" t="n">
        <f aca="false">(INDEX($B$1:$B$3,$A758)+B757)/2</f>
        <v>0.0790618183986698</v>
      </c>
      <c r="C758" s="4" t="n">
        <f aca="false">(INDEX($D$1:$D$3,$A758)+C757)/2</f>
        <v>1.33724437397489</v>
      </c>
    </row>
    <row r="759" customFormat="false" ht="12.75" hidden="false" customHeight="false" outlineLevel="0" collapsed="false">
      <c r="A759" s="3" t="n">
        <f aca="true">ROUNDDOWN(RAND()*3,0)+1</f>
        <v>2</v>
      </c>
      <c r="B759" s="4" t="n">
        <f aca="false">(INDEX($B$1:$B$3,$A759)+B758)/2</f>
        <v>0.539530909199335</v>
      </c>
      <c r="C759" s="4" t="n">
        <f aca="false">(INDEX($D$1:$D$3,$A759)+C758)/2</f>
        <v>0.668622186987447</v>
      </c>
    </row>
    <row r="760" customFormat="false" ht="12.75" hidden="false" customHeight="false" outlineLevel="0" collapsed="false">
      <c r="A760" s="3" t="n">
        <f aca="true">ROUNDDOWN(RAND()*3,0)+1</f>
        <v>3</v>
      </c>
      <c r="B760" s="4" t="n">
        <f aca="false">(INDEX($B$1:$B$3,$A760)+B759)/2</f>
        <v>0.269765454599667</v>
      </c>
      <c r="C760" s="4" t="n">
        <f aca="false">(INDEX($D$1:$D$3,$A760)+C759)/2</f>
        <v>1.08431109349372</v>
      </c>
    </row>
    <row r="761" customFormat="false" ht="12.75" hidden="false" customHeight="false" outlineLevel="0" collapsed="false">
      <c r="A761" s="3" t="n">
        <f aca="true">ROUNDDOWN(RAND()*3,0)+1</f>
        <v>2</v>
      </c>
      <c r="B761" s="4" t="n">
        <f aca="false">(INDEX($B$1:$B$3,$A761)+B760)/2</f>
        <v>0.634882727299834</v>
      </c>
      <c r="C761" s="4" t="n">
        <f aca="false">(INDEX($D$1:$D$3,$A761)+C760)/2</f>
        <v>0.542155546746862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n">
        <f aca="false">(INDEX($B$1:$B$3,$A762)+B761)/2</f>
        <v>0.317441363649917</v>
      </c>
      <c r="C762" s="4" t="n">
        <f aca="false">(INDEX($D$1:$D$3,$A762)+C761)/2</f>
        <v>1.02107777337343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n">
        <f aca="false">(INDEX($B$1:$B$3,$A763)+B762)/2</f>
        <v>0.158720681824958</v>
      </c>
      <c r="C763" s="4" t="n">
        <f aca="false">(INDEX($D$1:$D$3,$A763)+C762)/2</f>
        <v>1.26053888668672</v>
      </c>
    </row>
    <row r="764" customFormat="false" ht="12.75" hidden="false" customHeight="false" outlineLevel="0" collapsed="false">
      <c r="A764" s="3" t="n">
        <f aca="true">ROUNDDOWN(RAND()*3,0)+1</f>
        <v>2</v>
      </c>
      <c r="B764" s="4" t="n">
        <f aca="false">(INDEX($B$1:$B$3,$A764)+B763)/2</f>
        <v>0.579360340912479</v>
      </c>
      <c r="C764" s="4" t="n">
        <f aca="false">(INDEX($D$1:$D$3,$A764)+C763)/2</f>
        <v>0.630269443343358</v>
      </c>
    </row>
    <row r="765" customFormat="false" ht="12.75" hidden="false" customHeight="false" outlineLevel="0" collapsed="false">
      <c r="A765" s="3" t="n">
        <f aca="true">ROUNDDOWN(RAND()*3,0)+1</f>
        <v>3</v>
      </c>
      <c r="B765" s="4" t="n">
        <f aca="false">(INDEX($B$1:$B$3,$A765)+B764)/2</f>
        <v>0.28968017045624</v>
      </c>
      <c r="C765" s="4" t="n">
        <f aca="false">(INDEX($D$1:$D$3,$A765)+C764)/2</f>
        <v>1.06513472167168</v>
      </c>
    </row>
    <row r="766" customFormat="false" ht="12.75" hidden="false" customHeight="false" outlineLevel="0" collapsed="false">
      <c r="A766" s="3" t="n">
        <f aca="true">ROUNDDOWN(RAND()*3,0)+1</f>
        <v>1</v>
      </c>
      <c r="B766" s="4" t="n">
        <f aca="false">(INDEX($B$1:$B$3,$A766)+B765)/2</f>
        <v>-0.35515991477188</v>
      </c>
      <c r="C766" s="4" t="n">
        <f aca="false">(INDEX($D$1:$D$3,$A766)+C765)/2</f>
        <v>0.532567360835839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n">
        <f aca="false">(INDEX($B$1:$B$3,$A767)+B766)/2</f>
        <v>0.32242004261406</v>
      </c>
      <c r="C767" s="4" t="n">
        <f aca="false">(INDEX($D$1:$D$3,$A767)+C766)/2</f>
        <v>0.26628368041792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n">
        <f aca="false">(INDEX($B$1:$B$3,$A768)+B767)/2</f>
        <v>-0.33878997869297</v>
      </c>
      <c r="C768" s="4" t="n">
        <f aca="false">(INDEX($D$1:$D$3,$A768)+C767)/2</f>
        <v>0.13314184020896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n">
        <f aca="false">(INDEX($B$1:$B$3,$A769)+B768)/2</f>
        <v>-0.669394989346485</v>
      </c>
      <c r="C769" s="4" t="n">
        <f aca="false">(INDEX($D$1:$D$3,$A769)+C768)/2</f>
        <v>0.0665709201044799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n">
        <f aca="false">(INDEX($B$1:$B$3,$A770)+B769)/2</f>
        <v>-0.834697494673243</v>
      </c>
      <c r="C770" s="4" t="n">
        <f aca="false">(INDEX($D$1:$D$3,$A770)+C769)/2</f>
        <v>0.03328546005224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n">
        <f aca="false">(INDEX($B$1:$B$3,$A771)+B770)/2</f>
        <v>0.0826512526633788</v>
      </c>
      <c r="C771" s="4" t="n">
        <f aca="false">(INDEX($D$1:$D$3,$A771)+C770)/2</f>
        <v>0.01664273002612</v>
      </c>
    </row>
    <row r="772" customFormat="false" ht="12.75" hidden="false" customHeight="false" outlineLevel="0" collapsed="false">
      <c r="A772" s="3" t="n">
        <f aca="true">ROUNDDOWN(RAND()*3,0)+1</f>
        <v>3</v>
      </c>
      <c r="B772" s="4" t="n">
        <f aca="false">(INDEX($B$1:$B$3,$A772)+B771)/2</f>
        <v>0.0413256263316894</v>
      </c>
      <c r="C772" s="4" t="n">
        <f aca="false">(INDEX($D$1:$D$3,$A772)+C771)/2</f>
        <v>0.75832136501306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n">
        <f aca="false">(INDEX($B$1:$B$3,$A773)+B772)/2</f>
        <v>0.520662813165845</v>
      </c>
      <c r="C773" s="4" t="n">
        <f aca="false">(INDEX($D$1:$D$3,$A773)+C772)/2</f>
        <v>0.37916068250653</v>
      </c>
    </row>
    <row r="774" customFormat="false" ht="12.75" hidden="false" customHeight="false" outlineLevel="0" collapsed="false">
      <c r="A774" s="3" t="n">
        <f aca="true">ROUNDDOWN(RAND()*3,0)+1</f>
        <v>1</v>
      </c>
      <c r="B774" s="4" t="n">
        <f aca="false">(INDEX($B$1:$B$3,$A774)+B773)/2</f>
        <v>-0.239668593417078</v>
      </c>
      <c r="C774" s="4" t="n">
        <f aca="false">(INDEX($D$1:$D$3,$A774)+C773)/2</f>
        <v>0.189580341253265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n">
        <f aca="false">(INDEX($B$1:$B$3,$A775)+B774)/2</f>
        <v>0.380165703291461</v>
      </c>
      <c r="C775" s="4" t="n">
        <f aca="false">(INDEX($D$1:$D$3,$A775)+C774)/2</f>
        <v>0.0947901706266325</v>
      </c>
    </row>
    <row r="776" customFormat="false" ht="12.75" hidden="false" customHeight="false" outlineLevel="0" collapsed="false">
      <c r="A776" s="3" t="n">
        <f aca="true">ROUNDDOWN(RAND()*3,0)+1</f>
        <v>2</v>
      </c>
      <c r="B776" s="4" t="n">
        <f aca="false">(INDEX($B$1:$B$3,$A776)+B775)/2</f>
        <v>0.690082851645731</v>
      </c>
      <c r="C776" s="4" t="n">
        <f aca="false">(INDEX($D$1:$D$3,$A776)+C775)/2</f>
        <v>0.0473950853133163</v>
      </c>
    </row>
    <row r="777" customFormat="false" ht="12.75" hidden="false" customHeight="false" outlineLevel="0" collapsed="false">
      <c r="A777" s="3" t="n">
        <f aca="true">ROUNDDOWN(RAND()*3,0)+1</f>
        <v>3</v>
      </c>
      <c r="B777" s="4" t="n">
        <f aca="false">(INDEX($B$1:$B$3,$A777)+B776)/2</f>
        <v>0.345041425822865</v>
      </c>
      <c r="C777" s="4" t="n">
        <f aca="false">(INDEX($D$1:$D$3,$A777)+C776)/2</f>
        <v>0.773697542656658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n">
        <f aca="false">(INDEX($B$1:$B$3,$A778)+B777)/2</f>
        <v>0.672520712911433</v>
      </c>
      <c r="C778" s="4" t="n">
        <f aca="false">(INDEX($D$1:$D$3,$A778)+C777)/2</f>
        <v>0.386848771328329</v>
      </c>
    </row>
    <row r="779" customFormat="false" ht="12.75" hidden="false" customHeight="false" outlineLevel="0" collapsed="false">
      <c r="A779" s="3" t="n">
        <f aca="true">ROUNDDOWN(RAND()*3,0)+1</f>
        <v>1</v>
      </c>
      <c r="B779" s="4" t="n">
        <f aca="false">(INDEX($B$1:$B$3,$A779)+B778)/2</f>
        <v>-0.163739643544284</v>
      </c>
      <c r="C779" s="4" t="n">
        <f aca="false">(INDEX($D$1:$D$3,$A779)+C778)/2</f>
        <v>0.193424385664165</v>
      </c>
    </row>
    <row r="780" customFormat="false" ht="12.75" hidden="false" customHeight="false" outlineLevel="0" collapsed="false">
      <c r="A780" s="3" t="n">
        <f aca="true">ROUNDDOWN(RAND()*3,0)+1</f>
        <v>1</v>
      </c>
      <c r="B780" s="4" t="n">
        <f aca="false">(INDEX($B$1:$B$3,$A780)+B779)/2</f>
        <v>-0.581869821772142</v>
      </c>
      <c r="C780" s="4" t="n">
        <f aca="false">(INDEX($D$1:$D$3,$A780)+C779)/2</f>
        <v>0.0967121928320823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n">
        <f aca="false">(INDEX($B$1:$B$3,$A781)+B780)/2</f>
        <v>0.209065089113929</v>
      </c>
      <c r="C781" s="4" t="n">
        <f aca="false">(INDEX($D$1:$D$3,$A781)+C780)/2</f>
        <v>0.0483560964160411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n">
        <f aca="false">(INDEX($B$1:$B$3,$A782)+B781)/2</f>
        <v>0.604532544556965</v>
      </c>
      <c r="C782" s="4" t="n">
        <f aca="false">(INDEX($D$1:$D$3,$A782)+C781)/2</f>
        <v>0.0241780482080206</v>
      </c>
    </row>
    <row r="783" customFormat="false" ht="12.75" hidden="false" customHeight="false" outlineLevel="0" collapsed="false">
      <c r="A783" s="3" t="n">
        <f aca="true">ROUNDDOWN(RAND()*3,0)+1</f>
        <v>2</v>
      </c>
      <c r="B783" s="4" t="n">
        <f aca="false">(INDEX($B$1:$B$3,$A783)+B782)/2</f>
        <v>0.802266272278482</v>
      </c>
      <c r="C783" s="4" t="n">
        <f aca="false">(INDEX($D$1:$D$3,$A783)+C782)/2</f>
        <v>0.0120890241040103</v>
      </c>
    </row>
    <row r="784" customFormat="false" ht="12.75" hidden="false" customHeight="false" outlineLevel="0" collapsed="false">
      <c r="A784" s="3" t="n">
        <f aca="true">ROUNDDOWN(RAND()*3,0)+1</f>
        <v>1</v>
      </c>
      <c r="B784" s="4" t="n">
        <f aca="false">(INDEX($B$1:$B$3,$A784)+B783)/2</f>
        <v>-0.0988668638607589</v>
      </c>
      <c r="C784" s="4" t="n">
        <f aca="false">(INDEX($D$1:$D$3,$A784)+C783)/2</f>
        <v>0.00604451205200514</v>
      </c>
    </row>
    <row r="785" customFormat="false" ht="12.75" hidden="false" customHeight="false" outlineLevel="0" collapsed="false">
      <c r="A785" s="3" t="n">
        <f aca="true">ROUNDDOWN(RAND()*3,0)+1</f>
        <v>3</v>
      </c>
      <c r="B785" s="4" t="n">
        <f aca="false">(INDEX($B$1:$B$3,$A785)+B784)/2</f>
        <v>-0.0494334319303794</v>
      </c>
      <c r="C785" s="4" t="n">
        <f aca="false">(INDEX($D$1:$D$3,$A785)+C784)/2</f>
        <v>0.753022256026003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n">
        <f aca="false">(INDEX($B$1:$B$3,$A786)+B785)/2</f>
        <v>-0.0247167159651897</v>
      </c>
      <c r="C786" s="4" t="n">
        <f aca="false">(INDEX($D$1:$D$3,$A786)+C785)/2</f>
        <v>1.126511128013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n">
        <f aca="false">(INDEX($B$1:$B$3,$A787)+B786)/2</f>
        <v>-0.512358357982595</v>
      </c>
      <c r="C787" s="4" t="n">
        <f aca="false">(INDEX($D$1:$D$3,$A787)+C786)/2</f>
        <v>0.563255564006501</v>
      </c>
    </row>
    <row r="788" customFormat="false" ht="12.75" hidden="false" customHeight="false" outlineLevel="0" collapsed="false">
      <c r="A788" s="3" t="n">
        <f aca="true">ROUNDDOWN(RAND()*3,0)+1</f>
        <v>3</v>
      </c>
      <c r="B788" s="4" t="n">
        <f aca="false">(INDEX($B$1:$B$3,$A788)+B787)/2</f>
        <v>-0.256179178991297</v>
      </c>
      <c r="C788" s="4" t="n">
        <f aca="false">(INDEX($D$1:$D$3,$A788)+C787)/2</f>
        <v>1.03162778200325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n">
        <f aca="false">(INDEX($B$1:$B$3,$A789)+B788)/2</f>
        <v>0.371910410504351</v>
      </c>
      <c r="C789" s="4" t="n">
        <f aca="false">(INDEX($D$1:$D$3,$A789)+C788)/2</f>
        <v>0.515813891001625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n">
        <f aca="false">(INDEX($B$1:$B$3,$A790)+B789)/2</f>
        <v>0.185955205252176</v>
      </c>
      <c r="C790" s="4" t="n">
        <f aca="false">(INDEX($D$1:$D$3,$A790)+C789)/2</f>
        <v>1.00790694550081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n">
        <f aca="false">(INDEX($B$1:$B$3,$A791)+B790)/2</f>
        <v>0.592977602626088</v>
      </c>
      <c r="C791" s="4" t="n">
        <f aca="false">(INDEX($D$1:$D$3,$A791)+C790)/2</f>
        <v>0.503953472750406</v>
      </c>
    </row>
    <row r="792" customFormat="false" ht="12.75" hidden="false" customHeight="false" outlineLevel="0" collapsed="false">
      <c r="A792" s="3" t="n">
        <f aca="true">ROUNDDOWN(RAND()*3,0)+1</f>
        <v>1</v>
      </c>
      <c r="B792" s="4" t="n">
        <f aca="false">(INDEX($B$1:$B$3,$A792)+B791)/2</f>
        <v>-0.203511198686956</v>
      </c>
      <c r="C792" s="4" t="n">
        <f aca="false">(INDEX($D$1:$D$3,$A792)+C791)/2</f>
        <v>0.251976736375203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n">
        <f aca="false">(INDEX($B$1:$B$3,$A793)+B792)/2</f>
        <v>0.398244400656522</v>
      </c>
      <c r="C793" s="4" t="n">
        <f aca="false">(INDEX($D$1:$D$3,$A793)+C792)/2</f>
        <v>0.125988368187602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n">
        <f aca="false">(INDEX($B$1:$B$3,$A794)+B793)/2</f>
        <v>0.699122200328261</v>
      </c>
      <c r="C794" s="4" t="n">
        <f aca="false">(INDEX($D$1:$D$3,$A794)+C793)/2</f>
        <v>0.0629941840938008</v>
      </c>
    </row>
    <row r="795" customFormat="false" ht="12.75" hidden="false" customHeight="false" outlineLevel="0" collapsed="false">
      <c r="A795" s="3" t="n">
        <f aca="true">ROUNDDOWN(RAND()*3,0)+1</f>
        <v>1</v>
      </c>
      <c r="B795" s="4" t="n">
        <f aca="false">(INDEX($B$1:$B$3,$A795)+B794)/2</f>
        <v>-0.15043889983587</v>
      </c>
      <c r="C795" s="4" t="n">
        <f aca="false">(INDEX($D$1:$D$3,$A795)+C794)/2</f>
        <v>0.0314970920469004</v>
      </c>
    </row>
    <row r="796" customFormat="false" ht="12.75" hidden="false" customHeight="false" outlineLevel="0" collapsed="false">
      <c r="A796" s="3" t="n">
        <f aca="true">ROUNDDOWN(RAND()*3,0)+1</f>
        <v>3</v>
      </c>
      <c r="B796" s="4" t="n">
        <f aca="false">(INDEX($B$1:$B$3,$A796)+B795)/2</f>
        <v>-0.0752194499179348</v>
      </c>
      <c r="C796" s="4" t="n">
        <f aca="false">(INDEX($D$1:$D$3,$A796)+C795)/2</f>
        <v>0.76574854602345</v>
      </c>
    </row>
    <row r="797" customFormat="false" ht="12.75" hidden="false" customHeight="false" outlineLevel="0" collapsed="false">
      <c r="A797" s="3" t="n">
        <f aca="true">ROUNDDOWN(RAND()*3,0)+1</f>
        <v>3</v>
      </c>
      <c r="B797" s="4" t="n">
        <f aca="false">(INDEX($B$1:$B$3,$A797)+B796)/2</f>
        <v>-0.0376097249589674</v>
      </c>
      <c r="C797" s="4" t="n">
        <f aca="false">(INDEX($D$1:$D$3,$A797)+C796)/2</f>
        <v>1.13287427301173</v>
      </c>
    </row>
    <row r="798" customFormat="false" ht="12.75" hidden="false" customHeight="false" outlineLevel="0" collapsed="false">
      <c r="A798" s="3" t="n">
        <f aca="true">ROUNDDOWN(RAND()*3,0)+1</f>
        <v>1</v>
      </c>
      <c r="B798" s="4" t="n">
        <f aca="false">(INDEX($B$1:$B$3,$A798)+B797)/2</f>
        <v>-0.518804862479484</v>
      </c>
      <c r="C798" s="4" t="n">
        <f aca="false">(INDEX($D$1:$D$3,$A798)+C797)/2</f>
        <v>0.566437136505863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n">
        <f aca="false">(INDEX($B$1:$B$3,$A799)+B798)/2</f>
        <v>0.240597568760258</v>
      </c>
      <c r="C799" s="4" t="n">
        <f aca="false">(INDEX($D$1:$D$3,$A799)+C798)/2</f>
        <v>0.283218568252931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n">
        <f aca="false">(INDEX($B$1:$B$3,$A800)+B799)/2</f>
        <v>0.120298784380129</v>
      </c>
      <c r="C800" s="4" t="n">
        <f aca="false">(INDEX($D$1:$D$3,$A800)+C799)/2</f>
        <v>0.891609284126466</v>
      </c>
    </row>
    <row r="801" customFormat="false" ht="12.75" hidden="false" customHeight="false" outlineLevel="0" collapsed="false">
      <c r="A801" s="3" t="n">
        <f aca="true">ROUNDDOWN(RAND()*3,0)+1</f>
        <v>1</v>
      </c>
      <c r="B801" s="4" t="n">
        <f aca="false">(INDEX($B$1:$B$3,$A801)+B800)/2</f>
        <v>-0.439850607809935</v>
      </c>
      <c r="C801" s="4" t="n">
        <f aca="false">(INDEX($D$1:$D$3,$A801)+C800)/2</f>
        <v>0.445804642063233</v>
      </c>
    </row>
    <row r="802" customFormat="false" ht="12.75" hidden="false" customHeight="false" outlineLevel="0" collapsed="false">
      <c r="A802" s="3" t="n">
        <f aca="true">ROUNDDOWN(RAND()*3,0)+1</f>
        <v>2</v>
      </c>
      <c r="B802" s="4" t="n">
        <f aca="false">(INDEX($B$1:$B$3,$A802)+B801)/2</f>
        <v>0.280074696095032</v>
      </c>
      <c r="C802" s="4" t="n">
        <f aca="false">(INDEX($D$1:$D$3,$A802)+C801)/2</f>
        <v>0.222902321031616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n">
        <f aca="false">(INDEX($B$1:$B$3,$A803)+B802)/2</f>
        <v>0.640037348047516</v>
      </c>
      <c r="C803" s="4" t="n">
        <f aca="false">(INDEX($D$1:$D$3,$A803)+C802)/2</f>
        <v>0.111451160515808</v>
      </c>
    </row>
    <row r="804" customFormat="false" ht="12.75" hidden="false" customHeight="false" outlineLevel="0" collapsed="false">
      <c r="A804" s="3" t="n">
        <f aca="true">ROUNDDOWN(RAND()*3,0)+1</f>
        <v>2</v>
      </c>
      <c r="B804" s="4" t="n">
        <f aca="false">(INDEX($B$1:$B$3,$A804)+B803)/2</f>
        <v>0.820018674023758</v>
      </c>
      <c r="C804" s="4" t="n">
        <f aca="false">(INDEX($D$1:$D$3,$A804)+C803)/2</f>
        <v>0.0557255802579041</v>
      </c>
    </row>
    <row r="805" customFormat="false" ht="12.75" hidden="false" customHeight="false" outlineLevel="0" collapsed="false">
      <c r="A805" s="3" t="n">
        <f aca="true">ROUNDDOWN(RAND()*3,0)+1</f>
        <v>2</v>
      </c>
      <c r="B805" s="4" t="n">
        <f aca="false">(INDEX($B$1:$B$3,$A805)+B804)/2</f>
        <v>0.910009337011879</v>
      </c>
      <c r="C805" s="4" t="n">
        <f aca="false">(INDEX($D$1:$D$3,$A805)+C804)/2</f>
        <v>0.0278627901289521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n">
        <f aca="false">(INDEX($B$1:$B$3,$A806)+B805)/2</f>
        <v>0.45500466850594</v>
      </c>
      <c r="C806" s="4" t="n">
        <f aca="false">(INDEX($D$1:$D$3,$A806)+C805)/2</f>
        <v>0.763931395064476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n">
        <f aca="false">(INDEX($B$1:$B$3,$A807)+B806)/2</f>
        <v>0.22750233425297</v>
      </c>
      <c r="C807" s="4" t="n">
        <f aca="false">(INDEX($D$1:$D$3,$A807)+C806)/2</f>
        <v>1.13196569753224</v>
      </c>
    </row>
    <row r="808" customFormat="false" ht="12.75" hidden="false" customHeight="false" outlineLevel="0" collapsed="false">
      <c r="A808" s="3" t="n">
        <f aca="true">ROUNDDOWN(RAND()*3,0)+1</f>
        <v>1</v>
      </c>
      <c r="B808" s="4" t="n">
        <f aca="false">(INDEX($B$1:$B$3,$A808)+B807)/2</f>
        <v>-0.386248832873515</v>
      </c>
      <c r="C808" s="4" t="n">
        <f aca="false">(INDEX($D$1:$D$3,$A808)+C807)/2</f>
        <v>0.565982848766119</v>
      </c>
    </row>
    <row r="809" customFormat="false" ht="12.75" hidden="false" customHeight="false" outlineLevel="0" collapsed="false">
      <c r="A809" s="3" t="n">
        <f aca="true">ROUNDDOWN(RAND()*3,0)+1</f>
        <v>3</v>
      </c>
      <c r="B809" s="4" t="n">
        <f aca="false">(INDEX($B$1:$B$3,$A809)+B808)/2</f>
        <v>-0.193124416436758</v>
      </c>
      <c r="C809" s="4" t="n">
        <f aca="false">(INDEX($D$1:$D$3,$A809)+C808)/2</f>
        <v>1.03299142438306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n">
        <f aca="false">(INDEX($B$1:$B$3,$A810)+B809)/2</f>
        <v>-0.596562208218379</v>
      </c>
      <c r="C810" s="4" t="n">
        <f aca="false">(INDEX($D$1:$D$3,$A810)+C809)/2</f>
        <v>0.51649571219153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201718895890811</v>
      </c>
      <c r="C811" s="4" t="n">
        <f aca="false">(INDEX($D$1:$D$3,$A811)+C810)/2</f>
        <v>0.258247856095765</v>
      </c>
    </row>
    <row r="812" customFormat="false" ht="12.75" hidden="false" customHeight="false" outlineLevel="0" collapsed="false">
      <c r="A812" s="3" t="n">
        <f aca="true">ROUNDDOWN(RAND()*3,0)+1</f>
        <v>1</v>
      </c>
      <c r="B812" s="4" t="n">
        <f aca="false">(INDEX($B$1:$B$3,$A812)+B811)/2</f>
        <v>-0.399140552054595</v>
      </c>
      <c r="C812" s="4" t="n">
        <f aca="false">(INDEX($D$1:$D$3,$A812)+C811)/2</f>
        <v>0.129123928047882</v>
      </c>
    </row>
    <row r="813" customFormat="false" ht="12.75" hidden="false" customHeight="false" outlineLevel="0" collapsed="false">
      <c r="A813" s="3" t="n">
        <f aca="true">ROUNDDOWN(RAND()*3,0)+1</f>
        <v>1</v>
      </c>
      <c r="B813" s="4" t="n">
        <f aca="false">(INDEX($B$1:$B$3,$A813)+B812)/2</f>
        <v>-0.699570276027297</v>
      </c>
      <c r="C813" s="4" t="n">
        <f aca="false">(INDEX($D$1:$D$3,$A813)+C812)/2</f>
        <v>0.0645619640239412</v>
      </c>
    </row>
    <row r="814" customFormat="false" ht="12.75" hidden="false" customHeight="false" outlineLevel="0" collapsed="false">
      <c r="A814" s="3" t="n">
        <f aca="true">ROUNDDOWN(RAND()*3,0)+1</f>
        <v>1</v>
      </c>
      <c r="B814" s="4" t="n">
        <f aca="false">(INDEX($B$1:$B$3,$A814)+B813)/2</f>
        <v>-0.849785138013649</v>
      </c>
      <c r="C814" s="4" t="n">
        <f aca="false">(INDEX($D$1:$D$3,$A814)+C813)/2</f>
        <v>0.0322809820119706</v>
      </c>
    </row>
    <row r="815" customFormat="false" ht="12.75" hidden="false" customHeight="false" outlineLevel="0" collapsed="false">
      <c r="A815" s="3" t="n">
        <f aca="true">ROUNDDOWN(RAND()*3,0)+1</f>
        <v>1</v>
      </c>
      <c r="B815" s="4" t="n">
        <f aca="false">(INDEX($B$1:$B$3,$A815)+B814)/2</f>
        <v>-0.924892569006824</v>
      </c>
      <c r="C815" s="4" t="n">
        <f aca="false">(INDEX($D$1:$D$3,$A815)+C814)/2</f>
        <v>0.0161404910059853</v>
      </c>
    </row>
    <row r="816" customFormat="false" ht="12.75" hidden="false" customHeight="false" outlineLevel="0" collapsed="false">
      <c r="A816" s="3" t="n">
        <f aca="true">ROUNDDOWN(RAND()*3,0)+1</f>
        <v>1</v>
      </c>
      <c r="B816" s="4" t="n">
        <f aca="false">(INDEX($B$1:$B$3,$A816)+B815)/2</f>
        <v>-0.962446284503412</v>
      </c>
      <c r="C816" s="4" t="n">
        <f aca="false">(INDEX($D$1:$D$3,$A816)+C815)/2</f>
        <v>0.00807024550299265</v>
      </c>
    </row>
    <row r="817" customFormat="false" ht="12.75" hidden="false" customHeight="false" outlineLevel="0" collapsed="false">
      <c r="A817" s="3" t="n">
        <f aca="true">ROUNDDOWN(RAND()*3,0)+1</f>
        <v>3</v>
      </c>
      <c r="B817" s="4" t="n">
        <f aca="false">(INDEX($B$1:$B$3,$A817)+B816)/2</f>
        <v>-0.481223142251706</v>
      </c>
      <c r="C817" s="4" t="n">
        <f aca="false">(INDEX($D$1:$D$3,$A817)+C816)/2</f>
        <v>0.754035122751496</v>
      </c>
    </row>
    <row r="818" customFormat="false" ht="12.75" hidden="false" customHeight="false" outlineLevel="0" collapsed="false">
      <c r="A818" s="3" t="n">
        <f aca="true">ROUNDDOWN(RAND()*3,0)+1</f>
        <v>3</v>
      </c>
      <c r="B818" s="4" t="n">
        <f aca="false">(INDEX($B$1:$B$3,$A818)+B817)/2</f>
        <v>-0.240611571125853</v>
      </c>
      <c r="C818" s="4" t="n">
        <f aca="false">(INDEX($D$1:$D$3,$A818)+C817)/2</f>
        <v>1.12701756137575</v>
      </c>
    </row>
    <row r="819" customFormat="false" ht="12.75" hidden="false" customHeight="false" outlineLevel="0" collapsed="false">
      <c r="A819" s="3" t="n">
        <f aca="true">ROUNDDOWN(RAND()*3,0)+1</f>
        <v>1</v>
      </c>
      <c r="B819" s="4" t="n">
        <f aca="false">(INDEX($B$1:$B$3,$A819)+B818)/2</f>
        <v>-0.620305785562927</v>
      </c>
      <c r="C819" s="4" t="n">
        <f aca="false">(INDEX($D$1:$D$3,$A819)+C818)/2</f>
        <v>0.563508780687874</v>
      </c>
    </row>
    <row r="820" customFormat="false" ht="12.75" hidden="false" customHeight="false" outlineLevel="0" collapsed="false">
      <c r="A820" s="3" t="n">
        <f aca="true">ROUNDDOWN(RAND()*3,0)+1</f>
        <v>2</v>
      </c>
      <c r="B820" s="4" t="n">
        <f aca="false">(INDEX($B$1:$B$3,$A820)+B819)/2</f>
        <v>0.189847107218537</v>
      </c>
      <c r="C820" s="4" t="n">
        <f aca="false">(INDEX($D$1:$D$3,$A820)+C819)/2</f>
        <v>0.281754390343937</v>
      </c>
    </row>
    <row r="821" customFormat="false" ht="12.75" hidden="false" customHeight="false" outlineLevel="0" collapsed="false">
      <c r="A821" s="3" t="n">
        <f aca="true">ROUNDDOWN(RAND()*3,0)+1</f>
        <v>3</v>
      </c>
      <c r="B821" s="4" t="n">
        <f aca="false">(INDEX($B$1:$B$3,$A821)+B820)/2</f>
        <v>0.0949235536092684</v>
      </c>
      <c r="C821" s="4" t="n">
        <f aca="false">(INDEX($D$1:$D$3,$A821)+C820)/2</f>
        <v>0.890877195171969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n">
        <f aca="false">(INDEX($B$1:$B$3,$A822)+B821)/2</f>
        <v>0.0474617768046342</v>
      </c>
      <c r="C822" s="4" t="n">
        <f aca="false">(INDEX($D$1:$D$3,$A822)+C821)/2</f>
        <v>1.19543859758598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n">
        <f aca="false">(INDEX($B$1:$B$3,$A823)+B822)/2</f>
        <v>-0.476269111597683</v>
      </c>
      <c r="C823" s="4" t="n">
        <f aca="false">(INDEX($D$1:$D$3,$A823)+C822)/2</f>
        <v>0.597719298792992</v>
      </c>
    </row>
    <row r="824" customFormat="false" ht="12.75" hidden="false" customHeight="false" outlineLevel="0" collapsed="false">
      <c r="A824" s="3" t="n">
        <f aca="true">ROUNDDOWN(RAND()*3,0)+1</f>
        <v>3</v>
      </c>
      <c r="B824" s="4" t="n">
        <f aca="false">(INDEX($B$1:$B$3,$A824)+B823)/2</f>
        <v>-0.238134555798841</v>
      </c>
      <c r="C824" s="4" t="n">
        <f aca="false">(INDEX($D$1:$D$3,$A824)+C823)/2</f>
        <v>1.0488596493965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n">
        <f aca="false">(INDEX($B$1:$B$3,$A825)+B824)/2</f>
        <v>-0.619067277899421</v>
      </c>
      <c r="C825" s="4" t="n">
        <f aca="false">(INDEX($D$1:$D$3,$A825)+C824)/2</f>
        <v>0.524429824698248</v>
      </c>
    </row>
    <row r="826" customFormat="false" ht="12.75" hidden="false" customHeight="false" outlineLevel="0" collapsed="false">
      <c r="A826" s="3" t="n">
        <f aca="true">ROUNDDOWN(RAND()*3,0)+1</f>
        <v>3</v>
      </c>
      <c r="B826" s="4" t="n">
        <f aca="false">(INDEX($B$1:$B$3,$A826)+B825)/2</f>
        <v>-0.30953363894971</v>
      </c>
      <c r="C826" s="4" t="n">
        <f aca="false">(INDEX($D$1:$D$3,$A826)+C825)/2</f>
        <v>1.01221491234912</v>
      </c>
    </row>
    <row r="827" customFormat="false" ht="12.75" hidden="false" customHeight="false" outlineLevel="0" collapsed="false">
      <c r="A827" s="3" t="n">
        <f aca="true">ROUNDDOWN(RAND()*3,0)+1</f>
        <v>3</v>
      </c>
      <c r="B827" s="4" t="n">
        <f aca="false">(INDEX($B$1:$B$3,$A827)+B826)/2</f>
        <v>-0.154766819474855</v>
      </c>
      <c r="C827" s="4" t="n">
        <f aca="false">(INDEX($D$1:$D$3,$A827)+C826)/2</f>
        <v>1.25610745617456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n">
        <f aca="false">(INDEX($B$1:$B$3,$A828)+B827)/2</f>
        <v>-0.0773834097374276</v>
      </c>
      <c r="C828" s="4" t="n">
        <f aca="false">(INDEX($D$1:$D$3,$A828)+C827)/2</f>
        <v>1.37805372808728</v>
      </c>
    </row>
    <row r="829" customFormat="false" ht="12.75" hidden="false" customHeight="false" outlineLevel="0" collapsed="false">
      <c r="A829" s="3" t="n">
        <f aca="true">ROUNDDOWN(RAND()*3,0)+1</f>
        <v>1</v>
      </c>
      <c r="B829" s="4" t="n">
        <f aca="false">(INDEX($B$1:$B$3,$A829)+B828)/2</f>
        <v>-0.538691704868714</v>
      </c>
      <c r="C829" s="4" t="n">
        <f aca="false">(INDEX($D$1:$D$3,$A829)+C828)/2</f>
        <v>0.689026864043641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-0.269345852434357</v>
      </c>
      <c r="C830" s="4" t="n">
        <f aca="false">(INDEX($D$1:$D$3,$A830)+C829)/2</f>
        <v>1.09451343202182</v>
      </c>
    </row>
    <row r="831" customFormat="false" ht="12.75" hidden="false" customHeight="false" outlineLevel="0" collapsed="false">
      <c r="A831" s="3" t="n">
        <f aca="true">ROUNDDOWN(RAND()*3,0)+1</f>
        <v>3</v>
      </c>
      <c r="B831" s="4" t="n">
        <f aca="false">(INDEX($B$1:$B$3,$A831)+B830)/2</f>
        <v>-0.134672926217178</v>
      </c>
      <c r="C831" s="4" t="n">
        <f aca="false">(INDEX($D$1:$D$3,$A831)+C830)/2</f>
        <v>1.29725671601091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n">
        <f aca="false">(INDEX($B$1:$B$3,$A832)+B831)/2</f>
        <v>-0.0673364631085892</v>
      </c>
      <c r="C832" s="4" t="n">
        <f aca="false">(INDEX($D$1:$D$3,$A832)+C831)/2</f>
        <v>1.39862835800546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n">
        <f aca="false">(INDEX($B$1:$B$3,$A833)+B832)/2</f>
        <v>0.466331768445705</v>
      </c>
      <c r="C833" s="4" t="n">
        <f aca="false">(INDEX($D$1:$D$3,$A833)+C832)/2</f>
        <v>0.699314179002728</v>
      </c>
    </row>
    <row r="834" customFormat="false" ht="12.75" hidden="false" customHeight="false" outlineLevel="0" collapsed="false">
      <c r="A834" s="3" t="n">
        <f aca="true">ROUNDDOWN(RAND()*3,0)+1</f>
        <v>2</v>
      </c>
      <c r="B834" s="4" t="n">
        <f aca="false">(INDEX($B$1:$B$3,$A834)+B833)/2</f>
        <v>0.733165884222853</v>
      </c>
      <c r="C834" s="4" t="n">
        <f aca="false">(INDEX($D$1:$D$3,$A834)+C833)/2</f>
        <v>0.349657089501364</v>
      </c>
    </row>
    <row r="835" customFormat="false" ht="12.75" hidden="false" customHeight="false" outlineLevel="0" collapsed="false">
      <c r="A835" s="3" t="n">
        <f aca="true">ROUNDDOWN(RAND()*3,0)+1</f>
        <v>2</v>
      </c>
      <c r="B835" s="4" t="n">
        <f aca="false">(INDEX($B$1:$B$3,$A835)+B834)/2</f>
        <v>0.866582942111426</v>
      </c>
      <c r="C835" s="4" t="n">
        <f aca="false">(INDEX($D$1:$D$3,$A835)+C834)/2</f>
        <v>0.174828544750682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n">
        <f aca="false">(INDEX($B$1:$B$3,$A836)+B835)/2</f>
        <v>0.933291471055713</v>
      </c>
      <c r="C836" s="4" t="n">
        <f aca="false">(INDEX($D$1:$D$3,$A836)+C835)/2</f>
        <v>0.0874142723753409</v>
      </c>
    </row>
    <row r="837" customFormat="false" ht="12.75" hidden="false" customHeight="false" outlineLevel="0" collapsed="false">
      <c r="A837" s="3" t="n">
        <f aca="true">ROUNDDOWN(RAND()*3,0)+1</f>
        <v>2</v>
      </c>
      <c r="B837" s="4" t="n">
        <f aca="false">(INDEX($B$1:$B$3,$A837)+B836)/2</f>
        <v>0.966645735527857</v>
      </c>
      <c r="C837" s="4" t="n">
        <f aca="false">(INDEX($D$1:$D$3,$A837)+C836)/2</f>
        <v>0.0437071361876705</v>
      </c>
    </row>
    <row r="838" customFormat="false" ht="12.75" hidden="false" customHeight="false" outlineLevel="0" collapsed="false">
      <c r="A838" s="3" t="n">
        <f aca="true">ROUNDDOWN(RAND()*3,0)+1</f>
        <v>1</v>
      </c>
      <c r="B838" s="4" t="n">
        <f aca="false">(INDEX($B$1:$B$3,$A838)+B837)/2</f>
        <v>-0.0166771322360717</v>
      </c>
      <c r="C838" s="4" t="n">
        <f aca="false">(INDEX($D$1:$D$3,$A838)+C837)/2</f>
        <v>0.0218535680938352</v>
      </c>
    </row>
    <row r="839" customFormat="false" ht="12.75" hidden="false" customHeight="false" outlineLevel="0" collapsed="false">
      <c r="A839" s="3" t="n">
        <f aca="true">ROUNDDOWN(RAND()*3,0)+1</f>
        <v>2</v>
      </c>
      <c r="B839" s="4" t="n">
        <f aca="false">(INDEX($B$1:$B$3,$A839)+B838)/2</f>
        <v>0.491661433881964</v>
      </c>
      <c r="C839" s="4" t="n">
        <f aca="false">(INDEX($D$1:$D$3,$A839)+C838)/2</f>
        <v>0.0109267840469176</v>
      </c>
    </row>
    <row r="840" customFormat="false" ht="12.75" hidden="false" customHeight="false" outlineLevel="0" collapsed="false">
      <c r="A840" s="3" t="n">
        <f aca="true">ROUNDDOWN(RAND()*3,0)+1</f>
        <v>2</v>
      </c>
      <c r="B840" s="4" t="n">
        <f aca="false">(INDEX($B$1:$B$3,$A840)+B839)/2</f>
        <v>0.745830716940982</v>
      </c>
      <c r="C840" s="4" t="n">
        <f aca="false">(INDEX($D$1:$D$3,$A840)+C839)/2</f>
        <v>0.00546339202345881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872915358470491</v>
      </c>
      <c r="C841" s="4" t="n">
        <f aca="false">(INDEX($D$1:$D$3,$A841)+C840)/2</f>
        <v>0.0027316960117294</v>
      </c>
    </row>
    <row r="842" customFormat="false" ht="12.75" hidden="false" customHeight="false" outlineLevel="0" collapsed="false">
      <c r="A842" s="3" t="n">
        <f aca="true">ROUNDDOWN(RAND()*3,0)+1</f>
        <v>1</v>
      </c>
      <c r="B842" s="4" t="n">
        <f aca="false">(INDEX($B$1:$B$3,$A842)+B841)/2</f>
        <v>-0.0635423207647545</v>
      </c>
      <c r="C842" s="4" t="n">
        <f aca="false">(INDEX($D$1:$D$3,$A842)+C841)/2</f>
        <v>0.0013658480058647</v>
      </c>
    </row>
    <row r="843" customFormat="false" ht="12.75" hidden="false" customHeight="false" outlineLevel="0" collapsed="false">
      <c r="A843" s="3" t="n">
        <f aca="true">ROUNDDOWN(RAND()*3,0)+1</f>
        <v>2</v>
      </c>
      <c r="B843" s="4" t="n">
        <f aca="false">(INDEX($B$1:$B$3,$A843)+B842)/2</f>
        <v>0.468228839617623</v>
      </c>
      <c r="C843" s="4" t="n">
        <f aca="false">(INDEX($D$1:$D$3,$A843)+C842)/2</f>
        <v>0.000682924002932351</v>
      </c>
    </row>
    <row r="844" customFormat="false" ht="12.75" hidden="false" customHeight="false" outlineLevel="0" collapsed="false">
      <c r="A844" s="3" t="n">
        <f aca="true">ROUNDDOWN(RAND()*3,0)+1</f>
        <v>3</v>
      </c>
      <c r="B844" s="4" t="n">
        <f aca="false">(INDEX($B$1:$B$3,$A844)+B843)/2</f>
        <v>0.234114419808811</v>
      </c>
      <c r="C844" s="4" t="n">
        <f aca="false">(INDEX($D$1:$D$3,$A844)+C843)/2</f>
        <v>0.750341462001466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n">
        <f aca="false">(INDEX($B$1:$B$3,$A845)+B844)/2</f>
        <v>0.117057209904406</v>
      </c>
      <c r="C845" s="4" t="n">
        <f aca="false">(INDEX($D$1:$D$3,$A845)+C844)/2</f>
        <v>1.12517073100073</v>
      </c>
    </row>
    <row r="846" customFormat="false" ht="12.75" hidden="false" customHeight="false" outlineLevel="0" collapsed="false">
      <c r="A846" s="3" t="n">
        <f aca="true">ROUNDDOWN(RAND()*3,0)+1</f>
        <v>2</v>
      </c>
      <c r="B846" s="4" t="n">
        <f aca="false">(INDEX($B$1:$B$3,$A846)+B845)/2</f>
        <v>0.558528604952203</v>
      </c>
      <c r="C846" s="4" t="n">
        <f aca="false">(INDEX($D$1:$D$3,$A846)+C845)/2</f>
        <v>0.562585365500367</v>
      </c>
    </row>
    <row r="847" customFormat="false" ht="12.75" hidden="false" customHeight="false" outlineLevel="0" collapsed="false">
      <c r="A847" s="3" t="n">
        <f aca="true">ROUNDDOWN(RAND()*3,0)+1</f>
        <v>2</v>
      </c>
      <c r="B847" s="4" t="n">
        <f aca="false">(INDEX($B$1:$B$3,$A847)+B846)/2</f>
        <v>0.779264302476102</v>
      </c>
      <c r="C847" s="4" t="n">
        <f aca="false">(INDEX($D$1:$D$3,$A847)+C846)/2</f>
        <v>0.281292682750183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n">
        <f aca="false">(INDEX($B$1:$B$3,$A848)+B847)/2</f>
        <v>0.889632151238051</v>
      </c>
      <c r="C848" s="4" t="n">
        <f aca="false">(INDEX($D$1:$D$3,$A848)+C847)/2</f>
        <v>0.140646341375092</v>
      </c>
    </row>
    <row r="849" customFormat="false" ht="12.75" hidden="false" customHeight="false" outlineLevel="0" collapsed="false">
      <c r="A849" s="3" t="n">
        <f aca="true">ROUNDDOWN(RAND()*3,0)+1</f>
        <v>2</v>
      </c>
      <c r="B849" s="4" t="n">
        <f aca="false">(INDEX($B$1:$B$3,$A849)+B848)/2</f>
        <v>0.944816075619025</v>
      </c>
      <c r="C849" s="4" t="n">
        <f aca="false">(INDEX($D$1:$D$3,$A849)+C848)/2</f>
        <v>0.0703231706875458</v>
      </c>
    </row>
    <row r="850" customFormat="false" ht="12.75" hidden="false" customHeight="false" outlineLevel="0" collapsed="false">
      <c r="A850" s="3" t="n">
        <f aca="true">ROUNDDOWN(RAND()*3,0)+1</f>
        <v>1</v>
      </c>
      <c r="B850" s="4" t="n">
        <f aca="false">(INDEX($B$1:$B$3,$A850)+B849)/2</f>
        <v>-0.0275919621904873</v>
      </c>
      <c r="C850" s="4" t="n">
        <f aca="false">(INDEX($D$1:$D$3,$A850)+C849)/2</f>
        <v>0.0351615853437729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n">
        <f aca="false">(INDEX($B$1:$B$3,$A851)+B850)/2</f>
        <v>0.486204018904756</v>
      </c>
      <c r="C851" s="4" t="n">
        <f aca="false">(INDEX($D$1:$D$3,$A851)+C850)/2</f>
        <v>0.0175807926718865</v>
      </c>
    </row>
    <row r="852" customFormat="false" ht="12.75" hidden="false" customHeight="false" outlineLevel="0" collapsed="false">
      <c r="A852" s="3" t="n">
        <f aca="true">ROUNDDOWN(RAND()*3,0)+1</f>
        <v>1</v>
      </c>
      <c r="B852" s="4" t="n">
        <f aca="false">(INDEX($B$1:$B$3,$A852)+B851)/2</f>
        <v>-0.256897990547622</v>
      </c>
      <c r="C852" s="4" t="n">
        <f aca="false">(INDEX($D$1:$D$3,$A852)+C851)/2</f>
        <v>0.00879039633594323</v>
      </c>
    </row>
    <row r="853" customFormat="false" ht="12.75" hidden="false" customHeight="false" outlineLevel="0" collapsed="false">
      <c r="A853" s="3" t="n">
        <f aca="true">ROUNDDOWN(RAND()*3,0)+1</f>
        <v>3</v>
      </c>
      <c r="B853" s="4" t="n">
        <f aca="false">(INDEX($B$1:$B$3,$A853)+B852)/2</f>
        <v>-0.128448995273811</v>
      </c>
      <c r="C853" s="4" t="n">
        <f aca="false">(INDEX($D$1:$D$3,$A853)+C852)/2</f>
        <v>0.754395198167972</v>
      </c>
    </row>
    <row r="854" customFormat="false" ht="12.75" hidden="false" customHeight="false" outlineLevel="0" collapsed="false">
      <c r="A854" s="3" t="n">
        <f aca="true">ROUNDDOWN(RAND()*3,0)+1</f>
        <v>2</v>
      </c>
      <c r="B854" s="4" t="n">
        <f aca="false">(INDEX($B$1:$B$3,$A854)+B853)/2</f>
        <v>0.435775502363095</v>
      </c>
      <c r="C854" s="4" t="n">
        <f aca="false">(INDEX($D$1:$D$3,$A854)+C853)/2</f>
        <v>0.377197599083986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n">
        <f aca="false">(INDEX($B$1:$B$3,$A855)+B854)/2</f>
        <v>0.217887751181547</v>
      </c>
      <c r="C855" s="4" t="n">
        <f aca="false">(INDEX($D$1:$D$3,$A855)+C854)/2</f>
        <v>0.938598799541993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n">
        <f aca="false">(INDEX($B$1:$B$3,$A856)+B855)/2</f>
        <v>0.608943875590774</v>
      </c>
      <c r="C856" s="4" t="n">
        <f aca="false">(INDEX($D$1:$D$3,$A856)+C855)/2</f>
        <v>0.469299399770996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n">
        <f aca="false">(INDEX($B$1:$B$3,$A857)+B856)/2</f>
        <v>0.304471937795387</v>
      </c>
      <c r="C857" s="4" t="n">
        <f aca="false">(INDEX($D$1:$D$3,$A857)+C856)/2</f>
        <v>0.984649699885498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n">
        <f aca="false">(INDEX($B$1:$B$3,$A858)+B857)/2</f>
        <v>0.152235968897693</v>
      </c>
      <c r="C858" s="4" t="n">
        <f aca="false">(INDEX($D$1:$D$3,$A858)+C857)/2</f>
        <v>1.24232484994275</v>
      </c>
    </row>
    <row r="859" customFormat="false" ht="12.75" hidden="false" customHeight="false" outlineLevel="0" collapsed="false">
      <c r="A859" s="3" t="n">
        <f aca="true">ROUNDDOWN(RAND()*3,0)+1</f>
        <v>1</v>
      </c>
      <c r="B859" s="4" t="n">
        <f aca="false">(INDEX($B$1:$B$3,$A859)+B858)/2</f>
        <v>-0.423882015551153</v>
      </c>
      <c r="C859" s="4" t="n">
        <f aca="false">(INDEX($D$1:$D$3,$A859)+C858)/2</f>
        <v>0.621162424971375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n">
        <f aca="false">(INDEX($B$1:$B$3,$A860)+B859)/2</f>
        <v>-0.711941007775577</v>
      </c>
      <c r="C860" s="4" t="n">
        <f aca="false">(INDEX($D$1:$D$3,$A860)+C859)/2</f>
        <v>0.310581212485687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n">
        <f aca="false">(INDEX($B$1:$B$3,$A861)+B860)/2</f>
        <v>-0.355970503887788</v>
      </c>
      <c r="C861" s="4" t="n">
        <f aca="false">(INDEX($D$1:$D$3,$A861)+C860)/2</f>
        <v>0.905290606242844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n">
        <f aca="false">(INDEX($B$1:$B$3,$A862)+B861)/2</f>
        <v>-0.677985251943894</v>
      </c>
      <c r="C862" s="4" t="n">
        <f aca="false">(INDEX($D$1:$D$3,$A862)+C861)/2</f>
        <v>0.452645303121422</v>
      </c>
    </row>
    <row r="863" customFormat="false" ht="12.75" hidden="false" customHeight="false" outlineLevel="0" collapsed="false">
      <c r="A863" s="3" t="n">
        <f aca="true">ROUNDDOWN(RAND()*3,0)+1</f>
        <v>3</v>
      </c>
      <c r="B863" s="4" t="n">
        <f aca="false">(INDEX($B$1:$B$3,$A863)+B862)/2</f>
        <v>-0.338992625971947</v>
      </c>
      <c r="C863" s="4" t="n">
        <f aca="false">(INDEX($D$1:$D$3,$A863)+C862)/2</f>
        <v>0.976322651560711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n">
        <f aca="false">(INDEX($B$1:$B$3,$A864)+B863)/2</f>
        <v>0.330503687014026</v>
      </c>
      <c r="C864" s="4" t="n">
        <f aca="false">(INDEX($D$1:$D$3,$A864)+C863)/2</f>
        <v>0.488161325780355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n">
        <f aca="false">(INDEX($B$1:$B$3,$A865)+B864)/2</f>
        <v>-0.334748156492987</v>
      </c>
      <c r="C865" s="4" t="n">
        <f aca="false">(INDEX($D$1:$D$3,$A865)+C864)/2</f>
        <v>0.244080662890178</v>
      </c>
    </row>
    <row r="866" customFormat="false" ht="12.75" hidden="false" customHeight="false" outlineLevel="0" collapsed="false">
      <c r="A866" s="3" t="n">
        <f aca="true">ROUNDDOWN(RAND()*3,0)+1</f>
        <v>3</v>
      </c>
      <c r="B866" s="4" t="n">
        <f aca="false">(INDEX($B$1:$B$3,$A866)+B865)/2</f>
        <v>-0.167374078246493</v>
      </c>
      <c r="C866" s="4" t="n">
        <f aca="false">(INDEX($D$1:$D$3,$A866)+C865)/2</f>
        <v>0.872040331445089</v>
      </c>
    </row>
    <row r="867" customFormat="false" ht="12.75" hidden="false" customHeight="false" outlineLevel="0" collapsed="false">
      <c r="A867" s="3" t="n">
        <f aca="true">ROUNDDOWN(RAND()*3,0)+1</f>
        <v>2</v>
      </c>
      <c r="B867" s="4" t="n">
        <f aca="false">(INDEX($B$1:$B$3,$A867)+B866)/2</f>
        <v>0.416312960876753</v>
      </c>
      <c r="C867" s="4" t="n">
        <f aca="false">(INDEX($D$1:$D$3,$A867)+C866)/2</f>
        <v>0.436020165722544</v>
      </c>
    </row>
    <row r="868" customFormat="false" ht="12.75" hidden="false" customHeight="false" outlineLevel="0" collapsed="false">
      <c r="A868" s="3" t="n">
        <f aca="true">ROUNDDOWN(RAND()*3,0)+1</f>
        <v>1</v>
      </c>
      <c r="B868" s="4" t="n">
        <f aca="false">(INDEX($B$1:$B$3,$A868)+B867)/2</f>
        <v>-0.291843519561623</v>
      </c>
      <c r="C868" s="4" t="n">
        <f aca="false">(INDEX($D$1:$D$3,$A868)+C867)/2</f>
        <v>0.218010082861272</v>
      </c>
    </row>
    <row r="869" customFormat="false" ht="12.75" hidden="false" customHeight="false" outlineLevel="0" collapsed="false">
      <c r="A869" s="3" t="n">
        <f aca="true">ROUNDDOWN(RAND()*3,0)+1</f>
        <v>3</v>
      </c>
      <c r="B869" s="4" t="n">
        <f aca="false">(INDEX($B$1:$B$3,$A869)+B868)/2</f>
        <v>-0.145921759780812</v>
      </c>
      <c r="C869" s="4" t="n">
        <f aca="false">(INDEX($D$1:$D$3,$A869)+C868)/2</f>
        <v>0.859005041430636</v>
      </c>
    </row>
    <row r="870" customFormat="false" ht="12.75" hidden="false" customHeight="false" outlineLevel="0" collapsed="false">
      <c r="A870" s="3" t="n">
        <f aca="true">ROUNDDOWN(RAND()*3,0)+1</f>
        <v>3</v>
      </c>
      <c r="B870" s="4" t="n">
        <f aca="false">(INDEX($B$1:$B$3,$A870)+B869)/2</f>
        <v>-0.0729608798904058</v>
      </c>
      <c r="C870" s="4" t="n">
        <f aca="false">(INDEX($D$1:$D$3,$A870)+C869)/2</f>
        <v>1.17950252071532</v>
      </c>
    </row>
    <row r="871" customFormat="false" ht="12.75" hidden="false" customHeight="false" outlineLevel="0" collapsed="false">
      <c r="A871" s="3" t="n">
        <f aca="true">ROUNDDOWN(RAND()*3,0)+1</f>
        <v>2</v>
      </c>
      <c r="B871" s="4" t="n">
        <f aca="false">(INDEX($B$1:$B$3,$A871)+B870)/2</f>
        <v>0.463519560054797</v>
      </c>
      <c r="C871" s="4" t="n">
        <f aca="false">(INDEX($D$1:$D$3,$A871)+C870)/2</f>
        <v>0.589751260357659</v>
      </c>
    </row>
    <row r="872" customFormat="false" ht="12.75" hidden="false" customHeight="false" outlineLevel="0" collapsed="false">
      <c r="A872" s="3" t="n">
        <f aca="true">ROUNDDOWN(RAND()*3,0)+1</f>
        <v>3</v>
      </c>
      <c r="B872" s="4" t="n">
        <f aca="false">(INDEX($B$1:$B$3,$A872)+B871)/2</f>
        <v>0.231759780027399</v>
      </c>
      <c r="C872" s="4" t="n">
        <f aca="false">(INDEX($D$1:$D$3,$A872)+C871)/2</f>
        <v>1.04487563017883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n">
        <f aca="false">(INDEX($B$1:$B$3,$A873)+B872)/2</f>
        <v>0.115879890013699</v>
      </c>
      <c r="C873" s="4" t="n">
        <f aca="false">(INDEX($D$1:$D$3,$A873)+C872)/2</f>
        <v>1.27243781508941</v>
      </c>
    </row>
    <row r="874" customFormat="false" ht="12.75" hidden="false" customHeight="false" outlineLevel="0" collapsed="false">
      <c r="A874" s="3" t="n">
        <f aca="true">ROUNDDOWN(RAND()*3,0)+1</f>
        <v>2</v>
      </c>
      <c r="B874" s="4" t="n">
        <f aca="false">(INDEX($B$1:$B$3,$A874)+B873)/2</f>
        <v>0.55793994500685</v>
      </c>
      <c r="C874" s="4" t="n">
        <f aca="false">(INDEX($D$1:$D$3,$A874)+C873)/2</f>
        <v>0.636218907544707</v>
      </c>
    </row>
    <row r="875" customFormat="false" ht="12.75" hidden="false" customHeight="false" outlineLevel="0" collapsed="false">
      <c r="A875" s="3" t="n">
        <f aca="true">ROUNDDOWN(RAND()*3,0)+1</f>
        <v>1</v>
      </c>
      <c r="B875" s="4" t="n">
        <f aca="false">(INDEX($B$1:$B$3,$A875)+B874)/2</f>
        <v>-0.221030027496575</v>
      </c>
      <c r="C875" s="4" t="n">
        <f aca="false">(INDEX($D$1:$D$3,$A875)+C874)/2</f>
        <v>0.318109453772354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n">
        <f aca="false">(INDEX($B$1:$B$3,$A876)+B875)/2</f>
        <v>-0.110515013748288</v>
      </c>
      <c r="C876" s="4" t="n">
        <f aca="false">(INDEX($D$1:$D$3,$A876)+C875)/2</f>
        <v>0.909054726886177</v>
      </c>
    </row>
    <row r="877" customFormat="false" ht="12.75" hidden="false" customHeight="false" outlineLevel="0" collapsed="false">
      <c r="A877" s="3" t="n">
        <f aca="true">ROUNDDOWN(RAND()*3,0)+1</f>
        <v>2</v>
      </c>
      <c r="B877" s="4" t="n">
        <f aca="false">(INDEX($B$1:$B$3,$A877)+B876)/2</f>
        <v>0.444742493125856</v>
      </c>
      <c r="C877" s="4" t="n">
        <f aca="false">(INDEX($D$1:$D$3,$A877)+C876)/2</f>
        <v>0.454527363443088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n">
        <f aca="false">(INDEX($B$1:$B$3,$A878)+B877)/2</f>
        <v>-0.277628753437072</v>
      </c>
      <c r="C878" s="4" t="n">
        <f aca="false">(INDEX($D$1:$D$3,$A878)+C877)/2</f>
        <v>0.227263681721544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361185623281464</v>
      </c>
      <c r="C879" s="4" t="n">
        <f aca="false">(INDEX($D$1:$D$3,$A879)+C878)/2</f>
        <v>0.113631840860772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n">
        <f aca="false">(INDEX($B$1:$B$3,$A880)+B879)/2</f>
        <v>0.180592811640732</v>
      </c>
      <c r="C880" s="4" t="n">
        <f aca="false">(INDEX($D$1:$D$3,$A880)+C879)/2</f>
        <v>0.806815920430386</v>
      </c>
    </row>
    <row r="881" customFormat="false" ht="12.75" hidden="false" customHeight="false" outlineLevel="0" collapsed="false">
      <c r="A881" s="3" t="n">
        <f aca="true">ROUNDDOWN(RAND()*3,0)+1</f>
        <v>1</v>
      </c>
      <c r="B881" s="4" t="n">
        <f aca="false">(INDEX($B$1:$B$3,$A881)+B880)/2</f>
        <v>-0.409703594179634</v>
      </c>
      <c r="C881" s="4" t="n">
        <f aca="false">(INDEX($D$1:$D$3,$A881)+C880)/2</f>
        <v>0.403407960215193</v>
      </c>
    </row>
    <row r="882" customFormat="false" ht="12.75" hidden="false" customHeight="false" outlineLevel="0" collapsed="false">
      <c r="A882" s="3" t="n">
        <f aca="true">ROUNDDOWN(RAND()*3,0)+1</f>
        <v>2</v>
      </c>
      <c r="B882" s="4" t="n">
        <f aca="false">(INDEX($B$1:$B$3,$A882)+B881)/2</f>
        <v>0.295148202910183</v>
      </c>
      <c r="C882" s="4" t="n">
        <f aca="false">(INDEX($D$1:$D$3,$A882)+C881)/2</f>
        <v>0.201703980107597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n">
        <f aca="false">(INDEX($B$1:$B$3,$A883)+B882)/2</f>
        <v>0.147574101455092</v>
      </c>
      <c r="C883" s="4" t="n">
        <f aca="false">(INDEX($D$1:$D$3,$A883)+C882)/2</f>
        <v>0.850851990053798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n">
        <f aca="false">(INDEX($B$1:$B$3,$A884)+B883)/2</f>
        <v>0.0737870507275458</v>
      </c>
      <c r="C884" s="4" t="n">
        <f aca="false">(INDEX($D$1:$D$3,$A884)+C883)/2</f>
        <v>1.1754259950269</v>
      </c>
    </row>
    <row r="885" customFormat="false" ht="12.75" hidden="false" customHeight="false" outlineLevel="0" collapsed="false">
      <c r="A885" s="3" t="n">
        <f aca="true">ROUNDDOWN(RAND()*3,0)+1</f>
        <v>1</v>
      </c>
      <c r="B885" s="4" t="n">
        <f aca="false">(INDEX($B$1:$B$3,$A885)+B884)/2</f>
        <v>-0.463106474636227</v>
      </c>
      <c r="C885" s="4" t="n">
        <f aca="false">(INDEX($D$1:$D$3,$A885)+C884)/2</f>
        <v>0.58771299751345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n">
        <f aca="false">(INDEX($B$1:$B$3,$A886)+B885)/2</f>
        <v>-0.231553237318114</v>
      </c>
      <c r="C886" s="4" t="n">
        <f aca="false">(INDEX($D$1:$D$3,$A886)+C885)/2</f>
        <v>1.04385649875672</v>
      </c>
    </row>
    <row r="887" customFormat="false" ht="12.75" hidden="false" customHeight="false" outlineLevel="0" collapsed="false">
      <c r="A887" s="3" t="n">
        <f aca="true">ROUNDDOWN(RAND()*3,0)+1</f>
        <v>1</v>
      </c>
      <c r="B887" s="4" t="n">
        <f aca="false">(INDEX($B$1:$B$3,$A887)+B886)/2</f>
        <v>-0.615776618659057</v>
      </c>
      <c r="C887" s="4" t="n">
        <f aca="false">(INDEX($D$1:$D$3,$A887)+C886)/2</f>
        <v>0.521928249378362</v>
      </c>
    </row>
    <row r="888" customFormat="false" ht="12.75" hidden="false" customHeight="false" outlineLevel="0" collapsed="false">
      <c r="A888" s="3" t="n">
        <f aca="true">ROUNDDOWN(RAND()*3,0)+1</f>
        <v>2</v>
      </c>
      <c r="B888" s="4" t="n">
        <f aca="false">(INDEX($B$1:$B$3,$A888)+B887)/2</f>
        <v>0.192111690670472</v>
      </c>
      <c r="C888" s="4" t="n">
        <f aca="false">(INDEX($D$1:$D$3,$A888)+C887)/2</f>
        <v>0.260964124689181</v>
      </c>
    </row>
    <row r="889" customFormat="false" ht="12.75" hidden="false" customHeight="false" outlineLevel="0" collapsed="false">
      <c r="A889" s="3" t="n">
        <f aca="true">ROUNDDOWN(RAND()*3,0)+1</f>
        <v>3</v>
      </c>
      <c r="B889" s="4" t="n">
        <f aca="false">(INDEX($B$1:$B$3,$A889)+B888)/2</f>
        <v>0.0960558453352358</v>
      </c>
      <c r="C889" s="4" t="n">
        <f aca="false">(INDEX($D$1:$D$3,$A889)+C888)/2</f>
        <v>0.880482062344591</v>
      </c>
    </row>
    <row r="890" customFormat="false" ht="12.75" hidden="false" customHeight="false" outlineLevel="0" collapsed="false">
      <c r="A890" s="3" t="n">
        <f aca="true">ROUNDDOWN(RAND()*3,0)+1</f>
        <v>1</v>
      </c>
      <c r="B890" s="4" t="n">
        <f aca="false">(INDEX($B$1:$B$3,$A890)+B889)/2</f>
        <v>-0.451972077332382</v>
      </c>
      <c r="C890" s="4" t="n">
        <f aca="false">(INDEX($D$1:$D$3,$A890)+C889)/2</f>
        <v>0.440241031172295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n">
        <f aca="false">(INDEX($B$1:$B$3,$A891)+B890)/2</f>
        <v>-0.725986038666191</v>
      </c>
      <c r="C891" s="4" t="n">
        <f aca="false">(INDEX($D$1:$D$3,$A891)+C890)/2</f>
        <v>0.220120515586148</v>
      </c>
    </row>
    <row r="892" customFormat="false" ht="12.75" hidden="false" customHeight="false" outlineLevel="0" collapsed="false">
      <c r="A892" s="3" t="n">
        <f aca="true">ROUNDDOWN(RAND()*3,0)+1</f>
        <v>3</v>
      </c>
      <c r="B892" s="4" t="n">
        <f aca="false">(INDEX($B$1:$B$3,$A892)+B891)/2</f>
        <v>-0.362993019333096</v>
      </c>
      <c r="C892" s="4" t="n">
        <f aca="false">(INDEX($D$1:$D$3,$A892)+C891)/2</f>
        <v>0.860060257793074</v>
      </c>
    </row>
    <row r="893" customFormat="false" ht="12.75" hidden="false" customHeight="false" outlineLevel="0" collapsed="false">
      <c r="A893" s="3" t="n">
        <f aca="true">ROUNDDOWN(RAND()*3,0)+1</f>
        <v>2</v>
      </c>
      <c r="B893" s="4" t="n">
        <f aca="false">(INDEX($B$1:$B$3,$A893)+B892)/2</f>
        <v>0.318503490333452</v>
      </c>
      <c r="C893" s="4" t="n">
        <f aca="false">(INDEX($D$1:$D$3,$A893)+C892)/2</f>
        <v>0.430030128896537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n">
        <f aca="false">(INDEX($B$1:$B$3,$A894)+B893)/2</f>
        <v>-0.340748254833274</v>
      </c>
      <c r="C894" s="4" t="n">
        <f aca="false">(INDEX($D$1:$D$3,$A894)+C893)/2</f>
        <v>0.215015064448268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n">
        <f aca="false">(INDEX($B$1:$B$3,$A895)+B894)/2</f>
        <v>-0.170374127416637</v>
      </c>
      <c r="C895" s="4" t="n">
        <f aca="false">(INDEX($D$1:$D$3,$A895)+C894)/2</f>
        <v>0.857507532224134</v>
      </c>
    </row>
    <row r="896" customFormat="false" ht="12.75" hidden="false" customHeight="false" outlineLevel="0" collapsed="false">
      <c r="A896" s="3" t="n">
        <f aca="true">ROUNDDOWN(RAND()*3,0)+1</f>
        <v>3</v>
      </c>
      <c r="B896" s="4" t="n">
        <f aca="false">(INDEX($B$1:$B$3,$A896)+B895)/2</f>
        <v>-0.0851870637083185</v>
      </c>
      <c r="C896" s="4" t="n">
        <f aca="false">(INDEX($D$1:$D$3,$A896)+C895)/2</f>
        <v>1.17875376611207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n">
        <f aca="false">(INDEX($B$1:$B$3,$A897)+B896)/2</f>
        <v>0.457406468145841</v>
      </c>
      <c r="C897" s="4" t="n">
        <f aca="false">(INDEX($D$1:$D$3,$A897)+C896)/2</f>
        <v>0.589376883056034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72870323407292</v>
      </c>
      <c r="C898" s="4" t="n">
        <f aca="false">(INDEX($D$1:$D$3,$A898)+C897)/2</f>
        <v>0.294688441528017</v>
      </c>
    </row>
    <row r="899" customFormat="false" ht="12.75" hidden="false" customHeight="false" outlineLevel="0" collapsed="false">
      <c r="A899" s="3" t="n">
        <f aca="true">ROUNDDOWN(RAND()*3,0)+1</f>
        <v>2</v>
      </c>
      <c r="B899" s="4" t="n">
        <f aca="false">(INDEX($B$1:$B$3,$A899)+B898)/2</f>
        <v>0.86435161703646</v>
      </c>
      <c r="C899" s="4" t="n">
        <f aca="false">(INDEX($D$1:$D$3,$A899)+C898)/2</f>
        <v>0.147344220764008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n">
        <f aca="false">(INDEX($B$1:$B$3,$A900)+B899)/2</f>
        <v>-0.0678241914817699</v>
      </c>
      <c r="C900" s="4" t="n">
        <f aca="false">(INDEX($D$1:$D$3,$A900)+C899)/2</f>
        <v>0.0736721103820042</v>
      </c>
    </row>
    <row r="901" customFormat="false" ht="12.75" hidden="false" customHeight="false" outlineLevel="0" collapsed="false">
      <c r="A901" s="3" t="n">
        <f aca="true">ROUNDDOWN(RAND()*3,0)+1</f>
        <v>1</v>
      </c>
      <c r="B901" s="4" t="n">
        <f aca="false">(INDEX($B$1:$B$3,$A901)+B900)/2</f>
        <v>-0.533912095740885</v>
      </c>
      <c r="C901" s="4" t="n">
        <f aca="false">(INDEX($D$1:$D$3,$A901)+C900)/2</f>
        <v>0.0368360551910021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n">
        <f aca="false">(INDEX($B$1:$B$3,$A902)+B901)/2</f>
        <v>-0.766956047870443</v>
      </c>
      <c r="C902" s="4" t="n">
        <f aca="false">(INDEX($D$1:$D$3,$A902)+C901)/2</f>
        <v>0.018418027595501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n">
        <f aca="false">(INDEX($B$1:$B$3,$A903)+B902)/2</f>
        <v>-0.883478023935221</v>
      </c>
      <c r="C903" s="4" t="n">
        <f aca="false">(INDEX($D$1:$D$3,$A903)+C902)/2</f>
        <v>0.00920901379775052</v>
      </c>
    </row>
    <row r="904" customFormat="false" ht="12.75" hidden="false" customHeight="false" outlineLevel="0" collapsed="false">
      <c r="A904" s="3" t="n">
        <f aca="true">ROUNDDOWN(RAND()*3,0)+1</f>
        <v>2</v>
      </c>
      <c r="B904" s="4" t="n">
        <f aca="false">(INDEX($B$1:$B$3,$A904)+B903)/2</f>
        <v>0.0582609880323894</v>
      </c>
      <c r="C904" s="4" t="n">
        <f aca="false">(INDEX($D$1:$D$3,$A904)+C903)/2</f>
        <v>0.00460450689887526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n">
        <f aca="false">(INDEX($B$1:$B$3,$A905)+B904)/2</f>
        <v>0.0291304940161947</v>
      </c>
      <c r="C905" s="4" t="n">
        <f aca="false">(INDEX($D$1:$D$3,$A905)+C904)/2</f>
        <v>0.752302253449438</v>
      </c>
    </row>
    <row r="906" customFormat="false" ht="12.75" hidden="false" customHeight="false" outlineLevel="0" collapsed="false">
      <c r="A906" s="3" t="n">
        <f aca="true">ROUNDDOWN(RAND()*3,0)+1</f>
        <v>2</v>
      </c>
      <c r="B906" s="4" t="n">
        <f aca="false">(INDEX($B$1:$B$3,$A906)+B905)/2</f>
        <v>0.514565247008097</v>
      </c>
      <c r="C906" s="4" t="n">
        <f aca="false">(INDEX($D$1:$D$3,$A906)+C905)/2</f>
        <v>0.376151126724719</v>
      </c>
    </row>
    <row r="907" customFormat="false" ht="12.75" hidden="false" customHeight="false" outlineLevel="0" collapsed="false">
      <c r="A907" s="3" t="n">
        <f aca="true">ROUNDDOWN(RAND()*3,0)+1</f>
        <v>1</v>
      </c>
      <c r="B907" s="4" t="n">
        <f aca="false">(INDEX($B$1:$B$3,$A907)+B906)/2</f>
        <v>-0.242717376495951</v>
      </c>
      <c r="C907" s="4" t="n">
        <f aca="false">(INDEX($D$1:$D$3,$A907)+C906)/2</f>
        <v>0.188075563362359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n">
        <f aca="false">(INDEX($B$1:$B$3,$A908)+B907)/2</f>
        <v>0.378641311752024</v>
      </c>
      <c r="C908" s="4" t="n">
        <f aca="false">(INDEX($D$1:$D$3,$A908)+C907)/2</f>
        <v>0.0940377816811797</v>
      </c>
    </row>
    <row r="909" customFormat="false" ht="12.75" hidden="false" customHeight="false" outlineLevel="0" collapsed="false">
      <c r="A909" s="3" t="n">
        <f aca="true">ROUNDDOWN(RAND()*3,0)+1</f>
        <v>3</v>
      </c>
      <c r="B909" s="4" t="n">
        <f aca="false">(INDEX($B$1:$B$3,$A909)+B908)/2</f>
        <v>0.189320655876012</v>
      </c>
      <c r="C909" s="4" t="n">
        <f aca="false">(INDEX($D$1:$D$3,$A909)+C908)/2</f>
        <v>0.79701889084059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n">
        <f aca="false">(INDEX($B$1:$B$3,$A910)+B909)/2</f>
        <v>0.0946603279380061</v>
      </c>
      <c r="C910" s="4" t="n">
        <f aca="false">(INDEX($D$1:$D$3,$A910)+C909)/2</f>
        <v>1.14850944542029</v>
      </c>
    </row>
    <row r="911" customFormat="false" ht="12.75" hidden="false" customHeight="false" outlineLevel="0" collapsed="false">
      <c r="A911" s="3" t="n">
        <f aca="true">ROUNDDOWN(RAND()*3,0)+1</f>
        <v>2</v>
      </c>
      <c r="B911" s="4" t="n">
        <f aca="false">(INDEX($B$1:$B$3,$A911)+B910)/2</f>
        <v>0.547330163969003</v>
      </c>
      <c r="C911" s="4" t="n">
        <f aca="false">(INDEX($D$1:$D$3,$A911)+C910)/2</f>
        <v>0.574254722710147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n">
        <f aca="false">(INDEX($B$1:$B$3,$A912)+B911)/2</f>
        <v>-0.226334918015499</v>
      </c>
      <c r="C912" s="4" t="n">
        <f aca="false">(INDEX($D$1:$D$3,$A912)+C911)/2</f>
        <v>0.287127361355074</v>
      </c>
    </row>
    <row r="913" customFormat="false" ht="12.75" hidden="false" customHeight="false" outlineLevel="0" collapsed="false">
      <c r="A913" s="3" t="n">
        <f aca="true">ROUNDDOWN(RAND()*3,0)+1</f>
        <v>2</v>
      </c>
      <c r="B913" s="4" t="n">
        <f aca="false">(INDEX($B$1:$B$3,$A913)+B912)/2</f>
        <v>0.386832540992251</v>
      </c>
      <c r="C913" s="4" t="n">
        <f aca="false">(INDEX($D$1:$D$3,$A913)+C912)/2</f>
        <v>0.143563680677537</v>
      </c>
    </row>
    <row r="914" customFormat="false" ht="12.75" hidden="false" customHeight="false" outlineLevel="0" collapsed="false">
      <c r="A914" s="3" t="n">
        <f aca="true">ROUNDDOWN(RAND()*3,0)+1</f>
        <v>2</v>
      </c>
      <c r="B914" s="4" t="n">
        <f aca="false">(INDEX($B$1:$B$3,$A914)+B913)/2</f>
        <v>0.693416270496125</v>
      </c>
      <c r="C914" s="4" t="n">
        <f aca="false">(INDEX($D$1:$D$3,$A914)+C913)/2</f>
        <v>0.0717818403387684</v>
      </c>
    </row>
    <row r="915" customFormat="false" ht="12.75" hidden="false" customHeight="false" outlineLevel="0" collapsed="false">
      <c r="A915" s="3" t="n">
        <f aca="true">ROUNDDOWN(RAND()*3,0)+1</f>
        <v>2</v>
      </c>
      <c r="B915" s="4" t="n">
        <f aca="false">(INDEX($B$1:$B$3,$A915)+B914)/2</f>
        <v>0.846708135248063</v>
      </c>
      <c r="C915" s="4" t="n">
        <f aca="false">(INDEX($D$1:$D$3,$A915)+C914)/2</f>
        <v>0.0358909201693842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n">
        <f aca="false">(INDEX($B$1:$B$3,$A916)+B915)/2</f>
        <v>-0.0766459323759687</v>
      </c>
      <c r="C916" s="4" t="n">
        <f aca="false">(INDEX($D$1:$D$3,$A916)+C915)/2</f>
        <v>0.0179454600846921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n">
        <f aca="false">(INDEX($B$1:$B$3,$A917)+B916)/2</f>
        <v>-0.538322966187984</v>
      </c>
      <c r="C917" s="4" t="n">
        <f aca="false">(INDEX($D$1:$D$3,$A917)+C916)/2</f>
        <v>0.00897273004234605</v>
      </c>
    </row>
    <row r="918" customFormat="false" ht="12.75" hidden="false" customHeight="false" outlineLevel="0" collapsed="false">
      <c r="A918" s="3" t="n">
        <f aca="true">ROUNDDOWN(RAND()*3,0)+1</f>
        <v>1</v>
      </c>
      <c r="B918" s="4" t="n">
        <f aca="false">(INDEX($B$1:$B$3,$A918)+B917)/2</f>
        <v>-0.769161483093992</v>
      </c>
      <c r="C918" s="4" t="n">
        <f aca="false">(INDEX($D$1:$D$3,$A918)+C917)/2</f>
        <v>0.00448636502117303</v>
      </c>
    </row>
    <row r="919" customFormat="false" ht="12.75" hidden="false" customHeight="false" outlineLevel="0" collapsed="false">
      <c r="A919" s="3" t="n">
        <f aca="true">ROUNDDOWN(RAND()*3,0)+1</f>
        <v>2</v>
      </c>
      <c r="B919" s="4" t="n">
        <f aca="false">(INDEX($B$1:$B$3,$A919)+B918)/2</f>
        <v>0.115419258453004</v>
      </c>
      <c r="C919" s="4" t="n">
        <f aca="false">(INDEX($D$1:$D$3,$A919)+C918)/2</f>
        <v>0.00224318251058651</v>
      </c>
    </row>
    <row r="920" customFormat="false" ht="12.75" hidden="false" customHeight="false" outlineLevel="0" collapsed="false">
      <c r="A920" s="3" t="n">
        <f aca="true">ROUNDDOWN(RAND()*3,0)+1</f>
        <v>2</v>
      </c>
      <c r="B920" s="4" t="n">
        <f aca="false">(INDEX($B$1:$B$3,$A920)+B919)/2</f>
        <v>0.557709629226502</v>
      </c>
      <c r="C920" s="4" t="n">
        <f aca="false">(INDEX($D$1:$D$3,$A920)+C919)/2</f>
        <v>0.00112159125529326</v>
      </c>
    </row>
    <row r="921" customFormat="false" ht="12.75" hidden="false" customHeight="false" outlineLevel="0" collapsed="false">
      <c r="A921" s="3" t="n">
        <f aca="true">ROUNDDOWN(RAND()*3,0)+1</f>
        <v>3</v>
      </c>
      <c r="B921" s="4" t="n">
        <f aca="false">(INDEX($B$1:$B$3,$A921)+B920)/2</f>
        <v>0.278854814613251</v>
      </c>
      <c r="C921" s="4" t="n">
        <f aca="false">(INDEX($D$1:$D$3,$A921)+C920)/2</f>
        <v>0.750560795627647</v>
      </c>
    </row>
    <row r="922" customFormat="false" ht="12.75" hidden="false" customHeight="false" outlineLevel="0" collapsed="false">
      <c r="A922" s="3" t="n">
        <f aca="true">ROUNDDOWN(RAND()*3,0)+1</f>
        <v>1</v>
      </c>
      <c r="B922" s="4" t="n">
        <f aca="false">(INDEX($B$1:$B$3,$A922)+B921)/2</f>
        <v>-0.360572592693375</v>
      </c>
      <c r="C922" s="4" t="n">
        <f aca="false">(INDEX($D$1:$D$3,$A922)+C921)/2</f>
        <v>0.375280397813823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n">
        <f aca="false">(INDEX($B$1:$B$3,$A923)+B922)/2</f>
        <v>-0.680286296346687</v>
      </c>
      <c r="C923" s="4" t="n">
        <f aca="false">(INDEX($D$1:$D$3,$A923)+C922)/2</f>
        <v>0.187640198906912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n">
        <f aca="false">(INDEX($B$1:$B$3,$A924)+B923)/2</f>
        <v>0.159856851826656</v>
      </c>
      <c r="C924" s="4" t="n">
        <f aca="false">(INDEX($D$1:$D$3,$A924)+C923)/2</f>
        <v>0.0938200994534558</v>
      </c>
    </row>
    <row r="925" customFormat="false" ht="12.75" hidden="false" customHeight="false" outlineLevel="0" collapsed="false">
      <c r="A925" s="3" t="n">
        <f aca="true">ROUNDDOWN(RAND()*3,0)+1</f>
        <v>3</v>
      </c>
      <c r="B925" s="4" t="n">
        <f aca="false">(INDEX($B$1:$B$3,$A925)+B924)/2</f>
        <v>0.0799284259133282</v>
      </c>
      <c r="C925" s="4" t="n">
        <f aca="false">(INDEX($D$1:$D$3,$A925)+C924)/2</f>
        <v>0.796910049726728</v>
      </c>
    </row>
    <row r="926" customFormat="false" ht="12.75" hidden="false" customHeight="false" outlineLevel="0" collapsed="false">
      <c r="A926" s="3" t="n">
        <f aca="true">ROUNDDOWN(RAND()*3,0)+1</f>
        <v>3</v>
      </c>
      <c r="B926" s="4" t="n">
        <f aca="false">(INDEX($B$1:$B$3,$A926)+B925)/2</f>
        <v>0.0399642129566641</v>
      </c>
      <c r="C926" s="4" t="n">
        <f aca="false">(INDEX($D$1:$D$3,$A926)+C925)/2</f>
        <v>1.14845502486336</v>
      </c>
    </row>
    <row r="927" customFormat="false" ht="12.75" hidden="false" customHeight="false" outlineLevel="0" collapsed="false">
      <c r="A927" s="3" t="n">
        <f aca="true">ROUNDDOWN(RAND()*3,0)+1</f>
        <v>1</v>
      </c>
      <c r="B927" s="4" t="n">
        <f aca="false">(INDEX($B$1:$B$3,$A927)+B926)/2</f>
        <v>-0.480017893521668</v>
      </c>
      <c r="C927" s="4" t="n">
        <f aca="false">(INDEX($D$1:$D$3,$A927)+C926)/2</f>
        <v>0.574227512431682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n">
        <f aca="false">(INDEX($B$1:$B$3,$A928)+B927)/2</f>
        <v>-0.240008946760834</v>
      </c>
      <c r="C928" s="4" t="n">
        <f aca="false">(INDEX($D$1:$D$3,$A928)+C927)/2</f>
        <v>1.03711375621584</v>
      </c>
    </row>
    <row r="929" customFormat="false" ht="12.75" hidden="false" customHeight="false" outlineLevel="0" collapsed="false">
      <c r="A929" s="3" t="n">
        <f aca="true">ROUNDDOWN(RAND()*3,0)+1</f>
        <v>2</v>
      </c>
      <c r="B929" s="4" t="n">
        <f aca="false">(INDEX($B$1:$B$3,$A929)+B928)/2</f>
        <v>0.379995526619583</v>
      </c>
      <c r="C929" s="4" t="n">
        <f aca="false">(INDEX($D$1:$D$3,$A929)+C928)/2</f>
        <v>0.518556878107921</v>
      </c>
    </row>
    <row r="930" customFormat="false" ht="12.75" hidden="false" customHeight="false" outlineLevel="0" collapsed="false">
      <c r="A930" s="3" t="n">
        <f aca="true">ROUNDDOWN(RAND()*3,0)+1</f>
        <v>2</v>
      </c>
      <c r="B930" s="4" t="n">
        <f aca="false">(INDEX($B$1:$B$3,$A930)+B929)/2</f>
        <v>0.689997763309792</v>
      </c>
      <c r="C930" s="4" t="n">
        <f aca="false">(INDEX($D$1:$D$3,$A930)+C929)/2</f>
        <v>0.25927843905396</v>
      </c>
    </row>
    <row r="931" customFormat="false" ht="12.75" hidden="false" customHeight="false" outlineLevel="0" collapsed="false">
      <c r="A931" s="3" t="n">
        <f aca="true">ROUNDDOWN(RAND()*3,0)+1</f>
        <v>2</v>
      </c>
      <c r="B931" s="4" t="n">
        <f aca="false">(INDEX($B$1:$B$3,$A931)+B930)/2</f>
        <v>0.844998881654896</v>
      </c>
      <c r="C931" s="4" t="n">
        <f aca="false">(INDEX($D$1:$D$3,$A931)+C930)/2</f>
        <v>0.12963921952698</v>
      </c>
    </row>
    <row r="932" customFormat="false" ht="12.75" hidden="false" customHeight="false" outlineLevel="0" collapsed="false">
      <c r="A932" s="3" t="n">
        <f aca="true">ROUNDDOWN(RAND()*3,0)+1</f>
        <v>1</v>
      </c>
      <c r="B932" s="4" t="n">
        <f aca="false">(INDEX($B$1:$B$3,$A932)+B931)/2</f>
        <v>-0.0775005591725521</v>
      </c>
      <c r="C932" s="4" t="n">
        <f aca="false">(INDEX($D$1:$D$3,$A932)+C931)/2</f>
        <v>0.0648196097634901</v>
      </c>
    </row>
    <row r="933" customFormat="false" ht="12.75" hidden="false" customHeight="false" outlineLevel="0" collapsed="false">
      <c r="A933" s="3" t="n">
        <f aca="true">ROUNDDOWN(RAND()*3,0)+1</f>
        <v>2</v>
      </c>
      <c r="B933" s="4" t="n">
        <f aca="false">(INDEX($B$1:$B$3,$A933)+B932)/2</f>
        <v>0.461249720413724</v>
      </c>
      <c r="C933" s="4" t="n">
        <f aca="false">(INDEX($D$1:$D$3,$A933)+C932)/2</f>
        <v>0.032409804881745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n">
        <f aca="false">(INDEX($B$1:$B$3,$A934)+B933)/2</f>
        <v>0.730624860206862</v>
      </c>
      <c r="C934" s="4" t="n">
        <f aca="false">(INDEX($D$1:$D$3,$A934)+C933)/2</f>
        <v>0.0162049024408725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n">
        <f aca="false">(INDEX($B$1:$B$3,$A935)+B934)/2</f>
        <v>-0.134687569896569</v>
      </c>
      <c r="C935" s="4" t="n">
        <f aca="false">(INDEX($D$1:$D$3,$A935)+C934)/2</f>
        <v>0.00810245122043626</v>
      </c>
    </row>
    <row r="936" customFormat="false" ht="12.75" hidden="false" customHeight="false" outlineLevel="0" collapsed="false">
      <c r="A936" s="3" t="n">
        <f aca="true">ROUNDDOWN(RAND()*3,0)+1</f>
        <v>3</v>
      </c>
      <c r="B936" s="4" t="n">
        <f aca="false">(INDEX($B$1:$B$3,$A936)+B935)/2</f>
        <v>-0.0673437849482845</v>
      </c>
      <c r="C936" s="4" t="n">
        <f aca="false">(INDEX($D$1:$D$3,$A936)+C935)/2</f>
        <v>0.754051225610218</v>
      </c>
    </row>
    <row r="937" customFormat="false" ht="12.75" hidden="false" customHeight="false" outlineLevel="0" collapsed="false">
      <c r="A937" s="3" t="n">
        <f aca="true">ROUNDDOWN(RAND()*3,0)+1</f>
        <v>1</v>
      </c>
      <c r="B937" s="4" t="n">
        <f aca="false">(INDEX($B$1:$B$3,$A937)+B936)/2</f>
        <v>-0.533671892474142</v>
      </c>
      <c r="C937" s="4" t="n">
        <f aca="false">(INDEX($D$1:$D$3,$A937)+C936)/2</f>
        <v>0.377025612805109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n">
        <f aca="false">(INDEX($B$1:$B$3,$A938)+B937)/2</f>
        <v>0.233164053762929</v>
      </c>
      <c r="C938" s="4" t="n">
        <f aca="false">(INDEX($D$1:$D$3,$A938)+C937)/2</f>
        <v>0.188512806402555</v>
      </c>
    </row>
    <row r="939" customFormat="false" ht="12.75" hidden="false" customHeight="false" outlineLevel="0" collapsed="false">
      <c r="A939" s="3" t="n">
        <f aca="true">ROUNDDOWN(RAND()*3,0)+1</f>
        <v>3</v>
      </c>
      <c r="B939" s="4" t="n">
        <f aca="false">(INDEX($B$1:$B$3,$A939)+B938)/2</f>
        <v>0.116582026881464</v>
      </c>
      <c r="C939" s="4" t="n">
        <f aca="false">(INDEX($D$1:$D$3,$A939)+C938)/2</f>
        <v>0.844256403201277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n">
        <f aca="false">(INDEX($B$1:$B$3,$A940)+B939)/2</f>
        <v>0.0582910134407322</v>
      </c>
      <c r="C940" s="4" t="n">
        <f aca="false">(INDEX($D$1:$D$3,$A940)+C939)/2</f>
        <v>1.17212820160064</v>
      </c>
    </row>
    <row r="941" customFormat="false" ht="12.75" hidden="false" customHeight="false" outlineLevel="0" collapsed="false">
      <c r="A941" s="3" t="n">
        <f aca="true">ROUNDDOWN(RAND()*3,0)+1</f>
        <v>2</v>
      </c>
      <c r="B941" s="4" t="n">
        <f aca="false">(INDEX($B$1:$B$3,$A941)+B940)/2</f>
        <v>0.529145506720366</v>
      </c>
      <c r="C941" s="4" t="n">
        <f aca="false">(INDEX($D$1:$D$3,$A941)+C940)/2</f>
        <v>0.586064100800319</v>
      </c>
    </row>
    <row r="942" customFormat="false" ht="12.75" hidden="false" customHeight="false" outlineLevel="0" collapsed="false">
      <c r="A942" s="3" t="n">
        <f aca="true">ROUNDDOWN(RAND()*3,0)+1</f>
        <v>1</v>
      </c>
      <c r="B942" s="4" t="n">
        <f aca="false">(INDEX($B$1:$B$3,$A942)+B941)/2</f>
        <v>-0.235427246639817</v>
      </c>
      <c r="C942" s="4" t="n">
        <f aca="false">(INDEX($D$1:$D$3,$A942)+C941)/2</f>
        <v>0.29303205040016</v>
      </c>
    </row>
    <row r="943" customFormat="false" ht="12.75" hidden="false" customHeight="false" outlineLevel="0" collapsed="false">
      <c r="A943" s="3" t="n">
        <f aca="true">ROUNDDOWN(RAND()*3,0)+1</f>
        <v>1</v>
      </c>
      <c r="B943" s="4" t="n">
        <f aca="false">(INDEX($B$1:$B$3,$A943)+B942)/2</f>
        <v>-0.617713623319909</v>
      </c>
      <c r="C943" s="4" t="n">
        <f aca="false">(INDEX($D$1:$D$3,$A943)+C942)/2</f>
        <v>0.14651602520008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n">
        <f aca="false">(INDEX($B$1:$B$3,$A944)+B943)/2</f>
        <v>0.191143188340046</v>
      </c>
      <c r="C944" s="4" t="n">
        <f aca="false">(INDEX($D$1:$D$3,$A944)+C943)/2</f>
        <v>0.0732580126000399</v>
      </c>
    </row>
    <row r="945" customFormat="false" ht="12.75" hidden="false" customHeight="false" outlineLevel="0" collapsed="false">
      <c r="A945" s="3" t="n">
        <f aca="true">ROUNDDOWN(RAND()*3,0)+1</f>
        <v>1</v>
      </c>
      <c r="B945" s="4" t="n">
        <f aca="false">(INDEX($B$1:$B$3,$A945)+B944)/2</f>
        <v>-0.404428405829977</v>
      </c>
      <c r="C945" s="4" t="n">
        <f aca="false">(INDEX($D$1:$D$3,$A945)+C944)/2</f>
        <v>0.03662900630002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n">
        <f aca="false">(INDEX($B$1:$B$3,$A946)+B945)/2</f>
        <v>-0.702214202914989</v>
      </c>
      <c r="C946" s="4" t="n">
        <f aca="false">(INDEX($D$1:$D$3,$A946)+C945)/2</f>
        <v>0.01831450315001</v>
      </c>
    </row>
    <row r="947" customFormat="false" ht="12.75" hidden="false" customHeight="false" outlineLevel="0" collapsed="false">
      <c r="A947" s="3" t="n">
        <f aca="true">ROUNDDOWN(RAND()*3,0)+1</f>
        <v>2</v>
      </c>
      <c r="B947" s="4" t="n">
        <f aca="false">(INDEX($B$1:$B$3,$A947)+B946)/2</f>
        <v>0.148892898542506</v>
      </c>
      <c r="C947" s="4" t="n">
        <f aca="false">(INDEX($D$1:$D$3,$A947)+C946)/2</f>
        <v>0.00915725157500499</v>
      </c>
    </row>
    <row r="948" customFormat="false" ht="12.75" hidden="false" customHeight="false" outlineLevel="0" collapsed="false">
      <c r="A948" s="3" t="n">
        <f aca="true">ROUNDDOWN(RAND()*3,0)+1</f>
        <v>1</v>
      </c>
      <c r="B948" s="4" t="n">
        <f aca="false">(INDEX($B$1:$B$3,$A948)+B947)/2</f>
        <v>-0.425553550728747</v>
      </c>
      <c r="C948" s="4" t="n">
        <f aca="false">(INDEX($D$1:$D$3,$A948)+C947)/2</f>
        <v>0.0045786257875025</v>
      </c>
    </row>
    <row r="949" customFormat="false" ht="12.75" hidden="false" customHeight="false" outlineLevel="0" collapsed="false">
      <c r="A949" s="3" t="n">
        <f aca="true">ROUNDDOWN(RAND()*3,0)+1</f>
        <v>1</v>
      </c>
      <c r="B949" s="4" t="n">
        <f aca="false">(INDEX($B$1:$B$3,$A949)+B948)/2</f>
        <v>-0.712776775364374</v>
      </c>
      <c r="C949" s="4" t="n">
        <f aca="false">(INDEX($D$1:$D$3,$A949)+C948)/2</f>
        <v>0.00228931289375125</v>
      </c>
    </row>
    <row r="950" customFormat="false" ht="12.75" hidden="false" customHeight="false" outlineLevel="0" collapsed="false">
      <c r="A950" s="3" t="n">
        <f aca="true">ROUNDDOWN(RAND()*3,0)+1</f>
        <v>1</v>
      </c>
      <c r="B950" s="4" t="n">
        <f aca="false">(INDEX($B$1:$B$3,$A950)+B949)/2</f>
        <v>-0.856388387682187</v>
      </c>
      <c r="C950" s="4" t="n">
        <f aca="false">(INDEX($D$1:$D$3,$A950)+C949)/2</f>
        <v>0.00114465644687562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n">
        <f aca="false">(INDEX($B$1:$B$3,$A951)+B950)/2</f>
        <v>0.0718058061589066</v>
      </c>
      <c r="C951" s="4" t="n">
        <f aca="false">(INDEX($D$1:$D$3,$A951)+C950)/2</f>
        <v>0.000572328223437812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n">
        <f aca="false">(INDEX($B$1:$B$3,$A952)+B951)/2</f>
        <v>0.535902903079453</v>
      </c>
      <c r="C952" s="4" t="n">
        <f aca="false">(INDEX($D$1:$D$3,$A952)+C951)/2</f>
        <v>0.000286164111718906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n">
        <f aca="false">(INDEX($B$1:$B$3,$A953)+B952)/2</f>
        <v>0.267951451539727</v>
      </c>
      <c r="C953" s="4" t="n">
        <f aca="false">(INDEX($D$1:$D$3,$A953)+C952)/2</f>
        <v>0.750143082055859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n">
        <f aca="false">(INDEX($B$1:$B$3,$A954)+B953)/2</f>
        <v>-0.366024274230137</v>
      </c>
      <c r="C954" s="4" t="n">
        <f aca="false">(INDEX($D$1:$D$3,$A954)+C953)/2</f>
        <v>0.37507154102793</v>
      </c>
    </row>
    <row r="955" customFormat="false" ht="12.75" hidden="false" customHeight="false" outlineLevel="0" collapsed="false">
      <c r="A955" s="3" t="n">
        <f aca="true">ROUNDDOWN(RAND()*3,0)+1</f>
        <v>3</v>
      </c>
      <c r="B955" s="4" t="n">
        <f aca="false">(INDEX($B$1:$B$3,$A955)+B954)/2</f>
        <v>-0.183012137115068</v>
      </c>
      <c r="C955" s="4" t="n">
        <f aca="false">(INDEX($D$1:$D$3,$A955)+C954)/2</f>
        <v>0.937535770513965</v>
      </c>
    </row>
    <row r="956" customFormat="false" ht="12.75" hidden="false" customHeight="false" outlineLevel="0" collapsed="false">
      <c r="A956" s="3" t="n">
        <f aca="true">ROUNDDOWN(RAND()*3,0)+1</f>
        <v>3</v>
      </c>
      <c r="B956" s="4" t="n">
        <f aca="false">(INDEX($B$1:$B$3,$A956)+B955)/2</f>
        <v>-0.0915060685575342</v>
      </c>
      <c r="C956" s="4" t="n">
        <f aca="false">(INDEX($D$1:$D$3,$A956)+C955)/2</f>
        <v>1.21876788525698</v>
      </c>
    </row>
    <row r="957" customFormat="false" ht="12.75" hidden="false" customHeight="false" outlineLevel="0" collapsed="false">
      <c r="A957" s="3" t="n">
        <f aca="true">ROUNDDOWN(RAND()*3,0)+1</f>
        <v>1</v>
      </c>
      <c r="B957" s="4" t="n">
        <f aca="false">(INDEX($B$1:$B$3,$A957)+B956)/2</f>
        <v>-0.545753034278767</v>
      </c>
      <c r="C957" s="4" t="n">
        <f aca="false">(INDEX($D$1:$D$3,$A957)+C956)/2</f>
        <v>0.609383942628491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n">
        <f aca="false">(INDEX($B$1:$B$3,$A958)+B957)/2</f>
        <v>-0.772876517139384</v>
      </c>
      <c r="C958" s="4" t="n">
        <f aca="false">(INDEX($D$1:$D$3,$A958)+C957)/2</f>
        <v>0.304691971314246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n">
        <f aca="false">(INDEX($B$1:$B$3,$A959)+B958)/2</f>
        <v>-0.886438258569692</v>
      </c>
      <c r="C959" s="4" t="n">
        <f aca="false">(INDEX($D$1:$D$3,$A959)+C958)/2</f>
        <v>0.152345985657123</v>
      </c>
    </row>
    <row r="960" customFormat="false" ht="12.75" hidden="false" customHeight="false" outlineLevel="0" collapsed="false">
      <c r="A960" s="3" t="n">
        <f aca="true">ROUNDDOWN(RAND()*3,0)+1</f>
        <v>3</v>
      </c>
      <c r="B960" s="4" t="n">
        <f aca="false">(INDEX($B$1:$B$3,$A960)+B959)/2</f>
        <v>-0.443219129284846</v>
      </c>
      <c r="C960" s="4" t="n">
        <f aca="false">(INDEX($D$1:$D$3,$A960)+C959)/2</f>
        <v>0.826172992828561</v>
      </c>
    </row>
    <row r="961" customFormat="false" ht="12.75" hidden="false" customHeight="false" outlineLevel="0" collapsed="false">
      <c r="A961" s="3" t="n">
        <f aca="true">ROUNDDOWN(RAND()*3,0)+1</f>
        <v>2</v>
      </c>
      <c r="B961" s="4" t="n">
        <f aca="false">(INDEX($B$1:$B$3,$A961)+B960)/2</f>
        <v>0.278390435357577</v>
      </c>
      <c r="C961" s="4" t="n">
        <f aca="false">(INDEX($D$1:$D$3,$A961)+C960)/2</f>
        <v>0.413086496414281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n">
        <f aca="false">(INDEX($B$1:$B$3,$A962)+B961)/2</f>
        <v>-0.360804782321212</v>
      </c>
      <c r="C962" s="4" t="n">
        <f aca="false">(INDEX($D$1:$D$3,$A962)+C961)/2</f>
        <v>0.20654324820714</v>
      </c>
    </row>
    <row r="963" customFormat="false" ht="12.75" hidden="false" customHeight="false" outlineLevel="0" collapsed="false">
      <c r="A963" s="3" t="n">
        <f aca="true">ROUNDDOWN(RAND()*3,0)+1</f>
        <v>1</v>
      </c>
      <c r="B963" s="4" t="n">
        <f aca="false">(INDEX($B$1:$B$3,$A963)+B962)/2</f>
        <v>-0.680402391160606</v>
      </c>
      <c r="C963" s="4" t="n">
        <f aca="false">(INDEX($D$1:$D$3,$A963)+C962)/2</f>
        <v>0.10327162410357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n">
        <f aca="false">(INDEX($B$1:$B$3,$A964)+B963)/2</f>
        <v>0.159798804419697</v>
      </c>
      <c r="C964" s="4" t="n">
        <f aca="false">(INDEX($D$1:$D$3,$A964)+C963)/2</f>
        <v>0.0516358120517851</v>
      </c>
    </row>
    <row r="965" customFormat="false" ht="12.75" hidden="false" customHeight="false" outlineLevel="0" collapsed="false">
      <c r="A965" s="3" t="n">
        <f aca="true">ROUNDDOWN(RAND()*3,0)+1</f>
        <v>2</v>
      </c>
      <c r="B965" s="4" t="n">
        <f aca="false">(INDEX($B$1:$B$3,$A965)+B964)/2</f>
        <v>0.579899402209849</v>
      </c>
      <c r="C965" s="4" t="n">
        <f aca="false">(INDEX($D$1:$D$3,$A965)+C964)/2</f>
        <v>0.0258179060258925</v>
      </c>
    </row>
    <row r="966" customFormat="false" ht="12.75" hidden="false" customHeight="false" outlineLevel="0" collapsed="false">
      <c r="A966" s="3" t="n">
        <f aca="true">ROUNDDOWN(RAND()*3,0)+1</f>
        <v>1</v>
      </c>
      <c r="B966" s="4" t="n">
        <f aca="false">(INDEX($B$1:$B$3,$A966)+B965)/2</f>
        <v>-0.210050298895076</v>
      </c>
      <c r="C966" s="4" t="n">
        <f aca="false">(INDEX($D$1:$D$3,$A966)+C965)/2</f>
        <v>0.0129089530129463</v>
      </c>
    </row>
    <row r="967" customFormat="false" ht="12.75" hidden="false" customHeight="false" outlineLevel="0" collapsed="false">
      <c r="A967" s="3" t="n">
        <f aca="true">ROUNDDOWN(RAND()*3,0)+1</f>
        <v>2</v>
      </c>
      <c r="B967" s="4" t="n">
        <f aca="false">(INDEX($B$1:$B$3,$A967)+B966)/2</f>
        <v>0.394974850552462</v>
      </c>
      <c r="C967" s="4" t="n">
        <f aca="false">(INDEX($D$1:$D$3,$A967)+C966)/2</f>
        <v>0.00645447650647314</v>
      </c>
    </row>
    <row r="968" customFormat="false" ht="12.75" hidden="false" customHeight="false" outlineLevel="0" collapsed="false">
      <c r="A968" s="3" t="n">
        <f aca="true">ROUNDDOWN(RAND()*3,0)+1</f>
        <v>2</v>
      </c>
      <c r="B968" s="4" t="n">
        <f aca="false">(INDEX($B$1:$B$3,$A968)+B967)/2</f>
        <v>0.697487425276231</v>
      </c>
      <c r="C968" s="4" t="n">
        <f aca="false">(INDEX($D$1:$D$3,$A968)+C967)/2</f>
        <v>0.00322723825323657</v>
      </c>
    </row>
    <row r="969" customFormat="false" ht="12.75" hidden="false" customHeight="false" outlineLevel="0" collapsed="false">
      <c r="A969" s="3" t="n">
        <f aca="true">ROUNDDOWN(RAND()*3,0)+1</f>
        <v>3</v>
      </c>
      <c r="B969" s="4" t="n">
        <f aca="false">(INDEX($B$1:$B$3,$A969)+B968)/2</f>
        <v>0.348743712638116</v>
      </c>
      <c r="C969" s="4" t="n">
        <f aca="false">(INDEX($D$1:$D$3,$A969)+C968)/2</f>
        <v>0.751613619126618</v>
      </c>
    </row>
    <row r="970" customFormat="false" ht="12.75" hidden="false" customHeight="false" outlineLevel="0" collapsed="false">
      <c r="A970" s="3" t="n">
        <f aca="true">ROUNDDOWN(RAND()*3,0)+1</f>
        <v>2</v>
      </c>
      <c r="B970" s="4" t="n">
        <f aca="false">(INDEX($B$1:$B$3,$A970)+B969)/2</f>
        <v>0.674371856319058</v>
      </c>
      <c r="C970" s="4" t="n">
        <f aca="false">(INDEX($D$1:$D$3,$A970)+C969)/2</f>
        <v>0.375806809563309</v>
      </c>
    </row>
    <row r="971" customFormat="false" ht="12.75" hidden="false" customHeight="false" outlineLevel="0" collapsed="false">
      <c r="A971" s="3" t="n">
        <f aca="true">ROUNDDOWN(RAND()*3,0)+1</f>
        <v>2</v>
      </c>
      <c r="B971" s="4" t="n">
        <f aca="false">(INDEX($B$1:$B$3,$A971)+B970)/2</f>
        <v>0.837185928159529</v>
      </c>
      <c r="C971" s="4" t="n">
        <f aca="false">(INDEX($D$1:$D$3,$A971)+C970)/2</f>
        <v>0.187903404781655</v>
      </c>
    </row>
    <row r="972" customFormat="false" ht="12.75" hidden="false" customHeight="false" outlineLevel="0" collapsed="false">
      <c r="A972" s="3" t="n">
        <f aca="true">ROUNDDOWN(RAND()*3,0)+1</f>
        <v>2</v>
      </c>
      <c r="B972" s="4" t="n">
        <f aca="false">(INDEX($B$1:$B$3,$A972)+B971)/2</f>
        <v>0.918592964079764</v>
      </c>
      <c r="C972" s="4" t="n">
        <f aca="false">(INDEX($D$1:$D$3,$A972)+C971)/2</f>
        <v>0.0939517023908273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n">
        <f aca="false">(INDEX($B$1:$B$3,$A973)+B972)/2</f>
        <v>-0.0407035179601178</v>
      </c>
      <c r="C973" s="4" t="n">
        <f aca="false">(INDEX($D$1:$D$3,$A973)+C972)/2</f>
        <v>0.0469758511954136</v>
      </c>
    </row>
    <row r="974" customFormat="false" ht="12.75" hidden="false" customHeight="false" outlineLevel="0" collapsed="false">
      <c r="A974" s="3" t="n">
        <f aca="true">ROUNDDOWN(RAND()*3,0)+1</f>
        <v>2</v>
      </c>
      <c r="B974" s="4" t="n">
        <f aca="false">(INDEX($B$1:$B$3,$A974)+B973)/2</f>
        <v>0.479648241019941</v>
      </c>
      <c r="C974" s="4" t="n">
        <f aca="false">(INDEX($D$1:$D$3,$A974)+C973)/2</f>
        <v>0.0234879255977068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n">
        <f aca="false">(INDEX($B$1:$B$3,$A975)+B974)/2</f>
        <v>0.239824120509971</v>
      </c>
      <c r="C975" s="4" t="n">
        <f aca="false">(INDEX($D$1:$D$3,$A975)+C974)/2</f>
        <v>0.761743962798853</v>
      </c>
    </row>
    <row r="976" customFormat="false" ht="12.75" hidden="false" customHeight="false" outlineLevel="0" collapsed="false">
      <c r="A976" s="3" t="n">
        <f aca="true">ROUNDDOWN(RAND()*3,0)+1</f>
        <v>2</v>
      </c>
      <c r="B976" s="4" t="n">
        <f aca="false">(INDEX($B$1:$B$3,$A976)+B975)/2</f>
        <v>0.619912060254985</v>
      </c>
      <c r="C976" s="4" t="n">
        <f aca="false">(INDEX($D$1:$D$3,$A976)+C975)/2</f>
        <v>0.380871981399427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n">
        <f aca="false">(INDEX($B$1:$B$3,$A977)+B976)/2</f>
        <v>0.309956030127493</v>
      </c>
      <c r="C977" s="4" t="n">
        <f aca="false">(INDEX($D$1:$D$3,$A977)+C976)/2</f>
        <v>0.940435990699713</v>
      </c>
    </row>
    <row r="978" customFormat="false" ht="12.75" hidden="false" customHeight="false" outlineLevel="0" collapsed="false">
      <c r="A978" s="3" t="n">
        <f aca="true">ROUNDDOWN(RAND()*3,0)+1</f>
        <v>2</v>
      </c>
      <c r="B978" s="4" t="n">
        <f aca="false">(INDEX($B$1:$B$3,$A978)+B977)/2</f>
        <v>0.654978015063746</v>
      </c>
      <c r="C978" s="4" t="n">
        <f aca="false">(INDEX($D$1:$D$3,$A978)+C977)/2</f>
        <v>0.470217995349857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n">
        <f aca="false">(INDEX($B$1:$B$3,$A979)+B978)/2</f>
        <v>0.827489007531873</v>
      </c>
      <c r="C979" s="4" t="n">
        <f aca="false">(INDEX($D$1:$D$3,$A979)+C978)/2</f>
        <v>0.235108997674928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n">
        <f aca="false">(INDEX($B$1:$B$3,$A980)+B979)/2</f>
        <v>-0.0862554962340634</v>
      </c>
      <c r="C980" s="4" t="n">
        <f aca="false">(INDEX($D$1:$D$3,$A980)+C979)/2</f>
        <v>0.117554498837464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n">
        <f aca="false">(INDEX($B$1:$B$3,$A981)+B980)/2</f>
        <v>-0.0431277481170317</v>
      </c>
      <c r="C981" s="4" t="n">
        <f aca="false">(INDEX($D$1:$D$3,$A981)+C980)/2</f>
        <v>0.808777249418732</v>
      </c>
    </row>
    <row r="982" customFormat="false" ht="12.75" hidden="false" customHeight="false" outlineLevel="0" collapsed="false">
      <c r="A982" s="3" t="n">
        <f aca="true">ROUNDDOWN(RAND()*3,0)+1</f>
        <v>1</v>
      </c>
      <c r="B982" s="4" t="n">
        <f aca="false">(INDEX($B$1:$B$3,$A982)+B981)/2</f>
        <v>-0.521563874058516</v>
      </c>
      <c r="C982" s="4" t="n">
        <f aca="false">(INDEX($D$1:$D$3,$A982)+C981)/2</f>
        <v>0.404388624709366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n">
        <f aca="false">(INDEX($B$1:$B$3,$A983)+B982)/2</f>
        <v>-0.260781937029258</v>
      </c>
      <c r="C983" s="4" t="n">
        <f aca="false">(INDEX($D$1:$D$3,$A983)+C982)/2</f>
        <v>0.952194312354683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n">
        <f aca="false">(INDEX($B$1:$B$3,$A984)+B983)/2</f>
        <v>0.369609031485371</v>
      </c>
      <c r="C984" s="4" t="n">
        <f aca="false">(INDEX($D$1:$D$3,$A984)+C983)/2</f>
        <v>0.476097156177342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315195484257315</v>
      </c>
      <c r="C985" s="4" t="n">
        <f aca="false">(INDEX($D$1:$D$3,$A985)+C984)/2</f>
        <v>0.238048578088671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n">
        <f aca="false">(INDEX($B$1:$B$3,$A986)+B985)/2</f>
        <v>-0.657597742128657</v>
      </c>
      <c r="C986" s="4" t="n">
        <f aca="false">(INDEX($D$1:$D$3,$A986)+C985)/2</f>
        <v>0.119024289044335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n">
        <f aca="false">(INDEX($B$1:$B$3,$A987)+B986)/2</f>
        <v>-0.828798871064329</v>
      </c>
      <c r="C987" s="4" t="n">
        <f aca="false">(INDEX($D$1:$D$3,$A987)+C986)/2</f>
        <v>0.0595121445221677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n">
        <f aca="false">(INDEX($B$1:$B$3,$A988)+B987)/2</f>
        <v>-0.414399435532164</v>
      </c>
      <c r="C988" s="4" t="n">
        <f aca="false">(INDEX($D$1:$D$3,$A988)+C987)/2</f>
        <v>0.779756072261084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n">
        <f aca="false">(INDEX($B$1:$B$3,$A989)+B988)/2</f>
        <v>0.292800282233918</v>
      </c>
      <c r="C989" s="4" t="n">
        <f aca="false">(INDEX($D$1:$D$3,$A989)+C988)/2</f>
        <v>0.389878036130542</v>
      </c>
    </row>
    <row r="990" customFormat="false" ht="12.75" hidden="false" customHeight="false" outlineLevel="0" collapsed="false">
      <c r="A990" s="3" t="n">
        <f aca="true">ROUNDDOWN(RAND()*3,0)+1</f>
        <v>2</v>
      </c>
      <c r="B990" s="4" t="n">
        <f aca="false">(INDEX($B$1:$B$3,$A990)+B989)/2</f>
        <v>0.646400141116959</v>
      </c>
      <c r="C990" s="4" t="n">
        <f aca="false">(INDEX($D$1:$D$3,$A990)+C989)/2</f>
        <v>0.194939018065271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n">
        <f aca="false">(INDEX($B$1:$B$3,$A991)+B990)/2</f>
        <v>0.823200070558479</v>
      </c>
      <c r="C991" s="4" t="n">
        <f aca="false">(INDEX($D$1:$D$3,$A991)+C990)/2</f>
        <v>0.0974695090326355</v>
      </c>
    </row>
    <row r="992" customFormat="false" ht="12.75" hidden="false" customHeight="false" outlineLevel="0" collapsed="false">
      <c r="A992" s="3" t="n">
        <f aca="true">ROUNDDOWN(RAND()*3,0)+1</f>
        <v>1</v>
      </c>
      <c r="B992" s="4" t="n">
        <f aca="false">(INDEX($B$1:$B$3,$A992)+B991)/2</f>
        <v>-0.0883999647207603</v>
      </c>
      <c r="C992" s="4" t="n">
        <f aca="false">(INDEX($D$1:$D$3,$A992)+C991)/2</f>
        <v>0.0487347545163177</v>
      </c>
    </row>
    <row r="993" customFormat="false" ht="12.75" hidden="false" customHeight="false" outlineLevel="0" collapsed="false">
      <c r="A993" s="3" t="n">
        <f aca="true">ROUNDDOWN(RAND()*3,0)+1</f>
        <v>3</v>
      </c>
      <c r="B993" s="4" t="n">
        <f aca="false">(INDEX($B$1:$B$3,$A993)+B992)/2</f>
        <v>-0.0441999823603801</v>
      </c>
      <c r="C993" s="4" t="n">
        <f aca="false">(INDEX($D$1:$D$3,$A993)+C992)/2</f>
        <v>0.774367377258159</v>
      </c>
    </row>
    <row r="994" customFormat="false" ht="12.75" hidden="false" customHeight="false" outlineLevel="0" collapsed="false">
      <c r="A994" s="3" t="n">
        <f aca="true">ROUNDDOWN(RAND()*3,0)+1</f>
        <v>1</v>
      </c>
      <c r="B994" s="4" t="n">
        <f aca="false">(INDEX($B$1:$B$3,$A994)+B993)/2</f>
        <v>-0.52209999118019</v>
      </c>
      <c r="C994" s="4" t="n">
        <f aca="false">(INDEX($D$1:$D$3,$A994)+C993)/2</f>
        <v>0.387183688629079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n">
        <f aca="false">(INDEX($B$1:$B$3,$A995)+B994)/2</f>
        <v>-0.761049995590095</v>
      </c>
      <c r="C995" s="4" t="n">
        <f aca="false">(INDEX($D$1:$D$3,$A995)+C994)/2</f>
        <v>0.19359184431454</v>
      </c>
    </row>
    <row r="996" customFormat="false" ht="12.75" hidden="false" customHeight="false" outlineLevel="0" collapsed="false">
      <c r="A996" s="3" t="n">
        <f aca="true">ROUNDDOWN(RAND()*3,0)+1</f>
        <v>2</v>
      </c>
      <c r="B996" s="4" t="n">
        <f aca="false">(INDEX($B$1:$B$3,$A996)+B995)/2</f>
        <v>0.119475002204953</v>
      </c>
      <c r="C996" s="4" t="n">
        <f aca="false">(INDEX($D$1:$D$3,$A996)+C995)/2</f>
        <v>0.0967959221572699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n">
        <f aca="false">(INDEX($B$1:$B$3,$A997)+B996)/2</f>
        <v>0.0597375011024763</v>
      </c>
      <c r="C997" s="4" t="n">
        <f aca="false">(INDEX($D$1:$D$3,$A997)+C996)/2</f>
        <v>0.798397961078635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n">
        <f aca="false">(INDEX($B$1:$B$3,$A998)+B997)/2</f>
        <v>0.529868750551238</v>
      </c>
      <c r="C998" s="4" t="n">
        <f aca="false">(INDEX($D$1:$D$3,$A998)+C997)/2</f>
        <v>0.399198980539317</v>
      </c>
    </row>
    <row r="999" customFormat="false" ht="12.75" hidden="false" customHeight="false" outlineLevel="0" collapsed="false">
      <c r="A999" s="3" t="n">
        <f aca="true">ROUNDDOWN(RAND()*3,0)+1</f>
        <v>1</v>
      </c>
      <c r="B999" s="4" t="n">
        <f aca="false">(INDEX($B$1:$B$3,$A999)+B998)/2</f>
        <v>-0.235065624724381</v>
      </c>
      <c r="C999" s="4" t="n">
        <f aca="false">(INDEX($D$1:$D$3,$A999)+C998)/2</f>
        <v>0.199599490269659</v>
      </c>
    </row>
    <row r="1000" customFormat="false" ht="12.75" hidden="false" customHeight="false" outlineLevel="0" collapsed="false">
      <c r="A1000" s="3" t="n">
        <f aca="true">ROUNDDOWN(RAND()*3,0)+1</f>
        <v>1</v>
      </c>
      <c r="B1000" s="4" t="n">
        <f aca="false">(INDEX($B$1:$B$3,$A1000)+B999)/2</f>
        <v>-0.617532812362191</v>
      </c>
      <c r="C1000" s="4" t="n">
        <f aca="false">(INDEX($D$1:$D$3,$A1000)+C999)/2</f>
        <v>0.0997997451348294</v>
      </c>
    </row>
    <row r="1001" customFormat="false" ht="12.75" hidden="false" customHeight="false" outlineLevel="0" collapsed="false">
      <c r="A1001" s="3" t="n">
        <f aca="true">ROUNDDOWN(RAND()*3,0)+1</f>
        <v>1</v>
      </c>
      <c r="B1001" s="4" t="n">
        <f aca="false">(INDEX($B$1:$B$3,$A1001)+B1000)/2</f>
        <v>-0.808766406181095</v>
      </c>
      <c r="C1001" s="4" t="n">
        <f aca="false">(INDEX($D$1:$D$3,$A1001)+C1000)/2</f>
        <v>0.0498998725674147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n">
        <f aca="false">(INDEX($B$1:$B$3,$A1002)+B1001)/2</f>
        <v>-0.904383203090548</v>
      </c>
      <c r="C1002" s="4" t="n">
        <f aca="false">(INDEX($D$1:$D$3,$A1002)+C1001)/2</f>
        <v>0.0249499362837073</v>
      </c>
    </row>
    <row r="1003" customFormat="false" ht="12.75" hidden="false" customHeight="false" outlineLevel="0" collapsed="false">
      <c r="A1003" s="3" t="n">
        <f aca="true">ROUNDDOWN(RAND()*3,0)+1</f>
        <v>3</v>
      </c>
      <c r="B1003" s="4" t="n">
        <f aca="false">(INDEX($B$1:$B$3,$A1003)+B1002)/2</f>
        <v>-0.452191601545274</v>
      </c>
      <c r="C1003" s="4" t="n">
        <f aca="false">(INDEX($D$1:$D$3,$A1003)+C1002)/2</f>
        <v>0.762474968141854</v>
      </c>
    </row>
    <row r="1004" customFormat="false" ht="12.75" hidden="false" customHeight="false" outlineLevel="0" collapsed="false">
      <c r="A1004" s="3" t="n">
        <f aca="true">ROUNDDOWN(RAND()*3,0)+1</f>
        <v>3</v>
      </c>
      <c r="B1004" s="4" t="n">
        <f aca="false">(INDEX($B$1:$B$3,$A1004)+B1003)/2</f>
        <v>-0.226095800772637</v>
      </c>
      <c r="C1004" s="4" t="n">
        <f aca="false">(INDEX($D$1:$D$3,$A1004)+C1003)/2</f>
        <v>1.13123748407093</v>
      </c>
    </row>
    <row r="1005" customFormat="false" ht="12.75" hidden="false" customHeight="false" outlineLevel="0" collapsed="false">
      <c r="A1005" s="3" t="n">
        <f aca="true">ROUNDDOWN(RAND()*3,0)+1</f>
        <v>3</v>
      </c>
      <c r="B1005" s="4" t="n">
        <f aca="false">(INDEX($B$1:$B$3,$A1005)+B1004)/2</f>
        <v>-0.113047900386318</v>
      </c>
      <c r="C1005" s="4" t="n">
        <f aca="false">(INDEX($D$1:$D$3,$A1005)+C1004)/2</f>
        <v>1.31561874203546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n">
        <f aca="false">(INDEX($B$1:$B$3,$A1006)+B1005)/2</f>
        <v>-0.556523950193159</v>
      </c>
      <c r="C1006" s="4" t="n">
        <f aca="false">(INDEX($D$1:$D$3,$A1006)+C1005)/2</f>
        <v>0.657809371017732</v>
      </c>
    </row>
    <row r="1007" customFormat="false" ht="12.75" hidden="false" customHeight="false" outlineLevel="0" collapsed="false">
      <c r="A1007" s="3" t="n">
        <f aca="true">ROUNDDOWN(RAND()*3,0)+1</f>
        <v>3</v>
      </c>
      <c r="B1007" s="4" t="n">
        <f aca="false">(INDEX($B$1:$B$3,$A1007)+B1006)/2</f>
        <v>-0.27826197509658</v>
      </c>
      <c r="C1007" s="4" t="n">
        <f aca="false">(INDEX($D$1:$D$3,$A1007)+C1006)/2</f>
        <v>1.07890468550887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n">
        <f aca="false">(INDEX($B$1:$B$3,$A1008)+B1007)/2</f>
        <v>-0.13913098754829</v>
      </c>
      <c r="C1008" s="4" t="n">
        <f aca="false">(INDEX($D$1:$D$3,$A1008)+C1007)/2</f>
        <v>1.28945234275443</v>
      </c>
    </row>
    <row r="1009" customFormat="false" ht="12.75" hidden="false" customHeight="false" outlineLevel="0" collapsed="false">
      <c r="A1009" s="3" t="n">
        <f aca="true">ROUNDDOWN(RAND()*3,0)+1</f>
        <v>1</v>
      </c>
      <c r="B1009" s="4" t="n">
        <f aca="false">(INDEX($B$1:$B$3,$A1009)+B1008)/2</f>
        <v>-0.569565493774145</v>
      </c>
      <c r="C1009" s="4" t="n">
        <f aca="false">(INDEX($D$1:$D$3,$A1009)+C1008)/2</f>
        <v>0.644726171377216</v>
      </c>
    </row>
    <row r="1010" customFormat="false" ht="12.75" hidden="false" customHeight="false" outlineLevel="0" collapsed="false">
      <c r="A1010" s="3" t="n">
        <f aca="true">ROUNDDOWN(RAND()*3,0)+1</f>
        <v>1</v>
      </c>
      <c r="B1010" s="4" t="n">
        <f aca="false">(INDEX($B$1:$B$3,$A1010)+B1009)/2</f>
        <v>-0.784782746887073</v>
      </c>
      <c r="C1010" s="4" t="n">
        <f aca="false">(INDEX($D$1:$D$3,$A1010)+C1009)/2</f>
        <v>0.322363085688608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892391373443536</v>
      </c>
      <c r="C1011" s="4" t="n">
        <f aca="false">(INDEX($D$1:$D$3,$A1011)+C1010)/2</f>
        <v>0.161181542844304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n">
        <f aca="false">(INDEX($B$1:$B$3,$A1012)+B1011)/2</f>
        <v>0.0538043132782319</v>
      </c>
      <c r="C1012" s="4" t="n">
        <f aca="false">(INDEX($D$1:$D$3,$A1012)+C1011)/2</f>
        <v>0.0805907714221521</v>
      </c>
    </row>
    <row r="1013" customFormat="false" ht="12.75" hidden="false" customHeight="false" outlineLevel="0" collapsed="false">
      <c r="A1013" s="3" t="n">
        <f aca="true">ROUNDDOWN(RAND()*3,0)+1</f>
        <v>2</v>
      </c>
      <c r="B1013" s="4" t="n">
        <f aca="false">(INDEX($B$1:$B$3,$A1013)+B1012)/2</f>
        <v>0.526902156639116</v>
      </c>
      <c r="C1013" s="4" t="n">
        <f aca="false">(INDEX($D$1:$D$3,$A1013)+C1012)/2</f>
        <v>0.040295385711076</v>
      </c>
    </row>
    <row r="1014" customFormat="false" ht="12.75" hidden="false" customHeight="false" outlineLevel="0" collapsed="false">
      <c r="A1014" s="3" t="n">
        <f aca="true">ROUNDDOWN(RAND()*3,0)+1</f>
        <v>1</v>
      </c>
      <c r="B1014" s="4" t="n">
        <f aca="false">(INDEX($B$1:$B$3,$A1014)+B1013)/2</f>
        <v>-0.236548921680442</v>
      </c>
      <c r="C1014" s="4" t="n">
        <f aca="false">(INDEX($D$1:$D$3,$A1014)+C1013)/2</f>
        <v>0.020147692855538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n">
        <f aca="false">(INDEX($B$1:$B$3,$A1015)+B1014)/2</f>
        <v>0.381725539159779</v>
      </c>
      <c r="C1015" s="4" t="n">
        <f aca="false">(INDEX($D$1:$D$3,$A1015)+C1014)/2</f>
        <v>0.010073846427769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n">
        <f aca="false">(INDEX($B$1:$B$3,$A1016)+B1015)/2</f>
        <v>-0.309137230420111</v>
      </c>
      <c r="C1016" s="4" t="n">
        <f aca="false">(INDEX($D$1:$D$3,$A1016)+C1015)/2</f>
        <v>0.0050369232138845</v>
      </c>
    </row>
    <row r="1017" customFormat="false" ht="12.75" hidden="false" customHeight="false" outlineLevel="0" collapsed="false">
      <c r="A1017" s="3" t="n">
        <f aca="true">ROUNDDOWN(RAND()*3,0)+1</f>
        <v>2</v>
      </c>
      <c r="B1017" s="4" t="n">
        <f aca="false">(INDEX($B$1:$B$3,$A1017)+B1016)/2</f>
        <v>0.345431384789945</v>
      </c>
      <c r="C1017" s="4" t="n">
        <f aca="false">(INDEX($D$1:$D$3,$A1017)+C1016)/2</f>
        <v>0.00251846160694225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n">
        <f aca="false">(INDEX($B$1:$B$3,$A1018)+B1017)/2</f>
        <v>0.672715692394972</v>
      </c>
      <c r="C1018" s="4" t="n">
        <f aca="false">(INDEX($D$1:$D$3,$A1018)+C1017)/2</f>
        <v>0.00125923080347113</v>
      </c>
    </row>
    <row r="1019" customFormat="false" ht="12.75" hidden="false" customHeight="false" outlineLevel="0" collapsed="false">
      <c r="A1019" s="3" t="n">
        <f aca="true">ROUNDDOWN(RAND()*3,0)+1</f>
        <v>2</v>
      </c>
      <c r="B1019" s="4" t="n">
        <f aca="false">(INDEX($B$1:$B$3,$A1019)+B1018)/2</f>
        <v>0.836357846197486</v>
      </c>
      <c r="C1019" s="4" t="n">
        <f aca="false">(INDEX($D$1:$D$3,$A1019)+C1018)/2</f>
        <v>0.000629615401735563</v>
      </c>
    </row>
    <row r="1020" customFormat="false" ht="12.75" hidden="false" customHeight="false" outlineLevel="0" collapsed="false">
      <c r="A1020" s="3" t="n">
        <f aca="true">ROUNDDOWN(RAND()*3,0)+1</f>
        <v>3</v>
      </c>
      <c r="B1020" s="4" t="n">
        <f aca="false">(INDEX($B$1:$B$3,$A1020)+B1019)/2</f>
        <v>0.418178923098743</v>
      </c>
      <c r="C1020" s="4" t="n">
        <f aca="false">(INDEX($D$1:$D$3,$A1020)+C1019)/2</f>
        <v>0.750314807700868</v>
      </c>
    </row>
    <row r="1021" customFormat="false" ht="12.75" hidden="false" customHeight="false" outlineLevel="0" collapsed="false">
      <c r="A1021" s="3" t="n">
        <f aca="true">ROUNDDOWN(RAND()*3,0)+1</f>
        <v>3</v>
      </c>
      <c r="B1021" s="4" t="n">
        <f aca="false">(INDEX($B$1:$B$3,$A1021)+B1020)/2</f>
        <v>0.209089461549372</v>
      </c>
      <c r="C1021" s="4" t="n">
        <f aca="false">(INDEX($D$1:$D$3,$A1021)+C1020)/2</f>
        <v>1.12515740385043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n">
        <f aca="false">(INDEX($B$1:$B$3,$A1022)+B1021)/2</f>
        <v>0.604544730774686</v>
      </c>
      <c r="C1022" s="4" t="n">
        <f aca="false">(INDEX($D$1:$D$3,$A1022)+C1021)/2</f>
        <v>0.562578701925217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n">
        <f aca="false">(INDEX($B$1:$B$3,$A1023)+B1022)/2</f>
        <v>-0.197727634612657</v>
      </c>
      <c r="C1023" s="4" t="n">
        <f aca="false">(INDEX($D$1:$D$3,$A1023)+C1022)/2</f>
        <v>0.281289350962609</v>
      </c>
    </row>
    <row r="1024" customFormat="false" ht="12.75" hidden="false" customHeight="false" outlineLevel="0" collapsed="false">
      <c r="A1024" s="3" t="n">
        <f aca="true">ROUNDDOWN(RAND()*3,0)+1</f>
        <v>1</v>
      </c>
      <c r="B1024" s="4" t="n">
        <f aca="false">(INDEX($B$1:$B$3,$A1024)+B1023)/2</f>
        <v>-0.598863817306329</v>
      </c>
      <c r="C1024" s="4" t="n">
        <f aca="false">(INDEX($D$1:$D$3,$A1024)+C1023)/2</f>
        <v>0.140644675481304</v>
      </c>
    </row>
    <row r="1025" customFormat="false" ht="12.75" hidden="false" customHeight="false" outlineLevel="0" collapsed="false">
      <c r="A1025" s="3" t="n">
        <f aca="true">ROUNDDOWN(RAND()*3,0)+1</f>
        <v>3</v>
      </c>
      <c r="B1025" s="4" t="n">
        <f aca="false">(INDEX($B$1:$B$3,$A1025)+B1024)/2</f>
        <v>-0.299431908653164</v>
      </c>
      <c r="C1025" s="4" t="n">
        <f aca="false">(INDEX($D$1:$D$3,$A1025)+C1024)/2</f>
        <v>0.820322337740652</v>
      </c>
    </row>
    <row r="1026" customFormat="false" ht="12.75" hidden="false" customHeight="false" outlineLevel="0" collapsed="false">
      <c r="A1026" s="3" t="n">
        <f aca="true">ROUNDDOWN(RAND()*3,0)+1</f>
        <v>2</v>
      </c>
      <c r="B1026" s="4" t="n">
        <f aca="false">(INDEX($B$1:$B$3,$A1026)+B1025)/2</f>
        <v>0.350284045673418</v>
      </c>
      <c r="C1026" s="4" t="n">
        <f aca="false">(INDEX($D$1:$D$3,$A1026)+C1025)/2</f>
        <v>0.410161168870326</v>
      </c>
    </row>
    <row r="1027" customFormat="false" ht="12.75" hidden="false" customHeight="false" outlineLevel="0" collapsed="false">
      <c r="A1027" s="3" t="n">
        <f aca="true">ROUNDDOWN(RAND()*3,0)+1</f>
        <v>2</v>
      </c>
      <c r="B1027" s="4" t="n">
        <f aca="false">(INDEX($B$1:$B$3,$A1027)+B1026)/2</f>
        <v>0.675142022836709</v>
      </c>
      <c r="C1027" s="4" t="n">
        <f aca="false">(INDEX($D$1:$D$3,$A1027)+C1026)/2</f>
        <v>0.205080584435163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n">
        <f aca="false">(INDEX($B$1:$B$3,$A1028)+B1027)/2</f>
        <v>0.337571011418354</v>
      </c>
      <c r="C1028" s="4" t="n">
        <f aca="false">(INDEX($D$1:$D$3,$A1028)+C1027)/2</f>
        <v>0.852540292217582</v>
      </c>
    </row>
    <row r="1029" customFormat="false" ht="12.75" hidden="false" customHeight="false" outlineLevel="0" collapsed="false">
      <c r="A1029" s="3" t="n">
        <f aca="true">ROUNDDOWN(RAND()*3,0)+1</f>
        <v>3</v>
      </c>
      <c r="B1029" s="4" t="n">
        <f aca="false">(INDEX($B$1:$B$3,$A1029)+B1028)/2</f>
        <v>0.168785505709177</v>
      </c>
      <c r="C1029" s="4" t="n">
        <f aca="false">(INDEX($D$1:$D$3,$A1029)+C1028)/2</f>
        <v>1.17627014610879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n">
        <f aca="false">(INDEX($B$1:$B$3,$A1030)+B1029)/2</f>
        <v>0.584392752854589</v>
      </c>
      <c r="C1030" s="4" t="n">
        <f aca="false">(INDEX($D$1:$D$3,$A1030)+C1029)/2</f>
        <v>0.588135073054395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n">
        <f aca="false">(INDEX($B$1:$B$3,$A1031)+B1030)/2</f>
        <v>0.292196376427294</v>
      </c>
      <c r="C1031" s="4" t="n">
        <f aca="false">(INDEX($D$1:$D$3,$A1031)+C1030)/2</f>
        <v>1.0440675365272</v>
      </c>
    </row>
    <row r="1032" customFormat="false" ht="12.75" hidden="false" customHeight="false" outlineLevel="0" collapsed="false">
      <c r="A1032" s="3" t="n">
        <f aca="true">ROUNDDOWN(RAND()*3,0)+1</f>
        <v>1</v>
      </c>
      <c r="B1032" s="4" t="n">
        <f aca="false">(INDEX($B$1:$B$3,$A1032)+B1031)/2</f>
        <v>-0.353901811786353</v>
      </c>
      <c r="C1032" s="4" t="n">
        <f aca="false">(INDEX($D$1:$D$3,$A1032)+C1031)/2</f>
        <v>0.522033768263599</v>
      </c>
    </row>
    <row r="1033" customFormat="false" ht="12.75" hidden="false" customHeight="false" outlineLevel="0" collapsed="false">
      <c r="A1033" s="3" t="n">
        <f aca="true">ROUNDDOWN(RAND()*3,0)+1</f>
        <v>1</v>
      </c>
      <c r="B1033" s="4" t="n">
        <f aca="false">(INDEX($B$1:$B$3,$A1033)+B1032)/2</f>
        <v>-0.676950905893176</v>
      </c>
      <c r="C1033" s="4" t="n">
        <f aca="false">(INDEX($D$1:$D$3,$A1033)+C1032)/2</f>
        <v>0.261016884131799</v>
      </c>
    </row>
    <row r="1034" customFormat="false" ht="12.75" hidden="false" customHeight="false" outlineLevel="0" collapsed="false">
      <c r="A1034" s="3" t="n">
        <f aca="true">ROUNDDOWN(RAND()*3,0)+1</f>
        <v>3</v>
      </c>
      <c r="B1034" s="4" t="n">
        <f aca="false">(INDEX($B$1:$B$3,$A1034)+B1033)/2</f>
        <v>-0.338475452946588</v>
      </c>
      <c r="C1034" s="4" t="n">
        <f aca="false">(INDEX($D$1:$D$3,$A1034)+C1033)/2</f>
        <v>0.8805084420659</v>
      </c>
    </row>
    <row r="1035" customFormat="false" ht="12.75" hidden="false" customHeight="false" outlineLevel="0" collapsed="false">
      <c r="A1035" s="3" t="n">
        <f aca="true">ROUNDDOWN(RAND()*3,0)+1</f>
        <v>2</v>
      </c>
      <c r="B1035" s="4" t="n">
        <f aca="false">(INDEX($B$1:$B$3,$A1035)+B1034)/2</f>
        <v>0.330762273526706</v>
      </c>
      <c r="C1035" s="4" t="n">
        <f aca="false">(INDEX($D$1:$D$3,$A1035)+C1034)/2</f>
        <v>0.44025422103295</v>
      </c>
    </row>
    <row r="1036" customFormat="false" ht="12.75" hidden="false" customHeight="false" outlineLevel="0" collapsed="false">
      <c r="A1036" s="3" t="n">
        <f aca="true">ROUNDDOWN(RAND()*3,0)+1</f>
        <v>1</v>
      </c>
      <c r="B1036" s="4" t="n">
        <f aca="false">(INDEX($B$1:$B$3,$A1036)+B1035)/2</f>
        <v>-0.334618863236647</v>
      </c>
      <c r="C1036" s="4" t="n">
        <f aca="false">(INDEX($D$1:$D$3,$A1036)+C1035)/2</f>
        <v>0.220127110516475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n">
        <f aca="false">(INDEX($B$1:$B$3,$A1037)+B1036)/2</f>
        <v>-0.167309431618324</v>
      </c>
      <c r="C1037" s="4" t="n">
        <f aca="false">(INDEX($D$1:$D$3,$A1037)+C1036)/2</f>
        <v>0.860063555258237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n">
        <f aca="false">(INDEX($B$1:$B$3,$A1038)+B1037)/2</f>
        <v>-0.583654715809162</v>
      </c>
      <c r="C1038" s="4" t="n">
        <f aca="false">(INDEX($D$1:$D$3,$A1038)+C1037)/2</f>
        <v>0.430031777629119</v>
      </c>
    </row>
    <row r="1039" customFormat="false" ht="12.75" hidden="false" customHeight="false" outlineLevel="0" collapsed="false">
      <c r="A1039" s="3" t="n">
        <f aca="true">ROUNDDOWN(RAND()*3,0)+1</f>
        <v>3</v>
      </c>
      <c r="B1039" s="4" t="n">
        <f aca="false">(INDEX($B$1:$B$3,$A1039)+B1038)/2</f>
        <v>-0.291827357904581</v>
      </c>
      <c r="C1039" s="4" t="n">
        <f aca="false">(INDEX($D$1:$D$3,$A1039)+C1038)/2</f>
        <v>0.965015888814559</v>
      </c>
    </row>
    <row r="1040" customFormat="false" ht="12.75" hidden="false" customHeight="false" outlineLevel="0" collapsed="false">
      <c r="A1040" s="3" t="n">
        <f aca="true">ROUNDDOWN(RAND()*3,0)+1</f>
        <v>2</v>
      </c>
      <c r="B1040" s="4" t="n">
        <f aca="false">(INDEX($B$1:$B$3,$A1040)+B1039)/2</f>
        <v>0.35408632104771</v>
      </c>
      <c r="C1040" s="4" t="n">
        <f aca="false">(INDEX($D$1:$D$3,$A1040)+C1039)/2</f>
        <v>0.48250794440728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n">
        <f aca="false">(INDEX($B$1:$B$3,$A1041)+B1040)/2</f>
        <v>0.177043160523855</v>
      </c>
      <c r="C1041" s="4" t="n">
        <f aca="false">(INDEX($D$1:$D$3,$A1041)+C1040)/2</f>
        <v>0.99125397220364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n">
        <f aca="false">(INDEX($B$1:$B$3,$A1042)+B1041)/2</f>
        <v>0.0885215802619274</v>
      </c>
      <c r="C1042" s="4" t="n">
        <f aca="false">(INDEX($D$1:$D$3,$A1042)+C1041)/2</f>
        <v>1.24562698610182</v>
      </c>
    </row>
    <row r="1043" customFormat="false" ht="12.75" hidden="false" customHeight="false" outlineLevel="0" collapsed="false">
      <c r="A1043" s="3" t="n">
        <f aca="true">ROUNDDOWN(RAND()*3,0)+1</f>
        <v>1</v>
      </c>
      <c r="B1043" s="4" t="n">
        <f aca="false">(INDEX($B$1:$B$3,$A1043)+B1042)/2</f>
        <v>-0.455739209869036</v>
      </c>
      <c r="C1043" s="4" t="n">
        <f aca="false">(INDEX($D$1:$D$3,$A1043)+C1042)/2</f>
        <v>0.62281349305091</v>
      </c>
    </row>
    <row r="1044" customFormat="false" ht="12.75" hidden="false" customHeight="false" outlineLevel="0" collapsed="false">
      <c r="A1044" s="3" t="n">
        <f aca="true">ROUNDDOWN(RAND()*3,0)+1</f>
        <v>1</v>
      </c>
      <c r="B1044" s="4" t="n">
        <f aca="false">(INDEX($B$1:$B$3,$A1044)+B1043)/2</f>
        <v>-0.727869604934518</v>
      </c>
      <c r="C1044" s="4" t="n">
        <f aca="false">(INDEX($D$1:$D$3,$A1044)+C1043)/2</f>
        <v>0.311406746525455</v>
      </c>
    </row>
    <row r="1045" customFormat="false" ht="12.75" hidden="false" customHeight="false" outlineLevel="0" collapsed="false">
      <c r="A1045" s="3" t="n">
        <f aca="true">ROUNDDOWN(RAND()*3,0)+1</f>
        <v>3</v>
      </c>
      <c r="B1045" s="4" t="n">
        <f aca="false">(INDEX($B$1:$B$3,$A1045)+B1044)/2</f>
        <v>-0.363934802467259</v>
      </c>
      <c r="C1045" s="4" t="n">
        <f aca="false">(INDEX($D$1:$D$3,$A1045)+C1044)/2</f>
        <v>0.905703373262728</v>
      </c>
    </row>
    <row r="1046" customFormat="false" ht="12.75" hidden="false" customHeight="false" outlineLevel="0" collapsed="false">
      <c r="A1046" s="3" t="n">
        <f aca="true">ROUNDDOWN(RAND()*3,0)+1</f>
        <v>3</v>
      </c>
      <c r="B1046" s="4" t="n">
        <f aca="false">(INDEX($B$1:$B$3,$A1046)+B1045)/2</f>
        <v>-0.18196740123363</v>
      </c>
      <c r="C1046" s="4" t="n">
        <f aca="false">(INDEX($D$1:$D$3,$A1046)+C1045)/2</f>
        <v>1.20285168663136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n">
        <f aca="false">(INDEX($B$1:$B$3,$A1047)+B1046)/2</f>
        <v>-0.590983700616815</v>
      </c>
      <c r="C1047" s="4" t="n">
        <f aca="false">(INDEX($D$1:$D$3,$A1047)+C1046)/2</f>
        <v>0.601425843315682</v>
      </c>
    </row>
    <row r="1048" customFormat="false" ht="12.75" hidden="false" customHeight="false" outlineLevel="0" collapsed="false">
      <c r="A1048" s="3" t="n">
        <f aca="true">ROUNDDOWN(RAND()*3,0)+1</f>
        <v>2</v>
      </c>
      <c r="B1048" s="4" t="n">
        <f aca="false">(INDEX($B$1:$B$3,$A1048)+B1047)/2</f>
        <v>0.204508149691593</v>
      </c>
      <c r="C1048" s="4" t="n">
        <f aca="false">(INDEX($D$1:$D$3,$A1048)+C1047)/2</f>
        <v>0.300712921657841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n">
        <f aca="false">(INDEX($B$1:$B$3,$A1049)+B1048)/2</f>
        <v>-0.397745925154204</v>
      </c>
      <c r="C1049" s="4" t="n">
        <f aca="false">(INDEX($D$1:$D$3,$A1049)+C1048)/2</f>
        <v>0.15035646082892</v>
      </c>
    </row>
    <row r="1050" customFormat="false" ht="12.75" hidden="false" customHeight="false" outlineLevel="0" collapsed="false">
      <c r="A1050" s="3" t="n">
        <f aca="true">ROUNDDOWN(RAND()*3,0)+1</f>
        <v>2</v>
      </c>
      <c r="B1050" s="4" t="n">
        <f aca="false">(INDEX($B$1:$B$3,$A1050)+B1049)/2</f>
        <v>0.301127037422898</v>
      </c>
      <c r="C1050" s="4" t="n">
        <f aca="false">(INDEX($D$1:$D$3,$A1050)+C1049)/2</f>
        <v>0.0751782304144602</v>
      </c>
    </row>
    <row r="1051" customFormat="false" ht="12.75" hidden="false" customHeight="false" outlineLevel="0" collapsed="false">
      <c r="A1051" s="3" t="n">
        <f aca="true">ROUNDDOWN(RAND()*3,0)+1</f>
        <v>1</v>
      </c>
      <c r="B1051" s="4" t="n">
        <f aca="false">(INDEX($B$1:$B$3,$A1051)+B1050)/2</f>
        <v>-0.349436481288551</v>
      </c>
      <c r="C1051" s="4" t="n">
        <f aca="false">(INDEX($D$1:$D$3,$A1051)+C1050)/2</f>
        <v>0.0375891152072301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-0.174718240644275</v>
      </c>
      <c r="C1052" s="4" t="n">
        <f aca="false">(INDEX($D$1:$D$3,$A1052)+C1051)/2</f>
        <v>0.768794557603615</v>
      </c>
    </row>
    <row r="1053" customFormat="false" ht="12.75" hidden="false" customHeight="false" outlineLevel="0" collapsed="false">
      <c r="A1053" s="3" t="n">
        <f aca="true">ROUNDDOWN(RAND()*3,0)+1</f>
        <v>3</v>
      </c>
      <c r="B1053" s="4" t="n">
        <f aca="false">(INDEX($B$1:$B$3,$A1053)+B1052)/2</f>
        <v>-0.0873591203221377</v>
      </c>
      <c r="C1053" s="4" t="n">
        <f aca="false">(INDEX($D$1:$D$3,$A1053)+C1052)/2</f>
        <v>1.13439727880181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n">
        <f aca="false">(INDEX($B$1:$B$3,$A1054)+B1053)/2</f>
        <v>-0.543679560161069</v>
      </c>
      <c r="C1054" s="4" t="n">
        <f aca="false">(INDEX($D$1:$D$3,$A1054)+C1053)/2</f>
        <v>0.567198639400904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n">
        <f aca="false">(INDEX($B$1:$B$3,$A1055)+B1054)/2</f>
        <v>0.228160219919466</v>
      </c>
      <c r="C1055" s="4" t="n">
        <f aca="false">(INDEX($D$1:$D$3,$A1055)+C1054)/2</f>
        <v>0.283599319700452</v>
      </c>
    </row>
    <row r="1056" customFormat="false" ht="12.75" hidden="false" customHeight="false" outlineLevel="0" collapsed="false">
      <c r="A1056" s="3" t="n">
        <f aca="true">ROUNDDOWN(RAND()*3,0)+1</f>
        <v>1</v>
      </c>
      <c r="B1056" s="4" t="n">
        <f aca="false">(INDEX($B$1:$B$3,$A1056)+B1055)/2</f>
        <v>-0.385919890040267</v>
      </c>
      <c r="C1056" s="4" t="n">
        <f aca="false">(INDEX($D$1:$D$3,$A1056)+C1055)/2</f>
        <v>0.141799659850226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307040054979866</v>
      </c>
      <c r="C1057" s="4" t="n">
        <f aca="false">(INDEX($D$1:$D$3,$A1057)+C1056)/2</f>
        <v>0.070899829925113</v>
      </c>
    </row>
    <row r="1058" customFormat="false" ht="12.75" hidden="false" customHeight="false" outlineLevel="0" collapsed="false">
      <c r="A1058" s="3" t="n">
        <f aca="true">ROUNDDOWN(RAND()*3,0)+1</f>
        <v>1</v>
      </c>
      <c r="B1058" s="4" t="n">
        <f aca="false">(INDEX($B$1:$B$3,$A1058)+B1057)/2</f>
        <v>-0.346479972510067</v>
      </c>
      <c r="C1058" s="4" t="n">
        <f aca="false">(INDEX($D$1:$D$3,$A1058)+C1057)/2</f>
        <v>0.0354499149625565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n">
        <f aca="false">(INDEX($B$1:$B$3,$A1059)+B1058)/2</f>
        <v>0.326760013744967</v>
      </c>
      <c r="C1059" s="4" t="n">
        <f aca="false">(INDEX($D$1:$D$3,$A1059)+C1058)/2</f>
        <v>0.0177249574812782</v>
      </c>
    </row>
    <row r="1060" customFormat="false" ht="12.75" hidden="false" customHeight="false" outlineLevel="0" collapsed="false">
      <c r="A1060" s="3" t="n">
        <f aca="true">ROUNDDOWN(RAND()*3,0)+1</f>
        <v>2</v>
      </c>
      <c r="B1060" s="4" t="n">
        <f aca="false">(INDEX($B$1:$B$3,$A1060)+B1059)/2</f>
        <v>0.663380006872483</v>
      </c>
      <c r="C1060" s="4" t="n">
        <f aca="false">(INDEX($D$1:$D$3,$A1060)+C1059)/2</f>
        <v>0.00886247874063912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168309996563758</v>
      </c>
      <c r="C1061" s="4" t="n">
        <f aca="false">(INDEX($D$1:$D$3,$A1061)+C1060)/2</f>
        <v>0.00443123937031956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-0.0841549982818792</v>
      </c>
      <c r="C1062" s="4" t="n">
        <f aca="false">(INDEX($D$1:$D$3,$A1062)+C1061)/2</f>
        <v>0.75221561968516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n">
        <f aca="false">(INDEX($B$1:$B$3,$A1063)+B1062)/2</f>
        <v>-0.0420774991409396</v>
      </c>
      <c r="C1063" s="4" t="n">
        <f aca="false">(INDEX($D$1:$D$3,$A1063)+C1062)/2</f>
        <v>1.12610780984258</v>
      </c>
    </row>
    <row r="1064" customFormat="false" ht="12.75" hidden="false" customHeight="false" outlineLevel="0" collapsed="false">
      <c r="A1064" s="3" t="n">
        <f aca="true">ROUNDDOWN(RAND()*3,0)+1</f>
        <v>3</v>
      </c>
      <c r="B1064" s="4" t="n">
        <f aca="false">(INDEX($B$1:$B$3,$A1064)+B1063)/2</f>
        <v>-0.0210387495704698</v>
      </c>
      <c r="C1064" s="4" t="n">
        <f aca="false">(INDEX($D$1:$D$3,$A1064)+C1063)/2</f>
        <v>1.31305390492129</v>
      </c>
    </row>
    <row r="1065" customFormat="false" ht="12.75" hidden="false" customHeight="false" outlineLevel="0" collapsed="false">
      <c r="A1065" s="3" t="n">
        <f aca="true">ROUNDDOWN(RAND()*3,0)+1</f>
        <v>2</v>
      </c>
      <c r="B1065" s="4" t="n">
        <f aca="false">(INDEX($B$1:$B$3,$A1065)+B1064)/2</f>
        <v>0.489480625214765</v>
      </c>
      <c r="C1065" s="4" t="n">
        <f aca="false">(INDEX($D$1:$D$3,$A1065)+C1064)/2</f>
        <v>0.656526952460645</v>
      </c>
    </row>
    <row r="1066" customFormat="false" ht="12.75" hidden="false" customHeight="false" outlineLevel="0" collapsed="false">
      <c r="A1066" s="3" t="n">
        <f aca="true">ROUNDDOWN(RAND()*3,0)+1</f>
        <v>3</v>
      </c>
      <c r="B1066" s="4" t="n">
        <f aca="false">(INDEX($B$1:$B$3,$A1066)+B1065)/2</f>
        <v>0.244740312607383</v>
      </c>
      <c r="C1066" s="4" t="n">
        <f aca="false">(INDEX($D$1:$D$3,$A1066)+C1065)/2</f>
        <v>1.07826347623032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n">
        <f aca="false">(INDEX($B$1:$B$3,$A1067)+B1066)/2</f>
        <v>-0.377629843696309</v>
      </c>
      <c r="C1067" s="4" t="n">
        <f aca="false">(INDEX($D$1:$D$3,$A1067)+C1066)/2</f>
        <v>0.539131738115161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n">
        <f aca="false">(INDEX($B$1:$B$3,$A1068)+B1067)/2</f>
        <v>-0.688814921848154</v>
      </c>
      <c r="C1068" s="4" t="n">
        <f aca="false">(INDEX($D$1:$D$3,$A1068)+C1067)/2</f>
        <v>0.269565869057581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n">
        <f aca="false">(INDEX($B$1:$B$3,$A1069)+B1068)/2</f>
        <v>-0.344407460924077</v>
      </c>
      <c r="C1069" s="4" t="n">
        <f aca="false">(INDEX($D$1:$D$3,$A1069)+C1068)/2</f>
        <v>0.88478293452879</v>
      </c>
    </row>
    <row r="1070" customFormat="false" ht="12.75" hidden="false" customHeight="false" outlineLevel="0" collapsed="false">
      <c r="A1070" s="3" t="n">
        <f aca="true">ROUNDDOWN(RAND()*3,0)+1</f>
        <v>3</v>
      </c>
      <c r="B1070" s="4" t="n">
        <f aca="false">(INDEX($B$1:$B$3,$A1070)+B1069)/2</f>
        <v>-0.172203730462039</v>
      </c>
      <c r="C1070" s="4" t="n">
        <f aca="false">(INDEX($D$1:$D$3,$A1070)+C1069)/2</f>
        <v>1.1923914672644</v>
      </c>
    </row>
    <row r="1071" customFormat="false" ht="12.75" hidden="false" customHeight="false" outlineLevel="0" collapsed="false">
      <c r="A1071" s="3" t="n">
        <f aca="true">ROUNDDOWN(RAND()*3,0)+1</f>
        <v>3</v>
      </c>
      <c r="B1071" s="4" t="n">
        <f aca="false">(INDEX($B$1:$B$3,$A1071)+B1070)/2</f>
        <v>-0.0861018652310193</v>
      </c>
      <c r="C1071" s="4" t="n">
        <f aca="false">(INDEX($D$1:$D$3,$A1071)+C1070)/2</f>
        <v>1.3461957336322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54305093261551</v>
      </c>
      <c r="C1072" s="4" t="n">
        <f aca="false">(INDEX($D$1:$D$3,$A1072)+C1071)/2</f>
        <v>0.673097866816099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n">
        <f aca="false">(INDEX($B$1:$B$3,$A1073)+B1072)/2</f>
        <v>-0.271525466307755</v>
      </c>
      <c r="C1073" s="4" t="n">
        <f aca="false">(INDEX($D$1:$D$3,$A1073)+C1072)/2</f>
        <v>1.08654893340805</v>
      </c>
    </row>
    <row r="1074" customFormat="false" ht="12.75" hidden="false" customHeight="false" outlineLevel="0" collapsed="false">
      <c r="A1074" s="3" t="n">
        <f aca="true">ROUNDDOWN(RAND()*3,0)+1</f>
        <v>1</v>
      </c>
      <c r="B1074" s="4" t="n">
        <f aca="false">(INDEX($B$1:$B$3,$A1074)+B1073)/2</f>
        <v>-0.635762733153877</v>
      </c>
      <c r="C1074" s="4" t="n">
        <f aca="false">(INDEX($D$1:$D$3,$A1074)+C1073)/2</f>
        <v>0.543274466704025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n">
        <f aca="false">(INDEX($B$1:$B$3,$A1075)+B1074)/2</f>
        <v>-0.317881366576939</v>
      </c>
      <c r="C1075" s="4" t="n">
        <f aca="false">(INDEX($D$1:$D$3,$A1075)+C1074)/2</f>
        <v>1.02163723335201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n">
        <f aca="false">(INDEX($B$1:$B$3,$A1076)+B1075)/2</f>
        <v>-0.658940683288469</v>
      </c>
      <c r="C1076" s="4" t="n">
        <f aca="false">(INDEX($D$1:$D$3,$A1076)+C1075)/2</f>
        <v>0.510818616676006</v>
      </c>
    </row>
    <row r="1077" customFormat="false" ht="12.75" hidden="false" customHeight="false" outlineLevel="0" collapsed="false">
      <c r="A1077" s="3" t="n">
        <f aca="true">ROUNDDOWN(RAND()*3,0)+1</f>
        <v>3</v>
      </c>
      <c r="B1077" s="4" t="n">
        <f aca="false">(INDEX($B$1:$B$3,$A1077)+B1076)/2</f>
        <v>-0.329470341644235</v>
      </c>
      <c r="C1077" s="4" t="n">
        <f aca="false">(INDEX($D$1:$D$3,$A1077)+C1076)/2</f>
        <v>1.005409308338</v>
      </c>
    </row>
    <row r="1078" customFormat="false" ht="12.75" hidden="false" customHeight="false" outlineLevel="0" collapsed="false">
      <c r="A1078" s="3" t="n">
        <f aca="true">ROUNDDOWN(RAND()*3,0)+1</f>
        <v>2</v>
      </c>
      <c r="B1078" s="4" t="n">
        <f aca="false">(INDEX($B$1:$B$3,$A1078)+B1077)/2</f>
        <v>0.335264829177883</v>
      </c>
      <c r="C1078" s="4" t="n">
        <f aca="false">(INDEX($D$1:$D$3,$A1078)+C1077)/2</f>
        <v>0.502704654169002</v>
      </c>
    </row>
    <row r="1079" customFormat="false" ht="12.75" hidden="false" customHeight="false" outlineLevel="0" collapsed="false">
      <c r="A1079" s="3" t="n">
        <f aca="true">ROUNDDOWN(RAND()*3,0)+1</f>
        <v>3</v>
      </c>
      <c r="B1079" s="4" t="n">
        <f aca="false">(INDEX($B$1:$B$3,$A1079)+B1078)/2</f>
        <v>0.167632414588941</v>
      </c>
      <c r="C1079" s="4" t="n">
        <f aca="false">(INDEX($D$1:$D$3,$A1079)+C1078)/2</f>
        <v>1.0013523270845</v>
      </c>
    </row>
    <row r="1080" customFormat="false" ht="12.75" hidden="false" customHeight="false" outlineLevel="0" collapsed="false">
      <c r="A1080" s="3" t="n">
        <f aca="true">ROUNDDOWN(RAND()*3,0)+1</f>
        <v>3</v>
      </c>
      <c r="B1080" s="4" t="n">
        <f aca="false">(INDEX($B$1:$B$3,$A1080)+B1079)/2</f>
        <v>0.0838162072944707</v>
      </c>
      <c r="C1080" s="4" t="n">
        <f aca="false">(INDEX($D$1:$D$3,$A1080)+C1079)/2</f>
        <v>1.25067616354225</v>
      </c>
    </row>
    <row r="1081" customFormat="false" ht="12.75" hidden="false" customHeight="false" outlineLevel="0" collapsed="false">
      <c r="A1081" s="3" t="n">
        <f aca="true">ROUNDDOWN(RAND()*3,0)+1</f>
        <v>1</v>
      </c>
      <c r="B1081" s="4" t="n">
        <f aca="false">(INDEX($B$1:$B$3,$A1081)+B1080)/2</f>
        <v>-0.458091896352765</v>
      </c>
      <c r="C1081" s="4" t="n">
        <f aca="false">(INDEX($D$1:$D$3,$A1081)+C1080)/2</f>
        <v>0.625338081771125</v>
      </c>
    </row>
    <row r="1082" customFormat="false" ht="12.75" hidden="false" customHeight="false" outlineLevel="0" collapsed="false">
      <c r="A1082" s="3" t="n">
        <f aca="true">ROUNDDOWN(RAND()*3,0)+1</f>
        <v>3</v>
      </c>
      <c r="B1082" s="4" t="n">
        <f aca="false">(INDEX($B$1:$B$3,$A1082)+B1081)/2</f>
        <v>-0.229045948176382</v>
      </c>
      <c r="C1082" s="4" t="n">
        <f aca="false">(INDEX($D$1:$D$3,$A1082)+C1081)/2</f>
        <v>1.06266904088556</v>
      </c>
    </row>
    <row r="1083" customFormat="false" ht="12.75" hidden="false" customHeight="false" outlineLevel="0" collapsed="false">
      <c r="A1083" s="3" t="n">
        <f aca="true">ROUNDDOWN(RAND()*3,0)+1</f>
        <v>3</v>
      </c>
      <c r="B1083" s="4" t="n">
        <f aca="false">(INDEX($B$1:$B$3,$A1083)+B1082)/2</f>
        <v>-0.114522974088191</v>
      </c>
      <c r="C1083" s="4" t="n">
        <f aca="false">(INDEX($D$1:$D$3,$A1083)+C1082)/2</f>
        <v>1.28133452044278</v>
      </c>
    </row>
    <row r="1084" customFormat="false" ht="12.75" hidden="false" customHeight="false" outlineLevel="0" collapsed="false">
      <c r="A1084" s="3" t="n">
        <f aca="true">ROUNDDOWN(RAND()*3,0)+1</f>
        <v>1</v>
      </c>
      <c r="B1084" s="4" t="n">
        <f aca="false">(INDEX($B$1:$B$3,$A1084)+B1083)/2</f>
        <v>-0.557261487044096</v>
      </c>
      <c r="C1084" s="4" t="n">
        <f aca="false">(INDEX($D$1:$D$3,$A1084)+C1083)/2</f>
        <v>0.640667260221391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n">
        <f aca="false">(INDEX($B$1:$B$3,$A1085)+B1084)/2</f>
        <v>0.221369256477952</v>
      </c>
      <c r="C1085" s="4" t="n">
        <f aca="false">(INDEX($D$1:$D$3,$A1085)+C1084)/2</f>
        <v>0.320333630110695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n">
        <f aca="false">(INDEX($B$1:$B$3,$A1086)+B1085)/2</f>
        <v>0.610684628238976</v>
      </c>
      <c r="C1086" s="4" t="n">
        <f aca="false">(INDEX($D$1:$D$3,$A1086)+C1085)/2</f>
        <v>0.160166815055348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n">
        <f aca="false">(INDEX($B$1:$B$3,$A1087)+B1086)/2</f>
        <v>0.805342314119488</v>
      </c>
      <c r="C1087" s="4" t="n">
        <f aca="false">(INDEX($D$1:$D$3,$A1087)+C1086)/2</f>
        <v>0.0800834075276738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402671157059744</v>
      </c>
      <c r="C1088" s="4" t="n">
        <f aca="false">(INDEX($D$1:$D$3,$A1088)+C1087)/2</f>
        <v>0.790041703763837</v>
      </c>
    </row>
    <row r="1089" customFormat="false" ht="12.75" hidden="false" customHeight="false" outlineLevel="0" collapsed="false">
      <c r="A1089" s="3" t="n">
        <f aca="true">ROUNDDOWN(RAND()*3,0)+1</f>
        <v>3</v>
      </c>
      <c r="B1089" s="4" t="n">
        <f aca="false">(INDEX($B$1:$B$3,$A1089)+B1088)/2</f>
        <v>0.201335578529872</v>
      </c>
      <c r="C1089" s="4" t="n">
        <f aca="false">(INDEX($D$1:$D$3,$A1089)+C1088)/2</f>
        <v>1.14502085188192</v>
      </c>
    </row>
    <row r="1090" customFormat="false" ht="12.75" hidden="false" customHeight="false" outlineLevel="0" collapsed="false">
      <c r="A1090" s="3" t="n">
        <f aca="true">ROUNDDOWN(RAND()*3,0)+1</f>
        <v>1</v>
      </c>
      <c r="B1090" s="4" t="n">
        <f aca="false">(INDEX($B$1:$B$3,$A1090)+B1089)/2</f>
        <v>-0.399332210735064</v>
      </c>
      <c r="C1090" s="4" t="n">
        <f aca="false">(INDEX($D$1:$D$3,$A1090)+C1089)/2</f>
        <v>0.572510425940959</v>
      </c>
    </row>
    <row r="1091" customFormat="false" ht="12.75" hidden="false" customHeight="false" outlineLevel="0" collapsed="false">
      <c r="A1091" s="3" t="n">
        <f aca="true">ROUNDDOWN(RAND()*3,0)+1</f>
        <v>2</v>
      </c>
      <c r="B1091" s="4" t="n">
        <f aca="false">(INDEX($B$1:$B$3,$A1091)+B1090)/2</f>
        <v>0.300333894632468</v>
      </c>
      <c r="C1091" s="4" t="n">
        <f aca="false">(INDEX($D$1:$D$3,$A1091)+C1090)/2</f>
        <v>0.28625521297048</v>
      </c>
    </row>
    <row r="1092" customFormat="false" ht="12.75" hidden="false" customHeight="false" outlineLevel="0" collapsed="false">
      <c r="A1092" s="3" t="n">
        <f aca="true">ROUNDDOWN(RAND()*3,0)+1</f>
        <v>2</v>
      </c>
      <c r="B1092" s="4" t="n">
        <f aca="false">(INDEX($B$1:$B$3,$A1092)+B1091)/2</f>
        <v>0.650166947316234</v>
      </c>
      <c r="C1092" s="4" t="n">
        <f aca="false">(INDEX($D$1:$D$3,$A1092)+C1091)/2</f>
        <v>0.14312760648524</v>
      </c>
    </row>
    <row r="1093" customFormat="false" ht="12.75" hidden="false" customHeight="false" outlineLevel="0" collapsed="false">
      <c r="A1093" s="3" t="n">
        <f aca="true">ROUNDDOWN(RAND()*3,0)+1</f>
        <v>2</v>
      </c>
      <c r="B1093" s="4" t="n">
        <f aca="false">(INDEX($B$1:$B$3,$A1093)+B1092)/2</f>
        <v>0.825083473658117</v>
      </c>
      <c r="C1093" s="4" t="n">
        <f aca="false">(INDEX($D$1:$D$3,$A1093)+C1092)/2</f>
        <v>0.0715638032426199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n">
        <f aca="false">(INDEX($B$1:$B$3,$A1094)+B1093)/2</f>
        <v>0.412541736829059</v>
      </c>
      <c r="C1094" s="4" t="n">
        <f aca="false">(INDEX($D$1:$D$3,$A1094)+C1093)/2</f>
        <v>0.78578190162131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n">
        <f aca="false">(INDEX($B$1:$B$3,$A1095)+B1094)/2</f>
        <v>0.206270868414529</v>
      </c>
      <c r="C1095" s="4" t="n">
        <f aca="false">(INDEX($D$1:$D$3,$A1095)+C1094)/2</f>
        <v>1.14289095081066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396864565792735</v>
      </c>
      <c r="C1096" s="4" t="n">
        <f aca="false">(INDEX($D$1:$D$3,$A1096)+C1095)/2</f>
        <v>0.571445475405328</v>
      </c>
    </row>
    <row r="1097" customFormat="false" ht="12.75" hidden="false" customHeight="false" outlineLevel="0" collapsed="false">
      <c r="A1097" s="3" t="n">
        <f aca="true">ROUNDDOWN(RAND()*3,0)+1</f>
        <v>3</v>
      </c>
      <c r="B1097" s="4" t="n">
        <f aca="false">(INDEX($B$1:$B$3,$A1097)+B1096)/2</f>
        <v>-0.198432282896368</v>
      </c>
      <c r="C1097" s="4" t="n">
        <f aca="false">(INDEX($D$1:$D$3,$A1097)+C1096)/2</f>
        <v>1.03572273770266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n">
        <f aca="false">(INDEX($B$1:$B$3,$A1098)+B1097)/2</f>
        <v>0.400783858551816</v>
      </c>
      <c r="C1098" s="4" t="n">
        <f aca="false">(INDEX($D$1:$D$3,$A1098)+C1097)/2</f>
        <v>0.517861368851332</v>
      </c>
    </row>
    <row r="1099" customFormat="false" ht="12.75" hidden="false" customHeight="false" outlineLevel="0" collapsed="false">
      <c r="A1099" s="3" t="n">
        <f aca="true">ROUNDDOWN(RAND()*3,0)+1</f>
        <v>3</v>
      </c>
      <c r="B1099" s="4" t="n">
        <f aca="false">(INDEX($B$1:$B$3,$A1099)+B1098)/2</f>
        <v>0.200391929275908</v>
      </c>
      <c r="C1099" s="4" t="n">
        <f aca="false">(INDEX($D$1:$D$3,$A1099)+C1098)/2</f>
        <v>1.00893068442567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n">
        <f aca="false">(INDEX($B$1:$B$3,$A1100)+B1099)/2</f>
        <v>0.100195964637954</v>
      </c>
      <c r="C1100" s="4" t="n">
        <f aca="false">(INDEX($D$1:$D$3,$A1100)+C1099)/2</f>
        <v>1.25446534221283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n">
        <f aca="false">(INDEX($B$1:$B$3,$A1101)+B1100)/2</f>
        <v>0.050097982318977</v>
      </c>
      <c r="C1101" s="4" t="n">
        <f aca="false">(INDEX($D$1:$D$3,$A1101)+C1100)/2</f>
        <v>1.37723267110642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n">
        <f aca="false">(INDEX($B$1:$B$3,$A1102)+B1101)/2</f>
        <v>0.0250489911594885</v>
      </c>
      <c r="C1102" s="4" t="n">
        <f aca="false">(INDEX($D$1:$D$3,$A1102)+C1101)/2</f>
        <v>1.43861633555321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n">
        <f aca="false">(INDEX($B$1:$B$3,$A1103)+B1102)/2</f>
        <v>0.0125244955797443</v>
      </c>
      <c r="C1103" s="4" t="n">
        <f aca="false">(INDEX($D$1:$D$3,$A1103)+C1102)/2</f>
        <v>1.4693081677766</v>
      </c>
    </row>
    <row r="1104" customFormat="false" ht="12.75" hidden="false" customHeight="false" outlineLevel="0" collapsed="false">
      <c r="A1104" s="3" t="n">
        <f aca="true">ROUNDDOWN(RAND()*3,0)+1</f>
        <v>1</v>
      </c>
      <c r="B1104" s="4" t="n">
        <f aca="false">(INDEX($B$1:$B$3,$A1104)+B1103)/2</f>
        <v>-0.493737752210128</v>
      </c>
      <c r="C1104" s="4" t="n">
        <f aca="false">(INDEX($D$1:$D$3,$A1104)+C1103)/2</f>
        <v>0.734654083888302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n">
        <f aca="false">(INDEX($B$1:$B$3,$A1105)+B1104)/2</f>
        <v>-0.746868876105064</v>
      </c>
      <c r="C1105" s="4" t="n">
        <f aca="false">(INDEX($D$1:$D$3,$A1105)+C1104)/2</f>
        <v>0.367327041944151</v>
      </c>
    </row>
    <row r="1106" customFormat="false" ht="12.75" hidden="false" customHeight="false" outlineLevel="0" collapsed="false">
      <c r="A1106" s="3" t="n">
        <f aca="true">ROUNDDOWN(RAND()*3,0)+1</f>
        <v>1</v>
      </c>
      <c r="B1106" s="4" t="n">
        <f aca="false">(INDEX($B$1:$B$3,$A1106)+B1105)/2</f>
        <v>-0.873434438052532</v>
      </c>
      <c r="C1106" s="4" t="n">
        <f aca="false">(INDEX($D$1:$D$3,$A1106)+C1105)/2</f>
        <v>0.183663520972076</v>
      </c>
    </row>
    <row r="1107" customFormat="false" ht="12.75" hidden="false" customHeight="false" outlineLevel="0" collapsed="false">
      <c r="A1107" s="3" t="n">
        <f aca="true">ROUNDDOWN(RAND()*3,0)+1</f>
        <v>3</v>
      </c>
      <c r="B1107" s="4" t="n">
        <f aca="false">(INDEX($B$1:$B$3,$A1107)+B1106)/2</f>
        <v>-0.436717219026266</v>
      </c>
      <c r="C1107" s="4" t="n">
        <f aca="false">(INDEX($D$1:$D$3,$A1107)+C1106)/2</f>
        <v>0.841831760486038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n">
        <f aca="false">(INDEX($B$1:$B$3,$A1108)+B1107)/2</f>
        <v>0.281641390486867</v>
      </c>
      <c r="C1108" s="4" t="n">
        <f aca="false">(INDEX($D$1:$D$3,$A1108)+C1107)/2</f>
        <v>0.420915880243019</v>
      </c>
    </row>
    <row r="1109" customFormat="false" ht="12.75" hidden="false" customHeight="false" outlineLevel="0" collapsed="false">
      <c r="A1109" s="3" t="n">
        <f aca="true">ROUNDDOWN(RAND()*3,0)+1</f>
        <v>3</v>
      </c>
      <c r="B1109" s="4" t="n">
        <f aca="false">(INDEX($B$1:$B$3,$A1109)+B1108)/2</f>
        <v>0.140820695243434</v>
      </c>
      <c r="C1109" s="4" t="n">
        <f aca="false">(INDEX($D$1:$D$3,$A1109)+C1108)/2</f>
        <v>0.960457940121509</v>
      </c>
    </row>
    <row r="1110" customFormat="false" ht="12.75" hidden="false" customHeight="false" outlineLevel="0" collapsed="false">
      <c r="A1110" s="3" t="n">
        <f aca="true">ROUNDDOWN(RAND()*3,0)+1</f>
        <v>2</v>
      </c>
      <c r="B1110" s="4" t="n">
        <f aca="false">(INDEX($B$1:$B$3,$A1110)+B1109)/2</f>
        <v>0.570410347621717</v>
      </c>
      <c r="C1110" s="4" t="n">
        <f aca="false">(INDEX($D$1:$D$3,$A1110)+C1109)/2</f>
        <v>0.480228970060755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n">
        <f aca="false">(INDEX($B$1:$B$3,$A1111)+B1110)/2</f>
        <v>0.785205173810858</v>
      </c>
      <c r="C1111" s="4" t="n">
        <f aca="false">(INDEX($D$1:$D$3,$A1111)+C1110)/2</f>
        <v>0.240114485030377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107397413094571</v>
      </c>
      <c r="C1112" s="4" t="n">
        <f aca="false">(INDEX($D$1:$D$3,$A1112)+C1111)/2</f>
        <v>0.120057242515189</v>
      </c>
    </row>
    <row r="1113" customFormat="false" ht="12.75" hidden="false" customHeight="false" outlineLevel="0" collapsed="false">
      <c r="A1113" s="3" t="n">
        <f aca="true">ROUNDDOWN(RAND()*3,0)+1</f>
        <v>3</v>
      </c>
      <c r="B1113" s="4" t="n">
        <f aca="false">(INDEX($B$1:$B$3,$A1113)+B1112)/2</f>
        <v>-0.0536987065472854</v>
      </c>
      <c r="C1113" s="4" t="n">
        <f aca="false">(INDEX($D$1:$D$3,$A1113)+C1112)/2</f>
        <v>0.810028621257594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n">
        <f aca="false">(INDEX($B$1:$B$3,$A1114)+B1113)/2</f>
        <v>0.473150646726357</v>
      </c>
      <c r="C1114" s="4" t="n">
        <f aca="false">(INDEX($D$1:$D$3,$A1114)+C1113)/2</f>
        <v>0.405014310628797</v>
      </c>
    </row>
    <row r="1115" customFormat="false" ht="12.75" hidden="false" customHeight="false" outlineLevel="0" collapsed="false">
      <c r="A1115" s="3" t="n">
        <f aca="true">ROUNDDOWN(RAND()*3,0)+1</f>
        <v>3</v>
      </c>
      <c r="B1115" s="4" t="n">
        <f aca="false">(INDEX($B$1:$B$3,$A1115)+B1114)/2</f>
        <v>0.236575323363179</v>
      </c>
      <c r="C1115" s="4" t="n">
        <f aca="false">(INDEX($D$1:$D$3,$A1115)+C1114)/2</f>
        <v>0.952507155314399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n">
        <f aca="false">(INDEX($B$1:$B$3,$A1116)+B1115)/2</f>
        <v>0.618287661681589</v>
      </c>
      <c r="C1116" s="4" t="n">
        <f aca="false">(INDEX($D$1:$D$3,$A1116)+C1115)/2</f>
        <v>0.476253577657199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n">
        <f aca="false">(INDEX($B$1:$B$3,$A1117)+B1116)/2</f>
        <v>-0.190856169159205</v>
      </c>
      <c r="C1117" s="4" t="n">
        <f aca="false">(INDEX($D$1:$D$3,$A1117)+C1116)/2</f>
        <v>0.2381267888286</v>
      </c>
    </row>
    <row r="1118" customFormat="false" ht="12.75" hidden="false" customHeight="false" outlineLevel="0" collapsed="false">
      <c r="A1118" s="3" t="n">
        <f aca="true">ROUNDDOWN(RAND()*3,0)+1</f>
        <v>2</v>
      </c>
      <c r="B1118" s="4" t="n">
        <f aca="false">(INDEX($B$1:$B$3,$A1118)+B1117)/2</f>
        <v>0.404571915420397</v>
      </c>
      <c r="C1118" s="4" t="n">
        <f aca="false">(INDEX($D$1:$D$3,$A1118)+C1117)/2</f>
        <v>0.1190633944143</v>
      </c>
    </row>
    <row r="1119" customFormat="false" ht="12.75" hidden="false" customHeight="false" outlineLevel="0" collapsed="false">
      <c r="A1119" s="3" t="n">
        <f aca="true">ROUNDDOWN(RAND()*3,0)+1</f>
        <v>2</v>
      </c>
      <c r="B1119" s="4" t="n">
        <f aca="false">(INDEX($B$1:$B$3,$A1119)+B1118)/2</f>
        <v>0.702285957710199</v>
      </c>
      <c r="C1119" s="4" t="n">
        <f aca="false">(INDEX($D$1:$D$3,$A1119)+C1118)/2</f>
        <v>0.0595316972071499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n">
        <f aca="false">(INDEX($B$1:$B$3,$A1120)+B1119)/2</f>
        <v>-0.148857021144901</v>
      </c>
      <c r="C1120" s="4" t="n">
        <f aca="false">(INDEX($D$1:$D$3,$A1120)+C1119)/2</f>
        <v>0.029765848603575</v>
      </c>
    </row>
    <row r="1121" customFormat="false" ht="12.75" hidden="false" customHeight="false" outlineLevel="0" collapsed="false">
      <c r="A1121" s="3" t="n">
        <f aca="true">ROUNDDOWN(RAND()*3,0)+1</f>
        <v>1</v>
      </c>
      <c r="B1121" s="4" t="n">
        <f aca="false">(INDEX($B$1:$B$3,$A1121)+B1120)/2</f>
        <v>-0.57442851057245</v>
      </c>
      <c r="C1121" s="4" t="n">
        <f aca="false">(INDEX($D$1:$D$3,$A1121)+C1120)/2</f>
        <v>0.0148829243017875</v>
      </c>
    </row>
    <row r="1122" customFormat="false" ht="12.75" hidden="false" customHeight="false" outlineLevel="0" collapsed="false">
      <c r="A1122" s="3" t="n">
        <f aca="true">ROUNDDOWN(RAND()*3,0)+1</f>
        <v>1</v>
      </c>
      <c r="B1122" s="4" t="n">
        <f aca="false">(INDEX($B$1:$B$3,$A1122)+B1121)/2</f>
        <v>-0.787214255286225</v>
      </c>
      <c r="C1122" s="4" t="n">
        <f aca="false">(INDEX($D$1:$D$3,$A1122)+C1121)/2</f>
        <v>0.00744146215089374</v>
      </c>
    </row>
    <row r="1123" customFormat="false" ht="12.75" hidden="false" customHeight="false" outlineLevel="0" collapsed="false">
      <c r="A1123" s="3" t="n">
        <f aca="true">ROUNDDOWN(RAND()*3,0)+1</f>
        <v>3</v>
      </c>
      <c r="B1123" s="4" t="n">
        <f aca="false">(INDEX($B$1:$B$3,$A1123)+B1122)/2</f>
        <v>-0.393607127643113</v>
      </c>
      <c r="C1123" s="4" t="n">
        <f aca="false">(INDEX($D$1:$D$3,$A1123)+C1122)/2</f>
        <v>0.753720731075447</v>
      </c>
    </row>
    <row r="1124" customFormat="false" ht="12.75" hidden="false" customHeight="false" outlineLevel="0" collapsed="false">
      <c r="A1124" s="3" t="n">
        <f aca="true">ROUNDDOWN(RAND()*3,0)+1</f>
        <v>3</v>
      </c>
      <c r="B1124" s="4" t="n">
        <f aca="false">(INDEX($B$1:$B$3,$A1124)+B1123)/2</f>
        <v>-0.196803563821556</v>
      </c>
      <c r="C1124" s="4" t="n">
        <f aca="false">(INDEX($D$1:$D$3,$A1124)+C1123)/2</f>
        <v>1.12686036553772</v>
      </c>
    </row>
    <row r="1125" customFormat="false" ht="12.75" hidden="false" customHeight="false" outlineLevel="0" collapsed="false">
      <c r="A1125" s="3" t="n">
        <f aca="true">ROUNDDOWN(RAND()*3,0)+1</f>
        <v>1</v>
      </c>
      <c r="B1125" s="4" t="n">
        <f aca="false">(INDEX($B$1:$B$3,$A1125)+B1124)/2</f>
        <v>-0.598401781910778</v>
      </c>
      <c r="C1125" s="4" t="n">
        <f aca="false">(INDEX($D$1:$D$3,$A1125)+C1124)/2</f>
        <v>0.563430182768862</v>
      </c>
    </row>
    <row r="1126" customFormat="false" ht="12.75" hidden="false" customHeight="false" outlineLevel="0" collapsed="false">
      <c r="A1126" s="3" t="n">
        <f aca="true">ROUNDDOWN(RAND()*3,0)+1</f>
        <v>1</v>
      </c>
      <c r="B1126" s="4" t="n">
        <f aca="false">(INDEX($B$1:$B$3,$A1126)+B1125)/2</f>
        <v>-0.799200890955389</v>
      </c>
      <c r="C1126" s="4" t="n">
        <f aca="false">(INDEX($D$1:$D$3,$A1126)+C1125)/2</f>
        <v>0.281715091384431</v>
      </c>
    </row>
    <row r="1127" customFormat="false" ht="12.75" hidden="false" customHeight="false" outlineLevel="0" collapsed="false">
      <c r="A1127" s="3" t="n">
        <f aca="true">ROUNDDOWN(RAND()*3,0)+1</f>
        <v>2</v>
      </c>
      <c r="B1127" s="4" t="n">
        <f aca="false">(INDEX($B$1:$B$3,$A1127)+B1126)/2</f>
        <v>0.100399554522305</v>
      </c>
      <c r="C1127" s="4" t="n">
        <f aca="false">(INDEX($D$1:$D$3,$A1127)+C1126)/2</f>
        <v>0.140857545692215</v>
      </c>
    </row>
    <row r="1128" customFormat="false" ht="12.75" hidden="false" customHeight="false" outlineLevel="0" collapsed="false">
      <c r="A1128" s="3" t="n">
        <f aca="true">ROUNDDOWN(RAND()*3,0)+1</f>
        <v>3</v>
      </c>
      <c r="B1128" s="4" t="n">
        <f aca="false">(INDEX($B$1:$B$3,$A1128)+B1127)/2</f>
        <v>0.0501997772611527</v>
      </c>
      <c r="C1128" s="4" t="n">
        <f aca="false">(INDEX($D$1:$D$3,$A1128)+C1127)/2</f>
        <v>0.820428772846108</v>
      </c>
    </row>
    <row r="1129" customFormat="false" ht="12.75" hidden="false" customHeight="false" outlineLevel="0" collapsed="false">
      <c r="A1129" s="3" t="n">
        <f aca="true">ROUNDDOWN(RAND()*3,0)+1</f>
        <v>2</v>
      </c>
      <c r="B1129" s="4" t="n">
        <f aca="false">(INDEX($B$1:$B$3,$A1129)+B1128)/2</f>
        <v>0.525099888630576</v>
      </c>
      <c r="C1129" s="4" t="n">
        <f aca="false">(INDEX($D$1:$D$3,$A1129)+C1128)/2</f>
        <v>0.410214386423054</v>
      </c>
    </row>
    <row r="1130" customFormat="false" ht="12.75" hidden="false" customHeight="false" outlineLevel="0" collapsed="false">
      <c r="A1130" s="3" t="n">
        <f aca="true">ROUNDDOWN(RAND()*3,0)+1</f>
        <v>2</v>
      </c>
      <c r="B1130" s="4" t="n">
        <f aca="false">(INDEX($B$1:$B$3,$A1130)+B1129)/2</f>
        <v>0.762549944315288</v>
      </c>
      <c r="C1130" s="4" t="n">
        <f aca="false">(INDEX($D$1:$D$3,$A1130)+C1129)/2</f>
        <v>0.205107193211527</v>
      </c>
    </row>
    <row r="1131" customFormat="false" ht="12.75" hidden="false" customHeight="false" outlineLevel="0" collapsed="false">
      <c r="A1131" s="3" t="n">
        <f aca="true">ROUNDDOWN(RAND()*3,0)+1</f>
        <v>3</v>
      </c>
      <c r="B1131" s="4" t="n">
        <f aca="false">(INDEX($B$1:$B$3,$A1131)+B1130)/2</f>
        <v>0.381274972157644</v>
      </c>
      <c r="C1131" s="4" t="n">
        <f aca="false">(INDEX($D$1:$D$3,$A1131)+C1130)/2</f>
        <v>0.852553596605764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n">
        <f aca="false">(INDEX($B$1:$B$3,$A1132)+B1131)/2</f>
        <v>0.190637486078822</v>
      </c>
      <c r="C1132" s="4" t="n">
        <f aca="false">(INDEX($D$1:$D$3,$A1132)+C1131)/2</f>
        <v>1.17627679830288</v>
      </c>
    </row>
    <row r="1133" customFormat="false" ht="12.75" hidden="false" customHeight="false" outlineLevel="0" collapsed="false">
      <c r="A1133" s="3" t="n">
        <f aca="true">ROUNDDOWN(RAND()*3,0)+1</f>
        <v>3</v>
      </c>
      <c r="B1133" s="4" t="n">
        <f aca="false">(INDEX($B$1:$B$3,$A1133)+B1132)/2</f>
        <v>0.095318743039411</v>
      </c>
      <c r="C1133" s="4" t="n">
        <f aca="false">(INDEX($D$1:$D$3,$A1133)+C1132)/2</f>
        <v>1.33813839915144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n">
        <f aca="false">(INDEX($B$1:$B$3,$A1134)+B1133)/2</f>
        <v>0.0476593715197055</v>
      </c>
      <c r="C1134" s="4" t="n">
        <f aca="false">(INDEX($D$1:$D$3,$A1134)+C1133)/2</f>
        <v>1.41906919957572</v>
      </c>
    </row>
    <row r="1135" customFormat="false" ht="12.75" hidden="false" customHeight="false" outlineLevel="0" collapsed="false">
      <c r="A1135" s="3" t="n">
        <f aca="true">ROUNDDOWN(RAND()*3,0)+1</f>
        <v>1</v>
      </c>
      <c r="B1135" s="4" t="n">
        <f aca="false">(INDEX($B$1:$B$3,$A1135)+B1134)/2</f>
        <v>-0.476170314240147</v>
      </c>
      <c r="C1135" s="4" t="n">
        <f aca="false">(INDEX($D$1:$D$3,$A1135)+C1134)/2</f>
        <v>0.70953459978786</v>
      </c>
    </row>
    <row r="1136" customFormat="false" ht="12.75" hidden="false" customHeight="false" outlineLevel="0" collapsed="false">
      <c r="A1136" s="3" t="n">
        <f aca="true">ROUNDDOWN(RAND()*3,0)+1</f>
        <v>2</v>
      </c>
      <c r="B1136" s="4" t="n">
        <f aca="false">(INDEX($B$1:$B$3,$A1136)+B1135)/2</f>
        <v>0.261914842879926</v>
      </c>
      <c r="C1136" s="4" t="n">
        <f aca="false">(INDEX($D$1:$D$3,$A1136)+C1135)/2</f>
        <v>0.35476729989393</v>
      </c>
    </row>
    <row r="1137" customFormat="false" ht="12.75" hidden="false" customHeight="false" outlineLevel="0" collapsed="false">
      <c r="A1137" s="3" t="n">
        <f aca="true">ROUNDDOWN(RAND()*3,0)+1</f>
        <v>2</v>
      </c>
      <c r="B1137" s="4" t="n">
        <f aca="false">(INDEX($B$1:$B$3,$A1137)+B1136)/2</f>
        <v>0.630957421439963</v>
      </c>
      <c r="C1137" s="4" t="n">
        <f aca="false">(INDEX($D$1:$D$3,$A1137)+C1136)/2</f>
        <v>0.177383649946965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n">
        <f aca="false">(INDEX($B$1:$B$3,$A1138)+B1137)/2</f>
        <v>0.315478710719982</v>
      </c>
      <c r="C1138" s="4" t="n">
        <f aca="false">(INDEX($D$1:$D$3,$A1138)+C1137)/2</f>
        <v>0.838691824973483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n">
        <f aca="false">(INDEX($B$1:$B$3,$A1139)+B1138)/2</f>
        <v>-0.342260644640009</v>
      </c>
      <c r="C1139" s="4" t="n">
        <f aca="false">(INDEX($D$1:$D$3,$A1139)+C1138)/2</f>
        <v>0.419345912486741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n">
        <f aca="false">(INDEX($B$1:$B$3,$A1140)+B1139)/2</f>
        <v>-0.171130322320005</v>
      </c>
      <c r="C1140" s="4" t="n">
        <f aca="false">(INDEX($D$1:$D$3,$A1140)+C1139)/2</f>
        <v>0.959672956243371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n">
        <f aca="false">(INDEX($B$1:$B$3,$A1141)+B1140)/2</f>
        <v>-0.0855651611600023</v>
      </c>
      <c r="C1141" s="4" t="n">
        <f aca="false">(INDEX($D$1:$D$3,$A1141)+C1140)/2</f>
        <v>1.22983647812169</v>
      </c>
    </row>
    <row r="1142" customFormat="false" ht="12.75" hidden="false" customHeight="false" outlineLevel="0" collapsed="false">
      <c r="A1142" s="3" t="n">
        <f aca="true">ROUNDDOWN(RAND()*3,0)+1</f>
        <v>3</v>
      </c>
      <c r="B1142" s="4" t="n">
        <f aca="false">(INDEX($B$1:$B$3,$A1142)+B1141)/2</f>
        <v>-0.0427825805800012</v>
      </c>
      <c r="C1142" s="4" t="n">
        <f aca="false">(INDEX($D$1:$D$3,$A1142)+C1141)/2</f>
        <v>1.36491823906084</v>
      </c>
    </row>
    <row r="1143" customFormat="false" ht="12.75" hidden="false" customHeight="false" outlineLevel="0" collapsed="false">
      <c r="A1143" s="3" t="n">
        <f aca="true">ROUNDDOWN(RAND()*3,0)+1</f>
        <v>2</v>
      </c>
      <c r="B1143" s="4" t="n">
        <f aca="false">(INDEX($B$1:$B$3,$A1143)+B1142)/2</f>
        <v>0.478608709709999</v>
      </c>
      <c r="C1143" s="4" t="n">
        <f aca="false">(INDEX($D$1:$D$3,$A1143)+C1142)/2</f>
        <v>0.682459119530421</v>
      </c>
    </row>
    <row r="1144" customFormat="false" ht="12.75" hidden="false" customHeight="false" outlineLevel="0" collapsed="false">
      <c r="A1144" s="3" t="n">
        <f aca="true">ROUNDDOWN(RAND()*3,0)+1</f>
        <v>1</v>
      </c>
      <c r="B1144" s="4" t="n">
        <f aca="false">(INDEX($B$1:$B$3,$A1144)+B1143)/2</f>
        <v>-0.260695645145</v>
      </c>
      <c r="C1144" s="4" t="n">
        <f aca="false">(INDEX($D$1:$D$3,$A1144)+C1143)/2</f>
        <v>0.341229559765211</v>
      </c>
    </row>
    <row r="1145" customFormat="false" ht="12.75" hidden="false" customHeight="false" outlineLevel="0" collapsed="false">
      <c r="A1145" s="3" t="n">
        <f aca="true">ROUNDDOWN(RAND()*3,0)+1</f>
        <v>3</v>
      </c>
      <c r="B1145" s="4" t="n">
        <f aca="false">(INDEX($B$1:$B$3,$A1145)+B1144)/2</f>
        <v>-0.1303478225725</v>
      </c>
      <c r="C1145" s="4" t="n">
        <f aca="false">(INDEX($D$1:$D$3,$A1145)+C1144)/2</f>
        <v>0.920614779882605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n">
        <f aca="false">(INDEX($B$1:$B$3,$A1146)+B1145)/2</f>
        <v>-0.0651739112862501</v>
      </c>
      <c r="C1146" s="4" t="n">
        <f aca="false">(INDEX($D$1:$D$3,$A1146)+C1145)/2</f>
        <v>1.2103073899413</v>
      </c>
    </row>
    <row r="1147" customFormat="false" ht="12.75" hidden="false" customHeight="false" outlineLevel="0" collapsed="false">
      <c r="A1147" s="3" t="n">
        <f aca="true">ROUNDDOWN(RAND()*3,0)+1</f>
        <v>3</v>
      </c>
      <c r="B1147" s="4" t="n">
        <f aca="false">(INDEX($B$1:$B$3,$A1147)+B1146)/2</f>
        <v>-0.032586955643125</v>
      </c>
      <c r="C1147" s="4" t="n">
        <f aca="false">(INDEX($D$1:$D$3,$A1147)+C1146)/2</f>
        <v>1.35515369497065</v>
      </c>
    </row>
    <row r="1148" customFormat="false" ht="12.75" hidden="false" customHeight="false" outlineLevel="0" collapsed="false">
      <c r="A1148" s="3" t="n">
        <f aca="true">ROUNDDOWN(RAND()*3,0)+1</f>
        <v>3</v>
      </c>
      <c r="B1148" s="4" t="n">
        <f aca="false">(INDEX($B$1:$B$3,$A1148)+B1147)/2</f>
        <v>-0.0162934778215625</v>
      </c>
      <c r="C1148" s="4" t="n">
        <f aca="false">(INDEX($D$1:$D$3,$A1148)+C1147)/2</f>
        <v>1.42757684748533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n">
        <f aca="false">(INDEX($B$1:$B$3,$A1149)+B1148)/2</f>
        <v>-0.00814673891078126</v>
      </c>
      <c r="C1149" s="4" t="n">
        <f aca="false">(INDEX($D$1:$D$3,$A1149)+C1148)/2</f>
        <v>1.46378842374266</v>
      </c>
    </row>
    <row r="1150" customFormat="false" ht="12.75" hidden="false" customHeight="false" outlineLevel="0" collapsed="false">
      <c r="A1150" s="3" t="n">
        <f aca="true">ROUNDDOWN(RAND()*3,0)+1</f>
        <v>2</v>
      </c>
      <c r="B1150" s="4" t="n">
        <f aca="false">(INDEX($B$1:$B$3,$A1150)+B1149)/2</f>
        <v>0.495926630544609</v>
      </c>
      <c r="C1150" s="4" t="n">
        <f aca="false">(INDEX($D$1:$D$3,$A1150)+C1149)/2</f>
        <v>0.731894211871331</v>
      </c>
    </row>
    <row r="1151" customFormat="false" ht="12.75" hidden="false" customHeight="false" outlineLevel="0" collapsed="false">
      <c r="A1151" s="3" t="n">
        <f aca="true">ROUNDDOWN(RAND()*3,0)+1</f>
        <v>1</v>
      </c>
      <c r="B1151" s="4" t="n">
        <f aca="false">(INDEX($B$1:$B$3,$A1151)+B1150)/2</f>
        <v>-0.252036684727695</v>
      </c>
      <c r="C1151" s="4" t="n">
        <f aca="false">(INDEX($D$1:$D$3,$A1151)+C1150)/2</f>
        <v>0.365947105935666</v>
      </c>
    </row>
    <row r="1152" customFormat="false" ht="12.75" hidden="false" customHeight="false" outlineLevel="0" collapsed="false">
      <c r="A1152" s="3" t="n">
        <f aca="true">ROUNDDOWN(RAND()*3,0)+1</f>
        <v>1</v>
      </c>
      <c r="B1152" s="4" t="n">
        <f aca="false">(INDEX($B$1:$B$3,$A1152)+B1151)/2</f>
        <v>-0.626018342363848</v>
      </c>
      <c r="C1152" s="4" t="n">
        <f aca="false">(INDEX($D$1:$D$3,$A1152)+C1151)/2</f>
        <v>0.182973552967833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n">
        <f aca="false">(INDEX($B$1:$B$3,$A1153)+B1152)/2</f>
        <v>0.186990828818076</v>
      </c>
      <c r="C1153" s="4" t="n">
        <f aca="false">(INDEX($D$1:$D$3,$A1153)+C1152)/2</f>
        <v>0.0914867764839164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n">
        <f aca="false">(INDEX($B$1:$B$3,$A1154)+B1153)/2</f>
        <v>-0.406504585590962</v>
      </c>
      <c r="C1154" s="4" t="n">
        <f aca="false">(INDEX($D$1:$D$3,$A1154)+C1153)/2</f>
        <v>0.0457433882419582</v>
      </c>
    </row>
    <row r="1155" customFormat="false" ht="12.75" hidden="false" customHeight="false" outlineLevel="0" collapsed="false">
      <c r="A1155" s="3" t="n">
        <f aca="true">ROUNDDOWN(RAND()*3,0)+1</f>
        <v>3</v>
      </c>
      <c r="B1155" s="4" t="n">
        <f aca="false">(INDEX($B$1:$B$3,$A1155)+B1154)/2</f>
        <v>-0.203252292795481</v>
      </c>
      <c r="C1155" s="4" t="n">
        <f aca="false">(INDEX($D$1:$D$3,$A1155)+C1154)/2</f>
        <v>0.772871694120979</v>
      </c>
    </row>
    <row r="1156" customFormat="false" ht="12.75" hidden="false" customHeight="false" outlineLevel="0" collapsed="false">
      <c r="A1156" s="3" t="n">
        <f aca="true">ROUNDDOWN(RAND()*3,0)+1</f>
        <v>1</v>
      </c>
      <c r="B1156" s="4" t="n">
        <f aca="false">(INDEX($B$1:$B$3,$A1156)+B1155)/2</f>
        <v>-0.601626146397741</v>
      </c>
      <c r="C1156" s="4" t="n">
        <f aca="false">(INDEX($D$1:$D$3,$A1156)+C1155)/2</f>
        <v>0.38643584706049</v>
      </c>
    </row>
    <row r="1157" customFormat="false" ht="12.75" hidden="false" customHeight="false" outlineLevel="0" collapsed="false">
      <c r="A1157" s="3" t="n">
        <f aca="true">ROUNDDOWN(RAND()*3,0)+1</f>
        <v>1</v>
      </c>
      <c r="B1157" s="4" t="n">
        <f aca="false">(INDEX($B$1:$B$3,$A1157)+B1156)/2</f>
        <v>-0.80081307319887</v>
      </c>
      <c r="C1157" s="4" t="n">
        <f aca="false">(INDEX($D$1:$D$3,$A1157)+C1156)/2</f>
        <v>0.193217923530245</v>
      </c>
    </row>
    <row r="1158" customFormat="false" ht="12.75" hidden="false" customHeight="false" outlineLevel="0" collapsed="false">
      <c r="A1158" s="3" t="n">
        <f aca="true">ROUNDDOWN(RAND()*3,0)+1</f>
        <v>2</v>
      </c>
      <c r="B1158" s="4" t="n">
        <f aca="false">(INDEX($B$1:$B$3,$A1158)+B1157)/2</f>
        <v>0.0995934634005649</v>
      </c>
      <c r="C1158" s="4" t="n">
        <f aca="false">(INDEX($D$1:$D$3,$A1158)+C1157)/2</f>
        <v>0.0966089617651224</v>
      </c>
    </row>
    <row r="1159" customFormat="false" ht="12.75" hidden="false" customHeight="false" outlineLevel="0" collapsed="false">
      <c r="A1159" s="3" t="n">
        <f aca="true">ROUNDDOWN(RAND()*3,0)+1</f>
        <v>3</v>
      </c>
      <c r="B1159" s="4" t="n">
        <f aca="false">(INDEX($B$1:$B$3,$A1159)+B1158)/2</f>
        <v>0.0497967317002824</v>
      </c>
      <c r="C1159" s="4" t="n">
        <f aca="false">(INDEX($D$1:$D$3,$A1159)+C1158)/2</f>
        <v>0.798304480882561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n">
        <f aca="false">(INDEX($B$1:$B$3,$A1160)+B1159)/2</f>
        <v>-0.475101634149859</v>
      </c>
      <c r="C1160" s="4" t="n">
        <f aca="false">(INDEX($D$1:$D$3,$A1160)+C1159)/2</f>
        <v>0.399152240441281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n">
        <f aca="false">(INDEX($B$1:$B$3,$A1161)+B1160)/2</f>
        <v>-0.737550817074929</v>
      </c>
      <c r="C1161" s="4" t="n">
        <f aca="false">(INDEX($D$1:$D$3,$A1161)+C1160)/2</f>
        <v>0.19957612022064</v>
      </c>
    </row>
    <row r="1162" customFormat="false" ht="12.75" hidden="false" customHeight="false" outlineLevel="0" collapsed="false">
      <c r="A1162" s="3" t="n">
        <f aca="true">ROUNDDOWN(RAND()*3,0)+1</f>
        <v>1</v>
      </c>
      <c r="B1162" s="4" t="n">
        <f aca="false">(INDEX($B$1:$B$3,$A1162)+B1161)/2</f>
        <v>-0.868775408537465</v>
      </c>
      <c r="C1162" s="4" t="n">
        <f aca="false">(INDEX($D$1:$D$3,$A1162)+C1161)/2</f>
        <v>0.0997880601103202</v>
      </c>
    </row>
    <row r="1163" customFormat="false" ht="12.75" hidden="false" customHeight="false" outlineLevel="0" collapsed="false">
      <c r="A1163" s="3" t="n">
        <f aca="true">ROUNDDOWN(RAND()*3,0)+1</f>
        <v>1</v>
      </c>
      <c r="B1163" s="4" t="n">
        <f aca="false">(INDEX($B$1:$B$3,$A1163)+B1162)/2</f>
        <v>-0.934387704268732</v>
      </c>
      <c r="C1163" s="4" t="n">
        <f aca="false">(INDEX($D$1:$D$3,$A1163)+C1162)/2</f>
        <v>0.0498940300551601</v>
      </c>
    </row>
    <row r="1164" customFormat="false" ht="12.75" hidden="false" customHeight="false" outlineLevel="0" collapsed="false">
      <c r="A1164" s="3" t="n">
        <f aca="true">ROUNDDOWN(RAND()*3,0)+1</f>
        <v>1</v>
      </c>
      <c r="B1164" s="4" t="n">
        <f aca="false">(INDEX($B$1:$B$3,$A1164)+B1163)/2</f>
        <v>-0.967193852134366</v>
      </c>
      <c r="C1164" s="4" t="n">
        <f aca="false">(INDEX($D$1:$D$3,$A1164)+C1163)/2</f>
        <v>0.02494701502758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n">
        <f aca="false">(INDEX($B$1:$B$3,$A1165)+B1164)/2</f>
        <v>0.0164030739328169</v>
      </c>
      <c r="C1165" s="4" t="n">
        <f aca="false">(INDEX($D$1:$D$3,$A1165)+C1164)/2</f>
        <v>0.01247350751379</v>
      </c>
    </row>
    <row r="1166" customFormat="false" ht="12.75" hidden="false" customHeight="false" outlineLevel="0" collapsed="false">
      <c r="A1166" s="3" t="n">
        <f aca="true">ROUNDDOWN(RAND()*3,0)+1</f>
        <v>2</v>
      </c>
      <c r="B1166" s="4" t="n">
        <f aca="false">(INDEX($B$1:$B$3,$A1166)+B1165)/2</f>
        <v>0.508201536966409</v>
      </c>
      <c r="C1166" s="4" t="n">
        <f aca="false">(INDEX($D$1:$D$3,$A1166)+C1165)/2</f>
        <v>0.00623675375689501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754100768483204</v>
      </c>
      <c r="C1167" s="4" t="n">
        <f aca="false">(INDEX($D$1:$D$3,$A1167)+C1166)/2</f>
        <v>0.00311837687844751</v>
      </c>
    </row>
    <row r="1168" customFormat="false" ht="12.75" hidden="false" customHeight="false" outlineLevel="0" collapsed="false">
      <c r="A1168" s="3" t="n">
        <f aca="true">ROUNDDOWN(RAND()*3,0)+1</f>
        <v>1</v>
      </c>
      <c r="B1168" s="4" t="n">
        <f aca="false">(INDEX($B$1:$B$3,$A1168)+B1167)/2</f>
        <v>-0.122949615758398</v>
      </c>
      <c r="C1168" s="4" t="n">
        <f aca="false">(INDEX($D$1:$D$3,$A1168)+C1167)/2</f>
        <v>0.00155918843922375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n">
        <f aca="false">(INDEX($B$1:$B$3,$A1169)+B1168)/2</f>
        <v>-0.561474807879199</v>
      </c>
      <c r="C1169" s="4" t="n">
        <f aca="false">(INDEX($D$1:$D$3,$A1169)+C1168)/2</f>
        <v>0.000779594219611876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n">
        <f aca="false">(INDEX($B$1:$B$3,$A1170)+B1169)/2</f>
        <v>-0.280737403939599</v>
      </c>
      <c r="C1170" s="4" t="n">
        <f aca="false">(INDEX($D$1:$D$3,$A1170)+C1169)/2</f>
        <v>0.750389797109806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n">
        <f aca="false">(INDEX($B$1:$B$3,$A1171)+B1170)/2</f>
        <v>0.3596312980302</v>
      </c>
      <c r="C1171" s="4" t="n">
        <f aca="false">(INDEX($D$1:$D$3,$A1171)+C1170)/2</f>
        <v>0.375194898554903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n">
        <f aca="false">(INDEX($B$1:$B$3,$A1172)+B1171)/2</f>
        <v>-0.3201843509849</v>
      </c>
      <c r="C1172" s="4" t="n">
        <f aca="false">(INDEX($D$1:$D$3,$A1172)+C1171)/2</f>
        <v>0.187597449277451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n">
        <f aca="false">(INDEX($B$1:$B$3,$A1173)+B1172)/2</f>
        <v>-0.66009217549245</v>
      </c>
      <c r="C1173" s="4" t="n">
        <f aca="false">(INDEX($D$1:$D$3,$A1173)+C1172)/2</f>
        <v>0.0937987246387257</v>
      </c>
    </row>
    <row r="1174" customFormat="false" ht="12.75" hidden="false" customHeight="false" outlineLevel="0" collapsed="false">
      <c r="A1174" s="3" t="n">
        <f aca="true">ROUNDDOWN(RAND()*3,0)+1</f>
        <v>1</v>
      </c>
      <c r="B1174" s="4" t="n">
        <f aca="false">(INDEX($B$1:$B$3,$A1174)+B1173)/2</f>
        <v>-0.830046087746225</v>
      </c>
      <c r="C1174" s="4" t="n">
        <f aca="false">(INDEX($D$1:$D$3,$A1174)+C1173)/2</f>
        <v>0.0468993623193629</v>
      </c>
    </row>
    <row r="1175" customFormat="false" ht="12.75" hidden="false" customHeight="false" outlineLevel="0" collapsed="false">
      <c r="A1175" s="3" t="n">
        <f aca="true">ROUNDDOWN(RAND()*3,0)+1</f>
        <v>2</v>
      </c>
      <c r="B1175" s="4" t="n">
        <f aca="false">(INDEX($B$1:$B$3,$A1175)+B1174)/2</f>
        <v>0.0849769561268875</v>
      </c>
      <c r="C1175" s="4" t="n">
        <f aca="false">(INDEX($D$1:$D$3,$A1175)+C1174)/2</f>
        <v>0.0234496811596814</v>
      </c>
    </row>
    <row r="1176" customFormat="false" ht="12.75" hidden="false" customHeight="false" outlineLevel="0" collapsed="false">
      <c r="A1176" s="3" t="n">
        <f aca="true">ROUNDDOWN(RAND()*3,0)+1</f>
        <v>3</v>
      </c>
      <c r="B1176" s="4" t="n">
        <f aca="false">(INDEX($B$1:$B$3,$A1176)+B1175)/2</f>
        <v>0.0424884780634437</v>
      </c>
      <c r="C1176" s="4" t="n">
        <f aca="false">(INDEX($D$1:$D$3,$A1176)+C1175)/2</f>
        <v>0.761724840579841</v>
      </c>
    </row>
    <row r="1177" customFormat="false" ht="12.75" hidden="false" customHeight="false" outlineLevel="0" collapsed="false">
      <c r="A1177" s="3" t="n">
        <f aca="true">ROUNDDOWN(RAND()*3,0)+1</f>
        <v>1</v>
      </c>
      <c r="B1177" s="4" t="n">
        <f aca="false">(INDEX($B$1:$B$3,$A1177)+B1176)/2</f>
        <v>-0.478755760968278</v>
      </c>
      <c r="C1177" s="4" t="n">
        <f aca="false">(INDEX($D$1:$D$3,$A1177)+C1176)/2</f>
        <v>0.38086242028992</v>
      </c>
    </row>
    <row r="1178" customFormat="false" ht="12.75" hidden="false" customHeight="false" outlineLevel="0" collapsed="false">
      <c r="A1178" s="3" t="n">
        <f aca="true">ROUNDDOWN(RAND()*3,0)+1</f>
        <v>3</v>
      </c>
      <c r="B1178" s="4" t="n">
        <f aca="false">(INDEX($B$1:$B$3,$A1178)+B1177)/2</f>
        <v>-0.239377880484139</v>
      </c>
      <c r="C1178" s="4" t="n">
        <f aca="false">(INDEX($D$1:$D$3,$A1178)+C1177)/2</f>
        <v>0.94043121014496</v>
      </c>
    </row>
    <row r="1179" customFormat="false" ht="12.75" hidden="false" customHeight="false" outlineLevel="0" collapsed="false">
      <c r="A1179" s="3" t="n">
        <f aca="true">ROUNDDOWN(RAND()*3,0)+1</f>
        <v>2</v>
      </c>
      <c r="B1179" s="4" t="n">
        <f aca="false">(INDEX($B$1:$B$3,$A1179)+B1178)/2</f>
        <v>0.38031105975793</v>
      </c>
      <c r="C1179" s="4" t="n">
        <f aca="false">(INDEX($D$1:$D$3,$A1179)+C1178)/2</f>
        <v>0.47021560507248</v>
      </c>
    </row>
    <row r="1180" customFormat="false" ht="12.75" hidden="false" customHeight="false" outlineLevel="0" collapsed="false">
      <c r="A1180" s="3" t="n">
        <f aca="true">ROUNDDOWN(RAND()*3,0)+1</f>
        <v>2</v>
      </c>
      <c r="B1180" s="4" t="n">
        <f aca="false">(INDEX($B$1:$B$3,$A1180)+B1179)/2</f>
        <v>0.690155529878965</v>
      </c>
      <c r="C1180" s="4" t="n">
        <f aca="false">(INDEX($D$1:$D$3,$A1180)+C1179)/2</f>
        <v>0.23510780253624</v>
      </c>
    </row>
    <row r="1181" customFormat="false" ht="12.75" hidden="false" customHeight="false" outlineLevel="0" collapsed="false">
      <c r="A1181" s="3" t="n">
        <f aca="true">ROUNDDOWN(RAND()*3,0)+1</f>
        <v>3</v>
      </c>
      <c r="B1181" s="4" t="n">
        <f aca="false">(INDEX($B$1:$B$3,$A1181)+B1180)/2</f>
        <v>0.345077764939483</v>
      </c>
      <c r="C1181" s="4" t="n">
        <f aca="false">(INDEX($D$1:$D$3,$A1181)+C1180)/2</f>
        <v>0.86755390126812</v>
      </c>
    </row>
    <row r="1182" customFormat="false" ht="12.75" hidden="false" customHeight="false" outlineLevel="0" collapsed="false">
      <c r="A1182" s="3" t="n">
        <f aca="true">ROUNDDOWN(RAND()*3,0)+1</f>
        <v>3</v>
      </c>
      <c r="B1182" s="4" t="n">
        <f aca="false">(INDEX($B$1:$B$3,$A1182)+B1181)/2</f>
        <v>0.172538882469741</v>
      </c>
      <c r="C1182" s="4" t="n">
        <f aca="false">(INDEX($D$1:$D$3,$A1182)+C1181)/2</f>
        <v>1.18377695063406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n">
        <f aca="false">(INDEX($B$1:$B$3,$A1183)+B1182)/2</f>
        <v>0.586269441234871</v>
      </c>
      <c r="C1183" s="4" t="n">
        <f aca="false">(INDEX($D$1:$D$3,$A1183)+C1182)/2</f>
        <v>0.59188847531703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n">
        <f aca="false">(INDEX($B$1:$B$3,$A1184)+B1183)/2</f>
        <v>-0.206865279382565</v>
      </c>
      <c r="C1184" s="4" t="n">
        <f aca="false">(INDEX($D$1:$D$3,$A1184)+C1183)/2</f>
        <v>0.295944237658515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n">
        <f aca="false">(INDEX($B$1:$B$3,$A1185)+B1184)/2</f>
        <v>0.396567360308718</v>
      </c>
      <c r="C1185" s="4" t="n">
        <f aca="false">(INDEX($D$1:$D$3,$A1185)+C1184)/2</f>
        <v>0.147972118829258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n">
        <f aca="false">(INDEX($B$1:$B$3,$A1186)+B1185)/2</f>
        <v>0.698283680154359</v>
      </c>
      <c r="C1186" s="4" t="n">
        <f aca="false">(INDEX($D$1:$D$3,$A1186)+C1185)/2</f>
        <v>0.0739860594146288</v>
      </c>
    </row>
    <row r="1187" customFormat="false" ht="12.75" hidden="false" customHeight="false" outlineLevel="0" collapsed="false">
      <c r="A1187" s="3" t="n">
        <f aca="true">ROUNDDOWN(RAND()*3,0)+1</f>
        <v>1</v>
      </c>
      <c r="B1187" s="4" t="n">
        <f aca="false">(INDEX($B$1:$B$3,$A1187)+B1186)/2</f>
        <v>-0.150858159922821</v>
      </c>
      <c r="C1187" s="4" t="n">
        <f aca="false">(INDEX($D$1:$D$3,$A1187)+C1186)/2</f>
        <v>0.0369930297073144</v>
      </c>
    </row>
    <row r="1188" customFormat="false" ht="12.75" hidden="false" customHeight="false" outlineLevel="0" collapsed="false">
      <c r="A1188" s="3" t="n">
        <f aca="true">ROUNDDOWN(RAND()*3,0)+1</f>
        <v>3</v>
      </c>
      <c r="B1188" s="4" t="n">
        <f aca="false">(INDEX($B$1:$B$3,$A1188)+B1187)/2</f>
        <v>-0.0754290799614103</v>
      </c>
      <c r="C1188" s="4" t="n">
        <f aca="false">(INDEX($D$1:$D$3,$A1188)+C1187)/2</f>
        <v>0.768496514853657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n">
        <f aca="false">(INDEX($B$1:$B$3,$A1189)+B1188)/2</f>
        <v>-0.0377145399807052</v>
      </c>
      <c r="C1189" s="4" t="n">
        <f aca="false">(INDEX($D$1:$D$3,$A1189)+C1188)/2</f>
        <v>1.13424825742683</v>
      </c>
    </row>
    <row r="1190" customFormat="false" ht="12.75" hidden="false" customHeight="false" outlineLevel="0" collapsed="false">
      <c r="A1190" s="3" t="n">
        <f aca="true">ROUNDDOWN(RAND()*3,0)+1</f>
        <v>1</v>
      </c>
      <c r="B1190" s="4" t="n">
        <f aca="false">(INDEX($B$1:$B$3,$A1190)+B1189)/2</f>
        <v>-0.518857269990353</v>
      </c>
      <c r="C1190" s="4" t="n">
        <f aca="false">(INDEX($D$1:$D$3,$A1190)+C1189)/2</f>
        <v>0.567124128713414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n">
        <f aca="false">(INDEX($B$1:$B$3,$A1191)+B1190)/2</f>
        <v>0.240571365004824</v>
      </c>
      <c r="C1191" s="4" t="n">
        <f aca="false">(INDEX($D$1:$D$3,$A1191)+C1190)/2</f>
        <v>0.283562064356707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n">
        <f aca="false">(INDEX($B$1:$B$3,$A1192)+B1191)/2</f>
        <v>0.620285682502412</v>
      </c>
      <c r="C1192" s="4" t="n">
        <f aca="false">(INDEX($D$1:$D$3,$A1192)+C1191)/2</f>
        <v>0.141781032178354</v>
      </c>
    </row>
    <row r="1193" customFormat="false" ht="12.75" hidden="false" customHeight="false" outlineLevel="0" collapsed="false">
      <c r="A1193" s="3" t="n">
        <f aca="true">ROUNDDOWN(RAND()*3,0)+1</f>
        <v>3</v>
      </c>
      <c r="B1193" s="4" t="n">
        <f aca="false">(INDEX($B$1:$B$3,$A1193)+B1192)/2</f>
        <v>0.310142841251206</v>
      </c>
      <c r="C1193" s="4" t="n">
        <f aca="false">(INDEX($D$1:$D$3,$A1193)+C1192)/2</f>
        <v>0.820890516089177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n">
        <f aca="false">(INDEX($B$1:$B$3,$A1194)+B1193)/2</f>
        <v>0.155071420625603</v>
      </c>
      <c r="C1194" s="4" t="n">
        <f aca="false">(INDEX($D$1:$D$3,$A1194)+C1193)/2</f>
        <v>1.16044525804459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577535710312802</v>
      </c>
      <c r="C1195" s="4" t="n">
        <f aca="false">(INDEX($D$1:$D$3,$A1195)+C1194)/2</f>
        <v>0.580222629022294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n">
        <f aca="false">(INDEX($B$1:$B$3,$A1196)+B1195)/2</f>
        <v>0.788767855156401</v>
      </c>
      <c r="C1196" s="4" t="n">
        <f aca="false">(INDEX($D$1:$D$3,$A1196)+C1195)/2</f>
        <v>0.290111314511147</v>
      </c>
    </row>
    <row r="1197" customFormat="false" ht="12.75" hidden="false" customHeight="false" outlineLevel="0" collapsed="false">
      <c r="A1197" s="3" t="n">
        <f aca="true">ROUNDDOWN(RAND()*3,0)+1</f>
        <v>1</v>
      </c>
      <c r="B1197" s="4" t="n">
        <f aca="false">(INDEX($B$1:$B$3,$A1197)+B1196)/2</f>
        <v>-0.1056160724218</v>
      </c>
      <c r="C1197" s="4" t="n">
        <f aca="false">(INDEX($D$1:$D$3,$A1197)+C1196)/2</f>
        <v>0.145055657255574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n">
        <f aca="false">(INDEX($B$1:$B$3,$A1198)+B1197)/2</f>
        <v>0.4471919637891</v>
      </c>
      <c r="C1198" s="4" t="n">
        <f aca="false">(INDEX($D$1:$D$3,$A1198)+C1197)/2</f>
        <v>0.0725278286277868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72359598189455</v>
      </c>
      <c r="C1199" s="4" t="n">
        <f aca="false">(INDEX($D$1:$D$3,$A1199)+C1198)/2</f>
        <v>0.0362639143138934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n">
        <f aca="false">(INDEX($B$1:$B$3,$A1200)+B1199)/2</f>
        <v>0.361797990947275</v>
      </c>
      <c r="C1200" s="4" t="n">
        <f aca="false">(INDEX($D$1:$D$3,$A1200)+C1199)/2</f>
        <v>0.768131957156947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n">
        <f aca="false">(INDEX($B$1:$B$3,$A1201)+B1200)/2</f>
        <v>0.180898995473638</v>
      </c>
      <c r="C1201" s="4" t="n">
        <f aca="false">(INDEX($D$1:$D$3,$A1201)+C1200)/2</f>
        <v>1.13406597857847</v>
      </c>
    </row>
    <row r="1202" customFormat="false" ht="12.75" hidden="false" customHeight="false" outlineLevel="0" collapsed="false">
      <c r="A1202" s="3" t="n">
        <f aca="true">ROUNDDOWN(RAND()*3,0)+1</f>
        <v>2</v>
      </c>
      <c r="B1202" s="4" t="n">
        <f aca="false">(INDEX($B$1:$B$3,$A1202)+B1201)/2</f>
        <v>0.590449497736819</v>
      </c>
      <c r="C1202" s="4" t="n">
        <f aca="false">(INDEX($D$1:$D$3,$A1202)+C1201)/2</f>
        <v>0.567032989289237</v>
      </c>
    </row>
    <row r="1203" customFormat="false" ht="12.75" hidden="false" customHeight="false" outlineLevel="0" collapsed="false">
      <c r="A1203" s="3" t="n">
        <f aca="true">ROUNDDOWN(RAND()*3,0)+1</f>
        <v>3</v>
      </c>
      <c r="B1203" s="4" t="n">
        <f aca="false">(INDEX($B$1:$B$3,$A1203)+B1202)/2</f>
        <v>0.295224748868409</v>
      </c>
      <c r="C1203" s="4" t="n">
        <f aca="false">(INDEX($D$1:$D$3,$A1203)+C1202)/2</f>
        <v>1.03351649464462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n">
        <f aca="false">(INDEX($B$1:$B$3,$A1204)+B1203)/2</f>
        <v>0.147612374434205</v>
      </c>
      <c r="C1204" s="4" t="n">
        <f aca="false">(INDEX($D$1:$D$3,$A1204)+C1203)/2</f>
        <v>1.26675824732231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n">
        <f aca="false">(INDEX($B$1:$B$3,$A1205)+B1204)/2</f>
        <v>0.0738061872171024</v>
      </c>
      <c r="C1205" s="4" t="n">
        <f aca="false">(INDEX($D$1:$D$3,$A1205)+C1204)/2</f>
        <v>1.38337912366115</v>
      </c>
    </row>
    <row r="1206" customFormat="false" ht="12.75" hidden="false" customHeight="false" outlineLevel="0" collapsed="false">
      <c r="A1206" s="3" t="n">
        <f aca="true">ROUNDDOWN(RAND()*3,0)+1</f>
        <v>2</v>
      </c>
      <c r="B1206" s="4" t="n">
        <f aca="false">(INDEX($B$1:$B$3,$A1206)+B1205)/2</f>
        <v>0.536903093608551</v>
      </c>
      <c r="C1206" s="4" t="n">
        <f aca="false">(INDEX($D$1:$D$3,$A1206)+C1205)/2</f>
        <v>0.691689561830577</v>
      </c>
    </row>
    <row r="1207" customFormat="false" ht="12.75" hidden="false" customHeight="false" outlineLevel="0" collapsed="false">
      <c r="A1207" s="3" t="n">
        <f aca="true">ROUNDDOWN(RAND()*3,0)+1</f>
        <v>2</v>
      </c>
      <c r="B1207" s="4" t="n">
        <f aca="false">(INDEX($B$1:$B$3,$A1207)+B1206)/2</f>
        <v>0.768451546804276</v>
      </c>
      <c r="C1207" s="4" t="n">
        <f aca="false">(INDEX($D$1:$D$3,$A1207)+C1206)/2</f>
        <v>0.345844780915289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n">
        <f aca="false">(INDEX($B$1:$B$3,$A1208)+B1207)/2</f>
        <v>-0.115774226597862</v>
      </c>
      <c r="C1208" s="4" t="n">
        <f aca="false">(INDEX($D$1:$D$3,$A1208)+C1207)/2</f>
        <v>0.172922390457644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n">
        <f aca="false">(INDEX($B$1:$B$3,$A1209)+B1208)/2</f>
        <v>0.442112886701069</v>
      </c>
      <c r="C1209" s="4" t="n">
        <f aca="false">(INDEX($D$1:$D$3,$A1209)+C1208)/2</f>
        <v>0.0864611952288222</v>
      </c>
    </row>
    <row r="1210" customFormat="false" ht="12.75" hidden="false" customHeight="false" outlineLevel="0" collapsed="false">
      <c r="A1210" s="3" t="n">
        <f aca="true">ROUNDDOWN(RAND()*3,0)+1</f>
        <v>1</v>
      </c>
      <c r="B1210" s="4" t="n">
        <f aca="false">(INDEX($B$1:$B$3,$A1210)+B1209)/2</f>
        <v>-0.278943556649466</v>
      </c>
      <c r="C1210" s="4" t="n">
        <f aca="false">(INDEX($D$1:$D$3,$A1210)+C1209)/2</f>
        <v>0.0432305976144111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n">
        <f aca="false">(INDEX($B$1:$B$3,$A1211)+B1210)/2</f>
        <v>0.360528221675267</v>
      </c>
      <c r="C1211" s="4" t="n">
        <f aca="false">(INDEX($D$1:$D$3,$A1211)+C1210)/2</f>
        <v>0.0216152988072055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n">
        <f aca="false">(INDEX($B$1:$B$3,$A1212)+B1211)/2</f>
        <v>-0.319735889162366</v>
      </c>
      <c r="C1212" s="4" t="n">
        <f aca="false">(INDEX($D$1:$D$3,$A1212)+C1211)/2</f>
        <v>0.0108076494036028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n">
        <f aca="false">(INDEX($B$1:$B$3,$A1213)+B1212)/2</f>
        <v>0.340132055418817</v>
      </c>
      <c r="C1213" s="4" t="n">
        <f aca="false">(INDEX($D$1:$D$3,$A1213)+C1212)/2</f>
        <v>0.00540382470180139</v>
      </c>
    </row>
    <row r="1214" customFormat="false" ht="12.75" hidden="false" customHeight="false" outlineLevel="0" collapsed="false">
      <c r="A1214" s="3" t="n">
        <f aca="true">ROUNDDOWN(RAND()*3,0)+1</f>
        <v>1</v>
      </c>
      <c r="B1214" s="4" t="n">
        <f aca="false">(INDEX($B$1:$B$3,$A1214)+B1213)/2</f>
        <v>-0.329933972290592</v>
      </c>
      <c r="C1214" s="4" t="n">
        <f aca="false">(INDEX($D$1:$D$3,$A1214)+C1213)/2</f>
        <v>0.00270191235090069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n">
        <f aca="false">(INDEX($B$1:$B$3,$A1215)+B1214)/2</f>
        <v>0.335033013854704</v>
      </c>
      <c r="C1215" s="4" t="n">
        <f aca="false">(INDEX($D$1:$D$3,$A1215)+C1214)/2</f>
        <v>0.00135095617545035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n">
        <f aca="false">(INDEX($B$1:$B$3,$A1216)+B1215)/2</f>
        <v>0.167516506927352</v>
      </c>
      <c r="C1216" s="4" t="n">
        <f aca="false">(INDEX($D$1:$D$3,$A1216)+C1215)/2</f>
        <v>0.750675478087725</v>
      </c>
    </row>
    <row r="1217" customFormat="false" ht="12.75" hidden="false" customHeight="false" outlineLevel="0" collapsed="false">
      <c r="A1217" s="3" t="n">
        <f aca="true">ROUNDDOWN(RAND()*3,0)+1</f>
        <v>2</v>
      </c>
      <c r="B1217" s="4" t="n">
        <f aca="false">(INDEX($B$1:$B$3,$A1217)+B1216)/2</f>
        <v>0.583758253463676</v>
      </c>
      <c r="C1217" s="4" t="n">
        <f aca="false">(INDEX($D$1:$D$3,$A1217)+C1216)/2</f>
        <v>0.375337739043863</v>
      </c>
    </row>
    <row r="1218" customFormat="false" ht="12.75" hidden="false" customHeight="false" outlineLevel="0" collapsed="false">
      <c r="A1218" s="3" t="n">
        <f aca="true">ROUNDDOWN(RAND()*3,0)+1</f>
        <v>3</v>
      </c>
      <c r="B1218" s="4" t="n">
        <f aca="false">(INDEX($B$1:$B$3,$A1218)+B1217)/2</f>
        <v>0.291879126731838</v>
      </c>
      <c r="C1218" s="4" t="n">
        <f aca="false">(INDEX($D$1:$D$3,$A1218)+C1217)/2</f>
        <v>0.937668869521931</v>
      </c>
    </row>
    <row r="1219" customFormat="false" ht="12.75" hidden="false" customHeight="false" outlineLevel="0" collapsed="false">
      <c r="A1219" s="3" t="n">
        <f aca="true">ROUNDDOWN(RAND()*3,0)+1</f>
        <v>1</v>
      </c>
      <c r="B1219" s="4" t="n">
        <f aca="false">(INDEX($B$1:$B$3,$A1219)+B1218)/2</f>
        <v>-0.354060436634081</v>
      </c>
      <c r="C1219" s="4" t="n">
        <f aca="false">(INDEX($D$1:$D$3,$A1219)+C1218)/2</f>
        <v>0.468834434760966</v>
      </c>
    </row>
    <row r="1220" customFormat="false" ht="12.75" hidden="false" customHeight="false" outlineLevel="0" collapsed="false">
      <c r="A1220" s="3" t="n">
        <f aca="true">ROUNDDOWN(RAND()*3,0)+1</f>
        <v>1</v>
      </c>
      <c r="B1220" s="4" t="n">
        <f aca="false">(INDEX($B$1:$B$3,$A1220)+B1219)/2</f>
        <v>-0.677030218317041</v>
      </c>
      <c r="C1220" s="4" t="n">
        <f aca="false">(INDEX($D$1:$D$3,$A1220)+C1219)/2</f>
        <v>0.234417217380483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n">
        <f aca="false">(INDEX($B$1:$B$3,$A1221)+B1220)/2</f>
        <v>-0.33851510915852</v>
      </c>
      <c r="C1221" s="4" t="n">
        <f aca="false">(INDEX($D$1:$D$3,$A1221)+C1220)/2</f>
        <v>0.867208608690241</v>
      </c>
    </row>
    <row r="1222" customFormat="false" ht="12.75" hidden="false" customHeight="false" outlineLevel="0" collapsed="false">
      <c r="A1222" s="3" t="n">
        <f aca="true">ROUNDDOWN(RAND()*3,0)+1</f>
        <v>3</v>
      </c>
      <c r="B1222" s="4" t="n">
        <f aca="false">(INDEX($B$1:$B$3,$A1222)+B1221)/2</f>
        <v>-0.16925755457926</v>
      </c>
      <c r="C1222" s="4" t="n">
        <f aca="false">(INDEX($D$1:$D$3,$A1222)+C1221)/2</f>
        <v>1.18360430434512</v>
      </c>
    </row>
    <row r="1223" customFormat="false" ht="12.75" hidden="false" customHeight="false" outlineLevel="0" collapsed="false">
      <c r="A1223" s="3" t="n">
        <f aca="true">ROUNDDOWN(RAND()*3,0)+1</f>
        <v>2</v>
      </c>
      <c r="B1223" s="4" t="n">
        <f aca="false">(INDEX($B$1:$B$3,$A1223)+B1222)/2</f>
        <v>0.41537122271037</v>
      </c>
      <c r="C1223" s="4" t="n">
        <f aca="false">(INDEX($D$1:$D$3,$A1223)+C1222)/2</f>
        <v>0.59180215217256</v>
      </c>
    </row>
    <row r="1224" customFormat="false" ht="12.75" hidden="false" customHeight="false" outlineLevel="0" collapsed="false">
      <c r="A1224" s="3" t="n">
        <f aca="true">ROUNDDOWN(RAND()*3,0)+1</f>
        <v>1</v>
      </c>
      <c r="B1224" s="4" t="n">
        <f aca="false">(INDEX($B$1:$B$3,$A1224)+B1223)/2</f>
        <v>-0.292314388644815</v>
      </c>
      <c r="C1224" s="4" t="n">
        <f aca="false">(INDEX($D$1:$D$3,$A1224)+C1223)/2</f>
        <v>0.29590107608628</v>
      </c>
    </row>
    <row r="1225" customFormat="false" ht="12.75" hidden="false" customHeight="false" outlineLevel="0" collapsed="false">
      <c r="A1225" s="3" t="n">
        <f aca="true">ROUNDDOWN(RAND()*3,0)+1</f>
        <v>1</v>
      </c>
      <c r="B1225" s="4" t="n">
        <f aca="false">(INDEX($B$1:$B$3,$A1225)+B1224)/2</f>
        <v>-0.646157194322408</v>
      </c>
      <c r="C1225" s="4" t="n">
        <f aca="false">(INDEX($D$1:$D$3,$A1225)+C1224)/2</f>
        <v>0.14795053804314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n">
        <f aca="false">(INDEX($B$1:$B$3,$A1226)+B1225)/2</f>
        <v>-0.823078597161204</v>
      </c>
      <c r="C1226" s="4" t="n">
        <f aca="false">(INDEX($D$1:$D$3,$A1226)+C1225)/2</f>
        <v>0.0739752690215701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n">
        <f aca="false">(INDEX($B$1:$B$3,$A1227)+B1226)/2</f>
        <v>0.0884607014193981</v>
      </c>
      <c r="C1227" s="4" t="n">
        <f aca="false">(INDEX($D$1:$D$3,$A1227)+C1226)/2</f>
        <v>0.036987634510785</v>
      </c>
    </row>
    <row r="1228" customFormat="false" ht="12.75" hidden="false" customHeight="false" outlineLevel="0" collapsed="false">
      <c r="A1228" s="3" t="n">
        <f aca="true">ROUNDDOWN(RAND()*3,0)+1</f>
        <v>1</v>
      </c>
      <c r="B1228" s="4" t="n">
        <f aca="false">(INDEX($B$1:$B$3,$A1228)+B1227)/2</f>
        <v>-0.455769649290301</v>
      </c>
      <c r="C1228" s="4" t="n">
        <f aca="false">(INDEX($D$1:$D$3,$A1228)+C1227)/2</f>
        <v>0.0184938172553925</v>
      </c>
    </row>
    <row r="1229" customFormat="false" ht="12.75" hidden="false" customHeight="false" outlineLevel="0" collapsed="false">
      <c r="A1229" s="3" t="n">
        <f aca="true">ROUNDDOWN(RAND()*3,0)+1</f>
        <v>1</v>
      </c>
      <c r="B1229" s="4" t="n">
        <f aca="false">(INDEX($B$1:$B$3,$A1229)+B1228)/2</f>
        <v>-0.727884824645151</v>
      </c>
      <c r="C1229" s="4" t="n">
        <f aca="false">(INDEX($D$1:$D$3,$A1229)+C1228)/2</f>
        <v>0.00924690862769626</v>
      </c>
    </row>
    <row r="1230" customFormat="false" ht="12.75" hidden="false" customHeight="false" outlineLevel="0" collapsed="false">
      <c r="A1230" s="3" t="n">
        <f aca="true">ROUNDDOWN(RAND()*3,0)+1</f>
        <v>3</v>
      </c>
      <c r="B1230" s="4" t="n">
        <f aca="false">(INDEX($B$1:$B$3,$A1230)+B1229)/2</f>
        <v>-0.363942412322575</v>
      </c>
      <c r="C1230" s="4" t="n">
        <f aca="false">(INDEX($D$1:$D$3,$A1230)+C1229)/2</f>
        <v>0.754623454313848</v>
      </c>
    </row>
    <row r="1231" customFormat="false" ht="12.75" hidden="false" customHeight="false" outlineLevel="0" collapsed="false">
      <c r="A1231" s="3" t="n">
        <f aca="true">ROUNDDOWN(RAND()*3,0)+1</f>
        <v>1</v>
      </c>
      <c r="B1231" s="4" t="n">
        <f aca="false">(INDEX($B$1:$B$3,$A1231)+B1230)/2</f>
        <v>-0.681971206161288</v>
      </c>
      <c r="C1231" s="4" t="n">
        <f aca="false">(INDEX($D$1:$D$3,$A1231)+C1230)/2</f>
        <v>0.377311727156924</v>
      </c>
    </row>
    <row r="1232" customFormat="false" ht="12.75" hidden="false" customHeight="false" outlineLevel="0" collapsed="false">
      <c r="A1232" s="3" t="n">
        <f aca="true">ROUNDDOWN(RAND()*3,0)+1</f>
        <v>2</v>
      </c>
      <c r="B1232" s="4" t="n">
        <f aca="false">(INDEX($B$1:$B$3,$A1232)+B1231)/2</f>
        <v>0.159014396919356</v>
      </c>
      <c r="C1232" s="4" t="n">
        <f aca="false">(INDEX($D$1:$D$3,$A1232)+C1231)/2</f>
        <v>0.188655863578462</v>
      </c>
    </row>
    <row r="1233" customFormat="false" ht="12.75" hidden="false" customHeight="false" outlineLevel="0" collapsed="false">
      <c r="A1233" s="3" t="n">
        <f aca="true">ROUNDDOWN(RAND()*3,0)+1</f>
        <v>2</v>
      </c>
      <c r="B1233" s="4" t="n">
        <f aca="false">(INDEX($B$1:$B$3,$A1233)+B1232)/2</f>
        <v>0.579507198459678</v>
      </c>
      <c r="C1233" s="4" t="n">
        <f aca="false">(INDEX($D$1:$D$3,$A1233)+C1232)/2</f>
        <v>0.094327931789231</v>
      </c>
    </row>
    <row r="1234" customFormat="false" ht="12.75" hidden="false" customHeight="false" outlineLevel="0" collapsed="false">
      <c r="A1234" s="3" t="n">
        <f aca="true">ROUNDDOWN(RAND()*3,0)+1</f>
        <v>3</v>
      </c>
      <c r="B1234" s="4" t="n">
        <f aca="false">(INDEX($B$1:$B$3,$A1234)+B1233)/2</f>
        <v>0.289753599229839</v>
      </c>
      <c r="C1234" s="4" t="n">
        <f aca="false">(INDEX($D$1:$D$3,$A1234)+C1233)/2</f>
        <v>0.797163965894616</v>
      </c>
    </row>
    <row r="1235" customFormat="false" ht="12.75" hidden="false" customHeight="false" outlineLevel="0" collapsed="false">
      <c r="A1235" s="3" t="n">
        <f aca="true">ROUNDDOWN(RAND()*3,0)+1</f>
        <v>2</v>
      </c>
      <c r="B1235" s="4" t="n">
        <f aca="false">(INDEX($B$1:$B$3,$A1235)+B1234)/2</f>
        <v>0.64487679961492</v>
      </c>
      <c r="C1235" s="4" t="n">
        <f aca="false">(INDEX($D$1:$D$3,$A1235)+C1234)/2</f>
        <v>0.398581982947308</v>
      </c>
    </row>
    <row r="1236" customFormat="false" ht="12.75" hidden="false" customHeight="false" outlineLevel="0" collapsed="false">
      <c r="A1236" s="3" t="n">
        <f aca="true">ROUNDDOWN(RAND()*3,0)+1</f>
        <v>1</v>
      </c>
      <c r="B1236" s="4" t="n">
        <f aca="false">(INDEX($B$1:$B$3,$A1236)+B1235)/2</f>
        <v>-0.17756160019254</v>
      </c>
      <c r="C1236" s="4" t="n">
        <f aca="false">(INDEX($D$1:$D$3,$A1236)+C1235)/2</f>
        <v>0.199290991473654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n">
        <f aca="false">(INDEX($B$1:$B$3,$A1237)+B1236)/2</f>
        <v>-0.0887808000962701</v>
      </c>
      <c r="C1237" s="4" t="n">
        <f aca="false">(INDEX($D$1:$D$3,$A1237)+C1236)/2</f>
        <v>0.849645495736827</v>
      </c>
    </row>
    <row r="1238" customFormat="false" ht="12.75" hidden="false" customHeight="false" outlineLevel="0" collapsed="false">
      <c r="A1238" s="3" t="n">
        <f aca="true">ROUNDDOWN(RAND()*3,0)+1</f>
        <v>1</v>
      </c>
      <c r="B1238" s="4" t="n">
        <f aca="false">(INDEX($B$1:$B$3,$A1238)+B1237)/2</f>
        <v>-0.544390400048135</v>
      </c>
      <c r="C1238" s="4" t="n">
        <f aca="false">(INDEX($D$1:$D$3,$A1238)+C1237)/2</f>
        <v>0.424822747868413</v>
      </c>
    </row>
    <row r="1239" customFormat="false" ht="12.75" hidden="false" customHeight="false" outlineLevel="0" collapsed="false">
      <c r="A1239" s="3" t="n">
        <f aca="true">ROUNDDOWN(RAND()*3,0)+1</f>
        <v>1</v>
      </c>
      <c r="B1239" s="4" t="n">
        <f aca="false">(INDEX($B$1:$B$3,$A1239)+B1238)/2</f>
        <v>-0.772195200024068</v>
      </c>
      <c r="C1239" s="4" t="n">
        <f aca="false">(INDEX($D$1:$D$3,$A1239)+C1238)/2</f>
        <v>0.212411373934207</v>
      </c>
    </row>
    <row r="1240" customFormat="false" ht="12.75" hidden="false" customHeight="false" outlineLevel="0" collapsed="false">
      <c r="A1240" s="3" t="n">
        <f aca="true">ROUNDDOWN(RAND()*3,0)+1</f>
        <v>3</v>
      </c>
      <c r="B1240" s="4" t="n">
        <f aca="false">(INDEX($B$1:$B$3,$A1240)+B1239)/2</f>
        <v>-0.386097600012034</v>
      </c>
      <c r="C1240" s="4" t="n">
        <f aca="false">(INDEX($D$1:$D$3,$A1240)+C1239)/2</f>
        <v>0.856205686967103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n">
        <f aca="false">(INDEX($B$1:$B$3,$A1241)+B1240)/2</f>
        <v>0.306951199993983</v>
      </c>
      <c r="C1241" s="4" t="n">
        <f aca="false">(INDEX($D$1:$D$3,$A1241)+C1240)/2</f>
        <v>0.428102843483552</v>
      </c>
    </row>
    <row r="1242" customFormat="false" ht="12.75" hidden="false" customHeight="false" outlineLevel="0" collapsed="false">
      <c r="A1242" s="3" t="n">
        <f aca="true">ROUNDDOWN(RAND()*3,0)+1</f>
        <v>2</v>
      </c>
      <c r="B1242" s="4" t="n">
        <f aca="false">(INDEX($B$1:$B$3,$A1242)+B1241)/2</f>
        <v>0.653475599996992</v>
      </c>
      <c r="C1242" s="4" t="n">
        <f aca="false">(INDEX($D$1:$D$3,$A1242)+C1241)/2</f>
        <v>0.214051421741776</v>
      </c>
    </row>
    <row r="1243" customFormat="false" ht="12.75" hidden="false" customHeight="false" outlineLevel="0" collapsed="false">
      <c r="A1243" s="3" t="n">
        <f aca="true">ROUNDDOWN(RAND()*3,0)+1</f>
        <v>1</v>
      </c>
      <c r="B1243" s="4" t="n">
        <f aca="false">(INDEX($B$1:$B$3,$A1243)+B1242)/2</f>
        <v>-0.173262200001504</v>
      </c>
      <c r="C1243" s="4" t="n">
        <f aca="false">(INDEX($D$1:$D$3,$A1243)+C1242)/2</f>
        <v>0.107025710870888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n">
        <f aca="false">(INDEX($B$1:$B$3,$A1244)+B1243)/2</f>
        <v>0.413368899999248</v>
      </c>
      <c r="C1244" s="4" t="n">
        <f aca="false">(INDEX($D$1:$D$3,$A1244)+C1243)/2</f>
        <v>0.053512855435444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n">
        <f aca="false">(INDEX($B$1:$B$3,$A1245)+B1244)/2</f>
        <v>0.706684449999624</v>
      </c>
      <c r="C1245" s="4" t="n">
        <f aca="false">(INDEX($D$1:$D$3,$A1245)+C1244)/2</f>
        <v>0.026756427717722</v>
      </c>
    </row>
    <row r="1246" customFormat="false" ht="12.75" hidden="false" customHeight="false" outlineLevel="0" collapsed="false">
      <c r="A1246" s="3" t="n">
        <f aca="true">ROUNDDOWN(RAND()*3,0)+1</f>
        <v>2</v>
      </c>
      <c r="B1246" s="4" t="n">
        <f aca="false">(INDEX($B$1:$B$3,$A1246)+B1245)/2</f>
        <v>0.853342224999812</v>
      </c>
      <c r="C1246" s="4" t="n">
        <f aca="false">(INDEX($D$1:$D$3,$A1246)+C1245)/2</f>
        <v>0.013378213858861</v>
      </c>
    </row>
    <row r="1247" customFormat="false" ht="12.75" hidden="false" customHeight="false" outlineLevel="0" collapsed="false">
      <c r="A1247" s="3" t="n">
        <f aca="true">ROUNDDOWN(RAND()*3,0)+1</f>
        <v>3</v>
      </c>
      <c r="B1247" s="4" t="n">
        <f aca="false">(INDEX($B$1:$B$3,$A1247)+B1246)/2</f>
        <v>0.426671112499906</v>
      </c>
      <c r="C1247" s="4" t="n">
        <f aca="false">(INDEX($D$1:$D$3,$A1247)+C1246)/2</f>
        <v>0.756689106929431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n">
        <f aca="false">(INDEX($B$1:$B$3,$A1248)+B1247)/2</f>
        <v>0.213335556249953</v>
      </c>
      <c r="C1248" s="4" t="n">
        <f aca="false">(INDEX($D$1:$D$3,$A1248)+C1247)/2</f>
        <v>1.12834455346472</v>
      </c>
    </row>
    <row r="1249" customFormat="false" ht="12.75" hidden="false" customHeight="false" outlineLevel="0" collapsed="false">
      <c r="A1249" s="3" t="n">
        <f aca="true">ROUNDDOWN(RAND()*3,0)+1</f>
        <v>2</v>
      </c>
      <c r="B1249" s="4" t="n">
        <f aca="false">(INDEX($B$1:$B$3,$A1249)+B1248)/2</f>
        <v>0.606667778124977</v>
      </c>
      <c r="C1249" s="4" t="n">
        <f aca="false">(INDEX($D$1:$D$3,$A1249)+C1248)/2</f>
        <v>0.564172276732358</v>
      </c>
    </row>
    <row r="1250" customFormat="false" ht="12.75" hidden="false" customHeight="false" outlineLevel="0" collapsed="false">
      <c r="A1250" s="3" t="n">
        <f aca="true">ROUNDDOWN(RAND()*3,0)+1</f>
        <v>2</v>
      </c>
      <c r="B1250" s="4" t="n">
        <f aca="false">(INDEX($B$1:$B$3,$A1250)+B1249)/2</f>
        <v>0.803333889062488</v>
      </c>
      <c r="C1250" s="4" t="n">
        <f aca="false">(INDEX($D$1:$D$3,$A1250)+C1249)/2</f>
        <v>0.282086138366179</v>
      </c>
    </row>
    <row r="1251" customFormat="false" ht="12.75" hidden="false" customHeight="false" outlineLevel="0" collapsed="false">
      <c r="A1251" s="3" t="n">
        <f aca="true">ROUNDDOWN(RAND()*3,0)+1</f>
        <v>2</v>
      </c>
      <c r="B1251" s="4" t="n">
        <f aca="false">(INDEX($B$1:$B$3,$A1251)+B1250)/2</f>
        <v>0.901666944531244</v>
      </c>
      <c r="C1251" s="4" t="n">
        <f aca="false">(INDEX($D$1:$D$3,$A1251)+C1250)/2</f>
        <v>0.141043069183089</v>
      </c>
    </row>
    <row r="1252" customFormat="false" ht="12.75" hidden="false" customHeight="false" outlineLevel="0" collapsed="false">
      <c r="A1252" s="3" t="n">
        <f aca="true">ROUNDDOWN(RAND()*3,0)+1</f>
        <v>3</v>
      </c>
      <c r="B1252" s="4" t="n">
        <f aca="false">(INDEX($B$1:$B$3,$A1252)+B1251)/2</f>
        <v>0.450833472265622</v>
      </c>
      <c r="C1252" s="4" t="n">
        <f aca="false">(INDEX($D$1:$D$3,$A1252)+C1251)/2</f>
        <v>0.820521534591545</v>
      </c>
    </row>
    <row r="1253" customFormat="false" ht="12.75" hidden="false" customHeight="false" outlineLevel="0" collapsed="false">
      <c r="A1253" s="3" t="n">
        <f aca="true">ROUNDDOWN(RAND()*3,0)+1</f>
        <v>3</v>
      </c>
      <c r="B1253" s="4" t="n">
        <f aca="false">(INDEX($B$1:$B$3,$A1253)+B1252)/2</f>
        <v>0.225416736132811</v>
      </c>
      <c r="C1253" s="4" t="n">
        <f aca="false">(INDEX($D$1:$D$3,$A1253)+C1252)/2</f>
        <v>1.16026076729577</v>
      </c>
    </row>
    <row r="1254" customFormat="false" ht="12.75" hidden="false" customHeight="false" outlineLevel="0" collapsed="false">
      <c r="A1254" s="3" t="n">
        <f aca="true">ROUNDDOWN(RAND()*3,0)+1</f>
        <v>1</v>
      </c>
      <c r="B1254" s="4" t="n">
        <f aca="false">(INDEX($B$1:$B$3,$A1254)+B1253)/2</f>
        <v>-0.387291631933595</v>
      </c>
      <c r="C1254" s="4" t="n">
        <f aca="false">(INDEX($D$1:$D$3,$A1254)+C1253)/2</f>
        <v>0.580130383647886</v>
      </c>
    </row>
    <row r="1255" customFormat="false" ht="12.75" hidden="false" customHeight="false" outlineLevel="0" collapsed="false">
      <c r="A1255" s="3" t="n">
        <f aca="true">ROUNDDOWN(RAND()*3,0)+1</f>
        <v>3</v>
      </c>
      <c r="B1255" s="4" t="n">
        <f aca="false">(INDEX($B$1:$B$3,$A1255)+B1254)/2</f>
        <v>-0.193645815966797</v>
      </c>
      <c r="C1255" s="4" t="n">
        <f aca="false">(INDEX($D$1:$D$3,$A1255)+C1254)/2</f>
        <v>1.04006519182394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n">
        <f aca="false">(INDEX($B$1:$B$3,$A1256)+B1255)/2</f>
        <v>-0.596822907983399</v>
      </c>
      <c r="C1256" s="4" t="n">
        <f aca="false">(INDEX($D$1:$D$3,$A1256)+C1255)/2</f>
        <v>0.520032595911972</v>
      </c>
    </row>
    <row r="1257" customFormat="false" ht="12.75" hidden="false" customHeight="false" outlineLevel="0" collapsed="false">
      <c r="A1257" s="3" t="n">
        <f aca="true">ROUNDDOWN(RAND()*3,0)+1</f>
        <v>2</v>
      </c>
      <c r="B1257" s="4" t="n">
        <f aca="false">(INDEX($B$1:$B$3,$A1257)+B1256)/2</f>
        <v>0.201588546008301</v>
      </c>
      <c r="C1257" s="4" t="n">
        <f aca="false">(INDEX($D$1:$D$3,$A1257)+C1256)/2</f>
        <v>0.260016297955986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n">
        <f aca="false">(INDEX($B$1:$B$3,$A1258)+B1257)/2</f>
        <v>0.60079427300415</v>
      </c>
      <c r="C1258" s="4" t="n">
        <f aca="false">(INDEX($D$1:$D$3,$A1258)+C1257)/2</f>
        <v>0.130008148977993</v>
      </c>
    </row>
    <row r="1259" customFormat="false" ht="12.75" hidden="false" customHeight="false" outlineLevel="0" collapsed="false">
      <c r="A1259" s="3" t="n">
        <f aca="true">ROUNDDOWN(RAND()*3,0)+1</f>
        <v>1</v>
      </c>
      <c r="B1259" s="4" t="n">
        <f aca="false">(INDEX($B$1:$B$3,$A1259)+B1258)/2</f>
        <v>-0.199602863497925</v>
      </c>
      <c r="C1259" s="4" t="n">
        <f aca="false">(INDEX($D$1:$D$3,$A1259)+C1258)/2</f>
        <v>0.0650040744889965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n">
        <f aca="false">(INDEX($B$1:$B$3,$A1260)+B1259)/2</f>
        <v>-0.0998014317489624</v>
      </c>
      <c r="C1260" s="4" t="n">
        <f aca="false">(INDEX($D$1:$D$3,$A1260)+C1259)/2</f>
        <v>0.782502037244498</v>
      </c>
    </row>
    <row r="1261" customFormat="false" ht="12.75" hidden="false" customHeight="false" outlineLevel="0" collapsed="false">
      <c r="A1261" s="3" t="n">
        <f aca="true">ROUNDDOWN(RAND()*3,0)+1</f>
        <v>1</v>
      </c>
      <c r="B1261" s="4" t="n">
        <f aca="false">(INDEX($B$1:$B$3,$A1261)+B1260)/2</f>
        <v>-0.549900715874481</v>
      </c>
      <c r="C1261" s="4" t="n">
        <f aca="false">(INDEX($D$1:$D$3,$A1261)+C1260)/2</f>
        <v>0.391251018622249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n">
        <f aca="false">(INDEX($B$1:$B$3,$A1262)+B1261)/2</f>
        <v>-0.774950357937241</v>
      </c>
      <c r="C1262" s="4" t="n">
        <f aca="false">(INDEX($D$1:$D$3,$A1262)+C1261)/2</f>
        <v>0.195625509311125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n">
        <f aca="false">(INDEX($B$1:$B$3,$A1263)+B1262)/2</f>
        <v>0.11252482103138</v>
      </c>
      <c r="C1263" s="4" t="n">
        <f aca="false">(INDEX($D$1:$D$3,$A1263)+C1262)/2</f>
        <v>0.0978127546555623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n">
        <f aca="false">(INDEX($B$1:$B$3,$A1264)+B1263)/2</f>
        <v>0.55626241051569</v>
      </c>
      <c r="C1264" s="4" t="n">
        <f aca="false">(INDEX($D$1:$D$3,$A1264)+C1263)/2</f>
        <v>0.0489063773277811</v>
      </c>
    </row>
    <row r="1265" customFormat="false" ht="12.75" hidden="false" customHeight="false" outlineLevel="0" collapsed="false">
      <c r="A1265" s="3" t="n">
        <f aca="true">ROUNDDOWN(RAND()*3,0)+1</f>
        <v>3</v>
      </c>
      <c r="B1265" s="4" t="n">
        <f aca="false">(INDEX($B$1:$B$3,$A1265)+B1264)/2</f>
        <v>0.278131205257845</v>
      </c>
      <c r="C1265" s="4" t="n">
        <f aca="false">(INDEX($D$1:$D$3,$A1265)+C1264)/2</f>
        <v>0.774453188663891</v>
      </c>
    </row>
    <row r="1266" customFormat="false" ht="12.75" hidden="false" customHeight="false" outlineLevel="0" collapsed="false">
      <c r="A1266" s="3" t="n">
        <f aca="true">ROUNDDOWN(RAND()*3,0)+1</f>
        <v>3</v>
      </c>
      <c r="B1266" s="4" t="n">
        <f aca="false">(INDEX($B$1:$B$3,$A1266)+B1265)/2</f>
        <v>0.139065602628922</v>
      </c>
      <c r="C1266" s="4" t="n">
        <f aca="false">(INDEX($D$1:$D$3,$A1266)+C1265)/2</f>
        <v>1.13722659433195</v>
      </c>
    </row>
    <row r="1267" customFormat="false" ht="12.75" hidden="false" customHeight="false" outlineLevel="0" collapsed="false">
      <c r="A1267" s="3" t="n">
        <f aca="true">ROUNDDOWN(RAND()*3,0)+1</f>
        <v>2</v>
      </c>
      <c r="B1267" s="4" t="n">
        <f aca="false">(INDEX($B$1:$B$3,$A1267)+B1266)/2</f>
        <v>0.569532801314461</v>
      </c>
      <c r="C1267" s="4" t="n">
        <f aca="false">(INDEX($D$1:$D$3,$A1267)+C1266)/2</f>
        <v>0.568613297165973</v>
      </c>
    </row>
    <row r="1268" customFormat="false" ht="12.75" hidden="false" customHeight="false" outlineLevel="0" collapsed="false">
      <c r="A1268" s="3" t="n">
        <f aca="true">ROUNDDOWN(RAND()*3,0)+1</f>
        <v>1</v>
      </c>
      <c r="B1268" s="4" t="n">
        <f aca="false">(INDEX($B$1:$B$3,$A1268)+B1267)/2</f>
        <v>-0.215233599342769</v>
      </c>
      <c r="C1268" s="4" t="n">
        <f aca="false">(INDEX($D$1:$D$3,$A1268)+C1267)/2</f>
        <v>0.284306648582986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n">
        <f aca="false">(INDEX($B$1:$B$3,$A1269)+B1268)/2</f>
        <v>-0.607616799671385</v>
      </c>
      <c r="C1269" s="4" t="n">
        <f aca="false">(INDEX($D$1:$D$3,$A1269)+C1268)/2</f>
        <v>0.142153324291493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n">
        <f aca="false">(INDEX($B$1:$B$3,$A1270)+B1269)/2</f>
        <v>0.196191600164308</v>
      </c>
      <c r="C1270" s="4" t="n">
        <f aca="false">(INDEX($D$1:$D$3,$A1270)+C1269)/2</f>
        <v>0.0710766621457466</v>
      </c>
    </row>
    <row r="1271" customFormat="false" ht="12.75" hidden="false" customHeight="false" outlineLevel="0" collapsed="false">
      <c r="A1271" s="3" t="n">
        <f aca="true">ROUNDDOWN(RAND()*3,0)+1</f>
        <v>1</v>
      </c>
      <c r="B1271" s="4" t="n">
        <f aca="false">(INDEX($B$1:$B$3,$A1271)+B1270)/2</f>
        <v>-0.401904199917846</v>
      </c>
      <c r="C1271" s="4" t="n">
        <f aca="false">(INDEX($D$1:$D$3,$A1271)+C1270)/2</f>
        <v>0.0355383310728733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n">
        <f aca="false">(INDEX($B$1:$B$3,$A1272)+B1271)/2</f>
        <v>-0.200952099958923</v>
      </c>
      <c r="C1272" s="4" t="n">
        <f aca="false">(INDEX($D$1:$D$3,$A1272)+C1271)/2</f>
        <v>0.767769165536437</v>
      </c>
    </row>
    <row r="1273" customFormat="false" ht="12.75" hidden="false" customHeight="false" outlineLevel="0" collapsed="false">
      <c r="A1273" s="3" t="n">
        <f aca="true">ROUNDDOWN(RAND()*3,0)+1</f>
        <v>2</v>
      </c>
      <c r="B1273" s="4" t="n">
        <f aca="false">(INDEX($B$1:$B$3,$A1273)+B1272)/2</f>
        <v>0.399523950020538</v>
      </c>
      <c r="C1273" s="4" t="n">
        <f aca="false">(INDEX($D$1:$D$3,$A1273)+C1272)/2</f>
        <v>0.383884582768218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n">
        <f aca="false">(INDEX($B$1:$B$3,$A1274)+B1273)/2</f>
        <v>0.699761975010269</v>
      </c>
      <c r="C1274" s="4" t="n">
        <f aca="false">(INDEX($D$1:$D$3,$A1274)+C1273)/2</f>
        <v>0.191942291384109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n">
        <f aca="false">(INDEX($B$1:$B$3,$A1275)+B1274)/2</f>
        <v>0.849880987505135</v>
      </c>
      <c r="C1275" s="4" t="n">
        <f aca="false">(INDEX($D$1:$D$3,$A1275)+C1274)/2</f>
        <v>0.0959711456920546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n">
        <f aca="false">(INDEX($B$1:$B$3,$A1276)+B1275)/2</f>
        <v>-0.0750595062474327</v>
      </c>
      <c r="C1276" s="4" t="n">
        <f aca="false">(INDEX($D$1:$D$3,$A1276)+C1275)/2</f>
        <v>0.0479855728460273</v>
      </c>
    </row>
    <row r="1277" customFormat="false" ht="12.75" hidden="false" customHeight="false" outlineLevel="0" collapsed="false">
      <c r="A1277" s="3" t="n">
        <f aca="true">ROUNDDOWN(RAND()*3,0)+1</f>
        <v>2</v>
      </c>
      <c r="B1277" s="4" t="n">
        <f aca="false">(INDEX($B$1:$B$3,$A1277)+B1276)/2</f>
        <v>0.462470246876284</v>
      </c>
      <c r="C1277" s="4" t="n">
        <f aca="false">(INDEX($D$1:$D$3,$A1277)+C1276)/2</f>
        <v>0.0239927864230136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n">
        <f aca="false">(INDEX($B$1:$B$3,$A1278)+B1277)/2</f>
        <v>-0.268764876561858</v>
      </c>
      <c r="C1278" s="4" t="n">
        <f aca="false">(INDEX($D$1:$D$3,$A1278)+C1277)/2</f>
        <v>0.0119963932115068</v>
      </c>
    </row>
    <row r="1279" customFormat="false" ht="12.75" hidden="false" customHeight="false" outlineLevel="0" collapsed="false">
      <c r="A1279" s="3" t="n">
        <f aca="true">ROUNDDOWN(RAND()*3,0)+1</f>
        <v>1</v>
      </c>
      <c r="B1279" s="4" t="n">
        <f aca="false">(INDEX($B$1:$B$3,$A1279)+B1278)/2</f>
        <v>-0.634382438280929</v>
      </c>
      <c r="C1279" s="4" t="n">
        <f aca="false">(INDEX($D$1:$D$3,$A1279)+C1278)/2</f>
        <v>0.00599819660575341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n">
        <f aca="false">(INDEX($B$1:$B$3,$A1280)+B1279)/2</f>
        <v>0.182808780859535</v>
      </c>
      <c r="C1280" s="4" t="n">
        <f aca="false">(INDEX($D$1:$D$3,$A1280)+C1279)/2</f>
        <v>0.00299909830287671</v>
      </c>
    </row>
    <row r="1281" customFormat="false" ht="12.75" hidden="false" customHeight="false" outlineLevel="0" collapsed="false">
      <c r="A1281" s="3" t="n">
        <f aca="true">ROUNDDOWN(RAND()*3,0)+1</f>
        <v>3</v>
      </c>
      <c r="B1281" s="4" t="n">
        <f aca="false">(INDEX($B$1:$B$3,$A1281)+B1280)/2</f>
        <v>0.0914043904297677</v>
      </c>
      <c r="C1281" s="4" t="n">
        <f aca="false">(INDEX($D$1:$D$3,$A1281)+C1280)/2</f>
        <v>0.751499549151438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n">
        <f aca="false">(INDEX($B$1:$B$3,$A1282)+B1281)/2</f>
        <v>0.0457021952148839</v>
      </c>
      <c r="C1282" s="4" t="n">
        <f aca="false">(INDEX($D$1:$D$3,$A1282)+C1281)/2</f>
        <v>1.12574977457572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n">
        <f aca="false">(INDEX($B$1:$B$3,$A1283)+B1282)/2</f>
        <v>0.522851097607442</v>
      </c>
      <c r="C1283" s="4" t="n">
        <f aca="false">(INDEX($D$1:$D$3,$A1283)+C1282)/2</f>
        <v>0.56287488728786</v>
      </c>
    </row>
    <row r="1284" customFormat="false" ht="12.75" hidden="false" customHeight="false" outlineLevel="0" collapsed="false">
      <c r="A1284" s="3" t="n">
        <f aca="true">ROUNDDOWN(RAND()*3,0)+1</f>
        <v>1</v>
      </c>
      <c r="B1284" s="4" t="n">
        <f aca="false">(INDEX($B$1:$B$3,$A1284)+B1283)/2</f>
        <v>-0.238574451196279</v>
      </c>
      <c r="C1284" s="4" t="n">
        <f aca="false">(INDEX($D$1:$D$3,$A1284)+C1283)/2</f>
        <v>0.28143744364393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n">
        <f aca="false">(INDEX($B$1:$B$3,$A1285)+B1284)/2</f>
        <v>-0.11928722559814</v>
      </c>
      <c r="C1285" s="4" t="n">
        <f aca="false">(INDEX($D$1:$D$3,$A1285)+C1284)/2</f>
        <v>0.890718721821965</v>
      </c>
    </row>
    <row r="1286" customFormat="false" ht="12.75" hidden="false" customHeight="false" outlineLevel="0" collapsed="false">
      <c r="A1286" s="3" t="n">
        <f aca="true">ROUNDDOWN(RAND()*3,0)+1</f>
        <v>2</v>
      </c>
      <c r="B1286" s="4" t="n">
        <f aca="false">(INDEX($B$1:$B$3,$A1286)+B1285)/2</f>
        <v>0.44035638720093</v>
      </c>
      <c r="C1286" s="4" t="n">
        <f aca="false">(INDEX($D$1:$D$3,$A1286)+C1285)/2</f>
        <v>0.445359360910982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n">
        <f aca="false">(INDEX($B$1:$B$3,$A1287)+B1286)/2</f>
        <v>0.220178193600465</v>
      </c>
      <c r="C1287" s="4" t="n">
        <f aca="false">(INDEX($D$1:$D$3,$A1287)+C1286)/2</f>
        <v>0.972679680455491</v>
      </c>
    </row>
    <row r="1288" customFormat="false" ht="12.75" hidden="false" customHeight="false" outlineLevel="0" collapsed="false">
      <c r="A1288" s="3" t="n">
        <f aca="true">ROUNDDOWN(RAND()*3,0)+1</f>
        <v>3</v>
      </c>
      <c r="B1288" s="4" t="n">
        <f aca="false">(INDEX($B$1:$B$3,$A1288)+B1287)/2</f>
        <v>0.110089096800233</v>
      </c>
      <c r="C1288" s="4" t="n">
        <f aca="false">(INDEX($D$1:$D$3,$A1288)+C1287)/2</f>
        <v>1.23633984022775</v>
      </c>
    </row>
    <row r="1289" customFormat="false" ht="12.75" hidden="false" customHeight="false" outlineLevel="0" collapsed="false">
      <c r="A1289" s="3" t="n">
        <f aca="true">ROUNDDOWN(RAND()*3,0)+1</f>
        <v>1</v>
      </c>
      <c r="B1289" s="4" t="n">
        <f aca="false">(INDEX($B$1:$B$3,$A1289)+B1288)/2</f>
        <v>-0.444955451599884</v>
      </c>
      <c r="C1289" s="4" t="n">
        <f aca="false">(INDEX($D$1:$D$3,$A1289)+C1288)/2</f>
        <v>0.618169920113873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n">
        <f aca="false">(INDEX($B$1:$B$3,$A1290)+B1289)/2</f>
        <v>-0.222477725799942</v>
      </c>
      <c r="C1290" s="4" t="n">
        <f aca="false">(INDEX($D$1:$D$3,$A1290)+C1289)/2</f>
        <v>1.05908496005694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388761137100029</v>
      </c>
      <c r="C1291" s="4" t="n">
        <f aca="false">(INDEX($D$1:$D$3,$A1291)+C1290)/2</f>
        <v>0.529542480028468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n">
        <f aca="false">(INDEX($B$1:$B$3,$A1292)+B1291)/2</f>
        <v>-0.305619431449986</v>
      </c>
      <c r="C1292" s="4" t="n">
        <f aca="false">(INDEX($D$1:$D$3,$A1292)+C1291)/2</f>
        <v>0.264771240014234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n">
        <f aca="false">(INDEX($B$1:$B$3,$A1293)+B1292)/2</f>
        <v>-0.652809715724993</v>
      </c>
      <c r="C1293" s="4" t="n">
        <f aca="false">(INDEX($D$1:$D$3,$A1293)+C1292)/2</f>
        <v>0.132385620007117</v>
      </c>
    </row>
    <row r="1294" customFormat="false" ht="12.75" hidden="false" customHeight="false" outlineLevel="0" collapsed="false">
      <c r="A1294" s="3" t="n">
        <f aca="true">ROUNDDOWN(RAND()*3,0)+1</f>
        <v>3</v>
      </c>
      <c r="B1294" s="4" t="n">
        <f aca="false">(INDEX($B$1:$B$3,$A1294)+B1293)/2</f>
        <v>-0.326404857862496</v>
      </c>
      <c r="C1294" s="4" t="n">
        <f aca="false">(INDEX($D$1:$D$3,$A1294)+C1293)/2</f>
        <v>0.816192810003559</v>
      </c>
    </row>
    <row r="1295" customFormat="false" ht="12.75" hidden="false" customHeight="false" outlineLevel="0" collapsed="false">
      <c r="A1295" s="3" t="n">
        <f aca="true">ROUNDDOWN(RAND()*3,0)+1</f>
        <v>3</v>
      </c>
      <c r="B1295" s="4" t="n">
        <f aca="false">(INDEX($B$1:$B$3,$A1295)+B1294)/2</f>
        <v>-0.163202428931248</v>
      </c>
      <c r="C1295" s="4" t="n">
        <f aca="false">(INDEX($D$1:$D$3,$A1295)+C1294)/2</f>
        <v>1.15809640500178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n">
        <f aca="false">(INDEX($B$1:$B$3,$A1296)+B1295)/2</f>
        <v>-0.581601214465624</v>
      </c>
      <c r="C1296" s="4" t="n">
        <f aca="false">(INDEX($D$1:$D$3,$A1296)+C1295)/2</f>
        <v>0.57904820250089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n">
        <f aca="false">(INDEX($B$1:$B$3,$A1297)+B1296)/2</f>
        <v>-0.790800607232812</v>
      </c>
      <c r="C1297" s="4" t="n">
        <f aca="false">(INDEX($D$1:$D$3,$A1297)+C1296)/2</f>
        <v>0.289524101250445</v>
      </c>
    </row>
    <row r="1298" customFormat="false" ht="12.75" hidden="false" customHeight="false" outlineLevel="0" collapsed="false">
      <c r="A1298" s="3" t="n">
        <f aca="true">ROUNDDOWN(RAND()*3,0)+1</f>
        <v>2</v>
      </c>
      <c r="B1298" s="4" t="n">
        <f aca="false">(INDEX($B$1:$B$3,$A1298)+B1297)/2</f>
        <v>0.104599696383594</v>
      </c>
      <c r="C1298" s="4" t="n">
        <f aca="false">(INDEX($D$1:$D$3,$A1298)+C1297)/2</f>
        <v>0.144762050625222</v>
      </c>
    </row>
    <row r="1299" customFormat="false" ht="12.75" hidden="false" customHeight="false" outlineLevel="0" collapsed="false">
      <c r="A1299" s="3" t="n">
        <f aca="true">ROUNDDOWN(RAND()*3,0)+1</f>
        <v>3</v>
      </c>
      <c r="B1299" s="4" t="n">
        <f aca="false">(INDEX($B$1:$B$3,$A1299)+B1298)/2</f>
        <v>0.052299848191797</v>
      </c>
      <c r="C1299" s="4" t="n">
        <f aca="false">(INDEX($D$1:$D$3,$A1299)+C1298)/2</f>
        <v>0.822381025312611</v>
      </c>
    </row>
    <row r="1300" customFormat="false" ht="12.75" hidden="false" customHeight="false" outlineLevel="0" collapsed="false">
      <c r="A1300" s="3" t="n">
        <f aca="true">ROUNDDOWN(RAND()*3,0)+1</f>
        <v>2</v>
      </c>
      <c r="B1300" s="4" t="n">
        <f aca="false">(INDEX($B$1:$B$3,$A1300)+B1299)/2</f>
        <v>0.526149924095898</v>
      </c>
      <c r="C1300" s="4" t="n">
        <f aca="false">(INDEX($D$1:$D$3,$A1300)+C1299)/2</f>
        <v>0.411190512656306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n">
        <f aca="false">(INDEX($B$1:$B$3,$A1301)+B1300)/2</f>
        <v>-0.236925037952051</v>
      </c>
      <c r="C1301" s="4" t="n">
        <f aca="false">(INDEX($D$1:$D$3,$A1301)+C1300)/2</f>
        <v>0.205595256328153</v>
      </c>
    </row>
    <row r="1302" customFormat="false" ht="12.75" hidden="false" customHeight="false" outlineLevel="0" collapsed="false">
      <c r="A1302" s="3" t="n">
        <f aca="true">ROUNDDOWN(RAND()*3,0)+1</f>
        <v>2</v>
      </c>
      <c r="B1302" s="4" t="n">
        <f aca="false">(INDEX($B$1:$B$3,$A1302)+B1301)/2</f>
        <v>0.381537481023975</v>
      </c>
      <c r="C1302" s="4" t="n">
        <f aca="false">(INDEX($D$1:$D$3,$A1302)+C1301)/2</f>
        <v>0.102797628164076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n">
        <f aca="false">(INDEX($B$1:$B$3,$A1303)+B1302)/2</f>
        <v>0.690768740511987</v>
      </c>
      <c r="C1303" s="4" t="n">
        <f aca="false">(INDEX($D$1:$D$3,$A1303)+C1302)/2</f>
        <v>0.0513988140820382</v>
      </c>
    </row>
    <row r="1304" customFormat="false" ht="12.75" hidden="false" customHeight="false" outlineLevel="0" collapsed="false">
      <c r="A1304" s="3" t="n">
        <f aca="true">ROUNDDOWN(RAND()*3,0)+1</f>
        <v>3</v>
      </c>
      <c r="B1304" s="4" t="n">
        <f aca="false">(INDEX($B$1:$B$3,$A1304)+B1303)/2</f>
        <v>0.345384370255994</v>
      </c>
      <c r="C1304" s="4" t="n">
        <f aca="false">(INDEX($D$1:$D$3,$A1304)+C1303)/2</f>
        <v>0.775699407041019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n">
        <f aca="false">(INDEX($B$1:$B$3,$A1305)+B1304)/2</f>
        <v>0.172692185127997</v>
      </c>
      <c r="C1305" s="4" t="n">
        <f aca="false">(INDEX($D$1:$D$3,$A1305)+C1304)/2</f>
        <v>1.13784970352051</v>
      </c>
    </row>
    <row r="1306" customFormat="false" ht="12.75" hidden="false" customHeight="false" outlineLevel="0" collapsed="false">
      <c r="A1306" s="3" t="n">
        <f aca="true">ROUNDDOWN(RAND()*3,0)+1</f>
        <v>2</v>
      </c>
      <c r="B1306" s="4" t="n">
        <f aca="false">(INDEX($B$1:$B$3,$A1306)+B1305)/2</f>
        <v>0.586346092563998</v>
      </c>
      <c r="C1306" s="4" t="n">
        <f aca="false">(INDEX($D$1:$D$3,$A1306)+C1305)/2</f>
        <v>0.568924851760255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n">
        <f aca="false">(INDEX($B$1:$B$3,$A1307)+B1306)/2</f>
        <v>0.793173046281999</v>
      </c>
      <c r="C1307" s="4" t="n">
        <f aca="false">(INDEX($D$1:$D$3,$A1307)+C1306)/2</f>
        <v>0.284462425880127</v>
      </c>
    </row>
    <row r="1308" customFormat="false" ht="12.75" hidden="false" customHeight="false" outlineLevel="0" collapsed="false">
      <c r="A1308" s="3" t="n">
        <f aca="true">ROUNDDOWN(RAND()*3,0)+1</f>
        <v>2</v>
      </c>
      <c r="B1308" s="4" t="n">
        <f aca="false">(INDEX($B$1:$B$3,$A1308)+B1307)/2</f>
        <v>0.896586523141</v>
      </c>
      <c r="C1308" s="4" t="n">
        <f aca="false">(INDEX($D$1:$D$3,$A1308)+C1307)/2</f>
        <v>0.142231212940064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n">
        <f aca="false">(INDEX($B$1:$B$3,$A1309)+B1308)/2</f>
        <v>0.4482932615705</v>
      </c>
      <c r="C1309" s="4" t="n">
        <f aca="false">(INDEX($D$1:$D$3,$A1309)+C1308)/2</f>
        <v>0.821115606470032</v>
      </c>
    </row>
    <row r="1310" customFormat="false" ht="12.75" hidden="false" customHeight="false" outlineLevel="0" collapsed="false">
      <c r="A1310" s="3" t="n">
        <f aca="true">ROUNDDOWN(RAND()*3,0)+1</f>
        <v>1</v>
      </c>
      <c r="B1310" s="4" t="n">
        <f aca="false">(INDEX($B$1:$B$3,$A1310)+B1309)/2</f>
        <v>-0.27585336921475</v>
      </c>
      <c r="C1310" s="4" t="n">
        <f aca="false">(INDEX($D$1:$D$3,$A1310)+C1309)/2</f>
        <v>0.410557803235016</v>
      </c>
    </row>
    <row r="1311" customFormat="false" ht="12.75" hidden="false" customHeight="false" outlineLevel="0" collapsed="false">
      <c r="A1311" s="3" t="n">
        <f aca="true">ROUNDDOWN(RAND()*3,0)+1</f>
        <v>2</v>
      </c>
      <c r="B1311" s="4" t="n">
        <f aca="false">(INDEX($B$1:$B$3,$A1311)+B1310)/2</f>
        <v>0.362073315392625</v>
      </c>
      <c r="C1311" s="4" t="n">
        <f aca="false">(INDEX($D$1:$D$3,$A1311)+C1310)/2</f>
        <v>0.205278901617508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n">
        <f aca="false">(INDEX($B$1:$B$3,$A1312)+B1311)/2</f>
        <v>0.681036657696313</v>
      </c>
      <c r="C1312" s="4" t="n">
        <f aca="false">(INDEX($D$1:$D$3,$A1312)+C1311)/2</f>
        <v>0.102639450808754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n">
        <f aca="false">(INDEX($B$1:$B$3,$A1313)+B1312)/2</f>
        <v>0.840518328848156</v>
      </c>
      <c r="C1313" s="4" t="n">
        <f aca="false">(INDEX($D$1:$D$3,$A1313)+C1312)/2</f>
        <v>0.051319725404377</v>
      </c>
    </row>
    <row r="1314" customFormat="false" ht="12.75" hidden="false" customHeight="false" outlineLevel="0" collapsed="false">
      <c r="A1314" s="3" t="n">
        <f aca="true">ROUNDDOWN(RAND()*3,0)+1</f>
        <v>2</v>
      </c>
      <c r="B1314" s="4" t="n">
        <f aca="false">(INDEX($B$1:$B$3,$A1314)+B1313)/2</f>
        <v>0.920259164424078</v>
      </c>
      <c r="C1314" s="4" t="n">
        <f aca="false">(INDEX($D$1:$D$3,$A1314)+C1313)/2</f>
        <v>0.0256598627021885</v>
      </c>
    </row>
    <row r="1315" customFormat="false" ht="12.75" hidden="false" customHeight="false" outlineLevel="0" collapsed="false">
      <c r="A1315" s="3" t="n">
        <f aca="true">ROUNDDOWN(RAND()*3,0)+1</f>
        <v>3</v>
      </c>
      <c r="B1315" s="4" t="n">
        <f aca="false">(INDEX($B$1:$B$3,$A1315)+B1314)/2</f>
        <v>0.460129582212039</v>
      </c>
      <c r="C1315" s="4" t="n">
        <f aca="false">(INDEX($D$1:$D$3,$A1315)+C1314)/2</f>
        <v>0.762829931351094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n">
        <f aca="false">(INDEX($B$1:$B$3,$A1316)+B1315)/2</f>
        <v>0.23006479110602</v>
      </c>
      <c r="C1316" s="4" t="n">
        <f aca="false">(INDEX($D$1:$D$3,$A1316)+C1315)/2</f>
        <v>1.13141496567555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61503239555301</v>
      </c>
      <c r="C1317" s="4" t="n">
        <f aca="false">(INDEX($D$1:$D$3,$A1317)+C1316)/2</f>
        <v>0.565707482837774</v>
      </c>
    </row>
    <row r="1318" customFormat="false" ht="12.75" hidden="false" customHeight="false" outlineLevel="0" collapsed="false">
      <c r="A1318" s="3" t="n">
        <f aca="true">ROUNDDOWN(RAND()*3,0)+1</f>
        <v>1</v>
      </c>
      <c r="B1318" s="4" t="n">
        <f aca="false">(INDEX($B$1:$B$3,$A1318)+B1317)/2</f>
        <v>-0.192483802223495</v>
      </c>
      <c r="C1318" s="4" t="n">
        <f aca="false">(INDEX($D$1:$D$3,$A1318)+C1317)/2</f>
        <v>0.282853741418887</v>
      </c>
    </row>
    <row r="1319" customFormat="false" ht="12.75" hidden="false" customHeight="false" outlineLevel="0" collapsed="false">
      <c r="A1319" s="3" t="n">
        <f aca="true">ROUNDDOWN(RAND()*3,0)+1</f>
        <v>3</v>
      </c>
      <c r="B1319" s="4" t="n">
        <f aca="false">(INDEX($B$1:$B$3,$A1319)+B1318)/2</f>
        <v>-0.0962419011117476</v>
      </c>
      <c r="C1319" s="4" t="n">
        <f aca="false">(INDEX($D$1:$D$3,$A1319)+C1318)/2</f>
        <v>0.891426870709443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n">
        <f aca="false">(INDEX($B$1:$B$3,$A1320)+B1319)/2</f>
        <v>-0.0481209505558738</v>
      </c>
      <c r="C1320" s="4" t="n">
        <f aca="false">(INDEX($D$1:$D$3,$A1320)+C1319)/2</f>
        <v>1.19571343535472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n">
        <f aca="false">(INDEX($B$1:$B$3,$A1321)+B1320)/2</f>
        <v>0.475939524722063</v>
      </c>
      <c r="C1321" s="4" t="n">
        <f aca="false">(INDEX($D$1:$D$3,$A1321)+C1320)/2</f>
        <v>0.597856717677361</v>
      </c>
    </row>
    <row r="1322" customFormat="false" ht="12.75" hidden="false" customHeight="false" outlineLevel="0" collapsed="false">
      <c r="A1322" s="3" t="n">
        <f aca="true">ROUNDDOWN(RAND()*3,0)+1</f>
        <v>1</v>
      </c>
      <c r="B1322" s="4" t="n">
        <f aca="false">(INDEX($B$1:$B$3,$A1322)+B1321)/2</f>
        <v>-0.262030237638968</v>
      </c>
      <c r="C1322" s="4" t="n">
        <f aca="false">(INDEX($D$1:$D$3,$A1322)+C1321)/2</f>
        <v>0.29892835883868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n">
        <f aca="false">(INDEX($B$1:$B$3,$A1323)+B1322)/2</f>
        <v>0.368984881180516</v>
      </c>
      <c r="C1323" s="4" t="n">
        <f aca="false">(INDEX($D$1:$D$3,$A1323)+C1322)/2</f>
        <v>0.14946417941934</v>
      </c>
    </row>
    <row r="1324" customFormat="false" ht="12.75" hidden="false" customHeight="false" outlineLevel="0" collapsed="false">
      <c r="A1324" s="3" t="n">
        <f aca="true">ROUNDDOWN(RAND()*3,0)+1</f>
        <v>3</v>
      </c>
      <c r="B1324" s="4" t="n">
        <f aca="false">(INDEX($B$1:$B$3,$A1324)+B1323)/2</f>
        <v>0.184492440590258</v>
      </c>
      <c r="C1324" s="4" t="n">
        <f aca="false">(INDEX($D$1:$D$3,$A1324)+C1323)/2</f>
        <v>0.82473208970967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n">
        <f aca="false">(INDEX($B$1:$B$3,$A1325)+B1324)/2</f>
        <v>-0.407753779704871</v>
      </c>
      <c r="C1325" s="4" t="n">
        <f aca="false">(INDEX($D$1:$D$3,$A1325)+C1324)/2</f>
        <v>0.412366044854835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n">
        <f aca="false">(INDEX($B$1:$B$3,$A1326)+B1325)/2</f>
        <v>-0.703876889852436</v>
      </c>
      <c r="C1326" s="4" t="n">
        <f aca="false">(INDEX($D$1:$D$3,$A1326)+C1325)/2</f>
        <v>0.206183022427418</v>
      </c>
    </row>
    <row r="1327" customFormat="false" ht="12.75" hidden="false" customHeight="false" outlineLevel="0" collapsed="false">
      <c r="A1327" s="3" t="n">
        <f aca="true">ROUNDDOWN(RAND()*3,0)+1</f>
        <v>2</v>
      </c>
      <c r="B1327" s="4" t="n">
        <f aca="false">(INDEX($B$1:$B$3,$A1327)+B1326)/2</f>
        <v>0.148061555073782</v>
      </c>
      <c r="C1327" s="4" t="n">
        <f aca="false">(INDEX($D$1:$D$3,$A1327)+C1326)/2</f>
        <v>0.103091511213709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425969222463109</v>
      </c>
      <c r="C1328" s="4" t="n">
        <f aca="false">(INDEX($D$1:$D$3,$A1328)+C1327)/2</f>
        <v>0.0515457556068544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n">
        <f aca="false">(INDEX($B$1:$B$3,$A1329)+B1328)/2</f>
        <v>-0.712984611231554</v>
      </c>
      <c r="C1329" s="4" t="n">
        <f aca="false">(INDEX($D$1:$D$3,$A1329)+C1328)/2</f>
        <v>0.0257728778034272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n">
        <f aca="false">(INDEX($B$1:$B$3,$A1330)+B1329)/2</f>
        <v>-0.856492305615777</v>
      </c>
      <c r="C1330" s="4" t="n">
        <f aca="false">(INDEX($D$1:$D$3,$A1330)+C1329)/2</f>
        <v>0.0128864389017136</v>
      </c>
    </row>
    <row r="1331" customFormat="false" ht="12.75" hidden="false" customHeight="false" outlineLevel="0" collapsed="false">
      <c r="A1331" s="3" t="n">
        <f aca="true">ROUNDDOWN(RAND()*3,0)+1</f>
        <v>1</v>
      </c>
      <c r="B1331" s="4" t="n">
        <f aca="false">(INDEX($B$1:$B$3,$A1331)+B1330)/2</f>
        <v>-0.928246152807889</v>
      </c>
      <c r="C1331" s="4" t="n">
        <f aca="false">(INDEX($D$1:$D$3,$A1331)+C1330)/2</f>
        <v>0.0064432194508568</v>
      </c>
    </row>
    <row r="1332" customFormat="false" ht="12.75" hidden="false" customHeight="false" outlineLevel="0" collapsed="false">
      <c r="A1332" s="3" t="n">
        <f aca="true">ROUNDDOWN(RAND()*3,0)+1</f>
        <v>1</v>
      </c>
      <c r="B1332" s="4" t="n">
        <f aca="false">(INDEX($B$1:$B$3,$A1332)+B1331)/2</f>
        <v>-0.964123076403944</v>
      </c>
      <c r="C1332" s="4" t="n">
        <f aca="false">(INDEX($D$1:$D$3,$A1332)+C1331)/2</f>
        <v>0.0032216097254284</v>
      </c>
    </row>
    <row r="1333" customFormat="false" ht="12.75" hidden="false" customHeight="false" outlineLevel="0" collapsed="false">
      <c r="A1333" s="3" t="n">
        <f aca="true">ROUNDDOWN(RAND()*3,0)+1</f>
        <v>1</v>
      </c>
      <c r="B1333" s="4" t="n">
        <f aca="false">(INDEX($B$1:$B$3,$A1333)+B1332)/2</f>
        <v>-0.982061538201972</v>
      </c>
      <c r="C1333" s="4" t="n">
        <f aca="false">(INDEX($D$1:$D$3,$A1333)+C1332)/2</f>
        <v>0.0016108048627142</v>
      </c>
    </row>
    <row r="1334" customFormat="false" ht="12.75" hidden="false" customHeight="false" outlineLevel="0" collapsed="false">
      <c r="A1334" s="3" t="n">
        <f aca="true">ROUNDDOWN(RAND()*3,0)+1</f>
        <v>1</v>
      </c>
      <c r="B1334" s="4" t="n">
        <f aca="false">(INDEX($B$1:$B$3,$A1334)+B1333)/2</f>
        <v>-0.991030769100986</v>
      </c>
      <c r="C1334" s="4" t="n">
        <f aca="false">(INDEX($D$1:$D$3,$A1334)+C1333)/2</f>
        <v>0.0008054024313571</v>
      </c>
    </row>
    <row r="1335" customFormat="false" ht="12.75" hidden="false" customHeight="false" outlineLevel="0" collapsed="false">
      <c r="A1335" s="3" t="n">
        <f aca="true">ROUNDDOWN(RAND()*3,0)+1</f>
        <v>2</v>
      </c>
      <c r="B1335" s="4" t="n">
        <f aca="false">(INDEX($B$1:$B$3,$A1335)+B1334)/2</f>
        <v>0.00448461544950696</v>
      </c>
      <c r="C1335" s="4" t="n">
        <f aca="false">(INDEX($D$1:$D$3,$A1335)+C1334)/2</f>
        <v>0.00040270121567855</v>
      </c>
    </row>
    <row r="1336" customFormat="false" ht="12.75" hidden="false" customHeight="false" outlineLevel="0" collapsed="false">
      <c r="A1336" s="3" t="n">
        <f aca="true">ROUNDDOWN(RAND()*3,0)+1</f>
        <v>1</v>
      </c>
      <c r="B1336" s="4" t="n">
        <f aca="false">(INDEX($B$1:$B$3,$A1336)+B1335)/2</f>
        <v>-0.497757692275247</v>
      </c>
      <c r="C1336" s="4" t="n">
        <f aca="false">(INDEX($D$1:$D$3,$A1336)+C1335)/2</f>
        <v>0.000201350607839275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n">
        <f aca="false">(INDEX($B$1:$B$3,$A1337)+B1336)/2</f>
        <v>0.251121153862377</v>
      </c>
      <c r="C1337" s="4" t="n">
        <f aca="false">(INDEX($D$1:$D$3,$A1337)+C1336)/2</f>
        <v>0.000100675303919637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n">
        <f aca="false">(INDEX($B$1:$B$3,$A1338)+B1337)/2</f>
        <v>0.125560576931188</v>
      </c>
      <c r="C1338" s="4" t="n">
        <f aca="false">(INDEX($D$1:$D$3,$A1338)+C1337)/2</f>
        <v>0.75005033765196</v>
      </c>
    </row>
    <row r="1339" customFormat="false" ht="12.75" hidden="false" customHeight="false" outlineLevel="0" collapsed="false">
      <c r="A1339" s="3" t="n">
        <f aca="true">ROUNDDOWN(RAND()*3,0)+1</f>
        <v>1</v>
      </c>
      <c r="B1339" s="4" t="n">
        <f aca="false">(INDEX($B$1:$B$3,$A1339)+B1338)/2</f>
        <v>-0.437219711534406</v>
      </c>
      <c r="C1339" s="4" t="n">
        <f aca="false">(INDEX($D$1:$D$3,$A1339)+C1338)/2</f>
        <v>0.37502516882598</v>
      </c>
    </row>
    <row r="1340" customFormat="false" ht="12.75" hidden="false" customHeight="false" outlineLevel="0" collapsed="false">
      <c r="A1340" s="3" t="n">
        <f aca="true">ROUNDDOWN(RAND()*3,0)+1</f>
        <v>1</v>
      </c>
      <c r="B1340" s="4" t="n">
        <f aca="false">(INDEX($B$1:$B$3,$A1340)+B1339)/2</f>
        <v>-0.718609855767203</v>
      </c>
      <c r="C1340" s="4" t="n">
        <f aca="false">(INDEX($D$1:$D$3,$A1340)+C1339)/2</f>
        <v>0.18751258441299</v>
      </c>
    </row>
    <row r="1341" customFormat="false" ht="12.75" hidden="false" customHeight="false" outlineLevel="0" collapsed="false">
      <c r="A1341" s="3" t="n">
        <f aca="true">ROUNDDOWN(RAND()*3,0)+1</f>
        <v>2</v>
      </c>
      <c r="B1341" s="4" t="n">
        <f aca="false">(INDEX($B$1:$B$3,$A1341)+B1340)/2</f>
        <v>0.140695072116399</v>
      </c>
      <c r="C1341" s="4" t="n">
        <f aca="false">(INDEX($D$1:$D$3,$A1341)+C1340)/2</f>
        <v>0.093756292206495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n">
        <f aca="false">(INDEX($B$1:$B$3,$A1342)+B1341)/2</f>
        <v>0.570347536058199</v>
      </c>
      <c r="C1342" s="4" t="n">
        <f aca="false">(INDEX($D$1:$D$3,$A1342)+C1341)/2</f>
        <v>0.0468781461032475</v>
      </c>
    </row>
    <row r="1343" customFormat="false" ht="12.75" hidden="false" customHeight="false" outlineLevel="0" collapsed="false">
      <c r="A1343" s="3" t="n">
        <f aca="true">ROUNDDOWN(RAND()*3,0)+1</f>
        <v>3</v>
      </c>
      <c r="B1343" s="4" t="n">
        <f aca="false">(INDEX($B$1:$B$3,$A1343)+B1342)/2</f>
        <v>0.2851737680291</v>
      </c>
      <c r="C1343" s="4" t="n">
        <f aca="false">(INDEX($D$1:$D$3,$A1343)+C1342)/2</f>
        <v>0.773439073051624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n">
        <f aca="false">(INDEX($B$1:$B$3,$A1344)+B1343)/2</f>
        <v>0.14258688401455</v>
      </c>
      <c r="C1344" s="4" t="n">
        <f aca="false">(INDEX($D$1:$D$3,$A1344)+C1343)/2</f>
        <v>1.13671953652581</v>
      </c>
    </row>
    <row r="1345" customFormat="false" ht="12.75" hidden="false" customHeight="false" outlineLevel="0" collapsed="false">
      <c r="A1345" s="3" t="n">
        <f aca="true">ROUNDDOWN(RAND()*3,0)+1</f>
        <v>1</v>
      </c>
      <c r="B1345" s="4" t="n">
        <f aca="false">(INDEX($B$1:$B$3,$A1345)+B1344)/2</f>
        <v>-0.428706557992725</v>
      </c>
      <c r="C1345" s="4" t="n">
        <f aca="false">(INDEX($D$1:$D$3,$A1345)+C1344)/2</f>
        <v>0.568359768262906</v>
      </c>
    </row>
    <row r="1346" customFormat="false" ht="12.75" hidden="false" customHeight="false" outlineLevel="0" collapsed="false">
      <c r="A1346" s="3" t="n">
        <f aca="true">ROUNDDOWN(RAND()*3,0)+1</f>
        <v>2</v>
      </c>
      <c r="B1346" s="4" t="n">
        <f aca="false">(INDEX($B$1:$B$3,$A1346)+B1345)/2</f>
        <v>0.285646721003637</v>
      </c>
      <c r="C1346" s="4" t="n">
        <f aca="false">(INDEX($D$1:$D$3,$A1346)+C1345)/2</f>
        <v>0.284179884131453</v>
      </c>
    </row>
    <row r="1347" customFormat="false" ht="12.75" hidden="false" customHeight="false" outlineLevel="0" collapsed="false">
      <c r="A1347" s="3" t="n">
        <f aca="true">ROUNDDOWN(RAND()*3,0)+1</f>
        <v>3</v>
      </c>
      <c r="B1347" s="4" t="n">
        <f aca="false">(INDEX($B$1:$B$3,$A1347)+B1346)/2</f>
        <v>0.142823360501819</v>
      </c>
      <c r="C1347" s="4" t="n">
        <f aca="false">(INDEX($D$1:$D$3,$A1347)+C1346)/2</f>
        <v>0.892089942065726</v>
      </c>
    </row>
    <row r="1348" customFormat="false" ht="12.75" hidden="false" customHeight="false" outlineLevel="0" collapsed="false">
      <c r="A1348" s="3" t="n">
        <f aca="true">ROUNDDOWN(RAND()*3,0)+1</f>
        <v>3</v>
      </c>
      <c r="B1348" s="4" t="n">
        <f aca="false">(INDEX($B$1:$B$3,$A1348)+B1347)/2</f>
        <v>0.0714116802509094</v>
      </c>
      <c r="C1348" s="4" t="n">
        <f aca="false">(INDEX($D$1:$D$3,$A1348)+C1347)/2</f>
        <v>1.19604497103286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n">
        <f aca="false">(INDEX($B$1:$B$3,$A1349)+B1348)/2</f>
        <v>0.535705840125455</v>
      </c>
      <c r="C1349" s="4" t="n">
        <f aca="false">(INDEX($D$1:$D$3,$A1349)+C1348)/2</f>
        <v>0.598022485516432</v>
      </c>
    </row>
    <row r="1350" customFormat="false" ht="12.75" hidden="false" customHeight="false" outlineLevel="0" collapsed="false">
      <c r="A1350" s="3" t="n">
        <f aca="true">ROUNDDOWN(RAND()*3,0)+1</f>
        <v>1</v>
      </c>
      <c r="B1350" s="4" t="n">
        <f aca="false">(INDEX($B$1:$B$3,$A1350)+B1349)/2</f>
        <v>-0.232147079937273</v>
      </c>
      <c r="C1350" s="4" t="n">
        <f aca="false">(INDEX($D$1:$D$3,$A1350)+C1349)/2</f>
        <v>0.299011242758216</v>
      </c>
    </row>
    <row r="1351" customFormat="false" ht="12.75" hidden="false" customHeight="false" outlineLevel="0" collapsed="false">
      <c r="A1351" s="3" t="n">
        <f aca="true">ROUNDDOWN(RAND()*3,0)+1</f>
        <v>3</v>
      </c>
      <c r="B1351" s="4" t="n">
        <f aca="false">(INDEX($B$1:$B$3,$A1351)+B1350)/2</f>
        <v>-0.116073539968636</v>
      </c>
      <c r="C1351" s="4" t="n">
        <f aca="false">(INDEX($D$1:$D$3,$A1351)+C1350)/2</f>
        <v>0.899505621379108</v>
      </c>
    </row>
    <row r="1352" customFormat="false" ht="12.75" hidden="false" customHeight="false" outlineLevel="0" collapsed="false">
      <c r="A1352" s="3" t="n">
        <f aca="true">ROUNDDOWN(RAND()*3,0)+1</f>
        <v>3</v>
      </c>
      <c r="B1352" s="4" t="n">
        <f aca="false">(INDEX($B$1:$B$3,$A1352)+B1351)/2</f>
        <v>-0.0580367699843182</v>
      </c>
      <c r="C1352" s="4" t="n">
        <f aca="false">(INDEX($D$1:$D$3,$A1352)+C1351)/2</f>
        <v>1.19975281068955</v>
      </c>
    </row>
    <row r="1353" customFormat="false" ht="12.75" hidden="false" customHeight="false" outlineLevel="0" collapsed="false">
      <c r="A1353" s="3" t="n">
        <f aca="true">ROUNDDOWN(RAND()*3,0)+1</f>
        <v>2</v>
      </c>
      <c r="B1353" s="4" t="n">
        <f aca="false">(INDEX($B$1:$B$3,$A1353)+B1352)/2</f>
        <v>0.470981615007841</v>
      </c>
      <c r="C1353" s="4" t="n">
        <f aca="false">(INDEX($D$1:$D$3,$A1353)+C1352)/2</f>
        <v>0.599876405344777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n">
        <f aca="false">(INDEX($B$1:$B$3,$A1354)+B1353)/2</f>
        <v>0.23549080750392</v>
      </c>
      <c r="C1354" s="4" t="n">
        <f aca="false">(INDEX($D$1:$D$3,$A1354)+C1353)/2</f>
        <v>1.04993820267239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61774540375196</v>
      </c>
      <c r="C1355" s="4" t="n">
        <f aca="false">(INDEX($D$1:$D$3,$A1355)+C1354)/2</f>
        <v>0.524969101336194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n">
        <f aca="false">(INDEX($B$1:$B$3,$A1356)+B1355)/2</f>
        <v>-0.19112729812402</v>
      </c>
      <c r="C1356" s="4" t="n">
        <f aca="false">(INDEX($D$1:$D$3,$A1356)+C1355)/2</f>
        <v>0.262484550668097</v>
      </c>
    </row>
    <row r="1357" customFormat="false" ht="12.75" hidden="false" customHeight="false" outlineLevel="0" collapsed="false">
      <c r="A1357" s="3" t="n">
        <f aca="true">ROUNDDOWN(RAND()*3,0)+1</f>
        <v>3</v>
      </c>
      <c r="B1357" s="4" t="n">
        <f aca="false">(INDEX($B$1:$B$3,$A1357)+B1356)/2</f>
        <v>-0.09556364906201</v>
      </c>
      <c r="C1357" s="4" t="n">
        <f aca="false">(INDEX($D$1:$D$3,$A1357)+C1356)/2</f>
        <v>0.881242275334049</v>
      </c>
    </row>
    <row r="1358" customFormat="false" ht="12.75" hidden="false" customHeight="false" outlineLevel="0" collapsed="false">
      <c r="A1358" s="3" t="n">
        <f aca="true">ROUNDDOWN(RAND()*3,0)+1</f>
        <v>3</v>
      </c>
      <c r="B1358" s="4" t="n">
        <f aca="false">(INDEX($B$1:$B$3,$A1358)+B1357)/2</f>
        <v>-0.047781824531005</v>
      </c>
      <c r="C1358" s="4" t="n">
        <f aca="false">(INDEX($D$1:$D$3,$A1358)+C1357)/2</f>
        <v>1.19062113766702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n">
        <f aca="false">(INDEX($B$1:$B$3,$A1359)+B1358)/2</f>
        <v>-0.0238909122655025</v>
      </c>
      <c r="C1359" s="4" t="n">
        <f aca="false">(INDEX($D$1:$D$3,$A1359)+C1358)/2</f>
        <v>1.34531056883351</v>
      </c>
    </row>
    <row r="1360" customFormat="false" ht="12.75" hidden="false" customHeight="false" outlineLevel="0" collapsed="false">
      <c r="A1360" s="3" t="n">
        <f aca="true">ROUNDDOWN(RAND()*3,0)+1</f>
        <v>1</v>
      </c>
      <c r="B1360" s="4" t="n">
        <f aca="false">(INDEX($B$1:$B$3,$A1360)+B1359)/2</f>
        <v>-0.511945456132751</v>
      </c>
      <c r="C1360" s="4" t="n">
        <f aca="false">(INDEX($D$1:$D$3,$A1360)+C1359)/2</f>
        <v>0.672655284416756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-0.255972728066376</v>
      </c>
      <c r="C1361" s="4" t="n">
        <f aca="false">(INDEX($D$1:$D$3,$A1361)+C1360)/2</f>
        <v>1.08632764220838</v>
      </c>
    </row>
    <row r="1362" customFormat="false" ht="12.75" hidden="false" customHeight="false" outlineLevel="0" collapsed="false">
      <c r="A1362" s="3" t="n">
        <f aca="true">ROUNDDOWN(RAND()*3,0)+1</f>
        <v>3</v>
      </c>
      <c r="B1362" s="4" t="n">
        <f aca="false">(INDEX($B$1:$B$3,$A1362)+B1361)/2</f>
        <v>-0.127986364033188</v>
      </c>
      <c r="C1362" s="4" t="n">
        <f aca="false">(INDEX($D$1:$D$3,$A1362)+C1361)/2</f>
        <v>1.29316382110419</v>
      </c>
    </row>
    <row r="1363" customFormat="false" ht="12.75" hidden="false" customHeight="false" outlineLevel="0" collapsed="false">
      <c r="A1363" s="3" t="n">
        <f aca="true">ROUNDDOWN(RAND()*3,0)+1</f>
        <v>1</v>
      </c>
      <c r="B1363" s="4" t="n">
        <f aca="false">(INDEX($B$1:$B$3,$A1363)+B1362)/2</f>
        <v>-0.563993182016594</v>
      </c>
      <c r="C1363" s="4" t="n">
        <f aca="false">(INDEX($D$1:$D$3,$A1363)+C1362)/2</f>
        <v>0.646581910552095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n">
        <f aca="false">(INDEX($B$1:$B$3,$A1364)+B1363)/2</f>
        <v>-0.281996591008297</v>
      </c>
      <c r="C1364" s="4" t="n">
        <f aca="false">(INDEX($D$1:$D$3,$A1364)+C1363)/2</f>
        <v>1.07329095527605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n">
        <f aca="false">(INDEX($B$1:$B$3,$A1365)+B1364)/2</f>
        <v>-0.140998295504148</v>
      </c>
      <c r="C1365" s="4" t="n">
        <f aca="false">(INDEX($D$1:$D$3,$A1365)+C1364)/2</f>
        <v>1.28664547763802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n">
        <f aca="false">(INDEX($B$1:$B$3,$A1366)+B1365)/2</f>
        <v>0.429500852247926</v>
      </c>
      <c r="C1366" s="4" t="n">
        <f aca="false">(INDEX($D$1:$D$3,$A1366)+C1365)/2</f>
        <v>0.643322738819012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n">
        <f aca="false">(INDEX($B$1:$B$3,$A1367)+B1366)/2</f>
        <v>0.214750426123963</v>
      </c>
      <c r="C1367" s="4" t="n">
        <f aca="false">(INDEX($D$1:$D$3,$A1367)+C1366)/2</f>
        <v>1.07166136940951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n">
        <f aca="false">(INDEX($B$1:$B$3,$A1368)+B1367)/2</f>
        <v>-0.392624786938019</v>
      </c>
      <c r="C1368" s="4" t="n">
        <f aca="false">(INDEX($D$1:$D$3,$A1368)+C1367)/2</f>
        <v>0.535830684704753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n">
        <f aca="false">(INDEX($B$1:$B$3,$A1369)+B1368)/2</f>
        <v>0.303687606530991</v>
      </c>
      <c r="C1369" s="4" t="n">
        <f aca="false">(INDEX($D$1:$D$3,$A1369)+C1368)/2</f>
        <v>0.267915342352376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n">
        <f aca="false">(INDEX($B$1:$B$3,$A1370)+B1369)/2</f>
        <v>-0.348156196734505</v>
      </c>
      <c r="C1370" s="4" t="n">
        <f aca="false">(INDEX($D$1:$D$3,$A1370)+C1369)/2</f>
        <v>0.133957671176188</v>
      </c>
    </row>
    <row r="1371" customFormat="false" ht="12.75" hidden="false" customHeight="false" outlineLevel="0" collapsed="false">
      <c r="A1371" s="3" t="n">
        <f aca="true">ROUNDDOWN(RAND()*3,0)+1</f>
        <v>3</v>
      </c>
      <c r="B1371" s="4" t="n">
        <f aca="false">(INDEX($B$1:$B$3,$A1371)+B1370)/2</f>
        <v>-0.174078098367252</v>
      </c>
      <c r="C1371" s="4" t="n">
        <f aca="false">(INDEX($D$1:$D$3,$A1371)+C1370)/2</f>
        <v>0.816978835588094</v>
      </c>
    </row>
    <row r="1372" customFormat="false" ht="12.75" hidden="false" customHeight="false" outlineLevel="0" collapsed="false">
      <c r="A1372" s="3" t="n">
        <f aca="true">ROUNDDOWN(RAND()*3,0)+1</f>
        <v>1</v>
      </c>
      <c r="B1372" s="4" t="n">
        <f aca="false">(INDEX($B$1:$B$3,$A1372)+B1371)/2</f>
        <v>-0.587039049183626</v>
      </c>
      <c r="C1372" s="4" t="n">
        <f aca="false">(INDEX($D$1:$D$3,$A1372)+C1371)/2</f>
        <v>0.408489417794047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n">
        <f aca="false">(INDEX($B$1:$B$3,$A1373)+B1372)/2</f>
        <v>0.206480475408187</v>
      </c>
      <c r="C1373" s="4" t="n">
        <f aca="false">(INDEX($D$1:$D$3,$A1373)+C1372)/2</f>
        <v>0.204244708897024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n">
        <f aca="false">(INDEX($B$1:$B$3,$A1374)+B1373)/2</f>
        <v>0.603240237704094</v>
      </c>
      <c r="C1374" s="4" t="n">
        <f aca="false">(INDEX($D$1:$D$3,$A1374)+C1373)/2</f>
        <v>0.102122354448512</v>
      </c>
    </row>
    <row r="1375" customFormat="false" ht="12.75" hidden="false" customHeight="false" outlineLevel="0" collapsed="false">
      <c r="A1375" s="3" t="n">
        <f aca="true">ROUNDDOWN(RAND()*3,0)+1</f>
        <v>2</v>
      </c>
      <c r="B1375" s="4" t="n">
        <f aca="false">(INDEX($B$1:$B$3,$A1375)+B1374)/2</f>
        <v>0.801620118852047</v>
      </c>
      <c r="C1375" s="4" t="n">
        <f aca="false">(INDEX($D$1:$D$3,$A1375)+C1374)/2</f>
        <v>0.0510611772242559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n">
        <f aca="false">(INDEX($B$1:$B$3,$A1376)+B1375)/2</f>
        <v>-0.0991899405739766</v>
      </c>
      <c r="C1376" s="4" t="n">
        <f aca="false">(INDEX($D$1:$D$3,$A1376)+C1375)/2</f>
        <v>0.0255305886121279</v>
      </c>
    </row>
    <row r="1377" customFormat="false" ht="12.75" hidden="false" customHeight="false" outlineLevel="0" collapsed="false">
      <c r="A1377" s="3" t="n">
        <f aca="true">ROUNDDOWN(RAND()*3,0)+1</f>
        <v>3</v>
      </c>
      <c r="B1377" s="4" t="n">
        <f aca="false">(INDEX($B$1:$B$3,$A1377)+B1376)/2</f>
        <v>-0.0495949702869883</v>
      </c>
      <c r="C1377" s="4" t="n">
        <f aca="false">(INDEX($D$1:$D$3,$A1377)+C1376)/2</f>
        <v>0.762765294306064</v>
      </c>
    </row>
    <row r="1378" customFormat="false" ht="12.75" hidden="false" customHeight="false" outlineLevel="0" collapsed="false">
      <c r="A1378" s="3" t="n">
        <f aca="true">ROUNDDOWN(RAND()*3,0)+1</f>
        <v>2</v>
      </c>
      <c r="B1378" s="4" t="n">
        <f aca="false">(INDEX($B$1:$B$3,$A1378)+B1377)/2</f>
        <v>0.475202514856506</v>
      </c>
      <c r="C1378" s="4" t="n">
        <f aca="false">(INDEX($D$1:$D$3,$A1378)+C1377)/2</f>
        <v>0.381382647153032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n">
        <f aca="false">(INDEX($B$1:$B$3,$A1379)+B1378)/2</f>
        <v>0.237601257428253</v>
      </c>
      <c r="C1379" s="4" t="n">
        <f aca="false">(INDEX($D$1:$D$3,$A1379)+C1378)/2</f>
        <v>0.940691323576516</v>
      </c>
    </row>
    <row r="1380" customFormat="false" ht="12.75" hidden="false" customHeight="false" outlineLevel="0" collapsed="false">
      <c r="A1380" s="3" t="n">
        <f aca="true">ROUNDDOWN(RAND()*3,0)+1</f>
        <v>3</v>
      </c>
      <c r="B1380" s="4" t="n">
        <f aca="false">(INDEX($B$1:$B$3,$A1380)+B1379)/2</f>
        <v>0.118800628714126</v>
      </c>
      <c r="C1380" s="4" t="n">
        <f aca="false">(INDEX($D$1:$D$3,$A1380)+C1379)/2</f>
        <v>1.22034566178826</v>
      </c>
    </row>
    <row r="1381" customFormat="false" ht="12.75" hidden="false" customHeight="false" outlineLevel="0" collapsed="false">
      <c r="A1381" s="3" t="n">
        <f aca="true">ROUNDDOWN(RAND()*3,0)+1</f>
        <v>2</v>
      </c>
      <c r="B1381" s="4" t="n">
        <f aca="false">(INDEX($B$1:$B$3,$A1381)+B1380)/2</f>
        <v>0.559400314357063</v>
      </c>
      <c r="C1381" s="4" t="n">
        <f aca="false">(INDEX($D$1:$D$3,$A1381)+C1380)/2</f>
        <v>0.610172830894129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0.279700157178532</v>
      </c>
      <c r="C1382" s="4" t="n">
        <f aca="false">(INDEX($D$1:$D$3,$A1382)+C1381)/2</f>
        <v>1.05508641544706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n">
        <f aca="false">(INDEX($B$1:$B$3,$A1383)+B1382)/2</f>
        <v>0.639850078589266</v>
      </c>
      <c r="C1383" s="4" t="n">
        <f aca="false">(INDEX($D$1:$D$3,$A1383)+C1382)/2</f>
        <v>0.527543207723532</v>
      </c>
    </row>
    <row r="1384" customFormat="false" ht="12.75" hidden="false" customHeight="false" outlineLevel="0" collapsed="false">
      <c r="A1384" s="3" t="n">
        <f aca="true">ROUNDDOWN(RAND()*3,0)+1</f>
        <v>2</v>
      </c>
      <c r="B1384" s="4" t="n">
        <f aca="false">(INDEX($B$1:$B$3,$A1384)+B1383)/2</f>
        <v>0.819925039294633</v>
      </c>
      <c r="C1384" s="4" t="n">
        <f aca="false">(INDEX($D$1:$D$3,$A1384)+C1383)/2</f>
        <v>0.263771603861766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n">
        <f aca="false">(INDEX($B$1:$B$3,$A1385)+B1384)/2</f>
        <v>-0.0900374803526836</v>
      </c>
      <c r="C1385" s="4" t="n">
        <f aca="false">(INDEX($D$1:$D$3,$A1385)+C1384)/2</f>
        <v>0.131885801930883</v>
      </c>
    </row>
    <row r="1386" customFormat="false" ht="12.75" hidden="false" customHeight="false" outlineLevel="0" collapsed="false">
      <c r="A1386" s="3" t="n">
        <f aca="true">ROUNDDOWN(RAND()*3,0)+1</f>
        <v>3</v>
      </c>
      <c r="B1386" s="4" t="n">
        <f aca="false">(INDEX($B$1:$B$3,$A1386)+B1385)/2</f>
        <v>-0.0450187401763418</v>
      </c>
      <c r="C1386" s="4" t="n">
        <f aca="false">(INDEX($D$1:$D$3,$A1386)+C1385)/2</f>
        <v>0.815942900965442</v>
      </c>
    </row>
    <row r="1387" customFormat="false" ht="12.75" hidden="false" customHeight="false" outlineLevel="0" collapsed="false">
      <c r="A1387" s="3" t="n">
        <f aca="true">ROUNDDOWN(RAND()*3,0)+1</f>
        <v>3</v>
      </c>
      <c r="B1387" s="4" t="n">
        <f aca="false">(INDEX($B$1:$B$3,$A1387)+B1386)/2</f>
        <v>-0.0225093700881709</v>
      </c>
      <c r="C1387" s="4" t="n">
        <f aca="false">(INDEX($D$1:$D$3,$A1387)+C1386)/2</f>
        <v>1.15797145048272</v>
      </c>
    </row>
    <row r="1388" customFormat="false" ht="12.75" hidden="false" customHeight="false" outlineLevel="0" collapsed="false">
      <c r="A1388" s="3" t="n">
        <f aca="true">ROUNDDOWN(RAND()*3,0)+1</f>
        <v>1</v>
      </c>
      <c r="B1388" s="4" t="n">
        <f aca="false">(INDEX($B$1:$B$3,$A1388)+B1387)/2</f>
        <v>-0.511254685044085</v>
      </c>
      <c r="C1388" s="4" t="n">
        <f aca="false">(INDEX($D$1:$D$3,$A1388)+C1387)/2</f>
        <v>0.57898572524136</v>
      </c>
    </row>
    <row r="1389" customFormat="false" ht="12.75" hidden="false" customHeight="false" outlineLevel="0" collapsed="false">
      <c r="A1389" s="3" t="n">
        <f aca="true">ROUNDDOWN(RAND()*3,0)+1</f>
        <v>2</v>
      </c>
      <c r="B1389" s="4" t="n">
        <f aca="false">(INDEX($B$1:$B$3,$A1389)+B1388)/2</f>
        <v>0.244372657477957</v>
      </c>
      <c r="C1389" s="4" t="n">
        <f aca="false">(INDEX($D$1:$D$3,$A1389)+C1388)/2</f>
        <v>0.28949286262068</v>
      </c>
    </row>
    <row r="1390" customFormat="false" ht="12.75" hidden="false" customHeight="false" outlineLevel="0" collapsed="false">
      <c r="A1390" s="3" t="n">
        <f aca="true">ROUNDDOWN(RAND()*3,0)+1</f>
        <v>2</v>
      </c>
      <c r="B1390" s="4" t="n">
        <f aca="false">(INDEX($B$1:$B$3,$A1390)+B1389)/2</f>
        <v>0.622186328738979</v>
      </c>
      <c r="C1390" s="4" t="n">
        <f aca="false">(INDEX($D$1:$D$3,$A1390)+C1389)/2</f>
        <v>0.14474643131034</v>
      </c>
    </row>
    <row r="1391" customFormat="false" ht="12.75" hidden="false" customHeight="false" outlineLevel="0" collapsed="false">
      <c r="A1391" s="3" t="n">
        <f aca="true">ROUNDDOWN(RAND()*3,0)+1</f>
        <v>1</v>
      </c>
      <c r="B1391" s="4" t="n">
        <f aca="false">(INDEX($B$1:$B$3,$A1391)+B1390)/2</f>
        <v>-0.188906835630511</v>
      </c>
      <c r="C1391" s="4" t="n">
        <f aca="false">(INDEX($D$1:$D$3,$A1391)+C1390)/2</f>
        <v>0.0723732156551701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n">
        <f aca="false">(INDEX($B$1:$B$3,$A1392)+B1391)/2</f>
        <v>-0.0944534178152554</v>
      </c>
      <c r="C1392" s="4" t="n">
        <f aca="false">(INDEX($D$1:$D$3,$A1392)+C1391)/2</f>
        <v>0.786186607827585</v>
      </c>
    </row>
    <row r="1393" customFormat="false" ht="12.75" hidden="false" customHeight="false" outlineLevel="0" collapsed="false">
      <c r="A1393" s="3" t="n">
        <f aca="true">ROUNDDOWN(RAND()*3,0)+1</f>
        <v>2</v>
      </c>
      <c r="B1393" s="4" t="n">
        <f aca="false">(INDEX($B$1:$B$3,$A1393)+B1392)/2</f>
        <v>0.452773291092372</v>
      </c>
      <c r="C1393" s="4" t="n">
        <f aca="false">(INDEX($D$1:$D$3,$A1393)+C1392)/2</f>
        <v>0.393093303913793</v>
      </c>
    </row>
    <row r="1394" customFormat="false" ht="12.75" hidden="false" customHeight="false" outlineLevel="0" collapsed="false">
      <c r="A1394" s="3" t="n">
        <f aca="true">ROUNDDOWN(RAND()*3,0)+1</f>
        <v>1</v>
      </c>
      <c r="B1394" s="4" t="n">
        <f aca="false">(INDEX($B$1:$B$3,$A1394)+B1393)/2</f>
        <v>-0.273613354453814</v>
      </c>
      <c r="C1394" s="4" t="n">
        <f aca="false">(INDEX($D$1:$D$3,$A1394)+C1393)/2</f>
        <v>0.196546651956896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n">
        <f aca="false">(INDEX($B$1:$B$3,$A1395)+B1394)/2</f>
        <v>0.363193322773093</v>
      </c>
      <c r="C1395" s="4" t="n">
        <f aca="false">(INDEX($D$1:$D$3,$A1395)+C1394)/2</f>
        <v>0.0982733259784481</v>
      </c>
    </row>
    <row r="1396" customFormat="false" ht="12.75" hidden="false" customHeight="false" outlineLevel="0" collapsed="false">
      <c r="A1396" s="3" t="n">
        <f aca="true">ROUNDDOWN(RAND()*3,0)+1</f>
        <v>1</v>
      </c>
      <c r="B1396" s="4" t="n">
        <f aca="false">(INDEX($B$1:$B$3,$A1396)+B1395)/2</f>
        <v>-0.318403338613454</v>
      </c>
      <c r="C1396" s="4" t="n">
        <f aca="false">(INDEX($D$1:$D$3,$A1396)+C1395)/2</f>
        <v>0.0491366629892241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n">
        <f aca="false">(INDEX($B$1:$B$3,$A1397)+B1396)/2</f>
        <v>-0.659201669306727</v>
      </c>
      <c r="C1397" s="4" t="n">
        <f aca="false">(INDEX($D$1:$D$3,$A1397)+C1396)/2</f>
        <v>0.024568331494612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n">
        <f aca="false">(INDEX($B$1:$B$3,$A1398)+B1397)/2</f>
        <v>0.170399165346637</v>
      </c>
      <c r="C1398" s="4" t="n">
        <f aca="false">(INDEX($D$1:$D$3,$A1398)+C1397)/2</f>
        <v>0.012284165747306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414800417326682</v>
      </c>
      <c r="C1399" s="4" t="n">
        <f aca="false">(INDEX($D$1:$D$3,$A1399)+C1398)/2</f>
        <v>0.00614208287365301</v>
      </c>
    </row>
    <row r="1400" customFormat="false" ht="12.75" hidden="false" customHeight="false" outlineLevel="0" collapsed="false">
      <c r="A1400" s="3" t="n">
        <f aca="true">ROUNDDOWN(RAND()*3,0)+1</f>
        <v>1</v>
      </c>
      <c r="B1400" s="4" t="n">
        <f aca="false">(INDEX($B$1:$B$3,$A1400)+B1399)/2</f>
        <v>-0.707400208663341</v>
      </c>
      <c r="C1400" s="4" t="n">
        <f aca="false">(INDEX($D$1:$D$3,$A1400)+C1399)/2</f>
        <v>0.0030710414368265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n">
        <f aca="false">(INDEX($B$1:$B$3,$A1401)+B1400)/2</f>
        <v>0.14629989566833</v>
      </c>
      <c r="C1401" s="4" t="n">
        <f aca="false">(INDEX($D$1:$D$3,$A1401)+C1400)/2</f>
        <v>0.00153552071841325</v>
      </c>
    </row>
    <row r="1402" customFormat="false" ht="12.75" hidden="false" customHeight="false" outlineLevel="0" collapsed="false">
      <c r="A1402" s="3" t="n">
        <f aca="true">ROUNDDOWN(RAND()*3,0)+1</f>
        <v>3</v>
      </c>
      <c r="B1402" s="4" t="n">
        <f aca="false">(INDEX($B$1:$B$3,$A1402)+B1401)/2</f>
        <v>0.0731499478341648</v>
      </c>
      <c r="C1402" s="4" t="n">
        <f aca="false">(INDEX($D$1:$D$3,$A1402)+C1401)/2</f>
        <v>0.750767760359207</v>
      </c>
    </row>
    <row r="1403" customFormat="false" ht="12.75" hidden="false" customHeight="false" outlineLevel="0" collapsed="false">
      <c r="A1403" s="3" t="n">
        <f aca="true">ROUNDDOWN(RAND()*3,0)+1</f>
        <v>2</v>
      </c>
      <c r="B1403" s="4" t="n">
        <f aca="false">(INDEX($B$1:$B$3,$A1403)+B1402)/2</f>
        <v>0.536574973917082</v>
      </c>
      <c r="C1403" s="4" t="n">
        <f aca="false">(INDEX($D$1:$D$3,$A1403)+C1402)/2</f>
        <v>0.375383880179603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n">
        <f aca="false">(INDEX($B$1:$B$3,$A1404)+B1403)/2</f>
        <v>-0.231712513041459</v>
      </c>
      <c r="C1404" s="4" t="n">
        <f aca="false">(INDEX($D$1:$D$3,$A1404)+C1403)/2</f>
        <v>0.187691940089802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615856256520729</v>
      </c>
      <c r="C1405" s="4" t="n">
        <f aca="false">(INDEX($D$1:$D$3,$A1405)+C1404)/2</f>
        <v>0.0938459700449008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n">
        <f aca="false">(INDEX($B$1:$B$3,$A1406)+B1405)/2</f>
        <v>-0.307928128260365</v>
      </c>
      <c r="C1406" s="4" t="n">
        <f aca="false">(INDEX($D$1:$D$3,$A1406)+C1405)/2</f>
        <v>0.79692298502245</v>
      </c>
    </row>
    <row r="1407" customFormat="false" ht="12.75" hidden="false" customHeight="false" outlineLevel="0" collapsed="false">
      <c r="A1407" s="3" t="n">
        <f aca="true">ROUNDDOWN(RAND()*3,0)+1</f>
        <v>1</v>
      </c>
      <c r="B1407" s="4" t="n">
        <f aca="false">(INDEX($B$1:$B$3,$A1407)+B1406)/2</f>
        <v>-0.653964064130182</v>
      </c>
      <c r="C1407" s="4" t="n">
        <f aca="false">(INDEX($D$1:$D$3,$A1407)+C1406)/2</f>
        <v>0.398461492511225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826982032065091</v>
      </c>
      <c r="C1408" s="4" t="n">
        <f aca="false">(INDEX($D$1:$D$3,$A1408)+C1407)/2</f>
        <v>0.199230746255613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n">
        <f aca="false">(INDEX($B$1:$B$3,$A1409)+B1408)/2</f>
        <v>-0.413491016032546</v>
      </c>
      <c r="C1409" s="4" t="n">
        <f aca="false">(INDEX($D$1:$D$3,$A1409)+C1408)/2</f>
        <v>0.849615373127806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n">
        <f aca="false">(INDEX($B$1:$B$3,$A1410)+B1409)/2</f>
        <v>0.293254491983727</v>
      </c>
      <c r="C1410" s="4" t="n">
        <f aca="false">(INDEX($D$1:$D$3,$A1410)+C1409)/2</f>
        <v>0.424807686563903</v>
      </c>
    </row>
    <row r="1411" customFormat="false" ht="12.75" hidden="false" customHeight="false" outlineLevel="0" collapsed="false">
      <c r="A1411" s="3" t="n">
        <f aca="true">ROUNDDOWN(RAND()*3,0)+1</f>
        <v>3</v>
      </c>
      <c r="B1411" s="4" t="n">
        <f aca="false">(INDEX($B$1:$B$3,$A1411)+B1410)/2</f>
        <v>0.146627245991864</v>
      </c>
      <c r="C1411" s="4" t="n">
        <f aca="false">(INDEX($D$1:$D$3,$A1411)+C1410)/2</f>
        <v>0.962403843281952</v>
      </c>
    </row>
    <row r="1412" customFormat="false" ht="12.75" hidden="false" customHeight="false" outlineLevel="0" collapsed="false">
      <c r="A1412" s="3" t="n">
        <f aca="true">ROUNDDOWN(RAND()*3,0)+1</f>
        <v>1</v>
      </c>
      <c r="B1412" s="4" t="n">
        <f aca="false">(INDEX($B$1:$B$3,$A1412)+B1411)/2</f>
        <v>-0.426686377004068</v>
      </c>
      <c r="C1412" s="4" t="n">
        <f aca="false">(INDEX($D$1:$D$3,$A1412)+C1411)/2</f>
        <v>0.481201921640976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n">
        <f aca="false">(INDEX($B$1:$B$3,$A1413)+B1412)/2</f>
        <v>0.286656811497966</v>
      </c>
      <c r="C1413" s="4" t="n">
        <f aca="false">(INDEX($D$1:$D$3,$A1413)+C1412)/2</f>
        <v>0.240600960820488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n">
        <f aca="false">(INDEX($B$1:$B$3,$A1414)+B1413)/2</f>
        <v>-0.356671594251017</v>
      </c>
      <c r="C1414" s="4" t="n">
        <f aca="false">(INDEX($D$1:$D$3,$A1414)+C1413)/2</f>
        <v>0.120300480410244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n">
        <f aca="false">(INDEX($B$1:$B$3,$A1415)+B1414)/2</f>
        <v>-0.178335797125509</v>
      </c>
      <c r="C1415" s="4" t="n">
        <f aca="false">(INDEX($D$1:$D$3,$A1415)+C1414)/2</f>
        <v>0.810150240205122</v>
      </c>
    </row>
    <row r="1416" customFormat="false" ht="12.75" hidden="false" customHeight="false" outlineLevel="0" collapsed="false">
      <c r="A1416" s="3" t="n">
        <f aca="true">ROUNDDOWN(RAND()*3,0)+1</f>
        <v>2</v>
      </c>
      <c r="B1416" s="4" t="n">
        <f aca="false">(INDEX($B$1:$B$3,$A1416)+B1415)/2</f>
        <v>0.410832101437246</v>
      </c>
      <c r="C1416" s="4" t="n">
        <f aca="false">(INDEX($D$1:$D$3,$A1416)+C1415)/2</f>
        <v>0.405075120102561</v>
      </c>
    </row>
    <row r="1417" customFormat="false" ht="12.75" hidden="false" customHeight="false" outlineLevel="0" collapsed="false">
      <c r="A1417" s="3" t="n">
        <f aca="true">ROUNDDOWN(RAND()*3,0)+1</f>
        <v>3</v>
      </c>
      <c r="B1417" s="4" t="n">
        <f aca="false">(INDEX($B$1:$B$3,$A1417)+B1416)/2</f>
        <v>0.205416050718623</v>
      </c>
      <c r="C1417" s="4" t="n">
        <f aca="false">(INDEX($D$1:$D$3,$A1417)+C1416)/2</f>
        <v>0.95253756005128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n">
        <f aca="false">(INDEX($B$1:$B$3,$A1418)+B1417)/2</f>
        <v>0.602708025359312</v>
      </c>
      <c r="C1418" s="4" t="n">
        <f aca="false">(INDEX($D$1:$D$3,$A1418)+C1417)/2</f>
        <v>0.47626878002564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801354012679656</v>
      </c>
      <c r="C1419" s="4" t="n">
        <f aca="false">(INDEX($D$1:$D$3,$A1419)+C1418)/2</f>
        <v>0.23813439001282</v>
      </c>
    </row>
    <row r="1420" customFormat="false" ht="12.75" hidden="false" customHeight="false" outlineLevel="0" collapsed="false">
      <c r="A1420" s="3" t="n">
        <f aca="true">ROUNDDOWN(RAND()*3,0)+1</f>
        <v>2</v>
      </c>
      <c r="B1420" s="4" t="n">
        <f aca="false">(INDEX($B$1:$B$3,$A1420)+B1419)/2</f>
        <v>0.900677006339828</v>
      </c>
      <c r="C1420" s="4" t="n">
        <f aca="false">(INDEX($D$1:$D$3,$A1420)+C1419)/2</f>
        <v>0.11906719500641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n">
        <f aca="false">(INDEX($B$1:$B$3,$A1421)+B1420)/2</f>
        <v>0.950338503169914</v>
      </c>
      <c r="C1421" s="4" t="n">
        <f aca="false">(INDEX($D$1:$D$3,$A1421)+C1420)/2</f>
        <v>0.059533597503205</v>
      </c>
    </row>
    <row r="1422" customFormat="false" ht="12.75" hidden="false" customHeight="false" outlineLevel="0" collapsed="false">
      <c r="A1422" s="3" t="n">
        <f aca="true">ROUNDDOWN(RAND()*3,0)+1</f>
        <v>2</v>
      </c>
      <c r="B1422" s="4" t="n">
        <f aca="false">(INDEX($B$1:$B$3,$A1422)+B1421)/2</f>
        <v>0.975169251584957</v>
      </c>
      <c r="C1422" s="4" t="n">
        <f aca="false">(INDEX($D$1:$D$3,$A1422)+C1421)/2</f>
        <v>0.0297667987516025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987584625792479</v>
      </c>
      <c r="C1423" s="4" t="n">
        <f aca="false">(INDEX($D$1:$D$3,$A1423)+C1422)/2</f>
        <v>0.0148833993758013</v>
      </c>
    </row>
    <row r="1424" customFormat="false" ht="12.75" hidden="false" customHeight="false" outlineLevel="0" collapsed="false">
      <c r="A1424" s="3" t="n">
        <f aca="true">ROUNDDOWN(RAND()*3,0)+1</f>
        <v>3</v>
      </c>
      <c r="B1424" s="4" t="n">
        <f aca="false">(INDEX($B$1:$B$3,$A1424)+B1423)/2</f>
        <v>0.493792312896239</v>
      </c>
      <c r="C1424" s="4" t="n">
        <f aca="false">(INDEX($D$1:$D$3,$A1424)+C1423)/2</f>
        <v>0.757441699687901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74689615644812</v>
      </c>
      <c r="C1425" s="4" t="n">
        <f aca="false">(INDEX($D$1:$D$3,$A1425)+C1424)/2</f>
        <v>0.37872084984395</v>
      </c>
    </row>
    <row r="1426" customFormat="false" ht="12.75" hidden="false" customHeight="false" outlineLevel="0" collapsed="false">
      <c r="A1426" s="3" t="n">
        <f aca="true">ROUNDDOWN(RAND()*3,0)+1</f>
        <v>3</v>
      </c>
      <c r="B1426" s="4" t="n">
        <f aca="false">(INDEX($B$1:$B$3,$A1426)+B1425)/2</f>
        <v>0.37344807822406</v>
      </c>
      <c r="C1426" s="4" t="n">
        <f aca="false">(INDEX($D$1:$D$3,$A1426)+C1425)/2</f>
        <v>0.939360424921975</v>
      </c>
    </row>
    <row r="1427" customFormat="false" ht="12.75" hidden="false" customHeight="false" outlineLevel="0" collapsed="false">
      <c r="A1427" s="3" t="n">
        <f aca="true">ROUNDDOWN(RAND()*3,0)+1</f>
        <v>3</v>
      </c>
      <c r="B1427" s="4" t="n">
        <f aca="false">(INDEX($B$1:$B$3,$A1427)+B1426)/2</f>
        <v>0.18672403911203</v>
      </c>
      <c r="C1427" s="4" t="n">
        <f aca="false">(INDEX($D$1:$D$3,$A1427)+C1426)/2</f>
        <v>1.21968021246099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n">
        <f aca="false">(INDEX($B$1:$B$3,$A1428)+B1427)/2</f>
        <v>0.093362019556015</v>
      </c>
      <c r="C1428" s="4" t="n">
        <f aca="false">(INDEX($D$1:$D$3,$A1428)+C1427)/2</f>
        <v>1.35984010623049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n">
        <f aca="false">(INDEX($B$1:$B$3,$A1429)+B1428)/2</f>
        <v>0.546681009778008</v>
      </c>
      <c r="C1429" s="4" t="n">
        <f aca="false">(INDEX($D$1:$D$3,$A1429)+C1428)/2</f>
        <v>0.679920053115247</v>
      </c>
    </row>
    <row r="1430" customFormat="false" ht="12.75" hidden="false" customHeight="false" outlineLevel="0" collapsed="false">
      <c r="A1430" s="3" t="n">
        <f aca="true">ROUNDDOWN(RAND()*3,0)+1</f>
        <v>3</v>
      </c>
      <c r="B1430" s="4" t="n">
        <f aca="false">(INDEX($B$1:$B$3,$A1430)+B1429)/2</f>
        <v>0.273340504889004</v>
      </c>
      <c r="C1430" s="4" t="n">
        <f aca="false">(INDEX($D$1:$D$3,$A1430)+C1429)/2</f>
        <v>1.08996002655762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n">
        <f aca="false">(INDEX($B$1:$B$3,$A1431)+B1430)/2</f>
        <v>0.136670252444502</v>
      </c>
      <c r="C1431" s="4" t="n">
        <f aca="false">(INDEX($D$1:$D$3,$A1431)+C1430)/2</f>
        <v>1.29498001327881</v>
      </c>
    </row>
    <row r="1432" customFormat="false" ht="12.75" hidden="false" customHeight="false" outlineLevel="0" collapsed="false">
      <c r="A1432" s="3" t="n">
        <f aca="true">ROUNDDOWN(RAND()*3,0)+1</f>
        <v>1</v>
      </c>
      <c r="B1432" s="4" t="n">
        <f aca="false">(INDEX($B$1:$B$3,$A1432)+B1431)/2</f>
        <v>-0.431664873777749</v>
      </c>
      <c r="C1432" s="4" t="n">
        <f aca="false">(INDEX($D$1:$D$3,$A1432)+C1431)/2</f>
        <v>0.647490006639406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n">
        <f aca="false">(INDEX($B$1:$B$3,$A1433)+B1432)/2</f>
        <v>0.284167563111125</v>
      </c>
      <c r="C1433" s="4" t="n">
        <f aca="false">(INDEX($D$1:$D$3,$A1433)+C1432)/2</f>
        <v>0.323745003319703</v>
      </c>
    </row>
    <row r="1434" customFormat="false" ht="12.75" hidden="false" customHeight="false" outlineLevel="0" collapsed="false">
      <c r="A1434" s="3" t="n">
        <f aca="true">ROUNDDOWN(RAND()*3,0)+1</f>
        <v>1</v>
      </c>
      <c r="B1434" s="4" t="n">
        <f aca="false">(INDEX($B$1:$B$3,$A1434)+B1433)/2</f>
        <v>-0.357916218444437</v>
      </c>
      <c r="C1434" s="4" t="n">
        <f aca="false">(INDEX($D$1:$D$3,$A1434)+C1433)/2</f>
        <v>0.161872501659851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n">
        <f aca="false">(INDEX($B$1:$B$3,$A1435)+B1434)/2</f>
        <v>0.321041890777781</v>
      </c>
      <c r="C1435" s="4" t="n">
        <f aca="false">(INDEX($D$1:$D$3,$A1435)+C1434)/2</f>
        <v>0.0809362508299257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0.160520945388891</v>
      </c>
      <c r="C1436" s="4" t="n">
        <f aca="false">(INDEX($D$1:$D$3,$A1436)+C1435)/2</f>
        <v>0.790468125414963</v>
      </c>
    </row>
    <row r="1437" customFormat="false" ht="12.75" hidden="false" customHeight="false" outlineLevel="0" collapsed="false">
      <c r="A1437" s="3" t="n">
        <f aca="true">ROUNDDOWN(RAND()*3,0)+1</f>
        <v>3</v>
      </c>
      <c r="B1437" s="4" t="n">
        <f aca="false">(INDEX($B$1:$B$3,$A1437)+B1436)/2</f>
        <v>0.0802604726944453</v>
      </c>
      <c r="C1437" s="4" t="n">
        <f aca="false">(INDEX($D$1:$D$3,$A1437)+C1436)/2</f>
        <v>1.14523406270748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459869763652777</v>
      </c>
      <c r="C1438" s="4" t="n">
        <f aca="false">(INDEX($D$1:$D$3,$A1438)+C1437)/2</f>
        <v>0.572617031353741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n">
        <f aca="false">(INDEX($B$1:$B$3,$A1439)+B1438)/2</f>
        <v>0.270065118173611</v>
      </c>
      <c r="C1439" s="4" t="n">
        <f aca="false">(INDEX($D$1:$D$3,$A1439)+C1438)/2</f>
        <v>0.28630851567687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364967440913194</v>
      </c>
      <c r="C1440" s="4" t="n">
        <f aca="false">(INDEX($D$1:$D$3,$A1440)+C1439)/2</f>
        <v>0.143154257838435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n">
        <f aca="false">(INDEX($B$1:$B$3,$A1441)+B1440)/2</f>
        <v>-0.682483720456597</v>
      </c>
      <c r="C1441" s="4" t="n">
        <f aca="false">(INDEX($D$1:$D$3,$A1441)+C1440)/2</f>
        <v>0.0715771289192176</v>
      </c>
    </row>
    <row r="1442" customFormat="false" ht="12.75" hidden="false" customHeight="false" outlineLevel="0" collapsed="false">
      <c r="A1442" s="3" t="n">
        <f aca="true">ROUNDDOWN(RAND()*3,0)+1</f>
        <v>1</v>
      </c>
      <c r="B1442" s="4" t="n">
        <f aca="false">(INDEX($B$1:$B$3,$A1442)+B1441)/2</f>
        <v>-0.841241860228299</v>
      </c>
      <c r="C1442" s="4" t="n">
        <f aca="false">(INDEX($D$1:$D$3,$A1442)+C1441)/2</f>
        <v>0.0357885644596088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n">
        <f aca="false">(INDEX($B$1:$B$3,$A1443)+B1442)/2</f>
        <v>-0.420620930114149</v>
      </c>
      <c r="C1443" s="4" t="n">
        <f aca="false">(INDEX($D$1:$D$3,$A1443)+C1442)/2</f>
        <v>0.767894282229804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n">
        <f aca="false">(INDEX($B$1:$B$3,$A1444)+B1443)/2</f>
        <v>-0.210310465057075</v>
      </c>
      <c r="C1444" s="4" t="n">
        <f aca="false">(INDEX($D$1:$D$3,$A1444)+C1443)/2</f>
        <v>1.1339471411149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n">
        <f aca="false">(INDEX($B$1:$B$3,$A1445)+B1444)/2</f>
        <v>-0.605155232528537</v>
      </c>
      <c r="C1445" s="4" t="n">
        <f aca="false">(INDEX($D$1:$D$3,$A1445)+C1444)/2</f>
        <v>0.566973570557451</v>
      </c>
    </row>
    <row r="1446" customFormat="false" ht="12.75" hidden="false" customHeight="false" outlineLevel="0" collapsed="false">
      <c r="A1446" s="3" t="n">
        <f aca="true">ROUNDDOWN(RAND()*3,0)+1</f>
        <v>2</v>
      </c>
      <c r="B1446" s="4" t="n">
        <f aca="false">(INDEX($B$1:$B$3,$A1446)+B1445)/2</f>
        <v>0.197422383735731</v>
      </c>
      <c r="C1446" s="4" t="n">
        <f aca="false">(INDEX($D$1:$D$3,$A1446)+C1445)/2</f>
        <v>0.283486785278726</v>
      </c>
    </row>
    <row r="1447" customFormat="false" ht="12.75" hidden="false" customHeight="false" outlineLevel="0" collapsed="false">
      <c r="A1447" s="3" t="n">
        <f aca="true">ROUNDDOWN(RAND()*3,0)+1</f>
        <v>2</v>
      </c>
      <c r="B1447" s="4" t="n">
        <f aca="false">(INDEX($B$1:$B$3,$A1447)+B1446)/2</f>
        <v>0.598711191867866</v>
      </c>
      <c r="C1447" s="4" t="n">
        <f aca="false">(INDEX($D$1:$D$3,$A1447)+C1446)/2</f>
        <v>0.141743392639363</v>
      </c>
    </row>
    <row r="1448" customFormat="false" ht="12.75" hidden="false" customHeight="false" outlineLevel="0" collapsed="false">
      <c r="A1448" s="3" t="n">
        <f aca="true">ROUNDDOWN(RAND()*3,0)+1</f>
        <v>2</v>
      </c>
      <c r="B1448" s="4" t="n">
        <f aca="false">(INDEX($B$1:$B$3,$A1448)+B1447)/2</f>
        <v>0.799355595933933</v>
      </c>
      <c r="C1448" s="4" t="n">
        <f aca="false">(INDEX($D$1:$D$3,$A1448)+C1447)/2</f>
        <v>0.0708716963196814</v>
      </c>
    </row>
    <row r="1449" customFormat="false" ht="12.75" hidden="false" customHeight="false" outlineLevel="0" collapsed="false">
      <c r="A1449" s="3" t="n">
        <f aca="true">ROUNDDOWN(RAND()*3,0)+1</f>
        <v>3</v>
      </c>
      <c r="B1449" s="4" t="n">
        <f aca="false">(INDEX($B$1:$B$3,$A1449)+B1448)/2</f>
        <v>0.399677797966966</v>
      </c>
      <c r="C1449" s="4" t="n">
        <f aca="false">(INDEX($D$1:$D$3,$A1449)+C1448)/2</f>
        <v>0.785435848159841</v>
      </c>
    </row>
    <row r="1450" customFormat="false" ht="12.75" hidden="false" customHeight="false" outlineLevel="0" collapsed="false">
      <c r="A1450" s="3" t="n">
        <f aca="true">ROUNDDOWN(RAND()*3,0)+1</f>
        <v>2</v>
      </c>
      <c r="B1450" s="4" t="n">
        <f aca="false">(INDEX($B$1:$B$3,$A1450)+B1449)/2</f>
        <v>0.699838898983483</v>
      </c>
      <c r="C1450" s="4" t="n">
        <f aca="false">(INDEX($D$1:$D$3,$A1450)+C1449)/2</f>
        <v>0.39271792407992</v>
      </c>
    </row>
    <row r="1451" customFormat="false" ht="12.75" hidden="false" customHeight="false" outlineLevel="0" collapsed="false">
      <c r="A1451" s="3" t="n">
        <f aca="true">ROUNDDOWN(RAND()*3,0)+1</f>
        <v>3</v>
      </c>
      <c r="B1451" s="4" t="n">
        <f aca="false">(INDEX($B$1:$B$3,$A1451)+B1450)/2</f>
        <v>0.349919449491742</v>
      </c>
      <c r="C1451" s="4" t="n">
        <f aca="false">(INDEX($D$1:$D$3,$A1451)+C1450)/2</f>
        <v>0.94635896203996</v>
      </c>
    </row>
    <row r="1452" customFormat="false" ht="12.75" hidden="false" customHeight="false" outlineLevel="0" collapsed="false">
      <c r="A1452" s="3" t="n">
        <f aca="true">ROUNDDOWN(RAND()*3,0)+1</f>
        <v>3</v>
      </c>
      <c r="B1452" s="4" t="n">
        <f aca="false">(INDEX($B$1:$B$3,$A1452)+B1451)/2</f>
        <v>0.174959724745871</v>
      </c>
      <c r="C1452" s="4" t="n">
        <f aca="false">(INDEX($D$1:$D$3,$A1452)+C1451)/2</f>
        <v>1.22317948101998</v>
      </c>
    </row>
    <row r="1453" customFormat="false" ht="12.75" hidden="false" customHeight="false" outlineLevel="0" collapsed="false">
      <c r="A1453" s="3" t="n">
        <f aca="true">ROUNDDOWN(RAND()*3,0)+1</f>
        <v>2</v>
      </c>
      <c r="B1453" s="4" t="n">
        <f aca="false">(INDEX($B$1:$B$3,$A1453)+B1452)/2</f>
        <v>0.587479862372935</v>
      </c>
      <c r="C1453" s="4" t="n">
        <f aca="false">(INDEX($D$1:$D$3,$A1453)+C1452)/2</f>
        <v>0.61158974050999</v>
      </c>
    </row>
    <row r="1454" customFormat="false" ht="12.75" hidden="false" customHeight="false" outlineLevel="0" collapsed="false">
      <c r="A1454" s="3" t="n">
        <f aca="true">ROUNDDOWN(RAND()*3,0)+1</f>
        <v>2</v>
      </c>
      <c r="B1454" s="4" t="n">
        <f aca="false">(INDEX($B$1:$B$3,$A1454)+B1453)/2</f>
        <v>0.793739931186468</v>
      </c>
      <c r="C1454" s="4" t="n">
        <f aca="false">(INDEX($D$1:$D$3,$A1454)+C1453)/2</f>
        <v>0.305794870254995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n">
        <f aca="false">(INDEX($B$1:$B$3,$A1455)+B1454)/2</f>
        <v>-0.103130034406766</v>
      </c>
      <c r="C1455" s="4" t="n">
        <f aca="false">(INDEX($D$1:$D$3,$A1455)+C1454)/2</f>
        <v>0.152897435127498</v>
      </c>
    </row>
    <row r="1456" customFormat="false" ht="12.75" hidden="false" customHeight="false" outlineLevel="0" collapsed="false">
      <c r="A1456" s="3" t="n">
        <f aca="true">ROUNDDOWN(RAND()*3,0)+1</f>
        <v>1</v>
      </c>
      <c r="B1456" s="4" t="n">
        <f aca="false">(INDEX($B$1:$B$3,$A1456)+B1455)/2</f>
        <v>-0.551565017203383</v>
      </c>
      <c r="C1456" s="4" t="n">
        <f aca="false">(INDEX($D$1:$D$3,$A1456)+C1455)/2</f>
        <v>0.0764487175637488</v>
      </c>
    </row>
    <row r="1457" customFormat="false" ht="12.75" hidden="false" customHeight="false" outlineLevel="0" collapsed="false">
      <c r="A1457" s="3" t="n">
        <f aca="true">ROUNDDOWN(RAND()*3,0)+1</f>
        <v>1</v>
      </c>
      <c r="B1457" s="4" t="n">
        <f aca="false">(INDEX($B$1:$B$3,$A1457)+B1456)/2</f>
        <v>-0.775782508601692</v>
      </c>
      <c r="C1457" s="4" t="n">
        <f aca="false">(INDEX($D$1:$D$3,$A1457)+C1456)/2</f>
        <v>0.0382243587818744</v>
      </c>
    </row>
    <row r="1458" customFormat="false" ht="12.75" hidden="false" customHeight="false" outlineLevel="0" collapsed="false">
      <c r="A1458" s="3" t="n">
        <f aca="true">ROUNDDOWN(RAND()*3,0)+1</f>
        <v>3</v>
      </c>
      <c r="B1458" s="4" t="n">
        <f aca="false">(INDEX($B$1:$B$3,$A1458)+B1457)/2</f>
        <v>-0.387891254300846</v>
      </c>
      <c r="C1458" s="4" t="n">
        <f aca="false">(INDEX($D$1:$D$3,$A1458)+C1457)/2</f>
        <v>0.769112179390937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n">
        <f aca="false">(INDEX($B$1:$B$3,$A1459)+B1458)/2</f>
        <v>-0.193945627150423</v>
      </c>
      <c r="C1459" s="4" t="n">
        <f aca="false">(INDEX($D$1:$D$3,$A1459)+C1458)/2</f>
        <v>1.13455608969547</v>
      </c>
    </row>
    <row r="1460" customFormat="false" ht="12.75" hidden="false" customHeight="false" outlineLevel="0" collapsed="false">
      <c r="A1460" s="3" t="n">
        <f aca="true">ROUNDDOWN(RAND()*3,0)+1</f>
        <v>3</v>
      </c>
      <c r="B1460" s="4" t="n">
        <f aca="false">(INDEX($B$1:$B$3,$A1460)+B1459)/2</f>
        <v>-0.0969728135752114</v>
      </c>
      <c r="C1460" s="4" t="n">
        <f aca="false">(INDEX($D$1:$D$3,$A1460)+C1459)/2</f>
        <v>1.31727804484773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n">
        <f aca="false">(INDEX($B$1:$B$3,$A1461)+B1460)/2</f>
        <v>-0.548486406787606</v>
      </c>
      <c r="C1461" s="4" t="n">
        <f aca="false">(INDEX($D$1:$D$3,$A1461)+C1460)/2</f>
        <v>0.658639022423867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n">
        <f aca="false">(INDEX($B$1:$B$3,$A1462)+B1461)/2</f>
        <v>-0.274243203393803</v>
      </c>
      <c r="C1462" s="4" t="n">
        <f aca="false">(INDEX($D$1:$D$3,$A1462)+C1461)/2</f>
        <v>1.07931951121193</v>
      </c>
    </row>
    <row r="1463" customFormat="false" ht="12.75" hidden="false" customHeight="false" outlineLevel="0" collapsed="false">
      <c r="A1463" s="3" t="n">
        <f aca="true">ROUNDDOWN(RAND()*3,0)+1</f>
        <v>2</v>
      </c>
      <c r="B1463" s="4" t="n">
        <f aca="false">(INDEX($B$1:$B$3,$A1463)+B1462)/2</f>
        <v>0.362878398303099</v>
      </c>
      <c r="C1463" s="4" t="n">
        <f aca="false">(INDEX($D$1:$D$3,$A1463)+C1462)/2</f>
        <v>0.539659755605967</v>
      </c>
    </row>
    <row r="1464" customFormat="false" ht="12.75" hidden="false" customHeight="false" outlineLevel="0" collapsed="false">
      <c r="A1464" s="3" t="n">
        <f aca="true">ROUNDDOWN(RAND()*3,0)+1</f>
        <v>2</v>
      </c>
      <c r="B1464" s="4" t="n">
        <f aca="false">(INDEX($B$1:$B$3,$A1464)+B1463)/2</f>
        <v>0.681439199151549</v>
      </c>
      <c r="C1464" s="4" t="n">
        <f aca="false">(INDEX($D$1:$D$3,$A1464)+C1463)/2</f>
        <v>0.269829877802983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n">
        <f aca="false">(INDEX($B$1:$B$3,$A1465)+B1464)/2</f>
        <v>0.840719599575775</v>
      </c>
      <c r="C1465" s="4" t="n">
        <f aca="false">(INDEX($D$1:$D$3,$A1465)+C1464)/2</f>
        <v>0.134914938901492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0796402002121127</v>
      </c>
      <c r="C1466" s="4" t="n">
        <f aca="false">(INDEX($D$1:$D$3,$A1466)+C1465)/2</f>
        <v>0.0674574694507459</v>
      </c>
    </row>
    <row r="1467" customFormat="false" ht="12.75" hidden="false" customHeight="false" outlineLevel="0" collapsed="false">
      <c r="A1467" s="3" t="n">
        <f aca="true">ROUNDDOWN(RAND()*3,0)+1</f>
        <v>2</v>
      </c>
      <c r="B1467" s="4" t="n">
        <f aca="false">(INDEX($B$1:$B$3,$A1467)+B1466)/2</f>
        <v>0.460179899893944</v>
      </c>
      <c r="C1467" s="4" t="n">
        <f aca="false">(INDEX($D$1:$D$3,$A1467)+C1466)/2</f>
        <v>0.0337287347253729</v>
      </c>
    </row>
    <row r="1468" customFormat="false" ht="12.75" hidden="false" customHeight="false" outlineLevel="0" collapsed="false">
      <c r="A1468" s="3" t="n">
        <f aca="true">ROUNDDOWN(RAND()*3,0)+1</f>
        <v>1</v>
      </c>
      <c r="B1468" s="4" t="n">
        <f aca="false">(INDEX($B$1:$B$3,$A1468)+B1467)/2</f>
        <v>-0.269910050053028</v>
      </c>
      <c r="C1468" s="4" t="n">
        <f aca="false">(INDEX($D$1:$D$3,$A1468)+C1467)/2</f>
        <v>0.0168643673626865</v>
      </c>
    </row>
    <row r="1469" customFormat="false" ht="12.75" hidden="false" customHeight="false" outlineLevel="0" collapsed="false">
      <c r="A1469" s="3" t="n">
        <f aca="true">ROUNDDOWN(RAND()*3,0)+1</f>
        <v>1</v>
      </c>
      <c r="B1469" s="4" t="n">
        <f aca="false">(INDEX($B$1:$B$3,$A1469)+B1468)/2</f>
        <v>-0.634955025026514</v>
      </c>
      <c r="C1469" s="4" t="n">
        <f aca="false">(INDEX($D$1:$D$3,$A1469)+C1468)/2</f>
        <v>0.00843218368134323</v>
      </c>
    </row>
    <row r="1470" customFormat="false" ht="12.75" hidden="false" customHeight="false" outlineLevel="0" collapsed="false">
      <c r="A1470" s="3" t="n">
        <f aca="true">ROUNDDOWN(RAND()*3,0)+1</f>
        <v>1</v>
      </c>
      <c r="B1470" s="4" t="n">
        <f aca="false">(INDEX($B$1:$B$3,$A1470)+B1469)/2</f>
        <v>-0.817477512513257</v>
      </c>
      <c r="C1470" s="4" t="n">
        <f aca="false">(INDEX($D$1:$D$3,$A1470)+C1469)/2</f>
        <v>0.00421609184067162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n">
        <f aca="false">(INDEX($B$1:$B$3,$A1471)+B1470)/2</f>
        <v>0.0912612437433715</v>
      </c>
      <c r="C1471" s="4" t="n">
        <f aca="false">(INDEX($D$1:$D$3,$A1471)+C1470)/2</f>
        <v>0.00210804592033581</v>
      </c>
    </row>
    <row r="1472" customFormat="false" ht="12.75" hidden="false" customHeight="false" outlineLevel="0" collapsed="false">
      <c r="A1472" s="3" t="n">
        <f aca="true">ROUNDDOWN(RAND()*3,0)+1</f>
        <v>3</v>
      </c>
      <c r="B1472" s="4" t="n">
        <f aca="false">(INDEX($B$1:$B$3,$A1472)+B1471)/2</f>
        <v>0.0456306218716857</v>
      </c>
      <c r="C1472" s="4" t="n">
        <f aca="false">(INDEX($D$1:$D$3,$A1472)+C1471)/2</f>
        <v>0.751054022960168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n">
        <f aca="false">(INDEX($B$1:$B$3,$A1473)+B1472)/2</f>
        <v>-0.477184689064157</v>
      </c>
      <c r="C1473" s="4" t="n">
        <f aca="false">(INDEX($D$1:$D$3,$A1473)+C1472)/2</f>
        <v>0.375527011480084</v>
      </c>
    </row>
    <row r="1474" customFormat="false" ht="12.75" hidden="false" customHeight="false" outlineLevel="0" collapsed="false">
      <c r="A1474" s="3" t="n">
        <f aca="true">ROUNDDOWN(RAND()*3,0)+1</f>
        <v>3</v>
      </c>
      <c r="B1474" s="4" t="n">
        <f aca="false">(INDEX($B$1:$B$3,$A1474)+B1473)/2</f>
        <v>-0.238592344532079</v>
      </c>
      <c r="C1474" s="4" t="n">
        <f aca="false">(INDEX($D$1:$D$3,$A1474)+C1473)/2</f>
        <v>0.937763505740042</v>
      </c>
    </row>
    <row r="1475" customFormat="false" ht="12.75" hidden="false" customHeight="false" outlineLevel="0" collapsed="false">
      <c r="A1475" s="3" t="n">
        <f aca="true">ROUNDDOWN(RAND()*3,0)+1</f>
        <v>2</v>
      </c>
      <c r="B1475" s="4" t="n">
        <f aca="false">(INDEX($B$1:$B$3,$A1475)+B1474)/2</f>
        <v>0.380703827733961</v>
      </c>
      <c r="C1475" s="4" t="n">
        <f aca="false">(INDEX($D$1:$D$3,$A1475)+C1474)/2</f>
        <v>0.468881752870021</v>
      </c>
    </row>
    <row r="1476" customFormat="false" ht="12.75" hidden="false" customHeight="false" outlineLevel="0" collapsed="false">
      <c r="A1476" s="3" t="n">
        <f aca="true">ROUNDDOWN(RAND()*3,0)+1</f>
        <v>1</v>
      </c>
      <c r="B1476" s="4" t="n">
        <f aca="false">(INDEX($B$1:$B$3,$A1476)+B1475)/2</f>
        <v>-0.30964808613302</v>
      </c>
      <c r="C1476" s="4" t="n">
        <f aca="false">(INDEX($D$1:$D$3,$A1476)+C1475)/2</f>
        <v>0.234440876435011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n">
        <f aca="false">(INDEX($B$1:$B$3,$A1477)+B1476)/2</f>
        <v>0.34517595693349</v>
      </c>
      <c r="C1477" s="4" t="n">
        <f aca="false">(INDEX($D$1:$D$3,$A1477)+C1476)/2</f>
        <v>0.117220438217505</v>
      </c>
    </row>
    <row r="1478" customFormat="false" ht="12.75" hidden="false" customHeight="false" outlineLevel="0" collapsed="false">
      <c r="A1478" s="3" t="n">
        <f aca="true">ROUNDDOWN(RAND()*3,0)+1</f>
        <v>1</v>
      </c>
      <c r="B1478" s="4" t="n">
        <f aca="false">(INDEX($B$1:$B$3,$A1478)+B1477)/2</f>
        <v>-0.327412021533255</v>
      </c>
      <c r="C1478" s="4" t="n">
        <f aca="false">(INDEX($D$1:$D$3,$A1478)+C1477)/2</f>
        <v>0.0586102191087526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-0.163706010766627</v>
      </c>
      <c r="C1479" s="4" t="n">
        <f aca="false">(INDEX($D$1:$D$3,$A1479)+C1478)/2</f>
        <v>0.779305109554376</v>
      </c>
    </row>
    <row r="1480" customFormat="false" ht="12.75" hidden="false" customHeight="false" outlineLevel="0" collapsed="false">
      <c r="A1480" s="3" t="n">
        <f aca="true">ROUNDDOWN(RAND()*3,0)+1</f>
        <v>3</v>
      </c>
      <c r="B1480" s="4" t="n">
        <f aca="false">(INDEX($B$1:$B$3,$A1480)+B1479)/2</f>
        <v>-0.0818530053833137</v>
      </c>
      <c r="C1480" s="4" t="n">
        <f aca="false">(INDEX($D$1:$D$3,$A1480)+C1479)/2</f>
        <v>1.13965255477719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n">
        <f aca="false">(INDEX($B$1:$B$3,$A1481)+B1480)/2</f>
        <v>-0.0409265026916569</v>
      </c>
      <c r="C1481" s="4" t="n">
        <f aca="false">(INDEX($D$1:$D$3,$A1481)+C1480)/2</f>
        <v>1.31982627738859</v>
      </c>
    </row>
    <row r="1482" customFormat="false" ht="12.75" hidden="false" customHeight="false" outlineLevel="0" collapsed="false">
      <c r="A1482" s="3" t="n">
        <f aca="true">ROUNDDOWN(RAND()*3,0)+1</f>
        <v>1</v>
      </c>
      <c r="B1482" s="4" t="n">
        <f aca="false">(INDEX($B$1:$B$3,$A1482)+B1481)/2</f>
        <v>-0.520463251345828</v>
      </c>
      <c r="C1482" s="4" t="n">
        <f aca="false">(INDEX($D$1:$D$3,$A1482)+C1481)/2</f>
        <v>0.659913138694297</v>
      </c>
    </row>
    <row r="1483" customFormat="false" ht="12.75" hidden="false" customHeight="false" outlineLevel="0" collapsed="false">
      <c r="A1483" s="3" t="n">
        <f aca="true">ROUNDDOWN(RAND()*3,0)+1</f>
        <v>1</v>
      </c>
      <c r="B1483" s="4" t="n">
        <f aca="false">(INDEX($B$1:$B$3,$A1483)+B1482)/2</f>
        <v>-0.760231625672914</v>
      </c>
      <c r="C1483" s="4" t="n">
        <f aca="false">(INDEX($D$1:$D$3,$A1483)+C1482)/2</f>
        <v>0.329956569347149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n">
        <f aca="false">(INDEX($B$1:$B$3,$A1484)+B1483)/2</f>
        <v>-0.380115812836457</v>
      </c>
      <c r="C1484" s="4" t="n">
        <f aca="false">(INDEX($D$1:$D$3,$A1484)+C1483)/2</f>
        <v>0.914978284673574</v>
      </c>
    </row>
    <row r="1485" customFormat="false" ht="12.75" hidden="false" customHeight="false" outlineLevel="0" collapsed="false">
      <c r="A1485" s="3" t="n">
        <f aca="true">ROUNDDOWN(RAND()*3,0)+1</f>
        <v>2</v>
      </c>
      <c r="B1485" s="4" t="n">
        <f aca="false">(INDEX($B$1:$B$3,$A1485)+B1484)/2</f>
        <v>0.309942093581771</v>
      </c>
      <c r="C1485" s="4" t="n">
        <f aca="false">(INDEX($D$1:$D$3,$A1485)+C1484)/2</f>
        <v>0.457489142336787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n">
        <f aca="false">(INDEX($B$1:$B$3,$A1486)+B1485)/2</f>
        <v>0.154971046790886</v>
      </c>
      <c r="C1486" s="4" t="n">
        <f aca="false">(INDEX($D$1:$D$3,$A1486)+C1485)/2</f>
        <v>0.978744571168394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n">
        <f aca="false">(INDEX($B$1:$B$3,$A1487)+B1486)/2</f>
        <v>0.577485523395443</v>
      </c>
      <c r="C1487" s="4" t="n">
        <f aca="false">(INDEX($D$1:$D$3,$A1487)+C1486)/2</f>
        <v>0.489372285584197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n">
        <f aca="false">(INDEX($B$1:$B$3,$A1488)+B1487)/2</f>
        <v>0.288742761697721</v>
      </c>
      <c r="C1488" s="4" t="n">
        <f aca="false">(INDEX($D$1:$D$3,$A1488)+C1487)/2</f>
        <v>0.994686142792098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n">
        <f aca="false">(INDEX($B$1:$B$3,$A1489)+B1488)/2</f>
        <v>0.144371380848861</v>
      </c>
      <c r="C1489" s="4" t="n">
        <f aca="false">(INDEX($D$1:$D$3,$A1489)+C1488)/2</f>
        <v>1.24734307139605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n">
        <f aca="false">(INDEX($B$1:$B$3,$A1490)+B1489)/2</f>
        <v>0.57218569042443</v>
      </c>
      <c r="C1490" s="4" t="n">
        <f aca="false">(INDEX($D$1:$D$3,$A1490)+C1489)/2</f>
        <v>0.623671535698025</v>
      </c>
    </row>
    <row r="1491" customFormat="false" ht="12.75" hidden="false" customHeight="false" outlineLevel="0" collapsed="false">
      <c r="A1491" s="3" t="n">
        <f aca="true">ROUNDDOWN(RAND()*3,0)+1</f>
        <v>1</v>
      </c>
      <c r="B1491" s="4" t="n">
        <f aca="false">(INDEX($B$1:$B$3,$A1491)+B1490)/2</f>
        <v>-0.213907154787785</v>
      </c>
      <c r="C1491" s="4" t="n">
        <f aca="false">(INDEX($D$1:$D$3,$A1491)+C1490)/2</f>
        <v>0.311835767849012</v>
      </c>
    </row>
    <row r="1492" customFormat="false" ht="12.75" hidden="false" customHeight="false" outlineLevel="0" collapsed="false">
      <c r="A1492" s="3" t="n">
        <f aca="true">ROUNDDOWN(RAND()*3,0)+1</f>
        <v>2</v>
      </c>
      <c r="B1492" s="4" t="n">
        <f aca="false">(INDEX($B$1:$B$3,$A1492)+B1491)/2</f>
        <v>0.393046422606108</v>
      </c>
      <c r="C1492" s="4" t="n">
        <f aca="false">(INDEX($D$1:$D$3,$A1492)+C1491)/2</f>
        <v>0.155917883924506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n">
        <f aca="false">(INDEX($B$1:$B$3,$A1493)+B1492)/2</f>
        <v>-0.303476788696946</v>
      </c>
      <c r="C1493" s="4" t="n">
        <f aca="false">(INDEX($D$1:$D$3,$A1493)+C1492)/2</f>
        <v>0.0779589419622531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n">
        <f aca="false">(INDEX($B$1:$B$3,$A1494)+B1493)/2</f>
        <v>-0.151738394348473</v>
      </c>
      <c r="C1494" s="4" t="n">
        <f aca="false">(INDEX($D$1:$D$3,$A1494)+C1493)/2</f>
        <v>0.788979470981127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n">
        <f aca="false">(INDEX($B$1:$B$3,$A1495)+B1494)/2</f>
        <v>-0.0758691971742366</v>
      </c>
      <c r="C1495" s="4" t="n">
        <f aca="false">(INDEX($D$1:$D$3,$A1495)+C1494)/2</f>
        <v>1.14448973549056</v>
      </c>
    </row>
    <row r="1496" customFormat="false" ht="12.75" hidden="false" customHeight="false" outlineLevel="0" collapsed="false">
      <c r="A1496" s="3" t="n">
        <f aca="true">ROUNDDOWN(RAND()*3,0)+1</f>
        <v>2</v>
      </c>
      <c r="B1496" s="4" t="n">
        <f aca="false">(INDEX($B$1:$B$3,$A1496)+B1495)/2</f>
        <v>0.462065401412882</v>
      </c>
      <c r="C1496" s="4" t="n">
        <f aca="false">(INDEX($D$1:$D$3,$A1496)+C1495)/2</f>
        <v>0.572244867745282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n">
        <f aca="false">(INDEX($B$1:$B$3,$A1497)+B1496)/2</f>
        <v>-0.268967299293559</v>
      </c>
      <c r="C1497" s="4" t="n">
        <f aca="false">(INDEX($D$1:$D$3,$A1497)+C1496)/2</f>
        <v>0.286122433872641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n">
        <f aca="false">(INDEX($B$1:$B$3,$A1498)+B1497)/2</f>
        <v>0.36551635035322</v>
      </c>
      <c r="C1498" s="4" t="n">
        <f aca="false">(INDEX($D$1:$D$3,$A1498)+C1497)/2</f>
        <v>0.14306121693632</v>
      </c>
    </row>
    <row r="1499" customFormat="false" ht="12.75" hidden="false" customHeight="false" outlineLevel="0" collapsed="false">
      <c r="A1499" s="3" t="n">
        <f aca="true">ROUNDDOWN(RAND()*3,0)+1</f>
        <v>1</v>
      </c>
      <c r="B1499" s="4" t="n">
        <f aca="false">(INDEX($B$1:$B$3,$A1499)+B1498)/2</f>
        <v>-0.31724182482339</v>
      </c>
      <c r="C1499" s="4" t="n">
        <f aca="false">(INDEX($D$1:$D$3,$A1499)+C1498)/2</f>
        <v>0.0715306084681602</v>
      </c>
    </row>
    <row r="1500" customFormat="false" ht="12.75" hidden="false" customHeight="false" outlineLevel="0" collapsed="false">
      <c r="A1500" s="3" t="n">
        <f aca="true">ROUNDDOWN(RAND()*3,0)+1</f>
        <v>2</v>
      </c>
      <c r="B1500" s="4" t="n">
        <f aca="false">(INDEX($B$1:$B$3,$A1500)+B1499)/2</f>
        <v>0.341379087588305</v>
      </c>
      <c r="C1500" s="4" t="n">
        <f aca="false">(INDEX($D$1:$D$3,$A1500)+C1499)/2</f>
        <v>0.0357653042340801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n">
        <f aca="false">(INDEX($B$1:$B$3,$A1501)+B1500)/2</f>
        <v>0.170689543794153</v>
      </c>
      <c r="C1501" s="4" t="n">
        <f aca="false">(INDEX($D$1:$D$3,$A1501)+C1500)/2</f>
        <v>0.76788265211704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n">
        <f aca="false">(INDEX($B$1:$B$3,$A1502)+B1501)/2</f>
        <v>0.0853447718970763</v>
      </c>
      <c r="C1502" s="4" t="n">
        <f aca="false">(INDEX($D$1:$D$3,$A1502)+C1501)/2</f>
        <v>1.13394132605852</v>
      </c>
    </row>
    <row r="1503" customFormat="false" ht="12.75" hidden="false" customHeight="false" outlineLevel="0" collapsed="false">
      <c r="A1503" s="3" t="n">
        <f aca="true">ROUNDDOWN(RAND()*3,0)+1</f>
        <v>2</v>
      </c>
      <c r="B1503" s="4" t="n">
        <f aca="false">(INDEX($B$1:$B$3,$A1503)+B1502)/2</f>
        <v>0.542672385948538</v>
      </c>
      <c r="C1503" s="4" t="n">
        <f aca="false">(INDEX($D$1:$D$3,$A1503)+C1502)/2</f>
        <v>0.56697066302926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n">
        <f aca="false">(INDEX($B$1:$B$3,$A1504)+B1503)/2</f>
        <v>0.271336192974269</v>
      </c>
      <c r="C1504" s="4" t="n">
        <f aca="false">(INDEX($D$1:$D$3,$A1504)+C1503)/2</f>
        <v>1.03348533151463</v>
      </c>
    </row>
    <row r="1505" customFormat="false" ht="12.75" hidden="false" customHeight="false" outlineLevel="0" collapsed="false">
      <c r="A1505" s="3" t="n">
        <f aca="true">ROUNDDOWN(RAND()*3,0)+1</f>
        <v>3</v>
      </c>
      <c r="B1505" s="4" t="n">
        <f aca="false">(INDEX($B$1:$B$3,$A1505)+B1504)/2</f>
        <v>0.135668096487135</v>
      </c>
      <c r="C1505" s="4" t="n">
        <f aca="false">(INDEX($D$1:$D$3,$A1505)+C1504)/2</f>
        <v>1.26674266575731</v>
      </c>
    </row>
    <row r="1506" customFormat="false" ht="12.75" hidden="false" customHeight="false" outlineLevel="0" collapsed="false">
      <c r="A1506" s="3" t="n">
        <f aca="true">ROUNDDOWN(RAND()*3,0)+1</f>
        <v>1</v>
      </c>
      <c r="B1506" s="4" t="n">
        <f aca="false">(INDEX($B$1:$B$3,$A1506)+B1505)/2</f>
        <v>-0.432165951756433</v>
      </c>
      <c r="C1506" s="4" t="n">
        <f aca="false">(INDEX($D$1:$D$3,$A1506)+C1505)/2</f>
        <v>0.633371332878657</v>
      </c>
    </row>
    <row r="1507" customFormat="false" ht="12.75" hidden="false" customHeight="false" outlineLevel="0" collapsed="false">
      <c r="A1507" s="3" t="n">
        <f aca="true">ROUNDDOWN(RAND()*3,0)+1</f>
        <v>2</v>
      </c>
      <c r="B1507" s="4" t="n">
        <f aca="false">(INDEX($B$1:$B$3,$A1507)+B1506)/2</f>
        <v>0.283917024121784</v>
      </c>
      <c r="C1507" s="4" t="n">
        <f aca="false">(INDEX($D$1:$D$3,$A1507)+C1506)/2</f>
        <v>0.316685666439329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n">
        <f aca="false">(INDEX($B$1:$B$3,$A1508)+B1507)/2</f>
        <v>-0.358041487939108</v>
      </c>
      <c r="C1508" s="4" t="n">
        <f aca="false">(INDEX($D$1:$D$3,$A1508)+C1507)/2</f>
        <v>0.158342833219664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n">
        <f aca="false">(INDEX($B$1:$B$3,$A1509)+B1508)/2</f>
        <v>-0.679020743969554</v>
      </c>
      <c r="C1509" s="4" t="n">
        <f aca="false">(INDEX($D$1:$D$3,$A1509)+C1508)/2</f>
        <v>0.0791714166098322</v>
      </c>
    </row>
    <row r="1510" customFormat="false" ht="12.75" hidden="false" customHeight="false" outlineLevel="0" collapsed="false">
      <c r="A1510" s="3" t="n">
        <f aca="true">ROUNDDOWN(RAND()*3,0)+1</f>
        <v>2</v>
      </c>
      <c r="B1510" s="4" t="n">
        <f aca="false">(INDEX($B$1:$B$3,$A1510)+B1509)/2</f>
        <v>0.160489628015223</v>
      </c>
      <c r="C1510" s="4" t="n">
        <f aca="false">(INDEX($D$1:$D$3,$A1510)+C1509)/2</f>
        <v>0.0395857083049161</v>
      </c>
    </row>
    <row r="1511" customFormat="false" ht="12.75" hidden="false" customHeight="false" outlineLevel="0" collapsed="false">
      <c r="A1511" s="3" t="n">
        <f aca="true">ROUNDDOWN(RAND()*3,0)+1</f>
        <v>3</v>
      </c>
      <c r="B1511" s="4" t="n">
        <f aca="false">(INDEX($B$1:$B$3,$A1511)+B1510)/2</f>
        <v>0.0802448140076115</v>
      </c>
      <c r="C1511" s="4" t="n">
        <f aca="false">(INDEX($D$1:$D$3,$A1511)+C1510)/2</f>
        <v>0.769792854152458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540122407003806</v>
      </c>
      <c r="C1512" s="4" t="n">
        <f aca="false">(INDEX($D$1:$D$3,$A1512)+C1511)/2</f>
        <v>0.384896427076229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n">
        <f aca="false">(INDEX($B$1:$B$3,$A1513)+B1512)/2</f>
        <v>0.270061203501903</v>
      </c>
      <c r="C1513" s="4" t="n">
        <f aca="false">(INDEX($D$1:$D$3,$A1513)+C1512)/2</f>
        <v>0.942448213538115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n">
        <f aca="false">(INDEX($B$1:$B$3,$A1514)+B1513)/2</f>
        <v>-0.364969398249049</v>
      </c>
      <c r="C1514" s="4" t="n">
        <f aca="false">(INDEX($D$1:$D$3,$A1514)+C1513)/2</f>
        <v>0.471224106769057</v>
      </c>
    </row>
    <row r="1515" customFormat="false" ht="12.75" hidden="false" customHeight="false" outlineLevel="0" collapsed="false">
      <c r="A1515" s="3" t="n">
        <f aca="true">ROUNDDOWN(RAND()*3,0)+1</f>
        <v>2</v>
      </c>
      <c r="B1515" s="4" t="n">
        <f aca="false">(INDEX($B$1:$B$3,$A1515)+B1514)/2</f>
        <v>0.317515300875476</v>
      </c>
      <c r="C1515" s="4" t="n">
        <f aca="false">(INDEX($D$1:$D$3,$A1515)+C1514)/2</f>
        <v>0.235612053384529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n">
        <f aca="false">(INDEX($B$1:$B$3,$A1516)+B1515)/2</f>
        <v>0.658757650437738</v>
      </c>
      <c r="C1516" s="4" t="n">
        <f aca="false">(INDEX($D$1:$D$3,$A1516)+C1515)/2</f>
        <v>0.117806026692264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n">
        <f aca="false">(INDEX($B$1:$B$3,$A1517)+B1516)/2</f>
        <v>0.829378825218869</v>
      </c>
      <c r="C1517" s="4" t="n">
        <f aca="false">(INDEX($D$1:$D$3,$A1517)+C1516)/2</f>
        <v>0.0589030133461322</v>
      </c>
    </row>
    <row r="1518" customFormat="false" ht="12.75" hidden="false" customHeight="false" outlineLevel="0" collapsed="false">
      <c r="A1518" s="3" t="n">
        <f aca="true">ROUNDDOWN(RAND()*3,0)+1</f>
        <v>3</v>
      </c>
      <c r="B1518" s="4" t="n">
        <f aca="false">(INDEX($B$1:$B$3,$A1518)+B1517)/2</f>
        <v>0.414689412609435</v>
      </c>
      <c r="C1518" s="4" t="n">
        <f aca="false">(INDEX($D$1:$D$3,$A1518)+C1517)/2</f>
        <v>0.779451506673066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n">
        <f aca="false">(INDEX($B$1:$B$3,$A1519)+B1518)/2</f>
        <v>0.707344706304717</v>
      </c>
      <c r="C1519" s="4" t="n">
        <f aca="false">(INDEX($D$1:$D$3,$A1519)+C1518)/2</f>
        <v>0.389725753336533</v>
      </c>
    </row>
    <row r="1520" customFormat="false" ht="12.75" hidden="false" customHeight="false" outlineLevel="0" collapsed="false">
      <c r="A1520" s="3" t="n">
        <f aca="true">ROUNDDOWN(RAND()*3,0)+1</f>
        <v>1</v>
      </c>
      <c r="B1520" s="4" t="n">
        <f aca="false">(INDEX($B$1:$B$3,$A1520)+B1519)/2</f>
        <v>-0.146327646847641</v>
      </c>
      <c r="C1520" s="4" t="n">
        <f aca="false">(INDEX($D$1:$D$3,$A1520)+C1519)/2</f>
        <v>0.194862876668267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n">
        <f aca="false">(INDEX($B$1:$B$3,$A1521)+B1520)/2</f>
        <v>0.426836176576179</v>
      </c>
      <c r="C1521" s="4" t="n">
        <f aca="false">(INDEX($D$1:$D$3,$A1521)+C1520)/2</f>
        <v>0.0974314383341333</v>
      </c>
    </row>
    <row r="1522" customFormat="false" ht="12.75" hidden="false" customHeight="false" outlineLevel="0" collapsed="false">
      <c r="A1522" s="3" t="n">
        <f aca="true">ROUNDDOWN(RAND()*3,0)+1</f>
        <v>2</v>
      </c>
      <c r="B1522" s="4" t="n">
        <f aca="false">(INDEX($B$1:$B$3,$A1522)+B1521)/2</f>
        <v>0.71341808828809</v>
      </c>
      <c r="C1522" s="4" t="n">
        <f aca="false">(INDEX($D$1:$D$3,$A1522)+C1521)/2</f>
        <v>0.0487157191670666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n">
        <f aca="false">(INDEX($B$1:$B$3,$A1523)+B1522)/2</f>
        <v>-0.143290955855955</v>
      </c>
      <c r="C1523" s="4" t="n">
        <f aca="false">(INDEX($D$1:$D$3,$A1523)+C1522)/2</f>
        <v>0.0243578595835333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n">
        <f aca="false">(INDEX($B$1:$B$3,$A1524)+B1523)/2</f>
        <v>0.428354522072022</v>
      </c>
      <c r="C1524" s="4" t="n">
        <f aca="false">(INDEX($D$1:$D$3,$A1524)+C1523)/2</f>
        <v>0.0121789297917667</v>
      </c>
    </row>
    <row r="1525" customFormat="false" ht="12.75" hidden="false" customHeight="false" outlineLevel="0" collapsed="false">
      <c r="A1525" s="3" t="n">
        <f aca="true">ROUNDDOWN(RAND()*3,0)+1</f>
        <v>2</v>
      </c>
      <c r="B1525" s="4" t="n">
        <f aca="false">(INDEX($B$1:$B$3,$A1525)+B1524)/2</f>
        <v>0.714177261036011</v>
      </c>
      <c r="C1525" s="4" t="n">
        <f aca="false">(INDEX($D$1:$D$3,$A1525)+C1524)/2</f>
        <v>0.00608946489588333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n">
        <f aca="false">(INDEX($B$1:$B$3,$A1526)+B1525)/2</f>
        <v>0.357088630518006</v>
      </c>
      <c r="C1526" s="4" t="n">
        <f aca="false">(INDEX($D$1:$D$3,$A1526)+C1525)/2</f>
        <v>0.753044732447942</v>
      </c>
    </row>
    <row r="1527" customFormat="false" ht="12.75" hidden="false" customHeight="false" outlineLevel="0" collapsed="false">
      <c r="A1527" s="3" t="n">
        <f aca="true">ROUNDDOWN(RAND()*3,0)+1</f>
        <v>2</v>
      </c>
      <c r="B1527" s="4" t="n">
        <f aca="false">(INDEX($B$1:$B$3,$A1527)+B1526)/2</f>
        <v>0.678544315259003</v>
      </c>
      <c r="C1527" s="4" t="n">
        <f aca="false">(INDEX($D$1:$D$3,$A1527)+C1526)/2</f>
        <v>0.376522366223971</v>
      </c>
    </row>
    <row r="1528" customFormat="false" ht="12.75" hidden="false" customHeight="false" outlineLevel="0" collapsed="false">
      <c r="A1528" s="3" t="n">
        <f aca="true">ROUNDDOWN(RAND()*3,0)+1</f>
        <v>2</v>
      </c>
      <c r="B1528" s="4" t="n">
        <f aca="false">(INDEX($B$1:$B$3,$A1528)+B1527)/2</f>
        <v>0.839272157629502</v>
      </c>
      <c r="C1528" s="4" t="n">
        <f aca="false">(INDEX($D$1:$D$3,$A1528)+C1527)/2</f>
        <v>0.188261183111985</v>
      </c>
    </row>
    <row r="1529" customFormat="false" ht="12.75" hidden="false" customHeight="false" outlineLevel="0" collapsed="false">
      <c r="A1529" s="3" t="n">
        <f aca="true">ROUNDDOWN(RAND()*3,0)+1</f>
        <v>2</v>
      </c>
      <c r="B1529" s="4" t="n">
        <f aca="false">(INDEX($B$1:$B$3,$A1529)+B1528)/2</f>
        <v>0.919636078814751</v>
      </c>
      <c r="C1529" s="4" t="n">
        <f aca="false">(INDEX($D$1:$D$3,$A1529)+C1528)/2</f>
        <v>0.0941305915559927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n">
        <f aca="false">(INDEX($B$1:$B$3,$A1530)+B1529)/2</f>
        <v>0.459818039407375</v>
      </c>
      <c r="C1530" s="4" t="n">
        <f aca="false">(INDEX($D$1:$D$3,$A1530)+C1529)/2</f>
        <v>0.797065295777996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n">
        <f aca="false">(INDEX($B$1:$B$3,$A1531)+B1530)/2</f>
        <v>0.229909019703688</v>
      </c>
      <c r="C1531" s="4" t="n">
        <f aca="false">(INDEX($D$1:$D$3,$A1531)+C1530)/2</f>
        <v>1.148532647889</v>
      </c>
    </row>
    <row r="1532" customFormat="false" ht="12.75" hidden="false" customHeight="false" outlineLevel="0" collapsed="false">
      <c r="A1532" s="3" t="n">
        <f aca="true">ROUNDDOWN(RAND()*3,0)+1</f>
        <v>3</v>
      </c>
      <c r="B1532" s="4" t="n">
        <f aca="false">(INDEX($B$1:$B$3,$A1532)+B1531)/2</f>
        <v>0.114954509851844</v>
      </c>
      <c r="C1532" s="4" t="n">
        <f aca="false">(INDEX($D$1:$D$3,$A1532)+C1531)/2</f>
        <v>1.3242663239445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n">
        <f aca="false">(INDEX($B$1:$B$3,$A1533)+B1532)/2</f>
        <v>0.0574772549259219</v>
      </c>
      <c r="C1533" s="4" t="n">
        <f aca="false">(INDEX($D$1:$D$3,$A1533)+C1532)/2</f>
        <v>1.41213316197225</v>
      </c>
    </row>
    <row r="1534" customFormat="false" ht="12.75" hidden="false" customHeight="false" outlineLevel="0" collapsed="false">
      <c r="A1534" s="3" t="n">
        <f aca="true">ROUNDDOWN(RAND()*3,0)+1</f>
        <v>2</v>
      </c>
      <c r="B1534" s="4" t="n">
        <f aca="false">(INDEX($B$1:$B$3,$A1534)+B1533)/2</f>
        <v>0.528738627462961</v>
      </c>
      <c r="C1534" s="4" t="n">
        <f aca="false">(INDEX($D$1:$D$3,$A1534)+C1533)/2</f>
        <v>0.706066580986125</v>
      </c>
    </row>
    <row r="1535" customFormat="false" ht="12.75" hidden="false" customHeight="false" outlineLevel="0" collapsed="false">
      <c r="A1535" s="3" t="n">
        <f aca="true">ROUNDDOWN(RAND()*3,0)+1</f>
        <v>1</v>
      </c>
      <c r="B1535" s="4" t="n">
        <f aca="false">(INDEX($B$1:$B$3,$A1535)+B1534)/2</f>
        <v>-0.23563068626852</v>
      </c>
      <c r="C1535" s="4" t="n">
        <f aca="false">(INDEX($D$1:$D$3,$A1535)+C1534)/2</f>
        <v>0.353033290493062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n">
        <f aca="false">(INDEX($B$1:$B$3,$A1536)+B1535)/2</f>
        <v>-0.11781534313426</v>
      </c>
      <c r="C1536" s="4" t="n">
        <f aca="false">(INDEX($D$1:$D$3,$A1536)+C1535)/2</f>
        <v>0.926516645246531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n">
        <f aca="false">(INDEX($B$1:$B$3,$A1537)+B1536)/2</f>
        <v>-0.0589076715671299</v>
      </c>
      <c r="C1537" s="4" t="n">
        <f aca="false">(INDEX($D$1:$D$3,$A1537)+C1536)/2</f>
        <v>1.21325832262327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n">
        <f aca="false">(INDEX($B$1:$B$3,$A1538)+B1537)/2</f>
        <v>-0.529453835783565</v>
      </c>
      <c r="C1538" s="4" t="n">
        <f aca="false">(INDEX($D$1:$D$3,$A1538)+C1537)/2</f>
        <v>0.606629161311633</v>
      </c>
    </row>
    <row r="1539" customFormat="false" ht="12.75" hidden="false" customHeight="false" outlineLevel="0" collapsed="false">
      <c r="A1539" s="3" t="n">
        <f aca="true">ROUNDDOWN(RAND()*3,0)+1</f>
        <v>2</v>
      </c>
      <c r="B1539" s="4" t="n">
        <f aca="false">(INDEX($B$1:$B$3,$A1539)+B1538)/2</f>
        <v>0.235273082108218</v>
      </c>
      <c r="C1539" s="4" t="n">
        <f aca="false">(INDEX($D$1:$D$3,$A1539)+C1538)/2</f>
        <v>0.303314580655816</v>
      </c>
    </row>
    <row r="1540" customFormat="false" ht="12.75" hidden="false" customHeight="false" outlineLevel="0" collapsed="false">
      <c r="A1540" s="3" t="n">
        <f aca="true">ROUNDDOWN(RAND()*3,0)+1</f>
        <v>1</v>
      </c>
      <c r="B1540" s="4" t="n">
        <f aca="false">(INDEX($B$1:$B$3,$A1540)+B1539)/2</f>
        <v>-0.382363458945891</v>
      </c>
      <c r="C1540" s="4" t="n">
        <f aca="false">(INDEX($D$1:$D$3,$A1540)+C1539)/2</f>
        <v>0.151657290327908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n">
        <f aca="false">(INDEX($B$1:$B$3,$A1541)+B1540)/2</f>
        <v>0.308818270527054</v>
      </c>
      <c r="C1541" s="4" t="n">
        <f aca="false">(INDEX($D$1:$D$3,$A1541)+C1540)/2</f>
        <v>0.0758286451639541</v>
      </c>
    </row>
    <row r="1542" customFormat="false" ht="12.75" hidden="false" customHeight="false" outlineLevel="0" collapsed="false">
      <c r="A1542" s="3" t="n">
        <f aca="true">ROUNDDOWN(RAND()*3,0)+1</f>
        <v>1</v>
      </c>
      <c r="B1542" s="4" t="n">
        <f aca="false">(INDEX($B$1:$B$3,$A1542)+B1541)/2</f>
        <v>-0.345590864736473</v>
      </c>
      <c r="C1542" s="4" t="n">
        <f aca="false">(INDEX($D$1:$D$3,$A1542)+C1541)/2</f>
        <v>0.0379143225819771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n">
        <f aca="false">(INDEX($B$1:$B$3,$A1543)+B1542)/2</f>
        <v>-0.672795432368236</v>
      </c>
      <c r="C1543" s="4" t="n">
        <f aca="false">(INDEX($D$1:$D$3,$A1543)+C1542)/2</f>
        <v>0.0189571612909885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n">
        <f aca="false">(INDEX($B$1:$B$3,$A1544)+B1543)/2</f>
        <v>0.163602283815882</v>
      </c>
      <c r="C1544" s="4" t="n">
        <f aca="false">(INDEX($D$1:$D$3,$A1544)+C1543)/2</f>
        <v>0.00947858064549426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n">
        <f aca="false">(INDEX($B$1:$B$3,$A1545)+B1544)/2</f>
        <v>-0.418198858092059</v>
      </c>
      <c r="C1545" s="4" t="n">
        <f aca="false">(INDEX($D$1:$D$3,$A1545)+C1544)/2</f>
        <v>0.00473929032274713</v>
      </c>
    </row>
    <row r="1546" customFormat="false" ht="12.75" hidden="false" customHeight="false" outlineLevel="0" collapsed="false">
      <c r="A1546" s="3" t="n">
        <f aca="true">ROUNDDOWN(RAND()*3,0)+1</f>
        <v>3</v>
      </c>
      <c r="B1546" s="4" t="n">
        <f aca="false">(INDEX($B$1:$B$3,$A1546)+B1545)/2</f>
        <v>-0.20909942904603</v>
      </c>
      <c r="C1546" s="4" t="n">
        <f aca="false">(INDEX($D$1:$D$3,$A1546)+C1545)/2</f>
        <v>0.752369645161374</v>
      </c>
    </row>
    <row r="1547" customFormat="false" ht="12.75" hidden="false" customHeight="false" outlineLevel="0" collapsed="false">
      <c r="A1547" s="3" t="n">
        <f aca="true">ROUNDDOWN(RAND()*3,0)+1</f>
        <v>3</v>
      </c>
      <c r="B1547" s="4" t="n">
        <f aca="false">(INDEX($B$1:$B$3,$A1547)+B1546)/2</f>
        <v>-0.104549714523015</v>
      </c>
      <c r="C1547" s="4" t="n">
        <f aca="false">(INDEX($D$1:$D$3,$A1547)+C1546)/2</f>
        <v>1.12618482258069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447725142738493</v>
      </c>
      <c r="C1548" s="4" t="n">
        <f aca="false">(INDEX($D$1:$D$3,$A1548)+C1547)/2</f>
        <v>0.563092411290343</v>
      </c>
    </row>
    <row r="1549" customFormat="false" ht="12.75" hidden="false" customHeight="false" outlineLevel="0" collapsed="false">
      <c r="A1549" s="3" t="n">
        <f aca="true">ROUNDDOWN(RAND()*3,0)+1</f>
        <v>3</v>
      </c>
      <c r="B1549" s="4" t="n">
        <f aca="false">(INDEX($B$1:$B$3,$A1549)+B1548)/2</f>
        <v>0.223862571369246</v>
      </c>
      <c r="C1549" s="4" t="n">
        <f aca="false">(INDEX($D$1:$D$3,$A1549)+C1548)/2</f>
        <v>1.03154620564517</v>
      </c>
    </row>
    <row r="1550" customFormat="false" ht="12.75" hidden="false" customHeight="false" outlineLevel="0" collapsed="false">
      <c r="A1550" s="3" t="n">
        <f aca="true">ROUNDDOWN(RAND()*3,0)+1</f>
        <v>3</v>
      </c>
      <c r="B1550" s="4" t="n">
        <f aca="false">(INDEX($B$1:$B$3,$A1550)+B1549)/2</f>
        <v>0.111931285684623</v>
      </c>
      <c r="C1550" s="4" t="n">
        <f aca="false">(INDEX($D$1:$D$3,$A1550)+C1549)/2</f>
        <v>1.26577310282259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n">
        <f aca="false">(INDEX($B$1:$B$3,$A1551)+B1550)/2</f>
        <v>0.555965642842312</v>
      </c>
      <c r="C1551" s="4" t="n">
        <f aca="false">(INDEX($D$1:$D$3,$A1551)+C1550)/2</f>
        <v>0.632886551411293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n">
        <f aca="false">(INDEX($B$1:$B$3,$A1552)+B1551)/2</f>
        <v>0.777982821421156</v>
      </c>
      <c r="C1552" s="4" t="n">
        <f aca="false">(INDEX($D$1:$D$3,$A1552)+C1551)/2</f>
        <v>0.316443275705646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n">
        <f aca="false">(INDEX($B$1:$B$3,$A1553)+B1552)/2</f>
        <v>0.888991410710578</v>
      </c>
      <c r="C1553" s="4" t="n">
        <f aca="false">(INDEX($D$1:$D$3,$A1553)+C1552)/2</f>
        <v>0.158221637852823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n">
        <f aca="false">(INDEX($B$1:$B$3,$A1554)+B1553)/2</f>
        <v>-0.0555042946447111</v>
      </c>
      <c r="C1554" s="4" t="n">
        <f aca="false">(INDEX($D$1:$D$3,$A1554)+C1553)/2</f>
        <v>0.0791108189264116</v>
      </c>
    </row>
    <row r="1555" customFormat="false" ht="12.75" hidden="false" customHeight="false" outlineLevel="0" collapsed="false">
      <c r="A1555" s="3" t="n">
        <f aca="true">ROUNDDOWN(RAND()*3,0)+1</f>
        <v>1</v>
      </c>
      <c r="B1555" s="4" t="n">
        <f aca="false">(INDEX($B$1:$B$3,$A1555)+B1554)/2</f>
        <v>-0.527752147322356</v>
      </c>
      <c r="C1555" s="4" t="n">
        <f aca="false">(INDEX($D$1:$D$3,$A1555)+C1554)/2</f>
        <v>0.0395554094632058</v>
      </c>
    </row>
    <row r="1556" customFormat="false" ht="12.75" hidden="false" customHeight="false" outlineLevel="0" collapsed="false">
      <c r="A1556" s="3" t="n">
        <f aca="true">ROUNDDOWN(RAND()*3,0)+1</f>
        <v>3</v>
      </c>
      <c r="B1556" s="4" t="n">
        <f aca="false">(INDEX($B$1:$B$3,$A1556)+B1555)/2</f>
        <v>-0.263876073661178</v>
      </c>
      <c r="C1556" s="4" t="n">
        <f aca="false">(INDEX($D$1:$D$3,$A1556)+C1555)/2</f>
        <v>0.769777704731603</v>
      </c>
    </row>
    <row r="1557" customFormat="false" ht="12.75" hidden="false" customHeight="false" outlineLevel="0" collapsed="false">
      <c r="A1557" s="3" t="n">
        <f aca="true">ROUNDDOWN(RAND()*3,0)+1</f>
        <v>3</v>
      </c>
      <c r="B1557" s="4" t="n">
        <f aca="false">(INDEX($B$1:$B$3,$A1557)+B1556)/2</f>
        <v>-0.131938036830589</v>
      </c>
      <c r="C1557" s="4" t="n">
        <f aca="false">(INDEX($D$1:$D$3,$A1557)+C1556)/2</f>
        <v>1.1348888523658</v>
      </c>
    </row>
    <row r="1558" customFormat="false" ht="12.75" hidden="false" customHeight="false" outlineLevel="0" collapsed="false">
      <c r="A1558" s="3" t="n">
        <f aca="true">ROUNDDOWN(RAND()*3,0)+1</f>
        <v>3</v>
      </c>
      <c r="B1558" s="4" t="n">
        <f aca="false">(INDEX($B$1:$B$3,$A1558)+B1557)/2</f>
        <v>-0.0659690184152944</v>
      </c>
      <c r="C1558" s="4" t="n">
        <f aca="false">(INDEX($D$1:$D$3,$A1558)+C1557)/2</f>
        <v>1.3174444261829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n">
        <f aca="false">(INDEX($B$1:$B$3,$A1559)+B1558)/2</f>
        <v>-0.532984509207647</v>
      </c>
      <c r="C1559" s="4" t="n">
        <f aca="false">(INDEX($D$1:$D$3,$A1559)+C1558)/2</f>
        <v>0.65872221309145</v>
      </c>
    </row>
    <row r="1560" customFormat="false" ht="12.75" hidden="false" customHeight="false" outlineLevel="0" collapsed="false">
      <c r="A1560" s="3" t="n">
        <f aca="true">ROUNDDOWN(RAND()*3,0)+1</f>
        <v>2</v>
      </c>
      <c r="B1560" s="4" t="n">
        <f aca="false">(INDEX($B$1:$B$3,$A1560)+B1559)/2</f>
        <v>0.233507745396176</v>
      </c>
      <c r="C1560" s="4" t="n">
        <f aca="false">(INDEX($D$1:$D$3,$A1560)+C1559)/2</f>
        <v>0.329361106545725</v>
      </c>
    </row>
    <row r="1561" customFormat="false" ht="12.75" hidden="false" customHeight="false" outlineLevel="0" collapsed="false">
      <c r="A1561" s="3" t="n">
        <f aca="true">ROUNDDOWN(RAND()*3,0)+1</f>
        <v>3</v>
      </c>
      <c r="B1561" s="4" t="n">
        <f aca="false">(INDEX($B$1:$B$3,$A1561)+B1560)/2</f>
        <v>0.116753872698088</v>
      </c>
      <c r="C1561" s="4" t="n">
        <f aca="false">(INDEX($D$1:$D$3,$A1561)+C1560)/2</f>
        <v>0.914680553272863</v>
      </c>
    </row>
    <row r="1562" customFormat="false" ht="12.75" hidden="false" customHeight="false" outlineLevel="0" collapsed="false">
      <c r="A1562" s="3" t="n">
        <f aca="true">ROUNDDOWN(RAND()*3,0)+1</f>
        <v>2</v>
      </c>
      <c r="B1562" s="4" t="n">
        <f aca="false">(INDEX($B$1:$B$3,$A1562)+B1561)/2</f>
        <v>0.558376936349044</v>
      </c>
      <c r="C1562" s="4" t="n">
        <f aca="false">(INDEX($D$1:$D$3,$A1562)+C1561)/2</f>
        <v>0.457340276636431</v>
      </c>
    </row>
    <row r="1563" customFormat="false" ht="12.75" hidden="false" customHeight="false" outlineLevel="0" collapsed="false">
      <c r="A1563" s="3" t="n">
        <f aca="true">ROUNDDOWN(RAND()*3,0)+1</f>
        <v>3</v>
      </c>
      <c r="B1563" s="4" t="n">
        <f aca="false">(INDEX($B$1:$B$3,$A1563)+B1562)/2</f>
        <v>0.279188468174522</v>
      </c>
      <c r="C1563" s="4" t="n">
        <f aca="false">(INDEX($D$1:$D$3,$A1563)+C1562)/2</f>
        <v>0.978670138318216</v>
      </c>
    </row>
    <row r="1564" customFormat="false" ht="12.75" hidden="false" customHeight="false" outlineLevel="0" collapsed="false">
      <c r="A1564" s="3" t="n">
        <f aca="true">ROUNDDOWN(RAND()*3,0)+1</f>
        <v>1</v>
      </c>
      <c r="B1564" s="4" t="n">
        <f aca="false">(INDEX($B$1:$B$3,$A1564)+B1563)/2</f>
        <v>-0.360405765912739</v>
      </c>
      <c r="C1564" s="4" t="n">
        <f aca="false">(INDEX($D$1:$D$3,$A1564)+C1563)/2</f>
        <v>0.489335069159108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n">
        <f aca="false">(INDEX($B$1:$B$3,$A1565)+B1564)/2</f>
        <v>-0.68020288295637</v>
      </c>
      <c r="C1565" s="4" t="n">
        <f aca="false">(INDEX($D$1:$D$3,$A1565)+C1564)/2</f>
        <v>0.244667534579554</v>
      </c>
    </row>
    <row r="1566" customFormat="false" ht="12.75" hidden="false" customHeight="false" outlineLevel="0" collapsed="false">
      <c r="A1566" s="3" t="n">
        <f aca="true">ROUNDDOWN(RAND()*3,0)+1</f>
        <v>2</v>
      </c>
      <c r="B1566" s="4" t="n">
        <f aca="false">(INDEX($B$1:$B$3,$A1566)+B1565)/2</f>
        <v>0.159898558521815</v>
      </c>
      <c r="C1566" s="4" t="n">
        <f aca="false">(INDEX($D$1:$D$3,$A1566)+C1565)/2</f>
        <v>0.122333767289777</v>
      </c>
    </row>
    <row r="1567" customFormat="false" ht="12.75" hidden="false" customHeight="false" outlineLevel="0" collapsed="false">
      <c r="A1567" s="3" t="n">
        <f aca="true">ROUNDDOWN(RAND()*3,0)+1</f>
        <v>2</v>
      </c>
      <c r="B1567" s="4" t="n">
        <f aca="false">(INDEX($B$1:$B$3,$A1567)+B1566)/2</f>
        <v>0.579949279260908</v>
      </c>
      <c r="C1567" s="4" t="n">
        <f aca="false">(INDEX($D$1:$D$3,$A1567)+C1566)/2</f>
        <v>0.0611668836448885</v>
      </c>
    </row>
    <row r="1568" customFormat="false" ht="12.75" hidden="false" customHeight="false" outlineLevel="0" collapsed="false">
      <c r="A1568" s="3" t="n">
        <f aca="true">ROUNDDOWN(RAND()*3,0)+1</f>
        <v>3</v>
      </c>
      <c r="B1568" s="4" t="n">
        <f aca="false">(INDEX($B$1:$B$3,$A1568)+B1567)/2</f>
        <v>0.289974639630454</v>
      </c>
      <c r="C1568" s="4" t="n">
        <f aca="false">(INDEX($D$1:$D$3,$A1568)+C1567)/2</f>
        <v>0.780583441822444</v>
      </c>
    </row>
    <row r="1569" customFormat="false" ht="12.75" hidden="false" customHeight="false" outlineLevel="0" collapsed="false">
      <c r="A1569" s="3" t="n">
        <f aca="true">ROUNDDOWN(RAND()*3,0)+1</f>
        <v>2</v>
      </c>
      <c r="B1569" s="4" t="n">
        <f aca="false">(INDEX($B$1:$B$3,$A1569)+B1568)/2</f>
        <v>0.644987319815227</v>
      </c>
      <c r="C1569" s="4" t="n">
        <f aca="false">(INDEX($D$1:$D$3,$A1569)+C1568)/2</f>
        <v>0.390291720911222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n">
        <f aca="false">(INDEX($B$1:$B$3,$A1570)+B1569)/2</f>
        <v>0.322493659907614</v>
      </c>
      <c r="C1570" s="4" t="n">
        <f aca="false">(INDEX($D$1:$D$3,$A1570)+C1569)/2</f>
        <v>0.945145860455611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n">
        <f aca="false">(INDEX($B$1:$B$3,$A1571)+B1570)/2</f>
        <v>0.161246829953807</v>
      </c>
      <c r="C1571" s="4" t="n">
        <f aca="false">(INDEX($D$1:$D$3,$A1571)+C1570)/2</f>
        <v>1.22257293022781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n">
        <f aca="false">(INDEX($B$1:$B$3,$A1572)+B1571)/2</f>
        <v>-0.419376585023097</v>
      </c>
      <c r="C1572" s="4" t="n">
        <f aca="false">(INDEX($D$1:$D$3,$A1572)+C1571)/2</f>
        <v>0.611286465113903</v>
      </c>
    </row>
    <row r="1573" customFormat="false" ht="12.75" hidden="false" customHeight="false" outlineLevel="0" collapsed="false">
      <c r="A1573" s="3" t="n">
        <f aca="true">ROUNDDOWN(RAND()*3,0)+1</f>
        <v>2</v>
      </c>
      <c r="B1573" s="4" t="n">
        <f aca="false">(INDEX($B$1:$B$3,$A1573)+B1572)/2</f>
        <v>0.290311707488452</v>
      </c>
      <c r="C1573" s="4" t="n">
        <f aca="false">(INDEX($D$1:$D$3,$A1573)+C1572)/2</f>
        <v>0.305643232556951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n">
        <f aca="false">(INDEX($B$1:$B$3,$A1574)+B1573)/2</f>
        <v>0.145155853744226</v>
      </c>
      <c r="C1574" s="4" t="n">
        <f aca="false">(INDEX($D$1:$D$3,$A1574)+C1573)/2</f>
        <v>0.902821616278476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n">
        <f aca="false">(INDEX($B$1:$B$3,$A1575)+B1574)/2</f>
        <v>-0.427422073127887</v>
      </c>
      <c r="C1575" s="4" t="n">
        <f aca="false">(INDEX($D$1:$D$3,$A1575)+C1574)/2</f>
        <v>0.451410808139238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n">
        <f aca="false">(INDEX($B$1:$B$3,$A1576)+B1575)/2</f>
        <v>-0.713711036563944</v>
      </c>
      <c r="C1576" s="4" t="n">
        <f aca="false">(INDEX($D$1:$D$3,$A1576)+C1575)/2</f>
        <v>0.225705404069619</v>
      </c>
    </row>
    <row r="1577" customFormat="false" ht="12.75" hidden="false" customHeight="false" outlineLevel="0" collapsed="false">
      <c r="A1577" s="3" t="n">
        <f aca="true">ROUNDDOWN(RAND()*3,0)+1</f>
        <v>1</v>
      </c>
      <c r="B1577" s="4" t="n">
        <f aca="false">(INDEX($B$1:$B$3,$A1577)+B1576)/2</f>
        <v>-0.856855518281972</v>
      </c>
      <c r="C1577" s="4" t="n">
        <f aca="false">(INDEX($D$1:$D$3,$A1577)+C1576)/2</f>
        <v>0.112852702034809</v>
      </c>
    </row>
    <row r="1578" customFormat="false" ht="12.75" hidden="false" customHeight="false" outlineLevel="0" collapsed="false">
      <c r="A1578" s="3" t="n">
        <f aca="true">ROUNDDOWN(RAND()*3,0)+1</f>
        <v>2</v>
      </c>
      <c r="B1578" s="4" t="n">
        <f aca="false">(INDEX($B$1:$B$3,$A1578)+B1577)/2</f>
        <v>0.0715722408590142</v>
      </c>
      <c r="C1578" s="4" t="n">
        <f aca="false">(INDEX($D$1:$D$3,$A1578)+C1577)/2</f>
        <v>0.0564263510174047</v>
      </c>
    </row>
    <row r="1579" customFormat="false" ht="12.75" hidden="false" customHeight="false" outlineLevel="0" collapsed="false">
      <c r="A1579" s="3" t="n">
        <f aca="true">ROUNDDOWN(RAND()*3,0)+1</f>
        <v>3</v>
      </c>
      <c r="B1579" s="4" t="n">
        <f aca="false">(INDEX($B$1:$B$3,$A1579)+B1578)/2</f>
        <v>0.0357861204295071</v>
      </c>
      <c r="C1579" s="4" t="n">
        <f aca="false">(INDEX($D$1:$D$3,$A1579)+C1578)/2</f>
        <v>0.778213175508702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n">
        <f aca="false">(INDEX($B$1:$B$3,$A1580)+B1579)/2</f>
        <v>0.0178930602147535</v>
      </c>
      <c r="C1580" s="4" t="n">
        <f aca="false">(INDEX($D$1:$D$3,$A1580)+C1579)/2</f>
        <v>1.13910658775435</v>
      </c>
    </row>
    <row r="1581" customFormat="false" ht="12.75" hidden="false" customHeight="false" outlineLevel="0" collapsed="false">
      <c r="A1581" s="3" t="n">
        <f aca="true">ROUNDDOWN(RAND()*3,0)+1</f>
        <v>2</v>
      </c>
      <c r="B1581" s="4" t="n">
        <f aca="false">(INDEX($B$1:$B$3,$A1581)+B1580)/2</f>
        <v>0.508946530107377</v>
      </c>
      <c r="C1581" s="4" t="n">
        <f aca="false">(INDEX($D$1:$D$3,$A1581)+C1580)/2</f>
        <v>0.569553293877176</v>
      </c>
    </row>
    <row r="1582" customFormat="false" ht="12.75" hidden="false" customHeight="false" outlineLevel="0" collapsed="false">
      <c r="A1582" s="3" t="n">
        <f aca="true">ROUNDDOWN(RAND()*3,0)+1</f>
        <v>3</v>
      </c>
      <c r="B1582" s="4" t="n">
        <f aca="false">(INDEX($B$1:$B$3,$A1582)+B1581)/2</f>
        <v>0.254473265053688</v>
      </c>
      <c r="C1582" s="4" t="n">
        <f aca="false">(INDEX($D$1:$D$3,$A1582)+C1581)/2</f>
        <v>1.03477664693859</v>
      </c>
    </row>
    <row r="1583" customFormat="false" ht="12.75" hidden="false" customHeight="false" outlineLevel="0" collapsed="false">
      <c r="A1583" s="3" t="n">
        <f aca="true">ROUNDDOWN(RAND()*3,0)+1</f>
        <v>1</v>
      </c>
      <c r="B1583" s="4" t="n">
        <f aca="false">(INDEX($B$1:$B$3,$A1583)+B1582)/2</f>
        <v>-0.372763367473156</v>
      </c>
      <c r="C1583" s="4" t="n">
        <f aca="false">(INDEX($D$1:$D$3,$A1583)+C1582)/2</f>
        <v>0.517388323469294</v>
      </c>
    </row>
    <row r="1584" customFormat="false" ht="12.75" hidden="false" customHeight="false" outlineLevel="0" collapsed="false">
      <c r="A1584" s="3" t="n">
        <f aca="true">ROUNDDOWN(RAND()*3,0)+1</f>
        <v>2</v>
      </c>
      <c r="B1584" s="4" t="n">
        <f aca="false">(INDEX($B$1:$B$3,$A1584)+B1583)/2</f>
        <v>0.313618316263422</v>
      </c>
      <c r="C1584" s="4" t="n">
        <f aca="false">(INDEX($D$1:$D$3,$A1584)+C1583)/2</f>
        <v>0.258694161734647</v>
      </c>
    </row>
    <row r="1585" customFormat="false" ht="12.75" hidden="false" customHeight="false" outlineLevel="0" collapsed="false">
      <c r="A1585" s="3" t="n">
        <f aca="true">ROUNDDOWN(RAND()*3,0)+1</f>
        <v>1</v>
      </c>
      <c r="B1585" s="4" t="n">
        <f aca="false">(INDEX($B$1:$B$3,$A1585)+B1584)/2</f>
        <v>-0.343190841868289</v>
      </c>
      <c r="C1585" s="4" t="n">
        <f aca="false">(INDEX($D$1:$D$3,$A1585)+C1584)/2</f>
        <v>0.129347080867323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n">
        <f aca="false">(INDEX($B$1:$B$3,$A1586)+B1585)/2</f>
        <v>0.328404579065856</v>
      </c>
      <c r="C1586" s="4" t="n">
        <f aca="false">(INDEX($D$1:$D$3,$A1586)+C1585)/2</f>
        <v>0.0646735404336617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n">
        <f aca="false">(INDEX($B$1:$B$3,$A1587)+B1586)/2</f>
        <v>-0.335797710467072</v>
      </c>
      <c r="C1587" s="4" t="n">
        <f aca="false">(INDEX($D$1:$D$3,$A1587)+C1586)/2</f>
        <v>0.0323367702168309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667898855233536</v>
      </c>
      <c r="C1588" s="4" t="n">
        <f aca="false">(INDEX($D$1:$D$3,$A1588)+C1587)/2</f>
        <v>0.0161683851084154</v>
      </c>
    </row>
    <row r="1589" customFormat="false" ht="12.75" hidden="false" customHeight="false" outlineLevel="0" collapsed="false">
      <c r="A1589" s="3" t="n">
        <f aca="true">ROUNDDOWN(RAND()*3,0)+1</f>
        <v>2</v>
      </c>
      <c r="B1589" s="4" t="n">
        <f aca="false">(INDEX($B$1:$B$3,$A1589)+B1588)/2</f>
        <v>0.166050572383232</v>
      </c>
      <c r="C1589" s="4" t="n">
        <f aca="false">(INDEX($D$1:$D$3,$A1589)+C1588)/2</f>
        <v>0.00808419255420772</v>
      </c>
    </row>
    <row r="1590" customFormat="false" ht="12.75" hidden="false" customHeight="false" outlineLevel="0" collapsed="false">
      <c r="A1590" s="3" t="n">
        <f aca="true">ROUNDDOWN(RAND()*3,0)+1</f>
        <v>2</v>
      </c>
      <c r="B1590" s="4" t="n">
        <f aca="false">(INDEX($B$1:$B$3,$A1590)+B1589)/2</f>
        <v>0.583025286191616</v>
      </c>
      <c r="C1590" s="4" t="n">
        <f aca="false">(INDEX($D$1:$D$3,$A1590)+C1589)/2</f>
        <v>0.00404209627710386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n">
        <f aca="false">(INDEX($B$1:$B$3,$A1591)+B1590)/2</f>
        <v>0.791512643095808</v>
      </c>
      <c r="C1591" s="4" t="n">
        <f aca="false">(INDEX($D$1:$D$3,$A1591)+C1590)/2</f>
        <v>0.00202104813855193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n">
        <f aca="false">(INDEX($B$1:$B$3,$A1592)+B1591)/2</f>
        <v>0.395756321547904</v>
      </c>
      <c r="C1592" s="4" t="n">
        <f aca="false">(INDEX($D$1:$D$3,$A1592)+C1591)/2</f>
        <v>0.751010524069276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n">
        <f aca="false">(INDEX($B$1:$B$3,$A1593)+B1592)/2</f>
        <v>-0.302121839226048</v>
      </c>
      <c r="C1593" s="4" t="n">
        <f aca="false">(INDEX($D$1:$D$3,$A1593)+C1592)/2</f>
        <v>0.375505262034638</v>
      </c>
    </row>
    <row r="1594" customFormat="false" ht="12.75" hidden="false" customHeight="false" outlineLevel="0" collapsed="false">
      <c r="A1594" s="3" t="n">
        <f aca="true">ROUNDDOWN(RAND()*3,0)+1</f>
        <v>3</v>
      </c>
      <c r="B1594" s="4" t="n">
        <f aca="false">(INDEX($B$1:$B$3,$A1594)+B1593)/2</f>
        <v>-0.151060919613024</v>
      </c>
      <c r="C1594" s="4" t="n">
        <f aca="false">(INDEX($D$1:$D$3,$A1594)+C1593)/2</f>
        <v>0.937752631017319</v>
      </c>
    </row>
    <row r="1595" customFormat="false" ht="12.75" hidden="false" customHeight="false" outlineLevel="0" collapsed="false">
      <c r="A1595" s="3" t="n">
        <f aca="true">ROUNDDOWN(RAND()*3,0)+1</f>
        <v>2</v>
      </c>
      <c r="B1595" s="4" t="n">
        <f aca="false">(INDEX($B$1:$B$3,$A1595)+B1594)/2</f>
        <v>0.424469540193488</v>
      </c>
      <c r="C1595" s="4" t="n">
        <f aca="false">(INDEX($D$1:$D$3,$A1595)+C1594)/2</f>
        <v>0.46887631550866</v>
      </c>
    </row>
    <row r="1596" customFormat="false" ht="12.75" hidden="false" customHeight="false" outlineLevel="0" collapsed="false">
      <c r="A1596" s="3" t="n">
        <f aca="true">ROUNDDOWN(RAND()*3,0)+1</f>
        <v>1</v>
      </c>
      <c r="B1596" s="4" t="n">
        <f aca="false">(INDEX($B$1:$B$3,$A1596)+B1595)/2</f>
        <v>-0.287765229903256</v>
      </c>
      <c r="C1596" s="4" t="n">
        <f aca="false">(INDEX($D$1:$D$3,$A1596)+C1595)/2</f>
        <v>0.23443815775433</v>
      </c>
    </row>
    <row r="1597" customFormat="false" ht="12.75" hidden="false" customHeight="false" outlineLevel="0" collapsed="false">
      <c r="A1597" s="3" t="n">
        <f aca="true">ROUNDDOWN(RAND()*3,0)+1</f>
        <v>3</v>
      </c>
      <c r="B1597" s="4" t="n">
        <f aca="false">(INDEX($B$1:$B$3,$A1597)+B1596)/2</f>
        <v>-0.143882614951628</v>
      </c>
      <c r="C1597" s="4" t="n">
        <f aca="false">(INDEX($D$1:$D$3,$A1597)+C1596)/2</f>
        <v>0.867219078877165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-0.071941307475814</v>
      </c>
      <c r="C1598" s="4" t="n">
        <f aca="false">(INDEX($D$1:$D$3,$A1598)+C1597)/2</f>
        <v>1.18360953943858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n">
        <f aca="false">(INDEX($B$1:$B$3,$A1599)+B1598)/2</f>
        <v>0.464029346262093</v>
      </c>
      <c r="C1599" s="4" t="n">
        <f aca="false">(INDEX($D$1:$D$3,$A1599)+C1598)/2</f>
        <v>0.591804769719291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n">
        <f aca="false">(INDEX($B$1:$B$3,$A1600)+B1599)/2</f>
        <v>0.232014673131047</v>
      </c>
      <c r="C1600" s="4" t="n">
        <f aca="false">(INDEX($D$1:$D$3,$A1600)+C1599)/2</f>
        <v>1.04590238485965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n">
        <f aca="false">(INDEX($B$1:$B$3,$A1601)+B1600)/2</f>
        <v>0.116007336565523</v>
      </c>
      <c r="C1601" s="4" t="n">
        <f aca="false">(INDEX($D$1:$D$3,$A1601)+C1600)/2</f>
        <v>1.27295119242982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0.0580036682827616</v>
      </c>
      <c r="C1602" s="4" t="n">
        <f aca="false">(INDEX($D$1:$D$3,$A1602)+C1601)/2</f>
        <v>1.38647559621491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n">
        <f aca="false">(INDEX($B$1:$B$3,$A1603)+B1602)/2</f>
        <v>0.0290018341413808</v>
      </c>
      <c r="C1603" s="4" t="n">
        <f aca="false">(INDEX($D$1:$D$3,$A1603)+C1602)/2</f>
        <v>1.44323779810746</v>
      </c>
    </row>
    <row r="1604" customFormat="false" ht="12.75" hidden="false" customHeight="false" outlineLevel="0" collapsed="false">
      <c r="A1604" s="3" t="n">
        <f aca="true">ROUNDDOWN(RAND()*3,0)+1</f>
        <v>1</v>
      </c>
      <c r="B1604" s="4" t="n">
        <f aca="false">(INDEX($B$1:$B$3,$A1604)+B1603)/2</f>
        <v>-0.48549908292931</v>
      </c>
      <c r="C1604" s="4" t="n">
        <f aca="false">(INDEX($D$1:$D$3,$A1604)+C1603)/2</f>
        <v>0.721618899053728</v>
      </c>
    </row>
    <row r="1605" customFormat="false" ht="12.75" hidden="false" customHeight="false" outlineLevel="0" collapsed="false">
      <c r="A1605" s="3" t="n">
        <f aca="true">ROUNDDOWN(RAND()*3,0)+1</f>
        <v>2</v>
      </c>
      <c r="B1605" s="4" t="n">
        <f aca="false">(INDEX($B$1:$B$3,$A1605)+B1604)/2</f>
        <v>0.257250458535345</v>
      </c>
      <c r="C1605" s="4" t="n">
        <f aca="false">(INDEX($D$1:$D$3,$A1605)+C1604)/2</f>
        <v>0.360809449526864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0.128625229267673</v>
      </c>
      <c r="C1606" s="4" t="n">
        <f aca="false">(INDEX($D$1:$D$3,$A1606)+C1605)/2</f>
        <v>0.930404724763432</v>
      </c>
    </row>
    <row r="1607" customFormat="false" ht="12.75" hidden="false" customHeight="false" outlineLevel="0" collapsed="false">
      <c r="A1607" s="3" t="n">
        <f aca="true">ROUNDDOWN(RAND()*3,0)+1</f>
        <v>3</v>
      </c>
      <c r="B1607" s="4" t="n">
        <f aca="false">(INDEX($B$1:$B$3,$A1607)+B1606)/2</f>
        <v>0.0643126146338363</v>
      </c>
      <c r="C1607" s="4" t="n">
        <f aca="false">(INDEX($D$1:$D$3,$A1607)+C1606)/2</f>
        <v>1.21520236238172</v>
      </c>
    </row>
    <row r="1608" customFormat="false" ht="12.75" hidden="false" customHeight="false" outlineLevel="0" collapsed="false">
      <c r="A1608" s="3" t="n">
        <f aca="true">ROUNDDOWN(RAND()*3,0)+1</f>
        <v>3</v>
      </c>
      <c r="B1608" s="4" t="n">
        <f aca="false">(INDEX($B$1:$B$3,$A1608)+B1607)/2</f>
        <v>0.0321563073169182</v>
      </c>
      <c r="C1608" s="4" t="n">
        <f aca="false">(INDEX($D$1:$D$3,$A1608)+C1607)/2</f>
        <v>1.35760118119086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n">
        <f aca="false">(INDEX($B$1:$B$3,$A1609)+B1608)/2</f>
        <v>-0.483921846341541</v>
      </c>
      <c r="C1609" s="4" t="n">
        <f aca="false">(INDEX($D$1:$D$3,$A1609)+C1608)/2</f>
        <v>0.678800590595429</v>
      </c>
    </row>
    <row r="1610" customFormat="false" ht="12.75" hidden="false" customHeight="false" outlineLevel="0" collapsed="false">
      <c r="A1610" s="3" t="n">
        <f aca="true">ROUNDDOWN(RAND()*3,0)+1</f>
        <v>1</v>
      </c>
      <c r="B1610" s="4" t="n">
        <f aca="false">(INDEX($B$1:$B$3,$A1610)+B1609)/2</f>
        <v>-0.74196092317077</v>
      </c>
      <c r="C1610" s="4" t="n">
        <f aca="false">(INDEX($D$1:$D$3,$A1610)+C1609)/2</f>
        <v>0.339400295297715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n">
        <f aca="false">(INDEX($B$1:$B$3,$A1611)+B1610)/2</f>
        <v>-0.870980461585385</v>
      </c>
      <c r="C1611" s="4" t="n">
        <f aca="false">(INDEX($D$1:$D$3,$A1611)+C1610)/2</f>
        <v>0.169700147648857</v>
      </c>
    </row>
    <row r="1612" customFormat="false" ht="12.75" hidden="false" customHeight="false" outlineLevel="0" collapsed="false">
      <c r="A1612" s="3" t="n">
        <f aca="true">ROUNDDOWN(RAND()*3,0)+1</f>
        <v>1</v>
      </c>
      <c r="B1612" s="4" t="n">
        <f aca="false">(INDEX($B$1:$B$3,$A1612)+B1611)/2</f>
        <v>-0.935490230792693</v>
      </c>
      <c r="C1612" s="4" t="n">
        <f aca="false">(INDEX($D$1:$D$3,$A1612)+C1611)/2</f>
        <v>0.0848500738244286</v>
      </c>
    </row>
    <row r="1613" customFormat="false" ht="12.75" hidden="false" customHeight="false" outlineLevel="0" collapsed="false">
      <c r="A1613" s="3" t="n">
        <f aca="true">ROUNDDOWN(RAND()*3,0)+1</f>
        <v>2</v>
      </c>
      <c r="B1613" s="4" t="n">
        <f aca="false">(INDEX($B$1:$B$3,$A1613)+B1612)/2</f>
        <v>0.0322548846036537</v>
      </c>
      <c r="C1613" s="4" t="n">
        <f aca="false">(INDEX($D$1:$D$3,$A1613)+C1612)/2</f>
        <v>0.0424250369122143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n">
        <f aca="false">(INDEX($B$1:$B$3,$A1614)+B1613)/2</f>
        <v>0.516127442301827</v>
      </c>
      <c r="C1614" s="4" t="n">
        <f aca="false">(INDEX($D$1:$D$3,$A1614)+C1613)/2</f>
        <v>0.0212125184561072</v>
      </c>
    </row>
    <row r="1615" customFormat="false" ht="12.75" hidden="false" customHeight="false" outlineLevel="0" collapsed="false">
      <c r="A1615" s="3" t="n">
        <f aca="true">ROUNDDOWN(RAND()*3,0)+1</f>
        <v>3</v>
      </c>
      <c r="B1615" s="4" t="n">
        <f aca="false">(INDEX($B$1:$B$3,$A1615)+B1614)/2</f>
        <v>0.258063721150913</v>
      </c>
      <c r="C1615" s="4" t="n">
        <f aca="false">(INDEX($D$1:$D$3,$A1615)+C1614)/2</f>
        <v>0.760606259228054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n">
        <f aca="false">(INDEX($B$1:$B$3,$A1616)+B1615)/2</f>
        <v>-0.370968139424543</v>
      </c>
      <c r="C1616" s="4" t="n">
        <f aca="false">(INDEX($D$1:$D$3,$A1616)+C1615)/2</f>
        <v>0.380303129614027</v>
      </c>
    </row>
    <row r="1617" customFormat="false" ht="12.75" hidden="false" customHeight="false" outlineLevel="0" collapsed="false">
      <c r="A1617" s="3" t="n">
        <f aca="true">ROUNDDOWN(RAND()*3,0)+1</f>
        <v>3</v>
      </c>
      <c r="B1617" s="4" t="n">
        <f aca="false">(INDEX($B$1:$B$3,$A1617)+B1616)/2</f>
        <v>-0.185484069712272</v>
      </c>
      <c r="C1617" s="4" t="n">
        <f aca="false">(INDEX($D$1:$D$3,$A1617)+C1616)/2</f>
        <v>0.940151564807013</v>
      </c>
    </row>
    <row r="1618" customFormat="false" ht="12.75" hidden="false" customHeight="false" outlineLevel="0" collapsed="false">
      <c r="A1618" s="3" t="n">
        <f aca="true">ROUNDDOWN(RAND()*3,0)+1</f>
        <v>3</v>
      </c>
      <c r="B1618" s="4" t="n">
        <f aca="false">(INDEX($B$1:$B$3,$A1618)+B1617)/2</f>
        <v>-0.0927420348561358</v>
      </c>
      <c r="C1618" s="4" t="n">
        <f aca="false">(INDEX($D$1:$D$3,$A1618)+C1617)/2</f>
        <v>1.22007578240351</v>
      </c>
    </row>
    <row r="1619" customFormat="false" ht="12.75" hidden="false" customHeight="false" outlineLevel="0" collapsed="false">
      <c r="A1619" s="3" t="n">
        <f aca="true">ROUNDDOWN(RAND()*3,0)+1</f>
        <v>3</v>
      </c>
      <c r="B1619" s="4" t="n">
        <f aca="false">(INDEX($B$1:$B$3,$A1619)+B1618)/2</f>
        <v>-0.0463710174280679</v>
      </c>
      <c r="C1619" s="4" t="n">
        <f aca="false">(INDEX($D$1:$D$3,$A1619)+C1618)/2</f>
        <v>1.36003789120175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n">
        <f aca="false">(INDEX($B$1:$B$3,$A1620)+B1619)/2</f>
        <v>-0.523185508714034</v>
      </c>
      <c r="C1620" s="4" t="n">
        <f aca="false">(INDEX($D$1:$D$3,$A1620)+C1619)/2</f>
        <v>0.680018945600877</v>
      </c>
    </row>
    <row r="1621" customFormat="false" ht="12.75" hidden="false" customHeight="false" outlineLevel="0" collapsed="false">
      <c r="A1621" s="3" t="n">
        <f aca="true">ROUNDDOWN(RAND()*3,0)+1</f>
        <v>3</v>
      </c>
      <c r="B1621" s="4" t="n">
        <f aca="false">(INDEX($B$1:$B$3,$A1621)+B1620)/2</f>
        <v>-0.261592754357017</v>
      </c>
      <c r="C1621" s="4" t="n">
        <f aca="false">(INDEX($D$1:$D$3,$A1621)+C1620)/2</f>
        <v>1.09000947280044</v>
      </c>
    </row>
    <row r="1622" customFormat="false" ht="12.75" hidden="false" customHeight="false" outlineLevel="0" collapsed="false">
      <c r="A1622" s="3" t="n">
        <f aca="true">ROUNDDOWN(RAND()*3,0)+1</f>
        <v>1</v>
      </c>
      <c r="B1622" s="4" t="n">
        <f aca="false">(INDEX($B$1:$B$3,$A1622)+B1621)/2</f>
        <v>-0.630796377178508</v>
      </c>
      <c r="C1622" s="4" t="n">
        <f aca="false">(INDEX($D$1:$D$3,$A1622)+C1621)/2</f>
        <v>0.545004736400219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n">
        <f aca="false">(INDEX($B$1:$B$3,$A1623)+B1622)/2</f>
        <v>-0.315398188589254</v>
      </c>
      <c r="C1623" s="4" t="n">
        <f aca="false">(INDEX($D$1:$D$3,$A1623)+C1622)/2</f>
        <v>1.02250236820011</v>
      </c>
    </row>
    <row r="1624" customFormat="false" ht="12.75" hidden="false" customHeight="false" outlineLevel="0" collapsed="false">
      <c r="A1624" s="3" t="n">
        <f aca="true">ROUNDDOWN(RAND()*3,0)+1</f>
        <v>3</v>
      </c>
      <c r="B1624" s="4" t="n">
        <f aca="false">(INDEX($B$1:$B$3,$A1624)+B1623)/2</f>
        <v>-0.157699094294627</v>
      </c>
      <c r="C1624" s="4" t="n">
        <f aca="false">(INDEX($D$1:$D$3,$A1624)+C1623)/2</f>
        <v>1.26125118410005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n">
        <f aca="false">(INDEX($B$1:$B$3,$A1625)+B1624)/2</f>
        <v>-0.0788495471473136</v>
      </c>
      <c r="C1625" s="4" t="n">
        <f aca="false">(INDEX($D$1:$D$3,$A1625)+C1624)/2</f>
        <v>1.38062559205003</v>
      </c>
    </row>
    <row r="1626" customFormat="false" ht="12.75" hidden="false" customHeight="false" outlineLevel="0" collapsed="false">
      <c r="A1626" s="3" t="n">
        <f aca="true">ROUNDDOWN(RAND()*3,0)+1</f>
        <v>1</v>
      </c>
      <c r="B1626" s="4" t="n">
        <f aca="false">(INDEX($B$1:$B$3,$A1626)+B1625)/2</f>
        <v>-0.539424773573657</v>
      </c>
      <c r="C1626" s="4" t="n">
        <f aca="false">(INDEX($D$1:$D$3,$A1626)+C1625)/2</f>
        <v>0.690312796025014</v>
      </c>
    </row>
    <row r="1627" customFormat="false" ht="12.75" hidden="false" customHeight="false" outlineLevel="0" collapsed="false">
      <c r="A1627" s="3" t="n">
        <f aca="true">ROUNDDOWN(RAND()*3,0)+1</f>
        <v>2</v>
      </c>
      <c r="B1627" s="4" t="n">
        <f aca="false">(INDEX($B$1:$B$3,$A1627)+B1626)/2</f>
        <v>0.230287613213172</v>
      </c>
      <c r="C1627" s="4" t="n">
        <f aca="false">(INDEX($D$1:$D$3,$A1627)+C1626)/2</f>
        <v>0.345156398012507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n">
        <f aca="false">(INDEX($B$1:$B$3,$A1628)+B1627)/2</f>
        <v>0.115143806606586</v>
      </c>
      <c r="C1628" s="4" t="n">
        <f aca="false">(INDEX($D$1:$D$3,$A1628)+C1627)/2</f>
        <v>0.922578199006253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n">
        <f aca="false">(INDEX($B$1:$B$3,$A1629)+B1628)/2</f>
        <v>0.0575719033032929</v>
      </c>
      <c r="C1629" s="4" t="n">
        <f aca="false">(INDEX($D$1:$D$3,$A1629)+C1628)/2</f>
        <v>1.21128909950313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n">
        <f aca="false">(INDEX($B$1:$B$3,$A1630)+B1629)/2</f>
        <v>-0.471214048348354</v>
      </c>
      <c r="C1630" s="4" t="n">
        <f aca="false">(INDEX($D$1:$D$3,$A1630)+C1629)/2</f>
        <v>0.605644549751563</v>
      </c>
    </row>
    <row r="1631" customFormat="false" ht="12.75" hidden="false" customHeight="false" outlineLevel="0" collapsed="false">
      <c r="A1631" s="3" t="n">
        <f aca="true">ROUNDDOWN(RAND()*3,0)+1</f>
        <v>1</v>
      </c>
      <c r="B1631" s="4" t="n">
        <f aca="false">(INDEX($B$1:$B$3,$A1631)+B1630)/2</f>
        <v>-0.735607024174177</v>
      </c>
      <c r="C1631" s="4" t="n">
        <f aca="false">(INDEX($D$1:$D$3,$A1631)+C1630)/2</f>
        <v>0.302822274875782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n">
        <f aca="false">(INDEX($B$1:$B$3,$A1632)+B1631)/2</f>
        <v>0.132196487912912</v>
      </c>
      <c r="C1632" s="4" t="n">
        <f aca="false">(INDEX($D$1:$D$3,$A1632)+C1631)/2</f>
        <v>0.151411137437891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n">
        <f aca="false">(INDEX($B$1:$B$3,$A1633)+B1632)/2</f>
        <v>0.0660982439564558</v>
      </c>
      <c r="C1633" s="4" t="n">
        <f aca="false">(INDEX($D$1:$D$3,$A1633)+C1632)/2</f>
        <v>0.825705568718945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n">
        <f aca="false">(INDEX($B$1:$B$3,$A1634)+B1633)/2</f>
        <v>-0.466950878021772</v>
      </c>
      <c r="C1634" s="4" t="n">
        <f aca="false">(INDEX($D$1:$D$3,$A1634)+C1633)/2</f>
        <v>0.412852784359473</v>
      </c>
    </row>
    <row r="1635" customFormat="false" ht="12.75" hidden="false" customHeight="false" outlineLevel="0" collapsed="false">
      <c r="A1635" s="3" t="n">
        <f aca="true">ROUNDDOWN(RAND()*3,0)+1</f>
        <v>1</v>
      </c>
      <c r="B1635" s="4" t="n">
        <f aca="false">(INDEX($B$1:$B$3,$A1635)+B1634)/2</f>
        <v>-0.733475439010886</v>
      </c>
      <c r="C1635" s="4" t="n">
        <f aca="false">(INDEX($D$1:$D$3,$A1635)+C1634)/2</f>
        <v>0.206426392179736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n">
        <f aca="false">(INDEX($B$1:$B$3,$A1636)+B1635)/2</f>
        <v>-0.366737719505443</v>
      </c>
      <c r="C1636" s="4" t="n">
        <f aca="false">(INDEX($D$1:$D$3,$A1636)+C1635)/2</f>
        <v>0.853213196089868</v>
      </c>
    </row>
    <row r="1637" customFormat="false" ht="12.75" hidden="false" customHeight="false" outlineLevel="0" collapsed="false">
      <c r="A1637" s="3" t="n">
        <f aca="true">ROUNDDOWN(RAND()*3,0)+1</f>
        <v>2</v>
      </c>
      <c r="B1637" s="4" t="n">
        <f aca="false">(INDEX($B$1:$B$3,$A1637)+B1636)/2</f>
        <v>0.316631140247278</v>
      </c>
      <c r="C1637" s="4" t="n">
        <f aca="false">(INDEX($D$1:$D$3,$A1637)+C1636)/2</f>
        <v>0.426606598044934</v>
      </c>
    </row>
    <row r="1638" customFormat="false" ht="12.75" hidden="false" customHeight="false" outlineLevel="0" collapsed="false">
      <c r="A1638" s="3" t="n">
        <f aca="true">ROUNDDOWN(RAND()*3,0)+1</f>
        <v>2</v>
      </c>
      <c r="B1638" s="4" t="n">
        <f aca="false">(INDEX($B$1:$B$3,$A1638)+B1637)/2</f>
        <v>0.658315570123639</v>
      </c>
      <c r="C1638" s="4" t="n">
        <f aca="false">(INDEX($D$1:$D$3,$A1638)+C1637)/2</f>
        <v>0.213303299022467</v>
      </c>
    </row>
    <row r="1639" customFormat="false" ht="12.75" hidden="false" customHeight="false" outlineLevel="0" collapsed="false">
      <c r="A1639" s="3" t="n">
        <f aca="true">ROUNDDOWN(RAND()*3,0)+1</f>
        <v>1</v>
      </c>
      <c r="B1639" s="4" t="n">
        <f aca="false">(INDEX($B$1:$B$3,$A1639)+B1638)/2</f>
        <v>-0.17084221493818</v>
      </c>
      <c r="C1639" s="4" t="n">
        <f aca="false">(INDEX($D$1:$D$3,$A1639)+C1638)/2</f>
        <v>0.106651649511234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n">
        <f aca="false">(INDEX($B$1:$B$3,$A1640)+B1639)/2</f>
        <v>0.41457889253091</v>
      </c>
      <c r="C1640" s="4" t="n">
        <f aca="false">(INDEX($D$1:$D$3,$A1640)+C1639)/2</f>
        <v>0.0533258247556168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n">
        <f aca="false">(INDEX($B$1:$B$3,$A1641)+B1640)/2</f>
        <v>0.707289446265455</v>
      </c>
      <c r="C1641" s="4" t="n">
        <f aca="false">(INDEX($D$1:$D$3,$A1641)+C1640)/2</f>
        <v>0.0266629123778084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n">
        <f aca="false">(INDEX($B$1:$B$3,$A1642)+B1641)/2</f>
        <v>-0.146355276867273</v>
      </c>
      <c r="C1642" s="4" t="n">
        <f aca="false">(INDEX($D$1:$D$3,$A1642)+C1641)/2</f>
        <v>0.0133314561889042</v>
      </c>
    </row>
    <row r="1643" customFormat="false" ht="12.75" hidden="false" customHeight="false" outlineLevel="0" collapsed="false">
      <c r="A1643" s="3" t="n">
        <f aca="true">ROUNDDOWN(RAND()*3,0)+1</f>
        <v>1</v>
      </c>
      <c r="B1643" s="4" t="n">
        <f aca="false">(INDEX($B$1:$B$3,$A1643)+B1642)/2</f>
        <v>-0.573177638433636</v>
      </c>
      <c r="C1643" s="4" t="n">
        <f aca="false">(INDEX($D$1:$D$3,$A1643)+C1642)/2</f>
        <v>0.0066657280944521</v>
      </c>
    </row>
    <row r="1644" customFormat="false" ht="12.75" hidden="false" customHeight="false" outlineLevel="0" collapsed="false">
      <c r="A1644" s="3" t="n">
        <f aca="true">ROUNDDOWN(RAND()*3,0)+1</f>
        <v>1</v>
      </c>
      <c r="B1644" s="4" t="n">
        <f aca="false">(INDEX($B$1:$B$3,$A1644)+B1643)/2</f>
        <v>-0.786588819216818</v>
      </c>
      <c r="C1644" s="4" t="n">
        <f aca="false">(INDEX($D$1:$D$3,$A1644)+C1643)/2</f>
        <v>0.00333286404722605</v>
      </c>
    </row>
    <row r="1645" customFormat="false" ht="12.75" hidden="false" customHeight="false" outlineLevel="0" collapsed="false">
      <c r="A1645" s="3" t="n">
        <f aca="true">ROUNDDOWN(RAND()*3,0)+1</f>
        <v>1</v>
      </c>
      <c r="B1645" s="4" t="n">
        <f aca="false">(INDEX($B$1:$B$3,$A1645)+B1644)/2</f>
        <v>-0.893294409608409</v>
      </c>
      <c r="C1645" s="4" t="n">
        <f aca="false">(INDEX($D$1:$D$3,$A1645)+C1644)/2</f>
        <v>0.00166643202361302</v>
      </c>
    </row>
    <row r="1646" customFormat="false" ht="12.75" hidden="false" customHeight="false" outlineLevel="0" collapsed="false">
      <c r="A1646" s="3" t="n">
        <f aca="true">ROUNDDOWN(RAND()*3,0)+1</f>
        <v>1</v>
      </c>
      <c r="B1646" s="4" t="n">
        <f aca="false">(INDEX($B$1:$B$3,$A1646)+B1645)/2</f>
        <v>-0.946647204804205</v>
      </c>
      <c r="C1646" s="4" t="n">
        <f aca="false">(INDEX($D$1:$D$3,$A1646)+C1645)/2</f>
        <v>0.000833216011806512</v>
      </c>
    </row>
    <row r="1647" customFormat="false" ht="12.75" hidden="false" customHeight="false" outlineLevel="0" collapsed="false">
      <c r="A1647" s="3" t="n">
        <f aca="true">ROUNDDOWN(RAND()*3,0)+1</f>
        <v>3</v>
      </c>
      <c r="B1647" s="4" t="n">
        <f aca="false">(INDEX($B$1:$B$3,$A1647)+B1646)/2</f>
        <v>-0.473323602402102</v>
      </c>
      <c r="C1647" s="4" t="n">
        <f aca="false">(INDEX($D$1:$D$3,$A1647)+C1646)/2</f>
        <v>0.750416608005903</v>
      </c>
    </row>
    <row r="1648" customFormat="false" ht="12.75" hidden="false" customHeight="false" outlineLevel="0" collapsed="false">
      <c r="A1648" s="3" t="n">
        <f aca="true">ROUNDDOWN(RAND()*3,0)+1</f>
        <v>2</v>
      </c>
      <c r="B1648" s="4" t="n">
        <f aca="false">(INDEX($B$1:$B$3,$A1648)+B1647)/2</f>
        <v>0.263338198798949</v>
      </c>
      <c r="C1648" s="4" t="n">
        <f aca="false">(INDEX($D$1:$D$3,$A1648)+C1647)/2</f>
        <v>0.375208304002952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n">
        <f aca="false">(INDEX($B$1:$B$3,$A1649)+B1648)/2</f>
        <v>0.631669099399475</v>
      </c>
      <c r="C1649" s="4" t="n">
        <f aca="false">(INDEX($D$1:$D$3,$A1649)+C1648)/2</f>
        <v>0.187604152001476</v>
      </c>
    </row>
    <row r="1650" customFormat="false" ht="12.75" hidden="false" customHeight="false" outlineLevel="0" collapsed="false">
      <c r="A1650" s="3" t="n">
        <f aca="true">ROUNDDOWN(RAND()*3,0)+1</f>
        <v>1</v>
      </c>
      <c r="B1650" s="4" t="n">
        <f aca="false">(INDEX($B$1:$B$3,$A1650)+B1649)/2</f>
        <v>-0.184165450300263</v>
      </c>
      <c r="C1650" s="4" t="n">
        <f aca="false">(INDEX($D$1:$D$3,$A1650)+C1649)/2</f>
        <v>0.0938020760007379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n">
        <f aca="false">(INDEX($B$1:$B$3,$A1651)+B1650)/2</f>
        <v>-0.592082725150131</v>
      </c>
      <c r="C1651" s="4" t="n">
        <f aca="false">(INDEX($D$1:$D$3,$A1651)+C1650)/2</f>
        <v>0.046901038000369</v>
      </c>
    </row>
    <row r="1652" customFormat="false" ht="12.75" hidden="false" customHeight="false" outlineLevel="0" collapsed="false">
      <c r="A1652" s="3" t="n">
        <f aca="true">ROUNDDOWN(RAND()*3,0)+1</f>
        <v>1</v>
      </c>
      <c r="B1652" s="4" t="n">
        <f aca="false">(INDEX($B$1:$B$3,$A1652)+B1651)/2</f>
        <v>-0.796041362575066</v>
      </c>
      <c r="C1652" s="4" t="n">
        <f aca="false">(INDEX($D$1:$D$3,$A1652)+C1651)/2</f>
        <v>0.0234505190001845</v>
      </c>
    </row>
    <row r="1653" customFormat="false" ht="12.75" hidden="false" customHeight="false" outlineLevel="0" collapsed="false">
      <c r="A1653" s="3" t="n">
        <f aca="true">ROUNDDOWN(RAND()*3,0)+1</f>
        <v>2</v>
      </c>
      <c r="B1653" s="4" t="n">
        <f aca="false">(INDEX($B$1:$B$3,$A1653)+B1652)/2</f>
        <v>0.101979318712467</v>
      </c>
      <c r="C1653" s="4" t="n">
        <f aca="false">(INDEX($D$1:$D$3,$A1653)+C1652)/2</f>
        <v>0.0117252595000922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n">
        <f aca="false">(INDEX($B$1:$B$3,$A1654)+B1653)/2</f>
        <v>-0.449010340643766</v>
      </c>
      <c r="C1654" s="4" t="n">
        <f aca="false">(INDEX($D$1:$D$3,$A1654)+C1653)/2</f>
        <v>0.00586262975004612</v>
      </c>
    </row>
    <row r="1655" customFormat="false" ht="12.75" hidden="false" customHeight="false" outlineLevel="0" collapsed="false">
      <c r="A1655" s="3" t="n">
        <f aca="true">ROUNDDOWN(RAND()*3,0)+1</f>
        <v>1</v>
      </c>
      <c r="B1655" s="4" t="n">
        <f aca="false">(INDEX($B$1:$B$3,$A1655)+B1654)/2</f>
        <v>-0.724505170321883</v>
      </c>
      <c r="C1655" s="4" t="n">
        <f aca="false">(INDEX($D$1:$D$3,$A1655)+C1654)/2</f>
        <v>0.00293131487502306</v>
      </c>
    </row>
    <row r="1656" customFormat="false" ht="12.75" hidden="false" customHeight="false" outlineLevel="0" collapsed="false">
      <c r="A1656" s="3" t="n">
        <f aca="true">ROUNDDOWN(RAND()*3,0)+1</f>
        <v>1</v>
      </c>
      <c r="B1656" s="4" t="n">
        <f aca="false">(INDEX($B$1:$B$3,$A1656)+B1655)/2</f>
        <v>-0.862252585160942</v>
      </c>
      <c r="C1656" s="4" t="n">
        <f aca="false">(INDEX($D$1:$D$3,$A1656)+C1655)/2</f>
        <v>0.00146565743751153</v>
      </c>
    </row>
    <row r="1657" customFormat="false" ht="12.75" hidden="false" customHeight="false" outlineLevel="0" collapsed="false">
      <c r="A1657" s="3" t="n">
        <f aca="true">ROUNDDOWN(RAND()*3,0)+1</f>
        <v>3</v>
      </c>
      <c r="B1657" s="4" t="n">
        <f aca="false">(INDEX($B$1:$B$3,$A1657)+B1656)/2</f>
        <v>-0.431126292580471</v>
      </c>
      <c r="C1657" s="4" t="n">
        <f aca="false">(INDEX($D$1:$D$3,$A1657)+C1656)/2</f>
        <v>0.750732828718756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-0.215563146290235</v>
      </c>
      <c r="C1658" s="4" t="n">
        <f aca="false">(INDEX($D$1:$D$3,$A1658)+C1657)/2</f>
        <v>1.12536641435938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n">
        <f aca="false">(INDEX($B$1:$B$3,$A1659)+B1658)/2</f>
        <v>0.392218426854882</v>
      </c>
      <c r="C1659" s="4" t="n">
        <f aca="false">(INDEX($D$1:$D$3,$A1659)+C1658)/2</f>
        <v>0.562683207179689</v>
      </c>
    </row>
    <row r="1660" customFormat="false" ht="12.75" hidden="false" customHeight="false" outlineLevel="0" collapsed="false">
      <c r="A1660" s="3" t="n">
        <f aca="true">ROUNDDOWN(RAND()*3,0)+1</f>
        <v>3</v>
      </c>
      <c r="B1660" s="4" t="n">
        <f aca="false">(INDEX($B$1:$B$3,$A1660)+B1659)/2</f>
        <v>0.196109213427441</v>
      </c>
      <c r="C1660" s="4" t="n">
        <f aca="false">(INDEX($D$1:$D$3,$A1660)+C1659)/2</f>
        <v>1.03134160358984</v>
      </c>
    </row>
    <row r="1661" customFormat="false" ht="12.75" hidden="false" customHeight="false" outlineLevel="0" collapsed="false">
      <c r="A1661" s="3" t="n">
        <f aca="true">ROUNDDOWN(RAND()*3,0)+1</f>
        <v>1</v>
      </c>
      <c r="B1661" s="4" t="n">
        <f aca="false">(INDEX($B$1:$B$3,$A1661)+B1660)/2</f>
        <v>-0.401945393286279</v>
      </c>
      <c r="C1661" s="4" t="n">
        <f aca="false">(INDEX($D$1:$D$3,$A1661)+C1660)/2</f>
        <v>0.515670801794922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n">
        <f aca="false">(INDEX($B$1:$B$3,$A1662)+B1661)/2</f>
        <v>-0.20097269664314</v>
      </c>
      <c r="C1662" s="4" t="n">
        <f aca="false">(INDEX($D$1:$D$3,$A1662)+C1661)/2</f>
        <v>1.00783540089746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n">
        <f aca="false">(INDEX($B$1:$B$3,$A1663)+B1662)/2</f>
        <v>-0.60048634832157</v>
      </c>
      <c r="C1663" s="4" t="n">
        <f aca="false">(INDEX($D$1:$D$3,$A1663)+C1662)/2</f>
        <v>0.503917700448731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n">
        <f aca="false">(INDEX($B$1:$B$3,$A1664)+B1663)/2</f>
        <v>-0.800243174160785</v>
      </c>
      <c r="C1664" s="4" t="n">
        <f aca="false">(INDEX($D$1:$D$3,$A1664)+C1663)/2</f>
        <v>0.251958850224365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n">
        <f aca="false">(INDEX($B$1:$B$3,$A1665)+B1664)/2</f>
        <v>0.0998784129196075</v>
      </c>
      <c r="C1665" s="4" t="n">
        <f aca="false">(INDEX($D$1:$D$3,$A1665)+C1664)/2</f>
        <v>0.125979425112183</v>
      </c>
    </row>
    <row r="1666" customFormat="false" ht="12.75" hidden="false" customHeight="false" outlineLevel="0" collapsed="false">
      <c r="A1666" s="3" t="n">
        <f aca="true">ROUNDDOWN(RAND()*3,0)+1</f>
        <v>2</v>
      </c>
      <c r="B1666" s="4" t="n">
        <f aca="false">(INDEX($B$1:$B$3,$A1666)+B1665)/2</f>
        <v>0.549939206459804</v>
      </c>
      <c r="C1666" s="4" t="n">
        <f aca="false">(INDEX($D$1:$D$3,$A1666)+C1665)/2</f>
        <v>0.0629897125560913</v>
      </c>
    </row>
    <row r="1667" customFormat="false" ht="12.75" hidden="false" customHeight="false" outlineLevel="0" collapsed="false">
      <c r="A1667" s="3" t="n">
        <f aca="true">ROUNDDOWN(RAND()*3,0)+1</f>
        <v>3</v>
      </c>
      <c r="B1667" s="4" t="n">
        <f aca="false">(INDEX($B$1:$B$3,$A1667)+B1666)/2</f>
        <v>0.274969603229902</v>
      </c>
      <c r="C1667" s="4" t="n">
        <f aca="false">(INDEX($D$1:$D$3,$A1667)+C1666)/2</f>
        <v>0.781494856278046</v>
      </c>
    </row>
    <row r="1668" customFormat="false" ht="12.75" hidden="false" customHeight="false" outlineLevel="0" collapsed="false">
      <c r="A1668" s="3" t="n">
        <f aca="true">ROUNDDOWN(RAND()*3,0)+1</f>
        <v>3</v>
      </c>
      <c r="B1668" s="4" t="n">
        <f aca="false">(INDEX($B$1:$B$3,$A1668)+B1667)/2</f>
        <v>0.137484801614951</v>
      </c>
      <c r="C1668" s="4" t="n">
        <f aca="false">(INDEX($D$1:$D$3,$A1668)+C1667)/2</f>
        <v>1.14074742813902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n">
        <f aca="false">(INDEX($B$1:$B$3,$A1669)+B1668)/2</f>
        <v>0.568742400807476</v>
      </c>
      <c r="C1669" s="4" t="n">
        <f aca="false">(INDEX($D$1:$D$3,$A1669)+C1668)/2</f>
        <v>0.570373714069511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n">
        <f aca="false">(INDEX($B$1:$B$3,$A1670)+B1669)/2</f>
        <v>-0.215628799596262</v>
      </c>
      <c r="C1670" s="4" t="n">
        <f aca="false">(INDEX($D$1:$D$3,$A1670)+C1669)/2</f>
        <v>0.285186857034756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n">
        <f aca="false">(INDEX($B$1:$B$3,$A1671)+B1670)/2</f>
        <v>-0.607814399798131</v>
      </c>
      <c r="C1671" s="4" t="n">
        <f aca="false">(INDEX($D$1:$D$3,$A1671)+C1670)/2</f>
        <v>0.142593428517378</v>
      </c>
    </row>
    <row r="1672" customFormat="false" ht="12.75" hidden="false" customHeight="false" outlineLevel="0" collapsed="false">
      <c r="A1672" s="3" t="n">
        <f aca="true">ROUNDDOWN(RAND()*3,0)+1</f>
        <v>2</v>
      </c>
      <c r="B1672" s="4" t="n">
        <f aca="false">(INDEX($B$1:$B$3,$A1672)+B1671)/2</f>
        <v>0.196092800100934</v>
      </c>
      <c r="C1672" s="4" t="n">
        <f aca="false">(INDEX($D$1:$D$3,$A1672)+C1671)/2</f>
        <v>0.0712967142586889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0.0980464000504672</v>
      </c>
      <c r="C1673" s="4" t="n">
        <f aca="false">(INDEX($D$1:$D$3,$A1673)+C1672)/2</f>
        <v>0.785648357129344</v>
      </c>
    </row>
    <row r="1674" customFormat="false" ht="12.75" hidden="false" customHeight="false" outlineLevel="0" collapsed="false">
      <c r="A1674" s="3" t="n">
        <f aca="true">ROUNDDOWN(RAND()*3,0)+1</f>
        <v>3</v>
      </c>
      <c r="B1674" s="4" t="n">
        <f aca="false">(INDEX($B$1:$B$3,$A1674)+B1673)/2</f>
        <v>0.0490232000252336</v>
      </c>
      <c r="C1674" s="4" t="n">
        <f aca="false">(INDEX($D$1:$D$3,$A1674)+C1673)/2</f>
        <v>1.14282417856467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n">
        <f aca="false">(INDEX($B$1:$B$3,$A1675)+B1674)/2</f>
        <v>0.524511600012617</v>
      </c>
      <c r="C1675" s="4" t="n">
        <f aca="false">(INDEX($D$1:$D$3,$A1675)+C1674)/2</f>
        <v>0.571412089282336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n">
        <f aca="false">(INDEX($B$1:$B$3,$A1676)+B1675)/2</f>
        <v>0.262255800006308</v>
      </c>
      <c r="C1676" s="4" t="n">
        <f aca="false">(INDEX($D$1:$D$3,$A1676)+C1675)/2</f>
        <v>1.03570604464117</v>
      </c>
    </row>
    <row r="1677" customFormat="false" ht="12.75" hidden="false" customHeight="false" outlineLevel="0" collapsed="false">
      <c r="A1677" s="3" t="n">
        <f aca="true">ROUNDDOWN(RAND()*3,0)+1</f>
        <v>1</v>
      </c>
      <c r="B1677" s="4" t="n">
        <f aca="false">(INDEX($B$1:$B$3,$A1677)+B1676)/2</f>
        <v>-0.368872099996846</v>
      </c>
      <c r="C1677" s="4" t="n">
        <f aca="false">(INDEX($D$1:$D$3,$A1677)+C1676)/2</f>
        <v>0.517853022320584</v>
      </c>
    </row>
    <row r="1678" customFormat="false" ht="12.75" hidden="false" customHeight="false" outlineLevel="0" collapsed="false">
      <c r="A1678" s="3" t="n">
        <f aca="true">ROUNDDOWN(RAND()*3,0)+1</f>
        <v>2</v>
      </c>
      <c r="B1678" s="4" t="n">
        <f aca="false">(INDEX($B$1:$B$3,$A1678)+B1677)/2</f>
        <v>0.315563950001577</v>
      </c>
      <c r="C1678" s="4" t="n">
        <f aca="false">(INDEX($D$1:$D$3,$A1678)+C1677)/2</f>
        <v>0.258926511160292</v>
      </c>
    </row>
    <row r="1679" customFormat="false" ht="12.75" hidden="false" customHeight="false" outlineLevel="0" collapsed="false">
      <c r="A1679" s="3" t="n">
        <f aca="true">ROUNDDOWN(RAND()*3,0)+1</f>
        <v>2</v>
      </c>
      <c r="B1679" s="4" t="n">
        <f aca="false">(INDEX($B$1:$B$3,$A1679)+B1678)/2</f>
        <v>0.657781975000789</v>
      </c>
      <c r="C1679" s="4" t="n">
        <f aca="false">(INDEX($D$1:$D$3,$A1679)+C1678)/2</f>
        <v>0.129463255580146</v>
      </c>
    </row>
    <row r="1680" customFormat="false" ht="12.75" hidden="false" customHeight="false" outlineLevel="0" collapsed="false">
      <c r="A1680" s="3" t="n">
        <f aca="true">ROUNDDOWN(RAND()*3,0)+1</f>
        <v>3</v>
      </c>
      <c r="B1680" s="4" t="n">
        <f aca="false">(INDEX($B$1:$B$3,$A1680)+B1679)/2</f>
        <v>0.328890987500394</v>
      </c>
      <c r="C1680" s="4" t="n">
        <f aca="false">(INDEX($D$1:$D$3,$A1680)+C1679)/2</f>
        <v>0.814731627790073</v>
      </c>
    </row>
    <row r="1681" customFormat="false" ht="12.75" hidden="false" customHeight="false" outlineLevel="0" collapsed="false">
      <c r="A1681" s="3" t="n">
        <f aca="true">ROUNDDOWN(RAND()*3,0)+1</f>
        <v>2</v>
      </c>
      <c r="B1681" s="4" t="n">
        <f aca="false">(INDEX($B$1:$B$3,$A1681)+B1680)/2</f>
        <v>0.664445493750197</v>
      </c>
      <c r="C1681" s="4" t="n">
        <f aca="false">(INDEX($D$1:$D$3,$A1681)+C1680)/2</f>
        <v>0.407365813895037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n">
        <f aca="false">(INDEX($B$1:$B$3,$A1682)+B1681)/2</f>
        <v>0.332222746875099</v>
      </c>
      <c r="C1682" s="4" t="n">
        <f aca="false">(INDEX($D$1:$D$3,$A1682)+C1681)/2</f>
        <v>0.953682906947518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n">
        <f aca="false">(INDEX($B$1:$B$3,$A1683)+B1682)/2</f>
        <v>-0.333888626562451</v>
      </c>
      <c r="C1683" s="4" t="n">
        <f aca="false">(INDEX($D$1:$D$3,$A1683)+C1682)/2</f>
        <v>0.476841453473759</v>
      </c>
    </row>
    <row r="1684" customFormat="false" ht="12.75" hidden="false" customHeight="false" outlineLevel="0" collapsed="false">
      <c r="A1684" s="3" t="n">
        <f aca="true">ROUNDDOWN(RAND()*3,0)+1</f>
        <v>2</v>
      </c>
      <c r="B1684" s="4" t="n">
        <f aca="false">(INDEX($B$1:$B$3,$A1684)+B1683)/2</f>
        <v>0.333055686718775</v>
      </c>
      <c r="C1684" s="4" t="n">
        <f aca="false">(INDEX($D$1:$D$3,$A1684)+C1683)/2</f>
        <v>0.23842072673688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n">
        <f aca="false">(INDEX($B$1:$B$3,$A1685)+B1684)/2</f>
        <v>-0.333472156640613</v>
      </c>
      <c r="C1685" s="4" t="n">
        <f aca="false">(INDEX($D$1:$D$3,$A1685)+C1684)/2</f>
        <v>0.11921036336844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n">
        <f aca="false">(INDEX($B$1:$B$3,$A1686)+B1685)/2</f>
        <v>-0.666736078320306</v>
      </c>
      <c r="C1686" s="4" t="n">
        <f aca="false">(INDEX($D$1:$D$3,$A1686)+C1685)/2</f>
        <v>0.0596051816842199</v>
      </c>
    </row>
    <row r="1687" customFormat="false" ht="12.75" hidden="false" customHeight="false" outlineLevel="0" collapsed="false">
      <c r="A1687" s="3" t="n">
        <f aca="true">ROUNDDOWN(RAND()*3,0)+1</f>
        <v>3</v>
      </c>
      <c r="B1687" s="4" t="n">
        <f aca="false">(INDEX($B$1:$B$3,$A1687)+B1686)/2</f>
        <v>-0.333368039160153</v>
      </c>
      <c r="C1687" s="4" t="n">
        <f aca="false">(INDEX($D$1:$D$3,$A1687)+C1686)/2</f>
        <v>0.77980259084211</v>
      </c>
    </row>
    <row r="1688" customFormat="false" ht="12.75" hidden="false" customHeight="false" outlineLevel="0" collapsed="false">
      <c r="A1688" s="3" t="n">
        <f aca="true">ROUNDDOWN(RAND()*3,0)+1</f>
        <v>1</v>
      </c>
      <c r="B1688" s="4" t="n">
        <f aca="false">(INDEX($B$1:$B$3,$A1688)+B1687)/2</f>
        <v>-0.666684019580077</v>
      </c>
      <c r="C1688" s="4" t="n">
        <f aca="false">(INDEX($D$1:$D$3,$A1688)+C1687)/2</f>
        <v>0.389901295421055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833342009790038</v>
      </c>
      <c r="C1689" s="4" t="n">
        <f aca="false">(INDEX($D$1:$D$3,$A1689)+C1688)/2</f>
        <v>0.194950647710527</v>
      </c>
    </row>
    <row r="1690" customFormat="false" ht="12.75" hidden="false" customHeight="false" outlineLevel="0" collapsed="false">
      <c r="A1690" s="3" t="n">
        <f aca="true">ROUNDDOWN(RAND()*3,0)+1</f>
        <v>3</v>
      </c>
      <c r="B1690" s="4" t="n">
        <f aca="false">(INDEX($B$1:$B$3,$A1690)+B1689)/2</f>
        <v>-0.416671004895019</v>
      </c>
      <c r="C1690" s="4" t="n">
        <f aca="false">(INDEX($D$1:$D$3,$A1690)+C1689)/2</f>
        <v>0.847475323855264</v>
      </c>
    </row>
    <row r="1691" customFormat="false" ht="12.75" hidden="false" customHeight="false" outlineLevel="0" collapsed="false">
      <c r="A1691" s="3" t="n">
        <f aca="true">ROUNDDOWN(RAND()*3,0)+1</f>
        <v>2</v>
      </c>
      <c r="B1691" s="4" t="n">
        <f aca="false">(INDEX($B$1:$B$3,$A1691)+B1690)/2</f>
        <v>0.29166449755249</v>
      </c>
      <c r="C1691" s="4" t="n">
        <f aca="false">(INDEX($D$1:$D$3,$A1691)+C1690)/2</f>
        <v>0.423737661927632</v>
      </c>
    </row>
    <row r="1692" customFormat="false" ht="12.75" hidden="false" customHeight="false" outlineLevel="0" collapsed="false">
      <c r="A1692" s="3" t="n">
        <f aca="true">ROUNDDOWN(RAND()*3,0)+1</f>
        <v>2</v>
      </c>
      <c r="B1692" s="4" t="n">
        <f aca="false">(INDEX($B$1:$B$3,$A1692)+B1691)/2</f>
        <v>0.645832248776245</v>
      </c>
      <c r="C1692" s="4" t="n">
        <f aca="false">(INDEX($D$1:$D$3,$A1692)+C1691)/2</f>
        <v>0.211868830963816</v>
      </c>
    </row>
    <row r="1693" customFormat="false" ht="12.75" hidden="false" customHeight="false" outlineLevel="0" collapsed="false">
      <c r="A1693" s="3" t="n">
        <f aca="true">ROUNDDOWN(RAND()*3,0)+1</f>
        <v>1</v>
      </c>
      <c r="B1693" s="4" t="n">
        <f aca="false">(INDEX($B$1:$B$3,$A1693)+B1692)/2</f>
        <v>-0.177083875611877</v>
      </c>
      <c r="C1693" s="4" t="n">
        <f aca="false">(INDEX($D$1:$D$3,$A1693)+C1692)/2</f>
        <v>0.105934415481908</v>
      </c>
    </row>
    <row r="1694" customFormat="false" ht="12.75" hidden="false" customHeight="false" outlineLevel="0" collapsed="false">
      <c r="A1694" s="3" t="n">
        <f aca="true">ROUNDDOWN(RAND()*3,0)+1</f>
        <v>3</v>
      </c>
      <c r="B1694" s="4" t="n">
        <f aca="false">(INDEX($B$1:$B$3,$A1694)+B1693)/2</f>
        <v>-0.0885419378059387</v>
      </c>
      <c r="C1694" s="4" t="n">
        <f aca="false">(INDEX($D$1:$D$3,$A1694)+C1693)/2</f>
        <v>0.802967207740954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-0.0442709689029693</v>
      </c>
      <c r="C1695" s="4" t="n">
        <f aca="false">(INDEX($D$1:$D$3,$A1695)+C1694)/2</f>
        <v>1.15148360387048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n">
        <f aca="false">(INDEX($B$1:$B$3,$A1696)+B1695)/2</f>
        <v>0.477864515548515</v>
      </c>
      <c r="C1696" s="4" t="n">
        <f aca="false">(INDEX($D$1:$D$3,$A1696)+C1695)/2</f>
        <v>0.575741801935239</v>
      </c>
    </row>
    <row r="1697" customFormat="false" ht="12.75" hidden="false" customHeight="false" outlineLevel="0" collapsed="false">
      <c r="A1697" s="3" t="n">
        <f aca="true">ROUNDDOWN(RAND()*3,0)+1</f>
        <v>3</v>
      </c>
      <c r="B1697" s="4" t="n">
        <f aca="false">(INDEX($B$1:$B$3,$A1697)+B1696)/2</f>
        <v>0.238932257774258</v>
      </c>
      <c r="C1697" s="4" t="n">
        <f aca="false">(INDEX($D$1:$D$3,$A1697)+C1696)/2</f>
        <v>1.03787090096762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n">
        <f aca="false">(INDEX($B$1:$B$3,$A1698)+B1697)/2</f>
        <v>0.619466128887129</v>
      </c>
      <c r="C1698" s="4" t="n">
        <f aca="false">(INDEX($D$1:$D$3,$A1698)+C1697)/2</f>
        <v>0.51893545048381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n">
        <f aca="false">(INDEX($B$1:$B$3,$A1699)+B1698)/2</f>
        <v>0.809733064443564</v>
      </c>
      <c r="C1699" s="4" t="n">
        <f aca="false">(INDEX($D$1:$D$3,$A1699)+C1698)/2</f>
        <v>0.259467725241905</v>
      </c>
    </row>
    <row r="1700" customFormat="false" ht="12.75" hidden="false" customHeight="false" outlineLevel="0" collapsed="false">
      <c r="A1700" s="3" t="n">
        <f aca="true">ROUNDDOWN(RAND()*3,0)+1</f>
        <v>3</v>
      </c>
      <c r="B1700" s="4" t="n">
        <f aca="false">(INDEX($B$1:$B$3,$A1700)+B1699)/2</f>
        <v>0.404866532221782</v>
      </c>
      <c r="C1700" s="4" t="n">
        <f aca="false">(INDEX($D$1:$D$3,$A1700)+C1699)/2</f>
        <v>0.879733862620952</v>
      </c>
    </row>
    <row r="1701" customFormat="false" ht="12.75" hidden="false" customHeight="false" outlineLevel="0" collapsed="false">
      <c r="A1701" s="3" t="n">
        <f aca="true">ROUNDDOWN(RAND()*3,0)+1</f>
        <v>3</v>
      </c>
      <c r="B1701" s="4" t="n">
        <f aca="false">(INDEX($B$1:$B$3,$A1701)+B1700)/2</f>
        <v>0.202433266110891</v>
      </c>
      <c r="C1701" s="4" t="n">
        <f aca="false">(INDEX($D$1:$D$3,$A1701)+C1700)/2</f>
        <v>1.18986693131048</v>
      </c>
    </row>
    <row r="1702" customFormat="false" ht="12.75" hidden="false" customHeight="false" outlineLevel="0" collapsed="false">
      <c r="A1702" s="3" t="n">
        <f aca="true">ROUNDDOWN(RAND()*3,0)+1</f>
        <v>2</v>
      </c>
      <c r="B1702" s="4" t="n">
        <f aca="false">(INDEX($B$1:$B$3,$A1702)+B1701)/2</f>
        <v>0.601216633055446</v>
      </c>
      <c r="C1702" s="4" t="n">
        <f aca="false">(INDEX($D$1:$D$3,$A1702)+C1701)/2</f>
        <v>0.594933465655238</v>
      </c>
    </row>
    <row r="1703" customFormat="false" ht="12.75" hidden="false" customHeight="false" outlineLevel="0" collapsed="false">
      <c r="A1703" s="3" t="n">
        <f aca="true">ROUNDDOWN(RAND()*3,0)+1</f>
        <v>3</v>
      </c>
      <c r="B1703" s="4" t="n">
        <f aca="false">(INDEX($B$1:$B$3,$A1703)+B1702)/2</f>
        <v>0.300608316527723</v>
      </c>
      <c r="C1703" s="4" t="n">
        <f aca="false">(INDEX($D$1:$D$3,$A1703)+C1702)/2</f>
        <v>1.04746673282762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n">
        <f aca="false">(INDEX($B$1:$B$3,$A1704)+B1703)/2</f>
        <v>-0.349695841736139</v>
      </c>
      <c r="C1704" s="4" t="n">
        <f aca="false">(INDEX($D$1:$D$3,$A1704)+C1703)/2</f>
        <v>0.52373336641381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n">
        <f aca="false">(INDEX($B$1:$B$3,$A1705)+B1704)/2</f>
        <v>0.325152079131931</v>
      </c>
      <c r="C1705" s="4" t="n">
        <f aca="false">(INDEX($D$1:$D$3,$A1705)+C1704)/2</f>
        <v>0.261866683206905</v>
      </c>
    </row>
    <row r="1706" customFormat="false" ht="12.75" hidden="false" customHeight="false" outlineLevel="0" collapsed="false">
      <c r="A1706" s="3" t="n">
        <f aca="true">ROUNDDOWN(RAND()*3,0)+1</f>
        <v>2</v>
      </c>
      <c r="B1706" s="4" t="n">
        <f aca="false">(INDEX($B$1:$B$3,$A1706)+B1705)/2</f>
        <v>0.662576039565965</v>
      </c>
      <c r="C1706" s="4" t="n">
        <f aca="false">(INDEX($D$1:$D$3,$A1706)+C1705)/2</f>
        <v>0.130933341603452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n">
        <f aca="false">(INDEX($B$1:$B$3,$A1707)+B1706)/2</f>
        <v>0.331288019782983</v>
      </c>
      <c r="C1707" s="4" t="n">
        <f aca="false">(INDEX($D$1:$D$3,$A1707)+C1706)/2</f>
        <v>0.815466670801726</v>
      </c>
    </row>
    <row r="1708" customFormat="false" ht="12.75" hidden="false" customHeight="false" outlineLevel="0" collapsed="false">
      <c r="A1708" s="3" t="n">
        <f aca="true">ROUNDDOWN(RAND()*3,0)+1</f>
        <v>2</v>
      </c>
      <c r="B1708" s="4" t="n">
        <f aca="false">(INDEX($B$1:$B$3,$A1708)+B1707)/2</f>
        <v>0.665644009891491</v>
      </c>
      <c r="C1708" s="4" t="n">
        <f aca="false">(INDEX($D$1:$D$3,$A1708)+C1707)/2</f>
        <v>0.407733335400863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n">
        <f aca="false">(INDEX($B$1:$B$3,$A1709)+B1708)/2</f>
        <v>0.332822004945746</v>
      </c>
      <c r="C1709" s="4" t="n">
        <f aca="false">(INDEX($D$1:$D$3,$A1709)+C1708)/2</f>
        <v>0.953866667700432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n">
        <f aca="false">(INDEX($B$1:$B$3,$A1710)+B1709)/2</f>
        <v>0.666411002472873</v>
      </c>
      <c r="C1710" s="4" t="n">
        <f aca="false">(INDEX($D$1:$D$3,$A1710)+C1709)/2</f>
        <v>0.476933333850216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n">
        <f aca="false">(INDEX($B$1:$B$3,$A1711)+B1710)/2</f>
        <v>-0.166794498763564</v>
      </c>
      <c r="C1711" s="4" t="n">
        <f aca="false">(INDEX($D$1:$D$3,$A1711)+C1710)/2</f>
        <v>0.238466666925108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n">
        <f aca="false">(INDEX($B$1:$B$3,$A1712)+B1711)/2</f>
        <v>-0.583397249381782</v>
      </c>
      <c r="C1712" s="4" t="n">
        <f aca="false">(INDEX($D$1:$D$3,$A1712)+C1711)/2</f>
        <v>0.119233333462554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-0.291698624690891</v>
      </c>
      <c r="C1713" s="4" t="n">
        <f aca="false">(INDEX($D$1:$D$3,$A1713)+C1712)/2</f>
        <v>0.809616666731277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n">
        <f aca="false">(INDEX($B$1:$B$3,$A1714)+B1713)/2</f>
        <v>0.354150687654555</v>
      </c>
      <c r="C1714" s="4" t="n">
        <f aca="false">(INDEX($D$1:$D$3,$A1714)+C1713)/2</f>
        <v>0.404808333365639</v>
      </c>
    </row>
    <row r="1715" customFormat="false" ht="12.75" hidden="false" customHeight="false" outlineLevel="0" collapsed="false">
      <c r="A1715" s="3" t="n">
        <f aca="true">ROUNDDOWN(RAND()*3,0)+1</f>
        <v>2</v>
      </c>
      <c r="B1715" s="4" t="n">
        <f aca="false">(INDEX($B$1:$B$3,$A1715)+B1714)/2</f>
        <v>0.677075343827277</v>
      </c>
      <c r="C1715" s="4" t="n">
        <f aca="false">(INDEX($D$1:$D$3,$A1715)+C1714)/2</f>
        <v>0.202404166682819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n">
        <f aca="false">(INDEX($B$1:$B$3,$A1716)+B1715)/2</f>
        <v>0.338537671913639</v>
      </c>
      <c r="C1716" s="4" t="n">
        <f aca="false">(INDEX($D$1:$D$3,$A1716)+C1715)/2</f>
        <v>0.85120208334141</v>
      </c>
    </row>
    <row r="1717" customFormat="false" ht="12.75" hidden="false" customHeight="false" outlineLevel="0" collapsed="false">
      <c r="A1717" s="3" t="n">
        <f aca="true">ROUNDDOWN(RAND()*3,0)+1</f>
        <v>2</v>
      </c>
      <c r="B1717" s="4" t="n">
        <f aca="false">(INDEX($B$1:$B$3,$A1717)+B1716)/2</f>
        <v>0.669268835956819</v>
      </c>
      <c r="C1717" s="4" t="n">
        <f aca="false">(INDEX($D$1:$D$3,$A1717)+C1716)/2</f>
        <v>0.425601041670705</v>
      </c>
    </row>
    <row r="1718" customFormat="false" ht="12.75" hidden="false" customHeight="false" outlineLevel="0" collapsed="false">
      <c r="A1718" s="3" t="n">
        <f aca="true">ROUNDDOWN(RAND()*3,0)+1</f>
        <v>1</v>
      </c>
      <c r="B1718" s="4" t="n">
        <f aca="false">(INDEX($B$1:$B$3,$A1718)+B1717)/2</f>
        <v>-0.16536558202159</v>
      </c>
      <c r="C1718" s="4" t="n">
        <f aca="false">(INDEX($D$1:$D$3,$A1718)+C1717)/2</f>
        <v>0.212800520835352</v>
      </c>
    </row>
    <row r="1719" customFormat="false" ht="12.75" hidden="false" customHeight="false" outlineLevel="0" collapsed="false">
      <c r="A1719" s="3" t="n">
        <f aca="true">ROUNDDOWN(RAND()*3,0)+1</f>
        <v>3</v>
      </c>
      <c r="B1719" s="4" t="n">
        <f aca="false">(INDEX($B$1:$B$3,$A1719)+B1718)/2</f>
        <v>-0.0826827910107952</v>
      </c>
      <c r="C1719" s="4" t="n">
        <f aca="false">(INDEX($D$1:$D$3,$A1719)+C1718)/2</f>
        <v>0.856400260417676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n">
        <f aca="false">(INDEX($B$1:$B$3,$A1720)+B1719)/2</f>
        <v>0.458658604494602</v>
      </c>
      <c r="C1720" s="4" t="n">
        <f aca="false">(INDEX($D$1:$D$3,$A1720)+C1719)/2</f>
        <v>0.428200130208838</v>
      </c>
    </row>
    <row r="1721" customFormat="false" ht="12.75" hidden="false" customHeight="false" outlineLevel="0" collapsed="false">
      <c r="A1721" s="3" t="n">
        <f aca="true">ROUNDDOWN(RAND()*3,0)+1</f>
        <v>1</v>
      </c>
      <c r="B1721" s="4" t="n">
        <f aca="false">(INDEX($B$1:$B$3,$A1721)+B1720)/2</f>
        <v>-0.270670697752699</v>
      </c>
      <c r="C1721" s="4" t="n">
        <f aca="false">(INDEX($D$1:$D$3,$A1721)+C1720)/2</f>
        <v>0.214100065104419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n">
        <f aca="false">(INDEX($B$1:$B$3,$A1722)+B1721)/2</f>
        <v>-0.135335348876349</v>
      </c>
      <c r="C1722" s="4" t="n">
        <f aca="false">(INDEX($D$1:$D$3,$A1722)+C1721)/2</f>
        <v>0.85705003255221</v>
      </c>
    </row>
    <row r="1723" customFormat="false" ht="12.75" hidden="false" customHeight="false" outlineLevel="0" collapsed="false">
      <c r="A1723" s="3" t="n">
        <f aca="true">ROUNDDOWN(RAND()*3,0)+1</f>
        <v>3</v>
      </c>
      <c r="B1723" s="4" t="n">
        <f aca="false">(INDEX($B$1:$B$3,$A1723)+B1722)/2</f>
        <v>-0.0676676744381747</v>
      </c>
      <c r="C1723" s="4" t="n">
        <f aca="false">(INDEX($D$1:$D$3,$A1723)+C1722)/2</f>
        <v>1.1785250162761</v>
      </c>
    </row>
    <row r="1724" customFormat="false" ht="12.75" hidden="false" customHeight="false" outlineLevel="0" collapsed="false">
      <c r="A1724" s="3" t="n">
        <f aca="true">ROUNDDOWN(RAND()*3,0)+1</f>
        <v>3</v>
      </c>
      <c r="B1724" s="4" t="n">
        <f aca="false">(INDEX($B$1:$B$3,$A1724)+B1723)/2</f>
        <v>-0.0338338372190874</v>
      </c>
      <c r="C1724" s="4" t="n">
        <f aca="false">(INDEX($D$1:$D$3,$A1724)+C1723)/2</f>
        <v>1.33926250813805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n">
        <f aca="false">(INDEX($B$1:$B$3,$A1725)+B1724)/2</f>
        <v>-0.516916918609544</v>
      </c>
      <c r="C1725" s="4" t="n">
        <f aca="false">(INDEX($D$1:$D$3,$A1725)+C1724)/2</f>
        <v>0.669631254069026</v>
      </c>
    </row>
    <row r="1726" customFormat="false" ht="12.75" hidden="false" customHeight="false" outlineLevel="0" collapsed="false">
      <c r="A1726" s="3" t="n">
        <f aca="true">ROUNDDOWN(RAND()*3,0)+1</f>
        <v>1</v>
      </c>
      <c r="B1726" s="4" t="n">
        <f aca="false">(INDEX($B$1:$B$3,$A1726)+B1725)/2</f>
        <v>-0.758458459304772</v>
      </c>
      <c r="C1726" s="4" t="n">
        <f aca="false">(INDEX($D$1:$D$3,$A1726)+C1725)/2</f>
        <v>0.334815627034513</v>
      </c>
    </row>
    <row r="1727" customFormat="false" ht="12.75" hidden="false" customHeight="false" outlineLevel="0" collapsed="false">
      <c r="A1727" s="3" t="n">
        <f aca="true">ROUNDDOWN(RAND()*3,0)+1</f>
        <v>2</v>
      </c>
      <c r="B1727" s="4" t="n">
        <f aca="false">(INDEX($B$1:$B$3,$A1727)+B1726)/2</f>
        <v>0.120770770347614</v>
      </c>
      <c r="C1727" s="4" t="n">
        <f aca="false">(INDEX($D$1:$D$3,$A1727)+C1726)/2</f>
        <v>0.167407813517257</v>
      </c>
    </row>
    <row r="1728" customFormat="false" ht="12.75" hidden="false" customHeight="false" outlineLevel="0" collapsed="false">
      <c r="A1728" s="3" t="n">
        <f aca="true">ROUNDDOWN(RAND()*3,0)+1</f>
        <v>3</v>
      </c>
      <c r="B1728" s="4" t="n">
        <f aca="false">(INDEX($B$1:$B$3,$A1728)+B1727)/2</f>
        <v>0.060385385173807</v>
      </c>
      <c r="C1728" s="4" t="n">
        <f aca="false">(INDEX($D$1:$D$3,$A1728)+C1727)/2</f>
        <v>0.833703906758628</v>
      </c>
    </row>
    <row r="1729" customFormat="false" ht="12.75" hidden="false" customHeight="false" outlineLevel="0" collapsed="false">
      <c r="A1729" s="3" t="n">
        <f aca="true">ROUNDDOWN(RAND()*3,0)+1</f>
        <v>1</v>
      </c>
      <c r="B1729" s="4" t="n">
        <f aca="false">(INDEX($B$1:$B$3,$A1729)+B1728)/2</f>
        <v>-0.469807307413097</v>
      </c>
      <c r="C1729" s="4" t="n">
        <f aca="false">(INDEX($D$1:$D$3,$A1729)+C1728)/2</f>
        <v>0.416851953379314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n">
        <f aca="false">(INDEX($B$1:$B$3,$A1730)+B1729)/2</f>
        <v>-0.734903653706548</v>
      </c>
      <c r="C1730" s="4" t="n">
        <f aca="false">(INDEX($D$1:$D$3,$A1730)+C1729)/2</f>
        <v>0.208425976689657</v>
      </c>
    </row>
    <row r="1731" customFormat="false" ht="12.75" hidden="false" customHeight="false" outlineLevel="0" collapsed="false">
      <c r="A1731" s="3" t="n">
        <f aca="true">ROUNDDOWN(RAND()*3,0)+1</f>
        <v>3</v>
      </c>
      <c r="B1731" s="4" t="n">
        <f aca="false">(INDEX($B$1:$B$3,$A1731)+B1730)/2</f>
        <v>-0.367451826853274</v>
      </c>
      <c r="C1731" s="4" t="n">
        <f aca="false">(INDEX($D$1:$D$3,$A1731)+C1730)/2</f>
        <v>0.854212988344829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n">
        <f aca="false">(INDEX($B$1:$B$3,$A1732)+B1731)/2</f>
        <v>-0.183725913426637</v>
      </c>
      <c r="C1732" s="4" t="n">
        <f aca="false">(INDEX($D$1:$D$3,$A1732)+C1731)/2</f>
        <v>1.17710649417241</v>
      </c>
    </row>
    <row r="1733" customFormat="false" ht="12.75" hidden="false" customHeight="false" outlineLevel="0" collapsed="false">
      <c r="A1733" s="3" t="n">
        <f aca="true">ROUNDDOWN(RAND()*3,0)+1</f>
        <v>1</v>
      </c>
      <c r="B1733" s="4" t="n">
        <f aca="false">(INDEX($B$1:$B$3,$A1733)+B1732)/2</f>
        <v>-0.591862956713319</v>
      </c>
      <c r="C1733" s="4" t="n">
        <f aca="false">(INDEX($D$1:$D$3,$A1733)+C1732)/2</f>
        <v>0.588553247086207</v>
      </c>
    </row>
    <row r="1734" customFormat="false" ht="12.75" hidden="false" customHeight="false" outlineLevel="0" collapsed="false">
      <c r="A1734" s="3" t="n">
        <f aca="true">ROUNDDOWN(RAND()*3,0)+1</f>
        <v>2</v>
      </c>
      <c r="B1734" s="4" t="n">
        <f aca="false">(INDEX($B$1:$B$3,$A1734)+B1733)/2</f>
        <v>0.204068521643341</v>
      </c>
      <c r="C1734" s="4" t="n">
        <f aca="false">(INDEX($D$1:$D$3,$A1734)+C1733)/2</f>
        <v>0.294276623543104</v>
      </c>
    </row>
    <row r="1735" customFormat="false" ht="12.75" hidden="false" customHeight="false" outlineLevel="0" collapsed="false">
      <c r="A1735" s="3" t="n">
        <f aca="true">ROUNDDOWN(RAND()*3,0)+1</f>
        <v>1</v>
      </c>
      <c r="B1735" s="4" t="n">
        <f aca="false">(INDEX($B$1:$B$3,$A1735)+B1734)/2</f>
        <v>-0.39796573917833</v>
      </c>
      <c r="C1735" s="4" t="n">
        <f aca="false">(INDEX($D$1:$D$3,$A1735)+C1734)/2</f>
        <v>0.147138311771552</v>
      </c>
    </row>
    <row r="1736" customFormat="false" ht="12.75" hidden="false" customHeight="false" outlineLevel="0" collapsed="false">
      <c r="A1736" s="3" t="n">
        <f aca="true">ROUNDDOWN(RAND()*3,0)+1</f>
        <v>3</v>
      </c>
      <c r="B1736" s="4" t="n">
        <f aca="false">(INDEX($B$1:$B$3,$A1736)+B1735)/2</f>
        <v>-0.198982869589165</v>
      </c>
      <c r="C1736" s="4" t="n">
        <f aca="false">(INDEX($D$1:$D$3,$A1736)+C1735)/2</f>
        <v>0.823569155885776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n">
        <f aca="false">(INDEX($B$1:$B$3,$A1737)+B1736)/2</f>
        <v>0.400508565205418</v>
      </c>
      <c r="C1737" s="4" t="n">
        <f aca="false">(INDEX($D$1:$D$3,$A1737)+C1736)/2</f>
        <v>0.411784577942888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n">
        <f aca="false">(INDEX($B$1:$B$3,$A1738)+B1737)/2</f>
        <v>0.200254282602709</v>
      </c>
      <c r="C1738" s="4" t="n">
        <f aca="false">(INDEX($D$1:$D$3,$A1738)+C1737)/2</f>
        <v>0.955892288971444</v>
      </c>
    </row>
    <row r="1739" customFormat="false" ht="12.75" hidden="false" customHeight="false" outlineLevel="0" collapsed="false">
      <c r="A1739" s="3" t="n">
        <f aca="true">ROUNDDOWN(RAND()*3,0)+1</f>
        <v>1</v>
      </c>
      <c r="B1739" s="4" t="n">
        <f aca="false">(INDEX($B$1:$B$3,$A1739)+B1738)/2</f>
        <v>-0.399872858698646</v>
      </c>
      <c r="C1739" s="4" t="n">
        <f aca="false">(INDEX($D$1:$D$3,$A1739)+C1738)/2</f>
        <v>0.477946144485722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300063570650677</v>
      </c>
      <c r="C1740" s="4" t="n">
        <f aca="false">(INDEX($D$1:$D$3,$A1740)+C1739)/2</f>
        <v>0.238973072242861</v>
      </c>
    </row>
    <row r="1741" customFormat="false" ht="12.75" hidden="false" customHeight="false" outlineLevel="0" collapsed="false">
      <c r="A1741" s="3" t="n">
        <f aca="true">ROUNDDOWN(RAND()*3,0)+1</f>
        <v>2</v>
      </c>
      <c r="B1741" s="4" t="n">
        <f aca="false">(INDEX($B$1:$B$3,$A1741)+B1740)/2</f>
        <v>0.650031785325339</v>
      </c>
      <c r="C1741" s="4" t="n">
        <f aca="false">(INDEX($D$1:$D$3,$A1741)+C1740)/2</f>
        <v>0.119486536121431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174984107337331</v>
      </c>
      <c r="C1742" s="4" t="n">
        <f aca="false">(INDEX($D$1:$D$3,$A1742)+C1741)/2</f>
        <v>0.0597432680607153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n">
        <f aca="false">(INDEX($B$1:$B$3,$A1743)+B1742)/2</f>
        <v>-0.587492053668665</v>
      </c>
      <c r="C1743" s="4" t="n">
        <f aca="false">(INDEX($D$1:$D$3,$A1743)+C1742)/2</f>
        <v>0.0298716340303576</v>
      </c>
    </row>
    <row r="1744" customFormat="false" ht="12.75" hidden="false" customHeight="false" outlineLevel="0" collapsed="false">
      <c r="A1744" s="3" t="n">
        <f aca="true">ROUNDDOWN(RAND()*3,0)+1</f>
        <v>1</v>
      </c>
      <c r="B1744" s="4" t="n">
        <f aca="false">(INDEX($B$1:$B$3,$A1744)+B1743)/2</f>
        <v>-0.793746026834333</v>
      </c>
      <c r="C1744" s="4" t="n">
        <f aca="false">(INDEX($D$1:$D$3,$A1744)+C1743)/2</f>
        <v>0.0149358170151788</v>
      </c>
    </row>
    <row r="1745" customFormat="false" ht="12.75" hidden="false" customHeight="false" outlineLevel="0" collapsed="false">
      <c r="A1745" s="3" t="n">
        <f aca="true">ROUNDDOWN(RAND()*3,0)+1</f>
        <v>3</v>
      </c>
      <c r="B1745" s="4" t="n">
        <f aca="false">(INDEX($B$1:$B$3,$A1745)+B1744)/2</f>
        <v>-0.396873013417166</v>
      </c>
      <c r="C1745" s="4" t="n">
        <f aca="false">(INDEX($D$1:$D$3,$A1745)+C1744)/2</f>
        <v>0.757467908507589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n">
        <f aca="false">(INDEX($B$1:$B$3,$A1746)+B1745)/2</f>
        <v>-0.698436506708583</v>
      </c>
      <c r="C1746" s="4" t="n">
        <f aca="false">(INDEX($D$1:$D$3,$A1746)+C1745)/2</f>
        <v>0.378733954253795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n">
        <f aca="false">(INDEX($B$1:$B$3,$A1747)+B1746)/2</f>
        <v>0.150781746645708</v>
      </c>
      <c r="C1747" s="4" t="n">
        <f aca="false">(INDEX($D$1:$D$3,$A1747)+C1746)/2</f>
        <v>0.189366977126897</v>
      </c>
    </row>
    <row r="1748" customFormat="false" ht="12.75" hidden="false" customHeight="false" outlineLevel="0" collapsed="false">
      <c r="A1748" s="3" t="n">
        <f aca="true">ROUNDDOWN(RAND()*3,0)+1</f>
        <v>2</v>
      </c>
      <c r="B1748" s="4" t="n">
        <f aca="false">(INDEX($B$1:$B$3,$A1748)+B1747)/2</f>
        <v>0.575390873322854</v>
      </c>
      <c r="C1748" s="4" t="n">
        <f aca="false">(INDEX($D$1:$D$3,$A1748)+C1747)/2</f>
        <v>0.0946834885634487</v>
      </c>
    </row>
    <row r="1749" customFormat="false" ht="12.75" hidden="false" customHeight="false" outlineLevel="0" collapsed="false">
      <c r="A1749" s="3" t="n">
        <f aca="true">ROUNDDOWN(RAND()*3,0)+1</f>
        <v>2</v>
      </c>
      <c r="B1749" s="4" t="n">
        <f aca="false">(INDEX($B$1:$B$3,$A1749)+B1748)/2</f>
        <v>0.787695436661427</v>
      </c>
      <c r="C1749" s="4" t="n">
        <f aca="false">(INDEX($D$1:$D$3,$A1749)+C1748)/2</f>
        <v>0.0473417442817243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0.393847718330714</v>
      </c>
      <c r="C1750" s="4" t="n">
        <f aca="false">(INDEX($D$1:$D$3,$A1750)+C1749)/2</f>
        <v>0.773670872140862</v>
      </c>
    </row>
    <row r="1751" customFormat="false" ht="12.75" hidden="false" customHeight="false" outlineLevel="0" collapsed="false">
      <c r="A1751" s="3" t="n">
        <f aca="true">ROUNDDOWN(RAND()*3,0)+1</f>
        <v>2</v>
      </c>
      <c r="B1751" s="4" t="n">
        <f aca="false">(INDEX($B$1:$B$3,$A1751)+B1750)/2</f>
        <v>0.696923859165357</v>
      </c>
      <c r="C1751" s="4" t="n">
        <f aca="false">(INDEX($D$1:$D$3,$A1751)+C1750)/2</f>
        <v>0.386835436070431</v>
      </c>
    </row>
    <row r="1752" customFormat="false" ht="12.75" hidden="false" customHeight="false" outlineLevel="0" collapsed="false">
      <c r="A1752" s="3" t="n">
        <f aca="true">ROUNDDOWN(RAND()*3,0)+1</f>
        <v>3</v>
      </c>
      <c r="B1752" s="4" t="n">
        <f aca="false">(INDEX($B$1:$B$3,$A1752)+B1751)/2</f>
        <v>0.348461929582678</v>
      </c>
      <c r="C1752" s="4" t="n">
        <f aca="false">(INDEX($D$1:$D$3,$A1752)+C1751)/2</f>
        <v>0.943417718035216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n">
        <f aca="false">(INDEX($B$1:$B$3,$A1753)+B1752)/2</f>
        <v>0.674230964791339</v>
      </c>
      <c r="C1753" s="4" t="n">
        <f aca="false">(INDEX($D$1:$D$3,$A1753)+C1752)/2</f>
        <v>0.471708859017608</v>
      </c>
    </row>
    <row r="1754" customFormat="false" ht="12.75" hidden="false" customHeight="false" outlineLevel="0" collapsed="false">
      <c r="A1754" s="3" t="n">
        <f aca="true">ROUNDDOWN(RAND()*3,0)+1</f>
        <v>1</v>
      </c>
      <c r="B1754" s="4" t="n">
        <f aca="false">(INDEX($B$1:$B$3,$A1754)+B1753)/2</f>
        <v>-0.16288451760433</v>
      </c>
      <c r="C1754" s="4" t="n">
        <f aca="false">(INDEX($D$1:$D$3,$A1754)+C1753)/2</f>
        <v>0.235854429508804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n">
        <f aca="false">(INDEX($B$1:$B$3,$A1755)+B1754)/2</f>
        <v>-0.581442258802165</v>
      </c>
      <c r="C1755" s="4" t="n">
        <f aca="false">(INDEX($D$1:$D$3,$A1755)+C1754)/2</f>
        <v>0.117927214754402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n">
        <f aca="false">(INDEX($B$1:$B$3,$A1756)+B1755)/2</f>
        <v>-0.290721129401083</v>
      </c>
      <c r="C1756" s="4" t="n">
        <f aca="false">(INDEX($D$1:$D$3,$A1756)+C1755)/2</f>
        <v>0.808963607377201</v>
      </c>
    </row>
    <row r="1757" customFormat="false" ht="12.75" hidden="false" customHeight="false" outlineLevel="0" collapsed="false">
      <c r="A1757" s="3" t="n">
        <f aca="true">ROUNDDOWN(RAND()*3,0)+1</f>
        <v>3</v>
      </c>
      <c r="B1757" s="4" t="n">
        <f aca="false">(INDEX($B$1:$B$3,$A1757)+B1756)/2</f>
        <v>-0.145360564700541</v>
      </c>
      <c r="C1757" s="4" t="n">
        <f aca="false">(INDEX($D$1:$D$3,$A1757)+C1756)/2</f>
        <v>1.1544818036886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n">
        <f aca="false">(INDEX($B$1:$B$3,$A1758)+B1757)/2</f>
        <v>0.427319717649729</v>
      </c>
      <c r="C1758" s="4" t="n">
        <f aca="false">(INDEX($D$1:$D$3,$A1758)+C1757)/2</f>
        <v>0.5772409018443</v>
      </c>
    </row>
    <row r="1759" customFormat="false" ht="12.75" hidden="false" customHeight="false" outlineLevel="0" collapsed="false">
      <c r="A1759" s="3" t="n">
        <f aca="true">ROUNDDOWN(RAND()*3,0)+1</f>
        <v>2</v>
      </c>
      <c r="B1759" s="4" t="n">
        <f aca="false">(INDEX($B$1:$B$3,$A1759)+B1758)/2</f>
        <v>0.713659858824865</v>
      </c>
      <c r="C1759" s="4" t="n">
        <f aca="false">(INDEX($D$1:$D$3,$A1759)+C1758)/2</f>
        <v>0.28862045092215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n">
        <f aca="false">(INDEX($B$1:$B$3,$A1760)+B1759)/2</f>
        <v>-0.143170070587568</v>
      </c>
      <c r="C1760" s="4" t="n">
        <f aca="false">(INDEX($D$1:$D$3,$A1760)+C1759)/2</f>
        <v>0.144310225461075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n">
        <f aca="false">(INDEX($B$1:$B$3,$A1761)+B1760)/2</f>
        <v>-0.0715850352937839</v>
      </c>
      <c r="C1761" s="4" t="n">
        <f aca="false">(INDEX($D$1:$D$3,$A1761)+C1760)/2</f>
        <v>0.822155112730538</v>
      </c>
    </row>
    <row r="1762" customFormat="false" ht="12.75" hidden="false" customHeight="false" outlineLevel="0" collapsed="false">
      <c r="A1762" s="3" t="n">
        <f aca="true">ROUNDDOWN(RAND()*3,0)+1</f>
        <v>3</v>
      </c>
      <c r="B1762" s="4" t="n">
        <f aca="false">(INDEX($B$1:$B$3,$A1762)+B1761)/2</f>
        <v>-0.0357925176468919</v>
      </c>
      <c r="C1762" s="4" t="n">
        <f aca="false">(INDEX($D$1:$D$3,$A1762)+C1761)/2</f>
        <v>1.16107755636527</v>
      </c>
    </row>
    <row r="1763" customFormat="false" ht="12.75" hidden="false" customHeight="false" outlineLevel="0" collapsed="false">
      <c r="A1763" s="3" t="n">
        <f aca="true">ROUNDDOWN(RAND()*3,0)+1</f>
        <v>2</v>
      </c>
      <c r="B1763" s="4" t="n">
        <f aca="false">(INDEX($B$1:$B$3,$A1763)+B1762)/2</f>
        <v>0.482103741176554</v>
      </c>
      <c r="C1763" s="4" t="n">
        <f aca="false">(INDEX($D$1:$D$3,$A1763)+C1762)/2</f>
        <v>0.580538778182634</v>
      </c>
    </row>
    <row r="1764" customFormat="false" ht="12.75" hidden="false" customHeight="false" outlineLevel="0" collapsed="false">
      <c r="A1764" s="3" t="n">
        <f aca="true">ROUNDDOWN(RAND()*3,0)+1</f>
        <v>2</v>
      </c>
      <c r="B1764" s="4" t="n">
        <f aca="false">(INDEX($B$1:$B$3,$A1764)+B1763)/2</f>
        <v>0.741051870588277</v>
      </c>
      <c r="C1764" s="4" t="n">
        <f aca="false">(INDEX($D$1:$D$3,$A1764)+C1763)/2</f>
        <v>0.290269389091317</v>
      </c>
    </row>
    <row r="1765" customFormat="false" ht="12.75" hidden="false" customHeight="false" outlineLevel="0" collapsed="false">
      <c r="A1765" s="3" t="n">
        <f aca="true">ROUNDDOWN(RAND()*3,0)+1</f>
        <v>1</v>
      </c>
      <c r="B1765" s="4" t="n">
        <f aca="false">(INDEX($B$1:$B$3,$A1765)+B1764)/2</f>
        <v>-0.129474064705861</v>
      </c>
      <c r="C1765" s="4" t="n">
        <f aca="false">(INDEX($D$1:$D$3,$A1765)+C1764)/2</f>
        <v>0.145134694545659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n">
        <f aca="false">(INDEX($B$1:$B$3,$A1766)+B1765)/2</f>
        <v>0.435262967647069</v>
      </c>
      <c r="C1766" s="4" t="n">
        <f aca="false">(INDEX($D$1:$D$3,$A1766)+C1765)/2</f>
        <v>0.0725673472728293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n">
        <f aca="false">(INDEX($B$1:$B$3,$A1767)+B1766)/2</f>
        <v>0.717631483823535</v>
      </c>
      <c r="C1767" s="4" t="n">
        <f aca="false">(INDEX($D$1:$D$3,$A1767)+C1766)/2</f>
        <v>0.0362836736364146</v>
      </c>
    </row>
    <row r="1768" customFormat="false" ht="12.75" hidden="false" customHeight="false" outlineLevel="0" collapsed="false">
      <c r="A1768" s="3" t="n">
        <f aca="true">ROUNDDOWN(RAND()*3,0)+1</f>
        <v>3</v>
      </c>
      <c r="B1768" s="4" t="n">
        <f aca="false">(INDEX($B$1:$B$3,$A1768)+B1767)/2</f>
        <v>0.358815741911767</v>
      </c>
      <c r="C1768" s="4" t="n">
        <f aca="false">(INDEX($D$1:$D$3,$A1768)+C1767)/2</f>
        <v>0.768141836818207</v>
      </c>
    </row>
    <row r="1769" customFormat="false" ht="12.75" hidden="false" customHeight="false" outlineLevel="0" collapsed="false">
      <c r="A1769" s="3" t="n">
        <f aca="true">ROUNDDOWN(RAND()*3,0)+1</f>
        <v>1</v>
      </c>
      <c r="B1769" s="4" t="n">
        <f aca="false">(INDEX($B$1:$B$3,$A1769)+B1768)/2</f>
        <v>-0.320592129044116</v>
      </c>
      <c r="C1769" s="4" t="n">
        <f aca="false">(INDEX($D$1:$D$3,$A1769)+C1768)/2</f>
        <v>0.384070918409104</v>
      </c>
    </row>
    <row r="1770" customFormat="false" ht="12.75" hidden="false" customHeight="false" outlineLevel="0" collapsed="false">
      <c r="A1770" s="3" t="n">
        <f aca="true">ROUNDDOWN(RAND()*3,0)+1</f>
        <v>1</v>
      </c>
      <c r="B1770" s="4" t="n">
        <f aca="false">(INDEX($B$1:$B$3,$A1770)+B1769)/2</f>
        <v>-0.660296064522058</v>
      </c>
      <c r="C1770" s="4" t="n">
        <f aca="false">(INDEX($D$1:$D$3,$A1770)+C1769)/2</f>
        <v>0.192035459204552</v>
      </c>
    </row>
    <row r="1771" customFormat="false" ht="12.75" hidden="false" customHeight="false" outlineLevel="0" collapsed="false">
      <c r="A1771" s="3" t="n">
        <f aca="true">ROUNDDOWN(RAND()*3,0)+1</f>
        <v>1</v>
      </c>
      <c r="B1771" s="4" t="n">
        <f aca="false">(INDEX($B$1:$B$3,$A1771)+B1770)/2</f>
        <v>-0.830148032261029</v>
      </c>
      <c r="C1771" s="4" t="n">
        <f aca="false">(INDEX($D$1:$D$3,$A1771)+C1770)/2</f>
        <v>0.0960177296022759</v>
      </c>
    </row>
    <row r="1772" customFormat="false" ht="12.75" hidden="false" customHeight="false" outlineLevel="0" collapsed="false">
      <c r="A1772" s="3" t="n">
        <f aca="true">ROUNDDOWN(RAND()*3,0)+1</f>
        <v>2</v>
      </c>
      <c r="B1772" s="4" t="n">
        <f aca="false">(INDEX($B$1:$B$3,$A1772)+B1771)/2</f>
        <v>0.0849259838694855</v>
      </c>
      <c r="C1772" s="4" t="n">
        <f aca="false">(INDEX($D$1:$D$3,$A1772)+C1771)/2</f>
        <v>0.048008864801138</v>
      </c>
    </row>
    <row r="1773" customFormat="false" ht="12.75" hidden="false" customHeight="false" outlineLevel="0" collapsed="false">
      <c r="A1773" s="3" t="n">
        <f aca="true">ROUNDDOWN(RAND()*3,0)+1</f>
        <v>2</v>
      </c>
      <c r="B1773" s="4" t="n">
        <f aca="false">(INDEX($B$1:$B$3,$A1773)+B1772)/2</f>
        <v>0.542462991934743</v>
      </c>
      <c r="C1773" s="4" t="n">
        <f aca="false">(INDEX($D$1:$D$3,$A1773)+C1772)/2</f>
        <v>0.024004432400569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n">
        <f aca="false">(INDEX($B$1:$B$3,$A1774)+B1773)/2</f>
        <v>0.271231495967371</v>
      </c>
      <c r="C1774" s="4" t="n">
        <f aca="false">(INDEX($D$1:$D$3,$A1774)+C1773)/2</f>
        <v>0.762002216200285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n">
        <f aca="false">(INDEX($B$1:$B$3,$A1775)+B1774)/2</f>
        <v>-0.364384252016314</v>
      </c>
      <c r="C1775" s="4" t="n">
        <f aca="false">(INDEX($D$1:$D$3,$A1775)+C1774)/2</f>
        <v>0.381001108100142</v>
      </c>
    </row>
    <row r="1776" customFormat="false" ht="12.75" hidden="false" customHeight="false" outlineLevel="0" collapsed="false">
      <c r="A1776" s="3" t="n">
        <f aca="true">ROUNDDOWN(RAND()*3,0)+1</f>
        <v>1</v>
      </c>
      <c r="B1776" s="4" t="n">
        <f aca="false">(INDEX($B$1:$B$3,$A1776)+B1775)/2</f>
        <v>-0.682192126008157</v>
      </c>
      <c r="C1776" s="4" t="n">
        <f aca="false">(INDEX($D$1:$D$3,$A1776)+C1775)/2</f>
        <v>0.190500554050071</v>
      </c>
    </row>
    <row r="1777" customFormat="false" ht="12.75" hidden="false" customHeight="false" outlineLevel="0" collapsed="false">
      <c r="A1777" s="3" t="n">
        <f aca="true">ROUNDDOWN(RAND()*3,0)+1</f>
        <v>3</v>
      </c>
      <c r="B1777" s="4" t="n">
        <f aca="false">(INDEX($B$1:$B$3,$A1777)+B1776)/2</f>
        <v>-0.341096063004079</v>
      </c>
      <c r="C1777" s="4" t="n">
        <f aca="false">(INDEX($D$1:$D$3,$A1777)+C1776)/2</f>
        <v>0.845250277025036</v>
      </c>
    </row>
    <row r="1778" customFormat="false" ht="12.75" hidden="false" customHeight="false" outlineLevel="0" collapsed="false">
      <c r="A1778" s="3" t="n">
        <f aca="true">ROUNDDOWN(RAND()*3,0)+1</f>
        <v>1</v>
      </c>
      <c r="B1778" s="4" t="n">
        <f aca="false">(INDEX($B$1:$B$3,$A1778)+B1777)/2</f>
        <v>-0.670548031502039</v>
      </c>
      <c r="C1778" s="4" t="n">
        <f aca="false">(INDEX($D$1:$D$3,$A1778)+C1777)/2</f>
        <v>0.422625138512518</v>
      </c>
    </row>
    <row r="1779" customFormat="false" ht="12.75" hidden="false" customHeight="false" outlineLevel="0" collapsed="false">
      <c r="A1779" s="3" t="n">
        <f aca="true">ROUNDDOWN(RAND()*3,0)+1</f>
        <v>3</v>
      </c>
      <c r="B1779" s="4" t="n">
        <f aca="false">(INDEX($B$1:$B$3,$A1779)+B1778)/2</f>
        <v>-0.33527401575102</v>
      </c>
      <c r="C1779" s="4" t="n">
        <f aca="false">(INDEX($D$1:$D$3,$A1779)+C1778)/2</f>
        <v>0.961312569256259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n">
        <f aca="false">(INDEX($B$1:$B$3,$A1780)+B1779)/2</f>
        <v>-0.16763700787551</v>
      </c>
      <c r="C1780" s="4" t="n">
        <f aca="false">(INDEX($D$1:$D$3,$A1780)+C1779)/2</f>
        <v>1.23065628462813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n">
        <f aca="false">(INDEX($B$1:$B$3,$A1781)+B1780)/2</f>
        <v>-0.0838185039377549</v>
      </c>
      <c r="C1781" s="4" t="n">
        <f aca="false">(INDEX($D$1:$D$3,$A1781)+C1780)/2</f>
        <v>1.36532814231406</v>
      </c>
    </row>
    <row r="1782" customFormat="false" ht="12.75" hidden="false" customHeight="false" outlineLevel="0" collapsed="false">
      <c r="A1782" s="3" t="n">
        <f aca="true">ROUNDDOWN(RAND()*3,0)+1</f>
        <v>3</v>
      </c>
      <c r="B1782" s="4" t="n">
        <f aca="false">(INDEX($B$1:$B$3,$A1782)+B1781)/2</f>
        <v>-0.0419092519688775</v>
      </c>
      <c r="C1782" s="4" t="n">
        <f aca="false">(INDEX($D$1:$D$3,$A1782)+C1781)/2</f>
        <v>1.43266407115703</v>
      </c>
    </row>
    <row r="1783" customFormat="false" ht="12.75" hidden="false" customHeight="false" outlineLevel="0" collapsed="false">
      <c r="A1783" s="3" t="n">
        <f aca="true">ROUNDDOWN(RAND()*3,0)+1</f>
        <v>3</v>
      </c>
      <c r="B1783" s="4" t="n">
        <f aca="false">(INDEX($B$1:$B$3,$A1783)+B1782)/2</f>
        <v>-0.0209546259844387</v>
      </c>
      <c r="C1783" s="4" t="n">
        <f aca="false">(INDEX($D$1:$D$3,$A1783)+C1782)/2</f>
        <v>1.46633203557852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n">
        <f aca="false">(INDEX($B$1:$B$3,$A1784)+B1783)/2</f>
        <v>-0.0104773129922194</v>
      </c>
      <c r="C1784" s="4" t="n">
        <f aca="false">(INDEX($D$1:$D$3,$A1784)+C1783)/2</f>
        <v>1.48316601778926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n">
        <f aca="false">(INDEX($B$1:$B$3,$A1785)+B1784)/2</f>
        <v>-0.00523865649610968</v>
      </c>
      <c r="C1785" s="4" t="n">
        <f aca="false">(INDEX($D$1:$D$3,$A1785)+C1784)/2</f>
        <v>1.49158300889463</v>
      </c>
    </row>
    <row r="1786" customFormat="false" ht="12.75" hidden="false" customHeight="false" outlineLevel="0" collapsed="false">
      <c r="A1786" s="3" t="n">
        <f aca="true">ROUNDDOWN(RAND()*3,0)+1</f>
        <v>3</v>
      </c>
      <c r="B1786" s="4" t="n">
        <f aca="false">(INDEX($B$1:$B$3,$A1786)+B1785)/2</f>
        <v>-0.00261932824805484</v>
      </c>
      <c r="C1786" s="4" t="n">
        <f aca="false">(INDEX($D$1:$D$3,$A1786)+C1785)/2</f>
        <v>1.49579150444731</v>
      </c>
    </row>
    <row r="1787" customFormat="false" ht="12.75" hidden="false" customHeight="false" outlineLevel="0" collapsed="false">
      <c r="A1787" s="3" t="n">
        <f aca="true">ROUNDDOWN(RAND()*3,0)+1</f>
        <v>2</v>
      </c>
      <c r="B1787" s="4" t="n">
        <f aca="false">(INDEX($B$1:$B$3,$A1787)+B1786)/2</f>
        <v>0.498690335875973</v>
      </c>
      <c r="C1787" s="4" t="n">
        <f aca="false">(INDEX($D$1:$D$3,$A1787)+C1786)/2</f>
        <v>0.747895752223657</v>
      </c>
    </row>
    <row r="1788" customFormat="false" ht="12.75" hidden="false" customHeight="false" outlineLevel="0" collapsed="false">
      <c r="A1788" s="3" t="n">
        <f aca="true">ROUNDDOWN(RAND()*3,0)+1</f>
        <v>1</v>
      </c>
      <c r="B1788" s="4" t="n">
        <f aca="false">(INDEX($B$1:$B$3,$A1788)+B1787)/2</f>
        <v>-0.250654832062014</v>
      </c>
      <c r="C1788" s="4" t="n">
        <f aca="false">(INDEX($D$1:$D$3,$A1788)+C1787)/2</f>
        <v>0.373947876111829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n">
        <f aca="false">(INDEX($B$1:$B$3,$A1789)+B1788)/2</f>
        <v>-0.125327416031007</v>
      </c>
      <c r="C1789" s="4" t="n">
        <f aca="false">(INDEX($D$1:$D$3,$A1789)+C1788)/2</f>
        <v>0.936973938055914</v>
      </c>
    </row>
    <row r="1790" customFormat="false" ht="12.75" hidden="false" customHeight="false" outlineLevel="0" collapsed="false">
      <c r="A1790" s="3" t="n">
        <f aca="true">ROUNDDOWN(RAND()*3,0)+1</f>
        <v>1</v>
      </c>
      <c r="B1790" s="4" t="n">
        <f aca="false">(INDEX($B$1:$B$3,$A1790)+B1789)/2</f>
        <v>-0.562663708015504</v>
      </c>
      <c r="C1790" s="4" t="n">
        <f aca="false">(INDEX($D$1:$D$3,$A1790)+C1789)/2</f>
        <v>0.468486969027957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n">
        <f aca="false">(INDEX($B$1:$B$3,$A1791)+B1790)/2</f>
        <v>-0.781331854007752</v>
      </c>
      <c r="C1791" s="4" t="n">
        <f aca="false">(INDEX($D$1:$D$3,$A1791)+C1790)/2</f>
        <v>0.234243484513979</v>
      </c>
    </row>
    <row r="1792" customFormat="false" ht="12.75" hidden="false" customHeight="false" outlineLevel="0" collapsed="false">
      <c r="A1792" s="3" t="n">
        <f aca="true">ROUNDDOWN(RAND()*3,0)+1</f>
        <v>2</v>
      </c>
      <c r="B1792" s="4" t="n">
        <f aca="false">(INDEX($B$1:$B$3,$A1792)+B1791)/2</f>
        <v>0.109334072996124</v>
      </c>
      <c r="C1792" s="4" t="n">
        <f aca="false">(INDEX($D$1:$D$3,$A1792)+C1791)/2</f>
        <v>0.117121742256989</v>
      </c>
    </row>
    <row r="1793" customFormat="false" ht="12.75" hidden="false" customHeight="false" outlineLevel="0" collapsed="false">
      <c r="A1793" s="3" t="n">
        <f aca="true">ROUNDDOWN(RAND()*3,0)+1</f>
        <v>2</v>
      </c>
      <c r="B1793" s="4" t="n">
        <f aca="false">(INDEX($B$1:$B$3,$A1793)+B1792)/2</f>
        <v>0.554667036498062</v>
      </c>
      <c r="C1793" s="4" t="n">
        <f aca="false">(INDEX($D$1:$D$3,$A1793)+C1792)/2</f>
        <v>0.0585608711284946</v>
      </c>
    </row>
    <row r="1794" customFormat="false" ht="12.75" hidden="false" customHeight="false" outlineLevel="0" collapsed="false">
      <c r="A1794" s="3" t="n">
        <f aca="true">ROUNDDOWN(RAND()*3,0)+1</f>
        <v>2</v>
      </c>
      <c r="B1794" s="4" t="n">
        <f aca="false">(INDEX($B$1:$B$3,$A1794)+B1793)/2</f>
        <v>0.777333518249031</v>
      </c>
      <c r="C1794" s="4" t="n">
        <f aca="false">(INDEX($D$1:$D$3,$A1794)+C1793)/2</f>
        <v>0.0292804355642473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n">
        <f aca="false">(INDEX($B$1:$B$3,$A1795)+B1794)/2</f>
        <v>0.388666759124516</v>
      </c>
      <c r="C1795" s="4" t="n">
        <f aca="false">(INDEX($D$1:$D$3,$A1795)+C1794)/2</f>
        <v>0.764640217782124</v>
      </c>
    </row>
    <row r="1796" customFormat="false" ht="12.75" hidden="false" customHeight="false" outlineLevel="0" collapsed="false">
      <c r="A1796" s="3" t="n">
        <f aca="true">ROUNDDOWN(RAND()*3,0)+1</f>
        <v>3</v>
      </c>
      <c r="B1796" s="4" t="n">
        <f aca="false">(INDEX($B$1:$B$3,$A1796)+B1795)/2</f>
        <v>0.194333379562258</v>
      </c>
      <c r="C1796" s="4" t="n">
        <f aca="false">(INDEX($D$1:$D$3,$A1796)+C1795)/2</f>
        <v>1.13232010889106</v>
      </c>
    </row>
    <row r="1797" customFormat="false" ht="12.75" hidden="false" customHeight="false" outlineLevel="0" collapsed="false">
      <c r="A1797" s="3" t="n">
        <f aca="true">ROUNDDOWN(RAND()*3,0)+1</f>
        <v>2</v>
      </c>
      <c r="B1797" s="4" t="n">
        <f aca="false">(INDEX($B$1:$B$3,$A1797)+B1796)/2</f>
        <v>0.597166689781129</v>
      </c>
      <c r="C1797" s="4" t="n">
        <f aca="false">(INDEX($D$1:$D$3,$A1797)+C1796)/2</f>
        <v>0.566160054445531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n">
        <f aca="false">(INDEX($B$1:$B$3,$A1798)+B1797)/2</f>
        <v>0.298583344890564</v>
      </c>
      <c r="C1798" s="4" t="n">
        <f aca="false">(INDEX($D$1:$D$3,$A1798)+C1797)/2</f>
        <v>1.03308002722277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n">
        <f aca="false">(INDEX($B$1:$B$3,$A1799)+B1798)/2</f>
        <v>0.149291672445282</v>
      </c>
      <c r="C1799" s="4" t="n">
        <f aca="false">(INDEX($D$1:$D$3,$A1799)+C1798)/2</f>
        <v>1.26654001361138</v>
      </c>
    </row>
    <row r="1800" customFormat="false" ht="12.75" hidden="false" customHeight="false" outlineLevel="0" collapsed="false">
      <c r="A1800" s="3" t="n">
        <f aca="true">ROUNDDOWN(RAND()*3,0)+1</f>
        <v>2</v>
      </c>
      <c r="B1800" s="4" t="n">
        <f aca="false">(INDEX($B$1:$B$3,$A1800)+B1799)/2</f>
        <v>0.574645836222641</v>
      </c>
      <c r="C1800" s="4" t="n">
        <f aca="false">(INDEX($D$1:$D$3,$A1800)+C1799)/2</f>
        <v>0.633270006805691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n">
        <f aca="false">(INDEX($B$1:$B$3,$A1801)+B1800)/2</f>
        <v>-0.212677081888679</v>
      </c>
      <c r="C1801" s="4" t="n">
        <f aca="false">(INDEX($D$1:$D$3,$A1801)+C1800)/2</f>
        <v>0.316635003402846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n">
        <f aca="false">(INDEX($B$1:$B$3,$A1802)+B1801)/2</f>
        <v>-0.60633854094434</v>
      </c>
      <c r="C1802" s="4" t="n">
        <f aca="false">(INDEX($D$1:$D$3,$A1802)+C1801)/2</f>
        <v>0.158317501701423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n">
        <f aca="false">(INDEX($B$1:$B$3,$A1803)+B1802)/2</f>
        <v>-0.30316927047217</v>
      </c>
      <c r="C1803" s="4" t="n">
        <f aca="false">(INDEX($D$1:$D$3,$A1803)+C1802)/2</f>
        <v>0.829158750850711</v>
      </c>
    </row>
    <row r="1804" customFormat="false" ht="12.75" hidden="false" customHeight="false" outlineLevel="0" collapsed="false">
      <c r="A1804" s="3" t="n">
        <f aca="true">ROUNDDOWN(RAND()*3,0)+1</f>
        <v>1</v>
      </c>
      <c r="B1804" s="4" t="n">
        <f aca="false">(INDEX($B$1:$B$3,$A1804)+B1803)/2</f>
        <v>-0.651584635236085</v>
      </c>
      <c r="C1804" s="4" t="n">
        <f aca="false">(INDEX($D$1:$D$3,$A1804)+C1803)/2</f>
        <v>0.414579375425356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n">
        <f aca="false">(INDEX($B$1:$B$3,$A1805)+B1804)/2</f>
        <v>-0.325792317618042</v>
      </c>
      <c r="C1805" s="4" t="n">
        <f aca="false">(INDEX($D$1:$D$3,$A1805)+C1804)/2</f>
        <v>0.957289687712678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n">
        <f aca="false">(INDEX($B$1:$B$3,$A1806)+B1805)/2</f>
        <v>0.337103841190979</v>
      </c>
      <c r="C1806" s="4" t="n">
        <f aca="false">(INDEX($D$1:$D$3,$A1806)+C1805)/2</f>
        <v>0.478644843856339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n">
        <f aca="false">(INDEX($B$1:$B$3,$A1807)+B1806)/2</f>
        <v>0.668551920595489</v>
      </c>
      <c r="C1807" s="4" t="n">
        <f aca="false">(INDEX($D$1:$D$3,$A1807)+C1806)/2</f>
        <v>0.239322421928169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n">
        <f aca="false">(INDEX($B$1:$B$3,$A1808)+B1807)/2</f>
        <v>0.334275960297745</v>
      </c>
      <c r="C1808" s="4" t="n">
        <f aca="false">(INDEX($D$1:$D$3,$A1808)+C1807)/2</f>
        <v>0.869661210964085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n">
        <f aca="false">(INDEX($B$1:$B$3,$A1809)+B1808)/2</f>
        <v>0.167137980148872</v>
      </c>
      <c r="C1809" s="4" t="n">
        <f aca="false">(INDEX($D$1:$D$3,$A1809)+C1808)/2</f>
        <v>1.18483060548204</v>
      </c>
    </row>
    <row r="1810" customFormat="false" ht="12.75" hidden="false" customHeight="false" outlineLevel="0" collapsed="false">
      <c r="A1810" s="3" t="n">
        <f aca="true">ROUNDDOWN(RAND()*3,0)+1</f>
        <v>2</v>
      </c>
      <c r="B1810" s="4" t="n">
        <f aca="false">(INDEX($B$1:$B$3,$A1810)+B1809)/2</f>
        <v>0.583568990074436</v>
      </c>
      <c r="C1810" s="4" t="n">
        <f aca="false">(INDEX($D$1:$D$3,$A1810)+C1809)/2</f>
        <v>0.592415302741021</v>
      </c>
    </row>
    <row r="1811" customFormat="false" ht="12.75" hidden="false" customHeight="false" outlineLevel="0" collapsed="false">
      <c r="A1811" s="3" t="n">
        <f aca="true">ROUNDDOWN(RAND()*3,0)+1</f>
        <v>3</v>
      </c>
      <c r="B1811" s="4" t="n">
        <f aca="false">(INDEX($B$1:$B$3,$A1811)+B1810)/2</f>
        <v>0.291784495037218</v>
      </c>
      <c r="C1811" s="4" t="n">
        <f aca="false">(INDEX($D$1:$D$3,$A1811)+C1810)/2</f>
        <v>1.04620765137051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354107752481391</v>
      </c>
      <c r="C1812" s="4" t="n">
        <f aca="false">(INDEX($D$1:$D$3,$A1812)+C1811)/2</f>
        <v>0.523103825685255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n">
        <f aca="false">(INDEX($B$1:$B$3,$A1813)+B1812)/2</f>
        <v>-0.677053876240696</v>
      </c>
      <c r="C1813" s="4" t="n">
        <f aca="false">(INDEX($D$1:$D$3,$A1813)+C1812)/2</f>
        <v>0.261551912842628</v>
      </c>
    </row>
    <row r="1814" customFormat="false" ht="12.75" hidden="false" customHeight="false" outlineLevel="0" collapsed="false">
      <c r="A1814" s="3" t="n">
        <f aca="true">ROUNDDOWN(RAND()*3,0)+1</f>
        <v>2</v>
      </c>
      <c r="B1814" s="4" t="n">
        <f aca="false">(INDEX($B$1:$B$3,$A1814)+B1813)/2</f>
        <v>0.161473061879652</v>
      </c>
      <c r="C1814" s="4" t="n">
        <f aca="false">(INDEX($D$1:$D$3,$A1814)+C1813)/2</f>
        <v>0.130775956421314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n">
        <f aca="false">(INDEX($B$1:$B$3,$A1815)+B1814)/2</f>
        <v>0.580736530939826</v>
      </c>
      <c r="C1815" s="4" t="n">
        <f aca="false">(INDEX($D$1:$D$3,$A1815)+C1814)/2</f>
        <v>0.0653879782106569</v>
      </c>
    </row>
    <row r="1816" customFormat="false" ht="12.75" hidden="false" customHeight="false" outlineLevel="0" collapsed="false">
      <c r="A1816" s="3" t="n">
        <f aca="true">ROUNDDOWN(RAND()*3,0)+1</f>
        <v>2</v>
      </c>
      <c r="B1816" s="4" t="n">
        <f aca="false">(INDEX($B$1:$B$3,$A1816)+B1815)/2</f>
        <v>0.790368265469913</v>
      </c>
      <c r="C1816" s="4" t="n">
        <f aca="false">(INDEX($D$1:$D$3,$A1816)+C1815)/2</f>
        <v>0.0326939891053285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n">
        <f aca="false">(INDEX($B$1:$B$3,$A1817)+B1816)/2</f>
        <v>0.895184132734957</v>
      </c>
      <c r="C1817" s="4" t="n">
        <f aca="false">(INDEX($D$1:$D$3,$A1817)+C1816)/2</f>
        <v>0.0163469945526642</v>
      </c>
    </row>
    <row r="1818" customFormat="false" ht="12.75" hidden="false" customHeight="false" outlineLevel="0" collapsed="false">
      <c r="A1818" s="3" t="n">
        <f aca="true">ROUNDDOWN(RAND()*3,0)+1</f>
        <v>1</v>
      </c>
      <c r="B1818" s="4" t="n">
        <f aca="false">(INDEX($B$1:$B$3,$A1818)+B1817)/2</f>
        <v>-0.0524079336325217</v>
      </c>
      <c r="C1818" s="4" t="n">
        <f aca="false">(INDEX($D$1:$D$3,$A1818)+C1817)/2</f>
        <v>0.00817349727633211</v>
      </c>
    </row>
    <row r="1819" customFormat="false" ht="12.75" hidden="false" customHeight="false" outlineLevel="0" collapsed="false">
      <c r="A1819" s="3" t="n">
        <f aca="true">ROUNDDOWN(RAND()*3,0)+1</f>
        <v>1</v>
      </c>
      <c r="B1819" s="4" t="n">
        <f aca="false">(INDEX($B$1:$B$3,$A1819)+B1818)/2</f>
        <v>-0.526203966816261</v>
      </c>
      <c r="C1819" s="4" t="n">
        <f aca="false">(INDEX($D$1:$D$3,$A1819)+C1818)/2</f>
        <v>0.00408674863816606</v>
      </c>
    </row>
    <row r="1820" customFormat="false" ht="12.75" hidden="false" customHeight="false" outlineLevel="0" collapsed="false">
      <c r="A1820" s="3" t="n">
        <f aca="true">ROUNDDOWN(RAND()*3,0)+1</f>
        <v>3</v>
      </c>
      <c r="B1820" s="4" t="n">
        <f aca="false">(INDEX($B$1:$B$3,$A1820)+B1819)/2</f>
        <v>-0.26310198340813</v>
      </c>
      <c r="C1820" s="4" t="n">
        <f aca="false">(INDEX($D$1:$D$3,$A1820)+C1819)/2</f>
        <v>0.752043374319083</v>
      </c>
    </row>
    <row r="1821" customFormat="false" ht="12.75" hidden="false" customHeight="false" outlineLevel="0" collapsed="false">
      <c r="A1821" s="3" t="n">
        <f aca="true">ROUNDDOWN(RAND()*3,0)+1</f>
        <v>2</v>
      </c>
      <c r="B1821" s="4" t="n">
        <f aca="false">(INDEX($B$1:$B$3,$A1821)+B1820)/2</f>
        <v>0.368449008295935</v>
      </c>
      <c r="C1821" s="4" t="n">
        <f aca="false">(INDEX($D$1:$D$3,$A1821)+C1820)/2</f>
        <v>0.376021687159542</v>
      </c>
    </row>
    <row r="1822" customFormat="false" ht="12.75" hidden="false" customHeight="false" outlineLevel="0" collapsed="false">
      <c r="A1822" s="3" t="n">
        <f aca="true">ROUNDDOWN(RAND()*3,0)+1</f>
        <v>3</v>
      </c>
      <c r="B1822" s="4" t="n">
        <f aca="false">(INDEX($B$1:$B$3,$A1822)+B1821)/2</f>
        <v>0.184224504147967</v>
      </c>
      <c r="C1822" s="4" t="n">
        <f aca="false">(INDEX($D$1:$D$3,$A1822)+C1821)/2</f>
        <v>0.938010843579771</v>
      </c>
    </row>
    <row r="1823" customFormat="false" ht="12.75" hidden="false" customHeight="false" outlineLevel="0" collapsed="false">
      <c r="A1823" s="3" t="n">
        <f aca="true">ROUNDDOWN(RAND()*3,0)+1</f>
        <v>3</v>
      </c>
      <c r="B1823" s="4" t="n">
        <f aca="false">(INDEX($B$1:$B$3,$A1823)+B1822)/2</f>
        <v>0.0921122520739837</v>
      </c>
      <c r="C1823" s="4" t="n">
        <f aca="false">(INDEX($D$1:$D$3,$A1823)+C1822)/2</f>
        <v>1.21900542178989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n">
        <f aca="false">(INDEX($B$1:$B$3,$A1824)+B1823)/2</f>
        <v>-0.453943873963008</v>
      </c>
      <c r="C1824" s="4" t="n">
        <f aca="false">(INDEX($D$1:$D$3,$A1824)+C1823)/2</f>
        <v>0.609502710894943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n">
        <f aca="false">(INDEX($B$1:$B$3,$A1825)+B1824)/2</f>
        <v>-0.226971936981504</v>
      </c>
      <c r="C1825" s="4" t="n">
        <f aca="false">(INDEX($D$1:$D$3,$A1825)+C1824)/2</f>
        <v>1.05475135544747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n">
        <f aca="false">(INDEX($B$1:$B$3,$A1826)+B1825)/2</f>
        <v>-0.613485968490752</v>
      </c>
      <c r="C1826" s="4" t="n">
        <f aca="false">(INDEX($D$1:$D$3,$A1826)+C1825)/2</f>
        <v>0.527375677723736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n">
        <f aca="false">(INDEX($B$1:$B$3,$A1827)+B1826)/2</f>
        <v>0.193257015754624</v>
      </c>
      <c r="C1827" s="4" t="n">
        <f aca="false">(INDEX($D$1:$D$3,$A1827)+C1826)/2</f>
        <v>0.263687838861868</v>
      </c>
    </row>
    <row r="1828" customFormat="false" ht="12.75" hidden="false" customHeight="false" outlineLevel="0" collapsed="false">
      <c r="A1828" s="3" t="n">
        <f aca="true">ROUNDDOWN(RAND()*3,0)+1</f>
        <v>3</v>
      </c>
      <c r="B1828" s="4" t="n">
        <f aca="false">(INDEX($B$1:$B$3,$A1828)+B1827)/2</f>
        <v>0.096628507877312</v>
      </c>
      <c r="C1828" s="4" t="n">
        <f aca="false">(INDEX($D$1:$D$3,$A1828)+C1827)/2</f>
        <v>0.881843919430934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n">
        <f aca="false">(INDEX($B$1:$B$3,$A1829)+B1828)/2</f>
        <v>-0.451685746061344</v>
      </c>
      <c r="C1829" s="4" t="n">
        <f aca="false">(INDEX($D$1:$D$3,$A1829)+C1828)/2</f>
        <v>0.440921959715467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n">
        <f aca="false">(INDEX($B$1:$B$3,$A1830)+B1829)/2</f>
        <v>-0.725842873030672</v>
      </c>
      <c r="C1830" s="4" t="n">
        <f aca="false">(INDEX($D$1:$D$3,$A1830)+C1829)/2</f>
        <v>0.220460979857734</v>
      </c>
    </row>
    <row r="1831" customFormat="false" ht="12.75" hidden="false" customHeight="false" outlineLevel="0" collapsed="false">
      <c r="A1831" s="3" t="n">
        <f aca="true">ROUNDDOWN(RAND()*3,0)+1</f>
        <v>2</v>
      </c>
      <c r="B1831" s="4" t="n">
        <f aca="false">(INDEX($B$1:$B$3,$A1831)+B1830)/2</f>
        <v>0.137078563484664</v>
      </c>
      <c r="C1831" s="4" t="n">
        <f aca="false">(INDEX($D$1:$D$3,$A1831)+C1830)/2</f>
        <v>0.110230489928867</v>
      </c>
    </row>
    <row r="1832" customFormat="false" ht="12.75" hidden="false" customHeight="false" outlineLevel="0" collapsed="false">
      <c r="A1832" s="3" t="n">
        <f aca="true">ROUNDDOWN(RAND()*3,0)+1</f>
        <v>1</v>
      </c>
      <c r="B1832" s="4" t="n">
        <f aca="false">(INDEX($B$1:$B$3,$A1832)+B1831)/2</f>
        <v>-0.431460718257668</v>
      </c>
      <c r="C1832" s="4" t="n">
        <f aca="false">(INDEX($D$1:$D$3,$A1832)+C1831)/2</f>
        <v>0.0551152449644334</v>
      </c>
    </row>
    <row r="1833" customFormat="false" ht="12.75" hidden="false" customHeight="false" outlineLevel="0" collapsed="false">
      <c r="A1833" s="3" t="n">
        <f aca="true">ROUNDDOWN(RAND()*3,0)+1</f>
        <v>3</v>
      </c>
      <c r="B1833" s="4" t="n">
        <f aca="false">(INDEX($B$1:$B$3,$A1833)+B1832)/2</f>
        <v>-0.215730359128834</v>
      </c>
      <c r="C1833" s="4" t="n">
        <f aca="false">(INDEX($D$1:$D$3,$A1833)+C1832)/2</f>
        <v>0.777557622482217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n">
        <f aca="false">(INDEX($B$1:$B$3,$A1834)+B1833)/2</f>
        <v>0.392134820435583</v>
      </c>
      <c r="C1834" s="4" t="n">
        <f aca="false">(INDEX($D$1:$D$3,$A1834)+C1833)/2</f>
        <v>0.388778811241108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n">
        <f aca="false">(INDEX($B$1:$B$3,$A1835)+B1834)/2</f>
        <v>0.696067410217792</v>
      </c>
      <c r="C1835" s="4" t="n">
        <f aca="false">(INDEX($D$1:$D$3,$A1835)+C1834)/2</f>
        <v>0.194389405620554</v>
      </c>
    </row>
    <row r="1836" customFormat="false" ht="12.75" hidden="false" customHeight="false" outlineLevel="0" collapsed="false">
      <c r="A1836" s="3" t="n">
        <f aca="true">ROUNDDOWN(RAND()*3,0)+1</f>
        <v>1</v>
      </c>
      <c r="B1836" s="4" t="n">
        <f aca="false">(INDEX($B$1:$B$3,$A1836)+B1835)/2</f>
        <v>-0.151966294891104</v>
      </c>
      <c r="C1836" s="4" t="n">
        <f aca="false">(INDEX($D$1:$D$3,$A1836)+C1835)/2</f>
        <v>0.0971947028102771</v>
      </c>
    </row>
    <row r="1837" customFormat="false" ht="12.75" hidden="false" customHeight="false" outlineLevel="0" collapsed="false">
      <c r="A1837" s="3" t="n">
        <f aca="true">ROUNDDOWN(RAND()*3,0)+1</f>
        <v>3</v>
      </c>
      <c r="B1837" s="4" t="n">
        <f aca="false">(INDEX($B$1:$B$3,$A1837)+B1836)/2</f>
        <v>-0.0759831474455521</v>
      </c>
      <c r="C1837" s="4" t="n">
        <f aca="false">(INDEX($D$1:$D$3,$A1837)+C1836)/2</f>
        <v>0.798597351405139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n">
        <f aca="false">(INDEX($B$1:$B$3,$A1838)+B1837)/2</f>
        <v>0.462008426277224</v>
      </c>
      <c r="C1838" s="4" t="n">
        <f aca="false">(INDEX($D$1:$D$3,$A1838)+C1837)/2</f>
        <v>0.399298675702569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n">
        <f aca="false">(INDEX($B$1:$B$3,$A1839)+B1838)/2</f>
        <v>0.731004213138612</v>
      </c>
      <c r="C1839" s="4" t="n">
        <f aca="false">(INDEX($D$1:$D$3,$A1839)+C1838)/2</f>
        <v>0.199649337851285</v>
      </c>
    </row>
    <row r="1840" customFormat="false" ht="12.75" hidden="false" customHeight="false" outlineLevel="0" collapsed="false">
      <c r="A1840" s="3" t="n">
        <f aca="true">ROUNDDOWN(RAND()*3,0)+1</f>
        <v>1</v>
      </c>
      <c r="B1840" s="4" t="n">
        <f aca="false">(INDEX($B$1:$B$3,$A1840)+B1839)/2</f>
        <v>-0.134497893430694</v>
      </c>
      <c r="C1840" s="4" t="n">
        <f aca="false">(INDEX($D$1:$D$3,$A1840)+C1839)/2</f>
        <v>0.0998246689256423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n">
        <f aca="false">(INDEX($B$1:$B$3,$A1841)+B1840)/2</f>
        <v>0.432751053284653</v>
      </c>
      <c r="C1841" s="4" t="n">
        <f aca="false">(INDEX($D$1:$D$3,$A1841)+C1840)/2</f>
        <v>0.0499123344628212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n">
        <f aca="false">(INDEX($B$1:$B$3,$A1842)+B1841)/2</f>
        <v>-0.283624473357674</v>
      </c>
      <c r="C1842" s="4" t="n">
        <f aca="false">(INDEX($D$1:$D$3,$A1842)+C1841)/2</f>
        <v>0.0249561672314106</v>
      </c>
    </row>
    <row r="1843" customFormat="false" ht="12.75" hidden="false" customHeight="false" outlineLevel="0" collapsed="false">
      <c r="A1843" s="3" t="n">
        <f aca="true">ROUNDDOWN(RAND()*3,0)+1</f>
        <v>3</v>
      </c>
      <c r="B1843" s="4" t="n">
        <f aca="false">(INDEX($B$1:$B$3,$A1843)+B1842)/2</f>
        <v>-0.141812236678837</v>
      </c>
      <c r="C1843" s="4" t="n">
        <f aca="false">(INDEX($D$1:$D$3,$A1843)+C1842)/2</f>
        <v>0.762478083615705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n">
        <f aca="false">(INDEX($B$1:$B$3,$A1844)+B1843)/2</f>
        <v>0.429093881660582</v>
      </c>
      <c r="C1844" s="4" t="n">
        <f aca="false">(INDEX($D$1:$D$3,$A1844)+C1843)/2</f>
        <v>0.381239041807853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n">
        <f aca="false">(INDEX($B$1:$B$3,$A1845)+B1844)/2</f>
        <v>0.714546940830291</v>
      </c>
      <c r="C1845" s="4" t="n">
        <f aca="false">(INDEX($D$1:$D$3,$A1845)+C1844)/2</f>
        <v>0.190619520903926</v>
      </c>
    </row>
    <row r="1846" customFormat="false" ht="12.75" hidden="false" customHeight="false" outlineLevel="0" collapsed="false">
      <c r="A1846" s="3" t="n">
        <f aca="true">ROUNDDOWN(RAND()*3,0)+1</f>
        <v>3</v>
      </c>
      <c r="B1846" s="4" t="n">
        <f aca="false">(INDEX($B$1:$B$3,$A1846)+B1845)/2</f>
        <v>0.357273470415145</v>
      </c>
      <c r="C1846" s="4" t="n">
        <f aca="false">(INDEX($D$1:$D$3,$A1846)+C1845)/2</f>
        <v>0.845309760451963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n">
        <f aca="false">(INDEX($B$1:$B$3,$A1847)+B1846)/2</f>
        <v>0.178636735207573</v>
      </c>
      <c r="C1847" s="4" t="n">
        <f aca="false">(INDEX($D$1:$D$3,$A1847)+C1846)/2</f>
        <v>1.17265488022598</v>
      </c>
    </row>
    <row r="1848" customFormat="false" ht="12.75" hidden="false" customHeight="false" outlineLevel="0" collapsed="false">
      <c r="A1848" s="3" t="n">
        <f aca="true">ROUNDDOWN(RAND()*3,0)+1</f>
        <v>2</v>
      </c>
      <c r="B1848" s="4" t="n">
        <f aca="false">(INDEX($B$1:$B$3,$A1848)+B1847)/2</f>
        <v>0.589318367603786</v>
      </c>
      <c r="C1848" s="4" t="n">
        <f aca="false">(INDEX($D$1:$D$3,$A1848)+C1847)/2</f>
        <v>0.586327440112991</v>
      </c>
    </row>
    <row r="1849" customFormat="false" ht="12.75" hidden="false" customHeight="false" outlineLevel="0" collapsed="false">
      <c r="A1849" s="3" t="n">
        <f aca="true">ROUNDDOWN(RAND()*3,0)+1</f>
        <v>3</v>
      </c>
      <c r="B1849" s="4" t="n">
        <f aca="false">(INDEX($B$1:$B$3,$A1849)+B1848)/2</f>
        <v>0.294659183801893</v>
      </c>
      <c r="C1849" s="4" t="n">
        <f aca="false">(INDEX($D$1:$D$3,$A1849)+C1848)/2</f>
        <v>1.0431637200565</v>
      </c>
    </row>
    <row r="1850" customFormat="false" ht="12.75" hidden="false" customHeight="false" outlineLevel="0" collapsed="false">
      <c r="A1850" s="3" t="n">
        <f aca="true">ROUNDDOWN(RAND()*3,0)+1</f>
        <v>2</v>
      </c>
      <c r="B1850" s="4" t="n">
        <f aca="false">(INDEX($B$1:$B$3,$A1850)+B1849)/2</f>
        <v>0.647329591900947</v>
      </c>
      <c r="C1850" s="4" t="n">
        <f aca="false">(INDEX($D$1:$D$3,$A1850)+C1849)/2</f>
        <v>0.521581860028248</v>
      </c>
    </row>
    <row r="1851" customFormat="false" ht="12.75" hidden="false" customHeight="false" outlineLevel="0" collapsed="false">
      <c r="A1851" s="3" t="n">
        <f aca="true">ROUNDDOWN(RAND()*3,0)+1</f>
        <v>2</v>
      </c>
      <c r="B1851" s="4" t="n">
        <f aca="false">(INDEX($B$1:$B$3,$A1851)+B1850)/2</f>
        <v>0.823664795950473</v>
      </c>
      <c r="C1851" s="4" t="n">
        <f aca="false">(INDEX($D$1:$D$3,$A1851)+C1850)/2</f>
        <v>0.260790930014124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n">
        <f aca="false">(INDEX($B$1:$B$3,$A1852)+B1851)/2</f>
        <v>0.411832397975237</v>
      </c>
      <c r="C1852" s="4" t="n">
        <f aca="false">(INDEX($D$1:$D$3,$A1852)+C1851)/2</f>
        <v>0.880395465007062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n">
        <f aca="false">(INDEX($B$1:$B$3,$A1853)+B1852)/2</f>
        <v>0.205916198987618</v>
      </c>
      <c r="C1853" s="4" t="n">
        <f aca="false">(INDEX($D$1:$D$3,$A1853)+C1852)/2</f>
        <v>1.19019773250353</v>
      </c>
    </row>
    <row r="1854" customFormat="false" ht="12.75" hidden="false" customHeight="false" outlineLevel="0" collapsed="false">
      <c r="A1854" s="3" t="n">
        <f aca="true">ROUNDDOWN(RAND()*3,0)+1</f>
        <v>2</v>
      </c>
      <c r="B1854" s="4" t="n">
        <f aca="false">(INDEX($B$1:$B$3,$A1854)+B1853)/2</f>
        <v>0.602958099493809</v>
      </c>
      <c r="C1854" s="4" t="n">
        <f aca="false">(INDEX($D$1:$D$3,$A1854)+C1853)/2</f>
        <v>0.595098866251765</v>
      </c>
    </row>
    <row r="1855" customFormat="false" ht="12.75" hidden="false" customHeight="false" outlineLevel="0" collapsed="false">
      <c r="A1855" s="3" t="n">
        <f aca="true">ROUNDDOWN(RAND()*3,0)+1</f>
        <v>1</v>
      </c>
      <c r="B1855" s="4" t="n">
        <f aca="false">(INDEX($B$1:$B$3,$A1855)+B1854)/2</f>
        <v>-0.198520950253095</v>
      </c>
      <c r="C1855" s="4" t="n">
        <f aca="false">(INDEX($D$1:$D$3,$A1855)+C1854)/2</f>
        <v>0.297549433125883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n">
        <f aca="false">(INDEX($B$1:$B$3,$A1856)+B1855)/2</f>
        <v>-0.0992604751265477</v>
      </c>
      <c r="C1856" s="4" t="n">
        <f aca="false">(INDEX($D$1:$D$3,$A1856)+C1855)/2</f>
        <v>0.898774716562941</v>
      </c>
    </row>
    <row r="1857" customFormat="false" ht="12.75" hidden="false" customHeight="false" outlineLevel="0" collapsed="false">
      <c r="A1857" s="3" t="n">
        <f aca="true">ROUNDDOWN(RAND()*3,0)+1</f>
        <v>2</v>
      </c>
      <c r="B1857" s="4" t="n">
        <f aca="false">(INDEX($B$1:$B$3,$A1857)+B1856)/2</f>
        <v>0.450369762436726</v>
      </c>
      <c r="C1857" s="4" t="n">
        <f aca="false">(INDEX($D$1:$D$3,$A1857)+C1856)/2</f>
        <v>0.449387358281471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274815118781637</v>
      </c>
      <c r="C1858" s="4" t="n">
        <f aca="false">(INDEX($D$1:$D$3,$A1858)+C1857)/2</f>
        <v>0.224693679140735</v>
      </c>
    </row>
    <row r="1859" customFormat="false" ht="12.75" hidden="false" customHeight="false" outlineLevel="0" collapsed="false">
      <c r="A1859" s="3" t="n">
        <f aca="true">ROUNDDOWN(RAND()*3,0)+1</f>
        <v>2</v>
      </c>
      <c r="B1859" s="4" t="n">
        <f aca="false">(INDEX($B$1:$B$3,$A1859)+B1858)/2</f>
        <v>0.362592440609182</v>
      </c>
      <c r="C1859" s="4" t="n">
        <f aca="false">(INDEX($D$1:$D$3,$A1859)+C1858)/2</f>
        <v>0.112346839570368</v>
      </c>
    </row>
    <row r="1860" customFormat="false" ht="12.75" hidden="false" customHeight="false" outlineLevel="0" collapsed="false">
      <c r="A1860" s="3" t="n">
        <f aca="true">ROUNDDOWN(RAND()*3,0)+1</f>
        <v>2</v>
      </c>
      <c r="B1860" s="4" t="n">
        <f aca="false">(INDEX($B$1:$B$3,$A1860)+B1859)/2</f>
        <v>0.681296220304591</v>
      </c>
      <c r="C1860" s="4" t="n">
        <f aca="false">(INDEX($D$1:$D$3,$A1860)+C1859)/2</f>
        <v>0.0561734197851838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n">
        <f aca="false">(INDEX($B$1:$B$3,$A1861)+B1860)/2</f>
        <v>-0.159351889847705</v>
      </c>
      <c r="C1861" s="4" t="n">
        <f aca="false">(INDEX($D$1:$D$3,$A1861)+C1860)/2</f>
        <v>0.0280867098925919</v>
      </c>
    </row>
    <row r="1862" customFormat="false" ht="12.75" hidden="false" customHeight="false" outlineLevel="0" collapsed="false">
      <c r="A1862" s="3" t="n">
        <f aca="true">ROUNDDOWN(RAND()*3,0)+1</f>
        <v>3</v>
      </c>
      <c r="B1862" s="4" t="n">
        <f aca="false">(INDEX($B$1:$B$3,$A1862)+B1861)/2</f>
        <v>-0.0796759449238523</v>
      </c>
      <c r="C1862" s="4" t="n">
        <f aca="false">(INDEX($D$1:$D$3,$A1862)+C1861)/2</f>
        <v>0.764043354946296</v>
      </c>
    </row>
    <row r="1863" customFormat="false" ht="12.75" hidden="false" customHeight="false" outlineLevel="0" collapsed="false">
      <c r="A1863" s="3" t="n">
        <f aca="true">ROUNDDOWN(RAND()*3,0)+1</f>
        <v>2</v>
      </c>
      <c r="B1863" s="4" t="n">
        <f aca="false">(INDEX($B$1:$B$3,$A1863)+B1862)/2</f>
        <v>0.460162027538074</v>
      </c>
      <c r="C1863" s="4" t="n">
        <f aca="false">(INDEX($D$1:$D$3,$A1863)+C1862)/2</f>
        <v>0.382021677473148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n">
        <f aca="false">(INDEX($B$1:$B$3,$A1864)+B1863)/2</f>
        <v>-0.269918986230963</v>
      </c>
      <c r="C1864" s="4" t="n">
        <f aca="false">(INDEX($D$1:$D$3,$A1864)+C1863)/2</f>
        <v>0.191010838736574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n">
        <f aca="false">(INDEX($B$1:$B$3,$A1865)+B1864)/2</f>
        <v>0.365040506884518</v>
      </c>
      <c r="C1865" s="4" t="n">
        <f aca="false">(INDEX($D$1:$D$3,$A1865)+C1864)/2</f>
        <v>0.095505419368287</v>
      </c>
    </row>
    <row r="1866" customFormat="false" ht="12.75" hidden="false" customHeight="false" outlineLevel="0" collapsed="false">
      <c r="A1866" s="3" t="n">
        <f aca="true">ROUNDDOWN(RAND()*3,0)+1</f>
        <v>3</v>
      </c>
      <c r="B1866" s="4" t="n">
        <f aca="false">(INDEX($B$1:$B$3,$A1866)+B1865)/2</f>
        <v>0.182520253442259</v>
      </c>
      <c r="C1866" s="4" t="n">
        <f aca="false">(INDEX($D$1:$D$3,$A1866)+C1865)/2</f>
        <v>0.797752709684144</v>
      </c>
    </row>
    <row r="1867" customFormat="false" ht="12.75" hidden="false" customHeight="false" outlineLevel="0" collapsed="false">
      <c r="A1867" s="3" t="n">
        <f aca="true">ROUNDDOWN(RAND()*3,0)+1</f>
        <v>2</v>
      </c>
      <c r="B1867" s="4" t="n">
        <f aca="false">(INDEX($B$1:$B$3,$A1867)+B1866)/2</f>
        <v>0.59126012672113</v>
      </c>
      <c r="C1867" s="4" t="n">
        <f aca="false">(INDEX($D$1:$D$3,$A1867)+C1866)/2</f>
        <v>0.398876354842072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n">
        <f aca="false">(INDEX($B$1:$B$3,$A1868)+B1867)/2</f>
        <v>-0.204369936639435</v>
      </c>
      <c r="C1868" s="4" t="n">
        <f aca="false">(INDEX($D$1:$D$3,$A1868)+C1867)/2</f>
        <v>0.199438177421036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n">
        <f aca="false">(INDEX($B$1:$B$3,$A1869)+B1868)/2</f>
        <v>-0.602184968319718</v>
      </c>
      <c r="C1869" s="4" t="n">
        <f aca="false">(INDEX($D$1:$D$3,$A1869)+C1868)/2</f>
        <v>0.0997190887105179</v>
      </c>
    </row>
    <row r="1870" customFormat="false" ht="12.75" hidden="false" customHeight="false" outlineLevel="0" collapsed="false">
      <c r="A1870" s="3" t="n">
        <f aca="true">ROUNDDOWN(RAND()*3,0)+1</f>
        <v>3</v>
      </c>
      <c r="B1870" s="4" t="n">
        <f aca="false">(INDEX($B$1:$B$3,$A1870)+B1869)/2</f>
        <v>-0.301092484159859</v>
      </c>
      <c r="C1870" s="4" t="n">
        <f aca="false">(INDEX($D$1:$D$3,$A1870)+C1869)/2</f>
        <v>0.799859544355259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n">
        <f aca="false">(INDEX($B$1:$B$3,$A1871)+B1870)/2</f>
        <v>-0.650546242079929</v>
      </c>
      <c r="C1871" s="4" t="n">
        <f aca="false">(INDEX($D$1:$D$3,$A1871)+C1870)/2</f>
        <v>0.39992977217763</v>
      </c>
    </row>
    <row r="1872" customFormat="false" ht="12.75" hidden="false" customHeight="false" outlineLevel="0" collapsed="false">
      <c r="A1872" s="3" t="n">
        <f aca="true">ROUNDDOWN(RAND()*3,0)+1</f>
        <v>2</v>
      </c>
      <c r="B1872" s="4" t="n">
        <f aca="false">(INDEX($B$1:$B$3,$A1872)+B1871)/2</f>
        <v>0.174726878960035</v>
      </c>
      <c r="C1872" s="4" t="n">
        <f aca="false">(INDEX($D$1:$D$3,$A1872)+C1871)/2</f>
        <v>0.199964886088815</v>
      </c>
    </row>
    <row r="1873" customFormat="false" ht="12.75" hidden="false" customHeight="false" outlineLevel="0" collapsed="false">
      <c r="A1873" s="3" t="n">
        <f aca="true">ROUNDDOWN(RAND()*3,0)+1</f>
        <v>3</v>
      </c>
      <c r="B1873" s="4" t="n">
        <f aca="false">(INDEX($B$1:$B$3,$A1873)+B1872)/2</f>
        <v>0.0873634394800177</v>
      </c>
      <c r="C1873" s="4" t="n">
        <f aca="false">(INDEX($D$1:$D$3,$A1873)+C1872)/2</f>
        <v>0.849982443044407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n">
        <f aca="false">(INDEX($B$1:$B$3,$A1874)+B1873)/2</f>
        <v>0.543681719740009</v>
      </c>
      <c r="C1874" s="4" t="n">
        <f aca="false">(INDEX($D$1:$D$3,$A1874)+C1873)/2</f>
        <v>0.424991221522204</v>
      </c>
    </row>
    <row r="1875" customFormat="false" ht="12.75" hidden="false" customHeight="false" outlineLevel="0" collapsed="false">
      <c r="A1875" s="3" t="n">
        <f aca="true">ROUNDDOWN(RAND()*3,0)+1</f>
        <v>2</v>
      </c>
      <c r="B1875" s="4" t="n">
        <f aca="false">(INDEX($B$1:$B$3,$A1875)+B1874)/2</f>
        <v>0.771840859870004</v>
      </c>
      <c r="C1875" s="4" t="n">
        <f aca="false">(INDEX($D$1:$D$3,$A1875)+C1874)/2</f>
        <v>0.212495610761102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n">
        <f aca="false">(INDEX($B$1:$B$3,$A1876)+B1875)/2</f>
        <v>0.385920429935002</v>
      </c>
      <c r="C1876" s="4" t="n">
        <f aca="false">(INDEX($D$1:$D$3,$A1876)+C1875)/2</f>
        <v>0.856247805380551</v>
      </c>
    </row>
    <row r="1877" customFormat="false" ht="12.75" hidden="false" customHeight="false" outlineLevel="0" collapsed="false">
      <c r="A1877" s="3" t="n">
        <f aca="true">ROUNDDOWN(RAND()*3,0)+1</f>
        <v>2</v>
      </c>
      <c r="B1877" s="4" t="n">
        <f aca="false">(INDEX($B$1:$B$3,$A1877)+B1876)/2</f>
        <v>0.692960214967501</v>
      </c>
      <c r="C1877" s="4" t="n">
        <f aca="false">(INDEX($D$1:$D$3,$A1877)+C1876)/2</f>
        <v>0.428123902690275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n">
        <f aca="false">(INDEX($B$1:$B$3,$A1878)+B1877)/2</f>
        <v>0.346480107483751</v>
      </c>
      <c r="C1878" s="4" t="n">
        <f aca="false">(INDEX($D$1:$D$3,$A1878)+C1877)/2</f>
        <v>0.964061951345138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n">
        <f aca="false">(INDEX($B$1:$B$3,$A1879)+B1878)/2</f>
        <v>-0.326759946258125</v>
      </c>
      <c r="C1879" s="4" t="n">
        <f aca="false">(INDEX($D$1:$D$3,$A1879)+C1878)/2</f>
        <v>0.482030975672569</v>
      </c>
    </row>
    <row r="1880" customFormat="false" ht="12.75" hidden="false" customHeight="false" outlineLevel="0" collapsed="false">
      <c r="A1880" s="3" t="n">
        <f aca="true">ROUNDDOWN(RAND()*3,0)+1</f>
        <v>2</v>
      </c>
      <c r="B1880" s="4" t="n">
        <f aca="false">(INDEX($B$1:$B$3,$A1880)+B1879)/2</f>
        <v>0.336620026870938</v>
      </c>
      <c r="C1880" s="4" t="n">
        <f aca="false">(INDEX($D$1:$D$3,$A1880)+C1879)/2</f>
        <v>0.241015487836284</v>
      </c>
    </row>
    <row r="1881" customFormat="false" ht="12.75" hidden="false" customHeight="false" outlineLevel="0" collapsed="false">
      <c r="A1881" s="3" t="n">
        <f aca="true">ROUNDDOWN(RAND()*3,0)+1</f>
        <v>2</v>
      </c>
      <c r="B1881" s="4" t="n">
        <f aca="false">(INDEX($B$1:$B$3,$A1881)+B1880)/2</f>
        <v>0.668310013435469</v>
      </c>
      <c r="C1881" s="4" t="n">
        <f aca="false">(INDEX($D$1:$D$3,$A1881)+C1880)/2</f>
        <v>0.120507743918142</v>
      </c>
    </row>
    <row r="1882" customFormat="false" ht="12.75" hidden="false" customHeight="false" outlineLevel="0" collapsed="false">
      <c r="A1882" s="3" t="n">
        <f aca="true">ROUNDDOWN(RAND()*3,0)+1</f>
        <v>2</v>
      </c>
      <c r="B1882" s="4" t="n">
        <f aca="false">(INDEX($B$1:$B$3,$A1882)+B1881)/2</f>
        <v>0.834155006717734</v>
      </c>
      <c r="C1882" s="4" t="n">
        <f aca="false">(INDEX($D$1:$D$3,$A1882)+C1881)/2</f>
        <v>0.0602538719590711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n">
        <f aca="false">(INDEX($B$1:$B$3,$A1883)+B1882)/2</f>
        <v>0.917077503358867</v>
      </c>
      <c r="C1883" s="4" t="n">
        <f aca="false">(INDEX($D$1:$D$3,$A1883)+C1882)/2</f>
        <v>0.0301269359795356</v>
      </c>
    </row>
    <row r="1884" customFormat="false" ht="12.75" hidden="false" customHeight="false" outlineLevel="0" collapsed="false">
      <c r="A1884" s="3" t="n">
        <f aca="true">ROUNDDOWN(RAND()*3,0)+1</f>
        <v>1</v>
      </c>
      <c r="B1884" s="4" t="n">
        <f aca="false">(INDEX($B$1:$B$3,$A1884)+B1883)/2</f>
        <v>-0.0414612483205664</v>
      </c>
      <c r="C1884" s="4" t="n">
        <f aca="false">(INDEX($D$1:$D$3,$A1884)+C1883)/2</f>
        <v>0.0150634679897678</v>
      </c>
    </row>
    <row r="1885" customFormat="false" ht="12.75" hidden="false" customHeight="false" outlineLevel="0" collapsed="false">
      <c r="A1885" s="3" t="n">
        <f aca="true">ROUNDDOWN(RAND()*3,0)+1</f>
        <v>1</v>
      </c>
      <c r="B1885" s="4" t="n">
        <f aca="false">(INDEX($B$1:$B$3,$A1885)+B1884)/2</f>
        <v>-0.520730624160283</v>
      </c>
      <c r="C1885" s="4" t="n">
        <f aca="false">(INDEX($D$1:$D$3,$A1885)+C1884)/2</f>
        <v>0.00753173399488389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-0.260365312080142</v>
      </c>
      <c r="C1886" s="4" t="n">
        <f aca="false">(INDEX($D$1:$D$3,$A1886)+C1885)/2</f>
        <v>0.753765866997442</v>
      </c>
    </row>
    <row r="1887" customFormat="false" ht="12.75" hidden="false" customHeight="false" outlineLevel="0" collapsed="false">
      <c r="A1887" s="3" t="n">
        <f aca="true">ROUNDDOWN(RAND()*3,0)+1</f>
        <v>3</v>
      </c>
      <c r="B1887" s="4" t="n">
        <f aca="false">(INDEX($B$1:$B$3,$A1887)+B1886)/2</f>
        <v>-0.130182656040071</v>
      </c>
      <c r="C1887" s="4" t="n">
        <f aca="false">(INDEX($D$1:$D$3,$A1887)+C1886)/2</f>
        <v>1.12688293349872</v>
      </c>
    </row>
    <row r="1888" customFormat="false" ht="12.75" hidden="false" customHeight="false" outlineLevel="0" collapsed="false">
      <c r="A1888" s="3" t="n">
        <f aca="true">ROUNDDOWN(RAND()*3,0)+1</f>
        <v>3</v>
      </c>
      <c r="B1888" s="4" t="n">
        <f aca="false">(INDEX($B$1:$B$3,$A1888)+B1887)/2</f>
        <v>-0.0650913280200354</v>
      </c>
      <c r="C1888" s="4" t="n">
        <f aca="false">(INDEX($D$1:$D$3,$A1888)+C1887)/2</f>
        <v>1.31344146674936</v>
      </c>
    </row>
    <row r="1889" customFormat="false" ht="12.75" hidden="false" customHeight="false" outlineLevel="0" collapsed="false">
      <c r="A1889" s="3" t="n">
        <f aca="true">ROUNDDOWN(RAND()*3,0)+1</f>
        <v>1</v>
      </c>
      <c r="B1889" s="4" t="n">
        <f aca="false">(INDEX($B$1:$B$3,$A1889)+B1888)/2</f>
        <v>-0.532545664010018</v>
      </c>
      <c r="C1889" s="4" t="n">
        <f aca="false">(INDEX($D$1:$D$3,$A1889)+C1888)/2</f>
        <v>0.65672073337468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n">
        <f aca="false">(INDEX($B$1:$B$3,$A1890)+B1889)/2</f>
        <v>0.233727167994991</v>
      </c>
      <c r="C1890" s="4" t="n">
        <f aca="false">(INDEX($D$1:$D$3,$A1890)+C1889)/2</f>
        <v>0.32836036668734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n">
        <f aca="false">(INDEX($B$1:$B$3,$A1891)+B1890)/2</f>
        <v>0.116863583997496</v>
      </c>
      <c r="C1891" s="4" t="n">
        <f aca="false">(INDEX($D$1:$D$3,$A1891)+C1890)/2</f>
        <v>0.91418018334367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n">
        <f aca="false">(INDEX($B$1:$B$3,$A1892)+B1891)/2</f>
        <v>0.0584317919987478</v>
      </c>
      <c r="C1892" s="4" t="n">
        <f aca="false">(INDEX($D$1:$D$3,$A1892)+C1891)/2</f>
        <v>1.20709009167184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529215895999374</v>
      </c>
      <c r="C1893" s="4" t="n">
        <f aca="false">(INDEX($D$1:$D$3,$A1893)+C1892)/2</f>
        <v>0.603545045835918</v>
      </c>
    </row>
    <row r="1894" customFormat="false" ht="12.75" hidden="false" customHeight="false" outlineLevel="0" collapsed="false">
      <c r="A1894" s="3" t="n">
        <f aca="true">ROUNDDOWN(RAND()*3,0)+1</f>
        <v>3</v>
      </c>
      <c r="B1894" s="4" t="n">
        <f aca="false">(INDEX($B$1:$B$3,$A1894)+B1893)/2</f>
        <v>0.264607947999687</v>
      </c>
      <c r="C1894" s="4" t="n">
        <f aca="false">(INDEX($D$1:$D$3,$A1894)+C1893)/2</f>
        <v>1.05177252291796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n">
        <f aca="false">(INDEX($B$1:$B$3,$A1895)+B1894)/2</f>
        <v>0.132303973999843</v>
      </c>
      <c r="C1895" s="4" t="n">
        <f aca="false">(INDEX($D$1:$D$3,$A1895)+C1894)/2</f>
        <v>1.27588626145898</v>
      </c>
    </row>
    <row r="1896" customFormat="false" ht="12.75" hidden="false" customHeight="false" outlineLevel="0" collapsed="false">
      <c r="A1896" s="3" t="n">
        <f aca="true">ROUNDDOWN(RAND()*3,0)+1</f>
        <v>3</v>
      </c>
      <c r="B1896" s="4" t="n">
        <f aca="false">(INDEX($B$1:$B$3,$A1896)+B1895)/2</f>
        <v>0.0661519869999217</v>
      </c>
      <c r="C1896" s="4" t="n">
        <f aca="false">(INDEX($D$1:$D$3,$A1896)+C1895)/2</f>
        <v>1.38794313072949</v>
      </c>
    </row>
    <row r="1897" customFormat="false" ht="12.75" hidden="false" customHeight="false" outlineLevel="0" collapsed="false">
      <c r="A1897" s="3" t="n">
        <f aca="true">ROUNDDOWN(RAND()*3,0)+1</f>
        <v>2</v>
      </c>
      <c r="B1897" s="4" t="n">
        <f aca="false">(INDEX($B$1:$B$3,$A1897)+B1896)/2</f>
        <v>0.533075993499961</v>
      </c>
      <c r="C1897" s="4" t="n">
        <f aca="false">(INDEX($D$1:$D$3,$A1897)+C1896)/2</f>
        <v>0.693971565364745</v>
      </c>
    </row>
    <row r="1898" customFormat="false" ht="12.75" hidden="false" customHeight="false" outlineLevel="0" collapsed="false">
      <c r="A1898" s="3" t="n">
        <f aca="true">ROUNDDOWN(RAND()*3,0)+1</f>
        <v>1</v>
      </c>
      <c r="B1898" s="4" t="n">
        <f aca="false">(INDEX($B$1:$B$3,$A1898)+B1897)/2</f>
        <v>-0.23346200325002</v>
      </c>
      <c r="C1898" s="4" t="n">
        <f aca="false">(INDEX($D$1:$D$3,$A1898)+C1897)/2</f>
        <v>0.346985782682372</v>
      </c>
    </row>
    <row r="1899" customFormat="false" ht="12.75" hidden="false" customHeight="false" outlineLevel="0" collapsed="false">
      <c r="A1899" s="3" t="n">
        <f aca="true">ROUNDDOWN(RAND()*3,0)+1</f>
        <v>2</v>
      </c>
      <c r="B1899" s="4" t="n">
        <f aca="false">(INDEX($B$1:$B$3,$A1899)+B1898)/2</f>
        <v>0.38326899837499</v>
      </c>
      <c r="C1899" s="4" t="n">
        <f aca="false">(INDEX($D$1:$D$3,$A1899)+C1898)/2</f>
        <v>0.173492891341186</v>
      </c>
    </row>
    <row r="1900" customFormat="false" ht="12.75" hidden="false" customHeight="false" outlineLevel="0" collapsed="false">
      <c r="A1900" s="3" t="n">
        <f aca="true">ROUNDDOWN(RAND()*3,0)+1</f>
        <v>2</v>
      </c>
      <c r="B1900" s="4" t="n">
        <f aca="false">(INDEX($B$1:$B$3,$A1900)+B1899)/2</f>
        <v>0.691634499187495</v>
      </c>
      <c r="C1900" s="4" t="n">
        <f aca="false">(INDEX($D$1:$D$3,$A1900)+C1899)/2</f>
        <v>0.0867464456705931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n">
        <f aca="false">(INDEX($B$1:$B$3,$A1901)+B1900)/2</f>
        <v>0.345817249593748</v>
      </c>
      <c r="C1901" s="4" t="n">
        <f aca="false">(INDEX($D$1:$D$3,$A1901)+C1900)/2</f>
        <v>0.793373222835297</v>
      </c>
    </row>
    <row r="1902" customFormat="false" ht="12.75" hidden="false" customHeight="false" outlineLevel="0" collapsed="false">
      <c r="A1902" s="3" t="n">
        <f aca="true">ROUNDDOWN(RAND()*3,0)+1</f>
        <v>2</v>
      </c>
      <c r="B1902" s="4" t="n">
        <f aca="false">(INDEX($B$1:$B$3,$A1902)+B1901)/2</f>
        <v>0.672908624796874</v>
      </c>
      <c r="C1902" s="4" t="n">
        <f aca="false">(INDEX($D$1:$D$3,$A1902)+C1901)/2</f>
        <v>0.396686611417648</v>
      </c>
    </row>
    <row r="1903" customFormat="false" ht="12.75" hidden="false" customHeight="false" outlineLevel="0" collapsed="false">
      <c r="A1903" s="3" t="n">
        <f aca="true">ROUNDDOWN(RAND()*3,0)+1</f>
        <v>2</v>
      </c>
      <c r="B1903" s="4" t="n">
        <f aca="false">(INDEX($B$1:$B$3,$A1903)+B1902)/2</f>
        <v>0.836454312398437</v>
      </c>
      <c r="C1903" s="4" t="n">
        <f aca="false">(INDEX($D$1:$D$3,$A1903)+C1902)/2</f>
        <v>0.198343305708824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n">
        <f aca="false">(INDEX($B$1:$B$3,$A1904)+B1903)/2</f>
        <v>0.418227156199218</v>
      </c>
      <c r="C1904" s="4" t="n">
        <f aca="false">(INDEX($D$1:$D$3,$A1904)+C1903)/2</f>
        <v>0.849171652854412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n">
        <f aca="false">(INDEX($B$1:$B$3,$A1905)+B1904)/2</f>
        <v>0.209113578099609</v>
      </c>
      <c r="C1905" s="4" t="n">
        <f aca="false">(INDEX($D$1:$D$3,$A1905)+C1904)/2</f>
        <v>1.17458582642721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n">
        <f aca="false">(INDEX($B$1:$B$3,$A1906)+B1905)/2</f>
        <v>-0.395443210950195</v>
      </c>
      <c r="C1906" s="4" t="n">
        <f aca="false">(INDEX($D$1:$D$3,$A1906)+C1905)/2</f>
        <v>0.587292913213603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n">
        <f aca="false">(INDEX($B$1:$B$3,$A1907)+B1906)/2</f>
        <v>0.302278394524902</v>
      </c>
      <c r="C1907" s="4" t="n">
        <f aca="false">(INDEX($D$1:$D$3,$A1907)+C1906)/2</f>
        <v>0.293646456606802</v>
      </c>
    </row>
    <row r="1908" customFormat="false" ht="12.75" hidden="false" customHeight="false" outlineLevel="0" collapsed="false">
      <c r="A1908" s="3" t="n">
        <f aca="true">ROUNDDOWN(RAND()*3,0)+1</f>
        <v>1</v>
      </c>
      <c r="B1908" s="4" t="n">
        <f aca="false">(INDEX($B$1:$B$3,$A1908)+B1907)/2</f>
        <v>-0.348860802737549</v>
      </c>
      <c r="C1908" s="4" t="n">
        <f aca="false">(INDEX($D$1:$D$3,$A1908)+C1907)/2</f>
        <v>0.146823228303401</v>
      </c>
    </row>
    <row r="1909" customFormat="false" ht="12.75" hidden="false" customHeight="false" outlineLevel="0" collapsed="false">
      <c r="A1909" s="3" t="n">
        <f aca="true">ROUNDDOWN(RAND()*3,0)+1</f>
        <v>1</v>
      </c>
      <c r="B1909" s="4" t="n">
        <f aca="false">(INDEX($B$1:$B$3,$A1909)+B1908)/2</f>
        <v>-0.674430401368774</v>
      </c>
      <c r="C1909" s="4" t="n">
        <f aca="false">(INDEX($D$1:$D$3,$A1909)+C1908)/2</f>
        <v>0.0734116141517004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n">
        <f aca="false">(INDEX($B$1:$B$3,$A1910)+B1909)/2</f>
        <v>-0.837215200684387</v>
      </c>
      <c r="C1910" s="4" t="n">
        <f aca="false">(INDEX($D$1:$D$3,$A1910)+C1909)/2</f>
        <v>0.0367058070758502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n">
        <f aca="false">(INDEX($B$1:$B$3,$A1911)+B1910)/2</f>
        <v>0.0813923996578064</v>
      </c>
      <c r="C1911" s="4" t="n">
        <f aca="false">(INDEX($D$1:$D$3,$A1911)+C1910)/2</f>
        <v>0.0183529035379251</v>
      </c>
    </row>
    <row r="1912" customFormat="false" ht="12.75" hidden="false" customHeight="false" outlineLevel="0" collapsed="false">
      <c r="A1912" s="3" t="n">
        <f aca="true">ROUNDDOWN(RAND()*3,0)+1</f>
        <v>3</v>
      </c>
      <c r="B1912" s="4" t="n">
        <f aca="false">(INDEX($B$1:$B$3,$A1912)+B1911)/2</f>
        <v>0.0406961998289032</v>
      </c>
      <c r="C1912" s="4" t="n">
        <f aca="false">(INDEX($D$1:$D$3,$A1912)+C1911)/2</f>
        <v>0.759176451768963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n">
        <f aca="false">(INDEX($B$1:$B$3,$A1913)+B1912)/2</f>
        <v>0.520348099914452</v>
      </c>
      <c r="C1913" s="4" t="n">
        <f aca="false">(INDEX($D$1:$D$3,$A1913)+C1912)/2</f>
        <v>0.379588225884481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n">
        <f aca="false">(INDEX($B$1:$B$3,$A1914)+B1913)/2</f>
        <v>0.760174049957226</v>
      </c>
      <c r="C1914" s="4" t="n">
        <f aca="false">(INDEX($D$1:$D$3,$A1914)+C1913)/2</f>
        <v>0.189794112942241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n">
        <f aca="false">(INDEX($B$1:$B$3,$A1915)+B1914)/2</f>
        <v>-0.119912975021387</v>
      </c>
      <c r="C1915" s="4" t="n">
        <f aca="false">(INDEX($D$1:$D$3,$A1915)+C1914)/2</f>
        <v>0.0948970564711203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n">
        <f aca="false">(INDEX($B$1:$B$3,$A1916)+B1915)/2</f>
        <v>0.440043512489306</v>
      </c>
      <c r="C1916" s="4" t="n">
        <f aca="false">(INDEX($D$1:$D$3,$A1916)+C1915)/2</f>
        <v>0.0474485282355602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n">
        <f aca="false">(INDEX($B$1:$B$3,$A1917)+B1916)/2</f>
        <v>-0.279978243755347</v>
      </c>
      <c r="C1917" s="4" t="n">
        <f aca="false">(INDEX($D$1:$D$3,$A1917)+C1916)/2</f>
        <v>0.0237242641177801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n">
        <f aca="false">(INDEX($B$1:$B$3,$A1918)+B1917)/2</f>
        <v>-0.639989121877673</v>
      </c>
      <c r="C1918" s="4" t="n">
        <f aca="false">(INDEX($D$1:$D$3,$A1918)+C1917)/2</f>
        <v>0.01186213205889</v>
      </c>
    </row>
    <row r="1919" customFormat="false" ht="12.75" hidden="false" customHeight="false" outlineLevel="0" collapsed="false">
      <c r="A1919" s="3" t="n">
        <f aca="true">ROUNDDOWN(RAND()*3,0)+1</f>
        <v>3</v>
      </c>
      <c r="B1919" s="4" t="n">
        <f aca="false">(INDEX($B$1:$B$3,$A1919)+B1918)/2</f>
        <v>-0.319994560938837</v>
      </c>
      <c r="C1919" s="4" t="n">
        <f aca="false">(INDEX($D$1:$D$3,$A1919)+C1918)/2</f>
        <v>0.755931066029445</v>
      </c>
    </row>
    <row r="1920" customFormat="false" ht="12.75" hidden="false" customHeight="false" outlineLevel="0" collapsed="false">
      <c r="A1920" s="3" t="n">
        <f aca="true">ROUNDDOWN(RAND()*3,0)+1</f>
        <v>3</v>
      </c>
      <c r="B1920" s="4" t="n">
        <f aca="false">(INDEX($B$1:$B$3,$A1920)+B1919)/2</f>
        <v>-0.159997280469418</v>
      </c>
      <c r="C1920" s="4" t="n">
        <f aca="false">(INDEX($D$1:$D$3,$A1920)+C1919)/2</f>
        <v>1.12796553301472</v>
      </c>
    </row>
    <row r="1921" customFormat="false" ht="12.75" hidden="false" customHeight="false" outlineLevel="0" collapsed="false">
      <c r="A1921" s="3" t="n">
        <f aca="true">ROUNDDOWN(RAND()*3,0)+1</f>
        <v>2</v>
      </c>
      <c r="B1921" s="4" t="n">
        <f aca="false">(INDEX($B$1:$B$3,$A1921)+B1920)/2</f>
        <v>0.420001359765291</v>
      </c>
      <c r="C1921" s="4" t="n">
        <f aca="false">(INDEX($D$1:$D$3,$A1921)+C1920)/2</f>
        <v>0.563982766507361</v>
      </c>
    </row>
    <row r="1922" customFormat="false" ht="12.75" hidden="false" customHeight="false" outlineLevel="0" collapsed="false">
      <c r="A1922" s="3" t="n">
        <f aca="true">ROUNDDOWN(RAND()*3,0)+1</f>
        <v>2</v>
      </c>
      <c r="B1922" s="4" t="n">
        <f aca="false">(INDEX($B$1:$B$3,$A1922)+B1921)/2</f>
        <v>0.710000679882646</v>
      </c>
      <c r="C1922" s="4" t="n">
        <f aca="false">(INDEX($D$1:$D$3,$A1922)+C1921)/2</f>
        <v>0.281991383253681</v>
      </c>
    </row>
    <row r="1923" customFormat="false" ht="12.75" hidden="false" customHeight="false" outlineLevel="0" collapsed="false">
      <c r="A1923" s="3" t="n">
        <f aca="true">ROUNDDOWN(RAND()*3,0)+1</f>
        <v>2</v>
      </c>
      <c r="B1923" s="4" t="n">
        <f aca="false">(INDEX($B$1:$B$3,$A1923)+B1922)/2</f>
        <v>0.855000339941323</v>
      </c>
      <c r="C1923" s="4" t="n">
        <f aca="false">(INDEX($D$1:$D$3,$A1923)+C1922)/2</f>
        <v>0.14099569162684</v>
      </c>
    </row>
    <row r="1924" customFormat="false" ht="12.75" hidden="false" customHeight="false" outlineLevel="0" collapsed="false">
      <c r="A1924" s="3" t="n">
        <f aca="true">ROUNDDOWN(RAND()*3,0)+1</f>
        <v>2</v>
      </c>
      <c r="B1924" s="4" t="n">
        <f aca="false">(INDEX($B$1:$B$3,$A1924)+B1923)/2</f>
        <v>0.927500169970661</v>
      </c>
      <c r="C1924" s="4" t="n">
        <f aca="false">(INDEX($D$1:$D$3,$A1924)+C1923)/2</f>
        <v>0.0704978458134202</v>
      </c>
    </row>
    <row r="1925" customFormat="false" ht="12.75" hidden="false" customHeight="false" outlineLevel="0" collapsed="false">
      <c r="A1925" s="3" t="n">
        <f aca="true">ROUNDDOWN(RAND()*3,0)+1</f>
        <v>1</v>
      </c>
      <c r="B1925" s="4" t="n">
        <f aca="false">(INDEX($B$1:$B$3,$A1925)+B1924)/2</f>
        <v>-0.0362499150146693</v>
      </c>
      <c r="C1925" s="4" t="n">
        <f aca="false">(INDEX($D$1:$D$3,$A1925)+C1924)/2</f>
        <v>0.0352489229067101</v>
      </c>
    </row>
    <row r="1926" customFormat="false" ht="12.75" hidden="false" customHeight="false" outlineLevel="0" collapsed="false">
      <c r="A1926" s="3" t="n">
        <f aca="true">ROUNDDOWN(RAND()*3,0)+1</f>
        <v>1</v>
      </c>
      <c r="B1926" s="4" t="n">
        <f aca="false">(INDEX($B$1:$B$3,$A1926)+B1925)/2</f>
        <v>-0.518124957507335</v>
      </c>
      <c r="C1926" s="4" t="n">
        <f aca="false">(INDEX($D$1:$D$3,$A1926)+C1925)/2</f>
        <v>0.017624461453355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n">
        <f aca="false">(INDEX($B$1:$B$3,$A1927)+B1926)/2</f>
        <v>-0.259062478753667</v>
      </c>
      <c r="C1927" s="4" t="n">
        <f aca="false">(INDEX($D$1:$D$3,$A1927)+C1926)/2</f>
        <v>0.758812230726678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n">
        <f aca="false">(INDEX($B$1:$B$3,$A1928)+B1927)/2</f>
        <v>-0.629531239376834</v>
      </c>
      <c r="C1928" s="4" t="n">
        <f aca="false">(INDEX($D$1:$D$3,$A1928)+C1927)/2</f>
        <v>0.379406115363339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n">
        <f aca="false">(INDEX($B$1:$B$3,$A1929)+B1928)/2</f>
        <v>0.185234380311583</v>
      </c>
      <c r="C1929" s="4" t="n">
        <f aca="false">(INDEX($D$1:$D$3,$A1929)+C1928)/2</f>
        <v>0.189703057681669</v>
      </c>
    </row>
    <row r="1930" customFormat="false" ht="12.75" hidden="false" customHeight="false" outlineLevel="0" collapsed="false">
      <c r="A1930" s="3" t="n">
        <f aca="true">ROUNDDOWN(RAND()*3,0)+1</f>
        <v>2</v>
      </c>
      <c r="B1930" s="4" t="n">
        <f aca="false">(INDEX($B$1:$B$3,$A1930)+B1929)/2</f>
        <v>0.592617190155792</v>
      </c>
      <c r="C1930" s="4" t="n">
        <f aca="false">(INDEX($D$1:$D$3,$A1930)+C1929)/2</f>
        <v>0.0948515288408347</v>
      </c>
    </row>
    <row r="1931" customFormat="false" ht="12.75" hidden="false" customHeight="false" outlineLevel="0" collapsed="false">
      <c r="A1931" s="3" t="n">
        <f aca="true">ROUNDDOWN(RAND()*3,0)+1</f>
        <v>2</v>
      </c>
      <c r="B1931" s="4" t="n">
        <f aca="false">(INDEX($B$1:$B$3,$A1931)+B1930)/2</f>
        <v>0.796308595077896</v>
      </c>
      <c r="C1931" s="4" t="n">
        <f aca="false">(INDEX($D$1:$D$3,$A1931)+C1930)/2</f>
        <v>0.0474257644204173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n">
        <f aca="false">(INDEX($B$1:$B$3,$A1932)+B1931)/2</f>
        <v>-0.101845702461052</v>
      </c>
      <c r="C1932" s="4" t="n">
        <f aca="false">(INDEX($D$1:$D$3,$A1932)+C1931)/2</f>
        <v>0.0237128822102087</v>
      </c>
    </row>
    <row r="1933" customFormat="false" ht="12.75" hidden="false" customHeight="false" outlineLevel="0" collapsed="false">
      <c r="A1933" s="3" t="n">
        <f aca="true">ROUNDDOWN(RAND()*3,0)+1</f>
        <v>1</v>
      </c>
      <c r="B1933" s="4" t="n">
        <f aca="false">(INDEX($B$1:$B$3,$A1933)+B1932)/2</f>
        <v>-0.550922851230526</v>
      </c>
      <c r="C1933" s="4" t="n">
        <f aca="false">(INDEX($D$1:$D$3,$A1933)+C1932)/2</f>
        <v>0.0118564411051043</v>
      </c>
    </row>
    <row r="1934" customFormat="false" ht="12.75" hidden="false" customHeight="false" outlineLevel="0" collapsed="false">
      <c r="A1934" s="3" t="n">
        <f aca="true">ROUNDDOWN(RAND()*3,0)+1</f>
        <v>1</v>
      </c>
      <c r="B1934" s="4" t="n">
        <f aca="false">(INDEX($B$1:$B$3,$A1934)+B1933)/2</f>
        <v>-0.775461425615263</v>
      </c>
      <c r="C1934" s="4" t="n">
        <f aca="false">(INDEX($D$1:$D$3,$A1934)+C1933)/2</f>
        <v>0.00592822055255217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n">
        <f aca="false">(INDEX($B$1:$B$3,$A1935)+B1934)/2</f>
        <v>-0.387730712807632</v>
      </c>
      <c r="C1935" s="4" t="n">
        <f aca="false">(INDEX($D$1:$D$3,$A1935)+C1934)/2</f>
        <v>0.752964110276276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n">
        <f aca="false">(INDEX($B$1:$B$3,$A1936)+B1935)/2</f>
        <v>-0.193865356403816</v>
      </c>
      <c r="C1936" s="4" t="n">
        <f aca="false">(INDEX($D$1:$D$3,$A1936)+C1935)/2</f>
        <v>1.12648205513814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n">
        <f aca="false">(INDEX($B$1:$B$3,$A1937)+B1936)/2</f>
        <v>-0.596932678201908</v>
      </c>
      <c r="C1937" s="4" t="n">
        <f aca="false">(INDEX($D$1:$D$3,$A1937)+C1936)/2</f>
        <v>0.563241027569069</v>
      </c>
    </row>
    <row r="1938" customFormat="false" ht="12.75" hidden="false" customHeight="false" outlineLevel="0" collapsed="false">
      <c r="A1938" s="3" t="n">
        <f aca="true">ROUNDDOWN(RAND()*3,0)+1</f>
        <v>1</v>
      </c>
      <c r="B1938" s="4" t="n">
        <f aca="false">(INDEX($B$1:$B$3,$A1938)+B1937)/2</f>
        <v>-0.798466339100954</v>
      </c>
      <c r="C1938" s="4" t="n">
        <f aca="false">(INDEX($D$1:$D$3,$A1938)+C1937)/2</f>
        <v>0.281620513784535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899233169550477</v>
      </c>
      <c r="C1939" s="4" t="n">
        <f aca="false">(INDEX($D$1:$D$3,$A1939)+C1938)/2</f>
        <v>0.140810256892267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n">
        <f aca="false">(INDEX($B$1:$B$3,$A1940)+B1939)/2</f>
        <v>-0.449616584775238</v>
      </c>
      <c r="C1940" s="4" t="n">
        <f aca="false">(INDEX($D$1:$D$3,$A1940)+C1939)/2</f>
        <v>0.820405128446134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n">
        <f aca="false">(INDEX($B$1:$B$3,$A1941)+B1940)/2</f>
        <v>-0.224808292387619</v>
      </c>
      <c r="C1941" s="4" t="n">
        <f aca="false">(INDEX($D$1:$D$3,$A1941)+C1940)/2</f>
        <v>1.16020256422307</v>
      </c>
    </row>
    <row r="1942" customFormat="false" ht="12.75" hidden="false" customHeight="false" outlineLevel="0" collapsed="false">
      <c r="A1942" s="3" t="n">
        <f aca="true">ROUNDDOWN(RAND()*3,0)+1</f>
        <v>3</v>
      </c>
      <c r="B1942" s="4" t="n">
        <f aca="false">(INDEX($B$1:$B$3,$A1942)+B1941)/2</f>
        <v>-0.11240414619381</v>
      </c>
      <c r="C1942" s="4" t="n">
        <f aca="false">(INDEX($D$1:$D$3,$A1942)+C1941)/2</f>
        <v>1.33010128211153</v>
      </c>
    </row>
    <row r="1943" customFormat="false" ht="12.75" hidden="false" customHeight="false" outlineLevel="0" collapsed="false">
      <c r="A1943" s="3" t="n">
        <f aca="true">ROUNDDOWN(RAND()*3,0)+1</f>
        <v>2</v>
      </c>
      <c r="B1943" s="4" t="n">
        <f aca="false">(INDEX($B$1:$B$3,$A1943)+B1942)/2</f>
        <v>0.443797926903095</v>
      </c>
      <c r="C1943" s="4" t="n">
        <f aca="false">(INDEX($D$1:$D$3,$A1943)+C1942)/2</f>
        <v>0.665050641055767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n">
        <f aca="false">(INDEX($B$1:$B$3,$A1944)+B1943)/2</f>
        <v>-0.278101036548452</v>
      </c>
      <c r="C1944" s="4" t="n">
        <f aca="false">(INDEX($D$1:$D$3,$A1944)+C1943)/2</f>
        <v>0.332525320527883</v>
      </c>
    </row>
    <row r="1945" customFormat="false" ht="12.75" hidden="false" customHeight="false" outlineLevel="0" collapsed="false">
      <c r="A1945" s="3" t="n">
        <f aca="true">ROUNDDOWN(RAND()*3,0)+1</f>
        <v>2</v>
      </c>
      <c r="B1945" s="4" t="n">
        <f aca="false">(INDEX($B$1:$B$3,$A1945)+B1944)/2</f>
        <v>0.360949481725774</v>
      </c>
      <c r="C1945" s="4" t="n">
        <f aca="false">(INDEX($D$1:$D$3,$A1945)+C1944)/2</f>
        <v>0.166262660263942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319525259137113</v>
      </c>
      <c r="C1946" s="4" t="n">
        <f aca="false">(INDEX($D$1:$D$3,$A1946)+C1945)/2</f>
        <v>0.0831313301319708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n">
        <f aca="false">(INDEX($B$1:$B$3,$A1947)+B1946)/2</f>
        <v>-0.159762629568557</v>
      </c>
      <c r="C1947" s="4" t="n">
        <f aca="false">(INDEX($D$1:$D$3,$A1947)+C1946)/2</f>
        <v>0.791565665065986</v>
      </c>
    </row>
    <row r="1948" customFormat="false" ht="12.75" hidden="false" customHeight="false" outlineLevel="0" collapsed="false">
      <c r="A1948" s="3" t="n">
        <f aca="true">ROUNDDOWN(RAND()*3,0)+1</f>
        <v>2</v>
      </c>
      <c r="B1948" s="4" t="n">
        <f aca="false">(INDEX($B$1:$B$3,$A1948)+B1947)/2</f>
        <v>0.420118685215722</v>
      </c>
      <c r="C1948" s="4" t="n">
        <f aca="false">(INDEX($D$1:$D$3,$A1948)+C1947)/2</f>
        <v>0.395782832532993</v>
      </c>
    </row>
    <row r="1949" customFormat="false" ht="12.75" hidden="false" customHeight="false" outlineLevel="0" collapsed="false">
      <c r="A1949" s="3" t="n">
        <f aca="true">ROUNDDOWN(RAND()*3,0)+1</f>
        <v>3</v>
      </c>
      <c r="B1949" s="4" t="n">
        <f aca="false">(INDEX($B$1:$B$3,$A1949)+B1948)/2</f>
        <v>0.210059342607861</v>
      </c>
      <c r="C1949" s="4" t="n">
        <f aca="false">(INDEX($D$1:$D$3,$A1949)+C1948)/2</f>
        <v>0.947891416266496</v>
      </c>
    </row>
    <row r="1950" customFormat="false" ht="12.75" hidden="false" customHeight="false" outlineLevel="0" collapsed="false">
      <c r="A1950" s="3" t="n">
        <f aca="true">ROUNDDOWN(RAND()*3,0)+1</f>
        <v>3</v>
      </c>
      <c r="B1950" s="4" t="n">
        <f aca="false">(INDEX($B$1:$B$3,$A1950)+B1949)/2</f>
        <v>0.10502967130393</v>
      </c>
      <c r="C1950" s="4" t="n">
        <f aca="false">(INDEX($D$1:$D$3,$A1950)+C1949)/2</f>
        <v>1.22394570813325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n">
        <f aca="false">(INDEX($B$1:$B$3,$A1951)+B1950)/2</f>
        <v>-0.447485164348035</v>
      </c>
      <c r="C1951" s="4" t="n">
        <f aca="false">(INDEX($D$1:$D$3,$A1951)+C1950)/2</f>
        <v>0.611972854066624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n">
        <f aca="false">(INDEX($B$1:$B$3,$A1952)+B1951)/2</f>
        <v>-0.723742582174017</v>
      </c>
      <c r="C1952" s="4" t="n">
        <f aca="false">(INDEX($D$1:$D$3,$A1952)+C1951)/2</f>
        <v>0.305986427033312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n">
        <f aca="false">(INDEX($B$1:$B$3,$A1953)+B1952)/2</f>
        <v>-0.361871291087009</v>
      </c>
      <c r="C1953" s="4" t="n">
        <f aca="false">(INDEX($D$1:$D$3,$A1953)+C1952)/2</f>
        <v>0.902993213516656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n">
        <f aca="false">(INDEX($B$1:$B$3,$A1954)+B1953)/2</f>
        <v>0.319064354456496</v>
      </c>
      <c r="C1954" s="4" t="n">
        <f aca="false">(INDEX($D$1:$D$3,$A1954)+C1953)/2</f>
        <v>0.451496606758328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n">
        <f aca="false">(INDEX($B$1:$B$3,$A1955)+B1954)/2</f>
        <v>0.159532177228248</v>
      </c>
      <c r="C1955" s="4" t="n">
        <f aca="false">(INDEX($D$1:$D$3,$A1955)+C1954)/2</f>
        <v>0.975748303379164</v>
      </c>
    </row>
    <row r="1956" customFormat="false" ht="12.75" hidden="false" customHeight="false" outlineLevel="0" collapsed="false">
      <c r="A1956" s="3" t="n">
        <f aca="true">ROUNDDOWN(RAND()*3,0)+1</f>
        <v>1</v>
      </c>
      <c r="B1956" s="4" t="n">
        <f aca="false">(INDEX($B$1:$B$3,$A1956)+B1955)/2</f>
        <v>-0.420233911385876</v>
      </c>
      <c r="C1956" s="4" t="n">
        <f aca="false">(INDEX($D$1:$D$3,$A1956)+C1955)/2</f>
        <v>0.487874151689582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n">
        <f aca="false">(INDEX($B$1:$B$3,$A1957)+B1956)/2</f>
        <v>-0.210116955692938</v>
      </c>
      <c r="C1957" s="4" t="n">
        <f aca="false">(INDEX($D$1:$D$3,$A1957)+C1956)/2</f>
        <v>0.993937075844791</v>
      </c>
    </row>
    <row r="1958" customFormat="false" ht="12.75" hidden="false" customHeight="false" outlineLevel="0" collapsed="false">
      <c r="A1958" s="3" t="n">
        <f aca="true">ROUNDDOWN(RAND()*3,0)+1</f>
        <v>3</v>
      </c>
      <c r="B1958" s="4" t="n">
        <f aca="false">(INDEX($B$1:$B$3,$A1958)+B1957)/2</f>
        <v>-0.105058477846469</v>
      </c>
      <c r="C1958" s="4" t="n">
        <f aca="false">(INDEX($D$1:$D$3,$A1958)+C1957)/2</f>
        <v>1.2469685379224</v>
      </c>
    </row>
    <row r="1959" customFormat="false" ht="12.75" hidden="false" customHeight="false" outlineLevel="0" collapsed="false">
      <c r="A1959" s="3" t="n">
        <f aca="true">ROUNDDOWN(RAND()*3,0)+1</f>
        <v>1</v>
      </c>
      <c r="B1959" s="4" t="n">
        <f aca="false">(INDEX($B$1:$B$3,$A1959)+B1958)/2</f>
        <v>-0.552529238923235</v>
      </c>
      <c r="C1959" s="4" t="n">
        <f aca="false">(INDEX($D$1:$D$3,$A1959)+C1958)/2</f>
        <v>0.623484268961198</v>
      </c>
    </row>
    <row r="1960" customFormat="false" ht="12.75" hidden="false" customHeight="false" outlineLevel="0" collapsed="false">
      <c r="A1960" s="3" t="n">
        <f aca="true">ROUNDDOWN(RAND()*3,0)+1</f>
        <v>2</v>
      </c>
      <c r="B1960" s="4" t="n">
        <f aca="false">(INDEX($B$1:$B$3,$A1960)+B1959)/2</f>
        <v>0.223735380538383</v>
      </c>
      <c r="C1960" s="4" t="n">
        <f aca="false">(INDEX($D$1:$D$3,$A1960)+C1959)/2</f>
        <v>0.311742134480599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n">
        <f aca="false">(INDEX($B$1:$B$3,$A1961)+B1960)/2</f>
        <v>0.611867690269191</v>
      </c>
      <c r="C1961" s="4" t="n">
        <f aca="false">(INDEX($D$1:$D$3,$A1961)+C1960)/2</f>
        <v>0.155871067240299</v>
      </c>
    </row>
    <row r="1962" customFormat="false" ht="12.75" hidden="false" customHeight="false" outlineLevel="0" collapsed="false">
      <c r="A1962" s="3" t="n">
        <f aca="true">ROUNDDOWN(RAND()*3,0)+1</f>
        <v>3</v>
      </c>
      <c r="B1962" s="4" t="n">
        <f aca="false">(INDEX($B$1:$B$3,$A1962)+B1961)/2</f>
        <v>0.305933845134596</v>
      </c>
      <c r="C1962" s="4" t="n">
        <f aca="false">(INDEX($D$1:$D$3,$A1962)+C1961)/2</f>
        <v>0.82793553362015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n">
        <f aca="false">(INDEX($B$1:$B$3,$A1963)+B1962)/2</f>
        <v>-0.347033077432702</v>
      </c>
      <c r="C1963" s="4" t="n">
        <f aca="false">(INDEX($D$1:$D$3,$A1963)+C1962)/2</f>
        <v>0.413967766810075</v>
      </c>
    </row>
    <row r="1964" customFormat="false" ht="12.75" hidden="false" customHeight="false" outlineLevel="0" collapsed="false">
      <c r="A1964" s="3" t="n">
        <f aca="true">ROUNDDOWN(RAND()*3,0)+1</f>
        <v>2</v>
      </c>
      <c r="B1964" s="4" t="n">
        <f aca="false">(INDEX($B$1:$B$3,$A1964)+B1963)/2</f>
        <v>0.326483461283649</v>
      </c>
      <c r="C1964" s="4" t="n">
        <f aca="false">(INDEX($D$1:$D$3,$A1964)+C1963)/2</f>
        <v>0.206983883405037</v>
      </c>
    </row>
    <row r="1965" customFormat="false" ht="12.75" hidden="false" customHeight="false" outlineLevel="0" collapsed="false">
      <c r="A1965" s="3" t="n">
        <f aca="true">ROUNDDOWN(RAND()*3,0)+1</f>
        <v>3</v>
      </c>
      <c r="B1965" s="4" t="n">
        <f aca="false">(INDEX($B$1:$B$3,$A1965)+B1964)/2</f>
        <v>0.163241730641824</v>
      </c>
      <c r="C1965" s="4" t="n">
        <f aca="false">(INDEX($D$1:$D$3,$A1965)+C1964)/2</f>
        <v>0.853491941702519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n">
        <f aca="false">(INDEX($B$1:$B$3,$A1966)+B1965)/2</f>
        <v>0.0816208653209122</v>
      </c>
      <c r="C1966" s="4" t="n">
        <f aca="false">(INDEX($D$1:$D$3,$A1966)+C1965)/2</f>
        <v>1.17674597085126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459189567339544</v>
      </c>
      <c r="C1967" s="4" t="n">
        <f aca="false">(INDEX($D$1:$D$3,$A1967)+C1966)/2</f>
        <v>0.58837298542563</v>
      </c>
    </row>
    <row r="1968" customFormat="false" ht="12.75" hidden="false" customHeight="false" outlineLevel="0" collapsed="false">
      <c r="A1968" s="3" t="n">
        <f aca="true">ROUNDDOWN(RAND()*3,0)+1</f>
        <v>3</v>
      </c>
      <c r="B1968" s="4" t="n">
        <f aca="false">(INDEX($B$1:$B$3,$A1968)+B1967)/2</f>
        <v>-0.229594783669772</v>
      </c>
      <c r="C1968" s="4" t="n">
        <f aca="false">(INDEX($D$1:$D$3,$A1968)+C1967)/2</f>
        <v>1.04418649271281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n">
        <f aca="false">(INDEX($B$1:$B$3,$A1969)+B1968)/2</f>
        <v>0.385202608165114</v>
      </c>
      <c r="C1969" s="4" t="n">
        <f aca="false">(INDEX($D$1:$D$3,$A1969)+C1968)/2</f>
        <v>0.522093246356407</v>
      </c>
    </row>
    <row r="1970" customFormat="false" ht="12.75" hidden="false" customHeight="false" outlineLevel="0" collapsed="false">
      <c r="A1970" s="3" t="n">
        <f aca="true">ROUNDDOWN(RAND()*3,0)+1</f>
        <v>2</v>
      </c>
      <c r="B1970" s="4" t="n">
        <f aca="false">(INDEX($B$1:$B$3,$A1970)+B1969)/2</f>
        <v>0.692601304082557</v>
      </c>
      <c r="C1970" s="4" t="n">
        <f aca="false">(INDEX($D$1:$D$3,$A1970)+C1969)/2</f>
        <v>0.261046623178204</v>
      </c>
    </row>
    <row r="1971" customFormat="false" ht="12.75" hidden="false" customHeight="false" outlineLevel="0" collapsed="false">
      <c r="A1971" s="3" t="n">
        <f aca="true">ROUNDDOWN(RAND()*3,0)+1</f>
        <v>3</v>
      </c>
      <c r="B1971" s="4" t="n">
        <f aca="false">(INDEX($B$1:$B$3,$A1971)+B1970)/2</f>
        <v>0.346300652041279</v>
      </c>
      <c r="C1971" s="4" t="n">
        <f aca="false">(INDEX($D$1:$D$3,$A1971)+C1970)/2</f>
        <v>0.880523311589102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0.173150326020639</v>
      </c>
      <c r="C1972" s="4" t="n">
        <f aca="false">(INDEX($D$1:$D$3,$A1972)+C1971)/2</f>
        <v>1.19026165579455</v>
      </c>
    </row>
    <row r="1973" customFormat="false" ht="12.75" hidden="false" customHeight="false" outlineLevel="0" collapsed="false">
      <c r="A1973" s="3" t="n">
        <f aca="true">ROUNDDOWN(RAND()*3,0)+1</f>
        <v>1</v>
      </c>
      <c r="B1973" s="4" t="n">
        <f aca="false">(INDEX($B$1:$B$3,$A1973)+B1972)/2</f>
        <v>-0.41342483698968</v>
      </c>
      <c r="C1973" s="4" t="n">
        <f aca="false">(INDEX($D$1:$D$3,$A1973)+C1972)/2</f>
        <v>0.595130827897275</v>
      </c>
    </row>
    <row r="1974" customFormat="false" ht="12.75" hidden="false" customHeight="false" outlineLevel="0" collapsed="false">
      <c r="A1974" s="3" t="n">
        <f aca="true">ROUNDDOWN(RAND()*3,0)+1</f>
        <v>1</v>
      </c>
      <c r="B1974" s="4" t="n">
        <f aca="false">(INDEX($B$1:$B$3,$A1974)+B1973)/2</f>
        <v>-0.70671241849484</v>
      </c>
      <c r="C1974" s="4" t="n">
        <f aca="false">(INDEX($D$1:$D$3,$A1974)+C1973)/2</f>
        <v>0.297565413948638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n">
        <f aca="false">(INDEX($B$1:$B$3,$A1975)+B1974)/2</f>
        <v>0.14664379075258</v>
      </c>
      <c r="C1975" s="4" t="n">
        <f aca="false">(INDEX($D$1:$D$3,$A1975)+C1974)/2</f>
        <v>0.148782706974319</v>
      </c>
    </row>
    <row r="1976" customFormat="false" ht="12.75" hidden="false" customHeight="false" outlineLevel="0" collapsed="false">
      <c r="A1976" s="3" t="n">
        <f aca="true">ROUNDDOWN(RAND()*3,0)+1</f>
        <v>1</v>
      </c>
      <c r="B1976" s="4" t="n">
        <f aca="false">(INDEX($B$1:$B$3,$A1976)+B1975)/2</f>
        <v>-0.42667810462371</v>
      </c>
      <c r="C1976" s="4" t="n">
        <f aca="false">(INDEX($D$1:$D$3,$A1976)+C1975)/2</f>
        <v>0.0743913534871594</v>
      </c>
    </row>
    <row r="1977" customFormat="false" ht="12.75" hidden="false" customHeight="false" outlineLevel="0" collapsed="false">
      <c r="A1977" s="3" t="n">
        <f aca="true">ROUNDDOWN(RAND()*3,0)+1</f>
        <v>1</v>
      </c>
      <c r="B1977" s="4" t="n">
        <f aca="false">(INDEX($B$1:$B$3,$A1977)+B1976)/2</f>
        <v>-0.713339052311855</v>
      </c>
      <c r="C1977" s="4" t="n">
        <f aca="false">(INDEX($D$1:$D$3,$A1977)+C1976)/2</f>
        <v>0.0371956767435797</v>
      </c>
    </row>
    <row r="1978" customFormat="false" ht="12.75" hidden="false" customHeight="false" outlineLevel="0" collapsed="false">
      <c r="A1978" s="3" t="n">
        <f aca="true">ROUNDDOWN(RAND()*3,0)+1</f>
        <v>3</v>
      </c>
      <c r="B1978" s="4" t="n">
        <f aca="false">(INDEX($B$1:$B$3,$A1978)+B1977)/2</f>
        <v>-0.356669526155928</v>
      </c>
      <c r="C1978" s="4" t="n">
        <f aca="false">(INDEX($D$1:$D$3,$A1978)+C1977)/2</f>
        <v>0.76859783837179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n">
        <f aca="false">(INDEX($B$1:$B$3,$A1979)+B1978)/2</f>
        <v>-0.178334763077964</v>
      </c>
      <c r="C1979" s="4" t="n">
        <f aca="false">(INDEX($D$1:$D$3,$A1979)+C1978)/2</f>
        <v>1.1342989191859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n">
        <f aca="false">(INDEX($B$1:$B$3,$A1980)+B1979)/2</f>
        <v>-0.0891673815389819</v>
      </c>
      <c r="C1980" s="4" t="n">
        <f aca="false">(INDEX($D$1:$D$3,$A1980)+C1979)/2</f>
        <v>1.31714945959295</v>
      </c>
    </row>
    <row r="1981" customFormat="false" ht="12.75" hidden="false" customHeight="false" outlineLevel="0" collapsed="false">
      <c r="A1981" s="3" t="n">
        <f aca="true">ROUNDDOWN(RAND()*3,0)+1</f>
        <v>3</v>
      </c>
      <c r="B1981" s="4" t="n">
        <f aca="false">(INDEX($B$1:$B$3,$A1981)+B1980)/2</f>
        <v>-0.0445836907694909</v>
      </c>
      <c r="C1981" s="4" t="n">
        <f aca="false">(INDEX($D$1:$D$3,$A1981)+C1980)/2</f>
        <v>1.40857472979647</v>
      </c>
    </row>
    <row r="1982" customFormat="false" ht="12.75" hidden="false" customHeight="false" outlineLevel="0" collapsed="false">
      <c r="A1982" s="3" t="n">
        <f aca="true">ROUNDDOWN(RAND()*3,0)+1</f>
        <v>2</v>
      </c>
      <c r="B1982" s="4" t="n">
        <f aca="false">(INDEX($B$1:$B$3,$A1982)+B1981)/2</f>
        <v>0.477708154615255</v>
      </c>
      <c r="C1982" s="4" t="n">
        <f aca="false">(INDEX($D$1:$D$3,$A1982)+C1981)/2</f>
        <v>0.704287364898237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n">
        <f aca="false">(INDEX($B$1:$B$3,$A1983)+B1982)/2</f>
        <v>0.738854077307627</v>
      </c>
      <c r="C1983" s="4" t="n">
        <f aca="false">(INDEX($D$1:$D$3,$A1983)+C1982)/2</f>
        <v>0.352143682449118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n">
        <f aca="false">(INDEX($B$1:$B$3,$A1984)+B1983)/2</f>
        <v>0.369427038653814</v>
      </c>
      <c r="C1984" s="4" t="n">
        <f aca="false">(INDEX($D$1:$D$3,$A1984)+C1983)/2</f>
        <v>0.926071841224559</v>
      </c>
    </row>
    <row r="1985" customFormat="false" ht="12.75" hidden="false" customHeight="false" outlineLevel="0" collapsed="false">
      <c r="A1985" s="3" t="n">
        <f aca="true">ROUNDDOWN(RAND()*3,0)+1</f>
        <v>1</v>
      </c>
      <c r="B1985" s="4" t="n">
        <f aca="false">(INDEX($B$1:$B$3,$A1985)+B1984)/2</f>
        <v>-0.315286480673093</v>
      </c>
      <c r="C1985" s="4" t="n">
        <f aca="false">(INDEX($D$1:$D$3,$A1985)+C1984)/2</f>
        <v>0.46303592061228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n">
        <f aca="false">(INDEX($B$1:$B$3,$A1986)+B1985)/2</f>
        <v>0.342356759663453</v>
      </c>
      <c r="C1986" s="4" t="n">
        <f aca="false">(INDEX($D$1:$D$3,$A1986)+C1985)/2</f>
        <v>0.23151796030614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n">
        <f aca="false">(INDEX($B$1:$B$3,$A1987)+B1986)/2</f>
        <v>0.171178379831727</v>
      </c>
      <c r="C1987" s="4" t="n">
        <f aca="false">(INDEX($D$1:$D$3,$A1987)+C1986)/2</f>
        <v>0.86575898015307</v>
      </c>
    </row>
    <row r="1988" customFormat="false" ht="12.75" hidden="false" customHeight="false" outlineLevel="0" collapsed="false">
      <c r="A1988" s="3" t="n">
        <f aca="true">ROUNDDOWN(RAND()*3,0)+1</f>
        <v>1</v>
      </c>
      <c r="B1988" s="4" t="n">
        <f aca="false">(INDEX($B$1:$B$3,$A1988)+B1987)/2</f>
        <v>-0.414410810084137</v>
      </c>
      <c r="C1988" s="4" t="n">
        <f aca="false">(INDEX($D$1:$D$3,$A1988)+C1987)/2</f>
        <v>0.432879490076535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n">
        <f aca="false">(INDEX($B$1:$B$3,$A1989)+B1988)/2</f>
        <v>0.292794594957932</v>
      </c>
      <c r="C1989" s="4" t="n">
        <f aca="false">(INDEX($D$1:$D$3,$A1989)+C1988)/2</f>
        <v>0.216439745038267</v>
      </c>
    </row>
    <row r="1990" customFormat="false" ht="12.75" hidden="false" customHeight="false" outlineLevel="0" collapsed="false">
      <c r="A1990" s="3" t="n">
        <f aca="true">ROUNDDOWN(RAND()*3,0)+1</f>
        <v>3</v>
      </c>
      <c r="B1990" s="4" t="n">
        <f aca="false">(INDEX($B$1:$B$3,$A1990)+B1989)/2</f>
        <v>0.146397297478966</v>
      </c>
      <c r="C1990" s="4" t="n">
        <f aca="false">(INDEX($D$1:$D$3,$A1990)+C1989)/2</f>
        <v>0.858219872519134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n">
        <f aca="false">(INDEX($B$1:$B$3,$A1991)+B1990)/2</f>
        <v>-0.426801351260517</v>
      </c>
      <c r="C1991" s="4" t="n">
        <f aca="false">(INDEX($D$1:$D$3,$A1991)+C1990)/2</f>
        <v>0.429109936259567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n">
        <f aca="false">(INDEX($B$1:$B$3,$A1992)+B1991)/2</f>
        <v>0.286599324369741</v>
      </c>
      <c r="C1992" s="4" t="n">
        <f aca="false">(INDEX($D$1:$D$3,$A1992)+C1991)/2</f>
        <v>0.214554968129783</v>
      </c>
    </row>
    <row r="1993" customFormat="false" ht="12.75" hidden="false" customHeight="false" outlineLevel="0" collapsed="false">
      <c r="A1993" s="3" t="n">
        <f aca="true">ROUNDDOWN(RAND()*3,0)+1</f>
        <v>1</v>
      </c>
      <c r="B1993" s="4" t="n">
        <f aca="false">(INDEX($B$1:$B$3,$A1993)+B1992)/2</f>
        <v>-0.356700337815129</v>
      </c>
      <c r="C1993" s="4" t="n">
        <f aca="false">(INDEX($D$1:$D$3,$A1993)+C1992)/2</f>
        <v>0.107277484064892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321649831092435</v>
      </c>
      <c r="C1994" s="4" t="n">
        <f aca="false">(INDEX($D$1:$D$3,$A1994)+C1993)/2</f>
        <v>0.0536387420324459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n">
        <f aca="false">(INDEX($B$1:$B$3,$A1995)+B1994)/2</f>
        <v>0.160824915546218</v>
      </c>
      <c r="C1995" s="4" t="n">
        <f aca="false">(INDEX($D$1:$D$3,$A1995)+C1994)/2</f>
        <v>0.776819371016223</v>
      </c>
    </row>
    <row r="1996" customFormat="false" ht="12.75" hidden="false" customHeight="false" outlineLevel="0" collapsed="false">
      <c r="A1996" s="3" t="n">
        <f aca="true">ROUNDDOWN(RAND()*3,0)+1</f>
        <v>1</v>
      </c>
      <c r="B1996" s="4" t="n">
        <f aca="false">(INDEX($B$1:$B$3,$A1996)+B1995)/2</f>
        <v>-0.419587542226891</v>
      </c>
      <c r="C1996" s="4" t="n">
        <f aca="false">(INDEX($D$1:$D$3,$A1996)+C1995)/2</f>
        <v>0.388409685508111</v>
      </c>
    </row>
    <row r="1997" customFormat="false" ht="12.75" hidden="false" customHeight="false" outlineLevel="0" collapsed="false">
      <c r="A1997" s="3" t="n">
        <f aca="true">ROUNDDOWN(RAND()*3,0)+1</f>
        <v>1</v>
      </c>
      <c r="B1997" s="4" t="n">
        <f aca="false">(INDEX($B$1:$B$3,$A1997)+B1996)/2</f>
        <v>-0.709793771113446</v>
      </c>
      <c r="C1997" s="4" t="n">
        <f aca="false">(INDEX($D$1:$D$3,$A1997)+C1996)/2</f>
        <v>0.194204842754056</v>
      </c>
    </row>
    <row r="1998" customFormat="false" ht="12.75" hidden="false" customHeight="false" outlineLevel="0" collapsed="false">
      <c r="A1998" s="3" t="n">
        <f aca="true">ROUNDDOWN(RAND()*3,0)+1</f>
        <v>2</v>
      </c>
      <c r="B1998" s="4" t="n">
        <f aca="false">(INDEX($B$1:$B$3,$A1998)+B1997)/2</f>
        <v>0.145103114443277</v>
      </c>
      <c r="C1998" s="4" t="n">
        <f aca="false">(INDEX($D$1:$D$3,$A1998)+C1997)/2</f>
        <v>0.0971024213770279</v>
      </c>
    </row>
    <row r="1999" customFormat="false" ht="12.75" hidden="false" customHeight="false" outlineLevel="0" collapsed="false">
      <c r="A1999" s="3" t="n">
        <f aca="true">ROUNDDOWN(RAND()*3,0)+1</f>
        <v>3</v>
      </c>
      <c r="B1999" s="4" t="n">
        <f aca="false">(INDEX($B$1:$B$3,$A1999)+B1998)/2</f>
        <v>0.0725515572216386</v>
      </c>
      <c r="C1999" s="4" t="n">
        <f aca="false">(INDEX($D$1:$D$3,$A1999)+C1998)/2</f>
        <v>0.798551210688514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536275778610819</v>
      </c>
      <c r="C2000" s="4" t="n">
        <f aca="false">(INDEX($D$1:$D$3,$A2000)+C1999)/2</f>
        <v>0.399275605344257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n">
        <f aca="false">(INDEX($B$1:$B$3,$A2001)+B2000)/2</f>
        <v>0.76813788930541</v>
      </c>
      <c r="C2001" s="4" t="n">
        <f aca="false">(INDEX($D$1:$D$3,$A2001)+C2000)/2</f>
        <v>0.199637802672129</v>
      </c>
    </row>
    <row r="2002" customFormat="false" ht="12.75" hidden="false" customHeight="false" outlineLevel="0" collapsed="false">
      <c r="A2002" s="3" t="n">
        <f aca="true">ROUNDDOWN(RAND()*3,0)+1</f>
        <v>2</v>
      </c>
      <c r="B2002" s="4" t="n">
        <f aca="false">(INDEX($B$1:$B$3,$A2002)+B2001)/2</f>
        <v>0.884068944652705</v>
      </c>
      <c r="C2002" s="4" t="n">
        <f aca="false">(INDEX($D$1:$D$3,$A2002)+C2001)/2</f>
        <v>0.0998189013360643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n">
        <f aca="false">(INDEX($B$1:$B$3,$A2003)+B2002)/2</f>
        <v>0.442034472326352</v>
      </c>
      <c r="C2003" s="4" t="n">
        <f aca="false">(INDEX($D$1:$D$3,$A2003)+C2002)/2</f>
        <v>0.799909450668032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n">
        <f aca="false">(INDEX($B$1:$B$3,$A2004)+B2003)/2</f>
        <v>0.721017236163176</v>
      </c>
      <c r="C2004" s="4" t="n">
        <f aca="false">(INDEX($D$1:$D$3,$A2004)+C2003)/2</f>
        <v>0.399954725334016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860508618081588</v>
      </c>
      <c r="C2005" s="4" t="n">
        <f aca="false">(INDEX($D$1:$D$3,$A2005)+C2004)/2</f>
        <v>0.199977362667008</v>
      </c>
    </row>
    <row r="2006" customFormat="false" ht="12.75" hidden="false" customHeight="false" outlineLevel="0" collapsed="false">
      <c r="A2006" s="3" t="n">
        <f aca="true">ROUNDDOWN(RAND()*3,0)+1</f>
        <v>3</v>
      </c>
      <c r="B2006" s="4" t="n">
        <f aca="false">(INDEX($B$1:$B$3,$A2006)+B2005)/2</f>
        <v>0.430254309040794</v>
      </c>
      <c r="C2006" s="4" t="n">
        <f aca="false">(INDEX($D$1:$D$3,$A2006)+C2005)/2</f>
        <v>0.849988681333504</v>
      </c>
    </row>
    <row r="2007" customFormat="false" ht="12.75" hidden="false" customHeight="false" outlineLevel="0" collapsed="false">
      <c r="A2007" s="3" t="n">
        <f aca="true">ROUNDDOWN(RAND()*3,0)+1</f>
        <v>1</v>
      </c>
      <c r="B2007" s="4" t="n">
        <f aca="false">(INDEX($B$1:$B$3,$A2007)+B2006)/2</f>
        <v>-0.284872845479603</v>
      </c>
      <c r="C2007" s="4" t="n">
        <f aca="false">(INDEX($D$1:$D$3,$A2007)+C2006)/2</f>
        <v>0.424994340666752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n">
        <f aca="false">(INDEX($B$1:$B$3,$A2008)+B2007)/2</f>
        <v>-0.142436422739802</v>
      </c>
      <c r="C2008" s="4" t="n">
        <f aca="false">(INDEX($D$1:$D$3,$A2008)+C2007)/2</f>
        <v>0.962497170333376</v>
      </c>
    </row>
    <row r="2009" customFormat="false" ht="12.75" hidden="false" customHeight="false" outlineLevel="0" collapsed="false">
      <c r="A2009" s="3" t="n">
        <f aca="true">ROUNDDOWN(RAND()*3,0)+1</f>
        <v>3</v>
      </c>
      <c r="B2009" s="4" t="n">
        <f aca="false">(INDEX($B$1:$B$3,$A2009)+B2008)/2</f>
        <v>-0.0712182113699008</v>
      </c>
      <c r="C2009" s="4" t="n">
        <f aca="false">(INDEX($D$1:$D$3,$A2009)+C2008)/2</f>
        <v>1.23124858516669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n">
        <f aca="false">(INDEX($B$1:$B$3,$A2010)+B2009)/2</f>
        <v>0.46439089431505</v>
      </c>
      <c r="C2010" s="4" t="n">
        <f aca="false">(INDEX($D$1:$D$3,$A2010)+C2009)/2</f>
        <v>0.615624292583344</v>
      </c>
    </row>
    <row r="2011" customFormat="false" ht="12.75" hidden="false" customHeight="false" outlineLevel="0" collapsed="false">
      <c r="A2011" s="3" t="n">
        <f aca="true">ROUNDDOWN(RAND()*3,0)+1</f>
        <v>3</v>
      </c>
      <c r="B2011" s="4" t="n">
        <f aca="false">(INDEX($B$1:$B$3,$A2011)+B2010)/2</f>
        <v>0.232195447157525</v>
      </c>
      <c r="C2011" s="4" t="n">
        <f aca="false">(INDEX($D$1:$D$3,$A2011)+C2010)/2</f>
        <v>1.05781214629167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n">
        <f aca="false">(INDEX($B$1:$B$3,$A2012)+B2011)/2</f>
        <v>0.616097723578762</v>
      </c>
      <c r="C2012" s="4" t="n">
        <f aca="false">(INDEX($D$1:$D$3,$A2012)+C2011)/2</f>
        <v>0.528906073145836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n">
        <f aca="false">(INDEX($B$1:$B$3,$A2013)+B2012)/2</f>
        <v>0.308048861789381</v>
      </c>
      <c r="C2013" s="4" t="n">
        <f aca="false">(INDEX($D$1:$D$3,$A2013)+C2012)/2</f>
        <v>1.01445303657292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n">
        <f aca="false">(INDEX($B$1:$B$3,$A2014)+B2013)/2</f>
        <v>-0.345975569105309</v>
      </c>
      <c r="C2014" s="4" t="n">
        <f aca="false">(INDEX($D$1:$D$3,$A2014)+C2013)/2</f>
        <v>0.507226518286459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n">
        <f aca="false">(INDEX($B$1:$B$3,$A2015)+B2014)/2</f>
        <v>0.327012215447345</v>
      </c>
      <c r="C2015" s="4" t="n">
        <f aca="false">(INDEX($D$1:$D$3,$A2015)+C2014)/2</f>
        <v>0.25361325914323</v>
      </c>
    </row>
    <row r="2016" customFormat="false" ht="12.75" hidden="false" customHeight="false" outlineLevel="0" collapsed="false">
      <c r="A2016" s="3" t="n">
        <f aca="true">ROUNDDOWN(RAND()*3,0)+1</f>
        <v>2</v>
      </c>
      <c r="B2016" s="4" t="n">
        <f aca="false">(INDEX($B$1:$B$3,$A2016)+B2015)/2</f>
        <v>0.663506107723673</v>
      </c>
      <c r="C2016" s="4" t="n">
        <f aca="false">(INDEX($D$1:$D$3,$A2016)+C2015)/2</f>
        <v>0.126806629571615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n">
        <f aca="false">(INDEX($B$1:$B$3,$A2017)+B2016)/2</f>
        <v>-0.168246946138164</v>
      </c>
      <c r="C2017" s="4" t="n">
        <f aca="false">(INDEX($D$1:$D$3,$A2017)+C2016)/2</f>
        <v>0.0634033147858074</v>
      </c>
    </row>
    <row r="2018" customFormat="false" ht="12.75" hidden="false" customHeight="false" outlineLevel="0" collapsed="false">
      <c r="A2018" s="3" t="n">
        <f aca="true">ROUNDDOWN(RAND()*3,0)+1</f>
        <v>3</v>
      </c>
      <c r="B2018" s="4" t="n">
        <f aca="false">(INDEX($B$1:$B$3,$A2018)+B2017)/2</f>
        <v>-0.0841234730690819</v>
      </c>
      <c r="C2018" s="4" t="n">
        <f aca="false">(INDEX($D$1:$D$3,$A2018)+C2017)/2</f>
        <v>0.781701657392904</v>
      </c>
    </row>
    <row r="2019" customFormat="false" ht="12.75" hidden="false" customHeight="false" outlineLevel="0" collapsed="false">
      <c r="A2019" s="3" t="n">
        <f aca="true">ROUNDDOWN(RAND()*3,0)+1</f>
        <v>2</v>
      </c>
      <c r="B2019" s="4" t="n">
        <f aca="false">(INDEX($B$1:$B$3,$A2019)+B2018)/2</f>
        <v>0.457938263465459</v>
      </c>
      <c r="C2019" s="4" t="n">
        <f aca="false">(INDEX($D$1:$D$3,$A2019)+C2018)/2</f>
        <v>0.390850828696452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n">
        <f aca="false">(INDEX($B$1:$B$3,$A2020)+B2019)/2</f>
        <v>0.72896913173273</v>
      </c>
      <c r="C2020" s="4" t="n">
        <f aca="false">(INDEX($D$1:$D$3,$A2020)+C2019)/2</f>
        <v>0.195425414348226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n">
        <f aca="false">(INDEX($B$1:$B$3,$A2021)+B2020)/2</f>
        <v>0.864484565866365</v>
      </c>
      <c r="C2021" s="4" t="n">
        <f aca="false">(INDEX($D$1:$D$3,$A2021)+C2020)/2</f>
        <v>0.097712707174113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n">
        <f aca="false">(INDEX($B$1:$B$3,$A2022)+B2021)/2</f>
        <v>0.432242282933182</v>
      </c>
      <c r="C2022" s="4" t="n">
        <f aca="false">(INDEX($D$1:$D$3,$A2022)+C2021)/2</f>
        <v>0.798856353587057</v>
      </c>
    </row>
    <row r="2023" customFormat="false" ht="12.75" hidden="false" customHeight="false" outlineLevel="0" collapsed="false">
      <c r="A2023" s="3" t="n">
        <f aca="true">ROUNDDOWN(RAND()*3,0)+1</f>
        <v>3</v>
      </c>
      <c r="B2023" s="4" t="n">
        <f aca="false">(INDEX($B$1:$B$3,$A2023)+B2022)/2</f>
        <v>0.216121141466591</v>
      </c>
      <c r="C2023" s="4" t="n">
        <f aca="false">(INDEX($D$1:$D$3,$A2023)+C2022)/2</f>
        <v>1.14942817679353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n">
        <f aca="false">(INDEX($B$1:$B$3,$A2024)+B2023)/2</f>
        <v>0.608060570733296</v>
      </c>
      <c r="C2024" s="4" t="n">
        <f aca="false">(INDEX($D$1:$D$3,$A2024)+C2023)/2</f>
        <v>0.574714088396764</v>
      </c>
    </row>
    <row r="2025" customFormat="false" ht="12.75" hidden="false" customHeight="false" outlineLevel="0" collapsed="false">
      <c r="A2025" s="3" t="n">
        <f aca="true">ROUNDDOWN(RAND()*3,0)+1</f>
        <v>3</v>
      </c>
      <c r="B2025" s="4" t="n">
        <f aca="false">(INDEX($B$1:$B$3,$A2025)+B2024)/2</f>
        <v>0.304030285366648</v>
      </c>
      <c r="C2025" s="4" t="n">
        <f aca="false">(INDEX($D$1:$D$3,$A2025)+C2024)/2</f>
        <v>1.03735704419838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n">
        <f aca="false">(INDEX($B$1:$B$3,$A2026)+B2025)/2</f>
        <v>-0.347984857316676</v>
      </c>
      <c r="C2026" s="4" t="n">
        <f aca="false">(INDEX($D$1:$D$3,$A2026)+C2025)/2</f>
        <v>0.518678522099191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n">
        <f aca="false">(INDEX($B$1:$B$3,$A2027)+B2026)/2</f>
        <v>0.326007571341662</v>
      </c>
      <c r="C2027" s="4" t="n">
        <f aca="false">(INDEX($D$1:$D$3,$A2027)+C2026)/2</f>
        <v>0.259339261049596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n">
        <f aca="false">(INDEX($B$1:$B$3,$A2028)+B2027)/2</f>
        <v>0.163003785670831</v>
      </c>
      <c r="C2028" s="4" t="n">
        <f aca="false">(INDEX($D$1:$D$3,$A2028)+C2027)/2</f>
        <v>0.879669630524798</v>
      </c>
    </row>
    <row r="2029" customFormat="false" ht="12.75" hidden="false" customHeight="false" outlineLevel="0" collapsed="false">
      <c r="A2029" s="3" t="n">
        <f aca="true">ROUNDDOWN(RAND()*3,0)+1</f>
        <v>3</v>
      </c>
      <c r="B2029" s="4" t="n">
        <f aca="false">(INDEX($B$1:$B$3,$A2029)+B2028)/2</f>
        <v>0.0815018928354155</v>
      </c>
      <c r="C2029" s="4" t="n">
        <f aca="false">(INDEX($D$1:$D$3,$A2029)+C2028)/2</f>
        <v>1.1898348152624</v>
      </c>
    </row>
    <row r="2030" customFormat="false" ht="12.75" hidden="false" customHeight="false" outlineLevel="0" collapsed="false">
      <c r="A2030" s="3" t="n">
        <f aca="true">ROUNDDOWN(RAND()*3,0)+1</f>
        <v>3</v>
      </c>
      <c r="B2030" s="4" t="n">
        <f aca="false">(INDEX($B$1:$B$3,$A2030)+B2029)/2</f>
        <v>0.0407509464177077</v>
      </c>
      <c r="C2030" s="4" t="n">
        <f aca="false">(INDEX($D$1:$D$3,$A2030)+C2029)/2</f>
        <v>1.3449174076312</v>
      </c>
    </row>
    <row r="2031" customFormat="false" ht="12.75" hidden="false" customHeight="false" outlineLevel="0" collapsed="false">
      <c r="A2031" s="3" t="n">
        <f aca="true">ROUNDDOWN(RAND()*3,0)+1</f>
        <v>1</v>
      </c>
      <c r="B2031" s="4" t="n">
        <f aca="false">(INDEX($B$1:$B$3,$A2031)+B2030)/2</f>
        <v>-0.479624526791146</v>
      </c>
      <c r="C2031" s="4" t="n">
        <f aca="false">(INDEX($D$1:$D$3,$A2031)+C2030)/2</f>
        <v>0.6724587038156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n">
        <f aca="false">(INDEX($B$1:$B$3,$A2032)+B2031)/2</f>
        <v>-0.739812263395573</v>
      </c>
      <c r="C2032" s="4" t="n">
        <f aca="false">(INDEX($D$1:$D$3,$A2032)+C2031)/2</f>
        <v>0.3362293519078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n">
        <f aca="false">(INDEX($B$1:$B$3,$A2033)+B2032)/2</f>
        <v>-0.869906131697787</v>
      </c>
      <c r="C2033" s="4" t="n">
        <f aca="false">(INDEX($D$1:$D$3,$A2033)+C2032)/2</f>
        <v>0.1681146759539</v>
      </c>
    </row>
    <row r="2034" customFormat="false" ht="12.75" hidden="false" customHeight="false" outlineLevel="0" collapsed="false">
      <c r="A2034" s="3" t="n">
        <f aca="true">ROUNDDOWN(RAND()*3,0)+1</f>
        <v>2</v>
      </c>
      <c r="B2034" s="4" t="n">
        <f aca="false">(INDEX($B$1:$B$3,$A2034)+B2033)/2</f>
        <v>0.0650469341511067</v>
      </c>
      <c r="C2034" s="4" t="n">
        <f aca="false">(INDEX($D$1:$D$3,$A2034)+C2033)/2</f>
        <v>0.08405733797695</v>
      </c>
    </row>
    <row r="2035" customFormat="false" ht="12.75" hidden="false" customHeight="false" outlineLevel="0" collapsed="false">
      <c r="A2035" s="3" t="n">
        <f aca="true">ROUNDDOWN(RAND()*3,0)+1</f>
        <v>2</v>
      </c>
      <c r="B2035" s="4" t="n">
        <f aca="false">(INDEX($B$1:$B$3,$A2035)+B2034)/2</f>
        <v>0.532523467075553</v>
      </c>
      <c r="C2035" s="4" t="n">
        <f aca="false">(INDEX($D$1:$D$3,$A2035)+C2034)/2</f>
        <v>0.042028668988475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n">
        <f aca="false">(INDEX($B$1:$B$3,$A2036)+B2035)/2</f>
        <v>0.266261733537777</v>
      </c>
      <c r="C2036" s="4" t="n">
        <f aca="false">(INDEX($D$1:$D$3,$A2036)+C2035)/2</f>
        <v>0.771014334494238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n">
        <f aca="false">(INDEX($B$1:$B$3,$A2037)+B2036)/2</f>
        <v>-0.366869133231112</v>
      </c>
      <c r="C2037" s="4" t="n">
        <f aca="false">(INDEX($D$1:$D$3,$A2037)+C2036)/2</f>
        <v>0.385507167247119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n">
        <f aca="false">(INDEX($B$1:$B$3,$A2038)+B2037)/2</f>
        <v>-0.183434566615556</v>
      </c>
      <c r="C2038" s="4" t="n">
        <f aca="false">(INDEX($D$1:$D$3,$A2038)+C2037)/2</f>
        <v>0.942753583623559</v>
      </c>
    </row>
    <row r="2039" customFormat="false" ht="12.75" hidden="false" customHeight="false" outlineLevel="0" collapsed="false">
      <c r="A2039" s="3" t="n">
        <f aca="true">ROUNDDOWN(RAND()*3,0)+1</f>
        <v>2</v>
      </c>
      <c r="B2039" s="4" t="n">
        <f aca="false">(INDEX($B$1:$B$3,$A2039)+B2038)/2</f>
        <v>0.408282716692222</v>
      </c>
      <c r="C2039" s="4" t="n">
        <f aca="false">(INDEX($D$1:$D$3,$A2039)+C2038)/2</f>
        <v>0.47137679181178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n">
        <f aca="false">(INDEX($B$1:$B$3,$A2040)+B2039)/2</f>
        <v>0.704141358346111</v>
      </c>
      <c r="C2040" s="4" t="n">
        <f aca="false">(INDEX($D$1:$D$3,$A2040)+C2039)/2</f>
        <v>0.23568839590589</v>
      </c>
    </row>
    <row r="2041" customFormat="false" ht="12.75" hidden="false" customHeight="false" outlineLevel="0" collapsed="false">
      <c r="A2041" s="3" t="n">
        <f aca="true">ROUNDDOWN(RAND()*3,0)+1</f>
        <v>1</v>
      </c>
      <c r="B2041" s="4" t="n">
        <f aca="false">(INDEX($B$1:$B$3,$A2041)+B2040)/2</f>
        <v>-0.147929320826945</v>
      </c>
      <c r="C2041" s="4" t="n">
        <f aca="false">(INDEX($D$1:$D$3,$A2041)+C2040)/2</f>
        <v>0.117844197952945</v>
      </c>
    </row>
    <row r="2042" customFormat="false" ht="12.75" hidden="false" customHeight="false" outlineLevel="0" collapsed="false">
      <c r="A2042" s="3" t="n">
        <f aca="true">ROUNDDOWN(RAND()*3,0)+1</f>
        <v>1</v>
      </c>
      <c r="B2042" s="4" t="n">
        <f aca="false">(INDEX($B$1:$B$3,$A2042)+B2041)/2</f>
        <v>-0.573964660413472</v>
      </c>
      <c r="C2042" s="4" t="n">
        <f aca="false">(INDEX($D$1:$D$3,$A2042)+C2041)/2</f>
        <v>0.0589220989764725</v>
      </c>
    </row>
    <row r="2043" customFormat="false" ht="12.75" hidden="false" customHeight="false" outlineLevel="0" collapsed="false">
      <c r="A2043" s="3" t="n">
        <f aca="true">ROUNDDOWN(RAND()*3,0)+1</f>
        <v>3</v>
      </c>
      <c r="B2043" s="4" t="n">
        <f aca="false">(INDEX($B$1:$B$3,$A2043)+B2042)/2</f>
        <v>-0.286982330206736</v>
      </c>
      <c r="C2043" s="4" t="n">
        <f aca="false">(INDEX($D$1:$D$3,$A2043)+C2042)/2</f>
        <v>0.779461049488236</v>
      </c>
    </row>
    <row r="2044" customFormat="false" ht="12.75" hidden="false" customHeight="false" outlineLevel="0" collapsed="false">
      <c r="A2044" s="3" t="n">
        <f aca="true">ROUNDDOWN(RAND()*3,0)+1</f>
        <v>2</v>
      </c>
      <c r="B2044" s="4" t="n">
        <f aca="false">(INDEX($B$1:$B$3,$A2044)+B2043)/2</f>
        <v>0.356508834896632</v>
      </c>
      <c r="C2044" s="4" t="n">
        <f aca="false">(INDEX($D$1:$D$3,$A2044)+C2043)/2</f>
        <v>0.389730524744118</v>
      </c>
    </row>
    <row r="2045" customFormat="false" ht="12.75" hidden="false" customHeight="false" outlineLevel="0" collapsed="false">
      <c r="A2045" s="3" t="n">
        <f aca="true">ROUNDDOWN(RAND()*3,0)+1</f>
        <v>1</v>
      </c>
      <c r="B2045" s="4" t="n">
        <f aca="false">(INDEX($B$1:$B$3,$A2045)+B2044)/2</f>
        <v>-0.321745582551684</v>
      </c>
      <c r="C2045" s="4" t="n">
        <f aca="false">(INDEX($D$1:$D$3,$A2045)+C2044)/2</f>
        <v>0.194865262372059</v>
      </c>
    </row>
    <row r="2046" customFormat="false" ht="12.75" hidden="false" customHeight="false" outlineLevel="0" collapsed="false">
      <c r="A2046" s="3" t="n">
        <f aca="true">ROUNDDOWN(RAND()*3,0)+1</f>
        <v>3</v>
      </c>
      <c r="B2046" s="4" t="n">
        <f aca="false">(INDEX($B$1:$B$3,$A2046)+B2045)/2</f>
        <v>-0.160872791275842</v>
      </c>
      <c r="C2046" s="4" t="n">
        <f aca="false">(INDEX($D$1:$D$3,$A2046)+C2045)/2</f>
        <v>0.84743263118603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n">
        <f aca="false">(INDEX($B$1:$B$3,$A2047)+B2046)/2</f>
        <v>0.419563604362079</v>
      </c>
      <c r="C2047" s="4" t="n">
        <f aca="false">(INDEX($D$1:$D$3,$A2047)+C2046)/2</f>
        <v>0.423716315593015</v>
      </c>
    </row>
    <row r="2048" customFormat="false" ht="12.75" hidden="false" customHeight="false" outlineLevel="0" collapsed="false">
      <c r="A2048" s="3" t="n">
        <f aca="true">ROUNDDOWN(RAND()*3,0)+1</f>
        <v>3</v>
      </c>
      <c r="B2048" s="4" t="n">
        <f aca="false">(INDEX($B$1:$B$3,$A2048)+B2047)/2</f>
        <v>0.209781802181039</v>
      </c>
      <c r="C2048" s="4" t="n">
        <f aca="false">(INDEX($D$1:$D$3,$A2048)+C2047)/2</f>
        <v>0.961858157796507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n">
        <f aca="false">(INDEX($B$1:$B$3,$A2049)+B2048)/2</f>
        <v>0.60489090109052</v>
      </c>
      <c r="C2049" s="4" t="n">
        <f aca="false">(INDEX($D$1:$D$3,$A2049)+C2048)/2</f>
        <v>0.480929078898254</v>
      </c>
    </row>
    <row r="2050" customFormat="false" ht="12.75" hidden="false" customHeight="false" outlineLevel="0" collapsed="false">
      <c r="A2050" s="3" t="n">
        <f aca="true">ROUNDDOWN(RAND()*3,0)+1</f>
        <v>2</v>
      </c>
      <c r="B2050" s="4" t="n">
        <f aca="false">(INDEX($B$1:$B$3,$A2050)+B2049)/2</f>
        <v>0.80244545054526</v>
      </c>
      <c r="C2050" s="4" t="n">
        <f aca="false">(INDEX($D$1:$D$3,$A2050)+C2049)/2</f>
        <v>0.240464539449127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n">
        <f aca="false">(INDEX($B$1:$B$3,$A2051)+B2050)/2</f>
        <v>0.90122272527263</v>
      </c>
      <c r="C2051" s="4" t="n">
        <f aca="false">(INDEX($D$1:$D$3,$A2051)+C2050)/2</f>
        <v>0.120232269724563</v>
      </c>
    </row>
    <row r="2052" customFormat="false" ht="12.75" hidden="false" customHeight="false" outlineLevel="0" collapsed="false">
      <c r="A2052" s="3" t="n">
        <f aca="true">ROUNDDOWN(RAND()*3,0)+1</f>
        <v>3</v>
      </c>
      <c r="B2052" s="4" t="n">
        <f aca="false">(INDEX($B$1:$B$3,$A2052)+B2051)/2</f>
        <v>0.450611362636315</v>
      </c>
      <c r="C2052" s="4" t="n">
        <f aca="false">(INDEX($D$1:$D$3,$A2052)+C2051)/2</f>
        <v>0.810116134862282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n">
        <f aca="false">(INDEX($B$1:$B$3,$A2053)+B2052)/2</f>
        <v>0.225305681318157</v>
      </c>
      <c r="C2053" s="4" t="n">
        <f aca="false">(INDEX($D$1:$D$3,$A2053)+C2052)/2</f>
        <v>1.15505806743114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n">
        <f aca="false">(INDEX($B$1:$B$3,$A2054)+B2053)/2</f>
        <v>0.112652840659079</v>
      </c>
      <c r="C2054" s="4" t="n">
        <f aca="false">(INDEX($D$1:$D$3,$A2054)+C2053)/2</f>
        <v>1.32752903371557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n">
        <f aca="false">(INDEX($B$1:$B$3,$A2055)+B2054)/2</f>
        <v>0.0563264203295394</v>
      </c>
      <c r="C2055" s="4" t="n">
        <f aca="false">(INDEX($D$1:$D$3,$A2055)+C2054)/2</f>
        <v>1.41376451685779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n">
        <f aca="false">(INDEX($B$1:$B$3,$A2056)+B2055)/2</f>
        <v>0.0281632101647697</v>
      </c>
      <c r="C2056" s="4" t="n">
        <f aca="false">(INDEX($D$1:$D$3,$A2056)+C2055)/2</f>
        <v>1.45688225842889</v>
      </c>
    </row>
    <row r="2057" customFormat="false" ht="12.75" hidden="false" customHeight="false" outlineLevel="0" collapsed="false">
      <c r="A2057" s="3" t="n">
        <f aca="true">ROUNDDOWN(RAND()*3,0)+1</f>
        <v>1</v>
      </c>
      <c r="B2057" s="4" t="n">
        <f aca="false">(INDEX($B$1:$B$3,$A2057)+B2056)/2</f>
        <v>-0.485918394917615</v>
      </c>
      <c r="C2057" s="4" t="n">
        <f aca="false">(INDEX($D$1:$D$3,$A2057)+C2056)/2</f>
        <v>0.728441129214446</v>
      </c>
    </row>
    <row r="2058" customFormat="false" ht="12.75" hidden="false" customHeight="false" outlineLevel="0" collapsed="false">
      <c r="A2058" s="3" t="n">
        <f aca="true">ROUNDDOWN(RAND()*3,0)+1</f>
        <v>1</v>
      </c>
      <c r="B2058" s="4" t="n">
        <f aca="false">(INDEX($B$1:$B$3,$A2058)+B2057)/2</f>
        <v>-0.742959197458808</v>
      </c>
      <c r="C2058" s="4" t="n">
        <f aca="false">(INDEX($D$1:$D$3,$A2058)+C2057)/2</f>
        <v>0.364220564607223</v>
      </c>
    </row>
    <row r="2059" customFormat="false" ht="12.75" hidden="false" customHeight="false" outlineLevel="0" collapsed="false">
      <c r="A2059" s="3" t="n">
        <f aca="true">ROUNDDOWN(RAND()*3,0)+1</f>
        <v>1</v>
      </c>
      <c r="B2059" s="4" t="n">
        <f aca="false">(INDEX($B$1:$B$3,$A2059)+B2058)/2</f>
        <v>-0.871479598729404</v>
      </c>
      <c r="C2059" s="4" t="n">
        <f aca="false">(INDEX($D$1:$D$3,$A2059)+C2058)/2</f>
        <v>0.182110282303612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n">
        <f aca="false">(INDEX($B$1:$B$3,$A2060)+B2059)/2</f>
        <v>0.0642602006352981</v>
      </c>
      <c r="C2060" s="4" t="n">
        <f aca="false">(INDEX($D$1:$D$3,$A2060)+C2059)/2</f>
        <v>0.0910551411518058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n">
        <f aca="false">(INDEX($B$1:$B$3,$A2061)+B2060)/2</f>
        <v>-0.467869899682351</v>
      </c>
      <c r="C2061" s="4" t="n">
        <f aca="false">(INDEX($D$1:$D$3,$A2061)+C2060)/2</f>
        <v>0.0455275705759029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n">
        <f aca="false">(INDEX($B$1:$B$3,$A2062)+B2061)/2</f>
        <v>-0.733934949841176</v>
      </c>
      <c r="C2062" s="4" t="n">
        <f aca="false">(INDEX($D$1:$D$3,$A2062)+C2061)/2</f>
        <v>0.0227637852879515</v>
      </c>
    </row>
    <row r="2063" customFormat="false" ht="12.75" hidden="false" customHeight="false" outlineLevel="0" collapsed="false">
      <c r="A2063" s="3" t="n">
        <f aca="true">ROUNDDOWN(RAND()*3,0)+1</f>
        <v>3</v>
      </c>
      <c r="B2063" s="4" t="n">
        <f aca="false">(INDEX($B$1:$B$3,$A2063)+B2062)/2</f>
        <v>-0.366967474920588</v>
      </c>
      <c r="C2063" s="4" t="n">
        <f aca="false">(INDEX($D$1:$D$3,$A2063)+C2062)/2</f>
        <v>0.761381892643976</v>
      </c>
    </row>
    <row r="2064" customFormat="false" ht="12.75" hidden="false" customHeight="false" outlineLevel="0" collapsed="false">
      <c r="A2064" s="3" t="n">
        <f aca="true">ROUNDDOWN(RAND()*3,0)+1</f>
        <v>2</v>
      </c>
      <c r="B2064" s="4" t="n">
        <f aca="false">(INDEX($B$1:$B$3,$A2064)+B2063)/2</f>
        <v>0.316516262539706</v>
      </c>
      <c r="C2064" s="4" t="n">
        <f aca="false">(INDEX($D$1:$D$3,$A2064)+C2063)/2</f>
        <v>0.380690946321988</v>
      </c>
    </row>
    <row r="2065" customFormat="false" ht="12.75" hidden="false" customHeight="false" outlineLevel="0" collapsed="false">
      <c r="A2065" s="3" t="n">
        <f aca="true">ROUNDDOWN(RAND()*3,0)+1</f>
        <v>3</v>
      </c>
      <c r="B2065" s="4" t="n">
        <f aca="false">(INDEX($B$1:$B$3,$A2065)+B2064)/2</f>
        <v>0.158258131269853</v>
      </c>
      <c r="C2065" s="4" t="n">
        <f aca="false">(INDEX($D$1:$D$3,$A2065)+C2064)/2</f>
        <v>0.940345473160994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n">
        <f aca="false">(INDEX($B$1:$B$3,$A2066)+B2065)/2</f>
        <v>0.0791290656349265</v>
      </c>
      <c r="C2066" s="4" t="n">
        <f aca="false">(INDEX($D$1:$D$3,$A2066)+C2065)/2</f>
        <v>1.2201727365805</v>
      </c>
    </row>
    <row r="2067" customFormat="false" ht="12.75" hidden="false" customHeight="false" outlineLevel="0" collapsed="false">
      <c r="A2067" s="3" t="n">
        <f aca="true">ROUNDDOWN(RAND()*3,0)+1</f>
        <v>1</v>
      </c>
      <c r="B2067" s="4" t="n">
        <f aca="false">(INDEX($B$1:$B$3,$A2067)+B2066)/2</f>
        <v>-0.460435467182537</v>
      </c>
      <c r="C2067" s="4" t="n">
        <f aca="false">(INDEX($D$1:$D$3,$A2067)+C2066)/2</f>
        <v>0.610086368290248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n">
        <f aca="false">(INDEX($B$1:$B$3,$A2068)+B2067)/2</f>
        <v>-0.730217733591268</v>
      </c>
      <c r="C2068" s="4" t="n">
        <f aca="false">(INDEX($D$1:$D$3,$A2068)+C2067)/2</f>
        <v>0.305043184145124</v>
      </c>
    </row>
    <row r="2069" customFormat="false" ht="12.75" hidden="false" customHeight="false" outlineLevel="0" collapsed="false">
      <c r="A2069" s="3" t="n">
        <f aca="true">ROUNDDOWN(RAND()*3,0)+1</f>
        <v>2</v>
      </c>
      <c r="B2069" s="4" t="n">
        <f aca="false">(INDEX($B$1:$B$3,$A2069)+B2068)/2</f>
        <v>0.134891133204366</v>
      </c>
      <c r="C2069" s="4" t="n">
        <f aca="false">(INDEX($D$1:$D$3,$A2069)+C2068)/2</f>
        <v>0.152521592072562</v>
      </c>
    </row>
    <row r="2070" customFormat="false" ht="12.75" hidden="false" customHeight="false" outlineLevel="0" collapsed="false">
      <c r="A2070" s="3" t="n">
        <f aca="true">ROUNDDOWN(RAND()*3,0)+1</f>
        <v>2</v>
      </c>
      <c r="B2070" s="4" t="n">
        <f aca="false">(INDEX($B$1:$B$3,$A2070)+B2069)/2</f>
        <v>0.567445566602183</v>
      </c>
      <c r="C2070" s="4" t="n">
        <f aca="false">(INDEX($D$1:$D$3,$A2070)+C2069)/2</f>
        <v>0.0762607960362811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n">
        <f aca="false">(INDEX($B$1:$B$3,$A2071)+B2070)/2</f>
        <v>0.783722783301092</v>
      </c>
      <c r="C2071" s="4" t="n">
        <f aca="false">(INDEX($D$1:$D$3,$A2071)+C2070)/2</f>
        <v>0.0381303980181405</v>
      </c>
    </row>
    <row r="2072" customFormat="false" ht="12.75" hidden="false" customHeight="false" outlineLevel="0" collapsed="false">
      <c r="A2072" s="3" t="n">
        <f aca="true">ROUNDDOWN(RAND()*3,0)+1</f>
        <v>1</v>
      </c>
      <c r="B2072" s="4" t="n">
        <f aca="false">(INDEX($B$1:$B$3,$A2072)+B2071)/2</f>
        <v>-0.108138608349454</v>
      </c>
      <c r="C2072" s="4" t="n">
        <f aca="false">(INDEX($D$1:$D$3,$A2072)+C2071)/2</f>
        <v>0.0190651990090703</v>
      </c>
    </row>
    <row r="2073" customFormat="false" ht="12.75" hidden="false" customHeight="false" outlineLevel="0" collapsed="false">
      <c r="A2073" s="3" t="n">
        <f aca="true">ROUNDDOWN(RAND()*3,0)+1</f>
        <v>3</v>
      </c>
      <c r="B2073" s="4" t="n">
        <f aca="false">(INDEX($B$1:$B$3,$A2073)+B2072)/2</f>
        <v>-0.0540693041747271</v>
      </c>
      <c r="C2073" s="4" t="n">
        <f aca="false">(INDEX($D$1:$D$3,$A2073)+C2072)/2</f>
        <v>0.759532599504535</v>
      </c>
    </row>
    <row r="2074" customFormat="false" ht="12.75" hidden="false" customHeight="false" outlineLevel="0" collapsed="false">
      <c r="A2074" s="3" t="n">
        <f aca="true">ROUNDDOWN(RAND()*3,0)+1</f>
        <v>1</v>
      </c>
      <c r="B2074" s="4" t="n">
        <f aca="false">(INDEX($B$1:$B$3,$A2074)+B2073)/2</f>
        <v>-0.527034652087364</v>
      </c>
      <c r="C2074" s="4" t="n">
        <f aca="false">(INDEX($D$1:$D$3,$A2074)+C2073)/2</f>
        <v>0.379766299752268</v>
      </c>
    </row>
    <row r="2075" customFormat="false" ht="12.75" hidden="false" customHeight="false" outlineLevel="0" collapsed="false">
      <c r="A2075" s="3" t="n">
        <f aca="true">ROUNDDOWN(RAND()*3,0)+1</f>
        <v>3</v>
      </c>
      <c r="B2075" s="4" t="n">
        <f aca="false">(INDEX($B$1:$B$3,$A2075)+B2074)/2</f>
        <v>-0.263517326043682</v>
      </c>
      <c r="C2075" s="4" t="n">
        <f aca="false">(INDEX($D$1:$D$3,$A2075)+C2074)/2</f>
        <v>0.939883149876134</v>
      </c>
    </row>
    <row r="2076" customFormat="false" ht="12.75" hidden="false" customHeight="false" outlineLevel="0" collapsed="false">
      <c r="A2076" s="3" t="n">
        <f aca="true">ROUNDDOWN(RAND()*3,0)+1</f>
        <v>3</v>
      </c>
      <c r="B2076" s="4" t="n">
        <f aca="false">(INDEX($B$1:$B$3,$A2076)+B2075)/2</f>
        <v>-0.131758663021841</v>
      </c>
      <c r="C2076" s="4" t="n">
        <f aca="false">(INDEX($D$1:$D$3,$A2076)+C2075)/2</f>
        <v>1.21994157493807</v>
      </c>
    </row>
    <row r="2077" customFormat="false" ht="12.75" hidden="false" customHeight="false" outlineLevel="0" collapsed="false">
      <c r="A2077" s="3" t="n">
        <f aca="true">ROUNDDOWN(RAND()*3,0)+1</f>
        <v>2</v>
      </c>
      <c r="B2077" s="4" t="n">
        <f aca="false">(INDEX($B$1:$B$3,$A2077)+B2076)/2</f>
        <v>0.43412066848908</v>
      </c>
      <c r="C2077" s="4" t="n">
        <f aca="false">(INDEX($D$1:$D$3,$A2077)+C2076)/2</f>
        <v>0.609970787469033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n">
        <f aca="false">(INDEX($B$1:$B$3,$A2078)+B2077)/2</f>
        <v>0.21706033424454</v>
      </c>
      <c r="C2078" s="4" t="n">
        <f aca="false">(INDEX($D$1:$D$3,$A2078)+C2077)/2</f>
        <v>1.05498539373452</v>
      </c>
    </row>
    <row r="2079" customFormat="false" ht="12.75" hidden="false" customHeight="false" outlineLevel="0" collapsed="false">
      <c r="A2079" s="3" t="n">
        <f aca="true">ROUNDDOWN(RAND()*3,0)+1</f>
        <v>2</v>
      </c>
      <c r="B2079" s="4" t="n">
        <f aca="false">(INDEX($B$1:$B$3,$A2079)+B2078)/2</f>
        <v>0.60853016712227</v>
      </c>
      <c r="C2079" s="4" t="n">
        <f aca="false">(INDEX($D$1:$D$3,$A2079)+C2078)/2</f>
        <v>0.527492696867258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n">
        <f aca="false">(INDEX($B$1:$B$3,$A2080)+B2079)/2</f>
        <v>0.304265083561135</v>
      </c>
      <c r="C2080" s="4" t="n">
        <f aca="false">(INDEX($D$1:$D$3,$A2080)+C2079)/2</f>
        <v>1.01374634843363</v>
      </c>
    </row>
    <row r="2081" customFormat="false" ht="12.75" hidden="false" customHeight="false" outlineLevel="0" collapsed="false">
      <c r="A2081" s="3" t="n">
        <f aca="true">ROUNDDOWN(RAND()*3,0)+1</f>
        <v>2</v>
      </c>
      <c r="B2081" s="4" t="n">
        <f aca="false">(INDEX($B$1:$B$3,$A2081)+B2080)/2</f>
        <v>0.652132541780568</v>
      </c>
      <c r="C2081" s="4" t="n">
        <f aca="false">(INDEX($D$1:$D$3,$A2081)+C2080)/2</f>
        <v>0.506873174216815</v>
      </c>
    </row>
    <row r="2082" customFormat="false" ht="12.75" hidden="false" customHeight="false" outlineLevel="0" collapsed="false">
      <c r="A2082" s="3" t="n">
        <f aca="true">ROUNDDOWN(RAND()*3,0)+1</f>
        <v>2</v>
      </c>
      <c r="B2082" s="4" t="n">
        <f aca="false">(INDEX($B$1:$B$3,$A2082)+B2081)/2</f>
        <v>0.826066270890284</v>
      </c>
      <c r="C2082" s="4" t="n">
        <f aca="false">(INDEX($D$1:$D$3,$A2082)+C2081)/2</f>
        <v>0.253436587108407</v>
      </c>
    </row>
    <row r="2083" customFormat="false" ht="12.75" hidden="false" customHeight="false" outlineLevel="0" collapsed="false">
      <c r="A2083" s="3" t="n">
        <f aca="true">ROUNDDOWN(RAND()*3,0)+1</f>
        <v>2</v>
      </c>
      <c r="B2083" s="4" t="n">
        <f aca="false">(INDEX($B$1:$B$3,$A2083)+B2082)/2</f>
        <v>0.913033135445142</v>
      </c>
      <c r="C2083" s="4" t="n">
        <f aca="false">(INDEX($D$1:$D$3,$A2083)+C2082)/2</f>
        <v>0.126718293554204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n">
        <f aca="false">(INDEX($B$1:$B$3,$A2084)+B2083)/2</f>
        <v>0.456516567722571</v>
      </c>
      <c r="C2084" s="4" t="n">
        <f aca="false">(INDEX($D$1:$D$3,$A2084)+C2083)/2</f>
        <v>0.813359146777102</v>
      </c>
    </row>
    <row r="2085" customFormat="false" ht="12.75" hidden="false" customHeight="false" outlineLevel="0" collapsed="false">
      <c r="A2085" s="3" t="n">
        <f aca="true">ROUNDDOWN(RAND()*3,0)+1</f>
        <v>1</v>
      </c>
      <c r="B2085" s="4" t="n">
        <f aca="false">(INDEX($B$1:$B$3,$A2085)+B2084)/2</f>
        <v>-0.271741716138715</v>
      </c>
      <c r="C2085" s="4" t="n">
        <f aca="false">(INDEX($D$1:$D$3,$A2085)+C2084)/2</f>
        <v>0.406679573388551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n">
        <f aca="false">(INDEX($B$1:$B$3,$A2086)+B2085)/2</f>
        <v>-0.135870858069357</v>
      </c>
      <c r="C2086" s="4" t="n">
        <f aca="false">(INDEX($D$1:$D$3,$A2086)+C2085)/2</f>
        <v>0.953339786694275</v>
      </c>
    </row>
    <row r="2087" customFormat="false" ht="12.75" hidden="false" customHeight="false" outlineLevel="0" collapsed="false">
      <c r="A2087" s="3" t="n">
        <f aca="true">ROUNDDOWN(RAND()*3,0)+1</f>
        <v>2</v>
      </c>
      <c r="B2087" s="4" t="n">
        <f aca="false">(INDEX($B$1:$B$3,$A2087)+B2086)/2</f>
        <v>0.432064570965321</v>
      </c>
      <c r="C2087" s="4" t="n">
        <f aca="false">(INDEX($D$1:$D$3,$A2087)+C2086)/2</f>
        <v>0.476669893347138</v>
      </c>
    </row>
    <row r="2088" customFormat="false" ht="12.75" hidden="false" customHeight="false" outlineLevel="0" collapsed="false">
      <c r="A2088" s="3" t="n">
        <f aca="true">ROUNDDOWN(RAND()*3,0)+1</f>
        <v>2</v>
      </c>
      <c r="B2088" s="4" t="n">
        <f aca="false">(INDEX($B$1:$B$3,$A2088)+B2087)/2</f>
        <v>0.716032285482661</v>
      </c>
      <c r="C2088" s="4" t="n">
        <f aca="false">(INDEX($D$1:$D$3,$A2088)+C2087)/2</f>
        <v>0.238334946673569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n">
        <f aca="false">(INDEX($B$1:$B$3,$A2089)+B2088)/2</f>
        <v>0.85801614274133</v>
      </c>
      <c r="C2089" s="4" t="n">
        <f aca="false">(INDEX($D$1:$D$3,$A2089)+C2088)/2</f>
        <v>0.119167473336784</v>
      </c>
    </row>
    <row r="2090" customFormat="false" ht="12.75" hidden="false" customHeight="false" outlineLevel="0" collapsed="false">
      <c r="A2090" s="3" t="n">
        <f aca="true">ROUNDDOWN(RAND()*3,0)+1</f>
        <v>1</v>
      </c>
      <c r="B2090" s="4" t="n">
        <f aca="false">(INDEX($B$1:$B$3,$A2090)+B2089)/2</f>
        <v>-0.0709919286293348</v>
      </c>
      <c r="C2090" s="4" t="n">
        <f aca="false">(INDEX($D$1:$D$3,$A2090)+C2089)/2</f>
        <v>0.0595837366683922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n">
        <f aca="false">(INDEX($B$1:$B$3,$A2091)+B2090)/2</f>
        <v>-0.0354959643146674</v>
      </c>
      <c r="C2091" s="4" t="n">
        <f aca="false">(INDEX($D$1:$D$3,$A2091)+C2090)/2</f>
        <v>0.779791868334196</v>
      </c>
    </row>
    <row r="2092" customFormat="false" ht="12.75" hidden="false" customHeight="false" outlineLevel="0" collapsed="false">
      <c r="A2092" s="3" t="n">
        <f aca="true">ROUNDDOWN(RAND()*3,0)+1</f>
        <v>2</v>
      </c>
      <c r="B2092" s="4" t="n">
        <f aca="false">(INDEX($B$1:$B$3,$A2092)+B2091)/2</f>
        <v>0.482252017842666</v>
      </c>
      <c r="C2092" s="4" t="n">
        <f aca="false">(INDEX($D$1:$D$3,$A2092)+C2091)/2</f>
        <v>0.389895934167098</v>
      </c>
    </row>
    <row r="2093" customFormat="false" ht="12.75" hidden="false" customHeight="false" outlineLevel="0" collapsed="false">
      <c r="A2093" s="3" t="n">
        <f aca="true">ROUNDDOWN(RAND()*3,0)+1</f>
        <v>3</v>
      </c>
      <c r="B2093" s="4" t="n">
        <f aca="false">(INDEX($B$1:$B$3,$A2093)+B2092)/2</f>
        <v>0.241126008921333</v>
      </c>
      <c r="C2093" s="4" t="n">
        <f aca="false">(INDEX($D$1:$D$3,$A2093)+C2092)/2</f>
        <v>0.944947967083549</v>
      </c>
    </row>
    <row r="2094" customFormat="false" ht="12.75" hidden="false" customHeight="false" outlineLevel="0" collapsed="false">
      <c r="A2094" s="3" t="n">
        <f aca="true">ROUNDDOWN(RAND()*3,0)+1</f>
        <v>1</v>
      </c>
      <c r="B2094" s="4" t="n">
        <f aca="false">(INDEX($B$1:$B$3,$A2094)+B2093)/2</f>
        <v>-0.379436995539333</v>
      </c>
      <c r="C2094" s="4" t="n">
        <f aca="false">(INDEX($D$1:$D$3,$A2094)+C2093)/2</f>
        <v>0.472473983541775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n">
        <f aca="false">(INDEX($B$1:$B$3,$A2095)+B2094)/2</f>
        <v>0.310281502230333</v>
      </c>
      <c r="C2095" s="4" t="n">
        <f aca="false">(INDEX($D$1:$D$3,$A2095)+C2094)/2</f>
        <v>0.236236991770887</v>
      </c>
    </row>
    <row r="2096" customFormat="false" ht="12.75" hidden="false" customHeight="false" outlineLevel="0" collapsed="false">
      <c r="A2096" s="3" t="n">
        <f aca="true">ROUNDDOWN(RAND()*3,0)+1</f>
        <v>2</v>
      </c>
      <c r="B2096" s="4" t="n">
        <f aca="false">(INDEX($B$1:$B$3,$A2096)+B2095)/2</f>
        <v>0.655140751115167</v>
      </c>
      <c r="C2096" s="4" t="n">
        <f aca="false">(INDEX($D$1:$D$3,$A2096)+C2095)/2</f>
        <v>0.118118495885444</v>
      </c>
    </row>
    <row r="2097" customFormat="false" ht="12.75" hidden="false" customHeight="false" outlineLevel="0" collapsed="false">
      <c r="A2097" s="3" t="n">
        <f aca="true">ROUNDDOWN(RAND()*3,0)+1</f>
        <v>2</v>
      </c>
      <c r="B2097" s="4" t="n">
        <f aca="false">(INDEX($B$1:$B$3,$A2097)+B2096)/2</f>
        <v>0.827570375557583</v>
      </c>
      <c r="C2097" s="4" t="n">
        <f aca="false">(INDEX($D$1:$D$3,$A2097)+C2096)/2</f>
        <v>0.0590592479427218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n">
        <f aca="false">(INDEX($B$1:$B$3,$A2098)+B2097)/2</f>
        <v>0.413785187778792</v>
      </c>
      <c r="C2098" s="4" t="n">
        <f aca="false">(INDEX($D$1:$D$3,$A2098)+C2097)/2</f>
        <v>0.779529623971361</v>
      </c>
    </row>
    <row r="2099" customFormat="false" ht="12.75" hidden="false" customHeight="false" outlineLevel="0" collapsed="false">
      <c r="A2099" s="3" t="n">
        <f aca="true">ROUNDDOWN(RAND()*3,0)+1</f>
        <v>2</v>
      </c>
      <c r="B2099" s="4" t="n">
        <f aca="false">(INDEX($B$1:$B$3,$A2099)+B2098)/2</f>
        <v>0.706892593889396</v>
      </c>
      <c r="C2099" s="4" t="n">
        <f aca="false">(INDEX($D$1:$D$3,$A2099)+C2098)/2</f>
        <v>0.38976481198568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853446296944698</v>
      </c>
      <c r="C2100" s="4" t="n">
        <f aca="false">(INDEX($D$1:$D$3,$A2100)+C2099)/2</f>
        <v>0.19488240599284</v>
      </c>
    </row>
    <row r="2101" customFormat="false" ht="12.75" hidden="false" customHeight="false" outlineLevel="0" collapsed="false">
      <c r="A2101" s="3" t="n">
        <f aca="true">ROUNDDOWN(RAND()*3,0)+1</f>
        <v>2</v>
      </c>
      <c r="B2101" s="4" t="n">
        <f aca="false">(INDEX($B$1:$B$3,$A2101)+B2100)/2</f>
        <v>0.926723148472349</v>
      </c>
      <c r="C2101" s="4" t="n">
        <f aca="false">(INDEX($D$1:$D$3,$A2101)+C2100)/2</f>
        <v>0.0974412029964201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n">
        <f aca="false">(INDEX($B$1:$B$3,$A2102)+B2101)/2</f>
        <v>-0.0366384257638255</v>
      </c>
      <c r="C2102" s="4" t="n">
        <f aca="false">(INDEX($D$1:$D$3,$A2102)+C2101)/2</f>
        <v>0.0487206014982101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n">
        <f aca="false">(INDEX($B$1:$B$3,$A2103)+B2102)/2</f>
        <v>-0.0183192128819128</v>
      </c>
      <c r="C2103" s="4" t="n">
        <f aca="false">(INDEX($D$1:$D$3,$A2103)+C2102)/2</f>
        <v>0.774360300749105</v>
      </c>
    </row>
    <row r="2104" customFormat="false" ht="12.75" hidden="false" customHeight="false" outlineLevel="0" collapsed="false">
      <c r="A2104" s="3" t="n">
        <f aca="true">ROUNDDOWN(RAND()*3,0)+1</f>
        <v>2</v>
      </c>
      <c r="B2104" s="4" t="n">
        <f aca="false">(INDEX($B$1:$B$3,$A2104)+B2103)/2</f>
        <v>0.490840393559044</v>
      </c>
      <c r="C2104" s="4" t="n">
        <f aca="false">(INDEX($D$1:$D$3,$A2104)+C2103)/2</f>
        <v>0.387180150374553</v>
      </c>
    </row>
    <row r="2105" customFormat="false" ht="12.75" hidden="false" customHeight="false" outlineLevel="0" collapsed="false">
      <c r="A2105" s="3" t="n">
        <f aca="true">ROUNDDOWN(RAND()*3,0)+1</f>
        <v>1</v>
      </c>
      <c r="B2105" s="4" t="n">
        <f aca="false">(INDEX($B$1:$B$3,$A2105)+B2104)/2</f>
        <v>-0.254579803220478</v>
      </c>
      <c r="C2105" s="4" t="n">
        <f aca="false">(INDEX($D$1:$D$3,$A2105)+C2104)/2</f>
        <v>0.193590075187276</v>
      </c>
    </row>
    <row r="2106" customFormat="false" ht="12.75" hidden="false" customHeight="false" outlineLevel="0" collapsed="false">
      <c r="A2106" s="3" t="n">
        <f aca="true">ROUNDDOWN(RAND()*3,0)+1</f>
        <v>3</v>
      </c>
      <c r="B2106" s="4" t="n">
        <f aca="false">(INDEX($B$1:$B$3,$A2106)+B2105)/2</f>
        <v>-0.127289901610239</v>
      </c>
      <c r="C2106" s="4" t="n">
        <f aca="false">(INDEX($D$1:$D$3,$A2106)+C2105)/2</f>
        <v>0.846795037593638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n">
        <f aca="false">(INDEX($B$1:$B$3,$A2107)+B2106)/2</f>
        <v>0.43635504919488</v>
      </c>
      <c r="C2107" s="4" t="n">
        <f aca="false">(INDEX($D$1:$D$3,$A2107)+C2106)/2</f>
        <v>0.423397518796819</v>
      </c>
    </row>
    <row r="2108" customFormat="false" ht="12.75" hidden="false" customHeight="false" outlineLevel="0" collapsed="false">
      <c r="A2108" s="3" t="n">
        <f aca="true">ROUNDDOWN(RAND()*3,0)+1</f>
        <v>3</v>
      </c>
      <c r="B2108" s="4" t="n">
        <f aca="false">(INDEX($B$1:$B$3,$A2108)+B2107)/2</f>
        <v>0.21817752459744</v>
      </c>
      <c r="C2108" s="4" t="n">
        <f aca="false">(INDEX($D$1:$D$3,$A2108)+C2107)/2</f>
        <v>0.96169875939841</v>
      </c>
    </row>
    <row r="2109" customFormat="false" ht="12.75" hidden="false" customHeight="false" outlineLevel="0" collapsed="false">
      <c r="A2109" s="3" t="n">
        <f aca="true">ROUNDDOWN(RAND()*3,0)+1</f>
        <v>1</v>
      </c>
      <c r="B2109" s="4" t="n">
        <f aca="false">(INDEX($B$1:$B$3,$A2109)+B2108)/2</f>
        <v>-0.39091123770128</v>
      </c>
      <c r="C2109" s="4" t="n">
        <f aca="false">(INDEX($D$1:$D$3,$A2109)+C2108)/2</f>
        <v>0.480849379699205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-0.19545561885064</v>
      </c>
      <c r="C2110" s="4" t="n">
        <f aca="false">(INDEX($D$1:$D$3,$A2110)+C2109)/2</f>
        <v>0.990424689849602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n">
        <f aca="false">(INDEX($B$1:$B$3,$A2111)+B2110)/2</f>
        <v>-0.09772780942532</v>
      </c>
      <c r="C2111" s="4" t="n">
        <f aca="false">(INDEX($D$1:$D$3,$A2111)+C2110)/2</f>
        <v>1.2452123449248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n">
        <f aca="false">(INDEX($B$1:$B$3,$A2112)+B2111)/2</f>
        <v>0.45113609528734</v>
      </c>
      <c r="C2112" s="4" t="n">
        <f aca="false">(INDEX($D$1:$D$3,$A2112)+C2111)/2</f>
        <v>0.622606172462401</v>
      </c>
    </row>
    <row r="2113" customFormat="false" ht="12.75" hidden="false" customHeight="false" outlineLevel="0" collapsed="false">
      <c r="A2113" s="3" t="n">
        <f aca="true">ROUNDDOWN(RAND()*3,0)+1</f>
        <v>2</v>
      </c>
      <c r="B2113" s="4" t="n">
        <f aca="false">(INDEX($B$1:$B$3,$A2113)+B2112)/2</f>
        <v>0.72556804764367</v>
      </c>
      <c r="C2113" s="4" t="n">
        <f aca="false">(INDEX($D$1:$D$3,$A2113)+C2112)/2</f>
        <v>0.3113030862312</v>
      </c>
    </row>
    <row r="2114" customFormat="false" ht="12.75" hidden="false" customHeight="false" outlineLevel="0" collapsed="false">
      <c r="A2114" s="3" t="n">
        <f aca="true">ROUNDDOWN(RAND()*3,0)+1</f>
        <v>2</v>
      </c>
      <c r="B2114" s="4" t="n">
        <f aca="false">(INDEX($B$1:$B$3,$A2114)+B2113)/2</f>
        <v>0.862784023821835</v>
      </c>
      <c r="C2114" s="4" t="n">
        <f aca="false">(INDEX($D$1:$D$3,$A2114)+C2113)/2</f>
        <v>0.1556515431156</v>
      </c>
    </row>
    <row r="2115" customFormat="false" ht="12.75" hidden="false" customHeight="false" outlineLevel="0" collapsed="false">
      <c r="A2115" s="3" t="n">
        <f aca="true">ROUNDDOWN(RAND()*3,0)+1</f>
        <v>2</v>
      </c>
      <c r="B2115" s="4" t="n">
        <f aca="false">(INDEX($B$1:$B$3,$A2115)+B2114)/2</f>
        <v>0.931392011910918</v>
      </c>
      <c r="C2115" s="4" t="n">
        <f aca="false">(INDEX($D$1:$D$3,$A2115)+C2114)/2</f>
        <v>0.0778257715578001</v>
      </c>
    </row>
    <row r="2116" customFormat="false" ht="12.75" hidden="false" customHeight="false" outlineLevel="0" collapsed="false">
      <c r="A2116" s="3" t="n">
        <f aca="true">ROUNDDOWN(RAND()*3,0)+1</f>
        <v>3</v>
      </c>
      <c r="B2116" s="4" t="n">
        <f aca="false">(INDEX($B$1:$B$3,$A2116)+B2115)/2</f>
        <v>0.465696005955459</v>
      </c>
      <c r="C2116" s="4" t="n">
        <f aca="false">(INDEX($D$1:$D$3,$A2116)+C2115)/2</f>
        <v>0.7889128857789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n">
        <f aca="false">(INDEX($B$1:$B$3,$A2117)+B2116)/2</f>
        <v>-0.267151997022271</v>
      </c>
      <c r="C2117" s="4" t="n">
        <f aca="false">(INDEX($D$1:$D$3,$A2117)+C2116)/2</f>
        <v>0.39445644288945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n">
        <f aca="false">(INDEX($B$1:$B$3,$A2118)+B2117)/2</f>
        <v>-0.133575998511135</v>
      </c>
      <c r="C2118" s="4" t="n">
        <f aca="false">(INDEX($D$1:$D$3,$A2118)+C2117)/2</f>
        <v>0.947228221444725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n">
        <f aca="false">(INDEX($B$1:$B$3,$A2119)+B2118)/2</f>
        <v>-0.566787999255568</v>
      </c>
      <c r="C2119" s="4" t="n">
        <f aca="false">(INDEX($D$1:$D$3,$A2119)+C2118)/2</f>
        <v>0.473614110722363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n">
        <f aca="false">(INDEX($B$1:$B$3,$A2120)+B2119)/2</f>
        <v>-0.783393999627784</v>
      </c>
      <c r="C2120" s="4" t="n">
        <f aca="false">(INDEX($D$1:$D$3,$A2120)+C2119)/2</f>
        <v>0.236807055361181</v>
      </c>
    </row>
    <row r="2121" customFormat="false" ht="12.75" hidden="false" customHeight="false" outlineLevel="0" collapsed="false">
      <c r="A2121" s="3" t="n">
        <f aca="true">ROUNDDOWN(RAND()*3,0)+1</f>
        <v>1</v>
      </c>
      <c r="B2121" s="4" t="n">
        <f aca="false">(INDEX($B$1:$B$3,$A2121)+B2120)/2</f>
        <v>-0.891696999813892</v>
      </c>
      <c r="C2121" s="4" t="n">
        <f aca="false">(INDEX($D$1:$D$3,$A2121)+C2120)/2</f>
        <v>0.118403527680591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n">
        <f aca="false">(INDEX($B$1:$B$3,$A2122)+B2121)/2</f>
        <v>-0.445848499906946</v>
      </c>
      <c r="C2122" s="4" t="n">
        <f aca="false">(INDEX($D$1:$D$3,$A2122)+C2121)/2</f>
        <v>0.809201763840295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n">
        <f aca="false">(INDEX($B$1:$B$3,$A2123)+B2122)/2</f>
        <v>-0.222924249953473</v>
      </c>
      <c r="C2123" s="4" t="n">
        <f aca="false">(INDEX($D$1:$D$3,$A2123)+C2122)/2</f>
        <v>1.15460088192015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n">
        <f aca="false">(INDEX($B$1:$B$3,$A2124)+B2123)/2</f>
        <v>-0.611462124976737</v>
      </c>
      <c r="C2124" s="4" t="n">
        <f aca="false">(INDEX($D$1:$D$3,$A2124)+C2123)/2</f>
        <v>0.577300440960074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n">
        <f aca="false">(INDEX($B$1:$B$3,$A2125)+B2124)/2</f>
        <v>-0.305731062488368</v>
      </c>
      <c r="C2125" s="4" t="n">
        <f aca="false">(INDEX($D$1:$D$3,$A2125)+C2124)/2</f>
        <v>1.03865022048004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n">
        <f aca="false">(INDEX($B$1:$B$3,$A2126)+B2125)/2</f>
        <v>0.347134468755816</v>
      </c>
      <c r="C2126" s="4" t="n">
        <f aca="false">(INDEX($D$1:$D$3,$A2126)+C2125)/2</f>
        <v>0.519325110240019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n">
        <f aca="false">(INDEX($B$1:$B$3,$A2127)+B2126)/2</f>
        <v>0.173567234377908</v>
      </c>
      <c r="C2127" s="4" t="n">
        <f aca="false">(INDEX($D$1:$D$3,$A2127)+C2126)/2</f>
        <v>1.00966255512001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413216382811046</v>
      </c>
      <c r="C2128" s="4" t="n">
        <f aca="false">(INDEX($D$1:$D$3,$A2128)+C2127)/2</f>
        <v>0.504831277560005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706608191405523</v>
      </c>
      <c r="C2129" s="4" t="n">
        <f aca="false">(INDEX($D$1:$D$3,$A2129)+C2128)/2</f>
        <v>0.252415638780002</v>
      </c>
    </row>
    <row r="2130" customFormat="false" ht="12.75" hidden="false" customHeight="false" outlineLevel="0" collapsed="false">
      <c r="A2130" s="3" t="n">
        <f aca="true">ROUNDDOWN(RAND()*3,0)+1</f>
        <v>1</v>
      </c>
      <c r="B2130" s="4" t="n">
        <f aca="false">(INDEX($B$1:$B$3,$A2130)+B2129)/2</f>
        <v>-0.853304095702762</v>
      </c>
      <c r="C2130" s="4" t="n">
        <f aca="false">(INDEX($D$1:$D$3,$A2130)+C2129)/2</f>
        <v>0.126207819390001</v>
      </c>
    </row>
    <row r="2131" customFormat="false" ht="12.75" hidden="false" customHeight="false" outlineLevel="0" collapsed="false">
      <c r="A2131" s="3" t="n">
        <f aca="true">ROUNDDOWN(RAND()*3,0)+1</f>
        <v>1</v>
      </c>
      <c r="B2131" s="4" t="n">
        <f aca="false">(INDEX($B$1:$B$3,$A2131)+B2130)/2</f>
        <v>-0.926652047851381</v>
      </c>
      <c r="C2131" s="4" t="n">
        <f aca="false">(INDEX($D$1:$D$3,$A2131)+C2130)/2</f>
        <v>0.0631039096950006</v>
      </c>
    </row>
    <row r="2132" customFormat="false" ht="12.75" hidden="false" customHeight="false" outlineLevel="0" collapsed="false">
      <c r="A2132" s="3" t="n">
        <f aca="true">ROUNDDOWN(RAND()*3,0)+1</f>
        <v>2</v>
      </c>
      <c r="B2132" s="4" t="n">
        <f aca="false">(INDEX($B$1:$B$3,$A2132)+B2131)/2</f>
        <v>0.0366739760743096</v>
      </c>
      <c r="C2132" s="4" t="n">
        <f aca="false">(INDEX($D$1:$D$3,$A2132)+C2131)/2</f>
        <v>0.0315519548475003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n">
        <f aca="false">(INDEX($B$1:$B$3,$A2133)+B2132)/2</f>
        <v>0.0183369880371548</v>
      </c>
      <c r="C2133" s="4" t="n">
        <f aca="false">(INDEX($D$1:$D$3,$A2133)+C2132)/2</f>
        <v>0.76577597742375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n">
        <f aca="false">(INDEX($B$1:$B$3,$A2134)+B2133)/2</f>
        <v>0.0091684940185774</v>
      </c>
      <c r="C2134" s="4" t="n">
        <f aca="false">(INDEX($D$1:$D$3,$A2134)+C2133)/2</f>
        <v>1.13288798871188</v>
      </c>
    </row>
    <row r="2135" customFormat="false" ht="12.75" hidden="false" customHeight="false" outlineLevel="0" collapsed="false">
      <c r="A2135" s="3" t="n">
        <f aca="true">ROUNDDOWN(RAND()*3,0)+1</f>
        <v>3</v>
      </c>
      <c r="B2135" s="4" t="n">
        <f aca="false">(INDEX($B$1:$B$3,$A2135)+B2134)/2</f>
        <v>0.0045842470092887</v>
      </c>
      <c r="C2135" s="4" t="n">
        <f aca="false">(INDEX($D$1:$D$3,$A2135)+C2134)/2</f>
        <v>1.31644399435594</v>
      </c>
    </row>
    <row r="2136" customFormat="false" ht="12.75" hidden="false" customHeight="false" outlineLevel="0" collapsed="false">
      <c r="A2136" s="3" t="n">
        <f aca="true">ROUNDDOWN(RAND()*3,0)+1</f>
        <v>1</v>
      </c>
      <c r="B2136" s="4" t="n">
        <f aca="false">(INDEX($B$1:$B$3,$A2136)+B2135)/2</f>
        <v>-0.497707876495356</v>
      </c>
      <c r="C2136" s="4" t="n">
        <f aca="false">(INDEX($D$1:$D$3,$A2136)+C2135)/2</f>
        <v>0.658221997177969</v>
      </c>
    </row>
    <row r="2137" customFormat="false" ht="12.75" hidden="false" customHeight="false" outlineLevel="0" collapsed="false">
      <c r="A2137" s="3" t="n">
        <f aca="true">ROUNDDOWN(RAND()*3,0)+1</f>
        <v>3</v>
      </c>
      <c r="B2137" s="4" t="n">
        <f aca="false">(INDEX($B$1:$B$3,$A2137)+B2136)/2</f>
        <v>-0.248853938247678</v>
      </c>
      <c r="C2137" s="4" t="n">
        <f aca="false">(INDEX($D$1:$D$3,$A2137)+C2136)/2</f>
        <v>1.07911099858898</v>
      </c>
    </row>
    <row r="2138" customFormat="false" ht="12.75" hidden="false" customHeight="false" outlineLevel="0" collapsed="false">
      <c r="A2138" s="3" t="n">
        <f aca="true">ROUNDDOWN(RAND()*3,0)+1</f>
        <v>1</v>
      </c>
      <c r="B2138" s="4" t="n">
        <f aca="false">(INDEX($B$1:$B$3,$A2138)+B2137)/2</f>
        <v>-0.624426969123839</v>
      </c>
      <c r="C2138" s="4" t="n">
        <f aca="false">(INDEX($D$1:$D$3,$A2138)+C2137)/2</f>
        <v>0.539555499294492</v>
      </c>
    </row>
    <row r="2139" customFormat="false" ht="12.75" hidden="false" customHeight="false" outlineLevel="0" collapsed="false">
      <c r="A2139" s="3" t="n">
        <f aca="true">ROUNDDOWN(RAND()*3,0)+1</f>
        <v>2</v>
      </c>
      <c r="B2139" s="4" t="n">
        <f aca="false">(INDEX($B$1:$B$3,$A2139)+B2138)/2</f>
        <v>0.187786515438081</v>
      </c>
      <c r="C2139" s="4" t="n">
        <f aca="false">(INDEX($D$1:$D$3,$A2139)+C2138)/2</f>
        <v>0.269777749647246</v>
      </c>
    </row>
    <row r="2140" customFormat="false" ht="12.75" hidden="false" customHeight="false" outlineLevel="0" collapsed="false">
      <c r="A2140" s="3" t="n">
        <f aca="true">ROUNDDOWN(RAND()*3,0)+1</f>
        <v>2</v>
      </c>
      <c r="B2140" s="4" t="n">
        <f aca="false">(INDEX($B$1:$B$3,$A2140)+B2139)/2</f>
        <v>0.59389325771904</v>
      </c>
      <c r="C2140" s="4" t="n">
        <f aca="false">(INDEX($D$1:$D$3,$A2140)+C2139)/2</f>
        <v>0.134888874823623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n">
        <f aca="false">(INDEX($B$1:$B$3,$A2141)+B2140)/2</f>
        <v>-0.20305337114048</v>
      </c>
      <c r="C2141" s="4" t="n">
        <f aca="false">(INDEX($D$1:$D$3,$A2141)+C2140)/2</f>
        <v>0.0674444374118115</v>
      </c>
    </row>
    <row r="2142" customFormat="false" ht="12.75" hidden="false" customHeight="false" outlineLevel="0" collapsed="false">
      <c r="A2142" s="3" t="n">
        <f aca="true">ROUNDDOWN(RAND()*3,0)+1</f>
        <v>1</v>
      </c>
      <c r="B2142" s="4" t="n">
        <f aca="false">(INDEX($B$1:$B$3,$A2142)+B2141)/2</f>
        <v>-0.60152668557024</v>
      </c>
      <c r="C2142" s="4" t="n">
        <f aca="false">(INDEX($D$1:$D$3,$A2142)+C2141)/2</f>
        <v>0.0337222187059058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n">
        <f aca="false">(INDEX($B$1:$B$3,$A2143)+B2142)/2</f>
        <v>-0.80076334278512</v>
      </c>
      <c r="C2143" s="4" t="n">
        <f aca="false">(INDEX($D$1:$D$3,$A2143)+C2142)/2</f>
        <v>0.0168611093529529</v>
      </c>
    </row>
    <row r="2144" customFormat="false" ht="12.75" hidden="false" customHeight="false" outlineLevel="0" collapsed="false">
      <c r="A2144" s="3" t="n">
        <f aca="true">ROUNDDOWN(RAND()*3,0)+1</f>
        <v>1</v>
      </c>
      <c r="B2144" s="4" t="n">
        <f aca="false">(INDEX($B$1:$B$3,$A2144)+B2143)/2</f>
        <v>-0.90038167139256</v>
      </c>
      <c r="C2144" s="4" t="n">
        <f aca="false">(INDEX($D$1:$D$3,$A2144)+C2143)/2</f>
        <v>0.00843055467647644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n">
        <f aca="false">(INDEX($B$1:$B$3,$A2145)+B2144)/2</f>
        <v>0.04980916430372</v>
      </c>
      <c r="C2145" s="4" t="n">
        <f aca="false">(INDEX($D$1:$D$3,$A2145)+C2144)/2</f>
        <v>0.00421527733823822</v>
      </c>
    </row>
    <row r="2146" customFormat="false" ht="12.75" hidden="false" customHeight="false" outlineLevel="0" collapsed="false">
      <c r="A2146" s="3" t="n">
        <f aca="true">ROUNDDOWN(RAND()*3,0)+1</f>
        <v>2</v>
      </c>
      <c r="B2146" s="4" t="n">
        <f aca="false">(INDEX($B$1:$B$3,$A2146)+B2145)/2</f>
        <v>0.52490458215186</v>
      </c>
      <c r="C2146" s="4" t="n">
        <f aca="false">(INDEX($D$1:$D$3,$A2146)+C2145)/2</f>
        <v>0.00210763866911911</v>
      </c>
    </row>
    <row r="2147" customFormat="false" ht="12.75" hidden="false" customHeight="false" outlineLevel="0" collapsed="false">
      <c r="A2147" s="3" t="n">
        <f aca="true">ROUNDDOWN(RAND()*3,0)+1</f>
        <v>3</v>
      </c>
      <c r="B2147" s="4" t="n">
        <f aca="false">(INDEX($B$1:$B$3,$A2147)+B2146)/2</f>
        <v>0.26245229107593</v>
      </c>
      <c r="C2147" s="4" t="n">
        <f aca="false">(INDEX($D$1:$D$3,$A2147)+C2146)/2</f>
        <v>0.75105381933456</v>
      </c>
    </row>
    <row r="2148" customFormat="false" ht="12.75" hidden="false" customHeight="false" outlineLevel="0" collapsed="false">
      <c r="A2148" s="3" t="n">
        <f aca="true">ROUNDDOWN(RAND()*3,0)+1</f>
        <v>3</v>
      </c>
      <c r="B2148" s="4" t="n">
        <f aca="false">(INDEX($B$1:$B$3,$A2148)+B2147)/2</f>
        <v>0.131226145537965</v>
      </c>
      <c r="C2148" s="4" t="n">
        <f aca="false">(INDEX($D$1:$D$3,$A2148)+C2147)/2</f>
        <v>1.12552690966728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n">
        <f aca="false">(INDEX($B$1:$B$3,$A2149)+B2148)/2</f>
        <v>-0.434386927231018</v>
      </c>
      <c r="C2149" s="4" t="n">
        <f aca="false">(INDEX($D$1:$D$3,$A2149)+C2148)/2</f>
        <v>0.56276345483364</v>
      </c>
    </row>
    <row r="2150" customFormat="false" ht="12.75" hidden="false" customHeight="false" outlineLevel="0" collapsed="false">
      <c r="A2150" s="3" t="n">
        <f aca="true">ROUNDDOWN(RAND()*3,0)+1</f>
        <v>1</v>
      </c>
      <c r="B2150" s="4" t="n">
        <f aca="false">(INDEX($B$1:$B$3,$A2150)+B2149)/2</f>
        <v>-0.717193463615509</v>
      </c>
      <c r="C2150" s="4" t="n">
        <f aca="false">(INDEX($D$1:$D$3,$A2150)+C2149)/2</f>
        <v>0.28138172741682</v>
      </c>
    </row>
    <row r="2151" customFormat="false" ht="12.75" hidden="false" customHeight="false" outlineLevel="0" collapsed="false">
      <c r="A2151" s="3" t="n">
        <f aca="true">ROUNDDOWN(RAND()*3,0)+1</f>
        <v>2</v>
      </c>
      <c r="B2151" s="4" t="n">
        <f aca="false">(INDEX($B$1:$B$3,$A2151)+B2150)/2</f>
        <v>0.141403268192246</v>
      </c>
      <c r="C2151" s="4" t="n">
        <f aca="false">(INDEX($D$1:$D$3,$A2151)+C2150)/2</f>
        <v>0.14069086370841</v>
      </c>
    </row>
    <row r="2152" customFormat="false" ht="12.75" hidden="false" customHeight="false" outlineLevel="0" collapsed="false">
      <c r="A2152" s="3" t="n">
        <f aca="true">ROUNDDOWN(RAND()*3,0)+1</f>
        <v>3</v>
      </c>
      <c r="B2152" s="4" t="n">
        <f aca="false">(INDEX($B$1:$B$3,$A2152)+B2151)/2</f>
        <v>0.0707016340961228</v>
      </c>
      <c r="C2152" s="4" t="n">
        <f aca="false">(INDEX($D$1:$D$3,$A2152)+C2151)/2</f>
        <v>0.820345431854205</v>
      </c>
    </row>
    <row r="2153" customFormat="false" ht="12.75" hidden="false" customHeight="false" outlineLevel="0" collapsed="false">
      <c r="A2153" s="3" t="n">
        <f aca="true">ROUNDDOWN(RAND()*3,0)+1</f>
        <v>1</v>
      </c>
      <c r="B2153" s="4" t="n">
        <f aca="false">(INDEX($B$1:$B$3,$A2153)+B2152)/2</f>
        <v>-0.464649182951939</v>
      </c>
      <c r="C2153" s="4" t="n">
        <f aca="false">(INDEX($D$1:$D$3,$A2153)+C2152)/2</f>
        <v>0.410172715927102</v>
      </c>
    </row>
    <row r="2154" customFormat="false" ht="12.75" hidden="false" customHeight="false" outlineLevel="0" collapsed="false">
      <c r="A2154" s="3" t="n">
        <f aca="true">ROUNDDOWN(RAND()*3,0)+1</f>
        <v>3</v>
      </c>
      <c r="B2154" s="4" t="n">
        <f aca="false">(INDEX($B$1:$B$3,$A2154)+B2153)/2</f>
        <v>-0.232324591475969</v>
      </c>
      <c r="C2154" s="4" t="n">
        <f aca="false">(INDEX($D$1:$D$3,$A2154)+C2153)/2</f>
        <v>0.955086357963551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n">
        <f aca="false">(INDEX($B$1:$B$3,$A2155)+B2154)/2</f>
        <v>0.383837704262015</v>
      </c>
      <c r="C2155" s="4" t="n">
        <f aca="false">(INDEX($D$1:$D$3,$A2155)+C2154)/2</f>
        <v>0.477543178981776</v>
      </c>
    </row>
    <row r="2156" customFormat="false" ht="12.75" hidden="false" customHeight="false" outlineLevel="0" collapsed="false">
      <c r="A2156" s="3" t="n">
        <f aca="true">ROUNDDOWN(RAND()*3,0)+1</f>
        <v>2</v>
      </c>
      <c r="B2156" s="4" t="n">
        <f aca="false">(INDEX($B$1:$B$3,$A2156)+B2155)/2</f>
        <v>0.691918852131008</v>
      </c>
      <c r="C2156" s="4" t="n">
        <f aca="false">(INDEX($D$1:$D$3,$A2156)+C2155)/2</f>
        <v>0.238771589490888</v>
      </c>
    </row>
    <row r="2157" customFormat="false" ht="12.75" hidden="false" customHeight="false" outlineLevel="0" collapsed="false">
      <c r="A2157" s="3" t="n">
        <f aca="true">ROUNDDOWN(RAND()*3,0)+1</f>
        <v>2</v>
      </c>
      <c r="B2157" s="4" t="n">
        <f aca="false">(INDEX($B$1:$B$3,$A2157)+B2156)/2</f>
        <v>0.845959426065504</v>
      </c>
      <c r="C2157" s="4" t="n">
        <f aca="false">(INDEX($D$1:$D$3,$A2157)+C2156)/2</f>
        <v>0.119385794745444</v>
      </c>
    </row>
    <row r="2158" customFormat="false" ht="12.75" hidden="false" customHeight="false" outlineLevel="0" collapsed="false">
      <c r="A2158" s="3" t="n">
        <f aca="true">ROUNDDOWN(RAND()*3,0)+1</f>
        <v>3</v>
      </c>
      <c r="B2158" s="4" t="n">
        <f aca="false">(INDEX($B$1:$B$3,$A2158)+B2157)/2</f>
        <v>0.422979713032752</v>
      </c>
      <c r="C2158" s="4" t="n">
        <f aca="false">(INDEX($D$1:$D$3,$A2158)+C2157)/2</f>
        <v>0.809692897372722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n">
        <f aca="false">(INDEX($B$1:$B$3,$A2159)+B2158)/2</f>
        <v>-0.288510143483624</v>
      </c>
      <c r="C2159" s="4" t="n">
        <f aca="false">(INDEX($D$1:$D$3,$A2159)+C2158)/2</f>
        <v>0.404846448686361</v>
      </c>
    </row>
    <row r="2160" customFormat="false" ht="12.75" hidden="false" customHeight="false" outlineLevel="0" collapsed="false">
      <c r="A2160" s="3" t="n">
        <f aca="true">ROUNDDOWN(RAND()*3,0)+1</f>
        <v>2</v>
      </c>
      <c r="B2160" s="4" t="n">
        <f aca="false">(INDEX($B$1:$B$3,$A2160)+B2159)/2</f>
        <v>0.355744928258188</v>
      </c>
      <c r="C2160" s="4" t="n">
        <f aca="false">(INDEX($D$1:$D$3,$A2160)+C2159)/2</f>
        <v>0.202423224343181</v>
      </c>
    </row>
    <row r="2161" customFormat="false" ht="12.75" hidden="false" customHeight="false" outlineLevel="0" collapsed="false">
      <c r="A2161" s="3" t="n">
        <f aca="true">ROUNDDOWN(RAND()*3,0)+1</f>
        <v>2</v>
      </c>
      <c r="B2161" s="4" t="n">
        <f aca="false">(INDEX($B$1:$B$3,$A2161)+B2160)/2</f>
        <v>0.677872464129094</v>
      </c>
      <c r="C2161" s="4" t="n">
        <f aca="false">(INDEX($D$1:$D$3,$A2161)+C2160)/2</f>
        <v>0.10121161217159</v>
      </c>
    </row>
    <row r="2162" customFormat="false" ht="12.75" hidden="false" customHeight="false" outlineLevel="0" collapsed="false">
      <c r="A2162" s="3" t="n">
        <f aca="true">ROUNDDOWN(RAND()*3,0)+1</f>
        <v>2</v>
      </c>
      <c r="B2162" s="4" t="n">
        <f aca="false">(INDEX($B$1:$B$3,$A2162)+B2161)/2</f>
        <v>0.838936232064547</v>
      </c>
      <c r="C2162" s="4" t="n">
        <f aca="false">(INDEX($D$1:$D$3,$A2162)+C2161)/2</f>
        <v>0.0506058060857951</v>
      </c>
    </row>
    <row r="2163" customFormat="false" ht="12.75" hidden="false" customHeight="false" outlineLevel="0" collapsed="false">
      <c r="A2163" s="3" t="n">
        <f aca="true">ROUNDDOWN(RAND()*3,0)+1</f>
        <v>3</v>
      </c>
      <c r="B2163" s="4" t="n">
        <f aca="false">(INDEX($B$1:$B$3,$A2163)+B2162)/2</f>
        <v>0.419468116032274</v>
      </c>
      <c r="C2163" s="4" t="n">
        <f aca="false">(INDEX($D$1:$D$3,$A2163)+C2162)/2</f>
        <v>0.775302903042898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n">
        <f aca="false">(INDEX($B$1:$B$3,$A2164)+B2163)/2</f>
        <v>-0.290265941983863</v>
      </c>
      <c r="C2164" s="4" t="n">
        <f aca="false">(INDEX($D$1:$D$3,$A2164)+C2163)/2</f>
        <v>0.387651451521449</v>
      </c>
    </row>
    <row r="2165" customFormat="false" ht="12.75" hidden="false" customHeight="false" outlineLevel="0" collapsed="false">
      <c r="A2165" s="3" t="n">
        <f aca="true">ROUNDDOWN(RAND()*3,0)+1</f>
        <v>3</v>
      </c>
      <c r="B2165" s="4" t="n">
        <f aca="false">(INDEX($B$1:$B$3,$A2165)+B2164)/2</f>
        <v>-0.145132970991932</v>
      </c>
      <c r="C2165" s="4" t="n">
        <f aca="false">(INDEX($D$1:$D$3,$A2165)+C2164)/2</f>
        <v>0.943825725760724</v>
      </c>
    </row>
    <row r="2166" customFormat="false" ht="12.75" hidden="false" customHeight="false" outlineLevel="0" collapsed="false">
      <c r="A2166" s="3" t="n">
        <f aca="true">ROUNDDOWN(RAND()*3,0)+1</f>
        <v>1</v>
      </c>
      <c r="B2166" s="4" t="n">
        <f aca="false">(INDEX($B$1:$B$3,$A2166)+B2165)/2</f>
        <v>-0.572566485495966</v>
      </c>
      <c r="C2166" s="4" t="n">
        <f aca="false">(INDEX($D$1:$D$3,$A2166)+C2165)/2</f>
        <v>0.471912862880362</v>
      </c>
    </row>
    <row r="2167" customFormat="false" ht="12.75" hidden="false" customHeight="false" outlineLevel="0" collapsed="false">
      <c r="A2167" s="3" t="n">
        <f aca="true">ROUNDDOWN(RAND()*3,0)+1</f>
        <v>1</v>
      </c>
      <c r="B2167" s="4" t="n">
        <f aca="false">(INDEX($B$1:$B$3,$A2167)+B2166)/2</f>
        <v>-0.786283242747983</v>
      </c>
      <c r="C2167" s="4" t="n">
        <f aca="false">(INDEX($D$1:$D$3,$A2167)+C2166)/2</f>
        <v>0.235956431440181</v>
      </c>
    </row>
    <row r="2168" customFormat="false" ht="12.75" hidden="false" customHeight="false" outlineLevel="0" collapsed="false">
      <c r="A2168" s="3" t="n">
        <f aca="true">ROUNDDOWN(RAND()*3,0)+1</f>
        <v>3</v>
      </c>
      <c r="B2168" s="4" t="n">
        <f aca="false">(INDEX($B$1:$B$3,$A2168)+B2167)/2</f>
        <v>-0.393141621373991</v>
      </c>
      <c r="C2168" s="4" t="n">
        <f aca="false">(INDEX($D$1:$D$3,$A2168)+C2167)/2</f>
        <v>0.867978215720091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n">
        <f aca="false">(INDEX($B$1:$B$3,$A2169)+B2168)/2</f>
        <v>-0.196570810686996</v>
      </c>
      <c r="C2169" s="4" t="n">
        <f aca="false">(INDEX($D$1:$D$3,$A2169)+C2168)/2</f>
        <v>1.18398910786005</v>
      </c>
    </row>
    <row r="2170" customFormat="false" ht="12.75" hidden="false" customHeight="false" outlineLevel="0" collapsed="false">
      <c r="A2170" s="3" t="n">
        <f aca="true">ROUNDDOWN(RAND()*3,0)+1</f>
        <v>1</v>
      </c>
      <c r="B2170" s="4" t="n">
        <f aca="false">(INDEX($B$1:$B$3,$A2170)+B2169)/2</f>
        <v>-0.598285405343498</v>
      </c>
      <c r="C2170" s="4" t="n">
        <f aca="false">(INDEX($D$1:$D$3,$A2170)+C2169)/2</f>
        <v>0.591994553930023</v>
      </c>
    </row>
    <row r="2171" customFormat="false" ht="12.75" hidden="false" customHeight="false" outlineLevel="0" collapsed="false">
      <c r="A2171" s="3" t="n">
        <f aca="true">ROUNDDOWN(RAND()*3,0)+1</f>
        <v>2</v>
      </c>
      <c r="B2171" s="4" t="n">
        <f aca="false">(INDEX($B$1:$B$3,$A2171)+B2170)/2</f>
        <v>0.200857297328251</v>
      </c>
      <c r="C2171" s="4" t="n">
        <f aca="false">(INDEX($D$1:$D$3,$A2171)+C2170)/2</f>
        <v>0.295997276965011</v>
      </c>
    </row>
    <row r="2172" customFormat="false" ht="12.75" hidden="false" customHeight="false" outlineLevel="0" collapsed="false">
      <c r="A2172" s="3" t="n">
        <f aca="true">ROUNDDOWN(RAND()*3,0)+1</f>
        <v>3</v>
      </c>
      <c r="B2172" s="4" t="n">
        <f aca="false">(INDEX($B$1:$B$3,$A2172)+B2171)/2</f>
        <v>0.100428648664126</v>
      </c>
      <c r="C2172" s="4" t="n">
        <f aca="false">(INDEX($D$1:$D$3,$A2172)+C2171)/2</f>
        <v>0.897998638482506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n">
        <f aca="false">(INDEX($B$1:$B$3,$A2173)+B2172)/2</f>
        <v>-0.449785675667937</v>
      </c>
      <c r="C2173" s="4" t="n">
        <f aca="false">(INDEX($D$1:$D$3,$A2173)+C2172)/2</f>
        <v>0.448999319241253</v>
      </c>
    </row>
    <row r="2174" customFormat="false" ht="12.75" hidden="false" customHeight="false" outlineLevel="0" collapsed="false">
      <c r="A2174" s="3" t="n">
        <f aca="true">ROUNDDOWN(RAND()*3,0)+1</f>
        <v>3</v>
      </c>
      <c r="B2174" s="4" t="n">
        <f aca="false">(INDEX($B$1:$B$3,$A2174)+B2173)/2</f>
        <v>-0.224892837833969</v>
      </c>
      <c r="C2174" s="4" t="n">
        <f aca="false">(INDEX($D$1:$D$3,$A2174)+C2173)/2</f>
        <v>0.974499659620626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n">
        <f aca="false">(INDEX($B$1:$B$3,$A2175)+B2174)/2</f>
        <v>-0.612446418916984</v>
      </c>
      <c r="C2175" s="4" t="n">
        <f aca="false">(INDEX($D$1:$D$3,$A2175)+C2174)/2</f>
        <v>0.487249829810313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n">
        <f aca="false">(INDEX($B$1:$B$3,$A2176)+B2175)/2</f>
        <v>-0.806223209458492</v>
      </c>
      <c r="C2176" s="4" t="n">
        <f aca="false">(INDEX($D$1:$D$3,$A2176)+C2175)/2</f>
        <v>0.243624914905157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n">
        <f aca="false">(INDEX($B$1:$B$3,$A2177)+B2176)/2</f>
        <v>-0.403111604729246</v>
      </c>
      <c r="C2177" s="4" t="n">
        <f aca="false">(INDEX($D$1:$D$3,$A2177)+C2176)/2</f>
        <v>0.871812457452578</v>
      </c>
    </row>
    <row r="2178" customFormat="false" ht="12.75" hidden="false" customHeight="false" outlineLevel="0" collapsed="false">
      <c r="A2178" s="3" t="n">
        <f aca="true">ROUNDDOWN(RAND()*3,0)+1</f>
        <v>3</v>
      </c>
      <c r="B2178" s="4" t="n">
        <f aca="false">(INDEX($B$1:$B$3,$A2178)+B2177)/2</f>
        <v>-0.201555802364623</v>
      </c>
      <c r="C2178" s="4" t="n">
        <f aca="false">(INDEX($D$1:$D$3,$A2178)+C2177)/2</f>
        <v>1.18590622872629</v>
      </c>
    </row>
    <row r="2179" customFormat="false" ht="12.75" hidden="false" customHeight="false" outlineLevel="0" collapsed="false">
      <c r="A2179" s="3" t="n">
        <f aca="true">ROUNDDOWN(RAND()*3,0)+1</f>
        <v>1</v>
      </c>
      <c r="B2179" s="4" t="n">
        <f aca="false">(INDEX($B$1:$B$3,$A2179)+B2178)/2</f>
        <v>-0.600777901182312</v>
      </c>
      <c r="C2179" s="4" t="n">
        <f aca="false">(INDEX($D$1:$D$3,$A2179)+C2178)/2</f>
        <v>0.592953114363145</v>
      </c>
    </row>
    <row r="2180" customFormat="false" ht="12.75" hidden="false" customHeight="false" outlineLevel="0" collapsed="false">
      <c r="A2180" s="3" t="n">
        <f aca="true">ROUNDDOWN(RAND()*3,0)+1</f>
        <v>2</v>
      </c>
      <c r="B2180" s="4" t="n">
        <f aca="false">(INDEX($B$1:$B$3,$A2180)+B2179)/2</f>
        <v>0.199611049408844</v>
      </c>
      <c r="C2180" s="4" t="n">
        <f aca="false">(INDEX($D$1:$D$3,$A2180)+C2179)/2</f>
        <v>0.296476557181572</v>
      </c>
    </row>
    <row r="2181" customFormat="false" ht="12.75" hidden="false" customHeight="false" outlineLevel="0" collapsed="false">
      <c r="A2181" s="3" t="n">
        <f aca="true">ROUNDDOWN(RAND()*3,0)+1</f>
        <v>1</v>
      </c>
      <c r="B2181" s="4" t="n">
        <f aca="false">(INDEX($B$1:$B$3,$A2181)+B2180)/2</f>
        <v>-0.400194475295578</v>
      </c>
      <c r="C2181" s="4" t="n">
        <f aca="false">(INDEX($D$1:$D$3,$A2181)+C2180)/2</f>
        <v>0.148238278590786</v>
      </c>
    </row>
    <row r="2182" customFormat="false" ht="12.75" hidden="false" customHeight="false" outlineLevel="0" collapsed="false">
      <c r="A2182" s="3" t="n">
        <f aca="true">ROUNDDOWN(RAND()*3,0)+1</f>
        <v>3</v>
      </c>
      <c r="B2182" s="4" t="n">
        <f aca="false">(INDEX($B$1:$B$3,$A2182)+B2181)/2</f>
        <v>-0.200097237647789</v>
      </c>
      <c r="C2182" s="4" t="n">
        <f aca="false">(INDEX($D$1:$D$3,$A2182)+C2181)/2</f>
        <v>0.824119139295393</v>
      </c>
    </row>
    <row r="2183" customFormat="false" ht="12.75" hidden="false" customHeight="false" outlineLevel="0" collapsed="false">
      <c r="A2183" s="3" t="n">
        <f aca="true">ROUNDDOWN(RAND()*3,0)+1</f>
        <v>1</v>
      </c>
      <c r="B2183" s="4" t="n">
        <f aca="false">(INDEX($B$1:$B$3,$A2183)+B2182)/2</f>
        <v>-0.600048618823895</v>
      </c>
      <c r="C2183" s="4" t="n">
        <f aca="false">(INDEX($D$1:$D$3,$A2183)+C2182)/2</f>
        <v>0.412059569647697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n">
        <f aca="false">(INDEX($B$1:$B$3,$A2184)+B2183)/2</f>
        <v>0.199975690588053</v>
      </c>
      <c r="C2184" s="4" t="n">
        <f aca="false">(INDEX($D$1:$D$3,$A2184)+C2183)/2</f>
        <v>0.206029784823848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n">
        <f aca="false">(INDEX($B$1:$B$3,$A2185)+B2184)/2</f>
        <v>-0.400012154705974</v>
      </c>
      <c r="C2185" s="4" t="n">
        <f aca="false">(INDEX($D$1:$D$3,$A2185)+C2184)/2</f>
        <v>0.103014892411924</v>
      </c>
    </row>
    <row r="2186" customFormat="false" ht="12.75" hidden="false" customHeight="false" outlineLevel="0" collapsed="false">
      <c r="A2186" s="3" t="n">
        <f aca="true">ROUNDDOWN(RAND()*3,0)+1</f>
        <v>3</v>
      </c>
      <c r="B2186" s="4" t="n">
        <f aca="false">(INDEX($B$1:$B$3,$A2186)+B2185)/2</f>
        <v>-0.200006077352987</v>
      </c>
      <c r="C2186" s="4" t="n">
        <f aca="false">(INDEX($D$1:$D$3,$A2186)+C2185)/2</f>
        <v>0.801507446205962</v>
      </c>
    </row>
    <row r="2187" customFormat="false" ht="12.75" hidden="false" customHeight="false" outlineLevel="0" collapsed="false">
      <c r="A2187" s="3" t="n">
        <f aca="true">ROUNDDOWN(RAND()*3,0)+1</f>
        <v>3</v>
      </c>
      <c r="B2187" s="4" t="n">
        <f aca="false">(INDEX($B$1:$B$3,$A2187)+B2186)/2</f>
        <v>-0.100003038676493</v>
      </c>
      <c r="C2187" s="4" t="n">
        <f aca="false">(INDEX($D$1:$D$3,$A2187)+C2186)/2</f>
        <v>1.15075372310298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n">
        <f aca="false">(INDEX($B$1:$B$3,$A2188)+B2187)/2</f>
        <v>-0.0500015193382467</v>
      </c>
      <c r="C2188" s="4" t="n">
        <f aca="false">(INDEX($D$1:$D$3,$A2188)+C2187)/2</f>
        <v>1.32537686155149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n">
        <f aca="false">(INDEX($B$1:$B$3,$A2189)+B2188)/2</f>
        <v>-0.0250007596691234</v>
      </c>
      <c r="C2189" s="4" t="n">
        <f aca="false">(INDEX($D$1:$D$3,$A2189)+C2188)/2</f>
        <v>1.41268843077575</v>
      </c>
    </row>
    <row r="2190" customFormat="false" ht="12.75" hidden="false" customHeight="false" outlineLevel="0" collapsed="false">
      <c r="A2190" s="3" t="n">
        <f aca="true">ROUNDDOWN(RAND()*3,0)+1</f>
        <v>2</v>
      </c>
      <c r="B2190" s="4" t="n">
        <f aca="false">(INDEX($B$1:$B$3,$A2190)+B2189)/2</f>
        <v>0.487499620165438</v>
      </c>
      <c r="C2190" s="4" t="n">
        <f aca="false">(INDEX($D$1:$D$3,$A2190)+C2189)/2</f>
        <v>0.706344215387873</v>
      </c>
    </row>
    <row r="2191" customFormat="false" ht="12.75" hidden="false" customHeight="false" outlineLevel="0" collapsed="false">
      <c r="A2191" s="3" t="n">
        <f aca="true">ROUNDDOWN(RAND()*3,0)+1</f>
        <v>1</v>
      </c>
      <c r="B2191" s="4" t="n">
        <f aca="false">(INDEX($B$1:$B$3,$A2191)+B2190)/2</f>
        <v>-0.256250189917281</v>
      </c>
      <c r="C2191" s="4" t="n">
        <f aca="false">(INDEX($D$1:$D$3,$A2191)+C2190)/2</f>
        <v>0.353172107693936</v>
      </c>
    </row>
    <row r="2192" customFormat="false" ht="12.75" hidden="false" customHeight="false" outlineLevel="0" collapsed="false">
      <c r="A2192" s="3" t="n">
        <f aca="true">ROUNDDOWN(RAND()*3,0)+1</f>
        <v>3</v>
      </c>
      <c r="B2192" s="4" t="n">
        <f aca="false">(INDEX($B$1:$B$3,$A2192)+B2191)/2</f>
        <v>-0.12812509495864</v>
      </c>
      <c r="C2192" s="4" t="n">
        <f aca="false">(INDEX($D$1:$D$3,$A2192)+C2191)/2</f>
        <v>0.926586053846968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n">
        <f aca="false">(INDEX($B$1:$B$3,$A2193)+B2192)/2</f>
        <v>-0.56406254747932</v>
      </c>
      <c r="C2193" s="4" t="n">
        <f aca="false">(INDEX($D$1:$D$3,$A2193)+C2192)/2</f>
        <v>0.463293026923484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n">
        <f aca="false">(INDEX($B$1:$B$3,$A2194)+B2193)/2</f>
        <v>-0.78203127373966</v>
      </c>
      <c r="C2194" s="4" t="n">
        <f aca="false">(INDEX($D$1:$D$3,$A2194)+C2193)/2</f>
        <v>0.231646513461742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n">
        <f aca="false">(INDEX($B$1:$B$3,$A2195)+B2194)/2</f>
        <v>0.10898436313017</v>
      </c>
      <c r="C2195" s="4" t="n">
        <f aca="false">(INDEX($D$1:$D$3,$A2195)+C2194)/2</f>
        <v>0.115823256730871</v>
      </c>
    </row>
    <row r="2196" customFormat="false" ht="12.75" hidden="false" customHeight="false" outlineLevel="0" collapsed="false">
      <c r="A2196" s="3" t="n">
        <f aca="true">ROUNDDOWN(RAND()*3,0)+1</f>
        <v>3</v>
      </c>
      <c r="B2196" s="4" t="n">
        <f aca="false">(INDEX($B$1:$B$3,$A2196)+B2195)/2</f>
        <v>0.054492181565085</v>
      </c>
      <c r="C2196" s="4" t="n">
        <f aca="false">(INDEX($D$1:$D$3,$A2196)+C2195)/2</f>
        <v>0.807911628365436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n">
        <f aca="false">(INDEX($B$1:$B$3,$A2197)+B2196)/2</f>
        <v>0.527246090782543</v>
      </c>
      <c r="C2197" s="4" t="n">
        <f aca="false">(INDEX($D$1:$D$3,$A2197)+C2196)/2</f>
        <v>0.403955814182718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n">
        <f aca="false">(INDEX($B$1:$B$3,$A2198)+B2197)/2</f>
        <v>0.763623045391271</v>
      </c>
      <c r="C2198" s="4" t="n">
        <f aca="false">(INDEX($D$1:$D$3,$A2198)+C2197)/2</f>
        <v>0.201977907091359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n">
        <f aca="false">(INDEX($B$1:$B$3,$A2199)+B2198)/2</f>
        <v>0.381811522695636</v>
      </c>
      <c r="C2199" s="4" t="n">
        <f aca="false">(INDEX($D$1:$D$3,$A2199)+C2198)/2</f>
        <v>0.850988953545679</v>
      </c>
    </row>
    <row r="2200" customFormat="false" ht="12.75" hidden="false" customHeight="false" outlineLevel="0" collapsed="false">
      <c r="A2200" s="3" t="n">
        <f aca="true">ROUNDDOWN(RAND()*3,0)+1</f>
        <v>1</v>
      </c>
      <c r="B2200" s="4" t="n">
        <f aca="false">(INDEX($B$1:$B$3,$A2200)+B2199)/2</f>
        <v>-0.309094238652182</v>
      </c>
      <c r="C2200" s="4" t="n">
        <f aca="false">(INDEX($D$1:$D$3,$A2200)+C2199)/2</f>
        <v>0.42549447677284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n">
        <f aca="false">(INDEX($B$1:$B$3,$A2201)+B2200)/2</f>
        <v>-0.154547119326091</v>
      </c>
      <c r="C2201" s="4" t="n">
        <f aca="false">(INDEX($D$1:$D$3,$A2201)+C2200)/2</f>
        <v>0.96274723838642</v>
      </c>
    </row>
    <row r="2202" customFormat="false" ht="12.75" hidden="false" customHeight="false" outlineLevel="0" collapsed="false">
      <c r="A2202" s="3" t="n">
        <f aca="true">ROUNDDOWN(RAND()*3,0)+1</f>
        <v>1</v>
      </c>
      <c r="B2202" s="4" t="n">
        <f aca="false">(INDEX($B$1:$B$3,$A2202)+B2201)/2</f>
        <v>-0.577273559663046</v>
      </c>
      <c r="C2202" s="4" t="n">
        <f aca="false">(INDEX($D$1:$D$3,$A2202)+C2201)/2</f>
        <v>0.48137361919321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n">
        <f aca="false">(INDEX($B$1:$B$3,$A2203)+B2202)/2</f>
        <v>0.211363220168477</v>
      </c>
      <c r="C2203" s="4" t="n">
        <f aca="false">(INDEX($D$1:$D$3,$A2203)+C2202)/2</f>
        <v>0.240686809596605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n">
        <f aca="false">(INDEX($B$1:$B$3,$A2204)+B2203)/2</f>
        <v>0.105681610084239</v>
      </c>
      <c r="C2204" s="4" t="n">
        <f aca="false">(INDEX($D$1:$D$3,$A2204)+C2203)/2</f>
        <v>0.870343404798303</v>
      </c>
    </row>
    <row r="2205" customFormat="false" ht="12.75" hidden="false" customHeight="false" outlineLevel="0" collapsed="false">
      <c r="A2205" s="3" t="n">
        <f aca="true">ROUNDDOWN(RAND()*3,0)+1</f>
        <v>1</v>
      </c>
      <c r="B2205" s="4" t="n">
        <f aca="false">(INDEX($B$1:$B$3,$A2205)+B2204)/2</f>
        <v>-0.447159194957881</v>
      </c>
      <c r="C2205" s="4" t="n">
        <f aca="false">(INDEX($D$1:$D$3,$A2205)+C2204)/2</f>
        <v>0.435171702399151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n">
        <f aca="false">(INDEX($B$1:$B$3,$A2206)+B2205)/2</f>
        <v>-0.22357959747894</v>
      </c>
      <c r="C2206" s="4" t="n">
        <f aca="false">(INDEX($D$1:$D$3,$A2206)+C2205)/2</f>
        <v>0.967585851199576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n">
        <f aca="false">(INDEX($B$1:$B$3,$A2207)+B2206)/2</f>
        <v>-0.61178979873947</v>
      </c>
      <c r="C2207" s="4" t="n">
        <f aca="false">(INDEX($D$1:$D$3,$A2207)+C2206)/2</f>
        <v>0.483792925599788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n">
        <f aca="false">(INDEX($B$1:$B$3,$A2208)+B2207)/2</f>
        <v>-0.805894899369735</v>
      </c>
      <c r="C2208" s="4" t="n">
        <f aca="false">(INDEX($D$1:$D$3,$A2208)+C2207)/2</f>
        <v>0.241896462799894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n">
        <f aca="false">(INDEX($B$1:$B$3,$A2209)+B2208)/2</f>
        <v>-0.402947449684868</v>
      </c>
      <c r="C2209" s="4" t="n">
        <f aca="false">(INDEX($D$1:$D$3,$A2209)+C2208)/2</f>
        <v>0.870948231399947</v>
      </c>
    </row>
    <row r="2210" customFormat="false" ht="12.75" hidden="false" customHeight="false" outlineLevel="0" collapsed="false">
      <c r="A2210" s="3" t="n">
        <f aca="true">ROUNDDOWN(RAND()*3,0)+1</f>
        <v>2</v>
      </c>
      <c r="B2210" s="4" t="n">
        <f aca="false">(INDEX($B$1:$B$3,$A2210)+B2209)/2</f>
        <v>0.298526275157566</v>
      </c>
      <c r="C2210" s="4" t="n">
        <f aca="false">(INDEX($D$1:$D$3,$A2210)+C2209)/2</f>
        <v>0.435474115699973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n">
        <f aca="false">(INDEX($B$1:$B$3,$A2211)+B2210)/2</f>
        <v>0.649263137578783</v>
      </c>
      <c r="C2211" s="4" t="n">
        <f aca="false">(INDEX($D$1:$D$3,$A2211)+C2210)/2</f>
        <v>0.217737057849987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n">
        <f aca="false">(INDEX($B$1:$B$3,$A2212)+B2211)/2</f>
        <v>0.324631568789392</v>
      </c>
      <c r="C2212" s="4" t="n">
        <f aca="false">(INDEX($D$1:$D$3,$A2212)+C2211)/2</f>
        <v>0.858868528924993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n">
        <f aca="false">(INDEX($B$1:$B$3,$A2213)+B2212)/2</f>
        <v>-0.337684215605304</v>
      </c>
      <c r="C2213" s="4" t="n">
        <f aca="false">(INDEX($D$1:$D$3,$A2213)+C2212)/2</f>
        <v>0.429434264462497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n">
        <f aca="false">(INDEX($B$1:$B$3,$A2214)+B2213)/2</f>
        <v>-0.168842107802652</v>
      </c>
      <c r="C2214" s="4" t="n">
        <f aca="false">(INDEX($D$1:$D$3,$A2214)+C2213)/2</f>
        <v>0.964717132231248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n">
        <f aca="false">(INDEX($B$1:$B$3,$A2215)+B2214)/2</f>
        <v>-0.584421053901326</v>
      </c>
      <c r="C2215" s="4" t="n">
        <f aca="false">(INDEX($D$1:$D$3,$A2215)+C2214)/2</f>
        <v>0.482358566115624</v>
      </c>
    </row>
    <row r="2216" customFormat="false" ht="12.75" hidden="false" customHeight="false" outlineLevel="0" collapsed="false">
      <c r="A2216" s="3" t="n">
        <f aca="true">ROUNDDOWN(RAND()*3,0)+1</f>
        <v>3</v>
      </c>
      <c r="B2216" s="4" t="n">
        <f aca="false">(INDEX($B$1:$B$3,$A2216)+B2215)/2</f>
        <v>-0.292210526950663</v>
      </c>
      <c r="C2216" s="4" t="n">
        <f aca="false">(INDEX($D$1:$D$3,$A2216)+C2215)/2</f>
        <v>0.991179283057812</v>
      </c>
    </row>
    <row r="2217" customFormat="false" ht="12.75" hidden="false" customHeight="false" outlineLevel="0" collapsed="false">
      <c r="A2217" s="3" t="n">
        <f aca="true">ROUNDDOWN(RAND()*3,0)+1</f>
        <v>2</v>
      </c>
      <c r="B2217" s="4" t="n">
        <f aca="false">(INDEX($B$1:$B$3,$A2217)+B2216)/2</f>
        <v>0.353894736524669</v>
      </c>
      <c r="C2217" s="4" t="n">
        <f aca="false">(INDEX($D$1:$D$3,$A2217)+C2216)/2</f>
        <v>0.495589641528906</v>
      </c>
    </row>
    <row r="2218" customFormat="false" ht="12.75" hidden="false" customHeight="false" outlineLevel="0" collapsed="false">
      <c r="A2218" s="3" t="n">
        <f aca="true">ROUNDDOWN(RAND()*3,0)+1</f>
        <v>3</v>
      </c>
      <c r="B2218" s="4" t="n">
        <f aca="false">(INDEX($B$1:$B$3,$A2218)+B2217)/2</f>
        <v>0.176947368262334</v>
      </c>
      <c r="C2218" s="4" t="n">
        <f aca="false">(INDEX($D$1:$D$3,$A2218)+C2217)/2</f>
        <v>0.997794820764453</v>
      </c>
    </row>
    <row r="2219" customFormat="false" ht="12.75" hidden="false" customHeight="false" outlineLevel="0" collapsed="false">
      <c r="A2219" s="3" t="n">
        <f aca="true">ROUNDDOWN(RAND()*3,0)+1</f>
        <v>1</v>
      </c>
      <c r="B2219" s="4" t="n">
        <f aca="false">(INDEX($B$1:$B$3,$A2219)+B2218)/2</f>
        <v>-0.411526315868833</v>
      </c>
      <c r="C2219" s="4" t="n">
        <f aca="false">(INDEX($D$1:$D$3,$A2219)+C2218)/2</f>
        <v>0.498897410382227</v>
      </c>
    </row>
    <row r="2220" customFormat="false" ht="12.75" hidden="false" customHeight="false" outlineLevel="0" collapsed="false">
      <c r="A2220" s="3" t="n">
        <f aca="true">ROUNDDOWN(RAND()*3,0)+1</f>
        <v>2</v>
      </c>
      <c r="B2220" s="4" t="n">
        <f aca="false">(INDEX($B$1:$B$3,$A2220)+B2219)/2</f>
        <v>0.294236842065584</v>
      </c>
      <c r="C2220" s="4" t="n">
        <f aca="false">(INDEX($D$1:$D$3,$A2220)+C2219)/2</f>
        <v>0.249448705191113</v>
      </c>
    </row>
    <row r="2221" customFormat="false" ht="12.75" hidden="false" customHeight="false" outlineLevel="0" collapsed="false">
      <c r="A2221" s="3" t="n">
        <f aca="true">ROUNDDOWN(RAND()*3,0)+1</f>
        <v>3</v>
      </c>
      <c r="B2221" s="4" t="n">
        <f aca="false">(INDEX($B$1:$B$3,$A2221)+B2220)/2</f>
        <v>0.147118421032792</v>
      </c>
      <c r="C2221" s="4" t="n">
        <f aca="false">(INDEX($D$1:$D$3,$A2221)+C2220)/2</f>
        <v>0.874724352595557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n">
        <f aca="false">(INDEX($B$1:$B$3,$A2222)+B2221)/2</f>
        <v>0.573559210516396</v>
      </c>
      <c r="C2222" s="4" t="n">
        <f aca="false">(INDEX($D$1:$D$3,$A2222)+C2221)/2</f>
        <v>0.437362176297778</v>
      </c>
    </row>
    <row r="2223" customFormat="false" ht="12.75" hidden="false" customHeight="false" outlineLevel="0" collapsed="false">
      <c r="A2223" s="3" t="n">
        <f aca="true">ROUNDDOWN(RAND()*3,0)+1</f>
        <v>2</v>
      </c>
      <c r="B2223" s="4" t="n">
        <f aca="false">(INDEX($B$1:$B$3,$A2223)+B2222)/2</f>
        <v>0.786779605258198</v>
      </c>
      <c r="C2223" s="4" t="n">
        <f aca="false">(INDEX($D$1:$D$3,$A2223)+C2222)/2</f>
        <v>0.218681088148889</v>
      </c>
    </row>
    <row r="2224" customFormat="false" ht="12.75" hidden="false" customHeight="false" outlineLevel="0" collapsed="false">
      <c r="A2224" s="3" t="n">
        <f aca="true">ROUNDDOWN(RAND()*3,0)+1</f>
        <v>1</v>
      </c>
      <c r="B2224" s="4" t="n">
        <f aca="false">(INDEX($B$1:$B$3,$A2224)+B2223)/2</f>
        <v>-0.106610197370901</v>
      </c>
      <c r="C2224" s="4" t="n">
        <f aca="false">(INDEX($D$1:$D$3,$A2224)+C2223)/2</f>
        <v>0.109340544074445</v>
      </c>
    </row>
    <row r="2225" customFormat="false" ht="12.75" hidden="false" customHeight="false" outlineLevel="0" collapsed="false">
      <c r="A2225" s="3" t="n">
        <f aca="true">ROUNDDOWN(RAND()*3,0)+1</f>
        <v>2</v>
      </c>
      <c r="B2225" s="4" t="n">
        <f aca="false">(INDEX($B$1:$B$3,$A2225)+B2224)/2</f>
        <v>0.44669490131455</v>
      </c>
      <c r="C2225" s="4" t="n">
        <f aca="false">(INDEX($D$1:$D$3,$A2225)+C2224)/2</f>
        <v>0.0546702720372223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n">
        <f aca="false">(INDEX($B$1:$B$3,$A2226)+B2225)/2</f>
        <v>-0.276652549342725</v>
      </c>
      <c r="C2226" s="4" t="n">
        <f aca="false">(INDEX($D$1:$D$3,$A2226)+C2225)/2</f>
        <v>0.0273351360186111</v>
      </c>
    </row>
    <row r="2227" customFormat="false" ht="12.75" hidden="false" customHeight="false" outlineLevel="0" collapsed="false">
      <c r="A2227" s="3" t="n">
        <f aca="true">ROUNDDOWN(RAND()*3,0)+1</f>
        <v>1</v>
      </c>
      <c r="B2227" s="4" t="n">
        <f aca="false">(INDEX($B$1:$B$3,$A2227)+B2226)/2</f>
        <v>-0.638326274671363</v>
      </c>
      <c r="C2227" s="4" t="n">
        <f aca="false">(INDEX($D$1:$D$3,$A2227)+C2226)/2</f>
        <v>0.0136675680093056</v>
      </c>
    </row>
    <row r="2228" customFormat="false" ht="12.75" hidden="false" customHeight="false" outlineLevel="0" collapsed="false">
      <c r="A2228" s="3" t="n">
        <f aca="true">ROUNDDOWN(RAND()*3,0)+1</f>
        <v>3</v>
      </c>
      <c r="B2228" s="4" t="n">
        <f aca="false">(INDEX($B$1:$B$3,$A2228)+B2227)/2</f>
        <v>-0.319163137335681</v>
      </c>
      <c r="C2228" s="4" t="n">
        <f aca="false">(INDEX($D$1:$D$3,$A2228)+C2227)/2</f>
        <v>0.756833784004653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n">
        <f aca="false">(INDEX($B$1:$B$3,$A2229)+B2228)/2</f>
        <v>-0.659581568667841</v>
      </c>
      <c r="C2229" s="4" t="n">
        <f aca="false">(INDEX($D$1:$D$3,$A2229)+C2228)/2</f>
        <v>0.378416892002326</v>
      </c>
    </row>
    <row r="2230" customFormat="false" ht="12.75" hidden="false" customHeight="false" outlineLevel="0" collapsed="false">
      <c r="A2230" s="3" t="n">
        <f aca="true">ROUNDDOWN(RAND()*3,0)+1</f>
        <v>3</v>
      </c>
      <c r="B2230" s="4" t="n">
        <f aca="false">(INDEX($B$1:$B$3,$A2230)+B2229)/2</f>
        <v>-0.32979078433392</v>
      </c>
      <c r="C2230" s="4" t="n">
        <f aca="false">(INDEX($D$1:$D$3,$A2230)+C2229)/2</f>
        <v>0.939208446001163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n">
        <f aca="false">(INDEX($B$1:$B$3,$A2231)+B2230)/2</f>
        <v>-0.16489539216696</v>
      </c>
      <c r="C2231" s="4" t="n">
        <f aca="false">(INDEX($D$1:$D$3,$A2231)+C2230)/2</f>
        <v>1.21960422300058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n">
        <f aca="false">(INDEX($B$1:$B$3,$A2232)+B2231)/2</f>
        <v>-0.58244769608348</v>
      </c>
      <c r="C2232" s="4" t="n">
        <f aca="false">(INDEX($D$1:$D$3,$A2232)+C2231)/2</f>
        <v>0.609802111500291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n">
        <f aca="false">(INDEX($B$1:$B$3,$A2233)+B2232)/2</f>
        <v>0.20877615195826</v>
      </c>
      <c r="C2233" s="4" t="n">
        <f aca="false">(INDEX($D$1:$D$3,$A2233)+C2232)/2</f>
        <v>0.304901055750145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n">
        <f aca="false">(INDEX($B$1:$B$3,$A2234)+B2233)/2</f>
        <v>0.60438807597913</v>
      </c>
      <c r="C2234" s="4" t="n">
        <f aca="false">(INDEX($D$1:$D$3,$A2234)+C2233)/2</f>
        <v>0.152450527875073</v>
      </c>
    </row>
    <row r="2235" customFormat="false" ht="12.75" hidden="false" customHeight="false" outlineLevel="0" collapsed="false">
      <c r="A2235" s="3" t="n">
        <f aca="true">ROUNDDOWN(RAND()*3,0)+1</f>
        <v>2</v>
      </c>
      <c r="B2235" s="4" t="n">
        <f aca="false">(INDEX($B$1:$B$3,$A2235)+B2234)/2</f>
        <v>0.802194037989565</v>
      </c>
      <c r="C2235" s="4" t="n">
        <f aca="false">(INDEX($D$1:$D$3,$A2235)+C2234)/2</f>
        <v>0.0762252639375363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n">
        <f aca="false">(INDEX($B$1:$B$3,$A2236)+B2235)/2</f>
        <v>0.901097018994783</v>
      </c>
      <c r="C2236" s="4" t="n">
        <f aca="false">(INDEX($D$1:$D$3,$A2236)+C2235)/2</f>
        <v>0.0381126319687682</v>
      </c>
    </row>
    <row r="2237" customFormat="false" ht="12.75" hidden="false" customHeight="false" outlineLevel="0" collapsed="false">
      <c r="A2237" s="3" t="n">
        <f aca="true">ROUNDDOWN(RAND()*3,0)+1</f>
        <v>1</v>
      </c>
      <c r="B2237" s="4" t="n">
        <f aca="false">(INDEX($B$1:$B$3,$A2237)+B2236)/2</f>
        <v>-0.0494514905026088</v>
      </c>
      <c r="C2237" s="4" t="n">
        <f aca="false">(INDEX($D$1:$D$3,$A2237)+C2236)/2</f>
        <v>0.0190563159843841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n">
        <f aca="false">(INDEX($B$1:$B$3,$A2238)+B2237)/2</f>
        <v>-0.0247257452513044</v>
      </c>
      <c r="C2238" s="4" t="n">
        <f aca="false">(INDEX($D$1:$D$3,$A2238)+C2237)/2</f>
        <v>0.759528157992192</v>
      </c>
    </row>
    <row r="2239" customFormat="false" ht="12.75" hidden="false" customHeight="false" outlineLevel="0" collapsed="false">
      <c r="A2239" s="3" t="n">
        <f aca="true">ROUNDDOWN(RAND()*3,0)+1</f>
        <v>3</v>
      </c>
      <c r="B2239" s="4" t="n">
        <f aca="false">(INDEX($B$1:$B$3,$A2239)+B2238)/2</f>
        <v>-0.0123628726256522</v>
      </c>
      <c r="C2239" s="4" t="n">
        <f aca="false">(INDEX($D$1:$D$3,$A2239)+C2238)/2</f>
        <v>1.1297640789961</v>
      </c>
    </row>
    <row r="2240" customFormat="false" ht="12.75" hidden="false" customHeight="false" outlineLevel="0" collapsed="false">
      <c r="A2240" s="3" t="n">
        <f aca="true">ROUNDDOWN(RAND()*3,0)+1</f>
        <v>3</v>
      </c>
      <c r="B2240" s="4" t="n">
        <f aca="false">(INDEX($B$1:$B$3,$A2240)+B2239)/2</f>
        <v>-0.0061814363128261</v>
      </c>
      <c r="C2240" s="4" t="n">
        <f aca="false">(INDEX($D$1:$D$3,$A2240)+C2239)/2</f>
        <v>1.31488203949805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n">
        <f aca="false">(INDEX($B$1:$B$3,$A2241)+B2240)/2</f>
        <v>-0.00309071815641305</v>
      </c>
      <c r="C2241" s="4" t="n">
        <f aca="false">(INDEX($D$1:$D$3,$A2241)+C2240)/2</f>
        <v>1.40744101974902</v>
      </c>
    </row>
    <row r="2242" customFormat="false" ht="12.75" hidden="false" customHeight="false" outlineLevel="0" collapsed="false">
      <c r="A2242" s="3" t="n">
        <f aca="true">ROUNDDOWN(RAND()*3,0)+1</f>
        <v>2</v>
      </c>
      <c r="B2242" s="4" t="n">
        <f aca="false">(INDEX($B$1:$B$3,$A2242)+B2241)/2</f>
        <v>0.498454640921794</v>
      </c>
      <c r="C2242" s="4" t="n">
        <f aca="false">(INDEX($D$1:$D$3,$A2242)+C2241)/2</f>
        <v>0.703720509874512</v>
      </c>
    </row>
    <row r="2243" customFormat="false" ht="12.75" hidden="false" customHeight="false" outlineLevel="0" collapsed="false">
      <c r="A2243" s="3" t="n">
        <f aca="true">ROUNDDOWN(RAND()*3,0)+1</f>
        <v>3</v>
      </c>
      <c r="B2243" s="4" t="n">
        <f aca="false">(INDEX($B$1:$B$3,$A2243)+B2242)/2</f>
        <v>0.249227320460897</v>
      </c>
      <c r="C2243" s="4" t="n">
        <f aca="false">(INDEX($D$1:$D$3,$A2243)+C2242)/2</f>
        <v>1.10186025493726</v>
      </c>
    </row>
    <row r="2244" customFormat="false" ht="12.75" hidden="false" customHeight="false" outlineLevel="0" collapsed="false">
      <c r="A2244" s="3" t="n">
        <f aca="true">ROUNDDOWN(RAND()*3,0)+1</f>
        <v>1</v>
      </c>
      <c r="B2244" s="4" t="n">
        <f aca="false">(INDEX($B$1:$B$3,$A2244)+B2243)/2</f>
        <v>-0.375386339769552</v>
      </c>
      <c r="C2244" s="4" t="n">
        <f aca="false">(INDEX($D$1:$D$3,$A2244)+C2243)/2</f>
        <v>0.550930127468628</v>
      </c>
    </row>
    <row r="2245" customFormat="false" ht="12.75" hidden="false" customHeight="false" outlineLevel="0" collapsed="false">
      <c r="A2245" s="3" t="n">
        <f aca="true">ROUNDDOWN(RAND()*3,0)+1</f>
        <v>2</v>
      </c>
      <c r="B2245" s="4" t="n">
        <f aca="false">(INDEX($B$1:$B$3,$A2245)+B2244)/2</f>
        <v>0.312306830115224</v>
      </c>
      <c r="C2245" s="4" t="n">
        <f aca="false">(INDEX($D$1:$D$3,$A2245)+C2244)/2</f>
        <v>0.275465063734314</v>
      </c>
    </row>
    <row r="2246" customFormat="false" ht="12.75" hidden="false" customHeight="false" outlineLevel="0" collapsed="false">
      <c r="A2246" s="3" t="n">
        <f aca="true">ROUNDDOWN(RAND()*3,0)+1</f>
        <v>3</v>
      </c>
      <c r="B2246" s="4" t="n">
        <f aca="false">(INDEX($B$1:$B$3,$A2246)+B2245)/2</f>
        <v>0.156153415057612</v>
      </c>
      <c r="C2246" s="4" t="n">
        <f aca="false">(INDEX($D$1:$D$3,$A2246)+C2245)/2</f>
        <v>0.887732531867157</v>
      </c>
    </row>
    <row r="2247" customFormat="false" ht="12.75" hidden="false" customHeight="false" outlineLevel="0" collapsed="false">
      <c r="A2247" s="3" t="n">
        <f aca="true">ROUNDDOWN(RAND()*3,0)+1</f>
        <v>2</v>
      </c>
      <c r="B2247" s="4" t="n">
        <f aca="false">(INDEX($B$1:$B$3,$A2247)+B2246)/2</f>
        <v>0.578076707528806</v>
      </c>
      <c r="C2247" s="4" t="n">
        <f aca="false">(INDEX($D$1:$D$3,$A2247)+C2246)/2</f>
        <v>0.443866265933579</v>
      </c>
    </row>
    <row r="2248" customFormat="false" ht="12.75" hidden="false" customHeight="false" outlineLevel="0" collapsed="false">
      <c r="A2248" s="3" t="n">
        <f aca="true">ROUNDDOWN(RAND()*3,0)+1</f>
        <v>2</v>
      </c>
      <c r="B2248" s="4" t="n">
        <f aca="false">(INDEX($B$1:$B$3,$A2248)+B2247)/2</f>
        <v>0.789038353764403</v>
      </c>
      <c r="C2248" s="4" t="n">
        <f aca="false">(INDEX($D$1:$D$3,$A2248)+C2247)/2</f>
        <v>0.221933132966789</v>
      </c>
    </row>
    <row r="2249" customFormat="false" ht="12.75" hidden="false" customHeight="false" outlineLevel="0" collapsed="false">
      <c r="A2249" s="3" t="n">
        <f aca="true">ROUNDDOWN(RAND()*3,0)+1</f>
        <v>3</v>
      </c>
      <c r="B2249" s="4" t="n">
        <f aca="false">(INDEX($B$1:$B$3,$A2249)+B2248)/2</f>
        <v>0.394519176882202</v>
      </c>
      <c r="C2249" s="4" t="n">
        <f aca="false">(INDEX($D$1:$D$3,$A2249)+C2248)/2</f>
        <v>0.860966566483395</v>
      </c>
    </row>
    <row r="2250" customFormat="false" ht="12.75" hidden="false" customHeight="false" outlineLevel="0" collapsed="false">
      <c r="A2250" s="3" t="n">
        <f aca="true">ROUNDDOWN(RAND()*3,0)+1</f>
        <v>2</v>
      </c>
      <c r="B2250" s="4" t="n">
        <f aca="false">(INDEX($B$1:$B$3,$A2250)+B2249)/2</f>
        <v>0.697259588441101</v>
      </c>
      <c r="C2250" s="4" t="n">
        <f aca="false">(INDEX($D$1:$D$3,$A2250)+C2249)/2</f>
        <v>0.430483283241697</v>
      </c>
    </row>
    <row r="2251" customFormat="false" ht="12.75" hidden="false" customHeight="false" outlineLevel="0" collapsed="false">
      <c r="A2251" s="3" t="n">
        <f aca="true">ROUNDDOWN(RAND()*3,0)+1</f>
        <v>3</v>
      </c>
      <c r="B2251" s="4" t="n">
        <f aca="false">(INDEX($B$1:$B$3,$A2251)+B2250)/2</f>
        <v>0.34862979422055</v>
      </c>
      <c r="C2251" s="4" t="n">
        <f aca="false">(INDEX($D$1:$D$3,$A2251)+C2250)/2</f>
        <v>0.965241641620849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n">
        <f aca="false">(INDEX($B$1:$B$3,$A2252)+B2251)/2</f>
        <v>0.674314897110275</v>
      </c>
      <c r="C2252" s="4" t="n">
        <f aca="false">(INDEX($D$1:$D$3,$A2252)+C2251)/2</f>
        <v>0.482620820810424</v>
      </c>
    </row>
    <row r="2253" customFormat="false" ht="12.75" hidden="false" customHeight="false" outlineLevel="0" collapsed="false">
      <c r="A2253" s="3" t="n">
        <f aca="true">ROUNDDOWN(RAND()*3,0)+1</f>
        <v>3</v>
      </c>
      <c r="B2253" s="4" t="n">
        <f aca="false">(INDEX($B$1:$B$3,$A2253)+B2252)/2</f>
        <v>0.337157448555138</v>
      </c>
      <c r="C2253" s="4" t="n">
        <f aca="false">(INDEX($D$1:$D$3,$A2253)+C2252)/2</f>
        <v>0.991310410405212</v>
      </c>
    </row>
    <row r="2254" customFormat="false" ht="12.75" hidden="false" customHeight="false" outlineLevel="0" collapsed="false">
      <c r="A2254" s="3" t="n">
        <f aca="true">ROUNDDOWN(RAND()*3,0)+1</f>
        <v>3</v>
      </c>
      <c r="B2254" s="4" t="n">
        <f aca="false">(INDEX($B$1:$B$3,$A2254)+B2253)/2</f>
        <v>0.168578724277569</v>
      </c>
      <c r="C2254" s="4" t="n">
        <f aca="false">(INDEX($D$1:$D$3,$A2254)+C2253)/2</f>
        <v>1.24565520520261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n">
        <f aca="false">(INDEX($B$1:$B$3,$A2255)+B2254)/2</f>
        <v>0.0842893621387844</v>
      </c>
      <c r="C2255" s="4" t="n">
        <f aca="false">(INDEX($D$1:$D$3,$A2255)+C2254)/2</f>
        <v>1.3728276026013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n">
        <f aca="false">(INDEX($B$1:$B$3,$A2256)+B2255)/2</f>
        <v>0.0421446810693922</v>
      </c>
      <c r="C2256" s="4" t="n">
        <f aca="false">(INDEX($D$1:$D$3,$A2256)+C2255)/2</f>
        <v>1.43641380130065</v>
      </c>
    </row>
    <row r="2257" customFormat="false" ht="12.75" hidden="false" customHeight="false" outlineLevel="0" collapsed="false">
      <c r="A2257" s="3" t="n">
        <f aca="true">ROUNDDOWN(RAND()*3,0)+1</f>
        <v>2</v>
      </c>
      <c r="B2257" s="4" t="n">
        <f aca="false">(INDEX($B$1:$B$3,$A2257)+B2256)/2</f>
        <v>0.521072340534696</v>
      </c>
      <c r="C2257" s="4" t="n">
        <f aca="false">(INDEX($D$1:$D$3,$A2257)+C2256)/2</f>
        <v>0.718206900650326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n">
        <f aca="false">(INDEX($B$1:$B$3,$A2258)+B2257)/2</f>
        <v>0.260536170267348</v>
      </c>
      <c r="C2258" s="4" t="n">
        <f aca="false">(INDEX($D$1:$D$3,$A2258)+C2257)/2</f>
        <v>1.10910345032516</v>
      </c>
    </row>
    <row r="2259" customFormat="false" ht="12.75" hidden="false" customHeight="false" outlineLevel="0" collapsed="false">
      <c r="A2259" s="3" t="n">
        <f aca="true">ROUNDDOWN(RAND()*3,0)+1</f>
        <v>3</v>
      </c>
      <c r="B2259" s="4" t="n">
        <f aca="false">(INDEX($B$1:$B$3,$A2259)+B2258)/2</f>
        <v>0.130268085133674</v>
      </c>
      <c r="C2259" s="4" t="n">
        <f aca="false">(INDEX($D$1:$D$3,$A2259)+C2258)/2</f>
        <v>1.30455172516258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n">
        <f aca="false">(INDEX($B$1:$B$3,$A2260)+B2259)/2</f>
        <v>0.065134042566837</v>
      </c>
      <c r="C2260" s="4" t="n">
        <f aca="false">(INDEX($D$1:$D$3,$A2260)+C2259)/2</f>
        <v>1.40227586258129</v>
      </c>
    </row>
    <row r="2261" customFormat="false" ht="12.75" hidden="false" customHeight="false" outlineLevel="0" collapsed="false">
      <c r="A2261" s="3" t="n">
        <f aca="true">ROUNDDOWN(RAND()*3,0)+1</f>
        <v>1</v>
      </c>
      <c r="B2261" s="4" t="n">
        <f aca="false">(INDEX($B$1:$B$3,$A2261)+B2260)/2</f>
        <v>-0.467432978716582</v>
      </c>
      <c r="C2261" s="4" t="n">
        <f aca="false">(INDEX($D$1:$D$3,$A2261)+C2260)/2</f>
        <v>0.701137931290645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-0.233716489358291</v>
      </c>
      <c r="C2262" s="4" t="n">
        <f aca="false">(INDEX($D$1:$D$3,$A2262)+C2261)/2</f>
        <v>1.10056896564532</v>
      </c>
    </row>
    <row r="2263" customFormat="false" ht="12.75" hidden="false" customHeight="false" outlineLevel="0" collapsed="false">
      <c r="A2263" s="3" t="n">
        <f aca="true">ROUNDDOWN(RAND()*3,0)+1</f>
        <v>2</v>
      </c>
      <c r="B2263" s="4" t="n">
        <f aca="false">(INDEX($B$1:$B$3,$A2263)+B2262)/2</f>
        <v>0.383141755320855</v>
      </c>
      <c r="C2263" s="4" t="n">
        <f aca="false">(INDEX($D$1:$D$3,$A2263)+C2262)/2</f>
        <v>0.550284482822661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n">
        <f aca="false">(INDEX($B$1:$B$3,$A2264)+B2263)/2</f>
        <v>0.191570877660427</v>
      </c>
      <c r="C2264" s="4" t="n">
        <f aca="false">(INDEX($D$1:$D$3,$A2264)+C2263)/2</f>
        <v>1.02514224141133</v>
      </c>
    </row>
    <row r="2265" customFormat="false" ht="12.75" hidden="false" customHeight="false" outlineLevel="0" collapsed="false">
      <c r="A2265" s="3" t="n">
        <f aca="true">ROUNDDOWN(RAND()*3,0)+1</f>
        <v>2</v>
      </c>
      <c r="B2265" s="4" t="n">
        <f aca="false">(INDEX($B$1:$B$3,$A2265)+B2264)/2</f>
        <v>0.595785438830214</v>
      </c>
      <c r="C2265" s="4" t="n">
        <f aca="false">(INDEX($D$1:$D$3,$A2265)+C2264)/2</f>
        <v>0.512571120705665</v>
      </c>
    </row>
    <row r="2266" customFormat="false" ht="12.75" hidden="false" customHeight="false" outlineLevel="0" collapsed="false">
      <c r="A2266" s="3" t="n">
        <f aca="true">ROUNDDOWN(RAND()*3,0)+1</f>
        <v>2</v>
      </c>
      <c r="B2266" s="4" t="n">
        <f aca="false">(INDEX($B$1:$B$3,$A2266)+B2265)/2</f>
        <v>0.797892719415107</v>
      </c>
      <c r="C2266" s="4" t="n">
        <f aca="false">(INDEX($D$1:$D$3,$A2266)+C2265)/2</f>
        <v>0.256285560352833</v>
      </c>
    </row>
    <row r="2267" customFormat="false" ht="12.75" hidden="false" customHeight="false" outlineLevel="0" collapsed="false">
      <c r="A2267" s="3" t="n">
        <f aca="true">ROUNDDOWN(RAND()*3,0)+1</f>
        <v>1</v>
      </c>
      <c r="B2267" s="4" t="n">
        <f aca="false">(INDEX($B$1:$B$3,$A2267)+B2266)/2</f>
        <v>-0.101053640292447</v>
      </c>
      <c r="C2267" s="4" t="n">
        <f aca="false">(INDEX($D$1:$D$3,$A2267)+C2266)/2</f>
        <v>0.128142780176416</v>
      </c>
    </row>
    <row r="2268" customFormat="false" ht="12.75" hidden="false" customHeight="false" outlineLevel="0" collapsed="false">
      <c r="A2268" s="3" t="n">
        <f aca="true">ROUNDDOWN(RAND()*3,0)+1</f>
        <v>2</v>
      </c>
      <c r="B2268" s="4" t="n">
        <f aca="false">(INDEX($B$1:$B$3,$A2268)+B2267)/2</f>
        <v>0.449473179853777</v>
      </c>
      <c r="C2268" s="4" t="n">
        <f aca="false">(INDEX($D$1:$D$3,$A2268)+C2267)/2</f>
        <v>0.0640713900882082</v>
      </c>
    </row>
    <row r="2269" customFormat="false" ht="12.75" hidden="false" customHeight="false" outlineLevel="0" collapsed="false">
      <c r="A2269" s="3" t="n">
        <f aca="true">ROUNDDOWN(RAND()*3,0)+1</f>
        <v>2</v>
      </c>
      <c r="B2269" s="4" t="n">
        <f aca="false">(INDEX($B$1:$B$3,$A2269)+B2268)/2</f>
        <v>0.724736589926888</v>
      </c>
      <c r="C2269" s="4" t="n">
        <f aca="false">(INDEX($D$1:$D$3,$A2269)+C2268)/2</f>
        <v>0.0320356950441041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n">
        <f aca="false">(INDEX($B$1:$B$3,$A2270)+B2269)/2</f>
        <v>-0.137631705036556</v>
      </c>
      <c r="C2270" s="4" t="n">
        <f aca="false">(INDEX($D$1:$D$3,$A2270)+C2269)/2</f>
        <v>0.016017847522052</v>
      </c>
    </row>
    <row r="2271" customFormat="false" ht="12.75" hidden="false" customHeight="false" outlineLevel="0" collapsed="false">
      <c r="A2271" s="3" t="n">
        <f aca="true">ROUNDDOWN(RAND()*3,0)+1</f>
        <v>1</v>
      </c>
      <c r="B2271" s="4" t="n">
        <f aca="false">(INDEX($B$1:$B$3,$A2271)+B2270)/2</f>
        <v>-0.568815852518278</v>
      </c>
      <c r="C2271" s="4" t="n">
        <f aca="false">(INDEX($D$1:$D$3,$A2271)+C2270)/2</f>
        <v>0.00800892376102602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n">
        <f aca="false">(INDEX($B$1:$B$3,$A2272)+B2271)/2</f>
        <v>-0.284407926259139</v>
      </c>
      <c r="C2272" s="4" t="n">
        <f aca="false">(INDEX($D$1:$D$3,$A2272)+C2271)/2</f>
        <v>0.754004461880513</v>
      </c>
    </row>
    <row r="2273" customFormat="false" ht="12.75" hidden="false" customHeight="false" outlineLevel="0" collapsed="false">
      <c r="A2273" s="3" t="n">
        <f aca="true">ROUNDDOWN(RAND()*3,0)+1</f>
        <v>1</v>
      </c>
      <c r="B2273" s="4" t="n">
        <f aca="false">(INDEX($B$1:$B$3,$A2273)+B2272)/2</f>
        <v>-0.64220396312957</v>
      </c>
      <c r="C2273" s="4" t="n">
        <f aca="false">(INDEX($D$1:$D$3,$A2273)+C2272)/2</f>
        <v>0.377002230940257</v>
      </c>
    </row>
    <row r="2274" customFormat="false" ht="12.75" hidden="false" customHeight="false" outlineLevel="0" collapsed="false">
      <c r="A2274" s="3" t="n">
        <f aca="true">ROUNDDOWN(RAND()*3,0)+1</f>
        <v>3</v>
      </c>
      <c r="B2274" s="4" t="n">
        <f aca="false">(INDEX($B$1:$B$3,$A2274)+B2273)/2</f>
        <v>-0.321101981564785</v>
      </c>
      <c r="C2274" s="4" t="n">
        <f aca="false">(INDEX($D$1:$D$3,$A2274)+C2273)/2</f>
        <v>0.938501115470128</v>
      </c>
    </row>
    <row r="2275" customFormat="false" ht="12.75" hidden="false" customHeight="false" outlineLevel="0" collapsed="false">
      <c r="A2275" s="3" t="n">
        <f aca="true">ROUNDDOWN(RAND()*3,0)+1</f>
        <v>3</v>
      </c>
      <c r="B2275" s="4" t="n">
        <f aca="false">(INDEX($B$1:$B$3,$A2275)+B2274)/2</f>
        <v>-0.160550990782392</v>
      </c>
      <c r="C2275" s="4" t="n">
        <f aca="false">(INDEX($D$1:$D$3,$A2275)+C2274)/2</f>
        <v>1.21925055773506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n">
        <f aca="false">(INDEX($B$1:$B$3,$A2276)+B2275)/2</f>
        <v>-0.580275495391196</v>
      </c>
      <c r="C2276" s="4" t="n">
        <f aca="false">(INDEX($D$1:$D$3,$A2276)+C2275)/2</f>
        <v>0.609625278867532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n">
        <f aca="false">(INDEX($B$1:$B$3,$A2277)+B2276)/2</f>
        <v>0.209862252304402</v>
      </c>
      <c r="C2277" s="4" t="n">
        <f aca="false">(INDEX($D$1:$D$3,$A2277)+C2276)/2</f>
        <v>0.304812639433766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n">
        <f aca="false">(INDEX($B$1:$B$3,$A2278)+B2277)/2</f>
        <v>0.604931126152201</v>
      </c>
      <c r="C2278" s="4" t="n">
        <f aca="false">(INDEX($D$1:$D$3,$A2278)+C2277)/2</f>
        <v>0.152406319716883</v>
      </c>
    </row>
    <row r="2279" customFormat="false" ht="12.75" hidden="false" customHeight="false" outlineLevel="0" collapsed="false">
      <c r="A2279" s="3" t="n">
        <f aca="true">ROUNDDOWN(RAND()*3,0)+1</f>
        <v>3</v>
      </c>
      <c r="B2279" s="4" t="n">
        <f aca="false">(INDEX($B$1:$B$3,$A2279)+B2278)/2</f>
        <v>0.302465563076101</v>
      </c>
      <c r="C2279" s="4" t="n">
        <f aca="false">(INDEX($D$1:$D$3,$A2279)+C2278)/2</f>
        <v>0.826203159858442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n">
        <f aca="false">(INDEX($B$1:$B$3,$A2280)+B2279)/2</f>
        <v>0.15123278153805</v>
      </c>
      <c r="C2280" s="4" t="n">
        <f aca="false">(INDEX($D$1:$D$3,$A2280)+C2279)/2</f>
        <v>1.16310157992922</v>
      </c>
    </row>
    <row r="2281" customFormat="false" ht="12.75" hidden="false" customHeight="false" outlineLevel="0" collapsed="false">
      <c r="A2281" s="3" t="n">
        <f aca="true">ROUNDDOWN(RAND()*3,0)+1</f>
        <v>3</v>
      </c>
      <c r="B2281" s="4" t="n">
        <f aca="false">(INDEX($B$1:$B$3,$A2281)+B2280)/2</f>
        <v>0.0756163907690251</v>
      </c>
      <c r="C2281" s="4" t="n">
        <f aca="false">(INDEX($D$1:$D$3,$A2281)+C2280)/2</f>
        <v>1.33155078996461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n">
        <f aca="false">(INDEX($B$1:$B$3,$A2282)+B2281)/2</f>
        <v>0.537808195384513</v>
      </c>
      <c r="C2282" s="4" t="n">
        <f aca="false">(INDEX($D$1:$D$3,$A2282)+C2281)/2</f>
        <v>0.665775394982305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n">
        <f aca="false">(INDEX($B$1:$B$3,$A2283)+B2282)/2</f>
        <v>0.768904097692256</v>
      </c>
      <c r="C2283" s="4" t="n">
        <f aca="false">(INDEX($D$1:$D$3,$A2283)+C2282)/2</f>
        <v>0.332887697491153</v>
      </c>
    </row>
    <row r="2284" customFormat="false" ht="12.75" hidden="false" customHeight="false" outlineLevel="0" collapsed="false">
      <c r="A2284" s="3" t="n">
        <f aca="true">ROUNDDOWN(RAND()*3,0)+1</f>
        <v>2</v>
      </c>
      <c r="B2284" s="4" t="n">
        <f aca="false">(INDEX($B$1:$B$3,$A2284)+B2283)/2</f>
        <v>0.884452048846128</v>
      </c>
      <c r="C2284" s="4" t="n">
        <f aca="false">(INDEX($D$1:$D$3,$A2284)+C2283)/2</f>
        <v>0.166443848745576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n">
        <f aca="false">(INDEX($B$1:$B$3,$A2285)+B2284)/2</f>
        <v>0.942226024423064</v>
      </c>
      <c r="C2285" s="4" t="n">
        <f aca="false">(INDEX($D$1:$D$3,$A2285)+C2284)/2</f>
        <v>0.0832219243727882</v>
      </c>
    </row>
    <row r="2286" customFormat="false" ht="12.75" hidden="false" customHeight="false" outlineLevel="0" collapsed="false">
      <c r="A2286" s="3" t="n">
        <f aca="true">ROUNDDOWN(RAND()*3,0)+1</f>
        <v>1</v>
      </c>
      <c r="B2286" s="4" t="n">
        <f aca="false">(INDEX($B$1:$B$3,$A2286)+B2285)/2</f>
        <v>-0.028886987788468</v>
      </c>
      <c r="C2286" s="4" t="n">
        <f aca="false">(INDEX($D$1:$D$3,$A2286)+C2285)/2</f>
        <v>0.0416109621863941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514443493894234</v>
      </c>
      <c r="C2287" s="4" t="n">
        <f aca="false">(INDEX($D$1:$D$3,$A2287)+C2286)/2</f>
        <v>0.020805481093197</v>
      </c>
    </row>
    <row r="2288" customFormat="false" ht="12.75" hidden="false" customHeight="false" outlineLevel="0" collapsed="false">
      <c r="A2288" s="3" t="n">
        <f aca="true">ROUNDDOWN(RAND()*3,0)+1</f>
        <v>1</v>
      </c>
      <c r="B2288" s="4" t="n">
        <f aca="false">(INDEX($B$1:$B$3,$A2288)+B2287)/2</f>
        <v>-0.757221746947117</v>
      </c>
      <c r="C2288" s="4" t="n">
        <f aca="false">(INDEX($D$1:$D$3,$A2288)+C2287)/2</f>
        <v>0.0104027405465985</v>
      </c>
    </row>
    <row r="2289" customFormat="false" ht="12.75" hidden="false" customHeight="false" outlineLevel="0" collapsed="false">
      <c r="A2289" s="3" t="n">
        <f aca="true">ROUNDDOWN(RAND()*3,0)+1</f>
        <v>2</v>
      </c>
      <c r="B2289" s="4" t="n">
        <f aca="false">(INDEX($B$1:$B$3,$A2289)+B2288)/2</f>
        <v>0.121389126526442</v>
      </c>
      <c r="C2289" s="4" t="n">
        <f aca="false">(INDEX($D$1:$D$3,$A2289)+C2288)/2</f>
        <v>0.00520137027329926</v>
      </c>
    </row>
    <row r="2290" customFormat="false" ht="12.75" hidden="false" customHeight="false" outlineLevel="0" collapsed="false">
      <c r="A2290" s="3" t="n">
        <f aca="true">ROUNDDOWN(RAND()*3,0)+1</f>
        <v>2</v>
      </c>
      <c r="B2290" s="4" t="n">
        <f aca="false">(INDEX($B$1:$B$3,$A2290)+B2289)/2</f>
        <v>0.560694563263221</v>
      </c>
      <c r="C2290" s="4" t="n">
        <f aca="false">(INDEX($D$1:$D$3,$A2290)+C2289)/2</f>
        <v>0.00260068513664963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n">
        <f aca="false">(INDEX($B$1:$B$3,$A2291)+B2290)/2</f>
        <v>0.28034728163161</v>
      </c>
      <c r="C2291" s="4" t="n">
        <f aca="false">(INDEX($D$1:$D$3,$A2291)+C2290)/2</f>
        <v>0.751300342568325</v>
      </c>
    </row>
    <row r="2292" customFormat="false" ht="12.75" hidden="false" customHeight="false" outlineLevel="0" collapsed="false">
      <c r="A2292" s="3" t="n">
        <f aca="true">ROUNDDOWN(RAND()*3,0)+1</f>
        <v>1</v>
      </c>
      <c r="B2292" s="4" t="n">
        <f aca="false">(INDEX($B$1:$B$3,$A2292)+B2291)/2</f>
        <v>-0.359826359184195</v>
      </c>
      <c r="C2292" s="4" t="n">
        <f aca="false">(INDEX($D$1:$D$3,$A2292)+C2291)/2</f>
        <v>0.375650171284162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n">
        <f aca="false">(INDEX($B$1:$B$3,$A2293)+B2292)/2</f>
        <v>0.320086820407903</v>
      </c>
      <c r="C2293" s="4" t="n">
        <f aca="false">(INDEX($D$1:$D$3,$A2293)+C2292)/2</f>
        <v>0.187825085642081</v>
      </c>
    </row>
    <row r="2294" customFormat="false" ht="12.75" hidden="false" customHeight="false" outlineLevel="0" collapsed="false">
      <c r="A2294" s="3" t="n">
        <f aca="true">ROUNDDOWN(RAND()*3,0)+1</f>
        <v>3</v>
      </c>
      <c r="B2294" s="4" t="n">
        <f aca="false">(INDEX($B$1:$B$3,$A2294)+B2293)/2</f>
        <v>0.160043410203951</v>
      </c>
      <c r="C2294" s="4" t="n">
        <f aca="false">(INDEX($D$1:$D$3,$A2294)+C2293)/2</f>
        <v>0.843912542821041</v>
      </c>
    </row>
    <row r="2295" customFormat="false" ht="12.75" hidden="false" customHeight="false" outlineLevel="0" collapsed="false">
      <c r="A2295" s="3" t="n">
        <f aca="true">ROUNDDOWN(RAND()*3,0)+1</f>
        <v>2</v>
      </c>
      <c r="B2295" s="4" t="n">
        <f aca="false">(INDEX($B$1:$B$3,$A2295)+B2294)/2</f>
        <v>0.580021705101976</v>
      </c>
      <c r="C2295" s="4" t="n">
        <f aca="false">(INDEX($D$1:$D$3,$A2295)+C2294)/2</f>
        <v>0.42195627141052</v>
      </c>
    </row>
    <row r="2296" customFormat="false" ht="12.75" hidden="false" customHeight="false" outlineLevel="0" collapsed="false">
      <c r="A2296" s="3" t="n">
        <f aca="true">ROUNDDOWN(RAND()*3,0)+1</f>
        <v>2</v>
      </c>
      <c r="B2296" s="4" t="n">
        <f aca="false">(INDEX($B$1:$B$3,$A2296)+B2295)/2</f>
        <v>0.790010852550988</v>
      </c>
      <c r="C2296" s="4" t="n">
        <f aca="false">(INDEX($D$1:$D$3,$A2296)+C2295)/2</f>
        <v>0.21097813570526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n">
        <f aca="false">(INDEX($B$1:$B$3,$A2297)+B2296)/2</f>
        <v>0.395005426275494</v>
      </c>
      <c r="C2297" s="4" t="n">
        <f aca="false">(INDEX($D$1:$D$3,$A2297)+C2296)/2</f>
        <v>0.85548906785263</v>
      </c>
    </row>
    <row r="2298" customFormat="false" ht="12.75" hidden="false" customHeight="false" outlineLevel="0" collapsed="false">
      <c r="A2298" s="3" t="n">
        <f aca="true">ROUNDDOWN(RAND()*3,0)+1</f>
        <v>1</v>
      </c>
      <c r="B2298" s="4" t="n">
        <f aca="false">(INDEX($B$1:$B$3,$A2298)+B2297)/2</f>
        <v>-0.302497286862253</v>
      </c>
      <c r="C2298" s="4" t="n">
        <f aca="false">(INDEX($D$1:$D$3,$A2298)+C2297)/2</f>
        <v>0.427744533926315</v>
      </c>
    </row>
    <row r="2299" customFormat="false" ht="12.75" hidden="false" customHeight="false" outlineLevel="0" collapsed="false">
      <c r="A2299" s="3" t="n">
        <f aca="true">ROUNDDOWN(RAND()*3,0)+1</f>
        <v>1</v>
      </c>
      <c r="B2299" s="4" t="n">
        <f aca="false">(INDEX($B$1:$B$3,$A2299)+B2298)/2</f>
        <v>-0.651248643431127</v>
      </c>
      <c r="C2299" s="4" t="n">
        <f aca="false">(INDEX($D$1:$D$3,$A2299)+C2298)/2</f>
        <v>0.213872266963158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n">
        <f aca="false">(INDEX($B$1:$B$3,$A2300)+B2299)/2</f>
        <v>-0.325624321715563</v>
      </c>
      <c r="C2300" s="4" t="n">
        <f aca="false">(INDEX($D$1:$D$3,$A2300)+C2299)/2</f>
        <v>0.856936133481579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n">
        <f aca="false">(INDEX($B$1:$B$3,$A2301)+B2300)/2</f>
        <v>-0.162812160857782</v>
      </c>
      <c r="C2301" s="4" t="n">
        <f aca="false">(INDEX($D$1:$D$3,$A2301)+C2300)/2</f>
        <v>1.17846806674079</v>
      </c>
    </row>
    <row r="2302" customFormat="false" ht="12.75" hidden="false" customHeight="false" outlineLevel="0" collapsed="false">
      <c r="A2302" s="3" t="n">
        <f aca="true">ROUNDDOWN(RAND()*3,0)+1</f>
        <v>2</v>
      </c>
      <c r="B2302" s="4" t="n">
        <f aca="false">(INDEX($B$1:$B$3,$A2302)+B2301)/2</f>
        <v>0.418593919571109</v>
      </c>
      <c r="C2302" s="4" t="n">
        <f aca="false">(INDEX($D$1:$D$3,$A2302)+C2301)/2</f>
        <v>0.589234033370395</v>
      </c>
    </row>
    <row r="2303" customFormat="false" ht="12.75" hidden="false" customHeight="false" outlineLevel="0" collapsed="false">
      <c r="A2303" s="3" t="n">
        <f aca="true">ROUNDDOWN(RAND()*3,0)+1</f>
        <v>1</v>
      </c>
      <c r="B2303" s="4" t="n">
        <f aca="false">(INDEX($B$1:$B$3,$A2303)+B2302)/2</f>
        <v>-0.290703040214445</v>
      </c>
      <c r="C2303" s="4" t="n">
        <f aca="false">(INDEX($D$1:$D$3,$A2303)+C2302)/2</f>
        <v>0.294617016685197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354648479892777</v>
      </c>
      <c r="C2304" s="4" t="n">
        <f aca="false">(INDEX($D$1:$D$3,$A2304)+C2303)/2</f>
        <v>0.147308508342599</v>
      </c>
    </row>
    <row r="2305" customFormat="false" ht="12.75" hidden="false" customHeight="false" outlineLevel="0" collapsed="false">
      <c r="A2305" s="3" t="n">
        <f aca="true">ROUNDDOWN(RAND()*3,0)+1</f>
        <v>3</v>
      </c>
      <c r="B2305" s="4" t="n">
        <f aca="false">(INDEX($B$1:$B$3,$A2305)+B2304)/2</f>
        <v>0.177324239946389</v>
      </c>
      <c r="C2305" s="4" t="n">
        <f aca="false">(INDEX($D$1:$D$3,$A2305)+C2304)/2</f>
        <v>0.823654254171299</v>
      </c>
    </row>
    <row r="2306" customFormat="false" ht="12.75" hidden="false" customHeight="false" outlineLevel="0" collapsed="false">
      <c r="A2306" s="3" t="n">
        <f aca="true">ROUNDDOWN(RAND()*3,0)+1</f>
        <v>3</v>
      </c>
      <c r="B2306" s="4" t="n">
        <f aca="false">(INDEX($B$1:$B$3,$A2306)+B2305)/2</f>
        <v>0.0886621199731943</v>
      </c>
      <c r="C2306" s="4" t="n">
        <f aca="false">(INDEX($D$1:$D$3,$A2306)+C2305)/2</f>
        <v>1.16182712708565</v>
      </c>
    </row>
    <row r="2307" customFormat="false" ht="12.75" hidden="false" customHeight="false" outlineLevel="0" collapsed="false">
      <c r="A2307" s="3" t="n">
        <f aca="true">ROUNDDOWN(RAND()*3,0)+1</f>
        <v>3</v>
      </c>
      <c r="B2307" s="4" t="n">
        <f aca="false">(INDEX($B$1:$B$3,$A2307)+B2306)/2</f>
        <v>0.0443310599865972</v>
      </c>
      <c r="C2307" s="4" t="n">
        <f aca="false">(INDEX($D$1:$D$3,$A2307)+C2306)/2</f>
        <v>1.33091356354282</v>
      </c>
    </row>
    <row r="2308" customFormat="false" ht="12.75" hidden="false" customHeight="false" outlineLevel="0" collapsed="false">
      <c r="A2308" s="3" t="n">
        <f aca="true">ROUNDDOWN(RAND()*3,0)+1</f>
        <v>3</v>
      </c>
      <c r="B2308" s="4" t="n">
        <f aca="false">(INDEX($B$1:$B$3,$A2308)+B2307)/2</f>
        <v>0.0221655299932986</v>
      </c>
      <c r="C2308" s="4" t="n">
        <f aca="false">(INDEX($D$1:$D$3,$A2308)+C2307)/2</f>
        <v>1.41545678177141</v>
      </c>
    </row>
    <row r="2309" customFormat="false" ht="12.75" hidden="false" customHeight="false" outlineLevel="0" collapsed="false">
      <c r="A2309" s="3" t="n">
        <f aca="true">ROUNDDOWN(RAND()*3,0)+1</f>
        <v>3</v>
      </c>
      <c r="B2309" s="4" t="n">
        <f aca="false">(INDEX($B$1:$B$3,$A2309)+B2308)/2</f>
        <v>0.0110827649966493</v>
      </c>
      <c r="C2309" s="4" t="n">
        <f aca="false">(INDEX($D$1:$D$3,$A2309)+C2308)/2</f>
        <v>1.45772839088571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n">
        <f aca="false">(INDEX($B$1:$B$3,$A2310)+B2309)/2</f>
        <v>-0.494458617501675</v>
      </c>
      <c r="C2310" s="4" t="n">
        <f aca="false">(INDEX($D$1:$D$3,$A2310)+C2309)/2</f>
        <v>0.728864195442853</v>
      </c>
    </row>
    <row r="2311" customFormat="false" ht="12.75" hidden="false" customHeight="false" outlineLevel="0" collapsed="false">
      <c r="A2311" s="3" t="n">
        <f aca="true">ROUNDDOWN(RAND()*3,0)+1</f>
        <v>2</v>
      </c>
      <c r="B2311" s="4" t="n">
        <f aca="false">(INDEX($B$1:$B$3,$A2311)+B2310)/2</f>
        <v>0.252770691249162</v>
      </c>
      <c r="C2311" s="4" t="n">
        <f aca="false">(INDEX($D$1:$D$3,$A2311)+C2310)/2</f>
        <v>0.364432097721427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0.126385345624581</v>
      </c>
      <c r="C2312" s="4" t="n">
        <f aca="false">(INDEX($D$1:$D$3,$A2312)+C2311)/2</f>
        <v>0.932216048860713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n">
        <f aca="false">(INDEX($B$1:$B$3,$A2313)+B2312)/2</f>
        <v>0.0631926728122906</v>
      </c>
      <c r="C2313" s="4" t="n">
        <f aca="false">(INDEX($D$1:$D$3,$A2313)+C2312)/2</f>
        <v>1.21610802443036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n">
        <f aca="false">(INDEX($B$1:$B$3,$A2314)+B2313)/2</f>
        <v>0.0315963364061453</v>
      </c>
      <c r="C2314" s="4" t="n">
        <f aca="false">(INDEX($D$1:$D$3,$A2314)+C2313)/2</f>
        <v>1.35805401221518</v>
      </c>
    </row>
    <row r="2315" customFormat="false" ht="12.75" hidden="false" customHeight="false" outlineLevel="0" collapsed="false">
      <c r="A2315" s="3" t="n">
        <f aca="true">ROUNDDOWN(RAND()*3,0)+1</f>
        <v>2</v>
      </c>
      <c r="B2315" s="4" t="n">
        <f aca="false">(INDEX($B$1:$B$3,$A2315)+B2314)/2</f>
        <v>0.515798168203073</v>
      </c>
      <c r="C2315" s="4" t="n">
        <f aca="false">(INDEX($D$1:$D$3,$A2315)+C2314)/2</f>
        <v>0.679027006107589</v>
      </c>
    </row>
    <row r="2316" customFormat="false" ht="12.75" hidden="false" customHeight="false" outlineLevel="0" collapsed="false">
      <c r="A2316" s="3" t="n">
        <f aca="true">ROUNDDOWN(RAND()*3,0)+1</f>
        <v>1</v>
      </c>
      <c r="B2316" s="4" t="n">
        <f aca="false">(INDEX($B$1:$B$3,$A2316)+B2315)/2</f>
        <v>-0.242100915898464</v>
      </c>
      <c r="C2316" s="4" t="n">
        <f aca="false">(INDEX($D$1:$D$3,$A2316)+C2315)/2</f>
        <v>0.339513503053795</v>
      </c>
    </row>
    <row r="2317" customFormat="false" ht="12.75" hidden="false" customHeight="false" outlineLevel="0" collapsed="false">
      <c r="A2317" s="3" t="n">
        <f aca="true">ROUNDDOWN(RAND()*3,0)+1</f>
        <v>3</v>
      </c>
      <c r="B2317" s="4" t="n">
        <f aca="false">(INDEX($B$1:$B$3,$A2317)+B2316)/2</f>
        <v>-0.121050457949232</v>
      </c>
      <c r="C2317" s="4" t="n">
        <f aca="false">(INDEX($D$1:$D$3,$A2317)+C2316)/2</f>
        <v>0.919756751526897</v>
      </c>
    </row>
    <row r="2318" customFormat="false" ht="12.75" hidden="false" customHeight="false" outlineLevel="0" collapsed="false">
      <c r="A2318" s="3" t="n">
        <f aca="true">ROUNDDOWN(RAND()*3,0)+1</f>
        <v>3</v>
      </c>
      <c r="B2318" s="4" t="n">
        <f aca="false">(INDEX($B$1:$B$3,$A2318)+B2317)/2</f>
        <v>-0.0605252289746159</v>
      </c>
      <c r="C2318" s="4" t="n">
        <f aca="false">(INDEX($D$1:$D$3,$A2318)+C2317)/2</f>
        <v>1.20987837576345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n">
        <f aca="false">(INDEX($B$1:$B$3,$A2319)+B2318)/2</f>
        <v>-0.530262614487308</v>
      </c>
      <c r="C2319" s="4" t="n">
        <f aca="false">(INDEX($D$1:$D$3,$A2319)+C2318)/2</f>
        <v>0.604939187881724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n">
        <f aca="false">(INDEX($B$1:$B$3,$A2320)+B2319)/2</f>
        <v>-0.765131307243654</v>
      </c>
      <c r="C2320" s="4" t="n">
        <f aca="false">(INDEX($D$1:$D$3,$A2320)+C2319)/2</f>
        <v>0.302469593940862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n">
        <f aca="false">(INDEX($B$1:$B$3,$A2321)+B2320)/2</f>
        <v>-0.882565653621827</v>
      </c>
      <c r="C2321" s="4" t="n">
        <f aca="false">(INDEX($D$1:$D$3,$A2321)+C2320)/2</f>
        <v>0.151234796970431</v>
      </c>
    </row>
    <row r="2322" customFormat="false" ht="12.75" hidden="false" customHeight="false" outlineLevel="0" collapsed="false">
      <c r="A2322" s="3" t="n">
        <f aca="true">ROUNDDOWN(RAND()*3,0)+1</f>
        <v>3</v>
      </c>
      <c r="B2322" s="4" t="n">
        <f aca="false">(INDEX($B$1:$B$3,$A2322)+B2321)/2</f>
        <v>-0.441282826810913</v>
      </c>
      <c r="C2322" s="4" t="n">
        <f aca="false">(INDEX($D$1:$D$3,$A2322)+C2321)/2</f>
        <v>0.825617398485216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n">
        <f aca="false">(INDEX($B$1:$B$3,$A2323)+B2322)/2</f>
        <v>-0.220641413405457</v>
      </c>
      <c r="C2323" s="4" t="n">
        <f aca="false">(INDEX($D$1:$D$3,$A2323)+C2322)/2</f>
        <v>1.16280869924261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n">
        <f aca="false">(INDEX($B$1:$B$3,$A2324)+B2323)/2</f>
        <v>-0.110320706702728</v>
      </c>
      <c r="C2324" s="4" t="n">
        <f aca="false">(INDEX($D$1:$D$3,$A2324)+C2323)/2</f>
        <v>1.3314043496213</v>
      </c>
    </row>
    <row r="2325" customFormat="false" ht="12.75" hidden="false" customHeight="false" outlineLevel="0" collapsed="false">
      <c r="A2325" s="3" t="n">
        <f aca="true">ROUNDDOWN(RAND()*3,0)+1</f>
        <v>3</v>
      </c>
      <c r="B2325" s="4" t="n">
        <f aca="false">(INDEX($B$1:$B$3,$A2325)+B2324)/2</f>
        <v>-0.0551603533513642</v>
      </c>
      <c r="C2325" s="4" t="n">
        <f aca="false">(INDEX($D$1:$D$3,$A2325)+C2324)/2</f>
        <v>1.41570217481065</v>
      </c>
    </row>
    <row r="2326" customFormat="false" ht="12.75" hidden="false" customHeight="false" outlineLevel="0" collapsed="false">
      <c r="A2326" s="3" t="n">
        <f aca="true">ROUNDDOWN(RAND()*3,0)+1</f>
        <v>2</v>
      </c>
      <c r="B2326" s="4" t="n">
        <f aca="false">(INDEX($B$1:$B$3,$A2326)+B2325)/2</f>
        <v>0.472419823324318</v>
      </c>
      <c r="C2326" s="4" t="n">
        <f aca="false">(INDEX($D$1:$D$3,$A2326)+C2325)/2</f>
        <v>0.707851087405326</v>
      </c>
    </row>
    <row r="2327" customFormat="false" ht="12.75" hidden="false" customHeight="false" outlineLevel="0" collapsed="false">
      <c r="A2327" s="3" t="n">
        <f aca="true">ROUNDDOWN(RAND()*3,0)+1</f>
        <v>2</v>
      </c>
      <c r="B2327" s="4" t="n">
        <f aca="false">(INDEX($B$1:$B$3,$A2327)+B2326)/2</f>
        <v>0.736209911662159</v>
      </c>
      <c r="C2327" s="4" t="n">
        <f aca="false">(INDEX($D$1:$D$3,$A2327)+C2326)/2</f>
        <v>0.353925543702663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n">
        <f aca="false">(INDEX($B$1:$B$3,$A2328)+B2327)/2</f>
        <v>0.36810495583108</v>
      </c>
      <c r="C2328" s="4" t="n">
        <f aca="false">(INDEX($D$1:$D$3,$A2328)+C2327)/2</f>
        <v>0.926962771851332</v>
      </c>
    </row>
    <row r="2329" customFormat="false" ht="12.75" hidden="false" customHeight="false" outlineLevel="0" collapsed="false">
      <c r="A2329" s="3" t="n">
        <f aca="true">ROUNDDOWN(RAND()*3,0)+1</f>
        <v>3</v>
      </c>
      <c r="B2329" s="4" t="n">
        <f aca="false">(INDEX($B$1:$B$3,$A2329)+B2328)/2</f>
        <v>0.18405247791554</v>
      </c>
      <c r="C2329" s="4" t="n">
        <f aca="false">(INDEX($D$1:$D$3,$A2329)+C2328)/2</f>
        <v>1.21348138592567</v>
      </c>
    </row>
    <row r="2330" customFormat="false" ht="12.75" hidden="false" customHeight="false" outlineLevel="0" collapsed="false">
      <c r="A2330" s="3" t="n">
        <f aca="true">ROUNDDOWN(RAND()*3,0)+1</f>
        <v>1</v>
      </c>
      <c r="B2330" s="4" t="n">
        <f aca="false">(INDEX($B$1:$B$3,$A2330)+B2329)/2</f>
        <v>-0.40797376104223</v>
      </c>
      <c r="C2330" s="4" t="n">
        <f aca="false">(INDEX($D$1:$D$3,$A2330)+C2329)/2</f>
        <v>0.606740692962833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n">
        <f aca="false">(INDEX($B$1:$B$3,$A2331)+B2330)/2</f>
        <v>-0.203986880521115</v>
      </c>
      <c r="C2331" s="4" t="n">
        <f aca="false">(INDEX($D$1:$D$3,$A2331)+C2330)/2</f>
        <v>1.05337034648142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n">
        <f aca="false">(INDEX($B$1:$B$3,$A2332)+B2331)/2</f>
        <v>0.398006559739442</v>
      </c>
      <c r="C2332" s="4" t="n">
        <f aca="false">(INDEX($D$1:$D$3,$A2332)+C2331)/2</f>
        <v>0.526685173240708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n">
        <f aca="false">(INDEX($B$1:$B$3,$A2333)+B2332)/2</f>
        <v>0.199003279869721</v>
      </c>
      <c r="C2333" s="4" t="n">
        <f aca="false">(INDEX($D$1:$D$3,$A2333)+C2332)/2</f>
        <v>1.01334258662035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n">
        <f aca="false">(INDEX($B$1:$B$3,$A2334)+B2333)/2</f>
        <v>0.0995016399348606</v>
      </c>
      <c r="C2334" s="4" t="n">
        <f aca="false">(INDEX($D$1:$D$3,$A2334)+C2333)/2</f>
        <v>1.25667129331018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n">
        <f aca="false">(INDEX($B$1:$B$3,$A2335)+B2334)/2</f>
        <v>0.54975081996743</v>
      </c>
      <c r="C2335" s="4" t="n">
        <f aca="false">(INDEX($D$1:$D$3,$A2335)+C2334)/2</f>
        <v>0.628335646655089</v>
      </c>
    </row>
    <row r="2336" customFormat="false" ht="12.75" hidden="false" customHeight="false" outlineLevel="0" collapsed="false">
      <c r="A2336" s="3" t="n">
        <f aca="true">ROUNDDOWN(RAND()*3,0)+1</f>
        <v>2</v>
      </c>
      <c r="B2336" s="4" t="n">
        <f aca="false">(INDEX($B$1:$B$3,$A2336)+B2335)/2</f>
        <v>0.774875409983715</v>
      </c>
      <c r="C2336" s="4" t="n">
        <f aca="false">(INDEX($D$1:$D$3,$A2336)+C2335)/2</f>
        <v>0.314167823327544</v>
      </c>
    </row>
    <row r="2337" customFormat="false" ht="12.75" hidden="false" customHeight="false" outlineLevel="0" collapsed="false">
      <c r="A2337" s="3" t="n">
        <f aca="true">ROUNDDOWN(RAND()*3,0)+1</f>
        <v>2</v>
      </c>
      <c r="B2337" s="4" t="n">
        <f aca="false">(INDEX($B$1:$B$3,$A2337)+B2336)/2</f>
        <v>0.887437704991858</v>
      </c>
      <c r="C2337" s="4" t="n">
        <f aca="false">(INDEX($D$1:$D$3,$A2337)+C2336)/2</f>
        <v>0.157083911663772</v>
      </c>
    </row>
    <row r="2338" customFormat="false" ht="12.75" hidden="false" customHeight="false" outlineLevel="0" collapsed="false">
      <c r="A2338" s="3" t="n">
        <f aca="true">ROUNDDOWN(RAND()*3,0)+1</f>
        <v>2</v>
      </c>
      <c r="B2338" s="4" t="n">
        <f aca="false">(INDEX($B$1:$B$3,$A2338)+B2337)/2</f>
        <v>0.943718852495929</v>
      </c>
      <c r="C2338" s="4" t="n">
        <f aca="false">(INDEX($D$1:$D$3,$A2338)+C2337)/2</f>
        <v>0.0785419558318861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n">
        <f aca="false">(INDEX($B$1:$B$3,$A2339)+B2338)/2</f>
        <v>-0.0281405737520356</v>
      </c>
      <c r="C2339" s="4" t="n">
        <f aca="false">(INDEX($D$1:$D$3,$A2339)+C2338)/2</f>
        <v>0.039270977915943</v>
      </c>
    </row>
    <row r="2340" customFormat="false" ht="12.75" hidden="false" customHeight="false" outlineLevel="0" collapsed="false">
      <c r="A2340" s="3" t="n">
        <f aca="true">ROUNDDOWN(RAND()*3,0)+1</f>
        <v>1</v>
      </c>
      <c r="B2340" s="4" t="n">
        <f aca="false">(INDEX($B$1:$B$3,$A2340)+B2339)/2</f>
        <v>-0.514070286876018</v>
      </c>
      <c r="C2340" s="4" t="n">
        <f aca="false">(INDEX($D$1:$D$3,$A2340)+C2339)/2</f>
        <v>0.0196354889579715</v>
      </c>
    </row>
    <row r="2341" customFormat="false" ht="12.75" hidden="false" customHeight="false" outlineLevel="0" collapsed="false">
      <c r="A2341" s="3" t="n">
        <f aca="true">ROUNDDOWN(RAND()*3,0)+1</f>
        <v>2</v>
      </c>
      <c r="B2341" s="4" t="n">
        <f aca="false">(INDEX($B$1:$B$3,$A2341)+B2340)/2</f>
        <v>0.242964856561991</v>
      </c>
      <c r="C2341" s="4" t="n">
        <f aca="false">(INDEX($D$1:$D$3,$A2341)+C2340)/2</f>
        <v>0.00981774447898576</v>
      </c>
    </row>
    <row r="2342" customFormat="false" ht="12.75" hidden="false" customHeight="false" outlineLevel="0" collapsed="false">
      <c r="A2342" s="3" t="n">
        <f aca="true">ROUNDDOWN(RAND()*3,0)+1</f>
        <v>3</v>
      </c>
      <c r="B2342" s="4" t="n">
        <f aca="false">(INDEX($B$1:$B$3,$A2342)+B2341)/2</f>
        <v>0.121482428280996</v>
      </c>
      <c r="C2342" s="4" t="n">
        <f aca="false">(INDEX($D$1:$D$3,$A2342)+C2341)/2</f>
        <v>0.754908872239493</v>
      </c>
    </row>
    <row r="2343" customFormat="false" ht="12.75" hidden="false" customHeight="false" outlineLevel="0" collapsed="false">
      <c r="A2343" s="3" t="n">
        <f aca="true">ROUNDDOWN(RAND()*3,0)+1</f>
        <v>3</v>
      </c>
      <c r="B2343" s="4" t="n">
        <f aca="false">(INDEX($B$1:$B$3,$A2343)+B2342)/2</f>
        <v>0.0607412141404978</v>
      </c>
      <c r="C2343" s="4" t="n">
        <f aca="false">(INDEX($D$1:$D$3,$A2343)+C2342)/2</f>
        <v>1.12745443611975</v>
      </c>
    </row>
    <row r="2344" customFormat="false" ht="12.75" hidden="false" customHeight="false" outlineLevel="0" collapsed="false">
      <c r="A2344" s="3" t="n">
        <f aca="true">ROUNDDOWN(RAND()*3,0)+1</f>
        <v>1</v>
      </c>
      <c r="B2344" s="4" t="n">
        <f aca="false">(INDEX($B$1:$B$3,$A2344)+B2343)/2</f>
        <v>-0.469629392929751</v>
      </c>
      <c r="C2344" s="4" t="n">
        <f aca="false">(INDEX($D$1:$D$3,$A2344)+C2343)/2</f>
        <v>0.563727218059873</v>
      </c>
    </row>
    <row r="2345" customFormat="false" ht="12.75" hidden="false" customHeight="false" outlineLevel="0" collapsed="false">
      <c r="A2345" s="3" t="n">
        <f aca="true">ROUNDDOWN(RAND()*3,0)+1</f>
        <v>3</v>
      </c>
      <c r="B2345" s="4" t="n">
        <f aca="false">(INDEX($B$1:$B$3,$A2345)+B2344)/2</f>
        <v>-0.234814696464876</v>
      </c>
      <c r="C2345" s="4" t="n">
        <f aca="false">(INDEX($D$1:$D$3,$A2345)+C2344)/2</f>
        <v>1.03186360902994</v>
      </c>
    </row>
    <row r="2346" customFormat="false" ht="12.75" hidden="false" customHeight="false" outlineLevel="0" collapsed="false">
      <c r="A2346" s="3" t="n">
        <f aca="true">ROUNDDOWN(RAND()*3,0)+1</f>
        <v>3</v>
      </c>
      <c r="B2346" s="4" t="n">
        <f aca="false">(INDEX($B$1:$B$3,$A2346)+B2345)/2</f>
        <v>-0.117407348232438</v>
      </c>
      <c r="C2346" s="4" t="n">
        <f aca="false">(INDEX($D$1:$D$3,$A2346)+C2345)/2</f>
        <v>1.26593180451497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n">
        <f aca="false">(INDEX($B$1:$B$3,$A2347)+B2346)/2</f>
        <v>-0.0587036741162189</v>
      </c>
      <c r="C2347" s="4" t="n">
        <f aca="false">(INDEX($D$1:$D$3,$A2347)+C2346)/2</f>
        <v>1.38296590225748</v>
      </c>
    </row>
    <row r="2348" customFormat="false" ht="12.75" hidden="false" customHeight="false" outlineLevel="0" collapsed="false">
      <c r="A2348" s="3" t="n">
        <f aca="true">ROUNDDOWN(RAND()*3,0)+1</f>
        <v>1</v>
      </c>
      <c r="B2348" s="4" t="n">
        <f aca="false">(INDEX($B$1:$B$3,$A2348)+B2347)/2</f>
        <v>-0.529351837058109</v>
      </c>
      <c r="C2348" s="4" t="n">
        <f aca="false">(INDEX($D$1:$D$3,$A2348)+C2347)/2</f>
        <v>0.691482951128742</v>
      </c>
    </row>
    <row r="2349" customFormat="false" ht="12.75" hidden="false" customHeight="false" outlineLevel="0" collapsed="false">
      <c r="A2349" s="3" t="n">
        <f aca="true">ROUNDDOWN(RAND()*3,0)+1</f>
        <v>3</v>
      </c>
      <c r="B2349" s="4" t="n">
        <f aca="false">(INDEX($B$1:$B$3,$A2349)+B2348)/2</f>
        <v>-0.264675918529055</v>
      </c>
      <c r="C2349" s="4" t="n">
        <f aca="false">(INDEX($D$1:$D$3,$A2349)+C2348)/2</f>
        <v>1.09574147556437</v>
      </c>
    </row>
    <row r="2350" customFormat="false" ht="12.75" hidden="false" customHeight="false" outlineLevel="0" collapsed="false">
      <c r="A2350" s="3" t="n">
        <f aca="true">ROUNDDOWN(RAND()*3,0)+1</f>
        <v>1</v>
      </c>
      <c r="B2350" s="4" t="n">
        <f aca="false">(INDEX($B$1:$B$3,$A2350)+B2349)/2</f>
        <v>-0.632337959264527</v>
      </c>
      <c r="C2350" s="4" t="n">
        <f aca="false">(INDEX($D$1:$D$3,$A2350)+C2349)/2</f>
        <v>0.547870737782186</v>
      </c>
    </row>
    <row r="2351" customFormat="false" ht="12.75" hidden="false" customHeight="false" outlineLevel="0" collapsed="false">
      <c r="A2351" s="3" t="n">
        <f aca="true">ROUNDDOWN(RAND()*3,0)+1</f>
        <v>1</v>
      </c>
      <c r="B2351" s="4" t="n">
        <f aca="false">(INDEX($B$1:$B$3,$A2351)+B2350)/2</f>
        <v>-0.816168979632264</v>
      </c>
      <c r="C2351" s="4" t="n">
        <f aca="false">(INDEX($D$1:$D$3,$A2351)+C2350)/2</f>
        <v>0.273935368891093</v>
      </c>
    </row>
    <row r="2352" customFormat="false" ht="12.75" hidden="false" customHeight="false" outlineLevel="0" collapsed="false">
      <c r="A2352" s="3" t="n">
        <f aca="true">ROUNDDOWN(RAND()*3,0)+1</f>
        <v>2</v>
      </c>
      <c r="B2352" s="4" t="n">
        <f aca="false">(INDEX($B$1:$B$3,$A2352)+B2351)/2</f>
        <v>0.0919155101838682</v>
      </c>
      <c r="C2352" s="4" t="n">
        <f aca="false">(INDEX($D$1:$D$3,$A2352)+C2351)/2</f>
        <v>0.136967684445546</v>
      </c>
    </row>
    <row r="2353" customFormat="false" ht="12.75" hidden="false" customHeight="false" outlineLevel="0" collapsed="false">
      <c r="A2353" s="3" t="n">
        <f aca="true">ROUNDDOWN(RAND()*3,0)+1</f>
        <v>2</v>
      </c>
      <c r="B2353" s="4" t="n">
        <f aca="false">(INDEX($B$1:$B$3,$A2353)+B2352)/2</f>
        <v>0.545957755091934</v>
      </c>
      <c r="C2353" s="4" t="n">
        <f aca="false">(INDEX($D$1:$D$3,$A2353)+C2352)/2</f>
        <v>0.0684838422227732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n">
        <f aca="false">(INDEX($B$1:$B$3,$A2354)+B2353)/2</f>
        <v>-0.227021122454033</v>
      </c>
      <c r="C2354" s="4" t="n">
        <f aca="false">(INDEX($D$1:$D$3,$A2354)+C2353)/2</f>
        <v>0.0342419211113866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n">
        <f aca="false">(INDEX($B$1:$B$3,$A2355)+B2354)/2</f>
        <v>0.386489438772984</v>
      </c>
      <c r="C2355" s="4" t="n">
        <f aca="false">(INDEX($D$1:$D$3,$A2355)+C2354)/2</f>
        <v>0.0171209605556933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n">
        <f aca="false">(INDEX($B$1:$B$3,$A2356)+B2355)/2</f>
        <v>0.193244719386492</v>
      </c>
      <c r="C2356" s="4" t="n">
        <f aca="false">(INDEX($D$1:$D$3,$A2356)+C2355)/2</f>
        <v>0.758560480277847</v>
      </c>
    </row>
    <row r="2357" customFormat="false" ht="12.75" hidden="false" customHeight="false" outlineLevel="0" collapsed="false">
      <c r="A2357" s="3" t="n">
        <f aca="true">ROUNDDOWN(RAND()*3,0)+1</f>
        <v>2</v>
      </c>
      <c r="B2357" s="4" t="n">
        <f aca="false">(INDEX($B$1:$B$3,$A2357)+B2356)/2</f>
        <v>0.596622359693246</v>
      </c>
      <c r="C2357" s="4" t="n">
        <f aca="false">(INDEX($D$1:$D$3,$A2357)+C2356)/2</f>
        <v>0.379280240138923</v>
      </c>
    </row>
    <row r="2358" customFormat="false" ht="12.75" hidden="false" customHeight="false" outlineLevel="0" collapsed="false">
      <c r="A2358" s="3" t="n">
        <f aca="true">ROUNDDOWN(RAND()*3,0)+1</f>
        <v>1</v>
      </c>
      <c r="B2358" s="4" t="n">
        <f aca="false">(INDEX($B$1:$B$3,$A2358)+B2357)/2</f>
        <v>-0.201688820153377</v>
      </c>
      <c r="C2358" s="4" t="n">
        <f aca="false">(INDEX($D$1:$D$3,$A2358)+C2357)/2</f>
        <v>0.189640120069462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n">
        <f aca="false">(INDEX($B$1:$B$3,$A2359)+B2358)/2</f>
        <v>-0.600844410076689</v>
      </c>
      <c r="C2359" s="4" t="n">
        <f aca="false">(INDEX($D$1:$D$3,$A2359)+C2358)/2</f>
        <v>0.0948200600347308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n">
        <f aca="false">(INDEX($B$1:$B$3,$A2360)+B2359)/2</f>
        <v>-0.300422205038344</v>
      </c>
      <c r="C2360" s="4" t="n">
        <f aca="false">(INDEX($D$1:$D$3,$A2360)+C2359)/2</f>
        <v>0.797410030017365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n">
        <f aca="false">(INDEX($B$1:$B$3,$A2361)+B2360)/2</f>
        <v>0.349788897480828</v>
      </c>
      <c r="C2361" s="4" t="n">
        <f aca="false">(INDEX($D$1:$D$3,$A2361)+C2360)/2</f>
        <v>0.398705015008683</v>
      </c>
    </row>
    <row r="2362" customFormat="false" ht="12.75" hidden="false" customHeight="false" outlineLevel="0" collapsed="false">
      <c r="A2362" s="3" t="n">
        <f aca="true">ROUNDDOWN(RAND()*3,0)+1</f>
        <v>3</v>
      </c>
      <c r="B2362" s="4" t="n">
        <f aca="false">(INDEX($B$1:$B$3,$A2362)+B2361)/2</f>
        <v>0.174894448740414</v>
      </c>
      <c r="C2362" s="4" t="n">
        <f aca="false">(INDEX($D$1:$D$3,$A2362)+C2361)/2</f>
        <v>0.949352507504341</v>
      </c>
    </row>
    <row r="2363" customFormat="false" ht="12.75" hidden="false" customHeight="false" outlineLevel="0" collapsed="false">
      <c r="A2363" s="3" t="n">
        <f aca="true">ROUNDDOWN(RAND()*3,0)+1</f>
        <v>3</v>
      </c>
      <c r="B2363" s="4" t="n">
        <f aca="false">(INDEX($B$1:$B$3,$A2363)+B2362)/2</f>
        <v>0.087447224370207</v>
      </c>
      <c r="C2363" s="4" t="n">
        <f aca="false">(INDEX($D$1:$D$3,$A2363)+C2362)/2</f>
        <v>1.22467625375217</v>
      </c>
    </row>
    <row r="2364" customFormat="false" ht="12.75" hidden="false" customHeight="false" outlineLevel="0" collapsed="false">
      <c r="A2364" s="3" t="n">
        <f aca="true">ROUNDDOWN(RAND()*3,0)+1</f>
        <v>1</v>
      </c>
      <c r="B2364" s="4" t="n">
        <f aca="false">(INDEX($B$1:$B$3,$A2364)+B2363)/2</f>
        <v>-0.456276387814897</v>
      </c>
      <c r="C2364" s="4" t="n">
        <f aca="false">(INDEX($D$1:$D$3,$A2364)+C2363)/2</f>
        <v>0.612338126876085</v>
      </c>
    </row>
    <row r="2365" customFormat="false" ht="12.75" hidden="false" customHeight="false" outlineLevel="0" collapsed="false">
      <c r="A2365" s="3" t="n">
        <f aca="true">ROUNDDOWN(RAND()*3,0)+1</f>
        <v>2</v>
      </c>
      <c r="B2365" s="4" t="n">
        <f aca="false">(INDEX($B$1:$B$3,$A2365)+B2364)/2</f>
        <v>0.271861806092552</v>
      </c>
      <c r="C2365" s="4" t="n">
        <f aca="false">(INDEX($D$1:$D$3,$A2365)+C2364)/2</f>
        <v>0.306169063438043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n">
        <f aca="false">(INDEX($B$1:$B$3,$A2366)+B2365)/2</f>
        <v>0.635930903046276</v>
      </c>
      <c r="C2366" s="4" t="n">
        <f aca="false">(INDEX($D$1:$D$3,$A2366)+C2365)/2</f>
        <v>0.153084531719021</v>
      </c>
    </row>
    <row r="2367" customFormat="false" ht="12.75" hidden="false" customHeight="false" outlineLevel="0" collapsed="false">
      <c r="A2367" s="3" t="n">
        <f aca="true">ROUNDDOWN(RAND()*3,0)+1</f>
        <v>1</v>
      </c>
      <c r="B2367" s="4" t="n">
        <f aca="false">(INDEX($B$1:$B$3,$A2367)+B2366)/2</f>
        <v>-0.182034548476862</v>
      </c>
      <c r="C2367" s="4" t="n">
        <f aca="false">(INDEX($D$1:$D$3,$A2367)+C2366)/2</f>
        <v>0.0765422658595107</v>
      </c>
    </row>
    <row r="2368" customFormat="false" ht="12.75" hidden="false" customHeight="false" outlineLevel="0" collapsed="false">
      <c r="A2368" s="3" t="n">
        <f aca="true">ROUNDDOWN(RAND()*3,0)+1</f>
        <v>1</v>
      </c>
      <c r="B2368" s="4" t="n">
        <f aca="false">(INDEX($B$1:$B$3,$A2368)+B2367)/2</f>
        <v>-0.591017274238431</v>
      </c>
      <c r="C2368" s="4" t="n">
        <f aca="false">(INDEX($D$1:$D$3,$A2368)+C2367)/2</f>
        <v>0.0382711329297553</v>
      </c>
    </row>
    <row r="2369" customFormat="false" ht="12.75" hidden="false" customHeight="false" outlineLevel="0" collapsed="false">
      <c r="A2369" s="3" t="n">
        <f aca="true">ROUNDDOWN(RAND()*3,0)+1</f>
        <v>3</v>
      </c>
      <c r="B2369" s="4" t="n">
        <f aca="false">(INDEX($B$1:$B$3,$A2369)+B2368)/2</f>
        <v>-0.295508637119216</v>
      </c>
      <c r="C2369" s="4" t="n">
        <f aca="false">(INDEX($D$1:$D$3,$A2369)+C2368)/2</f>
        <v>0.769135566464878</v>
      </c>
    </row>
    <row r="2370" customFormat="false" ht="12.75" hidden="false" customHeight="false" outlineLevel="0" collapsed="false">
      <c r="A2370" s="3" t="n">
        <f aca="true">ROUNDDOWN(RAND()*3,0)+1</f>
        <v>1</v>
      </c>
      <c r="B2370" s="4" t="n">
        <f aca="false">(INDEX($B$1:$B$3,$A2370)+B2369)/2</f>
        <v>-0.647754318559608</v>
      </c>
      <c r="C2370" s="4" t="n">
        <f aca="false">(INDEX($D$1:$D$3,$A2370)+C2369)/2</f>
        <v>0.384567783232439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n">
        <f aca="false">(INDEX($B$1:$B$3,$A2371)+B2370)/2</f>
        <v>-0.823877159279804</v>
      </c>
      <c r="C2371" s="4" t="n">
        <f aca="false">(INDEX($D$1:$D$3,$A2371)+C2370)/2</f>
        <v>0.192283891616219</v>
      </c>
    </row>
    <row r="2372" customFormat="false" ht="12.75" hidden="false" customHeight="false" outlineLevel="0" collapsed="false">
      <c r="A2372" s="3" t="n">
        <f aca="true">ROUNDDOWN(RAND()*3,0)+1</f>
        <v>2</v>
      </c>
      <c r="B2372" s="4" t="n">
        <f aca="false">(INDEX($B$1:$B$3,$A2372)+B2371)/2</f>
        <v>0.0880614203600981</v>
      </c>
      <c r="C2372" s="4" t="n">
        <f aca="false">(INDEX($D$1:$D$3,$A2372)+C2371)/2</f>
        <v>0.0961419458081097</v>
      </c>
    </row>
    <row r="2373" customFormat="false" ht="12.75" hidden="false" customHeight="false" outlineLevel="0" collapsed="false">
      <c r="A2373" s="3" t="n">
        <f aca="true">ROUNDDOWN(RAND()*3,0)+1</f>
        <v>2</v>
      </c>
      <c r="B2373" s="4" t="n">
        <f aca="false">(INDEX($B$1:$B$3,$A2373)+B2372)/2</f>
        <v>0.544030710180049</v>
      </c>
      <c r="C2373" s="4" t="n">
        <f aca="false">(INDEX($D$1:$D$3,$A2373)+C2372)/2</f>
        <v>0.0480709729040549</v>
      </c>
    </row>
    <row r="2374" customFormat="false" ht="12.75" hidden="false" customHeight="false" outlineLevel="0" collapsed="false">
      <c r="A2374" s="3" t="n">
        <f aca="true">ROUNDDOWN(RAND()*3,0)+1</f>
        <v>1</v>
      </c>
      <c r="B2374" s="4" t="n">
        <f aca="false">(INDEX($B$1:$B$3,$A2374)+B2373)/2</f>
        <v>-0.227984644909976</v>
      </c>
      <c r="C2374" s="4" t="n">
        <f aca="false">(INDEX($D$1:$D$3,$A2374)+C2373)/2</f>
        <v>0.0240354864520274</v>
      </c>
    </row>
    <row r="2375" customFormat="false" ht="12.75" hidden="false" customHeight="false" outlineLevel="0" collapsed="false">
      <c r="A2375" s="3" t="n">
        <f aca="true">ROUNDDOWN(RAND()*3,0)+1</f>
        <v>2</v>
      </c>
      <c r="B2375" s="4" t="n">
        <f aca="false">(INDEX($B$1:$B$3,$A2375)+B2374)/2</f>
        <v>0.386007677545012</v>
      </c>
      <c r="C2375" s="4" t="n">
        <f aca="false">(INDEX($D$1:$D$3,$A2375)+C2374)/2</f>
        <v>0.0120177432260137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n">
        <f aca="false">(INDEX($B$1:$B$3,$A2376)+B2375)/2</f>
        <v>0.693003838772506</v>
      </c>
      <c r="C2376" s="4" t="n">
        <f aca="false">(INDEX($D$1:$D$3,$A2376)+C2375)/2</f>
        <v>0.00600887161300686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n">
        <f aca="false">(INDEX($B$1:$B$3,$A2377)+B2376)/2</f>
        <v>0.346501919386253</v>
      </c>
      <c r="C2377" s="4" t="n">
        <f aca="false">(INDEX($D$1:$D$3,$A2377)+C2376)/2</f>
        <v>0.753004435806503</v>
      </c>
    </row>
    <row r="2378" customFormat="false" ht="12.75" hidden="false" customHeight="false" outlineLevel="0" collapsed="false">
      <c r="A2378" s="3" t="n">
        <f aca="true">ROUNDDOWN(RAND()*3,0)+1</f>
        <v>3</v>
      </c>
      <c r="B2378" s="4" t="n">
        <f aca="false">(INDEX($B$1:$B$3,$A2378)+B2377)/2</f>
        <v>0.173250959693127</v>
      </c>
      <c r="C2378" s="4" t="n">
        <f aca="false">(INDEX($D$1:$D$3,$A2378)+C2377)/2</f>
        <v>1.12650221790325</v>
      </c>
    </row>
    <row r="2379" customFormat="false" ht="12.75" hidden="false" customHeight="false" outlineLevel="0" collapsed="false">
      <c r="A2379" s="3" t="n">
        <f aca="true">ROUNDDOWN(RAND()*3,0)+1</f>
        <v>2</v>
      </c>
      <c r="B2379" s="4" t="n">
        <f aca="false">(INDEX($B$1:$B$3,$A2379)+B2378)/2</f>
        <v>0.586625479846563</v>
      </c>
      <c r="C2379" s="4" t="n">
        <f aca="false">(INDEX($D$1:$D$3,$A2379)+C2378)/2</f>
        <v>0.563251108951626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n">
        <f aca="false">(INDEX($B$1:$B$3,$A2380)+B2379)/2</f>
        <v>-0.206687260076718</v>
      </c>
      <c r="C2380" s="4" t="n">
        <f aca="false">(INDEX($D$1:$D$3,$A2380)+C2379)/2</f>
        <v>0.281625554475813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n">
        <f aca="false">(INDEX($B$1:$B$3,$A2381)+B2380)/2</f>
        <v>0.396656369961641</v>
      </c>
      <c r="C2381" s="4" t="n">
        <f aca="false">(INDEX($D$1:$D$3,$A2381)+C2380)/2</f>
        <v>0.140812777237906</v>
      </c>
    </row>
    <row r="2382" customFormat="false" ht="12.75" hidden="false" customHeight="false" outlineLevel="0" collapsed="false">
      <c r="A2382" s="3" t="n">
        <f aca="true">ROUNDDOWN(RAND()*3,0)+1</f>
        <v>3</v>
      </c>
      <c r="B2382" s="4" t="n">
        <f aca="false">(INDEX($B$1:$B$3,$A2382)+B2381)/2</f>
        <v>0.19832818498082</v>
      </c>
      <c r="C2382" s="4" t="n">
        <f aca="false">(INDEX($D$1:$D$3,$A2382)+C2381)/2</f>
        <v>0.820406388618953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n">
        <f aca="false">(INDEX($B$1:$B$3,$A2383)+B2382)/2</f>
        <v>0.59916409249041</v>
      </c>
      <c r="C2383" s="4" t="n">
        <f aca="false">(INDEX($D$1:$D$3,$A2383)+C2382)/2</f>
        <v>0.410203194309477</v>
      </c>
    </row>
    <row r="2384" customFormat="false" ht="12.75" hidden="false" customHeight="false" outlineLevel="0" collapsed="false">
      <c r="A2384" s="3" t="n">
        <f aca="true">ROUNDDOWN(RAND()*3,0)+1</f>
        <v>3</v>
      </c>
      <c r="B2384" s="4" t="n">
        <f aca="false">(INDEX($B$1:$B$3,$A2384)+B2383)/2</f>
        <v>0.299582046245205</v>
      </c>
      <c r="C2384" s="4" t="n">
        <f aca="false">(INDEX($D$1:$D$3,$A2384)+C2383)/2</f>
        <v>0.955101597154738</v>
      </c>
    </row>
    <row r="2385" customFormat="false" ht="12.75" hidden="false" customHeight="false" outlineLevel="0" collapsed="false">
      <c r="A2385" s="3" t="n">
        <f aca="true">ROUNDDOWN(RAND()*3,0)+1</f>
        <v>1</v>
      </c>
      <c r="B2385" s="4" t="n">
        <f aca="false">(INDEX($B$1:$B$3,$A2385)+B2384)/2</f>
        <v>-0.350208976877397</v>
      </c>
      <c r="C2385" s="4" t="n">
        <f aca="false">(INDEX($D$1:$D$3,$A2385)+C2384)/2</f>
        <v>0.477550798577369</v>
      </c>
    </row>
    <row r="2386" customFormat="false" ht="12.75" hidden="false" customHeight="false" outlineLevel="0" collapsed="false">
      <c r="A2386" s="3" t="n">
        <f aca="true">ROUNDDOWN(RAND()*3,0)+1</f>
        <v>1</v>
      </c>
      <c r="B2386" s="4" t="n">
        <f aca="false">(INDEX($B$1:$B$3,$A2386)+B2385)/2</f>
        <v>-0.675104488438699</v>
      </c>
      <c r="C2386" s="4" t="n">
        <f aca="false">(INDEX($D$1:$D$3,$A2386)+C2385)/2</f>
        <v>0.238775399288685</v>
      </c>
    </row>
    <row r="2387" customFormat="false" ht="12.75" hidden="false" customHeight="false" outlineLevel="0" collapsed="false">
      <c r="A2387" s="3" t="n">
        <f aca="true">ROUNDDOWN(RAND()*3,0)+1</f>
        <v>1</v>
      </c>
      <c r="B2387" s="4" t="n">
        <f aca="false">(INDEX($B$1:$B$3,$A2387)+B2386)/2</f>
        <v>-0.837552244219349</v>
      </c>
      <c r="C2387" s="4" t="n">
        <f aca="false">(INDEX($D$1:$D$3,$A2387)+C2386)/2</f>
        <v>0.119387699644342</v>
      </c>
    </row>
    <row r="2388" customFormat="false" ht="12.75" hidden="false" customHeight="false" outlineLevel="0" collapsed="false">
      <c r="A2388" s="3" t="n">
        <f aca="true">ROUNDDOWN(RAND()*3,0)+1</f>
        <v>1</v>
      </c>
      <c r="B2388" s="4" t="n">
        <f aca="false">(INDEX($B$1:$B$3,$A2388)+B2387)/2</f>
        <v>-0.918776122109675</v>
      </c>
      <c r="C2388" s="4" t="n">
        <f aca="false">(INDEX($D$1:$D$3,$A2388)+C2387)/2</f>
        <v>0.0596938498221711</v>
      </c>
    </row>
    <row r="2389" customFormat="false" ht="12.75" hidden="false" customHeight="false" outlineLevel="0" collapsed="false">
      <c r="A2389" s="3" t="n">
        <f aca="true">ROUNDDOWN(RAND()*3,0)+1</f>
        <v>3</v>
      </c>
      <c r="B2389" s="4" t="n">
        <f aca="false">(INDEX($B$1:$B$3,$A2389)+B2388)/2</f>
        <v>-0.459388061054837</v>
      </c>
      <c r="C2389" s="4" t="n">
        <f aca="false">(INDEX($D$1:$D$3,$A2389)+C2388)/2</f>
        <v>0.779846924911086</v>
      </c>
    </row>
    <row r="2390" customFormat="false" ht="12.75" hidden="false" customHeight="false" outlineLevel="0" collapsed="false">
      <c r="A2390" s="3" t="n">
        <f aca="true">ROUNDDOWN(RAND()*3,0)+1</f>
        <v>3</v>
      </c>
      <c r="B2390" s="4" t="n">
        <f aca="false">(INDEX($B$1:$B$3,$A2390)+B2389)/2</f>
        <v>-0.229694030527419</v>
      </c>
      <c r="C2390" s="4" t="n">
        <f aca="false">(INDEX($D$1:$D$3,$A2390)+C2389)/2</f>
        <v>1.13992346245554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n">
        <f aca="false">(INDEX($B$1:$B$3,$A2391)+B2390)/2</f>
        <v>-0.114847015263709</v>
      </c>
      <c r="C2391" s="4" t="n">
        <f aca="false">(INDEX($D$1:$D$3,$A2391)+C2390)/2</f>
        <v>1.31996173122777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n">
        <f aca="false">(INDEX($B$1:$B$3,$A2392)+B2391)/2</f>
        <v>-0.0574235076318547</v>
      </c>
      <c r="C2392" s="4" t="n">
        <f aca="false">(INDEX($D$1:$D$3,$A2392)+C2391)/2</f>
        <v>1.40998086561389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n">
        <f aca="false">(INDEX($B$1:$B$3,$A2393)+B2392)/2</f>
        <v>-0.0287117538159273</v>
      </c>
      <c r="C2393" s="4" t="n">
        <f aca="false">(INDEX($D$1:$D$3,$A2393)+C2392)/2</f>
        <v>1.45499043280694</v>
      </c>
    </row>
    <row r="2394" customFormat="false" ht="12.75" hidden="false" customHeight="false" outlineLevel="0" collapsed="false">
      <c r="A2394" s="3" t="n">
        <f aca="true">ROUNDDOWN(RAND()*3,0)+1</f>
        <v>2</v>
      </c>
      <c r="B2394" s="4" t="n">
        <f aca="false">(INDEX($B$1:$B$3,$A2394)+B2393)/2</f>
        <v>0.485644123092036</v>
      </c>
      <c r="C2394" s="4" t="n">
        <f aca="false">(INDEX($D$1:$D$3,$A2394)+C2393)/2</f>
        <v>0.727495216403471</v>
      </c>
    </row>
    <row r="2395" customFormat="false" ht="12.75" hidden="false" customHeight="false" outlineLevel="0" collapsed="false">
      <c r="A2395" s="3" t="n">
        <f aca="true">ROUNDDOWN(RAND()*3,0)+1</f>
        <v>3</v>
      </c>
      <c r="B2395" s="4" t="n">
        <f aca="false">(INDEX($B$1:$B$3,$A2395)+B2394)/2</f>
        <v>0.242822061546018</v>
      </c>
      <c r="C2395" s="4" t="n">
        <f aca="false">(INDEX($D$1:$D$3,$A2395)+C2394)/2</f>
        <v>1.11374760820174</v>
      </c>
    </row>
    <row r="2396" customFormat="false" ht="12.75" hidden="false" customHeight="false" outlineLevel="0" collapsed="false">
      <c r="A2396" s="3" t="n">
        <f aca="true">ROUNDDOWN(RAND()*3,0)+1</f>
        <v>1</v>
      </c>
      <c r="B2396" s="4" t="n">
        <f aca="false">(INDEX($B$1:$B$3,$A2396)+B2395)/2</f>
        <v>-0.378588969226991</v>
      </c>
      <c r="C2396" s="4" t="n">
        <f aca="false">(INDEX($D$1:$D$3,$A2396)+C2395)/2</f>
        <v>0.556873804100868</v>
      </c>
    </row>
    <row r="2397" customFormat="false" ht="12.75" hidden="false" customHeight="false" outlineLevel="0" collapsed="false">
      <c r="A2397" s="3" t="n">
        <f aca="true">ROUNDDOWN(RAND()*3,0)+1</f>
        <v>1</v>
      </c>
      <c r="B2397" s="4" t="n">
        <f aca="false">(INDEX($B$1:$B$3,$A2397)+B2396)/2</f>
        <v>-0.689294484613495</v>
      </c>
      <c r="C2397" s="4" t="n">
        <f aca="false">(INDEX($D$1:$D$3,$A2397)+C2396)/2</f>
        <v>0.278436902050434</v>
      </c>
    </row>
    <row r="2398" customFormat="false" ht="12.75" hidden="false" customHeight="false" outlineLevel="0" collapsed="false">
      <c r="A2398" s="3" t="n">
        <f aca="true">ROUNDDOWN(RAND()*3,0)+1</f>
        <v>1</v>
      </c>
      <c r="B2398" s="4" t="n">
        <f aca="false">(INDEX($B$1:$B$3,$A2398)+B2397)/2</f>
        <v>-0.844647242306748</v>
      </c>
      <c r="C2398" s="4" t="n">
        <f aca="false">(INDEX($D$1:$D$3,$A2398)+C2397)/2</f>
        <v>0.139218451025217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n">
        <f aca="false">(INDEX($B$1:$B$3,$A2399)+B2398)/2</f>
        <v>-0.922323621153374</v>
      </c>
      <c r="C2399" s="4" t="n">
        <f aca="false">(INDEX($D$1:$D$3,$A2399)+C2398)/2</f>
        <v>0.0696092255126085</v>
      </c>
    </row>
    <row r="2400" customFormat="false" ht="12.75" hidden="false" customHeight="false" outlineLevel="0" collapsed="false">
      <c r="A2400" s="3" t="n">
        <f aca="true">ROUNDDOWN(RAND()*3,0)+1</f>
        <v>1</v>
      </c>
      <c r="B2400" s="4" t="n">
        <f aca="false">(INDEX($B$1:$B$3,$A2400)+B2399)/2</f>
        <v>-0.961161810576687</v>
      </c>
      <c r="C2400" s="4" t="n">
        <f aca="false">(INDEX($D$1:$D$3,$A2400)+C2399)/2</f>
        <v>0.0348046127563042</v>
      </c>
    </row>
    <row r="2401" customFormat="false" ht="12.75" hidden="false" customHeight="false" outlineLevel="0" collapsed="false">
      <c r="A2401" s="3" t="n">
        <f aca="true">ROUNDDOWN(RAND()*3,0)+1</f>
        <v>3</v>
      </c>
      <c r="B2401" s="4" t="n">
        <f aca="false">(INDEX($B$1:$B$3,$A2401)+B2400)/2</f>
        <v>-0.480580905288343</v>
      </c>
      <c r="C2401" s="4" t="n">
        <f aca="false">(INDEX($D$1:$D$3,$A2401)+C2400)/2</f>
        <v>0.767402306378152</v>
      </c>
    </row>
    <row r="2402" customFormat="false" ht="12.75" hidden="false" customHeight="false" outlineLevel="0" collapsed="false">
      <c r="A2402" s="3" t="n">
        <f aca="true">ROUNDDOWN(RAND()*3,0)+1</f>
        <v>2</v>
      </c>
      <c r="B2402" s="4" t="n">
        <f aca="false">(INDEX($B$1:$B$3,$A2402)+B2401)/2</f>
        <v>0.259709547355828</v>
      </c>
      <c r="C2402" s="4" t="n">
        <f aca="false">(INDEX($D$1:$D$3,$A2402)+C2401)/2</f>
        <v>0.383701153189076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n">
        <f aca="false">(INDEX($B$1:$B$3,$A2403)+B2402)/2</f>
        <v>0.629854773677914</v>
      </c>
      <c r="C2403" s="4" t="n">
        <f aca="false">(INDEX($D$1:$D$3,$A2403)+C2402)/2</f>
        <v>0.191850576594538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n">
        <f aca="false">(INDEX($B$1:$B$3,$A2404)+B2403)/2</f>
        <v>0.814927386838957</v>
      </c>
      <c r="C2404" s="4" t="n">
        <f aca="false">(INDEX($D$1:$D$3,$A2404)+C2403)/2</f>
        <v>0.095925288297269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n">
        <f aca="false">(INDEX($B$1:$B$3,$A2405)+B2404)/2</f>
        <v>0.907463693419479</v>
      </c>
      <c r="C2405" s="4" t="n">
        <f aca="false">(INDEX($D$1:$D$3,$A2405)+C2404)/2</f>
        <v>0.0479626441486345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n">
        <f aca="false">(INDEX($B$1:$B$3,$A2406)+B2405)/2</f>
        <v>-0.0462681532902607</v>
      </c>
      <c r="C2406" s="4" t="n">
        <f aca="false">(INDEX($D$1:$D$3,$A2406)+C2405)/2</f>
        <v>0.0239813220743173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n">
        <f aca="false">(INDEX($B$1:$B$3,$A2407)+B2406)/2</f>
        <v>-0.52313407664513</v>
      </c>
      <c r="C2407" s="4" t="n">
        <f aca="false">(INDEX($D$1:$D$3,$A2407)+C2406)/2</f>
        <v>0.0119906610371586</v>
      </c>
    </row>
    <row r="2408" customFormat="false" ht="12.75" hidden="false" customHeight="false" outlineLevel="0" collapsed="false">
      <c r="A2408" s="3" t="n">
        <f aca="true">ROUNDDOWN(RAND()*3,0)+1</f>
        <v>1</v>
      </c>
      <c r="B2408" s="4" t="n">
        <f aca="false">(INDEX($B$1:$B$3,$A2408)+B2407)/2</f>
        <v>-0.761567038322565</v>
      </c>
      <c r="C2408" s="4" t="n">
        <f aca="false">(INDEX($D$1:$D$3,$A2408)+C2407)/2</f>
        <v>0.00599533051857931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n">
        <f aca="false">(INDEX($B$1:$B$3,$A2409)+B2408)/2</f>
        <v>-0.380783519161283</v>
      </c>
      <c r="C2409" s="4" t="n">
        <f aca="false">(INDEX($D$1:$D$3,$A2409)+C2408)/2</f>
        <v>0.75299766525929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n">
        <f aca="false">(INDEX($B$1:$B$3,$A2410)+B2409)/2</f>
        <v>-0.690391759580641</v>
      </c>
      <c r="C2410" s="4" t="n">
        <f aca="false">(INDEX($D$1:$D$3,$A2410)+C2409)/2</f>
        <v>0.376498832629645</v>
      </c>
    </row>
    <row r="2411" customFormat="false" ht="12.75" hidden="false" customHeight="false" outlineLevel="0" collapsed="false">
      <c r="A2411" s="3" t="n">
        <f aca="true">ROUNDDOWN(RAND()*3,0)+1</f>
        <v>1</v>
      </c>
      <c r="B2411" s="4" t="n">
        <f aca="false">(INDEX($B$1:$B$3,$A2411)+B2410)/2</f>
        <v>-0.845195879790321</v>
      </c>
      <c r="C2411" s="4" t="n">
        <f aca="false">(INDEX($D$1:$D$3,$A2411)+C2410)/2</f>
        <v>0.188249416314822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n">
        <f aca="false">(INDEX($B$1:$B$3,$A2412)+B2411)/2</f>
        <v>-0.92259793989516</v>
      </c>
      <c r="C2412" s="4" t="n">
        <f aca="false">(INDEX($D$1:$D$3,$A2412)+C2411)/2</f>
        <v>0.0941247081574112</v>
      </c>
    </row>
    <row r="2413" customFormat="false" ht="12.75" hidden="false" customHeight="false" outlineLevel="0" collapsed="false">
      <c r="A2413" s="3" t="n">
        <f aca="true">ROUNDDOWN(RAND()*3,0)+1</f>
        <v>3</v>
      </c>
      <c r="B2413" s="4" t="n">
        <f aca="false">(INDEX($B$1:$B$3,$A2413)+B2412)/2</f>
        <v>-0.46129896994758</v>
      </c>
      <c r="C2413" s="4" t="n">
        <f aca="false">(INDEX($D$1:$D$3,$A2413)+C2412)/2</f>
        <v>0.797062354078706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n">
        <f aca="false">(INDEX($B$1:$B$3,$A2414)+B2413)/2</f>
        <v>0.26935051502621</v>
      </c>
      <c r="C2414" s="4" t="n">
        <f aca="false">(INDEX($D$1:$D$3,$A2414)+C2413)/2</f>
        <v>0.398531177039353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n">
        <f aca="false">(INDEX($B$1:$B$3,$A2415)+B2414)/2</f>
        <v>0.634675257513105</v>
      </c>
      <c r="C2415" s="4" t="n">
        <f aca="false">(INDEX($D$1:$D$3,$A2415)+C2414)/2</f>
        <v>0.199265588519676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n">
        <f aca="false">(INDEX($B$1:$B$3,$A2416)+B2415)/2</f>
        <v>0.317337628756552</v>
      </c>
      <c r="C2416" s="4" t="n">
        <f aca="false">(INDEX($D$1:$D$3,$A2416)+C2415)/2</f>
        <v>0.849632794259838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n">
        <f aca="false">(INDEX($B$1:$B$3,$A2417)+B2416)/2</f>
        <v>0.158668814378276</v>
      </c>
      <c r="C2417" s="4" t="n">
        <f aca="false">(INDEX($D$1:$D$3,$A2417)+C2416)/2</f>
        <v>1.17481639712992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n">
        <f aca="false">(INDEX($B$1:$B$3,$A2418)+B2417)/2</f>
        <v>-0.420665592810862</v>
      </c>
      <c r="C2418" s="4" t="n">
        <f aca="false">(INDEX($D$1:$D$3,$A2418)+C2417)/2</f>
        <v>0.58740819856496</v>
      </c>
    </row>
    <row r="2419" customFormat="false" ht="12.75" hidden="false" customHeight="false" outlineLevel="0" collapsed="false">
      <c r="A2419" s="3" t="n">
        <f aca="true">ROUNDDOWN(RAND()*3,0)+1</f>
        <v>2</v>
      </c>
      <c r="B2419" s="4" t="n">
        <f aca="false">(INDEX($B$1:$B$3,$A2419)+B2418)/2</f>
        <v>0.289667203594569</v>
      </c>
      <c r="C2419" s="4" t="n">
        <f aca="false">(INDEX($D$1:$D$3,$A2419)+C2418)/2</f>
        <v>0.29370409928248</v>
      </c>
    </row>
    <row r="2420" customFormat="false" ht="12.75" hidden="false" customHeight="false" outlineLevel="0" collapsed="false">
      <c r="A2420" s="3" t="n">
        <f aca="true">ROUNDDOWN(RAND()*3,0)+1</f>
        <v>2</v>
      </c>
      <c r="B2420" s="4" t="n">
        <f aca="false">(INDEX($B$1:$B$3,$A2420)+B2419)/2</f>
        <v>0.644833601797285</v>
      </c>
      <c r="C2420" s="4" t="n">
        <f aca="false">(INDEX($D$1:$D$3,$A2420)+C2419)/2</f>
        <v>0.14685204964124</v>
      </c>
    </row>
    <row r="2421" customFormat="false" ht="12.75" hidden="false" customHeight="false" outlineLevel="0" collapsed="false">
      <c r="A2421" s="3" t="n">
        <f aca="true">ROUNDDOWN(RAND()*3,0)+1</f>
        <v>1</v>
      </c>
      <c r="B2421" s="4" t="n">
        <f aca="false">(INDEX($B$1:$B$3,$A2421)+B2420)/2</f>
        <v>-0.177583199101358</v>
      </c>
      <c r="C2421" s="4" t="n">
        <f aca="false">(INDEX($D$1:$D$3,$A2421)+C2420)/2</f>
        <v>0.0734260248206199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n">
        <f aca="false">(INDEX($B$1:$B$3,$A2422)+B2421)/2</f>
        <v>-0.0887915995506789</v>
      </c>
      <c r="C2422" s="4" t="n">
        <f aca="false">(INDEX($D$1:$D$3,$A2422)+C2421)/2</f>
        <v>0.78671301241031</v>
      </c>
    </row>
    <row r="2423" customFormat="false" ht="12.75" hidden="false" customHeight="false" outlineLevel="0" collapsed="false">
      <c r="A2423" s="3" t="n">
        <f aca="true">ROUNDDOWN(RAND()*3,0)+1</f>
        <v>1</v>
      </c>
      <c r="B2423" s="4" t="n">
        <f aca="false">(INDEX($B$1:$B$3,$A2423)+B2422)/2</f>
        <v>-0.54439579977534</v>
      </c>
      <c r="C2423" s="4" t="n">
        <f aca="false">(INDEX($D$1:$D$3,$A2423)+C2422)/2</f>
        <v>0.393356506205155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n">
        <f aca="false">(INDEX($B$1:$B$3,$A2424)+B2423)/2</f>
        <v>0.22780210011233</v>
      </c>
      <c r="C2424" s="4" t="n">
        <f aca="false">(INDEX($D$1:$D$3,$A2424)+C2423)/2</f>
        <v>0.196678253102578</v>
      </c>
    </row>
    <row r="2425" customFormat="false" ht="12.75" hidden="false" customHeight="false" outlineLevel="0" collapsed="false">
      <c r="A2425" s="3" t="n">
        <f aca="true">ROUNDDOWN(RAND()*3,0)+1</f>
        <v>3</v>
      </c>
      <c r="B2425" s="4" t="n">
        <f aca="false">(INDEX($B$1:$B$3,$A2425)+B2424)/2</f>
        <v>0.113901050056165</v>
      </c>
      <c r="C2425" s="4" t="n">
        <f aca="false">(INDEX($D$1:$D$3,$A2425)+C2424)/2</f>
        <v>0.848339126551289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n">
        <f aca="false">(INDEX($B$1:$B$3,$A2426)+B2425)/2</f>
        <v>0.0569505250280826</v>
      </c>
      <c r="C2426" s="4" t="n">
        <f aca="false">(INDEX($D$1:$D$3,$A2426)+C2425)/2</f>
        <v>1.17416956327564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n">
        <f aca="false">(INDEX($B$1:$B$3,$A2427)+B2426)/2</f>
        <v>0.0284752625140413</v>
      </c>
      <c r="C2427" s="4" t="n">
        <f aca="false">(INDEX($D$1:$D$3,$A2427)+C2426)/2</f>
        <v>1.33708478163782</v>
      </c>
    </row>
    <row r="2428" customFormat="false" ht="12.75" hidden="false" customHeight="false" outlineLevel="0" collapsed="false">
      <c r="A2428" s="3" t="n">
        <f aca="true">ROUNDDOWN(RAND()*3,0)+1</f>
        <v>3</v>
      </c>
      <c r="B2428" s="4" t="n">
        <f aca="false">(INDEX($B$1:$B$3,$A2428)+B2427)/2</f>
        <v>0.0142376312570206</v>
      </c>
      <c r="C2428" s="4" t="n">
        <f aca="false">(INDEX($D$1:$D$3,$A2428)+C2427)/2</f>
        <v>1.41854239081891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n">
        <f aca="false">(INDEX($B$1:$B$3,$A2429)+B2428)/2</f>
        <v>0.50711881562851</v>
      </c>
      <c r="C2429" s="4" t="n">
        <f aca="false">(INDEX($D$1:$D$3,$A2429)+C2428)/2</f>
        <v>0.709271195409456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n">
        <f aca="false">(INDEX($B$1:$B$3,$A2430)+B2429)/2</f>
        <v>0.253559407814255</v>
      </c>
      <c r="C2430" s="4" t="n">
        <f aca="false">(INDEX($D$1:$D$3,$A2430)+C2429)/2</f>
        <v>1.10463559770473</v>
      </c>
    </row>
    <row r="2431" customFormat="false" ht="12.75" hidden="false" customHeight="false" outlineLevel="0" collapsed="false">
      <c r="A2431" s="3" t="n">
        <f aca="true">ROUNDDOWN(RAND()*3,0)+1</f>
        <v>1</v>
      </c>
      <c r="B2431" s="4" t="n">
        <f aca="false">(INDEX($B$1:$B$3,$A2431)+B2430)/2</f>
        <v>-0.373220296092872</v>
      </c>
      <c r="C2431" s="4" t="n">
        <f aca="false">(INDEX($D$1:$D$3,$A2431)+C2430)/2</f>
        <v>0.552317798852364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n">
        <f aca="false">(INDEX($B$1:$B$3,$A2432)+B2431)/2</f>
        <v>0.313389851953564</v>
      </c>
      <c r="C2432" s="4" t="n">
        <f aca="false">(INDEX($D$1:$D$3,$A2432)+C2431)/2</f>
        <v>0.276158899426182</v>
      </c>
    </row>
    <row r="2433" customFormat="false" ht="12.75" hidden="false" customHeight="false" outlineLevel="0" collapsed="false">
      <c r="A2433" s="3" t="n">
        <f aca="true">ROUNDDOWN(RAND()*3,0)+1</f>
        <v>2</v>
      </c>
      <c r="B2433" s="4" t="n">
        <f aca="false">(INDEX($B$1:$B$3,$A2433)+B2432)/2</f>
        <v>0.656694925976782</v>
      </c>
      <c r="C2433" s="4" t="n">
        <f aca="false">(INDEX($D$1:$D$3,$A2433)+C2432)/2</f>
        <v>0.138079449713091</v>
      </c>
    </row>
    <row r="2434" customFormat="false" ht="12.75" hidden="false" customHeight="false" outlineLevel="0" collapsed="false">
      <c r="A2434" s="3" t="n">
        <f aca="true">ROUNDDOWN(RAND()*3,0)+1</f>
        <v>2</v>
      </c>
      <c r="B2434" s="4" t="n">
        <f aca="false">(INDEX($B$1:$B$3,$A2434)+B2433)/2</f>
        <v>0.828347462988391</v>
      </c>
      <c r="C2434" s="4" t="n">
        <f aca="false">(INDEX($D$1:$D$3,$A2434)+C2433)/2</f>
        <v>0.0690397248565455</v>
      </c>
    </row>
    <row r="2435" customFormat="false" ht="12.75" hidden="false" customHeight="false" outlineLevel="0" collapsed="false">
      <c r="A2435" s="3" t="n">
        <f aca="true">ROUNDDOWN(RAND()*3,0)+1</f>
        <v>3</v>
      </c>
      <c r="B2435" s="4" t="n">
        <f aca="false">(INDEX($B$1:$B$3,$A2435)+B2434)/2</f>
        <v>0.414173731494195</v>
      </c>
      <c r="C2435" s="4" t="n">
        <f aca="false">(INDEX($D$1:$D$3,$A2435)+C2434)/2</f>
        <v>0.784519862428273</v>
      </c>
    </row>
    <row r="2436" customFormat="false" ht="12.75" hidden="false" customHeight="false" outlineLevel="0" collapsed="false">
      <c r="A2436" s="3" t="n">
        <f aca="true">ROUNDDOWN(RAND()*3,0)+1</f>
        <v>2</v>
      </c>
      <c r="B2436" s="4" t="n">
        <f aca="false">(INDEX($B$1:$B$3,$A2436)+B2435)/2</f>
        <v>0.707086865747098</v>
      </c>
      <c r="C2436" s="4" t="n">
        <f aca="false">(INDEX($D$1:$D$3,$A2436)+C2435)/2</f>
        <v>0.392259931214136</v>
      </c>
    </row>
    <row r="2437" customFormat="false" ht="12.75" hidden="false" customHeight="false" outlineLevel="0" collapsed="false">
      <c r="A2437" s="3" t="n">
        <f aca="true">ROUNDDOWN(RAND()*3,0)+1</f>
        <v>1</v>
      </c>
      <c r="B2437" s="4" t="n">
        <f aca="false">(INDEX($B$1:$B$3,$A2437)+B2436)/2</f>
        <v>-0.146456567126451</v>
      </c>
      <c r="C2437" s="4" t="n">
        <f aca="false">(INDEX($D$1:$D$3,$A2437)+C2436)/2</f>
        <v>0.196129965607068</v>
      </c>
    </row>
    <row r="2438" customFormat="false" ht="12.75" hidden="false" customHeight="false" outlineLevel="0" collapsed="false">
      <c r="A2438" s="3" t="n">
        <f aca="true">ROUNDDOWN(RAND()*3,0)+1</f>
        <v>2</v>
      </c>
      <c r="B2438" s="4" t="n">
        <f aca="false">(INDEX($B$1:$B$3,$A2438)+B2437)/2</f>
        <v>0.426771716436774</v>
      </c>
      <c r="C2438" s="4" t="n">
        <f aca="false">(INDEX($D$1:$D$3,$A2438)+C2437)/2</f>
        <v>0.0980649828035341</v>
      </c>
    </row>
    <row r="2439" customFormat="false" ht="12.75" hidden="false" customHeight="false" outlineLevel="0" collapsed="false">
      <c r="A2439" s="3" t="n">
        <f aca="true">ROUNDDOWN(RAND()*3,0)+1</f>
        <v>1</v>
      </c>
      <c r="B2439" s="4" t="n">
        <f aca="false">(INDEX($B$1:$B$3,$A2439)+B2438)/2</f>
        <v>-0.286614141781613</v>
      </c>
      <c r="C2439" s="4" t="n">
        <f aca="false">(INDEX($D$1:$D$3,$A2439)+C2438)/2</f>
        <v>0.0490324914017671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n">
        <f aca="false">(INDEX($B$1:$B$3,$A2440)+B2439)/2</f>
        <v>0.356692929109194</v>
      </c>
      <c r="C2440" s="4" t="n">
        <f aca="false">(INDEX($D$1:$D$3,$A2440)+C2439)/2</f>
        <v>0.0245162457008835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n">
        <f aca="false">(INDEX($B$1:$B$3,$A2441)+B2440)/2</f>
        <v>0.678346464554597</v>
      </c>
      <c r="C2441" s="4" t="n">
        <f aca="false">(INDEX($D$1:$D$3,$A2441)+C2440)/2</f>
        <v>0.0122581228504418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839173232277299</v>
      </c>
      <c r="C2442" s="4" t="n">
        <f aca="false">(INDEX($D$1:$D$3,$A2442)+C2441)/2</f>
        <v>0.00612906142522088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0804133838613508</v>
      </c>
      <c r="C2443" s="4" t="n">
        <f aca="false">(INDEX($D$1:$D$3,$A2443)+C2442)/2</f>
        <v>0.00306453071261044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n">
        <f aca="false">(INDEX($B$1:$B$3,$A2444)+B2443)/2</f>
        <v>0.459793308069325</v>
      </c>
      <c r="C2444" s="4" t="n">
        <f aca="false">(INDEX($D$1:$D$3,$A2444)+C2443)/2</f>
        <v>0.00153226535630522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n">
        <f aca="false">(INDEX($B$1:$B$3,$A2445)+B2444)/2</f>
        <v>0.229896654034662</v>
      </c>
      <c r="C2445" s="4" t="n">
        <f aca="false">(INDEX($D$1:$D$3,$A2445)+C2444)/2</f>
        <v>0.750766132678153</v>
      </c>
    </row>
    <row r="2446" customFormat="false" ht="12.75" hidden="false" customHeight="false" outlineLevel="0" collapsed="false">
      <c r="A2446" s="3" t="n">
        <f aca="true">ROUNDDOWN(RAND()*3,0)+1</f>
        <v>1</v>
      </c>
      <c r="B2446" s="4" t="n">
        <f aca="false">(INDEX($B$1:$B$3,$A2446)+B2445)/2</f>
        <v>-0.385051672982669</v>
      </c>
      <c r="C2446" s="4" t="n">
        <f aca="false">(INDEX($D$1:$D$3,$A2446)+C2445)/2</f>
        <v>0.375383066339076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n">
        <f aca="false">(INDEX($B$1:$B$3,$A2447)+B2446)/2</f>
        <v>-0.692525836491335</v>
      </c>
      <c r="C2447" s="4" t="n">
        <f aca="false">(INDEX($D$1:$D$3,$A2447)+C2446)/2</f>
        <v>0.187691533169538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n">
        <f aca="false">(INDEX($B$1:$B$3,$A2448)+B2447)/2</f>
        <v>-0.846262918245667</v>
      </c>
      <c r="C2448" s="4" t="n">
        <f aca="false">(INDEX($D$1:$D$3,$A2448)+C2447)/2</f>
        <v>0.0938457665847691</v>
      </c>
    </row>
    <row r="2449" customFormat="false" ht="12.75" hidden="false" customHeight="false" outlineLevel="0" collapsed="false">
      <c r="A2449" s="3" t="n">
        <f aca="true">ROUNDDOWN(RAND()*3,0)+1</f>
        <v>2</v>
      </c>
      <c r="B2449" s="4" t="n">
        <f aca="false">(INDEX($B$1:$B$3,$A2449)+B2448)/2</f>
        <v>0.0768685408771664</v>
      </c>
      <c r="C2449" s="4" t="n">
        <f aca="false">(INDEX($D$1:$D$3,$A2449)+C2448)/2</f>
        <v>0.0469228832923845</v>
      </c>
    </row>
    <row r="2450" customFormat="false" ht="12.75" hidden="false" customHeight="false" outlineLevel="0" collapsed="false">
      <c r="A2450" s="3" t="n">
        <f aca="true">ROUNDDOWN(RAND()*3,0)+1</f>
        <v>2</v>
      </c>
      <c r="B2450" s="4" t="n">
        <f aca="false">(INDEX($B$1:$B$3,$A2450)+B2449)/2</f>
        <v>0.538434270438583</v>
      </c>
      <c r="C2450" s="4" t="n">
        <f aca="false">(INDEX($D$1:$D$3,$A2450)+C2449)/2</f>
        <v>0.0234614416461923</v>
      </c>
    </row>
    <row r="2451" customFormat="false" ht="12.75" hidden="false" customHeight="false" outlineLevel="0" collapsed="false">
      <c r="A2451" s="3" t="n">
        <f aca="true">ROUNDDOWN(RAND()*3,0)+1</f>
        <v>3</v>
      </c>
      <c r="B2451" s="4" t="n">
        <f aca="false">(INDEX($B$1:$B$3,$A2451)+B2450)/2</f>
        <v>0.269217135219292</v>
      </c>
      <c r="C2451" s="4" t="n">
        <f aca="false">(INDEX($D$1:$D$3,$A2451)+C2450)/2</f>
        <v>0.761730720823096</v>
      </c>
    </row>
    <row r="2452" customFormat="false" ht="12.75" hidden="false" customHeight="false" outlineLevel="0" collapsed="false">
      <c r="A2452" s="3" t="n">
        <f aca="true">ROUNDDOWN(RAND()*3,0)+1</f>
        <v>2</v>
      </c>
      <c r="B2452" s="4" t="n">
        <f aca="false">(INDEX($B$1:$B$3,$A2452)+B2451)/2</f>
        <v>0.634608567609646</v>
      </c>
      <c r="C2452" s="4" t="n">
        <f aca="false">(INDEX($D$1:$D$3,$A2452)+C2451)/2</f>
        <v>0.380865360411548</v>
      </c>
    </row>
    <row r="2453" customFormat="false" ht="12.75" hidden="false" customHeight="false" outlineLevel="0" collapsed="false">
      <c r="A2453" s="3" t="n">
        <f aca="true">ROUNDDOWN(RAND()*3,0)+1</f>
        <v>1</v>
      </c>
      <c r="B2453" s="4" t="n">
        <f aca="false">(INDEX($B$1:$B$3,$A2453)+B2452)/2</f>
        <v>-0.182695716195177</v>
      </c>
      <c r="C2453" s="4" t="n">
        <f aca="false">(INDEX($D$1:$D$3,$A2453)+C2452)/2</f>
        <v>0.190432680205774</v>
      </c>
    </row>
    <row r="2454" customFormat="false" ht="12.75" hidden="false" customHeight="false" outlineLevel="0" collapsed="false">
      <c r="A2454" s="3" t="n">
        <f aca="true">ROUNDDOWN(RAND()*3,0)+1</f>
        <v>2</v>
      </c>
      <c r="B2454" s="4" t="n">
        <f aca="false">(INDEX($B$1:$B$3,$A2454)+B2453)/2</f>
        <v>0.408652141902411</v>
      </c>
      <c r="C2454" s="4" t="n">
        <f aca="false">(INDEX($D$1:$D$3,$A2454)+C2453)/2</f>
        <v>0.095216340102887</v>
      </c>
    </row>
    <row r="2455" customFormat="false" ht="12.75" hidden="false" customHeight="false" outlineLevel="0" collapsed="false">
      <c r="A2455" s="3" t="n">
        <f aca="true">ROUNDDOWN(RAND()*3,0)+1</f>
        <v>3</v>
      </c>
      <c r="B2455" s="4" t="n">
        <f aca="false">(INDEX($B$1:$B$3,$A2455)+B2454)/2</f>
        <v>0.204326070951206</v>
      </c>
      <c r="C2455" s="4" t="n">
        <f aca="false">(INDEX($D$1:$D$3,$A2455)+C2454)/2</f>
        <v>0.797608170051444</v>
      </c>
    </row>
    <row r="2456" customFormat="false" ht="12.75" hidden="false" customHeight="false" outlineLevel="0" collapsed="false">
      <c r="A2456" s="3" t="n">
        <f aca="true">ROUNDDOWN(RAND()*3,0)+1</f>
        <v>2</v>
      </c>
      <c r="B2456" s="4" t="n">
        <f aca="false">(INDEX($B$1:$B$3,$A2456)+B2455)/2</f>
        <v>0.602163035475603</v>
      </c>
      <c r="C2456" s="4" t="n">
        <f aca="false">(INDEX($D$1:$D$3,$A2456)+C2455)/2</f>
        <v>0.398804085025722</v>
      </c>
    </row>
    <row r="2457" customFormat="false" ht="12.75" hidden="false" customHeight="false" outlineLevel="0" collapsed="false">
      <c r="A2457" s="3" t="n">
        <f aca="true">ROUNDDOWN(RAND()*3,0)+1</f>
        <v>1</v>
      </c>
      <c r="B2457" s="4" t="n">
        <f aca="false">(INDEX($B$1:$B$3,$A2457)+B2456)/2</f>
        <v>-0.198918482262199</v>
      </c>
      <c r="C2457" s="4" t="n">
        <f aca="false">(INDEX($D$1:$D$3,$A2457)+C2456)/2</f>
        <v>0.199402042512861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400540758868901</v>
      </c>
      <c r="C2458" s="4" t="n">
        <f aca="false">(INDEX($D$1:$D$3,$A2458)+C2457)/2</f>
        <v>0.0997010212564304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n">
        <f aca="false">(INDEX($B$1:$B$3,$A2459)+B2458)/2</f>
        <v>-0.29972962056555</v>
      </c>
      <c r="C2459" s="4" t="n">
        <f aca="false">(INDEX($D$1:$D$3,$A2459)+C2458)/2</f>
        <v>0.0498505106282152</v>
      </c>
    </row>
    <row r="2460" customFormat="false" ht="12.75" hidden="false" customHeight="false" outlineLevel="0" collapsed="false">
      <c r="A2460" s="3" t="n">
        <f aca="true">ROUNDDOWN(RAND()*3,0)+1</f>
        <v>3</v>
      </c>
      <c r="B2460" s="4" t="n">
        <f aca="false">(INDEX($B$1:$B$3,$A2460)+B2459)/2</f>
        <v>-0.149864810282775</v>
      </c>
      <c r="C2460" s="4" t="n">
        <f aca="false">(INDEX($D$1:$D$3,$A2460)+C2459)/2</f>
        <v>0.774925255314108</v>
      </c>
    </row>
    <row r="2461" customFormat="false" ht="12.75" hidden="false" customHeight="false" outlineLevel="0" collapsed="false">
      <c r="A2461" s="3" t="n">
        <f aca="true">ROUNDDOWN(RAND()*3,0)+1</f>
        <v>2</v>
      </c>
      <c r="B2461" s="4" t="n">
        <f aca="false">(INDEX($B$1:$B$3,$A2461)+B2460)/2</f>
        <v>0.425067594858613</v>
      </c>
      <c r="C2461" s="4" t="n">
        <f aca="false">(INDEX($D$1:$D$3,$A2461)+C2460)/2</f>
        <v>0.387462627657054</v>
      </c>
    </row>
    <row r="2462" customFormat="false" ht="12.75" hidden="false" customHeight="false" outlineLevel="0" collapsed="false">
      <c r="A2462" s="3" t="n">
        <f aca="true">ROUNDDOWN(RAND()*3,0)+1</f>
        <v>1</v>
      </c>
      <c r="B2462" s="4" t="n">
        <f aca="false">(INDEX($B$1:$B$3,$A2462)+B2461)/2</f>
        <v>-0.287466202570694</v>
      </c>
      <c r="C2462" s="4" t="n">
        <f aca="false">(INDEX($D$1:$D$3,$A2462)+C2461)/2</f>
        <v>0.193731313828527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n">
        <f aca="false">(INDEX($B$1:$B$3,$A2463)+B2462)/2</f>
        <v>0.356266898714653</v>
      </c>
      <c r="C2463" s="4" t="n">
        <f aca="false">(INDEX($D$1:$D$3,$A2463)+C2462)/2</f>
        <v>0.0968656569142635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n">
        <f aca="false">(INDEX($B$1:$B$3,$A2464)+B2463)/2</f>
        <v>0.178133449357327</v>
      </c>
      <c r="C2464" s="4" t="n">
        <f aca="false">(INDEX($D$1:$D$3,$A2464)+C2463)/2</f>
        <v>0.798432828457132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n">
        <f aca="false">(INDEX($B$1:$B$3,$A2465)+B2464)/2</f>
        <v>0.589066724678663</v>
      </c>
      <c r="C2465" s="4" t="n">
        <f aca="false">(INDEX($D$1:$D$3,$A2465)+C2464)/2</f>
        <v>0.399216414228566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n">
        <f aca="false">(INDEX($B$1:$B$3,$A2466)+B2465)/2</f>
        <v>0.794533362339332</v>
      </c>
      <c r="C2466" s="4" t="n">
        <f aca="false">(INDEX($D$1:$D$3,$A2466)+C2465)/2</f>
        <v>0.199608207114283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n">
        <f aca="false">(INDEX($B$1:$B$3,$A2467)+B2466)/2</f>
        <v>0.897266681169666</v>
      </c>
      <c r="C2467" s="4" t="n">
        <f aca="false">(INDEX($D$1:$D$3,$A2467)+C2466)/2</f>
        <v>0.0998041035571415</v>
      </c>
    </row>
    <row r="2468" customFormat="false" ht="12.75" hidden="false" customHeight="false" outlineLevel="0" collapsed="false">
      <c r="A2468" s="3" t="n">
        <f aca="true">ROUNDDOWN(RAND()*3,0)+1</f>
        <v>3</v>
      </c>
      <c r="B2468" s="4" t="n">
        <f aca="false">(INDEX($B$1:$B$3,$A2468)+B2467)/2</f>
        <v>0.448633340584833</v>
      </c>
      <c r="C2468" s="4" t="n">
        <f aca="false">(INDEX($D$1:$D$3,$A2468)+C2467)/2</f>
        <v>0.799902051778571</v>
      </c>
    </row>
    <row r="2469" customFormat="false" ht="12.75" hidden="false" customHeight="false" outlineLevel="0" collapsed="false">
      <c r="A2469" s="3" t="n">
        <f aca="true">ROUNDDOWN(RAND()*3,0)+1</f>
        <v>3</v>
      </c>
      <c r="B2469" s="4" t="n">
        <f aca="false">(INDEX($B$1:$B$3,$A2469)+B2468)/2</f>
        <v>0.224316670292416</v>
      </c>
      <c r="C2469" s="4" t="n">
        <f aca="false">(INDEX($D$1:$D$3,$A2469)+C2468)/2</f>
        <v>1.14995102588929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n">
        <f aca="false">(INDEX($B$1:$B$3,$A2470)+B2469)/2</f>
        <v>0.612158335146208</v>
      </c>
      <c r="C2470" s="4" t="n">
        <f aca="false">(INDEX($D$1:$D$3,$A2470)+C2469)/2</f>
        <v>0.574975512944643</v>
      </c>
    </row>
    <row r="2471" customFormat="false" ht="12.75" hidden="false" customHeight="false" outlineLevel="0" collapsed="false">
      <c r="A2471" s="3" t="n">
        <f aca="true">ROUNDDOWN(RAND()*3,0)+1</f>
        <v>3</v>
      </c>
      <c r="B2471" s="4" t="n">
        <f aca="false">(INDEX($B$1:$B$3,$A2471)+B2470)/2</f>
        <v>0.306079167573104</v>
      </c>
      <c r="C2471" s="4" t="n">
        <f aca="false">(INDEX($D$1:$D$3,$A2471)+C2470)/2</f>
        <v>1.03748775647232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n">
        <f aca="false">(INDEX($B$1:$B$3,$A2472)+B2471)/2</f>
        <v>0.153039583786552</v>
      </c>
      <c r="C2472" s="4" t="n">
        <f aca="false">(INDEX($D$1:$D$3,$A2472)+C2471)/2</f>
        <v>1.26874387823616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n">
        <f aca="false">(INDEX($B$1:$B$3,$A2473)+B2472)/2</f>
        <v>0.076519791893276</v>
      </c>
      <c r="C2473" s="4" t="n">
        <f aca="false">(INDEX($D$1:$D$3,$A2473)+C2472)/2</f>
        <v>1.38437193911808</v>
      </c>
    </row>
    <row r="2474" customFormat="false" ht="12.75" hidden="false" customHeight="false" outlineLevel="0" collapsed="false">
      <c r="A2474" s="3" t="n">
        <f aca="true">ROUNDDOWN(RAND()*3,0)+1</f>
        <v>2</v>
      </c>
      <c r="B2474" s="4" t="n">
        <f aca="false">(INDEX($B$1:$B$3,$A2474)+B2473)/2</f>
        <v>0.538259895946638</v>
      </c>
      <c r="C2474" s="4" t="n">
        <f aca="false">(INDEX($D$1:$D$3,$A2474)+C2473)/2</f>
        <v>0.69218596955904</v>
      </c>
    </row>
    <row r="2475" customFormat="false" ht="12.75" hidden="false" customHeight="false" outlineLevel="0" collapsed="false">
      <c r="A2475" s="3" t="n">
        <f aca="true">ROUNDDOWN(RAND()*3,0)+1</f>
        <v>2</v>
      </c>
      <c r="B2475" s="4" t="n">
        <f aca="false">(INDEX($B$1:$B$3,$A2475)+B2474)/2</f>
        <v>0.769129947973319</v>
      </c>
      <c r="C2475" s="4" t="n">
        <f aca="false">(INDEX($D$1:$D$3,$A2475)+C2474)/2</f>
        <v>0.34609298477952</v>
      </c>
    </row>
    <row r="2476" customFormat="false" ht="12.75" hidden="false" customHeight="false" outlineLevel="0" collapsed="false">
      <c r="A2476" s="3" t="n">
        <f aca="true">ROUNDDOWN(RAND()*3,0)+1</f>
        <v>2</v>
      </c>
      <c r="B2476" s="4" t="n">
        <f aca="false">(INDEX($B$1:$B$3,$A2476)+B2475)/2</f>
        <v>0.88456497398666</v>
      </c>
      <c r="C2476" s="4" t="n">
        <f aca="false">(INDEX($D$1:$D$3,$A2476)+C2475)/2</f>
        <v>0.17304649238976</v>
      </c>
    </row>
    <row r="2477" customFormat="false" ht="12.75" hidden="false" customHeight="false" outlineLevel="0" collapsed="false">
      <c r="A2477" s="3" t="n">
        <f aca="true">ROUNDDOWN(RAND()*3,0)+1</f>
        <v>3</v>
      </c>
      <c r="B2477" s="4" t="n">
        <f aca="false">(INDEX($B$1:$B$3,$A2477)+B2476)/2</f>
        <v>0.44228248699333</v>
      </c>
      <c r="C2477" s="4" t="n">
        <f aca="false">(INDEX($D$1:$D$3,$A2477)+C2476)/2</f>
        <v>0.83652324619488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n">
        <f aca="false">(INDEX($B$1:$B$3,$A2478)+B2477)/2</f>
        <v>-0.278858756503335</v>
      </c>
      <c r="C2478" s="4" t="n">
        <f aca="false">(INDEX($D$1:$D$3,$A2478)+C2477)/2</f>
        <v>0.41826162309744</v>
      </c>
    </row>
    <row r="2479" customFormat="false" ht="12.75" hidden="false" customHeight="false" outlineLevel="0" collapsed="false">
      <c r="A2479" s="3" t="n">
        <f aca="true">ROUNDDOWN(RAND()*3,0)+1</f>
        <v>2</v>
      </c>
      <c r="B2479" s="4" t="n">
        <f aca="false">(INDEX($B$1:$B$3,$A2479)+B2478)/2</f>
        <v>0.360570621748332</v>
      </c>
      <c r="C2479" s="4" t="n">
        <f aca="false">(INDEX($D$1:$D$3,$A2479)+C2478)/2</f>
        <v>0.20913081154872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n">
        <f aca="false">(INDEX($B$1:$B$3,$A2480)+B2479)/2</f>
        <v>0.680285310874166</v>
      </c>
      <c r="C2480" s="4" t="n">
        <f aca="false">(INDEX($D$1:$D$3,$A2480)+C2479)/2</f>
        <v>0.10456540577436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n">
        <f aca="false">(INDEX($B$1:$B$3,$A2481)+B2480)/2</f>
        <v>0.840142655437083</v>
      </c>
      <c r="C2481" s="4" t="n">
        <f aca="false">(INDEX($D$1:$D$3,$A2481)+C2480)/2</f>
        <v>0.05228270288718</v>
      </c>
    </row>
    <row r="2482" customFormat="false" ht="12.75" hidden="false" customHeight="false" outlineLevel="0" collapsed="false">
      <c r="A2482" s="3" t="n">
        <f aca="true">ROUNDDOWN(RAND()*3,0)+1</f>
        <v>3</v>
      </c>
      <c r="B2482" s="4" t="n">
        <f aca="false">(INDEX($B$1:$B$3,$A2482)+B2481)/2</f>
        <v>0.420071327718542</v>
      </c>
      <c r="C2482" s="4" t="n">
        <f aca="false">(INDEX($D$1:$D$3,$A2482)+C2481)/2</f>
        <v>0.77614135144359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n">
        <f aca="false">(INDEX($B$1:$B$3,$A2483)+B2482)/2</f>
        <v>0.210035663859271</v>
      </c>
      <c r="C2483" s="4" t="n">
        <f aca="false">(INDEX($D$1:$D$3,$A2483)+C2482)/2</f>
        <v>1.13807067572179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n">
        <f aca="false">(INDEX($B$1:$B$3,$A2484)+B2483)/2</f>
        <v>0.605017831929635</v>
      </c>
      <c r="C2484" s="4" t="n">
        <f aca="false">(INDEX($D$1:$D$3,$A2484)+C2483)/2</f>
        <v>0.569035337860897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n">
        <f aca="false">(INDEX($B$1:$B$3,$A2485)+B2484)/2</f>
        <v>-0.197491084035182</v>
      </c>
      <c r="C2485" s="4" t="n">
        <f aca="false">(INDEX($D$1:$D$3,$A2485)+C2484)/2</f>
        <v>0.284517668930449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n">
        <f aca="false">(INDEX($B$1:$B$3,$A2486)+B2485)/2</f>
        <v>0.401254457982409</v>
      </c>
      <c r="C2486" s="4" t="n">
        <f aca="false">(INDEX($D$1:$D$3,$A2486)+C2485)/2</f>
        <v>0.142258834465224</v>
      </c>
    </row>
    <row r="2487" customFormat="false" ht="12.75" hidden="false" customHeight="false" outlineLevel="0" collapsed="false">
      <c r="A2487" s="3" t="n">
        <f aca="true">ROUNDDOWN(RAND()*3,0)+1</f>
        <v>3</v>
      </c>
      <c r="B2487" s="4" t="n">
        <f aca="false">(INDEX($B$1:$B$3,$A2487)+B2486)/2</f>
        <v>0.200627228991204</v>
      </c>
      <c r="C2487" s="4" t="n">
        <f aca="false">(INDEX($D$1:$D$3,$A2487)+C2486)/2</f>
        <v>0.821129417232612</v>
      </c>
    </row>
    <row r="2488" customFormat="false" ht="12.75" hidden="false" customHeight="false" outlineLevel="0" collapsed="false">
      <c r="A2488" s="3" t="n">
        <f aca="true">ROUNDDOWN(RAND()*3,0)+1</f>
        <v>1</v>
      </c>
      <c r="B2488" s="4" t="n">
        <f aca="false">(INDEX($B$1:$B$3,$A2488)+B2487)/2</f>
        <v>-0.399686385504398</v>
      </c>
      <c r="C2488" s="4" t="n">
        <f aca="false">(INDEX($D$1:$D$3,$A2488)+C2487)/2</f>
        <v>0.410564708616306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699843192752199</v>
      </c>
      <c r="C2489" s="4" t="n">
        <f aca="false">(INDEX($D$1:$D$3,$A2489)+C2488)/2</f>
        <v>0.205282354308153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n">
        <f aca="false">(INDEX($B$1:$B$3,$A2490)+B2489)/2</f>
        <v>0.150078403623901</v>
      </c>
      <c r="C2490" s="4" t="n">
        <f aca="false">(INDEX($D$1:$D$3,$A2490)+C2489)/2</f>
        <v>0.102641177154077</v>
      </c>
    </row>
    <row r="2491" customFormat="false" ht="12.75" hidden="false" customHeight="false" outlineLevel="0" collapsed="false">
      <c r="A2491" s="3" t="n">
        <f aca="true">ROUNDDOWN(RAND()*3,0)+1</f>
        <v>2</v>
      </c>
      <c r="B2491" s="4" t="n">
        <f aca="false">(INDEX($B$1:$B$3,$A2491)+B2490)/2</f>
        <v>0.57503920181195</v>
      </c>
      <c r="C2491" s="4" t="n">
        <f aca="false">(INDEX($D$1:$D$3,$A2491)+C2490)/2</f>
        <v>0.0513205885770383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212480399094025</v>
      </c>
      <c r="C2492" s="4" t="n">
        <f aca="false">(INDEX($D$1:$D$3,$A2492)+C2491)/2</f>
        <v>0.0256602942885191</v>
      </c>
    </row>
    <row r="2493" customFormat="false" ht="12.75" hidden="false" customHeight="false" outlineLevel="0" collapsed="false">
      <c r="A2493" s="3" t="n">
        <f aca="true">ROUNDDOWN(RAND()*3,0)+1</f>
        <v>2</v>
      </c>
      <c r="B2493" s="4" t="n">
        <f aca="false">(INDEX($B$1:$B$3,$A2493)+B2492)/2</f>
        <v>0.393759800452988</v>
      </c>
      <c r="C2493" s="4" t="n">
        <f aca="false">(INDEX($D$1:$D$3,$A2493)+C2492)/2</f>
        <v>0.0128301471442596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n">
        <f aca="false">(INDEX($B$1:$B$3,$A2494)+B2493)/2</f>
        <v>0.696879900226494</v>
      </c>
      <c r="C2494" s="4" t="n">
        <f aca="false">(INDEX($D$1:$D$3,$A2494)+C2493)/2</f>
        <v>0.00641507357212978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n">
        <f aca="false">(INDEX($B$1:$B$3,$A2495)+B2494)/2</f>
        <v>0.348439950113247</v>
      </c>
      <c r="C2495" s="4" t="n">
        <f aca="false">(INDEX($D$1:$D$3,$A2495)+C2494)/2</f>
        <v>0.753207536786065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n">
        <f aca="false">(INDEX($B$1:$B$3,$A2496)+B2495)/2</f>
        <v>0.174219975056623</v>
      </c>
      <c r="C2496" s="4" t="n">
        <f aca="false">(INDEX($D$1:$D$3,$A2496)+C2495)/2</f>
        <v>1.12660376839303</v>
      </c>
    </row>
    <row r="2497" customFormat="false" ht="12.75" hidden="false" customHeight="false" outlineLevel="0" collapsed="false">
      <c r="A2497" s="3" t="n">
        <f aca="true">ROUNDDOWN(RAND()*3,0)+1</f>
        <v>3</v>
      </c>
      <c r="B2497" s="4" t="n">
        <f aca="false">(INDEX($B$1:$B$3,$A2497)+B2496)/2</f>
        <v>0.0871099875283117</v>
      </c>
      <c r="C2497" s="4" t="n">
        <f aca="false">(INDEX($D$1:$D$3,$A2497)+C2496)/2</f>
        <v>1.31330188419652</v>
      </c>
    </row>
    <row r="2498" customFormat="false" ht="12.75" hidden="false" customHeight="false" outlineLevel="0" collapsed="false">
      <c r="A2498" s="3" t="n">
        <f aca="true">ROUNDDOWN(RAND()*3,0)+1</f>
        <v>3</v>
      </c>
      <c r="B2498" s="4" t="n">
        <f aca="false">(INDEX($B$1:$B$3,$A2498)+B2497)/2</f>
        <v>0.0435549937641559</v>
      </c>
      <c r="C2498" s="4" t="n">
        <f aca="false">(INDEX($D$1:$D$3,$A2498)+C2497)/2</f>
        <v>1.40665094209826</v>
      </c>
    </row>
    <row r="2499" customFormat="false" ht="12.75" hidden="false" customHeight="false" outlineLevel="0" collapsed="false">
      <c r="A2499" s="3" t="n">
        <f aca="true">ROUNDDOWN(RAND()*3,0)+1</f>
        <v>2</v>
      </c>
      <c r="B2499" s="4" t="n">
        <f aca="false">(INDEX($B$1:$B$3,$A2499)+B2498)/2</f>
        <v>0.521777496882078</v>
      </c>
      <c r="C2499" s="4" t="n">
        <f aca="false">(INDEX($D$1:$D$3,$A2499)+C2498)/2</f>
        <v>0.703325471049129</v>
      </c>
    </row>
    <row r="2500" customFormat="false" ht="12.75" hidden="false" customHeight="false" outlineLevel="0" collapsed="false">
      <c r="A2500" s="3" t="n">
        <f aca="true">ROUNDDOWN(RAND()*3,0)+1</f>
        <v>2</v>
      </c>
      <c r="B2500" s="4" t="n">
        <f aca="false">(INDEX($B$1:$B$3,$A2500)+B2499)/2</f>
        <v>0.760888748441039</v>
      </c>
      <c r="C2500" s="4" t="n">
        <f aca="false">(INDEX($D$1:$D$3,$A2500)+C2499)/2</f>
        <v>0.351662735524565</v>
      </c>
    </row>
    <row r="2501" customFormat="false" ht="12.75" hidden="false" customHeight="false" outlineLevel="0" collapsed="false">
      <c r="A2501" s="3" t="n">
        <f aca="true">ROUNDDOWN(RAND()*3,0)+1</f>
        <v>3</v>
      </c>
      <c r="B2501" s="4" t="n">
        <f aca="false">(INDEX($B$1:$B$3,$A2501)+B2500)/2</f>
        <v>0.380444374220519</v>
      </c>
      <c r="C2501" s="4" t="n">
        <f aca="false">(INDEX($D$1:$D$3,$A2501)+C2500)/2</f>
        <v>0.925831367762282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n">
        <f aca="false">(INDEX($B$1:$B$3,$A2502)+B2501)/2</f>
        <v>0.69022218711026</v>
      </c>
      <c r="C2502" s="4" t="n">
        <f aca="false">(INDEX($D$1:$D$3,$A2502)+C2501)/2</f>
        <v>0.462915683881141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n">
        <f aca="false">(INDEX($B$1:$B$3,$A2503)+B2502)/2</f>
        <v>0.34511109355513</v>
      </c>
      <c r="C2503" s="4" t="n">
        <f aca="false">(INDEX($D$1:$D$3,$A2503)+C2502)/2</f>
        <v>0.981457841940571</v>
      </c>
    </row>
    <row r="2504" customFormat="false" ht="12.75" hidden="false" customHeight="false" outlineLevel="0" collapsed="false">
      <c r="A2504" s="3" t="n">
        <f aca="true">ROUNDDOWN(RAND()*3,0)+1</f>
        <v>2</v>
      </c>
      <c r="B2504" s="4" t="n">
        <f aca="false">(INDEX($B$1:$B$3,$A2504)+B2503)/2</f>
        <v>0.672555546777565</v>
      </c>
      <c r="C2504" s="4" t="n">
        <f aca="false">(INDEX($D$1:$D$3,$A2504)+C2503)/2</f>
        <v>0.490728920970285</v>
      </c>
    </row>
    <row r="2505" customFormat="false" ht="12.75" hidden="false" customHeight="false" outlineLevel="0" collapsed="false">
      <c r="A2505" s="3" t="n">
        <f aca="true">ROUNDDOWN(RAND()*3,0)+1</f>
        <v>2</v>
      </c>
      <c r="B2505" s="4" t="n">
        <f aca="false">(INDEX($B$1:$B$3,$A2505)+B2504)/2</f>
        <v>0.836277773388783</v>
      </c>
      <c r="C2505" s="4" t="n">
        <f aca="false">(INDEX($D$1:$D$3,$A2505)+C2504)/2</f>
        <v>0.245364460485143</v>
      </c>
    </row>
    <row r="2506" customFormat="false" ht="12.75" hidden="false" customHeight="false" outlineLevel="0" collapsed="false">
      <c r="A2506" s="3" t="n">
        <f aca="true">ROUNDDOWN(RAND()*3,0)+1</f>
        <v>3</v>
      </c>
      <c r="B2506" s="4" t="n">
        <f aca="false">(INDEX($B$1:$B$3,$A2506)+B2505)/2</f>
        <v>0.418138886694391</v>
      </c>
      <c r="C2506" s="4" t="n">
        <f aca="false">(INDEX($D$1:$D$3,$A2506)+C2505)/2</f>
        <v>0.872682230242571</v>
      </c>
    </row>
    <row r="2507" customFormat="false" ht="12.75" hidden="false" customHeight="false" outlineLevel="0" collapsed="false">
      <c r="A2507" s="3" t="n">
        <f aca="true">ROUNDDOWN(RAND()*3,0)+1</f>
        <v>3</v>
      </c>
      <c r="B2507" s="4" t="n">
        <f aca="false">(INDEX($B$1:$B$3,$A2507)+B2506)/2</f>
        <v>0.209069443347196</v>
      </c>
      <c r="C2507" s="4" t="n">
        <f aca="false">(INDEX($D$1:$D$3,$A2507)+C2506)/2</f>
        <v>1.18634111512129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n">
        <f aca="false">(INDEX($B$1:$B$3,$A2508)+B2507)/2</f>
        <v>-0.395465278326402</v>
      </c>
      <c r="C2508" s="4" t="n">
        <f aca="false">(INDEX($D$1:$D$3,$A2508)+C2507)/2</f>
        <v>0.593170557560643</v>
      </c>
    </row>
    <row r="2509" customFormat="false" ht="12.75" hidden="false" customHeight="false" outlineLevel="0" collapsed="false">
      <c r="A2509" s="3" t="n">
        <f aca="true">ROUNDDOWN(RAND()*3,0)+1</f>
        <v>1</v>
      </c>
      <c r="B2509" s="4" t="n">
        <f aca="false">(INDEX($B$1:$B$3,$A2509)+B2508)/2</f>
        <v>-0.697732639163201</v>
      </c>
      <c r="C2509" s="4" t="n">
        <f aca="false">(INDEX($D$1:$D$3,$A2509)+C2508)/2</f>
        <v>0.296585278780321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n">
        <f aca="false">(INDEX($B$1:$B$3,$A2510)+B2509)/2</f>
        <v>-0.848866319581601</v>
      </c>
      <c r="C2510" s="4" t="n">
        <f aca="false">(INDEX($D$1:$D$3,$A2510)+C2509)/2</f>
        <v>0.148292639390161</v>
      </c>
    </row>
    <row r="2511" customFormat="false" ht="12.75" hidden="false" customHeight="false" outlineLevel="0" collapsed="false">
      <c r="A2511" s="3" t="n">
        <f aca="true">ROUNDDOWN(RAND()*3,0)+1</f>
        <v>3</v>
      </c>
      <c r="B2511" s="4" t="n">
        <f aca="false">(INDEX($B$1:$B$3,$A2511)+B2510)/2</f>
        <v>-0.4244331597908</v>
      </c>
      <c r="C2511" s="4" t="n">
        <f aca="false">(INDEX($D$1:$D$3,$A2511)+C2510)/2</f>
        <v>0.82414631969508</v>
      </c>
    </row>
    <row r="2512" customFormat="false" ht="12.75" hidden="false" customHeight="false" outlineLevel="0" collapsed="false">
      <c r="A2512" s="3" t="n">
        <f aca="true">ROUNDDOWN(RAND()*3,0)+1</f>
        <v>2</v>
      </c>
      <c r="B2512" s="4" t="n">
        <f aca="false">(INDEX($B$1:$B$3,$A2512)+B2511)/2</f>
        <v>0.2877834201046</v>
      </c>
      <c r="C2512" s="4" t="n">
        <f aca="false">(INDEX($D$1:$D$3,$A2512)+C2511)/2</f>
        <v>0.41207315984754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n">
        <f aca="false">(INDEX($B$1:$B$3,$A2513)+B2512)/2</f>
        <v>0.1438917100523</v>
      </c>
      <c r="C2513" s="4" t="n">
        <f aca="false">(INDEX($D$1:$D$3,$A2513)+C2512)/2</f>
        <v>0.95603657992377</v>
      </c>
    </row>
    <row r="2514" customFormat="false" ht="12.75" hidden="false" customHeight="false" outlineLevel="0" collapsed="false">
      <c r="A2514" s="3" t="n">
        <f aca="true">ROUNDDOWN(RAND()*3,0)+1</f>
        <v>3</v>
      </c>
      <c r="B2514" s="4" t="n">
        <f aca="false">(INDEX($B$1:$B$3,$A2514)+B2513)/2</f>
        <v>0.07194585502615</v>
      </c>
      <c r="C2514" s="4" t="n">
        <f aca="false">(INDEX($D$1:$D$3,$A2514)+C2513)/2</f>
        <v>1.22801828996189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n">
        <f aca="false">(INDEX($B$1:$B$3,$A2515)+B2514)/2</f>
        <v>-0.464027072486925</v>
      </c>
      <c r="C2515" s="4" t="n">
        <f aca="false">(INDEX($D$1:$D$3,$A2515)+C2514)/2</f>
        <v>0.614009144980943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732013536243463</v>
      </c>
      <c r="C2516" s="4" t="n">
        <f aca="false">(INDEX($D$1:$D$3,$A2516)+C2515)/2</f>
        <v>0.307004572490471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n">
        <f aca="false">(INDEX($B$1:$B$3,$A2517)+B2516)/2</f>
        <v>-0.866006768121731</v>
      </c>
      <c r="C2517" s="4" t="n">
        <f aca="false">(INDEX($D$1:$D$3,$A2517)+C2516)/2</f>
        <v>0.153502286245236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n">
        <f aca="false">(INDEX($B$1:$B$3,$A2518)+B2517)/2</f>
        <v>-0.933003384060866</v>
      </c>
      <c r="C2518" s="4" t="n">
        <f aca="false">(INDEX($D$1:$D$3,$A2518)+C2517)/2</f>
        <v>0.0767511431226178</v>
      </c>
    </row>
    <row r="2519" customFormat="false" ht="12.75" hidden="false" customHeight="false" outlineLevel="0" collapsed="false">
      <c r="A2519" s="3" t="n">
        <f aca="true">ROUNDDOWN(RAND()*3,0)+1</f>
        <v>1</v>
      </c>
      <c r="B2519" s="4" t="n">
        <f aca="false">(INDEX($B$1:$B$3,$A2519)+B2518)/2</f>
        <v>-0.966501692030433</v>
      </c>
      <c r="C2519" s="4" t="n">
        <f aca="false">(INDEX($D$1:$D$3,$A2519)+C2518)/2</f>
        <v>0.0383755715613089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n">
        <f aca="false">(INDEX($B$1:$B$3,$A2520)+B2519)/2</f>
        <v>-0.983250846015216</v>
      </c>
      <c r="C2520" s="4" t="n">
        <f aca="false">(INDEX($D$1:$D$3,$A2520)+C2519)/2</f>
        <v>0.0191877857806545</v>
      </c>
    </row>
    <row r="2521" customFormat="false" ht="12.75" hidden="false" customHeight="false" outlineLevel="0" collapsed="false">
      <c r="A2521" s="3" t="n">
        <f aca="true">ROUNDDOWN(RAND()*3,0)+1</f>
        <v>2</v>
      </c>
      <c r="B2521" s="4" t="n">
        <f aca="false">(INDEX($B$1:$B$3,$A2521)+B2520)/2</f>
        <v>0.0083745769923918</v>
      </c>
      <c r="C2521" s="4" t="n">
        <f aca="false">(INDEX($D$1:$D$3,$A2521)+C2520)/2</f>
        <v>0.00959389289032723</v>
      </c>
    </row>
    <row r="2522" customFormat="false" ht="12.75" hidden="false" customHeight="false" outlineLevel="0" collapsed="false">
      <c r="A2522" s="3" t="n">
        <f aca="true">ROUNDDOWN(RAND()*3,0)+1</f>
        <v>3</v>
      </c>
      <c r="B2522" s="4" t="n">
        <f aca="false">(INDEX($B$1:$B$3,$A2522)+B2521)/2</f>
        <v>0.0041872884961959</v>
      </c>
      <c r="C2522" s="4" t="n">
        <f aca="false">(INDEX($D$1:$D$3,$A2522)+C2521)/2</f>
        <v>0.754796946445164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n">
        <f aca="false">(INDEX($B$1:$B$3,$A2523)+B2522)/2</f>
        <v>-0.497906355751902</v>
      </c>
      <c r="C2523" s="4" t="n">
        <f aca="false">(INDEX($D$1:$D$3,$A2523)+C2522)/2</f>
        <v>0.377398473222582</v>
      </c>
    </row>
    <row r="2524" customFormat="false" ht="12.75" hidden="false" customHeight="false" outlineLevel="0" collapsed="false">
      <c r="A2524" s="3" t="n">
        <f aca="true">ROUNDDOWN(RAND()*3,0)+1</f>
        <v>3</v>
      </c>
      <c r="B2524" s="4" t="n">
        <f aca="false">(INDEX($B$1:$B$3,$A2524)+B2523)/2</f>
        <v>-0.248953177875951</v>
      </c>
      <c r="C2524" s="4" t="n">
        <f aca="false">(INDEX($D$1:$D$3,$A2524)+C2523)/2</f>
        <v>0.938699236611291</v>
      </c>
    </row>
    <row r="2525" customFormat="false" ht="12.75" hidden="false" customHeight="false" outlineLevel="0" collapsed="false">
      <c r="A2525" s="3" t="n">
        <f aca="true">ROUNDDOWN(RAND()*3,0)+1</f>
        <v>1</v>
      </c>
      <c r="B2525" s="4" t="n">
        <f aca="false">(INDEX($B$1:$B$3,$A2525)+B2524)/2</f>
        <v>-0.624476588937976</v>
      </c>
      <c r="C2525" s="4" t="n">
        <f aca="false">(INDEX($D$1:$D$3,$A2525)+C2524)/2</f>
        <v>0.469349618305646</v>
      </c>
    </row>
    <row r="2526" customFormat="false" ht="12.75" hidden="false" customHeight="false" outlineLevel="0" collapsed="false">
      <c r="A2526" s="3" t="n">
        <f aca="true">ROUNDDOWN(RAND()*3,0)+1</f>
        <v>2</v>
      </c>
      <c r="B2526" s="4" t="n">
        <f aca="false">(INDEX($B$1:$B$3,$A2526)+B2525)/2</f>
        <v>0.187761705531012</v>
      </c>
      <c r="C2526" s="4" t="n">
        <f aca="false">(INDEX($D$1:$D$3,$A2526)+C2525)/2</f>
        <v>0.234674809152823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n">
        <f aca="false">(INDEX($B$1:$B$3,$A2527)+B2526)/2</f>
        <v>0.0938808527655061</v>
      </c>
      <c r="C2527" s="4" t="n">
        <f aca="false">(INDEX($D$1:$D$3,$A2527)+C2526)/2</f>
        <v>0.867337404576411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n">
        <f aca="false">(INDEX($B$1:$B$3,$A2528)+B2527)/2</f>
        <v>0.0469404263827531</v>
      </c>
      <c r="C2528" s="4" t="n">
        <f aca="false">(INDEX($D$1:$D$3,$A2528)+C2527)/2</f>
        <v>1.18366870228821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n">
        <f aca="false">(INDEX($B$1:$B$3,$A2529)+B2528)/2</f>
        <v>-0.476529786808623</v>
      </c>
      <c r="C2529" s="4" t="n">
        <f aca="false">(INDEX($D$1:$D$3,$A2529)+C2528)/2</f>
        <v>0.591834351144103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n">
        <f aca="false">(INDEX($B$1:$B$3,$A2530)+B2529)/2</f>
        <v>0.261735106595688</v>
      </c>
      <c r="C2530" s="4" t="n">
        <f aca="false">(INDEX($D$1:$D$3,$A2530)+C2529)/2</f>
        <v>0.295917175572051</v>
      </c>
    </row>
    <row r="2531" customFormat="false" ht="12.75" hidden="false" customHeight="false" outlineLevel="0" collapsed="false">
      <c r="A2531" s="3" t="n">
        <f aca="true">ROUNDDOWN(RAND()*3,0)+1</f>
        <v>2</v>
      </c>
      <c r="B2531" s="4" t="n">
        <f aca="false">(INDEX($B$1:$B$3,$A2531)+B2530)/2</f>
        <v>0.630867553297844</v>
      </c>
      <c r="C2531" s="4" t="n">
        <f aca="false">(INDEX($D$1:$D$3,$A2531)+C2530)/2</f>
        <v>0.147958587786026</v>
      </c>
    </row>
    <row r="2532" customFormat="false" ht="12.75" hidden="false" customHeight="false" outlineLevel="0" collapsed="false">
      <c r="A2532" s="3" t="n">
        <f aca="true">ROUNDDOWN(RAND()*3,0)+1</f>
        <v>2</v>
      </c>
      <c r="B2532" s="4" t="n">
        <f aca="false">(INDEX($B$1:$B$3,$A2532)+B2531)/2</f>
        <v>0.815433776648922</v>
      </c>
      <c r="C2532" s="4" t="n">
        <f aca="false">(INDEX($D$1:$D$3,$A2532)+C2531)/2</f>
        <v>0.0739792938930129</v>
      </c>
    </row>
    <row r="2533" customFormat="false" ht="12.75" hidden="false" customHeight="false" outlineLevel="0" collapsed="false">
      <c r="A2533" s="3" t="n">
        <f aca="true">ROUNDDOWN(RAND()*3,0)+1</f>
        <v>1</v>
      </c>
      <c r="B2533" s="4" t="n">
        <f aca="false">(INDEX($B$1:$B$3,$A2533)+B2532)/2</f>
        <v>-0.0922831116755389</v>
      </c>
      <c r="C2533" s="4" t="n">
        <f aca="false">(INDEX($D$1:$D$3,$A2533)+C2532)/2</f>
        <v>0.0369896469465064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n">
        <f aca="false">(INDEX($B$1:$B$3,$A2534)+B2533)/2</f>
        <v>-0.54614155583777</v>
      </c>
      <c r="C2534" s="4" t="n">
        <f aca="false">(INDEX($D$1:$D$3,$A2534)+C2533)/2</f>
        <v>0.0184948234732532</v>
      </c>
    </row>
    <row r="2535" customFormat="false" ht="12.75" hidden="false" customHeight="false" outlineLevel="0" collapsed="false">
      <c r="A2535" s="3" t="n">
        <f aca="true">ROUNDDOWN(RAND()*3,0)+1</f>
        <v>3</v>
      </c>
      <c r="B2535" s="4" t="n">
        <f aca="false">(INDEX($B$1:$B$3,$A2535)+B2534)/2</f>
        <v>-0.273070777918885</v>
      </c>
      <c r="C2535" s="4" t="n">
        <f aca="false">(INDEX($D$1:$D$3,$A2535)+C2534)/2</f>
        <v>0.759247411736627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n">
        <f aca="false">(INDEX($B$1:$B$3,$A2536)+B2535)/2</f>
        <v>-0.136535388959442</v>
      </c>
      <c r="C2536" s="4" t="n">
        <f aca="false">(INDEX($D$1:$D$3,$A2536)+C2535)/2</f>
        <v>1.12962370586831</v>
      </c>
    </row>
    <row r="2537" customFormat="false" ht="12.75" hidden="false" customHeight="false" outlineLevel="0" collapsed="false">
      <c r="A2537" s="3" t="n">
        <f aca="true">ROUNDDOWN(RAND()*3,0)+1</f>
        <v>2</v>
      </c>
      <c r="B2537" s="4" t="n">
        <f aca="false">(INDEX($B$1:$B$3,$A2537)+B2536)/2</f>
        <v>0.431732305520279</v>
      </c>
      <c r="C2537" s="4" t="n">
        <f aca="false">(INDEX($D$1:$D$3,$A2537)+C2536)/2</f>
        <v>0.564811852934157</v>
      </c>
    </row>
    <row r="2538" customFormat="false" ht="12.75" hidden="false" customHeight="false" outlineLevel="0" collapsed="false">
      <c r="A2538" s="3" t="n">
        <f aca="true">ROUNDDOWN(RAND()*3,0)+1</f>
        <v>2</v>
      </c>
      <c r="B2538" s="4" t="n">
        <f aca="false">(INDEX($B$1:$B$3,$A2538)+B2537)/2</f>
        <v>0.715866152760139</v>
      </c>
      <c r="C2538" s="4" t="n">
        <f aca="false">(INDEX($D$1:$D$3,$A2538)+C2537)/2</f>
        <v>0.282405926467078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n">
        <f aca="false">(INDEX($B$1:$B$3,$A2539)+B2538)/2</f>
        <v>-0.14206692361993</v>
      </c>
      <c r="C2539" s="4" t="n">
        <f aca="false">(INDEX($D$1:$D$3,$A2539)+C2538)/2</f>
        <v>0.141202963233539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n">
        <f aca="false">(INDEX($B$1:$B$3,$A2540)+B2539)/2</f>
        <v>0.428966538190035</v>
      </c>
      <c r="C2540" s="4" t="n">
        <f aca="false">(INDEX($D$1:$D$3,$A2540)+C2539)/2</f>
        <v>0.0706014816167696</v>
      </c>
    </row>
    <row r="2541" customFormat="false" ht="12.75" hidden="false" customHeight="false" outlineLevel="0" collapsed="false">
      <c r="A2541" s="3" t="n">
        <f aca="true">ROUNDDOWN(RAND()*3,0)+1</f>
        <v>3</v>
      </c>
      <c r="B2541" s="4" t="n">
        <f aca="false">(INDEX($B$1:$B$3,$A2541)+B2540)/2</f>
        <v>0.214483269095017</v>
      </c>
      <c r="C2541" s="4" t="n">
        <f aca="false">(INDEX($D$1:$D$3,$A2541)+C2540)/2</f>
        <v>0.785300740808385</v>
      </c>
    </row>
    <row r="2542" customFormat="false" ht="12.75" hidden="false" customHeight="false" outlineLevel="0" collapsed="false">
      <c r="A2542" s="3" t="n">
        <f aca="true">ROUNDDOWN(RAND()*3,0)+1</f>
        <v>2</v>
      </c>
      <c r="B2542" s="4" t="n">
        <f aca="false">(INDEX($B$1:$B$3,$A2542)+B2541)/2</f>
        <v>0.607241634547509</v>
      </c>
      <c r="C2542" s="4" t="n">
        <f aca="false">(INDEX($D$1:$D$3,$A2542)+C2541)/2</f>
        <v>0.392650370404192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n">
        <f aca="false">(INDEX($B$1:$B$3,$A2543)+B2542)/2</f>
        <v>0.803620817273754</v>
      </c>
      <c r="C2543" s="4" t="n">
        <f aca="false">(INDEX($D$1:$D$3,$A2543)+C2542)/2</f>
        <v>0.196325185202096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n">
        <f aca="false">(INDEX($B$1:$B$3,$A2544)+B2543)/2</f>
        <v>0.901810408636877</v>
      </c>
      <c r="C2544" s="4" t="n">
        <f aca="false">(INDEX($D$1:$D$3,$A2544)+C2543)/2</f>
        <v>0.0981625926010481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0.450905204318439</v>
      </c>
      <c r="C2545" s="4" t="n">
        <f aca="false">(INDEX($D$1:$D$3,$A2545)+C2544)/2</f>
        <v>0.799081296300524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n">
        <f aca="false">(INDEX($B$1:$B$3,$A2546)+B2545)/2</f>
        <v>0.725452602159219</v>
      </c>
      <c r="C2546" s="4" t="n">
        <f aca="false">(INDEX($D$1:$D$3,$A2546)+C2545)/2</f>
        <v>0.399540648150262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n">
        <f aca="false">(INDEX($B$1:$B$3,$A2547)+B2546)/2</f>
        <v>0.36272630107961</v>
      </c>
      <c r="C2547" s="4" t="n">
        <f aca="false">(INDEX($D$1:$D$3,$A2547)+C2546)/2</f>
        <v>0.949770324075131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n">
        <f aca="false">(INDEX($B$1:$B$3,$A2548)+B2547)/2</f>
        <v>0.681363150539805</v>
      </c>
      <c r="C2548" s="4" t="n">
        <f aca="false">(INDEX($D$1:$D$3,$A2548)+C2547)/2</f>
        <v>0.474885162037566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n">
        <f aca="false">(INDEX($B$1:$B$3,$A2549)+B2548)/2</f>
        <v>0.340681575269902</v>
      </c>
      <c r="C2549" s="4" t="n">
        <f aca="false">(INDEX($D$1:$D$3,$A2549)+C2548)/2</f>
        <v>0.987442581018783</v>
      </c>
    </row>
    <row r="2550" customFormat="false" ht="12.75" hidden="false" customHeight="false" outlineLevel="0" collapsed="false">
      <c r="A2550" s="3" t="n">
        <f aca="true">ROUNDDOWN(RAND()*3,0)+1</f>
        <v>2</v>
      </c>
      <c r="B2550" s="4" t="n">
        <f aca="false">(INDEX($B$1:$B$3,$A2550)+B2549)/2</f>
        <v>0.670340787634951</v>
      </c>
      <c r="C2550" s="4" t="n">
        <f aca="false">(INDEX($D$1:$D$3,$A2550)+C2549)/2</f>
        <v>0.493721290509391</v>
      </c>
    </row>
    <row r="2551" customFormat="false" ht="12.75" hidden="false" customHeight="false" outlineLevel="0" collapsed="false">
      <c r="A2551" s="3" t="n">
        <f aca="true">ROUNDDOWN(RAND()*3,0)+1</f>
        <v>3</v>
      </c>
      <c r="B2551" s="4" t="n">
        <f aca="false">(INDEX($B$1:$B$3,$A2551)+B2550)/2</f>
        <v>0.335170393817476</v>
      </c>
      <c r="C2551" s="4" t="n">
        <f aca="false">(INDEX($D$1:$D$3,$A2551)+C2550)/2</f>
        <v>0.996860645254696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n">
        <f aca="false">(INDEX($B$1:$B$3,$A2552)+B2551)/2</f>
        <v>0.167585196908738</v>
      </c>
      <c r="C2552" s="4" t="n">
        <f aca="false">(INDEX($D$1:$D$3,$A2552)+C2551)/2</f>
        <v>1.24843032262735</v>
      </c>
    </row>
    <row r="2553" customFormat="false" ht="12.75" hidden="false" customHeight="false" outlineLevel="0" collapsed="false">
      <c r="A2553" s="3" t="n">
        <f aca="true">ROUNDDOWN(RAND()*3,0)+1</f>
        <v>1</v>
      </c>
      <c r="B2553" s="4" t="n">
        <f aca="false">(INDEX($B$1:$B$3,$A2553)+B2552)/2</f>
        <v>-0.416207401545631</v>
      </c>
      <c r="C2553" s="4" t="n">
        <f aca="false">(INDEX($D$1:$D$3,$A2553)+C2552)/2</f>
        <v>0.624215161313674</v>
      </c>
    </row>
    <row r="2554" customFormat="false" ht="12.75" hidden="false" customHeight="false" outlineLevel="0" collapsed="false">
      <c r="A2554" s="3" t="n">
        <f aca="true">ROUNDDOWN(RAND()*3,0)+1</f>
        <v>3</v>
      </c>
      <c r="B2554" s="4" t="n">
        <f aca="false">(INDEX($B$1:$B$3,$A2554)+B2553)/2</f>
        <v>-0.208103700772816</v>
      </c>
      <c r="C2554" s="4" t="n">
        <f aca="false">(INDEX($D$1:$D$3,$A2554)+C2553)/2</f>
        <v>1.06210758065684</v>
      </c>
    </row>
    <row r="2555" customFormat="false" ht="12.75" hidden="false" customHeight="false" outlineLevel="0" collapsed="false">
      <c r="A2555" s="3" t="n">
        <f aca="true">ROUNDDOWN(RAND()*3,0)+1</f>
        <v>1</v>
      </c>
      <c r="B2555" s="4" t="n">
        <f aca="false">(INDEX($B$1:$B$3,$A2555)+B2554)/2</f>
        <v>-0.604051850386408</v>
      </c>
      <c r="C2555" s="4" t="n">
        <f aca="false">(INDEX($D$1:$D$3,$A2555)+C2554)/2</f>
        <v>0.531053790328419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n">
        <f aca="false">(INDEX($B$1:$B$3,$A2556)+B2555)/2</f>
        <v>-0.302025925193204</v>
      </c>
      <c r="C2556" s="4" t="n">
        <f aca="false">(INDEX($D$1:$D$3,$A2556)+C2555)/2</f>
        <v>1.01552689516421</v>
      </c>
    </row>
    <row r="2557" customFormat="false" ht="12.75" hidden="false" customHeight="false" outlineLevel="0" collapsed="false">
      <c r="A2557" s="3" t="n">
        <f aca="true">ROUNDDOWN(RAND()*3,0)+1</f>
        <v>1</v>
      </c>
      <c r="B2557" s="4" t="n">
        <f aca="false">(INDEX($B$1:$B$3,$A2557)+B2556)/2</f>
        <v>-0.651012962596602</v>
      </c>
      <c r="C2557" s="4" t="n">
        <f aca="false">(INDEX($D$1:$D$3,$A2557)+C2556)/2</f>
        <v>0.507763447582105</v>
      </c>
    </row>
    <row r="2558" customFormat="false" ht="12.75" hidden="false" customHeight="false" outlineLevel="0" collapsed="false">
      <c r="A2558" s="3" t="n">
        <f aca="true">ROUNDDOWN(RAND()*3,0)+1</f>
        <v>3</v>
      </c>
      <c r="B2558" s="4" t="n">
        <f aca="false">(INDEX($B$1:$B$3,$A2558)+B2557)/2</f>
        <v>-0.325506481298301</v>
      </c>
      <c r="C2558" s="4" t="n">
        <f aca="false">(INDEX($D$1:$D$3,$A2558)+C2557)/2</f>
        <v>1.00388172379105</v>
      </c>
    </row>
    <row r="2559" customFormat="false" ht="12.75" hidden="false" customHeight="false" outlineLevel="0" collapsed="false">
      <c r="A2559" s="3" t="n">
        <f aca="true">ROUNDDOWN(RAND()*3,0)+1</f>
        <v>1</v>
      </c>
      <c r="B2559" s="4" t="n">
        <f aca="false">(INDEX($B$1:$B$3,$A2559)+B2558)/2</f>
        <v>-0.662753240649151</v>
      </c>
      <c r="C2559" s="4" t="n">
        <f aca="false">(INDEX($D$1:$D$3,$A2559)+C2558)/2</f>
        <v>0.501940861895526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n">
        <f aca="false">(INDEX($B$1:$B$3,$A2560)+B2559)/2</f>
        <v>0.168623379675425</v>
      </c>
      <c r="C2560" s="4" t="n">
        <f aca="false">(INDEX($D$1:$D$3,$A2560)+C2559)/2</f>
        <v>0.250970430947763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n">
        <f aca="false">(INDEX($B$1:$B$3,$A2561)+B2560)/2</f>
        <v>0.584311689837712</v>
      </c>
      <c r="C2561" s="4" t="n">
        <f aca="false">(INDEX($D$1:$D$3,$A2561)+C2560)/2</f>
        <v>0.125485215473882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n">
        <f aca="false">(INDEX($B$1:$B$3,$A2562)+B2561)/2</f>
        <v>-0.207844155081144</v>
      </c>
      <c r="C2562" s="4" t="n">
        <f aca="false">(INDEX($D$1:$D$3,$A2562)+C2561)/2</f>
        <v>0.0627426077369408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n">
        <f aca="false">(INDEX($B$1:$B$3,$A2563)+B2562)/2</f>
        <v>0.396077922459428</v>
      </c>
      <c r="C2563" s="4" t="n">
        <f aca="false">(INDEX($D$1:$D$3,$A2563)+C2562)/2</f>
        <v>0.0313713038684704</v>
      </c>
    </row>
    <row r="2564" customFormat="false" ht="12.75" hidden="false" customHeight="false" outlineLevel="0" collapsed="false">
      <c r="A2564" s="3" t="n">
        <f aca="true">ROUNDDOWN(RAND()*3,0)+1</f>
        <v>3</v>
      </c>
      <c r="B2564" s="4" t="n">
        <f aca="false">(INDEX($B$1:$B$3,$A2564)+B2563)/2</f>
        <v>0.198038961229714</v>
      </c>
      <c r="C2564" s="4" t="n">
        <f aca="false">(INDEX($D$1:$D$3,$A2564)+C2563)/2</f>
        <v>0.765685651934235</v>
      </c>
    </row>
    <row r="2565" customFormat="false" ht="12.75" hidden="false" customHeight="false" outlineLevel="0" collapsed="false">
      <c r="A2565" s="3" t="n">
        <f aca="true">ROUNDDOWN(RAND()*3,0)+1</f>
        <v>2</v>
      </c>
      <c r="B2565" s="4" t="n">
        <f aca="false">(INDEX($B$1:$B$3,$A2565)+B2564)/2</f>
        <v>0.599019480614857</v>
      </c>
      <c r="C2565" s="4" t="n">
        <f aca="false">(INDEX($D$1:$D$3,$A2565)+C2564)/2</f>
        <v>0.382842825967118</v>
      </c>
    </row>
    <row r="2566" customFormat="false" ht="12.75" hidden="false" customHeight="false" outlineLevel="0" collapsed="false">
      <c r="A2566" s="3" t="n">
        <f aca="true">ROUNDDOWN(RAND()*3,0)+1</f>
        <v>3</v>
      </c>
      <c r="B2566" s="4" t="n">
        <f aca="false">(INDEX($B$1:$B$3,$A2566)+B2565)/2</f>
        <v>0.299509740307429</v>
      </c>
      <c r="C2566" s="4" t="n">
        <f aca="false">(INDEX($D$1:$D$3,$A2566)+C2565)/2</f>
        <v>0.941421412983559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n">
        <f aca="false">(INDEX($B$1:$B$3,$A2567)+B2566)/2</f>
        <v>0.149754870153714</v>
      </c>
      <c r="C2567" s="4" t="n">
        <f aca="false">(INDEX($D$1:$D$3,$A2567)+C2566)/2</f>
        <v>1.22071070649178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n">
        <f aca="false">(INDEX($B$1:$B$3,$A2568)+B2567)/2</f>
        <v>-0.425122564923143</v>
      </c>
      <c r="C2568" s="4" t="n">
        <f aca="false">(INDEX($D$1:$D$3,$A2568)+C2567)/2</f>
        <v>0.61035535324589</v>
      </c>
    </row>
    <row r="2569" customFormat="false" ht="12.75" hidden="false" customHeight="false" outlineLevel="0" collapsed="false">
      <c r="A2569" s="3" t="n">
        <f aca="true">ROUNDDOWN(RAND()*3,0)+1</f>
        <v>1</v>
      </c>
      <c r="B2569" s="4" t="n">
        <f aca="false">(INDEX($B$1:$B$3,$A2569)+B2568)/2</f>
        <v>-0.712561282461572</v>
      </c>
      <c r="C2569" s="4" t="n">
        <f aca="false">(INDEX($D$1:$D$3,$A2569)+C2568)/2</f>
        <v>0.305177676622945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n">
        <f aca="false">(INDEX($B$1:$B$3,$A2570)+B2569)/2</f>
        <v>-0.856280641230786</v>
      </c>
      <c r="C2570" s="4" t="n">
        <f aca="false">(INDEX($D$1:$D$3,$A2570)+C2569)/2</f>
        <v>0.152588838311472</v>
      </c>
    </row>
    <row r="2571" customFormat="false" ht="12.75" hidden="false" customHeight="false" outlineLevel="0" collapsed="false">
      <c r="A2571" s="3" t="n">
        <f aca="true">ROUNDDOWN(RAND()*3,0)+1</f>
        <v>3</v>
      </c>
      <c r="B2571" s="4" t="n">
        <f aca="false">(INDEX($B$1:$B$3,$A2571)+B2570)/2</f>
        <v>-0.428140320615393</v>
      </c>
      <c r="C2571" s="4" t="n">
        <f aca="false">(INDEX($D$1:$D$3,$A2571)+C2570)/2</f>
        <v>0.826294419155736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n">
        <f aca="false">(INDEX($B$1:$B$3,$A2572)+B2571)/2</f>
        <v>-0.214070160307696</v>
      </c>
      <c r="C2572" s="4" t="n">
        <f aca="false">(INDEX($D$1:$D$3,$A2572)+C2571)/2</f>
        <v>1.16314720957787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n">
        <f aca="false">(INDEX($B$1:$B$3,$A2573)+B2572)/2</f>
        <v>-0.607035080153848</v>
      </c>
      <c r="C2573" s="4" t="n">
        <f aca="false">(INDEX($D$1:$D$3,$A2573)+C2572)/2</f>
        <v>0.581573604788934</v>
      </c>
    </row>
    <row r="2574" customFormat="false" ht="12.75" hidden="false" customHeight="false" outlineLevel="0" collapsed="false">
      <c r="A2574" s="3" t="n">
        <f aca="true">ROUNDDOWN(RAND()*3,0)+1</f>
        <v>1</v>
      </c>
      <c r="B2574" s="4" t="n">
        <f aca="false">(INDEX($B$1:$B$3,$A2574)+B2573)/2</f>
        <v>-0.803517540076924</v>
      </c>
      <c r="C2574" s="4" t="n">
        <f aca="false">(INDEX($D$1:$D$3,$A2574)+C2573)/2</f>
        <v>0.290786802394467</v>
      </c>
    </row>
    <row r="2575" customFormat="false" ht="12.75" hidden="false" customHeight="false" outlineLevel="0" collapsed="false">
      <c r="A2575" s="3" t="n">
        <f aca="true">ROUNDDOWN(RAND()*3,0)+1</f>
        <v>3</v>
      </c>
      <c r="B2575" s="4" t="n">
        <f aca="false">(INDEX($B$1:$B$3,$A2575)+B2574)/2</f>
        <v>-0.401758770038462</v>
      </c>
      <c r="C2575" s="4" t="n">
        <f aca="false">(INDEX($D$1:$D$3,$A2575)+C2574)/2</f>
        <v>0.895393401197234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n">
        <f aca="false">(INDEX($B$1:$B$3,$A2576)+B2575)/2</f>
        <v>-0.200879385019231</v>
      </c>
      <c r="C2576" s="4" t="n">
        <f aca="false">(INDEX($D$1:$D$3,$A2576)+C2575)/2</f>
        <v>1.19769670059862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399560307490385</v>
      </c>
      <c r="C2577" s="4" t="n">
        <f aca="false">(INDEX($D$1:$D$3,$A2577)+C2576)/2</f>
        <v>0.598848350299308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n">
        <f aca="false">(INDEX($B$1:$B$3,$A2578)+B2577)/2</f>
        <v>0.699780153745192</v>
      </c>
      <c r="C2578" s="4" t="n">
        <f aca="false">(INDEX($D$1:$D$3,$A2578)+C2577)/2</f>
        <v>0.299424175149654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0.349890076872596</v>
      </c>
      <c r="C2579" s="4" t="n">
        <f aca="false">(INDEX($D$1:$D$3,$A2579)+C2578)/2</f>
        <v>0.899712087574827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n">
        <f aca="false">(INDEX($B$1:$B$3,$A2580)+B2579)/2</f>
        <v>0.674945038436298</v>
      </c>
      <c r="C2580" s="4" t="n">
        <f aca="false">(INDEX($D$1:$D$3,$A2580)+C2579)/2</f>
        <v>0.449856043787414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n">
        <f aca="false">(INDEX($B$1:$B$3,$A2581)+B2580)/2</f>
        <v>0.837472519218149</v>
      </c>
      <c r="C2581" s="4" t="n">
        <f aca="false">(INDEX($D$1:$D$3,$A2581)+C2580)/2</f>
        <v>0.224928021893707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n">
        <f aca="false">(INDEX($B$1:$B$3,$A2582)+B2581)/2</f>
        <v>0.418736259609075</v>
      </c>
      <c r="C2582" s="4" t="n">
        <f aca="false">(INDEX($D$1:$D$3,$A2582)+C2581)/2</f>
        <v>0.862464010946853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n">
        <f aca="false">(INDEX($B$1:$B$3,$A2583)+B2582)/2</f>
        <v>0.709368129804537</v>
      </c>
      <c r="C2583" s="4" t="n">
        <f aca="false">(INDEX($D$1:$D$3,$A2583)+C2582)/2</f>
        <v>0.431232005473427</v>
      </c>
    </row>
    <row r="2584" customFormat="false" ht="12.75" hidden="false" customHeight="false" outlineLevel="0" collapsed="false">
      <c r="A2584" s="3" t="n">
        <f aca="true">ROUNDDOWN(RAND()*3,0)+1</f>
        <v>1</v>
      </c>
      <c r="B2584" s="4" t="n">
        <f aca="false">(INDEX($B$1:$B$3,$A2584)+B2583)/2</f>
        <v>-0.145315935097731</v>
      </c>
      <c r="C2584" s="4" t="n">
        <f aca="false">(INDEX($D$1:$D$3,$A2584)+C2583)/2</f>
        <v>0.215616002736713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n">
        <f aca="false">(INDEX($B$1:$B$3,$A2585)+B2584)/2</f>
        <v>-0.0726579675488657</v>
      </c>
      <c r="C2585" s="4" t="n">
        <f aca="false">(INDEX($D$1:$D$3,$A2585)+C2584)/2</f>
        <v>0.857808001368357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n">
        <f aca="false">(INDEX($B$1:$B$3,$A2586)+B2585)/2</f>
        <v>0.463671016225567</v>
      </c>
      <c r="C2586" s="4" t="n">
        <f aca="false">(INDEX($D$1:$D$3,$A2586)+C2585)/2</f>
        <v>0.428904000684178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n">
        <f aca="false">(INDEX($B$1:$B$3,$A2587)+B2586)/2</f>
        <v>-0.268164491887216</v>
      </c>
      <c r="C2587" s="4" t="n">
        <f aca="false">(INDEX($D$1:$D$3,$A2587)+C2586)/2</f>
        <v>0.214452000342089</v>
      </c>
    </row>
    <row r="2588" customFormat="false" ht="12.75" hidden="false" customHeight="false" outlineLevel="0" collapsed="false">
      <c r="A2588" s="3" t="n">
        <f aca="true">ROUNDDOWN(RAND()*3,0)+1</f>
        <v>3</v>
      </c>
      <c r="B2588" s="4" t="n">
        <f aca="false">(INDEX($B$1:$B$3,$A2588)+B2587)/2</f>
        <v>-0.134082245943608</v>
      </c>
      <c r="C2588" s="4" t="n">
        <f aca="false">(INDEX($D$1:$D$3,$A2588)+C2587)/2</f>
        <v>0.857226000171045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n">
        <f aca="false">(INDEX($B$1:$B$3,$A2589)+B2588)/2</f>
        <v>0.432958877028196</v>
      </c>
      <c r="C2589" s="4" t="n">
        <f aca="false">(INDEX($D$1:$D$3,$A2589)+C2588)/2</f>
        <v>0.428613000085522</v>
      </c>
    </row>
    <row r="2590" customFormat="false" ht="12.75" hidden="false" customHeight="false" outlineLevel="0" collapsed="false">
      <c r="A2590" s="3" t="n">
        <f aca="true">ROUNDDOWN(RAND()*3,0)+1</f>
        <v>2</v>
      </c>
      <c r="B2590" s="4" t="n">
        <f aca="false">(INDEX($B$1:$B$3,$A2590)+B2589)/2</f>
        <v>0.716479438514098</v>
      </c>
      <c r="C2590" s="4" t="n">
        <f aca="false">(INDEX($D$1:$D$3,$A2590)+C2589)/2</f>
        <v>0.214306500042761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n">
        <f aca="false">(INDEX($B$1:$B$3,$A2591)+B2590)/2</f>
        <v>-0.141760280742951</v>
      </c>
      <c r="C2591" s="4" t="n">
        <f aca="false">(INDEX($D$1:$D$3,$A2591)+C2590)/2</f>
        <v>0.107153250021381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n">
        <f aca="false">(INDEX($B$1:$B$3,$A2592)+B2591)/2</f>
        <v>-0.0708801403714755</v>
      </c>
      <c r="C2592" s="4" t="n">
        <f aca="false">(INDEX($D$1:$D$3,$A2592)+C2591)/2</f>
        <v>0.80357662501069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n">
        <f aca="false">(INDEX($B$1:$B$3,$A2593)+B2592)/2</f>
        <v>0.464559929814262</v>
      </c>
      <c r="C2593" s="4" t="n">
        <f aca="false">(INDEX($D$1:$D$3,$A2593)+C2592)/2</f>
        <v>0.401788312505345</v>
      </c>
    </row>
    <row r="2594" customFormat="false" ht="12.75" hidden="false" customHeight="false" outlineLevel="0" collapsed="false">
      <c r="A2594" s="3" t="n">
        <f aca="true">ROUNDDOWN(RAND()*3,0)+1</f>
        <v>3</v>
      </c>
      <c r="B2594" s="4" t="n">
        <f aca="false">(INDEX($B$1:$B$3,$A2594)+B2593)/2</f>
        <v>0.232279964907131</v>
      </c>
      <c r="C2594" s="4" t="n">
        <f aca="false">(INDEX($D$1:$D$3,$A2594)+C2593)/2</f>
        <v>0.950894156252673</v>
      </c>
    </row>
    <row r="2595" customFormat="false" ht="12.75" hidden="false" customHeight="false" outlineLevel="0" collapsed="false">
      <c r="A2595" s="3" t="n">
        <f aca="true">ROUNDDOWN(RAND()*3,0)+1</f>
        <v>1</v>
      </c>
      <c r="B2595" s="4" t="n">
        <f aca="false">(INDEX($B$1:$B$3,$A2595)+B2594)/2</f>
        <v>-0.383860017546434</v>
      </c>
      <c r="C2595" s="4" t="n">
        <f aca="false">(INDEX($D$1:$D$3,$A2595)+C2594)/2</f>
        <v>0.475447078126336</v>
      </c>
    </row>
    <row r="2596" customFormat="false" ht="12.75" hidden="false" customHeight="false" outlineLevel="0" collapsed="false">
      <c r="A2596" s="3" t="n">
        <f aca="true">ROUNDDOWN(RAND()*3,0)+1</f>
        <v>1</v>
      </c>
      <c r="B2596" s="4" t="n">
        <f aca="false">(INDEX($B$1:$B$3,$A2596)+B2595)/2</f>
        <v>-0.691930008773217</v>
      </c>
      <c r="C2596" s="4" t="n">
        <f aca="false">(INDEX($D$1:$D$3,$A2596)+C2595)/2</f>
        <v>0.237723539063168</v>
      </c>
    </row>
    <row r="2597" customFormat="false" ht="12.75" hidden="false" customHeight="false" outlineLevel="0" collapsed="false">
      <c r="A2597" s="3" t="n">
        <f aca="true">ROUNDDOWN(RAND()*3,0)+1</f>
        <v>2</v>
      </c>
      <c r="B2597" s="4" t="n">
        <f aca="false">(INDEX($B$1:$B$3,$A2597)+B2596)/2</f>
        <v>0.154034995613391</v>
      </c>
      <c r="C2597" s="4" t="n">
        <f aca="false">(INDEX($D$1:$D$3,$A2597)+C2596)/2</f>
        <v>0.118861769531584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n">
        <f aca="false">(INDEX($B$1:$B$3,$A2598)+B2597)/2</f>
        <v>0.0770174978066957</v>
      </c>
      <c r="C2598" s="4" t="n">
        <f aca="false">(INDEX($D$1:$D$3,$A2598)+C2597)/2</f>
        <v>0.809430884765792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n">
        <f aca="false">(INDEX($B$1:$B$3,$A2599)+B2598)/2</f>
        <v>0.0385087489033479</v>
      </c>
      <c r="C2599" s="4" t="n">
        <f aca="false">(INDEX($D$1:$D$3,$A2599)+C2598)/2</f>
        <v>1.1547154423829</v>
      </c>
    </row>
    <row r="2600" customFormat="false" ht="12.75" hidden="false" customHeight="false" outlineLevel="0" collapsed="false">
      <c r="A2600" s="3" t="n">
        <f aca="true">ROUNDDOWN(RAND()*3,0)+1</f>
        <v>2</v>
      </c>
      <c r="B2600" s="4" t="n">
        <f aca="false">(INDEX($B$1:$B$3,$A2600)+B2599)/2</f>
        <v>0.519254374451674</v>
      </c>
      <c r="C2600" s="4" t="n">
        <f aca="false">(INDEX($D$1:$D$3,$A2600)+C2599)/2</f>
        <v>0.577357721191448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n">
        <f aca="false">(INDEX($B$1:$B$3,$A2601)+B2600)/2</f>
        <v>0.259627187225837</v>
      </c>
      <c r="C2601" s="4" t="n">
        <f aca="false">(INDEX($D$1:$D$3,$A2601)+C2600)/2</f>
        <v>1.03867886059572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n">
        <f aca="false">(INDEX($B$1:$B$3,$A2602)+B2601)/2</f>
        <v>0.629813593612918</v>
      </c>
      <c r="C2602" s="4" t="n">
        <f aca="false">(INDEX($D$1:$D$3,$A2602)+C2601)/2</f>
        <v>0.519339430297862</v>
      </c>
    </row>
    <row r="2603" customFormat="false" ht="12.75" hidden="false" customHeight="false" outlineLevel="0" collapsed="false">
      <c r="A2603" s="3" t="n">
        <f aca="true">ROUNDDOWN(RAND()*3,0)+1</f>
        <v>2</v>
      </c>
      <c r="B2603" s="4" t="n">
        <f aca="false">(INDEX($B$1:$B$3,$A2603)+B2602)/2</f>
        <v>0.814906796806459</v>
      </c>
      <c r="C2603" s="4" t="n">
        <f aca="false">(INDEX($D$1:$D$3,$A2603)+C2602)/2</f>
        <v>0.259669715148931</v>
      </c>
    </row>
    <row r="2604" customFormat="false" ht="12.75" hidden="false" customHeight="false" outlineLevel="0" collapsed="false">
      <c r="A2604" s="3" t="n">
        <f aca="true">ROUNDDOWN(RAND()*3,0)+1</f>
        <v>2</v>
      </c>
      <c r="B2604" s="4" t="n">
        <f aca="false">(INDEX($B$1:$B$3,$A2604)+B2603)/2</f>
        <v>0.90745339840323</v>
      </c>
      <c r="C2604" s="4" t="n">
        <f aca="false">(INDEX($D$1:$D$3,$A2604)+C2603)/2</f>
        <v>0.129834857574466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n">
        <f aca="false">(INDEX($B$1:$B$3,$A2605)+B2604)/2</f>
        <v>-0.0462733007983852</v>
      </c>
      <c r="C2605" s="4" t="n">
        <f aca="false">(INDEX($D$1:$D$3,$A2605)+C2604)/2</f>
        <v>0.0649174287872328</v>
      </c>
    </row>
    <row r="2606" customFormat="false" ht="12.75" hidden="false" customHeight="false" outlineLevel="0" collapsed="false">
      <c r="A2606" s="3" t="n">
        <f aca="true">ROUNDDOWN(RAND()*3,0)+1</f>
        <v>2</v>
      </c>
      <c r="B2606" s="4" t="n">
        <f aca="false">(INDEX($B$1:$B$3,$A2606)+B2605)/2</f>
        <v>0.476863349600807</v>
      </c>
      <c r="C2606" s="4" t="n">
        <f aca="false">(INDEX($D$1:$D$3,$A2606)+C2605)/2</f>
        <v>0.0324587143936164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n">
        <f aca="false">(INDEX($B$1:$B$3,$A2607)+B2606)/2</f>
        <v>0.238431674800404</v>
      </c>
      <c r="C2607" s="4" t="n">
        <f aca="false">(INDEX($D$1:$D$3,$A2607)+C2606)/2</f>
        <v>0.766229357196808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n">
        <f aca="false">(INDEX($B$1:$B$3,$A2608)+B2607)/2</f>
        <v>0.619215837400202</v>
      </c>
      <c r="C2608" s="4" t="n">
        <f aca="false">(INDEX($D$1:$D$3,$A2608)+C2607)/2</f>
        <v>0.383114678598404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n">
        <f aca="false">(INDEX($B$1:$B$3,$A2609)+B2608)/2</f>
        <v>0.309607918700101</v>
      </c>
      <c r="C2609" s="4" t="n">
        <f aca="false">(INDEX($D$1:$D$3,$A2609)+C2608)/2</f>
        <v>0.941557339299202</v>
      </c>
    </row>
    <row r="2610" customFormat="false" ht="12.75" hidden="false" customHeight="false" outlineLevel="0" collapsed="false">
      <c r="A2610" s="3" t="n">
        <f aca="true">ROUNDDOWN(RAND()*3,0)+1</f>
        <v>3</v>
      </c>
      <c r="B2610" s="4" t="n">
        <f aca="false">(INDEX($B$1:$B$3,$A2610)+B2609)/2</f>
        <v>0.15480395935005</v>
      </c>
      <c r="C2610" s="4" t="n">
        <f aca="false">(INDEX($D$1:$D$3,$A2610)+C2609)/2</f>
        <v>1.2207786696496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n">
        <f aca="false">(INDEX($B$1:$B$3,$A2611)+B2610)/2</f>
        <v>-0.422598020324975</v>
      </c>
      <c r="C2611" s="4" t="n">
        <f aca="false">(INDEX($D$1:$D$3,$A2611)+C2610)/2</f>
        <v>0.610389334824801</v>
      </c>
    </row>
    <row r="2612" customFormat="false" ht="12.75" hidden="false" customHeight="false" outlineLevel="0" collapsed="false">
      <c r="A2612" s="3" t="n">
        <f aca="true">ROUNDDOWN(RAND()*3,0)+1</f>
        <v>1</v>
      </c>
      <c r="B2612" s="4" t="n">
        <f aca="false">(INDEX($B$1:$B$3,$A2612)+B2611)/2</f>
        <v>-0.711299010162487</v>
      </c>
      <c r="C2612" s="4" t="n">
        <f aca="false">(INDEX($D$1:$D$3,$A2612)+C2611)/2</f>
        <v>0.3051946674124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n">
        <f aca="false">(INDEX($B$1:$B$3,$A2613)+B2612)/2</f>
        <v>0.144350494918756</v>
      </c>
      <c r="C2613" s="4" t="n">
        <f aca="false">(INDEX($D$1:$D$3,$A2613)+C2612)/2</f>
        <v>0.1525973337062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n">
        <f aca="false">(INDEX($B$1:$B$3,$A2614)+B2613)/2</f>
        <v>0.572175247459378</v>
      </c>
      <c r="C2614" s="4" t="n">
        <f aca="false">(INDEX($D$1:$D$3,$A2614)+C2613)/2</f>
        <v>0.0762986668531001</v>
      </c>
    </row>
    <row r="2615" customFormat="false" ht="12.75" hidden="false" customHeight="false" outlineLevel="0" collapsed="false">
      <c r="A2615" s="3" t="n">
        <f aca="true">ROUNDDOWN(RAND()*3,0)+1</f>
        <v>3</v>
      </c>
      <c r="B2615" s="4" t="n">
        <f aca="false">(INDEX($B$1:$B$3,$A2615)+B2614)/2</f>
        <v>0.286087623729689</v>
      </c>
      <c r="C2615" s="4" t="n">
        <f aca="false">(INDEX($D$1:$D$3,$A2615)+C2614)/2</f>
        <v>0.78814933342655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n">
        <f aca="false">(INDEX($B$1:$B$3,$A2616)+B2615)/2</f>
        <v>0.143043811864845</v>
      </c>
      <c r="C2616" s="4" t="n">
        <f aca="false">(INDEX($D$1:$D$3,$A2616)+C2615)/2</f>
        <v>1.14407466671328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428478094067578</v>
      </c>
      <c r="C2617" s="4" t="n">
        <f aca="false">(INDEX($D$1:$D$3,$A2617)+C2616)/2</f>
        <v>0.572037333356638</v>
      </c>
    </row>
    <row r="2618" customFormat="false" ht="12.75" hidden="false" customHeight="false" outlineLevel="0" collapsed="false">
      <c r="A2618" s="3" t="n">
        <f aca="true">ROUNDDOWN(RAND()*3,0)+1</f>
        <v>3</v>
      </c>
      <c r="B2618" s="4" t="n">
        <f aca="false">(INDEX($B$1:$B$3,$A2618)+B2617)/2</f>
        <v>-0.214239047033789</v>
      </c>
      <c r="C2618" s="4" t="n">
        <f aca="false">(INDEX($D$1:$D$3,$A2618)+C2617)/2</f>
        <v>1.03601866667832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n">
        <f aca="false">(INDEX($B$1:$B$3,$A2619)+B2618)/2</f>
        <v>0.392880476483106</v>
      </c>
      <c r="C2619" s="4" t="n">
        <f aca="false">(INDEX($D$1:$D$3,$A2619)+C2618)/2</f>
        <v>0.518009333339159</v>
      </c>
    </row>
    <row r="2620" customFormat="false" ht="12.75" hidden="false" customHeight="false" outlineLevel="0" collapsed="false">
      <c r="A2620" s="3" t="n">
        <f aca="true">ROUNDDOWN(RAND()*3,0)+1</f>
        <v>3</v>
      </c>
      <c r="B2620" s="4" t="n">
        <f aca="false">(INDEX($B$1:$B$3,$A2620)+B2619)/2</f>
        <v>0.196440238241553</v>
      </c>
      <c r="C2620" s="4" t="n">
        <f aca="false">(INDEX($D$1:$D$3,$A2620)+C2619)/2</f>
        <v>1.00900466666958</v>
      </c>
    </row>
    <row r="2621" customFormat="false" ht="12.75" hidden="false" customHeight="false" outlineLevel="0" collapsed="false">
      <c r="A2621" s="3" t="n">
        <f aca="true">ROUNDDOWN(RAND()*3,0)+1</f>
        <v>1</v>
      </c>
      <c r="B2621" s="4" t="n">
        <f aca="false">(INDEX($B$1:$B$3,$A2621)+B2620)/2</f>
        <v>-0.401779880879224</v>
      </c>
      <c r="C2621" s="4" t="n">
        <f aca="false">(INDEX($D$1:$D$3,$A2621)+C2620)/2</f>
        <v>0.50450233333479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n">
        <f aca="false">(INDEX($B$1:$B$3,$A2622)+B2621)/2</f>
        <v>-0.700889940439612</v>
      </c>
      <c r="C2622" s="4" t="n">
        <f aca="false">(INDEX($D$1:$D$3,$A2622)+C2621)/2</f>
        <v>0.252251166667395</v>
      </c>
    </row>
    <row r="2623" customFormat="false" ht="12.75" hidden="false" customHeight="false" outlineLevel="0" collapsed="false">
      <c r="A2623" s="3" t="n">
        <f aca="true">ROUNDDOWN(RAND()*3,0)+1</f>
        <v>2</v>
      </c>
      <c r="B2623" s="4" t="n">
        <f aca="false">(INDEX($B$1:$B$3,$A2623)+B2622)/2</f>
        <v>0.149555029780194</v>
      </c>
      <c r="C2623" s="4" t="n">
        <f aca="false">(INDEX($D$1:$D$3,$A2623)+C2622)/2</f>
        <v>0.126125583333697</v>
      </c>
    </row>
    <row r="2624" customFormat="false" ht="12.75" hidden="false" customHeight="false" outlineLevel="0" collapsed="false">
      <c r="A2624" s="3" t="n">
        <f aca="true">ROUNDDOWN(RAND()*3,0)+1</f>
        <v>1</v>
      </c>
      <c r="B2624" s="4" t="n">
        <f aca="false">(INDEX($B$1:$B$3,$A2624)+B2623)/2</f>
        <v>-0.425222485109903</v>
      </c>
      <c r="C2624" s="4" t="n">
        <f aca="false">(INDEX($D$1:$D$3,$A2624)+C2623)/2</f>
        <v>0.0630627916668487</v>
      </c>
    </row>
    <row r="2625" customFormat="false" ht="12.75" hidden="false" customHeight="false" outlineLevel="0" collapsed="false">
      <c r="A2625" s="3" t="n">
        <f aca="true">ROUNDDOWN(RAND()*3,0)+1</f>
        <v>3</v>
      </c>
      <c r="B2625" s="4" t="n">
        <f aca="false">(INDEX($B$1:$B$3,$A2625)+B2624)/2</f>
        <v>-0.212611242554951</v>
      </c>
      <c r="C2625" s="4" t="n">
        <f aca="false">(INDEX($D$1:$D$3,$A2625)+C2624)/2</f>
        <v>0.781531395833424</v>
      </c>
    </row>
    <row r="2626" customFormat="false" ht="12.75" hidden="false" customHeight="false" outlineLevel="0" collapsed="false">
      <c r="A2626" s="3" t="n">
        <f aca="true">ROUNDDOWN(RAND()*3,0)+1</f>
        <v>3</v>
      </c>
      <c r="B2626" s="4" t="n">
        <f aca="false">(INDEX($B$1:$B$3,$A2626)+B2625)/2</f>
        <v>-0.106305621277476</v>
      </c>
      <c r="C2626" s="4" t="n">
        <f aca="false">(INDEX($D$1:$D$3,$A2626)+C2625)/2</f>
        <v>1.14076569791671</v>
      </c>
    </row>
    <row r="2627" customFormat="false" ht="12.75" hidden="false" customHeight="false" outlineLevel="0" collapsed="false">
      <c r="A2627" s="3" t="n">
        <f aca="true">ROUNDDOWN(RAND()*3,0)+1</f>
        <v>1</v>
      </c>
      <c r="B2627" s="4" t="n">
        <f aca="false">(INDEX($B$1:$B$3,$A2627)+B2626)/2</f>
        <v>-0.553152810638738</v>
      </c>
      <c r="C2627" s="4" t="n">
        <f aca="false">(INDEX($D$1:$D$3,$A2627)+C2626)/2</f>
        <v>0.570382848958356</v>
      </c>
    </row>
    <row r="2628" customFormat="false" ht="12.75" hidden="false" customHeight="false" outlineLevel="0" collapsed="false">
      <c r="A2628" s="3" t="n">
        <f aca="true">ROUNDDOWN(RAND()*3,0)+1</f>
        <v>1</v>
      </c>
      <c r="B2628" s="4" t="n">
        <f aca="false">(INDEX($B$1:$B$3,$A2628)+B2627)/2</f>
        <v>-0.776576405319369</v>
      </c>
      <c r="C2628" s="4" t="n">
        <f aca="false">(INDEX($D$1:$D$3,$A2628)+C2627)/2</f>
        <v>0.285191424479178</v>
      </c>
    </row>
    <row r="2629" customFormat="false" ht="12.75" hidden="false" customHeight="false" outlineLevel="0" collapsed="false">
      <c r="A2629" s="3" t="n">
        <f aca="true">ROUNDDOWN(RAND()*3,0)+1</f>
        <v>3</v>
      </c>
      <c r="B2629" s="4" t="n">
        <f aca="false">(INDEX($B$1:$B$3,$A2629)+B2628)/2</f>
        <v>-0.388288202659684</v>
      </c>
      <c r="C2629" s="4" t="n">
        <f aca="false">(INDEX($D$1:$D$3,$A2629)+C2628)/2</f>
        <v>0.892595712239589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n">
        <f aca="false">(INDEX($B$1:$B$3,$A2630)+B2629)/2</f>
        <v>0.305855898670158</v>
      </c>
      <c r="C2630" s="4" t="n">
        <f aca="false">(INDEX($D$1:$D$3,$A2630)+C2629)/2</f>
        <v>0.446297856119795</v>
      </c>
    </row>
    <row r="2631" customFormat="false" ht="12.75" hidden="false" customHeight="false" outlineLevel="0" collapsed="false">
      <c r="A2631" s="3" t="n">
        <f aca="true">ROUNDDOWN(RAND()*3,0)+1</f>
        <v>3</v>
      </c>
      <c r="B2631" s="4" t="n">
        <f aca="false">(INDEX($B$1:$B$3,$A2631)+B2630)/2</f>
        <v>0.152927949335079</v>
      </c>
      <c r="C2631" s="4" t="n">
        <f aca="false">(INDEX($D$1:$D$3,$A2631)+C2630)/2</f>
        <v>0.973148928059897</v>
      </c>
    </row>
    <row r="2632" customFormat="false" ht="12.75" hidden="false" customHeight="false" outlineLevel="0" collapsed="false">
      <c r="A2632" s="3" t="n">
        <f aca="true">ROUNDDOWN(RAND()*3,0)+1</f>
        <v>1</v>
      </c>
      <c r="B2632" s="4" t="n">
        <f aca="false">(INDEX($B$1:$B$3,$A2632)+B2631)/2</f>
        <v>-0.423536025332461</v>
      </c>
      <c r="C2632" s="4" t="n">
        <f aca="false">(INDEX($D$1:$D$3,$A2632)+C2631)/2</f>
        <v>0.486574464029949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n">
        <f aca="false">(INDEX($B$1:$B$3,$A2633)+B2632)/2</f>
        <v>-0.71176801266623</v>
      </c>
      <c r="C2633" s="4" t="n">
        <f aca="false">(INDEX($D$1:$D$3,$A2633)+C2632)/2</f>
        <v>0.243287232014974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n">
        <f aca="false">(INDEX($B$1:$B$3,$A2634)+B2633)/2</f>
        <v>0.144115993666885</v>
      </c>
      <c r="C2634" s="4" t="n">
        <f aca="false">(INDEX($D$1:$D$3,$A2634)+C2633)/2</f>
        <v>0.121643616007487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n">
        <f aca="false">(INDEX($B$1:$B$3,$A2635)+B2634)/2</f>
        <v>-0.427942003166558</v>
      </c>
      <c r="C2635" s="4" t="n">
        <f aca="false">(INDEX($D$1:$D$3,$A2635)+C2634)/2</f>
        <v>0.0608218080037436</v>
      </c>
    </row>
    <row r="2636" customFormat="false" ht="12.75" hidden="false" customHeight="false" outlineLevel="0" collapsed="false">
      <c r="A2636" s="3" t="n">
        <f aca="true">ROUNDDOWN(RAND()*3,0)+1</f>
        <v>3</v>
      </c>
      <c r="B2636" s="4" t="n">
        <f aca="false">(INDEX($B$1:$B$3,$A2636)+B2635)/2</f>
        <v>-0.213971001583279</v>
      </c>
      <c r="C2636" s="4" t="n">
        <f aca="false">(INDEX($D$1:$D$3,$A2636)+C2635)/2</f>
        <v>0.780410904001872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n">
        <f aca="false">(INDEX($B$1:$B$3,$A2637)+B2636)/2</f>
        <v>0.393014499208361</v>
      </c>
      <c r="C2637" s="4" t="n">
        <f aca="false">(INDEX($D$1:$D$3,$A2637)+C2636)/2</f>
        <v>0.390205452000936</v>
      </c>
    </row>
    <row r="2638" customFormat="false" ht="12.75" hidden="false" customHeight="false" outlineLevel="0" collapsed="false">
      <c r="A2638" s="3" t="n">
        <f aca="true">ROUNDDOWN(RAND()*3,0)+1</f>
        <v>2</v>
      </c>
      <c r="B2638" s="4" t="n">
        <f aca="false">(INDEX($B$1:$B$3,$A2638)+B2637)/2</f>
        <v>0.69650724960418</v>
      </c>
      <c r="C2638" s="4" t="n">
        <f aca="false">(INDEX($D$1:$D$3,$A2638)+C2637)/2</f>
        <v>0.195102726000468</v>
      </c>
    </row>
    <row r="2639" customFormat="false" ht="12.75" hidden="false" customHeight="false" outlineLevel="0" collapsed="false">
      <c r="A2639" s="3" t="n">
        <f aca="true">ROUNDDOWN(RAND()*3,0)+1</f>
        <v>1</v>
      </c>
      <c r="B2639" s="4" t="n">
        <f aca="false">(INDEX($B$1:$B$3,$A2639)+B2638)/2</f>
        <v>-0.15174637519791</v>
      </c>
      <c r="C2639" s="4" t="n">
        <f aca="false">(INDEX($D$1:$D$3,$A2639)+C2638)/2</f>
        <v>0.097551363000234</v>
      </c>
    </row>
    <row r="2640" customFormat="false" ht="12.75" hidden="false" customHeight="false" outlineLevel="0" collapsed="false">
      <c r="A2640" s="3" t="n">
        <f aca="true">ROUNDDOWN(RAND()*3,0)+1</f>
        <v>2</v>
      </c>
      <c r="B2640" s="4" t="n">
        <f aca="false">(INDEX($B$1:$B$3,$A2640)+B2639)/2</f>
        <v>0.424126812401045</v>
      </c>
      <c r="C2640" s="4" t="n">
        <f aca="false">(INDEX($D$1:$D$3,$A2640)+C2639)/2</f>
        <v>0.048775681500117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n">
        <f aca="false">(INDEX($B$1:$B$3,$A2641)+B2640)/2</f>
        <v>-0.287936593799477</v>
      </c>
      <c r="C2641" s="4" t="n">
        <f aca="false">(INDEX($D$1:$D$3,$A2641)+C2640)/2</f>
        <v>0.0243878407500585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n">
        <f aca="false">(INDEX($B$1:$B$3,$A2642)+B2641)/2</f>
        <v>-0.143968296899739</v>
      </c>
      <c r="C2642" s="4" t="n">
        <f aca="false">(INDEX($D$1:$D$3,$A2642)+C2641)/2</f>
        <v>0.762193920375029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n">
        <f aca="false">(INDEX($B$1:$B$3,$A2643)+B2642)/2</f>
        <v>-0.0719841484498694</v>
      </c>
      <c r="C2643" s="4" t="n">
        <f aca="false">(INDEX($D$1:$D$3,$A2643)+C2642)/2</f>
        <v>1.13109696018751</v>
      </c>
    </row>
    <row r="2644" customFormat="false" ht="12.75" hidden="false" customHeight="false" outlineLevel="0" collapsed="false">
      <c r="A2644" s="3" t="n">
        <f aca="true">ROUNDDOWN(RAND()*3,0)+1</f>
        <v>1</v>
      </c>
      <c r="B2644" s="4" t="n">
        <f aca="false">(INDEX($B$1:$B$3,$A2644)+B2643)/2</f>
        <v>-0.535992074224935</v>
      </c>
      <c r="C2644" s="4" t="n">
        <f aca="false">(INDEX($D$1:$D$3,$A2644)+C2643)/2</f>
        <v>0.565548480093757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767996037112467</v>
      </c>
      <c r="C2645" s="4" t="n">
        <f aca="false">(INDEX($D$1:$D$3,$A2645)+C2644)/2</f>
        <v>0.282774240046879</v>
      </c>
    </row>
    <row r="2646" customFormat="false" ht="12.75" hidden="false" customHeight="false" outlineLevel="0" collapsed="false">
      <c r="A2646" s="3" t="n">
        <f aca="true">ROUNDDOWN(RAND()*3,0)+1</f>
        <v>3</v>
      </c>
      <c r="B2646" s="4" t="n">
        <f aca="false">(INDEX($B$1:$B$3,$A2646)+B2645)/2</f>
        <v>-0.383998018556234</v>
      </c>
      <c r="C2646" s="4" t="n">
        <f aca="false">(INDEX($D$1:$D$3,$A2646)+C2645)/2</f>
        <v>0.891387120023439</v>
      </c>
    </row>
    <row r="2647" customFormat="false" ht="12.75" hidden="false" customHeight="false" outlineLevel="0" collapsed="false">
      <c r="A2647" s="3" t="n">
        <f aca="true">ROUNDDOWN(RAND()*3,0)+1</f>
        <v>3</v>
      </c>
      <c r="B2647" s="4" t="n">
        <f aca="false">(INDEX($B$1:$B$3,$A2647)+B2646)/2</f>
        <v>-0.191999009278117</v>
      </c>
      <c r="C2647" s="4" t="n">
        <f aca="false">(INDEX($D$1:$D$3,$A2647)+C2646)/2</f>
        <v>1.19569356001172</v>
      </c>
    </row>
    <row r="2648" customFormat="false" ht="12.75" hidden="false" customHeight="false" outlineLevel="0" collapsed="false">
      <c r="A2648" s="3" t="n">
        <f aca="true">ROUNDDOWN(RAND()*3,0)+1</f>
        <v>1</v>
      </c>
      <c r="B2648" s="4" t="n">
        <f aca="false">(INDEX($B$1:$B$3,$A2648)+B2647)/2</f>
        <v>-0.595999504639058</v>
      </c>
      <c r="C2648" s="4" t="n">
        <f aca="false">(INDEX($D$1:$D$3,$A2648)+C2647)/2</f>
        <v>0.59784678000586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n">
        <f aca="false">(INDEX($B$1:$B$3,$A2649)+B2648)/2</f>
        <v>0.202000247680471</v>
      </c>
      <c r="C2649" s="4" t="n">
        <f aca="false">(INDEX($D$1:$D$3,$A2649)+C2648)/2</f>
        <v>0.29892339000293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n">
        <f aca="false">(INDEX($B$1:$B$3,$A2650)+B2649)/2</f>
        <v>0.101000123840235</v>
      </c>
      <c r="C2650" s="4" t="n">
        <f aca="false">(INDEX($D$1:$D$3,$A2650)+C2649)/2</f>
        <v>0.899461695001465</v>
      </c>
    </row>
    <row r="2651" customFormat="false" ht="12.75" hidden="false" customHeight="false" outlineLevel="0" collapsed="false">
      <c r="A2651" s="3" t="n">
        <f aca="true">ROUNDDOWN(RAND()*3,0)+1</f>
        <v>2</v>
      </c>
      <c r="B2651" s="4" t="n">
        <f aca="false">(INDEX($B$1:$B$3,$A2651)+B2650)/2</f>
        <v>0.550500061920118</v>
      </c>
      <c r="C2651" s="4" t="n">
        <f aca="false">(INDEX($D$1:$D$3,$A2651)+C2650)/2</f>
        <v>0.449730847500732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775250030960059</v>
      </c>
      <c r="C2652" s="4" t="n">
        <f aca="false">(INDEX($D$1:$D$3,$A2652)+C2651)/2</f>
        <v>0.224865423750366</v>
      </c>
    </row>
    <row r="2653" customFormat="false" ht="12.75" hidden="false" customHeight="false" outlineLevel="0" collapsed="false">
      <c r="A2653" s="3" t="n">
        <f aca="true">ROUNDDOWN(RAND()*3,0)+1</f>
        <v>1</v>
      </c>
      <c r="B2653" s="4" t="n">
        <f aca="false">(INDEX($B$1:$B$3,$A2653)+B2652)/2</f>
        <v>-0.112374984519971</v>
      </c>
      <c r="C2653" s="4" t="n">
        <f aca="false">(INDEX($D$1:$D$3,$A2653)+C2652)/2</f>
        <v>0.112432711875183</v>
      </c>
    </row>
    <row r="2654" customFormat="false" ht="12.75" hidden="false" customHeight="false" outlineLevel="0" collapsed="false">
      <c r="A2654" s="3" t="n">
        <f aca="true">ROUNDDOWN(RAND()*3,0)+1</f>
        <v>3</v>
      </c>
      <c r="B2654" s="4" t="n">
        <f aca="false">(INDEX($B$1:$B$3,$A2654)+B2653)/2</f>
        <v>-0.0561874922599853</v>
      </c>
      <c r="C2654" s="4" t="n">
        <f aca="false">(INDEX($D$1:$D$3,$A2654)+C2653)/2</f>
        <v>0.806216355937592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n">
        <f aca="false">(INDEX($B$1:$B$3,$A2655)+B2654)/2</f>
        <v>-0.528093746129993</v>
      </c>
      <c r="C2655" s="4" t="n">
        <f aca="false">(INDEX($D$1:$D$3,$A2655)+C2654)/2</f>
        <v>0.403108177968796</v>
      </c>
    </row>
    <row r="2656" customFormat="false" ht="12.75" hidden="false" customHeight="false" outlineLevel="0" collapsed="false">
      <c r="A2656" s="3" t="n">
        <f aca="true">ROUNDDOWN(RAND()*3,0)+1</f>
        <v>2</v>
      </c>
      <c r="B2656" s="4" t="n">
        <f aca="false">(INDEX($B$1:$B$3,$A2656)+B2655)/2</f>
        <v>0.235953126935004</v>
      </c>
      <c r="C2656" s="4" t="n">
        <f aca="false">(INDEX($D$1:$D$3,$A2656)+C2655)/2</f>
        <v>0.201554088984398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n">
        <f aca="false">(INDEX($B$1:$B$3,$A2657)+B2656)/2</f>
        <v>0.617976563467502</v>
      </c>
      <c r="C2657" s="4" t="n">
        <f aca="false">(INDEX($D$1:$D$3,$A2657)+C2656)/2</f>
        <v>0.100777044492199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0.308988281733751</v>
      </c>
      <c r="C2658" s="4" t="n">
        <f aca="false">(INDEX($D$1:$D$3,$A2658)+C2657)/2</f>
        <v>0.8003885222461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n">
        <f aca="false">(INDEX($B$1:$B$3,$A2659)+B2658)/2</f>
        <v>-0.345505859133125</v>
      </c>
      <c r="C2659" s="4" t="n">
        <f aca="false">(INDEX($D$1:$D$3,$A2659)+C2658)/2</f>
        <v>0.40019426112305</v>
      </c>
    </row>
    <row r="2660" customFormat="false" ht="12.75" hidden="false" customHeight="false" outlineLevel="0" collapsed="false">
      <c r="A2660" s="3" t="n">
        <f aca="true">ROUNDDOWN(RAND()*3,0)+1</f>
        <v>3</v>
      </c>
      <c r="B2660" s="4" t="n">
        <f aca="false">(INDEX($B$1:$B$3,$A2660)+B2659)/2</f>
        <v>-0.172752929566562</v>
      </c>
      <c r="C2660" s="4" t="n">
        <f aca="false">(INDEX($D$1:$D$3,$A2660)+C2659)/2</f>
        <v>0.950097130561525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n">
        <f aca="false">(INDEX($B$1:$B$3,$A2661)+B2660)/2</f>
        <v>0.413623535216719</v>
      </c>
      <c r="C2661" s="4" t="n">
        <f aca="false">(INDEX($D$1:$D$3,$A2661)+C2660)/2</f>
        <v>0.475048565280762</v>
      </c>
    </row>
    <row r="2662" customFormat="false" ht="12.75" hidden="false" customHeight="false" outlineLevel="0" collapsed="false">
      <c r="A2662" s="3" t="n">
        <f aca="true">ROUNDDOWN(RAND()*3,0)+1</f>
        <v>2</v>
      </c>
      <c r="B2662" s="4" t="n">
        <f aca="false">(INDEX($B$1:$B$3,$A2662)+B2661)/2</f>
        <v>0.706811767608359</v>
      </c>
      <c r="C2662" s="4" t="n">
        <f aca="false">(INDEX($D$1:$D$3,$A2662)+C2661)/2</f>
        <v>0.237524282640381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n">
        <f aca="false">(INDEX($B$1:$B$3,$A2663)+B2662)/2</f>
        <v>-0.14659411619582</v>
      </c>
      <c r="C2663" s="4" t="n">
        <f aca="false">(INDEX($D$1:$D$3,$A2663)+C2662)/2</f>
        <v>0.118762141320191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n">
        <f aca="false">(INDEX($B$1:$B$3,$A2664)+B2663)/2</f>
        <v>-0.0732970580979102</v>
      </c>
      <c r="C2664" s="4" t="n">
        <f aca="false">(INDEX($D$1:$D$3,$A2664)+C2663)/2</f>
        <v>0.809381070660095</v>
      </c>
    </row>
    <row r="2665" customFormat="false" ht="12.75" hidden="false" customHeight="false" outlineLevel="0" collapsed="false">
      <c r="A2665" s="3" t="n">
        <f aca="true">ROUNDDOWN(RAND()*3,0)+1</f>
        <v>2</v>
      </c>
      <c r="B2665" s="4" t="n">
        <f aca="false">(INDEX($B$1:$B$3,$A2665)+B2664)/2</f>
        <v>0.463351470951045</v>
      </c>
      <c r="C2665" s="4" t="n">
        <f aca="false">(INDEX($D$1:$D$3,$A2665)+C2664)/2</f>
        <v>0.404690535330048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n">
        <f aca="false">(INDEX($B$1:$B$3,$A2666)+B2665)/2</f>
        <v>0.231675735475522</v>
      </c>
      <c r="C2666" s="4" t="n">
        <f aca="false">(INDEX($D$1:$D$3,$A2666)+C2665)/2</f>
        <v>0.952345267665024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0.115837867737761</v>
      </c>
      <c r="C2667" s="4" t="n">
        <f aca="false">(INDEX($D$1:$D$3,$A2667)+C2666)/2</f>
        <v>1.22617263383251</v>
      </c>
    </row>
    <row r="2668" customFormat="false" ht="12.75" hidden="false" customHeight="false" outlineLevel="0" collapsed="false">
      <c r="A2668" s="3" t="n">
        <f aca="true">ROUNDDOWN(RAND()*3,0)+1</f>
        <v>2</v>
      </c>
      <c r="B2668" s="4" t="n">
        <f aca="false">(INDEX($B$1:$B$3,$A2668)+B2667)/2</f>
        <v>0.557918933868881</v>
      </c>
      <c r="C2668" s="4" t="n">
        <f aca="false">(INDEX($D$1:$D$3,$A2668)+C2667)/2</f>
        <v>0.613086316916256</v>
      </c>
    </row>
    <row r="2669" customFormat="false" ht="12.75" hidden="false" customHeight="false" outlineLevel="0" collapsed="false">
      <c r="A2669" s="3" t="n">
        <f aca="true">ROUNDDOWN(RAND()*3,0)+1</f>
        <v>1</v>
      </c>
      <c r="B2669" s="4" t="n">
        <f aca="false">(INDEX($B$1:$B$3,$A2669)+B2668)/2</f>
        <v>-0.22104053306556</v>
      </c>
      <c r="C2669" s="4" t="n">
        <f aca="false">(INDEX($D$1:$D$3,$A2669)+C2668)/2</f>
        <v>0.306543158458128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n">
        <f aca="false">(INDEX($B$1:$B$3,$A2670)+B2669)/2</f>
        <v>-0.11052026653278</v>
      </c>
      <c r="C2670" s="4" t="n">
        <f aca="false">(INDEX($D$1:$D$3,$A2670)+C2669)/2</f>
        <v>0.903271579229064</v>
      </c>
    </row>
    <row r="2671" customFormat="false" ht="12.75" hidden="false" customHeight="false" outlineLevel="0" collapsed="false">
      <c r="A2671" s="3" t="n">
        <f aca="true">ROUNDDOWN(RAND()*3,0)+1</f>
        <v>1</v>
      </c>
      <c r="B2671" s="4" t="n">
        <f aca="false">(INDEX($B$1:$B$3,$A2671)+B2670)/2</f>
        <v>-0.55526013326639</v>
      </c>
      <c r="C2671" s="4" t="n">
        <f aca="false">(INDEX($D$1:$D$3,$A2671)+C2670)/2</f>
        <v>0.451635789614532</v>
      </c>
    </row>
    <row r="2672" customFormat="false" ht="12.75" hidden="false" customHeight="false" outlineLevel="0" collapsed="false">
      <c r="A2672" s="3" t="n">
        <f aca="true">ROUNDDOWN(RAND()*3,0)+1</f>
        <v>3</v>
      </c>
      <c r="B2672" s="4" t="n">
        <f aca="false">(INDEX($B$1:$B$3,$A2672)+B2671)/2</f>
        <v>-0.277630066633195</v>
      </c>
      <c r="C2672" s="4" t="n">
        <f aca="false">(INDEX($D$1:$D$3,$A2672)+C2671)/2</f>
        <v>0.975817894807266</v>
      </c>
    </row>
    <row r="2673" customFormat="false" ht="12.75" hidden="false" customHeight="false" outlineLevel="0" collapsed="false">
      <c r="A2673" s="3" t="n">
        <f aca="true">ROUNDDOWN(RAND()*3,0)+1</f>
        <v>1</v>
      </c>
      <c r="B2673" s="4" t="n">
        <f aca="false">(INDEX($B$1:$B$3,$A2673)+B2672)/2</f>
        <v>-0.638815033316598</v>
      </c>
      <c r="C2673" s="4" t="n">
        <f aca="false">(INDEX($D$1:$D$3,$A2673)+C2672)/2</f>
        <v>0.487908947403633</v>
      </c>
    </row>
    <row r="2674" customFormat="false" ht="12.75" hidden="false" customHeight="false" outlineLevel="0" collapsed="false">
      <c r="A2674" s="3" t="n">
        <f aca="true">ROUNDDOWN(RAND()*3,0)+1</f>
        <v>2</v>
      </c>
      <c r="B2674" s="4" t="n">
        <f aca="false">(INDEX($B$1:$B$3,$A2674)+B2673)/2</f>
        <v>0.180592483341701</v>
      </c>
      <c r="C2674" s="4" t="n">
        <f aca="false">(INDEX($D$1:$D$3,$A2674)+C2673)/2</f>
        <v>0.243954473701817</v>
      </c>
    </row>
    <row r="2675" customFormat="false" ht="12.75" hidden="false" customHeight="false" outlineLevel="0" collapsed="false">
      <c r="A2675" s="3" t="n">
        <f aca="true">ROUNDDOWN(RAND()*3,0)+1</f>
        <v>2</v>
      </c>
      <c r="B2675" s="4" t="n">
        <f aca="false">(INDEX($B$1:$B$3,$A2675)+B2674)/2</f>
        <v>0.590296241670851</v>
      </c>
      <c r="C2675" s="4" t="n">
        <f aca="false">(INDEX($D$1:$D$3,$A2675)+C2674)/2</f>
        <v>0.121977236850908</v>
      </c>
    </row>
    <row r="2676" customFormat="false" ht="12.75" hidden="false" customHeight="false" outlineLevel="0" collapsed="false">
      <c r="A2676" s="3" t="n">
        <f aca="true">ROUNDDOWN(RAND()*3,0)+1</f>
        <v>2</v>
      </c>
      <c r="B2676" s="4" t="n">
        <f aca="false">(INDEX($B$1:$B$3,$A2676)+B2675)/2</f>
        <v>0.795148120835425</v>
      </c>
      <c r="C2676" s="4" t="n">
        <f aca="false">(INDEX($D$1:$D$3,$A2676)+C2675)/2</f>
        <v>0.0609886184254541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n">
        <f aca="false">(INDEX($B$1:$B$3,$A2677)+B2676)/2</f>
        <v>0.897574060417713</v>
      </c>
      <c r="C2677" s="4" t="n">
        <f aca="false">(INDEX($D$1:$D$3,$A2677)+C2676)/2</f>
        <v>0.0304943092127271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n">
        <f aca="false">(INDEX($B$1:$B$3,$A2678)+B2677)/2</f>
        <v>-0.0512129697911437</v>
      </c>
      <c r="C2678" s="4" t="n">
        <f aca="false">(INDEX($D$1:$D$3,$A2678)+C2677)/2</f>
        <v>0.0152471546063635</v>
      </c>
    </row>
    <row r="2679" customFormat="false" ht="12.75" hidden="false" customHeight="false" outlineLevel="0" collapsed="false">
      <c r="A2679" s="3" t="n">
        <f aca="true">ROUNDDOWN(RAND()*3,0)+1</f>
        <v>1</v>
      </c>
      <c r="B2679" s="4" t="n">
        <f aca="false">(INDEX($B$1:$B$3,$A2679)+B2678)/2</f>
        <v>-0.525606484895572</v>
      </c>
      <c r="C2679" s="4" t="n">
        <f aca="false">(INDEX($D$1:$D$3,$A2679)+C2678)/2</f>
        <v>0.00762357730318177</v>
      </c>
    </row>
    <row r="2680" customFormat="false" ht="12.75" hidden="false" customHeight="false" outlineLevel="0" collapsed="false">
      <c r="A2680" s="3" t="n">
        <f aca="true">ROUNDDOWN(RAND()*3,0)+1</f>
        <v>3</v>
      </c>
      <c r="B2680" s="4" t="n">
        <f aca="false">(INDEX($B$1:$B$3,$A2680)+B2679)/2</f>
        <v>-0.262803242447786</v>
      </c>
      <c r="C2680" s="4" t="n">
        <f aca="false">(INDEX($D$1:$D$3,$A2680)+C2679)/2</f>
        <v>0.753811788651591</v>
      </c>
    </row>
    <row r="2681" customFormat="false" ht="12.75" hidden="false" customHeight="false" outlineLevel="0" collapsed="false">
      <c r="A2681" s="3" t="n">
        <f aca="true">ROUNDDOWN(RAND()*3,0)+1</f>
        <v>1</v>
      </c>
      <c r="B2681" s="4" t="n">
        <f aca="false">(INDEX($B$1:$B$3,$A2681)+B2680)/2</f>
        <v>-0.631401621223893</v>
      </c>
      <c r="C2681" s="4" t="n">
        <f aca="false">(INDEX($D$1:$D$3,$A2681)+C2680)/2</f>
        <v>0.376905894325795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n">
        <f aca="false">(INDEX($B$1:$B$3,$A2682)+B2681)/2</f>
        <v>-0.315700810611947</v>
      </c>
      <c r="C2682" s="4" t="n">
        <f aca="false">(INDEX($D$1:$D$3,$A2682)+C2681)/2</f>
        <v>0.938452947162898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n">
        <f aca="false">(INDEX($B$1:$B$3,$A2683)+B2682)/2</f>
        <v>-0.157850405305973</v>
      </c>
      <c r="C2683" s="4" t="n">
        <f aca="false">(INDEX($D$1:$D$3,$A2683)+C2682)/2</f>
        <v>1.21922647358145</v>
      </c>
    </row>
    <row r="2684" customFormat="false" ht="12.75" hidden="false" customHeight="false" outlineLevel="0" collapsed="false">
      <c r="A2684" s="3" t="n">
        <f aca="true">ROUNDDOWN(RAND()*3,0)+1</f>
        <v>2</v>
      </c>
      <c r="B2684" s="4" t="n">
        <f aca="false">(INDEX($B$1:$B$3,$A2684)+B2683)/2</f>
        <v>0.421074797347013</v>
      </c>
      <c r="C2684" s="4" t="n">
        <f aca="false">(INDEX($D$1:$D$3,$A2684)+C2683)/2</f>
        <v>0.609613236790724</v>
      </c>
    </row>
    <row r="2685" customFormat="false" ht="12.75" hidden="false" customHeight="false" outlineLevel="0" collapsed="false">
      <c r="A2685" s="3" t="n">
        <f aca="true">ROUNDDOWN(RAND()*3,0)+1</f>
        <v>2</v>
      </c>
      <c r="B2685" s="4" t="n">
        <f aca="false">(INDEX($B$1:$B$3,$A2685)+B2684)/2</f>
        <v>0.710537398673507</v>
      </c>
      <c r="C2685" s="4" t="n">
        <f aca="false">(INDEX($D$1:$D$3,$A2685)+C2684)/2</f>
        <v>0.304806618395362</v>
      </c>
    </row>
    <row r="2686" customFormat="false" ht="12.75" hidden="false" customHeight="false" outlineLevel="0" collapsed="false">
      <c r="A2686" s="3" t="n">
        <f aca="true">ROUNDDOWN(RAND()*3,0)+1</f>
        <v>2</v>
      </c>
      <c r="B2686" s="4" t="n">
        <f aca="false">(INDEX($B$1:$B$3,$A2686)+B2685)/2</f>
        <v>0.855268699336753</v>
      </c>
      <c r="C2686" s="4" t="n">
        <f aca="false">(INDEX($D$1:$D$3,$A2686)+C2685)/2</f>
        <v>0.152403309197681</v>
      </c>
    </row>
    <row r="2687" customFormat="false" ht="12.75" hidden="false" customHeight="false" outlineLevel="0" collapsed="false">
      <c r="A2687" s="3" t="n">
        <f aca="true">ROUNDDOWN(RAND()*3,0)+1</f>
        <v>2</v>
      </c>
      <c r="B2687" s="4" t="n">
        <f aca="false">(INDEX($B$1:$B$3,$A2687)+B2686)/2</f>
        <v>0.927634349668377</v>
      </c>
      <c r="C2687" s="4" t="n">
        <f aca="false">(INDEX($D$1:$D$3,$A2687)+C2686)/2</f>
        <v>0.0762016545988406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n">
        <f aca="false">(INDEX($B$1:$B$3,$A2688)+B2687)/2</f>
        <v>-0.0361828251658117</v>
      </c>
      <c r="C2688" s="4" t="n">
        <f aca="false">(INDEX($D$1:$D$3,$A2688)+C2687)/2</f>
        <v>0.0381008272994203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n">
        <f aca="false">(INDEX($B$1:$B$3,$A2689)+B2688)/2</f>
        <v>-0.0180914125829058</v>
      </c>
      <c r="C2689" s="4" t="n">
        <f aca="false">(INDEX($D$1:$D$3,$A2689)+C2688)/2</f>
        <v>0.76905041364971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n">
        <f aca="false">(INDEX($B$1:$B$3,$A2690)+B2689)/2</f>
        <v>0.490954293708547</v>
      </c>
      <c r="C2690" s="4" t="n">
        <f aca="false">(INDEX($D$1:$D$3,$A2690)+C2689)/2</f>
        <v>0.384525206824855</v>
      </c>
    </row>
    <row r="2691" customFormat="false" ht="12.75" hidden="false" customHeight="false" outlineLevel="0" collapsed="false">
      <c r="A2691" s="3" t="n">
        <f aca="true">ROUNDDOWN(RAND()*3,0)+1</f>
        <v>2</v>
      </c>
      <c r="B2691" s="4" t="n">
        <f aca="false">(INDEX($B$1:$B$3,$A2691)+B2690)/2</f>
        <v>0.745477146854274</v>
      </c>
      <c r="C2691" s="4" t="n">
        <f aca="false">(INDEX($D$1:$D$3,$A2691)+C2690)/2</f>
        <v>0.192262603412428</v>
      </c>
    </row>
    <row r="2692" customFormat="false" ht="12.75" hidden="false" customHeight="false" outlineLevel="0" collapsed="false">
      <c r="A2692" s="3" t="n">
        <f aca="true">ROUNDDOWN(RAND()*3,0)+1</f>
        <v>3</v>
      </c>
      <c r="B2692" s="4" t="n">
        <f aca="false">(INDEX($B$1:$B$3,$A2692)+B2691)/2</f>
        <v>0.372738573427137</v>
      </c>
      <c r="C2692" s="4" t="n">
        <f aca="false">(INDEX($D$1:$D$3,$A2692)+C2691)/2</f>
        <v>0.846131301706214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n">
        <f aca="false">(INDEX($B$1:$B$3,$A2693)+B2692)/2</f>
        <v>0.686369286713568</v>
      </c>
      <c r="C2693" s="4" t="n">
        <f aca="false">(INDEX($D$1:$D$3,$A2693)+C2692)/2</f>
        <v>0.423065650853107</v>
      </c>
    </row>
    <row r="2694" customFormat="false" ht="12.75" hidden="false" customHeight="false" outlineLevel="0" collapsed="false">
      <c r="A2694" s="3" t="n">
        <f aca="true">ROUNDDOWN(RAND()*3,0)+1</f>
        <v>1</v>
      </c>
      <c r="B2694" s="4" t="n">
        <f aca="false">(INDEX($B$1:$B$3,$A2694)+B2693)/2</f>
        <v>-0.156815356643216</v>
      </c>
      <c r="C2694" s="4" t="n">
        <f aca="false">(INDEX($D$1:$D$3,$A2694)+C2693)/2</f>
        <v>0.211532825426553</v>
      </c>
    </row>
    <row r="2695" customFormat="false" ht="12.75" hidden="false" customHeight="false" outlineLevel="0" collapsed="false">
      <c r="A2695" s="3" t="n">
        <f aca="true">ROUNDDOWN(RAND()*3,0)+1</f>
        <v>2</v>
      </c>
      <c r="B2695" s="4" t="n">
        <f aca="false">(INDEX($B$1:$B$3,$A2695)+B2694)/2</f>
        <v>0.421592321678392</v>
      </c>
      <c r="C2695" s="4" t="n">
        <f aca="false">(INDEX($D$1:$D$3,$A2695)+C2694)/2</f>
        <v>0.105766412713277</v>
      </c>
    </row>
    <row r="2696" customFormat="false" ht="12.75" hidden="false" customHeight="false" outlineLevel="0" collapsed="false">
      <c r="A2696" s="3" t="n">
        <f aca="true">ROUNDDOWN(RAND()*3,0)+1</f>
        <v>1</v>
      </c>
      <c r="B2696" s="4" t="n">
        <f aca="false">(INDEX($B$1:$B$3,$A2696)+B2695)/2</f>
        <v>-0.289203839160804</v>
      </c>
      <c r="C2696" s="4" t="n">
        <f aca="false">(INDEX($D$1:$D$3,$A2696)+C2695)/2</f>
        <v>0.0528832063566384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n">
        <f aca="false">(INDEX($B$1:$B$3,$A2697)+B2696)/2</f>
        <v>-0.644601919580402</v>
      </c>
      <c r="C2697" s="4" t="n">
        <f aca="false">(INDEX($D$1:$D$3,$A2697)+C2696)/2</f>
        <v>0.0264416031783192</v>
      </c>
    </row>
    <row r="2698" customFormat="false" ht="12.75" hidden="false" customHeight="false" outlineLevel="0" collapsed="false">
      <c r="A2698" s="3" t="n">
        <f aca="true">ROUNDDOWN(RAND()*3,0)+1</f>
        <v>2</v>
      </c>
      <c r="B2698" s="4" t="n">
        <f aca="false">(INDEX($B$1:$B$3,$A2698)+B2697)/2</f>
        <v>0.177699040209799</v>
      </c>
      <c r="C2698" s="4" t="n">
        <f aca="false">(INDEX($D$1:$D$3,$A2698)+C2697)/2</f>
        <v>0.0132208015891596</v>
      </c>
    </row>
    <row r="2699" customFormat="false" ht="12.75" hidden="false" customHeight="false" outlineLevel="0" collapsed="false">
      <c r="A2699" s="3" t="n">
        <f aca="true">ROUNDDOWN(RAND()*3,0)+1</f>
        <v>2</v>
      </c>
      <c r="B2699" s="4" t="n">
        <f aca="false">(INDEX($B$1:$B$3,$A2699)+B2698)/2</f>
        <v>0.5888495201049</v>
      </c>
      <c r="C2699" s="4" t="n">
        <f aca="false">(INDEX($D$1:$D$3,$A2699)+C2698)/2</f>
        <v>0.0066104007945798</v>
      </c>
    </row>
    <row r="2700" customFormat="false" ht="12.75" hidden="false" customHeight="false" outlineLevel="0" collapsed="false">
      <c r="A2700" s="3" t="n">
        <f aca="true">ROUNDDOWN(RAND()*3,0)+1</f>
        <v>3</v>
      </c>
      <c r="B2700" s="4" t="n">
        <f aca="false">(INDEX($B$1:$B$3,$A2700)+B2699)/2</f>
        <v>0.29442476005245</v>
      </c>
      <c r="C2700" s="4" t="n">
        <f aca="false">(INDEX($D$1:$D$3,$A2700)+C2699)/2</f>
        <v>0.75330520039729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0.147212380026225</v>
      </c>
      <c r="C2701" s="4" t="n">
        <f aca="false">(INDEX($D$1:$D$3,$A2701)+C2700)/2</f>
        <v>1.12665260019865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n">
        <f aca="false">(INDEX($B$1:$B$3,$A2702)+B2701)/2</f>
        <v>-0.426393809986888</v>
      </c>
      <c r="C2702" s="4" t="n">
        <f aca="false">(INDEX($D$1:$D$3,$A2702)+C2701)/2</f>
        <v>0.563326300099323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n">
        <f aca="false">(INDEX($B$1:$B$3,$A2703)+B2702)/2</f>
        <v>-0.213196904993444</v>
      </c>
      <c r="C2703" s="4" t="n">
        <f aca="false">(INDEX($D$1:$D$3,$A2703)+C2702)/2</f>
        <v>1.03166315004966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n">
        <f aca="false">(INDEX($B$1:$B$3,$A2704)+B2703)/2</f>
        <v>-0.606598452496722</v>
      </c>
      <c r="C2704" s="4" t="n">
        <f aca="false">(INDEX($D$1:$D$3,$A2704)+C2703)/2</f>
        <v>0.515831575024831</v>
      </c>
    </row>
    <row r="2705" customFormat="false" ht="12.75" hidden="false" customHeight="false" outlineLevel="0" collapsed="false">
      <c r="A2705" s="3" t="n">
        <f aca="true">ROUNDDOWN(RAND()*3,0)+1</f>
        <v>1</v>
      </c>
      <c r="B2705" s="4" t="n">
        <f aca="false">(INDEX($B$1:$B$3,$A2705)+B2704)/2</f>
        <v>-0.803299226248361</v>
      </c>
      <c r="C2705" s="4" t="n">
        <f aca="false">(INDEX($D$1:$D$3,$A2705)+C2704)/2</f>
        <v>0.257915787512415</v>
      </c>
    </row>
    <row r="2706" customFormat="false" ht="12.75" hidden="false" customHeight="false" outlineLevel="0" collapsed="false">
      <c r="A2706" s="3" t="n">
        <f aca="true">ROUNDDOWN(RAND()*3,0)+1</f>
        <v>2</v>
      </c>
      <c r="B2706" s="4" t="n">
        <f aca="false">(INDEX($B$1:$B$3,$A2706)+B2705)/2</f>
        <v>0.0983503868758195</v>
      </c>
      <c r="C2706" s="4" t="n">
        <f aca="false">(INDEX($D$1:$D$3,$A2706)+C2705)/2</f>
        <v>0.128957893756208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n">
        <f aca="false">(INDEX($B$1:$B$3,$A2707)+B2706)/2</f>
        <v>0.54917519343791</v>
      </c>
      <c r="C2707" s="4" t="n">
        <f aca="false">(INDEX($D$1:$D$3,$A2707)+C2706)/2</f>
        <v>0.0644789468781038</v>
      </c>
    </row>
    <row r="2708" customFormat="false" ht="12.75" hidden="false" customHeight="false" outlineLevel="0" collapsed="false">
      <c r="A2708" s="3" t="n">
        <f aca="true">ROUNDDOWN(RAND()*3,0)+1</f>
        <v>2</v>
      </c>
      <c r="B2708" s="4" t="n">
        <f aca="false">(INDEX($B$1:$B$3,$A2708)+B2707)/2</f>
        <v>0.774587596718955</v>
      </c>
      <c r="C2708" s="4" t="n">
        <f aca="false">(INDEX($D$1:$D$3,$A2708)+C2707)/2</f>
        <v>0.0322394734390519</v>
      </c>
    </row>
    <row r="2709" customFormat="false" ht="12.75" hidden="false" customHeight="false" outlineLevel="0" collapsed="false">
      <c r="A2709" s="3" t="n">
        <f aca="true">ROUNDDOWN(RAND()*3,0)+1</f>
        <v>2</v>
      </c>
      <c r="B2709" s="4" t="n">
        <f aca="false">(INDEX($B$1:$B$3,$A2709)+B2708)/2</f>
        <v>0.887293798359477</v>
      </c>
      <c r="C2709" s="4" t="n">
        <f aca="false">(INDEX($D$1:$D$3,$A2709)+C2708)/2</f>
        <v>0.016119736719526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n">
        <f aca="false">(INDEX($B$1:$B$3,$A2710)+B2709)/2</f>
        <v>-0.0563531008202613</v>
      </c>
      <c r="C2710" s="4" t="n">
        <f aca="false">(INDEX($D$1:$D$3,$A2710)+C2709)/2</f>
        <v>0.00805986835976298</v>
      </c>
    </row>
    <row r="2711" customFormat="false" ht="12.75" hidden="false" customHeight="false" outlineLevel="0" collapsed="false">
      <c r="A2711" s="3" t="n">
        <f aca="true">ROUNDDOWN(RAND()*3,0)+1</f>
        <v>3</v>
      </c>
      <c r="B2711" s="4" t="n">
        <f aca="false">(INDEX($B$1:$B$3,$A2711)+B2710)/2</f>
        <v>-0.0281765504101306</v>
      </c>
      <c r="C2711" s="4" t="n">
        <f aca="false">(INDEX($D$1:$D$3,$A2711)+C2710)/2</f>
        <v>0.754029934179882</v>
      </c>
    </row>
    <row r="2712" customFormat="false" ht="12.75" hidden="false" customHeight="false" outlineLevel="0" collapsed="false">
      <c r="A2712" s="3" t="n">
        <f aca="true">ROUNDDOWN(RAND()*3,0)+1</f>
        <v>2</v>
      </c>
      <c r="B2712" s="4" t="n">
        <f aca="false">(INDEX($B$1:$B$3,$A2712)+B2711)/2</f>
        <v>0.485911724794935</v>
      </c>
      <c r="C2712" s="4" t="n">
        <f aca="false">(INDEX($D$1:$D$3,$A2712)+C2711)/2</f>
        <v>0.377014967089941</v>
      </c>
    </row>
    <row r="2713" customFormat="false" ht="12.75" hidden="false" customHeight="false" outlineLevel="0" collapsed="false">
      <c r="A2713" s="3" t="n">
        <f aca="true">ROUNDDOWN(RAND()*3,0)+1</f>
        <v>1</v>
      </c>
      <c r="B2713" s="4" t="n">
        <f aca="false">(INDEX($B$1:$B$3,$A2713)+B2712)/2</f>
        <v>-0.257044137602533</v>
      </c>
      <c r="C2713" s="4" t="n">
        <f aca="false">(INDEX($D$1:$D$3,$A2713)+C2712)/2</f>
        <v>0.18850748354497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n">
        <f aca="false">(INDEX($B$1:$B$3,$A2714)+B2713)/2</f>
        <v>-0.128522068801266</v>
      </c>
      <c r="C2714" s="4" t="n">
        <f aca="false">(INDEX($D$1:$D$3,$A2714)+C2713)/2</f>
        <v>0.844253741772485</v>
      </c>
    </row>
    <row r="2715" customFormat="false" ht="12.75" hidden="false" customHeight="false" outlineLevel="0" collapsed="false">
      <c r="A2715" s="3" t="n">
        <f aca="true">ROUNDDOWN(RAND()*3,0)+1</f>
        <v>1</v>
      </c>
      <c r="B2715" s="4" t="n">
        <f aca="false">(INDEX($B$1:$B$3,$A2715)+B2714)/2</f>
        <v>-0.564261034400633</v>
      </c>
      <c r="C2715" s="4" t="n">
        <f aca="false">(INDEX($D$1:$D$3,$A2715)+C2714)/2</f>
        <v>0.422126870886243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n">
        <f aca="false">(INDEX($B$1:$B$3,$A2716)+B2715)/2</f>
        <v>-0.782130517200317</v>
      </c>
      <c r="C2716" s="4" t="n">
        <f aca="false">(INDEX($D$1:$D$3,$A2716)+C2715)/2</f>
        <v>0.211063435443121</v>
      </c>
    </row>
    <row r="2717" customFormat="false" ht="12.75" hidden="false" customHeight="false" outlineLevel="0" collapsed="false">
      <c r="A2717" s="3" t="n">
        <f aca="true">ROUNDDOWN(RAND()*3,0)+1</f>
        <v>3</v>
      </c>
      <c r="B2717" s="4" t="n">
        <f aca="false">(INDEX($B$1:$B$3,$A2717)+B2716)/2</f>
        <v>-0.391065258600158</v>
      </c>
      <c r="C2717" s="4" t="n">
        <f aca="false">(INDEX($D$1:$D$3,$A2717)+C2716)/2</f>
        <v>0.855531717721561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695532629300079</v>
      </c>
      <c r="C2718" s="4" t="n">
        <f aca="false">(INDEX($D$1:$D$3,$A2718)+C2717)/2</f>
        <v>0.42776585886078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n">
        <f aca="false">(INDEX($B$1:$B$3,$A2719)+B2718)/2</f>
        <v>-0.84776631465004</v>
      </c>
      <c r="C2719" s="4" t="n">
        <f aca="false">(INDEX($D$1:$D$3,$A2719)+C2718)/2</f>
        <v>0.21388292943039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n">
        <f aca="false">(INDEX($B$1:$B$3,$A2720)+B2719)/2</f>
        <v>-0.42388315732502</v>
      </c>
      <c r="C2720" s="4" t="n">
        <f aca="false">(INDEX($D$1:$D$3,$A2720)+C2719)/2</f>
        <v>0.856941464715195</v>
      </c>
    </row>
    <row r="2721" customFormat="false" ht="12.75" hidden="false" customHeight="false" outlineLevel="0" collapsed="false">
      <c r="A2721" s="3" t="n">
        <f aca="true">ROUNDDOWN(RAND()*3,0)+1</f>
        <v>3</v>
      </c>
      <c r="B2721" s="4" t="n">
        <f aca="false">(INDEX($B$1:$B$3,$A2721)+B2720)/2</f>
        <v>-0.21194157866251</v>
      </c>
      <c r="C2721" s="4" t="n">
        <f aca="false">(INDEX($D$1:$D$3,$A2721)+C2720)/2</f>
        <v>1.1784707323576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n">
        <f aca="false">(INDEX($B$1:$B$3,$A2722)+B2721)/2</f>
        <v>-0.605970789331255</v>
      </c>
      <c r="C2722" s="4" t="n">
        <f aca="false">(INDEX($D$1:$D$3,$A2722)+C2721)/2</f>
        <v>0.589235366178799</v>
      </c>
    </row>
    <row r="2723" customFormat="false" ht="12.75" hidden="false" customHeight="false" outlineLevel="0" collapsed="false">
      <c r="A2723" s="3" t="n">
        <f aca="true">ROUNDDOWN(RAND()*3,0)+1</f>
        <v>3</v>
      </c>
      <c r="B2723" s="4" t="n">
        <f aca="false">(INDEX($B$1:$B$3,$A2723)+B2722)/2</f>
        <v>-0.302985394665627</v>
      </c>
      <c r="C2723" s="4" t="n">
        <f aca="false">(INDEX($D$1:$D$3,$A2723)+C2722)/2</f>
        <v>1.0446176830894</v>
      </c>
    </row>
    <row r="2724" customFormat="false" ht="12.75" hidden="false" customHeight="false" outlineLevel="0" collapsed="false">
      <c r="A2724" s="3" t="n">
        <f aca="true">ROUNDDOWN(RAND()*3,0)+1</f>
        <v>2</v>
      </c>
      <c r="B2724" s="4" t="n">
        <f aca="false">(INDEX($B$1:$B$3,$A2724)+B2723)/2</f>
        <v>0.348507302667186</v>
      </c>
      <c r="C2724" s="4" t="n">
        <f aca="false">(INDEX($D$1:$D$3,$A2724)+C2723)/2</f>
        <v>0.5223088415447</v>
      </c>
    </row>
    <row r="2725" customFormat="false" ht="12.75" hidden="false" customHeight="false" outlineLevel="0" collapsed="false">
      <c r="A2725" s="3" t="n">
        <f aca="true">ROUNDDOWN(RAND()*3,0)+1</f>
        <v>3</v>
      </c>
      <c r="B2725" s="4" t="n">
        <f aca="false">(INDEX($B$1:$B$3,$A2725)+B2724)/2</f>
        <v>0.174253651333593</v>
      </c>
      <c r="C2725" s="4" t="n">
        <f aca="false">(INDEX($D$1:$D$3,$A2725)+C2724)/2</f>
        <v>1.01115442077235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n">
        <f aca="false">(INDEX($B$1:$B$3,$A2726)+B2725)/2</f>
        <v>-0.412873174333203</v>
      </c>
      <c r="C2726" s="4" t="n">
        <f aca="false">(INDEX($D$1:$D$3,$A2726)+C2725)/2</f>
        <v>0.505577210386175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n">
        <f aca="false">(INDEX($B$1:$B$3,$A2727)+B2726)/2</f>
        <v>-0.706436587166602</v>
      </c>
      <c r="C2727" s="4" t="n">
        <f aca="false">(INDEX($D$1:$D$3,$A2727)+C2726)/2</f>
        <v>0.252788605193087</v>
      </c>
    </row>
    <row r="2728" customFormat="false" ht="12.75" hidden="false" customHeight="false" outlineLevel="0" collapsed="false">
      <c r="A2728" s="3" t="n">
        <f aca="true">ROUNDDOWN(RAND()*3,0)+1</f>
        <v>1</v>
      </c>
      <c r="B2728" s="4" t="n">
        <f aca="false">(INDEX($B$1:$B$3,$A2728)+B2727)/2</f>
        <v>-0.853218293583301</v>
      </c>
      <c r="C2728" s="4" t="n">
        <f aca="false">(INDEX($D$1:$D$3,$A2728)+C2727)/2</f>
        <v>0.126394302596544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n">
        <f aca="false">(INDEX($B$1:$B$3,$A2729)+B2728)/2</f>
        <v>-0.92660914679165</v>
      </c>
      <c r="C2729" s="4" t="n">
        <f aca="false">(INDEX($D$1:$D$3,$A2729)+C2728)/2</f>
        <v>0.0631971512982719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n">
        <f aca="false">(INDEX($B$1:$B$3,$A2730)+B2729)/2</f>
        <v>-0.463304573395825</v>
      </c>
      <c r="C2730" s="4" t="n">
        <f aca="false">(INDEX($D$1:$D$3,$A2730)+C2729)/2</f>
        <v>0.781598575649136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-0.231652286697913</v>
      </c>
      <c r="C2731" s="4" t="n">
        <f aca="false">(INDEX($D$1:$D$3,$A2731)+C2730)/2</f>
        <v>1.14079928782457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n">
        <f aca="false">(INDEX($B$1:$B$3,$A2732)+B2731)/2</f>
        <v>-0.115826143348956</v>
      </c>
      <c r="C2732" s="4" t="n">
        <f aca="false">(INDEX($D$1:$D$3,$A2732)+C2731)/2</f>
        <v>1.32039964391228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n">
        <f aca="false">(INDEX($B$1:$B$3,$A2733)+B2732)/2</f>
        <v>-0.557913071674478</v>
      </c>
      <c r="C2733" s="4" t="n">
        <f aca="false">(INDEX($D$1:$D$3,$A2733)+C2732)/2</f>
        <v>0.660199821956142</v>
      </c>
    </row>
    <row r="2734" customFormat="false" ht="12.75" hidden="false" customHeight="false" outlineLevel="0" collapsed="false">
      <c r="A2734" s="3" t="n">
        <f aca="true">ROUNDDOWN(RAND()*3,0)+1</f>
        <v>1</v>
      </c>
      <c r="B2734" s="4" t="n">
        <f aca="false">(INDEX($B$1:$B$3,$A2734)+B2733)/2</f>
        <v>-0.778956535837239</v>
      </c>
      <c r="C2734" s="4" t="n">
        <f aca="false">(INDEX($D$1:$D$3,$A2734)+C2733)/2</f>
        <v>0.330099910978071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n">
        <f aca="false">(INDEX($B$1:$B$3,$A2735)+B2734)/2</f>
        <v>-0.88947826791862</v>
      </c>
      <c r="C2735" s="4" t="n">
        <f aca="false">(INDEX($D$1:$D$3,$A2735)+C2734)/2</f>
        <v>0.165049955489036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n">
        <f aca="false">(INDEX($B$1:$B$3,$A2736)+B2735)/2</f>
        <v>0.0552608660406903</v>
      </c>
      <c r="C2736" s="4" t="n">
        <f aca="false">(INDEX($D$1:$D$3,$A2736)+C2735)/2</f>
        <v>0.0825249777445178</v>
      </c>
    </row>
    <row r="2737" customFormat="false" ht="12.75" hidden="false" customHeight="false" outlineLevel="0" collapsed="false">
      <c r="A2737" s="3" t="n">
        <f aca="true">ROUNDDOWN(RAND()*3,0)+1</f>
        <v>3</v>
      </c>
      <c r="B2737" s="4" t="n">
        <f aca="false">(INDEX($B$1:$B$3,$A2737)+B2736)/2</f>
        <v>0.0276304330203451</v>
      </c>
      <c r="C2737" s="4" t="n">
        <f aca="false">(INDEX($D$1:$D$3,$A2737)+C2736)/2</f>
        <v>0.791262488872259</v>
      </c>
    </row>
    <row r="2738" customFormat="false" ht="12.75" hidden="false" customHeight="false" outlineLevel="0" collapsed="false">
      <c r="A2738" s="3" t="n">
        <f aca="true">ROUNDDOWN(RAND()*3,0)+1</f>
        <v>1</v>
      </c>
      <c r="B2738" s="4" t="n">
        <f aca="false">(INDEX($B$1:$B$3,$A2738)+B2737)/2</f>
        <v>-0.486184783489827</v>
      </c>
      <c r="C2738" s="4" t="n">
        <f aca="false">(INDEX($D$1:$D$3,$A2738)+C2737)/2</f>
        <v>0.395631244436129</v>
      </c>
    </row>
    <row r="2739" customFormat="false" ht="12.75" hidden="false" customHeight="false" outlineLevel="0" collapsed="false">
      <c r="A2739" s="3" t="n">
        <f aca="true">ROUNDDOWN(RAND()*3,0)+1</f>
        <v>3</v>
      </c>
      <c r="B2739" s="4" t="n">
        <f aca="false">(INDEX($B$1:$B$3,$A2739)+B2738)/2</f>
        <v>-0.243092391744914</v>
      </c>
      <c r="C2739" s="4" t="n">
        <f aca="false">(INDEX($D$1:$D$3,$A2739)+C2738)/2</f>
        <v>0.947815622218065</v>
      </c>
    </row>
    <row r="2740" customFormat="false" ht="12.75" hidden="false" customHeight="false" outlineLevel="0" collapsed="false">
      <c r="A2740" s="3" t="n">
        <f aca="true">ROUNDDOWN(RAND()*3,0)+1</f>
        <v>3</v>
      </c>
      <c r="B2740" s="4" t="n">
        <f aca="false">(INDEX($B$1:$B$3,$A2740)+B2739)/2</f>
        <v>-0.121546195872457</v>
      </c>
      <c r="C2740" s="4" t="n">
        <f aca="false">(INDEX($D$1:$D$3,$A2740)+C2739)/2</f>
        <v>1.22390781110903</v>
      </c>
    </row>
    <row r="2741" customFormat="false" ht="12.75" hidden="false" customHeight="false" outlineLevel="0" collapsed="false">
      <c r="A2741" s="3" t="n">
        <f aca="true">ROUNDDOWN(RAND()*3,0)+1</f>
        <v>3</v>
      </c>
      <c r="B2741" s="4" t="n">
        <f aca="false">(INDEX($B$1:$B$3,$A2741)+B2740)/2</f>
        <v>-0.0607730979362284</v>
      </c>
      <c r="C2741" s="4" t="n">
        <f aca="false">(INDEX($D$1:$D$3,$A2741)+C2740)/2</f>
        <v>1.36195390555452</v>
      </c>
    </row>
    <row r="2742" customFormat="false" ht="12.75" hidden="false" customHeight="false" outlineLevel="0" collapsed="false">
      <c r="A2742" s="3" t="n">
        <f aca="true">ROUNDDOWN(RAND()*3,0)+1</f>
        <v>3</v>
      </c>
      <c r="B2742" s="4" t="n">
        <f aca="false">(INDEX($B$1:$B$3,$A2742)+B2741)/2</f>
        <v>-0.0303865489681142</v>
      </c>
      <c r="C2742" s="4" t="n">
        <f aca="false">(INDEX($D$1:$D$3,$A2742)+C2741)/2</f>
        <v>1.43097695277726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n">
        <f aca="false">(INDEX($B$1:$B$3,$A2743)+B2742)/2</f>
        <v>0.484806725515943</v>
      </c>
      <c r="C2743" s="4" t="n">
        <f aca="false">(INDEX($D$1:$D$3,$A2743)+C2742)/2</f>
        <v>0.715488476388629</v>
      </c>
    </row>
    <row r="2744" customFormat="false" ht="12.75" hidden="false" customHeight="false" outlineLevel="0" collapsed="false">
      <c r="A2744" s="3" t="n">
        <f aca="true">ROUNDDOWN(RAND()*3,0)+1</f>
        <v>3</v>
      </c>
      <c r="B2744" s="4" t="n">
        <f aca="false">(INDEX($B$1:$B$3,$A2744)+B2743)/2</f>
        <v>0.242403362757971</v>
      </c>
      <c r="C2744" s="4" t="n">
        <f aca="false">(INDEX($D$1:$D$3,$A2744)+C2743)/2</f>
        <v>1.10774423819431</v>
      </c>
    </row>
    <row r="2745" customFormat="false" ht="12.75" hidden="false" customHeight="false" outlineLevel="0" collapsed="false">
      <c r="A2745" s="3" t="n">
        <f aca="true">ROUNDDOWN(RAND()*3,0)+1</f>
        <v>3</v>
      </c>
      <c r="B2745" s="4" t="n">
        <f aca="false">(INDEX($B$1:$B$3,$A2745)+B2744)/2</f>
        <v>0.121201681378986</v>
      </c>
      <c r="C2745" s="4" t="n">
        <f aca="false">(INDEX($D$1:$D$3,$A2745)+C2744)/2</f>
        <v>1.30387211909716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n">
        <f aca="false">(INDEX($B$1:$B$3,$A2746)+B2745)/2</f>
        <v>0.560600840689493</v>
      </c>
      <c r="C2746" s="4" t="n">
        <f aca="false">(INDEX($D$1:$D$3,$A2746)+C2745)/2</f>
        <v>0.651936059548579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n">
        <f aca="false">(INDEX($B$1:$B$3,$A2747)+B2746)/2</f>
        <v>0.780300420344746</v>
      </c>
      <c r="C2747" s="4" t="n">
        <f aca="false">(INDEX($D$1:$D$3,$A2747)+C2746)/2</f>
        <v>0.325968029774289</v>
      </c>
    </row>
    <row r="2748" customFormat="false" ht="12.75" hidden="false" customHeight="false" outlineLevel="0" collapsed="false">
      <c r="A2748" s="3" t="n">
        <f aca="true">ROUNDDOWN(RAND()*3,0)+1</f>
        <v>1</v>
      </c>
      <c r="B2748" s="4" t="n">
        <f aca="false">(INDEX($B$1:$B$3,$A2748)+B2747)/2</f>
        <v>-0.109849789827627</v>
      </c>
      <c r="C2748" s="4" t="n">
        <f aca="false">(INDEX($D$1:$D$3,$A2748)+C2747)/2</f>
        <v>0.162984014887145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n">
        <f aca="false">(INDEX($B$1:$B$3,$A2749)+B2748)/2</f>
        <v>-0.0549248949138134</v>
      </c>
      <c r="C2749" s="4" t="n">
        <f aca="false">(INDEX($D$1:$D$3,$A2749)+C2748)/2</f>
        <v>0.831492007443572</v>
      </c>
    </row>
    <row r="2750" customFormat="false" ht="12.75" hidden="false" customHeight="false" outlineLevel="0" collapsed="false">
      <c r="A2750" s="3" t="n">
        <f aca="true">ROUNDDOWN(RAND()*3,0)+1</f>
        <v>1</v>
      </c>
      <c r="B2750" s="4" t="n">
        <f aca="false">(INDEX($B$1:$B$3,$A2750)+B2749)/2</f>
        <v>-0.527462447456907</v>
      </c>
      <c r="C2750" s="4" t="n">
        <f aca="false">(INDEX($D$1:$D$3,$A2750)+C2749)/2</f>
        <v>0.415746003721786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n">
        <f aca="false">(INDEX($B$1:$B$3,$A2751)+B2750)/2</f>
        <v>-0.263731223728453</v>
      </c>
      <c r="C2751" s="4" t="n">
        <f aca="false">(INDEX($D$1:$D$3,$A2751)+C2750)/2</f>
        <v>0.957873001860893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n">
        <f aca="false">(INDEX($B$1:$B$3,$A2752)+B2751)/2</f>
        <v>-0.631865611864227</v>
      </c>
      <c r="C2752" s="4" t="n">
        <f aca="false">(INDEX($D$1:$D$3,$A2752)+C2751)/2</f>
        <v>0.478936500930447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-0.315932805932113</v>
      </c>
      <c r="C2753" s="4" t="n">
        <f aca="false">(INDEX($D$1:$D$3,$A2753)+C2752)/2</f>
        <v>0.989468250465223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n">
        <f aca="false">(INDEX($B$1:$B$3,$A2754)+B2753)/2</f>
        <v>0.342033597033943</v>
      </c>
      <c r="C2754" s="4" t="n">
        <f aca="false">(INDEX($D$1:$D$3,$A2754)+C2753)/2</f>
        <v>0.494734125232612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n">
        <f aca="false">(INDEX($B$1:$B$3,$A2755)+B2754)/2</f>
        <v>0.171016798516972</v>
      </c>
      <c r="C2755" s="4" t="n">
        <f aca="false">(INDEX($D$1:$D$3,$A2755)+C2754)/2</f>
        <v>0.997367062616306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n">
        <f aca="false">(INDEX($B$1:$B$3,$A2756)+B2755)/2</f>
        <v>0.585508399258486</v>
      </c>
      <c r="C2756" s="4" t="n">
        <f aca="false">(INDEX($D$1:$D$3,$A2756)+C2755)/2</f>
        <v>0.498683531308153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n">
        <f aca="false">(INDEX($B$1:$B$3,$A2757)+B2756)/2</f>
        <v>0.292754199629243</v>
      </c>
      <c r="C2757" s="4" t="n">
        <f aca="false">(INDEX($D$1:$D$3,$A2757)+C2756)/2</f>
        <v>0.999341765654076</v>
      </c>
    </row>
    <row r="2758" customFormat="false" ht="12.75" hidden="false" customHeight="false" outlineLevel="0" collapsed="false">
      <c r="A2758" s="3" t="n">
        <f aca="true">ROUNDDOWN(RAND()*3,0)+1</f>
        <v>1</v>
      </c>
      <c r="B2758" s="4" t="n">
        <f aca="false">(INDEX($B$1:$B$3,$A2758)+B2757)/2</f>
        <v>-0.353622900185379</v>
      </c>
      <c r="C2758" s="4" t="n">
        <f aca="false">(INDEX($D$1:$D$3,$A2758)+C2757)/2</f>
        <v>0.499670882827038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n">
        <f aca="false">(INDEX($B$1:$B$3,$A2759)+B2758)/2</f>
        <v>-0.676811450092689</v>
      </c>
      <c r="C2759" s="4" t="n">
        <f aca="false">(INDEX($D$1:$D$3,$A2759)+C2758)/2</f>
        <v>0.249835441413519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n">
        <f aca="false">(INDEX($B$1:$B$3,$A2760)+B2759)/2</f>
        <v>-0.338405725046345</v>
      </c>
      <c r="C2760" s="4" t="n">
        <f aca="false">(INDEX($D$1:$D$3,$A2760)+C2759)/2</f>
        <v>0.87491772070676</v>
      </c>
    </row>
    <row r="2761" customFormat="false" ht="12.75" hidden="false" customHeight="false" outlineLevel="0" collapsed="false">
      <c r="A2761" s="3" t="n">
        <f aca="true">ROUNDDOWN(RAND()*3,0)+1</f>
        <v>1</v>
      </c>
      <c r="B2761" s="4" t="n">
        <f aca="false">(INDEX($B$1:$B$3,$A2761)+B2760)/2</f>
        <v>-0.669202862523172</v>
      </c>
      <c r="C2761" s="4" t="n">
        <f aca="false">(INDEX($D$1:$D$3,$A2761)+C2760)/2</f>
        <v>0.43745886035338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n">
        <f aca="false">(INDEX($B$1:$B$3,$A2762)+B2761)/2</f>
        <v>0.165398568738414</v>
      </c>
      <c r="C2762" s="4" t="n">
        <f aca="false">(INDEX($D$1:$D$3,$A2762)+C2761)/2</f>
        <v>0.21872943017669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n">
        <f aca="false">(INDEX($B$1:$B$3,$A2763)+B2762)/2</f>
        <v>-0.417300715630793</v>
      </c>
      <c r="C2763" s="4" t="n">
        <f aca="false">(INDEX($D$1:$D$3,$A2763)+C2762)/2</f>
        <v>0.109364715088345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n">
        <f aca="false">(INDEX($B$1:$B$3,$A2764)+B2763)/2</f>
        <v>-0.208650357815397</v>
      </c>
      <c r="C2764" s="4" t="n">
        <f aca="false">(INDEX($D$1:$D$3,$A2764)+C2763)/2</f>
        <v>0.804682357544173</v>
      </c>
    </row>
    <row r="2765" customFormat="false" ht="12.75" hidden="false" customHeight="false" outlineLevel="0" collapsed="false">
      <c r="A2765" s="3" t="n">
        <f aca="true">ROUNDDOWN(RAND()*3,0)+1</f>
        <v>1</v>
      </c>
      <c r="B2765" s="4" t="n">
        <f aca="false">(INDEX($B$1:$B$3,$A2765)+B2764)/2</f>
        <v>-0.604325178907698</v>
      </c>
      <c r="C2765" s="4" t="n">
        <f aca="false">(INDEX($D$1:$D$3,$A2765)+C2764)/2</f>
        <v>0.402341178772086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n">
        <f aca="false">(INDEX($B$1:$B$3,$A2766)+B2765)/2</f>
        <v>-0.302162589453849</v>
      </c>
      <c r="C2766" s="4" t="n">
        <f aca="false">(INDEX($D$1:$D$3,$A2766)+C2765)/2</f>
        <v>0.951170589386043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n">
        <f aca="false">(INDEX($B$1:$B$3,$A2767)+B2766)/2</f>
        <v>-0.151081294726925</v>
      </c>
      <c r="C2767" s="4" t="n">
        <f aca="false">(INDEX($D$1:$D$3,$A2767)+C2766)/2</f>
        <v>1.22558529469302</v>
      </c>
    </row>
    <row r="2768" customFormat="false" ht="12.75" hidden="false" customHeight="false" outlineLevel="0" collapsed="false">
      <c r="A2768" s="3" t="n">
        <f aca="true">ROUNDDOWN(RAND()*3,0)+1</f>
        <v>2</v>
      </c>
      <c r="B2768" s="4" t="n">
        <f aca="false">(INDEX($B$1:$B$3,$A2768)+B2767)/2</f>
        <v>0.424459352636538</v>
      </c>
      <c r="C2768" s="4" t="n">
        <f aca="false">(INDEX($D$1:$D$3,$A2768)+C2767)/2</f>
        <v>0.612792647346511</v>
      </c>
    </row>
    <row r="2769" customFormat="false" ht="12.75" hidden="false" customHeight="false" outlineLevel="0" collapsed="false">
      <c r="A2769" s="3" t="n">
        <f aca="true">ROUNDDOWN(RAND()*3,0)+1</f>
        <v>2</v>
      </c>
      <c r="B2769" s="4" t="n">
        <f aca="false">(INDEX($B$1:$B$3,$A2769)+B2768)/2</f>
        <v>0.712229676318269</v>
      </c>
      <c r="C2769" s="4" t="n">
        <f aca="false">(INDEX($D$1:$D$3,$A2769)+C2768)/2</f>
        <v>0.306396323673255</v>
      </c>
    </row>
    <row r="2770" customFormat="false" ht="12.75" hidden="false" customHeight="false" outlineLevel="0" collapsed="false">
      <c r="A2770" s="3" t="n">
        <f aca="true">ROUNDDOWN(RAND()*3,0)+1</f>
        <v>2</v>
      </c>
      <c r="B2770" s="4" t="n">
        <f aca="false">(INDEX($B$1:$B$3,$A2770)+B2769)/2</f>
        <v>0.856114838159134</v>
      </c>
      <c r="C2770" s="4" t="n">
        <f aca="false">(INDEX($D$1:$D$3,$A2770)+C2769)/2</f>
        <v>0.153198161836628</v>
      </c>
    </row>
    <row r="2771" customFormat="false" ht="12.75" hidden="false" customHeight="false" outlineLevel="0" collapsed="false">
      <c r="A2771" s="3" t="n">
        <f aca="true">ROUNDDOWN(RAND()*3,0)+1</f>
        <v>2</v>
      </c>
      <c r="B2771" s="4" t="n">
        <f aca="false">(INDEX($B$1:$B$3,$A2771)+B2770)/2</f>
        <v>0.928057419079567</v>
      </c>
      <c r="C2771" s="4" t="n">
        <f aca="false">(INDEX($D$1:$D$3,$A2771)+C2770)/2</f>
        <v>0.0765990809183139</v>
      </c>
    </row>
    <row r="2772" customFormat="false" ht="12.75" hidden="false" customHeight="false" outlineLevel="0" collapsed="false">
      <c r="A2772" s="3" t="n">
        <f aca="true">ROUNDDOWN(RAND()*3,0)+1</f>
        <v>3</v>
      </c>
      <c r="B2772" s="4" t="n">
        <f aca="false">(INDEX($B$1:$B$3,$A2772)+B2771)/2</f>
        <v>0.464028709539784</v>
      </c>
      <c r="C2772" s="4" t="n">
        <f aca="false">(INDEX($D$1:$D$3,$A2772)+C2771)/2</f>
        <v>0.788299540459157</v>
      </c>
    </row>
    <row r="2773" customFormat="false" ht="12.75" hidden="false" customHeight="false" outlineLevel="0" collapsed="false">
      <c r="A2773" s="3" t="n">
        <f aca="true">ROUNDDOWN(RAND()*3,0)+1</f>
        <v>2</v>
      </c>
      <c r="B2773" s="4" t="n">
        <f aca="false">(INDEX($B$1:$B$3,$A2773)+B2772)/2</f>
        <v>0.732014354769892</v>
      </c>
      <c r="C2773" s="4" t="n">
        <f aca="false">(INDEX($D$1:$D$3,$A2773)+C2772)/2</f>
        <v>0.394149770229579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866007177384946</v>
      </c>
      <c r="C2774" s="4" t="n">
        <f aca="false">(INDEX($D$1:$D$3,$A2774)+C2773)/2</f>
        <v>0.197074885114789</v>
      </c>
    </row>
    <row r="2775" customFormat="false" ht="12.75" hidden="false" customHeight="false" outlineLevel="0" collapsed="false">
      <c r="A2775" s="3" t="n">
        <f aca="true">ROUNDDOWN(RAND()*3,0)+1</f>
        <v>1</v>
      </c>
      <c r="B2775" s="4" t="n">
        <f aca="false">(INDEX($B$1:$B$3,$A2775)+B2774)/2</f>
        <v>-0.066996411307527</v>
      </c>
      <c r="C2775" s="4" t="n">
        <f aca="false">(INDEX($D$1:$D$3,$A2775)+C2774)/2</f>
        <v>0.0985374425573946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n">
        <f aca="false">(INDEX($B$1:$B$3,$A2776)+B2775)/2</f>
        <v>-0.533498205653764</v>
      </c>
      <c r="C2776" s="4" t="n">
        <f aca="false">(INDEX($D$1:$D$3,$A2776)+C2775)/2</f>
        <v>0.0492687212786973</v>
      </c>
    </row>
    <row r="2777" customFormat="false" ht="12.75" hidden="false" customHeight="false" outlineLevel="0" collapsed="false">
      <c r="A2777" s="3" t="n">
        <f aca="true">ROUNDDOWN(RAND()*3,0)+1</f>
        <v>3</v>
      </c>
      <c r="B2777" s="4" t="n">
        <f aca="false">(INDEX($B$1:$B$3,$A2777)+B2776)/2</f>
        <v>-0.266749102826882</v>
      </c>
      <c r="C2777" s="4" t="n">
        <f aca="false">(INDEX($D$1:$D$3,$A2777)+C2776)/2</f>
        <v>0.774634360639349</v>
      </c>
    </row>
    <row r="2778" customFormat="false" ht="12.75" hidden="false" customHeight="false" outlineLevel="0" collapsed="false">
      <c r="A2778" s="3" t="n">
        <f aca="true">ROUNDDOWN(RAND()*3,0)+1</f>
        <v>3</v>
      </c>
      <c r="B2778" s="4" t="n">
        <f aca="false">(INDEX($B$1:$B$3,$A2778)+B2777)/2</f>
        <v>-0.133374551413441</v>
      </c>
      <c r="C2778" s="4" t="n">
        <f aca="false">(INDEX($D$1:$D$3,$A2778)+C2777)/2</f>
        <v>1.13731718031967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n">
        <f aca="false">(INDEX($B$1:$B$3,$A2779)+B2778)/2</f>
        <v>-0.0666872757067204</v>
      </c>
      <c r="C2779" s="4" t="n">
        <f aca="false">(INDEX($D$1:$D$3,$A2779)+C2778)/2</f>
        <v>1.31865859015984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n">
        <f aca="false">(INDEX($B$1:$B$3,$A2780)+B2779)/2</f>
        <v>-0.0333436378533602</v>
      </c>
      <c r="C2780" s="4" t="n">
        <f aca="false">(INDEX($D$1:$D$3,$A2780)+C2779)/2</f>
        <v>1.40932929507992</v>
      </c>
    </row>
    <row r="2781" customFormat="false" ht="12.75" hidden="false" customHeight="false" outlineLevel="0" collapsed="false">
      <c r="A2781" s="3" t="n">
        <f aca="true">ROUNDDOWN(RAND()*3,0)+1</f>
        <v>1</v>
      </c>
      <c r="B2781" s="4" t="n">
        <f aca="false">(INDEX($B$1:$B$3,$A2781)+B2780)/2</f>
        <v>-0.51667181892668</v>
      </c>
      <c r="C2781" s="4" t="n">
        <f aca="false">(INDEX($D$1:$D$3,$A2781)+C2780)/2</f>
        <v>0.704664647539959</v>
      </c>
    </row>
    <row r="2782" customFormat="false" ht="12.75" hidden="false" customHeight="false" outlineLevel="0" collapsed="false">
      <c r="A2782" s="3" t="n">
        <f aca="true">ROUNDDOWN(RAND()*3,0)+1</f>
        <v>2</v>
      </c>
      <c r="B2782" s="4" t="n">
        <f aca="false">(INDEX($B$1:$B$3,$A2782)+B2781)/2</f>
        <v>0.24166409053666</v>
      </c>
      <c r="C2782" s="4" t="n">
        <f aca="false">(INDEX($D$1:$D$3,$A2782)+C2781)/2</f>
        <v>0.35233232376998</v>
      </c>
    </row>
    <row r="2783" customFormat="false" ht="12.75" hidden="false" customHeight="false" outlineLevel="0" collapsed="false">
      <c r="A2783" s="3" t="n">
        <f aca="true">ROUNDDOWN(RAND()*3,0)+1</f>
        <v>2</v>
      </c>
      <c r="B2783" s="4" t="n">
        <f aca="false">(INDEX($B$1:$B$3,$A2783)+B2782)/2</f>
        <v>0.62083204526833</v>
      </c>
      <c r="C2783" s="4" t="n">
        <f aca="false">(INDEX($D$1:$D$3,$A2783)+C2782)/2</f>
        <v>0.17616616188499</v>
      </c>
    </row>
    <row r="2784" customFormat="false" ht="12.75" hidden="false" customHeight="false" outlineLevel="0" collapsed="false">
      <c r="A2784" s="3" t="n">
        <f aca="true">ROUNDDOWN(RAND()*3,0)+1</f>
        <v>1</v>
      </c>
      <c r="B2784" s="4" t="n">
        <f aca="false">(INDEX($B$1:$B$3,$A2784)+B2783)/2</f>
        <v>-0.189583977365835</v>
      </c>
      <c r="C2784" s="4" t="n">
        <f aca="false">(INDEX($D$1:$D$3,$A2784)+C2783)/2</f>
        <v>0.0880830809424949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n">
        <f aca="false">(INDEX($B$1:$B$3,$A2785)+B2784)/2</f>
        <v>-0.594791988682918</v>
      </c>
      <c r="C2785" s="4" t="n">
        <f aca="false">(INDEX($D$1:$D$3,$A2785)+C2784)/2</f>
        <v>0.0440415404712475</v>
      </c>
    </row>
    <row r="2786" customFormat="false" ht="12.75" hidden="false" customHeight="false" outlineLevel="0" collapsed="false">
      <c r="A2786" s="3" t="n">
        <f aca="true">ROUNDDOWN(RAND()*3,0)+1</f>
        <v>1</v>
      </c>
      <c r="B2786" s="4" t="n">
        <f aca="false">(INDEX($B$1:$B$3,$A2786)+B2785)/2</f>
        <v>-0.797395994341459</v>
      </c>
      <c r="C2786" s="4" t="n">
        <f aca="false">(INDEX($D$1:$D$3,$A2786)+C2785)/2</f>
        <v>0.0220207702356237</v>
      </c>
    </row>
    <row r="2787" customFormat="false" ht="12.75" hidden="false" customHeight="false" outlineLevel="0" collapsed="false">
      <c r="A2787" s="3" t="n">
        <f aca="true">ROUNDDOWN(RAND()*3,0)+1</f>
        <v>1</v>
      </c>
      <c r="B2787" s="4" t="n">
        <f aca="false">(INDEX($B$1:$B$3,$A2787)+B2786)/2</f>
        <v>-0.898697997170729</v>
      </c>
      <c r="C2787" s="4" t="n">
        <f aca="false">(INDEX($D$1:$D$3,$A2787)+C2786)/2</f>
        <v>0.0110103851178119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0506510014146353</v>
      </c>
      <c r="C2788" s="4" t="n">
        <f aca="false">(INDEX($D$1:$D$3,$A2788)+C2787)/2</f>
        <v>0.00550519255890593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474674499292682</v>
      </c>
      <c r="C2789" s="4" t="n">
        <f aca="false">(INDEX($D$1:$D$3,$A2789)+C2788)/2</f>
        <v>0.00275259627945297</v>
      </c>
    </row>
    <row r="2790" customFormat="false" ht="12.75" hidden="false" customHeight="false" outlineLevel="0" collapsed="false">
      <c r="A2790" s="3" t="n">
        <f aca="true">ROUNDDOWN(RAND()*3,0)+1</f>
        <v>1</v>
      </c>
      <c r="B2790" s="4" t="n">
        <f aca="false">(INDEX($B$1:$B$3,$A2790)+B2789)/2</f>
        <v>-0.737337249646341</v>
      </c>
      <c r="C2790" s="4" t="n">
        <f aca="false">(INDEX($D$1:$D$3,$A2790)+C2789)/2</f>
        <v>0.00137629813972648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n">
        <f aca="false">(INDEX($B$1:$B$3,$A2791)+B2790)/2</f>
        <v>-0.368668624823171</v>
      </c>
      <c r="C2791" s="4" t="n">
        <f aca="false">(INDEX($D$1:$D$3,$A2791)+C2790)/2</f>
        <v>0.750688149069863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n">
        <f aca="false">(INDEX($B$1:$B$3,$A2792)+B2791)/2</f>
        <v>-0.684334312411585</v>
      </c>
      <c r="C2792" s="4" t="n">
        <f aca="false">(INDEX($D$1:$D$3,$A2792)+C2791)/2</f>
        <v>0.375344074534932</v>
      </c>
    </row>
    <row r="2793" customFormat="false" ht="12.75" hidden="false" customHeight="false" outlineLevel="0" collapsed="false">
      <c r="A2793" s="3" t="n">
        <f aca="true">ROUNDDOWN(RAND()*3,0)+1</f>
        <v>3</v>
      </c>
      <c r="B2793" s="4" t="n">
        <f aca="false">(INDEX($B$1:$B$3,$A2793)+B2792)/2</f>
        <v>-0.342167156205793</v>
      </c>
      <c r="C2793" s="4" t="n">
        <f aca="false">(INDEX($D$1:$D$3,$A2793)+C2792)/2</f>
        <v>0.937672037267466</v>
      </c>
    </row>
    <row r="2794" customFormat="false" ht="12.75" hidden="false" customHeight="false" outlineLevel="0" collapsed="false">
      <c r="A2794" s="3" t="n">
        <f aca="true">ROUNDDOWN(RAND()*3,0)+1</f>
        <v>3</v>
      </c>
      <c r="B2794" s="4" t="n">
        <f aca="false">(INDEX($B$1:$B$3,$A2794)+B2793)/2</f>
        <v>-0.171083578102896</v>
      </c>
      <c r="C2794" s="4" t="n">
        <f aca="false">(INDEX($D$1:$D$3,$A2794)+C2793)/2</f>
        <v>1.21883601863373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n">
        <f aca="false">(INDEX($B$1:$B$3,$A2795)+B2794)/2</f>
        <v>-0.585541789051448</v>
      </c>
      <c r="C2795" s="4" t="n">
        <f aca="false">(INDEX($D$1:$D$3,$A2795)+C2794)/2</f>
        <v>0.609418009316866</v>
      </c>
    </row>
    <row r="2796" customFormat="false" ht="12.75" hidden="false" customHeight="false" outlineLevel="0" collapsed="false">
      <c r="A2796" s="3" t="n">
        <f aca="true">ROUNDDOWN(RAND()*3,0)+1</f>
        <v>3</v>
      </c>
      <c r="B2796" s="4" t="n">
        <f aca="false">(INDEX($B$1:$B$3,$A2796)+B2795)/2</f>
        <v>-0.292770894525724</v>
      </c>
      <c r="C2796" s="4" t="n">
        <f aca="false">(INDEX($D$1:$D$3,$A2796)+C2795)/2</f>
        <v>1.05470900465843</v>
      </c>
    </row>
    <row r="2797" customFormat="false" ht="12.75" hidden="false" customHeight="false" outlineLevel="0" collapsed="false">
      <c r="A2797" s="3" t="n">
        <f aca="true">ROUNDDOWN(RAND()*3,0)+1</f>
        <v>1</v>
      </c>
      <c r="B2797" s="4" t="n">
        <f aca="false">(INDEX($B$1:$B$3,$A2797)+B2796)/2</f>
        <v>-0.646385447262862</v>
      </c>
      <c r="C2797" s="4" t="n">
        <f aca="false">(INDEX($D$1:$D$3,$A2797)+C2796)/2</f>
        <v>0.527354502329217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n">
        <f aca="false">(INDEX($B$1:$B$3,$A2798)+B2797)/2</f>
        <v>-0.323192723631431</v>
      </c>
      <c r="C2798" s="4" t="n">
        <f aca="false">(INDEX($D$1:$D$3,$A2798)+C2797)/2</f>
        <v>1.01367725116461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n">
        <f aca="false">(INDEX($B$1:$B$3,$A2799)+B2798)/2</f>
        <v>0.338403638184285</v>
      </c>
      <c r="C2799" s="4" t="n">
        <f aca="false">(INDEX($D$1:$D$3,$A2799)+C2798)/2</f>
        <v>0.506838625582304</v>
      </c>
    </row>
    <row r="2800" customFormat="false" ht="12.75" hidden="false" customHeight="false" outlineLevel="0" collapsed="false">
      <c r="A2800" s="3" t="n">
        <f aca="true">ROUNDDOWN(RAND()*3,0)+1</f>
        <v>1</v>
      </c>
      <c r="B2800" s="4" t="n">
        <f aca="false">(INDEX($B$1:$B$3,$A2800)+B2799)/2</f>
        <v>-0.330798180907858</v>
      </c>
      <c r="C2800" s="4" t="n">
        <f aca="false">(INDEX($D$1:$D$3,$A2800)+C2799)/2</f>
        <v>0.253419312791152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n">
        <f aca="false">(INDEX($B$1:$B$3,$A2801)+B2800)/2</f>
        <v>0.334600909546071</v>
      </c>
      <c r="C2801" s="4" t="n">
        <f aca="false">(INDEX($D$1:$D$3,$A2801)+C2800)/2</f>
        <v>0.126709656395576</v>
      </c>
    </row>
    <row r="2802" customFormat="false" ht="12.75" hidden="false" customHeight="false" outlineLevel="0" collapsed="false">
      <c r="A2802" s="3" t="n">
        <f aca="true">ROUNDDOWN(RAND()*3,0)+1</f>
        <v>3</v>
      </c>
      <c r="B2802" s="4" t="n">
        <f aca="false">(INDEX($B$1:$B$3,$A2802)+B2801)/2</f>
        <v>0.167300454773036</v>
      </c>
      <c r="C2802" s="4" t="n">
        <f aca="false">(INDEX($D$1:$D$3,$A2802)+C2801)/2</f>
        <v>0.813354828197788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n">
        <f aca="false">(INDEX($B$1:$B$3,$A2803)+B2802)/2</f>
        <v>0.583650227386518</v>
      </c>
      <c r="C2803" s="4" t="n">
        <f aca="false">(INDEX($D$1:$D$3,$A2803)+C2802)/2</f>
        <v>0.406677414098894</v>
      </c>
    </row>
    <row r="2804" customFormat="false" ht="12.75" hidden="false" customHeight="false" outlineLevel="0" collapsed="false">
      <c r="A2804" s="3" t="n">
        <f aca="true">ROUNDDOWN(RAND()*3,0)+1</f>
        <v>1</v>
      </c>
      <c r="B2804" s="4" t="n">
        <f aca="false">(INDEX($B$1:$B$3,$A2804)+B2803)/2</f>
        <v>-0.208174886306741</v>
      </c>
      <c r="C2804" s="4" t="n">
        <f aca="false">(INDEX($D$1:$D$3,$A2804)+C2803)/2</f>
        <v>0.203338707049447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n">
        <f aca="false">(INDEX($B$1:$B$3,$A2805)+B2804)/2</f>
        <v>0.395912556846629</v>
      </c>
      <c r="C2805" s="4" t="n">
        <f aca="false">(INDEX($D$1:$D$3,$A2805)+C2804)/2</f>
        <v>0.101669353524724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n">
        <f aca="false">(INDEX($B$1:$B$3,$A2806)+B2805)/2</f>
        <v>0.697956278423315</v>
      </c>
      <c r="C2806" s="4" t="n">
        <f aca="false">(INDEX($D$1:$D$3,$A2806)+C2805)/2</f>
        <v>0.0508346767623618</v>
      </c>
    </row>
    <row r="2807" customFormat="false" ht="12.75" hidden="false" customHeight="false" outlineLevel="0" collapsed="false">
      <c r="A2807" s="3" t="n">
        <f aca="true">ROUNDDOWN(RAND()*3,0)+1</f>
        <v>1</v>
      </c>
      <c r="B2807" s="4" t="n">
        <f aca="false">(INDEX($B$1:$B$3,$A2807)+B2806)/2</f>
        <v>-0.151021860788343</v>
      </c>
      <c r="C2807" s="4" t="n">
        <f aca="false">(INDEX($D$1:$D$3,$A2807)+C2806)/2</f>
        <v>0.0254173383811809</v>
      </c>
    </row>
    <row r="2808" customFormat="false" ht="12.75" hidden="false" customHeight="false" outlineLevel="0" collapsed="false">
      <c r="A2808" s="3" t="n">
        <f aca="true">ROUNDDOWN(RAND()*3,0)+1</f>
        <v>2</v>
      </c>
      <c r="B2808" s="4" t="n">
        <f aca="false">(INDEX($B$1:$B$3,$A2808)+B2807)/2</f>
        <v>0.424489069605829</v>
      </c>
      <c r="C2808" s="4" t="n">
        <f aca="false">(INDEX($D$1:$D$3,$A2808)+C2807)/2</f>
        <v>0.0127086691905904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n">
        <f aca="false">(INDEX($B$1:$B$3,$A2809)+B2808)/2</f>
        <v>0.212244534802914</v>
      </c>
      <c r="C2809" s="4" t="n">
        <f aca="false">(INDEX($D$1:$D$3,$A2809)+C2808)/2</f>
        <v>0.756354334595295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606122267401457</v>
      </c>
      <c r="C2810" s="4" t="n">
        <f aca="false">(INDEX($D$1:$D$3,$A2810)+C2809)/2</f>
        <v>0.378177167297648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n">
        <f aca="false">(INDEX($B$1:$B$3,$A2811)+B2810)/2</f>
        <v>0.303061133700729</v>
      </c>
      <c r="C2811" s="4" t="n">
        <f aca="false">(INDEX($D$1:$D$3,$A2811)+C2810)/2</f>
        <v>0.939088583648824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n">
        <f aca="false">(INDEX($B$1:$B$3,$A2812)+B2811)/2</f>
        <v>-0.348469433149636</v>
      </c>
      <c r="C2812" s="4" t="n">
        <f aca="false">(INDEX($D$1:$D$3,$A2812)+C2811)/2</f>
        <v>0.469544291824412</v>
      </c>
    </row>
    <row r="2813" customFormat="false" ht="12.75" hidden="false" customHeight="false" outlineLevel="0" collapsed="false">
      <c r="A2813" s="3" t="n">
        <f aca="true">ROUNDDOWN(RAND()*3,0)+1</f>
        <v>2</v>
      </c>
      <c r="B2813" s="4" t="n">
        <f aca="false">(INDEX($B$1:$B$3,$A2813)+B2812)/2</f>
        <v>0.325765283425182</v>
      </c>
      <c r="C2813" s="4" t="n">
        <f aca="false">(INDEX($D$1:$D$3,$A2813)+C2812)/2</f>
        <v>0.234772145912206</v>
      </c>
    </row>
    <row r="2814" customFormat="false" ht="12.75" hidden="false" customHeight="false" outlineLevel="0" collapsed="false">
      <c r="A2814" s="3" t="n">
        <f aca="true">ROUNDDOWN(RAND()*3,0)+1</f>
        <v>3</v>
      </c>
      <c r="B2814" s="4" t="n">
        <f aca="false">(INDEX($B$1:$B$3,$A2814)+B2813)/2</f>
        <v>0.162882641712591</v>
      </c>
      <c r="C2814" s="4" t="n">
        <f aca="false">(INDEX($D$1:$D$3,$A2814)+C2813)/2</f>
        <v>0.867386072956103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n">
        <f aca="false">(INDEX($B$1:$B$3,$A2815)+B2814)/2</f>
        <v>-0.418558679143705</v>
      </c>
      <c r="C2815" s="4" t="n">
        <f aca="false">(INDEX($D$1:$D$3,$A2815)+C2814)/2</f>
        <v>0.433693036478051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n">
        <f aca="false">(INDEX($B$1:$B$3,$A2816)+B2815)/2</f>
        <v>0.290720660428148</v>
      </c>
      <c r="C2816" s="4" t="n">
        <f aca="false">(INDEX($D$1:$D$3,$A2816)+C2815)/2</f>
        <v>0.216846518239026</v>
      </c>
    </row>
    <row r="2817" customFormat="false" ht="12.75" hidden="false" customHeight="false" outlineLevel="0" collapsed="false">
      <c r="A2817" s="3" t="n">
        <f aca="true">ROUNDDOWN(RAND()*3,0)+1</f>
        <v>2</v>
      </c>
      <c r="B2817" s="4" t="n">
        <f aca="false">(INDEX($B$1:$B$3,$A2817)+B2816)/2</f>
        <v>0.645360330214074</v>
      </c>
      <c r="C2817" s="4" t="n">
        <f aca="false">(INDEX($D$1:$D$3,$A2817)+C2816)/2</f>
        <v>0.108423259119513</v>
      </c>
    </row>
    <row r="2818" customFormat="false" ht="12.75" hidden="false" customHeight="false" outlineLevel="0" collapsed="false">
      <c r="A2818" s="3" t="n">
        <f aca="true">ROUNDDOWN(RAND()*3,0)+1</f>
        <v>3</v>
      </c>
      <c r="B2818" s="4" t="n">
        <f aca="false">(INDEX($B$1:$B$3,$A2818)+B2817)/2</f>
        <v>0.322680165107037</v>
      </c>
      <c r="C2818" s="4" t="n">
        <f aca="false">(INDEX($D$1:$D$3,$A2818)+C2817)/2</f>
        <v>0.804211629559756</v>
      </c>
    </row>
    <row r="2819" customFormat="false" ht="12.75" hidden="false" customHeight="false" outlineLevel="0" collapsed="false">
      <c r="A2819" s="3" t="n">
        <f aca="true">ROUNDDOWN(RAND()*3,0)+1</f>
        <v>3</v>
      </c>
      <c r="B2819" s="4" t="n">
        <f aca="false">(INDEX($B$1:$B$3,$A2819)+B2818)/2</f>
        <v>0.161340082553518</v>
      </c>
      <c r="C2819" s="4" t="n">
        <f aca="false">(INDEX($D$1:$D$3,$A2819)+C2818)/2</f>
        <v>1.15210581477988</v>
      </c>
    </row>
    <row r="2820" customFormat="false" ht="12.75" hidden="false" customHeight="false" outlineLevel="0" collapsed="false">
      <c r="A2820" s="3" t="n">
        <f aca="true">ROUNDDOWN(RAND()*3,0)+1</f>
        <v>1</v>
      </c>
      <c r="B2820" s="4" t="n">
        <f aca="false">(INDEX($B$1:$B$3,$A2820)+B2819)/2</f>
        <v>-0.419329958723241</v>
      </c>
      <c r="C2820" s="4" t="n">
        <f aca="false">(INDEX($D$1:$D$3,$A2820)+C2819)/2</f>
        <v>0.576052907389939</v>
      </c>
    </row>
    <row r="2821" customFormat="false" ht="12.75" hidden="false" customHeight="false" outlineLevel="0" collapsed="false">
      <c r="A2821" s="3" t="n">
        <f aca="true">ROUNDDOWN(RAND()*3,0)+1</f>
        <v>3</v>
      </c>
      <c r="B2821" s="4" t="n">
        <f aca="false">(INDEX($B$1:$B$3,$A2821)+B2820)/2</f>
        <v>-0.20966497936162</v>
      </c>
      <c r="C2821" s="4" t="n">
        <f aca="false">(INDEX($D$1:$D$3,$A2821)+C2820)/2</f>
        <v>1.03802645369497</v>
      </c>
    </row>
    <row r="2822" customFormat="false" ht="12.75" hidden="false" customHeight="false" outlineLevel="0" collapsed="false">
      <c r="A2822" s="3" t="n">
        <f aca="true">ROUNDDOWN(RAND()*3,0)+1</f>
        <v>1</v>
      </c>
      <c r="B2822" s="4" t="n">
        <f aca="false">(INDEX($B$1:$B$3,$A2822)+B2821)/2</f>
        <v>-0.60483248968081</v>
      </c>
      <c r="C2822" s="4" t="n">
        <f aca="false">(INDEX($D$1:$D$3,$A2822)+C2821)/2</f>
        <v>0.519013226847485</v>
      </c>
    </row>
    <row r="2823" customFormat="false" ht="12.75" hidden="false" customHeight="false" outlineLevel="0" collapsed="false">
      <c r="A2823" s="3" t="n">
        <f aca="true">ROUNDDOWN(RAND()*3,0)+1</f>
        <v>2</v>
      </c>
      <c r="B2823" s="4" t="n">
        <f aca="false">(INDEX($B$1:$B$3,$A2823)+B2822)/2</f>
        <v>0.197583755159595</v>
      </c>
      <c r="C2823" s="4" t="n">
        <f aca="false">(INDEX($D$1:$D$3,$A2823)+C2822)/2</f>
        <v>0.259506613423742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n">
        <f aca="false">(INDEX($B$1:$B$3,$A2824)+B2823)/2</f>
        <v>-0.401208122420203</v>
      </c>
      <c r="C2824" s="4" t="n">
        <f aca="false">(INDEX($D$1:$D$3,$A2824)+C2823)/2</f>
        <v>0.129753306711871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n">
        <f aca="false">(INDEX($B$1:$B$3,$A2825)+B2824)/2</f>
        <v>-0.200604061210101</v>
      </c>
      <c r="C2825" s="4" t="n">
        <f aca="false">(INDEX($D$1:$D$3,$A2825)+C2824)/2</f>
        <v>0.814876653355936</v>
      </c>
    </row>
    <row r="2826" customFormat="false" ht="12.75" hidden="false" customHeight="false" outlineLevel="0" collapsed="false">
      <c r="A2826" s="3" t="n">
        <f aca="true">ROUNDDOWN(RAND()*3,0)+1</f>
        <v>3</v>
      </c>
      <c r="B2826" s="4" t="n">
        <f aca="false">(INDEX($B$1:$B$3,$A2826)+B2825)/2</f>
        <v>-0.100302030605051</v>
      </c>
      <c r="C2826" s="4" t="n">
        <f aca="false">(INDEX($D$1:$D$3,$A2826)+C2825)/2</f>
        <v>1.15743832667797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n">
        <f aca="false">(INDEX($B$1:$B$3,$A2827)+B2826)/2</f>
        <v>-0.0501510153025253</v>
      </c>
      <c r="C2827" s="4" t="n">
        <f aca="false">(INDEX($D$1:$D$3,$A2827)+C2826)/2</f>
        <v>1.32871916333898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525075507651263</v>
      </c>
      <c r="C2828" s="4" t="n">
        <f aca="false">(INDEX($D$1:$D$3,$A2828)+C2827)/2</f>
        <v>0.664359581669492</v>
      </c>
    </row>
    <row r="2829" customFormat="false" ht="12.75" hidden="false" customHeight="false" outlineLevel="0" collapsed="false">
      <c r="A2829" s="3" t="n">
        <f aca="true">ROUNDDOWN(RAND()*3,0)+1</f>
        <v>1</v>
      </c>
      <c r="B2829" s="4" t="n">
        <f aca="false">(INDEX($B$1:$B$3,$A2829)+B2828)/2</f>
        <v>-0.762537753825631</v>
      </c>
      <c r="C2829" s="4" t="n">
        <f aca="false">(INDEX($D$1:$D$3,$A2829)+C2828)/2</f>
        <v>0.332179790834746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n">
        <f aca="false">(INDEX($B$1:$B$3,$A2830)+B2829)/2</f>
        <v>0.118731123087184</v>
      </c>
      <c r="C2830" s="4" t="n">
        <f aca="false">(INDEX($D$1:$D$3,$A2830)+C2829)/2</f>
        <v>0.166089895417373</v>
      </c>
    </row>
    <row r="2831" customFormat="false" ht="12.75" hidden="false" customHeight="false" outlineLevel="0" collapsed="false">
      <c r="A2831" s="3" t="n">
        <f aca="true">ROUNDDOWN(RAND()*3,0)+1</f>
        <v>2</v>
      </c>
      <c r="B2831" s="4" t="n">
        <f aca="false">(INDEX($B$1:$B$3,$A2831)+B2830)/2</f>
        <v>0.559365561543592</v>
      </c>
      <c r="C2831" s="4" t="n">
        <f aca="false">(INDEX($D$1:$D$3,$A2831)+C2830)/2</f>
        <v>0.0830449477086865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n">
        <f aca="false">(INDEX($B$1:$B$3,$A2832)+B2831)/2</f>
        <v>0.279682780771796</v>
      </c>
      <c r="C2832" s="4" t="n">
        <f aca="false">(INDEX($D$1:$D$3,$A2832)+C2831)/2</f>
        <v>0.791522473854343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639841390385898</v>
      </c>
      <c r="C2833" s="4" t="n">
        <f aca="false">(INDEX($D$1:$D$3,$A2833)+C2832)/2</f>
        <v>0.395761236927172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n">
        <f aca="false">(INDEX($B$1:$B$3,$A2834)+B2833)/2</f>
        <v>-0.180079304807051</v>
      </c>
      <c r="C2834" s="4" t="n">
        <f aca="false">(INDEX($D$1:$D$3,$A2834)+C2833)/2</f>
        <v>0.197880618463586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n">
        <f aca="false">(INDEX($B$1:$B$3,$A2835)+B2834)/2</f>
        <v>0.409960347596475</v>
      </c>
      <c r="C2835" s="4" t="n">
        <f aca="false">(INDEX($D$1:$D$3,$A2835)+C2834)/2</f>
        <v>0.0989403092317929</v>
      </c>
    </row>
    <row r="2836" customFormat="false" ht="12.75" hidden="false" customHeight="false" outlineLevel="0" collapsed="false">
      <c r="A2836" s="3" t="n">
        <f aca="true">ROUNDDOWN(RAND()*3,0)+1</f>
        <v>3</v>
      </c>
      <c r="B2836" s="4" t="n">
        <f aca="false">(INDEX($B$1:$B$3,$A2836)+B2835)/2</f>
        <v>0.204980173798237</v>
      </c>
      <c r="C2836" s="4" t="n">
        <f aca="false">(INDEX($D$1:$D$3,$A2836)+C2835)/2</f>
        <v>0.799470154615896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n">
        <f aca="false">(INDEX($B$1:$B$3,$A2837)+B2836)/2</f>
        <v>0.602490086899119</v>
      </c>
      <c r="C2837" s="4" t="n">
        <f aca="false">(INDEX($D$1:$D$3,$A2837)+C2836)/2</f>
        <v>0.399735077307948</v>
      </c>
    </row>
    <row r="2838" customFormat="false" ht="12.75" hidden="false" customHeight="false" outlineLevel="0" collapsed="false">
      <c r="A2838" s="3" t="n">
        <f aca="true">ROUNDDOWN(RAND()*3,0)+1</f>
        <v>3</v>
      </c>
      <c r="B2838" s="4" t="n">
        <f aca="false">(INDEX($B$1:$B$3,$A2838)+B2837)/2</f>
        <v>0.301245043449559</v>
      </c>
      <c r="C2838" s="4" t="n">
        <f aca="false">(INDEX($D$1:$D$3,$A2838)+C2837)/2</f>
        <v>0.949867538653974</v>
      </c>
    </row>
    <row r="2839" customFormat="false" ht="12.75" hidden="false" customHeight="false" outlineLevel="0" collapsed="false">
      <c r="A2839" s="3" t="n">
        <f aca="true">ROUNDDOWN(RAND()*3,0)+1</f>
        <v>2</v>
      </c>
      <c r="B2839" s="4" t="n">
        <f aca="false">(INDEX($B$1:$B$3,$A2839)+B2838)/2</f>
        <v>0.65062252172478</v>
      </c>
      <c r="C2839" s="4" t="n">
        <f aca="false">(INDEX($D$1:$D$3,$A2839)+C2838)/2</f>
        <v>0.474933769326987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n">
        <f aca="false">(INDEX($B$1:$B$3,$A2840)+B2839)/2</f>
        <v>-0.17468873913761</v>
      </c>
      <c r="C2840" s="4" t="n">
        <f aca="false">(INDEX($D$1:$D$3,$A2840)+C2839)/2</f>
        <v>0.237466884663494</v>
      </c>
    </row>
    <row r="2841" customFormat="false" ht="12.75" hidden="false" customHeight="false" outlineLevel="0" collapsed="false">
      <c r="A2841" s="3" t="n">
        <f aca="true">ROUNDDOWN(RAND()*3,0)+1</f>
        <v>3</v>
      </c>
      <c r="B2841" s="4" t="n">
        <f aca="false">(INDEX($B$1:$B$3,$A2841)+B2840)/2</f>
        <v>-0.0873443695688051</v>
      </c>
      <c r="C2841" s="4" t="n">
        <f aca="false">(INDEX($D$1:$D$3,$A2841)+C2840)/2</f>
        <v>0.868733442331747</v>
      </c>
    </row>
    <row r="2842" customFormat="false" ht="12.75" hidden="false" customHeight="false" outlineLevel="0" collapsed="false">
      <c r="A2842" s="3" t="n">
        <f aca="true">ROUNDDOWN(RAND()*3,0)+1</f>
        <v>3</v>
      </c>
      <c r="B2842" s="4" t="n">
        <f aca="false">(INDEX($B$1:$B$3,$A2842)+B2841)/2</f>
        <v>-0.0436721847844025</v>
      </c>
      <c r="C2842" s="4" t="n">
        <f aca="false">(INDEX($D$1:$D$3,$A2842)+C2841)/2</f>
        <v>1.18436672116587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n">
        <f aca="false">(INDEX($B$1:$B$3,$A2843)+B2842)/2</f>
        <v>-0.521836092392201</v>
      </c>
      <c r="C2843" s="4" t="n">
        <f aca="false">(INDEX($D$1:$D$3,$A2843)+C2842)/2</f>
        <v>0.592183360582937</v>
      </c>
    </row>
    <row r="2844" customFormat="false" ht="12.75" hidden="false" customHeight="false" outlineLevel="0" collapsed="false">
      <c r="A2844" s="3" t="n">
        <f aca="true">ROUNDDOWN(RAND()*3,0)+1</f>
        <v>1</v>
      </c>
      <c r="B2844" s="4" t="n">
        <f aca="false">(INDEX($B$1:$B$3,$A2844)+B2843)/2</f>
        <v>-0.760918046196101</v>
      </c>
      <c r="C2844" s="4" t="n">
        <f aca="false">(INDEX($D$1:$D$3,$A2844)+C2843)/2</f>
        <v>0.296091680291468</v>
      </c>
    </row>
    <row r="2845" customFormat="false" ht="12.75" hidden="false" customHeight="false" outlineLevel="0" collapsed="false">
      <c r="A2845" s="3" t="n">
        <f aca="true">ROUNDDOWN(RAND()*3,0)+1</f>
        <v>3</v>
      </c>
      <c r="B2845" s="4" t="n">
        <f aca="false">(INDEX($B$1:$B$3,$A2845)+B2844)/2</f>
        <v>-0.38045902309805</v>
      </c>
      <c r="C2845" s="4" t="n">
        <f aca="false">(INDEX($D$1:$D$3,$A2845)+C2844)/2</f>
        <v>0.898045840145734</v>
      </c>
    </row>
    <row r="2846" customFormat="false" ht="12.75" hidden="false" customHeight="false" outlineLevel="0" collapsed="false">
      <c r="A2846" s="3" t="n">
        <f aca="true">ROUNDDOWN(RAND()*3,0)+1</f>
        <v>1</v>
      </c>
      <c r="B2846" s="4" t="n">
        <f aca="false">(INDEX($B$1:$B$3,$A2846)+B2845)/2</f>
        <v>-0.690229511549025</v>
      </c>
      <c r="C2846" s="4" t="n">
        <f aca="false">(INDEX($D$1:$D$3,$A2846)+C2845)/2</f>
        <v>0.449022920072867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n">
        <f aca="false">(INDEX($B$1:$B$3,$A2847)+B2846)/2</f>
        <v>0.154885244225487</v>
      </c>
      <c r="C2847" s="4" t="n">
        <f aca="false">(INDEX($D$1:$D$3,$A2847)+C2846)/2</f>
        <v>0.224511460036434</v>
      </c>
    </row>
    <row r="2848" customFormat="false" ht="12.75" hidden="false" customHeight="false" outlineLevel="0" collapsed="false">
      <c r="A2848" s="3" t="n">
        <f aca="true">ROUNDDOWN(RAND()*3,0)+1</f>
        <v>2</v>
      </c>
      <c r="B2848" s="4" t="n">
        <f aca="false">(INDEX($B$1:$B$3,$A2848)+B2847)/2</f>
        <v>0.577442622112744</v>
      </c>
      <c r="C2848" s="4" t="n">
        <f aca="false">(INDEX($D$1:$D$3,$A2848)+C2847)/2</f>
        <v>0.112255730018217</v>
      </c>
    </row>
    <row r="2849" customFormat="false" ht="12.75" hidden="false" customHeight="false" outlineLevel="0" collapsed="false">
      <c r="A2849" s="3" t="n">
        <f aca="true">ROUNDDOWN(RAND()*3,0)+1</f>
        <v>3</v>
      </c>
      <c r="B2849" s="4" t="n">
        <f aca="false">(INDEX($B$1:$B$3,$A2849)+B2848)/2</f>
        <v>0.288721311056372</v>
      </c>
      <c r="C2849" s="4" t="n">
        <f aca="false">(INDEX($D$1:$D$3,$A2849)+C2848)/2</f>
        <v>0.806127865009108</v>
      </c>
    </row>
    <row r="2850" customFormat="false" ht="12.75" hidden="false" customHeight="false" outlineLevel="0" collapsed="false">
      <c r="A2850" s="3" t="n">
        <f aca="true">ROUNDDOWN(RAND()*3,0)+1</f>
        <v>3</v>
      </c>
      <c r="B2850" s="4" t="n">
        <f aca="false">(INDEX($B$1:$B$3,$A2850)+B2849)/2</f>
        <v>0.144360655528186</v>
      </c>
      <c r="C2850" s="4" t="n">
        <f aca="false">(INDEX($D$1:$D$3,$A2850)+C2849)/2</f>
        <v>1.15306393250455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n">
        <f aca="false">(INDEX($B$1:$B$3,$A2851)+B2850)/2</f>
        <v>0.572180327764093</v>
      </c>
      <c r="C2851" s="4" t="n">
        <f aca="false">(INDEX($D$1:$D$3,$A2851)+C2850)/2</f>
        <v>0.576531966252277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n">
        <f aca="false">(INDEX($B$1:$B$3,$A2852)+B2851)/2</f>
        <v>0.786090163882047</v>
      </c>
      <c r="C2852" s="4" t="n">
        <f aca="false">(INDEX($D$1:$D$3,$A2852)+C2851)/2</f>
        <v>0.288265983126139</v>
      </c>
    </row>
    <row r="2853" customFormat="false" ht="12.75" hidden="false" customHeight="false" outlineLevel="0" collapsed="false">
      <c r="A2853" s="3" t="n">
        <f aca="true">ROUNDDOWN(RAND()*3,0)+1</f>
        <v>3</v>
      </c>
      <c r="B2853" s="4" t="n">
        <f aca="false">(INDEX($B$1:$B$3,$A2853)+B2852)/2</f>
        <v>0.393045081941023</v>
      </c>
      <c r="C2853" s="4" t="n">
        <f aca="false">(INDEX($D$1:$D$3,$A2853)+C2852)/2</f>
        <v>0.894132991563069</v>
      </c>
    </row>
    <row r="2854" customFormat="false" ht="12.75" hidden="false" customHeight="false" outlineLevel="0" collapsed="false">
      <c r="A2854" s="3" t="n">
        <f aca="true">ROUNDDOWN(RAND()*3,0)+1</f>
        <v>3</v>
      </c>
      <c r="B2854" s="4" t="n">
        <f aca="false">(INDEX($B$1:$B$3,$A2854)+B2853)/2</f>
        <v>0.196522540970512</v>
      </c>
      <c r="C2854" s="4" t="n">
        <f aca="false">(INDEX($D$1:$D$3,$A2854)+C2853)/2</f>
        <v>1.19706649578153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n">
        <f aca="false">(INDEX($B$1:$B$3,$A2855)+B2854)/2</f>
        <v>0.598261270485256</v>
      </c>
      <c r="C2855" s="4" t="n">
        <f aca="false">(INDEX($D$1:$D$3,$A2855)+C2854)/2</f>
        <v>0.598533247890767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n">
        <f aca="false">(INDEX($B$1:$B$3,$A2856)+B2855)/2</f>
        <v>0.799130635242628</v>
      </c>
      <c r="C2856" s="4" t="n">
        <f aca="false">(INDEX($D$1:$D$3,$A2856)+C2855)/2</f>
        <v>0.299266623945384</v>
      </c>
    </row>
    <row r="2857" customFormat="false" ht="12.75" hidden="false" customHeight="false" outlineLevel="0" collapsed="false">
      <c r="A2857" s="3" t="n">
        <f aca="true">ROUNDDOWN(RAND()*3,0)+1</f>
        <v>3</v>
      </c>
      <c r="B2857" s="4" t="n">
        <f aca="false">(INDEX($B$1:$B$3,$A2857)+B2856)/2</f>
        <v>0.399565317621314</v>
      </c>
      <c r="C2857" s="4" t="n">
        <f aca="false">(INDEX($D$1:$D$3,$A2857)+C2856)/2</f>
        <v>0.899633311972692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n">
        <f aca="false">(INDEX($B$1:$B$3,$A2858)+B2857)/2</f>
        <v>-0.300217341189343</v>
      </c>
      <c r="C2858" s="4" t="n">
        <f aca="false">(INDEX($D$1:$D$3,$A2858)+C2857)/2</f>
        <v>0.449816655986346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n">
        <f aca="false">(INDEX($B$1:$B$3,$A2859)+B2858)/2</f>
        <v>0.349891329405329</v>
      </c>
      <c r="C2859" s="4" t="n">
        <f aca="false">(INDEX($D$1:$D$3,$A2859)+C2858)/2</f>
        <v>0.224908327993173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n">
        <f aca="false">(INDEX($B$1:$B$3,$A2860)+B2859)/2</f>
        <v>0.674945664702664</v>
      </c>
      <c r="C2860" s="4" t="n">
        <f aca="false">(INDEX($D$1:$D$3,$A2860)+C2859)/2</f>
        <v>0.112454163996586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n">
        <f aca="false">(INDEX($B$1:$B$3,$A2861)+B2860)/2</f>
        <v>0.837472832351332</v>
      </c>
      <c r="C2861" s="4" t="n">
        <f aca="false">(INDEX($D$1:$D$3,$A2861)+C2860)/2</f>
        <v>0.0562270819982932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n">
        <f aca="false">(INDEX($B$1:$B$3,$A2862)+B2861)/2</f>
        <v>0.918736416175666</v>
      </c>
      <c r="C2862" s="4" t="n">
        <f aca="false">(INDEX($D$1:$D$3,$A2862)+C2861)/2</f>
        <v>0.0281135409991466</v>
      </c>
    </row>
    <row r="2863" customFormat="false" ht="12.75" hidden="false" customHeight="false" outlineLevel="0" collapsed="false">
      <c r="A2863" s="3" t="n">
        <f aca="true">ROUNDDOWN(RAND()*3,0)+1</f>
        <v>1</v>
      </c>
      <c r="B2863" s="4" t="n">
        <f aca="false">(INDEX($B$1:$B$3,$A2863)+B2862)/2</f>
        <v>-0.040631791912167</v>
      </c>
      <c r="C2863" s="4" t="n">
        <f aca="false">(INDEX($D$1:$D$3,$A2863)+C2862)/2</f>
        <v>0.0140567704995733</v>
      </c>
    </row>
    <row r="2864" customFormat="false" ht="12.75" hidden="false" customHeight="false" outlineLevel="0" collapsed="false">
      <c r="A2864" s="3" t="n">
        <f aca="true">ROUNDDOWN(RAND()*3,0)+1</f>
        <v>1</v>
      </c>
      <c r="B2864" s="4" t="n">
        <f aca="false">(INDEX($B$1:$B$3,$A2864)+B2863)/2</f>
        <v>-0.520315895956084</v>
      </c>
      <c r="C2864" s="4" t="n">
        <f aca="false">(INDEX($D$1:$D$3,$A2864)+C2863)/2</f>
        <v>0.00702838524978666</v>
      </c>
    </row>
    <row r="2865" customFormat="false" ht="12.75" hidden="false" customHeight="false" outlineLevel="0" collapsed="false">
      <c r="A2865" s="3" t="n">
        <f aca="true">ROUNDDOWN(RAND()*3,0)+1</f>
        <v>2</v>
      </c>
      <c r="B2865" s="4" t="n">
        <f aca="false">(INDEX($B$1:$B$3,$A2865)+B2864)/2</f>
        <v>0.239842052021958</v>
      </c>
      <c r="C2865" s="4" t="n">
        <f aca="false">(INDEX($D$1:$D$3,$A2865)+C2864)/2</f>
        <v>0.00351419262489333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n">
        <f aca="false">(INDEX($B$1:$B$3,$A2866)+B2865)/2</f>
        <v>0.619921026010979</v>
      </c>
      <c r="C2866" s="4" t="n">
        <f aca="false">(INDEX($D$1:$D$3,$A2866)+C2865)/2</f>
        <v>0.00175709631244666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n">
        <f aca="false">(INDEX($B$1:$B$3,$A2867)+B2866)/2</f>
        <v>-0.19003948699451</v>
      </c>
      <c r="C2867" s="4" t="n">
        <f aca="false">(INDEX($D$1:$D$3,$A2867)+C2866)/2</f>
        <v>0.000878548156223332</v>
      </c>
    </row>
    <row r="2868" customFormat="false" ht="12.75" hidden="false" customHeight="false" outlineLevel="0" collapsed="false">
      <c r="A2868" s="3" t="n">
        <f aca="true">ROUNDDOWN(RAND()*3,0)+1</f>
        <v>3</v>
      </c>
      <c r="B2868" s="4" t="n">
        <f aca="false">(INDEX($B$1:$B$3,$A2868)+B2867)/2</f>
        <v>-0.0950197434972552</v>
      </c>
      <c r="C2868" s="4" t="n">
        <f aca="false">(INDEX($D$1:$D$3,$A2868)+C2867)/2</f>
        <v>0.750439274078112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n">
        <f aca="false">(INDEX($B$1:$B$3,$A2869)+B2868)/2</f>
        <v>-0.0475098717486276</v>
      </c>
      <c r="C2869" s="4" t="n">
        <f aca="false">(INDEX($D$1:$D$3,$A2869)+C2868)/2</f>
        <v>1.12521963703906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n">
        <f aca="false">(INDEX($B$1:$B$3,$A2870)+B2869)/2</f>
        <v>0.476245064125686</v>
      </c>
      <c r="C2870" s="4" t="n">
        <f aca="false">(INDEX($D$1:$D$3,$A2870)+C2869)/2</f>
        <v>0.562609818519528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n">
        <f aca="false">(INDEX($B$1:$B$3,$A2871)+B2870)/2</f>
        <v>-0.261877467937157</v>
      </c>
      <c r="C2871" s="4" t="n">
        <f aca="false">(INDEX($D$1:$D$3,$A2871)+C2870)/2</f>
        <v>0.281304909259764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n">
        <f aca="false">(INDEX($B$1:$B$3,$A2872)+B2871)/2</f>
        <v>-0.630938733968579</v>
      </c>
      <c r="C2872" s="4" t="n">
        <f aca="false">(INDEX($D$1:$D$3,$A2872)+C2871)/2</f>
        <v>0.140652454629882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n">
        <f aca="false">(INDEX($B$1:$B$3,$A2873)+B2872)/2</f>
        <v>-0.315469366984289</v>
      </c>
      <c r="C2873" s="4" t="n">
        <f aca="false">(INDEX($D$1:$D$3,$A2873)+C2872)/2</f>
        <v>0.820326227314941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n">
        <f aca="false">(INDEX($B$1:$B$3,$A2874)+B2873)/2</f>
        <v>-0.157734683492145</v>
      </c>
      <c r="C2874" s="4" t="n">
        <f aca="false">(INDEX($D$1:$D$3,$A2874)+C2873)/2</f>
        <v>1.16016311365747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n">
        <f aca="false">(INDEX($B$1:$B$3,$A2875)+B2874)/2</f>
        <v>-0.0788673417460723</v>
      </c>
      <c r="C2875" s="4" t="n">
        <f aca="false">(INDEX($D$1:$D$3,$A2875)+C2874)/2</f>
        <v>1.33008155682874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n">
        <f aca="false">(INDEX($B$1:$B$3,$A2876)+B2875)/2</f>
        <v>-0.0394336708730362</v>
      </c>
      <c r="C2876" s="4" t="n">
        <f aca="false">(INDEX($D$1:$D$3,$A2876)+C2875)/2</f>
        <v>1.41504077841437</v>
      </c>
    </row>
    <row r="2877" customFormat="false" ht="12.75" hidden="false" customHeight="false" outlineLevel="0" collapsed="false">
      <c r="A2877" s="3" t="n">
        <f aca="true">ROUNDDOWN(RAND()*3,0)+1</f>
        <v>2</v>
      </c>
      <c r="B2877" s="4" t="n">
        <f aca="false">(INDEX($B$1:$B$3,$A2877)+B2876)/2</f>
        <v>0.480283164563482</v>
      </c>
      <c r="C2877" s="4" t="n">
        <f aca="false">(INDEX($D$1:$D$3,$A2877)+C2876)/2</f>
        <v>0.707520389207184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n">
        <f aca="false">(INDEX($B$1:$B$3,$A2878)+B2877)/2</f>
        <v>-0.259858417718259</v>
      </c>
      <c r="C2878" s="4" t="n">
        <f aca="false">(INDEX($D$1:$D$3,$A2878)+C2877)/2</f>
        <v>0.353760194603592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n">
        <f aca="false">(INDEX($B$1:$B$3,$A2879)+B2878)/2</f>
        <v>-0.62992920885913</v>
      </c>
      <c r="C2879" s="4" t="n">
        <f aca="false">(INDEX($D$1:$D$3,$A2879)+C2878)/2</f>
        <v>0.176880097301796</v>
      </c>
    </row>
    <row r="2880" customFormat="false" ht="12.75" hidden="false" customHeight="false" outlineLevel="0" collapsed="false">
      <c r="A2880" s="3" t="n">
        <f aca="true">ROUNDDOWN(RAND()*3,0)+1</f>
        <v>2</v>
      </c>
      <c r="B2880" s="4" t="n">
        <f aca="false">(INDEX($B$1:$B$3,$A2880)+B2879)/2</f>
        <v>0.185035395570435</v>
      </c>
      <c r="C2880" s="4" t="n">
        <f aca="false">(INDEX($D$1:$D$3,$A2880)+C2879)/2</f>
        <v>0.088440048650898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n">
        <f aca="false">(INDEX($B$1:$B$3,$A2881)+B2880)/2</f>
        <v>-0.407482302214782</v>
      </c>
      <c r="C2881" s="4" t="n">
        <f aca="false">(INDEX($D$1:$D$3,$A2881)+C2880)/2</f>
        <v>0.044220024325449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n">
        <f aca="false">(INDEX($B$1:$B$3,$A2882)+B2881)/2</f>
        <v>-0.203741151107391</v>
      </c>
      <c r="C2882" s="4" t="n">
        <f aca="false">(INDEX($D$1:$D$3,$A2882)+C2881)/2</f>
        <v>0.772110012162725</v>
      </c>
    </row>
    <row r="2883" customFormat="false" ht="12.75" hidden="false" customHeight="false" outlineLevel="0" collapsed="false">
      <c r="A2883" s="3" t="n">
        <f aca="true">ROUNDDOWN(RAND()*3,0)+1</f>
        <v>3</v>
      </c>
      <c r="B2883" s="4" t="n">
        <f aca="false">(INDEX($B$1:$B$3,$A2883)+B2882)/2</f>
        <v>-0.101870575553696</v>
      </c>
      <c r="C2883" s="4" t="n">
        <f aca="false">(INDEX($D$1:$D$3,$A2883)+C2882)/2</f>
        <v>1.13605500608136</v>
      </c>
    </row>
    <row r="2884" customFormat="false" ht="12.75" hidden="false" customHeight="false" outlineLevel="0" collapsed="false">
      <c r="A2884" s="3" t="n">
        <f aca="true">ROUNDDOWN(RAND()*3,0)+1</f>
        <v>2</v>
      </c>
      <c r="B2884" s="4" t="n">
        <f aca="false">(INDEX($B$1:$B$3,$A2884)+B2883)/2</f>
        <v>0.449064712223152</v>
      </c>
      <c r="C2884" s="4" t="n">
        <f aca="false">(INDEX($D$1:$D$3,$A2884)+C2883)/2</f>
        <v>0.568027503040681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n">
        <f aca="false">(INDEX($B$1:$B$3,$A2885)+B2884)/2</f>
        <v>0.224532356111576</v>
      </c>
      <c r="C2885" s="4" t="n">
        <f aca="false">(INDEX($D$1:$D$3,$A2885)+C2884)/2</f>
        <v>1.03401375152034</v>
      </c>
    </row>
    <row r="2886" customFormat="false" ht="12.75" hidden="false" customHeight="false" outlineLevel="0" collapsed="false">
      <c r="A2886" s="3" t="n">
        <f aca="true">ROUNDDOWN(RAND()*3,0)+1</f>
        <v>2</v>
      </c>
      <c r="B2886" s="4" t="n">
        <f aca="false">(INDEX($B$1:$B$3,$A2886)+B2885)/2</f>
        <v>0.612266178055788</v>
      </c>
      <c r="C2886" s="4" t="n">
        <f aca="false">(INDEX($D$1:$D$3,$A2886)+C2885)/2</f>
        <v>0.51700687576017</v>
      </c>
    </row>
    <row r="2887" customFormat="false" ht="12.75" hidden="false" customHeight="false" outlineLevel="0" collapsed="false">
      <c r="A2887" s="3" t="n">
        <f aca="true">ROUNDDOWN(RAND()*3,0)+1</f>
        <v>3</v>
      </c>
      <c r="B2887" s="4" t="n">
        <f aca="false">(INDEX($B$1:$B$3,$A2887)+B2886)/2</f>
        <v>0.306133089027894</v>
      </c>
      <c r="C2887" s="4" t="n">
        <f aca="false">(INDEX($D$1:$D$3,$A2887)+C2886)/2</f>
        <v>1.00850343788009</v>
      </c>
    </row>
    <row r="2888" customFormat="false" ht="12.75" hidden="false" customHeight="false" outlineLevel="0" collapsed="false">
      <c r="A2888" s="3" t="n">
        <f aca="true">ROUNDDOWN(RAND()*3,0)+1</f>
        <v>2</v>
      </c>
      <c r="B2888" s="4" t="n">
        <f aca="false">(INDEX($B$1:$B$3,$A2888)+B2887)/2</f>
        <v>0.653066544513947</v>
      </c>
      <c r="C2888" s="4" t="n">
        <f aca="false">(INDEX($D$1:$D$3,$A2888)+C2887)/2</f>
        <v>0.504251718940043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n">
        <f aca="false">(INDEX($B$1:$B$3,$A2889)+B2888)/2</f>
        <v>-0.173466727743027</v>
      </c>
      <c r="C2889" s="4" t="n">
        <f aca="false">(INDEX($D$1:$D$3,$A2889)+C2888)/2</f>
        <v>0.252125859470021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n">
        <f aca="false">(INDEX($B$1:$B$3,$A2890)+B2889)/2</f>
        <v>-0.0867333638715133</v>
      </c>
      <c r="C2890" s="4" t="n">
        <f aca="false">(INDEX($D$1:$D$3,$A2890)+C2889)/2</f>
        <v>0.876062929735011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n">
        <f aca="false">(INDEX($B$1:$B$3,$A2891)+B2890)/2</f>
        <v>-0.0433666819357566</v>
      </c>
      <c r="C2891" s="4" t="n">
        <f aca="false">(INDEX($D$1:$D$3,$A2891)+C2890)/2</f>
        <v>1.18803146486751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n">
        <f aca="false">(INDEX($B$1:$B$3,$A2892)+B2891)/2</f>
        <v>0.478316659032122</v>
      </c>
      <c r="C2892" s="4" t="n">
        <f aca="false">(INDEX($D$1:$D$3,$A2892)+C2891)/2</f>
        <v>0.594015732433753</v>
      </c>
    </row>
    <row r="2893" customFormat="false" ht="12.75" hidden="false" customHeight="false" outlineLevel="0" collapsed="false">
      <c r="A2893" s="3" t="n">
        <f aca="true">ROUNDDOWN(RAND()*3,0)+1</f>
        <v>1</v>
      </c>
      <c r="B2893" s="4" t="n">
        <f aca="false">(INDEX($B$1:$B$3,$A2893)+B2892)/2</f>
        <v>-0.260841670483939</v>
      </c>
      <c r="C2893" s="4" t="n">
        <f aca="false">(INDEX($D$1:$D$3,$A2893)+C2892)/2</f>
        <v>0.297007866216876</v>
      </c>
    </row>
    <row r="2894" customFormat="false" ht="12.75" hidden="false" customHeight="false" outlineLevel="0" collapsed="false">
      <c r="A2894" s="3" t="n">
        <f aca="true">ROUNDDOWN(RAND()*3,0)+1</f>
        <v>2</v>
      </c>
      <c r="B2894" s="4" t="n">
        <f aca="false">(INDEX($B$1:$B$3,$A2894)+B2893)/2</f>
        <v>0.36957916475803</v>
      </c>
      <c r="C2894" s="4" t="n">
        <f aca="false">(INDEX($D$1:$D$3,$A2894)+C2893)/2</f>
        <v>0.148503933108438</v>
      </c>
    </row>
    <row r="2895" customFormat="false" ht="12.75" hidden="false" customHeight="false" outlineLevel="0" collapsed="false">
      <c r="A2895" s="3" t="n">
        <f aca="true">ROUNDDOWN(RAND()*3,0)+1</f>
        <v>3</v>
      </c>
      <c r="B2895" s="4" t="n">
        <f aca="false">(INDEX($B$1:$B$3,$A2895)+B2894)/2</f>
        <v>0.184789582379015</v>
      </c>
      <c r="C2895" s="4" t="n">
        <f aca="false">(INDEX($D$1:$D$3,$A2895)+C2894)/2</f>
        <v>0.824251966554219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n">
        <f aca="false">(INDEX($B$1:$B$3,$A2896)+B2895)/2</f>
        <v>0.592394791189508</v>
      </c>
      <c r="C2896" s="4" t="n">
        <f aca="false">(INDEX($D$1:$D$3,$A2896)+C2895)/2</f>
        <v>0.41212598327711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n">
        <f aca="false">(INDEX($B$1:$B$3,$A2897)+B2896)/2</f>
        <v>-0.203802604405246</v>
      </c>
      <c r="C2897" s="4" t="n">
        <f aca="false">(INDEX($D$1:$D$3,$A2897)+C2896)/2</f>
        <v>0.206062991638555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n">
        <f aca="false">(INDEX($B$1:$B$3,$A2898)+B2897)/2</f>
        <v>0.398098697797377</v>
      </c>
      <c r="C2898" s="4" t="n">
        <f aca="false">(INDEX($D$1:$D$3,$A2898)+C2897)/2</f>
        <v>0.103031495819277</v>
      </c>
    </row>
    <row r="2899" customFormat="false" ht="12.75" hidden="false" customHeight="false" outlineLevel="0" collapsed="false">
      <c r="A2899" s="3" t="n">
        <f aca="true">ROUNDDOWN(RAND()*3,0)+1</f>
        <v>3</v>
      </c>
      <c r="B2899" s="4" t="n">
        <f aca="false">(INDEX($B$1:$B$3,$A2899)+B2898)/2</f>
        <v>0.199049348898688</v>
      </c>
      <c r="C2899" s="4" t="n">
        <f aca="false">(INDEX($D$1:$D$3,$A2899)+C2898)/2</f>
        <v>0.801515747909639</v>
      </c>
    </row>
    <row r="2900" customFormat="false" ht="12.75" hidden="false" customHeight="false" outlineLevel="0" collapsed="false">
      <c r="A2900" s="3" t="n">
        <f aca="true">ROUNDDOWN(RAND()*3,0)+1</f>
        <v>1</v>
      </c>
      <c r="B2900" s="4" t="n">
        <f aca="false">(INDEX($B$1:$B$3,$A2900)+B2899)/2</f>
        <v>-0.400475325550656</v>
      </c>
      <c r="C2900" s="4" t="n">
        <f aca="false">(INDEX($D$1:$D$3,$A2900)+C2899)/2</f>
        <v>0.400757873954819</v>
      </c>
    </row>
    <row r="2901" customFormat="false" ht="12.75" hidden="false" customHeight="false" outlineLevel="0" collapsed="false">
      <c r="A2901" s="3" t="n">
        <f aca="true">ROUNDDOWN(RAND()*3,0)+1</f>
        <v>1</v>
      </c>
      <c r="B2901" s="4" t="n">
        <f aca="false">(INDEX($B$1:$B$3,$A2901)+B2900)/2</f>
        <v>-0.700237662775328</v>
      </c>
      <c r="C2901" s="4" t="n">
        <f aca="false">(INDEX($D$1:$D$3,$A2901)+C2900)/2</f>
        <v>0.20037893697741</v>
      </c>
    </row>
    <row r="2902" customFormat="false" ht="12.75" hidden="false" customHeight="false" outlineLevel="0" collapsed="false">
      <c r="A2902" s="3" t="n">
        <f aca="true">ROUNDDOWN(RAND()*3,0)+1</f>
        <v>1</v>
      </c>
      <c r="B2902" s="4" t="n">
        <f aca="false">(INDEX($B$1:$B$3,$A2902)+B2901)/2</f>
        <v>-0.850118831387664</v>
      </c>
      <c r="C2902" s="4" t="n">
        <f aca="false">(INDEX($D$1:$D$3,$A2902)+C2901)/2</f>
        <v>0.100189468488705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n">
        <f aca="false">(INDEX($B$1:$B$3,$A2903)+B2902)/2</f>
        <v>-0.925059415693832</v>
      </c>
      <c r="C2903" s="4" t="n">
        <f aca="false">(INDEX($D$1:$D$3,$A2903)+C2902)/2</f>
        <v>0.0500947342443524</v>
      </c>
    </row>
    <row r="2904" customFormat="false" ht="12.75" hidden="false" customHeight="false" outlineLevel="0" collapsed="false">
      <c r="A2904" s="3" t="n">
        <f aca="true">ROUNDDOWN(RAND()*3,0)+1</f>
        <v>3</v>
      </c>
      <c r="B2904" s="4" t="n">
        <f aca="false">(INDEX($B$1:$B$3,$A2904)+B2903)/2</f>
        <v>-0.462529707846916</v>
      </c>
      <c r="C2904" s="4" t="n">
        <f aca="false">(INDEX($D$1:$D$3,$A2904)+C2903)/2</f>
        <v>0.775047367122176</v>
      </c>
    </row>
    <row r="2905" customFormat="false" ht="12.75" hidden="false" customHeight="false" outlineLevel="0" collapsed="false">
      <c r="A2905" s="3" t="n">
        <f aca="true">ROUNDDOWN(RAND()*3,0)+1</f>
        <v>3</v>
      </c>
      <c r="B2905" s="4" t="n">
        <f aca="false">(INDEX($B$1:$B$3,$A2905)+B2904)/2</f>
        <v>-0.231264853923458</v>
      </c>
      <c r="C2905" s="4" t="n">
        <f aca="false">(INDEX($D$1:$D$3,$A2905)+C2904)/2</f>
        <v>1.13752368356109</v>
      </c>
    </row>
    <row r="2906" customFormat="false" ht="12.75" hidden="false" customHeight="false" outlineLevel="0" collapsed="false">
      <c r="A2906" s="3" t="n">
        <f aca="true">ROUNDDOWN(RAND()*3,0)+1</f>
        <v>3</v>
      </c>
      <c r="B2906" s="4" t="n">
        <f aca="false">(INDEX($B$1:$B$3,$A2906)+B2905)/2</f>
        <v>-0.115632426961729</v>
      </c>
      <c r="C2906" s="4" t="n">
        <f aca="false">(INDEX($D$1:$D$3,$A2906)+C2905)/2</f>
        <v>1.31876184178054</v>
      </c>
    </row>
    <row r="2907" customFormat="false" ht="12.75" hidden="false" customHeight="false" outlineLevel="0" collapsed="false">
      <c r="A2907" s="3" t="n">
        <f aca="true">ROUNDDOWN(RAND()*3,0)+1</f>
        <v>2</v>
      </c>
      <c r="B2907" s="4" t="n">
        <f aca="false">(INDEX($B$1:$B$3,$A2907)+B2906)/2</f>
        <v>0.442183786519136</v>
      </c>
      <c r="C2907" s="4" t="n">
        <f aca="false">(INDEX($D$1:$D$3,$A2907)+C2906)/2</f>
        <v>0.659380920890272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n">
        <f aca="false">(INDEX($B$1:$B$3,$A2908)+B2907)/2</f>
        <v>0.721091893259568</v>
      </c>
      <c r="C2908" s="4" t="n">
        <f aca="false">(INDEX($D$1:$D$3,$A2908)+C2907)/2</f>
        <v>0.329690460445136</v>
      </c>
    </row>
    <row r="2909" customFormat="false" ht="12.75" hidden="false" customHeight="false" outlineLevel="0" collapsed="false">
      <c r="A2909" s="3" t="n">
        <f aca="true">ROUNDDOWN(RAND()*3,0)+1</f>
        <v>3</v>
      </c>
      <c r="B2909" s="4" t="n">
        <f aca="false">(INDEX($B$1:$B$3,$A2909)+B2908)/2</f>
        <v>0.360545946629784</v>
      </c>
      <c r="C2909" s="4" t="n">
        <f aca="false">(INDEX($D$1:$D$3,$A2909)+C2908)/2</f>
        <v>0.914845230222568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n">
        <f aca="false">(INDEX($B$1:$B$3,$A2910)+B2909)/2</f>
        <v>0.180272973314892</v>
      </c>
      <c r="C2910" s="4" t="n">
        <f aca="false">(INDEX($D$1:$D$3,$A2910)+C2909)/2</f>
        <v>1.20742261511128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n">
        <f aca="false">(INDEX($B$1:$B$3,$A2911)+B2910)/2</f>
        <v>0.090136486657446</v>
      </c>
      <c r="C2911" s="4" t="n">
        <f aca="false">(INDEX($D$1:$D$3,$A2911)+C2910)/2</f>
        <v>1.35371130755564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454931756671277</v>
      </c>
      <c r="C2912" s="4" t="n">
        <f aca="false">(INDEX($D$1:$D$3,$A2912)+C2911)/2</f>
        <v>0.676855653777821</v>
      </c>
    </row>
    <row r="2913" customFormat="false" ht="12.75" hidden="false" customHeight="false" outlineLevel="0" collapsed="false">
      <c r="A2913" s="3" t="n">
        <f aca="true">ROUNDDOWN(RAND()*3,0)+1</f>
        <v>3</v>
      </c>
      <c r="B2913" s="4" t="n">
        <f aca="false">(INDEX($B$1:$B$3,$A2913)+B2912)/2</f>
        <v>-0.227465878335639</v>
      </c>
      <c r="C2913" s="4" t="n">
        <f aca="false">(INDEX($D$1:$D$3,$A2913)+C2912)/2</f>
        <v>1.08842782688891</v>
      </c>
    </row>
    <row r="2914" customFormat="false" ht="12.75" hidden="false" customHeight="false" outlineLevel="0" collapsed="false">
      <c r="A2914" s="3" t="n">
        <f aca="true">ROUNDDOWN(RAND()*3,0)+1</f>
        <v>3</v>
      </c>
      <c r="B2914" s="4" t="n">
        <f aca="false">(INDEX($B$1:$B$3,$A2914)+B2913)/2</f>
        <v>-0.113732939167819</v>
      </c>
      <c r="C2914" s="4" t="n">
        <f aca="false">(INDEX($D$1:$D$3,$A2914)+C2913)/2</f>
        <v>1.29421391344446</v>
      </c>
    </row>
    <row r="2915" customFormat="false" ht="12.75" hidden="false" customHeight="false" outlineLevel="0" collapsed="false">
      <c r="A2915" s="3" t="n">
        <f aca="true">ROUNDDOWN(RAND()*3,0)+1</f>
        <v>3</v>
      </c>
      <c r="B2915" s="4" t="n">
        <f aca="false">(INDEX($B$1:$B$3,$A2915)+B2914)/2</f>
        <v>-0.0568664695839096</v>
      </c>
      <c r="C2915" s="4" t="n">
        <f aca="false">(INDEX($D$1:$D$3,$A2915)+C2914)/2</f>
        <v>1.39710695672223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n">
        <f aca="false">(INDEX($B$1:$B$3,$A2916)+B2915)/2</f>
        <v>0.471566765208045</v>
      </c>
      <c r="C2916" s="4" t="n">
        <f aca="false">(INDEX($D$1:$D$3,$A2916)+C2915)/2</f>
        <v>0.698553478361114</v>
      </c>
    </row>
    <row r="2917" customFormat="false" ht="12.75" hidden="false" customHeight="false" outlineLevel="0" collapsed="false">
      <c r="A2917" s="3" t="n">
        <f aca="true">ROUNDDOWN(RAND()*3,0)+1</f>
        <v>3</v>
      </c>
      <c r="B2917" s="4" t="n">
        <f aca="false">(INDEX($B$1:$B$3,$A2917)+B2916)/2</f>
        <v>0.235783382604023</v>
      </c>
      <c r="C2917" s="4" t="n">
        <f aca="false">(INDEX($D$1:$D$3,$A2917)+C2916)/2</f>
        <v>1.09927673918056</v>
      </c>
    </row>
    <row r="2918" customFormat="false" ht="12.75" hidden="false" customHeight="false" outlineLevel="0" collapsed="false">
      <c r="A2918" s="3" t="n">
        <f aca="true">ROUNDDOWN(RAND()*3,0)+1</f>
        <v>3</v>
      </c>
      <c r="B2918" s="4" t="n">
        <f aca="false">(INDEX($B$1:$B$3,$A2918)+B2917)/2</f>
        <v>0.117891691302011</v>
      </c>
      <c r="C2918" s="4" t="n">
        <f aca="false">(INDEX($D$1:$D$3,$A2918)+C2917)/2</f>
        <v>1.29963836959028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n">
        <f aca="false">(INDEX($B$1:$B$3,$A2919)+B2918)/2</f>
        <v>0.558945845651006</v>
      </c>
      <c r="C2919" s="4" t="n">
        <f aca="false">(INDEX($D$1:$D$3,$A2919)+C2918)/2</f>
        <v>0.649819184795139</v>
      </c>
    </row>
    <row r="2920" customFormat="false" ht="12.75" hidden="false" customHeight="false" outlineLevel="0" collapsed="false">
      <c r="A2920" s="3" t="n">
        <f aca="true">ROUNDDOWN(RAND()*3,0)+1</f>
        <v>1</v>
      </c>
      <c r="B2920" s="4" t="n">
        <f aca="false">(INDEX($B$1:$B$3,$A2920)+B2919)/2</f>
        <v>-0.220527077174497</v>
      </c>
      <c r="C2920" s="4" t="n">
        <f aca="false">(INDEX($D$1:$D$3,$A2920)+C2919)/2</f>
        <v>0.32490959239757</v>
      </c>
    </row>
    <row r="2921" customFormat="false" ht="12.75" hidden="false" customHeight="false" outlineLevel="0" collapsed="false">
      <c r="A2921" s="3" t="n">
        <f aca="true">ROUNDDOWN(RAND()*3,0)+1</f>
        <v>1</v>
      </c>
      <c r="B2921" s="4" t="n">
        <f aca="false">(INDEX($B$1:$B$3,$A2921)+B2920)/2</f>
        <v>-0.610263538587249</v>
      </c>
      <c r="C2921" s="4" t="n">
        <f aca="false">(INDEX($D$1:$D$3,$A2921)+C2920)/2</f>
        <v>0.162454796198785</v>
      </c>
    </row>
    <row r="2922" customFormat="false" ht="12.75" hidden="false" customHeight="false" outlineLevel="0" collapsed="false">
      <c r="A2922" s="3" t="n">
        <f aca="true">ROUNDDOWN(RAND()*3,0)+1</f>
        <v>1</v>
      </c>
      <c r="B2922" s="4" t="n">
        <f aca="false">(INDEX($B$1:$B$3,$A2922)+B2921)/2</f>
        <v>-0.805131769293624</v>
      </c>
      <c r="C2922" s="4" t="n">
        <f aca="false">(INDEX($D$1:$D$3,$A2922)+C2921)/2</f>
        <v>0.0812273980993924</v>
      </c>
    </row>
    <row r="2923" customFormat="false" ht="12.75" hidden="false" customHeight="false" outlineLevel="0" collapsed="false">
      <c r="A2923" s="3" t="n">
        <f aca="true">ROUNDDOWN(RAND()*3,0)+1</f>
        <v>3</v>
      </c>
      <c r="B2923" s="4" t="n">
        <f aca="false">(INDEX($B$1:$B$3,$A2923)+B2922)/2</f>
        <v>-0.402565884646812</v>
      </c>
      <c r="C2923" s="4" t="n">
        <f aca="false">(INDEX($D$1:$D$3,$A2923)+C2922)/2</f>
        <v>0.790613699049696</v>
      </c>
    </row>
    <row r="2924" customFormat="false" ht="12.75" hidden="false" customHeight="false" outlineLevel="0" collapsed="false">
      <c r="A2924" s="3" t="n">
        <f aca="true">ROUNDDOWN(RAND()*3,0)+1</f>
        <v>3</v>
      </c>
      <c r="B2924" s="4" t="n">
        <f aca="false">(INDEX($B$1:$B$3,$A2924)+B2923)/2</f>
        <v>-0.201282942323406</v>
      </c>
      <c r="C2924" s="4" t="n">
        <f aca="false">(INDEX($D$1:$D$3,$A2924)+C2923)/2</f>
        <v>1.14530684952485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n">
        <f aca="false">(INDEX($B$1:$B$3,$A2925)+B2924)/2</f>
        <v>-0.600641471161703</v>
      </c>
      <c r="C2925" s="4" t="n">
        <f aca="false">(INDEX($D$1:$D$3,$A2925)+C2924)/2</f>
        <v>0.572653424762424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n">
        <f aca="false">(INDEX($B$1:$B$3,$A2926)+B2925)/2</f>
        <v>-0.300320735580852</v>
      </c>
      <c r="C2926" s="4" t="n">
        <f aca="false">(INDEX($D$1:$D$3,$A2926)+C2925)/2</f>
        <v>1.03632671238121</v>
      </c>
    </row>
    <row r="2927" customFormat="false" ht="12.75" hidden="false" customHeight="false" outlineLevel="0" collapsed="false">
      <c r="A2927" s="3" t="n">
        <f aca="true">ROUNDDOWN(RAND()*3,0)+1</f>
        <v>1</v>
      </c>
      <c r="B2927" s="4" t="n">
        <f aca="false">(INDEX($B$1:$B$3,$A2927)+B2926)/2</f>
        <v>-0.650160367790426</v>
      </c>
      <c r="C2927" s="4" t="n">
        <f aca="false">(INDEX($D$1:$D$3,$A2927)+C2926)/2</f>
        <v>0.518163356190606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n">
        <f aca="false">(INDEX($B$1:$B$3,$A2928)+B2927)/2</f>
        <v>-0.325080183895213</v>
      </c>
      <c r="C2928" s="4" t="n">
        <f aca="false">(INDEX($D$1:$D$3,$A2928)+C2927)/2</f>
        <v>1.0090816780953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n">
        <f aca="false">(INDEX($B$1:$B$3,$A2929)+B2928)/2</f>
        <v>-0.662540091947606</v>
      </c>
      <c r="C2929" s="4" t="n">
        <f aca="false">(INDEX($D$1:$D$3,$A2929)+C2928)/2</f>
        <v>0.504540839047652</v>
      </c>
    </row>
    <row r="2930" customFormat="false" ht="12.75" hidden="false" customHeight="false" outlineLevel="0" collapsed="false">
      <c r="A2930" s="3" t="n">
        <f aca="true">ROUNDDOWN(RAND()*3,0)+1</f>
        <v>2</v>
      </c>
      <c r="B2930" s="4" t="n">
        <f aca="false">(INDEX($B$1:$B$3,$A2930)+B2929)/2</f>
        <v>0.168729954026197</v>
      </c>
      <c r="C2930" s="4" t="n">
        <f aca="false">(INDEX($D$1:$D$3,$A2930)+C2929)/2</f>
        <v>0.252270419523826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n">
        <f aca="false">(INDEX($B$1:$B$3,$A2931)+B2930)/2</f>
        <v>0.584364977013098</v>
      </c>
      <c r="C2931" s="4" t="n">
        <f aca="false">(INDEX($D$1:$D$3,$A2931)+C2930)/2</f>
        <v>0.126135209761913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n">
        <f aca="false">(INDEX($B$1:$B$3,$A2932)+B2931)/2</f>
        <v>0.292182488506549</v>
      </c>
      <c r="C2932" s="4" t="n">
        <f aca="false">(INDEX($D$1:$D$3,$A2932)+C2931)/2</f>
        <v>0.813067604880956</v>
      </c>
    </row>
    <row r="2933" customFormat="false" ht="12.75" hidden="false" customHeight="false" outlineLevel="0" collapsed="false">
      <c r="A2933" s="3" t="n">
        <f aca="true">ROUNDDOWN(RAND()*3,0)+1</f>
        <v>3</v>
      </c>
      <c r="B2933" s="4" t="n">
        <f aca="false">(INDEX($B$1:$B$3,$A2933)+B2932)/2</f>
        <v>0.146091244253275</v>
      </c>
      <c r="C2933" s="4" t="n">
        <f aca="false">(INDEX($D$1:$D$3,$A2933)+C2932)/2</f>
        <v>1.15653380244048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n">
        <f aca="false">(INDEX($B$1:$B$3,$A2934)+B2933)/2</f>
        <v>-0.426954377873363</v>
      </c>
      <c r="C2934" s="4" t="n">
        <f aca="false">(INDEX($D$1:$D$3,$A2934)+C2933)/2</f>
        <v>0.578266901220239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713477188936681</v>
      </c>
      <c r="C2935" s="4" t="n">
        <f aca="false">(INDEX($D$1:$D$3,$A2935)+C2934)/2</f>
        <v>0.28913345061012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n">
        <f aca="false">(INDEX($B$1:$B$3,$A2936)+B2935)/2</f>
        <v>0.143261405531659</v>
      </c>
      <c r="C2936" s="4" t="n">
        <f aca="false">(INDEX($D$1:$D$3,$A2936)+C2935)/2</f>
        <v>0.14456672530506</v>
      </c>
    </row>
    <row r="2937" customFormat="false" ht="12.75" hidden="false" customHeight="false" outlineLevel="0" collapsed="false">
      <c r="A2937" s="3" t="n">
        <f aca="true">ROUNDDOWN(RAND()*3,0)+1</f>
        <v>2</v>
      </c>
      <c r="B2937" s="4" t="n">
        <f aca="false">(INDEX($B$1:$B$3,$A2937)+B2936)/2</f>
        <v>0.57163070276583</v>
      </c>
      <c r="C2937" s="4" t="n">
        <f aca="false">(INDEX($D$1:$D$3,$A2937)+C2936)/2</f>
        <v>0.0722833626525299</v>
      </c>
    </row>
    <row r="2938" customFormat="false" ht="12.75" hidden="false" customHeight="false" outlineLevel="0" collapsed="false">
      <c r="A2938" s="3" t="n">
        <f aca="true">ROUNDDOWN(RAND()*3,0)+1</f>
        <v>3</v>
      </c>
      <c r="B2938" s="4" t="n">
        <f aca="false">(INDEX($B$1:$B$3,$A2938)+B2937)/2</f>
        <v>0.285815351382915</v>
      </c>
      <c r="C2938" s="4" t="n">
        <f aca="false">(INDEX($D$1:$D$3,$A2938)+C2937)/2</f>
        <v>0.786141681326265</v>
      </c>
    </row>
    <row r="2939" customFormat="false" ht="12.75" hidden="false" customHeight="false" outlineLevel="0" collapsed="false">
      <c r="A2939" s="3" t="n">
        <f aca="true">ROUNDDOWN(RAND()*3,0)+1</f>
        <v>3</v>
      </c>
      <c r="B2939" s="4" t="n">
        <f aca="false">(INDEX($B$1:$B$3,$A2939)+B2938)/2</f>
        <v>0.142907675691457</v>
      </c>
      <c r="C2939" s="4" t="n">
        <f aca="false">(INDEX($D$1:$D$3,$A2939)+C2938)/2</f>
        <v>1.14307084066313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n">
        <f aca="false">(INDEX($B$1:$B$3,$A2940)+B2939)/2</f>
        <v>-0.428546162154271</v>
      </c>
      <c r="C2940" s="4" t="n">
        <f aca="false">(INDEX($D$1:$D$3,$A2940)+C2939)/2</f>
        <v>0.571535420331566</v>
      </c>
    </row>
    <row r="2941" customFormat="false" ht="12.75" hidden="false" customHeight="false" outlineLevel="0" collapsed="false">
      <c r="A2941" s="3" t="n">
        <f aca="true">ROUNDDOWN(RAND()*3,0)+1</f>
        <v>2</v>
      </c>
      <c r="B2941" s="4" t="n">
        <f aca="false">(INDEX($B$1:$B$3,$A2941)+B2940)/2</f>
        <v>0.285726918922864</v>
      </c>
      <c r="C2941" s="4" t="n">
        <f aca="false">(INDEX($D$1:$D$3,$A2941)+C2940)/2</f>
        <v>0.285767710165783</v>
      </c>
    </row>
    <row r="2942" customFormat="false" ht="12.75" hidden="false" customHeight="false" outlineLevel="0" collapsed="false">
      <c r="A2942" s="3" t="n">
        <f aca="true">ROUNDDOWN(RAND()*3,0)+1</f>
        <v>2</v>
      </c>
      <c r="B2942" s="4" t="n">
        <f aca="false">(INDEX($B$1:$B$3,$A2942)+B2941)/2</f>
        <v>0.642863459461432</v>
      </c>
      <c r="C2942" s="4" t="n">
        <f aca="false">(INDEX($D$1:$D$3,$A2942)+C2941)/2</f>
        <v>0.142883855082892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n">
        <f aca="false">(INDEX($B$1:$B$3,$A2943)+B2942)/2</f>
        <v>0.821431729730716</v>
      </c>
      <c r="C2943" s="4" t="n">
        <f aca="false">(INDEX($D$1:$D$3,$A2943)+C2942)/2</f>
        <v>0.0714419275414458</v>
      </c>
    </row>
    <row r="2944" customFormat="false" ht="12.75" hidden="false" customHeight="false" outlineLevel="0" collapsed="false">
      <c r="A2944" s="3" t="n">
        <f aca="true">ROUNDDOWN(RAND()*3,0)+1</f>
        <v>2</v>
      </c>
      <c r="B2944" s="4" t="n">
        <f aca="false">(INDEX($B$1:$B$3,$A2944)+B2943)/2</f>
        <v>0.910715864865358</v>
      </c>
      <c r="C2944" s="4" t="n">
        <f aca="false">(INDEX($D$1:$D$3,$A2944)+C2943)/2</f>
        <v>0.0357209637707229</v>
      </c>
    </row>
    <row r="2945" customFormat="false" ht="12.75" hidden="false" customHeight="false" outlineLevel="0" collapsed="false">
      <c r="A2945" s="3" t="n">
        <f aca="true">ROUNDDOWN(RAND()*3,0)+1</f>
        <v>1</v>
      </c>
      <c r="B2945" s="4" t="n">
        <f aca="false">(INDEX($B$1:$B$3,$A2945)+B2944)/2</f>
        <v>-0.044642067567321</v>
      </c>
      <c r="C2945" s="4" t="n">
        <f aca="false">(INDEX($D$1:$D$3,$A2945)+C2944)/2</f>
        <v>0.0178604818853614</v>
      </c>
    </row>
    <row r="2946" customFormat="false" ht="12.75" hidden="false" customHeight="false" outlineLevel="0" collapsed="false">
      <c r="A2946" s="3" t="n">
        <f aca="true">ROUNDDOWN(RAND()*3,0)+1</f>
        <v>1</v>
      </c>
      <c r="B2946" s="4" t="n">
        <f aca="false">(INDEX($B$1:$B$3,$A2946)+B2945)/2</f>
        <v>-0.522321033783661</v>
      </c>
      <c r="C2946" s="4" t="n">
        <f aca="false">(INDEX($D$1:$D$3,$A2946)+C2945)/2</f>
        <v>0.00893024094268072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n">
        <f aca="false">(INDEX($B$1:$B$3,$A2947)+B2946)/2</f>
        <v>0.23883948310817</v>
      </c>
      <c r="C2947" s="4" t="n">
        <f aca="false">(INDEX($D$1:$D$3,$A2947)+C2946)/2</f>
        <v>0.00446512047134036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n">
        <f aca="false">(INDEX($B$1:$B$3,$A2948)+B2947)/2</f>
        <v>-0.380580258445915</v>
      </c>
      <c r="C2948" s="4" t="n">
        <f aca="false">(INDEX($D$1:$D$3,$A2948)+C2947)/2</f>
        <v>0.00223256023567018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n">
        <f aca="false">(INDEX($B$1:$B$3,$A2949)+B2948)/2</f>
        <v>-0.190290129222958</v>
      </c>
      <c r="C2949" s="4" t="n">
        <f aca="false">(INDEX($D$1:$D$3,$A2949)+C2948)/2</f>
        <v>0.751116280117835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n">
        <f aca="false">(INDEX($B$1:$B$3,$A2950)+B2949)/2</f>
        <v>-0.0951450646114788</v>
      </c>
      <c r="C2950" s="4" t="n">
        <f aca="false">(INDEX($D$1:$D$3,$A2950)+C2949)/2</f>
        <v>1.12555814005892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452427467694261</v>
      </c>
      <c r="C2951" s="4" t="n">
        <f aca="false">(INDEX($D$1:$D$3,$A2951)+C2950)/2</f>
        <v>0.562779070029459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27378626615287</v>
      </c>
      <c r="C2952" s="4" t="n">
        <f aca="false">(INDEX($D$1:$D$3,$A2952)+C2951)/2</f>
        <v>0.281389535014729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n">
        <f aca="false">(INDEX($B$1:$B$3,$A2953)+B2952)/2</f>
        <v>-0.136893133076435</v>
      </c>
      <c r="C2953" s="4" t="n">
        <f aca="false">(INDEX($D$1:$D$3,$A2953)+C2952)/2</f>
        <v>0.890694767507365</v>
      </c>
    </row>
    <row r="2954" customFormat="false" ht="12.75" hidden="false" customHeight="false" outlineLevel="0" collapsed="false">
      <c r="A2954" s="3" t="n">
        <f aca="true">ROUNDDOWN(RAND()*3,0)+1</f>
        <v>1</v>
      </c>
      <c r="B2954" s="4" t="n">
        <f aca="false">(INDEX($B$1:$B$3,$A2954)+B2953)/2</f>
        <v>-0.568446566538218</v>
      </c>
      <c r="C2954" s="4" t="n">
        <f aca="false">(INDEX($D$1:$D$3,$A2954)+C2953)/2</f>
        <v>0.445347383753682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n">
        <f aca="false">(INDEX($B$1:$B$3,$A2955)+B2954)/2</f>
        <v>-0.284223283269109</v>
      </c>
      <c r="C2955" s="4" t="n">
        <f aca="false">(INDEX($D$1:$D$3,$A2955)+C2954)/2</f>
        <v>0.972673691876841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n">
        <f aca="false">(INDEX($B$1:$B$3,$A2956)+B2955)/2</f>
        <v>0.357888358365446</v>
      </c>
      <c r="C2956" s="4" t="n">
        <f aca="false">(INDEX($D$1:$D$3,$A2956)+C2955)/2</f>
        <v>0.486336845938421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n">
        <f aca="false">(INDEX($B$1:$B$3,$A2957)+B2956)/2</f>
        <v>-0.321055820817277</v>
      </c>
      <c r="C2957" s="4" t="n">
        <f aca="false">(INDEX($D$1:$D$3,$A2957)+C2956)/2</f>
        <v>0.24316842296921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n">
        <f aca="false">(INDEX($B$1:$B$3,$A2958)+B2957)/2</f>
        <v>-0.160527910408639</v>
      </c>
      <c r="C2958" s="4" t="n">
        <f aca="false">(INDEX($D$1:$D$3,$A2958)+C2957)/2</f>
        <v>0.871584211484605</v>
      </c>
    </row>
    <row r="2959" customFormat="false" ht="12.75" hidden="false" customHeight="false" outlineLevel="0" collapsed="false">
      <c r="A2959" s="3" t="n">
        <f aca="true">ROUNDDOWN(RAND()*3,0)+1</f>
        <v>3</v>
      </c>
      <c r="B2959" s="4" t="n">
        <f aca="false">(INDEX($B$1:$B$3,$A2959)+B2958)/2</f>
        <v>-0.0802639552043193</v>
      </c>
      <c r="C2959" s="4" t="n">
        <f aca="false">(INDEX($D$1:$D$3,$A2959)+C2958)/2</f>
        <v>1.1857921057423</v>
      </c>
    </row>
    <row r="2960" customFormat="false" ht="12.75" hidden="false" customHeight="false" outlineLevel="0" collapsed="false">
      <c r="A2960" s="3" t="n">
        <f aca="true">ROUNDDOWN(RAND()*3,0)+1</f>
        <v>2</v>
      </c>
      <c r="B2960" s="4" t="n">
        <f aca="false">(INDEX($B$1:$B$3,$A2960)+B2959)/2</f>
        <v>0.45986802239784</v>
      </c>
      <c r="C2960" s="4" t="n">
        <f aca="false">(INDEX($D$1:$D$3,$A2960)+C2959)/2</f>
        <v>0.592896052871151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n">
        <f aca="false">(INDEX($B$1:$B$3,$A2961)+B2960)/2</f>
        <v>-0.27006598880108</v>
      </c>
      <c r="C2961" s="4" t="n">
        <f aca="false">(INDEX($D$1:$D$3,$A2961)+C2960)/2</f>
        <v>0.296448026435576</v>
      </c>
    </row>
    <row r="2962" customFormat="false" ht="12.75" hidden="false" customHeight="false" outlineLevel="0" collapsed="false">
      <c r="A2962" s="3" t="n">
        <f aca="true">ROUNDDOWN(RAND()*3,0)+1</f>
        <v>2</v>
      </c>
      <c r="B2962" s="4" t="n">
        <f aca="false">(INDEX($B$1:$B$3,$A2962)+B2961)/2</f>
        <v>0.36496700559946</v>
      </c>
      <c r="C2962" s="4" t="n">
        <f aca="false">(INDEX($D$1:$D$3,$A2962)+C2961)/2</f>
        <v>0.148224013217788</v>
      </c>
    </row>
    <row r="2963" customFormat="false" ht="12.75" hidden="false" customHeight="false" outlineLevel="0" collapsed="false">
      <c r="A2963" s="3" t="n">
        <f aca="true">ROUNDDOWN(RAND()*3,0)+1</f>
        <v>2</v>
      </c>
      <c r="B2963" s="4" t="n">
        <f aca="false">(INDEX($B$1:$B$3,$A2963)+B2962)/2</f>
        <v>0.68248350279973</v>
      </c>
      <c r="C2963" s="4" t="n">
        <f aca="false">(INDEX($D$1:$D$3,$A2963)+C2962)/2</f>
        <v>0.0741120066088939</v>
      </c>
    </row>
    <row r="2964" customFormat="false" ht="12.75" hidden="false" customHeight="false" outlineLevel="0" collapsed="false">
      <c r="A2964" s="3" t="n">
        <f aca="true">ROUNDDOWN(RAND()*3,0)+1</f>
        <v>2</v>
      </c>
      <c r="B2964" s="4" t="n">
        <f aca="false">(INDEX($B$1:$B$3,$A2964)+B2963)/2</f>
        <v>0.841241751399865</v>
      </c>
      <c r="C2964" s="4" t="n">
        <f aca="false">(INDEX($D$1:$D$3,$A2964)+C2963)/2</f>
        <v>0.037056003304447</v>
      </c>
    </row>
    <row r="2965" customFormat="false" ht="12.75" hidden="false" customHeight="false" outlineLevel="0" collapsed="false">
      <c r="A2965" s="3" t="n">
        <f aca="true">ROUNDDOWN(RAND()*3,0)+1</f>
        <v>2</v>
      </c>
      <c r="B2965" s="4" t="n">
        <f aca="false">(INDEX($B$1:$B$3,$A2965)+B2964)/2</f>
        <v>0.920620875699933</v>
      </c>
      <c r="C2965" s="4" t="n">
        <f aca="false">(INDEX($D$1:$D$3,$A2965)+C2964)/2</f>
        <v>0.0185280016522235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n">
        <f aca="false">(INDEX($B$1:$B$3,$A2966)+B2965)/2</f>
        <v>-0.0396895621500337</v>
      </c>
      <c r="C2966" s="4" t="n">
        <f aca="false">(INDEX($D$1:$D$3,$A2966)+C2965)/2</f>
        <v>0.00926400082611174</v>
      </c>
    </row>
    <row r="2967" customFormat="false" ht="12.75" hidden="false" customHeight="false" outlineLevel="0" collapsed="false">
      <c r="A2967" s="3" t="n">
        <f aca="true">ROUNDDOWN(RAND()*3,0)+1</f>
        <v>3</v>
      </c>
      <c r="B2967" s="4" t="n">
        <f aca="false">(INDEX($B$1:$B$3,$A2967)+B2966)/2</f>
        <v>-0.0198447810750169</v>
      </c>
      <c r="C2967" s="4" t="n">
        <f aca="false">(INDEX($D$1:$D$3,$A2967)+C2966)/2</f>
        <v>0.754632000413056</v>
      </c>
    </row>
    <row r="2968" customFormat="false" ht="12.75" hidden="false" customHeight="false" outlineLevel="0" collapsed="false">
      <c r="A2968" s="3" t="n">
        <f aca="true">ROUNDDOWN(RAND()*3,0)+1</f>
        <v>2</v>
      </c>
      <c r="B2968" s="4" t="n">
        <f aca="false">(INDEX($B$1:$B$3,$A2968)+B2967)/2</f>
        <v>0.490077609462492</v>
      </c>
      <c r="C2968" s="4" t="n">
        <f aca="false">(INDEX($D$1:$D$3,$A2968)+C2967)/2</f>
        <v>0.377316000206528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n">
        <f aca="false">(INDEX($B$1:$B$3,$A2969)+B2968)/2</f>
        <v>0.745038804731246</v>
      </c>
      <c r="C2969" s="4" t="n">
        <f aca="false">(INDEX($D$1:$D$3,$A2969)+C2968)/2</f>
        <v>0.188658000103264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n">
        <f aca="false">(INDEX($B$1:$B$3,$A2970)+B2969)/2</f>
        <v>0.872519402365623</v>
      </c>
      <c r="C2970" s="4" t="n">
        <f aca="false">(INDEX($D$1:$D$3,$A2970)+C2969)/2</f>
        <v>0.094329000051632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0.436259701182811</v>
      </c>
      <c r="C2971" s="4" t="n">
        <f aca="false">(INDEX($D$1:$D$3,$A2971)+C2970)/2</f>
        <v>0.797164500025816</v>
      </c>
    </row>
    <row r="2972" customFormat="false" ht="12.75" hidden="false" customHeight="false" outlineLevel="0" collapsed="false">
      <c r="A2972" s="3" t="n">
        <f aca="true">ROUNDDOWN(RAND()*3,0)+1</f>
        <v>3</v>
      </c>
      <c r="B2972" s="4" t="n">
        <f aca="false">(INDEX($B$1:$B$3,$A2972)+B2971)/2</f>
        <v>0.218129850591406</v>
      </c>
      <c r="C2972" s="4" t="n">
        <f aca="false">(INDEX($D$1:$D$3,$A2972)+C2971)/2</f>
        <v>1.14858225001291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n">
        <f aca="false">(INDEX($B$1:$B$3,$A2973)+B2972)/2</f>
        <v>0.109064925295703</v>
      </c>
      <c r="C2973" s="4" t="n">
        <f aca="false">(INDEX($D$1:$D$3,$A2973)+C2972)/2</f>
        <v>1.32429112500645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n">
        <f aca="false">(INDEX($B$1:$B$3,$A2974)+B2973)/2</f>
        <v>-0.445467537352149</v>
      </c>
      <c r="C2974" s="4" t="n">
        <f aca="false">(INDEX($D$1:$D$3,$A2974)+C2973)/2</f>
        <v>0.662145562503227</v>
      </c>
    </row>
    <row r="2975" customFormat="false" ht="12.75" hidden="false" customHeight="false" outlineLevel="0" collapsed="false">
      <c r="A2975" s="3" t="n">
        <f aca="true">ROUNDDOWN(RAND()*3,0)+1</f>
        <v>3</v>
      </c>
      <c r="B2975" s="4" t="n">
        <f aca="false">(INDEX($B$1:$B$3,$A2975)+B2974)/2</f>
        <v>-0.222733768676074</v>
      </c>
      <c r="C2975" s="4" t="n">
        <f aca="false">(INDEX($D$1:$D$3,$A2975)+C2974)/2</f>
        <v>1.08107278125161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n">
        <f aca="false">(INDEX($B$1:$B$3,$A2976)+B2975)/2</f>
        <v>0.388633115661963</v>
      </c>
      <c r="C2976" s="4" t="n">
        <f aca="false">(INDEX($D$1:$D$3,$A2976)+C2975)/2</f>
        <v>0.540536390625807</v>
      </c>
    </row>
    <row r="2977" customFormat="false" ht="12.75" hidden="false" customHeight="false" outlineLevel="0" collapsed="false">
      <c r="A2977" s="3" t="n">
        <f aca="true">ROUNDDOWN(RAND()*3,0)+1</f>
        <v>3</v>
      </c>
      <c r="B2977" s="4" t="n">
        <f aca="false">(INDEX($B$1:$B$3,$A2977)+B2976)/2</f>
        <v>0.194316557830981</v>
      </c>
      <c r="C2977" s="4" t="n">
        <f aca="false">(INDEX($D$1:$D$3,$A2977)+C2976)/2</f>
        <v>1.0202681953129</v>
      </c>
    </row>
    <row r="2978" customFormat="false" ht="12.75" hidden="false" customHeight="false" outlineLevel="0" collapsed="false">
      <c r="A2978" s="3" t="n">
        <f aca="true">ROUNDDOWN(RAND()*3,0)+1</f>
        <v>2</v>
      </c>
      <c r="B2978" s="4" t="n">
        <f aca="false">(INDEX($B$1:$B$3,$A2978)+B2977)/2</f>
        <v>0.597158278915491</v>
      </c>
      <c r="C2978" s="4" t="n">
        <f aca="false">(INDEX($D$1:$D$3,$A2978)+C2977)/2</f>
        <v>0.510134097656452</v>
      </c>
    </row>
    <row r="2979" customFormat="false" ht="12.75" hidden="false" customHeight="false" outlineLevel="0" collapsed="false">
      <c r="A2979" s="3" t="n">
        <f aca="true">ROUNDDOWN(RAND()*3,0)+1</f>
        <v>3</v>
      </c>
      <c r="B2979" s="4" t="n">
        <f aca="false">(INDEX($B$1:$B$3,$A2979)+B2978)/2</f>
        <v>0.298579139457745</v>
      </c>
      <c r="C2979" s="4" t="n">
        <f aca="false">(INDEX($D$1:$D$3,$A2979)+C2978)/2</f>
        <v>1.00506704882823</v>
      </c>
    </row>
    <row r="2980" customFormat="false" ht="12.75" hidden="false" customHeight="false" outlineLevel="0" collapsed="false">
      <c r="A2980" s="3" t="n">
        <f aca="true">ROUNDDOWN(RAND()*3,0)+1</f>
        <v>2</v>
      </c>
      <c r="B2980" s="4" t="n">
        <f aca="false">(INDEX($B$1:$B$3,$A2980)+B2979)/2</f>
        <v>0.649289569728873</v>
      </c>
      <c r="C2980" s="4" t="n">
        <f aca="false">(INDEX($D$1:$D$3,$A2980)+C2979)/2</f>
        <v>0.502533524414113</v>
      </c>
    </row>
    <row r="2981" customFormat="false" ht="12.75" hidden="false" customHeight="false" outlineLevel="0" collapsed="false">
      <c r="A2981" s="3" t="n">
        <f aca="true">ROUNDDOWN(RAND()*3,0)+1</f>
        <v>3</v>
      </c>
      <c r="B2981" s="4" t="n">
        <f aca="false">(INDEX($B$1:$B$3,$A2981)+B2980)/2</f>
        <v>0.324644784864436</v>
      </c>
      <c r="C2981" s="4" t="n">
        <f aca="false">(INDEX($D$1:$D$3,$A2981)+C2980)/2</f>
        <v>1.00126676220706</v>
      </c>
    </row>
    <row r="2982" customFormat="false" ht="12.75" hidden="false" customHeight="false" outlineLevel="0" collapsed="false">
      <c r="A2982" s="3" t="n">
        <f aca="true">ROUNDDOWN(RAND()*3,0)+1</f>
        <v>1</v>
      </c>
      <c r="B2982" s="4" t="n">
        <f aca="false">(INDEX($B$1:$B$3,$A2982)+B2981)/2</f>
        <v>-0.337677607567782</v>
      </c>
      <c r="C2982" s="4" t="n">
        <f aca="false">(INDEX($D$1:$D$3,$A2982)+C2981)/2</f>
        <v>0.500633381103528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n">
        <f aca="false">(INDEX($B$1:$B$3,$A2983)+B2982)/2</f>
        <v>0.331161196216109</v>
      </c>
      <c r="C2983" s="4" t="n">
        <f aca="false">(INDEX($D$1:$D$3,$A2983)+C2982)/2</f>
        <v>0.250316690551764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334419401891945</v>
      </c>
      <c r="C2984" s="4" t="n">
        <f aca="false">(INDEX($D$1:$D$3,$A2984)+C2983)/2</f>
        <v>0.125158345275882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n">
        <f aca="false">(INDEX($B$1:$B$3,$A2985)+B2984)/2</f>
        <v>-0.667209700945973</v>
      </c>
      <c r="C2985" s="4" t="n">
        <f aca="false">(INDEX($D$1:$D$3,$A2985)+C2984)/2</f>
        <v>0.062579172637941</v>
      </c>
    </row>
    <row r="2986" customFormat="false" ht="12.75" hidden="false" customHeight="false" outlineLevel="0" collapsed="false">
      <c r="A2986" s="3" t="n">
        <f aca="true">ROUNDDOWN(RAND()*3,0)+1</f>
        <v>2</v>
      </c>
      <c r="B2986" s="4" t="n">
        <f aca="false">(INDEX($B$1:$B$3,$A2986)+B2985)/2</f>
        <v>0.166395149527014</v>
      </c>
      <c r="C2986" s="4" t="n">
        <f aca="false">(INDEX($D$1:$D$3,$A2986)+C2985)/2</f>
        <v>0.0312895863189705</v>
      </c>
    </row>
    <row r="2987" customFormat="false" ht="12.75" hidden="false" customHeight="false" outlineLevel="0" collapsed="false">
      <c r="A2987" s="3" t="n">
        <f aca="true">ROUNDDOWN(RAND()*3,0)+1</f>
        <v>2</v>
      </c>
      <c r="B2987" s="4" t="n">
        <f aca="false">(INDEX($B$1:$B$3,$A2987)+B2986)/2</f>
        <v>0.583197574763507</v>
      </c>
      <c r="C2987" s="4" t="n">
        <f aca="false">(INDEX($D$1:$D$3,$A2987)+C2986)/2</f>
        <v>0.0156447931594853</v>
      </c>
    </row>
    <row r="2988" customFormat="false" ht="12.75" hidden="false" customHeight="false" outlineLevel="0" collapsed="false">
      <c r="A2988" s="3" t="n">
        <f aca="true">ROUNDDOWN(RAND()*3,0)+1</f>
        <v>2</v>
      </c>
      <c r="B2988" s="4" t="n">
        <f aca="false">(INDEX($B$1:$B$3,$A2988)+B2987)/2</f>
        <v>0.791598787381753</v>
      </c>
      <c r="C2988" s="4" t="n">
        <f aca="false">(INDEX($D$1:$D$3,$A2988)+C2987)/2</f>
        <v>0.00782239657974263</v>
      </c>
    </row>
    <row r="2989" customFormat="false" ht="12.75" hidden="false" customHeight="false" outlineLevel="0" collapsed="false">
      <c r="A2989" s="3" t="n">
        <f aca="true">ROUNDDOWN(RAND()*3,0)+1</f>
        <v>1</v>
      </c>
      <c r="B2989" s="4" t="n">
        <f aca="false">(INDEX($B$1:$B$3,$A2989)+B2988)/2</f>
        <v>-0.104200606309123</v>
      </c>
      <c r="C2989" s="4" t="n">
        <f aca="false">(INDEX($D$1:$D$3,$A2989)+C2988)/2</f>
        <v>0.00391119828987131</v>
      </c>
    </row>
    <row r="2990" customFormat="false" ht="12.75" hidden="false" customHeight="false" outlineLevel="0" collapsed="false">
      <c r="A2990" s="3" t="n">
        <f aca="true">ROUNDDOWN(RAND()*3,0)+1</f>
        <v>2</v>
      </c>
      <c r="B2990" s="4" t="n">
        <f aca="false">(INDEX($B$1:$B$3,$A2990)+B2989)/2</f>
        <v>0.447899696845438</v>
      </c>
      <c r="C2990" s="4" t="n">
        <f aca="false">(INDEX($D$1:$D$3,$A2990)+C2989)/2</f>
        <v>0.00195559914493566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n">
        <f aca="false">(INDEX($B$1:$B$3,$A2991)+B2990)/2</f>
        <v>0.223949848422719</v>
      </c>
      <c r="C2991" s="4" t="n">
        <f aca="false">(INDEX($D$1:$D$3,$A2991)+C2990)/2</f>
        <v>0.750977799572468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38802507578864</v>
      </c>
      <c r="C2992" s="4" t="n">
        <f aca="false">(INDEX($D$1:$D$3,$A2992)+C2991)/2</f>
        <v>0.375488899786234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n">
        <f aca="false">(INDEX($B$1:$B$3,$A2993)+B2992)/2</f>
        <v>-0.19401253789432</v>
      </c>
      <c r="C2993" s="4" t="n">
        <f aca="false">(INDEX($D$1:$D$3,$A2993)+C2992)/2</f>
        <v>0.937744449893117</v>
      </c>
    </row>
    <row r="2994" customFormat="false" ht="12.75" hidden="false" customHeight="false" outlineLevel="0" collapsed="false">
      <c r="A2994" s="3" t="n">
        <f aca="true">ROUNDDOWN(RAND()*3,0)+1</f>
        <v>2</v>
      </c>
      <c r="B2994" s="4" t="n">
        <f aca="false">(INDEX($B$1:$B$3,$A2994)+B2993)/2</f>
        <v>0.40299373105284</v>
      </c>
      <c r="C2994" s="4" t="n">
        <f aca="false">(INDEX($D$1:$D$3,$A2994)+C2993)/2</f>
        <v>0.468872224946558</v>
      </c>
    </row>
    <row r="2995" customFormat="false" ht="12.75" hidden="false" customHeight="false" outlineLevel="0" collapsed="false">
      <c r="A2995" s="3" t="n">
        <f aca="true">ROUNDDOWN(RAND()*3,0)+1</f>
        <v>3</v>
      </c>
      <c r="B2995" s="4" t="n">
        <f aca="false">(INDEX($B$1:$B$3,$A2995)+B2994)/2</f>
        <v>0.20149686552642</v>
      </c>
      <c r="C2995" s="4" t="n">
        <f aca="false">(INDEX($D$1:$D$3,$A2995)+C2994)/2</f>
        <v>0.984436112473279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n">
        <f aca="false">(INDEX($B$1:$B$3,$A2996)+B2995)/2</f>
        <v>0.10074843276321</v>
      </c>
      <c r="C2996" s="4" t="n">
        <f aca="false">(INDEX($D$1:$D$3,$A2996)+C2995)/2</f>
        <v>1.24221805623664</v>
      </c>
    </row>
    <row r="2997" customFormat="false" ht="12.75" hidden="false" customHeight="false" outlineLevel="0" collapsed="false">
      <c r="A2997" s="3" t="n">
        <f aca="true">ROUNDDOWN(RAND()*3,0)+1</f>
        <v>1</v>
      </c>
      <c r="B2997" s="4" t="n">
        <f aca="false">(INDEX($B$1:$B$3,$A2997)+B2996)/2</f>
        <v>-0.449625783618395</v>
      </c>
      <c r="C2997" s="4" t="n">
        <f aca="false">(INDEX($D$1:$D$3,$A2997)+C2996)/2</f>
        <v>0.62110902811832</v>
      </c>
    </row>
    <row r="2998" customFormat="false" ht="12.75" hidden="false" customHeight="false" outlineLevel="0" collapsed="false">
      <c r="A2998" s="3" t="n">
        <f aca="true">ROUNDDOWN(RAND()*3,0)+1</f>
        <v>2</v>
      </c>
      <c r="B2998" s="4" t="n">
        <f aca="false">(INDEX($B$1:$B$3,$A2998)+B2997)/2</f>
        <v>0.275187108190803</v>
      </c>
      <c r="C2998" s="4" t="n">
        <f aca="false">(INDEX($D$1:$D$3,$A2998)+C2997)/2</f>
        <v>0.31055451405916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n">
        <f aca="false">(INDEX($B$1:$B$3,$A2999)+B2998)/2</f>
        <v>0.137593554095401</v>
      </c>
      <c r="C2999" s="4" t="n">
        <f aca="false">(INDEX($D$1:$D$3,$A2999)+C2998)/2</f>
        <v>0.90527725702958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n">
        <f aca="false">(INDEX($B$1:$B$3,$A3000)+B2999)/2</f>
        <v>-0.431203222952299</v>
      </c>
      <c r="C3000" s="4" t="n">
        <f aca="false">(INDEX($D$1:$D$3,$A3000)+C2999)/2</f>
        <v>0.45263862851479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n">
        <f aca="false">(INDEX($B$1:$B$3,$A3001)+B3000)/2</f>
        <v>-0.21560161147615</v>
      </c>
      <c r="C3001" s="4" t="n">
        <f aca="false">(INDEX($D$1:$D$3,$A3001)+C3000)/2</f>
        <v>0.976319314257395</v>
      </c>
    </row>
    <row r="3002" customFormat="false" ht="12.75" hidden="false" customHeight="false" outlineLevel="0" collapsed="false">
      <c r="A3002" s="3" t="n">
        <f aca="true">ROUNDDOWN(RAND()*3,0)+1</f>
        <v>3</v>
      </c>
      <c r="B3002" s="4" t="n">
        <f aca="false">(INDEX($B$1:$B$3,$A3002)+B3001)/2</f>
        <v>-0.107800805738075</v>
      </c>
      <c r="C3002" s="4" t="n">
        <f aca="false">(INDEX($D$1:$D$3,$A3002)+C3001)/2</f>
        <v>1.2381596571287</v>
      </c>
    </row>
    <row r="3003" customFormat="false" ht="12.75" hidden="false" customHeight="false" outlineLevel="0" collapsed="false">
      <c r="A3003" s="3" t="n">
        <f aca="true">ROUNDDOWN(RAND()*3,0)+1</f>
        <v>3</v>
      </c>
      <c r="B3003" s="4" t="n">
        <f aca="false">(INDEX($B$1:$B$3,$A3003)+B3002)/2</f>
        <v>-0.0539004028690374</v>
      </c>
      <c r="C3003" s="4" t="n">
        <f aca="false">(INDEX($D$1:$D$3,$A3003)+C3002)/2</f>
        <v>1.36907982856435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n">
        <f aca="false">(INDEX($B$1:$B$3,$A3004)+B3003)/2</f>
        <v>-0.0269502014345187</v>
      </c>
      <c r="C3004" s="4" t="n">
        <f aca="false">(INDEX($D$1:$D$3,$A3004)+C3003)/2</f>
        <v>1.43453991428217</v>
      </c>
    </row>
    <row r="3005" customFormat="false" ht="12.75" hidden="false" customHeight="false" outlineLevel="0" collapsed="false">
      <c r="A3005" s="3" t="n">
        <f aca="true">ROUNDDOWN(RAND()*3,0)+1</f>
        <v>2</v>
      </c>
      <c r="B3005" s="4" t="n">
        <f aca="false">(INDEX($B$1:$B$3,$A3005)+B3004)/2</f>
        <v>0.486524899282741</v>
      </c>
      <c r="C3005" s="4" t="n">
        <f aca="false">(INDEX($D$1:$D$3,$A3005)+C3004)/2</f>
        <v>0.717269957141087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n">
        <f aca="false">(INDEX($B$1:$B$3,$A3006)+B3005)/2</f>
        <v>0.74326244964137</v>
      </c>
      <c r="C3006" s="4" t="n">
        <f aca="false">(INDEX($D$1:$D$3,$A3006)+C3005)/2</f>
        <v>0.358634978570544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n">
        <f aca="false">(INDEX($B$1:$B$3,$A3007)+B3006)/2</f>
        <v>-0.128368775179315</v>
      </c>
      <c r="C3007" s="4" t="n">
        <f aca="false">(INDEX($D$1:$D$3,$A3007)+C3006)/2</f>
        <v>0.179317489285272</v>
      </c>
    </row>
    <row r="3008" customFormat="false" ht="12.75" hidden="false" customHeight="false" outlineLevel="0" collapsed="false">
      <c r="A3008" s="3" t="n">
        <f aca="true">ROUNDDOWN(RAND()*3,0)+1</f>
        <v>1</v>
      </c>
      <c r="B3008" s="4" t="n">
        <f aca="false">(INDEX($B$1:$B$3,$A3008)+B3007)/2</f>
        <v>-0.564184387589657</v>
      </c>
      <c r="C3008" s="4" t="n">
        <f aca="false">(INDEX($D$1:$D$3,$A3008)+C3007)/2</f>
        <v>0.0896587446426359</v>
      </c>
    </row>
    <row r="3009" customFormat="false" ht="12.75" hidden="false" customHeight="false" outlineLevel="0" collapsed="false">
      <c r="A3009" s="3" t="n">
        <f aca="true">ROUNDDOWN(RAND()*3,0)+1</f>
        <v>1</v>
      </c>
      <c r="B3009" s="4" t="n">
        <f aca="false">(INDEX($B$1:$B$3,$A3009)+B3008)/2</f>
        <v>-0.782092193794829</v>
      </c>
      <c r="C3009" s="4" t="n">
        <f aca="false">(INDEX($D$1:$D$3,$A3009)+C3008)/2</f>
        <v>0.044829372321318</v>
      </c>
    </row>
    <row r="3010" customFormat="false" ht="12.75" hidden="false" customHeight="false" outlineLevel="0" collapsed="false">
      <c r="A3010" s="3" t="n">
        <f aca="true">ROUNDDOWN(RAND()*3,0)+1</f>
        <v>2</v>
      </c>
      <c r="B3010" s="4" t="n">
        <f aca="false">(INDEX($B$1:$B$3,$A3010)+B3009)/2</f>
        <v>0.108953903102586</v>
      </c>
      <c r="C3010" s="4" t="n">
        <f aca="false">(INDEX($D$1:$D$3,$A3010)+C3009)/2</f>
        <v>0.022414686160659</v>
      </c>
    </row>
    <row r="3011" customFormat="false" ht="12.75" hidden="false" customHeight="false" outlineLevel="0" collapsed="false">
      <c r="A3011" s="3" t="n">
        <f aca="true">ROUNDDOWN(RAND()*3,0)+1</f>
        <v>3</v>
      </c>
      <c r="B3011" s="4" t="n">
        <f aca="false">(INDEX($B$1:$B$3,$A3011)+B3010)/2</f>
        <v>0.0544769515512928</v>
      </c>
      <c r="C3011" s="4" t="n">
        <f aca="false">(INDEX($D$1:$D$3,$A3011)+C3010)/2</f>
        <v>0.761207343080329</v>
      </c>
    </row>
    <row r="3012" customFormat="false" ht="12.75" hidden="false" customHeight="false" outlineLevel="0" collapsed="false">
      <c r="A3012" s="3" t="n">
        <f aca="true">ROUNDDOWN(RAND()*3,0)+1</f>
        <v>1</v>
      </c>
      <c r="B3012" s="4" t="n">
        <f aca="false">(INDEX($B$1:$B$3,$A3012)+B3011)/2</f>
        <v>-0.472761524224354</v>
      </c>
      <c r="C3012" s="4" t="n">
        <f aca="false">(INDEX($D$1:$D$3,$A3012)+C3011)/2</f>
        <v>0.380603671540165</v>
      </c>
    </row>
    <row r="3013" customFormat="false" ht="12.75" hidden="false" customHeight="false" outlineLevel="0" collapsed="false">
      <c r="A3013" s="3" t="n">
        <f aca="true">ROUNDDOWN(RAND()*3,0)+1</f>
        <v>2</v>
      </c>
      <c r="B3013" s="4" t="n">
        <f aca="false">(INDEX($B$1:$B$3,$A3013)+B3012)/2</f>
        <v>0.263619237887823</v>
      </c>
      <c r="C3013" s="4" t="n">
        <f aca="false">(INDEX($D$1:$D$3,$A3013)+C3012)/2</f>
        <v>0.190301835770082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0.131809618943912</v>
      </c>
      <c r="C3014" s="4" t="n">
        <f aca="false">(INDEX($D$1:$D$3,$A3014)+C3013)/2</f>
        <v>0.845150917885041</v>
      </c>
    </row>
    <row r="3015" customFormat="false" ht="12.75" hidden="false" customHeight="false" outlineLevel="0" collapsed="false">
      <c r="A3015" s="3" t="n">
        <f aca="true">ROUNDDOWN(RAND()*3,0)+1</f>
        <v>1</v>
      </c>
      <c r="B3015" s="4" t="n">
        <f aca="false">(INDEX($B$1:$B$3,$A3015)+B3014)/2</f>
        <v>-0.434095190528044</v>
      </c>
      <c r="C3015" s="4" t="n">
        <f aca="false">(INDEX($D$1:$D$3,$A3015)+C3014)/2</f>
        <v>0.422575458942521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n">
        <f aca="false">(INDEX($B$1:$B$3,$A3016)+B3015)/2</f>
        <v>-0.717047595264022</v>
      </c>
      <c r="C3016" s="4" t="n">
        <f aca="false">(INDEX($D$1:$D$3,$A3016)+C3015)/2</f>
        <v>0.21128772947126</v>
      </c>
    </row>
    <row r="3017" customFormat="false" ht="12.75" hidden="false" customHeight="false" outlineLevel="0" collapsed="false">
      <c r="A3017" s="3" t="n">
        <f aca="true">ROUNDDOWN(RAND()*3,0)+1</f>
        <v>1</v>
      </c>
      <c r="B3017" s="4" t="n">
        <f aca="false">(INDEX($B$1:$B$3,$A3017)+B3016)/2</f>
        <v>-0.858523797632011</v>
      </c>
      <c r="C3017" s="4" t="n">
        <f aca="false">(INDEX($D$1:$D$3,$A3017)+C3016)/2</f>
        <v>0.10564386473563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n">
        <f aca="false">(INDEX($B$1:$B$3,$A3018)+B3017)/2</f>
        <v>-0.429261898816006</v>
      </c>
      <c r="C3018" s="4" t="n">
        <f aca="false">(INDEX($D$1:$D$3,$A3018)+C3017)/2</f>
        <v>0.802821932367815</v>
      </c>
    </row>
    <row r="3019" customFormat="false" ht="12.75" hidden="false" customHeight="false" outlineLevel="0" collapsed="false">
      <c r="A3019" s="3" t="n">
        <f aca="true">ROUNDDOWN(RAND()*3,0)+1</f>
        <v>3</v>
      </c>
      <c r="B3019" s="4" t="n">
        <f aca="false">(INDEX($B$1:$B$3,$A3019)+B3018)/2</f>
        <v>-0.214630949408003</v>
      </c>
      <c r="C3019" s="4" t="n">
        <f aca="false">(INDEX($D$1:$D$3,$A3019)+C3018)/2</f>
        <v>1.15141096618391</v>
      </c>
    </row>
    <row r="3020" customFormat="false" ht="12.75" hidden="false" customHeight="false" outlineLevel="0" collapsed="false">
      <c r="A3020" s="3" t="n">
        <f aca="true">ROUNDDOWN(RAND()*3,0)+1</f>
        <v>2</v>
      </c>
      <c r="B3020" s="4" t="n">
        <f aca="false">(INDEX($B$1:$B$3,$A3020)+B3019)/2</f>
        <v>0.392684525295999</v>
      </c>
      <c r="C3020" s="4" t="n">
        <f aca="false">(INDEX($D$1:$D$3,$A3020)+C3019)/2</f>
        <v>0.575705483091954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n">
        <f aca="false">(INDEX($B$1:$B$3,$A3021)+B3020)/2</f>
        <v>0.196342262647999</v>
      </c>
      <c r="C3021" s="4" t="n">
        <f aca="false">(INDEX($D$1:$D$3,$A3021)+C3020)/2</f>
        <v>1.03785274154598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n">
        <f aca="false">(INDEX($B$1:$B$3,$A3022)+B3021)/2</f>
        <v>0.0981711313239997</v>
      </c>
      <c r="C3022" s="4" t="n">
        <f aca="false">(INDEX($D$1:$D$3,$A3022)+C3021)/2</f>
        <v>1.26892637077299</v>
      </c>
    </row>
    <row r="3023" customFormat="false" ht="12.75" hidden="false" customHeight="false" outlineLevel="0" collapsed="false">
      <c r="A3023" s="3" t="n">
        <f aca="true">ROUNDDOWN(RAND()*3,0)+1</f>
        <v>3</v>
      </c>
      <c r="B3023" s="4" t="n">
        <f aca="false">(INDEX($B$1:$B$3,$A3023)+B3022)/2</f>
        <v>0.0490855656619998</v>
      </c>
      <c r="C3023" s="4" t="n">
        <f aca="false">(INDEX($D$1:$D$3,$A3023)+C3022)/2</f>
        <v>1.38446318538649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n">
        <f aca="false">(INDEX($B$1:$B$3,$A3024)+B3023)/2</f>
        <v>0.524542782831</v>
      </c>
      <c r="C3024" s="4" t="n">
        <f aca="false">(INDEX($D$1:$D$3,$A3024)+C3023)/2</f>
        <v>0.692231592693247</v>
      </c>
    </row>
    <row r="3025" customFormat="false" ht="12.75" hidden="false" customHeight="false" outlineLevel="0" collapsed="false">
      <c r="A3025" s="3" t="n">
        <f aca="true">ROUNDDOWN(RAND()*3,0)+1</f>
        <v>3</v>
      </c>
      <c r="B3025" s="4" t="n">
        <f aca="false">(INDEX($B$1:$B$3,$A3025)+B3024)/2</f>
        <v>0.2622713914155</v>
      </c>
      <c r="C3025" s="4" t="n">
        <f aca="false">(INDEX($D$1:$D$3,$A3025)+C3024)/2</f>
        <v>1.09611579634662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n">
        <f aca="false">(INDEX($B$1:$B$3,$A3026)+B3025)/2</f>
        <v>0.13113569570775</v>
      </c>
      <c r="C3026" s="4" t="n">
        <f aca="false">(INDEX($D$1:$D$3,$A3026)+C3025)/2</f>
        <v>1.29805789817331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n">
        <f aca="false">(INDEX($B$1:$B$3,$A3027)+B3026)/2</f>
        <v>-0.434432152146125</v>
      </c>
      <c r="C3027" s="4" t="n">
        <f aca="false">(INDEX($D$1:$D$3,$A3027)+C3026)/2</f>
        <v>0.649028949086656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n">
        <f aca="false">(INDEX($B$1:$B$3,$A3028)+B3027)/2</f>
        <v>-0.217216076073063</v>
      </c>
      <c r="C3028" s="4" t="n">
        <f aca="false">(INDEX($D$1:$D$3,$A3028)+C3027)/2</f>
        <v>1.07451447454333</v>
      </c>
    </row>
    <row r="3029" customFormat="false" ht="12.75" hidden="false" customHeight="false" outlineLevel="0" collapsed="false">
      <c r="A3029" s="3" t="n">
        <f aca="true">ROUNDDOWN(RAND()*3,0)+1</f>
        <v>1</v>
      </c>
      <c r="B3029" s="4" t="n">
        <f aca="false">(INDEX($B$1:$B$3,$A3029)+B3028)/2</f>
        <v>-0.608608038036531</v>
      </c>
      <c r="C3029" s="4" t="n">
        <f aca="false">(INDEX($D$1:$D$3,$A3029)+C3028)/2</f>
        <v>0.537257237271664</v>
      </c>
    </row>
    <row r="3030" customFormat="false" ht="12.75" hidden="false" customHeight="false" outlineLevel="0" collapsed="false">
      <c r="A3030" s="3" t="n">
        <f aca="true">ROUNDDOWN(RAND()*3,0)+1</f>
        <v>3</v>
      </c>
      <c r="B3030" s="4" t="n">
        <f aca="false">(INDEX($B$1:$B$3,$A3030)+B3029)/2</f>
        <v>-0.304304019018266</v>
      </c>
      <c r="C3030" s="4" t="n">
        <f aca="false">(INDEX($D$1:$D$3,$A3030)+C3029)/2</f>
        <v>1.01862861863583</v>
      </c>
    </row>
    <row r="3031" customFormat="false" ht="12.75" hidden="false" customHeight="false" outlineLevel="0" collapsed="false">
      <c r="A3031" s="3" t="n">
        <f aca="true">ROUNDDOWN(RAND()*3,0)+1</f>
        <v>3</v>
      </c>
      <c r="B3031" s="4" t="n">
        <f aca="false">(INDEX($B$1:$B$3,$A3031)+B3030)/2</f>
        <v>-0.152152009509133</v>
      </c>
      <c r="C3031" s="4" t="n">
        <f aca="false">(INDEX($D$1:$D$3,$A3031)+C3030)/2</f>
        <v>1.25931430931792</v>
      </c>
    </row>
    <row r="3032" customFormat="false" ht="12.75" hidden="false" customHeight="false" outlineLevel="0" collapsed="false">
      <c r="A3032" s="3" t="n">
        <f aca="true">ROUNDDOWN(RAND()*3,0)+1</f>
        <v>3</v>
      </c>
      <c r="B3032" s="4" t="n">
        <f aca="false">(INDEX($B$1:$B$3,$A3032)+B3031)/2</f>
        <v>-0.0760760047545664</v>
      </c>
      <c r="C3032" s="4" t="n">
        <f aca="false">(INDEX($D$1:$D$3,$A3032)+C3031)/2</f>
        <v>1.37965715465896</v>
      </c>
    </row>
    <row r="3033" customFormat="false" ht="12.75" hidden="false" customHeight="false" outlineLevel="0" collapsed="false">
      <c r="A3033" s="3" t="n">
        <f aca="true">ROUNDDOWN(RAND()*3,0)+1</f>
        <v>2</v>
      </c>
      <c r="B3033" s="4" t="n">
        <f aca="false">(INDEX($B$1:$B$3,$A3033)+B3032)/2</f>
        <v>0.461961997622717</v>
      </c>
      <c r="C3033" s="4" t="n">
        <f aca="false">(INDEX($D$1:$D$3,$A3033)+C3032)/2</f>
        <v>0.689828577329479</v>
      </c>
    </row>
    <row r="3034" customFormat="false" ht="12.75" hidden="false" customHeight="false" outlineLevel="0" collapsed="false">
      <c r="A3034" s="3" t="n">
        <f aca="true">ROUNDDOWN(RAND()*3,0)+1</f>
        <v>3</v>
      </c>
      <c r="B3034" s="4" t="n">
        <f aca="false">(INDEX($B$1:$B$3,$A3034)+B3033)/2</f>
        <v>0.230980998811358</v>
      </c>
      <c r="C3034" s="4" t="n">
        <f aca="false">(INDEX($D$1:$D$3,$A3034)+C3033)/2</f>
        <v>1.09491428866474</v>
      </c>
    </row>
    <row r="3035" customFormat="false" ht="12.75" hidden="false" customHeight="false" outlineLevel="0" collapsed="false">
      <c r="A3035" s="3" t="n">
        <f aca="true">ROUNDDOWN(RAND()*3,0)+1</f>
        <v>1</v>
      </c>
      <c r="B3035" s="4" t="n">
        <f aca="false">(INDEX($B$1:$B$3,$A3035)+B3034)/2</f>
        <v>-0.384509500594321</v>
      </c>
      <c r="C3035" s="4" t="n">
        <f aca="false">(INDEX($D$1:$D$3,$A3035)+C3034)/2</f>
        <v>0.54745714433237</v>
      </c>
    </row>
    <row r="3036" customFormat="false" ht="12.75" hidden="false" customHeight="false" outlineLevel="0" collapsed="false">
      <c r="A3036" s="3" t="n">
        <f aca="true">ROUNDDOWN(RAND()*3,0)+1</f>
        <v>1</v>
      </c>
      <c r="B3036" s="4" t="n">
        <f aca="false">(INDEX($B$1:$B$3,$A3036)+B3035)/2</f>
        <v>-0.69225475029716</v>
      </c>
      <c r="C3036" s="4" t="n">
        <f aca="false">(INDEX($D$1:$D$3,$A3036)+C3035)/2</f>
        <v>0.273728572166185</v>
      </c>
    </row>
    <row r="3037" customFormat="false" ht="12.75" hidden="false" customHeight="false" outlineLevel="0" collapsed="false">
      <c r="A3037" s="3" t="n">
        <f aca="true">ROUNDDOWN(RAND()*3,0)+1</f>
        <v>3</v>
      </c>
      <c r="B3037" s="4" t="n">
        <f aca="false">(INDEX($B$1:$B$3,$A3037)+B3036)/2</f>
        <v>-0.34612737514858</v>
      </c>
      <c r="C3037" s="4" t="n">
        <f aca="false">(INDEX($D$1:$D$3,$A3037)+C3036)/2</f>
        <v>0.886864286083092</v>
      </c>
    </row>
    <row r="3038" customFormat="false" ht="12.75" hidden="false" customHeight="false" outlineLevel="0" collapsed="false">
      <c r="A3038" s="3" t="n">
        <f aca="true">ROUNDDOWN(RAND()*3,0)+1</f>
        <v>3</v>
      </c>
      <c r="B3038" s="4" t="n">
        <f aca="false">(INDEX($B$1:$B$3,$A3038)+B3037)/2</f>
        <v>-0.17306368757429</v>
      </c>
      <c r="C3038" s="4" t="n">
        <f aca="false">(INDEX($D$1:$D$3,$A3038)+C3037)/2</f>
        <v>1.19343214304155</v>
      </c>
    </row>
    <row r="3039" customFormat="false" ht="12.75" hidden="false" customHeight="false" outlineLevel="0" collapsed="false">
      <c r="A3039" s="3" t="n">
        <f aca="true">ROUNDDOWN(RAND()*3,0)+1</f>
        <v>3</v>
      </c>
      <c r="B3039" s="4" t="n">
        <f aca="false">(INDEX($B$1:$B$3,$A3039)+B3038)/2</f>
        <v>-0.0865318437871451</v>
      </c>
      <c r="C3039" s="4" t="n">
        <f aca="false">(INDEX($D$1:$D$3,$A3039)+C3038)/2</f>
        <v>1.34671607152077</v>
      </c>
    </row>
    <row r="3040" customFormat="false" ht="12.75" hidden="false" customHeight="false" outlineLevel="0" collapsed="false">
      <c r="A3040" s="3" t="n">
        <f aca="true">ROUNDDOWN(RAND()*3,0)+1</f>
        <v>3</v>
      </c>
      <c r="B3040" s="4" t="n">
        <f aca="false">(INDEX($B$1:$B$3,$A3040)+B3039)/2</f>
        <v>-0.0432659218935725</v>
      </c>
      <c r="C3040" s="4" t="n">
        <f aca="false">(INDEX($D$1:$D$3,$A3040)+C3039)/2</f>
        <v>1.42335803576039</v>
      </c>
    </row>
    <row r="3041" customFormat="false" ht="12.75" hidden="false" customHeight="false" outlineLevel="0" collapsed="false">
      <c r="A3041" s="3" t="n">
        <f aca="true">ROUNDDOWN(RAND()*3,0)+1</f>
        <v>3</v>
      </c>
      <c r="B3041" s="4" t="n">
        <f aca="false">(INDEX($B$1:$B$3,$A3041)+B3040)/2</f>
        <v>-0.0216329609467863</v>
      </c>
      <c r="C3041" s="4" t="n">
        <f aca="false">(INDEX($D$1:$D$3,$A3041)+C3040)/2</f>
        <v>1.46167901788019</v>
      </c>
    </row>
    <row r="3042" customFormat="false" ht="12.75" hidden="false" customHeight="false" outlineLevel="0" collapsed="false">
      <c r="A3042" s="3" t="n">
        <f aca="true">ROUNDDOWN(RAND()*3,0)+1</f>
        <v>1</v>
      </c>
      <c r="B3042" s="4" t="n">
        <f aca="false">(INDEX($B$1:$B$3,$A3042)+B3041)/2</f>
        <v>-0.510816480473393</v>
      </c>
      <c r="C3042" s="4" t="n">
        <f aca="false">(INDEX($D$1:$D$3,$A3042)+C3041)/2</f>
        <v>0.730839508940097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n">
        <f aca="false">(INDEX($B$1:$B$3,$A3043)+B3042)/2</f>
        <v>-0.755408240236697</v>
      </c>
      <c r="C3043" s="4" t="n">
        <f aca="false">(INDEX($D$1:$D$3,$A3043)+C3042)/2</f>
        <v>0.365419754470048</v>
      </c>
    </row>
    <row r="3044" customFormat="false" ht="12.75" hidden="false" customHeight="false" outlineLevel="0" collapsed="false">
      <c r="A3044" s="3" t="n">
        <f aca="true">ROUNDDOWN(RAND()*3,0)+1</f>
        <v>3</v>
      </c>
      <c r="B3044" s="4" t="n">
        <f aca="false">(INDEX($B$1:$B$3,$A3044)+B3043)/2</f>
        <v>-0.377704120118348</v>
      </c>
      <c r="C3044" s="4" t="n">
        <f aca="false">(INDEX($D$1:$D$3,$A3044)+C3043)/2</f>
        <v>0.932709877235024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n">
        <f aca="false">(INDEX($B$1:$B$3,$A3045)+B3044)/2</f>
        <v>0.311147939940826</v>
      </c>
      <c r="C3045" s="4" t="n">
        <f aca="false">(INDEX($D$1:$D$3,$A3045)+C3044)/2</f>
        <v>0.466354938617512</v>
      </c>
    </row>
    <row r="3046" customFormat="false" ht="12.75" hidden="false" customHeight="false" outlineLevel="0" collapsed="false">
      <c r="A3046" s="3" t="n">
        <f aca="true">ROUNDDOWN(RAND()*3,0)+1</f>
        <v>2</v>
      </c>
      <c r="B3046" s="4" t="n">
        <f aca="false">(INDEX($B$1:$B$3,$A3046)+B3045)/2</f>
        <v>0.655573969970413</v>
      </c>
      <c r="C3046" s="4" t="n">
        <f aca="false">(INDEX($D$1:$D$3,$A3046)+C3045)/2</f>
        <v>0.233177469308756</v>
      </c>
    </row>
    <row r="3047" customFormat="false" ht="12.75" hidden="false" customHeight="false" outlineLevel="0" collapsed="false">
      <c r="A3047" s="3" t="n">
        <f aca="true">ROUNDDOWN(RAND()*3,0)+1</f>
        <v>2</v>
      </c>
      <c r="B3047" s="4" t="n">
        <f aca="false">(INDEX($B$1:$B$3,$A3047)+B3046)/2</f>
        <v>0.827786984985206</v>
      </c>
      <c r="C3047" s="4" t="n">
        <f aca="false">(INDEX($D$1:$D$3,$A3047)+C3046)/2</f>
        <v>0.116588734654378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n">
        <f aca="false">(INDEX($B$1:$B$3,$A3048)+B3047)/2</f>
        <v>0.413893492492603</v>
      </c>
      <c r="C3048" s="4" t="n">
        <f aca="false">(INDEX($D$1:$D$3,$A3048)+C3047)/2</f>
        <v>0.808294367327189</v>
      </c>
    </row>
    <row r="3049" customFormat="false" ht="12.75" hidden="false" customHeight="false" outlineLevel="0" collapsed="false">
      <c r="A3049" s="3" t="n">
        <f aca="true">ROUNDDOWN(RAND()*3,0)+1</f>
        <v>2</v>
      </c>
      <c r="B3049" s="4" t="n">
        <f aca="false">(INDEX($B$1:$B$3,$A3049)+B3048)/2</f>
        <v>0.706946746246302</v>
      </c>
      <c r="C3049" s="4" t="n">
        <f aca="false">(INDEX($D$1:$D$3,$A3049)+C3048)/2</f>
        <v>0.404147183663595</v>
      </c>
    </row>
    <row r="3050" customFormat="false" ht="12.75" hidden="false" customHeight="false" outlineLevel="0" collapsed="false">
      <c r="A3050" s="3" t="n">
        <f aca="true">ROUNDDOWN(RAND()*3,0)+1</f>
        <v>3</v>
      </c>
      <c r="B3050" s="4" t="n">
        <f aca="false">(INDEX($B$1:$B$3,$A3050)+B3049)/2</f>
        <v>0.353473373123151</v>
      </c>
      <c r="C3050" s="4" t="n">
        <f aca="false">(INDEX($D$1:$D$3,$A3050)+C3049)/2</f>
        <v>0.952073591831797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n">
        <f aca="false">(INDEX($B$1:$B$3,$A3051)+B3050)/2</f>
        <v>0.176736686561575</v>
      </c>
      <c r="C3051" s="4" t="n">
        <f aca="false">(INDEX($D$1:$D$3,$A3051)+C3050)/2</f>
        <v>1.2260367959159</v>
      </c>
    </row>
    <row r="3052" customFormat="false" ht="12.75" hidden="false" customHeight="false" outlineLevel="0" collapsed="false">
      <c r="A3052" s="3" t="n">
        <f aca="true">ROUNDDOWN(RAND()*3,0)+1</f>
        <v>2</v>
      </c>
      <c r="B3052" s="4" t="n">
        <f aca="false">(INDEX($B$1:$B$3,$A3052)+B3051)/2</f>
        <v>0.588368343280788</v>
      </c>
      <c r="C3052" s="4" t="n">
        <f aca="false">(INDEX($D$1:$D$3,$A3052)+C3051)/2</f>
        <v>0.613018397957949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n">
        <f aca="false">(INDEX($B$1:$B$3,$A3053)+B3052)/2</f>
        <v>0.794184171640394</v>
      </c>
      <c r="C3053" s="4" t="n">
        <f aca="false">(INDEX($D$1:$D$3,$A3053)+C3052)/2</f>
        <v>0.306509198978975</v>
      </c>
    </row>
    <row r="3054" customFormat="false" ht="12.75" hidden="false" customHeight="false" outlineLevel="0" collapsed="false">
      <c r="A3054" s="3" t="n">
        <f aca="true">ROUNDDOWN(RAND()*3,0)+1</f>
        <v>2</v>
      </c>
      <c r="B3054" s="4" t="n">
        <f aca="false">(INDEX($B$1:$B$3,$A3054)+B3053)/2</f>
        <v>0.897092085820197</v>
      </c>
      <c r="C3054" s="4" t="n">
        <f aca="false">(INDEX($D$1:$D$3,$A3054)+C3053)/2</f>
        <v>0.153254599489487</v>
      </c>
    </row>
    <row r="3055" customFormat="false" ht="12.75" hidden="false" customHeight="false" outlineLevel="0" collapsed="false">
      <c r="A3055" s="3" t="n">
        <f aca="true">ROUNDDOWN(RAND()*3,0)+1</f>
        <v>3</v>
      </c>
      <c r="B3055" s="4" t="n">
        <f aca="false">(INDEX($B$1:$B$3,$A3055)+B3054)/2</f>
        <v>0.448546042910099</v>
      </c>
      <c r="C3055" s="4" t="n">
        <f aca="false">(INDEX($D$1:$D$3,$A3055)+C3054)/2</f>
        <v>0.826627299744744</v>
      </c>
    </row>
    <row r="3056" customFormat="false" ht="12.75" hidden="false" customHeight="false" outlineLevel="0" collapsed="false">
      <c r="A3056" s="3" t="n">
        <f aca="true">ROUNDDOWN(RAND()*3,0)+1</f>
        <v>2</v>
      </c>
      <c r="B3056" s="4" t="n">
        <f aca="false">(INDEX($B$1:$B$3,$A3056)+B3055)/2</f>
        <v>0.724273021455049</v>
      </c>
      <c r="C3056" s="4" t="n">
        <f aca="false">(INDEX($D$1:$D$3,$A3056)+C3055)/2</f>
        <v>0.413313649872372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n">
        <f aca="false">(INDEX($B$1:$B$3,$A3057)+B3056)/2</f>
        <v>0.362136510727525</v>
      </c>
      <c r="C3057" s="4" t="n">
        <f aca="false">(INDEX($D$1:$D$3,$A3057)+C3056)/2</f>
        <v>0.956656824936186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n">
        <f aca="false">(INDEX($B$1:$B$3,$A3058)+B3057)/2</f>
        <v>0.681068255363762</v>
      </c>
      <c r="C3058" s="4" t="n">
        <f aca="false">(INDEX($D$1:$D$3,$A3058)+C3057)/2</f>
        <v>0.478328412468093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n">
        <f aca="false">(INDEX($B$1:$B$3,$A3059)+B3058)/2</f>
        <v>0.340534127681881</v>
      </c>
      <c r="C3059" s="4" t="n">
        <f aca="false">(INDEX($D$1:$D$3,$A3059)+C3058)/2</f>
        <v>0.989164206234046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n">
        <f aca="false">(INDEX($B$1:$B$3,$A3060)+B3059)/2</f>
        <v>0.670267063840941</v>
      </c>
      <c r="C3060" s="4" t="n">
        <f aca="false">(INDEX($D$1:$D$3,$A3060)+C3059)/2</f>
        <v>0.494582103117023</v>
      </c>
    </row>
    <row r="3061" customFormat="false" ht="12.75" hidden="false" customHeight="false" outlineLevel="0" collapsed="false">
      <c r="A3061" s="3" t="n">
        <f aca="true">ROUNDDOWN(RAND()*3,0)+1</f>
        <v>3</v>
      </c>
      <c r="B3061" s="4" t="n">
        <f aca="false">(INDEX($B$1:$B$3,$A3061)+B3060)/2</f>
        <v>0.33513353192047</v>
      </c>
      <c r="C3061" s="4" t="n">
        <f aca="false">(INDEX($D$1:$D$3,$A3061)+C3060)/2</f>
        <v>0.997291051558512</v>
      </c>
    </row>
    <row r="3062" customFormat="false" ht="12.75" hidden="false" customHeight="false" outlineLevel="0" collapsed="false">
      <c r="A3062" s="3" t="n">
        <f aca="true">ROUNDDOWN(RAND()*3,0)+1</f>
        <v>1</v>
      </c>
      <c r="B3062" s="4" t="n">
        <f aca="false">(INDEX($B$1:$B$3,$A3062)+B3061)/2</f>
        <v>-0.332433234039765</v>
      </c>
      <c r="C3062" s="4" t="n">
        <f aca="false">(INDEX($D$1:$D$3,$A3062)+C3061)/2</f>
        <v>0.498645525779256</v>
      </c>
    </row>
    <row r="3063" customFormat="false" ht="12.75" hidden="false" customHeight="false" outlineLevel="0" collapsed="false">
      <c r="A3063" s="3" t="n">
        <f aca="true">ROUNDDOWN(RAND()*3,0)+1</f>
        <v>2</v>
      </c>
      <c r="B3063" s="4" t="n">
        <f aca="false">(INDEX($B$1:$B$3,$A3063)+B3062)/2</f>
        <v>0.333783382980118</v>
      </c>
      <c r="C3063" s="4" t="n">
        <f aca="false">(INDEX($D$1:$D$3,$A3063)+C3062)/2</f>
        <v>0.249322762889628</v>
      </c>
    </row>
    <row r="3064" customFormat="false" ht="12.75" hidden="false" customHeight="false" outlineLevel="0" collapsed="false">
      <c r="A3064" s="3" t="n">
        <f aca="true">ROUNDDOWN(RAND()*3,0)+1</f>
        <v>3</v>
      </c>
      <c r="B3064" s="4" t="n">
        <f aca="false">(INDEX($B$1:$B$3,$A3064)+B3063)/2</f>
        <v>0.166891691490059</v>
      </c>
      <c r="C3064" s="4" t="n">
        <f aca="false">(INDEX($D$1:$D$3,$A3064)+C3063)/2</f>
        <v>0.874661381444814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n">
        <f aca="false">(INDEX($B$1:$B$3,$A3065)+B3064)/2</f>
        <v>-0.416554154254971</v>
      </c>
      <c r="C3065" s="4" t="n">
        <f aca="false">(INDEX($D$1:$D$3,$A3065)+C3064)/2</f>
        <v>0.437330690722407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n">
        <f aca="false">(INDEX($B$1:$B$3,$A3066)+B3065)/2</f>
        <v>-0.708277077127485</v>
      </c>
      <c r="C3066" s="4" t="n">
        <f aca="false">(INDEX($D$1:$D$3,$A3066)+C3065)/2</f>
        <v>0.218665345361204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854138538563743</v>
      </c>
      <c r="C3067" s="4" t="n">
        <f aca="false">(INDEX($D$1:$D$3,$A3067)+C3066)/2</f>
        <v>0.109332672680602</v>
      </c>
    </row>
    <row r="3068" customFormat="false" ht="12.75" hidden="false" customHeight="false" outlineLevel="0" collapsed="false">
      <c r="A3068" s="3" t="n">
        <f aca="true">ROUNDDOWN(RAND()*3,0)+1</f>
        <v>3</v>
      </c>
      <c r="B3068" s="4" t="n">
        <f aca="false">(INDEX($B$1:$B$3,$A3068)+B3067)/2</f>
        <v>-0.427069269281871</v>
      </c>
      <c r="C3068" s="4" t="n">
        <f aca="false">(INDEX($D$1:$D$3,$A3068)+C3067)/2</f>
        <v>0.804666336340301</v>
      </c>
    </row>
    <row r="3069" customFormat="false" ht="12.75" hidden="false" customHeight="false" outlineLevel="0" collapsed="false">
      <c r="A3069" s="3" t="n">
        <f aca="true">ROUNDDOWN(RAND()*3,0)+1</f>
        <v>1</v>
      </c>
      <c r="B3069" s="4" t="n">
        <f aca="false">(INDEX($B$1:$B$3,$A3069)+B3068)/2</f>
        <v>-0.713534634640936</v>
      </c>
      <c r="C3069" s="4" t="n">
        <f aca="false">(INDEX($D$1:$D$3,$A3069)+C3068)/2</f>
        <v>0.40233316817015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n">
        <f aca="false">(INDEX($B$1:$B$3,$A3070)+B3069)/2</f>
        <v>-0.856767317320468</v>
      </c>
      <c r="C3070" s="4" t="n">
        <f aca="false">(INDEX($D$1:$D$3,$A3070)+C3069)/2</f>
        <v>0.201166584085075</v>
      </c>
    </row>
    <row r="3071" customFormat="false" ht="12.75" hidden="false" customHeight="false" outlineLevel="0" collapsed="false">
      <c r="A3071" s="3" t="n">
        <f aca="true">ROUNDDOWN(RAND()*3,0)+1</f>
        <v>1</v>
      </c>
      <c r="B3071" s="4" t="n">
        <f aca="false">(INDEX($B$1:$B$3,$A3071)+B3070)/2</f>
        <v>-0.928383658660234</v>
      </c>
      <c r="C3071" s="4" t="n">
        <f aca="false">(INDEX($D$1:$D$3,$A3071)+C3070)/2</f>
        <v>0.100583292042538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n">
        <f aca="false">(INDEX($B$1:$B$3,$A3072)+B3071)/2</f>
        <v>-0.464191829330117</v>
      </c>
      <c r="C3072" s="4" t="n">
        <f aca="false">(INDEX($D$1:$D$3,$A3072)+C3071)/2</f>
        <v>0.800291646021269</v>
      </c>
    </row>
    <row r="3073" customFormat="false" ht="12.75" hidden="false" customHeight="false" outlineLevel="0" collapsed="false">
      <c r="A3073" s="3" t="n">
        <f aca="true">ROUNDDOWN(RAND()*3,0)+1</f>
        <v>2</v>
      </c>
      <c r="B3073" s="4" t="n">
        <f aca="false">(INDEX($B$1:$B$3,$A3073)+B3072)/2</f>
        <v>0.267904085334942</v>
      </c>
      <c r="C3073" s="4" t="n">
        <f aca="false">(INDEX($D$1:$D$3,$A3073)+C3072)/2</f>
        <v>0.400145823010634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n">
        <f aca="false">(INDEX($B$1:$B$3,$A3074)+B3073)/2</f>
        <v>0.133952042667471</v>
      </c>
      <c r="C3074" s="4" t="n">
        <f aca="false">(INDEX($D$1:$D$3,$A3074)+C3073)/2</f>
        <v>0.950072911505317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n">
        <f aca="false">(INDEX($B$1:$B$3,$A3075)+B3074)/2</f>
        <v>0.0669760213337354</v>
      </c>
      <c r="C3075" s="4" t="n">
        <f aca="false">(INDEX($D$1:$D$3,$A3075)+C3074)/2</f>
        <v>1.22503645575266</v>
      </c>
    </row>
    <row r="3076" customFormat="false" ht="12.75" hidden="false" customHeight="false" outlineLevel="0" collapsed="false">
      <c r="A3076" s="3" t="n">
        <f aca="true">ROUNDDOWN(RAND()*3,0)+1</f>
        <v>3</v>
      </c>
      <c r="B3076" s="4" t="n">
        <f aca="false">(INDEX($B$1:$B$3,$A3076)+B3075)/2</f>
        <v>0.0334880106668677</v>
      </c>
      <c r="C3076" s="4" t="n">
        <f aca="false">(INDEX($D$1:$D$3,$A3076)+C3075)/2</f>
        <v>1.36251822787633</v>
      </c>
    </row>
    <row r="3077" customFormat="false" ht="12.75" hidden="false" customHeight="false" outlineLevel="0" collapsed="false">
      <c r="A3077" s="3" t="n">
        <f aca="true">ROUNDDOWN(RAND()*3,0)+1</f>
        <v>3</v>
      </c>
      <c r="B3077" s="4" t="n">
        <f aca="false">(INDEX($B$1:$B$3,$A3077)+B3076)/2</f>
        <v>0.0167440053334338</v>
      </c>
      <c r="C3077" s="4" t="n">
        <f aca="false">(INDEX($D$1:$D$3,$A3077)+C3076)/2</f>
        <v>1.43125911393816</v>
      </c>
    </row>
    <row r="3078" customFormat="false" ht="12.75" hidden="false" customHeight="false" outlineLevel="0" collapsed="false">
      <c r="A3078" s="3" t="n">
        <f aca="true">ROUNDDOWN(RAND()*3,0)+1</f>
        <v>1</v>
      </c>
      <c r="B3078" s="4" t="n">
        <f aca="false">(INDEX($B$1:$B$3,$A3078)+B3077)/2</f>
        <v>-0.491627997333283</v>
      </c>
      <c r="C3078" s="4" t="n">
        <f aca="false">(INDEX($D$1:$D$3,$A3078)+C3077)/2</f>
        <v>0.715629556969082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n">
        <f aca="false">(INDEX($B$1:$B$3,$A3079)+B3078)/2</f>
        <v>-0.745813998666642</v>
      </c>
      <c r="C3079" s="4" t="n">
        <f aca="false">(INDEX($D$1:$D$3,$A3079)+C3078)/2</f>
        <v>0.357814778484541</v>
      </c>
    </row>
    <row r="3080" customFormat="false" ht="12.75" hidden="false" customHeight="false" outlineLevel="0" collapsed="false">
      <c r="A3080" s="3" t="n">
        <f aca="true">ROUNDDOWN(RAND()*3,0)+1</f>
        <v>3</v>
      </c>
      <c r="B3080" s="4" t="n">
        <f aca="false">(INDEX($B$1:$B$3,$A3080)+B3079)/2</f>
        <v>-0.372906999333321</v>
      </c>
      <c r="C3080" s="4" t="n">
        <f aca="false">(INDEX($D$1:$D$3,$A3080)+C3079)/2</f>
        <v>0.928907389242271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n">
        <f aca="false">(INDEX($B$1:$B$3,$A3081)+B3080)/2</f>
        <v>-0.68645349966666</v>
      </c>
      <c r="C3081" s="4" t="n">
        <f aca="false">(INDEX($D$1:$D$3,$A3081)+C3080)/2</f>
        <v>0.464453694621135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n">
        <f aca="false">(INDEX($B$1:$B$3,$A3082)+B3081)/2</f>
        <v>-0.84322674983333</v>
      </c>
      <c r="C3082" s="4" t="n">
        <f aca="false">(INDEX($D$1:$D$3,$A3082)+C3081)/2</f>
        <v>0.232226847310568</v>
      </c>
    </row>
    <row r="3083" customFormat="false" ht="12.75" hidden="false" customHeight="false" outlineLevel="0" collapsed="false">
      <c r="A3083" s="3" t="n">
        <f aca="true">ROUNDDOWN(RAND()*3,0)+1</f>
        <v>2</v>
      </c>
      <c r="B3083" s="4" t="n">
        <f aca="false">(INDEX($B$1:$B$3,$A3083)+B3082)/2</f>
        <v>0.0783866250833349</v>
      </c>
      <c r="C3083" s="4" t="n">
        <f aca="false">(INDEX($D$1:$D$3,$A3083)+C3082)/2</f>
        <v>0.116113423655284</v>
      </c>
    </row>
    <row r="3084" customFormat="false" ht="12.75" hidden="false" customHeight="false" outlineLevel="0" collapsed="false">
      <c r="A3084" s="3" t="n">
        <f aca="true">ROUNDDOWN(RAND()*3,0)+1</f>
        <v>2</v>
      </c>
      <c r="B3084" s="4" t="n">
        <f aca="false">(INDEX($B$1:$B$3,$A3084)+B3083)/2</f>
        <v>0.539193312541668</v>
      </c>
      <c r="C3084" s="4" t="n">
        <f aca="false">(INDEX($D$1:$D$3,$A3084)+C3083)/2</f>
        <v>0.0580567118276419</v>
      </c>
    </row>
    <row r="3085" customFormat="false" ht="12.75" hidden="false" customHeight="false" outlineLevel="0" collapsed="false">
      <c r="A3085" s="3" t="n">
        <f aca="true">ROUNDDOWN(RAND()*3,0)+1</f>
        <v>3</v>
      </c>
      <c r="B3085" s="4" t="n">
        <f aca="false">(INDEX($B$1:$B$3,$A3085)+B3084)/2</f>
        <v>0.269596656270834</v>
      </c>
      <c r="C3085" s="4" t="n">
        <f aca="false">(INDEX($D$1:$D$3,$A3085)+C3084)/2</f>
        <v>0.779028355913821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n">
        <f aca="false">(INDEX($B$1:$B$3,$A3086)+B3085)/2</f>
        <v>-0.365201671864583</v>
      </c>
      <c r="C3086" s="4" t="n">
        <f aca="false">(INDEX($D$1:$D$3,$A3086)+C3085)/2</f>
        <v>0.38951417795691</v>
      </c>
    </row>
    <row r="3087" customFormat="false" ht="12.75" hidden="false" customHeight="false" outlineLevel="0" collapsed="false">
      <c r="A3087" s="3" t="n">
        <f aca="true">ROUNDDOWN(RAND()*3,0)+1</f>
        <v>1</v>
      </c>
      <c r="B3087" s="4" t="n">
        <f aca="false">(INDEX($B$1:$B$3,$A3087)+B3086)/2</f>
        <v>-0.682600835932292</v>
      </c>
      <c r="C3087" s="4" t="n">
        <f aca="false">(INDEX($D$1:$D$3,$A3087)+C3086)/2</f>
        <v>0.194757088978455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n">
        <f aca="false">(INDEX($B$1:$B$3,$A3088)+B3087)/2</f>
        <v>-0.841300417966146</v>
      </c>
      <c r="C3088" s="4" t="n">
        <f aca="false">(INDEX($D$1:$D$3,$A3088)+C3087)/2</f>
        <v>0.0973785444892276</v>
      </c>
    </row>
    <row r="3089" customFormat="false" ht="12.75" hidden="false" customHeight="false" outlineLevel="0" collapsed="false">
      <c r="A3089" s="3" t="n">
        <f aca="true">ROUNDDOWN(RAND()*3,0)+1</f>
        <v>3</v>
      </c>
      <c r="B3089" s="4" t="n">
        <f aca="false">(INDEX($B$1:$B$3,$A3089)+B3088)/2</f>
        <v>-0.420650208983073</v>
      </c>
      <c r="C3089" s="4" t="n">
        <f aca="false">(INDEX($D$1:$D$3,$A3089)+C3088)/2</f>
        <v>0.798689272244614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n">
        <f aca="false">(INDEX($B$1:$B$3,$A3090)+B3089)/2</f>
        <v>-0.710325104491536</v>
      </c>
      <c r="C3090" s="4" t="n">
        <f aca="false">(INDEX($D$1:$D$3,$A3090)+C3089)/2</f>
        <v>0.399344636122307</v>
      </c>
    </row>
    <row r="3091" customFormat="false" ht="12.75" hidden="false" customHeight="false" outlineLevel="0" collapsed="false">
      <c r="A3091" s="3" t="n">
        <f aca="true">ROUNDDOWN(RAND()*3,0)+1</f>
        <v>2</v>
      </c>
      <c r="B3091" s="4" t="n">
        <f aca="false">(INDEX($B$1:$B$3,$A3091)+B3090)/2</f>
        <v>0.144837447754232</v>
      </c>
      <c r="C3091" s="4" t="n">
        <f aca="false">(INDEX($D$1:$D$3,$A3091)+C3090)/2</f>
        <v>0.199672318061153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n">
        <f aca="false">(INDEX($B$1:$B$3,$A3092)+B3091)/2</f>
        <v>0.0724187238771159</v>
      </c>
      <c r="C3092" s="4" t="n">
        <f aca="false">(INDEX($D$1:$D$3,$A3092)+C3091)/2</f>
        <v>0.849836159030577</v>
      </c>
    </row>
    <row r="3093" customFormat="false" ht="12.75" hidden="false" customHeight="false" outlineLevel="0" collapsed="false">
      <c r="A3093" s="3" t="n">
        <f aca="true">ROUNDDOWN(RAND()*3,0)+1</f>
        <v>3</v>
      </c>
      <c r="B3093" s="4" t="n">
        <f aca="false">(INDEX($B$1:$B$3,$A3093)+B3092)/2</f>
        <v>0.036209361938558</v>
      </c>
      <c r="C3093" s="4" t="n">
        <f aca="false">(INDEX($D$1:$D$3,$A3093)+C3092)/2</f>
        <v>1.17491807951529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n">
        <f aca="false">(INDEX($B$1:$B$3,$A3094)+B3093)/2</f>
        <v>0.518104680969279</v>
      </c>
      <c r="C3094" s="4" t="n">
        <f aca="false">(INDEX($D$1:$D$3,$A3094)+C3093)/2</f>
        <v>0.587459039757644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n">
        <f aca="false">(INDEX($B$1:$B$3,$A3095)+B3094)/2</f>
        <v>0.25905234048464</v>
      </c>
      <c r="C3095" s="4" t="n">
        <f aca="false">(INDEX($D$1:$D$3,$A3095)+C3094)/2</f>
        <v>1.04372951987882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0.12952617024232</v>
      </c>
      <c r="C3096" s="4" t="n">
        <f aca="false">(INDEX($D$1:$D$3,$A3096)+C3095)/2</f>
        <v>1.27186475993941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n">
        <f aca="false">(INDEX($B$1:$B$3,$A3097)+B3096)/2</f>
        <v>-0.43523691487884</v>
      </c>
      <c r="C3097" s="4" t="n">
        <f aca="false">(INDEX($D$1:$D$3,$A3097)+C3096)/2</f>
        <v>0.635932379969706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n">
        <f aca="false">(INDEX($B$1:$B$3,$A3098)+B3097)/2</f>
        <v>0.28238154256058</v>
      </c>
      <c r="C3098" s="4" t="n">
        <f aca="false">(INDEX($D$1:$D$3,$A3098)+C3097)/2</f>
        <v>0.317966189984853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n">
        <f aca="false">(INDEX($B$1:$B$3,$A3099)+B3098)/2</f>
        <v>0.64119077128029</v>
      </c>
      <c r="C3099" s="4" t="n">
        <f aca="false">(INDEX($D$1:$D$3,$A3099)+C3098)/2</f>
        <v>0.158983094992426</v>
      </c>
    </row>
    <row r="3100" customFormat="false" ht="12.75" hidden="false" customHeight="false" outlineLevel="0" collapsed="false">
      <c r="A3100" s="3" t="n">
        <f aca="true">ROUNDDOWN(RAND()*3,0)+1</f>
        <v>2</v>
      </c>
      <c r="B3100" s="4" t="n">
        <f aca="false">(INDEX($B$1:$B$3,$A3100)+B3099)/2</f>
        <v>0.820595385640145</v>
      </c>
      <c r="C3100" s="4" t="n">
        <f aca="false">(INDEX($D$1:$D$3,$A3100)+C3099)/2</f>
        <v>0.0794915474962132</v>
      </c>
    </row>
    <row r="3101" customFormat="false" ht="12.75" hidden="false" customHeight="false" outlineLevel="0" collapsed="false">
      <c r="A3101" s="3" t="n">
        <f aca="true">ROUNDDOWN(RAND()*3,0)+1</f>
        <v>3</v>
      </c>
      <c r="B3101" s="4" t="n">
        <f aca="false">(INDEX($B$1:$B$3,$A3101)+B3100)/2</f>
        <v>0.410297692820073</v>
      </c>
      <c r="C3101" s="4" t="n">
        <f aca="false">(INDEX($D$1:$D$3,$A3101)+C3100)/2</f>
        <v>0.789745773748107</v>
      </c>
    </row>
    <row r="3102" customFormat="false" ht="12.75" hidden="false" customHeight="false" outlineLevel="0" collapsed="false">
      <c r="A3102" s="3" t="n">
        <f aca="true">ROUNDDOWN(RAND()*3,0)+1</f>
        <v>2</v>
      </c>
      <c r="B3102" s="4" t="n">
        <f aca="false">(INDEX($B$1:$B$3,$A3102)+B3101)/2</f>
        <v>0.705148846410036</v>
      </c>
      <c r="C3102" s="4" t="n">
        <f aca="false">(INDEX($D$1:$D$3,$A3102)+C3101)/2</f>
        <v>0.394872886874053</v>
      </c>
    </row>
    <row r="3103" customFormat="false" ht="12.75" hidden="false" customHeight="false" outlineLevel="0" collapsed="false">
      <c r="A3103" s="3" t="n">
        <f aca="true">ROUNDDOWN(RAND()*3,0)+1</f>
        <v>1</v>
      </c>
      <c r="B3103" s="4" t="n">
        <f aca="false">(INDEX($B$1:$B$3,$A3103)+B3102)/2</f>
        <v>-0.147425576794982</v>
      </c>
      <c r="C3103" s="4" t="n">
        <f aca="false">(INDEX($D$1:$D$3,$A3103)+C3102)/2</f>
        <v>0.197436443437027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n">
        <f aca="false">(INDEX($B$1:$B$3,$A3104)+B3103)/2</f>
        <v>0.426287211602509</v>
      </c>
      <c r="C3104" s="4" t="n">
        <f aca="false">(INDEX($D$1:$D$3,$A3104)+C3103)/2</f>
        <v>0.0987182217185133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n">
        <f aca="false">(INDEX($B$1:$B$3,$A3105)+B3104)/2</f>
        <v>-0.286856394198746</v>
      </c>
      <c r="C3105" s="4" t="n">
        <f aca="false">(INDEX($D$1:$D$3,$A3105)+C3104)/2</f>
        <v>0.0493591108592567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n">
        <f aca="false">(INDEX($B$1:$B$3,$A3106)+B3105)/2</f>
        <v>0.356571802900627</v>
      </c>
      <c r="C3106" s="4" t="n">
        <f aca="false">(INDEX($D$1:$D$3,$A3106)+C3105)/2</f>
        <v>0.0246795554296283</v>
      </c>
    </row>
    <row r="3107" customFormat="false" ht="12.75" hidden="false" customHeight="false" outlineLevel="0" collapsed="false">
      <c r="A3107" s="3" t="n">
        <f aca="true">ROUNDDOWN(RAND()*3,0)+1</f>
        <v>3</v>
      </c>
      <c r="B3107" s="4" t="n">
        <f aca="false">(INDEX($B$1:$B$3,$A3107)+B3106)/2</f>
        <v>0.178285901450314</v>
      </c>
      <c r="C3107" s="4" t="n">
        <f aca="false">(INDEX($D$1:$D$3,$A3107)+C3106)/2</f>
        <v>0.762339777714814</v>
      </c>
    </row>
    <row r="3108" customFormat="false" ht="12.75" hidden="false" customHeight="false" outlineLevel="0" collapsed="false">
      <c r="A3108" s="3" t="n">
        <f aca="true">ROUNDDOWN(RAND()*3,0)+1</f>
        <v>1</v>
      </c>
      <c r="B3108" s="4" t="n">
        <f aca="false">(INDEX($B$1:$B$3,$A3108)+B3107)/2</f>
        <v>-0.410857049274843</v>
      </c>
      <c r="C3108" s="4" t="n">
        <f aca="false">(INDEX($D$1:$D$3,$A3108)+C3107)/2</f>
        <v>0.381169888857407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n">
        <f aca="false">(INDEX($B$1:$B$3,$A3109)+B3108)/2</f>
        <v>0.294571475362578</v>
      </c>
      <c r="C3109" s="4" t="n">
        <f aca="false">(INDEX($D$1:$D$3,$A3109)+C3108)/2</f>
        <v>0.190584944428704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n">
        <f aca="false">(INDEX($B$1:$B$3,$A3110)+B3109)/2</f>
        <v>0.147285737681289</v>
      </c>
      <c r="C3110" s="4" t="n">
        <f aca="false">(INDEX($D$1:$D$3,$A3110)+C3109)/2</f>
        <v>0.845292472214352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n">
        <f aca="false">(INDEX($B$1:$B$3,$A3111)+B3110)/2</f>
        <v>0.0736428688406446</v>
      </c>
      <c r="C3111" s="4" t="n">
        <f aca="false">(INDEX($D$1:$D$3,$A3111)+C3110)/2</f>
        <v>1.17264623610718</v>
      </c>
    </row>
    <row r="3112" customFormat="false" ht="12.75" hidden="false" customHeight="false" outlineLevel="0" collapsed="false">
      <c r="A3112" s="3" t="n">
        <f aca="true">ROUNDDOWN(RAND()*3,0)+1</f>
        <v>3</v>
      </c>
      <c r="B3112" s="4" t="n">
        <f aca="false">(INDEX($B$1:$B$3,$A3112)+B3111)/2</f>
        <v>0.0368214344203223</v>
      </c>
      <c r="C3112" s="4" t="n">
        <f aca="false">(INDEX($D$1:$D$3,$A3112)+C3111)/2</f>
        <v>1.33632311805359</v>
      </c>
    </row>
    <row r="3113" customFormat="false" ht="12.75" hidden="false" customHeight="false" outlineLevel="0" collapsed="false">
      <c r="A3113" s="3" t="n">
        <f aca="true">ROUNDDOWN(RAND()*3,0)+1</f>
        <v>2</v>
      </c>
      <c r="B3113" s="4" t="n">
        <f aca="false">(INDEX($B$1:$B$3,$A3113)+B3112)/2</f>
        <v>0.518410717210161</v>
      </c>
      <c r="C3113" s="4" t="n">
        <f aca="false">(INDEX($D$1:$D$3,$A3113)+C3112)/2</f>
        <v>0.668161559026794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n">
        <f aca="false">(INDEX($B$1:$B$3,$A3114)+B3113)/2</f>
        <v>0.759205358605081</v>
      </c>
      <c r="C3114" s="4" t="n">
        <f aca="false">(INDEX($D$1:$D$3,$A3114)+C3113)/2</f>
        <v>0.334080779513397</v>
      </c>
    </row>
    <row r="3115" customFormat="false" ht="12.75" hidden="false" customHeight="false" outlineLevel="0" collapsed="false">
      <c r="A3115" s="3" t="n">
        <f aca="true">ROUNDDOWN(RAND()*3,0)+1</f>
        <v>1</v>
      </c>
      <c r="B3115" s="4" t="n">
        <f aca="false">(INDEX($B$1:$B$3,$A3115)+B3114)/2</f>
        <v>-0.12039732069746</v>
      </c>
      <c r="C3115" s="4" t="n">
        <f aca="false">(INDEX($D$1:$D$3,$A3115)+C3114)/2</f>
        <v>0.167040389756699</v>
      </c>
    </row>
    <row r="3116" customFormat="false" ht="12.75" hidden="false" customHeight="false" outlineLevel="0" collapsed="false">
      <c r="A3116" s="3" t="n">
        <f aca="true">ROUNDDOWN(RAND()*3,0)+1</f>
        <v>1</v>
      </c>
      <c r="B3116" s="4" t="n">
        <f aca="false">(INDEX($B$1:$B$3,$A3116)+B3115)/2</f>
        <v>-0.56019866034873</v>
      </c>
      <c r="C3116" s="4" t="n">
        <f aca="false">(INDEX($D$1:$D$3,$A3116)+C3115)/2</f>
        <v>0.0835201948783493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n">
        <f aca="false">(INDEX($B$1:$B$3,$A3117)+B3116)/2</f>
        <v>-0.280099330174365</v>
      </c>
      <c r="C3117" s="4" t="n">
        <f aca="false">(INDEX($D$1:$D$3,$A3117)+C3116)/2</f>
        <v>0.791760097439175</v>
      </c>
    </row>
    <row r="3118" customFormat="false" ht="12.75" hidden="false" customHeight="false" outlineLevel="0" collapsed="false">
      <c r="A3118" s="3" t="n">
        <f aca="true">ROUNDDOWN(RAND()*3,0)+1</f>
        <v>3</v>
      </c>
      <c r="B3118" s="4" t="n">
        <f aca="false">(INDEX($B$1:$B$3,$A3118)+B3117)/2</f>
        <v>-0.140049665087182</v>
      </c>
      <c r="C3118" s="4" t="n">
        <f aca="false">(INDEX($D$1:$D$3,$A3118)+C3117)/2</f>
        <v>1.14588004871959</v>
      </c>
    </row>
    <row r="3119" customFormat="false" ht="12.75" hidden="false" customHeight="false" outlineLevel="0" collapsed="false">
      <c r="A3119" s="3" t="n">
        <f aca="true">ROUNDDOWN(RAND()*3,0)+1</f>
        <v>3</v>
      </c>
      <c r="B3119" s="4" t="n">
        <f aca="false">(INDEX($B$1:$B$3,$A3119)+B3118)/2</f>
        <v>-0.0700248325435912</v>
      </c>
      <c r="C3119" s="4" t="n">
        <f aca="false">(INDEX($D$1:$D$3,$A3119)+C3118)/2</f>
        <v>1.32294002435979</v>
      </c>
    </row>
    <row r="3120" customFormat="false" ht="12.75" hidden="false" customHeight="false" outlineLevel="0" collapsed="false">
      <c r="A3120" s="3" t="n">
        <f aca="true">ROUNDDOWN(RAND()*3,0)+1</f>
        <v>3</v>
      </c>
      <c r="B3120" s="4" t="n">
        <f aca="false">(INDEX($B$1:$B$3,$A3120)+B3119)/2</f>
        <v>-0.0350124162717956</v>
      </c>
      <c r="C3120" s="4" t="n">
        <f aca="false">(INDEX($D$1:$D$3,$A3120)+C3119)/2</f>
        <v>1.4114700121799</v>
      </c>
    </row>
    <row r="3121" customFormat="false" ht="12.75" hidden="false" customHeight="false" outlineLevel="0" collapsed="false">
      <c r="A3121" s="3" t="n">
        <f aca="true">ROUNDDOWN(RAND()*3,0)+1</f>
        <v>1</v>
      </c>
      <c r="B3121" s="4" t="n">
        <f aca="false">(INDEX($B$1:$B$3,$A3121)+B3120)/2</f>
        <v>-0.517506208135898</v>
      </c>
      <c r="C3121" s="4" t="n">
        <f aca="false">(INDEX($D$1:$D$3,$A3121)+C3120)/2</f>
        <v>0.705735006089948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n">
        <f aca="false">(INDEX($B$1:$B$3,$A3122)+B3121)/2</f>
        <v>0.241246895932051</v>
      </c>
      <c r="C3122" s="4" t="n">
        <f aca="false">(INDEX($D$1:$D$3,$A3122)+C3121)/2</f>
        <v>0.352867503044974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n">
        <f aca="false">(INDEX($B$1:$B$3,$A3123)+B3122)/2</f>
        <v>0.120623447966026</v>
      </c>
      <c r="C3123" s="4" t="n">
        <f aca="false">(INDEX($D$1:$D$3,$A3123)+C3122)/2</f>
        <v>0.926433751522487</v>
      </c>
    </row>
    <row r="3124" customFormat="false" ht="12.75" hidden="false" customHeight="false" outlineLevel="0" collapsed="false">
      <c r="A3124" s="3" t="n">
        <f aca="true">ROUNDDOWN(RAND()*3,0)+1</f>
        <v>2</v>
      </c>
      <c r="B3124" s="4" t="n">
        <f aca="false">(INDEX($B$1:$B$3,$A3124)+B3123)/2</f>
        <v>0.560311723983013</v>
      </c>
      <c r="C3124" s="4" t="n">
        <f aca="false">(INDEX($D$1:$D$3,$A3124)+C3123)/2</f>
        <v>0.463216875761244</v>
      </c>
    </row>
    <row r="3125" customFormat="false" ht="12.75" hidden="false" customHeight="false" outlineLevel="0" collapsed="false">
      <c r="A3125" s="3" t="n">
        <f aca="true">ROUNDDOWN(RAND()*3,0)+1</f>
        <v>1</v>
      </c>
      <c r="B3125" s="4" t="n">
        <f aca="false">(INDEX($B$1:$B$3,$A3125)+B3124)/2</f>
        <v>-0.219844138008494</v>
      </c>
      <c r="C3125" s="4" t="n">
        <f aca="false">(INDEX($D$1:$D$3,$A3125)+C3124)/2</f>
        <v>0.231608437880622</v>
      </c>
    </row>
    <row r="3126" customFormat="false" ht="12.75" hidden="false" customHeight="false" outlineLevel="0" collapsed="false">
      <c r="A3126" s="3" t="n">
        <f aca="true">ROUNDDOWN(RAND()*3,0)+1</f>
        <v>1</v>
      </c>
      <c r="B3126" s="4" t="n">
        <f aca="false">(INDEX($B$1:$B$3,$A3126)+B3125)/2</f>
        <v>-0.609922069004247</v>
      </c>
      <c r="C3126" s="4" t="n">
        <f aca="false">(INDEX($D$1:$D$3,$A3126)+C3125)/2</f>
        <v>0.115804218940311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n">
        <f aca="false">(INDEX($B$1:$B$3,$A3127)+B3126)/2</f>
        <v>0.195038965497877</v>
      </c>
      <c r="C3127" s="4" t="n">
        <f aca="false">(INDEX($D$1:$D$3,$A3127)+C3126)/2</f>
        <v>0.0579021094701554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0.0975194827489383</v>
      </c>
      <c r="C3128" s="4" t="n">
        <f aca="false">(INDEX($D$1:$D$3,$A3128)+C3127)/2</f>
        <v>0.778951054735078</v>
      </c>
    </row>
    <row r="3129" customFormat="false" ht="12.75" hidden="false" customHeight="false" outlineLevel="0" collapsed="false">
      <c r="A3129" s="3" t="n">
        <f aca="true">ROUNDDOWN(RAND()*3,0)+1</f>
        <v>1</v>
      </c>
      <c r="B3129" s="4" t="n">
        <f aca="false">(INDEX($B$1:$B$3,$A3129)+B3128)/2</f>
        <v>-0.451240258625531</v>
      </c>
      <c r="C3129" s="4" t="n">
        <f aca="false">(INDEX($D$1:$D$3,$A3129)+C3128)/2</f>
        <v>0.389475527367539</v>
      </c>
    </row>
    <row r="3130" customFormat="false" ht="12.75" hidden="false" customHeight="false" outlineLevel="0" collapsed="false">
      <c r="A3130" s="3" t="n">
        <f aca="true">ROUNDDOWN(RAND()*3,0)+1</f>
        <v>2</v>
      </c>
      <c r="B3130" s="4" t="n">
        <f aca="false">(INDEX($B$1:$B$3,$A3130)+B3129)/2</f>
        <v>0.274379870687235</v>
      </c>
      <c r="C3130" s="4" t="n">
        <f aca="false">(INDEX($D$1:$D$3,$A3130)+C3129)/2</f>
        <v>0.194737763683769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n">
        <f aca="false">(INDEX($B$1:$B$3,$A3131)+B3130)/2</f>
        <v>0.137189935343617</v>
      </c>
      <c r="C3131" s="4" t="n">
        <f aca="false">(INDEX($D$1:$D$3,$A3131)+C3130)/2</f>
        <v>0.847368881841885</v>
      </c>
    </row>
    <row r="3132" customFormat="false" ht="12.75" hidden="false" customHeight="false" outlineLevel="0" collapsed="false">
      <c r="A3132" s="3" t="n">
        <f aca="true">ROUNDDOWN(RAND()*3,0)+1</f>
        <v>3</v>
      </c>
      <c r="B3132" s="4" t="n">
        <f aca="false">(INDEX($B$1:$B$3,$A3132)+B3131)/2</f>
        <v>0.0685949676718086</v>
      </c>
      <c r="C3132" s="4" t="n">
        <f aca="false">(INDEX($D$1:$D$3,$A3132)+C3131)/2</f>
        <v>1.17368444092094</v>
      </c>
    </row>
    <row r="3133" customFormat="false" ht="12.75" hidden="false" customHeight="false" outlineLevel="0" collapsed="false">
      <c r="A3133" s="3" t="n">
        <f aca="true">ROUNDDOWN(RAND()*3,0)+1</f>
        <v>2</v>
      </c>
      <c r="B3133" s="4" t="n">
        <f aca="false">(INDEX($B$1:$B$3,$A3133)+B3132)/2</f>
        <v>0.534297483835904</v>
      </c>
      <c r="C3133" s="4" t="n">
        <f aca="false">(INDEX($D$1:$D$3,$A3133)+C3132)/2</f>
        <v>0.586842220460471</v>
      </c>
    </row>
    <row r="3134" customFormat="false" ht="12.75" hidden="false" customHeight="false" outlineLevel="0" collapsed="false">
      <c r="A3134" s="3" t="n">
        <f aca="true">ROUNDDOWN(RAND()*3,0)+1</f>
        <v>1</v>
      </c>
      <c r="B3134" s="4" t="n">
        <f aca="false">(INDEX($B$1:$B$3,$A3134)+B3133)/2</f>
        <v>-0.232851258082048</v>
      </c>
      <c r="C3134" s="4" t="n">
        <f aca="false">(INDEX($D$1:$D$3,$A3134)+C3133)/2</f>
        <v>0.293421110230236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n">
        <f aca="false">(INDEX($B$1:$B$3,$A3135)+B3134)/2</f>
        <v>-0.616425629041024</v>
      </c>
      <c r="C3135" s="4" t="n">
        <f aca="false">(INDEX($D$1:$D$3,$A3135)+C3134)/2</f>
        <v>0.146710555115118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n">
        <f aca="false">(INDEX($B$1:$B$3,$A3136)+B3135)/2</f>
        <v>-0.808212814520512</v>
      </c>
      <c r="C3136" s="4" t="n">
        <f aca="false">(INDEX($D$1:$D$3,$A3136)+C3135)/2</f>
        <v>0.0733552775575589</v>
      </c>
    </row>
    <row r="3137" customFormat="false" ht="12.75" hidden="false" customHeight="false" outlineLevel="0" collapsed="false">
      <c r="A3137" s="3" t="n">
        <f aca="true">ROUNDDOWN(RAND()*3,0)+1</f>
        <v>2</v>
      </c>
      <c r="B3137" s="4" t="n">
        <f aca="false">(INDEX($B$1:$B$3,$A3137)+B3136)/2</f>
        <v>0.095893592739744</v>
      </c>
      <c r="C3137" s="4" t="n">
        <f aca="false">(INDEX($D$1:$D$3,$A3137)+C3136)/2</f>
        <v>0.0366776387787795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n">
        <f aca="false">(INDEX($B$1:$B$3,$A3138)+B3137)/2</f>
        <v>-0.452053203630128</v>
      </c>
      <c r="C3138" s="4" t="n">
        <f aca="false">(INDEX($D$1:$D$3,$A3138)+C3137)/2</f>
        <v>0.0183388193893897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n">
        <f aca="false">(INDEX($B$1:$B$3,$A3139)+B3138)/2</f>
        <v>-0.726026601815064</v>
      </c>
      <c r="C3139" s="4" t="n">
        <f aca="false">(INDEX($D$1:$D$3,$A3139)+C3138)/2</f>
        <v>0.00916940969469486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n">
        <f aca="false">(INDEX($B$1:$B$3,$A3140)+B3139)/2</f>
        <v>-0.363013300907532</v>
      </c>
      <c r="C3140" s="4" t="n">
        <f aca="false">(INDEX($D$1:$D$3,$A3140)+C3139)/2</f>
        <v>0.754584704847347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318493349546234</v>
      </c>
      <c r="C3141" s="4" t="n">
        <f aca="false">(INDEX($D$1:$D$3,$A3141)+C3140)/2</f>
        <v>0.377292352423674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n">
        <f aca="false">(INDEX($B$1:$B$3,$A3142)+B3141)/2</f>
        <v>0.659246674773117</v>
      </c>
      <c r="C3142" s="4" t="n">
        <f aca="false">(INDEX($D$1:$D$3,$A3142)+C3141)/2</f>
        <v>0.188646176211837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n">
        <f aca="false">(INDEX($B$1:$B$3,$A3143)+B3142)/2</f>
        <v>0.829623337386559</v>
      </c>
      <c r="C3143" s="4" t="n">
        <f aca="false">(INDEX($D$1:$D$3,$A3143)+C3142)/2</f>
        <v>0.0943230881059184</v>
      </c>
    </row>
    <row r="3144" customFormat="false" ht="12.75" hidden="false" customHeight="false" outlineLevel="0" collapsed="false">
      <c r="A3144" s="3" t="n">
        <f aca="true">ROUNDDOWN(RAND()*3,0)+1</f>
        <v>2</v>
      </c>
      <c r="B3144" s="4" t="n">
        <f aca="false">(INDEX($B$1:$B$3,$A3144)+B3143)/2</f>
        <v>0.914811668693279</v>
      </c>
      <c r="C3144" s="4" t="n">
        <f aca="false">(INDEX($D$1:$D$3,$A3144)+C3143)/2</f>
        <v>0.0471615440529592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0.45740583434664</v>
      </c>
      <c r="C3145" s="4" t="n">
        <f aca="false">(INDEX($D$1:$D$3,$A3145)+C3144)/2</f>
        <v>0.77358077202648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n">
        <f aca="false">(INDEX($B$1:$B$3,$A3146)+B3145)/2</f>
        <v>-0.27129708282668</v>
      </c>
      <c r="C3146" s="4" t="n">
        <f aca="false">(INDEX($D$1:$D$3,$A3146)+C3145)/2</f>
        <v>0.38679038601324</v>
      </c>
    </row>
    <row r="3147" customFormat="false" ht="12.75" hidden="false" customHeight="false" outlineLevel="0" collapsed="false">
      <c r="A3147" s="3" t="n">
        <f aca="true">ROUNDDOWN(RAND()*3,0)+1</f>
        <v>3</v>
      </c>
      <c r="B3147" s="4" t="n">
        <f aca="false">(INDEX($B$1:$B$3,$A3147)+B3146)/2</f>
        <v>-0.13564854141334</v>
      </c>
      <c r="C3147" s="4" t="n">
        <f aca="false">(INDEX($D$1:$D$3,$A3147)+C3146)/2</f>
        <v>0.94339519300662</v>
      </c>
    </row>
    <row r="3148" customFormat="false" ht="12.75" hidden="false" customHeight="false" outlineLevel="0" collapsed="false">
      <c r="A3148" s="3" t="n">
        <f aca="true">ROUNDDOWN(RAND()*3,0)+1</f>
        <v>1</v>
      </c>
      <c r="B3148" s="4" t="n">
        <f aca="false">(INDEX($B$1:$B$3,$A3148)+B3147)/2</f>
        <v>-0.56782427070667</v>
      </c>
      <c r="C3148" s="4" t="n">
        <f aca="false">(INDEX($D$1:$D$3,$A3148)+C3147)/2</f>
        <v>0.47169759650331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n">
        <f aca="false">(INDEX($B$1:$B$3,$A3149)+B3148)/2</f>
        <v>0.216087864646665</v>
      </c>
      <c r="C3149" s="4" t="n">
        <f aca="false">(INDEX($D$1:$D$3,$A3149)+C3148)/2</f>
        <v>0.235848798251655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n">
        <f aca="false">(INDEX($B$1:$B$3,$A3150)+B3149)/2</f>
        <v>0.608043932323332</v>
      </c>
      <c r="C3150" s="4" t="n">
        <f aca="false">(INDEX($D$1:$D$3,$A3150)+C3149)/2</f>
        <v>0.117924399125827</v>
      </c>
    </row>
    <row r="3151" customFormat="false" ht="12.75" hidden="false" customHeight="false" outlineLevel="0" collapsed="false">
      <c r="A3151" s="3" t="n">
        <f aca="true">ROUNDDOWN(RAND()*3,0)+1</f>
        <v>3</v>
      </c>
      <c r="B3151" s="4" t="n">
        <f aca="false">(INDEX($B$1:$B$3,$A3151)+B3150)/2</f>
        <v>0.304021966161666</v>
      </c>
      <c r="C3151" s="4" t="n">
        <f aca="false">(INDEX($D$1:$D$3,$A3151)+C3150)/2</f>
        <v>0.808962199562914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n">
        <f aca="false">(INDEX($B$1:$B$3,$A3152)+B3151)/2</f>
        <v>0.652010983080833</v>
      </c>
      <c r="C3152" s="4" t="n">
        <f aca="false">(INDEX($D$1:$D$3,$A3152)+C3151)/2</f>
        <v>0.404481099781457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n">
        <f aca="false">(INDEX($B$1:$B$3,$A3153)+B3152)/2</f>
        <v>0.326005491540417</v>
      </c>
      <c r="C3153" s="4" t="n">
        <f aca="false">(INDEX($D$1:$D$3,$A3153)+C3152)/2</f>
        <v>0.952240549890729</v>
      </c>
    </row>
    <row r="3154" customFormat="false" ht="12.75" hidden="false" customHeight="false" outlineLevel="0" collapsed="false">
      <c r="A3154" s="3" t="n">
        <f aca="true">ROUNDDOWN(RAND()*3,0)+1</f>
        <v>2</v>
      </c>
      <c r="B3154" s="4" t="n">
        <f aca="false">(INDEX($B$1:$B$3,$A3154)+B3153)/2</f>
        <v>0.663002745770208</v>
      </c>
      <c r="C3154" s="4" t="n">
        <f aca="false">(INDEX($D$1:$D$3,$A3154)+C3153)/2</f>
        <v>0.476120274945364</v>
      </c>
    </row>
    <row r="3155" customFormat="false" ht="12.75" hidden="false" customHeight="false" outlineLevel="0" collapsed="false">
      <c r="A3155" s="3" t="n">
        <f aca="true">ROUNDDOWN(RAND()*3,0)+1</f>
        <v>3</v>
      </c>
      <c r="B3155" s="4" t="n">
        <f aca="false">(INDEX($B$1:$B$3,$A3155)+B3154)/2</f>
        <v>0.331501372885104</v>
      </c>
      <c r="C3155" s="4" t="n">
        <f aca="false">(INDEX($D$1:$D$3,$A3155)+C3154)/2</f>
        <v>0.988060137472682</v>
      </c>
    </row>
    <row r="3156" customFormat="false" ht="12.75" hidden="false" customHeight="false" outlineLevel="0" collapsed="false">
      <c r="A3156" s="3" t="n">
        <f aca="true">ROUNDDOWN(RAND()*3,0)+1</f>
        <v>3</v>
      </c>
      <c r="B3156" s="4" t="n">
        <f aca="false">(INDEX($B$1:$B$3,$A3156)+B3155)/2</f>
        <v>0.165750686442552</v>
      </c>
      <c r="C3156" s="4" t="n">
        <f aca="false">(INDEX($D$1:$D$3,$A3156)+C3155)/2</f>
        <v>1.24403006873634</v>
      </c>
    </row>
    <row r="3157" customFormat="false" ht="12.75" hidden="false" customHeight="false" outlineLevel="0" collapsed="false">
      <c r="A3157" s="3" t="n">
        <f aca="true">ROUNDDOWN(RAND()*3,0)+1</f>
        <v>2</v>
      </c>
      <c r="B3157" s="4" t="n">
        <f aca="false">(INDEX($B$1:$B$3,$A3157)+B3156)/2</f>
        <v>0.582875343221276</v>
      </c>
      <c r="C3157" s="4" t="n">
        <f aca="false">(INDEX($D$1:$D$3,$A3157)+C3156)/2</f>
        <v>0.622015034368171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n">
        <f aca="false">(INDEX($B$1:$B$3,$A3158)+B3157)/2</f>
        <v>0.291437671610638</v>
      </c>
      <c r="C3158" s="4" t="n">
        <f aca="false">(INDEX($D$1:$D$3,$A3158)+C3157)/2</f>
        <v>1.06100751718409</v>
      </c>
    </row>
    <row r="3159" customFormat="false" ht="12.75" hidden="false" customHeight="false" outlineLevel="0" collapsed="false">
      <c r="A3159" s="3" t="n">
        <f aca="true">ROUNDDOWN(RAND()*3,0)+1</f>
        <v>2</v>
      </c>
      <c r="B3159" s="4" t="n">
        <f aca="false">(INDEX($B$1:$B$3,$A3159)+B3158)/2</f>
        <v>0.645718835805319</v>
      </c>
      <c r="C3159" s="4" t="n">
        <f aca="false">(INDEX($D$1:$D$3,$A3159)+C3158)/2</f>
        <v>0.530503758592043</v>
      </c>
    </row>
    <row r="3160" customFormat="false" ht="12.75" hidden="false" customHeight="false" outlineLevel="0" collapsed="false">
      <c r="A3160" s="3" t="n">
        <f aca="true">ROUNDDOWN(RAND()*3,0)+1</f>
        <v>3</v>
      </c>
      <c r="B3160" s="4" t="n">
        <f aca="false">(INDEX($B$1:$B$3,$A3160)+B3159)/2</f>
        <v>0.32285941790266</v>
      </c>
      <c r="C3160" s="4" t="n">
        <f aca="false">(INDEX($D$1:$D$3,$A3160)+C3159)/2</f>
        <v>1.01525187929602</v>
      </c>
    </row>
    <row r="3161" customFormat="false" ht="12.75" hidden="false" customHeight="false" outlineLevel="0" collapsed="false">
      <c r="A3161" s="3" t="n">
        <f aca="true">ROUNDDOWN(RAND()*3,0)+1</f>
        <v>1</v>
      </c>
      <c r="B3161" s="4" t="n">
        <f aca="false">(INDEX($B$1:$B$3,$A3161)+B3160)/2</f>
        <v>-0.33857029104867</v>
      </c>
      <c r="C3161" s="4" t="n">
        <f aca="false">(INDEX($D$1:$D$3,$A3161)+C3160)/2</f>
        <v>0.507625939648011</v>
      </c>
    </row>
    <row r="3162" customFormat="false" ht="12.75" hidden="false" customHeight="false" outlineLevel="0" collapsed="false">
      <c r="A3162" s="3" t="n">
        <f aca="true">ROUNDDOWN(RAND()*3,0)+1</f>
        <v>1</v>
      </c>
      <c r="B3162" s="4" t="n">
        <f aca="false">(INDEX($B$1:$B$3,$A3162)+B3161)/2</f>
        <v>-0.669285145524335</v>
      </c>
      <c r="C3162" s="4" t="n">
        <f aca="false">(INDEX($D$1:$D$3,$A3162)+C3161)/2</f>
        <v>0.253812969824005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n">
        <f aca="false">(INDEX($B$1:$B$3,$A3163)+B3162)/2</f>
        <v>0.165357427237832</v>
      </c>
      <c r="C3163" s="4" t="n">
        <f aca="false">(INDEX($D$1:$D$3,$A3163)+C3162)/2</f>
        <v>0.126906484912003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n">
        <f aca="false">(INDEX($B$1:$B$3,$A3164)+B3163)/2</f>
        <v>0.0826787136189162</v>
      </c>
      <c r="C3164" s="4" t="n">
        <f aca="false">(INDEX($D$1:$D$3,$A3164)+C3163)/2</f>
        <v>0.813453242456001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n">
        <f aca="false">(INDEX($B$1:$B$3,$A3165)+B3164)/2</f>
        <v>0.0413393568094581</v>
      </c>
      <c r="C3165" s="4" t="n">
        <f aca="false">(INDEX($D$1:$D$3,$A3165)+C3164)/2</f>
        <v>1.156726621228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n">
        <f aca="false">(INDEX($B$1:$B$3,$A3166)+B3165)/2</f>
        <v>-0.479330321595271</v>
      </c>
      <c r="C3166" s="4" t="n">
        <f aca="false">(INDEX($D$1:$D$3,$A3166)+C3165)/2</f>
        <v>0.578363310614</v>
      </c>
    </row>
    <row r="3167" customFormat="false" ht="12.75" hidden="false" customHeight="false" outlineLevel="0" collapsed="false">
      <c r="A3167" s="3" t="n">
        <f aca="true">ROUNDDOWN(RAND()*3,0)+1</f>
        <v>3</v>
      </c>
      <c r="B3167" s="4" t="n">
        <f aca="false">(INDEX($B$1:$B$3,$A3167)+B3166)/2</f>
        <v>-0.239665160797635</v>
      </c>
      <c r="C3167" s="4" t="n">
        <f aca="false">(INDEX($D$1:$D$3,$A3167)+C3166)/2</f>
        <v>1.039181655307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n">
        <f aca="false">(INDEX($B$1:$B$3,$A3168)+B3167)/2</f>
        <v>-0.619832580398818</v>
      </c>
      <c r="C3168" s="4" t="n">
        <f aca="false">(INDEX($D$1:$D$3,$A3168)+C3167)/2</f>
        <v>0.5195908276535</v>
      </c>
    </row>
    <row r="3169" customFormat="false" ht="12.75" hidden="false" customHeight="false" outlineLevel="0" collapsed="false">
      <c r="A3169" s="3" t="n">
        <f aca="true">ROUNDDOWN(RAND()*3,0)+1</f>
        <v>1</v>
      </c>
      <c r="B3169" s="4" t="n">
        <f aca="false">(INDEX($B$1:$B$3,$A3169)+B3168)/2</f>
        <v>-0.809916290199409</v>
      </c>
      <c r="C3169" s="4" t="n">
        <f aca="false">(INDEX($D$1:$D$3,$A3169)+C3168)/2</f>
        <v>0.25979541382675</v>
      </c>
    </row>
    <row r="3170" customFormat="false" ht="12.75" hidden="false" customHeight="false" outlineLevel="0" collapsed="false">
      <c r="A3170" s="3" t="n">
        <f aca="true">ROUNDDOWN(RAND()*3,0)+1</f>
        <v>2</v>
      </c>
      <c r="B3170" s="4" t="n">
        <f aca="false">(INDEX($B$1:$B$3,$A3170)+B3169)/2</f>
        <v>0.0950418549002956</v>
      </c>
      <c r="C3170" s="4" t="n">
        <f aca="false">(INDEX($D$1:$D$3,$A3170)+C3169)/2</f>
        <v>0.129897706913375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n">
        <f aca="false">(INDEX($B$1:$B$3,$A3171)+B3170)/2</f>
        <v>0.0475209274501478</v>
      </c>
      <c r="C3171" s="4" t="n">
        <f aca="false">(INDEX($D$1:$D$3,$A3171)+C3170)/2</f>
        <v>0.814948853456688</v>
      </c>
    </row>
    <row r="3172" customFormat="false" ht="12.75" hidden="false" customHeight="false" outlineLevel="0" collapsed="false">
      <c r="A3172" s="3" t="n">
        <f aca="true">ROUNDDOWN(RAND()*3,0)+1</f>
        <v>2</v>
      </c>
      <c r="B3172" s="4" t="n">
        <f aca="false">(INDEX($B$1:$B$3,$A3172)+B3171)/2</f>
        <v>0.523760463725074</v>
      </c>
      <c r="C3172" s="4" t="n">
        <f aca="false">(INDEX($D$1:$D$3,$A3172)+C3171)/2</f>
        <v>0.407474426728344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n">
        <f aca="false">(INDEX($B$1:$B$3,$A3173)+B3172)/2</f>
        <v>0.261880231862537</v>
      </c>
      <c r="C3173" s="4" t="n">
        <f aca="false">(INDEX($D$1:$D$3,$A3173)+C3172)/2</f>
        <v>0.953737213364172</v>
      </c>
    </row>
    <row r="3174" customFormat="false" ht="12.75" hidden="false" customHeight="false" outlineLevel="0" collapsed="false">
      <c r="A3174" s="3" t="n">
        <f aca="true">ROUNDDOWN(RAND()*3,0)+1</f>
        <v>2</v>
      </c>
      <c r="B3174" s="4" t="n">
        <f aca="false">(INDEX($B$1:$B$3,$A3174)+B3173)/2</f>
        <v>0.630940115931268</v>
      </c>
      <c r="C3174" s="4" t="n">
        <f aca="false">(INDEX($D$1:$D$3,$A3174)+C3173)/2</f>
        <v>0.476868606682086</v>
      </c>
    </row>
    <row r="3175" customFormat="false" ht="12.75" hidden="false" customHeight="false" outlineLevel="0" collapsed="false">
      <c r="A3175" s="3" t="n">
        <f aca="true">ROUNDDOWN(RAND()*3,0)+1</f>
        <v>1</v>
      </c>
      <c r="B3175" s="4" t="n">
        <f aca="false">(INDEX($B$1:$B$3,$A3175)+B3174)/2</f>
        <v>-0.184529942034366</v>
      </c>
      <c r="C3175" s="4" t="n">
        <f aca="false">(INDEX($D$1:$D$3,$A3175)+C3174)/2</f>
        <v>0.238434303341043</v>
      </c>
    </row>
    <row r="3176" customFormat="false" ht="12.75" hidden="false" customHeight="false" outlineLevel="0" collapsed="false">
      <c r="A3176" s="3" t="n">
        <f aca="true">ROUNDDOWN(RAND()*3,0)+1</f>
        <v>2</v>
      </c>
      <c r="B3176" s="4" t="n">
        <f aca="false">(INDEX($B$1:$B$3,$A3176)+B3175)/2</f>
        <v>0.407735028982817</v>
      </c>
      <c r="C3176" s="4" t="n">
        <f aca="false">(INDEX($D$1:$D$3,$A3176)+C3175)/2</f>
        <v>0.119217151670521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n">
        <f aca="false">(INDEX($B$1:$B$3,$A3177)+B3176)/2</f>
        <v>-0.296132485508591</v>
      </c>
      <c r="C3177" s="4" t="n">
        <f aca="false">(INDEX($D$1:$D$3,$A3177)+C3176)/2</f>
        <v>0.0596085758352607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n">
        <f aca="false">(INDEX($B$1:$B$3,$A3178)+B3177)/2</f>
        <v>-0.648066242754296</v>
      </c>
      <c r="C3178" s="4" t="n">
        <f aca="false">(INDEX($D$1:$D$3,$A3178)+C3177)/2</f>
        <v>0.0298042879176304</v>
      </c>
    </row>
    <row r="3179" customFormat="false" ht="12.75" hidden="false" customHeight="false" outlineLevel="0" collapsed="false">
      <c r="A3179" s="3" t="n">
        <f aca="true">ROUNDDOWN(RAND()*3,0)+1</f>
        <v>1</v>
      </c>
      <c r="B3179" s="4" t="n">
        <f aca="false">(INDEX($B$1:$B$3,$A3179)+B3178)/2</f>
        <v>-0.824033121377148</v>
      </c>
      <c r="C3179" s="4" t="n">
        <f aca="false">(INDEX($D$1:$D$3,$A3179)+C3178)/2</f>
        <v>0.0149021439588152</v>
      </c>
    </row>
    <row r="3180" customFormat="false" ht="12.75" hidden="false" customHeight="false" outlineLevel="0" collapsed="false">
      <c r="A3180" s="3" t="n">
        <f aca="true">ROUNDDOWN(RAND()*3,0)+1</f>
        <v>1</v>
      </c>
      <c r="B3180" s="4" t="n">
        <f aca="false">(INDEX($B$1:$B$3,$A3180)+B3179)/2</f>
        <v>-0.912016560688574</v>
      </c>
      <c r="C3180" s="4" t="n">
        <f aca="false">(INDEX($D$1:$D$3,$A3180)+C3179)/2</f>
        <v>0.00745107197940759</v>
      </c>
    </row>
    <row r="3181" customFormat="false" ht="12.75" hidden="false" customHeight="false" outlineLevel="0" collapsed="false">
      <c r="A3181" s="3" t="n">
        <f aca="true">ROUNDDOWN(RAND()*3,0)+1</f>
        <v>3</v>
      </c>
      <c r="B3181" s="4" t="n">
        <f aca="false">(INDEX($B$1:$B$3,$A3181)+B3180)/2</f>
        <v>-0.456008280344287</v>
      </c>
      <c r="C3181" s="4" t="n">
        <f aca="false">(INDEX($D$1:$D$3,$A3181)+C3180)/2</f>
        <v>0.753725535989704</v>
      </c>
    </row>
    <row r="3182" customFormat="false" ht="12.75" hidden="false" customHeight="false" outlineLevel="0" collapsed="false">
      <c r="A3182" s="3" t="n">
        <f aca="true">ROUNDDOWN(RAND()*3,0)+1</f>
        <v>1</v>
      </c>
      <c r="B3182" s="4" t="n">
        <f aca="false">(INDEX($B$1:$B$3,$A3182)+B3181)/2</f>
        <v>-0.728004140172144</v>
      </c>
      <c r="C3182" s="4" t="n">
        <f aca="false">(INDEX($D$1:$D$3,$A3182)+C3181)/2</f>
        <v>0.376862767994852</v>
      </c>
    </row>
    <row r="3183" customFormat="false" ht="12.75" hidden="false" customHeight="false" outlineLevel="0" collapsed="false">
      <c r="A3183" s="3" t="n">
        <f aca="true">ROUNDDOWN(RAND()*3,0)+1</f>
        <v>1</v>
      </c>
      <c r="B3183" s="4" t="n">
        <f aca="false">(INDEX($B$1:$B$3,$A3183)+B3182)/2</f>
        <v>-0.864002070086072</v>
      </c>
      <c r="C3183" s="4" t="n">
        <f aca="false">(INDEX($D$1:$D$3,$A3183)+C3182)/2</f>
        <v>0.188431383997426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n">
        <f aca="false">(INDEX($B$1:$B$3,$A3184)+B3183)/2</f>
        <v>-0.432001035043036</v>
      </c>
      <c r="C3184" s="4" t="n">
        <f aca="false">(INDEX($D$1:$D$3,$A3184)+C3183)/2</f>
        <v>0.844215691998713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n">
        <f aca="false">(INDEX($B$1:$B$3,$A3185)+B3184)/2</f>
        <v>0.283999482478482</v>
      </c>
      <c r="C3185" s="4" t="n">
        <f aca="false">(INDEX($D$1:$D$3,$A3185)+C3184)/2</f>
        <v>0.422107845999356</v>
      </c>
    </row>
    <row r="3186" customFormat="false" ht="12.75" hidden="false" customHeight="false" outlineLevel="0" collapsed="false">
      <c r="A3186" s="3" t="n">
        <f aca="true">ROUNDDOWN(RAND()*3,0)+1</f>
        <v>3</v>
      </c>
      <c r="B3186" s="4" t="n">
        <f aca="false">(INDEX($B$1:$B$3,$A3186)+B3185)/2</f>
        <v>0.141999741239241</v>
      </c>
      <c r="C3186" s="4" t="n">
        <f aca="false">(INDEX($D$1:$D$3,$A3186)+C3185)/2</f>
        <v>0.961053922999678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n">
        <f aca="false">(INDEX($B$1:$B$3,$A3187)+B3186)/2</f>
        <v>0.0709998706196205</v>
      </c>
      <c r="C3187" s="4" t="n">
        <f aca="false">(INDEX($D$1:$D$3,$A3187)+C3186)/2</f>
        <v>1.23052696149984</v>
      </c>
    </row>
    <row r="3188" customFormat="false" ht="12.75" hidden="false" customHeight="false" outlineLevel="0" collapsed="false">
      <c r="A3188" s="3" t="n">
        <f aca="true">ROUNDDOWN(RAND()*3,0)+1</f>
        <v>2</v>
      </c>
      <c r="B3188" s="4" t="n">
        <f aca="false">(INDEX($B$1:$B$3,$A3188)+B3187)/2</f>
        <v>0.53549993530981</v>
      </c>
      <c r="C3188" s="4" t="n">
        <f aca="false">(INDEX($D$1:$D$3,$A3188)+C3187)/2</f>
        <v>0.61526348074992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n">
        <f aca="false">(INDEX($B$1:$B$3,$A3189)+B3188)/2</f>
        <v>0.767749967654905</v>
      </c>
      <c r="C3189" s="4" t="n">
        <f aca="false">(INDEX($D$1:$D$3,$A3189)+C3188)/2</f>
        <v>0.30763174037496</v>
      </c>
    </row>
    <row r="3190" customFormat="false" ht="12.75" hidden="false" customHeight="false" outlineLevel="0" collapsed="false">
      <c r="A3190" s="3" t="n">
        <f aca="true">ROUNDDOWN(RAND()*3,0)+1</f>
        <v>3</v>
      </c>
      <c r="B3190" s="4" t="n">
        <f aca="false">(INDEX($B$1:$B$3,$A3190)+B3189)/2</f>
        <v>0.383874983827453</v>
      </c>
      <c r="C3190" s="4" t="n">
        <f aca="false">(INDEX($D$1:$D$3,$A3190)+C3189)/2</f>
        <v>0.90381587018748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n">
        <f aca="false">(INDEX($B$1:$B$3,$A3191)+B3190)/2</f>
        <v>0.191937491913726</v>
      </c>
      <c r="C3191" s="4" t="n">
        <f aca="false">(INDEX($D$1:$D$3,$A3191)+C3190)/2</f>
        <v>1.20190793509374</v>
      </c>
    </row>
    <row r="3192" customFormat="false" ht="12.75" hidden="false" customHeight="false" outlineLevel="0" collapsed="false">
      <c r="A3192" s="3" t="n">
        <f aca="true">ROUNDDOWN(RAND()*3,0)+1</f>
        <v>3</v>
      </c>
      <c r="B3192" s="4" t="n">
        <f aca="false">(INDEX($B$1:$B$3,$A3192)+B3191)/2</f>
        <v>0.0959687459568631</v>
      </c>
      <c r="C3192" s="4" t="n">
        <f aca="false">(INDEX($D$1:$D$3,$A3192)+C3191)/2</f>
        <v>1.35095396754687</v>
      </c>
    </row>
    <row r="3193" customFormat="false" ht="12.75" hidden="false" customHeight="false" outlineLevel="0" collapsed="false">
      <c r="A3193" s="3" t="n">
        <f aca="true">ROUNDDOWN(RAND()*3,0)+1</f>
        <v>1</v>
      </c>
      <c r="B3193" s="4" t="n">
        <f aca="false">(INDEX($B$1:$B$3,$A3193)+B3192)/2</f>
        <v>-0.452015627021568</v>
      </c>
      <c r="C3193" s="4" t="n">
        <f aca="false">(INDEX($D$1:$D$3,$A3193)+C3192)/2</f>
        <v>0.675476983773435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n">
        <f aca="false">(INDEX($B$1:$B$3,$A3194)+B3193)/2</f>
        <v>0.273992186489216</v>
      </c>
      <c r="C3194" s="4" t="n">
        <f aca="false">(INDEX($D$1:$D$3,$A3194)+C3193)/2</f>
        <v>0.337738491886718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n">
        <f aca="false">(INDEX($B$1:$B$3,$A3195)+B3194)/2</f>
        <v>0.136996093244608</v>
      </c>
      <c r="C3195" s="4" t="n">
        <f aca="false">(INDEX($D$1:$D$3,$A3195)+C3194)/2</f>
        <v>0.918869245943359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n">
        <f aca="false">(INDEX($B$1:$B$3,$A3196)+B3195)/2</f>
        <v>0.568498046622304</v>
      </c>
      <c r="C3196" s="4" t="n">
        <f aca="false">(INDEX($D$1:$D$3,$A3196)+C3195)/2</f>
        <v>0.459434622971679</v>
      </c>
    </row>
    <row r="3197" customFormat="false" ht="12.75" hidden="false" customHeight="false" outlineLevel="0" collapsed="false">
      <c r="A3197" s="3" t="n">
        <f aca="true">ROUNDDOWN(RAND()*3,0)+1</f>
        <v>1</v>
      </c>
      <c r="B3197" s="4" t="n">
        <f aca="false">(INDEX($B$1:$B$3,$A3197)+B3196)/2</f>
        <v>-0.215750976688848</v>
      </c>
      <c r="C3197" s="4" t="n">
        <f aca="false">(INDEX($D$1:$D$3,$A3197)+C3196)/2</f>
        <v>0.22971731148584</v>
      </c>
    </row>
    <row r="3198" customFormat="false" ht="12.75" hidden="false" customHeight="false" outlineLevel="0" collapsed="false">
      <c r="A3198" s="3" t="n">
        <f aca="true">ROUNDDOWN(RAND()*3,0)+1</f>
        <v>1</v>
      </c>
      <c r="B3198" s="4" t="n">
        <f aca="false">(INDEX($B$1:$B$3,$A3198)+B3197)/2</f>
        <v>-0.607875488344424</v>
      </c>
      <c r="C3198" s="4" t="n">
        <f aca="false">(INDEX($D$1:$D$3,$A3198)+C3197)/2</f>
        <v>0.11485865574292</v>
      </c>
    </row>
    <row r="3199" customFormat="false" ht="12.75" hidden="false" customHeight="false" outlineLevel="0" collapsed="false">
      <c r="A3199" s="3" t="n">
        <f aca="true">ROUNDDOWN(RAND()*3,0)+1</f>
        <v>2</v>
      </c>
      <c r="B3199" s="4" t="n">
        <f aca="false">(INDEX($B$1:$B$3,$A3199)+B3198)/2</f>
        <v>0.196062255827788</v>
      </c>
      <c r="C3199" s="4" t="n">
        <f aca="false">(INDEX($D$1:$D$3,$A3199)+C3198)/2</f>
        <v>0.0574293278714599</v>
      </c>
    </row>
    <row r="3200" customFormat="false" ht="12.75" hidden="false" customHeight="false" outlineLevel="0" collapsed="false">
      <c r="A3200" s="3" t="n">
        <f aca="true">ROUNDDOWN(RAND()*3,0)+1</f>
        <v>1</v>
      </c>
      <c r="B3200" s="4" t="n">
        <f aca="false">(INDEX($B$1:$B$3,$A3200)+B3199)/2</f>
        <v>-0.401968872086106</v>
      </c>
      <c r="C3200" s="4" t="n">
        <f aca="false">(INDEX($D$1:$D$3,$A3200)+C3199)/2</f>
        <v>0.02871466393573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n">
        <f aca="false">(INDEX($B$1:$B$3,$A3201)+B3200)/2</f>
        <v>-0.700984436043053</v>
      </c>
      <c r="C3201" s="4" t="n">
        <f aca="false">(INDEX($D$1:$D$3,$A3201)+C3200)/2</f>
        <v>0.014357331967865</v>
      </c>
    </row>
    <row r="3202" customFormat="false" ht="12.75" hidden="false" customHeight="false" outlineLevel="0" collapsed="false">
      <c r="A3202" s="3" t="n">
        <f aca="true">ROUNDDOWN(RAND()*3,0)+1</f>
        <v>2</v>
      </c>
      <c r="B3202" s="4" t="n">
        <f aca="false">(INDEX($B$1:$B$3,$A3202)+B3201)/2</f>
        <v>0.149507781978473</v>
      </c>
      <c r="C3202" s="4" t="n">
        <f aca="false">(INDEX($D$1:$D$3,$A3202)+C3201)/2</f>
        <v>0.00717866598393249</v>
      </c>
    </row>
    <row r="3203" customFormat="false" ht="12.75" hidden="false" customHeight="false" outlineLevel="0" collapsed="false">
      <c r="A3203" s="3" t="n">
        <f aca="true">ROUNDDOWN(RAND()*3,0)+1</f>
        <v>2</v>
      </c>
      <c r="B3203" s="4" t="n">
        <f aca="false">(INDEX($B$1:$B$3,$A3203)+B3202)/2</f>
        <v>0.574753890989237</v>
      </c>
      <c r="C3203" s="4" t="n">
        <f aca="false">(INDEX($D$1:$D$3,$A3203)+C3202)/2</f>
        <v>0.00358933299196625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n">
        <f aca="false">(INDEX($B$1:$B$3,$A3204)+B3203)/2</f>
        <v>0.787376945494618</v>
      </c>
      <c r="C3204" s="4" t="n">
        <f aca="false">(INDEX($D$1:$D$3,$A3204)+C3203)/2</f>
        <v>0.00179466649598312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n">
        <f aca="false">(INDEX($B$1:$B$3,$A3205)+B3204)/2</f>
        <v>0.393688472747309</v>
      </c>
      <c r="C3205" s="4" t="n">
        <f aca="false">(INDEX($D$1:$D$3,$A3205)+C3204)/2</f>
        <v>0.750897333247992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n">
        <f aca="false">(INDEX($B$1:$B$3,$A3206)+B3205)/2</f>
        <v>-0.303155763626345</v>
      </c>
      <c r="C3206" s="4" t="n">
        <f aca="false">(INDEX($D$1:$D$3,$A3206)+C3205)/2</f>
        <v>0.375448666623996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n">
        <f aca="false">(INDEX($B$1:$B$3,$A3207)+B3206)/2</f>
        <v>0.348422118186827</v>
      </c>
      <c r="C3207" s="4" t="n">
        <f aca="false">(INDEX($D$1:$D$3,$A3207)+C3206)/2</f>
        <v>0.187724333311998</v>
      </c>
    </row>
    <row r="3208" customFormat="false" ht="12.75" hidden="false" customHeight="false" outlineLevel="0" collapsed="false">
      <c r="A3208" s="3" t="n">
        <f aca="true">ROUNDDOWN(RAND()*3,0)+1</f>
        <v>1</v>
      </c>
      <c r="B3208" s="4" t="n">
        <f aca="false">(INDEX($B$1:$B$3,$A3208)+B3207)/2</f>
        <v>-0.325788940906586</v>
      </c>
      <c r="C3208" s="4" t="n">
        <f aca="false">(INDEX($D$1:$D$3,$A3208)+C3207)/2</f>
        <v>0.093862166655999</v>
      </c>
    </row>
    <row r="3209" customFormat="false" ht="12.75" hidden="false" customHeight="false" outlineLevel="0" collapsed="false">
      <c r="A3209" s="3" t="n">
        <f aca="true">ROUNDDOWN(RAND()*3,0)+1</f>
        <v>1</v>
      </c>
      <c r="B3209" s="4" t="n">
        <f aca="false">(INDEX($B$1:$B$3,$A3209)+B3208)/2</f>
        <v>-0.662894470453293</v>
      </c>
      <c r="C3209" s="4" t="n">
        <f aca="false">(INDEX($D$1:$D$3,$A3209)+C3208)/2</f>
        <v>0.0469310833279995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n">
        <f aca="false">(INDEX($B$1:$B$3,$A3210)+B3209)/2</f>
        <v>-0.831447235226647</v>
      </c>
      <c r="C3210" s="4" t="n">
        <f aca="false">(INDEX($D$1:$D$3,$A3210)+C3209)/2</f>
        <v>0.0234655416639997</v>
      </c>
    </row>
    <row r="3211" customFormat="false" ht="12.75" hidden="false" customHeight="false" outlineLevel="0" collapsed="false">
      <c r="A3211" s="3" t="n">
        <f aca="true">ROUNDDOWN(RAND()*3,0)+1</f>
        <v>2</v>
      </c>
      <c r="B3211" s="4" t="n">
        <f aca="false">(INDEX($B$1:$B$3,$A3211)+B3210)/2</f>
        <v>0.0842763823866767</v>
      </c>
      <c r="C3211" s="4" t="n">
        <f aca="false">(INDEX($D$1:$D$3,$A3211)+C3210)/2</f>
        <v>0.0117327708319999</v>
      </c>
    </row>
    <row r="3212" customFormat="false" ht="12.75" hidden="false" customHeight="false" outlineLevel="0" collapsed="false">
      <c r="A3212" s="3" t="n">
        <f aca="true">ROUNDDOWN(RAND()*3,0)+1</f>
        <v>3</v>
      </c>
      <c r="B3212" s="4" t="n">
        <f aca="false">(INDEX($B$1:$B$3,$A3212)+B3211)/2</f>
        <v>0.0421381911933383</v>
      </c>
      <c r="C3212" s="4" t="n">
        <f aca="false">(INDEX($D$1:$D$3,$A3212)+C3211)/2</f>
        <v>0.755866385416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n">
        <f aca="false">(INDEX($B$1:$B$3,$A3213)+B3212)/2</f>
        <v>-0.478930904403331</v>
      </c>
      <c r="C3213" s="4" t="n">
        <f aca="false">(INDEX($D$1:$D$3,$A3213)+C3212)/2</f>
        <v>0.377933192708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n">
        <f aca="false">(INDEX($B$1:$B$3,$A3214)+B3213)/2</f>
        <v>0.260534547798335</v>
      </c>
      <c r="C3214" s="4" t="n">
        <f aca="false">(INDEX($D$1:$D$3,$A3214)+C3213)/2</f>
        <v>0.188966596354</v>
      </c>
    </row>
    <row r="3215" customFormat="false" ht="12.75" hidden="false" customHeight="false" outlineLevel="0" collapsed="false">
      <c r="A3215" s="3" t="n">
        <f aca="true">ROUNDDOWN(RAND()*3,0)+1</f>
        <v>1</v>
      </c>
      <c r="B3215" s="4" t="n">
        <f aca="false">(INDEX($B$1:$B$3,$A3215)+B3214)/2</f>
        <v>-0.369732726100833</v>
      </c>
      <c r="C3215" s="4" t="n">
        <f aca="false">(INDEX($D$1:$D$3,$A3215)+C3214)/2</f>
        <v>0.094483298177</v>
      </c>
    </row>
    <row r="3216" customFormat="false" ht="12.75" hidden="false" customHeight="false" outlineLevel="0" collapsed="false">
      <c r="A3216" s="3" t="n">
        <f aca="true">ROUNDDOWN(RAND()*3,0)+1</f>
        <v>3</v>
      </c>
      <c r="B3216" s="4" t="n">
        <f aca="false">(INDEX($B$1:$B$3,$A3216)+B3215)/2</f>
        <v>-0.184866363050416</v>
      </c>
      <c r="C3216" s="4" t="n">
        <f aca="false">(INDEX($D$1:$D$3,$A3216)+C3215)/2</f>
        <v>0.7972416490885</v>
      </c>
    </row>
    <row r="3217" customFormat="false" ht="12.75" hidden="false" customHeight="false" outlineLevel="0" collapsed="false">
      <c r="A3217" s="3" t="n">
        <f aca="true">ROUNDDOWN(RAND()*3,0)+1</f>
        <v>2</v>
      </c>
      <c r="B3217" s="4" t="n">
        <f aca="false">(INDEX($B$1:$B$3,$A3217)+B3216)/2</f>
        <v>0.407566818474792</v>
      </c>
      <c r="C3217" s="4" t="n">
        <f aca="false">(INDEX($D$1:$D$3,$A3217)+C3216)/2</f>
        <v>0.39862082454425</v>
      </c>
    </row>
    <row r="3218" customFormat="false" ht="12.75" hidden="false" customHeight="false" outlineLevel="0" collapsed="false">
      <c r="A3218" s="3" t="n">
        <f aca="true">ROUNDDOWN(RAND()*3,0)+1</f>
        <v>3</v>
      </c>
      <c r="B3218" s="4" t="n">
        <f aca="false">(INDEX($B$1:$B$3,$A3218)+B3217)/2</f>
        <v>0.203783409237396</v>
      </c>
      <c r="C3218" s="4" t="n">
        <f aca="false">(INDEX($D$1:$D$3,$A3218)+C3217)/2</f>
        <v>0.949310412272125</v>
      </c>
    </row>
    <row r="3219" customFormat="false" ht="12.75" hidden="false" customHeight="false" outlineLevel="0" collapsed="false">
      <c r="A3219" s="3" t="n">
        <f aca="true">ROUNDDOWN(RAND()*3,0)+1</f>
        <v>1</v>
      </c>
      <c r="B3219" s="4" t="n">
        <f aca="false">(INDEX($B$1:$B$3,$A3219)+B3218)/2</f>
        <v>-0.398108295381302</v>
      </c>
      <c r="C3219" s="4" t="n">
        <f aca="false">(INDEX($D$1:$D$3,$A3219)+C3218)/2</f>
        <v>0.474655206136063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n">
        <f aca="false">(INDEX($B$1:$B$3,$A3220)+B3219)/2</f>
        <v>0.300945852309349</v>
      </c>
      <c r="C3220" s="4" t="n">
        <f aca="false">(INDEX($D$1:$D$3,$A3220)+C3219)/2</f>
        <v>0.237327603068031</v>
      </c>
    </row>
    <row r="3221" customFormat="false" ht="12.75" hidden="false" customHeight="false" outlineLevel="0" collapsed="false">
      <c r="A3221" s="3" t="n">
        <f aca="true">ROUNDDOWN(RAND()*3,0)+1</f>
        <v>3</v>
      </c>
      <c r="B3221" s="4" t="n">
        <f aca="false">(INDEX($B$1:$B$3,$A3221)+B3220)/2</f>
        <v>0.150472926154675</v>
      </c>
      <c r="C3221" s="4" t="n">
        <f aca="false">(INDEX($D$1:$D$3,$A3221)+C3220)/2</f>
        <v>0.868663801534016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n">
        <f aca="false">(INDEX($B$1:$B$3,$A3222)+B3221)/2</f>
        <v>0.575236463077337</v>
      </c>
      <c r="C3222" s="4" t="n">
        <f aca="false">(INDEX($D$1:$D$3,$A3222)+C3221)/2</f>
        <v>0.434331900767008</v>
      </c>
    </row>
    <row r="3223" customFormat="false" ht="12.75" hidden="false" customHeight="false" outlineLevel="0" collapsed="false">
      <c r="A3223" s="3" t="n">
        <f aca="true">ROUNDDOWN(RAND()*3,0)+1</f>
        <v>1</v>
      </c>
      <c r="B3223" s="4" t="n">
        <f aca="false">(INDEX($B$1:$B$3,$A3223)+B3222)/2</f>
        <v>-0.212381768461331</v>
      </c>
      <c r="C3223" s="4" t="n">
        <f aca="false">(INDEX($D$1:$D$3,$A3223)+C3222)/2</f>
        <v>0.217165950383504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n">
        <f aca="false">(INDEX($B$1:$B$3,$A3224)+B3223)/2</f>
        <v>0.393809115769334</v>
      </c>
      <c r="C3224" s="4" t="n">
        <f aca="false">(INDEX($D$1:$D$3,$A3224)+C3223)/2</f>
        <v>0.108582975191752</v>
      </c>
    </row>
    <row r="3225" customFormat="false" ht="12.75" hidden="false" customHeight="false" outlineLevel="0" collapsed="false">
      <c r="A3225" s="3" t="n">
        <f aca="true">ROUNDDOWN(RAND()*3,0)+1</f>
        <v>3</v>
      </c>
      <c r="B3225" s="4" t="n">
        <f aca="false">(INDEX($B$1:$B$3,$A3225)+B3224)/2</f>
        <v>0.196904557884667</v>
      </c>
      <c r="C3225" s="4" t="n">
        <f aca="false">(INDEX($D$1:$D$3,$A3225)+C3224)/2</f>
        <v>0.804291487595876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n">
        <f aca="false">(INDEX($B$1:$B$3,$A3226)+B3225)/2</f>
        <v>0.0984522789423336</v>
      </c>
      <c r="C3226" s="4" t="n">
        <f aca="false">(INDEX($D$1:$D$3,$A3226)+C3225)/2</f>
        <v>1.15214574379794</v>
      </c>
    </row>
    <row r="3227" customFormat="false" ht="12.75" hidden="false" customHeight="false" outlineLevel="0" collapsed="false">
      <c r="A3227" s="3" t="n">
        <f aca="true">ROUNDDOWN(RAND()*3,0)+1</f>
        <v>2</v>
      </c>
      <c r="B3227" s="4" t="n">
        <f aca="false">(INDEX($B$1:$B$3,$A3227)+B3226)/2</f>
        <v>0.549226139471167</v>
      </c>
      <c r="C3227" s="4" t="n">
        <f aca="false">(INDEX($D$1:$D$3,$A3227)+C3226)/2</f>
        <v>0.576072871898969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n">
        <f aca="false">(INDEX($B$1:$B$3,$A3228)+B3227)/2</f>
        <v>-0.225386930264417</v>
      </c>
      <c r="C3228" s="4" t="n">
        <f aca="false">(INDEX($D$1:$D$3,$A3228)+C3227)/2</f>
        <v>0.288036435949484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n">
        <f aca="false">(INDEX($B$1:$B$3,$A3229)+B3228)/2</f>
        <v>-0.612693465132208</v>
      </c>
      <c r="C3229" s="4" t="n">
        <f aca="false">(INDEX($D$1:$D$3,$A3229)+C3228)/2</f>
        <v>0.144018217974742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n">
        <f aca="false">(INDEX($B$1:$B$3,$A3230)+B3229)/2</f>
        <v>-0.806346732566104</v>
      </c>
      <c r="C3230" s="4" t="n">
        <f aca="false">(INDEX($D$1:$D$3,$A3230)+C3229)/2</f>
        <v>0.0720091089873711</v>
      </c>
    </row>
    <row r="3231" customFormat="false" ht="12.75" hidden="false" customHeight="false" outlineLevel="0" collapsed="false">
      <c r="A3231" s="3" t="n">
        <f aca="true">ROUNDDOWN(RAND()*3,0)+1</f>
        <v>2</v>
      </c>
      <c r="B3231" s="4" t="n">
        <f aca="false">(INDEX($B$1:$B$3,$A3231)+B3230)/2</f>
        <v>0.0968266337169479</v>
      </c>
      <c r="C3231" s="4" t="n">
        <f aca="false">(INDEX($D$1:$D$3,$A3231)+C3230)/2</f>
        <v>0.0360045544936856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n">
        <f aca="false">(INDEX($B$1:$B$3,$A3232)+B3231)/2</f>
        <v>-0.451586683141526</v>
      </c>
      <c r="C3232" s="4" t="n">
        <f aca="false">(INDEX($D$1:$D$3,$A3232)+C3231)/2</f>
        <v>0.0180022772468428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n">
        <f aca="false">(INDEX($B$1:$B$3,$A3233)+B3232)/2</f>
        <v>-0.225793341570763</v>
      </c>
      <c r="C3233" s="4" t="n">
        <f aca="false">(INDEX($D$1:$D$3,$A3233)+C3232)/2</f>
        <v>0.759001138623421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n">
        <f aca="false">(INDEX($B$1:$B$3,$A3234)+B3233)/2</f>
        <v>0.387103329214619</v>
      </c>
      <c r="C3234" s="4" t="n">
        <f aca="false">(INDEX($D$1:$D$3,$A3234)+C3233)/2</f>
        <v>0.379500569311711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n">
        <f aca="false">(INDEX($B$1:$B$3,$A3235)+B3234)/2</f>
        <v>0.193551664607309</v>
      </c>
      <c r="C3235" s="4" t="n">
        <f aca="false">(INDEX($D$1:$D$3,$A3235)+C3234)/2</f>
        <v>0.939750284655855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n">
        <f aca="false">(INDEX($B$1:$B$3,$A3236)+B3235)/2</f>
        <v>0.0967758323036546</v>
      </c>
      <c r="C3236" s="4" t="n">
        <f aca="false">(INDEX($D$1:$D$3,$A3236)+C3235)/2</f>
        <v>1.21987514232793</v>
      </c>
    </row>
    <row r="3237" customFormat="false" ht="12.75" hidden="false" customHeight="false" outlineLevel="0" collapsed="false">
      <c r="A3237" s="3" t="n">
        <f aca="true">ROUNDDOWN(RAND()*3,0)+1</f>
        <v>3</v>
      </c>
      <c r="B3237" s="4" t="n">
        <f aca="false">(INDEX($B$1:$B$3,$A3237)+B3236)/2</f>
        <v>0.0483879161518273</v>
      </c>
      <c r="C3237" s="4" t="n">
        <f aca="false">(INDEX($D$1:$D$3,$A3237)+C3236)/2</f>
        <v>1.35993757116396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n">
        <f aca="false">(INDEX($B$1:$B$3,$A3238)+B3237)/2</f>
        <v>0.524193958075914</v>
      </c>
      <c r="C3238" s="4" t="n">
        <f aca="false">(INDEX($D$1:$D$3,$A3238)+C3237)/2</f>
        <v>0.679968785581982</v>
      </c>
    </row>
    <row r="3239" customFormat="false" ht="12.75" hidden="false" customHeight="false" outlineLevel="0" collapsed="false">
      <c r="A3239" s="3" t="n">
        <f aca="true">ROUNDDOWN(RAND()*3,0)+1</f>
        <v>1</v>
      </c>
      <c r="B3239" s="4" t="n">
        <f aca="false">(INDEX($B$1:$B$3,$A3239)+B3238)/2</f>
        <v>-0.237903020962043</v>
      </c>
      <c r="C3239" s="4" t="n">
        <f aca="false">(INDEX($D$1:$D$3,$A3239)+C3238)/2</f>
        <v>0.339984392790991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-0.118951510481022</v>
      </c>
      <c r="C3240" s="4" t="n">
        <f aca="false">(INDEX($D$1:$D$3,$A3240)+C3239)/2</f>
        <v>0.919992196395496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n">
        <f aca="false">(INDEX($B$1:$B$3,$A3241)+B3240)/2</f>
        <v>-0.559475755240511</v>
      </c>
      <c r="C3241" s="4" t="n">
        <f aca="false">(INDEX($D$1:$D$3,$A3241)+C3240)/2</f>
        <v>0.459996098197748</v>
      </c>
    </row>
    <row r="3242" customFormat="false" ht="12.75" hidden="false" customHeight="false" outlineLevel="0" collapsed="false">
      <c r="A3242" s="3" t="n">
        <f aca="true">ROUNDDOWN(RAND()*3,0)+1</f>
        <v>3</v>
      </c>
      <c r="B3242" s="4" t="n">
        <f aca="false">(INDEX($B$1:$B$3,$A3242)+B3241)/2</f>
        <v>-0.279737877620255</v>
      </c>
      <c r="C3242" s="4" t="n">
        <f aca="false">(INDEX($D$1:$D$3,$A3242)+C3241)/2</f>
        <v>0.979998049098874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-0.139868938810128</v>
      </c>
      <c r="C3243" s="4" t="n">
        <f aca="false">(INDEX($D$1:$D$3,$A3243)+C3242)/2</f>
        <v>1.23999902454944</v>
      </c>
    </row>
    <row r="3244" customFormat="false" ht="12.75" hidden="false" customHeight="false" outlineLevel="0" collapsed="false">
      <c r="A3244" s="3" t="n">
        <f aca="true">ROUNDDOWN(RAND()*3,0)+1</f>
        <v>2</v>
      </c>
      <c r="B3244" s="4" t="n">
        <f aca="false">(INDEX($B$1:$B$3,$A3244)+B3243)/2</f>
        <v>0.430065530594936</v>
      </c>
      <c r="C3244" s="4" t="n">
        <f aca="false">(INDEX($D$1:$D$3,$A3244)+C3243)/2</f>
        <v>0.619999512274719</v>
      </c>
    </row>
    <row r="3245" customFormat="false" ht="12.75" hidden="false" customHeight="false" outlineLevel="0" collapsed="false">
      <c r="A3245" s="3" t="n">
        <f aca="true">ROUNDDOWN(RAND()*3,0)+1</f>
        <v>3</v>
      </c>
      <c r="B3245" s="4" t="n">
        <f aca="false">(INDEX($B$1:$B$3,$A3245)+B3244)/2</f>
        <v>0.215032765297468</v>
      </c>
      <c r="C3245" s="4" t="n">
        <f aca="false">(INDEX($D$1:$D$3,$A3245)+C3244)/2</f>
        <v>1.05999975613736</v>
      </c>
    </row>
    <row r="3246" customFormat="false" ht="12.75" hidden="false" customHeight="false" outlineLevel="0" collapsed="false">
      <c r="A3246" s="3" t="n">
        <f aca="true">ROUNDDOWN(RAND()*3,0)+1</f>
        <v>3</v>
      </c>
      <c r="B3246" s="4" t="n">
        <f aca="false">(INDEX($B$1:$B$3,$A3246)+B3245)/2</f>
        <v>0.107516382648734</v>
      </c>
      <c r="C3246" s="4" t="n">
        <f aca="false">(INDEX($D$1:$D$3,$A3246)+C3245)/2</f>
        <v>1.27999987806868</v>
      </c>
    </row>
    <row r="3247" customFormat="false" ht="12.75" hidden="false" customHeight="false" outlineLevel="0" collapsed="false">
      <c r="A3247" s="3" t="n">
        <f aca="true">ROUNDDOWN(RAND()*3,0)+1</f>
        <v>2</v>
      </c>
      <c r="B3247" s="4" t="n">
        <f aca="false">(INDEX($B$1:$B$3,$A3247)+B3246)/2</f>
        <v>0.553758191324367</v>
      </c>
      <c r="C3247" s="4" t="n">
        <f aca="false">(INDEX($D$1:$D$3,$A3247)+C3246)/2</f>
        <v>0.63999993903434</v>
      </c>
    </row>
    <row r="3248" customFormat="false" ht="12.75" hidden="false" customHeight="false" outlineLevel="0" collapsed="false">
      <c r="A3248" s="3" t="n">
        <f aca="true">ROUNDDOWN(RAND()*3,0)+1</f>
        <v>1</v>
      </c>
      <c r="B3248" s="4" t="n">
        <f aca="false">(INDEX($B$1:$B$3,$A3248)+B3247)/2</f>
        <v>-0.223120904337817</v>
      </c>
      <c r="C3248" s="4" t="n">
        <f aca="false">(INDEX($D$1:$D$3,$A3248)+C3247)/2</f>
        <v>0.31999996951717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n">
        <f aca="false">(INDEX($B$1:$B$3,$A3249)+B3248)/2</f>
        <v>-0.611560452168908</v>
      </c>
      <c r="C3249" s="4" t="n">
        <f aca="false">(INDEX($D$1:$D$3,$A3249)+C3248)/2</f>
        <v>0.159999984758585</v>
      </c>
    </row>
    <row r="3250" customFormat="false" ht="12.75" hidden="false" customHeight="false" outlineLevel="0" collapsed="false">
      <c r="A3250" s="3" t="n">
        <f aca="true">ROUNDDOWN(RAND()*3,0)+1</f>
        <v>2</v>
      </c>
      <c r="B3250" s="4" t="n">
        <f aca="false">(INDEX($B$1:$B$3,$A3250)+B3249)/2</f>
        <v>0.194219773915546</v>
      </c>
      <c r="C3250" s="4" t="n">
        <f aca="false">(INDEX($D$1:$D$3,$A3250)+C3249)/2</f>
        <v>0.0799999923792925</v>
      </c>
    </row>
    <row r="3251" customFormat="false" ht="12.75" hidden="false" customHeight="false" outlineLevel="0" collapsed="false">
      <c r="A3251" s="3" t="n">
        <f aca="true">ROUNDDOWN(RAND()*3,0)+1</f>
        <v>2</v>
      </c>
      <c r="B3251" s="4" t="n">
        <f aca="false">(INDEX($B$1:$B$3,$A3251)+B3250)/2</f>
        <v>0.597109886957773</v>
      </c>
      <c r="C3251" s="4" t="n">
        <f aca="false">(INDEX($D$1:$D$3,$A3251)+C3250)/2</f>
        <v>0.0399999961896462</v>
      </c>
    </row>
    <row r="3252" customFormat="false" ht="12.75" hidden="false" customHeight="false" outlineLevel="0" collapsed="false">
      <c r="A3252" s="3" t="n">
        <f aca="true">ROUNDDOWN(RAND()*3,0)+1</f>
        <v>1</v>
      </c>
      <c r="B3252" s="4" t="n">
        <f aca="false">(INDEX($B$1:$B$3,$A3252)+B3251)/2</f>
        <v>-0.201445056521114</v>
      </c>
      <c r="C3252" s="4" t="n">
        <f aca="false">(INDEX($D$1:$D$3,$A3252)+C3251)/2</f>
        <v>0.0199999980948231</v>
      </c>
    </row>
    <row r="3253" customFormat="false" ht="12.75" hidden="false" customHeight="false" outlineLevel="0" collapsed="false">
      <c r="A3253" s="3" t="n">
        <f aca="true">ROUNDDOWN(RAND()*3,0)+1</f>
        <v>3</v>
      </c>
      <c r="B3253" s="4" t="n">
        <f aca="false">(INDEX($B$1:$B$3,$A3253)+B3252)/2</f>
        <v>-0.100722528260557</v>
      </c>
      <c r="C3253" s="4" t="n">
        <f aca="false">(INDEX($D$1:$D$3,$A3253)+C3252)/2</f>
        <v>0.759999999047412</v>
      </c>
    </row>
    <row r="3254" customFormat="false" ht="12.75" hidden="false" customHeight="false" outlineLevel="0" collapsed="false">
      <c r="A3254" s="3" t="n">
        <f aca="true">ROUNDDOWN(RAND()*3,0)+1</f>
        <v>2</v>
      </c>
      <c r="B3254" s="4" t="n">
        <f aca="false">(INDEX($B$1:$B$3,$A3254)+B3253)/2</f>
        <v>0.449638735869722</v>
      </c>
      <c r="C3254" s="4" t="n">
        <f aca="false">(INDEX($D$1:$D$3,$A3254)+C3253)/2</f>
        <v>0.379999999523706</v>
      </c>
    </row>
    <row r="3255" customFormat="false" ht="12.75" hidden="false" customHeight="false" outlineLevel="0" collapsed="false">
      <c r="A3255" s="3" t="n">
        <f aca="true">ROUNDDOWN(RAND()*3,0)+1</f>
        <v>2</v>
      </c>
      <c r="B3255" s="4" t="n">
        <f aca="false">(INDEX($B$1:$B$3,$A3255)+B3254)/2</f>
        <v>0.724819367934861</v>
      </c>
      <c r="C3255" s="4" t="n">
        <f aca="false">(INDEX($D$1:$D$3,$A3255)+C3254)/2</f>
        <v>0.189999999761853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n">
        <f aca="false">(INDEX($B$1:$B$3,$A3256)+B3255)/2</f>
        <v>-0.13759031603257</v>
      </c>
      <c r="C3256" s="4" t="n">
        <f aca="false">(INDEX($D$1:$D$3,$A3256)+C3255)/2</f>
        <v>0.0949999998809264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n">
        <f aca="false">(INDEX($B$1:$B$3,$A3257)+B3256)/2</f>
        <v>-0.568795158016285</v>
      </c>
      <c r="C3257" s="4" t="n">
        <f aca="false">(INDEX($D$1:$D$3,$A3257)+C3256)/2</f>
        <v>0.0474999999404632</v>
      </c>
    </row>
    <row r="3258" customFormat="false" ht="12.75" hidden="false" customHeight="false" outlineLevel="0" collapsed="false">
      <c r="A3258" s="3" t="n">
        <f aca="true">ROUNDDOWN(RAND()*3,0)+1</f>
        <v>3</v>
      </c>
      <c r="B3258" s="4" t="n">
        <f aca="false">(INDEX($B$1:$B$3,$A3258)+B3257)/2</f>
        <v>-0.284397579008142</v>
      </c>
      <c r="C3258" s="4" t="n">
        <f aca="false">(INDEX($D$1:$D$3,$A3258)+C3257)/2</f>
        <v>0.773749999970232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n">
        <f aca="false">(INDEX($B$1:$B$3,$A3259)+B3258)/2</f>
        <v>-0.642198789504071</v>
      </c>
      <c r="C3259" s="4" t="n">
        <f aca="false">(INDEX($D$1:$D$3,$A3259)+C3258)/2</f>
        <v>0.386874999985116</v>
      </c>
    </row>
    <row r="3260" customFormat="false" ht="12.75" hidden="false" customHeight="false" outlineLevel="0" collapsed="false">
      <c r="A3260" s="3" t="n">
        <f aca="true">ROUNDDOWN(RAND()*3,0)+1</f>
        <v>1</v>
      </c>
      <c r="B3260" s="4" t="n">
        <f aca="false">(INDEX($B$1:$B$3,$A3260)+B3259)/2</f>
        <v>-0.821099394752036</v>
      </c>
      <c r="C3260" s="4" t="n">
        <f aca="false">(INDEX($D$1:$D$3,$A3260)+C3259)/2</f>
        <v>0.193437499992558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n">
        <f aca="false">(INDEX($B$1:$B$3,$A3261)+B3260)/2</f>
        <v>-0.410549697376018</v>
      </c>
      <c r="C3261" s="4" t="n">
        <f aca="false">(INDEX($D$1:$D$3,$A3261)+C3260)/2</f>
        <v>0.846718749996279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n">
        <f aca="false">(INDEX($B$1:$B$3,$A3262)+B3261)/2</f>
        <v>-0.205274848688009</v>
      </c>
      <c r="C3262" s="4" t="n">
        <f aca="false">(INDEX($D$1:$D$3,$A3262)+C3261)/2</f>
        <v>1.17335937499814</v>
      </c>
    </row>
    <row r="3263" customFormat="false" ht="12.75" hidden="false" customHeight="false" outlineLevel="0" collapsed="false">
      <c r="A3263" s="3" t="n">
        <f aca="true">ROUNDDOWN(RAND()*3,0)+1</f>
        <v>3</v>
      </c>
      <c r="B3263" s="4" t="n">
        <f aca="false">(INDEX($B$1:$B$3,$A3263)+B3262)/2</f>
        <v>-0.102637424344004</v>
      </c>
      <c r="C3263" s="4" t="n">
        <f aca="false">(INDEX($D$1:$D$3,$A3263)+C3262)/2</f>
        <v>1.33667968749907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n">
        <f aca="false">(INDEX($B$1:$B$3,$A3264)+B3263)/2</f>
        <v>-0.551318712172002</v>
      </c>
      <c r="C3264" s="4" t="n">
        <f aca="false">(INDEX($D$1:$D$3,$A3264)+C3263)/2</f>
        <v>0.668339843749535</v>
      </c>
    </row>
    <row r="3265" customFormat="false" ht="12.75" hidden="false" customHeight="false" outlineLevel="0" collapsed="false">
      <c r="A3265" s="3" t="n">
        <f aca="true">ROUNDDOWN(RAND()*3,0)+1</f>
        <v>3</v>
      </c>
      <c r="B3265" s="4" t="n">
        <f aca="false">(INDEX($B$1:$B$3,$A3265)+B3264)/2</f>
        <v>-0.275659356086001</v>
      </c>
      <c r="C3265" s="4" t="n">
        <f aca="false">(INDEX($D$1:$D$3,$A3265)+C3264)/2</f>
        <v>1.08416992187477</v>
      </c>
    </row>
    <row r="3266" customFormat="false" ht="12.75" hidden="false" customHeight="false" outlineLevel="0" collapsed="false">
      <c r="A3266" s="3" t="n">
        <f aca="true">ROUNDDOWN(RAND()*3,0)+1</f>
        <v>2</v>
      </c>
      <c r="B3266" s="4" t="n">
        <f aca="false">(INDEX($B$1:$B$3,$A3266)+B3265)/2</f>
        <v>0.362170321956999</v>
      </c>
      <c r="C3266" s="4" t="n">
        <f aca="false">(INDEX($D$1:$D$3,$A3266)+C3265)/2</f>
        <v>0.542084960937384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n">
        <f aca="false">(INDEX($B$1:$B$3,$A3267)+B3266)/2</f>
        <v>-0.3189148390215</v>
      </c>
      <c r="C3267" s="4" t="n">
        <f aca="false">(INDEX($D$1:$D$3,$A3267)+C3266)/2</f>
        <v>0.271042480468692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n">
        <f aca="false">(INDEX($B$1:$B$3,$A3268)+B3267)/2</f>
        <v>0.34054258048925</v>
      </c>
      <c r="C3268" s="4" t="n">
        <f aca="false">(INDEX($D$1:$D$3,$A3268)+C3267)/2</f>
        <v>0.135521240234346</v>
      </c>
    </row>
    <row r="3269" customFormat="false" ht="12.75" hidden="false" customHeight="false" outlineLevel="0" collapsed="false">
      <c r="A3269" s="3" t="n">
        <f aca="true">ROUNDDOWN(RAND()*3,0)+1</f>
        <v>2</v>
      </c>
      <c r="B3269" s="4" t="n">
        <f aca="false">(INDEX($B$1:$B$3,$A3269)+B3268)/2</f>
        <v>0.670271290244625</v>
      </c>
      <c r="C3269" s="4" t="n">
        <f aca="false">(INDEX($D$1:$D$3,$A3269)+C3268)/2</f>
        <v>0.067760620117173</v>
      </c>
    </row>
    <row r="3270" customFormat="false" ht="12.75" hidden="false" customHeight="false" outlineLevel="0" collapsed="false">
      <c r="A3270" s="3" t="n">
        <f aca="true">ROUNDDOWN(RAND()*3,0)+1</f>
        <v>3</v>
      </c>
      <c r="B3270" s="4" t="n">
        <f aca="false">(INDEX($B$1:$B$3,$A3270)+B3269)/2</f>
        <v>0.335135645122313</v>
      </c>
      <c r="C3270" s="4" t="n">
        <f aca="false">(INDEX($D$1:$D$3,$A3270)+C3269)/2</f>
        <v>0.783880310058587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n">
        <f aca="false">(INDEX($B$1:$B$3,$A3271)+B3270)/2</f>
        <v>0.167567822561156</v>
      </c>
      <c r="C3271" s="4" t="n">
        <f aca="false">(INDEX($D$1:$D$3,$A3271)+C3270)/2</f>
        <v>1.14194015502929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n">
        <f aca="false">(INDEX($B$1:$B$3,$A3272)+B3271)/2</f>
        <v>-0.416216088719422</v>
      </c>
      <c r="C3272" s="4" t="n">
        <f aca="false">(INDEX($D$1:$D$3,$A3272)+C3271)/2</f>
        <v>0.570970077514647</v>
      </c>
    </row>
    <row r="3273" customFormat="false" ht="12.75" hidden="false" customHeight="false" outlineLevel="0" collapsed="false">
      <c r="A3273" s="3" t="n">
        <f aca="true">ROUNDDOWN(RAND()*3,0)+1</f>
        <v>1</v>
      </c>
      <c r="B3273" s="4" t="n">
        <f aca="false">(INDEX($B$1:$B$3,$A3273)+B3272)/2</f>
        <v>-0.708108044359711</v>
      </c>
      <c r="C3273" s="4" t="n">
        <f aca="false">(INDEX($D$1:$D$3,$A3273)+C3272)/2</f>
        <v>0.285485038757323</v>
      </c>
    </row>
    <row r="3274" customFormat="false" ht="12.75" hidden="false" customHeight="false" outlineLevel="0" collapsed="false">
      <c r="A3274" s="3" t="n">
        <f aca="true">ROUNDDOWN(RAND()*3,0)+1</f>
        <v>2</v>
      </c>
      <c r="B3274" s="4" t="n">
        <f aca="false">(INDEX($B$1:$B$3,$A3274)+B3273)/2</f>
        <v>0.145945977820145</v>
      </c>
      <c r="C3274" s="4" t="n">
        <f aca="false">(INDEX($D$1:$D$3,$A3274)+C3273)/2</f>
        <v>0.142742519378662</v>
      </c>
    </row>
    <row r="3275" customFormat="false" ht="12.75" hidden="false" customHeight="false" outlineLevel="0" collapsed="false">
      <c r="A3275" s="3" t="n">
        <f aca="true">ROUNDDOWN(RAND()*3,0)+1</f>
        <v>2</v>
      </c>
      <c r="B3275" s="4" t="n">
        <f aca="false">(INDEX($B$1:$B$3,$A3275)+B3274)/2</f>
        <v>0.572972988910072</v>
      </c>
      <c r="C3275" s="4" t="n">
        <f aca="false">(INDEX($D$1:$D$3,$A3275)+C3274)/2</f>
        <v>0.0713712596893308</v>
      </c>
    </row>
    <row r="3276" customFormat="false" ht="12.75" hidden="false" customHeight="false" outlineLevel="0" collapsed="false">
      <c r="A3276" s="3" t="n">
        <f aca="true">ROUNDDOWN(RAND()*3,0)+1</f>
        <v>1</v>
      </c>
      <c r="B3276" s="4" t="n">
        <f aca="false">(INDEX($B$1:$B$3,$A3276)+B3275)/2</f>
        <v>-0.213513505544964</v>
      </c>
      <c r="C3276" s="4" t="n">
        <f aca="false">(INDEX($D$1:$D$3,$A3276)+C3275)/2</f>
        <v>0.0356856298446654</v>
      </c>
    </row>
    <row r="3277" customFormat="false" ht="12.75" hidden="false" customHeight="false" outlineLevel="0" collapsed="false">
      <c r="A3277" s="3" t="n">
        <f aca="true">ROUNDDOWN(RAND()*3,0)+1</f>
        <v>3</v>
      </c>
      <c r="B3277" s="4" t="n">
        <f aca="false">(INDEX($B$1:$B$3,$A3277)+B3276)/2</f>
        <v>-0.106756752772482</v>
      </c>
      <c r="C3277" s="4" t="n">
        <f aca="false">(INDEX($D$1:$D$3,$A3277)+C3276)/2</f>
        <v>0.767842814922333</v>
      </c>
    </row>
    <row r="3278" customFormat="false" ht="12.75" hidden="false" customHeight="false" outlineLevel="0" collapsed="false">
      <c r="A3278" s="3" t="n">
        <f aca="true">ROUNDDOWN(RAND()*3,0)+1</f>
        <v>3</v>
      </c>
      <c r="B3278" s="4" t="n">
        <f aca="false">(INDEX($B$1:$B$3,$A3278)+B3277)/2</f>
        <v>-0.053378376386241</v>
      </c>
      <c r="C3278" s="4" t="n">
        <f aca="false">(INDEX($D$1:$D$3,$A3278)+C3277)/2</f>
        <v>1.13392140746117</v>
      </c>
    </row>
    <row r="3279" customFormat="false" ht="12.75" hidden="false" customHeight="false" outlineLevel="0" collapsed="false">
      <c r="A3279" s="3" t="n">
        <f aca="true">ROUNDDOWN(RAND()*3,0)+1</f>
        <v>3</v>
      </c>
      <c r="B3279" s="4" t="n">
        <f aca="false">(INDEX($B$1:$B$3,$A3279)+B3278)/2</f>
        <v>-0.0266891881931205</v>
      </c>
      <c r="C3279" s="4" t="n">
        <f aca="false">(INDEX($D$1:$D$3,$A3279)+C3278)/2</f>
        <v>1.31696070373058</v>
      </c>
    </row>
    <row r="3280" customFormat="false" ht="12.75" hidden="false" customHeight="false" outlineLevel="0" collapsed="false">
      <c r="A3280" s="3" t="n">
        <f aca="true">ROUNDDOWN(RAND()*3,0)+1</f>
        <v>3</v>
      </c>
      <c r="B3280" s="4" t="n">
        <f aca="false">(INDEX($B$1:$B$3,$A3280)+B3279)/2</f>
        <v>-0.0133445940965602</v>
      </c>
      <c r="C3280" s="4" t="n">
        <f aca="false">(INDEX($D$1:$D$3,$A3280)+C3279)/2</f>
        <v>1.40848035186529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n">
        <f aca="false">(INDEX($B$1:$B$3,$A3281)+B3280)/2</f>
        <v>-0.50667229704828</v>
      </c>
      <c r="C3281" s="4" t="n">
        <f aca="false">(INDEX($D$1:$D$3,$A3281)+C3280)/2</f>
        <v>0.704240175932646</v>
      </c>
    </row>
    <row r="3282" customFormat="false" ht="12.75" hidden="false" customHeight="false" outlineLevel="0" collapsed="false">
      <c r="A3282" s="3" t="n">
        <f aca="true">ROUNDDOWN(RAND()*3,0)+1</f>
        <v>3</v>
      </c>
      <c r="B3282" s="4" t="n">
        <f aca="false">(INDEX($B$1:$B$3,$A3282)+B3281)/2</f>
        <v>-0.25333614852414</v>
      </c>
      <c r="C3282" s="4" t="n">
        <f aca="false">(INDEX($D$1:$D$3,$A3282)+C3281)/2</f>
        <v>1.10212008796632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n">
        <f aca="false">(INDEX($B$1:$B$3,$A3283)+B3282)/2</f>
        <v>-0.62666807426207</v>
      </c>
      <c r="C3283" s="4" t="n">
        <f aca="false">(INDEX($D$1:$D$3,$A3283)+C3282)/2</f>
        <v>0.551060043983161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n">
        <f aca="false">(INDEX($B$1:$B$3,$A3284)+B3283)/2</f>
        <v>0.186665962868965</v>
      </c>
      <c r="C3284" s="4" t="n">
        <f aca="false">(INDEX($D$1:$D$3,$A3284)+C3283)/2</f>
        <v>0.275530021991581</v>
      </c>
    </row>
    <row r="3285" customFormat="false" ht="12.75" hidden="false" customHeight="false" outlineLevel="0" collapsed="false">
      <c r="A3285" s="3" t="n">
        <f aca="true">ROUNDDOWN(RAND()*3,0)+1</f>
        <v>3</v>
      </c>
      <c r="B3285" s="4" t="n">
        <f aca="false">(INDEX($B$1:$B$3,$A3285)+B3284)/2</f>
        <v>0.0933329814344825</v>
      </c>
      <c r="C3285" s="4" t="n">
        <f aca="false">(INDEX($D$1:$D$3,$A3285)+C3284)/2</f>
        <v>0.88776501099579</v>
      </c>
    </row>
    <row r="3286" customFormat="false" ht="12.75" hidden="false" customHeight="false" outlineLevel="0" collapsed="false">
      <c r="A3286" s="3" t="n">
        <f aca="true">ROUNDDOWN(RAND()*3,0)+1</f>
        <v>3</v>
      </c>
      <c r="B3286" s="4" t="n">
        <f aca="false">(INDEX($B$1:$B$3,$A3286)+B3285)/2</f>
        <v>0.0466664907172412</v>
      </c>
      <c r="C3286" s="4" t="n">
        <f aca="false">(INDEX($D$1:$D$3,$A3286)+C3285)/2</f>
        <v>1.1938825054979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n">
        <f aca="false">(INDEX($B$1:$B$3,$A3287)+B3286)/2</f>
        <v>-0.476666754641379</v>
      </c>
      <c r="C3287" s="4" t="n">
        <f aca="false">(INDEX($D$1:$D$3,$A3287)+C3286)/2</f>
        <v>0.596941252748948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n">
        <f aca="false">(INDEX($B$1:$B$3,$A3288)+B3287)/2</f>
        <v>-0.73833337732069</v>
      </c>
      <c r="C3288" s="4" t="n">
        <f aca="false">(INDEX($D$1:$D$3,$A3288)+C3287)/2</f>
        <v>0.298470626374474</v>
      </c>
    </row>
    <row r="3289" customFormat="false" ht="12.75" hidden="false" customHeight="false" outlineLevel="0" collapsed="false">
      <c r="A3289" s="3" t="n">
        <f aca="true">ROUNDDOWN(RAND()*3,0)+1</f>
        <v>2</v>
      </c>
      <c r="B3289" s="4" t="n">
        <f aca="false">(INDEX($B$1:$B$3,$A3289)+B3288)/2</f>
        <v>0.130833311339655</v>
      </c>
      <c r="C3289" s="4" t="n">
        <f aca="false">(INDEX($D$1:$D$3,$A3289)+C3288)/2</f>
        <v>0.149235313187237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n">
        <f aca="false">(INDEX($B$1:$B$3,$A3290)+B3289)/2</f>
        <v>0.565416655669828</v>
      </c>
      <c r="C3290" s="4" t="n">
        <f aca="false">(INDEX($D$1:$D$3,$A3290)+C3289)/2</f>
        <v>0.0746176565936185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n">
        <f aca="false">(INDEX($B$1:$B$3,$A3291)+B3290)/2</f>
        <v>-0.217291672165086</v>
      </c>
      <c r="C3291" s="4" t="n">
        <f aca="false">(INDEX($D$1:$D$3,$A3291)+C3290)/2</f>
        <v>0.0373088282968092</v>
      </c>
    </row>
    <row r="3292" customFormat="false" ht="12.75" hidden="false" customHeight="false" outlineLevel="0" collapsed="false">
      <c r="A3292" s="3" t="n">
        <f aca="true">ROUNDDOWN(RAND()*3,0)+1</f>
        <v>2</v>
      </c>
      <c r="B3292" s="4" t="n">
        <f aca="false">(INDEX($B$1:$B$3,$A3292)+B3291)/2</f>
        <v>0.391354163917457</v>
      </c>
      <c r="C3292" s="4" t="n">
        <f aca="false">(INDEX($D$1:$D$3,$A3292)+C3291)/2</f>
        <v>0.0186544141484046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n">
        <f aca="false">(INDEX($B$1:$B$3,$A3293)+B3292)/2</f>
        <v>-0.304322918041272</v>
      </c>
      <c r="C3293" s="4" t="n">
        <f aca="false">(INDEX($D$1:$D$3,$A3293)+C3292)/2</f>
        <v>0.00932720707420231</v>
      </c>
    </row>
    <row r="3294" customFormat="false" ht="12.75" hidden="false" customHeight="false" outlineLevel="0" collapsed="false">
      <c r="A3294" s="3" t="n">
        <f aca="true">ROUNDDOWN(RAND()*3,0)+1</f>
        <v>1</v>
      </c>
      <c r="B3294" s="4" t="n">
        <f aca="false">(INDEX($B$1:$B$3,$A3294)+B3293)/2</f>
        <v>-0.652161459020636</v>
      </c>
      <c r="C3294" s="4" t="n">
        <f aca="false">(INDEX($D$1:$D$3,$A3294)+C3293)/2</f>
        <v>0.00466360353710115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n">
        <f aca="false">(INDEX($B$1:$B$3,$A3295)+B3294)/2</f>
        <v>-0.326080729510318</v>
      </c>
      <c r="C3295" s="4" t="n">
        <f aca="false">(INDEX($D$1:$D$3,$A3295)+C3294)/2</f>
        <v>0.752331801768551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n">
        <f aca="false">(INDEX($B$1:$B$3,$A3296)+B3295)/2</f>
        <v>-0.163040364755159</v>
      </c>
      <c r="C3296" s="4" t="n">
        <f aca="false">(INDEX($D$1:$D$3,$A3296)+C3295)/2</f>
        <v>1.12616590088428</v>
      </c>
    </row>
    <row r="3297" customFormat="false" ht="12.75" hidden="false" customHeight="false" outlineLevel="0" collapsed="false">
      <c r="A3297" s="3" t="n">
        <f aca="true">ROUNDDOWN(RAND()*3,0)+1</f>
        <v>1</v>
      </c>
      <c r="B3297" s="4" t="n">
        <f aca="false">(INDEX($B$1:$B$3,$A3297)+B3296)/2</f>
        <v>-0.58152018237758</v>
      </c>
      <c r="C3297" s="4" t="n">
        <f aca="false">(INDEX($D$1:$D$3,$A3297)+C3296)/2</f>
        <v>0.563082950442138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n">
        <f aca="false">(INDEX($B$1:$B$3,$A3298)+B3297)/2</f>
        <v>-0.79076009118879</v>
      </c>
      <c r="C3298" s="4" t="n">
        <f aca="false">(INDEX($D$1:$D$3,$A3298)+C3297)/2</f>
        <v>0.281541475221069</v>
      </c>
    </row>
    <row r="3299" customFormat="false" ht="12.75" hidden="false" customHeight="false" outlineLevel="0" collapsed="false">
      <c r="A3299" s="3" t="n">
        <f aca="true">ROUNDDOWN(RAND()*3,0)+1</f>
        <v>2</v>
      </c>
      <c r="B3299" s="4" t="n">
        <f aca="false">(INDEX($B$1:$B$3,$A3299)+B3298)/2</f>
        <v>0.104619954405605</v>
      </c>
      <c r="C3299" s="4" t="n">
        <f aca="false">(INDEX($D$1:$D$3,$A3299)+C3298)/2</f>
        <v>0.140770737610534</v>
      </c>
    </row>
    <row r="3300" customFormat="false" ht="12.75" hidden="false" customHeight="false" outlineLevel="0" collapsed="false">
      <c r="A3300" s="3" t="n">
        <f aca="true">ROUNDDOWN(RAND()*3,0)+1</f>
        <v>3</v>
      </c>
      <c r="B3300" s="4" t="n">
        <f aca="false">(INDEX($B$1:$B$3,$A3300)+B3299)/2</f>
        <v>0.0523099772028026</v>
      </c>
      <c r="C3300" s="4" t="n">
        <f aca="false">(INDEX($D$1:$D$3,$A3300)+C3299)/2</f>
        <v>0.820385368805267</v>
      </c>
    </row>
    <row r="3301" customFormat="false" ht="12.75" hidden="false" customHeight="false" outlineLevel="0" collapsed="false">
      <c r="A3301" s="3" t="n">
        <f aca="true">ROUNDDOWN(RAND()*3,0)+1</f>
        <v>1</v>
      </c>
      <c r="B3301" s="4" t="n">
        <f aca="false">(INDEX($B$1:$B$3,$A3301)+B3300)/2</f>
        <v>-0.473845011398599</v>
      </c>
      <c r="C3301" s="4" t="n">
        <f aca="false">(INDEX($D$1:$D$3,$A3301)+C3300)/2</f>
        <v>0.410192684402634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n">
        <f aca="false">(INDEX($B$1:$B$3,$A3302)+B3301)/2</f>
        <v>0.263077494300701</v>
      </c>
      <c r="C3302" s="4" t="n">
        <f aca="false">(INDEX($D$1:$D$3,$A3302)+C3301)/2</f>
        <v>0.205096342201317</v>
      </c>
    </row>
    <row r="3303" customFormat="false" ht="12.75" hidden="false" customHeight="false" outlineLevel="0" collapsed="false">
      <c r="A3303" s="3" t="n">
        <f aca="true">ROUNDDOWN(RAND()*3,0)+1</f>
        <v>3</v>
      </c>
      <c r="B3303" s="4" t="n">
        <f aca="false">(INDEX($B$1:$B$3,$A3303)+B3302)/2</f>
        <v>0.13153874715035</v>
      </c>
      <c r="C3303" s="4" t="n">
        <f aca="false">(INDEX($D$1:$D$3,$A3303)+C3302)/2</f>
        <v>0.852548171100658</v>
      </c>
    </row>
    <row r="3304" customFormat="false" ht="12.75" hidden="false" customHeight="false" outlineLevel="0" collapsed="false">
      <c r="A3304" s="3" t="n">
        <f aca="true">ROUNDDOWN(RAND()*3,0)+1</f>
        <v>1</v>
      </c>
      <c r="B3304" s="4" t="n">
        <f aca="false">(INDEX($B$1:$B$3,$A3304)+B3303)/2</f>
        <v>-0.434230626424825</v>
      </c>
      <c r="C3304" s="4" t="n">
        <f aca="false">(INDEX($D$1:$D$3,$A3304)+C3303)/2</f>
        <v>0.426274085550329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n">
        <f aca="false">(INDEX($B$1:$B$3,$A3305)+B3304)/2</f>
        <v>-0.217115313212412</v>
      </c>
      <c r="C3305" s="4" t="n">
        <f aca="false">(INDEX($D$1:$D$3,$A3305)+C3304)/2</f>
        <v>0.963137042775165</v>
      </c>
    </row>
    <row r="3306" customFormat="false" ht="12.75" hidden="false" customHeight="false" outlineLevel="0" collapsed="false">
      <c r="A3306" s="3" t="n">
        <f aca="true">ROUNDDOWN(RAND()*3,0)+1</f>
        <v>1</v>
      </c>
      <c r="B3306" s="4" t="n">
        <f aca="false">(INDEX($B$1:$B$3,$A3306)+B3305)/2</f>
        <v>-0.608557656606206</v>
      </c>
      <c r="C3306" s="4" t="n">
        <f aca="false">(INDEX($D$1:$D$3,$A3306)+C3305)/2</f>
        <v>0.481568521387582</v>
      </c>
    </row>
    <row r="3307" customFormat="false" ht="12.75" hidden="false" customHeight="false" outlineLevel="0" collapsed="false">
      <c r="A3307" s="3" t="n">
        <f aca="true">ROUNDDOWN(RAND()*3,0)+1</f>
        <v>2</v>
      </c>
      <c r="B3307" s="4" t="n">
        <f aca="false">(INDEX($B$1:$B$3,$A3307)+B3306)/2</f>
        <v>0.195721171696897</v>
      </c>
      <c r="C3307" s="4" t="n">
        <f aca="false">(INDEX($D$1:$D$3,$A3307)+C3306)/2</f>
        <v>0.240784260693791</v>
      </c>
    </row>
    <row r="3308" customFormat="false" ht="12.75" hidden="false" customHeight="false" outlineLevel="0" collapsed="false">
      <c r="A3308" s="3" t="n">
        <f aca="true">ROUNDDOWN(RAND()*3,0)+1</f>
        <v>3</v>
      </c>
      <c r="B3308" s="4" t="n">
        <f aca="false">(INDEX($B$1:$B$3,$A3308)+B3307)/2</f>
        <v>0.0978605858484485</v>
      </c>
      <c r="C3308" s="4" t="n">
        <f aca="false">(INDEX($D$1:$D$3,$A3308)+C3307)/2</f>
        <v>0.870392130346896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n">
        <f aca="false">(INDEX($B$1:$B$3,$A3309)+B3308)/2</f>
        <v>0.0489302929242242</v>
      </c>
      <c r="C3309" s="4" t="n">
        <f aca="false">(INDEX($D$1:$D$3,$A3309)+C3308)/2</f>
        <v>1.18519606517345</v>
      </c>
    </row>
    <row r="3310" customFormat="false" ht="12.75" hidden="false" customHeight="false" outlineLevel="0" collapsed="false">
      <c r="A3310" s="3" t="n">
        <f aca="true">ROUNDDOWN(RAND()*3,0)+1</f>
        <v>3</v>
      </c>
      <c r="B3310" s="4" t="n">
        <f aca="false">(INDEX($B$1:$B$3,$A3310)+B3309)/2</f>
        <v>0.0244651464621121</v>
      </c>
      <c r="C3310" s="4" t="n">
        <f aca="false">(INDEX($D$1:$D$3,$A3310)+C3309)/2</f>
        <v>1.34259803258672</v>
      </c>
    </row>
    <row r="3311" customFormat="false" ht="12.75" hidden="false" customHeight="false" outlineLevel="0" collapsed="false">
      <c r="A3311" s="3" t="n">
        <f aca="true">ROUNDDOWN(RAND()*3,0)+1</f>
        <v>1</v>
      </c>
      <c r="B3311" s="4" t="n">
        <f aca="false">(INDEX($B$1:$B$3,$A3311)+B3310)/2</f>
        <v>-0.487767426768944</v>
      </c>
      <c r="C3311" s="4" t="n">
        <f aca="false">(INDEX($D$1:$D$3,$A3311)+C3310)/2</f>
        <v>0.671299016293362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n">
        <f aca="false">(INDEX($B$1:$B$3,$A3312)+B3311)/2</f>
        <v>-0.243883713384472</v>
      </c>
      <c r="C3312" s="4" t="n">
        <f aca="false">(INDEX($D$1:$D$3,$A3312)+C3311)/2</f>
        <v>1.08564950814668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n">
        <f aca="false">(INDEX($B$1:$B$3,$A3313)+B3312)/2</f>
        <v>0.378058143307764</v>
      </c>
      <c r="C3313" s="4" t="n">
        <f aca="false">(INDEX($D$1:$D$3,$A3313)+C3312)/2</f>
        <v>0.542824754073341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n">
        <f aca="false">(INDEX($B$1:$B$3,$A3314)+B3313)/2</f>
        <v>-0.310970928346118</v>
      </c>
      <c r="C3314" s="4" t="n">
        <f aca="false">(INDEX($D$1:$D$3,$A3314)+C3313)/2</f>
        <v>0.27141237703667</v>
      </c>
    </row>
    <row r="3315" customFormat="false" ht="12.75" hidden="false" customHeight="false" outlineLevel="0" collapsed="false">
      <c r="A3315" s="3" t="n">
        <f aca="true">ROUNDDOWN(RAND()*3,0)+1</f>
        <v>2</v>
      </c>
      <c r="B3315" s="4" t="n">
        <f aca="false">(INDEX($B$1:$B$3,$A3315)+B3314)/2</f>
        <v>0.344514535826941</v>
      </c>
      <c r="C3315" s="4" t="n">
        <f aca="false">(INDEX($D$1:$D$3,$A3315)+C3314)/2</f>
        <v>0.135706188518335</v>
      </c>
    </row>
    <row r="3316" customFormat="false" ht="12.75" hidden="false" customHeight="false" outlineLevel="0" collapsed="false">
      <c r="A3316" s="3" t="n">
        <f aca="true">ROUNDDOWN(RAND()*3,0)+1</f>
        <v>3</v>
      </c>
      <c r="B3316" s="4" t="n">
        <f aca="false">(INDEX($B$1:$B$3,$A3316)+B3315)/2</f>
        <v>0.172257267913471</v>
      </c>
      <c r="C3316" s="4" t="n">
        <f aca="false">(INDEX($D$1:$D$3,$A3316)+C3315)/2</f>
        <v>0.817853094259168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n">
        <f aca="false">(INDEX($B$1:$B$3,$A3317)+B3316)/2</f>
        <v>0.0861286339567353</v>
      </c>
      <c r="C3317" s="4" t="n">
        <f aca="false">(INDEX($D$1:$D$3,$A3317)+C3316)/2</f>
        <v>1.15892654712958</v>
      </c>
    </row>
    <row r="3318" customFormat="false" ht="12.75" hidden="false" customHeight="false" outlineLevel="0" collapsed="false">
      <c r="A3318" s="3" t="n">
        <f aca="true">ROUNDDOWN(RAND()*3,0)+1</f>
        <v>2</v>
      </c>
      <c r="B3318" s="4" t="n">
        <f aca="false">(INDEX($B$1:$B$3,$A3318)+B3317)/2</f>
        <v>0.543064316978368</v>
      </c>
      <c r="C3318" s="4" t="n">
        <f aca="false">(INDEX($D$1:$D$3,$A3318)+C3317)/2</f>
        <v>0.579463273564792</v>
      </c>
    </row>
    <row r="3319" customFormat="false" ht="12.75" hidden="false" customHeight="false" outlineLevel="0" collapsed="false">
      <c r="A3319" s="3" t="n">
        <f aca="true">ROUNDDOWN(RAND()*3,0)+1</f>
        <v>2</v>
      </c>
      <c r="B3319" s="4" t="n">
        <f aca="false">(INDEX($B$1:$B$3,$A3319)+B3318)/2</f>
        <v>0.771532158489184</v>
      </c>
      <c r="C3319" s="4" t="n">
        <f aca="false">(INDEX($D$1:$D$3,$A3319)+C3318)/2</f>
        <v>0.289731636782396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n">
        <f aca="false">(INDEX($B$1:$B$3,$A3320)+B3319)/2</f>
        <v>-0.114233920755408</v>
      </c>
      <c r="C3320" s="4" t="n">
        <f aca="false">(INDEX($D$1:$D$3,$A3320)+C3319)/2</f>
        <v>0.144865818391198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n">
        <f aca="false">(INDEX($B$1:$B$3,$A3321)+B3320)/2</f>
        <v>0.442883039622296</v>
      </c>
      <c r="C3321" s="4" t="n">
        <f aca="false">(INDEX($D$1:$D$3,$A3321)+C3320)/2</f>
        <v>0.072432909195599</v>
      </c>
    </row>
    <row r="3322" customFormat="false" ht="12.75" hidden="false" customHeight="false" outlineLevel="0" collapsed="false">
      <c r="A3322" s="3" t="n">
        <f aca="true">ROUNDDOWN(RAND()*3,0)+1</f>
        <v>3</v>
      </c>
      <c r="B3322" s="4" t="n">
        <f aca="false">(INDEX($B$1:$B$3,$A3322)+B3321)/2</f>
        <v>0.221441519811148</v>
      </c>
      <c r="C3322" s="4" t="n">
        <f aca="false">(INDEX($D$1:$D$3,$A3322)+C3321)/2</f>
        <v>0.7862164545978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n">
        <f aca="false">(INDEX($B$1:$B$3,$A3323)+B3322)/2</f>
        <v>0.610720759905574</v>
      </c>
      <c r="C3323" s="4" t="n">
        <f aca="false">(INDEX($D$1:$D$3,$A3323)+C3322)/2</f>
        <v>0.3931082272989</v>
      </c>
    </row>
    <row r="3324" customFormat="false" ht="12.75" hidden="false" customHeight="false" outlineLevel="0" collapsed="false">
      <c r="A3324" s="3" t="n">
        <f aca="true">ROUNDDOWN(RAND()*3,0)+1</f>
        <v>2</v>
      </c>
      <c r="B3324" s="4" t="n">
        <f aca="false">(INDEX($B$1:$B$3,$A3324)+B3323)/2</f>
        <v>0.805360379952787</v>
      </c>
      <c r="C3324" s="4" t="n">
        <f aca="false">(INDEX($D$1:$D$3,$A3324)+C3323)/2</f>
        <v>0.19655411364945</v>
      </c>
    </row>
    <row r="3325" customFormat="false" ht="12.75" hidden="false" customHeight="false" outlineLevel="0" collapsed="false">
      <c r="A3325" s="3" t="n">
        <f aca="true">ROUNDDOWN(RAND()*3,0)+1</f>
        <v>3</v>
      </c>
      <c r="B3325" s="4" t="n">
        <f aca="false">(INDEX($B$1:$B$3,$A3325)+B3324)/2</f>
        <v>0.402680189976394</v>
      </c>
      <c r="C3325" s="4" t="n">
        <f aca="false">(INDEX($D$1:$D$3,$A3325)+C3324)/2</f>
        <v>0.848277056824725</v>
      </c>
    </row>
    <row r="3326" customFormat="false" ht="12.75" hidden="false" customHeight="false" outlineLevel="0" collapsed="false">
      <c r="A3326" s="3" t="n">
        <f aca="true">ROUNDDOWN(RAND()*3,0)+1</f>
        <v>2</v>
      </c>
      <c r="B3326" s="4" t="n">
        <f aca="false">(INDEX($B$1:$B$3,$A3326)+B3325)/2</f>
        <v>0.701340094988197</v>
      </c>
      <c r="C3326" s="4" t="n">
        <f aca="false">(INDEX($D$1:$D$3,$A3326)+C3325)/2</f>
        <v>0.424138528412363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n">
        <f aca="false">(INDEX($B$1:$B$3,$A3327)+B3326)/2</f>
        <v>0.850670047494098</v>
      </c>
      <c r="C3327" s="4" t="n">
        <f aca="false">(INDEX($D$1:$D$3,$A3327)+C3326)/2</f>
        <v>0.212069264206181</v>
      </c>
    </row>
    <row r="3328" customFormat="false" ht="12.75" hidden="false" customHeight="false" outlineLevel="0" collapsed="false">
      <c r="A3328" s="3" t="n">
        <f aca="true">ROUNDDOWN(RAND()*3,0)+1</f>
        <v>2</v>
      </c>
      <c r="B3328" s="4" t="n">
        <f aca="false">(INDEX($B$1:$B$3,$A3328)+B3327)/2</f>
        <v>0.925335023747049</v>
      </c>
      <c r="C3328" s="4" t="n">
        <f aca="false">(INDEX($D$1:$D$3,$A3328)+C3327)/2</f>
        <v>0.106034632103091</v>
      </c>
    </row>
    <row r="3329" customFormat="false" ht="12.75" hidden="false" customHeight="false" outlineLevel="0" collapsed="false">
      <c r="A3329" s="3" t="n">
        <f aca="true">ROUNDDOWN(RAND()*3,0)+1</f>
        <v>2</v>
      </c>
      <c r="B3329" s="4" t="n">
        <f aca="false">(INDEX($B$1:$B$3,$A3329)+B3328)/2</f>
        <v>0.962667511873525</v>
      </c>
      <c r="C3329" s="4" t="n">
        <f aca="false">(INDEX($D$1:$D$3,$A3329)+C3328)/2</f>
        <v>0.0530173160515453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n">
        <f aca="false">(INDEX($B$1:$B$3,$A3330)+B3329)/2</f>
        <v>0.481333755936762</v>
      </c>
      <c r="C3330" s="4" t="n">
        <f aca="false">(INDEX($D$1:$D$3,$A3330)+C3329)/2</f>
        <v>0.776508658025773</v>
      </c>
    </row>
    <row r="3331" customFormat="false" ht="12.75" hidden="false" customHeight="false" outlineLevel="0" collapsed="false">
      <c r="A3331" s="3" t="n">
        <f aca="true">ROUNDDOWN(RAND()*3,0)+1</f>
        <v>1</v>
      </c>
      <c r="B3331" s="4" t="n">
        <f aca="false">(INDEX($B$1:$B$3,$A3331)+B3330)/2</f>
        <v>-0.259333122031619</v>
      </c>
      <c r="C3331" s="4" t="n">
        <f aca="false">(INDEX($D$1:$D$3,$A3331)+C3330)/2</f>
        <v>0.388254329012886</v>
      </c>
    </row>
    <row r="3332" customFormat="false" ht="12.75" hidden="false" customHeight="false" outlineLevel="0" collapsed="false">
      <c r="A3332" s="3" t="n">
        <f aca="true">ROUNDDOWN(RAND()*3,0)+1</f>
        <v>2</v>
      </c>
      <c r="B3332" s="4" t="n">
        <f aca="false">(INDEX($B$1:$B$3,$A3332)+B3331)/2</f>
        <v>0.370333438984191</v>
      </c>
      <c r="C3332" s="4" t="n">
        <f aca="false">(INDEX($D$1:$D$3,$A3332)+C3331)/2</f>
        <v>0.194127164506443</v>
      </c>
    </row>
    <row r="3333" customFormat="false" ht="12.75" hidden="false" customHeight="false" outlineLevel="0" collapsed="false">
      <c r="A3333" s="3" t="n">
        <f aca="true">ROUNDDOWN(RAND()*3,0)+1</f>
        <v>3</v>
      </c>
      <c r="B3333" s="4" t="n">
        <f aca="false">(INDEX($B$1:$B$3,$A3333)+B3332)/2</f>
        <v>0.185166719492095</v>
      </c>
      <c r="C3333" s="4" t="n">
        <f aca="false">(INDEX($D$1:$D$3,$A3333)+C3332)/2</f>
        <v>0.847063582253222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n">
        <f aca="false">(INDEX($B$1:$B$3,$A3334)+B3333)/2</f>
        <v>0.0925833597460476</v>
      </c>
      <c r="C3334" s="4" t="n">
        <f aca="false">(INDEX($D$1:$D$3,$A3334)+C3333)/2</f>
        <v>1.17353179112661</v>
      </c>
    </row>
    <row r="3335" customFormat="false" ht="12.75" hidden="false" customHeight="false" outlineLevel="0" collapsed="false">
      <c r="A3335" s="3" t="n">
        <f aca="true">ROUNDDOWN(RAND()*3,0)+1</f>
        <v>3</v>
      </c>
      <c r="B3335" s="4" t="n">
        <f aca="false">(INDEX($B$1:$B$3,$A3335)+B3334)/2</f>
        <v>0.0462916798730238</v>
      </c>
      <c r="C3335" s="4" t="n">
        <f aca="false">(INDEX($D$1:$D$3,$A3335)+C3334)/2</f>
        <v>1.33676589556331</v>
      </c>
    </row>
    <row r="3336" customFormat="false" ht="12.75" hidden="false" customHeight="false" outlineLevel="0" collapsed="false">
      <c r="A3336" s="3" t="n">
        <f aca="true">ROUNDDOWN(RAND()*3,0)+1</f>
        <v>1</v>
      </c>
      <c r="B3336" s="4" t="n">
        <f aca="false">(INDEX($B$1:$B$3,$A3336)+B3335)/2</f>
        <v>-0.476854160063488</v>
      </c>
      <c r="C3336" s="4" t="n">
        <f aca="false">(INDEX($D$1:$D$3,$A3336)+C3335)/2</f>
        <v>0.668382947781653</v>
      </c>
    </row>
    <row r="3337" customFormat="false" ht="12.75" hidden="false" customHeight="false" outlineLevel="0" collapsed="false">
      <c r="A3337" s="3" t="n">
        <f aca="true">ROUNDDOWN(RAND()*3,0)+1</f>
        <v>2</v>
      </c>
      <c r="B3337" s="4" t="n">
        <f aca="false">(INDEX($B$1:$B$3,$A3337)+B3336)/2</f>
        <v>0.261572919968256</v>
      </c>
      <c r="C3337" s="4" t="n">
        <f aca="false">(INDEX($D$1:$D$3,$A3337)+C3336)/2</f>
        <v>0.334191473890826</v>
      </c>
    </row>
    <row r="3338" customFormat="false" ht="12.75" hidden="false" customHeight="false" outlineLevel="0" collapsed="false">
      <c r="A3338" s="3" t="n">
        <f aca="true">ROUNDDOWN(RAND()*3,0)+1</f>
        <v>1</v>
      </c>
      <c r="B3338" s="4" t="n">
        <f aca="false">(INDEX($B$1:$B$3,$A3338)+B3337)/2</f>
        <v>-0.369213540015872</v>
      </c>
      <c r="C3338" s="4" t="n">
        <f aca="false">(INDEX($D$1:$D$3,$A3338)+C3337)/2</f>
        <v>0.167095736945413</v>
      </c>
    </row>
    <row r="3339" customFormat="false" ht="12.75" hidden="false" customHeight="false" outlineLevel="0" collapsed="false">
      <c r="A3339" s="3" t="n">
        <f aca="true">ROUNDDOWN(RAND()*3,0)+1</f>
        <v>1</v>
      </c>
      <c r="B3339" s="4" t="n">
        <f aca="false">(INDEX($B$1:$B$3,$A3339)+B3338)/2</f>
        <v>-0.684606770007936</v>
      </c>
      <c r="C3339" s="4" t="n">
        <f aca="false">(INDEX($D$1:$D$3,$A3339)+C3338)/2</f>
        <v>0.0835478684727066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n">
        <f aca="false">(INDEX($B$1:$B$3,$A3340)+B3339)/2</f>
        <v>-0.842303385003968</v>
      </c>
      <c r="C3340" s="4" t="n">
        <f aca="false">(INDEX($D$1:$D$3,$A3340)+C3339)/2</f>
        <v>0.0417739342363533</v>
      </c>
    </row>
    <row r="3341" customFormat="false" ht="12.75" hidden="false" customHeight="false" outlineLevel="0" collapsed="false">
      <c r="A3341" s="3" t="n">
        <f aca="true">ROUNDDOWN(RAND()*3,0)+1</f>
        <v>3</v>
      </c>
      <c r="B3341" s="4" t="n">
        <f aca="false">(INDEX($B$1:$B$3,$A3341)+B3340)/2</f>
        <v>-0.421151692501984</v>
      </c>
      <c r="C3341" s="4" t="n">
        <f aca="false">(INDEX($D$1:$D$3,$A3341)+C3340)/2</f>
        <v>0.770886967118177</v>
      </c>
    </row>
    <row r="3342" customFormat="false" ht="12.75" hidden="false" customHeight="false" outlineLevel="0" collapsed="false">
      <c r="A3342" s="3" t="n">
        <f aca="true">ROUNDDOWN(RAND()*3,0)+1</f>
        <v>2</v>
      </c>
      <c r="B3342" s="4" t="n">
        <f aca="false">(INDEX($B$1:$B$3,$A3342)+B3341)/2</f>
        <v>0.289424153749008</v>
      </c>
      <c r="C3342" s="4" t="n">
        <f aca="false">(INDEX($D$1:$D$3,$A3342)+C3341)/2</f>
        <v>0.385443483559088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n">
        <f aca="false">(INDEX($B$1:$B$3,$A3343)+B3342)/2</f>
        <v>0.644712076874504</v>
      </c>
      <c r="C3343" s="4" t="n">
        <f aca="false">(INDEX($D$1:$D$3,$A3343)+C3342)/2</f>
        <v>0.192721741779544</v>
      </c>
    </row>
    <row r="3344" customFormat="false" ht="12.75" hidden="false" customHeight="false" outlineLevel="0" collapsed="false">
      <c r="A3344" s="3" t="n">
        <f aca="true">ROUNDDOWN(RAND()*3,0)+1</f>
        <v>2</v>
      </c>
      <c r="B3344" s="4" t="n">
        <f aca="false">(INDEX($B$1:$B$3,$A3344)+B3343)/2</f>
        <v>0.822356038437252</v>
      </c>
      <c r="C3344" s="4" t="n">
        <f aca="false">(INDEX($D$1:$D$3,$A3344)+C3343)/2</f>
        <v>0.0963608708897721</v>
      </c>
    </row>
    <row r="3345" customFormat="false" ht="12.75" hidden="false" customHeight="false" outlineLevel="0" collapsed="false">
      <c r="A3345" s="3" t="n">
        <f aca="true">ROUNDDOWN(RAND()*3,0)+1</f>
        <v>1</v>
      </c>
      <c r="B3345" s="4" t="n">
        <f aca="false">(INDEX($B$1:$B$3,$A3345)+B3344)/2</f>
        <v>-0.088821980781374</v>
      </c>
      <c r="C3345" s="4" t="n">
        <f aca="false">(INDEX($D$1:$D$3,$A3345)+C3344)/2</f>
        <v>0.048180435444886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n">
        <f aca="false">(INDEX($B$1:$B$3,$A3346)+B3345)/2</f>
        <v>-0.544410990390687</v>
      </c>
      <c r="C3346" s="4" t="n">
        <f aca="false">(INDEX($D$1:$D$3,$A3346)+C3345)/2</f>
        <v>0.024090217722443</v>
      </c>
    </row>
    <row r="3347" customFormat="false" ht="12.75" hidden="false" customHeight="false" outlineLevel="0" collapsed="false">
      <c r="A3347" s="3" t="n">
        <f aca="true">ROUNDDOWN(RAND()*3,0)+1</f>
        <v>3</v>
      </c>
      <c r="B3347" s="4" t="n">
        <f aca="false">(INDEX($B$1:$B$3,$A3347)+B3346)/2</f>
        <v>-0.272205495195344</v>
      </c>
      <c r="C3347" s="4" t="n">
        <f aca="false">(INDEX($D$1:$D$3,$A3347)+C3346)/2</f>
        <v>0.762045108861222</v>
      </c>
    </row>
    <row r="3348" customFormat="false" ht="12.75" hidden="false" customHeight="false" outlineLevel="0" collapsed="false">
      <c r="A3348" s="3" t="n">
        <f aca="true">ROUNDDOWN(RAND()*3,0)+1</f>
        <v>1</v>
      </c>
      <c r="B3348" s="4" t="n">
        <f aca="false">(INDEX($B$1:$B$3,$A3348)+B3347)/2</f>
        <v>-0.636102747597672</v>
      </c>
      <c r="C3348" s="4" t="n">
        <f aca="false">(INDEX($D$1:$D$3,$A3348)+C3347)/2</f>
        <v>0.381022554430611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n">
        <f aca="false">(INDEX($B$1:$B$3,$A3349)+B3348)/2</f>
        <v>-0.818051373798836</v>
      </c>
      <c r="C3349" s="4" t="n">
        <f aca="false">(INDEX($D$1:$D$3,$A3349)+C3348)/2</f>
        <v>0.190511277215305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n">
        <f aca="false">(INDEX($B$1:$B$3,$A3350)+B3349)/2</f>
        <v>-0.909025686899418</v>
      </c>
      <c r="C3350" s="4" t="n">
        <f aca="false">(INDEX($D$1:$D$3,$A3350)+C3349)/2</f>
        <v>0.0952556386076527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n">
        <f aca="false">(INDEX($B$1:$B$3,$A3351)+B3350)/2</f>
        <v>-0.454512843449709</v>
      </c>
      <c r="C3351" s="4" t="n">
        <f aca="false">(INDEX($D$1:$D$3,$A3351)+C3350)/2</f>
        <v>0.797627819303826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n">
        <f aca="false">(INDEX($B$1:$B$3,$A3352)+B3351)/2</f>
        <v>0.272743578275146</v>
      </c>
      <c r="C3352" s="4" t="n">
        <f aca="false">(INDEX($D$1:$D$3,$A3352)+C3351)/2</f>
        <v>0.398813909651913</v>
      </c>
    </row>
    <row r="3353" customFormat="false" ht="12.75" hidden="false" customHeight="false" outlineLevel="0" collapsed="false">
      <c r="A3353" s="3" t="n">
        <f aca="true">ROUNDDOWN(RAND()*3,0)+1</f>
        <v>3</v>
      </c>
      <c r="B3353" s="4" t="n">
        <f aca="false">(INDEX($B$1:$B$3,$A3353)+B3352)/2</f>
        <v>0.136371789137573</v>
      </c>
      <c r="C3353" s="4" t="n">
        <f aca="false">(INDEX($D$1:$D$3,$A3353)+C3352)/2</f>
        <v>0.949406954825957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n">
        <f aca="false">(INDEX($B$1:$B$3,$A3354)+B3353)/2</f>
        <v>-0.431814105431214</v>
      </c>
      <c r="C3354" s="4" t="n">
        <f aca="false">(INDEX($D$1:$D$3,$A3354)+C3353)/2</f>
        <v>0.474703477412978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n">
        <f aca="false">(INDEX($B$1:$B$3,$A3355)+B3354)/2</f>
        <v>-0.215907052715607</v>
      </c>
      <c r="C3355" s="4" t="n">
        <f aca="false">(INDEX($D$1:$D$3,$A3355)+C3354)/2</f>
        <v>0.987351738706489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n">
        <f aca="false">(INDEX($B$1:$B$3,$A3356)+B3355)/2</f>
        <v>-0.107953526357803</v>
      </c>
      <c r="C3356" s="4" t="n">
        <f aca="false">(INDEX($D$1:$D$3,$A3356)+C3355)/2</f>
        <v>1.24367586935324</v>
      </c>
    </row>
    <row r="3357" customFormat="false" ht="12.75" hidden="false" customHeight="false" outlineLevel="0" collapsed="false">
      <c r="A3357" s="3" t="n">
        <f aca="true">ROUNDDOWN(RAND()*3,0)+1</f>
        <v>3</v>
      </c>
      <c r="B3357" s="4" t="n">
        <f aca="false">(INDEX($B$1:$B$3,$A3357)+B3356)/2</f>
        <v>-0.0539767631789017</v>
      </c>
      <c r="C3357" s="4" t="n">
        <f aca="false">(INDEX($D$1:$D$3,$A3357)+C3356)/2</f>
        <v>1.37183793467662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n">
        <f aca="false">(INDEX($B$1:$B$3,$A3358)+B3357)/2</f>
        <v>-0.526988381589451</v>
      </c>
      <c r="C3358" s="4" t="n">
        <f aca="false">(INDEX($D$1:$D$3,$A3358)+C3357)/2</f>
        <v>0.685918967338311</v>
      </c>
    </row>
    <row r="3359" customFormat="false" ht="12.75" hidden="false" customHeight="false" outlineLevel="0" collapsed="false">
      <c r="A3359" s="3" t="n">
        <f aca="true">ROUNDDOWN(RAND()*3,0)+1</f>
        <v>1</v>
      </c>
      <c r="B3359" s="4" t="n">
        <f aca="false">(INDEX($B$1:$B$3,$A3359)+B3358)/2</f>
        <v>-0.763494190794726</v>
      </c>
      <c r="C3359" s="4" t="n">
        <f aca="false">(INDEX($D$1:$D$3,$A3359)+C3358)/2</f>
        <v>0.342959483669156</v>
      </c>
    </row>
    <row r="3360" customFormat="false" ht="12.75" hidden="false" customHeight="false" outlineLevel="0" collapsed="false">
      <c r="A3360" s="3" t="n">
        <f aca="true">ROUNDDOWN(RAND()*3,0)+1</f>
        <v>3</v>
      </c>
      <c r="B3360" s="4" t="n">
        <f aca="false">(INDEX($B$1:$B$3,$A3360)+B3359)/2</f>
        <v>-0.381747095397363</v>
      </c>
      <c r="C3360" s="4" t="n">
        <f aca="false">(INDEX($D$1:$D$3,$A3360)+C3359)/2</f>
        <v>0.921479741834578</v>
      </c>
    </row>
    <row r="3361" customFormat="false" ht="12.75" hidden="false" customHeight="false" outlineLevel="0" collapsed="false">
      <c r="A3361" s="3" t="n">
        <f aca="true">ROUNDDOWN(RAND()*3,0)+1</f>
        <v>1</v>
      </c>
      <c r="B3361" s="4" t="n">
        <f aca="false">(INDEX($B$1:$B$3,$A3361)+B3360)/2</f>
        <v>-0.690873547698681</v>
      </c>
      <c r="C3361" s="4" t="n">
        <f aca="false">(INDEX($D$1:$D$3,$A3361)+C3360)/2</f>
        <v>0.460739870917289</v>
      </c>
    </row>
    <row r="3362" customFormat="false" ht="12.75" hidden="false" customHeight="false" outlineLevel="0" collapsed="false">
      <c r="A3362" s="3" t="n">
        <f aca="true">ROUNDDOWN(RAND()*3,0)+1</f>
        <v>3</v>
      </c>
      <c r="B3362" s="4" t="n">
        <f aca="false">(INDEX($B$1:$B$3,$A3362)+B3361)/2</f>
        <v>-0.345436773849341</v>
      </c>
      <c r="C3362" s="4" t="n">
        <f aca="false">(INDEX($D$1:$D$3,$A3362)+C3361)/2</f>
        <v>0.980369935458645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n">
        <f aca="false">(INDEX($B$1:$B$3,$A3363)+B3362)/2</f>
        <v>0.32728161307533</v>
      </c>
      <c r="C3363" s="4" t="n">
        <f aca="false">(INDEX($D$1:$D$3,$A3363)+C3362)/2</f>
        <v>0.490184967729322</v>
      </c>
    </row>
    <row r="3364" customFormat="false" ht="12.75" hidden="false" customHeight="false" outlineLevel="0" collapsed="false">
      <c r="A3364" s="3" t="n">
        <f aca="true">ROUNDDOWN(RAND()*3,0)+1</f>
        <v>3</v>
      </c>
      <c r="B3364" s="4" t="n">
        <f aca="false">(INDEX($B$1:$B$3,$A3364)+B3363)/2</f>
        <v>0.163640806537665</v>
      </c>
      <c r="C3364" s="4" t="n">
        <f aca="false">(INDEX($D$1:$D$3,$A3364)+C3363)/2</f>
        <v>0.995092483864661</v>
      </c>
    </row>
    <row r="3365" customFormat="false" ht="12.75" hidden="false" customHeight="false" outlineLevel="0" collapsed="false">
      <c r="A3365" s="3" t="n">
        <f aca="true">ROUNDDOWN(RAND()*3,0)+1</f>
        <v>3</v>
      </c>
      <c r="B3365" s="4" t="n">
        <f aca="false">(INDEX($B$1:$B$3,$A3365)+B3364)/2</f>
        <v>0.0818204032688324</v>
      </c>
      <c r="C3365" s="4" t="n">
        <f aca="false">(INDEX($D$1:$D$3,$A3365)+C3364)/2</f>
        <v>1.24754624193233</v>
      </c>
    </row>
    <row r="3366" customFormat="false" ht="12.75" hidden="false" customHeight="false" outlineLevel="0" collapsed="false">
      <c r="A3366" s="3" t="n">
        <f aca="true">ROUNDDOWN(RAND()*3,0)+1</f>
        <v>2</v>
      </c>
      <c r="B3366" s="4" t="n">
        <f aca="false">(INDEX($B$1:$B$3,$A3366)+B3365)/2</f>
        <v>0.540910201634416</v>
      </c>
      <c r="C3366" s="4" t="n">
        <f aca="false">(INDEX($D$1:$D$3,$A3366)+C3365)/2</f>
        <v>0.623773120966165</v>
      </c>
    </row>
    <row r="3367" customFormat="false" ht="12.75" hidden="false" customHeight="false" outlineLevel="0" collapsed="false">
      <c r="A3367" s="3" t="n">
        <f aca="true">ROUNDDOWN(RAND()*3,0)+1</f>
        <v>3</v>
      </c>
      <c r="B3367" s="4" t="n">
        <f aca="false">(INDEX($B$1:$B$3,$A3367)+B3366)/2</f>
        <v>0.270455100817208</v>
      </c>
      <c r="C3367" s="4" t="n">
        <f aca="false">(INDEX($D$1:$D$3,$A3367)+C3366)/2</f>
        <v>1.06188656048308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364772449591396</v>
      </c>
      <c r="C3368" s="4" t="n">
        <f aca="false">(INDEX($D$1:$D$3,$A3368)+C3367)/2</f>
        <v>0.530943280241541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n">
        <f aca="false">(INDEX($B$1:$B$3,$A3369)+B3368)/2</f>
        <v>0.317613775204302</v>
      </c>
      <c r="C3369" s="4" t="n">
        <f aca="false">(INDEX($D$1:$D$3,$A3369)+C3368)/2</f>
        <v>0.265471640120771</v>
      </c>
    </row>
    <row r="3370" customFormat="false" ht="12.75" hidden="false" customHeight="false" outlineLevel="0" collapsed="false">
      <c r="A3370" s="3" t="n">
        <f aca="true">ROUNDDOWN(RAND()*3,0)+1</f>
        <v>1</v>
      </c>
      <c r="B3370" s="4" t="n">
        <f aca="false">(INDEX($B$1:$B$3,$A3370)+B3369)/2</f>
        <v>-0.341193112397849</v>
      </c>
      <c r="C3370" s="4" t="n">
        <f aca="false">(INDEX($D$1:$D$3,$A3370)+C3369)/2</f>
        <v>0.132735820060385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n">
        <f aca="false">(INDEX($B$1:$B$3,$A3371)+B3370)/2</f>
        <v>0.329403443801076</v>
      </c>
      <c r="C3371" s="4" t="n">
        <f aca="false">(INDEX($D$1:$D$3,$A3371)+C3370)/2</f>
        <v>0.0663679100301927</v>
      </c>
    </row>
    <row r="3372" customFormat="false" ht="12.75" hidden="false" customHeight="false" outlineLevel="0" collapsed="false">
      <c r="A3372" s="3" t="n">
        <f aca="true">ROUNDDOWN(RAND()*3,0)+1</f>
        <v>3</v>
      </c>
      <c r="B3372" s="4" t="n">
        <f aca="false">(INDEX($B$1:$B$3,$A3372)+B3371)/2</f>
        <v>0.164701721900538</v>
      </c>
      <c r="C3372" s="4" t="n">
        <f aca="false">(INDEX($D$1:$D$3,$A3372)+C3371)/2</f>
        <v>0.783183955015096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n">
        <f aca="false">(INDEX($B$1:$B$3,$A3373)+B3372)/2</f>
        <v>0.0823508609502689</v>
      </c>
      <c r="C3373" s="4" t="n">
        <f aca="false">(INDEX($D$1:$D$3,$A3373)+C3372)/2</f>
        <v>1.14159197750755</v>
      </c>
    </row>
    <row r="3374" customFormat="false" ht="12.75" hidden="false" customHeight="false" outlineLevel="0" collapsed="false">
      <c r="A3374" s="3" t="n">
        <f aca="true">ROUNDDOWN(RAND()*3,0)+1</f>
        <v>3</v>
      </c>
      <c r="B3374" s="4" t="n">
        <f aca="false">(INDEX($B$1:$B$3,$A3374)+B3373)/2</f>
        <v>0.0411754304751344</v>
      </c>
      <c r="C3374" s="4" t="n">
        <f aca="false">(INDEX($D$1:$D$3,$A3374)+C3373)/2</f>
        <v>1.32079598875377</v>
      </c>
    </row>
    <row r="3375" customFormat="false" ht="12.75" hidden="false" customHeight="false" outlineLevel="0" collapsed="false">
      <c r="A3375" s="3" t="n">
        <f aca="true">ROUNDDOWN(RAND()*3,0)+1</f>
        <v>3</v>
      </c>
      <c r="B3375" s="4" t="n">
        <f aca="false">(INDEX($B$1:$B$3,$A3375)+B3374)/2</f>
        <v>0.0205877152375672</v>
      </c>
      <c r="C3375" s="4" t="n">
        <f aca="false">(INDEX($D$1:$D$3,$A3375)+C3374)/2</f>
        <v>1.41039799437689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n">
        <f aca="false">(INDEX($B$1:$B$3,$A3376)+B3375)/2</f>
        <v>0.510293857618784</v>
      </c>
      <c r="C3376" s="4" t="n">
        <f aca="false">(INDEX($D$1:$D$3,$A3376)+C3375)/2</f>
        <v>0.705198997188444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n">
        <f aca="false">(INDEX($B$1:$B$3,$A3377)+B3376)/2</f>
        <v>0.755146928809392</v>
      </c>
      <c r="C3377" s="4" t="n">
        <f aca="false">(INDEX($D$1:$D$3,$A3377)+C3376)/2</f>
        <v>0.352599498594222</v>
      </c>
    </row>
    <row r="3378" customFormat="false" ht="12.75" hidden="false" customHeight="false" outlineLevel="0" collapsed="false">
      <c r="A3378" s="3" t="n">
        <f aca="true">ROUNDDOWN(RAND()*3,0)+1</f>
        <v>3</v>
      </c>
      <c r="B3378" s="4" t="n">
        <f aca="false">(INDEX($B$1:$B$3,$A3378)+B3377)/2</f>
        <v>0.377573464404696</v>
      </c>
      <c r="C3378" s="4" t="n">
        <f aca="false">(INDEX($D$1:$D$3,$A3378)+C3377)/2</f>
        <v>0.926299749297111</v>
      </c>
    </row>
    <row r="3379" customFormat="false" ht="12.75" hidden="false" customHeight="false" outlineLevel="0" collapsed="false">
      <c r="A3379" s="3" t="n">
        <f aca="true">ROUNDDOWN(RAND()*3,0)+1</f>
        <v>1</v>
      </c>
      <c r="B3379" s="4" t="n">
        <f aca="false">(INDEX($B$1:$B$3,$A3379)+B3378)/2</f>
        <v>-0.311213267797652</v>
      </c>
      <c r="C3379" s="4" t="n">
        <f aca="false">(INDEX($D$1:$D$3,$A3379)+C3378)/2</f>
        <v>0.463149874648555</v>
      </c>
    </row>
    <row r="3380" customFormat="false" ht="12.75" hidden="false" customHeight="false" outlineLevel="0" collapsed="false">
      <c r="A3380" s="3" t="n">
        <f aca="true">ROUNDDOWN(RAND()*3,0)+1</f>
        <v>1</v>
      </c>
      <c r="B3380" s="4" t="n">
        <f aca="false">(INDEX($B$1:$B$3,$A3380)+B3379)/2</f>
        <v>-0.655606633898826</v>
      </c>
      <c r="C3380" s="4" t="n">
        <f aca="false">(INDEX($D$1:$D$3,$A3380)+C3379)/2</f>
        <v>0.231574937324278</v>
      </c>
    </row>
    <row r="3381" customFormat="false" ht="12.75" hidden="false" customHeight="false" outlineLevel="0" collapsed="false">
      <c r="A3381" s="3" t="n">
        <f aca="true">ROUNDDOWN(RAND()*3,0)+1</f>
        <v>3</v>
      </c>
      <c r="B3381" s="4" t="n">
        <f aca="false">(INDEX($B$1:$B$3,$A3381)+B3380)/2</f>
        <v>-0.327803316949413</v>
      </c>
      <c r="C3381" s="4" t="n">
        <f aca="false">(INDEX($D$1:$D$3,$A3381)+C3380)/2</f>
        <v>0.865787468662139</v>
      </c>
    </row>
    <row r="3382" customFormat="false" ht="12.75" hidden="false" customHeight="false" outlineLevel="0" collapsed="false">
      <c r="A3382" s="3" t="n">
        <f aca="true">ROUNDDOWN(RAND()*3,0)+1</f>
        <v>1</v>
      </c>
      <c r="B3382" s="4" t="n">
        <f aca="false">(INDEX($B$1:$B$3,$A3382)+B3381)/2</f>
        <v>-0.663901658474707</v>
      </c>
      <c r="C3382" s="4" t="n">
        <f aca="false">(INDEX($D$1:$D$3,$A3382)+C3381)/2</f>
        <v>0.432893734331069</v>
      </c>
    </row>
    <row r="3383" customFormat="false" ht="12.75" hidden="false" customHeight="false" outlineLevel="0" collapsed="false">
      <c r="A3383" s="3" t="n">
        <f aca="true">ROUNDDOWN(RAND()*3,0)+1</f>
        <v>1</v>
      </c>
      <c r="B3383" s="4" t="n">
        <f aca="false">(INDEX($B$1:$B$3,$A3383)+B3382)/2</f>
        <v>-0.831950829237353</v>
      </c>
      <c r="C3383" s="4" t="n">
        <f aca="false">(INDEX($D$1:$D$3,$A3383)+C3382)/2</f>
        <v>0.216446867165535</v>
      </c>
    </row>
    <row r="3384" customFormat="false" ht="12.75" hidden="false" customHeight="false" outlineLevel="0" collapsed="false">
      <c r="A3384" s="3" t="n">
        <f aca="true">ROUNDDOWN(RAND()*3,0)+1</f>
        <v>1</v>
      </c>
      <c r="B3384" s="4" t="n">
        <f aca="false">(INDEX($B$1:$B$3,$A3384)+B3383)/2</f>
        <v>-0.915975414618677</v>
      </c>
      <c r="C3384" s="4" t="n">
        <f aca="false">(INDEX($D$1:$D$3,$A3384)+C3383)/2</f>
        <v>0.108223433582767</v>
      </c>
    </row>
    <row r="3385" customFormat="false" ht="12.75" hidden="false" customHeight="false" outlineLevel="0" collapsed="false">
      <c r="A3385" s="3" t="n">
        <f aca="true">ROUNDDOWN(RAND()*3,0)+1</f>
        <v>1</v>
      </c>
      <c r="B3385" s="4" t="n">
        <f aca="false">(INDEX($B$1:$B$3,$A3385)+B3384)/2</f>
        <v>-0.957987707309338</v>
      </c>
      <c r="C3385" s="4" t="n">
        <f aca="false">(INDEX($D$1:$D$3,$A3385)+C3384)/2</f>
        <v>0.0541117167913837</v>
      </c>
    </row>
    <row r="3386" customFormat="false" ht="12.75" hidden="false" customHeight="false" outlineLevel="0" collapsed="false">
      <c r="A3386" s="3" t="n">
        <f aca="true">ROUNDDOWN(RAND()*3,0)+1</f>
        <v>1</v>
      </c>
      <c r="B3386" s="4" t="n">
        <f aca="false">(INDEX($B$1:$B$3,$A3386)+B3385)/2</f>
        <v>-0.978993853654669</v>
      </c>
      <c r="C3386" s="4" t="n">
        <f aca="false">(INDEX($D$1:$D$3,$A3386)+C3385)/2</f>
        <v>0.0270558583956918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n">
        <f aca="false">(INDEX($B$1:$B$3,$A3387)+B3386)/2</f>
        <v>-0.989496926827335</v>
      </c>
      <c r="C3387" s="4" t="n">
        <f aca="false">(INDEX($D$1:$D$3,$A3387)+C3386)/2</f>
        <v>0.0135279291978459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-0.494748463413667</v>
      </c>
      <c r="C3388" s="4" t="n">
        <f aca="false">(INDEX($D$1:$D$3,$A3388)+C3387)/2</f>
        <v>0.756763964598923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n">
        <f aca="false">(INDEX($B$1:$B$3,$A3389)+B3388)/2</f>
        <v>-0.747374231706834</v>
      </c>
      <c r="C3389" s="4" t="n">
        <f aca="false">(INDEX($D$1:$D$3,$A3389)+C3388)/2</f>
        <v>0.378381982299461</v>
      </c>
    </row>
    <row r="3390" customFormat="false" ht="12.75" hidden="false" customHeight="false" outlineLevel="0" collapsed="false">
      <c r="A3390" s="3" t="n">
        <f aca="true">ROUNDDOWN(RAND()*3,0)+1</f>
        <v>3</v>
      </c>
      <c r="B3390" s="4" t="n">
        <f aca="false">(INDEX($B$1:$B$3,$A3390)+B3389)/2</f>
        <v>-0.373687115853417</v>
      </c>
      <c r="C3390" s="4" t="n">
        <f aca="false">(INDEX($D$1:$D$3,$A3390)+C3389)/2</f>
        <v>0.939190991149731</v>
      </c>
    </row>
    <row r="3391" customFormat="false" ht="12.75" hidden="false" customHeight="false" outlineLevel="0" collapsed="false">
      <c r="A3391" s="3" t="n">
        <f aca="true">ROUNDDOWN(RAND()*3,0)+1</f>
        <v>2</v>
      </c>
      <c r="B3391" s="4" t="n">
        <f aca="false">(INDEX($B$1:$B$3,$A3391)+B3390)/2</f>
        <v>0.313156442073292</v>
      </c>
      <c r="C3391" s="4" t="n">
        <f aca="false">(INDEX($D$1:$D$3,$A3391)+C3390)/2</f>
        <v>0.469595495574865</v>
      </c>
    </row>
    <row r="3392" customFormat="false" ht="12.75" hidden="false" customHeight="false" outlineLevel="0" collapsed="false">
      <c r="A3392" s="3" t="n">
        <f aca="true">ROUNDDOWN(RAND()*3,0)+1</f>
        <v>3</v>
      </c>
      <c r="B3392" s="4" t="n">
        <f aca="false">(INDEX($B$1:$B$3,$A3392)+B3391)/2</f>
        <v>0.156578221036646</v>
      </c>
      <c r="C3392" s="4" t="n">
        <f aca="false">(INDEX($D$1:$D$3,$A3392)+C3391)/2</f>
        <v>0.984797747787433</v>
      </c>
    </row>
    <row r="3393" customFormat="false" ht="12.75" hidden="false" customHeight="false" outlineLevel="0" collapsed="false">
      <c r="A3393" s="3" t="n">
        <f aca="true">ROUNDDOWN(RAND()*3,0)+1</f>
        <v>3</v>
      </c>
      <c r="B3393" s="4" t="n">
        <f aca="false">(INDEX($B$1:$B$3,$A3393)+B3392)/2</f>
        <v>0.0782891105183229</v>
      </c>
      <c r="C3393" s="4" t="n">
        <f aca="false">(INDEX($D$1:$D$3,$A3393)+C3392)/2</f>
        <v>1.24239887389372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n">
        <f aca="false">(INDEX($B$1:$B$3,$A3394)+B3393)/2</f>
        <v>0.0391445552591615</v>
      </c>
      <c r="C3394" s="4" t="n">
        <f aca="false">(INDEX($D$1:$D$3,$A3394)+C3393)/2</f>
        <v>1.37119943694686</v>
      </c>
    </row>
    <row r="3395" customFormat="false" ht="12.75" hidden="false" customHeight="false" outlineLevel="0" collapsed="false">
      <c r="A3395" s="3" t="n">
        <f aca="true">ROUNDDOWN(RAND()*3,0)+1</f>
        <v>2</v>
      </c>
      <c r="B3395" s="4" t="n">
        <f aca="false">(INDEX($B$1:$B$3,$A3395)+B3394)/2</f>
        <v>0.519572277629581</v>
      </c>
      <c r="C3395" s="4" t="n">
        <f aca="false">(INDEX($D$1:$D$3,$A3395)+C3394)/2</f>
        <v>0.685599718473429</v>
      </c>
    </row>
    <row r="3396" customFormat="false" ht="12.75" hidden="false" customHeight="false" outlineLevel="0" collapsed="false">
      <c r="A3396" s="3" t="n">
        <f aca="true">ROUNDDOWN(RAND()*3,0)+1</f>
        <v>1</v>
      </c>
      <c r="B3396" s="4" t="n">
        <f aca="false">(INDEX($B$1:$B$3,$A3396)+B3395)/2</f>
        <v>-0.24021386118521</v>
      </c>
      <c r="C3396" s="4" t="n">
        <f aca="false">(INDEX($D$1:$D$3,$A3396)+C3395)/2</f>
        <v>0.342799859236715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n">
        <f aca="false">(INDEX($B$1:$B$3,$A3397)+B3396)/2</f>
        <v>-0.620106930592605</v>
      </c>
      <c r="C3397" s="4" t="n">
        <f aca="false">(INDEX($D$1:$D$3,$A3397)+C3396)/2</f>
        <v>0.171399929618357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n">
        <f aca="false">(INDEX($B$1:$B$3,$A3398)+B3397)/2</f>
        <v>-0.810053465296302</v>
      </c>
      <c r="C3398" s="4" t="n">
        <f aca="false">(INDEX($D$1:$D$3,$A3398)+C3397)/2</f>
        <v>0.0856999648091786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n">
        <f aca="false">(INDEX($B$1:$B$3,$A3399)+B3398)/2</f>
        <v>-0.905026732648151</v>
      </c>
      <c r="C3399" s="4" t="n">
        <f aca="false">(INDEX($D$1:$D$3,$A3399)+C3398)/2</f>
        <v>0.0428499824045893</v>
      </c>
    </row>
    <row r="3400" customFormat="false" ht="12.75" hidden="false" customHeight="false" outlineLevel="0" collapsed="false">
      <c r="A3400" s="3" t="n">
        <f aca="true">ROUNDDOWN(RAND()*3,0)+1</f>
        <v>1</v>
      </c>
      <c r="B3400" s="4" t="n">
        <f aca="false">(INDEX($B$1:$B$3,$A3400)+B3399)/2</f>
        <v>-0.952513366324076</v>
      </c>
      <c r="C3400" s="4" t="n">
        <f aca="false">(INDEX($D$1:$D$3,$A3400)+C3399)/2</f>
        <v>0.0214249912022947</v>
      </c>
    </row>
    <row r="3401" customFormat="false" ht="12.75" hidden="false" customHeight="false" outlineLevel="0" collapsed="false">
      <c r="A3401" s="3" t="n">
        <f aca="true">ROUNDDOWN(RAND()*3,0)+1</f>
        <v>1</v>
      </c>
      <c r="B3401" s="4" t="n">
        <f aca="false">(INDEX($B$1:$B$3,$A3401)+B3400)/2</f>
        <v>-0.976256683162038</v>
      </c>
      <c r="C3401" s="4" t="n">
        <f aca="false">(INDEX($D$1:$D$3,$A3401)+C3400)/2</f>
        <v>0.0107124956011473</v>
      </c>
    </row>
    <row r="3402" customFormat="false" ht="12.75" hidden="false" customHeight="false" outlineLevel="0" collapsed="false">
      <c r="A3402" s="3" t="n">
        <f aca="true">ROUNDDOWN(RAND()*3,0)+1</f>
        <v>1</v>
      </c>
      <c r="B3402" s="4" t="n">
        <f aca="false">(INDEX($B$1:$B$3,$A3402)+B3401)/2</f>
        <v>-0.988128341581019</v>
      </c>
      <c r="C3402" s="4" t="n">
        <f aca="false">(INDEX($D$1:$D$3,$A3402)+C3401)/2</f>
        <v>0.00535624780057366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n">
        <f aca="false">(INDEX($B$1:$B$3,$A3403)+B3402)/2</f>
        <v>0.00593582920949054</v>
      </c>
      <c r="C3403" s="4" t="n">
        <f aca="false">(INDEX($D$1:$D$3,$A3403)+C3402)/2</f>
        <v>0.00267812390028683</v>
      </c>
    </row>
    <row r="3404" customFormat="false" ht="12.75" hidden="false" customHeight="false" outlineLevel="0" collapsed="false">
      <c r="A3404" s="3" t="n">
        <f aca="true">ROUNDDOWN(RAND()*3,0)+1</f>
        <v>3</v>
      </c>
      <c r="B3404" s="4" t="n">
        <f aca="false">(INDEX($B$1:$B$3,$A3404)+B3403)/2</f>
        <v>0.00296791460474527</v>
      </c>
      <c r="C3404" s="4" t="n">
        <f aca="false">(INDEX($D$1:$D$3,$A3404)+C3403)/2</f>
        <v>0.751339061950143</v>
      </c>
    </row>
    <row r="3405" customFormat="false" ht="12.75" hidden="false" customHeight="false" outlineLevel="0" collapsed="false">
      <c r="A3405" s="3" t="n">
        <f aca="true">ROUNDDOWN(RAND()*3,0)+1</f>
        <v>1</v>
      </c>
      <c r="B3405" s="4" t="n">
        <f aca="false">(INDEX($B$1:$B$3,$A3405)+B3404)/2</f>
        <v>-0.498516042697627</v>
      </c>
      <c r="C3405" s="4" t="n">
        <f aca="false">(INDEX($D$1:$D$3,$A3405)+C3404)/2</f>
        <v>0.375669530975072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n">
        <f aca="false">(INDEX($B$1:$B$3,$A3406)+B3405)/2</f>
        <v>0.250741978651186</v>
      </c>
      <c r="C3406" s="4" t="n">
        <f aca="false">(INDEX($D$1:$D$3,$A3406)+C3405)/2</f>
        <v>0.187834765487536</v>
      </c>
    </row>
    <row r="3407" customFormat="false" ht="12.75" hidden="false" customHeight="false" outlineLevel="0" collapsed="false">
      <c r="A3407" s="3" t="n">
        <f aca="true">ROUNDDOWN(RAND()*3,0)+1</f>
        <v>3</v>
      </c>
      <c r="B3407" s="4" t="n">
        <f aca="false">(INDEX($B$1:$B$3,$A3407)+B3406)/2</f>
        <v>0.125370989325593</v>
      </c>
      <c r="C3407" s="4" t="n">
        <f aca="false">(INDEX($D$1:$D$3,$A3407)+C3406)/2</f>
        <v>0.843917382743768</v>
      </c>
    </row>
    <row r="3408" customFormat="false" ht="12.75" hidden="false" customHeight="false" outlineLevel="0" collapsed="false">
      <c r="A3408" s="3" t="n">
        <f aca="true">ROUNDDOWN(RAND()*3,0)+1</f>
        <v>2</v>
      </c>
      <c r="B3408" s="4" t="n">
        <f aca="false">(INDEX($B$1:$B$3,$A3408)+B3407)/2</f>
        <v>0.562685494662797</v>
      </c>
      <c r="C3408" s="4" t="n">
        <f aca="false">(INDEX($D$1:$D$3,$A3408)+C3407)/2</f>
        <v>0.421958691371884</v>
      </c>
    </row>
    <row r="3409" customFormat="false" ht="12.75" hidden="false" customHeight="false" outlineLevel="0" collapsed="false">
      <c r="A3409" s="3" t="n">
        <f aca="true">ROUNDDOWN(RAND()*3,0)+1</f>
        <v>1</v>
      </c>
      <c r="B3409" s="4" t="n">
        <f aca="false">(INDEX($B$1:$B$3,$A3409)+B3408)/2</f>
        <v>-0.218657252668602</v>
      </c>
      <c r="C3409" s="4" t="n">
        <f aca="false">(INDEX($D$1:$D$3,$A3409)+C3408)/2</f>
        <v>0.210979345685942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n">
        <f aca="false">(INDEX($B$1:$B$3,$A3410)+B3409)/2</f>
        <v>-0.609328626334301</v>
      </c>
      <c r="C3410" s="4" t="n">
        <f aca="false">(INDEX($D$1:$D$3,$A3410)+C3409)/2</f>
        <v>0.105489672842971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n">
        <f aca="false">(INDEX($B$1:$B$3,$A3411)+B3410)/2</f>
        <v>-0.30466431316715</v>
      </c>
      <c r="C3411" s="4" t="n">
        <f aca="false">(INDEX($D$1:$D$3,$A3411)+C3410)/2</f>
        <v>0.802744836421486</v>
      </c>
    </row>
    <row r="3412" customFormat="false" ht="12.75" hidden="false" customHeight="false" outlineLevel="0" collapsed="false">
      <c r="A3412" s="3" t="n">
        <f aca="true">ROUNDDOWN(RAND()*3,0)+1</f>
        <v>1</v>
      </c>
      <c r="B3412" s="4" t="n">
        <f aca="false">(INDEX($B$1:$B$3,$A3412)+B3411)/2</f>
        <v>-0.652332156583575</v>
      </c>
      <c r="C3412" s="4" t="n">
        <f aca="false">(INDEX($D$1:$D$3,$A3412)+C3411)/2</f>
        <v>0.401372418210743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n">
        <f aca="false">(INDEX($B$1:$B$3,$A3413)+B3412)/2</f>
        <v>-0.826166078291788</v>
      </c>
      <c r="C3413" s="4" t="n">
        <f aca="false">(INDEX($D$1:$D$3,$A3413)+C3412)/2</f>
        <v>0.200686209105371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n">
        <f aca="false">(INDEX($B$1:$B$3,$A3414)+B3413)/2</f>
        <v>0.0869169608541062</v>
      </c>
      <c r="C3414" s="4" t="n">
        <f aca="false">(INDEX($D$1:$D$3,$A3414)+C3413)/2</f>
        <v>0.100343104552686</v>
      </c>
    </row>
    <row r="3415" customFormat="false" ht="12.75" hidden="false" customHeight="false" outlineLevel="0" collapsed="false">
      <c r="A3415" s="3" t="n">
        <f aca="true">ROUNDDOWN(RAND()*3,0)+1</f>
        <v>1</v>
      </c>
      <c r="B3415" s="4" t="n">
        <f aca="false">(INDEX($B$1:$B$3,$A3415)+B3414)/2</f>
        <v>-0.456541519572947</v>
      </c>
      <c r="C3415" s="4" t="n">
        <f aca="false">(INDEX($D$1:$D$3,$A3415)+C3414)/2</f>
        <v>0.0501715522763428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n">
        <f aca="false">(INDEX($B$1:$B$3,$A3416)+B3415)/2</f>
        <v>-0.728270759786474</v>
      </c>
      <c r="C3416" s="4" t="n">
        <f aca="false">(INDEX($D$1:$D$3,$A3416)+C3415)/2</f>
        <v>0.0250857761381714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n">
        <f aca="false">(INDEX($B$1:$B$3,$A3417)+B3416)/2</f>
        <v>-0.364135379893237</v>
      </c>
      <c r="C3417" s="4" t="n">
        <f aca="false">(INDEX($D$1:$D$3,$A3417)+C3416)/2</f>
        <v>0.762542888069086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n">
        <f aca="false">(INDEX($B$1:$B$3,$A3418)+B3417)/2</f>
        <v>-0.682067689946618</v>
      </c>
      <c r="C3418" s="4" t="n">
        <f aca="false">(INDEX($D$1:$D$3,$A3418)+C3417)/2</f>
        <v>0.381271444034543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n">
        <f aca="false">(INDEX($B$1:$B$3,$A3419)+B3418)/2</f>
        <v>0.158966155026691</v>
      </c>
      <c r="C3419" s="4" t="n">
        <f aca="false">(INDEX($D$1:$D$3,$A3419)+C3418)/2</f>
        <v>0.190635722017271</v>
      </c>
    </row>
    <row r="3420" customFormat="false" ht="12.75" hidden="false" customHeight="false" outlineLevel="0" collapsed="false">
      <c r="A3420" s="3" t="n">
        <f aca="true">ROUNDDOWN(RAND()*3,0)+1</f>
        <v>1</v>
      </c>
      <c r="B3420" s="4" t="n">
        <f aca="false">(INDEX($B$1:$B$3,$A3420)+B3419)/2</f>
        <v>-0.420516922486655</v>
      </c>
      <c r="C3420" s="4" t="n">
        <f aca="false">(INDEX($D$1:$D$3,$A3420)+C3419)/2</f>
        <v>0.0953178610086357</v>
      </c>
    </row>
    <row r="3421" customFormat="false" ht="12.75" hidden="false" customHeight="false" outlineLevel="0" collapsed="false">
      <c r="A3421" s="3" t="n">
        <f aca="true">ROUNDDOWN(RAND()*3,0)+1</f>
        <v>2</v>
      </c>
      <c r="B3421" s="4" t="n">
        <f aca="false">(INDEX($B$1:$B$3,$A3421)+B3420)/2</f>
        <v>0.289741538756673</v>
      </c>
      <c r="C3421" s="4" t="n">
        <f aca="false">(INDEX($D$1:$D$3,$A3421)+C3420)/2</f>
        <v>0.0476589305043179</v>
      </c>
    </row>
    <row r="3422" customFormat="false" ht="12.75" hidden="false" customHeight="false" outlineLevel="0" collapsed="false">
      <c r="A3422" s="3" t="n">
        <f aca="true">ROUNDDOWN(RAND()*3,0)+1</f>
        <v>3</v>
      </c>
      <c r="B3422" s="4" t="n">
        <f aca="false">(INDEX($B$1:$B$3,$A3422)+B3421)/2</f>
        <v>0.144870769378336</v>
      </c>
      <c r="C3422" s="4" t="n">
        <f aca="false">(INDEX($D$1:$D$3,$A3422)+C3421)/2</f>
        <v>0.773829465252159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n">
        <f aca="false">(INDEX($B$1:$B$3,$A3423)+B3422)/2</f>
        <v>0.0724353846891682</v>
      </c>
      <c r="C3423" s="4" t="n">
        <f aca="false">(INDEX($D$1:$D$3,$A3423)+C3422)/2</f>
        <v>1.13691473262608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n">
        <f aca="false">(INDEX($B$1:$B$3,$A3424)+B3423)/2</f>
        <v>0.536217692344584</v>
      </c>
      <c r="C3424" s="4" t="n">
        <f aca="false">(INDEX($D$1:$D$3,$A3424)+C3423)/2</f>
        <v>0.56845736631304</v>
      </c>
    </row>
    <row r="3425" customFormat="false" ht="12.75" hidden="false" customHeight="false" outlineLevel="0" collapsed="false">
      <c r="A3425" s="3" t="n">
        <f aca="true">ROUNDDOWN(RAND()*3,0)+1</f>
        <v>2</v>
      </c>
      <c r="B3425" s="4" t="n">
        <f aca="false">(INDEX($B$1:$B$3,$A3425)+B3424)/2</f>
        <v>0.768108846172292</v>
      </c>
      <c r="C3425" s="4" t="n">
        <f aca="false">(INDEX($D$1:$D$3,$A3425)+C3424)/2</f>
        <v>0.28422868315652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n">
        <f aca="false">(INDEX($B$1:$B$3,$A3426)+B3425)/2</f>
        <v>0.384054423086146</v>
      </c>
      <c r="C3426" s="4" t="n">
        <f aca="false">(INDEX($D$1:$D$3,$A3426)+C3425)/2</f>
        <v>0.89211434157826</v>
      </c>
    </row>
    <row r="3427" customFormat="false" ht="12.75" hidden="false" customHeight="false" outlineLevel="0" collapsed="false">
      <c r="A3427" s="3" t="n">
        <f aca="true">ROUNDDOWN(RAND()*3,0)+1</f>
        <v>3</v>
      </c>
      <c r="B3427" s="4" t="n">
        <f aca="false">(INDEX($B$1:$B$3,$A3427)+B3426)/2</f>
        <v>0.192027211543073</v>
      </c>
      <c r="C3427" s="4" t="n">
        <f aca="false">(INDEX($D$1:$D$3,$A3427)+C3426)/2</f>
        <v>1.19605717078913</v>
      </c>
    </row>
    <row r="3428" customFormat="false" ht="12.75" hidden="false" customHeight="false" outlineLevel="0" collapsed="false">
      <c r="A3428" s="3" t="n">
        <f aca="true">ROUNDDOWN(RAND()*3,0)+1</f>
        <v>1</v>
      </c>
      <c r="B3428" s="4" t="n">
        <f aca="false">(INDEX($B$1:$B$3,$A3428)+B3427)/2</f>
        <v>-0.403986394228464</v>
      </c>
      <c r="C3428" s="4" t="n">
        <f aca="false">(INDEX($D$1:$D$3,$A3428)+C3427)/2</f>
        <v>0.598028585394565</v>
      </c>
    </row>
    <row r="3429" customFormat="false" ht="12.75" hidden="false" customHeight="false" outlineLevel="0" collapsed="false">
      <c r="A3429" s="3" t="n">
        <f aca="true">ROUNDDOWN(RAND()*3,0)+1</f>
        <v>1</v>
      </c>
      <c r="B3429" s="4" t="n">
        <f aca="false">(INDEX($B$1:$B$3,$A3429)+B3428)/2</f>
        <v>-0.701993197114232</v>
      </c>
      <c r="C3429" s="4" t="n">
        <f aca="false">(INDEX($D$1:$D$3,$A3429)+C3428)/2</f>
        <v>0.299014292697283</v>
      </c>
    </row>
    <row r="3430" customFormat="false" ht="12.75" hidden="false" customHeight="false" outlineLevel="0" collapsed="false">
      <c r="A3430" s="3" t="n">
        <f aca="true">ROUNDDOWN(RAND()*3,0)+1</f>
        <v>1</v>
      </c>
      <c r="B3430" s="4" t="n">
        <f aca="false">(INDEX($B$1:$B$3,$A3430)+B3429)/2</f>
        <v>-0.850996598557116</v>
      </c>
      <c r="C3430" s="4" t="n">
        <f aca="false">(INDEX($D$1:$D$3,$A3430)+C3429)/2</f>
        <v>0.149507146348641</v>
      </c>
    </row>
    <row r="3431" customFormat="false" ht="12.75" hidden="false" customHeight="false" outlineLevel="0" collapsed="false">
      <c r="A3431" s="3" t="n">
        <f aca="true">ROUNDDOWN(RAND()*3,0)+1</f>
        <v>1</v>
      </c>
      <c r="B3431" s="4" t="n">
        <f aca="false">(INDEX($B$1:$B$3,$A3431)+B3430)/2</f>
        <v>-0.925498299278558</v>
      </c>
      <c r="C3431" s="4" t="n">
        <f aca="false">(INDEX($D$1:$D$3,$A3431)+C3430)/2</f>
        <v>0.0747535731743206</v>
      </c>
    </row>
    <row r="3432" customFormat="false" ht="12.75" hidden="false" customHeight="false" outlineLevel="0" collapsed="false">
      <c r="A3432" s="3" t="n">
        <f aca="true">ROUNDDOWN(RAND()*3,0)+1</f>
        <v>2</v>
      </c>
      <c r="B3432" s="4" t="n">
        <f aca="false">(INDEX($B$1:$B$3,$A3432)+B3431)/2</f>
        <v>0.0372508503607211</v>
      </c>
      <c r="C3432" s="4" t="n">
        <f aca="false">(INDEX($D$1:$D$3,$A3432)+C3431)/2</f>
        <v>0.0373767865871603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n">
        <f aca="false">(INDEX($B$1:$B$3,$A3433)+B3432)/2</f>
        <v>0.0186254251803605</v>
      </c>
      <c r="C3433" s="4" t="n">
        <f aca="false">(INDEX($D$1:$D$3,$A3433)+C3432)/2</f>
        <v>0.76868839329358</v>
      </c>
    </row>
    <row r="3434" customFormat="false" ht="12.75" hidden="false" customHeight="false" outlineLevel="0" collapsed="false">
      <c r="A3434" s="3" t="n">
        <f aca="true">ROUNDDOWN(RAND()*3,0)+1</f>
        <v>2</v>
      </c>
      <c r="B3434" s="4" t="n">
        <f aca="false">(INDEX($B$1:$B$3,$A3434)+B3433)/2</f>
        <v>0.50931271259018</v>
      </c>
      <c r="C3434" s="4" t="n">
        <f aca="false">(INDEX($D$1:$D$3,$A3434)+C3433)/2</f>
        <v>0.38434419664679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n">
        <f aca="false">(INDEX($B$1:$B$3,$A3435)+B3434)/2</f>
        <v>-0.24534364370491</v>
      </c>
      <c r="C3435" s="4" t="n">
        <f aca="false">(INDEX($D$1:$D$3,$A3435)+C3434)/2</f>
        <v>0.192172098323395</v>
      </c>
    </row>
    <row r="3436" customFormat="false" ht="12.75" hidden="false" customHeight="false" outlineLevel="0" collapsed="false">
      <c r="A3436" s="3" t="n">
        <f aca="true">ROUNDDOWN(RAND()*3,0)+1</f>
        <v>3</v>
      </c>
      <c r="B3436" s="4" t="n">
        <f aca="false">(INDEX($B$1:$B$3,$A3436)+B3435)/2</f>
        <v>-0.122671821852455</v>
      </c>
      <c r="C3436" s="4" t="n">
        <f aca="false">(INDEX($D$1:$D$3,$A3436)+C3435)/2</f>
        <v>0.846086049161698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n">
        <f aca="false">(INDEX($B$1:$B$3,$A3437)+B3436)/2</f>
        <v>-0.561335910926228</v>
      </c>
      <c r="C3437" s="4" t="n">
        <f aca="false">(INDEX($D$1:$D$3,$A3437)+C3436)/2</f>
        <v>0.423043024580849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n">
        <f aca="false">(INDEX($B$1:$B$3,$A3438)+B3437)/2</f>
        <v>-0.280667955463114</v>
      </c>
      <c r="C3438" s="4" t="n">
        <f aca="false">(INDEX($D$1:$D$3,$A3438)+C3437)/2</f>
        <v>0.961521512290424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n">
        <f aca="false">(INDEX($B$1:$B$3,$A3439)+B3438)/2</f>
        <v>0.359666022268443</v>
      </c>
      <c r="C3439" s="4" t="n">
        <f aca="false">(INDEX($D$1:$D$3,$A3439)+C3438)/2</f>
        <v>0.480760756145212</v>
      </c>
    </row>
    <row r="3440" customFormat="false" ht="12.75" hidden="false" customHeight="false" outlineLevel="0" collapsed="false">
      <c r="A3440" s="3" t="n">
        <f aca="true">ROUNDDOWN(RAND()*3,0)+1</f>
        <v>1</v>
      </c>
      <c r="B3440" s="4" t="n">
        <f aca="false">(INDEX($B$1:$B$3,$A3440)+B3439)/2</f>
        <v>-0.320166988865778</v>
      </c>
      <c r="C3440" s="4" t="n">
        <f aca="false">(INDEX($D$1:$D$3,$A3440)+C3439)/2</f>
        <v>0.240380378072606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n">
        <f aca="false">(INDEX($B$1:$B$3,$A3441)+B3440)/2</f>
        <v>-0.160083494432889</v>
      </c>
      <c r="C3441" s="4" t="n">
        <f aca="false">(INDEX($D$1:$D$3,$A3441)+C3440)/2</f>
        <v>0.870190189036303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n">
        <f aca="false">(INDEX($B$1:$B$3,$A3442)+B3441)/2</f>
        <v>-0.580041747216445</v>
      </c>
      <c r="C3442" s="4" t="n">
        <f aca="false">(INDEX($D$1:$D$3,$A3442)+C3441)/2</f>
        <v>0.435095094518152</v>
      </c>
    </row>
    <row r="3443" customFormat="false" ht="12.75" hidden="false" customHeight="false" outlineLevel="0" collapsed="false">
      <c r="A3443" s="3" t="n">
        <f aca="true">ROUNDDOWN(RAND()*3,0)+1</f>
        <v>2</v>
      </c>
      <c r="B3443" s="4" t="n">
        <f aca="false">(INDEX($B$1:$B$3,$A3443)+B3442)/2</f>
        <v>0.209979126391778</v>
      </c>
      <c r="C3443" s="4" t="n">
        <f aca="false">(INDEX($D$1:$D$3,$A3443)+C3442)/2</f>
        <v>0.217547547259076</v>
      </c>
    </row>
    <row r="3444" customFormat="false" ht="12.75" hidden="false" customHeight="false" outlineLevel="0" collapsed="false">
      <c r="A3444" s="3" t="n">
        <f aca="true">ROUNDDOWN(RAND()*3,0)+1</f>
        <v>1</v>
      </c>
      <c r="B3444" s="4" t="n">
        <f aca="false">(INDEX($B$1:$B$3,$A3444)+B3443)/2</f>
        <v>-0.395010436804111</v>
      </c>
      <c r="C3444" s="4" t="n">
        <f aca="false">(INDEX($D$1:$D$3,$A3444)+C3443)/2</f>
        <v>0.108773773629538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n">
        <f aca="false">(INDEX($B$1:$B$3,$A3445)+B3444)/2</f>
        <v>-0.697505218402056</v>
      </c>
      <c r="C3445" s="4" t="n">
        <f aca="false">(INDEX($D$1:$D$3,$A3445)+C3444)/2</f>
        <v>0.0543868868147689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n">
        <f aca="false">(INDEX($B$1:$B$3,$A3446)+B3445)/2</f>
        <v>-0.848752609201028</v>
      </c>
      <c r="C3446" s="4" t="n">
        <f aca="false">(INDEX($D$1:$D$3,$A3446)+C3445)/2</f>
        <v>0.0271934434073845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n">
        <f aca="false">(INDEX($B$1:$B$3,$A3447)+B3446)/2</f>
        <v>0.0756236953994861</v>
      </c>
      <c r="C3447" s="4" t="n">
        <f aca="false">(INDEX($D$1:$D$3,$A3447)+C3446)/2</f>
        <v>0.0135967217036922</v>
      </c>
    </row>
    <row r="3448" customFormat="false" ht="12.75" hidden="false" customHeight="false" outlineLevel="0" collapsed="false">
      <c r="A3448" s="3" t="n">
        <f aca="true">ROUNDDOWN(RAND()*3,0)+1</f>
        <v>2</v>
      </c>
      <c r="B3448" s="4" t="n">
        <f aca="false">(INDEX($B$1:$B$3,$A3448)+B3447)/2</f>
        <v>0.537811847699743</v>
      </c>
      <c r="C3448" s="4" t="n">
        <f aca="false">(INDEX($D$1:$D$3,$A3448)+C3447)/2</f>
        <v>0.00679836085184612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n">
        <f aca="false">(INDEX($B$1:$B$3,$A3449)+B3448)/2</f>
        <v>-0.231094076150128</v>
      </c>
      <c r="C3449" s="4" t="n">
        <f aca="false">(INDEX($D$1:$D$3,$A3449)+C3448)/2</f>
        <v>0.00339918042592306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n">
        <f aca="false">(INDEX($B$1:$B$3,$A3450)+B3449)/2</f>
        <v>-0.115547038075064</v>
      </c>
      <c r="C3450" s="4" t="n">
        <f aca="false">(INDEX($D$1:$D$3,$A3450)+C3449)/2</f>
        <v>0.751699590212962</v>
      </c>
    </row>
    <row r="3451" customFormat="false" ht="12.75" hidden="false" customHeight="false" outlineLevel="0" collapsed="false">
      <c r="A3451" s="3" t="n">
        <f aca="true">ROUNDDOWN(RAND()*3,0)+1</f>
        <v>3</v>
      </c>
      <c r="B3451" s="4" t="n">
        <f aca="false">(INDEX($B$1:$B$3,$A3451)+B3450)/2</f>
        <v>-0.0577735190375321</v>
      </c>
      <c r="C3451" s="4" t="n">
        <f aca="false">(INDEX($D$1:$D$3,$A3451)+C3450)/2</f>
        <v>1.12584979510648</v>
      </c>
    </row>
    <row r="3452" customFormat="false" ht="12.75" hidden="false" customHeight="false" outlineLevel="0" collapsed="false">
      <c r="A3452" s="3" t="n">
        <f aca="true">ROUNDDOWN(RAND()*3,0)+1</f>
        <v>2</v>
      </c>
      <c r="B3452" s="4" t="n">
        <f aca="false">(INDEX($B$1:$B$3,$A3452)+B3451)/2</f>
        <v>0.471113240481234</v>
      </c>
      <c r="C3452" s="4" t="n">
        <f aca="false">(INDEX($D$1:$D$3,$A3452)+C3451)/2</f>
        <v>0.56292489755324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n">
        <f aca="false">(INDEX($B$1:$B$3,$A3453)+B3452)/2</f>
        <v>-0.264443379759383</v>
      </c>
      <c r="C3453" s="4" t="n">
        <f aca="false">(INDEX($D$1:$D$3,$A3453)+C3452)/2</f>
        <v>0.28146244877662</v>
      </c>
    </row>
    <row r="3454" customFormat="false" ht="12.75" hidden="false" customHeight="false" outlineLevel="0" collapsed="false">
      <c r="A3454" s="3" t="n">
        <f aca="true">ROUNDDOWN(RAND()*3,0)+1</f>
        <v>1</v>
      </c>
      <c r="B3454" s="4" t="n">
        <f aca="false">(INDEX($B$1:$B$3,$A3454)+B3453)/2</f>
        <v>-0.632221689879692</v>
      </c>
      <c r="C3454" s="4" t="n">
        <f aca="false">(INDEX($D$1:$D$3,$A3454)+C3453)/2</f>
        <v>0.14073122438831</v>
      </c>
    </row>
    <row r="3455" customFormat="false" ht="12.75" hidden="false" customHeight="false" outlineLevel="0" collapsed="false">
      <c r="A3455" s="3" t="n">
        <f aca="true">ROUNDDOWN(RAND()*3,0)+1</f>
        <v>3</v>
      </c>
      <c r="B3455" s="4" t="n">
        <f aca="false">(INDEX($B$1:$B$3,$A3455)+B3454)/2</f>
        <v>-0.316110844939846</v>
      </c>
      <c r="C3455" s="4" t="n">
        <f aca="false">(INDEX($D$1:$D$3,$A3455)+C3454)/2</f>
        <v>0.820365612194155</v>
      </c>
    </row>
    <row r="3456" customFormat="false" ht="12.75" hidden="false" customHeight="false" outlineLevel="0" collapsed="false">
      <c r="A3456" s="3" t="n">
        <f aca="true">ROUNDDOWN(RAND()*3,0)+1</f>
        <v>1</v>
      </c>
      <c r="B3456" s="4" t="n">
        <f aca="false">(INDEX($B$1:$B$3,$A3456)+B3455)/2</f>
        <v>-0.658055422469923</v>
      </c>
      <c r="C3456" s="4" t="n">
        <f aca="false">(INDEX($D$1:$D$3,$A3456)+C3455)/2</f>
        <v>0.410182806097078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n">
        <f aca="false">(INDEX($B$1:$B$3,$A3457)+B3456)/2</f>
        <v>-0.829027711234961</v>
      </c>
      <c r="C3457" s="4" t="n">
        <f aca="false">(INDEX($D$1:$D$3,$A3457)+C3456)/2</f>
        <v>0.205091403048539</v>
      </c>
    </row>
    <row r="3458" customFormat="false" ht="12.75" hidden="false" customHeight="false" outlineLevel="0" collapsed="false">
      <c r="A3458" s="3" t="n">
        <f aca="true">ROUNDDOWN(RAND()*3,0)+1</f>
        <v>2</v>
      </c>
      <c r="B3458" s="4" t="n">
        <f aca="false">(INDEX($B$1:$B$3,$A3458)+B3457)/2</f>
        <v>0.0854861443825193</v>
      </c>
      <c r="C3458" s="4" t="n">
        <f aca="false">(INDEX($D$1:$D$3,$A3458)+C3457)/2</f>
        <v>0.102545701524269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n">
        <f aca="false">(INDEX($B$1:$B$3,$A3459)+B3458)/2</f>
        <v>0.0427430721912596</v>
      </c>
      <c r="C3459" s="4" t="n">
        <f aca="false">(INDEX($D$1:$D$3,$A3459)+C3458)/2</f>
        <v>0.801272850762135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n">
        <f aca="false">(INDEX($B$1:$B$3,$A3460)+B3459)/2</f>
        <v>0.52137153609563</v>
      </c>
      <c r="C3460" s="4" t="n">
        <f aca="false">(INDEX($D$1:$D$3,$A3460)+C3459)/2</f>
        <v>0.400636425381067</v>
      </c>
    </row>
    <row r="3461" customFormat="false" ht="12.75" hidden="false" customHeight="false" outlineLevel="0" collapsed="false">
      <c r="A3461" s="3" t="n">
        <f aca="true">ROUNDDOWN(RAND()*3,0)+1</f>
        <v>1</v>
      </c>
      <c r="B3461" s="4" t="n">
        <f aca="false">(INDEX($B$1:$B$3,$A3461)+B3460)/2</f>
        <v>-0.239314231952185</v>
      </c>
      <c r="C3461" s="4" t="n">
        <f aca="false">(INDEX($D$1:$D$3,$A3461)+C3460)/2</f>
        <v>0.200318212690534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n">
        <f aca="false">(INDEX($B$1:$B$3,$A3462)+B3461)/2</f>
        <v>-0.619657115976093</v>
      </c>
      <c r="C3462" s="4" t="n">
        <f aca="false">(INDEX($D$1:$D$3,$A3462)+C3461)/2</f>
        <v>0.100159106345267</v>
      </c>
    </row>
    <row r="3463" customFormat="false" ht="12.75" hidden="false" customHeight="false" outlineLevel="0" collapsed="false">
      <c r="A3463" s="3" t="n">
        <f aca="true">ROUNDDOWN(RAND()*3,0)+1</f>
        <v>3</v>
      </c>
      <c r="B3463" s="4" t="n">
        <f aca="false">(INDEX($B$1:$B$3,$A3463)+B3462)/2</f>
        <v>-0.309828557988046</v>
      </c>
      <c r="C3463" s="4" t="n">
        <f aca="false">(INDEX($D$1:$D$3,$A3463)+C3462)/2</f>
        <v>0.800079553172634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n">
        <f aca="false">(INDEX($B$1:$B$3,$A3464)+B3463)/2</f>
        <v>-0.154914278994023</v>
      </c>
      <c r="C3464" s="4" t="n">
        <f aca="false">(INDEX($D$1:$D$3,$A3464)+C3463)/2</f>
        <v>1.15003977658632</v>
      </c>
    </row>
    <row r="3465" customFormat="false" ht="12.75" hidden="false" customHeight="false" outlineLevel="0" collapsed="false">
      <c r="A3465" s="3" t="n">
        <f aca="true">ROUNDDOWN(RAND()*3,0)+1</f>
        <v>2</v>
      </c>
      <c r="B3465" s="4" t="n">
        <f aca="false">(INDEX($B$1:$B$3,$A3465)+B3464)/2</f>
        <v>0.422542860502988</v>
      </c>
      <c r="C3465" s="4" t="n">
        <f aca="false">(INDEX($D$1:$D$3,$A3465)+C3464)/2</f>
        <v>0.575019888293158</v>
      </c>
    </row>
    <row r="3466" customFormat="false" ht="12.75" hidden="false" customHeight="false" outlineLevel="0" collapsed="false">
      <c r="A3466" s="3" t="n">
        <f aca="true">ROUNDDOWN(RAND()*3,0)+1</f>
        <v>1</v>
      </c>
      <c r="B3466" s="4" t="n">
        <f aca="false">(INDEX($B$1:$B$3,$A3466)+B3465)/2</f>
        <v>-0.288728569748506</v>
      </c>
      <c r="C3466" s="4" t="n">
        <f aca="false">(INDEX($D$1:$D$3,$A3466)+C3465)/2</f>
        <v>0.287509944146579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n">
        <f aca="false">(INDEX($B$1:$B$3,$A3467)+B3466)/2</f>
        <v>0.355635715125747</v>
      </c>
      <c r="C3467" s="4" t="n">
        <f aca="false">(INDEX($D$1:$D$3,$A3467)+C3466)/2</f>
        <v>0.14375497207329</v>
      </c>
    </row>
    <row r="3468" customFormat="false" ht="12.75" hidden="false" customHeight="false" outlineLevel="0" collapsed="false">
      <c r="A3468" s="3" t="n">
        <f aca="true">ROUNDDOWN(RAND()*3,0)+1</f>
        <v>3</v>
      </c>
      <c r="B3468" s="4" t="n">
        <f aca="false">(INDEX($B$1:$B$3,$A3468)+B3467)/2</f>
        <v>0.177817857562874</v>
      </c>
      <c r="C3468" s="4" t="n">
        <f aca="false">(INDEX($D$1:$D$3,$A3468)+C3467)/2</f>
        <v>0.821877486036645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n">
        <f aca="false">(INDEX($B$1:$B$3,$A3469)+B3468)/2</f>
        <v>0.0889089287814368</v>
      </c>
      <c r="C3469" s="4" t="n">
        <f aca="false">(INDEX($D$1:$D$3,$A3469)+C3468)/2</f>
        <v>1.16093874301832</v>
      </c>
    </row>
    <row r="3470" customFormat="false" ht="12.75" hidden="false" customHeight="false" outlineLevel="0" collapsed="false">
      <c r="A3470" s="3" t="n">
        <f aca="true">ROUNDDOWN(RAND()*3,0)+1</f>
        <v>3</v>
      </c>
      <c r="B3470" s="4" t="n">
        <f aca="false">(INDEX($B$1:$B$3,$A3470)+B3469)/2</f>
        <v>0.0444544643907184</v>
      </c>
      <c r="C3470" s="4" t="n">
        <f aca="false">(INDEX($D$1:$D$3,$A3470)+C3469)/2</f>
        <v>1.33046937150916</v>
      </c>
    </row>
    <row r="3471" customFormat="false" ht="12.75" hidden="false" customHeight="false" outlineLevel="0" collapsed="false">
      <c r="A3471" s="3" t="n">
        <f aca="true">ROUNDDOWN(RAND()*3,0)+1</f>
        <v>2</v>
      </c>
      <c r="B3471" s="4" t="n">
        <f aca="false">(INDEX($B$1:$B$3,$A3471)+B3470)/2</f>
        <v>0.522227232195359</v>
      </c>
      <c r="C3471" s="4" t="n">
        <f aca="false">(INDEX($D$1:$D$3,$A3471)+C3470)/2</f>
        <v>0.665234685754581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n">
        <f aca="false">(INDEX($B$1:$B$3,$A3472)+B3471)/2</f>
        <v>-0.23888638390232</v>
      </c>
      <c r="C3472" s="4" t="n">
        <f aca="false">(INDEX($D$1:$D$3,$A3472)+C3471)/2</f>
        <v>0.33261734287729</v>
      </c>
    </row>
    <row r="3473" customFormat="false" ht="12.75" hidden="false" customHeight="false" outlineLevel="0" collapsed="false">
      <c r="A3473" s="3" t="n">
        <f aca="true">ROUNDDOWN(RAND()*3,0)+1</f>
        <v>1</v>
      </c>
      <c r="B3473" s="4" t="n">
        <f aca="false">(INDEX($B$1:$B$3,$A3473)+B3472)/2</f>
        <v>-0.61944319195116</v>
      </c>
      <c r="C3473" s="4" t="n">
        <f aca="false">(INDEX($D$1:$D$3,$A3473)+C3472)/2</f>
        <v>0.166308671438645</v>
      </c>
    </row>
    <row r="3474" customFormat="false" ht="12.75" hidden="false" customHeight="false" outlineLevel="0" collapsed="false">
      <c r="A3474" s="3" t="n">
        <f aca="true">ROUNDDOWN(RAND()*3,0)+1</f>
        <v>1</v>
      </c>
      <c r="B3474" s="4" t="n">
        <f aca="false">(INDEX($B$1:$B$3,$A3474)+B3473)/2</f>
        <v>-0.80972159597558</v>
      </c>
      <c r="C3474" s="4" t="n">
        <f aca="false">(INDEX($D$1:$D$3,$A3474)+C3473)/2</f>
        <v>0.0831543357193226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90486079798779</v>
      </c>
      <c r="C3475" s="4" t="n">
        <f aca="false">(INDEX($D$1:$D$3,$A3475)+C3474)/2</f>
        <v>0.0415771678596613</v>
      </c>
    </row>
    <row r="3476" customFormat="false" ht="12.75" hidden="false" customHeight="false" outlineLevel="0" collapsed="false">
      <c r="A3476" s="3" t="n">
        <f aca="true">ROUNDDOWN(RAND()*3,0)+1</f>
        <v>1</v>
      </c>
      <c r="B3476" s="4" t="n">
        <f aca="false">(INDEX($B$1:$B$3,$A3476)+B3475)/2</f>
        <v>-0.952430398993895</v>
      </c>
      <c r="C3476" s="4" t="n">
        <f aca="false">(INDEX($D$1:$D$3,$A3476)+C3475)/2</f>
        <v>0.0207885839298306</v>
      </c>
    </row>
    <row r="3477" customFormat="false" ht="12.75" hidden="false" customHeight="false" outlineLevel="0" collapsed="false">
      <c r="A3477" s="3" t="n">
        <f aca="true">ROUNDDOWN(RAND()*3,0)+1</f>
        <v>1</v>
      </c>
      <c r="B3477" s="4" t="n">
        <f aca="false">(INDEX($B$1:$B$3,$A3477)+B3476)/2</f>
        <v>-0.976215199496948</v>
      </c>
      <c r="C3477" s="4" t="n">
        <f aca="false">(INDEX($D$1:$D$3,$A3477)+C3476)/2</f>
        <v>0.0103942919649153</v>
      </c>
    </row>
    <row r="3478" customFormat="false" ht="12.75" hidden="false" customHeight="false" outlineLevel="0" collapsed="false">
      <c r="A3478" s="3" t="n">
        <f aca="true">ROUNDDOWN(RAND()*3,0)+1</f>
        <v>3</v>
      </c>
      <c r="B3478" s="4" t="n">
        <f aca="false">(INDEX($B$1:$B$3,$A3478)+B3477)/2</f>
        <v>-0.488107599748474</v>
      </c>
      <c r="C3478" s="4" t="n">
        <f aca="false">(INDEX($D$1:$D$3,$A3478)+C3477)/2</f>
        <v>0.755197145982458</v>
      </c>
    </row>
    <row r="3479" customFormat="false" ht="12.75" hidden="false" customHeight="false" outlineLevel="0" collapsed="false">
      <c r="A3479" s="3" t="n">
        <f aca="true">ROUNDDOWN(RAND()*3,0)+1</f>
        <v>3</v>
      </c>
      <c r="B3479" s="4" t="n">
        <f aca="false">(INDEX($B$1:$B$3,$A3479)+B3478)/2</f>
        <v>-0.244053799874237</v>
      </c>
      <c r="C3479" s="4" t="n">
        <f aca="false">(INDEX($D$1:$D$3,$A3479)+C3478)/2</f>
        <v>1.12759857299123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n">
        <f aca="false">(INDEX($B$1:$B$3,$A3480)+B3479)/2</f>
        <v>-0.622026899937119</v>
      </c>
      <c r="C3480" s="4" t="n">
        <f aca="false">(INDEX($D$1:$D$3,$A3480)+C3479)/2</f>
        <v>0.563799286495614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n">
        <f aca="false">(INDEX($B$1:$B$3,$A3481)+B3480)/2</f>
        <v>-0.811013449968559</v>
      </c>
      <c r="C3481" s="4" t="n">
        <f aca="false">(INDEX($D$1:$D$3,$A3481)+C3480)/2</f>
        <v>0.281899643247807</v>
      </c>
    </row>
    <row r="3482" customFormat="false" ht="12.75" hidden="false" customHeight="false" outlineLevel="0" collapsed="false">
      <c r="A3482" s="3" t="n">
        <f aca="true">ROUNDDOWN(RAND()*3,0)+1</f>
        <v>3</v>
      </c>
      <c r="B3482" s="4" t="n">
        <f aca="false">(INDEX($B$1:$B$3,$A3482)+B3481)/2</f>
        <v>-0.40550672498428</v>
      </c>
      <c r="C3482" s="4" t="n">
        <f aca="false">(INDEX($D$1:$D$3,$A3482)+C3481)/2</f>
        <v>0.890949821623904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n">
        <f aca="false">(INDEX($B$1:$B$3,$A3483)+B3482)/2</f>
        <v>-0.70275336249214</v>
      </c>
      <c r="C3483" s="4" t="n">
        <f aca="false">(INDEX($D$1:$D$3,$A3483)+C3482)/2</f>
        <v>0.445474910811952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n">
        <f aca="false">(INDEX($B$1:$B$3,$A3484)+B3483)/2</f>
        <v>-0.85137668124607</v>
      </c>
      <c r="C3484" s="4" t="n">
        <f aca="false">(INDEX($D$1:$D$3,$A3484)+C3483)/2</f>
        <v>0.222737455405976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n">
        <f aca="false">(INDEX($B$1:$B$3,$A3485)+B3484)/2</f>
        <v>-0.925688340623035</v>
      </c>
      <c r="C3485" s="4" t="n">
        <f aca="false">(INDEX($D$1:$D$3,$A3485)+C3484)/2</f>
        <v>0.111368727702988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n">
        <f aca="false">(INDEX($B$1:$B$3,$A3486)+B3485)/2</f>
        <v>-0.462844170311518</v>
      </c>
      <c r="C3486" s="4" t="n">
        <f aca="false">(INDEX($D$1:$D$3,$A3486)+C3485)/2</f>
        <v>0.805684363851494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n">
        <f aca="false">(INDEX($B$1:$B$3,$A3487)+B3486)/2</f>
        <v>-0.231422085155759</v>
      </c>
      <c r="C3487" s="4" t="n">
        <f aca="false">(INDEX($D$1:$D$3,$A3487)+C3486)/2</f>
        <v>1.15284218192575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n">
        <f aca="false">(INDEX($B$1:$B$3,$A3488)+B3487)/2</f>
        <v>0.384288957422121</v>
      </c>
      <c r="C3488" s="4" t="n">
        <f aca="false">(INDEX($D$1:$D$3,$A3488)+C3487)/2</f>
        <v>0.576421090962874</v>
      </c>
    </row>
    <row r="3489" customFormat="false" ht="12.75" hidden="false" customHeight="false" outlineLevel="0" collapsed="false">
      <c r="A3489" s="3" t="n">
        <f aca="true">ROUNDDOWN(RAND()*3,0)+1</f>
        <v>1</v>
      </c>
      <c r="B3489" s="4" t="n">
        <f aca="false">(INDEX($B$1:$B$3,$A3489)+B3488)/2</f>
        <v>-0.30785552128894</v>
      </c>
      <c r="C3489" s="4" t="n">
        <f aca="false">(INDEX($D$1:$D$3,$A3489)+C3488)/2</f>
        <v>0.288210545481437</v>
      </c>
    </row>
    <row r="3490" customFormat="false" ht="12.75" hidden="false" customHeight="false" outlineLevel="0" collapsed="false">
      <c r="A3490" s="3" t="n">
        <f aca="true">ROUNDDOWN(RAND()*3,0)+1</f>
        <v>2</v>
      </c>
      <c r="B3490" s="4" t="n">
        <f aca="false">(INDEX($B$1:$B$3,$A3490)+B3489)/2</f>
        <v>0.34607223935553</v>
      </c>
      <c r="C3490" s="4" t="n">
        <f aca="false">(INDEX($D$1:$D$3,$A3490)+C3489)/2</f>
        <v>0.144105272740718</v>
      </c>
    </row>
    <row r="3491" customFormat="false" ht="12.75" hidden="false" customHeight="false" outlineLevel="0" collapsed="false">
      <c r="A3491" s="3" t="n">
        <f aca="true">ROUNDDOWN(RAND()*3,0)+1</f>
        <v>3</v>
      </c>
      <c r="B3491" s="4" t="n">
        <f aca="false">(INDEX($B$1:$B$3,$A3491)+B3490)/2</f>
        <v>0.173036119677765</v>
      </c>
      <c r="C3491" s="4" t="n">
        <f aca="false">(INDEX($D$1:$D$3,$A3491)+C3490)/2</f>
        <v>0.822052636370359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n">
        <f aca="false">(INDEX($B$1:$B$3,$A3492)+B3491)/2</f>
        <v>0.586518059838883</v>
      </c>
      <c r="C3492" s="4" t="n">
        <f aca="false">(INDEX($D$1:$D$3,$A3492)+C3491)/2</f>
        <v>0.41102631818518</v>
      </c>
    </row>
    <row r="3493" customFormat="false" ht="12.75" hidden="false" customHeight="false" outlineLevel="0" collapsed="false">
      <c r="A3493" s="3" t="n">
        <f aca="true">ROUNDDOWN(RAND()*3,0)+1</f>
        <v>1</v>
      </c>
      <c r="B3493" s="4" t="n">
        <f aca="false">(INDEX($B$1:$B$3,$A3493)+B3492)/2</f>
        <v>-0.206740970080559</v>
      </c>
      <c r="C3493" s="4" t="n">
        <f aca="false">(INDEX($D$1:$D$3,$A3493)+C3492)/2</f>
        <v>0.20551315909259</v>
      </c>
    </row>
    <row r="3494" customFormat="false" ht="12.75" hidden="false" customHeight="false" outlineLevel="0" collapsed="false">
      <c r="A3494" s="3" t="n">
        <f aca="true">ROUNDDOWN(RAND()*3,0)+1</f>
        <v>1</v>
      </c>
      <c r="B3494" s="4" t="n">
        <f aca="false">(INDEX($B$1:$B$3,$A3494)+B3493)/2</f>
        <v>-0.603370485040279</v>
      </c>
      <c r="C3494" s="4" t="n">
        <f aca="false">(INDEX($D$1:$D$3,$A3494)+C3493)/2</f>
        <v>0.102756579546295</v>
      </c>
    </row>
    <row r="3495" customFormat="false" ht="12.75" hidden="false" customHeight="false" outlineLevel="0" collapsed="false">
      <c r="A3495" s="3" t="n">
        <f aca="true">ROUNDDOWN(RAND()*3,0)+1</f>
        <v>1</v>
      </c>
      <c r="B3495" s="4" t="n">
        <f aca="false">(INDEX($B$1:$B$3,$A3495)+B3494)/2</f>
        <v>-0.80168524252014</v>
      </c>
      <c r="C3495" s="4" t="n">
        <f aca="false">(INDEX($D$1:$D$3,$A3495)+C3494)/2</f>
        <v>0.0513782897731475</v>
      </c>
    </row>
    <row r="3496" customFormat="false" ht="12.75" hidden="false" customHeight="false" outlineLevel="0" collapsed="false">
      <c r="A3496" s="3" t="n">
        <f aca="true">ROUNDDOWN(RAND()*3,0)+1</f>
        <v>3</v>
      </c>
      <c r="B3496" s="4" t="n">
        <f aca="false">(INDEX($B$1:$B$3,$A3496)+B3495)/2</f>
        <v>-0.40084262126007</v>
      </c>
      <c r="C3496" s="4" t="n">
        <f aca="false">(INDEX($D$1:$D$3,$A3496)+C3495)/2</f>
        <v>0.775689144886574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n">
        <f aca="false">(INDEX($B$1:$B$3,$A3497)+B3496)/2</f>
        <v>-0.200421310630035</v>
      </c>
      <c r="C3497" s="4" t="n">
        <f aca="false">(INDEX($D$1:$D$3,$A3497)+C3496)/2</f>
        <v>1.13784457244329</v>
      </c>
    </row>
    <row r="3498" customFormat="false" ht="12.75" hidden="false" customHeight="false" outlineLevel="0" collapsed="false">
      <c r="A3498" s="3" t="n">
        <f aca="true">ROUNDDOWN(RAND()*3,0)+1</f>
        <v>2</v>
      </c>
      <c r="B3498" s="4" t="n">
        <f aca="false">(INDEX($B$1:$B$3,$A3498)+B3497)/2</f>
        <v>0.399789344684983</v>
      </c>
      <c r="C3498" s="4" t="n">
        <f aca="false">(INDEX($D$1:$D$3,$A3498)+C3497)/2</f>
        <v>0.568922286221643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n">
        <f aca="false">(INDEX($B$1:$B$3,$A3499)+B3498)/2</f>
        <v>0.199894672342491</v>
      </c>
      <c r="C3499" s="4" t="n">
        <f aca="false">(INDEX($D$1:$D$3,$A3499)+C3498)/2</f>
        <v>1.03446114311082</v>
      </c>
    </row>
    <row r="3500" customFormat="false" ht="12.75" hidden="false" customHeight="false" outlineLevel="0" collapsed="false">
      <c r="A3500" s="3" t="n">
        <f aca="true">ROUNDDOWN(RAND()*3,0)+1</f>
        <v>3</v>
      </c>
      <c r="B3500" s="4" t="n">
        <f aca="false">(INDEX($B$1:$B$3,$A3500)+B3499)/2</f>
        <v>0.0999473361712456</v>
      </c>
      <c r="C3500" s="4" t="n">
        <f aca="false">(INDEX($D$1:$D$3,$A3500)+C3499)/2</f>
        <v>1.26723057155541</v>
      </c>
    </row>
    <row r="3501" customFormat="false" ht="12.75" hidden="false" customHeight="false" outlineLevel="0" collapsed="false">
      <c r="A3501" s="3" t="n">
        <f aca="true">ROUNDDOWN(RAND()*3,0)+1</f>
        <v>1</v>
      </c>
      <c r="B3501" s="4" t="n">
        <f aca="false">(INDEX($B$1:$B$3,$A3501)+B3500)/2</f>
        <v>-0.450026331914377</v>
      </c>
      <c r="C3501" s="4" t="n">
        <f aca="false">(INDEX($D$1:$D$3,$A3501)+C3500)/2</f>
        <v>0.633615285777705</v>
      </c>
    </row>
    <row r="3502" customFormat="false" ht="12.75" hidden="false" customHeight="false" outlineLevel="0" collapsed="false">
      <c r="A3502" s="3" t="n">
        <f aca="true">ROUNDDOWN(RAND()*3,0)+1</f>
        <v>2</v>
      </c>
      <c r="B3502" s="4" t="n">
        <f aca="false">(INDEX($B$1:$B$3,$A3502)+B3501)/2</f>
        <v>0.274986834042811</v>
      </c>
      <c r="C3502" s="4" t="n">
        <f aca="false">(INDEX($D$1:$D$3,$A3502)+C3501)/2</f>
        <v>0.316807642888853</v>
      </c>
    </row>
    <row r="3503" customFormat="false" ht="12.75" hidden="false" customHeight="false" outlineLevel="0" collapsed="false">
      <c r="A3503" s="3" t="n">
        <f aca="true">ROUNDDOWN(RAND()*3,0)+1</f>
        <v>2</v>
      </c>
      <c r="B3503" s="4" t="n">
        <f aca="false">(INDEX($B$1:$B$3,$A3503)+B3502)/2</f>
        <v>0.637493417021406</v>
      </c>
      <c r="C3503" s="4" t="n">
        <f aca="false">(INDEX($D$1:$D$3,$A3503)+C3502)/2</f>
        <v>0.158403821444426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n">
        <f aca="false">(INDEX($B$1:$B$3,$A3504)+B3503)/2</f>
        <v>0.818746708510703</v>
      </c>
      <c r="C3504" s="4" t="n">
        <f aca="false">(INDEX($D$1:$D$3,$A3504)+C3503)/2</f>
        <v>0.0792019107222132</v>
      </c>
    </row>
    <row r="3505" customFormat="false" ht="12.75" hidden="false" customHeight="false" outlineLevel="0" collapsed="false">
      <c r="A3505" s="3" t="n">
        <f aca="true">ROUNDDOWN(RAND()*3,0)+1</f>
        <v>2</v>
      </c>
      <c r="B3505" s="4" t="n">
        <f aca="false">(INDEX($B$1:$B$3,$A3505)+B3504)/2</f>
        <v>0.909373354255352</v>
      </c>
      <c r="C3505" s="4" t="n">
        <f aca="false">(INDEX($D$1:$D$3,$A3505)+C3504)/2</f>
        <v>0.0396009553611066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n">
        <f aca="false">(INDEX($B$1:$B$3,$A3506)+B3505)/2</f>
        <v>0.454686677127676</v>
      </c>
      <c r="C3506" s="4" t="n">
        <f aca="false">(INDEX($D$1:$D$3,$A3506)+C3505)/2</f>
        <v>0.769800477680553</v>
      </c>
    </row>
    <row r="3507" customFormat="false" ht="12.75" hidden="false" customHeight="false" outlineLevel="0" collapsed="false">
      <c r="A3507" s="3" t="n">
        <f aca="true">ROUNDDOWN(RAND()*3,0)+1</f>
        <v>2</v>
      </c>
      <c r="B3507" s="4" t="n">
        <f aca="false">(INDEX($B$1:$B$3,$A3507)+B3506)/2</f>
        <v>0.727343338563838</v>
      </c>
      <c r="C3507" s="4" t="n">
        <f aca="false">(INDEX($D$1:$D$3,$A3507)+C3506)/2</f>
        <v>0.384900238840277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n">
        <f aca="false">(INDEX($B$1:$B$3,$A3508)+B3507)/2</f>
        <v>0.363671669281919</v>
      </c>
      <c r="C3508" s="4" t="n">
        <f aca="false">(INDEX($D$1:$D$3,$A3508)+C3507)/2</f>
        <v>0.942450119420138</v>
      </c>
    </row>
    <row r="3509" customFormat="false" ht="12.75" hidden="false" customHeight="false" outlineLevel="0" collapsed="false">
      <c r="A3509" s="3" t="n">
        <f aca="true">ROUNDDOWN(RAND()*3,0)+1</f>
        <v>2</v>
      </c>
      <c r="B3509" s="4" t="n">
        <f aca="false">(INDEX($B$1:$B$3,$A3509)+B3508)/2</f>
        <v>0.681835834640959</v>
      </c>
      <c r="C3509" s="4" t="n">
        <f aca="false">(INDEX($D$1:$D$3,$A3509)+C3508)/2</f>
        <v>0.471225059710069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n">
        <f aca="false">(INDEX($B$1:$B$3,$A3510)+B3509)/2</f>
        <v>0.34091791732048</v>
      </c>
      <c r="C3510" s="4" t="n">
        <f aca="false">(INDEX($D$1:$D$3,$A3510)+C3509)/2</f>
        <v>0.985612529855035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0.17045895866024</v>
      </c>
      <c r="C3511" s="4" t="n">
        <f aca="false">(INDEX($D$1:$D$3,$A3511)+C3510)/2</f>
        <v>1.24280626492752</v>
      </c>
    </row>
    <row r="3512" customFormat="false" ht="12.75" hidden="false" customHeight="false" outlineLevel="0" collapsed="false">
      <c r="A3512" s="3" t="n">
        <f aca="true">ROUNDDOWN(RAND()*3,0)+1</f>
        <v>2</v>
      </c>
      <c r="B3512" s="4" t="n">
        <f aca="false">(INDEX($B$1:$B$3,$A3512)+B3511)/2</f>
        <v>0.58522947933012</v>
      </c>
      <c r="C3512" s="4" t="n">
        <f aca="false">(INDEX($D$1:$D$3,$A3512)+C3511)/2</f>
        <v>0.621403132463759</v>
      </c>
    </row>
    <row r="3513" customFormat="false" ht="12.75" hidden="false" customHeight="false" outlineLevel="0" collapsed="false">
      <c r="A3513" s="3" t="n">
        <f aca="true">ROUNDDOWN(RAND()*3,0)+1</f>
        <v>1</v>
      </c>
      <c r="B3513" s="4" t="n">
        <f aca="false">(INDEX($B$1:$B$3,$A3513)+B3512)/2</f>
        <v>-0.20738526033494</v>
      </c>
      <c r="C3513" s="4" t="n">
        <f aca="false">(INDEX($D$1:$D$3,$A3513)+C3512)/2</f>
        <v>0.310701566231879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n">
        <f aca="false">(INDEX($B$1:$B$3,$A3514)+B3513)/2</f>
        <v>-0.60369263016747</v>
      </c>
      <c r="C3514" s="4" t="n">
        <f aca="false">(INDEX($D$1:$D$3,$A3514)+C3513)/2</f>
        <v>0.15535078311594</v>
      </c>
    </row>
    <row r="3515" customFormat="false" ht="12.75" hidden="false" customHeight="false" outlineLevel="0" collapsed="false">
      <c r="A3515" s="3" t="n">
        <f aca="true">ROUNDDOWN(RAND()*3,0)+1</f>
        <v>2</v>
      </c>
      <c r="B3515" s="4" t="n">
        <f aca="false">(INDEX($B$1:$B$3,$A3515)+B3514)/2</f>
        <v>0.198153684916265</v>
      </c>
      <c r="C3515" s="4" t="n">
        <f aca="false">(INDEX($D$1:$D$3,$A3515)+C3514)/2</f>
        <v>0.0776753915579698</v>
      </c>
    </row>
    <row r="3516" customFormat="false" ht="12.75" hidden="false" customHeight="false" outlineLevel="0" collapsed="false">
      <c r="A3516" s="3" t="n">
        <f aca="true">ROUNDDOWN(RAND()*3,0)+1</f>
        <v>2</v>
      </c>
      <c r="B3516" s="4" t="n">
        <f aca="false">(INDEX($B$1:$B$3,$A3516)+B3515)/2</f>
        <v>0.599076842458133</v>
      </c>
      <c r="C3516" s="4" t="n">
        <f aca="false">(INDEX($D$1:$D$3,$A3516)+C3515)/2</f>
        <v>0.0388376957789849</v>
      </c>
    </row>
    <row r="3517" customFormat="false" ht="12.75" hidden="false" customHeight="false" outlineLevel="0" collapsed="false">
      <c r="A3517" s="3" t="n">
        <f aca="true">ROUNDDOWN(RAND()*3,0)+1</f>
        <v>3</v>
      </c>
      <c r="B3517" s="4" t="n">
        <f aca="false">(INDEX($B$1:$B$3,$A3517)+B3516)/2</f>
        <v>0.299538421229066</v>
      </c>
      <c r="C3517" s="4" t="n">
        <f aca="false">(INDEX($D$1:$D$3,$A3517)+C3516)/2</f>
        <v>0.769418847889492</v>
      </c>
    </row>
    <row r="3518" customFormat="false" ht="12.75" hidden="false" customHeight="false" outlineLevel="0" collapsed="false">
      <c r="A3518" s="3" t="n">
        <f aca="true">ROUNDDOWN(RAND()*3,0)+1</f>
        <v>2</v>
      </c>
      <c r="B3518" s="4" t="n">
        <f aca="false">(INDEX($B$1:$B$3,$A3518)+B3517)/2</f>
        <v>0.649769210614533</v>
      </c>
      <c r="C3518" s="4" t="n">
        <f aca="false">(INDEX($D$1:$D$3,$A3518)+C3517)/2</f>
        <v>0.384709423944746</v>
      </c>
    </row>
    <row r="3519" customFormat="false" ht="12.75" hidden="false" customHeight="false" outlineLevel="0" collapsed="false">
      <c r="A3519" s="3" t="n">
        <f aca="true">ROUNDDOWN(RAND()*3,0)+1</f>
        <v>3</v>
      </c>
      <c r="B3519" s="4" t="n">
        <f aca="false">(INDEX($B$1:$B$3,$A3519)+B3518)/2</f>
        <v>0.324884605307267</v>
      </c>
      <c r="C3519" s="4" t="n">
        <f aca="false">(INDEX($D$1:$D$3,$A3519)+C3518)/2</f>
        <v>0.942354711972373</v>
      </c>
    </row>
    <row r="3520" customFormat="false" ht="12.75" hidden="false" customHeight="false" outlineLevel="0" collapsed="false">
      <c r="A3520" s="3" t="n">
        <f aca="true">ROUNDDOWN(RAND()*3,0)+1</f>
        <v>1</v>
      </c>
      <c r="B3520" s="4" t="n">
        <f aca="false">(INDEX($B$1:$B$3,$A3520)+B3519)/2</f>
        <v>-0.337557697346367</v>
      </c>
      <c r="C3520" s="4" t="n">
        <f aca="false">(INDEX($D$1:$D$3,$A3520)+C3519)/2</f>
        <v>0.471177355986187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n">
        <f aca="false">(INDEX($B$1:$B$3,$A3521)+B3520)/2</f>
        <v>-0.668778848673183</v>
      </c>
      <c r="C3521" s="4" t="n">
        <f aca="false">(INDEX($D$1:$D$3,$A3521)+C3520)/2</f>
        <v>0.235588677993093</v>
      </c>
    </row>
    <row r="3522" customFormat="false" ht="12.75" hidden="false" customHeight="false" outlineLevel="0" collapsed="false">
      <c r="A3522" s="3" t="n">
        <f aca="true">ROUNDDOWN(RAND()*3,0)+1</f>
        <v>3</v>
      </c>
      <c r="B3522" s="4" t="n">
        <f aca="false">(INDEX($B$1:$B$3,$A3522)+B3521)/2</f>
        <v>-0.334389424336592</v>
      </c>
      <c r="C3522" s="4" t="n">
        <f aca="false">(INDEX($D$1:$D$3,$A3522)+C3521)/2</f>
        <v>0.867794338996547</v>
      </c>
    </row>
    <row r="3523" customFormat="false" ht="12.75" hidden="false" customHeight="false" outlineLevel="0" collapsed="false">
      <c r="A3523" s="3" t="n">
        <f aca="true">ROUNDDOWN(RAND()*3,0)+1</f>
        <v>3</v>
      </c>
      <c r="B3523" s="4" t="n">
        <f aca="false">(INDEX($B$1:$B$3,$A3523)+B3522)/2</f>
        <v>-0.167194712168296</v>
      </c>
      <c r="C3523" s="4" t="n">
        <f aca="false">(INDEX($D$1:$D$3,$A3523)+C3522)/2</f>
        <v>1.18389716949827</v>
      </c>
    </row>
    <row r="3524" customFormat="false" ht="12.75" hidden="false" customHeight="false" outlineLevel="0" collapsed="false">
      <c r="A3524" s="3" t="n">
        <f aca="true">ROUNDDOWN(RAND()*3,0)+1</f>
        <v>1</v>
      </c>
      <c r="B3524" s="4" t="n">
        <f aca="false">(INDEX($B$1:$B$3,$A3524)+B3523)/2</f>
        <v>-0.583597356084148</v>
      </c>
      <c r="C3524" s="4" t="n">
        <f aca="false">(INDEX($D$1:$D$3,$A3524)+C3523)/2</f>
        <v>0.591948584749137</v>
      </c>
    </row>
    <row r="3525" customFormat="false" ht="12.75" hidden="false" customHeight="false" outlineLevel="0" collapsed="false">
      <c r="A3525" s="3" t="n">
        <f aca="true">ROUNDDOWN(RAND()*3,0)+1</f>
        <v>2</v>
      </c>
      <c r="B3525" s="4" t="n">
        <f aca="false">(INDEX($B$1:$B$3,$A3525)+B3524)/2</f>
        <v>0.208201321957926</v>
      </c>
      <c r="C3525" s="4" t="n">
        <f aca="false">(INDEX($D$1:$D$3,$A3525)+C3524)/2</f>
        <v>0.295974292374568</v>
      </c>
    </row>
    <row r="3526" customFormat="false" ht="12.75" hidden="false" customHeight="false" outlineLevel="0" collapsed="false">
      <c r="A3526" s="3" t="n">
        <f aca="true">ROUNDDOWN(RAND()*3,0)+1</f>
        <v>1</v>
      </c>
      <c r="B3526" s="4" t="n">
        <f aca="false">(INDEX($B$1:$B$3,$A3526)+B3525)/2</f>
        <v>-0.395899339021037</v>
      </c>
      <c r="C3526" s="4" t="n">
        <f aca="false">(INDEX($D$1:$D$3,$A3526)+C3525)/2</f>
        <v>0.147987146187284</v>
      </c>
    </row>
    <row r="3527" customFormat="false" ht="12.75" hidden="false" customHeight="false" outlineLevel="0" collapsed="false">
      <c r="A3527" s="3" t="n">
        <f aca="true">ROUNDDOWN(RAND()*3,0)+1</f>
        <v>2</v>
      </c>
      <c r="B3527" s="4" t="n">
        <f aca="false">(INDEX($B$1:$B$3,$A3527)+B3526)/2</f>
        <v>0.302050330489482</v>
      </c>
      <c r="C3527" s="4" t="n">
        <f aca="false">(INDEX($D$1:$D$3,$A3527)+C3526)/2</f>
        <v>0.0739935730936421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n">
        <f aca="false">(INDEX($B$1:$B$3,$A3528)+B3527)/2</f>
        <v>-0.348974834755259</v>
      </c>
      <c r="C3528" s="4" t="n">
        <f aca="false">(INDEX($D$1:$D$3,$A3528)+C3527)/2</f>
        <v>0.036996786546821</v>
      </c>
    </row>
    <row r="3529" customFormat="false" ht="12.75" hidden="false" customHeight="false" outlineLevel="0" collapsed="false">
      <c r="A3529" s="3" t="n">
        <f aca="true">ROUNDDOWN(RAND()*3,0)+1</f>
        <v>1</v>
      </c>
      <c r="B3529" s="4" t="n">
        <f aca="false">(INDEX($B$1:$B$3,$A3529)+B3528)/2</f>
        <v>-0.67448741737763</v>
      </c>
      <c r="C3529" s="4" t="n">
        <f aca="false">(INDEX($D$1:$D$3,$A3529)+C3528)/2</f>
        <v>0.0184983932734105</v>
      </c>
    </row>
    <row r="3530" customFormat="false" ht="12.75" hidden="false" customHeight="false" outlineLevel="0" collapsed="false">
      <c r="A3530" s="3" t="n">
        <f aca="true">ROUNDDOWN(RAND()*3,0)+1</f>
        <v>2</v>
      </c>
      <c r="B3530" s="4" t="n">
        <f aca="false">(INDEX($B$1:$B$3,$A3530)+B3529)/2</f>
        <v>0.162756291311185</v>
      </c>
      <c r="C3530" s="4" t="n">
        <f aca="false">(INDEX($D$1:$D$3,$A3530)+C3529)/2</f>
        <v>0.00924919663670526</v>
      </c>
    </row>
    <row r="3531" customFormat="false" ht="12.75" hidden="false" customHeight="false" outlineLevel="0" collapsed="false">
      <c r="A3531" s="3" t="n">
        <f aca="true">ROUNDDOWN(RAND()*3,0)+1</f>
        <v>1</v>
      </c>
      <c r="B3531" s="4" t="n">
        <f aca="false">(INDEX($B$1:$B$3,$A3531)+B3530)/2</f>
        <v>-0.418621854344407</v>
      </c>
      <c r="C3531" s="4" t="n">
        <f aca="false">(INDEX($D$1:$D$3,$A3531)+C3530)/2</f>
        <v>0.00462459831835263</v>
      </c>
    </row>
    <row r="3532" customFormat="false" ht="12.75" hidden="false" customHeight="false" outlineLevel="0" collapsed="false">
      <c r="A3532" s="3" t="n">
        <f aca="true">ROUNDDOWN(RAND()*3,0)+1</f>
        <v>1</v>
      </c>
      <c r="B3532" s="4" t="n">
        <f aca="false">(INDEX($B$1:$B$3,$A3532)+B3531)/2</f>
        <v>-0.709310927172204</v>
      </c>
      <c r="C3532" s="4" t="n">
        <f aca="false">(INDEX($D$1:$D$3,$A3532)+C3531)/2</f>
        <v>0.00231229915917632</v>
      </c>
    </row>
    <row r="3533" customFormat="false" ht="12.75" hidden="false" customHeight="false" outlineLevel="0" collapsed="false">
      <c r="A3533" s="3" t="n">
        <f aca="true">ROUNDDOWN(RAND()*3,0)+1</f>
        <v>2</v>
      </c>
      <c r="B3533" s="4" t="n">
        <f aca="false">(INDEX($B$1:$B$3,$A3533)+B3532)/2</f>
        <v>0.145344536413898</v>
      </c>
      <c r="C3533" s="4" t="n">
        <f aca="false">(INDEX($D$1:$D$3,$A3533)+C3532)/2</f>
        <v>0.00115614957958816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n">
        <f aca="false">(INDEX($B$1:$B$3,$A3534)+B3533)/2</f>
        <v>-0.427327731793051</v>
      </c>
      <c r="C3534" s="4" t="n">
        <f aca="false">(INDEX($D$1:$D$3,$A3534)+C3533)/2</f>
        <v>0.000578074789794079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n">
        <f aca="false">(INDEX($B$1:$B$3,$A3535)+B3534)/2</f>
        <v>-0.713663865896526</v>
      </c>
      <c r="C3535" s="4" t="n">
        <f aca="false">(INDEX($D$1:$D$3,$A3535)+C3534)/2</f>
        <v>0.000289037394897039</v>
      </c>
    </row>
    <row r="3536" customFormat="false" ht="12.75" hidden="false" customHeight="false" outlineLevel="0" collapsed="false">
      <c r="A3536" s="3" t="n">
        <f aca="true">ROUNDDOWN(RAND()*3,0)+1</f>
        <v>1</v>
      </c>
      <c r="B3536" s="4" t="n">
        <f aca="false">(INDEX($B$1:$B$3,$A3536)+B3535)/2</f>
        <v>-0.856831932948263</v>
      </c>
      <c r="C3536" s="4" t="n">
        <f aca="false">(INDEX($D$1:$D$3,$A3536)+C3535)/2</f>
        <v>0.00014451869744852</v>
      </c>
    </row>
    <row r="3537" customFormat="false" ht="12.75" hidden="false" customHeight="false" outlineLevel="0" collapsed="false">
      <c r="A3537" s="3" t="n">
        <f aca="true">ROUNDDOWN(RAND()*3,0)+1</f>
        <v>2</v>
      </c>
      <c r="B3537" s="4" t="n">
        <f aca="false">(INDEX($B$1:$B$3,$A3537)+B3536)/2</f>
        <v>0.0715840335258686</v>
      </c>
      <c r="C3537" s="4" t="n">
        <f aca="false">(INDEX($D$1:$D$3,$A3537)+C3536)/2</f>
        <v>7.22593487242599E-005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n">
        <f aca="false">(INDEX($B$1:$B$3,$A3538)+B3537)/2</f>
        <v>0.0357920167629343</v>
      </c>
      <c r="C3538" s="4" t="n">
        <f aca="false">(INDEX($D$1:$D$3,$A3538)+C3537)/2</f>
        <v>0.750036129674362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n">
        <f aca="false">(INDEX($B$1:$B$3,$A3539)+B3538)/2</f>
        <v>-0.482103991618533</v>
      </c>
      <c r="C3539" s="4" t="n">
        <f aca="false">(INDEX($D$1:$D$3,$A3539)+C3538)/2</f>
        <v>0.375018064837181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n">
        <f aca="false">(INDEX($B$1:$B$3,$A3540)+B3539)/2</f>
        <v>-0.741051995809266</v>
      </c>
      <c r="C3540" s="4" t="n">
        <f aca="false">(INDEX($D$1:$D$3,$A3540)+C3539)/2</f>
        <v>0.187509032418591</v>
      </c>
    </row>
    <row r="3541" customFormat="false" ht="12.75" hidden="false" customHeight="false" outlineLevel="0" collapsed="false">
      <c r="A3541" s="3" t="n">
        <f aca="true">ROUNDDOWN(RAND()*3,0)+1</f>
        <v>1</v>
      </c>
      <c r="B3541" s="4" t="n">
        <f aca="false">(INDEX($B$1:$B$3,$A3541)+B3540)/2</f>
        <v>-0.870525997904633</v>
      </c>
      <c r="C3541" s="4" t="n">
        <f aca="false">(INDEX($D$1:$D$3,$A3541)+C3540)/2</f>
        <v>0.0937545162092953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n">
        <f aca="false">(INDEX($B$1:$B$3,$A3542)+B3541)/2</f>
        <v>-0.935262998952317</v>
      </c>
      <c r="C3542" s="4" t="n">
        <f aca="false">(INDEX($D$1:$D$3,$A3542)+C3541)/2</f>
        <v>0.0468772581046476</v>
      </c>
    </row>
    <row r="3543" customFormat="false" ht="12.75" hidden="false" customHeight="false" outlineLevel="0" collapsed="false">
      <c r="A3543" s="3" t="n">
        <f aca="true">ROUNDDOWN(RAND()*3,0)+1</f>
        <v>3</v>
      </c>
      <c r="B3543" s="4" t="n">
        <f aca="false">(INDEX($B$1:$B$3,$A3543)+B3542)/2</f>
        <v>-0.467631499476158</v>
      </c>
      <c r="C3543" s="4" t="n">
        <f aca="false">(INDEX($D$1:$D$3,$A3543)+C3542)/2</f>
        <v>0.773438629052324</v>
      </c>
    </row>
    <row r="3544" customFormat="false" ht="12.75" hidden="false" customHeight="false" outlineLevel="0" collapsed="false">
      <c r="A3544" s="3" t="n">
        <f aca="true">ROUNDDOWN(RAND()*3,0)+1</f>
        <v>1</v>
      </c>
      <c r="B3544" s="4" t="n">
        <f aca="false">(INDEX($B$1:$B$3,$A3544)+B3543)/2</f>
        <v>-0.733815749738079</v>
      </c>
      <c r="C3544" s="4" t="n">
        <f aca="false">(INDEX($D$1:$D$3,$A3544)+C3543)/2</f>
        <v>0.386719314526162</v>
      </c>
    </row>
    <row r="3545" customFormat="false" ht="12.75" hidden="false" customHeight="false" outlineLevel="0" collapsed="false">
      <c r="A3545" s="3" t="n">
        <f aca="true">ROUNDDOWN(RAND()*3,0)+1</f>
        <v>2</v>
      </c>
      <c r="B3545" s="4" t="n">
        <f aca="false">(INDEX($B$1:$B$3,$A3545)+B3544)/2</f>
        <v>0.13309212513096</v>
      </c>
      <c r="C3545" s="4" t="n">
        <f aca="false">(INDEX($D$1:$D$3,$A3545)+C3544)/2</f>
        <v>0.193359657263081</v>
      </c>
    </row>
    <row r="3546" customFormat="false" ht="12.75" hidden="false" customHeight="false" outlineLevel="0" collapsed="false">
      <c r="A3546" s="3" t="n">
        <f aca="true">ROUNDDOWN(RAND()*3,0)+1</f>
        <v>1</v>
      </c>
      <c r="B3546" s="4" t="n">
        <f aca="false">(INDEX($B$1:$B$3,$A3546)+B3545)/2</f>
        <v>-0.43345393743452</v>
      </c>
      <c r="C3546" s="4" t="n">
        <f aca="false">(INDEX($D$1:$D$3,$A3546)+C3545)/2</f>
        <v>0.0966798286315405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n">
        <f aca="false">(INDEX($B$1:$B$3,$A3547)+B3546)/2</f>
        <v>-0.71672696871726</v>
      </c>
      <c r="C3547" s="4" t="n">
        <f aca="false">(INDEX($D$1:$D$3,$A3547)+C3546)/2</f>
        <v>0.0483399143157702</v>
      </c>
    </row>
    <row r="3548" customFormat="false" ht="12.75" hidden="false" customHeight="false" outlineLevel="0" collapsed="false">
      <c r="A3548" s="3" t="n">
        <f aca="true">ROUNDDOWN(RAND()*3,0)+1</f>
        <v>3</v>
      </c>
      <c r="B3548" s="4" t="n">
        <f aca="false">(INDEX($B$1:$B$3,$A3548)+B3547)/2</f>
        <v>-0.35836348435863</v>
      </c>
      <c r="C3548" s="4" t="n">
        <f aca="false">(INDEX($D$1:$D$3,$A3548)+C3547)/2</f>
        <v>0.774169957157885</v>
      </c>
    </row>
    <row r="3549" customFormat="false" ht="12.75" hidden="false" customHeight="false" outlineLevel="0" collapsed="false">
      <c r="A3549" s="3" t="n">
        <f aca="true">ROUNDDOWN(RAND()*3,0)+1</f>
        <v>1</v>
      </c>
      <c r="B3549" s="4" t="n">
        <f aca="false">(INDEX($B$1:$B$3,$A3549)+B3548)/2</f>
        <v>-0.679181742179315</v>
      </c>
      <c r="C3549" s="4" t="n">
        <f aca="false">(INDEX($D$1:$D$3,$A3549)+C3548)/2</f>
        <v>0.387084978578943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839590871089658</v>
      </c>
      <c r="C3550" s="4" t="n">
        <f aca="false">(INDEX($D$1:$D$3,$A3550)+C3549)/2</f>
        <v>0.193542489289471</v>
      </c>
    </row>
    <row r="3551" customFormat="false" ht="12.75" hidden="false" customHeight="false" outlineLevel="0" collapsed="false">
      <c r="A3551" s="3" t="n">
        <f aca="true">ROUNDDOWN(RAND()*3,0)+1</f>
        <v>2</v>
      </c>
      <c r="B3551" s="4" t="n">
        <f aca="false">(INDEX($B$1:$B$3,$A3551)+B3550)/2</f>
        <v>0.0802045644551713</v>
      </c>
      <c r="C3551" s="4" t="n">
        <f aca="false">(INDEX($D$1:$D$3,$A3551)+C3550)/2</f>
        <v>0.0967712446447357</v>
      </c>
    </row>
    <row r="3552" customFormat="false" ht="12.75" hidden="false" customHeight="false" outlineLevel="0" collapsed="false">
      <c r="A3552" s="3" t="n">
        <f aca="true">ROUNDDOWN(RAND()*3,0)+1</f>
        <v>2</v>
      </c>
      <c r="B3552" s="4" t="n">
        <f aca="false">(INDEX($B$1:$B$3,$A3552)+B3551)/2</f>
        <v>0.540102282227586</v>
      </c>
      <c r="C3552" s="4" t="n">
        <f aca="false">(INDEX($D$1:$D$3,$A3552)+C3551)/2</f>
        <v>0.0483856223223678</v>
      </c>
    </row>
    <row r="3553" customFormat="false" ht="12.75" hidden="false" customHeight="false" outlineLevel="0" collapsed="false">
      <c r="A3553" s="3" t="n">
        <f aca="true">ROUNDDOWN(RAND()*3,0)+1</f>
        <v>2</v>
      </c>
      <c r="B3553" s="4" t="n">
        <f aca="false">(INDEX($B$1:$B$3,$A3553)+B3552)/2</f>
        <v>0.770051141113793</v>
      </c>
      <c r="C3553" s="4" t="n">
        <f aca="false">(INDEX($D$1:$D$3,$A3553)+C3552)/2</f>
        <v>0.0241928111611839</v>
      </c>
    </row>
    <row r="3554" customFormat="false" ht="12.75" hidden="false" customHeight="false" outlineLevel="0" collapsed="false">
      <c r="A3554" s="3" t="n">
        <f aca="true">ROUNDDOWN(RAND()*3,0)+1</f>
        <v>2</v>
      </c>
      <c r="B3554" s="4" t="n">
        <f aca="false">(INDEX($B$1:$B$3,$A3554)+B3553)/2</f>
        <v>0.885025570556896</v>
      </c>
      <c r="C3554" s="4" t="n">
        <f aca="false">(INDEX($D$1:$D$3,$A3554)+C3553)/2</f>
        <v>0.012096405580592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n">
        <f aca="false">(INDEX($B$1:$B$3,$A3555)+B3554)/2</f>
        <v>-0.0574872147215518</v>
      </c>
      <c r="C3555" s="4" t="n">
        <f aca="false">(INDEX($D$1:$D$3,$A3555)+C3554)/2</f>
        <v>0.00604820279029598</v>
      </c>
    </row>
    <row r="3556" customFormat="false" ht="12.75" hidden="false" customHeight="false" outlineLevel="0" collapsed="false">
      <c r="A3556" s="3" t="n">
        <f aca="true">ROUNDDOWN(RAND()*3,0)+1</f>
        <v>1</v>
      </c>
      <c r="B3556" s="4" t="n">
        <f aca="false">(INDEX($B$1:$B$3,$A3556)+B3555)/2</f>
        <v>-0.528743607360776</v>
      </c>
      <c r="C3556" s="4" t="n">
        <f aca="false">(INDEX($D$1:$D$3,$A3556)+C3555)/2</f>
        <v>0.00302410139514799</v>
      </c>
    </row>
    <row r="3557" customFormat="false" ht="12.75" hidden="false" customHeight="false" outlineLevel="0" collapsed="false">
      <c r="A3557" s="3" t="n">
        <f aca="true">ROUNDDOWN(RAND()*3,0)+1</f>
        <v>3</v>
      </c>
      <c r="B3557" s="4" t="n">
        <f aca="false">(INDEX($B$1:$B$3,$A3557)+B3556)/2</f>
        <v>-0.264371803680388</v>
      </c>
      <c r="C3557" s="4" t="n">
        <f aca="false">(INDEX($D$1:$D$3,$A3557)+C3556)/2</f>
        <v>0.751512050697574</v>
      </c>
    </row>
    <row r="3558" customFormat="false" ht="12.75" hidden="false" customHeight="false" outlineLevel="0" collapsed="false">
      <c r="A3558" s="3" t="n">
        <f aca="true">ROUNDDOWN(RAND()*3,0)+1</f>
        <v>1</v>
      </c>
      <c r="B3558" s="4" t="n">
        <f aca="false">(INDEX($B$1:$B$3,$A3558)+B3557)/2</f>
        <v>-0.632185901840194</v>
      </c>
      <c r="C3558" s="4" t="n">
        <f aca="false">(INDEX($D$1:$D$3,$A3558)+C3557)/2</f>
        <v>0.375756025348787</v>
      </c>
    </row>
    <row r="3559" customFormat="false" ht="12.75" hidden="false" customHeight="false" outlineLevel="0" collapsed="false">
      <c r="A3559" s="3" t="n">
        <f aca="true">ROUNDDOWN(RAND()*3,0)+1</f>
        <v>1</v>
      </c>
      <c r="B3559" s="4" t="n">
        <f aca="false">(INDEX($B$1:$B$3,$A3559)+B3558)/2</f>
        <v>-0.816092950920097</v>
      </c>
      <c r="C3559" s="4" t="n">
        <f aca="false">(INDEX($D$1:$D$3,$A3559)+C3558)/2</f>
        <v>0.187878012674394</v>
      </c>
    </row>
    <row r="3560" customFormat="false" ht="12.75" hidden="false" customHeight="false" outlineLevel="0" collapsed="false">
      <c r="A3560" s="3" t="n">
        <f aca="true">ROUNDDOWN(RAND()*3,0)+1</f>
        <v>3</v>
      </c>
      <c r="B3560" s="4" t="n">
        <f aca="false">(INDEX($B$1:$B$3,$A3560)+B3559)/2</f>
        <v>-0.408046475460048</v>
      </c>
      <c r="C3560" s="4" t="n">
        <f aca="false">(INDEX($D$1:$D$3,$A3560)+C3559)/2</f>
        <v>0.843939006337197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n">
        <f aca="false">(INDEX($B$1:$B$3,$A3561)+B3560)/2</f>
        <v>-0.204023237730024</v>
      </c>
      <c r="C3561" s="4" t="n">
        <f aca="false">(INDEX($D$1:$D$3,$A3561)+C3560)/2</f>
        <v>1.1719695031686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n">
        <f aca="false">(INDEX($B$1:$B$3,$A3562)+B3561)/2</f>
        <v>0.397988381134988</v>
      </c>
      <c r="C3562" s="4" t="n">
        <f aca="false">(INDEX($D$1:$D$3,$A3562)+C3561)/2</f>
        <v>0.585984751584299</v>
      </c>
    </row>
    <row r="3563" customFormat="false" ht="12.75" hidden="false" customHeight="false" outlineLevel="0" collapsed="false">
      <c r="A3563" s="3" t="n">
        <f aca="true">ROUNDDOWN(RAND()*3,0)+1</f>
        <v>3</v>
      </c>
      <c r="B3563" s="4" t="n">
        <f aca="false">(INDEX($B$1:$B$3,$A3563)+B3562)/2</f>
        <v>0.198994190567494</v>
      </c>
      <c r="C3563" s="4" t="n">
        <f aca="false">(INDEX($D$1:$D$3,$A3563)+C3562)/2</f>
        <v>1.04299237579215</v>
      </c>
    </row>
    <row r="3564" customFormat="false" ht="12.75" hidden="false" customHeight="false" outlineLevel="0" collapsed="false">
      <c r="A3564" s="3" t="n">
        <f aca="true">ROUNDDOWN(RAND()*3,0)+1</f>
        <v>1</v>
      </c>
      <c r="B3564" s="4" t="n">
        <f aca="false">(INDEX($B$1:$B$3,$A3564)+B3563)/2</f>
        <v>-0.400502904716253</v>
      </c>
      <c r="C3564" s="4" t="n">
        <f aca="false">(INDEX($D$1:$D$3,$A3564)+C3563)/2</f>
        <v>0.521496187896075</v>
      </c>
    </row>
    <row r="3565" customFormat="false" ht="12.75" hidden="false" customHeight="false" outlineLevel="0" collapsed="false">
      <c r="A3565" s="3" t="n">
        <f aca="true">ROUNDDOWN(RAND()*3,0)+1</f>
        <v>1</v>
      </c>
      <c r="B3565" s="4" t="n">
        <f aca="false">(INDEX($B$1:$B$3,$A3565)+B3564)/2</f>
        <v>-0.700251452358127</v>
      </c>
      <c r="C3565" s="4" t="n">
        <f aca="false">(INDEX($D$1:$D$3,$A3565)+C3564)/2</f>
        <v>0.260748093948037</v>
      </c>
    </row>
    <row r="3566" customFormat="false" ht="12.75" hidden="false" customHeight="false" outlineLevel="0" collapsed="false">
      <c r="A3566" s="3" t="n">
        <f aca="true">ROUNDDOWN(RAND()*3,0)+1</f>
        <v>3</v>
      </c>
      <c r="B3566" s="4" t="n">
        <f aca="false">(INDEX($B$1:$B$3,$A3566)+B3565)/2</f>
        <v>-0.350125726179063</v>
      </c>
      <c r="C3566" s="4" t="n">
        <f aca="false">(INDEX($D$1:$D$3,$A3566)+C3565)/2</f>
        <v>0.880374046974019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n">
        <f aca="false">(INDEX($B$1:$B$3,$A3567)+B3566)/2</f>
        <v>0.324937136910468</v>
      </c>
      <c r="C3567" s="4" t="n">
        <f aca="false">(INDEX($D$1:$D$3,$A3567)+C3566)/2</f>
        <v>0.440187023487009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n">
        <f aca="false">(INDEX($B$1:$B$3,$A3568)+B3567)/2</f>
        <v>-0.337531431544766</v>
      </c>
      <c r="C3568" s="4" t="n">
        <f aca="false">(INDEX($D$1:$D$3,$A3568)+C3567)/2</f>
        <v>0.220093511743505</v>
      </c>
    </row>
    <row r="3569" customFormat="false" ht="12.75" hidden="false" customHeight="false" outlineLevel="0" collapsed="false">
      <c r="A3569" s="3" t="n">
        <f aca="true">ROUNDDOWN(RAND()*3,0)+1</f>
        <v>2</v>
      </c>
      <c r="B3569" s="4" t="n">
        <f aca="false">(INDEX($B$1:$B$3,$A3569)+B3568)/2</f>
        <v>0.331234284227617</v>
      </c>
      <c r="C3569" s="4" t="n">
        <f aca="false">(INDEX($D$1:$D$3,$A3569)+C3568)/2</f>
        <v>0.110046755871752</v>
      </c>
    </row>
    <row r="3570" customFormat="false" ht="12.75" hidden="false" customHeight="false" outlineLevel="0" collapsed="false">
      <c r="A3570" s="3" t="n">
        <f aca="true">ROUNDDOWN(RAND()*3,0)+1</f>
        <v>3</v>
      </c>
      <c r="B3570" s="4" t="n">
        <f aca="false">(INDEX($B$1:$B$3,$A3570)+B3569)/2</f>
        <v>0.165617142113809</v>
      </c>
      <c r="C3570" s="4" t="n">
        <f aca="false">(INDEX($D$1:$D$3,$A3570)+C3569)/2</f>
        <v>0.805023377935876</v>
      </c>
    </row>
    <row r="3571" customFormat="false" ht="12.75" hidden="false" customHeight="false" outlineLevel="0" collapsed="false">
      <c r="A3571" s="3" t="n">
        <f aca="true">ROUNDDOWN(RAND()*3,0)+1</f>
        <v>3</v>
      </c>
      <c r="B3571" s="4" t="n">
        <f aca="false">(INDEX($B$1:$B$3,$A3571)+B3570)/2</f>
        <v>0.0828085710569043</v>
      </c>
      <c r="C3571" s="4" t="n">
        <f aca="false">(INDEX($D$1:$D$3,$A3571)+C3570)/2</f>
        <v>1.15251168896794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n">
        <f aca="false">(INDEX($B$1:$B$3,$A3572)+B3571)/2</f>
        <v>0.0414042855284521</v>
      </c>
      <c r="C3572" s="4" t="n">
        <f aca="false">(INDEX($D$1:$D$3,$A3572)+C3571)/2</f>
        <v>1.32625584448397</v>
      </c>
    </row>
    <row r="3573" customFormat="false" ht="12.75" hidden="false" customHeight="false" outlineLevel="0" collapsed="false">
      <c r="A3573" s="3" t="n">
        <f aca="true">ROUNDDOWN(RAND()*3,0)+1</f>
        <v>1</v>
      </c>
      <c r="B3573" s="4" t="n">
        <f aca="false">(INDEX($B$1:$B$3,$A3573)+B3572)/2</f>
        <v>-0.479297857235774</v>
      </c>
      <c r="C3573" s="4" t="n">
        <f aca="false">(INDEX($D$1:$D$3,$A3573)+C3572)/2</f>
        <v>0.663127922241985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-0.239648928617887</v>
      </c>
      <c r="C3574" s="4" t="n">
        <f aca="false">(INDEX($D$1:$D$3,$A3574)+C3573)/2</f>
        <v>1.08156396112099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n">
        <f aca="false">(INDEX($B$1:$B$3,$A3575)+B3574)/2</f>
        <v>-0.619824464308943</v>
      </c>
      <c r="C3575" s="4" t="n">
        <f aca="false">(INDEX($D$1:$D$3,$A3575)+C3574)/2</f>
        <v>0.540781980560496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n">
        <f aca="false">(INDEX($B$1:$B$3,$A3576)+B3575)/2</f>
        <v>-0.809912232154472</v>
      </c>
      <c r="C3576" s="4" t="n">
        <f aca="false">(INDEX($D$1:$D$3,$A3576)+C3575)/2</f>
        <v>0.270390990280248</v>
      </c>
    </row>
    <row r="3577" customFormat="false" ht="12.75" hidden="false" customHeight="false" outlineLevel="0" collapsed="false">
      <c r="A3577" s="3" t="n">
        <f aca="true">ROUNDDOWN(RAND()*3,0)+1</f>
        <v>3</v>
      </c>
      <c r="B3577" s="4" t="n">
        <f aca="false">(INDEX($B$1:$B$3,$A3577)+B3576)/2</f>
        <v>-0.404956116077236</v>
      </c>
      <c r="C3577" s="4" t="n">
        <f aca="false">(INDEX($D$1:$D$3,$A3577)+C3576)/2</f>
        <v>0.885195495140124</v>
      </c>
    </row>
    <row r="3578" customFormat="false" ht="12.75" hidden="false" customHeight="false" outlineLevel="0" collapsed="false">
      <c r="A3578" s="3" t="n">
        <f aca="true">ROUNDDOWN(RAND()*3,0)+1</f>
        <v>3</v>
      </c>
      <c r="B3578" s="4" t="n">
        <f aca="false">(INDEX($B$1:$B$3,$A3578)+B3577)/2</f>
        <v>-0.202478058038618</v>
      </c>
      <c r="C3578" s="4" t="n">
        <f aca="false">(INDEX($D$1:$D$3,$A3578)+C3577)/2</f>
        <v>1.19259774757006</v>
      </c>
    </row>
    <row r="3579" customFormat="false" ht="12.75" hidden="false" customHeight="false" outlineLevel="0" collapsed="false">
      <c r="A3579" s="3" t="n">
        <f aca="true">ROUNDDOWN(RAND()*3,0)+1</f>
        <v>1</v>
      </c>
      <c r="B3579" s="4" t="n">
        <f aca="false">(INDEX($B$1:$B$3,$A3579)+B3578)/2</f>
        <v>-0.601239029019309</v>
      </c>
      <c r="C3579" s="4" t="n">
        <f aca="false">(INDEX($D$1:$D$3,$A3579)+C3578)/2</f>
        <v>0.596298873785031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n">
        <f aca="false">(INDEX($B$1:$B$3,$A3580)+B3579)/2</f>
        <v>-0.300619514509654</v>
      </c>
      <c r="C3580" s="4" t="n">
        <f aca="false">(INDEX($D$1:$D$3,$A3580)+C3579)/2</f>
        <v>1.04814943689252</v>
      </c>
    </row>
    <row r="3581" customFormat="false" ht="12.75" hidden="false" customHeight="false" outlineLevel="0" collapsed="false">
      <c r="A3581" s="3" t="n">
        <f aca="true">ROUNDDOWN(RAND()*3,0)+1</f>
        <v>1</v>
      </c>
      <c r="B3581" s="4" t="n">
        <f aca="false">(INDEX($B$1:$B$3,$A3581)+B3580)/2</f>
        <v>-0.650309757254827</v>
      </c>
      <c r="C3581" s="4" t="n">
        <f aca="false">(INDEX($D$1:$D$3,$A3581)+C3580)/2</f>
        <v>0.524074718446258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n">
        <f aca="false">(INDEX($B$1:$B$3,$A3582)+B3581)/2</f>
        <v>0.174845121372586</v>
      </c>
      <c r="C3582" s="4" t="n">
        <f aca="false">(INDEX($D$1:$D$3,$A3582)+C3581)/2</f>
        <v>0.262037359223129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n">
        <f aca="false">(INDEX($B$1:$B$3,$A3583)+B3582)/2</f>
        <v>0.0874225606862932</v>
      </c>
      <c r="C3583" s="4" t="n">
        <f aca="false">(INDEX($D$1:$D$3,$A3583)+C3582)/2</f>
        <v>0.881018679611564</v>
      </c>
    </row>
    <row r="3584" customFormat="false" ht="12.75" hidden="false" customHeight="false" outlineLevel="0" collapsed="false">
      <c r="A3584" s="3" t="n">
        <f aca="true">ROUNDDOWN(RAND()*3,0)+1</f>
        <v>3</v>
      </c>
      <c r="B3584" s="4" t="n">
        <f aca="false">(INDEX($B$1:$B$3,$A3584)+B3583)/2</f>
        <v>0.0437112803431466</v>
      </c>
      <c r="C3584" s="4" t="n">
        <f aca="false">(INDEX($D$1:$D$3,$A3584)+C3583)/2</f>
        <v>1.19050933980578</v>
      </c>
    </row>
    <row r="3585" customFormat="false" ht="12.75" hidden="false" customHeight="false" outlineLevel="0" collapsed="false">
      <c r="A3585" s="3" t="n">
        <f aca="true">ROUNDDOWN(RAND()*3,0)+1</f>
        <v>1</v>
      </c>
      <c r="B3585" s="4" t="n">
        <f aca="false">(INDEX($B$1:$B$3,$A3585)+B3584)/2</f>
        <v>-0.478144359828427</v>
      </c>
      <c r="C3585" s="4" t="n">
        <f aca="false">(INDEX($D$1:$D$3,$A3585)+C3584)/2</f>
        <v>0.595254669902891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n">
        <f aca="false">(INDEX($B$1:$B$3,$A3586)+B3585)/2</f>
        <v>-0.239072179914213</v>
      </c>
      <c r="C3586" s="4" t="n">
        <f aca="false">(INDEX($D$1:$D$3,$A3586)+C3585)/2</f>
        <v>1.04762733495145</v>
      </c>
    </row>
    <row r="3587" customFormat="false" ht="12.75" hidden="false" customHeight="false" outlineLevel="0" collapsed="false">
      <c r="A3587" s="3" t="n">
        <f aca="true">ROUNDDOWN(RAND()*3,0)+1</f>
        <v>3</v>
      </c>
      <c r="B3587" s="4" t="n">
        <f aca="false">(INDEX($B$1:$B$3,$A3587)+B3586)/2</f>
        <v>-0.119536089957107</v>
      </c>
      <c r="C3587" s="4" t="n">
        <f aca="false">(INDEX($D$1:$D$3,$A3587)+C3586)/2</f>
        <v>1.27381366747572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n">
        <f aca="false">(INDEX($B$1:$B$3,$A3588)+B3587)/2</f>
        <v>-0.0597680449785533</v>
      </c>
      <c r="C3588" s="4" t="n">
        <f aca="false">(INDEX($D$1:$D$3,$A3588)+C3587)/2</f>
        <v>1.38690683373786</v>
      </c>
    </row>
    <row r="3589" customFormat="false" ht="12.75" hidden="false" customHeight="false" outlineLevel="0" collapsed="false">
      <c r="A3589" s="3" t="n">
        <f aca="true">ROUNDDOWN(RAND()*3,0)+1</f>
        <v>3</v>
      </c>
      <c r="B3589" s="4" t="n">
        <f aca="false">(INDEX($B$1:$B$3,$A3589)+B3588)/2</f>
        <v>-0.0298840224892767</v>
      </c>
      <c r="C3589" s="4" t="n">
        <f aca="false">(INDEX($D$1:$D$3,$A3589)+C3588)/2</f>
        <v>1.44345341686893</v>
      </c>
    </row>
    <row r="3590" customFormat="false" ht="12.75" hidden="false" customHeight="false" outlineLevel="0" collapsed="false">
      <c r="A3590" s="3" t="n">
        <f aca="true">ROUNDDOWN(RAND()*3,0)+1</f>
        <v>2</v>
      </c>
      <c r="B3590" s="4" t="n">
        <f aca="false">(INDEX($B$1:$B$3,$A3590)+B3589)/2</f>
        <v>0.485057988755362</v>
      </c>
      <c r="C3590" s="4" t="n">
        <f aca="false">(INDEX($D$1:$D$3,$A3590)+C3589)/2</f>
        <v>0.721726708434465</v>
      </c>
    </row>
    <row r="3591" customFormat="false" ht="12.75" hidden="false" customHeight="false" outlineLevel="0" collapsed="false">
      <c r="A3591" s="3" t="n">
        <f aca="true">ROUNDDOWN(RAND()*3,0)+1</f>
        <v>3</v>
      </c>
      <c r="B3591" s="4" t="n">
        <f aca="false">(INDEX($B$1:$B$3,$A3591)+B3590)/2</f>
        <v>0.242528994377681</v>
      </c>
      <c r="C3591" s="4" t="n">
        <f aca="false">(INDEX($D$1:$D$3,$A3591)+C3590)/2</f>
        <v>1.11086335421723</v>
      </c>
    </row>
    <row r="3592" customFormat="false" ht="12.75" hidden="false" customHeight="false" outlineLevel="0" collapsed="false">
      <c r="A3592" s="3" t="n">
        <f aca="true">ROUNDDOWN(RAND()*3,0)+1</f>
        <v>1</v>
      </c>
      <c r="B3592" s="4" t="n">
        <f aca="false">(INDEX($B$1:$B$3,$A3592)+B3591)/2</f>
        <v>-0.37873550281116</v>
      </c>
      <c r="C3592" s="4" t="n">
        <f aca="false">(INDEX($D$1:$D$3,$A3592)+C3591)/2</f>
        <v>0.555431677108616</v>
      </c>
    </row>
    <row r="3593" customFormat="false" ht="12.75" hidden="false" customHeight="false" outlineLevel="0" collapsed="false">
      <c r="A3593" s="3" t="n">
        <f aca="true">ROUNDDOWN(RAND()*3,0)+1</f>
        <v>3</v>
      </c>
      <c r="B3593" s="4" t="n">
        <f aca="false">(INDEX($B$1:$B$3,$A3593)+B3592)/2</f>
        <v>-0.18936775140558</v>
      </c>
      <c r="C3593" s="4" t="n">
        <f aca="false">(INDEX($D$1:$D$3,$A3593)+C3592)/2</f>
        <v>1.02771583855431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-0.0946838757027899</v>
      </c>
      <c r="C3594" s="4" t="n">
        <f aca="false">(INDEX($D$1:$D$3,$A3594)+C3593)/2</f>
        <v>1.26385791927715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n">
        <f aca="false">(INDEX($B$1:$B$3,$A3595)+B3594)/2</f>
        <v>-0.547341937851395</v>
      </c>
      <c r="C3595" s="4" t="n">
        <f aca="false">(INDEX($D$1:$D$3,$A3595)+C3594)/2</f>
        <v>0.631928959638577</v>
      </c>
    </row>
    <row r="3596" customFormat="false" ht="12.75" hidden="false" customHeight="false" outlineLevel="0" collapsed="false">
      <c r="A3596" s="3" t="n">
        <f aca="true">ROUNDDOWN(RAND()*3,0)+1</f>
        <v>2</v>
      </c>
      <c r="B3596" s="4" t="n">
        <f aca="false">(INDEX($B$1:$B$3,$A3596)+B3595)/2</f>
        <v>0.226329031074303</v>
      </c>
      <c r="C3596" s="4" t="n">
        <f aca="false">(INDEX($D$1:$D$3,$A3596)+C3595)/2</f>
        <v>0.315964479819289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n">
        <f aca="false">(INDEX($B$1:$B$3,$A3597)+B3596)/2</f>
        <v>-0.386835484462849</v>
      </c>
      <c r="C3597" s="4" t="n">
        <f aca="false">(INDEX($D$1:$D$3,$A3597)+C3596)/2</f>
        <v>0.157982239909644</v>
      </c>
    </row>
    <row r="3598" customFormat="false" ht="12.75" hidden="false" customHeight="false" outlineLevel="0" collapsed="false">
      <c r="A3598" s="3" t="n">
        <f aca="true">ROUNDDOWN(RAND()*3,0)+1</f>
        <v>1</v>
      </c>
      <c r="B3598" s="4" t="n">
        <f aca="false">(INDEX($B$1:$B$3,$A3598)+B3597)/2</f>
        <v>-0.693417742231424</v>
      </c>
      <c r="C3598" s="4" t="n">
        <f aca="false">(INDEX($D$1:$D$3,$A3598)+C3597)/2</f>
        <v>0.0789911199548221</v>
      </c>
    </row>
    <row r="3599" customFormat="false" ht="12.75" hidden="false" customHeight="false" outlineLevel="0" collapsed="false">
      <c r="A3599" s="3" t="n">
        <f aca="true">ROUNDDOWN(RAND()*3,0)+1</f>
        <v>1</v>
      </c>
      <c r="B3599" s="4" t="n">
        <f aca="false">(INDEX($B$1:$B$3,$A3599)+B3598)/2</f>
        <v>-0.846708871115712</v>
      </c>
      <c r="C3599" s="4" t="n">
        <f aca="false">(INDEX($D$1:$D$3,$A3599)+C3598)/2</f>
        <v>0.0394955599774111</v>
      </c>
    </row>
    <row r="3600" customFormat="false" ht="12.75" hidden="false" customHeight="false" outlineLevel="0" collapsed="false">
      <c r="A3600" s="3" t="n">
        <f aca="true">ROUNDDOWN(RAND()*3,0)+1</f>
        <v>3</v>
      </c>
      <c r="B3600" s="4" t="n">
        <f aca="false">(INDEX($B$1:$B$3,$A3600)+B3599)/2</f>
        <v>-0.423354435557856</v>
      </c>
      <c r="C3600" s="4" t="n">
        <f aca="false">(INDEX($D$1:$D$3,$A3600)+C3599)/2</f>
        <v>0.769747779988706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n">
        <f aca="false">(INDEX($B$1:$B$3,$A3601)+B3600)/2</f>
        <v>-0.711677217778928</v>
      </c>
      <c r="C3601" s="4" t="n">
        <f aca="false">(INDEX($D$1:$D$3,$A3601)+C3600)/2</f>
        <v>0.384873889994353</v>
      </c>
    </row>
    <row r="3602" customFormat="false" ht="12.75" hidden="false" customHeight="false" outlineLevel="0" collapsed="false">
      <c r="A3602" s="3" t="n">
        <f aca="true">ROUNDDOWN(RAND()*3,0)+1</f>
        <v>1</v>
      </c>
      <c r="B3602" s="4" t="n">
        <f aca="false">(INDEX($B$1:$B$3,$A3602)+B3601)/2</f>
        <v>-0.855838608889464</v>
      </c>
      <c r="C3602" s="4" t="n">
        <f aca="false">(INDEX($D$1:$D$3,$A3602)+C3601)/2</f>
        <v>0.192436944997176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n">
        <f aca="false">(INDEX($B$1:$B$3,$A3603)+B3602)/2</f>
        <v>0.072080695555268</v>
      </c>
      <c r="C3603" s="4" t="n">
        <f aca="false">(INDEX($D$1:$D$3,$A3603)+C3602)/2</f>
        <v>0.0962184724985882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n">
        <f aca="false">(INDEX($B$1:$B$3,$A3604)+B3603)/2</f>
        <v>0.036040347777634</v>
      </c>
      <c r="C3604" s="4" t="n">
        <f aca="false">(INDEX($D$1:$D$3,$A3604)+C3603)/2</f>
        <v>0.798109236249294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n">
        <f aca="false">(INDEX($B$1:$B$3,$A3605)+B3604)/2</f>
        <v>0.018020173888817</v>
      </c>
      <c r="C3605" s="4" t="n">
        <f aca="false">(INDEX($D$1:$D$3,$A3605)+C3604)/2</f>
        <v>1.14905461812465</v>
      </c>
    </row>
    <row r="3606" customFormat="false" ht="12.75" hidden="false" customHeight="false" outlineLevel="0" collapsed="false">
      <c r="A3606" s="3" t="n">
        <f aca="true">ROUNDDOWN(RAND()*3,0)+1</f>
        <v>1</v>
      </c>
      <c r="B3606" s="4" t="n">
        <f aca="false">(INDEX($B$1:$B$3,$A3606)+B3605)/2</f>
        <v>-0.490989913055592</v>
      </c>
      <c r="C3606" s="4" t="n">
        <f aca="false">(INDEX($D$1:$D$3,$A3606)+C3605)/2</f>
        <v>0.574527309062324</v>
      </c>
    </row>
    <row r="3607" customFormat="false" ht="12.75" hidden="false" customHeight="false" outlineLevel="0" collapsed="false">
      <c r="A3607" s="3" t="n">
        <f aca="true">ROUNDDOWN(RAND()*3,0)+1</f>
        <v>2</v>
      </c>
      <c r="B3607" s="4" t="n">
        <f aca="false">(INDEX($B$1:$B$3,$A3607)+B3606)/2</f>
        <v>0.254505043472204</v>
      </c>
      <c r="C3607" s="4" t="n">
        <f aca="false">(INDEX($D$1:$D$3,$A3607)+C3606)/2</f>
        <v>0.287263654531162</v>
      </c>
    </row>
    <row r="3608" customFormat="false" ht="12.75" hidden="false" customHeight="false" outlineLevel="0" collapsed="false">
      <c r="A3608" s="3" t="n">
        <f aca="true">ROUNDDOWN(RAND()*3,0)+1</f>
        <v>3</v>
      </c>
      <c r="B3608" s="4" t="n">
        <f aca="false">(INDEX($B$1:$B$3,$A3608)+B3607)/2</f>
        <v>0.127252521736102</v>
      </c>
      <c r="C3608" s="4" t="n">
        <f aca="false">(INDEX($D$1:$D$3,$A3608)+C3607)/2</f>
        <v>0.893631827265581</v>
      </c>
    </row>
    <row r="3609" customFormat="false" ht="12.75" hidden="false" customHeight="false" outlineLevel="0" collapsed="false">
      <c r="A3609" s="3" t="n">
        <f aca="true">ROUNDDOWN(RAND()*3,0)+1</f>
        <v>3</v>
      </c>
      <c r="B3609" s="4" t="n">
        <f aca="false">(INDEX($B$1:$B$3,$A3609)+B3608)/2</f>
        <v>0.0636262608680511</v>
      </c>
      <c r="C3609" s="4" t="n">
        <f aca="false">(INDEX($D$1:$D$3,$A3609)+C3608)/2</f>
        <v>1.19681591363279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n">
        <f aca="false">(INDEX($B$1:$B$3,$A3610)+B3609)/2</f>
        <v>-0.468186869565974</v>
      </c>
      <c r="C3610" s="4" t="n">
        <f aca="false">(INDEX($D$1:$D$3,$A3610)+C3609)/2</f>
        <v>0.598407956816395</v>
      </c>
    </row>
    <row r="3611" customFormat="false" ht="12.75" hidden="false" customHeight="false" outlineLevel="0" collapsed="false">
      <c r="A3611" s="3" t="n">
        <f aca="true">ROUNDDOWN(RAND()*3,0)+1</f>
        <v>2</v>
      </c>
      <c r="B3611" s="4" t="n">
        <f aca="false">(INDEX($B$1:$B$3,$A3611)+B3610)/2</f>
        <v>0.265906565217013</v>
      </c>
      <c r="C3611" s="4" t="n">
        <f aca="false">(INDEX($D$1:$D$3,$A3611)+C3610)/2</f>
        <v>0.299203978408198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n">
        <f aca="false">(INDEX($B$1:$B$3,$A3612)+B3611)/2</f>
        <v>0.132953282608506</v>
      </c>
      <c r="C3612" s="4" t="n">
        <f aca="false">(INDEX($D$1:$D$3,$A3612)+C3611)/2</f>
        <v>0.899601989204099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n">
        <f aca="false">(INDEX($B$1:$B$3,$A3613)+B3612)/2</f>
        <v>-0.433523358695747</v>
      </c>
      <c r="C3613" s="4" t="n">
        <f aca="false">(INDEX($D$1:$D$3,$A3613)+C3612)/2</f>
        <v>0.449800994602049</v>
      </c>
    </row>
    <row r="3614" customFormat="false" ht="12.75" hidden="false" customHeight="false" outlineLevel="0" collapsed="false">
      <c r="A3614" s="3" t="n">
        <f aca="true">ROUNDDOWN(RAND()*3,0)+1</f>
        <v>3</v>
      </c>
      <c r="B3614" s="4" t="n">
        <f aca="false">(INDEX($B$1:$B$3,$A3614)+B3613)/2</f>
        <v>-0.216761679347873</v>
      </c>
      <c r="C3614" s="4" t="n">
        <f aca="false">(INDEX($D$1:$D$3,$A3614)+C3613)/2</f>
        <v>0.974900497301025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n">
        <f aca="false">(INDEX($B$1:$B$3,$A3615)+B3614)/2</f>
        <v>0.391619160326063</v>
      </c>
      <c r="C3615" s="4" t="n">
        <f aca="false">(INDEX($D$1:$D$3,$A3615)+C3614)/2</f>
        <v>0.487450248650512</v>
      </c>
    </row>
    <row r="3616" customFormat="false" ht="12.75" hidden="false" customHeight="false" outlineLevel="0" collapsed="false">
      <c r="A3616" s="3" t="n">
        <f aca="true">ROUNDDOWN(RAND()*3,0)+1</f>
        <v>3</v>
      </c>
      <c r="B3616" s="4" t="n">
        <f aca="false">(INDEX($B$1:$B$3,$A3616)+B3615)/2</f>
        <v>0.195809580163032</v>
      </c>
      <c r="C3616" s="4" t="n">
        <f aca="false">(INDEX($D$1:$D$3,$A3616)+C3615)/2</f>
        <v>0.993725124325256</v>
      </c>
    </row>
    <row r="3617" customFormat="false" ht="12.75" hidden="false" customHeight="false" outlineLevel="0" collapsed="false">
      <c r="A3617" s="3" t="n">
        <f aca="true">ROUNDDOWN(RAND()*3,0)+1</f>
        <v>3</v>
      </c>
      <c r="B3617" s="4" t="n">
        <f aca="false">(INDEX($B$1:$B$3,$A3617)+B3616)/2</f>
        <v>0.0979047900815158</v>
      </c>
      <c r="C3617" s="4" t="n">
        <f aca="false">(INDEX($D$1:$D$3,$A3617)+C3616)/2</f>
        <v>1.24686256216263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n">
        <f aca="false">(INDEX($B$1:$B$3,$A3618)+B3617)/2</f>
        <v>0.548952395040758</v>
      </c>
      <c r="C3618" s="4" t="n">
        <f aca="false">(INDEX($D$1:$D$3,$A3618)+C3617)/2</f>
        <v>0.623431281081314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n">
        <f aca="false">(INDEX($B$1:$B$3,$A3619)+B3618)/2</f>
        <v>0.274476197520379</v>
      </c>
      <c r="C3619" s="4" t="n">
        <f aca="false">(INDEX($D$1:$D$3,$A3619)+C3618)/2</f>
        <v>1.06171564054066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n">
        <f aca="false">(INDEX($B$1:$B$3,$A3620)+B3619)/2</f>
        <v>-0.362761901239811</v>
      </c>
      <c r="C3620" s="4" t="n">
        <f aca="false">(INDEX($D$1:$D$3,$A3620)+C3619)/2</f>
        <v>0.530857820270329</v>
      </c>
    </row>
    <row r="3621" customFormat="false" ht="12.75" hidden="false" customHeight="false" outlineLevel="0" collapsed="false">
      <c r="A3621" s="3" t="n">
        <f aca="true">ROUNDDOWN(RAND()*3,0)+1</f>
        <v>1</v>
      </c>
      <c r="B3621" s="4" t="n">
        <f aca="false">(INDEX($B$1:$B$3,$A3621)+B3620)/2</f>
        <v>-0.681380950619905</v>
      </c>
      <c r="C3621" s="4" t="n">
        <f aca="false">(INDEX($D$1:$D$3,$A3621)+C3620)/2</f>
        <v>0.265428910135164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n">
        <f aca="false">(INDEX($B$1:$B$3,$A3622)+B3621)/2</f>
        <v>0.159309524690047</v>
      </c>
      <c r="C3622" s="4" t="n">
        <f aca="false">(INDEX($D$1:$D$3,$A3622)+C3621)/2</f>
        <v>0.132714455067582</v>
      </c>
    </row>
    <row r="3623" customFormat="false" ht="12.75" hidden="false" customHeight="false" outlineLevel="0" collapsed="false">
      <c r="A3623" s="3" t="n">
        <f aca="true">ROUNDDOWN(RAND()*3,0)+1</f>
        <v>1</v>
      </c>
      <c r="B3623" s="4" t="n">
        <f aca="false">(INDEX($B$1:$B$3,$A3623)+B3622)/2</f>
        <v>-0.420345237654976</v>
      </c>
      <c r="C3623" s="4" t="n">
        <f aca="false">(INDEX($D$1:$D$3,$A3623)+C3622)/2</f>
        <v>0.0663572275337911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n">
        <f aca="false">(INDEX($B$1:$B$3,$A3624)+B3623)/2</f>
        <v>0.289827381172512</v>
      </c>
      <c r="C3624" s="4" t="n">
        <f aca="false">(INDEX($D$1:$D$3,$A3624)+C3623)/2</f>
        <v>0.0331786137668955</v>
      </c>
    </row>
    <row r="3625" customFormat="false" ht="12.75" hidden="false" customHeight="false" outlineLevel="0" collapsed="false">
      <c r="A3625" s="3" t="n">
        <f aca="true">ROUNDDOWN(RAND()*3,0)+1</f>
        <v>2</v>
      </c>
      <c r="B3625" s="4" t="n">
        <f aca="false">(INDEX($B$1:$B$3,$A3625)+B3624)/2</f>
        <v>0.644913690586256</v>
      </c>
      <c r="C3625" s="4" t="n">
        <f aca="false">(INDEX($D$1:$D$3,$A3625)+C3624)/2</f>
        <v>0.0165893068834478</v>
      </c>
    </row>
    <row r="3626" customFormat="false" ht="12.75" hidden="false" customHeight="false" outlineLevel="0" collapsed="false">
      <c r="A3626" s="3" t="n">
        <f aca="true">ROUNDDOWN(RAND()*3,0)+1</f>
        <v>2</v>
      </c>
      <c r="B3626" s="4" t="n">
        <f aca="false">(INDEX($B$1:$B$3,$A3626)+B3625)/2</f>
        <v>0.822456845293128</v>
      </c>
      <c r="C3626" s="4" t="n">
        <f aca="false">(INDEX($D$1:$D$3,$A3626)+C3625)/2</f>
        <v>0.00829465344172388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n">
        <f aca="false">(INDEX($B$1:$B$3,$A3627)+B3626)/2</f>
        <v>0.411228422646564</v>
      </c>
      <c r="C3627" s="4" t="n">
        <f aca="false">(INDEX($D$1:$D$3,$A3627)+C3626)/2</f>
        <v>0.754147326720862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n">
        <f aca="false">(INDEX($B$1:$B$3,$A3628)+B3627)/2</f>
        <v>-0.294385788676718</v>
      </c>
      <c r="C3628" s="4" t="n">
        <f aca="false">(INDEX($D$1:$D$3,$A3628)+C3627)/2</f>
        <v>0.377073663360431</v>
      </c>
    </row>
    <row r="3629" customFormat="false" ht="12.75" hidden="false" customHeight="false" outlineLevel="0" collapsed="false">
      <c r="A3629" s="3" t="n">
        <f aca="true">ROUNDDOWN(RAND()*3,0)+1</f>
        <v>2</v>
      </c>
      <c r="B3629" s="4" t="n">
        <f aca="false">(INDEX($B$1:$B$3,$A3629)+B3628)/2</f>
        <v>0.352807105661641</v>
      </c>
      <c r="C3629" s="4" t="n">
        <f aca="false">(INDEX($D$1:$D$3,$A3629)+C3628)/2</f>
        <v>0.188536831680215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n">
        <f aca="false">(INDEX($B$1:$B$3,$A3630)+B3629)/2</f>
        <v>0.676403552830821</v>
      </c>
      <c r="C3630" s="4" t="n">
        <f aca="false">(INDEX($D$1:$D$3,$A3630)+C3629)/2</f>
        <v>0.0942684158401077</v>
      </c>
    </row>
    <row r="3631" customFormat="false" ht="12.75" hidden="false" customHeight="false" outlineLevel="0" collapsed="false">
      <c r="A3631" s="3" t="n">
        <f aca="true">ROUNDDOWN(RAND()*3,0)+1</f>
        <v>1</v>
      </c>
      <c r="B3631" s="4" t="n">
        <f aca="false">(INDEX($B$1:$B$3,$A3631)+B3630)/2</f>
        <v>-0.16179822358459</v>
      </c>
      <c r="C3631" s="4" t="n">
        <f aca="false">(INDEX($D$1:$D$3,$A3631)+C3630)/2</f>
        <v>0.0471342079200539</v>
      </c>
    </row>
    <row r="3632" customFormat="false" ht="12.75" hidden="false" customHeight="false" outlineLevel="0" collapsed="false">
      <c r="A3632" s="3" t="n">
        <f aca="true">ROUNDDOWN(RAND()*3,0)+1</f>
        <v>3</v>
      </c>
      <c r="B3632" s="4" t="n">
        <f aca="false">(INDEX($B$1:$B$3,$A3632)+B3631)/2</f>
        <v>-0.0808991117922949</v>
      </c>
      <c r="C3632" s="4" t="n">
        <f aca="false">(INDEX($D$1:$D$3,$A3632)+C3631)/2</f>
        <v>0.773567103960027</v>
      </c>
    </row>
    <row r="3633" customFormat="false" ht="12.75" hidden="false" customHeight="false" outlineLevel="0" collapsed="false">
      <c r="A3633" s="3" t="n">
        <f aca="true">ROUNDDOWN(RAND()*3,0)+1</f>
        <v>3</v>
      </c>
      <c r="B3633" s="4" t="n">
        <f aca="false">(INDEX($B$1:$B$3,$A3633)+B3632)/2</f>
        <v>-0.0404495558961474</v>
      </c>
      <c r="C3633" s="4" t="n">
        <f aca="false">(INDEX($D$1:$D$3,$A3633)+C3632)/2</f>
        <v>1.13678355198001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n">
        <f aca="false">(INDEX($B$1:$B$3,$A3634)+B3633)/2</f>
        <v>-0.520224777948074</v>
      </c>
      <c r="C3634" s="4" t="n">
        <f aca="false">(INDEX($D$1:$D$3,$A3634)+C3633)/2</f>
        <v>0.568391775990007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n">
        <f aca="false">(INDEX($B$1:$B$3,$A3635)+B3634)/2</f>
        <v>-0.760112388974037</v>
      </c>
      <c r="C3635" s="4" t="n">
        <f aca="false">(INDEX($D$1:$D$3,$A3635)+C3634)/2</f>
        <v>0.284195887995003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n">
        <f aca="false">(INDEX($B$1:$B$3,$A3636)+B3635)/2</f>
        <v>-0.880056194487018</v>
      </c>
      <c r="C3636" s="4" t="n">
        <f aca="false">(INDEX($D$1:$D$3,$A3636)+C3635)/2</f>
        <v>0.142097943997502</v>
      </c>
    </row>
    <row r="3637" customFormat="false" ht="12.75" hidden="false" customHeight="false" outlineLevel="0" collapsed="false">
      <c r="A3637" s="3" t="n">
        <f aca="true">ROUNDDOWN(RAND()*3,0)+1</f>
        <v>3</v>
      </c>
      <c r="B3637" s="4" t="n">
        <f aca="false">(INDEX($B$1:$B$3,$A3637)+B3636)/2</f>
        <v>-0.440028097243509</v>
      </c>
      <c r="C3637" s="4" t="n">
        <f aca="false">(INDEX($D$1:$D$3,$A3637)+C3636)/2</f>
        <v>0.821048971998751</v>
      </c>
    </row>
    <row r="3638" customFormat="false" ht="12.75" hidden="false" customHeight="false" outlineLevel="0" collapsed="false">
      <c r="A3638" s="3" t="n">
        <f aca="true">ROUNDDOWN(RAND()*3,0)+1</f>
        <v>1</v>
      </c>
      <c r="B3638" s="4" t="n">
        <f aca="false">(INDEX($B$1:$B$3,$A3638)+B3637)/2</f>
        <v>-0.720014048621755</v>
      </c>
      <c r="C3638" s="4" t="n">
        <f aca="false">(INDEX($D$1:$D$3,$A3638)+C3637)/2</f>
        <v>0.410524485999375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n">
        <f aca="false">(INDEX($B$1:$B$3,$A3639)+B3638)/2</f>
        <v>-0.860007024310877</v>
      </c>
      <c r="C3639" s="4" t="n">
        <f aca="false">(INDEX($D$1:$D$3,$A3639)+C3638)/2</f>
        <v>0.205262242999688</v>
      </c>
    </row>
    <row r="3640" customFormat="false" ht="12.75" hidden="false" customHeight="false" outlineLevel="0" collapsed="false">
      <c r="A3640" s="3" t="n">
        <f aca="true">ROUNDDOWN(RAND()*3,0)+1</f>
        <v>3</v>
      </c>
      <c r="B3640" s="4" t="n">
        <f aca="false">(INDEX($B$1:$B$3,$A3640)+B3639)/2</f>
        <v>-0.430003512155439</v>
      </c>
      <c r="C3640" s="4" t="n">
        <f aca="false">(INDEX($D$1:$D$3,$A3640)+C3639)/2</f>
        <v>0.852631121499844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n">
        <f aca="false">(INDEX($B$1:$B$3,$A3641)+B3640)/2</f>
        <v>0.284998243922281</v>
      </c>
      <c r="C3641" s="4" t="n">
        <f aca="false">(INDEX($D$1:$D$3,$A3641)+C3640)/2</f>
        <v>0.426315560749922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n">
        <f aca="false">(INDEX($B$1:$B$3,$A3642)+B3641)/2</f>
        <v>-0.35750087803886</v>
      </c>
      <c r="C3642" s="4" t="n">
        <f aca="false">(INDEX($D$1:$D$3,$A3642)+C3641)/2</f>
        <v>0.213157780374961</v>
      </c>
    </row>
    <row r="3643" customFormat="false" ht="12.75" hidden="false" customHeight="false" outlineLevel="0" collapsed="false">
      <c r="A3643" s="3" t="n">
        <f aca="true">ROUNDDOWN(RAND()*3,0)+1</f>
        <v>3</v>
      </c>
      <c r="B3643" s="4" t="n">
        <f aca="false">(INDEX($B$1:$B$3,$A3643)+B3642)/2</f>
        <v>-0.17875043901943</v>
      </c>
      <c r="C3643" s="4" t="n">
        <f aca="false">(INDEX($D$1:$D$3,$A3643)+C3642)/2</f>
        <v>0.856578890187481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n">
        <f aca="false">(INDEX($B$1:$B$3,$A3644)+B3643)/2</f>
        <v>-0.0893752195097149</v>
      </c>
      <c r="C3644" s="4" t="n">
        <f aca="false">(INDEX($D$1:$D$3,$A3644)+C3643)/2</f>
        <v>1.17828944509374</v>
      </c>
    </row>
    <row r="3645" customFormat="false" ht="12.75" hidden="false" customHeight="false" outlineLevel="0" collapsed="false">
      <c r="A3645" s="3" t="n">
        <f aca="true">ROUNDDOWN(RAND()*3,0)+1</f>
        <v>3</v>
      </c>
      <c r="B3645" s="4" t="n">
        <f aca="false">(INDEX($B$1:$B$3,$A3645)+B3644)/2</f>
        <v>-0.0446876097548575</v>
      </c>
      <c r="C3645" s="4" t="n">
        <f aca="false">(INDEX($D$1:$D$3,$A3645)+C3644)/2</f>
        <v>1.33914472254687</v>
      </c>
    </row>
    <row r="3646" customFormat="false" ht="12.75" hidden="false" customHeight="false" outlineLevel="0" collapsed="false">
      <c r="A3646" s="3" t="n">
        <f aca="true">ROUNDDOWN(RAND()*3,0)+1</f>
        <v>3</v>
      </c>
      <c r="B3646" s="4" t="n">
        <f aca="false">(INDEX($B$1:$B$3,$A3646)+B3645)/2</f>
        <v>-0.0223438048774287</v>
      </c>
      <c r="C3646" s="4" t="n">
        <f aca="false">(INDEX($D$1:$D$3,$A3646)+C3645)/2</f>
        <v>1.41957236127344</v>
      </c>
    </row>
    <row r="3647" customFormat="false" ht="12.75" hidden="false" customHeight="false" outlineLevel="0" collapsed="false">
      <c r="A3647" s="3" t="n">
        <f aca="true">ROUNDDOWN(RAND()*3,0)+1</f>
        <v>3</v>
      </c>
      <c r="B3647" s="4" t="n">
        <f aca="false">(INDEX($B$1:$B$3,$A3647)+B3646)/2</f>
        <v>-0.0111719024387144</v>
      </c>
      <c r="C3647" s="4" t="n">
        <f aca="false">(INDEX($D$1:$D$3,$A3647)+C3646)/2</f>
        <v>1.45978618063672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n">
        <f aca="false">(INDEX($B$1:$B$3,$A3648)+B3647)/2</f>
        <v>0.494414048780643</v>
      </c>
      <c r="C3648" s="4" t="n">
        <f aca="false">(INDEX($D$1:$D$3,$A3648)+C3647)/2</f>
        <v>0.729893090318359</v>
      </c>
    </row>
    <row r="3649" customFormat="false" ht="12.75" hidden="false" customHeight="false" outlineLevel="0" collapsed="false">
      <c r="A3649" s="3" t="n">
        <f aca="true">ROUNDDOWN(RAND()*3,0)+1</f>
        <v>3</v>
      </c>
      <c r="B3649" s="4" t="n">
        <f aca="false">(INDEX($B$1:$B$3,$A3649)+B3648)/2</f>
        <v>0.247207024390321</v>
      </c>
      <c r="C3649" s="4" t="n">
        <f aca="false">(INDEX($D$1:$D$3,$A3649)+C3648)/2</f>
        <v>1.11494654515918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n">
        <f aca="false">(INDEX($B$1:$B$3,$A3650)+B3649)/2</f>
        <v>0.123603512195161</v>
      </c>
      <c r="C3650" s="4" t="n">
        <f aca="false">(INDEX($D$1:$D$3,$A3650)+C3649)/2</f>
        <v>1.30747327257959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n">
        <f aca="false">(INDEX($B$1:$B$3,$A3651)+B3650)/2</f>
        <v>0.56180175609758</v>
      </c>
      <c r="C3651" s="4" t="n">
        <f aca="false">(INDEX($D$1:$D$3,$A3651)+C3650)/2</f>
        <v>0.653736636289795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n">
        <f aca="false">(INDEX($B$1:$B$3,$A3652)+B3651)/2</f>
        <v>0.28090087804879</v>
      </c>
      <c r="C3652" s="4" t="n">
        <f aca="false">(INDEX($D$1:$D$3,$A3652)+C3651)/2</f>
        <v>1.0768683181449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n">
        <f aca="false">(INDEX($B$1:$B$3,$A3653)+B3652)/2</f>
        <v>0.640450439024395</v>
      </c>
      <c r="C3653" s="4" t="n">
        <f aca="false">(INDEX($D$1:$D$3,$A3653)+C3652)/2</f>
        <v>0.538434159072449</v>
      </c>
    </row>
    <row r="3654" customFormat="false" ht="12.75" hidden="false" customHeight="false" outlineLevel="0" collapsed="false">
      <c r="A3654" s="3" t="n">
        <f aca="true">ROUNDDOWN(RAND()*3,0)+1</f>
        <v>1</v>
      </c>
      <c r="B3654" s="4" t="n">
        <f aca="false">(INDEX($B$1:$B$3,$A3654)+B3653)/2</f>
        <v>-0.179774780487803</v>
      </c>
      <c r="C3654" s="4" t="n">
        <f aca="false">(INDEX($D$1:$D$3,$A3654)+C3653)/2</f>
        <v>0.269217079536224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n">
        <f aca="false">(INDEX($B$1:$B$3,$A3655)+B3654)/2</f>
        <v>-0.589887390243901</v>
      </c>
      <c r="C3655" s="4" t="n">
        <f aca="false">(INDEX($D$1:$D$3,$A3655)+C3654)/2</f>
        <v>0.134608539768112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n">
        <f aca="false">(INDEX($B$1:$B$3,$A3656)+B3655)/2</f>
        <v>-0.294943695121951</v>
      </c>
      <c r="C3656" s="4" t="n">
        <f aca="false">(INDEX($D$1:$D$3,$A3656)+C3655)/2</f>
        <v>0.817304269884056</v>
      </c>
    </row>
    <row r="3657" customFormat="false" ht="12.75" hidden="false" customHeight="false" outlineLevel="0" collapsed="false">
      <c r="A3657" s="3" t="n">
        <f aca="true">ROUNDDOWN(RAND()*3,0)+1</f>
        <v>3</v>
      </c>
      <c r="B3657" s="4" t="n">
        <f aca="false">(INDEX($B$1:$B$3,$A3657)+B3656)/2</f>
        <v>-0.147471847560975</v>
      </c>
      <c r="C3657" s="4" t="n">
        <f aca="false">(INDEX($D$1:$D$3,$A3657)+C3656)/2</f>
        <v>1.15865213494203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n">
        <f aca="false">(INDEX($B$1:$B$3,$A3658)+B3657)/2</f>
        <v>-0.0737359237804877</v>
      </c>
      <c r="C3658" s="4" t="n">
        <f aca="false">(INDEX($D$1:$D$3,$A3658)+C3657)/2</f>
        <v>1.32932606747101</v>
      </c>
    </row>
    <row r="3659" customFormat="false" ht="12.75" hidden="false" customHeight="false" outlineLevel="0" collapsed="false">
      <c r="A3659" s="3" t="n">
        <f aca="true">ROUNDDOWN(RAND()*3,0)+1</f>
        <v>3</v>
      </c>
      <c r="B3659" s="4" t="n">
        <f aca="false">(INDEX($B$1:$B$3,$A3659)+B3658)/2</f>
        <v>-0.0368679618902438</v>
      </c>
      <c r="C3659" s="4" t="n">
        <f aca="false">(INDEX($D$1:$D$3,$A3659)+C3658)/2</f>
        <v>1.41466303373551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518433980945122</v>
      </c>
      <c r="C3660" s="4" t="n">
        <f aca="false">(INDEX($D$1:$D$3,$A3660)+C3659)/2</f>
        <v>0.707331516867754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n">
        <f aca="false">(INDEX($B$1:$B$3,$A3661)+B3660)/2</f>
        <v>-0.759216990472561</v>
      </c>
      <c r="C3661" s="4" t="n">
        <f aca="false">(INDEX($D$1:$D$3,$A3661)+C3660)/2</f>
        <v>0.353665758433877</v>
      </c>
    </row>
    <row r="3662" customFormat="false" ht="12.75" hidden="false" customHeight="false" outlineLevel="0" collapsed="false">
      <c r="A3662" s="3" t="n">
        <f aca="true">ROUNDDOWN(RAND()*3,0)+1</f>
        <v>3</v>
      </c>
      <c r="B3662" s="4" t="n">
        <f aca="false">(INDEX($B$1:$B$3,$A3662)+B3661)/2</f>
        <v>-0.379608495236281</v>
      </c>
      <c r="C3662" s="4" t="n">
        <f aca="false">(INDEX($D$1:$D$3,$A3662)+C3661)/2</f>
        <v>0.926832879216938</v>
      </c>
    </row>
    <row r="3663" customFormat="false" ht="12.75" hidden="false" customHeight="false" outlineLevel="0" collapsed="false">
      <c r="A3663" s="3" t="n">
        <f aca="true">ROUNDDOWN(RAND()*3,0)+1</f>
        <v>1</v>
      </c>
      <c r="B3663" s="4" t="n">
        <f aca="false">(INDEX($B$1:$B$3,$A3663)+B3662)/2</f>
        <v>-0.68980424761814</v>
      </c>
      <c r="C3663" s="4" t="n">
        <f aca="false">(INDEX($D$1:$D$3,$A3663)+C3662)/2</f>
        <v>0.463416439608469</v>
      </c>
    </row>
    <row r="3664" customFormat="false" ht="12.75" hidden="false" customHeight="false" outlineLevel="0" collapsed="false">
      <c r="A3664" s="3" t="n">
        <f aca="true">ROUNDDOWN(RAND()*3,0)+1</f>
        <v>2</v>
      </c>
      <c r="B3664" s="4" t="n">
        <f aca="false">(INDEX($B$1:$B$3,$A3664)+B3663)/2</f>
        <v>0.15509787619093</v>
      </c>
      <c r="C3664" s="4" t="n">
        <f aca="false">(INDEX($D$1:$D$3,$A3664)+C3663)/2</f>
        <v>0.231708219804235</v>
      </c>
    </row>
    <row r="3665" customFormat="false" ht="12.75" hidden="false" customHeight="false" outlineLevel="0" collapsed="false">
      <c r="A3665" s="3" t="n">
        <f aca="true">ROUNDDOWN(RAND()*3,0)+1</f>
        <v>1</v>
      </c>
      <c r="B3665" s="4" t="n">
        <f aca="false">(INDEX($B$1:$B$3,$A3665)+B3664)/2</f>
        <v>-0.422451061904535</v>
      </c>
      <c r="C3665" s="4" t="n">
        <f aca="false">(INDEX($D$1:$D$3,$A3665)+C3664)/2</f>
        <v>0.115854109902117</v>
      </c>
    </row>
    <row r="3666" customFormat="false" ht="12.75" hidden="false" customHeight="false" outlineLevel="0" collapsed="false">
      <c r="A3666" s="3" t="n">
        <f aca="true">ROUNDDOWN(RAND()*3,0)+1</f>
        <v>3</v>
      </c>
      <c r="B3666" s="4" t="n">
        <f aca="false">(INDEX($B$1:$B$3,$A3666)+B3665)/2</f>
        <v>-0.211225530952268</v>
      </c>
      <c r="C3666" s="4" t="n">
        <f aca="false">(INDEX($D$1:$D$3,$A3666)+C3665)/2</f>
        <v>0.807927054951059</v>
      </c>
    </row>
    <row r="3667" customFormat="false" ht="12.75" hidden="false" customHeight="false" outlineLevel="0" collapsed="false">
      <c r="A3667" s="3" t="n">
        <f aca="true">ROUNDDOWN(RAND()*3,0)+1</f>
        <v>2</v>
      </c>
      <c r="B3667" s="4" t="n">
        <f aca="false">(INDEX($B$1:$B$3,$A3667)+B3666)/2</f>
        <v>0.394387234523866</v>
      </c>
      <c r="C3667" s="4" t="n">
        <f aca="false">(INDEX($D$1:$D$3,$A3667)+C3666)/2</f>
        <v>0.403963527475529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n">
        <f aca="false">(INDEX($B$1:$B$3,$A3668)+B3667)/2</f>
        <v>-0.302806382738067</v>
      </c>
      <c r="C3668" s="4" t="n">
        <f aca="false">(INDEX($D$1:$D$3,$A3668)+C3667)/2</f>
        <v>0.201981763737765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n">
        <f aca="false">(INDEX($B$1:$B$3,$A3669)+B3668)/2</f>
        <v>0.348596808630967</v>
      </c>
      <c r="C3669" s="4" t="n">
        <f aca="false">(INDEX($D$1:$D$3,$A3669)+C3668)/2</f>
        <v>0.100990881868882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n">
        <f aca="false">(INDEX($B$1:$B$3,$A3670)+B3669)/2</f>
        <v>0.674298404315483</v>
      </c>
      <c r="C3670" s="4" t="n">
        <f aca="false">(INDEX($D$1:$D$3,$A3670)+C3669)/2</f>
        <v>0.0504954409344412</v>
      </c>
    </row>
    <row r="3671" customFormat="false" ht="12.75" hidden="false" customHeight="false" outlineLevel="0" collapsed="false">
      <c r="A3671" s="3" t="n">
        <f aca="true">ROUNDDOWN(RAND()*3,0)+1</f>
        <v>2</v>
      </c>
      <c r="B3671" s="4" t="n">
        <f aca="false">(INDEX($B$1:$B$3,$A3671)+B3670)/2</f>
        <v>0.837149202157742</v>
      </c>
      <c r="C3671" s="4" t="n">
        <f aca="false">(INDEX($D$1:$D$3,$A3671)+C3670)/2</f>
        <v>0.0252477204672206</v>
      </c>
    </row>
    <row r="3672" customFormat="false" ht="12.75" hidden="false" customHeight="false" outlineLevel="0" collapsed="false">
      <c r="A3672" s="3" t="n">
        <f aca="true">ROUNDDOWN(RAND()*3,0)+1</f>
        <v>1</v>
      </c>
      <c r="B3672" s="4" t="n">
        <f aca="false">(INDEX($B$1:$B$3,$A3672)+B3671)/2</f>
        <v>-0.0814253989211292</v>
      </c>
      <c r="C3672" s="4" t="n">
        <f aca="false">(INDEX($D$1:$D$3,$A3672)+C3671)/2</f>
        <v>0.0126238602336103</v>
      </c>
    </row>
    <row r="3673" customFormat="false" ht="12.75" hidden="false" customHeight="false" outlineLevel="0" collapsed="false">
      <c r="A3673" s="3" t="n">
        <f aca="true">ROUNDDOWN(RAND()*3,0)+1</f>
        <v>3</v>
      </c>
      <c r="B3673" s="4" t="n">
        <f aca="false">(INDEX($B$1:$B$3,$A3673)+B3672)/2</f>
        <v>-0.0407126994605646</v>
      </c>
      <c r="C3673" s="4" t="n">
        <f aca="false">(INDEX($D$1:$D$3,$A3673)+C3672)/2</f>
        <v>0.756311930116805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n">
        <f aca="false">(INDEX($B$1:$B$3,$A3674)+B3673)/2</f>
        <v>0.479643650269718</v>
      </c>
      <c r="C3674" s="4" t="n">
        <f aca="false">(INDEX($D$1:$D$3,$A3674)+C3673)/2</f>
        <v>0.378155965058403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n">
        <f aca="false">(INDEX($B$1:$B$3,$A3675)+B3674)/2</f>
        <v>0.239821825134859</v>
      </c>
      <c r="C3675" s="4" t="n">
        <f aca="false">(INDEX($D$1:$D$3,$A3675)+C3674)/2</f>
        <v>0.939077982529201</v>
      </c>
    </row>
    <row r="3676" customFormat="false" ht="12.75" hidden="false" customHeight="false" outlineLevel="0" collapsed="false">
      <c r="A3676" s="3" t="n">
        <f aca="true">ROUNDDOWN(RAND()*3,0)+1</f>
        <v>1</v>
      </c>
      <c r="B3676" s="4" t="n">
        <f aca="false">(INDEX($B$1:$B$3,$A3676)+B3675)/2</f>
        <v>-0.380089087432571</v>
      </c>
      <c r="C3676" s="4" t="n">
        <f aca="false">(INDEX($D$1:$D$3,$A3676)+C3675)/2</f>
        <v>0.469538991264601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n">
        <f aca="false">(INDEX($B$1:$B$3,$A3677)+B3676)/2</f>
        <v>0.309955456283715</v>
      </c>
      <c r="C3677" s="4" t="n">
        <f aca="false">(INDEX($D$1:$D$3,$A3677)+C3676)/2</f>
        <v>0.2347694956323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n">
        <f aca="false">(INDEX($B$1:$B$3,$A3678)+B3677)/2</f>
        <v>0.154977728141857</v>
      </c>
      <c r="C3678" s="4" t="n">
        <f aca="false">(INDEX($D$1:$D$3,$A3678)+C3677)/2</f>
        <v>0.86738474781615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n">
        <f aca="false">(INDEX($B$1:$B$3,$A3679)+B3678)/2</f>
        <v>0.577488864070929</v>
      </c>
      <c r="C3679" s="4" t="n">
        <f aca="false">(INDEX($D$1:$D$3,$A3679)+C3678)/2</f>
        <v>0.433692373908075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n">
        <f aca="false">(INDEX($B$1:$B$3,$A3680)+B3679)/2</f>
        <v>0.288744432035464</v>
      </c>
      <c r="C3680" s="4" t="n">
        <f aca="false">(INDEX($D$1:$D$3,$A3680)+C3679)/2</f>
        <v>0.966846186954038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n">
        <f aca="false">(INDEX($B$1:$B$3,$A3681)+B3680)/2</f>
        <v>-0.355627783982268</v>
      </c>
      <c r="C3681" s="4" t="n">
        <f aca="false">(INDEX($D$1:$D$3,$A3681)+C3680)/2</f>
        <v>0.483423093477019</v>
      </c>
    </row>
    <row r="3682" customFormat="false" ht="12.75" hidden="false" customHeight="false" outlineLevel="0" collapsed="false">
      <c r="A3682" s="3" t="n">
        <f aca="true">ROUNDDOWN(RAND()*3,0)+1</f>
        <v>3</v>
      </c>
      <c r="B3682" s="4" t="n">
        <f aca="false">(INDEX($B$1:$B$3,$A3682)+B3681)/2</f>
        <v>-0.177813891991134</v>
      </c>
      <c r="C3682" s="4" t="n">
        <f aca="false">(INDEX($D$1:$D$3,$A3682)+C3681)/2</f>
        <v>0.991711546738509</v>
      </c>
    </row>
    <row r="3683" customFormat="false" ht="12.75" hidden="false" customHeight="false" outlineLevel="0" collapsed="false">
      <c r="A3683" s="3" t="n">
        <f aca="true">ROUNDDOWN(RAND()*3,0)+1</f>
        <v>2</v>
      </c>
      <c r="B3683" s="4" t="n">
        <f aca="false">(INDEX($B$1:$B$3,$A3683)+B3682)/2</f>
        <v>0.411093054004433</v>
      </c>
      <c r="C3683" s="4" t="n">
        <f aca="false">(INDEX($D$1:$D$3,$A3683)+C3682)/2</f>
        <v>0.495855773369255</v>
      </c>
    </row>
    <row r="3684" customFormat="false" ht="12.75" hidden="false" customHeight="false" outlineLevel="0" collapsed="false">
      <c r="A3684" s="3" t="n">
        <f aca="true">ROUNDDOWN(RAND()*3,0)+1</f>
        <v>1</v>
      </c>
      <c r="B3684" s="4" t="n">
        <f aca="false">(INDEX($B$1:$B$3,$A3684)+B3683)/2</f>
        <v>-0.294453472997783</v>
      </c>
      <c r="C3684" s="4" t="n">
        <f aca="false">(INDEX($D$1:$D$3,$A3684)+C3683)/2</f>
        <v>0.247927886684627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n">
        <f aca="false">(INDEX($B$1:$B$3,$A3685)+B3684)/2</f>
        <v>0.352773263501108</v>
      </c>
      <c r="C3685" s="4" t="n">
        <f aca="false">(INDEX($D$1:$D$3,$A3685)+C3684)/2</f>
        <v>0.123963943342314</v>
      </c>
    </row>
    <row r="3686" customFormat="false" ht="12.75" hidden="false" customHeight="false" outlineLevel="0" collapsed="false">
      <c r="A3686" s="3" t="n">
        <f aca="true">ROUNDDOWN(RAND()*3,0)+1</f>
        <v>2</v>
      </c>
      <c r="B3686" s="4" t="n">
        <f aca="false">(INDEX($B$1:$B$3,$A3686)+B3685)/2</f>
        <v>0.676386631750554</v>
      </c>
      <c r="C3686" s="4" t="n">
        <f aca="false">(INDEX($D$1:$D$3,$A3686)+C3685)/2</f>
        <v>0.0619819716711568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n">
        <f aca="false">(INDEX($B$1:$B$3,$A3687)+B3686)/2</f>
        <v>-0.161806684124723</v>
      </c>
      <c r="C3687" s="4" t="n">
        <f aca="false">(INDEX($D$1:$D$3,$A3687)+C3686)/2</f>
        <v>0.0309909858355784</v>
      </c>
    </row>
    <row r="3688" customFormat="false" ht="12.75" hidden="false" customHeight="false" outlineLevel="0" collapsed="false">
      <c r="A3688" s="3" t="n">
        <f aca="true">ROUNDDOWN(RAND()*3,0)+1</f>
        <v>3</v>
      </c>
      <c r="B3688" s="4" t="n">
        <f aca="false">(INDEX($B$1:$B$3,$A3688)+B3687)/2</f>
        <v>-0.0809033420623615</v>
      </c>
      <c r="C3688" s="4" t="n">
        <f aca="false">(INDEX($D$1:$D$3,$A3688)+C3687)/2</f>
        <v>0.765495492917789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n">
        <f aca="false">(INDEX($B$1:$B$3,$A3689)+B3688)/2</f>
        <v>0.459548328968819</v>
      </c>
      <c r="C3689" s="4" t="n">
        <f aca="false">(INDEX($D$1:$D$3,$A3689)+C3688)/2</f>
        <v>0.382747746458895</v>
      </c>
    </row>
    <row r="3690" customFormat="false" ht="12.75" hidden="false" customHeight="false" outlineLevel="0" collapsed="false">
      <c r="A3690" s="3" t="n">
        <f aca="true">ROUNDDOWN(RAND()*3,0)+1</f>
        <v>1</v>
      </c>
      <c r="B3690" s="4" t="n">
        <f aca="false">(INDEX($B$1:$B$3,$A3690)+B3689)/2</f>
        <v>-0.27022583551559</v>
      </c>
      <c r="C3690" s="4" t="n">
        <f aca="false">(INDEX($D$1:$D$3,$A3690)+C3689)/2</f>
        <v>0.191373873229447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n">
        <f aca="false">(INDEX($B$1:$B$3,$A3691)+B3690)/2</f>
        <v>0.364887082242205</v>
      </c>
      <c r="C3691" s="4" t="n">
        <f aca="false">(INDEX($D$1:$D$3,$A3691)+C3690)/2</f>
        <v>0.0956869366147237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n">
        <f aca="false">(INDEX($B$1:$B$3,$A3692)+B3691)/2</f>
        <v>0.682443541121102</v>
      </c>
      <c r="C3692" s="4" t="n">
        <f aca="false">(INDEX($D$1:$D$3,$A3692)+C3691)/2</f>
        <v>0.0478434683073618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n">
        <f aca="false">(INDEX($B$1:$B$3,$A3693)+B3692)/2</f>
        <v>0.841221770560551</v>
      </c>
      <c r="C3693" s="4" t="n">
        <f aca="false">(INDEX($D$1:$D$3,$A3693)+C3692)/2</f>
        <v>0.0239217341536809</v>
      </c>
    </row>
    <row r="3694" customFormat="false" ht="12.75" hidden="false" customHeight="false" outlineLevel="0" collapsed="false">
      <c r="A3694" s="3" t="n">
        <f aca="true">ROUNDDOWN(RAND()*3,0)+1</f>
        <v>2</v>
      </c>
      <c r="B3694" s="4" t="n">
        <f aca="false">(INDEX($B$1:$B$3,$A3694)+B3693)/2</f>
        <v>0.920610885280276</v>
      </c>
      <c r="C3694" s="4" t="n">
        <f aca="false">(INDEX($D$1:$D$3,$A3694)+C3693)/2</f>
        <v>0.0119608670768405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n">
        <f aca="false">(INDEX($B$1:$B$3,$A3695)+B3694)/2</f>
        <v>-0.0396945573598622</v>
      </c>
      <c r="C3695" s="4" t="n">
        <f aca="false">(INDEX($D$1:$D$3,$A3695)+C3694)/2</f>
        <v>0.00598043353842023</v>
      </c>
    </row>
    <row r="3696" customFormat="false" ht="12.75" hidden="false" customHeight="false" outlineLevel="0" collapsed="false">
      <c r="A3696" s="3" t="n">
        <f aca="true">ROUNDDOWN(RAND()*3,0)+1</f>
        <v>3</v>
      </c>
      <c r="B3696" s="4" t="n">
        <f aca="false">(INDEX($B$1:$B$3,$A3696)+B3695)/2</f>
        <v>-0.0198472786799311</v>
      </c>
      <c r="C3696" s="4" t="n">
        <f aca="false">(INDEX($D$1:$D$3,$A3696)+C3695)/2</f>
        <v>0.75299021676921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n">
        <f aca="false">(INDEX($B$1:$B$3,$A3697)+B3696)/2</f>
        <v>-0.00992363933996555</v>
      </c>
      <c r="C3697" s="4" t="n">
        <f aca="false">(INDEX($D$1:$D$3,$A3697)+C3696)/2</f>
        <v>1.12649510838461</v>
      </c>
    </row>
    <row r="3698" customFormat="false" ht="12.75" hidden="false" customHeight="false" outlineLevel="0" collapsed="false">
      <c r="A3698" s="3" t="n">
        <f aca="true">ROUNDDOWN(RAND()*3,0)+1</f>
        <v>3</v>
      </c>
      <c r="B3698" s="4" t="n">
        <f aca="false">(INDEX($B$1:$B$3,$A3698)+B3697)/2</f>
        <v>-0.00496181966998278</v>
      </c>
      <c r="C3698" s="4" t="n">
        <f aca="false">(INDEX($D$1:$D$3,$A3698)+C3697)/2</f>
        <v>1.3132475541923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n">
        <f aca="false">(INDEX($B$1:$B$3,$A3699)+B3698)/2</f>
        <v>0.497519090165009</v>
      </c>
      <c r="C3699" s="4" t="n">
        <f aca="false">(INDEX($D$1:$D$3,$A3699)+C3698)/2</f>
        <v>0.656623777096151</v>
      </c>
    </row>
    <row r="3700" customFormat="false" ht="12.75" hidden="false" customHeight="false" outlineLevel="0" collapsed="false">
      <c r="A3700" s="3" t="n">
        <f aca="true">ROUNDDOWN(RAND()*3,0)+1</f>
        <v>2</v>
      </c>
      <c r="B3700" s="4" t="n">
        <f aca="false">(INDEX($B$1:$B$3,$A3700)+B3699)/2</f>
        <v>0.748759545082504</v>
      </c>
      <c r="C3700" s="4" t="n">
        <f aca="false">(INDEX($D$1:$D$3,$A3700)+C3699)/2</f>
        <v>0.328311888548076</v>
      </c>
    </row>
    <row r="3701" customFormat="false" ht="12.75" hidden="false" customHeight="false" outlineLevel="0" collapsed="false">
      <c r="A3701" s="3" t="n">
        <f aca="true">ROUNDDOWN(RAND()*3,0)+1</f>
        <v>3</v>
      </c>
      <c r="B3701" s="4" t="n">
        <f aca="false">(INDEX($B$1:$B$3,$A3701)+B3700)/2</f>
        <v>0.374379772541252</v>
      </c>
      <c r="C3701" s="4" t="n">
        <f aca="false">(INDEX($D$1:$D$3,$A3701)+C3700)/2</f>
        <v>0.914155944274038</v>
      </c>
    </row>
    <row r="3702" customFormat="false" ht="12.75" hidden="false" customHeight="false" outlineLevel="0" collapsed="false">
      <c r="A3702" s="3" t="n">
        <f aca="true">ROUNDDOWN(RAND()*3,0)+1</f>
        <v>2</v>
      </c>
      <c r="B3702" s="4" t="n">
        <f aca="false">(INDEX($B$1:$B$3,$A3702)+B3701)/2</f>
        <v>0.687189886270626</v>
      </c>
      <c r="C3702" s="4" t="n">
        <f aca="false">(INDEX($D$1:$D$3,$A3702)+C3701)/2</f>
        <v>0.457077972137019</v>
      </c>
    </row>
    <row r="3703" customFormat="false" ht="12.75" hidden="false" customHeight="false" outlineLevel="0" collapsed="false">
      <c r="A3703" s="3" t="n">
        <f aca="true">ROUNDDOWN(RAND()*3,0)+1</f>
        <v>2</v>
      </c>
      <c r="B3703" s="4" t="n">
        <f aca="false">(INDEX($B$1:$B$3,$A3703)+B3702)/2</f>
        <v>0.843594943135313</v>
      </c>
      <c r="C3703" s="4" t="n">
        <f aca="false">(INDEX($D$1:$D$3,$A3703)+C3702)/2</f>
        <v>0.228538986068509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0.421797471567657</v>
      </c>
      <c r="C3704" s="4" t="n">
        <f aca="false">(INDEX($D$1:$D$3,$A3704)+C3703)/2</f>
        <v>0.864269493034255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289101264216172</v>
      </c>
      <c r="C3705" s="4" t="n">
        <f aca="false">(INDEX($D$1:$D$3,$A3705)+C3704)/2</f>
        <v>0.432134746517127</v>
      </c>
    </row>
    <row r="3706" customFormat="false" ht="12.75" hidden="false" customHeight="false" outlineLevel="0" collapsed="false">
      <c r="A3706" s="3" t="n">
        <f aca="true">ROUNDDOWN(RAND()*3,0)+1</f>
        <v>3</v>
      </c>
      <c r="B3706" s="4" t="n">
        <f aca="false">(INDEX($B$1:$B$3,$A3706)+B3705)/2</f>
        <v>-0.144550632108086</v>
      </c>
      <c r="C3706" s="4" t="n">
        <f aca="false">(INDEX($D$1:$D$3,$A3706)+C3705)/2</f>
        <v>0.966067373258564</v>
      </c>
    </row>
    <row r="3707" customFormat="false" ht="12.75" hidden="false" customHeight="false" outlineLevel="0" collapsed="false">
      <c r="A3707" s="3" t="n">
        <f aca="true">ROUNDDOWN(RAND()*3,0)+1</f>
        <v>1</v>
      </c>
      <c r="B3707" s="4" t="n">
        <f aca="false">(INDEX($B$1:$B$3,$A3707)+B3706)/2</f>
        <v>-0.572275316054043</v>
      </c>
      <c r="C3707" s="4" t="n">
        <f aca="false">(INDEX($D$1:$D$3,$A3707)+C3706)/2</f>
        <v>0.483033686629282</v>
      </c>
    </row>
    <row r="3708" customFormat="false" ht="12.75" hidden="false" customHeight="false" outlineLevel="0" collapsed="false">
      <c r="A3708" s="3" t="n">
        <f aca="true">ROUNDDOWN(RAND()*3,0)+1</f>
        <v>3</v>
      </c>
      <c r="B3708" s="4" t="n">
        <f aca="false">(INDEX($B$1:$B$3,$A3708)+B3707)/2</f>
        <v>-0.286137658027021</v>
      </c>
      <c r="C3708" s="4" t="n">
        <f aca="false">(INDEX($D$1:$D$3,$A3708)+C3707)/2</f>
        <v>0.991516843314641</v>
      </c>
    </row>
    <row r="3709" customFormat="false" ht="12.75" hidden="false" customHeight="false" outlineLevel="0" collapsed="false">
      <c r="A3709" s="3" t="n">
        <f aca="true">ROUNDDOWN(RAND()*3,0)+1</f>
        <v>1</v>
      </c>
      <c r="B3709" s="4" t="n">
        <f aca="false">(INDEX($B$1:$B$3,$A3709)+B3708)/2</f>
        <v>-0.643068829013511</v>
      </c>
      <c r="C3709" s="4" t="n">
        <f aca="false">(INDEX($D$1:$D$3,$A3709)+C3708)/2</f>
        <v>0.49575842165732</v>
      </c>
    </row>
    <row r="3710" customFormat="false" ht="12.75" hidden="false" customHeight="false" outlineLevel="0" collapsed="false">
      <c r="A3710" s="3" t="n">
        <f aca="true">ROUNDDOWN(RAND()*3,0)+1</f>
        <v>1</v>
      </c>
      <c r="B3710" s="4" t="n">
        <f aca="false">(INDEX($B$1:$B$3,$A3710)+B3709)/2</f>
        <v>-0.821534414506755</v>
      </c>
      <c r="C3710" s="4" t="n">
        <f aca="false">(INDEX($D$1:$D$3,$A3710)+C3709)/2</f>
        <v>0.24787921082866</v>
      </c>
    </row>
    <row r="3711" customFormat="false" ht="12.75" hidden="false" customHeight="false" outlineLevel="0" collapsed="false">
      <c r="A3711" s="3" t="n">
        <f aca="true">ROUNDDOWN(RAND()*3,0)+1</f>
        <v>2</v>
      </c>
      <c r="B3711" s="4" t="n">
        <f aca="false">(INDEX($B$1:$B$3,$A3711)+B3710)/2</f>
        <v>0.0892327927466223</v>
      </c>
      <c r="C3711" s="4" t="n">
        <f aca="false">(INDEX($D$1:$D$3,$A3711)+C3710)/2</f>
        <v>0.12393960541433</v>
      </c>
    </row>
    <row r="3712" customFormat="false" ht="12.75" hidden="false" customHeight="false" outlineLevel="0" collapsed="false">
      <c r="A3712" s="3" t="n">
        <f aca="true">ROUNDDOWN(RAND()*3,0)+1</f>
        <v>3</v>
      </c>
      <c r="B3712" s="4" t="n">
        <f aca="false">(INDEX($B$1:$B$3,$A3712)+B3711)/2</f>
        <v>0.0446163963733112</v>
      </c>
      <c r="C3712" s="4" t="n">
        <f aca="false">(INDEX($D$1:$D$3,$A3712)+C3711)/2</f>
        <v>0.811969802707165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n">
        <f aca="false">(INDEX($B$1:$B$3,$A3713)+B3712)/2</f>
        <v>-0.477691801813344</v>
      </c>
      <c r="C3713" s="4" t="n">
        <f aca="false">(INDEX($D$1:$D$3,$A3713)+C3712)/2</f>
        <v>0.405984901353583</v>
      </c>
    </row>
    <row r="3714" customFormat="false" ht="12.75" hidden="false" customHeight="false" outlineLevel="0" collapsed="false">
      <c r="A3714" s="3" t="n">
        <f aca="true">ROUNDDOWN(RAND()*3,0)+1</f>
        <v>2</v>
      </c>
      <c r="B3714" s="4" t="n">
        <f aca="false">(INDEX($B$1:$B$3,$A3714)+B3713)/2</f>
        <v>0.261154099093328</v>
      </c>
      <c r="C3714" s="4" t="n">
        <f aca="false">(INDEX($D$1:$D$3,$A3714)+C3713)/2</f>
        <v>0.202992450676791</v>
      </c>
    </row>
    <row r="3715" customFormat="false" ht="12.75" hidden="false" customHeight="false" outlineLevel="0" collapsed="false">
      <c r="A3715" s="3" t="n">
        <f aca="true">ROUNDDOWN(RAND()*3,0)+1</f>
        <v>2</v>
      </c>
      <c r="B3715" s="4" t="n">
        <f aca="false">(INDEX($B$1:$B$3,$A3715)+B3714)/2</f>
        <v>0.630577049546664</v>
      </c>
      <c r="C3715" s="4" t="n">
        <f aca="false">(INDEX($D$1:$D$3,$A3715)+C3714)/2</f>
        <v>0.101496225338396</v>
      </c>
    </row>
    <row r="3716" customFormat="false" ht="12.75" hidden="false" customHeight="false" outlineLevel="0" collapsed="false">
      <c r="A3716" s="3" t="n">
        <f aca="true">ROUNDDOWN(RAND()*3,0)+1</f>
        <v>3</v>
      </c>
      <c r="B3716" s="4" t="n">
        <f aca="false">(INDEX($B$1:$B$3,$A3716)+B3715)/2</f>
        <v>0.315288524773332</v>
      </c>
      <c r="C3716" s="4" t="n">
        <f aca="false">(INDEX($D$1:$D$3,$A3716)+C3715)/2</f>
        <v>0.800748112669198</v>
      </c>
    </row>
    <row r="3717" customFormat="false" ht="12.75" hidden="false" customHeight="false" outlineLevel="0" collapsed="false">
      <c r="A3717" s="3" t="n">
        <f aca="true">ROUNDDOWN(RAND()*3,0)+1</f>
        <v>1</v>
      </c>
      <c r="B3717" s="4" t="n">
        <f aca="false">(INDEX($B$1:$B$3,$A3717)+B3716)/2</f>
        <v>-0.342355737613334</v>
      </c>
      <c r="C3717" s="4" t="n">
        <f aca="false">(INDEX($D$1:$D$3,$A3717)+C3716)/2</f>
        <v>0.400374056334599</v>
      </c>
    </row>
    <row r="3718" customFormat="false" ht="12.75" hidden="false" customHeight="false" outlineLevel="0" collapsed="false">
      <c r="A3718" s="3" t="n">
        <f aca="true">ROUNDDOWN(RAND()*3,0)+1</f>
        <v>3</v>
      </c>
      <c r="B3718" s="4" t="n">
        <f aca="false">(INDEX($B$1:$B$3,$A3718)+B3717)/2</f>
        <v>-0.171177868806667</v>
      </c>
      <c r="C3718" s="4" t="n">
        <f aca="false">(INDEX($D$1:$D$3,$A3718)+C3717)/2</f>
        <v>0.9501870281673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n">
        <f aca="false">(INDEX($B$1:$B$3,$A3719)+B3718)/2</f>
        <v>-0.0855889344033335</v>
      </c>
      <c r="C3719" s="4" t="n">
        <f aca="false">(INDEX($D$1:$D$3,$A3719)+C3718)/2</f>
        <v>1.22509351408365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n">
        <f aca="false">(INDEX($B$1:$B$3,$A3720)+B3719)/2</f>
        <v>-0.542794467201667</v>
      </c>
      <c r="C3720" s="4" t="n">
        <f aca="false">(INDEX($D$1:$D$3,$A3720)+C3719)/2</f>
        <v>0.612546757041825</v>
      </c>
    </row>
    <row r="3721" customFormat="false" ht="12.75" hidden="false" customHeight="false" outlineLevel="0" collapsed="false">
      <c r="A3721" s="3" t="n">
        <f aca="true">ROUNDDOWN(RAND()*3,0)+1</f>
        <v>1</v>
      </c>
      <c r="B3721" s="4" t="n">
        <f aca="false">(INDEX($B$1:$B$3,$A3721)+B3720)/2</f>
        <v>-0.771397233600834</v>
      </c>
      <c r="C3721" s="4" t="n">
        <f aca="false">(INDEX($D$1:$D$3,$A3721)+C3720)/2</f>
        <v>0.306273378520912</v>
      </c>
    </row>
    <row r="3722" customFormat="false" ht="12.75" hidden="false" customHeight="false" outlineLevel="0" collapsed="false">
      <c r="A3722" s="3" t="n">
        <f aca="true">ROUNDDOWN(RAND()*3,0)+1</f>
        <v>1</v>
      </c>
      <c r="B3722" s="4" t="n">
        <f aca="false">(INDEX($B$1:$B$3,$A3722)+B3721)/2</f>
        <v>-0.885698616800417</v>
      </c>
      <c r="C3722" s="4" t="n">
        <f aca="false">(INDEX($D$1:$D$3,$A3722)+C3721)/2</f>
        <v>0.153136689260456</v>
      </c>
    </row>
    <row r="3723" customFormat="false" ht="12.75" hidden="false" customHeight="false" outlineLevel="0" collapsed="false">
      <c r="A3723" s="3" t="n">
        <f aca="true">ROUNDDOWN(RAND()*3,0)+1</f>
        <v>3</v>
      </c>
      <c r="B3723" s="4" t="n">
        <f aca="false">(INDEX($B$1:$B$3,$A3723)+B3722)/2</f>
        <v>-0.442849308400208</v>
      </c>
      <c r="C3723" s="4" t="n">
        <f aca="false">(INDEX($D$1:$D$3,$A3723)+C3722)/2</f>
        <v>0.826568344630228</v>
      </c>
    </row>
    <row r="3724" customFormat="false" ht="12.75" hidden="false" customHeight="false" outlineLevel="0" collapsed="false">
      <c r="A3724" s="3" t="n">
        <f aca="true">ROUNDDOWN(RAND()*3,0)+1</f>
        <v>3</v>
      </c>
      <c r="B3724" s="4" t="n">
        <f aca="false">(INDEX($B$1:$B$3,$A3724)+B3723)/2</f>
        <v>-0.221424654200104</v>
      </c>
      <c r="C3724" s="4" t="n">
        <f aca="false">(INDEX($D$1:$D$3,$A3724)+C3723)/2</f>
        <v>1.16328417231511</v>
      </c>
    </row>
    <row r="3725" customFormat="false" ht="12.75" hidden="false" customHeight="false" outlineLevel="0" collapsed="false">
      <c r="A3725" s="3" t="n">
        <f aca="true">ROUNDDOWN(RAND()*3,0)+1</f>
        <v>3</v>
      </c>
      <c r="B3725" s="4" t="n">
        <f aca="false">(INDEX($B$1:$B$3,$A3725)+B3724)/2</f>
        <v>-0.110712327100052</v>
      </c>
      <c r="C3725" s="4" t="n">
        <f aca="false">(INDEX($D$1:$D$3,$A3725)+C3724)/2</f>
        <v>1.33164208615756</v>
      </c>
    </row>
    <row r="3726" customFormat="false" ht="12.75" hidden="false" customHeight="false" outlineLevel="0" collapsed="false">
      <c r="A3726" s="3" t="n">
        <f aca="true">ROUNDDOWN(RAND()*3,0)+1</f>
        <v>1</v>
      </c>
      <c r="B3726" s="4" t="n">
        <f aca="false">(INDEX($B$1:$B$3,$A3726)+B3725)/2</f>
        <v>-0.555356163550026</v>
      </c>
      <c r="C3726" s="4" t="n">
        <f aca="false">(INDEX($D$1:$D$3,$A3726)+C3725)/2</f>
        <v>0.665821043078779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n">
        <f aca="false">(INDEX($B$1:$B$3,$A3727)+B3726)/2</f>
        <v>0.222321918224987</v>
      </c>
      <c r="C3727" s="4" t="n">
        <f aca="false">(INDEX($D$1:$D$3,$A3727)+C3726)/2</f>
        <v>0.332910521539389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n">
        <f aca="false">(INDEX($B$1:$B$3,$A3728)+B3727)/2</f>
        <v>0.111160959112493</v>
      </c>
      <c r="C3728" s="4" t="n">
        <f aca="false">(INDEX($D$1:$D$3,$A3728)+C3727)/2</f>
        <v>0.916455260769695</v>
      </c>
    </row>
    <row r="3729" customFormat="false" ht="12.75" hidden="false" customHeight="false" outlineLevel="0" collapsed="false">
      <c r="A3729" s="3" t="n">
        <f aca="true">ROUNDDOWN(RAND()*3,0)+1</f>
        <v>3</v>
      </c>
      <c r="B3729" s="4" t="n">
        <f aca="false">(INDEX($B$1:$B$3,$A3729)+B3728)/2</f>
        <v>0.0555804795562467</v>
      </c>
      <c r="C3729" s="4" t="n">
        <f aca="false">(INDEX($D$1:$D$3,$A3729)+C3728)/2</f>
        <v>1.20822763038485</v>
      </c>
    </row>
    <row r="3730" customFormat="false" ht="12.75" hidden="false" customHeight="false" outlineLevel="0" collapsed="false">
      <c r="A3730" s="3" t="n">
        <f aca="true">ROUNDDOWN(RAND()*3,0)+1</f>
        <v>3</v>
      </c>
      <c r="B3730" s="4" t="n">
        <f aca="false">(INDEX($B$1:$B$3,$A3730)+B3729)/2</f>
        <v>0.0277902397781234</v>
      </c>
      <c r="C3730" s="4" t="n">
        <f aca="false">(INDEX($D$1:$D$3,$A3730)+C3729)/2</f>
        <v>1.35411381519242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n">
        <f aca="false">(INDEX($B$1:$B$3,$A3731)+B3730)/2</f>
        <v>0.0138951198890617</v>
      </c>
      <c r="C3731" s="4" t="n">
        <f aca="false">(INDEX($D$1:$D$3,$A3731)+C3730)/2</f>
        <v>1.42705690759621</v>
      </c>
    </row>
    <row r="3732" customFormat="false" ht="12.75" hidden="false" customHeight="false" outlineLevel="0" collapsed="false">
      <c r="A3732" s="3" t="n">
        <f aca="true">ROUNDDOWN(RAND()*3,0)+1</f>
        <v>3</v>
      </c>
      <c r="B3732" s="4" t="n">
        <f aca="false">(INDEX($B$1:$B$3,$A3732)+B3731)/2</f>
        <v>0.00694755994453084</v>
      </c>
      <c r="C3732" s="4" t="n">
        <f aca="false">(INDEX($D$1:$D$3,$A3732)+C3731)/2</f>
        <v>1.46352845379811</v>
      </c>
    </row>
    <row r="3733" customFormat="false" ht="12.75" hidden="false" customHeight="false" outlineLevel="0" collapsed="false">
      <c r="A3733" s="3" t="n">
        <f aca="true">ROUNDDOWN(RAND()*3,0)+1</f>
        <v>2</v>
      </c>
      <c r="B3733" s="4" t="n">
        <f aca="false">(INDEX($B$1:$B$3,$A3733)+B3732)/2</f>
        <v>0.503473779972265</v>
      </c>
      <c r="C3733" s="4" t="n">
        <f aca="false">(INDEX($D$1:$D$3,$A3733)+C3732)/2</f>
        <v>0.731764226899053</v>
      </c>
    </row>
    <row r="3734" customFormat="false" ht="12.75" hidden="false" customHeight="false" outlineLevel="0" collapsed="false">
      <c r="A3734" s="3" t="n">
        <f aca="true">ROUNDDOWN(RAND()*3,0)+1</f>
        <v>1</v>
      </c>
      <c r="B3734" s="4" t="n">
        <f aca="false">(INDEX($B$1:$B$3,$A3734)+B3733)/2</f>
        <v>-0.248263110013867</v>
      </c>
      <c r="C3734" s="4" t="n">
        <f aca="false">(INDEX($D$1:$D$3,$A3734)+C3733)/2</f>
        <v>0.365882113449527</v>
      </c>
    </row>
    <row r="3735" customFormat="false" ht="12.75" hidden="false" customHeight="false" outlineLevel="0" collapsed="false">
      <c r="A3735" s="3" t="n">
        <f aca="true">ROUNDDOWN(RAND()*3,0)+1</f>
        <v>3</v>
      </c>
      <c r="B3735" s="4" t="n">
        <f aca="false">(INDEX($B$1:$B$3,$A3735)+B3734)/2</f>
        <v>-0.124131555006934</v>
      </c>
      <c r="C3735" s="4" t="n">
        <f aca="false">(INDEX($D$1:$D$3,$A3735)+C3734)/2</f>
        <v>0.932941056724763</v>
      </c>
    </row>
    <row r="3736" customFormat="false" ht="12.75" hidden="false" customHeight="false" outlineLevel="0" collapsed="false">
      <c r="A3736" s="3" t="n">
        <f aca="true">ROUNDDOWN(RAND()*3,0)+1</f>
        <v>2</v>
      </c>
      <c r="B3736" s="4" t="n">
        <f aca="false">(INDEX($B$1:$B$3,$A3736)+B3735)/2</f>
        <v>0.437934222496533</v>
      </c>
      <c r="C3736" s="4" t="n">
        <f aca="false">(INDEX($D$1:$D$3,$A3736)+C3735)/2</f>
        <v>0.466470528362382</v>
      </c>
    </row>
    <row r="3737" customFormat="false" ht="12.75" hidden="false" customHeight="false" outlineLevel="0" collapsed="false">
      <c r="A3737" s="3" t="n">
        <f aca="true">ROUNDDOWN(RAND()*3,0)+1</f>
        <v>2</v>
      </c>
      <c r="B3737" s="4" t="n">
        <f aca="false">(INDEX($B$1:$B$3,$A3737)+B3736)/2</f>
        <v>0.718967111248267</v>
      </c>
      <c r="C3737" s="4" t="n">
        <f aca="false">(INDEX($D$1:$D$3,$A3737)+C3736)/2</f>
        <v>0.233235264181191</v>
      </c>
    </row>
    <row r="3738" customFormat="false" ht="12.75" hidden="false" customHeight="false" outlineLevel="0" collapsed="false">
      <c r="A3738" s="3" t="n">
        <f aca="true">ROUNDDOWN(RAND()*3,0)+1</f>
        <v>1</v>
      </c>
      <c r="B3738" s="4" t="n">
        <f aca="false">(INDEX($B$1:$B$3,$A3738)+B3737)/2</f>
        <v>-0.140516444375867</v>
      </c>
      <c r="C3738" s="4" t="n">
        <f aca="false">(INDEX($D$1:$D$3,$A3738)+C3737)/2</f>
        <v>0.116617632090595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n">
        <f aca="false">(INDEX($B$1:$B$3,$A3739)+B3738)/2</f>
        <v>0.429741777812067</v>
      </c>
      <c r="C3739" s="4" t="n">
        <f aca="false">(INDEX($D$1:$D$3,$A3739)+C3738)/2</f>
        <v>0.0583088160452977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n">
        <f aca="false">(INDEX($B$1:$B$3,$A3740)+B3739)/2</f>
        <v>0.714870888906033</v>
      </c>
      <c r="C3740" s="4" t="n">
        <f aca="false">(INDEX($D$1:$D$3,$A3740)+C3739)/2</f>
        <v>0.0291544080226489</v>
      </c>
    </row>
    <row r="3741" customFormat="false" ht="12.75" hidden="false" customHeight="false" outlineLevel="0" collapsed="false">
      <c r="A3741" s="3" t="n">
        <f aca="true">ROUNDDOWN(RAND()*3,0)+1</f>
        <v>3</v>
      </c>
      <c r="B3741" s="4" t="n">
        <f aca="false">(INDEX($B$1:$B$3,$A3741)+B3740)/2</f>
        <v>0.357435444453017</v>
      </c>
      <c r="C3741" s="4" t="n">
        <f aca="false">(INDEX($D$1:$D$3,$A3741)+C3740)/2</f>
        <v>0.764577204011325</v>
      </c>
    </row>
    <row r="3742" customFormat="false" ht="12.75" hidden="false" customHeight="false" outlineLevel="0" collapsed="false">
      <c r="A3742" s="3" t="n">
        <f aca="true">ROUNDDOWN(RAND()*3,0)+1</f>
        <v>2</v>
      </c>
      <c r="B3742" s="4" t="n">
        <f aca="false">(INDEX($B$1:$B$3,$A3742)+B3741)/2</f>
        <v>0.678717722226508</v>
      </c>
      <c r="C3742" s="4" t="n">
        <f aca="false">(INDEX($D$1:$D$3,$A3742)+C3741)/2</f>
        <v>0.382288602005662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n">
        <f aca="false">(INDEX($B$1:$B$3,$A3743)+B3742)/2</f>
        <v>0.839358861113254</v>
      </c>
      <c r="C3743" s="4" t="n">
        <f aca="false">(INDEX($D$1:$D$3,$A3743)+C3742)/2</f>
        <v>0.191144301002831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n">
        <f aca="false">(INDEX($B$1:$B$3,$A3744)+B3743)/2</f>
        <v>0.919679430556627</v>
      </c>
      <c r="C3744" s="4" t="n">
        <f aca="false">(INDEX($D$1:$D$3,$A3744)+C3743)/2</f>
        <v>0.0955721505014156</v>
      </c>
    </row>
    <row r="3745" customFormat="false" ht="12.75" hidden="false" customHeight="false" outlineLevel="0" collapsed="false">
      <c r="A3745" s="3" t="n">
        <f aca="true">ROUNDDOWN(RAND()*3,0)+1</f>
        <v>1</v>
      </c>
      <c r="B3745" s="4" t="n">
        <f aca="false">(INDEX($B$1:$B$3,$A3745)+B3744)/2</f>
        <v>-0.0401602847216864</v>
      </c>
      <c r="C3745" s="4" t="n">
        <f aca="false">(INDEX($D$1:$D$3,$A3745)+C3744)/2</f>
        <v>0.0477860752507078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n">
        <f aca="false">(INDEX($B$1:$B$3,$A3746)+B3745)/2</f>
        <v>-0.520080142360843</v>
      </c>
      <c r="C3746" s="4" t="n">
        <f aca="false">(INDEX($D$1:$D$3,$A3746)+C3745)/2</f>
        <v>0.0238930376253539</v>
      </c>
    </row>
    <row r="3747" customFormat="false" ht="12.75" hidden="false" customHeight="false" outlineLevel="0" collapsed="false">
      <c r="A3747" s="3" t="n">
        <f aca="true">ROUNDDOWN(RAND()*3,0)+1</f>
        <v>3</v>
      </c>
      <c r="B3747" s="4" t="n">
        <f aca="false">(INDEX($B$1:$B$3,$A3747)+B3746)/2</f>
        <v>-0.260040071180422</v>
      </c>
      <c r="C3747" s="4" t="n">
        <f aca="false">(INDEX($D$1:$D$3,$A3747)+C3746)/2</f>
        <v>0.761946518812677</v>
      </c>
    </row>
    <row r="3748" customFormat="false" ht="12.75" hidden="false" customHeight="false" outlineLevel="0" collapsed="false">
      <c r="A3748" s="3" t="n">
        <f aca="true">ROUNDDOWN(RAND()*3,0)+1</f>
        <v>2</v>
      </c>
      <c r="B3748" s="4" t="n">
        <f aca="false">(INDEX($B$1:$B$3,$A3748)+B3747)/2</f>
        <v>0.369979964409789</v>
      </c>
      <c r="C3748" s="4" t="n">
        <f aca="false">(INDEX($D$1:$D$3,$A3748)+C3747)/2</f>
        <v>0.380973259406338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n">
        <f aca="false">(INDEX($B$1:$B$3,$A3749)+B3748)/2</f>
        <v>-0.315010017795105</v>
      </c>
      <c r="C3749" s="4" t="n">
        <f aca="false">(INDEX($D$1:$D$3,$A3749)+C3748)/2</f>
        <v>0.190486629703169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n">
        <f aca="false">(INDEX($B$1:$B$3,$A3750)+B3749)/2</f>
        <v>-0.657505008897553</v>
      </c>
      <c r="C3750" s="4" t="n">
        <f aca="false">(INDEX($D$1:$D$3,$A3750)+C3749)/2</f>
        <v>0.0952433148515846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n">
        <f aca="false">(INDEX($B$1:$B$3,$A3751)+B3750)/2</f>
        <v>0.171247495551224</v>
      </c>
      <c r="C3751" s="4" t="n">
        <f aca="false">(INDEX($D$1:$D$3,$A3751)+C3750)/2</f>
        <v>0.0476216574257923</v>
      </c>
    </row>
    <row r="3752" customFormat="false" ht="12.75" hidden="false" customHeight="false" outlineLevel="0" collapsed="false">
      <c r="A3752" s="3" t="n">
        <f aca="true">ROUNDDOWN(RAND()*3,0)+1</f>
        <v>1</v>
      </c>
      <c r="B3752" s="4" t="n">
        <f aca="false">(INDEX($B$1:$B$3,$A3752)+B3751)/2</f>
        <v>-0.414376252224388</v>
      </c>
      <c r="C3752" s="4" t="n">
        <f aca="false">(INDEX($D$1:$D$3,$A3752)+C3751)/2</f>
        <v>0.0238108287128962</v>
      </c>
    </row>
    <row r="3753" customFormat="false" ht="12.75" hidden="false" customHeight="false" outlineLevel="0" collapsed="false">
      <c r="A3753" s="3" t="n">
        <f aca="true">ROUNDDOWN(RAND()*3,0)+1</f>
        <v>3</v>
      </c>
      <c r="B3753" s="4" t="n">
        <f aca="false">(INDEX($B$1:$B$3,$A3753)+B3752)/2</f>
        <v>-0.207188126112194</v>
      </c>
      <c r="C3753" s="4" t="n">
        <f aca="false">(INDEX($D$1:$D$3,$A3753)+C3752)/2</f>
        <v>0.761905414356448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n">
        <f aca="false">(INDEX($B$1:$B$3,$A3754)+B3753)/2</f>
        <v>0.396405936943903</v>
      </c>
      <c r="C3754" s="4" t="n">
        <f aca="false">(INDEX($D$1:$D$3,$A3754)+C3753)/2</f>
        <v>0.380952707178224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n">
        <f aca="false">(INDEX($B$1:$B$3,$A3755)+B3754)/2</f>
        <v>0.698202968471952</v>
      </c>
      <c r="C3755" s="4" t="n">
        <f aca="false">(INDEX($D$1:$D$3,$A3755)+C3754)/2</f>
        <v>0.190476353589112</v>
      </c>
    </row>
    <row r="3756" customFormat="false" ht="12.75" hidden="false" customHeight="false" outlineLevel="0" collapsed="false">
      <c r="A3756" s="3" t="n">
        <f aca="true">ROUNDDOWN(RAND()*3,0)+1</f>
        <v>2</v>
      </c>
      <c r="B3756" s="4" t="n">
        <f aca="false">(INDEX($B$1:$B$3,$A3756)+B3755)/2</f>
        <v>0.849101484235976</v>
      </c>
      <c r="C3756" s="4" t="n">
        <f aca="false">(INDEX($D$1:$D$3,$A3756)+C3755)/2</f>
        <v>0.095238176794556</v>
      </c>
    </row>
    <row r="3757" customFormat="false" ht="12.75" hidden="false" customHeight="false" outlineLevel="0" collapsed="false">
      <c r="A3757" s="3" t="n">
        <f aca="true">ROUNDDOWN(RAND()*3,0)+1</f>
        <v>2</v>
      </c>
      <c r="B3757" s="4" t="n">
        <f aca="false">(INDEX($B$1:$B$3,$A3757)+B3756)/2</f>
        <v>0.924550742117988</v>
      </c>
      <c r="C3757" s="4" t="n">
        <f aca="false">(INDEX($D$1:$D$3,$A3757)+C3756)/2</f>
        <v>0.047619088397278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n">
        <f aca="false">(INDEX($B$1:$B$3,$A3758)+B3757)/2</f>
        <v>-0.037724628941006</v>
      </c>
      <c r="C3758" s="4" t="n">
        <f aca="false">(INDEX($D$1:$D$3,$A3758)+C3757)/2</f>
        <v>0.023809544198639</v>
      </c>
    </row>
    <row r="3759" customFormat="false" ht="12.75" hidden="false" customHeight="false" outlineLevel="0" collapsed="false">
      <c r="A3759" s="3" t="n">
        <f aca="true">ROUNDDOWN(RAND()*3,0)+1</f>
        <v>3</v>
      </c>
      <c r="B3759" s="4" t="n">
        <f aca="false">(INDEX($B$1:$B$3,$A3759)+B3758)/2</f>
        <v>-0.018862314470503</v>
      </c>
      <c r="C3759" s="4" t="n">
        <f aca="false">(INDEX($D$1:$D$3,$A3759)+C3758)/2</f>
        <v>0.76190477209932</v>
      </c>
    </row>
    <row r="3760" customFormat="false" ht="12.75" hidden="false" customHeight="false" outlineLevel="0" collapsed="false">
      <c r="A3760" s="3" t="n">
        <f aca="true">ROUNDDOWN(RAND()*3,0)+1</f>
        <v>2</v>
      </c>
      <c r="B3760" s="4" t="n">
        <f aca="false">(INDEX($B$1:$B$3,$A3760)+B3759)/2</f>
        <v>0.490568842764749</v>
      </c>
      <c r="C3760" s="4" t="n">
        <f aca="false">(INDEX($D$1:$D$3,$A3760)+C3759)/2</f>
        <v>0.38095238604966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n">
        <f aca="false">(INDEX($B$1:$B$3,$A3761)+B3760)/2</f>
        <v>0.745284421382374</v>
      </c>
      <c r="C3761" s="4" t="n">
        <f aca="false">(INDEX($D$1:$D$3,$A3761)+C3760)/2</f>
        <v>0.19047619302483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n">
        <f aca="false">(INDEX($B$1:$B$3,$A3762)+B3761)/2</f>
        <v>0.372642210691187</v>
      </c>
      <c r="C3762" s="4" t="n">
        <f aca="false">(INDEX($D$1:$D$3,$A3762)+C3761)/2</f>
        <v>0.845238096512415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n">
        <f aca="false">(INDEX($B$1:$B$3,$A3763)+B3762)/2</f>
        <v>0.686321105345594</v>
      </c>
      <c r="C3763" s="4" t="n">
        <f aca="false">(INDEX($D$1:$D$3,$A3763)+C3762)/2</f>
        <v>0.422619048256207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843160552672797</v>
      </c>
      <c r="C3764" s="4" t="n">
        <f aca="false">(INDEX($D$1:$D$3,$A3764)+C3763)/2</f>
        <v>0.211309524128104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n">
        <f aca="false">(INDEX($B$1:$B$3,$A3765)+B3764)/2</f>
        <v>-0.0784197236636016</v>
      </c>
      <c r="C3765" s="4" t="n">
        <f aca="false">(INDEX($D$1:$D$3,$A3765)+C3764)/2</f>
        <v>0.105654762064052</v>
      </c>
    </row>
    <row r="3766" customFormat="false" ht="12.75" hidden="false" customHeight="false" outlineLevel="0" collapsed="false">
      <c r="A3766" s="3" t="n">
        <f aca="true">ROUNDDOWN(RAND()*3,0)+1</f>
        <v>2</v>
      </c>
      <c r="B3766" s="4" t="n">
        <f aca="false">(INDEX($B$1:$B$3,$A3766)+B3765)/2</f>
        <v>0.460790138168199</v>
      </c>
      <c r="C3766" s="4" t="n">
        <f aca="false">(INDEX($D$1:$D$3,$A3766)+C3765)/2</f>
        <v>0.0528273810320259</v>
      </c>
    </row>
    <row r="3767" customFormat="false" ht="12.75" hidden="false" customHeight="false" outlineLevel="0" collapsed="false">
      <c r="A3767" s="3" t="n">
        <f aca="true">ROUNDDOWN(RAND()*3,0)+1</f>
        <v>3</v>
      </c>
      <c r="B3767" s="4" t="n">
        <f aca="false">(INDEX($B$1:$B$3,$A3767)+B3766)/2</f>
        <v>0.2303950690841</v>
      </c>
      <c r="C3767" s="4" t="n">
        <f aca="false">(INDEX($D$1:$D$3,$A3767)+C3766)/2</f>
        <v>0.776413690516013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n">
        <f aca="false">(INDEX($B$1:$B$3,$A3768)+B3767)/2</f>
        <v>-0.38480246545795</v>
      </c>
      <c r="C3768" s="4" t="n">
        <f aca="false">(INDEX($D$1:$D$3,$A3768)+C3767)/2</f>
        <v>0.388206845258006</v>
      </c>
    </row>
    <row r="3769" customFormat="false" ht="12.75" hidden="false" customHeight="false" outlineLevel="0" collapsed="false">
      <c r="A3769" s="3" t="n">
        <f aca="true">ROUNDDOWN(RAND()*3,0)+1</f>
        <v>3</v>
      </c>
      <c r="B3769" s="4" t="n">
        <f aca="false">(INDEX($B$1:$B$3,$A3769)+B3768)/2</f>
        <v>-0.192401232728975</v>
      </c>
      <c r="C3769" s="4" t="n">
        <f aca="false">(INDEX($D$1:$D$3,$A3769)+C3768)/2</f>
        <v>0.944103422629003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n">
        <f aca="false">(INDEX($B$1:$B$3,$A3770)+B3769)/2</f>
        <v>-0.596200616364488</v>
      </c>
      <c r="C3770" s="4" t="n">
        <f aca="false">(INDEX($D$1:$D$3,$A3770)+C3769)/2</f>
        <v>0.472051711314502</v>
      </c>
    </row>
    <row r="3771" customFormat="false" ht="12.75" hidden="false" customHeight="false" outlineLevel="0" collapsed="false">
      <c r="A3771" s="3" t="n">
        <f aca="true">ROUNDDOWN(RAND()*3,0)+1</f>
        <v>2</v>
      </c>
      <c r="B3771" s="4" t="n">
        <f aca="false">(INDEX($B$1:$B$3,$A3771)+B3770)/2</f>
        <v>0.201899691817756</v>
      </c>
      <c r="C3771" s="4" t="n">
        <f aca="false">(INDEX($D$1:$D$3,$A3771)+C3770)/2</f>
        <v>0.236025855657251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n">
        <f aca="false">(INDEX($B$1:$B$3,$A3772)+B3771)/2</f>
        <v>0.100949845908878</v>
      </c>
      <c r="C3772" s="4" t="n">
        <f aca="false">(INDEX($D$1:$D$3,$A3772)+C3771)/2</f>
        <v>0.868012927828625</v>
      </c>
    </row>
    <row r="3773" customFormat="false" ht="12.75" hidden="false" customHeight="false" outlineLevel="0" collapsed="false">
      <c r="A3773" s="3" t="n">
        <f aca="true">ROUNDDOWN(RAND()*3,0)+1</f>
        <v>3</v>
      </c>
      <c r="B3773" s="4" t="n">
        <f aca="false">(INDEX($B$1:$B$3,$A3773)+B3772)/2</f>
        <v>0.0504749229544391</v>
      </c>
      <c r="C3773" s="4" t="n">
        <f aca="false">(INDEX($D$1:$D$3,$A3773)+C3772)/2</f>
        <v>1.18400646391431</v>
      </c>
    </row>
    <row r="3774" customFormat="false" ht="12.75" hidden="false" customHeight="false" outlineLevel="0" collapsed="false">
      <c r="A3774" s="3" t="n">
        <f aca="true">ROUNDDOWN(RAND()*3,0)+1</f>
        <v>3</v>
      </c>
      <c r="B3774" s="4" t="n">
        <f aca="false">(INDEX($B$1:$B$3,$A3774)+B3773)/2</f>
        <v>0.0252374614772195</v>
      </c>
      <c r="C3774" s="4" t="n">
        <f aca="false">(INDEX($D$1:$D$3,$A3774)+C3773)/2</f>
        <v>1.34200323195716</v>
      </c>
    </row>
    <row r="3775" customFormat="false" ht="12.75" hidden="false" customHeight="false" outlineLevel="0" collapsed="false">
      <c r="A3775" s="3" t="n">
        <f aca="true">ROUNDDOWN(RAND()*3,0)+1</f>
        <v>1</v>
      </c>
      <c r="B3775" s="4" t="n">
        <f aca="false">(INDEX($B$1:$B$3,$A3775)+B3774)/2</f>
        <v>-0.48738126926139</v>
      </c>
      <c r="C3775" s="4" t="n">
        <f aca="false">(INDEX($D$1:$D$3,$A3775)+C3774)/2</f>
        <v>0.671001615978578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n">
        <f aca="false">(INDEX($B$1:$B$3,$A3776)+B3775)/2</f>
        <v>-0.743690634630695</v>
      </c>
      <c r="C3776" s="4" t="n">
        <f aca="false">(INDEX($D$1:$D$3,$A3776)+C3775)/2</f>
        <v>0.335500807989289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n">
        <f aca="false">(INDEX($B$1:$B$3,$A3777)+B3776)/2</f>
        <v>0.128154682684652</v>
      </c>
      <c r="C3777" s="4" t="n">
        <f aca="false">(INDEX($D$1:$D$3,$A3777)+C3776)/2</f>
        <v>0.167750403994645</v>
      </c>
    </row>
    <row r="3778" customFormat="false" ht="12.75" hidden="false" customHeight="false" outlineLevel="0" collapsed="false">
      <c r="A3778" s="3" t="n">
        <f aca="true">ROUNDDOWN(RAND()*3,0)+1</f>
        <v>1</v>
      </c>
      <c r="B3778" s="4" t="n">
        <f aca="false">(INDEX($B$1:$B$3,$A3778)+B3777)/2</f>
        <v>-0.435922658657674</v>
      </c>
      <c r="C3778" s="4" t="n">
        <f aca="false">(INDEX($D$1:$D$3,$A3778)+C3777)/2</f>
        <v>0.0838752019973223</v>
      </c>
    </row>
    <row r="3779" customFormat="false" ht="12.75" hidden="false" customHeight="false" outlineLevel="0" collapsed="false">
      <c r="A3779" s="3" t="n">
        <f aca="true">ROUNDDOWN(RAND()*3,0)+1</f>
        <v>1</v>
      </c>
      <c r="B3779" s="4" t="n">
        <f aca="false">(INDEX($B$1:$B$3,$A3779)+B3778)/2</f>
        <v>-0.717961329328837</v>
      </c>
      <c r="C3779" s="4" t="n">
        <f aca="false">(INDEX($D$1:$D$3,$A3779)+C3778)/2</f>
        <v>0.0419376009986611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n">
        <f aca="false">(INDEX($B$1:$B$3,$A3780)+B3779)/2</f>
        <v>0.141019335335582</v>
      </c>
      <c r="C3780" s="4" t="n">
        <f aca="false">(INDEX($D$1:$D$3,$A3780)+C3779)/2</f>
        <v>0.0209688004993306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n">
        <f aca="false">(INDEX($B$1:$B$3,$A3781)+B3780)/2</f>
        <v>-0.429490332332209</v>
      </c>
      <c r="C3781" s="4" t="n">
        <f aca="false">(INDEX($D$1:$D$3,$A3781)+C3780)/2</f>
        <v>0.0104844002496653</v>
      </c>
    </row>
    <row r="3782" customFormat="false" ht="12.75" hidden="false" customHeight="false" outlineLevel="0" collapsed="false">
      <c r="A3782" s="3" t="n">
        <f aca="true">ROUNDDOWN(RAND()*3,0)+1</f>
        <v>2</v>
      </c>
      <c r="B3782" s="4" t="n">
        <f aca="false">(INDEX($B$1:$B$3,$A3782)+B3781)/2</f>
        <v>0.285254833833895</v>
      </c>
      <c r="C3782" s="4" t="n">
        <f aca="false">(INDEX($D$1:$D$3,$A3782)+C3781)/2</f>
        <v>0.00524220012483264</v>
      </c>
    </row>
    <row r="3783" customFormat="false" ht="12.75" hidden="false" customHeight="false" outlineLevel="0" collapsed="false">
      <c r="A3783" s="3" t="n">
        <f aca="true">ROUNDDOWN(RAND()*3,0)+1</f>
        <v>3</v>
      </c>
      <c r="B3783" s="4" t="n">
        <f aca="false">(INDEX($B$1:$B$3,$A3783)+B3782)/2</f>
        <v>0.142627416916948</v>
      </c>
      <c r="C3783" s="4" t="n">
        <f aca="false">(INDEX($D$1:$D$3,$A3783)+C3782)/2</f>
        <v>0.752621100062416</v>
      </c>
    </row>
    <row r="3784" customFormat="false" ht="12.75" hidden="false" customHeight="false" outlineLevel="0" collapsed="false">
      <c r="A3784" s="3" t="n">
        <f aca="true">ROUNDDOWN(RAND()*3,0)+1</f>
        <v>2</v>
      </c>
      <c r="B3784" s="4" t="n">
        <f aca="false">(INDEX($B$1:$B$3,$A3784)+B3783)/2</f>
        <v>0.571313708458474</v>
      </c>
      <c r="C3784" s="4" t="n">
        <f aca="false">(INDEX($D$1:$D$3,$A3784)+C3783)/2</f>
        <v>0.376310550031208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n">
        <f aca="false">(INDEX($B$1:$B$3,$A3785)+B3784)/2</f>
        <v>0.285656854229237</v>
      </c>
      <c r="C3785" s="4" t="n">
        <f aca="false">(INDEX($D$1:$D$3,$A3785)+C3784)/2</f>
        <v>0.938155275015604</v>
      </c>
    </row>
    <row r="3786" customFormat="false" ht="12.75" hidden="false" customHeight="false" outlineLevel="0" collapsed="false">
      <c r="A3786" s="3" t="n">
        <f aca="true">ROUNDDOWN(RAND()*3,0)+1</f>
        <v>1</v>
      </c>
      <c r="B3786" s="4" t="n">
        <f aca="false">(INDEX($B$1:$B$3,$A3786)+B3785)/2</f>
        <v>-0.357171572885382</v>
      </c>
      <c r="C3786" s="4" t="n">
        <f aca="false">(INDEX($D$1:$D$3,$A3786)+C3785)/2</f>
        <v>0.469077637507802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n">
        <f aca="false">(INDEX($B$1:$B$3,$A3787)+B3786)/2</f>
        <v>-0.178585786442691</v>
      </c>
      <c r="C3787" s="4" t="n">
        <f aca="false">(INDEX($D$1:$D$3,$A3787)+C3786)/2</f>
        <v>0.984538818753901</v>
      </c>
    </row>
    <row r="3788" customFormat="false" ht="12.75" hidden="false" customHeight="false" outlineLevel="0" collapsed="false">
      <c r="A3788" s="3" t="n">
        <f aca="true">ROUNDDOWN(RAND()*3,0)+1</f>
        <v>1</v>
      </c>
      <c r="B3788" s="4" t="n">
        <f aca="false">(INDEX($B$1:$B$3,$A3788)+B3787)/2</f>
        <v>-0.589292893221345</v>
      </c>
      <c r="C3788" s="4" t="n">
        <f aca="false">(INDEX($D$1:$D$3,$A3788)+C3787)/2</f>
        <v>0.492269409376951</v>
      </c>
    </row>
    <row r="3789" customFormat="false" ht="12.75" hidden="false" customHeight="false" outlineLevel="0" collapsed="false">
      <c r="A3789" s="3" t="n">
        <f aca="true">ROUNDDOWN(RAND()*3,0)+1</f>
        <v>1</v>
      </c>
      <c r="B3789" s="4" t="n">
        <f aca="false">(INDEX($B$1:$B$3,$A3789)+B3788)/2</f>
        <v>-0.794646446610673</v>
      </c>
      <c r="C3789" s="4" t="n">
        <f aca="false">(INDEX($D$1:$D$3,$A3789)+C3788)/2</f>
        <v>0.246134704688475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n">
        <f aca="false">(INDEX($B$1:$B$3,$A3790)+B3789)/2</f>
        <v>0.102676776694664</v>
      </c>
      <c r="C3790" s="4" t="n">
        <f aca="false">(INDEX($D$1:$D$3,$A3790)+C3789)/2</f>
        <v>0.123067352344238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n">
        <f aca="false">(INDEX($B$1:$B$3,$A3791)+B3790)/2</f>
        <v>0.0513383883473318</v>
      </c>
      <c r="C3791" s="4" t="n">
        <f aca="false">(INDEX($D$1:$D$3,$A3791)+C3790)/2</f>
        <v>0.811533676172119</v>
      </c>
    </row>
    <row r="3792" customFormat="false" ht="12.75" hidden="false" customHeight="false" outlineLevel="0" collapsed="false">
      <c r="A3792" s="3" t="n">
        <f aca="true">ROUNDDOWN(RAND()*3,0)+1</f>
        <v>3</v>
      </c>
      <c r="B3792" s="4" t="n">
        <f aca="false">(INDEX($B$1:$B$3,$A3792)+B3791)/2</f>
        <v>0.0256691941736659</v>
      </c>
      <c r="C3792" s="4" t="n">
        <f aca="false">(INDEX($D$1:$D$3,$A3792)+C3791)/2</f>
        <v>1.15576683808606</v>
      </c>
    </row>
    <row r="3793" customFormat="false" ht="12.75" hidden="false" customHeight="false" outlineLevel="0" collapsed="false">
      <c r="A3793" s="3" t="n">
        <f aca="true">ROUNDDOWN(RAND()*3,0)+1</f>
        <v>3</v>
      </c>
      <c r="B3793" s="4" t="n">
        <f aca="false">(INDEX($B$1:$B$3,$A3793)+B3792)/2</f>
        <v>0.012834597086833</v>
      </c>
      <c r="C3793" s="4" t="n">
        <f aca="false">(INDEX($D$1:$D$3,$A3793)+C3792)/2</f>
        <v>1.32788341904303</v>
      </c>
    </row>
    <row r="3794" customFormat="false" ht="12.75" hidden="false" customHeight="false" outlineLevel="0" collapsed="false">
      <c r="A3794" s="3" t="n">
        <f aca="true">ROUNDDOWN(RAND()*3,0)+1</f>
        <v>2</v>
      </c>
      <c r="B3794" s="4" t="n">
        <f aca="false">(INDEX($B$1:$B$3,$A3794)+B3793)/2</f>
        <v>0.506417298543416</v>
      </c>
      <c r="C3794" s="4" t="n">
        <f aca="false">(INDEX($D$1:$D$3,$A3794)+C3793)/2</f>
        <v>0.663941709521515</v>
      </c>
    </row>
    <row r="3795" customFormat="false" ht="12.75" hidden="false" customHeight="false" outlineLevel="0" collapsed="false">
      <c r="A3795" s="3" t="n">
        <f aca="true">ROUNDDOWN(RAND()*3,0)+1</f>
        <v>2</v>
      </c>
      <c r="B3795" s="4" t="n">
        <f aca="false">(INDEX($B$1:$B$3,$A3795)+B3794)/2</f>
        <v>0.753208649271708</v>
      </c>
      <c r="C3795" s="4" t="n">
        <f aca="false">(INDEX($D$1:$D$3,$A3795)+C3794)/2</f>
        <v>0.331970854760757</v>
      </c>
    </row>
    <row r="3796" customFormat="false" ht="12.75" hidden="false" customHeight="false" outlineLevel="0" collapsed="false">
      <c r="A3796" s="3" t="n">
        <f aca="true">ROUNDDOWN(RAND()*3,0)+1</f>
        <v>2</v>
      </c>
      <c r="B3796" s="4" t="n">
        <f aca="false">(INDEX($B$1:$B$3,$A3796)+B3795)/2</f>
        <v>0.876604324635854</v>
      </c>
      <c r="C3796" s="4" t="n">
        <f aca="false">(INDEX($D$1:$D$3,$A3796)+C3795)/2</f>
        <v>0.165985427380379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n">
        <f aca="false">(INDEX($B$1:$B$3,$A3797)+B3796)/2</f>
        <v>0.938302162317927</v>
      </c>
      <c r="C3797" s="4" t="n">
        <f aca="false">(INDEX($D$1:$D$3,$A3797)+C3796)/2</f>
        <v>0.0829927136901894</v>
      </c>
    </row>
    <row r="3798" customFormat="false" ht="12.75" hidden="false" customHeight="false" outlineLevel="0" collapsed="false">
      <c r="A3798" s="3" t="n">
        <f aca="true">ROUNDDOWN(RAND()*3,0)+1</f>
        <v>2</v>
      </c>
      <c r="B3798" s="4" t="n">
        <f aca="false">(INDEX($B$1:$B$3,$A3798)+B3797)/2</f>
        <v>0.969151081158964</v>
      </c>
      <c r="C3798" s="4" t="n">
        <f aca="false">(INDEX($D$1:$D$3,$A3798)+C3797)/2</f>
        <v>0.0414963568450947</v>
      </c>
    </row>
    <row r="3799" customFormat="false" ht="12.75" hidden="false" customHeight="false" outlineLevel="0" collapsed="false">
      <c r="A3799" s="3" t="n">
        <f aca="true">ROUNDDOWN(RAND()*3,0)+1</f>
        <v>2</v>
      </c>
      <c r="B3799" s="4" t="n">
        <f aca="false">(INDEX($B$1:$B$3,$A3799)+B3798)/2</f>
        <v>0.984575540579482</v>
      </c>
      <c r="C3799" s="4" t="n">
        <f aca="false">(INDEX($D$1:$D$3,$A3799)+C3798)/2</f>
        <v>0.0207481784225473</v>
      </c>
    </row>
    <row r="3800" customFormat="false" ht="12.75" hidden="false" customHeight="false" outlineLevel="0" collapsed="false">
      <c r="A3800" s="3" t="n">
        <f aca="true">ROUNDDOWN(RAND()*3,0)+1</f>
        <v>2</v>
      </c>
      <c r="B3800" s="4" t="n">
        <f aca="false">(INDEX($B$1:$B$3,$A3800)+B3799)/2</f>
        <v>0.992287770289741</v>
      </c>
      <c r="C3800" s="4" t="n">
        <f aca="false">(INDEX($D$1:$D$3,$A3800)+C3799)/2</f>
        <v>0.0103740892112737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n">
        <f aca="false">(INDEX($B$1:$B$3,$A3801)+B3800)/2</f>
        <v>-0.00385611485512954</v>
      </c>
      <c r="C3801" s="4" t="n">
        <f aca="false">(INDEX($D$1:$D$3,$A3801)+C3800)/2</f>
        <v>0.00518704460563684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n">
        <f aca="false">(INDEX($B$1:$B$3,$A3802)+B3801)/2</f>
        <v>-0.00192805742756477</v>
      </c>
      <c r="C3802" s="4" t="n">
        <f aca="false">(INDEX($D$1:$D$3,$A3802)+C3801)/2</f>
        <v>0.752593522302818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499035971286218</v>
      </c>
      <c r="C3803" s="4" t="n">
        <f aca="false">(INDEX($D$1:$D$3,$A3803)+C3802)/2</f>
        <v>0.376296761151409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n">
        <f aca="false">(INDEX($B$1:$B$3,$A3804)+B3803)/2</f>
        <v>0.749517985643109</v>
      </c>
      <c r="C3804" s="4" t="n">
        <f aca="false">(INDEX($D$1:$D$3,$A3804)+C3803)/2</f>
        <v>0.188148380575705</v>
      </c>
    </row>
    <row r="3805" customFormat="false" ht="12.75" hidden="false" customHeight="false" outlineLevel="0" collapsed="false">
      <c r="A3805" s="3" t="n">
        <f aca="true">ROUNDDOWN(RAND()*3,0)+1</f>
        <v>3</v>
      </c>
      <c r="B3805" s="4" t="n">
        <f aca="false">(INDEX($B$1:$B$3,$A3805)+B3804)/2</f>
        <v>0.374758992821554</v>
      </c>
      <c r="C3805" s="4" t="n">
        <f aca="false">(INDEX($D$1:$D$3,$A3805)+C3804)/2</f>
        <v>0.844074190287852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n">
        <f aca="false">(INDEX($B$1:$B$3,$A3806)+B3805)/2</f>
        <v>0.187379496410777</v>
      </c>
      <c r="C3806" s="4" t="n">
        <f aca="false">(INDEX($D$1:$D$3,$A3806)+C3805)/2</f>
        <v>1.17203709514393</v>
      </c>
    </row>
    <row r="3807" customFormat="false" ht="12.75" hidden="false" customHeight="false" outlineLevel="0" collapsed="false">
      <c r="A3807" s="3" t="n">
        <f aca="true">ROUNDDOWN(RAND()*3,0)+1</f>
        <v>2</v>
      </c>
      <c r="B3807" s="4" t="n">
        <f aca="false">(INDEX($B$1:$B$3,$A3807)+B3806)/2</f>
        <v>0.593689748205389</v>
      </c>
      <c r="C3807" s="4" t="n">
        <f aca="false">(INDEX($D$1:$D$3,$A3807)+C3806)/2</f>
        <v>0.586018547571963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n">
        <f aca="false">(INDEX($B$1:$B$3,$A3808)+B3807)/2</f>
        <v>0.796844874102694</v>
      </c>
      <c r="C3808" s="4" t="n">
        <f aca="false">(INDEX($D$1:$D$3,$A3808)+C3807)/2</f>
        <v>0.293009273785982</v>
      </c>
    </row>
    <row r="3809" customFormat="false" ht="12.75" hidden="false" customHeight="false" outlineLevel="0" collapsed="false">
      <c r="A3809" s="3" t="n">
        <f aca="true">ROUNDDOWN(RAND()*3,0)+1</f>
        <v>1</v>
      </c>
      <c r="B3809" s="4" t="n">
        <f aca="false">(INDEX($B$1:$B$3,$A3809)+B3808)/2</f>
        <v>-0.101577562948653</v>
      </c>
      <c r="C3809" s="4" t="n">
        <f aca="false">(INDEX($D$1:$D$3,$A3809)+C3808)/2</f>
        <v>0.146504636892991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n">
        <f aca="false">(INDEX($B$1:$B$3,$A3810)+B3809)/2</f>
        <v>-0.550788781474326</v>
      </c>
      <c r="C3810" s="4" t="n">
        <f aca="false">(INDEX($D$1:$D$3,$A3810)+C3809)/2</f>
        <v>0.0732523184464954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n">
        <f aca="false">(INDEX($B$1:$B$3,$A3811)+B3810)/2</f>
        <v>0.224605609262837</v>
      </c>
      <c r="C3811" s="4" t="n">
        <f aca="false">(INDEX($D$1:$D$3,$A3811)+C3810)/2</f>
        <v>0.0366261592232477</v>
      </c>
    </row>
    <row r="3812" customFormat="false" ht="12.75" hidden="false" customHeight="false" outlineLevel="0" collapsed="false">
      <c r="A3812" s="3" t="n">
        <f aca="true">ROUNDDOWN(RAND()*3,0)+1</f>
        <v>3</v>
      </c>
      <c r="B3812" s="4" t="n">
        <f aca="false">(INDEX($B$1:$B$3,$A3812)+B3811)/2</f>
        <v>0.112302804631418</v>
      </c>
      <c r="C3812" s="4" t="n">
        <f aca="false">(INDEX($D$1:$D$3,$A3812)+C3811)/2</f>
        <v>0.768313079611624</v>
      </c>
    </row>
    <row r="3813" customFormat="false" ht="12.75" hidden="false" customHeight="false" outlineLevel="0" collapsed="false">
      <c r="A3813" s="3" t="n">
        <f aca="true">ROUNDDOWN(RAND()*3,0)+1</f>
        <v>2</v>
      </c>
      <c r="B3813" s="4" t="n">
        <f aca="false">(INDEX($B$1:$B$3,$A3813)+B3812)/2</f>
        <v>0.556151402315709</v>
      </c>
      <c r="C3813" s="4" t="n">
        <f aca="false">(INDEX($D$1:$D$3,$A3813)+C3812)/2</f>
        <v>0.384156539805812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n">
        <f aca="false">(INDEX($B$1:$B$3,$A3814)+B3813)/2</f>
        <v>-0.221924298842145</v>
      </c>
      <c r="C3814" s="4" t="n">
        <f aca="false">(INDEX($D$1:$D$3,$A3814)+C3813)/2</f>
        <v>0.192078269902906</v>
      </c>
    </row>
    <row r="3815" customFormat="false" ht="12.75" hidden="false" customHeight="false" outlineLevel="0" collapsed="false">
      <c r="A3815" s="3" t="n">
        <f aca="true">ROUNDDOWN(RAND()*3,0)+1</f>
        <v>2</v>
      </c>
      <c r="B3815" s="4" t="n">
        <f aca="false">(INDEX($B$1:$B$3,$A3815)+B3814)/2</f>
        <v>0.389037850578927</v>
      </c>
      <c r="C3815" s="4" t="n">
        <f aca="false">(INDEX($D$1:$D$3,$A3815)+C3814)/2</f>
        <v>0.096039134951453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n">
        <f aca="false">(INDEX($B$1:$B$3,$A3816)+B3815)/2</f>
        <v>0.694518925289464</v>
      </c>
      <c r="C3816" s="4" t="n">
        <f aca="false">(INDEX($D$1:$D$3,$A3816)+C3815)/2</f>
        <v>0.0480195674757265</v>
      </c>
    </row>
    <row r="3817" customFormat="false" ht="12.75" hidden="false" customHeight="false" outlineLevel="0" collapsed="false">
      <c r="A3817" s="3" t="n">
        <f aca="true">ROUNDDOWN(RAND()*3,0)+1</f>
        <v>2</v>
      </c>
      <c r="B3817" s="4" t="n">
        <f aca="false">(INDEX($B$1:$B$3,$A3817)+B3816)/2</f>
        <v>0.847259462644732</v>
      </c>
      <c r="C3817" s="4" t="n">
        <f aca="false">(INDEX($D$1:$D$3,$A3817)+C3816)/2</f>
        <v>0.0240097837378632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n">
        <f aca="false">(INDEX($B$1:$B$3,$A3818)+B3817)/2</f>
        <v>0.423629731322366</v>
      </c>
      <c r="C3818" s="4" t="n">
        <f aca="false">(INDEX($D$1:$D$3,$A3818)+C3817)/2</f>
        <v>0.762004891868932</v>
      </c>
    </row>
    <row r="3819" customFormat="false" ht="12.75" hidden="false" customHeight="false" outlineLevel="0" collapsed="false">
      <c r="A3819" s="3" t="n">
        <f aca="true">ROUNDDOWN(RAND()*3,0)+1</f>
        <v>3</v>
      </c>
      <c r="B3819" s="4" t="n">
        <f aca="false">(INDEX($B$1:$B$3,$A3819)+B3818)/2</f>
        <v>0.211814865661183</v>
      </c>
      <c r="C3819" s="4" t="n">
        <f aca="false">(INDEX($D$1:$D$3,$A3819)+C3818)/2</f>
        <v>1.13100244593447</v>
      </c>
    </row>
    <row r="3820" customFormat="false" ht="12.75" hidden="false" customHeight="false" outlineLevel="0" collapsed="false">
      <c r="A3820" s="3" t="n">
        <f aca="true">ROUNDDOWN(RAND()*3,0)+1</f>
        <v>2</v>
      </c>
      <c r="B3820" s="4" t="n">
        <f aca="false">(INDEX($B$1:$B$3,$A3820)+B3819)/2</f>
        <v>0.605907432830592</v>
      </c>
      <c r="C3820" s="4" t="n">
        <f aca="false">(INDEX($D$1:$D$3,$A3820)+C3819)/2</f>
        <v>0.565501222967233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n">
        <f aca="false">(INDEX($B$1:$B$3,$A3821)+B3820)/2</f>
        <v>-0.197046283584704</v>
      </c>
      <c r="C3821" s="4" t="n">
        <f aca="false">(INDEX($D$1:$D$3,$A3821)+C3820)/2</f>
        <v>0.282750611483616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n">
        <f aca="false">(INDEX($B$1:$B$3,$A3822)+B3821)/2</f>
        <v>-0.598523141792352</v>
      </c>
      <c r="C3822" s="4" t="n">
        <f aca="false">(INDEX($D$1:$D$3,$A3822)+C3821)/2</f>
        <v>0.141375305741808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n">
        <f aca="false">(INDEX($B$1:$B$3,$A3823)+B3822)/2</f>
        <v>0.200738429103824</v>
      </c>
      <c r="C3823" s="4" t="n">
        <f aca="false">(INDEX($D$1:$D$3,$A3823)+C3822)/2</f>
        <v>0.0706876528709041</v>
      </c>
    </row>
    <row r="3824" customFormat="false" ht="12.75" hidden="false" customHeight="false" outlineLevel="0" collapsed="false">
      <c r="A3824" s="3" t="n">
        <f aca="true">ROUNDDOWN(RAND()*3,0)+1</f>
        <v>1</v>
      </c>
      <c r="B3824" s="4" t="n">
        <f aca="false">(INDEX($B$1:$B$3,$A3824)+B3823)/2</f>
        <v>-0.399630785448088</v>
      </c>
      <c r="C3824" s="4" t="n">
        <f aca="false">(INDEX($D$1:$D$3,$A3824)+C3823)/2</f>
        <v>0.0353438264354521</v>
      </c>
    </row>
    <row r="3825" customFormat="false" ht="12.75" hidden="false" customHeight="false" outlineLevel="0" collapsed="false">
      <c r="A3825" s="3" t="n">
        <f aca="true">ROUNDDOWN(RAND()*3,0)+1</f>
        <v>3</v>
      </c>
      <c r="B3825" s="4" t="n">
        <f aca="false">(INDEX($B$1:$B$3,$A3825)+B3824)/2</f>
        <v>-0.199815392724044</v>
      </c>
      <c r="C3825" s="4" t="n">
        <f aca="false">(INDEX($D$1:$D$3,$A3825)+C3824)/2</f>
        <v>0.767671913217726</v>
      </c>
    </row>
    <row r="3826" customFormat="false" ht="12.75" hidden="false" customHeight="false" outlineLevel="0" collapsed="false">
      <c r="A3826" s="3" t="n">
        <f aca="true">ROUNDDOWN(RAND()*3,0)+1</f>
        <v>3</v>
      </c>
      <c r="B3826" s="4" t="n">
        <f aca="false">(INDEX($B$1:$B$3,$A3826)+B3825)/2</f>
        <v>-0.099907696362022</v>
      </c>
      <c r="C3826" s="4" t="n">
        <f aca="false">(INDEX($D$1:$D$3,$A3826)+C3825)/2</f>
        <v>1.13383595660886</v>
      </c>
    </row>
    <row r="3827" customFormat="false" ht="12.75" hidden="false" customHeight="false" outlineLevel="0" collapsed="false">
      <c r="A3827" s="3" t="n">
        <f aca="true">ROUNDDOWN(RAND()*3,0)+1</f>
        <v>1</v>
      </c>
      <c r="B3827" s="4" t="n">
        <f aca="false">(INDEX($B$1:$B$3,$A3827)+B3826)/2</f>
        <v>-0.549953848181011</v>
      </c>
      <c r="C3827" s="4" t="n">
        <f aca="false">(INDEX($D$1:$D$3,$A3827)+C3826)/2</f>
        <v>0.566917978304432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n">
        <f aca="false">(INDEX($B$1:$B$3,$A3828)+B3827)/2</f>
        <v>-0.774976924090506</v>
      </c>
      <c r="C3828" s="4" t="n">
        <f aca="false">(INDEX($D$1:$D$3,$A3828)+C3827)/2</f>
        <v>0.283458989152216</v>
      </c>
    </row>
    <row r="3829" customFormat="false" ht="12.75" hidden="false" customHeight="false" outlineLevel="0" collapsed="false">
      <c r="A3829" s="3" t="n">
        <f aca="true">ROUNDDOWN(RAND()*3,0)+1</f>
        <v>3</v>
      </c>
      <c r="B3829" s="4" t="n">
        <f aca="false">(INDEX($B$1:$B$3,$A3829)+B3828)/2</f>
        <v>-0.387488462045253</v>
      </c>
      <c r="C3829" s="4" t="n">
        <f aca="false">(INDEX($D$1:$D$3,$A3829)+C3828)/2</f>
        <v>0.891729494576108</v>
      </c>
    </row>
    <row r="3830" customFormat="false" ht="12.75" hidden="false" customHeight="false" outlineLevel="0" collapsed="false">
      <c r="A3830" s="3" t="n">
        <f aca="true">ROUNDDOWN(RAND()*3,0)+1</f>
        <v>3</v>
      </c>
      <c r="B3830" s="4" t="n">
        <f aca="false">(INDEX($B$1:$B$3,$A3830)+B3829)/2</f>
        <v>-0.193744231022626</v>
      </c>
      <c r="C3830" s="4" t="n">
        <f aca="false">(INDEX($D$1:$D$3,$A3830)+C3829)/2</f>
        <v>1.19586474728805</v>
      </c>
    </row>
    <row r="3831" customFormat="false" ht="12.75" hidden="false" customHeight="false" outlineLevel="0" collapsed="false">
      <c r="A3831" s="3" t="n">
        <f aca="true">ROUNDDOWN(RAND()*3,0)+1</f>
        <v>2</v>
      </c>
      <c r="B3831" s="4" t="n">
        <f aca="false">(INDEX($B$1:$B$3,$A3831)+B3830)/2</f>
        <v>0.403127884488687</v>
      </c>
      <c r="C3831" s="4" t="n">
        <f aca="false">(INDEX($D$1:$D$3,$A3831)+C3830)/2</f>
        <v>0.597932373644027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n">
        <f aca="false">(INDEX($B$1:$B$3,$A3832)+B3831)/2</f>
        <v>0.201563942244343</v>
      </c>
      <c r="C3832" s="4" t="n">
        <f aca="false">(INDEX($D$1:$D$3,$A3832)+C3831)/2</f>
        <v>1.04896618682201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n">
        <f aca="false">(INDEX($B$1:$B$3,$A3833)+B3832)/2</f>
        <v>0.600781971122172</v>
      </c>
      <c r="C3833" s="4" t="n">
        <f aca="false">(INDEX($D$1:$D$3,$A3833)+C3832)/2</f>
        <v>0.524483093411007</v>
      </c>
    </row>
    <row r="3834" customFormat="false" ht="12.75" hidden="false" customHeight="false" outlineLevel="0" collapsed="false">
      <c r="A3834" s="3" t="n">
        <f aca="true">ROUNDDOWN(RAND()*3,0)+1</f>
        <v>2</v>
      </c>
      <c r="B3834" s="4" t="n">
        <f aca="false">(INDEX($B$1:$B$3,$A3834)+B3833)/2</f>
        <v>0.800390985561086</v>
      </c>
      <c r="C3834" s="4" t="n">
        <f aca="false">(INDEX($D$1:$D$3,$A3834)+C3833)/2</f>
        <v>0.262241546705503</v>
      </c>
    </row>
    <row r="3835" customFormat="false" ht="12.75" hidden="false" customHeight="false" outlineLevel="0" collapsed="false">
      <c r="A3835" s="3" t="n">
        <f aca="true">ROUNDDOWN(RAND()*3,0)+1</f>
        <v>3</v>
      </c>
      <c r="B3835" s="4" t="n">
        <f aca="false">(INDEX($B$1:$B$3,$A3835)+B3834)/2</f>
        <v>0.400195492780543</v>
      </c>
      <c r="C3835" s="4" t="n">
        <f aca="false">(INDEX($D$1:$D$3,$A3835)+C3834)/2</f>
        <v>0.881120773352752</v>
      </c>
    </row>
    <row r="3836" customFormat="false" ht="12.75" hidden="false" customHeight="false" outlineLevel="0" collapsed="false">
      <c r="A3836" s="3" t="n">
        <f aca="true">ROUNDDOWN(RAND()*3,0)+1</f>
        <v>3</v>
      </c>
      <c r="B3836" s="4" t="n">
        <f aca="false">(INDEX($B$1:$B$3,$A3836)+B3835)/2</f>
        <v>0.200097746390271</v>
      </c>
      <c r="C3836" s="4" t="n">
        <f aca="false">(INDEX($D$1:$D$3,$A3836)+C3835)/2</f>
        <v>1.19056038667638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n">
        <f aca="false">(INDEX($B$1:$B$3,$A3837)+B3836)/2</f>
        <v>0.600048873195136</v>
      </c>
      <c r="C3837" s="4" t="n">
        <f aca="false">(INDEX($D$1:$D$3,$A3837)+C3836)/2</f>
        <v>0.595280193338188</v>
      </c>
    </row>
    <row r="3838" customFormat="false" ht="12.75" hidden="false" customHeight="false" outlineLevel="0" collapsed="false">
      <c r="A3838" s="3" t="n">
        <f aca="true">ROUNDDOWN(RAND()*3,0)+1</f>
        <v>1</v>
      </c>
      <c r="B3838" s="4" t="n">
        <f aca="false">(INDEX($B$1:$B$3,$A3838)+B3837)/2</f>
        <v>-0.199975563402432</v>
      </c>
      <c r="C3838" s="4" t="n">
        <f aca="false">(INDEX($D$1:$D$3,$A3838)+C3837)/2</f>
        <v>0.297640096669094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n">
        <f aca="false">(INDEX($B$1:$B$3,$A3839)+B3838)/2</f>
        <v>-0.0999877817012161</v>
      </c>
      <c r="C3839" s="4" t="n">
        <f aca="false">(INDEX($D$1:$D$3,$A3839)+C3838)/2</f>
        <v>0.898820048334547</v>
      </c>
    </row>
    <row r="3840" customFormat="false" ht="12.75" hidden="false" customHeight="false" outlineLevel="0" collapsed="false">
      <c r="A3840" s="3" t="n">
        <f aca="true">ROUNDDOWN(RAND()*3,0)+1</f>
        <v>3</v>
      </c>
      <c r="B3840" s="4" t="n">
        <f aca="false">(INDEX($B$1:$B$3,$A3840)+B3839)/2</f>
        <v>-0.049993890850608</v>
      </c>
      <c r="C3840" s="4" t="n">
        <f aca="false">(INDEX($D$1:$D$3,$A3840)+C3839)/2</f>
        <v>1.19941002416727</v>
      </c>
    </row>
    <row r="3841" customFormat="false" ht="12.75" hidden="false" customHeight="false" outlineLevel="0" collapsed="false">
      <c r="A3841" s="3" t="n">
        <f aca="true">ROUNDDOWN(RAND()*3,0)+1</f>
        <v>1</v>
      </c>
      <c r="B3841" s="4" t="n">
        <f aca="false">(INDEX($B$1:$B$3,$A3841)+B3840)/2</f>
        <v>-0.524996945425304</v>
      </c>
      <c r="C3841" s="4" t="n">
        <f aca="false">(INDEX($D$1:$D$3,$A3841)+C3840)/2</f>
        <v>0.599705012083637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n">
        <f aca="false">(INDEX($B$1:$B$3,$A3842)+B3841)/2</f>
        <v>0.237501527287348</v>
      </c>
      <c r="C3842" s="4" t="n">
        <f aca="false">(INDEX($D$1:$D$3,$A3842)+C3841)/2</f>
        <v>0.299852506041818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n">
        <f aca="false">(INDEX($B$1:$B$3,$A3843)+B3842)/2</f>
        <v>0.118750763643674</v>
      </c>
      <c r="C3843" s="4" t="n">
        <f aca="false">(INDEX($D$1:$D$3,$A3843)+C3842)/2</f>
        <v>0.899926253020909</v>
      </c>
    </row>
    <row r="3844" customFormat="false" ht="12.75" hidden="false" customHeight="false" outlineLevel="0" collapsed="false">
      <c r="A3844" s="3" t="n">
        <f aca="true">ROUNDDOWN(RAND()*3,0)+1</f>
        <v>2</v>
      </c>
      <c r="B3844" s="4" t="n">
        <f aca="false">(INDEX($B$1:$B$3,$A3844)+B3843)/2</f>
        <v>0.559375381821837</v>
      </c>
      <c r="C3844" s="4" t="n">
        <f aca="false">(INDEX($D$1:$D$3,$A3844)+C3843)/2</f>
        <v>0.449963126510455</v>
      </c>
    </row>
    <row r="3845" customFormat="false" ht="12.75" hidden="false" customHeight="false" outlineLevel="0" collapsed="false">
      <c r="A3845" s="3" t="n">
        <f aca="true">ROUNDDOWN(RAND()*3,0)+1</f>
        <v>3</v>
      </c>
      <c r="B3845" s="4" t="n">
        <f aca="false">(INDEX($B$1:$B$3,$A3845)+B3844)/2</f>
        <v>0.279687690910919</v>
      </c>
      <c r="C3845" s="4" t="n">
        <f aca="false">(INDEX($D$1:$D$3,$A3845)+C3844)/2</f>
        <v>0.974981563255227</v>
      </c>
    </row>
    <row r="3846" customFormat="false" ht="12.75" hidden="false" customHeight="false" outlineLevel="0" collapsed="false">
      <c r="A3846" s="3" t="n">
        <f aca="true">ROUNDDOWN(RAND()*3,0)+1</f>
        <v>3</v>
      </c>
      <c r="B3846" s="4" t="n">
        <f aca="false">(INDEX($B$1:$B$3,$A3846)+B3845)/2</f>
        <v>0.139843845455459</v>
      </c>
      <c r="C3846" s="4" t="n">
        <f aca="false">(INDEX($D$1:$D$3,$A3846)+C3845)/2</f>
        <v>1.23749078162761</v>
      </c>
    </row>
    <row r="3847" customFormat="false" ht="12.75" hidden="false" customHeight="false" outlineLevel="0" collapsed="false">
      <c r="A3847" s="3" t="n">
        <f aca="true">ROUNDDOWN(RAND()*3,0)+1</f>
        <v>2</v>
      </c>
      <c r="B3847" s="4" t="n">
        <f aca="false">(INDEX($B$1:$B$3,$A3847)+B3846)/2</f>
        <v>0.56992192272773</v>
      </c>
      <c r="C3847" s="4" t="n">
        <f aca="false">(INDEX($D$1:$D$3,$A3847)+C3846)/2</f>
        <v>0.618745390813807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n">
        <f aca="false">(INDEX($B$1:$B$3,$A3848)+B3847)/2</f>
        <v>0.784960961363865</v>
      </c>
      <c r="C3848" s="4" t="n">
        <f aca="false">(INDEX($D$1:$D$3,$A3848)+C3847)/2</f>
        <v>0.309372695406903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n">
        <f aca="false">(INDEX($B$1:$B$3,$A3849)+B3848)/2</f>
        <v>0.392480480681932</v>
      </c>
      <c r="C3849" s="4" t="n">
        <f aca="false">(INDEX($D$1:$D$3,$A3849)+C3848)/2</f>
        <v>0.904686347703452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303759759659034</v>
      </c>
      <c r="C3850" s="4" t="n">
        <f aca="false">(INDEX($D$1:$D$3,$A3850)+C3849)/2</f>
        <v>0.452343173851726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n">
        <f aca="false">(INDEX($B$1:$B$3,$A3851)+B3850)/2</f>
        <v>0.348120120170483</v>
      </c>
      <c r="C3851" s="4" t="n">
        <f aca="false">(INDEX($D$1:$D$3,$A3851)+C3850)/2</f>
        <v>0.226171586925863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n">
        <f aca="false">(INDEX($B$1:$B$3,$A3852)+B3851)/2</f>
        <v>-0.325939939914758</v>
      </c>
      <c r="C3852" s="4" t="n">
        <f aca="false">(INDEX($D$1:$D$3,$A3852)+C3851)/2</f>
        <v>0.113085793462931</v>
      </c>
    </row>
    <row r="3853" customFormat="false" ht="12.75" hidden="false" customHeight="false" outlineLevel="0" collapsed="false">
      <c r="A3853" s="3" t="n">
        <f aca="true">ROUNDDOWN(RAND()*3,0)+1</f>
        <v>2</v>
      </c>
      <c r="B3853" s="4" t="n">
        <f aca="false">(INDEX($B$1:$B$3,$A3853)+B3852)/2</f>
        <v>0.337030030042621</v>
      </c>
      <c r="C3853" s="4" t="n">
        <f aca="false">(INDEX($D$1:$D$3,$A3853)+C3852)/2</f>
        <v>0.0565428967314657</v>
      </c>
    </row>
    <row r="3854" customFormat="false" ht="12.75" hidden="false" customHeight="false" outlineLevel="0" collapsed="false">
      <c r="A3854" s="3" t="n">
        <f aca="true">ROUNDDOWN(RAND()*3,0)+1</f>
        <v>3</v>
      </c>
      <c r="B3854" s="4" t="n">
        <f aca="false">(INDEX($B$1:$B$3,$A3854)+B3853)/2</f>
        <v>0.16851501502131</v>
      </c>
      <c r="C3854" s="4" t="n">
        <f aca="false">(INDEX($D$1:$D$3,$A3854)+C3853)/2</f>
        <v>0.778271448365733</v>
      </c>
    </row>
    <row r="3855" customFormat="false" ht="12.75" hidden="false" customHeight="false" outlineLevel="0" collapsed="false">
      <c r="A3855" s="3" t="n">
        <f aca="true">ROUNDDOWN(RAND()*3,0)+1</f>
        <v>2</v>
      </c>
      <c r="B3855" s="4" t="n">
        <f aca="false">(INDEX($B$1:$B$3,$A3855)+B3854)/2</f>
        <v>0.584257507510655</v>
      </c>
      <c r="C3855" s="4" t="n">
        <f aca="false">(INDEX($D$1:$D$3,$A3855)+C3854)/2</f>
        <v>0.389135724182866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n">
        <f aca="false">(INDEX($B$1:$B$3,$A3856)+B3855)/2</f>
        <v>0.292128753755328</v>
      </c>
      <c r="C3856" s="4" t="n">
        <f aca="false">(INDEX($D$1:$D$3,$A3856)+C3855)/2</f>
        <v>0.944567862091433</v>
      </c>
    </row>
    <row r="3857" customFormat="false" ht="12.75" hidden="false" customHeight="false" outlineLevel="0" collapsed="false">
      <c r="A3857" s="3" t="n">
        <f aca="true">ROUNDDOWN(RAND()*3,0)+1</f>
        <v>2</v>
      </c>
      <c r="B3857" s="4" t="n">
        <f aca="false">(INDEX($B$1:$B$3,$A3857)+B3856)/2</f>
        <v>0.646064376877664</v>
      </c>
      <c r="C3857" s="4" t="n">
        <f aca="false">(INDEX($D$1:$D$3,$A3857)+C3856)/2</f>
        <v>0.472283931045717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n">
        <f aca="false">(INDEX($B$1:$B$3,$A3858)+B3857)/2</f>
        <v>0.823032188438832</v>
      </c>
      <c r="C3858" s="4" t="n">
        <f aca="false">(INDEX($D$1:$D$3,$A3858)+C3857)/2</f>
        <v>0.236141965522858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n">
        <f aca="false">(INDEX($B$1:$B$3,$A3859)+B3858)/2</f>
        <v>0.911516094219416</v>
      </c>
      <c r="C3859" s="4" t="n">
        <f aca="false">(INDEX($D$1:$D$3,$A3859)+C3858)/2</f>
        <v>0.118070982761429</v>
      </c>
    </row>
    <row r="3860" customFormat="false" ht="12.75" hidden="false" customHeight="false" outlineLevel="0" collapsed="false">
      <c r="A3860" s="3" t="n">
        <f aca="true">ROUNDDOWN(RAND()*3,0)+1</f>
        <v>3</v>
      </c>
      <c r="B3860" s="4" t="n">
        <f aca="false">(INDEX($B$1:$B$3,$A3860)+B3859)/2</f>
        <v>0.455758047109708</v>
      </c>
      <c r="C3860" s="4" t="n">
        <f aca="false">(INDEX($D$1:$D$3,$A3860)+C3859)/2</f>
        <v>0.809035491380715</v>
      </c>
    </row>
    <row r="3861" customFormat="false" ht="12.75" hidden="false" customHeight="false" outlineLevel="0" collapsed="false">
      <c r="A3861" s="3" t="n">
        <f aca="true">ROUNDDOWN(RAND()*3,0)+1</f>
        <v>3</v>
      </c>
      <c r="B3861" s="4" t="n">
        <f aca="false">(INDEX($B$1:$B$3,$A3861)+B3860)/2</f>
        <v>0.227879023554854</v>
      </c>
      <c r="C3861" s="4" t="n">
        <f aca="false">(INDEX($D$1:$D$3,$A3861)+C3860)/2</f>
        <v>1.15451774569036</v>
      </c>
    </row>
    <row r="3862" customFormat="false" ht="12.75" hidden="false" customHeight="false" outlineLevel="0" collapsed="false">
      <c r="A3862" s="3" t="n">
        <f aca="true">ROUNDDOWN(RAND()*3,0)+1</f>
        <v>2</v>
      </c>
      <c r="B3862" s="4" t="n">
        <f aca="false">(INDEX($B$1:$B$3,$A3862)+B3861)/2</f>
        <v>0.613939511777427</v>
      </c>
      <c r="C3862" s="4" t="n">
        <f aca="false">(INDEX($D$1:$D$3,$A3862)+C3861)/2</f>
        <v>0.577258872845179</v>
      </c>
    </row>
    <row r="3863" customFormat="false" ht="12.75" hidden="false" customHeight="false" outlineLevel="0" collapsed="false">
      <c r="A3863" s="3" t="n">
        <f aca="true">ROUNDDOWN(RAND()*3,0)+1</f>
        <v>1</v>
      </c>
      <c r="B3863" s="4" t="n">
        <f aca="false">(INDEX($B$1:$B$3,$A3863)+B3862)/2</f>
        <v>-0.193030244111287</v>
      </c>
      <c r="C3863" s="4" t="n">
        <f aca="false">(INDEX($D$1:$D$3,$A3863)+C3862)/2</f>
        <v>0.288629436422589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n">
        <f aca="false">(INDEX($B$1:$B$3,$A3864)+B3863)/2</f>
        <v>-0.596515122055643</v>
      </c>
      <c r="C3864" s="4" t="n">
        <f aca="false">(INDEX($D$1:$D$3,$A3864)+C3863)/2</f>
        <v>0.144314718211295</v>
      </c>
    </row>
    <row r="3865" customFormat="false" ht="12.75" hidden="false" customHeight="false" outlineLevel="0" collapsed="false">
      <c r="A3865" s="3" t="n">
        <f aca="true">ROUNDDOWN(RAND()*3,0)+1</f>
        <v>1</v>
      </c>
      <c r="B3865" s="4" t="n">
        <f aca="false">(INDEX($B$1:$B$3,$A3865)+B3864)/2</f>
        <v>-0.798257561027822</v>
      </c>
      <c r="C3865" s="4" t="n">
        <f aca="false">(INDEX($D$1:$D$3,$A3865)+C3864)/2</f>
        <v>0.0721573591056473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n">
        <f aca="false">(INDEX($B$1:$B$3,$A3866)+B3865)/2</f>
        <v>-0.399128780513911</v>
      </c>
      <c r="C3866" s="4" t="n">
        <f aca="false">(INDEX($D$1:$D$3,$A3866)+C3865)/2</f>
        <v>0.786078679552824</v>
      </c>
    </row>
    <row r="3867" customFormat="false" ht="12.75" hidden="false" customHeight="false" outlineLevel="0" collapsed="false">
      <c r="A3867" s="3" t="n">
        <f aca="true">ROUNDDOWN(RAND()*3,0)+1</f>
        <v>2</v>
      </c>
      <c r="B3867" s="4" t="n">
        <f aca="false">(INDEX($B$1:$B$3,$A3867)+B3866)/2</f>
        <v>0.300435609743045</v>
      </c>
      <c r="C3867" s="4" t="n">
        <f aca="false">(INDEX($D$1:$D$3,$A3867)+C3866)/2</f>
        <v>0.393039339776412</v>
      </c>
    </row>
    <row r="3868" customFormat="false" ht="12.75" hidden="false" customHeight="false" outlineLevel="0" collapsed="false">
      <c r="A3868" s="3" t="n">
        <f aca="true">ROUNDDOWN(RAND()*3,0)+1</f>
        <v>1</v>
      </c>
      <c r="B3868" s="4" t="n">
        <f aca="false">(INDEX($B$1:$B$3,$A3868)+B3867)/2</f>
        <v>-0.349782195128478</v>
      </c>
      <c r="C3868" s="4" t="n">
        <f aca="false">(INDEX($D$1:$D$3,$A3868)+C3867)/2</f>
        <v>0.196519669888206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n">
        <f aca="false">(INDEX($B$1:$B$3,$A3869)+B3868)/2</f>
        <v>-0.174891097564239</v>
      </c>
      <c r="C3869" s="4" t="n">
        <f aca="false">(INDEX($D$1:$D$3,$A3869)+C3868)/2</f>
        <v>0.848259834944103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n">
        <f aca="false">(INDEX($B$1:$B$3,$A3870)+B3869)/2</f>
        <v>-0.0874455487821194</v>
      </c>
      <c r="C3870" s="4" t="n">
        <f aca="false">(INDEX($D$1:$D$3,$A3870)+C3869)/2</f>
        <v>1.17412991747205</v>
      </c>
    </row>
    <row r="3871" customFormat="false" ht="12.75" hidden="false" customHeight="false" outlineLevel="0" collapsed="false">
      <c r="A3871" s="3" t="n">
        <f aca="true">ROUNDDOWN(RAND()*3,0)+1</f>
        <v>1</v>
      </c>
      <c r="B3871" s="4" t="n">
        <f aca="false">(INDEX($B$1:$B$3,$A3871)+B3870)/2</f>
        <v>-0.54372277439106</v>
      </c>
      <c r="C3871" s="4" t="n">
        <f aca="false">(INDEX($D$1:$D$3,$A3871)+C3870)/2</f>
        <v>0.587064958736026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n">
        <f aca="false">(INDEX($B$1:$B$3,$A3872)+B3871)/2</f>
        <v>-0.27186138719553</v>
      </c>
      <c r="C3872" s="4" t="n">
        <f aca="false">(INDEX($D$1:$D$3,$A3872)+C3871)/2</f>
        <v>1.04353247936801</v>
      </c>
    </row>
    <row r="3873" customFormat="false" ht="12.75" hidden="false" customHeight="false" outlineLevel="0" collapsed="false">
      <c r="A3873" s="3" t="n">
        <f aca="true">ROUNDDOWN(RAND()*3,0)+1</f>
        <v>2</v>
      </c>
      <c r="B3873" s="4" t="n">
        <f aca="false">(INDEX($B$1:$B$3,$A3873)+B3872)/2</f>
        <v>0.364069306402235</v>
      </c>
      <c r="C3873" s="4" t="n">
        <f aca="false">(INDEX($D$1:$D$3,$A3873)+C3872)/2</f>
        <v>0.521766239684006</v>
      </c>
    </row>
    <row r="3874" customFormat="false" ht="12.75" hidden="false" customHeight="false" outlineLevel="0" collapsed="false">
      <c r="A3874" s="3" t="n">
        <f aca="true">ROUNDDOWN(RAND()*3,0)+1</f>
        <v>1</v>
      </c>
      <c r="B3874" s="4" t="n">
        <f aca="false">(INDEX($B$1:$B$3,$A3874)+B3873)/2</f>
        <v>-0.317965346798882</v>
      </c>
      <c r="C3874" s="4" t="n">
        <f aca="false">(INDEX($D$1:$D$3,$A3874)+C3873)/2</f>
        <v>0.260883119842003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n">
        <f aca="false">(INDEX($B$1:$B$3,$A3875)+B3874)/2</f>
        <v>0.341017326600559</v>
      </c>
      <c r="C3875" s="4" t="n">
        <f aca="false">(INDEX($D$1:$D$3,$A3875)+C3874)/2</f>
        <v>0.130441559921002</v>
      </c>
    </row>
    <row r="3876" customFormat="false" ht="12.75" hidden="false" customHeight="false" outlineLevel="0" collapsed="false">
      <c r="A3876" s="3" t="n">
        <f aca="true">ROUNDDOWN(RAND()*3,0)+1</f>
        <v>2</v>
      </c>
      <c r="B3876" s="4" t="n">
        <f aca="false">(INDEX($B$1:$B$3,$A3876)+B3875)/2</f>
        <v>0.670508663300279</v>
      </c>
      <c r="C3876" s="4" t="n">
        <f aca="false">(INDEX($D$1:$D$3,$A3876)+C3875)/2</f>
        <v>0.0652207799605008</v>
      </c>
    </row>
    <row r="3877" customFormat="false" ht="12.75" hidden="false" customHeight="false" outlineLevel="0" collapsed="false">
      <c r="A3877" s="3" t="n">
        <f aca="true">ROUNDDOWN(RAND()*3,0)+1</f>
        <v>3</v>
      </c>
      <c r="B3877" s="4" t="n">
        <f aca="false">(INDEX($B$1:$B$3,$A3877)+B3876)/2</f>
        <v>0.33525433165014</v>
      </c>
      <c r="C3877" s="4" t="n">
        <f aca="false">(INDEX($D$1:$D$3,$A3877)+C3876)/2</f>
        <v>0.78261038998025</v>
      </c>
    </row>
    <row r="3878" customFormat="false" ht="12.75" hidden="false" customHeight="false" outlineLevel="0" collapsed="false">
      <c r="A3878" s="3" t="n">
        <f aca="true">ROUNDDOWN(RAND()*3,0)+1</f>
        <v>3</v>
      </c>
      <c r="B3878" s="4" t="n">
        <f aca="false">(INDEX($B$1:$B$3,$A3878)+B3877)/2</f>
        <v>0.16762716582507</v>
      </c>
      <c r="C3878" s="4" t="n">
        <f aca="false">(INDEX($D$1:$D$3,$A3878)+C3877)/2</f>
        <v>1.14130519499013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n">
        <f aca="false">(INDEX($B$1:$B$3,$A3879)+B3878)/2</f>
        <v>0.583813582912535</v>
      </c>
      <c r="C3879" s="4" t="n">
        <f aca="false">(INDEX($D$1:$D$3,$A3879)+C3878)/2</f>
        <v>0.570652597495063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n">
        <f aca="false">(INDEX($B$1:$B$3,$A3880)+B3879)/2</f>
        <v>-0.208093208543733</v>
      </c>
      <c r="C3880" s="4" t="n">
        <f aca="false">(INDEX($D$1:$D$3,$A3880)+C3879)/2</f>
        <v>0.285326298747531</v>
      </c>
    </row>
    <row r="3881" customFormat="false" ht="12.75" hidden="false" customHeight="false" outlineLevel="0" collapsed="false">
      <c r="A3881" s="3" t="n">
        <f aca="true">ROUNDDOWN(RAND()*3,0)+1</f>
        <v>3</v>
      </c>
      <c r="B3881" s="4" t="n">
        <f aca="false">(INDEX($B$1:$B$3,$A3881)+B3880)/2</f>
        <v>-0.104046604271866</v>
      </c>
      <c r="C3881" s="4" t="n">
        <f aca="false">(INDEX($D$1:$D$3,$A3881)+C3880)/2</f>
        <v>0.892663149373766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n">
        <f aca="false">(INDEX($B$1:$B$3,$A3882)+B3881)/2</f>
        <v>0.447976697864067</v>
      </c>
      <c r="C3882" s="4" t="n">
        <f aca="false">(INDEX($D$1:$D$3,$A3882)+C3881)/2</f>
        <v>0.446331574686883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n">
        <f aca="false">(INDEX($B$1:$B$3,$A3883)+B3882)/2</f>
        <v>0.223988348932033</v>
      </c>
      <c r="C3883" s="4" t="n">
        <f aca="false">(INDEX($D$1:$D$3,$A3883)+C3882)/2</f>
        <v>0.973165787343441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611994174466017</v>
      </c>
      <c r="C3884" s="4" t="n">
        <f aca="false">(INDEX($D$1:$D$3,$A3884)+C3883)/2</f>
        <v>0.486582893671721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n">
        <f aca="false">(INDEX($B$1:$B$3,$A3885)+B3884)/2</f>
        <v>0.305997087233008</v>
      </c>
      <c r="C3885" s="4" t="n">
        <f aca="false">(INDEX($D$1:$D$3,$A3885)+C3884)/2</f>
        <v>0.99329144683586</v>
      </c>
    </row>
    <row r="3886" customFormat="false" ht="12.75" hidden="false" customHeight="false" outlineLevel="0" collapsed="false">
      <c r="A3886" s="3" t="n">
        <f aca="true">ROUNDDOWN(RAND()*3,0)+1</f>
        <v>1</v>
      </c>
      <c r="B3886" s="4" t="n">
        <f aca="false">(INDEX($B$1:$B$3,$A3886)+B3885)/2</f>
        <v>-0.347001456383496</v>
      </c>
      <c r="C3886" s="4" t="n">
        <f aca="false">(INDEX($D$1:$D$3,$A3886)+C3885)/2</f>
        <v>0.49664572341793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n">
        <f aca="false">(INDEX($B$1:$B$3,$A3887)+B3886)/2</f>
        <v>-0.673500728191748</v>
      </c>
      <c r="C3887" s="4" t="n">
        <f aca="false">(INDEX($D$1:$D$3,$A3887)+C3886)/2</f>
        <v>0.248322861708965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n">
        <f aca="false">(INDEX($B$1:$B$3,$A3888)+B3887)/2</f>
        <v>-0.836750364095874</v>
      </c>
      <c r="C3888" s="4" t="n">
        <f aca="false">(INDEX($D$1:$D$3,$A3888)+C3887)/2</f>
        <v>0.124161430854483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n">
        <f aca="false">(INDEX($B$1:$B$3,$A3889)+B3888)/2</f>
        <v>-0.918375182047937</v>
      </c>
      <c r="C3889" s="4" t="n">
        <f aca="false">(INDEX($D$1:$D$3,$A3889)+C3888)/2</f>
        <v>0.0620807154272413</v>
      </c>
    </row>
    <row r="3890" customFormat="false" ht="12.75" hidden="false" customHeight="false" outlineLevel="0" collapsed="false">
      <c r="A3890" s="3" t="n">
        <f aca="true">ROUNDDOWN(RAND()*3,0)+1</f>
        <v>1</v>
      </c>
      <c r="B3890" s="4" t="n">
        <f aca="false">(INDEX($B$1:$B$3,$A3890)+B3889)/2</f>
        <v>-0.959187591023968</v>
      </c>
      <c r="C3890" s="4" t="n">
        <f aca="false">(INDEX($D$1:$D$3,$A3890)+C3889)/2</f>
        <v>0.0310403577136206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n">
        <f aca="false">(INDEX($B$1:$B$3,$A3891)+B3890)/2</f>
        <v>-0.979593795511984</v>
      </c>
      <c r="C3891" s="4" t="n">
        <f aca="false">(INDEX($D$1:$D$3,$A3891)+C3890)/2</f>
        <v>0.0155201788568103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n">
        <f aca="false">(INDEX($B$1:$B$3,$A3892)+B3891)/2</f>
        <v>-0.489796897755992</v>
      </c>
      <c r="C3892" s="4" t="n">
        <f aca="false">(INDEX($D$1:$D$3,$A3892)+C3891)/2</f>
        <v>0.757760089428405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n">
        <f aca="false">(INDEX($B$1:$B$3,$A3893)+B3892)/2</f>
        <v>-0.744898448877996</v>
      </c>
      <c r="C3893" s="4" t="n">
        <f aca="false">(INDEX($D$1:$D$3,$A3893)+C3892)/2</f>
        <v>0.378880044714203</v>
      </c>
    </row>
    <row r="3894" customFormat="false" ht="12.75" hidden="false" customHeight="false" outlineLevel="0" collapsed="false">
      <c r="A3894" s="3" t="n">
        <f aca="true">ROUNDDOWN(RAND()*3,0)+1</f>
        <v>3</v>
      </c>
      <c r="B3894" s="4" t="n">
        <f aca="false">(INDEX($B$1:$B$3,$A3894)+B3893)/2</f>
        <v>-0.372449224438998</v>
      </c>
      <c r="C3894" s="4" t="n">
        <f aca="false">(INDEX($D$1:$D$3,$A3894)+C3893)/2</f>
        <v>0.939440022357101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n">
        <f aca="false">(INDEX($B$1:$B$3,$A3895)+B3894)/2</f>
        <v>-0.186224612219499</v>
      </c>
      <c r="C3895" s="4" t="n">
        <f aca="false">(INDEX($D$1:$D$3,$A3895)+C3894)/2</f>
        <v>1.21972001117855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59311230610975</v>
      </c>
      <c r="C3896" s="4" t="n">
        <f aca="false">(INDEX($D$1:$D$3,$A3896)+C3895)/2</f>
        <v>0.609860005589275</v>
      </c>
    </row>
    <row r="3897" customFormat="false" ht="12.75" hidden="false" customHeight="false" outlineLevel="0" collapsed="false">
      <c r="A3897" s="3" t="n">
        <f aca="true">ROUNDDOWN(RAND()*3,0)+1</f>
        <v>1</v>
      </c>
      <c r="B3897" s="4" t="n">
        <f aca="false">(INDEX($B$1:$B$3,$A3897)+B3896)/2</f>
        <v>-0.796556153054875</v>
      </c>
      <c r="C3897" s="4" t="n">
        <f aca="false">(INDEX($D$1:$D$3,$A3897)+C3896)/2</f>
        <v>0.304930002794638</v>
      </c>
    </row>
    <row r="3898" customFormat="false" ht="12.75" hidden="false" customHeight="false" outlineLevel="0" collapsed="false">
      <c r="A3898" s="3" t="n">
        <f aca="true">ROUNDDOWN(RAND()*3,0)+1</f>
        <v>1</v>
      </c>
      <c r="B3898" s="4" t="n">
        <f aca="false">(INDEX($B$1:$B$3,$A3898)+B3897)/2</f>
        <v>-0.898278076527437</v>
      </c>
      <c r="C3898" s="4" t="n">
        <f aca="false">(INDEX($D$1:$D$3,$A3898)+C3897)/2</f>
        <v>0.152465001397319</v>
      </c>
    </row>
    <row r="3899" customFormat="false" ht="12.75" hidden="false" customHeight="false" outlineLevel="0" collapsed="false">
      <c r="A3899" s="3" t="n">
        <f aca="true">ROUNDDOWN(RAND()*3,0)+1</f>
        <v>3</v>
      </c>
      <c r="B3899" s="4" t="n">
        <f aca="false">(INDEX($B$1:$B$3,$A3899)+B3898)/2</f>
        <v>-0.449139038263719</v>
      </c>
      <c r="C3899" s="4" t="n">
        <f aca="false">(INDEX($D$1:$D$3,$A3899)+C3898)/2</f>
        <v>0.826232500698659</v>
      </c>
    </row>
    <row r="3900" customFormat="false" ht="12.75" hidden="false" customHeight="false" outlineLevel="0" collapsed="false">
      <c r="A3900" s="3" t="n">
        <f aca="true">ROUNDDOWN(RAND()*3,0)+1</f>
        <v>2</v>
      </c>
      <c r="B3900" s="4" t="n">
        <f aca="false">(INDEX($B$1:$B$3,$A3900)+B3899)/2</f>
        <v>0.275430480868141</v>
      </c>
      <c r="C3900" s="4" t="n">
        <f aca="false">(INDEX($D$1:$D$3,$A3900)+C3899)/2</f>
        <v>0.41311625034933</v>
      </c>
    </row>
    <row r="3901" customFormat="false" ht="12.75" hidden="false" customHeight="false" outlineLevel="0" collapsed="false">
      <c r="A3901" s="3" t="n">
        <f aca="true">ROUNDDOWN(RAND()*3,0)+1</f>
        <v>3</v>
      </c>
      <c r="B3901" s="4" t="n">
        <f aca="false">(INDEX($B$1:$B$3,$A3901)+B3900)/2</f>
        <v>0.13771524043407</v>
      </c>
      <c r="C3901" s="4" t="n">
        <f aca="false">(INDEX($D$1:$D$3,$A3901)+C3900)/2</f>
        <v>0.956558125174665</v>
      </c>
    </row>
    <row r="3902" customFormat="false" ht="12.75" hidden="false" customHeight="false" outlineLevel="0" collapsed="false">
      <c r="A3902" s="3" t="n">
        <f aca="true">ROUNDDOWN(RAND()*3,0)+1</f>
        <v>2</v>
      </c>
      <c r="B3902" s="4" t="n">
        <f aca="false">(INDEX($B$1:$B$3,$A3902)+B3901)/2</f>
        <v>0.568857620217035</v>
      </c>
      <c r="C3902" s="4" t="n">
        <f aca="false">(INDEX($D$1:$D$3,$A3902)+C3901)/2</f>
        <v>0.478279062587332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n">
        <f aca="false">(INDEX($B$1:$B$3,$A3903)+B3902)/2</f>
        <v>-0.215571189891482</v>
      </c>
      <c r="C3903" s="4" t="n">
        <f aca="false">(INDEX($D$1:$D$3,$A3903)+C3902)/2</f>
        <v>0.239139531293666</v>
      </c>
    </row>
    <row r="3904" customFormat="false" ht="12.75" hidden="false" customHeight="false" outlineLevel="0" collapsed="false">
      <c r="A3904" s="3" t="n">
        <f aca="true">ROUNDDOWN(RAND()*3,0)+1</f>
        <v>2</v>
      </c>
      <c r="B3904" s="4" t="n">
        <f aca="false">(INDEX($B$1:$B$3,$A3904)+B3903)/2</f>
        <v>0.392214405054259</v>
      </c>
      <c r="C3904" s="4" t="n">
        <f aca="false">(INDEX($D$1:$D$3,$A3904)+C3903)/2</f>
        <v>0.119569765646833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n">
        <f aca="false">(INDEX($B$1:$B$3,$A3905)+B3904)/2</f>
        <v>0.696107202527129</v>
      </c>
      <c r="C3905" s="4" t="n">
        <f aca="false">(INDEX($D$1:$D$3,$A3905)+C3904)/2</f>
        <v>0.0597848828234166</v>
      </c>
    </row>
    <row r="3906" customFormat="false" ht="12.75" hidden="false" customHeight="false" outlineLevel="0" collapsed="false">
      <c r="A3906" s="3" t="n">
        <f aca="true">ROUNDDOWN(RAND()*3,0)+1</f>
        <v>1</v>
      </c>
      <c r="B3906" s="4" t="n">
        <f aca="false">(INDEX($B$1:$B$3,$A3906)+B3905)/2</f>
        <v>-0.151946398736435</v>
      </c>
      <c r="C3906" s="4" t="n">
        <f aca="false">(INDEX($D$1:$D$3,$A3906)+C3905)/2</f>
        <v>0.0298924414117083</v>
      </c>
    </row>
    <row r="3907" customFormat="false" ht="12.75" hidden="false" customHeight="false" outlineLevel="0" collapsed="false">
      <c r="A3907" s="3" t="n">
        <f aca="true">ROUNDDOWN(RAND()*3,0)+1</f>
        <v>3</v>
      </c>
      <c r="B3907" s="4" t="n">
        <f aca="false">(INDEX($B$1:$B$3,$A3907)+B3906)/2</f>
        <v>-0.0759731993682177</v>
      </c>
      <c r="C3907" s="4" t="n">
        <f aca="false">(INDEX($D$1:$D$3,$A3907)+C3906)/2</f>
        <v>0.764946220705854</v>
      </c>
    </row>
    <row r="3908" customFormat="false" ht="12.75" hidden="false" customHeight="false" outlineLevel="0" collapsed="false">
      <c r="A3908" s="3" t="n">
        <f aca="true">ROUNDDOWN(RAND()*3,0)+1</f>
        <v>2</v>
      </c>
      <c r="B3908" s="4" t="n">
        <f aca="false">(INDEX($B$1:$B$3,$A3908)+B3907)/2</f>
        <v>0.462013400315891</v>
      </c>
      <c r="C3908" s="4" t="n">
        <f aca="false">(INDEX($D$1:$D$3,$A3908)+C3907)/2</f>
        <v>0.382473110352927</v>
      </c>
    </row>
    <row r="3909" customFormat="false" ht="12.75" hidden="false" customHeight="false" outlineLevel="0" collapsed="false">
      <c r="A3909" s="3" t="n">
        <f aca="true">ROUNDDOWN(RAND()*3,0)+1</f>
        <v>3</v>
      </c>
      <c r="B3909" s="4" t="n">
        <f aca="false">(INDEX($B$1:$B$3,$A3909)+B3908)/2</f>
        <v>0.231006700157946</v>
      </c>
      <c r="C3909" s="4" t="n">
        <f aca="false">(INDEX($D$1:$D$3,$A3909)+C3908)/2</f>
        <v>0.941236555176464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n">
        <f aca="false">(INDEX($B$1:$B$3,$A3910)+B3909)/2</f>
        <v>-0.384496649921027</v>
      </c>
      <c r="C3910" s="4" t="n">
        <f aca="false">(INDEX($D$1:$D$3,$A3910)+C3909)/2</f>
        <v>0.470618277588232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n">
        <f aca="false">(INDEX($B$1:$B$3,$A3911)+B3910)/2</f>
        <v>-0.192248324960514</v>
      </c>
      <c r="C3911" s="4" t="n">
        <f aca="false">(INDEX($D$1:$D$3,$A3911)+C3910)/2</f>
        <v>0.985309138794116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n">
        <f aca="false">(INDEX($B$1:$B$3,$A3912)+B3911)/2</f>
        <v>0.403875837519743</v>
      </c>
      <c r="C3912" s="4" t="n">
        <f aca="false">(INDEX($D$1:$D$3,$A3912)+C3911)/2</f>
        <v>0.492654569397058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n">
        <f aca="false">(INDEX($B$1:$B$3,$A3913)+B3912)/2</f>
        <v>0.701937918759872</v>
      </c>
      <c r="C3913" s="4" t="n">
        <f aca="false">(INDEX($D$1:$D$3,$A3913)+C3912)/2</f>
        <v>0.246327284698529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n">
        <f aca="false">(INDEX($B$1:$B$3,$A3914)+B3913)/2</f>
        <v>0.350968959379936</v>
      </c>
      <c r="C3914" s="4" t="n">
        <f aca="false">(INDEX($D$1:$D$3,$A3914)+C3913)/2</f>
        <v>0.873163642349265</v>
      </c>
    </row>
    <row r="3915" customFormat="false" ht="12.75" hidden="false" customHeight="false" outlineLevel="0" collapsed="false">
      <c r="A3915" s="3" t="n">
        <f aca="true">ROUNDDOWN(RAND()*3,0)+1</f>
        <v>1</v>
      </c>
      <c r="B3915" s="4" t="n">
        <f aca="false">(INDEX($B$1:$B$3,$A3915)+B3914)/2</f>
        <v>-0.324515520310032</v>
      </c>
      <c r="C3915" s="4" t="n">
        <f aca="false">(INDEX($D$1:$D$3,$A3915)+C3914)/2</f>
        <v>0.436581821174632</v>
      </c>
    </row>
    <row r="3916" customFormat="false" ht="12.75" hidden="false" customHeight="false" outlineLevel="0" collapsed="false">
      <c r="A3916" s="3" t="n">
        <f aca="true">ROUNDDOWN(RAND()*3,0)+1</f>
        <v>3</v>
      </c>
      <c r="B3916" s="4" t="n">
        <f aca="false">(INDEX($B$1:$B$3,$A3916)+B3915)/2</f>
        <v>-0.162257760155016</v>
      </c>
      <c r="C3916" s="4" t="n">
        <f aca="false">(INDEX($D$1:$D$3,$A3916)+C3915)/2</f>
        <v>0.968290910587316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n">
        <f aca="false">(INDEX($B$1:$B$3,$A3917)+B3916)/2</f>
        <v>0.418871119922492</v>
      </c>
      <c r="C3917" s="4" t="n">
        <f aca="false">(INDEX($D$1:$D$3,$A3917)+C3916)/2</f>
        <v>0.484145455293658</v>
      </c>
    </row>
    <row r="3918" customFormat="false" ht="12.75" hidden="false" customHeight="false" outlineLevel="0" collapsed="false">
      <c r="A3918" s="3" t="n">
        <f aca="true">ROUNDDOWN(RAND()*3,0)+1</f>
        <v>1</v>
      </c>
      <c r="B3918" s="4" t="n">
        <f aca="false">(INDEX($B$1:$B$3,$A3918)+B3917)/2</f>
        <v>-0.290564440038754</v>
      </c>
      <c r="C3918" s="4" t="n">
        <f aca="false">(INDEX($D$1:$D$3,$A3918)+C3917)/2</f>
        <v>0.242072727646829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n">
        <f aca="false">(INDEX($B$1:$B$3,$A3919)+B3918)/2</f>
        <v>-0.645282220019377</v>
      </c>
      <c r="C3919" s="4" t="n">
        <f aca="false">(INDEX($D$1:$D$3,$A3919)+C3918)/2</f>
        <v>0.121036363823415</v>
      </c>
    </row>
    <row r="3920" customFormat="false" ht="12.75" hidden="false" customHeight="false" outlineLevel="0" collapsed="false">
      <c r="A3920" s="3" t="n">
        <f aca="true">ROUNDDOWN(RAND()*3,0)+1</f>
        <v>3</v>
      </c>
      <c r="B3920" s="4" t="n">
        <f aca="false">(INDEX($B$1:$B$3,$A3920)+B3919)/2</f>
        <v>-0.322641110009689</v>
      </c>
      <c r="C3920" s="4" t="n">
        <f aca="false">(INDEX($D$1:$D$3,$A3920)+C3919)/2</f>
        <v>0.810518181911707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n">
        <f aca="false">(INDEX($B$1:$B$3,$A3921)+B3920)/2</f>
        <v>0.338679444995156</v>
      </c>
      <c r="C3921" s="4" t="n">
        <f aca="false">(INDEX($D$1:$D$3,$A3921)+C3920)/2</f>
        <v>0.405259090955854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n">
        <f aca="false">(INDEX($B$1:$B$3,$A3922)+B3921)/2</f>
        <v>-0.330660277502422</v>
      </c>
      <c r="C3922" s="4" t="n">
        <f aca="false">(INDEX($D$1:$D$3,$A3922)+C3921)/2</f>
        <v>0.202629545477927</v>
      </c>
    </row>
    <row r="3923" customFormat="false" ht="12.75" hidden="false" customHeight="false" outlineLevel="0" collapsed="false">
      <c r="A3923" s="3" t="n">
        <f aca="true">ROUNDDOWN(RAND()*3,0)+1</f>
        <v>2</v>
      </c>
      <c r="B3923" s="4" t="n">
        <f aca="false">(INDEX($B$1:$B$3,$A3923)+B3922)/2</f>
        <v>0.334669861248789</v>
      </c>
      <c r="C3923" s="4" t="n">
        <f aca="false">(INDEX($D$1:$D$3,$A3923)+C3922)/2</f>
        <v>0.101314772738963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n">
        <f aca="false">(INDEX($B$1:$B$3,$A3924)+B3923)/2</f>
        <v>0.667334930624395</v>
      </c>
      <c r="C3924" s="4" t="n">
        <f aca="false">(INDEX($D$1:$D$3,$A3924)+C3923)/2</f>
        <v>0.0506573863694817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n">
        <f aca="false">(INDEX($B$1:$B$3,$A3925)+B3924)/2</f>
        <v>0.333667465312197</v>
      </c>
      <c r="C3925" s="4" t="n">
        <f aca="false">(INDEX($D$1:$D$3,$A3925)+C3924)/2</f>
        <v>0.775328693184741</v>
      </c>
    </row>
    <row r="3926" customFormat="false" ht="12.75" hidden="false" customHeight="false" outlineLevel="0" collapsed="false">
      <c r="A3926" s="3" t="n">
        <f aca="true">ROUNDDOWN(RAND()*3,0)+1</f>
        <v>3</v>
      </c>
      <c r="B3926" s="4" t="n">
        <f aca="false">(INDEX($B$1:$B$3,$A3926)+B3925)/2</f>
        <v>0.166833732656099</v>
      </c>
      <c r="C3926" s="4" t="n">
        <f aca="false">(INDEX($D$1:$D$3,$A3926)+C3925)/2</f>
        <v>1.13766434659237</v>
      </c>
    </row>
    <row r="3927" customFormat="false" ht="12.75" hidden="false" customHeight="false" outlineLevel="0" collapsed="false">
      <c r="A3927" s="3" t="n">
        <f aca="true">ROUNDDOWN(RAND()*3,0)+1</f>
        <v>2</v>
      </c>
      <c r="B3927" s="4" t="n">
        <f aca="false">(INDEX($B$1:$B$3,$A3927)+B3926)/2</f>
        <v>0.583416866328049</v>
      </c>
      <c r="C3927" s="4" t="n">
        <f aca="false">(INDEX($D$1:$D$3,$A3927)+C3926)/2</f>
        <v>0.568832173296185</v>
      </c>
    </row>
    <row r="3928" customFormat="false" ht="12.75" hidden="false" customHeight="false" outlineLevel="0" collapsed="false">
      <c r="A3928" s="3" t="n">
        <f aca="true">ROUNDDOWN(RAND()*3,0)+1</f>
        <v>3</v>
      </c>
      <c r="B3928" s="4" t="n">
        <f aca="false">(INDEX($B$1:$B$3,$A3928)+B3927)/2</f>
        <v>0.291708433164025</v>
      </c>
      <c r="C3928" s="4" t="n">
        <f aca="false">(INDEX($D$1:$D$3,$A3928)+C3927)/2</f>
        <v>1.03441608664809</v>
      </c>
    </row>
    <row r="3929" customFormat="false" ht="12.75" hidden="false" customHeight="false" outlineLevel="0" collapsed="false">
      <c r="A3929" s="3" t="n">
        <f aca="true">ROUNDDOWN(RAND()*3,0)+1</f>
        <v>1</v>
      </c>
      <c r="B3929" s="4" t="n">
        <f aca="false">(INDEX($B$1:$B$3,$A3929)+B3928)/2</f>
        <v>-0.354145783417988</v>
      </c>
      <c r="C3929" s="4" t="n">
        <f aca="false">(INDEX($D$1:$D$3,$A3929)+C3928)/2</f>
        <v>0.517208043324046</v>
      </c>
    </row>
    <row r="3930" customFormat="false" ht="12.75" hidden="false" customHeight="false" outlineLevel="0" collapsed="false">
      <c r="A3930" s="3" t="n">
        <f aca="true">ROUNDDOWN(RAND()*3,0)+1</f>
        <v>1</v>
      </c>
      <c r="B3930" s="4" t="n">
        <f aca="false">(INDEX($B$1:$B$3,$A3930)+B3929)/2</f>
        <v>-0.677072891708994</v>
      </c>
      <c r="C3930" s="4" t="n">
        <f aca="false">(INDEX($D$1:$D$3,$A3930)+C3929)/2</f>
        <v>0.258604021662023</v>
      </c>
    </row>
    <row r="3931" customFormat="false" ht="12.75" hidden="false" customHeight="false" outlineLevel="0" collapsed="false">
      <c r="A3931" s="3" t="n">
        <f aca="true">ROUNDDOWN(RAND()*3,0)+1</f>
        <v>3</v>
      </c>
      <c r="B3931" s="4" t="n">
        <f aca="false">(INDEX($B$1:$B$3,$A3931)+B3930)/2</f>
        <v>-0.338536445854497</v>
      </c>
      <c r="C3931" s="4" t="n">
        <f aca="false">(INDEX($D$1:$D$3,$A3931)+C3930)/2</f>
        <v>0.879302010831012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n">
        <f aca="false">(INDEX($B$1:$B$3,$A3932)+B3931)/2</f>
        <v>-0.669268222927248</v>
      </c>
      <c r="C3932" s="4" t="n">
        <f aca="false">(INDEX($D$1:$D$3,$A3932)+C3931)/2</f>
        <v>0.439651005415506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n">
        <f aca="false">(INDEX($B$1:$B$3,$A3933)+B3932)/2</f>
        <v>-0.834634111463624</v>
      </c>
      <c r="C3933" s="4" t="n">
        <f aca="false">(INDEX($D$1:$D$3,$A3933)+C3932)/2</f>
        <v>0.219825502707753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n">
        <f aca="false">(INDEX($B$1:$B$3,$A3934)+B3933)/2</f>
        <v>-0.417317055731812</v>
      </c>
      <c r="C3934" s="4" t="n">
        <f aca="false">(INDEX($D$1:$D$3,$A3934)+C3933)/2</f>
        <v>0.859912751353877</v>
      </c>
    </row>
    <row r="3935" customFormat="false" ht="12.75" hidden="false" customHeight="false" outlineLevel="0" collapsed="false">
      <c r="A3935" s="3" t="n">
        <f aca="true">ROUNDDOWN(RAND()*3,0)+1</f>
        <v>1</v>
      </c>
      <c r="B3935" s="4" t="n">
        <f aca="false">(INDEX($B$1:$B$3,$A3935)+B3934)/2</f>
        <v>-0.708658527865906</v>
      </c>
      <c r="C3935" s="4" t="n">
        <f aca="false">(INDEX($D$1:$D$3,$A3935)+C3934)/2</f>
        <v>0.429956375676938</v>
      </c>
    </row>
    <row r="3936" customFormat="false" ht="12.75" hidden="false" customHeight="false" outlineLevel="0" collapsed="false">
      <c r="A3936" s="3" t="n">
        <f aca="true">ROUNDDOWN(RAND()*3,0)+1</f>
        <v>1</v>
      </c>
      <c r="B3936" s="4" t="n">
        <f aca="false">(INDEX($B$1:$B$3,$A3936)+B3935)/2</f>
        <v>-0.854329263932953</v>
      </c>
      <c r="C3936" s="4" t="n">
        <f aca="false">(INDEX($D$1:$D$3,$A3936)+C3935)/2</f>
        <v>0.214978187838469</v>
      </c>
    </row>
    <row r="3937" customFormat="false" ht="12.75" hidden="false" customHeight="false" outlineLevel="0" collapsed="false">
      <c r="A3937" s="3" t="n">
        <f aca="true">ROUNDDOWN(RAND()*3,0)+1</f>
        <v>1</v>
      </c>
      <c r="B3937" s="4" t="n">
        <f aca="false">(INDEX($B$1:$B$3,$A3937)+B3936)/2</f>
        <v>-0.927164631966477</v>
      </c>
      <c r="C3937" s="4" t="n">
        <f aca="false">(INDEX($D$1:$D$3,$A3937)+C3936)/2</f>
        <v>0.107489093919235</v>
      </c>
    </row>
    <row r="3938" customFormat="false" ht="12.75" hidden="false" customHeight="false" outlineLevel="0" collapsed="false">
      <c r="A3938" s="3" t="n">
        <f aca="true">ROUNDDOWN(RAND()*3,0)+1</f>
        <v>3</v>
      </c>
      <c r="B3938" s="4" t="n">
        <f aca="false">(INDEX($B$1:$B$3,$A3938)+B3937)/2</f>
        <v>-0.463582315983238</v>
      </c>
      <c r="C3938" s="4" t="n">
        <f aca="false">(INDEX($D$1:$D$3,$A3938)+C3937)/2</f>
        <v>0.803744546959617</v>
      </c>
    </row>
    <row r="3939" customFormat="false" ht="12.75" hidden="false" customHeight="false" outlineLevel="0" collapsed="false">
      <c r="A3939" s="3" t="n">
        <f aca="true">ROUNDDOWN(RAND()*3,0)+1</f>
        <v>1</v>
      </c>
      <c r="B3939" s="4" t="n">
        <f aca="false">(INDEX($B$1:$B$3,$A3939)+B3938)/2</f>
        <v>-0.731791157991619</v>
      </c>
      <c r="C3939" s="4" t="n">
        <f aca="false">(INDEX($D$1:$D$3,$A3939)+C3938)/2</f>
        <v>0.401872273479809</v>
      </c>
    </row>
    <row r="3940" customFormat="false" ht="12.75" hidden="false" customHeight="false" outlineLevel="0" collapsed="false">
      <c r="A3940" s="3" t="n">
        <f aca="true">ROUNDDOWN(RAND()*3,0)+1</f>
        <v>1</v>
      </c>
      <c r="B3940" s="4" t="n">
        <f aca="false">(INDEX($B$1:$B$3,$A3940)+B3939)/2</f>
        <v>-0.86589557899581</v>
      </c>
      <c r="C3940" s="4" t="n">
        <f aca="false">(INDEX($D$1:$D$3,$A3940)+C3939)/2</f>
        <v>0.200936136739904</v>
      </c>
    </row>
    <row r="3941" customFormat="false" ht="12.75" hidden="false" customHeight="false" outlineLevel="0" collapsed="false">
      <c r="A3941" s="3" t="n">
        <f aca="true">ROUNDDOWN(RAND()*3,0)+1</f>
        <v>2</v>
      </c>
      <c r="B3941" s="4" t="n">
        <f aca="false">(INDEX($B$1:$B$3,$A3941)+B3940)/2</f>
        <v>0.0670522105020952</v>
      </c>
      <c r="C3941" s="4" t="n">
        <f aca="false">(INDEX($D$1:$D$3,$A3941)+C3940)/2</f>
        <v>0.100468068369952</v>
      </c>
    </row>
    <row r="3942" customFormat="false" ht="12.75" hidden="false" customHeight="false" outlineLevel="0" collapsed="false">
      <c r="A3942" s="3" t="n">
        <f aca="true">ROUNDDOWN(RAND()*3,0)+1</f>
        <v>2</v>
      </c>
      <c r="B3942" s="4" t="n">
        <f aca="false">(INDEX($B$1:$B$3,$A3942)+B3941)/2</f>
        <v>0.533526105251048</v>
      </c>
      <c r="C3942" s="4" t="n">
        <f aca="false">(INDEX($D$1:$D$3,$A3942)+C3941)/2</f>
        <v>0.0502340341849761</v>
      </c>
    </row>
    <row r="3943" customFormat="false" ht="12.75" hidden="false" customHeight="false" outlineLevel="0" collapsed="false">
      <c r="A3943" s="3" t="n">
        <f aca="true">ROUNDDOWN(RAND()*3,0)+1</f>
        <v>1</v>
      </c>
      <c r="B3943" s="4" t="n">
        <f aca="false">(INDEX($B$1:$B$3,$A3943)+B3942)/2</f>
        <v>-0.233236947374476</v>
      </c>
      <c r="C3943" s="4" t="n">
        <f aca="false">(INDEX($D$1:$D$3,$A3943)+C3942)/2</f>
        <v>0.025117017092488</v>
      </c>
    </row>
    <row r="3944" customFormat="false" ht="12.75" hidden="false" customHeight="false" outlineLevel="0" collapsed="false">
      <c r="A3944" s="3" t="n">
        <f aca="true">ROUNDDOWN(RAND()*3,0)+1</f>
        <v>1</v>
      </c>
      <c r="B3944" s="4" t="n">
        <f aca="false">(INDEX($B$1:$B$3,$A3944)+B3943)/2</f>
        <v>-0.616618473687238</v>
      </c>
      <c r="C3944" s="4" t="n">
        <f aca="false">(INDEX($D$1:$D$3,$A3944)+C3943)/2</f>
        <v>0.012558508546244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n">
        <f aca="false">(INDEX($B$1:$B$3,$A3945)+B3944)/2</f>
        <v>0.191690763156381</v>
      </c>
      <c r="C3945" s="4" t="n">
        <f aca="false">(INDEX($D$1:$D$3,$A3945)+C3944)/2</f>
        <v>0.00627925427312201</v>
      </c>
    </row>
    <row r="3946" customFormat="false" ht="12.75" hidden="false" customHeight="false" outlineLevel="0" collapsed="false">
      <c r="A3946" s="3" t="n">
        <f aca="true">ROUNDDOWN(RAND()*3,0)+1</f>
        <v>3</v>
      </c>
      <c r="B3946" s="4" t="n">
        <f aca="false">(INDEX($B$1:$B$3,$A3946)+B3945)/2</f>
        <v>0.0958453815781905</v>
      </c>
      <c r="C3946" s="4" t="n">
        <f aca="false">(INDEX($D$1:$D$3,$A3946)+C3945)/2</f>
        <v>0.753139627136561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n">
        <f aca="false">(INDEX($B$1:$B$3,$A3947)+B3946)/2</f>
        <v>0.0479226907890952</v>
      </c>
      <c r="C3947" s="4" t="n">
        <f aca="false">(INDEX($D$1:$D$3,$A3947)+C3946)/2</f>
        <v>1.12656981356828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n">
        <f aca="false">(INDEX($B$1:$B$3,$A3948)+B3947)/2</f>
        <v>0.0239613453945476</v>
      </c>
      <c r="C3948" s="4" t="n">
        <f aca="false">(INDEX($D$1:$D$3,$A3948)+C3947)/2</f>
        <v>1.31328490678414</v>
      </c>
    </row>
    <row r="3949" customFormat="false" ht="12.75" hidden="false" customHeight="false" outlineLevel="0" collapsed="false">
      <c r="A3949" s="3" t="n">
        <f aca="true">ROUNDDOWN(RAND()*3,0)+1</f>
        <v>2</v>
      </c>
      <c r="B3949" s="4" t="n">
        <f aca="false">(INDEX($B$1:$B$3,$A3949)+B3948)/2</f>
        <v>0.511980672697274</v>
      </c>
      <c r="C3949" s="4" t="n">
        <f aca="false">(INDEX($D$1:$D$3,$A3949)+C3948)/2</f>
        <v>0.65664245339207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n">
        <f aca="false">(INDEX($B$1:$B$3,$A3950)+B3949)/2</f>
        <v>0.255990336348637</v>
      </c>
      <c r="C3950" s="4" t="n">
        <f aca="false">(INDEX($D$1:$D$3,$A3950)+C3949)/2</f>
        <v>1.07832122669604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n">
        <f aca="false">(INDEX($B$1:$B$3,$A3951)+B3950)/2</f>
        <v>0.127995168174318</v>
      </c>
      <c r="C3951" s="4" t="n">
        <f aca="false">(INDEX($D$1:$D$3,$A3951)+C3950)/2</f>
        <v>1.28916061334802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436002415912841</v>
      </c>
      <c r="C3952" s="4" t="n">
        <f aca="false">(INDEX($D$1:$D$3,$A3952)+C3951)/2</f>
        <v>0.644580306674009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n">
        <f aca="false">(INDEX($B$1:$B$3,$A3953)+B3952)/2</f>
        <v>-0.71800120795642</v>
      </c>
      <c r="C3953" s="4" t="n">
        <f aca="false">(INDEX($D$1:$D$3,$A3953)+C3952)/2</f>
        <v>0.322290153337004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14099939602179</v>
      </c>
      <c r="C3954" s="4" t="n">
        <f aca="false">(INDEX($D$1:$D$3,$A3954)+C3953)/2</f>
        <v>0.161145076668502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n">
        <f aca="false">(INDEX($B$1:$B$3,$A3955)+B3954)/2</f>
        <v>0.570499698010895</v>
      </c>
      <c r="C3955" s="4" t="n">
        <f aca="false">(INDEX($D$1:$D$3,$A3955)+C3954)/2</f>
        <v>0.0805725383342511</v>
      </c>
    </row>
    <row r="3956" customFormat="false" ht="12.75" hidden="false" customHeight="false" outlineLevel="0" collapsed="false">
      <c r="A3956" s="3" t="n">
        <f aca="true">ROUNDDOWN(RAND()*3,0)+1</f>
        <v>3</v>
      </c>
      <c r="B3956" s="4" t="n">
        <f aca="false">(INDEX($B$1:$B$3,$A3956)+B3955)/2</f>
        <v>0.285249849005448</v>
      </c>
      <c r="C3956" s="4" t="n">
        <f aca="false">(INDEX($D$1:$D$3,$A3956)+C3955)/2</f>
        <v>0.790286269167126</v>
      </c>
    </row>
    <row r="3957" customFormat="false" ht="12.75" hidden="false" customHeight="false" outlineLevel="0" collapsed="false">
      <c r="A3957" s="3" t="n">
        <f aca="true">ROUNDDOWN(RAND()*3,0)+1</f>
        <v>1</v>
      </c>
      <c r="B3957" s="4" t="n">
        <f aca="false">(INDEX($B$1:$B$3,$A3957)+B3956)/2</f>
        <v>-0.357375075497276</v>
      </c>
      <c r="C3957" s="4" t="n">
        <f aca="false">(INDEX($D$1:$D$3,$A3957)+C3956)/2</f>
        <v>0.395143134583563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n">
        <f aca="false">(INDEX($B$1:$B$3,$A3958)+B3957)/2</f>
        <v>-0.178687537748638</v>
      </c>
      <c r="C3958" s="4" t="n">
        <f aca="false">(INDEX($D$1:$D$3,$A3958)+C3957)/2</f>
        <v>0.947571567291781</v>
      </c>
    </row>
    <row r="3959" customFormat="false" ht="12.75" hidden="false" customHeight="false" outlineLevel="0" collapsed="false">
      <c r="A3959" s="3" t="n">
        <f aca="true">ROUNDDOWN(RAND()*3,0)+1</f>
        <v>3</v>
      </c>
      <c r="B3959" s="4" t="n">
        <f aca="false">(INDEX($B$1:$B$3,$A3959)+B3958)/2</f>
        <v>-0.0893437688743191</v>
      </c>
      <c r="C3959" s="4" t="n">
        <f aca="false">(INDEX($D$1:$D$3,$A3959)+C3958)/2</f>
        <v>1.22378578364589</v>
      </c>
    </row>
    <row r="3960" customFormat="false" ht="12.75" hidden="false" customHeight="false" outlineLevel="0" collapsed="false">
      <c r="A3960" s="3" t="n">
        <f aca="true">ROUNDDOWN(RAND()*3,0)+1</f>
        <v>2</v>
      </c>
      <c r="B3960" s="4" t="n">
        <f aca="false">(INDEX($B$1:$B$3,$A3960)+B3959)/2</f>
        <v>0.455328115562841</v>
      </c>
      <c r="C3960" s="4" t="n">
        <f aca="false">(INDEX($D$1:$D$3,$A3960)+C3959)/2</f>
        <v>0.611892891822945</v>
      </c>
    </row>
    <row r="3961" customFormat="false" ht="12.75" hidden="false" customHeight="false" outlineLevel="0" collapsed="false">
      <c r="A3961" s="3" t="n">
        <f aca="true">ROUNDDOWN(RAND()*3,0)+1</f>
        <v>2</v>
      </c>
      <c r="B3961" s="4" t="n">
        <f aca="false">(INDEX($B$1:$B$3,$A3961)+B3960)/2</f>
        <v>0.72766405778142</v>
      </c>
      <c r="C3961" s="4" t="n">
        <f aca="false">(INDEX($D$1:$D$3,$A3961)+C3960)/2</f>
        <v>0.305946445911473</v>
      </c>
    </row>
    <row r="3962" customFormat="false" ht="12.75" hidden="false" customHeight="false" outlineLevel="0" collapsed="false">
      <c r="A3962" s="3" t="n">
        <f aca="true">ROUNDDOWN(RAND()*3,0)+1</f>
        <v>1</v>
      </c>
      <c r="B3962" s="4" t="n">
        <f aca="false">(INDEX($B$1:$B$3,$A3962)+B3961)/2</f>
        <v>-0.13616797110929</v>
      </c>
      <c r="C3962" s="4" t="n">
        <f aca="false">(INDEX($D$1:$D$3,$A3962)+C3961)/2</f>
        <v>0.152973222955736</v>
      </c>
    </row>
    <row r="3963" customFormat="false" ht="12.75" hidden="false" customHeight="false" outlineLevel="0" collapsed="false">
      <c r="A3963" s="3" t="n">
        <f aca="true">ROUNDDOWN(RAND()*3,0)+1</f>
        <v>2</v>
      </c>
      <c r="B3963" s="4" t="n">
        <f aca="false">(INDEX($B$1:$B$3,$A3963)+B3962)/2</f>
        <v>0.431916014445355</v>
      </c>
      <c r="C3963" s="4" t="n">
        <f aca="false">(INDEX($D$1:$D$3,$A3963)+C3962)/2</f>
        <v>0.0764866114778682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n">
        <f aca="false">(INDEX($B$1:$B$3,$A3964)+B3963)/2</f>
        <v>0.215958007222678</v>
      </c>
      <c r="C3964" s="4" t="n">
        <f aca="false">(INDEX($D$1:$D$3,$A3964)+C3963)/2</f>
        <v>0.788243305738934</v>
      </c>
    </row>
    <row r="3965" customFormat="false" ht="12.75" hidden="false" customHeight="false" outlineLevel="0" collapsed="false">
      <c r="A3965" s="3" t="n">
        <f aca="true">ROUNDDOWN(RAND()*3,0)+1</f>
        <v>1</v>
      </c>
      <c r="B3965" s="4" t="n">
        <f aca="false">(INDEX($B$1:$B$3,$A3965)+B3964)/2</f>
        <v>-0.392020996388661</v>
      </c>
      <c r="C3965" s="4" t="n">
        <f aca="false">(INDEX($D$1:$D$3,$A3965)+C3964)/2</f>
        <v>0.394121652869467</v>
      </c>
    </row>
    <row r="3966" customFormat="false" ht="12.75" hidden="false" customHeight="false" outlineLevel="0" collapsed="false">
      <c r="A3966" s="3" t="n">
        <f aca="true">ROUNDDOWN(RAND()*3,0)+1</f>
        <v>3</v>
      </c>
      <c r="B3966" s="4" t="n">
        <f aca="false">(INDEX($B$1:$B$3,$A3966)+B3965)/2</f>
        <v>-0.196010498194331</v>
      </c>
      <c r="C3966" s="4" t="n">
        <f aca="false">(INDEX($D$1:$D$3,$A3966)+C3965)/2</f>
        <v>0.947060826434734</v>
      </c>
    </row>
    <row r="3967" customFormat="false" ht="12.75" hidden="false" customHeight="false" outlineLevel="0" collapsed="false">
      <c r="A3967" s="3" t="n">
        <f aca="true">ROUNDDOWN(RAND()*3,0)+1</f>
        <v>3</v>
      </c>
      <c r="B3967" s="4" t="n">
        <f aca="false">(INDEX($B$1:$B$3,$A3967)+B3966)/2</f>
        <v>-0.0980052490971653</v>
      </c>
      <c r="C3967" s="4" t="n">
        <f aca="false">(INDEX($D$1:$D$3,$A3967)+C3966)/2</f>
        <v>1.22353041321737</v>
      </c>
    </row>
    <row r="3968" customFormat="false" ht="12.75" hidden="false" customHeight="false" outlineLevel="0" collapsed="false">
      <c r="A3968" s="3" t="n">
        <f aca="true">ROUNDDOWN(RAND()*3,0)+1</f>
        <v>3</v>
      </c>
      <c r="B3968" s="4" t="n">
        <f aca="false">(INDEX($B$1:$B$3,$A3968)+B3967)/2</f>
        <v>-0.0490026245485827</v>
      </c>
      <c r="C3968" s="4" t="n">
        <f aca="false">(INDEX($D$1:$D$3,$A3968)+C3967)/2</f>
        <v>1.36176520660868</v>
      </c>
    </row>
    <row r="3969" customFormat="false" ht="12.75" hidden="false" customHeight="false" outlineLevel="0" collapsed="false">
      <c r="A3969" s="3" t="n">
        <f aca="true">ROUNDDOWN(RAND()*3,0)+1</f>
        <v>2</v>
      </c>
      <c r="B3969" s="4" t="n">
        <f aca="false">(INDEX($B$1:$B$3,$A3969)+B3968)/2</f>
        <v>0.475498687725709</v>
      </c>
      <c r="C3969" s="4" t="n">
        <f aca="false">(INDEX($D$1:$D$3,$A3969)+C3968)/2</f>
        <v>0.680882603304342</v>
      </c>
    </row>
    <row r="3970" customFormat="false" ht="12.75" hidden="false" customHeight="false" outlineLevel="0" collapsed="false">
      <c r="A3970" s="3" t="n">
        <f aca="true">ROUNDDOWN(RAND()*3,0)+1</f>
        <v>3</v>
      </c>
      <c r="B3970" s="4" t="n">
        <f aca="false">(INDEX($B$1:$B$3,$A3970)+B3969)/2</f>
        <v>0.237749343862854</v>
      </c>
      <c r="C3970" s="4" t="n">
        <f aca="false">(INDEX($D$1:$D$3,$A3970)+C3969)/2</f>
        <v>1.09044130165217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n">
        <f aca="false">(INDEX($B$1:$B$3,$A3971)+B3970)/2</f>
        <v>0.118874671931427</v>
      </c>
      <c r="C3971" s="4" t="n">
        <f aca="false">(INDEX($D$1:$D$3,$A3971)+C3970)/2</f>
        <v>1.29522065082609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n">
        <f aca="false">(INDEX($B$1:$B$3,$A3972)+B3971)/2</f>
        <v>-0.440562664034286</v>
      </c>
      <c r="C3972" s="4" t="n">
        <f aca="false">(INDEX($D$1:$D$3,$A3972)+C3971)/2</f>
        <v>0.647610325413043</v>
      </c>
    </row>
    <row r="3973" customFormat="false" ht="12.75" hidden="false" customHeight="false" outlineLevel="0" collapsed="false">
      <c r="A3973" s="3" t="n">
        <f aca="true">ROUNDDOWN(RAND()*3,0)+1</f>
        <v>1</v>
      </c>
      <c r="B3973" s="4" t="n">
        <f aca="false">(INDEX($B$1:$B$3,$A3973)+B3972)/2</f>
        <v>-0.720281332017143</v>
      </c>
      <c r="C3973" s="4" t="n">
        <f aca="false">(INDEX($D$1:$D$3,$A3973)+C3972)/2</f>
        <v>0.323805162706521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n">
        <f aca="false">(INDEX($B$1:$B$3,$A3974)+B3973)/2</f>
        <v>-0.860140666008572</v>
      </c>
      <c r="C3974" s="4" t="n">
        <f aca="false">(INDEX($D$1:$D$3,$A3974)+C3973)/2</f>
        <v>0.161902581353261</v>
      </c>
    </row>
    <row r="3975" customFormat="false" ht="12.75" hidden="false" customHeight="false" outlineLevel="0" collapsed="false">
      <c r="A3975" s="3" t="n">
        <f aca="true">ROUNDDOWN(RAND()*3,0)+1</f>
        <v>3</v>
      </c>
      <c r="B3975" s="4" t="n">
        <f aca="false">(INDEX($B$1:$B$3,$A3975)+B3974)/2</f>
        <v>-0.430070333004286</v>
      </c>
      <c r="C3975" s="4" t="n">
        <f aca="false">(INDEX($D$1:$D$3,$A3975)+C3974)/2</f>
        <v>0.83095129067663</v>
      </c>
    </row>
    <row r="3976" customFormat="false" ht="12.75" hidden="false" customHeight="false" outlineLevel="0" collapsed="false">
      <c r="A3976" s="3" t="n">
        <f aca="true">ROUNDDOWN(RAND()*3,0)+1</f>
        <v>1</v>
      </c>
      <c r="B3976" s="4" t="n">
        <f aca="false">(INDEX($B$1:$B$3,$A3976)+B3975)/2</f>
        <v>-0.715035166502143</v>
      </c>
      <c r="C3976" s="4" t="n">
        <f aca="false">(INDEX($D$1:$D$3,$A3976)+C3975)/2</f>
        <v>0.415475645338315</v>
      </c>
    </row>
    <row r="3977" customFormat="false" ht="12.75" hidden="false" customHeight="false" outlineLevel="0" collapsed="false">
      <c r="A3977" s="3" t="n">
        <f aca="true">ROUNDDOWN(RAND()*3,0)+1</f>
        <v>3</v>
      </c>
      <c r="B3977" s="4" t="n">
        <f aca="false">(INDEX($B$1:$B$3,$A3977)+B3976)/2</f>
        <v>-0.357517583251071</v>
      </c>
      <c r="C3977" s="4" t="n">
        <f aca="false">(INDEX($D$1:$D$3,$A3977)+C3976)/2</f>
        <v>0.957737822669158</v>
      </c>
    </row>
    <row r="3978" customFormat="false" ht="12.75" hidden="false" customHeight="false" outlineLevel="0" collapsed="false">
      <c r="A3978" s="3" t="n">
        <f aca="true">ROUNDDOWN(RAND()*3,0)+1</f>
        <v>1</v>
      </c>
      <c r="B3978" s="4" t="n">
        <f aca="false">(INDEX($B$1:$B$3,$A3978)+B3977)/2</f>
        <v>-0.678758791625536</v>
      </c>
      <c r="C3978" s="4" t="n">
        <f aca="false">(INDEX($D$1:$D$3,$A3978)+C3977)/2</f>
        <v>0.478868911334579</v>
      </c>
    </row>
    <row r="3979" customFormat="false" ht="12.75" hidden="false" customHeight="false" outlineLevel="0" collapsed="false">
      <c r="A3979" s="3" t="n">
        <f aca="true">ROUNDDOWN(RAND()*3,0)+1</f>
        <v>2</v>
      </c>
      <c r="B3979" s="4" t="n">
        <f aca="false">(INDEX($B$1:$B$3,$A3979)+B3978)/2</f>
        <v>0.160620604187232</v>
      </c>
      <c r="C3979" s="4" t="n">
        <f aca="false">(INDEX($D$1:$D$3,$A3979)+C3978)/2</f>
        <v>0.239434455667289</v>
      </c>
    </row>
    <row r="3980" customFormat="false" ht="12.75" hidden="false" customHeight="false" outlineLevel="0" collapsed="false">
      <c r="A3980" s="3" t="n">
        <f aca="true">ROUNDDOWN(RAND()*3,0)+1</f>
        <v>2</v>
      </c>
      <c r="B3980" s="4" t="n">
        <f aca="false">(INDEX($B$1:$B$3,$A3980)+B3979)/2</f>
        <v>0.580310302093616</v>
      </c>
      <c r="C3980" s="4" t="n">
        <f aca="false">(INDEX($D$1:$D$3,$A3980)+C3979)/2</f>
        <v>0.119717227833645</v>
      </c>
    </row>
    <row r="3981" customFormat="false" ht="12.75" hidden="false" customHeight="false" outlineLevel="0" collapsed="false">
      <c r="A3981" s="3" t="n">
        <f aca="true">ROUNDDOWN(RAND()*3,0)+1</f>
        <v>2</v>
      </c>
      <c r="B3981" s="4" t="n">
        <f aca="false">(INDEX($B$1:$B$3,$A3981)+B3980)/2</f>
        <v>0.790155151046808</v>
      </c>
      <c r="C3981" s="4" t="n">
        <f aca="false">(INDEX($D$1:$D$3,$A3981)+C3980)/2</f>
        <v>0.0598586139168223</v>
      </c>
    </row>
    <row r="3982" customFormat="false" ht="12.75" hidden="false" customHeight="false" outlineLevel="0" collapsed="false">
      <c r="A3982" s="3" t="n">
        <f aca="true">ROUNDDOWN(RAND()*3,0)+1</f>
        <v>2</v>
      </c>
      <c r="B3982" s="4" t="n">
        <f aca="false">(INDEX($B$1:$B$3,$A3982)+B3981)/2</f>
        <v>0.895077575523404</v>
      </c>
      <c r="C3982" s="4" t="n">
        <f aca="false">(INDEX($D$1:$D$3,$A3982)+C3981)/2</f>
        <v>0.0299293069584112</v>
      </c>
    </row>
    <row r="3983" customFormat="false" ht="12.75" hidden="false" customHeight="false" outlineLevel="0" collapsed="false">
      <c r="A3983" s="3" t="n">
        <f aca="true">ROUNDDOWN(RAND()*3,0)+1</f>
        <v>3</v>
      </c>
      <c r="B3983" s="4" t="n">
        <f aca="false">(INDEX($B$1:$B$3,$A3983)+B3982)/2</f>
        <v>0.447538787761702</v>
      </c>
      <c r="C3983" s="4" t="n">
        <f aca="false">(INDEX($D$1:$D$3,$A3983)+C3982)/2</f>
        <v>0.764964653479206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n">
        <f aca="false">(INDEX($B$1:$B$3,$A3984)+B3983)/2</f>
        <v>0.723769393880851</v>
      </c>
      <c r="C3984" s="4" t="n">
        <f aca="false">(INDEX($D$1:$D$3,$A3984)+C3983)/2</f>
        <v>0.382482326739603</v>
      </c>
    </row>
    <row r="3985" customFormat="false" ht="12.75" hidden="false" customHeight="false" outlineLevel="0" collapsed="false">
      <c r="A3985" s="3" t="n">
        <f aca="true">ROUNDDOWN(RAND()*3,0)+1</f>
        <v>1</v>
      </c>
      <c r="B3985" s="4" t="n">
        <f aca="false">(INDEX($B$1:$B$3,$A3985)+B3984)/2</f>
        <v>-0.138115303059575</v>
      </c>
      <c r="C3985" s="4" t="n">
        <f aca="false">(INDEX($D$1:$D$3,$A3985)+C3984)/2</f>
        <v>0.191241163369801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n">
        <f aca="false">(INDEX($B$1:$B$3,$A3986)+B3985)/2</f>
        <v>0.430942348470213</v>
      </c>
      <c r="C3986" s="4" t="n">
        <f aca="false">(INDEX($D$1:$D$3,$A3986)+C3985)/2</f>
        <v>0.0956205816849007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n">
        <f aca="false">(INDEX($B$1:$B$3,$A3987)+B3986)/2</f>
        <v>0.715471174235106</v>
      </c>
      <c r="C3987" s="4" t="n">
        <f aca="false">(INDEX($D$1:$D$3,$A3987)+C3986)/2</f>
        <v>0.0478102908424504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n">
        <f aca="false">(INDEX($B$1:$B$3,$A3988)+B3987)/2</f>
        <v>0.357735587117553</v>
      </c>
      <c r="C3988" s="4" t="n">
        <f aca="false">(INDEX($D$1:$D$3,$A3988)+C3987)/2</f>
        <v>0.773905145421225</v>
      </c>
    </row>
    <row r="3989" customFormat="false" ht="12.75" hidden="false" customHeight="false" outlineLevel="0" collapsed="false">
      <c r="A3989" s="3" t="n">
        <f aca="true">ROUNDDOWN(RAND()*3,0)+1</f>
        <v>2</v>
      </c>
      <c r="B3989" s="4" t="n">
        <f aca="false">(INDEX($B$1:$B$3,$A3989)+B3988)/2</f>
        <v>0.678867793558777</v>
      </c>
      <c r="C3989" s="4" t="n">
        <f aca="false">(INDEX($D$1:$D$3,$A3989)+C3988)/2</f>
        <v>0.386952572710613</v>
      </c>
    </row>
    <row r="3990" customFormat="false" ht="12.75" hidden="false" customHeight="false" outlineLevel="0" collapsed="false">
      <c r="A3990" s="3" t="n">
        <f aca="true">ROUNDDOWN(RAND()*3,0)+1</f>
        <v>3</v>
      </c>
      <c r="B3990" s="4" t="n">
        <f aca="false">(INDEX($B$1:$B$3,$A3990)+B3989)/2</f>
        <v>0.339433896779388</v>
      </c>
      <c r="C3990" s="4" t="n">
        <f aca="false">(INDEX($D$1:$D$3,$A3990)+C3989)/2</f>
        <v>0.943476286355306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n">
        <f aca="false">(INDEX($B$1:$B$3,$A3991)+B3990)/2</f>
        <v>-0.330283051610306</v>
      </c>
      <c r="C3991" s="4" t="n">
        <f aca="false">(INDEX($D$1:$D$3,$A3991)+C3990)/2</f>
        <v>0.471738143177653</v>
      </c>
    </row>
    <row r="3992" customFormat="false" ht="12.75" hidden="false" customHeight="false" outlineLevel="0" collapsed="false">
      <c r="A3992" s="3" t="n">
        <f aca="true">ROUNDDOWN(RAND()*3,0)+1</f>
        <v>2</v>
      </c>
      <c r="B3992" s="4" t="n">
        <f aca="false">(INDEX($B$1:$B$3,$A3992)+B3991)/2</f>
        <v>0.334858474194847</v>
      </c>
      <c r="C3992" s="4" t="n">
        <f aca="false">(INDEX($D$1:$D$3,$A3992)+C3991)/2</f>
        <v>0.235869071588827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n">
        <f aca="false">(INDEX($B$1:$B$3,$A3993)+B3992)/2</f>
        <v>-0.332570762902577</v>
      </c>
      <c r="C3993" s="4" t="n">
        <f aca="false">(INDEX($D$1:$D$3,$A3993)+C3992)/2</f>
        <v>0.117934535794413</v>
      </c>
    </row>
    <row r="3994" customFormat="false" ht="12.75" hidden="false" customHeight="false" outlineLevel="0" collapsed="false">
      <c r="A3994" s="3" t="n">
        <f aca="true">ROUNDDOWN(RAND()*3,0)+1</f>
        <v>2</v>
      </c>
      <c r="B3994" s="4" t="n">
        <f aca="false">(INDEX($B$1:$B$3,$A3994)+B3993)/2</f>
        <v>0.333714618548712</v>
      </c>
      <c r="C3994" s="4" t="n">
        <f aca="false">(INDEX($D$1:$D$3,$A3994)+C3993)/2</f>
        <v>0.0589672678972066</v>
      </c>
    </row>
    <row r="3995" customFormat="false" ht="12.75" hidden="false" customHeight="false" outlineLevel="0" collapsed="false">
      <c r="A3995" s="3" t="n">
        <f aca="true">ROUNDDOWN(RAND()*3,0)+1</f>
        <v>1</v>
      </c>
      <c r="B3995" s="4" t="n">
        <f aca="false">(INDEX($B$1:$B$3,$A3995)+B3994)/2</f>
        <v>-0.333142690725644</v>
      </c>
      <c r="C3995" s="4" t="n">
        <f aca="false">(INDEX($D$1:$D$3,$A3995)+C3994)/2</f>
        <v>0.0294836339486033</v>
      </c>
    </row>
    <row r="3996" customFormat="false" ht="12.75" hidden="false" customHeight="false" outlineLevel="0" collapsed="false">
      <c r="A3996" s="3" t="n">
        <f aca="true">ROUNDDOWN(RAND()*3,0)+1</f>
        <v>3</v>
      </c>
      <c r="B3996" s="4" t="n">
        <f aca="false">(INDEX($B$1:$B$3,$A3996)+B3995)/2</f>
        <v>-0.166571345362822</v>
      </c>
      <c r="C3996" s="4" t="n">
        <f aca="false">(INDEX($D$1:$D$3,$A3996)+C3995)/2</f>
        <v>0.764741816974302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n">
        <f aca="false">(INDEX($B$1:$B$3,$A3997)+B3996)/2</f>
        <v>0.416714327318589</v>
      </c>
      <c r="C3997" s="4" t="n">
        <f aca="false">(INDEX($D$1:$D$3,$A3997)+C3996)/2</f>
        <v>0.382370908487151</v>
      </c>
    </row>
    <row r="3998" customFormat="false" ht="12.75" hidden="false" customHeight="false" outlineLevel="0" collapsed="false">
      <c r="A3998" s="3" t="n">
        <f aca="true">ROUNDDOWN(RAND()*3,0)+1</f>
        <v>1</v>
      </c>
      <c r="B3998" s="4" t="n">
        <f aca="false">(INDEX($B$1:$B$3,$A3998)+B3997)/2</f>
        <v>-0.291642836340706</v>
      </c>
      <c r="C3998" s="4" t="n">
        <f aca="false">(INDEX($D$1:$D$3,$A3998)+C3997)/2</f>
        <v>0.191185454243575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n">
        <f aca="false">(INDEX($B$1:$B$3,$A3999)+B3998)/2</f>
        <v>-0.645821418170353</v>
      </c>
      <c r="C3999" s="4" t="n">
        <f aca="false">(INDEX($D$1:$D$3,$A3999)+C3998)/2</f>
        <v>0.0955927271217877</v>
      </c>
    </row>
    <row r="4000" customFormat="false" ht="12.75" hidden="false" customHeight="false" outlineLevel="0" collapsed="false">
      <c r="A4000" s="3" t="n">
        <f aca="true">ROUNDDOWN(RAND()*3,0)+1</f>
        <v>2</v>
      </c>
      <c r="B4000" s="4" t="n">
        <f aca="false">(INDEX($B$1:$B$3,$A4000)+B3999)/2</f>
        <v>0.177089290914824</v>
      </c>
      <c r="C4000" s="4" t="n">
        <f aca="false">(INDEX($D$1:$D$3,$A4000)+C3999)/2</f>
        <v>0.0477963635608939</v>
      </c>
    </row>
    <row r="4001" customFormat="false" ht="12.75" hidden="false" customHeight="false" outlineLevel="0" collapsed="false">
      <c r="A4001" s="3" t="n">
        <f aca="true">ROUNDDOWN(RAND()*3,0)+1</f>
        <v>1</v>
      </c>
      <c r="B4001" s="4" t="n">
        <f aca="false">(INDEX($B$1:$B$3,$A4001)+B4000)/2</f>
        <v>-0.411455354542588</v>
      </c>
      <c r="C4001" s="4" t="n">
        <f aca="false">(INDEX($D$1:$D$3,$A4001)+C4000)/2</f>
        <v>0.0238981817804469</v>
      </c>
    </row>
    <row r="4002" customFormat="false" ht="12.75" hidden="false" customHeight="false" outlineLevel="0" collapsed="false">
      <c r="A4002" s="3" t="n">
        <f aca="true">ROUNDDOWN(RAND()*3,0)+1</f>
        <v>3</v>
      </c>
      <c r="B4002" s="4" t="n">
        <f aca="false">(INDEX($B$1:$B$3,$A4002)+B4001)/2</f>
        <v>-0.205727677271294</v>
      </c>
      <c r="C4002" s="4" t="n">
        <f aca="false">(INDEX($D$1:$D$3,$A4002)+C4001)/2</f>
        <v>0.761949090890223</v>
      </c>
    </row>
    <row r="4003" customFormat="false" ht="12.75" hidden="false" customHeight="false" outlineLevel="0" collapsed="false">
      <c r="A4003" s="3" t="n">
        <f aca="true">ROUNDDOWN(RAND()*3,0)+1</f>
        <v>2</v>
      </c>
      <c r="B4003" s="4" t="n">
        <f aca="false">(INDEX($B$1:$B$3,$A4003)+B4002)/2</f>
        <v>0.397136161364353</v>
      </c>
      <c r="C4003" s="4" t="n">
        <f aca="false">(INDEX($D$1:$D$3,$A4003)+C4002)/2</f>
        <v>0.380974545445112</v>
      </c>
    </row>
    <row r="4004" customFormat="false" ht="12.75" hidden="false" customHeight="false" outlineLevel="0" collapsed="false">
      <c r="A4004" s="3" t="n">
        <f aca="true">ROUNDDOWN(RAND()*3,0)+1</f>
        <v>2</v>
      </c>
      <c r="B4004" s="4" t="n">
        <f aca="false">(INDEX($B$1:$B$3,$A4004)+B4003)/2</f>
        <v>0.698568080682177</v>
      </c>
      <c r="C4004" s="4" t="n">
        <f aca="false">(INDEX($D$1:$D$3,$A4004)+C4003)/2</f>
        <v>0.190487272722556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n">
        <f aca="false">(INDEX($B$1:$B$3,$A4005)+B4004)/2</f>
        <v>0.349284040341088</v>
      </c>
      <c r="C4005" s="4" t="n">
        <f aca="false">(INDEX($D$1:$D$3,$A4005)+C4004)/2</f>
        <v>0.845243636361278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0.174642020170544</v>
      </c>
      <c r="C4006" s="4" t="n">
        <f aca="false">(INDEX($D$1:$D$3,$A4006)+C4005)/2</f>
        <v>1.17262181818064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n">
        <f aca="false">(INDEX($B$1:$B$3,$A4007)+B4006)/2</f>
        <v>0.587321010085272</v>
      </c>
      <c r="C4007" s="4" t="n">
        <f aca="false">(INDEX($D$1:$D$3,$A4007)+C4006)/2</f>
        <v>0.58631090909032</v>
      </c>
    </row>
    <row r="4008" customFormat="false" ht="12.75" hidden="false" customHeight="false" outlineLevel="0" collapsed="false">
      <c r="A4008" s="3" t="n">
        <f aca="true">ROUNDDOWN(RAND()*3,0)+1</f>
        <v>2</v>
      </c>
      <c r="B4008" s="4" t="n">
        <f aca="false">(INDEX($B$1:$B$3,$A4008)+B4007)/2</f>
        <v>0.793660505042636</v>
      </c>
      <c r="C4008" s="4" t="n">
        <f aca="false">(INDEX($D$1:$D$3,$A4008)+C4007)/2</f>
        <v>0.29315545454516</v>
      </c>
    </row>
    <row r="4009" customFormat="false" ht="12.75" hidden="false" customHeight="false" outlineLevel="0" collapsed="false">
      <c r="A4009" s="3" t="n">
        <f aca="true">ROUNDDOWN(RAND()*3,0)+1</f>
        <v>3</v>
      </c>
      <c r="B4009" s="4" t="n">
        <f aca="false">(INDEX($B$1:$B$3,$A4009)+B4008)/2</f>
        <v>0.396830252521318</v>
      </c>
      <c r="C4009" s="4" t="n">
        <f aca="false">(INDEX($D$1:$D$3,$A4009)+C4008)/2</f>
        <v>0.89657772727258</v>
      </c>
    </row>
    <row r="4010" customFormat="false" ht="12.75" hidden="false" customHeight="false" outlineLevel="0" collapsed="false">
      <c r="A4010" s="3" t="n">
        <f aca="true">ROUNDDOWN(RAND()*3,0)+1</f>
        <v>2</v>
      </c>
      <c r="B4010" s="4" t="n">
        <f aca="false">(INDEX($B$1:$B$3,$A4010)+B4009)/2</f>
        <v>0.698415126260659</v>
      </c>
      <c r="C4010" s="4" t="n">
        <f aca="false">(INDEX($D$1:$D$3,$A4010)+C4009)/2</f>
        <v>0.44828886363629</v>
      </c>
    </row>
    <row r="4011" customFormat="false" ht="12.75" hidden="false" customHeight="false" outlineLevel="0" collapsed="false">
      <c r="A4011" s="3" t="n">
        <f aca="true">ROUNDDOWN(RAND()*3,0)+1</f>
        <v>2</v>
      </c>
      <c r="B4011" s="4" t="n">
        <f aca="false">(INDEX($B$1:$B$3,$A4011)+B4010)/2</f>
        <v>0.84920756313033</v>
      </c>
      <c r="C4011" s="4" t="n">
        <f aca="false">(INDEX($D$1:$D$3,$A4011)+C4010)/2</f>
        <v>0.224144431818145</v>
      </c>
    </row>
    <row r="4012" customFormat="false" ht="12.75" hidden="false" customHeight="false" outlineLevel="0" collapsed="false">
      <c r="A4012" s="3" t="n">
        <f aca="true">ROUNDDOWN(RAND()*3,0)+1</f>
        <v>3</v>
      </c>
      <c r="B4012" s="4" t="n">
        <f aca="false">(INDEX($B$1:$B$3,$A4012)+B4011)/2</f>
        <v>0.424603781565165</v>
      </c>
      <c r="C4012" s="4" t="n">
        <f aca="false">(INDEX($D$1:$D$3,$A4012)+C4011)/2</f>
        <v>0.862072215909073</v>
      </c>
    </row>
    <row r="4013" customFormat="false" ht="12.75" hidden="false" customHeight="false" outlineLevel="0" collapsed="false">
      <c r="A4013" s="3" t="n">
        <f aca="true">ROUNDDOWN(RAND()*3,0)+1</f>
        <v>2</v>
      </c>
      <c r="B4013" s="4" t="n">
        <f aca="false">(INDEX($B$1:$B$3,$A4013)+B4012)/2</f>
        <v>0.712301890782582</v>
      </c>
      <c r="C4013" s="4" t="n">
        <f aca="false">(INDEX($D$1:$D$3,$A4013)+C4012)/2</f>
        <v>0.431036107954536</v>
      </c>
    </row>
    <row r="4014" customFormat="false" ht="12.75" hidden="false" customHeight="false" outlineLevel="0" collapsed="false">
      <c r="A4014" s="3" t="n">
        <f aca="true">ROUNDDOWN(RAND()*3,0)+1</f>
        <v>2</v>
      </c>
      <c r="B4014" s="4" t="n">
        <f aca="false">(INDEX($B$1:$B$3,$A4014)+B4013)/2</f>
        <v>0.856150945391291</v>
      </c>
      <c r="C4014" s="4" t="n">
        <f aca="false">(INDEX($D$1:$D$3,$A4014)+C4013)/2</f>
        <v>0.215518053977268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n">
        <f aca="false">(INDEX($B$1:$B$3,$A4015)+B4014)/2</f>
        <v>0.428075472695646</v>
      </c>
      <c r="C4015" s="4" t="n">
        <f aca="false">(INDEX($D$1:$D$3,$A4015)+C4014)/2</f>
        <v>0.857759026988634</v>
      </c>
    </row>
    <row r="4016" customFormat="false" ht="12.75" hidden="false" customHeight="false" outlineLevel="0" collapsed="false">
      <c r="A4016" s="3" t="n">
        <f aca="true">ROUNDDOWN(RAND()*3,0)+1</f>
        <v>3</v>
      </c>
      <c r="B4016" s="4" t="n">
        <f aca="false">(INDEX($B$1:$B$3,$A4016)+B4015)/2</f>
        <v>0.214037736347823</v>
      </c>
      <c r="C4016" s="4" t="n">
        <f aca="false">(INDEX($D$1:$D$3,$A4016)+C4015)/2</f>
        <v>1.17887951349432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n">
        <f aca="false">(INDEX($B$1:$B$3,$A4017)+B4016)/2</f>
        <v>-0.392981131826089</v>
      </c>
      <c r="C4017" s="4" t="n">
        <f aca="false">(INDEX($D$1:$D$3,$A4017)+C4016)/2</f>
        <v>0.589439756747159</v>
      </c>
    </row>
    <row r="4018" customFormat="false" ht="12.75" hidden="false" customHeight="false" outlineLevel="0" collapsed="false">
      <c r="A4018" s="3" t="n">
        <f aca="true">ROUNDDOWN(RAND()*3,0)+1</f>
        <v>1</v>
      </c>
      <c r="B4018" s="4" t="n">
        <f aca="false">(INDEX($B$1:$B$3,$A4018)+B4017)/2</f>
        <v>-0.696490565913044</v>
      </c>
      <c r="C4018" s="4" t="n">
        <f aca="false">(INDEX($D$1:$D$3,$A4018)+C4017)/2</f>
        <v>0.294719878373579</v>
      </c>
    </row>
    <row r="4019" customFormat="false" ht="12.75" hidden="false" customHeight="false" outlineLevel="0" collapsed="false">
      <c r="A4019" s="3" t="n">
        <f aca="true">ROUNDDOWN(RAND()*3,0)+1</f>
        <v>3</v>
      </c>
      <c r="B4019" s="4" t="n">
        <f aca="false">(INDEX($B$1:$B$3,$A4019)+B4018)/2</f>
        <v>-0.348245282956522</v>
      </c>
      <c r="C4019" s="4" t="n">
        <f aca="false">(INDEX($D$1:$D$3,$A4019)+C4018)/2</f>
        <v>0.89735993918679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n">
        <f aca="false">(INDEX($B$1:$B$3,$A4020)+B4019)/2</f>
        <v>-0.674122641478261</v>
      </c>
      <c r="C4020" s="4" t="n">
        <f aca="false">(INDEX($D$1:$D$3,$A4020)+C4019)/2</f>
        <v>0.448679969593395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n">
        <f aca="false">(INDEX($B$1:$B$3,$A4021)+B4020)/2</f>
        <v>0.162938679260869</v>
      </c>
      <c r="C4021" s="4" t="n">
        <f aca="false">(INDEX($D$1:$D$3,$A4021)+C4020)/2</f>
        <v>0.224339984796697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0.0814693396304347</v>
      </c>
      <c r="C4022" s="4" t="n">
        <f aca="false">(INDEX($D$1:$D$3,$A4022)+C4021)/2</f>
        <v>0.862169992398349</v>
      </c>
    </row>
    <row r="4023" customFormat="false" ht="12.75" hidden="false" customHeight="false" outlineLevel="0" collapsed="false">
      <c r="A4023" s="3" t="n">
        <f aca="true">ROUNDDOWN(RAND()*3,0)+1</f>
        <v>2</v>
      </c>
      <c r="B4023" s="4" t="n">
        <f aca="false">(INDEX($B$1:$B$3,$A4023)+B4022)/2</f>
        <v>0.540734669815217</v>
      </c>
      <c r="C4023" s="4" t="n">
        <f aca="false">(INDEX($D$1:$D$3,$A4023)+C4022)/2</f>
        <v>0.431084996199174</v>
      </c>
    </row>
    <row r="4024" customFormat="false" ht="12.75" hidden="false" customHeight="false" outlineLevel="0" collapsed="false">
      <c r="A4024" s="3" t="n">
        <f aca="true">ROUNDDOWN(RAND()*3,0)+1</f>
        <v>2</v>
      </c>
      <c r="B4024" s="4" t="n">
        <f aca="false">(INDEX($B$1:$B$3,$A4024)+B4023)/2</f>
        <v>0.770367334907609</v>
      </c>
      <c r="C4024" s="4" t="n">
        <f aca="false">(INDEX($D$1:$D$3,$A4024)+C4023)/2</f>
        <v>0.215542498099587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n">
        <f aca="false">(INDEX($B$1:$B$3,$A4025)+B4024)/2</f>
        <v>-0.114816332546196</v>
      </c>
      <c r="C4025" s="4" t="n">
        <f aca="false">(INDEX($D$1:$D$3,$A4025)+C4024)/2</f>
        <v>0.107771249049794</v>
      </c>
    </row>
    <row r="4026" customFormat="false" ht="12.75" hidden="false" customHeight="false" outlineLevel="0" collapsed="false">
      <c r="A4026" s="3" t="n">
        <f aca="true">ROUNDDOWN(RAND()*3,0)+1</f>
        <v>2</v>
      </c>
      <c r="B4026" s="4" t="n">
        <f aca="false">(INDEX($B$1:$B$3,$A4026)+B4025)/2</f>
        <v>0.442591833726902</v>
      </c>
      <c r="C4026" s="4" t="n">
        <f aca="false">(INDEX($D$1:$D$3,$A4026)+C4025)/2</f>
        <v>0.0538856245248968</v>
      </c>
    </row>
    <row r="4027" customFormat="false" ht="12.75" hidden="false" customHeight="false" outlineLevel="0" collapsed="false">
      <c r="A4027" s="3" t="n">
        <f aca="true">ROUNDDOWN(RAND()*3,0)+1</f>
        <v>2</v>
      </c>
      <c r="B4027" s="4" t="n">
        <f aca="false">(INDEX($B$1:$B$3,$A4027)+B4026)/2</f>
        <v>0.721295916863451</v>
      </c>
      <c r="C4027" s="4" t="n">
        <f aca="false">(INDEX($D$1:$D$3,$A4027)+C4026)/2</f>
        <v>0.0269428122624484</v>
      </c>
    </row>
    <row r="4028" customFormat="false" ht="12.75" hidden="false" customHeight="false" outlineLevel="0" collapsed="false">
      <c r="A4028" s="3" t="n">
        <f aca="true">ROUNDDOWN(RAND()*3,0)+1</f>
        <v>3</v>
      </c>
      <c r="B4028" s="4" t="n">
        <f aca="false">(INDEX($B$1:$B$3,$A4028)+B4027)/2</f>
        <v>0.360647958431726</v>
      </c>
      <c r="C4028" s="4" t="n">
        <f aca="false">(INDEX($D$1:$D$3,$A4028)+C4027)/2</f>
        <v>0.763471406131224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n">
        <f aca="false">(INDEX($B$1:$B$3,$A4029)+B4028)/2</f>
        <v>-0.319676020784137</v>
      </c>
      <c r="C4029" s="4" t="n">
        <f aca="false">(INDEX($D$1:$D$3,$A4029)+C4028)/2</f>
        <v>0.381735703065612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n">
        <f aca="false">(INDEX($B$1:$B$3,$A4030)+B4029)/2</f>
        <v>0.340161989607931</v>
      </c>
      <c r="C4030" s="4" t="n">
        <f aca="false">(INDEX($D$1:$D$3,$A4030)+C4029)/2</f>
        <v>0.190867851532806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n">
        <f aca="false">(INDEX($B$1:$B$3,$A4031)+B4030)/2</f>
        <v>0.170080994803966</v>
      </c>
      <c r="C4031" s="4" t="n">
        <f aca="false">(INDEX($D$1:$D$3,$A4031)+C4030)/2</f>
        <v>0.845433925766403</v>
      </c>
    </row>
    <row r="4032" customFormat="false" ht="12.75" hidden="false" customHeight="false" outlineLevel="0" collapsed="false">
      <c r="A4032" s="3" t="n">
        <f aca="true">ROUNDDOWN(RAND()*3,0)+1</f>
        <v>2</v>
      </c>
      <c r="B4032" s="4" t="n">
        <f aca="false">(INDEX($B$1:$B$3,$A4032)+B4031)/2</f>
        <v>0.585040497401983</v>
      </c>
      <c r="C4032" s="4" t="n">
        <f aca="false">(INDEX($D$1:$D$3,$A4032)+C4031)/2</f>
        <v>0.422716962883202</v>
      </c>
    </row>
    <row r="4033" customFormat="false" ht="12.75" hidden="false" customHeight="false" outlineLevel="0" collapsed="false">
      <c r="A4033" s="3" t="n">
        <f aca="true">ROUNDDOWN(RAND()*3,0)+1</f>
        <v>2</v>
      </c>
      <c r="B4033" s="4" t="n">
        <f aca="false">(INDEX($B$1:$B$3,$A4033)+B4032)/2</f>
        <v>0.792520248700992</v>
      </c>
      <c r="C4033" s="4" t="n">
        <f aca="false">(INDEX($D$1:$D$3,$A4033)+C4032)/2</f>
        <v>0.211358481441601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n">
        <f aca="false">(INDEX($B$1:$B$3,$A4034)+B4033)/2</f>
        <v>0.896260124350496</v>
      </c>
      <c r="C4034" s="4" t="n">
        <f aca="false">(INDEX($D$1:$D$3,$A4034)+C4033)/2</f>
        <v>0.1056792407208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n">
        <f aca="false">(INDEX($B$1:$B$3,$A4035)+B4034)/2</f>
        <v>0.448130062175248</v>
      </c>
      <c r="C4035" s="4" t="n">
        <f aca="false">(INDEX($D$1:$D$3,$A4035)+C4034)/2</f>
        <v>0.8028396203604</v>
      </c>
    </row>
    <row r="4036" customFormat="false" ht="12.75" hidden="false" customHeight="false" outlineLevel="0" collapsed="false">
      <c r="A4036" s="3" t="n">
        <f aca="true">ROUNDDOWN(RAND()*3,0)+1</f>
        <v>2</v>
      </c>
      <c r="B4036" s="4" t="n">
        <f aca="false">(INDEX($B$1:$B$3,$A4036)+B4035)/2</f>
        <v>0.724065031087624</v>
      </c>
      <c r="C4036" s="4" t="n">
        <f aca="false">(INDEX($D$1:$D$3,$A4036)+C4035)/2</f>
        <v>0.4014198101802</v>
      </c>
    </row>
    <row r="4037" customFormat="false" ht="12.75" hidden="false" customHeight="false" outlineLevel="0" collapsed="false">
      <c r="A4037" s="3" t="n">
        <f aca="true">ROUNDDOWN(RAND()*3,0)+1</f>
        <v>1</v>
      </c>
      <c r="B4037" s="4" t="n">
        <f aca="false">(INDEX($B$1:$B$3,$A4037)+B4036)/2</f>
        <v>-0.137967484456188</v>
      </c>
      <c r="C4037" s="4" t="n">
        <f aca="false">(INDEX($D$1:$D$3,$A4037)+C4036)/2</f>
        <v>0.2007099050901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n">
        <f aca="false">(INDEX($B$1:$B$3,$A4038)+B4037)/2</f>
        <v>-0.568983742228094</v>
      </c>
      <c r="C4038" s="4" t="n">
        <f aca="false">(INDEX($D$1:$D$3,$A4038)+C4037)/2</f>
        <v>0.10035495254505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215508128885953</v>
      </c>
      <c r="C4039" s="4" t="n">
        <f aca="false">(INDEX($D$1:$D$3,$A4039)+C4038)/2</f>
        <v>0.050177476272525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n">
        <f aca="false">(INDEX($B$1:$B$3,$A4040)+B4039)/2</f>
        <v>0.107754064442977</v>
      </c>
      <c r="C4040" s="4" t="n">
        <f aca="false">(INDEX($D$1:$D$3,$A4040)+C4039)/2</f>
        <v>0.775088738136263</v>
      </c>
    </row>
    <row r="4041" customFormat="false" ht="12.75" hidden="false" customHeight="false" outlineLevel="0" collapsed="false">
      <c r="A4041" s="3" t="n">
        <f aca="true">ROUNDDOWN(RAND()*3,0)+1</f>
        <v>1</v>
      </c>
      <c r="B4041" s="4" t="n">
        <f aca="false">(INDEX($B$1:$B$3,$A4041)+B4040)/2</f>
        <v>-0.446122967778512</v>
      </c>
      <c r="C4041" s="4" t="n">
        <f aca="false">(INDEX($D$1:$D$3,$A4041)+C4040)/2</f>
        <v>0.387544369068131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n">
        <f aca="false">(INDEX($B$1:$B$3,$A4042)+B4041)/2</f>
        <v>-0.223061483889256</v>
      </c>
      <c r="C4042" s="4" t="n">
        <f aca="false">(INDEX($D$1:$D$3,$A4042)+C4041)/2</f>
        <v>0.943772184534066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n">
        <f aca="false">(INDEX($B$1:$B$3,$A4043)+B4042)/2</f>
        <v>-0.611530741944628</v>
      </c>
      <c r="C4043" s="4" t="n">
        <f aca="false">(INDEX($D$1:$D$3,$A4043)+C4042)/2</f>
        <v>0.471886092267033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n">
        <f aca="false">(INDEX($B$1:$B$3,$A4044)+B4043)/2</f>
        <v>-0.305765370972314</v>
      </c>
      <c r="C4044" s="4" t="n">
        <f aca="false">(INDEX($D$1:$D$3,$A4044)+C4043)/2</f>
        <v>0.985943046133516</v>
      </c>
    </row>
    <row r="4045" customFormat="false" ht="12.75" hidden="false" customHeight="false" outlineLevel="0" collapsed="false">
      <c r="A4045" s="3" t="n">
        <f aca="true">ROUNDDOWN(RAND()*3,0)+1</f>
        <v>2</v>
      </c>
      <c r="B4045" s="4" t="n">
        <f aca="false">(INDEX($B$1:$B$3,$A4045)+B4044)/2</f>
        <v>0.347117314513843</v>
      </c>
      <c r="C4045" s="4" t="n">
        <f aca="false">(INDEX($D$1:$D$3,$A4045)+C4044)/2</f>
        <v>0.492971523066758</v>
      </c>
    </row>
    <row r="4046" customFormat="false" ht="12.75" hidden="false" customHeight="false" outlineLevel="0" collapsed="false">
      <c r="A4046" s="3" t="n">
        <f aca="true">ROUNDDOWN(RAND()*3,0)+1</f>
        <v>3</v>
      </c>
      <c r="B4046" s="4" t="n">
        <f aca="false">(INDEX($B$1:$B$3,$A4046)+B4045)/2</f>
        <v>0.173558657256922</v>
      </c>
      <c r="C4046" s="4" t="n">
        <f aca="false">(INDEX($D$1:$D$3,$A4046)+C4045)/2</f>
        <v>0.996485761533379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n">
        <f aca="false">(INDEX($B$1:$B$3,$A4047)+B4046)/2</f>
        <v>-0.413220671371539</v>
      </c>
      <c r="C4047" s="4" t="n">
        <f aca="false">(INDEX($D$1:$D$3,$A4047)+C4046)/2</f>
        <v>0.49824288076669</v>
      </c>
    </row>
    <row r="4048" customFormat="false" ht="12.75" hidden="false" customHeight="false" outlineLevel="0" collapsed="false">
      <c r="A4048" s="3" t="n">
        <f aca="true">ROUNDDOWN(RAND()*3,0)+1</f>
        <v>3</v>
      </c>
      <c r="B4048" s="4" t="n">
        <f aca="false">(INDEX($B$1:$B$3,$A4048)+B4047)/2</f>
        <v>-0.20661033568577</v>
      </c>
      <c r="C4048" s="4" t="n">
        <f aca="false">(INDEX($D$1:$D$3,$A4048)+C4047)/2</f>
        <v>0.999121440383345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n">
        <f aca="false">(INDEX($B$1:$B$3,$A4049)+B4048)/2</f>
        <v>-0.603305167842885</v>
      </c>
      <c r="C4049" s="4" t="n">
        <f aca="false">(INDEX($D$1:$D$3,$A4049)+C4048)/2</f>
        <v>0.499560720191672</v>
      </c>
    </row>
    <row r="4050" customFormat="false" ht="12.75" hidden="false" customHeight="false" outlineLevel="0" collapsed="false">
      <c r="A4050" s="3" t="n">
        <f aca="true">ROUNDDOWN(RAND()*3,0)+1</f>
        <v>3</v>
      </c>
      <c r="B4050" s="4" t="n">
        <f aca="false">(INDEX($B$1:$B$3,$A4050)+B4049)/2</f>
        <v>-0.301652583921442</v>
      </c>
      <c r="C4050" s="4" t="n">
        <f aca="false">(INDEX($D$1:$D$3,$A4050)+C4049)/2</f>
        <v>0.999780360095836</v>
      </c>
    </row>
    <row r="4051" customFormat="false" ht="12.75" hidden="false" customHeight="false" outlineLevel="0" collapsed="false">
      <c r="A4051" s="3" t="n">
        <f aca="true">ROUNDDOWN(RAND()*3,0)+1</f>
        <v>1</v>
      </c>
      <c r="B4051" s="4" t="n">
        <f aca="false">(INDEX($B$1:$B$3,$A4051)+B4050)/2</f>
        <v>-0.650826291960721</v>
      </c>
      <c r="C4051" s="4" t="n">
        <f aca="false">(INDEX($D$1:$D$3,$A4051)+C4050)/2</f>
        <v>0.499890180047918</v>
      </c>
    </row>
    <row r="4052" customFormat="false" ht="12.75" hidden="false" customHeight="false" outlineLevel="0" collapsed="false">
      <c r="A4052" s="3" t="n">
        <f aca="true">ROUNDDOWN(RAND()*3,0)+1</f>
        <v>3</v>
      </c>
      <c r="B4052" s="4" t="n">
        <f aca="false">(INDEX($B$1:$B$3,$A4052)+B4051)/2</f>
        <v>-0.325413145980361</v>
      </c>
      <c r="C4052" s="4" t="n">
        <f aca="false">(INDEX($D$1:$D$3,$A4052)+C4051)/2</f>
        <v>0.999945090023959</v>
      </c>
    </row>
    <row r="4053" customFormat="false" ht="12.75" hidden="false" customHeight="false" outlineLevel="0" collapsed="false">
      <c r="A4053" s="3" t="n">
        <f aca="true">ROUNDDOWN(RAND()*3,0)+1</f>
        <v>3</v>
      </c>
      <c r="B4053" s="4" t="n">
        <f aca="false">(INDEX($B$1:$B$3,$A4053)+B4052)/2</f>
        <v>-0.16270657299018</v>
      </c>
      <c r="C4053" s="4" t="n">
        <f aca="false">(INDEX($D$1:$D$3,$A4053)+C4052)/2</f>
        <v>1.24997254501198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n">
        <f aca="false">(INDEX($B$1:$B$3,$A4054)+B4053)/2</f>
        <v>-0.0813532864950902</v>
      </c>
      <c r="C4054" s="4" t="n">
        <f aca="false">(INDEX($D$1:$D$3,$A4054)+C4053)/2</f>
        <v>1.37498627250599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n">
        <f aca="false">(INDEX($B$1:$B$3,$A4055)+B4054)/2</f>
        <v>-0.0406766432475451</v>
      </c>
      <c r="C4055" s="4" t="n">
        <f aca="false">(INDEX($D$1:$D$3,$A4055)+C4054)/2</f>
        <v>1.437493136253</v>
      </c>
    </row>
    <row r="4056" customFormat="false" ht="12.75" hidden="false" customHeight="false" outlineLevel="0" collapsed="false">
      <c r="A4056" s="3" t="n">
        <f aca="true">ROUNDDOWN(RAND()*3,0)+1</f>
        <v>2</v>
      </c>
      <c r="B4056" s="4" t="n">
        <f aca="false">(INDEX($B$1:$B$3,$A4056)+B4055)/2</f>
        <v>0.479661678376228</v>
      </c>
      <c r="C4056" s="4" t="n">
        <f aca="false">(INDEX($D$1:$D$3,$A4056)+C4055)/2</f>
        <v>0.718746568126498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n">
        <f aca="false">(INDEX($B$1:$B$3,$A4057)+B4056)/2</f>
        <v>0.739830839188114</v>
      </c>
      <c r="C4057" s="4" t="n">
        <f aca="false">(INDEX($D$1:$D$3,$A4057)+C4056)/2</f>
        <v>0.359373284063249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n">
        <f aca="false">(INDEX($B$1:$B$3,$A4058)+B4057)/2</f>
        <v>-0.130084580405943</v>
      </c>
      <c r="C4058" s="4" t="n">
        <f aca="false">(INDEX($D$1:$D$3,$A4058)+C4057)/2</f>
        <v>0.179686642031624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n">
        <f aca="false">(INDEX($B$1:$B$3,$A4059)+B4058)/2</f>
        <v>-0.0650422902029716</v>
      </c>
      <c r="C4059" s="4" t="n">
        <f aca="false">(INDEX($D$1:$D$3,$A4059)+C4058)/2</f>
        <v>0.839843321015812</v>
      </c>
    </row>
    <row r="4060" customFormat="false" ht="12.75" hidden="false" customHeight="false" outlineLevel="0" collapsed="false">
      <c r="A4060" s="3" t="n">
        <f aca="true">ROUNDDOWN(RAND()*3,0)+1</f>
        <v>2</v>
      </c>
      <c r="B4060" s="4" t="n">
        <f aca="false">(INDEX($B$1:$B$3,$A4060)+B4059)/2</f>
        <v>0.467478854898514</v>
      </c>
      <c r="C4060" s="4" t="n">
        <f aca="false">(INDEX($D$1:$D$3,$A4060)+C4059)/2</f>
        <v>0.419921660507906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n">
        <f aca="false">(INDEX($B$1:$B$3,$A4061)+B4060)/2</f>
        <v>0.233739427449257</v>
      </c>
      <c r="C4061" s="4" t="n">
        <f aca="false">(INDEX($D$1:$D$3,$A4061)+C4060)/2</f>
        <v>0.959960830253953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616869713724629</v>
      </c>
      <c r="C4062" s="4" t="n">
        <f aca="false">(INDEX($D$1:$D$3,$A4062)+C4061)/2</f>
        <v>0.479980415126977</v>
      </c>
    </row>
    <row r="4063" customFormat="false" ht="12.75" hidden="false" customHeight="false" outlineLevel="0" collapsed="false">
      <c r="A4063" s="3" t="n">
        <f aca="true">ROUNDDOWN(RAND()*3,0)+1</f>
        <v>1</v>
      </c>
      <c r="B4063" s="4" t="n">
        <f aca="false">(INDEX($B$1:$B$3,$A4063)+B4062)/2</f>
        <v>-0.191565143137686</v>
      </c>
      <c r="C4063" s="4" t="n">
        <f aca="false">(INDEX($D$1:$D$3,$A4063)+C4062)/2</f>
        <v>0.239990207563488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n">
        <f aca="false">(INDEX($B$1:$B$3,$A4064)+B4063)/2</f>
        <v>0.404217428431157</v>
      </c>
      <c r="C4064" s="4" t="n">
        <f aca="false">(INDEX($D$1:$D$3,$A4064)+C4063)/2</f>
        <v>0.119995103781744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n">
        <f aca="false">(INDEX($B$1:$B$3,$A4065)+B4064)/2</f>
        <v>0.702108714215579</v>
      </c>
      <c r="C4065" s="4" t="n">
        <f aca="false">(INDEX($D$1:$D$3,$A4065)+C4064)/2</f>
        <v>0.0599975518908721</v>
      </c>
    </row>
    <row r="4066" customFormat="false" ht="12.75" hidden="false" customHeight="false" outlineLevel="0" collapsed="false">
      <c r="A4066" s="3" t="n">
        <f aca="true">ROUNDDOWN(RAND()*3,0)+1</f>
        <v>3</v>
      </c>
      <c r="B4066" s="4" t="n">
        <f aca="false">(INDEX($B$1:$B$3,$A4066)+B4065)/2</f>
        <v>0.351054357107789</v>
      </c>
      <c r="C4066" s="4" t="n">
        <f aca="false">(INDEX($D$1:$D$3,$A4066)+C4065)/2</f>
        <v>0.779998775945436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n">
        <f aca="false">(INDEX($B$1:$B$3,$A4067)+B4066)/2</f>
        <v>-0.324472821446105</v>
      </c>
      <c r="C4067" s="4" t="n">
        <f aca="false">(INDEX($D$1:$D$3,$A4067)+C4066)/2</f>
        <v>0.389999387972718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n">
        <f aca="false">(INDEX($B$1:$B$3,$A4068)+B4067)/2</f>
        <v>-0.162236410723053</v>
      </c>
      <c r="C4068" s="4" t="n">
        <f aca="false">(INDEX($D$1:$D$3,$A4068)+C4067)/2</f>
        <v>0.944999693986359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581118205361526</v>
      </c>
      <c r="C4069" s="4" t="n">
        <f aca="false">(INDEX($D$1:$D$3,$A4069)+C4068)/2</f>
        <v>0.47249984699318</v>
      </c>
    </row>
    <row r="4070" customFormat="false" ht="12.75" hidden="false" customHeight="false" outlineLevel="0" collapsed="false">
      <c r="A4070" s="3" t="n">
        <f aca="true">ROUNDDOWN(RAND()*3,0)+1</f>
        <v>1</v>
      </c>
      <c r="B4070" s="4" t="n">
        <f aca="false">(INDEX($B$1:$B$3,$A4070)+B4069)/2</f>
        <v>-0.790559102680763</v>
      </c>
      <c r="C4070" s="4" t="n">
        <f aca="false">(INDEX($D$1:$D$3,$A4070)+C4069)/2</f>
        <v>0.23624992349659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n">
        <f aca="false">(INDEX($B$1:$B$3,$A4071)+B4070)/2</f>
        <v>-0.395279551340382</v>
      </c>
      <c r="C4071" s="4" t="n">
        <f aca="false">(INDEX($D$1:$D$3,$A4071)+C4070)/2</f>
        <v>0.868124961748295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n">
        <f aca="false">(INDEX($B$1:$B$3,$A4072)+B4071)/2</f>
        <v>-0.697639775670191</v>
      </c>
      <c r="C4072" s="4" t="n">
        <f aca="false">(INDEX($D$1:$D$3,$A4072)+C4071)/2</f>
        <v>0.434062480874147</v>
      </c>
    </row>
    <row r="4073" customFormat="false" ht="12.75" hidden="false" customHeight="false" outlineLevel="0" collapsed="false">
      <c r="A4073" s="3" t="n">
        <f aca="true">ROUNDDOWN(RAND()*3,0)+1</f>
        <v>3</v>
      </c>
      <c r="B4073" s="4" t="n">
        <f aca="false">(INDEX($B$1:$B$3,$A4073)+B4072)/2</f>
        <v>-0.348819887835095</v>
      </c>
      <c r="C4073" s="4" t="n">
        <f aca="false">(INDEX($D$1:$D$3,$A4073)+C4072)/2</f>
        <v>0.967031240437074</v>
      </c>
    </row>
    <row r="4074" customFormat="false" ht="12.75" hidden="false" customHeight="false" outlineLevel="0" collapsed="false">
      <c r="A4074" s="3" t="n">
        <f aca="true">ROUNDDOWN(RAND()*3,0)+1</f>
        <v>3</v>
      </c>
      <c r="B4074" s="4" t="n">
        <f aca="false">(INDEX($B$1:$B$3,$A4074)+B4073)/2</f>
        <v>-0.174409943917548</v>
      </c>
      <c r="C4074" s="4" t="n">
        <f aca="false">(INDEX($D$1:$D$3,$A4074)+C4073)/2</f>
        <v>1.23351562021854</v>
      </c>
    </row>
    <row r="4075" customFormat="false" ht="12.75" hidden="false" customHeight="false" outlineLevel="0" collapsed="false">
      <c r="A4075" s="3" t="n">
        <f aca="true">ROUNDDOWN(RAND()*3,0)+1</f>
        <v>2</v>
      </c>
      <c r="B4075" s="4" t="n">
        <f aca="false">(INDEX($B$1:$B$3,$A4075)+B4074)/2</f>
        <v>0.412795028041226</v>
      </c>
      <c r="C4075" s="4" t="n">
        <f aca="false">(INDEX($D$1:$D$3,$A4075)+C4074)/2</f>
        <v>0.616757810109268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n">
        <f aca="false">(INDEX($B$1:$B$3,$A4076)+B4075)/2</f>
        <v>0.206397514020613</v>
      </c>
      <c r="C4076" s="4" t="n">
        <f aca="false">(INDEX($D$1:$D$3,$A4076)+C4075)/2</f>
        <v>1.05837890505463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n">
        <f aca="false">(INDEX($B$1:$B$3,$A4077)+B4076)/2</f>
        <v>0.103198757010307</v>
      </c>
      <c r="C4077" s="4" t="n">
        <f aca="false">(INDEX($D$1:$D$3,$A4077)+C4076)/2</f>
        <v>1.27918945252732</v>
      </c>
    </row>
    <row r="4078" customFormat="false" ht="12.75" hidden="false" customHeight="false" outlineLevel="0" collapsed="false">
      <c r="A4078" s="3" t="n">
        <f aca="true">ROUNDDOWN(RAND()*3,0)+1</f>
        <v>1</v>
      </c>
      <c r="B4078" s="4" t="n">
        <f aca="false">(INDEX($B$1:$B$3,$A4078)+B4077)/2</f>
        <v>-0.448400621494847</v>
      </c>
      <c r="C4078" s="4" t="n">
        <f aca="false">(INDEX($D$1:$D$3,$A4078)+C4077)/2</f>
        <v>0.639594726263659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724200310747423</v>
      </c>
      <c r="C4079" s="4" t="n">
        <f aca="false">(INDEX($D$1:$D$3,$A4079)+C4078)/2</f>
        <v>0.319797363131829</v>
      </c>
    </row>
    <row r="4080" customFormat="false" ht="12.75" hidden="false" customHeight="false" outlineLevel="0" collapsed="false">
      <c r="A4080" s="3" t="n">
        <f aca="true">ROUNDDOWN(RAND()*3,0)+1</f>
        <v>1</v>
      </c>
      <c r="B4080" s="4" t="n">
        <f aca="false">(INDEX($B$1:$B$3,$A4080)+B4079)/2</f>
        <v>-0.862100155373712</v>
      </c>
      <c r="C4080" s="4" t="n">
        <f aca="false">(INDEX($D$1:$D$3,$A4080)+C4079)/2</f>
        <v>0.159898681565915</v>
      </c>
    </row>
    <row r="4081" customFormat="false" ht="12.75" hidden="false" customHeight="false" outlineLevel="0" collapsed="false">
      <c r="A4081" s="3" t="n">
        <f aca="true">ROUNDDOWN(RAND()*3,0)+1</f>
        <v>2</v>
      </c>
      <c r="B4081" s="4" t="n">
        <f aca="false">(INDEX($B$1:$B$3,$A4081)+B4080)/2</f>
        <v>0.0689499223131442</v>
      </c>
      <c r="C4081" s="4" t="n">
        <f aca="false">(INDEX($D$1:$D$3,$A4081)+C4080)/2</f>
        <v>0.0799493407829573</v>
      </c>
    </row>
    <row r="4082" customFormat="false" ht="12.75" hidden="false" customHeight="false" outlineLevel="0" collapsed="false">
      <c r="A4082" s="3" t="n">
        <f aca="true">ROUNDDOWN(RAND()*3,0)+1</f>
        <v>1</v>
      </c>
      <c r="B4082" s="4" t="n">
        <f aca="false">(INDEX($B$1:$B$3,$A4082)+B4081)/2</f>
        <v>-0.465525038843428</v>
      </c>
      <c r="C4082" s="4" t="n">
        <f aca="false">(INDEX($D$1:$D$3,$A4082)+C4081)/2</f>
        <v>0.0399746703914787</v>
      </c>
    </row>
    <row r="4083" customFormat="false" ht="12.75" hidden="false" customHeight="false" outlineLevel="0" collapsed="false">
      <c r="A4083" s="3" t="n">
        <f aca="true">ROUNDDOWN(RAND()*3,0)+1</f>
        <v>2</v>
      </c>
      <c r="B4083" s="4" t="n">
        <f aca="false">(INDEX($B$1:$B$3,$A4083)+B4082)/2</f>
        <v>0.267237480578286</v>
      </c>
      <c r="C4083" s="4" t="n">
        <f aca="false">(INDEX($D$1:$D$3,$A4083)+C4082)/2</f>
        <v>0.0199873351957393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n">
        <f aca="false">(INDEX($B$1:$B$3,$A4084)+B4083)/2</f>
        <v>0.133618740289143</v>
      </c>
      <c r="C4084" s="4" t="n">
        <f aca="false">(INDEX($D$1:$D$3,$A4084)+C4083)/2</f>
        <v>0.75999366759787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n">
        <f aca="false">(INDEX($B$1:$B$3,$A4085)+B4084)/2</f>
        <v>0.566809370144572</v>
      </c>
      <c r="C4085" s="4" t="n">
        <f aca="false">(INDEX($D$1:$D$3,$A4085)+C4084)/2</f>
        <v>0.379996833798935</v>
      </c>
    </row>
    <row r="4086" customFormat="false" ht="12.75" hidden="false" customHeight="false" outlineLevel="0" collapsed="false">
      <c r="A4086" s="3" t="n">
        <f aca="true">ROUNDDOWN(RAND()*3,0)+1</f>
        <v>1</v>
      </c>
      <c r="B4086" s="4" t="n">
        <f aca="false">(INDEX($B$1:$B$3,$A4086)+B4085)/2</f>
        <v>-0.216595314927714</v>
      </c>
      <c r="C4086" s="4" t="n">
        <f aca="false">(INDEX($D$1:$D$3,$A4086)+C4085)/2</f>
        <v>0.189998416899467</v>
      </c>
    </row>
    <row r="4087" customFormat="false" ht="12.75" hidden="false" customHeight="false" outlineLevel="0" collapsed="false">
      <c r="A4087" s="3" t="n">
        <f aca="true">ROUNDDOWN(RAND()*3,0)+1</f>
        <v>2</v>
      </c>
      <c r="B4087" s="4" t="n">
        <f aca="false">(INDEX($B$1:$B$3,$A4087)+B4086)/2</f>
        <v>0.391702342536143</v>
      </c>
      <c r="C4087" s="4" t="n">
        <f aca="false">(INDEX($D$1:$D$3,$A4087)+C4086)/2</f>
        <v>0.0949992084497337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n">
        <f aca="false">(INDEX($B$1:$B$3,$A4088)+B4087)/2</f>
        <v>0.195851171268071</v>
      </c>
      <c r="C4088" s="4" t="n">
        <f aca="false">(INDEX($D$1:$D$3,$A4088)+C4087)/2</f>
        <v>0.797499604224867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n">
        <f aca="false">(INDEX($B$1:$B$3,$A4089)+B4088)/2</f>
        <v>0.0979255856340357</v>
      </c>
      <c r="C4089" s="4" t="n">
        <f aca="false">(INDEX($D$1:$D$3,$A4089)+C4088)/2</f>
        <v>1.14874980211243</v>
      </c>
    </row>
    <row r="4090" customFormat="false" ht="12.75" hidden="false" customHeight="false" outlineLevel="0" collapsed="false">
      <c r="A4090" s="3" t="n">
        <f aca="true">ROUNDDOWN(RAND()*3,0)+1</f>
        <v>3</v>
      </c>
      <c r="B4090" s="4" t="n">
        <f aca="false">(INDEX($B$1:$B$3,$A4090)+B4089)/2</f>
        <v>0.0489627928170179</v>
      </c>
      <c r="C4090" s="4" t="n">
        <f aca="false">(INDEX($D$1:$D$3,$A4090)+C4089)/2</f>
        <v>1.32437490105622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n">
        <f aca="false">(INDEX($B$1:$B$3,$A4091)+B4090)/2</f>
        <v>0.524481396408509</v>
      </c>
      <c r="C4091" s="4" t="n">
        <f aca="false">(INDEX($D$1:$D$3,$A4091)+C4090)/2</f>
        <v>0.662187450528108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n">
        <f aca="false">(INDEX($B$1:$B$3,$A4092)+B4091)/2</f>
        <v>-0.237759301795746</v>
      </c>
      <c r="C4092" s="4" t="n">
        <f aca="false">(INDEX($D$1:$D$3,$A4092)+C4091)/2</f>
        <v>0.331093725264054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n">
        <f aca="false">(INDEX($B$1:$B$3,$A4093)+B4092)/2</f>
        <v>-0.118879650897873</v>
      </c>
      <c r="C4093" s="4" t="n">
        <f aca="false">(INDEX($D$1:$D$3,$A4093)+C4092)/2</f>
        <v>0.915546862632027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n">
        <f aca="false">(INDEX($B$1:$B$3,$A4094)+B4093)/2</f>
        <v>-0.559439825448936</v>
      </c>
      <c r="C4094" s="4" t="n">
        <f aca="false">(INDEX($D$1:$D$3,$A4094)+C4093)/2</f>
        <v>0.457773431316014</v>
      </c>
    </row>
    <row r="4095" customFormat="false" ht="12.75" hidden="false" customHeight="false" outlineLevel="0" collapsed="false">
      <c r="A4095" s="3" t="n">
        <f aca="true">ROUNDDOWN(RAND()*3,0)+1</f>
        <v>2</v>
      </c>
      <c r="B4095" s="4" t="n">
        <f aca="false">(INDEX($B$1:$B$3,$A4095)+B4094)/2</f>
        <v>0.220280087275532</v>
      </c>
      <c r="C4095" s="4" t="n">
        <f aca="false">(INDEX($D$1:$D$3,$A4095)+C4094)/2</f>
        <v>0.228886715658007</v>
      </c>
    </row>
    <row r="4096" customFormat="false" ht="12.75" hidden="false" customHeight="false" outlineLevel="0" collapsed="false">
      <c r="A4096" s="3" t="n">
        <f aca="true">ROUNDDOWN(RAND()*3,0)+1</f>
        <v>2</v>
      </c>
      <c r="B4096" s="4" t="n">
        <f aca="false">(INDEX($B$1:$B$3,$A4096)+B4095)/2</f>
        <v>0.610140043637766</v>
      </c>
      <c r="C4096" s="4" t="n">
        <f aca="false">(INDEX($D$1:$D$3,$A4096)+C4095)/2</f>
        <v>0.114443357829003</v>
      </c>
    </row>
    <row r="4097" customFormat="false" ht="12.75" hidden="false" customHeight="false" outlineLevel="0" collapsed="false">
      <c r="A4097" s="3" t="n">
        <f aca="true">ROUNDDOWN(RAND()*3,0)+1</f>
        <v>2</v>
      </c>
      <c r="B4097" s="4" t="n">
        <f aca="false">(INDEX($B$1:$B$3,$A4097)+B4096)/2</f>
        <v>0.805070021818883</v>
      </c>
      <c r="C4097" s="4" t="n">
        <f aca="false">(INDEX($D$1:$D$3,$A4097)+C4096)/2</f>
        <v>0.0572216789145017</v>
      </c>
    </row>
    <row r="4098" customFormat="false" ht="12.75" hidden="false" customHeight="false" outlineLevel="0" collapsed="false">
      <c r="A4098" s="3" t="n">
        <f aca="true">ROUNDDOWN(RAND()*3,0)+1</f>
        <v>1</v>
      </c>
      <c r="B4098" s="4" t="n">
        <f aca="false">(INDEX($B$1:$B$3,$A4098)+B4097)/2</f>
        <v>-0.0974649890905585</v>
      </c>
      <c r="C4098" s="4" t="n">
        <f aca="false">(INDEX($D$1:$D$3,$A4098)+C4097)/2</f>
        <v>0.0286108394572508</v>
      </c>
    </row>
    <row r="4099" customFormat="false" ht="12.75" hidden="false" customHeight="false" outlineLevel="0" collapsed="false">
      <c r="A4099" s="3" t="n">
        <f aca="true">ROUNDDOWN(RAND()*3,0)+1</f>
        <v>1</v>
      </c>
      <c r="B4099" s="4" t="n">
        <f aca="false">(INDEX($B$1:$B$3,$A4099)+B4098)/2</f>
        <v>-0.548732494545279</v>
      </c>
      <c r="C4099" s="4" t="n">
        <f aca="false">(INDEX($D$1:$D$3,$A4099)+C4098)/2</f>
        <v>0.0143054197286254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n">
        <f aca="false">(INDEX($B$1:$B$3,$A4100)+B4099)/2</f>
        <v>0.22563375272736</v>
      </c>
      <c r="C4100" s="4" t="n">
        <f aca="false">(INDEX($D$1:$D$3,$A4100)+C4099)/2</f>
        <v>0.00715270986431271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n">
        <f aca="false">(INDEX($B$1:$B$3,$A4101)+B4100)/2</f>
        <v>0.61281687636368</v>
      </c>
      <c r="C4101" s="4" t="n">
        <f aca="false">(INDEX($D$1:$D$3,$A4101)+C4100)/2</f>
        <v>0.00357635493215636</v>
      </c>
    </row>
    <row r="4102" customFormat="false" ht="12.75" hidden="false" customHeight="false" outlineLevel="0" collapsed="false">
      <c r="A4102" s="3" t="n">
        <f aca="true">ROUNDDOWN(RAND()*3,0)+1</f>
        <v>1</v>
      </c>
      <c r="B4102" s="4" t="n">
        <f aca="false">(INDEX($B$1:$B$3,$A4102)+B4101)/2</f>
        <v>-0.19359156181816</v>
      </c>
      <c r="C4102" s="4" t="n">
        <f aca="false">(INDEX($D$1:$D$3,$A4102)+C4101)/2</f>
        <v>0.00178817746607818</v>
      </c>
    </row>
    <row r="4103" customFormat="false" ht="12.75" hidden="false" customHeight="false" outlineLevel="0" collapsed="false">
      <c r="A4103" s="3" t="n">
        <f aca="true">ROUNDDOWN(RAND()*3,0)+1</f>
        <v>2</v>
      </c>
      <c r="B4103" s="4" t="n">
        <f aca="false">(INDEX($B$1:$B$3,$A4103)+B4102)/2</f>
        <v>0.40320421909092</v>
      </c>
      <c r="C4103" s="4" t="n">
        <f aca="false">(INDEX($D$1:$D$3,$A4103)+C4102)/2</f>
        <v>0.000894088733039089</v>
      </c>
    </row>
    <row r="4104" customFormat="false" ht="12.75" hidden="false" customHeight="false" outlineLevel="0" collapsed="false">
      <c r="A4104" s="3" t="n">
        <f aca="true">ROUNDDOWN(RAND()*3,0)+1</f>
        <v>3</v>
      </c>
      <c r="B4104" s="4" t="n">
        <f aca="false">(INDEX($B$1:$B$3,$A4104)+B4103)/2</f>
        <v>0.20160210954546</v>
      </c>
      <c r="C4104" s="4" t="n">
        <f aca="false">(INDEX($D$1:$D$3,$A4104)+C4103)/2</f>
        <v>0.75044704436652</v>
      </c>
    </row>
    <row r="4105" customFormat="false" ht="12.75" hidden="false" customHeight="false" outlineLevel="0" collapsed="false">
      <c r="A4105" s="3" t="n">
        <f aca="true">ROUNDDOWN(RAND()*3,0)+1</f>
        <v>2</v>
      </c>
      <c r="B4105" s="4" t="n">
        <f aca="false">(INDEX($B$1:$B$3,$A4105)+B4104)/2</f>
        <v>0.60080105477273</v>
      </c>
      <c r="C4105" s="4" t="n">
        <f aca="false">(INDEX($D$1:$D$3,$A4105)+C4104)/2</f>
        <v>0.37522352218326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n">
        <f aca="false">(INDEX($B$1:$B$3,$A4106)+B4105)/2</f>
        <v>0.300400527386365</v>
      </c>
      <c r="C4106" s="4" t="n">
        <f aca="false">(INDEX($D$1:$D$3,$A4106)+C4105)/2</f>
        <v>0.93761176109163</v>
      </c>
    </row>
    <row r="4107" customFormat="false" ht="12.75" hidden="false" customHeight="false" outlineLevel="0" collapsed="false">
      <c r="A4107" s="3" t="n">
        <f aca="true">ROUNDDOWN(RAND()*3,0)+1</f>
        <v>2</v>
      </c>
      <c r="B4107" s="4" t="n">
        <f aca="false">(INDEX($B$1:$B$3,$A4107)+B4106)/2</f>
        <v>0.650200263693183</v>
      </c>
      <c r="C4107" s="4" t="n">
        <f aca="false">(INDEX($D$1:$D$3,$A4107)+C4106)/2</f>
        <v>0.468805880545815</v>
      </c>
    </row>
    <row r="4108" customFormat="false" ht="12.75" hidden="false" customHeight="false" outlineLevel="0" collapsed="false">
      <c r="A4108" s="3" t="n">
        <f aca="true">ROUNDDOWN(RAND()*3,0)+1</f>
        <v>3</v>
      </c>
      <c r="B4108" s="4" t="n">
        <f aca="false">(INDEX($B$1:$B$3,$A4108)+B4107)/2</f>
        <v>0.325100131846591</v>
      </c>
      <c r="C4108" s="4" t="n">
        <f aca="false">(INDEX($D$1:$D$3,$A4108)+C4107)/2</f>
        <v>0.984402940272908</v>
      </c>
    </row>
    <row r="4109" customFormat="false" ht="12.75" hidden="false" customHeight="false" outlineLevel="0" collapsed="false">
      <c r="A4109" s="3" t="n">
        <f aca="true">ROUNDDOWN(RAND()*3,0)+1</f>
        <v>1</v>
      </c>
      <c r="B4109" s="4" t="n">
        <f aca="false">(INDEX($B$1:$B$3,$A4109)+B4108)/2</f>
        <v>-0.337449934076704</v>
      </c>
      <c r="C4109" s="4" t="n">
        <f aca="false">(INDEX($D$1:$D$3,$A4109)+C4108)/2</f>
        <v>0.492201470136454</v>
      </c>
    </row>
    <row r="4110" customFormat="false" ht="12.75" hidden="false" customHeight="false" outlineLevel="0" collapsed="false">
      <c r="A4110" s="3" t="n">
        <f aca="true">ROUNDDOWN(RAND()*3,0)+1</f>
        <v>3</v>
      </c>
      <c r="B4110" s="4" t="n">
        <f aca="false">(INDEX($B$1:$B$3,$A4110)+B4109)/2</f>
        <v>-0.168724967038352</v>
      </c>
      <c r="C4110" s="4" t="n">
        <f aca="false">(INDEX($D$1:$D$3,$A4110)+C4109)/2</f>
        <v>0.996100735068227</v>
      </c>
    </row>
    <row r="4111" customFormat="false" ht="12.75" hidden="false" customHeight="false" outlineLevel="0" collapsed="false">
      <c r="A4111" s="3" t="n">
        <f aca="true">ROUNDDOWN(RAND()*3,0)+1</f>
        <v>1</v>
      </c>
      <c r="B4111" s="4" t="n">
        <f aca="false">(INDEX($B$1:$B$3,$A4111)+B4110)/2</f>
        <v>-0.584362483519176</v>
      </c>
      <c r="C4111" s="4" t="n">
        <f aca="false">(INDEX($D$1:$D$3,$A4111)+C4110)/2</f>
        <v>0.498050367534113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n">
        <f aca="false">(INDEX($B$1:$B$3,$A4112)+B4111)/2</f>
        <v>-0.792181241759588</v>
      </c>
      <c r="C4112" s="4" t="n">
        <f aca="false">(INDEX($D$1:$D$3,$A4112)+C4111)/2</f>
        <v>0.249025183767057</v>
      </c>
    </row>
    <row r="4113" customFormat="false" ht="12.75" hidden="false" customHeight="false" outlineLevel="0" collapsed="false">
      <c r="A4113" s="3" t="n">
        <f aca="true">ROUNDDOWN(RAND()*3,0)+1</f>
        <v>2</v>
      </c>
      <c r="B4113" s="4" t="n">
        <f aca="false">(INDEX($B$1:$B$3,$A4113)+B4112)/2</f>
        <v>0.103909379120206</v>
      </c>
      <c r="C4113" s="4" t="n">
        <f aca="false">(INDEX($D$1:$D$3,$A4113)+C4112)/2</f>
        <v>0.124512591883528</v>
      </c>
    </row>
    <row r="4114" customFormat="false" ht="12.75" hidden="false" customHeight="false" outlineLevel="0" collapsed="false">
      <c r="A4114" s="3" t="n">
        <f aca="true">ROUNDDOWN(RAND()*3,0)+1</f>
        <v>2</v>
      </c>
      <c r="B4114" s="4" t="n">
        <f aca="false">(INDEX($B$1:$B$3,$A4114)+B4113)/2</f>
        <v>0.551954689560103</v>
      </c>
      <c r="C4114" s="4" t="n">
        <f aca="false">(INDEX($D$1:$D$3,$A4114)+C4113)/2</f>
        <v>0.0622562959417642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n">
        <f aca="false">(INDEX($B$1:$B$3,$A4115)+B4114)/2</f>
        <v>-0.224022655219949</v>
      </c>
      <c r="C4115" s="4" t="n">
        <f aca="false">(INDEX($D$1:$D$3,$A4115)+C4114)/2</f>
        <v>0.0311281479708821</v>
      </c>
    </row>
    <row r="4116" customFormat="false" ht="12.75" hidden="false" customHeight="false" outlineLevel="0" collapsed="false">
      <c r="A4116" s="3" t="n">
        <f aca="true">ROUNDDOWN(RAND()*3,0)+1</f>
        <v>1</v>
      </c>
      <c r="B4116" s="4" t="n">
        <f aca="false">(INDEX($B$1:$B$3,$A4116)+B4115)/2</f>
        <v>-0.612011327609974</v>
      </c>
      <c r="C4116" s="4" t="n">
        <f aca="false">(INDEX($D$1:$D$3,$A4116)+C4115)/2</f>
        <v>0.015564073985441</v>
      </c>
    </row>
    <row r="4117" customFormat="false" ht="12.75" hidden="false" customHeight="false" outlineLevel="0" collapsed="false">
      <c r="A4117" s="3" t="n">
        <f aca="true">ROUNDDOWN(RAND()*3,0)+1</f>
        <v>3</v>
      </c>
      <c r="B4117" s="4" t="n">
        <f aca="false">(INDEX($B$1:$B$3,$A4117)+B4116)/2</f>
        <v>-0.306005663804987</v>
      </c>
      <c r="C4117" s="4" t="n">
        <f aca="false">(INDEX($D$1:$D$3,$A4117)+C4116)/2</f>
        <v>0.757782036992721</v>
      </c>
    </row>
    <row r="4118" customFormat="false" ht="12.75" hidden="false" customHeight="false" outlineLevel="0" collapsed="false">
      <c r="A4118" s="3" t="n">
        <f aca="true">ROUNDDOWN(RAND()*3,0)+1</f>
        <v>1</v>
      </c>
      <c r="B4118" s="4" t="n">
        <f aca="false">(INDEX($B$1:$B$3,$A4118)+B4117)/2</f>
        <v>-0.653002831902494</v>
      </c>
      <c r="C4118" s="4" t="n">
        <f aca="false">(INDEX($D$1:$D$3,$A4118)+C4117)/2</f>
        <v>0.37889101849636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n">
        <f aca="false">(INDEX($B$1:$B$3,$A4119)+B4118)/2</f>
        <v>0.173498584048753</v>
      </c>
      <c r="C4119" s="4" t="n">
        <f aca="false">(INDEX($D$1:$D$3,$A4119)+C4118)/2</f>
        <v>0.18944550924818</v>
      </c>
    </row>
    <row r="4120" customFormat="false" ht="12.75" hidden="false" customHeight="false" outlineLevel="0" collapsed="false">
      <c r="A4120" s="3" t="n">
        <f aca="true">ROUNDDOWN(RAND()*3,0)+1</f>
        <v>1</v>
      </c>
      <c r="B4120" s="4" t="n">
        <f aca="false">(INDEX($B$1:$B$3,$A4120)+B4119)/2</f>
        <v>-0.413250707975623</v>
      </c>
      <c r="C4120" s="4" t="n">
        <f aca="false">(INDEX($D$1:$D$3,$A4120)+C4119)/2</f>
        <v>0.0947227546240901</v>
      </c>
    </row>
    <row r="4121" customFormat="false" ht="12.75" hidden="false" customHeight="false" outlineLevel="0" collapsed="false">
      <c r="A4121" s="3" t="n">
        <f aca="true">ROUNDDOWN(RAND()*3,0)+1</f>
        <v>3</v>
      </c>
      <c r="B4121" s="4" t="n">
        <f aca="false">(INDEX($B$1:$B$3,$A4121)+B4120)/2</f>
        <v>-0.206625353987812</v>
      </c>
      <c r="C4121" s="4" t="n">
        <f aca="false">(INDEX($D$1:$D$3,$A4121)+C4120)/2</f>
        <v>0.797361377312045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n">
        <f aca="false">(INDEX($B$1:$B$3,$A4122)+B4121)/2</f>
        <v>0.396687323006094</v>
      </c>
      <c r="C4122" s="4" t="n">
        <f aca="false">(INDEX($D$1:$D$3,$A4122)+C4121)/2</f>
        <v>0.398680688656023</v>
      </c>
    </row>
    <row r="4123" customFormat="false" ht="12.75" hidden="false" customHeight="false" outlineLevel="0" collapsed="false">
      <c r="A4123" s="3" t="n">
        <f aca="true">ROUNDDOWN(RAND()*3,0)+1</f>
        <v>3</v>
      </c>
      <c r="B4123" s="4" t="n">
        <f aca="false">(INDEX($B$1:$B$3,$A4123)+B4122)/2</f>
        <v>0.198343661503047</v>
      </c>
      <c r="C4123" s="4" t="n">
        <f aca="false">(INDEX($D$1:$D$3,$A4123)+C4122)/2</f>
        <v>0.949340344328011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n">
        <f aca="false">(INDEX($B$1:$B$3,$A4124)+B4123)/2</f>
        <v>0.0991718307515235</v>
      </c>
      <c r="C4124" s="4" t="n">
        <f aca="false">(INDEX($D$1:$D$3,$A4124)+C4123)/2</f>
        <v>1.22467017216401</v>
      </c>
    </row>
    <row r="4125" customFormat="false" ht="12.75" hidden="false" customHeight="false" outlineLevel="0" collapsed="false">
      <c r="A4125" s="3" t="n">
        <f aca="true">ROUNDDOWN(RAND()*3,0)+1</f>
        <v>3</v>
      </c>
      <c r="B4125" s="4" t="n">
        <f aca="false">(INDEX($B$1:$B$3,$A4125)+B4124)/2</f>
        <v>0.0495859153757618</v>
      </c>
      <c r="C4125" s="4" t="n">
        <f aca="false">(INDEX($D$1:$D$3,$A4125)+C4124)/2</f>
        <v>1.362335086082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n">
        <f aca="false">(INDEX($B$1:$B$3,$A4126)+B4125)/2</f>
        <v>0.524792957687881</v>
      </c>
      <c r="C4126" s="4" t="n">
        <f aca="false">(INDEX($D$1:$D$3,$A4126)+C4125)/2</f>
        <v>0.681167543041001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n">
        <f aca="false">(INDEX($B$1:$B$3,$A4127)+B4126)/2</f>
        <v>0.26239647884394</v>
      </c>
      <c r="C4127" s="4" t="n">
        <f aca="false">(INDEX($D$1:$D$3,$A4127)+C4126)/2</f>
        <v>1.0905837715205</v>
      </c>
    </row>
    <row r="4128" customFormat="false" ht="12.75" hidden="false" customHeight="false" outlineLevel="0" collapsed="false">
      <c r="A4128" s="3" t="n">
        <f aca="true">ROUNDDOWN(RAND()*3,0)+1</f>
        <v>1</v>
      </c>
      <c r="B4128" s="4" t="n">
        <f aca="false">(INDEX($B$1:$B$3,$A4128)+B4127)/2</f>
        <v>-0.36880176057803</v>
      </c>
      <c r="C4128" s="4" t="n">
        <f aca="false">(INDEX($D$1:$D$3,$A4128)+C4127)/2</f>
        <v>0.54529188576025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n">
        <f aca="false">(INDEX($B$1:$B$3,$A4129)+B4128)/2</f>
        <v>-0.184400880289015</v>
      </c>
      <c r="C4129" s="4" t="n">
        <f aca="false">(INDEX($D$1:$D$3,$A4129)+C4128)/2</f>
        <v>1.02264594288013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n">
        <f aca="false">(INDEX($B$1:$B$3,$A4130)+B4129)/2</f>
        <v>0.407799559855493</v>
      </c>
      <c r="C4130" s="4" t="n">
        <f aca="false">(INDEX($D$1:$D$3,$A4130)+C4129)/2</f>
        <v>0.511322971440063</v>
      </c>
    </row>
    <row r="4131" customFormat="false" ht="12.75" hidden="false" customHeight="false" outlineLevel="0" collapsed="false">
      <c r="A4131" s="3" t="n">
        <f aca="true">ROUNDDOWN(RAND()*3,0)+1</f>
        <v>2</v>
      </c>
      <c r="B4131" s="4" t="n">
        <f aca="false">(INDEX($B$1:$B$3,$A4131)+B4130)/2</f>
        <v>0.703899779927746</v>
      </c>
      <c r="C4131" s="4" t="n">
        <f aca="false">(INDEX($D$1:$D$3,$A4131)+C4130)/2</f>
        <v>0.255661485720031</v>
      </c>
    </row>
    <row r="4132" customFormat="false" ht="12.75" hidden="false" customHeight="false" outlineLevel="0" collapsed="false">
      <c r="A4132" s="3" t="n">
        <f aca="true">ROUNDDOWN(RAND()*3,0)+1</f>
        <v>2</v>
      </c>
      <c r="B4132" s="4" t="n">
        <f aca="false">(INDEX($B$1:$B$3,$A4132)+B4131)/2</f>
        <v>0.851949889963873</v>
      </c>
      <c r="C4132" s="4" t="n">
        <f aca="false">(INDEX($D$1:$D$3,$A4132)+C4131)/2</f>
        <v>0.127830742860016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n">
        <f aca="false">(INDEX($B$1:$B$3,$A4133)+B4132)/2</f>
        <v>0.425974944981937</v>
      </c>
      <c r="C4133" s="4" t="n">
        <f aca="false">(INDEX($D$1:$D$3,$A4133)+C4132)/2</f>
        <v>0.813915371430008</v>
      </c>
    </row>
    <row r="4134" customFormat="false" ht="12.75" hidden="false" customHeight="false" outlineLevel="0" collapsed="false">
      <c r="A4134" s="3" t="n">
        <f aca="true">ROUNDDOWN(RAND()*3,0)+1</f>
        <v>1</v>
      </c>
      <c r="B4134" s="4" t="n">
        <f aca="false">(INDEX($B$1:$B$3,$A4134)+B4133)/2</f>
        <v>-0.287012527509032</v>
      </c>
      <c r="C4134" s="4" t="n">
        <f aca="false">(INDEX($D$1:$D$3,$A4134)+C4133)/2</f>
        <v>0.406957685715004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n">
        <f aca="false">(INDEX($B$1:$B$3,$A4135)+B4134)/2</f>
        <v>0.356493736245484</v>
      </c>
      <c r="C4135" s="4" t="n">
        <f aca="false">(INDEX($D$1:$D$3,$A4135)+C4134)/2</f>
        <v>0.203478842857502</v>
      </c>
    </row>
    <row r="4136" customFormat="false" ht="12.75" hidden="false" customHeight="false" outlineLevel="0" collapsed="false">
      <c r="A4136" s="3" t="n">
        <f aca="true">ROUNDDOWN(RAND()*3,0)+1</f>
        <v>2</v>
      </c>
      <c r="B4136" s="4" t="n">
        <f aca="false">(INDEX($B$1:$B$3,$A4136)+B4135)/2</f>
        <v>0.678246868122742</v>
      </c>
      <c r="C4136" s="4" t="n">
        <f aca="false">(INDEX($D$1:$D$3,$A4136)+C4135)/2</f>
        <v>0.101739421428751</v>
      </c>
    </row>
    <row r="4137" customFormat="false" ht="12.75" hidden="false" customHeight="false" outlineLevel="0" collapsed="false">
      <c r="A4137" s="3" t="n">
        <f aca="true">ROUNDDOWN(RAND()*3,0)+1</f>
        <v>3</v>
      </c>
      <c r="B4137" s="4" t="n">
        <f aca="false">(INDEX($B$1:$B$3,$A4137)+B4136)/2</f>
        <v>0.339123434061371</v>
      </c>
      <c r="C4137" s="4" t="n">
        <f aca="false">(INDEX($D$1:$D$3,$A4137)+C4136)/2</f>
        <v>0.800869710714376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n">
        <f aca="false">(INDEX($B$1:$B$3,$A4138)+B4137)/2</f>
        <v>-0.330438282969315</v>
      </c>
      <c r="C4138" s="4" t="n">
        <f aca="false">(INDEX($D$1:$D$3,$A4138)+C4137)/2</f>
        <v>0.400434855357188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n">
        <f aca="false">(INDEX($B$1:$B$3,$A4139)+B4138)/2</f>
        <v>-0.665219141484657</v>
      </c>
      <c r="C4139" s="4" t="n">
        <f aca="false">(INDEX($D$1:$D$3,$A4139)+C4138)/2</f>
        <v>0.200217427678594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n">
        <f aca="false">(INDEX($B$1:$B$3,$A4140)+B4139)/2</f>
        <v>-0.832609570742329</v>
      </c>
      <c r="C4140" s="4" t="n">
        <f aca="false">(INDEX($D$1:$D$3,$A4140)+C4139)/2</f>
        <v>0.100108713839297</v>
      </c>
    </row>
    <row r="4141" customFormat="false" ht="12.75" hidden="false" customHeight="false" outlineLevel="0" collapsed="false">
      <c r="A4141" s="3" t="n">
        <f aca="true">ROUNDDOWN(RAND()*3,0)+1</f>
        <v>1</v>
      </c>
      <c r="B4141" s="4" t="n">
        <f aca="false">(INDEX($B$1:$B$3,$A4141)+B4140)/2</f>
        <v>-0.916304785371164</v>
      </c>
      <c r="C4141" s="4" t="n">
        <f aca="false">(INDEX($D$1:$D$3,$A4141)+C4140)/2</f>
        <v>0.0500543569196485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n">
        <f aca="false">(INDEX($B$1:$B$3,$A4142)+B4141)/2</f>
        <v>-0.958152392685582</v>
      </c>
      <c r="C4142" s="4" t="n">
        <f aca="false">(INDEX($D$1:$D$3,$A4142)+C4141)/2</f>
        <v>0.0250271784598242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-0.479076196342791</v>
      </c>
      <c r="C4143" s="4" t="n">
        <f aca="false">(INDEX($D$1:$D$3,$A4143)+C4142)/2</f>
        <v>0.762513589229912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n">
        <f aca="false">(INDEX($B$1:$B$3,$A4144)+B4143)/2</f>
        <v>0.260461901828604</v>
      </c>
      <c r="C4144" s="4" t="n">
        <f aca="false">(INDEX($D$1:$D$3,$A4144)+C4143)/2</f>
        <v>0.381256794614956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n">
        <f aca="false">(INDEX($B$1:$B$3,$A4145)+B4144)/2</f>
        <v>-0.369769049085698</v>
      </c>
      <c r="C4145" s="4" t="n">
        <f aca="false">(INDEX($D$1:$D$3,$A4145)+C4144)/2</f>
        <v>0.190628397307478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n">
        <f aca="false">(INDEX($B$1:$B$3,$A4146)+B4145)/2</f>
        <v>-0.184884524542849</v>
      </c>
      <c r="C4146" s="4" t="n">
        <f aca="false">(INDEX($D$1:$D$3,$A4146)+C4145)/2</f>
        <v>0.845314198653739</v>
      </c>
    </row>
    <row r="4147" customFormat="false" ht="12.75" hidden="false" customHeight="false" outlineLevel="0" collapsed="false">
      <c r="A4147" s="3" t="n">
        <f aca="true">ROUNDDOWN(RAND()*3,0)+1</f>
        <v>3</v>
      </c>
      <c r="B4147" s="4" t="n">
        <f aca="false">(INDEX($B$1:$B$3,$A4147)+B4146)/2</f>
        <v>-0.0924422622714244</v>
      </c>
      <c r="C4147" s="4" t="n">
        <f aca="false">(INDEX($D$1:$D$3,$A4147)+C4146)/2</f>
        <v>1.17265709932687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n">
        <f aca="false">(INDEX($B$1:$B$3,$A4148)+B4147)/2</f>
        <v>-0.0462211311357122</v>
      </c>
      <c r="C4148" s="4" t="n">
        <f aca="false">(INDEX($D$1:$D$3,$A4148)+C4147)/2</f>
        <v>1.33632854966343</v>
      </c>
    </row>
    <row r="4149" customFormat="false" ht="12.75" hidden="false" customHeight="false" outlineLevel="0" collapsed="false">
      <c r="A4149" s="3" t="n">
        <f aca="true">ROUNDDOWN(RAND()*3,0)+1</f>
        <v>1</v>
      </c>
      <c r="B4149" s="4" t="n">
        <f aca="false">(INDEX($B$1:$B$3,$A4149)+B4148)/2</f>
        <v>-0.523110565567856</v>
      </c>
      <c r="C4149" s="4" t="n">
        <f aca="false">(INDEX($D$1:$D$3,$A4149)+C4148)/2</f>
        <v>0.668164274831717</v>
      </c>
    </row>
    <row r="4150" customFormat="false" ht="12.75" hidden="false" customHeight="false" outlineLevel="0" collapsed="false">
      <c r="A4150" s="3" t="n">
        <f aca="true">ROUNDDOWN(RAND()*3,0)+1</f>
        <v>3</v>
      </c>
      <c r="B4150" s="4" t="n">
        <f aca="false">(INDEX($B$1:$B$3,$A4150)+B4149)/2</f>
        <v>-0.261555282783928</v>
      </c>
      <c r="C4150" s="4" t="n">
        <f aca="false">(INDEX($D$1:$D$3,$A4150)+C4149)/2</f>
        <v>1.08408213741586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n">
        <f aca="false">(INDEX($B$1:$B$3,$A4151)+B4150)/2</f>
        <v>-0.630777641391964</v>
      </c>
      <c r="C4151" s="4" t="n">
        <f aca="false">(INDEX($D$1:$D$3,$A4151)+C4150)/2</f>
        <v>0.542041068707929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n">
        <f aca="false">(INDEX($B$1:$B$3,$A4152)+B4151)/2</f>
        <v>-0.815388820695982</v>
      </c>
      <c r="C4152" s="4" t="n">
        <f aca="false">(INDEX($D$1:$D$3,$A4152)+C4151)/2</f>
        <v>0.271020534353965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n">
        <f aca="false">(INDEX($B$1:$B$3,$A4153)+B4152)/2</f>
        <v>-0.407694410347991</v>
      </c>
      <c r="C4153" s="4" t="n">
        <f aca="false">(INDEX($D$1:$D$3,$A4153)+C4152)/2</f>
        <v>0.885510267176982</v>
      </c>
    </row>
    <row r="4154" customFormat="false" ht="12.75" hidden="false" customHeight="false" outlineLevel="0" collapsed="false">
      <c r="A4154" s="3" t="n">
        <f aca="true">ROUNDDOWN(RAND()*3,0)+1</f>
        <v>1</v>
      </c>
      <c r="B4154" s="4" t="n">
        <f aca="false">(INDEX($B$1:$B$3,$A4154)+B4153)/2</f>
        <v>-0.703847205173996</v>
      </c>
      <c r="C4154" s="4" t="n">
        <f aca="false">(INDEX($D$1:$D$3,$A4154)+C4153)/2</f>
        <v>0.442755133588491</v>
      </c>
    </row>
    <row r="4155" customFormat="false" ht="12.75" hidden="false" customHeight="false" outlineLevel="0" collapsed="false">
      <c r="A4155" s="3" t="n">
        <f aca="true">ROUNDDOWN(RAND()*3,0)+1</f>
        <v>1</v>
      </c>
      <c r="B4155" s="4" t="n">
        <f aca="false">(INDEX($B$1:$B$3,$A4155)+B4154)/2</f>
        <v>-0.851923602586998</v>
      </c>
      <c r="C4155" s="4" t="n">
        <f aca="false">(INDEX($D$1:$D$3,$A4155)+C4154)/2</f>
        <v>0.221377566794246</v>
      </c>
    </row>
    <row r="4156" customFormat="false" ht="12.75" hidden="false" customHeight="false" outlineLevel="0" collapsed="false">
      <c r="A4156" s="3" t="n">
        <f aca="true">ROUNDDOWN(RAND()*3,0)+1</f>
        <v>1</v>
      </c>
      <c r="B4156" s="4" t="n">
        <f aca="false">(INDEX($B$1:$B$3,$A4156)+B4155)/2</f>
        <v>-0.925961801293499</v>
      </c>
      <c r="C4156" s="4" t="n">
        <f aca="false">(INDEX($D$1:$D$3,$A4156)+C4155)/2</f>
        <v>0.110688783397123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n">
        <f aca="false">(INDEX($B$1:$B$3,$A4157)+B4156)/2</f>
        <v>-0.462980900646749</v>
      </c>
      <c r="C4157" s="4" t="n">
        <f aca="false">(INDEX($D$1:$D$3,$A4157)+C4156)/2</f>
        <v>0.805344391698561</v>
      </c>
    </row>
    <row r="4158" customFormat="false" ht="12.75" hidden="false" customHeight="false" outlineLevel="0" collapsed="false">
      <c r="A4158" s="3" t="n">
        <f aca="true">ROUNDDOWN(RAND()*3,0)+1</f>
        <v>2</v>
      </c>
      <c r="B4158" s="4" t="n">
        <f aca="false">(INDEX($B$1:$B$3,$A4158)+B4157)/2</f>
        <v>0.268509549676625</v>
      </c>
      <c r="C4158" s="4" t="n">
        <f aca="false">(INDEX($D$1:$D$3,$A4158)+C4157)/2</f>
        <v>0.402672195849281</v>
      </c>
    </row>
    <row r="4159" customFormat="false" ht="12.75" hidden="false" customHeight="false" outlineLevel="0" collapsed="false">
      <c r="A4159" s="3" t="n">
        <f aca="true">ROUNDDOWN(RAND()*3,0)+1</f>
        <v>1</v>
      </c>
      <c r="B4159" s="4" t="n">
        <f aca="false">(INDEX($B$1:$B$3,$A4159)+B4158)/2</f>
        <v>-0.365745225161687</v>
      </c>
      <c r="C4159" s="4" t="n">
        <f aca="false">(INDEX($D$1:$D$3,$A4159)+C4158)/2</f>
        <v>0.20133609792464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n">
        <f aca="false">(INDEX($B$1:$B$3,$A4160)+B4159)/2</f>
        <v>0.317127387419156</v>
      </c>
      <c r="C4160" s="4" t="n">
        <f aca="false">(INDEX($D$1:$D$3,$A4160)+C4159)/2</f>
        <v>0.10066804896232</v>
      </c>
    </row>
    <row r="4161" customFormat="false" ht="12.75" hidden="false" customHeight="false" outlineLevel="0" collapsed="false">
      <c r="A4161" s="3" t="n">
        <f aca="true">ROUNDDOWN(RAND()*3,0)+1</f>
        <v>1</v>
      </c>
      <c r="B4161" s="4" t="n">
        <f aca="false">(INDEX($B$1:$B$3,$A4161)+B4160)/2</f>
        <v>-0.341436306290422</v>
      </c>
      <c r="C4161" s="4" t="n">
        <f aca="false">(INDEX($D$1:$D$3,$A4161)+C4160)/2</f>
        <v>0.0503340244811601</v>
      </c>
    </row>
    <row r="4162" customFormat="false" ht="12.75" hidden="false" customHeight="false" outlineLevel="0" collapsed="false">
      <c r="A4162" s="3" t="n">
        <f aca="true">ROUNDDOWN(RAND()*3,0)+1</f>
        <v>2</v>
      </c>
      <c r="B4162" s="4" t="n">
        <f aca="false">(INDEX($B$1:$B$3,$A4162)+B4161)/2</f>
        <v>0.329281846854789</v>
      </c>
      <c r="C4162" s="4" t="n">
        <f aca="false">(INDEX($D$1:$D$3,$A4162)+C4161)/2</f>
        <v>0.02516701224058</v>
      </c>
    </row>
    <row r="4163" customFormat="false" ht="12.75" hidden="false" customHeight="false" outlineLevel="0" collapsed="false">
      <c r="A4163" s="3" t="n">
        <f aca="true">ROUNDDOWN(RAND()*3,0)+1</f>
        <v>2</v>
      </c>
      <c r="B4163" s="4" t="n">
        <f aca="false">(INDEX($B$1:$B$3,$A4163)+B4162)/2</f>
        <v>0.664640923427395</v>
      </c>
      <c r="C4163" s="4" t="n">
        <f aca="false">(INDEX($D$1:$D$3,$A4163)+C4162)/2</f>
        <v>0.01258350612029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n">
        <f aca="false">(INDEX($B$1:$B$3,$A4164)+B4163)/2</f>
        <v>-0.167679538286303</v>
      </c>
      <c r="C4164" s="4" t="n">
        <f aca="false">(INDEX($D$1:$D$3,$A4164)+C4163)/2</f>
        <v>0.00629175306014501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n">
        <f aca="false">(INDEX($B$1:$B$3,$A4165)+B4164)/2</f>
        <v>-0.0838397691431514</v>
      </c>
      <c r="C4165" s="4" t="n">
        <f aca="false">(INDEX($D$1:$D$3,$A4165)+C4164)/2</f>
        <v>0.753145876530073</v>
      </c>
    </row>
    <row r="4166" customFormat="false" ht="12.75" hidden="false" customHeight="false" outlineLevel="0" collapsed="false">
      <c r="A4166" s="3" t="n">
        <f aca="true">ROUNDDOWN(RAND()*3,0)+1</f>
        <v>3</v>
      </c>
      <c r="B4166" s="4" t="n">
        <f aca="false">(INDEX($B$1:$B$3,$A4166)+B4165)/2</f>
        <v>-0.0419198845715757</v>
      </c>
      <c r="C4166" s="4" t="n">
        <f aca="false">(INDEX($D$1:$D$3,$A4166)+C4165)/2</f>
        <v>1.12657293826504</v>
      </c>
    </row>
    <row r="4167" customFormat="false" ht="12.75" hidden="false" customHeight="false" outlineLevel="0" collapsed="false">
      <c r="A4167" s="3" t="n">
        <f aca="true">ROUNDDOWN(RAND()*3,0)+1</f>
        <v>2</v>
      </c>
      <c r="B4167" s="4" t="n">
        <f aca="false">(INDEX($B$1:$B$3,$A4167)+B4166)/2</f>
        <v>0.479040057714212</v>
      </c>
      <c r="C4167" s="4" t="n">
        <f aca="false">(INDEX($D$1:$D$3,$A4167)+C4166)/2</f>
        <v>0.563286469132518</v>
      </c>
    </row>
    <row r="4168" customFormat="false" ht="12.75" hidden="false" customHeight="false" outlineLevel="0" collapsed="false">
      <c r="A4168" s="3" t="n">
        <f aca="true">ROUNDDOWN(RAND()*3,0)+1</f>
        <v>3</v>
      </c>
      <c r="B4168" s="4" t="n">
        <f aca="false">(INDEX($B$1:$B$3,$A4168)+B4167)/2</f>
        <v>0.239520028857106</v>
      </c>
      <c r="C4168" s="4" t="n">
        <f aca="false">(INDEX($D$1:$D$3,$A4168)+C4167)/2</f>
        <v>1.03164323456626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n">
        <f aca="false">(INDEX($B$1:$B$3,$A4169)+B4168)/2</f>
        <v>0.619760014428553</v>
      </c>
      <c r="C4169" s="4" t="n">
        <f aca="false">(INDEX($D$1:$D$3,$A4169)+C4168)/2</f>
        <v>0.51582161728313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n">
        <f aca="false">(INDEX($B$1:$B$3,$A4170)+B4169)/2</f>
        <v>0.309880007214277</v>
      </c>
      <c r="C4170" s="4" t="n">
        <f aca="false">(INDEX($D$1:$D$3,$A4170)+C4169)/2</f>
        <v>1.00791080864156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n">
        <f aca="false">(INDEX($B$1:$B$3,$A4171)+B4170)/2</f>
        <v>0.154940003607138</v>
      </c>
      <c r="C4171" s="4" t="n">
        <f aca="false">(INDEX($D$1:$D$3,$A4171)+C4170)/2</f>
        <v>1.25395540432078</v>
      </c>
    </row>
    <row r="4172" customFormat="false" ht="12.75" hidden="false" customHeight="false" outlineLevel="0" collapsed="false">
      <c r="A4172" s="3" t="n">
        <f aca="true">ROUNDDOWN(RAND()*3,0)+1</f>
        <v>3</v>
      </c>
      <c r="B4172" s="4" t="n">
        <f aca="false">(INDEX($B$1:$B$3,$A4172)+B4171)/2</f>
        <v>0.0774700018035691</v>
      </c>
      <c r="C4172" s="4" t="n">
        <f aca="false">(INDEX($D$1:$D$3,$A4172)+C4171)/2</f>
        <v>1.37697770216039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n">
        <f aca="false">(INDEX($B$1:$B$3,$A4173)+B4172)/2</f>
        <v>0.538735000901785</v>
      </c>
      <c r="C4173" s="4" t="n">
        <f aca="false">(INDEX($D$1:$D$3,$A4173)+C4172)/2</f>
        <v>0.688488851080196</v>
      </c>
    </row>
    <row r="4174" customFormat="false" ht="12.75" hidden="false" customHeight="false" outlineLevel="0" collapsed="false">
      <c r="A4174" s="3" t="n">
        <f aca="true">ROUNDDOWN(RAND()*3,0)+1</f>
        <v>2</v>
      </c>
      <c r="B4174" s="4" t="n">
        <f aca="false">(INDEX($B$1:$B$3,$A4174)+B4173)/2</f>
        <v>0.769367500450892</v>
      </c>
      <c r="C4174" s="4" t="n">
        <f aca="false">(INDEX($D$1:$D$3,$A4174)+C4173)/2</f>
        <v>0.344244425540098</v>
      </c>
    </row>
    <row r="4175" customFormat="false" ht="12.75" hidden="false" customHeight="false" outlineLevel="0" collapsed="false">
      <c r="A4175" s="3" t="n">
        <f aca="true">ROUNDDOWN(RAND()*3,0)+1</f>
        <v>1</v>
      </c>
      <c r="B4175" s="4" t="n">
        <f aca="false">(INDEX($B$1:$B$3,$A4175)+B4174)/2</f>
        <v>-0.115316249774554</v>
      </c>
      <c r="C4175" s="4" t="n">
        <f aca="false">(INDEX($D$1:$D$3,$A4175)+C4174)/2</f>
        <v>0.172122212770049</v>
      </c>
    </row>
    <row r="4176" customFormat="false" ht="12.75" hidden="false" customHeight="false" outlineLevel="0" collapsed="false">
      <c r="A4176" s="3" t="n">
        <f aca="true">ROUNDDOWN(RAND()*3,0)+1</f>
        <v>2</v>
      </c>
      <c r="B4176" s="4" t="n">
        <f aca="false">(INDEX($B$1:$B$3,$A4176)+B4175)/2</f>
        <v>0.442341875112723</v>
      </c>
      <c r="C4176" s="4" t="n">
        <f aca="false">(INDEX($D$1:$D$3,$A4176)+C4175)/2</f>
        <v>0.0860611063850245</v>
      </c>
    </row>
    <row r="4177" customFormat="false" ht="12.75" hidden="false" customHeight="false" outlineLevel="0" collapsed="false">
      <c r="A4177" s="3" t="n">
        <f aca="true">ROUNDDOWN(RAND()*3,0)+1</f>
        <v>2</v>
      </c>
      <c r="B4177" s="4" t="n">
        <f aca="false">(INDEX($B$1:$B$3,$A4177)+B4176)/2</f>
        <v>0.721170937556362</v>
      </c>
      <c r="C4177" s="4" t="n">
        <f aca="false">(INDEX($D$1:$D$3,$A4177)+C4176)/2</f>
        <v>0.0430305531925122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n">
        <f aca="false">(INDEX($B$1:$B$3,$A4178)+B4177)/2</f>
        <v>0.860585468778181</v>
      </c>
      <c r="C4178" s="4" t="n">
        <f aca="false">(INDEX($D$1:$D$3,$A4178)+C4177)/2</f>
        <v>0.0215152765962561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n">
        <f aca="false">(INDEX($B$1:$B$3,$A4179)+B4178)/2</f>
        <v>-0.0697072656109096</v>
      </c>
      <c r="C4179" s="4" t="n">
        <f aca="false">(INDEX($D$1:$D$3,$A4179)+C4178)/2</f>
        <v>0.0107576382981281</v>
      </c>
    </row>
    <row r="4180" customFormat="false" ht="12.75" hidden="false" customHeight="false" outlineLevel="0" collapsed="false">
      <c r="A4180" s="3" t="n">
        <f aca="true">ROUNDDOWN(RAND()*3,0)+1</f>
        <v>2</v>
      </c>
      <c r="B4180" s="4" t="n">
        <f aca="false">(INDEX($B$1:$B$3,$A4180)+B4179)/2</f>
        <v>0.465146367194545</v>
      </c>
      <c r="C4180" s="4" t="n">
        <f aca="false">(INDEX($D$1:$D$3,$A4180)+C4179)/2</f>
        <v>0.00537881914906403</v>
      </c>
    </row>
    <row r="4181" customFormat="false" ht="12.75" hidden="false" customHeight="false" outlineLevel="0" collapsed="false">
      <c r="A4181" s="3" t="n">
        <f aca="true">ROUNDDOWN(RAND()*3,0)+1</f>
        <v>3</v>
      </c>
      <c r="B4181" s="4" t="n">
        <f aca="false">(INDEX($B$1:$B$3,$A4181)+B4180)/2</f>
        <v>0.232573183597273</v>
      </c>
      <c r="C4181" s="4" t="n">
        <f aca="false">(INDEX($D$1:$D$3,$A4181)+C4180)/2</f>
        <v>0.752689409574532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n">
        <f aca="false">(INDEX($B$1:$B$3,$A4182)+B4181)/2</f>
        <v>0.116286591798636</v>
      </c>
      <c r="C4182" s="4" t="n">
        <f aca="false">(INDEX($D$1:$D$3,$A4182)+C4181)/2</f>
        <v>1.12634470478727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n">
        <f aca="false">(INDEX($B$1:$B$3,$A4183)+B4182)/2</f>
        <v>-0.441856704100682</v>
      </c>
      <c r="C4183" s="4" t="n">
        <f aca="false">(INDEX($D$1:$D$3,$A4183)+C4182)/2</f>
        <v>0.563172352393633</v>
      </c>
    </row>
    <row r="4184" customFormat="false" ht="12.75" hidden="false" customHeight="false" outlineLevel="0" collapsed="false">
      <c r="A4184" s="3" t="n">
        <f aca="true">ROUNDDOWN(RAND()*3,0)+1</f>
        <v>3</v>
      </c>
      <c r="B4184" s="4" t="n">
        <f aca="false">(INDEX($B$1:$B$3,$A4184)+B4183)/2</f>
        <v>-0.220928352050341</v>
      </c>
      <c r="C4184" s="4" t="n">
        <f aca="false">(INDEX($D$1:$D$3,$A4184)+C4183)/2</f>
        <v>1.03158617619682</v>
      </c>
    </row>
    <row r="4185" customFormat="false" ht="12.75" hidden="false" customHeight="false" outlineLevel="0" collapsed="false">
      <c r="A4185" s="3" t="n">
        <f aca="true">ROUNDDOWN(RAND()*3,0)+1</f>
        <v>1</v>
      </c>
      <c r="B4185" s="4" t="n">
        <f aca="false">(INDEX($B$1:$B$3,$A4185)+B4184)/2</f>
        <v>-0.61046417602517</v>
      </c>
      <c r="C4185" s="4" t="n">
        <f aca="false">(INDEX($D$1:$D$3,$A4185)+C4184)/2</f>
        <v>0.515793088098408</v>
      </c>
    </row>
    <row r="4186" customFormat="false" ht="12.75" hidden="false" customHeight="false" outlineLevel="0" collapsed="false">
      <c r="A4186" s="3" t="n">
        <f aca="true">ROUNDDOWN(RAND()*3,0)+1</f>
        <v>2</v>
      </c>
      <c r="B4186" s="4" t="n">
        <f aca="false">(INDEX($B$1:$B$3,$A4186)+B4185)/2</f>
        <v>0.194767911987415</v>
      </c>
      <c r="C4186" s="4" t="n">
        <f aca="false">(INDEX($D$1:$D$3,$A4186)+C4185)/2</f>
        <v>0.257896544049204</v>
      </c>
    </row>
    <row r="4187" customFormat="false" ht="12.75" hidden="false" customHeight="false" outlineLevel="0" collapsed="false">
      <c r="A4187" s="3" t="n">
        <f aca="true">ROUNDDOWN(RAND()*3,0)+1</f>
        <v>1</v>
      </c>
      <c r="B4187" s="4" t="n">
        <f aca="false">(INDEX($B$1:$B$3,$A4187)+B4186)/2</f>
        <v>-0.402616044006293</v>
      </c>
      <c r="C4187" s="4" t="n">
        <f aca="false">(INDEX($D$1:$D$3,$A4187)+C4186)/2</f>
        <v>0.128948272024602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n">
        <f aca="false">(INDEX($B$1:$B$3,$A4188)+B4187)/2</f>
        <v>0.298691977996854</v>
      </c>
      <c r="C4188" s="4" t="n">
        <f aca="false">(INDEX($D$1:$D$3,$A4188)+C4187)/2</f>
        <v>0.064474136012301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n">
        <f aca="false">(INDEX($B$1:$B$3,$A4189)+B4188)/2</f>
        <v>0.149345988998427</v>
      </c>
      <c r="C4189" s="4" t="n">
        <f aca="false">(INDEX($D$1:$D$3,$A4189)+C4188)/2</f>
        <v>0.782237068006151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425327005500787</v>
      </c>
      <c r="C4190" s="4" t="n">
        <f aca="false">(INDEX($D$1:$D$3,$A4190)+C4189)/2</f>
        <v>0.391118534003075</v>
      </c>
    </row>
    <row r="4191" customFormat="false" ht="12.75" hidden="false" customHeight="false" outlineLevel="0" collapsed="false">
      <c r="A4191" s="3" t="n">
        <f aca="true">ROUNDDOWN(RAND()*3,0)+1</f>
        <v>3</v>
      </c>
      <c r="B4191" s="4" t="n">
        <f aca="false">(INDEX($B$1:$B$3,$A4191)+B4190)/2</f>
        <v>-0.212663502750393</v>
      </c>
      <c r="C4191" s="4" t="n">
        <f aca="false">(INDEX($D$1:$D$3,$A4191)+C4190)/2</f>
        <v>0.945559267001538</v>
      </c>
    </row>
    <row r="4192" customFormat="false" ht="12.75" hidden="false" customHeight="false" outlineLevel="0" collapsed="false">
      <c r="A4192" s="3" t="n">
        <f aca="true">ROUNDDOWN(RAND()*3,0)+1</f>
        <v>2</v>
      </c>
      <c r="B4192" s="4" t="n">
        <f aca="false">(INDEX($B$1:$B$3,$A4192)+B4191)/2</f>
        <v>0.393668248624803</v>
      </c>
      <c r="C4192" s="4" t="n">
        <f aca="false">(INDEX($D$1:$D$3,$A4192)+C4191)/2</f>
        <v>0.472779633500769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n">
        <f aca="false">(INDEX($B$1:$B$3,$A4193)+B4192)/2</f>
        <v>0.196834124312402</v>
      </c>
      <c r="C4193" s="4" t="n">
        <f aca="false">(INDEX($D$1:$D$3,$A4193)+C4192)/2</f>
        <v>0.986389816750384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n">
        <f aca="false">(INDEX($B$1:$B$3,$A4194)+B4193)/2</f>
        <v>0.0984170621562008</v>
      </c>
      <c r="C4194" s="4" t="n">
        <f aca="false">(INDEX($D$1:$D$3,$A4194)+C4193)/2</f>
        <v>1.24319490837519</v>
      </c>
    </row>
    <row r="4195" customFormat="false" ht="12.75" hidden="false" customHeight="false" outlineLevel="0" collapsed="false">
      <c r="A4195" s="3" t="n">
        <f aca="true">ROUNDDOWN(RAND()*3,0)+1</f>
        <v>3</v>
      </c>
      <c r="B4195" s="4" t="n">
        <f aca="false">(INDEX($B$1:$B$3,$A4195)+B4194)/2</f>
        <v>0.0492085310781004</v>
      </c>
      <c r="C4195" s="4" t="n">
        <f aca="false">(INDEX($D$1:$D$3,$A4195)+C4194)/2</f>
        <v>1.3715974541876</v>
      </c>
    </row>
    <row r="4196" customFormat="false" ht="12.75" hidden="false" customHeight="false" outlineLevel="0" collapsed="false">
      <c r="A4196" s="3" t="n">
        <f aca="true">ROUNDDOWN(RAND()*3,0)+1</f>
        <v>2</v>
      </c>
      <c r="B4196" s="4" t="n">
        <f aca="false">(INDEX($B$1:$B$3,$A4196)+B4195)/2</f>
        <v>0.52460426553905</v>
      </c>
      <c r="C4196" s="4" t="n">
        <f aca="false">(INDEX($D$1:$D$3,$A4196)+C4195)/2</f>
        <v>0.685798727093798</v>
      </c>
    </row>
    <row r="4197" customFormat="false" ht="12.75" hidden="false" customHeight="false" outlineLevel="0" collapsed="false">
      <c r="A4197" s="3" t="n">
        <f aca="true">ROUNDDOWN(RAND()*3,0)+1</f>
        <v>1</v>
      </c>
      <c r="B4197" s="4" t="n">
        <f aca="false">(INDEX($B$1:$B$3,$A4197)+B4196)/2</f>
        <v>-0.237697867230475</v>
      </c>
      <c r="C4197" s="4" t="n">
        <f aca="false">(INDEX($D$1:$D$3,$A4197)+C4196)/2</f>
        <v>0.342899363546899</v>
      </c>
    </row>
    <row r="4198" customFormat="false" ht="12.75" hidden="false" customHeight="false" outlineLevel="0" collapsed="false">
      <c r="A4198" s="3" t="n">
        <f aca="true">ROUNDDOWN(RAND()*3,0)+1</f>
        <v>1</v>
      </c>
      <c r="B4198" s="4" t="n">
        <f aca="false">(INDEX($B$1:$B$3,$A4198)+B4197)/2</f>
        <v>-0.618848933615237</v>
      </c>
      <c r="C4198" s="4" t="n">
        <f aca="false">(INDEX($D$1:$D$3,$A4198)+C4197)/2</f>
        <v>0.17144968177345</v>
      </c>
    </row>
    <row r="4199" customFormat="false" ht="12.75" hidden="false" customHeight="false" outlineLevel="0" collapsed="false">
      <c r="A4199" s="3" t="n">
        <f aca="true">ROUNDDOWN(RAND()*3,0)+1</f>
        <v>3</v>
      </c>
      <c r="B4199" s="4" t="n">
        <f aca="false">(INDEX($B$1:$B$3,$A4199)+B4198)/2</f>
        <v>-0.309424466807619</v>
      </c>
      <c r="C4199" s="4" t="n">
        <f aca="false">(INDEX($D$1:$D$3,$A4199)+C4198)/2</f>
        <v>0.835724840886725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n">
        <f aca="false">(INDEX($B$1:$B$3,$A4200)+B4199)/2</f>
        <v>0.345287766596191</v>
      </c>
      <c r="C4200" s="4" t="n">
        <f aca="false">(INDEX($D$1:$D$3,$A4200)+C4199)/2</f>
        <v>0.417862420443362</v>
      </c>
    </row>
    <row r="4201" customFormat="false" ht="12.75" hidden="false" customHeight="false" outlineLevel="0" collapsed="false">
      <c r="A4201" s="3" t="n">
        <f aca="true">ROUNDDOWN(RAND()*3,0)+1</f>
        <v>3</v>
      </c>
      <c r="B4201" s="4" t="n">
        <f aca="false">(INDEX($B$1:$B$3,$A4201)+B4200)/2</f>
        <v>0.172643883298095</v>
      </c>
      <c r="C4201" s="4" t="n">
        <f aca="false">(INDEX($D$1:$D$3,$A4201)+C4200)/2</f>
        <v>0.958931210221681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n">
        <f aca="false">(INDEX($B$1:$B$3,$A4202)+B4201)/2</f>
        <v>-0.413678058350952</v>
      </c>
      <c r="C4202" s="4" t="n">
        <f aca="false">(INDEX($D$1:$D$3,$A4202)+C4201)/2</f>
        <v>0.479465605110841</v>
      </c>
    </row>
    <row r="4203" customFormat="false" ht="12.75" hidden="false" customHeight="false" outlineLevel="0" collapsed="false">
      <c r="A4203" s="3" t="n">
        <f aca="true">ROUNDDOWN(RAND()*3,0)+1</f>
        <v>1</v>
      </c>
      <c r="B4203" s="4" t="n">
        <f aca="false">(INDEX($B$1:$B$3,$A4203)+B4202)/2</f>
        <v>-0.706839029175476</v>
      </c>
      <c r="C4203" s="4" t="n">
        <f aca="false">(INDEX($D$1:$D$3,$A4203)+C4202)/2</f>
        <v>0.23973280255542</v>
      </c>
    </row>
    <row r="4204" customFormat="false" ht="12.75" hidden="false" customHeight="false" outlineLevel="0" collapsed="false">
      <c r="A4204" s="3" t="n">
        <f aca="true">ROUNDDOWN(RAND()*3,0)+1</f>
        <v>2</v>
      </c>
      <c r="B4204" s="4" t="n">
        <f aca="false">(INDEX($B$1:$B$3,$A4204)+B4203)/2</f>
        <v>0.146580485412262</v>
      </c>
      <c r="C4204" s="4" t="n">
        <f aca="false">(INDEX($D$1:$D$3,$A4204)+C4203)/2</f>
        <v>0.11986640127771</v>
      </c>
    </row>
    <row r="4205" customFormat="false" ht="12.75" hidden="false" customHeight="false" outlineLevel="0" collapsed="false">
      <c r="A4205" s="3" t="n">
        <f aca="true">ROUNDDOWN(RAND()*3,0)+1</f>
        <v>3</v>
      </c>
      <c r="B4205" s="4" t="n">
        <f aca="false">(INDEX($B$1:$B$3,$A4205)+B4204)/2</f>
        <v>0.073290242706131</v>
      </c>
      <c r="C4205" s="4" t="n">
        <f aca="false">(INDEX($D$1:$D$3,$A4205)+C4204)/2</f>
        <v>0.809933200638855</v>
      </c>
    </row>
    <row r="4206" customFormat="false" ht="12.75" hidden="false" customHeight="false" outlineLevel="0" collapsed="false">
      <c r="A4206" s="3" t="n">
        <f aca="true">ROUNDDOWN(RAND()*3,0)+1</f>
        <v>3</v>
      </c>
      <c r="B4206" s="4" t="n">
        <f aca="false">(INDEX($B$1:$B$3,$A4206)+B4205)/2</f>
        <v>0.0366451213530655</v>
      </c>
      <c r="C4206" s="4" t="n">
        <f aca="false">(INDEX($D$1:$D$3,$A4206)+C4205)/2</f>
        <v>1.15496660031943</v>
      </c>
    </row>
    <row r="4207" customFormat="false" ht="12.75" hidden="false" customHeight="false" outlineLevel="0" collapsed="false">
      <c r="A4207" s="3" t="n">
        <f aca="true">ROUNDDOWN(RAND()*3,0)+1</f>
        <v>1</v>
      </c>
      <c r="B4207" s="4" t="n">
        <f aca="false">(INDEX($B$1:$B$3,$A4207)+B4206)/2</f>
        <v>-0.481677439323467</v>
      </c>
      <c r="C4207" s="4" t="n">
        <f aca="false">(INDEX($D$1:$D$3,$A4207)+C4206)/2</f>
        <v>0.577483300159714</v>
      </c>
    </row>
    <row r="4208" customFormat="false" ht="12.75" hidden="false" customHeight="false" outlineLevel="0" collapsed="false">
      <c r="A4208" s="3" t="n">
        <f aca="true">ROUNDDOWN(RAND()*3,0)+1</f>
        <v>2</v>
      </c>
      <c r="B4208" s="4" t="n">
        <f aca="false">(INDEX($B$1:$B$3,$A4208)+B4207)/2</f>
        <v>0.259161280338266</v>
      </c>
      <c r="C4208" s="4" t="n">
        <f aca="false">(INDEX($D$1:$D$3,$A4208)+C4207)/2</f>
        <v>0.288741650079857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n">
        <f aca="false">(INDEX($B$1:$B$3,$A4209)+B4208)/2</f>
        <v>0.629580640169133</v>
      </c>
      <c r="C4209" s="4" t="n">
        <f aca="false">(INDEX($D$1:$D$3,$A4209)+C4208)/2</f>
        <v>0.144370825039928</v>
      </c>
    </row>
    <row r="4210" customFormat="false" ht="12.75" hidden="false" customHeight="false" outlineLevel="0" collapsed="false">
      <c r="A4210" s="3" t="n">
        <f aca="true">ROUNDDOWN(RAND()*3,0)+1</f>
        <v>3</v>
      </c>
      <c r="B4210" s="4" t="n">
        <f aca="false">(INDEX($B$1:$B$3,$A4210)+B4209)/2</f>
        <v>0.314790320084567</v>
      </c>
      <c r="C4210" s="4" t="n">
        <f aca="false">(INDEX($D$1:$D$3,$A4210)+C4209)/2</f>
        <v>0.822185412519964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n">
        <f aca="false">(INDEX($B$1:$B$3,$A4211)+B4210)/2</f>
        <v>0.657395160042283</v>
      </c>
      <c r="C4211" s="4" t="n">
        <f aca="false">(INDEX($D$1:$D$3,$A4211)+C4210)/2</f>
        <v>0.411092706259982</v>
      </c>
    </row>
    <row r="4212" customFormat="false" ht="12.75" hidden="false" customHeight="false" outlineLevel="0" collapsed="false">
      <c r="A4212" s="3" t="n">
        <f aca="true">ROUNDDOWN(RAND()*3,0)+1</f>
        <v>3</v>
      </c>
      <c r="B4212" s="4" t="n">
        <f aca="false">(INDEX($B$1:$B$3,$A4212)+B4211)/2</f>
        <v>0.328697580021142</v>
      </c>
      <c r="C4212" s="4" t="n">
        <f aca="false">(INDEX($D$1:$D$3,$A4212)+C4211)/2</f>
        <v>0.955546353129991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n">
        <f aca="false">(INDEX($B$1:$B$3,$A4213)+B4212)/2</f>
        <v>-0.335651209989429</v>
      </c>
      <c r="C4213" s="4" t="n">
        <f aca="false">(INDEX($D$1:$D$3,$A4213)+C4212)/2</f>
        <v>0.477773176564996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n">
        <f aca="false">(INDEX($B$1:$B$3,$A4214)+B4213)/2</f>
        <v>-0.167825604994715</v>
      </c>
      <c r="C4214" s="4" t="n">
        <f aca="false">(INDEX($D$1:$D$3,$A4214)+C4213)/2</f>
        <v>0.988886588282498</v>
      </c>
    </row>
    <row r="4215" customFormat="false" ht="12.75" hidden="false" customHeight="false" outlineLevel="0" collapsed="false">
      <c r="A4215" s="3" t="n">
        <f aca="true">ROUNDDOWN(RAND()*3,0)+1</f>
        <v>3</v>
      </c>
      <c r="B4215" s="4" t="n">
        <f aca="false">(INDEX($B$1:$B$3,$A4215)+B4214)/2</f>
        <v>-0.0839128024973573</v>
      </c>
      <c r="C4215" s="4" t="n">
        <f aca="false">(INDEX($D$1:$D$3,$A4215)+C4214)/2</f>
        <v>1.24444329414125</v>
      </c>
    </row>
    <row r="4216" customFormat="false" ht="12.75" hidden="false" customHeight="false" outlineLevel="0" collapsed="false">
      <c r="A4216" s="3" t="n">
        <f aca="true">ROUNDDOWN(RAND()*3,0)+1</f>
        <v>2</v>
      </c>
      <c r="B4216" s="4" t="n">
        <f aca="false">(INDEX($B$1:$B$3,$A4216)+B4215)/2</f>
        <v>0.458043598751321</v>
      </c>
      <c r="C4216" s="4" t="n">
        <f aca="false">(INDEX($D$1:$D$3,$A4216)+C4215)/2</f>
        <v>0.622221647070624</v>
      </c>
    </row>
    <row r="4217" customFormat="false" ht="12.75" hidden="false" customHeight="false" outlineLevel="0" collapsed="false">
      <c r="A4217" s="3" t="n">
        <f aca="true">ROUNDDOWN(RAND()*3,0)+1</f>
        <v>3</v>
      </c>
      <c r="B4217" s="4" t="n">
        <f aca="false">(INDEX($B$1:$B$3,$A4217)+B4216)/2</f>
        <v>0.229021799375661</v>
      </c>
      <c r="C4217" s="4" t="n">
        <f aca="false">(INDEX($D$1:$D$3,$A4217)+C4216)/2</f>
        <v>1.06111082353531</v>
      </c>
    </row>
    <row r="4218" customFormat="false" ht="12.75" hidden="false" customHeight="false" outlineLevel="0" collapsed="false">
      <c r="A4218" s="3" t="n">
        <f aca="true">ROUNDDOWN(RAND()*3,0)+1</f>
        <v>3</v>
      </c>
      <c r="B4218" s="4" t="n">
        <f aca="false">(INDEX($B$1:$B$3,$A4218)+B4217)/2</f>
        <v>0.11451089968783</v>
      </c>
      <c r="C4218" s="4" t="n">
        <f aca="false">(INDEX($D$1:$D$3,$A4218)+C4217)/2</f>
        <v>1.28055541176766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n">
        <f aca="false">(INDEX($B$1:$B$3,$A4219)+B4218)/2</f>
        <v>-0.442744550156085</v>
      </c>
      <c r="C4219" s="4" t="n">
        <f aca="false">(INDEX($D$1:$D$3,$A4219)+C4218)/2</f>
        <v>0.640277705883828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n">
        <f aca="false">(INDEX($B$1:$B$3,$A4220)+B4219)/2</f>
        <v>-0.221372275078042</v>
      </c>
      <c r="C4220" s="4" t="n">
        <f aca="false">(INDEX($D$1:$D$3,$A4220)+C4219)/2</f>
        <v>1.07013885294191</v>
      </c>
    </row>
    <row r="4221" customFormat="false" ht="12.75" hidden="false" customHeight="false" outlineLevel="0" collapsed="false">
      <c r="A4221" s="3" t="n">
        <f aca="true">ROUNDDOWN(RAND()*3,0)+1</f>
        <v>1</v>
      </c>
      <c r="B4221" s="4" t="n">
        <f aca="false">(INDEX($B$1:$B$3,$A4221)+B4220)/2</f>
        <v>-0.610686137539021</v>
      </c>
      <c r="C4221" s="4" t="n">
        <f aca="false">(INDEX($D$1:$D$3,$A4221)+C4220)/2</f>
        <v>0.535069426470957</v>
      </c>
    </row>
    <row r="4222" customFormat="false" ht="12.75" hidden="false" customHeight="false" outlineLevel="0" collapsed="false">
      <c r="A4222" s="3" t="n">
        <f aca="true">ROUNDDOWN(RAND()*3,0)+1</f>
        <v>1</v>
      </c>
      <c r="B4222" s="4" t="n">
        <f aca="false">(INDEX($B$1:$B$3,$A4222)+B4221)/2</f>
        <v>-0.805343068769511</v>
      </c>
      <c r="C4222" s="4" t="n">
        <f aca="false">(INDEX($D$1:$D$3,$A4222)+C4221)/2</f>
        <v>0.267534713235479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n">
        <f aca="false">(INDEX($B$1:$B$3,$A4223)+B4222)/2</f>
        <v>0.0973284656152447</v>
      </c>
      <c r="C4223" s="4" t="n">
        <f aca="false">(INDEX($D$1:$D$3,$A4223)+C4222)/2</f>
        <v>0.133767356617739</v>
      </c>
    </row>
    <row r="4224" customFormat="false" ht="12.75" hidden="false" customHeight="false" outlineLevel="0" collapsed="false">
      <c r="A4224" s="3" t="n">
        <f aca="true">ROUNDDOWN(RAND()*3,0)+1</f>
        <v>1</v>
      </c>
      <c r="B4224" s="4" t="n">
        <f aca="false">(INDEX($B$1:$B$3,$A4224)+B4223)/2</f>
        <v>-0.451335767192378</v>
      </c>
      <c r="C4224" s="4" t="n">
        <f aca="false">(INDEX($D$1:$D$3,$A4224)+C4223)/2</f>
        <v>0.0668836783088696</v>
      </c>
    </row>
    <row r="4225" customFormat="false" ht="12.75" hidden="false" customHeight="false" outlineLevel="0" collapsed="false">
      <c r="A4225" s="3" t="n">
        <f aca="true">ROUNDDOWN(RAND()*3,0)+1</f>
        <v>3</v>
      </c>
      <c r="B4225" s="4" t="n">
        <f aca="false">(INDEX($B$1:$B$3,$A4225)+B4224)/2</f>
        <v>-0.225667883596189</v>
      </c>
      <c r="C4225" s="4" t="n">
        <f aca="false">(INDEX($D$1:$D$3,$A4225)+C4224)/2</f>
        <v>0.783441839154435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n">
        <f aca="false">(INDEX($B$1:$B$3,$A4226)+B4225)/2</f>
        <v>0.387166058201906</v>
      </c>
      <c r="C4226" s="4" t="n">
        <f aca="false">(INDEX($D$1:$D$3,$A4226)+C4225)/2</f>
        <v>0.391720919577217</v>
      </c>
    </row>
    <row r="4227" customFormat="false" ht="12.75" hidden="false" customHeight="false" outlineLevel="0" collapsed="false">
      <c r="A4227" s="3" t="n">
        <f aca="true">ROUNDDOWN(RAND()*3,0)+1</f>
        <v>2</v>
      </c>
      <c r="B4227" s="4" t="n">
        <f aca="false">(INDEX($B$1:$B$3,$A4227)+B4226)/2</f>
        <v>0.693583029100953</v>
      </c>
      <c r="C4227" s="4" t="n">
        <f aca="false">(INDEX($D$1:$D$3,$A4227)+C4226)/2</f>
        <v>0.195860459788609</v>
      </c>
    </row>
    <row r="4228" customFormat="false" ht="12.75" hidden="false" customHeight="false" outlineLevel="0" collapsed="false">
      <c r="A4228" s="3" t="n">
        <f aca="true">ROUNDDOWN(RAND()*3,0)+1</f>
        <v>1</v>
      </c>
      <c r="B4228" s="4" t="n">
        <f aca="false">(INDEX($B$1:$B$3,$A4228)+B4227)/2</f>
        <v>-0.153208485449524</v>
      </c>
      <c r="C4228" s="4" t="n">
        <f aca="false">(INDEX($D$1:$D$3,$A4228)+C4227)/2</f>
        <v>0.0979302298943044</v>
      </c>
    </row>
    <row r="4229" customFormat="false" ht="12.75" hidden="false" customHeight="false" outlineLevel="0" collapsed="false">
      <c r="A4229" s="3" t="n">
        <f aca="true">ROUNDDOWN(RAND()*3,0)+1</f>
        <v>1</v>
      </c>
      <c r="B4229" s="4" t="n">
        <f aca="false">(INDEX($B$1:$B$3,$A4229)+B4228)/2</f>
        <v>-0.576604242724762</v>
      </c>
      <c r="C4229" s="4" t="n">
        <f aca="false">(INDEX($D$1:$D$3,$A4229)+C4228)/2</f>
        <v>0.0489651149471522</v>
      </c>
    </row>
    <row r="4230" customFormat="false" ht="12.75" hidden="false" customHeight="false" outlineLevel="0" collapsed="false">
      <c r="A4230" s="3" t="n">
        <f aca="true">ROUNDDOWN(RAND()*3,0)+1</f>
        <v>2</v>
      </c>
      <c r="B4230" s="4" t="n">
        <f aca="false">(INDEX($B$1:$B$3,$A4230)+B4229)/2</f>
        <v>0.211697878637619</v>
      </c>
      <c r="C4230" s="4" t="n">
        <f aca="false">(INDEX($D$1:$D$3,$A4230)+C4229)/2</f>
        <v>0.0244825574735761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n">
        <f aca="false">(INDEX($B$1:$B$3,$A4231)+B4230)/2</f>
        <v>-0.39415106068119</v>
      </c>
      <c r="C4231" s="4" t="n">
        <f aca="false">(INDEX($D$1:$D$3,$A4231)+C4230)/2</f>
        <v>0.012241278736788</v>
      </c>
    </row>
    <row r="4232" customFormat="false" ht="12.75" hidden="false" customHeight="false" outlineLevel="0" collapsed="false">
      <c r="A4232" s="3" t="n">
        <f aca="true">ROUNDDOWN(RAND()*3,0)+1</f>
        <v>1</v>
      </c>
      <c r="B4232" s="4" t="n">
        <f aca="false">(INDEX($B$1:$B$3,$A4232)+B4231)/2</f>
        <v>-0.697075530340595</v>
      </c>
      <c r="C4232" s="4" t="n">
        <f aca="false">(INDEX($D$1:$D$3,$A4232)+C4231)/2</f>
        <v>0.00612063936839402</v>
      </c>
    </row>
    <row r="4233" customFormat="false" ht="12.75" hidden="false" customHeight="false" outlineLevel="0" collapsed="false">
      <c r="A4233" s="3" t="n">
        <f aca="true">ROUNDDOWN(RAND()*3,0)+1</f>
        <v>2</v>
      </c>
      <c r="B4233" s="4" t="n">
        <f aca="false">(INDEX($B$1:$B$3,$A4233)+B4232)/2</f>
        <v>0.151462234829702</v>
      </c>
      <c r="C4233" s="4" t="n">
        <f aca="false">(INDEX($D$1:$D$3,$A4233)+C4232)/2</f>
        <v>0.00306031968419701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n">
        <f aca="false">(INDEX($B$1:$B$3,$A4234)+B4233)/2</f>
        <v>-0.424268882585149</v>
      </c>
      <c r="C4234" s="4" t="n">
        <f aca="false">(INDEX($D$1:$D$3,$A4234)+C4233)/2</f>
        <v>0.00153015984209851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n">
        <f aca="false">(INDEX($B$1:$B$3,$A4235)+B4234)/2</f>
        <v>0.287865558707426</v>
      </c>
      <c r="C4235" s="4" t="n">
        <f aca="false">(INDEX($D$1:$D$3,$A4235)+C4234)/2</f>
        <v>0.000765079921049253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0.143932779353713</v>
      </c>
      <c r="C4236" s="4" t="n">
        <f aca="false">(INDEX($D$1:$D$3,$A4236)+C4235)/2</f>
        <v>0.750382539960525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n">
        <f aca="false">(INDEX($B$1:$B$3,$A4237)+B4236)/2</f>
        <v>-0.428033610323144</v>
      </c>
      <c r="C4237" s="4" t="n">
        <f aca="false">(INDEX($D$1:$D$3,$A4237)+C4236)/2</f>
        <v>0.375191269980262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n">
        <f aca="false">(INDEX($B$1:$B$3,$A4238)+B4237)/2</f>
        <v>-0.214016805161572</v>
      </c>
      <c r="C4238" s="4" t="n">
        <f aca="false">(INDEX($D$1:$D$3,$A4238)+C4237)/2</f>
        <v>0.937595634990131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n">
        <f aca="false">(INDEX($B$1:$B$3,$A4239)+B4238)/2</f>
        <v>0.392991597419214</v>
      </c>
      <c r="C4239" s="4" t="n">
        <f aca="false">(INDEX($D$1:$D$3,$A4239)+C4238)/2</f>
        <v>0.468797817495066</v>
      </c>
    </row>
    <row r="4240" customFormat="false" ht="12.75" hidden="false" customHeight="false" outlineLevel="0" collapsed="false">
      <c r="A4240" s="3" t="n">
        <f aca="true">ROUNDDOWN(RAND()*3,0)+1</f>
        <v>3</v>
      </c>
      <c r="B4240" s="4" t="n">
        <f aca="false">(INDEX($B$1:$B$3,$A4240)+B4239)/2</f>
        <v>0.196495798709607</v>
      </c>
      <c r="C4240" s="4" t="n">
        <f aca="false">(INDEX($D$1:$D$3,$A4240)+C4239)/2</f>
        <v>0.984398908747533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n">
        <f aca="false">(INDEX($B$1:$B$3,$A4241)+B4240)/2</f>
        <v>0.0982478993548035</v>
      </c>
      <c r="C4241" s="4" t="n">
        <f aca="false">(INDEX($D$1:$D$3,$A4241)+C4240)/2</f>
        <v>1.24219945437377</v>
      </c>
    </row>
    <row r="4242" customFormat="false" ht="12.75" hidden="false" customHeight="false" outlineLevel="0" collapsed="false">
      <c r="A4242" s="3" t="n">
        <f aca="true">ROUNDDOWN(RAND()*3,0)+1</f>
        <v>2</v>
      </c>
      <c r="B4242" s="4" t="n">
        <f aca="false">(INDEX($B$1:$B$3,$A4242)+B4241)/2</f>
        <v>0.549123949677402</v>
      </c>
      <c r="C4242" s="4" t="n">
        <f aca="false">(INDEX($D$1:$D$3,$A4242)+C4241)/2</f>
        <v>0.621099727186883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n">
        <f aca="false">(INDEX($B$1:$B$3,$A4243)+B4242)/2</f>
        <v>0.774561974838701</v>
      </c>
      <c r="C4243" s="4" t="n">
        <f aca="false">(INDEX($D$1:$D$3,$A4243)+C4242)/2</f>
        <v>0.310549863593442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n">
        <f aca="false">(INDEX($B$1:$B$3,$A4244)+B4243)/2</f>
        <v>0.38728098741935</v>
      </c>
      <c r="C4244" s="4" t="n">
        <f aca="false">(INDEX($D$1:$D$3,$A4244)+C4243)/2</f>
        <v>0.905274931796721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n">
        <f aca="false">(INDEX($B$1:$B$3,$A4245)+B4244)/2</f>
        <v>0.693640493709675</v>
      </c>
      <c r="C4245" s="4" t="n">
        <f aca="false">(INDEX($D$1:$D$3,$A4245)+C4244)/2</f>
        <v>0.45263746589836</v>
      </c>
    </row>
    <row r="4246" customFormat="false" ht="12.75" hidden="false" customHeight="false" outlineLevel="0" collapsed="false">
      <c r="A4246" s="3" t="n">
        <f aca="true">ROUNDDOWN(RAND()*3,0)+1</f>
        <v>1</v>
      </c>
      <c r="B4246" s="4" t="n">
        <f aca="false">(INDEX($B$1:$B$3,$A4246)+B4245)/2</f>
        <v>-0.153179753145162</v>
      </c>
      <c r="C4246" s="4" t="n">
        <f aca="false">(INDEX($D$1:$D$3,$A4246)+C4245)/2</f>
        <v>0.22631873294918</v>
      </c>
    </row>
    <row r="4247" customFormat="false" ht="12.75" hidden="false" customHeight="false" outlineLevel="0" collapsed="false">
      <c r="A4247" s="3" t="n">
        <f aca="true">ROUNDDOWN(RAND()*3,0)+1</f>
        <v>3</v>
      </c>
      <c r="B4247" s="4" t="n">
        <f aca="false">(INDEX($B$1:$B$3,$A4247)+B4246)/2</f>
        <v>-0.0765898765725812</v>
      </c>
      <c r="C4247" s="4" t="n">
        <f aca="false">(INDEX($D$1:$D$3,$A4247)+C4246)/2</f>
        <v>0.86315936647459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n">
        <f aca="false">(INDEX($B$1:$B$3,$A4248)+B4247)/2</f>
        <v>-0.0382949382862906</v>
      </c>
      <c r="C4248" s="4" t="n">
        <f aca="false">(INDEX($D$1:$D$3,$A4248)+C4247)/2</f>
        <v>1.1815796832373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n">
        <f aca="false">(INDEX($B$1:$B$3,$A4249)+B4248)/2</f>
        <v>-0.519147469143145</v>
      </c>
      <c r="C4249" s="4" t="n">
        <f aca="false">(INDEX($D$1:$D$3,$A4249)+C4248)/2</f>
        <v>0.590789841618648</v>
      </c>
    </row>
    <row r="4250" customFormat="false" ht="12.75" hidden="false" customHeight="false" outlineLevel="0" collapsed="false">
      <c r="A4250" s="3" t="n">
        <f aca="true">ROUNDDOWN(RAND()*3,0)+1</f>
        <v>2</v>
      </c>
      <c r="B4250" s="4" t="n">
        <f aca="false">(INDEX($B$1:$B$3,$A4250)+B4249)/2</f>
        <v>0.240426265428427</v>
      </c>
      <c r="C4250" s="4" t="n">
        <f aca="false">(INDEX($D$1:$D$3,$A4250)+C4249)/2</f>
        <v>0.295394920809324</v>
      </c>
    </row>
    <row r="4251" customFormat="false" ht="12.75" hidden="false" customHeight="false" outlineLevel="0" collapsed="false">
      <c r="A4251" s="3" t="n">
        <f aca="true">ROUNDDOWN(RAND()*3,0)+1</f>
        <v>3</v>
      </c>
      <c r="B4251" s="4" t="n">
        <f aca="false">(INDEX($B$1:$B$3,$A4251)+B4250)/2</f>
        <v>0.120213132714214</v>
      </c>
      <c r="C4251" s="4" t="n">
        <f aca="false">(INDEX($D$1:$D$3,$A4251)+C4250)/2</f>
        <v>0.897697460404662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n">
        <f aca="false">(INDEX($B$1:$B$3,$A4252)+B4251)/2</f>
        <v>0.0601065663571068</v>
      </c>
      <c r="C4252" s="4" t="n">
        <f aca="false">(INDEX($D$1:$D$3,$A4252)+C4251)/2</f>
        <v>1.19884873020233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n">
        <f aca="false">(INDEX($B$1:$B$3,$A4253)+B4252)/2</f>
        <v>-0.469946716821447</v>
      </c>
      <c r="C4253" s="4" t="n">
        <f aca="false">(INDEX($D$1:$D$3,$A4253)+C4252)/2</f>
        <v>0.599424365101166</v>
      </c>
    </row>
    <row r="4254" customFormat="false" ht="12.75" hidden="false" customHeight="false" outlineLevel="0" collapsed="false">
      <c r="A4254" s="3" t="n">
        <f aca="true">ROUNDDOWN(RAND()*3,0)+1</f>
        <v>1</v>
      </c>
      <c r="B4254" s="4" t="n">
        <f aca="false">(INDEX($B$1:$B$3,$A4254)+B4253)/2</f>
        <v>-0.734973358410723</v>
      </c>
      <c r="C4254" s="4" t="n">
        <f aca="false">(INDEX($D$1:$D$3,$A4254)+C4253)/2</f>
        <v>0.299712182550583</v>
      </c>
    </row>
    <row r="4255" customFormat="false" ht="12.75" hidden="false" customHeight="false" outlineLevel="0" collapsed="false">
      <c r="A4255" s="3" t="n">
        <f aca="true">ROUNDDOWN(RAND()*3,0)+1</f>
        <v>2</v>
      </c>
      <c r="B4255" s="4" t="n">
        <f aca="false">(INDEX($B$1:$B$3,$A4255)+B4254)/2</f>
        <v>0.132513320794638</v>
      </c>
      <c r="C4255" s="4" t="n">
        <f aca="false">(INDEX($D$1:$D$3,$A4255)+C4254)/2</f>
        <v>0.149856091275291</v>
      </c>
    </row>
    <row r="4256" customFormat="false" ht="12.75" hidden="false" customHeight="false" outlineLevel="0" collapsed="false">
      <c r="A4256" s="3" t="n">
        <f aca="true">ROUNDDOWN(RAND()*3,0)+1</f>
        <v>1</v>
      </c>
      <c r="B4256" s="4" t="n">
        <f aca="false">(INDEX($B$1:$B$3,$A4256)+B4255)/2</f>
        <v>-0.433743339602681</v>
      </c>
      <c r="C4256" s="4" t="n">
        <f aca="false">(INDEX($D$1:$D$3,$A4256)+C4255)/2</f>
        <v>0.0749280456376457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n">
        <f aca="false">(INDEX($B$1:$B$3,$A4257)+B4256)/2</f>
        <v>-0.21687166980134</v>
      </c>
      <c r="C4257" s="4" t="n">
        <f aca="false">(INDEX($D$1:$D$3,$A4257)+C4256)/2</f>
        <v>0.787464022818823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n">
        <f aca="false">(INDEX($B$1:$B$3,$A4258)+B4257)/2</f>
        <v>-0.60843583490067</v>
      </c>
      <c r="C4258" s="4" t="n">
        <f aca="false">(INDEX($D$1:$D$3,$A4258)+C4257)/2</f>
        <v>0.393732011409411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n">
        <f aca="false">(INDEX($B$1:$B$3,$A4259)+B4258)/2</f>
        <v>0.195782082549665</v>
      </c>
      <c r="C4259" s="4" t="n">
        <f aca="false">(INDEX($D$1:$D$3,$A4259)+C4258)/2</f>
        <v>0.196866005704706</v>
      </c>
    </row>
    <row r="4260" customFormat="false" ht="12.75" hidden="false" customHeight="false" outlineLevel="0" collapsed="false">
      <c r="A4260" s="3" t="n">
        <f aca="true">ROUNDDOWN(RAND()*3,0)+1</f>
        <v>2</v>
      </c>
      <c r="B4260" s="4" t="n">
        <f aca="false">(INDEX($B$1:$B$3,$A4260)+B4259)/2</f>
        <v>0.597891041274832</v>
      </c>
      <c r="C4260" s="4" t="n">
        <f aca="false">(INDEX($D$1:$D$3,$A4260)+C4259)/2</f>
        <v>0.0984330028523529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n">
        <f aca="false">(INDEX($B$1:$B$3,$A4261)+B4260)/2</f>
        <v>0.798945520637416</v>
      </c>
      <c r="C4261" s="4" t="n">
        <f aca="false">(INDEX($D$1:$D$3,$A4261)+C4260)/2</f>
        <v>0.0492165014261764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n">
        <f aca="false">(INDEX($B$1:$B$3,$A4262)+B4261)/2</f>
        <v>-0.100527239681292</v>
      </c>
      <c r="C4262" s="4" t="n">
        <f aca="false">(INDEX($D$1:$D$3,$A4262)+C4261)/2</f>
        <v>0.0246082507130882</v>
      </c>
    </row>
    <row r="4263" customFormat="false" ht="12.75" hidden="false" customHeight="false" outlineLevel="0" collapsed="false">
      <c r="A4263" s="3" t="n">
        <f aca="true">ROUNDDOWN(RAND()*3,0)+1</f>
        <v>3</v>
      </c>
      <c r="B4263" s="4" t="n">
        <f aca="false">(INDEX($B$1:$B$3,$A4263)+B4262)/2</f>
        <v>-0.050263619840646</v>
      </c>
      <c r="C4263" s="4" t="n">
        <f aca="false">(INDEX($D$1:$D$3,$A4263)+C4262)/2</f>
        <v>0.762304125356544</v>
      </c>
    </row>
    <row r="4264" customFormat="false" ht="12.75" hidden="false" customHeight="false" outlineLevel="0" collapsed="false">
      <c r="A4264" s="3" t="n">
        <f aca="true">ROUNDDOWN(RAND()*3,0)+1</f>
        <v>3</v>
      </c>
      <c r="B4264" s="4" t="n">
        <f aca="false">(INDEX($B$1:$B$3,$A4264)+B4263)/2</f>
        <v>-0.025131809920323</v>
      </c>
      <c r="C4264" s="4" t="n">
        <f aca="false">(INDEX($D$1:$D$3,$A4264)+C4263)/2</f>
        <v>1.13115206267827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n">
        <f aca="false">(INDEX($B$1:$B$3,$A4265)+B4264)/2</f>
        <v>-0.0125659049601615</v>
      </c>
      <c r="C4265" s="4" t="n">
        <f aca="false">(INDEX($D$1:$D$3,$A4265)+C4264)/2</f>
        <v>1.31557603133914</v>
      </c>
    </row>
    <row r="4266" customFormat="false" ht="12.75" hidden="false" customHeight="false" outlineLevel="0" collapsed="false">
      <c r="A4266" s="3" t="n">
        <f aca="true">ROUNDDOWN(RAND()*3,0)+1</f>
        <v>2</v>
      </c>
      <c r="B4266" s="4" t="n">
        <f aca="false">(INDEX($B$1:$B$3,$A4266)+B4265)/2</f>
        <v>0.493717047519919</v>
      </c>
      <c r="C4266" s="4" t="n">
        <f aca="false">(INDEX($D$1:$D$3,$A4266)+C4265)/2</f>
        <v>0.657788015669568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n">
        <f aca="false">(INDEX($B$1:$B$3,$A4267)+B4266)/2</f>
        <v>-0.25314147624004</v>
      </c>
      <c r="C4267" s="4" t="n">
        <f aca="false">(INDEX($D$1:$D$3,$A4267)+C4266)/2</f>
        <v>0.328894007834784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n">
        <f aca="false">(INDEX($B$1:$B$3,$A4268)+B4267)/2</f>
        <v>-0.62657073812002</v>
      </c>
      <c r="C4268" s="4" t="n">
        <f aca="false">(INDEX($D$1:$D$3,$A4268)+C4267)/2</f>
        <v>0.164447003917392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n">
        <f aca="false">(INDEX($B$1:$B$3,$A4269)+B4268)/2</f>
        <v>-0.81328536906001</v>
      </c>
      <c r="C4269" s="4" t="n">
        <f aca="false">(INDEX($D$1:$D$3,$A4269)+C4268)/2</f>
        <v>0.082223501958696</v>
      </c>
    </row>
    <row r="4270" customFormat="false" ht="12.75" hidden="false" customHeight="false" outlineLevel="0" collapsed="false">
      <c r="A4270" s="3" t="n">
        <f aca="true">ROUNDDOWN(RAND()*3,0)+1</f>
        <v>2</v>
      </c>
      <c r="B4270" s="4" t="n">
        <f aca="false">(INDEX($B$1:$B$3,$A4270)+B4269)/2</f>
        <v>0.0933573154699949</v>
      </c>
      <c r="C4270" s="4" t="n">
        <f aca="false">(INDEX($D$1:$D$3,$A4270)+C4269)/2</f>
        <v>0.041111750979348</v>
      </c>
    </row>
    <row r="4271" customFormat="false" ht="12.75" hidden="false" customHeight="false" outlineLevel="0" collapsed="false">
      <c r="A4271" s="3" t="n">
        <f aca="true">ROUNDDOWN(RAND()*3,0)+1</f>
        <v>1</v>
      </c>
      <c r="B4271" s="4" t="n">
        <f aca="false">(INDEX($B$1:$B$3,$A4271)+B4270)/2</f>
        <v>-0.453321342265003</v>
      </c>
      <c r="C4271" s="4" t="n">
        <f aca="false">(INDEX($D$1:$D$3,$A4271)+C4270)/2</f>
        <v>0.020555875489674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n">
        <f aca="false">(INDEX($B$1:$B$3,$A4272)+B4271)/2</f>
        <v>-0.226660671132501</v>
      </c>
      <c r="C4272" s="4" t="n">
        <f aca="false">(INDEX($D$1:$D$3,$A4272)+C4271)/2</f>
        <v>0.760277937744837</v>
      </c>
    </row>
    <row r="4273" customFormat="false" ht="12.75" hidden="false" customHeight="false" outlineLevel="0" collapsed="false">
      <c r="A4273" s="3" t="n">
        <f aca="true">ROUNDDOWN(RAND()*3,0)+1</f>
        <v>3</v>
      </c>
      <c r="B4273" s="4" t="n">
        <f aca="false">(INDEX($B$1:$B$3,$A4273)+B4272)/2</f>
        <v>-0.113330335566251</v>
      </c>
      <c r="C4273" s="4" t="n">
        <f aca="false">(INDEX($D$1:$D$3,$A4273)+C4272)/2</f>
        <v>1.13013896887242</v>
      </c>
    </row>
    <row r="4274" customFormat="false" ht="12.75" hidden="false" customHeight="false" outlineLevel="0" collapsed="false">
      <c r="A4274" s="3" t="n">
        <f aca="true">ROUNDDOWN(RAND()*3,0)+1</f>
        <v>3</v>
      </c>
      <c r="B4274" s="4" t="n">
        <f aca="false">(INDEX($B$1:$B$3,$A4274)+B4273)/2</f>
        <v>-0.0566651677831253</v>
      </c>
      <c r="C4274" s="4" t="n">
        <f aca="false">(INDEX($D$1:$D$3,$A4274)+C4273)/2</f>
        <v>1.31506948443621</v>
      </c>
    </row>
    <row r="4275" customFormat="false" ht="12.75" hidden="false" customHeight="false" outlineLevel="0" collapsed="false">
      <c r="A4275" s="3" t="n">
        <f aca="true">ROUNDDOWN(RAND()*3,0)+1</f>
        <v>1</v>
      </c>
      <c r="B4275" s="4" t="n">
        <f aca="false">(INDEX($B$1:$B$3,$A4275)+B4274)/2</f>
        <v>-0.528332583891563</v>
      </c>
      <c r="C4275" s="4" t="n">
        <f aca="false">(INDEX($D$1:$D$3,$A4275)+C4274)/2</f>
        <v>0.657534742218105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n">
        <f aca="false">(INDEX($B$1:$B$3,$A4276)+B4275)/2</f>
        <v>-0.264166291945781</v>
      </c>
      <c r="C4276" s="4" t="n">
        <f aca="false">(INDEX($D$1:$D$3,$A4276)+C4275)/2</f>
        <v>1.07876737110905</v>
      </c>
    </row>
    <row r="4277" customFormat="false" ht="12.75" hidden="false" customHeight="false" outlineLevel="0" collapsed="false">
      <c r="A4277" s="3" t="n">
        <f aca="true">ROUNDDOWN(RAND()*3,0)+1</f>
        <v>1</v>
      </c>
      <c r="B4277" s="4" t="n">
        <f aca="false">(INDEX($B$1:$B$3,$A4277)+B4276)/2</f>
        <v>-0.632083145972891</v>
      </c>
      <c r="C4277" s="4" t="n">
        <f aca="false">(INDEX($D$1:$D$3,$A4277)+C4276)/2</f>
        <v>0.539383685554526</v>
      </c>
    </row>
    <row r="4278" customFormat="false" ht="12.75" hidden="false" customHeight="false" outlineLevel="0" collapsed="false">
      <c r="A4278" s="3" t="n">
        <f aca="true">ROUNDDOWN(RAND()*3,0)+1</f>
        <v>3</v>
      </c>
      <c r="B4278" s="4" t="n">
        <f aca="false">(INDEX($B$1:$B$3,$A4278)+B4277)/2</f>
        <v>-0.316041572986445</v>
      </c>
      <c r="C4278" s="4" t="n">
        <f aca="false">(INDEX($D$1:$D$3,$A4278)+C4277)/2</f>
        <v>1.01969184277726</v>
      </c>
    </row>
    <row r="4279" customFormat="false" ht="12.75" hidden="false" customHeight="false" outlineLevel="0" collapsed="false">
      <c r="A4279" s="3" t="n">
        <f aca="true">ROUNDDOWN(RAND()*3,0)+1</f>
        <v>1</v>
      </c>
      <c r="B4279" s="4" t="n">
        <f aca="false">(INDEX($B$1:$B$3,$A4279)+B4278)/2</f>
        <v>-0.658020786493223</v>
      </c>
      <c r="C4279" s="4" t="n">
        <f aca="false">(INDEX($D$1:$D$3,$A4279)+C4278)/2</f>
        <v>0.509845921388632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n">
        <f aca="false">(INDEX($B$1:$B$3,$A4280)+B4279)/2</f>
        <v>0.170989606753389</v>
      </c>
      <c r="C4280" s="4" t="n">
        <f aca="false">(INDEX($D$1:$D$3,$A4280)+C4279)/2</f>
        <v>0.254922960694316</v>
      </c>
    </row>
    <row r="4281" customFormat="false" ht="12.75" hidden="false" customHeight="false" outlineLevel="0" collapsed="false">
      <c r="A4281" s="3" t="n">
        <f aca="true">ROUNDDOWN(RAND()*3,0)+1</f>
        <v>2</v>
      </c>
      <c r="B4281" s="4" t="n">
        <f aca="false">(INDEX($B$1:$B$3,$A4281)+B4280)/2</f>
        <v>0.585494803376694</v>
      </c>
      <c r="C4281" s="4" t="n">
        <f aca="false">(INDEX($D$1:$D$3,$A4281)+C4280)/2</f>
        <v>0.127461480347158</v>
      </c>
    </row>
    <row r="4282" customFormat="false" ht="12.75" hidden="false" customHeight="false" outlineLevel="0" collapsed="false">
      <c r="A4282" s="3" t="n">
        <f aca="true">ROUNDDOWN(RAND()*3,0)+1</f>
        <v>2</v>
      </c>
      <c r="B4282" s="4" t="n">
        <f aca="false">(INDEX($B$1:$B$3,$A4282)+B4281)/2</f>
        <v>0.792747401688347</v>
      </c>
      <c r="C4282" s="4" t="n">
        <f aca="false">(INDEX($D$1:$D$3,$A4282)+C4281)/2</f>
        <v>0.0637307401735789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n">
        <f aca="false">(INDEX($B$1:$B$3,$A4283)+B4282)/2</f>
        <v>0.896373700844174</v>
      </c>
      <c r="C4283" s="4" t="n">
        <f aca="false">(INDEX($D$1:$D$3,$A4283)+C4282)/2</f>
        <v>0.0318653700867895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n">
        <f aca="false">(INDEX($B$1:$B$3,$A4284)+B4283)/2</f>
        <v>0.448186850422087</v>
      </c>
      <c r="C4284" s="4" t="n">
        <f aca="false">(INDEX($D$1:$D$3,$A4284)+C4283)/2</f>
        <v>0.765932685043395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n">
        <f aca="false">(INDEX($B$1:$B$3,$A4285)+B4284)/2</f>
        <v>0.724093425211043</v>
      </c>
      <c r="C4285" s="4" t="n">
        <f aca="false">(INDEX($D$1:$D$3,$A4285)+C4284)/2</f>
        <v>0.382966342521697</v>
      </c>
    </row>
    <row r="4286" customFormat="false" ht="12.75" hidden="false" customHeight="false" outlineLevel="0" collapsed="false">
      <c r="A4286" s="3" t="n">
        <f aca="true">ROUNDDOWN(RAND()*3,0)+1</f>
        <v>1</v>
      </c>
      <c r="B4286" s="4" t="n">
        <f aca="false">(INDEX($B$1:$B$3,$A4286)+B4285)/2</f>
        <v>-0.137953287394478</v>
      </c>
      <c r="C4286" s="4" t="n">
        <f aca="false">(INDEX($D$1:$D$3,$A4286)+C4285)/2</f>
        <v>0.191483171260849</v>
      </c>
    </row>
    <row r="4287" customFormat="false" ht="12.75" hidden="false" customHeight="false" outlineLevel="0" collapsed="false">
      <c r="A4287" s="3" t="n">
        <f aca="true">ROUNDDOWN(RAND()*3,0)+1</f>
        <v>1</v>
      </c>
      <c r="B4287" s="4" t="n">
        <f aca="false">(INDEX($B$1:$B$3,$A4287)+B4286)/2</f>
        <v>-0.568976643697239</v>
      </c>
      <c r="C4287" s="4" t="n">
        <f aca="false">(INDEX($D$1:$D$3,$A4287)+C4286)/2</f>
        <v>0.0957415856304243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n">
        <f aca="false">(INDEX($B$1:$B$3,$A4288)+B4287)/2</f>
        <v>-0.78448832184862</v>
      </c>
      <c r="C4288" s="4" t="n">
        <f aca="false">(INDEX($D$1:$D$3,$A4288)+C4287)/2</f>
        <v>0.0478707928152122</v>
      </c>
    </row>
    <row r="4289" customFormat="false" ht="12.75" hidden="false" customHeight="false" outlineLevel="0" collapsed="false">
      <c r="A4289" s="3" t="n">
        <f aca="true">ROUNDDOWN(RAND()*3,0)+1</f>
        <v>1</v>
      </c>
      <c r="B4289" s="4" t="n">
        <f aca="false">(INDEX($B$1:$B$3,$A4289)+B4288)/2</f>
        <v>-0.89224416092431</v>
      </c>
      <c r="C4289" s="4" t="n">
        <f aca="false">(INDEX($D$1:$D$3,$A4289)+C4288)/2</f>
        <v>0.0239353964076061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n">
        <f aca="false">(INDEX($B$1:$B$3,$A4290)+B4289)/2</f>
        <v>-0.946122080462155</v>
      </c>
      <c r="C4290" s="4" t="n">
        <f aca="false">(INDEX($D$1:$D$3,$A4290)+C4289)/2</f>
        <v>0.011967698203803</v>
      </c>
    </row>
    <row r="4291" customFormat="false" ht="12.75" hidden="false" customHeight="false" outlineLevel="0" collapsed="false">
      <c r="A4291" s="3" t="n">
        <f aca="true">ROUNDDOWN(RAND()*3,0)+1</f>
        <v>1</v>
      </c>
      <c r="B4291" s="4" t="n">
        <f aca="false">(INDEX($B$1:$B$3,$A4291)+B4290)/2</f>
        <v>-0.973061040231077</v>
      </c>
      <c r="C4291" s="4" t="n">
        <f aca="false">(INDEX($D$1:$D$3,$A4291)+C4290)/2</f>
        <v>0.00598384910190152</v>
      </c>
    </row>
    <row r="4292" customFormat="false" ht="12.75" hidden="false" customHeight="false" outlineLevel="0" collapsed="false">
      <c r="A4292" s="3" t="n">
        <f aca="true">ROUNDDOWN(RAND()*3,0)+1</f>
        <v>1</v>
      </c>
      <c r="B4292" s="4" t="n">
        <f aca="false">(INDEX($B$1:$B$3,$A4292)+B4291)/2</f>
        <v>-0.986530520115539</v>
      </c>
      <c r="C4292" s="4" t="n">
        <f aca="false">(INDEX($D$1:$D$3,$A4292)+C4291)/2</f>
        <v>0.00299192455095076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n">
        <f aca="false">(INDEX($B$1:$B$3,$A4293)+B4292)/2</f>
        <v>0.00673473994223062</v>
      </c>
      <c r="C4293" s="4" t="n">
        <f aca="false">(INDEX($D$1:$D$3,$A4293)+C4292)/2</f>
        <v>0.00149596227547538</v>
      </c>
    </row>
    <row r="4294" customFormat="false" ht="12.75" hidden="false" customHeight="false" outlineLevel="0" collapsed="false">
      <c r="A4294" s="3" t="n">
        <f aca="true">ROUNDDOWN(RAND()*3,0)+1</f>
        <v>3</v>
      </c>
      <c r="B4294" s="4" t="n">
        <f aca="false">(INDEX($B$1:$B$3,$A4294)+B4293)/2</f>
        <v>0.00336736997111531</v>
      </c>
      <c r="C4294" s="4" t="n">
        <f aca="false">(INDEX($D$1:$D$3,$A4294)+C4293)/2</f>
        <v>0.750747981137738</v>
      </c>
    </row>
    <row r="4295" customFormat="false" ht="12.75" hidden="false" customHeight="false" outlineLevel="0" collapsed="false">
      <c r="A4295" s="3" t="n">
        <f aca="true">ROUNDDOWN(RAND()*3,0)+1</f>
        <v>1</v>
      </c>
      <c r="B4295" s="4" t="n">
        <f aca="false">(INDEX($B$1:$B$3,$A4295)+B4294)/2</f>
        <v>-0.498316315014442</v>
      </c>
      <c r="C4295" s="4" t="n">
        <f aca="false">(INDEX($D$1:$D$3,$A4295)+C4294)/2</f>
        <v>0.375373990568869</v>
      </c>
    </row>
    <row r="4296" customFormat="false" ht="12.75" hidden="false" customHeight="false" outlineLevel="0" collapsed="false">
      <c r="A4296" s="3" t="n">
        <f aca="true">ROUNDDOWN(RAND()*3,0)+1</f>
        <v>1</v>
      </c>
      <c r="B4296" s="4" t="n">
        <f aca="false">(INDEX($B$1:$B$3,$A4296)+B4295)/2</f>
        <v>-0.749158157507221</v>
      </c>
      <c r="C4296" s="4" t="n">
        <f aca="false">(INDEX($D$1:$D$3,$A4296)+C4295)/2</f>
        <v>0.187686995284434</v>
      </c>
    </row>
    <row r="4297" customFormat="false" ht="12.75" hidden="false" customHeight="false" outlineLevel="0" collapsed="false">
      <c r="A4297" s="3" t="n">
        <f aca="true">ROUNDDOWN(RAND()*3,0)+1</f>
        <v>3</v>
      </c>
      <c r="B4297" s="4" t="n">
        <f aca="false">(INDEX($B$1:$B$3,$A4297)+B4296)/2</f>
        <v>-0.374579078753611</v>
      </c>
      <c r="C4297" s="4" t="n">
        <f aca="false">(INDEX($D$1:$D$3,$A4297)+C4296)/2</f>
        <v>0.843843497642217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n">
        <f aca="false">(INDEX($B$1:$B$3,$A4298)+B4297)/2</f>
        <v>-0.187289539376805</v>
      </c>
      <c r="C4298" s="4" t="n">
        <f aca="false">(INDEX($D$1:$D$3,$A4298)+C4297)/2</f>
        <v>1.17192174882111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593644769688403</v>
      </c>
      <c r="C4299" s="4" t="n">
        <f aca="false">(INDEX($D$1:$D$3,$A4299)+C4298)/2</f>
        <v>0.585960874410554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n">
        <f aca="false">(INDEX($B$1:$B$3,$A4300)+B4299)/2</f>
        <v>0.203177615155799</v>
      </c>
      <c r="C4300" s="4" t="n">
        <f aca="false">(INDEX($D$1:$D$3,$A4300)+C4299)/2</f>
        <v>0.292980437205277</v>
      </c>
    </row>
    <row r="4301" customFormat="false" ht="12.75" hidden="false" customHeight="false" outlineLevel="0" collapsed="false">
      <c r="A4301" s="3" t="n">
        <f aca="true">ROUNDDOWN(RAND()*3,0)+1</f>
        <v>1</v>
      </c>
      <c r="B4301" s="4" t="n">
        <f aca="false">(INDEX($B$1:$B$3,$A4301)+B4300)/2</f>
        <v>-0.398411192422101</v>
      </c>
      <c r="C4301" s="4" t="n">
        <f aca="false">(INDEX($D$1:$D$3,$A4301)+C4300)/2</f>
        <v>0.146490218602639</v>
      </c>
    </row>
    <row r="4302" customFormat="false" ht="12.75" hidden="false" customHeight="false" outlineLevel="0" collapsed="false">
      <c r="A4302" s="3" t="n">
        <f aca="true">ROUNDDOWN(RAND()*3,0)+1</f>
        <v>2</v>
      </c>
      <c r="B4302" s="4" t="n">
        <f aca="false">(INDEX($B$1:$B$3,$A4302)+B4301)/2</f>
        <v>0.30079440378895</v>
      </c>
      <c r="C4302" s="4" t="n">
        <f aca="false">(INDEX($D$1:$D$3,$A4302)+C4301)/2</f>
        <v>0.0732451093013193</v>
      </c>
    </row>
    <row r="4303" customFormat="false" ht="12.75" hidden="false" customHeight="false" outlineLevel="0" collapsed="false">
      <c r="A4303" s="3" t="n">
        <f aca="true">ROUNDDOWN(RAND()*3,0)+1</f>
        <v>3</v>
      </c>
      <c r="B4303" s="4" t="n">
        <f aca="false">(INDEX($B$1:$B$3,$A4303)+B4302)/2</f>
        <v>0.150397201894475</v>
      </c>
      <c r="C4303" s="4" t="n">
        <f aca="false">(INDEX($D$1:$D$3,$A4303)+C4302)/2</f>
        <v>0.78662255465066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424801399052763</v>
      </c>
      <c r="C4304" s="4" t="n">
        <f aca="false">(INDEX($D$1:$D$3,$A4304)+C4303)/2</f>
        <v>0.39331127732533</v>
      </c>
    </row>
    <row r="4305" customFormat="false" ht="12.75" hidden="false" customHeight="false" outlineLevel="0" collapsed="false">
      <c r="A4305" s="3" t="n">
        <f aca="true">ROUNDDOWN(RAND()*3,0)+1</f>
        <v>2</v>
      </c>
      <c r="B4305" s="4" t="n">
        <f aca="false">(INDEX($B$1:$B$3,$A4305)+B4304)/2</f>
        <v>0.287599300473619</v>
      </c>
      <c r="C4305" s="4" t="n">
        <f aca="false">(INDEX($D$1:$D$3,$A4305)+C4304)/2</f>
        <v>0.196655638662665</v>
      </c>
    </row>
    <row r="4306" customFormat="false" ht="12.75" hidden="false" customHeight="false" outlineLevel="0" collapsed="false">
      <c r="A4306" s="3" t="n">
        <f aca="true">ROUNDDOWN(RAND()*3,0)+1</f>
        <v>2</v>
      </c>
      <c r="B4306" s="4" t="n">
        <f aca="false">(INDEX($B$1:$B$3,$A4306)+B4305)/2</f>
        <v>0.643799650236809</v>
      </c>
      <c r="C4306" s="4" t="n">
        <f aca="false">(INDEX($D$1:$D$3,$A4306)+C4305)/2</f>
        <v>0.0983278193313325</v>
      </c>
    </row>
    <row r="4307" customFormat="false" ht="12.75" hidden="false" customHeight="false" outlineLevel="0" collapsed="false">
      <c r="A4307" s="3" t="n">
        <f aca="true">ROUNDDOWN(RAND()*3,0)+1</f>
        <v>1</v>
      </c>
      <c r="B4307" s="4" t="n">
        <f aca="false">(INDEX($B$1:$B$3,$A4307)+B4306)/2</f>
        <v>-0.178100174881595</v>
      </c>
      <c r="C4307" s="4" t="n">
        <f aca="false">(INDEX($D$1:$D$3,$A4307)+C4306)/2</f>
        <v>0.0491639096656662</v>
      </c>
    </row>
    <row r="4308" customFormat="false" ht="12.75" hidden="false" customHeight="false" outlineLevel="0" collapsed="false">
      <c r="A4308" s="3" t="n">
        <f aca="true">ROUNDDOWN(RAND()*3,0)+1</f>
        <v>2</v>
      </c>
      <c r="B4308" s="4" t="n">
        <f aca="false">(INDEX($B$1:$B$3,$A4308)+B4307)/2</f>
        <v>0.410949912559202</v>
      </c>
      <c r="C4308" s="4" t="n">
        <f aca="false">(INDEX($D$1:$D$3,$A4308)+C4307)/2</f>
        <v>0.0245819548328331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n">
        <f aca="false">(INDEX($B$1:$B$3,$A4309)+B4308)/2</f>
        <v>-0.294525043720399</v>
      </c>
      <c r="C4309" s="4" t="n">
        <f aca="false">(INDEX($D$1:$D$3,$A4309)+C4308)/2</f>
        <v>0.0122909774164166</v>
      </c>
    </row>
    <row r="4310" customFormat="false" ht="12.75" hidden="false" customHeight="false" outlineLevel="0" collapsed="false">
      <c r="A4310" s="3" t="n">
        <f aca="true">ROUNDDOWN(RAND()*3,0)+1</f>
        <v>1</v>
      </c>
      <c r="B4310" s="4" t="n">
        <f aca="false">(INDEX($B$1:$B$3,$A4310)+B4309)/2</f>
        <v>-0.647262521860199</v>
      </c>
      <c r="C4310" s="4" t="n">
        <f aca="false">(INDEX($D$1:$D$3,$A4310)+C4309)/2</f>
        <v>0.00614548870820828</v>
      </c>
    </row>
    <row r="4311" customFormat="false" ht="12.75" hidden="false" customHeight="false" outlineLevel="0" collapsed="false">
      <c r="A4311" s="3" t="n">
        <f aca="true">ROUNDDOWN(RAND()*3,0)+1</f>
        <v>1</v>
      </c>
      <c r="B4311" s="4" t="n">
        <f aca="false">(INDEX($B$1:$B$3,$A4311)+B4310)/2</f>
        <v>-0.8236312609301</v>
      </c>
      <c r="C4311" s="4" t="n">
        <f aca="false">(INDEX($D$1:$D$3,$A4311)+C4310)/2</f>
        <v>0.00307274435410414</v>
      </c>
    </row>
    <row r="4312" customFormat="false" ht="12.75" hidden="false" customHeight="false" outlineLevel="0" collapsed="false">
      <c r="A4312" s="3" t="n">
        <f aca="true">ROUNDDOWN(RAND()*3,0)+1</f>
        <v>1</v>
      </c>
      <c r="B4312" s="4" t="n">
        <f aca="false">(INDEX($B$1:$B$3,$A4312)+B4311)/2</f>
        <v>-0.91181563046505</v>
      </c>
      <c r="C4312" s="4" t="n">
        <f aca="false">(INDEX($D$1:$D$3,$A4312)+C4311)/2</f>
        <v>0.00153637217705207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n">
        <f aca="false">(INDEX($B$1:$B$3,$A4313)+B4312)/2</f>
        <v>-0.455907815232525</v>
      </c>
      <c r="C4313" s="4" t="n">
        <f aca="false">(INDEX($D$1:$D$3,$A4313)+C4312)/2</f>
        <v>0.750768186088526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n">
        <f aca="false">(INDEX($B$1:$B$3,$A4314)+B4313)/2</f>
        <v>-0.227953907616262</v>
      </c>
      <c r="C4314" s="4" t="n">
        <f aca="false">(INDEX($D$1:$D$3,$A4314)+C4313)/2</f>
        <v>1.12538409304426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n">
        <f aca="false">(INDEX($B$1:$B$3,$A4315)+B4314)/2</f>
        <v>0.386023046191869</v>
      </c>
      <c r="C4315" s="4" t="n">
        <f aca="false">(INDEX($D$1:$D$3,$A4315)+C4314)/2</f>
        <v>0.562692046522132</v>
      </c>
    </row>
    <row r="4316" customFormat="false" ht="12.75" hidden="false" customHeight="false" outlineLevel="0" collapsed="false">
      <c r="A4316" s="3" t="n">
        <f aca="true">ROUNDDOWN(RAND()*3,0)+1</f>
        <v>1</v>
      </c>
      <c r="B4316" s="4" t="n">
        <f aca="false">(INDEX($B$1:$B$3,$A4316)+B4315)/2</f>
        <v>-0.306988476904066</v>
      </c>
      <c r="C4316" s="4" t="n">
        <f aca="false">(INDEX($D$1:$D$3,$A4316)+C4315)/2</f>
        <v>0.281346023261066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n">
        <f aca="false">(INDEX($B$1:$B$3,$A4317)+B4316)/2</f>
        <v>-0.653494238452033</v>
      </c>
      <c r="C4317" s="4" t="n">
        <f aca="false">(INDEX($D$1:$D$3,$A4317)+C4316)/2</f>
        <v>0.140673011630533</v>
      </c>
    </row>
    <row r="4318" customFormat="false" ht="12.75" hidden="false" customHeight="false" outlineLevel="0" collapsed="false">
      <c r="A4318" s="3" t="n">
        <f aca="true">ROUNDDOWN(RAND()*3,0)+1</f>
        <v>1</v>
      </c>
      <c r="B4318" s="4" t="n">
        <f aca="false">(INDEX($B$1:$B$3,$A4318)+B4317)/2</f>
        <v>-0.826747119226016</v>
      </c>
      <c r="C4318" s="4" t="n">
        <f aca="false">(INDEX($D$1:$D$3,$A4318)+C4317)/2</f>
        <v>0.0703365058152664</v>
      </c>
    </row>
    <row r="4319" customFormat="false" ht="12.75" hidden="false" customHeight="false" outlineLevel="0" collapsed="false">
      <c r="A4319" s="3" t="n">
        <f aca="true">ROUNDDOWN(RAND()*3,0)+1</f>
        <v>3</v>
      </c>
      <c r="B4319" s="4" t="n">
        <f aca="false">(INDEX($B$1:$B$3,$A4319)+B4318)/2</f>
        <v>-0.413373559613008</v>
      </c>
      <c r="C4319" s="4" t="n">
        <f aca="false">(INDEX($D$1:$D$3,$A4319)+C4318)/2</f>
        <v>0.785168252907633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n">
        <f aca="false">(INDEX($B$1:$B$3,$A4320)+B4319)/2</f>
        <v>0.293313220193496</v>
      </c>
      <c r="C4320" s="4" t="n">
        <f aca="false">(INDEX($D$1:$D$3,$A4320)+C4319)/2</f>
        <v>0.392584126453817</v>
      </c>
    </row>
    <row r="4321" customFormat="false" ht="12.75" hidden="false" customHeight="false" outlineLevel="0" collapsed="false">
      <c r="A4321" s="3" t="n">
        <f aca="true">ROUNDDOWN(RAND()*3,0)+1</f>
        <v>2</v>
      </c>
      <c r="B4321" s="4" t="n">
        <f aca="false">(INDEX($B$1:$B$3,$A4321)+B4320)/2</f>
        <v>0.646656610096748</v>
      </c>
      <c r="C4321" s="4" t="n">
        <f aca="false">(INDEX($D$1:$D$3,$A4321)+C4320)/2</f>
        <v>0.196292063226908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n">
        <f aca="false">(INDEX($B$1:$B$3,$A4322)+B4321)/2</f>
        <v>-0.176671694951626</v>
      </c>
      <c r="C4322" s="4" t="n">
        <f aca="false">(INDEX($D$1:$D$3,$A4322)+C4321)/2</f>
        <v>0.0981460316134542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n">
        <f aca="false">(INDEX($B$1:$B$3,$A4323)+B4322)/2</f>
        <v>0.411664152524187</v>
      </c>
      <c r="C4323" s="4" t="n">
        <f aca="false">(INDEX($D$1:$D$3,$A4323)+C4322)/2</f>
        <v>0.0490730158067271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705832076262094</v>
      </c>
      <c r="C4324" s="4" t="n">
        <f aca="false">(INDEX($D$1:$D$3,$A4324)+C4323)/2</f>
        <v>0.0245365079033635</v>
      </c>
    </row>
    <row r="4325" customFormat="false" ht="12.75" hidden="false" customHeight="false" outlineLevel="0" collapsed="false">
      <c r="A4325" s="3" t="n">
        <f aca="true">ROUNDDOWN(RAND()*3,0)+1</f>
        <v>2</v>
      </c>
      <c r="B4325" s="4" t="n">
        <f aca="false">(INDEX($B$1:$B$3,$A4325)+B4324)/2</f>
        <v>0.852916038131047</v>
      </c>
      <c r="C4325" s="4" t="n">
        <f aca="false">(INDEX($D$1:$D$3,$A4325)+C4324)/2</f>
        <v>0.0122682539516818</v>
      </c>
    </row>
    <row r="4326" customFormat="false" ht="12.75" hidden="false" customHeight="false" outlineLevel="0" collapsed="false">
      <c r="A4326" s="3" t="n">
        <f aca="true">ROUNDDOWN(RAND()*3,0)+1</f>
        <v>1</v>
      </c>
      <c r="B4326" s="4" t="n">
        <f aca="false">(INDEX($B$1:$B$3,$A4326)+B4325)/2</f>
        <v>-0.0735419809344766</v>
      </c>
      <c r="C4326" s="4" t="n">
        <f aca="false">(INDEX($D$1:$D$3,$A4326)+C4325)/2</f>
        <v>0.00613412697584089</v>
      </c>
    </row>
    <row r="4327" customFormat="false" ht="12.75" hidden="false" customHeight="false" outlineLevel="0" collapsed="false">
      <c r="A4327" s="3" t="n">
        <f aca="true">ROUNDDOWN(RAND()*3,0)+1</f>
        <v>3</v>
      </c>
      <c r="B4327" s="4" t="n">
        <f aca="false">(INDEX($B$1:$B$3,$A4327)+B4326)/2</f>
        <v>-0.0367709904672383</v>
      </c>
      <c r="C4327" s="4" t="n">
        <f aca="false">(INDEX($D$1:$D$3,$A4327)+C4326)/2</f>
        <v>0.75306706348792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n">
        <f aca="false">(INDEX($B$1:$B$3,$A4328)+B4327)/2</f>
        <v>0.481614504766381</v>
      </c>
      <c r="C4328" s="4" t="n">
        <f aca="false">(INDEX($D$1:$D$3,$A4328)+C4327)/2</f>
        <v>0.37653353174396</v>
      </c>
    </row>
    <row r="4329" customFormat="false" ht="12.75" hidden="false" customHeight="false" outlineLevel="0" collapsed="false">
      <c r="A4329" s="3" t="n">
        <f aca="true">ROUNDDOWN(RAND()*3,0)+1</f>
        <v>1</v>
      </c>
      <c r="B4329" s="4" t="n">
        <f aca="false">(INDEX($B$1:$B$3,$A4329)+B4328)/2</f>
        <v>-0.25919274761681</v>
      </c>
      <c r="C4329" s="4" t="n">
        <f aca="false">(INDEX($D$1:$D$3,$A4329)+C4328)/2</f>
        <v>0.18826676587198</v>
      </c>
    </row>
    <row r="4330" customFormat="false" ht="12.75" hidden="false" customHeight="false" outlineLevel="0" collapsed="false">
      <c r="A4330" s="3" t="n">
        <f aca="true">ROUNDDOWN(RAND()*3,0)+1</f>
        <v>1</v>
      </c>
      <c r="B4330" s="4" t="n">
        <f aca="false">(INDEX($B$1:$B$3,$A4330)+B4329)/2</f>
        <v>-0.629596373808405</v>
      </c>
      <c r="C4330" s="4" t="n">
        <f aca="false">(INDEX($D$1:$D$3,$A4330)+C4329)/2</f>
        <v>0.0941333829359901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n">
        <f aca="false">(INDEX($B$1:$B$3,$A4331)+B4330)/2</f>
        <v>0.185201813095798</v>
      </c>
      <c r="C4331" s="4" t="n">
        <f aca="false">(INDEX($D$1:$D$3,$A4331)+C4330)/2</f>
        <v>0.047066691467995</v>
      </c>
    </row>
    <row r="4332" customFormat="false" ht="12.75" hidden="false" customHeight="false" outlineLevel="0" collapsed="false">
      <c r="A4332" s="3" t="n">
        <f aca="true">ROUNDDOWN(RAND()*3,0)+1</f>
        <v>3</v>
      </c>
      <c r="B4332" s="4" t="n">
        <f aca="false">(INDEX($B$1:$B$3,$A4332)+B4331)/2</f>
        <v>0.0926009065478988</v>
      </c>
      <c r="C4332" s="4" t="n">
        <f aca="false">(INDEX($D$1:$D$3,$A4332)+C4331)/2</f>
        <v>0.773533345733998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n">
        <f aca="false">(INDEX($B$1:$B$3,$A4333)+B4332)/2</f>
        <v>0.0463004532739494</v>
      </c>
      <c r="C4333" s="4" t="n">
        <f aca="false">(INDEX($D$1:$D$3,$A4333)+C4332)/2</f>
        <v>1.136766672867</v>
      </c>
    </row>
    <row r="4334" customFormat="false" ht="12.75" hidden="false" customHeight="false" outlineLevel="0" collapsed="false">
      <c r="A4334" s="3" t="n">
        <f aca="true">ROUNDDOWN(RAND()*3,0)+1</f>
        <v>1</v>
      </c>
      <c r="B4334" s="4" t="n">
        <f aca="false">(INDEX($B$1:$B$3,$A4334)+B4333)/2</f>
        <v>-0.476849773363025</v>
      </c>
      <c r="C4334" s="4" t="n">
        <f aca="false">(INDEX($D$1:$D$3,$A4334)+C4333)/2</f>
        <v>0.568383336433499</v>
      </c>
    </row>
    <row r="4335" customFormat="false" ht="12.75" hidden="false" customHeight="false" outlineLevel="0" collapsed="false">
      <c r="A4335" s="3" t="n">
        <f aca="true">ROUNDDOWN(RAND()*3,0)+1</f>
        <v>1</v>
      </c>
      <c r="B4335" s="4" t="n">
        <f aca="false">(INDEX($B$1:$B$3,$A4335)+B4334)/2</f>
        <v>-0.738424886681513</v>
      </c>
      <c r="C4335" s="4" t="n">
        <f aca="false">(INDEX($D$1:$D$3,$A4335)+C4334)/2</f>
        <v>0.28419166821675</v>
      </c>
    </row>
    <row r="4336" customFormat="false" ht="12.75" hidden="false" customHeight="false" outlineLevel="0" collapsed="false">
      <c r="A4336" s="3" t="n">
        <f aca="true">ROUNDDOWN(RAND()*3,0)+1</f>
        <v>3</v>
      </c>
      <c r="B4336" s="4" t="n">
        <f aca="false">(INDEX($B$1:$B$3,$A4336)+B4335)/2</f>
        <v>-0.369212443340756</v>
      </c>
      <c r="C4336" s="4" t="n">
        <f aca="false">(INDEX($D$1:$D$3,$A4336)+C4335)/2</f>
        <v>0.892095834108375</v>
      </c>
    </row>
    <row r="4337" customFormat="false" ht="12.75" hidden="false" customHeight="false" outlineLevel="0" collapsed="false">
      <c r="A4337" s="3" t="n">
        <f aca="true">ROUNDDOWN(RAND()*3,0)+1</f>
        <v>3</v>
      </c>
      <c r="B4337" s="4" t="n">
        <f aca="false">(INDEX($B$1:$B$3,$A4337)+B4336)/2</f>
        <v>-0.184606221670378</v>
      </c>
      <c r="C4337" s="4" t="n">
        <f aca="false">(INDEX($D$1:$D$3,$A4337)+C4336)/2</f>
        <v>1.19604791705419</v>
      </c>
    </row>
    <row r="4338" customFormat="false" ht="12.75" hidden="false" customHeight="false" outlineLevel="0" collapsed="false">
      <c r="A4338" s="3" t="n">
        <f aca="true">ROUNDDOWN(RAND()*3,0)+1</f>
        <v>2</v>
      </c>
      <c r="B4338" s="4" t="n">
        <f aca="false">(INDEX($B$1:$B$3,$A4338)+B4337)/2</f>
        <v>0.407696889164811</v>
      </c>
      <c r="C4338" s="4" t="n">
        <f aca="false">(INDEX($D$1:$D$3,$A4338)+C4337)/2</f>
        <v>0.598023958527094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n">
        <f aca="false">(INDEX($B$1:$B$3,$A4339)+B4338)/2</f>
        <v>-0.296151555417595</v>
      </c>
      <c r="C4339" s="4" t="n">
        <f aca="false">(INDEX($D$1:$D$3,$A4339)+C4338)/2</f>
        <v>0.299011979263547</v>
      </c>
    </row>
    <row r="4340" customFormat="false" ht="12.75" hidden="false" customHeight="false" outlineLevel="0" collapsed="false">
      <c r="A4340" s="3" t="n">
        <f aca="true">ROUNDDOWN(RAND()*3,0)+1</f>
        <v>2</v>
      </c>
      <c r="B4340" s="4" t="n">
        <f aca="false">(INDEX($B$1:$B$3,$A4340)+B4339)/2</f>
        <v>0.351924222291203</v>
      </c>
      <c r="C4340" s="4" t="n">
        <f aca="false">(INDEX($D$1:$D$3,$A4340)+C4339)/2</f>
        <v>0.149505989631773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n">
        <f aca="false">(INDEX($B$1:$B$3,$A4341)+B4340)/2</f>
        <v>0.175962111145601</v>
      </c>
      <c r="C4341" s="4" t="n">
        <f aca="false">(INDEX($D$1:$D$3,$A4341)+C4340)/2</f>
        <v>0.824752994815887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n">
        <f aca="false">(INDEX($B$1:$B$3,$A4342)+B4341)/2</f>
        <v>0.0879810555728007</v>
      </c>
      <c r="C4342" s="4" t="n">
        <f aca="false">(INDEX($D$1:$D$3,$A4342)+C4341)/2</f>
        <v>1.16237649740794</v>
      </c>
    </row>
    <row r="4343" customFormat="false" ht="12.75" hidden="false" customHeight="false" outlineLevel="0" collapsed="false">
      <c r="A4343" s="3" t="n">
        <f aca="true">ROUNDDOWN(RAND()*3,0)+1</f>
        <v>2</v>
      </c>
      <c r="B4343" s="4" t="n">
        <f aca="false">(INDEX($B$1:$B$3,$A4343)+B4342)/2</f>
        <v>0.5439905277864</v>
      </c>
      <c r="C4343" s="4" t="n">
        <f aca="false">(INDEX($D$1:$D$3,$A4343)+C4342)/2</f>
        <v>0.581188248703972</v>
      </c>
    </row>
    <row r="4344" customFormat="false" ht="12.75" hidden="false" customHeight="false" outlineLevel="0" collapsed="false">
      <c r="A4344" s="3" t="n">
        <f aca="true">ROUNDDOWN(RAND()*3,0)+1</f>
        <v>1</v>
      </c>
      <c r="B4344" s="4" t="n">
        <f aca="false">(INDEX($B$1:$B$3,$A4344)+B4343)/2</f>
        <v>-0.2280047361068</v>
      </c>
      <c r="C4344" s="4" t="n">
        <f aca="false">(INDEX($D$1:$D$3,$A4344)+C4343)/2</f>
        <v>0.290594124351986</v>
      </c>
    </row>
    <row r="4345" customFormat="false" ht="12.75" hidden="false" customHeight="false" outlineLevel="0" collapsed="false">
      <c r="A4345" s="3" t="n">
        <f aca="true">ROUNDDOWN(RAND()*3,0)+1</f>
        <v>1</v>
      </c>
      <c r="B4345" s="4" t="n">
        <f aca="false">(INDEX($B$1:$B$3,$A4345)+B4344)/2</f>
        <v>-0.6140023680534</v>
      </c>
      <c r="C4345" s="4" t="n">
        <f aca="false">(INDEX($D$1:$D$3,$A4345)+C4344)/2</f>
        <v>0.145297062175993</v>
      </c>
    </row>
    <row r="4346" customFormat="false" ht="12.75" hidden="false" customHeight="false" outlineLevel="0" collapsed="false">
      <c r="A4346" s="3" t="n">
        <f aca="true">ROUNDDOWN(RAND()*3,0)+1</f>
        <v>1</v>
      </c>
      <c r="B4346" s="4" t="n">
        <f aca="false">(INDEX($B$1:$B$3,$A4346)+B4345)/2</f>
        <v>-0.8070011840267</v>
      </c>
      <c r="C4346" s="4" t="n">
        <f aca="false">(INDEX($D$1:$D$3,$A4346)+C4345)/2</f>
        <v>0.0726485310879965</v>
      </c>
    </row>
    <row r="4347" customFormat="false" ht="12.75" hidden="false" customHeight="false" outlineLevel="0" collapsed="false">
      <c r="A4347" s="3" t="n">
        <f aca="true">ROUNDDOWN(RAND()*3,0)+1</f>
        <v>1</v>
      </c>
      <c r="B4347" s="4" t="n">
        <f aca="false">(INDEX($B$1:$B$3,$A4347)+B4346)/2</f>
        <v>-0.90350059201335</v>
      </c>
      <c r="C4347" s="4" t="n">
        <f aca="false">(INDEX($D$1:$D$3,$A4347)+C4346)/2</f>
        <v>0.0363242655439982</v>
      </c>
    </row>
    <row r="4348" customFormat="false" ht="12.75" hidden="false" customHeight="false" outlineLevel="0" collapsed="false">
      <c r="A4348" s="3" t="n">
        <f aca="true">ROUNDDOWN(RAND()*3,0)+1</f>
        <v>3</v>
      </c>
      <c r="B4348" s="4" t="n">
        <f aca="false">(INDEX($B$1:$B$3,$A4348)+B4347)/2</f>
        <v>-0.451750296006675</v>
      </c>
      <c r="C4348" s="4" t="n">
        <f aca="false">(INDEX($D$1:$D$3,$A4348)+C4347)/2</f>
        <v>0.768162132771999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n">
        <f aca="false">(INDEX($B$1:$B$3,$A4349)+B4348)/2</f>
        <v>-0.225875148003338</v>
      </c>
      <c r="C4349" s="4" t="n">
        <f aca="false">(INDEX($D$1:$D$3,$A4349)+C4348)/2</f>
        <v>1.134081066386</v>
      </c>
    </row>
    <row r="4350" customFormat="false" ht="12.75" hidden="false" customHeight="false" outlineLevel="0" collapsed="false">
      <c r="A4350" s="3" t="n">
        <f aca="true">ROUNDDOWN(RAND()*3,0)+1</f>
        <v>2</v>
      </c>
      <c r="B4350" s="4" t="n">
        <f aca="false">(INDEX($B$1:$B$3,$A4350)+B4349)/2</f>
        <v>0.387062425998331</v>
      </c>
      <c r="C4350" s="4" t="n">
        <f aca="false">(INDEX($D$1:$D$3,$A4350)+C4349)/2</f>
        <v>0.567040533193</v>
      </c>
    </row>
    <row r="4351" customFormat="false" ht="12.75" hidden="false" customHeight="false" outlineLevel="0" collapsed="false">
      <c r="A4351" s="3" t="n">
        <f aca="true">ROUNDDOWN(RAND()*3,0)+1</f>
        <v>2</v>
      </c>
      <c r="B4351" s="4" t="n">
        <f aca="false">(INDEX($B$1:$B$3,$A4351)+B4350)/2</f>
        <v>0.693531212999166</v>
      </c>
      <c r="C4351" s="4" t="n">
        <f aca="false">(INDEX($D$1:$D$3,$A4351)+C4350)/2</f>
        <v>0.2835202665965</v>
      </c>
    </row>
    <row r="4352" customFormat="false" ht="12.75" hidden="false" customHeight="false" outlineLevel="0" collapsed="false">
      <c r="A4352" s="3" t="n">
        <f aca="true">ROUNDDOWN(RAND()*3,0)+1</f>
        <v>3</v>
      </c>
      <c r="B4352" s="4" t="n">
        <f aca="false">(INDEX($B$1:$B$3,$A4352)+B4351)/2</f>
        <v>0.346765606499583</v>
      </c>
      <c r="C4352" s="4" t="n">
        <f aca="false">(INDEX($D$1:$D$3,$A4352)+C4351)/2</f>
        <v>0.89176013329825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n">
        <f aca="false">(INDEX($B$1:$B$3,$A4353)+B4352)/2</f>
        <v>0.673382803249791</v>
      </c>
      <c r="C4353" s="4" t="n">
        <f aca="false">(INDEX($D$1:$D$3,$A4353)+C4352)/2</f>
        <v>0.445880066649125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n">
        <f aca="false">(INDEX($B$1:$B$3,$A4354)+B4353)/2</f>
        <v>0.836691401624896</v>
      </c>
      <c r="C4354" s="4" t="n">
        <f aca="false">(INDEX($D$1:$D$3,$A4354)+C4353)/2</f>
        <v>0.222940033324562</v>
      </c>
    </row>
    <row r="4355" customFormat="false" ht="12.75" hidden="false" customHeight="false" outlineLevel="0" collapsed="false">
      <c r="A4355" s="3" t="n">
        <f aca="true">ROUNDDOWN(RAND()*3,0)+1</f>
        <v>3</v>
      </c>
      <c r="B4355" s="4" t="n">
        <f aca="false">(INDEX($B$1:$B$3,$A4355)+B4354)/2</f>
        <v>0.418345700812448</v>
      </c>
      <c r="C4355" s="4" t="n">
        <f aca="false">(INDEX($D$1:$D$3,$A4355)+C4354)/2</f>
        <v>0.861470016662281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n">
        <f aca="false">(INDEX($B$1:$B$3,$A4356)+B4355)/2</f>
        <v>0.709172850406224</v>
      </c>
      <c r="C4356" s="4" t="n">
        <f aca="false">(INDEX($D$1:$D$3,$A4356)+C4355)/2</f>
        <v>0.430735008331141</v>
      </c>
    </row>
    <row r="4357" customFormat="false" ht="12.75" hidden="false" customHeight="false" outlineLevel="0" collapsed="false">
      <c r="A4357" s="3" t="n">
        <f aca="true">ROUNDDOWN(RAND()*3,0)+1</f>
        <v>3</v>
      </c>
      <c r="B4357" s="4" t="n">
        <f aca="false">(INDEX($B$1:$B$3,$A4357)+B4356)/2</f>
        <v>0.354586425203112</v>
      </c>
      <c r="C4357" s="4" t="n">
        <f aca="false">(INDEX($D$1:$D$3,$A4357)+C4356)/2</f>
        <v>0.96536750416557</v>
      </c>
    </row>
    <row r="4358" customFormat="false" ht="12.75" hidden="false" customHeight="false" outlineLevel="0" collapsed="false">
      <c r="A4358" s="3" t="n">
        <f aca="true">ROUNDDOWN(RAND()*3,0)+1</f>
        <v>2</v>
      </c>
      <c r="B4358" s="4" t="n">
        <f aca="false">(INDEX($B$1:$B$3,$A4358)+B4357)/2</f>
        <v>0.677293212601556</v>
      </c>
      <c r="C4358" s="4" t="n">
        <f aca="false">(INDEX($D$1:$D$3,$A4358)+C4357)/2</f>
        <v>0.482683752082785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0.338646606300778</v>
      </c>
      <c r="C4359" s="4" t="n">
        <f aca="false">(INDEX($D$1:$D$3,$A4359)+C4358)/2</f>
        <v>0.991341876041393</v>
      </c>
    </row>
    <row r="4360" customFormat="false" ht="12.75" hidden="false" customHeight="false" outlineLevel="0" collapsed="false">
      <c r="A4360" s="3" t="n">
        <f aca="true">ROUNDDOWN(RAND()*3,0)+1</f>
        <v>3</v>
      </c>
      <c r="B4360" s="4" t="n">
        <f aca="false">(INDEX($B$1:$B$3,$A4360)+B4359)/2</f>
        <v>0.169323303150389</v>
      </c>
      <c r="C4360" s="4" t="n">
        <f aca="false">(INDEX($D$1:$D$3,$A4360)+C4359)/2</f>
        <v>1.2456709380207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n">
        <f aca="false">(INDEX($B$1:$B$3,$A4361)+B4360)/2</f>
        <v>0.0846616515751945</v>
      </c>
      <c r="C4361" s="4" t="n">
        <f aca="false">(INDEX($D$1:$D$3,$A4361)+C4360)/2</f>
        <v>1.37283546901035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n">
        <f aca="false">(INDEX($B$1:$B$3,$A4362)+B4361)/2</f>
        <v>0.542330825787597</v>
      </c>
      <c r="C4362" s="4" t="n">
        <f aca="false">(INDEX($D$1:$D$3,$A4362)+C4361)/2</f>
        <v>0.686417734505174</v>
      </c>
    </row>
    <row r="4363" customFormat="false" ht="12.75" hidden="false" customHeight="false" outlineLevel="0" collapsed="false">
      <c r="A4363" s="3" t="n">
        <f aca="true">ROUNDDOWN(RAND()*3,0)+1</f>
        <v>2</v>
      </c>
      <c r="B4363" s="4" t="n">
        <f aca="false">(INDEX($B$1:$B$3,$A4363)+B4362)/2</f>
        <v>0.771165412893799</v>
      </c>
      <c r="C4363" s="4" t="n">
        <f aca="false">(INDEX($D$1:$D$3,$A4363)+C4362)/2</f>
        <v>0.343208867252587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n">
        <f aca="false">(INDEX($B$1:$B$3,$A4364)+B4363)/2</f>
        <v>0.885582706446899</v>
      </c>
      <c r="C4364" s="4" t="n">
        <f aca="false">(INDEX($D$1:$D$3,$A4364)+C4363)/2</f>
        <v>0.171604433626294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n">
        <f aca="false">(INDEX($B$1:$B$3,$A4365)+B4364)/2</f>
        <v>0.44279135322345</v>
      </c>
      <c r="C4365" s="4" t="n">
        <f aca="false">(INDEX($D$1:$D$3,$A4365)+C4364)/2</f>
        <v>0.835802216813147</v>
      </c>
    </row>
    <row r="4366" customFormat="false" ht="12.75" hidden="false" customHeight="false" outlineLevel="0" collapsed="false">
      <c r="A4366" s="3" t="n">
        <f aca="true">ROUNDDOWN(RAND()*3,0)+1</f>
        <v>3</v>
      </c>
      <c r="B4366" s="4" t="n">
        <f aca="false">(INDEX($B$1:$B$3,$A4366)+B4365)/2</f>
        <v>0.221395676611725</v>
      </c>
      <c r="C4366" s="4" t="n">
        <f aca="false">(INDEX($D$1:$D$3,$A4366)+C4365)/2</f>
        <v>1.16790110840657</v>
      </c>
    </row>
    <row r="4367" customFormat="false" ht="12.75" hidden="false" customHeight="false" outlineLevel="0" collapsed="false">
      <c r="A4367" s="3" t="n">
        <f aca="true">ROUNDDOWN(RAND()*3,0)+1</f>
        <v>1</v>
      </c>
      <c r="B4367" s="4" t="n">
        <f aca="false">(INDEX($B$1:$B$3,$A4367)+B4366)/2</f>
        <v>-0.389302161694138</v>
      </c>
      <c r="C4367" s="4" t="n">
        <f aca="false">(INDEX($D$1:$D$3,$A4367)+C4366)/2</f>
        <v>0.583950554203287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n">
        <f aca="false">(INDEX($B$1:$B$3,$A4368)+B4367)/2</f>
        <v>-0.694651080847069</v>
      </c>
      <c r="C4368" s="4" t="n">
        <f aca="false">(INDEX($D$1:$D$3,$A4368)+C4367)/2</f>
        <v>0.291975277101643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n">
        <f aca="false">(INDEX($B$1:$B$3,$A4369)+B4368)/2</f>
        <v>0.152674459576466</v>
      </c>
      <c r="C4369" s="4" t="n">
        <f aca="false">(INDEX($D$1:$D$3,$A4369)+C4368)/2</f>
        <v>0.145987638550822</v>
      </c>
    </row>
    <row r="4370" customFormat="false" ht="12.75" hidden="false" customHeight="false" outlineLevel="0" collapsed="false">
      <c r="A4370" s="3" t="n">
        <f aca="true">ROUNDDOWN(RAND()*3,0)+1</f>
        <v>2</v>
      </c>
      <c r="B4370" s="4" t="n">
        <f aca="false">(INDEX($B$1:$B$3,$A4370)+B4369)/2</f>
        <v>0.576337229788233</v>
      </c>
      <c r="C4370" s="4" t="n">
        <f aca="false">(INDEX($D$1:$D$3,$A4370)+C4369)/2</f>
        <v>0.0729938192754108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n">
        <f aca="false">(INDEX($B$1:$B$3,$A4371)+B4370)/2</f>
        <v>0.288168614894116</v>
      </c>
      <c r="C4371" s="4" t="n">
        <f aca="false">(INDEX($D$1:$D$3,$A4371)+C4370)/2</f>
        <v>0.786496909637706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n">
        <f aca="false">(INDEX($B$1:$B$3,$A4372)+B4371)/2</f>
        <v>0.144084307447058</v>
      </c>
      <c r="C4372" s="4" t="n">
        <f aca="false">(INDEX($D$1:$D$3,$A4372)+C4371)/2</f>
        <v>1.14324845481885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n">
        <f aca="false">(INDEX($B$1:$B$3,$A4373)+B4372)/2</f>
        <v>0.572042153723529</v>
      </c>
      <c r="C4373" s="4" t="n">
        <f aca="false">(INDEX($D$1:$D$3,$A4373)+C4372)/2</f>
        <v>0.571624227409426</v>
      </c>
    </row>
    <row r="4374" customFormat="false" ht="12.75" hidden="false" customHeight="false" outlineLevel="0" collapsed="false">
      <c r="A4374" s="3" t="n">
        <f aca="true">ROUNDDOWN(RAND()*3,0)+1</f>
        <v>1</v>
      </c>
      <c r="B4374" s="4" t="n">
        <f aca="false">(INDEX($B$1:$B$3,$A4374)+B4373)/2</f>
        <v>-0.213978923138235</v>
      </c>
      <c r="C4374" s="4" t="n">
        <f aca="false">(INDEX($D$1:$D$3,$A4374)+C4373)/2</f>
        <v>0.285812113704713</v>
      </c>
    </row>
    <row r="4375" customFormat="false" ht="12.75" hidden="false" customHeight="false" outlineLevel="0" collapsed="false">
      <c r="A4375" s="3" t="n">
        <f aca="true">ROUNDDOWN(RAND()*3,0)+1</f>
        <v>1</v>
      </c>
      <c r="B4375" s="4" t="n">
        <f aca="false">(INDEX($B$1:$B$3,$A4375)+B4374)/2</f>
        <v>-0.606989461569118</v>
      </c>
      <c r="C4375" s="4" t="n">
        <f aca="false">(INDEX($D$1:$D$3,$A4375)+C4374)/2</f>
        <v>0.142906056852357</v>
      </c>
    </row>
    <row r="4376" customFormat="false" ht="12.75" hidden="false" customHeight="false" outlineLevel="0" collapsed="false">
      <c r="A4376" s="3" t="n">
        <f aca="true">ROUNDDOWN(RAND()*3,0)+1</f>
        <v>3</v>
      </c>
      <c r="B4376" s="4" t="n">
        <f aca="false">(INDEX($B$1:$B$3,$A4376)+B4375)/2</f>
        <v>-0.303494730784559</v>
      </c>
      <c r="C4376" s="4" t="n">
        <f aca="false">(INDEX($D$1:$D$3,$A4376)+C4375)/2</f>
        <v>0.821453028426178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n">
        <f aca="false">(INDEX($B$1:$B$3,$A4377)+B4376)/2</f>
        <v>-0.151747365392279</v>
      </c>
      <c r="C4377" s="4" t="n">
        <f aca="false">(INDEX($D$1:$D$3,$A4377)+C4376)/2</f>
        <v>1.16072651421309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n">
        <f aca="false">(INDEX($B$1:$B$3,$A4378)+B4377)/2</f>
        <v>-0.0758736826961397</v>
      </c>
      <c r="C4378" s="4" t="n">
        <f aca="false">(INDEX($D$1:$D$3,$A4378)+C4377)/2</f>
        <v>1.33036325710654</v>
      </c>
    </row>
    <row r="4379" customFormat="false" ht="12.75" hidden="false" customHeight="false" outlineLevel="0" collapsed="false">
      <c r="A4379" s="3" t="n">
        <f aca="true">ROUNDDOWN(RAND()*3,0)+1</f>
        <v>3</v>
      </c>
      <c r="B4379" s="4" t="n">
        <f aca="false">(INDEX($B$1:$B$3,$A4379)+B4378)/2</f>
        <v>-0.0379368413480699</v>
      </c>
      <c r="C4379" s="4" t="n">
        <f aca="false">(INDEX($D$1:$D$3,$A4379)+C4378)/2</f>
        <v>1.41518162855327</v>
      </c>
    </row>
    <row r="4380" customFormat="false" ht="12.75" hidden="false" customHeight="false" outlineLevel="0" collapsed="false">
      <c r="A4380" s="3" t="n">
        <f aca="true">ROUNDDOWN(RAND()*3,0)+1</f>
        <v>3</v>
      </c>
      <c r="B4380" s="4" t="n">
        <f aca="false">(INDEX($B$1:$B$3,$A4380)+B4379)/2</f>
        <v>-0.0189684206740349</v>
      </c>
      <c r="C4380" s="4" t="n">
        <f aca="false">(INDEX($D$1:$D$3,$A4380)+C4379)/2</f>
        <v>1.45759081427664</v>
      </c>
    </row>
    <row r="4381" customFormat="false" ht="12.75" hidden="false" customHeight="false" outlineLevel="0" collapsed="false">
      <c r="A4381" s="3" t="n">
        <f aca="true">ROUNDDOWN(RAND()*3,0)+1</f>
        <v>1</v>
      </c>
      <c r="B4381" s="4" t="n">
        <f aca="false">(INDEX($B$1:$B$3,$A4381)+B4380)/2</f>
        <v>-0.509484210337018</v>
      </c>
      <c r="C4381" s="4" t="n">
        <f aca="false">(INDEX($D$1:$D$3,$A4381)+C4380)/2</f>
        <v>0.728795407138318</v>
      </c>
    </row>
    <row r="4382" customFormat="false" ht="12.75" hidden="false" customHeight="false" outlineLevel="0" collapsed="false">
      <c r="A4382" s="3" t="n">
        <f aca="true">ROUNDDOWN(RAND()*3,0)+1</f>
        <v>1</v>
      </c>
      <c r="B4382" s="4" t="n">
        <f aca="false">(INDEX($B$1:$B$3,$A4382)+B4381)/2</f>
        <v>-0.754742105168509</v>
      </c>
      <c r="C4382" s="4" t="n">
        <f aca="false">(INDEX($D$1:$D$3,$A4382)+C4381)/2</f>
        <v>0.364397703569159</v>
      </c>
    </row>
    <row r="4383" customFormat="false" ht="12.75" hidden="false" customHeight="false" outlineLevel="0" collapsed="false">
      <c r="A4383" s="3" t="n">
        <f aca="true">ROUNDDOWN(RAND()*3,0)+1</f>
        <v>2</v>
      </c>
      <c r="B4383" s="4" t="n">
        <f aca="false">(INDEX($B$1:$B$3,$A4383)+B4382)/2</f>
        <v>0.122628947415746</v>
      </c>
      <c r="C4383" s="4" t="n">
        <f aca="false">(INDEX($D$1:$D$3,$A4383)+C4382)/2</f>
        <v>0.18219885178458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n">
        <f aca="false">(INDEX($B$1:$B$3,$A4384)+B4383)/2</f>
        <v>0.0613144737078728</v>
      </c>
      <c r="C4384" s="4" t="n">
        <f aca="false">(INDEX($D$1:$D$3,$A4384)+C4383)/2</f>
        <v>0.84109942589229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n">
        <f aca="false">(INDEX($B$1:$B$3,$A4385)+B4384)/2</f>
        <v>0.0306572368539364</v>
      </c>
      <c r="C4385" s="4" t="n">
        <f aca="false">(INDEX($D$1:$D$3,$A4385)+C4384)/2</f>
        <v>1.17054971294614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n">
        <f aca="false">(INDEX($B$1:$B$3,$A4386)+B4385)/2</f>
        <v>0.515328618426968</v>
      </c>
      <c r="C4386" s="4" t="n">
        <f aca="false">(INDEX($D$1:$D$3,$A4386)+C4385)/2</f>
        <v>0.585274856473072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n">
        <f aca="false">(INDEX($B$1:$B$3,$A4387)+B4386)/2</f>
        <v>-0.242335690786516</v>
      </c>
      <c r="C4387" s="4" t="n">
        <f aca="false">(INDEX($D$1:$D$3,$A4387)+C4386)/2</f>
        <v>0.292637428236536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n">
        <f aca="false">(INDEX($B$1:$B$3,$A4388)+B4387)/2</f>
        <v>-0.121167845393258</v>
      </c>
      <c r="C4388" s="4" t="n">
        <f aca="false">(INDEX($D$1:$D$3,$A4388)+C4387)/2</f>
        <v>0.896318714118268</v>
      </c>
    </row>
    <row r="4389" customFormat="false" ht="12.75" hidden="false" customHeight="false" outlineLevel="0" collapsed="false">
      <c r="A4389" s="3" t="n">
        <f aca="true">ROUNDDOWN(RAND()*3,0)+1</f>
        <v>1</v>
      </c>
      <c r="B4389" s="4" t="n">
        <f aca="false">(INDEX($B$1:$B$3,$A4389)+B4388)/2</f>
        <v>-0.560583922696629</v>
      </c>
      <c r="C4389" s="4" t="n">
        <f aca="false">(INDEX($D$1:$D$3,$A4389)+C4388)/2</f>
        <v>0.448159357059134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n">
        <f aca="false">(INDEX($B$1:$B$3,$A4390)+B4389)/2</f>
        <v>0.219708038651686</v>
      </c>
      <c r="C4390" s="4" t="n">
        <f aca="false">(INDEX($D$1:$D$3,$A4390)+C4389)/2</f>
        <v>0.224079678529567</v>
      </c>
    </row>
    <row r="4391" customFormat="false" ht="12.75" hidden="false" customHeight="false" outlineLevel="0" collapsed="false">
      <c r="A4391" s="3" t="n">
        <f aca="true">ROUNDDOWN(RAND()*3,0)+1</f>
        <v>1</v>
      </c>
      <c r="B4391" s="4" t="n">
        <f aca="false">(INDEX($B$1:$B$3,$A4391)+B4390)/2</f>
        <v>-0.390145980674157</v>
      </c>
      <c r="C4391" s="4" t="n">
        <f aca="false">(INDEX($D$1:$D$3,$A4391)+C4390)/2</f>
        <v>0.112039839264784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n">
        <f aca="false">(INDEX($B$1:$B$3,$A4392)+B4391)/2</f>
        <v>-0.195072990337079</v>
      </c>
      <c r="C4392" s="4" t="n">
        <f aca="false">(INDEX($D$1:$D$3,$A4392)+C4391)/2</f>
        <v>0.806019919632392</v>
      </c>
    </row>
    <row r="4393" customFormat="false" ht="12.75" hidden="false" customHeight="false" outlineLevel="0" collapsed="false">
      <c r="A4393" s="3" t="n">
        <f aca="true">ROUNDDOWN(RAND()*3,0)+1</f>
        <v>1</v>
      </c>
      <c r="B4393" s="4" t="n">
        <f aca="false">(INDEX($B$1:$B$3,$A4393)+B4392)/2</f>
        <v>-0.597536495168539</v>
      </c>
      <c r="C4393" s="4" t="n">
        <f aca="false">(INDEX($D$1:$D$3,$A4393)+C4392)/2</f>
        <v>0.403009959816196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n">
        <f aca="false">(INDEX($B$1:$B$3,$A4394)+B4393)/2</f>
        <v>-0.79876824758427</v>
      </c>
      <c r="C4394" s="4" t="n">
        <f aca="false">(INDEX($D$1:$D$3,$A4394)+C4393)/2</f>
        <v>0.201504979908098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n">
        <f aca="false">(INDEX($B$1:$B$3,$A4395)+B4394)/2</f>
        <v>-0.899384123792135</v>
      </c>
      <c r="C4395" s="4" t="n">
        <f aca="false">(INDEX($D$1:$D$3,$A4395)+C4394)/2</f>
        <v>0.100752489954049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n">
        <f aca="false">(INDEX($B$1:$B$3,$A4396)+B4395)/2</f>
        <v>-0.449692061896067</v>
      </c>
      <c r="C4396" s="4" t="n">
        <f aca="false">(INDEX($D$1:$D$3,$A4396)+C4395)/2</f>
        <v>0.800376244977025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-0.224846030948034</v>
      </c>
      <c r="C4397" s="4" t="n">
        <f aca="false">(INDEX($D$1:$D$3,$A4397)+C4396)/2</f>
        <v>1.15018812248851</v>
      </c>
    </row>
    <row r="4398" customFormat="false" ht="12.75" hidden="false" customHeight="false" outlineLevel="0" collapsed="false">
      <c r="A4398" s="3" t="n">
        <f aca="true">ROUNDDOWN(RAND()*3,0)+1</f>
        <v>3</v>
      </c>
      <c r="B4398" s="4" t="n">
        <f aca="false">(INDEX($B$1:$B$3,$A4398)+B4397)/2</f>
        <v>-0.112423015474017</v>
      </c>
      <c r="C4398" s="4" t="n">
        <f aca="false">(INDEX($D$1:$D$3,$A4398)+C4397)/2</f>
        <v>1.32509406124426</v>
      </c>
    </row>
    <row r="4399" customFormat="false" ht="12.75" hidden="false" customHeight="false" outlineLevel="0" collapsed="false">
      <c r="A4399" s="3" t="n">
        <f aca="true">ROUNDDOWN(RAND()*3,0)+1</f>
        <v>1</v>
      </c>
      <c r="B4399" s="4" t="n">
        <f aca="false">(INDEX($B$1:$B$3,$A4399)+B4398)/2</f>
        <v>-0.556211507737008</v>
      </c>
      <c r="C4399" s="4" t="n">
        <f aca="false">(INDEX($D$1:$D$3,$A4399)+C4398)/2</f>
        <v>0.662547030622128</v>
      </c>
    </row>
    <row r="4400" customFormat="false" ht="12.75" hidden="false" customHeight="false" outlineLevel="0" collapsed="false">
      <c r="A4400" s="3" t="n">
        <f aca="true">ROUNDDOWN(RAND()*3,0)+1</f>
        <v>3</v>
      </c>
      <c r="B4400" s="4" t="n">
        <f aca="false">(INDEX($B$1:$B$3,$A4400)+B4399)/2</f>
        <v>-0.278105753868504</v>
      </c>
      <c r="C4400" s="4" t="n">
        <f aca="false">(INDEX($D$1:$D$3,$A4400)+C4399)/2</f>
        <v>1.08127351531106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n">
        <f aca="false">(INDEX($B$1:$B$3,$A4401)+B4400)/2</f>
        <v>-0.139052876934252</v>
      </c>
      <c r="C4401" s="4" t="n">
        <f aca="false">(INDEX($D$1:$D$3,$A4401)+C4400)/2</f>
        <v>1.29063675765553</v>
      </c>
    </row>
    <row r="4402" customFormat="false" ht="12.75" hidden="false" customHeight="false" outlineLevel="0" collapsed="false">
      <c r="A4402" s="3" t="n">
        <f aca="true">ROUNDDOWN(RAND()*3,0)+1</f>
        <v>1</v>
      </c>
      <c r="B4402" s="4" t="n">
        <f aca="false">(INDEX($B$1:$B$3,$A4402)+B4401)/2</f>
        <v>-0.569526438467126</v>
      </c>
      <c r="C4402" s="4" t="n">
        <f aca="false">(INDEX($D$1:$D$3,$A4402)+C4401)/2</f>
        <v>0.645318378827766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n">
        <f aca="false">(INDEX($B$1:$B$3,$A4403)+B4402)/2</f>
        <v>0.215236780766437</v>
      </c>
      <c r="C4403" s="4" t="n">
        <f aca="false">(INDEX($D$1:$D$3,$A4403)+C4402)/2</f>
        <v>0.322659189413883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n">
        <f aca="false">(INDEX($B$1:$B$3,$A4404)+B4403)/2</f>
        <v>-0.392381609616782</v>
      </c>
      <c r="C4404" s="4" t="n">
        <f aca="false">(INDEX($D$1:$D$3,$A4404)+C4403)/2</f>
        <v>0.161329594706942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n">
        <f aca="false">(INDEX($B$1:$B$3,$A4405)+B4404)/2</f>
        <v>-0.196190804808391</v>
      </c>
      <c r="C4405" s="4" t="n">
        <f aca="false">(INDEX($D$1:$D$3,$A4405)+C4404)/2</f>
        <v>0.830664797353471</v>
      </c>
    </row>
    <row r="4406" customFormat="false" ht="12.75" hidden="false" customHeight="false" outlineLevel="0" collapsed="false">
      <c r="A4406" s="3" t="n">
        <f aca="true">ROUNDDOWN(RAND()*3,0)+1</f>
        <v>3</v>
      </c>
      <c r="B4406" s="4" t="n">
        <f aca="false">(INDEX($B$1:$B$3,$A4406)+B4405)/2</f>
        <v>-0.0980954024041954</v>
      </c>
      <c r="C4406" s="4" t="n">
        <f aca="false">(INDEX($D$1:$D$3,$A4406)+C4405)/2</f>
        <v>1.16533239867674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n">
        <f aca="false">(INDEX($B$1:$B$3,$A4407)+B4406)/2</f>
        <v>0.450952298797902</v>
      </c>
      <c r="C4407" s="4" t="n">
        <f aca="false">(INDEX($D$1:$D$3,$A4407)+C4406)/2</f>
        <v>0.582666199338368</v>
      </c>
    </row>
    <row r="4408" customFormat="false" ht="12.75" hidden="false" customHeight="false" outlineLevel="0" collapsed="false">
      <c r="A4408" s="3" t="n">
        <f aca="true">ROUNDDOWN(RAND()*3,0)+1</f>
        <v>2</v>
      </c>
      <c r="B4408" s="4" t="n">
        <f aca="false">(INDEX($B$1:$B$3,$A4408)+B4407)/2</f>
        <v>0.725476149398951</v>
      </c>
      <c r="C4408" s="4" t="n">
        <f aca="false">(INDEX($D$1:$D$3,$A4408)+C4407)/2</f>
        <v>0.291333099669184</v>
      </c>
    </row>
    <row r="4409" customFormat="false" ht="12.75" hidden="false" customHeight="false" outlineLevel="0" collapsed="false">
      <c r="A4409" s="3" t="n">
        <f aca="true">ROUNDDOWN(RAND()*3,0)+1</f>
        <v>3</v>
      </c>
      <c r="B4409" s="4" t="n">
        <f aca="false">(INDEX($B$1:$B$3,$A4409)+B4408)/2</f>
        <v>0.362738074699476</v>
      </c>
      <c r="C4409" s="4" t="n">
        <f aca="false">(INDEX($D$1:$D$3,$A4409)+C4408)/2</f>
        <v>0.895666549834592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n">
        <f aca="false">(INDEX($B$1:$B$3,$A4410)+B4409)/2</f>
        <v>-0.318630962650262</v>
      </c>
      <c r="C4410" s="4" t="n">
        <f aca="false">(INDEX($D$1:$D$3,$A4410)+C4409)/2</f>
        <v>0.447833274917296</v>
      </c>
    </row>
    <row r="4411" customFormat="false" ht="12.75" hidden="false" customHeight="false" outlineLevel="0" collapsed="false">
      <c r="A4411" s="3" t="n">
        <f aca="true">ROUNDDOWN(RAND()*3,0)+1</f>
        <v>3</v>
      </c>
      <c r="B4411" s="4" t="n">
        <f aca="false">(INDEX($B$1:$B$3,$A4411)+B4410)/2</f>
        <v>-0.159315481325131</v>
      </c>
      <c r="C4411" s="4" t="n">
        <f aca="false">(INDEX($D$1:$D$3,$A4411)+C4410)/2</f>
        <v>0.973916637458648</v>
      </c>
    </row>
    <row r="4412" customFormat="false" ht="12.75" hidden="false" customHeight="false" outlineLevel="0" collapsed="false">
      <c r="A4412" s="3" t="n">
        <f aca="true">ROUNDDOWN(RAND()*3,0)+1</f>
        <v>1</v>
      </c>
      <c r="B4412" s="4" t="n">
        <f aca="false">(INDEX($B$1:$B$3,$A4412)+B4411)/2</f>
        <v>-0.579657740662566</v>
      </c>
      <c r="C4412" s="4" t="n">
        <f aca="false">(INDEX($D$1:$D$3,$A4412)+C4411)/2</f>
        <v>0.486958318729324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n">
        <f aca="false">(INDEX($B$1:$B$3,$A4413)+B4412)/2</f>
        <v>0.210171129668717</v>
      </c>
      <c r="C4413" s="4" t="n">
        <f aca="false">(INDEX($D$1:$D$3,$A4413)+C4412)/2</f>
        <v>0.243479159364662</v>
      </c>
    </row>
    <row r="4414" customFormat="false" ht="12.75" hidden="false" customHeight="false" outlineLevel="0" collapsed="false">
      <c r="A4414" s="3" t="n">
        <f aca="true">ROUNDDOWN(RAND()*3,0)+1</f>
        <v>3</v>
      </c>
      <c r="B4414" s="4" t="n">
        <f aca="false">(INDEX($B$1:$B$3,$A4414)+B4413)/2</f>
        <v>0.105085564834359</v>
      </c>
      <c r="C4414" s="4" t="n">
        <f aca="false">(INDEX($D$1:$D$3,$A4414)+C4413)/2</f>
        <v>0.871739579682331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n">
        <f aca="false">(INDEX($B$1:$B$3,$A4415)+B4414)/2</f>
        <v>-0.447457217582821</v>
      </c>
      <c r="C4415" s="4" t="n">
        <f aca="false">(INDEX($D$1:$D$3,$A4415)+C4414)/2</f>
        <v>0.435869789841166</v>
      </c>
    </row>
    <row r="4416" customFormat="false" ht="12.75" hidden="false" customHeight="false" outlineLevel="0" collapsed="false">
      <c r="A4416" s="3" t="n">
        <f aca="true">ROUNDDOWN(RAND()*3,0)+1</f>
        <v>2</v>
      </c>
      <c r="B4416" s="4" t="n">
        <f aca="false">(INDEX($B$1:$B$3,$A4416)+B4415)/2</f>
        <v>0.27627139120859</v>
      </c>
      <c r="C4416" s="4" t="n">
        <f aca="false">(INDEX($D$1:$D$3,$A4416)+C4415)/2</f>
        <v>0.217934894920583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n">
        <f aca="false">(INDEX($B$1:$B$3,$A4417)+B4416)/2</f>
        <v>-0.361864304395705</v>
      </c>
      <c r="C4417" s="4" t="n">
        <f aca="false">(INDEX($D$1:$D$3,$A4417)+C4416)/2</f>
        <v>0.108967447460291</v>
      </c>
    </row>
    <row r="4418" customFormat="false" ht="12.75" hidden="false" customHeight="false" outlineLevel="0" collapsed="false">
      <c r="A4418" s="3" t="n">
        <f aca="true">ROUNDDOWN(RAND()*3,0)+1</f>
        <v>3</v>
      </c>
      <c r="B4418" s="4" t="n">
        <f aca="false">(INDEX($B$1:$B$3,$A4418)+B4417)/2</f>
        <v>-0.180932152197853</v>
      </c>
      <c r="C4418" s="4" t="n">
        <f aca="false">(INDEX($D$1:$D$3,$A4418)+C4417)/2</f>
        <v>0.804483723730146</v>
      </c>
    </row>
    <row r="4419" customFormat="false" ht="12.75" hidden="false" customHeight="false" outlineLevel="0" collapsed="false">
      <c r="A4419" s="3" t="n">
        <f aca="true">ROUNDDOWN(RAND()*3,0)+1</f>
        <v>2</v>
      </c>
      <c r="B4419" s="4" t="n">
        <f aca="false">(INDEX($B$1:$B$3,$A4419)+B4418)/2</f>
        <v>0.409533923901074</v>
      </c>
      <c r="C4419" s="4" t="n">
        <f aca="false">(INDEX($D$1:$D$3,$A4419)+C4418)/2</f>
        <v>0.402241861865073</v>
      </c>
    </row>
    <row r="4420" customFormat="false" ht="12.75" hidden="false" customHeight="false" outlineLevel="0" collapsed="false">
      <c r="A4420" s="3" t="n">
        <f aca="true">ROUNDDOWN(RAND()*3,0)+1</f>
        <v>2</v>
      </c>
      <c r="B4420" s="4" t="n">
        <f aca="false">(INDEX($B$1:$B$3,$A4420)+B4419)/2</f>
        <v>0.704766961950537</v>
      </c>
      <c r="C4420" s="4" t="n">
        <f aca="false">(INDEX($D$1:$D$3,$A4420)+C4419)/2</f>
        <v>0.201120930932536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n">
        <f aca="false">(INDEX($B$1:$B$3,$A4421)+B4420)/2</f>
        <v>0.852383480975268</v>
      </c>
      <c r="C4421" s="4" t="n">
        <f aca="false">(INDEX($D$1:$D$3,$A4421)+C4420)/2</f>
        <v>0.100560465466268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n">
        <f aca="false">(INDEX($B$1:$B$3,$A4422)+B4421)/2</f>
        <v>-0.0738082595123658</v>
      </c>
      <c r="C4422" s="4" t="n">
        <f aca="false">(INDEX($D$1:$D$3,$A4422)+C4421)/2</f>
        <v>0.0502802327331341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n">
        <f aca="false">(INDEX($B$1:$B$3,$A4423)+B4422)/2</f>
        <v>-0.536904129756183</v>
      </c>
      <c r="C4423" s="4" t="n">
        <f aca="false">(INDEX($D$1:$D$3,$A4423)+C4422)/2</f>
        <v>0.0251401163665671</v>
      </c>
    </row>
    <row r="4424" customFormat="false" ht="12.75" hidden="false" customHeight="false" outlineLevel="0" collapsed="false">
      <c r="A4424" s="3" t="n">
        <f aca="true">ROUNDDOWN(RAND()*3,0)+1</f>
        <v>3</v>
      </c>
      <c r="B4424" s="4" t="n">
        <f aca="false">(INDEX($B$1:$B$3,$A4424)+B4423)/2</f>
        <v>-0.268452064878092</v>
      </c>
      <c r="C4424" s="4" t="n">
        <f aca="false">(INDEX($D$1:$D$3,$A4424)+C4423)/2</f>
        <v>0.762570058183284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n">
        <f aca="false">(INDEX($B$1:$B$3,$A4425)+B4424)/2</f>
        <v>0.365773967560954</v>
      </c>
      <c r="C4425" s="4" t="n">
        <f aca="false">(INDEX($D$1:$D$3,$A4425)+C4424)/2</f>
        <v>0.381285029091642</v>
      </c>
    </row>
    <row r="4426" customFormat="false" ht="12.75" hidden="false" customHeight="false" outlineLevel="0" collapsed="false">
      <c r="A4426" s="3" t="n">
        <f aca="true">ROUNDDOWN(RAND()*3,0)+1</f>
        <v>1</v>
      </c>
      <c r="B4426" s="4" t="n">
        <f aca="false">(INDEX($B$1:$B$3,$A4426)+B4425)/2</f>
        <v>-0.317113016219523</v>
      </c>
      <c r="C4426" s="4" t="n">
        <f aca="false">(INDEX($D$1:$D$3,$A4426)+C4425)/2</f>
        <v>0.190642514545821</v>
      </c>
    </row>
    <row r="4427" customFormat="false" ht="12.75" hidden="false" customHeight="false" outlineLevel="0" collapsed="false">
      <c r="A4427" s="3" t="n">
        <f aca="true">ROUNDDOWN(RAND()*3,0)+1</f>
        <v>3</v>
      </c>
      <c r="B4427" s="4" t="n">
        <f aca="false">(INDEX($B$1:$B$3,$A4427)+B4426)/2</f>
        <v>-0.158556508109761</v>
      </c>
      <c r="C4427" s="4" t="n">
        <f aca="false">(INDEX($D$1:$D$3,$A4427)+C4426)/2</f>
        <v>0.84532125727291</v>
      </c>
    </row>
    <row r="4428" customFormat="false" ht="12.75" hidden="false" customHeight="false" outlineLevel="0" collapsed="false">
      <c r="A4428" s="3" t="n">
        <f aca="true">ROUNDDOWN(RAND()*3,0)+1</f>
        <v>2</v>
      </c>
      <c r="B4428" s="4" t="n">
        <f aca="false">(INDEX($B$1:$B$3,$A4428)+B4427)/2</f>
        <v>0.420721745945119</v>
      </c>
      <c r="C4428" s="4" t="n">
        <f aca="false">(INDEX($D$1:$D$3,$A4428)+C4427)/2</f>
        <v>0.422660628636455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n">
        <f aca="false">(INDEX($B$1:$B$3,$A4429)+B4428)/2</f>
        <v>0.71036087297256</v>
      </c>
      <c r="C4429" s="4" t="n">
        <f aca="false">(INDEX($D$1:$D$3,$A4429)+C4428)/2</f>
        <v>0.211330314318228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n">
        <f aca="false">(INDEX($B$1:$B$3,$A4430)+B4429)/2</f>
        <v>-0.14481956351372</v>
      </c>
      <c r="C4430" s="4" t="n">
        <f aca="false">(INDEX($D$1:$D$3,$A4430)+C4429)/2</f>
        <v>0.105665157159114</v>
      </c>
    </row>
    <row r="4431" customFormat="false" ht="12.75" hidden="false" customHeight="false" outlineLevel="0" collapsed="false">
      <c r="A4431" s="3" t="n">
        <f aca="true">ROUNDDOWN(RAND()*3,0)+1</f>
        <v>2</v>
      </c>
      <c r="B4431" s="4" t="n">
        <f aca="false">(INDEX($B$1:$B$3,$A4431)+B4430)/2</f>
        <v>0.42759021824314</v>
      </c>
      <c r="C4431" s="4" t="n">
        <f aca="false">(INDEX($D$1:$D$3,$A4431)+C4430)/2</f>
        <v>0.0528325785795569</v>
      </c>
    </row>
    <row r="4432" customFormat="false" ht="12.75" hidden="false" customHeight="false" outlineLevel="0" collapsed="false">
      <c r="A4432" s="3" t="n">
        <f aca="true">ROUNDDOWN(RAND()*3,0)+1</f>
        <v>3</v>
      </c>
      <c r="B4432" s="4" t="n">
        <f aca="false">(INDEX($B$1:$B$3,$A4432)+B4431)/2</f>
        <v>0.21379510912157</v>
      </c>
      <c r="C4432" s="4" t="n">
        <f aca="false">(INDEX($D$1:$D$3,$A4432)+C4431)/2</f>
        <v>0.776416289289779</v>
      </c>
    </row>
    <row r="4433" customFormat="false" ht="12.75" hidden="false" customHeight="false" outlineLevel="0" collapsed="false">
      <c r="A4433" s="3" t="n">
        <f aca="true">ROUNDDOWN(RAND()*3,0)+1</f>
        <v>1</v>
      </c>
      <c r="B4433" s="4" t="n">
        <f aca="false">(INDEX($B$1:$B$3,$A4433)+B4432)/2</f>
        <v>-0.393102445439215</v>
      </c>
      <c r="C4433" s="4" t="n">
        <f aca="false">(INDEX($D$1:$D$3,$A4433)+C4432)/2</f>
        <v>0.388208144644889</v>
      </c>
    </row>
    <row r="4434" customFormat="false" ht="12.75" hidden="false" customHeight="false" outlineLevel="0" collapsed="false">
      <c r="A4434" s="3" t="n">
        <f aca="true">ROUNDDOWN(RAND()*3,0)+1</f>
        <v>1</v>
      </c>
      <c r="B4434" s="4" t="n">
        <f aca="false">(INDEX($B$1:$B$3,$A4434)+B4433)/2</f>
        <v>-0.696551222719608</v>
      </c>
      <c r="C4434" s="4" t="n">
        <f aca="false">(INDEX($D$1:$D$3,$A4434)+C4433)/2</f>
        <v>0.194104072322445</v>
      </c>
    </row>
    <row r="4435" customFormat="false" ht="12.75" hidden="false" customHeight="false" outlineLevel="0" collapsed="false">
      <c r="A4435" s="3" t="n">
        <f aca="true">ROUNDDOWN(RAND()*3,0)+1</f>
        <v>1</v>
      </c>
      <c r="B4435" s="4" t="n">
        <f aca="false">(INDEX($B$1:$B$3,$A4435)+B4434)/2</f>
        <v>-0.848275611359804</v>
      </c>
      <c r="C4435" s="4" t="n">
        <f aca="false">(INDEX($D$1:$D$3,$A4435)+C4434)/2</f>
        <v>0.0970520361612223</v>
      </c>
    </row>
    <row r="4436" customFormat="false" ht="12.75" hidden="false" customHeight="false" outlineLevel="0" collapsed="false">
      <c r="A4436" s="3" t="n">
        <f aca="true">ROUNDDOWN(RAND()*3,0)+1</f>
        <v>2</v>
      </c>
      <c r="B4436" s="4" t="n">
        <f aca="false">(INDEX($B$1:$B$3,$A4436)+B4435)/2</f>
        <v>0.0758621943200981</v>
      </c>
      <c r="C4436" s="4" t="n">
        <f aca="false">(INDEX($D$1:$D$3,$A4436)+C4435)/2</f>
        <v>0.0485260180806112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n">
        <f aca="false">(INDEX($B$1:$B$3,$A4437)+B4436)/2</f>
        <v>-0.462068902839951</v>
      </c>
      <c r="C4437" s="4" t="n">
        <f aca="false">(INDEX($D$1:$D$3,$A4437)+C4436)/2</f>
        <v>0.0242630090403056</v>
      </c>
    </row>
    <row r="4438" customFormat="false" ht="12.75" hidden="false" customHeight="false" outlineLevel="0" collapsed="false">
      <c r="A4438" s="3" t="n">
        <f aca="true">ROUNDDOWN(RAND()*3,0)+1</f>
        <v>2</v>
      </c>
      <c r="B4438" s="4" t="n">
        <f aca="false">(INDEX($B$1:$B$3,$A4438)+B4437)/2</f>
        <v>0.268965548580025</v>
      </c>
      <c r="C4438" s="4" t="n">
        <f aca="false">(INDEX($D$1:$D$3,$A4438)+C4437)/2</f>
        <v>0.0121315045201528</v>
      </c>
    </row>
    <row r="4439" customFormat="false" ht="12.75" hidden="false" customHeight="false" outlineLevel="0" collapsed="false">
      <c r="A4439" s="3" t="n">
        <f aca="true">ROUNDDOWN(RAND()*3,0)+1</f>
        <v>2</v>
      </c>
      <c r="B4439" s="4" t="n">
        <f aca="false">(INDEX($B$1:$B$3,$A4439)+B4438)/2</f>
        <v>0.634482774290012</v>
      </c>
      <c r="C4439" s="4" t="n">
        <f aca="false">(INDEX($D$1:$D$3,$A4439)+C4438)/2</f>
        <v>0.00606575226007639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n">
        <f aca="false">(INDEX($B$1:$B$3,$A4440)+B4439)/2</f>
        <v>0.817241387145006</v>
      </c>
      <c r="C4440" s="4" t="n">
        <f aca="false">(INDEX($D$1:$D$3,$A4440)+C4439)/2</f>
        <v>0.0030328761300382</v>
      </c>
    </row>
    <row r="4441" customFormat="false" ht="12.75" hidden="false" customHeight="false" outlineLevel="0" collapsed="false">
      <c r="A4441" s="3" t="n">
        <f aca="true">ROUNDDOWN(RAND()*3,0)+1</f>
        <v>2</v>
      </c>
      <c r="B4441" s="4" t="n">
        <f aca="false">(INDEX($B$1:$B$3,$A4441)+B4440)/2</f>
        <v>0.908620693572503</v>
      </c>
      <c r="C4441" s="4" t="n">
        <f aca="false">(INDEX($D$1:$D$3,$A4441)+C4440)/2</f>
        <v>0.0015164380650191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n">
        <f aca="false">(INDEX($B$1:$B$3,$A4442)+B4441)/2</f>
        <v>-0.0456896532137485</v>
      </c>
      <c r="C4442" s="4" t="n">
        <f aca="false">(INDEX($D$1:$D$3,$A4442)+C4441)/2</f>
        <v>0.000758219032509549</v>
      </c>
    </row>
    <row r="4443" customFormat="false" ht="12.75" hidden="false" customHeight="false" outlineLevel="0" collapsed="false">
      <c r="A4443" s="3" t="n">
        <f aca="true">ROUNDDOWN(RAND()*3,0)+1</f>
        <v>3</v>
      </c>
      <c r="B4443" s="4" t="n">
        <f aca="false">(INDEX($B$1:$B$3,$A4443)+B4442)/2</f>
        <v>-0.0228448266068742</v>
      </c>
      <c r="C4443" s="4" t="n">
        <f aca="false">(INDEX($D$1:$D$3,$A4443)+C4442)/2</f>
        <v>0.750379109516255</v>
      </c>
    </row>
    <row r="4444" customFormat="false" ht="12.75" hidden="false" customHeight="false" outlineLevel="0" collapsed="false">
      <c r="A4444" s="3" t="n">
        <f aca="true">ROUNDDOWN(RAND()*3,0)+1</f>
        <v>1</v>
      </c>
      <c r="B4444" s="4" t="n">
        <f aca="false">(INDEX($B$1:$B$3,$A4444)+B4443)/2</f>
        <v>-0.511422413303437</v>
      </c>
      <c r="C4444" s="4" t="n">
        <f aca="false">(INDEX($D$1:$D$3,$A4444)+C4443)/2</f>
        <v>0.375189554758127</v>
      </c>
    </row>
    <row r="4445" customFormat="false" ht="12.75" hidden="false" customHeight="false" outlineLevel="0" collapsed="false">
      <c r="A4445" s="3" t="n">
        <f aca="true">ROUNDDOWN(RAND()*3,0)+1</f>
        <v>1</v>
      </c>
      <c r="B4445" s="4" t="n">
        <f aca="false">(INDEX($B$1:$B$3,$A4445)+B4444)/2</f>
        <v>-0.755711206651719</v>
      </c>
      <c r="C4445" s="4" t="n">
        <f aca="false">(INDEX($D$1:$D$3,$A4445)+C4444)/2</f>
        <v>0.187594777379064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n">
        <f aca="false">(INDEX($B$1:$B$3,$A4446)+B4445)/2</f>
        <v>-0.377855603325859</v>
      </c>
      <c r="C4446" s="4" t="n">
        <f aca="false">(INDEX($D$1:$D$3,$A4446)+C4445)/2</f>
        <v>0.843797388689532</v>
      </c>
    </row>
    <row r="4447" customFormat="false" ht="12.75" hidden="false" customHeight="false" outlineLevel="0" collapsed="false">
      <c r="A4447" s="3" t="n">
        <f aca="true">ROUNDDOWN(RAND()*3,0)+1</f>
        <v>2</v>
      </c>
      <c r="B4447" s="4" t="n">
        <f aca="false">(INDEX($B$1:$B$3,$A4447)+B4446)/2</f>
        <v>0.31107219833707</v>
      </c>
      <c r="C4447" s="4" t="n">
        <f aca="false">(INDEX($D$1:$D$3,$A4447)+C4446)/2</f>
        <v>0.421898694344766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n">
        <f aca="false">(INDEX($B$1:$B$3,$A4448)+B4447)/2</f>
        <v>0.155536099168535</v>
      </c>
      <c r="C4448" s="4" t="n">
        <f aca="false">(INDEX($D$1:$D$3,$A4448)+C4447)/2</f>
        <v>0.960949347172383</v>
      </c>
    </row>
    <row r="4449" customFormat="false" ht="12.75" hidden="false" customHeight="false" outlineLevel="0" collapsed="false">
      <c r="A4449" s="3" t="n">
        <f aca="true">ROUNDDOWN(RAND()*3,0)+1</f>
        <v>1</v>
      </c>
      <c r="B4449" s="4" t="n">
        <f aca="false">(INDEX($B$1:$B$3,$A4449)+B4448)/2</f>
        <v>-0.422231950415732</v>
      </c>
      <c r="C4449" s="4" t="n">
        <f aca="false">(INDEX($D$1:$D$3,$A4449)+C4448)/2</f>
        <v>0.480474673586191</v>
      </c>
    </row>
    <row r="4450" customFormat="false" ht="12.75" hidden="false" customHeight="false" outlineLevel="0" collapsed="false">
      <c r="A4450" s="3" t="n">
        <f aca="true">ROUNDDOWN(RAND()*3,0)+1</f>
        <v>2</v>
      </c>
      <c r="B4450" s="4" t="n">
        <f aca="false">(INDEX($B$1:$B$3,$A4450)+B4449)/2</f>
        <v>0.288884024792134</v>
      </c>
      <c r="C4450" s="4" t="n">
        <f aca="false">(INDEX($D$1:$D$3,$A4450)+C4449)/2</f>
        <v>0.240237336793096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n">
        <f aca="false">(INDEX($B$1:$B$3,$A4451)+B4450)/2</f>
        <v>-0.355557987603933</v>
      </c>
      <c r="C4451" s="4" t="n">
        <f aca="false">(INDEX($D$1:$D$3,$A4451)+C4450)/2</f>
        <v>0.120118668396548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n">
        <f aca="false">(INDEX($B$1:$B$3,$A4452)+B4451)/2</f>
        <v>-0.177778993801967</v>
      </c>
      <c r="C4452" s="4" t="n">
        <f aca="false">(INDEX($D$1:$D$3,$A4452)+C4451)/2</f>
        <v>0.810059334198274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n">
        <f aca="false">(INDEX($B$1:$B$3,$A4453)+B4452)/2</f>
        <v>-0.0888894969009833</v>
      </c>
      <c r="C4453" s="4" t="n">
        <f aca="false">(INDEX($D$1:$D$3,$A4453)+C4452)/2</f>
        <v>1.15502966709914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n">
        <f aca="false">(INDEX($B$1:$B$3,$A4454)+B4453)/2</f>
        <v>0.455555251549508</v>
      </c>
      <c r="C4454" s="4" t="n">
        <f aca="false">(INDEX($D$1:$D$3,$A4454)+C4453)/2</f>
        <v>0.577514833549569</v>
      </c>
    </row>
    <row r="4455" customFormat="false" ht="12.75" hidden="false" customHeight="false" outlineLevel="0" collapsed="false">
      <c r="A4455" s="3" t="n">
        <f aca="true">ROUNDDOWN(RAND()*3,0)+1</f>
        <v>2</v>
      </c>
      <c r="B4455" s="4" t="n">
        <f aca="false">(INDEX($B$1:$B$3,$A4455)+B4454)/2</f>
        <v>0.727777625774754</v>
      </c>
      <c r="C4455" s="4" t="n">
        <f aca="false">(INDEX($D$1:$D$3,$A4455)+C4454)/2</f>
        <v>0.288757416774784</v>
      </c>
    </row>
    <row r="4456" customFormat="false" ht="12.75" hidden="false" customHeight="false" outlineLevel="0" collapsed="false">
      <c r="A4456" s="3" t="n">
        <f aca="true">ROUNDDOWN(RAND()*3,0)+1</f>
        <v>3</v>
      </c>
      <c r="B4456" s="4" t="n">
        <f aca="false">(INDEX($B$1:$B$3,$A4456)+B4455)/2</f>
        <v>0.363888812887377</v>
      </c>
      <c r="C4456" s="4" t="n">
        <f aca="false">(INDEX($D$1:$D$3,$A4456)+C4455)/2</f>
        <v>0.894378708387392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n">
        <f aca="false">(INDEX($B$1:$B$3,$A4457)+B4456)/2</f>
        <v>0.681944406443689</v>
      </c>
      <c r="C4457" s="4" t="n">
        <f aca="false">(INDEX($D$1:$D$3,$A4457)+C4456)/2</f>
        <v>0.447189354193696</v>
      </c>
    </row>
    <row r="4458" customFormat="false" ht="12.75" hidden="false" customHeight="false" outlineLevel="0" collapsed="false">
      <c r="A4458" s="3" t="n">
        <f aca="true">ROUNDDOWN(RAND()*3,0)+1</f>
        <v>1</v>
      </c>
      <c r="B4458" s="4" t="n">
        <f aca="false">(INDEX($B$1:$B$3,$A4458)+B4457)/2</f>
        <v>-0.159027796778156</v>
      </c>
      <c r="C4458" s="4" t="n">
        <f aca="false">(INDEX($D$1:$D$3,$A4458)+C4457)/2</f>
        <v>0.223594677096848</v>
      </c>
    </row>
    <row r="4459" customFormat="false" ht="12.75" hidden="false" customHeight="false" outlineLevel="0" collapsed="false">
      <c r="A4459" s="3" t="n">
        <f aca="true">ROUNDDOWN(RAND()*3,0)+1</f>
        <v>1</v>
      </c>
      <c r="B4459" s="4" t="n">
        <f aca="false">(INDEX($B$1:$B$3,$A4459)+B4458)/2</f>
        <v>-0.579513898389078</v>
      </c>
      <c r="C4459" s="4" t="n">
        <f aca="false">(INDEX($D$1:$D$3,$A4459)+C4458)/2</f>
        <v>0.111797338548424</v>
      </c>
    </row>
    <row r="4460" customFormat="false" ht="12.75" hidden="false" customHeight="false" outlineLevel="0" collapsed="false">
      <c r="A4460" s="3" t="n">
        <f aca="true">ROUNDDOWN(RAND()*3,0)+1</f>
        <v>1</v>
      </c>
      <c r="B4460" s="4" t="n">
        <f aca="false">(INDEX($B$1:$B$3,$A4460)+B4459)/2</f>
        <v>-0.789756949194539</v>
      </c>
      <c r="C4460" s="4" t="n">
        <f aca="false">(INDEX($D$1:$D$3,$A4460)+C4459)/2</f>
        <v>0.055898669274212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n">
        <f aca="false">(INDEX($B$1:$B$3,$A4461)+B4460)/2</f>
        <v>-0.394878474597269</v>
      </c>
      <c r="C4461" s="4" t="n">
        <f aca="false">(INDEX($D$1:$D$3,$A4461)+C4460)/2</f>
        <v>0.777949334637106</v>
      </c>
    </row>
    <row r="4462" customFormat="false" ht="12.75" hidden="false" customHeight="false" outlineLevel="0" collapsed="false">
      <c r="A4462" s="3" t="n">
        <f aca="true">ROUNDDOWN(RAND()*3,0)+1</f>
        <v>2</v>
      </c>
      <c r="B4462" s="4" t="n">
        <f aca="false">(INDEX($B$1:$B$3,$A4462)+B4461)/2</f>
        <v>0.302560762701365</v>
      </c>
      <c r="C4462" s="4" t="n">
        <f aca="false">(INDEX($D$1:$D$3,$A4462)+C4461)/2</f>
        <v>0.388974667318553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n">
        <f aca="false">(INDEX($B$1:$B$3,$A4463)+B4462)/2</f>
        <v>0.151280381350683</v>
      </c>
      <c r="C4463" s="4" t="n">
        <f aca="false">(INDEX($D$1:$D$3,$A4463)+C4462)/2</f>
        <v>0.944487333659277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n">
        <f aca="false">(INDEX($B$1:$B$3,$A4464)+B4463)/2</f>
        <v>0.575640190675341</v>
      </c>
      <c r="C4464" s="4" t="n">
        <f aca="false">(INDEX($D$1:$D$3,$A4464)+C4463)/2</f>
        <v>0.472243666829638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n">
        <f aca="false">(INDEX($B$1:$B$3,$A4465)+B4464)/2</f>
        <v>-0.212179904662329</v>
      </c>
      <c r="C4465" s="4" t="n">
        <f aca="false">(INDEX($D$1:$D$3,$A4465)+C4464)/2</f>
        <v>0.236121833414819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n">
        <f aca="false">(INDEX($B$1:$B$3,$A4466)+B4465)/2</f>
        <v>-0.606089952331165</v>
      </c>
      <c r="C4466" s="4" t="n">
        <f aca="false">(INDEX($D$1:$D$3,$A4466)+C4465)/2</f>
        <v>0.11806091670741</v>
      </c>
    </row>
    <row r="4467" customFormat="false" ht="12.75" hidden="false" customHeight="false" outlineLevel="0" collapsed="false">
      <c r="A4467" s="3" t="n">
        <f aca="true">ROUNDDOWN(RAND()*3,0)+1</f>
        <v>2</v>
      </c>
      <c r="B4467" s="4" t="n">
        <f aca="false">(INDEX($B$1:$B$3,$A4467)+B4466)/2</f>
        <v>0.196955023834418</v>
      </c>
      <c r="C4467" s="4" t="n">
        <f aca="false">(INDEX($D$1:$D$3,$A4467)+C4466)/2</f>
        <v>0.0590304583537048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598477511917209</v>
      </c>
      <c r="C4468" s="4" t="n">
        <f aca="false">(INDEX($D$1:$D$3,$A4468)+C4467)/2</f>
        <v>0.0295152291768524</v>
      </c>
    </row>
    <row r="4469" customFormat="false" ht="12.75" hidden="false" customHeight="false" outlineLevel="0" collapsed="false">
      <c r="A4469" s="3" t="n">
        <f aca="true">ROUNDDOWN(RAND()*3,0)+1</f>
        <v>1</v>
      </c>
      <c r="B4469" s="4" t="n">
        <f aca="false">(INDEX($B$1:$B$3,$A4469)+B4468)/2</f>
        <v>-0.200761244041396</v>
      </c>
      <c r="C4469" s="4" t="n">
        <f aca="false">(INDEX($D$1:$D$3,$A4469)+C4468)/2</f>
        <v>0.0147576145884262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600380622020698</v>
      </c>
      <c r="C4470" s="4" t="n">
        <f aca="false">(INDEX($D$1:$D$3,$A4470)+C4469)/2</f>
        <v>0.0073788072942131</v>
      </c>
    </row>
    <row r="4471" customFormat="false" ht="12.75" hidden="false" customHeight="false" outlineLevel="0" collapsed="false">
      <c r="A4471" s="3" t="n">
        <f aca="true">ROUNDDOWN(RAND()*3,0)+1</f>
        <v>2</v>
      </c>
      <c r="B4471" s="4" t="n">
        <f aca="false">(INDEX($B$1:$B$3,$A4471)+B4470)/2</f>
        <v>0.199809688989651</v>
      </c>
      <c r="C4471" s="4" t="n">
        <f aca="false">(INDEX($D$1:$D$3,$A4471)+C4470)/2</f>
        <v>0.00368940364710655</v>
      </c>
    </row>
    <row r="4472" customFormat="false" ht="12.75" hidden="false" customHeight="false" outlineLevel="0" collapsed="false">
      <c r="A4472" s="3" t="n">
        <f aca="true">ROUNDDOWN(RAND()*3,0)+1</f>
        <v>2</v>
      </c>
      <c r="B4472" s="4" t="n">
        <f aca="false">(INDEX($B$1:$B$3,$A4472)+B4471)/2</f>
        <v>0.599904844494826</v>
      </c>
      <c r="C4472" s="4" t="n">
        <f aca="false">(INDEX($D$1:$D$3,$A4472)+C4471)/2</f>
        <v>0.00184470182355327</v>
      </c>
    </row>
    <row r="4473" customFormat="false" ht="12.75" hidden="false" customHeight="false" outlineLevel="0" collapsed="false">
      <c r="A4473" s="3" t="n">
        <f aca="true">ROUNDDOWN(RAND()*3,0)+1</f>
        <v>3</v>
      </c>
      <c r="B4473" s="4" t="n">
        <f aca="false">(INDEX($B$1:$B$3,$A4473)+B4472)/2</f>
        <v>0.299952422247413</v>
      </c>
      <c r="C4473" s="4" t="n">
        <f aca="false">(INDEX($D$1:$D$3,$A4473)+C4472)/2</f>
        <v>0.750922350911777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350023788876294</v>
      </c>
      <c r="C4474" s="4" t="n">
        <f aca="false">(INDEX($D$1:$D$3,$A4474)+C4473)/2</f>
        <v>0.375461175455888</v>
      </c>
    </row>
    <row r="4475" customFormat="false" ht="12.75" hidden="false" customHeight="false" outlineLevel="0" collapsed="false">
      <c r="A4475" s="3" t="n">
        <f aca="true">ROUNDDOWN(RAND()*3,0)+1</f>
        <v>3</v>
      </c>
      <c r="B4475" s="4" t="n">
        <f aca="false">(INDEX($B$1:$B$3,$A4475)+B4474)/2</f>
        <v>-0.175011894438147</v>
      </c>
      <c r="C4475" s="4" t="n">
        <f aca="false">(INDEX($D$1:$D$3,$A4475)+C4474)/2</f>
        <v>0.937730587727944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n">
        <f aca="false">(INDEX($B$1:$B$3,$A4476)+B4475)/2</f>
        <v>0.412494052780927</v>
      </c>
      <c r="C4476" s="4" t="n">
        <f aca="false">(INDEX($D$1:$D$3,$A4476)+C4475)/2</f>
        <v>0.468865293863972</v>
      </c>
    </row>
    <row r="4477" customFormat="false" ht="12.75" hidden="false" customHeight="false" outlineLevel="0" collapsed="false">
      <c r="A4477" s="3" t="n">
        <f aca="true">ROUNDDOWN(RAND()*3,0)+1</f>
        <v>3</v>
      </c>
      <c r="B4477" s="4" t="n">
        <f aca="false">(INDEX($B$1:$B$3,$A4477)+B4476)/2</f>
        <v>0.206247026390463</v>
      </c>
      <c r="C4477" s="4" t="n">
        <f aca="false">(INDEX($D$1:$D$3,$A4477)+C4476)/2</f>
        <v>0.984432646931986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n">
        <f aca="false">(INDEX($B$1:$B$3,$A4478)+B4477)/2</f>
        <v>-0.396876486804768</v>
      </c>
      <c r="C4478" s="4" t="n">
        <f aca="false">(INDEX($D$1:$D$3,$A4478)+C4477)/2</f>
        <v>0.492216323465993</v>
      </c>
    </row>
    <row r="4479" customFormat="false" ht="12.75" hidden="false" customHeight="false" outlineLevel="0" collapsed="false">
      <c r="A4479" s="3" t="n">
        <f aca="true">ROUNDDOWN(RAND()*3,0)+1</f>
        <v>1</v>
      </c>
      <c r="B4479" s="4" t="n">
        <f aca="false">(INDEX($B$1:$B$3,$A4479)+B4478)/2</f>
        <v>-0.698438243402384</v>
      </c>
      <c r="C4479" s="4" t="n">
        <f aca="false">(INDEX($D$1:$D$3,$A4479)+C4478)/2</f>
        <v>0.246108161732997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n">
        <f aca="false">(INDEX($B$1:$B$3,$A4480)+B4479)/2</f>
        <v>-0.849219121701192</v>
      </c>
      <c r="C4480" s="4" t="n">
        <f aca="false">(INDEX($D$1:$D$3,$A4480)+C4479)/2</f>
        <v>0.123054080866498</v>
      </c>
    </row>
    <row r="4481" customFormat="false" ht="12.75" hidden="false" customHeight="false" outlineLevel="0" collapsed="false">
      <c r="A4481" s="3" t="n">
        <f aca="true">ROUNDDOWN(RAND()*3,0)+1</f>
        <v>3</v>
      </c>
      <c r="B4481" s="4" t="n">
        <f aca="false">(INDEX($B$1:$B$3,$A4481)+B4480)/2</f>
        <v>-0.424609560850596</v>
      </c>
      <c r="C4481" s="4" t="n">
        <f aca="false">(INDEX($D$1:$D$3,$A4481)+C4480)/2</f>
        <v>0.811527040433249</v>
      </c>
    </row>
    <row r="4482" customFormat="false" ht="12.75" hidden="false" customHeight="false" outlineLevel="0" collapsed="false">
      <c r="A4482" s="3" t="n">
        <f aca="true">ROUNDDOWN(RAND()*3,0)+1</f>
        <v>2</v>
      </c>
      <c r="B4482" s="4" t="n">
        <f aca="false">(INDEX($B$1:$B$3,$A4482)+B4481)/2</f>
        <v>0.287695219574702</v>
      </c>
      <c r="C4482" s="4" t="n">
        <f aca="false">(INDEX($D$1:$D$3,$A4482)+C4481)/2</f>
        <v>0.405763520216625</v>
      </c>
    </row>
    <row r="4483" customFormat="false" ht="12.75" hidden="false" customHeight="false" outlineLevel="0" collapsed="false">
      <c r="A4483" s="3" t="n">
        <f aca="true">ROUNDDOWN(RAND()*3,0)+1</f>
        <v>3</v>
      </c>
      <c r="B4483" s="4" t="n">
        <f aca="false">(INDEX($B$1:$B$3,$A4483)+B4482)/2</f>
        <v>0.143847609787351</v>
      </c>
      <c r="C4483" s="4" t="n">
        <f aca="false">(INDEX($D$1:$D$3,$A4483)+C4482)/2</f>
        <v>0.952881760108312</v>
      </c>
    </row>
    <row r="4484" customFormat="false" ht="12.75" hidden="false" customHeight="false" outlineLevel="0" collapsed="false">
      <c r="A4484" s="3" t="n">
        <f aca="true">ROUNDDOWN(RAND()*3,0)+1</f>
        <v>3</v>
      </c>
      <c r="B4484" s="4" t="n">
        <f aca="false">(INDEX($B$1:$B$3,$A4484)+B4483)/2</f>
        <v>0.0719238048936755</v>
      </c>
      <c r="C4484" s="4" t="n">
        <f aca="false">(INDEX($D$1:$D$3,$A4484)+C4483)/2</f>
        <v>1.22644088005416</v>
      </c>
    </row>
    <row r="4485" customFormat="false" ht="12.75" hidden="false" customHeight="false" outlineLevel="0" collapsed="false">
      <c r="A4485" s="3" t="n">
        <f aca="true">ROUNDDOWN(RAND()*3,0)+1</f>
        <v>2</v>
      </c>
      <c r="B4485" s="4" t="n">
        <f aca="false">(INDEX($B$1:$B$3,$A4485)+B4484)/2</f>
        <v>0.535961902446838</v>
      </c>
      <c r="C4485" s="4" t="n">
        <f aca="false">(INDEX($D$1:$D$3,$A4485)+C4484)/2</f>
        <v>0.613220440027078</v>
      </c>
    </row>
    <row r="4486" customFormat="false" ht="12.75" hidden="false" customHeight="false" outlineLevel="0" collapsed="false">
      <c r="A4486" s="3" t="n">
        <f aca="true">ROUNDDOWN(RAND()*3,0)+1</f>
        <v>1</v>
      </c>
      <c r="B4486" s="4" t="n">
        <f aca="false">(INDEX($B$1:$B$3,$A4486)+B4485)/2</f>
        <v>-0.232019048776581</v>
      </c>
      <c r="C4486" s="4" t="n">
        <f aca="false">(INDEX($D$1:$D$3,$A4486)+C4485)/2</f>
        <v>0.306610220013539</v>
      </c>
    </row>
    <row r="4487" customFormat="false" ht="12.75" hidden="false" customHeight="false" outlineLevel="0" collapsed="false">
      <c r="A4487" s="3" t="n">
        <f aca="true">ROUNDDOWN(RAND()*3,0)+1</f>
        <v>2</v>
      </c>
      <c r="B4487" s="4" t="n">
        <f aca="false">(INDEX($B$1:$B$3,$A4487)+B4486)/2</f>
        <v>0.383990475611709</v>
      </c>
      <c r="C4487" s="4" t="n">
        <f aca="false">(INDEX($D$1:$D$3,$A4487)+C4486)/2</f>
        <v>0.15330511000677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n">
        <f aca="false">(INDEX($B$1:$B$3,$A4488)+B4487)/2</f>
        <v>0.191995237805855</v>
      </c>
      <c r="C4488" s="4" t="n">
        <f aca="false">(INDEX($D$1:$D$3,$A4488)+C4487)/2</f>
        <v>0.826652555003385</v>
      </c>
    </row>
    <row r="4489" customFormat="false" ht="12.75" hidden="false" customHeight="false" outlineLevel="0" collapsed="false">
      <c r="A4489" s="3" t="n">
        <f aca="true">ROUNDDOWN(RAND()*3,0)+1</f>
        <v>1</v>
      </c>
      <c r="B4489" s="4" t="n">
        <f aca="false">(INDEX($B$1:$B$3,$A4489)+B4488)/2</f>
        <v>-0.404002381097073</v>
      </c>
      <c r="C4489" s="4" t="n">
        <f aca="false">(INDEX($D$1:$D$3,$A4489)+C4488)/2</f>
        <v>0.413326277501692</v>
      </c>
    </row>
    <row r="4490" customFormat="false" ht="12.75" hidden="false" customHeight="false" outlineLevel="0" collapsed="false">
      <c r="A4490" s="3" t="n">
        <f aca="true">ROUNDDOWN(RAND()*3,0)+1</f>
        <v>3</v>
      </c>
      <c r="B4490" s="4" t="n">
        <f aca="false">(INDEX($B$1:$B$3,$A4490)+B4489)/2</f>
        <v>-0.202001190548536</v>
      </c>
      <c r="C4490" s="4" t="n">
        <f aca="false">(INDEX($D$1:$D$3,$A4490)+C4489)/2</f>
        <v>0.956663138750846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n">
        <f aca="false">(INDEX($B$1:$B$3,$A4491)+B4490)/2</f>
        <v>-0.601000595274268</v>
      </c>
      <c r="C4491" s="4" t="n">
        <f aca="false">(INDEX($D$1:$D$3,$A4491)+C4490)/2</f>
        <v>0.478331569375423</v>
      </c>
    </row>
    <row r="4492" customFormat="false" ht="12.75" hidden="false" customHeight="false" outlineLevel="0" collapsed="false">
      <c r="A4492" s="3" t="n">
        <f aca="true">ROUNDDOWN(RAND()*3,0)+1</f>
        <v>1</v>
      </c>
      <c r="B4492" s="4" t="n">
        <f aca="false">(INDEX($B$1:$B$3,$A4492)+B4491)/2</f>
        <v>-0.800500297637134</v>
      </c>
      <c r="C4492" s="4" t="n">
        <f aca="false">(INDEX($D$1:$D$3,$A4492)+C4491)/2</f>
        <v>0.239165784687712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n">
        <f aca="false">(INDEX($B$1:$B$3,$A4493)+B4492)/2</f>
        <v>-0.400250148818567</v>
      </c>
      <c r="C4493" s="4" t="n">
        <f aca="false">(INDEX($D$1:$D$3,$A4493)+C4492)/2</f>
        <v>0.869582892343856</v>
      </c>
    </row>
    <row r="4494" customFormat="false" ht="12.75" hidden="false" customHeight="false" outlineLevel="0" collapsed="false">
      <c r="A4494" s="3" t="n">
        <f aca="true">ROUNDDOWN(RAND()*3,0)+1</f>
        <v>1</v>
      </c>
      <c r="B4494" s="4" t="n">
        <f aca="false">(INDEX($B$1:$B$3,$A4494)+B4493)/2</f>
        <v>-0.700125074409284</v>
      </c>
      <c r="C4494" s="4" t="n">
        <f aca="false">(INDEX($D$1:$D$3,$A4494)+C4493)/2</f>
        <v>0.434791446171928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149937462795358</v>
      </c>
      <c r="C4495" s="4" t="n">
        <f aca="false">(INDEX($D$1:$D$3,$A4495)+C4494)/2</f>
        <v>0.217395723085964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n">
        <f aca="false">(INDEX($B$1:$B$3,$A4496)+B4495)/2</f>
        <v>0.0749687313976791</v>
      </c>
      <c r="C4496" s="4" t="n">
        <f aca="false">(INDEX($D$1:$D$3,$A4496)+C4495)/2</f>
        <v>0.858697861542982</v>
      </c>
    </row>
    <row r="4497" customFormat="false" ht="12.75" hidden="false" customHeight="false" outlineLevel="0" collapsed="false">
      <c r="A4497" s="3" t="n">
        <f aca="true">ROUNDDOWN(RAND()*3,0)+1</f>
        <v>3</v>
      </c>
      <c r="B4497" s="4" t="n">
        <f aca="false">(INDEX($B$1:$B$3,$A4497)+B4496)/2</f>
        <v>0.0374843656988396</v>
      </c>
      <c r="C4497" s="4" t="n">
        <f aca="false">(INDEX($D$1:$D$3,$A4497)+C4496)/2</f>
        <v>1.17934893077149</v>
      </c>
    </row>
    <row r="4498" customFormat="false" ht="12.75" hidden="false" customHeight="false" outlineLevel="0" collapsed="false">
      <c r="A4498" s="3" t="n">
        <f aca="true">ROUNDDOWN(RAND()*3,0)+1</f>
        <v>1</v>
      </c>
      <c r="B4498" s="4" t="n">
        <f aca="false">(INDEX($B$1:$B$3,$A4498)+B4497)/2</f>
        <v>-0.48125781715058</v>
      </c>
      <c r="C4498" s="4" t="n">
        <f aca="false">(INDEX($D$1:$D$3,$A4498)+C4497)/2</f>
        <v>0.589674465385746</v>
      </c>
    </row>
    <row r="4499" customFormat="false" ht="12.75" hidden="false" customHeight="false" outlineLevel="0" collapsed="false">
      <c r="A4499" s="3" t="n">
        <f aca="true">ROUNDDOWN(RAND()*3,0)+1</f>
        <v>3</v>
      </c>
      <c r="B4499" s="4" t="n">
        <f aca="false">(INDEX($B$1:$B$3,$A4499)+B4498)/2</f>
        <v>-0.24062890857529</v>
      </c>
      <c r="C4499" s="4" t="n">
        <f aca="false">(INDEX($D$1:$D$3,$A4499)+C4498)/2</f>
        <v>1.04483723269287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n">
        <f aca="false">(INDEX($B$1:$B$3,$A4500)+B4499)/2</f>
        <v>0.379685545712355</v>
      </c>
      <c r="C4500" s="4" t="n">
        <f aca="false">(INDEX($D$1:$D$3,$A4500)+C4499)/2</f>
        <v>0.522418616346436</v>
      </c>
    </row>
    <row r="4501" customFormat="false" ht="12.75" hidden="false" customHeight="false" outlineLevel="0" collapsed="false">
      <c r="A4501" s="3" t="n">
        <f aca="true">ROUNDDOWN(RAND()*3,0)+1</f>
        <v>1</v>
      </c>
      <c r="B4501" s="4" t="n">
        <f aca="false">(INDEX($B$1:$B$3,$A4501)+B4500)/2</f>
        <v>-0.310157227143823</v>
      </c>
      <c r="C4501" s="4" t="n">
        <f aca="false">(INDEX($D$1:$D$3,$A4501)+C4500)/2</f>
        <v>0.261209308173218</v>
      </c>
    </row>
    <row r="4502" customFormat="false" ht="12.75" hidden="false" customHeight="false" outlineLevel="0" collapsed="false">
      <c r="A4502" s="3" t="n">
        <f aca="true">ROUNDDOWN(RAND()*3,0)+1</f>
        <v>2</v>
      </c>
      <c r="B4502" s="4" t="n">
        <f aca="false">(INDEX($B$1:$B$3,$A4502)+B4501)/2</f>
        <v>0.344921386428089</v>
      </c>
      <c r="C4502" s="4" t="n">
        <f aca="false">(INDEX($D$1:$D$3,$A4502)+C4501)/2</f>
        <v>0.130604654086609</v>
      </c>
    </row>
    <row r="4503" customFormat="false" ht="12.75" hidden="false" customHeight="false" outlineLevel="0" collapsed="false">
      <c r="A4503" s="3" t="n">
        <f aca="true">ROUNDDOWN(RAND()*3,0)+1</f>
        <v>1</v>
      </c>
      <c r="B4503" s="4" t="n">
        <f aca="false">(INDEX($B$1:$B$3,$A4503)+B4502)/2</f>
        <v>-0.327539306785956</v>
      </c>
      <c r="C4503" s="4" t="n">
        <f aca="false">(INDEX($D$1:$D$3,$A4503)+C4502)/2</f>
        <v>0.0653023270433046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n">
        <f aca="false">(INDEX($B$1:$B$3,$A4504)+B4503)/2</f>
        <v>-0.163769653392978</v>
      </c>
      <c r="C4504" s="4" t="n">
        <f aca="false">(INDEX($D$1:$D$3,$A4504)+C4503)/2</f>
        <v>0.782651163521652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n">
        <f aca="false">(INDEX($B$1:$B$3,$A4505)+B4504)/2</f>
        <v>0.418115173303511</v>
      </c>
      <c r="C4505" s="4" t="n">
        <f aca="false">(INDEX($D$1:$D$3,$A4505)+C4504)/2</f>
        <v>0.391325581760826</v>
      </c>
    </row>
    <row r="4506" customFormat="false" ht="12.75" hidden="false" customHeight="false" outlineLevel="0" collapsed="false">
      <c r="A4506" s="3" t="n">
        <f aca="true">ROUNDDOWN(RAND()*3,0)+1</f>
        <v>2</v>
      </c>
      <c r="B4506" s="4" t="n">
        <f aca="false">(INDEX($B$1:$B$3,$A4506)+B4505)/2</f>
        <v>0.709057586651756</v>
      </c>
      <c r="C4506" s="4" t="n">
        <f aca="false">(INDEX($D$1:$D$3,$A4506)+C4505)/2</f>
        <v>0.195662790880413</v>
      </c>
    </row>
    <row r="4507" customFormat="false" ht="12.75" hidden="false" customHeight="false" outlineLevel="0" collapsed="false">
      <c r="A4507" s="3" t="n">
        <f aca="true">ROUNDDOWN(RAND()*3,0)+1</f>
        <v>3</v>
      </c>
      <c r="B4507" s="4" t="n">
        <f aca="false">(INDEX($B$1:$B$3,$A4507)+B4506)/2</f>
        <v>0.354528793325878</v>
      </c>
      <c r="C4507" s="4" t="n">
        <f aca="false">(INDEX($D$1:$D$3,$A4507)+C4506)/2</f>
        <v>0.847831395440207</v>
      </c>
    </row>
    <row r="4508" customFormat="false" ht="12.75" hidden="false" customHeight="false" outlineLevel="0" collapsed="false">
      <c r="A4508" s="3" t="n">
        <f aca="true">ROUNDDOWN(RAND()*3,0)+1</f>
        <v>2</v>
      </c>
      <c r="B4508" s="4" t="n">
        <f aca="false">(INDEX($B$1:$B$3,$A4508)+B4507)/2</f>
        <v>0.677264396662939</v>
      </c>
      <c r="C4508" s="4" t="n">
        <f aca="false">(INDEX($D$1:$D$3,$A4508)+C4507)/2</f>
        <v>0.423915697720103</v>
      </c>
    </row>
    <row r="4509" customFormat="false" ht="12.75" hidden="false" customHeight="false" outlineLevel="0" collapsed="false">
      <c r="A4509" s="3" t="n">
        <f aca="true">ROUNDDOWN(RAND()*3,0)+1</f>
        <v>1</v>
      </c>
      <c r="B4509" s="4" t="n">
        <f aca="false">(INDEX($B$1:$B$3,$A4509)+B4508)/2</f>
        <v>-0.161367801668531</v>
      </c>
      <c r="C4509" s="4" t="n">
        <f aca="false">(INDEX($D$1:$D$3,$A4509)+C4508)/2</f>
        <v>0.211957848860052</v>
      </c>
    </row>
    <row r="4510" customFormat="false" ht="12.75" hidden="false" customHeight="false" outlineLevel="0" collapsed="false">
      <c r="A4510" s="3" t="n">
        <f aca="true">ROUNDDOWN(RAND()*3,0)+1</f>
        <v>1</v>
      </c>
      <c r="B4510" s="4" t="n">
        <f aca="false">(INDEX($B$1:$B$3,$A4510)+B4509)/2</f>
        <v>-0.580683900834265</v>
      </c>
      <c r="C4510" s="4" t="n">
        <f aca="false">(INDEX($D$1:$D$3,$A4510)+C4509)/2</f>
        <v>0.105978924430026</v>
      </c>
    </row>
    <row r="4511" customFormat="false" ht="12.75" hidden="false" customHeight="false" outlineLevel="0" collapsed="false">
      <c r="A4511" s="3" t="n">
        <f aca="true">ROUNDDOWN(RAND()*3,0)+1</f>
        <v>3</v>
      </c>
      <c r="B4511" s="4" t="n">
        <f aca="false">(INDEX($B$1:$B$3,$A4511)+B4510)/2</f>
        <v>-0.290341950417133</v>
      </c>
      <c r="C4511" s="4" t="n">
        <f aca="false">(INDEX($D$1:$D$3,$A4511)+C4510)/2</f>
        <v>0.802989462215013</v>
      </c>
    </row>
    <row r="4512" customFormat="false" ht="12.75" hidden="false" customHeight="false" outlineLevel="0" collapsed="false">
      <c r="A4512" s="3" t="n">
        <f aca="true">ROUNDDOWN(RAND()*3,0)+1</f>
        <v>2</v>
      </c>
      <c r="B4512" s="4" t="n">
        <f aca="false">(INDEX($B$1:$B$3,$A4512)+B4511)/2</f>
        <v>0.354829024791434</v>
      </c>
      <c r="C4512" s="4" t="n">
        <f aca="false">(INDEX($D$1:$D$3,$A4512)+C4511)/2</f>
        <v>0.401494731107506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n">
        <f aca="false">(INDEX($B$1:$B$3,$A4513)+B4512)/2</f>
        <v>-0.322585487604283</v>
      </c>
      <c r="C4513" s="4" t="n">
        <f aca="false">(INDEX($D$1:$D$3,$A4513)+C4512)/2</f>
        <v>0.200747365553753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n">
        <f aca="false">(INDEX($B$1:$B$3,$A4514)+B4513)/2</f>
        <v>-0.161292743802142</v>
      </c>
      <c r="C4514" s="4" t="n">
        <f aca="false">(INDEX($D$1:$D$3,$A4514)+C4513)/2</f>
        <v>0.850373682776877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n">
        <f aca="false">(INDEX($B$1:$B$3,$A4515)+B4514)/2</f>
        <v>-0.580646371901071</v>
      </c>
      <c r="C4515" s="4" t="n">
        <f aca="false">(INDEX($D$1:$D$3,$A4515)+C4514)/2</f>
        <v>0.425186841388438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n">
        <f aca="false">(INDEX($B$1:$B$3,$A4516)+B4515)/2</f>
        <v>-0.790323185950535</v>
      </c>
      <c r="C4516" s="4" t="n">
        <f aca="false">(INDEX($D$1:$D$3,$A4516)+C4515)/2</f>
        <v>0.212593420694219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n">
        <f aca="false">(INDEX($B$1:$B$3,$A4517)+B4516)/2</f>
        <v>-0.395161592975268</v>
      </c>
      <c r="C4517" s="4" t="n">
        <f aca="false">(INDEX($D$1:$D$3,$A4517)+C4516)/2</f>
        <v>0.85629671034711</v>
      </c>
    </row>
    <row r="4518" customFormat="false" ht="12.75" hidden="false" customHeight="false" outlineLevel="0" collapsed="false">
      <c r="A4518" s="3" t="n">
        <f aca="true">ROUNDDOWN(RAND()*3,0)+1</f>
        <v>2</v>
      </c>
      <c r="B4518" s="4" t="n">
        <f aca="false">(INDEX($B$1:$B$3,$A4518)+B4517)/2</f>
        <v>0.302419203512366</v>
      </c>
      <c r="C4518" s="4" t="n">
        <f aca="false">(INDEX($D$1:$D$3,$A4518)+C4517)/2</f>
        <v>0.428148355173555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n">
        <f aca="false">(INDEX($B$1:$B$3,$A4519)+B4518)/2</f>
        <v>-0.348790398243817</v>
      </c>
      <c r="C4519" s="4" t="n">
        <f aca="false">(INDEX($D$1:$D$3,$A4519)+C4518)/2</f>
        <v>0.214074177586777</v>
      </c>
    </row>
    <row r="4520" customFormat="false" ht="12.75" hidden="false" customHeight="false" outlineLevel="0" collapsed="false">
      <c r="A4520" s="3" t="n">
        <f aca="true">ROUNDDOWN(RAND()*3,0)+1</f>
        <v>3</v>
      </c>
      <c r="B4520" s="4" t="n">
        <f aca="false">(INDEX($B$1:$B$3,$A4520)+B4519)/2</f>
        <v>-0.174395199121908</v>
      </c>
      <c r="C4520" s="4" t="n">
        <f aca="false">(INDEX($D$1:$D$3,$A4520)+C4519)/2</f>
        <v>0.857037088793389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n">
        <f aca="false">(INDEX($B$1:$B$3,$A4521)+B4520)/2</f>
        <v>-0.0871975995609542</v>
      </c>
      <c r="C4521" s="4" t="n">
        <f aca="false">(INDEX($D$1:$D$3,$A4521)+C4520)/2</f>
        <v>1.17851854439669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n">
        <f aca="false">(INDEX($B$1:$B$3,$A4522)+B4521)/2</f>
        <v>-0.0435987997804771</v>
      </c>
      <c r="C4522" s="4" t="n">
        <f aca="false">(INDEX($D$1:$D$3,$A4522)+C4521)/2</f>
        <v>1.33925927219835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n">
        <f aca="false">(INDEX($B$1:$B$3,$A4523)+B4522)/2</f>
        <v>-0.521799399890239</v>
      </c>
      <c r="C4523" s="4" t="n">
        <f aca="false">(INDEX($D$1:$D$3,$A4523)+C4522)/2</f>
        <v>0.669629636099174</v>
      </c>
    </row>
    <row r="4524" customFormat="false" ht="12.75" hidden="false" customHeight="false" outlineLevel="0" collapsed="false">
      <c r="A4524" s="3" t="n">
        <f aca="true">ROUNDDOWN(RAND()*3,0)+1</f>
        <v>1</v>
      </c>
      <c r="B4524" s="4" t="n">
        <f aca="false">(INDEX($B$1:$B$3,$A4524)+B4523)/2</f>
        <v>-0.760899699945119</v>
      </c>
      <c r="C4524" s="4" t="n">
        <f aca="false">(INDEX($D$1:$D$3,$A4524)+C4523)/2</f>
        <v>0.334814818049587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n">
        <f aca="false">(INDEX($B$1:$B$3,$A4525)+B4524)/2</f>
        <v>0.11955015002744</v>
      </c>
      <c r="C4525" s="4" t="n">
        <f aca="false">(INDEX($D$1:$D$3,$A4525)+C4524)/2</f>
        <v>0.167407409024793</v>
      </c>
    </row>
    <row r="4526" customFormat="false" ht="12.75" hidden="false" customHeight="false" outlineLevel="0" collapsed="false">
      <c r="A4526" s="3" t="n">
        <f aca="true">ROUNDDOWN(RAND()*3,0)+1</f>
        <v>3</v>
      </c>
      <c r="B4526" s="4" t="n">
        <f aca="false">(INDEX($B$1:$B$3,$A4526)+B4525)/2</f>
        <v>0.0597750750137202</v>
      </c>
      <c r="C4526" s="4" t="n">
        <f aca="false">(INDEX($D$1:$D$3,$A4526)+C4525)/2</f>
        <v>0.833703704512397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n">
        <f aca="false">(INDEX($B$1:$B$3,$A4527)+B4526)/2</f>
        <v>0.52988753750686</v>
      </c>
      <c r="C4527" s="4" t="n">
        <f aca="false">(INDEX($D$1:$D$3,$A4527)+C4526)/2</f>
        <v>0.416851852256198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n">
        <f aca="false">(INDEX($B$1:$B$3,$A4528)+B4527)/2</f>
        <v>0.76494376875343</v>
      </c>
      <c r="C4528" s="4" t="n">
        <f aca="false">(INDEX($D$1:$D$3,$A4528)+C4527)/2</f>
        <v>0.208425926128099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0.382471884376715</v>
      </c>
      <c r="C4529" s="4" t="n">
        <f aca="false">(INDEX($D$1:$D$3,$A4529)+C4528)/2</f>
        <v>0.85421296306405</v>
      </c>
    </row>
    <row r="4530" customFormat="false" ht="12.75" hidden="false" customHeight="false" outlineLevel="0" collapsed="false">
      <c r="A4530" s="3" t="n">
        <f aca="true">ROUNDDOWN(RAND()*3,0)+1</f>
        <v>1</v>
      </c>
      <c r="B4530" s="4" t="n">
        <f aca="false">(INDEX($B$1:$B$3,$A4530)+B4529)/2</f>
        <v>-0.308764057811643</v>
      </c>
      <c r="C4530" s="4" t="n">
        <f aca="false">(INDEX($D$1:$D$3,$A4530)+C4529)/2</f>
        <v>0.427106481532025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n">
        <f aca="false">(INDEX($B$1:$B$3,$A4531)+B4530)/2</f>
        <v>-0.654382028905821</v>
      </c>
      <c r="C4531" s="4" t="n">
        <f aca="false">(INDEX($D$1:$D$3,$A4531)+C4530)/2</f>
        <v>0.213553240766012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n">
        <f aca="false">(INDEX($B$1:$B$3,$A4532)+B4531)/2</f>
        <v>0.172808985547089</v>
      </c>
      <c r="C4532" s="4" t="n">
        <f aca="false">(INDEX($D$1:$D$3,$A4532)+C4531)/2</f>
        <v>0.106776620383006</v>
      </c>
    </row>
    <row r="4533" customFormat="false" ht="12.75" hidden="false" customHeight="false" outlineLevel="0" collapsed="false">
      <c r="A4533" s="3" t="n">
        <f aca="true">ROUNDDOWN(RAND()*3,0)+1</f>
        <v>3</v>
      </c>
      <c r="B4533" s="4" t="n">
        <f aca="false">(INDEX($B$1:$B$3,$A4533)+B4532)/2</f>
        <v>0.0864044927735447</v>
      </c>
      <c r="C4533" s="4" t="n">
        <f aca="false">(INDEX($D$1:$D$3,$A4533)+C4532)/2</f>
        <v>0.803388310191503</v>
      </c>
    </row>
    <row r="4534" customFormat="false" ht="12.75" hidden="false" customHeight="false" outlineLevel="0" collapsed="false">
      <c r="A4534" s="3" t="n">
        <f aca="true">ROUNDDOWN(RAND()*3,0)+1</f>
        <v>3</v>
      </c>
      <c r="B4534" s="4" t="n">
        <f aca="false">(INDEX($B$1:$B$3,$A4534)+B4533)/2</f>
        <v>0.0432022463867723</v>
      </c>
      <c r="C4534" s="4" t="n">
        <f aca="false">(INDEX($D$1:$D$3,$A4534)+C4533)/2</f>
        <v>1.15169415509575</v>
      </c>
    </row>
    <row r="4535" customFormat="false" ht="12.75" hidden="false" customHeight="false" outlineLevel="0" collapsed="false">
      <c r="A4535" s="3" t="n">
        <f aca="true">ROUNDDOWN(RAND()*3,0)+1</f>
        <v>2</v>
      </c>
      <c r="B4535" s="4" t="n">
        <f aca="false">(INDEX($B$1:$B$3,$A4535)+B4534)/2</f>
        <v>0.521601123193386</v>
      </c>
      <c r="C4535" s="4" t="n">
        <f aca="false">(INDEX($D$1:$D$3,$A4535)+C4534)/2</f>
        <v>0.575847077547876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n">
        <f aca="false">(INDEX($B$1:$B$3,$A4536)+B4535)/2</f>
        <v>0.760800561596693</v>
      </c>
      <c r="C4536" s="4" t="n">
        <f aca="false">(INDEX($D$1:$D$3,$A4536)+C4535)/2</f>
        <v>0.287923538773938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0.380400280798347</v>
      </c>
      <c r="C4537" s="4" t="n">
        <f aca="false">(INDEX($D$1:$D$3,$A4537)+C4536)/2</f>
        <v>0.893961769386969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n">
        <f aca="false">(INDEX($B$1:$B$3,$A4538)+B4537)/2</f>
        <v>-0.309799859600827</v>
      </c>
      <c r="C4538" s="4" t="n">
        <f aca="false">(INDEX($D$1:$D$3,$A4538)+C4537)/2</f>
        <v>0.446980884693484</v>
      </c>
    </row>
    <row r="4539" customFormat="false" ht="12.75" hidden="false" customHeight="false" outlineLevel="0" collapsed="false">
      <c r="A4539" s="3" t="n">
        <f aca="true">ROUNDDOWN(RAND()*3,0)+1</f>
        <v>2</v>
      </c>
      <c r="B4539" s="4" t="n">
        <f aca="false">(INDEX($B$1:$B$3,$A4539)+B4538)/2</f>
        <v>0.345100070199587</v>
      </c>
      <c r="C4539" s="4" t="n">
        <f aca="false">(INDEX($D$1:$D$3,$A4539)+C4538)/2</f>
        <v>0.223490442346742</v>
      </c>
    </row>
    <row r="4540" customFormat="false" ht="12.75" hidden="false" customHeight="false" outlineLevel="0" collapsed="false">
      <c r="A4540" s="3" t="n">
        <f aca="true">ROUNDDOWN(RAND()*3,0)+1</f>
        <v>1</v>
      </c>
      <c r="B4540" s="4" t="n">
        <f aca="false">(INDEX($B$1:$B$3,$A4540)+B4539)/2</f>
        <v>-0.327449964900207</v>
      </c>
      <c r="C4540" s="4" t="n">
        <f aca="false">(INDEX($D$1:$D$3,$A4540)+C4539)/2</f>
        <v>0.111745221173371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n">
        <f aca="false">(INDEX($B$1:$B$3,$A4541)+B4540)/2</f>
        <v>-0.163724982450103</v>
      </c>
      <c r="C4541" s="4" t="n">
        <f aca="false">(INDEX($D$1:$D$3,$A4541)+C4540)/2</f>
        <v>0.805872610586686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n">
        <f aca="false">(INDEX($B$1:$B$3,$A4542)+B4541)/2</f>
        <v>0.418137508774948</v>
      </c>
      <c r="C4542" s="4" t="n">
        <f aca="false">(INDEX($D$1:$D$3,$A4542)+C4541)/2</f>
        <v>0.402936305293343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n">
        <f aca="false">(INDEX($B$1:$B$3,$A4543)+B4542)/2</f>
        <v>0.709068754387474</v>
      </c>
      <c r="C4543" s="4" t="n">
        <f aca="false">(INDEX($D$1:$D$3,$A4543)+C4542)/2</f>
        <v>0.201468152646671</v>
      </c>
    </row>
    <row r="4544" customFormat="false" ht="12.75" hidden="false" customHeight="false" outlineLevel="0" collapsed="false">
      <c r="A4544" s="3" t="n">
        <f aca="true">ROUNDDOWN(RAND()*3,0)+1</f>
        <v>3</v>
      </c>
      <c r="B4544" s="4" t="n">
        <f aca="false">(INDEX($B$1:$B$3,$A4544)+B4543)/2</f>
        <v>0.354534377193737</v>
      </c>
      <c r="C4544" s="4" t="n">
        <f aca="false">(INDEX($D$1:$D$3,$A4544)+C4543)/2</f>
        <v>0.850734076323336</v>
      </c>
    </row>
    <row r="4545" customFormat="false" ht="12.75" hidden="false" customHeight="false" outlineLevel="0" collapsed="false">
      <c r="A4545" s="3" t="n">
        <f aca="true">ROUNDDOWN(RAND()*3,0)+1</f>
        <v>3</v>
      </c>
      <c r="B4545" s="4" t="n">
        <f aca="false">(INDEX($B$1:$B$3,$A4545)+B4544)/2</f>
        <v>0.177267188596869</v>
      </c>
      <c r="C4545" s="4" t="n">
        <f aca="false">(INDEX($D$1:$D$3,$A4545)+C4544)/2</f>
        <v>1.17536703816167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411366405701566</v>
      </c>
      <c r="C4546" s="4" t="n">
        <f aca="false">(INDEX($D$1:$D$3,$A4546)+C4545)/2</f>
        <v>0.587683519080834</v>
      </c>
    </row>
    <row r="4547" customFormat="false" ht="12.75" hidden="false" customHeight="false" outlineLevel="0" collapsed="false">
      <c r="A4547" s="3" t="n">
        <f aca="true">ROUNDDOWN(RAND()*3,0)+1</f>
        <v>1</v>
      </c>
      <c r="B4547" s="4" t="n">
        <f aca="false">(INDEX($B$1:$B$3,$A4547)+B4546)/2</f>
        <v>-0.705683202850783</v>
      </c>
      <c r="C4547" s="4" t="n">
        <f aca="false">(INDEX($D$1:$D$3,$A4547)+C4546)/2</f>
        <v>0.293841759540417</v>
      </c>
    </row>
    <row r="4548" customFormat="false" ht="12.75" hidden="false" customHeight="false" outlineLevel="0" collapsed="false">
      <c r="A4548" s="3" t="n">
        <f aca="true">ROUNDDOWN(RAND()*3,0)+1</f>
        <v>3</v>
      </c>
      <c r="B4548" s="4" t="n">
        <f aca="false">(INDEX($B$1:$B$3,$A4548)+B4547)/2</f>
        <v>-0.352841601425391</v>
      </c>
      <c r="C4548" s="4" t="n">
        <f aca="false">(INDEX($D$1:$D$3,$A4548)+C4547)/2</f>
        <v>0.896920879770209</v>
      </c>
    </row>
    <row r="4549" customFormat="false" ht="12.75" hidden="false" customHeight="false" outlineLevel="0" collapsed="false">
      <c r="A4549" s="3" t="n">
        <f aca="true">ROUNDDOWN(RAND()*3,0)+1</f>
        <v>1</v>
      </c>
      <c r="B4549" s="4" t="n">
        <f aca="false">(INDEX($B$1:$B$3,$A4549)+B4548)/2</f>
        <v>-0.676420800712696</v>
      </c>
      <c r="C4549" s="4" t="n">
        <f aca="false">(INDEX($D$1:$D$3,$A4549)+C4548)/2</f>
        <v>0.448460439885104</v>
      </c>
    </row>
    <row r="4550" customFormat="false" ht="12.75" hidden="false" customHeight="false" outlineLevel="0" collapsed="false">
      <c r="A4550" s="3" t="n">
        <f aca="true">ROUNDDOWN(RAND()*3,0)+1</f>
        <v>1</v>
      </c>
      <c r="B4550" s="4" t="n">
        <f aca="false">(INDEX($B$1:$B$3,$A4550)+B4549)/2</f>
        <v>-0.838210400356348</v>
      </c>
      <c r="C4550" s="4" t="n">
        <f aca="false">(INDEX($D$1:$D$3,$A4550)+C4549)/2</f>
        <v>0.224230219942552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n">
        <f aca="false">(INDEX($B$1:$B$3,$A4551)+B4550)/2</f>
        <v>-0.419105200178174</v>
      </c>
      <c r="C4551" s="4" t="n">
        <f aca="false">(INDEX($D$1:$D$3,$A4551)+C4550)/2</f>
        <v>0.862115109971276</v>
      </c>
    </row>
    <row r="4552" customFormat="false" ht="12.75" hidden="false" customHeight="false" outlineLevel="0" collapsed="false">
      <c r="A4552" s="3" t="n">
        <f aca="true">ROUNDDOWN(RAND()*3,0)+1</f>
        <v>3</v>
      </c>
      <c r="B4552" s="4" t="n">
        <f aca="false">(INDEX($B$1:$B$3,$A4552)+B4551)/2</f>
        <v>-0.209552600089087</v>
      </c>
      <c r="C4552" s="4" t="n">
        <f aca="false">(INDEX($D$1:$D$3,$A4552)+C4551)/2</f>
        <v>1.18105755498564</v>
      </c>
    </row>
    <row r="4553" customFormat="false" ht="12.75" hidden="false" customHeight="false" outlineLevel="0" collapsed="false">
      <c r="A4553" s="3" t="n">
        <f aca="true">ROUNDDOWN(RAND()*3,0)+1</f>
        <v>3</v>
      </c>
      <c r="B4553" s="4" t="n">
        <f aca="false">(INDEX($B$1:$B$3,$A4553)+B4552)/2</f>
        <v>-0.104776300044543</v>
      </c>
      <c r="C4553" s="4" t="n">
        <f aca="false">(INDEX($D$1:$D$3,$A4553)+C4552)/2</f>
        <v>1.34052877749282</v>
      </c>
    </row>
    <row r="4554" customFormat="false" ht="12.75" hidden="false" customHeight="false" outlineLevel="0" collapsed="false">
      <c r="A4554" s="3" t="n">
        <f aca="true">ROUNDDOWN(RAND()*3,0)+1</f>
        <v>1</v>
      </c>
      <c r="B4554" s="4" t="n">
        <f aca="false">(INDEX($B$1:$B$3,$A4554)+B4553)/2</f>
        <v>-0.552388150022272</v>
      </c>
      <c r="C4554" s="4" t="n">
        <f aca="false">(INDEX($D$1:$D$3,$A4554)+C4553)/2</f>
        <v>0.67026438874641</v>
      </c>
    </row>
    <row r="4555" customFormat="false" ht="12.75" hidden="false" customHeight="false" outlineLevel="0" collapsed="false">
      <c r="A4555" s="3" t="n">
        <f aca="true">ROUNDDOWN(RAND()*3,0)+1</f>
        <v>2</v>
      </c>
      <c r="B4555" s="4" t="n">
        <f aca="false">(INDEX($B$1:$B$3,$A4555)+B4554)/2</f>
        <v>0.223805924988864</v>
      </c>
      <c r="C4555" s="4" t="n">
        <f aca="false">(INDEX($D$1:$D$3,$A4555)+C4554)/2</f>
        <v>0.335132194373205</v>
      </c>
    </row>
    <row r="4556" customFormat="false" ht="12.75" hidden="false" customHeight="false" outlineLevel="0" collapsed="false">
      <c r="A4556" s="3" t="n">
        <f aca="true">ROUNDDOWN(RAND()*3,0)+1</f>
        <v>2</v>
      </c>
      <c r="B4556" s="4" t="n">
        <f aca="false">(INDEX($B$1:$B$3,$A4556)+B4555)/2</f>
        <v>0.611902962494432</v>
      </c>
      <c r="C4556" s="4" t="n">
        <f aca="false">(INDEX($D$1:$D$3,$A4556)+C4555)/2</f>
        <v>0.167566097186602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n">
        <f aca="false">(INDEX($B$1:$B$3,$A4557)+B4556)/2</f>
        <v>0.305951481247216</v>
      </c>
      <c r="C4557" s="4" t="n">
        <f aca="false">(INDEX($D$1:$D$3,$A4557)+C4556)/2</f>
        <v>0.833783048593301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n">
        <f aca="false">(INDEX($B$1:$B$3,$A4558)+B4557)/2</f>
        <v>0.652975740623608</v>
      </c>
      <c r="C4558" s="4" t="n">
        <f aca="false">(INDEX($D$1:$D$3,$A4558)+C4557)/2</f>
        <v>0.416891524296651</v>
      </c>
    </row>
    <row r="4559" customFormat="false" ht="12.75" hidden="false" customHeight="false" outlineLevel="0" collapsed="false">
      <c r="A4559" s="3" t="n">
        <f aca="true">ROUNDDOWN(RAND()*3,0)+1</f>
        <v>1</v>
      </c>
      <c r="B4559" s="4" t="n">
        <f aca="false">(INDEX($B$1:$B$3,$A4559)+B4558)/2</f>
        <v>-0.173512129688196</v>
      </c>
      <c r="C4559" s="4" t="n">
        <f aca="false">(INDEX($D$1:$D$3,$A4559)+C4558)/2</f>
        <v>0.208445762148325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n">
        <f aca="false">(INDEX($B$1:$B$3,$A4560)+B4559)/2</f>
        <v>0.413243935155902</v>
      </c>
      <c r="C4560" s="4" t="n">
        <f aca="false">(INDEX($D$1:$D$3,$A4560)+C4559)/2</f>
        <v>0.104222881074163</v>
      </c>
    </row>
    <row r="4561" customFormat="false" ht="12.75" hidden="false" customHeight="false" outlineLevel="0" collapsed="false">
      <c r="A4561" s="3" t="n">
        <f aca="true">ROUNDDOWN(RAND()*3,0)+1</f>
        <v>3</v>
      </c>
      <c r="B4561" s="4" t="n">
        <f aca="false">(INDEX($B$1:$B$3,$A4561)+B4560)/2</f>
        <v>0.206621967577951</v>
      </c>
      <c r="C4561" s="4" t="n">
        <f aca="false">(INDEX($D$1:$D$3,$A4561)+C4560)/2</f>
        <v>0.802111440537081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n">
        <f aca="false">(INDEX($B$1:$B$3,$A4562)+B4561)/2</f>
        <v>0.103310983788976</v>
      </c>
      <c r="C4562" s="4" t="n">
        <f aca="false">(INDEX($D$1:$D$3,$A4562)+C4561)/2</f>
        <v>1.15105572026854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n">
        <f aca="false">(INDEX($B$1:$B$3,$A4563)+B4562)/2</f>
        <v>0.0516554918944878</v>
      </c>
      <c r="C4563" s="4" t="n">
        <f aca="false">(INDEX($D$1:$D$3,$A4563)+C4562)/2</f>
        <v>1.32552786013427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n">
        <f aca="false">(INDEX($B$1:$B$3,$A4564)+B4563)/2</f>
        <v>0.525827745947244</v>
      </c>
      <c r="C4564" s="4" t="n">
        <f aca="false">(INDEX($D$1:$D$3,$A4564)+C4563)/2</f>
        <v>0.662763930067135</v>
      </c>
    </row>
    <row r="4565" customFormat="false" ht="12.75" hidden="false" customHeight="false" outlineLevel="0" collapsed="false">
      <c r="A4565" s="3" t="n">
        <f aca="true">ROUNDDOWN(RAND()*3,0)+1</f>
        <v>3</v>
      </c>
      <c r="B4565" s="4" t="n">
        <f aca="false">(INDEX($B$1:$B$3,$A4565)+B4564)/2</f>
        <v>0.262913872973622</v>
      </c>
      <c r="C4565" s="4" t="n">
        <f aca="false">(INDEX($D$1:$D$3,$A4565)+C4564)/2</f>
        <v>1.08138196503357</v>
      </c>
    </row>
    <row r="4566" customFormat="false" ht="12.75" hidden="false" customHeight="false" outlineLevel="0" collapsed="false">
      <c r="A4566" s="3" t="n">
        <f aca="true">ROUNDDOWN(RAND()*3,0)+1</f>
        <v>2</v>
      </c>
      <c r="B4566" s="4" t="n">
        <f aca="false">(INDEX($B$1:$B$3,$A4566)+B4565)/2</f>
        <v>0.631456936486811</v>
      </c>
      <c r="C4566" s="4" t="n">
        <f aca="false">(INDEX($D$1:$D$3,$A4566)+C4565)/2</f>
        <v>0.540690982516784</v>
      </c>
    </row>
    <row r="4567" customFormat="false" ht="12.75" hidden="false" customHeight="false" outlineLevel="0" collapsed="false">
      <c r="A4567" s="3" t="n">
        <f aca="true">ROUNDDOWN(RAND()*3,0)+1</f>
        <v>1</v>
      </c>
      <c r="B4567" s="4" t="n">
        <f aca="false">(INDEX($B$1:$B$3,$A4567)+B4566)/2</f>
        <v>-0.184271531756595</v>
      </c>
      <c r="C4567" s="4" t="n">
        <f aca="false">(INDEX($D$1:$D$3,$A4567)+C4566)/2</f>
        <v>0.270345491258392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407864234121703</v>
      </c>
      <c r="C4568" s="4" t="n">
        <f aca="false">(INDEX($D$1:$D$3,$A4568)+C4567)/2</f>
        <v>0.135172745629196</v>
      </c>
    </row>
    <row r="4569" customFormat="false" ht="12.75" hidden="false" customHeight="false" outlineLevel="0" collapsed="false">
      <c r="A4569" s="3" t="n">
        <f aca="true">ROUNDDOWN(RAND()*3,0)+1</f>
        <v>3</v>
      </c>
      <c r="B4569" s="4" t="n">
        <f aca="false">(INDEX($B$1:$B$3,$A4569)+B4568)/2</f>
        <v>0.203932117060851</v>
      </c>
      <c r="C4569" s="4" t="n">
        <f aca="false">(INDEX($D$1:$D$3,$A4569)+C4568)/2</f>
        <v>0.817586372814598</v>
      </c>
    </row>
    <row r="4570" customFormat="false" ht="12.75" hidden="false" customHeight="false" outlineLevel="0" collapsed="false">
      <c r="A4570" s="3" t="n">
        <f aca="true">ROUNDDOWN(RAND()*3,0)+1</f>
        <v>3</v>
      </c>
      <c r="B4570" s="4" t="n">
        <f aca="false">(INDEX($B$1:$B$3,$A4570)+B4569)/2</f>
        <v>0.101966058530426</v>
      </c>
      <c r="C4570" s="4" t="n">
        <f aca="false">(INDEX($D$1:$D$3,$A4570)+C4569)/2</f>
        <v>1.1587931864073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n">
        <f aca="false">(INDEX($B$1:$B$3,$A4571)+B4570)/2</f>
        <v>0.550983029265213</v>
      </c>
      <c r="C4571" s="4" t="n">
        <f aca="false">(INDEX($D$1:$D$3,$A4571)+C4570)/2</f>
        <v>0.57939659320365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n">
        <f aca="false">(INDEX($B$1:$B$3,$A4572)+B4571)/2</f>
        <v>0.775491514632607</v>
      </c>
      <c r="C4572" s="4" t="n">
        <f aca="false">(INDEX($D$1:$D$3,$A4572)+C4571)/2</f>
        <v>0.289698296601825</v>
      </c>
    </row>
    <row r="4573" customFormat="false" ht="12.75" hidden="false" customHeight="false" outlineLevel="0" collapsed="false">
      <c r="A4573" s="3" t="n">
        <f aca="true">ROUNDDOWN(RAND()*3,0)+1</f>
        <v>1</v>
      </c>
      <c r="B4573" s="4" t="n">
        <f aca="false">(INDEX($B$1:$B$3,$A4573)+B4572)/2</f>
        <v>-0.112254242683697</v>
      </c>
      <c r="C4573" s="4" t="n">
        <f aca="false">(INDEX($D$1:$D$3,$A4573)+C4572)/2</f>
        <v>0.144849148300912</v>
      </c>
    </row>
    <row r="4574" customFormat="false" ht="12.75" hidden="false" customHeight="false" outlineLevel="0" collapsed="false">
      <c r="A4574" s="3" t="n">
        <f aca="true">ROUNDDOWN(RAND()*3,0)+1</f>
        <v>3</v>
      </c>
      <c r="B4574" s="4" t="n">
        <f aca="false">(INDEX($B$1:$B$3,$A4574)+B4573)/2</f>
        <v>-0.0561271213418484</v>
      </c>
      <c r="C4574" s="4" t="n">
        <f aca="false">(INDEX($D$1:$D$3,$A4574)+C4573)/2</f>
        <v>0.822424574150456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n">
        <f aca="false">(INDEX($B$1:$B$3,$A4575)+B4574)/2</f>
        <v>-0.0280635606709242</v>
      </c>
      <c r="C4575" s="4" t="n">
        <f aca="false">(INDEX($D$1:$D$3,$A4575)+C4574)/2</f>
        <v>1.16121228707523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n">
        <f aca="false">(INDEX($B$1:$B$3,$A4576)+B4575)/2</f>
        <v>-0.0140317803354621</v>
      </c>
      <c r="C4576" s="4" t="n">
        <f aca="false">(INDEX($D$1:$D$3,$A4576)+C4575)/2</f>
        <v>1.33060614353761</v>
      </c>
    </row>
    <row r="4577" customFormat="false" ht="12.75" hidden="false" customHeight="false" outlineLevel="0" collapsed="false">
      <c r="A4577" s="3" t="n">
        <f aca="true">ROUNDDOWN(RAND()*3,0)+1</f>
        <v>1</v>
      </c>
      <c r="B4577" s="4" t="n">
        <f aca="false">(INDEX($B$1:$B$3,$A4577)+B4576)/2</f>
        <v>-0.507015890167731</v>
      </c>
      <c r="C4577" s="4" t="n">
        <f aca="false">(INDEX($D$1:$D$3,$A4577)+C4576)/2</f>
        <v>0.665303071768807</v>
      </c>
    </row>
    <row r="4578" customFormat="false" ht="12.75" hidden="false" customHeight="false" outlineLevel="0" collapsed="false">
      <c r="A4578" s="3" t="n">
        <f aca="true">ROUNDDOWN(RAND()*3,0)+1</f>
        <v>2</v>
      </c>
      <c r="B4578" s="4" t="n">
        <f aca="false">(INDEX($B$1:$B$3,$A4578)+B4577)/2</f>
        <v>0.246492054916134</v>
      </c>
      <c r="C4578" s="4" t="n">
        <f aca="false">(INDEX($D$1:$D$3,$A4578)+C4577)/2</f>
        <v>0.332651535884404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n">
        <f aca="false">(INDEX($B$1:$B$3,$A4579)+B4578)/2</f>
        <v>0.623246027458067</v>
      </c>
      <c r="C4579" s="4" t="n">
        <f aca="false">(INDEX($D$1:$D$3,$A4579)+C4578)/2</f>
        <v>0.166325767942202</v>
      </c>
    </row>
    <row r="4580" customFormat="false" ht="12.75" hidden="false" customHeight="false" outlineLevel="0" collapsed="false">
      <c r="A4580" s="3" t="n">
        <f aca="true">ROUNDDOWN(RAND()*3,0)+1</f>
        <v>2</v>
      </c>
      <c r="B4580" s="4" t="n">
        <f aca="false">(INDEX($B$1:$B$3,$A4580)+B4579)/2</f>
        <v>0.811623013729034</v>
      </c>
      <c r="C4580" s="4" t="n">
        <f aca="false">(INDEX($D$1:$D$3,$A4580)+C4579)/2</f>
        <v>0.0831628839711009</v>
      </c>
    </row>
    <row r="4581" customFormat="false" ht="12.75" hidden="false" customHeight="false" outlineLevel="0" collapsed="false">
      <c r="A4581" s="3" t="n">
        <f aca="true">ROUNDDOWN(RAND()*3,0)+1</f>
        <v>2</v>
      </c>
      <c r="B4581" s="4" t="n">
        <f aca="false">(INDEX($B$1:$B$3,$A4581)+B4580)/2</f>
        <v>0.905811506864517</v>
      </c>
      <c r="C4581" s="4" t="n">
        <f aca="false">(INDEX($D$1:$D$3,$A4581)+C4580)/2</f>
        <v>0.0415814419855504</v>
      </c>
    </row>
    <row r="4582" customFormat="false" ht="12.75" hidden="false" customHeight="false" outlineLevel="0" collapsed="false">
      <c r="A4582" s="3" t="n">
        <f aca="true">ROUNDDOWN(RAND()*3,0)+1</f>
        <v>3</v>
      </c>
      <c r="B4582" s="4" t="n">
        <f aca="false">(INDEX($B$1:$B$3,$A4582)+B4581)/2</f>
        <v>0.452905753432258</v>
      </c>
      <c r="C4582" s="4" t="n">
        <f aca="false">(INDEX($D$1:$D$3,$A4582)+C4581)/2</f>
        <v>0.770790720992775</v>
      </c>
    </row>
    <row r="4583" customFormat="false" ht="12.75" hidden="false" customHeight="false" outlineLevel="0" collapsed="false">
      <c r="A4583" s="3" t="n">
        <f aca="true">ROUNDDOWN(RAND()*3,0)+1</f>
        <v>2</v>
      </c>
      <c r="B4583" s="4" t="n">
        <f aca="false">(INDEX($B$1:$B$3,$A4583)+B4582)/2</f>
        <v>0.726452876716129</v>
      </c>
      <c r="C4583" s="4" t="n">
        <f aca="false">(INDEX($D$1:$D$3,$A4583)+C4582)/2</f>
        <v>0.385395360496388</v>
      </c>
    </row>
    <row r="4584" customFormat="false" ht="12.75" hidden="false" customHeight="false" outlineLevel="0" collapsed="false">
      <c r="A4584" s="3" t="n">
        <f aca="true">ROUNDDOWN(RAND()*3,0)+1</f>
        <v>2</v>
      </c>
      <c r="B4584" s="4" t="n">
        <f aca="false">(INDEX($B$1:$B$3,$A4584)+B4583)/2</f>
        <v>0.863226438358065</v>
      </c>
      <c r="C4584" s="4" t="n">
        <f aca="false">(INDEX($D$1:$D$3,$A4584)+C4583)/2</f>
        <v>0.192697680248194</v>
      </c>
    </row>
    <row r="4585" customFormat="false" ht="12.75" hidden="false" customHeight="false" outlineLevel="0" collapsed="false">
      <c r="A4585" s="3" t="n">
        <f aca="true">ROUNDDOWN(RAND()*3,0)+1</f>
        <v>1</v>
      </c>
      <c r="B4585" s="4" t="n">
        <f aca="false">(INDEX($B$1:$B$3,$A4585)+B4584)/2</f>
        <v>-0.0683867808209677</v>
      </c>
      <c r="C4585" s="4" t="n">
        <f aca="false">(INDEX($D$1:$D$3,$A4585)+C4584)/2</f>
        <v>0.0963488401240969</v>
      </c>
    </row>
    <row r="4586" customFormat="false" ht="12.75" hidden="false" customHeight="false" outlineLevel="0" collapsed="false">
      <c r="A4586" s="3" t="n">
        <f aca="true">ROUNDDOWN(RAND()*3,0)+1</f>
        <v>2</v>
      </c>
      <c r="B4586" s="4" t="n">
        <f aca="false">(INDEX($B$1:$B$3,$A4586)+B4585)/2</f>
        <v>0.465806609589516</v>
      </c>
      <c r="C4586" s="4" t="n">
        <f aca="false">(INDEX($D$1:$D$3,$A4586)+C4585)/2</f>
        <v>0.0481744200620485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n">
        <f aca="false">(INDEX($B$1:$B$3,$A4587)+B4586)/2</f>
        <v>0.232903304794758</v>
      </c>
      <c r="C4587" s="4" t="n">
        <f aca="false">(INDEX($D$1:$D$3,$A4587)+C4586)/2</f>
        <v>0.774087210031024</v>
      </c>
    </row>
    <row r="4588" customFormat="false" ht="12.75" hidden="false" customHeight="false" outlineLevel="0" collapsed="false">
      <c r="A4588" s="3" t="n">
        <f aca="true">ROUNDDOWN(RAND()*3,0)+1</f>
        <v>1</v>
      </c>
      <c r="B4588" s="4" t="n">
        <f aca="false">(INDEX($B$1:$B$3,$A4588)+B4587)/2</f>
        <v>-0.383548347602621</v>
      </c>
      <c r="C4588" s="4" t="n">
        <f aca="false">(INDEX($D$1:$D$3,$A4588)+C4587)/2</f>
        <v>0.387043605015512</v>
      </c>
    </row>
    <row r="4589" customFormat="false" ht="12.75" hidden="false" customHeight="false" outlineLevel="0" collapsed="false">
      <c r="A4589" s="3" t="n">
        <f aca="true">ROUNDDOWN(RAND()*3,0)+1</f>
        <v>2</v>
      </c>
      <c r="B4589" s="4" t="n">
        <f aca="false">(INDEX($B$1:$B$3,$A4589)+B4588)/2</f>
        <v>0.30822582619869</v>
      </c>
      <c r="C4589" s="4" t="n">
        <f aca="false">(INDEX($D$1:$D$3,$A4589)+C4588)/2</f>
        <v>0.193521802507756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n">
        <f aca="false">(INDEX($B$1:$B$3,$A4590)+B4589)/2</f>
        <v>-0.345887086900655</v>
      </c>
      <c r="C4590" s="4" t="n">
        <f aca="false">(INDEX($D$1:$D$3,$A4590)+C4589)/2</f>
        <v>0.096760901253878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n">
        <f aca="false">(INDEX($B$1:$B$3,$A4591)+B4590)/2</f>
        <v>0.327056456549672</v>
      </c>
      <c r="C4591" s="4" t="n">
        <f aca="false">(INDEX($D$1:$D$3,$A4591)+C4590)/2</f>
        <v>0.048380450626939</v>
      </c>
    </row>
    <row r="4592" customFormat="false" ht="12.75" hidden="false" customHeight="false" outlineLevel="0" collapsed="false">
      <c r="A4592" s="3" t="n">
        <f aca="true">ROUNDDOWN(RAND()*3,0)+1</f>
        <v>1</v>
      </c>
      <c r="B4592" s="4" t="n">
        <f aca="false">(INDEX($B$1:$B$3,$A4592)+B4591)/2</f>
        <v>-0.336471771725164</v>
      </c>
      <c r="C4592" s="4" t="n">
        <f aca="false">(INDEX($D$1:$D$3,$A4592)+C4591)/2</f>
        <v>0.0241902253134695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n">
        <f aca="false">(INDEX($B$1:$B$3,$A4593)+B4592)/2</f>
        <v>-0.668235885862582</v>
      </c>
      <c r="C4593" s="4" t="n">
        <f aca="false">(INDEX($D$1:$D$3,$A4593)+C4592)/2</f>
        <v>0.0120951126567348</v>
      </c>
    </row>
    <row r="4594" customFormat="false" ht="12.75" hidden="false" customHeight="false" outlineLevel="0" collapsed="false">
      <c r="A4594" s="3" t="n">
        <f aca="true">ROUNDDOWN(RAND()*3,0)+1</f>
        <v>1</v>
      </c>
      <c r="B4594" s="4" t="n">
        <f aca="false">(INDEX($B$1:$B$3,$A4594)+B4593)/2</f>
        <v>-0.834117942931291</v>
      </c>
      <c r="C4594" s="4" t="n">
        <f aca="false">(INDEX($D$1:$D$3,$A4594)+C4593)/2</f>
        <v>0.00604755632836738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0829410285343545</v>
      </c>
      <c r="C4595" s="4" t="n">
        <f aca="false">(INDEX($D$1:$D$3,$A4595)+C4594)/2</f>
        <v>0.00302377816418369</v>
      </c>
    </row>
    <row r="4596" customFormat="false" ht="12.75" hidden="false" customHeight="false" outlineLevel="0" collapsed="false">
      <c r="A4596" s="3" t="n">
        <f aca="true">ROUNDDOWN(RAND()*3,0)+1</f>
        <v>1</v>
      </c>
      <c r="B4596" s="4" t="n">
        <f aca="false">(INDEX($B$1:$B$3,$A4596)+B4595)/2</f>
        <v>-0.458529485732823</v>
      </c>
      <c r="C4596" s="4" t="n">
        <f aca="false">(INDEX($D$1:$D$3,$A4596)+C4595)/2</f>
        <v>0.00151188908209184</v>
      </c>
    </row>
    <row r="4597" customFormat="false" ht="12.75" hidden="false" customHeight="false" outlineLevel="0" collapsed="false">
      <c r="A4597" s="3" t="n">
        <f aca="true">ROUNDDOWN(RAND()*3,0)+1</f>
        <v>3</v>
      </c>
      <c r="B4597" s="4" t="n">
        <f aca="false">(INDEX($B$1:$B$3,$A4597)+B4596)/2</f>
        <v>-0.229264742866411</v>
      </c>
      <c r="C4597" s="4" t="n">
        <f aca="false">(INDEX($D$1:$D$3,$A4597)+C4596)/2</f>
        <v>0.750755944541046</v>
      </c>
    </row>
    <row r="4598" customFormat="false" ht="12.75" hidden="false" customHeight="false" outlineLevel="0" collapsed="false">
      <c r="A4598" s="3" t="n">
        <f aca="true">ROUNDDOWN(RAND()*3,0)+1</f>
        <v>2</v>
      </c>
      <c r="B4598" s="4" t="n">
        <f aca="false">(INDEX($B$1:$B$3,$A4598)+B4597)/2</f>
        <v>0.385367628566794</v>
      </c>
      <c r="C4598" s="4" t="n">
        <f aca="false">(INDEX($D$1:$D$3,$A4598)+C4597)/2</f>
        <v>0.375377972270523</v>
      </c>
    </row>
    <row r="4599" customFormat="false" ht="12.75" hidden="false" customHeight="false" outlineLevel="0" collapsed="false">
      <c r="A4599" s="3" t="n">
        <f aca="true">ROUNDDOWN(RAND()*3,0)+1</f>
        <v>1</v>
      </c>
      <c r="B4599" s="4" t="n">
        <f aca="false">(INDEX($B$1:$B$3,$A4599)+B4598)/2</f>
        <v>-0.307316185716603</v>
      </c>
      <c r="C4599" s="4" t="n">
        <f aca="false">(INDEX($D$1:$D$3,$A4599)+C4598)/2</f>
        <v>0.187688986135261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n">
        <f aca="false">(INDEX($B$1:$B$3,$A4600)+B4599)/2</f>
        <v>0.346341907141699</v>
      </c>
      <c r="C4600" s="4" t="n">
        <f aca="false">(INDEX($D$1:$D$3,$A4600)+C4599)/2</f>
        <v>0.0938444930676307</v>
      </c>
    </row>
    <row r="4601" customFormat="false" ht="12.75" hidden="false" customHeight="false" outlineLevel="0" collapsed="false">
      <c r="A4601" s="3" t="n">
        <f aca="true">ROUNDDOWN(RAND()*3,0)+1</f>
        <v>2</v>
      </c>
      <c r="B4601" s="4" t="n">
        <f aca="false">(INDEX($B$1:$B$3,$A4601)+B4600)/2</f>
        <v>0.673170953570849</v>
      </c>
      <c r="C4601" s="4" t="n">
        <f aca="false">(INDEX($D$1:$D$3,$A4601)+C4600)/2</f>
        <v>0.0469222465338154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n">
        <f aca="false">(INDEX($B$1:$B$3,$A4602)+B4601)/2</f>
        <v>-0.163414523214575</v>
      </c>
      <c r="C4602" s="4" t="n">
        <f aca="false">(INDEX($D$1:$D$3,$A4602)+C4601)/2</f>
        <v>0.0234611232669077</v>
      </c>
    </row>
    <row r="4603" customFormat="false" ht="12.75" hidden="false" customHeight="false" outlineLevel="0" collapsed="false">
      <c r="A4603" s="3" t="n">
        <f aca="true">ROUNDDOWN(RAND()*3,0)+1</f>
        <v>1</v>
      </c>
      <c r="B4603" s="4" t="n">
        <f aca="false">(INDEX($B$1:$B$3,$A4603)+B4602)/2</f>
        <v>-0.581707261607288</v>
      </c>
      <c r="C4603" s="4" t="n">
        <f aca="false">(INDEX($D$1:$D$3,$A4603)+C4602)/2</f>
        <v>0.0117305616334538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n">
        <f aca="false">(INDEX($B$1:$B$3,$A4604)+B4603)/2</f>
        <v>-0.790853630803644</v>
      </c>
      <c r="C4604" s="4" t="n">
        <f aca="false">(INDEX($D$1:$D$3,$A4604)+C4603)/2</f>
        <v>0.00586528081672692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n">
        <f aca="false">(INDEX($B$1:$B$3,$A4605)+B4604)/2</f>
        <v>0.104573184598178</v>
      </c>
      <c r="C4605" s="4" t="n">
        <f aca="false">(INDEX($D$1:$D$3,$A4605)+C4604)/2</f>
        <v>0.00293264040836346</v>
      </c>
    </row>
    <row r="4606" customFormat="false" ht="12.75" hidden="false" customHeight="false" outlineLevel="0" collapsed="false">
      <c r="A4606" s="3" t="n">
        <f aca="true">ROUNDDOWN(RAND()*3,0)+1</f>
        <v>2</v>
      </c>
      <c r="B4606" s="4" t="n">
        <f aca="false">(INDEX($B$1:$B$3,$A4606)+B4605)/2</f>
        <v>0.552286592299089</v>
      </c>
      <c r="C4606" s="4" t="n">
        <f aca="false">(INDEX($D$1:$D$3,$A4606)+C4605)/2</f>
        <v>0.00146632020418173</v>
      </c>
    </row>
    <row r="4607" customFormat="false" ht="12.75" hidden="false" customHeight="false" outlineLevel="0" collapsed="false">
      <c r="A4607" s="3" t="n">
        <f aca="true">ROUNDDOWN(RAND()*3,0)+1</f>
        <v>3</v>
      </c>
      <c r="B4607" s="4" t="n">
        <f aca="false">(INDEX($B$1:$B$3,$A4607)+B4606)/2</f>
        <v>0.276143296149545</v>
      </c>
      <c r="C4607" s="4" t="n">
        <f aca="false">(INDEX($D$1:$D$3,$A4607)+C4606)/2</f>
        <v>0.750733160102091</v>
      </c>
    </row>
    <row r="4608" customFormat="false" ht="12.75" hidden="false" customHeight="false" outlineLevel="0" collapsed="false">
      <c r="A4608" s="3" t="n">
        <f aca="true">ROUNDDOWN(RAND()*3,0)+1</f>
        <v>3</v>
      </c>
      <c r="B4608" s="4" t="n">
        <f aca="false">(INDEX($B$1:$B$3,$A4608)+B4607)/2</f>
        <v>0.138071648074772</v>
      </c>
      <c r="C4608" s="4" t="n">
        <f aca="false">(INDEX($D$1:$D$3,$A4608)+C4607)/2</f>
        <v>1.12536658005105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n">
        <f aca="false">(INDEX($B$1:$B$3,$A4609)+B4608)/2</f>
        <v>0.0690358240373861</v>
      </c>
      <c r="C4609" s="4" t="n">
        <f aca="false">(INDEX($D$1:$D$3,$A4609)+C4608)/2</f>
        <v>1.31268329002552</v>
      </c>
    </row>
    <row r="4610" customFormat="false" ht="12.75" hidden="false" customHeight="false" outlineLevel="0" collapsed="false">
      <c r="A4610" s="3" t="n">
        <f aca="true">ROUNDDOWN(RAND()*3,0)+1</f>
        <v>3</v>
      </c>
      <c r="B4610" s="4" t="n">
        <f aca="false">(INDEX($B$1:$B$3,$A4610)+B4609)/2</f>
        <v>0.0345179120186931</v>
      </c>
      <c r="C4610" s="4" t="n">
        <f aca="false">(INDEX($D$1:$D$3,$A4610)+C4609)/2</f>
        <v>1.40634164501276</v>
      </c>
    </row>
    <row r="4611" customFormat="false" ht="12.75" hidden="false" customHeight="false" outlineLevel="0" collapsed="false">
      <c r="A4611" s="3" t="n">
        <f aca="true">ROUNDDOWN(RAND()*3,0)+1</f>
        <v>1</v>
      </c>
      <c r="B4611" s="4" t="n">
        <f aca="false">(INDEX($B$1:$B$3,$A4611)+B4610)/2</f>
        <v>-0.482741043990654</v>
      </c>
      <c r="C4611" s="4" t="n">
        <f aca="false">(INDEX($D$1:$D$3,$A4611)+C4610)/2</f>
        <v>0.703170822506381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n">
        <f aca="false">(INDEX($B$1:$B$3,$A4612)+B4611)/2</f>
        <v>0.258629478004673</v>
      </c>
      <c r="C4612" s="4" t="n">
        <f aca="false">(INDEX($D$1:$D$3,$A4612)+C4611)/2</f>
        <v>0.35158541125319</v>
      </c>
    </row>
    <row r="4613" customFormat="false" ht="12.75" hidden="false" customHeight="false" outlineLevel="0" collapsed="false">
      <c r="A4613" s="3" t="n">
        <f aca="true">ROUNDDOWN(RAND()*3,0)+1</f>
        <v>2</v>
      </c>
      <c r="B4613" s="4" t="n">
        <f aca="false">(INDEX($B$1:$B$3,$A4613)+B4612)/2</f>
        <v>0.629314739002337</v>
      </c>
      <c r="C4613" s="4" t="n">
        <f aca="false">(INDEX($D$1:$D$3,$A4613)+C4612)/2</f>
        <v>0.175792705626595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n">
        <f aca="false">(INDEX($B$1:$B$3,$A4614)+B4613)/2</f>
        <v>0.814657369501168</v>
      </c>
      <c r="C4614" s="4" t="n">
        <f aca="false">(INDEX($D$1:$D$3,$A4614)+C4613)/2</f>
        <v>0.0878963528132976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n">
        <f aca="false">(INDEX($B$1:$B$3,$A4615)+B4614)/2</f>
        <v>-0.0926713152494159</v>
      </c>
      <c r="C4615" s="4" t="n">
        <f aca="false">(INDEX($D$1:$D$3,$A4615)+C4614)/2</f>
        <v>0.0439481764066488</v>
      </c>
    </row>
    <row r="4616" customFormat="false" ht="12.75" hidden="false" customHeight="false" outlineLevel="0" collapsed="false">
      <c r="A4616" s="3" t="n">
        <f aca="true">ROUNDDOWN(RAND()*3,0)+1</f>
        <v>3</v>
      </c>
      <c r="B4616" s="4" t="n">
        <f aca="false">(INDEX($B$1:$B$3,$A4616)+B4615)/2</f>
        <v>-0.0463356576247079</v>
      </c>
      <c r="C4616" s="4" t="n">
        <f aca="false">(INDEX($D$1:$D$3,$A4616)+C4615)/2</f>
        <v>0.771974088203324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n">
        <f aca="false">(INDEX($B$1:$B$3,$A4617)+B4616)/2</f>
        <v>-0.523167828812354</v>
      </c>
      <c r="C4617" s="4" t="n">
        <f aca="false">(INDEX($D$1:$D$3,$A4617)+C4616)/2</f>
        <v>0.385987044101662</v>
      </c>
    </row>
    <row r="4618" customFormat="false" ht="12.75" hidden="false" customHeight="false" outlineLevel="0" collapsed="false">
      <c r="A4618" s="3" t="n">
        <f aca="true">ROUNDDOWN(RAND()*3,0)+1</f>
        <v>3</v>
      </c>
      <c r="B4618" s="4" t="n">
        <f aca="false">(INDEX($B$1:$B$3,$A4618)+B4617)/2</f>
        <v>-0.261583914406177</v>
      </c>
      <c r="C4618" s="4" t="n">
        <f aca="false">(INDEX($D$1:$D$3,$A4618)+C4617)/2</f>
        <v>0.942993522050831</v>
      </c>
    </row>
    <row r="4619" customFormat="false" ht="12.75" hidden="false" customHeight="false" outlineLevel="0" collapsed="false">
      <c r="A4619" s="3" t="n">
        <f aca="true">ROUNDDOWN(RAND()*3,0)+1</f>
        <v>2</v>
      </c>
      <c r="B4619" s="4" t="n">
        <f aca="false">(INDEX($B$1:$B$3,$A4619)+B4618)/2</f>
        <v>0.369208042796912</v>
      </c>
      <c r="C4619" s="4" t="n">
        <f aca="false">(INDEX($D$1:$D$3,$A4619)+C4618)/2</f>
        <v>0.471496761025416</v>
      </c>
    </row>
    <row r="4620" customFormat="false" ht="12.75" hidden="false" customHeight="false" outlineLevel="0" collapsed="false">
      <c r="A4620" s="3" t="n">
        <f aca="true">ROUNDDOWN(RAND()*3,0)+1</f>
        <v>1</v>
      </c>
      <c r="B4620" s="4" t="n">
        <f aca="false">(INDEX($B$1:$B$3,$A4620)+B4619)/2</f>
        <v>-0.315395978601544</v>
      </c>
      <c r="C4620" s="4" t="n">
        <f aca="false">(INDEX($D$1:$D$3,$A4620)+C4619)/2</f>
        <v>0.235748380512708</v>
      </c>
    </row>
    <row r="4621" customFormat="false" ht="12.75" hidden="false" customHeight="false" outlineLevel="0" collapsed="false">
      <c r="A4621" s="3" t="n">
        <f aca="true">ROUNDDOWN(RAND()*3,0)+1</f>
        <v>3</v>
      </c>
      <c r="B4621" s="4" t="n">
        <f aca="false">(INDEX($B$1:$B$3,$A4621)+B4620)/2</f>
        <v>-0.157697989300772</v>
      </c>
      <c r="C4621" s="4" t="n">
        <f aca="false">(INDEX($D$1:$D$3,$A4621)+C4620)/2</f>
        <v>0.867874190256354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n">
        <f aca="false">(INDEX($B$1:$B$3,$A4622)+B4621)/2</f>
        <v>-0.578848994650386</v>
      </c>
      <c r="C4622" s="4" t="n">
        <f aca="false">(INDEX($D$1:$D$3,$A4622)+C4621)/2</f>
        <v>0.433937095128177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n">
        <f aca="false">(INDEX($B$1:$B$3,$A4623)+B4622)/2</f>
        <v>0.210575502674807</v>
      </c>
      <c r="C4623" s="4" t="n">
        <f aca="false">(INDEX($D$1:$D$3,$A4623)+C4622)/2</f>
        <v>0.216968547564088</v>
      </c>
    </row>
    <row r="4624" customFormat="false" ht="12.75" hidden="false" customHeight="false" outlineLevel="0" collapsed="false">
      <c r="A4624" s="3" t="n">
        <f aca="true">ROUNDDOWN(RAND()*3,0)+1</f>
        <v>1</v>
      </c>
      <c r="B4624" s="4" t="n">
        <f aca="false">(INDEX($B$1:$B$3,$A4624)+B4623)/2</f>
        <v>-0.394712248662597</v>
      </c>
      <c r="C4624" s="4" t="n">
        <f aca="false">(INDEX($D$1:$D$3,$A4624)+C4623)/2</f>
        <v>0.108484273782044</v>
      </c>
    </row>
    <row r="4625" customFormat="false" ht="12.75" hidden="false" customHeight="false" outlineLevel="0" collapsed="false">
      <c r="A4625" s="3" t="n">
        <f aca="true">ROUNDDOWN(RAND()*3,0)+1</f>
        <v>2</v>
      </c>
      <c r="B4625" s="4" t="n">
        <f aca="false">(INDEX($B$1:$B$3,$A4625)+B4624)/2</f>
        <v>0.302643875668702</v>
      </c>
      <c r="C4625" s="4" t="n">
        <f aca="false">(INDEX($D$1:$D$3,$A4625)+C4624)/2</f>
        <v>0.0542421368910221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651321937834351</v>
      </c>
      <c r="C4626" s="4" t="n">
        <f aca="false">(INDEX($D$1:$D$3,$A4626)+C4625)/2</f>
        <v>0.0271210684455111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n">
        <f aca="false">(INDEX($B$1:$B$3,$A4627)+B4626)/2</f>
        <v>-0.174339031082825</v>
      </c>
      <c r="C4627" s="4" t="n">
        <f aca="false">(INDEX($D$1:$D$3,$A4627)+C4626)/2</f>
        <v>0.0135605342227555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n">
        <f aca="false">(INDEX($B$1:$B$3,$A4628)+B4627)/2</f>
        <v>0.412830484458588</v>
      </c>
      <c r="C4628" s="4" t="n">
        <f aca="false">(INDEX($D$1:$D$3,$A4628)+C4627)/2</f>
        <v>0.00678026711137777</v>
      </c>
    </row>
    <row r="4629" customFormat="false" ht="12.75" hidden="false" customHeight="false" outlineLevel="0" collapsed="false">
      <c r="A4629" s="3" t="n">
        <f aca="true">ROUNDDOWN(RAND()*3,0)+1</f>
        <v>3</v>
      </c>
      <c r="B4629" s="4" t="n">
        <f aca="false">(INDEX($B$1:$B$3,$A4629)+B4628)/2</f>
        <v>0.206415242229294</v>
      </c>
      <c r="C4629" s="4" t="n">
        <f aca="false">(INDEX($D$1:$D$3,$A4629)+C4628)/2</f>
        <v>0.753390133555689</v>
      </c>
    </row>
    <row r="4630" customFormat="false" ht="12.75" hidden="false" customHeight="false" outlineLevel="0" collapsed="false">
      <c r="A4630" s="3" t="n">
        <f aca="true">ROUNDDOWN(RAND()*3,0)+1</f>
        <v>3</v>
      </c>
      <c r="B4630" s="4" t="n">
        <f aca="false">(INDEX($B$1:$B$3,$A4630)+B4629)/2</f>
        <v>0.103207621114647</v>
      </c>
      <c r="C4630" s="4" t="n">
        <f aca="false">(INDEX($D$1:$D$3,$A4630)+C4629)/2</f>
        <v>1.12669506677784</v>
      </c>
    </row>
    <row r="4631" customFormat="false" ht="12.75" hidden="false" customHeight="false" outlineLevel="0" collapsed="false">
      <c r="A4631" s="3" t="n">
        <f aca="true">ROUNDDOWN(RAND()*3,0)+1</f>
        <v>1</v>
      </c>
      <c r="B4631" s="4" t="n">
        <f aca="false">(INDEX($B$1:$B$3,$A4631)+B4630)/2</f>
        <v>-0.448396189442677</v>
      </c>
      <c r="C4631" s="4" t="n">
        <f aca="false">(INDEX($D$1:$D$3,$A4631)+C4630)/2</f>
        <v>0.563347533388922</v>
      </c>
    </row>
    <row r="4632" customFormat="false" ht="12.75" hidden="false" customHeight="false" outlineLevel="0" collapsed="false">
      <c r="A4632" s="3" t="n">
        <f aca="true">ROUNDDOWN(RAND()*3,0)+1</f>
        <v>3</v>
      </c>
      <c r="B4632" s="4" t="n">
        <f aca="false">(INDEX($B$1:$B$3,$A4632)+B4631)/2</f>
        <v>-0.224198094721338</v>
      </c>
      <c r="C4632" s="4" t="n">
        <f aca="false">(INDEX($D$1:$D$3,$A4632)+C4631)/2</f>
        <v>1.03167376669446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n">
        <f aca="false">(INDEX($B$1:$B$3,$A4633)+B4632)/2</f>
        <v>-0.112099047360669</v>
      </c>
      <c r="C4633" s="4" t="n">
        <f aca="false">(INDEX($D$1:$D$3,$A4633)+C4632)/2</f>
        <v>1.26583688334723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n">
        <f aca="false">(INDEX($B$1:$B$3,$A4634)+B4633)/2</f>
        <v>-0.0560495236803346</v>
      </c>
      <c r="C4634" s="4" t="n">
        <f aca="false">(INDEX($D$1:$D$3,$A4634)+C4633)/2</f>
        <v>1.38291844167362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n">
        <f aca="false">(INDEX($B$1:$B$3,$A4635)+B4634)/2</f>
        <v>-0.0280247618401673</v>
      </c>
      <c r="C4635" s="4" t="n">
        <f aca="false">(INDEX($D$1:$D$3,$A4635)+C4634)/2</f>
        <v>1.44145922083681</v>
      </c>
    </row>
    <row r="4636" customFormat="false" ht="12.75" hidden="false" customHeight="false" outlineLevel="0" collapsed="false">
      <c r="A4636" s="3" t="n">
        <f aca="true">ROUNDDOWN(RAND()*3,0)+1</f>
        <v>1</v>
      </c>
      <c r="B4636" s="4" t="n">
        <f aca="false">(INDEX($B$1:$B$3,$A4636)+B4635)/2</f>
        <v>-0.514012380920084</v>
      </c>
      <c r="C4636" s="4" t="n">
        <f aca="false">(INDEX($D$1:$D$3,$A4636)+C4635)/2</f>
        <v>0.720729610418404</v>
      </c>
    </row>
    <row r="4637" customFormat="false" ht="12.75" hidden="false" customHeight="false" outlineLevel="0" collapsed="false">
      <c r="A4637" s="3" t="n">
        <f aca="true">ROUNDDOWN(RAND()*3,0)+1</f>
        <v>2</v>
      </c>
      <c r="B4637" s="4" t="n">
        <f aca="false">(INDEX($B$1:$B$3,$A4637)+B4636)/2</f>
        <v>0.242993809539958</v>
      </c>
      <c r="C4637" s="4" t="n">
        <f aca="false">(INDEX($D$1:$D$3,$A4637)+C4636)/2</f>
        <v>0.360364805209202</v>
      </c>
    </row>
    <row r="4638" customFormat="false" ht="12.75" hidden="false" customHeight="false" outlineLevel="0" collapsed="false">
      <c r="A4638" s="3" t="n">
        <f aca="true">ROUNDDOWN(RAND()*3,0)+1</f>
        <v>3</v>
      </c>
      <c r="B4638" s="4" t="n">
        <f aca="false">(INDEX($B$1:$B$3,$A4638)+B4637)/2</f>
        <v>0.121496904769979</v>
      </c>
      <c r="C4638" s="4" t="n">
        <f aca="false">(INDEX($D$1:$D$3,$A4638)+C4637)/2</f>
        <v>0.930182402604601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n">
        <f aca="false">(INDEX($B$1:$B$3,$A4639)+B4638)/2</f>
        <v>-0.43925154761501</v>
      </c>
      <c r="C4639" s="4" t="n">
        <f aca="false">(INDEX($D$1:$D$3,$A4639)+C4638)/2</f>
        <v>0.4650912013023</v>
      </c>
    </row>
    <row r="4640" customFormat="false" ht="12.75" hidden="false" customHeight="false" outlineLevel="0" collapsed="false">
      <c r="A4640" s="3" t="n">
        <f aca="true">ROUNDDOWN(RAND()*3,0)+1</f>
        <v>3</v>
      </c>
      <c r="B4640" s="4" t="n">
        <f aca="false">(INDEX($B$1:$B$3,$A4640)+B4639)/2</f>
        <v>-0.219625773807505</v>
      </c>
      <c r="C4640" s="4" t="n">
        <f aca="false">(INDEX($D$1:$D$3,$A4640)+C4639)/2</f>
        <v>0.98254560065115</v>
      </c>
    </row>
    <row r="4641" customFormat="false" ht="12.75" hidden="false" customHeight="false" outlineLevel="0" collapsed="false">
      <c r="A4641" s="3" t="n">
        <f aca="true">ROUNDDOWN(RAND()*3,0)+1</f>
        <v>3</v>
      </c>
      <c r="B4641" s="4" t="n">
        <f aca="false">(INDEX($B$1:$B$3,$A4641)+B4640)/2</f>
        <v>-0.109812886903753</v>
      </c>
      <c r="C4641" s="4" t="n">
        <f aca="false">(INDEX($D$1:$D$3,$A4641)+C4640)/2</f>
        <v>1.24127280032558</v>
      </c>
    </row>
    <row r="4642" customFormat="false" ht="12.75" hidden="false" customHeight="false" outlineLevel="0" collapsed="false">
      <c r="A4642" s="3" t="n">
        <f aca="true">ROUNDDOWN(RAND()*3,0)+1</f>
        <v>1</v>
      </c>
      <c r="B4642" s="4" t="n">
        <f aca="false">(INDEX($B$1:$B$3,$A4642)+B4641)/2</f>
        <v>-0.554906443451876</v>
      </c>
      <c r="C4642" s="4" t="n">
        <f aca="false">(INDEX($D$1:$D$3,$A4642)+C4641)/2</f>
        <v>0.620636400162788</v>
      </c>
    </row>
    <row r="4643" customFormat="false" ht="12.75" hidden="false" customHeight="false" outlineLevel="0" collapsed="false">
      <c r="A4643" s="3" t="n">
        <f aca="true">ROUNDDOWN(RAND()*3,0)+1</f>
        <v>1</v>
      </c>
      <c r="B4643" s="4" t="n">
        <f aca="false">(INDEX($B$1:$B$3,$A4643)+B4642)/2</f>
        <v>-0.777453221725938</v>
      </c>
      <c r="C4643" s="4" t="n">
        <f aca="false">(INDEX($D$1:$D$3,$A4643)+C4642)/2</f>
        <v>0.310318200081394</v>
      </c>
    </row>
    <row r="4644" customFormat="false" ht="12.75" hidden="false" customHeight="false" outlineLevel="0" collapsed="false">
      <c r="A4644" s="3" t="n">
        <f aca="true">ROUNDDOWN(RAND()*3,0)+1</f>
        <v>2</v>
      </c>
      <c r="B4644" s="4" t="n">
        <f aca="false">(INDEX($B$1:$B$3,$A4644)+B4643)/2</f>
        <v>0.111273389137031</v>
      </c>
      <c r="C4644" s="4" t="n">
        <f aca="false">(INDEX($D$1:$D$3,$A4644)+C4643)/2</f>
        <v>0.155159100040697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n">
        <f aca="false">(INDEX($B$1:$B$3,$A4645)+B4644)/2</f>
        <v>0.555636694568515</v>
      </c>
      <c r="C4645" s="4" t="n">
        <f aca="false">(INDEX($D$1:$D$3,$A4645)+C4644)/2</f>
        <v>0.0775795500203484</v>
      </c>
    </row>
    <row r="4646" customFormat="false" ht="12.75" hidden="false" customHeight="false" outlineLevel="0" collapsed="false">
      <c r="A4646" s="3" t="n">
        <f aca="true">ROUNDDOWN(RAND()*3,0)+1</f>
        <v>3</v>
      </c>
      <c r="B4646" s="4" t="n">
        <f aca="false">(INDEX($B$1:$B$3,$A4646)+B4645)/2</f>
        <v>0.277818347284258</v>
      </c>
      <c r="C4646" s="4" t="n">
        <f aca="false">(INDEX($D$1:$D$3,$A4646)+C4645)/2</f>
        <v>0.788789775010174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n">
        <f aca="false">(INDEX($B$1:$B$3,$A4647)+B4646)/2</f>
        <v>0.638909173642129</v>
      </c>
      <c r="C4647" s="4" t="n">
        <f aca="false">(INDEX($D$1:$D$3,$A4647)+C4646)/2</f>
        <v>0.394394887505087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n">
        <f aca="false">(INDEX($B$1:$B$3,$A4648)+B4647)/2</f>
        <v>0.819454586821064</v>
      </c>
      <c r="C4648" s="4" t="n">
        <f aca="false">(INDEX($D$1:$D$3,$A4648)+C4647)/2</f>
        <v>0.197197443752544</v>
      </c>
    </row>
    <row r="4649" customFormat="false" ht="12.75" hidden="false" customHeight="false" outlineLevel="0" collapsed="false">
      <c r="A4649" s="3" t="n">
        <f aca="true">ROUNDDOWN(RAND()*3,0)+1</f>
        <v>1</v>
      </c>
      <c r="B4649" s="4" t="n">
        <f aca="false">(INDEX($B$1:$B$3,$A4649)+B4648)/2</f>
        <v>-0.0902727065894678</v>
      </c>
      <c r="C4649" s="4" t="n">
        <f aca="false">(INDEX($D$1:$D$3,$A4649)+C4648)/2</f>
        <v>0.0985987218762718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n">
        <f aca="false">(INDEX($B$1:$B$3,$A4650)+B4649)/2</f>
        <v>0.454863646705266</v>
      </c>
      <c r="C4650" s="4" t="n">
        <f aca="false">(INDEX($D$1:$D$3,$A4650)+C4649)/2</f>
        <v>0.0492993609381359</v>
      </c>
    </row>
    <row r="4651" customFormat="false" ht="12.75" hidden="false" customHeight="false" outlineLevel="0" collapsed="false">
      <c r="A4651" s="3" t="n">
        <f aca="true">ROUNDDOWN(RAND()*3,0)+1</f>
        <v>1</v>
      </c>
      <c r="B4651" s="4" t="n">
        <f aca="false">(INDEX($B$1:$B$3,$A4651)+B4650)/2</f>
        <v>-0.272568176647367</v>
      </c>
      <c r="C4651" s="4" t="n">
        <f aca="false">(INDEX($D$1:$D$3,$A4651)+C4650)/2</f>
        <v>0.0246496804690679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636284088323683</v>
      </c>
      <c r="C4652" s="4" t="n">
        <f aca="false">(INDEX($D$1:$D$3,$A4652)+C4651)/2</f>
        <v>0.012324840234534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n">
        <f aca="false">(INDEX($B$1:$B$3,$A4653)+B4652)/2</f>
        <v>0.181857955838158</v>
      </c>
      <c r="C4653" s="4" t="n">
        <f aca="false">(INDEX($D$1:$D$3,$A4653)+C4652)/2</f>
        <v>0.00616242011726699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n">
        <f aca="false">(INDEX($B$1:$B$3,$A4654)+B4653)/2</f>
        <v>0.590928977919079</v>
      </c>
      <c r="C4654" s="4" t="n">
        <f aca="false">(INDEX($D$1:$D$3,$A4654)+C4653)/2</f>
        <v>0.00308121005863349</v>
      </c>
    </row>
    <row r="4655" customFormat="false" ht="12.75" hidden="false" customHeight="false" outlineLevel="0" collapsed="false">
      <c r="A4655" s="3" t="n">
        <f aca="true">ROUNDDOWN(RAND()*3,0)+1</f>
        <v>1</v>
      </c>
      <c r="B4655" s="4" t="n">
        <f aca="false">(INDEX($B$1:$B$3,$A4655)+B4654)/2</f>
        <v>-0.20453551104046</v>
      </c>
      <c r="C4655" s="4" t="n">
        <f aca="false">(INDEX($D$1:$D$3,$A4655)+C4654)/2</f>
        <v>0.00154060502931675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n">
        <f aca="false">(INDEX($B$1:$B$3,$A4656)+B4655)/2</f>
        <v>0.39773224447977</v>
      </c>
      <c r="C4656" s="4" t="n">
        <f aca="false">(INDEX($D$1:$D$3,$A4656)+C4655)/2</f>
        <v>0.000770302514658373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301133877760115</v>
      </c>
      <c r="C4657" s="4" t="n">
        <f aca="false">(INDEX($D$1:$D$3,$A4657)+C4656)/2</f>
        <v>0.000385151257329187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n">
        <f aca="false">(INDEX($B$1:$B$3,$A4658)+B4657)/2</f>
        <v>-0.650566938880058</v>
      </c>
      <c r="C4658" s="4" t="n">
        <f aca="false">(INDEX($D$1:$D$3,$A4658)+C4657)/2</f>
        <v>0.000192575628664593</v>
      </c>
    </row>
    <row r="4659" customFormat="false" ht="12.75" hidden="false" customHeight="false" outlineLevel="0" collapsed="false">
      <c r="A4659" s="3" t="n">
        <f aca="true">ROUNDDOWN(RAND()*3,0)+1</f>
        <v>2</v>
      </c>
      <c r="B4659" s="4" t="n">
        <f aca="false">(INDEX($B$1:$B$3,$A4659)+B4658)/2</f>
        <v>0.174716530559971</v>
      </c>
      <c r="C4659" s="4" t="n">
        <f aca="false">(INDEX($D$1:$D$3,$A4659)+C4658)/2</f>
        <v>9.62878143322967E-005</v>
      </c>
    </row>
    <row r="4660" customFormat="false" ht="12.75" hidden="false" customHeight="false" outlineLevel="0" collapsed="false">
      <c r="A4660" s="3" t="n">
        <f aca="true">ROUNDDOWN(RAND()*3,0)+1</f>
        <v>1</v>
      </c>
      <c r="B4660" s="4" t="n">
        <f aca="false">(INDEX($B$1:$B$3,$A4660)+B4659)/2</f>
        <v>-0.412641734720014</v>
      </c>
      <c r="C4660" s="4" t="n">
        <f aca="false">(INDEX($D$1:$D$3,$A4660)+C4659)/2</f>
        <v>4.81439071661483E-005</v>
      </c>
    </row>
    <row r="4661" customFormat="false" ht="12.75" hidden="false" customHeight="false" outlineLevel="0" collapsed="false">
      <c r="A4661" s="3" t="n">
        <f aca="true">ROUNDDOWN(RAND()*3,0)+1</f>
        <v>2</v>
      </c>
      <c r="B4661" s="4" t="n">
        <f aca="false">(INDEX($B$1:$B$3,$A4661)+B4660)/2</f>
        <v>0.293679132639993</v>
      </c>
      <c r="C4661" s="4" t="n">
        <f aca="false">(INDEX($D$1:$D$3,$A4661)+C4660)/2</f>
        <v>2.40719535830742E-005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n">
        <f aca="false">(INDEX($B$1:$B$3,$A4662)+B4661)/2</f>
        <v>0.146839566319996</v>
      </c>
      <c r="C4662" s="4" t="n">
        <f aca="false">(INDEX($D$1:$D$3,$A4662)+C4661)/2</f>
        <v>0.750012035976792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0.0734197831599982</v>
      </c>
      <c r="C4663" s="4" t="n">
        <f aca="false">(INDEX($D$1:$D$3,$A4663)+C4662)/2</f>
        <v>1.1250060179884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n">
        <f aca="false">(INDEX($B$1:$B$3,$A4664)+B4663)/2</f>
        <v>0.536709891579999</v>
      </c>
      <c r="C4664" s="4" t="n">
        <f aca="false">(INDEX($D$1:$D$3,$A4664)+C4663)/2</f>
        <v>0.562503008994198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n">
        <f aca="false">(INDEX($B$1:$B$3,$A4665)+B4664)/2</f>
        <v>0.76835494579</v>
      </c>
      <c r="C4665" s="4" t="n">
        <f aca="false">(INDEX($D$1:$D$3,$A4665)+C4664)/2</f>
        <v>0.281251504497099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n">
        <f aca="false">(INDEX($B$1:$B$3,$A4666)+B4665)/2</f>
        <v>-0.115822527105</v>
      </c>
      <c r="C4666" s="4" t="n">
        <f aca="false">(INDEX($D$1:$D$3,$A4666)+C4665)/2</f>
        <v>0.140625752248549</v>
      </c>
    </row>
    <row r="4667" customFormat="false" ht="12.75" hidden="false" customHeight="false" outlineLevel="0" collapsed="false">
      <c r="A4667" s="3" t="n">
        <f aca="true">ROUNDDOWN(RAND()*3,0)+1</f>
        <v>2</v>
      </c>
      <c r="B4667" s="4" t="n">
        <f aca="false">(INDEX($B$1:$B$3,$A4667)+B4666)/2</f>
        <v>0.4420887364475</v>
      </c>
      <c r="C4667" s="4" t="n">
        <f aca="false">(INDEX($D$1:$D$3,$A4667)+C4666)/2</f>
        <v>0.0703128761242747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n">
        <f aca="false">(INDEX($B$1:$B$3,$A4668)+B4667)/2</f>
        <v>0.22104436822375</v>
      </c>
      <c r="C4668" s="4" t="n">
        <f aca="false">(INDEX($D$1:$D$3,$A4668)+C4667)/2</f>
        <v>0.785156438062137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n">
        <f aca="false">(INDEX($B$1:$B$3,$A4669)+B4668)/2</f>
        <v>0.610522184111875</v>
      </c>
      <c r="C4669" s="4" t="n">
        <f aca="false">(INDEX($D$1:$D$3,$A4669)+C4668)/2</f>
        <v>0.392578219031069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805261092055938</v>
      </c>
      <c r="C4670" s="4" t="n">
        <f aca="false">(INDEX($D$1:$D$3,$A4670)+C4669)/2</f>
        <v>0.196289109515534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n">
        <f aca="false">(INDEX($B$1:$B$3,$A4671)+B4670)/2</f>
        <v>-0.0973694539720312</v>
      </c>
      <c r="C4671" s="4" t="n">
        <f aca="false">(INDEX($D$1:$D$3,$A4671)+C4670)/2</f>
        <v>0.0981445547577672</v>
      </c>
    </row>
    <row r="4672" customFormat="false" ht="12.75" hidden="false" customHeight="false" outlineLevel="0" collapsed="false">
      <c r="A4672" s="3" t="n">
        <f aca="true">ROUNDDOWN(RAND()*3,0)+1</f>
        <v>1</v>
      </c>
      <c r="B4672" s="4" t="n">
        <f aca="false">(INDEX($B$1:$B$3,$A4672)+B4671)/2</f>
        <v>-0.548684726986016</v>
      </c>
      <c r="C4672" s="4" t="n">
        <f aca="false">(INDEX($D$1:$D$3,$A4672)+C4671)/2</f>
        <v>0.0490722773788836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n">
        <f aca="false">(INDEX($B$1:$B$3,$A4673)+B4672)/2</f>
        <v>-0.774342363493008</v>
      </c>
      <c r="C4673" s="4" t="n">
        <f aca="false">(INDEX($D$1:$D$3,$A4673)+C4672)/2</f>
        <v>0.0245361386894418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n">
        <f aca="false">(INDEX($B$1:$B$3,$A4674)+B4673)/2</f>
        <v>0.112828818253496</v>
      </c>
      <c r="C4674" s="4" t="n">
        <f aca="false">(INDEX($D$1:$D$3,$A4674)+C4673)/2</f>
        <v>0.0122680693447209</v>
      </c>
    </row>
    <row r="4675" customFormat="false" ht="12.75" hidden="false" customHeight="false" outlineLevel="0" collapsed="false">
      <c r="A4675" s="3" t="n">
        <f aca="true">ROUNDDOWN(RAND()*3,0)+1</f>
        <v>3</v>
      </c>
      <c r="B4675" s="4" t="n">
        <f aca="false">(INDEX($B$1:$B$3,$A4675)+B4674)/2</f>
        <v>0.0564144091267481</v>
      </c>
      <c r="C4675" s="4" t="n">
        <f aca="false">(INDEX($D$1:$D$3,$A4675)+C4674)/2</f>
        <v>0.75613403467236</v>
      </c>
    </row>
    <row r="4676" customFormat="false" ht="12.75" hidden="false" customHeight="false" outlineLevel="0" collapsed="false">
      <c r="A4676" s="3" t="n">
        <f aca="true">ROUNDDOWN(RAND()*3,0)+1</f>
        <v>2</v>
      </c>
      <c r="B4676" s="4" t="n">
        <f aca="false">(INDEX($B$1:$B$3,$A4676)+B4675)/2</f>
        <v>0.528207204563374</v>
      </c>
      <c r="C4676" s="4" t="n">
        <f aca="false">(INDEX($D$1:$D$3,$A4676)+C4675)/2</f>
        <v>0.37806701733618</v>
      </c>
    </row>
    <row r="4677" customFormat="false" ht="12.75" hidden="false" customHeight="false" outlineLevel="0" collapsed="false">
      <c r="A4677" s="3" t="n">
        <f aca="true">ROUNDDOWN(RAND()*3,0)+1</f>
        <v>1</v>
      </c>
      <c r="B4677" s="4" t="n">
        <f aca="false">(INDEX($B$1:$B$3,$A4677)+B4676)/2</f>
        <v>-0.235896397718313</v>
      </c>
      <c r="C4677" s="4" t="n">
        <f aca="false">(INDEX($D$1:$D$3,$A4677)+C4676)/2</f>
        <v>0.18903350866809</v>
      </c>
    </row>
    <row r="4678" customFormat="false" ht="12.75" hidden="false" customHeight="false" outlineLevel="0" collapsed="false">
      <c r="A4678" s="3" t="n">
        <f aca="true">ROUNDDOWN(RAND()*3,0)+1</f>
        <v>1</v>
      </c>
      <c r="B4678" s="4" t="n">
        <f aca="false">(INDEX($B$1:$B$3,$A4678)+B4677)/2</f>
        <v>-0.617948198859157</v>
      </c>
      <c r="C4678" s="4" t="n">
        <f aca="false">(INDEX($D$1:$D$3,$A4678)+C4677)/2</f>
        <v>0.0945167543340451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n">
        <f aca="false">(INDEX($B$1:$B$3,$A4679)+B4678)/2</f>
        <v>0.191025900570422</v>
      </c>
      <c r="C4679" s="4" t="n">
        <f aca="false">(INDEX($D$1:$D$3,$A4679)+C4678)/2</f>
        <v>0.0472583771670225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n">
        <f aca="false">(INDEX($B$1:$B$3,$A4680)+B4679)/2</f>
        <v>0.595512950285211</v>
      </c>
      <c r="C4680" s="4" t="n">
        <f aca="false">(INDEX($D$1:$D$3,$A4680)+C4679)/2</f>
        <v>0.0236291885835113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n">
        <f aca="false">(INDEX($B$1:$B$3,$A4681)+B4680)/2</f>
        <v>-0.202243524857395</v>
      </c>
      <c r="C4681" s="4" t="n">
        <f aca="false">(INDEX($D$1:$D$3,$A4681)+C4680)/2</f>
        <v>0.0118145942917556</v>
      </c>
    </row>
    <row r="4682" customFormat="false" ht="12.75" hidden="false" customHeight="false" outlineLevel="0" collapsed="false">
      <c r="A4682" s="3" t="n">
        <f aca="true">ROUNDDOWN(RAND()*3,0)+1</f>
        <v>2</v>
      </c>
      <c r="B4682" s="4" t="n">
        <f aca="false">(INDEX($B$1:$B$3,$A4682)+B4681)/2</f>
        <v>0.398878237571303</v>
      </c>
      <c r="C4682" s="4" t="n">
        <f aca="false">(INDEX($D$1:$D$3,$A4682)+C4681)/2</f>
        <v>0.00590729714587782</v>
      </c>
    </row>
    <row r="4683" customFormat="false" ht="12.75" hidden="false" customHeight="false" outlineLevel="0" collapsed="false">
      <c r="A4683" s="3" t="n">
        <f aca="true">ROUNDDOWN(RAND()*3,0)+1</f>
        <v>2</v>
      </c>
      <c r="B4683" s="4" t="n">
        <f aca="false">(INDEX($B$1:$B$3,$A4683)+B4682)/2</f>
        <v>0.699439118785651</v>
      </c>
      <c r="C4683" s="4" t="n">
        <f aca="false">(INDEX($D$1:$D$3,$A4683)+C4682)/2</f>
        <v>0.00295364857293891</v>
      </c>
    </row>
    <row r="4684" customFormat="false" ht="12.75" hidden="false" customHeight="false" outlineLevel="0" collapsed="false">
      <c r="A4684" s="3" t="n">
        <f aca="true">ROUNDDOWN(RAND()*3,0)+1</f>
        <v>3</v>
      </c>
      <c r="B4684" s="4" t="n">
        <f aca="false">(INDEX($B$1:$B$3,$A4684)+B4683)/2</f>
        <v>0.349719559392826</v>
      </c>
      <c r="C4684" s="4" t="n">
        <f aca="false">(INDEX($D$1:$D$3,$A4684)+C4683)/2</f>
        <v>0.751476824286469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n">
        <f aca="false">(INDEX($B$1:$B$3,$A4685)+B4684)/2</f>
        <v>-0.325140220303587</v>
      </c>
      <c r="C4685" s="4" t="n">
        <f aca="false">(INDEX($D$1:$D$3,$A4685)+C4684)/2</f>
        <v>0.375738412143235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n">
        <f aca="false">(INDEX($B$1:$B$3,$A4686)+B4685)/2</f>
        <v>0.337429889848206</v>
      </c>
      <c r="C4686" s="4" t="n">
        <f aca="false">(INDEX($D$1:$D$3,$A4686)+C4685)/2</f>
        <v>0.187869206071617</v>
      </c>
    </row>
    <row r="4687" customFormat="false" ht="12.75" hidden="false" customHeight="false" outlineLevel="0" collapsed="false">
      <c r="A4687" s="3" t="n">
        <f aca="true">ROUNDDOWN(RAND()*3,0)+1</f>
        <v>3</v>
      </c>
      <c r="B4687" s="4" t="n">
        <f aca="false">(INDEX($B$1:$B$3,$A4687)+B4686)/2</f>
        <v>0.168714944924103</v>
      </c>
      <c r="C4687" s="4" t="n">
        <f aca="false">(INDEX($D$1:$D$3,$A4687)+C4686)/2</f>
        <v>0.843934603035809</v>
      </c>
    </row>
    <row r="4688" customFormat="false" ht="12.75" hidden="false" customHeight="false" outlineLevel="0" collapsed="false">
      <c r="A4688" s="3" t="n">
        <f aca="true">ROUNDDOWN(RAND()*3,0)+1</f>
        <v>3</v>
      </c>
      <c r="B4688" s="4" t="n">
        <f aca="false">(INDEX($B$1:$B$3,$A4688)+B4687)/2</f>
        <v>0.0843574724620516</v>
      </c>
      <c r="C4688" s="4" t="n">
        <f aca="false">(INDEX($D$1:$D$3,$A4688)+C4687)/2</f>
        <v>1.1719673015179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n">
        <f aca="false">(INDEX($B$1:$B$3,$A4689)+B4688)/2</f>
        <v>0.0421787362310258</v>
      </c>
      <c r="C4689" s="4" t="n">
        <f aca="false">(INDEX($D$1:$D$3,$A4689)+C4688)/2</f>
        <v>1.33598365075895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n">
        <f aca="false">(INDEX($B$1:$B$3,$A4690)+B4689)/2</f>
        <v>0.0210893681155129</v>
      </c>
      <c r="C4690" s="4" t="n">
        <f aca="false">(INDEX($D$1:$D$3,$A4690)+C4689)/2</f>
        <v>1.41799182537948</v>
      </c>
    </row>
    <row r="4691" customFormat="false" ht="12.75" hidden="false" customHeight="false" outlineLevel="0" collapsed="false">
      <c r="A4691" s="3" t="n">
        <f aca="true">ROUNDDOWN(RAND()*3,0)+1</f>
        <v>1</v>
      </c>
      <c r="B4691" s="4" t="n">
        <f aca="false">(INDEX($B$1:$B$3,$A4691)+B4690)/2</f>
        <v>-0.489455315942244</v>
      </c>
      <c r="C4691" s="4" t="n">
        <f aca="false">(INDEX($D$1:$D$3,$A4691)+C4690)/2</f>
        <v>0.708995912689738</v>
      </c>
    </row>
    <row r="4692" customFormat="false" ht="12.75" hidden="false" customHeight="false" outlineLevel="0" collapsed="false">
      <c r="A4692" s="3" t="n">
        <f aca="true">ROUNDDOWN(RAND()*3,0)+1</f>
        <v>2</v>
      </c>
      <c r="B4692" s="4" t="n">
        <f aca="false">(INDEX($B$1:$B$3,$A4692)+B4691)/2</f>
        <v>0.255272342028878</v>
      </c>
      <c r="C4692" s="4" t="n">
        <f aca="false">(INDEX($D$1:$D$3,$A4692)+C4691)/2</f>
        <v>0.354497956344869</v>
      </c>
    </row>
    <row r="4693" customFormat="false" ht="12.75" hidden="false" customHeight="false" outlineLevel="0" collapsed="false">
      <c r="A4693" s="3" t="n">
        <f aca="true">ROUNDDOWN(RAND()*3,0)+1</f>
        <v>1</v>
      </c>
      <c r="B4693" s="4" t="n">
        <f aca="false">(INDEX($B$1:$B$3,$A4693)+B4692)/2</f>
        <v>-0.372363828985561</v>
      </c>
      <c r="C4693" s="4" t="n">
        <f aca="false">(INDEX($D$1:$D$3,$A4693)+C4692)/2</f>
        <v>0.177248978172435</v>
      </c>
    </row>
    <row r="4694" customFormat="false" ht="12.75" hidden="false" customHeight="false" outlineLevel="0" collapsed="false">
      <c r="A4694" s="3" t="n">
        <f aca="true">ROUNDDOWN(RAND()*3,0)+1</f>
        <v>1</v>
      </c>
      <c r="B4694" s="4" t="n">
        <f aca="false">(INDEX($B$1:$B$3,$A4694)+B4693)/2</f>
        <v>-0.68618191449278</v>
      </c>
      <c r="C4694" s="4" t="n">
        <f aca="false">(INDEX($D$1:$D$3,$A4694)+C4693)/2</f>
        <v>0.0886244890862173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n">
        <f aca="false">(INDEX($B$1:$B$3,$A4695)+B4694)/2</f>
        <v>-0.84309095724639</v>
      </c>
      <c r="C4695" s="4" t="n">
        <f aca="false">(INDEX($D$1:$D$3,$A4695)+C4694)/2</f>
        <v>0.0443122445431086</v>
      </c>
    </row>
    <row r="4696" customFormat="false" ht="12.75" hidden="false" customHeight="false" outlineLevel="0" collapsed="false">
      <c r="A4696" s="3" t="n">
        <f aca="true">ROUNDDOWN(RAND()*3,0)+1</f>
        <v>2</v>
      </c>
      <c r="B4696" s="4" t="n">
        <f aca="false">(INDEX($B$1:$B$3,$A4696)+B4695)/2</f>
        <v>0.0784545213768049</v>
      </c>
      <c r="C4696" s="4" t="n">
        <f aca="false">(INDEX($D$1:$D$3,$A4696)+C4695)/2</f>
        <v>0.0221561222715543</v>
      </c>
    </row>
    <row r="4697" customFormat="false" ht="12.75" hidden="false" customHeight="false" outlineLevel="0" collapsed="false">
      <c r="A4697" s="3" t="n">
        <f aca="true">ROUNDDOWN(RAND()*3,0)+1</f>
        <v>2</v>
      </c>
      <c r="B4697" s="4" t="n">
        <f aca="false">(INDEX($B$1:$B$3,$A4697)+B4696)/2</f>
        <v>0.539227260688402</v>
      </c>
      <c r="C4697" s="4" t="n">
        <f aca="false">(INDEX($D$1:$D$3,$A4697)+C4696)/2</f>
        <v>0.0110780611357772</v>
      </c>
    </row>
    <row r="4698" customFormat="false" ht="12.75" hidden="false" customHeight="false" outlineLevel="0" collapsed="false">
      <c r="A4698" s="3" t="n">
        <f aca="true">ROUNDDOWN(RAND()*3,0)+1</f>
        <v>2</v>
      </c>
      <c r="B4698" s="4" t="n">
        <f aca="false">(INDEX($B$1:$B$3,$A4698)+B4697)/2</f>
        <v>0.769613630344201</v>
      </c>
      <c r="C4698" s="4" t="n">
        <f aca="false">(INDEX($D$1:$D$3,$A4698)+C4697)/2</f>
        <v>0.00553903056788858</v>
      </c>
    </row>
    <row r="4699" customFormat="false" ht="12.75" hidden="false" customHeight="false" outlineLevel="0" collapsed="false">
      <c r="A4699" s="3" t="n">
        <f aca="true">ROUNDDOWN(RAND()*3,0)+1</f>
        <v>1</v>
      </c>
      <c r="B4699" s="4" t="n">
        <f aca="false">(INDEX($B$1:$B$3,$A4699)+B4698)/2</f>
        <v>-0.115193184827899</v>
      </c>
      <c r="C4699" s="4" t="n">
        <f aca="false">(INDEX($D$1:$D$3,$A4699)+C4698)/2</f>
        <v>0.00276951528394429</v>
      </c>
    </row>
    <row r="4700" customFormat="false" ht="12.75" hidden="false" customHeight="false" outlineLevel="0" collapsed="false">
      <c r="A4700" s="3" t="n">
        <f aca="true">ROUNDDOWN(RAND()*3,0)+1</f>
        <v>1</v>
      </c>
      <c r="B4700" s="4" t="n">
        <f aca="false">(INDEX($B$1:$B$3,$A4700)+B4699)/2</f>
        <v>-0.55759659241395</v>
      </c>
      <c r="C4700" s="4" t="n">
        <f aca="false">(INDEX($D$1:$D$3,$A4700)+C4699)/2</f>
        <v>0.00138475764197214</v>
      </c>
    </row>
    <row r="4701" customFormat="false" ht="12.75" hidden="false" customHeight="false" outlineLevel="0" collapsed="false">
      <c r="A4701" s="3" t="n">
        <f aca="true">ROUNDDOWN(RAND()*3,0)+1</f>
        <v>1</v>
      </c>
      <c r="B4701" s="4" t="n">
        <f aca="false">(INDEX($B$1:$B$3,$A4701)+B4700)/2</f>
        <v>-0.778798296206975</v>
      </c>
      <c r="C4701" s="4" t="n">
        <f aca="false">(INDEX($D$1:$D$3,$A4701)+C4700)/2</f>
        <v>0.000692378820986072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n">
        <f aca="false">(INDEX($B$1:$B$3,$A4702)+B4701)/2</f>
        <v>-0.889399148103487</v>
      </c>
      <c r="C4702" s="4" t="n">
        <f aca="false">(INDEX($D$1:$D$3,$A4702)+C4701)/2</f>
        <v>0.000346189410493036</v>
      </c>
    </row>
    <row r="4703" customFormat="false" ht="12.75" hidden="false" customHeight="false" outlineLevel="0" collapsed="false">
      <c r="A4703" s="3" t="n">
        <f aca="true">ROUNDDOWN(RAND()*3,0)+1</f>
        <v>2</v>
      </c>
      <c r="B4703" s="4" t="n">
        <f aca="false">(INDEX($B$1:$B$3,$A4703)+B4702)/2</f>
        <v>0.0553004259482563</v>
      </c>
      <c r="C4703" s="4" t="n">
        <f aca="false">(INDEX($D$1:$D$3,$A4703)+C4702)/2</f>
        <v>0.000173094705246518</v>
      </c>
    </row>
    <row r="4704" customFormat="false" ht="12.75" hidden="false" customHeight="false" outlineLevel="0" collapsed="false">
      <c r="A4704" s="3" t="n">
        <f aca="true">ROUNDDOWN(RAND()*3,0)+1</f>
        <v>3</v>
      </c>
      <c r="B4704" s="4" t="n">
        <f aca="false">(INDEX($B$1:$B$3,$A4704)+B4703)/2</f>
        <v>0.0276502129741281</v>
      </c>
      <c r="C4704" s="4" t="n">
        <f aca="false">(INDEX($D$1:$D$3,$A4704)+C4703)/2</f>
        <v>0.750086547352623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n">
        <f aca="false">(INDEX($B$1:$B$3,$A4705)+B4704)/2</f>
        <v>0.0138251064870641</v>
      </c>
      <c r="C4705" s="4" t="n">
        <f aca="false">(INDEX($D$1:$D$3,$A4705)+C4704)/2</f>
        <v>1.12504327367631</v>
      </c>
    </row>
    <row r="4706" customFormat="false" ht="12.75" hidden="false" customHeight="false" outlineLevel="0" collapsed="false">
      <c r="A4706" s="3" t="n">
        <f aca="true">ROUNDDOWN(RAND()*3,0)+1</f>
        <v>1</v>
      </c>
      <c r="B4706" s="4" t="n">
        <f aca="false">(INDEX($B$1:$B$3,$A4706)+B4705)/2</f>
        <v>-0.493087446756468</v>
      </c>
      <c r="C4706" s="4" t="n">
        <f aca="false">(INDEX($D$1:$D$3,$A4706)+C4705)/2</f>
        <v>0.562521636838156</v>
      </c>
    </row>
    <row r="4707" customFormat="false" ht="12.75" hidden="false" customHeight="false" outlineLevel="0" collapsed="false">
      <c r="A4707" s="3" t="n">
        <f aca="true">ROUNDDOWN(RAND()*3,0)+1</f>
        <v>3</v>
      </c>
      <c r="B4707" s="4" t="n">
        <f aca="false">(INDEX($B$1:$B$3,$A4707)+B4706)/2</f>
        <v>-0.246543723378234</v>
      </c>
      <c r="C4707" s="4" t="n">
        <f aca="false">(INDEX($D$1:$D$3,$A4707)+C4706)/2</f>
        <v>1.03126081841908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n">
        <f aca="false">(INDEX($B$1:$B$3,$A4708)+B4707)/2</f>
        <v>-0.123271861689117</v>
      </c>
      <c r="C4708" s="4" t="n">
        <f aca="false">(INDEX($D$1:$D$3,$A4708)+C4707)/2</f>
        <v>1.26563040920954</v>
      </c>
    </row>
    <row r="4709" customFormat="false" ht="12.75" hidden="false" customHeight="false" outlineLevel="0" collapsed="false">
      <c r="A4709" s="3" t="n">
        <f aca="true">ROUNDDOWN(RAND()*3,0)+1</f>
        <v>2</v>
      </c>
      <c r="B4709" s="4" t="n">
        <f aca="false">(INDEX($B$1:$B$3,$A4709)+B4708)/2</f>
        <v>0.438364069155442</v>
      </c>
      <c r="C4709" s="4" t="n">
        <f aca="false">(INDEX($D$1:$D$3,$A4709)+C4708)/2</f>
        <v>0.63281520460477</v>
      </c>
    </row>
    <row r="4710" customFormat="false" ht="12.75" hidden="false" customHeight="false" outlineLevel="0" collapsed="false">
      <c r="A4710" s="3" t="n">
        <f aca="true">ROUNDDOWN(RAND()*3,0)+1</f>
        <v>1</v>
      </c>
      <c r="B4710" s="4" t="n">
        <f aca="false">(INDEX($B$1:$B$3,$A4710)+B4709)/2</f>
        <v>-0.280817965422279</v>
      </c>
      <c r="C4710" s="4" t="n">
        <f aca="false">(INDEX($D$1:$D$3,$A4710)+C4709)/2</f>
        <v>0.316407602302385</v>
      </c>
    </row>
    <row r="4711" customFormat="false" ht="12.75" hidden="false" customHeight="false" outlineLevel="0" collapsed="false">
      <c r="A4711" s="3" t="n">
        <f aca="true">ROUNDDOWN(RAND()*3,0)+1</f>
        <v>1</v>
      </c>
      <c r="B4711" s="4" t="n">
        <f aca="false">(INDEX($B$1:$B$3,$A4711)+B4710)/2</f>
        <v>-0.64040898271114</v>
      </c>
      <c r="C4711" s="4" t="n">
        <f aca="false">(INDEX($D$1:$D$3,$A4711)+C4710)/2</f>
        <v>0.158203801151192</v>
      </c>
    </row>
    <row r="4712" customFormat="false" ht="12.75" hidden="false" customHeight="false" outlineLevel="0" collapsed="false">
      <c r="A4712" s="3" t="n">
        <f aca="true">ROUNDDOWN(RAND()*3,0)+1</f>
        <v>3</v>
      </c>
      <c r="B4712" s="4" t="n">
        <f aca="false">(INDEX($B$1:$B$3,$A4712)+B4711)/2</f>
        <v>-0.32020449135557</v>
      </c>
      <c r="C4712" s="4" t="n">
        <f aca="false">(INDEX($D$1:$D$3,$A4712)+C4711)/2</f>
        <v>0.829101900575596</v>
      </c>
    </row>
    <row r="4713" customFormat="false" ht="12.75" hidden="false" customHeight="false" outlineLevel="0" collapsed="false">
      <c r="A4713" s="3" t="n">
        <f aca="true">ROUNDDOWN(RAND()*3,0)+1</f>
        <v>1</v>
      </c>
      <c r="B4713" s="4" t="n">
        <f aca="false">(INDEX($B$1:$B$3,$A4713)+B4712)/2</f>
        <v>-0.660102245677785</v>
      </c>
      <c r="C4713" s="4" t="n">
        <f aca="false">(INDEX($D$1:$D$3,$A4713)+C4712)/2</f>
        <v>0.414550950287798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169948877161108</v>
      </c>
      <c r="C4714" s="4" t="n">
        <f aca="false">(INDEX($D$1:$D$3,$A4714)+C4713)/2</f>
        <v>0.207275475143899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n">
        <f aca="false">(INDEX($B$1:$B$3,$A4715)+B4714)/2</f>
        <v>-0.415025561419446</v>
      </c>
      <c r="C4715" s="4" t="n">
        <f aca="false">(INDEX($D$1:$D$3,$A4715)+C4714)/2</f>
        <v>0.10363773757195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n">
        <f aca="false">(INDEX($B$1:$B$3,$A4716)+B4715)/2</f>
        <v>-0.207512780709723</v>
      </c>
      <c r="C4716" s="4" t="n">
        <f aca="false">(INDEX($D$1:$D$3,$A4716)+C4715)/2</f>
        <v>0.801818868785975</v>
      </c>
    </row>
    <row r="4717" customFormat="false" ht="12.75" hidden="false" customHeight="false" outlineLevel="0" collapsed="false">
      <c r="A4717" s="3" t="n">
        <f aca="true">ROUNDDOWN(RAND()*3,0)+1</f>
        <v>3</v>
      </c>
      <c r="B4717" s="4" t="n">
        <f aca="false">(INDEX($B$1:$B$3,$A4717)+B4716)/2</f>
        <v>-0.103756390354862</v>
      </c>
      <c r="C4717" s="4" t="n">
        <f aca="false">(INDEX($D$1:$D$3,$A4717)+C4716)/2</f>
        <v>1.15090943439299</v>
      </c>
    </row>
    <row r="4718" customFormat="false" ht="12.75" hidden="false" customHeight="false" outlineLevel="0" collapsed="false">
      <c r="A4718" s="3" t="n">
        <f aca="true">ROUNDDOWN(RAND()*3,0)+1</f>
        <v>3</v>
      </c>
      <c r="B4718" s="4" t="n">
        <f aca="false">(INDEX($B$1:$B$3,$A4718)+B4717)/2</f>
        <v>-0.0518781951774308</v>
      </c>
      <c r="C4718" s="4" t="n">
        <f aca="false">(INDEX($D$1:$D$3,$A4718)+C4717)/2</f>
        <v>1.32545471719649</v>
      </c>
    </row>
    <row r="4719" customFormat="false" ht="12.75" hidden="false" customHeight="false" outlineLevel="0" collapsed="false">
      <c r="A4719" s="3" t="n">
        <f aca="true">ROUNDDOWN(RAND()*3,0)+1</f>
        <v>2</v>
      </c>
      <c r="B4719" s="4" t="n">
        <f aca="false">(INDEX($B$1:$B$3,$A4719)+B4718)/2</f>
        <v>0.474060902411285</v>
      </c>
      <c r="C4719" s="4" t="n">
        <f aca="false">(INDEX($D$1:$D$3,$A4719)+C4718)/2</f>
        <v>0.662727358598247</v>
      </c>
    </row>
    <row r="4720" customFormat="false" ht="12.75" hidden="false" customHeight="false" outlineLevel="0" collapsed="false">
      <c r="A4720" s="3" t="n">
        <f aca="true">ROUNDDOWN(RAND()*3,0)+1</f>
        <v>2</v>
      </c>
      <c r="B4720" s="4" t="n">
        <f aca="false">(INDEX($B$1:$B$3,$A4720)+B4719)/2</f>
        <v>0.737030451205642</v>
      </c>
      <c r="C4720" s="4" t="n">
        <f aca="false">(INDEX($D$1:$D$3,$A4720)+C4719)/2</f>
        <v>0.331363679299123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n">
        <f aca="false">(INDEX($B$1:$B$3,$A4721)+B4720)/2</f>
        <v>0.868515225602821</v>
      </c>
      <c r="C4721" s="4" t="n">
        <f aca="false">(INDEX($D$1:$D$3,$A4721)+C4720)/2</f>
        <v>0.165681839649562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n">
        <f aca="false">(INDEX($B$1:$B$3,$A4722)+B4721)/2</f>
        <v>-0.0657423871985894</v>
      </c>
      <c r="C4722" s="4" t="n">
        <f aca="false">(INDEX($D$1:$D$3,$A4722)+C4721)/2</f>
        <v>0.0828409198247809</v>
      </c>
    </row>
    <row r="4723" customFormat="false" ht="12.75" hidden="false" customHeight="false" outlineLevel="0" collapsed="false">
      <c r="A4723" s="3" t="n">
        <f aca="true">ROUNDDOWN(RAND()*3,0)+1</f>
        <v>3</v>
      </c>
      <c r="B4723" s="4" t="n">
        <f aca="false">(INDEX($B$1:$B$3,$A4723)+B4722)/2</f>
        <v>-0.0328711935992947</v>
      </c>
      <c r="C4723" s="4" t="n">
        <f aca="false">(INDEX($D$1:$D$3,$A4723)+C4722)/2</f>
        <v>0.79142045991239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n">
        <f aca="false">(INDEX($B$1:$B$3,$A4724)+B4723)/2</f>
        <v>0.483564403200353</v>
      </c>
      <c r="C4724" s="4" t="n">
        <f aca="false">(INDEX($D$1:$D$3,$A4724)+C4723)/2</f>
        <v>0.395710229956195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n">
        <f aca="false">(INDEX($B$1:$B$3,$A4725)+B4724)/2</f>
        <v>0.741782201600176</v>
      </c>
      <c r="C4725" s="4" t="n">
        <f aca="false">(INDEX($D$1:$D$3,$A4725)+C4724)/2</f>
        <v>0.197855114978098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n">
        <f aca="false">(INDEX($B$1:$B$3,$A4726)+B4725)/2</f>
        <v>-0.129108899199912</v>
      </c>
      <c r="C4726" s="4" t="n">
        <f aca="false">(INDEX($D$1:$D$3,$A4726)+C4725)/2</f>
        <v>0.0989275574890488</v>
      </c>
    </row>
    <row r="4727" customFormat="false" ht="12.75" hidden="false" customHeight="false" outlineLevel="0" collapsed="false">
      <c r="A4727" s="3" t="n">
        <f aca="true">ROUNDDOWN(RAND()*3,0)+1</f>
        <v>2</v>
      </c>
      <c r="B4727" s="4" t="n">
        <f aca="false">(INDEX($B$1:$B$3,$A4727)+B4726)/2</f>
        <v>0.435445550400044</v>
      </c>
      <c r="C4727" s="4" t="n">
        <f aca="false">(INDEX($D$1:$D$3,$A4727)+C4726)/2</f>
        <v>0.0494637787445244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n">
        <f aca="false">(INDEX($B$1:$B$3,$A4728)+B4727)/2</f>
        <v>-0.282277224799978</v>
      </c>
      <c r="C4728" s="4" t="n">
        <f aca="false">(INDEX($D$1:$D$3,$A4728)+C4727)/2</f>
        <v>0.0247318893722622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n">
        <f aca="false">(INDEX($B$1:$B$3,$A4729)+B4728)/2</f>
        <v>-0.141138612399989</v>
      </c>
      <c r="C4729" s="4" t="n">
        <f aca="false">(INDEX($D$1:$D$3,$A4729)+C4728)/2</f>
        <v>0.762365944686131</v>
      </c>
    </row>
    <row r="4730" customFormat="false" ht="12.75" hidden="false" customHeight="false" outlineLevel="0" collapsed="false">
      <c r="A4730" s="3" t="n">
        <f aca="true">ROUNDDOWN(RAND()*3,0)+1</f>
        <v>3</v>
      </c>
      <c r="B4730" s="4" t="n">
        <f aca="false">(INDEX($B$1:$B$3,$A4730)+B4729)/2</f>
        <v>-0.0705693061999945</v>
      </c>
      <c r="C4730" s="4" t="n">
        <f aca="false">(INDEX($D$1:$D$3,$A4730)+C4729)/2</f>
        <v>1.13118297234307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n">
        <f aca="false">(INDEX($B$1:$B$3,$A4731)+B4730)/2</f>
        <v>0.464715346900003</v>
      </c>
      <c r="C4731" s="4" t="n">
        <f aca="false">(INDEX($D$1:$D$3,$A4731)+C4730)/2</f>
        <v>0.565591486171533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n">
        <f aca="false">(INDEX($B$1:$B$3,$A4732)+B4731)/2</f>
        <v>0.732357673450001</v>
      </c>
      <c r="C4732" s="4" t="n">
        <f aca="false">(INDEX($D$1:$D$3,$A4732)+C4731)/2</f>
        <v>0.282795743085766</v>
      </c>
    </row>
    <row r="4733" customFormat="false" ht="12.75" hidden="false" customHeight="false" outlineLevel="0" collapsed="false">
      <c r="A4733" s="3" t="n">
        <f aca="true">ROUNDDOWN(RAND()*3,0)+1</f>
        <v>3</v>
      </c>
      <c r="B4733" s="4" t="n">
        <f aca="false">(INDEX($B$1:$B$3,$A4733)+B4732)/2</f>
        <v>0.366178836725001</v>
      </c>
      <c r="C4733" s="4" t="n">
        <f aca="false">(INDEX($D$1:$D$3,$A4733)+C4732)/2</f>
        <v>0.891397871542883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n">
        <f aca="false">(INDEX($B$1:$B$3,$A4734)+B4733)/2</f>
        <v>-0.3169105816375</v>
      </c>
      <c r="C4734" s="4" t="n">
        <f aca="false">(INDEX($D$1:$D$3,$A4734)+C4733)/2</f>
        <v>0.445698935771442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n">
        <f aca="false">(INDEX($B$1:$B$3,$A4735)+B4734)/2</f>
        <v>-0.65845529081875</v>
      </c>
      <c r="C4735" s="4" t="n">
        <f aca="false">(INDEX($D$1:$D$3,$A4735)+C4734)/2</f>
        <v>0.222849467885721</v>
      </c>
    </row>
    <row r="4736" customFormat="false" ht="12.75" hidden="false" customHeight="false" outlineLevel="0" collapsed="false">
      <c r="A4736" s="3" t="n">
        <f aca="true">ROUNDDOWN(RAND()*3,0)+1</f>
        <v>3</v>
      </c>
      <c r="B4736" s="4" t="n">
        <f aca="false">(INDEX($B$1:$B$3,$A4736)+B4735)/2</f>
        <v>-0.329227645409375</v>
      </c>
      <c r="C4736" s="4" t="n">
        <f aca="false">(INDEX($D$1:$D$3,$A4736)+C4735)/2</f>
        <v>0.861424733942861</v>
      </c>
    </row>
    <row r="4737" customFormat="false" ht="12.75" hidden="false" customHeight="false" outlineLevel="0" collapsed="false">
      <c r="A4737" s="3" t="n">
        <f aca="true">ROUNDDOWN(RAND()*3,0)+1</f>
        <v>1</v>
      </c>
      <c r="B4737" s="4" t="n">
        <f aca="false">(INDEX($B$1:$B$3,$A4737)+B4736)/2</f>
        <v>-0.664613822704687</v>
      </c>
      <c r="C4737" s="4" t="n">
        <f aca="false">(INDEX($D$1:$D$3,$A4737)+C4736)/2</f>
        <v>0.43071236697143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n">
        <f aca="false">(INDEX($B$1:$B$3,$A4738)+B4737)/2</f>
        <v>-0.832306911352344</v>
      </c>
      <c r="C4738" s="4" t="n">
        <f aca="false">(INDEX($D$1:$D$3,$A4738)+C4737)/2</f>
        <v>0.215356183485715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n">
        <f aca="false">(INDEX($B$1:$B$3,$A4739)+B4738)/2</f>
        <v>-0.916153455676172</v>
      </c>
      <c r="C4739" s="4" t="n">
        <f aca="false">(INDEX($D$1:$D$3,$A4739)+C4738)/2</f>
        <v>0.107678091742858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n">
        <f aca="false">(INDEX($B$1:$B$3,$A4740)+B4739)/2</f>
        <v>0.0419232721619141</v>
      </c>
      <c r="C4740" s="4" t="n">
        <f aca="false">(INDEX($D$1:$D$3,$A4740)+C4739)/2</f>
        <v>0.0538390458714288</v>
      </c>
    </row>
    <row r="4741" customFormat="false" ht="12.75" hidden="false" customHeight="false" outlineLevel="0" collapsed="false">
      <c r="A4741" s="3" t="n">
        <f aca="true">ROUNDDOWN(RAND()*3,0)+1</f>
        <v>1</v>
      </c>
      <c r="B4741" s="4" t="n">
        <f aca="false">(INDEX($B$1:$B$3,$A4741)+B4740)/2</f>
        <v>-0.479038363919043</v>
      </c>
      <c r="C4741" s="4" t="n">
        <f aca="false">(INDEX($D$1:$D$3,$A4741)+C4740)/2</f>
        <v>0.0269195229357144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n">
        <f aca="false">(INDEX($B$1:$B$3,$A4742)+B4741)/2</f>
        <v>-0.239519181959522</v>
      </c>
      <c r="C4742" s="4" t="n">
        <f aca="false">(INDEX($D$1:$D$3,$A4742)+C4741)/2</f>
        <v>0.763459761467857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n">
        <f aca="false">(INDEX($B$1:$B$3,$A4743)+B4742)/2</f>
        <v>0.380240409020239</v>
      </c>
      <c r="C4743" s="4" t="n">
        <f aca="false">(INDEX($D$1:$D$3,$A4743)+C4742)/2</f>
        <v>0.381729880733929</v>
      </c>
    </row>
    <row r="4744" customFormat="false" ht="12.75" hidden="false" customHeight="false" outlineLevel="0" collapsed="false">
      <c r="A4744" s="3" t="n">
        <f aca="true">ROUNDDOWN(RAND()*3,0)+1</f>
        <v>2</v>
      </c>
      <c r="B4744" s="4" t="n">
        <f aca="false">(INDEX($B$1:$B$3,$A4744)+B4743)/2</f>
        <v>0.69012020451012</v>
      </c>
      <c r="C4744" s="4" t="n">
        <f aca="false">(INDEX($D$1:$D$3,$A4744)+C4743)/2</f>
        <v>0.190864940366964</v>
      </c>
    </row>
    <row r="4745" customFormat="false" ht="12.75" hidden="false" customHeight="false" outlineLevel="0" collapsed="false">
      <c r="A4745" s="3" t="n">
        <f aca="true">ROUNDDOWN(RAND()*3,0)+1</f>
        <v>3</v>
      </c>
      <c r="B4745" s="4" t="n">
        <f aca="false">(INDEX($B$1:$B$3,$A4745)+B4744)/2</f>
        <v>0.34506010225506</v>
      </c>
      <c r="C4745" s="4" t="n">
        <f aca="false">(INDEX($D$1:$D$3,$A4745)+C4744)/2</f>
        <v>0.845432470183482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n">
        <f aca="false">(INDEX($B$1:$B$3,$A4746)+B4745)/2</f>
        <v>0.17253005112753</v>
      </c>
      <c r="C4746" s="4" t="n">
        <f aca="false">(INDEX($D$1:$D$3,$A4746)+C4745)/2</f>
        <v>1.17271623509174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n">
        <f aca="false">(INDEX($B$1:$B$3,$A4747)+B4746)/2</f>
        <v>0.086265025563765</v>
      </c>
      <c r="C4747" s="4" t="n">
        <f aca="false">(INDEX($D$1:$D$3,$A4747)+C4746)/2</f>
        <v>1.33635811754587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n">
        <f aca="false">(INDEX($B$1:$B$3,$A4748)+B4747)/2</f>
        <v>0.543132512781883</v>
      </c>
      <c r="C4748" s="4" t="n">
        <f aca="false">(INDEX($D$1:$D$3,$A4748)+C4747)/2</f>
        <v>0.668179058772935</v>
      </c>
    </row>
    <row r="4749" customFormat="false" ht="12.75" hidden="false" customHeight="false" outlineLevel="0" collapsed="false">
      <c r="A4749" s="3" t="n">
        <f aca="true">ROUNDDOWN(RAND()*3,0)+1</f>
        <v>3</v>
      </c>
      <c r="B4749" s="4" t="n">
        <f aca="false">(INDEX($B$1:$B$3,$A4749)+B4748)/2</f>
        <v>0.271566256390941</v>
      </c>
      <c r="C4749" s="4" t="n">
        <f aca="false">(INDEX($D$1:$D$3,$A4749)+C4748)/2</f>
        <v>1.08408952938647</v>
      </c>
    </row>
    <row r="4750" customFormat="false" ht="12.75" hidden="false" customHeight="false" outlineLevel="0" collapsed="false">
      <c r="A4750" s="3" t="n">
        <f aca="true">ROUNDDOWN(RAND()*3,0)+1</f>
        <v>1</v>
      </c>
      <c r="B4750" s="4" t="n">
        <f aca="false">(INDEX($B$1:$B$3,$A4750)+B4749)/2</f>
        <v>-0.364216871804529</v>
      </c>
      <c r="C4750" s="4" t="n">
        <f aca="false">(INDEX($D$1:$D$3,$A4750)+C4749)/2</f>
        <v>0.542044764693234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682108435902265</v>
      </c>
      <c r="C4751" s="4" t="n">
        <f aca="false">(INDEX($D$1:$D$3,$A4751)+C4750)/2</f>
        <v>0.271022382346617</v>
      </c>
    </row>
    <row r="4752" customFormat="false" ht="12.75" hidden="false" customHeight="false" outlineLevel="0" collapsed="false">
      <c r="A4752" s="3" t="n">
        <f aca="true">ROUNDDOWN(RAND()*3,0)+1</f>
        <v>1</v>
      </c>
      <c r="B4752" s="4" t="n">
        <f aca="false">(INDEX($B$1:$B$3,$A4752)+B4751)/2</f>
        <v>-0.841054217951132</v>
      </c>
      <c r="C4752" s="4" t="n">
        <f aca="false">(INDEX($D$1:$D$3,$A4752)+C4751)/2</f>
        <v>0.135511191173308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n">
        <f aca="false">(INDEX($B$1:$B$3,$A4753)+B4752)/2</f>
        <v>-0.920527108975566</v>
      </c>
      <c r="C4753" s="4" t="n">
        <f aca="false">(INDEX($D$1:$D$3,$A4753)+C4752)/2</f>
        <v>0.0677555955866542</v>
      </c>
    </row>
    <row r="4754" customFormat="false" ht="12.75" hidden="false" customHeight="false" outlineLevel="0" collapsed="false">
      <c r="A4754" s="3" t="n">
        <f aca="true">ROUNDDOWN(RAND()*3,0)+1</f>
        <v>3</v>
      </c>
      <c r="B4754" s="4" t="n">
        <f aca="false">(INDEX($B$1:$B$3,$A4754)+B4753)/2</f>
        <v>-0.460263554487783</v>
      </c>
      <c r="C4754" s="4" t="n">
        <f aca="false">(INDEX($D$1:$D$3,$A4754)+C4753)/2</f>
        <v>0.783877797793327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n">
        <f aca="false">(INDEX($B$1:$B$3,$A4755)+B4754)/2</f>
        <v>-0.730131777243892</v>
      </c>
      <c r="C4755" s="4" t="n">
        <f aca="false">(INDEX($D$1:$D$3,$A4755)+C4754)/2</f>
        <v>0.391938898896664</v>
      </c>
    </row>
    <row r="4756" customFormat="false" ht="12.75" hidden="false" customHeight="false" outlineLevel="0" collapsed="false">
      <c r="A4756" s="3" t="n">
        <f aca="true">ROUNDDOWN(RAND()*3,0)+1</f>
        <v>3</v>
      </c>
      <c r="B4756" s="4" t="n">
        <f aca="false">(INDEX($B$1:$B$3,$A4756)+B4755)/2</f>
        <v>-0.365065888621946</v>
      </c>
      <c r="C4756" s="4" t="n">
        <f aca="false">(INDEX($D$1:$D$3,$A4756)+C4755)/2</f>
        <v>0.945969449448332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n">
        <f aca="false">(INDEX($B$1:$B$3,$A4757)+B4756)/2</f>
        <v>0.317467055689027</v>
      </c>
      <c r="C4757" s="4" t="n">
        <f aca="false">(INDEX($D$1:$D$3,$A4757)+C4756)/2</f>
        <v>0.472984724724166</v>
      </c>
    </row>
    <row r="4758" customFormat="false" ht="12.75" hidden="false" customHeight="false" outlineLevel="0" collapsed="false">
      <c r="A4758" s="3" t="n">
        <f aca="true">ROUNDDOWN(RAND()*3,0)+1</f>
        <v>1</v>
      </c>
      <c r="B4758" s="4" t="n">
        <f aca="false">(INDEX($B$1:$B$3,$A4758)+B4757)/2</f>
        <v>-0.341266472155486</v>
      </c>
      <c r="C4758" s="4" t="n">
        <f aca="false">(INDEX($D$1:$D$3,$A4758)+C4757)/2</f>
        <v>0.236492362362083</v>
      </c>
    </row>
    <row r="4759" customFormat="false" ht="12.75" hidden="false" customHeight="false" outlineLevel="0" collapsed="false">
      <c r="A4759" s="3" t="n">
        <f aca="true">ROUNDDOWN(RAND()*3,0)+1</f>
        <v>3</v>
      </c>
      <c r="B4759" s="4" t="n">
        <f aca="false">(INDEX($B$1:$B$3,$A4759)+B4758)/2</f>
        <v>-0.170633236077743</v>
      </c>
      <c r="C4759" s="4" t="n">
        <f aca="false">(INDEX($D$1:$D$3,$A4759)+C4758)/2</f>
        <v>0.868246181181042</v>
      </c>
    </row>
    <row r="4760" customFormat="false" ht="12.75" hidden="false" customHeight="false" outlineLevel="0" collapsed="false">
      <c r="A4760" s="3" t="n">
        <f aca="true">ROUNDDOWN(RAND()*3,0)+1</f>
        <v>1</v>
      </c>
      <c r="B4760" s="4" t="n">
        <f aca="false">(INDEX($B$1:$B$3,$A4760)+B4759)/2</f>
        <v>-0.585316618038872</v>
      </c>
      <c r="C4760" s="4" t="n">
        <f aca="false">(INDEX($D$1:$D$3,$A4760)+C4759)/2</f>
        <v>0.434123090590521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792658309019436</v>
      </c>
      <c r="C4761" s="4" t="n">
        <f aca="false">(INDEX($D$1:$D$3,$A4761)+C4760)/2</f>
        <v>0.21706154529526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103670845490282</v>
      </c>
      <c r="C4762" s="4" t="n">
        <f aca="false">(INDEX($D$1:$D$3,$A4762)+C4761)/2</f>
        <v>0.10853077264763</v>
      </c>
    </row>
    <row r="4763" customFormat="false" ht="12.75" hidden="false" customHeight="false" outlineLevel="0" collapsed="false">
      <c r="A4763" s="3" t="n">
        <f aca="true">ROUNDDOWN(RAND()*3,0)+1</f>
        <v>3</v>
      </c>
      <c r="B4763" s="4" t="n">
        <f aca="false">(INDEX($B$1:$B$3,$A4763)+B4762)/2</f>
        <v>0.0518354227451411</v>
      </c>
      <c r="C4763" s="4" t="n">
        <f aca="false">(INDEX($D$1:$D$3,$A4763)+C4762)/2</f>
        <v>0.804265386323815</v>
      </c>
    </row>
    <row r="4764" customFormat="false" ht="12.75" hidden="false" customHeight="false" outlineLevel="0" collapsed="false">
      <c r="A4764" s="3" t="n">
        <f aca="true">ROUNDDOWN(RAND()*3,0)+1</f>
        <v>2</v>
      </c>
      <c r="B4764" s="4" t="n">
        <f aca="false">(INDEX($B$1:$B$3,$A4764)+B4763)/2</f>
        <v>0.525917711372571</v>
      </c>
      <c r="C4764" s="4" t="n">
        <f aca="false">(INDEX($D$1:$D$3,$A4764)+C4763)/2</f>
        <v>0.402132693161908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n">
        <f aca="false">(INDEX($B$1:$B$3,$A4765)+B4764)/2</f>
        <v>0.262958855686285</v>
      </c>
      <c r="C4765" s="4" t="n">
        <f aca="false">(INDEX($D$1:$D$3,$A4765)+C4764)/2</f>
        <v>0.951066346580954</v>
      </c>
    </row>
    <row r="4766" customFormat="false" ht="12.75" hidden="false" customHeight="false" outlineLevel="0" collapsed="false">
      <c r="A4766" s="3" t="n">
        <f aca="true">ROUNDDOWN(RAND()*3,0)+1</f>
        <v>1</v>
      </c>
      <c r="B4766" s="4" t="n">
        <f aca="false">(INDEX($B$1:$B$3,$A4766)+B4765)/2</f>
        <v>-0.368520572156857</v>
      </c>
      <c r="C4766" s="4" t="n">
        <f aca="false">(INDEX($D$1:$D$3,$A4766)+C4765)/2</f>
        <v>0.475533173290477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n">
        <f aca="false">(INDEX($B$1:$B$3,$A4767)+B4766)/2</f>
        <v>0.315739713921571</v>
      </c>
      <c r="C4767" s="4" t="n">
        <f aca="false">(INDEX($D$1:$D$3,$A4767)+C4766)/2</f>
        <v>0.237766586645238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n">
        <f aca="false">(INDEX($B$1:$B$3,$A4768)+B4767)/2</f>
        <v>-0.342130143039214</v>
      </c>
      <c r="C4768" s="4" t="n">
        <f aca="false">(INDEX($D$1:$D$3,$A4768)+C4767)/2</f>
        <v>0.118883293322619</v>
      </c>
    </row>
    <row r="4769" customFormat="false" ht="12.75" hidden="false" customHeight="false" outlineLevel="0" collapsed="false">
      <c r="A4769" s="3" t="n">
        <f aca="true">ROUNDDOWN(RAND()*3,0)+1</f>
        <v>3</v>
      </c>
      <c r="B4769" s="4" t="n">
        <f aca="false">(INDEX($B$1:$B$3,$A4769)+B4768)/2</f>
        <v>-0.171065071519607</v>
      </c>
      <c r="C4769" s="4" t="n">
        <f aca="false">(INDEX($D$1:$D$3,$A4769)+C4768)/2</f>
        <v>0.80944164666131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n">
        <f aca="false">(INDEX($B$1:$B$3,$A4770)+B4769)/2</f>
        <v>-0.585532535759804</v>
      </c>
      <c r="C4770" s="4" t="n">
        <f aca="false">(INDEX($D$1:$D$3,$A4770)+C4769)/2</f>
        <v>0.404720823330655</v>
      </c>
    </row>
    <row r="4771" customFormat="false" ht="12.75" hidden="false" customHeight="false" outlineLevel="0" collapsed="false">
      <c r="A4771" s="3" t="n">
        <f aca="true">ROUNDDOWN(RAND()*3,0)+1</f>
        <v>2</v>
      </c>
      <c r="B4771" s="4" t="n">
        <f aca="false">(INDEX($B$1:$B$3,$A4771)+B4770)/2</f>
        <v>0.207233732120098</v>
      </c>
      <c r="C4771" s="4" t="n">
        <f aca="false">(INDEX($D$1:$D$3,$A4771)+C4770)/2</f>
        <v>0.202360411665327</v>
      </c>
    </row>
    <row r="4772" customFormat="false" ht="12.75" hidden="false" customHeight="false" outlineLevel="0" collapsed="false">
      <c r="A4772" s="3" t="n">
        <f aca="true">ROUNDDOWN(RAND()*3,0)+1</f>
        <v>1</v>
      </c>
      <c r="B4772" s="4" t="n">
        <f aca="false">(INDEX($B$1:$B$3,$A4772)+B4771)/2</f>
        <v>-0.396383133939951</v>
      </c>
      <c r="C4772" s="4" t="n">
        <f aca="false">(INDEX($D$1:$D$3,$A4772)+C4771)/2</f>
        <v>0.101180205832664</v>
      </c>
    </row>
    <row r="4773" customFormat="false" ht="12.75" hidden="false" customHeight="false" outlineLevel="0" collapsed="false">
      <c r="A4773" s="3" t="n">
        <f aca="true">ROUNDDOWN(RAND()*3,0)+1</f>
        <v>3</v>
      </c>
      <c r="B4773" s="4" t="n">
        <f aca="false">(INDEX($B$1:$B$3,$A4773)+B4772)/2</f>
        <v>-0.198191566969975</v>
      </c>
      <c r="C4773" s="4" t="n">
        <f aca="false">(INDEX($D$1:$D$3,$A4773)+C4772)/2</f>
        <v>0.800590102916332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n">
        <f aca="false">(INDEX($B$1:$B$3,$A4774)+B4773)/2</f>
        <v>-0.0990957834849877</v>
      </c>
      <c r="C4774" s="4" t="n">
        <f aca="false">(INDEX($D$1:$D$3,$A4774)+C4773)/2</f>
        <v>1.15029505145817</v>
      </c>
    </row>
    <row r="4775" customFormat="false" ht="12.75" hidden="false" customHeight="false" outlineLevel="0" collapsed="false">
      <c r="A4775" s="3" t="n">
        <f aca="true">ROUNDDOWN(RAND()*3,0)+1</f>
        <v>2</v>
      </c>
      <c r="B4775" s="4" t="n">
        <f aca="false">(INDEX($B$1:$B$3,$A4775)+B4774)/2</f>
        <v>0.450452108257506</v>
      </c>
      <c r="C4775" s="4" t="n">
        <f aca="false">(INDEX($D$1:$D$3,$A4775)+C4774)/2</f>
        <v>0.575147525729083</v>
      </c>
    </row>
    <row r="4776" customFormat="false" ht="12.75" hidden="false" customHeight="false" outlineLevel="0" collapsed="false">
      <c r="A4776" s="3" t="n">
        <f aca="true">ROUNDDOWN(RAND()*3,0)+1</f>
        <v>3</v>
      </c>
      <c r="B4776" s="4" t="n">
        <f aca="false">(INDEX($B$1:$B$3,$A4776)+B4775)/2</f>
        <v>0.225226054128753</v>
      </c>
      <c r="C4776" s="4" t="n">
        <f aca="false">(INDEX($D$1:$D$3,$A4776)+C4775)/2</f>
        <v>1.03757376286454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n">
        <f aca="false">(INDEX($B$1:$B$3,$A4777)+B4776)/2</f>
        <v>-0.387386972935623</v>
      </c>
      <c r="C4777" s="4" t="n">
        <f aca="false">(INDEX($D$1:$D$3,$A4777)+C4776)/2</f>
        <v>0.518786881432271</v>
      </c>
    </row>
    <row r="4778" customFormat="false" ht="12.75" hidden="false" customHeight="false" outlineLevel="0" collapsed="false">
      <c r="A4778" s="3" t="n">
        <f aca="true">ROUNDDOWN(RAND()*3,0)+1</f>
        <v>2</v>
      </c>
      <c r="B4778" s="4" t="n">
        <f aca="false">(INDEX($B$1:$B$3,$A4778)+B4777)/2</f>
        <v>0.306306513532188</v>
      </c>
      <c r="C4778" s="4" t="n">
        <f aca="false">(INDEX($D$1:$D$3,$A4778)+C4777)/2</f>
        <v>0.259393440716135</v>
      </c>
    </row>
    <row r="4779" customFormat="false" ht="12.75" hidden="false" customHeight="false" outlineLevel="0" collapsed="false">
      <c r="A4779" s="3" t="n">
        <f aca="true">ROUNDDOWN(RAND()*3,0)+1</f>
        <v>2</v>
      </c>
      <c r="B4779" s="4" t="n">
        <f aca="false">(INDEX($B$1:$B$3,$A4779)+B4778)/2</f>
        <v>0.653153256766094</v>
      </c>
      <c r="C4779" s="4" t="n">
        <f aca="false">(INDEX($D$1:$D$3,$A4779)+C4778)/2</f>
        <v>0.129696720358068</v>
      </c>
    </row>
    <row r="4780" customFormat="false" ht="12.75" hidden="false" customHeight="false" outlineLevel="0" collapsed="false">
      <c r="A4780" s="3" t="n">
        <f aca="true">ROUNDDOWN(RAND()*3,0)+1</f>
        <v>1</v>
      </c>
      <c r="B4780" s="4" t="n">
        <f aca="false">(INDEX($B$1:$B$3,$A4780)+B4779)/2</f>
        <v>-0.173423371616953</v>
      </c>
      <c r="C4780" s="4" t="n">
        <f aca="false">(INDEX($D$1:$D$3,$A4780)+C4779)/2</f>
        <v>0.0648483601790338</v>
      </c>
    </row>
    <row r="4781" customFormat="false" ht="12.75" hidden="false" customHeight="false" outlineLevel="0" collapsed="false">
      <c r="A4781" s="3" t="n">
        <f aca="true">ROUNDDOWN(RAND()*3,0)+1</f>
        <v>3</v>
      </c>
      <c r="B4781" s="4" t="n">
        <f aca="false">(INDEX($B$1:$B$3,$A4781)+B4780)/2</f>
        <v>-0.0867116858084765</v>
      </c>
      <c r="C4781" s="4" t="n">
        <f aca="false">(INDEX($D$1:$D$3,$A4781)+C4780)/2</f>
        <v>0.782424180089517</v>
      </c>
    </row>
    <row r="4782" customFormat="false" ht="12.75" hidden="false" customHeight="false" outlineLevel="0" collapsed="false">
      <c r="A4782" s="3" t="n">
        <f aca="true">ROUNDDOWN(RAND()*3,0)+1</f>
        <v>2</v>
      </c>
      <c r="B4782" s="4" t="n">
        <f aca="false">(INDEX($B$1:$B$3,$A4782)+B4781)/2</f>
        <v>0.456644157095762</v>
      </c>
      <c r="C4782" s="4" t="n">
        <f aca="false">(INDEX($D$1:$D$3,$A4782)+C4781)/2</f>
        <v>0.391212090044758</v>
      </c>
    </row>
    <row r="4783" customFormat="false" ht="12.75" hidden="false" customHeight="false" outlineLevel="0" collapsed="false">
      <c r="A4783" s="3" t="n">
        <f aca="true">ROUNDDOWN(RAND()*3,0)+1</f>
        <v>1</v>
      </c>
      <c r="B4783" s="4" t="n">
        <f aca="false">(INDEX($B$1:$B$3,$A4783)+B4782)/2</f>
        <v>-0.271677921452119</v>
      </c>
      <c r="C4783" s="4" t="n">
        <f aca="false">(INDEX($D$1:$D$3,$A4783)+C4782)/2</f>
        <v>0.195606045022379</v>
      </c>
    </row>
    <row r="4784" customFormat="false" ht="12.75" hidden="false" customHeight="false" outlineLevel="0" collapsed="false">
      <c r="A4784" s="3" t="n">
        <f aca="true">ROUNDDOWN(RAND()*3,0)+1</f>
        <v>3</v>
      </c>
      <c r="B4784" s="4" t="n">
        <f aca="false">(INDEX($B$1:$B$3,$A4784)+B4783)/2</f>
        <v>-0.13583896072606</v>
      </c>
      <c r="C4784" s="4" t="n">
        <f aca="false">(INDEX($D$1:$D$3,$A4784)+C4783)/2</f>
        <v>0.84780302251119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n">
        <f aca="false">(INDEX($B$1:$B$3,$A4785)+B4784)/2</f>
        <v>-0.0679194803630298</v>
      </c>
      <c r="C4785" s="4" t="n">
        <f aca="false">(INDEX($D$1:$D$3,$A4785)+C4784)/2</f>
        <v>1.17390151125559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n">
        <f aca="false">(INDEX($B$1:$B$3,$A4786)+B4785)/2</f>
        <v>-0.533959740181515</v>
      </c>
      <c r="C4786" s="4" t="n">
        <f aca="false">(INDEX($D$1:$D$3,$A4786)+C4785)/2</f>
        <v>0.586950755627797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n">
        <f aca="false">(INDEX($B$1:$B$3,$A4787)+B4786)/2</f>
        <v>-0.766979870090758</v>
      </c>
      <c r="C4787" s="4" t="n">
        <f aca="false">(INDEX($D$1:$D$3,$A4787)+C4786)/2</f>
        <v>0.293475377813899</v>
      </c>
    </row>
    <row r="4788" customFormat="false" ht="12.75" hidden="false" customHeight="false" outlineLevel="0" collapsed="false">
      <c r="A4788" s="3" t="n">
        <f aca="true">ROUNDDOWN(RAND()*3,0)+1</f>
        <v>1</v>
      </c>
      <c r="B4788" s="4" t="n">
        <f aca="false">(INDEX($B$1:$B$3,$A4788)+B4787)/2</f>
        <v>-0.883489935045379</v>
      </c>
      <c r="C4788" s="4" t="n">
        <f aca="false">(INDEX($D$1:$D$3,$A4788)+C4787)/2</f>
        <v>0.146737688906949</v>
      </c>
    </row>
    <row r="4789" customFormat="false" ht="12.75" hidden="false" customHeight="false" outlineLevel="0" collapsed="false">
      <c r="A4789" s="3" t="n">
        <f aca="true">ROUNDDOWN(RAND()*3,0)+1</f>
        <v>2</v>
      </c>
      <c r="B4789" s="4" t="n">
        <f aca="false">(INDEX($B$1:$B$3,$A4789)+B4788)/2</f>
        <v>0.0582550324773106</v>
      </c>
      <c r="C4789" s="4" t="n">
        <f aca="false">(INDEX($D$1:$D$3,$A4789)+C4788)/2</f>
        <v>0.0733688444534747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n">
        <f aca="false">(INDEX($B$1:$B$3,$A4790)+B4789)/2</f>
        <v>0.0291275162386553</v>
      </c>
      <c r="C4790" s="4" t="n">
        <f aca="false">(INDEX($D$1:$D$3,$A4790)+C4789)/2</f>
        <v>0.786684422226737</v>
      </c>
    </row>
    <row r="4791" customFormat="false" ht="12.75" hidden="false" customHeight="false" outlineLevel="0" collapsed="false">
      <c r="A4791" s="3" t="n">
        <f aca="true">ROUNDDOWN(RAND()*3,0)+1</f>
        <v>2</v>
      </c>
      <c r="B4791" s="4" t="n">
        <f aca="false">(INDEX($B$1:$B$3,$A4791)+B4790)/2</f>
        <v>0.514563758119328</v>
      </c>
      <c r="C4791" s="4" t="n">
        <f aca="false">(INDEX($D$1:$D$3,$A4791)+C4790)/2</f>
        <v>0.393342211113369</v>
      </c>
    </row>
    <row r="4792" customFormat="false" ht="12.75" hidden="false" customHeight="false" outlineLevel="0" collapsed="false">
      <c r="A4792" s="3" t="n">
        <f aca="true">ROUNDDOWN(RAND()*3,0)+1</f>
        <v>1</v>
      </c>
      <c r="B4792" s="4" t="n">
        <f aca="false">(INDEX($B$1:$B$3,$A4792)+B4791)/2</f>
        <v>-0.242718120940336</v>
      </c>
      <c r="C4792" s="4" t="n">
        <f aca="false">(INDEX($D$1:$D$3,$A4792)+C4791)/2</f>
        <v>0.196671105556684</v>
      </c>
    </row>
    <row r="4793" customFormat="false" ht="12.75" hidden="false" customHeight="false" outlineLevel="0" collapsed="false">
      <c r="A4793" s="3" t="n">
        <f aca="true">ROUNDDOWN(RAND()*3,0)+1</f>
        <v>1</v>
      </c>
      <c r="B4793" s="4" t="n">
        <f aca="false">(INDEX($B$1:$B$3,$A4793)+B4792)/2</f>
        <v>-0.621359060470168</v>
      </c>
      <c r="C4793" s="4" t="n">
        <f aca="false">(INDEX($D$1:$D$3,$A4793)+C4792)/2</f>
        <v>0.0983355527783422</v>
      </c>
    </row>
    <row r="4794" customFormat="false" ht="12.75" hidden="false" customHeight="false" outlineLevel="0" collapsed="false">
      <c r="A4794" s="3" t="n">
        <f aca="true">ROUNDDOWN(RAND()*3,0)+1</f>
        <v>1</v>
      </c>
      <c r="B4794" s="4" t="n">
        <f aca="false">(INDEX($B$1:$B$3,$A4794)+B4793)/2</f>
        <v>-0.810679530235084</v>
      </c>
      <c r="C4794" s="4" t="n">
        <f aca="false">(INDEX($D$1:$D$3,$A4794)+C4793)/2</f>
        <v>0.0491677763891711</v>
      </c>
    </row>
    <row r="4795" customFormat="false" ht="12.75" hidden="false" customHeight="false" outlineLevel="0" collapsed="false">
      <c r="A4795" s="3" t="n">
        <f aca="true">ROUNDDOWN(RAND()*3,0)+1</f>
        <v>2</v>
      </c>
      <c r="B4795" s="4" t="n">
        <f aca="false">(INDEX($B$1:$B$3,$A4795)+B4794)/2</f>
        <v>0.094660234882458</v>
      </c>
      <c r="C4795" s="4" t="n">
        <f aca="false">(INDEX($D$1:$D$3,$A4795)+C4794)/2</f>
        <v>0.0245838881945855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0.047330117441229</v>
      </c>
      <c r="C4796" s="4" t="n">
        <f aca="false">(INDEX($D$1:$D$3,$A4796)+C4795)/2</f>
        <v>0.762291944097293</v>
      </c>
    </row>
    <row r="4797" customFormat="false" ht="12.75" hidden="false" customHeight="false" outlineLevel="0" collapsed="false">
      <c r="A4797" s="3" t="n">
        <f aca="true">ROUNDDOWN(RAND()*3,0)+1</f>
        <v>2</v>
      </c>
      <c r="B4797" s="4" t="n">
        <f aca="false">(INDEX($B$1:$B$3,$A4797)+B4796)/2</f>
        <v>0.523665058720615</v>
      </c>
      <c r="C4797" s="4" t="n">
        <f aca="false">(INDEX($D$1:$D$3,$A4797)+C4796)/2</f>
        <v>0.381145972048646</v>
      </c>
    </row>
    <row r="4798" customFormat="false" ht="12.75" hidden="false" customHeight="false" outlineLevel="0" collapsed="false">
      <c r="A4798" s="3" t="n">
        <f aca="true">ROUNDDOWN(RAND()*3,0)+1</f>
        <v>2</v>
      </c>
      <c r="B4798" s="4" t="n">
        <f aca="false">(INDEX($B$1:$B$3,$A4798)+B4797)/2</f>
        <v>0.761832529360307</v>
      </c>
      <c r="C4798" s="4" t="n">
        <f aca="false">(INDEX($D$1:$D$3,$A4798)+C4797)/2</f>
        <v>0.190572986024323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n">
        <f aca="false">(INDEX($B$1:$B$3,$A4799)+B4798)/2</f>
        <v>0.880916264680154</v>
      </c>
      <c r="C4799" s="4" t="n">
        <f aca="false">(INDEX($D$1:$D$3,$A4799)+C4798)/2</f>
        <v>0.0952864930121616</v>
      </c>
    </row>
    <row r="4800" customFormat="false" ht="12.75" hidden="false" customHeight="false" outlineLevel="0" collapsed="false">
      <c r="A4800" s="3" t="n">
        <f aca="true">ROUNDDOWN(RAND()*3,0)+1</f>
        <v>1</v>
      </c>
      <c r="B4800" s="4" t="n">
        <f aca="false">(INDEX($B$1:$B$3,$A4800)+B4799)/2</f>
        <v>-0.0595418676599232</v>
      </c>
      <c r="C4800" s="4" t="n">
        <f aca="false">(INDEX($D$1:$D$3,$A4800)+C4799)/2</f>
        <v>0.0476432465060808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n">
        <f aca="false">(INDEX($B$1:$B$3,$A4801)+B4800)/2</f>
        <v>-0.0297709338299616</v>
      </c>
      <c r="C4801" s="4" t="n">
        <f aca="false">(INDEX($D$1:$D$3,$A4801)+C4800)/2</f>
        <v>0.77382162325304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n">
        <f aca="false">(INDEX($B$1:$B$3,$A4802)+B4801)/2</f>
        <v>-0.0148854669149808</v>
      </c>
      <c r="C4802" s="4" t="n">
        <f aca="false">(INDEX($D$1:$D$3,$A4802)+C4801)/2</f>
        <v>1.13691081162652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n">
        <f aca="false">(INDEX($B$1:$B$3,$A4803)+B4802)/2</f>
        <v>0.49255726654251</v>
      </c>
      <c r="C4803" s="4" t="n">
        <f aca="false">(INDEX($D$1:$D$3,$A4803)+C4802)/2</f>
        <v>0.56845540581326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n">
        <f aca="false">(INDEX($B$1:$B$3,$A4804)+B4803)/2</f>
        <v>0.746278633271255</v>
      </c>
      <c r="C4804" s="4" t="n">
        <f aca="false">(INDEX($D$1:$D$3,$A4804)+C4803)/2</f>
        <v>0.28422770290663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n">
        <f aca="false">(INDEX($B$1:$B$3,$A4805)+B4804)/2</f>
        <v>0.373139316635627</v>
      </c>
      <c r="C4805" s="4" t="n">
        <f aca="false">(INDEX($D$1:$D$3,$A4805)+C4804)/2</f>
        <v>0.892113851453315</v>
      </c>
    </row>
    <row r="4806" customFormat="false" ht="12.75" hidden="false" customHeight="false" outlineLevel="0" collapsed="false">
      <c r="A4806" s="3" t="n">
        <f aca="true">ROUNDDOWN(RAND()*3,0)+1</f>
        <v>3</v>
      </c>
      <c r="B4806" s="4" t="n">
        <f aca="false">(INDEX($B$1:$B$3,$A4806)+B4805)/2</f>
        <v>0.186569658317814</v>
      </c>
      <c r="C4806" s="4" t="n">
        <f aca="false">(INDEX($D$1:$D$3,$A4806)+C4805)/2</f>
        <v>1.19605692572666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n">
        <f aca="false">(INDEX($B$1:$B$3,$A4807)+B4806)/2</f>
        <v>0.0932848291589069</v>
      </c>
      <c r="C4807" s="4" t="n">
        <f aca="false">(INDEX($D$1:$D$3,$A4807)+C4806)/2</f>
        <v>1.34802846286333</v>
      </c>
    </row>
    <row r="4808" customFormat="false" ht="12.75" hidden="false" customHeight="false" outlineLevel="0" collapsed="false">
      <c r="A4808" s="3" t="n">
        <f aca="true">ROUNDDOWN(RAND()*3,0)+1</f>
        <v>1</v>
      </c>
      <c r="B4808" s="4" t="n">
        <f aca="false">(INDEX($B$1:$B$3,$A4808)+B4807)/2</f>
        <v>-0.453357585420547</v>
      </c>
      <c r="C4808" s="4" t="n">
        <f aca="false">(INDEX($D$1:$D$3,$A4808)+C4807)/2</f>
        <v>0.674014231431664</v>
      </c>
    </row>
    <row r="4809" customFormat="false" ht="12.75" hidden="false" customHeight="false" outlineLevel="0" collapsed="false">
      <c r="A4809" s="3" t="n">
        <f aca="true">ROUNDDOWN(RAND()*3,0)+1</f>
        <v>1</v>
      </c>
      <c r="B4809" s="4" t="n">
        <f aca="false">(INDEX($B$1:$B$3,$A4809)+B4808)/2</f>
        <v>-0.726678792710273</v>
      </c>
      <c r="C4809" s="4" t="n">
        <f aca="false">(INDEX($D$1:$D$3,$A4809)+C4808)/2</f>
        <v>0.337007115715832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n">
        <f aca="false">(INDEX($B$1:$B$3,$A4810)+B4809)/2</f>
        <v>-0.863339396355137</v>
      </c>
      <c r="C4810" s="4" t="n">
        <f aca="false">(INDEX($D$1:$D$3,$A4810)+C4809)/2</f>
        <v>0.168503557857916</v>
      </c>
    </row>
    <row r="4811" customFormat="false" ht="12.75" hidden="false" customHeight="false" outlineLevel="0" collapsed="false">
      <c r="A4811" s="3" t="n">
        <f aca="true">ROUNDDOWN(RAND()*3,0)+1</f>
        <v>1</v>
      </c>
      <c r="B4811" s="4" t="n">
        <f aca="false">(INDEX($B$1:$B$3,$A4811)+B4810)/2</f>
        <v>-0.931669698177568</v>
      </c>
      <c r="C4811" s="4" t="n">
        <f aca="false">(INDEX($D$1:$D$3,$A4811)+C4810)/2</f>
        <v>0.0842517789289581</v>
      </c>
    </row>
    <row r="4812" customFormat="false" ht="12.75" hidden="false" customHeight="false" outlineLevel="0" collapsed="false">
      <c r="A4812" s="3" t="n">
        <f aca="true">ROUNDDOWN(RAND()*3,0)+1</f>
        <v>3</v>
      </c>
      <c r="B4812" s="4" t="n">
        <f aca="false">(INDEX($B$1:$B$3,$A4812)+B4811)/2</f>
        <v>-0.465834849088784</v>
      </c>
      <c r="C4812" s="4" t="n">
        <f aca="false">(INDEX($D$1:$D$3,$A4812)+C4811)/2</f>
        <v>0.792125889464479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n">
        <f aca="false">(INDEX($B$1:$B$3,$A4813)+B4812)/2</f>
        <v>-0.732917424544392</v>
      </c>
      <c r="C4813" s="4" t="n">
        <f aca="false">(INDEX($D$1:$D$3,$A4813)+C4812)/2</f>
        <v>0.39606294473224</v>
      </c>
    </row>
    <row r="4814" customFormat="false" ht="12.75" hidden="false" customHeight="false" outlineLevel="0" collapsed="false">
      <c r="A4814" s="3" t="n">
        <f aca="true">ROUNDDOWN(RAND()*3,0)+1</f>
        <v>1</v>
      </c>
      <c r="B4814" s="4" t="n">
        <f aca="false">(INDEX($B$1:$B$3,$A4814)+B4813)/2</f>
        <v>-0.866458712272196</v>
      </c>
      <c r="C4814" s="4" t="n">
        <f aca="false">(INDEX($D$1:$D$3,$A4814)+C4813)/2</f>
        <v>0.19803147236612</v>
      </c>
    </row>
    <row r="4815" customFormat="false" ht="12.75" hidden="false" customHeight="false" outlineLevel="0" collapsed="false">
      <c r="A4815" s="3" t="n">
        <f aca="true">ROUNDDOWN(RAND()*3,0)+1</f>
        <v>2</v>
      </c>
      <c r="B4815" s="4" t="n">
        <f aca="false">(INDEX($B$1:$B$3,$A4815)+B4814)/2</f>
        <v>0.066770643863902</v>
      </c>
      <c r="C4815" s="4" t="n">
        <f aca="false">(INDEX($D$1:$D$3,$A4815)+C4814)/2</f>
        <v>0.0990157361830599</v>
      </c>
    </row>
    <row r="4816" customFormat="false" ht="12.75" hidden="false" customHeight="false" outlineLevel="0" collapsed="false">
      <c r="A4816" s="3" t="n">
        <f aca="true">ROUNDDOWN(RAND()*3,0)+1</f>
        <v>3</v>
      </c>
      <c r="B4816" s="4" t="n">
        <f aca="false">(INDEX($B$1:$B$3,$A4816)+B4815)/2</f>
        <v>0.033385321931951</v>
      </c>
      <c r="C4816" s="4" t="n">
        <f aca="false">(INDEX($D$1:$D$3,$A4816)+C4815)/2</f>
        <v>0.79950786809153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n">
        <f aca="false">(INDEX($B$1:$B$3,$A4817)+B4816)/2</f>
        <v>0.0166926609659755</v>
      </c>
      <c r="C4817" s="4" t="n">
        <f aca="false">(INDEX($D$1:$D$3,$A4817)+C4816)/2</f>
        <v>1.14975393404577</v>
      </c>
    </row>
    <row r="4818" customFormat="false" ht="12.75" hidden="false" customHeight="false" outlineLevel="0" collapsed="false">
      <c r="A4818" s="3" t="n">
        <f aca="true">ROUNDDOWN(RAND()*3,0)+1</f>
        <v>3</v>
      </c>
      <c r="B4818" s="4" t="n">
        <f aca="false">(INDEX($B$1:$B$3,$A4818)+B4817)/2</f>
        <v>0.00834633048298775</v>
      </c>
      <c r="C4818" s="4" t="n">
        <f aca="false">(INDEX($D$1:$D$3,$A4818)+C4817)/2</f>
        <v>1.32487696702288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n">
        <f aca="false">(INDEX($B$1:$B$3,$A4819)+B4818)/2</f>
        <v>-0.495826834758506</v>
      </c>
      <c r="C4819" s="4" t="n">
        <f aca="false">(INDEX($D$1:$D$3,$A4819)+C4818)/2</f>
        <v>0.662438483511441</v>
      </c>
    </row>
    <row r="4820" customFormat="false" ht="12.75" hidden="false" customHeight="false" outlineLevel="0" collapsed="false">
      <c r="A4820" s="3" t="n">
        <f aca="true">ROUNDDOWN(RAND()*3,0)+1</f>
        <v>2</v>
      </c>
      <c r="B4820" s="4" t="n">
        <f aca="false">(INDEX($B$1:$B$3,$A4820)+B4819)/2</f>
        <v>0.252086582620747</v>
      </c>
      <c r="C4820" s="4" t="n">
        <f aca="false">(INDEX($D$1:$D$3,$A4820)+C4819)/2</f>
        <v>0.331219241755721</v>
      </c>
    </row>
    <row r="4821" customFormat="false" ht="12.75" hidden="false" customHeight="false" outlineLevel="0" collapsed="false">
      <c r="A4821" s="3" t="n">
        <f aca="true">ROUNDDOWN(RAND()*3,0)+1</f>
        <v>2</v>
      </c>
      <c r="B4821" s="4" t="n">
        <f aca="false">(INDEX($B$1:$B$3,$A4821)+B4820)/2</f>
        <v>0.626043291310374</v>
      </c>
      <c r="C4821" s="4" t="n">
        <f aca="false">(INDEX($D$1:$D$3,$A4821)+C4820)/2</f>
        <v>0.16560962087786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n">
        <f aca="false">(INDEX($B$1:$B$3,$A4822)+B4821)/2</f>
        <v>0.813021645655187</v>
      </c>
      <c r="C4822" s="4" t="n">
        <f aca="false">(INDEX($D$1:$D$3,$A4822)+C4821)/2</f>
        <v>0.0828048104389302</v>
      </c>
    </row>
    <row r="4823" customFormat="false" ht="12.75" hidden="false" customHeight="false" outlineLevel="0" collapsed="false">
      <c r="A4823" s="3" t="n">
        <f aca="true">ROUNDDOWN(RAND()*3,0)+1</f>
        <v>3</v>
      </c>
      <c r="B4823" s="4" t="n">
        <f aca="false">(INDEX($B$1:$B$3,$A4823)+B4822)/2</f>
        <v>0.406510822827593</v>
      </c>
      <c r="C4823" s="4" t="n">
        <f aca="false">(INDEX($D$1:$D$3,$A4823)+C4822)/2</f>
        <v>0.791402405219465</v>
      </c>
    </row>
    <row r="4824" customFormat="false" ht="12.75" hidden="false" customHeight="false" outlineLevel="0" collapsed="false">
      <c r="A4824" s="3" t="n">
        <f aca="true">ROUNDDOWN(RAND()*3,0)+1</f>
        <v>2</v>
      </c>
      <c r="B4824" s="4" t="n">
        <f aca="false">(INDEX($B$1:$B$3,$A4824)+B4823)/2</f>
        <v>0.703255411413797</v>
      </c>
      <c r="C4824" s="4" t="n">
        <f aca="false">(INDEX($D$1:$D$3,$A4824)+C4823)/2</f>
        <v>0.395701202609733</v>
      </c>
    </row>
    <row r="4825" customFormat="false" ht="12.75" hidden="false" customHeight="false" outlineLevel="0" collapsed="false">
      <c r="A4825" s="3" t="n">
        <f aca="true">ROUNDDOWN(RAND()*3,0)+1</f>
        <v>3</v>
      </c>
      <c r="B4825" s="4" t="n">
        <f aca="false">(INDEX($B$1:$B$3,$A4825)+B4824)/2</f>
        <v>0.351627705706898</v>
      </c>
      <c r="C4825" s="4" t="n">
        <f aca="false">(INDEX($D$1:$D$3,$A4825)+C4824)/2</f>
        <v>0.947850601304866</v>
      </c>
    </row>
    <row r="4826" customFormat="false" ht="12.75" hidden="false" customHeight="false" outlineLevel="0" collapsed="false">
      <c r="A4826" s="3" t="n">
        <f aca="true">ROUNDDOWN(RAND()*3,0)+1</f>
        <v>3</v>
      </c>
      <c r="B4826" s="4" t="n">
        <f aca="false">(INDEX($B$1:$B$3,$A4826)+B4825)/2</f>
        <v>0.175813852853449</v>
      </c>
      <c r="C4826" s="4" t="n">
        <f aca="false">(INDEX($D$1:$D$3,$A4826)+C4825)/2</f>
        <v>1.22392530065243</v>
      </c>
    </row>
    <row r="4827" customFormat="false" ht="12.75" hidden="false" customHeight="false" outlineLevel="0" collapsed="false">
      <c r="A4827" s="3" t="n">
        <f aca="true">ROUNDDOWN(RAND()*3,0)+1</f>
        <v>1</v>
      </c>
      <c r="B4827" s="4" t="n">
        <f aca="false">(INDEX($B$1:$B$3,$A4827)+B4826)/2</f>
        <v>-0.412093073573275</v>
      </c>
      <c r="C4827" s="4" t="n">
        <f aca="false">(INDEX($D$1:$D$3,$A4827)+C4826)/2</f>
        <v>0.611962650326217</v>
      </c>
    </row>
    <row r="4828" customFormat="false" ht="12.75" hidden="false" customHeight="false" outlineLevel="0" collapsed="false">
      <c r="A4828" s="3" t="n">
        <f aca="true">ROUNDDOWN(RAND()*3,0)+1</f>
        <v>1</v>
      </c>
      <c r="B4828" s="4" t="n">
        <f aca="false">(INDEX($B$1:$B$3,$A4828)+B4827)/2</f>
        <v>-0.706046536786638</v>
      </c>
      <c r="C4828" s="4" t="n">
        <f aca="false">(INDEX($D$1:$D$3,$A4828)+C4827)/2</f>
        <v>0.305981325163108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n">
        <f aca="false">(INDEX($B$1:$B$3,$A4829)+B4828)/2</f>
        <v>-0.853023268393319</v>
      </c>
      <c r="C4829" s="4" t="n">
        <f aca="false">(INDEX($D$1:$D$3,$A4829)+C4828)/2</f>
        <v>0.152990662581554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n">
        <f aca="false">(INDEX($B$1:$B$3,$A4830)+B4829)/2</f>
        <v>0.0734883658033406</v>
      </c>
      <c r="C4830" s="4" t="n">
        <f aca="false">(INDEX($D$1:$D$3,$A4830)+C4829)/2</f>
        <v>0.0764953312907771</v>
      </c>
    </row>
    <row r="4831" customFormat="false" ht="12.75" hidden="false" customHeight="false" outlineLevel="0" collapsed="false">
      <c r="A4831" s="3" t="n">
        <f aca="true">ROUNDDOWN(RAND()*3,0)+1</f>
        <v>1</v>
      </c>
      <c r="B4831" s="4" t="n">
        <f aca="false">(INDEX($B$1:$B$3,$A4831)+B4830)/2</f>
        <v>-0.46325581709833</v>
      </c>
      <c r="C4831" s="4" t="n">
        <f aca="false">(INDEX($D$1:$D$3,$A4831)+C4830)/2</f>
        <v>0.0382476656453885</v>
      </c>
    </row>
    <row r="4832" customFormat="false" ht="12.75" hidden="false" customHeight="false" outlineLevel="0" collapsed="false">
      <c r="A4832" s="3" t="n">
        <f aca="true">ROUNDDOWN(RAND()*3,0)+1</f>
        <v>2</v>
      </c>
      <c r="B4832" s="4" t="n">
        <f aca="false">(INDEX($B$1:$B$3,$A4832)+B4831)/2</f>
        <v>0.268372091450835</v>
      </c>
      <c r="C4832" s="4" t="n">
        <f aca="false">(INDEX($D$1:$D$3,$A4832)+C4831)/2</f>
        <v>0.0191238328226943</v>
      </c>
    </row>
    <row r="4833" customFormat="false" ht="12.75" hidden="false" customHeight="false" outlineLevel="0" collapsed="false">
      <c r="A4833" s="3" t="n">
        <f aca="true">ROUNDDOWN(RAND()*3,0)+1</f>
        <v>2</v>
      </c>
      <c r="B4833" s="4" t="n">
        <f aca="false">(INDEX($B$1:$B$3,$A4833)+B4832)/2</f>
        <v>0.634186045725418</v>
      </c>
      <c r="C4833" s="4" t="n">
        <f aca="false">(INDEX($D$1:$D$3,$A4833)+C4832)/2</f>
        <v>0.00956191641134713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n">
        <f aca="false">(INDEX($B$1:$B$3,$A4834)+B4833)/2</f>
        <v>0.317093022862709</v>
      </c>
      <c r="C4834" s="4" t="n">
        <f aca="false">(INDEX($D$1:$D$3,$A4834)+C4833)/2</f>
        <v>0.754780958205674</v>
      </c>
    </row>
    <row r="4835" customFormat="false" ht="12.75" hidden="false" customHeight="false" outlineLevel="0" collapsed="false">
      <c r="A4835" s="3" t="n">
        <f aca="true">ROUNDDOWN(RAND()*3,0)+1</f>
        <v>1</v>
      </c>
      <c r="B4835" s="4" t="n">
        <f aca="false">(INDEX($B$1:$B$3,$A4835)+B4834)/2</f>
        <v>-0.341453488568646</v>
      </c>
      <c r="C4835" s="4" t="n">
        <f aca="false">(INDEX($D$1:$D$3,$A4835)+C4834)/2</f>
        <v>0.377390479102837</v>
      </c>
    </row>
    <row r="4836" customFormat="false" ht="12.75" hidden="false" customHeight="false" outlineLevel="0" collapsed="false">
      <c r="A4836" s="3" t="n">
        <f aca="true">ROUNDDOWN(RAND()*3,0)+1</f>
        <v>2</v>
      </c>
      <c r="B4836" s="4" t="n">
        <f aca="false">(INDEX($B$1:$B$3,$A4836)+B4835)/2</f>
        <v>0.329273255715677</v>
      </c>
      <c r="C4836" s="4" t="n">
        <f aca="false">(INDEX($D$1:$D$3,$A4836)+C4835)/2</f>
        <v>0.188695239551418</v>
      </c>
    </row>
    <row r="4837" customFormat="false" ht="12.75" hidden="false" customHeight="false" outlineLevel="0" collapsed="false">
      <c r="A4837" s="3" t="n">
        <f aca="true">ROUNDDOWN(RAND()*3,0)+1</f>
        <v>2</v>
      </c>
      <c r="B4837" s="4" t="n">
        <f aca="false">(INDEX($B$1:$B$3,$A4837)+B4836)/2</f>
        <v>0.664636627857839</v>
      </c>
      <c r="C4837" s="4" t="n">
        <f aca="false">(INDEX($D$1:$D$3,$A4837)+C4836)/2</f>
        <v>0.0943476197757092</v>
      </c>
    </row>
    <row r="4838" customFormat="false" ht="12.75" hidden="false" customHeight="false" outlineLevel="0" collapsed="false">
      <c r="A4838" s="3" t="n">
        <f aca="true">ROUNDDOWN(RAND()*3,0)+1</f>
        <v>2</v>
      </c>
      <c r="B4838" s="4" t="n">
        <f aca="false">(INDEX($B$1:$B$3,$A4838)+B4837)/2</f>
        <v>0.832318313928919</v>
      </c>
      <c r="C4838" s="4" t="n">
        <f aca="false">(INDEX($D$1:$D$3,$A4838)+C4837)/2</f>
        <v>0.0471738098878546</v>
      </c>
    </row>
    <row r="4839" customFormat="false" ht="12.75" hidden="false" customHeight="false" outlineLevel="0" collapsed="false">
      <c r="A4839" s="3" t="n">
        <f aca="true">ROUNDDOWN(RAND()*3,0)+1</f>
        <v>2</v>
      </c>
      <c r="B4839" s="4" t="n">
        <f aca="false">(INDEX($B$1:$B$3,$A4839)+B4838)/2</f>
        <v>0.91615915696446</v>
      </c>
      <c r="C4839" s="4" t="n">
        <f aca="false">(INDEX($D$1:$D$3,$A4839)+C4838)/2</f>
        <v>0.0235869049439273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n">
        <f aca="false">(INDEX($B$1:$B$3,$A4840)+B4839)/2</f>
        <v>0.95807957848223</v>
      </c>
      <c r="C4840" s="4" t="n">
        <f aca="false">(INDEX($D$1:$D$3,$A4840)+C4839)/2</f>
        <v>0.0117934524719637</v>
      </c>
    </row>
    <row r="4841" customFormat="false" ht="12.75" hidden="false" customHeight="false" outlineLevel="0" collapsed="false">
      <c r="A4841" s="3" t="n">
        <f aca="true">ROUNDDOWN(RAND()*3,0)+1</f>
        <v>2</v>
      </c>
      <c r="B4841" s="4" t="n">
        <f aca="false">(INDEX($B$1:$B$3,$A4841)+B4840)/2</f>
        <v>0.979039789241115</v>
      </c>
      <c r="C4841" s="4" t="n">
        <f aca="false">(INDEX($D$1:$D$3,$A4841)+C4840)/2</f>
        <v>0.00589672623598183</v>
      </c>
    </row>
    <row r="4842" customFormat="false" ht="12.75" hidden="false" customHeight="false" outlineLevel="0" collapsed="false">
      <c r="A4842" s="3" t="n">
        <f aca="true">ROUNDDOWN(RAND()*3,0)+1</f>
        <v>2</v>
      </c>
      <c r="B4842" s="4" t="n">
        <f aca="false">(INDEX($B$1:$B$3,$A4842)+B4841)/2</f>
        <v>0.989519894620557</v>
      </c>
      <c r="C4842" s="4" t="n">
        <f aca="false">(INDEX($D$1:$D$3,$A4842)+C4841)/2</f>
        <v>0.00294836311799091</v>
      </c>
    </row>
    <row r="4843" customFormat="false" ht="12.75" hidden="false" customHeight="false" outlineLevel="0" collapsed="false">
      <c r="A4843" s="3" t="n">
        <f aca="true">ROUNDDOWN(RAND()*3,0)+1</f>
        <v>1</v>
      </c>
      <c r="B4843" s="4" t="n">
        <f aca="false">(INDEX($B$1:$B$3,$A4843)+B4842)/2</f>
        <v>-0.00524005268972128</v>
      </c>
      <c r="C4843" s="4" t="n">
        <f aca="false">(INDEX($D$1:$D$3,$A4843)+C4842)/2</f>
        <v>0.00147418155899546</v>
      </c>
    </row>
    <row r="4844" customFormat="false" ht="12.75" hidden="false" customHeight="false" outlineLevel="0" collapsed="false">
      <c r="A4844" s="3" t="n">
        <f aca="true">ROUNDDOWN(RAND()*3,0)+1</f>
        <v>3</v>
      </c>
      <c r="B4844" s="4" t="n">
        <f aca="false">(INDEX($B$1:$B$3,$A4844)+B4843)/2</f>
        <v>-0.00262002634486064</v>
      </c>
      <c r="C4844" s="4" t="n">
        <f aca="false">(INDEX($D$1:$D$3,$A4844)+C4843)/2</f>
        <v>0.750737090779498</v>
      </c>
    </row>
    <row r="4845" customFormat="false" ht="12.75" hidden="false" customHeight="false" outlineLevel="0" collapsed="false">
      <c r="A4845" s="3" t="n">
        <f aca="true">ROUNDDOWN(RAND()*3,0)+1</f>
        <v>3</v>
      </c>
      <c r="B4845" s="4" t="n">
        <f aca="false">(INDEX($B$1:$B$3,$A4845)+B4844)/2</f>
        <v>-0.00131001317243032</v>
      </c>
      <c r="C4845" s="4" t="n">
        <f aca="false">(INDEX($D$1:$D$3,$A4845)+C4844)/2</f>
        <v>1.12536854538975</v>
      </c>
    </row>
    <row r="4846" customFormat="false" ht="12.75" hidden="false" customHeight="false" outlineLevel="0" collapsed="false">
      <c r="A4846" s="3" t="n">
        <f aca="true">ROUNDDOWN(RAND()*3,0)+1</f>
        <v>1</v>
      </c>
      <c r="B4846" s="4" t="n">
        <f aca="false">(INDEX($B$1:$B$3,$A4846)+B4845)/2</f>
        <v>-0.500655006586215</v>
      </c>
      <c r="C4846" s="4" t="n">
        <f aca="false">(INDEX($D$1:$D$3,$A4846)+C4845)/2</f>
        <v>0.562684272694874</v>
      </c>
    </row>
    <row r="4847" customFormat="false" ht="12.75" hidden="false" customHeight="false" outlineLevel="0" collapsed="false">
      <c r="A4847" s="3" t="n">
        <f aca="true">ROUNDDOWN(RAND()*3,0)+1</f>
        <v>3</v>
      </c>
      <c r="B4847" s="4" t="n">
        <f aca="false">(INDEX($B$1:$B$3,$A4847)+B4846)/2</f>
        <v>-0.250327503293108</v>
      </c>
      <c r="C4847" s="4" t="n">
        <f aca="false">(INDEX($D$1:$D$3,$A4847)+C4846)/2</f>
        <v>1.03134213634744</v>
      </c>
    </row>
    <row r="4848" customFormat="false" ht="12.75" hidden="false" customHeight="false" outlineLevel="0" collapsed="false">
      <c r="A4848" s="3" t="n">
        <f aca="true">ROUNDDOWN(RAND()*3,0)+1</f>
        <v>2</v>
      </c>
      <c r="B4848" s="4" t="n">
        <f aca="false">(INDEX($B$1:$B$3,$A4848)+B4847)/2</f>
        <v>0.374836248353446</v>
      </c>
      <c r="C4848" s="4" t="n">
        <f aca="false">(INDEX($D$1:$D$3,$A4848)+C4847)/2</f>
        <v>0.515671068173719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0.187418124176723</v>
      </c>
      <c r="C4849" s="4" t="n">
        <f aca="false">(INDEX($D$1:$D$3,$A4849)+C4848)/2</f>
        <v>1.00783553408686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n">
        <f aca="false">(INDEX($B$1:$B$3,$A4850)+B4849)/2</f>
        <v>0.0937090620883616</v>
      </c>
      <c r="C4850" s="4" t="n">
        <f aca="false">(INDEX($D$1:$D$3,$A4850)+C4849)/2</f>
        <v>1.25391776704343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n">
        <f aca="false">(INDEX($B$1:$B$3,$A4851)+B4850)/2</f>
        <v>0.546854531044181</v>
      </c>
      <c r="C4851" s="4" t="n">
        <f aca="false">(INDEX($D$1:$D$3,$A4851)+C4850)/2</f>
        <v>0.626958883521715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n">
        <f aca="false">(INDEX($B$1:$B$3,$A4852)+B4851)/2</f>
        <v>-0.22657273447791</v>
      </c>
      <c r="C4852" s="4" t="n">
        <f aca="false">(INDEX($D$1:$D$3,$A4852)+C4851)/2</f>
        <v>0.313479441760857</v>
      </c>
    </row>
    <row r="4853" customFormat="false" ht="12.75" hidden="false" customHeight="false" outlineLevel="0" collapsed="false">
      <c r="A4853" s="3" t="n">
        <f aca="true">ROUNDDOWN(RAND()*3,0)+1</f>
        <v>2</v>
      </c>
      <c r="B4853" s="4" t="n">
        <f aca="false">(INDEX($B$1:$B$3,$A4853)+B4852)/2</f>
        <v>0.386713632761045</v>
      </c>
      <c r="C4853" s="4" t="n">
        <f aca="false">(INDEX($D$1:$D$3,$A4853)+C4852)/2</f>
        <v>0.156739720880429</v>
      </c>
    </row>
    <row r="4854" customFormat="false" ht="12.75" hidden="false" customHeight="false" outlineLevel="0" collapsed="false">
      <c r="A4854" s="3" t="n">
        <f aca="true">ROUNDDOWN(RAND()*3,0)+1</f>
        <v>2</v>
      </c>
      <c r="B4854" s="4" t="n">
        <f aca="false">(INDEX($B$1:$B$3,$A4854)+B4853)/2</f>
        <v>0.693356816380523</v>
      </c>
      <c r="C4854" s="4" t="n">
        <f aca="false">(INDEX($D$1:$D$3,$A4854)+C4853)/2</f>
        <v>0.0783698604402144</v>
      </c>
    </row>
    <row r="4855" customFormat="false" ht="12.75" hidden="false" customHeight="false" outlineLevel="0" collapsed="false">
      <c r="A4855" s="3" t="n">
        <f aca="true">ROUNDDOWN(RAND()*3,0)+1</f>
        <v>2</v>
      </c>
      <c r="B4855" s="4" t="n">
        <f aca="false">(INDEX($B$1:$B$3,$A4855)+B4854)/2</f>
        <v>0.846678408190261</v>
      </c>
      <c r="C4855" s="4" t="n">
        <f aca="false">(INDEX($D$1:$D$3,$A4855)+C4854)/2</f>
        <v>0.0391849302201072</v>
      </c>
    </row>
    <row r="4856" customFormat="false" ht="12.75" hidden="false" customHeight="false" outlineLevel="0" collapsed="false">
      <c r="A4856" s="3" t="n">
        <f aca="true">ROUNDDOWN(RAND()*3,0)+1</f>
        <v>2</v>
      </c>
      <c r="B4856" s="4" t="n">
        <f aca="false">(INDEX($B$1:$B$3,$A4856)+B4855)/2</f>
        <v>0.923339204095131</v>
      </c>
      <c r="C4856" s="4" t="n">
        <f aca="false">(INDEX($D$1:$D$3,$A4856)+C4855)/2</f>
        <v>0.0195924651100536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n">
        <f aca="false">(INDEX($B$1:$B$3,$A4857)+B4856)/2</f>
        <v>0.961669602047565</v>
      </c>
      <c r="C4857" s="4" t="n">
        <f aca="false">(INDEX($D$1:$D$3,$A4857)+C4856)/2</f>
        <v>0.00979623255502679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n">
        <f aca="false">(INDEX($B$1:$B$3,$A4858)+B4857)/2</f>
        <v>0.980834801023783</v>
      </c>
      <c r="C4858" s="4" t="n">
        <f aca="false">(INDEX($D$1:$D$3,$A4858)+C4857)/2</f>
        <v>0.0048981162775134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n">
        <f aca="false">(INDEX($B$1:$B$3,$A4859)+B4858)/2</f>
        <v>0.990417400511891</v>
      </c>
      <c r="C4859" s="4" t="n">
        <f aca="false">(INDEX($D$1:$D$3,$A4859)+C4858)/2</f>
        <v>0.0024490581387567</v>
      </c>
    </row>
    <row r="4860" customFormat="false" ht="12.75" hidden="false" customHeight="false" outlineLevel="0" collapsed="false">
      <c r="A4860" s="3" t="n">
        <f aca="true">ROUNDDOWN(RAND()*3,0)+1</f>
        <v>2</v>
      </c>
      <c r="B4860" s="4" t="n">
        <f aca="false">(INDEX($B$1:$B$3,$A4860)+B4859)/2</f>
        <v>0.995208700255946</v>
      </c>
      <c r="C4860" s="4" t="n">
        <f aca="false">(INDEX($D$1:$D$3,$A4860)+C4859)/2</f>
        <v>0.00122452906937835</v>
      </c>
    </row>
    <row r="4861" customFormat="false" ht="12.75" hidden="false" customHeight="false" outlineLevel="0" collapsed="false">
      <c r="A4861" s="3" t="n">
        <f aca="true">ROUNDDOWN(RAND()*3,0)+1</f>
        <v>1</v>
      </c>
      <c r="B4861" s="4" t="n">
        <f aca="false">(INDEX($B$1:$B$3,$A4861)+B4860)/2</f>
        <v>-0.00239564987202717</v>
      </c>
      <c r="C4861" s="4" t="n">
        <f aca="false">(INDEX($D$1:$D$3,$A4861)+C4860)/2</f>
        <v>0.000612264534689175</v>
      </c>
    </row>
    <row r="4862" customFormat="false" ht="12.75" hidden="false" customHeight="false" outlineLevel="0" collapsed="false">
      <c r="A4862" s="3" t="n">
        <f aca="true">ROUNDDOWN(RAND()*3,0)+1</f>
        <v>1</v>
      </c>
      <c r="B4862" s="4" t="n">
        <f aca="false">(INDEX($B$1:$B$3,$A4862)+B4861)/2</f>
        <v>-0.501197824936014</v>
      </c>
      <c r="C4862" s="4" t="n">
        <f aca="false">(INDEX($D$1:$D$3,$A4862)+C4861)/2</f>
        <v>0.000306132267344587</v>
      </c>
    </row>
    <row r="4863" customFormat="false" ht="12.75" hidden="false" customHeight="false" outlineLevel="0" collapsed="false">
      <c r="A4863" s="3" t="n">
        <f aca="true">ROUNDDOWN(RAND()*3,0)+1</f>
        <v>3</v>
      </c>
      <c r="B4863" s="4" t="n">
        <f aca="false">(INDEX($B$1:$B$3,$A4863)+B4862)/2</f>
        <v>-0.250598912468007</v>
      </c>
      <c r="C4863" s="4" t="n">
        <f aca="false">(INDEX($D$1:$D$3,$A4863)+C4862)/2</f>
        <v>0.750153066133672</v>
      </c>
    </row>
    <row r="4864" customFormat="false" ht="12.75" hidden="false" customHeight="false" outlineLevel="0" collapsed="false">
      <c r="A4864" s="3" t="n">
        <f aca="true">ROUNDDOWN(RAND()*3,0)+1</f>
        <v>2</v>
      </c>
      <c r="B4864" s="4" t="n">
        <f aca="false">(INDEX($B$1:$B$3,$A4864)+B4863)/2</f>
        <v>0.374700543765997</v>
      </c>
      <c r="C4864" s="4" t="n">
        <f aca="false">(INDEX($D$1:$D$3,$A4864)+C4863)/2</f>
        <v>0.375076533066836</v>
      </c>
    </row>
    <row r="4865" customFormat="false" ht="12.75" hidden="false" customHeight="false" outlineLevel="0" collapsed="false">
      <c r="A4865" s="3" t="n">
        <f aca="true">ROUNDDOWN(RAND()*3,0)+1</f>
        <v>1</v>
      </c>
      <c r="B4865" s="4" t="n">
        <f aca="false">(INDEX($B$1:$B$3,$A4865)+B4864)/2</f>
        <v>-0.312649728117002</v>
      </c>
      <c r="C4865" s="4" t="n">
        <f aca="false">(INDEX($D$1:$D$3,$A4865)+C4864)/2</f>
        <v>0.187538266533418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n">
        <f aca="false">(INDEX($B$1:$B$3,$A4866)+B4865)/2</f>
        <v>-0.656324864058501</v>
      </c>
      <c r="C4866" s="4" t="n">
        <f aca="false">(INDEX($D$1:$D$3,$A4866)+C4865)/2</f>
        <v>0.093769133266709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n">
        <f aca="false">(INDEX($B$1:$B$3,$A4867)+B4866)/2</f>
        <v>0.17183756797075</v>
      </c>
      <c r="C4867" s="4" t="n">
        <f aca="false">(INDEX($D$1:$D$3,$A4867)+C4866)/2</f>
        <v>0.0468845666333545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n">
        <f aca="false">(INDEX($B$1:$B$3,$A4868)+B4867)/2</f>
        <v>0.0859187839853748</v>
      </c>
      <c r="C4868" s="4" t="n">
        <f aca="false">(INDEX($D$1:$D$3,$A4868)+C4867)/2</f>
        <v>0.773442283316677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n">
        <f aca="false">(INDEX($B$1:$B$3,$A4869)+B4868)/2</f>
        <v>0.542959391992687</v>
      </c>
      <c r="C4869" s="4" t="n">
        <f aca="false">(INDEX($D$1:$D$3,$A4869)+C4868)/2</f>
        <v>0.386721141658339</v>
      </c>
    </row>
    <row r="4870" customFormat="false" ht="12.75" hidden="false" customHeight="false" outlineLevel="0" collapsed="false">
      <c r="A4870" s="3" t="n">
        <f aca="true">ROUNDDOWN(RAND()*3,0)+1</f>
        <v>1</v>
      </c>
      <c r="B4870" s="4" t="n">
        <f aca="false">(INDEX($B$1:$B$3,$A4870)+B4869)/2</f>
        <v>-0.228520304003656</v>
      </c>
      <c r="C4870" s="4" t="n">
        <f aca="false">(INDEX($D$1:$D$3,$A4870)+C4869)/2</f>
        <v>0.193360570829169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n">
        <f aca="false">(INDEX($B$1:$B$3,$A4871)+B4870)/2</f>
        <v>-0.114260152001828</v>
      </c>
      <c r="C4871" s="4" t="n">
        <f aca="false">(INDEX($D$1:$D$3,$A4871)+C4870)/2</f>
        <v>0.846680285414585</v>
      </c>
    </row>
    <row r="4872" customFormat="false" ht="12.75" hidden="false" customHeight="false" outlineLevel="0" collapsed="false">
      <c r="A4872" s="3" t="n">
        <f aca="true">ROUNDDOWN(RAND()*3,0)+1</f>
        <v>2</v>
      </c>
      <c r="B4872" s="4" t="n">
        <f aca="false">(INDEX($B$1:$B$3,$A4872)+B4871)/2</f>
        <v>0.442869923999086</v>
      </c>
      <c r="C4872" s="4" t="n">
        <f aca="false">(INDEX($D$1:$D$3,$A4872)+C4871)/2</f>
        <v>0.423340142707292</v>
      </c>
    </row>
    <row r="4873" customFormat="false" ht="12.75" hidden="false" customHeight="false" outlineLevel="0" collapsed="false">
      <c r="A4873" s="3" t="n">
        <f aca="true">ROUNDDOWN(RAND()*3,0)+1</f>
        <v>3</v>
      </c>
      <c r="B4873" s="4" t="n">
        <f aca="false">(INDEX($B$1:$B$3,$A4873)+B4872)/2</f>
        <v>0.221434961999543</v>
      </c>
      <c r="C4873" s="4" t="n">
        <f aca="false">(INDEX($D$1:$D$3,$A4873)+C4872)/2</f>
        <v>0.961670071353646</v>
      </c>
    </row>
    <row r="4874" customFormat="false" ht="12.75" hidden="false" customHeight="false" outlineLevel="0" collapsed="false">
      <c r="A4874" s="3" t="n">
        <f aca="true">ROUNDDOWN(RAND()*3,0)+1</f>
        <v>1</v>
      </c>
      <c r="B4874" s="4" t="n">
        <f aca="false">(INDEX($B$1:$B$3,$A4874)+B4873)/2</f>
        <v>-0.389282519000229</v>
      </c>
      <c r="C4874" s="4" t="n">
        <f aca="false">(INDEX($D$1:$D$3,$A4874)+C4873)/2</f>
        <v>0.480835035676823</v>
      </c>
    </row>
    <row r="4875" customFormat="false" ht="12.75" hidden="false" customHeight="false" outlineLevel="0" collapsed="false">
      <c r="A4875" s="3" t="n">
        <f aca="true">ROUNDDOWN(RAND()*3,0)+1</f>
        <v>2</v>
      </c>
      <c r="B4875" s="4" t="n">
        <f aca="false">(INDEX($B$1:$B$3,$A4875)+B4874)/2</f>
        <v>0.305358740499886</v>
      </c>
      <c r="C4875" s="4" t="n">
        <f aca="false">(INDEX($D$1:$D$3,$A4875)+C4874)/2</f>
        <v>0.240417517838412</v>
      </c>
    </row>
    <row r="4876" customFormat="false" ht="12.75" hidden="false" customHeight="false" outlineLevel="0" collapsed="false">
      <c r="A4876" s="3" t="n">
        <f aca="true">ROUNDDOWN(RAND()*3,0)+1</f>
        <v>2</v>
      </c>
      <c r="B4876" s="4" t="n">
        <f aca="false">(INDEX($B$1:$B$3,$A4876)+B4875)/2</f>
        <v>0.652679370249943</v>
      </c>
      <c r="C4876" s="4" t="n">
        <f aca="false">(INDEX($D$1:$D$3,$A4876)+C4875)/2</f>
        <v>0.120208758919206</v>
      </c>
    </row>
    <row r="4877" customFormat="false" ht="12.75" hidden="false" customHeight="false" outlineLevel="0" collapsed="false">
      <c r="A4877" s="3" t="n">
        <f aca="true">ROUNDDOWN(RAND()*3,0)+1</f>
        <v>3</v>
      </c>
      <c r="B4877" s="4" t="n">
        <f aca="false">(INDEX($B$1:$B$3,$A4877)+B4876)/2</f>
        <v>0.326339685124971</v>
      </c>
      <c r="C4877" s="4" t="n">
        <f aca="false">(INDEX($D$1:$D$3,$A4877)+C4876)/2</f>
        <v>0.810104379459603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n">
        <f aca="false">(INDEX($B$1:$B$3,$A4878)+B4877)/2</f>
        <v>-0.336830157437514</v>
      </c>
      <c r="C4878" s="4" t="n">
        <f aca="false">(INDEX($D$1:$D$3,$A4878)+C4877)/2</f>
        <v>0.405052189729801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n">
        <f aca="false">(INDEX($B$1:$B$3,$A4879)+B4878)/2</f>
        <v>-0.168415078718757</v>
      </c>
      <c r="C4879" s="4" t="n">
        <f aca="false">(INDEX($D$1:$D$3,$A4879)+C4878)/2</f>
        <v>0.952526094864901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n">
        <f aca="false">(INDEX($B$1:$B$3,$A4880)+B4879)/2</f>
        <v>0.415792460640621</v>
      </c>
      <c r="C4880" s="4" t="n">
        <f aca="false">(INDEX($D$1:$D$3,$A4880)+C4879)/2</f>
        <v>0.47626304743245</v>
      </c>
    </row>
    <row r="4881" customFormat="false" ht="12.75" hidden="false" customHeight="false" outlineLevel="0" collapsed="false">
      <c r="A4881" s="3" t="n">
        <f aca="true">ROUNDDOWN(RAND()*3,0)+1</f>
        <v>1</v>
      </c>
      <c r="B4881" s="4" t="n">
        <f aca="false">(INDEX($B$1:$B$3,$A4881)+B4880)/2</f>
        <v>-0.292103769679689</v>
      </c>
      <c r="C4881" s="4" t="n">
        <f aca="false">(INDEX($D$1:$D$3,$A4881)+C4880)/2</f>
        <v>0.238131523716225</v>
      </c>
    </row>
    <row r="4882" customFormat="false" ht="12.75" hidden="false" customHeight="false" outlineLevel="0" collapsed="false">
      <c r="A4882" s="3" t="n">
        <f aca="true">ROUNDDOWN(RAND()*3,0)+1</f>
        <v>3</v>
      </c>
      <c r="B4882" s="4" t="n">
        <f aca="false">(INDEX($B$1:$B$3,$A4882)+B4881)/2</f>
        <v>-0.146051884839845</v>
      </c>
      <c r="C4882" s="4" t="n">
        <f aca="false">(INDEX($D$1:$D$3,$A4882)+C4881)/2</f>
        <v>0.869065761858113</v>
      </c>
    </row>
    <row r="4883" customFormat="false" ht="12.75" hidden="false" customHeight="false" outlineLevel="0" collapsed="false">
      <c r="A4883" s="3" t="n">
        <f aca="true">ROUNDDOWN(RAND()*3,0)+1</f>
        <v>1</v>
      </c>
      <c r="B4883" s="4" t="n">
        <f aca="false">(INDEX($B$1:$B$3,$A4883)+B4882)/2</f>
        <v>-0.573025942419922</v>
      </c>
      <c r="C4883" s="4" t="n">
        <f aca="false">(INDEX($D$1:$D$3,$A4883)+C4882)/2</f>
        <v>0.434532880929056</v>
      </c>
    </row>
    <row r="4884" customFormat="false" ht="12.75" hidden="false" customHeight="false" outlineLevel="0" collapsed="false">
      <c r="A4884" s="3" t="n">
        <f aca="true">ROUNDDOWN(RAND()*3,0)+1</f>
        <v>3</v>
      </c>
      <c r="B4884" s="4" t="n">
        <f aca="false">(INDEX($B$1:$B$3,$A4884)+B4883)/2</f>
        <v>-0.286512971209961</v>
      </c>
      <c r="C4884" s="4" t="n">
        <f aca="false">(INDEX($D$1:$D$3,$A4884)+C4883)/2</f>
        <v>0.967266440464528</v>
      </c>
    </row>
    <row r="4885" customFormat="false" ht="12.75" hidden="false" customHeight="false" outlineLevel="0" collapsed="false">
      <c r="A4885" s="3" t="n">
        <f aca="true">ROUNDDOWN(RAND()*3,0)+1</f>
        <v>3</v>
      </c>
      <c r="B4885" s="4" t="n">
        <f aca="false">(INDEX($B$1:$B$3,$A4885)+B4884)/2</f>
        <v>-0.143256485604981</v>
      </c>
      <c r="C4885" s="4" t="n">
        <f aca="false">(INDEX($D$1:$D$3,$A4885)+C4884)/2</f>
        <v>1.23363322023226</v>
      </c>
    </row>
    <row r="4886" customFormat="false" ht="12.75" hidden="false" customHeight="false" outlineLevel="0" collapsed="false">
      <c r="A4886" s="3" t="n">
        <f aca="true">ROUNDDOWN(RAND()*3,0)+1</f>
        <v>3</v>
      </c>
      <c r="B4886" s="4" t="n">
        <f aca="false">(INDEX($B$1:$B$3,$A4886)+B4885)/2</f>
        <v>-0.0716282428024903</v>
      </c>
      <c r="C4886" s="4" t="n">
        <f aca="false">(INDEX($D$1:$D$3,$A4886)+C4885)/2</f>
        <v>1.36681661011613</v>
      </c>
    </row>
    <row r="4887" customFormat="false" ht="12.75" hidden="false" customHeight="false" outlineLevel="0" collapsed="false">
      <c r="A4887" s="3" t="n">
        <f aca="true">ROUNDDOWN(RAND()*3,0)+1</f>
        <v>3</v>
      </c>
      <c r="B4887" s="4" t="n">
        <f aca="false">(INDEX($B$1:$B$3,$A4887)+B4886)/2</f>
        <v>-0.0358141214012451</v>
      </c>
      <c r="C4887" s="4" t="n">
        <f aca="false">(INDEX($D$1:$D$3,$A4887)+C4886)/2</f>
        <v>1.43340830505807</v>
      </c>
    </row>
    <row r="4888" customFormat="false" ht="12.75" hidden="false" customHeight="false" outlineLevel="0" collapsed="false">
      <c r="A4888" s="3" t="n">
        <f aca="true">ROUNDDOWN(RAND()*3,0)+1</f>
        <v>3</v>
      </c>
      <c r="B4888" s="4" t="n">
        <f aca="false">(INDEX($B$1:$B$3,$A4888)+B4887)/2</f>
        <v>-0.0179070607006226</v>
      </c>
      <c r="C4888" s="4" t="n">
        <f aca="false">(INDEX($D$1:$D$3,$A4888)+C4887)/2</f>
        <v>1.46670415252903</v>
      </c>
    </row>
    <row r="4889" customFormat="false" ht="12.75" hidden="false" customHeight="false" outlineLevel="0" collapsed="false">
      <c r="A4889" s="3" t="n">
        <f aca="true">ROUNDDOWN(RAND()*3,0)+1</f>
        <v>2</v>
      </c>
      <c r="B4889" s="4" t="n">
        <f aca="false">(INDEX($B$1:$B$3,$A4889)+B4888)/2</f>
        <v>0.491046469649689</v>
      </c>
      <c r="C4889" s="4" t="n">
        <f aca="false">(INDEX($D$1:$D$3,$A4889)+C4888)/2</f>
        <v>0.733352076264517</v>
      </c>
    </row>
    <row r="4890" customFormat="false" ht="12.75" hidden="false" customHeight="false" outlineLevel="0" collapsed="false">
      <c r="A4890" s="3" t="n">
        <f aca="true">ROUNDDOWN(RAND()*3,0)+1</f>
        <v>1</v>
      </c>
      <c r="B4890" s="4" t="n">
        <f aca="false">(INDEX($B$1:$B$3,$A4890)+B4889)/2</f>
        <v>-0.254476765175156</v>
      </c>
      <c r="C4890" s="4" t="n">
        <f aca="false">(INDEX($D$1:$D$3,$A4890)+C4889)/2</f>
        <v>0.366676038132258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n">
        <f aca="false">(INDEX($B$1:$B$3,$A4891)+B4890)/2</f>
        <v>-0.127238382587578</v>
      </c>
      <c r="C4891" s="4" t="n">
        <f aca="false">(INDEX($D$1:$D$3,$A4891)+C4890)/2</f>
        <v>0.933338019066129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n">
        <f aca="false">(INDEX($B$1:$B$3,$A4892)+B4891)/2</f>
        <v>0.436380808706211</v>
      </c>
      <c r="C4892" s="4" t="n">
        <f aca="false">(INDEX($D$1:$D$3,$A4892)+C4891)/2</f>
        <v>0.466669009533065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n">
        <f aca="false">(INDEX($B$1:$B$3,$A4893)+B4892)/2</f>
        <v>0.218190404353106</v>
      </c>
      <c r="C4893" s="4" t="n">
        <f aca="false">(INDEX($D$1:$D$3,$A4893)+C4892)/2</f>
        <v>0.983334504766532</v>
      </c>
    </row>
    <row r="4894" customFormat="false" ht="12.75" hidden="false" customHeight="false" outlineLevel="0" collapsed="false">
      <c r="A4894" s="3" t="n">
        <f aca="true">ROUNDDOWN(RAND()*3,0)+1</f>
        <v>3</v>
      </c>
      <c r="B4894" s="4" t="n">
        <f aca="false">(INDEX($B$1:$B$3,$A4894)+B4893)/2</f>
        <v>0.109095202176553</v>
      </c>
      <c r="C4894" s="4" t="n">
        <f aca="false">(INDEX($D$1:$D$3,$A4894)+C4893)/2</f>
        <v>1.24166725238327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n">
        <f aca="false">(INDEX($B$1:$B$3,$A4895)+B4894)/2</f>
        <v>-0.445452398911724</v>
      </c>
      <c r="C4895" s="4" t="n">
        <f aca="false">(INDEX($D$1:$D$3,$A4895)+C4894)/2</f>
        <v>0.620833626191633</v>
      </c>
    </row>
    <row r="4896" customFormat="false" ht="12.75" hidden="false" customHeight="false" outlineLevel="0" collapsed="false">
      <c r="A4896" s="3" t="n">
        <f aca="true">ROUNDDOWN(RAND()*3,0)+1</f>
        <v>3</v>
      </c>
      <c r="B4896" s="4" t="n">
        <f aca="false">(INDEX($B$1:$B$3,$A4896)+B4895)/2</f>
        <v>-0.222726199455862</v>
      </c>
      <c r="C4896" s="4" t="n">
        <f aca="false">(INDEX($D$1:$D$3,$A4896)+C4895)/2</f>
        <v>1.06041681309582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n">
        <f aca="false">(INDEX($B$1:$B$3,$A4897)+B4896)/2</f>
        <v>-0.611363099727931</v>
      </c>
      <c r="C4897" s="4" t="n">
        <f aca="false">(INDEX($D$1:$D$3,$A4897)+C4896)/2</f>
        <v>0.530208406547908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805681549863966</v>
      </c>
      <c r="C4898" s="4" t="n">
        <f aca="false">(INDEX($D$1:$D$3,$A4898)+C4897)/2</f>
        <v>0.265104203273954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0971592250680173</v>
      </c>
      <c r="C4899" s="4" t="n">
        <f aca="false">(INDEX($D$1:$D$3,$A4899)+C4898)/2</f>
        <v>0.132552101636977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n">
        <f aca="false">(INDEX($B$1:$B$3,$A4900)+B4899)/2</f>
        <v>-0.451420387465991</v>
      </c>
      <c r="C4900" s="4" t="n">
        <f aca="false">(INDEX($D$1:$D$3,$A4900)+C4899)/2</f>
        <v>0.0662760508184885</v>
      </c>
    </row>
    <row r="4901" customFormat="false" ht="12.75" hidden="false" customHeight="false" outlineLevel="0" collapsed="false">
      <c r="A4901" s="3" t="n">
        <f aca="true">ROUNDDOWN(RAND()*3,0)+1</f>
        <v>3</v>
      </c>
      <c r="B4901" s="4" t="n">
        <f aca="false">(INDEX($B$1:$B$3,$A4901)+B4900)/2</f>
        <v>-0.225710193732996</v>
      </c>
      <c r="C4901" s="4" t="n">
        <f aca="false">(INDEX($D$1:$D$3,$A4901)+C4900)/2</f>
        <v>0.783138025409244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n">
        <f aca="false">(INDEX($B$1:$B$3,$A4902)+B4901)/2</f>
        <v>-0.612855096866498</v>
      </c>
      <c r="C4902" s="4" t="n">
        <f aca="false">(INDEX($D$1:$D$3,$A4902)+C4901)/2</f>
        <v>0.391569012704622</v>
      </c>
    </row>
    <row r="4903" customFormat="false" ht="12.75" hidden="false" customHeight="false" outlineLevel="0" collapsed="false">
      <c r="A4903" s="3" t="n">
        <f aca="true">ROUNDDOWN(RAND()*3,0)+1</f>
        <v>2</v>
      </c>
      <c r="B4903" s="4" t="n">
        <f aca="false">(INDEX($B$1:$B$3,$A4903)+B4902)/2</f>
        <v>0.193572451566751</v>
      </c>
      <c r="C4903" s="4" t="n">
        <f aca="false">(INDEX($D$1:$D$3,$A4903)+C4902)/2</f>
        <v>0.195784506352311</v>
      </c>
    </row>
    <row r="4904" customFormat="false" ht="12.75" hidden="false" customHeight="false" outlineLevel="0" collapsed="false">
      <c r="A4904" s="3" t="n">
        <f aca="true">ROUNDDOWN(RAND()*3,0)+1</f>
        <v>1</v>
      </c>
      <c r="B4904" s="4" t="n">
        <f aca="false">(INDEX($B$1:$B$3,$A4904)+B4903)/2</f>
        <v>-0.403213774216624</v>
      </c>
      <c r="C4904" s="4" t="n">
        <f aca="false">(INDEX($D$1:$D$3,$A4904)+C4903)/2</f>
        <v>0.0978922531761555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n">
        <f aca="false">(INDEX($B$1:$B$3,$A4905)+B4904)/2</f>
        <v>-0.701606887108312</v>
      </c>
      <c r="C4905" s="4" t="n">
        <f aca="false">(INDEX($D$1:$D$3,$A4905)+C4904)/2</f>
        <v>0.0489461265880778</v>
      </c>
    </row>
    <row r="4906" customFormat="false" ht="12.75" hidden="false" customHeight="false" outlineLevel="0" collapsed="false">
      <c r="A4906" s="3" t="n">
        <f aca="true">ROUNDDOWN(RAND()*3,0)+1</f>
        <v>3</v>
      </c>
      <c r="B4906" s="4" t="n">
        <f aca="false">(INDEX($B$1:$B$3,$A4906)+B4905)/2</f>
        <v>-0.350803443554156</v>
      </c>
      <c r="C4906" s="4" t="n">
        <f aca="false">(INDEX($D$1:$D$3,$A4906)+C4905)/2</f>
        <v>0.774473063294039</v>
      </c>
    </row>
    <row r="4907" customFormat="false" ht="12.75" hidden="false" customHeight="false" outlineLevel="0" collapsed="false">
      <c r="A4907" s="3" t="n">
        <f aca="true">ROUNDDOWN(RAND()*3,0)+1</f>
        <v>2</v>
      </c>
      <c r="B4907" s="4" t="n">
        <f aca="false">(INDEX($B$1:$B$3,$A4907)+B4906)/2</f>
        <v>0.324598278222922</v>
      </c>
      <c r="C4907" s="4" t="n">
        <f aca="false">(INDEX($D$1:$D$3,$A4907)+C4906)/2</f>
        <v>0.387236531647019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337700860888539</v>
      </c>
      <c r="C4908" s="4" t="n">
        <f aca="false">(INDEX($D$1:$D$3,$A4908)+C4907)/2</f>
        <v>0.19361826582351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n">
        <f aca="false">(INDEX($B$1:$B$3,$A4909)+B4908)/2</f>
        <v>-0.16885043044427</v>
      </c>
      <c r="C4909" s="4" t="n">
        <f aca="false">(INDEX($D$1:$D$3,$A4909)+C4908)/2</f>
        <v>0.846809132911755</v>
      </c>
    </row>
    <row r="4910" customFormat="false" ht="12.75" hidden="false" customHeight="false" outlineLevel="0" collapsed="false">
      <c r="A4910" s="3" t="n">
        <f aca="true">ROUNDDOWN(RAND()*3,0)+1</f>
        <v>2</v>
      </c>
      <c r="B4910" s="4" t="n">
        <f aca="false">(INDEX($B$1:$B$3,$A4910)+B4909)/2</f>
        <v>0.415574784777865</v>
      </c>
      <c r="C4910" s="4" t="n">
        <f aca="false">(INDEX($D$1:$D$3,$A4910)+C4909)/2</f>
        <v>0.423404566455877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n">
        <f aca="false">(INDEX($B$1:$B$3,$A4911)+B4910)/2</f>
        <v>0.207787392388933</v>
      </c>
      <c r="C4911" s="4" t="n">
        <f aca="false">(INDEX($D$1:$D$3,$A4911)+C4910)/2</f>
        <v>0.961702283227939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603893696194466</v>
      </c>
      <c r="C4912" s="4" t="n">
        <f aca="false">(INDEX($D$1:$D$3,$A4912)+C4911)/2</f>
        <v>0.480851141613969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n">
        <f aca="false">(INDEX($B$1:$B$3,$A4913)+B4912)/2</f>
        <v>0.301946848097233</v>
      </c>
      <c r="C4913" s="4" t="n">
        <f aca="false">(INDEX($D$1:$D$3,$A4913)+C4912)/2</f>
        <v>0.990425570806985</v>
      </c>
    </row>
    <row r="4914" customFormat="false" ht="12.75" hidden="false" customHeight="false" outlineLevel="0" collapsed="false">
      <c r="A4914" s="3" t="n">
        <f aca="true">ROUNDDOWN(RAND()*3,0)+1</f>
        <v>3</v>
      </c>
      <c r="B4914" s="4" t="n">
        <f aca="false">(INDEX($B$1:$B$3,$A4914)+B4913)/2</f>
        <v>0.150973424048617</v>
      </c>
      <c r="C4914" s="4" t="n">
        <f aca="false">(INDEX($D$1:$D$3,$A4914)+C4913)/2</f>
        <v>1.24521278540349</v>
      </c>
    </row>
    <row r="4915" customFormat="false" ht="12.75" hidden="false" customHeight="false" outlineLevel="0" collapsed="false">
      <c r="A4915" s="3" t="n">
        <f aca="true">ROUNDDOWN(RAND()*3,0)+1</f>
        <v>2</v>
      </c>
      <c r="B4915" s="4" t="n">
        <f aca="false">(INDEX($B$1:$B$3,$A4915)+B4914)/2</f>
        <v>0.575486712024308</v>
      </c>
      <c r="C4915" s="4" t="n">
        <f aca="false">(INDEX($D$1:$D$3,$A4915)+C4914)/2</f>
        <v>0.622606392701746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n">
        <f aca="false">(INDEX($B$1:$B$3,$A4916)+B4915)/2</f>
        <v>0.787743356012154</v>
      </c>
      <c r="C4916" s="4" t="n">
        <f aca="false">(INDEX($D$1:$D$3,$A4916)+C4915)/2</f>
        <v>0.311303196350873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n">
        <f aca="false">(INDEX($B$1:$B$3,$A4917)+B4916)/2</f>
        <v>0.393871678006077</v>
      </c>
      <c r="C4917" s="4" t="n">
        <f aca="false">(INDEX($D$1:$D$3,$A4917)+C4916)/2</f>
        <v>0.905651598175437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n">
        <f aca="false">(INDEX($B$1:$B$3,$A4918)+B4917)/2</f>
        <v>-0.303064160996961</v>
      </c>
      <c r="C4918" s="4" t="n">
        <f aca="false">(INDEX($D$1:$D$3,$A4918)+C4917)/2</f>
        <v>0.452825799087718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n">
        <f aca="false">(INDEX($B$1:$B$3,$A4919)+B4918)/2</f>
        <v>0.348467919501519</v>
      </c>
      <c r="C4919" s="4" t="n">
        <f aca="false">(INDEX($D$1:$D$3,$A4919)+C4918)/2</f>
        <v>0.226412899543859</v>
      </c>
    </row>
    <row r="4920" customFormat="false" ht="12.75" hidden="false" customHeight="false" outlineLevel="0" collapsed="false">
      <c r="A4920" s="3" t="n">
        <f aca="true">ROUNDDOWN(RAND()*3,0)+1</f>
        <v>1</v>
      </c>
      <c r="B4920" s="4" t="n">
        <f aca="false">(INDEX($B$1:$B$3,$A4920)+B4919)/2</f>
        <v>-0.32576604024924</v>
      </c>
      <c r="C4920" s="4" t="n">
        <f aca="false">(INDEX($D$1:$D$3,$A4920)+C4919)/2</f>
        <v>0.11320644977193</v>
      </c>
    </row>
    <row r="4921" customFormat="false" ht="12.75" hidden="false" customHeight="false" outlineLevel="0" collapsed="false">
      <c r="A4921" s="3" t="n">
        <f aca="true">ROUNDDOWN(RAND()*3,0)+1</f>
        <v>2</v>
      </c>
      <c r="B4921" s="4" t="n">
        <f aca="false">(INDEX($B$1:$B$3,$A4921)+B4920)/2</f>
        <v>0.33711697987538</v>
      </c>
      <c r="C4921" s="4" t="n">
        <f aca="false">(INDEX($D$1:$D$3,$A4921)+C4920)/2</f>
        <v>0.0566032248859648</v>
      </c>
    </row>
    <row r="4922" customFormat="false" ht="12.75" hidden="false" customHeight="false" outlineLevel="0" collapsed="false">
      <c r="A4922" s="3" t="n">
        <f aca="true">ROUNDDOWN(RAND()*3,0)+1</f>
        <v>3</v>
      </c>
      <c r="B4922" s="4" t="n">
        <f aca="false">(INDEX($B$1:$B$3,$A4922)+B4921)/2</f>
        <v>0.16855848993769</v>
      </c>
      <c r="C4922" s="4" t="n">
        <f aca="false">(INDEX($D$1:$D$3,$A4922)+C4921)/2</f>
        <v>0.778301612442982</v>
      </c>
    </row>
    <row r="4923" customFormat="false" ht="12.75" hidden="false" customHeight="false" outlineLevel="0" collapsed="false">
      <c r="A4923" s="3" t="n">
        <f aca="true">ROUNDDOWN(RAND()*3,0)+1</f>
        <v>1</v>
      </c>
      <c r="B4923" s="4" t="n">
        <f aca="false">(INDEX($B$1:$B$3,$A4923)+B4922)/2</f>
        <v>-0.415720755031155</v>
      </c>
      <c r="C4923" s="4" t="n">
        <f aca="false">(INDEX($D$1:$D$3,$A4923)+C4922)/2</f>
        <v>0.389150806221491</v>
      </c>
    </row>
    <row r="4924" customFormat="false" ht="12.75" hidden="false" customHeight="false" outlineLevel="0" collapsed="false">
      <c r="A4924" s="3" t="n">
        <f aca="true">ROUNDDOWN(RAND()*3,0)+1</f>
        <v>1</v>
      </c>
      <c r="B4924" s="4" t="n">
        <f aca="false">(INDEX($B$1:$B$3,$A4924)+B4923)/2</f>
        <v>-0.707860377515578</v>
      </c>
      <c r="C4924" s="4" t="n">
        <f aca="false">(INDEX($D$1:$D$3,$A4924)+C4923)/2</f>
        <v>0.194575403110746</v>
      </c>
    </row>
    <row r="4925" customFormat="false" ht="12.75" hidden="false" customHeight="false" outlineLevel="0" collapsed="false">
      <c r="A4925" s="3" t="n">
        <f aca="true">ROUNDDOWN(RAND()*3,0)+1</f>
        <v>3</v>
      </c>
      <c r="B4925" s="4" t="n">
        <f aca="false">(INDEX($B$1:$B$3,$A4925)+B4924)/2</f>
        <v>-0.353930188757789</v>
      </c>
      <c r="C4925" s="4" t="n">
        <f aca="false">(INDEX($D$1:$D$3,$A4925)+C4924)/2</f>
        <v>0.847287701555373</v>
      </c>
    </row>
    <row r="4926" customFormat="false" ht="12.75" hidden="false" customHeight="false" outlineLevel="0" collapsed="false">
      <c r="A4926" s="3" t="n">
        <f aca="true">ROUNDDOWN(RAND()*3,0)+1</f>
        <v>1</v>
      </c>
      <c r="B4926" s="4" t="n">
        <f aca="false">(INDEX($B$1:$B$3,$A4926)+B4925)/2</f>
        <v>-0.676965094378894</v>
      </c>
      <c r="C4926" s="4" t="n">
        <f aca="false">(INDEX($D$1:$D$3,$A4926)+C4925)/2</f>
        <v>0.423643850777686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n">
        <f aca="false">(INDEX($B$1:$B$3,$A4927)+B4926)/2</f>
        <v>0.161517452810553</v>
      </c>
      <c r="C4927" s="4" t="n">
        <f aca="false">(INDEX($D$1:$D$3,$A4927)+C4926)/2</f>
        <v>0.211821925388843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n">
        <f aca="false">(INDEX($B$1:$B$3,$A4928)+B4927)/2</f>
        <v>0.580758726405276</v>
      </c>
      <c r="C4928" s="4" t="n">
        <f aca="false">(INDEX($D$1:$D$3,$A4928)+C4927)/2</f>
        <v>0.105910962694422</v>
      </c>
    </row>
    <row r="4929" customFormat="false" ht="12.75" hidden="false" customHeight="false" outlineLevel="0" collapsed="false">
      <c r="A4929" s="3" t="n">
        <f aca="true">ROUNDDOWN(RAND()*3,0)+1</f>
        <v>3</v>
      </c>
      <c r="B4929" s="4" t="n">
        <f aca="false">(INDEX($B$1:$B$3,$A4929)+B4928)/2</f>
        <v>0.290379363202638</v>
      </c>
      <c r="C4929" s="4" t="n">
        <f aca="false">(INDEX($D$1:$D$3,$A4929)+C4928)/2</f>
        <v>0.802955481347211</v>
      </c>
    </row>
    <row r="4930" customFormat="false" ht="12.75" hidden="false" customHeight="false" outlineLevel="0" collapsed="false">
      <c r="A4930" s="3" t="n">
        <f aca="true">ROUNDDOWN(RAND()*3,0)+1</f>
        <v>2</v>
      </c>
      <c r="B4930" s="4" t="n">
        <f aca="false">(INDEX($B$1:$B$3,$A4930)+B4929)/2</f>
        <v>0.645189681601319</v>
      </c>
      <c r="C4930" s="4" t="n">
        <f aca="false">(INDEX($D$1:$D$3,$A4930)+C4929)/2</f>
        <v>0.401477740673605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17740515919934</v>
      </c>
      <c r="C4931" s="4" t="n">
        <f aca="false">(INDEX($D$1:$D$3,$A4931)+C4930)/2</f>
        <v>0.200738870336803</v>
      </c>
    </row>
    <row r="4932" customFormat="false" ht="12.75" hidden="false" customHeight="false" outlineLevel="0" collapsed="false">
      <c r="A4932" s="3" t="n">
        <f aca="true">ROUNDDOWN(RAND()*3,0)+1</f>
        <v>3</v>
      </c>
      <c r="B4932" s="4" t="n">
        <f aca="false">(INDEX($B$1:$B$3,$A4932)+B4931)/2</f>
        <v>-0.0887025795996702</v>
      </c>
      <c r="C4932" s="4" t="n">
        <f aca="false">(INDEX($D$1:$D$3,$A4932)+C4931)/2</f>
        <v>0.850369435168401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n">
        <f aca="false">(INDEX($B$1:$B$3,$A4933)+B4932)/2</f>
        <v>0.455648710200165</v>
      </c>
      <c r="C4933" s="4" t="n">
        <f aca="false">(INDEX($D$1:$D$3,$A4933)+C4932)/2</f>
        <v>0.425184717584201</v>
      </c>
    </row>
    <row r="4934" customFormat="false" ht="12.75" hidden="false" customHeight="false" outlineLevel="0" collapsed="false">
      <c r="A4934" s="3" t="n">
        <f aca="true">ROUNDDOWN(RAND()*3,0)+1</f>
        <v>1</v>
      </c>
      <c r="B4934" s="4" t="n">
        <f aca="false">(INDEX($B$1:$B$3,$A4934)+B4933)/2</f>
        <v>-0.272175644899918</v>
      </c>
      <c r="C4934" s="4" t="n">
        <f aca="false">(INDEX($D$1:$D$3,$A4934)+C4933)/2</f>
        <v>0.2125923587921</v>
      </c>
    </row>
    <row r="4935" customFormat="false" ht="12.75" hidden="false" customHeight="false" outlineLevel="0" collapsed="false">
      <c r="A4935" s="3" t="n">
        <f aca="true">ROUNDDOWN(RAND()*3,0)+1</f>
        <v>1</v>
      </c>
      <c r="B4935" s="4" t="n">
        <f aca="false">(INDEX($B$1:$B$3,$A4935)+B4934)/2</f>
        <v>-0.636087822449959</v>
      </c>
      <c r="C4935" s="4" t="n">
        <f aca="false">(INDEX($D$1:$D$3,$A4935)+C4934)/2</f>
        <v>0.10629617939605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-0.318043911224979</v>
      </c>
      <c r="C4936" s="4" t="n">
        <f aca="false">(INDEX($D$1:$D$3,$A4936)+C4935)/2</f>
        <v>0.803148089698025</v>
      </c>
    </row>
    <row r="4937" customFormat="false" ht="12.75" hidden="false" customHeight="false" outlineLevel="0" collapsed="false">
      <c r="A4937" s="3" t="n">
        <f aca="true">ROUNDDOWN(RAND()*3,0)+1</f>
        <v>1</v>
      </c>
      <c r="B4937" s="4" t="n">
        <f aca="false">(INDEX($B$1:$B$3,$A4937)+B4936)/2</f>
        <v>-0.65902195561249</v>
      </c>
      <c r="C4937" s="4" t="n">
        <f aca="false">(INDEX($D$1:$D$3,$A4937)+C4936)/2</f>
        <v>0.401574044849013</v>
      </c>
    </row>
    <row r="4938" customFormat="false" ht="12.75" hidden="false" customHeight="false" outlineLevel="0" collapsed="false">
      <c r="A4938" s="3" t="n">
        <f aca="true">ROUNDDOWN(RAND()*3,0)+1</f>
        <v>2</v>
      </c>
      <c r="B4938" s="4" t="n">
        <f aca="false">(INDEX($B$1:$B$3,$A4938)+B4937)/2</f>
        <v>0.170489022193755</v>
      </c>
      <c r="C4938" s="4" t="n">
        <f aca="false">(INDEX($D$1:$D$3,$A4938)+C4937)/2</f>
        <v>0.200787022424506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n">
        <f aca="false">(INDEX($B$1:$B$3,$A4939)+B4938)/2</f>
        <v>-0.414755488903122</v>
      </c>
      <c r="C4939" s="4" t="n">
        <f aca="false">(INDEX($D$1:$D$3,$A4939)+C4938)/2</f>
        <v>0.100393511212253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n">
        <f aca="false">(INDEX($B$1:$B$3,$A4940)+B4939)/2</f>
        <v>-0.207377744451561</v>
      </c>
      <c r="C4940" s="4" t="n">
        <f aca="false">(INDEX($D$1:$D$3,$A4940)+C4939)/2</f>
        <v>0.800196755606127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n">
        <f aca="false">(INDEX($B$1:$B$3,$A4941)+B4940)/2</f>
        <v>0.396311127774219</v>
      </c>
      <c r="C4941" s="4" t="n">
        <f aca="false">(INDEX($D$1:$D$3,$A4941)+C4940)/2</f>
        <v>0.400098377803063</v>
      </c>
    </row>
    <row r="4942" customFormat="false" ht="12.75" hidden="false" customHeight="false" outlineLevel="0" collapsed="false">
      <c r="A4942" s="3" t="n">
        <f aca="true">ROUNDDOWN(RAND()*3,0)+1</f>
        <v>1</v>
      </c>
      <c r="B4942" s="4" t="n">
        <f aca="false">(INDEX($B$1:$B$3,$A4942)+B4941)/2</f>
        <v>-0.30184443611289</v>
      </c>
      <c r="C4942" s="4" t="n">
        <f aca="false">(INDEX($D$1:$D$3,$A4942)+C4941)/2</f>
        <v>0.200049188901532</v>
      </c>
    </row>
    <row r="4943" customFormat="false" ht="12.75" hidden="false" customHeight="false" outlineLevel="0" collapsed="false">
      <c r="A4943" s="3" t="n">
        <f aca="true">ROUNDDOWN(RAND()*3,0)+1</f>
        <v>3</v>
      </c>
      <c r="B4943" s="4" t="n">
        <f aca="false">(INDEX($B$1:$B$3,$A4943)+B4942)/2</f>
        <v>-0.150922218056445</v>
      </c>
      <c r="C4943" s="4" t="n">
        <f aca="false">(INDEX($D$1:$D$3,$A4943)+C4942)/2</f>
        <v>0.850024594450766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n">
        <f aca="false">(INDEX($B$1:$B$3,$A4944)+B4943)/2</f>
        <v>0.424538890971777</v>
      </c>
      <c r="C4944" s="4" t="n">
        <f aca="false">(INDEX($D$1:$D$3,$A4944)+C4943)/2</f>
        <v>0.425012297225383</v>
      </c>
    </row>
    <row r="4945" customFormat="false" ht="12.75" hidden="false" customHeight="false" outlineLevel="0" collapsed="false">
      <c r="A4945" s="3" t="n">
        <f aca="true">ROUNDDOWN(RAND()*3,0)+1</f>
        <v>2</v>
      </c>
      <c r="B4945" s="4" t="n">
        <f aca="false">(INDEX($B$1:$B$3,$A4945)+B4944)/2</f>
        <v>0.712269445485889</v>
      </c>
      <c r="C4945" s="4" t="n">
        <f aca="false">(INDEX($D$1:$D$3,$A4945)+C4944)/2</f>
        <v>0.212506148612691</v>
      </c>
    </row>
    <row r="4946" customFormat="false" ht="12.75" hidden="false" customHeight="false" outlineLevel="0" collapsed="false">
      <c r="A4946" s="3" t="n">
        <f aca="true">ROUNDDOWN(RAND()*3,0)+1</f>
        <v>2</v>
      </c>
      <c r="B4946" s="4" t="n">
        <f aca="false">(INDEX($B$1:$B$3,$A4946)+B4945)/2</f>
        <v>0.856134722742944</v>
      </c>
      <c r="C4946" s="4" t="n">
        <f aca="false">(INDEX($D$1:$D$3,$A4946)+C4945)/2</f>
        <v>0.106253074306346</v>
      </c>
    </row>
    <row r="4947" customFormat="false" ht="12.75" hidden="false" customHeight="false" outlineLevel="0" collapsed="false">
      <c r="A4947" s="3" t="n">
        <f aca="true">ROUNDDOWN(RAND()*3,0)+1</f>
        <v>2</v>
      </c>
      <c r="B4947" s="4" t="n">
        <f aca="false">(INDEX($B$1:$B$3,$A4947)+B4946)/2</f>
        <v>0.928067361371472</v>
      </c>
      <c r="C4947" s="4" t="n">
        <f aca="false">(INDEX($D$1:$D$3,$A4947)+C4946)/2</f>
        <v>0.0531265371531729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n">
        <f aca="false">(INDEX($B$1:$B$3,$A4948)+B4947)/2</f>
        <v>-0.0359663193142639</v>
      </c>
      <c r="C4948" s="4" t="n">
        <f aca="false">(INDEX($D$1:$D$3,$A4948)+C4947)/2</f>
        <v>0.0265632685765864</v>
      </c>
    </row>
    <row r="4949" customFormat="false" ht="12.75" hidden="false" customHeight="false" outlineLevel="0" collapsed="false">
      <c r="A4949" s="3" t="n">
        <f aca="true">ROUNDDOWN(RAND()*3,0)+1</f>
        <v>2</v>
      </c>
      <c r="B4949" s="4" t="n">
        <f aca="false">(INDEX($B$1:$B$3,$A4949)+B4948)/2</f>
        <v>0.482016840342868</v>
      </c>
      <c r="C4949" s="4" t="n">
        <f aca="false">(INDEX($D$1:$D$3,$A4949)+C4948)/2</f>
        <v>0.0132816342882932</v>
      </c>
    </row>
    <row r="4950" customFormat="false" ht="12.75" hidden="false" customHeight="false" outlineLevel="0" collapsed="false">
      <c r="A4950" s="3" t="n">
        <f aca="true">ROUNDDOWN(RAND()*3,0)+1</f>
        <v>3</v>
      </c>
      <c r="B4950" s="4" t="n">
        <f aca="false">(INDEX($B$1:$B$3,$A4950)+B4949)/2</f>
        <v>0.241008420171434</v>
      </c>
      <c r="C4950" s="4" t="n">
        <f aca="false">(INDEX($D$1:$D$3,$A4950)+C4949)/2</f>
        <v>0.756640817144147</v>
      </c>
    </row>
    <row r="4951" customFormat="false" ht="12.75" hidden="false" customHeight="false" outlineLevel="0" collapsed="false">
      <c r="A4951" s="3" t="n">
        <f aca="true">ROUNDDOWN(RAND()*3,0)+1</f>
        <v>3</v>
      </c>
      <c r="B4951" s="4" t="n">
        <f aca="false">(INDEX($B$1:$B$3,$A4951)+B4950)/2</f>
        <v>0.120504210085717</v>
      </c>
      <c r="C4951" s="4" t="n">
        <f aca="false">(INDEX($D$1:$D$3,$A4951)+C4950)/2</f>
        <v>1.12832040857207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439747894957142</v>
      </c>
      <c r="C4952" s="4" t="n">
        <f aca="false">(INDEX($D$1:$D$3,$A4952)+C4951)/2</f>
        <v>0.564160204286037</v>
      </c>
    </row>
    <row r="4953" customFormat="false" ht="12.75" hidden="false" customHeight="false" outlineLevel="0" collapsed="false">
      <c r="A4953" s="3" t="n">
        <f aca="true">ROUNDDOWN(RAND()*3,0)+1</f>
        <v>2</v>
      </c>
      <c r="B4953" s="4" t="n">
        <f aca="false">(INDEX($B$1:$B$3,$A4953)+B4952)/2</f>
        <v>0.280126052521429</v>
      </c>
      <c r="C4953" s="4" t="n">
        <f aca="false">(INDEX($D$1:$D$3,$A4953)+C4952)/2</f>
        <v>0.282080102143018</v>
      </c>
    </row>
    <row r="4954" customFormat="false" ht="12.75" hidden="false" customHeight="false" outlineLevel="0" collapsed="false">
      <c r="A4954" s="3" t="n">
        <f aca="true">ROUNDDOWN(RAND()*3,0)+1</f>
        <v>2</v>
      </c>
      <c r="B4954" s="4" t="n">
        <f aca="false">(INDEX($B$1:$B$3,$A4954)+B4953)/2</f>
        <v>0.640063026260715</v>
      </c>
      <c r="C4954" s="4" t="n">
        <f aca="false">(INDEX($D$1:$D$3,$A4954)+C4953)/2</f>
        <v>0.141040051071509</v>
      </c>
    </row>
    <row r="4955" customFormat="false" ht="12.75" hidden="false" customHeight="false" outlineLevel="0" collapsed="false">
      <c r="A4955" s="3" t="n">
        <f aca="true">ROUNDDOWN(RAND()*3,0)+1</f>
        <v>1</v>
      </c>
      <c r="B4955" s="4" t="n">
        <f aca="false">(INDEX($B$1:$B$3,$A4955)+B4954)/2</f>
        <v>-0.179968486869643</v>
      </c>
      <c r="C4955" s="4" t="n">
        <f aca="false">(INDEX($D$1:$D$3,$A4955)+C4954)/2</f>
        <v>0.0705200255357546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n">
        <f aca="false">(INDEX($B$1:$B$3,$A4956)+B4955)/2</f>
        <v>0.410015756565179</v>
      </c>
      <c r="C4956" s="4" t="n">
        <f aca="false">(INDEX($D$1:$D$3,$A4956)+C4955)/2</f>
        <v>0.0352600127678773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n">
        <f aca="false">(INDEX($B$1:$B$3,$A4957)+B4956)/2</f>
        <v>0.705007878282589</v>
      </c>
      <c r="C4957" s="4" t="n">
        <f aca="false">(INDEX($D$1:$D$3,$A4957)+C4956)/2</f>
        <v>0.0176300063839386</v>
      </c>
    </row>
    <row r="4958" customFormat="false" ht="12.75" hidden="false" customHeight="false" outlineLevel="0" collapsed="false">
      <c r="A4958" s="3" t="n">
        <f aca="true">ROUNDDOWN(RAND()*3,0)+1</f>
        <v>3</v>
      </c>
      <c r="B4958" s="4" t="n">
        <f aca="false">(INDEX($B$1:$B$3,$A4958)+B4957)/2</f>
        <v>0.352503939141295</v>
      </c>
      <c r="C4958" s="4" t="n">
        <f aca="false">(INDEX($D$1:$D$3,$A4958)+C4957)/2</f>
        <v>0.758815003191969</v>
      </c>
    </row>
    <row r="4959" customFormat="false" ht="12.75" hidden="false" customHeight="false" outlineLevel="0" collapsed="false">
      <c r="A4959" s="3" t="n">
        <f aca="true">ROUNDDOWN(RAND()*3,0)+1</f>
        <v>3</v>
      </c>
      <c r="B4959" s="4" t="n">
        <f aca="false">(INDEX($B$1:$B$3,$A4959)+B4958)/2</f>
        <v>0.176251969570647</v>
      </c>
      <c r="C4959" s="4" t="n">
        <f aca="false">(INDEX($D$1:$D$3,$A4959)+C4958)/2</f>
        <v>1.12940750159598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n">
        <f aca="false">(INDEX($B$1:$B$3,$A4960)+B4959)/2</f>
        <v>0.0881259847853237</v>
      </c>
      <c r="C4960" s="4" t="n">
        <f aca="false">(INDEX($D$1:$D$3,$A4960)+C4959)/2</f>
        <v>1.31470375079799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n">
        <f aca="false">(INDEX($B$1:$B$3,$A4961)+B4960)/2</f>
        <v>0.544062992392662</v>
      </c>
      <c r="C4961" s="4" t="n">
        <f aca="false">(INDEX($D$1:$D$3,$A4961)+C4960)/2</f>
        <v>0.657351875398996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n">
        <f aca="false">(INDEX($B$1:$B$3,$A4962)+B4961)/2</f>
        <v>0.772031496196331</v>
      </c>
      <c r="C4962" s="4" t="n">
        <f aca="false">(INDEX($D$1:$D$3,$A4962)+C4961)/2</f>
        <v>0.328675937699498</v>
      </c>
    </row>
    <row r="4963" customFormat="false" ht="12.75" hidden="false" customHeight="false" outlineLevel="0" collapsed="false">
      <c r="A4963" s="3" t="n">
        <f aca="true">ROUNDDOWN(RAND()*3,0)+1</f>
        <v>2</v>
      </c>
      <c r="B4963" s="4" t="n">
        <f aca="false">(INDEX($B$1:$B$3,$A4963)+B4962)/2</f>
        <v>0.886015748098165</v>
      </c>
      <c r="C4963" s="4" t="n">
        <f aca="false">(INDEX($D$1:$D$3,$A4963)+C4962)/2</f>
        <v>0.164337968849749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n">
        <f aca="false">(INDEX($B$1:$B$3,$A4964)+B4963)/2</f>
        <v>0.443007874049083</v>
      </c>
      <c r="C4964" s="4" t="n">
        <f aca="false">(INDEX($D$1:$D$3,$A4964)+C4963)/2</f>
        <v>0.832168984424875</v>
      </c>
    </row>
    <row r="4965" customFormat="false" ht="12.75" hidden="false" customHeight="false" outlineLevel="0" collapsed="false">
      <c r="A4965" s="3" t="n">
        <f aca="true">ROUNDDOWN(RAND()*3,0)+1</f>
        <v>3</v>
      </c>
      <c r="B4965" s="4" t="n">
        <f aca="false">(INDEX($B$1:$B$3,$A4965)+B4964)/2</f>
        <v>0.221503937024541</v>
      </c>
      <c r="C4965" s="4" t="n">
        <f aca="false">(INDEX($D$1:$D$3,$A4965)+C4964)/2</f>
        <v>1.16608449221244</v>
      </c>
    </row>
    <row r="4966" customFormat="false" ht="12.75" hidden="false" customHeight="false" outlineLevel="0" collapsed="false">
      <c r="A4966" s="3" t="n">
        <f aca="true">ROUNDDOWN(RAND()*3,0)+1</f>
        <v>1</v>
      </c>
      <c r="B4966" s="4" t="n">
        <f aca="false">(INDEX($B$1:$B$3,$A4966)+B4965)/2</f>
        <v>-0.389248031487729</v>
      </c>
      <c r="C4966" s="4" t="n">
        <f aca="false">(INDEX($D$1:$D$3,$A4966)+C4965)/2</f>
        <v>0.583042246106219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n">
        <f aca="false">(INDEX($B$1:$B$3,$A4967)+B4966)/2</f>
        <v>0.305375984256135</v>
      </c>
      <c r="C4967" s="4" t="n">
        <f aca="false">(INDEX($D$1:$D$3,$A4967)+C4966)/2</f>
        <v>0.291521123053109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n">
        <f aca="false">(INDEX($B$1:$B$3,$A4968)+B4967)/2</f>
        <v>0.652687992128068</v>
      </c>
      <c r="C4968" s="4" t="n">
        <f aca="false">(INDEX($D$1:$D$3,$A4968)+C4967)/2</f>
        <v>0.145760561526555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n">
        <f aca="false">(INDEX($B$1:$B$3,$A4969)+B4968)/2</f>
        <v>-0.173656003935966</v>
      </c>
      <c r="C4969" s="4" t="n">
        <f aca="false">(INDEX($D$1:$D$3,$A4969)+C4968)/2</f>
        <v>0.0728802807632773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-0.0868280019679831</v>
      </c>
      <c r="C4970" s="4" t="n">
        <f aca="false">(INDEX($D$1:$D$3,$A4970)+C4969)/2</f>
        <v>0.786440140381639</v>
      </c>
    </row>
    <row r="4971" customFormat="false" ht="12.75" hidden="false" customHeight="false" outlineLevel="0" collapsed="false">
      <c r="A4971" s="3" t="n">
        <f aca="true">ROUNDDOWN(RAND()*3,0)+1</f>
        <v>1</v>
      </c>
      <c r="B4971" s="4" t="n">
        <f aca="false">(INDEX($B$1:$B$3,$A4971)+B4970)/2</f>
        <v>-0.543414000983992</v>
      </c>
      <c r="C4971" s="4" t="n">
        <f aca="false">(INDEX($D$1:$D$3,$A4971)+C4970)/2</f>
        <v>0.393220070190819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n">
        <f aca="false">(INDEX($B$1:$B$3,$A4972)+B4971)/2</f>
        <v>-0.271707000491996</v>
      </c>
      <c r="C4972" s="4" t="n">
        <f aca="false">(INDEX($D$1:$D$3,$A4972)+C4971)/2</f>
        <v>0.94661003509541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n">
        <f aca="false">(INDEX($B$1:$B$3,$A4973)+B4972)/2</f>
        <v>-0.635853500245998</v>
      </c>
      <c r="C4973" s="4" t="n">
        <f aca="false">(INDEX($D$1:$D$3,$A4973)+C4972)/2</f>
        <v>0.473305017547705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n">
        <f aca="false">(INDEX($B$1:$B$3,$A4974)+B4973)/2</f>
        <v>-0.317926750122999</v>
      </c>
      <c r="C4974" s="4" t="n">
        <f aca="false">(INDEX($D$1:$D$3,$A4974)+C4973)/2</f>
        <v>0.986652508773853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n">
        <f aca="false">(INDEX($B$1:$B$3,$A4975)+B4974)/2</f>
        <v>-0.6589633750615</v>
      </c>
      <c r="C4975" s="4" t="n">
        <f aca="false">(INDEX($D$1:$D$3,$A4975)+C4974)/2</f>
        <v>0.493326254386926</v>
      </c>
    </row>
    <row r="4976" customFormat="false" ht="12.75" hidden="false" customHeight="false" outlineLevel="0" collapsed="false">
      <c r="A4976" s="3" t="n">
        <f aca="true">ROUNDDOWN(RAND()*3,0)+1</f>
        <v>3</v>
      </c>
      <c r="B4976" s="4" t="n">
        <f aca="false">(INDEX($B$1:$B$3,$A4976)+B4975)/2</f>
        <v>-0.32948168753075</v>
      </c>
      <c r="C4976" s="4" t="n">
        <f aca="false">(INDEX($D$1:$D$3,$A4976)+C4975)/2</f>
        <v>0.996663127193463</v>
      </c>
    </row>
    <row r="4977" customFormat="false" ht="12.75" hidden="false" customHeight="false" outlineLevel="0" collapsed="false">
      <c r="A4977" s="3" t="n">
        <f aca="true">ROUNDDOWN(RAND()*3,0)+1</f>
        <v>1</v>
      </c>
      <c r="B4977" s="4" t="n">
        <f aca="false">(INDEX($B$1:$B$3,$A4977)+B4976)/2</f>
        <v>-0.664740843765375</v>
      </c>
      <c r="C4977" s="4" t="n">
        <f aca="false">(INDEX($D$1:$D$3,$A4977)+C4976)/2</f>
        <v>0.498331563596732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n">
        <f aca="false">(INDEX($B$1:$B$3,$A4978)+B4977)/2</f>
        <v>0.167629578117313</v>
      </c>
      <c r="C4978" s="4" t="n">
        <f aca="false">(INDEX($D$1:$D$3,$A4978)+C4977)/2</f>
        <v>0.249165781798366</v>
      </c>
    </row>
    <row r="4979" customFormat="false" ht="12.75" hidden="false" customHeight="false" outlineLevel="0" collapsed="false">
      <c r="A4979" s="3" t="n">
        <f aca="true">ROUNDDOWN(RAND()*3,0)+1</f>
        <v>3</v>
      </c>
      <c r="B4979" s="4" t="n">
        <f aca="false">(INDEX($B$1:$B$3,$A4979)+B4978)/2</f>
        <v>0.0838147890586563</v>
      </c>
      <c r="C4979" s="4" t="n">
        <f aca="false">(INDEX($D$1:$D$3,$A4979)+C4978)/2</f>
        <v>0.874582890899183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n">
        <f aca="false">(INDEX($B$1:$B$3,$A4980)+B4979)/2</f>
        <v>-0.458092605470672</v>
      </c>
      <c r="C4980" s="4" t="n">
        <f aca="false">(INDEX($D$1:$D$3,$A4980)+C4979)/2</f>
        <v>0.437291445449591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n">
        <f aca="false">(INDEX($B$1:$B$3,$A4981)+B4980)/2</f>
        <v>-0.729046302735336</v>
      </c>
      <c r="C4981" s="4" t="n">
        <f aca="false">(INDEX($D$1:$D$3,$A4981)+C4980)/2</f>
        <v>0.218645722724796</v>
      </c>
    </row>
    <row r="4982" customFormat="false" ht="12.75" hidden="false" customHeight="false" outlineLevel="0" collapsed="false">
      <c r="A4982" s="3" t="n">
        <f aca="true">ROUNDDOWN(RAND()*3,0)+1</f>
        <v>2</v>
      </c>
      <c r="B4982" s="4" t="n">
        <f aca="false">(INDEX($B$1:$B$3,$A4982)+B4981)/2</f>
        <v>0.135476848632332</v>
      </c>
      <c r="C4982" s="4" t="n">
        <f aca="false">(INDEX($D$1:$D$3,$A4982)+C4981)/2</f>
        <v>0.109322861362398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n">
        <f aca="false">(INDEX($B$1:$B$3,$A4983)+B4982)/2</f>
        <v>0.067738424316166</v>
      </c>
      <c r="C4983" s="4" t="n">
        <f aca="false">(INDEX($D$1:$D$3,$A4983)+C4982)/2</f>
        <v>0.804661430681199</v>
      </c>
    </row>
    <row r="4984" customFormat="false" ht="12.75" hidden="false" customHeight="false" outlineLevel="0" collapsed="false">
      <c r="A4984" s="3" t="n">
        <f aca="true">ROUNDDOWN(RAND()*3,0)+1</f>
        <v>2</v>
      </c>
      <c r="B4984" s="4" t="n">
        <f aca="false">(INDEX($B$1:$B$3,$A4984)+B4983)/2</f>
        <v>0.533869212158083</v>
      </c>
      <c r="C4984" s="4" t="n">
        <f aca="false">(INDEX($D$1:$D$3,$A4984)+C4983)/2</f>
        <v>0.402330715340599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n">
        <f aca="false">(INDEX($B$1:$B$3,$A4985)+B4984)/2</f>
        <v>-0.233065393920958</v>
      </c>
      <c r="C4985" s="4" t="n">
        <f aca="false">(INDEX($D$1:$D$3,$A4985)+C4984)/2</f>
        <v>0.2011653576703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n">
        <f aca="false">(INDEX($B$1:$B$3,$A4986)+B4985)/2</f>
        <v>0.383467303039521</v>
      </c>
      <c r="C4986" s="4" t="n">
        <f aca="false">(INDEX($D$1:$D$3,$A4986)+C4985)/2</f>
        <v>0.10058267883515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n">
        <f aca="false">(INDEX($B$1:$B$3,$A4987)+B4986)/2</f>
        <v>0.69173365151976</v>
      </c>
      <c r="C4987" s="4" t="n">
        <f aca="false">(INDEX($D$1:$D$3,$A4987)+C4986)/2</f>
        <v>0.0502913394175749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n">
        <f aca="false">(INDEX($B$1:$B$3,$A4988)+B4987)/2</f>
        <v>-0.15413317424012</v>
      </c>
      <c r="C4988" s="4" t="n">
        <f aca="false">(INDEX($D$1:$D$3,$A4988)+C4987)/2</f>
        <v>0.0251456697087875</v>
      </c>
    </row>
    <row r="4989" customFormat="false" ht="12.75" hidden="false" customHeight="false" outlineLevel="0" collapsed="false">
      <c r="A4989" s="3" t="n">
        <f aca="true">ROUNDDOWN(RAND()*3,0)+1</f>
        <v>1</v>
      </c>
      <c r="B4989" s="4" t="n">
        <f aca="false">(INDEX($B$1:$B$3,$A4989)+B4988)/2</f>
        <v>-0.57706658712006</v>
      </c>
      <c r="C4989" s="4" t="n">
        <f aca="false">(INDEX($D$1:$D$3,$A4989)+C4988)/2</f>
        <v>0.0125728348543937</v>
      </c>
    </row>
    <row r="4990" customFormat="false" ht="12.75" hidden="false" customHeight="false" outlineLevel="0" collapsed="false">
      <c r="A4990" s="3" t="n">
        <f aca="true">ROUNDDOWN(RAND()*3,0)+1</f>
        <v>3</v>
      </c>
      <c r="B4990" s="4" t="n">
        <f aca="false">(INDEX($B$1:$B$3,$A4990)+B4989)/2</f>
        <v>-0.28853329356003</v>
      </c>
      <c r="C4990" s="4" t="n">
        <f aca="false">(INDEX($D$1:$D$3,$A4990)+C4989)/2</f>
        <v>0.756286417427197</v>
      </c>
    </row>
    <row r="4991" customFormat="false" ht="12.75" hidden="false" customHeight="false" outlineLevel="0" collapsed="false">
      <c r="A4991" s="3" t="n">
        <f aca="true">ROUNDDOWN(RAND()*3,0)+1</f>
        <v>3</v>
      </c>
      <c r="B4991" s="4" t="n">
        <f aca="false">(INDEX($B$1:$B$3,$A4991)+B4990)/2</f>
        <v>-0.144266646780015</v>
      </c>
      <c r="C4991" s="4" t="n">
        <f aca="false">(INDEX($D$1:$D$3,$A4991)+C4990)/2</f>
        <v>1.1281432087136</v>
      </c>
    </row>
    <row r="4992" customFormat="false" ht="12.75" hidden="false" customHeight="false" outlineLevel="0" collapsed="false">
      <c r="A4992" s="3" t="n">
        <f aca="true">ROUNDDOWN(RAND()*3,0)+1</f>
        <v>3</v>
      </c>
      <c r="B4992" s="4" t="n">
        <f aca="false">(INDEX($B$1:$B$3,$A4992)+B4991)/2</f>
        <v>-0.0721333233900075</v>
      </c>
      <c r="C4992" s="4" t="n">
        <f aca="false">(INDEX($D$1:$D$3,$A4992)+C4991)/2</f>
        <v>1.3140716043568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n">
        <f aca="false">(INDEX($B$1:$B$3,$A4993)+B4992)/2</f>
        <v>-0.536066661695004</v>
      </c>
      <c r="C4993" s="4" t="n">
        <f aca="false">(INDEX($D$1:$D$3,$A4993)+C4992)/2</f>
        <v>0.6570358021784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n">
        <f aca="false">(INDEX($B$1:$B$3,$A4994)+B4993)/2</f>
        <v>0.231966669152498</v>
      </c>
      <c r="C4994" s="4" t="n">
        <f aca="false">(INDEX($D$1:$D$3,$A4994)+C4993)/2</f>
        <v>0.3285179010892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n">
        <f aca="false">(INDEX($B$1:$B$3,$A4995)+B4994)/2</f>
        <v>-0.384016665423751</v>
      </c>
      <c r="C4995" s="4" t="n">
        <f aca="false">(INDEX($D$1:$D$3,$A4995)+C4994)/2</f>
        <v>0.1642589505446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n">
        <f aca="false">(INDEX($B$1:$B$3,$A4996)+B4995)/2</f>
        <v>-0.192008332711875</v>
      </c>
      <c r="C4996" s="4" t="n">
        <f aca="false">(INDEX($D$1:$D$3,$A4996)+C4995)/2</f>
        <v>0.8321294752723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n">
        <f aca="false">(INDEX($B$1:$B$3,$A4997)+B4996)/2</f>
        <v>-0.0960041663559377</v>
      </c>
      <c r="C4997" s="4" t="n">
        <f aca="false">(INDEX($D$1:$D$3,$A4997)+C4996)/2</f>
        <v>1.16606473763615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n">
        <f aca="false">(INDEX($B$1:$B$3,$A4998)+B4997)/2</f>
        <v>-0.0480020831779689</v>
      </c>
      <c r="C4998" s="4" t="n">
        <f aca="false">(INDEX($D$1:$D$3,$A4998)+C4997)/2</f>
        <v>1.33303236881808</v>
      </c>
    </row>
    <row r="4999" customFormat="false" ht="12.75" hidden="false" customHeight="false" outlineLevel="0" collapsed="false">
      <c r="A4999" s="3" t="n">
        <f aca="true">ROUNDDOWN(RAND()*3,0)+1</f>
        <v>1</v>
      </c>
      <c r="B4999" s="4" t="n">
        <f aca="false">(INDEX($B$1:$B$3,$A4999)+B4998)/2</f>
        <v>-0.524001041588984</v>
      </c>
      <c r="C4999" s="4" t="n">
        <f aca="false">(INDEX($D$1:$D$3,$A4999)+C4998)/2</f>
        <v>0.666516184409038</v>
      </c>
    </row>
    <row r="5000" customFormat="false" ht="12.75" hidden="false" customHeight="false" outlineLevel="0" collapsed="false">
      <c r="A5000" s="3" t="n">
        <f aca="true">ROUNDDOWN(RAND()*3,0)+1</f>
        <v>3</v>
      </c>
      <c r="B5000" s="4" t="n">
        <f aca="false">(INDEX($B$1:$B$3,$A5000)+B4999)/2</f>
        <v>-0.262000520794492</v>
      </c>
      <c r="C5000" s="4" t="n">
        <f aca="false">(INDEX($D$1:$D$3,$A5000)+C4999)/2</f>
        <v>1.08325809220452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n">
        <f aca="false">(INDEX($B$1:$B$3,$A5001)+B5000)/2</f>
        <v>0.368999739602754</v>
      </c>
      <c r="C5001" s="4" t="n">
        <f aca="false">(INDEX($D$1:$D$3,$A5001)+C5000)/2</f>
        <v>0.541629046102259</v>
      </c>
    </row>
    <row r="5002" customFormat="false" ht="12.75" hidden="false" customHeight="false" outlineLevel="0" collapsed="false">
      <c r="A5002" s="3" t="n">
        <f aca="true">ROUNDDOWN(RAND()*3,0)+1</f>
        <v>1</v>
      </c>
      <c r="B5002" s="4" t="n">
        <f aca="false">(INDEX($B$1:$B$3,$A5002)+B5001)/2</f>
        <v>-0.315500130198623</v>
      </c>
      <c r="C5002" s="4" t="n">
        <f aca="false">(INDEX($D$1:$D$3,$A5002)+C5001)/2</f>
        <v>0.27081452305113</v>
      </c>
    </row>
    <row r="5003" customFormat="false" ht="12.75" hidden="false" customHeight="false" outlineLevel="0" collapsed="false">
      <c r="A5003" s="3" t="n">
        <f aca="true">ROUNDDOWN(RAND()*3,0)+1</f>
        <v>3</v>
      </c>
      <c r="B5003" s="4" t="n">
        <f aca="false">(INDEX($B$1:$B$3,$A5003)+B5002)/2</f>
        <v>-0.157750065099312</v>
      </c>
      <c r="C5003" s="4" t="n">
        <f aca="false">(INDEX($D$1:$D$3,$A5003)+C5002)/2</f>
        <v>0.885407261525565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n">
        <f aca="false">(INDEX($B$1:$B$3,$A5004)+B5003)/2</f>
        <v>0.421124967450344</v>
      </c>
      <c r="C5004" s="4" t="n">
        <f aca="false">(INDEX($D$1:$D$3,$A5004)+C5003)/2</f>
        <v>0.442703630762782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n">
        <f aca="false">(INDEX($B$1:$B$3,$A5005)+B5004)/2</f>
        <v>0.210562483725172</v>
      </c>
      <c r="C5005" s="4" t="n">
        <f aca="false">(INDEX($D$1:$D$3,$A5005)+C5004)/2</f>
        <v>0.971351815381391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n">
        <f aca="false">(INDEX($B$1:$B$3,$A5006)+B5005)/2</f>
        <v>0.605281241862586</v>
      </c>
      <c r="C5006" s="4" t="n">
        <f aca="false">(INDEX($D$1:$D$3,$A5006)+C5005)/2</f>
        <v>0.485675907690696</v>
      </c>
    </row>
    <row r="5007" customFormat="false" ht="12.75" hidden="false" customHeight="false" outlineLevel="0" collapsed="false">
      <c r="A5007" s="3" t="n">
        <f aca="true">ROUNDDOWN(RAND()*3,0)+1</f>
        <v>3</v>
      </c>
      <c r="B5007" s="4" t="n">
        <f aca="false">(INDEX($B$1:$B$3,$A5007)+B5006)/2</f>
        <v>0.302640620931293</v>
      </c>
      <c r="C5007" s="4" t="n">
        <f aca="false">(INDEX($D$1:$D$3,$A5007)+C5006)/2</f>
        <v>0.992837953845348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n">
        <f aca="false">(INDEX($B$1:$B$3,$A5008)+B5007)/2</f>
        <v>0.151320310465647</v>
      </c>
      <c r="C5008" s="4" t="n">
        <f aca="false">(INDEX($D$1:$D$3,$A5008)+C5007)/2</f>
        <v>1.24641897692267</v>
      </c>
    </row>
    <row r="5009" customFormat="false" ht="12.75" hidden="false" customHeight="false" outlineLevel="0" collapsed="false">
      <c r="A5009" s="3" t="n">
        <f aca="true">ROUNDDOWN(RAND()*3,0)+1</f>
        <v>2</v>
      </c>
      <c r="B5009" s="4" t="n">
        <f aca="false">(INDEX($B$1:$B$3,$A5009)+B5008)/2</f>
        <v>0.575660155232823</v>
      </c>
      <c r="C5009" s="4" t="n">
        <f aca="false">(INDEX($D$1:$D$3,$A5009)+C5008)/2</f>
        <v>0.623209488461337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n">
        <f aca="false">(INDEX($B$1:$B$3,$A5010)+B5009)/2</f>
        <v>-0.212169922383588</v>
      </c>
      <c r="C5010" s="4" t="n">
        <f aca="false">(INDEX($D$1:$D$3,$A5010)+C5009)/2</f>
        <v>0.311604744230669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393915038808206</v>
      </c>
      <c r="C5011" s="4" t="n">
        <f aca="false">(INDEX($D$1:$D$3,$A5011)+C5010)/2</f>
        <v>0.155802372115334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n">
        <f aca="false">(INDEX($B$1:$B$3,$A5012)+B5011)/2</f>
        <v>-0.303042480595897</v>
      </c>
      <c r="C5012" s="4" t="n">
        <f aca="false">(INDEX($D$1:$D$3,$A5012)+C5011)/2</f>
        <v>0.0779011860576671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n">
        <f aca="false">(INDEX($B$1:$B$3,$A5013)+B5012)/2</f>
        <v>-0.151521240297949</v>
      </c>
      <c r="C5013" s="4" t="n">
        <f aca="false">(INDEX($D$1:$D$3,$A5013)+C5012)/2</f>
        <v>0.788950593028834</v>
      </c>
    </row>
    <row r="5014" customFormat="false" ht="12.75" hidden="false" customHeight="false" outlineLevel="0" collapsed="false">
      <c r="A5014" s="3" t="n">
        <f aca="true">ROUNDDOWN(RAND()*3,0)+1</f>
        <v>3</v>
      </c>
      <c r="B5014" s="4" t="n">
        <f aca="false">(INDEX($B$1:$B$3,$A5014)+B5013)/2</f>
        <v>-0.0757606201489743</v>
      </c>
      <c r="C5014" s="4" t="n">
        <f aca="false">(INDEX($D$1:$D$3,$A5014)+C5013)/2</f>
        <v>1.14447529651442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n">
        <f aca="false">(INDEX($B$1:$B$3,$A5015)+B5014)/2</f>
        <v>-0.537880310074487</v>
      </c>
      <c r="C5015" s="4" t="n">
        <f aca="false">(INDEX($D$1:$D$3,$A5015)+C5014)/2</f>
        <v>0.572237648257208</v>
      </c>
    </row>
    <row r="5016" customFormat="false" ht="12.75" hidden="false" customHeight="false" outlineLevel="0" collapsed="false">
      <c r="A5016" s="3" t="n">
        <f aca="true">ROUNDDOWN(RAND()*3,0)+1</f>
        <v>2</v>
      </c>
      <c r="B5016" s="4" t="n">
        <f aca="false">(INDEX($B$1:$B$3,$A5016)+B5015)/2</f>
        <v>0.231059844962756</v>
      </c>
      <c r="C5016" s="4" t="n">
        <f aca="false">(INDEX($D$1:$D$3,$A5016)+C5015)/2</f>
        <v>0.286118824128604</v>
      </c>
    </row>
    <row r="5017" customFormat="false" ht="12.75" hidden="false" customHeight="false" outlineLevel="0" collapsed="false">
      <c r="A5017" s="3" t="n">
        <f aca="true">ROUNDDOWN(RAND()*3,0)+1</f>
        <v>1</v>
      </c>
      <c r="B5017" s="4" t="n">
        <f aca="false">(INDEX($B$1:$B$3,$A5017)+B5016)/2</f>
        <v>-0.384470077518622</v>
      </c>
      <c r="C5017" s="4" t="n">
        <f aca="false">(INDEX($D$1:$D$3,$A5017)+C5016)/2</f>
        <v>0.143059412064302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n">
        <f aca="false">(INDEX($B$1:$B$3,$A5018)+B5017)/2</f>
        <v>-0.192235038759311</v>
      </c>
      <c r="C5018" s="4" t="n">
        <f aca="false">(INDEX($D$1:$D$3,$A5018)+C5017)/2</f>
        <v>0.821529706032151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n">
        <f aca="false">(INDEX($B$1:$B$3,$A5019)+B5018)/2</f>
        <v>0.403882480620345</v>
      </c>
      <c r="C5019" s="4" t="n">
        <f aca="false">(INDEX($D$1:$D$3,$A5019)+C5018)/2</f>
        <v>0.410764853016076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n">
        <f aca="false">(INDEX($B$1:$B$3,$A5020)+B5019)/2</f>
        <v>0.201941240310172</v>
      </c>
      <c r="C5020" s="4" t="n">
        <f aca="false">(INDEX($D$1:$D$3,$A5020)+C5019)/2</f>
        <v>0.955382426508038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n">
        <f aca="false">(INDEX($B$1:$B$3,$A5021)+B5020)/2</f>
        <v>-0.399029379844914</v>
      </c>
      <c r="C5021" s="4" t="n">
        <f aca="false">(INDEX($D$1:$D$3,$A5021)+C5020)/2</f>
        <v>0.477691213254019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n">
        <f aca="false">(INDEX($B$1:$B$3,$A5022)+B5021)/2</f>
        <v>-0.699514689922457</v>
      </c>
      <c r="C5022" s="4" t="n">
        <f aca="false">(INDEX($D$1:$D$3,$A5022)+C5021)/2</f>
        <v>0.238845606627009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n">
        <f aca="false">(INDEX($B$1:$B$3,$A5023)+B5022)/2</f>
        <v>-0.349757344961228</v>
      </c>
      <c r="C5023" s="4" t="n">
        <f aca="false">(INDEX($D$1:$D$3,$A5023)+C5022)/2</f>
        <v>0.869422803313505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n">
        <f aca="false">(INDEX($B$1:$B$3,$A5024)+B5023)/2</f>
        <v>-0.674878672480614</v>
      </c>
      <c r="C5024" s="4" t="n">
        <f aca="false">(INDEX($D$1:$D$3,$A5024)+C5023)/2</f>
        <v>0.434711401656752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n">
        <f aca="false">(INDEX($B$1:$B$3,$A5025)+B5024)/2</f>
        <v>-0.837439336240307</v>
      </c>
      <c r="C5025" s="4" t="n">
        <f aca="false">(INDEX($D$1:$D$3,$A5025)+C5024)/2</f>
        <v>0.217355700828376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n">
        <f aca="false">(INDEX($B$1:$B$3,$A5026)+B5025)/2</f>
        <v>-0.418719668120154</v>
      </c>
      <c r="C5026" s="4" t="n">
        <f aca="false">(INDEX($D$1:$D$3,$A5026)+C5025)/2</f>
        <v>0.858677850414188</v>
      </c>
    </row>
    <row r="5027" customFormat="false" ht="12.75" hidden="false" customHeight="false" outlineLevel="0" collapsed="false">
      <c r="A5027" s="3" t="n">
        <f aca="true">ROUNDDOWN(RAND()*3,0)+1</f>
        <v>3</v>
      </c>
      <c r="B5027" s="4" t="n">
        <f aca="false">(INDEX($B$1:$B$3,$A5027)+B5026)/2</f>
        <v>-0.209359834060077</v>
      </c>
      <c r="C5027" s="4" t="n">
        <f aca="false">(INDEX($D$1:$D$3,$A5027)+C5026)/2</f>
        <v>1.17933892520709</v>
      </c>
    </row>
    <row r="5028" customFormat="false" ht="12.75" hidden="false" customHeight="false" outlineLevel="0" collapsed="false">
      <c r="A5028" s="3" t="n">
        <f aca="true">ROUNDDOWN(RAND()*3,0)+1</f>
        <v>1</v>
      </c>
      <c r="B5028" s="4" t="n">
        <f aca="false">(INDEX($B$1:$B$3,$A5028)+B5027)/2</f>
        <v>-0.604679917030038</v>
      </c>
      <c r="C5028" s="4" t="n">
        <f aca="false">(INDEX($D$1:$D$3,$A5028)+C5027)/2</f>
        <v>0.589669462603547</v>
      </c>
    </row>
    <row r="5029" customFormat="false" ht="12.75" hidden="false" customHeight="false" outlineLevel="0" collapsed="false">
      <c r="A5029" s="3" t="n">
        <f aca="true">ROUNDDOWN(RAND()*3,0)+1</f>
        <v>3</v>
      </c>
      <c r="B5029" s="4" t="n">
        <f aca="false">(INDEX($B$1:$B$3,$A5029)+B5028)/2</f>
        <v>-0.302339958515019</v>
      </c>
      <c r="C5029" s="4" t="n">
        <f aca="false">(INDEX($D$1:$D$3,$A5029)+C5028)/2</f>
        <v>1.04483473130177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n">
        <f aca="false">(INDEX($B$1:$B$3,$A5030)+B5029)/2</f>
        <v>0.34883002074249</v>
      </c>
      <c r="C5030" s="4" t="n">
        <f aca="false">(INDEX($D$1:$D$3,$A5030)+C5029)/2</f>
        <v>0.522417365650887</v>
      </c>
    </row>
    <row r="5031" customFormat="false" ht="12.75" hidden="false" customHeight="false" outlineLevel="0" collapsed="false">
      <c r="A5031" s="3" t="n">
        <f aca="true">ROUNDDOWN(RAND()*3,0)+1</f>
        <v>1</v>
      </c>
      <c r="B5031" s="4" t="n">
        <f aca="false">(INDEX($B$1:$B$3,$A5031)+B5030)/2</f>
        <v>-0.325584989628755</v>
      </c>
      <c r="C5031" s="4" t="n">
        <f aca="false">(INDEX($D$1:$D$3,$A5031)+C5030)/2</f>
        <v>0.261208682825443</v>
      </c>
    </row>
    <row r="5032" customFormat="false" ht="12.75" hidden="false" customHeight="false" outlineLevel="0" collapsed="false">
      <c r="A5032" s="3" t="n">
        <f aca="true">ROUNDDOWN(RAND()*3,0)+1</f>
        <v>3</v>
      </c>
      <c r="B5032" s="4" t="n">
        <f aca="false">(INDEX($B$1:$B$3,$A5032)+B5031)/2</f>
        <v>-0.162792494814377</v>
      </c>
      <c r="C5032" s="4" t="n">
        <f aca="false">(INDEX($D$1:$D$3,$A5032)+C5031)/2</f>
        <v>0.880604341412722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n">
        <f aca="false">(INDEX($B$1:$B$3,$A5033)+B5032)/2</f>
        <v>0.418603752592811</v>
      </c>
      <c r="C5033" s="4" t="n">
        <f aca="false">(INDEX($D$1:$D$3,$A5033)+C5032)/2</f>
        <v>0.440302170706361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290698123703594</v>
      </c>
      <c r="C5034" s="4" t="n">
        <f aca="false">(INDEX($D$1:$D$3,$A5034)+C5033)/2</f>
        <v>0.22015108535318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n">
        <f aca="false">(INDEX($B$1:$B$3,$A5035)+B5034)/2</f>
        <v>0.354650938148203</v>
      </c>
      <c r="C5035" s="4" t="n">
        <f aca="false">(INDEX($D$1:$D$3,$A5035)+C5034)/2</f>
        <v>0.11007554267659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n">
        <f aca="false">(INDEX($B$1:$B$3,$A5036)+B5035)/2</f>
        <v>-0.322674530925899</v>
      </c>
      <c r="C5036" s="4" t="n">
        <f aca="false">(INDEX($D$1:$D$3,$A5036)+C5035)/2</f>
        <v>0.0550377713382951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n">
        <f aca="false">(INDEX($B$1:$B$3,$A5037)+B5036)/2</f>
        <v>-0.161337265462949</v>
      </c>
      <c r="C5037" s="4" t="n">
        <f aca="false">(INDEX($D$1:$D$3,$A5037)+C5036)/2</f>
        <v>0.777518885669148</v>
      </c>
    </row>
    <row r="5038" customFormat="false" ht="12.75" hidden="false" customHeight="false" outlineLevel="0" collapsed="false">
      <c r="A5038" s="3" t="n">
        <f aca="true">ROUNDDOWN(RAND()*3,0)+1</f>
        <v>1</v>
      </c>
      <c r="B5038" s="4" t="n">
        <f aca="false">(INDEX($B$1:$B$3,$A5038)+B5037)/2</f>
        <v>-0.580668632731475</v>
      </c>
      <c r="C5038" s="4" t="n">
        <f aca="false">(INDEX($D$1:$D$3,$A5038)+C5037)/2</f>
        <v>0.388759442834574</v>
      </c>
    </row>
    <row r="5039" customFormat="false" ht="12.75" hidden="false" customHeight="false" outlineLevel="0" collapsed="false">
      <c r="A5039" s="3" t="n">
        <f aca="true">ROUNDDOWN(RAND()*3,0)+1</f>
        <v>3</v>
      </c>
      <c r="B5039" s="4" t="n">
        <f aca="false">(INDEX($B$1:$B$3,$A5039)+B5038)/2</f>
        <v>-0.290334316365737</v>
      </c>
      <c r="C5039" s="4" t="n">
        <f aca="false">(INDEX($D$1:$D$3,$A5039)+C5038)/2</f>
        <v>0.944379721417287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n">
        <f aca="false">(INDEX($B$1:$B$3,$A5040)+B5039)/2</f>
        <v>0.354832841817131</v>
      </c>
      <c r="C5040" s="4" t="n">
        <f aca="false">(INDEX($D$1:$D$3,$A5040)+C5039)/2</f>
        <v>0.472189860708643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n">
        <f aca="false">(INDEX($B$1:$B$3,$A5041)+B5040)/2</f>
        <v>0.677416420908566</v>
      </c>
      <c r="C5041" s="4" t="n">
        <f aca="false">(INDEX($D$1:$D$3,$A5041)+C5040)/2</f>
        <v>0.236094930354322</v>
      </c>
    </row>
    <row r="5042" customFormat="false" ht="12.75" hidden="false" customHeight="false" outlineLevel="0" collapsed="false">
      <c r="A5042" s="3" t="n">
        <f aca="true">ROUNDDOWN(RAND()*3,0)+1</f>
        <v>3</v>
      </c>
      <c r="B5042" s="4" t="n">
        <f aca="false">(INDEX($B$1:$B$3,$A5042)+B5041)/2</f>
        <v>0.338708210454283</v>
      </c>
      <c r="C5042" s="4" t="n">
        <f aca="false">(INDEX($D$1:$D$3,$A5042)+C5041)/2</f>
        <v>0.868047465177161</v>
      </c>
    </row>
    <row r="5043" customFormat="false" ht="12.75" hidden="false" customHeight="false" outlineLevel="0" collapsed="false">
      <c r="A5043" s="3" t="n">
        <f aca="true">ROUNDDOWN(RAND()*3,0)+1</f>
        <v>2</v>
      </c>
      <c r="B5043" s="4" t="n">
        <f aca="false">(INDEX($B$1:$B$3,$A5043)+B5042)/2</f>
        <v>0.669354105227141</v>
      </c>
      <c r="C5043" s="4" t="n">
        <f aca="false">(INDEX($D$1:$D$3,$A5043)+C5042)/2</f>
        <v>0.43402373258858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n">
        <f aca="false">(INDEX($B$1:$B$3,$A5044)+B5043)/2</f>
        <v>0.834677052613571</v>
      </c>
      <c r="C5044" s="4" t="n">
        <f aca="false">(INDEX($D$1:$D$3,$A5044)+C5043)/2</f>
        <v>0.21701186629429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n">
        <f aca="false">(INDEX($B$1:$B$3,$A5045)+B5044)/2</f>
        <v>0.917338526306785</v>
      </c>
      <c r="C5045" s="4" t="n">
        <f aca="false">(INDEX($D$1:$D$3,$A5045)+C5044)/2</f>
        <v>0.108505933147145</v>
      </c>
    </row>
    <row r="5046" customFormat="false" ht="12.75" hidden="false" customHeight="false" outlineLevel="0" collapsed="false">
      <c r="A5046" s="3" t="n">
        <f aca="true">ROUNDDOWN(RAND()*3,0)+1</f>
        <v>1</v>
      </c>
      <c r="B5046" s="4" t="n">
        <f aca="false">(INDEX($B$1:$B$3,$A5046)+B5045)/2</f>
        <v>-0.0413307368466073</v>
      </c>
      <c r="C5046" s="4" t="n">
        <f aca="false">(INDEX($D$1:$D$3,$A5046)+C5045)/2</f>
        <v>0.0542529665735726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n">
        <f aca="false">(INDEX($B$1:$B$3,$A5047)+B5046)/2</f>
        <v>-0.520665368423304</v>
      </c>
      <c r="C5047" s="4" t="n">
        <f aca="false">(INDEX($D$1:$D$3,$A5047)+C5046)/2</f>
        <v>0.0271264832867863</v>
      </c>
    </row>
    <row r="5048" customFormat="false" ht="12.75" hidden="false" customHeight="false" outlineLevel="0" collapsed="false">
      <c r="A5048" s="3" t="n">
        <f aca="true">ROUNDDOWN(RAND()*3,0)+1</f>
        <v>1</v>
      </c>
      <c r="B5048" s="4" t="n">
        <f aca="false">(INDEX($B$1:$B$3,$A5048)+B5047)/2</f>
        <v>-0.760332684211652</v>
      </c>
      <c r="C5048" s="4" t="n">
        <f aca="false">(INDEX($D$1:$D$3,$A5048)+C5047)/2</f>
        <v>0.0135632416433931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n">
        <f aca="false">(INDEX($B$1:$B$3,$A5049)+B5048)/2</f>
        <v>0.119833657894174</v>
      </c>
      <c r="C5049" s="4" t="n">
        <f aca="false">(INDEX($D$1:$D$3,$A5049)+C5048)/2</f>
        <v>0.00678162082169657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n">
        <f aca="false">(INDEX($B$1:$B$3,$A5050)+B5049)/2</f>
        <v>0.0599168289470871</v>
      </c>
      <c r="C5050" s="4" t="n">
        <f aca="false">(INDEX($D$1:$D$3,$A5050)+C5049)/2</f>
        <v>0.753390810410848</v>
      </c>
    </row>
    <row r="5051" customFormat="false" ht="12.75" hidden="false" customHeight="false" outlineLevel="0" collapsed="false">
      <c r="A5051" s="3" t="n">
        <f aca="true">ROUNDDOWN(RAND()*3,0)+1</f>
        <v>1</v>
      </c>
      <c r="B5051" s="4" t="n">
        <f aca="false">(INDEX($B$1:$B$3,$A5051)+B5050)/2</f>
        <v>-0.470041585526457</v>
      </c>
      <c r="C5051" s="4" t="n">
        <f aca="false">(INDEX($D$1:$D$3,$A5051)+C5050)/2</f>
        <v>0.376695405205424</v>
      </c>
    </row>
    <row r="5052" customFormat="false" ht="12.75" hidden="false" customHeight="false" outlineLevel="0" collapsed="false">
      <c r="A5052" s="3" t="n">
        <f aca="true">ROUNDDOWN(RAND()*3,0)+1</f>
        <v>3</v>
      </c>
      <c r="B5052" s="4" t="n">
        <f aca="false">(INDEX($B$1:$B$3,$A5052)+B5051)/2</f>
        <v>-0.235020792763228</v>
      </c>
      <c r="C5052" s="4" t="n">
        <f aca="false">(INDEX($D$1:$D$3,$A5052)+C5051)/2</f>
        <v>0.938347702602712</v>
      </c>
    </row>
    <row r="5053" customFormat="false" ht="12.75" hidden="false" customHeight="false" outlineLevel="0" collapsed="false">
      <c r="A5053" s="3" t="n">
        <f aca="true">ROUNDDOWN(RAND()*3,0)+1</f>
        <v>1</v>
      </c>
      <c r="B5053" s="4" t="n">
        <f aca="false">(INDEX($B$1:$B$3,$A5053)+B5052)/2</f>
        <v>-0.617510396381614</v>
      </c>
      <c r="C5053" s="4" t="n">
        <f aca="false">(INDEX($D$1:$D$3,$A5053)+C5052)/2</f>
        <v>0.469173851301356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n">
        <f aca="false">(INDEX($B$1:$B$3,$A5054)+B5053)/2</f>
        <v>-0.808755198190807</v>
      </c>
      <c r="C5054" s="4" t="n">
        <f aca="false">(INDEX($D$1:$D$3,$A5054)+C5053)/2</f>
        <v>0.234586925650678</v>
      </c>
    </row>
    <row r="5055" customFormat="false" ht="12.75" hidden="false" customHeight="false" outlineLevel="0" collapsed="false">
      <c r="A5055" s="3" t="n">
        <f aca="true">ROUNDDOWN(RAND()*3,0)+1</f>
        <v>3</v>
      </c>
      <c r="B5055" s="4" t="n">
        <f aca="false">(INDEX($B$1:$B$3,$A5055)+B5054)/2</f>
        <v>-0.404377599095404</v>
      </c>
      <c r="C5055" s="4" t="n">
        <f aca="false">(INDEX($D$1:$D$3,$A5055)+C5054)/2</f>
        <v>0.867293462825339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n">
        <f aca="false">(INDEX($B$1:$B$3,$A5056)+B5055)/2</f>
        <v>-0.702188799547702</v>
      </c>
      <c r="C5056" s="4" t="n">
        <f aca="false">(INDEX($D$1:$D$3,$A5056)+C5055)/2</f>
        <v>0.43364673141267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n">
        <f aca="false">(INDEX($B$1:$B$3,$A5057)+B5056)/2</f>
        <v>-0.351094399773851</v>
      </c>
      <c r="C5057" s="4" t="n">
        <f aca="false">(INDEX($D$1:$D$3,$A5057)+C5056)/2</f>
        <v>0.966823365706335</v>
      </c>
    </row>
    <row r="5058" customFormat="false" ht="12.75" hidden="false" customHeight="false" outlineLevel="0" collapsed="false">
      <c r="A5058" s="3" t="n">
        <f aca="true">ROUNDDOWN(RAND()*3,0)+1</f>
        <v>2</v>
      </c>
      <c r="B5058" s="4" t="n">
        <f aca="false">(INDEX($B$1:$B$3,$A5058)+B5057)/2</f>
        <v>0.324452800113075</v>
      </c>
      <c r="C5058" s="4" t="n">
        <f aca="false">(INDEX($D$1:$D$3,$A5058)+C5057)/2</f>
        <v>0.483411682853167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n">
        <f aca="false">(INDEX($B$1:$B$3,$A5059)+B5058)/2</f>
        <v>-0.337773599943463</v>
      </c>
      <c r="C5059" s="4" t="n">
        <f aca="false">(INDEX($D$1:$D$3,$A5059)+C5058)/2</f>
        <v>0.241705841426584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n">
        <f aca="false">(INDEX($B$1:$B$3,$A5060)+B5059)/2</f>
        <v>-0.668886799971731</v>
      </c>
      <c r="C5060" s="4" t="n">
        <f aca="false">(INDEX($D$1:$D$3,$A5060)+C5059)/2</f>
        <v>0.120852920713292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n">
        <f aca="false">(INDEX($B$1:$B$3,$A5061)+B5060)/2</f>
        <v>-0.334443399985866</v>
      </c>
      <c r="C5061" s="4" t="n">
        <f aca="false">(INDEX($D$1:$D$3,$A5061)+C5060)/2</f>
        <v>0.810426460356646</v>
      </c>
    </row>
    <row r="5062" customFormat="false" ht="12.75" hidden="false" customHeight="false" outlineLevel="0" collapsed="false">
      <c r="A5062" s="3" t="n">
        <f aca="true">ROUNDDOWN(RAND()*3,0)+1</f>
        <v>3</v>
      </c>
      <c r="B5062" s="4" t="n">
        <f aca="false">(INDEX($B$1:$B$3,$A5062)+B5061)/2</f>
        <v>-0.167221699992933</v>
      </c>
      <c r="C5062" s="4" t="n">
        <f aca="false">(INDEX($D$1:$D$3,$A5062)+C5061)/2</f>
        <v>1.15521323017832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n">
        <f aca="false">(INDEX($B$1:$B$3,$A5063)+B5062)/2</f>
        <v>0.416389150003534</v>
      </c>
      <c r="C5063" s="4" t="n">
        <f aca="false">(INDEX($D$1:$D$3,$A5063)+C5062)/2</f>
        <v>0.577606615089161</v>
      </c>
    </row>
    <row r="5064" customFormat="false" ht="12.75" hidden="false" customHeight="false" outlineLevel="0" collapsed="false">
      <c r="A5064" s="3" t="n">
        <f aca="true">ROUNDDOWN(RAND()*3,0)+1</f>
        <v>1</v>
      </c>
      <c r="B5064" s="4" t="n">
        <f aca="false">(INDEX($B$1:$B$3,$A5064)+B5063)/2</f>
        <v>-0.291805424998233</v>
      </c>
      <c r="C5064" s="4" t="n">
        <f aca="false">(INDEX($D$1:$D$3,$A5064)+C5063)/2</f>
        <v>0.288803307544581</v>
      </c>
    </row>
    <row r="5065" customFormat="false" ht="12.75" hidden="false" customHeight="false" outlineLevel="0" collapsed="false">
      <c r="A5065" s="3" t="n">
        <f aca="true">ROUNDDOWN(RAND()*3,0)+1</f>
        <v>3</v>
      </c>
      <c r="B5065" s="4" t="n">
        <f aca="false">(INDEX($B$1:$B$3,$A5065)+B5064)/2</f>
        <v>-0.145902712499117</v>
      </c>
      <c r="C5065" s="4" t="n">
        <f aca="false">(INDEX($D$1:$D$3,$A5065)+C5064)/2</f>
        <v>0.89440165377229</v>
      </c>
    </row>
    <row r="5066" customFormat="false" ht="12.75" hidden="false" customHeight="false" outlineLevel="0" collapsed="false">
      <c r="A5066" s="3" t="n">
        <f aca="true">ROUNDDOWN(RAND()*3,0)+1</f>
        <v>2</v>
      </c>
      <c r="B5066" s="4" t="n">
        <f aca="false">(INDEX($B$1:$B$3,$A5066)+B5065)/2</f>
        <v>0.427048643750442</v>
      </c>
      <c r="C5066" s="4" t="n">
        <f aca="false">(INDEX($D$1:$D$3,$A5066)+C5065)/2</f>
        <v>0.447200826886145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n">
        <f aca="false">(INDEX($B$1:$B$3,$A5067)+B5066)/2</f>
        <v>0.213524321875221</v>
      </c>
      <c r="C5067" s="4" t="n">
        <f aca="false">(INDEX($D$1:$D$3,$A5067)+C5066)/2</f>
        <v>0.973600413443073</v>
      </c>
    </row>
    <row r="5068" customFormat="false" ht="12.75" hidden="false" customHeight="false" outlineLevel="0" collapsed="false">
      <c r="A5068" s="3" t="n">
        <f aca="true">ROUNDDOWN(RAND()*3,0)+1</f>
        <v>1</v>
      </c>
      <c r="B5068" s="4" t="n">
        <f aca="false">(INDEX($B$1:$B$3,$A5068)+B5067)/2</f>
        <v>-0.39323783906239</v>
      </c>
      <c r="C5068" s="4" t="n">
        <f aca="false">(INDEX($D$1:$D$3,$A5068)+C5067)/2</f>
        <v>0.486800206721536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n">
        <f aca="false">(INDEX($B$1:$B$3,$A5069)+B5068)/2</f>
        <v>-0.696618919531195</v>
      </c>
      <c r="C5069" s="4" t="n">
        <f aca="false">(INDEX($D$1:$D$3,$A5069)+C5068)/2</f>
        <v>0.243400103360768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n">
        <f aca="false">(INDEX($B$1:$B$3,$A5070)+B5069)/2</f>
        <v>-0.848309459765597</v>
      </c>
      <c r="C5070" s="4" t="n">
        <f aca="false">(INDEX($D$1:$D$3,$A5070)+C5069)/2</f>
        <v>0.121700051680384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n">
        <f aca="false">(INDEX($B$1:$B$3,$A5071)+B5070)/2</f>
        <v>0.0758452701172013</v>
      </c>
      <c r="C5071" s="4" t="n">
        <f aca="false">(INDEX($D$1:$D$3,$A5071)+C5070)/2</f>
        <v>0.060850025840192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n">
        <f aca="false">(INDEX($B$1:$B$3,$A5072)+B5071)/2</f>
        <v>0.537922635058601</v>
      </c>
      <c r="C5072" s="4" t="n">
        <f aca="false">(INDEX($D$1:$D$3,$A5072)+C5071)/2</f>
        <v>0.030425012920096</v>
      </c>
    </row>
    <row r="5073" customFormat="false" ht="12.75" hidden="false" customHeight="false" outlineLevel="0" collapsed="false">
      <c r="A5073" s="3" t="n">
        <f aca="true">ROUNDDOWN(RAND()*3,0)+1</f>
        <v>2</v>
      </c>
      <c r="B5073" s="4" t="n">
        <f aca="false">(INDEX($B$1:$B$3,$A5073)+B5072)/2</f>
        <v>0.7689613175293</v>
      </c>
      <c r="C5073" s="4" t="n">
        <f aca="false">(INDEX($D$1:$D$3,$A5073)+C5072)/2</f>
        <v>0.015212506460048</v>
      </c>
    </row>
    <row r="5074" customFormat="false" ht="12.75" hidden="false" customHeight="false" outlineLevel="0" collapsed="false">
      <c r="A5074" s="3" t="n">
        <f aca="true">ROUNDDOWN(RAND()*3,0)+1</f>
        <v>2</v>
      </c>
      <c r="B5074" s="4" t="n">
        <f aca="false">(INDEX($B$1:$B$3,$A5074)+B5073)/2</f>
        <v>0.88448065876465</v>
      </c>
      <c r="C5074" s="4" t="n">
        <f aca="false">(INDEX($D$1:$D$3,$A5074)+C5073)/2</f>
        <v>0.007606253230024</v>
      </c>
    </row>
    <row r="5075" customFormat="false" ht="12.75" hidden="false" customHeight="false" outlineLevel="0" collapsed="false">
      <c r="A5075" s="3" t="n">
        <f aca="true">ROUNDDOWN(RAND()*3,0)+1</f>
        <v>3</v>
      </c>
      <c r="B5075" s="4" t="n">
        <f aca="false">(INDEX($B$1:$B$3,$A5075)+B5074)/2</f>
        <v>0.442240329382325</v>
      </c>
      <c r="C5075" s="4" t="n">
        <f aca="false">(INDEX($D$1:$D$3,$A5075)+C5074)/2</f>
        <v>0.753803126615012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n">
        <f aca="false">(INDEX($B$1:$B$3,$A5076)+B5075)/2</f>
        <v>0.221120164691163</v>
      </c>
      <c r="C5076" s="4" t="n">
        <f aca="false">(INDEX($D$1:$D$3,$A5076)+C5075)/2</f>
        <v>1.12690156330751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n">
        <f aca="false">(INDEX($B$1:$B$3,$A5077)+B5076)/2</f>
        <v>0.610560082345581</v>
      </c>
      <c r="C5077" s="4" t="n">
        <f aca="false">(INDEX($D$1:$D$3,$A5077)+C5076)/2</f>
        <v>0.563450781653753</v>
      </c>
    </row>
    <row r="5078" customFormat="false" ht="12.75" hidden="false" customHeight="false" outlineLevel="0" collapsed="false">
      <c r="A5078" s="3" t="n">
        <f aca="true">ROUNDDOWN(RAND()*3,0)+1</f>
        <v>2</v>
      </c>
      <c r="B5078" s="4" t="n">
        <f aca="false">(INDEX($B$1:$B$3,$A5078)+B5077)/2</f>
        <v>0.805280041172791</v>
      </c>
      <c r="C5078" s="4" t="n">
        <f aca="false">(INDEX($D$1:$D$3,$A5078)+C5077)/2</f>
        <v>0.281725390826877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n">
        <f aca="false">(INDEX($B$1:$B$3,$A5079)+B5078)/2</f>
        <v>0.402640020586395</v>
      </c>
      <c r="C5079" s="4" t="n">
        <f aca="false">(INDEX($D$1:$D$3,$A5079)+C5078)/2</f>
        <v>0.890862695413438</v>
      </c>
    </row>
    <row r="5080" customFormat="false" ht="12.75" hidden="false" customHeight="false" outlineLevel="0" collapsed="false">
      <c r="A5080" s="3" t="n">
        <f aca="true">ROUNDDOWN(RAND()*3,0)+1</f>
        <v>2</v>
      </c>
      <c r="B5080" s="4" t="n">
        <f aca="false">(INDEX($B$1:$B$3,$A5080)+B5079)/2</f>
        <v>0.701320010293198</v>
      </c>
      <c r="C5080" s="4" t="n">
        <f aca="false">(INDEX($D$1:$D$3,$A5080)+C5079)/2</f>
        <v>0.445431347706719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n">
        <f aca="false">(INDEX($B$1:$B$3,$A5081)+B5080)/2</f>
        <v>0.350660005146599</v>
      </c>
      <c r="C5081" s="4" t="n">
        <f aca="false">(INDEX($D$1:$D$3,$A5081)+C5080)/2</f>
        <v>0.97271567385336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n">
        <f aca="false">(INDEX($B$1:$B$3,$A5082)+B5081)/2</f>
        <v>-0.324669997426701</v>
      </c>
      <c r="C5082" s="4" t="n">
        <f aca="false">(INDEX($D$1:$D$3,$A5082)+C5081)/2</f>
        <v>0.48635783692668</v>
      </c>
    </row>
    <row r="5083" customFormat="false" ht="12.75" hidden="false" customHeight="false" outlineLevel="0" collapsed="false">
      <c r="A5083" s="3" t="n">
        <f aca="true">ROUNDDOWN(RAND()*3,0)+1</f>
        <v>3</v>
      </c>
      <c r="B5083" s="4" t="n">
        <f aca="false">(INDEX($B$1:$B$3,$A5083)+B5082)/2</f>
        <v>-0.16233499871335</v>
      </c>
      <c r="C5083" s="4" t="n">
        <f aca="false">(INDEX($D$1:$D$3,$A5083)+C5082)/2</f>
        <v>0.99317891846334</v>
      </c>
    </row>
    <row r="5084" customFormat="false" ht="12.75" hidden="false" customHeight="false" outlineLevel="0" collapsed="false">
      <c r="A5084" s="3" t="n">
        <f aca="true">ROUNDDOWN(RAND()*3,0)+1</f>
        <v>1</v>
      </c>
      <c r="B5084" s="4" t="n">
        <f aca="false">(INDEX($B$1:$B$3,$A5084)+B5083)/2</f>
        <v>-0.581167499356675</v>
      </c>
      <c r="C5084" s="4" t="n">
        <f aca="false">(INDEX($D$1:$D$3,$A5084)+C5083)/2</f>
        <v>0.49658945923167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n">
        <f aca="false">(INDEX($B$1:$B$3,$A5085)+B5084)/2</f>
        <v>-0.790583749678338</v>
      </c>
      <c r="C5085" s="4" t="n">
        <f aca="false">(INDEX($D$1:$D$3,$A5085)+C5084)/2</f>
        <v>0.248294729615835</v>
      </c>
    </row>
    <row r="5086" customFormat="false" ht="12.75" hidden="false" customHeight="false" outlineLevel="0" collapsed="false">
      <c r="A5086" s="3" t="n">
        <f aca="true">ROUNDDOWN(RAND()*3,0)+1</f>
        <v>2</v>
      </c>
      <c r="B5086" s="4" t="n">
        <f aca="false">(INDEX($B$1:$B$3,$A5086)+B5085)/2</f>
        <v>0.104708125160831</v>
      </c>
      <c r="C5086" s="4" t="n">
        <f aca="false">(INDEX($D$1:$D$3,$A5086)+C5085)/2</f>
        <v>0.124147364807917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n">
        <f aca="false">(INDEX($B$1:$B$3,$A5087)+B5086)/2</f>
        <v>0.0523540625804156</v>
      </c>
      <c r="C5087" s="4" t="n">
        <f aca="false">(INDEX($D$1:$D$3,$A5087)+C5086)/2</f>
        <v>0.812073682403959</v>
      </c>
    </row>
    <row r="5088" customFormat="false" ht="12.75" hidden="false" customHeight="false" outlineLevel="0" collapsed="false">
      <c r="A5088" s="3" t="n">
        <f aca="true">ROUNDDOWN(RAND()*3,0)+1</f>
        <v>1</v>
      </c>
      <c r="B5088" s="4" t="n">
        <f aca="false">(INDEX($B$1:$B$3,$A5088)+B5087)/2</f>
        <v>-0.473822968709792</v>
      </c>
      <c r="C5088" s="4" t="n">
        <f aca="false">(INDEX($D$1:$D$3,$A5088)+C5087)/2</f>
        <v>0.406036841201979</v>
      </c>
    </row>
    <row r="5089" customFormat="false" ht="12.75" hidden="false" customHeight="false" outlineLevel="0" collapsed="false">
      <c r="A5089" s="3" t="n">
        <f aca="true">ROUNDDOWN(RAND()*3,0)+1</f>
        <v>2</v>
      </c>
      <c r="B5089" s="4" t="n">
        <f aca="false">(INDEX($B$1:$B$3,$A5089)+B5088)/2</f>
        <v>0.263088515645104</v>
      </c>
      <c r="C5089" s="4" t="n">
        <f aca="false">(INDEX($D$1:$D$3,$A5089)+C5088)/2</f>
        <v>0.20301842060099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n">
        <f aca="false">(INDEX($B$1:$B$3,$A5090)+B5089)/2</f>
        <v>-0.368455742177448</v>
      </c>
      <c r="C5090" s="4" t="n">
        <f aca="false">(INDEX($D$1:$D$3,$A5090)+C5089)/2</f>
        <v>0.101509210300495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n">
        <f aca="false">(INDEX($B$1:$B$3,$A5091)+B5090)/2</f>
        <v>-0.184227871088724</v>
      </c>
      <c r="C5091" s="4" t="n">
        <f aca="false">(INDEX($D$1:$D$3,$A5091)+C5090)/2</f>
        <v>0.800754605150247</v>
      </c>
    </row>
    <row r="5092" customFormat="false" ht="12.75" hidden="false" customHeight="false" outlineLevel="0" collapsed="false">
      <c r="A5092" s="3" t="n">
        <f aca="true">ROUNDDOWN(RAND()*3,0)+1</f>
        <v>3</v>
      </c>
      <c r="B5092" s="4" t="n">
        <f aca="false">(INDEX($B$1:$B$3,$A5092)+B5091)/2</f>
        <v>-0.092113935544362</v>
      </c>
      <c r="C5092" s="4" t="n">
        <f aca="false">(INDEX($D$1:$D$3,$A5092)+C5091)/2</f>
        <v>1.15037730257512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-0.046056967772181</v>
      </c>
      <c r="C5093" s="4" t="n">
        <f aca="false">(INDEX($D$1:$D$3,$A5093)+C5092)/2</f>
        <v>1.32518865128756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n">
        <f aca="false">(INDEX($B$1:$B$3,$A5094)+B5093)/2</f>
        <v>-0.0230284838860905</v>
      </c>
      <c r="C5094" s="4" t="n">
        <f aca="false">(INDEX($D$1:$D$3,$A5094)+C5093)/2</f>
        <v>1.41259432564378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n">
        <f aca="false">(INDEX($B$1:$B$3,$A5095)+B5094)/2</f>
        <v>-0.511514241943045</v>
      </c>
      <c r="C5095" s="4" t="n">
        <f aca="false">(INDEX($D$1:$D$3,$A5095)+C5094)/2</f>
        <v>0.706297162821891</v>
      </c>
    </row>
    <row r="5096" customFormat="false" ht="12.75" hidden="false" customHeight="false" outlineLevel="0" collapsed="false">
      <c r="A5096" s="3" t="n">
        <f aca="true">ROUNDDOWN(RAND()*3,0)+1</f>
        <v>2</v>
      </c>
      <c r="B5096" s="4" t="n">
        <f aca="false">(INDEX($B$1:$B$3,$A5096)+B5095)/2</f>
        <v>0.244242879028477</v>
      </c>
      <c r="C5096" s="4" t="n">
        <f aca="false">(INDEX($D$1:$D$3,$A5096)+C5095)/2</f>
        <v>0.353148581410945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n">
        <f aca="false">(INDEX($B$1:$B$3,$A5097)+B5096)/2</f>
        <v>0.122121439514239</v>
      </c>
      <c r="C5097" s="4" t="n">
        <f aca="false">(INDEX($D$1:$D$3,$A5097)+C5096)/2</f>
        <v>0.926574290705473</v>
      </c>
    </row>
    <row r="5098" customFormat="false" ht="12.75" hidden="false" customHeight="false" outlineLevel="0" collapsed="false">
      <c r="A5098" s="3" t="n">
        <f aca="true">ROUNDDOWN(RAND()*3,0)+1</f>
        <v>1</v>
      </c>
      <c r="B5098" s="4" t="n">
        <f aca="false">(INDEX($B$1:$B$3,$A5098)+B5097)/2</f>
        <v>-0.438939280242881</v>
      </c>
      <c r="C5098" s="4" t="n">
        <f aca="false">(INDEX($D$1:$D$3,$A5098)+C5097)/2</f>
        <v>0.463287145352736</v>
      </c>
    </row>
    <row r="5099" customFormat="false" ht="12.75" hidden="false" customHeight="false" outlineLevel="0" collapsed="false">
      <c r="A5099" s="3" t="n">
        <f aca="true">ROUNDDOWN(RAND()*3,0)+1</f>
        <v>3</v>
      </c>
      <c r="B5099" s="4" t="n">
        <f aca="false">(INDEX($B$1:$B$3,$A5099)+B5098)/2</f>
        <v>-0.21946964012144</v>
      </c>
      <c r="C5099" s="4" t="n">
        <f aca="false">(INDEX($D$1:$D$3,$A5099)+C5098)/2</f>
        <v>0.981643572676368</v>
      </c>
    </row>
    <row r="5100" customFormat="false" ht="12.75" hidden="false" customHeight="false" outlineLevel="0" collapsed="false">
      <c r="A5100" s="3" t="n">
        <f aca="true">ROUNDDOWN(RAND()*3,0)+1</f>
        <v>1</v>
      </c>
      <c r="B5100" s="4" t="n">
        <f aca="false">(INDEX($B$1:$B$3,$A5100)+B5099)/2</f>
        <v>-0.60973482006072</v>
      </c>
      <c r="C5100" s="4" t="n">
        <f aca="false">(INDEX($D$1:$D$3,$A5100)+C5099)/2</f>
        <v>0.490821786338184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n">
        <f aca="false">(INDEX($B$1:$B$3,$A5101)+B5100)/2</f>
        <v>0.19513258996964</v>
      </c>
      <c r="C5101" s="4" t="n">
        <f aca="false">(INDEX($D$1:$D$3,$A5101)+C5100)/2</f>
        <v>0.245410893169092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n">
        <f aca="false">(INDEX($B$1:$B$3,$A5102)+B5101)/2</f>
        <v>0.59756629498482</v>
      </c>
      <c r="C5102" s="4" t="n">
        <f aca="false">(INDEX($D$1:$D$3,$A5102)+C5101)/2</f>
        <v>0.122705446584546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n">
        <f aca="false">(INDEX($B$1:$B$3,$A5103)+B5102)/2</f>
        <v>0.29878314749241</v>
      </c>
      <c r="C5103" s="4" t="n">
        <f aca="false">(INDEX($D$1:$D$3,$A5103)+C5102)/2</f>
        <v>0.811352723292273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n">
        <f aca="false">(INDEX($B$1:$B$3,$A5104)+B5103)/2</f>
        <v>-0.350608426253795</v>
      </c>
      <c r="C5104" s="4" t="n">
        <f aca="false">(INDEX($D$1:$D$3,$A5104)+C5103)/2</f>
        <v>0.405676361646137</v>
      </c>
    </row>
    <row r="5105" customFormat="false" ht="12.75" hidden="false" customHeight="false" outlineLevel="0" collapsed="false">
      <c r="A5105" s="3" t="n">
        <f aca="true">ROUNDDOWN(RAND()*3,0)+1</f>
        <v>2</v>
      </c>
      <c r="B5105" s="4" t="n">
        <f aca="false">(INDEX($B$1:$B$3,$A5105)+B5104)/2</f>
        <v>0.324695786873103</v>
      </c>
      <c r="C5105" s="4" t="n">
        <f aca="false">(INDEX($D$1:$D$3,$A5105)+C5104)/2</f>
        <v>0.202838180823068</v>
      </c>
    </row>
    <row r="5106" customFormat="false" ht="12.75" hidden="false" customHeight="false" outlineLevel="0" collapsed="false">
      <c r="A5106" s="3" t="n">
        <f aca="true">ROUNDDOWN(RAND()*3,0)+1</f>
        <v>2</v>
      </c>
      <c r="B5106" s="4" t="n">
        <f aca="false">(INDEX($B$1:$B$3,$A5106)+B5105)/2</f>
        <v>0.662347893436551</v>
      </c>
      <c r="C5106" s="4" t="n">
        <f aca="false">(INDEX($D$1:$D$3,$A5106)+C5105)/2</f>
        <v>0.101419090411534</v>
      </c>
    </row>
    <row r="5107" customFormat="false" ht="12.75" hidden="false" customHeight="false" outlineLevel="0" collapsed="false">
      <c r="A5107" s="3" t="n">
        <f aca="true">ROUNDDOWN(RAND()*3,0)+1</f>
        <v>3</v>
      </c>
      <c r="B5107" s="4" t="n">
        <f aca="false">(INDEX($B$1:$B$3,$A5107)+B5106)/2</f>
        <v>0.331173946718276</v>
      </c>
      <c r="C5107" s="4" t="n">
        <f aca="false">(INDEX($D$1:$D$3,$A5107)+C5106)/2</f>
        <v>0.800709545205767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n">
        <f aca="false">(INDEX($B$1:$B$3,$A5108)+B5107)/2</f>
        <v>0.665586973359138</v>
      </c>
      <c r="C5108" s="4" t="n">
        <f aca="false">(INDEX($D$1:$D$3,$A5108)+C5107)/2</f>
        <v>0.400354772602884</v>
      </c>
    </row>
    <row r="5109" customFormat="false" ht="12.75" hidden="false" customHeight="false" outlineLevel="0" collapsed="false">
      <c r="A5109" s="3" t="n">
        <f aca="true">ROUNDDOWN(RAND()*3,0)+1</f>
        <v>2</v>
      </c>
      <c r="B5109" s="4" t="n">
        <f aca="false">(INDEX($B$1:$B$3,$A5109)+B5108)/2</f>
        <v>0.832793486679569</v>
      </c>
      <c r="C5109" s="4" t="n">
        <f aca="false">(INDEX($D$1:$D$3,$A5109)+C5108)/2</f>
        <v>0.200177386301442</v>
      </c>
    </row>
    <row r="5110" customFormat="false" ht="12.75" hidden="false" customHeight="false" outlineLevel="0" collapsed="false">
      <c r="A5110" s="3" t="n">
        <f aca="true">ROUNDDOWN(RAND()*3,0)+1</f>
        <v>3</v>
      </c>
      <c r="B5110" s="4" t="n">
        <f aca="false">(INDEX($B$1:$B$3,$A5110)+B5109)/2</f>
        <v>0.416396743339784</v>
      </c>
      <c r="C5110" s="4" t="n">
        <f aca="false">(INDEX($D$1:$D$3,$A5110)+C5109)/2</f>
        <v>0.850088693150721</v>
      </c>
    </row>
    <row r="5111" customFormat="false" ht="12.75" hidden="false" customHeight="false" outlineLevel="0" collapsed="false">
      <c r="A5111" s="3" t="n">
        <f aca="true">ROUNDDOWN(RAND()*3,0)+1</f>
        <v>3</v>
      </c>
      <c r="B5111" s="4" t="n">
        <f aca="false">(INDEX($B$1:$B$3,$A5111)+B5110)/2</f>
        <v>0.208198371669892</v>
      </c>
      <c r="C5111" s="4" t="n">
        <f aca="false">(INDEX($D$1:$D$3,$A5111)+C5110)/2</f>
        <v>1.17504434657536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n">
        <f aca="false">(INDEX($B$1:$B$3,$A5112)+B5111)/2</f>
        <v>-0.395900814165054</v>
      </c>
      <c r="C5112" s="4" t="n">
        <f aca="false">(INDEX($D$1:$D$3,$A5112)+C5111)/2</f>
        <v>0.58752217328768</v>
      </c>
    </row>
    <row r="5113" customFormat="false" ht="12.75" hidden="false" customHeight="false" outlineLevel="0" collapsed="false">
      <c r="A5113" s="3" t="n">
        <f aca="true">ROUNDDOWN(RAND()*3,0)+1</f>
        <v>1</v>
      </c>
      <c r="B5113" s="4" t="n">
        <f aca="false">(INDEX($B$1:$B$3,$A5113)+B5112)/2</f>
        <v>-0.697950407082527</v>
      </c>
      <c r="C5113" s="4" t="n">
        <f aca="false">(INDEX($D$1:$D$3,$A5113)+C5112)/2</f>
        <v>0.29376108664384</v>
      </c>
    </row>
    <row r="5114" customFormat="false" ht="12.75" hidden="false" customHeight="false" outlineLevel="0" collapsed="false">
      <c r="A5114" s="3" t="n">
        <f aca="true">ROUNDDOWN(RAND()*3,0)+1</f>
        <v>1</v>
      </c>
      <c r="B5114" s="4" t="n">
        <f aca="false">(INDEX($B$1:$B$3,$A5114)+B5113)/2</f>
        <v>-0.848975203541263</v>
      </c>
      <c r="C5114" s="4" t="n">
        <f aca="false">(INDEX($D$1:$D$3,$A5114)+C5113)/2</f>
        <v>0.14688054332192</v>
      </c>
    </row>
    <row r="5115" customFormat="false" ht="12.75" hidden="false" customHeight="false" outlineLevel="0" collapsed="false">
      <c r="A5115" s="3" t="n">
        <f aca="true">ROUNDDOWN(RAND()*3,0)+1</f>
        <v>2</v>
      </c>
      <c r="B5115" s="4" t="n">
        <f aca="false">(INDEX($B$1:$B$3,$A5115)+B5114)/2</f>
        <v>0.0755123982293683</v>
      </c>
      <c r="C5115" s="4" t="n">
        <f aca="false">(INDEX($D$1:$D$3,$A5115)+C5114)/2</f>
        <v>0.07344027166096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n">
        <f aca="false">(INDEX($B$1:$B$3,$A5116)+B5115)/2</f>
        <v>0.537756199114684</v>
      </c>
      <c r="C5116" s="4" t="n">
        <f aca="false">(INDEX($D$1:$D$3,$A5116)+C5115)/2</f>
        <v>0.03672013583048</v>
      </c>
    </row>
    <row r="5117" customFormat="false" ht="12.75" hidden="false" customHeight="false" outlineLevel="0" collapsed="false">
      <c r="A5117" s="3" t="n">
        <f aca="true">ROUNDDOWN(RAND()*3,0)+1</f>
        <v>1</v>
      </c>
      <c r="B5117" s="4" t="n">
        <f aca="false">(INDEX($B$1:$B$3,$A5117)+B5116)/2</f>
        <v>-0.231121900442658</v>
      </c>
      <c r="C5117" s="4" t="n">
        <f aca="false">(INDEX($D$1:$D$3,$A5117)+C5116)/2</f>
        <v>0.01836006791524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n">
        <f aca="false">(INDEX($B$1:$B$3,$A5118)+B5117)/2</f>
        <v>0.384439049778671</v>
      </c>
      <c r="C5118" s="4" t="n">
        <f aca="false">(INDEX($D$1:$D$3,$A5118)+C5117)/2</f>
        <v>0.00918003395762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n">
        <f aca="false">(INDEX($B$1:$B$3,$A5119)+B5118)/2</f>
        <v>-0.307780475110665</v>
      </c>
      <c r="C5119" s="4" t="n">
        <f aca="false">(INDEX($D$1:$D$3,$A5119)+C5118)/2</f>
        <v>0.00459001697881</v>
      </c>
    </row>
    <row r="5120" customFormat="false" ht="12.75" hidden="false" customHeight="false" outlineLevel="0" collapsed="false">
      <c r="A5120" s="3" t="n">
        <f aca="true">ROUNDDOWN(RAND()*3,0)+1</f>
        <v>3</v>
      </c>
      <c r="B5120" s="4" t="n">
        <f aca="false">(INDEX($B$1:$B$3,$A5120)+B5119)/2</f>
        <v>-0.153890237555332</v>
      </c>
      <c r="C5120" s="4" t="n">
        <f aca="false">(INDEX($D$1:$D$3,$A5120)+C5119)/2</f>
        <v>0.752295008489405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n">
        <f aca="false">(INDEX($B$1:$B$3,$A5121)+B5120)/2</f>
        <v>-0.0769451187776661</v>
      </c>
      <c r="C5121" s="4" t="n">
        <f aca="false">(INDEX($D$1:$D$3,$A5121)+C5120)/2</f>
        <v>1.1261475042447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n">
        <f aca="false">(INDEX($B$1:$B$3,$A5122)+B5121)/2</f>
        <v>-0.538472559388833</v>
      </c>
      <c r="C5122" s="4" t="n">
        <f aca="false">(INDEX($D$1:$D$3,$A5122)+C5121)/2</f>
        <v>0.563073752122351</v>
      </c>
    </row>
    <row r="5123" customFormat="false" ht="12.75" hidden="false" customHeight="false" outlineLevel="0" collapsed="false">
      <c r="A5123" s="3" t="n">
        <f aca="true">ROUNDDOWN(RAND()*3,0)+1</f>
        <v>1</v>
      </c>
      <c r="B5123" s="4" t="n">
        <f aca="false">(INDEX($B$1:$B$3,$A5123)+B5122)/2</f>
        <v>-0.769236279694417</v>
      </c>
      <c r="C5123" s="4" t="n">
        <f aca="false">(INDEX($D$1:$D$3,$A5123)+C5122)/2</f>
        <v>0.281536876061176</v>
      </c>
    </row>
    <row r="5124" customFormat="false" ht="12.75" hidden="false" customHeight="false" outlineLevel="0" collapsed="false">
      <c r="A5124" s="3" t="n">
        <f aca="true">ROUNDDOWN(RAND()*3,0)+1</f>
        <v>1</v>
      </c>
      <c r="B5124" s="4" t="n">
        <f aca="false">(INDEX($B$1:$B$3,$A5124)+B5123)/2</f>
        <v>-0.884618139847208</v>
      </c>
      <c r="C5124" s="4" t="n">
        <f aca="false">(INDEX($D$1:$D$3,$A5124)+C5123)/2</f>
        <v>0.140768438030588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n">
        <f aca="false">(INDEX($B$1:$B$3,$A5125)+B5124)/2</f>
        <v>-0.442309069923604</v>
      </c>
      <c r="C5125" s="4" t="n">
        <f aca="false">(INDEX($D$1:$D$3,$A5125)+C5124)/2</f>
        <v>0.820384219015294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n">
        <f aca="false">(INDEX($B$1:$B$3,$A5126)+B5125)/2</f>
        <v>0.278845465038198</v>
      </c>
      <c r="C5126" s="4" t="n">
        <f aca="false">(INDEX($D$1:$D$3,$A5126)+C5125)/2</f>
        <v>0.410192109507647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n">
        <f aca="false">(INDEX($B$1:$B$3,$A5127)+B5126)/2</f>
        <v>0.639422732519099</v>
      </c>
      <c r="C5127" s="4" t="n">
        <f aca="false">(INDEX($D$1:$D$3,$A5127)+C5126)/2</f>
        <v>0.205096054753823</v>
      </c>
    </row>
    <row r="5128" customFormat="false" ht="12.75" hidden="false" customHeight="false" outlineLevel="0" collapsed="false">
      <c r="A5128" s="3" t="n">
        <f aca="true">ROUNDDOWN(RAND()*3,0)+1</f>
        <v>2</v>
      </c>
      <c r="B5128" s="4" t="n">
        <f aca="false">(INDEX($B$1:$B$3,$A5128)+B5127)/2</f>
        <v>0.819711366259549</v>
      </c>
      <c r="C5128" s="4" t="n">
        <f aca="false">(INDEX($D$1:$D$3,$A5128)+C5127)/2</f>
        <v>0.102548027376912</v>
      </c>
    </row>
    <row r="5129" customFormat="false" ht="12.75" hidden="false" customHeight="false" outlineLevel="0" collapsed="false">
      <c r="A5129" s="3" t="n">
        <f aca="true">ROUNDDOWN(RAND()*3,0)+1</f>
        <v>2</v>
      </c>
      <c r="B5129" s="4" t="n">
        <f aca="false">(INDEX($B$1:$B$3,$A5129)+B5128)/2</f>
        <v>0.909855683129775</v>
      </c>
      <c r="C5129" s="4" t="n">
        <f aca="false">(INDEX($D$1:$D$3,$A5129)+C5128)/2</f>
        <v>0.0512740136884559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n">
        <f aca="false">(INDEX($B$1:$B$3,$A5130)+B5129)/2</f>
        <v>0.454927841564887</v>
      </c>
      <c r="C5130" s="4" t="n">
        <f aca="false">(INDEX($D$1:$D$3,$A5130)+C5129)/2</f>
        <v>0.775637006844228</v>
      </c>
    </row>
    <row r="5131" customFormat="false" ht="12.75" hidden="false" customHeight="false" outlineLevel="0" collapsed="false">
      <c r="A5131" s="3" t="n">
        <f aca="true">ROUNDDOWN(RAND()*3,0)+1</f>
        <v>3</v>
      </c>
      <c r="B5131" s="4" t="n">
        <f aca="false">(INDEX($B$1:$B$3,$A5131)+B5130)/2</f>
        <v>0.227463920782444</v>
      </c>
      <c r="C5131" s="4" t="n">
        <f aca="false">(INDEX($D$1:$D$3,$A5131)+C5130)/2</f>
        <v>1.13781850342211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n">
        <f aca="false">(INDEX($B$1:$B$3,$A5132)+B5131)/2</f>
        <v>0.113731960391222</v>
      </c>
      <c r="C5132" s="4" t="n">
        <f aca="false">(INDEX($D$1:$D$3,$A5132)+C5131)/2</f>
        <v>1.31890925171106</v>
      </c>
    </row>
    <row r="5133" customFormat="false" ht="12.75" hidden="false" customHeight="false" outlineLevel="0" collapsed="false">
      <c r="A5133" s="3" t="n">
        <f aca="true">ROUNDDOWN(RAND()*3,0)+1</f>
        <v>3</v>
      </c>
      <c r="B5133" s="4" t="n">
        <f aca="false">(INDEX($B$1:$B$3,$A5133)+B5132)/2</f>
        <v>0.0568659801956109</v>
      </c>
      <c r="C5133" s="4" t="n">
        <f aca="false">(INDEX($D$1:$D$3,$A5133)+C5132)/2</f>
        <v>1.40945462585553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n">
        <f aca="false">(INDEX($B$1:$B$3,$A5134)+B5133)/2</f>
        <v>0.0284329900978055</v>
      </c>
      <c r="C5134" s="4" t="n">
        <f aca="false">(INDEX($D$1:$D$3,$A5134)+C5133)/2</f>
        <v>1.45472731292776</v>
      </c>
    </row>
    <row r="5135" customFormat="false" ht="12.75" hidden="false" customHeight="false" outlineLevel="0" collapsed="false">
      <c r="A5135" s="3" t="n">
        <f aca="true">ROUNDDOWN(RAND()*3,0)+1</f>
        <v>1</v>
      </c>
      <c r="B5135" s="4" t="n">
        <f aca="false">(INDEX($B$1:$B$3,$A5135)+B5134)/2</f>
        <v>-0.485783504951097</v>
      </c>
      <c r="C5135" s="4" t="n">
        <f aca="false">(INDEX($D$1:$D$3,$A5135)+C5134)/2</f>
        <v>0.727363656463882</v>
      </c>
    </row>
    <row r="5136" customFormat="false" ht="12.75" hidden="false" customHeight="false" outlineLevel="0" collapsed="false">
      <c r="A5136" s="3" t="n">
        <f aca="true">ROUNDDOWN(RAND()*3,0)+1</f>
        <v>2</v>
      </c>
      <c r="B5136" s="4" t="n">
        <f aca="false">(INDEX($B$1:$B$3,$A5136)+B5135)/2</f>
        <v>0.257108247524451</v>
      </c>
      <c r="C5136" s="4" t="n">
        <f aca="false">(INDEX($D$1:$D$3,$A5136)+C5135)/2</f>
        <v>0.363681828231941</v>
      </c>
    </row>
    <row r="5137" customFormat="false" ht="12.75" hidden="false" customHeight="false" outlineLevel="0" collapsed="false">
      <c r="A5137" s="3" t="n">
        <f aca="true">ROUNDDOWN(RAND()*3,0)+1</f>
        <v>2</v>
      </c>
      <c r="B5137" s="4" t="n">
        <f aca="false">(INDEX($B$1:$B$3,$A5137)+B5136)/2</f>
        <v>0.628554123762226</v>
      </c>
      <c r="C5137" s="4" t="n">
        <f aca="false">(INDEX($D$1:$D$3,$A5137)+C5136)/2</f>
        <v>0.181840914115971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n">
        <f aca="false">(INDEX($B$1:$B$3,$A5138)+B5137)/2</f>
        <v>-0.185722938118887</v>
      </c>
      <c r="C5138" s="4" t="n">
        <f aca="false">(INDEX($D$1:$D$3,$A5138)+C5137)/2</f>
        <v>0.0909204570579853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n">
        <f aca="false">(INDEX($B$1:$B$3,$A5139)+B5138)/2</f>
        <v>-0.592861469059444</v>
      </c>
      <c r="C5139" s="4" t="n">
        <f aca="false">(INDEX($D$1:$D$3,$A5139)+C5138)/2</f>
        <v>0.0454602285289926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n">
        <f aca="false">(INDEX($B$1:$B$3,$A5140)+B5139)/2</f>
        <v>-0.296430734529722</v>
      </c>
      <c r="C5140" s="4" t="n">
        <f aca="false">(INDEX($D$1:$D$3,$A5140)+C5139)/2</f>
        <v>0.772730114264496</v>
      </c>
    </row>
    <row r="5141" customFormat="false" ht="12.75" hidden="false" customHeight="false" outlineLevel="0" collapsed="false">
      <c r="A5141" s="3" t="n">
        <f aca="true">ROUNDDOWN(RAND()*3,0)+1</f>
        <v>1</v>
      </c>
      <c r="B5141" s="4" t="n">
        <f aca="false">(INDEX($B$1:$B$3,$A5141)+B5140)/2</f>
        <v>-0.648215367264861</v>
      </c>
      <c r="C5141" s="4" t="n">
        <f aca="false">(INDEX($D$1:$D$3,$A5141)+C5140)/2</f>
        <v>0.386365057132248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n">
        <f aca="false">(INDEX($B$1:$B$3,$A5142)+B5141)/2</f>
        <v>-0.324107683632431</v>
      </c>
      <c r="C5142" s="4" t="n">
        <f aca="false">(INDEX($D$1:$D$3,$A5142)+C5141)/2</f>
        <v>0.943182528566124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n">
        <f aca="false">(INDEX($B$1:$B$3,$A5143)+B5142)/2</f>
        <v>-0.662053841816215</v>
      </c>
      <c r="C5143" s="4" t="n">
        <f aca="false">(INDEX($D$1:$D$3,$A5143)+C5142)/2</f>
        <v>0.471591264283062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n">
        <f aca="false">(INDEX($B$1:$B$3,$A5144)+B5143)/2</f>
        <v>0.168973079091892</v>
      </c>
      <c r="C5144" s="4" t="n">
        <f aca="false">(INDEX($D$1:$D$3,$A5144)+C5143)/2</f>
        <v>0.235795632141531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584486539545946</v>
      </c>
      <c r="C5145" s="4" t="n">
        <f aca="false">(INDEX($D$1:$D$3,$A5145)+C5144)/2</f>
        <v>0.117897816070766</v>
      </c>
    </row>
    <row r="5146" customFormat="false" ht="12.75" hidden="false" customHeight="false" outlineLevel="0" collapsed="false">
      <c r="A5146" s="3" t="n">
        <f aca="true">ROUNDDOWN(RAND()*3,0)+1</f>
        <v>1</v>
      </c>
      <c r="B5146" s="4" t="n">
        <f aca="false">(INDEX($B$1:$B$3,$A5146)+B5145)/2</f>
        <v>-0.207756730227027</v>
      </c>
      <c r="C5146" s="4" t="n">
        <f aca="false">(INDEX($D$1:$D$3,$A5146)+C5145)/2</f>
        <v>0.0589489080353828</v>
      </c>
    </row>
    <row r="5147" customFormat="false" ht="12.75" hidden="false" customHeight="false" outlineLevel="0" collapsed="false">
      <c r="A5147" s="3" t="n">
        <f aca="true">ROUNDDOWN(RAND()*3,0)+1</f>
        <v>1</v>
      </c>
      <c r="B5147" s="4" t="n">
        <f aca="false">(INDEX($B$1:$B$3,$A5147)+B5146)/2</f>
        <v>-0.603878365113513</v>
      </c>
      <c r="C5147" s="4" t="n">
        <f aca="false">(INDEX($D$1:$D$3,$A5147)+C5146)/2</f>
        <v>0.0294744540176914</v>
      </c>
    </row>
    <row r="5148" customFormat="false" ht="12.75" hidden="false" customHeight="false" outlineLevel="0" collapsed="false">
      <c r="A5148" s="3" t="n">
        <f aca="true">ROUNDDOWN(RAND()*3,0)+1</f>
        <v>1</v>
      </c>
      <c r="B5148" s="4" t="n">
        <f aca="false">(INDEX($B$1:$B$3,$A5148)+B5147)/2</f>
        <v>-0.801939182556757</v>
      </c>
      <c r="C5148" s="4" t="n">
        <f aca="false">(INDEX($D$1:$D$3,$A5148)+C5147)/2</f>
        <v>0.0147372270088457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n">
        <f aca="false">(INDEX($B$1:$B$3,$A5149)+B5148)/2</f>
        <v>0.0990304087216216</v>
      </c>
      <c r="C5149" s="4" t="n">
        <f aca="false">(INDEX($D$1:$D$3,$A5149)+C5148)/2</f>
        <v>0.00736861350442284</v>
      </c>
    </row>
    <row r="5150" customFormat="false" ht="12.75" hidden="false" customHeight="false" outlineLevel="0" collapsed="false">
      <c r="A5150" s="3" t="n">
        <f aca="true">ROUNDDOWN(RAND()*3,0)+1</f>
        <v>3</v>
      </c>
      <c r="B5150" s="4" t="n">
        <f aca="false">(INDEX($B$1:$B$3,$A5150)+B5149)/2</f>
        <v>0.0495152043608108</v>
      </c>
      <c r="C5150" s="4" t="n">
        <f aca="false">(INDEX($D$1:$D$3,$A5150)+C5149)/2</f>
        <v>0.753684306752211</v>
      </c>
    </row>
    <row r="5151" customFormat="false" ht="12.75" hidden="false" customHeight="false" outlineLevel="0" collapsed="false">
      <c r="A5151" s="3" t="n">
        <f aca="true">ROUNDDOWN(RAND()*3,0)+1</f>
        <v>3</v>
      </c>
      <c r="B5151" s="4" t="n">
        <f aca="false">(INDEX($B$1:$B$3,$A5151)+B5150)/2</f>
        <v>0.0247576021804054</v>
      </c>
      <c r="C5151" s="4" t="n">
        <f aca="false">(INDEX($D$1:$D$3,$A5151)+C5150)/2</f>
        <v>1.12684215337611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n">
        <f aca="false">(INDEX($B$1:$B$3,$A5152)+B5151)/2</f>
        <v>0.0123788010902027</v>
      </c>
      <c r="C5152" s="4" t="n">
        <f aca="false">(INDEX($D$1:$D$3,$A5152)+C5151)/2</f>
        <v>1.31342107668805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n">
        <f aca="false">(INDEX($B$1:$B$3,$A5153)+B5152)/2</f>
        <v>0.00618940054510135</v>
      </c>
      <c r="C5153" s="4" t="n">
        <f aca="false">(INDEX($D$1:$D$3,$A5153)+C5152)/2</f>
        <v>1.40671053834403</v>
      </c>
    </row>
    <row r="5154" customFormat="false" ht="12.75" hidden="false" customHeight="false" outlineLevel="0" collapsed="false">
      <c r="A5154" s="3" t="n">
        <f aca="true">ROUNDDOWN(RAND()*3,0)+1</f>
        <v>3</v>
      </c>
      <c r="B5154" s="4" t="n">
        <f aca="false">(INDEX($B$1:$B$3,$A5154)+B5153)/2</f>
        <v>0.00309470027255068</v>
      </c>
      <c r="C5154" s="4" t="n">
        <f aca="false">(INDEX($D$1:$D$3,$A5154)+C5153)/2</f>
        <v>1.45335526917201</v>
      </c>
    </row>
    <row r="5155" customFormat="false" ht="12.75" hidden="false" customHeight="false" outlineLevel="0" collapsed="false">
      <c r="A5155" s="3" t="n">
        <f aca="true">ROUNDDOWN(RAND()*3,0)+1</f>
        <v>3</v>
      </c>
      <c r="B5155" s="4" t="n">
        <f aca="false">(INDEX($B$1:$B$3,$A5155)+B5154)/2</f>
        <v>0.00154735013627534</v>
      </c>
      <c r="C5155" s="4" t="n">
        <f aca="false">(INDEX($D$1:$D$3,$A5155)+C5154)/2</f>
        <v>1.47667763458601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n">
        <f aca="false">(INDEX($B$1:$B$3,$A5156)+B5155)/2</f>
        <v>0.500773675068138</v>
      </c>
      <c r="C5156" s="4" t="n">
        <f aca="false">(INDEX($D$1:$D$3,$A5156)+C5155)/2</f>
        <v>0.738338817293003</v>
      </c>
    </row>
    <row r="5157" customFormat="false" ht="12.75" hidden="false" customHeight="false" outlineLevel="0" collapsed="false">
      <c r="A5157" s="3" t="n">
        <f aca="true">ROUNDDOWN(RAND()*3,0)+1</f>
        <v>2</v>
      </c>
      <c r="B5157" s="4" t="n">
        <f aca="false">(INDEX($B$1:$B$3,$A5157)+B5156)/2</f>
        <v>0.750386837534069</v>
      </c>
      <c r="C5157" s="4" t="n">
        <f aca="false">(INDEX($D$1:$D$3,$A5157)+C5156)/2</f>
        <v>0.369169408646502</v>
      </c>
    </row>
    <row r="5158" customFormat="false" ht="12.75" hidden="false" customHeight="false" outlineLevel="0" collapsed="false">
      <c r="A5158" s="3" t="n">
        <f aca="true">ROUNDDOWN(RAND()*3,0)+1</f>
        <v>2</v>
      </c>
      <c r="B5158" s="4" t="n">
        <f aca="false">(INDEX($B$1:$B$3,$A5158)+B5157)/2</f>
        <v>0.875193418767034</v>
      </c>
      <c r="C5158" s="4" t="n">
        <f aca="false">(INDEX($D$1:$D$3,$A5158)+C5157)/2</f>
        <v>0.184584704323251</v>
      </c>
    </row>
    <row r="5159" customFormat="false" ht="12.75" hidden="false" customHeight="false" outlineLevel="0" collapsed="false">
      <c r="A5159" s="3" t="n">
        <f aca="true">ROUNDDOWN(RAND()*3,0)+1</f>
        <v>2</v>
      </c>
      <c r="B5159" s="4" t="n">
        <f aca="false">(INDEX($B$1:$B$3,$A5159)+B5158)/2</f>
        <v>0.937596709383517</v>
      </c>
      <c r="C5159" s="4" t="n">
        <f aca="false">(INDEX($D$1:$D$3,$A5159)+C5158)/2</f>
        <v>0.0922923521616254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n">
        <f aca="false">(INDEX($B$1:$B$3,$A5160)+B5159)/2</f>
        <v>-0.0312016453082414</v>
      </c>
      <c r="C5160" s="4" t="n">
        <f aca="false">(INDEX($D$1:$D$3,$A5160)+C5159)/2</f>
        <v>0.0461461760808127</v>
      </c>
    </row>
    <row r="5161" customFormat="false" ht="12.75" hidden="false" customHeight="false" outlineLevel="0" collapsed="false">
      <c r="A5161" s="3" t="n">
        <f aca="true">ROUNDDOWN(RAND()*3,0)+1</f>
        <v>3</v>
      </c>
      <c r="B5161" s="4" t="n">
        <f aca="false">(INDEX($B$1:$B$3,$A5161)+B5160)/2</f>
        <v>-0.0156008226541207</v>
      </c>
      <c r="C5161" s="4" t="n">
        <f aca="false">(INDEX($D$1:$D$3,$A5161)+C5160)/2</f>
        <v>0.773073088040406</v>
      </c>
    </row>
    <row r="5162" customFormat="false" ht="12.75" hidden="false" customHeight="false" outlineLevel="0" collapsed="false">
      <c r="A5162" s="3" t="n">
        <f aca="true">ROUNDDOWN(RAND()*3,0)+1</f>
        <v>1</v>
      </c>
      <c r="B5162" s="4" t="n">
        <f aca="false">(INDEX($B$1:$B$3,$A5162)+B5161)/2</f>
        <v>-0.50780041132706</v>
      </c>
      <c r="C5162" s="4" t="n">
        <f aca="false">(INDEX($D$1:$D$3,$A5162)+C5161)/2</f>
        <v>0.386536544020203</v>
      </c>
    </row>
    <row r="5163" customFormat="false" ht="12.75" hidden="false" customHeight="false" outlineLevel="0" collapsed="false">
      <c r="A5163" s="3" t="n">
        <f aca="true">ROUNDDOWN(RAND()*3,0)+1</f>
        <v>3</v>
      </c>
      <c r="B5163" s="4" t="n">
        <f aca="false">(INDEX($B$1:$B$3,$A5163)+B5162)/2</f>
        <v>-0.25390020566353</v>
      </c>
      <c r="C5163" s="4" t="n">
        <f aca="false">(INDEX($D$1:$D$3,$A5163)+C5162)/2</f>
        <v>0.943268272010102</v>
      </c>
    </row>
    <row r="5164" customFormat="false" ht="12.75" hidden="false" customHeight="false" outlineLevel="0" collapsed="false">
      <c r="A5164" s="3" t="n">
        <f aca="true">ROUNDDOWN(RAND()*3,0)+1</f>
        <v>1</v>
      </c>
      <c r="B5164" s="4" t="n">
        <f aca="false">(INDEX($B$1:$B$3,$A5164)+B5163)/2</f>
        <v>-0.626950102831765</v>
      </c>
      <c r="C5164" s="4" t="n">
        <f aca="false">(INDEX($D$1:$D$3,$A5164)+C5163)/2</f>
        <v>0.471634136005051</v>
      </c>
    </row>
    <row r="5165" customFormat="false" ht="12.75" hidden="false" customHeight="false" outlineLevel="0" collapsed="false">
      <c r="A5165" s="3" t="n">
        <f aca="true">ROUNDDOWN(RAND()*3,0)+1</f>
        <v>3</v>
      </c>
      <c r="B5165" s="4" t="n">
        <f aca="false">(INDEX($B$1:$B$3,$A5165)+B5164)/2</f>
        <v>-0.313475051415883</v>
      </c>
      <c r="C5165" s="4" t="n">
        <f aca="false">(INDEX($D$1:$D$3,$A5165)+C5164)/2</f>
        <v>0.985817068002525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n">
        <f aca="false">(INDEX($B$1:$B$3,$A5166)+B5165)/2</f>
        <v>-0.656737525707941</v>
      </c>
      <c r="C5166" s="4" t="n">
        <f aca="false">(INDEX($D$1:$D$3,$A5166)+C5165)/2</f>
        <v>0.492908534001263</v>
      </c>
    </row>
    <row r="5167" customFormat="false" ht="12.75" hidden="false" customHeight="false" outlineLevel="0" collapsed="false">
      <c r="A5167" s="3" t="n">
        <f aca="true">ROUNDDOWN(RAND()*3,0)+1</f>
        <v>3</v>
      </c>
      <c r="B5167" s="4" t="n">
        <f aca="false">(INDEX($B$1:$B$3,$A5167)+B5166)/2</f>
        <v>-0.328368762853971</v>
      </c>
      <c r="C5167" s="4" t="n">
        <f aca="false">(INDEX($D$1:$D$3,$A5167)+C5166)/2</f>
        <v>0.996454267000631</v>
      </c>
    </row>
    <row r="5168" customFormat="false" ht="12.75" hidden="false" customHeight="false" outlineLevel="0" collapsed="false">
      <c r="A5168" s="3" t="n">
        <f aca="true">ROUNDDOWN(RAND()*3,0)+1</f>
        <v>3</v>
      </c>
      <c r="B5168" s="4" t="n">
        <f aca="false">(INDEX($B$1:$B$3,$A5168)+B5167)/2</f>
        <v>-0.164184381426985</v>
      </c>
      <c r="C5168" s="4" t="n">
        <f aca="false">(INDEX($D$1:$D$3,$A5168)+C5167)/2</f>
        <v>1.24822713350032</v>
      </c>
    </row>
    <row r="5169" customFormat="false" ht="12.75" hidden="false" customHeight="false" outlineLevel="0" collapsed="false">
      <c r="A5169" s="3" t="n">
        <f aca="true">ROUNDDOWN(RAND()*3,0)+1</f>
        <v>3</v>
      </c>
      <c r="B5169" s="4" t="n">
        <f aca="false">(INDEX($B$1:$B$3,$A5169)+B5168)/2</f>
        <v>-0.0820921907134927</v>
      </c>
      <c r="C5169" s="4" t="n">
        <f aca="false">(INDEX($D$1:$D$3,$A5169)+C5168)/2</f>
        <v>1.37411356675016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n">
        <f aca="false">(INDEX($B$1:$B$3,$A5170)+B5169)/2</f>
        <v>0.458953904643254</v>
      </c>
      <c r="C5170" s="4" t="n">
        <f aca="false">(INDEX($D$1:$D$3,$A5170)+C5169)/2</f>
        <v>0.687056783375079</v>
      </c>
    </row>
    <row r="5171" customFormat="false" ht="12.75" hidden="false" customHeight="false" outlineLevel="0" collapsed="false">
      <c r="A5171" s="3" t="n">
        <f aca="true">ROUNDDOWN(RAND()*3,0)+1</f>
        <v>2</v>
      </c>
      <c r="B5171" s="4" t="n">
        <f aca="false">(INDEX($B$1:$B$3,$A5171)+B5170)/2</f>
        <v>0.729476952321627</v>
      </c>
      <c r="C5171" s="4" t="n">
        <f aca="false">(INDEX($D$1:$D$3,$A5171)+C5170)/2</f>
        <v>0.343528391687539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n">
        <f aca="false">(INDEX($B$1:$B$3,$A5172)+B5171)/2</f>
        <v>0.864738476160814</v>
      </c>
      <c r="C5172" s="4" t="n">
        <f aca="false">(INDEX($D$1:$D$3,$A5172)+C5171)/2</f>
        <v>0.17176419584377</v>
      </c>
    </row>
    <row r="5173" customFormat="false" ht="12.75" hidden="false" customHeight="false" outlineLevel="0" collapsed="false">
      <c r="A5173" s="3" t="n">
        <f aca="true">ROUNDDOWN(RAND()*3,0)+1</f>
        <v>3</v>
      </c>
      <c r="B5173" s="4" t="n">
        <f aca="false">(INDEX($B$1:$B$3,$A5173)+B5172)/2</f>
        <v>0.432369238080407</v>
      </c>
      <c r="C5173" s="4" t="n">
        <f aca="false">(INDEX($D$1:$D$3,$A5173)+C5172)/2</f>
        <v>0.835882097921885</v>
      </c>
    </row>
    <row r="5174" customFormat="false" ht="12.75" hidden="false" customHeight="false" outlineLevel="0" collapsed="false">
      <c r="A5174" s="3" t="n">
        <f aca="true">ROUNDDOWN(RAND()*3,0)+1</f>
        <v>2</v>
      </c>
      <c r="B5174" s="4" t="n">
        <f aca="false">(INDEX($B$1:$B$3,$A5174)+B5173)/2</f>
        <v>0.716184619040203</v>
      </c>
      <c r="C5174" s="4" t="n">
        <f aca="false">(INDEX($D$1:$D$3,$A5174)+C5173)/2</f>
        <v>0.417941048960942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n">
        <f aca="false">(INDEX($B$1:$B$3,$A5175)+B5174)/2</f>
        <v>0.358092309520102</v>
      </c>
      <c r="C5175" s="4" t="n">
        <f aca="false">(INDEX($D$1:$D$3,$A5175)+C5174)/2</f>
        <v>0.958970524480471</v>
      </c>
    </row>
    <row r="5176" customFormat="false" ht="12.75" hidden="false" customHeight="false" outlineLevel="0" collapsed="false">
      <c r="A5176" s="3" t="n">
        <f aca="true">ROUNDDOWN(RAND()*3,0)+1</f>
        <v>1</v>
      </c>
      <c r="B5176" s="4" t="n">
        <f aca="false">(INDEX($B$1:$B$3,$A5176)+B5175)/2</f>
        <v>-0.320953845239949</v>
      </c>
      <c r="C5176" s="4" t="n">
        <f aca="false">(INDEX($D$1:$D$3,$A5176)+C5175)/2</f>
        <v>0.479485262240236</v>
      </c>
    </row>
    <row r="5177" customFormat="false" ht="12.75" hidden="false" customHeight="false" outlineLevel="0" collapsed="false">
      <c r="A5177" s="3" t="n">
        <f aca="true">ROUNDDOWN(RAND()*3,0)+1</f>
        <v>1</v>
      </c>
      <c r="B5177" s="4" t="n">
        <f aca="false">(INDEX($B$1:$B$3,$A5177)+B5176)/2</f>
        <v>-0.660476922619975</v>
      </c>
      <c r="C5177" s="4" t="n">
        <f aca="false">(INDEX($D$1:$D$3,$A5177)+C5176)/2</f>
        <v>0.239742631120118</v>
      </c>
    </row>
    <row r="5178" customFormat="false" ht="12.75" hidden="false" customHeight="false" outlineLevel="0" collapsed="false">
      <c r="A5178" s="3" t="n">
        <f aca="true">ROUNDDOWN(RAND()*3,0)+1</f>
        <v>1</v>
      </c>
      <c r="B5178" s="4" t="n">
        <f aca="false">(INDEX($B$1:$B$3,$A5178)+B5177)/2</f>
        <v>-0.830238461309987</v>
      </c>
      <c r="C5178" s="4" t="n">
        <f aca="false">(INDEX($D$1:$D$3,$A5178)+C5177)/2</f>
        <v>0.119871315560059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n">
        <f aca="false">(INDEX($B$1:$B$3,$A5179)+B5178)/2</f>
        <v>-0.915119230654994</v>
      </c>
      <c r="C5179" s="4" t="n">
        <f aca="false">(INDEX($D$1:$D$3,$A5179)+C5178)/2</f>
        <v>0.0599356577800295</v>
      </c>
    </row>
    <row r="5180" customFormat="false" ht="12.75" hidden="false" customHeight="false" outlineLevel="0" collapsed="false">
      <c r="A5180" s="3" t="n">
        <f aca="true">ROUNDDOWN(RAND()*3,0)+1</f>
        <v>2</v>
      </c>
      <c r="B5180" s="4" t="n">
        <f aca="false">(INDEX($B$1:$B$3,$A5180)+B5179)/2</f>
        <v>0.0424403846725032</v>
      </c>
      <c r="C5180" s="4" t="n">
        <f aca="false">(INDEX($D$1:$D$3,$A5180)+C5179)/2</f>
        <v>0.0299678288900147</v>
      </c>
    </row>
    <row r="5181" customFormat="false" ht="12.75" hidden="false" customHeight="false" outlineLevel="0" collapsed="false">
      <c r="A5181" s="3" t="n">
        <f aca="true">ROUNDDOWN(RAND()*3,0)+1</f>
        <v>3</v>
      </c>
      <c r="B5181" s="4" t="n">
        <f aca="false">(INDEX($B$1:$B$3,$A5181)+B5180)/2</f>
        <v>0.0212201923362516</v>
      </c>
      <c r="C5181" s="4" t="n">
        <f aca="false">(INDEX($D$1:$D$3,$A5181)+C5180)/2</f>
        <v>0.764983914445007</v>
      </c>
    </row>
    <row r="5182" customFormat="false" ht="12.75" hidden="false" customHeight="false" outlineLevel="0" collapsed="false">
      <c r="A5182" s="3" t="n">
        <f aca="true">ROUNDDOWN(RAND()*3,0)+1</f>
        <v>3</v>
      </c>
      <c r="B5182" s="4" t="n">
        <f aca="false">(INDEX($B$1:$B$3,$A5182)+B5181)/2</f>
        <v>0.0106100961681258</v>
      </c>
      <c r="C5182" s="4" t="n">
        <f aca="false">(INDEX($D$1:$D$3,$A5182)+C5181)/2</f>
        <v>1.1324919572225</v>
      </c>
    </row>
    <row r="5183" customFormat="false" ht="12.75" hidden="false" customHeight="false" outlineLevel="0" collapsed="false">
      <c r="A5183" s="3" t="n">
        <f aca="true">ROUNDDOWN(RAND()*3,0)+1</f>
        <v>3</v>
      </c>
      <c r="B5183" s="4" t="n">
        <f aca="false">(INDEX($B$1:$B$3,$A5183)+B5182)/2</f>
        <v>0.0053050480840629</v>
      </c>
      <c r="C5183" s="4" t="n">
        <f aca="false">(INDEX($D$1:$D$3,$A5183)+C5182)/2</f>
        <v>1.31624597861125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n">
        <f aca="false">(INDEX($B$1:$B$3,$A5184)+B5183)/2</f>
        <v>0.502652524042031</v>
      </c>
      <c r="C5184" s="4" t="n">
        <f aca="false">(INDEX($D$1:$D$3,$A5184)+C5183)/2</f>
        <v>0.658122989305626</v>
      </c>
    </row>
    <row r="5185" customFormat="false" ht="12.75" hidden="false" customHeight="false" outlineLevel="0" collapsed="false">
      <c r="A5185" s="3" t="n">
        <f aca="true">ROUNDDOWN(RAND()*3,0)+1</f>
        <v>3</v>
      </c>
      <c r="B5185" s="4" t="n">
        <f aca="false">(INDEX($B$1:$B$3,$A5185)+B5184)/2</f>
        <v>0.251326262021016</v>
      </c>
      <c r="C5185" s="4" t="n">
        <f aca="false">(INDEX($D$1:$D$3,$A5185)+C5184)/2</f>
        <v>1.07906149465281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n">
        <f aca="false">(INDEX($B$1:$B$3,$A5186)+B5185)/2</f>
        <v>-0.374336868989492</v>
      </c>
      <c r="C5186" s="4" t="n">
        <f aca="false">(INDEX($D$1:$D$3,$A5186)+C5185)/2</f>
        <v>0.539530747326407</v>
      </c>
    </row>
    <row r="5187" customFormat="false" ht="12.75" hidden="false" customHeight="false" outlineLevel="0" collapsed="false">
      <c r="A5187" s="3" t="n">
        <f aca="true">ROUNDDOWN(RAND()*3,0)+1</f>
        <v>2</v>
      </c>
      <c r="B5187" s="4" t="n">
        <f aca="false">(INDEX($B$1:$B$3,$A5187)+B5186)/2</f>
        <v>0.312831565505254</v>
      </c>
      <c r="C5187" s="4" t="n">
        <f aca="false">(INDEX($D$1:$D$3,$A5187)+C5186)/2</f>
        <v>0.269765373663203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n">
        <f aca="false">(INDEX($B$1:$B$3,$A5188)+B5187)/2</f>
        <v>0.656415782752627</v>
      </c>
      <c r="C5188" s="4" t="n">
        <f aca="false">(INDEX($D$1:$D$3,$A5188)+C5187)/2</f>
        <v>0.134882686831602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n">
        <f aca="false">(INDEX($B$1:$B$3,$A5189)+B5188)/2</f>
        <v>0.328207891376313</v>
      </c>
      <c r="C5189" s="4" t="n">
        <f aca="false">(INDEX($D$1:$D$3,$A5189)+C5188)/2</f>
        <v>0.817441343415801</v>
      </c>
    </row>
    <row r="5190" customFormat="false" ht="12.75" hidden="false" customHeight="false" outlineLevel="0" collapsed="false">
      <c r="A5190" s="3" t="n">
        <f aca="true">ROUNDDOWN(RAND()*3,0)+1</f>
        <v>3</v>
      </c>
      <c r="B5190" s="4" t="n">
        <f aca="false">(INDEX($B$1:$B$3,$A5190)+B5189)/2</f>
        <v>0.164103945688157</v>
      </c>
      <c r="C5190" s="4" t="n">
        <f aca="false">(INDEX($D$1:$D$3,$A5190)+C5189)/2</f>
        <v>1.1587206717079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n">
        <f aca="false">(INDEX($B$1:$B$3,$A5191)+B5190)/2</f>
        <v>-0.417948027155922</v>
      </c>
      <c r="C5191" s="4" t="n">
        <f aca="false">(INDEX($D$1:$D$3,$A5191)+C5190)/2</f>
        <v>0.57936033585395</v>
      </c>
    </row>
    <row r="5192" customFormat="false" ht="12.75" hidden="false" customHeight="false" outlineLevel="0" collapsed="false">
      <c r="A5192" s="3" t="n">
        <f aca="true">ROUNDDOWN(RAND()*3,0)+1</f>
        <v>1</v>
      </c>
      <c r="B5192" s="4" t="n">
        <f aca="false">(INDEX($B$1:$B$3,$A5192)+B5191)/2</f>
        <v>-0.708974013577961</v>
      </c>
      <c r="C5192" s="4" t="n">
        <f aca="false">(INDEX($D$1:$D$3,$A5192)+C5191)/2</f>
        <v>0.289680167926975</v>
      </c>
    </row>
    <row r="5193" customFormat="false" ht="12.75" hidden="false" customHeight="false" outlineLevel="0" collapsed="false">
      <c r="A5193" s="3" t="n">
        <f aca="true">ROUNDDOWN(RAND()*3,0)+1</f>
        <v>1</v>
      </c>
      <c r="B5193" s="4" t="n">
        <f aca="false">(INDEX($B$1:$B$3,$A5193)+B5192)/2</f>
        <v>-0.85448700678898</v>
      </c>
      <c r="C5193" s="4" t="n">
        <f aca="false">(INDEX($D$1:$D$3,$A5193)+C5192)/2</f>
        <v>0.144840083963488</v>
      </c>
    </row>
    <row r="5194" customFormat="false" ht="12.75" hidden="false" customHeight="false" outlineLevel="0" collapsed="false">
      <c r="A5194" s="3" t="n">
        <f aca="true">ROUNDDOWN(RAND()*3,0)+1</f>
        <v>2</v>
      </c>
      <c r="B5194" s="4" t="n">
        <f aca="false">(INDEX($B$1:$B$3,$A5194)+B5193)/2</f>
        <v>0.0727564966055098</v>
      </c>
      <c r="C5194" s="4" t="n">
        <f aca="false">(INDEX($D$1:$D$3,$A5194)+C5193)/2</f>
        <v>0.0724200419817438</v>
      </c>
    </row>
    <row r="5195" customFormat="false" ht="12.75" hidden="false" customHeight="false" outlineLevel="0" collapsed="false">
      <c r="A5195" s="3" t="n">
        <f aca="true">ROUNDDOWN(RAND()*3,0)+1</f>
        <v>2</v>
      </c>
      <c r="B5195" s="4" t="n">
        <f aca="false">(INDEX($B$1:$B$3,$A5195)+B5194)/2</f>
        <v>0.536378248302755</v>
      </c>
      <c r="C5195" s="4" t="n">
        <f aca="false">(INDEX($D$1:$D$3,$A5195)+C5194)/2</f>
        <v>0.0362100209908719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231810875848623</v>
      </c>
      <c r="C5196" s="4" t="n">
        <f aca="false">(INDEX($D$1:$D$3,$A5196)+C5195)/2</f>
        <v>0.0181050104954359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n">
        <f aca="false">(INDEX($B$1:$B$3,$A5197)+B5196)/2</f>
        <v>0.384094562075689</v>
      </c>
      <c r="C5197" s="4" t="n">
        <f aca="false">(INDEX($D$1:$D$3,$A5197)+C5196)/2</f>
        <v>0.00905250524771797</v>
      </c>
    </row>
    <row r="5198" customFormat="false" ht="12.75" hidden="false" customHeight="false" outlineLevel="0" collapsed="false">
      <c r="A5198" s="3" t="n">
        <f aca="true">ROUNDDOWN(RAND()*3,0)+1</f>
        <v>3</v>
      </c>
      <c r="B5198" s="4" t="n">
        <f aca="false">(INDEX($B$1:$B$3,$A5198)+B5197)/2</f>
        <v>0.192047281037844</v>
      </c>
      <c r="C5198" s="4" t="n">
        <f aca="false">(INDEX($D$1:$D$3,$A5198)+C5197)/2</f>
        <v>0.754526252623859</v>
      </c>
    </row>
    <row r="5199" customFormat="false" ht="12.75" hidden="false" customHeight="false" outlineLevel="0" collapsed="false">
      <c r="A5199" s="3" t="n">
        <f aca="true">ROUNDDOWN(RAND()*3,0)+1</f>
        <v>3</v>
      </c>
      <c r="B5199" s="4" t="n">
        <f aca="false">(INDEX($B$1:$B$3,$A5199)+B5198)/2</f>
        <v>0.0960236405189222</v>
      </c>
      <c r="C5199" s="4" t="n">
        <f aca="false">(INDEX($D$1:$D$3,$A5199)+C5198)/2</f>
        <v>1.12726312631193</v>
      </c>
    </row>
    <row r="5200" customFormat="false" ht="12.75" hidden="false" customHeight="false" outlineLevel="0" collapsed="false">
      <c r="A5200" s="3" t="n">
        <f aca="true">ROUNDDOWN(RAND()*3,0)+1</f>
        <v>1</v>
      </c>
      <c r="B5200" s="4" t="n">
        <f aca="false">(INDEX($B$1:$B$3,$A5200)+B5199)/2</f>
        <v>-0.451988179740539</v>
      </c>
      <c r="C5200" s="4" t="n">
        <f aca="false">(INDEX($D$1:$D$3,$A5200)+C5199)/2</f>
        <v>0.563631563155965</v>
      </c>
    </row>
    <row r="5201" customFormat="false" ht="12.75" hidden="false" customHeight="false" outlineLevel="0" collapsed="false">
      <c r="A5201" s="3" t="n">
        <f aca="true">ROUNDDOWN(RAND()*3,0)+1</f>
        <v>2</v>
      </c>
      <c r="B5201" s="4" t="n">
        <f aca="false">(INDEX($B$1:$B$3,$A5201)+B5200)/2</f>
        <v>0.274005910129731</v>
      </c>
      <c r="C5201" s="4" t="n">
        <f aca="false">(INDEX($D$1:$D$3,$A5201)+C5200)/2</f>
        <v>0.281815781577982</v>
      </c>
    </row>
    <row r="5202" customFormat="false" ht="12.75" hidden="false" customHeight="false" outlineLevel="0" collapsed="false">
      <c r="A5202" s="3" t="n">
        <f aca="true">ROUNDDOWN(RAND()*3,0)+1</f>
        <v>3</v>
      </c>
      <c r="B5202" s="4" t="n">
        <f aca="false">(INDEX($B$1:$B$3,$A5202)+B5201)/2</f>
        <v>0.137002955064865</v>
      </c>
      <c r="C5202" s="4" t="n">
        <f aca="false">(INDEX($D$1:$D$3,$A5202)+C5201)/2</f>
        <v>0.890907890788991</v>
      </c>
    </row>
    <row r="5203" customFormat="false" ht="12.75" hidden="false" customHeight="false" outlineLevel="0" collapsed="false">
      <c r="A5203" s="3" t="n">
        <f aca="true">ROUNDDOWN(RAND()*3,0)+1</f>
        <v>1</v>
      </c>
      <c r="B5203" s="4" t="n">
        <f aca="false">(INDEX($B$1:$B$3,$A5203)+B5202)/2</f>
        <v>-0.431498522467567</v>
      </c>
      <c r="C5203" s="4" t="n">
        <f aca="false">(INDEX($D$1:$D$3,$A5203)+C5202)/2</f>
        <v>0.445453945394496</v>
      </c>
    </row>
    <row r="5204" customFormat="false" ht="12.75" hidden="false" customHeight="false" outlineLevel="0" collapsed="false">
      <c r="A5204" s="3" t="n">
        <f aca="true">ROUNDDOWN(RAND()*3,0)+1</f>
        <v>3</v>
      </c>
      <c r="B5204" s="4" t="n">
        <f aca="false">(INDEX($B$1:$B$3,$A5204)+B5203)/2</f>
        <v>-0.215749261233784</v>
      </c>
      <c r="C5204" s="4" t="n">
        <f aca="false">(INDEX($D$1:$D$3,$A5204)+C5203)/2</f>
        <v>0.972726972697248</v>
      </c>
    </row>
    <row r="5205" customFormat="false" ht="12.75" hidden="false" customHeight="false" outlineLevel="0" collapsed="false">
      <c r="A5205" s="3" t="n">
        <f aca="true">ROUNDDOWN(RAND()*3,0)+1</f>
        <v>3</v>
      </c>
      <c r="B5205" s="4" t="n">
        <f aca="false">(INDEX($B$1:$B$3,$A5205)+B5204)/2</f>
        <v>-0.107874630616892</v>
      </c>
      <c r="C5205" s="4" t="n">
        <f aca="false">(INDEX($D$1:$D$3,$A5205)+C5204)/2</f>
        <v>1.23636348634862</v>
      </c>
    </row>
    <row r="5206" customFormat="false" ht="12.75" hidden="false" customHeight="false" outlineLevel="0" collapsed="false">
      <c r="A5206" s="3" t="n">
        <f aca="true">ROUNDDOWN(RAND()*3,0)+1</f>
        <v>2</v>
      </c>
      <c r="B5206" s="4" t="n">
        <f aca="false">(INDEX($B$1:$B$3,$A5206)+B5205)/2</f>
        <v>0.446062684691554</v>
      </c>
      <c r="C5206" s="4" t="n">
        <f aca="false">(INDEX($D$1:$D$3,$A5206)+C5205)/2</f>
        <v>0.618181743174312</v>
      </c>
    </row>
    <row r="5207" customFormat="false" ht="12.75" hidden="false" customHeight="false" outlineLevel="0" collapsed="false">
      <c r="A5207" s="3" t="n">
        <f aca="true">ROUNDDOWN(RAND()*3,0)+1</f>
        <v>1</v>
      </c>
      <c r="B5207" s="4" t="n">
        <f aca="false">(INDEX($B$1:$B$3,$A5207)+B5206)/2</f>
        <v>-0.276968657654223</v>
      </c>
      <c r="C5207" s="4" t="n">
        <f aca="false">(INDEX($D$1:$D$3,$A5207)+C5206)/2</f>
        <v>0.309090871587156</v>
      </c>
    </row>
    <row r="5208" customFormat="false" ht="12.75" hidden="false" customHeight="false" outlineLevel="0" collapsed="false">
      <c r="A5208" s="3" t="n">
        <f aca="true">ROUNDDOWN(RAND()*3,0)+1</f>
        <v>2</v>
      </c>
      <c r="B5208" s="4" t="n">
        <f aca="false">(INDEX($B$1:$B$3,$A5208)+B5207)/2</f>
        <v>0.361515671172889</v>
      </c>
      <c r="C5208" s="4" t="n">
        <f aca="false">(INDEX($D$1:$D$3,$A5208)+C5207)/2</f>
        <v>0.154545435793578</v>
      </c>
    </row>
    <row r="5209" customFormat="false" ht="12.75" hidden="false" customHeight="false" outlineLevel="0" collapsed="false">
      <c r="A5209" s="3" t="n">
        <f aca="true">ROUNDDOWN(RAND()*3,0)+1</f>
        <v>2</v>
      </c>
      <c r="B5209" s="4" t="n">
        <f aca="false">(INDEX($B$1:$B$3,$A5209)+B5208)/2</f>
        <v>0.680757835586444</v>
      </c>
      <c r="C5209" s="4" t="n">
        <f aca="false">(INDEX($D$1:$D$3,$A5209)+C5208)/2</f>
        <v>0.077272717896789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n">
        <f aca="false">(INDEX($B$1:$B$3,$A5210)+B5209)/2</f>
        <v>0.840378917793222</v>
      </c>
      <c r="C5210" s="4" t="n">
        <f aca="false">(INDEX($D$1:$D$3,$A5210)+C5209)/2</f>
        <v>0.0386363589483945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n">
        <f aca="false">(INDEX($B$1:$B$3,$A5211)+B5210)/2</f>
        <v>0.420189458896611</v>
      </c>
      <c r="C5211" s="4" t="n">
        <f aca="false">(INDEX($D$1:$D$3,$A5211)+C5210)/2</f>
        <v>0.769318179474197</v>
      </c>
    </row>
    <row r="5212" customFormat="false" ht="12.75" hidden="false" customHeight="false" outlineLevel="0" collapsed="false">
      <c r="A5212" s="3" t="n">
        <f aca="true">ROUNDDOWN(RAND()*3,0)+1</f>
        <v>3</v>
      </c>
      <c r="B5212" s="4" t="n">
        <f aca="false">(INDEX($B$1:$B$3,$A5212)+B5211)/2</f>
        <v>0.210094729448306</v>
      </c>
      <c r="C5212" s="4" t="n">
        <f aca="false">(INDEX($D$1:$D$3,$A5212)+C5211)/2</f>
        <v>1.1346590897371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n">
        <f aca="false">(INDEX($B$1:$B$3,$A5213)+B5212)/2</f>
        <v>-0.394952635275847</v>
      </c>
      <c r="C5213" s="4" t="n">
        <f aca="false">(INDEX($D$1:$D$3,$A5213)+C5212)/2</f>
        <v>0.567329544868549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n">
        <f aca="false">(INDEX($B$1:$B$3,$A5214)+B5213)/2</f>
        <v>-0.697476317637924</v>
      </c>
      <c r="C5214" s="4" t="n">
        <f aca="false">(INDEX($D$1:$D$3,$A5214)+C5213)/2</f>
        <v>0.283664772434275</v>
      </c>
    </row>
    <row r="5215" customFormat="false" ht="12.75" hidden="false" customHeight="false" outlineLevel="0" collapsed="false">
      <c r="A5215" s="3" t="n">
        <f aca="true">ROUNDDOWN(RAND()*3,0)+1</f>
        <v>1</v>
      </c>
      <c r="B5215" s="4" t="n">
        <f aca="false">(INDEX($B$1:$B$3,$A5215)+B5214)/2</f>
        <v>-0.848738158818962</v>
      </c>
      <c r="C5215" s="4" t="n">
        <f aca="false">(INDEX($D$1:$D$3,$A5215)+C5214)/2</f>
        <v>0.141832386217137</v>
      </c>
    </row>
    <row r="5216" customFormat="false" ht="12.75" hidden="false" customHeight="false" outlineLevel="0" collapsed="false">
      <c r="A5216" s="3" t="n">
        <f aca="true">ROUNDDOWN(RAND()*3,0)+1</f>
        <v>3</v>
      </c>
      <c r="B5216" s="4" t="n">
        <f aca="false">(INDEX($B$1:$B$3,$A5216)+B5215)/2</f>
        <v>-0.424369079409481</v>
      </c>
      <c r="C5216" s="4" t="n">
        <f aca="false">(INDEX($D$1:$D$3,$A5216)+C5215)/2</f>
        <v>0.820916193108569</v>
      </c>
    </row>
    <row r="5217" customFormat="false" ht="12.75" hidden="false" customHeight="false" outlineLevel="0" collapsed="false">
      <c r="A5217" s="3" t="n">
        <f aca="true">ROUNDDOWN(RAND()*3,0)+1</f>
        <v>2</v>
      </c>
      <c r="B5217" s="4" t="n">
        <f aca="false">(INDEX($B$1:$B$3,$A5217)+B5216)/2</f>
        <v>0.28781546029526</v>
      </c>
      <c r="C5217" s="4" t="n">
        <f aca="false">(INDEX($D$1:$D$3,$A5217)+C5216)/2</f>
        <v>0.410458096554284</v>
      </c>
    </row>
    <row r="5218" customFormat="false" ht="12.75" hidden="false" customHeight="false" outlineLevel="0" collapsed="false">
      <c r="A5218" s="3" t="n">
        <f aca="true">ROUNDDOWN(RAND()*3,0)+1</f>
        <v>3</v>
      </c>
      <c r="B5218" s="4" t="n">
        <f aca="false">(INDEX($B$1:$B$3,$A5218)+B5217)/2</f>
        <v>0.14390773014763</v>
      </c>
      <c r="C5218" s="4" t="n">
        <f aca="false">(INDEX($D$1:$D$3,$A5218)+C5217)/2</f>
        <v>0.955229048277142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428046134926185</v>
      </c>
      <c r="C5219" s="4" t="n">
        <f aca="false">(INDEX($D$1:$D$3,$A5219)+C5218)/2</f>
        <v>0.477614524138571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n">
        <f aca="false">(INDEX($B$1:$B$3,$A5220)+B5219)/2</f>
        <v>0.285976932536908</v>
      </c>
      <c r="C5220" s="4" t="n">
        <f aca="false">(INDEX($D$1:$D$3,$A5220)+C5219)/2</f>
        <v>0.238807262069286</v>
      </c>
    </row>
    <row r="5221" customFormat="false" ht="12.75" hidden="false" customHeight="false" outlineLevel="0" collapsed="false">
      <c r="A5221" s="3" t="n">
        <f aca="true">ROUNDDOWN(RAND()*3,0)+1</f>
        <v>2</v>
      </c>
      <c r="B5221" s="4" t="n">
        <f aca="false">(INDEX($B$1:$B$3,$A5221)+B5220)/2</f>
        <v>0.642988466268454</v>
      </c>
      <c r="C5221" s="4" t="n">
        <f aca="false">(INDEX($D$1:$D$3,$A5221)+C5220)/2</f>
        <v>0.119403631034643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0.321494233134227</v>
      </c>
      <c r="C5222" s="4" t="n">
        <f aca="false">(INDEX($D$1:$D$3,$A5222)+C5221)/2</f>
        <v>0.809701815517321</v>
      </c>
    </row>
    <row r="5223" customFormat="false" ht="12.75" hidden="false" customHeight="false" outlineLevel="0" collapsed="false">
      <c r="A5223" s="3" t="n">
        <f aca="true">ROUNDDOWN(RAND()*3,0)+1</f>
        <v>1</v>
      </c>
      <c r="B5223" s="4" t="n">
        <f aca="false">(INDEX($B$1:$B$3,$A5223)+B5222)/2</f>
        <v>-0.339252883432887</v>
      </c>
      <c r="C5223" s="4" t="n">
        <f aca="false">(INDEX($D$1:$D$3,$A5223)+C5222)/2</f>
        <v>0.404850907758661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n">
        <f aca="false">(INDEX($B$1:$B$3,$A5224)+B5223)/2</f>
        <v>-0.669626441716443</v>
      </c>
      <c r="C5224" s="4" t="n">
        <f aca="false">(INDEX($D$1:$D$3,$A5224)+C5223)/2</f>
        <v>0.20242545387933</v>
      </c>
    </row>
    <row r="5225" customFormat="false" ht="12.75" hidden="false" customHeight="false" outlineLevel="0" collapsed="false">
      <c r="A5225" s="3" t="n">
        <f aca="true">ROUNDDOWN(RAND()*3,0)+1</f>
        <v>1</v>
      </c>
      <c r="B5225" s="4" t="n">
        <f aca="false">(INDEX($B$1:$B$3,$A5225)+B5224)/2</f>
        <v>-0.834813220858222</v>
      </c>
      <c r="C5225" s="4" t="n">
        <f aca="false">(INDEX($D$1:$D$3,$A5225)+C5224)/2</f>
        <v>0.101212726939665</v>
      </c>
    </row>
    <row r="5226" customFormat="false" ht="12.75" hidden="false" customHeight="false" outlineLevel="0" collapsed="false">
      <c r="A5226" s="3" t="n">
        <f aca="true">ROUNDDOWN(RAND()*3,0)+1</f>
        <v>1</v>
      </c>
      <c r="B5226" s="4" t="n">
        <f aca="false">(INDEX($B$1:$B$3,$A5226)+B5225)/2</f>
        <v>-0.917406610429111</v>
      </c>
      <c r="C5226" s="4" t="n">
        <f aca="false">(INDEX($D$1:$D$3,$A5226)+C5225)/2</f>
        <v>0.0506063634698326</v>
      </c>
    </row>
    <row r="5227" customFormat="false" ht="12.75" hidden="false" customHeight="false" outlineLevel="0" collapsed="false">
      <c r="A5227" s="3" t="n">
        <f aca="true">ROUNDDOWN(RAND()*3,0)+1</f>
        <v>1</v>
      </c>
      <c r="B5227" s="4" t="n">
        <f aca="false">(INDEX($B$1:$B$3,$A5227)+B5226)/2</f>
        <v>-0.958703305214555</v>
      </c>
      <c r="C5227" s="4" t="n">
        <f aca="false">(INDEX($D$1:$D$3,$A5227)+C5226)/2</f>
        <v>0.0253031817349163</v>
      </c>
    </row>
    <row r="5228" customFormat="false" ht="12.75" hidden="false" customHeight="false" outlineLevel="0" collapsed="false">
      <c r="A5228" s="3" t="n">
        <f aca="true">ROUNDDOWN(RAND()*3,0)+1</f>
        <v>1</v>
      </c>
      <c r="B5228" s="4" t="n">
        <f aca="false">(INDEX($B$1:$B$3,$A5228)+B5227)/2</f>
        <v>-0.979351652607278</v>
      </c>
      <c r="C5228" s="4" t="n">
        <f aca="false">(INDEX($D$1:$D$3,$A5228)+C5227)/2</f>
        <v>0.0126515908674581</v>
      </c>
    </row>
    <row r="5229" customFormat="false" ht="12.75" hidden="false" customHeight="false" outlineLevel="0" collapsed="false">
      <c r="A5229" s="3" t="n">
        <f aca="true">ROUNDDOWN(RAND()*3,0)+1</f>
        <v>2</v>
      </c>
      <c r="B5229" s="4" t="n">
        <f aca="false">(INDEX($B$1:$B$3,$A5229)+B5228)/2</f>
        <v>0.0103241736963612</v>
      </c>
      <c r="C5229" s="4" t="n">
        <f aca="false">(INDEX($D$1:$D$3,$A5229)+C5228)/2</f>
        <v>0.00632579543372907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n">
        <f aca="false">(INDEX($B$1:$B$3,$A5230)+B5229)/2</f>
        <v>0.00516208684818059</v>
      </c>
      <c r="C5230" s="4" t="n">
        <f aca="false">(INDEX($D$1:$D$3,$A5230)+C5229)/2</f>
        <v>0.753162897716865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n">
        <f aca="false">(INDEX($B$1:$B$3,$A5231)+B5230)/2</f>
        <v>0.0025810434240903</v>
      </c>
      <c r="C5231" s="4" t="n">
        <f aca="false">(INDEX($D$1:$D$3,$A5231)+C5230)/2</f>
        <v>1.12658144885843</v>
      </c>
    </row>
    <row r="5232" customFormat="false" ht="12.75" hidden="false" customHeight="false" outlineLevel="0" collapsed="false">
      <c r="A5232" s="3" t="n">
        <f aca="true">ROUNDDOWN(RAND()*3,0)+1</f>
        <v>3</v>
      </c>
      <c r="B5232" s="4" t="n">
        <f aca="false">(INDEX($B$1:$B$3,$A5232)+B5231)/2</f>
        <v>0.00129052171204515</v>
      </c>
      <c r="C5232" s="4" t="n">
        <f aca="false">(INDEX($D$1:$D$3,$A5232)+C5231)/2</f>
        <v>1.31329072442922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n">
        <f aca="false">(INDEX($B$1:$B$3,$A5233)+B5232)/2</f>
        <v>0.500645260856023</v>
      </c>
      <c r="C5233" s="4" t="n">
        <f aca="false">(INDEX($D$1:$D$3,$A5233)+C5232)/2</f>
        <v>0.656645362214608</v>
      </c>
    </row>
    <row r="5234" customFormat="false" ht="12.75" hidden="false" customHeight="false" outlineLevel="0" collapsed="false">
      <c r="A5234" s="3" t="n">
        <f aca="true">ROUNDDOWN(RAND()*3,0)+1</f>
        <v>3</v>
      </c>
      <c r="B5234" s="4" t="n">
        <f aca="false">(INDEX($B$1:$B$3,$A5234)+B5233)/2</f>
        <v>0.250322630428011</v>
      </c>
      <c r="C5234" s="4" t="n">
        <f aca="false">(INDEX($D$1:$D$3,$A5234)+C5233)/2</f>
        <v>1.0783226811073</v>
      </c>
    </row>
    <row r="5235" customFormat="false" ht="12.75" hidden="false" customHeight="false" outlineLevel="0" collapsed="false">
      <c r="A5235" s="3" t="n">
        <f aca="true">ROUNDDOWN(RAND()*3,0)+1</f>
        <v>1</v>
      </c>
      <c r="B5235" s="4" t="n">
        <f aca="false">(INDEX($B$1:$B$3,$A5235)+B5234)/2</f>
        <v>-0.374838684785994</v>
      </c>
      <c r="C5235" s="4" t="n">
        <f aca="false">(INDEX($D$1:$D$3,$A5235)+C5234)/2</f>
        <v>0.539161340553652</v>
      </c>
    </row>
    <row r="5236" customFormat="false" ht="12.75" hidden="false" customHeight="false" outlineLevel="0" collapsed="false">
      <c r="A5236" s="3" t="n">
        <f aca="true">ROUNDDOWN(RAND()*3,0)+1</f>
        <v>3</v>
      </c>
      <c r="B5236" s="4" t="n">
        <f aca="false">(INDEX($B$1:$B$3,$A5236)+B5235)/2</f>
        <v>-0.187419342392997</v>
      </c>
      <c r="C5236" s="4" t="n">
        <f aca="false">(INDEX($D$1:$D$3,$A5236)+C5235)/2</f>
        <v>1.01958067027683</v>
      </c>
    </row>
    <row r="5237" customFormat="false" ht="12.75" hidden="false" customHeight="false" outlineLevel="0" collapsed="false">
      <c r="A5237" s="3" t="n">
        <f aca="true">ROUNDDOWN(RAND()*3,0)+1</f>
        <v>3</v>
      </c>
      <c r="B5237" s="4" t="n">
        <f aca="false">(INDEX($B$1:$B$3,$A5237)+B5236)/2</f>
        <v>-0.0937096711964986</v>
      </c>
      <c r="C5237" s="4" t="n">
        <f aca="false">(INDEX($D$1:$D$3,$A5237)+C5236)/2</f>
        <v>1.25979033513841</v>
      </c>
    </row>
    <row r="5238" customFormat="false" ht="12.75" hidden="false" customHeight="false" outlineLevel="0" collapsed="false">
      <c r="A5238" s="3" t="n">
        <f aca="true">ROUNDDOWN(RAND()*3,0)+1</f>
        <v>1</v>
      </c>
      <c r="B5238" s="4" t="n">
        <f aca="false">(INDEX($B$1:$B$3,$A5238)+B5237)/2</f>
        <v>-0.546854835598249</v>
      </c>
      <c r="C5238" s="4" t="n">
        <f aca="false">(INDEX($D$1:$D$3,$A5238)+C5237)/2</f>
        <v>0.629895167569207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n">
        <f aca="false">(INDEX($B$1:$B$3,$A5239)+B5238)/2</f>
        <v>-0.273427417799125</v>
      </c>
      <c r="C5239" s="4" t="n">
        <f aca="false">(INDEX($D$1:$D$3,$A5239)+C5238)/2</f>
        <v>1.0649475837846</v>
      </c>
    </row>
    <row r="5240" customFormat="false" ht="12.75" hidden="false" customHeight="false" outlineLevel="0" collapsed="false">
      <c r="A5240" s="3" t="n">
        <f aca="true">ROUNDDOWN(RAND()*3,0)+1</f>
        <v>3</v>
      </c>
      <c r="B5240" s="4" t="n">
        <f aca="false">(INDEX($B$1:$B$3,$A5240)+B5239)/2</f>
        <v>-0.136713708899562</v>
      </c>
      <c r="C5240" s="4" t="n">
        <f aca="false">(INDEX($D$1:$D$3,$A5240)+C5239)/2</f>
        <v>1.2824737918923</v>
      </c>
    </row>
    <row r="5241" customFormat="false" ht="12.75" hidden="false" customHeight="false" outlineLevel="0" collapsed="false">
      <c r="A5241" s="3" t="n">
        <f aca="true">ROUNDDOWN(RAND()*3,0)+1</f>
        <v>2</v>
      </c>
      <c r="B5241" s="4" t="n">
        <f aca="false">(INDEX($B$1:$B$3,$A5241)+B5240)/2</f>
        <v>0.431643145550219</v>
      </c>
      <c r="C5241" s="4" t="n">
        <f aca="false">(INDEX($D$1:$D$3,$A5241)+C5240)/2</f>
        <v>0.641236895946151</v>
      </c>
    </row>
    <row r="5242" customFormat="false" ht="12.75" hidden="false" customHeight="false" outlineLevel="0" collapsed="false">
      <c r="A5242" s="3" t="n">
        <f aca="true">ROUNDDOWN(RAND()*3,0)+1</f>
        <v>1</v>
      </c>
      <c r="B5242" s="4" t="n">
        <f aca="false">(INDEX($B$1:$B$3,$A5242)+B5241)/2</f>
        <v>-0.284178427224891</v>
      </c>
      <c r="C5242" s="4" t="n">
        <f aca="false">(INDEX($D$1:$D$3,$A5242)+C5241)/2</f>
        <v>0.320618447973075</v>
      </c>
    </row>
    <row r="5243" customFormat="false" ht="12.75" hidden="false" customHeight="false" outlineLevel="0" collapsed="false">
      <c r="A5243" s="3" t="n">
        <f aca="true">ROUNDDOWN(RAND()*3,0)+1</f>
        <v>1</v>
      </c>
      <c r="B5243" s="4" t="n">
        <f aca="false">(INDEX($B$1:$B$3,$A5243)+B5242)/2</f>
        <v>-0.642089213612445</v>
      </c>
      <c r="C5243" s="4" t="n">
        <f aca="false">(INDEX($D$1:$D$3,$A5243)+C5242)/2</f>
        <v>0.160309223986538</v>
      </c>
    </row>
    <row r="5244" customFormat="false" ht="12.75" hidden="false" customHeight="false" outlineLevel="0" collapsed="false">
      <c r="A5244" s="3" t="n">
        <f aca="true">ROUNDDOWN(RAND()*3,0)+1</f>
        <v>3</v>
      </c>
      <c r="B5244" s="4" t="n">
        <f aca="false">(INDEX($B$1:$B$3,$A5244)+B5243)/2</f>
        <v>-0.321044606806223</v>
      </c>
      <c r="C5244" s="4" t="n">
        <f aca="false">(INDEX($D$1:$D$3,$A5244)+C5243)/2</f>
        <v>0.830154611993269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n">
        <f aca="false">(INDEX($B$1:$B$3,$A5245)+B5244)/2</f>
        <v>-0.660522303403111</v>
      </c>
      <c r="C5245" s="4" t="n">
        <f aca="false">(INDEX($D$1:$D$3,$A5245)+C5244)/2</f>
        <v>0.415077305996634</v>
      </c>
    </row>
    <row r="5246" customFormat="false" ht="12.75" hidden="false" customHeight="false" outlineLevel="0" collapsed="false">
      <c r="A5246" s="3" t="n">
        <f aca="true">ROUNDDOWN(RAND()*3,0)+1</f>
        <v>2</v>
      </c>
      <c r="B5246" s="4" t="n">
        <f aca="false">(INDEX($B$1:$B$3,$A5246)+B5245)/2</f>
        <v>0.169738848298444</v>
      </c>
      <c r="C5246" s="4" t="n">
        <f aca="false">(INDEX($D$1:$D$3,$A5246)+C5245)/2</f>
        <v>0.207538652998317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n">
        <f aca="false">(INDEX($B$1:$B$3,$A5247)+B5246)/2</f>
        <v>0.584869424149222</v>
      </c>
      <c r="C5247" s="4" t="n">
        <f aca="false">(INDEX($D$1:$D$3,$A5247)+C5246)/2</f>
        <v>0.103769326499159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n">
        <f aca="false">(INDEX($B$1:$B$3,$A5248)+B5247)/2</f>
        <v>0.792434712074611</v>
      </c>
      <c r="C5248" s="4" t="n">
        <f aca="false">(INDEX($D$1:$D$3,$A5248)+C5247)/2</f>
        <v>0.0518846632495793</v>
      </c>
    </row>
    <row r="5249" customFormat="false" ht="12.75" hidden="false" customHeight="false" outlineLevel="0" collapsed="false">
      <c r="A5249" s="3" t="n">
        <f aca="true">ROUNDDOWN(RAND()*3,0)+1</f>
        <v>1</v>
      </c>
      <c r="B5249" s="4" t="n">
        <f aca="false">(INDEX($B$1:$B$3,$A5249)+B5248)/2</f>
        <v>-0.103782643962694</v>
      </c>
      <c r="C5249" s="4" t="n">
        <f aca="false">(INDEX($D$1:$D$3,$A5249)+C5248)/2</f>
        <v>0.0259423316247897</v>
      </c>
    </row>
    <row r="5250" customFormat="false" ht="12.75" hidden="false" customHeight="false" outlineLevel="0" collapsed="false">
      <c r="A5250" s="3" t="n">
        <f aca="true">ROUNDDOWN(RAND()*3,0)+1</f>
        <v>1</v>
      </c>
      <c r="B5250" s="4" t="n">
        <f aca="false">(INDEX($B$1:$B$3,$A5250)+B5249)/2</f>
        <v>-0.551891321981347</v>
      </c>
      <c r="C5250" s="4" t="n">
        <f aca="false">(INDEX($D$1:$D$3,$A5250)+C5249)/2</f>
        <v>0.0129711658123948</v>
      </c>
    </row>
    <row r="5251" customFormat="false" ht="12.75" hidden="false" customHeight="false" outlineLevel="0" collapsed="false">
      <c r="A5251" s="3" t="n">
        <f aca="true">ROUNDDOWN(RAND()*3,0)+1</f>
        <v>3</v>
      </c>
      <c r="B5251" s="4" t="n">
        <f aca="false">(INDEX($B$1:$B$3,$A5251)+B5250)/2</f>
        <v>-0.275945660990674</v>
      </c>
      <c r="C5251" s="4" t="n">
        <f aca="false">(INDEX($D$1:$D$3,$A5251)+C5250)/2</f>
        <v>0.756485582906197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n">
        <f aca="false">(INDEX($B$1:$B$3,$A5252)+B5251)/2</f>
        <v>0.362027169504663</v>
      </c>
      <c r="C5252" s="4" t="n">
        <f aca="false">(INDEX($D$1:$D$3,$A5252)+C5251)/2</f>
        <v>0.378242791453099</v>
      </c>
    </row>
    <row r="5253" customFormat="false" ht="12.75" hidden="false" customHeight="false" outlineLevel="0" collapsed="false">
      <c r="A5253" s="3" t="n">
        <f aca="true">ROUNDDOWN(RAND()*3,0)+1</f>
        <v>3</v>
      </c>
      <c r="B5253" s="4" t="n">
        <f aca="false">(INDEX($B$1:$B$3,$A5253)+B5252)/2</f>
        <v>0.181013584752332</v>
      </c>
      <c r="C5253" s="4" t="n">
        <f aca="false">(INDEX($D$1:$D$3,$A5253)+C5252)/2</f>
        <v>0.939121395726549</v>
      </c>
    </row>
    <row r="5254" customFormat="false" ht="12.75" hidden="false" customHeight="false" outlineLevel="0" collapsed="false">
      <c r="A5254" s="3" t="n">
        <f aca="true">ROUNDDOWN(RAND()*3,0)+1</f>
        <v>1</v>
      </c>
      <c r="B5254" s="4" t="n">
        <f aca="false">(INDEX($B$1:$B$3,$A5254)+B5253)/2</f>
        <v>-0.409493207623834</v>
      </c>
      <c r="C5254" s="4" t="n">
        <f aca="false">(INDEX($D$1:$D$3,$A5254)+C5253)/2</f>
        <v>0.469560697863275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295253396188083</v>
      </c>
      <c r="C5255" s="4" t="n">
        <f aca="false">(INDEX($D$1:$D$3,$A5255)+C5254)/2</f>
        <v>0.234780348931637</v>
      </c>
    </row>
    <row r="5256" customFormat="false" ht="12.75" hidden="false" customHeight="false" outlineLevel="0" collapsed="false">
      <c r="A5256" s="3" t="n">
        <f aca="true">ROUNDDOWN(RAND()*3,0)+1</f>
        <v>1</v>
      </c>
      <c r="B5256" s="4" t="n">
        <f aca="false">(INDEX($B$1:$B$3,$A5256)+B5255)/2</f>
        <v>-0.352373301905959</v>
      </c>
      <c r="C5256" s="4" t="n">
        <f aca="false">(INDEX($D$1:$D$3,$A5256)+C5255)/2</f>
        <v>0.117390174465819</v>
      </c>
    </row>
    <row r="5257" customFormat="false" ht="12.75" hidden="false" customHeight="false" outlineLevel="0" collapsed="false">
      <c r="A5257" s="3" t="n">
        <f aca="true">ROUNDDOWN(RAND()*3,0)+1</f>
        <v>1</v>
      </c>
      <c r="B5257" s="4" t="n">
        <f aca="false">(INDEX($B$1:$B$3,$A5257)+B5256)/2</f>
        <v>-0.676186650952979</v>
      </c>
      <c r="C5257" s="4" t="n">
        <f aca="false">(INDEX($D$1:$D$3,$A5257)+C5256)/2</f>
        <v>0.0586950872329093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n">
        <f aca="false">(INDEX($B$1:$B$3,$A5258)+B5257)/2</f>
        <v>-0.33809332547649</v>
      </c>
      <c r="C5258" s="4" t="n">
        <f aca="false">(INDEX($D$1:$D$3,$A5258)+C5257)/2</f>
        <v>0.779347543616455</v>
      </c>
    </row>
    <row r="5259" customFormat="false" ht="12.75" hidden="false" customHeight="false" outlineLevel="0" collapsed="false">
      <c r="A5259" s="3" t="n">
        <f aca="true">ROUNDDOWN(RAND()*3,0)+1</f>
        <v>2</v>
      </c>
      <c r="B5259" s="4" t="n">
        <f aca="false">(INDEX($B$1:$B$3,$A5259)+B5258)/2</f>
        <v>0.330953337261755</v>
      </c>
      <c r="C5259" s="4" t="n">
        <f aca="false">(INDEX($D$1:$D$3,$A5259)+C5258)/2</f>
        <v>0.389673771808227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n">
        <f aca="false">(INDEX($B$1:$B$3,$A5260)+B5259)/2</f>
        <v>-0.334523331369122</v>
      </c>
      <c r="C5260" s="4" t="n">
        <f aca="false">(INDEX($D$1:$D$3,$A5260)+C5259)/2</f>
        <v>0.194836885904114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n">
        <f aca="false">(INDEX($B$1:$B$3,$A5261)+B5260)/2</f>
        <v>-0.167261665684561</v>
      </c>
      <c r="C5261" s="4" t="n">
        <f aca="false">(INDEX($D$1:$D$3,$A5261)+C5260)/2</f>
        <v>0.847418442952057</v>
      </c>
    </row>
    <row r="5262" customFormat="false" ht="12.75" hidden="false" customHeight="false" outlineLevel="0" collapsed="false">
      <c r="A5262" s="3" t="n">
        <f aca="true">ROUNDDOWN(RAND()*3,0)+1</f>
        <v>2</v>
      </c>
      <c r="B5262" s="4" t="n">
        <f aca="false">(INDEX($B$1:$B$3,$A5262)+B5261)/2</f>
        <v>0.416369167157719</v>
      </c>
      <c r="C5262" s="4" t="n">
        <f aca="false">(INDEX($D$1:$D$3,$A5262)+C5261)/2</f>
        <v>0.423709221476028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n">
        <f aca="false">(INDEX($B$1:$B$3,$A5263)+B5262)/2</f>
        <v>0.20818458357886</v>
      </c>
      <c r="C5263" s="4" t="n">
        <f aca="false">(INDEX($D$1:$D$3,$A5263)+C5262)/2</f>
        <v>0.961854610738014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n">
        <f aca="false">(INDEX($B$1:$B$3,$A5264)+B5263)/2</f>
        <v>-0.39590770821057</v>
      </c>
      <c r="C5264" s="4" t="n">
        <f aca="false">(INDEX($D$1:$D$3,$A5264)+C5263)/2</f>
        <v>0.480927305369007</v>
      </c>
    </row>
    <row r="5265" customFormat="false" ht="12.75" hidden="false" customHeight="false" outlineLevel="0" collapsed="false">
      <c r="A5265" s="3" t="n">
        <f aca="true">ROUNDDOWN(RAND()*3,0)+1</f>
        <v>2</v>
      </c>
      <c r="B5265" s="4" t="n">
        <f aca="false">(INDEX($B$1:$B$3,$A5265)+B5264)/2</f>
        <v>0.302046145894715</v>
      </c>
      <c r="C5265" s="4" t="n">
        <f aca="false">(INDEX($D$1:$D$3,$A5265)+C5264)/2</f>
        <v>0.240463652684504</v>
      </c>
    </row>
    <row r="5266" customFormat="false" ht="12.75" hidden="false" customHeight="false" outlineLevel="0" collapsed="false">
      <c r="A5266" s="3" t="n">
        <f aca="true">ROUNDDOWN(RAND()*3,0)+1</f>
        <v>1</v>
      </c>
      <c r="B5266" s="4" t="n">
        <f aca="false">(INDEX($B$1:$B$3,$A5266)+B5265)/2</f>
        <v>-0.348976927052643</v>
      </c>
      <c r="C5266" s="4" t="n">
        <f aca="false">(INDEX($D$1:$D$3,$A5266)+C5265)/2</f>
        <v>0.120231826342252</v>
      </c>
    </row>
    <row r="5267" customFormat="false" ht="12.75" hidden="false" customHeight="false" outlineLevel="0" collapsed="false">
      <c r="A5267" s="3" t="n">
        <f aca="true">ROUNDDOWN(RAND()*3,0)+1</f>
        <v>1</v>
      </c>
      <c r="B5267" s="4" t="n">
        <f aca="false">(INDEX($B$1:$B$3,$A5267)+B5266)/2</f>
        <v>-0.674488463526321</v>
      </c>
      <c r="C5267" s="4" t="n">
        <f aca="false">(INDEX($D$1:$D$3,$A5267)+C5266)/2</f>
        <v>0.0601159131711259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n">
        <f aca="false">(INDEX($B$1:$B$3,$A5268)+B5267)/2</f>
        <v>-0.337244231763161</v>
      </c>
      <c r="C5268" s="4" t="n">
        <f aca="false">(INDEX($D$1:$D$3,$A5268)+C5267)/2</f>
        <v>0.780057956585563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n">
        <f aca="false">(INDEX($B$1:$B$3,$A5269)+B5268)/2</f>
        <v>-0.16862211588158</v>
      </c>
      <c r="C5269" s="4" t="n">
        <f aca="false">(INDEX($D$1:$D$3,$A5269)+C5268)/2</f>
        <v>1.14002897829278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n">
        <f aca="false">(INDEX($B$1:$B$3,$A5270)+B5269)/2</f>
        <v>0.41568894205921</v>
      </c>
      <c r="C5270" s="4" t="n">
        <f aca="false">(INDEX($D$1:$D$3,$A5270)+C5269)/2</f>
        <v>0.570014489146391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n">
        <f aca="false">(INDEX($B$1:$B$3,$A5271)+B5270)/2</f>
        <v>0.707844471029605</v>
      </c>
      <c r="C5271" s="4" t="n">
        <f aca="false">(INDEX($D$1:$D$3,$A5271)+C5270)/2</f>
        <v>0.285007244573195</v>
      </c>
    </row>
    <row r="5272" customFormat="false" ht="12.75" hidden="false" customHeight="false" outlineLevel="0" collapsed="false">
      <c r="A5272" s="3" t="n">
        <f aca="true">ROUNDDOWN(RAND()*3,0)+1</f>
        <v>3</v>
      </c>
      <c r="B5272" s="4" t="n">
        <f aca="false">(INDEX($B$1:$B$3,$A5272)+B5271)/2</f>
        <v>0.353922235514802</v>
      </c>
      <c r="C5272" s="4" t="n">
        <f aca="false">(INDEX($D$1:$D$3,$A5272)+C5271)/2</f>
        <v>0.892503622286598</v>
      </c>
    </row>
    <row r="5273" customFormat="false" ht="12.75" hidden="false" customHeight="false" outlineLevel="0" collapsed="false">
      <c r="A5273" s="3" t="n">
        <f aca="true">ROUNDDOWN(RAND()*3,0)+1</f>
        <v>3</v>
      </c>
      <c r="B5273" s="4" t="n">
        <f aca="false">(INDEX($B$1:$B$3,$A5273)+B5272)/2</f>
        <v>0.176961117757401</v>
      </c>
      <c r="C5273" s="4" t="n">
        <f aca="false">(INDEX($D$1:$D$3,$A5273)+C5272)/2</f>
        <v>1.1962518111433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n">
        <f aca="false">(INDEX($B$1:$B$3,$A5274)+B5273)/2</f>
        <v>0.588480558878701</v>
      </c>
      <c r="C5274" s="4" t="n">
        <f aca="false">(INDEX($D$1:$D$3,$A5274)+C5273)/2</f>
        <v>0.59812590557165</v>
      </c>
    </row>
    <row r="5275" customFormat="false" ht="12.75" hidden="false" customHeight="false" outlineLevel="0" collapsed="false">
      <c r="A5275" s="3" t="n">
        <f aca="true">ROUNDDOWN(RAND()*3,0)+1</f>
        <v>2</v>
      </c>
      <c r="B5275" s="4" t="n">
        <f aca="false">(INDEX($B$1:$B$3,$A5275)+B5274)/2</f>
        <v>0.79424027943935</v>
      </c>
      <c r="C5275" s="4" t="n">
        <f aca="false">(INDEX($D$1:$D$3,$A5275)+C5274)/2</f>
        <v>0.299062952785825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n">
        <f aca="false">(INDEX($B$1:$B$3,$A5276)+B5275)/2</f>
        <v>0.897120139719675</v>
      </c>
      <c r="C5276" s="4" t="n">
        <f aca="false">(INDEX($D$1:$D$3,$A5276)+C5275)/2</f>
        <v>0.149531476392912</v>
      </c>
    </row>
    <row r="5277" customFormat="false" ht="12.75" hidden="false" customHeight="false" outlineLevel="0" collapsed="false">
      <c r="A5277" s="3" t="n">
        <f aca="true">ROUNDDOWN(RAND()*3,0)+1</f>
        <v>1</v>
      </c>
      <c r="B5277" s="4" t="n">
        <f aca="false">(INDEX($B$1:$B$3,$A5277)+B5276)/2</f>
        <v>-0.0514399301401624</v>
      </c>
      <c r="C5277" s="4" t="n">
        <f aca="false">(INDEX($D$1:$D$3,$A5277)+C5276)/2</f>
        <v>0.0747657381964562</v>
      </c>
    </row>
    <row r="5278" customFormat="false" ht="12.75" hidden="false" customHeight="false" outlineLevel="0" collapsed="false">
      <c r="A5278" s="3" t="n">
        <f aca="true">ROUNDDOWN(RAND()*3,0)+1</f>
        <v>2</v>
      </c>
      <c r="B5278" s="4" t="n">
        <f aca="false">(INDEX($B$1:$B$3,$A5278)+B5277)/2</f>
        <v>0.474280034929919</v>
      </c>
      <c r="C5278" s="4" t="n">
        <f aca="false">(INDEX($D$1:$D$3,$A5278)+C5277)/2</f>
        <v>0.0373828690982281</v>
      </c>
    </row>
    <row r="5279" customFormat="false" ht="12.75" hidden="false" customHeight="false" outlineLevel="0" collapsed="false">
      <c r="A5279" s="3" t="n">
        <f aca="true">ROUNDDOWN(RAND()*3,0)+1</f>
        <v>3</v>
      </c>
      <c r="B5279" s="4" t="n">
        <f aca="false">(INDEX($B$1:$B$3,$A5279)+B5278)/2</f>
        <v>0.237140017464959</v>
      </c>
      <c r="C5279" s="4" t="n">
        <f aca="false">(INDEX($D$1:$D$3,$A5279)+C5278)/2</f>
        <v>0.768691434549114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n">
        <f aca="false">(INDEX($B$1:$B$3,$A5280)+B5279)/2</f>
        <v>0.11857000873248</v>
      </c>
      <c r="C5280" s="4" t="n">
        <f aca="false">(INDEX($D$1:$D$3,$A5280)+C5279)/2</f>
        <v>1.13434571727456</v>
      </c>
    </row>
    <row r="5281" customFormat="false" ht="12.75" hidden="false" customHeight="false" outlineLevel="0" collapsed="false">
      <c r="A5281" s="3" t="n">
        <f aca="true">ROUNDDOWN(RAND()*3,0)+1</f>
        <v>1</v>
      </c>
      <c r="B5281" s="4" t="n">
        <f aca="false">(INDEX($B$1:$B$3,$A5281)+B5280)/2</f>
        <v>-0.44071499563376</v>
      </c>
      <c r="C5281" s="4" t="n">
        <f aca="false">(INDEX($D$1:$D$3,$A5281)+C5280)/2</f>
        <v>0.567172858637279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n">
        <f aca="false">(INDEX($B$1:$B$3,$A5282)+B5281)/2</f>
        <v>-0.72035749781688</v>
      </c>
      <c r="C5282" s="4" t="n">
        <f aca="false">(INDEX($D$1:$D$3,$A5282)+C5281)/2</f>
        <v>0.283586429318639</v>
      </c>
    </row>
    <row r="5283" customFormat="false" ht="12.75" hidden="false" customHeight="false" outlineLevel="0" collapsed="false">
      <c r="A5283" s="3" t="n">
        <f aca="true">ROUNDDOWN(RAND()*3,0)+1</f>
        <v>1</v>
      </c>
      <c r="B5283" s="4" t="n">
        <f aca="false">(INDEX($B$1:$B$3,$A5283)+B5282)/2</f>
        <v>-0.86017874890844</v>
      </c>
      <c r="C5283" s="4" t="n">
        <f aca="false">(INDEX($D$1:$D$3,$A5283)+C5282)/2</f>
        <v>0.14179321465932</v>
      </c>
    </row>
    <row r="5284" customFormat="false" ht="12.75" hidden="false" customHeight="false" outlineLevel="0" collapsed="false">
      <c r="A5284" s="3" t="n">
        <f aca="true">ROUNDDOWN(RAND()*3,0)+1</f>
        <v>3</v>
      </c>
      <c r="B5284" s="4" t="n">
        <f aca="false">(INDEX($B$1:$B$3,$A5284)+B5283)/2</f>
        <v>-0.43008937445422</v>
      </c>
      <c r="C5284" s="4" t="n">
        <f aca="false">(INDEX($D$1:$D$3,$A5284)+C5283)/2</f>
        <v>0.82089660732966</v>
      </c>
    </row>
    <row r="5285" customFormat="false" ht="12.75" hidden="false" customHeight="false" outlineLevel="0" collapsed="false">
      <c r="A5285" s="3" t="n">
        <f aca="true">ROUNDDOWN(RAND()*3,0)+1</f>
        <v>1</v>
      </c>
      <c r="B5285" s="4" t="n">
        <f aca="false">(INDEX($B$1:$B$3,$A5285)+B5284)/2</f>
        <v>-0.71504468722711</v>
      </c>
      <c r="C5285" s="4" t="n">
        <f aca="false">(INDEX($D$1:$D$3,$A5285)+C5284)/2</f>
        <v>0.41044830366483</v>
      </c>
    </row>
    <row r="5286" customFormat="false" ht="12.75" hidden="false" customHeight="false" outlineLevel="0" collapsed="false">
      <c r="A5286" s="3" t="n">
        <f aca="true">ROUNDDOWN(RAND()*3,0)+1</f>
        <v>1</v>
      </c>
      <c r="B5286" s="4" t="n">
        <f aca="false">(INDEX($B$1:$B$3,$A5286)+B5285)/2</f>
        <v>-0.857522343613555</v>
      </c>
      <c r="C5286" s="4" t="n">
        <f aca="false">(INDEX($D$1:$D$3,$A5286)+C5285)/2</f>
        <v>0.205224151832415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n">
        <f aca="false">(INDEX($B$1:$B$3,$A5287)+B5286)/2</f>
        <v>-0.928761171806778</v>
      </c>
      <c r="C5287" s="4" t="n">
        <f aca="false">(INDEX($D$1:$D$3,$A5287)+C5286)/2</f>
        <v>0.102612075916207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n">
        <f aca="false">(INDEX($B$1:$B$3,$A5288)+B5287)/2</f>
        <v>-0.964380585903389</v>
      </c>
      <c r="C5288" s="4" t="n">
        <f aca="false">(INDEX($D$1:$D$3,$A5288)+C5287)/2</f>
        <v>0.0513060379581037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n">
        <f aca="false">(INDEX($B$1:$B$3,$A5289)+B5288)/2</f>
        <v>-0.982190292951694</v>
      </c>
      <c r="C5289" s="4" t="n">
        <f aca="false">(INDEX($D$1:$D$3,$A5289)+C5288)/2</f>
        <v>0.0256530189790519</v>
      </c>
    </row>
    <row r="5290" customFormat="false" ht="12.75" hidden="false" customHeight="false" outlineLevel="0" collapsed="false">
      <c r="A5290" s="3" t="n">
        <f aca="true">ROUNDDOWN(RAND()*3,0)+1</f>
        <v>2</v>
      </c>
      <c r="B5290" s="4" t="n">
        <f aca="false">(INDEX($B$1:$B$3,$A5290)+B5289)/2</f>
        <v>0.00890485352415282</v>
      </c>
      <c r="C5290" s="4" t="n">
        <f aca="false">(INDEX($D$1:$D$3,$A5290)+C5289)/2</f>
        <v>0.0128265094895259</v>
      </c>
    </row>
    <row r="5291" customFormat="false" ht="12.75" hidden="false" customHeight="false" outlineLevel="0" collapsed="false">
      <c r="A5291" s="3" t="n">
        <f aca="true">ROUNDDOWN(RAND()*3,0)+1</f>
        <v>1</v>
      </c>
      <c r="B5291" s="4" t="n">
        <f aca="false">(INDEX($B$1:$B$3,$A5291)+B5290)/2</f>
        <v>-0.495547573237924</v>
      </c>
      <c r="C5291" s="4" t="n">
        <f aca="false">(INDEX($D$1:$D$3,$A5291)+C5290)/2</f>
        <v>0.00641325474476297</v>
      </c>
    </row>
    <row r="5292" customFormat="false" ht="12.75" hidden="false" customHeight="false" outlineLevel="0" collapsed="false">
      <c r="A5292" s="3" t="n">
        <f aca="true">ROUNDDOWN(RAND()*3,0)+1</f>
        <v>3</v>
      </c>
      <c r="B5292" s="4" t="n">
        <f aca="false">(INDEX($B$1:$B$3,$A5292)+B5291)/2</f>
        <v>-0.247773786618962</v>
      </c>
      <c r="C5292" s="4" t="n">
        <f aca="false">(INDEX($D$1:$D$3,$A5292)+C5291)/2</f>
        <v>0.753206627372382</v>
      </c>
    </row>
    <row r="5293" customFormat="false" ht="12.75" hidden="false" customHeight="false" outlineLevel="0" collapsed="false">
      <c r="A5293" s="3" t="n">
        <f aca="true">ROUNDDOWN(RAND()*3,0)+1</f>
        <v>2</v>
      </c>
      <c r="B5293" s="4" t="n">
        <f aca="false">(INDEX($B$1:$B$3,$A5293)+B5292)/2</f>
        <v>0.376113106690519</v>
      </c>
      <c r="C5293" s="4" t="n">
        <f aca="false">(INDEX($D$1:$D$3,$A5293)+C5292)/2</f>
        <v>0.376603313686191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n">
        <f aca="false">(INDEX($B$1:$B$3,$A5294)+B5293)/2</f>
        <v>-0.31194344665474</v>
      </c>
      <c r="C5294" s="4" t="n">
        <f aca="false">(INDEX($D$1:$D$3,$A5294)+C5293)/2</f>
        <v>0.188301656843095</v>
      </c>
    </row>
    <row r="5295" customFormat="false" ht="12.75" hidden="false" customHeight="false" outlineLevel="0" collapsed="false">
      <c r="A5295" s="3" t="n">
        <f aca="true">ROUNDDOWN(RAND()*3,0)+1</f>
        <v>1</v>
      </c>
      <c r="B5295" s="4" t="n">
        <f aca="false">(INDEX($B$1:$B$3,$A5295)+B5294)/2</f>
        <v>-0.65597172332737</v>
      </c>
      <c r="C5295" s="4" t="n">
        <f aca="false">(INDEX($D$1:$D$3,$A5295)+C5294)/2</f>
        <v>0.0941508284215477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n">
        <f aca="false">(INDEX($B$1:$B$3,$A5296)+B5295)/2</f>
        <v>0.172014138336315</v>
      </c>
      <c r="C5296" s="4" t="n">
        <f aca="false">(INDEX($D$1:$D$3,$A5296)+C5295)/2</f>
        <v>0.0470754142107738</v>
      </c>
    </row>
    <row r="5297" customFormat="false" ht="12.75" hidden="false" customHeight="false" outlineLevel="0" collapsed="false">
      <c r="A5297" s="3" t="n">
        <f aca="true">ROUNDDOWN(RAND()*3,0)+1</f>
        <v>3</v>
      </c>
      <c r="B5297" s="4" t="n">
        <f aca="false">(INDEX($B$1:$B$3,$A5297)+B5296)/2</f>
        <v>0.0860070691681575</v>
      </c>
      <c r="C5297" s="4" t="n">
        <f aca="false">(INDEX($D$1:$D$3,$A5297)+C5296)/2</f>
        <v>0.773537707105387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n">
        <f aca="false">(INDEX($B$1:$B$3,$A5298)+B5297)/2</f>
        <v>0.543003534584079</v>
      </c>
      <c r="C5298" s="4" t="n">
        <f aca="false">(INDEX($D$1:$D$3,$A5298)+C5297)/2</f>
        <v>0.386768853552693</v>
      </c>
    </row>
    <row r="5299" customFormat="false" ht="12.75" hidden="false" customHeight="false" outlineLevel="0" collapsed="false">
      <c r="A5299" s="3" t="n">
        <f aca="true">ROUNDDOWN(RAND()*3,0)+1</f>
        <v>2</v>
      </c>
      <c r="B5299" s="4" t="n">
        <f aca="false">(INDEX($B$1:$B$3,$A5299)+B5298)/2</f>
        <v>0.771501767292039</v>
      </c>
      <c r="C5299" s="4" t="n">
        <f aca="false">(INDEX($D$1:$D$3,$A5299)+C5298)/2</f>
        <v>0.193384426776347</v>
      </c>
    </row>
    <row r="5300" customFormat="false" ht="12.75" hidden="false" customHeight="false" outlineLevel="0" collapsed="false">
      <c r="A5300" s="3" t="n">
        <f aca="true">ROUNDDOWN(RAND()*3,0)+1</f>
        <v>3</v>
      </c>
      <c r="B5300" s="4" t="n">
        <f aca="false">(INDEX($B$1:$B$3,$A5300)+B5299)/2</f>
        <v>0.38575088364602</v>
      </c>
      <c r="C5300" s="4" t="n">
        <f aca="false">(INDEX($D$1:$D$3,$A5300)+C5299)/2</f>
        <v>0.846692213388173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n">
        <f aca="false">(INDEX($B$1:$B$3,$A5301)+B5300)/2</f>
        <v>-0.30712455817699</v>
      </c>
      <c r="C5301" s="4" t="n">
        <f aca="false">(INDEX($D$1:$D$3,$A5301)+C5300)/2</f>
        <v>0.423346106694087</v>
      </c>
    </row>
    <row r="5302" customFormat="false" ht="12.75" hidden="false" customHeight="false" outlineLevel="0" collapsed="false">
      <c r="A5302" s="3" t="n">
        <f aca="true">ROUNDDOWN(RAND()*3,0)+1</f>
        <v>2</v>
      </c>
      <c r="B5302" s="4" t="n">
        <f aca="false">(INDEX($B$1:$B$3,$A5302)+B5301)/2</f>
        <v>0.346437720911505</v>
      </c>
      <c r="C5302" s="4" t="n">
        <f aca="false">(INDEX($D$1:$D$3,$A5302)+C5301)/2</f>
        <v>0.211673053347043</v>
      </c>
    </row>
    <row r="5303" customFormat="false" ht="12.75" hidden="false" customHeight="false" outlineLevel="0" collapsed="false">
      <c r="A5303" s="3" t="n">
        <f aca="true">ROUNDDOWN(RAND()*3,0)+1</f>
        <v>1</v>
      </c>
      <c r="B5303" s="4" t="n">
        <f aca="false">(INDEX($B$1:$B$3,$A5303)+B5302)/2</f>
        <v>-0.326781139544248</v>
      </c>
      <c r="C5303" s="4" t="n">
        <f aca="false">(INDEX($D$1:$D$3,$A5303)+C5302)/2</f>
        <v>0.105836526673522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n">
        <f aca="false">(INDEX($B$1:$B$3,$A5304)+B5303)/2</f>
        <v>-0.663390569772124</v>
      </c>
      <c r="C5304" s="4" t="n">
        <f aca="false">(INDEX($D$1:$D$3,$A5304)+C5303)/2</f>
        <v>0.0529182633367608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n">
        <f aca="false">(INDEX($B$1:$B$3,$A5305)+B5304)/2</f>
        <v>-0.831695284886062</v>
      </c>
      <c r="C5305" s="4" t="n">
        <f aca="false">(INDEX($D$1:$D$3,$A5305)+C5304)/2</f>
        <v>0.0264591316683804</v>
      </c>
    </row>
    <row r="5306" customFormat="false" ht="12.75" hidden="false" customHeight="false" outlineLevel="0" collapsed="false">
      <c r="A5306" s="3" t="n">
        <f aca="true">ROUNDDOWN(RAND()*3,0)+1</f>
        <v>3</v>
      </c>
      <c r="B5306" s="4" t="n">
        <f aca="false">(INDEX($B$1:$B$3,$A5306)+B5305)/2</f>
        <v>-0.415847642443031</v>
      </c>
      <c r="C5306" s="4" t="n">
        <f aca="false">(INDEX($D$1:$D$3,$A5306)+C5305)/2</f>
        <v>0.76322956583419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n">
        <f aca="false">(INDEX($B$1:$B$3,$A5307)+B5306)/2</f>
        <v>-0.707923821221516</v>
      </c>
      <c r="C5307" s="4" t="n">
        <f aca="false">(INDEX($D$1:$D$3,$A5307)+C5306)/2</f>
        <v>0.381614782917095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n">
        <f aca="false">(INDEX($B$1:$B$3,$A5308)+B5307)/2</f>
        <v>0.146038089389242</v>
      </c>
      <c r="C5308" s="4" t="n">
        <f aca="false">(INDEX($D$1:$D$3,$A5308)+C5307)/2</f>
        <v>0.190807391458548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n">
        <f aca="false">(INDEX($B$1:$B$3,$A5309)+B5308)/2</f>
        <v>-0.426980955305379</v>
      </c>
      <c r="C5309" s="4" t="n">
        <f aca="false">(INDEX($D$1:$D$3,$A5309)+C5308)/2</f>
        <v>0.0954036957292738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n">
        <f aca="false">(INDEX($B$1:$B$3,$A5310)+B5309)/2</f>
        <v>-0.213490477652689</v>
      </c>
      <c r="C5310" s="4" t="n">
        <f aca="false">(INDEX($D$1:$D$3,$A5310)+C5309)/2</f>
        <v>0.797701847864637</v>
      </c>
    </row>
    <row r="5311" customFormat="false" ht="12.75" hidden="false" customHeight="false" outlineLevel="0" collapsed="false">
      <c r="A5311" s="3" t="n">
        <f aca="true">ROUNDDOWN(RAND()*3,0)+1</f>
        <v>3</v>
      </c>
      <c r="B5311" s="4" t="n">
        <f aca="false">(INDEX($B$1:$B$3,$A5311)+B5310)/2</f>
        <v>-0.106745238826345</v>
      </c>
      <c r="C5311" s="4" t="n">
        <f aca="false">(INDEX($D$1:$D$3,$A5311)+C5310)/2</f>
        <v>1.14885092393232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n">
        <f aca="false">(INDEX($B$1:$B$3,$A5312)+B5311)/2</f>
        <v>-0.0533726194131724</v>
      </c>
      <c r="C5312" s="4" t="n">
        <f aca="false">(INDEX($D$1:$D$3,$A5312)+C5311)/2</f>
        <v>1.32442546196616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n">
        <f aca="false">(INDEX($B$1:$B$3,$A5313)+B5312)/2</f>
        <v>-0.526686309706586</v>
      </c>
      <c r="C5313" s="4" t="n">
        <f aca="false">(INDEX($D$1:$D$3,$A5313)+C5312)/2</f>
        <v>0.66221273098308</v>
      </c>
    </row>
    <row r="5314" customFormat="false" ht="12.75" hidden="false" customHeight="false" outlineLevel="0" collapsed="false">
      <c r="A5314" s="3" t="n">
        <f aca="true">ROUNDDOWN(RAND()*3,0)+1</f>
        <v>3</v>
      </c>
      <c r="B5314" s="4" t="n">
        <f aca="false">(INDEX($B$1:$B$3,$A5314)+B5313)/2</f>
        <v>-0.263343154853293</v>
      </c>
      <c r="C5314" s="4" t="n">
        <f aca="false">(INDEX($D$1:$D$3,$A5314)+C5313)/2</f>
        <v>1.08110636549154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n">
        <f aca="false">(INDEX($B$1:$B$3,$A5315)+B5314)/2</f>
        <v>0.368328422573353</v>
      </c>
      <c r="C5315" s="4" t="n">
        <f aca="false">(INDEX($D$1:$D$3,$A5315)+C5314)/2</f>
        <v>0.54055318274577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n">
        <f aca="false">(INDEX($B$1:$B$3,$A5316)+B5315)/2</f>
        <v>0.184164211286677</v>
      </c>
      <c r="C5316" s="4" t="n">
        <f aca="false">(INDEX($D$1:$D$3,$A5316)+C5315)/2</f>
        <v>1.02027659137288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n">
        <f aca="false">(INDEX($B$1:$B$3,$A5317)+B5316)/2</f>
        <v>0.592082105643338</v>
      </c>
      <c r="C5317" s="4" t="n">
        <f aca="false">(INDEX($D$1:$D$3,$A5317)+C5316)/2</f>
        <v>0.510138295686442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n">
        <f aca="false">(INDEX($B$1:$B$3,$A5318)+B5317)/2</f>
        <v>0.296041052821669</v>
      </c>
      <c r="C5318" s="4" t="n">
        <f aca="false">(INDEX($D$1:$D$3,$A5318)+C5317)/2</f>
        <v>1.00506914784322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n">
        <f aca="false">(INDEX($B$1:$B$3,$A5319)+B5318)/2</f>
        <v>0.648020526410835</v>
      </c>
      <c r="C5319" s="4" t="n">
        <f aca="false">(INDEX($D$1:$D$3,$A5319)+C5318)/2</f>
        <v>0.502534573921611</v>
      </c>
    </row>
    <row r="5320" customFormat="false" ht="12.75" hidden="false" customHeight="false" outlineLevel="0" collapsed="false">
      <c r="A5320" s="3" t="n">
        <f aca="true">ROUNDDOWN(RAND()*3,0)+1</f>
        <v>3</v>
      </c>
      <c r="B5320" s="4" t="n">
        <f aca="false">(INDEX($B$1:$B$3,$A5320)+B5319)/2</f>
        <v>0.324010263205417</v>
      </c>
      <c r="C5320" s="4" t="n">
        <f aca="false">(INDEX($D$1:$D$3,$A5320)+C5319)/2</f>
        <v>1.00126728696081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n">
        <f aca="false">(INDEX($B$1:$B$3,$A5321)+B5320)/2</f>
        <v>0.162005131602709</v>
      </c>
      <c r="C5321" s="4" t="n">
        <f aca="false">(INDEX($D$1:$D$3,$A5321)+C5320)/2</f>
        <v>1.2506336434804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n">
        <f aca="false">(INDEX($B$1:$B$3,$A5322)+B5321)/2</f>
        <v>0.581002565801354</v>
      </c>
      <c r="C5322" s="4" t="n">
        <f aca="false">(INDEX($D$1:$D$3,$A5322)+C5321)/2</f>
        <v>0.625316821740201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n">
        <f aca="false">(INDEX($B$1:$B$3,$A5323)+B5322)/2</f>
        <v>0.790501282900677</v>
      </c>
      <c r="C5323" s="4" t="n">
        <f aca="false">(INDEX($D$1:$D$3,$A5323)+C5322)/2</f>
        <v>0.312658410870101</v>
      </c>
    </row>
    <row r="5324" customFormat="false" ht="12.75" hidden="false" customHeight="false" outlineLevel="0" collapsed="false">
      <c r="A5324" s="3" t="n">
        <f aca="true">ROUNDDOWN(RAND()*3,0)+1</f>
        <v>1</v>
      </c>
      <c r="B5324" s="4" t="n">
        <f aca="false">(INDEX($B$1:$B$3,$A5324)+B5323)/2</f>
        <v>-0.104749358549661</v>
      </c>
      <c r="C5324" s="4" t="n">
        <f aca="false">(INDEX($D$1:$D$3,$A5324)+C5323)/2</f>
        <v>0.15632920543505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n">
        <f aca="false">(INDEX($B$1:$B$3,$A5325)+B5324)/2</f>
        <v>0.447625320725169</v>
      </c>
      <c r="C5325" s="4" t="n">
        <f aca="false">(INDEX($D$1:$D$3,$A5325)+C5324)/2</f>
        <v>0.0781646027175252</v>
      </c>
    </row>
    <row r="5326" customFormat="false" ht="12.75" hidden="false" customHeight="false" outlineLevel="0" collapsed="false">
      <c r="A5326" s="3" t="n">
        <f aca="true">ROUNDDOWN(RAND()*3,0)+1</f>
        <v>1</v>
      </c>
      <c r="B5326" s="4" t="n">
        <f aca="false">(INDEX($B$1:$B$3,$A5326)+B5325)/2</f>
        <v>-0.276187339637415</v>
      </c>
      <c r="C5326" s="4" t="n">
        <f aca="false">(INDEX($D$1:$D$3,$A5326)+C5325)/2</f>
        <v>0.0390823013587626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638093669818708</v>
      </c>
      <c r="C5327" s="4" t="n">
        <f aca="false">(INDEX($D$1:$D$3,$A5327)+C5326)/2</f>
        <v>0.0195411506793813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n">
        <f aca="false">(INDEX($B$1:$B$3,$A5328)+B5327)/2</f>
        <v>-0.819046834909354</v>
      </c>
      <c r="C5328" s="4" t="n">
        <f aca="false">(INDEX($D$1:$D$3,$A5328)+C5327)/2</f>
        <v>0.00977057533969065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n">
        <f aca="false">(INDEX($B$1:$B$3,$A5329)+B5328)/2</f>
        <v>-0.409523417454677</v>
      </c>
      <c r="C5329" s="4" t="n">
        <f aca="false">(INDEX($D$1:$D$3,$A5329)+C5328)/2</f>
        <v>0.754885287669845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n">
        <f aca="false">(INDEX($B$1:$B$3,$A5330)+B5329)/2</f>
        <v>-0.704761708727339</v>
      </c>
      <c r="C5330" s="4" t="n">
        <f aca="false">(INDEX($D$1:$D$3,$A5330)+C5329)/2</f>
        <v>0.377442643834923</v>
      </c>
    </row>
    <row r="5331" customFormat="false" ht="12.75" hidden="false" customHeight="false" outlineLevel="0" collapsed="false">
      <c r="A5331" s="3" t="n">
        <f aca="true">ROUNDDOWN(RAND()*3,0)+1</f>
        <v>1</v>
      </c>
      <c r="B5331" s="4" t="n">
        <f aca="false">(INDEX($B$1:$B$3,$A5331)+B5330)/2</f>
        <v>-0.852380854363669</v>
      </c>
      <c r="C5331" s="4" t="n">
        <f aca="false">(INDEX($D$1:$D$3,$A5331)+C5330)/2</f>
        <v>0.188721321917461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n">
        <f aca="false">(INDEX($B$1:$B$3,$A5332)+B5331)/2</f>
        <v>0.0738095728181654</v>
      </c>
      <c r="C5332" s="4" t="n">
        <f aca="false">(INDEX($D$1:$D$3,$A5332)+C5331)/2</f>
        <v>0.0943606609587307</v>
      </c>
    </row>
    <row r="5333" customFormat="false" ht="12.75" hidden="false" customHeight="false" outlineLevel="0" collapsed="false">
      <c r="A5333" s="3" t="n">
        <f aca="true">ROUNDDOWN(RAND()*3,0)+1</f>
        <v>2</v>
      </c>
      <c r="B5333" s="4" t="n">
        <f aca="false">(INDEX($B$1:$B$3,$A5333)+B5332)/2</f>
        <v>0.536904786409083</v>
      </c>
      <c r="C5333" s="4" t="n">
        <f aca="false">(INDEX($D$1:$D$3,$A5333)+C5332)/2</f>
        <v>0.0471803304793653</v>
      </c>
    </row>
    <row r="5334" customFormat="false" ht="12.75" hidden="false" customHeight="false" outlineLevel="0" collapsed="false">
      <c r="A5334" s="3" t="n">
        <f aca="true">ROUNDDOWN(RAND()*3,0)+1</f>
        <v>3</v>
      </c>
      <c r="B5334" s="4" t="n">
        <f aca="false">(INDEX($B$1:$B$3,$A5334)+B5333)/2</f>
        <v>0.268452393204541</v>
      </c>
      <c r="C5334" s="4" t="n">
        <f aca="false">(INDEX($D$1:$D$3,$A5334)+C5333)/2</f>
        <v>0.773590165239683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n">
        <f aca="false">(INDEX($B$1:$B$3,$A5335)+B5334)/2</f>
        <v>-0.365773803397729</v>
      </c>
      <c r="C5335" s="4" t="n">
        <f aca="false">(INDEX($D$1:$D$3,$A5335)+C5334)/2</f>
        <v>0.386795082619841</v>
      </c>
    </row>
    <row r="5336" customFormat="false" ht="12.75" hidden="false" customHeight="false" outlineLevel="0" collapsed="false">
      <c r="A5336" s="3" t="n">
        <f aca="true">ROUNDDOWN(RAND()*3,0)+1</f>
        <v>2</v>
      </c>
      <c r="B5336" s="4" t="n">
        <f aca="false">(INDEX($B$1:$B$3,$A5336)+B5335)/2</f>
        <v>0.317113098301135</v>
      </c>
      <c r="C5336" s="4" t="n">
        <f aca="false">(INDEX($D$1:$D$3,$A5336)+C5335)/2</f>
        <v>0.193397541309921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n">
        <f aca="false">(INDEX($B$1:$B$3,$A5337)+B5336)/2</f>
        <v>0.658556549150568</v>
      </c>
      <c r="C5337" s="4" t="n">
        <f aca="false">(INDEX($D$1:$D$3,$A5337)+C5336)/2</f>
        <v>0.0966987706549603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n">
        <f aca="false">(INDEX($B$1:$B$3,$A5338)+B5337)/2</f>
        <v>-0.170721725424716</v>
      </c>
      <c r="C5338" s="4" t="n">
        <f aca="false">(INDEX($D$1:$D$3,$A5338)+C5337)/2</f>
        <v>0.0483493853274802</v>
      </c>
    </row>
    <row r="5339" customFormat="false" ht="12.75" hidden="false" customHeight="false" outlineLevel="0" collapsed="false">
      <c r="A5339" s="3" t="n">
        <f aca="true">ROUNDDOWN(RAND()*3,0)+1</f>
        <v>3</v>
      </c>
      <c r="B5339" s="4" t="n">
        <f aca="false">(INDEX($B$1:$B$3,$A5339)+B5338)/2</f>
        <v>-0.0853608627123581</v>
      </c>
      <c r="C5339" s="4" t="n">
        <f aca="false">(INDEX($D$1:$D$3,$A5339)+C5338)/2</f>
        <v>0.77417469266374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n">
        <f aca="false">(INDEX($B$1:$B$3,$A5340)+B5339)/2</f>
        <v>0.457319568643821</v>
      </c>
      <c r="C5340" s="4" t="n">
        <f aca="false">(INDEX($D$1:$D$3,$A5340)+C5339)/2</f>
        <v>0.38708734633187</v>
      </c>
    </row>
    <row r="5341" customFormat="false" ht="12.75" hidden="false" customHeight="false" outlineLevel="0" collapsed="false">
      <c r="A5341" s="3" t="n">
        <f aca="true">ROUNDDOWN(RAND()*3,0)+1</f>
        <v>1</v>
      </c>
      <c r="B5341" s="4" t="n">
        <f aca="false">(INDEX($B$1:$B$3,$A5341)+B5340)/2</f>
        <v>-0.27134021567809</v>
      </c>
      <c r="C5341" s="4" t="n">
        <f aca="false">(INDEX($D$1:$D$3,$A5341)+C5340)/2</f>
        <v>0.193543673165935</v>
      </c>
    </row>
    <row r="5342" customFormat="false" ht="12.75" hidden="false" customHeight="false" outlineLevel="0" collapsed="false">
      <c r="A5342" s="3" t="n">
        <f aca="true">ROUNDDOWN(RAND()*3,0)+1</f>
        <v>2</v>
      </c>
      <c r="B5342" s="4" t="n">
        <f aca="false">(INDEX($B$1:$B$3,$A5342)+B5341)/2</f>
        <v>0.364329892160955</v>
      </c>
      <c r="C5342" s="4" t="n">
        <f aca="false">(INDEX($D$1:$D$3,$A5342)+C5341)/2</f>
        <v>0.0967718365829675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n">
        <f aca="false">(INDEX($B$1:$B$3,$A5343)+B5342)/2</f>
        <v>0.682164946080478</v>
      </c>
      <c r="C5343" s="4" t="n">
        <f aca="false">(INDEX($D$1:$D$3,$A5343)+C5342)/2</f>
        <v>0.0483859182914838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n">
        <f aca="false">(INDEX($B$1:$B$3,$A5344)+B5343)/2</f>
        <v>0.341082473040239</v>
      </c>
      <c r="C5344" s="4" t="n">
        <f aca="false">(INDEX($D$1:$D$3,$A5344)+C5343)/2</f>
        <v>0.774192959145742</v>
      </c>
    </row>
    <row r="5345" customFormat="false" ht="12.75" hidden="false" customHeight="false" outlineLevel="0" collapsed="false">
      <c r="A5345" s="3" t="n">
        <f aca="true">ROUNDDOWN(RAND()*3,0)+1</f>
        <v>1</v>
      </c>
      <c r="B5345" s="4" t="n">
        <f aca="false">(INDEX($B$1:$B$3,$A5345)+B5344)/2</f>
        <v>-0.329458763479881</v>
      </c>
      <c r="C5345" s="4" t="n">
        <f aca="false">(INDEX($D$1:$D$3,$A5345)+C5344)/2</f>
        <v>0.387096479572871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n">
        <f aca="false">(INDEX($B$1:$B$3,$A5346)+B5345)/2</f>
        <v>0.33527061826006</v>
      </c>
      <c r="C5346" s="4" t="n">
        <f aca="false">(INDEX($D$1:$D$3,$A5346)+C5345)/2</f>
        <v>0.193548239786435</v>
      </c>
    </row>
    <row r="5347" customFormat="false" ht="12.75" hidden="false" customHeight="false" outlineLevel="0" collapsed="false">
      <c r="A5347" s="3" t="n">
        <f aca="true">ROUNDDOWN(RAND()*3,0)+1</f>
        <v>2</v>
      </c>
      <c r="B5347" s="4" t="n">
        <f aca="false">(INDEX($B$1:$B$3,$A5347)+B5346)/2</f>
        <v>0.66763530913003</v>
      </c>
      <c r="C5347" s="4" t="n">
        <f aca="false">(INDEX($D$1:$D$3,$A5347)+C5346)/2</f>
        <v>0.0967741198932177</v>
      </c>
    </row>
    <row r="5348" customFormat="false" ht="12.75" hidden="false" customHeight="false" outlineLevel="0" collapsed="false">
      <c r="A5348" s="3" t="n">
        <f aca="true">ROUNDDOWN(RAND()*3,0)+1</f>
        <v>2</v>
      </c>
      <c r="B5348" s="4" t="n">
        <f aca="false">(INDEX($B$1:$B$3,$A5348)+B5347)/2</f>
        <v>0.833817654565015</v>
      </c>
      <c r="C5348" s="4" t="n">
        <f aca="false">(INDEX($D$1:$D$3,$A5348)+C5347)/2</f>
        <v>0.0483870599466089</v>
      </c>
    </row>
    <row r="5349" customFormat="false" ht="12.75" hidden="false" customHeight="false" outlineLevel="0" collapsed="false">
      <c r="A5349" s="3" t="n">
        <f aca="true">ROUNDDOWN(RAND()*3,0)+1</f>
        <v>3</v>
      </c>
      <c r="B5349" s="4" t="n">
        <f aca="false">(INDEX($B$1:$B$3,$A5349)+B5348)/2</f>
        <v>0.416908827282507</v>
      </c>
      <c r="C5349" s="4" t="n">
        <f aca="false">(INDEX($D$1:$D$3,$A5349)+C5348)/2</f>
        <v>0.774193529973305</v>
      </c>
    </row>
    <row r="5350" customFormat="false" ht="12.75" hidden="false" customHeight="false" outlineLevel="0" collapsed="false">
      <c r="A5350" s="3" t="n">
        <f aca="true">ROUNDDOWN(RAND()*3,0)+1</f>
        <v>2</v>
      </c>
      <c r="B5350" s="4" t="n">
        <f aca="false">(INDEX($B$1:$B$3,$A5350)+B5349)/2</f>
        <v>0.708454413641254</v>
      </c>
      <c r="C5350" s="4" t="n">
        <f aca="false">(INDEX($D$1:$D$3,$A5350)+C5349)/2</f>
        <v>0.387096764986652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0.354227206820627</v>
      </c>
      <c r="C5351" s="4" t="n">
        <f aca="false">(INDEX($D$1:$D$3,$A5351)+C5350)/2</f>
        <v>0.943548382493326</v>
      </c>
    </row>
    <row r="5352" customFormat="false" ht="12.75" hidden="false" customHeight="false" outlineLevel="0" collapsed="false">
      <c r="A5352" s="3" t="n">
        <f aca="true">ROUNDDOWN(RAND()*3,0)+1</f>
        <v>1</v>
      </c>
      <c r="B5352" s="4" t="n">
        <f aca="false">(INDEX($B$1:$B$3,$A5352)+B5351)/2</f>
        <v>-0.322886396589687</v>
      </c>
      <c r="C5352" s="4" t="n">
        <f aca="false">(INDEX($D$1:$D$3,$A5352)+C5351)/2</f>
        <v>0.471774191246663</v>
      </c>
    </row>
    <row r="5353" customFormat="false" ht="12.75" hidden="false" customHeight="false" outlineLevel="0" collapsed="false">
      <c r="A5353" s="3" t="n">
        <f aca="true">ROUNDDOWN(RAND()*3,0)+1</f>
        <v>3</v>
      </c>
      <c r="B5353" s="4" t="n">
        <f aca="false">(INDEX($B$1:$B$3,$A5353)+B5352)/2</f>
        <v>-0.161443198294843</v>
      </c>
      <c r="C5353" s="4" t="n">
        <f aca="false">(INDEX($D$1:$D$3,$A5353)+C5352)/2</f>
        <v>0.985887095623332</v>
      </c>
    </row>
    <row r="5354" customFormat="false" ht="12.75" hidden="false" customHeight="false" outlineLevel="0" collapsed="false">
      <c r="A5354" s="3" t="n">
        <f aca="true">ROUNDDOWN(RAND()*3,0)+1</f>
        <v>3</v>
      </c>
      <c r="B5354" s="4" t="n">
        <f aca="false">(INDEX($B$1:$B$3,$A5354)+B5353)/2</f>
        <v>-0.0807215991474216</v>
      </c>
      <c r="C5354" s="4" t="n">
        <f aca="false">(INDEX($D$1:$D$3,$A5354)+C5353)/2</f>
        <v>1.24294354781167</v>
      </c>
    </row>
    <row r="5355" customFormat="false" ht="12.75" hidden="false" customHeight="false" outlineLevel="0" collapsed="false">
      <c r="A5355" s="3" t="n">
        <f aca="true">ROUNDDOWN(RAND()*3,0)+1</f>
        <v>2</v>
      </c>
      <c r="B5355" s="4" t="n">
        <f aca="false">(INDEX($B$1:$B$3,$A5355)+B5354)/2</f>
        <v>0.459639200426289</v>
      </c>
      <c r="C5355" s="4" t="n">
        <f aca="false">(INDEX($D$1:$D$3,$A5355)+C5354)/2</f>
        <v>0.621471773905833</v>
      </c>
    </row>
    <row r="5356" customFormat="false" ht="12.75" hidden="false" customHeight="false" outlineLevel="0" collapsed="false">
      <c r="A5356" s="3" t="n">
        <f aca="true">ROUNDDOWN(RAND()*3,0)+1</f>
        <v>2</v>
      </c>
      <c r="B5356" s="4" t="n">
        <f aca="false">(INDEX($B$1:$B$3,$A5356)+B5355)/2</f>
        <v>0.729819600213145</v>
      </c>
      <c r="C5356" s="4" t="n">
        <f aca="false">(INDEX($D$1:$D$3,$A5356)+C5355)/2</f>
        <v>0.310735886952916</v>
      </c>
    </row>
    <row r="5357" customFormat="false" ht="12.75" hidden="false" customHeight="false" outlineLevel="0" collapsed="false">
      <c r="A5357" s="3" t="n">
        <f aca="true">ROUNDDOWN(RAND()*3,0)+1</f>
        <v>3</v>
      </c>
      <c r="B5357" s="4" t="n">
        <f aca="false">(INDEX($B$1:$B$3,$A5357)+B5356)/2</f>
        <v>0.364909800106572</v>
      </c>
      <c r="C5357" s="4" t="n">
        <f aca="false">(INDEX($D$1:$D$3,$A5357)+C5356)/2</f>
        <v>0.905367943476458</v>
      </c>
    </row>
    <row r="5358" customFormat="false" ht="12.75" hidden="false" customHeight="false" outlineLevel="0" collapsed="false">
      <c r="A5358" s="3" t="n">
        <f aca="true">ROUNDDOWN(RAND()*3,0)+1</f>
        <v>2</v>
      </c>
      <c r="B5358" s="4" t="n">
        <f aca="false">(INDEX($B$1:$B$3,$A5358)+B5357)/2</f>
        <v>0.682454900053286</v>
      </c>
      <c r="C5358" s="4" t="n">
        <f aca="false">(INDEX($D$1:$D$3,$A5358)+C5357)/2</f>
        <v>0.452683971738229</v>
      </c>
    </row>
    <row r="5359" customFormat="false" ht="12.75" hidden="false" customHeight="false" outlineLevel="0" collapsed="false">
      <c r="A5359" s="3" t="n">
        <f aca="true">ROUNDDOWN(RAND()*3,0)+1</f>
        <v>1</v>
      </c>
      <c r="B5359" s="4" t="n">
        <f aca="false">(INDEX($B$1:$B$3,$A5359)+B5358)/2</f>
        <v>-0.158772549973357</v>
      </c>
      <c r="C5359" s="4" t="n">
        <f aca="false">(INDEX($D$1:$D$3,$A5359)+C5358)/2</f>
        <v>0.226341985869115</v>
      </c>
    </row>
    <row r="5360" customFormat="false" ht="12.75" hidden="false" customHeight="false" outlineLevel="0" collapsed="false">
      <c r="A5360" s="3" t="n">
        <f aca="true">ROUNDDOWN(RAND()*3,0)+1</f>
        <v>1</v>
      </c>
      <c r="B5360" s="4" t="n">
        <f aca="false">(INDEX($B$1:$B$3,$A5360)+B5359)/2</f>
        <v>-0.579386274986679</v>
      </c>
      <c r="C5360" s="4" t="n">
        <f aca="false">(INDEX($D$1:$D$3,$A5360)+C5359)/2</f>
        <v>0.113170992934557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n">
        <f aca="false">(INDEX($B$1:$B$3,$A5361)+B5360)/2</f>
        <v>0.210306862506661</v>
      </c>
      <c r="C5361" s="4" t="n">
        <f aca="false">(INDEX($D$1:$D$3,$A5361)+C5360)/2</f>
        <v>0.0565854964672786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n">
        <f aca="false">(INDEX($B$1:$B$3,$A5362)+B5361)/2</f>
        <v>-0.39484656874667</v>
      </c>
      <c r="C5362" s="4" t="n">
        <f aca="false">(INDEX($D$1:$D$3,$A5362)+C5361)/2</f>
        <v>0.0282927482336393</v>
      </c>
    </row>
    <row r="5363" customFormat="false" ht="12.75" hidden="false" customHeight="false" outlineLevel="0" collapsed="false">
      <c r="A5363" s="3" t="n">
        <f aca="true">ROUNDDOWN(RAND()*3,0)+1</f>
        <v>2</v>
      </c>
      <c r="B5363" s="4" t="n">
        <f aca="false">(INDEX($B$1:$B$3,$A5363)+B5362)/2</f>
        <v>0.302576715626665</v>
      </c>
      <c r="C5363" s="4" t="n">
        <f aca="false">(INDEX($D$1:$D$3,$A5363)+C5362)/2</f>
        <v>0.0141463741168197</v>
      </c>
    </row>
    <row r="5364" customFormat="false" ht="12.75" hidden="false" customHeight="false" outlineLevel="0" collapsed="false">
      <c r="A5364" s="3" t="n">
        <f aca="true">ROUNDDOWN(RAND()*3,0)+1</f>
        <v>1</v>
      </c>
      <c r="B5364" s="4" t="n">
        <f aca="false">(INDEX($B$1:$B$3,$A5364)+B5363)/2</f>
        <v>-0.348711642186667</v>
      </c>
      <c r="C5364" s="4" t="n">
        <f aca="false">(INDEX($D$1:$D$3,$A5364)+C5363)/2</f>
        <v>0.00707318705840983</v>
      </c>
    </row>
    <row r="5365" customFormat="false" ht="12.75" hidden="false" customHeight="false" outlineLevel="0" collapsed="false">
      <c r="A5365" s="3" t="n">
        <f aca="true">ROUNDDOWN(RAND()*3,0)+1</f>
        <v>1</v>
      </c>
      <c r="B5365" s="4" t="n">
        <f aca="false">(INDEX($B$1:$B$3,$A5365)+B5364)/2</f>
        <v>-0.674355821093334</v>
      </c>
      <c r="C5365" s="4" t="n">
        <f aca="false">(INDEX($D$1:$D$3,$A5365)+C5364)/2</f>
        <v>0.00353659352920492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n">
        <f aca="false">(INDEX($B$1:$B$3,$A5366)+B5365)/2</f>
        <v>-0.837177910546667</v>
      </c>
      <c r="C5366" s="4" t="n">
        <f aca="false">(INDEX($D$1:$D$3,$A5366)+C5365)/2</f>
        <v>0.00176829676460246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n">
        <f aca="false">(INDEX($B$1:$B$3,$A5367)+B5366)/2</f>
        <v>-0.918588955273333</v>
      </c>
      <c r="C5367" s="4" t="n">
        <f aca="false">(INDEX($D$1:$D$3,$A5367)+C5366)/2</f>
        <v>0.000884148382301229</v>
      </c>
    </row>
    <row r="5368" customFormat="false" ht="12.75" hidden="false" customHeight="false" outlineLevel="0" collapsed="false">
      <c r="A5368" s="3" t="n">
        <f aca="true">ROUNDDOWN(RAND()*3,0)+1</f>
        <v>3</v>
      </c>
      <c r="B5368" s="4" t="n">
        <f aca="false">(INDEX($B$1:$B$3,$A5368)+B5367)/2</f>
        <v>-0.459294477636667</v>
      </c>
      <c r="C5368" s="4" t="n">
        <f aca="false">(INDEX($D$1:$D$3,$A5368)+C5367)/2</f>
        <v>0.750442074191151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n">
        <f aca="false">(INDEX($B$1:$B$3,$A5369)+B5368)/2</f>
        <v>0.270352761181667</v>
      </c>
      <c r="C5369" s="4" t="n">
        <f aca="false">(INDEX($D$1:$D$3,$A5369)+C5368)/2</f>
        <v>0.375221037095575</v>
      </c>
    </row>
    <row r="5370" customFormat="false" ht="12.75" hidden="false" customHeight="false" outlineLevel="0" collapsed="false">
      <c r="A5370" s="3" t="n">
        <f aca="true">ROUNDDOWN(RAND()*3,0)+1</f>
        <v>2</v>
      </c>
      <c r="B5370" s="4" t="n">
        <f aca="false">(INDEX($B$1:$B$3,$A5370)+B5369)/2</f>
        <v>0.635176380590833</v>
      </c>
      <c r="C5370" s="4" t="n">
        <f aca="false">(INDEX($D$1:$D$3,$A5370)+C5369)/2</f>
        <v>0.187610518547788</v>
      </c>
    </row>
    <row r="5371" customFormat="false" ht="12.75" hidden="false" customHeight="false" outlineLevel="0" collapsed="false">
      <c r="A5371" s="3" t="n">
        <f aca="true">ROUNDDOWN(RAND()*3,0)+1</f>
        <v>1</v>
      </c>
      <c r="B5371" s="4" t="n">
        <f aca="false">(INDEX($B$1:$B$3,$A5371)+B5370)/2</f>
        <v>-0.182411809704583</v>
      </c>
      <c r="C5371" s="4" t="n">
        <f aca="false">(INDEX($D$1:$D$3,$A5371)+C5370)/2</f>
        <v>0.0938052592738938</v>
      </c>
    </row>
    <row r="5372" customFormat="false" ht="12.75" hidden="false" customHeight="false" outlineLevel="0" collapsed="false">
      <c r="A5372" s="3" t="n">
        <f aca="true">ROUNDDOWN(RAND()*3,0)+1</f>
        <v>2</v>
      </c>
      <c r="B5372" s="4" t="n">
        <f aca="false">(INDEX($B$1:$B$3,$A5372)+B5371)/2</f>
        <v>0.408794095147708</v>
      </c>
      <c r="C5372" s="4" t="n">
        <f aca="false">(INDEX($D$1:$D$3,$A5372)+C5371)/2</f>
        <v>0.0469026296369469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n">
        <f aca="false">(INDEX($B$1:$B$3,$A5373)+B5372)/2</f>
        <v>-0.295602952426146</v>
      </c>
      <c r="C5373" s="4" t="n">
        <f aca="false">(INDEX($D$1:$D$3,$A5373)+C5372)/2</f>
        <v>0.0234513148184735</v>
      </c>
    </row>
    <row r="5374" customFormat="false" ht="12.75" hidden="false" customHeight="false" outlineLevel="0" collapsed="false">
      <c r="A5374" s="3" t="n">
        <f aca="true">ROUNDDOWN(RAND()*3,0)+1</f>
        <v>3</v>
      </c>
      <c r="B5374" s="4" t="n">
        <f aca="false">(INDEX($B$1:$B$3,$A5374)+B5373)/2</f>
        <v>-0.147801476213073</v>
      </c>
      <c r="C5374" s="4" t="n">
        <f aca="false">(INDEX($D$1:$D$3,$A5374)+C5373)/2</f>
        <v>0.761725657409237</v>
      </c>
    </row>
    <row r="5375" customFormat="false" ht="12.75" hidden="false" customHeight="false" outlineLevel="0" collapsed="false">
      <c r="A5375" s="3" t="n">
        <f aca="true">ROUNDDOWN(RAND()*3,0)+1</f>
        <v>2</v>
      </c>
      <c r="B5375" s="4" t="n">
        <f aca="false">(INDEX($B$1:$B$3,$A5375)+B5374)/2</f>
        <v>0.426099261893464</v>
      </c>
      <c r="C5375" s="4" t="n">
        <f aca="false">(INDEX($D$1:$D$3,$A5375)+C5374)/2</f>
        <v>0.380862828704618</v>
      </c>
    </row>
    <row r="5376" customFormat="false" ht="12.75" hidden="false" customHeight="false" outlineLevel="0" collapsed="false">
      <c r="A5376" s="3" t="n">
        <f aca="true">ROUNDDOWN(RAND()*3,0)+1</f>
        <v>1</v>
      </c>
      <c r="B5376" s="4" t="n">
        <f aca="false">(INDEX($B$1:$B$3,$A5376)+B5375)/2</f>
        <v>-0.286950369053268</v>
      </c>
      <c r="C5376" s="4" t="n">
        <f aca="false">(INDEX($D$1:$D$3,$A5376)+C5375)/2</f>
        <v>0.190431414352309</v>
      </c>
    </row>
    <row r="5377" customFormat="false" ht="12.75" hidden="false" customHeight="false" outlineLevel="0" collapsed="false">
      <c r="A5377" s="3" t="n">
        <f aca="true">ROUNDDOWN(RAND()*3,0)+1</f>
        <v>2</v>
      </c>
      <c r="B5377" s="4" t="n">
        <f aca="false">(INDEX($B$1:$B$3,$A5377)+B5376)/2</f>
        <v>0.356524815473366</v>
      </c>
      <c r="C5377" s="4" t="n">
        <f aca="false">(INDEX($D$1:$D$3,$A5377)+C5376)/2</f>
        <v>0.0952157071761546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n">
        <f aca="false">(INDEX($B$1:$B$3,$A5378)+B5377)/2</f>
        <v>0.178262407736683</v>
      </c>
      <c r="C5378" s="4" t="n">
        <f aca="false">(INDEX($D$1:$D$3,$A5378)+C5377)/2</f>
        <v>0.797607853588077</v>
      </c>
    </row>
    <row r="5379" customFormat="false" ht="12.75" hidden="false" customHeight="false" outlineLevel="0" collapsed="false">
      <c r="A5379" s="3" t="n">
        <f aca="true">ROUNDDOWN(RAND()*3,0)+1</f>
        <v>1</v>
      </c>
      <c r="B5379" s="4" t="n">
        <f aca="false">(INDEX($B$1:$B$3,$A5379)+B5378)/2</f>
        <v>-0.410868796131659</v>
      </c>
      <c r="C5379" s="4" t="n">
        <f aca="false">(INDEX($D$1:$D$3,$A5379)+C5378)/2</f>
        <v>0.398803926794039</v>
      </c>
    </row>
    <row r="5380" customFormat="false" ht="12.75" hidden="false" customHeight="false" outlineLevel="0" collapsed="false">
      <c r="A5380" s="3" t="n">
        <f aca="true">ROUNDDOWN(RAND()*3,0)+1</f>
        <v>1</v>
      </c>
      <c r="B5380" s="4" t="n">
        <f aca="false">(INDEX($B$1:$B$3,$A5380)+B5379)/2</f>
        <v>-0.705434398065829</v>
      </c>
      <c r="C5380" s="4" t="n">
        <f aca="false">(INDEX($D$1:$D$3,$A5380)+C5379)/2</f>
        <v>0.199401963397019</v>
      </c>
    </row>
    <row r="5381" customFormat="false" ht="12.75" hidden="false" customHeight="false" outlineLevel="0" collapsed="false">
      <c r="A5381" s="3" t="n">
        <f aca="true">ROUNDDOWN(RAND()*3,0)+1</f>
        <v>3</v>
      </c>
      <c r="B5381" s="4" t="n">
        <f aca="false">(INDEX($B$1:$B$3,$A5381)+B5380)/2</f>
        <v>-0.352717199032915</v>
      </c>
      <c r="C5381" s="4" t="n">
        <f aca="false">(INDEX($D$1:$D$3,$A5381)+C5380)/2</f>
        <v>0.84970098169851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n">
        <f aca="false">(INDEX($B$1:$B$3,$A5382)+B5381)/2</f>
        <v>-0.176358599516457</v>
      </c>
      <c r="C5382" s="4" t="n">
        <f aca="false">(INDEX($D$1:$D$3,$A5382)+C5381)/2</f>
        <v>1.17485049084925</v>
      </c>
    </row>
    <row r="5383" customFormat="false" ht="12.75" hidden="false" customHeight="false" outlineLevel="0" collapsed="false">
      <c r="A5383" s="3" t="n">
        <f aca="true">ROUNDDOWN(RAND()*3,0)+1</f>
        <v>2</v>
      </c>
      <c r="B5383" s="4" t="n">
        <f aca="false">(INDEX($B$1:$B$3,$A5383)+B5382)/2</f>
        <v>0.411820700241771</v>
      </c>
      <c r="C5383" s="4" t="n">
        <f aca="false">(INDEX($D$1:$D$3,$A5383)+C5382)/2</f>
        <v>0.587425245424627</v>
      </c>
    </row>
    <row r="5384" customFormat="false" ht="12.75" hidden="false" customHeight="false" outlineLevel="0" collapsed="false">
      <c r="A5384" s="3" t="n">
        <f aca="true">ROUNDDOWN(RAND()*3,0)+1</f>
        <v>3</v>
      </c>
      <c r="B5384" s="4" t="n">
        <f aca="false">(INDEX($B$1:$B$3,$A5384)+B5383)/2</f>
        <v>0.205910350120886</v>
      </c>
      <c r="C5384" s="4" t="n">
        <f aca="false">(INDEX($D$1:$D$3,$A5384)+C5383)/2</f>
        <v>1.04371262271231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n">
        <f aca="false">(INDEX($B$1:$B$3,$A5385)+B5384)/2</f>
        <v>0.602955175060443</v>
      </c>
      <c r="C5385" s="4" t="n">
        <f aca="false">(INDEX($D$1:$D$3,$A5385)+C5384)/2</f>
        <v>0.521856311356157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n">
        <f aca="false">(INDEX($B$1:$B$3,$A5386)+B5385)/2</f>
        <v>0.301477587530221</v>
      </c>
      <c r="C5386" s="4" t="n">
        <f aca="false">(INDEX($D$1:$D$3,$A5386)+C5385)/2</f>
        <v>1.01092815567808</v>
      </c>
    </row>
    <row r="5387" customFormat="false" ht="12.75" hidden="false" customHeight="false" outlineLevel="0" collapsed="false">
      <c r="A5387" s="3" t="n">
        <f aca="true">ROUNDDOWN(RAND()*3,0)+1</f>
        <v>2</v>
      </c>
      <c r="B5387" s="4" t="n">
        <f aca="false">(INDEX($B$1:$B$3,$A5387)+B5386)/2</f>
        <v>0.650738793765111</v>
      </c>
      <c r="C5387" s="4" t="n">
        <f aca="false">(INDEX($D$1:$D$3,$A5387)+C5386)/2</f>
        <v>0.505464077839039</v>
      </c>
    </row>
    <row r="5388" customFormat="false" ht="12.75" hidden="false" customHeight="false" outlineLevel="0" collapsed="false">
      <c r="A5388" s="3" t="n">
        <f aca="true">ROUNDDOWN(RAND()*3,0)+1</f>
        <v>3</v>
      </c>
      <c r="B5388" s="4" t="n">
        <f aca="false">(INDEX($B$1:$B$3,$A5388)+B5387)/2</f>
        <v>0.325369396882555</v>
      </c>
      <c r="C5388" s="4" t="n">
        <f aca="false">(INDEX($D$1:$D$3,$A5388)+C5387)/2</f>
        <v>1.00273203891952</v>
      </c>
    </row>
    <row r="5389" customFormat="false" ht="12.75" hidden="false" customHeight="false" outlineLevel="0" collapsed="false">
      <c r="A5389" s="3" t="n">
        <f aca="true">ROUNDDOWN(RAND()*3,0)+1</f>
        <v>2</v>
      </c>
      <c r="B5389" s="4" t="n">
        <f aca="false">(INDEX($B$1:$B$3,$A5389)+B5388)/2</f>
        <v>0.662684698441278</v>
      </c>
      <c r="C5389" s="4" t="n">
        <f aca="false">(INDEX($D$1:$D$3,$A5389)+C5388)/2</f>
        <v>0.50136601945976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n">
        <f aca="false">(INDEX($B$1:$B$3,$A5390)+B5389)/2</f>
        <v>-0.168657650779361</v>
      </c>
      <c r="C5390" s="4" t="n">
        <f aca="false">(INDEX($D$1:$D$3,$A5390)+C5389)/2</f>
        <v>0.25068300972988</v>
      </c>
    </row>
    <row r="5391" customFormat="false" ht="12.75" hidden="false" customHeight="false" outlineLevel="0" collapsed="false">
      <c r="A5391" s="3" t="n">
        <f aca="true">ROUNDDOWN(RAND()*3,0)+1</f>
        <v>1</v>
      </c>
      <c r="B5391" s="4" t="n">
        <f aca="false">(INDEX($B$1:$B$3,$A5391)+B5390)/2</f>
        <v>-0.584328825389681</v>
      </c>
      <c r="C5391" s="4" t="n">
        <f aca="false">(INDEX($D$1:$D$3,$A5391)+C5390)/2</f>
        <v>0.12534150486494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n">
        <f aca="false">(INDEX($B$1:$B$3,$A5392)+B5391)/2</f>
        <v>-0.79216441269484</v>
      </c>
      <c r="C5392" s="4" t="n">
        <f aca="false">(INDEX($D$1:$D$3,$A5392)+C5391)/2</f>
        <v>0.06267075243247</v>
      </c>
    </row>
    <row r="5393" customFormat="false" ht="12.75" hidden="false" customHeight="false" outlineLevel="0" collapsed="false">
      <c r="A5393" s="3" t="n">
        <f aca="true">ROUNDDOWN(RAND()*3,0)+1</f>
        <v>3</v>
      </c>
      <c r="B5393" s="4" t="n">
        <f aca="false">(INDEX($B$1:$B$3,$A5393)+B5392)/2</f>
        <v>-0.39608220634742</v>
      </c>
      <c r="C5393" s="4" t="n">
        <f aca="false">(INDEX($D$1:$D$3,$A5393)+C5392)/2</f>
        <v>0.781335376216235</v>
      </c>
    </row>
    <row r="5394" customFormat="false" ht="12.75" hidden="false" customHeight="false" outlineLevel="0" collapsed="false">
      <c r="A5394" s="3" t="n">
        <f aca="true">ROUNDDOWN(RAND()*3,0)+1</f>
        <v>2</v>
      </c>
      <c r="B5394" s="4" t="n">
        <f aca="false">(INDEX($B$1:$B$3,$A5394)+B5393)/2</f>
        <v>0.30195889682629</v>
      </c>
      <c r="C5394" s="4" t="n">
        <f aca="false">(INDEX($D$1:$D$3,$A5394)+C5393)/2</f>
        <v>0.390667688108118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n">
        <f aca="false">(INDEX($B$1:$B$3,$A5395)+B5394)/2</f>
        <v>0.650979448413145</v>
      </c>
      <c r="C5395" s="4" t="n">
        <f aca="false">(INDEX($D$1:$D$3,$A5395)+C5394)/2</f>
        <v>0.195333844054059</v>
      </c>
    </row>
    <row r="5396" customFormat="false" ht="12.75" hidden="false" customHeight="false" outlineLevel="0" collapsed="false">
      <c r="A5396" s="3" t="n">
        <f aca="true">ROUNDDOWN(RAND()*3,0)+1</f>
        <v>2</v>
      </c>
      <c r="B5396" s="4" t="n">
        <f aca="false">(INDEX($B$1:$B$3,$A5396)+B5395)/2</f>
        <v>0.825489724206573</v>
      </c>
      <c r="C5396" s="4" t="n">
        <f aca="false">(INDEX($D$1:$D$3,$A5396)+C5395)/2</f>
        <v>0.0976669220270294</v>
      </c>
    </row>
    <row r="5397" customFormat="false" ht="12.75" hidden="false" customHeight="false" outlineLevel="0" collapsed="false">
      <c r="A5397" s="3" t="n">
        <f aca="true">ROUNDDOWN(RAND()*3,0)+1</f>
        <v>2</v>
      </c>
      <c r="B5397" s="4" t="n">
        <f aca="false">(INDEX($B$1:$B$3,$A5397)+B5396)/2</f>
        <v>0.912744862103286</v>
      </c>
      <c r="C5397" s="4" t="n">
        <f aca="false">(INDEX($D$1:$D$3,$A5397)+C5396)/2</f>
        <v>0.0488334610135147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n">
        <f aca="false">(INDEX($B$1:$B$3,$A5398)+B5397)/2</f>
        <v>-0.0436275689483568</v>
      </c>
      <c r="C5398" s="4" t="n">
        <f aca="false">(INDEX($D$1:$D$3,$A5398)+C5397)/2</f>
        <v>0.0244167305067573</v>
      </c>
    </row>
    <row r="5399" customFormat="false" ht="12.75" hidden="false" customHeight="false" outlineLevel="0" collapsed="false">
      <c r="A5399" s="3" t="n">
        <f aca="true">ROUNDDOWN(RAND()*3,0)+1</f>
        <v>2</v>
      </c>
      <c r="B5399" s="4" t="n">
        <f aca="false">(INDEX($B$1:$B$3,$A5399)+B5398)/2</f>
        <v>0.478186215525822</v>
      </c>
      <c r="C5399" s="4" t="n">
        <f aca="false">(INDEX($D$1:$D$3,$A5399)+C5398)/2</f>
        <v>0.0122083652533787</v>
      </c>
    </row>
    <row r="5400" customFormat="false" ht="12.75" hidden="false" customHeight="false" outlineLevel="0" collapsed="false">
      <c r="A5400" s="3" t="n">
        <f aca="true">ROUNDDOWN(RAND()*3,0)+1</f>
        <v>2</v>
      </c>
      <c r="B5400" s="4" t="n">
        <f aca="false">(INDEX($B$1:$B$3,$A5400)+B5399)/2</f>
        <v>0.739093107762911</v>
      </c>
      <c r="C5400" s="4" t="n">
        <f aca="false">(INDEX($D$1:$D$3,$A5400)+C5399)/2</f>
        <v>0.00610418262668934</v>
      </c>
    </row>
    <row r="5401" customFormat="false" ht="12.75" hidden="false" customHeight="false" outlineLevel="0" collapsed="false">
      <c r="A5401" s="3" t="n">
        <f aca="true">ROUNDDOWN(RAND()*3,0)+1</f>
        <v>1</v>
      </c>
      <c r="B5401" s="4" t="n">
        <f aca="false">(INDEX($B$1:$B$3,$A5401)+B5400)/2</f>
        <v>-0.130453446118545</v>
      </c>
      <c r="C5401" s="4" t="n">
        <f aca="false">(INDEX($D$1:$D$3,$A5401)+C5400)/2</f>
        <v>0.00305209131334467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n">
        <f aca="false">(INDEX($B$1:$B$3,$A5402)+B5401)/2</f>
        <v>-0.0652267230592723</v>
      </c>
      <c r="C5402" s="4" t="n">
        <f aca="false">(INDEX($D$1:$D$3,$A5402)+C5401)/2</f>
        <v>0.751526045656672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n">
        <f aca="false">(INDEX($B$1:$B$3,$A5403)+B5402)/2</f>
        <v>0.467386638470364</v>
      </c>
      <c r="C5403" s="4" t="n">
        <f aca="false">(INDEX($D$1:$D$3,$A5403)+C5402)/2</f>
        <v>0.375763022828336</v>
      </c>
    </row>
    <row r="5404" customFormat="false" ht="12.75" hidden="false" customHeight="false" outlineLevel="0" collapsed="false">
      <c r="A5404" s="3" t="n">
        <f aca="true">ROUNDDOWN(RAND()*3,0)+1</f>
        <v>2</v>
      </c>
      <c r="B5404" s="4" t="n">
        <f aca="false">(INDEX($B$1:$B$3,$A5404)+B5403)/2</f>
        <v>0.733693319235182</v>
      </c>
      <c r="C5404" s="4" t="n">
        <f aca="false">(INDEX($D$1:$D$3,$A5404)+C5403)/2</f>
        <v>0.187881511414168</v>
      </c>
    </row>
    <row r="5405" customFormat="false" ht="12.75" hidden="false" customHeight="false" outlineLevel="0" collapsed="false">
      <c r="A5405" s="3" t="n">
        <f aca="true">ROUNDDOWN(RAND()*3,0)+1</f>
        <v>1</v>
      </c>
      <c r="B5405" s="4" t="n">
        <f aca="false">(INDEX($B$1:$B$3,$A5405)+B5404)/2</f>
        <v>-0.133153340382409</v>
      </c>
      <c r="C5405" s="4" t="n">
        <f aca="false">(INDEX($D$1:$D$3,$A5405)+C5404)/2</f>
        <v>0.093940755707084</v>
      </c>
    </row>
    <row r="5406" customFormat="false" ht="12.75" hidden="false" customHeight="false" outlineLevel="0" collapsed="false">
      <c r="A5406" s="3" t="n">
        <f aca="true">ROUNDDOWN(RAND()*3,0)+1</f>
        <v>1</v>
      </c>
      <c r="B5406" s="4" t="n">
        <f aca="false">(INDEX($B$1:$B$3,$A5406)+B5405)/2</f>
        <v>-0.566576670191205</v>
      </c>
      <c r="C5406" s="4" t="n">
        <f aca="false">(INDEX($D$1:$D$3,$A5406)+C5405)/2</f>
        <v>0.046970377853542</v>
      </c>
    </row>
    <row r="5407" customFormat="false" ht="12.75" hidden="false" customHeight="false" outlineLevel="0" collapsed="false">
      <c r="A5407" s="3" t="n">
        <f aca="true">ROUNDDOWN(RAND()*3,0)+1</f>
        <v>3</v>
      </c>
      <c r="B5407" s="4" t="n">
        <f aca="false">(INDEX($B$1:$B$3,$A5407)+B5406)/2</f>
        <v>-0.283288335095602</v>
      </c>
      <c r="C5407" s="4" t="n">
        <f aca="false">(INDEX($D$1:$D$3,$A5407)+C5406)/2</f>
        <v>0.773485188926771</v>
      </c>
    </row>
    <row r="5408" customFormat="false" ht="12.75" hidden="false" customHeight="false" outlineLevel="0" collapsed="false">
      <c r="A5408" s="3" t="n">
        <f aca="true">ROUNDDOWN(RAND()*3,0)+1</f>
        <v>1</v>
      </c>
      <c r="B5408" s="4" t="n">
        <f aca="false">(INDEX($B$1:$B$3,$A5408)+B5407)/2</f>
        <v>-0.641644167547801</v>
      </c>
      <c r="C5408" s="4" t="n">
        <f aca="false">(INDEX($D$1:$D$3,$A5408)+C5407)/2</f>
        <v>0.386742594463386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n">
        <f aca="false">(INDEX($B$1:$B$3,$A5409)+B5408)/2</f>
        <v>-0.820822083773901</v>
      </c>
      <c r="C5409" s="4" t="n">
        <f aca="false">(INDEX($D$1:$D$3,$A5409)+C5408)/2</f>
        <v>0.193371297231693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n">
        <f aca="false">(INDEX($B$1:$B$3,$A5410)+B5409)/2</f>
        <v>-0.41041104188695</v>
      </c>
      <c r="C5410" s="4" t="n">
        <f aca="false">(INDEX($D$1:$D$3,$A5410)+C5409)/2</f>
        <v>0.846685648615846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n">
        <f aca="false">(INDEX($B$1:$B$3,$A5411)+B5410)/2</f>
        <v>-0.705205520943475</v>
      </c>
      <c r="C5411" s="4" t="n">
        <f aca="false">(INDEX($D$1:$D$3,$A5411)+C5410)/2</f>
        <v>0.423342824307923</v>
      </c>
    </row>
    <row r="5412" customFormat="false" ht="12.75" hidden="false" customHeight="false" outlineLevel="0" collapsed="false">
      <c r="A5412" s="3" t="n">
        <f aca="true">ROUNDDOWN(RAND()*3,0)+1</f>
        <v>1</v>
      </c>
      <c r="B5412" s="4" t="n">
        <f aca="false">(INDEX($B$1:$B$3,$A5412)+B5411)/2</f>
        <v>-0.852602760471738</v>
      </c>
      <c r="C5412" s="4" t="n">
        <f aca="false">(INDEX($D$1:$D$3,$A5412)+C5411)/2</f>
        <v>0.211671412153962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n">
        <f aca="false">(INDEX($B$1:$B$3,$A5413)+B5412)/2</f>
        <v>-0.426301380235869</v>
      </c>
      <c r="C5413" s="4" t="n">
        <f aca="false">(INDEX($D$1:$D$3,$A5413)+C5412)/2</f>
        <v>0.855835706076981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n">
        <f aca="false">(INDEX($B$1:$B$3,$A5414)+B5413)/2</f>
        <v>-0.713150690117934</v>
      </c>
      <c r="C5414" s="4" t="n">
        <f aca="false">(INDEX($D$1:$D$3,$A5414)+C5413)/2</f>
        <v>0.42791785303849</v>
      </c>
    </row>
    <row r="5415" customFormat="false" ht="12.75" hidden="false" customHeight="false" outlineLevel="0" collapsed="false">
      <c r="A5415" s="3" t="n">
        <f aca="true">ROUNDDOWN(RAND()*3,0)+1</f>
        <v>3</v>
      </c>
      <c r="B5415" s="4" t="n">
        <f aca="false">(INDEX($B$1:$B$3,$A5415)+B5414)/2</f>
        <v>-0.356575345058967</v>
      </c>
      <c r="C5415" s="4" t="n">
        <f aca="false">(INDEX($D$1:$D$3,$A5415)+C5414)/2</f>
        <v>0.963958926519245</v>
      </c>
    </row>
    <row r="5416" customFormat="false" ht="12.75" hidden="false" customHeight="false" outlineLevel="0" collapsed="false">
      <c r="A5416" s="3" t="n">
        <f aca="true">ROUNDDOWN(RAND()*3,0)+1</f>
        <v>3</v>
      </c>
      <c r="B5416" s="4" t="n">
        <f aca="false">(INDEX($B$1:$B$3,$A5416)+B5415)/2</f>
        <v>-0.178287672529484</v>
      </c>
      <c r="C5416" s="4" t="n">
        <f aca="false">(INDEX($D$1:$D$3,$A5416)+C5415)/2</f>
        <v>1.23197946325962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n">
        <f aca="false">(INDEX($B$1:$B$3,$A5417)+B5416)/2</f>
        <v>0.410856163735258</v>
      </c>
      <c r="C5417" s="4" t="n">
        <f aca="false">(INDEX($D$1:$D$3,$A5417)+C5416)/2</f>
        <v>0.615989731629811</v>
      </c>
    </row>
    <row r="5418" customFormat="false" ht="12.75" hidden="false" customHeight="false" outlineLevel="0" collapsed="false">
      <c r="A5418" s="3" t="n">
        <f aca="true">ROUNDDOWN(RAND()*3,0)+1</f>
        <v>2</v>
      </c>
      <c r="B5418" s="4" t="n">
        <f aca="false">(INDEX($B$1:$B$3,$A5418)+B5417)/2</f>
        <v>0.705428081867629</v>
      </c>
      <c r="C5418" s="4" t="n">
        <f aca="false">(INDEX($D$1:$D$3,$A5418)+C5417)/2</f>
        <v>0.307994865814906</v>
      </c>
    </row>
    <row r="5419" customFormat="false" ht="12.75" hidden="false" customHeight="false" outlineLevel="0" collapsed="false">
      <c r="A5419" s="3" t="n">
        <f aca="true">ROUNDDOWN(RAND()*3,0)+1</f>
        <v>2</v>
      </c>
      <c r="B5419" s="4" t="n">
        <f aca="false">(INDEX($B$1:$B$3,$A5419)+B5418)/2</f>
        <v>0.852714040933815</v>
      </c>
      <c r="C5419" s="4" t="n">
        <f aca="false">(INDEX($D$1:$D$3,$A5419)+C5418)/2</f>
        <v>0.153997432907453</v>
      </c>
    </row>
    <row r="5420" customFormat="false" ht="12.75" hidden="false" customHeight="false" outlineLevel="0" collapsed="false">
      <c r="A5420" s="3" t="n">
        <f aca="true">ROUNDDOWN(RAND()*3,0)+1</f>
        <v>1</v>
      </c>
      <c r="B5420" s="4" t="n">
        <f aca="false">(INDEX($B$1:$B$3,$A5420)+B5419)/2</f>
        <v>-0.0736429795330927</v>
      </c>
      <c r="C5420" s="4" t="n">
        <f aca="false">(INDEX($D$1:$D$3,$A5420)+C5419)/2</f>
        <v>0.0769987164537264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n">
        <f aca="false">(INDEX($B$1:$B$3,$A5421)+B5420)/2</f>
        <v>0.463178510233454</v>
      </c>
      <c r="C5421" s="4" t="n">
        <f aca="false">(INDEX($D$1:$D$3,$A5421)+C5420)/2</f>
        <v>0.0384993582268632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n">
        <f aca="false">(INDEX($B$1:$B$3,$A5422)+B5421)/2</f>
        <v>0.231589255116727</v>
      </c>
      <c r="C5422" s="4" t="n">
        <f aca="false">(INDEX($D$1:$D$3,$A5422)+C5421)/2</f>
        <v>0.769249679113432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n">
        <f aca="false">(INDEX($B$1:$B$3,$A5423)+B5422)/2</f>
        <v>-0.384205372441637</v>
      </c>
      <c r="C5423" s="4" t="n">
        <f aca="false">(INDEX($D$1:$D$3,$A5423)+C5422)/2</f>
        <v>0.384624839556716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-0.192102686220818</v>
      </c>
      <c r="C5424" s="4" t="n">
        <f aca="false">(INDEX($D$1:$D$3,$A5424)+C5423)/2</f>
        <v>0.942312419778358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n">
        <f aca="false">(INDEX($B$1:$B$3,$A5425)+B5424)/2</f>
        <v>0.403948656889591</v>
      </c>
      <c r="C5425" s="4" t="n">
        <f aca="false">(INDEX($D$1:$D$3,$A5425)+C5424)/2</f>
        <v>0.471156209889179</v>
      </c>
    </row>
    <row r="5426" customFormat="false" ht="12.75" hidden="false" customHeight="false" outlineLevel="0" collapsed="false">
      <c r="A5426" s="3" t="n">
        <f aca="true">ROUNDDOWN(RAND()*3,0)+1</f>
        <v>1</v>
      </c>
      <c r="B5426" s="4" t="n">
        <f aca="false">(INDEX($B$1:$B$3,$A5426)+B5425)/2</f>
        <v>-0.298025671555205</v>
      </c>
      <c r="C5426" s="4" t="n">
        <f aca="false">(INDEX($D$1:$D$3,$A5426)+C5425)/2</f>
        <v>0.235578104944589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n">
        <f aca="false">(INDEX($B$1:$B$3,$A5427)+B5426)/2</f>
        <v>-0.149012835777602</v>
      </c>
      <c r="C5427" s="4" t="n">
        <f aca="false">(INDEX($D$1:$D$3,$A5427)+C5426)/2</f>
        <v>0.867789052472295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425493582111199</v>
      </c>
      <c r="C5428" s="4" t="n">
        <f aca="false">(INDEX($D$1:$D$3,$A5428)+C5427)/2</f>
        <v>0.433894526236147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n">
        <f aca="false">(INDEX($B$1:$B$3,$A5429)+B5428)/2</f>
        <v>-0.287253208944401</v>
      </c>
      <c r="C5429" s="4" t="n">
        <f aca="false">(INDEX($D$1:$D$3,$A5429)+C5428)/2</f>
        <v>0.216947263118074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n">
        <f aca="false">(INDEX($B$1:$B$3,$A5430)+B5429)/2</f>
        <v>0.3563733955278</v>
      </c>
      <c r="C5430" s="4" t="n">
        <f aca="false">(INDEX($D$1:$D$3,$A5430)+C5429)/2</f>
        <v>0.108473631559037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n">
        <f aca="false">(INDEX($B$1:$B$3,$A5431)+B5430)/2</f>
        <v>0.1781866977639</v>
      </c>
      <c r="C5431" s="4" t="n">
        <f aca="false">(INDEX($D$1:$D$3,$A5431)+C5430)/2</f>
        <v>0.804236815779518</v>
      </c>
    </row>
    <row r="5432" customFormat="false" ht="12.75" hidden="false" customHeight="false" outlineLevel="0" collapsed="false">
      <c r="A5432" s="3" t="n">
        <f aca="true">ROUNDDOWN(RAND()*3,0)+1</f>
        <v>1</v>
      </c>
      <c r="B5432" s="4" t="n">
        <f aca="false">(INDEX($B$1:$B$3,$A5432)+B5431)/2</f>
        <v>-0.41090665111805</v>
      </c>
      <c r="C5432" s="4" t="n">
        <f aca="false">(INDEX($D$1:$D$3,$A5432)+C5431)/2</f>
        <v>0.402118407889759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n">
        <f aca="false">(INDEX($B$1:$B$3,$A5433)+B5432)/2</f>
        <v>-0.205453325559025</v>
      </c>
      <c r="C5433" s="4" t="n">
        <f aca="false">(INDEX($D$1:$D$3,$A5433)+C5432)/2</f>
        <v>0.95105920394488</v>
      </c>
    </row>
    <row r="5434" customFormat="false" ht="12.75" hidden="false" customHeight="false" outlineLevel="0" collapsed="false">
      <c r="A5434" s="3" t="n">
        <f aca="true">ROUNDDOWN(RAND()*3,0)+1</f>
        <v>2</v>
      </c>
      <c r="B5434" s="4" t="n">
        <f aca="false">(INDEX($B$1:$B$3,$A5434)+B5433)/2</f>
        <v>0.397273337220487</v>
      </c>
      <c r="C5434" s="4" t="n">
        <f aca="false">(INDEX($D$1:$D$3,$A5434)+C5433)/2</f>
        <v>0.47552960197244</v>
      </c>
    </row>
    <row r="5435" customFormat="false" ht="12.75" hidden="false" customHeight="false" outlineLevel="0" collapsed="false">
      <c r="A5435" s="3" t="n">
        <f aca="true">ROUNDDOWN(RAND()*3,0)+1</f>
        <v>3</v>
      </c>
      <c r="B5435" s="4" t="n">
        <f aca="false">(INDEX($B$1:$B$3,$A5435)+B5434)/2</f>
        <v>0.198636668610244</v>
      </c>
      <c r="C5435" s="4" t="n">
        <f aca="false">(INDEX($D$1:$D$3,$A5435)+C5434)/2</f>
        <v>0.98776480098622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400681665694878</v>
      </c>
      <c r="C5436" s="4" t="n">
        <f aca="false">(INDEX($D$1:$D$3,$A5436)+C5435)/2</f>
        <v>0.49388240049311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n">
        <f aca="false">(INDEX($B$1:$B$3,$A5437)+B5436)/2</f>
        <v>-0.700340832847439</v>
      </c>
      <c r="C5437" s="4" t="n">
        <f aca="false">(INDEX($D$1:$D$3,$A5437)+C5436)/2</f>
        <v>0.246941200246555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n">
        <f aca="false">(INDEX($B$1:$B$3,$A5438)+B5437)/2</f>
        <v>-0.35017041642372</v>
      </c>
      <c r="C5438" s="4" t="n">
        <f aca="false">(INDEX($D$1:$D$3,$A5438)+C5437)/2</f>
        <v>0.873470600123278</v>
      </c>
    </row>
    <row r="5439" customFormat="false" ht="12.75" hidden="false" customHeight="false" outlineLevel="0" collapsed="false">
      <c r="A5439" s="3" t="n">
        <f aca="true">ROUNDDOWN(RAND()*3,0)+1</f>
        <v>3</v>
      </c>
      <c r="B5439" s="4" t="n">
        <f aca="false">(INDEX($B$1:$B$3,$A5439)+B5438)/2</f>
        <v>-0.17508520821186</v>
      </c>
      <c r="C5439" s="4" t="n">
        <f aca="false">(INDEX($D$1:$D$3,$A5439)+C5438)/2</f>
        <v>1.18673530006164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n">
        <f aca="false">(INDEX($B$1:$B$3,$A5440)+B5439)/2</f>
        <v>0.41245739589407</v>
      </c>
      <c r="C5440" s="4" t="n">
        <f aca="false">(INDEX($D$1:$D$3,$A5440)+C5439)/2</f>
        <v>0.593367650030819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n">
        <f aca="false">(INDEX($B$1:$B$3,$A5441)+B5440)/2</f>
        <v>0.706228697947035</v>
      </c>
      <c r="C5441" s="4" t="n">
        <f aca="false">(INDEX($D$1:$D$3,$A5441)+C5440)/2</f>
        <v>0.29668382501541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0.353114348973518</v>
      </c>
      <c r="C5442" s="4" t="n">
        <f aca="false">(INDEX($D$1:$D$3,$A5442)+C5441)/2</f>
        <v>0.898341912507705</v>
      </c>
    </row>
    <row r="5443" customFormat="false" ht="12.75" hidden="false" customHeight="false" outlineLevel="0" collapsed="false">
      <c r="A5443" s="3" t="n">
        <f aca="true">ROUNDDOWN(RAND()*3,0)+1</f>
        <v>1</v>
      </c>
      <c r="B5443" s="4" t="n">
        <f aca="false">(INDEX($B$1:$B$3,$A5443)+B5442)/2</f>
        <v>-0.323442825513241</v>
      </c>
      <c r="C5443" s="4" t="n">
        <f aca="false">(INDEX($D$1:$D$3,$A5443)+C5442)/2</f>
        <v>0.449170956253852</v>
      </c>
    </row>
    <row r="5444" customFormat="false" ht="12.75" hidden="false" customHeight="false" outlineLevel="0" collapsed="false">
      <c r="A5444" s="3" t="n">
        <f aca="true">ROUNDDOWN(RAND()*3,0)+1</f>
        <v>2</v>
      </c>
      <c r="B5444" s="4" t="n">
        <f aca="false">(INDEX($B$1:$B$3,$A5444)+B5443)/2</f>
        <v>0.338278587243379</v>
      </c>
      <c r="C5444" s="4" t="n">
        <f aca="false">(INDEX($D$1:$D$3,$A5444)+C5443)/2</f>
        <v>0.224585478126926</v>
      </c>
    </row>
    <row r="5445" customFormat="false" ht="12.75" hidden="false" customHeight="false" outlineLevel="0" collapsed="false">
      <c r="A5445" s="3" t="n">
        <f aca="true">ROUNDDOWN(RAND()*3,0)+1</f>
        <v>2</v>
      </c>
      <c r="B5445" s="4" t="n">
        <f aca="false">(INDEX($B$1:$B$3,$A5445)+B5444)/2</f>
        <v>0.66913929362169</v>
      </c>
      <c r="C5445" s="4" t="n">
        <f aca="false">(INDEX($D$1:$D$3,$A5445)+C5444)/2</f>
        <v>0.112292739063463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n">
        <f aca="false">(INDEX($B$1:$B$3,$A5446)+B5445)/2</f>
        <v>0.334569646810845</v>
      </c>
      <c r="C5446" s="4" t="n">
        <f aca="false">(INDEX($D$1:$D$3,$A5446)+C5445)/2</f>
        <v>0.806146369531732</v>
      </c>
    </row>
    <row r="5447" customFormat="false" ht="12.75" hidden="false" customHeight="false" outlineLevel="0" collapsed="false">
      <c r="A5447" s="3" t="n">
        <f aca="true">ROUNDDOWN(RAND()*3,0)+1</f>
        <v>2</v>
      </c>
      <c r="B5447" s="4" t="n">
        <f aca="false">(INDEX($B$1:$B$3,$A5447)+B5446)/2</f>
        <v>0.667284823405422</v>
      </c>
      <c r="C5447" s="4" t="n">
        <f aca="false">(INDEX($D$1:$D$3,$A5447)+C5446)/2</f>
        <v>0.403073184765866</v>
      </c>
    </row>
    <row r="5448" customFormat="false" ht="12.75" hidden="false" customHeight="false" outlineLevel="0" collapsed="false">
      <c r="A5448" s="3" t="n">
        <f aca="true">ROUNDDOWN(RAND()*3,0)+1</f>
        <v>1</v>
      </c>
      <c r="B5448" s="4" t="n">
        <f aca="false">(INDEX($B$1:$B$3,$A5448)+B5447)/2</f>
        <v>-0.166357588297289</v>
      </c>
      <c r="C5448" s="4" t="n">
        <f aca="false">(INDEX($D$1:$D$3,$A5448)+C5447)/2</f>
        <v>0.201536592382933</v>
      </c>
    </row>
    <row r="5449" customFormat="false" ht="12.75" hidden="false" customHeight="false" outlineLevel="0" collapsed="false">
      <c r="A5449" s="3" t="n">
        <f aca="true">ROUNDDOWN(RAND()*3,0)+1</f>
        <v>1</v>
      </c>
      <c r="B5449" s="4" t="n">
        <f aca="false">(INDEX($B$1:$B$3,$A5449)+B5448)/2</f>
        <v>-0.583178794148644</v>
      </c>
      <c r="C5449" s="4" t="n">
        <f aca="false">(INDEX($D$1:$D$3,$A5449)+C5448)/2</f>
        <v>0.100768296191466</v>
      </c>
    </row>
    <row r="5450" customFormat="false" ht="12.75" hidden="false" customHeight="false" outlineLevel="0" collapsed="false">
      <c r="A5450" s="3" t="n">
        <f aca="true">ROUNDDOWN(RAND()*3,0)+1</f>
        <v>1</v>
      </c>
      <c r="B5450" s="4" t="n">
        <f aca="false">(INDEX($B$1:$B$3,$A5450)+B5449)/2</f>
        <v>-0.791589397074322</v>
      </c>
      <c r="C5450" s="4" t="n">
        <f aca="false">(INDEX($D$1:$D$3,$A5450)+C5449)/2</f>
        <v>0.0503841480957332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n">
        <f aca="false">(INDEX($B$1:$B$3,$A5451)+B5450)/2</f>
        <v>0.104205301462839</v>
      </c>
      <c r="C5451" s="4" t="n">
        <f aca="false">(INDEX($D$1:$D$3,$A5451)+C5450)/2</f>
        <v>0.0251920740478666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n">
        <f aca="false">(INDEX($B$1:$B$3,$A5452)+B5451)/2</f>
        <v>0.0521026507314195</v>
      </c>
      <c r="C5452" s="4" t="n">
        <f aca="false">(INDEX($D$1:$D$3,$A5452)+C5451)/2</f>
        <v>0.762596037023933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n">
        <f aca="false">(INDEX($B$1:$B$3,$A5453)+B5452)/2</f>
        <v>0.0260513253657097</v>
      </c>
      <c r="C5453" s="4" t="n">
        <f aca="false">(INDEX($D$1:$D$3,$A5453)+C5452)/2</f>
        <v>1.13129801851197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486974337317145</v>
      </c>
      <c r="C5454" s="4" t="n">
        <f aca="false">(INDEX($D$1:$D$3,$A5454)+C5453)/2</f>
        <v>0.565649009255983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n">
        <f aca="false">(INDEX($B$1:$B$3,$A5455)+B5454)/2</f>
        <v>-0.743487168658573</v>
      </c>
      <c r="C5455" s="4" t="n">
        <f aca="false">(INDEX($D$1:$D$3,$A5455)+C5454)/2</f>
        <v>0.282824504627992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n">
        <f aca="false">(INDEX($B$1:$B$3,$A5456)+B5455)/2</f>
        <v>-0.371743584329286</v>
      </c>
      <c r="C5456" s="4" t="n">
        <f aca="false">(INDEX($D$1:$D$3,$A5456)+C5455)/2</f>
        <v>0.891412252313996</v>
      </c>
    </row>
    <row r="5457" customFormat="false" ht="12.75" hidden="false" customHeight="false" outlineLevel="0" collapsed="false">
      <c r="A5457" s="3" t="n">
        <f aca="true">ROUNDDOWN(RAND()*3,0)+1</f>
        <v>1</v>
      </c>
      <c r="B5457" s="4" t="n">
        <f aca="false">(INDEX($B$1:$B$3,$A5457)+B5456)/2</f>
        <v>-0.685871792164643</v>
      </c>
      <c r="C5457" s="4" t="n">
        <f aca="false">(INDEX($D$1:$D$3,$A5457)+C5456)/2</f>
        <v>0.445706126156998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n">
        <f aca="false">(INDEX($B$1:$B$3,$A5458)+B5457)/2</f>
        <v>-0.842935896082322</v>
      </c>
      <c r="C5458" s="4" t="n">
        <f aca="false">(INDEX($D$1:$D$3,$A5458)+C5457)/2</f>
        <v>0.222853063078499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n">
        <f aca="false">(INDEX($B$1:$B$3,$A5459)+B5458)/2</f>
        <v>-0.921467948041161</v>
      </c>
      <c r="C5459" s="4" t="n">
        <f aca="false">(INDEX($D$1:$D$3,$A5459)+C5458)/2</f>
        <v>0.111426531539249</v>
      </c>
    </row>
    <row r="5460" customFormat="false" ht="12.75" hidden="false" customHeight="false" outlineLevel="0" collapsed="false">
      <c r="A5460" s="3" t="n">
        <f aca="true">ROUNDDOWN(RAND()*3,0)+1</f>
        <v>1</v>
      </c>
      <c r="B5460" s="4" t="n">
        <f aca="false">(INDEX($B$1:$B$3,$A5460)+B5459)/2</f>
        <v>-0.96073397402058</v>
      </c>
      <c r="C5460" s="4" t="n">
        <f aca="false">(INDEX($D$1:$D$3,$A5460)+C5459)/2</f>
        <v>0.0557132657696247</v>
      </c>
    </row>
    <row r="5461" customFormat="false" ht="12.75" hidden="false" customHeight="false" outlineLevel="0" collapsed="false">
      <c r="A5461" s="3" t="n">
        <f aca="true">ROUNDDOWN(RAND()*3,0)+1</f>
        <v>3</v>
      </c>
      <c r="B5461" s="4" t="n">
        <f aca="false">(INDEX($B$1:$B$3,$A5461)+B5460)/2</f>
        <v>-0.48036698701029</v>
      </c>
      <c r="C5461" s="4" t="n">
        <f aca="false">(INDEX($D$1:$D$3,$A5461)+C5460)/2</f>
        <v>0.777856632884812</v>
      </c>
    </row>
    <row r="5462" customFormat="false" ht="12.75" hidden="false" customHeight="false" outlineLevel="0" collapsed="false">
      <c r="A5462" s="3" t="n">
        <f aca="true">ROUNDDOWN(RAND()*3,0)+1</f>
        <v>1</v>
      </c>
      <c r="B5462" s="4" t="n">
        <f aca="false">(INDEX($B$1:$B$3,$A5462)+B5461)/2</f>
        <v>-0.740183493505145</v>
      </c>
      <c r="C5462" s="4" t="n">
        <f aca="false">(INDEX($D$1:$D$3,$A5462)+C5461)/2</f>
        <v>0.388928316442406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870091746752573</v>
      </c>
      <c r="C5463" s="4" t="n">
        <f aca="false">(INDEX($D$1:$D$3,$A5463)+C5462)/2</f>
        <v>0.194464158221203</v>
      </c>
    </row>
    <row r="5464" customFormat="false" ht="12.75" hidden="false" customHeight="false" outlineLevel="0" collapsed="false">
      <c r="A5464" s="3" t="n">
        <f aca="true">ROUNDDOWN(RAND()*3,0)+1</f>
        <v>2</v>
      </c>
      <c r="B5464" s="4" t="n">
        <f aca="false">(INDEX($B$1:$B$3,$A5464)+B5463)/2</f>
        <v>0.0649541266237137</v>
      </c>
      <c r="C5464" s="4" t="n">
        <f aca="false">(INDEX($D$1:$D$3,$A5464)+C5463)/2</f>
        <v>0.0972320791106015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n">
        <f aca="false">(INDEX($B$1:$B$3,$A5465)+B5464)/2</f>
        <v>-0.467522936688143</v>
      </c>
      <c r="C5465" s="4" t="n">
        <f aca="false">(INDEX($D$1:$D$3,$A5465)+C5464)/2</f>
        <v>0.0486160395553008</v>
      </c>
    </row>
    <row r="5466" customFormat="false" ht="12.75" hidden="false" customHeight="false" outlineLevel="0" collapsed="false">
      <c r="A5466" s="3" t="n">
        <f aca="true">ROUNDDOWN(RAND()*3,0)+1</f>
        <v>1</v>
      </c>
      <c r="B5466" s="4" t="n">
        <f aca="false">(INDEX($B$1:$B$3,$A5466)+B5465)/2</f>
        <v>-0.733761468344072</v>
      </c>
      <c r="C5466" s="4" t="n">
        <f aca="false">(INDEX($D$1:$D$3,$A5466)+C5465)/2</f>
        <v>0.0243080197776504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n">
        <f aca="false">(INDEX($B$1:$B$3,$A5467)+B5466)/2</f>
        <v>-0.866880734172036</v>
      </c>
      <c r="C5467" s="4" t="n">
        <f aca="false">(INDEX($D$1:$D$3,$A5467)+C5466)/2</f>
        <v>0.0121540098888252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n">
        <f aca="false">(INDEX($B$1:$B$3,$A5468)+B5467)/2</f>
        <v>-0.933440367086018</v>
      </c>
      <c r="C5468" s="4" t="n">
        <f aca="false">(INDEX($D$1:$D$3,$A5468)+C5467)/2</f>
        <v>0.0060770049444126</v>
      </c>
    </row>
    <row r="5469" customFormat="false" ht="12.75" hidden="false" customHeight="false" outlineLevel="0" collapsed="false">
      <c r="A5469" s="3" t="n">
        <f aca="true">ROUNDDOWN(RAND()*3,0)+1</f>
        <v>1</v>
      </c>
      <c r="B5469" s="4" t="n">
        <f aca="false">(INDEX($B$1:$B$3,$A5469)+B5468)/2</f>
        <v>-0.966720183543009</v>
      </c>
      <c r="C5469" s="4" t="n">
        <f aca="false">(INDEX($D$1:$D$3,$A5469)+C5468)/2</f>
        <v>0.0030385024722063</v>
      </c>
    </row>
    <row r="5470" customFormat="false" ht="12.75" hidden="false" customHeight="false" outlineLevel="0" collapsed="false">
      <c r="A5470" s="3" t="n">
        <f aca="true">ROUNDDOWN(RAND()*3,0)+1</f>
        <v>3</v>
      </c>
      <c r="B5470" s="4" t="n">
        <f aca="false">(INDEX($B$1:$B$3,$A5470)+B5469)/2</f>
        <v>-0.483360091771504</v>
      </c>
      <c r="C5470" s="4" t="n">
        <f aca="false">(INDEX($D$1:$D$3,$A5470)+C5469)/2</f>
        <v>0.751519251236103</v>
      </c>
    </row>
    <row r="5471" customFormat="false" ht="12.75" hidden="false" customHeight="false" outlineLevel="0" collapsed="false">
      <c r="A5471" s="3" t="n">
        <f aca="true">ROUNDDOWN(RAND()*3,0)+1</f>
        <v>1</v>
      </c>
      <c r="B5471" s="4" t="n">
        <f aca="false">(INDEX($B$1:$B$3,$A5471)+B5470)/2</f>
        <v>-0.741680045885752</v>
      </c>
      <c r="C5471" s="4" t="n">
        <f aca="false">(INDEX($D$1:$D$3,$A5471)+C5470)/2</f>
        <v>0.375759625618052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n">
        <f aca="false">(INDEX($B$1:$B$3,$A5472)+B5471)/2</f>
        <v>0.129159977057124</v>
      </c>
      <c r="C5472" s="4" t="n">
        <f aca="false">(INDEX($D$1:$D$3,$A5472)+C5471)/2</f>
        <v>0.187879812809026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n">
        <f aca="false">(INDEX($B$1:$B$3,$A5473)+B5472)/2</f>
        <v>0.064579988528562</v>
      </c>
      <c r="C5473" s="4" t="n">
        <f aca="false">(INDEX($D$1:$D$3,$A5473)+C5472)/2</f>
        <v>0.843939906404513</v>
      </c>
    </row>
    <row r="5474" customFormat="false" ht="12.75" hidden="false" customHeight="false" outlineLevel="0" collapsed="false">
      <c r="A5474" s="3" t="n">
        <f aca="true">ROUNDDOWN(RAND()*3,0)+1</f>
        <v>2</v>
      </c>
      <c r="B5474" s="4" t="n">
        <f aca="false">(INDEX($B$1:$B$3,$A5474)+B5473)/2</f>
        <v>0.532289994264281</v>
      </c>
      <c r="C5474" s="4" t="n">
        <f aca="false">(INDEX($D$1:$D$3,$A5474)+C5473)/2</f>
        <v>0.421969953202256</v>
      </c>
    </row>
    <row r="5475" customFormat="false" ht="12.75" hidden="false" customHeight="false" outlineLevel="0" collapsed="false">
      <c r="A5475" s="3" t="n">
        <f aca="true">ROUNDDOWN(RAND()*3,0)+1</f>
        <v>3</v>
      </c>
      <c r="B5475" s="4" t="n">
        <f aca="false">(INDEX($B$1:$B$3,$A5475)+B5474)/2</f>
        <v>0.26614499713214</v>
      </c>
      <c r="C5475" s="4" t="n">
        <f aca="false">(INDEX($D$1:$D$3,$A5475)+C5474)/2</f>
        <v>0.960984976601128</v>
      </c>
    </row>
    <row r="5476" customFormat="false" ht="12.75" hidden="false" customHeight="false" outlineLevel="0" collapsed="false">
      <c r="A5476" s="3" t="n">
        <f aca="true">ROUNDDOWN(RAND()*3,0)+1</f>
        <v>3</v>
      </c>
      <c r="B5476" s="4" t="n">
        <f aca="false">(INDEX($B$1:$B$3,$A5476)+B5475)/2</f>
        <v>0.13307249856607</v>
      </c>
      <c r="C5476" s="4" t="n">
        <f aca="false">(INDEX($D$1:$D$3,$A5476)+C5475)/2</f>
        <v>1.23049248830056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566536249283035</v>
      </c>
      <c r="C5477" s="4" t="n">
        <f aca="false">(INDEX($D$1:$D$3,$A5477)+C5476)/2</f>
        <v>0.615246244150282</v>
      </c>
    </row>
    <row r="5478" customFormat="false" ht="12.75" hidden="false" customHeight="false" outlineLevel="0" collapsed="false">
      <c r="A5478" s="3" t="n">
        <f aca="true">ROUNDDOWN(RAND()*3,0)+1</f>
        <v>2</v>
      </c>
      <c r="B5478" s="4" t="n">
        <f aca="false">(INDEX($B$1:$B$3,$A5478)+B5477)/2</f>
        <v>0.783268124641518</v>
      </c>
      <c r="C5478" s="4" t="n">
        <f aca="false">(INDEX($D$1:$D$3,$A5478)+C5477)/2</f>
        <v>0.307623122075141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n">
        <f aca="false">(INDEX($B$1:$B$3,$A5479)+B5478)/2</f>
        <v>-0.108365937679241</v>
      </c>
      <c r="C5479" s="4" t="n">
        <f aca="false">(INDEX($D$1:$D$3,$A5479)+C5478)/2</f>
        <v>0.153811561037571</v>
      </c>
    </row>
    <row r="5480" customFormat="false" ht="12.75" hidden="false" customHeight="false" outlineLevel="0" collapsed="false">
      <c r="A5480" s="3" t="n">
        <f aca="true">ROUNDDOWN(RAND()*3,0)+1</f>
        <v>2</v>
      </c>
      <c r="B5480" s="4" t="n">
        <f aca="false">(INDEX($B$1:$B$3,$A5480)+B5479)/2</f>
        <v>0.445817031160379</v>
      </c>
      <c r="C5480" s="4" t="n">
        <f aca="false">(INDEX($D$1:$D$3,$A5480)+C5479)/2</f>
        <v>0.0769057805187853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n">
        <f aca="false">(INDEX($B$1:$B$3,$A5481)+B5480)/2</f>
        <v>0.22290851558019</v>
      </c>
      <c r="C5481" s="4" t="n">
        <f aca="false">(INDEX($D$1:$D$3,$A5481)+C5480)/2</f>
        <v>0.788452890259393</v>
      </c>
    </row>
    <row r="5482" customFormat="false" ht="12.75" hidden="false" customHeight="false" outlineLevel="0" collapsed="false">
      <c r="A5482" s="3" t="n">
        <f aca="true">ROUNDDOWN(RAND()*3,0)+1</f>
        <v>1</v>
      </c>
      <c r="B5482" s="4" t="n">
        <f aca="false">(INDEX($B$1:$B$3,$A5482)+B5481)/2</f>
        <v>-0.388545742209905</v>
      </c>
      <c r="C5482" s="4" t="n">
        <f aca="false">(INDEX($D$1:$D$3,$A5482)+C5481)/2</f>
        <v>0.394226445129696</v>
      </c>
    </row>
    <row r="5483" customFormat="false" ht="12.75" hidden="false" customHeight="false" outlineLevel="0" collapsed="false">
      <c r="A5483" s="3" t="n">
        <f aca="true">ROUNDDOWN(RAND()*3,0)+1</f>
        <v>1</v>
      </c>
      <c r="B5483" s="4" t="n">
        <f aca="false">(INDEX($B$1:$B$3,$A5483)+B5482)/2</f>
        <v>-0.694272871104953</v>
      </c>
      <c r="C5483" s="4" t="n">
        <f aca="false">(INDEX($D$1:$D$3,$A5483)+C5482)/2</f>
        <v>0.197113222564848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n">
        <f aca="false">(INDEX($B$1:$B$3,$A5484)+B5483)/2</f>
        <v>-0.847136435552476</v>
      </c>
      <c r="C5484" s="4" t="n">
        <f aca="false">(INDEX($D$1:$D$3,$A5484)+C5483)/2</f>
        <v>0.0985566112824241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n">
        <f aca="false">(INDEX($B$1:$B$3,$A5485)+B5484)/2</f>
        <v>0.0764317822237619</v>
      </c>
      <c r="C5485" s="4" t="n">
        <f aca="false">(INDEX($D$1:$D$3,$A5485)+C5484)/2</f>
        <v>0.049278305641212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n">
        <f aca="false">(INDEX($B$1:$B$3,$A5486)+B5485)/2</f>
        <v>0.0382158911118809</v>
      </c>
      <c r="C5486" s="4" t="n">
        <f aca="false">(INDEX($D$1:$D$3,$A5486)+C5485)/2</f>
        <v>0.774639152820606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n">
        <f aca="false">(INDEX($B$1:$B$3,$A5487)+B5486)/2</f>
        <v>0.0191079455559405</v>
      </c>
      <c r="C5487" s="4" t="n">
        <f aca="false">(INDEX($D$1:$D$3,$A5487)+C5486)/2</f>
        <v>1.1373195764103</v>
      </c>
    </row>
    <row r="5488" customFormat="false" ht="12.75" hidden="false" customHeight="false" outlineLevel="0" collapsed="false">
      <c r="A5488" s="3" t="n">
        <f aca="true">ROUNDDOWN(RAND()*3,0)+1</f>
        <v>2</v>
      </c>
      <c r="B5488" s="4" t="n">
        <f aca="false">(INDEX($B$1:$B$3,$A5488)+B5487)/2</f>
        <v>0.50955397277797</v>
      </c>
      <c r="C5488" s="4" t="n">
        <f aca="false">(INDEX($D$1:$D$3,$A5488)+C5487)/2</f>
        <v>0.568659788205152</v>
      </c>
    </row>
    <row r="5489" customFormat="false" ht="12.75" hidden="false" customHeight="false" outlineLevel="0" collapsed="false">
      <c r="A5489" s="3" t="n">
        <f aca="true">ROUNDDOWN(RAND()*3,0)+1</f>
        <v>3</v>
      </c>
      <c r="B5489" s="4" t="n">
        <f aca="false">(INDEX($B$1:$B$3,$A5489)+B5488)/2</f>
        <v>0.254776986388985</v>
      </c>
      <c r="C5489" s="4" t="n">
        <f aca="false">(INDEX($D$1:$D$3,$A5489)+C5488)/2</f>
        <v>1.03432989410258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n">
        <f aca="false">(INDEX($B$1:$B$3,$A5490)+B5489)/2</f>
        <v>0.127388493194493</v>
      </c>
      <c r="C5490" s="4" t="n">
        <f aca="false">(INDEX($D$1:$D$3,$A5490)+C5489)/2</f>
        <v>1.26716494705129</v>
      </c>
    </row>
    <row r="5491" customFormat="false" ht="12.75" hidden="false" customHeight="false" outlineLevel="0" collapsed="false">
      <c r="A5491" s="3" t="n">
        <f aca="true">ROUNDDOWN(RAND()*3,0)+1</f>
        <v>3</v>
      </c>
      <c r="B5491" s="4" t="n">
        <f aca="false">(INDEX($B$1:$B$3,$A5491)+B5490)/2</f>
        <v>0.0636942465972463</v>
      </c>
      <c r="C5491" s="4" t="n">
        <f aca="false">(INDEX($D$1:$D$3,$A5491)+C5490)/2</f>
        <v>1.38358247352564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n">
        <f aca="false">(INDEX($B$1:$B$3,$A5492)+B5491)/2</f>
        <v>-0.468152876701377</v>
      </c>
      <c r="C5492" s="4" t="n">
        <f aca="false">(INDEX($D$1:$D$3,$A5492)+C5491)/2</f>
        <v>0.691791236762822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n">
        <f aca="false">(INDEX($B$1:$B$3,$A5493)+B5492)/2</f>
        <v>0.265923561649312</v>
      </c>
      <c r="C5493" s="4" t="n">
        <f aca="false">(INDEX($D$1:$D$3,$A5493)+C5492)/2</f>
        <v>0.345895618381411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n">
        <f aca="false">(INDEX($B$1:$B$3,$A5494)+B5493)/2</f>
        <v>0.132961780824656</v>
      </c>
      <c r="C5494" s="4" t="n">
        <f aca="false">(INDEX($D$1:$D$3,$A5494)+C5493)/2</f>
        <v>0.922947809190706</v>
      </c>
    </row>
    <row r="5495" customFormat="false" ht="12.75" hidden="false" customHeight="false" outlineLevel="0" collapsed="false">
      <c r="A5495" s="3" t="n">
        <f aca="true">ROUNDDOWN(RAND()*3,0)+1</f>
        <v>1</v>
      </c>
      <c r="B5495" s="4" t="n">
        <f aca="false">(INDEX($B$1:$B$3,$A5495)+B5494)/2</f>
        <v>-0.433519109587672</v>
      </c>
      <c r="C5495" s="4" t="n">
        <f aca="false">(INDEX($D$1:$D$3,$A5495)+C5494)/2</f>
        <v>0.461473904595353</v>
      </c>
    </row>
    <row r="5496" customFormat="false" ht="12.75" hidden="false" customHeight="false" outlineLevel="0" collapsed="false">
      <c r="A5496" s="3" t="n">
        <f aca="true">ROUNDDOWN(RAND()*3,0)+1</f>
        <v>3</v>
      </c>
      <c r="B5496" s="4" t="n">
        <f aca="false">(INDEX($B$1:$B$3,$A5496)+B5495)/2</f>
        <v>-0.216759554793836</v>
      </c>
      <c r="C5496" s="4" t="n">
        <f aca="false">(INDEX($D$1:$D$3,$A5496)+C5495)/2</f>
        <v>0.980736952297676</v>
      </c>
    </row>
    <row r="5497" customFormat="false" ht="12.75" hidden="false" customHeight="false" outlineLevel="0" collapsed="false">
      <c r="A5497" s="3" t="n">
        <f aca="true">ROUNDDOWN(RAND()*3,0)+1</f>
        <v>1</v>
      </c>
      <c r="B5497" s="4" t="n">
        <f aca="false">(INDEX($B$1:$B$3,$A5497)+B5496)/2</f>
        <v>-0.608379777396918</v>
      </c>
      <c r="C5497" s="4" t="n">
        <f aca="false">(INDEX($D$1:$D$3,$A5497)+C5496)/2</f>
        <v>0.490368476148838</v>
      </c>
    </row>
    <row r="5498" customFormat="false" ht="12.75" hidden="false" customHeight="false" outlineLevel="0" collapsed="false">
      <c r="A5498" s="3" t="n">
        <f aca="true">ROUNDDOWN(RAND()*3,0)+1</f>
        <v>3</v>
      </c>
      <c r="B5498" s="4" t="n">
        <f aca="false">(INDEX($B$1:$B$3,$A5498)+B5497)/2</f>
        <v>-0.304189888698459</v>
      </c>
      <c r="C5498" s="4" t="n">
        <f aca="false">(INDEX($D$1:$D$3,$A5498)+C5497)/2</f>
        <v>0.995184238074419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n">
        <f aca="false">(INDEX($B$1:$B$3,$A5499)+B5498)/2</f>
        <v>0.34790505565077</v>
      </c>
      <c r="C5499" s="4" t="n">
        <f aca="false">(INDEX($D$1:$D$3,$A5499)+C5498)/2</f>
        <v>0.49759211903721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0.173952527825385</v>
      </c>
      <c r="C5500" s="4" t="n">
        <f aca="false">(INDEX($D$1:$D$3,$A5500)+C5499)/2</f>
        <v>0.998796059518605</v>
      </c>
    </row>
    <row r="5501" customFormat="false" ht="12.75" hidden="false" customHeight="false" outlineLevel="0" collapsed="false">
      <c r="A5501" s="3" t="n">
        <f aca="true">ROUNDDOWN(RAND()*3,0)+1</f>
        <v>1</v>
      </c>
      <c r="B5501" s="4" t="n">
        <f aca="false">(INDEX($B$1:$B$3,$A5501)+B5500)/2</f>
        <v>-0.413023736087307</v>
      </c>
      <c r="C5501" s="4" t="n">
        <f aca="false">(INDEX($D$1:$D$3,$A5501)+C5500)/2</f>
        <v>0.499398029759302</v>
      </c>
    </row>
    <row r="5502" customFormat="false" ht="12.75" hidden="false" customHeight="false" outlineLevel="0" collapsed="false">
      <c r="A5502" s="3" t="n">
        <f aca="true">ROUNDDOWN(RAND()*3,0)+1</f>
        <v>1</v>
      </c>
      <c r="B5502" s="4" t="n">
        <f aca="false">(INDEX($B$1:$B$3,$A5502)+B5501)/2</f>
        <v>-0.706511868043654</v>
      </c>
      <c r="C5502" s="4" t="n">
        <f aca="false">(INDEX($D$1:$D$3,$A5502)+C5501)/2</f>
        <v>0.249699014879651</v>
      </c>
    </row>
    <row r="5503" customFormat="false" ht="12.75" hidden="false" customHeight="false" outlineLevel="0" collapsed="false">
      <c r="A5503" s="3" t="n">
        <f aca="true">ROUNDDOWN(RAND()*3,0)+1</f>
        <v>3</v>
      </c>
      <c r="B5503" s="4" t="n">
        <f aca="false">(INDEX($B$1:$B$3,$A5503)+B5502)/2</f>
        <v>-0.353255934021827</v>
      </c>
      <c r="C5503" s="4" t="n">
        <f aca="false">(INDEX($D$1:$D$3,$A5503)+C5502)/2</f>
        <v>0.874849507439826</v>
      </c>
    </row>
    <row r="5504" customFormat="false" ht="12.75" hidden="false" customHeight="false" outlineLevel="0" collapsed="false">
      <c r="A5504" s="3" t="n">
        <f aca="true">ROUNDDOWN(RAND()*3,0)+1</f>
        <v>2</v>
      </c>
      <c r="B5504" s="4" t="n">
        <f aca="false">(INDEX($B$1:$B$3,$A5504)+B5503)/2</f>
        <v>0.323372032989087</v>
      </c>
      <c r="C5504" s="4" t="n">
        <f aca="false">(INDEX($D$1:$D$3,$A5504)+C5503)/2</f>
        <v>0.437424753719913</v>
      </c>
    </row>
    <row r="5505" customFormat="false" ht="12.75" hidden="false" customHeight="false" outlineLevel="0" collapsed="false">
      <c r="A5505" s="3" t="n">
        <f aca="true">ROUNDDOWN(RAND()*3,0)+1</f>
        <v>3</v>
      </c>
      <c r="B5505" s="4" t="n">
        <f aca="false">(INDEX($B$1:$B$3,$A5505)+B5504)/2</f>
        <v>0.161686016494543</v>
      </c>
      <c r="C5505" s="4" t="n">
        <f aca="false">(INDEX($D$1:$D$3,$A5505)+C5504)/2</f>
        <v>0.968712376859956</v>
      </c>
    </row>
    <row r="5506" customFormat="false" ht="12.75" hidden="false" customHeight="false" outlineLevel="0" collapsed="false">
      <c r="A5506" s="3" t="n">
        <f aca="true">ROUNDDOWN(RAND()*3,0)+1</f>
        <v>3</v>
      </c>
      <c r="B5506" s="4" t="n">
        <f aca="false">(INDEX($B$1:$B$3,$A5506)+B5505)/2</f>
        <v>0.0808430082472716</v>
      </c>
      <c r="C5506" s="4" t="n">
        <f aca="false">(INDEX($D$1:$D$3,$A5506)+C5505)/2</f>
        <v>1.23435618842998</v>
      </c>
    </row>
    <row r="5507" customFormat="false" ht="12.75" hidden="false" customHeight="false" outlineLevel="0" collapsed="false">
      <c r="A5507" s="3" t="n">
        <f aca="true">ROUNDDOWN(RAND()*3,0)+1</f>
        <v>1</v>
      </c>
      <c r="B5507" s="4" t="n">
        <f aca="false">(INDEX($B$1:$B$3,$A5507)+B5506)/2</f>
        <v>-0.459578495876364</v>
      </c>
      <c r="C5507" s="4" t="n">
        <f aca="false">(INDEX($D$1:$D$3,$A5507)+C5506)/2</f>
        <v>0.617178094214989</v>
      </c>
    </row>
    <row r="5508" customFormat="false" ht="12.75" hidden="false" customHeight="false" outlineLevel="0" collapsed="false">
      <c r="A5508" s="3" t="n">
        <f aca="true">ROUNDDOWN(RAND()*3,0)+1</f>
        <v>3</v>
      </c>
      <c r="B5508" s="4" t="n">
        <f aca="false">(INDEX($B$1:$B$3,$A5508)+B5507)/2</f>
        <v>-0.229789247938182</v>
      </c>
      <c r="C5508" s="4" t="n">
        <f aca="false">(INDEX($D$1:$D$3,$A5508)+C5507)/2</f>
        <v>1.05858904710749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n">
        <f aca="false">(INDEX($B$1:$B$3,$A5509)+B5508)/2</f>
        <v>0.385105376030909</v>
      </c>
      <c r="C5509" s="4" t="n">
        <f aca="false">(INDEX($D$1:$D$3,$A5509)+C5508)/2</f>
        <v>0.529294523553747</v>
      </c>
    </row>
    <row r="5510" customFormat="false" ht="12.75" hidden="false" customHeight="false" outlineLevel="0" collapsed="false">
      <c r="A5510" s="3" t="n">
        <f aca="true">ROUNDDOWN(RAND()*3,0)+1</f>
        <v>2</v>
      </c>
      <c r="B5510" s="4" t="n">
        <f aca="false">(INDEX($B$1:$B$3,$A5510)+B5509)/2</f>
        <v>0.692552688015454</v>
      </c>
      <c r="C5510" s="4" t="n">
        <f aca="false">(INDEX($D$1:$D$3,$A5510)+C5509)/2</f>
        <v>0.264647261776874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0.346276344007727</v>
      </c>
      <c r="C5511" s="4" t="n">
        <f aca="false">(INDEX($D$1:$D$3,$A5511)+C5510)/2</f>
        <v>0.882323630888437</v>
      </c>
    </row>
    <row r="5512" customFormat="false" ht="12.75" hidden="false" customHeight="false" outlineLevel="0" collapsed="false">
      <c r="A5512" s="3" t="n">
        <f aca="true">ROUNDDOWN(RAND()*3,0)+1</f>
        <v>2</v>
      </c>
      <c r="B5512" s="4" t="n">
        <f aca="false">(INDEX($B$1:$B$3,$A5512)+B5511)/2</f>
        <v>0.673138172003864</v>
      </c>
      <c r="C5512" s="4" t="n">
        <f aca="false">(INDEX($D$1:$D$3,$A5512)+C5511)/2</f>
        <v>0.441161815444218</v>
      </c>
    </row>
    <row r="5513" customFormat="false" ht="12.75" hidden="false" customHeight="false" outlineLevel="0" collapsed="false">
      <c r="A5513" s="3" t="n">
        <f aca="true">ROUNDDOWN(RAND()*3,0)+1</f>
        <v>3</v>
      </c>
      <c r="B5513" s="4" t="n">
        <f aca="false">(INDEX($B$1:$B$3,$A5513)+B5512)/2</f>
        <v>0.336569086001932</v>
      </c>
      <c r="C5513" s="4" t="n">
        <f aca="false">(INDEX($D$1:$D$3,$A5513)+C5512)/2</f>
        <v>0.970580907722109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n">
        <f aca="false">(INDEX($B$1:$B$3,$A5514)+B5513)/2</f>
        <v>0.168284543000966</v>
      </c>
      <c r="C5514" s="4" t="n">
        <f aca="false">(INDEX($D$1:$D$3,$A5514)+C5513)/2</f>
        <v>1.23529045386105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n">
        <f aca="false">(INDEX($B$1:$B$3,$A5515)+B5514)/2</f>
        <v>-0.415857728499517</v>
      </c>
      <c r="C5515" s="4" t="n">
        <f aca="false">(INDEX($D$1:$D$3,$A5515)+C5514)/2</f>
        <v>0.617645226930527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707928864249759</v>
      </c>
      <c r="C5516" s="4" t="n">
        <f aca="false">(INDEX($D$1:$D$3,$A5516)+C5515)/2</f>
        <v>0.308822613465264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n">
        <f aca="false">(INDEX($B$1:$B$3,$A5517)+B5516)/2</f>
        <v>-0.353964432124879</v>
      </c>
      <c r="C5517" s="4" t="n">
        <f aca="false">(INDEX($D$1:$D$3,$A5517)+C5516)/2</f>
        <v>0.904411306732632</v>
      </c>
    </row>
    <row r="5518" customFormat="false" ht="12.75" hidden="false" customHeight="false" outlineLevel="0" collapsed="false">
      <c r="A5518" s="3" t="n">
        <f aca="true">ROUNDDOWN(RAND()*3,0)+1</f>
        <v>1</v>
      </c>
      <c r="B5518" s="4" t="n">
        <f aca="false">(INDEX($B$1:$B$3,$A5518)+B5517)/2</f>
        <v>-0.67698221606244</v>
      </c>
      <c r="C5518" s="4" t="n">
        <f aca="false">(INDEX($D$1:$D$3,$A5518)+C5517)/2</f>
        <v>0.452205653366316</v>
      </c>
    </row>
    <row r="5519" customFormat="false" ht="12.75" hidden="false" customHeight="false" outlineLevel="0" collapsed="false">
      <c r="A5519" s="3" t="n">
        <f aca="true">ROUNDDOWN(RAND()*3,0)+1</f>
        <v>2</v>
      </c>
      <c r="B5519" s="4" t="n">
        <f aca="false">(INDEX($B$1:$B$3,$A5519)+B5518)/2</f>
        <v>0.16150889196878</v>
      </c>
      <c r="C5519" s="4" t="n">
        <f aca="false">(INDEX($D$1:$D$3,$A5519)+C5518)/2</f>
        <v>0.226102826683158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n">
        <f aca="false">(INDEX($B$1:$B$3,$A5520)+B5519)/2</f>
        <v>0.58075444598439</v>
      </c>
      <c r="C5520" s="4" t="n">
        <f aca="false">(INDEX($D$1:$D$3,$A5520)+C5519)/2</f>
        <v>0.113051413341579</v>
      </c>
    </row>
    <row r="5521" customFormat="false" ht="12.75" hidden="false" customHeight="false" outlineLevel="0" collapsed="false">
      <c r="A5521" s="3" t="n">
        <f aca="true">ROUNDDOWN(RAND()*3,0)+1</f>
        <v>2</v>
      </c>
      <c r="B5521" s="4" t="n">
        <f aca="false">(INDEX($B$1:$B$3,$A5521)+B5520)/2</f>
        <v>0.790377222992195</v>
      </c>
      <c r="C5521" s="4" t="n">
        <f aca="false">(INDEX($D$1:$D$3,$A5521)+C5520)/2</f>
        <v>0.0565257066707895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n">
        <f aca="false">(INDEX($B$1:$B$3,$A5522)+B5521)/2</f>
        <v>0.395188611496098</v>
      </c>
      <c r="C5522" s="4" t="n">
        <f aca="false">(INDEX($D$1:$D$3,$A5522)+C5521)/2</f>
        <v>0.778262853335395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n">
        <f aca="false">(INDEX($B$1:$B$3,$A5523)+B5522)/2</f>
        <v>0.197594305748049</v>
      </c>
      <c r="C5523" s="4" t="n">
        <f aca="false">(INDEX($D$1:$D$3,$A5523)+C5522)/2</f>
        <v>1.1391314266677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n">
        <f aca="false">(INDEX($B$1:$B$3,$A5524)+B5523)/2</f>
        <v>0.0987971528740244</v>
      </c>
      <c r="C5524" s="4" t="n">
        <f aca="false">(INDEX($D$1:$D$3,$A5524)+C5523)/2</f>
        <v>1.31956571333385</v>
      </c>
    </row>
    <row r="5525" customFormat="false" ht="12.75" hidden="false" customHeight="false" outlineLevel="0" collapsed="false">
      <c r="A5525" s="3" t="n">
        <f aca="true">ROUNDDOWN(RAND()*3,0)+1</f>
        <v>1</v>
      </c>
      <c r="B5525" s="4" t="n">
        <f aca="false">(INDEX($B$1:$B$3,$A5525)+B5524)/2</f>
        <v>-0.450601423562988</v>
      </c>
      <c r="C5525" s="4" t="n">
        <f aca="false">(INDEX($D$1:$D$3,$A5525)+C5524)/2</f>
        <v>0.659782856666924</v>
      </c>
    </row>
    <row r="5526" customFormat="false" ht="12.75" hidden="false" customHeight="false" outlineLevel="0" collapsed="false">
      <c r="A5526" s="3" t="n">
        <f aca="true">ROUNDDOWN(RAND()*3,0)+1</f>
        <v>2</v>
      </c>
      <c r="B5526" s="4" t="n">
        <f aca="false">(INDEX($B$1:$B$3,$A5526)+B5525)/2</f>
        <v>0.274699288218506</v>
      </c>
      <c r="C5526" s="4" t="n">
        <f aca="false">(INDEX($D$1:$D$3,$A5526)+C5525)/2</f>
        <v>0.329891428333462</v>
      </c>
    </row>
    <row r="5527" customFormat="false" ht="12.75" hidden="false" customHeight="false" outlineLevel="0" collapsed="false">
      <c r="A5527" s="3" t="n">
        <f aca="true">ROUNDDOWN(RAND()*3,0)+1</f>
        <v>1</v>
      </c>
      <c r="B5527" s="4" t="n">
        <f aca="false">(INDEX($B$1:$B$3,$A5527)+B5526)/2</f>
        <v>-0.362650355890747</v>
      </c>
      <c r="C5527" s="4" t="n">
        <f aca="false">(INDEX($D$1:$D$3,$A5527)+C5526)/2</f>
        <v>0.164945714166731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n">
        <f aca="false">(INDEX($B$1:$B$3,$A5528)+B5527)/2</f>
        <v>-0.181325177945373</v>
      </c>
      <c r="C5528" s="4" t="n">
        <f aca="false">(INDEX($D$1:$D$3,$A5528)+C5527)/2</f>
        <v>0.832472857083366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n">
        <f aca="false">(INDEX($B$1:$B$3,$A5529)+B5528)/2</f>
        <v>0.409337411027313</v>
      </c>
      <c r="C5529" s="4" t="n">
        <f aca="false">(INDEX($D$1:$D$3,$A5529)+C5528)/2</f>
        <v>0.416236428541683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n">
        <f aca="false">(INDEX($B$1:$B$3,$A5530)+B5529)/2</f>
        <v>-0.295331294486343</v>
      </c>
      <c r="C5530" s="4" t="n">
        <f aca="false">(INDEX($D$1:$D$3,$A5530)+C5529)/2</f>
        <v>0.208118214270841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647665647243172</v>
      </c>
      <c r="C5531" s="4" t="n">
        <f aca="false">(INDEX($D$1:$D$3,$A5531)+C5530)/2</f>
        <v>0.104059107135421</v>
      </c>
    </row>
    <row r="5532" customFormat="false" ht="12.75" hidden="false" customHeight="false" outlineLevel="0" collapsed="false">
      <c r="A5532" s="3" t="n">
        <f aca="true">ROUNDDOWN(RAND()*3,0)+1</f>
        <v>3</v>
      </c>
      <c r="B5532" s="4" t="n">
        <f aca="false">(INDEX($B$1:$B$3,$A5532)+B5531)/2</f>
        <v>-0.323832823621586</v>
      </c>
      <c r="C5532" s="4" t="n">
        <f aca="false">(INDEX($D$1:$D$3,$A5532)+C5531)/2</f>
        <v>0.80202955356771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n">
        <f aca="false">(INDEX($B$1:$B$3,$A5533)+B5532)/2</f>
        <v>-0.161916411810793</v>
      </c>
      <c r="C5533" s="4" t="n">
        <f aca="false">(INDEX($D$1:$D$3,$A5533)+C5532)/2</f>
        <v>1.15101477678386</v>
      </c>
    </row>
    <row r="5534" customFormat="false" ht="12.75" hidden="false" customHeight="false" outlineLevel="0" collapsed="false">
      <c r="A5534" s="3" t="n">
        <f aca="true">ROUNDDOWN(RAND()*3,0)+1</f>
        <v>3</v>
      </c>
      <c r="B5534" s="4" t="n">
        <f aca="false">(INDEX($B$1:$B$3,$A5534)+B5533)/2</f>
        <v>-0.0809582059053965</v>
      </c>
      <c r="C5534" s="4" t="n">
        <f aca="false">(INDEX($D$1:$D$3,$A5534)+C5533)/2</f>
        <v>1.32550738839193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-0.0404791029526982</v>
      </c>
      <c r="C5535" s="4" t="n">
        <f aca="false">(INDEX($D$1:$D$3,$A5535)+C5534)/2</f>
        <v>1.41275369419596</v>
      </c>
    </row>
    <row r="5536" customFormat="false" ht="12.75" hidden="false" customHeight="false" outlineLevel="0" collapsed="false">
      <c r="A5536" s="3" t="n">
        <f aca="true">ROUNDDOWN(RAND()*3,0)+1</f>
        <v>3</v>
      </c>
      <c r="B5536" s="4" t="n">
        <f aca="false">(INDEX($B$1:$B$3,$A5536)+B5535)/2</f>
        <v>-0.0202395514763491</v>
      </c>
      <c r="C5536" s="4" t="n">
        <f aca="false">(INDEX($D$1:$D$3,$A5536)+C5535)/2</f>
        <v>1.45637684709798</v>
      </c>
    </row>
    <row r="5537" customFormat="false" ht="12.75" hidden="false" customHeight="false" outlineLevel="0" collapsed="false">
      <c r="A5537" s="3" t="n">
        <f aca="true">ROUNDDOWN(RAND()*3,0)+1</f>
        <v>3</v>
      </c>
      <c r="B5537" s="4" t="n">
        <f aca="false">(INDEX($B$1:$B$3,$A5537)+B5536)/2</f>
        <v>-0.0101197757381746</v>
      </c>
      <c r="C5537" s="4" t="n">
        <f aca="false">(INDEX($D$1:$D$3,$A5537)+C5536)/2</f>
        <v>1.47818842354899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n">
        <f aca="false">(INDEX($B$1:$B$3,$A5538)+B5537)/2</f>
        <v>-0.505059887869087</v>
      </c>
      <c r="C5538" s="4" t="n">
        <f aca="false">(INDEX($D$1:$D$3,$A5538)+C5537)/2</f>
        <v>0.739094211774495</v>
      </c>
    </row>
    <row r="5539" customFormat="false" ht="12.75" hidden="false" customHeight="false" outlineLevel="0" collapsed="false">
      <c r="A5539" s="3" t="n">
        <f aca="true">ROUNDDOWN(RAND()*3,0)+1</f>
        <v>2</v>
      </c>
      <c r="B5539" s="4" t="n">
        <f aca="false">(INDEX($B$1:$B$3,$A5539)+B5538)/2</f>
        <v>0.247470056065456</v>
      </c>
      <c r="C5539" s="4" t="n">
        <f aca="false">(INDEX($D$1:$D$3,$A5539)+C5538)/2</f>
        <v>0.369547105887248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n">
        <f aca="false">(INDEX($B$1:$B$3,$A5540)+B5539)/2</f>
        <v>0.623735028032728</v>
      </c>
      <c r="C5540" s="4" t="n">
        <f aca="false">(INDEX($D$1:$D$3,$A5540)+C5539)/2</f>
        <v>0.184773552943624</v>
      </c>
    </row>
    <row r="5541" customFormat="false" ht="12.75" hidden="false" customHeight="false" outlineLevel="0" collapsed="false">
      <c r="A5541" s="3" t="n">
        <f aca="true">ROUNDDOWN(RAND()*3,0)+1</f>
        <v>1</v>
      </c>
      <c r="B5541" s="4" t="n">
        <f aca="false">(INDEX($B$1:$B$3,$A5541)+B5540)/2</f>
        <v>-0.188132485983636</v>
      </c>
      <c r="C5541" s="4" t="n">
        <f aca="false">(INDEX($D$1:$D$3,$A5541)+C5540)/2</f>
        <v>0.0923867764718119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n">
        <f aca="false">(INDEX($B$1:$B$3,$A5542)+B5541)/2</f>
        <v>0.405933757008182</v>
      </c>
      <c r="C5542" s="4" t="n">
        <f aca="false">(INDEX($D$1:$D$3,$A5542)+C5541)/2</f>
        <v>0.046193388235906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n">
        <f aca="false">(INDEX($B$1:$B$3,$A5543)+B5542)/2</f>
        <v>0.202966878504091</v>
      </c>
      <c r="C5543" s="4" t="n">
        <f aca="false">(INDEX($D$1:$D$3,$A5543)+C5542)/2</f>
        <v>0.773096694117953</v>
      </c>
    </row>
    <row r="5544" customFormat="false" ht="12.75" hidden="false" customHeight="false" outlineLevel="0" collapsed="false">
      <c r="A5544" s="3" t="n">
        <f aca="true">ROUNDDOWN(RAND()*3,0)+1</f>
        <v>1</v>
      </c>
      <c r="B5544" s="4" t="n">
        <f aca="false">(INDEX($B$1:$B$3,$A5544)+B5543)/2</f>
        <v>-0.398516560747955</v>
      </c>
      <c r="C5544" s="4" t="n">
        <f aca="false">(INDEX($D$1:$D$3,$A5544)+C5543)/2</f>
        <v>0.386548347058977</v>
      </c>
    </row>
    <row r="5545" customFormat="false" ht="12.75" hidden="false" customHeight="false" outlineLevel="0" collapsed="false">
      <c r="A5545" s="3" t="n">
        <f aca="true">ROUNDDOWN(RAND()*3,0)+1</f>
        <v>1</v>
      </c>
      <c r="B5545" s="4" t="n">
        <f aca="false">(INDEX($B$1:$B$3,$A5545)+B5544)/2</f>
        <v>-0.699258280373977</v>
      </c>
      <c r="C5545" s="4" t="n">
        <f aca="false">(INDEX($D$1:$D$3,$A5545)+C5544)/2</f>
        <v>0.193274173529488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n">
        <f aca="false">(INDEX($B$1:$B$3,$A5546)+B5545)/2</f>
        <v>-0.849629140186989</v>
      </c>
      <c r="C5546" s="4" t="n">
        <f aca="false">(INDEX($D$1:$D$3,$A5546)+C5545)/2</f>
        <v>0.0966370867647441</v>
      </c>
    </row>
    <row r="5547" customFormat="false" ht="12.75" hidden="false" customHeight="false" outlineLevel="0" collapsed="false">
      <c r="A5547" s="3" t="n">
        <f aca="true">ROUNDDOWN(RAND()*3,0)+1</f>
        <v>2</v>
      </c>
      <c r="B5547" s="4" t="n">
        <f aca="false">(INDEX($B$1:$B$3,$A5547)+B5546)/2</f>
        <v>0.0751854299065057</v>
      </c>
      <c r="C5547" s="4" t="n">
        <f aca="false">(INDEX($D$1:$D$3,$A5547)+C5546)/2</f>
        <v>0.0483185433823721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n">
        <f aca="false">(INDEX($B$1:$B$3,$A5548)+B5547)/2</f>
        <v>-0.462407285046747</v>
      </c>
      <c r="C5548" s="4" t="n">
        <f aca="false">(INDEX($D$1:$D$3,$A5548)+C5547)/2</f>
        <v>0.024159271691186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n">
        <f aca="false">(INDEX($B$1:$B$3,$A5549)+B5548)/2</f>
        <v>-0.231203642523374</v>
      </c>
      <c r="C5549" s="4" t="n">
        <f aca="false">(INDEX($D$1:$D$3,$A5549)+C5548)/2</f>
        <v>0.762079635845593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n">
        <f aca="false">(INDEX($B$1:$B$3,$A5550)+B5549)/2</f>
        <v>0.384398178738313</v>
      </c>
      <c r="C5550" s="4" t="n">
        <f aca="false">(INDEX($D$1:$D$3,$A5550)+C5549)/2</f>
        <v>0.381039817922797</v>
      </c>
    </row>
    <row r="5551" customFormat="false" ht="12.75" hidden="false" customHeight="false" outlineLevel="0" collapsed="false">
      <c r="A5551" s="3" t="n">
        <f aca="true">ROUNDDOWN(RAND()*3,0)+1</f>
        <v>2</v>
      </c>
      <c r="B5551" s="4" t="n">
        <f aca="false">(INDEX($B$1:$B$3,$A5551)+B5550)/2</f>
        <v>0.692199089369157</v>
      </c>
      <c r="C5551" s="4" t="n">
        <f aca="false">(INDEX($D$1:$D$3,$A5551)+C5550)/2</f>
        <v>0.190519908961398</v>
      </c>
    </row>
    <row r="5552" customFormat="false" ht="12.75" hidden="false" customHeight="false" outlineLevel="0" collapsed="false">
      <c r="A5552" s="3" t="n">
        <f aca="true">ROUNDDOWN(RAND()*3,0)+1</f>
        <v>3</v>
      </c>
      <c r="B5552" s="4" t="n">
        <f aca="false">(INDEX($B$1:$B$3,$A5552)+B5551)/2</f>
        <v>0.346099544684578</v>
      </c>
      <c r="C5552" s="4" t="n">
        <f aca="false">(INDEX($D$1:$D$3,$A5552)+C5551)/2</f>
        <v>0.845259954480699</v>
      </c>
    </row>
    <row r="5553" customFormat="false" ht="12.75" hidden="false" customHeight="false" outlineLevel="0" collapsed="false">
      <c r="A5553" s="3" t="n">
        <f aca="true">ROUNDDOWN(RAND()*3,0)+1</f>
        <v>3</v>
      </c>
      <c r="B5553" s="4" t="n">
        <f aca="false">(INDEX($B$1:$B$3,$A5553)+B5552)/2</f>
        <v>0.173049772342289</v>
      </c>
      <c r="C5553" s="4" t="n">
        <f aca="false">(INDEX($D$1:$D$3,$A5553)+C5552)/2</f>
        <v>1.17262997724035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n">
        <f aca="false">(INDEX($B$1:$B$3,$A5554)+B5553)/2</f>
        <v>0.0865248861711446</v>
      </c>
      <c r="C5554" s="4" t="n">
        <f aca="false">(INDEX($D$1:$D$3,$A5554)+C5553)/2</f>
        <v>1.33631498862017</v>
      </c>
    </row>
    <row r="5555" customFormat="false" ht="12.75" hidden="false" customHeight="false" outlineLevel="0" collapsed="false">
      <c r="A5555" s="3" t="n">
        <f aca="true">ROUNDDOWN(RAND()*3,0)+1</f>
        <v>1</v>
      </c>
      <c r="B5555" s="4" t="n">
        <f aca="false">(INDEX($B$1:$B$3,$A5555)+B5554)/2</f>
        <v>-0.456737556914428</v>
      </c>
      <c r="C5555" s="4" t="n">
        <f aca="false">(INDEX($D$1:$D$3,$A5555)+C5554)/2</f>
        <v>0.668157494310087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728368778457214</v>
      </c>
      <c r="C5556" s="4" t="n">
        <f aca="false">(INDEX($D$1:$D$3,$A5556)+C5555)/2</f>
        <v>0.334078747155044</v>
      </c>
    </row>
    <row r="5557" customFormat="false" ht="12.75" hidden="false" customHeight="false" outlineLevel="0" collapsed="false">
      <c r="A5557" s="3" t="n">
        <f aca="true">ROUNDDOWN(RAND()*3,0)+1</f>
        <v>1</v>
      </c>
      <c r="B5557" s="4" t="n">
        <f aca="false">(INDEX($B$1:$B$3,$A5557)+B5556)/2</f>
        <v>-0.864184389228607</v>
      </c>
      <c r="C5557" s="4" t="n">
        <f aca="false">(INDEX($D$1:$D$3,$A5557)+C5556)/2</f>
        <v>0.167039373577522</v>
      </c>
    </row>
    <row r="5558" customFormat="false" ht="12.75" hidden="false" customHeight="false" outlineLevel="0" collapsed="false">
      <c r="A5558" s="3" t="n">
        <f aca="true">ROUNDDOWN(RAND()*3,0)+1</f>
        <v>2</v>
      </c>
      <c r="B5558" s="4" t="n">
        <f aca="false">(INDEX($B$1:$B$3,$A5558)+B5557)/2</f>
        <v>0.0679078053856965</v>
      </c>
      <c r="C5558" s="4" t="n">
        <f aca="false">(INDEX($D$1:$D$3,$A5558)+C5557)/2</f>
        <v>0.0835196867887609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n">
        <f aca="false">(INDEX($B$1:$B$3,$A5559)+B5558)/2</f>
        <v>-0.466046097307152</v>
      </c>
      <c r="C5559" s="4" t="n">
        <f aca="false">(INDEX($D$1:$D$3,$A5559)+C5558)/2</f>
        <v>0.0417598433943805</v>
      </c>
    </row>
    <row r="5560" customFormat="false" ht="12.75" hidden="false" customHeight="false" outlineLevel="0" collapsed="false">
      <c r="A5560" s="3" t="n">
        <f aca="true">ROUNDDOWN(RAND()*3,0)+1</f>
        <v>1</v>
      </c>
      <c r="B5560" s="4" t="n">
        <f aca="false">(INDEX($B$1:$B$3,$A5560)+B5559)/2</f>
        <v>-0.733023048653576</v>
      </c>
      <c r="C5560" s="4" t="n">
        <f aca="false">(INDEX($D$1:$D$3,$A5560)+C5559)/2</f>
        <v>0.0208799216971902</v>
      </c>
    </row>
    <row r="5561" customFormat="false" ht="12.75" hidden="false" customHeight="false" outlineLevel="0" collapsed="false">
      <c r="A5561" s="3" t="n">
        <f aca="true">ROUNDDOWN(RAND()*3,0)+1</f>
        <v>3</v>
      </c>
      <c r="B5561" s="4" t="n">
        <f aca="false">(INDEX($B$1:$B$3,$A5561)+B5560)/2</f>
        <v>-0.366511524326788</v>
      </c>
      <c r="C5561" s="4" t="n">
        <f aca="false">(INDEX($D$1:$D$3,$A5561)+C5560)/2</f>
        <v>0.760439960848595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n">
        <f aca="false">(INDEX($B$1:$B$3,$A5562)+B5561)/2</f>
        <v>-0.683255762163394</v>
      </c>
      <c r="C5562" s="4" t="n">
        <f aca="false">(INDEX($D$1:$D$3,$A5562)+C5561)/2</f>
        <v>0.380219980424298</v>
      </c>
    </row>
    <row r="5563" customFormat="false" ht="12.75" hidden="false" customHeight="false" outlineLevel="0" collapsed="false">
      <c r="A5563" s="3" t="n">
        <f aca="true">ROUNDDOWN(RAND()*3,0)+1</f>
        <v>3</v>
      </c>
      <c r="B5563" s="4" t="n">
        <f aca="false">(INDEX($B$1:$B$3,$A5563)+B5562)/2</f>
        <v>-0.341627881081697</v>
      </c>
      <c r="C5563" s="4" t="n">
        <f aca="false">(INDEX($D$1:$D$3,$A5563)+C5562)/2</f>
        <v>0.940109990212149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n">
        <f aca="false">(INDEX($B$1:$B$3,$A5564)+B5563)/2</f>
        <v>-0.170813940540848</v>
      </c>
      <c r="C5564" s="4" t="n">
        <f aca="false">(INDEX($D$1:$D$3,$A5564)+C5563)/2</f>
        <v>1.22005499510607</v>
      </c>
    </row>
    <row r="5565" customFormat="false" ht="12.75" hidden="false" customHeight="false" outlineLevel="0" collapsed="false">
      <c r="A5565" s="3" t="n">
        <f aca="true">ROUNDDOWN(RAND()*3,0)+1</f>
        <v>3</v>
      </c>
      <c r="B5565" s="4" t="n">
        <f aca="false">(INDEX($B$1:$B$3,$A5565)+B5564)/2</f>
        <v>-0.0854069702704242</v>
      </c>
      <c r="C5565" s="4" t="n">
        <f aca="false">(INDEX($D$1:$D$3,$A5565)+C5564)/2</f>
        <v>1.36002749755304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n">
        <f aca="false">(INDEX($B$1:$B$3,$A5566)+B5565)/2</f>
        <v>0.457296514864788</v>
      </c>
      <c r="C5566" s="4" t="n">
        <f aca="false">(INDEX($D$1:$D$3,$A5566)+C5565)/2</f>
        <v>0.680013748776519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n">
        <f aca="false">(INDEX($B$1:$B$3,$A5567)+B5566)/2</f>
        <v>0.728648257432394</v>
      </c>
      <c r="C5567" s="4" t="n">
        <f aca="false">(INDEX($D$1:$D$3,$A5567)+C5566)/2</f>
        <v>0.340006874388259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n">
        <f aca="false">(INDEX($B$1:$B$3,$A5568)+B5567)/2</f>
        <v>-0.135675871283803</v>
      </c>
      <c r="C5568" s="4" t="n">
        <f aca="false">(INDEX($D$1:$D$3,$A5568)+C5567)/2</f>
        <v>0.17000343719413</v>
      </c>
    </row>
    <row r="5569" customFormat="false" ht="12.75" hidden="false" customHeight="false" outlineLevel="0" collapsed="false">
      <c r="A5569" s="3" t="n">
        <f aca="true">ROUNDDOWN(RAND()*3,0)+1</f>
        <v>1</v>
      </c>
      <c r="B5569" s="4" t="n">
        <f aca="false">(INDEX($B$1:$B$3,$A5569)+B5568)/2</f>
        <v>-0.567837935641902</v>
      </c>
      <c r="C5569" s="4" t="n">
        <f aca="false">(INDEX($D$1:$D$3,$A5569)+C5568)/2</f>
        <v>0.0850017185970648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n">
        <f aca="false">(INDEX($B$1:$B$3,$A5570)+B5569)/2</f>
        <v>0.216081032179049</v>
      </c>
      <c r="C5570" s="4" t="n">
        <f aca="false">(INDEX($D$1:$D$3,$A5570)+C5569)/2</f>
        <v>0.0425008592985324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n">
        <f aca="false">(INDEX($B$1:$B$3,$A5571)+B5570)/2</f>
        <v>-0.391959483910475</v>
      </c>
      <c r="C5571" s="4" t="n">
        <f aca="false">(INDEX($D$1:$D$3,$A5571)+C5570)/2</f>
        <v>0.0212504296492662</v>
      </c>
    </row>
    <row r="5572" customFormat="false" ht="12.75" hidden="false" customHeight="false" outlineLevel="0" collapsed="false">
      <c r="A5572" s="3" t="n">
        <f aca="true">ROUNDDOWN(RAND()*3,0)+1</f>
        <v>3</v>
      </c>
      <c r="B5572" s="4" t="n">
        <f aca="false">(INDEX($B$1:$B$3,$A5572)+B5571)/2</f>
        <v>-0.195979741955238</v>
      </c>
      <c r="C5572" s="4" t="n">
        <f aca="false">(INDEX($D$1:$D$3,$A5572)+C5571)/2</f>
        <v>0.760625214824633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597989870977619</v>
      </c>
      <c r="C5573" s="4" t="n">
        <f aca="false">(INDEX($D$1:$D$3,$A5573)+C5572)/2</f>
        <v>0.380312607412317</v>
      </c>
    </row>
    <row r="5574" customFormat="false" ht="12.75" hidden="false" customHeight="false" outlineLevel="0" collapsed="false">
      <c r="A5574" s="3" t="n">
        <f aca="true">ROUNDDOWN(RAND()*3,0)+1</f>
        <v>1</v>
      </c>
      <c r="B5574" s="4" t="n">
        <f aca="false">(INDEX($B$1:$B$3,$A5574)+B5573)/2</f>
        <v>-0.798994935488809</v>
      </c>
      <c r="C5574" s="4" t="n">
        <f aca="false">(INDEX($D$1:$D$3,$A5574)+C5573)/2</f>
        <v>0.190156303706158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n">
        <f aca="false">(INDEX($B$1:$B$3,$A5575)+B5574)/2</f>
        <v>-0.899497467744405</v>
      </c>
      <c r="C5575" s="4" t="n">
        <f aca="false">(INDEX($D$1:$D$3,$A5575)+C5574)/2</f>
        <v>0.0950781518530791</v>
      </c>
    </row>
    <row r="5576" customFormat="false" ht="12.75" hidden="false" customHeight="false" outlineLevel="0" collapsed="false">
      <c r="A5576" s="3" t="n">
        <f aca="true">ROUNDDOWN(RAND()*3,0)+1</f>
        <v>1</v>
      </c>
      <c r="B5576" s="4" t="n">
        <f aca="false">(INDEX($B$1:$B$3,$A5576)+B5575)/2</f>
        <v>-0.949748733872202</v>
      </c>
      <c r="C5576" s="4" t="n">
        <f aca="false">(INDEX($D$1:$D$3,$A5576)+C5575)/2</f>
        <v>0.0475390759265396</v>
      </c>
    </row>
    <row r="5577" customFormat="false" ht="12.75" hidden="false" customHeight="false" outlineLevel="0" collapsed="false">
      <c r="A5577" s="3" t="n">
        <f aca="true">ROUNDDOWN(RAND()*3,0)+1</f>
        <v>1</v>
      </c>
      <c r="B5577" s="4" t="n">
        <f aca="false">(INDEX($B$1:$B$3,$A5577)+B5576)/2</f>
        <v>-0.974874366936101</v>
      </c>
      <c r="C5577" s="4" t="n">
        <f aca="false">(INDEX($D$1:$D$3,$A5577)+C5576)/2</f>
        <v>0.0237695379632698</v>
      </c>
    </row>
    <row r="5578" customFormat="false" ht="12.75" hidden="false" customHeight="false" outlineLevel="0" collapsed="false">
      <c r="A5578" s="3" t="n">
        <f aca="true">ROUNDDOWN(RAND()*3,0)+1</f>
        <v>1</v>
      </c>
      <c r="B5578" s="4" t="n">
        <f aca="false">(INDEX($B$1:$B$3,$A5578)+B5577)/2</f>
        <v>-0.987437183468051</v>
      </c>
      <c r="C5578" s="4" t="n">
        <f aca="false">(INDEX($D$1:$D$3,$A5578)+C5577)/2</f>
        <v>0.0118847689816349</v>
      </c>
    </row>
    <row r="5579" customFormat="false" ht="12.75" hidden="false" customHeight="false" outlineLevel="0" collapsed="false">
      <c r="A5579" s="3" t="n">
        <f aca="true">ROUNDDOWN(RAND()*3,0)+1</f>
        <v>1</v>
      </c>
      <c r="B5579" s="4" t="n">
        <f aca="false">(INDEX($B$1:$B$3,$A5579)+B5578)/2</f>
        <v>-0.993718591734025</v>
      </c>
      <c r="C5579" s="4" t="n">
        <f aca="false">(INDEX($D$1:$D$3,$A5579)+C5578)/2</f>
        <v>0.00594238449081745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n">
        <f aca="false">(INDEX($B$1:$B$3,$A5580)+B5579)/2</f>
        <v>-0.996859295867013</v>
      </c>
      <c r="C5580" s="4" t="n">
        <f aca="false">(INDEX($D$1:$D$3,$A5580)+C5579)/2</f>
        <v>0.00297119224540872</v>
      </c>
    </row>
    <row r="5581" customFormat="false" ht="12.75" hidden="false" customHeight="false" outlineLevel="0" collapsed="false">
      <c r="A5581" s="3" t="n">
        <f aca="true">ROUNDDOWN(RAND()*3,0)+1</f>
        <v>3</v>
      </c>
      <c r="B5581" s="4" t="n">
        <f aca="false">(INDEX($B$1:$B$3,$A5581)+B5580)/2</f>
        <v>-0.498429647933506</v>
      </c>
      <c r="C5581" s="4" t="n">
        <f aca="false">(INDEX($D$1:$D$3,$A5581)+C5580)/2</f>
        <v>0.751485596122704</v>
      </c>
    </row>
    <row r="5582" customFormat="false" ht="12.75" hidden="false" customHeight="false" outlineLevel="0" collapsed="false">
      <c r="A5582" s="3" t="n">
        <f aca="true">ROUNDDOWN(RAND()*3,0)+1</f>
        <v>3</v>
      </c>
      <c r="B5582" s="4" t="n">
        <f aca="false">(INDEX($B$1:$B$3,$A5582)+B5581)/2</f>
        <v>-0.249214823966753</v>
      </c>
      <c r="C5582" s="4" t="n">
        <f aca="false">(INDEX($D$1:$D$3,$A5582)+C5581)/2</f>
        <v>1.12574279806135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n">
        <f aca="false">(INDEX($B$1:$B$3,$A5583)+B5582)/2</f>
        <v>-0.624607411983377</v>
      </c>
      <c r="C5583" s="4" t="n">
        <f aca="false">(INDEX($D$1:$D$3,$A5583)+C5582)/2</f>
        <v>0.562871399030676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n">
        <f aca="false">(INDEX($B$1:$B$3,$A5584)+B5583)/2</f>
        <v>-0.812303705991688</v>
      </c>
      <c r="C5584" s="4" t="n">
        <f aca="false">(INDEX($D$1:$D$3,$A5584)+C5583)/2</f>
        <v>0.281435699515338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n">
        <f aca="false">(INDEX($B$1:$B$3,$A5585)+B5584)/2</f>
        <v>-0.906151852995844</v>
      </c>
      <c r="C5585" s="4" t="n">
        <f aca="false">(INDEX($D$1:$D$3,$A5585)+C5584)/2</f>
        <v>0.140717849757669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n">
        <f aca="false">(INDEX($B$1:$B$3,$A5586)+B5585)/2</f>
        <v>0.0469240735020779</v>
      </c>
      <c r="C5586" s="4" t="n">
        <f aca="false">(INDEX($D$1:$D$3,$A5586)+C5585)/2</f>
        <v>0.0703589248788345</v>
      </c>
    </row>
    <row r="5587" customFormat="false" ht="12.75" hidden="false" customHeight="false" outlineLevel="0" collapsed="false">
      <c r="A5587" s="3" t="n">
        <f aca="true">ROUNDDOWN(RAND()*3,0)+1</f>
        <v>1</v>
      </c>
      <c r="B5587" s="4" t="n">
        <f aca="false">(INDEX($B$1:$B$3,$A5587)+B5586)/2</f>
        <v>-0.476537963248961</v>
      </c>
      <c r="C5587" s="4" t="n">
        <f aca="false">(INDEX($D$1:$D$3,$A5587)+C5586)/2</f>
        <v>0.0351794624394173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738268981624481</v>
      </c>
      <c r="C5588" s="4" t="n">
        <f aca="false">(INDEX($D$1:$D$3,$A5588)+C5587)/2</f>
        <v>0.0175897312197086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n">
        <f aca="false">(INDEX($B$1:$B$3,$A5589)+B5588)/2</f>
        <v>0.13086550918776</v>
      </c>
      <c r="C5589" s="4" t="n">
        <f aca="false">(INDEX($D$1:$D$3,$A5589)+C5588)/2</f>
        <v>0.00879486560985431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n">
        <f aca="false">(INDEX($B$1:$B$3,$A5590)+B5589)/2</f>
        <v>0.56543275459388</v>
      </c>
      <c r="C5590" s="4" t="n">
        <f aca="false">(INDEX($D$1:$D$3,$A5590)+C5589)/2</f>
        <v>0.00439743280492716</v>
      </c>
    </row>
    <row r="5591" customFormat="false" ht="12.75" hidden="false" customHeight="false" outlineLevel="0" collapsed="false">
      <c r="A5591" s="3" t="n">
        <f aca="true">ROUNDDOWN(RAND()*3,0)+1</f>
        <v>3</v>
      </c>
      <c r="B5591" s="4" t="n">
        <f aca="false">(INDEX($B$1:$B$3,$A5591)+B5590)/2</f>
        <v>0.28271637729694</v>
      </c>
      <c r="C5591" s="4" t="n">
        <f aca="false">(INDEX($D$1:$D$3,$A5591)+C5590)/2</f>
        <v>0.752198716402464</v>
      </c>
    </row>
    <row r="5592" customFormat="false" ht="12.75" hidden="false" customHeight="false" outlineLevel="0" collapsed="false">
      <c r="A5592" s="3" t="n">
        <f aca="true">ROUNDDOWN(RAND()*3,0)+1</f>
        <v>2</v>
      </c>
      <c r="B5592" s="4" t="n">
        <f aca="false">(INDEX($B$1:$B$3,$A5592)+B5591)/2</f>
        <v>0.64135818864847</v>
      </c>
      <c r="C5592" s="4" t="n">
        <f aca="false">(INDEX($D$1:$D$3,$A5592)+C5591)/2</f>
        <v>0.376099358201232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n">
        <f aca="false">(INDEX($B$1:$B$3,$A5593)+B5592)/2</f>
        <v>0.320679094324235</v>
      </c>
      <c r="C5593" s="4" t="n">
        <f aca="false">(INDEX($D$1:$D$3,$A5593)+C5592)/2</f>
        <v>0.938049679100616</v>
      </c>
    </row>
    <row r="5594" customFormat="false" ht="12.75" hidden="false" customHeight="false" outlineLevel="0" collapsed="false">
      <c r="A5594" s="3" t="n">
        <f aca="true">ROUNDDOWN(RAND()*3,0)+1</f>
        <v>3</v>
      </c>
      <c r="B5594" s="4" t="n">
        <f aca="false">(INDEX($B$1:$B$3,$A5594)+B5593)/2</f>
        <v>0.160339547162117</v>
      </c>
      <c r="C5594" s="4" t="n">
        <f aca="false">(INDEX($D$1:$D$3,$A5594)+C5593)/2</f>
        <v>1.21902483955031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n">
        <f aca="false">(INDEX($B$1:$B$3,$A5595)+B5594)/2</f>
        <v>0.580169773581059</v>
      </c>
      <c r="C5595" s="4" t="n">
        <f aca="false">(INDEX($D$1:$D$3,$A5595)+C5594)/2</f>
        <v>0.609512419775154</v>
      </c>
    </row>
    <row r="5596" customFormat="false" ht="12.75" hidden="false" customHeight="false" outlineLevel="0" collapsed="false">
      <c r="A5596" s="3" t="n">
        <f aca="true">ROUNDDOWN(RAND()*3,0)+1</f>
        <v>1</v>
      </c>
      <c r="B5596" s="4" t="n">
        <f aca="false">(INDEX($B$1:$B$3,$A5596)+B5595)/2</f>
        <v>-0.209915113209471</v>
      </c>
      <c r="C5596" s="4" t="n">
        <f aca="false">(INDEX($D$1:$D$3,$A5596)+C5595)/2</f>
        <v>0.304756209887577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n">
        <f aca="false">(INDEX($B$1:$B$3,$A5597)+B5596)/2</f>
        <v>-0.104957556604735</v>
      </c>
      <c r="C5597" s="4" t="n">
        <f aca="false">(INDEX($D$1:$D$3,$A5597)+C5596)/2</f>
        <v>0.902378104943789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n">
        <f aca="false">(INDEX($B$1:$B$3,$A5598)+B5597)/2</f>
        <v>0.447521221697632</v>
      </c>
      <c r="C5598" s="4" t="n">
        <f aca="false">(INDEX($D$1:$D$3,$A5598)+C5597)/2</f>
        <v>0.451189052471894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n">
        <f aca="false">(INDEX($B$1:$B$3,$A5599)+B5598)/2</f>
        <v>0.223760610848816</v>
      </c>
      <c r="C5599" s="4" t="n">
        <f aca="false">(INDEX($D$1:$D$3,$A5599)+C5598)/2</f>
        <v>0.975594526235947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n">
        <f aca="false">(INDEX($B$1:$B$3,$A5600)+B5599)/2</f>
        <v>-0.388119694575592</v>
      </c>
      <c r="C5600" s="4" t="n">
        <f aca="false">(INDEX($D$1:$D$3,$A5600)+C5599)/2</f>
        <v>0.487797263117974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n">
        <f aca="false">(INDEX($B$1:$B$3,$A5601)+B5600)/2</f>
        <v>-0.194059847287796</v>
      </c>
      <c r="C5601" s="4" t="n">
        <f aca="false">(INDEX($D$1:$D$3,$A5601)+C5600)/2</f>
        <v>0.993898631558987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n">
        <f aca="false">(INDEX($B$1:$B$3,$A5602)+B5601)/2</f>
        <v>-0.597029923643898</v>
      </c>
      <c r="C5602" s="4" t="n">
        <f aca="false">(INDEX($D$1:$D$3,$A5602)+C5601)/2</f>
        <v>0.496949315779493</v>
      </c>
    </row>
    <row r="5603" customFormat="false" ht="12.75" hidden="false" customHeight="false" outlineLevel="0" collapsed="false">
      <c r="A5603" s="3" t="n">
        <f aca="true">ROUNDDOWN(RAND()*3,0)+1</f>
        <v>1</v>
      </c>
      <c r="B5603" s="4" t="n">
        <f aca="false">(INDEX($B$1:$B$3,$A5603)+B5602)/2</f>
        <v>-0.798514961821949</v>
      </c>
      <c r="C5603" s="4" t="n">
        <f aca="false">(INDEX($D$1:$D$3,$A5603)+C5602)/2</f>
        <v>0.248474657889747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n">
        <f aca="false">(INDEX($B$1:$B$3,$A5604)+B5603)/2</f>
        <v>0.100742519089026</v>
      </c>
      <c r="C5604" s="4" t="n">
        <f aca="false">(INDEX($D$1:$D$3,$A5604)+C5603)/2</f>
        <v>0.124237328944873</v>
      </c>
    </row>
    <row r="5605" customFormat="false" ht="12.75" hidden="false" customHeight="false" outlineLevel="0" collapsed="false">
      <c r="A5605" s="3" t="n">
        <f aca="true">ROUNDDOWN(RAND()*3,0)+1</f>
        <v>2</v>
      </c>
      <c r="B5605" s="4" t="n">
        <f aca="false">(INDEX($B$1:$B$3,$A5605)+B5604)/2</f>
        <v>0.550371259544513</v>
      </c>
      <c r="C5605" s="4" t="n">
        <f aca="false">(INDEX($D$1:$D$3,$A5605)+C5604)/2</f>
        <v>0.0621186644724367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n">
        <f aca="false">(INDEX($B$1:$B$3,$A5606)+B5605)/2</f>
        <v>0.275185629772256</v>
      </c>
      <c r="C5606" s="4" t="n">
        <f aca="false">(INDEX($D$1:$D$3,$A5606)+C5605)/2</f>
        <v>0.781059332236218</v>
      </c>
    </row>
    <row r="5607" customFormat="false" ht="12.75" hidden="false" customHeight="false" outlineLevel="0" collapsed="false">
      <c r="A5607" s="3" t="n">
        <f aca="true">ROUNDDOWN(RAND()*3,0)+1</f>
        <v>2</v>
      </c>
      <c r="B5607" s="4" t="n">
        <f aca="false">(INDEX($B$1:$B$3,$A5607)+B5606)/2</f>
        <v>0.637592814886128</v>
      </c>
      <c r="C5607" s="4" t="n">
        <f aca="false">(INDEX($D$1:$D$3,$A5607)+C5606)/2</f>
        <v>0.390529666118109</v>
      </c>
    </row>
    <row r="5608" customFormat="false" ht="12.75" hidden="false" customHeight="false" outlineLevel="0" collapsed="false">
      <c r="A5608" s="3" t="n">
        <f aca="true">ROUNDDOWN(RAND()*3,0)+1</f>
        <v>2</v>
      </c>
      <c r="B5608" s="4" t="n">
        <f aca="false">(INDEX($B$1:$B$3,$A5608)+B5607)/2</f>
        <v>0.818796407443064</v>
      </c>
      <c r="C5608" s="4" t="n">
        <f aca="false">(INDEX($D$1:$D$3,$A5608)+C5607)/2</f>
        <v>0.195264833059055</v>
      </c>
    </row>
    <row r="5609" customFormat="false" ht="12.75" hidden="false" customHeight="false" outlineLevel="0" collapsed="false">
      <c r="A5609" s="3" t="n">
        <f aca="true">ROUNDDOWN(RAND()*3,0)+1</f>
        <v>3</v>
      </c>
      <c r="B5609" s="4" t="n">
        <f aca="false">(INDEX($B$1:$B$3,$A5609)+B5608)/2</f>
        <v>0.409398203721532</v>
      </c>
      <c r="C5609" s="4" t="n">
        <f aca="false">(INDEX($D$1:$D$3,$A5609)+C5608)/2</f>
        <v>0.847632416529527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n">
        <f aca="false">(INDEX($B$1:$B$3,$A5610)+B5609)/2</f>
        <v>-0.295300898139234</v>
      </c>
      <c r="C5610" s="4" t="n">
        <f aca="false">(INDEX($D$1:$D$3,$A5610)+C5609)/2</f>
        <v>0.423816208264764</v>
      </c>
    </row>
    <row r="5611" customFormat="false" ht="12.75" hidden="false" customHeight="false" outlineLevel="0" collapsed="false">
      <c r="A5611" s="3" t="n">
        <f aca="true">ROUNDDOWN(RAND()*3,0)+1</f>
        <v>1</v>
      </c>
      <c r="B5611" s="4" t="n">
        <f aca="false">(INDEX($B$1:$B$3,$A5611)+B5610)/2</f>
        <v>-0.647650449069617</v>
      </c>
      <c r="C5611" s="4" t="n">
        <f aca="false">(INDEX($D$1:$D$3,$A5611)+C5610)/2</f>
        <v>0.211908104132382</v>
      </c>
    </row>
    <row r="5612" customFormat="false" ht="12.75" hidden="false" customHeight="false" outlineLevel="0" collapsed="false">
      <c r="A5612" s="3" t="n">
        <f aca="true">ROUNDDOWN(RAND()*3,0)+1</f>
        <v>1</v>
      </c>
      <c r="B5612" s="4" t="n">
        <f aca="false">(INDEX($B$1:$B$3,$A5612)+B5611)/2</f>
        <v>-0.823825224534809</v>
      </c>
      <c r="C5612" s="4" t="n">
        <f aca="false">(INDEX($D$1:$D$3,$A5612)+C5611)/2</f>
        <v>0.105954052066191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n">
        <f aca="false">(INDEX($B$1:$B$3,$A5613)+B5612)/2</f>
        <v>-0.411912612267404</v>
      </c>
      <c r="C5613" s="4" t="n">
        <f aca="false">(INDEX($D$1:$D$3,$A5613)+C5612)/2</f>
        <v>0.802977026033096</v>
      </c>
    </row>
    <row r="5614" customFormat="false" ht="12.75" hidden="false" customHeight="false" outlineLevel="0" collapsed="false">
      <c r="A5614" s="3" t="n">
        <f aca="true">ROUNDDOWN(RAND()*3,0)+1</f>
        <v>1</v>
      </c>
      <c r="B5614" s="4" t="n">
        <f aca="false">(INDEX($B$1:$B$3,$A5614)+B5613)/2</f>
        <v>-0.705956306133702</v>
      </c>
      <c r="C5614" s="4" t="n">
        <f aca="false">(INDEX($D$1:$D$3,$A5614)+C5613)/2</f>
        <v>0.401488513016548</v>
      </c>
    </row>
    <row r="5615" customFormat="false" ht="12.75" hidden="false" customHeight="false" outlineLevel="0" collapsed="false">
      <c r="A5615" s="3" t="n">
        <f aca="true">ROUNDDOWN(RAND()*3,0)+1</f>
        <v>1</v>
      </c>
      <c r="B5615" s="4" t="n">
        <f aca="false">(INDEX($B$1:$B$3,$A5615)+B5614)/2</f>
        <v>-0.852978153066851</v>
      </c>
      <c r="C5615" s="4" t="n">
        <f aca="false">(INDEX($D$1:$D$3,$A5615)+C5614)/2</f>
        <v>0.200744256508274</v>
      </c>
    </row>
    <row r="5616" customFormat="false" ht="12.75" hidden="false" customHeight="false" outlineLevel="0" collapsed="false">
      <c r="A5616" s="3" t="n">
        <f aca="true">ROUNDDOWN(RAND()*3,0)+1</f>
        <v>3</v>
      </c>
      <c r="B5616" s="4" t="n">
        <f aca="false">(INDEX($B$1:$B$3,$A5616)+B5615)/2</f>
        <v>-0.426489076533426</v>
      </c>
      <c r="C5616" s="4" t="n">
        <f aca="false">(INDEX($D$1:$D$3,$A5616)+C5615)/2</f>
        <v>0.850372128254137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n">
        <f aca="false">(INDEX($B$1:$B$3,$A5617)+B5616)/2</f>
        <v>0.286755461733287</v>
      </c>
      <c r="C5617" s="4" t="n">
        <f aca="false">(INDEX($D$1:$D$3,$A5617)+C5616)/2</f>
        <v>0.425186064127069</v>
      </c>
    </row>
    <row r="5618" customFormat="false" ht="12.75" hidden="false" customHeight="false" outlineLevel="0" collapsed="false">
      <c r="A5618" s="3" t="n">
        <f aca="true">ROUNDDOWN(RAND()*3,0)+1</f>
        <v>1</v>
      </c>
      <c r="B5618" s="4" t="n">
        <f aca="false">(INDEX($B$1:$B$3,$A5618)+B5617)/2</f>
        <v>-0.356622269133356</v>
      </c>
      <c r="C5618" s="4" t="n">
        <f aca="false">(INDEX($D$1:$D$3,$A5618)+C5617)/2</f>
        <v>0.212593032063534</v>
      </c>
    </row>
    <row r="5619" customFormat="false" ht="12.75" hidden="false" customHeight="false" outlineLevel="0" collapsed="false">
      <c r="A5619" s="3" t="n">
        <f aca="true">ROUNDDOWN(RAND()*3,0)+1</f>
        <v>1</v>
      </c>
      <c r="B5619" s="4" t="n">
        <f aca="false">(INDEX($B$1:$B$3,$A5619)+B5618)/2</f>
        <v>-0.678311134566678</v>
      </c>
      <c r="C5619" s="4" t="n">
        <f aca="false">(INDEX($D$1:$D$3,$A5619)+C5618)/2</f>
        <v>0.106296516031767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n">
        <f aca="false">(INDEX($B$1:$B$3,$A5620)+B5619)/2</f>
        <v>-0.839155567283339</v>
      </c>
      <c r="C5620" s="4" t="n">
        <f aca="false">(INDEX($D$1:$D$3,$A5620)+C5619)/2</f>
        <v>0.0531482580158836</v>
      </c>
    </row>
    <row r="5621" customFormat="false" ht="12.75" hidden="false" customHeight="false" outlineLevel="0" collapsed="false">
      <c r="A5621" s="3" t="n">
        <f aca="true">ROUNDDOWN(RAND()*3,0)+1</f>
        <v>1</v>
      </c>
      <c r="B5621" s="4" t="n">
        <f aca="false">(INDEX($B$1:$B$3,$A5621)+B5620)/2</f>
        <v>-0.91957778364167</v>
      </c>
      <c r="C5621" s="4" t="n">
        <f aca="false">(INDEX($D$1:$D$3,$A5621)+C5620)/2</f>
        <v>0.0265741290079418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n">
        <f aca="false">(INDEX($B$1:$B$3,$A5622)+B5621)/2</f>
        <v>0.0402111081791652</v>
      </c>
      <c r="C5622" s="4" t="n">
        <f aca="false">(INDEX($D$1:$D$3,$A5622)+C5621)/2</f>
        <v>0.0132870645039709</v>
      </c>
    </row>
    <row r="5623" customFormat="false" ht="12.75" hidden="false" customHeight="false" outlineLevel="0" collapsed="false">
      <c r="A5623" s="3" t="n">
        <f aca="true">ROUNDDOWN(RAND()*3,0)+1</f>
        <v>3</v>
      </c>
      <c r="B5623" s="4" t="n">
        <f aca="false">(INDEX($B$1:$B$3,$A5623)+B5622)/2</f>
        <v>0.0201055540895826</v>
      </c>
      <c r="C5623" s="4" t="n">
        <f aca="false">(INDEX($D$1:$D$3,$A5623)+C5622)/2</f>
        <v>0.756643532251985</v>
      </c>
    </row>
    <row r="5624" customFormat="false" ht="12.75" hidden="false" customHeight="false" outlineLevel="0" collapsed="false">
      <c r="A5624" s="3" t="n">
        <f aca="true">ROUNDDOWN(RAND()*3,0)+1</f>
        <v>3</v>
      </c>
      <c r="B5624" s="4" t="n">
        <f aca="false">(INDEX($B$1:$B$3,$A5624)+B5623)/2</f>
        <v>0.0100527770447913</v>
      </c>
      <c r="C5624" s="4" t="n">
        <f aca="false">(INDEX($D$1:$D$3,$A5624)+C5623)/2</f>
        <v>1.12832176612599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n">
        <f aca="false">(INDEX($B$1:$B$3,$A5625)+B5624)/2</f>
        <v>0.00502638852239565</v>
      </c>
      <c r="C5625" s="4" t="n">
        <f aca="false">(INDEX($D$1:$D$3,$A5625)+C5624)/2</f>
        <v>1.314160883063</v>
      </c>
    </row>
    <row r="5626" customFormat="false" ht="12.75" hidden="false" customHeight="false" outlineLevel="0" collapsed="false">
      <c r="A5626" s="3" t="n">
        <f aca="true">ROUNDDOWN(RAND()*3,0)+1</f>
        <v>1</v>
      </c>
      <c r="B5626" s="4" t="n">
        <f aca="false">(INDEX($B$1:$B$3,$A5626)+B5625)/2</f>
        <v>-0.497486805738802</v>
      </c>
      <c r="C5626" s="4" t="n">
        <f aca="false">(INDEX($D$1:$D$3,$A5626)+C5625)/2</f>
        <v>0.657080441531498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n">
        <f aca="false">(INDEX($B$1:$B$3,$A5627)+B5626)/2</f>
        <v>-0.248743402869401</v>
      </c>
      <c r="C5627" s="4" t="n">
        <f aca="false">(INDEX($D$1:$D$3,$A5627)+C5626)/2</f>
        <v>1.07854022076575</v>
      </c>
    </row>
    <row r="5628" customFormat="false" ht="12.75" hidden="false" customHeight="false" outlineLevel="0" collapsed="false">
      <c r="A5628" s="3" t="n">
        <f aca="true">ROUNDDOWN(RAND()*3,0)+1</f>
        <v>2</v>
      </c>
      <c r="B5628" s="4" t="n">
        <f aca="false">(INDEX($B$1:$B$3,$A5628)+B5627)/2</f>
        <v>0.375628298565299</v>
      </c>
      <c r="C5628" s="4" t="n">
        <f aca="false">(INDEX($D$1:$D$3,$A5628)+C5627)/2</f>
        <v>0.539270110382875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n">
        <f aca="false">(INDEX($B$1:$B$3,$A5629)+B5628)/2</f>
        <v>0.68781414928265</v>
      </c>
      <c r="C5629" s="4" t="n">
        <f aca="false">(INDEX($D$1:$D$3,$A5629)+C5628)/2</f>
        <v>0.269635055191437</v>
      </c>
    </row>
    <row r="5630" customFormat="false" ht="12.75" hidden="false" customHeight="false" outlineLevel="0" collapsed="false">
      <c r="A5630" s="3" t="n">
        <f aca="true">ROUNDDOWN(RAND()*3,0)+1</f>
        <v>1</v>
      </c>
      <c r="B5630" s="4" t="n">
        <f aca="false">(INDEX($B$1:$B$3,$A5630)+B5629)/2</f>
        <v>-0.156092925358675</v>
      </c>
      <c r="C5630" s="4" t="n">
        <f aca="false">(INDEX($D$1:$D$3,$A5630)+C5629)/2</f>
        <v>0.134817527595719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n">
        <f aca="false">(INDEX($B$1:$B$3,$A5631)+B5630)/2</f>
        <v>-0.0780464626793376</v>
      </c>
      <c r="C5631" s="4" t="n">
        <f aca="false">(INDEX($D$1:$D$3,$A5631)+C5630)/2</f>
        <v>0.817408763797859</v>
      </c>
    </row>
    <row r="5632" customFormat="false" ht="12.75" hidden="false" customHeight="false" outlineLevel="0" collapsed="false">
      <c r="A5632" s="3" t="n">
        <f aca="true">ROUNDDOWN(RAND()*3,0)+1</f>
        <v>2</v>
      </c>
      <c r="B5632" s="4" t="n">
        <f aca="false">(INDEX($B$1:$B$3,$A5632)+B5631)/2</f>
        <v>0.460976768660331</v>
      </c>
      <c r="C5632" s="4" t="n">
        <f aca="false">(INDEX($D$1:$D$3,$A5632)+C5631)/2</f>
        <v>0.40870438189893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n">
        <f aca="false">(INDEX($B$1:$B$3,$A5633)+B5632)/2</f>
        <v>0.230488384330166</v>
      </c>
      <c r="C5633" s="4" t="n">
        <f aca="false">(INDEX($D$1:$D$3,$A5633)+C5632)/2</f>
        <v>0.954352190949465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n">
        <f aca="false">(INDEX($B$1:$B$3,$A5634)+B5633)/2</f>
        <v>-0.384755807834917</v>
      </c>
      <c r="C5634" s="4" t="n">
        <f aca="false">(INDEX($D$1:$D$3,$A5634)+C5633)/2</f>
        <v>0.477176095474732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-0.192377903917459</v>
      </c>
      <c r="C5635" s="4" t="n">
        <f aca="false">(INDEX($D$1:$D$3,$A5635)+C5634)/2</f>
        <v>0.988588047737366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n">
        <f aca="false">(INDEX($B$1:$B$3,$A5636)+B5635)/2</f>
        <v>-0.596188951958729</v>
      </c>
      <c r="C5636" s="4" t="n">
        <f aca="false">(INDEX($D$1:$D$3,$A5636)+C5635)/2</f>
        <v>0.494294023868683</v>
      </c>
    </row>
    <row r="5637" customFormat="false" ht="12.75" hidden="false" customHeight="false" outlineLevel="0" collapsed="false">
      <c r="A5637" s="3" t="n">
        <f aca="true">ROUNDDOWN(RAND()*3,0)+1</f>
        <v>2</v>
      </c>
      <c r="B5637" s="4" t="n">
        <f aca="false">(INDEX($B$1:$B$3,$A5637)+B5636)/2</f>
        <v>0.201905524020635</v>
      </c>
      <c r="C5637" s="4" t="n">
        <f aca="false">(INDEX($D$1:$D$3,$A5637)+C5636)/2</f>
        <v>0.247147011934342</v>
      </c>
    </row>
    <row r="5638" customFormat="false" ht="12.75" hidden="false" customHeight="false" outlineLevel="0" collapsed="false">
      <c r="A5638" s="3" t="n">
        <f aca="true">ROUNDDOWN(RAND()*3,0)+1</f>
        <v>2</v>
      </c>
      <c r="B5638" s="4" t="n">
        <f aca="false">(INDEX($B$1:$B$3,$A5638)+B5637)/2</f>
        <v>0.600952762010318</v>
      </c>
      <c r="C5638" s="4" t="n">
        <f aca="false">(INDEX($D$1:$D$3,$A5638)+C5637)/2</f>
        <v>0.123573505967171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n">
        <f aca="false">(INDEX($B$1:$B$3,$A5639)+B5638)/2</f>
        <v>0.800476381005159</v>
      </c>
      <c r="C5639" s="4" t="n">
        <f aca="false">(INDEX($D$1:$D$3,$A5639)+C5638)/2</f>
        <v>0.0617867529835854</v>
      </c>
    </row>
    <row r="5640" customFormat="false" ht="12.75" hidden="false" customHeight="false" outlineLevel="0" collapsed="false">
      <c r="A5640" s="3" t="n">
        <f aca="true">ROUNDDOWN(RAND()*3,0)+1</f>
        <v>2</v>
      </c>
      <c r="B5640" s="4" t="n">
        <f aca="false">(INDEX($B$1:$B$3,$A5640)+B5639)/2</f>
        <v>0.900238190502579</v>
      </c>
      <c r="C5640" s="4" t="n">
        <f aca="false">(INDEX($D$1:$D$3,$A5640)+C5639)/2</f>
        <v>0.0308933764917927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n">
        <f aca="false">(INDEX($B$1:$B$3,$A5641)+B5640)/2</f>
        <v>0.45011909525129</v>
      </c>
      <c r="C5641" s="4" t="n">
        <f aca="false">(INDEX($D$1:$D$3,$A5641)+C5640)/2</f>
        <v>0.765446688245896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n">
        <f aca="false">(INDEX($B$1:$B$3,$A5642)+B5641)/2</f>
        <v>0.225059547625645</v>
      </c>
      <c r="C5642" s="4" t="n">
        <f aca="false">(INDEX($D$1:$D$3,$A5642)+C5641)/2</f>
        <v>1.13272334412295</v>
      </c>
    </row>
    <row r="5643" customFormat="false" ht="12.75" hidden="false" customHeight="false" outlineLevel="0" collapsed="false">
      <c r="A5643" s="3" t="n">
        <f aca="true">ROUNDDOWN(RAND()*3,0)+1</f>
        <v>1</v>
      </c>
      <c r="B5643" s="4" t="n">
        <f aca="false">(INDEX($B$1:$B$3,$A5643)+B5642)/2</f>
        <v>-0.387470226187178</v>
      </c>
      <c r="C5643" s="4" t="n">
        <f aca="false">(INDEX($D$1:$D$3,$A5643)+C5642)/2</f>
        <v>0.566361672061474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n">
        <f aca="false">(INDEX($B$1:$B$3,$A5644)+B5643)/2</f>
        <v>-0.693735113093589</v>
      </c>
      <c r="C5644" s="4" t="n">
        <f aca="false">(INDEX($D$1:$D$3,$A5644)+C5643)/2</f>
        <v>0.283180836030737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n">
        <f aca="false">(INDEX($B$1:$B$3,$A5645)+B5644)/2</f>
        <v>-0.846867556546795</v>
      </c>
      <c r="C5645" s="4" t="n">
        <f aca="false">(INDEX($D$1:$D$3,$A5645)+C5644)/2</f>
        <v>0.141590418015369</v>
      </c>
    </row>
    <row r="5646" customFormat="false" ht="12.75" hidden="false" customHeight="false" outlineLevel="0" collapsed="false">
      <c r="A5646" s="3" t="n">
        <f aca="true">ROUNDDOWN(RAND()*3,0)+1</f>
        <v>2</v>
      </c>
      <c r="B5646" s="4" t="n">
        <f aca="false">(INDEX($B$1:$B$3,$A5646)+B5645)/2</f>
        <v>0.0765662217266028</v>
      </c>
      <c r="C5646" s="4" t="n">
        <f aca="false">(INDEX($D$1:$D$3,$A5646)+C5645)/2</f>
        <v>0.0707952090076843</v>
      </c>
    </row>
    <row r="5647" customFormat="false" ht="12.75" hidden="false" customHeight="false" outlineLevel="0" collapsed="false">
      <c r="A5647" s="3" t="n">
        <f aca="true">ROUNDDOWN(RAND()*3,0)+1</f>
        <v>1</v>
      </c>
      <c r="B5647" s="4" t="n">
        <f aca="false">(INDEX($B$1:$B$3,$A5647)+B5646)/2</f>
        <v>-0.461716889136699</v>
      </c>
      <c r="C5647" s="4" t="n">
        <f aca="false">(INDEX($D$1:$D$3,$A5647)+C5646)/2</f>
        <v>0.0353976045038421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n">
        <f aca="false">(INDEX($B$1:$B$3,$A5648)+B5647)/2</f>
        <v>-0.230858444568349</v>
      </c>
      <c r="C5648" s="4" t="n">
        <f aca="false">(INDEX($D$1:$D$3,$A5648)+C5647)/2</f>
        <v>0.767698802251921</v>
      </c>
    </row>
    <row r="5649" customFormat="false" ht="12.75" hidden="false" customHeight="false" outlineLevel="0" collapsed="false">
      <c r="A5649" s="3" t="n">
        <f aca="true">ROUNDDOWN(RAND()*3,0)+1</f>
        <v>2</v>
      </c>
      <c r="B5649" s="4" t="n">
        <f aca="false">(INDEX($B$1:$B$3,$A5649)+B5648)/2</f>
        <v>0.384570777715825</v>
      </c>
      <c r="C5649" s="4" t="n">
        <f aca="false">(INDEX($D$1:$D$3,$A5649)+C5648)/2</f>
        <v>0.383849401125961</v>
      </c>
    </row>
    <row r="5650" customFormat="false" ht="12.75" hidden="false" customHeight="false" outlineLevel="0" collapsed="false">
      <c r="A5650" s="3" t="n">
        <f aca="true">ROUNDDOWN(RAND()*3,0)+1</f>
        <v>2</v>
      </c>
      <c r="B5650" s="4" t="n">
        <f aca="false">(INDEX($B$1:$B$3,$A5650)+B5649)/2</f>
        <v>0.692285388857913</v>
      </c>
      <c r="C5650" s="4" t="n">
        <f aca="false">(INDEX($D$1:$D$3,$A5650)+C5649)/2</f>
        <v>0.19192470056298</v>
      </c>
    </row>
    <row r="5651" customFormat="false" ht="12.75" hidden="false" customHeight="false" outlineLevel="0" collapsed="false">
      <c r="A5651" s="3" t="n">
        <f aca="true">ROUNDDOWN(RAND()*3,0)+1</f>
        <v>2</v>
      </c>
      <c r="B5651" s="4" t="n">
        <f aca="false">(INDEX($B$1:$B$3,$A5651)+B5650)/2</f>
        <v>0.846142694428956</v>
      </c>
      <c r="C5651" s="4" t="n">
        <f aca="false">(INDEX($D$1:$D$3,$A5651)+C5650)/2</f>
        <v>0.0959623502814901</v>
      </c>
    </row>
    <row r="5652" customFormat="false" ht="12.75" hidden="false" customHeight="false" outlineLevel="0" collapsed="false">
      <c r="A5652" s="3" t="n">
        <f aca="true">ROUNDDOWN(RAND()*3,0)+1</f>
        <v>3</v>
      </c>
      <c r="B5652" s="4" t="n">
        <f aca="false">(INDEX($B$1:$B$3,$A5652)+B5651)/2</f>
        <v>0.423071347214478</v>
      </c>
      <c r="C5652" s="4" t="n">
        <f aca="false">(INDEX($D$1:$D$3,$A5652)+C5651)/2</f>
        <v>0.797981175140745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n">
        <f aca="false">(INDEX($B$1:$B$3,$A5653)+B5652)/2</f>
        <v>0.711535673607239</v>
      </c>
      <c r="C5653" s="4" t="n">
        <f aca="false">(INDEX($D$1:$D$3,$A5653)+C5652)/2</f>
        <v>0.398990587570373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n">
        <f aca="false">(INDEX($B$1:$B$3,$A5654)+B5653)/2</f>
        <v>0.85576783680362</v>
      </c>
      <c r="C5654" s="4" t="n">
        <f aca="false">(INDEX($D$1:$D$3,$A5654)+C5653)/2</f>
        <v>0.199495293785186</v>
      </c>
    </row>
    <row r="5655" customFormat="false" ht="12.75" hidden="false" customHeight="false" outlineLevel="0" collapsed="false">
      <c r="A5655" s="3" t="n">
        <f aca="true">ROUNDDOWN(RAND()*3,0)+1</f>
        <v>3</v>
      </c>
      <c r="B5655" s="4" t="n">
        <f aca="false">(INDEX($B$1:$B$3,$A5655)+B5654)/2</f>
        <v>0.42788391840181</v>
      </c>
      <c r="C5655" s="4" t="n">
        <f aca="false">(INDEX($D$1:$D$3,$A5655)+C5654)/2</f>
        <v>0.849747646892593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n">
        <f aca="false">(INDEX($B$1:$B$3,$A5656)+B5655)/2</f>
        <v>-0.286058040799095</v>
      </c>
      <c r="C5656" s="4" t="n">
        <f aca="false">(INDEX($D$1:$D$3,$A5656)+C5655)/2</f>
        <v>0.424873823446297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n">
        <f aca="false">(INDEX($B$1:$B$3,$A5657)+B5656)/2</f>
        <v>-0.643029020399548</v>
      </c>
      <c r="C5657" s="4" t="n">
        <f aca="false">(INDEX($D$1:$D$3,$A5657)+C5656)/2</f>
        <v>0.212436911723148</v>
      </c>
    </row>
    <row r="5658" customFormat="false" ht="12.75" hidden="false" customHeight="false" outlineLevel="0" collapsed="false">
      <c r="A5658" s="3" t="n">
        <f aca="true">ROUNDDOWN(RAND()*3,0)+1</f>
        <v>3</v>
      </c>
      <c r="B5658" s="4" t="n">
        <f aca="false">(INDEX($B$1:$B$3,$A5658)+B5657)/2</f>
        <v>-0.321514510199774</v>
      </c>
      <c r="C5658" s="4" t="n">
        <f aca="false">(INDEX($D$1:$D$3,$A5658)+C5657)/2</f>
        <v>0.856218455861574</v>
      </c>
    </row>
    <row r="5659" customFormat="false" ht="12.75" hidden="false" customHeight="false" outlineLevel="0" collapsed="false">
      <c r="A5659" s="3" t="n">
        <f aca="true">ROUNDDOWN(RAND()*3,0)+1</f>
        <v>3</v>
      </c>
      <c r="B5659" s="4" t="n">
        <f aca="false">(INDEX($B$1:$B$3,$A5659)+B5658)/2</f>
        <v>-0.160757255099887</v>
      </c>
      <c r="C5659" s="4" t="n">
        <f aca="false">(INDEX($D$1:$D$3,$A5659)+C5658)/2</f>
        <v>1.17810922793079</v>
      </c>
    </row>
    <row r="5660" customFormat="false" ht="12.75" hidden="false" customHeight="false" outlineLevel="0" collapsed="false">
      <c r="A5660" s="3" t="n">
        <f aca="true">ROUNDDOWN(RAND()*3,0)+1</f>
        <v>2</v>
      </c>
      <c r="B5660" s="4" t="n">
        <f aca="false">(INDEX($B$1:$B$3,$A5660)+B5659)/2</f>
        <v>0.419621372450057</v>
      </c>
      <c r="C5660" s="4" t="n">
        <f aca="false">(INDEX($D$1:$D$3,$A5660)+C5659)/2</f>
        <v>0.589054613965394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n">
        <f aca="false">(INDEX($B$1:$B$3,$A5661)+B5660)/2</f>
        <v>0.709810686225028</v>
      </c>
      <c r="C5661" s="4" t="n">
        <f aca="false">(INDEX($D$1:$D$3,$A5661)+C5660)/2</f>
        <v>0.294527306982697</v>
      </c>
    </row>
    <row r="5662" customFormat="false" ht="12.75" hidden="false" customHeight="false" outlineLevel="0" collapsed="false">
      <c r="A5662" s="3" t="n">
        <f aca="true">ROUNDDOWN(RAND()*3,0)+1</f>
        <v>3</v>
      </c>
      <c r="B5662" s="4" t="n">
        <f aca="false">(INDEX($B$1:$B$3,$A5662)+B5661)/2</f>
        <v>0.354905343112514</v>
      </c>
      <c r="C5662" s="4" t="n">
        <f aca="false">(INDEX($D$1:$D$3,$A5662)+C5661)/2</f>
        <v>0.897263653491348</v>
      </c>
    </row>
    <row r="5663" customFormat="false" ht="12.75" hidden="false" customHeight="false" outlineLevel="0" collapsed="false">
      <c r="A5663" s="3" t="n">
        <f aca="true">ROUNDDOWN(RAND()*3,0)+1</f>
        <v>3</v>
      </c>
      <c r="B5663" s="4" t="n">
        <f aca="false">(INDEX($B$1:$B$3,$A5663)+B5662)/2</f>
        <v>0.177452671556257</v>
      </c>
      <c r="C5663" s="4" t="n">
        <f aca="false">(INDEX($D$1:$D$3,$A5663)+C5662)/2</f>
        <v>1.19863182674567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n">
        <f aca="false">(INDEX($B$1:$B$3,$A5664)+B5663)/2</f>
        <v>0.588726335778129</v>
      </c>
      <c r="C5664" s="4" t="n">
        <f aca="false">(INDEX($D$1:$D$3,$A5664)+C5663)/2</f>
        <v>0.599315913372837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n">
        <f aca="false">(INDEX($B$1:$B$3,$A5665)+B5664)/2</f>
        <v>0.794363167889064</v>
      </c>
      <c r="C5665" s="4" t="n">
        <f aca="false">(INDEX($D$1:$D$3,$A5665)+C5664)/2</f>
        <v>0.299657956686419</v>
      </c>
    </row>
    <row r="5666" customFormat="false" ht="12.75" hidden="false" customHeight="false" outlineLevel="0" collapsed="false">
      <c r="A5666" s="3" t="n">
        <f aca="true">ROUNDDOWN(RAND()*3,0)+1</f>
        <v>3</v>
      </c>
      <c r="B5666" s="4" t="n">
        <f aca="false">(INDEX($B$1:$B$3,$A5666)+B5665)/2</f>
        <v>0.397181583944532</v>
      </c>
      <c r="C5666" s="4" t="n">
        <f aca="false">(INDEX($D$1:$D$3,$A5666)+C5665)/2</f>
        <v>0.899828978343209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n">
        <f aca="false">(INDEX($B$1:$B$3,$A5667)+B5666)/2</f>
        <v>0.698590791972266</v>
      </c>
      <c r="C5667" s="4" t="n">
        <f aca="false">(INDEX($D$1:$D$3,$A5667)+C5666)/2</f>
        <v>0.449914489171605</v>
      </c>
    </row>
    <row r="5668" customFormat="false" ht="12.75" hidden="false" customHeight="false" outlineLevel="0" collapsed="false">
      <c r="A5668" s="3" t="n">
        <f aca="true">ROUNDDOWN(RAND()*3,0)+1</f>
        <v>2</v>
      </c>
      <c r="B5668" s="4" t="n">
        <f aca="false">(INDEX($B$1:$B$3,$A5668)+B5667)/2</f>
        <v>0.849295395986133</v>
      </c>
      <c r="C5668" s="4" t="n">
        <f aca="false">(INDEX($D$1:$D$3,$A5668)+C5667)/2</f>
        <v>0.224957244585802</v>
      </c>
    </row>
    <row r="5669" customFormat="false" ht="12.75" hidden="false" customHeight="false" outlineLevel="0" collapsed="false">
      <c r="A5669" s="3" t="n">
        <f aca="true">ROUNDDOWN(RAND()*3,0)+1</f>
        <v>2</v>
      </c>
      <c r="B5669" s="4" t="n">
        <f aca="false">(INDEX($B$1:$B$3,$A5669)+B5668)/2</f>
        <v>0.924647697993067</v>
      </c>
      <c r="C5669" s="4" t="n">
        <f aca="false">(INDEX($D$1:$D$3,$A5669)+C5668)/2</f>
        <v>0.112478622292901</v>
      </c>
    </row>
    <row r="5670" customFormat="false" ht="12.75" hidden="false" customHeight="false" outlineLevel="0" collapsed="false">
      <c r="A5670" s="3" t="n">
        <f aca="true">ROUNDDOWN(RAND()*3,0)+1</f>
        <v>2</v>
      </c>
      <c r="B5670" s="4" t="n">
        <f aca="false">(INDEX($B$1:$B$3,$A5670)+B5669)/2</f>
        <v>0.962323848996533</v>
      </c>
      <c r="C5670" s="4" t="n">
        <f aca="false">(INDEX($D$1:$D$3,$A5670)+C5669)/2</f>
        <v>0.0562393111464506</v>
      </c>
    </row>
    <row r="5671" customFormat="false" ht="12.75" hidden="false" customHeight="false" outlineLevel="0" collapsed="false">
      <c r="A5671" s="3" t="n">
        <f aca="true">ROUNDDOWN(RAND()*3,0)+1</f>
        <v>2</v>
      </c>
      <c r="B5671" s="4" t="n">
        <f aca="false">(INDEX($B$1:$B$3,$A5671)+B5670)/2</f>
        <v>0.981161924498267</v>
      </c>
      <c r="C5671" s="4" t="n">
        <f aca="false">(INDEX($D$1:$D$3,$A5671)+C5670)/2</f>
        <v>0.0281196555732253</v>
      </c>
    </row>
    <row r="5672" customFormat="false" ht="12.75" hidden="false" customHeight="false" outlineLevel="0" collapsed="false">
      <c r="A5672" s="3" t="n">
        <f aca="true">ROUNDDOWN(RAND()*3,0)+1</f>
        <v>1</v>
      </c>
      <c r="B5672" s="4" t="n">
        <f aca="false">(INDEX($B$1:$B$3,$A5672)+B5671)/2</f>
        <v>-0.00941903775086672</v>
      </c>
      <c r="C5672" s="4" t="n">
        <f aca="false">(INDEX($D$1:$D$3,$A5672)+C5671)/2</f>
        <v>0.0140598277866126</v>
      </c>
    </row>
    <row r="5673" customFormat="false" ht="12.75" hidden="false" customHeight="false" outlineLevel="0" collapsed="false">
      <c r="A5673" s="3" t="n">
        <f aca="true">ROUNDDOWN(RAND()*3,0)+1</f>
        <v>2</v>
      </c>
      <c r="B5673" s="4" t="n">
        <f aca="false">(INDEX($B$1:$B$3,$A5673)+B5672)/2</f>
        <v>0.495290481124567</v>
      </c>
      <c r="C5673" s="4" t="n">
        <f aca="false">(INDEX($D$1:$D$3,$A5673)+C5672)/2</f>
        <v>0.00702991389330632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n">
        <f aca="false">(INDEX($B$1:$B$3,$A5674)+B5673)/2</f>
        <v>0.747645240562283</v>
      </c>
      <c r="C5674" s="4" t="n">
        <f aca="false">(INDEX($D$1:$D$3,$A5674)+C5673)/2</f>
        <v>0.00351495694665316</v>
      </c>
    </row>
    <row r="5675" customFormat="false" ht="12.75" hidden="false" customHeight="false" outlineLevel="0" collapsed="false">
      <c r="A5675" s="3" t="n">
        <f aca="true">ROUNDDOWN(RAND()*3,0)+1</f>
        <v>2</v>
      </c>
      <c r="B5675" s="4" t="n">
        <f aca="false">(INDEX($B$1:$B$3,$A5675)+B5674)/2</f>
        <v>0.873822620281142</v>
      </c>
      <c r="C5675" s="4" t="n">
        <f aca="false">(INDEX($D$1:$D$3,$A5675)+C5674)/2</f>
        <v>0.00175747847332658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n">
        <f aca="false">(INDEX($B$1:$B$3,$A5676)+B5675)/2</f>
        <v>0.436911310140571</v>
      </c>
      <c r="C5676" s="4" t="n">
        <f aca="false">(INDEX($D$1:$D$3,$A5676)+C5675)/2</f>
        <v>0.750878739236663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n">
        <f aca="false">(INDEX($B$1:$B$3,$A5677)+B5676)/2</f>
        <v>-0.281544344929715</v>
      </c>
      <c r="C5677" s="4" t="n">
        <f aca="false">(INDEX($D$1:$D$3,$A5677)+C5676)/2</f>
        <v>0.375439369618332</v>
      </c>
    </row>
    <row r="5678" customFormat="false" ht="12.75" hidden="false" customHeight="false" outlineLevel="0" collapsed="false">
      <c r="A5678" s="3" t="n">
        <f aca="true">ROUNDDOWN(RAND()*3,0)+1</f>
        <v>1</v>
      </c>
      <c r="B5678" s="4" t="n">
        <f aca="false">(INDEX($B$1:$B$3,$A5678)+B5677)/2</f>
        <v>-0.640772172464857</v>
      </c>
      <c r="C5678" s="4" t="n">
        <f aca="false">(INDEX($D$1:$D$3,$A5678)+C5677)/2</f>
        <v>0.187719684809166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820386086232429</v>
      </c>
      <c r="C5679" s="4" t="n">
        <f aca="false">(INDEX($D$1:$D$3,$A5679)+C5678)/2</f>
        <v>0.0938598424045829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n">
        <f aca="false">(INDEX($B$1:$B$3,$A5680)+B5679)/2</f>
        <v>-0.910193043116214</v>
      </c>
      <c r="C5680" s="4" t="n">
        <f aca="false">(INDEX($D$1:$D$3,$A5680)+C5679)/2</f>
        <v>0.0469299212022915</v>
      </c>
    </row>
    <row r="5681" customFormat="false" ht="12.75" hidden="false" customHeight="false" outlineLevel="0" collapsed="false">
      <c r="A5681" s="3" t="n">
        <f aca="true">ROUNDDOWN(RAND()*3,0)+1</f>
        <v>3</v>
      </c>
      <c r="B5681" s="4" t="n">
        <f aca="false">(INDEX($B$1:$B$3,$A5681)+B5680)/2</f>
        <v>-0.455096521558107</v>
      </c>
      <c r="C5681" s="4" t="n">
        <f aca="false">(INDEX($D$1:$D$3,$A5681)+C5680)/2</f>
        <v>0.773464960601146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n">
        <f aca="false">(INDEX($B$1:$B$3,$A5682)+B5681)/2</f>
        <v>-0.227548260779054</v>
      </c>
      <c r="C5682" s="4" t="n">
        <f aca="false">(INDEX($D$1:$D$3,$A5682)+C5681)/2</f>
        <v>1.13673248030057</v>
      </c>
    </row>
    <row r="5683" customFormat="false" ht="12.75" hidden="false" customHeight="false" outlineLevel="0" collapsed="false">
      <c r="A5683" s="3" t="n">
        <f aca="true">ROUNDDOWN(RAND()*3,0)+1</f>
        <v>3</v>
      </c>
      <c r="B5683" s="4" t="n">
        <f aca="false">(INDEX($B$1:$B$3,$A5683)+B5682)/2</f>
        <v>-0.113774130389527</v>
      </c>
      <c r="C5683" s="4" t="n">
        <f aca="false">(INDEX($D$1:$D$3,$A5683)+C5682)/2</f>
        <v>1.31836624015029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n">
        <f aca="false">(INDEX($B$1:$B$3,$A5684)+B5683)/2</f>
        <v>0.443112934805237</v>
      </c>
      <c r="C5684" s="4" t="n">
        <f aca="false">(INDEX($D$1:$D$3,$A5684)+C5683)/2</f>
        <v>0.659183120075143</v>
      </c>
    </row>
    <row r="5685" customFormat="false" ht="12.75" hidden="false" customHeight="false" outlineLevel="0" collapsed="false">
      <c r="A5685" s="3" t="n">
        <f aca="true">ROUNDDOWN(RAND()*3,0)+1</f>
        <v>3</v>
      </c>
      <c r="B5685" s="4" t="n">
        <f aca="false">(INDEX($B$1:$B$3,$A5685)+B5684)/2</f>
        <v>0.221556467402618</v>
      </c>
      <c r="C5685" s="4" t="n">
        <f aca="false">(INDEX($D$1:$D$3,$A5685)+C5684)/2</f>
        <v>1.07959156003757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n">
        <f aca="false">(INDEX($B$1:$B$3,$A5686)+B5685)/2</f>
        <v>0.610778233701309</v>
      </c>
      <c r="C5686" s="4" t="n">
        <f aca="false">(INDEX($D$1:$D$3,$A5686)+C5685)/2</f>
        <v>0.539795780018786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n">
        <f aca="false">(INDEX($B$1:$B$3,$A5687)+B5686)/2</f>
        <v>0.305389116850655</v>
      </c>
      <c r="C5687" s="4" t="n">
        <f aca="false">(INDEX($D$1:$D$3,$A5687)+C5686)/2</f>
        <v>1.01989789000939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n">
        <f aca="false">(INDEX($B$1:$B$3,$A5688)+B5687)/2</f>
        <v>0.152694558425327</v>
      </c>
      <c r="C5688" s="4" t="n">
        <f aca="false">(INDEX($D$1:$D$3,$A5688)+C5687)/2</f>
        <v>1.2599489450047</v>
      </c>
    </row>
    <row r="5689" customFormat="false" ht="12.75" hidden="false" customHeight="false" outlineLevel="0" collapsed="false">
      <c r="A5689" s="3" t="n">
        <f aca="true">ROUNDDOWN(RAND()*3,0)+1</f>
        <v>1</v>
      </c>
      <c r="B5689" s="4" t="n">
        <f aca="false">(INDEX($B$1:$B$3,$A5689)+B5688)/2</f>
        <v>-0.423652720787336</v>
      </c>
      <c r="C5689" s="4" t="n">
        <f aca="false">(INDEX($D$1:$D$3,$A5689)+C5688)/2</f>
        <v>0.629974472502348</v>
      </c>
    </row>
    <row r="5690" customFormat="false" ht="12.75" hidden="false" customHeight="false" outlineLevel="0" collapsed="false">
      <c r="A5690" s="3" t="n">
        <f aca="true">ROUNDDOWN(RAND()*3,0)+1</f>
        <v>3</v>
      </c>
      <c r="B5690" s="4" t="n">
        <f aca="false">(INDEX($B$1:$B$3,$A5690)+B5689)/2</f>
        <v>-0.211826360393668</v>
      </c>
      <c r="C5690" s="4" t="n">
        <f aca="false">(INDEX($D$1:$D$3,$A5690)+C5689)/2</f>
        <v>1.06498723625117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n">
        <f aca="false">(INDEX($B$1:$B$3,$A5691)+B5690)/2</f>
        <v>-0.605913180196834</v>
      </c>
      <c r="C5691" s="4" t="n">
        <f aca="false">(INDEX($D$1:$D$3,$A5691)+C5690)/2</f>
        <v>0.532493618125587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n">
        <f aca="false">(INDEX($B$1:$B$3,$A5692)+B5691)/2</f>
        <v>-0.302956590098417</v>
      </c>
      <c r="C5692" s="4" t="n">
        <f aca="false">(INDEX($D$1:$D$3,$A5692)+C5691)/2</f>
        <v>1.01624680906279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n">
        <f aca="false">(INDEX($B$1:$B$3,$A5693)+B5692)/2</f>
        <v>-0.651478295049209</v>
      </c>
      <c r="C5693" s="4" t="n">
        <f aca="false">(INDEX($D$1:$D$3,$A5693)+C5692)/2</f>
        <v>0.508123404531397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n">
        <f aca="false">(INDEX($B$1:$B$3,$A5694)+B5693)/2</f>
        <v>-0.325739147524604</v>
      </c>
      <c r="C5694" s="4" t="n">
        <f aca="false">(INDEX($D$1:$D$3,$A5694)+C5693)/2</f>
        <v>1.0040617022657</v>
      </c>
    </row>
    <row r="5695" customFormat="false" ht="12.75" hidden="false" customHeight="false" outlineLevel="0" collapsed="false">
      <c r="A5695" s="3" t="n">
        <f aca="true">ROUNDDOWN(RAND()*3,0)+1</f>
        <v>2</v>
      </c>
      <c r="B5695" s="4" t="n">
        <f aca="false">(INDEX($B$1:$B$3,$A5695)+B5694)/2</f>
        <v>0.337130426237698</v>
      </c>
      <c r="C5695" s="4" t="n">
        <f aca="false">(INDEX($D$1:$D$3,$A5695)+C5694)/2</f>
        <v>0.502030851132849</v>
      </c>
    </row>
    <row r="5696" customFormat="false" ht="12.75" hidden="false" customHeight="false" outlineLevel="0" collapsed="false">
      <c r="A5696" s="3" t="n">
        <f aca="true">ROUNDDOWN(RAND()*3,0)+1</f>
        <v>3</v>
      </c>
      <c r="B5696" s="4" t="n">
        <f aca="false">(INDEX($B$1:$B$3,$A5696)+B5695)/2</f>
        <v>0.168565213118849</v>
      </c>
      <c r="C5696" s="4" t="n">
        <f aca="false">(INDEX($D$1:$D$3,$A5696)+C5695)/2</f>
        <v>1.00101542556642</v>
      </c>
    </row>
    <row r="5697" customFormat="false" ht="12.75" hidden="false" customHeight="false" outlineLevel="0" collapsed="false">
      <c r="A5697" s="3" t="n">
        <f aca="true">ROUNDDOWN(RAND()*3,0)+1</f>
        <v>3</v>
      </c>
      <c r="B5697" s="4" t="n">
        <f aca="false">(INDEX($B$1:$B$3,$A5697)+B5696)/2</f>
        <v>0.0842826065594245</v>
      </c>
      <c r="C5697" s="4" t="n">
        <f aca="false">(INDEX($D$1:$D$3,$A5697)+C5696)/2</f>
        <v>1.25050771278321</v>
      </c>
    </row>
    <row r="5698" customFormat="false" ht="12.75" hidden="false" customHeight="false" outlineLevel="0" collapsed="false">
      <c r="A5698" s="3" t="n">
        <f aca="true">ROUNDDOWN(RAND()*3,0)+1</f>
        <v>1</v>
      </c>
      <c r="B5698" s="4" t="n">
        <f aca="false">(INDEX($B$1:$B$3,$A5698)+B5697)/2</f>
        <v>-0.457858696720288</v>
      </c>
      <c r="C5698" s="4" t="n">
        <f aca="false">(INDEX($D$1:$D$3,$A5698)+C5697)/2</f>
        <v>0.625253856391606</v>
      </c>
    </row>
    <row r="5699" customFormat="false" ht="12.75" hidden="false" customHeight="false" outlineLevel="0" collapsed="false">
      <c r="A5699" s="3" t="n">
        <f aca="true">ROUNDDOWN(RAND()*3,0)+1</f>
        <v>1</v>
      </c>
      <c r="B5699" s="4" t="n">
        <f aca="false">(INDEX($B$1:$B$3,$A5699)+B5698)/2</f>
        <v>-0.728929348360144</v>
      </c>
      <c r="C5699" s="4" t="n">
        <f aca="false">(INDEX($D$1:$D$3,$A5699)+C5698)/2</f>
        <v>0.312626928195803</v>
      </c>
    </row>
    <row r="5700" customFormat="false" ht="12.75" hidden="false" customHeight="false" outlineLevel="0" collapsed="false">
      <c r="A5700" s="3" t="n">
        <f aca="true">ROUNDDOWN(RAND()*3,0)+1</f>
        <v>2</v>
      </c>
      <c r="B5700" s="4" t="n">
        <f aca="false">(INDEX($B$1:$B$3,$A5700)+B5699)/2</f>
        <v>0.135535325819928</v>
      </c>
      <c r="C5700" s="4" t="n">
        <f aca="false">(INDEX($D$1:$D$3,$A5700)+C5699)/2</f>
        <v>0.156313464097902</v>
      </c>
    </row>
    <row r="5701" customFormat="false" ht="12.75" hidden="false" customHeight="false" outlineLevel="0" collapsed="false">
      <c r="A5701" s="3" t="n">
        <f aca="true">ROUNDDOWN(RAND()*3,0)+1</f>
        <v>2</v>
      </c>
      <c r="B5701" s="4" t="n">
        <f aca="false">(INDEX($B$1:$B$3,$A5701)+B5700)/2</f>
        <v>0.567767662909964</v>
      </c>
      <c r="C5701" s="4" t="n">
        <f aca="false">(INDEX($D$1:$D$3,$A5701)+C5700)/2</f>
        <v>0.0781567320489508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n">
        <f aca="false">(INDEX($B$1:$B$3,$A5702)+B5701)/2</f>
        <v>0.783883831454982</v>
      </c>
      <c r="C5702" s="4" t="n">
        <f aca="false">(INDEX($D$1:$D$3,$A5702)+C5701)/2</f>
        <v>0.0390783660244754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n">
        <f aca="false">(INDEX($B$1:$B$3,$A5703)+B5702)/2</f>
        <v>-0.108058084272509</v>
      </c>
      <c r="C5703" s="4" t="n">
        <f aca="false">(INDEX($D$1:$D$3,$A5703)+C5702)/2</f>
        <v>0.0195391830122377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n">
        <f aca="false">(INDEX($B$1:$B$3,$A5704)+B5703)/2</f>
        <v>0.445970957863746</v>
      </c>
      <c r="C5704" s="4" t="n">
        <f aca="false">(INDEX($D$1:$D$3,$A5704)+C5703)/2</f>
        <v>0.00976959150611885</v>
      </c>
    </row>
    <row r="5705" customFormat="false" ht="12.75" hidden="false" customHeight="false" outlineLevel="0" collapsed="false">
      <c r="A5705" s="3" t="n">
        <f aca="true">ROUNDDOWN(RAND()*3,0)+1</f>
        <v>3</v>
      </c>
      <c r="B5705" s="4" t="n">
        <f aca="false">(INDEX($B$1:$B$3,$A5705)+B5704)/2</f>
        <v>0.222985478931873</v>
      </c>
      <c r="C5705" s="4" t="n">
        <f aca="false">(INDEX($D$1:$D$3,$A5705)+C5704)/2</f>
        <v>0.754884795753059</v>
      </c>
    </row>
    <row r="5706" customFormat="false" ht="12.75" hidden="false" customHeight="false" outlineLevel="0" collapsed="false">
      <c r="A5706" s="3" t="n">
        <f aca="true">ROUNDDOWN(RAND()*3,0)+1</f>
        <v>1</v>
      </c>
      <c r="B5706" s="4" t="n">
        <f aca="false">(INDEX($B$1:$B$3,$A5706)+B5705)/2</f>
        <v>-0.388507260534064</v>
      </c>
      <c r="C5706" s="4" t="n">
        <f aca="false">(INDEX($D$1:$D$3,$A5706)+C5705)/2</f>
        <v>0.37744239787653</v>
      </c>
    </row>
    <row r="5707" customFormat="false" ht="12.75" hidden="false" customHeight="false" outlineLevel="0" collapsed="false">
      <c r="A5707" s="3" t="n">
        <f aca="true">ROUNDDOWN(RAND()*3,0)+1</f>
        <v>1</v>
      </c>
      <c r="B5707" s="4" t="n">
        <f aca="false">(INDEX($B$1:$B$3,$A5707)+B5706)/2</f>
        <v>-0.694253630267032</v>
      </c>
      <c r="C5707" s="4" t="n">
        <f aca="false">(INDEX($D$1:$D$3,$A5707)+C5706)/2</f>
        <v>0.188721198938265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n">
        <f aca="false">(INDEX($B$1:$B$3,$A5708)+B5707)/2</f>
        <v>0.152873184866484</v>
      </c>
      <c r="C5708" s="4" t="n">
        <f aca="false">(INDEX($D$1:$D$3,$A5708)+C5707)/2</f>
        <v>0.0943605994691324</v>
      </c>
    </row>
    <row r="5709" customFormat="false" ht="12.75" hidden="false" customHeight="false" outlineLevel="0" collapsed="false">
      <c r="A5709" s="3" t="n">
        <f aca="true">ROUNDDOWN(RAND()*3,0)+1</f>
        <v>3</v>
      </c>
      <c r="B5709" s="4" t="n">
        <f aca="false">(INDEX($B$1:$B$3,$A5709)+B5708)/2</f>
        <v>0.0764365924332421</v>
      </c>
      <c r="C5709" s="4" t="n">
        <f aca="false">(INDEX($D$1:$D$3,$A5709)+C5708)/2</f>
        <v>0.797180299734566</v>
      </c>
    </row>
    <row r="5710" customFormat="false" ht="12.75" hidden="false" customHeight="false" outlineLevel="0" collapsed="false">
      <c r="A5710" s="3" t="n">
        <f aca="true">ROUNDDOWN(RAND()*3,0)+1</f>
        <v>3</v>
      </c>
      <c r="B5710" s="4" t="n">
        <f aca="false">(INDEX($B$1:$B$3,$A5710)+B5709)/2</f>
        <v>0.038218296216621</v>
      </c>
      <c r="C5710" s="4" t="n">
        <f aca="false">(INDEX($D$1:$D$3,$A5710)+C5709)/2</f>
        <v>1.14859014986728</v>
      </c>
    </row>
    <row r="5711" customFormat="false" ht="12.75" hidden="false" customHeight="false" outlineLevel="0" collapsed="false">
      <c r="A5711" s="3" t="n">
        <f aca="true">ROUNDDOWN(RAND()*3,0)+1</f>
        <v>3</v>
      </c>
      <c r="B5711" s="4" t="n">
        <f aca="false">(INDEX($B$1:$B$3,$A5711)+B5710)/2</f>
        <v>0.0191091481083105</v>
      </c>
      <c r="C5711" s="4" t="n">
        <f aca="false">(INDEX($D$1:$D$3,$A5711)+C5710)/2</f>
        <v>1.32429507493364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n">
        <f aca="false">(INDEX($B$1:$B$3,$A5712)+B5711)/2</f>
        <v>-0.490445425945845</v>
      </c>
      <c r="C5712" s="4" t="n">
        <f aca="false">(INDEX($D$1:$D$3,$A5712)+C5711)/2</f>
        <v>0.662147537466821</v>
      </c>
    </row>
    <row r="5713" customFormat="false" ht="12.75" hidden="false" customHeight="false" outlineLevel="0" collapsed="false">
      <c r="A5713" s="3" t="n">
        <f aca="true">ROUNDDOWN(RAND()*3,0)+1</f>
        <v>3</v>
      </c>
      <c r="B5713" s="4" t="n">
        <f aca="false">(INDEX($B$1:$B$3,$A5713)+B5712)/2</f>
        <v>-0.245222712972922</v>
      </c>
      <c r="C5713" s="4" t="n">
        <f aca="false">(INDEX($D$1:$D$3,$A5713)+C5712)/2</f>
        <v>1.08107376873341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n">
        <f aca="false">(INDEX($B$1:$B$3,$A5714)+B5713)/2</f>
        <v>-0.122611356486461</v>
      </c>
      <c r="C5714" s="4" t="n">
        <f aca="false">(INDEX($D$1:$D$3,$A5714)+C5713)/2</f>
        <v>1.29053688436671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n">
        <f aca="false">(INDEX($B$1:$B$3,$A5715)+B5714)/2</f>
        <v>-0.0613056782432306</v>
      </c>
      <c r="C5715" s="4" t="n">
        <f aca="false">(INDEX($D$1:$D$3,$A5715)+C5714)/2</f>
        <v>1.39526844218335</v>
      </c>
    </row>
    <row r="5716" customFormat="false" ht="12.75" hidden="false" customHeight="false" outlineLevel="0" collapsed="false">
      <c r="A5716" s="3" t="n">
        <f aca="true">ROUNDDOWN(RAND()*3,0)+1</f>
        <v>1</v>
      </c>
      <c r="B5716" s="4" t="n">
        <f aca="false">(INDEX($B$1:$B$3,$A5716)+B5715)/2</f>
        <v>-0.530652839121615</v>
      </c>
      <c r="C5716" s="4" t="n">
        <f aca="false">(INDEX($D$1:$D$3,$A5716)+C5715)/2</f>
        <v>0.697634221091676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n">
        <f aca="false">(INDEX($B$1:$B$3,$A5717)+B5716)/2</f>
        <v>-0.265326419560808</v>
      </c>
      <c r="C5717" s="4" t="n">
        <f aca="false">(INDEX($D$1:$D$3,$A5717)+C5716)/2</f>
        <v>1.09881711054584</v>
      </c>
    </row>
    <row r="5718" customFormat="false" ht="12.75" hidden="false" customHeight="false" outlineLevel="0" collapsed="false">
      <c r="A5718" s="3" t="n">
        <f aca="true">ROUNDDOWN(RAND()*3,0)+1</f>
        <v>2</v>
      </c>
      <c r="B5718" s="4" t="n">
        <f aca="false">(INDEX($B$1:$B$3,$A5718)+B5717)/2</f>
        <v>0.367336790219596</v>
      </c>
      <c r="C5718" s="4" t="n">
        <f aca="false">(INDEX($D$1:$D$3,$A5718)+C5717)/2</f>
        <v>0.549408555272919</v>
      </c>
    </row>
    <row r="5719" customFormat="false" ht="12.75" hidden="false" customHeight="false" outlineLevel="0" collapsed="false">
      <c r="A5719" s="3" t="n">
        <f aca="true">ROUNDDOWN(RAND()*3,0)+1</f>
        <v>1</v>
      </c>
      <c r="B5719" s="4" t="n">
        <f aca="false">(INDEX($B$1:$B$3,$A5719)+B5718)/2</f>
        <v>-0.316331604890202</v>
      </c>
      <c r="C5719" s="4" t="n">
        <f aca="false">(INDEX($D$1:$D$3,$A5719)+C5718)/2</f>
        <v>0.27470427763646</v>
      </c>
    </row>
    <row r="5720" customFormat="false" ht="12.75" hidden="false" customHeight="false" outlineLevel="0" collapsed="false">
      <c r="A5720" s="3" t="n">
        <f aca="true">ROUNDDOWN(RAND()*3,0)+1</f>
        <v>1</v>
      </c>
      <c r="B5720" s="4" t="n">
        <f aca="false">(INDEX($B$1:$B$3,$A5720)+B5719)/2</f>
        <v>-0.658165802445101</v>
      </c>
      <c r="C5720" s="4" t="n">
        <f aca="false">(INDEX($D$1:$D$3,$A5720)+C5719)/2</f>
        <v>0.13735213881823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-0.32908290122255</v>
      </c>
      <c r="C5721" s="4" t="n">
        <f aca="false">(INDEX($D$1:$D$3,$A5721)+C5720)/2</f>
        <v>0.818676069409115</v>
      </c>
    </row>
    <row r="5722" customFormat="false" ht="12.75" hidden="false" customHeight="false" outlineLevel="0" collapsed="false">
      <c r="A5722" s="3" t="n">
        <f aca="true">ROUNDDOWN(RAND()*3,0)+1</f>
        <v>1</v>
      </c>
      <c r="B5722" s="4" t="n">
        <f aca="false">(INDEX($B$1:$B$3,$A5722)+B5721)/2</f>
        <v>-0.664541450611275</v>
      </c>
      <c r="C5722" s="4" t="n">
        <f aca="false">(INDEX($D$1:$D$3,$A5722)+C5721)/2</f>
        <v>0.409338034704557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832270725305638</v>
      </c>
      <c r="C5723" s="4" t="n">
        <f aca="false">(INDEX($D$1:$D$3,$A5723)+C5722)/2</f>
        <v>0.204669017352279</v>
      </c>
    </row>
    <row r="5724" customFormat="false" ht="12.75" hidden="false" customHeight="false" outlineLevel="0" collapsed="false">
      <c r="A5724" s="3" t="n">
        <f aca="true">ROUNDDOWN(RAND()*3,0)+1</f>
        <v>3</v>
      </c>
      <c r="B5724" s="4" t="n">
        <f aca="false">(INDEX($B$1:$B$3,$A5724)+B5723)/2</f>
        <v>-0.416135362652819</v>
      </c>
      <c r="C5724" s="4" t="n">
        <f aca="false">(INDEX($D$1:$D$3,$A5724)+C5723)/2</f>
        <v>0.852334508676139</v>
      </c>
    </row>
    <row r="5725" customFormat="false" ht="12.75" hidden="false" customHeight="false" outlineLevel="0" collapsed="false">
      <c r="A5725" s="3" t="n">
        <f aca="true">ROUNDDOWN(RAND()*3,0)+1</f>
        <v>2</v>
      </c>
      <c r="B5725" s="4" t="n">
        <f aca="false">(INDEX($B$1:$B$3,$A5725)+B5724)/2</f>
        <v>0.291932318673591</v>
      </c>
      <c r="C5725" s="4" t="n">
        <f aca="false">(INDEX($D$1:$D$3,$A5725)+C5724)/2</f>
        <v>0.42616725433807</v>
      </c>
    </row>
    <row r="5726" customFormat="false" ht="12.75" hidden="false" customHeight="false" outlineLevel="0" collapsed="false">
      <c r="A5726" s="3" t="n">
        <f aca="true">ROUNDDOWN(RAND()*3,0)+1</f>
        <v>2</v>
      </c>
      <c r="B5726" s="4" t="n">
        <f aca="false">(INDEX($B$1:$B$3,$A5726)+B5725)/2</f>
        <v>0.645966159336795</v>
      </c>
      <c r="C5726" s="4" t="n">
        <f aca="false">(INDEX($D$1:$D$3,$A5726)+C5725)/2</f>
        <v>0.213083627169035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n">
        <f aca="false">(INDEX($B$1:$B$3,$A5727)+B5726)/2</f>
        <v>0.322983079668398</v>
      </c>
      <c r="C5727" s="4" t="n">
        <f aca="false">(INDEX($D$1:$D$3,$A5727)+C5726)/2</f>
        <v>0.856541813584517</v>
      </c>
    </row>
    <row r="5728" customFormat="false" ht="12.75" hidden="false" customHeight="false" outlineLevel="0" collapsed="false">
      <c r="A5728" s="3" t="n">
        <f aca="true">ROUNDDOWN(RAND()*3,0)+1</f>
        <v>3</v>
      </c>
      <c r="B5728" s="4" t="n">
        <f aca="false">(INDEX($B$1:$B$3,$A5728)+B5727)/2</f>
        <v>0.161491539834199</v>
      </c>
      <c r="C5728" s="4" t="n">
        <f aca="false">(INDEX($D$1:$D$3,$A5728)+C5727)/2</f>
        <v>1.17827090679226</v>
      </c>
    </row>
    <row r="5729" customFormat="false" ht="12.75" hidden="false" customHeight="false" outlineLevel="0" collapsed="false">
      <c r="A5729" s="3" t="n">
        <f aca="true">ROUNDDOWN(RAND()*3,0)+1</f>
        <v>2</v>
      </c>
      <c r="B5729" s="4" t="n">
        <f aca="false">(INDEX($B$1:$B$3,$A5729)+B5728)/2</f>
        <v>0.5807457699171</v>
      </c>
      <c r="C5729" s="4" t="n">
        <f aca="false">(INDEX($D$1:$D$3,$A5729)+C5728)/2</f>
        <v>0.589135453396129</v>
      </c>
    </row>
    <row r="5730" customFormat="false" ht="12.75" hidden="false" customHeight="false" outlineLevel="0" collapsed="false">
      <c r="A5730" s="3" t="n">
        <f aca="true">ROUNDDOWN(RAND()*3,0)+1</f>
        <v>1</v>
      </c>
      <c r="B5730" s="4" t="n">
        <f aca="false">(INDEX($B$1:$B$3,$A5730)+B5729)/2</f>
        <v>-0.20962711504145</v>
      </c>
      <c r="C5730" s="4" t="n">
        <f aca="false">(INDEX($D$1:$D$3,$A5730)+C5729)/2</f>
        <v>0.294567726698065</v>
      </c>
    </row>
    <row r="5731" customFormat="false" ht="12.75" hidden="false" customHeight="false" outlineLevel="0" collapsed="false">
      <c r="A5731" s="3" t="n">
        <f aca="true">ROUNDDOWN(RAND()*3,0)+1</f>
        <v>1</v>
      </c>
      <c r="B5731" s="4" t="n">
        <f aca="false">(INDEX($B$1:$B$3,$A5731)+B5730)/2</f>
        <v>-0.604813557520725</v>
      </c>
      <c r="C5731" s="4" t="n">
        <f aca="false">(INDEX($D$1:$D$3,$A5731)+C5730)/2</f>
        <v>0.147283863349032</v>
      </c>
    </row>
    <row r="5732" customFormat="false" ht="12.75" hidden="false" customHeight="false" outlineLevel="0" collapsed="false">
      <c r="A5732" s="3" t="n">
        <f aca="true">ROUNDDOWN(RAND()*3,0)+1</f>
        <v>2</v>
      </c>
      <c r="B5732" s="4" t="n">
        <f aca="false">(INDEX($B$1:$B$3,$A5732)+B5731)/2</f>
        <v>0.197593221239637</v>
      </c>
      <c r="C5732" s="4" t="n">
        <f aca="false">(INDEX($D$1:$D$3,$A5732)+C5731)/2</f>
        <v>0.0736419316745162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n">
        <f aca="false">(INDEX($B$1:$B$3,$A5733)+B5732)/2</f>
        <v>0.598796610619819</v>
      </c>
      <c r="C5733" s="4" t="n">
        <f aca="false">(INDEX($D$1:$D$3,$A5733)+C5732)/2</f>
        <v>0.0368209658372581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n">
        <f aca="false">(INDEX($B$1:$B$3,$A5734)+B5733)/2</f>
        <v>-0.200601694690091</v>
      </c>
      <c r="C5734" s="4" t="n">
        <f aca="false">(INDEX($D$1:$D$3,$A5734)+C5733)/2</f>
        <v>0.018410482918629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n">
        <f aca="false">(INDEX($B$1:$B$3,$A5735)+B5734)/2</f>
        <v>-0.100300847345045</v>
      </c>
      <c r="C5735" s="4" t="n">
        <f aca="false">(INDEX($D$1:$D$3,$A5735)+C5734)/2</f>
        <v>0.759205241459315</v>
      </c>
    </row>
    <row r="5736" customFormat="false" ht="12.75" hidden="false" customHeight="false" outlineLevel="0" collapsed="false">
      <c r="A5736" s="3" t="n">
        <f aca="true">ROUNDDOWN(RAND()*3,0)+1</f>
        <v>3</v>
      </c>
      <c r="B5736" s="4" t="n">
        <f aca="false">(INDEX($B$1:$B$3,$A5736)+B5735)/2</f>
        <v>-0.0501504236725227</v>
      </c>
      <c r="C5736" s="4" t="n">
        <f aca="false">(INDEX($D$1:$D$3,$A5736)+C5735)/2</f>
        <v>1.12960262072966</v>
      </c>
    </row>
    <row r="5737" customFormat="false" ht="12.75" hidden="false" customHeight="false" outlineLevel="0" collapsed="false">
      <c r="A5737" s="3" t="n">
        <f aca="true">ROUNDDOWN(RAND()*3,0)+1</f>
        <v>2</v>
      </c>
      <c r="B5737" s="4" t="n">
        <f aca="false">(INDEX($B$1:$B$3,$A5737)+B5736)/2</f>
        <v>0.474924788163739</v>
      </c>
      <c r="C5737" s="4" t="n">
        <f aca="false">(INDEX($D$1:$D$3,$A5737)+C5736)/2</f>
        <v>0.564801310364829</v>
      </c>
    </row>
    <row r="5738" customFormat="false" ht="12.75" hidden="false" customHeight="false" outlineLevel="0" collapsed="false">
      <c r="A5738" s="3" t="n">
        <f aca="true">ROUNDDOWN(RAND()*3,0)+1</f>
        <v>3</v>
      </c>
      <c r="B5738" s="4" t="n">
        <f aca="false">(INDEX($B$1:$B$3,$A5738)+B5737)/2</f>
        <v>0.237462394081869</v>
      </c>
      <c r="C5738" s="4" t="n">
        <f aca="false">(INDEX($D$1:$D$3,$A5738)+C5737)/2</f>
        <v>1.03240065518241</v>
      </c>
    </row>
    <row r="5739" customFormat="false" ht="12.75" hidden="false" customHeight="false" outlineLevel="0" collapsed="false">
      <c r="A5739" s="3" t="n">
        <f aca="true">ROUNDDOWN(RAND()*3,0)+1</f>
        <v>1</v>
      </c>
      <c r="B5739" s="4" t="n">
        <f aca="false">(INDEX($B$1:$B$3,$A5739)+B5738)/2</f>
        <v>-0.381268802959065</v>
      </c>
      <c r="C5739" s="4" t="n">
        <f aca="false">(INDEX($D$1:$D$3,$A5739)+C5738)/2</f>
        <v>0.516200327591207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n">
        <f aca="false">(INDEX($B$1:$B$3,$A5740)+B5739)/2</f>
        <v>-0.690634401479533</v>
      </c>
      <c r="C5740" s="4" t="n">
        <f aca="false">(INDEX($D$1:$D$3,$A5740)+C5739)/2</f>
        <v>0.258100163795604</v>
      </c>
    </row>
    <row r="5741" customFormat="false" ht="12.75" hidden="false" customHeight="false" outlineLevel="0" collapsed="false">
      <c r="A5741" s="3" t="n">
        <f aca="true">ROUNDDOWN(RAND()*3,0)+1</f>
        <v>2</v>
      </c>
      <c r="B5741" s="4" t="n">
        <f aca="false">(INDEX($B$1:$B$3,$A5741)+B5740)/2</f>
        <v>0.154682799260234</v>
      </c>
      <c r="C5741" s="4" t="n">
        <f aca="false">(INDEX($D$1:$D$3,$A5741)+C5740)/2</f>
        <v>0.129050081897802</v>
      </c>
    </row>
    <row r="5742" customFormat="false" ht="12.75" hidden="false" customHeight="false" outlineLevel="0" collapsed="false">
      <c r="A5742" s="3" t="n">
        <f aca="true">ROUNDDOWN(RAND()*3,0)+1</f>
        <v>2</v>
      </c>
      <c r="B5742" s="4" t="n">
        <f aca="false">(INDEX($B$1:$B$3,$A5742)+B5741)/2</f>
        <v>0.577341399630117</v>
      </c>
      <c r="C5742" s="4" t="n">
        <f aca="false">(INDEX($D$1:$D$3,$A5742)+C5741)/2</f>
        <v>0.0645250409489009</v>
      </c>
    </row>
    <row r="5743" customFormat="false" ht="12.75" hidden="false" customHeight="false" outlineLevel="0" collapsed="false">
      <c r="A5743" s="3" t="n">
        <f aca="true">ROUNDDOWN(RAND()*3,0)+1</f>
        <v>3</v>
      </c>
      <c r="B5743" s="4" t="n">
        <f aca="false">(INDEX($B$1:$B$3,$A5743)+B5742)/2</f>
        <v>0.288670699815058</v>
      </c>
      <c r="C5743" s="4" t="n">
        <f aca="false">(INDEX($D$1:$D$3,$A5743)+C5742)/2</f>
        <v>0.78226252047445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n">
        <f aca="false">(INDEX($B$1:$B$3,$A5744)+B5743)/2</f>
        <v>0.144335349907529</v>
      </c>
      <c r="C5744" s="4" t="n">
        <f aca="false">(INDEX($D$1:$D$3,$A5744)+C5743)/2</f>
        <v>1.14113126023723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0.0721676749537646</v>
      </c>
      <c r="C5745" s="4" t="n">
        <f aca="false">(INDEX($D$1:$D$3,$A5745)+C5744)/2</f>
        <v>1.32056563011861</v>
      </c>
    </row>
    <row r="5746" customFormat="false" ht="12.75" hidden="false" customHeight="false" outlineLevel="0" collapsed="false">
      <c r="A5746" s="3" t="n">
        <f aca="true">ROUNDDOWN(RAND()*3,0)+1</f>
        <v>2</v>
      </c>
      <c r="B5746" s="4" t="n">
        <f aca="false">(INDEX($B$1:$B$3,$A5746)+B5745)/2</f>
        <v>0.536083837476882</v>
      </c>
      <c r="C5746" s="4" t="n">
        <f aca="false">(INDEX($D$1:$D$3,$A5746)+C5745)/2</f>
        <v>0.660282815059306</v>
      </c>
    </row>
    <row r="5747" customFormat="false" ht="12.75" hidden="false" customHeight="false" outlineLevel="0" collapsed="false">
      <c r="A5747" s="3" t="n">
        <f aca="true">ROUNDDOWN(RAND()*3,0)+1</f>
        <v>2</v>
      </c>
      <c r="B5747" s="4" t="n">
        <f aca="false">(INDEX($B$1:$B$3,$A5747)+B5746)/2</f>
        <v>0.768041918738441</v>
      </c>
      <c r="C5747" s="4" t="n">
        <f aca="false">(INDEX($D$1:$D$3,$A5747)+C5746)/2</f>
        <v>0.330141407529653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0.384020959369221</v>
      </c>
      <c r="C5748" s="4" t="n">
        <f aca="false">(INDEX($D$1:$D$3,$A5748)+C5747)/2</f>
        <v>0.915070703764827</v>
      </c>
    </row>
    <row r="5749" customFormat="false" ht="12.75" hidden="false" customHeight="false" outlineLevel="0" collapsed="false">
      <c r="A5749" s="3" t="n">
        <f aca="true">ROUNDDOWN(RAND()*3,0)+1</f>
        <v>1</v>
      </c>
      <c r="B5749" s="4" t="n">
        <f aca="false">(INDEX($B$1:$B$3,$A5749)+B5748)/2</f>
        <v>-0.30798952031539</v>
      </c>
      <c r="C5749" s="4" t="n">
        <f aca="false">(INDEX($D$1:$D$3,$A5749)+C5748)/2</f>
        <v>0.457535351882413</v>
      </c>
    </row>
    <row r="5750" customFormat="false" ht="12.75" hidden="false" customHeight="false" outlineLevel="0" collapsed="false">
      <c r="A5750" s="3" t="n">
        <f aca="true">ROUNDDOWN(RAND()*3,0)+1</f>
        <v>3</v>
      </c>
      <c r="B5750" s="4" t="n">
        <f aca="false">(INDEX($B$1:$B$3,$A5750)+B5749)/2</f>
        <v>-0.153994760157695</v>
      </c>
      <c r="C5750" s="4" t="n">
        <f aca="false">(INDEX($D$1:$D$3,$A5750)+C5749)/2</f>
        <v>0.978767675941207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n">
        <f aca="false">(INDEX($B$1:$B$3,$A5751)+B5750)/2</f>
        <v>-0.0769973800788474</v>
      </c>
      <c r="C5751" s="4" t="n">
        <f aca="false">(INDEX($D$1:$D$3,$A5751)+C5750)/2</f>
        <v>1.2393838379706</v>
      </c>
    </row>
    <row r="5752" customFormat="false" ht="12.75" hidden="false" customHeight="false" outlineLevel="0" collapsed="false">
      <c r="A5752" s="3" t="n">
        <f aca="true">ROUNDDOWN(RAND()*3,0)+1</f>
        <v>1</v>
      </c>
      <c r="B5752" s="4" t="n">
        <f aca="false">(INDEX($B$1:$B$3,$A5752)+B5751)/2</f>
        <v>-0.538498690039424</v>
      </c>
      <c r="C5752" s="4" t="n">
        <f aca="false">(INDEX($D$1:$D$3,$A5752)+C5751)/2</f>
        <v>0.619691918985302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n">
        <f aca="false">(INDEX($B$1:$B$3,$A5753)+B5752)/2</f>
        <v>-0.269249345019712</v>
      </c>
      <c r="C5753" s="4" t="n">
        <f aca="false">(INDEX($D$1:$D$3,$A5753)+C5752)/2</f>
        <v>1.05984595949265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n">
        <f aca="false">(INDEX($B$1:$B$3,$A5754)+B5753)/2</f>
        <v>-0.134624672509856</v>
      </c>
      <c r="C5754" s="4" t="n">
        <f aca="false">(INDEX($D$1:$D$3,$A5754)+C5753)/2</f>
        <v>1.27992297974633</v>
      </c>
    </row>
    <row r="5755" customFormat="false" ht="12.75" hidden="false" customHeight="false" outlineLevel="0" collapsed="false">
      <c r="A5755" s="3" t="n">
        <f aca="true">ROUNDDOWN(RAND()*3,0)+1</f>
        <v>1</v>
      </c>
      <c r="B5755" s="4" t="n">
        <f aca="false">(INDEX($B$1:$B$3,$A5755)+B5754)/2</f>
        <v>-0.567312336254928</v>
      </c>
      <c r="C5755" s="4" t="n">
        <f aca="false">(INDEX($D$1:$D$3,$A5755)+C5754)/2</f>
        <v>0.639961489873163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-0.283656168127464</v>
      </c>
      <c r="C5756" s="4" t="n">
        <f aca="false">(INDEX($D$1:$D$3,$A5756)+C5755)/2</f>
        <v>1.06998074493658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n">
        <f aca="false">(INDEX($B$1:$B$3,$A5757)+B5756)/2</f>
        <v>-0.141828084063732</v>
      </c>
      <c r="C5757" s="4" t="n">
        <f aca="false">(INDEX($D$1:$D$3,$A5757)+C5756)/2</f>
        <v>1.28499037246829</v>
      </c>
    </row>
    <row r="5758" customFormat="false" ht="12.75" hidden="false" customHeight="false" outlineLevel="0" collapsed="false">
      <c r="A5758" s="3" t="n">
        <f aca="true">ROUNDDOWN(RAND()*3,0)+1</f>
        <v>1</v>
      </c>
      <c r="B5758" s="4" t="n">
        <f aca="false">(INDEX($B$1:$B$3,$A5758)+B5757)/2</f>
        <v>-0.570914042031866</v>
      </c>
      <c r="C5758" s="4" t="n">
        <f aca="false">(INDEX($D$1:$D$3,$A5758)+C5757)/2</f>
        <v>0.642495186234145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n">
        <f aca="false">(INDEX($B$1:$B$3,$A5759)+B5758)/2</f>
        <v>0.214542978984067</v>
      </c>
      <c r="C5759" s="4" t="n">
        <f aca="false">(INDEX($D$1:$D$3,$A5759)+C5758)/2</f>
        <v>0.321247593117073</v>
      </c>
    </row>
    <row r="5760" customFormat="false" ht="12.75" hidden="false" customHeight="false" outlineLevel="0" collapsed="false">
      <c r="A5760" s="3" t="n">
        <f aca="true">ROUNDDOWN(RAND()*3,0)+1</f>
        <v>3</v>
      </c>
      <c r="B5760" s="4" t="n">
        <f aca="false">(INDEX($B$1:$B$3,$A5760)+B5759)/2</f>
        <v>0.107271489492034</v>
      </c>
      <c r="C5760" s="4" t="n">
        <f aca="false">(INDEX($D$1:$D$3,$A5760)+C5759)/2</f>
        <v>0.910623796558536</v>
      </c>
    </row>
    <row r="5761" customFormat="false" ht="12.75" hidden="false" customHeight="false" outlineLevel="0" collapsed="false">
      <c r="A5761" s="3" t="n">
        <f aca="true">ROUNDDOWN(RAND()*3,0)+1</f>
        <v>2</v>
      </c>
      <c r="B5761" s="4" t="n">
        <f aca="false">(INDEX($B$1:$B$3,$A5761)+B5760)/2</f>
        <v>0.553635744746017</v>
      </c>
      <c r="C5761" s="4" t="n">
        <f aca="false">(INDEX($D$1:$D$3,$A5761)+C5760)/2</f>
        <v>0.455311898279268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n">
        <f aca="false">(INDEX($B$1:$B$3,$A5762)+B5761)/2</f>
        <v>-0.223182127626992</v>
      </c>
      <c r="C5762" s="4" t="n">
        <f aca="false">(INDEX($D$1:$D$3,$A5762)+C5761)/2</f>
        <v>0.227655949139634</v>
      </c>
    </row>
    <row r="5763" customFormat="false" ht="12.75" hidden="false" customHeight="false" outlineLevel="0" collapsed="false">
      <c r="A5763" s="3" t="n">
        <f aca="true">ROUNDDOWN(RAND()*3,0)+1</f>
        <v>2</v>
      </c>
      <c r="B5763" s="4" t="n">
        <f aca="false">(INDEX($B$1:$B$3,$A5763)+B5762)/2</f>
        <v>0.388408936186504</v>
      </c>
      <c r="C5763" s="4" t="n">
        <f aca="false">(INDEX($D$1:$D$3,$A5763)+C5762)/2</f>
        <v>0.113827974569817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n">
        <f aca="false">(INDEX($B$1:$B$3,$A5764)+B5763)/2</f>
        <v>-0.305795531906748</v>
      </c>
      <c r="C5764" s="4" t="n">
        <f aca="false">(INDEX($D$1:$D$3,$A5764)+C5763)/2</f>
        <v>0.0569139872849085</v>
      </c>
    </row>
    <row r="5765" customFormat="false" ht="12.75" hidden="false" customHeight="false" outlineLevel="0" collapsed="false">
      <c r="A5765" s="3" t="n">
        <f aca="true">ROUNDDOWN(RAND()*3,0)+1</f>
        <v>1</v>
      </c>
      <c r="B5765" s="4" t="n">
        <f aca="false">(INDEX($B$1:$B$3,$A5765)+B5764)/2</f>
        <v>-0.652897765953374</v>
      </c>
      <c r="C5765" s="4" t="n">
        <f aca="false">(INDEX($D$1:$D$3,$A5765)+C5764)/2</f>
        <v>0.0284569936424543</v>
      </c>
    </row>
    <row r="5766" customFormat="false" ht="12.75" hidden="false" customHeight="false" outlineLevel="0" collapsed="false">
      <c r="A5766" s="3" t="n">
        <f aca="true">ROUNDDOWN(RAND()*3,0)+1</f>
        <v>2</v>
      </c>
      <c r="B5766" s="4" t="n">
        <f aca="false">(INDEX($B$1:$B$3,$A5766)+B5765)/2</f>
        <v>0.173551117023313</v>
      </c>
      <c r="C5766" s="4" t="n">
        <f aca="false">(INDEX($D$1:$D$3,$A5766)+C5765)/2</f>
        <v>0.0142284968212271</v>
      </c>
    </row>
    <row r="5767" customFormat="false" ht="12.75" hidden="false" customHeight="false" outlineLevel="0" collapsed="false">
      <c r="A5767" s="3" t="n">
        <f aca="true">ROUNDDOWN(RAND()*3,0)+1</f>
        <v>3</v>
      </c>
      <c r="B5767" s="4" t="n">
        <f aca="false">(INDEX($B$1:$B$3,$A5767)+B5766)/2</f>
        <v>0.0867755585116565</v>
      </c>
      <c r="C5767" s="4" t="n">
        <f aca="false">(INDEX($D$1:$D$3,$A5767)+C5766)/2</f>
        <v>0.757114248410614</v>
      </c>
    </row>
    <row r="5768" customFormat="false" ht="12.75" hidden="false" customHeight="false" outlineLevel="0" collapsed="false">
      <c r="A5768" s="3" t="n">
        <f aca="true">ROUNDDOWN(RAND()*3,0)+1</f>
        <v>2</v>
      </c>
      <c r="B5768" s="4" t="n">
        <f aca="false">(INDEX($B$1:$B$3,$A5768)+B5767)/2</f>
        <v>0.543387779255828</v>
      </c>
      <c r="C5768" s="4" t="n">
        <f aca="false">(INDEX($D$1:$D$3,$A5768)+C5767)/2</f>
        <v>0.378557124205307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228306110372086</v>
      </c>
      <c r="C5769" s="4" t="n">
        <f aca="false">(INDEX($D$1:$D$3,$A5769)+C5768)/2</f>
        <v>0.189278562102653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n">
        <f aca="false">(INDEX($B$1:$B$3,$A5770)+B5769)/2</f>
        <v>-0.614153055186043</v>
      </c>
      <c r="C5770" s="4" t="n">
        <f aca="false">(INDEX($D$1:$D$3,$A5770)+C5769)/2</f>
        <v>0.0946392810513267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n">
        <f aca="false">(INDEX($B$1:$B$3,$A5771)+B5770)/2</f>
        <v>0.192923472406979</v>
      </c>
      <c r="C5771" s="4" t="n">
        <f aca="false">(INDEX($D$1:$D$3,$A5771)+C5770)/2</f>
        <v>0.0473196405256634</v>
      </c>
    </row>
    <row r="5772" customFormat="false" ht="12.75" hidden="false" customHeight="false" outlineLevel="0" collapsed="false">
      <c r="A5772" s="3" t="n">
        <f aca="true">ROUNDDOWN(RAND()*3,0)+1</f>
        <v>2</v>
      </c>
      <c r="B5772" s="4" t="n">
        <f aca="false">(INDEX($B$1:$B$3,$A5772)+B5771)/2</f>
        <v>0.596461736203489</v>
      </c>
      <c r="C5772" s="4" t="n">
        <f aca="false">(INDEX($D$1:$D$3,$A5772)+C5771)/2</f>
        <v>0.0236598202628317</v>
      </c>
    </row>
    <row r="5773" customFormat="false" ht="12.75" hidden="false" customHeight="false" outlineLevel="0" collapsed="false">
      <c r="A5773" s="3" t="n">
        <f aca="true">ROUNDDOWN(RAND()*3,0)+1</f>
        <v>1</v>
      </c>
      <c r="B5773" s="4" t="n">
        <f aca="false">(INDEX($B$1:$B$3,$A5773)+B5772)/2</f>
        <v>-0.201769131898255</v>
      </c>
      <c r="C5773" s="4" t="n">
        <f aca="false">(INDEX($D$1:$D$3,$A5773)+C5772)/2</f>
        <v>0.0118299101314158</v>
      </c>
    </row>
    <row r="5774" customFormat="false" ht="12.75" hidden="false" customHeight="false" outlineLevel="0" collapsed="false">
      <c r="A5774" s="3" t="n">
        <f aca="true">ROUNDDOWN(RAND()*3,0)+1</f>
        <v>3</v>
      </c>
      <c r="B5774" s="4" t="n">
        <f aca="false">(INDEX($B$1:$B$3,$A5774)+B5773)/2</f>
        <v>-0.100884565949128</v>
      </c>
      <c r="C5774" s="4" t="n">
        <f aca="false">(INDEX($D$1:$D$3,$A5774)+C5773)/2</f>
        <v>0.755914955065708</v>
      </c>
    </row>
    <row r="5775" customFormat="false" ht="12.75" hidden="false" customHeight="false" outlineLevel="0" collapsed="false">
      <c r="A5775" s="3" t="n">
        <f aca="true">ROUNDDOWN(RAND()*3,0)+1</f>
        <v>2</v>
      </c>
      <c r="B5775" s="4" t="n">
        <f aca="false">(INDEX($B$1:$B$3,$A5775)+B5774)/2</f>
        <v>0.449557717025436</v>
      </c>
      <c r="C5775" s="4" t="n">
        <f aca="false">(INDEX($D$1:$D$3,$A5775)+C5774)/2</f>
        <v>0.377957477532854</v>
      </c>
    </row>
    <row r="5776" customFormat="false" ht="12.75" hidden="false" customHeight="false" outlineLevel="0" collapsed="false">
      <c r="A5776" s="3" t="n">
        <f aca="true">ROUNDDOWN(RAND()*3,0)+1</f>
        <v>1</v>
      </c>
      <c r="B5776" s="4" t="n">
        <f aca="false">(INDEX($B$1:$B$3,$A5776)+B5775)/2</f>
        <v>-0.275221141487282</v>
      </c>
      <c r="C5776" s="4" t="n">
        <f aca="false">(INDEX($D$1:$D$3,$A5776)+C5775)/2</f>
        <v>0.188978738766427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n">
        <f aca="false">(INDEX($B$1:$B$3,$A5777)+B5776)/2</f>
        <v>-0.137610570743641</v>
      </c>
      <c r="C5777" s="4" t="n">
        <f aca="false">(INDEX($D$1:$D$3,$A5777)+C5776)/2</f>
        <v>0.844489369383214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n">
        <f aca="false">(INDEX($B$1:$B$3,$A5778)+B5777)/2</f>
        <v>-0.568805285371821</v>
      </c>
      <c r="C5778" s="4" t="n">
        <f aca="false">(INDEX($D$1:$D$3,$A5778)+C5777)/2</f>
        <v>0.422244684691607</v>
      </c>
    </row>
    <row r="5779" customFormat="false" ht="12.75" hidden="false" customHeight="false" outlineLevel="0" collapsed="false">
      <c r="A5779" s="3" t="n">
        <f aca="true">ROUNDDOWN(RAND()*3,0)+1</f>
        <v>2</v>
      </c>
      <c r="B5779" s="4" t="n">
        <f aca="false">(INDEX($B$1:$B$3,$A5779)+B5778)/2</f>
        <v>0.21559735731409</v>
      </c>
      <c r="C5779" s="4" t="n">
        <f aca="false">(INDEX($D$1:$D$3,$A5779)+C5778)/2</f>
        <v>0.211122342345803</v>
      </c>
    </row>
    <row r="5780" customFormat="false" ht="12.75" hidden="false" customHeight="false" outlineLevel="0" collapsed="false">
      <c r="A5780" s="3" t="n">
        <f aca="true">ROUNDDOWN(RAND()*3,0)+1</f>
        <v>1</v>
      </c>
      <c r="B5780" s="4" t="n">
        <f aca="false">(INDEX($B$1:$B$3,$A5780)+B5779)/2</f>
        <v>-0.392201321342955</v>
      </c>
      <c r="C5780" s="4" t="n">
        <f aca="false">(INDEX($D$1:$D$3,$A5780)+C5779)/2</f>
        <v>0.105561171172902</v>
      </c>
    </row>
    <row r="5781" customFormat="false" ht="12.75" hidden="false" customHeight="false" outlineLevel="0" collapsed="false">
      <c r="A5781" s="3" t="n">
        <f aca="true">ROUNDDOWN(RAND()*3,0)+1</f>
        <v>3</v>
      </c>
      <c r="B5781" s="4" t="n">
        <f aca="false">(INDEX($B$1:$B$3,$A5781)+B5780)/2</f>
        <v>-0.196100660671478</v>
      </c>
      <c r="C5781" s="4" t="n">
        <f aca="false">(INDEX($D$1:$D$3,$A5781)+C5780)/2</f>
        <v>0.802780585586451</v>
      </c>
    </row>
    <row r="5782" customFormat="false" ht="12.75" hidden="false" customHeight="false" outlineLevel="0" collapsed="false">
      <c r="A5782" s="3" t="n">
        <f aca="true">ROUNDDOWN(RAND()*3,0)+1</f>
        <v>2</v>
      </c>
      <c r="B5782" s="4" t="n">
        <f aca="false">(INDEX($B$1:$B$3,$A5782)+B5781)/2</f>
        <v>0.401949669664261</v>
      </c>
      <c r="C5782" s="4" t="n">
        <f aca="false">(INDEX($D$1:$D$3,$A5782)+C5781)/2</f>
        <v>0.401390292793225</v>
      </c>
    </row>
    <row r="5783" customFormat="false" ht="12.75" hidden="false" customHeight="false" outlineLevel="0" collapsed="false">
      <c r="A5783" s="3" t="n">
        <f aca="true">ROUNDDOWN(RAND()*3,0)+1</f>
        <v>1</v>
      </c>
      <c r="B5783" s="4" t="n">
        <f aca="false">(INDEX($B$1:$B$3,$A5783)+B5782)/2</f>
        <v>-0.299025165167869</v>
      </c>
      <c r="C5783" s="4" t="n">
        <f aca="false">(INDEX($D$1:$D$3,$A5783)+C5782)/2</f>
        <v>0.200695146396613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n">
        <f aca="false">(INDEX($B$1:$B$3,$A5784)+B5783)/2</f>
        <v>-0.649512582583935</v>
      </c>
      <c r="C5784" s="4" t="n">
        <f aca="false">(INDEX($D$1:$D$3,$A5784)+C5783)/2</f>
        <v>0.100347573198306</v>
      </c>
    </row>
    <row r="5785" customFormat="false" ht="12.75" hidden="false" customHeight="false" outlineLevel="0" collapsed="false">
      <c r="A5785" s="3" t="n">
        <f aca="true">ROUNDDOWN(RAND()*3,0)+1</f>
        <v>1</v>
      </c>
      <c r="B5785" s="4" t="n">
        <f aca="false">(INDEX($B$1:$B$3,$A5785)+B5784)/2</f>
        <v>-0.824756291291967</v>
      </c>
      <c r="C5785" s="4" t="n">
        <f aca="false">(INDEX($D$1:$D$3,$A5785)+C5784)/2</f>
        <v>0.0501737865991532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n">
        <f aca="false">(INDEX($B$1:$B$3,$A5786)+B5785)/2</f>
        <v>-0.412378145645984</v>
      </c>
      <c r="C5786" s="4" t="n">
        <f aca="false">(INDEX($D$1:$D$3,$A5786)+C5785)/2</f>
        <v>0.775086893299577</v>
      </c>
    </row>
    <row r="5787" customFormat="false" ht="12.75" hidden="false" customHeight="false" outlineLevel="0" collapsed="false">
      <c r="A5787" s="3" t="n">
        <f aca="true">ROUNDDOWN(RAND()*3,0)+1</f>
        <v>1</v>
      </c>
      <c r="B5787" s="4" t="n">
        <f aca="false">(INDEX($B$1:$B$3,$A5787)+B5786)/2</f>
        <v>-0.706189072822992</v>
      </c>
      <c r="C5787" s="4" t="n">
        <f aca="false">(INDEX($D$1:$D$3,$A5787)+C5786)/2</f>
        <v>0.387543446649788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n">
        <f aca="false">(INDEX($B$1:$B$3,$A5788)+B5787)/2</f>
        <v>-0.853094536411496</v>
      </c>
      <c r="C5788" s="4" t="n">
        <f aca="false">(INDEX($D$1:$D$3,$A5788)+C5787)/2</f>
        <v>0.193771723324894</v>
      </c>
    </row>
    <row r="5789" customFormat="false" ht="12.75" hidden="false" customHeight="false" outlineLevel="0" collapsed="false">
      <c r="A5789" s="3" t="n">
        <f aca="true">ROUNDDOWN(RAND()*3,0)+1</f>
        <v>3</v>
      </c>
      <c r="B5789" s="4" t="n">
        <f aca="false">(INDEX($B$1:$B$3,$A5789)+B5788)/2</f>
        <v>-0.426547268205748</v>
      </c>
      <c r="C5789" s="4" t="n">
        <f aca="false">(INDEX($D$1:$D$3,$A5789)+C5788)/2</f>
        <v>0.846885861662447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n">
        <f aca="false">(INDEX($B$1:$B$3,$A5790)+B5789)/2</f>
        <v>0.286726365897126</v>
      </c>
      <c r="C5790" s="4" t="n">
        <f aca="false">(INDEX($D$1:$D$3,$A5790)+C5789)/2</f>
        <v>0.423442930831224</v>
      </c>
    </row>
    <row r="5791" customFormat="false" ht="12.75" hidden="false" customHeight="false" outlineLevel="0" collapsed="false">
      <c r="A5791" s="3" t="n">
        <f aca="true">ROUNDDOWN(RAND()*3,0)+1</f>
        <v>3</v>
      </c>
      <c r="B5791" s="4" t="n">
        <f aca="false">(INDEX($B$1:$B$3,$A5791)+B5790)/2</f>
        <v>0.143363182948563</v>
      </c>
      <c r="C5791" s="4" t="n">
        <f aca="false">(INDEX($D$1:$D$3,$A5791)+C5790)/2</f>
        <v>0.961721465415612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n">
        <f aca="false">(INDEX($B$1:$B$3,$A5792)+B5791)/2</f>
        <v>0.0716815914742815</v>
      </c>
      <c r="C5792" s="4" t="n">
        <f aca="false">(INDEX($D$1:$D$3,$A5792)+C5791)/2</f>
        <v>1.23086073270781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464159204262859</v>
      </c>
      <c r="C5793" s="4" t="n">
        <f aca="false">(INDEX($D$1:$D$3,$A5793)+C5792)/2</f>
        <v>0.615430366353903</v>
      </c>
    </row>
    <row r="5794" customFormat="false" ht="12.75" hidden="false" customHeight="false" outlineLevel="0" collapsed="false">
      <c r="A5794" s="3" t="n">
        <f aca="true">ROUNDDOWN(RAND()*3,0)+1</f>
        <v>3</v>
      </c>
      <c r="B5794" s="4" t="n">
        <f aca="false">(INDEX($B$1:$B$3,$A5794)+B5793)/2</f>
        <v>-0.23207960213143</v>
      </c>
      <c r="C5794" s="4" t="n">
        <f aca="false">(INDEX($D$1:$D$3,$A5794)+C5793)/2</f>
        <v>1.05771518317695</v>
      </c>
    </row>
    <row r="5795" customFormat="false" ht="12.75" hidden="false" customHeight="false" outlineLevel="0" collapsed="false">
      <c r="A5795" s="3" t="n">
        <f aca="true">ROUNDDOWN(RAND()*3,0)+1</f>
        <v>2</v>
      </c>
      <c r="B5795" s="4" t="n">
        <f aca="false">(INDEX($B$1:$B$3,$A5795)+B5794)/2</f>
        <v>0.383960198934285</v>
      </c>
      <c r="C5795" s="4" t="n">
        <f aca="false">(INDEX($D$1:$D$3,$A5795)+C5794)/2</f>
        <v>0.528857591588476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n">
        <f aca="false">(INDEX($B$1:$B$3,$A5796)+B5795)/2</f>
        <v>0.191980099467143</v>
      </c>
      <c r="C5796" s="4" t="n">
        <f aca="false">(INDEX($D$1:$D$3,$A5796)+C5795)/2</f>
        <v>1.01442879579424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404009950266429</v>
      </c>
      <c r="C5797" s="4" t="n">
        <f aca="false">(INDEX($D$1:$D$3,$A5797)+C5796)/2</f>
        <v>0.507214397897119</v>
      </c>
    </row>
    <row r="5798" customFormat="false" ht="12.75" hidden="false" customHeight="false" outlineLevel="0" collapsed="false">
      <c r="A5798" s="3" t="n">
        <f aca="true">ROUNDDOWN(RAND()*3,0)+1</f>
        <v>1</v>
      </c>
      <c r="B5798" s="4" t="n">
        <f aca="false">(INDEX($B$1:$B$3,$A5798)+B5797)/2</f>
        <v>-0.702004975133214</v>
      </c>
      <c r="C5798" s="4" t="n">
        <f aca="false">(INDEX($D$1:$D$3,$A5798)+C5797)/2</f>
        <v>0.253607198948559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n">
        <f aca="false">(INDEX($B$1:$B$3,$A5799)+B5798)/2</f>
        <v>-0.351002487566607</v>
      </c>
      <c r="C5799" s="4" t="n">
        <f aca="false">(INDEX($D$1:$D$3,$A5799)+C5798)/2</f>
        <v>0.87680359947428</v>
      </c>
    </row>
    <row r="5800" customFormat="false" ht="12.75" hidden="false" customHeight="false" outlineLevel="0" collapsed="false">
      <c r="A5800" s="3" t="n">
        <f aca="true">ROUNDDOWN(RAND()*3,0)+1</f>
        <v>3</v>
      </c>
      <c r="B5800" s="4" t="n">
        <f aca="false">(INDEX($B$1:$B$3,$A5800)+B5799)/2</f>
        <v>-0.175501243783304</v>
      </c>
      <c r="C5800" s="4" t="n">
        <f aca="false">(INDEX($D$1:$D$3,$A5800)+C5799)/2</f>
        <v>1.18840179973714</v>
      </c>
    </row>
    <row r="5801" customFormat="false" ht="12.75" hidden="false" customHeight="false" outlineLevel="0" collapsed="false">
      <c r="A5801" s="3" t="n">
        <f aca="true">ROUNDDOWN(RAND()*3,0)+1</f>
        <v>3</v>
      </c>
      <c r="B5801" s="4" t="n">
        <f aca="false">(INDEX($B$1:$B$3,$A5801)+B5800)/2</f>
        <v>-0.0877506218916518</v>
      </c>
      <c r="C5801" s="4" t="n">
        <f aca="false">(INDEX($D$1:$D$3,$A5801)+C5800)/2</f>
        <v>1.34420089986857</v>
      </c>
    </row>
    <row r="5802" customFormat="false" ht="12.75" hidden="false" customHeight="false" outlineLevel="0" collapsed="false">
      <c r="A5802" s="3" t="n">
        <f aca="true">ROUNDDOWN(RAND()*3,0)+1</f>
        <v>3</v>
      </c>
      <c r="B5802" s="4" t="n">
        <f aca="false">(INDEX($B$1:$B$3,$A5802)+B5801)/2</f>
        <v>-0.0438753109458259</v>
      </c>
      <c r="C5802" s="4" t="n">
        <f aca="false">(INDEX($D$1:$D$3,$A5802)+C5801)/2</f>
        <v>1.42210044993428</v>
      </c>
    </row>
    <row r="5803" customFormat="false" ht="12.75" hidden="false" customHeight="false" outlineLevel="0" collapsed="false">
      <c r="A5803" s="3" t="n">
        <f aca="true">ROUNDDOWN(RAND()*3,0)+1</f>
        <v>2</v>
      </c>
      <c r="B5803" s="4" t="n">
        <f aca="false">(INDEX($B$1:$B$3,$A5803)+B5802)/2</f>
        <v>0.478062344527087</v>
      </c>
      <c r="C5803" s="4" t="n">
        <f aca="false">(INDEX($D$1:$D$3,$A5803)+C5802)/2</f>
        <v>0.711050224967142</v>
      </c>
    </row>
    <row r="5804" customFormat="false" ht="12.75" hidden="false" customHeight="false" outlineLevel="0" collapsed="false">
      <c r="A5804" s="3" t="n">
        <f aca="true">ROUNDDOWN(RAND()*3,0)+1</f>
        <v>1</v>
      </c>
      <c r="B5804" s="4" t="n">
        <f aca="false">(INDEX($B$1:$B$3,$A5804)+B5803)/2</f>
        <v>-0.260968827736456</v>
      </c>
      <c r="C5804" s="4" t="n">
        <f aca="false">(INDEX($D$1:$D$3,$A5804)+C5803)/2</f>
        <v>0.355525112483571</v>
      </c>
    </row>
    <row r="5805" customFormat="false" ht="12.75" hidden="false" customHeight="false" outlineLevel="0" collapsed="false">
      <c r="A5805" s="3" t="n">
        <f aca="true">ROUNDDOWN(RAND()*3,0)+1</f>
        <v>2</v>
      </c>
      <c r="B5805" s="4" t="n">
        <f aca="false">(INDEX($B$1:$B$3,$A5805)+B5804)/2</f>
        <v>0.369515586131772</v>
      </c>
      <c r="C5805" s="4" t="n">
        <f aca="false">(INDEX($D$1:$D$3,$A5805)+C5804)/2</f>
        <v>0.177762556241786</v>
      </c>
    </row>
    <row r="5806" customFormat="false" ht="12.75" hidden="false" customHeight="false" outlineLevel="0" collapsed="false">
      <c r="A5806" s="3" t="n">
        <f aca="true">ROUNDDOWN(RAND()*3,0)+1</f>
        <v>2</v>
      </c>
      <c r="B5806" s="4" t="n">
        <f aca="false">(INDEX($B$1:$B$3,$A5806)+B5805)/2</f>
        <v>0.684757793065886</v>
      </c>
      <c r="C5806" s="4" t="n">
        <f aca="false">(INDEX($D$1:$D$3,$A5806)+C5805)/2</f>
        <v>0.0888812781208928</v>
      </c>
    </row>
    <row r="5807" customFormat="false" ht="12.75" hidden="false" customHeight="false" outlineLevel="0" collapsed="false">
      <c r="A5807" s="3" t="n">
        <f aca="true">ROUNDDOWN(RAND()*3,0)+1</f>
        <v>2</v>
      </c>
      <c r="B5807" s="4" t="n">
        <f aca="false">(INDEX($B$1:$B$3,$A5807)+B5806)/2</f>
        <v>0.842378896532943</v>
      </c>
      <c r="C5807" s="4" t="n">
        <f aca="false">(INDEX($D$1:$D$3,$A5807)+C5806)/2</f>
        <v>0.0444406390604464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n">
        <f aca="false">(INDEX($B$1:$B$3,$A5808)+B5807)/2</f>
        <v>-0.0788105517335285</v>
      </c>
      <c r="C5808" s="4" t="n">
        <f aca="false">(INDEX($D$1:$D$3,$A5808)+C5807)/2</f>
        <v>0.0222203195302232</v>
      </c>
    </row>
    <row r="5809" customFormat="false" ht="12.75" hidden="false" customHeight="false" outlineLevel="0" collapsed="false">
      <c r="A5809" s="3" t="n">
        <f aca="true">ROUNDDOWN(RAND()*3,0)+1</f>
        <v>2</v>
      </c>
      <c r="B5809" s="4" t="n">
        <f aca="false">(INDEX($B$1:$B$3,$A5809)+B5808)/2</f>
        <v>0.460594724133236</v>
      </c>
      <c r="C5809" s="4" t="n">
        <f aca="false">(INDEX($D$1:$D$3,$A5809)+C5808)/2</f>
        <v>0.0111101597651116</v>
      </c>
    </row>
    <row r="5810" customFormat="false" ht="12.75" hidden="false" customHeight="false" outlineLevel="0" collapsed="false">
      <c r="A5810" s="3" t="n">
        <f aca="true">ROUNDDOWN(RAND()*3,0)+1</f>
        <v>3</v>
      </c>
      <c r="B5810" s="4" t="n">
        <f aca="false">(INDEX($B$1:$B$3,$A5810)+B5809)/2</f>
        <v>0.230297362066618</v>
      </c>
      <c r="C5810" s="4" t="n">
        <f aca="false">(INDEX($D$1:$D$3,$A5810)+C5809)/2</f>
        <v>0.755555079882556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n">
        <f aca="false">(INDEX($B$1:$B$3,$A5811)+B5810)/2</f>
        <v>0.615148681033309</v>
      </c>
      <c r="C5811" s="4" t="n">
        <f aca="false">(INDEX($D$1:$D$3,$A5811)+C5810)/2</f>
        <v>0.377777539941278</v>
      </c>
    </row>
    <row r="5812" customFormat="false" ht="12.75" hidden="false" customHeight="false" outlineLevel="0" collapsed="false">
      <c r="A5812" s="3" t="n">
        <f aca="true">ROUNDDOWN(RAND()*3,0)+1</f>
        <v>2</v>
      </c>
      <c r="B5812" s="4" t="n">
        <f aca="false">(INDEX($B$1:$B$3,$A5812)+B5811)/2</f>
        <v>0.807574340516654</v>
      </c>
      <c r="C5812" s="4" t="n">
        <f aca="false">(INDEX($D$1:$D$3,$A5812)+C5811)/2</f>
        <v>0.188888769970639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n">
        <f aca="false">(INDEX($B$1:$B$3,$A5813)+B5812)/2</f>
        <v>0.403787170258327</v>
      </c>
      <c r="C5813" s="4" t="n">
        <f aca="false">(INDEX($D$1:$D$3,$A5813)+C5812)/2</f>
        <v>0.84444438498532</v>
      </c>
    </row>
    <row r="5814" customFormat="false" ht="12.75" hidden="false" customHeight="false" outlineLevel="0" collapsed="false">
      <c r="A5814" s="3" t="n">
        <f aca="true">ROUNDDOWN(RAND()*3,0)+1</f>
        <v>1</v>
      </c>
      <c r="B5814" s="4" t="n">
        <f aca="false">(INDEX($B$1:$B$3,$A5814)+B5813)/2</f>
        <v>-0.298106414870836</v>
      </c>
      <c r="C5814" s="4" t="n">
        <f aca="false">(INDEX($D$1:$D$3,$A5814)+C5813)/2</f>
        <v>0.42222219249266</v>
      </c>
    </row>
    <row r="5815" customFormat="false" ht="12.75" hidden="false" customHeight="false" outlineLevel="0" collapsed="false">
      <c r="A5815" s="3" t="n">
        <f aca="true">ROUNDDOWN(RAND()*3,0)+1</f>
        <v>1</v>
      </c>
      <c r="B5815" s="4" t="n">
        <f aca="false">(INDEX($B$1:$B$3,$A5815)+B5814)/2</f>
        <v>-0.649053207435418</v>
      </c>
      <c r="C5815" s="4" t="n">
        <f aca="false">(INDEX($D$1:$D$3,$A5815)+C5814)/2</f>
        <v>0.21111109624633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n">
        <f aca="false">(INDEX($B$1:$B$3,$A5816)+B5815)/2</f>
        <v>-0.324526603717709</v>
      </c>
      <c r="C5816" s="4" t="n">
        <f aca="false">(INDEX($D$1:$D$3,$A5816)+C5815)/2</f>
        <v>0.855555548123165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337736698141146</v>
      </c>
      <c r="C5817" s="4" t="n">
        <f aca="false">(INDEX($D$1:$D$3,$A5817)+C5816)/2</f>
        <v>0.427777774061582</v>
      </c>
    </row>
    <row r="5818" customFormat="false" ht="12.75" hidden="false" customHeight="false" outlineLevel="0" collapsed="false">
      <c r="A5818" s="3" t="n">
        <f aca="true">ROUNDDOWN(RAND()*3,0)+1</f>
        <v>3</v>
      </c>
      <c r="B5818" s="4" t="n">
        <f aca="false">(INDEX($B$1:$B$3,$A5818)+B5817)/2</f>
        <v>0.168868349070573</v>
      </c>
      <c r="C5818" s="4" t="n">
        <f aca="false">(INDEX($D$1:$D$3,$A5818)+C5817)/2</f>
        <v>0.963888887030791</v>
      </c>
    </row>
    <row r="5819" customFormat="false" ht="12.75" hidden="false" customHeight="false" outlineLevel="0" collapsed="false">
      <c r="A5819" s="3" t="n">
        <f aca="true">ROUNDDOWN(RAND()*3,0)+1</f>
        <v>1</v>
      </c>
      <c r="B5819" s="4" t="n">
        <f aca="false">(INDEX($B$1:$B$3,$A5819)+B5818)/2</f>
        <v>-0.415565825464714</v>
      </c>
      <c r="C5819" s="4" t="n">
        <f aca="false">(INDEX($D$1:$D$3,$A5819)+C5818)/2</f>
        <v>0.481944443515396</v>
      </c>
    </row>
    <row r="5820" customFormat="false" ht="12.75" hidden="false" customHeight="false" outlineLevel="0" collapsed="false">
      <c r="A5820" s="3" t="n">
        <f aca="true">ROUNDDOWN(RAND()*3,0)+1</f>
        <v>3</v>
      </c>
      <c r="B5820" s="4" t="n">
        <f aca="false">(INDEX($B$1:$B$3,$A5820)+B5819)/2</f>
        <v>-0.207782912732357</v>
      </c>
      <c r="C5820" s="4" t="n">
        <f aca="false">(INDEX($D$1:$D$3,$A5820)+C5819)/2</f>
        <v>0.990972221757698</v>
      </c>
    </row>
    <row r="5821" customFormat="false" ht="12.75" hidden="false" customHeight="false" outlineLevel="0" collapsed="false">
      <c r="A5821" s="3" t="n">
        <f aca="true">ROUNDDOWN(RAND()*3,0)+1</f>
        <v>2</v>
      </c>
      <c r="B5821" s="4" t="n">
        <f aca="false">(INDEX($B$1:$B$3,$A5821)+B5820)/2</f>
        <v>0.396108543633822</v>
      </c>
      <c r="C5821" s="4" t="n">
        <f aca="false">(INDEX($D$1:$D$3,$A5821)+C5820)/2</f>
        <v>0.495486110878849</v>
      </c>
    </row>
    <row r="5822" customFormat="false" ht="12.75" hidden="false" customHeight="false" outlineLevel="0" collapsed="false">
      <c r="A5822" s="3" t="n">
        <f aca="true">ROUNDDOWN(RAND()*3,0)+1</f>
        <v>2</v>
      </c>
      <c r="B5822" s="4" t="n">
        <f aca="false">(INDEX($B$1:$B$3,$A5822)+B5821)/2</f>
        <v>0.698054271816911</v>
      </c>
      <c r="C5822" s="4" t="n">
        <f aca="false">(INDEX($D$1:$D$3,$A5822)+C5821)/2</f>
        <v>0.247743055439424</v>
      </c>
    </row>
    <row r="5823" customFormat="false" ht="12.75" hidden="false" customHeight="false" outlineLevel="0" collapsed="false">
      <c r="A5823" s="3" t="n">
        <f aca="true">ROUNDDOWN(RAND()*3,0)+1</f>
        <v>3</v>
      </c>
      <c r="B5823" s="4" t="n">
        <f aca="false">(INDEX($B$1:$B$3,$A5823)+B5822)/2</f>
        <v>0.349027135908455</v>
      </c>
      <c r="C5823" s="4" t="n">
        <f aca="false">(INDEX($D$1:$D$3,$A5823)+C5822)/2</f>
        <v>0.873871527719712</v>
      </c>
    </row>
    <row r="5824" customFormat="false" ht="12.75" hidden="false" customHeight="false" outlineLevel="0" collapsed="false">
      <c r="A5824" s="3" t="n">
        <f aca="true">ROUNDDOWN(RAND()*3,0)+1</f>
        <v>3</v>
      </c>
      <c r="B5824" s="4" t="n">
        <f aca="false">(INDEX($B$1:$B$3,$A5824)+B5823)/2</f>
        <v>0.174513567954228</v>
      </c>
      <c r="C5824" s="4" t="n">
        <f aca="false">(INDEX($D$1:$D$3,$A5824)+C5823)/2</f>
        <v>1.18693576385986</v>
      </c>
    </row>
    <row r="5825" customFormat="false" ht="12.75" hidden="false" customHeight="false" outlineLevel="0" collapsed="false">
      <c r="A5825" s="3" t="n">
        <f aca="true">ROUNDDOWN(RAND()*3,0)+1</f>
        <v>3</v>
      </c>
      <c r="B5825" s="4" t="n">
        <f aca="false">(INDEX($B$1:$B$3,$A5825)+B5824)/2</f>
        <v>0.0872567839771139</v>
      </c>
      <c r="C5825" s="4" t="n">
        <f aca="false">(INDEX($D$1:$D$3,$A5825)+C5824)/2</f>
        <v>1.34346788192993</v>
      </c>
    </row>
    <row r="5826" customFormat="false" ht="12.75" hidden="false" customHeight="false" outlineLevel="0" collapsed="false">
      <c r="A5826" s="3" t="n">
        <f aca="true">ROUNDDOWN(RAND()*3,0)+1</f>
        <v>2</v>
      </c>
      <c r="B5826" s="4" t="n">
        <f aca="false">(INDEX($B$1:$B$3,$A5826)+B5825)/2</f>
        <v>0.543628391988557</v>
      </c>
      <c r="C5826" s="4" t="n">
        <f aca="false">(INDEX($D$1:$D$3,$A5826)+C5825)/2</f>
        <v>0.671733940964964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n">
        <f aca="false">(INDEX($B$1:$B$3,$A5827)+B5826)/2</f>
        <v>0.271814195994279</v>
      </c>
      <c r="C5827" s="4" t="n">
        <f aca="false">(INDEX($D$1:$D$3,$A5827)+C5826)/2</f>
        <v>1.08586697048248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n">
        <f aca="false">(INDEX($B$1:$B$3,$A5828)+B5827)/2</f>
        <v>-0.364092902002861</v>
      </c>
      <c r="C5828" s="4" t="n">
        <f aca="false">(INDEX($D$1:$D$3,$A5828)+C5827)/2</f>
        <v>0.542933485241241</v>
      </c>
    </row>
    <row r="5829" customFormat="false" ht="12.75" hidden="false" customHeight="false" outlineLevel="0" collapsed="false">
      <c r="A5829" s="3" t="n">
        <f aca="true">ROUNDDOWN(RAND()*3,0)+1</f>
        <v>1</v>
      </c>
      <c r="B5829" s="4" t="n">
        <f aca="false">(INDEX($B$1:$B$3,$A5829)+B5828)/2</f>
        <v>-0.68204645100143</v>
      </c>
      <c r="C5829" s="4" t="n">
        <f aca="false">(INDEX($D$1:$D$3,$A5829)+C5828)/2</f>
        <v>0.271466742620621</v>
      </c>
    </row>
    <row r="5830" customFormat="false" ht="12.75" hidden="false" customHeight="false" outlineLevel="0" collapsed="false">
      <c r="A5830" s="3" t="n">
        <f aca="true">ROUNDDOWN(RAND()*3,0)+1</f>
        <v>2</v>
      </c>
      <c r="B5830" s="4" t="n">
        <f aca="false">(INDEX($B$1:$B$3,$A5830)+B5829)/2</f>
        <v>0.158976774499285</v>
      </c>
      <c r="C5830" s="4" t="n">
        <f aca="false">(INDEX($D$1:$D$3,$A5830)+C5829)/2</f>
        <v>0.13573337131031</v>
      </c>
    </row>
    <row r="5831" customFormat="false" ht="12.75" hidden="false" customHeight="false" outlineLevel="0" collapsed="false">
      <c r="A5831" s="3" t="n">
        <f aca="true">ROUNDDOWN(RAND()*3,0)+1</f>
        <v>1</v>
      </c>
      <c r="B5831" s="4" t="n">
        <f aca="false">(INDEX($B$1:$B$3,$A5831)+B5830)/2</f>
        <v>-0.420511612750358</v>
      </c>
      <c r="C5831" s="4" t="n">
        <f aca="false">(INDEX($D$1:$D$3,$A5831)+C5830)/2</f>
        <v>0.0678666856551551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n">
        <f aca="false">(INDEX($B$1:$B$3,$A5832)+B5831)/2</f>
        <v>-0.710255806375179</v>
      </c>
      <c r="C5832" s="4" t="n">
        <f aca="false">(INDEX($D$1:$D$3,$A5832)+C5831)/2</f>
        <v>0.0339333428275776</v>
      </c>
    </row>
    <row r="5833" customFormat="false" ht="12.75" hidden="false" customHeight="false" outlineLevel="0" collapsed="false">
      <c r="A5833" s="3" t="n">
        <f aca="true">ROUNDDOWN(RAND()*3,0)+1</f>
        <v>3</v>
      </c>
      <c r="B5833" s="4" t="n">
        <f aca="false">(INDEX($B$1:$B$3,$A5833)+B5832)/2</f>
        <v>-0.355127903187589</v>
      </c>
      <c r="C5833" s="4" t="n">
        <f aca="false">(INDEX($D$1:$D$3,$A5833)+C5832)/2</f>
        <v>0.766966671413789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n">
        <f aca="false">(INDEX($B$1:$B$3,$A5834)+B5833)/2</f>
        <v>-0.177563951593795</v>
      </c>
      <c r="C5834" s="4" t="n">
        <f aca="false">(INDEX($D$1:$D$3,$A5834)+C5833)/2</f>
        <v>1.13348333570689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n">
        <f aca="false">(INDEX($B$1:$B$3,$A5835)+B5834)/2</f>
        <v>0.411218024203103</v>
      </c>
      <c r="C5835" s="4" t="n">
        <f aca="false">(INDEX($D$1:$D$3,$A5835)+C5834)/2</f>
        <v>0.566741667853447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n">
        <f aca="false">(INDEX($B$1:$B$3,$A5836)+B5835)/2</f>
        <v>0.705609012101551</v>
      </c>
      <c r="C5836" s="4" t="n">
        <f aca="false">(INDEX($D$1:$D$3,$A5836)+C5835)/2</f>
        <v>0.283370833926724</v>
      </c>
    </row>
    <row r="5837" customFormat="false" ht="12.75" hidden="false" customHeight="false" outlineLevel="0" collapsed="false">
      <c r="A5837" s="3" t="n">
        <f aca="true">ROUNDDOWN(RAND()*3,0)+1</f>
        <v>2</v>
      </c>
      <c r="B5837" s="4" t="n">
        <f aca="false">(INDEX($B$1:$B$3,$A5837)+B5836)/2</f>
        <v>0.852804506050776</v>
      </c>
      <c r="C5837" s="4" t="n">
        <f aca="false">(INDEX($D$1:$D$3,$A5837)+C5836)/2</f>
        <v>0.141685416963362</v>
      </c>
    </row>
    <row r="5838" customFormat="false" ht="12.75" hidden="false" customHeight="false" outlineLevel="0" collapsed="false">
      <c r="A5838" s="3" t="n">
        <f aca="true">ROUNDDOWN(RAND()*3,0)+1</f>
        <v>1</v>
      </c>
      <c r="B5838" s="4" t="n">
        <f aca="false">(INDEX($B$1:$B$3,$A5838)+B5837)/2</f>
        <v>-0.0735977469746122</v>
      </c>
      <c r="C5838" s="4" t="n">
        <f aca="false">(INDEX($D$1:$D$3,$A5838)+C5837)/2</f>
        <v>0.0708427084816809</v>
      </c>
    </row>
    <row r="5839" customFormat="false" ht="12.75" hidden="false" customHeight="false" outlineLevel="0" collapsed="false">
      <c r="A5839" s="3" t="n">
        <f aca="true">ROUNDDOWN(RAND()*3,0)+1</f>
        <v>1</v>
      </c>
      <c r="B5839" s="4" t="n">
        <f aca="false">(INDEX($B$1:$B$3,$A5839)+B5838)/2</f>
        <v>-0.536798873487306</v>
      </c>
      <c r="C5839" s="4" t="n">
        <f aca="false">(INDEX($D$1:$D$3,$A5839)+C5838)/2</f>
        <v>0.0354213542408405</v>
      </c>
    </row>
    <row r="5840" customFormat="false" ht="12.75" hidden="false" customHeight="false" outlineLevel="0" collapsed="false">
      <c r="A5840" s="3" t="n">
        <f aca="true">ROUNDDOWN(RAND()*3,0)+1</f>
        <v>3</v>
      </c>
      <c r="B5840" s="4" t="n">
        <f aca="false">(INDEX($B$1:$B$3,$A5840)+B5839)/2</f>
        <v>-0.268399436743653</v>
      </c>
      <c r="C5840" s="4" t="n">
        <f aca="false">(INDEX($D$1:$D$3,$A5840)+C5839)/2</f>
        <v>0.76771067712042</v>
      </c>
    </row>
    <row r="5841" customFormat="false" ht="12.75" hidden="false" customHeight="false" outlineLevel="0" collapsed="false">
      <c r="A5841" s="3" t="n">
        <f aca="true">ROUNDDOWN(RAND()*3,0)+1</f>
        <v>1</v>
      </c>
      <c r="B5841" s="4" t="n">
        <f aca="false">(INDEX($B$1:$B$3,$A5841)+B5840)/2</f>
        <v>-0.634199718371827</v>
      </c>
      <c r="C5841" s="4" t="n">
        <f aca="false">(INDEX($D$1:$D$3,$A5841)+C5840)/2</f>
        <v>0.38385533856021</v>
      </c>
    </row>
    <row r="5842" customFormat="false" ht="12.75" hidden="false" customHeight="false" outlineLevel="0" collapsed="false">
      <c r="A5842" s="3" t="n">
        <f aca="true">ROUNDDOWN(RAND()*3,0)+1</f>
        <v>3</v>
      </c>
      <c r="B5842" s="4" t="n">
        <f aca="false">(INDEX($B$1:$B$3,$A5842)+B5841)/2</f>
        <v>-0.317099859185913</v>
      </c>
      <c r="C5842" s="4" t="n">
        <f aca="false">(INDEX($D$1:$D$3,$A5842)+C5841)/2</f>
        <v>0.941927669280105</v>
      </c>
    </row>
    <row r="5843" customFormat="false" ht="12.75" hidden="false" customHeight="false" outlineLevel="0" collapsed="false">
      <c r="A5843" s="3" t="n">
        <f aca="true">ROUNDDOWN(RAND()*3,0)+1</f>
        <v>2</v>
      </c>
      <c r="B5843" s="4" t="n">
        <f aca="false">(INDEX($B$1:$B$3,$A5843)+B5842)/2</f>
        <v>0.341450070407043</v>
      </c>
      <c r="C5843" s="4" t="n">
        <f aca="false">(INDEX($D$1:$D$3,$A5843)+C5842)/2</f>
        <v>0.470963834640053</v>
      </c>
    </row>
    <row r="5844" customFormat="false" ht="12.75" hidden="false" customHeight="false" outlineLevel="0" collapsed="false">
      <c r="A5844" s="3" t="n">
        <f aca="true">ROUNDDOWN(RAND()*3,0)+1</f>
        <v>2</v>
      </c>
      <c r="B5844" s="4" t="n">
        <f aca="false">(INDEX($B$1:$B$3,$A5844)+B5843)/2</f>
        <v>0.670725035203522</v>
      </c>
      <c r="C5844" s="4" t="n">
        <f aca="false">(INDEX($D$1:$D$3,$A5844)+C5843)/2</f>
        <v>0.235481917320026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n">
        <f aca="false">(INDEX($B$1:$B$3,$A5845)+B5844)/2</f>
        <v>-0.164637482398239</v>
      </c>
      <c r="C5845" s="4" t="n">
        <f aca="false">(INDEX($D$1:$D$3,$A5845)+C5844)/2</f>
        <v>0.117740958660013</v>
      </c>
    </row>
    <row r="5846" customFormat="false" ht="12.75" hidden="false" customHeight="false" outlineLevel="0" collapsed="false">
      <c r="A5846" s="3" t="n">
        <f aca="true">ROUNDDOWN(RAND()*3,0)+1</f>
        <v>2</v>
      </c>
      <c r="B5846" s="4" t="n">
        <f aca="false">(INDEX($B$1:$B$3,$A5846)+B5845)/2</f>
        <v>0.41768125880088</v>
      </c>
      <c r="C5846" s="4" t="n">
        <f aca="false">(INDEX($D$1:$D$3,$A5846)+C5845)/2</f>
        <v>0.0588704793300066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n">
        <f aca="false">(INDEX($B$1:$B$3,$A5847)+B5846)/2</f>
        <v>0.20884062940044</v>
      </c>
      <c r="C5847" s="4" t="n">
        <f aca="false">(INDEX($D$1:$D$3,$A5847)+C5846)/2</f>
        <v>0.779435239665003</v>
      </c>
    </row>
    <row r="5848" customFormat="false" ht="12.75" hidden="false" customHeight="false" outlineLevel="0" collapsed="false">
      <c r="A5848" s="3" t="n">
        <f aca="true">ROUNDDOWN(RAND()*3,0)+1</f>
        <v>2</v>
      </c>
      <c r="B5848" s="4" t="n">
        <f aca="false">(INDEX($B$1:$B$3,$A5848)+B5847)/2</f>
        <v>0.60442031470022</v>
      </c>
      <c r="C5848" s="4" t="n">
        <f aca="false">(INDEX($D$1:$D$3,$A5848)+C5847)/2</f>
        <v>0.389717619832502</v>
      </c>
    </row>
    <row r="5849" customFormat="false" ht="12.75" hidden="false" customHeight="false" outlineLevel="0" collapsed="false">
      <c r="A5849" s="3" t="n">
        <f aca="true">ROUNDDOWN(RAND()*3,0)+1</f>
        <v>3</v>
      </c>
      <c r="B5849" s="4" t="n">
        <f aca="false">(INDEX($B$1:$B$3,$A5849)+B5848)/2</f>
        <v>0.30221015735011</v>
      </c>
      <c r="C5849" s="4" t="n">
        <f aca="false">(INDEX($D$1:$D$3,$A5849)+C5848)/2</f>
        <v>0.944858809916251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n">
        <f aca="false">(INDEX($B$1:$B$3,$A5850)+B5849)/2</f>
        <v>0.151105078675055</v>
      </c>
      <c r="C5850" s="4" t="n">
        <f aca="false">(INDEX($D$1:$D$3,$A5850)+C5849)/2</f>
        <v>1.22242940495813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n">
        <f aca="false">(INDEX($B$1:$B$3,$A5851)+B5850)/2</f>
        <v>0.0755525393375275</v>
      </c>
      <c r="C5851" s="4" t="n">
        <f aca="false">(INDEX($D$1:$D$3,$A5851)+C5850)/2</f>
        <v>1.36121470247906</v>
      </c>
    </row>
    <row r="5852" customFormat="false" ht="12.75" hidden="false" customHeight="false" outlineLevel="0" collapsed="false">
      <c r="A5852" s="3" t="n">
        <f aca="true">ROUNDDOWN(RAND()*3,0)+1</f>
        <v>1</v>
      </c>
      <c r="B5852" s="4" t="n">
        <f aca="false">(INDEX($B$1:$B$3,$A5852)+B5851)/2</f>
        <v>-0.462223730331236</v>
      </c>
      <c r="C5852" s="4" t="n">
        <f aca="false">(INDEX($D$1:$D$3,$A5852)+C5851)/2</f>
        <v>0.680607351239531</v>
      </c>
    </row>
    <row r="5853" customFormat="false" ht="12.75" hidden="false" customHeight="false" outlineLevel="0" collapsed="false">
      <c r="A5853" s="3" t="n">
        <f aca="true">ROUNDDOWN(RAND()*3,0)+1</f>
        <v>3</v>
      </c>
      <c r="B5853" s="4" t="n">
        <f aca="false">(INDEX($B$1:$B$3,$A5853)+B5852)/2</f>
        <v>-0.231111865165618</v>
      </c>
      <c r="C5853" s="4" t="n">
        <f aca="false">(INDEX($D$1:$D$3,$A5853)+C5852)/2</f>
        <v>1.09030367561977</v>
      </c>
    </row>
    <row r="5854" customFormat="false" ht="12.75" hidden="false" customHeight="false" outlineLevel="0" collapsed="false">
      <c r="A5854" s="3" t="n">
        <f aca="true">ROUNDDOWN(RAND()*3,0)+1</f>
        <v>3</v>
      </c>
      <c r="B5854" s="4" t="n">
        <f aca="false">(INDEX($B$1:$B$3,$A5854)+B5853)/2</f>
        <v>-0.115555932582809</v>
      </c>
      <c r="C5854" s="4" t="n">
        <f aca="false">(INDEX($D$1:$D$3,$A5854)+C5853)/2</f>
        <v>1.29515183780988</v>
      </c>
    </row>
    <row r="5855" customFormat="false" ht="12.75" hidden="false" customHeight="false" outlineLevel="0" collapsed="false">
      <c r="A5855" s="3" t="n">
        <f aca="true">ROUNDDOWN(RAND()*3,0)+1</f>
        <v>3</v>
      </c>
      <c r="B5855" s="4" t="n">
        <f aca="false">(INDEX($B$1:$B$3,$A5855)+B5854)/2</f>
        <v>-0.0577779662914045</v>
      </c>
      <c r="C5855" s="4" t="n">
        <f aca="false">(INDEX($D$1:$D$3,$A5855)+C5854)/2</f>
        <v>1.39757591890494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n">
        <f aca="false">(INDEX($B$1:$B$3,$A5856)+B5855)/2</f>
        <v>-0.0288889831457023</v>
      </c>
      <c r="C5856" s="4" t="n">
        <f aca="false">(INDEX($D$1:$D$3,$A5856)+C5855)/2</f>
        <v>1.44878795945247</v>
      </c>
    </row>
    <row r="5857" customFormat="false" ht="12.75" hidden="false" customHeight="false" outlineLevel="0" collapsed="false">
      <c r="A5857" s="3" t="n">
        <f aca="true">ROUNDDOWN(RAND()*3,0)+1</f>
        <v>1</v>
      </c>
      <c r="B5857" s="4" t="n">
        <f aca="false">(INDEX($B$1:$B$3,$A5857)+B5856)/2</f>
        <v>-0.514444491572851</v>
      </c>
      <c r="C5857" s="4" t="n">
        <f aca="false">(INDEX($D$1:$D$3,$A5857)+C5856)/2</f>
        <v>0.724393979726235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242777754213574</v>
      </c>
      <c r="C5858" s="4" t="n">
        <f aca="false">(INDEX($D$1:$D$3,$A5858)+C5857)/2</f>
        <v>0.362196989863118</v>
      </c>
    </row>
    <row r="5859" customFormat="false" ht="12.75" hidden="false" customHeight="false" outlineLevel="0" collapsed="false">
      <c r="A5859" s="3" t="n">
        <f aca="true">ROUNDDOWN(RAND()*3,0)+1</f>
        <v>1</v>
      </c>
      <c r="B5859" s="4" t="n">
        <f aca="false">(INDEX($B$1:$B$3,$A5859)+B5858)/2</f>
        <v>-0.378611122893213</v>
      </c>
      <c r="C5859" s="4" t="n">
        <f aca="false">(INDEX($D$1:$D$3,$A5859)+C5858)/2</f>
        <v>0.181098494931559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-0.189305561446606</v>
      </c>
      <c r="C5860" s="4" t="n">
        <f aca="false">(INDEX($D$1:$D$3,$A5860)+C5859)/2</f>
        <v>0.840549247465779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n">
        <f aca="false">(INDEX($B$1:$B$3,$A5861)+B5860)/2</f>
        <v>-0.0946527807233032</v>
      </c>
      <c r="C5861" s="4" t="n">
        <f aca="false">(INDEX($D$1:$D$3,$A5861)+C5860)/2</f>
        <v>1.17027462373289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n">
        <f aca="false">(INDEX($B$1:$B$3,$A5862)+B5861)/2</f>
        <v>-0.547326390361652</v>
      </c>
      <c r="C5862" s="4" t="n">
        <f aca="false">(INDEX($D$1:$D$3,$A5862)+C5861)/2</f>
        <v>0.585137311866445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n">
        <f aca="false">(INDEX($B$1:$B$3,$A5863)+B5862)/2</f>
        <v>-0.273663195180826</v>
      </c>
      <c r="C5863" s="4" t="n">
        <f aca="false">(INDEX($D$1:$D$3,$A5863)+C5862)/2</f>
        <v>1.04256865593322</v>
      </c>
    </row>
    <row r="5864" customFormat="false" ht="12.75" hidden="false" customHeight="false" outlineLevel="0" collapsed="false">
      <c r="A5864" s="3" t="n">
        <f aca="true">ROUNDDOWN(RAND()*3,0)+1</f>
        <v>1</v>
      </c>
      <c r="B5864" s="4" t="n">
        <f aca="false">(INDEX($B$1:$B$3,$A5864)+B5863)/2</f>
        <v>-0.636831597590413</v>
      </c>
      <c r="C5864" s="4" t="n">
        <f aca="false">(INDEX($D$1:$D$3,$A5864)+C5863)/2</f>
        <v>0.521284327966611</v>
      </c>
    </row>
    <row r="5865" customFormat="false" ht="12.75" hidden="false" customHeight="false" outlineLevel="0" collapsed="false">
      <c r="A5865" s="3" t="n">
        <f aca="true">ROUNDDOWN(RAND()*3,0)+1</f>
        <v>3</v>
      </c>
      <c r="B5865" s="4" t="n">
        <f aca="false">(INDEX($B$1:$B$3,$A5865)+B5864)/2</f>
        <v>-0.318415798795206</v>
      </c>
      <c r="C5865" s="4" t="n">
        <f aca="false">(INDEX($D$1:$D$3,$A5865)+C5864)/2</f>
        <v>1.01064216398331</v>
      </c>
    </row>
    <row r="5866" customFormat="false" ht="12.75" hidden="false" customHeight="false" outlineLevel="0" collapsed="false">
      <c r="A5866" s="3" t="n">
        <f aca="true">ROUNDDOWN(RAND()*3,0)+1</f>
        <v>1</v>
      </c>
      <c r="B5866" s="4" t="n">
        <f aca="false">(INDEX($B$1:$B$3,$A5866)+B5865)/2</f>
        <v>-0.659207899397603</v>
      </c>
      <c r="C5866" s="4" t="n">
        <f aca="false">(INDEX($D$1:$D$3,$A5866)+C5865)/2</f>
        <v>0.505321081991653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n">
        <f aca="false">(INDEX($B$1:$B$3,$A5867)+B5866)/2</f>
        <v>-0.829603949698802</v>
      </c>
      <c r="C5867" s="4" t="n">
        <f aca="false">(INDEX($D$1:$D$3,$A5867)+C5866)/2</f>
        <v>0.252660540995826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n">
        <f aca="false">(INDEX($B$1:$B$3,$A5868)+B5867)/2</f>
        <v>-0.914801974849401</v>
      </c>
      <c r="C5868" s="4" t="n">
        <f aca="false">(INDEX($D$1:$D$3,$A5868)+C5867)/2</f>
        <v>0.126330270497913</v>
      </c>
    </row>
    <row r="5869" customFormat="false" ht="12.75" hidden="false" customHeight="false" outlineLevel="0" collapsed="false">
      <c r="A5869" s="3" t="n">
        <f aca="true">ROUNDDOWN(RAND()*3,0)+1</f>
        <v>2</v>
      </c>
      <c r="B5869" s="4" t="n">
        <f aca="false">(INDEX($B$1:$B$3,$A5869)+B5868)/2</f>
        <v>0.0425990125752996</v>
      </c>
      <c r="C5869" s="4" t="n">
        <f aca="false">(INDEX($D$1:$D$3,$A5869)+C5868)/2</f>
        <v>0.0631651352489566</v>
      </c>
    </row>
    <row r="5870" customFormat="false" ht="12.75" hidden="false" customHeight="false" outlineLevel="0" collapsed="false">
      <c r="A5870" s="3" t="n">
        <f aca="true">ROUNDDOWN(RAND()*3,0)+1</f>
        <v>2</v>
      </c>
      <c r="B5870" s="4" t="n">
        <f aca="false">(INDEX($B$1:$B$3,$A5870)+B5869)/2</f>
        <v>0.52129950628765</v>
      </c>
      <c r="C5870" s="4" t="n">
        <f aca="false">(INDEX($D$1:$D$3,$A5870)+C5869)/2</f>
        <v>0.0315825676244783</v>
      </c>
    </row>
    <row r="5871" customFormat="false" ht="12.75" hidden="false" customHeight="false" outlineLevel="0" collapsed="false">
      <c r="A5871" s="3" t="n">
        <f aca="true">ROUNDDOWN(RAND()*3,0)+1</f>
        <v>2</v>
      </c>
      <c r="B5871" s="4" t="n">
        <f aca="false">(INDEX($B$1:$B$3,$A5871)+B5870)/2</f>
        <v>0.760649753143825</v>
      </c>
      <c r="C5871" s="4" t="n">
        <f aca="false">(INDEX($D$1:$D$3,$A5871)+C5870)/2</f>
        <v>0.0157912838122392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n">
        <f aca="false">(INDEX($B$1:$B$3,$A5872)+B5871)/2</f>
        <v>0.880324876571913</v>
      </c>
      <c r="C5872" s="4" t="n">
        <f aca="false">(INDEX($D$1:$D$3,$A5872)+C5871)/2</f>
        <v>0.00789564190611958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n">
        <f aca="false">(INDEX($B$1:$B$3,$A5873)+B5872)/2</f>
        <v>-0.0598375617140438</v>
      </c>
      <c r="C5873" s="4" t="n">
        <f aca="false">(INDEX($D$1:$D$3,$A5873)+C5872)/2</f>
        <v>0.00394782095305979</v>
      </c>
    </row>
    <row r="5874" customFormat="false" ht="12.75" hidden="false" customHeight="false" outlineLevel="0" collapsed="false">
      <c r="A5874" s="3" t="n">
        <f aca="true">ROUNDDOWN(RAND()*3,0)+1</f>
        <v>3</v>
      </c>
      <c r="B5874" s="4" t="n">
        <f aca="false">(INDEX($B$1:$B$3,$A5874)+B5873)/2</f>
        <v>-0.0299187808570219</v>
      </c>
      <c r="C5874" s="4" t="n">
        <f aca="false">(INDEX($D$1:$D$3,$A5874)+C5873)/2</f>
        <v>0.75197391047653</v>
      </c>
    </row>
    <row r="5875" customFormat="false" ht="12.75" hidden="false" customHeight="false" outlineLevel="0" collapsed="false">
      <c r="A5875" s="3" t="n">
        <f aca="true">ROUNDDOWN(RAND()*3,0)+1</f>
        <v>1</v>
      </c>
      <c r="B5875" s="4" t="n">
        <f aca="false">(INDEX($B$1:$B$3,$A5875)+B5874)/2</f>
        <v>-0.514959390428511</v>
      </c>
      <c r="C5875" s="4" t="n">
        <f aca="false">(INDEX($D$1:$D$3,$A5875)+C5874)/2</f>
        <v>0.375986955238265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n">
        <f aca="false">(INDEX($B$1:$B$3,$A5876)+B5875)/2</f>
        <v>-0.257479695214255</v>
      </c>
      <c r="C5876" s="4" t="n">
        <f aca="false">(INDEX($D$1:$D$3,$A5876)+C5875)/2</f>
        <v>0.937993477619132</v>
      </c>
    </row>
    <row r="5877" customFormat="false" ht="12.75" hidden="false" customHeight="false" outlineLevel="0" collapsed="false">
      <c r="A5877" s="3" t="n">
        <f aca="true">ROUNDDOWN(RAND()*3,0)+1</f>
        <v>2</v>
      </c>
      <c r="B5877" s="4" t="n">
        <f aca="false">(INDEX($B$1:$B$3,$A5877)+B5876)/2</f>
        <v>0.371260152392872</v>
      </c>
      <c r="C5877" s="4" t="n">
        <f aca="false">(INDEX($D$1:$D$3,$A5877)+C5876)/2</f>
        <v>0.468996738809566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n">
        <f aca="false">(INDEX($B$1:$B$3,$A5878)+B5877)/2</f>
        <v>0.185630076196436</v>
      </c>
      <c r="C5878" s="4" t="n">
        <f aca="false">(INDEX($D$1:$D$3,$A5878)+C5877)/2</f>
        <v>0.984498369404783</v>
      </c>
    </row>
    <row r="5879" customFormat="false" ht="12.75" hidden="false" customHeight="false" outlineLevel="0" collapsed="false">
      <c r="A5879" s="3" t="n">
        <f aca="true">ROUNDDOWN(RAND()*3,0)+1</f>
        <v>1</v>
      </c>
      <c r="B5879" s="4" t="n">
        <f aca="false">(INDEX($B$1:$B$3,$A5879)+B5878)/2</f>
        <v>-0.407184961901782</v>
      </c>
      <c r="C5879" s="4" t="n">
        <f aca="false">(INDEX($D$1:$D$3,$A5879)+C5878)/2</f>
        <v>0.492249184702392</v>
      </c>
    </row>
    <row r="5880" customFormat="false" ht="12.75" hidden="false" customHeight="false" outlineLevel="0" collapsed="false">
      <c r="A5880" s="3" t="n">
        <f aca="true">ROUNDDOWN(RAND()*3,0)+1</f>
        <v>2</v>
      </c>
      <c r="B5880" s="4" t="n">
        <f aca="false">(INDEX($B$1:$B$3,$A5880)+B5879)/2</f>
        <v>0.296407519049109</v>
      </c>
      <c r="C5880" s="4" t="n">
        <f aca="false">(INDEX($D$1:$D$3,$A5880)+C5879)/2</f>
        <v>0.246124592351196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n">
        <f aca="false">(INDEX($B$1:$B$3,$A5881)+B5880)/2</f>
        <v>0.148203759524555</v>
      </c>
      <c r="C5881" s="4" t="n">
        <f aca="false">(INDEX($D$1:$D$3,$A5881)+C5880)/2</f>
        <v>0.873062296175598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n">
        <f aca="false">(INDEX($B$1:$B$3,$A5882)+B5881)/2</f>
        <v>0.0741018797622773</v>
      </c>
      <c r="C5882" s="4" t="n">
        <f aca="false">(INDEX($D$1:$D$3,$A5882)+C5881)/2</f>
        <v>1.1865311480878</v>
      </c>
    </row>
    <row r="5883" customFormat="false" ht="12.75" hidden="false" customHeight="false" outlineLevel="0" collapsed="false">
      <c r="A5883" s="3" t="n">
        <f aca="true">ROUNDDOWN(RAND()*3,0)+1</f>
        <v>2</v>
      </c>
      <c r="B5883" s="4" t="n">
        <f aca="false">(INDEX($B$1:$B$3,$A5883)+B5882)/2</f>
        <v>0.537050939881139</v>
      </c>
      <c r="C5883" s="4" t="n">
        <f aca="false">(INDEX($D$1:$D$3,$A5883)+C5882)/2</f>
        <v>0.5932655740439</v>
      </c>
    </row>
    <row r="5884" customFormat="false" ht="12.75" hidden="false" customHeight="false" outlineLevel="0" collapsed="false">
      <c r="A5884" s="3" t="n">
        <f aca="true">ROUNDDOWN(RAND()*3,0)+1</f>
        <v>1</v>
      </c>
      <c r="B5884" s="4" t="n">
        <f aca="false">(INDEX($B$1:$B$3,$A5884)+B5883)/2</f>
        <v>-0.231474530059431</v>
      </c>
      <c r="C5884" s="4" t="n">
        <f aca="false">(INDEX($D$1:$D$3,$A5884)+C5883)/2</f>
        <v>0.29663278702195</v>
      </c>
    </row>
    <row r="5885" customFormat="false" ht="12.75" hidden="false" customHeight="false" outlineLevel="0" collapsed="false">
      <c r="A5885" s="3" t="n">
        <f aca="true">ROUNDDOWN(RAND()*3,0)+1</f>
        <v>3</v>
      </c>
      <c r="B5885" s="4" t="n">
        <f aca="false">(INDEX($B$1:$B$3,$A5885)+B5884)/2</f>
        <v>-0.115737265029715</v>
      </c>
      <c r="C5885" s="4" t="n">
        <f aca="false">(INDEX($D$1:$D$3,$A5885)+C5884)/2</f>
        <v>0.898316393510975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557868632514858</v>
      </c>
      <c r="C5886" s="4" t="n">
        <f aca="false">(INDEX($D$1:$D$3,$A5886)+C5885)/2</f>
        <v>0.449158196755487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n">
        <f aca="false">(INDEX($B$1:$B$3,$A5887)+B5886)/2</f>
        <v>-0.778934316257429</v>
      </c>
      <c r="C5887" s="4" t="n">
        <f aca="false">(INDEX($D$1:$D$3,$A5887)+C5886)/2</f>
        <v>0.224579098377744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n">
        <f aca="false">(INDEX($B$1:$B$3,$A5888)+B5887)/2</f>
        <v>-0.889467158128714</v>
      </c>
      <c r="C5888" s="4" t="n">
        <f aca="false">(INDEX($D$1:$D$3,$A5888)+C5887)/2</f>
        <v>0.112289549188872</v>
      </c>
    </row>
    <row r="5889" customFormat="false" ht="12.75" hidden="false" customHeight="false" outlineLevel="0" collapsed="false">
      <c r="A5889" s="3" t="n">
        <f aca="true">ROUNDDOWN(RAND()*3,0)+1</f>
        <v>3</v>
      </c>
      <c r="B5889" s="4" t="n">
        <f aca="false">(INDEX($B$1:$B$3,$A5889)+B5888)/2</f>
        <v>-0.444733579064357</v>
      </c>
      <c r="C5889" s="4" t="n">
        <f aca="false">(INDEX($D$1:$D$3,$A5889)+C5888)/2</f>
        <v>0.806144774594436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277633210467821</v>
      </c>
      <c r="C5890" s="4" t="n">
        <f aca="false">(INDEX($D$1:$D$3,$A5890)+C5889)/2</f>
        <v>0.403072387297218</v>
      </c>
    </row>
    <row r="5891" customFormat="false" ht="12.75" hidden="false" customHeight="false" outlineLevel="0" collapsed="false">
      <c r="A5891" s="3" t="n">
        <f aca="true">ROUNDDOWN(RAND()*3,0)+1</f>
        <v>1</v>
      </c>
      <c r="B5891" s="4" t="n">
        <f aca="false">(INDEX($B$1:$B$3,$A5891)+B5890)/2</f>
        <v>-0.361183394766089</v>
      </c>
      <c r="C5891" s="4" t="n">
        <f aca="false">(INDEX($D$1:$D$3,$A5891)+C5890)/2</f>
        <v>0.201536193648609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n">
        <f aca="false">(INDEX($B$1:$B$3,$A5892)+B5891)/2</f>
        <v>-0.680591697383045</v>
      </c>
      <c r="C5892" s="4" t="n">
        <f aca="false">(INDEX($D$1:$D$3,$A5892)+C5891)/2</f>
        <v>0.100768096824304</v>
      </c>
    </row>
    <row r="5893" customFormat="false" ht="12.75" hidden="false" customHeight="false" outlineLevel="0" collapsed="false">
      <c r="A5893" s="3" t="n">
        <f aca="true">ROUNDDOWN(RAND()*3,0)+1</f>
        <v>3</v>
      </c>
      <c r="B5893" s="4" t="n">
        <f aca="false">(INDEX($B$1:$B$3,$A5893)+B5892)/2</f>
        <v>-0.340295848691522</v>
      </c>
      <c r="C5893" s="4" t="n">
        <f aca="false">(INDEX($D$1:$D$3,$A5893)+C5892)/2</f>
        <v>0.800384048412152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329852075654239</v>
      </c>
      <c r="C5894" s="4" t="n">
        <f aca="false">(INDEX($D$1:$D$3,$A5894)+C5893)/2</f>
        <v>0.400192024206076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164926037827119</v>
      </c>
      <c r="C5895" s="4" t="n">
        <f aca="false">(INDEX($D$1:$D$3,$A5895)+C5894)/2</f>
        <v>0.950096012103038</v>
      </c>
    </row>
    <row r="5896" customFormat="false" ht="12.75" hidden="false" customHeight="false" outlineLevel="0" collapsed="false">
      <c r="A5896" s="3" t="n">
        <f aca="true">ROUNDDOWN(RAND()*3,0)+1</f>
        <v>3</v>
      </c>
      <c r="B5896" s="4" t="n">
        <f aca="false">(INDEX($B$1:$B$3,$A5896)+B5895)/2</f>
        <v>0.0824630189135597</v>
      </c>
      <c r="C5896" s="4" t="n">
        <f aca="false">(INDEX($D$1:$D$3,$A5896)+C5895)/2</f>
        <v>1.22504800605152</v>
      </c>
    </row>
    <row r="5897" customFormat="false" ht="12.75" hidden="false" customHeight="false" outlineLevel="0" collapsed="false">
      <c r="A5897" s="3" t="n">
        <f aca="true">ROUNDDOWN(RAND()*3,0)+1</f>
        <v>3</v>
      </c>
      <c r="B5897" s="4" t="n">
        <f aca="false">(INDEX($B$1:$B$3,$A5897)+B5896)/2</f>
        <v>0.0412315094567799</v>
      </c>
      <c r="C5897" s="4" t="n">
        <f aca="false">(INDEX($D$1:$D$3,$A5897)+C5896)/2</f>
        <v>1.36252400302576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n">
        <f aca="false">(INDEX($B$1:$B$3,$A5898)+B5897)/2</f>
        <v>-0.47938424527161</v>
      </c>
      <c r="C5898" s="4" t="n">
        <f aca="false">(INDEX($D$1:$D$3,$A5898)+C5897)/2</f>
        <v>0.68126200151288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n">
        <f aca="false">(INDEX($B$1:$B$3,$A5899)+B5898)/2</f>
        <v>-0.239692122635805</v>
      </c>
      <c r="C5899" s="4" t="n">
        <f aca="false">(INDEX($D$1:$D$3,$A5899)+C5898)/2</f>
        <v>1.09063100075644</v>
      </c>
    </row>
    <row r="5900" customFormat="false" ht="12.75" hidden="false" customHeight="false" outlineLevel="0" collapsed="false">
      <c r="A5900" s="3" t="n">
        <f aca="true">ROUNDDOWN(RAND()*3,0)+1</f>
        <v>2</v>
      </c>
      <c r="B5900" s="4" t="n">
        <f aca="false">(INDEX($B$1:$B$3,$A5900)+B5899)/2</f>
        <v>0.380153938682097</v>
      </c>
      <c r="C5900" s="4" t="n">
        <f aca="false">(INDEX($D$1:$D$3,$A5900)+C5899)/2</f>
        <v>0.54531550037822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n">
        <f aca="false">(INDEX($B$1:$B$3,$A5901)+B5900)/2</f>
        <v>0.190076969341049</v>
      </c>
      <c r="C5901" s="4" t="n">
        <f aca="false">(INDEX($D$1:$D$3,$A5901)+C5900)/2</f>
        <v>1.02265775018911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n">
        <f aca="false">(INDEX($B$1:$B$3,$A5902)+B5901)/2</f>
        <v>0.0950384846705244</v>
      </c>
      <c r="C5902" s="4" t="n">
        <f aca="false">(INDEX($D$1:$D$3,$A5902)+C5901)/2</f>
        <v>1.26132887509456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n">
        <f aca="false">(INDEX($B$1:$B$3,$A5903)+B5902)/2</f>
        <v>0.547519242335262</v>
      </c>
      <c r="C5903" s="4" t="n">
        <f aca="false">(INDEX($D$1:$D$3,$A5903)+C5902)/2</f>
        <v>0.630664437547278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n">
        <f aca="false">(INDEX($B$1:$B$3,$A5904)+B5903)/2</f>
        <v>0.273759621167631</v>
      </c>
      <c r="C5904" s="4" t="n">
        <f aca="false">(INDEX($D$1:$D$3,$A5904)+C5903)/2</f>
        <v>1.06533221877364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n">
        <f aca="false">(INDEX($B$1:$B$3,$A5905)+B5904)/2</f>
        <v>-0.363120189416184</v>
      </c>
      <c r="C5905" s="4" t="n">
        <f aca="false">(INDEX($D$1:$D$3,$A5905)+C5904)/2</f>
        <v>0.532666109386819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n">
        <f aca="false">(INDEX($B$1:$B$3,$A5906)+B5905)/2</f>
        <v>-0.181560094708092</v>
      </c>
      <c r="C5906" s="4" t="n">
        <f aca="false">(INDEX($D$1:$D$3,$A5906)+C5905)/2</f>
        <v>1.01633305469341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n">
        <f aca="false">(INDEX($B$1:$B$3,$A5907)+B5906)/2</f>
        <v>-0.590780047354046</v>
      </c>
      <c r="C5907" s="4" t="n">
        <f aca="false">(INDEX($D$1:$D$3,$A5907)+C5906)/2</f>
        <v>0.508166527346705</v>
      </c>
    </row>
    <row r="5908" customFormat="false" ht="12.75" hidden="false" customHeight="false" outlineLevel="0" collapsed="false">
      <c r="A5908" s="3" t="n">
        <f aca="true">ROUNDDOWN(RAND()*3,0)+1</f>
        <v>1</v>
      </c>
      <c r="B5908" s="4" t="n">
        <f aca="false">(INDEX($B$1:$B$3,$A5908)+B5907)/2</f>
        <v>-0.795390023677023</v>
      </c>
      <c r="C5908" s="4" t="n">
        <f aca="false">(INDEX($D$1:$D$3,$A5908)+C5907)/2</f>
        <v>0.254083263673352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n">
        <f aca="false">(INDEX($B$1:$B$3,$A5909)+B5908)/2</f>
        <v>-0.897695011838512</v>
      </c>
      <c r="C5909" s="4" t="n">
        <f aca="false">(INDEX($D$1:$D$3,$A5909)+C5908)/2</f>
        <v>0.127041631836676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n">
        <f aca="false">(INDEX($B$1:$B$3,$A5910)+B5909)/2</f>
        <v>-0.948847505919256</v>
      </c>
      <c r="C5910" s="4" t="n">
        <f aca="false">(INDEX($D$1:$D$3,$A5910)+C5909)/2</f>
        <v>0.0635208159183381</v>
      </c>
    </row>
    <row r="5911" customFormat="false" ht="12.75" hidden="false" customHeight="false" outlineLevel="0" collapsed="false">
      <c r="A5911" s="3" t="n">
        <f aca="true">ROUNDDOWN(RAND()*3,0)+1</f>
        <v>2</v>
      </c>
      <c r="B5911" s="4" t="n">
        <f aca="false">(INDEX($B$1:$B$3,$A5911)+B5910)/2</f>
        <v>0.0255762470403721</v>
      </c>
      <c r="C5911" s="4" t="n">
        <f aca="false">(INDEX($D$1:$D$3,$A5911)+C5910)/2</f>
        <v>0.0317604079591691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n">
        <f aca="false">(INDEX($B$1:$B$3,$A5912)+B5911)/2</f>
        <v>0.512788123520186</v>
      </c>
      <c r="C5912" s="4" t="n">
        <f aca="false">(INDEX($D$1:$D$3,$A5912)+C5911)/2</f>
        <v>0.0158802039795845</v>
      </c>
    </row>
    <row r="5913" customFormat="false" ht="12.75" hidden="false" customHeight="false" outlineLevel="0" collapsed="false">
      <c r="A5913" s="3" t="n">
        <f aca="true">ROUNDDOWN(RAND()*3,0)+1</f>
        <v>2</v>
      </c>
      <c r="B5913" s="4" t="n">
        <f aca="false">(INDEX($B$1:$B$3,$A5913)+B5912)/2</f>
        <v>0.756394061760093</v>
      </c>
      <c r="C5913" s="4" t="n">
        <f aca="false">(INDEX($D$1:$D$3,$A5913)+C5912)/2</f>
        <v>0.00794010198979226</v>
      </c>
    </row>
    <row r="5914" customFormat="false" ht="12.75" hidden="false" customHeight="false" outlineLevel="0" collapsed="false">
      <c r="A5914" s="3" t="n">
        <f aca="true">ROUNDDOWN(RAND()*3,0)+1</f>
        <v>2</v>
      </c>
      <c r="B5914" s="4" t="n">
        <f aca="false">(INDEX($B$1:$B$3,$A5914)+B5913)/2</f>
        <v>0.878197030880047</v>
      </c>
      <c r="C5914" s="4" t="n">
        <f aca="false">(INDEX($D$1:$D$3,$A5914)+C5913)/2</f>
        <v>0.00397005099489613</v>
      </c>
    </row>
    <row r="5915" customFormat="false" ht="12.75" hidden="false" customHeight="false" outlineLevel="0" collapsed="false">
      <c r="A5915" s="3" t="n">
        <f aca="true">ROUNDDOWN(RAND()*3,0)+1</f>
        <v>1</v>
      </c>
      <c r="B5915" s="4" t="n">
        <f aca="false">(INDEX($B$1:$B$3,$A5915)+B5914)/2</f>
        <v>-0.0609014845599767</v>
      </c>
      <c r="C5915" s="4" t="n">
        <f aca="false">(INDEX($D$1:$D$3,$A5915)+C5914)/2</f>
        <v>0.00198502549744807</v>
      </c>
    </row>
    <row r="5916" customFormat="false" ht="12.75" hidden="false" customHeight="false" outlineLevel="0" collapsed="false">
      <c r="A5916" s="3" t="n">
        <f aca="true">ROUNDDOWN(RAND()*3,0)+1</f>
        <v>2</v>
      </c>
      <c r="B5916" s="4" t="n">
        <f aca="false">(INDEX($B$1:$B$3,$A5916)+B5915)/2</f>
        <v>0.469549257720012</v>
      </c>
      <c r="C5916" s="4" t="n">
        <f aca="false">(INDEX($D$1:$D$3,$A5916)+C5915)/2</f>
        <v>0.000992512748724033</v>
      </c>
    </row>
    <row r="5917" customFormat="false" ht="12.75" hidden="false" customHeight="false" outlineLevel="0" collapsed="false">
      <c r="A5917" s="3" t="n">
        <f aca="true">ROUNDDOWN(RAND()*3,0)+1</f>
        <v>3</v>
      </c>
      <c r="B5917" s="4" t="n">
        <f aca="false">(INDEX($B$1:$B$3,$A5917)+B5916)/2</f>
        <v>0.234774628860006</v>
      </c>
      <c r="C5917" s="4" t="n">
        <f aca="false">(INDEX($D$1:$D$3,$A5917)+C5916)/2</f>
        <v>0.750496256374362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382612685569997</v>
      </c>
      <c r="C5918" s="4" t="n">
        <f aca="false">(INDEX($D$1:$D$3,$A5918)+C5917)/2</f>
        <v>0.375248128187181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n">
        <f aca="false">(INDEX($B$1:$B$3,$A5919)+B5918)/2</f>
        <v>-0.191306342784999</v>
      </c>
      <c r="C5919" s="4" t="n">
        <f aca="false">(INDEX($D$1:$D$3,$A5919)+C5918)/2</f>
        <v>0.93762406409359</v>
      </c>
    </row>
    <row r="5920" customFormat="false" ht="12.75" hidden="false" customHeight="false" outlineLevel="0" collapsed="false">
      <c r="A5920" s="3" t="n">
        <f aca="true">ROUNDDOWN(RAND()*3,0)+1</f>
        <v>1</v>
      </c>
      <c r="B5920" s="4" t="n">
        <f aca="false">(INDEX($B$1:$B$3,$A5920)+B5919)/2</f>
        <v>-0.595653171392499</v>
      </c>
      <c r="C5920" s="4" t="n">
        <f aca="false">(INDEX($D$1:$D$3,$A5920)+C5919)/2</f>
        <v>0.468812032046795</v>
      </c>
    </row>
    <row r="5921" customFormat="false" ht="12.75" hidden="false" customHeight="false" outlineLevel="0" collapsed="false">
      <c r="A5921" s="3" t="n">
        <f aca="true">ROUNDDOWN(RAND()*3,0)+1</f>
        <v>3</v>
      </c>
      <c r="B5921" s="4" t="n">
        <f aca="false">(INDEX($B$1:$B$3,$A5921)+B5920)/2</f>
        <v>-0.29782658569625</v>
      </c>
      <c r="C5921" s="4" t="n">
        <f aca="false">(INDEX($D$1:$D$3,$A5921)+C5920)/2</f>
        <v>0.984406016023398</v>
      </c>
    </row>
    <row r="5922" customFormat="false" ht="12.75" hidden="false" customHeight="false" outlineLevel="0" collapsed="false">
      <c r="A5922" s="3" t="n">
        <f aca="true">ROUNDDOWN(RAND()*3,0)+1</f>
        <v>1</v>
      </c>
      <c r="B5922" s="4" t="n">
        <f aca="false">(INDEX($B$1:$B$3,$A5922)+B5921)/2</f>
        <v>-0.648913292848125</v>
      </c>
      <c r="C5922" s="4" t="n">
        <f aca="false">(INDEX($D$1:$D$3,$A5922)+C5921)/2</f>
        <v>0.492203008011699</v>
      </c>
    </row>
    <row r="5923" customFormat="false" ht="12.75" hidden="false" customHeight="false" outlineLevel="0" collapsed="false">
      <c r="A5923" s="3" t="n">
        <f aca="true">ROUNDDOWN(RAND()*3,0)+1</f>
        <v>3</v>
      </c>
      <c r="B5923" s="4" t="n">
        <f aca="false">(INDEX($B$1:$B$3,$A5923)+B5922)/2</f>
        <v>-0.324456646424062</v>
      </c>
      <c r="C5923" s="4" t="n">
        <f aca="false">(INDEX($D$1:$D$3,$A5923)+C5922)/2</f>
        <v>0.996101504005849</v>
      </c>
    </row>
    <row r="5924" customFormat="false" ht="12.75" hidden="false" customHeight="false" outlineLevel="0" collapsed="false">
      <c r="A5924" s="3" t="n">
        <f aca="true">ROUNDDOWN(RAND()*3,0)+1</f>
        <v>1</v>
      </c>
      <c r="B5924" s="4" t="n">
        <f aca="false">(INDEX($B$1:$B$3,$A5924)+B5923)/2</f>
        <v>-0.662228323212031</v>
      </c>
      <c r="C5924" s="4" t="n">
        <f aca="false">(INDEX($D$1:$D$3,$A5924)+C5923)/2</f>
        <v>0.498050752002925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n">
        <f aca="false">(INDEX($B$1:$B$3,$A5925)+B5924)/2</f>
        <v>-0.831114161606016</v>
      </c>
      <c r="C5925" s="4" t="n">
        <f aca="false">(INDEX($D$1:$D$3,$A5925)+C5924)/2</f>
        <v>0.249025376001462</v>
      </c>
    </row>
    <row r="5926" customFormat="false" ht="12.75" hidden="false" customHeight="false" outlineLevel="0" collapsed="false">
      <c r="A5926" s="3" t="n">
        <f aca="true">ROUNDDOWN(RAND()*3,0)+1</f>
        <v>3</v>
      </c>
      <c r="B5926" s="4" t="n">
        <f aca="false">(INDEX($B$1:$B$3,$A5926)+B5925)/2</f>
        <v>-0.415557080803008</v>
      </c>
      <c r="C5926" s="4" t="n">
        <f aca="false">(INDEX($D$1:$D$3,$A5926)+C5925)/2</f>
        <v>0.874512688000731</v>
      </c>
    </row>
    <row r="5927" customFormat="false" ht="12.75" hidden="false" customHeight="false" outlineLevel="0" collapsed="false">
      <c r="A5927" s="3" t="n">
        <f aca="true">ROUNDDOWN(RAND()*3,0)+1</f>
        <v>1</v>
      </c>
      <c r="B5927" s="4" t="n">
        <f aca="false">(INDEX($B$1:$B$3,$A5927)+B5926)/2</f>
        <v>-0.707778540401504</v>
      </c>
      <c r="C5927" s="4" t="n">
        <f aca="false">(INDEX($D$1:$D$3,$A5927)+C5926)/2</f>
        <v>0.437256344000366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n">
        <f aca="false">(INDEX($B$1:$B$3,$A5928)+B5927)/2</f>
        <v>-0.353889270200752</v>
      </c>
      <c r="C5928" s="4" t="n">
        <f aca="false">(INDEX($D$1:$D$3,$A5928)+C5927)/2</f>
        <v>0.968628172000183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n">
        <f aca="false">(INDEX($B$1:$B$3,$A5929)+B5928)/2</f>
        <v>-0.676944635100376</v>
      </c>
      <c r="C5929" s="4" t="n">
        <f aca="false">(INDEX($D$1:$D$3,$A5929)+C5928)/2</f>
        <v>0.484314086000091</v>
      </c>
    </row>
    <row r="5930" customFormat="false" ht="12.75" hidden="false" customHeight="false" outlineLevel="0" collapsed="false">
      <c r="A5930" s="3" t="n">
        <f aca="true">ROUNDDOWN(RAND()*3,0)+1</f>
        <v>3</v>
      </c>
      <c r="B5930" s="4" t="n">
        <f aca="false">(INDEX($B$1:$B$3,$A5930)+B5929)/2</f>
        <v>-0.338472317550188</v>
      </c>
      <c r="C5930" s="4" t="n">
        <f aca="false">(INDEX($D$1:$D$3,$A5930)+C5929)/2</f>
        <v>0.992157043000046</v>
      </c>
    </row>
    <row r="5931" customFormat="false" ht="12.75" hidden="false" customHeight="false" outlineLevel="0" collapsed="false">
      <c r="A5931" s="3" t="n">
        <f aca="true">ROUNDDOWN(RAND()*3,0)+1</f>
        <v>2</v>
      </c>
      <c r="B5931" s="4" t="n">
        <f aca="false">(INDEX($B$1:$B$3,$A5931)+B5930)/2</f>
        <v>0.330763841224906</v>
      </c>
      <c r="C5931" s="4" t="n">
        <f aca="false">(INDEX($D$1:$D$3,$A5931)+C5930)/2</f>
        <v>0.496078521500023</v>
      </c>
    </row>
    <row r="5932" customFormat="false" ht="12.75" hidden="false" customHeight="false" outlineLevel="0" collapsed="false">
      <c r="A5932" s="3" t="n">
        <f aca="true">ROUNDDOWN(RAND()*3,0)+1</f>
        <v>3</v>
      </c>
      <c r="B5932" s="4" t="n">
        <f aca="false">(INDEX($B$1:$B$3,$A5932)+B5931)/2</f>
        <v>0.165381920612453</v>
      </c>
      <c r="C5932" s="4" t="n">
        <f aca="false">(INDEX($D$1:$D$3,$A5932)+C5931)/2</f>
        <v>0.998039260750012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n">
        <f aca="false">(INDEX($B$1:$B$3,$A5933)+B5932)/2</f>
        <v>-0.417309039693774</v>
      </c>
      <c r="C5933" s="4" t="n">
        <f aca="false">(INDEX($D$1:$D$3,$A5933)+C5932)/2</f>
        <v>0.499019630375006</v>
      </c>
    </row>
    <row r="5934" customFormat="false" ht="12.75" hidden="false" customHeight="false" outlineLevel="0" collapsed="false">
      <c r="A5934" s="3" t="n">
        <f aca="true">ROUNDDOWN(RAND()*3,0)+1</f>
        <v>3</v>
      </c>
      <c r="B5934" s="4" t="n">
        <f aca="false">(INDEX($B$1:$B$3,$A5934)+B5933)/2</f>
        <v>-0.208654519846887</v>
      </c>
      <c r="C5934" s="4" t="n">
        <f aca="false">(INDEX($D$1:$D$3,$A5934)+C5933)/2</f>
        <v>0.999509815187503</v>
      </c>
    </row>
    <row r="5935" customFormat="false" ht="12.75" hidden="false" customHeight="false" outlineLevel="0" collapsed="false">
      <c r="A5935" s="3" t="n">
        <f aca="true">ROUNDDOWN(RAND()*3,0)+1</f>
        <v>2</v>
      </c>
      <c r="B5935" s="4" t="n">
        <f aca="false">(INDEX($B$1:$B$3,$A5935)+B5934)/2</f>
        <v>0.395672740076557</v>
      </c>
      <c r="C5935" s="4" t="n">
        <f aca="false">(INDEX($D$1:$D$3,$A5935)+C5934)/2</f>
        <v>0.499754907593751</v>
      </c>
    </row>
    <row r="5936" customFormat="false" ht="12.75" hidden="false" customHeight="false" outlineLevel="0" collapsed="false">
      <c r="A5936" s="3" t="n">
        <f aca="true">ROUNDDOWN(RAND()*3,0)+1</f>
        <v>2</v>
      </c>
      <c r="B5936" s="4" t="n">
        <f aca="false">(INDEX($B$1:$B$3,$A5936)+B5935)/2</f>
        <v>0.697836370038278</v>
      </c>
      <c r="C5936" s="4" t="n">
        <f aca="false">(INDEX($D$1:$D$3,$A5936)+C5935)/2</f>
        <v>0.249877453796876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848918185019139</v>
      </c>
      <c r="C5937" s="4" t="n">
        <f aca="false">(INDEX($D$1:$D$3,$A5937)+C5936)/2</f>
        <v>0.124938726898438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n">
        <f aca="false">(INDEX($B$1:$B$3,$A5938)+B5937)/2</f>
        <v>-0.0755409074904304</v>
      </c>
      <c r="C5938" s="4" t="n">
        <f aca="false">(INDEX($D$1:$D$3,$A5938)+C5937)/2</f>
        <v>0.0624693634492189</v>
      </c>
    </row>
    <row r="5939" customFormat="false" ht="12.75" hidden="false" customHeight="false" outlineLevel="0" collapsed="false">
      <c r="A5939" s="3" t="n">
        <f aca="true">ROUNDDOWN(RAND()*3,0)+1</f>
        <v>3</v>
      </c>
      <c r="B5939" s="4" t="n">
        <f aca="false">(INDEX($B$1:$B$3,$A5939)+B5938)/2</f>
        <v>-0.0377704537452152</v>
      </c>
      <c r="C5939" s="4" t="n">
        <f aca="false">(INDEX($D$1:$D$3,$A5939)+C5938)/2</f>
        <v>0.781234681724609</v>
      </c>
    </row>
    <row r="5940" customFormat="false" ht="12.75" hidden="false" customHeight="false" outlineLevel="0" collapsed="false">
      <c r="A5940" s="3" t="n">
        <f aca="true">ROUNDDOWN(RAND()*3,0)+1</f>
        <v>2</v>
      </c>
      <c r="B5940" s="4" t="n">
        <f aca="false">(INDEX($B$1:$B$3,$A5940)+B5939)/2</f>
        <v>0.481114773127392</v>
      </c>
      <c r="C5940" s="4" t="n">
        <f aca="false">(INDEX($D$1:$D$3,$A5940)+C5939)/2</f>
        <v>0.390617340862305</v>
      </c>
    </row>
    <row r="5941" customFormat="false" ht="12.75" hidden="false" customHeight="false" outlineLevel="0" collapsed="false">
      <c r="A5941" s="3" t="n">
        <f aca="true">ROUNDDOWN(RAND()*3,0)+1</f>
        <v>1</v>
      </c>
      <c r="B5941" s="4" t="n">
        <f aca="false">(INDEX($B$1:$B$3,$A5941)+B5940)/2</f>
        <v>-0.259442613436304</v>
      </c>
      <c r="C5941" s="4" t="n">
        <f aca="false">(INDEX($D$1:$D$3,$A5941)+C5940)/2</f>
        <v>0.195308670431152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-0.129721306718152</v>
      </c>
      <c r="C5942" s="4" t="n">
        <f aca="false">(INDEX($D$1:$D$3,$A5942)+C5941)/2</f>
        <v>0.847654335215576</v>
      </c>
    </row>
    <row r="5943" customFormat="false" ht="12.75" hidden="false" customHeight="false" outlineLevel="0" collapsed="false">
      <c r="A5943" s="3" t="n">
        <f aca="true">ROUNDDOWN(RAND()*3,0)+1</f>
        <v>3</v>
      </c>
      <c r="B5943" s="4" t="n">
        <f aca="false">(INDEX($B$1:$B$3,$A5943)+B5942)/2</f>
        <v>-0.064860653359076</v>
      </c>
      <c r="C5943" s="4" t="n">
        <f aca="false">(INDEX($D$1:$D$3,$A5943)+C5942)/2</f>
        <v>1.17382716760779</v>
      </c>
    </row>
    <row r="5944" customFormat="false" ht="12.75" hidden="false" customHeight="false" outlineLevel="0" collapsed="false">
      <c r="A5944" s="3" t="n">
        <f aca="true">ROUNDDOWN(RAND()*3,0)+1</f>
        <v>3</v>
      </c>
      <c r="B5944" s="4" t="n">
        <f aca="false">(INDEX($B$1:$B$3,$A5944)+B5943)/2</f>
        <v>-0.032430326679538</v>
      </c>
      <c r="C5944" s="4" t="n">
        <f aca="false">(INDEX($D$1:$D$3,$A5944)+C5943)/2</f>
        <v>1.33691358380389</v>
      </c>
    </row>
    <row r="5945" customFormat="false" ht="12.75" hidden="false" customHeight="false" outlineLevel="0" collapsed="false">
      <c r="A5945" s="3" t="n">
        <f aca="true">ROUNDDOWN(RAND()*3,0)+1</f>
        <v>2</v>
      </c>
      <c r="B5945" s="4" t="n">
        <f aca="false">(INDEX($B$1:$B$3,$A5945)+B5944)/2</f>
        <v>0.483784836660231</v>
      </c>
      <c r="C5945" s="4" t="n">
        <f aca="false">(INDEX($D$1:$D$3,$A5945)+C5944)/2</f>
        <v>0.668456791901947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n">
        <f aca="false">(INDEX($B$1:$B$3,$A5946)+B5945)/2</f>
        <v>0.741892418330116</v>
      </c>
      <c r="C5946" s="4" t="n">
        <f aca="false">(INDEX($D$1:$D$3,$A5946)+C5945)/2</f>
        <v>0.334228395950974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n">
        <f aca="false">(INDEX($B$1:$B$3,$A5947)+B5946)/2</f>
        <v>-0.129053790834942</v>
      </c>
      <c r="C5947" s="4" t="n">
        <f aca="false">(INDEX($D$1:$D$3,$A5947)+C5946)/2</f>
        <v>0.167114197975487</v>
      </c>
    </row>
    <row r="5948" customFormat="false" ht="12.75" hidden="false" customHeight="false" outlineLevel="0" collapsed="false">
      <c r="A5948" s="3" t="n">
        <f aca="true">ROUNDDOWN(RAND()*3,0)+1</f>
        <v>3</v>
      </c>
      <c r="B5948" s="4" t="n">
        <f aca="false">(INDEX($B$1:$B$3,$A5948)+B5947)/2</f>
        <v>-0.0645268954174711</v>
      </c>
      <c r="C5948" s="4" t="n">
        <f aca="false">(INDEX($D$1:$D$3,$A5948)+C5947)/2</f>
        <v>0.833557098987743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n">
        <f aca="false">(INDEX($B$1:$B$3,$A5949)+B5948)/2</f>
        <v>0.467736552291264</v>
      </c>
      <c r="C5949" s="4" t="n">
        <f aca="false">(INDEX($D$1:$D$3,$A5949)+C5948)/2</f>
        <v>0.416778549493872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n">
        <f aca="false">(INDEX($B$1:$B$3,$A5950)+B5949)/2</f>
        <v>-0.266131723854368</v>
      </c>
      <c r="C5950" s="4" t="n">
        <f aca="false">(INDEX($D$1:$D$3,$A5950)+C5949)/2</f>
        <v>0.208389274746936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n">
        <f aca="false">(INDEX($B$1:$B$3,$A5951)+B5950)/2</f>
        <v>-0.133065861927184</v>
      </c>
      <c r="C5951" s="4" t="n">
        <f aca="false">(INDEX($D$1:$D$3,$A5951)+C5950)/2</f>
        <v>0.854194637373468</v>
      </c>
    </row>
    <row r="5952" customFormat="false" ht="12.75" hidden="false" customHeight="false" outlineLevel="0" collapsed="false">
      <c r="A5952" s="3" t="n">
        <f aca="true">ROUNDDOWN(RAND()*3,0)+1</f>
        <v>1</v>
      </c>
      <c r="B5952" s="4" t="n">
        <f aca="false">(INDEX($B$1:$B$3,$A5952)+B5951)/2</f>
        <v>-0.566532930963592</v>
      </c>
      <c r="C5952" s="4" t="n">
        <f aca="false">(INDEX($D$1:$D$3,$A5952)+C5951)/2</f>
        <v>0.427097318686734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n">
        <f aca="false">(INDEX($B$1:$B$3,$A5953)+B5952)/2</f>
        <v>-0.283266465481796</v>
      </c>
      <c r="C5953" s="4" t="n">
        <f aca="false">(INDEX($D$1:$D$3,$A5953)+C5952)/2</f>
        <v>0.963548659343367</v>
      </c>
    </row>
    <row r="5954" customFormat="false" ht="12.75" hidden="false" customHeight="false" outlineLevel="0" collapsed="false">
      <c r="A5954" s="3" t="n">
        <f aca="true">ROUNDDOWN(RAND()*3,0)+1</f>
        <v>3</v>
      </c>
      <c r="B5954" s="4" t="n">
        <f aca="false">(INDEX($B$1:$B$3,$A5954)+B5953)/2</f>
        <v>-0.141633232740898</v>
      </c>
      <c r="C5954" s="4" t="n">
        <f aca="false">(INDEX($D$1:$D$3,$A5954)+C5953)/2</f>
        <v>1.23177432967168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n">
        <f aca="false">(INDEX($B$1:$B$3,$A5955)+B5954)/2</f>
        <v>0.429183383629551</v>
      </c>
      <c r="C5955" s="4" t="n">
        <f aca="false">(INDEX($D$1:$D$3,$A5955)+C5954)/2</f>
        <v>0.615887164835842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n">
        <f aca="false">(INDEX($B$1:$B$3,$A5956)+B5955)/2</f>
        <v>0.714591691814775</v>
      </c>
      <c r="C5956" s="4" t="n">
        <f aca="false">(INDEX($D$1:$D$3,$A5956)+C5955)/2</f>
        <v>0.307943582417921</v>
      </c>
    </row>
    <row r="5957" customFormat="false" ht="12.75" hidden="false" customHeight="false" outlineLevel="0" collapsed="false">
      <c r="A5957" s="3" t="n">
        <f aca="true">ROUNDDOWN(RAND()*3,0)+1</f>
        <v>3</v>
      </c>
      <c r="B5957" s="4" t="n">
        <f aca="false">(INDEX($B$1:$B$3,$A5957)+B5956)/2</f>
        <v>0.357295845907388</v>
      </c>
      <c r="C5957" s="4" t="n">
        <f aca="false">(INDEX($D$1:$D$3,$A5957)+C5956)/2</f>
        <v>0.90397179120896</v>
      </c>
    </row>
    <row r="5958" customFormat="false" ht="12.75" hidden="false" customHeight="false" outlineLevel="0" collapsed="false">
      <c r="A5958" s="3" t="n">
        <f aca="true">ROUNDDOWN(RAND()*3,0)+1</f>
        <v>1</v>
      </c>
      <c r="B5958" s="4" t="n">
        <f aca="false">(INDEX($B$1:$B$3,$A5958)+B5957)/2</f>
        <v>-0.321352077046306</v>
      </c>
      <c r="C5958" s="4" t="n">
        <f aca="false">(INDEX($D$1:$D$3,$A5958)+C5957)/2</f>
        <v>0.45198589560448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n">
        <f aca="false">(INDEX($B$1:$B$3,$A5959)+B5958)/2</f>
        <v>0.339323961476847</v>
      </c>
      <c r="C5959" s="4" t="n">
        <f aca="false">(INDEX($D$1:$D$3,$A5959)+C5958)/2</f>
        <v>0.22599294780224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n">
        <f aca="false">(INDEX($B$1:$B$3,$A5960)+B5959)/2</f>
        <v>0.669661980738423</v>
      </c>
      <c r="C5960" s="4" t="n">
        <f aca="false">(INDEX($D$1:$D$3,$A5960)+C5959)/2</f>
        <v>0.11299647390112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n">
        <f aca="false">(INDEX($B$1:$B$3,$A5961)+B5960)/2</f>
        <v>0.334830990369212</v>
      </c>
      <c r="C5961" s="4" t="n">
        <f aca="false">(INDEX($D$1:$D$3,$A5961)+C5960)/2</f>
        <v>0.80649823695056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n">
        <f aca="false">(INDEX($B$1:$B$3,$A5962)+B5961)/2</f>
        <v>0.667415495184606</v>
      </c>
      <c r="C5962" s="4" t="n">
        <f aca="false">(INDEX($D$1:$D$3,$A5962)+C5961)/2</f>
        <v>0.40324911847528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n">
        <f aca="false">(INDEX($B$1:$B$3,$A5963)+B5962)/2</f>
        <v>-0.166292252407697</v>
      </c>
      <c r="C5963" s="4" t="n">
        <f aca="false">(INDEX($D$1:$D$3,$A5963)+C5962)/2</f>
        <v>0.20162455923764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n">
        <f aca="false">(INDEX($B$1:$B$3,$A5964)+B5963)/2</f>
        <v>0.416853873796151</v>
      </c>
      <c r="C5964" s="4" t="n">
        <f aca="false">(INDEX($D$1:$D$3,$A5964)+C5963)/2</f>
        <v>0.10081227961882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n">
        <f aca="false">(INDEX($B$1:$B$3,$A5965)+B5964)/2</f>
        <v>0.708426936898076</v>
      </c>
      <c r="C5965" s="4" t="n">
        <f aca="false">(INDEX($D$1:$D$3,$A5965)+C5964)/2</f>
        <v>0.05040613980941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n">
        <f aca="false">(INDEX($B$1:$B$3,$A5966)+B5965)/2</f>
        <v>0.854213468449038</v>
      </c>
      <c r="C5966" s="4" t="n">
        <f aca="false">(INDEX($D$1:$D$3,$A5966)+C5965)/2</f>
        <v>0.025203069904705</v>
      </c>
    </row>
    <row r="5967" customFormat="false" ht="12.75" hidden="false" customHeight="false" outlineLevel="0" collapsed="false">
      <c r="A5967" s="3" t="n">
        <f aca="true">ROUNDDOWN(RAND()*3,0)+1</f>
        <v>1</v>
      </c>
      <c r="B5967" s="4" t="n">
        <f aca="false">(INDEX($B$1:$B$3,$A5967)+B5966)/2</f>
        <v>-0.0728932657754811</v>
      </c>
      <c r="C5967" s="4" t="n">
        <f aca="false">(INDEX($D$1:$D$3,$A5967)+C5966)/2</f>
        <v>0.0126015349523525</v>
      </c>
    </row>
    <row r="5968" customFormat="false" ht="12.75" hidden="false" customHeight="false" outlineLevel="0" collapsed="false">
      <c r="A5968" s="3" t="n">
        <f aca="true">ROUNDDOWN(RAND()*3,0)+1</f>
        <v>3</v>
      </c>
      <c r="B5968" s="4" t="n">
        <f aca="false">(INDEX($B$1:$B$3,$A5968)+B5967)/2</f>
        <v>-0.0364466328877405</v>
      </c>
      <c r="C5968" s="4" t="n">
        <f aca="false">(INDEX($D$1:$D$3,$A5968)+C5967)/2</f>
        <v>0.756300767476176</v>
      </c>
    </row>
    <row r="5969" customFormat="false" ht="12.75" hidden="false" customHeight="false" outlineLevel="0" collapsed="false">
      <c r="A5969" s="3" t="n">
        <f aca="true">ROUNDDOWN(RAND()*3,0)+1</f>
        <v>2</v>
      </c>
      <c r="B5969" s="4" t="n">
        <f aca="false">(INDEX($B$1:$B$3,$A5969)+B5968)/2</f>
        <v>0.48177668355613</v>
      </c>
      <c r="C5969" s="4" t="n">
        <f aca="false">(INDEX($D$1:$D$3,$A5969)+C5968)/2</f>
        <v>0.378150383738088</v>
      </c>
    </row>
    <row r="5970" customFormat="false" ht="12.75" hidden="false" customHeight="false" outlineLevel="0" collapsed="false">
      <c r="A5970" s="3" t="n">
        <f aca="true">ROUNDDOWN(RAND()*3,0)+1</f>
        <v>3</v>
      </c>
      <c r="B5970" s="4" t="n">
        <f aca="false">(INDEX($B$1:$B$3,$A5970)+B5969)/2</f>
        <v>0.240888341778065</v>
      </c>
      <c r="C5970" s="4" t="n">
        <f aca="false">(INDEX($D$1:$D$3,$A5970)+C5969)/2</f>
        <v>0.939075191869044</v>
      </c>
    </row>
    <row r="5971" customFormat="false" ht="12.75" hidden="false" customHeight="false" outlineLevel="0" collapsed="false">
      <c r="A5971" s="3" t="n">
        <f aca="true">ROUNDDOWN(RAND()*3,0)+1</f>
        <v>1</v>
      </c>
      <c r="B5971" s="4" t="n">
        <f aca="false">(INDEX($B$1:$B$3,$A5971)+B5970)/2</f>
        <v>-0.379555829110968</v>
      </c>
      <c r="C5971" s="4" t="n">
        <f aca="false">(INDEX($D$1:$D$3,$A5971)+C5970)/2</f>
        <v>0.469537595934522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310222085444516</v>
      </c>
      <c r="C5972" s="4" t="n">
        <f aca="false">(INDEX($D$1:$D$3,$A5972)+C5971)/2</f>
        <v>0.234768797967261</v>
      </c>
    </row>
    <row r="5973" customFormat="false" ht="12.75" hidden="false" customHeight="false" outlineLevel="0" collapsed="false">
      <c r="A5973" s="3" t="n">
        <f aca="true">ROUNDDOWN(RAND()*3,0)+1</f>
        <v>3</v>
      </c>
      <c r="B5973" s="4" t="n">
        <f aca="false">(INDEX($B$1:$B$3,$A5973)+B5972)/2</f>
        <v>0.155111042722258</v>
      </c>
      <c r="C5973" s="4" t="n">
        <f aca="false">(INDEX($D$1:$D$3,$A5973)+C5972)/2</f>
        <v>0.867384398983631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n">
        <f aca="false">(INDEX($B$1:$B$3,$A5974)+B5973)/2</f>
        <v>0.577555521361129</v>
      </c>
      <c r="C5974" s="4" t="n">
        <f aca="false">(INDEX($D$1:$D$3,$A5974)+C5973)/2</f>
        <v>0.433692199491815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n">
        <f aca="false">(INDEX($B$1:$B$3,$A5975)+B5974)/2</f>
        <v>0.788777760680565</v>
      </c>
      <c r="C5975" s="4" t="n">
        <f aca="false">(INDEX($D$1:$D$3,$A5975)+C5974)/2</f>
        <v>0.216846099745908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n">
        <f aca="false">(INDEX($B$1:$B$3,$A5976)+B5975)/2</f>
        <v>0.394388880340282</v>
      </c>
      <c r="C5976" s="4" t="n">
        <f aca="false">(INDEX($D$1:$D$3,$A5976)+C5975)/2</f>
        <v>0.858423049872954</v>
      </c>
    </row>
    <row r="5977" customFormat="false" ht="12.75" hidden="false" customHeight="false" outlineLevel="0" collapsed="false">
      <c r="A5977" s="3" t="n">
        <f aca="true">ROUNDDOWN(RAND()*3,0)+1</f>
        <v>2</v>
      </c>
      <c r="B5977" s="4" t="n">
        <f aca="false">(INDEX($B$1:$B$3,$A5977)+B5976)/2</f>
        <v>0.697194440170141</v>
      </c>
      <c r="C5977" s="4" t="n">
        <f aca="false">(INDEX($D$1:$D$3,$A5977)+C5976)/2</f>
        <v>0.429211524936477</v>
      </c>
    </row>
    <row r="5978" customFormat="false" ht="12.75" hidden="false" customHeight="false" outlineLevel="0" collapsed="false">
      <c r="A5978" s="3" t="n">
        <f aca="true">ROUNDDOWN(RAND()*3,0)+1</f>
        <v>3</v>
      </c>
      <c r="B5978" s="4" t="n">
        <f aca="false">(INDEX($B$1:$B$3,$A5978)+B5977)/2</f>
        <v>0.348597220085071</v>
      </c>
      <c r="C5978" s="4" t="n">
        <f aca="false">(INDEX($D$1:$D$3,$A5978)+C5977)/2</f>
        <v>0.964605762468239</v>
      </c>
    </row>
    <row r="5979" customFormat="false" ht="12.75" hidden="false" customHeight="false" outlineLevel="0" collapsed="false">
      <c r="A5979" s="3" t="n">
        <f aca="true">ROUNDDOWN(RAND()*3,0)+1</f>
        <v>2</v>
      </c>
      <c r="B5979" s="4" t="n">
        <f aca="false">(INDEX($B$1:$B$3,$A5979)+B5978)/2</f>
        <v>0.674298610042535</v>
      </c>
      <c r="C5979" s="4" t="n">
        <f aca="false">(INDEX($D$1:$D$3,$A5979)+C5978)/2</f>
        <v>0.482302881234119</v>
      </c>
    </row>
    <row r="5980" customFormat="false" ht="12.75" hidden="false" customHeight="false" outlineLevel="0" collapsed="false">
      <c r="A5980" s="3" t="n">
        <f aca="true">ROUNDDOWN(RAND()*3,0)+1</f>
        <v>3</v>
      </c>
      <c r="B5980" s="4" t="n">
        <f aca="false">(INDEX($B$1:$B$3,$A5980)+B5979)/2</f>
        <v>0.337149305021268</v>
      </c>
      <c r="C5980" s="4" t="n">
        <f aca="false">(INDEX($D$1:$D$3,$A5980)+C5979)/2</f>
        <v>0.99115144061706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n">
        <f aca="false">(INDEX($B$1:$B$3,$A5981)+B5980)/2</f>
        <v>-0.331425347489366</v>
      </c>
      <c r="C5981" s="4" t="n">
        <f aca="false">(INDEX($D$1:$D$3,$A5981)+C5980)/2</f>
        <v>0.49557572030853</v>
      </c>
    </row>
    <row r="5982" customFormat="false" ht="12.75" hidden="false" customHeight="false" outlineLevel="0" collapsed="false">
      <c r="A5982" s="3" t="n">
        <f aca="true">ROUNDDOWN(RAND()*3,0)+1</f>
        <v>3</v>
      </c>
      <c r="B5982" s="4" t="n">
        <f aca="false">(INDEX($B$1:$B$3,$A5982)+B5981)/2</f>
        <v>-0.165712673744683</v>
      </c>
      <c r="C5982" s="4" t="n">
        <f aca="false">(INDEX($D$1:$D$3,$A5982)+C5981)/2</f>
        <v>0.997787860154265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n">
        <f aca="false">(INDEX($B$1:$B$3,$A5983)+B5982)/2</f>
        <v>-0.0828563368723416</v>
      </c>
      <c r="C5983" s="4" t="n">
        <f aca="false">(INDEX($D$1:$D$3,$A5983)+C5982)/2</f>
        <v>1.24889393007713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n">
        <f aca="false">(INDEX($B$1:$B$3,$A5984)+B5983)/2</f>
        <v>0.458571831563829</v>
      </c>
      <c r="C5984" s="4" t="n">
        <f aca="false">(INDEX($D$1:$D$3,$A5984)+C5983)/2</f>
        <v>0.624446965038566</v>
      </c>
    </row>
    <row r="5985" customFormat="false" ht="12.75" hidden="false" customHeight="false" outlineLevel="0" collapsed="false">
      <c r="A5985" s="3" t="n">
        <f aca="true">ROUNDDOWN(RAND()*3,0)+1</f>
        <v>1</v>
      </c>
      <c r="B5985" s="4" t="n">
        <f aca="false">(INDEX($B$1:$B$3,$A5985)+B5984)/2</f>
        <v>-0.270714084218085</v>
      </c>
      <c r="C5985" s="4" t="n">
        <f aca="false">(INDEX($D$1:$D$3,$A5985)+C5984)/2</f>
        <v>0.312223482519283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n">
        <f aca="false">(INDEX($B$1:$B$3,$A5986)+B5985)/2</f>
        <v>-0.135357042109043</v>
      </c>
      <c r="C5986" s="4" t="n">
        <f aca="false">(INDEX($D$1:$D$3,$A5986)+C5985)/2</f>
        <v>0.906111741259642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n">
        <f aca="false">(INDEX($B$1:$B$3,$A5987)+B5986)/2</f>
        <v>0.432321478945479</v>
      </c>
      <c r="C5987" s="4" t="n">
        <f aca="false">(INDEX($D$1:$D$3,$A5987)+C5986)/2</f>
        <v>0.453055870629821</v>
      </c>
    </row>
    <row r="5988" customFormat="false" ht="12.75" hidden="false" customHeight="false" outlineLevel="0" collapsed="false">
      <c r="A5988" s="3" t="n">
        <f aca="true">ROUNDDOWN(RAND()*3,0)+1</f>
        <v>3</v>
      </c>
      <c r="B5988" s="4" t="n">
        <f aca="false">(INDEX($B$1:$B$3,$A5988)+B5987)/2</f>
        <v>0.216160739472739</v>
      </c>
      <c r="C5988" s="4" t="n">
        <f aca="false">(INDEX($D$1:$D$3,$A5988)+C5987)/2</f>
        <v>0.97652793531491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n">
        <f aca="false">(INDEX($B$1:$B$3,$A5989)+B5988)/2</f>
        <v>-0.39191963026363</v>
      </c>
      <c r="C5989" s="4" t="n">
        <f aca="false">(INDEX($D$1:$D$3,$A5989)+C5988)/2</f>
        <v>0.488263967657455</v>
      </c>
    </row>
    <row r="5990" customFormat="false" ht="12.75" hidden="false" customHeight="false" outlineLevel="0" collapsed="false">
      <c r="A5990" s="3" t="n">
        <f aca="true">ROUNDDOWN(RAND()*3,0)+1</f>
        <v>1</v>
      </c>
      <c r="B5990" s="4" t="n">
        <f aca="false">(INDEX($B$1:$B$3,$A5990)+B5989)/2</f>
        <v>-0.695959815131815</v>
      </c>
      <c r="C5990" s="4" t="n">
        <f aca="false">(INDEX($D$1:$D$3,$A5990)+C5989)/2</f>
        <v>0.244131983828728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n">
        <f aca="false">(INDEX($B$1:$B$3,$A5991)+B5990)/2</f>
        <v>0.152020092434092</v>
      </c>
      <c r="C5991" s="4" t="n">
        <f aca="false">(INDEX($D$1:$D$3,$A5991)+C5990)/2</f>
        <v>0.122065991914364</v>
      </c>
    </row>
    <row r="5992" customFormat="false" ht="12.75" hidden="false" customHeight="false" outlineLevel="0" collapsed="false">
      <c r="A5992" s="3" t="n">
        <f aca="true">ROUNDDOWN(RAND()*3,0)+1</f>
        <v>3</v>
      </c>
      <c r="B5992" s="4" t="n">
        <f aca="false">(INDEX($B$1:$B$3,$A5992)+B5991)/2</f>
        <v>0.0760100462170462</v>
      </c>
      <c r="C5992" s="4" t="n">
        <f aca="false">(INDEX($D$1:$D$3,$A5992)+C5991)/2</f>
        <v>0.811032995957182</v>
      </c>
    </row>
    <row r="5993" customFormat="false" ht="12.75" hidden="false" customHeight="false" outlineLevel="0" collapsed="false">
      <c r="A5993" s="3" t="n">
        <f aca="true">ROUNDDOWN(RAND()*3,0)+1</f>
        <v>1</v>
      </c>
      <c r="B5993" s="4" t="n">
        <f aca="false">(INDEX($B$1:$B$3,$A5993)+B5992)/2</f>
        <v>-0.461994976891477</v>
      </c>
      <c r="C5993" s="4" t="n">
        <f aca="false">(INDEX($D$1:$D$3,$A5993)+C5992)/2</f>
        <v>0.405516497978591</v>
      </c>
    </row>
    <row r="5994" customFormat="false" ht="12.75" hidden="false" customHeight="false" outlineLevel="0" collapsed="false">
      <c r="A5994" s="3" t="n">
        <f aca="true">ROUNDDOWN(RAND()*3,0)+1</f>
        <v>3</v>
      </c>
      <c r="B5994" s="4" t="n">
        <f aca="false">(INDEX($B$1:$B$3,$A5994)+B5993)/2</f>
        <v>-0.230997488445738</v>
      </c>
      <c r="C5994" s="4" t="n">
        <f aca="false">(INDEX($D$1:$D$3,$A5994)+C5993)/2</f>
        <v>0.952758248989296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n">
        <f aca="false">(INDEX($B$1:$B$3,$A5995)+B5994)/2</f>
        <v>-0.615498744222869</v>
      </c>
      <c r="C5995" s="4" t="n">
        <f aca="false">(INDEX($D$1:$D$3,$A5995)+C5994)/2</f>
        <v>0.476379124494648</v>
      </c>
    </row>
    <row r="5996" customFormat="false" ht="12.75" hidden="false" customHeight="false" outlineLevel="0" collapsed="false">
      <c r="A5996" s="3" t="n">
        <f aca="true">ROUNDDOWN(RAND()*3,0)+1</f>
        <v>3</v>
      </c>
      <c r="B5996" s="4" t="n">
        <f aca="false">(INDEX($B$1:$B$3,$A5996)+B5995)/2</f>
        <v>-0.307749372111435</v>
      </c>
      <c r="C5996" s="4" t="n">
        <f aca="false">(INDEX($D$1:$D$3,$A5996)+C5995)/2</f>
        <v>0.988189562247324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n">
        <f aca="false">(INDEX($B$1:$B$3,$A5997)+B5996)/2</f>
        <v>-0.653874686055717</v>
      </c>
      <c r="C5997" s="4" t="n">
        <f aca="false">(INDEX($D$1:$D$3,$A5997)+C5996)/2</f>
        <v>0.494094781123662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826937343027859</v>
      </c>
      <c r="C5998" s="4" t="n">
        <f aca="false">(INDEX($D$1:$D$3,$A5998)+C5997)/2</f>
        <v>0.247047390561831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0865313284860707</v>
      </c>
      <c r="C5999" s="4" t="n">
        <f aca="false">(INDEX($D$1:$D$3,$A5999)+C5998)/2</f>
        <v>0.123523695280915</v>
      </c>
    </row>
    <row r="6000" customFormat="false" ht="12.75" hidden="false" customHeight="false" outlineLevel="0" collapsed="false">
      <c r="A6000" s="3" t="n">
        <f aca="true">ROUNDDOWN(RAND()*3,0)+1</f>
        <v>1</v>
      </c>
      <c r="B6000" s="4" t="n">
        <f aca="false">(INDEX($B$1:$B$3,$A6000)+B5999)/2</f>
        <v>-0.456734335756965</v>
      </c>
      <c r="C6000" s="4" t="n">
        <f aca="false">(INDEX($D$1:$D$3,$A6000)+C5999)/2</f>
        <v>0.0617618476404577</v>
      </c>
    </row>
    <row r="6001" customFormat="false" ht="12.75" hidden="false" customHeight="false" outlineLevel="0" collapsed="false">
      <c r="A6001" s="3" t="n">
        <f aca="true">ROUNDDOWN(RAND()*3,0)+1</f>
        <v>1</v>
      </c>
      <c r="B6001" s="4" t="n">
        <f aca="false">(INDEX($B$1:$B$3,$A6001)+B6000)/2</f>
        <v>-0.728367167878482</v>
      </c>
      <c r="C6001" s="4" t="n">
        <f aca="false">(INDEX($D$1:$D$3,$A6001)+C6000)/2</f>
        <v>0.0308809238202289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n">
        <f aca="false">(INDEX($B$1:$B$3,$A6002)+B6001)/2</f>
        <v>0.135816416060759</v>
      </c>
      <c r="C6002" s="4" t="n">
        <f aca="false">(INDEX($D$1:$D$3,$A6002)+C6001)/2</f>
        <v>0.0154404619101144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n">
        <f aca="false">(INDEX($B$1:$B$3,$A6003)+B6002)/2</f>
        <v>0.567908208030379</v>
      </c>
      <c r="C6003" s="4" t="n">
        <f aca="false">(INDEX($D$1:$D$3,$A6003)+C6002)/2</f>
        <v>0.00772023095505722</v>
      </c>
    </row>
    <row r="6004" customFormat="false" ht="12.75" hidden="false" customHeight="false" outlineLevel="0" collapsed="false">
      <c r="A6004" s="3" t="n">
        <f aca="true">ROUNDDOWN(RAND()*3,0)+1</f>
        <v>3</v>
      </c>
      <c r="B6004" s="4" t="n">
        <f aca="false">(INDEX($B$1:$B$3,$A6004)+B6003)/2</f>
        <v>0.28395410401519</v>
      </c>
      <c r="C6004" s="4" t="n">
        <f aca="false">(INDEX($D$1:$D$3,$A6004)+C6003)/2</f>
        <v>0.753860115477529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n">
        <f aca="false">(INDEX($B$1:$B$3,$A6005)+B6004)/2</f>
        <v>-0.358022947992405</v>
      </c>
      <c r="C6005" s="4" t="n">
        <f aca="false">(INDEX($D$1:$D$3,$A6005)+C6004)/2</f>
        <v>0.376930057738764</v>
      </c>
    </row>
    <row r="6006" customFormat="false" ht="12.75" hidden="false" customHeight="false" outlineLevel="0" collapsed="false">
      <c r="A6006" s="3" t="n">
        <f aca="true">ROUNDDOWN(RAND()*3,0)+1</f>
        <v>2</v>
      </c>
      <c r="B6006" s="4" t="n">
        <f aca="false">(INDEX($B$1:$B$3,$A6006)+B6005)/2</f>
        <v>0.320988526003797</v>
      </c>
      <c r="C6006" s="4" t="n">
        <f aca="false">(INDEX($D$1:$D$3,$A6006)+C6005)/2</f>
        <v>0.188465028869382</v>
      </c>
    </row>
    <row r="6007" customFormat="false" ht="12.75" hidden="false" customHeight="false" outlineLevel="0" collapsed="false">
      <c r="A6007" s="3" t="n">
        <f aca="true">ROUNDDOWN(RAND()*3,0)+1</f>
        <v>2</v>
      </c>
      <c r="B6007" s="4" t="n">
        <f aca="false">(INDEX($B$1:$B$3,$A6007)+B6006)/2</f>
        <v>0.660494263001899</v>
      </c>
      <c r="C6007" s="4" t="n">
        <f aca="false">(INDEX($D$1:$D$3,$A6007)+C6006)/2</f>
        <v>0.0942325144346911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169752868499051</v>
      </c>
      <c r="C6008" s="4" t="n">
        <f aca="false">(INDEX($D$1:$D$3,$A6008)+C6007)/2</f>
        <v>0.0471162572173455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n">
        <f aca="false">(INDEX($B$1:$B$3,$A6009)+B6008)/2</f>
        <v>-0.584876434249525</v>
      </c>
      <c r="C6009" s="4" t="n">
        <f aca="false">(INDEX($D$1:$D$3,$A6009)+C6008)/2</f>
        <v>0.0235581286086728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n">
        <f aca="false">(INDEX($B$1:$B$3,$A6010)+B6009)/2</f>
        <v>0.207561782875237</v>
      </c>
      <c r="C6010" s="4" t="n">
        <f aca="false">(INDEX($D$1:$D$3,$A6010)+C6009)/2</f>
        <v>0.0117790643043364</v>
      </c>
    </row>
    <row r="6011" customFormat="false" ht="12.75" hidden="false" customHeight="false" outlineLevel="0" collapsed="false">
      <c r="A6011" s="3" t="n">
        <f aca="true">ROUNDDOWN(RAND()*3,0)+1</f>
        <v>2</v>
      </c>
      <c r="B6011" s="4" t="n">
        <f aca="false">(INDEX($B$1:$B$3,$A6011)+B6010)/2</f>
        <v>0.603780891437619</v>
      </c>
      <c r="C6011" s="4" t="n">
        <f aca="false">(INDEX($D$1:$D$3,$A6011)+C6010)/2</f>
        <v>0.00588953215216819</v>
      </c>
    </row>
    <row r="6012" customFormat="false" ht="12.75" hidden="false" customHeight="false" outlineLevel="0" collapsed="false">
      <c r="A6012" s="3" t="n">
        <f aca="true">ROUNDDOWN(RAND()*3,0)+1</f>
        <v>2</v>
      </c>
      <c r="B6012" s="4" t="n">
        <f aca="false">(INDEX($B$1:$B$3,$A6012)+B6011)/2</f>
        <v>0.801890445718809</v>
      </c>
      <c r="C6012" s="4" t="n">
        <f aca="false">(INDEX($D$1:$D$3,$A6012)+C6011)/2</f>
        <v>0.0029447660760841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n">
        <f aca="false">(INDEX($B$1:$B$3,$A6013)+B6012)/2</f>
        <v>0.400945222859405</v>
      </c>
      <c r="C6013" s="4" t="n">
        <f aca="false">(INDEX($D$1:$D$3,$A6013)+C6012)/2</f>
        <v>0.751472383038042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n">
        <f aca="false">(INDEX($B$1:$B$3,$A6014)+B6013)/2</f>
        <v>0.700472611429702</v>
      </c>
      <c r="C6014" s="4" t="n">
        <f aca="false">(INDEX($D$1:$D$3,$A6014)+C6013)/2</f>
        <v>0.375736191519021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n">
        <f aca="false">(INDEX($B$1:$B$3,$A6015)+B6014)/2</f>
        <v>0.850236305714851</v>
      </c>
      <c r="C6015" s="4" t="n">
        <f aca="false">(INDEX($D$1:$D$3,$A6015)+C6014)/2</f>
        <v>0.187868095759511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0.425118152857426</v>
      </c>
      <c r="C6016" s="4" t="n">
        <f aca="false">(INDEX($D$1:$D$3,$A6016)+C6015)/2</f>
        <v>0.843934047879755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n">
        <f aca="false">(INDEX($B$1:$B$3,$A6017)+B6016)/2</f>
        <v>-0.287440923571287</v>
      </c>
      <c r="C6017" s="4" t="n">
        <f aca="false">(INDEX($D$1:$D$3,$A6017)+C6016)/2</f>
        <v>0.421967023939878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n">
        <f aca="false">(INDEX($B$1:$B$3,$A6018)+B6017)/2</f>
        <v>0.356279538214356</v>
      </c>
      <c r="C6018" s="4" t="n">
        <f aca="false">(INDEX($D$1:$D$3,$A6018)+C6017)/2</f>
        <v>0.210983511969939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n">
        <f aca="false">(INDEX($B$1:$B$3,$A6019)+B6018)/2</f>
        <v>-0.321860230892822</v>
      </c>
      <c r="C6019" s="4" t="n">
        <f aca="false">(INDEX($D$1:$D$3,$A6019)+C6018)/2</f>
        <v>0.105491755984969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n">
        <f aca="false">(INDEX($B$1:$B$3,$A6020)+B6019)/2</f>
        <v>-0.660930115446411</v>
      </c>
      <c r="C6020" s="4" t="n">
        <f aca="false">(INDEX($D$1:$D$3,$A6020)+C6019)/2</f>
        <v>0.0527458779924847</v>
      </c>
    </row>
    <row r="6021" customFormat="false" ht="12.75" hidden="false" customHeight="false" outlineLevel="0" collapsed="false">
      <c r="A6021" s="3" t="n">
        <f aca="true">ROUNDDOWN(RAND()*3,0)+1</f>
        <v>3</v>
      </c>
      <c r="B6021" s="4" t="n">
        <f aca="false">(INDEX($B$1:$B$3,$A6021)+B6020)/2</f>
        <v>-0.330465057723205</v>
      </c>
      <c r="C6021" s="4" t="n">
        <f aca="false">(INDEX($D$1:$D$3,$A6021)+C6020)/2</f>
        <v>0.776372938996242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n">
        <f aca="false">(INDEX($B$1:$B$3,$A6022)+B6021)/2</f>
        <v>-0.665232528861603</v>
      </c>
      <c r="C6022" s="4" t="n">
        <f aca="false">(INDEX($D$1:$D$3,$A6022)+C6021)/2</f>
        <v>0.388186469498121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n">
        <f aca="false">(INDEX($B$1:$B$3,$A6023)+B6022)/2</f>
        <v>-0.832616264430801</v>
      </c>
      <c r="C6023" s="4" t="n">
        <f aca="false">(INDEX($D$1:$D$3,$A6023)+C6022)/2</f>
        <v>0.194093234749061</v>
      </c>
    </row>
    <row r="6024" customFormat="false" ht="12.75" hidden="false" customHeight="false" outlineLevel="0" collapsed="false">
      <c r="A6024" s="3" t="n">
        <f aca="true">ROUNDDOWN(RAND()*3,0)+1</f>
        <v>2</v>
      </c>
      <c r="B6024" s="4" t="n">
        <f aca="false">(INDEX($B$1:$B$3,$A6024)+B6023)/2</f>
        <v>0.0836918677845993</v>
      </c>
      <c r="C6024" s="4" t="n">
        <f aca="false">(INDEX($D$1:$D$3,$A6024)+C6023)/2</f>
        <v>0.0970466173745303</v>
      </c>
    </row>
    <row r="6025" customFormat="false" ht="12.75" hidden="false" customHeight="false" outlineLevel="0" collapsed="false">
      <c r="A6025" s="3" t="n">
        <f aca="true">ROUNDDOWN(RAND()*3,0)+1</f>
        <v>3</v>
      </c>
      <c r="B6025" s="4" t="n">
        <f aca="false">(INDEX($B$1:$B$3,$A6025)+B6024)/2</f>
        <v>0.0418459338922997</v>
      </c>
      <c r="C6025" s="4" t="n">
        <f aca="false">(INDEX($D$1:$D$3,$A6025)+C6024)/2</f>
        <v>0.798523308687265</v>
      </c>
    </row>
    <row r="6026" customFormat="false" ht="12.75" hidden="false" customHeight="false" outlineLevel="0" collapsed="false">
      <c r="A6026" s="3" t="n">
        <f aca="true">ROUNDDOWN(RAND()*3,0)+1</f>
        <v>1</v>
      </c>
      <c r="B6026" s="4" t="n">
        <f aca="false">(INDEX($B$1:$B$3,$A6026)+B6025)/2</f>
        <v>-0.47907703305385</v>
      </c>
      <c r="C6026" s="4" t="n">
        <f aca="false">(INDEX($D$1:$D$3,$A6026)+C6025)/2</f>
        <v>0.399261654343633</v>
      </c>
    </row>
    <row r="6027" customFormat="false" ht="12.75" hidden="false" customHeight="false" outlineLevel="0" collapsed="false">
      <c r="A6027" s="3" t="n">
        <f aca="true">ROUNDDOWN(RAND()*3,0)+1</f>
        <v>3</v>
      </c>
      <c r="B6027" s="4" t="n">
        <f aca="false">(INDEX($B$1:$B$3,$A6027)+B6026)/2</f>
        <v>-0.239538516526925</v>
      </c>
      <c r="C6027" s="4" t="n">
        <f aca="false">(INDEX($D$1:$D$3,$A6027)+C6026)/2</f>
        <v>0.949630827171816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n">
        <f aca="false">(INDEX($B$1:$B$3,$A6028)+B6027)/2</f>
        <v>-0.619769258263463</v>
      </c>
      <c r="C6028" s="4" t="n">
        <f aca="false">(INDEX($D$1:$D$3,$A6028)+C6027)/2</f>
        <v>0.474815413585908</v>
      </c>
    </row>
    <row r="6029" customFormat="false" ht="12.75" hidden="false" customHeight="false" outlineLevel="0" collapsed="false">
      <c r="A6029" s="3" t="n">
        <f aca="true">ROUNDDOWN(RAND()*3,0)+1</f>
        <v>3</v>
      </c>
      <c r="B6029" s="4" t="n">
        <f aca="false">(INDEX($B$1:$B$3,$A6029)+B6028)/2</f>
        <v>-0.309884629131731</v>
      </c>
      <c r="C6029" s="4" t="n">
        <f aca="false">(INDEX($D$1:$D$3,$A6029)+C6028)/2</f>
        <v>0.987407706792954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n">
        <f aca="false">(INDEX($B$1:$B$3,$A6030)+B6029)/2</f>
        <v>0.345057685434134</v>
      </c>
      <c r="C6030" s="4" t="n">
        <f aca="false">(INDEX($D$1:$D$3,$A6030)+C6029)/2</f>
        <v>0.493703853396477</v>
      </c>
    </row>
    <row r="6031" customFormat="false" ht="12.75" hidden="false" customHeight="false" outlineLevel="0" collapsed="false">
      <c r="A6031" s="3" t="n">
        <f aca="true">ROUNDDOWN(RAND()*3,0)+1</f>
        <v>1</v>
      </c>
      <c r="B6031" s="4" t="n">
        <f aca="false">(INDEX($B$1:$B$3,$A6031)+B6030)/2</f>
        <v>-0.327471157282933</v>
      </c>
      <c r="C6031" s="4" t="n">
        <f aca="false">(INDEX($D$1:$D$3,$A6031)+C6030)/2</f>
        <v>0.246851926698239</v>
      </c>
    </row>
    <row r="6032" customFormat="false" ht="12.75" hidden="false" customHeight="false" outlineLevel="0" collapsed="false">
      <c r="A6032" s="3" t="n">
        <f aca="true">ROUNDDOWN(RAND()*3,0)+1</f>
        <v>2</v>
      </c>
      <c r="B6032" s="4" t="n">
        <f aca="false">(INDEX($B$1:$B$3,$A6032)+B6031)/2</f>
        <v>0.336264421358534</v>
      </c>
      <c r="C6032" s="4" t="n">
        <f aca="false">(INDEX($D$1:$D$3,$A6032)+C6031)/2</f>
        <v>0.123425963349119</v>
      </c>
    </row>
    <row r="6033" customFormat="false" ht="12.75" hidden="false" customHeight="false" outlineLevel="0" collapsed="false">
      <c r="A6033" s="3" t="n">
        <f aca="true">ROUNDDOWN(RAND()*3,0)+1</f>
        <v>1</v>
      </c>
      <c r="B6033" s="4" t="n">
        <f aca="false">(INDEX($B$1:$B$3,$A6033)+B6032)/2</f>
        <v>-0.331867789320733</v>
      </c>
      <c r="C6033" s="4" t="n">
        <f aca="false">(INDEX($D$1:$D$3,$A6033)+C6032)/2</f>
        <v>0.0617129816745596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-0.165933894660367</v>
      </c>
      <c r="C6034" s="4" t="n">
        <f aca="false">(INDEX($D$1:$D$3,$A6034)+C6033)/2</f>
        <v>0.78085649083728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n">
        <f aca="false">(INDEX($B$1:$B$3,$A6035)+B6034)/2</f>
        <v>0.417033052669817</v>
      </c>
      <c r="C6035" s="4" t="n">
        <f aca="false">(INDEX($D$1:$D$3,$A6035)+C6034)/2</f>
        <v>0.39042824541864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n">
        <f aca="false">(INDEX($B$1:$B$3,$A6036)+B6035)/2</f>
        <v>0.208516526334908</v>
      </c>
      <c r="C6036" s="4" t="n">
        <f aca="false">(INDEX($D$1:$D$3,$A6036)+C6035)/2</f>
        <v>0.94521412270932</v>
      </c>
    </row>
    <row r="6037" customFormat="false" ht="12.75" hidden="false" customHeight="false" outlineLevel="0" collapsed="false">
      <c r="A6037" s="3" t="n">
        <f aca="true">ROUNDDOWN(RAND()*3,0)+1</f>
        <v>3</v>
      </c>
      <c r="B6037" s="4" t="n">
        <f aca="false">(INDEX($B$1:$B$3,$A6037)+B6036)/2</f>
        <v>0.104258263167454</v>
      </c>
      <c r="C6037" s="4" t="n">
        <f aca="false">(INDEX($D$1:$D$3,$A6037)+C6036)/2</f>
        <v>1.22260706135466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n">
        <f aca="false">(INDEX($B$1:$B$3,$A6038)+B6037)/2</f>
        <v>0.552129131583727</v>
      </c>
      <c r="C6038" s="4" t="n">
        <f aca="false">(INDEX($D$1:$D$3,$A6038)+C6037)/2</f>
        <v>0.61130353067733</v>
      </c>
    </row>
    <row r="6039" customFormat="false" ht="12.75" hidden="false" customHeight="false" outlineLevel="0" collapsed="false">
      <c r="A6039" s="3" t="n">
        <f aca="true">ROUNDDOWN(RAND()*3,0)+1</f>
        <v>2</v>
      </c>
      <c r="B6039" s="4" t="n">
        <f aca="false">(INDEX($B$1:$B$3,$A6039)+B6038)/2</f>
        <v>0.776064565791864</v>
      </c>
      <c r="C6039" s="4" t="n">
        <f aca="false">(INDEX($D$1:$D$3,$A6039)+C6038)/2</f>
        <v>0.305651765338665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n">
        <f aca="false">(INDEX($B$1:$B$3,$A6040)+B6039)/2</f>
        <v>-0.111967717104068</v>
      </c>
      <c r="C6040" s="4" t="n">
        <f aca="false">(INDEX($D$1:$D$3,$A6040)+C6039)/2</f>
        <v>0.152825882669333</v>
      </c>
    </row>
    <row r="6041" customFormat="false" ht="12.75" hidden="false" customHeight="false" outlineLevel="0" collapsed="false">
      <c r="A6041" s="3" t="n">
        <f aca="true">ROUNDDOWN(RAND()*3,0)+1</f>
        <v>1</v>
      </c>
      <c r="B6041" s="4" t="n">
        <f aca="false">(INDEX($B$1:$B$3,$A6041)+B6040)/2</f>
        <v>-0.555983858552034</v>
      </c>
      <c r="C6041" s="4" t="n">
        <f aca="false">(INDEX($D$1:$D$3,$A6041)+C6040)/2</f>
        <v>0.0764129413346663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n">
        <f aca="false">(INDEX($B$1:$B$3,$A6042)+B6041)/2</f>
        <v>-0.277991929276017</v>
      </c>
      <c r="C6042" s="4" t="n">
        <f aca="false">(INDEX($D$1:$D$3,$A6042)+C6041)/2</f>
        <v>0.788206470667333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n">
        <f aca="false">(INDEX($B$1:$B$3,$A6043)+B6042)/2</f>
        <v>-0.138995964638009</v>
      </c>
      <c r="C6043" s="4" t="n">
        <f aca="false">(INDEX($D$1:$D$3,$A6043)+C6042)/2</f>
        <v>1.14410323533367</v>
      </c>
    </row>
    <row r="6044" customFormat="false" ht="12.75" hidden="false" customHeight="false" outlineLevel="0" collapsed="false">
      <c r="A6044" s="3" t="n">
        <f aca="true">ROUNDDOWN(RAND()*3,0)+1</f>
        <v>2</v>
      </c>
      <c r="B6044" s="4" t="n">
        <f aca="false">(INDEX($B$1:$B$3,$A6044)+B6043)/2</f>
        <v>0.430502017680996</v>
      </c>
      <c r="C6044" s="4" t="n">
        <f aca="false">(INDEX($D$1:$D$3,$A6044)+C6043)/2</f>
        <v>0.572051617666833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n">
        <f aca="false">(INDEX($B$1:$B$3,$A6045)+B6044)/2</f>
        <v>0.715251008840498</v>
      </c>
      <c r="C6045" s="4" t="n">
        <f aca="false">(INDEX($D$1:$D$3,$A6045)+C6044)/2</f>
        <v>0.286025808833417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n">
        <f aca="false">(INDEX($B$1:$B$3,$A6046)+B6045)/2</f>
        <v>0.357625504420249</v>
      </c>
      <c r="C6046" s="4" t="n">
        <f aca="false">(INDEX($D$1:$D$3,$A6046)+C6045)/2</f>
        <v>0.893012904416708</v>
      </c>
    </row>
    <row r="6047" customFormat="false" ht="12.75" hidden="false" customHeight="false" outlineLevel="0" collapsed="false">
      <c r="A6047" s="3" t="n">
        <f aca="true">ROUNDDOWN(RAND()*3,0)+1</f>
        <v>3</v>
      </c>
      <c r="B6047" s="4" t="n">
        <f aca="false">(INDEX($B$1:$B$3,$A6047)+B6046)/2</f>
        <v>0.178812752210124</v>
      </c>
      <c r="C6047" s="4" t="n">
        <f aca="false">(INDEX($D$1:$D$3,$A6047)+C6046)/2</f>
        <v>1.19650645220835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n">
        <f aca="false">(INDEX($B$1:$B$3,$A6048)+B6047)/2</f>
        <v>0.0894063761050622</v>
      </c>
      <c r="C6048" s="4" t="n">
        <f aca="false">(INDEX($D$1:$D$3,$A6048)+C6047)/2</f>
        <v>1.34825322610418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n">
        <f aca="false">(INDEX($B$1:$B$3,$A6049)+B6048)/2</f>
        <v>0.544703188052531</v>
      </c>
      <c r="C6049" s="4" t="n">
        <f aca="false">(INDEX($D$1:$D$3,$A6049)+C6048)/2</f>
        <v>0.674126613052089</v>
      </c>
    </row>
    <row r="6050" customFormat="false" ht="12.75" hidden="false" customHeight="false" outlineLevel="0" collapsed="false">
      <c r="A6050" s="3" t="n">
        <f aca="true">ROUNDDOWN(RAND()*3,0)+1</f>
        <v>3</v>
      </c>
      <c r="B6050" s="4" t="n">
        <f aca="false">(INDEX($B$1:$B$3,$A6050)+B6049)/2</f>
        <v>0.272351594026266</v>
      </c>
      <c r="C6050" s="4" t="n">
        <f aca="false">(INDEX($D$1:$D$3,$A6050)+C6049)/2</f>
        <v>1.08706330652604</v>
      </c>
    </row>
    <row r="6051" customFormat="false" ht="12.75" hidden="false" customHeight="false" outlineLevel="0" collapsed="false">
      <c r="A6051" s="3" t="n">
        <f aca="true">ROUNDDOWN(RAND()*3,0)+1</f>
        <v>1</v>
      </c>
      <c r="B6051" s="4" t="n">
        <f aca="false">(INDEX($B$1:$B$3,$A6051)+B6050)/2</f>
        <v>-0.363824202986867</v>
      </c>
      <c r="C6051" s="4" t="n">
        <f aca="false">(INDEX($D$1:$D$3,$A6051)+C6050)/2</f>
        <v>0.543531653263022</v>
      </c>
    </row>
    <row r="6052" customFormat="false" ht="12.75" hidden="false" customHeight="false" outlineLevel="0" collapsed="false">
      <c r="A6052" s="3" t="n">
        <f aca="true">ROUNDDOWN(RAND()*3,0)+1</f>
        <v>3</v>
      </c>
      <c r="B6052" s="4" t="n">
        <f aca="false">(INDEX($B$1:$B$3,$A6052)+B6051)/2</f>
        <v>-0.181912101493434</v>
      </c>
      <c r="C6052" s="4" t="n">
        <f aca="false">(INDEX($D$1:$D$3,$A6052)+C6051)/2</f>
        <v>1.02176582663151</v>
      </c>
    </row>
    <row r="6053" customFormat="false" ht="12.75" hidden="false" customHeight="false" outlineLevel="0" collapsed="false">
      <c r="A6053" s="3" t="n">
        <f aca="true">ROUNDDOWN(RAND()*3,0)+1</f>
        <v>3</v>
      </c>
      <c r="B6053" s="4" t="n">
        <f aca="false">(INDEX($B$1:$B$3,$A6053)+B6052)/2</f>
        <v>-0.0909560507467168</v>
      </c>
      <c r="C6053" s="4" t="n">
        <f aca="false">(INDEX($D$1:$D$3,$A6053)+C6052)/2</f>
        <v>1.26088291331576</v>
      </c>
    </row>
    <row r="6054" customFormat="false" ht="12.75" hidden="false" customHeight="false" outlineLevel="0" collapsed="false">
      <c r="A6054" s="3" t="n">
        <f aca="true">ROUNDDOWN(RAND()*3,0)+1</f>
        <v>2</v>
      </c>
      <c r="B6054" s="4" t="n">
        <f aca="false">(INDEX($B$1:$B$3,$A6054)+B6053)/2</f>
        <v>0.454521974626642</v>
      </c>
      <c r="C6054" s="4" t="n">
        <f aca="false">(INDEX($D$1:$D$3,$A6054)+C6053)/2</f>
        <v>0.630441456657878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n">
        <f aca="false">(INDEX($B$1:$B$3,$A6055)+B6054)/2</f>
        <v>0.727260987313321</v>
      </c>
      <c r="C6055" s="4" t="n">
        <f aca="false">(INDEX($D$1:$D$3,$A6055)+C6054)/2</f>
        <v>0.315220728328939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n">
        <f aca="false">(INDEX($B$1:$B$3,$A6056)+B6055)/2</f>
        <v>-0.13636950634334</v>
      </c>
      <c r="C6056" s="4" t="n">
        <f aca="false">(INDEX($D$1:$D$3,$A6056)+C6055)/2</f>
        <v>0.157610364164469</v>
      </c>
    </row>
    <row r="6057" customFormat="false" ht="12.75" hidden="false" customHeight="false" outlineLevel="0" collapsed="false">
      <c r="A6057" s="3" t="n">
        <f aca="true">ROUNDDOWN(RAND()*3,0)+1</f>
        <v>1</v>
      </c>
      <c r="B6057" s="4" t="n">
        <f aca="false">(INDEX($B$1:$B$3,$A6057)+B6056)/2</f>
        <v>-0.56818475317167</v>
      </c>
      <c r="C6057" s="4" t="n">
        <f aca="false">(INDEX($D$1:$D$3,$A6057)+C6056)/2</f>
        <v>0.0788051820822347</v>
      </c>
    </row>
    <row r="6058" customFormat="false" ht="12.75" hidden="false" customHeight="false" outlineLevel="0" collapsed="false">
      <c r="A6058" s="3" t="n">
        <f aca="true">ROUNDDOWN(RAND()*3,0)+1</f>
        <v>2</v>
      </c>
      <c r="B6058" s="4" t="n">
        <f aca="false">(INDEX($B$1:$B$3,$A6058)+B6057)/2</f>
        <v>0.215907623414165</v>
      </c>
      <c r="C6058" s="4" t="n">
        <f aca="false">(INDEX($D$1:$D$3,$A6058)+C6057)/2</f>
        <v>0.0394025910411174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n">
        <f aca="false">(INDEX($B$1:$B$3,$A6059)+B6058)/2</f>
        <v>0.607953811707083</v>
      </c>
      <c r="C6059" s="4" t="n">
        <f aca="false">(INDEX($D$1:$D$3,$A6059)+C6058)/2</f>
        <v>0.0197012955205587</v>
      </c>
    </row>
    <row r="6060" customFormat="false" ht="12.75" hidden="false" customHeight="false" outlineLevel="0" collapsed="false">
      <c r="A6060" s="3" t="n">
        <f aca="true">ROUNDDOWN(RAND()*3,0)+1</f>
        <v>2</v>
      </c>
      <c r="B6060" s="4" t="n">
        <f aca="false">(INDEX($B$1:$B$3,$A6060)+B6059)/2</f>
        <v>0.803976905853541</v>
      </c>
      <c r="C6060" s="4" t="n">
        <f aca="false">(INDEX($D$1:$D$3,$A6060)+C6059)/2</f>
        <v>0.00985064776027934</v>
      </c>
    </row>
    <row r="6061" customFormat="false" ht="12.75" hidden="false" customHeight="false" outlineLevel="0" collapsed="false">
      <c r="A6061" s="3" t="n">
        <f aca="true">ROUNDDOWN(RAND()*3,0)+1</f>
        <v>3</v>
      </c>
      <c r="B6061" s="4" t="n">
        <f aca="false">(INDEX($B$1:$B$3,$A6061)+B6060)/2</f>
        <v>0.401988452926771</v>
      </c>
      <c r="C6061" s="4" t="n">
        <f aca="false">(INDEX($D$1:$D$3,$A6061)+C6060)/2</f>
        <v>0.75492532388014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n">
        <f aca="false">(INDEX($B$1:$B$3,$A6062)+B6061)/2</f>
        <v>-0.299005773536615</v>
      </c>
      <c r="C6062" s="4" t="n">
        <f aca="false">(INDEX($D$1:$D$3,$A6062)+C6061)/2</f>
        <v>0.37746266194007</v>
      </c>
    </row>
    <row r="6063" customFormat="false" ht="12.75" hidden="false" customHeight="false" outlineLevel="0" collapsed="false">
      <c r="A6063" s="3" t="n">
        <f aca="true">ROUNDDOWN(RAND()*3,0)+1</f>
        <v>2</v>
      </c>
      <c r="B6063" s="4" t="n">
        <f aca="false">(INDEX($B$1:$B$3,$A6063)+B6062)/2</f>
        <v>0.350497113231693</v>
      </c>
      <c r="C6063" s="4" t="n">
        <f aca="false">(INDEX($D$1:$D$3,$A6063)+C6062)/2</f>
        <v>0.188731330970035</v>
      </c>
    </row>
    <row r="6064" customFormat="false" ht="12.75" hidden="false" customHeight="false" outlineLevel="0" collapsed="false">
      <c r="A6064" s="3" t="n">
        <f aca="true">ROUNDDOWN(RAND()*3,0)+1</f>
        <v>2</v>
      </c>
      <c r="B6064" s="4" t="n">
        <f aca="false">(INDEX($B$1:$B$3,$A6064)+B6063)/2</f>
        <v>0.675248556615846</v>
      </c>
      <c r="C6064" s="4" t="n">
        <f aca="false">(INDEX($D$1:$D$3,$A6064)+C6063)/2</f>
        <v>0.0943656654850175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n">
        <f aca="false">(INDEX($B$1:$B$3,$A6065)+B6064)/2</f>
        <v>0.837624278307923</v>
      </c>
      <c r="C6065" s="4" t="n">
        <f aca="false">(INDEX($D$1:$D$3,$A6065)+C6064)/2</f>
        <v>0.0471828327425087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n">
        <f aca="false">(INDEX($B$1:$B$3,$A6066)+B6065)/2</f>
        <v>0.418812139153962</v>
      </c>
      <c r="C6066" s="4" t="n">
        <f aca="false">(INDEX($D$1:$D$3,$A6066)+C6065)/2</f>
        <v>0.773591416371254</v>
      </c>
    </row>
    <row r="6067" customFormat="false" ht="12.75" hidden="false" customHeight="false" outlineLevel="0" collapsed="false">
      <c r="A6067" s="3" t="n">
        <f aca="true">ROUNDDOWN(RAND()*3,0)+1</f>
        <v>2</v>
      </c>
      <c r="B6067" s="4" t="n">
        <f aca="false">(INDEX($B$1:$B$3,$A6067)+B6066)/2</f>
        <v>0.709406069576981</v>
      </c>
      <c r="C6067" s="4" t="n">
        <f aca="false">(INDEX($D$1:$D$3,$A6067)+C6066)/2</f>
        <v>0.386795708185627</v>
      </c>
    </row>
    <row r="6068" customFormat="false" ht="12.75" hidden="false" customHeight="false" outlineLevel="0" collapsed="false">
      <c r="A6068" s="3" t="n">
        <f aca="true">ROUNDDOWN(RAND()*3,0)+1</f>
        <v>3</v>
      </c>
      <c r="B6068" s="4" t="n">
        <f aca="false">(INDEX($B$1:$B$3,$A6068)+B6067)/2</f>
        <v>0.35470303478849</v>
      </c>
      <c r="C6068" s="4" t="n">
        <f aca="false">(INDEX($D$1:$D$3,$A6068)+C6067)/2</f>
        <v>0.943397854092814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n">
        <f aca="false">(INDEX($B$1:$B$3,$A6069)+B6068)/2</f>
        <v>0.677351517394245</v>
      </c>
      <c r="C6069" s="4" t="n">
        <f aca="false">(INDEX($D$1:$D$3,$A6069)+C6068)/2</f>
        <v>0.471698927046407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n">
        <f aca="false">(INDEX($B$1:$B$3,$A6070)+B6069)/2</f>
        <v>-0.161324241302877</v>
      </c>
      <c r="C6070" s="4" t="n">
        <f aca="false">(INDEX($D$1:$D$3,$A6070)+C6069)/2</f>
        <v>0.235849463523203</v>
      </c>
    </row>
    <row r="6071" customFormat="false" ht="12.75" hidden="false" customHeight="false" outlineLevel="0" collapsed="false">
      <c r="A6071" s="3" t="n">
        <f aca="true">ROUNDDOWN(RAND()*3,0)+1</f>
        <v>3</v>
      </c>
      <c r="B6071" s="4" t="n">
        <f aca="false">(INDEX($B$1:$B$3,$A6071)+B6070)/2</f>
        <v>-0.0806621206514387</v>
      </c>
      <c r="C6071" s="4" t="n">
        <f aca="false">(INDEX($D$1:$D$3,$A6071)+C6070)/2</f>
        <v>0.867924731761602</v>
      </c>
    </row>
    <row r="6072" customFormat="false" ht="12.75" hidden="false" customHeight="false" outlineLevel="0" collapsed="false">
      <c r="A6072" s="3" t="n">
        <f aca="true">ROUNDDOWN(RAND()*3,0)+1</f>
        <v>3</v>
      </c>
      <c r="B6072" s="4" t="n">
        <f aca="false">(INDEX($B$1:$B$3,$A6072)+B6071)/2</f>
        <v>-0.0403310603257193</v>
      </c>
      <c r="C6072" s="4" t="n">
        <f aca="false">(INDEX($D$1:$D$3,$A6072)+C6071)/2</f>
        <v>1.1839623658808</v>
      </c>
    </row>
    <row r="6073" customFormat="false" ht="12.75" hidden="false" customHeight="false" outlineLevel="0" collapsed="false">
      <c r="A6073" s="3" t="n">
        <f aca="true">ROUNDDOWN(RAND()*3,0)+1</f>
        <v>3</v>
      </c>
      <c r="B6073" s="4" t="n">
        <f aca="false">(INDEX($B$1:$B$3,$A6073)+B6072)/2</f>
        <v>-0.0201655301628597</v>
      </c>
      <c r="C6073" s="4" t="n">
        <f aca="false">(INDEX($D$1:$D$3,$A6073)+C6072)/2</f>
        <v>1.3419811829404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n">
        <f aca="false">(INDEX($B$1:$B$3,$A6074)+B6073)/2</f>
        <v>0.48991723491857</v>
      </c>
      <c r="C6074" s="4" t="n">
        <f aca="false">(INDEX($D$1:$D$3,$A6074)+C6073)/2</f>
        <v>0.6709905914702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n">
        <f aca="false">(INDEX($B$1:$B$3,$A6075)+B6074)/2</f>
        <v>0.744958617459285</v>
      </c>
      <c r="C6075" s="4" t="n">
        <f aca="false">(INDEX($D$1:$D$3,$A6075)+C6074)/2</f>
        <v>0.3354952957351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n">
        <f aca="false">(INDEX($B$1:$B$3,$A6076)+B6075)/2</f>
        <v>0.372479308729643</v>
      </c>
      <c r="C6076" s="4" t="n">
        <f aca="false">(INDEX($D$1:$D$3,$A6076)+C6075)/2</f>
        <v>0.91774764786755</v>
      </c>
    </row>
    <row r="6077" customFormat="false" ht="12.75" hidden="false" customHeight="false" outlineLevel="0" collapsed="false">
      <c r="A6077" s="3" t="n">
        <f aca="true">ROUNDDOWN(RAND()*3,0)+1</f>
        <v>3</v>
      </c>
      <c r="B6077" s="4" t="n">
        <f aca="false">(INDEX($B$1:$B$3,$A6077)+B6076)/2</f>
        <v>0.186239654364821</v>
      </c>
      <c r="C6077" s="4" t="n">
        <f aca="false">(INDEX($D$1:$D$3,$A6077)+C6076)/2</f>
        <v>1.20887382393378</v>
      </c>
    </row>
    <row r="6078" customFormat="false" ht="12.75" hidden="false" customHeight="false" outlineLevel="0" collapsed="false">
      <c r="A6078" s="3" t="n">
        <f aca="true">ROUNDDOWN(RAND()*3,0)+1</f>
        <v>3</v>
      </c>
      <c r="B6078" s="4" t="n">
        <f aca="false">(INDEX($B$1:$B$3,$A6078)+B6077)/2</f>
        <v>0.0931198271824106</v>
      </c>
      <c r="C6078" s="4" t="n">
        <f aca="false">(INDEX($D$1:$D$3,$A6078)+C6077)/2</f>
        <v>1.35443691196689</v>
      </c>
    </row>
    <row r="6079" customFormat="false" ht="12.75" hidden="false" customHeight="false" outlineLevel="0" collapsed="false">
      <c r="A6079" s="3" t="n">
        <f aca="true">ROUNDDOWN(RAND()*3,0)+1</f>
        <v>1</v>
      </c>
      <c r="B6079" s="4" t="n">
        <f aca="false">(INDEX($B$1:$B$3,$A6079)+B6078)/2</f>
        <v>-0.453440086408795</v>
      </c>
      <c r="C6079" s="4" t="n">
        <f aca="false">(INDEX($D$1:$D$3,$A6079)+C6078)/2</f>
        <v>0.677218455983444</v>
      </c>
    </row>
    <row r="6080" customFormat="false" ht="12.75" hidden="false" customHeight="false" outlineLevel="0" collapsed="false">
      <c r="A6080" s="3" t="n">
        <f aca="true">ROUNDDOWN(RAND()*3,0)+1</f>
        <v>2</v>
      </c>
      <c r="B6080" s="4" t="n">
        <f aca="false">(INDEX($B$1:$B$3,$A6080)+B6079)/2</f>
        <v>0.273279956795603</v>
      </c>
      <c r="C6080" s="4" t="n">
        <f aca="false">(INDEX($D$1:$D$3,$A6080)+C6079)/2</f>
        <v>0.338609227991722</v>
      </c>
    </row>
    <row r="6081" customFormat="false" ht="12.75" hidden="false" customHeight="false" outlineLevel="0" collapsed="false">
      <c r="A6081" s="3" t="n">
        <f aca="true">ROUNDDOWN(RAND()*3,0)+1</f>
        <v>2</v>
      </c>
      <c r="B6081" s="4" t="n">
        <f aca="false">(INDEX($B$1:$B$3,$A6081)+B6080)/2</f>
        <v>0.636639978397801</v>
      </c>
      <c r="C6081" s="4" t="n">
        <f aca="false">(INDEX($D$1:$D$3,$A6081)+C6080)/2</f>
        <v>0.169304613995861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181680010801099</v>
      </c>
      <c r="C6082" s="4" t="n">
        <f aca="false">(INDEX($D$1:$D$3,$A6082)+C6081)/2</f>
        <v>0.0846523069979305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n">
        <f aca="false">(INDEX($B$1:$B$3,$A6083)+B6082)/2</f>
        <v>-0.59084000540055</v>
      </c>
      <c r="C6083" s="4" t="n">
        <f aca="false">(INDEX($D$1:$D$3,$A6083)+C6082)/2</f>
        <v>0.0423261534989652</v>
      </c>
    </row>
    <row r="6084" customFormat="false" ht="12.75" hidden="false" customHeight="false" outlineLevel="0" collapsed="false">
      <c r="A6084" s="3" t="n">
        <f aca="true">ROUNDDOWN(RAND()*3,0)+1</f>
        <v>1</v>
      </c>
      <c r="B6084" s="4" t="n">
        <f aca="false">(INDEX($B$1:$B$3,$A6084)+B6083)/2</f>
        <v>-0.795420002700275</v>
      </c>
      <c r="C6084" s="4" t="n">
        <f aca="false">(INDEX($D$1:$D$3,$A6084)+C6083)/2</f>
        <v>0.0211630767494826</v>
      </c>
    </row>
    <row r="6085" customFormat="false" ht="12.75" hidden="false" customHeight="false" outlineLevel="0" collapsed="false">
      <c r="A6085" s="3" t="n">
        <f aca="true">ROUNDDOWN(RAND()*3,0)+1</f>
        <v>1</v>
      </c>
      <c r="B6085" s="4" t="n">
        <f aca="false">(INDEX($B$1:$B$3,$A6085)+B6084)/2</f>
        <v>-0.897710001350137</v>
      </c>
      <c r="C6085" s="4" t="n">
        <f aca="false">(INDEX($D$1:$D$3,$A6085)+C6084)/2</f>
        <v>0.0105815383747413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n">
        <f aca="false">(INDEX($B$1:$B$3,$A6086)+B6085)/2</f>
        <v>0.0511449993249313</v>
      </c>
      <c r="C6086" s="4" t="n">
        <f aca="false">(INDEX($D$1:$D$3,$A6086)+C6085)/2</f>
        <v>0.00529076918737065</v>
      </c>
    </row>
    <row r="6087" customFormat="false" ht="12.75" hidden="false" customHeight="false" outlineLevel="0" collapsed="false">
      <c r="A6087" s="3" t="n">
        <f aca="true">ROUNDDOWN(RAND()*3,0)+1</f>
        <v>3</v>
      </c>
      <c r="B6087" s="4" t="n">
        <f aca="false">(INDEX($B$1:$B$3,$A6087)+B6086)/2</f>
        <v>0.0255724996624657</v>
      </c>
      <c r="C6087" s="4" t="n">
        <f aca="false">(INDEX($D$1:$D$3,$A6087)+C6086)/2</f>
        <v>0.752645384593685</v>
      </c>
    </row>
    <row r="6088" customFormat="false" ht="12.75" hidden="false" customHeight="false" outlineLevel="0" collapsed="false">
      <c r="A6088" s="3" t="n">
        <f aca="true">ROUNDDOWN(RAND()*3,0)+1</f>
        <v>1</v>
      </c>
      <c r="B6088" s="4" t="n">
        <f aca="false">(INDEX($B$1:$B$3,$A6088)+B6087)/2</f>
        <v>-0.487213750168767</v>
      </c>
      <c r="C6088" s="4" t="n">
        <f aca="false">(INDEX($D$1:$D$3,$A6088)+C6087)/2</f>
        <v>0.376322692296843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n">
        <f aca="false">(INDEX($B$1:$B$3,$A6089)+B6088)/2</f>
        <v>0.256393124915616</v>
      </c>
      <c r="C6089" s="4" t="n">
        <f aca="false">(INDEX($D$1:$D$3,$A6089)+C6088)/2</f>
        <v>0.188161346148421</v>
      </c>
    </row>
    <row r="6090" customFormat="false" ht="12.75" hidden="false" customHeight="false" outlineLevel="0" collapsed="false">
      <c r="A6090" s="3" t="n">
        <f aca="true">ROUNDDOWN(RAND()*3,0)+1</f>
        <v>2</v>
      </c>
      <c r="B6090" s="4" t="n">
        <f aca="false">(INDEX($B$1:$B$3,$A6090)+B6089)/2</f>
        <v>0.628196562457808</v>
      </c>
      <c r="C6090" s="4" t="n">
        <f aca="false">(INDEX($D$1:$D$3,$A6090)+C6089)/2</f>
        <v>0.0940806730742107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n">
        <f aca="false">(INDEX($B$1:$B$3,$A6091)+B6090)/2</f>
        <v>-0.185901718771096</v>
      </c>
      <c r="C6091" s="4" t="n">
        <f aca="false">(INDEX($D$1:$D$3,$A6091)+C6090)/2</f>
        <v>0.0470403365371053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n">
        <f aca="false">(INDEX($B$1:$B$3,$A6092)+B6091)/2</f>
        <v>0.407049140614452</v>
      </c>
      <c r="C6092" s="4" t="n">
        <f aca="false">(INDEX($D$1:$D$3,$A6092)+C6091)/2</f>
        <v>0.0235201682685527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n">
        <f aca="false">(INDEX($B$1:$B$3,$A6093)+B6092)/2</f>
        <v>0.703524570307226</v>
      </c>
      <c r="C6093" s="4" t="n">
        <f aca="false">(INDEX($D$1:$D$3,$A6093)+C6092)/2</f>
        <v>0.0117600841342763</v>
      </c>
    </row>
    <row r="6094" customFormat="false" ht="12.75" hidden="false" customHeight="false" outlineLevel="0" collapsed="false">
      <c r="A6094" s="3" t="n">
        <f aca="true">ROUNDDOWN(RAND()*3,0)+1</f>
        <v>2</v>
      </c>
      <c r="B6094" s="4" t="n">
        <f aca="false">(INDEX($B$1:$B$3,$A6094)+B6093)/2</f>
        <v>0.851762285153613</v>
      </c>
      <c r="C6094" s="4" t="n">
        <f aca="false">(INDEX($D$1:$D$3,$A6094)+C6093)/2</f>
        <v>0.00588004206713817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n">
        <f aca="false">(INDEX($B$1:$B$3,$A6095)+B6094)/2</f>
        <v>-0.0741188574231935</v>
      </c>
      <c r="C6095" s="4" t="n">
        <f aca="false">(INDEX($D$1:$D$3,$A6095)+C6094)/2</f>
        <v>0.00294002103356908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n">
        <f aca="false">(INDEX($B$1:$B$3,$A6096)+B6095)/2</f>
        <v>-0.537059428711597</v>
      </c>
      <c r="C6096" s="4" t="n">
        <f aca="false">(INDEX($D$1:$D$3,$A6096)+C6095)/2</f>
        <v>0.00147001051678454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n">
        <f aca="false">(INDEX($B$1:$B$3,$A6097)+B6096)/2</f>
        <v>0.231470285644202</v>
      </c>
      <c r="C6097" s="4" t="n">
        <f aca="false">(INDEX($D$1:$D$3,$A6097)+C6096)/2</f>
        <v>0.000735005258392271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n">
        <f aca="false">(INDEX($B$1:$B$3,$A6098)+B6097)/2</f>
        <v>0.115735142822101</v>
      </c>
      <c r="C6098" s="4" t="n">
        <f aca="false">(INDEX($D$1:$D$3,$A6098)+C6097)/2</f>
        <v>0.750367502629196</v>
      </c>
    </row>
    <row r="6099" customFormat="false" ht="12.75" hidden="false" customHeight="false" outlineLevel="0" collapsed="false">
      <c r="A6099" s="3" t="n">
        <f aca="true">ROUNDDOWN(RAND()*3,0)+1</f>
        <v>1</v>
      </c>
      <c r="B6099" s="4" t="n">
        <f aca="false">(INDEX($B$1:$B$3,$A6099)+B6098)/2</f>
        <v>-0.44213242858895</v>
      </c>
      <c r="C6099" s="4" t="n">
        <f aca="false">(INDEX($D$1:$D$3,$A6099)+C6098)/2</f>
        <v>0.375183751314598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n">
        <f aca="false">(INDEX($B$1:$B$3,$A6100)+B6099)/2</f>
        <v>0.278933785705525</v>
      </c>
      <c r="C6100" s="4" t="n">
        <f aca="false">(INDEX($D$1:$D$3,$A6100)+C6099)/2</f>
        <v>0.187591875657299</v>
      </c>
    </row>
    <row r="6101" customFormat="false" ht="12.75" hidden="false" customHeight="false" outlineLevel="0" collapsed="false">
      <c r="A6101" s="3" t="n">
        <f aca="true">ROUNDDOWN(RAND()*3,0)+1</f>
        <v>3</v>
      </c>
      <c r="B6101" s="4" t="n">
        <f aca="false">(INDEX($B$1:$B$3,$A6101)+B6100)/2</f>
        <v>0.139466892852763</v>
      </c>
      <c r="C6101" s="4" t="n">
        <f aca="false">(INDEX($D$1:$D$3,$A6101)+C6100)/2</f>
        <v>0.84379593782865</v>
      </c>
    </row>
    <row r="6102" customFormat="false" ht="12.75" hidden="false" customHeight="false" outlineLevel="0" collapsed="false">
      <c r="A6102" s="3" t="n">
        <f aca="true">ROUNDDOWN(RAND()*3,0)+1</f>
        <v>3</v>
      </c>
      <c r="B6102" s="4" t="n">
        <f aca="false">(INDEX($B$1:$B$3,$A6102)+B6101)/2</f>
        <v>0.0697334464263813</v>
      </c>
      <c r="C6102" s="4" t="n">
        <f aca="false">(INDEX($D$1:$D$3,$A6102)+C6101)/2</f>
        <v>1.17189796891432</v>
      </c>
    </row>
    <row r="6103" customFormat="false" ht="12.75" hidden="false" customHeight="false" outlineLevel="0" collapsed="false">
      <c r="A6103" s="3" t="n">
        <f aca="true">ROUNDDOWN(RAND()*3,0)+1</f>
        <v>2</v>
      </c>
      <c r="B6103" s="4" t="n">
        <f aca="false">(INDEX($B$1:$B$3,$A6103)+B6102)/2</f>
        <v>0.534866723213191</v>
      </c>
      <c r="C6103" s="4" t="n">
        <f aca="false">(INDEX($D$1:$D$3,$A6103)+C6102)/2</f>
        <v>0.585948984457162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n">
        <f aca="false">(INDEX($B$1:$B$3,$A6104)+B6103)/2</f>
        <v>0.267433361606595</v>
      </c>
      <c r="C6104" s="4" t="n">
        <f aca="false">(INDEX($D$1:$D$3,$A6104)+C6103)/2</f>
        <v>1.04297449222858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n">
        <f aca="false">(INDEX($B$1:$B$3,$A6105)+B6104)/2</f>
        <v>-0.366283319196702</v>
      </c>
      <c r="C6105" s="4" t="n">
        <f aca="false">(INDEX($D$1:$D$3,$A6105)+C6104)/2</f>
        <v>0.521487246114291</v>
      </c>
    </row>
    <row r="6106" customFormat="false" ht="12.75" hidden="false" customHeight="false" outlineLevel="0" collapsed="false">
      <c r="A6106" s="3" t="n">
        <f aca="true">ROUNDDOWN(RAND()*3,0)+1</f>
        <v>3</v>
      </c>
      <c r="B6106" s="4" t="n">
        <f aca="false">(INDEX($B$1:$B$3,$A6106)+B6105)/2</f>
        <v>-0.183141659598351</v>
      </c>
      <c r="C6106" s="4" t="n">
        <f aca="false">(INDEX($D$1:$D$3,$A6106)+C6105)/2</f>
        <v>1.01074362305715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n">
        <f aca="false">(INDEX($B$1:$B$3,$A6107)+B6106)/2</f>
        <v>0.408429170200824</v>
      </c>
      <c r="C6107" s="4" t="n">
        <f aca="false">(INDEX($D$1:$D$3,$A6107)+C6106)/2</f>
        <v>0.505371811528573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n">
        <f aca="false">(INDEX($B$1:$B$3,$A6108)+B6107)/2</f>
        <v>0.204214585100412</v>
      </c>
      <c r="C6108" s="4" t="n">
        <f aca="false">(INDEX($D$1:$D$3,$A6108)+C6107)/2</f>
        <v>1.00268590576429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n">
        <f aca="false">(INDEX($B$1:$B$3,$A6109)+B6108)/2</f>
        <v>0.602107292550206</v>
      </c>
      <c r="C6109" s="4" t="n">
        <f aca="false">(INDEX($D$1:$D$3,$A6109)+C6108)/2</f>
        <v>0.501342952882143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n">
        <f aca="false">(INDEX($B$1:$B$3,$A6110)+B6109)/2</f>
        <v>0.301053646275103</v>
      </c>
      <c r="C6110" s="4" t="n">
        <f aca="false">(INDEX($D$1:$D$3,$A6110)+C6109)/2</f>
        <v>1.00067147644107</v>
      </c>
    </row>
    <row r="6111" customFormat="false" ht="12.75" hidden="false" customHeight="false" outlineLevel="0" collapsed="false">
      <c r="A6111" s="3" t="n">
        <f aca="true">ROUNDDOWN(RAND()*3,0)+1</f>
        <v>2</v>
      </c>
      <c r="B6111" s="4" t="n">
        <f aca="false">(INDEX($B$1:$B$3,$A6111)+B6110)/2</f>
        <v>0.650526823137552</v>
      </c>
      <c r="C6111" s="4" t="n">
        <f aca="false">(INDEX($D$1:$D$3,$A6111)+C6110)/2</f>
        <v>0.500335738220536</v>
      </c>
    </row>
    <row r="6112" customFormat="false" ht="12.75" hidden="false" customHeight="false" outlineLevel="0" collapsed="false">
      <c r="A6112" s="3" t="n">
        <f aca="true">ROUNDDOWN(RAND()*3,0)+1</f>
        <v>3</v>
      </c>
      <c r="B6112" s="4" t="n">
        <f aca="false">(INDEX($B$1:$B$3,$A6112)+B6111)/2</f>
        <v>0.325263411568776</v>
      </c>
      <c r="C6112" s="4" t="n">
        <f aca="false">(INDEX($D$1:$D$3,$A6112)+C6111)/2</f>
        <v>1.00016786911027</v>
      </c>
    </row>
    <row r="6113" customFormat="false" ht="12.75" hidden="false" customHeight="false" outlineLevel="0" collapsed="false">
      <c r="A6113" s="3" t="n">
        <f aca="true">ROUNDDOWN(RAND()*3,0)+1</f>
        <v>3</v>
      </c>
      <c r="B6113" s="4" t="n">
        <f aca="false">(INDEX($B$1:$B$3,$A6113)+B6112)/2</f>
        <v>0.162631705784388</v>
      </c>
      <c r="C6113" s="4" t="n">
        <f aca="false">(INDEX($D$1:$D$3,$A6113)+C6112)/2</f>
        <v>1.25008393455513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n">
        <f aca="false">(INDEX($B$1:$B$3,$A6114)+B6113)/2</f>
        <v>0.581315852892194</v>
      </c>
      <c r="C6114" s="4" t="n">
        <f aca="false">(INDEX($D$1:$D$3,$A6114)+C6113)/2</f>
        <v>0.625041967277567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n">
        <f aca="false">(INDEX($B$1:$B$3,$A6115)+B6114)/2</f>
        <v>0.790657926446097</v>
      </c>
      <c r="C6115" s="4" t="n">
        <f aca="false">(INDEX($D$1:$D$3,$A6115)+C6114)/2</f>
        <v>0.312520983638784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n">
        <f aca="false">(INDEX($B$1:$B$3,$A6116)+B6115)/2</f>
        <v>0.395328963223048</v>
      </c>
      <c r="C6116" s="4" t="n">
        <f aca="false">(INDEX($D$1:$D$3,$A6116)+C6115)/2</f>
        <v>0.906260491819392</v>
      </c>
    </row>
    <row r="6117" customFormat="false" ht="12.75" hidden="false" customHeight="false" outlineLevel="0" collapsed="false">
      <c r="A6117" s="3" t="n">
        <f aca="true">ROUNDDOWN(RAND()*3,0)+1</f>
        <v>2</v>
      </c>
      <c r="B6117" s="4" t="n">
        <f aca="false">(INDEX($B$1:$B$3,$A6117)+B6116)/2</f>
        <v>0.697664481611524</v>
      </c>
      <c r="C6117" s="4" t="n">
        <f aca="false">(INDEX($D$1:$D$3,$A6117)+C6116)/2</f>
        <v>0.453130245909696</v>
      </c>
    </row>
    <row r="6118" customFormat="false" ht="12.75" hidden="false" customHeight="false" outlineLevel="0" collapsed="false">
      <c r="A6118" s="3" t="n">
        <f aca="true">ROUNDDOWN(RAND()*3,0)+1</f>
        <v>2</v>
      </c>
      <c r="B6118" s="4" t="n">
        <f aca="false">(INDEX($B$1:$B$3,$A6118)+B6117)/2</f>
        <v>0.848832240805762</v>
      </c>
      <c r="C6118" s="4" t="n">
        <f aca="false">(INDEX($D$1:$D$3,$A6118)+C6117)/2</f>
        <v>0.226565122954848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n">
        <f aca="false">(INDEX($B$1:$B$3,$A6119)+B6118)/2</f>
        <v>0.924416120402881</v>
      </c>
      <c r="C6119" s="4" t="n">
        <f aca="false">(INDEX($D$1:$D$3,$A6119)+C6118)/2</f>
        <v>0.113282561477424</v>
      </c>
    </row>
    <row r="6120" customFormat="false" ht="12.75" hidden="false" customHeight="false" outlineLevel="0" collapsed="false">
      <c r="A6120" s="3" t="n">
        <f aca="true">ROUNDDOWN(RAND()*3,0)+1</f>
        <v>1</v>
      </c>
      <c r="B6120" s="4" t="n">
        <f aca="false">(INDEX($B$1:$B$3,$A6120)+B6119)/2</f>
        <v>-0.0377919397985594</v>
      </c>
      <c r="C6120" s="4" t="n">
        <f aca="false">(INDEX($D$1:$D$3,$A6120)+C6119)/2</f>
        <v>0.056641280738712</v>
      </c>
    </row>
    <row r="6121" customFormat="false" ht="12.75" hidden="false" customHeight="false" outlineLevel="0" collapsed="false">
      <c r="A6121" s="3" t="n">
        <f aca="true">ROUNDDOWN(RAND()*3,0)+1</f>
        <v>2</v>
      </c>
      <c r="B6121" s="4" t="n">
        <f aca="false">(INDEX($B$1:$B$3,$A6121)+B6120)/2</f>
        <v>0.48110403010072</v>
      </c>
      <c r="C6121" s="4" t="n">
        <f aca="false">(INDEX($D$1:$D$3,$A6121)+C6120)/2</f>
        <v>0.028320640369356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n">
        <f aca="false">(INDEX($B$1:$B$3,$A6122)+B6121)/2</f>
        <v>0.74055201505036</v>
      </c>
      <c r="C6122" s="4" t="n">
        <f aca="false">(INDEX($D$1:$D$3,$A6122)+C6121)/2</f>
        <v>0.014160320184678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n">
        <f aca="false">(INDEX($B$1:$B$3,$A6123)+B6122)/2</f>
        <v>0.87027600752518</v>
      </c>
      <c r="C6123" s="4" t="n">
        <f aca="false">(INDEX($D$1:$D$3,$A6123)+C6122)/2</f>
        <v>0.007080160092339</v>
      </c>
    </row>
    <row r="6124" customFormat="false" ht="12.75" hidden="false" customHeight="false" outlineLevel="0" collapsed="false">
      <c r="A6124" s="3" t="n">
        <f aca="true">ROUNDDOWN(RAND()*3,0)+1</f>
        <v>1</v>
      </c>
      <c r="B6124" s="4" t="n">
        <f aca="false">(INDEX($B$1:$B$3,$A6124)+B6123)/2</f>
        <v>-0.06486199623741</v>
      </c>
      <c r="C6124" s="4" t="n">
        <f aca="false">(INDEX($D$1:$D$3,$A6124)+C6123)/2</f>
        <v>0.0035400800461695</v>
      </c>
    </row>
    <row r="6125" customFormat="false" ht="12.75" hidden="false" customHeight="false" outlineLevel="0" collapsed="false">
      <c r="A6125" s="3" t="n">
        <f aca="true">ROUNDDOWN(RAND()*3,0)+1</f>
        <v>3</v>
      </c>
      <c r="B6125" s="4" t="n">
        <f aca="false">(INDEX($B$1:$B$3,$A6125)+B6124)/2</f>
        <v>-0.032430998118705</v>
      </c>
      <c r="C6125" s="4" t="n">
        <f aca="false">(INDEX($D$1:$D$3,$A6125)+C6124)/2</f>
        <v>0.751770040023085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n">
        <f aca="false">(INDEX($B$1:$B$3,$A6126)+B6125)/2</f>
        <v>-0.516215499059353</v>
      </c>
      <c r="C6126" s="4" t="n">
        <f aca="false">(INDEX($D$1:$D$3,$A6126)+C6125)/2</f>
        <v>0.375885020011542</v>
      </c>
    </row>
    <row r="6127" customFormat="false" ht="12.75" hidden="false" customHeight="false" outlineLevel="0" collapsed="false">
      <c r="A6127" s="3" t="n">
        <f aca="true">ROUNDDOWN(RAND()*3,0)+1</f>
        <v>1</v>
      </c>
      <c r="B6127" s="4" t="n">
        <f aca="false">(INDEX($B$1:$B$3,$A6127)+B6126)/2</f>
        <v>-0.758107749529676</v>
      </c>
      <c r="C6127" s="4" t="n">
        <f aca="false">(INDEX($D$1:$D$3,$A6127)+C6126)/2</f>
        <v>0.187942510005771</v>
      </c>
    </row>
    <row r="6128" customFormat="false" ht="12.75" hidden="false" customHeight="false" outlineLevel="0" collapsed="false">
      <c r="A6128" s="3" t="n">
        <f aca="true">ROUNDDOWN(RAND()*3,0)+1</f>
        <v>3</v>
      </c>
      <c r="B6128" s="4" t="n">
        <f aca="false">(INDEX($B$1:$B$3,$A6128)+B6127)/2</f>
        <v>-0.379053874764838</v>
      </c>
      <c r="C6128" s="4" t="n">
        <f aca="false">(INDEX($D$1:$D$3,$A6128)+C6127)/2</f>
        <v>0.843971255002886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n">
        <f aca="false">(INDEX($B$1:$B$3,$A6129)+B6128)/2</f>
        <v>0.310473062617581</v>
      </c>
      <c r="C6129" s="4" t="n">
        <f aca="false">(INDEX($D$1:$D$3,$A6129)+C6128)/2</f>
        <v>0.421985627501443</v>
      </c>
    </row>
    <row r="6130" customFormat="false" ht="12.75" hidden="false" customHeight="false" outlineLevel="0" collapsed="false">
      <c r="A6130" s="3" t="n">
        <f aca="true">ROUNDDOWN(RAND()*3,0)+1</f>
        <v>3</v>
      </c>
      <c r="B6130" s="4" t="n">
        <f aca="false">(INDEX($B$1:$B$3,$A6130)+B6129)/2</f>
        <v>0.15523653130879</v>
      </c>
      <c r="C6130" s="4" t="n">
        <f aca="false">(INDEX($D$1:$D$3,$A6130)+C6129)/2</f>
        <v>0.960992813750721</v>
      </c>
    </row>
    <row r="6131" customFormat="false" ht="12.75" hidden="false" customHeight="false" outlineLevel="0" collapsed="false">
      <c r="A6131" s="3" t="n">
        <f aca="true">ROUNDDOWN(RAND()*3,0)+1</f>
        <v>3</v>
      </c>
      <c r="B6131" s="4" t="n">
        <f aca="false">(INDEX($B$1:$B$3,$A6131)+B6130)/2</f>
        <v>0.0776182656543952</v>
      </c>
      <c r="C6131" s="4" t="n">
        <f aca="false">(INDEX($D$1:$D$3,$A6131)+C6130)/2</f>
        <v>1.23049640687536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n">
        <f aca="false">(INDEX($B$1:$B$3,$A6132)+B6131)/2</f>
        <v>0.538809132827198</v>
      </c>
      <c r="C6132" s="4" t="n">
        <f aca="false">(INDEX($D$1:$D$3,$A6132)+C6131)/2</f>
        <v>0.61524820343768</v>
      </c>
    </row>
    <row r="6133" customFormat="false" ht="12.75" hidden="false" customHeight="false" outlineLevel="0" collapsed="false">
      <c r="A6133" s="3" t="n">
        <f aca="true">ROUNDDOWN(RAND()*3,0)+1</f>
        <v>2</v>
      </c>
      <c r="B6133" s="4" t="n">
        <f aca="false">(INDEX($B$1:$B$3,$A6133)+B6132)/2</f>
        <v>0.769404566413599</v>
      </c>
      <c r="C6133" s="4" t="n">
        <f aca="false">(INDEX($D$1:$D$3,$A6133)+C6132)/2</f>
        <v>0.30762410171884</v>
      </c>
    </row>
    <row r="6134" customFormat="false" ht="12.75" hidden="false" customHeight="false" outlineLevel="0" collapsed="false">
      <c r="A6134" s="3" t="n">
        <f aca="true">ROUNDDOWN(RAND()*3,0)+1</f>
        <v>3</v>
      </c>
      <c r="B6134" s="4" t="n">
        <f aca="false">(INDEX($B$1:$B$3,$A6134)+B6133)/2</f>
        <v>0.384702283206799</v>
      </c>
      <c r="C6134" s="4" t="n">
        <f aca="false">(INDEX($D$1:$D$3,$A6134)+C6133)/2</f>
        <v>0.90381205085942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n">
        <f aca="false">(INDEX($B$1:$B$3,$A6135)+B6134)/2</f>
        <v>-0.3076488583966</v>
      </c>
      <c r="C6135" s="4" t="n">
        <f aca="false">(INDEX($D$1:$D$3,$A6135)+C6134)/2</f>
        <v>0.45190602542971</v>
      </c>
    </row>
    <row r="6136" customFormat="false" ht="12.75" hidden="false" customHeight="false" outlineLevel="0" collapsed="false">
      <c r="A6136" s="3" t="n">
        <f aca="true">ROUNDDOWN(RAND()*3,0)+1</f>
        <v>2</v>
      </c>
      <c r="B6136" s="4" t="n">
        <f aca="false">(INDEX($B$1:$B$3,$A6136)+B6135)/2</f>
        <v>0.3461755708017</v>
      </c>
      <c r="C6136" s="4" t="n">
        <f aca="false">(INDEX($D$1:$D$3,$A6136)+C6135)/2</f>
        <v>0.225953012714855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n">
        <f aca="false">(INDEX($B$1:$B$3,$A6137)+B6136)/2</f>
        <v>0.17308778540085</v>
      </c>
      <c r="C6137" s="4" t="n">
        <f aca="false">(INDEX($D$1:$D$3,$A6137)+C6136)/2</f>
        <v>0.862976506357428</v>
      </c>
    </row>
    <row r="6138" customFormat="false" ht="12.75" hidden="false" customHeight="false" outlineLevel="0" collapsed="false">
      <c r="A6138" s="3" t="n">
        <f aca="true">ROUNDDOWN(RAND()*3,0)+1</f>
        <v>3</v>
      </c>
      <c r="B6138" s="4" t="n">
        <f aca="false">(INDEX($B$1:$B$3,$A6138)+B6137)/2</f>
        <v>0.086543892700425</v>
      </c>
      <c r="C6138" s="4" t="n">
        <f aca="false">(INDEX($D$1:$D$3,$A6138)+C6137)/2</f>
        <v>1.18148825317871</v>
      </c>
    </row>
    <row r="6139" customFormat="false" ht="12.75" hidden="false" customHeight="false" outlineLevel="0" collapsed="false">
      <c r="A6139" s="3" t="n">
        <f aca="true">ROUNDDOWN(RAND()*3,0)+1</f>
        <v>2</v>
      </c>
      <c r="B6139" s="4" t="n">
        <f aca="false">(INDEX($B$1:$B$3,$A6139)+B6138)/2</f>
        <v>0.543271946350213</v>
      </c>
      <c r="C6139" s="4" t="n">
        <f aca="false">(INDEX($D$1:$D$3,$A6139)+C6138)/2</f>
        <v>0.590744126589357</v>
      </c>
    </row>
    <row r="6140" customFormat="false" ht="12.75" hidden="false" customHeight="false" outlineLevel="0" collapsed="false">
      <c r="A6140" s="3" t="n">
        <f aca="true">ROUNDDOWN(RAND()*3,0)+1</f>
        <v>2</v>
      </c>
      <c r="B6140" s="4" t="n">
        <f aca="false">(INDEX($B$1:$B$3,$A6140)+B6139)/2</f>
        <v>0.771635973175106</v>
      </c>
      <c r="C6140" s="4" t="n">
        <f aca="false">(INDEX($D$1:$D$3,$A6140)+C6139)/2</f>
        <v>0.295372063294678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n">
        <f aca="false">(INDEX($B$1:$B$3,$A6141)+B6140)/2</f>
        <v>0.885817986587553</v>
      </c>
      <c r="C6141" s="4" t="n">
        <f aca="false">(INDEX($D$1:$D$3,$A6141)+C6140)/2</f>
        <v>0.147686031647339</v>
      </c>
    </row>
    <row r="6142" customFormat="false" ht="12.75" hidden="false" customHeight="false" outlineLevel="0" collapsed="false">
      <c r="A6142" s="3" t="n">
        <f aca="true">ROUNDDOWN(RAND()*3,0)+1</f>
        <v>2</v>
      </c>
      <c r="B6142" s="4" t="n">
        <f aca="false">(INDEX($B$1:$B$3,$A6142)+B6141)/2</f>
        <v>0.942908993293777</v>
      </c>
      <c r="C6142" s="4" t="n">
        <f aca="false">(INDEX($D$1:$D$3,$A6142)+C6141)/2</f>
        <v>0.0738430158236696</v>
      </c>
    </row>
    <row r="6143" customFormat="false" ht="12.75" hidden="false" customHeight="false" outlineLevel="0" collapsed="false">
      <c r="A6143" s="3" t="n">
        <f aca="true">ROUNDDOWN(RAND()*3,0)+1</f>
        <v>3</v>
      </c>
      <c r="B6143" s="4" t="n">
        <f aca="false">(INDEX($B$1:$B$3,$A6143)+B6142)/2</f>
        <v>0.471454496646888</v>
      </c>
      <c r="C6143" s="4" t="n">
        <f aca="false">(INDEX($D$1:$D$3,$A6143)+C6142)/2</f>
        <v>0.786921507911835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n">
        <f aca="false">(INDEX($B$1:$B$3,$A6144)+B6143)/2</f>
        <v>-0.264272751676556</v>
      </c>
      <c r="C6144" s="4" t="n">
        <f aca="false">(INDEX($D$1:$D$3,$A6144)+C6143)/2</f>
        <v>0.393460753955917</v>
      </c>
    </row>
    <row r="6145" customFormat="false" ht="12.75" hidden="false" customHeight="false" outlineLevel="0" collapsed="false">
      <c r="A6145" s="3" t="n">
        <f aca="true">ROUNDDOWN(RAND()*3,0)+1</f>
        <v>2</v>
      </c>
      <c r="B6145" s="4" t="n">
        <f aca="false">(INDEX($B$1:$B$3,$A6145)+B6144)/2</f>
        <v>0.367863624161722</v>
      </c>
      <c r="C6145" s="4" t="n">
        <f aca="false">(INDEX($D$1:$D$3,$A6145)+C6144)/2</f>
        <v>0.196730376977959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n">
        <f aca="false">(INDEX($B$1:$B$3,$A6146)+B6145)/2</f>
        <v>0.183931812080861</v>
      </c>
      <c r="C6146" s="4" t="n">
        <f aca="false">(INDEX($D$1:$D$3,$A6146)+C6145)/2</f>
        <v>0.848365188488979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n">
        <f aca="false">(INDEX($B$1:$B$3,$A6147)+B6146)/2</f>
        <v>-0.408034093959569</v>
      </c>
      <c r="C6147" s="4" t="n">
        <f aca="false">(INDEX($D$1:$D$3,$A6147)+C6146)/2</f>
        <v>0.42418259424449</v>
      </c>
    </row>
    <row r="6148" customFormat="false" ht="12.75" hidden="false" customHeight="false" outlineLevel="0" collapsed="false">
      <c r="A6148" s="3" t="n">
        <f aca="true">ROUNDDOWN(RAND()*3,0)+1</f>
        <v>3</v>
      </c>
      <c r="B6148" s="4" t="n">
        <f aca="false">(INDEX($B$1:$B$3,$A6148)+B6147)/2</f>
        <v>-0.204017046979785</v>
      </c>
      <c r="C6148" s="4" t="n">
        <f aca="false">(INDEX($D$1:$D$3,$A6148)+C6147)/2</f>
        <v>0.962091297122245</v>
      </c>
    </row>
    <row r="6149" customFormat="false" ht="12.75" hidden="false" customHeight="false" outlineLevel="0" collapsed="false">
      <c r="A6149" s="3" t="n">
        <f aca="true">ROUNDDOWN(RAND()*3,0)+1</f>
        <v>3</v>
      </c>
      <c r="B6149" s="4" t="n">
        <f aca="false">(INDEX($B$1:$B$3,$A6149)+B6148)/2</f>
        <v>-0.102008523489892</v>
      </c>
      <c r="C6149" s="4" t="n">
        <f aca="false">(INDEX($D$1:$D$3,$A6149)+C6148)/2</f>
        <v>1.23104564856112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n">
        <f aca="false">(INDEX($B$1:$B$3,$A6150)+B6149)/2</f>
        <v>-0.551004261744946</v>
      </c>
      <c r="C6150" s="4" t="n">
        <f aca="false">(INDEX($D$1:$D$3,$A6150)+C6149)/2</f>
        <v>0.615522824280561</v>
      </c>
    </row>
    <row r="6151" customFormat="false" ht="12.75" hidden="false" customHeight="false" outlineLevel="0" collapsed="false">
      <c r="A6151" s="3" t="n">
        <f aca="true">ROUNDDOWN(RAND()*3,0)+1</f>
        <v>1</v>
      </c>
      <c r="B6151" s="4" t="n">
        <f aca="false">(INDEX($B$1:$B$3,$A6151)+B6150)/2</f>
        <v>-0.775502130872473</v>
      </c>
      <c r="C6151" s="4" t="n">
        <f aca="false">(INDEX($D$1:$D$3,$A6151)+C6150)/2</f>
        <v>0.307761412140281</v>
      </c>
    </row>
    <row r="6152" customFormat="false" ht="12.75" hidden="false" customHeight="false" outlineLevel="0" collapsed="false">
      <c r="A6152" s="3" t="n">
        <f aca="true">ROUNDDOWN(RAND()*3,0)+1</f>
        <v>3</v>
      </c>
      <c r="B6152" s="4" t="n">
        <f aca="false">(INDEX($B$1:$B$3,$A6152)+B6151)/2</f>
        <v>-0.387751065436237</v>
      </c>
      <c r="C6152" s="4" t="n">
        <f aca="false">(INDEX($D$1:$D$3,$A6152)+C6151)/2</f>
        <v>0.90388070607014</v>
      </c>
    </row>
    <row r="6153" customFormat="false" ht="12.75" hidden="false" customHeight="false" outlineLevel="0" collapsed="false">
      <c r="A6153" s="3" t="n">
        <f aca="true">ROUNDDOWN(RAND()*3,0)+1</f>
        <v>3</v>
      </c>
      <c r="B6153" s="4" t="n">
        <f aca="false">(INDEX($B$1:$B$3,$A6153)+B6152)/2</f>
        <v>-0.193875532718118</v>
      </c>
      <c r="C6153" s="4" t="n">
        <f aca="false">(INDEX($D$1:$D$3,$A6153)+C6152)/2</f>
        <v>1.20194035303507</v>
      </c>
    </row>
    <row r="6154" customFormat="false" ht="12.75" hidden="false" customHeight="false" outlineLevel="0" collapsed="false">
      <c r="A6154" s="3" t="n">
        <f aca="true">ROUNDDOWN(RAND()*3,0)+1</f>
        <v>1</v>
      </c>
      <c r="B6154" s="4" t="n">
        <f aca="false">(INDEX($B$1:$B$3,$A6154)+B6153)/2</f>
        <v>-0.596937766359059</v>
      </c>
      <c r="C6154" s="4" t="n">
        <f aca="false">(INDEX($D$1:$D$3,$A6154)+C6153)/2</f>
        <v>0.600970176517535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n">
        <f aca="false">(INDEX($B$1:$B$3,$A6155)+B6154)/2</f>
        <v>0.20153111682047</v>
      </c>
      <c r="C6155" s="4" t="n">
        <f aca="false">(INDEX($D$1:$D$3,$A6155)+C6154)/2</f>
        <v>0.300485088258768</v>
      </c>
    </row>
    <row r="6156" customFormat="false" ht="12.75" hidden="false" customHeight="false" outlineLevel="0" collapsed="false">
      <c r="A6156" s="3" t="n">
        <f aca="true">ROUNDDOWN(RAND()*3,0)+1</f>
        <v>3</v>
      </c>
      <c r="B6156" s="4" t="n">
        <f aca="false">(INDEX($B$1:$B$3,$A6156)+B6155)/2</f>
        <v>0.100765558410235</v>
      </c>
      <c r="C6156" s="4" t="n">
        <f aca="false">(INDEX($D$1:$D$3,$A6156)+C6155)/2</f>
        <v>0.900242544129384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0.0503827792051176</v>
      </c>
      <c r="C6157" s="4" t="n">
        <f aca="false">(INDEX($D$1:$D$3,$A6157)+C6156)/2</f>
        <v>1.20012127206469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n">
        <f aca="false">(INDEX($B$1:$B$3,$A6158)+B6157)/2</f>
        <v>0.525191389602559</v>
      </c>
      <c r="C6158" s="4" t="n">
        <f aca="false">(INDEX($D$1:$D$3,$A6158)+C6157)/2</f>
        <v>0.600060636032346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n">
        <f aca="false">(INDEX($B$1:$B$3,$A6159)+B6158)/2</f>
        <v>0.262595694801279</v>
      </c>
      <c r="C6159" s="4" t="n">
        <f aca="false">(INDEX($D$1:$D$3,$A6159)+C6158)/2</f>
        <v>1.05003031801617</v>
      </c>
    </row>
    <row r="6160" customFormat="false" ht="12.75" hidden="false" customHeight="false" outlineLevel="0" collapsed="false">
      <c r="A6160" s="3" t="n">
        <f aca="true">ROUNDDOWN(RAND()*3,0)+1</f>
        <v>2</v>
      </c>
      <c r="B6160" s="4" t="n">
        <f aca="false">(INDEX($B$1:$B$3,$A6160)+B6159)/2</f>
        <v>0.63129784740064</v>
      </c>
      <c r="C6160" s="4" t="n">
        <f aca="false">(INDEX($D$1:$D$3,$A6160)+C6159)/2</f>
        <v>0.525015159008087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n">
        <f aca="false">(INDEX($B$1:$B$3,$A6161)+B6160)/2</f>
        <v>0.31564892370032</v>
      </c>
      <c r="C6161" s="4" t="n">
        <f aca="false">(INDEX($D$1:$D$3,$A6161)+C6160)/2</f>
        <v>1.01250757950404</v>
      </c>
    </row>
    <row r="6162" customFormat="false" ht="12.75" hidden="false" customHeight="false" outlineLevel="0" collapsed="false">
      <c r="A6162" s="3" t="n">
        <f aca="true">ROUNDDOWN(RAND()*3,0)+1</f>
        <v>1</v>
      </c>
      <c r="B6162" s="4" t="n">
        <f aca="false">(INDEX($B$1:$B$3,$A6162)+B6161)/2</f>
        <v>-0.34217553814984</v>
      </c>
      <c r="C6162" s="4" t="n">
        <f aca="false">(INDEX($D$1:$D$3,$A6162)+C6161)/2</f>
        <v>0.506253789752022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n">
        <f aca="false">(INDEX($B$1:$B$3,$A6163)+B6162)/2</f>
        <v>0.32891223092508</v>
      </c>
      <c r="C6163" s="4" t="n">
        <f aca="false">(INDEX($D$1:$D$3,$A6163)+C6162)/2</f>
        <v>0.253126894876011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n">
        <f aca="false">(INDEX($B$1:$B$3,$A6164)+B6163)/2</f>
        <v>-0.33554388453746</v>
      </c>
      <c r="C6164" s="4" t="n">
        <f aca="false">(INDEX($D$1:$D$3,$A6164)+C6163)/2</f>
        <v>0.126563447438005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n">
        <f aca="false">(INDEX($B$1:$B$3,$A6165)+B6164)/2</f>
        <v>0.33222805773127</v>
      </c>
      <c r="C6165" s="4" t="n">
        <f aca="false">(INDEX($D$1:$D$3,$A6165)+C6164)/2</f>
        <v>0.0632817237190027</v>
      </c>
    </row>
    <row r="6166" customFormat="false" ht="12.75" hidden="false" customHeight="false" outlineLevel="0" collapsed="false">
      <c r="A6166" s="3" t="n">
        <f aca="true">ROUNDDOWN(RAND()*3,0)+1</f>
        <v>3</v>
      </c>
      <c r="B6166" s="4" t="n">
        <f aca="false">(INDEX($B$1:$B$3,$A6166)+B6165)/2</f>
        <v>0.166114028865635</v>
      </c>
      <c r="C6166" s="4" t="n">
        <f aca="false">(INDEX($D$1:$D$3,$A6166)+C6165)/2</f>
        <v>0.781640861859501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n">
        <f aca="false">(INDEX($B$1:$B$3,$A6167)+B6166)/2</f>
        <v>0.583057014432818</v>
      </c>
      <c r="C6167" s="4" t="n">
        <f aca="false">(INDEX($D$1:$D$3,$A6167)+C6166)/2</f>
        <v>0.390820430929751</v>
      </c>
    </row>
    <row r="6168" customFormat="false" ht="12.75" hidden="false" customHeight="false" outlineLevel="0" collapsed="false">
      <c r="A6168" s="3" t="n">
        <f aca="true">ROUNDDOWN(RAND()*3,0)+1</f>
        <v>3</v>
      </c>
      <c r="B6168" s="4" t="n">
        <f aca="false">(INDEX($B$1:$B$3,$A6168)+B6167)/2</f>
        <v>0.291528507216409</v>
      </c>
      <c r="C6168" s="4" t="n">
        <f aca="false">(INDEX($D$1:$D$3,$A6168)+C6167)/2</f>
        <v>0.945410215464875</v>
      </c>
    </row>
    <row r="6169" customFormat="false" ht="12.75" hidden="false" customHeight="false" outlineLevel="0" collapsed="false">
      <c r="A6169" s="3" t="n">
        <f aca="true">ROUNDDOWN(RAND()*3,0)+1</f>
        <v>3</v>
      </c>
      <c r="B6169" s="4" t="n">
        <f aca="false">(INDEX($B$1:$B$3,$A6169)+B6168)/2</f>
        <v>0.145764253608204</v>
      </c>
      <c r="C6169" s="4" t="n">
        <f aca="false">(INDEX($D$1:$D$3,$A6169)+C6168)/2</f>
        <v>1.22270510773244</v>
      </c>
    </row>
    <row r="6170" customFormat="false" ht="12.75" hidden="false" customHeight="false" outlineLevel="0" collapsed="false">
      <c r="A6170" s="3" t="n">
        <f aca="true">ROUNDDOWN(RAND()*3,0)+1</f>
        <v>2</v>
      </c>
      <c r="B6170" s="4" t="n">
        <f aca="false">(INDEX($B$1:$B$3,$A6170)+B6169)/2</f>
        <v>0.572882126804102</v>
      </c>
      <c r="C6170" s="4" t="n">
        <f aca="false">(INDEX($D$1:$D$3,$A6170)+C6169)/2</f>
        <v>0.611352553866219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213558936597949</v>
      </c>
      <c r="C6171" s="4" t="n">
        <f aca="false">(INDEX($D$1:$D$3,$A6171)+C6170)/2</f>
        <v>0.305676276933109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n">
        <f aca="false">(INDEX($B$1:$B$3,$A6172)+B6171)/2</f>
        <v>0.393220531701026</v>
      </c>
      <c r="C6172" s="4" t="n">
        <f aca="false">(INDEX($D$1:$D$3,$A6172)+C6171)/2</f>
        <v>0.152838138466555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n">
        <f aca="false">(INDEX($B$1:$B$3,$A6173)+B6172)/2</f>
        <v>0.696610265850513</v>
      </c>
      <c r="C6173" s="4" t="n">
        <f aca="false">(INDEX($D$1:$D$3,$A6173)+C6172)/2</f>
        <v>0.0764190692332774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n">
        <f aca="false">(INDEX($B$1:$B$3,$A6174)+B6173)/2</f>
        <v>0.348305132925256</v>
      </c>
      <c r="C6174" s="4" t="n">
        <f aca="false">(INDEX($D$1:$D$3,$A6174)+C6173)/2</f>
        <v>0.788209534616639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n">
        <f aca="false">(INDEX($B$1:$B$3,$A6175)+B6174)/2</f>
        <v>0.674152566462628</v>
      </c>
      <c r="C6175" s="4" t="n">
        <f aca="false">(INDEX($D$1:$D$3,$A6175)+C6174)/2</f>
        <v>0.394104767308319</v>
      </c>
    </row>
    <row r="6176" customFormat="false" ht="12.75" hidden="false" customHeight="false" outlineLevel="0" collapsed="false">
      <c r="A6176" s="3" t="n">
        <f aca="true">ROUNDDOWN(RAND()*3,0)+1</f>
        <v>2</v>
      </c>
      <c r="B6176" s="4" t="n">
        <f aca="false">(INDEX($B$1:$B$3,$A6176)+B6175)/2</f>
        <v>0.837076283231314</v>
      </c>
      <c r="C6176" s="4" t="n">
        <f aca="false">(INDEX($D$1:$D$3,$A6176)+C6175)/2</f>
        <v>0.19705238365416</v>
      </c>
    </row>
    <row r="6177" customFormat="false" ht="12.75" hidden="false" customHeight="false" outlineLevel="0" collapsed="false">
      <c r="A6177" s="3" t="n">
        <f aca="true">ROUNDDOWN(RAND()*3,0)+1</f>
        <v>2</v>
      </c>
      <c r="B6177" s="4" t="n">
        <f aca="false">(INDEX($B$1:$B$3,$A6177)+B6176)/2</f>
        <v>0.918538141615657</v>
      </c>
      <c r="C6177" s="4" t="n">
        <f aca="false">(INDEX($D$1:$D$3,$A6177)+C6176)/2</f>
        <v>0.0985261918270798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n">
        <f aca="false">(INDEX($B$1:$B$3,$A6178)+B6177)/2</f>
        <v>0.459269070807829</v>
      </c>
      <c r="C6178" s="4" t="n">
        <f aca="false">(INDEX($D$1:$D$3,$A6178)+C6177)/2</f>
        <v>0.79926309591354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270365464596086</v>
      </c>
      <c r="C6179" s="4" t="n">
        <f aca="false">(INDEX($D$1:$D$3,$A6179)+C6178)/2</f>
        <v>0.39963154795677</v>
      </c>
    </row>
    <row r="6180" customFormat="false" ht="12.75" hidden="false" customHeight="false" outlineLevel="0" collapsed="false">
      <c r="A6180" s="3" t="n">
        <f aca="true">ROUNDDOWN(RAND()*3,0)+1</f>
        <v>2</v>
      </c>
      <c r="B6180" s="4" t="n">
        <f aca="false">(INDEX($B$1:$B$3,$A6180)+B6179)/2</f>
        <v>0.364817267701957</v>
      </c>
      <c r="C6180" s="4" t="n">
        <f aca="false">(INDEX($D$1:$D$3,$A6180)+C6179)/2</f>
        <v>0.199815773978385</v>
      </c>
    </row>
    <row r="6181" customFormat="false" ht="12.75" hidden="false" customHeight="false" outlineLevel="0" collapsed="false">
      <c r="A6181" s="3" t="n">
        <f aca="true">ROUNDDOWN(RAND()*3,0)+1</f>
        <v>2</v>
      </c>
      <c r="B6181" s="4" t="n">
        <f aca="false">(INDEX($B$1:$B$3,$A6181)+B6180)/2</f>
        <v>0.682408633850979</v>
      </c>
      <c r="C6181" s="4" t="n">
        <f aca="false">(INDEX($D$1:$D$3,$A6181)+C6180)/2</f>
        <v>0.0999078869891925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n">
        <f aca="false">(INDEX($B$1:$B$3,$A6182)+B6181)/2</f>
        <v>-0.158795683074511</v>
      </c>
      <c r="C6182" s="4" t="n">
        <f aca="false">(INDEX($D$1:$D$3,$A6182)+C6181)/2</f>
        <v>0.0499539434945963</v>
      </c>
    </row>
    <row r="6183" customFormat="false" ht="12.75" hidden="false" customHeight="false" outlineLevel="0" collapsed="false">
      <c r="A6183" s="3" t="n">
        <f aca="true">ROUNDDOWN(RAND()*3,0)+1</f>
        <v>2</v>
      </c>
      <c r="B6183" s="4" t="n">
        <f aca="false">(INDEX($B$1:$B$3,$A6183)+B6182)/2</f>
        <v>0.420602158462745</v>
      </c>
      <c r="C6183" s="4" t="n">
        <f aca="false">(INDEX($D$1:$D$3,$A6183)+C6182)/2</f>
        <v>0.0249769717472981</v>
      </c>
    </row>
    <row r="6184" customFormat="false" ht="12.75" hidden="false" customHeight="false" outlineLevel="0" collapsed="false">
      <c r="A6184" s="3" t="n">
        <f aca="true">ROUNDDOWN(RAND()*3,0)+1</f>
        <v>2</v>
      </c>
      <c r="B6184" s="4" t="n">
        <f aca="false">(INDEX($B$1:$B$3,$A6184)+B6183)/2</f>
        <v>0.710301079231372</v>
      </c>
      <c r="C6184" s="4" t="n">
        <f aca="false">(INDEX($D$1:$D$3,$A6184)+C6183)/2</f>
        <v>0.0124884858736491</v>
      </c>
    </row>
    <row r="6185" customFormat="false" ht="12.75" hidden="false" customHeight="false" outlineLevel="0" collapsed="false">
      <c r="A6185" s="3" t="n">
        <f aca="true">ROUNDDOWN(RAND()*3,0)+1</f>
        <v>3</v>
      </c>
      <c r="B6185" s="4" t="n">
        <f aca="false">(INDEX($B$1:$B$3,$A6185)+B6184)/2</f>
        <v>0.355150539615686</v>
      </c>
      <c r="C6185" s="4" t="n">
        <f aca="false">(INDEX($D$1:$D$3,$A6185)+C6184)/2</f>
        <v>0.756244242936825</v>
      </c>
    </row>
    <row r="6186" customFormat="false" ht="12.75" hidden="false" customHeight="false" outlineLevel="0" collapsed="false">
      <c r="A6186" s="3" t="n">
        <f aca="true">ROUNDDOWN(RAND()*3,0)+1</f>
        <v>1</v>
      </c>
      <c r="B6186" s="4" t="n">
        <f aca="false">(INDEX($B$1:$B$3,$A6186)+B6185)/2</f>
        <v>-0.322424730192157</v>
      </c>
      <c r="C6186" s="4" t="n">
        <f aca="false">(INDEX($D$1:$D$3,$A6186)+C6185)/2</f>
        <v>0.378122121468412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-0.161212365096078</v>
      </c>
      <c r="C6187" s="4" t="n">
        <f aca="false">(INDEX($D$1:$D$3,$A6187)+C6186)/2</f>
        <v>0.939061060734206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n">
        <f aca="false">(INDEX($B$1:$B$3,$A6188)+B6187)/2</f>
        <v>0.419393817451961</v>
      </c>
      <c r="C6188" s="4" t="n">
        <f aca="false">(INDEX($D$1:$D$3,$A6188)+C6187)/2</f>
        <v>0.469530530367103</v>
      </c>
    </row>
    <row r="6189" customFormat="false" ht="12.75" hidden="false" customHeight="false" outlineLevel="0" collapsed="false">
      <c r="A6189" s="3" t="n">
        <f aca="true">ROUNDDOWN(RAND()*3,0)+1</f>
        <v>2</v>
      </c>
      <c r="B6189" s="4" t="n">
        <f aca="false">(INDEX($B$1:$B$3,$A6189)+B6188)/2</f>
        <v>0.70969690872598</v>
      </c>
      <c r="C6189" s="4" t="n">
        <f aca="false">(INDEX($D$1:$D$3,$A6189)+C6188)/2</f>
        <v>0.234765265183552</v>
      </c>
    </row>
    <row r="6190" customFormat="false" ht="12.75" hidden="false" customHeight="false" outlineLevel="0" collapsed="false">
      <c r="A6190" s="3" t="n">
        <f aca="true">ROUNDDOWN(RAND()*3,0)+1</f>
        <v>1</v>
      </c>
      <c r="B6190" s="4" t="n">
        <f aca="false">(INDEX($B$1:$B$3,$A6190)+B6189)/2</f>
        <v>-0.14515154563701</v>
      </c>
      <c r="C6190" s="4" t="n">
        <f aca="false">(INDEX($D$1:$D$3,$A6190)+C6189)/2</f>
        <v>0.117382632591776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n">
        <f aca="false">(INDEX($B$1:$B$3,$A6191)+B6190)/2</f>
        <v>-0.572575772818505</v>
      </c>
      <c r="C6191" s="4" t="n">
        <f aca="false">(INDEX($D$1:$D$3,$A6191)+C6190)/2</f>
        <v>0.0586913162958879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n">
        <f aca="false">(INDEX($B$1:$B$3,$A6192)+B6191)/2</f>
        <v>-0.286287886409252</v>
      </c>
      <c r="C6192" s="4" t="n">
        <f aca="false">(INDEX($D$1:$D$3,$A6192)+C6191)/2</f>
        <v>0.779345658147944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n">
        <f aca="false">(INDEX($B$1:$B$3,$A6193)+B6192)/2</f>
        <v>-0.643143943204626</v>
      </c>
      <c r="C6193" s="4" t="n">
        <f aca="false">(INDEX($D$1:$D$3,$A6193)+C6192)/2</f>
        <v>0.389672829073972</v>
      </c>
    </row>
    <row r="6194" customFormat="false" ht="12.75" hidden="false" customHeight="false" outlineLevel="0" collapsed="false">
      <c r="A6194" s="3" t="n">
        <f aca="true">ROUNDDOWN(RAND()*3,0)+1</f>
        <v>3</v>
      </c>
      <c r="B6194" s="4" t="n">
        <f aca="false">(INDEX($B$1:$B$3,$A6194)+B6193)/2</f>
        <v>-0.321571971602313</v>
      </c>
      <c r="C6194" s="4" t="n">
        <f aca="false">(INDEX($D$1:$D$3,$A6194)+C6193)/2</f>
        <v>0.944836414536986</v>
      </c>
    </row>
    <row r="6195" customFormat="false" ht="12.75" hidden="false" customHeight="false" outlineLevel="0" collapsed="false">
      <c r="A6195" s="3" t="n">
        <f aca="true">ROUNDDOWN(RAND()*3,0)+1</f>
        <v>1</v>
      </c>
      <c r="B6195" s="4" t="n">
        <f aca="false">(INDEX($B$1:$B$3,$A6195)+B6194)/2</f>
        <v>-0.660785985801157</v>
      </c>
      <c r="C6195" s="4" t="n">
        <f aca="false">(INDEX($D$1:$D$3,$A6195)+C6194)/2</f>
        <v>0.472418207268493</v>
      </c>
    </row>
    <row r="6196" customFormat="false" ht="12.75" hidden="false" customHeight="false" outlineLevel="0" collapsed="false">
      <c r="A6196" s="3" t="n">
        <f aca="true">ROUNDDOWN(RAND()*3,0)+1</f>
        <v>2</v>
      </c>
      <c r="B6196" s="4" t="n">
        <f aca="false">(INDEX($B$1:$B$3,$A6196)+B6195)/2</f>
        <v>0.169607007099422</v>
      </c>
      <c r="C6196" s="4" t="n">
        <f aca="false">(INDEX($D$1:$D$3,$A6196)+C6195)/2</f>
        <v>0.236209103634247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n">
        <f aca="false">(INDEX($B$1:$B$3,$A6197)+B6196)/2</f>
        <v>-0.415196496450289</v>
      </c>
      <c r="C6197" s="4" t="n">
        <f aca="false">(INDEX($D$1:$D$3,$A6197)+C6196)/2</f>
        <v>0.118104551817123</v>
      </c>
    </row>
    <row r="6198" customFormat="false" ht="12.75" hidden="false" customHeight="false" outlineLevel="0" collapsed="false">
      <c r="A6198" s="3" t="n">
        <f aca="true">ROUNDDOWN(RAND()*3,0)+1</f>
        <v>1</v>
      </c>
      <c r="B6198" s="4" t="n">
        <f aca="false">(INDEX($B$1:$B$3,$A6198)+B6197)/2</f>
        <v>-0.707598248225145</v>
      </c>
      <c r="C6198" s="4" t="n">
        <f aca="false">(INDEX($D$1:$D$3,$A6198)+C6197)/2</f>
        <v>0.0590522759085616</v>
      </c>
    </row>
    <row r="6199" customFormat="false" ht="12.75" hidden="false" customHeight="false" outlineLevel="0" collapsed="false">
      <c r="A6199" s="3" t="n">
        <f aca="true">ROUNDDOWN(RAND()*3,0)+1</f>
        <v>3</v>
      </c>
      <c r="B6199" s="4" t="n">
        <f aca="false">(INDEX($B$1:$B$3,$A6199)+B6198)/2</f>
        <v>-0.353799124112572</v>
      </c>
      <c r="C6199" s="4" t="n">
        <f aca="false">(INDEX($D$1:$D$3,$A6199)+C6198)/2</f>
        <v>0.779526137954281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n">
        <f aca="false">(INDEX($B$1:$B$3,$A6200)+B6199)/2</f>
        <v>-0.676899562056286</v>
      </c>
      <c r="C6200" s="4" t="n">
        <f aca="false">(INDEX($D$1:$D$3,$A6200)+C6199)/2</f>
        <v>0.38976306897714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n">
        <f aca="false">(INDEX($B$1:$B$3,$A6201)+B6200)/2</f>
        <v>-0.338449781028143</v>
      </c>
      <c r="C6201" s="4" t="n">
        <f aca="false">(INDEX($D$1:$D$3,$A6201)+C6200)/2</f>
        <v>0.94488153448857</v>
      </c>
    </row>
    <row r="6202" customFormat="false" ht="12.75" hidden="false" customHeight="false" outlineLevel="0" collapsed="false">
      <c r="A6202" s="3" t="n">
        <f aca="true">ROUNDDOWN(RAND()*3,0)+1</f>
        <v>2</v>
      </c>
      <c r="B6202" s="4" t="n">
        <f aca="false">(INDEX($B$1:$B$3,$A6202)+B6201)/2</f>
        <v>0.330775109485929</v>
      </c>
      <c r="C6202" s="4" t="n">
        <f aca="false">(INDEX($D$1:$D$3,$A6202)+C6201)/2</f>
        <v>0.472440767244285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n">
        <f aca="false">(INDEX($B$1:$B$3,$A6203)+B6202)/2</f>
        <v>0.665387554742964</v>
      </c>
      <c r="C6203" s="4" t="n">
        <f aca="false">(INDEX($D$1:$D$3,$A6203)+C6202)/2</f>
        <v>0.236220383622143</v>
      </c>
    </row>
    <row r="6204" customFormat="false" ht="12.75" hidden="false" customHeight="false" outlineLevel="0" collapsed="false">
      <c r="A6204" s="3" t="n">
        <f aca="true">ROUNDDOWN(RAND()*3,0)+1</f>
        <v>2</v>
      </c>
      <c r="B6204" s="4" t="n">
        <f aca="false">(INDEX($B$1:$B$3,$A6204)+B6203)/2</f>
        <v>0.832693777371482</v>
      </c>
      <c r="C6204" s="4" t="n">
        <f aca="false">(INDEX($D$1:$D$3,$A6204)+C6203)/2</f>
        <v>0.118110191811071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n">
        <f aca="false">(INDEX($B$1:$B$3,$A6205)+B6204)/2</f>
        <v>-0.083653111314259</v>
      </c>
      <c r="C6205" s="4" t="n">
        <f aca="false">(INDEX($D$1:$D$3,$A6205)+C6204)/2</f>
        <v>0.0590550959055356</v>
      </c>
    </row>
    <row r="6206" customFormat="false" ht="12.75" hidden="false" customHeight="false" outlineLevel="0" collapsed="false">
      <c r="A6206" s="3" t="n">
        <f aca="true">ROUNDDOWN(RAND()*3,0)+1</f>
        <v>1</v>
      </c>
      <c r="B6206" s="4" t="n">
        <f aca="false">(INDEX($B$1:$B$3,$A6206)+B6205)/2</f>
        <v>-0.541826555657129</v>
      </c>
      <c r="C6206" s="4" t="n">
        <f aca="false">(INDEX($D$1:$D$3,$A6206)+C6205)/2</f>
        <v>0.0295275479527678</v>
      </c>
    </row>
    <row r="6207" customFormat="false" ht="12.75" hidden="false" customHeight="false" outlineLevel="0" collapsed="false">
      <c r="A6207" s="3" t="n">
        <f aca="true">ROUNDDOWN(RAND()*3,0)+1</f>
        <v>2</v>
      </c>
      <c r="B6207" s="4" t="n">
        <f aca="false">(INDEX($B$1:$B$3,$A6207)+B6206)/2</f>
        <v>0.229086722171435</v>
      </c>
      <c r="C6207" s="4" t="n">
        <f aca="false">(INDEX($D$1:$D$3,$A6207)+C6206)/2</f>
        <v>0.0147637739763839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n">
        <f aca="false">(INDEX($B$1:$B$3,$A6208)+B6207)/2</f>
        <v>0.114543361085718</v>
      </c>
      <c r="C6208" s="4" t="n">
        <f aca="false">(INDEX($D$1:$D$3,$A6208)+C6207)/2</f>
        <v>0.757381886988192</v>
      </c>
    </row>
    <row r="6209" customFormat="false" ht="12.75" hidden="false" customHeight="false" outlineLevel="0" collapsed="false">
      <c r="A6209" s="3" t="n">
        <f aca="true">ROUNDDOWN(RAND()*3,0)+1</f>
        <v>1</v>
      </c>
      <c r="B6209" s="4" t="n">
        <f aca="false">(INDEX($B$1:$B$3,$A6209)+B6208)/2</f>
        <v>-0.442728319457141</v>
      </c>
      <c r="C6209" s="4" t="n">
        <f aca="false">(INDEX($D$1:$D$3,$A6209)+C6208)/2</f>
        <v>0.378690943494096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n">
        <f aca="false">(INDEX($B$1:$B$3,$A6210)+B6209)/2</f>
        <v>-0.721364159728571</v>
      </c>
      <c r="C6210" s="4" t="n">
        <f aca="false">(INDEX($D$1:$D$3,$A6210)+C6209)/2</f>
        <v>0.189345471747048</v>
      </c>
    </row>
    <row r="6211" customFormat="false" ht="12.75" hidden="false" customHeight="false" outlineLevel="0" collapsed="false">
      <c r="A6211" s="3" t="n">
        <f aca="true">ROUNDDOWN(RAND()*3,0)+1</f>
        <v>1</v>
      </c>
      <c r="B6211" s="4" t="n">
        <f aca="false">(INDEX($B$1:$B$3,$A6211)+B6210)/2</f>
        <v>-0.860682079864285</v>
      </c>
      <c r="C6211" s="4" t="n">
        <f aca="false">(INDEX($D$1:$D$3,$A6211)+C6210)/2</f>
        <v>0.094672735873524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n">
        <f aca="false">(INDEX($B$1:$B$3,$A6212)+B6211)/2</f>
        <v>0.0696589600678573</v>
      </c>
      <c r="C6212" s="4" t="n">
        <f aca="false">(INDEX($D$1:$D$3,$A6212)+C6211)/2</f>
        <v>0.047336367936762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n">
        <f aca="false">(INDEX($B$1:$B$3,$A6213)+B6212)/2</f>
        <v>0.534829480033929</v>
      </c>
      <c r="C6213" s="4" t="n">
        <f aca="false">(INDEX($D$1:$D$3,$A6213)+C6212)/2</f>
        <v>0.023668183968381</v>
      </c>
    </row>
    <row r="6214" customFormat="false" ht="12.75" hidden="false" customHeight="false" outlineLevel="0" collapsed="false">
      <c r="A6214" s="3" t="n">
        <f aca="true">ROUNDDOWN(RAND()*3,0)+1</f>
        <v>1</v>
      </c>
      <c r="B6214" s="4" t="n">
        <f aca="false">(INDEX($B$1:$B$3,$A6214)+B6213)/2</f>
        <v>-0.232585259983036</v>
      </c>
      <c r="C6214" s="4" t="n">
        <f aca="false">(INDEX($D$1:$D$3,$A6214)+C6213)/2</f>
        <v>0.0118340919841905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616292629991518</v>
      </c>
      <c r="C6215" s="4" t="n">
        <f aca="false">(INDEX($D$1:$D$3,$A6215)+C6214)/2</f>
        <v>0.00591704599209525</v>
      </c>
    </row>
    <row r="6216" customFormat="false" ht="12.75" hidden="false" customHeight="false" outlineLevel="0" collapsed="false">
      <c r="A6216" s="3" t="n">
        <f aca="true">ROUNDDOWN(RAND()*3,0)+1</f>
        <v>1</v>
      </c>
      <c r="B6216" s="4" t="n">
        <f aca="false">(INDEX($B$1:$B$3,$A6216)+B6215)/2</f>
        <v>-0.808146314995759</v>
      </c>
      <c r="C6216" s="4" t="n">
        <f aca="false">(INDEX($D$1:$D$3,$A6216)+C6215)/2</f>
        <v>0.00295852299604763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n">
        <f aca="false">(INDEX($B$1:$B$3,$A6217)+B6216)/2</f>
        <v>-0.40407315749788</v>
      </c>
      <c r="C6217" s="4" t="n">
        <f aca="false">(INDEX($D$1:$D$3,$A6217)+C6216)/2</f>
        <v>0.751479261498024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n">
        <f aca="false">(INDEX($B$1:$B$3,$A6218)+B6217)/2</f>
        <v>-0.20203657874894</v>
      </c>
      <c r="C6218" s="4" t="n">
        <f aca="false">(INDEX($D$1:$D$3,$A6218)+C6217)/2</f>
        <v>1.12573963074901</v>
      </c>
    </row>
    <row r="6219" customFormat="false" ht="12.75" hidden="false" customHeight="false" outlineLevel="0" collapsed="false">
      <c r="A6219" s="3" t="n">
        <f aca="true">ROUNDDOWN(RAND()*3,0)+1</f>
        <v>2</v>
      </c>
      <c r="B6219" s="4" t="n">
        <f aca="false">(INDEX($B$1:$B$3,$A6219)+B6218)/2</f>
        <v>0.39898171062553</v>
      </c>
      <c r="C6219" s="4" t="n">
        <f aca="false">(INDEX($D$1:$D$3,$A6219)+C6218)/2</f>
        <v>0.562869815374506</v>
      </c>
    </row>
    <row r="6220" customFormat="false" ht="12.75" hidden="false" customHeight="false" outlineLevel="0" collapsed="false">
      <c r="A6220" s="3" t="n">
        <f aca="true">ROUNDDOWN(RAND()*3,0)+1</f>
        <v>2</v>
      </c>
      <c r="B6220" s="4" t="n">
        <f aca="false">(INDEX($B$1:$B$3,$A6220)+B6219)/2</f>
        <v>0.699490855312765</v>
      </c>
      <c r="C6220" s="4" t="n">
        <f aca="false">(INDEX($D$1:$D$3,$A6220)+C6219)/2</f>
        <v>0.281434907687253</v>
      </c>
    </row>
    <row r="6221" customFormat="false" ht="12.75" hidden="false" customHeight="false" outlineLevel="0" collapsed="false">
      <c r="A6221" s="3" t="n">
        <f aca="true">ROUNDDOWN(RAND()*3,0)+1</f>
        <v>1</v>
      </c>
      <c r="B6221" s="4" t="n">
        <f aca="false">(INDEX($B$1:$B$3,$A6221)+B6220)/2</f>
        <v>-0.150254572343618</v>
      </c>
      <c r="C6221" s="4" t="n">
        <f aca="false">(INDEX($D$1:$D$3,$A6221)+C6220)/2</f>
        <v>0.140717453843627</v>
      </c>
    </row>
    <row r="6222" customFormat="false" ht="12.75" hidden="false" customHeight="false" outlineLevel="0" collapsed="false">
      <c r="A6222" s="3" t="n">
        <f aca="true">ROUNDDOWN(RAND()*3,0)+1</f>
        <v>1</v>
      </c>
      <c r="B6222" s="4" t="n">
        <f aca="false">(INDEX($B$1:$B$3,$A6222)+B6221)/2</f>
        <v>-0.575127286171809</v>
      </c>
      <c r="C6222" s="4" t="n">
        <f aca="false">(INDEX($D$1:$D$3,$A6222)+C6221)/2</f>
        <v>0.0703587269218133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n">
        <f aca="false">(INDEX($B$1:$B$3,$A6223)+B6222)/2</f>
        <v>-0.287563643085904</v>
      </c>
      <c r="C6223" s="4" t="n">
        <f aca="false">(INDEX($D$1:$D$3,$A6223)+C6222)/2</f>
        <v>0.785179363460907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n">
        <f aca="false">(INDEX($B$1:$B$3,$A6224)+B6223)/2</f>
        <v>-0.643781821542952</v>
      </c>
      <c r="C6224" s="4" t="n">
        <f aca="false">(INDEX($D$1:$D$3,$A6224)+C6223)/2</f>
        <v>0.392589681730453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n">
        <f aca="false">(INDEX($B$1:$B$3,$A6225)+B6224)/2</f>
        <v>0.178109089228524</v>
      </c>
      <c r="C6225" s="4" t="n">
        <f aca="false">(INDEX($D$1:$D$3,$A6225)+C6224)/2</f>
        <v>0.196294840865227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n">
        <f aca="false">(INDEX($B$1:$B$3,$A6226)+B6225)/2</f>
        <v>0.089054544614262</v>
      </c>
      <c r="C6226" s="4" t="n">
        <f aca="false">(INDEX($D$1:$D$3,$A6226)+C6225)/2</f>
        <v>0.848147420432613</v>
      </c>
    </row>
    <row r="6227" customFormat="false" ht="12.75" hidden="false" customHeight="false" outlineLevel="0" collapsed="false">
      <c r="A6227" s="3" t="n">
        <f aca="true">ROUNDDOWN(RAND()*3,0)+1</f>
        <v>2</v>
      </c>
      <c r="B6227" s="4" t="n">
        <f aca="false">(INDEX($B$1:$B$3,$A6227)+B6226)/2</f>
        <v>0.544527272307131</v>
      </c>
      <c r="C6227" s="4" t="n">
        <f aca="false">(INDEX($D$1:$D$3,$A6227)+C6226)/2</f>
        <v>0.424073710216307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227736363846435</v>
      </c>
      <c r="C6228" s="4" t="n">
        <f aca="false">(INDEX($D$1:$D$3,$A6228)+C6227)/2</f>
        <v>0.212036855108153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n">
        <f aca="false">(INDEX($B$1:$B$3,$A6229)+B6228)/2</f>
        <v>0.386131818076783</v>
      </c>
      <c r="C6229" s="4" t="n">
        <f aca="false">(INDEX($D$1:$D$3,$A6229)+C6228)/2</f>
        <v>0.106018427554077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n">
        <f aca="false">(INDEX($B$1:$B$3,$A6230)+B6229)/2</f>
        <v>0.693065909038391</v>
      </c>
      <c r="C6230" s="4" t="n">
        <f aca="false">(INDEX($D$1:$D$3,$A6230)+C6229)/2</f>
        <v>0.0530092137770383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n">
        <f aca="false">(INDEX($B$1:$B$3,$A6231)+B6230)/2</f>
        <v>0.846532954519196</v>
      </c>
      <c r="C6231" s="4" t="n">
        <f aca="false">(INDEX($D$1:$D$3,$A6231)+C6230)/2</f>
        <v>0.0265046068885192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n">
        <f aca="false">(INDEX($B$1:$B$3,$A6232)+B6231)/2</f>
        <v>0.923266477259598</v>
      </c>
      <c r="C6232" s="4" t="n">
        <f aca="false">(INDEX($D$1:$D$3,$A6232)+C6231)/2</f>
        <v>0.0132523034442596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n">
        <f aca="false">(INDEX($B$1:$B$3,$A6233)+B6232)/2</f>
        <v>0.461633238629799</v>
      </c>
      <c r="C6233" s="4" t="n">
        <f aca="false">(INDEX($D$1:$D$3,$A6233)+C6232)/2</f>
        <v>0.75662615172213</v>
      </c>
    </row>
    <row r="6234" customFormat="false" ht="12.75" hidden="false" customHeight="false" outlineLevel="0" collapsed="false">
      <c r="A6234" s="3" t="n">
        <f aca="true">ROUNDDOWN(RAND()*3,0)+1</f>
        <v>1</v>
      </c>
      <c r="B6234" s="4" t="n">
        <f aca="false">(INDEX($B$1:$B$3,$A6234)+B6233)/2</f>
        <v>-0.269183380685101</v>
      </c>
      <c r="C6234" s="4" t="n">
        <f aca="false">(INDEX($D$1:$D$3,$A6234)+C6233)/2</f>
        <v>0.378313075861065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n">
        <f aca="false">(INDEX($B$1:$B$3,$A6235)+B6234)/2</f>
        <v>-0.63459169034255</v>
      </c>
      <c r="C6235" s="4" t="n">
        <f aca="false">(INDEX($D$1:$D$3,$A6235)+C6234)/2</f>
        <v>0.189156537930532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n">
        <f aca="false">(INDEX($B$1:$B$3,$A6236)+B6235)/2</f>
        <v>-0.317295845171275</v>
      </c>
      <c r="C6236" s="4" t="n">
        <f aca="false">(INDEX($D$1:$D$3,$A6236)+C6235)/2</f>
        <v>0.844578268965266</v>
      </c>
    </row>
    <row r="6237" customFormat="false" ht="12.75" hidden="false" customHeight="false" outlineLevel="0" collapsed="false">
      <c r="A6237" s="3" t="n">
        <f aca="true">ROUNDDOWN(RAND()*3,0)+1</f>
        <v>1</v>
      </c>
      <c r="B6237" s="4" t="n">
        <f aca="false">(INDEX($B$1:$B$3,$A6237)+B6236)/2</f>
        <v>-0.658647922585638</v>
      </c>
      <c r="C6237" s="4" t="n">
        <f aca="false">(INDEX($D$1:$D$3,$A6237)+C6236)/2</f>
        <v>0.422289134482633</v>
      </c>
    </row>
    <row r="6238" customFormat="false" ht="12.75" hidden="false" customHeight="false" outlineLevel="0" collapsed="false">
      <c r="A6238" s="3" t="n">
        <f aca="true">ROUNDDOWN(RAND()*3,0)+1</f>
        <v>1</v>
      </c>
      <c r="B6238" s="4" t="n">
        <f aca="false">(INDEX($B$1:$B$3,$A6238)+B6237)/2</f>
        <v>-0.829323961292819</v>
      </c>
      <c r="C6238" s="4" t="n">
        <f aca="false">(INDEX($D$1:$D$3,$A6238)+C6237)/2</f>
        <v>0.211144567241317</v>
      </c>
    </row>
    <row r="6239" customFormat="false" ht="12.75" hidden="false" customHeight="false" outlineLevel="0" collapsed="false">
      <c r="A6239" s="3" t="n">
        <f aca="true">ROUNDDOWN(RAND()*3,0)+1</f>
        <v>2</v>
      </c>
      <c r="B6239" s="4" t="n">
        <f aca="false">(INDEX($B$1:$B$3,$A6239)+B6238)/2</f>
        <v>0.0853380193535906</v>
      </c>
      <c r="C6239" s="4" t="n">
        <f aca="false">(INDEX($D$1:$D$3,$A6239)+C6238)/2</f>
        <v>0.105572283620658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n">
        <f aca="false">(INDEX($B$1:$B$3,$A6240)+B6239)/2</f>
        <v>0.542669009676795</v>
      </c>
      <c r="C6240" s="4" t="n">
        <f aca="false">(INDEX($D$1:$D$3,$A6240)+C6239)/2</f>
        <v>0.0527861418103291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n">
        <f aca="false">(INDEX($B$1:$B$3,$A6241)+B6240)/2</f>
        <v>0.771334504838398</v>
      </c>
      <c r="C6241" s="4" t="n">
        <f aca="false">(INDEX($D$1:$D$3,$A6241)+C6240)/2</f>
        <v>0.0263930709051646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n">
        <f aca="false">(INDEX($B$1:$B$3,$A6242)+B6241)/2</f>
        <v>0.385667252419199</v>
      </c>
      <c r="C6242" s="4" t="n">
        <f aca="false">(INDEX($D$1:$D$3,$A6242)+C6241)/2</f>
        <v>0.763196535452582</v>
      </c>
    </row>
    <row r="6243" customFormat="false" ht="12.75" hidden="false" customHeight="false" outlineLevel="0" collapsed="false">
      <c r="A6243" s="3" t="n">
        <f aca="true">ROUNDDOWN(RAND()*3,0)+1</f>
        <v>1</v>
      </c>
      <c r="B6243" s="4" t="n">
        <f aca="false">(INDEX($B$1:$B$3,$A6243)+B6242)/2</f>
        <v>-0.307166373790401</v>
      </c>
      <c r="C6243" s="4" t="n">
        <f aca="false">(INDEX($D$1:$D$3,$A6243)+C6242)/2</f>
        <v>0.381598267726291</v>
      </c>
    </row>
    <row r="6244" customFormat="false" ht="12.75" hidden="false" customHeight="false" outlineLevel="0" collapsed="false">
      <c r="A6244" s="3" t="n">
        <f aca="true">ROUNDDOWN(RAND()*3,0)+1</f>
        <v>1</v>
      </c>
      <c r="B6244" s="4" t="n">
        <f aca="false">(INDEX($B$1:$B$3,$A6244)+B6243)/2</f>
        <v>-0.6535831868952</v>
      </c>
      <c r="C6244" s="4" t="n">
        <f aca="false">(INDEX($D$1:$D$3,$A6244)+C6243)/2</f>
        <v>0.190799133863146</v>
      </c>
    </row>
    <row r="6245" customFormat="false" ht="12.75" hidden="false" customHeight="false" outlineLevel="0" collapsed="false">
      <c r="A6245" s="3" t="n">
        <f aca="true">ROUNDDOWN(RAND()*3,0)+1</f>
        <v>2</v>
      </c>
      <c r="B6245" s="4" t="n">
        <f aca="false">(INDEX($B$1:$B$3,$A6245)+B6244)/2</f>
        <v>0.1732084065524</v>
      </c>
      <c r="C6245" s="4" t="n">
        <f aca="false">(INDEX($D$1:$D$3,$A6245)+C6244)/2</f>
        <v>0.0953995669315728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n">
        <f aca="false">(INDEX($B$1:$B$3,$A6246)+B6245)/2</f>
        <v>0.0866042032761999</v>
      </c>
      <c r="C6246" s="4" t="n">
        <f aca="false">(INDEX($D$1:$D$3,$A6246)+C6245)/2</f>
        <v>0.797699783465786</v>
      </c>
    </row>
    <row r="6247" customFormat="false" ht="12.75" hidden="false" customHeight="false" outlineLevel="0" collapsed="false">
      <c r="A6247" s="3" t="n">
        <f aca="true">ROUNDDOWN(RAND()*3,0)+1</f>
        <v>1</v>
      </c>
      <c r="B6247" s="4" t="n">
        <f aca="false">(INDEX($B$1:$B$3,$A6247)+B6246)/2</f>
        <v>-0.4566978983619</v>
      </c>
      <c r="C6247" s="4" t="n">
        <f aca="false">(INDEX($D$1:$D$3,$A6247)+C6246)/2</f>
        <v>0.398849891732893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n">
        <f aca="false">(INDEX($B$1:$B$3,$A6248)+B6247)/2</f>
        <v>-0.22834894918095</v>
      </c>
      <c r="C6248" s="4" t="n">
        <f aca="false">(INDEX($D$1:$D$3,$A6248)+C6247)/2</f>
        <v>0.949424945866447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n">
        <f aca="false">(INDEX($B$1:$B$3,$A6249)+B6248)/2</f>
        <v>-0.614174474590475</v>
      </c>
      <c r="C6249" s="4" t="n">
        <f aca="false">(INDEX($D$1:$D$3,$A6249)+C6248)/2</f>
        <v>0.474712472933223</v>
      </c>
    </row>
    <row r="6250" customFormat="false" ht="12.75" hidden="false" customHeight="false" outlineLevel="0" collapsed="false">
      <c r="A6250" s="3" t="n">
        <f aca="true">ROUNDDOWN(RAND()*3,0)+1</f>
        <v>3</v>
      </c>
      <c r="B6250" s="4" t="n">
        <f aca="false">(INDEX($B$1:$B$3,$A6250)+B6249)/2</f>
        <v>-0.307087237295238</v>
      </c>
      <c r="C6250" s="4" t="n">
        <f aca="false">(INDEX($D$1:$D$3,$A6250)+C6249)/2</f>
        <v>0.987356236466612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n">
        <f aca="false">(INDEX($B$1:$B$3,$A6251)+B6250)/2</f>
        <v>-0.653543618647619</v>
      </c>
      <c r="C6251" s="4" t="n">
        <f aca="false">(INDEX($D$1:$D$3,$A6251)+C6250)/2</f>
        <v>0.493678118233306</v>
      </c>
    </row>
    <row r="6252" customFormat="false" ht="12.75" hidden="false" customHeight="false" outlineLevel="0" collapsed="false">
      <c r="A6252" s="3" t="n">
        <f aca="true">ROUNDDOWN(RAND()*3,0)+1</f>
        <v>3</v>
      </c>
      <c r="B6252" s="4" t="n">
        <f aca="false">(INDEX($B$1:$B$3,$A6252)+B6251)/2</f>
        <v>-0.326771809323809</v>
      </c>
      <c r="C6252" s="4" t="n">
        <f aca="false">(INDEX($D$1:$D$3,$A6252)+C6251)/2</f>
        <v>0.996839059116653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n">
        <f aca="false">(INDEX($B$1:$B$3,$A6253)+B6252)/2</f>
        <v>0.336614095338095</v>
      </c>
      <c r="C6253" s="4" t="n">
        <f aca="false">(INDEX($D$1:$D$3,$A6253)+C6252)/2</f>
        <v>0.498419529558326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n">
        <f aca="false">(INDEX($B$1:$B$3,$A6254)+B6253)/2</f>
        <v>0.668307047669048</v>
      </c>
      <c r="C6254" s="4" t="n">
        <f aca="false">(INDEX($D$1:$D$3,$A6254)+C6253)/2</f>
        <v>0.249209764779163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165846476165476</v>
      </c>
      <c r="C6255" s="4" t="n">
        <f aca="false">(INDEX($D$1:$D$3,$A6255)+C6254)/2</f>
        <v>0.124604882389582</v>
      </c>
    </row>
    <row r="6256" customFormat="false" ht="12.75" hidden="false" customHeight="false" outlineLevel="0" collapsed="false">
      <c r="A6256" s="3" t="n">
        <f aca="true">ROUNDDOWN(RAND()*3,0)+1</f>
        <v>3</v>
      </c>
      <c r="B6256" s="4" t="n">
        <f aca="false">(INDEX($B$1:$B$3,$A6256)+B6255)/2</f>
        <v>-0.0829232380827381</v>
      </c>
      <c r="C6256" s="4" t="n">
        <f aca="false">(INDEX($D$1:$D$3,$A6256)+C6255)/2</f>
        <v>0.812302441194791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n">
        <f aca="false">(INDEX($B$1:$B$3,$A6257)+B6256)/2</f>
        <v>-0.0414616190413691</v>
      </c>
      <c r="C6257" s="4" t="n">
        <f aca="false">(INDEX($D$1:$D$3,$A6257)+C6256)/2</f>
        <v>1.1561512205974</v>
      </c>
    </row>
    <row r="6258" customFormat="false" ht="12.75" hidden="false" customHeight="false" outlineLevel="0" collapsed="false">
      <c r="A6258" s="3" t="n">
        <f aca="true">ROUNDDOWN(RAND()*3,0)+1</f>
        <v>3</v>
      </c>
      <c r="B6258" s="4" t="n">
        <f aca="false">(INDEX($B$1:$B$3,$A6258)+B6257)/2</f>
        <v>-0.0207308095206845</v>
      </c>
      <c r="C6258" s="4" t="n">
        <f aca="false">(INDEX($D$1:$D$3,$A6258)+C6257)/2</f>
        <v>1.3280756102987</v>
      </c>
    </row>
    <row r="6259" customFormat="false" ht="12.75" hidden="false" customHeight="false" outlineLevel="0" collapsed="false">
      <c r="A6259" s="3" t="n">
        <f aca="true">ROUNDDOWN(RAND()*3,0)+1</f>
        <v>1</v>
      </c>
      <c r="B6259" s="4" t="n">
        <f aca="false">(INDEX($B$1:$B$3,$A6259)+B6258)/2</f>
        <v>-0.510365404760342</v>
      </c>
      <c r="C6259" s="4" t="n">
        <f aca="false">(INDEX($D$1:$D$3,$A6259)+C6258)/2</f>
        <v>0.664037805149349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n">
        <f aca="false">(INDEX($B$1:$B$3,$A6260)+B6259)/2</f>
        <v>-0.255182702380171</v>
      </c>
      <c r="C6260" s="4" t="n">
        <f aca="false">(INDEX($D$1:$D$3,$A6260)+C6259)/2</f>
        <v>1.08201890257467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n">
        <f aca="false">(INDEX($B$1:$B$3,$A6261)+B6260)/2</f>
        <v>-0.627591351190086</v>
      </c>
      <c r="C6261" s="4" t="n">
        <f aca="false">(INDEX($D$1:$D$3,$A6261)+C6260)/2</f>
        <v>0.541009451287337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n">
        <f aca="false">(INDEX($B$1:$B$3,$A6262)+B6261)/2</f>
        <v>-0.813795675595043</v>
      </c>
      <c r="C6262" s="4" t="n">
        <f aca="false">(INDEX($D$1:$D$3,$A6262)+C6261)/2</f>
        <v>0.270504725643669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n">
        <f aca="false">(INDEX($B$1:$B$3,$A6263)+B6262)/2</f>
        <v>-0.906897837797521</v>
      </c>
      <c r="C6263" s="4" t="n">
        <f aca="false">(INDEX($D$1:$D$3,$A6263)+C6262)/2</f>
        <v>0.135252362821834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n">
        <f aca="false">(INDEX($B$1:$B$3,$A6264)+B6263)/2</f>
        <v>0.0465510811012393</v>
      </c>
      <c r="C6264" s="4" t="n">
        <f aca="false">(INDEX($D$1:$D$3,$A6264)+C6263)/2</f>
        <v>0.0676261814109172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n">
        <f aca="false">(INDEX($B$1:$B$3,$A6265)+B6264)/2</f>
        <v>0.0232755405506196</v>
      </c>
      <c r="C6265" s="4" t="n">
        <f aca="false">(INDEX($D$1:$D$3,$A6265)+C6264)/2</f>
        <v>0.783813090705459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n">
        <f aca="false">(INDEX($B$1:$B$3,$A6266)+B6265)/2</f>
        <v>0.51163777027531</v>
      </c>
      <c r="C6266" s="4" t="n">
        <f aca="false">(INDEX($D$1:$D$3,$A6266)+C6265)/2</f>
        <v>0.391906545352729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n">
        <f aca="false">(INDEX($B$1:$B$3,$A6267)+B6266)/2</f>
        <v>0.255818885137655</v>
      </c>
      <c r="C6267" s="4" t="n">
        <f aca="false">(INDEX($D$1:$D$3,$A6267)+C6266)/2</f>
        <v>0.945953272676365</v>
      </c>
    </row>
    <row r="6268" customFormat="false" ht="12.75" hidden="false" customHeight="false" outlineLevel="0" collapsed="false">
      <c r="A6268" s="3" t="n">
        <f aca="true">ROUNDDOWN(RAND()*3,0)+1</f>
        <v>2</v>
      </c>
      <c r="B6268" s="4" t="n">
        <f aca="false">(INDEX($B$1:$B$3,$A6268)+B6267)/2</f>
        <v>0.627909442568827</v>
      </c>
      <c r="C6268" s="4" t="n">
        <f aca="false">(INDEX($D$1:$D$3,$A6268)+C6267)/2</f>
        <v>0.472976636338182</v>
      </c>
    </row>
    <row r="6269" customFormat="false" ht="12.75" hidden="false" customHeight="false" outlineLevel="0" collapsed="false">
      <c r="A6269" s="3" t="n">
        <f aca="true">ROUNDDOWN(RAND()*3,0)+1</f>
        <v>3</v>
      </c>
      <c r="B6269" s="4" t="n">
        <f aca="false">(INDEX($B$1:$B$3,$A6269)+B6268)/2</f>
        <v>0.313954721284414</v>
      </c>
      <c r="C6269" s="4" t="n">
        <f aca="false">(INDEX($D$1:$D$3,$A6269)+C6268)/2</f>
        <v>0.986488318169091</v>
      </c>
    </row>
    <row r="6270" customFormat="false" ht="12.75" hidden="false" customHeight="false" outlineLevel="0" collapsed="false">
      <c r="A6270" s="3" t="n">
        <f aca="true">ROUNDDOWN(RAND()*3,0)+1</f>
        <v>2</v>
      </c>
      <c r="B6270" s="4" t="n">
        <f aca="false">(INDEX($B$1:$B$3,$A6270)+B6269)/2</f>
        <v>0.656977360642207</v>
      </c>
      <c r="C6270" s="4" t="n">
        <f aca="false">(INDEX($D$1:$D$3,$A6270)+C6269)/2</f>
        <v>0.493244159084546</v>
      </c>
    </row>
    <row r="6271" customFormat="false" ht="12.75" hidden="false" customHeight="false" outlineLevel="0" collapsed="false">
      <c r="A6271" s="3" t="n">
        <f aca="true">ROUNDDOWN(RAND()*3,0)+1</f>
        <v>2</v>
      </c>
      <c r="B6271" s="4" t="n">
        <f aca="false">(INDEX($B$1:$B$3,$A6271)+B6270)/2</f>
        <v>0.828488680321104</v>
      </c>
      <c r="C6271" s="4" t="n">
        <f aca="false">(INDEX($D$1:$D$3,$A6271)+C6270)/2</f>
        <v>0.246622079542273</v>
      </c>
    </row>
    <row r="6272" customFormat="false" ht="12.75" hidden="false" customHeight="false" outlineLevel="0" collapsed="false">
      <c r="A6272" s="3" t="n">
        <f aca="true">ROUNDDOWN(RAND()*3,0)+1</f>
        <v>3</v>
      </c>
      <c r="B6272" s="4" t="n">
        <f aca="false">(INDEX($B$1:$B$3,$A6272)+B6271)/2</f>
        <v>0.414244340160552</v>
      </c>
      <c r="C6272" s="4" t="n">
        <f aca="false">(INDEX($D$1:$D$3,$A6272)+C6271)/2</f>
        <v>0.873311039771136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n">
        <f aca="false">(INDEX($B$1:$B$3,$A6273)+B6272)/2</f>
        <v>0.207122170080276</v>
      </c>
      <c r="C6273" s="4" t="n">
        <f aca="false">(INDEX($D$1:$D$3,$A6273)+C6272)/2</f>
        <v>1.18665551988557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n">
        <f aca="false">(INDEX($B$1:$B$3,$A6274)+B6273)/2</f>
        <v>0.603561085040138</v>
      </c>
      <c r="C6274" s="4" t="n">
        <f aca="false">(INDEX($D$1:$D$3,$A6274)+C6273)/2</f>
        <v>0.593327759942784</v>
      </c>
    </row>
    <row r="6275" customFormat="false" ht="12.75" hidden="false" customHeight="false" outlineLevel="0" collapsed="false">
      <c r="A6275" s="3" t="n">
        <f aca="true">ROUNDDOWN(RAND()*3,0)+1</f>
        <v>2</v>
      </c>
      <c r="B6275" s="4" t="n">
        <f aca="false">(INDEX($B$1:$B$3,$A6275)+B6274)/2</f>
        <v>0.801780542520069</v>
      </c>
      <c r="C6275" s="4" t="n">
        <f aca="false">(INDEX($D$1:$D$3,$A6275)+C6274)/2</f>
        <v>0.296663879971392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n">
        <f aca="false">(INDEX($B$1:$B$3,$A6276)+B6275)/2</f>
        <v>0.400890271260035</v>
      </c>
      <c r="C6276" s="4" t="n">
        <f aca="false">(INDEX($D$1:$D$3,$A6276)+C6275)/2</f>
        <v>0.898331939985696</v>
      </c>
    </row>
    <row r="6277" customFormat="false" ht="12.75" hidden="false" customHeight="false" outlineLevel="0" collapsed="false">
      <c r="A6277" s="3" t="n">
        <f aca="true">ROUNDDOWN(RAND()*3,0)+1</f>
        <v>2</v>
      </c>
      <c r="B6277" s="4" t="n">
        <f aca="false">(INDEX($B$1:$B$3,$A6277)+B6276)/2</f>
        <v>0.700445135630017</v>
      </c>
      <c r="C6277" s="4" t="n">
        <f aca="false">(INDEX($D$1:$D$3,$A6277)+C6276)/2</f>
        <v>0.449165969992848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n">
        <f aca="false">(INDEX($B$1:$B$3,$A6278)+B6277)/2</f>
        <v>0.850222567815009</v>
      </c>
      <c r="C6278" s="4" t="n">
        <f aca="false">(INDEX($D$1:$D$3,$A6278)+C6277)/2</f>
        <v>0.224582984996424</v>
      </c>
    </row>
    <row r="6279" customFormat="false" ht="12.75" hidden="false" customHeight="false" outlineLevel="0" collapsed="false">
      <c r="A6279" s="3" t="n">
        <f aca="true">ROUNDDOWN(RAND()*3,0)+1</f>
        <v>3</v>
      </c>
      <c r="B6279" s="4" t="n">
        <f aca="false">(INDEX($B$1:$B$3,$A6279)+B6278)/2</f>
        <v>0.425111283907504</v>
      </c>
      <c r="C6279" s="4" t="n">
        <f aca="false">(INDEX($D$1:$D$3,$A6279)+C6278)/2</f>
        <v>0.862291492498212</v>
      </c>
    </row>
    <row r="6280" customFormat="false" ht="12.75" hidden="false" customHeight="false" outlineLevel="0" collapsed="false">
      <c r="A6280" s="3" t="n">
        <f aca="true">ROUNDDOWN(RAND()*3,0)+1</f>
        <v>2</v>
      </c>
      <c r="B6280" s="4" t="n">
        <f aca="false">(INDEX($B$1:$B$3,$A6280)+B6279)/2</f>
        <v>0.712555641953752</v>
      </c>
      <c r="C6280" s="4" t="n">
        <f aca="false">(INDEX($D$1:$D$3,$A6280)+C6279)/2</f>
        <v>0.431145746249106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n">
        <f aca="false">(INDEX($B$1:$B$3,$A6281)+B6280)/2</f>
        <v>0.856277820976876</v>
      </c>
      <c r="C6281" s="4" t="n">
        <f aca="false">(INDEX($D$1:$D$3,$A6281)+C6280)/2</f>
        <v>0.215572873124553</v>
      </c>
    </row>
    <row r="6282" customFormat="false" ht="12.75" hidden="false" customHeight="false" outlineLevel="0" collapsed="false">
      <c r="A6282" s="3" t="n">
        <f aca="true">ROUNDDOWN(RAND()*3,0)+1</f>
        <v>1</v>
      </c>
      <c r="B6282" s="4" t="n">
        <f aca="false">(INDEX($B$1:$B$3,$A6282)+B6281)/2</f>
        <v>-0.071861089511562</v>
      </c>
      <c r="C6282" s="4" t="n">
        <f aca="false">(INDEX($D$1:$D$3,$A6282)+C6281)/2</f>
        <v>0.107786436562277</v>
      </c>
    </row>
    <row r="6283" customFormat="false" ht="12.75" hidden="false" customHeight="false" outlineLevel="0" collapsed="false">
      <c r="A6283" s="3" t="n">
        <f aca="true">ROUNDDOWN(RAND()*3,0)+1</f>
        <v>3</v>
      </c>
      <c r="B6283" s="4" t="n">
        <f aca="false">(INDEX($B$1:$B$3,$A6283)+B6282)/2</f>
        <v>-0.035930544755781</v>
      </c>
      <c r="C6283" s="4" t="n">
        <f aca="false">(INDEX($D$1:$D$3,$A6283)+C6282)/2</f>
        <v>0.803893218281138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n">
        <f aca="false">(INDEX($B$1:$B$3,$A6284)+B6283)/2</f>
        <v>-0.0179652723778905</v>
      </c>
      <c r="C6284" s="4" t="n">
        <f aca="false">(INDEX($D$1:$D$3,$A6284)+C6283)/2</f>
        <v>1.15194660914057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n">
        <f aca="false">(INDEX($B$1:$B$3,$A6285)+B6284)/2</f>
        <v>-0.00898263618894524</v>
      </c>
      <c r="C6285" s="4" t="n">
        <f aca="false">(INDEX($D$1:$D$3,$A6285)+C6284)/2</f>
        <v>1.32597330457028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n">
        <f aca="false">(INDEX($B$1:$B$3,$A6286)+B6285)/2</f>
        <v>0.495508681905527</v>
      </c>
      <c r="C6286" s="4" t="n">
        <f aca="false">(INDEX($D$1:$D$3,$A6286)+C6285)/2</f>
        <v>0.662986652285142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n">
        <f aca="false">(INDEX($B$1:$B$3,$A6287)+B6286)/2</f>
        <v>0.247754340952764</v>
      </c>
      <c r="C6287" s="4" t="n">
        <f aca="false">(INDEX($D$1:$D$3,$A6287)+C6286)/2</f>
        <v>1.08149332614257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n">
        <f aca="false">(INDEX($B$1:$B$3,$A6288)+B6287)/2</f>
        <v>-0.376122829523618</v>
      </c>
      <c r="C6288" s="4" t="n">
        <f aca="false">(INDEX($D$1:$D$3,$A6288)+C6287)/2</f>
        <v>0.540746663071286</v>
      </c>
    </row>
    <row r="6289" customFormat="false" ht="12.75" hidden="false" customHeight="false" outlineLevel="0" collapsed="false">
      <c r="A6289" s="3" t="n">
        <f aca="true">ROUNDDOWN(RAND()*3,0)+1</f>
        <v>1</v>
      </c>
      <c r="B6289" s="4" t="n">
        <f aca="false">(INDEX($B$1:$B$3,$A6289)+B6288)/2</f>
        <v>-0.688061414761809</v>
      </c>
      <c r="C6289" s="4" t="n">
        <f aca="false">(INDEX($D$1:$D$3,$A6289)+C6288)/2</f>
        <v>0.270373331535643</v>
      </c>
    </row>
    <row r="6290" customFormat="false" ht="12.75" hidden="false" customHeight="false" outlineLevel="0" collapsed="false">
      <c r="A6290" s="3" t="n">
        <f aca="true">ROUNDDOWN(RAND()*3,0)+1</f>
        <v>2</v>
      </c>
      <c r="B6290" s="4" t="n">
        <f aca="false">(INDEX($B$1:$B$3,$A6290)+B6289)/2</f>
        <v>0.155969292619095</v>
      </c>
      <c r="C6290" s="4" t="n">
        <f aca="false">(INDEX($D$1:$D$3,$A6290)+C6289)/2</f>
        <v>0.135186665767821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n">
        <f aca="false">(INDEX($B$1:$B$3,$A6291)+B6290)/2</f>
        <v>0.577984646309548</v>
      </c>
      <c r="C6291" s="4" t="n">
        <f aca="false">(INDEX($D$1:$D$3,$A6291)+C6290)/2</f>
        <v>0.0675933328839107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n">
        <f aca="false">(INDEX($B$1:$B$3,$A6292)+B6291)/2</f>
        <v>0.788992323154774</v>
      </c>
      <c r="C6292" s="4" t="n">
        <f aca="false">(INDEX($D$1:$D$3,$A6292)+C6291)/2</f>
        <v>0.0337966664419554</v>
      </c>
    </row>
    <row r="6293" customFormat="false" ht="12.75" hidden="false" customHeight="false" outlineLevel="0" collapsed="false">
      <c r="A6293" s="3" t="n">
        <f aca="true">ROUNDDOWN(RAND()*3,0)+1</f>
        <v>2</v>
      </c>
      <c r="B6293" s="4" t="n">
        <f aca="false">(INDEX($B$1:$B$3,$A6293)+B6292)/2</f>
        <v>0.894496161577387</v>
      </c>
      <c r="C6293" s="4" t="n">
        <f aca="false">(INDEX($D$1:$D$3,$A6293)+C6292)/2</f>
        <v>0.0168983332209777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n">
        <f aca="false">(INDEX($B$1:$B$3,$A6294)+B6293)/2</f>
        <v>0.947248080788694</v>
      </c>
      <c r="C6294" s="4" t="n">
        <f aca="false">(INDEX($D$1:$D$3,$A6294)+C6293)/2</f>
        <v>0.00844916661048884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n">
        <f aca="false">(INDEX($B$1:$B$3,$A6295)+B6294)/2</f>
        <v>0.473624040394347</v>
      </c>
      <c r="C6295" s="4" t="n">
        <f aca="false">(INDEX($D$1:$D$3,$A6295)+C6294)/2</f>
        <v>0.754224583305244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n">
        <f aca="false">(INDEX($B$1:$B$3,$A6296)+B6295)/2</f>
        <v>-0.263187979802827</v>
      </c>
      <c r="C6296" s="4" t="n">
        <f aca="false">(INDEX($D$1:$D$3,$A6296)+C6295)/2</f>
        <v>0.377112291652622</v>
      </c>
    </row>
    <row r="6297" customFormat="false" ht="12.75" hidden="false" customHeight="false" outlineLevel="0" collapsed="false">
      <c r="A6297" s="3" t="n">
        <f aca="true">ROUNDDOWN(RAND()*3,0)+1</f>
        <v>3</v>
      </c>
      <c r="B6297" s="4" t="n">
        <f aca="false">(INDEX($B$1:$B$3,$A6297)+B6296)/2</f>
        <v>-0.131593989901413</v>
      </c>
      <c r="C6297" s="4" t="n">
        <f aca="false">(INDEX($D$1:$D$3,$A6297)+C6296)/2</f>
        <v>0.938556145826311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n">
        <f aca="false">(INDEX($B$1:$B$3,$A6298)+B6297)/2</f>
        <v>-0.0657969949507067</v>
      </c>
      <c r="C6298" s="4" t="n">
        <f aca="false">(INDEX($D$1:$D$3,$A6298)+C6297)/2</f>
        <v>1.21927807291316</v>
      </c>
    </row>
    <row r="6299" customFormat="false" ht="12.75" hidden="false" customHeight="false" outlineLevel="0" collapsed="false">
      <c r="A6299" s="3" t="n">
        <f aca="true">ROUNDDOWN(RAND()*3,0)+1</f>
        <v>1</v>
      </c>
      <c r="B6299" s="4" t="n">
        <f aca="false">(INDEX($B$1:$B$3,$A6299)+B6298)/2</f>
        <v>-0.532898497475353</v>
      </c>
      <c r="C6299" s="4" t="n">
        <f aca="false">(INDEX($D$1:$D$3,$A6299)+C6298)/2</f>
        <v>0.609639036456578</v>
      </c>
    </row>
    <row r="6300" customFormat="false" ht="12.75" hidden="false" customHeight="false" outlineLevel="0" collapsed="false">
      <c r="A6300" s="3" t="n">
        <f aca="true">ROUNDDOWN(RAND()*3,0)+1</f>
        <v>2</v>
      </c>
      <c r="B6300" s="4" t="n">
        <f aca="false">(INDEX($B$1:$B$3,$A6300)+B6299)/2</f>
        <v>0.233550751262323</v>
      </c>
      <c r="C6300" s="4" t="n">
        <f aca="false">(INDEX($D$1:$D$3,$A6300)+C6299)/2</f>
        <v>0.304819518228289</v>
      </c>
    </row>
    <row r="6301" customFormat="false" ht="12.75" hidden="false" customHeight="false" outlineLevel="0" collapsed="false">
      <c r="A6301" s="3" t="n">
        <f aca="true">ROUNDDOWN(RAND()*3,0)+1</f>
        <v>3</v>
      </c>
      <c r="B6301" s="4" t="n">
        <f aca="false">(INDEX($B$1:$B$3,$A6301)+B6300)/2</f>
        <v>0.116775375631162</v>
      </c>
      <c r="C6301" s="4" t="n">
        <f aca="false">(INDEX($D$1:$D$3,$A6301)+C6300)/2</f>
        <v>0.902409759114144</v>
      </c>
    </row>
    <row r="6302" customFormat="false" ht="12.75" hidden="false" customHeight="false" outlineLevel="0" collapsed="false">
      <c r="A6302" s="3" t="n">
        <f aca="true">ROUNDDOWN(RAND()*3,0)+1</f>
        <v>1</v>
      </c>
      <c r="B6302" s="4" t="n">
        <f aca="false">(INDEX($B$1:$B$3,$A6302)+B6301)/2</f>
        <v>-0.441612312184419</v>
      </c>
      <c r="C6302" s="4" t="n">
        <f aca="false">(INDEX($D$1:$D$3,$A6302)+C6301)/2</f>
        <v>0.451204879557072</v>
      </c>
    </row>
    <row r="6303" customFormat="false" ht="12.75" hidden="false" customHeight="false" outlineLevel="0" collapsed="false">
      <c r="A6303" s="3" t="n">
        <f aca="true">ROUNDDOWN(RAND()*3,0)+1</f>
        <v>2</v>
      </c>
      <c r="B6303" s="4" t="n">
        <f aca="false">(INDEX($B$1:$B$3,$A6303)+B6302)/2</f>
        <v>0.27919384390779</v>
      </c>
      <c r="C6303" s="4" t="n">
        <f aca="false">(INDEX($D$1:$D$3,$A6303)+C6302)/2</f>
        <v>0.225602439778536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n">
        <f aca="false">(INDEX($B$1:$B$3,$A6304)+B6303)/2</f>
        <v>0.639596921953895</v>
      </c>
      <c r="C6304" s="4" t="n">
        <f aca="false">(INDEX($D$1:$D$3,$A6304)+C6303)/2</f>
        <v>0.112801219889268</v>
      </c>
    </row>
    <row r="6305" customFormat="false" ht="12.75" hidden="false" customHeight="false" outlineLevel="0" collapsed="false">
      <c r="A6305" s="3" t="n">
        <f aca="true">ROUNDDOWN(RAND()*3,0)+1</f>
        <v>3</v>
      </c>
      <c r="B6305" s="4" t="n">
        <f aca="false">(INDEX($B$1:$B$3,$A6305)+B6304)/2</f>
        <v>0.319798460976948</v>
      </c>
      <c r="C6305" s="4" t="n">
        <f aca="false">(INDEX($D$1:$D$3,$A6305)+C6304)/2</f>
        <v>0.806400609944634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n">
        <f aca="false">(INDEX($B$1:$B$3,$A6306)+B6305)/2</f>
        <v>0.659899230488474</v>
      </c>
      <c r="C6306" s="4" t="n">
        <f aca="false">(INDEX($D$1:$D$3,$A6306)+C6305)/2</f>
        <v>0.403200304972317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n">
        <f aca="false">(INDEX($B$1:$B$3,$A6307)+B6306)/2</f>
        <v>0.329949615244237</v>
      </c>
      <c r="C6307" s="4" t="n">
        <f aca="false">(INDEX($D$1:$D$3,$A6307)+C6306)/2</f>
        <v>0.951600152486159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n">
        <f aca="false">(INDEX($B$1:$B$3,$A6308)+B6307)/2</f>
        <v>0.164974807622118</v>
      </c>
      <c r="C6308" s="4" t="n">
        <f aca="false">(INDEX($D$1:$D$3,$A6308)+C6307)/2</f>
        <v>1.22580007624308</v>
      </c>
    </row>
    <row r="6309" customFormat="false" ht="12.75" hidden="false" customHeight="false" outlineLevel="0" collapsed="false">
      <c r="A6309" s="3" t="n">
        <f aca="true">ROUNDDOWN(RAND()*3,0)+1</f>
        <v>1</v>
      </c>
      <c r="B6309" s="4" t="n">
        <f aca="false">(INDEX($B$1:$B$3,$A6309)+B6308)/2</f>
        <v>-0.417512596188941</v>
      </c>
      <c r="C6309" s="4" t="n">
        <f aca="false">(INDEX($D$1:$D$3,$A6309)+C6308)/2</f>
        <v>0.61290003812154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n">
        <f aca="false">(INDEX($B$1:$B$3,$A6310)+B6309)/2</f>
        <v>0.29124370190553</v>
      </c>
      <c r="C6310" s="4" t="n">
        <f aca="false">(INDEX($D$1:$D$3,$A6310)+C6309)/2</f>
        <v>0.30645001906077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n">
        <f aca="false">(INDEX($B$1:$B$3,$A6311)+B6310)/2</f>
        <v>0.145621850952765</v>
      </c>
      <c r="C6311" s="4" t="n">
        <f aca="false">(INDEX($D$1:$D$3,$A6311)+C6310)/2</f>
        <v>0.903225009530385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n">
        <f aca="false">(INDEX($B$1:$B$3,$A6312)+B6311)/2</f>
        <v>0.572810925476383</v>
      </c>
      <c r="C6312" s="4" t="n">
        <f aca="false">(INDEX($D$1:$D$3,$A6312)+C6311)/2</f>
        <v>0.451612504765192</v>
      </c>
    </row>
    <row r="6313" customFormat="false" ht="12.75" hidden="false" customHeight="false" outlineLevel="0" collapsed="false">
      <c r="A6313" s="3" t="n">
        <f aca="true">ROUNDDOWN(RAND()*3,0)+1</f>
        <v>1</v>
      </c>
      <c r="B6313" s="4" t="n">
        <f aca="false">(INDEX($B$1:$B$3,$A6313)+B6312)/2</f>
        <v>-0.213594537261809</v>
      </c>
      <c r="C6313" s="4" t="n">
        <f aca="false">(INDEX($D$1:$D$3,$A6313)+C6312)/2</f>
        <v>0.225806252382596</v>
      </c>
    </row>
    <row r="6314" customFormat="false" ht="12.75" hidden="false" customHeight="false" outlineLevel="0" collapsed="false">
      <c r="A6314" s="3" t="n">
        <f aca="true">ROUNDDOWN(RAND()*3,0)+1</f>
        <v>1</v>
      </c>
      <c r="B6314" s="4" t="n">
        <f aca="false">(INDEX($B$1:$B$3,$A6314)+B6313)/2</f>
        <v>-0.606797268630904</v>
      </c>
      <c r="C6314" s="4" t="n">
        <f aca="false">(INDEX($D$1:$D$3,$A6314)+C6313)/2</f>
        <v>0.112903126191298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n">
        <f aca="false">(INDEX($B$1:$B$3,$A6315)+B6314)/2</f>
        <v>0.196601365684548</v>
      </c>
      <c r="C6315" s="4" t="n">
        <f aca="false">(INDEX($D$1:$D$3,$A6315)+C6314)/2</f>
        <v>0.0564515630956491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n">
        <f aca="false">(INDEX($B$1:$B$3,$A6316)+B6315)/2</f>
        <v>0.598300682842274</v>
      </c>
      <c r="C6316" s="4" t="n">
        <f aca="false">(INDEX($D$1:$D$3,$A6316)+C6315)/2</f>
        <v>0.0282257815478245</v>
      </c>
    </row>
    <row r="6317" customFormat="false" ht="12.75" hidden="false" customHeight="false" outlineLevel="0" collapsed="false">
      <c r="A6317" s="3" t="n">
        <f aca="true">ROUNDDOWN(RAND()*3,0)+1</f>
        <v>2</v>
      </c>
      <c r="B6317" s="4" t="n">
        <f aca="false">(INDEX($B$1:$B$3,$A6317)+B6316)/2</f>
        <v>0.799150341421137</v>
      </c>
      <c r="C6317" s="4" t="n">
        <f aca="false">(INDEX($D$1:$D$3,$A6317)+C6316)/2</f>
        <v>0.0141128907739123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n">
        <f aca="false">(INDEX($B$1:$B$3,$A6318)+B6317)/2</f>
        <v>0.899575170710569</v>
      </c>
      <c r="C6318" s="4" t="n">
        <f aca="false">(INDEX($D$1:$D$3,$A6318)+C6317)/2</f>
        <v>0.00705644538695613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n">
        <f aca="false">(INDEX($B$1:$B$3,$A6319)+B6318)/2</f>
        <v>0.449787585355284</v>
      </c>
      <c r="C6319" s="4" t="n">
        <f aca="false">(INDEX($D$1:$D$3,$A6319)+C6318)/2</f>
        <v>0.753528222693478</v>
      </c>
    </row>
    <row r="6320" customFormat="false" ht="12.75" hidden="false" customHeight="false" outlineLevel="0" collapsed="false">
      <c r="A6320" s="3" t="n">
        <f aca="true">ROUNDDOWN(RAND()*3,0)+1</f>
        <v>2</v>
      </c>
      <c r="B6320" s="4" t="n">
        <f aca="false">(INDEX($B$1:$B$3,$A6320)+B6319)/2</f>
        <v>0.724893792677642</v>
      </c>
      <c r="C6320" s="4" t="n">
        <f aca="false">(INDEX($D$1:$D$3,$A6320)+C6319)/2</f>
        <v>0.376764111346739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n">
        <f aca="false">(INDEX($B$1:$B$3,$A6321)+B6320)/2</f>
        <v>0.862446896338821</v>
      </c>
      <c r="C6321" s="4" t="n">
        <f aca="false">(INDEX($D$1:$D$3,$A6321)+C6320)/2</f>
        <v>0.18838205567337</v>
      </c>
    </row>
    <row r="6322" customFormat="false" ht="12.75" hidden="false" customHeight="false" outlineLevel="0" collapsed="false">
      <c r="A6322" s="3" t="n">
        <f aca="true">ROUNDDOWN(RAND()*3,0)+1</f>
        <v>2</v>
      </c>
      <c r="B6322" s="4" t="n">
        <f aca="false">(INDEX($B$1:$B$3,$A6322)+B6321)/2</f>
        <v>0.931223448169411</v>
      </c>
      <c r="C6322" s="4" t="n">
        <f aca="false">(INDEX($D$1:$D$3,$A6322)+C6321)/2</f>
        <v>0.0941910278366848</v>
      </c>
    </row>
    <row r="6323" customFormat="false" ht="12.75" hidden="false" customHeight="false" outlineLevel="0" collapsed="false">
      <c r="A6323" s="3" t="n">
        <f aca="true">ROUNDDOWN(RAND()*3,0)+1</f>
        <v>3</v>
      </c>
      <c r="B6323" s="4" t="n">
        <f aca="false">(INDEX($B$1:$B$3,$A6323)+B6322)/2</f>
        <v>0.465611724084705</v>
      </c>
      <c r="C6323" s="4" t="n">
        <f aca="false">(INDEX($D$1:$D$3,$A6323)+C6322)/2</f>
        <v>0.797095513918342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0.232805862042353</v>
      </c>
      <c r="C6324" s="4" t="n">
        <f aca="false">(INDEX($D$1:$D$3,$A6324)+C6323)/2</f>
        <v>1.14854775695917</v>
      </c>
    </row>
    <row r="6325" customFormat="false" ht="12.75" hidden="false" customHeight="false" outlineLevel="0" collapsed="false">
      <c r="A6325" s="3" t="n">
        <f aca="true">ROUNDDOWN(RAND()*3,0)+1</f>
        <v>3</v>
      </c>
      <c r="B6325" s="4" t="n">
        <f aca="false">(INDEX($B$1:$B$3,$A6325)+B6324)/2</f>
        <v>0.116402931021176</v>
      </c>
      <c r="C6325" s="4" t="n">
        <f aca="false">(INDEX($D$1:$D$3,$A6325)+C6324)/2</f>
        <v>1.32427387847959</v>
      </c>
    </row>
    <row r="6326" customFormat="false" ht="12.75" hidden="false" customHeight="false" outlineLevel="0" collapsed="false">
      <c r="A6326" s="3" t="n">
        <f aca="true">ROUNDDOWN(RAND()*3,0)+1</f>
        <v>1</v>
      </c>
      <c r="B6326" s="4" t="n">
        <f aca="false">(INDEX($B$1:$B$3,$A6326)+B6325)/2</f>
        <v>-0.441798534489412</v>
      </c>
      <c r="C6326" s="4" t="n">
        <f aca="false">(INDEX($D$1:$D$3,$A6326)+C6325)/2</f>
        <v>0.662136939239793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n">
        <f aca="false">(INDEX($B$1:$B$3,$A6327)+B6326)/2</f>
        <v>-0.720899267244706</v>
      </c>
      <c r="C6327" s="4" t="n">
        <f aca="false">(INDEX($D$1:$D$3,$A6327)+C6326)/2</f>
        <v>0.331068469619896</v>
      </c>
    </row>
    <row r="6328" customFormat="false" ht="12.75" hidden="false" customHeight="false" outlineLevel="0" collapsed="false">
      <c r="A6328" s="3" t="n">
        <f aca="true">ROUNDDOWN(RAND()*3,0)+1</f>
        <v>3</v>
      </c>
      <c r="B6328" s="4" t="n">
        <f aca="false">(INDEX($B$1:$B$3,$A6328)+B6327)/2</f>
        <v>-0.360449633622353</v>
      </c>
      <c r="C6328" s="4" t="n">
        <f aca="false">(INDEX($D$1:$D$3,$A6328)+C6327)/2</f>
        <v>0.915534234809948</v>
      </c>
    </row>
    <row r="6329" customFormat="false" ht="12.75" hidden="false" customHeight="false" outlineLevel="0" collapsed="false">
      <c r="A6329" s="3" t="n">
        <f aca="true">ROUNDDOWN(RAND()*3,0)+1</f>
        <v>1</v>
      </c>
      <c r="B6329" s="4" t="n">
        <f aca="false">(INDEX($B$1:$B$3,$A6329)+B6328)/2</f>
        <v>-0.680224816811176</v>
      </c>
      <c r="C6329" s="4" t="n">
        <f aca="false">(INDEX($D$1:$D$3,$A6329)+C6328)/2</f>
        <v>0.457767117404974</v>
      </c>
    </row>
    <row r="6330" customFormat="false" ht="12.75" hidden="false" customHeight="false" outlineLevel="0" collapsed="false">
      <c r="A6330" s="3" t="n">
        <f aca="true">ROUNDDOWN(RAND()*3,0)+1</f>
        <v>3</v>
      </c>
      <c r="B6330" s="4" t="n">
        <f aca="false">(INDEX($B$1:$B$3,$A6330)+B6329)/2</f>
        <v>-0.340112408405588</v>
      </c>
      <c r="C6330" s="4" t="n">
        <f aca="false">(INDEX($D$1:$D$3,$A6330)+C6329)/2</f>
        <v>0.978883558702487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-0.170056204202794</v>
      </c>
      <c r="C6331" s="4" t="n">
        <f aca="false">(INDEX($D$1:$D$3,$A6331)+C6330)/2</f>
        <v>1.23944177935124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n">
        <f aca="false">(INDEX($B$1:$B$3,$A6332)+B6331)/2</f>
        <v>0.414971897898603</v>
      </c>
      <c r="C6332" s="4" t="n">
        <f aca="false">(INDEX($D$1:$D$3,$A6332)+C6331)/2</f>
        <v>0.619720889675622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n">
        <f aca="false">(INDEX($B$1:$B$3,$A6333)+B6332)/2</f>
        <v>0.207485948949301</v>
      </c>
      <c r="C6333" s="4" t="n">
        <f aca="false">(INDEX($D$1:$D$3,$A6333)+C6332)/2</f>
        <v>1.05986044483781</v>
      </c>
    </row>
    <row r="6334" customFormat="false" ht="12.75" hidden="false" customHeight="false" outlineLevel="0" collapsed="false">
      <c r="A6334" s="3" t="n">
        <f aca="true">ROUNDDOWN(RAND()*3,0)+1</f>
        <v>1</v>
      </c>
      <c r="B6334" s="4" t="n">
        <f aca="false">(INDEX($B$1:$B$3,$A6334)+B6333)/2</f>
        <v>-0.396257025525349</v>
      </c>
      <c r="C6334" s="4" t="n">
        <f aca="false">(INDEX($D$1:$D$3,$A6334)+C6333)/2</f>
        <v>0.529930222418905</v>
      </c>
    </row>
    <row r="6335" customFormat="false" ht="12.75" hidden="false" customHeight="false" outlineLevel="0" collapsed="false">
      <c r="A6335" s="3" t="n">
        <f aca="true">ROUNDDOWN(RAND()*3,0)+1</f>
        <v>3</v>
      </c>
      <c r="B6335" s="4" t="n">
        <f aca="false">(INDEX($B$1:$B$3,$A6335)+B6334)/2</f>
        <v>-0.198128512762675</v>
      </c>
      <c r="C6335" s="4" t="n">
        <f aca="false">(INDEX($D$1:$D$3,$A6335)+C6334)/2</f>
        <v>1.01496511120945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n">
        <f aca="false">(INDEX($B$1:$B$3,$A6336)+B6335)/2</f>
        <v>-0.0990642563813373</v>
      </c>
      <c r="C6336" s="4" t="n">
        <f aca="false">(INDEX($D$1:$D$3,$A6336)+C6335)/2</f>
        <v>1.25748255560473</v>
      </c>
    </row>
    <row r="6337" customFormat="false" ht="12.75" hidden="false" customHeight="false" outlineLevel="0" collapsed="false">
      <c r="A6337" s="3" t="n">
        <f aca="true">ROUNDDOWN(RAND()*3,0)+1</f>
        <v>2</v>
      </c>
      <c r="B6337" s="4" t="n">
        <f aca="false">(INDEX($B$1:$B$3,$A6337)+B6336)/2</f>
        <v>0.450467871809331</v>
      </c>
      <c r="C6337" s="4" t="n">
        <f aca="false">(INDEX($D$1:$D$3,$A6337)+C6336)/2</f>
        <v>0.628741277802363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n">
        <f aca="false">(INDEX($B$1:$B$3,$A6338)+B6337)/2</f>
        <v>0.725233935904666</v>
      </c>
      <c r="C6338" s="4" t="n">
        <f aca="false">(INDEX($D$1:$D$3,$A6338)+C6337)/2</f>
        <v>0.314370638901182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n">
        <f aca="false">(INDEX($B$1:$B$3,$A6339)+B6338)/2</f>
        <v>-0.137383032047667</v>
      </c>
      <c r="C6339" s="4" t="n">
        <f aca="false">(INDEX($D$1:$D$3,$A6339)+C6338)/2</f>
        <v>0.157185319450591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n">
        <f aca="false">(INDEX($B$1:$B$3,$A6340)+B6339)/2</f>
        <v>0.431308483976166</v>
      </c>
      <c r="C6340" s="4" t="n">
        <f aca="false">(INDEX($D$1:$D$3,$A6340)+C6339)/2</f>
        <v>0.0785926597252954</v>
      </c>
    </row>
    <row r="6341" customFormat="false" ht="12.75" hidden="false" customHeight="false" outlineLevel="0" collapsed="false">
      <c r="A6341" s="3" t="n">
        <f aca="true">ROUNDDOWN(RAND()*3,0)+1</f>
        <v>3</v>
      </c>
      <c r="B6341" s="4" t="n">
        <f aca="false">(INDEX($B$1:$B$3,$A6341)+B6340)/2</f>
        <v>0.215654241988083</v>
      </c>
      <c r="C6341" s="4" t="n">
        <f aca="false">(INDEX($D$1:$D$3,$A6341)+C6340)/2</f>
        <v>0.789296329862648</v>
      </c>
    </row>
    <row r="6342" customFormat="false" ht="12.75" hidden="false" customHeight="false" outlineLevel="0" collapsed="false">
      <c r="A6342" s="3" t="n">
        <f aca="true">ROUNDDOWN(RAND()*3,0)+1</f>
        <v>2</v>
      </c>
      <c r="B6342" s="4" t="n">
        <f aca="false">(INDEX($B$1:$B$3,$A6342)+B6341)/2</f>
        <v>0.607827120994042</v>
      </c>
      <c r="C6342" s="4" t="n">
        <f aca="false">(INDEX($D$1:$D$3,$A6342)+C6341)/2</f>
        <v>0.394648164931324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0.303913560497021</v>
      </c>
      <c r="C6343" s="4" t="n">
        <f aca="false">(INDEX($D$1:$D$3,$A6343)+C6342)/2</f>
        <v>0.947324082465662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n">
        <f aca="false">(INDEX($B$1:$B$3,$A6344)+B6343)/2</f>
        <v>0.65195678024851</v>
      </c>
      <c r="C6344" s="4" t="n">
        <f aca="false">(INDEX($D$1:$D$3,$A6344)+C6343)/2</f>
        <v>0.473662041232831</v>
      </c>
    </row>
    <row r="6345" customFormat="false" ht="12.75" hidden="false" customHeight="false" outlineLevel="0" collapsed="false">
      <c r="A6345" s="3" t="n">
        <f aca="true">ROUNDDOWN(RAND()*3,0)+1</f>
        <v>1</v>
      </c>
      <c r="B6345" s="4" t="n">
        <f aca="false">(INDEX($B$1:$B$3,$A6345)+B6344)/2</f>
        <v>-0.174021609875745</v>
      </c>
      <c r="C6345" s="4" t="n">
        <f aca="false">(INDEX($D$1:$D$3,$A6345)+C6344)/2</f>
        <v>0.236831020616415</v>
      </c>
    </row>
    <row r="6346" customFormat="false" ht="12.75" hidden="false" customHeight="false" outlineLevel="0" collapsed="false">
      <c r="A6346" s="3" t="n">
        <f aca="true">ROUNDDOWN(RAND()*3,0)+1</f>
        <v>3</v>
      </c>
      <c r="B6346" s="4" t="n">
        <f aca="false">(INDEX($B$1:$B$3,$A6346)+B6345)/2</f>
        <v>-0.0870108049378724</v>
      </c>
      <c r="C6346" s="4" t="n">
        <f aca="false">(INDEX($D$1:$D$3,$A6346)+C6345)/2</f>
        <v>0.868415510308208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n">
        <f aca="false">(INDEX($B$1:$B$3,$A6347)+B6346)/2</f>
        <v>0.456494597531064</v>
      </c>
      <c r="C6347" s="4" t="n">
        <f aca="false">(INDEX($D$1:$D$3,$A6347)+C6346)/2</f>
        <v>0.434207755154104</v>
      </c>
    </row>
    <row r="6348" customFormat="false" ht="12.75" hidden="false" customHeight="false" outlineLevel="0" collapsed="false">
      <c r="A6348" s="3" t="n">
        <f aca="true">ROUNDDOWN(RAND()*3,0)+1</f>
        <v>2</v>
      </c>
      <c r="B6348" s="4" t="n">
        <f aca="false">(INDEX($B$1:$B$3,$A6348)+B6347)/2</f>
        <v>0.728247298765532</v>
      </c>
      <c r="C6348" s="4" t="n">
        <f aca="false">(INDEX($D$1:$D$3,$A6348)+C6347)/2</f>
        <v>0.217103877577052</v>
      </c>
    </row>
    <row r="6349" customFormat="false" ht="12.75" hidden="false" customHeight="false" outlineLevel="0" collapsed="false">
      <c r="A6349" s="3" t="n">
        <f aca="true">ROUNDDOWN(RAND()*3,0)+1</f>
        <v>1</v>
      </c>
      <c r="B6349" s="4" t="n">
        <f aca="false">(INDEX($B$1:$B$3,$A6349)+B6348)/2</f>
        <v>-0.135876350617234</v>
      </c>
      <c r="C6349" s="4" t="n">
        <f aca="false">(INDEX($D$1:$D$3,$A6349)+C6348)/2</f>
        <v>0.108551938788526</v>
      </c>
    </row>
    <row r="6350" customFormat="false" ht="12.75" hidden="false" customHeight="false" outlineLevel="0" collapsed="false">
      <c r="A6350" s="3" t="n">
        <f aca="true">ROUNDDOWN(RAND()*3,0)+1</f>
        <v>3</v>
      </c>
      <c r="B6350" s="4" t="n">
        <f aca="false">(INDEX($B$1:$B$3,$A6350)+B6349)/2</f>
        <v>-0.067938175308617</v>
      </c>
      <c r="C6350" s="4" t="n">
        <f aca="false">(INDEX($D$1:$D$3,$A6350)+C6349)/2</f>
        <v>0.804275969394263</v>
      </c>
    </row>
    <row r="6351" customFormat="false" ht="12.75" hidden="false" customHeight="false" outlineLevel="0" collapsed="false">
      <c r="A6351" s="3" t="n">
        <f aca="true">ROUNDDOWN(RAND()*3,0)+1</f>
        <v>1</v>
      </c>
      <c r="B6351" s="4" t="n">
        <f aca="false">(INDEX($B$1:$B$3,$A6351)+B6350)/2</f>
        <v>-0.533969087654309</v>
      </c>
      <c r="C6351" s="4" t="n">
        <f aca="false">(INDEX($D$1:$D$3,$A6351)+C6350)/2</f>
        <v>0.402137984697131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n">
        <f aca="false">(INDEX($B$1:$B$3,$A6352)+B6351)/2</f>
        <v>-0.266984543827154</v>
      </c>
      <c r="C6352" s="4" t="n">
        <f aca="false">(INDEX($D$1:$D$3,$A6352)+C6351)/2</f>
        <v>0.951068992348566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n">
        <f aca="false">(INDEX($B$1:$B$3,$A6353)+B6352)/2</f>
        <v>-0.133492271913577</v>
      </c>
      <c r="C6353" s="4" t="n">
        <f aca="false">(INDEX($D$1:$D$3,$A6353)+C6352)/2</f>
        <v>1.22553449617428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n">
        <f aca="false">(INDEX($B$1:$B$3,$A6354)+B6353)/2</f>
        <v>0.433253864043211</v>
      </c>
      <c r="C6354" s="4" t="n">
        <f aca="false">(INDEX($D$1:$D$3,$A6354)+C6353)/2</f>
        <v>0.612767248087141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n">
        <f aca="false">(INDEX($B$1:$B$3,$A6355)+B6354)/2</f>
        <v>0.716626932021606</v>
      </c>
      <c r="C6355" s="4" t="n">
        <f aca="false">(INDEX($D$1:$D$3,$A6355)+C6354)/2</f>
        <v>0.306383624043571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n">
        <f aca="false">(INDEX($B$1:$B$3,$A6356)+B6355)/2</f>
        <v>-0.141686533989197</v>
      </c>
      <c r="C6356" s="4" t="n">
        <f aca="false">(INDEX($D$1:$D$3,$A6356)+C6355)/2</f>
        <v>0.153191812021785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n">
        <f aca="false">(INDEX($B$1:$B$3,$A6357)+B6356)/2</f>
        <v>-0.570843266994599</v>
      </c>
      <c r="C6357" s="4" t="n">
        <f aca="false">(INDEX($D$1:$D$3,$A6357)+C6356)/2</f>
        <v>0.0765959060108927</v>
      </c>
    </row>
    <row r="6358" customFormat="false" ht="12.75" hidden="false" customHeight="false" outlineLevel="0" collapsed="false">
      <c r="A6358" s="3" t="n">
        <f aca="true">ROUNDDOWN(RAND()*3,0)+1</f>
        <v>3</v>
      </c>
      <c r="B6358" s="4" t="n">
        <f aca="false">(INDEX($B$1:$B$3,$A6358)+B6357)/2</f>
        <v>-0.285421633497299</v>
      </c>
      <c r="C6358" s="4" t="n">
        <f aca="false">(INDEX($D$1:$D$3,$A6358)+C6357)/2</f>
        <v>0.788297953005446</v>
      </c>
    </row>
    <row r="6359" customFormat="false" ht="12.75" hidden="false" customHeight="false" outlineLevel="0" collapsed="false">
      <c r="A6359" s="3" t="n">
        <f aca="true">ROUNDDOWN(RAND()*3,0)+1</f>
        <v>2</v>
      </c>
      <c r="B6359" s="4" t="n">
        <f aca="false">(INDEX($B$1:$B$3,$A6359)+B6358)/2</f>
        <v>0.35728918325135</v>
      </c>
      <c r="C6359" s="4" t="n">
        <f aca="false">(INDEX($D$1:$D$3,$A6359)+C6358)/2</f>
        <v>0.394148976502723</v>
      </c>
    </row>
    <row r="6360" customFormat="false" ht="12.75" hidden="false" customHeight="false" outlineLevel="0" collapsed="false">
      <c r="A6360" s="3" t="n">
        <f aca="true">ROUNDDOWN(RAND()*3,0)+1</f>
        <v>1</v>
      </c>
      <c r="B6360" s="4" t="n">
        <f aca="false">(INDEX($B$1:$B$3,$A6360)+B6359)/2</f>
        <v>-0.321355408374325</v>
      </c>
      <c r="C6360" s="4" t="n">
        <f aca="false">(INDEX($D$1:$D$3,$A6360)+C6359)/2</f>
        <v>0.197074488251362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n">
        <f aca="false">(INDEX($B$1:$B$3,$A6361)+B6360)/2</f>
        <v>-0.160677704187162</v>
      </c>
      <c r="C6361" s="4" t="n">
        <f aca="false">(INDEX($D$1:$D$3,$A6361)+C6360)/2</f>
        <v>0.848537244125681</v>
      </c>
    </row>
    <row r="6362" customFormat="false" ht="12.75" hidden="false" customHeight="false" outlineLevel="0" collapsed="false">
      <c r="A6362" s="3" t="n">
        <f aca="true">ROUNDDOWN(RAND()*3,0)+1</f>
        <v>2</v>
      </c>
      <c r="B6362" s="4" t="n">
        <f aca="false">(INDEX($B$1:$B$3,$A6362)+B6361)/2</f>
        <v>0.419661147906419</v>
      </c>
      <c r="C6362" s="4" t="n">
        <f aca="false">(INDEX($D$1:$D$3,$A6362)+C6361)/2</f>
        <v>0.42426862206284</v>
      </c>
    </row>
    <row r="6363" customFormat="false" ht="12.75" hidden="false" customHeight="false" outlineLevel="0" collapsed="false">
      <c r="A6363" s="3" t="n">
        <f aca="true">ROUNDDOWN(RAND()*3,0)+1</f>
        <v>3</v>
      </c>
      <c r="B6363" s="4" t="n">
        <f aca="false">(INDEX($B$1:$B$3,$A6363)+B6362)/2</f>
        <v>0.209830573953209</v>
      </c>
      <c r="C6363" s="4" t="n">
        <f aca="false">(INDEX($D$1:$D$3,$A6363)+C6362)/2</f>
        <v>0.96213431103142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n">
        <f aca="false">(INDEX($B$1:$B$3,$A6364)+B6363)/2</f>
        <v>0.104915286976605</v>
      </c>
      <c r="C6364" s="4" t="n">
        <f aca="false">(INDEX($D$1:$D$3,$A6364)+C6363)/2</f>
        <v>1.23106715551571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552457643488302</v>
      </c>
      <c r="C6365" s="4" t="n">
        <f aca="false">(INDEX($D$1:$D$3,$A6365)+C6364)/2</f>
        <v>0.615533577757855</v>
      </c>
    </row>
    <row r="6366" customFormat="false" ht="12.75" hidden="false" customHeight="false" outlineLevel="0" collapsed="false">
      <c r="A6366" s="3" t="n">
        <f aca="true">ROUNDDOWN(RAND()*3,0)+1</f>
        <v>3</v>
      </c>
      <c r="B6366" s="4" t="n">
        <f aca="false">(INDEX($B$1:$B$3,$A6366)+B6365)/2</f>
        <v>0.276228821744151</v>
      </c>
      <c r="C6366" s="4" t="n">
        <f aca="false">(INDEX($D$1:$D$3,$A6366)+C6365)/2</f>
        <v>1.05776678887893</v>
      </c>
    </row>
    <row r="6367" customFormat="false" ht="12.75" hidden="false" customHeight="false" outlineLevel="0" collapsed="false">
      <c r="A6367" s="3" t="n">
        <f aca="true">ROUNDDOWN(RAND()*3,0)+1</f>
        <v>3</v>
      </c>
      <c r="B6367" s="4" t="n">
        <f aca="false">(INDEX($B$1:$B$3,$A6367)+B6366)/2</f>
        <v>0.138114410872076</v>
      </c>
      <c r="C6367" s="4" t="n">
        <f aca="false">(INDEX($D$1:$D$3,$A6367)+C6366)/2</f>
        <v>1.27888339443946</v>
      </c>
    </row>
    <row r="6368" customFormat="false" ht="12.75" hidden="false" customHeight="false" outlineLevel="0" collapsed="false">
      <c r="A6368" s="3" t="n">
        <f aca="true">ROUNDDOWN(RAND()*3,0)+1</f>
        <v>3</v>
      </c>
      <c r="B6368" s="4" t="n">
        <f aca="false">(INDEX($B$1:$B$3,$A6368)+B6367)/2</f>
        <v>0.0690572054360378</v>
      </c>
      <c r="C6368" s="4" t="n">
        <f aca="false">(INDEX($D$1:$D$3,$A6368)+C6367)/2</f>
        <v>1.38944169721973</v>
      </c>
    </row>
    <row r="6369" customFormat="false" ht="12.75" hidden="false" customHeight="false" outlineLevel="0" collapsed="false">
      <c r="A6369" s="3" t="n">
        <f aca="true">ROUNDDOWN(RAND()*3,0)+1</f>
        <v>3</v>
      </c>
      <c r="B6369" s="4" t="n">
        <f aca="false">(INDEX($B$1:$B$3,$A6369)+B6368)/2</f>
        <v>0.0345286027180189</v>
      </c>
      <c r="C6369" s="4" t="n">
        <f aca="false">(INDEX($D$1:$D$3,$A6369)+C6368)/2</f>
        <v>1.44472084860987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n">
        <f aca="false">(INDEX($B$1:$B$3,$A6370)+B6369)/2</f>
        <v>0.0172643013590095</v>
      </c>
      <c r="C6370" s="4" t="n">
        <f aca="false">(INDEX($D$1:$D$3,$A6370)+C6369)/2</f>
        <v>1.47236042430493</v>
      </c>
    </row>
    <row r="6371" customFormat="false" ht="12.75" hidden="false" customHeight="false" outlineLevel="0" collapsed="false">
      <c r="A6371" s="3" t="n">
        <f aca="true">ROUNDDOWN(RAND()*3,0)+1</f>
        <v>2</v>
      </c>
      <c r="B6371" s="4" t="n">
        <f aca="false">(INDEX($B$1:$B$3,$A6371)+B6370)/2</f>
        <v>0.508632150679505</v>
      </c>
      <c r="C6371" s="4" t="n">
        <f aca="false">(INDEX($D$1:$D$3,$A6371)+C6370)/2</f>
        <v>0.736180212152467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n">
        <f aca="false">(INDEX($B$1:$B$3,$A6372)+B6371)/2</f>
        <v>0.254316075339752</v>
      </c>
      <c r="C6372" s="4" t="n">
        <f aca="false">(INDEX($D$1:$D$3,$A6372)+C6371)/2</f>
        <v>1.11809010607623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372841962330124</v>
      </c>
      <c r="C6373" s="4" t="n">
        <f aca="false">(INDEX($D$1:$D$3,$A6373)+C6372)/2</f>
        <v>0.559045053038117</v>
      </c>
    </row>
    <row r="6374" customFormat="false" ht="12.75" hidden="false" customHeight="false" outlineLevel="0" collapsed="false">
      <c r="A6374" s="3" t="n">
        <f aca="true">ROUNDDOWN(RAND()*3,0)+1</f>
        <v>2</v>
      </c>
      <c r="B6374" s="4" t="n">
        <f aca="false">(INDEX($B$1:$B$3,$A6374)+B6373)/2</f>
        <v>0.313579018834938</v>
      </c>
      <c r="C6374" s="4" t="n">
        <f aca="false">(INDEX($D$1:$D$3,$A6374)+C6373)/2</f>
        <v>0.279522526519058</v>
      </c>
    </row>
    <row r="6375" customFormat="false" ht="12.75" hidden="false" customHeight="false" outlineLevel="0" collapsed="false">
      <c r="A6375" s="3" t="n">
        <f aca="true">ROUNDDOWN(RAND()*3,0)+1</f>
        <v>3</v>
      </c>
      <c r="B6375" s="4" t="n">
        <f aca="false">(INDEX($B$1:$B$3,$A6375)+B6374)/2</f>
        <v>0.156789509417469</v>
      </c>
      <c r="C6375" s="4" t="n">
        <f aca="false">(INDEX($D$1:$D$3,$A6375)+C6374)/2</f>
        <v>0.889761263259529</v>
      </c>
    </row>
    <row r="6376" customFormat="false" ht="12.75" hidden="false" customHeight="false" outlineLevel="0" collapsed="false">
      <c r="A6376" s="3" t="n">
        <f aca="true">ROUNDDOWN(RAND()*3,0)+1</f>
        <v>1</v>
      </c>
      <c r="B6376" s="4" t="n">
        <f aca="false">(INDEX($B$1:$B$3,$A6376)+B6375)/2</f>
        <v>-0.421605245291266</v>
      </c>
      <c r="C6376" s="4" t="n">
        <f aca="false">(INDEX($D$1:$D$3,$A6376)+C6375)/2</f>
        <v>0.444880631629765</v>
      </c>
    </row>
    <row r="6377" customFormat="false" ht="12.75" hidden="false" customHeight="false" outlineLevel="0" collapsed="false">
      <c r="A6377" s="3" t="n">
        <f aca="true">ROUNDDOWN(RAND()*3,0)+1</f>
        <v>3</v>
      </c>
      <c r="B6377" s="4" t="n">
        <f aca="false">(INDEX($B$1:$B$3,$A6377)+B6376)/2</f>
        <v>-0.210802622645633</v>
      </c>
      <c r="C6377" s="4" t="n">
        <f aca="false">(INDEX($D$1:$D$3,$A6377)+C6376)/2</f>
        <v>0.972440315814882</v>
      </c>
    </row>
    <row r="6378" customFormat="false" ht="12.75" hidden="false" customHeight="false" outlineLevel="0" collapsed="false">
      <c r="A6378" s="3" t="n">
        <f aca="true">ROUNDDOWN(RAND()*3,0)+1</f>
        <v>3</v>
      </c>
      <c r="B6378" s="4" t="n">
        <f aca="false">(INDEX($B$1:$B$3,$A6378)+B6377)/2</f>
        <v>-0.105401311322816</v>
      </c>
      <c r="C6378" s="4" t="n">
        <f aca="false">(INDEX($D$1:$D$3,$A6378)+C6377)/2</f>
        <v>1.23622015790744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n">
        <f aca="false">(INDEX($B$1:$B$3,$A6379)+B6378)/2</f>
        <v>-0.0527006556614082</v>
      </c>
      <c r="C6379" s="4" t="n">
        <f aca="false">(INDEX($D$1:$D$3,$A6379)+C6378)/2</f>
        <v>1.36811007895372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n">
        <f aca="false">(INDEX($B$1:$B$3,$A6380)+B6379)/2</f>
        <v>0.473649672169296</v>
      </c>
      <c r="C6380" s="4" t="n">
        <f aca="false">(INDEX($D$1:$D$3,$A6380)+C6379)/2</f>
        <v>0.68405503947686</v>
      </c>
    </row>
    <row r="6381" customFormat="false" ht="12.75" hidden="false" customHeight="false" outlineLevel="0" collapsed="false">
      <c r="A6381" s="3" t="n">
        <f aca="true">ROUNDDOWN(RAND()*3,0)+1</f>
        <v>2</v>
      </c>
      <c r="B6381" s="4" t="n">
        <f aca="false">(INDEX($B$1:$B$3,$A6381)+B6380)/2</f>
        <v>0.736824836084648</v>
      </c>
      <c r="C6381" s="4" t="n">
        <f aca="false">(INDEX($D$1:$D$3,$A6381)+C6380)/2</f>
        <v>0.34202751973843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n">
        <f aca="false">(INDEX($B$1:$B$3,$A6382)+B6381)/2</f>
        <v>-0.131587581957676</v>
      </c>
      <c r="C6382" s="4" t="n">
        <f aca="false">(INDEX($D$1:$D$3,$A6382)+C6381)/2</f>
        <v>0.171013759869215</v>
      </c>
    </row>
    <row r="6383" customFormat="false" ht="12.75" hidden="false" customHeight="false" outlineLevel="0" collapsed="false">
      <c r="A6383" s="3" t="n">
        <f aca="true">ROUNDDOWN(RAND()*3,0)+1</f>
        <v>2</v>
      </c>
      <c r="B6383" s="4" t="n">
        <f aca="false">(INDEX($B$1:$B$3,$A6383)+B6382)/2</f>
        <v>0.434206209021162</v>
      </c>
      <c r="C6383" s="4" t="n">
        <f aca="false">(INDEX($D$1:$D$3,$A6383)+C6382)/2</f>
        <v>0.0855068799346075</v>
      </c>
    </row>
    <row r="6384" customFormat="false" ht="12.75" hidden="false" customHeight="false" outlineLevel="0" collapsed="false">
      <c r="A6384" s="3" t="n">
        <f aca="true">ROUNDDOWN(RAND()*3,0)+1</f>
        <v>2</v>
      </c>
      <c r="B6384" s="4" t="n">
        <f aca="false">(INDEX($B$1:$B$3,$A6384)+B6383)/2</f>
        <v>0.717103104510581</v>
      </c>
      <c r="C6384" s="4" t="n">
        <f aca="false">(INDEX($D$1:$D$3,$A6384)+C6383)/2</f>
        <v>0.0427534399673038</v>
      </c>
    </row>
    <row r="6385" customFormat="false" ht="12.75" hidden="false" customHeight="false" outlineLevel="0" collapsed="false">
      <c r="A6385" s="3" t="n">
        <f aca="true">ROUNDDOWN(RAND()*3,0)+1</f>
        <v>1</v>
      </c>
      <c r="B6385" s="4" t="n">
        <f aca="false">(INDEX($B$1:$B$3,$A6385)+B6384)/2</f>
        <v>-0.14144844774471</v>
      </c>
      <c r="C6385" s="4" t="n">
        <f aca="false">(INDEX($D$1:$D$3,$A6385)+C6384)/2</f>
        <v>0.0213767199836519</v>
      </c>
    </row>
    <row r="6386" customFormat="false" ht="12.75" hidden="false" customHeight="false" outlineLevel="0" collapsed="false">
      <c r="A6386" s="3" t="n">
        <f aca="true">ROUNDDOWN(RAND()*3,0)+1</f>
        <v>1</v>
      </c>
      <c r="B6386" s="4" t="n">
        <f aca="false">(INDEX($B$1:$B$3,$A6386)+B6385)/2</f>
        <v>-0.570724223872355</v>
      </c>
      <c r="C6386" s="4" t="n">
        <f aca="false">(INDEX($D$1:$D$3,$A6386)+C6385)/2</f>
        <v>0.0106883599918259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n">
        <f aca="false">(INDEX($B$1:$B$3,$A6387)+B6386)/2</f>
        <v>-0.785362111936177</v>
      </c>
      <c r="C6387" s="4" t="n">
        <f aca="false">(INDEX($D$1:$D$3,$A6387)+C6386)/2</f>
        <v>0.00534417999591297</v>
      </c>
    </row>
    <row r="6388" customFormat="false" ht="12.75" hidden="false" customHeight="false" outlineLevel="0" collapsed="false">
      <c r="A6388" s="3" t="n">
        <f aca="true">ROUNDDOWN(RAND()*3,0)+1</f>
        <v>2</v>
      </c>
      <c r="B6388" s="4" t="n">
        <f aca="false">(INDEX($B$1:$B$3,$A6388)+B6387)/2</f>
        <v>0.107318944031911</v>
      </c>
      <c r="C6388" s="4" t="n">
        <f aca="false">(INDEX($D$1:$D$3,$A6388)+C6387)/2</f>
        <v>0.00267208999795649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n">
        <f aca="false">(INDEX($B$1:$B$3,$A6389)+B6388)/2</f>
        <v>0.0536594720159557</v>
      </c>
      <c r="C6389" s="4" t="n">
        <f aca="false">(INDEX($D$1:$D$3,$A6389)+C6388)/2</f>
        <v>0.751336044998978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n">
        <f aca="false">(INDEX($B$1:$B$3,$A6390)+B6389)/2</f>
        <v>0.0268297360079778</v>
      </c>
      <c r="C6390" s="4" t="n">
        <f aca="false">(INDEX($D$1:$D$3,$A6390)+C6389)/2</f>
        <v>1.12566802249949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n">
        <f aca="false">(INDEX($B$1:$B$3,$A6391)+B6390)/2</f>
        <v>-0.486585131996011</v>
      </c>
      <c r="C6391" s="4" t="n">
        <f aca="false">(INDEX($D$1:$D$3,$A6391)+C6390)/2</f>
        <v>0.562834011249745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n">
        <f aca="false">(INDEX($B$1:$B$3,$A6392)+B6391)/2</f>
        <v>-0.243292565998006</v>
      </c>
      <c r="C6392" s="4" t="n">
        <f aca="false">(INDEX($D$1:$D$3,$A6392)+C6391)/2</f>
        <v>1.03141700562487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n">
        <f aca="false">(INDEX($B$1:$B$3,$A6393)+B6392)/2</f>
        <v>0.378353717000997</v>
      </c>
      <c r="C6393" s="4" t="n">
        <f aca="false">(INDEX($D$1:$D$3,$A6393)+C6392)/2</f>
        <v>0.515708502812436</v>
      </c>
    </row>
    <row r="6394" customFormat="false" ht="12.75" hidden="false" customHeight="false" outlineLevel="0" collapsed="false">
      <c r="A6394" s="3" t="n">
        <f aca="true">ROUNDDOWN(RAND()*3,0)+1</f>
        <v>2</v>
      </c>
      <c r="B6394" s="4" t="n">
        <f aca="false">(INDEX($B$1:$B$3,$A6394)+B6393)/2</f>
        <v>0.689176858500499</v>
      </c>
      <c r="C6394" s="4" t="n">
        <f aca="false">(INDEX($D$1:$D$3,$A6394)+C6393)/2</f>
        <v>0.257854251406218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n">
        <f aca="false">(INDEX($B$1:$B$3,$A6395)+B6394)/2</f>
        <v>-0.155411570749751</v>
      </c>
      <c r="C6395" s="4" t="n">
        <f aca="false">(INDEX($D$1:$D$3,$A6395)+C6394)/2</f>
        <v>0.128927125703109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n">
        <f aca="false">(INDEX($B$1:$B$3,$A6396)+B6395)/2</f>
        <v>-0.577705785374875</v>
      </c>
      <c r="C6396" s="4" t="n">
        <f aca="false">(INDEX($D$1:$D$3,$A6396)+C6395)/2</f>
        <v>0.0644635628515545</v>
      </c>
    </row>
    <row r="6397" customFormat="false" ht="12.75" hidden="false" customHeight="false" outlineLevel="0" collapsed="false">
      <c r="A6397" s="3" t="n">
        <f aca="true">ROUNDDOWN(RAND()*3,0)+1</f>
        <v>3</v>
      </c>
      <c r="B6397" s="4" t="n">
        <f aca="false">(INDEX($B$1:$B$3,$A6397)+B6396)/2</f>
        <v>-0.288852892687438</v>
      </c>
      <c r="C6397" s="4" t="n">
        <f aca="false">(INDEX($D$1:$D$3,$A6397)+C6396)/2</f>
        <v>0.782231781425777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n">
        <f aca="false">(INDEX($B$1:$B$3,$A6398)+B6397)/2</f>
        <v>0.355573553656281</v>
      </c>
      <c r="C6398" s="4" t="n">
        <f aca="false">(INDEX($D$1:$D$3,$A6398)+C6397)/2</f>
        <v>0.391115890712889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n">
        <f aca="false">(INDEX($B$1:$B$3,$A6399)+B6398)/2</f>
        <v>-0.322213223171859</v>
      </c>
      <c r="C6399" s="4" t="n">
        <f aca="false">(INDEX($D$1:$D$3,$A6399)+C6398)/2</f>
        <v>0.195557945356444</v>
      </c>
    </row>
    <row r="6400" customFormat="false" ht="12.75" hidden="false" customHeight="false" outlineLevel="0" collapsed="false">
      <c r="A6400" s="3" t="n">
        <f aca="true">ROUNDDOWN(RAND()*3,0)+1</f>
        <v>1</v>
      </c>
      <c r="B6400" s="4" t="n">
        <f aca="false">(INDEX($B$1:$B$3,$A6400)+B6399)/2</f>
        <v>-0.66110661158593</v>
      </c>
      <c r="C6400" s="4" t="n">
        <f aca="false">(INDEX($D$1:$D$3,$A6400)+C6399)/2</f>
        <v>0.0977789726782222</v>
      </c>
    </row>
    <row r="6401" customFormat="false" ht="12.75" hidden="false" customHeight="false" outlineLevel="0" collapsed="false">
      <c r="A6401" s="3" t="n">
        <f aca="true">ROUNDDOWN(RAND()*3,0)+1</f>
        <v>3</v>
      </c>
      <c r="B6401" s="4" t="n">
        <f aca="false">(INDEX($B$1:$B$3,$A6401)+B6400)/2</f>
        <v>-0.330553305792965</v>
      </c>
      <c r="C6401" s="4" t="n">
        <f aca="false">(INDEX($D$1:$D$3,$A6401)+C6400)/2</f>
        <v>0.798889486339111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n">
        <f aca="false">(INDEX($B$1:$B$3,$A6402)+B6401)/2</f>
        <v>0.334723347103518</v>
      </c>
      <c r="C6402" s="4" t="n">
        <f aca="false">(INDEX($D$1:$D$3,$A6402)+C6401)/2</f>
        <v>0.399444743169556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n">
        <f aca="false">(INDEX($B$1:$B$3,$A6403)+B6402)/2</f>
        <v>0.167361673551759</v>
      </c>
      <c r="C6403" s="4" t="n">
        <f aca="false">(INDEX($D$1:$D$3,$A6403)+C6402)/2</f>
        <v>0.949722371584778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n">
        <f aca="false">(INDEX($B$1:$B$3,$A6404)+B6403)/2</f>
        <v>0.0836808367758794</v>
      </c>
      <c r="C6404" s="4" t="n">
        <f aca="false">(INDEX($D$1:$D$3,$A6404)+C6403)/2</f>
        <v>1.22486118579239</v>
      </c>
    </row>
    <row r="6405" customFormat="false" ht="12.75" hidden="false" customHeight="false" outlineLevel="0" collapsed="false">
      <c r="A6405" s="3" t="n">
        <f aca="true">ROUNDDOWN(RAND()*3,0)+1</f>
        <v>3</v>
      </c>
      <c r="B6405" s="4" t="n">
        <f aca="false">(INDEX($B$1:$B$3,$A6405)+B6404)/2</f>
        <v>0.0418404183879397</v>
      </c>
      <c r="C6405" s="4" t="n">
        <f aca="false">(INDEX($D$1:$D$3,$A6405)+C6404)/2</f>
        <v>1.36243059289619</v>
      </c>
    </row>
    <row r="6406" customFormat="false" ht="12.75" hidden="false" customHeight="false" outlineLevel="0" collapsed="false">
      <c r="A6406" s="3" t="n">
        <f aca="true">ROUNDDOWN(RAND()*3,0)+1</f>
        <v>2</v>
      </c>
      <c r="B6406" s="4" t="n">
        <f aca="false">(INDEX($B$1:$B$3,$A6406)+B6405)/2</f>
        <v>0.52092020919397</v>
      </c>
      <c r="C6406" s="4" t="n">
        <f aca="false">(INDEX($D$1:$D$3,$A6406)+C6405)/2</f>
        <v>0.681215296448097</v>
      </c>
    </row>
    <row r="6407" customFormat="false" ht="12.75" hidden="false" customHeight="false" outlineLevel="0" collapsed="false">
      <c r="A6407" s="3" t="n">
        <f aca="true">ROUNDDOWN(RAND()*3,0)+1</f>
        <v>3</v>
      </c>
      <c r="B6407" s="4" t="n">
        <f aca="false">(INDEX($B$1:$B$3,$A6407)+B6406)/2</f>
        <v>0.260460104596985</v>
      </c>
      <c r="C6407" s="4" t="n">
        <f aca="false">(INDEX($D$1:$D$3,$A6407)+C6406)/2</f>
        <v>1.09060764822405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n">
        <f aca="false">(INDEX($B$1:$B$3,$A6408)+B6407)/2</f>
        <v>-0.369769947701508</v>
      </c>
      <c r="C6408" s="4" t="n">
        <f aca="false">(INDEX($D$1:$D$3,$A6408)+C6407)/2</f>
        <v>0.545303824112024</v>
      </c>
    </row>
    <row r="6409" customFormat="false" ht="12.75" hidden="false" customHeight="false" outlineLevel="0" collapsed="false">
      <c r="A6409" s="3" t="n">
        <f aca="true">ROUNDDOWN(RAND()*3,0)+1</f>
        <v>1</v>
      </c>
      <c r="B6409" s="4" t="n">
        <f aca="false">(INDEX($B$1:$B$3,$A6409)+B6408)/2</f>
        <v>-0.684884973850754</v>
      </c>
      <c r="C6409" s="4" t="n">
        <f aca="false">(INDEX($D$1:$D$3,$A6409)+C6408)/2</f>
        <v>0.272651912056012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n">
        <f aca="false">(INDEX($B$1:$B$3,$A6410)+B6409)/2</f>
        <v>0.157557513074623</v>
      </c>
      <c r="C6410" s="4" t="n">
        <f aca="false">(INDEX($D$1:$D$3,$A6410)+C6409)/2</f>
        <v>0.136325956028006</v>
      </c>
    </row>
    <row r="6411" customFormat="false" ht="12.75" hidden="false" customHeight="false" outlineLevel="0" collapsed="false">
      <c r="A6411" s="3" t="n">
        <f aca="true">ROUNDDOWN(RAND()*3,0)+1</f>
        <v>2</v>
      </c>
      <c r="B6411" s="4" t="n">
        <f aca="false">(INDEX($B$1:$B$3,$A6411)+B6410)/2</f>
        <v>0.578778756537312</v>
      </c>
      <c r="C6411" s="4" t="n">
        <f aca="false">(INDEX($D$1:$D$3,$A6411)+C6410)/2</f>
        <v>0.068162978014003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210610621731344</v>
      </c>
      <c r="C6412" s="4" t="n">
        <f aca="false">(INDEX($D$1:$D$3,$A6412)+C6411)/2</f>
        <v>0.0340814890070015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n">
        <f aca="false">(INDEX($B$1:$B$3,$A6413)+B6412)/2</f>
        <v>-0.605305310865672</v>
      </c>
      <c r="C6413" s="4" t="n">
        <f aca="false">(INDEX($D$1:$D$3,$A6413)+C6412)/2</f>
        <v>0.0170407445035008</v>
      </c>
    </row>
    <row r="6414" customFormat="false" ht="12.75" hidden="false" customHeight="false" outlineLevel="0" collapsed="false">
      <c r="A6414" s="3" t="n">
        <f aca="true">ROUNDDOWN(RAND()*3,0)+1</f>
        <v>2</v>
      </c>
      <c r="B6414" s="4" t="n">
        <f aca="false">(INDEX($B$1:$B$3,$A6414)+B6413)/2</f>
        <v>0.197347344567164</v>
      </c>
      <c r="C6414" s="4" t="n">
        <f aca="false">(INDEX($D$1:$D$3,$A6414)+C6413)/2</f>
        <v>0.00852037225175038</v>
      </c>
    </row>
    <row r="6415" customFormat="false" ht="12.75" hidden="false" customHeight="false" outlineLevel="0" collapsed="false">
      <c r="A6415" s="3" t="n">
        <f aca="true">ROUNDDOWN(RAND()*3,0)+1</f>
        <v>1</v>
      </c>
      <c r="B6415" s="4" t="n">
        <f aca="false">(INDEX($B$1:$B$3,$A6415)+B6414)/2</f>
        <v>-0.401326327716418</v>
      </c>
      <c r="C6415" s="4" t="n">
        <f aca="false">(INDEX($D$1:$D$3,$A6415)+C6414)/2</f>
        <v>0.00426018612587519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n">
        <f aca="false">(INDEX($B$1:$B$3,$A6416)+B6415)/2</f>
        <v>-0.200663163858209</v>
      </c>
      <c r="C6416" s="4" t="n">
        <f aca="false">(INDEX($D$1:$D$3,$A6416)+C6415)/2</f>
        <v>0.752130093062938</v>
      </c>
    </row>
    <row r="6417" customFormat="false" ht="12.75" hidden="false" customHeight="false" outlineLevel="0" collapsed="false">
      <c r="A6417" s="3" t="n">
        <f aca="true">ROUNDDOWN(RAND()*3,0)+1</f>
        <v>1</v>
      </c>
      <c r="B6417" s="4" t="n">
        <f aca="false">(INDEX($B$1:$B$3,$A6417)+B6416)/2</f>
        <v>-0.600331581929105</v>
      </c>
      <c r="C6417" s="4" t="n">
        <f aca="false">(INDEX($D$1:$D$3,$A6417)+C6416)/2</f>
        <v>0.376065046531469</v>
      </c>
    </row>
    <row r="6418" customFormat="false" ht="12.75" hidden="false" customHeight="false" outlineLevel="0" collapsed="false">
      <c r="A6418" s="3" t="n">
        <f aca="true">ROUNDDOWN(RAND()*3,0)+1</f>
        <v>3</v>
      </c>
      <c r="B6418" s="4" t="n">
        <f aca="false">(INDEX($B$1:$B$3,$A6418)+B6417)/2</f>
        <v>-0.300165790964552</v>
      </c>
      <c r="C6418" s="4" t="n">
        <f aca="false">(INDEX($D$1:$D$3,$A6418)+C6417)/2</f>
        <v>0.938032523265734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n">
        <f aca="false">(INDEX($B$1:$B$3,$A6419)+B6418)/2</f>
        <v>-0.150082895482276</v>
      </c>
      <c r="C6419" s="4" t="n">
        <f aca="false">(INDEX($D$1:$D$3,$A6419)+C6418)/2</f>
        <v>1.21901626163287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n">
        <f aca="false">(INDEX($B$1:$B$3,$A6420)+B6419)/2</f>
        <v>-0.575041447741138</v>
      </c>
      <c r="C6420" s="4" t="n">
        <f aca="false">(INDEX($D$1:$D$3,$A6420)+C6419)/2</f>
        <v>0.609508130816434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n">
        <f aca="false">(INDEX($B$1:$B$3,$A6421)+B6420)/2</f>
        <v>0.212479276129431</v>
      </c>
      <c r="C6421" s="4" t="n">
        <f aca="false">(INDEX($D$1:$D$3,$A6421)+C6420)/2</f>
        <v>0.304754065408217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n">
        <f aca="false">(INDEX($B$1:$B$3,$A6422)+B6421)/2</f>
        <v>-0.393760361935285</v>
      </c>
      <c r="C6422" s="4" t="n">
        <f aca="false">(INDEX($D$1:$D$3,$A6422)+C6421)/2</f>
        <v>0.152377032704108</v>
      </c>
    </row>
    <row r="6423" customFormat="false" ht="12.75" hidden="false" customHeight="false" outlineLevel="0" collapsed="false">
      <c r="A6423" s="3" t="n">
        <f aca="true">ROUNDDOWN(RAND()*3,0)+1</f>
        <v>1</v>
      </c>
      <c r="B6423" s="4" t="n">
        <f aca="false">(INDEX($B$1:$B$3,$A6423)+B6422)/2</f>
        <v>-0.696880180967642</v>
      </c>
      <c r="C6423" s="4" t="n">
        <f aca="false">(INDEX($D$1:$D$3,$A6423)+C6422)/2</f>
        <v>0.0761885163520542</v>
      </c>
    </row>
    <row r="6424" customFormat="false" ht="12.75" hidden="false" customHeight="false" outlineLevel="0" collapsed="false">
      <c r="A6424" s="3" t="n">
        <f aca="true">ROUNDDOWN(RAND()*3,0)+1</f>
        <v>2</v>
      </c>
      <c r="B6424" s="4" t="n">
        <f aca="false">(INDEX($B$1:$B$3,$A6424)+B6423)/2</f>
        <v>0.151559909516179</v>
      </c>
      <c r="C6424" s="4" t="n">
        <f aca="false">(INDEX($D$1:$D$3,$A6424)+C6423)/2</f>
        <v>0.0380942581760271</v>
      </c>
    </row>
    <row r="6425" customFormat="false" ht="12.75" hidden="false" customHeight="false" outlineLevel="0" collapsed="false">
      <c r="A6425" s="3" t="n">
        <f aca="true">ROUNDDOWN(RAND()*3,0)+1</f>
        <v>3</v>
      </c>
      <c r="B6425" s="4" t="n">
        <f aca="false">(INDEX($B$1:$B$3,$A6425)+B6424)/2</f>
        <v>0.0757799547580894</v>
      </c>
      <c r="C6425" s="4" t="n">
        <f aca="false">(INDEX($D$1:$D$3,$A6425)+C6424)/2</f>
        <v>0.769047129088014</v>
      </c>
    </row>
    <row r="6426" customFormat="false" ht="12.75" hidden="false" customHeight="false" outlineLevel="0" collapsed="false">
      <c r="A6426" s="3" t="n">
        <f aca="true">ROUNDDOWN(RAND()*3,0)+1</f>
        <v>3</v>
      </c>
      <c r="B6426" s="4" t="n">
        <f aca="false">(INDEX($B$1:$B$3,$A6426)+B6425)/2</f>
        <v>0.0378899773790447</v>
      </c>
      <c r="C6426" s="4" t="n">
        <f aca="false">(INDEX($D$1:$D$3,$A6426)+C6425)/2</f>
        <v>1.13452356454401</v>
      </c>
    </row>
    <row r="6427" customFormat="false" ht="12.75" hidden="false" customHeight="false" outlineLevel="0" collapsed="false">
      <c r="A6427" s="3" t="n">
        <f aca="true">ROUNDDOWN(RAND()*3,0)+1</f>
        <v>3</v>
      </c>
      <c r="B6427" s="4" t="n">
        <f aca="false">(INDEX($B$1:$B$3,$A6427)+B6426)/2</f>
        <v>0.0189449886895224</v>
      </c>
      <c r="C6427" s="4" t="n">
        <f aca="false">(INDEX($D$1:$D$3,$A6427)+C6426)/2</f>
        <v>1.317261782272</v>
      </c>
    </row>
    <row r="6428" customFormat="false" ht="12.75" hidden="false" customHeight="false" outlineLevel="0" collapsed="false">
      <c r="A6428" s="3" t="n">
        <f aca="true">ROUNDDOWN(RAND()*3,0)+1</f>
        <v>1</v>
      </c>
      <c r="B6428" s="4" t="n">
        <f aca="false">(INDEX($B$1:$B$3,$A6428)+B6427)/2</f>
        <v>-0.490527505655239</v>
      </c>
      <c r="C6428" s="4" t="n">
        <f aca="false">(INDEX($D$1:$D$3,$A6428)+C6427)/2</f>
        <v>0.658630891136002</v>
      </c>
    </row>
    <row r="6429" customFormat="false" ht="12.75" hidden="false" customHeight="false" outlineLevel="0" collapsed="false">
      <c r="A6429" s="3" t="n">
        <f aca="true">ROUNDDOWN(RAND()*3,0)+1</f>
        <v>2</v>
      </c>
      <c r="B6429" s="4" t="n">
        <f aca="false">(INDEX($B$1:$B$3,$A6429)+B6428)/2</f>
        <v>0.254736247172381</v>
      </c>
      <c r="C6429" s="4" t="n">
        <f aca="false">(INDEX($D$1:$D$3,$A6429)+C6428)/2</f>
        <v>0.329315445568001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n">
        <f aca="false">(INDEX($B$1:$B$3,$A6430)+B6429)/2</f>
        <v>0.12736812358619</v>
      </c>
      <c r="C6430" s="4" t="n">
        <f aca="false">(INDEX($D$1:$D$3,$A6430)+C6429)/2</f>
        <v>0.914657722784001</v>
      </c>
    </row>
    <row r="6431" customFormat="false" ht="12.75" hidden="false" customHeight="false" outlineLevel="0" collapsed="false">
      <c r="A6431" s="3" t="n">
        <f aca="true">ROUNDDOWN(RAND()*3,0)+1</f>
        <v>2</v>
      </c>
      <c r="B6431" s="4" t="n">
        <f aca="false">(INDEX($B$1:$B$3,$A6431)+B6430)/2</f>
        <v>0.563684061793095</v>
      </c>
      <c r="C6431" s="4" t="n">
        <f aca="false">(INDEX($D$1:$D$3,$A6431)+C6430)/2</f>
        <v>0.457328861392</v>
      </c>
    </row>
    <row r="6432" customFormat="false" ht="12.75" hidden="false" customHeight="false" outlineLevel="0" collapsed="false">
      <c r="A6432" s="3" t="n">
        <f aca="true">ROUNDDOWN(RAND()*3,0)+1</f>
        <v>1</v>
      </c>
      <c r="B6432" s="4" t="n">
        <f aca="false">(INDEX($B$1:$B$3,$A6432)+B6431)/2</f>
        <v>-0.218157969103452</v>
      </c>
      <c r="C6432" s="4" t="n">
        <f aca="false">(INDEX($D$1:$D$3,$A6432)+C6431)/2</f>
        <v>0.228664430696</v>
      </c>
    </row>
    <row r="6433" customFormat="false" ht="12.75" hidden="false" customHeight="false" outlineLevel="0" collapsed="false">
      <c r="A6433" s="3" t="n">
        <f aca="true">ROUNDDOWN(RAND()*3,0)+1</f>
        <v>2</v>
      </c>
      <c r="B6433" s="4" t="n">
        <f aca="false">(INDEX($B$1:$B$3,$A6433)+B6432)/2</f>
        <v>0.390921015448274</v>
      </c>
      <c r="C6433" s="4" t="n">
        <f aca="false">(INDEX($D$1:$D$3,$A6433)+C6432)/2</f>
        <v>0.114332215348</v>
      </c>
    </row>
    <row r="6434" customFormat="false" ht="12.75" hidden="false" customHeight="false" outlineLevel="0" collapsed="false">
      <c r="A6434" s="3" t="n">
        <f aca="true">ROUNDDOWN(RAND()*3,0)+1</f>
        <v>2</v>
      </c>
      <c r="B6434" s="4" t="n">
        <f aca="false">(INDEX($B$1:$B$3,$A6434)+B6433)/2</f>
        <v>0.695460507724137</v>
      </c>
      <c r="C6434" s="4" t="n">
        <f aca="false">(INDEX($D$1:$D$3,$A6434)+C6433)/2</f>
        <v>0.057166107674</v>
      </c>
    </row>
    <row r="6435" customFormat="false" ht="12.75" hidden="false" customHeight="false" outlineLevel="0" collapsed="false">
      <c r="A6435" s="3" t="n">
        <f aca="true">ROUNDDOWN(RAND()*3,0)+1</f>
        <v>1</v>
      </c>
      <c r="B6435" s="4" t="n">
        <f aca="false">(INDEX($B$1:$B$3,$A6435)+B6434)/2</f>
        <v>-0.152269746137932</v>
      </c>
      <c r="C6435" s="4" t="n">
        <f aca="false">(INDEX($D$1:$D$3,$A6435)+C6434)/2</f>
        <v>0.028583053837</v>
      </c>
    </row>
    <row r="6436" customFormat="false" ht="12.75" hidden="false" customHeight="false" outlineLevel="0" collapsed="false">
      <c r="A6436" s="3" t="n">
        <f aca="true">ROUNDDOWN(RAND()*3,0)+1</f>
        <v>1</v>
      </c>
      <c r="B6436" s="4" t="n">
        <f aca="false">(INDEX($B$1:$B$3,$A6436)+B6435)/2</f>
        <v>-0.576134873068966</v>
      </c>
      <c r="C6436" s="4" t="n">
        <f aca="false">(INDEX($D$1:$D$3,$A6436)+C6435)/2</f>
        <v>0.0142915269185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n">
        <f aca="false">(INDEX($B$1:$B$3,$A6437)+B6436)/2</f>
        <v>0.211932563465517</v>
      </c>
      <c r="C6437" s="4" t="n">
        <f aca="false">(INDEX($D$1:$D$3,$A6437)+C6436)/2</f>
        <v>0.00714576345925</v>
      </c>
    </row>
    <row r="6438" customFormat="false" ht="12.75" hidden="false" customHeight="false" outlineLevel="0" collapsed="false">
      <c r="A6438" s="3" t="n">
        <f aca="true">ROUNDDOWN(RAND()*3,0)+1</f>
        <v>2</v>
      </c>
      <c r="B6438" s="4" t="n">
        <f aca="false">(INDEX($B$1:$B$3,$A6438)+B6437)/2</f>
        <v>0.605966281732759</v>
      </c>
      <c r="C6438" s="4" t="n">
        <f aca="false">(INDEX($D$1:$D$3,$A6438)+C6437)/2</f>
        <v>0.003572881729625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n">
        <f aca="false">(INDEX($B$1:$B$3,$A6439)+B6438)/2</f>
        <v>-0.197016859133621</v>
      </c>
      <c r="C6439" s="4" t="n">
        <f aca="false">(INDEX($D$1:$D$3,$A6439)+C6438)/2</f>
        <v>0.0017864408648125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n">
        <f aca="false">(INDEX($B$1:$B$3,$A6440)+B6439)/2</f>
        <v>-0.0985084295668104</v>
      </c>
      <c r="C6440" s="4" t="n">
        <f aca="false">(INDEX($D$1:$D$3,$A6440)+C6439)/2</f>
        <v>0.750893220432406</v>
      </c>
    </row>
    <row r="6441" customFormat="false" ht="12.75" hidden="false" customHeight="false" outlineLevel="0" collapsed="false">
      <c r="A6441" s="3" t="n">
        <f aca="true">ROUNDDOWN(RAND()*3,0)+1</f>
        <v>2</v>
      </c>
      <c r="B6441" s="4" t="n">
        <f aca="false">(INDEX($B$1:$B$3,$A6441)+B6440)/2</f>
        <v>0.450745785216595</v>
      </c>
      <c r="C6441" s="4" t="n">
        <f aca="false">(INDEX($D$1:$D$3,$A6441)+C6440)/2</f>
        <v>0.375446610216203</v>
      </c>
    </row>
    <row r="6442" customFormat="false" ht="12.75" hidden="false" customHeight="false" outlineLevel="0" collapsed="false">
      <c r="A6442" s="3" t="n">
        <f aca="true">ROUNDDOWN(RAND()*3,0)+1</f>
        <v>2</v>
      </c>
      <c r="B6442" s="4" t="n">
        <f aca="false">(INDEX($B$1:$B$3,$A6442)+B6441)/2</f>
        <v>0.725372892608297</v>
      </c>
      <c r="C6442" s="4" t="n">
        <f aca="false">(INDEX($D$1:$D$3,$A6442)+C6441)/2</f>
        <v>0.187723305108102</v>
      </c>
    </row>
    <row r="6443" customFormat="false" ht="12.75" hidden="false" customHeight="false" outlineLevel="0" collapsed="false">
      <c r="A6443" s="3" t="n">
        <f aca="true">ROUNDDOWN(RAND()*3,0)+1</f>
        <v>1</v>
      </c>
      <c r="B6443" s="4" t="n">
        <f aca="false">(INDEX($B$1:$B$3,$A6443)+B6442)/2</f>
        <v>-0.137313553695851</v>
      </c>
      <c r="C6443" s="4" t="n">
        <f aca="false">(INDEX($D$1:$D$3,$A6443)+C6442)/2</f>
        <v>0.0938616525540508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n">
        <f aca="false">(INDEX($B$1:$B$3,$A6444)+B6443)/2</f>
        <v>-0.568656776847926</v>
      </c>
      <c r="C6444" s="4" t="n">
        <f aca="false">(INDEX($D$1:$D$3,$A6444)+C6443)/2</f>
        <v>0.0469308262770254</v>
      </c>
    </row>
    <row r="6445" customFormat="false" ht="12.75" hidden="false" customHeight="false" outlineLevel="0" collapsed="false">
      <c r="A6445" s="3" t="n">
        <f aca="true">ROUNDDOWN(RAND()*3,0)+1</f>
        <v>1</v>
      </c>
      <c r="B6445" s="4" t="n">
        <f aca="false">(INDEX($B$1:$B$3,$A6445)+B6444)/2</f>
        <v>-0.784328388423963</v>
      </c>
      <c r="C6445" s="4" t="n">
        <f aca="false">(INDEX($D$1:$D$3,$A6445)+C6444)/2</f>
        <v>0.0234654131385127</v>
      </c>
    </row>
    <row r="6446" customFormat="false" ht="12.75" hidden="false" customHeight="false" outlineLevel="0" collapsed="false">
      <c r="A6446" s="3" t="n">
        <f aca="true">ROUNDDOWN(RAND()*3,0)+1</f>
        <v>2</v>
      </c>
      <c r="B6446" s="4" t="n">
        <f aca="false">(INDEX($B$1:$B$3,$A6446)+B6445)/2</f>
        <v>0.107835805788019</v>
      </c>
      <c r="C6446" s="4" t="n">
        <f aca="false">(INDEX($D$1:$D$3,$A6446)+C6445)/2</f>
        <v>0.0117327065692563</v>
      </c>
    </row>
    <row r="6447" customFormat="false" ht="12.75" hidden="false" customHeight="false" outlineLevel="0" collapsed="false">
      <c r="A6447" s="3" t="n">
        <f aca="true">ROUNDDOWN(RAND()*3,0)+1</f>
        <v>2</v>
      </c>
      <c r="B6447" s="4" t="n">
        <f aca="false">(INDEX($B$1:$B$3,$A6447)+B6446)/2</f>
        <v>0.553917902894009</v>
      </c>
      <c r="C6447" s="4" t="n">
        <f aca="false">(INDEX($D$1:$D$3,$A6447)+C6446)/2</f>
        <v>0.00586635328462817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n">
        <f aca="false">(INDEX($B$1:$B$3,$A6448)+B6447)/2</f>
        <v>0.776958951447005</v>
      </c>
      <c r="C6448" s="4" t="n">
        <f aca="false">(INDEX($D$1:$D$3,$A6448)+C6447)/2</f>
        <v>0.00293317664231409</v>
      </c>
    </row>
    <row r="6449" customFormat="false" ht="12.75" hidden="false" customHeight="false" outlineLevel="0" collapsed="false">
      <c r="A6449" s="3" t="n">
        <f aca="true">ROUNDDOWN(RAND()*3,0)+1</f>
        <v>2</v>
      </c>
      <c r="B6449" s="4" t="n">
        <f aca="false">(INDEX($B$1:$B$3,$A6449)+B6448)/2</f>
        <v>0.888479475723502</v>
      </c>
      <c r="C6449" s="4" t="n">
        <f aca="false">(INDEX($D$1:$D$3,$A6449)+C6448)/2</f>
        <v>0.00146658832115704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n">
        <f aca="false">(INDEX($B$1:$B$3,$A6450)+B6449)/2</f>
        <v>0.944239737861751</v>
      </c>
      <c r="C6450" s="4" t="n">
        <f aca="false">(INDEX($D$1:$D$3,$A6450)+C6449)/2</f>
        <v>0.000733294160578522</v>
      </c>
    </row>
    <row r="6451" customFormat="false" ht="12.75" hidden="false" customHeight="false" outlineLevel="0" collapsed="false">
      <c r="A6451" s="3" t="n">
        <f aca="true">ROUNDDOWN(RAND()*3,0)+1</f>
        <v>3</v>
      </c>
      <c r="B6451" s="4" t="n">
        <f aca="false">(INDEX($B$1:$B$3,$A6451)+B6450)/2</f>
        <v>0.472119868930876</v>
      </c>
      <c r="C6451" s="4" t="n">
        <f aca="false">(INDEX($D$1:$D$3,$A6451)+C6450)/2</f>
        <v>0.750366647080289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736059934465438</v>
      </c>
      <c r="C6452" s="4" t="n">
        <f aca="false">(INDEX($D$1:$D$3,$A6452)+C6451)/2</f>
        <v>0.375183323540145</v>
      </c>
    </row>
    <row r="6453" customFormat="false" ht="12.75" hidden="false" customHeight="false" outlineLevel="0" collapsed="false">
      <c r="A6453" s="3" t="n">
        <f aca="true">ROUNDDOWN(RAND()*3,0)+1</f>
        <v>1</v>
      </c>
      <c r="B6453" s="4" t="n">
        <f aca="false">(INDEX($B$1:$B$3,$A6453)+B6452)/2</f>
        <v>-0.131970032767281</v>
      </c>
      <c r="C6453" s="4" t="n">
        <f aca="false">(INDEX($D$1:$D$3,$A6453)+C6452)/2</f>
        <v>0.187591661770072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n">
        <f aca="false">(INDEX($B$1:$B$3,$A6454)+B6453)/2</f>
        <v>-0.0659850163836405</v>
      </c>
      <c r="C6454" s="4" t="n">
        <f aca="false">(INDEX($D$1:$D$3,$A6454)+C6453)/2</f>
        <v>0.843795830885036</v>
      </c>
    </row>
    <row r="6455" customFormat="false" ht="12.75" hidden="false" customHeight="false" outlineLevel="0" collapsed="false">
      <c r="A6455" s="3" t="n">
        <f aca="true">ROUNDDOWN(RAND()*3,0)+1</f>
        <v>2</v>
      </c>
      <c r="B6455" s="4" t="n">
        <f aca="false">(INDEX($B$1:$B$3,$A6455)+B6454)/2</f>
        <v>0.46700749180818</v>
      </c>
      <c r="C6455" s="4" t="n">
        <f aca="false">(INDEX($D$1:$D$3,$A6455)+C6454)/2</f>
        <v>0.421897915442518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n">
        <f aca="false">(INDEX($B$1:$B$3,$A6456)+B6455)/2</f>
        <v>0.23350374590409</v>
      </c>
      <c r="C6456" s="4" t="n">
        <f aca="false">(INDEX($D$1:$D$3,$A6456)+C6455)/2</f>
        <v>0.960948957721259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n">
        <f aca="false">(INDEX($B$1:$B$3,$A6457)+B6456)/2</f>
        <v>0.116751872952045</v>
      </c>
      <c r="C6457" s="4" t="n">
        <f aca="false">(INDEX($D$1:$D$3,$A6457)+C6456)/2</f>
        <v>1.23047447886063</v>
      </c>
    </row>
    <row r="6458" customFormat="false" ht="12.75" hidden="false" customHeight="false" outlineLevel="0" collapsed="false">
      <c r="A6458" s="3" t="n">
        <f aca="true">ROUNDDOWN(RAND()*3,0)+1</f>
        <v>3</v>
      </c>
      <c r="B6458" s="4" t="n">
        <f aca="false">(INDEX($B$1:$B$3,$A6458)+B6457)/2</f>
        <v>0.0583759364760225</v>
      </c>
      <c r="C6458" s="4" t="n">
        <f aca="false">(INDEX($D$1:$D$3,$A6458)+C6457)/2</f>
        <v>1.36523723943031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n">
        <f aca="false">(INDEX($B$1:$B$3,$A6459)+B6458)/2</f>
        <v>0.529187968238011</v>
      </c>
      <c r="C6459" s="4" t="n">
        <f aca="false">(INDEX($D$1:$D$3,$A6459)+C6458)/2</f>
        <v>0.682618619715157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n">
        <f aca="false">(INDEX($B$1:$B$3,$A6460)+B6459)/2</f>
        <v>0.264593984119006</v>
      </c>
      <c r="C6460" s="4" t="n">
        <f aca="false">(INDEX($D$1:$D$3,$A6460)+C6459)/2</f>
        <v>1.09130930985758</v>
      </c>
    </row>
    <row r="6461" customFormat="false" ht="12.75" hidden="false" customHeight="false" outlineLevel="0" collapsed="false">
      <c r="A6461" s="3" t="n">
        <f aca="true">ROUNDDOWN(RAND()*3,0)+1</f>
        <v>1</v>
      </c>
      <c r="B6461" s="4" t="n">
        <f aca="false">(INDEX($B$1:$B$3,$A6461)+B6460)/2</f>
        <v>-0.367703007940497</v>
      </c>
      <c r="C6461" s="4" t="n">
        <f aca="false">(INDEX($D$1:$D$3,$A6461)+C6460)/2</f>
        <v>0.545654654928789</v>
      </c>
    </row>
    <row r="6462" customFormat="false" ht="12.75" hidden="false" customHeight="false" outlineLevel="0" collapsed="false">
      <c r="A6462" s="3" t="n">
        <f aca="true">ROUNDDOWN(RAND()*3,0)+1</f>
        <v>1</v>
      </c>
      <c r="B6462" s="4" t="n">
        <f aca="false">(INDEX($B$1:$B$3,$A6462)+B6461)/2</f>
        <v>-0.683851503970249</v>
      </c>
      <c r="C6462" s="4" t="n">
        <f aca="false">(INDEX($D$1:$D$3,$A6462)+C6461)/2</f>
        <v>0.272827327464395</v>
      </c>
    </row>
    <row r="6463" customFormat="false" ht="12.75" hidden="false" customHeight="false" outlineLevel="0" collapsed="false">
      <c r="A6463" s="3" t="n">
        <f aca="true">ROUNDDOWN(RAND()*3,0)+1</f>
        <v>2</v>
      </c>
      <c r="B6463" s="4" t="n">
        <f aca="false">(INDEX($B$1:$B$3,$A6463)+B6462)/2</f>
        <v>0.158074248014876</v>
      </c>
      <c r="C6463" s="4" t="n">
        <f aca="false">(INDEX($D$1:$D$3,$A6463)+C6462)/2</f>
        <v>0.136413663732197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n">
        <f aca="false">(INDEX($B$1:$B$3,$A6464)+B6463)/2</f>
        <v>-0.420962875992562</v>
      </c>
      <c r="C6464" s="4" t="n">
        <f aca="false">(INDEX($D$1:$D$3,$A6464)+C6463)/2</f>
        <v>0.0682068318660987</v>
      </c>
    </row>
    <row r="6465" customFormat="false" ht="12.75" hidden="false" customHeight="false" outlineLevel="0" collapsed="false">
      <c r="A6465" s="3" t="n">
        <f aca="true">ROUNDDOWN(RAND()*3,0)+1</f>
        <v>2</v>
      </c>
      <c r="B6465" s="4" t="n">
        <f aca="false">(INDEX($B$1:$B$3,$A6465)+B6464)/2</f>
        <v>0.289518562003719</v>
      </c>
      <c r="C6465" s="4" t="n">
        <f aca="false">(INDEX($D$1:$D$3,$A6465)+C6464)/2</f>
        <v>0.0341034159330493</v>
      </c>
    </row>
    <row r="6466" customFormat="false" ht="12.75" hidden="false" customHeight="false" outlineLevel="0" collapsed="false">
      <c r="A6466" s="3" t="n">
        <f aca="true">ROUNDDOWN(RAND()*3,0)+1</f>
        <v>2</v>
      </c>
      <c r="B6466" s="4" t="n">
        <f aca="false">(INDEX($B$1:$B$3,$A6466)+B6465)/2</f>
        <v>0.644759281001859</v>
      </c>
      <c r="C6466" s="4" t="n">
        <f aca="false">(INDEX($D$1:$D$3,$A6466)+C6465)/2</f>
        <v>0.0170517079665247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n">
        <f aca="false">(INDEX($B$1:$B$3,$A6467)+B6466)/2</f>
        <v>0.32237964050093</v>
      </c>
      <c r="C6467" s="4" t="n">
        <f aca="false">(INDEX($D$1:$D$3,$A6467)+C6466)/2</f>
        <v>0.758525853983262</v>
      </c>
    </row>
    <row r="6468" customFormat="false" ht="12.75" hidden="false" customHeight="false" outlineLevel="0" collapsed="false">
      <c r="A6468" s="3" t="n">
        <f aca="true">ROUNDDOWN(RAND()*3,0)+1</f>
        <v>1</v>
      </c>
      <c r="B6468" s="4" t="n">
        <f aca="false">(INDEX($B$1:$B$3,$A6468)+B6467)/2</f>
        <v>-0.338810179749535</v>
      </c>
      <c r="C6468" s="4" t="n">
        <f aca="false">(INDEX($D$1:$D$3,$A6468)+C6467)/2</f>
        <v>0.379262926991631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n">
        <f aca="false">(INDEX($B$1:$B$3,$A6469)+B6468)/2</f>
        <v>-0.669405089874768</v>
      </c>
      <c r="C6469" s="4" t="n">
        <f aca="false">(INDEX($D$1:$D$3,$A6469)+C6468)/2</f>
        <v>0.189631463495816</v>
      </c>
    </row>
    <row r="6470" customFormat="false" ht="12.75" hidden="false" customHeight="false" outlineLevel="0" collapsed="false">
      <c r="A6470" s="3" t="n">
        <f aca="true">ROUNDDOWN(RAND()*3,0)+1</f>
        <v>3</v>
      </c>
      <c r="B6470" s="4" t="n">
        <f aca="false">(INDEX($B$1:$B$3,$A6470)+B6469)/2</f>
        <v>-0.334702544937384</v>
      </c>
      <c r="C6470" s="4" t="n">
        <f aca="false">(INDEX($D$1:$D$3,$A6470)+C6469)/2</f>
        <v>0.844815731747908</v>
      </c>
    </row>
    <row r="6471" customFormat="false" ht="12.75" hidden="false" customHeight="false" outlineLevel="0" collapsed="false">
      <c r="A6471" s="3" t="n">
        <f aca="true">ROUNDDOWN(RAND()*3,0)+1</f>
        <v>1</v>
      </c>
      <c r="B6471" s="4" t="n">
        <f aca="false">(INDEX($B$1:$B$3,$A6471)+B6470)/2</f>
        <v>-0.667351272468692</v>
      </c>
      <c r="C6471" s="4" t="n">
        <f aca="false">(INDEX($D$1:$D$3,$A6471)+C6470)/2</f>
        <v>0.422407865873954</v>
      </c>
    </row>
    <row r="6472" customFormat="false" ht="12.75" hidden="false" customHeight="false" outlineLevel="0" collapsed="false">
      <c r="A6472" s="3" t="n">
        <f aca="true">ROUNDDOWN(RAND()*3,0)+1</f>
        <v>2</v>
      </c>
      <c r="B6472" s="4" t="n">
        <f aca="false">(INDEX($B$1:$B$3,$A6472)+B6471)/2</f>
        <v>0.166324363765654</v>
      </c>
      <c r="C6472" s="4" t="n">
        <f aca="false">(INDEX($D$1:$D$3,$A6472)+C6471)/2</f>
        <v>0.211203932936977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n">
        <f aca="false">(INDEX($B$1:$B$3,$A6473)+B6472)/2</f>
        <v>0.583162181882827</v>
      </c>
      <c r="C6473" s="4" t="n">
        <f aca="false">(INDEX($D$1:$D$3,$A6473)+C6472)/2</f>
        <v>0.105601966468488</v>
      </c>
    </row>
    <row r="6474" customFormat="false" ht="12.75" hidden="false" customHeight="false" outlineLevel="0" collapsed="false">
      <c r="A6474" s="3" t="n">
        <f aca="true">ROUNDDOWN(RAND()*3,0)+1</f>
        <v>1</v>
      </c>
      <c r="B6474" s="4" t="n">
        <f aca="false">(INDEX($B$1:$B$3,$A6474)+B6473)/2</f>
        <v>-0.208418909058587</v>
      </c>
      <c r="C6474" s="4" t="n">
        <f aca="false">(INDEX($D$1:$D$3,$A6474)+C6473)/2</f>
        <v>0.0528009832342442</v>
      </c>
    </row>
    <row r="6475" customFormat="false" ht="12.75" hidden="false" customHeight="false" outlineLevel="0" collapsed="false">
      <c r="A6475" s="3" t="n">
        <f aca="true">ROUNDDOWN(RAND()*3,0)+1</f>
        <v>3</v>
      </c>
      <c r="B6475" s="4" t="n">
        <f aca="false">(INDEX($B$1:$B$3,$A6475)+B6474)/2</f>
        <v>-0.104209454529293</v>
      </c>
      <c r="C6475" s="4" t="n">
        <f aca="false">(INDEX($D$1:$D$3,$A6475)+C6474)/2</f>
        <v>0.776400491617122</v>
      </c>
    </row>
    <row r="6476" customFormat="false" ht="12.75" hidden="false" customHeight="false" outlineLevel="0" collapsed="false">
      <c r="A6476" s="3" t="n">
        <f aca="true">ROUNDDOWN(RAND()*3,0)+1</f>
        <v>2</v>
      </c>
      <c r="B6476" s="4" t="n">
        <f aca="false">(INDEX($B$1:$B$3,$A6476)+B6475)/2</f>
        <v>0.447895272735353</v>
      </c>
      <c r="C6476" s="4" t="n">
        <f aca="false">(INDEX($D$1:$D$3,$A6476)+C6475)/2</f>
        <v>0.388200245808561</v>
      </c>
    </row>
    <row r="6477" customFormat="false" ht="12.75" hidden="false" customHeight="false" outlineLevel="0" collapsed="false">
      <c r="A6477" s="3" t="n">
        <f aca="true">ROUNDDOWN(RAND()*3,0)+1</f>
        <v>2</v>
      </c>
      <c r="B6477" s="4" t="n">
        <f aca="false">(INDEX($B$1:$B$3,$A6477)+B6476)/2</f>
        <v>0.723947636367677</v>
      </c>
      <c r="C6477" s="4" t="n">
        <f aca="false">(INDEX($D$1:$D$3,$A6477)+C6476)/2</f>
        <v>0.194100122904281</v>
      </c>
    </row>
    <row r="6478" customFormat="false" ht="12.75" hidden="false" customHeight="false" outlineLevel="0" collapsed="false">
      <c r="A6478" s="3" t="n">
        <f aca="true">ROUNDDOWN(RAND()*3,0)+1</f>
        <v>1</v>
      </c>
      <c r="B6478" s="4" t="n">
        <f aca="false">(INDEX($B$1:$B$3,$A6478)+B6477)/2</f>
        <v>-0.138026181816162</v>
      </c>
      <c r="C6478" s="4" t="n">
        <f aca="false">(INDEX($D$1:$D$3,$A6478)+C6477)/2</f>
        <v>0.0970500614521403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n">
        <f aca="false">(INDEX($B$1:$B$3,$A6479)+B6478)/2</f>
        <v>-0.0690130909080808</v>
      </c>
      <c r="C6479" s="4" t="n">
        <f aca="false">(INDEX($D$1:$D$3,$A6479)+C6478)/2</f>
        <v>0.79852503072607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-0.0345065454540404</v>
      </c>
      <c r="C6480" s="4" t="n">
        <f aca="false">(INDEX($D$1:$D$3,$A6480)+C6479)/2</f>
        <v>1.14926251536304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n">
        <f aca="false">(INDEX($B$1:$B$3,$A6481)+B6480)/2</f>
        <v>0.48274672727298</v>
      </c>
      <c r="C6481" s="4" t="n">
        <f aca="false">(INDEX($D$1:$D$3,$A6481)+C6480)/2</f>
        <v>0.574631257681518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n">
        <f aca="false">(INDEX($B$1:$B$3,$A6482)+B6481)/2</f>
        <v>0.74137336363649</v>
      </c>
      <c r="C6482" s="4" t="n">
        <f aca="false">(INDEX($D$1:$D$3,$A6482)+C6481)/2</f>
        <v>0.287315628840759</v>
      </c>
    </row>
    <row r="6483" customFormat="false" ht="12.75" hidden="false" customHeight="false" outlineLevel="0" collapsed="false">
      <c r="A6483" s="3" t="n">
        <f aca="true">ROUNDDOWN(RAND()*3,0)+1</f>
        <v>2</v>
      </c>
      <c r="B6483" s="4" t="n">
        <f aca="false">(INDEX($B$1:$B$3,$A6483)+B6482)/2</f>
        <v>0.870686681818245</v>
      </c>
      <c r="C6483" s="4" t="n">
        <f aca="false">(INDEX($D$1:$D$3,$A6483)+C6482)/2</f>
        <v>0.143657814420379</v>
      </c>
    </row>
    <row r="6484" customFormat="false" ht="12.75" hidden="false" customHeight="false" outlineLevel="0" collapsed="false">
      <c r="A6484" s="3" t="n">
        <f aca="true">ROUNDDOWN(RAND()*3,0)+1</f>
        <v>3</v>
      </c>
      <c r="B6484" s="4" t="n">
        <f aca="false">(INDEX($B$1:$B$3,$A6484)+B6483)/2</f>
        <v>0.435343340909122</v>
      </c>
      <c r="C6484" s="4" t="n">
        <f aca="false">(INDEX($D$1:$D$3,$A6484)+C6483)/2</f>
        <v>0.82182890721019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n">
        <f aca="false">(INDEX($B$1:$B$3,$A6485)+B6484)/2</f>
        <v>0.217671670454561</v>
      </c>
      <c r="C6485" s="4" t="n">
        <f aca="false">(INDEX($D$1:$D$3,$A6485)+C6484)/2</f>
        <v>1.16091445360509</v>
      </c>
    </row>
    <row r="6486" customFormat="false" ht="12.75" hidden="false" customHeight="false" outlineLevel="0" collapsed="false">
      <c r="A6486" s="3" t="n">
        <f aca="true">ROUNDDOWN(RAND()*3,0)+1</f>
        <v>1</v>
      </c>
      <c r="B6486" s="4" t="n">
        <f aca="false">(INDEX($B$1:$B$3,$A6486)+B6485)/2</f>
        <v>-0.391164164772719</v>
      </c>
      <c r="C6486" s="4" t="n">
        <f aca="false">(INDEX($D$1:$D$3,$A6486)+C6485)/2</f>
        <v>0.580457226802547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n">
        <f aca="false">(INDEX($B$1:$B$3,$A6487)+B6486)/2</f>
        <v>-0.19558208238636</v>
      </c>
      <c r="C6487" s="4" t="n">
        <f aca="false">(INDEX($D$1:$D$3,$A6487)+C6486)/2</f>
        <v>1.04022861340127</v>
      </c>
    </row>
    <row r="6488" customFormat="false" ht="12.75" hidden="false" customHeight="false" outlineLevel="0" collapsed="false">
      <c r="A6488" s="3" t="n">
        <f aca="true">ROUNDDOWN(RAND()*3,0)+1</f>
        <v>3</v>
      </c>
      <c r="B6488" s="4" t="n">
        <f aca="false">(INDEX($B$1:$B$3,$A6488)+B6487)/2</f>
        <v>-0.0977910411931798</v>
      </c>
      <c r="C6488" s="4" t="n">
        <f aca="false">(INDEX($D$1:$D$3,$A6488)+C6487)/2</f>
        <v>1.27011430670064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n">
        <f aca="false">(INDEX($B$1:$B$3,$A6489)+B6488)/2</f>
        <v>-0.54889552059659</v>
      </c>
      <c r="C6489" s="4" t="n">
        <f aca="false">(INDEX($D$1:$D$3,$A6489)+C6488)/2</f>
        <v>0.635057153350318</v>
      </c>
    </row>
    <row r="6490" customFormat="false" ht="12.75" hidden="false" customHeight="false" outlineLevel="0" collapsed="false">
      <c r="A6490" s="3" t="n">
        <f aca="true">ROUNDDOWN(RAND()*3,0)+1</f>
        <v>2</v>
      </c>
      <c r="B6490" s="4" t="n">
        <f aca="false">(INDEX($B$1:$B$3,$A6490)+B6489)/2</f>
        <v>0.225552239701705</v>
      </c>
      <c r="C6490" s="4" t="n">
        <f aca="false">(INDEX($D$1:$D$3,$A6490)+C6489)/2</f>
        <v>0.317528576675159</v>
      </c>
    </row>
    <row r="6491" customFormat="false" ht="12.75" hidden="false" customHeight="false" outlineLevel="0" collapsed="false">
      <c r="A6491" s="3" t="n">
        <f aca="true">ROUNDDOWN(RAND()*3,0)+1</f>
        <v>1</v>
      </c>
      <c r="B6491" s="4" t="n">
        <f aca="false">(INDEX($B$1:$B$3,$A6491)+B6490)/2</f>
        <v>-0.387223880149148</v>
      </c>
      <c r="C6491" s="4" t="n">
        <f aca="false">(INDEX($D$1:$D$3,$A6491)+C6490)/2</f>
        <v>0.15876428833758</v>
      </c>
    </row>
    <row r="6492" customFormat="false" ht="12.75" hidden="false" customHeight="false" outlineLevel="0" collapsed="false">
      <c r="A6492" s="3" t="n">
        <f aca="true">ROUNDDOWN(RAND()*3,0)+1</f>
        <v>3</v>
      </c>
      <c r="B6492" s="4" t="n">
        <f aca="false">(INDEX($B$1:$B$3,$A6492)+B6491)/2</f>
        <v>-0.193611940074574</v>
      </c>
      <c r="C6492" s="4" t="n">
        <f aca="false">(INDEX($D$1:$D$3,$A6492)+C6491)/2</f>
        <v>0.82938214416879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n">
        <f aca="false">(INDEX($B$1:$B$3,$A6493)+B6492)/2</f>
        <v>-0.596805970037287</v>
      </c>
      <c r="C6493" s="4" t="n">
        <f aca="false">(INDEX($D$1:$D$3,$A6493)+C6492)/2</f>
        <v>0.414691072084395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n">
        <f aca="false">(INDEX($B$1:$B$3,$A6494)+B6493)/2</f>
        <v>0.201597014981357</v>
      </c>
      <c r="C6494" s="4" t="n">
        <f aca="false">(INDEX($D$1:$D$3,$A6494)+C6493)/2</f>
        <v>0.207345536042197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n">
        <f aca="false">(INDEX($B$1:$B$3,$A6495)+B6494)/2</f>
        <v>0.100798507490678</v>
      </c>
      <c r="C6495" s="4" t="n">
        <f aca="false">(INDEX($D$1:$D$3,$A6495)+C6494)/2</f>
        <v>0.853672768021099</v>
      </c>
    </row>
    <row r="6496" customFormat="false" ht="12.75" hidden="false" customHeight="false" outlineLevel="0" collapsed="false">
      <c r="A6496" s="3" t="n">
        <f aca="true">ROUNDDOWN(RAND()*3,0)+1</f>
        <v>1</v>
      </c>
      <c r="B6496" s="4" t="n">
        <f aca="false">(INDEX($B$1:$B$3,$A6496)+B6495)/2</f>
        <v>-0.449600746254661</v>
      </c>
      <c r="C6496" s="4" t="n">
        <f aca="false">(INDEX($D$1:$D$3,$A6496)+C6495)/2</f>
        <v>0.426836384010549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n">
        <f aca="false">(INDEX($B$1:$B$3,$A6497)+B6496)/2</f>
        <v>-0.724800373127331</v>
      </c>
      <c r="C6497" s="4" t="n">
        <f aca="false">(INDEX($D$1:$D$3,$A6497)+C6496)/2</f>
        <v>0.213418192005275</v>
      </c>
    </row>
    <row r="6498" customFormat="false" ht="12.75" hidden="false" customHeight="false" outlineLevel="0" collapsed="false">
      <c r="A6498" s="3" t="n">
        <f aca="true">ROUNDDOWN(RAND()*3,0)+1</f>
        <v>2</v>
      </c>
      <c r="B6498" s="4" t="n">
        <f aca="false">(INDEX($B$1:$B$3,$A6498)+B6497)/2</f>
        <v>0.137599813436335</v>
      </c>
      <c r="C6498" s="4" t="n">
        <f aca="false">(INDEX($D$1:$D$3,$A6498)+C6497)/2</f>
        <v>0.106709096002637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0.0687999067181674</v>
      </c>
      <c r="C6499" s="4" t="n">
        <f aca="false">(INDEX($D$1:$D$3,$A6499)+C6498)/2</f>
        <v>0.803354548001319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n">
        <f aca="false">(INDEX($B$1:$B$3,$A6500)+B6499)/2</f>
        <v>0.534399953359084</v>
      </c>
      <c r="C6500" s="4" t="n">
        <f aca="false">(INDEX($D$1:$D$3,$A6500)+C6499)/2</f>
        <v>0.401677274000659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n">
        <f aca="false">(INDEX($B$1:$B$3,$A6501)+B6500)/2</f>
        <v>-0.232800023320458</v>
      </c>
      <c r="C6501" s="4" t="n">
        <f aca="false">(INDEX($D$1:$D$3,$A6501)+C6500)/2</f>
        <v>0.20083863700033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n">
        <f aca="false">(INDEX($B$1:$B$3,$A6502)+B6501)/2</f>
        <v>-0.616400011660229</v>
      </c>
      <c r="C6502" s="4" t="n">
        <f aca="false">(INDEX($D$1:$D$3,$A6502)+C6501)/2</f>
        <v>0.100419318500165</v>
      </c>
    </row>
    <row r="6503" customFormat="false" ht="12.75" hidden="false" customHeight="false" outlineLevel="0" collapsed="false">
      <c r="A6503" s="3" t="n">
        <f aca="true">ROUNDDOWN(RAND()*3,0)+1</f>
        <v>2</v>
      </c>
      <c r="B6503" s="4" t="n">
        <f aca="false">(INDEX($B$1:$B$3,$A6503)+B6502)/2</f>
        <v>0.191799994169885</v>
      </c>
      <c r="C6503" s="4" t="n">
        <f aca="false">(INDEX($D$1:$D$3,$A6503)+C6502)/2</f>
        <v>0.0502096592500824</v>
      </c>
    </row>
    <row r="6504" customFormat="false" ht="12.75" hidden="false" customHeight="false" outlineLevel="0" collapsed="false">
      <c r="A6504" s="3" t="n">
        <f aca="true">ROUNDDOWN(RAND()*3,0)+1</f>
        <v>3</v>
      </c>
      <c r="B6504" s="4" t="n">
        <f aca="false">(INDEX($B$1:$B$3,$A6504)+B6503)/2</f>
        <v>0.0958999970849427</v>
      </c>
      <c r="C6504" s="4" t="n">
        <f aca="false">(INDEX($D$1:$D$3,$A6504)+C6503)/2</f>
        <v>0.775104829625041</v>
      </c>
    </row>
    <row r="6505" customFormat="false" ht="12.75" hidden="false" customHeight="false" outlineLevel="0" collapsed="false">
      <c r="A6505" s="3" t="n">
        <f aca="true">ROUNDDOWN(RAND()*3,0)+1</f>
        <v>2</v>
      </c>
      <c r="B6505" s="4" t="n">
        <f aca="false">(INDEX($B$1:$B$3,$A6505)+B6504)/2</f>
        <v>0.547949998542471</v>
      </c>
      <c r="C6505" s="4" t="n">
        <f aca="false">(INDEX($D$1:$D$3,$A6505)+C6504)/2</f>
        <v>0.387552414812521</v>
      </c>
    </row>
    <row r="6506" customFormat="false" ht="12.75" hidden="false" customHeight="false" outlineLevel="0" collapsed="false">
      <c r="A6506" s="3" t="n">
        <f aca="true">ROUNDDOWN(RAND()*3,0)+1</f>
        <v>1</v>
      </c>
      <c r="B6506" s="4" t="n">
        <f aca="false">(INDEX($B$1:$B$3,$A6506)+B6505)/2</f>
        <v>-0.226025000728764</v>
      </c>
      <c r="C6506" s="4" t="n">
        <f aca="false">(INDEX($D$1:$D$3,$A6506)+C6505)/2</f>
        <v>0.19377620740626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n">
        <f aca="false">(INDEX($B$1:$B$3,$A6507)+B6506)/2</f>
        <v>-0.613012500364382</v>
      </c>
      <c r="C6507" s="4" t="n">
        <f aca="false">(INDEX($D$1:$D$3,$A6507)+C6506)/2</f>
        <v>0.0968881037031302</v>
      </c>
    </row>
    <row r="6508" customFormat="false" ht="12.75" hidden="false" customHeight="false" outlineLevel="0" collapsed="false">
      <c r="A6508" s="3" t="n">
        <f aca="true">ROUNDDOWN(RAND()*3,0)+1</f>
        <v>3</v>
      </c>
      <c r="B6508" s="4" t="n">
        <f aca="false">(INDEX($B$1:$B$3,$A6508)+B6507)/2</f>
        <v>-0.306506250182191</v>
      </c>
      <c r="C6508" s="4" t="n">
        <f aca="false">(INDEX($D$1:$D$3,$A6508)+C6507)/2</f>
        <v>0.798444051851565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n">
        <f aca="false">(INDEX($B$1:$B$3,$A6509)+B6508)/2</f>
        <v>-0.153253125091096</v>
      </c>
      <c r="C6509" s="4" t="n">
        <f aca="false">(INDEX($D$1:$D$3,$A6509)+C6508)/2</f>
        <v>1.14922202592578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n">
        <f aca="false">(INDEX($B$1:$B$3,$A6510)+B6509)/2</f>
        <v>-0.576626562545548</v>
      </c>
      <c r="C6510" s="4" t="n">
        <f aca="false">(INDEX($D$1:$D$3,$A6510)+C6509)/2</f>
        <v>0.574611012962891</v>
      </c>
    </row>
    <row r="6511" customFormat="false" ht="12.75" hidden="false" customHeight="false" outlineLevel="0" collapsed="false">
      <c r="A6511" s="3" t="n">
        <f aca="true">ROUNDDOWN(RAND()*3,0)+1</f>
        <v>2</v>
      </c>
      <c r="B6511" s="4" t="n">
        <f aca="false">(INDEX($B$1:$B$3,$A6511)+B6510)/2</f>
        <v>0.211686718727226</v>
      </c>
      <c r="C6511" s="4" t="n">
        <f aca="false">(INDEX($D$1:$D$3,$A6511)+C6510)/2</f>
        <v>0.287305506481446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n">
        <f aca="false">(INDEX($B$1:$B$3,$A6512)+B6511)/2</f>
        <v>-0.394156640636387</v>
      </c>
      <c r="C6512" s="4" t="n">
        <f aca="false">(INDEX($D$1:$D$3,$A6512)+C6511)/2</f>
        <v>0.143652753240723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n">
        <f aca="false">(INDEX($B$1:$B$3,$A6513)+B6512)/2</f>
        <v>0.302921679681807</v>
      </c>
      <c r="C6513" s="4" t="n">
        <f aca="false">(INDEX($D$1:$D$3,$A6513)+C6512)/2</f>
        <v>0.0718263766203614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n">
        <f aca="false">(INDEX($B$1:$B$3,$A6514)+B6513)/2</f>
        <v>0.151460839840903</v>
      </c>
      <c r="C6514" s="4" t="n">
        <f aca="false">(INDEX($D$1:$D$3,$A6514)+C6513)/2</f>
        <v>0.785913188310181</v>
      </c>
    </row>
    <row r="6515" customFormat="false" ht="12.75" hidden="false" customHeight="false" outlineLevel="0" collapsed="false">
      <c r="A6515" s="3" t="n">
        <f aca="true">ROUNDDOWN(RAND()*3,0)+1</f>
        <v>1</v>
      </c>
      <c r="B6515" s="4" t="n">
        <f aca="false">(INDEX($B$1:$B$3,$A6515)+B6514)/2</f>
        <v>-0.424269580079548</v>
      </c>
      <c r="C6515" s="4" t="n">
        <f aca="false">(INDEX($D$1:$D$3,$A6515)+C6514)/2</f>
        <v>0.39295659415509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n">
        <f aca="false">(INDEX($B$1:$B$3,$A6516)+B6515)/2</f>
        <v>0.287865209960226</v>
      </c>
      <c r="C6516" s="4" t="n">
        <f aca="false">(INDEX($D$1:$D$3,$A6516)+C6515)/2</f>
        <v>0.196478297077545</v>
      </c>
    </row>
    <row r="6517" customFormat="false" ht="12.75" hidden="false" customHeight="false" outlineLevel="0" collapsed="false">
      <c r="A6517" s="3" t="n">
        <f aca="true">ROUNDDOWN(RAND()*3,0)+1</f>
        <v>3</v>
      </c>
      <c r="B6517" s="4" t="n">
        <f aca="false">(INDEX($B$1:$B$3,$A6517)+B6516)/2</f>
        <v>0.143932604980113</v>
      </c>
      <c r="C6517" s="4" t="n">
        <f aca="false">(INDEX($D$1:$D$3,$A6517)+C6516)/2</f>
        <v>0.848239148538773</v>
      </c>
    </row>
    <row r="6518" customFormat="false" ht="12.75" hidden="false" customHeight="false" outlineLevel="0" collapsed="false">
      <c r="A6518" s="3" t="n">
        <f aca="true">ROUNDDOWN(RAND()*3,0)+1</f>
        <v>2</v>
      </c>
      <c r="B6518" s="4" t="n">
        <f aca="false">(INDEX($B$1:$B$3,$A6518)+B6517)/2</f>
        <v>0.571966302490056</v>
      </c>
      <c r="C6518" s="4" t="n">
        <f aca="false">(INDEX($D$1:$D$3,$A6518)+C6517)/2</f>
        <v>0.424119574269386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n">
        <f aca="false">(INDEX($B$1:$B$3,$A6519)+B6518)/2</f>
        <v>0.285983151245028</v>
      </c>
      <c r="C6519" s="4" t="n">
        <f aca="false">(INDEX($D$1:$D$3,$A6519)+C6518)/2</f>
        <v>0.962059787134693</v>
      </c>
    </row>
    <row r="6520" customFormat="false" ht="12.75" hidden="false" customHeight="false" outlineLevel="0" collapsed="false">
      <c r="A6520" s="3" t="n">
        <f aca="true">ROUNDDOWN(RAND()*3,0)+1</f>
        <v>3</v>
      </c>
      <c r="B6520" s="4" t="n">
        <f aca="false">(INDEX($B$1:$B$3,$A6520)+B6519)/2</f>
        <v>0.142991575622514</v>
      </c>
      <c r="C6520" s="4" t="n">
        <f aca="false">(INDEX($D$1:$D$3,$A6520)+C6519)/2</f>
        <v>1.23102989356735</v>
      </c>
    </row>
    <row r="6521" customFormat="false" ht="12.75" hidden="false" customHeight="false" outlineLevel="0" collapsed="false">
      <c r="A6521" s="3" t="n">
        <f aca="true">ROUNDDOWN(RAND()*3,0)+1</f>
        <v>1</v>
      </c>
      <c r="B6521" s="4" t="n">
        <f aca="false">(INDEX($B$1:$B$3,$A6521)+B6520)/2</f>
        <v>-0.428504212188743</v>
      </c>
      <c r="C6521" s="4" t="n">
        <f aca="false">(INDEX($D$1:$D$3,$A6521)+C6520)/2</f>
        <v>0.615514946783673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n">
        <f aca="false">(INDEX($B$1:$B$3,$A6522)+B6521)/2</f>
        <v>-0.714252106094372</v>
      </c>
      <c r="C6522" s="4" t="n">
        <f aca="false">(INDEX($D$1:$D$3,$A6522)+C6521)/2</f>
        <v>0.307757473391837</v>
      </c>
    </row>
    <row r="6523" customFormat="false" ht="12.75" hidden="false" customHeight="false" outlineLevel="0" collapsed="false">
      <c r="A6523" s="3" t="n">
        <f aca="true">ROUNDDOWN(RAND()*3,0)+1</f>
        <v>2</v>
      </c>
      <c r="B6523" s="4" t="n">
        <f aca="false">(INDEX($B$1:$B$3,$A6523)+B6522)/2</f>
        <v>0.142873946952814</v>
      </c>
      <c r="C6523" s="4" t="n">
        <f aca="false">(INDEX($D$1:$D$3,$A6523)+C6522)/2</f>
        <v>0.153878736695918</v>
      </c>
    </row>
    <row r="6524" customFormat="false" ht="12.75" hidden="false" customHeight="false" outlineLevel="0" collapsed="false">
      <c r="A6524" s="3" t="n">
        <f aca="true">ROUNDDOWN(RAND()*3,0)+1</f>
        <v>2</v>
      </c>
      <c r="B6524" s="4" t="n">
        <f aca="false">(INDEX($B$1:$B$3,$A6524)+B6523)/2</f>
        <v>0.571436973476407</v>
      </c>
      <c r="C6524" s="4" t="n">
        <f aca="false">(INDEX($D$1:$D$3,$A6524)+C6523)/2</f>
        <v>0.0769393683479592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n">
        <f aca="false">(INDEX($B$1:$B$3,$A6525)+B6524)/2</f>
        <v>0.285718486738204</v>
      </c>
      <c r="C6525" s="4" t="n">
        <f aca="false">(INDEX($D$1:$D$3,$A6525)+C6524)/2</f>
        <v>0.78846968417398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n">
        <f aca="false">(INDEX($B$1:$B$3,$A6526)+B6525)/2</f>
        <v>0.642859243369102</v>
      </c>
      <c r="C6526" s="4" t="n">
        <f aca="false">(INDEX($D$1:$D$3,$A6526)+C6525)/2</f>
        <v>0.39423484208699</v>
      </c>
    </row>
    <row r="6527" customFormat="false" ht="12.75" hidden="false" customHeight="false" outlineLevel="0" collapsed="false">
      <c r="A6527" s="3" t="n">
        <f aca="true">ROUNDDOWN(RAND()*3,0)+1</f>
        <v>2</v>
      </c>
      <c r="B6527" s="4" t="n">
        <f aca="false">(INDEX($B$1:$B$3,$A6527)+B6526)/2</f>
        <v>0.821429621684551</v>
      </c>
      <c r="C6527" s="4" t="n">
        <f aca="false">(INDEX($D$1:$D$3,$A6527)+C6526)/2</f>
        <v>0.197117421043495</v>
      </c>
    </row>
    <row r="6528" customFormat="false" ht="12.75" hidden="false" customHeight="false" outlineLevel="0" collapsed="false">
      <c r="A6528" s="3" t="n">
        <f aca="true">ROUNDDOWN(RAND()*3,0)+1</f>
        <v>1</v>
      </c>
      <c r="B6528" s="4" t="n">
        <f aca="false">(INDEX($B$1:$B$3,$A6528)+B6527)/2</f>
        <v>-0.0892851891577245</v>
      </c>
      <c r="C6528" s="4" t="n">
        <f aca="false">(INDEX($D$1:$D$3,$A6528)+C6527)/2</f>
        <v>0.0985587105217474</v>
      </c>
    </row>
    <row r="6529" customFormat="false" ht="12.75" hidden="false" customHeight="false" outlineLevel="0" collapsed="false">
      <c r="A6529" s="3" t="n">
        <f aca="true">ROUNDDOWN(RAND()*3,0)+1</f>
        <v>3</v>
      </c>
      <c r="B6529" s="4" t="n">
        <f aca="false">(INDEX($B$1:$B$3,$A6529)+B6528)/2</f>
        <v>-0.0446425945788623</v>
      </c>
      <c r="C6529" s="4" t="n">
        <f aca="false">(INDEX($D$1:$D$3,$A6529)+C6528)/2</f>
        <v>0.799279355260874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n">
        <f aca="false">(INDEX($B$1:$B$3,$A6530)+B6529)/2</f>
        <v>-0.0223212972894311</v>
      </c>
      <c r="C6530" s="4" t="n">
        <f aca="false">(INDEX($D$1:$D$3,$A6530)+C6529)/2</f>
        <v>1.14963967763044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n">
        <f aca="false">(INDEX($B$1:$B$3,$A6531)+B6530)/2</f>
        <v>-0.0111606486447156</v>
      </c>
      <c r="C6531" s="4" t="n">
        <f aca="false">(INDEX($D$1:$D$3,$A6531)+C6530)/2</f>
        <v>1.32481983881522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n">
        <f aca="false">(INDEX($B$1:$B$3,$A6532)+B6531)/2</f>
        <v>-0.00558032432235778</v>
      </c>
      <c r="C6532" s="4" t="n">
        <f aca="false">(INDEX($D$1:$D$3,$A6532)+C6531)/2</f>
        <v>1.41240991940761</v>
      </c>
    </row>
    <row r="6533" customFormat="false" ht="12.75" hidden="false" customHeight="false" outlineLevel="0" collapsed="false">
      <c r="A6533" s="3" t="n">
        <f aca="true">ROUNDDOWN(RAND()*3,0)+1</f>
        <v>2</v>
      </c>
      <c r="B6533" s="4" t="n">
        <f aca="false">(INDEX($B$1:$B$3,$A6533)+B6532)/2</f>
        <v>0.497209837838821</v>
      </c>
      <c r="C6533" s="4" t="n">
        <f aca="false">(INDEX($D$1:$D$3,$A6533)+C6532)/2</f>
        <v>0.706204959703805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n">
        <f aca="false">(INDEX($B$1:$B$3,$A6534)+B6533)/2</f>
        <v>0.748604918919411</v>
      </c>
      <c r="C6534" s="4" t="n">
        <f aca="false">(INDEX($D$1:$D$3,$A6534)+C6533)/2</f>
        <v>0.353102479851902</v>
      </c>
    </row>
    <row r="6535" customFormat="false" ht="12.75" hidden="false" customHeight="false" outlineLevel="0" collapsed="false">
      <c r="A6535" s="3" t="n">
        <f aca="true">ROUNDDOWN(RAND()*3,0)+1</f>
        <v>1</v>
      </c>
      <c r="B6535" s="4" t="n">
        <f aca="false">(INDEX($B$1:$B$3,$A6535)+B6534)/2</f>
        <v>-0.125697540540295</v>
      </c>
      <c r="C6535" s="4" t="n">
        <f aca="false">(INDEX($D$1:$D$3,$A6535)+C6534)/2</f>
        <v>0.176551239925951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n">
        <f aca="false">(INDEX($B$1:$B$3,$A6536)+B6535)/2</f>
        <v>-0.562848770270147</v>
      </c>
      <c r="C6536" s="4" t="n">
        <f aca="false">(INDEX($D$1:$D$3,$A6536)+C6535)/2</f>
        <v>0.0882756199629756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n">
        <f aca="false">(INDEX($B$1:$B$3,$A6537)+B6536)/2</f>
        <v>-0.781424385135074</v>
      </c>
      <c r="C6537" s="4" t="n">
        <f aca="false">(INDEX($D$1:$D$3,$A6537)+C6536)/2</f>
        <v>0.0441378099814878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390712192567537</v>
      </c>
      <c r="C6538" s="4" t="n">
        <f aca="false">(INDEX($D$1:$D$3,$A6538)+C6537)/2</f>
        <v>0.772068904990744</v>
      </c>
    </row>
    <row r="6539" customFormat="false" ht="12.75" hidden="false" customHeight="false" outlineLevel="0" collapsed="false">
      <c r="A6539" s="3" t="n">
        <f aca="true">ROUNDDOWN(RAND()*3,0)+1</f>
        <v>1</v>
      </c>
      <c r="B6539" s="4" t="n">
        <f aca="false">(INDEX($B$1:$B$3,$A6539)+B6538)/2</f>
        <v>-0.695356096283768</v>
      </c>
      <c r="C6539" s="4" t="n">
        <f aca="false">(INDEX($D$1:$D$3,$A6539)+C6538)/2</f>
        <v>0.386034452495372</v>
      </c>
    </row>
    <row r="6540" customFormat="false" ht="12.75" hidden="false" customHeight="false" outlineLevel="0" collapsed="false">
      <c r="A6540" s="3" t="n">
        <f aca="true">ROUNDDOWN(RAND()*3,0)+1</f>
        <v>3</v>
      </c>
      <c r="B6540" s="4" t="n">
        <f aca="false">(INDEX($B$1:$B$3,$A6540)+B6539)/2</f>
        <v>-0.347678048141884</v>
      </c>
      <c r="C6540" s="4" t="n">
        <f aca="false">(INDEX($D$1:$D$3,$A6540)+C6539)/2</f>
        <v>0.943017226247686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n">
        <f aca="false">(INDEX($B$1:$B$3,$A6541)+B6540)/2</f>
        <v>-0.173839024070942</v>
      </c>
      <c r="C6541" s="4" t="n">
        <f aca="false">(INDEX($D$1:$D$3,$A6541)+C6540)/2</f>
        <v>1.22150861312384</v>
      </c>
    </row>
    <row r="6542" customFormat="false" ht="12.75" hidden="false" customHeight="false" outlineLevel="0" collapsed="false">
      <c r="A6542" s="3" t="n">
        <f aca="true">ROUNDDOWN(RAND()*3,0)+1</f>
        <v>3</v>
      </c>
      <c r="B6542" s="4" t="n">
        <f aca="false">(INDEX($B$1:$B$3,$A6542)+B6541)/2</f>
        <v>-0.0869195120354711</v>
      </c>
      <c r="C6542" s="4" t="n">
        <f aca="false">(INDEX($D$1:$D$3,$A6542)+C6541)/2</f>
        <v>1.36075430656192</v>
      </c>
    </row>
    <row r="6543" customFormat="false" ht="12.75" hidden="false" customHeight="false" outlineLevel="0" collapsed="false">
      <c r="A6543" s="3" t="n">
        <f aca="true">ROUNDDOWN(RAND()*3,0)+1</f>
        <v>2</v>
      </c>
      <c r="B6543" s="4" t="n">
        <f aca="false">(INDEX($B$1:$B$3,$A6543)+B6542)/2</f>
        <v>0.456540243982264</v>
      </c>
      <c r="C6543" s="4" t="n">
        <f aca="false">(INDEX($D$1:$D$3,$A6543)+C6542)/2</f>
        <v>0.680377153280961</v>
      </c>
    </row>
    <row r="6544" customFormat="false" ht="12.75" hidden="false" customHeight="false" outlineLevel="0" collapsed="false">
      <c r="A6544" s="3" t="n">
        <f aca="true">ROUNDDOWN(RAND()*3,0)+1</f>
        <v>2</v>
      </c>
      <c r="B6544" s="4" t="n">
        <f aca="false">(INDEX($B$1:$B$3,$A6544)+B6543)/2</f>
        <v>0.728270121991132</v>
      </c>
      <c r="C6544" s="4" t="n">
        <f aca="false">(INDEX($D$1:$D$3,$A6544)+C6543)/2</f>
        <v>0.34018857664048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n">
        <f aca="false">(INDEX($B$1:$B$3,$A6545)+B6544)/2</f>
        <v>0.864135060995566</v>
      </c>
      <c r="C6545" s="4" t="n">
        <f aca="false">(INDEX($D$1:$D$3,$A6545)+C6544)/2</f>
        <v>0.17009428832024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n">
        <f aca="false">(INDEX($B$1:$B$3,$A6546)+B6545)/2</f>
        <v>0.932067530497783</v>
      </c>
      <c r="C6546" s="4" t="n">
        <f aca="false">(INDEX($D$1:$D$3,$A6546)+C6545)/2</f>
        <v>0.0850471441601201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n">
        <f aca="false">(INDEX($B$1:$B$3,$A6547)+B6546)/2</f>
        <v>-0.0339662347511085</v>
      </c>
      <c r="C6547" s="4" t="n">
        <f aca="false">(INDEX($D$1:$D$3,$A6547)+C6546)/2</f>
        <v>0.04252357208006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n">
        <f aca="false">(INDEX($B$1:$B$3,$A6548)+B6547)/2</f>
        <v>-0.0169831173755542</v>
      </c>
      <c r="C6548" s="4" t="n">
        <f aca="false">(INDEX($D$1:$D$3,$A6548)+C6547)/2</f>
        <v>0.77126178604003</v>
      </c>
    </row>
    <row r="6549" customFormat="false" ht="12.75" hidden="false" customHeight="false" outlineLevel="0" collapsed="false">
      <c r="A6549" s="3" t="n">
        <f aca="true">ROUNDDOWN(RAND()*3,0)+1</f>
        <v>3</v>
      </c>
      <c r="B6549" s="4" t="n">
        <f aca="false">(INDEX($B$1:$B$3,$A6549)+B6548)/2</f>
        <v>-0.00849155868777712</v>
      </c>
      <c r="C6549" s="4" t="n">
        <f aca="false">(INDEX($D$1:$D$3,$A6549)+C6548)/2</f>
        <v>1.13563089302002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n">
        <f aca="false">(INDEX($B$1:$B$3,$A6550)+B6549)/2</f>
        <v>0.495754220656111</v>
      </c>
      <c r="C6550" s="4" t="n">
        <f aca="false">(INDEX($D$1:$D$3,$A6550)+C6549)/2</f>
        <v>0.567815446510008</v>
      </c>
    </row>
    <row r="6551" customFormat="false" ht="12.75" hidden="false" customHeight="false" outlineLevel="0" collapsed="false">
      <c r="A6551" s="3" t="n">
        <f aca="true">ROUNDDOWN(RAND()*3,0)+1</f>
        <v>2</v>
      </c>
      <c r="B6551" s="4" t="n">
        <f aca="false">(INDEX($B$1:$B$3,$A6551)+B6550)/2</f>
        <v>0.747877110328056</v>
      </c>
      <c r="C6551" s="4" t="n">
        <f aca="false">(INDEX($D$1:$D$3,$A6551)+C6550)/2</f>
        <v>0.283907723255004</v>
      </c>
    </row>
    <row r="6552" customFormat="false" ht="12.75" hidden="false" customHeight="false" outlineLevel="0" collapsed="false">
      <c r="A6552" s="3" t="n">
        <f aca="true">ROUNDDOWN(RAND()*3,0)+1</f>
        <v>2</v>
      </c>
      <c r="B6552" s="4" t="n">
        <f aca="false">(INDEX($B$1:$B$3,$A6552)+B6551)/2</f>
        <v>0.873938555164028</v>
      </c>
      <c r="C6552" s="4" t="n">
        <f aca="false">(INDEX($D$1:$D$3,$A6552)+C6551)/2</f>
        <v>0.141953861627502</v>
      </c>
    </row>
    <row r="6553" customFormat="false" ht="12.75" hidden="false" customHeight="false" outlineLevel="0" collapsed="false">
      <c r="A6553" s="3" t="n">
        <f aca="true">ROUNDDOWN(RAND()*3,0)+1</f>
        <v>1</v>
      </c>
      <c r="B6553" s="4" t="n">
        <f aca="false">(INDEX($B$1:$B$3,$A6553)+B6552)/2</f>
        <v>-0.0630307224179861</v>
      </c>
      <c r="C6553" s="4" t="n">
        <f aca="false">(INDEX($D$1:$D$3,$A6553)+C6552)/2</f>
        <v>0.0709769308137509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n">
        <f aca="false">(INDEX($B$1:$B$3,$A6554)+B6553)/2</f>
        <v>0.468484638791007</v>
      </c>
      <c r="C6554" s="4" t="n">
        <f aca="false">(INDEX($D$1:$D$3,$A6554)+C6553)/2</f>
        <v>0.0354884654068755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n">
        <f aca="false">(INDEX($B$1:$B$3,$A6555)+B6554)/2</f>
        <v>-0.265757680604497</v>
      </c>
      <c r="C6555" s="4" t="n">
        <f aca="false">(INDEX($D$1:$D$3,$A6555)+C6554)/2</f>
        <v>0.0177442327034377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n">
        <f aca="false">(INDEX($B$1:$B$3,$A6556)+B6555)/2</f>
        <v>0.367121159697752</v>
      </c>
      <c r="C6556" s="4" t="n">
        <f aca="false">(INDEX($D$1:$D$3,$A6556)+C6555)/2</f>
        <v>0.00887211635171887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n">
        <f aca="false">(INDEX($B$1:$B$3,$A6557)+B6556)/2</f>
        <v>-0.316439420151124</v>
      </c>
      <c r="C6557" s="4" t="n">
        <f aca="false">(INDEX($D$1:$D$3,$A6557)+C6556)/2</f>
        <v>0.00443605817585943</v>
      </c>
    </row>
    <row r="6558" customFormat="false" ht="12.75" hidden="false" customHeight="false" outlineLevel="0" collapsed="false">
      <c r="A6558" s="3" t="n">
        <f aca="true">ROUNDDOWN(RAND()*3,0)+1</f>
        <v>1</v>
      </c>
      <c r="B6558" s="4" t="n">
        <f aca="false">(INDEX($B$1:$B$3,$A6558)+B6557)/2</f>
        <v>-0.658219710075562</v>
      </c>
      <c r="C6558" s="4" t="n">
        <f aca="false">(INDEX($D$1:$D$3,$A6558)+C6557)/2</f>
        <v>0.00221802908792972</v>
      </c>
    </row>
    <row r="6559" customFormat="false" ht="12.75" hidden="false" customHeight="false" outlineLevel="0" collapsed="false">
      <c r="A6559" s="3" t="n">
        <f aca="true">ROUNDDOWN(RAND()*3,0)+1</f>
        <v>2</v>
      </c>
      <c r="B6559" s="4" t="n">
        <f aca="false">(INDEX($B$1:$B$3,$A6559)+B6558)/2</f>
        <v>0.170890144962219</v>
      </c>
      <c r="C6559" s="4" t="n">
        <f aca="false">(INDEX($D$1:$D$3,$A6559)+C6558)/2</f>
        <v>0.00110901454396486</v>
      </c>
    </row>
    <row r="6560" customFormat="false" ht="12.75" hidden="false" customHeight="false" outlineLevel="0" collapsed="false">
      <c r="A6560" s="3" t="n">
        <f aca="true">ROUNDDOWN(RAND()*3,0)+1</f>
        <v>3</v>
      </c>
      <c r="B6560" s="4" t="n">
        <f aca="false">(INDEX($B$1:$B$3,$A6560)+B6559)/2</f>
        <v>0.0854450724811095</v>
      </c>
      <c r="C6560" s="4" t="n">
        <f aca="false">(INDEX($D$1:$D$3,$A6560)+C6559)/2</f>
        <v>0.750554507271983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542722536240555</v>
      </c>
      <c r="C6561" s="4" t="n">
        <f aca="false">(INDEX($D$1:$D$3,$A6561)+C6560)/2</f>
        <v>0.375277253635991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n">
        <f aca="false">(INDEX($B$1:$B$3,$A6562)+B6561)/2</f>
        <v>-0.228638731879723</v>
      </c>
      <c r="C6562" s="4" t="n">
        <f aca="false">(INDEX($D$1:$D$3,$A6562)+C6561)/2</f>
        <v>0.187638626817996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n">
        <f aca="false">(INDEX($B$1:$B$3,$A6563)+B6562)/2</f>
        <v>-0.614319365939861</v>
      </c>
      <c r="C6563" s="4" t="n">
        <f aca="false">(INDEX($D$1:$D$3,$A6563)+C6562)/2</f>
        <v>0.0938193134089978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n">
        <f aca="false">(INDEX($B$1:$B$3,$A6564)+B6563)/2</f>
        <v>-0.307159682969931</v>
      </c>
      <c r="C6564" s="4" t="n">
        <f aca="false">(INDEX($D$1:$D$3,$A6564)+C6563)/2</f>
        <v>0.796909656704499</v>
      </c>
    </row>
    <row r="6565" customFormat="false" ht="12.75" hidden="false" customHeight="false" outlineLevel="0" collapsed="false">
      <c r="A6565" s="3" t="n">
        <f aca="true">ROUNDDOWN(RAND()*3,0)+1</f>
        <v>1</v>
      </c>
      <c r="B6565" s="4" t="n">
        <f aca="false">(INDEX($B$1:$B$3,$A6565)+B6564)/2</f>
        <v>-0.653579841484965</v>
      </c>
      <c r="C6565" s="4" t="n">
        <f aca="false">(INDEX($D$1:$D$3,$A6565)+C6564)/2</f>
        <v>0.398454828352249</v>
      </c>
    </row>
    <row r="6566" customFormat="false" ht="12.75" hidden="false" customHeight="false" outlineLevel="0" collapsed="false">
      <c r="A6566" s="3" t="n">
        <f aca="true">ROUNDDOWN(RAND()*3,0)+1</f>
        <v>1</v>
      </c>
      <c r="B6566" s="4" t="n">
        <f aca="false">(INDEX($B$1:$B$3,$A6566)+B6565)/2</f>
        <v>-0.826789920742483</v>
      </c>
      <c r="C6566" s="4" t="n">
        <f aca="false">(INDEX($D$1:$D$3,$A6566)+C6565)/2</f>
        <v>0.199227414176125</v>
      </c>
    </row>
    <row r="6567" customFormat="false" ht="12.75" hidden="false" customHeight="false" outlineLevel="0" collapsed="false">
      <c r="A6567" s="3" t="n">
        <f aca="true">ROUNDDOWN(RAND()*3,0)+1</f>
        <v>3</v>
      </c>
      <c r="B6567" s="4" t="n">
        <f aca="false">(INDEX($B$1:$B$3,$A6567)+B6566)/2</f>
        <v>-0.413394960371241</v>
      </c>
      <c r="C6567" s="4" t="n">
        <f aca="false">(INDEX($D$1:$D$3,$A6567)+C6566)/2</f>
        <v>0.849613707088062</v>
      </c>
    </row>
    <row r="6568" customFormat="false" ht="12.75" hidden="false" customHeight="false" outlineLevel="0" collapsed="false">
      <c r="A6568" s="3" t="n">
        <f aca="true">ROUNDDOWN(RAND()*3,0)+1</f>
        <v>3</v>
      </c>
      <c r="B6568" s="4" t="n">
        <f aca="false">(INDEX($B$1:$B$3,$A6568)+B6567)/2</f>
        <v>-0.206697480185621</v>
      </c>
      <c r="C6568" s="4" t="n">
        <f aca="false">(INDEX($D$1:$D$3,$A6568)+C6567)/2</f>
        <v>1.17480685354403</v>
      </c>
    </row>
    <row r="6569" customFormat="false" ht="12.75" hidden="false" customHeight="false" outlineLevel="0" collapsed="false">
      <c r="A6569" s="3" t="n">
        <f aca="true">ROUNDDOWN(RAND()*3,0)+1</f>
        <v>2</v>
      </c>
      <c r="B6569" s="4" t="n">
        <f aca="false">(INDEX($B$1:$B$3,$A6569)+B6568)/2</f>
        <v>0.39665125990719</v>
      </c>
      <c r="C6569" s="4" t="n">
        <f aca="false">(INDEX($D$1:$D$3,$A6569)+C6568)/2</f>
        <v>0.587403426772016</v>
      </c>
    </row>
    <row r="6570" customFormat="false" ht="12.75" hidden="false" customHeight="false" outlineLevel="0" collapsed="false">
      <c r="A6570" s="3" t="n">
        <f aca="true">ROUNDDOWN(RAND()*3,0)+1</f>
        <v>1</v>
      </c>
      <c r="B6570" s="4" t="n">
        <f aca="false">(INDEX($B$1:$B$3,$A6570)+B6569)/2</f>
        <v>-0.301674370046405</v>
      </c>
      <c r="C6570" s="4" t="n">
        <f aca="false">(INDEX($D$1:$D$3,$A6570)+C6569)/2</f>
        <v>0.293701713386008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n">
        <f aca="false">(INDEX($B$1:$B$3,$A6571)+B6570)/2</f>
        <v>-0.150837185023203</v>
      </c>
      <c r="C6571" s="4" t="n">
        <f aca="false">(INDEX($D$1:$D$3,$A6571)+C6570)/2</f>
        <v>0.896850856693004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n">
        <f aca="false">(INDEX($B$1:$B$3,$A6572)+B6571)/2</f>
        <v>-0.575418592511601</v>
      </c>
      <c r="C6572" s="4" t="n">
        <f aca="false">(INDEX($D$1:$D$3,$A6572)+C6571)/2</f>
        <v>0.448425428346502</v>
      </c>
    </row>
    <row r="6573" customFormat="false" ht="12.75" hidden="false" customHeight="false" outlineLevel="0" collapsed="false">
      <c r="A6573" s="3" t="n">
        <f aca="true">ROUNDDOWN(RAND()*3,0)+1</f>
        <v>3</v>
      </c>
      <c r="B6573" s="4" t="n">
        <f aca="false">(INDEX($B$1:$B$3,$A6573)+B6572)/2</f>
        <v>-0.287709296255801</v>
      </c>
      <c r="C6573" s="4" t="n">
        <f aca="false">(INDEX($D$1:$D$3,$A6573)+C6572)/2</f>
        <v>0.974212714173251</v>
      </c>
    </row>
    <row r="6574" customFormat="false" ht="12.75" hidden="false" customHeight="false" outlineLevel="0" collapsed="false">
      <c r="A6574" s="3" t="n">
        <f aca="true">ROUNDDOWN(RAND()*3,0)+1</f>
        <v>3</v>
      </c>
      <c r="B6574" s="4" t="n">
        <f aca="false">(INDEX($B$1:$B$3,$A6574)+B6573)/2</f>
        <v>-0.1438546481279</v>
      </c>
      <c r="C6574" s="4" t="n">
        <f aca="false">(INDEX($D$1:$D$3,$A6574)+C6573)/2</f>
        <v>1.23710635708663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n">
        <f aca="false">(INDEX($B$1:$B$3,$A6575)+B6574)/2</f>
        <v>-0.57192732406395</v>
      </c>
      <c r="C6575" s="4" t="n">
        <f aca="false">(INDEX($D$1:$D$3,$A6575)+C6574)/2</f>
        <v>0.618553178543313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n">
        <f aca="false">(INDEX($B$1:$B$3,$A6576)+B6575)/2</f>
        <v>-0.285963662031975</v>
      </c>
      <c r="C6576" s="4" t="n">
        <f aca="false">(INDEX($D$1:$D$3,$A6576)+C6575)/2</f>
        <v>1.05927658927166</v>
      </c>
    </row>
    <row r="6577" customFormat="false" ht="12.75" hidden="false" customHeight="false" outlineLevel="0" collapsed="false">
      <c r="A6577" s="3" t="n">
        <f aca="true">ROUNDDOWN(RAND()*3,0)+1</f>
        <v>3</v>
      </c>
      <c r="B6577" s="4" t="n">
        <f aca="false">(INDEX($B$1:$B$3,$A6577)+B6576)/2</f>
        <v>-0.142981831015988</v>
      </c>
      <c r="C6577" s="4" t="n">
        <f aca="false">(INDEX($D$1:$D$3,$A6577)+C6576)/2</f>
        <v>1.27963829463583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n">
        <f aca="false">(INDEX($B$1:$B$3,$A6578)+B6577)/2</f>
        <v>-0.0714909155079938</v>
      </c>
      <c r="C6578" s="4" t="n">
        <f aca="false">(INDEX($D$1:$D$3,$A6578)+C6577)/2</f>
        <v>1.38981914731791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n">
        <f aca="false">(INDEX($B$1:$B$3,$A6579)+B6578)/2</f>
        <v>-0.535745457753997</v>
      </c>
      <c r="C6579" s="4" t="n">
        <f aca="false">(INDEX($D$1:$D$3,$A6579)+C6578)/2</f>
        <v>0.694909573658957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232127271123002</v>
      </c>
      <c r="C6580" s="4" t="n">
        <f aca="false">(INDEX($D$1:$D$3,$A6580)+C6579)/2</f>
        <v>0.347454786829479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n">
        <f aca="false">(INDEX($B$1:$B$3,$A6581)+B6580)/2</f>
        <v>0.616063635561501</v>
      </c>
      <c r="C6581" s="4" t="n">
        <f aca="false">(INDEX($D$1:$D$3,$A6581)+C6580)/2</f>
        <v>0.173727393414739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n">
        <f aca="false">(INDEX($B$1:$B$3,$A6582)+B6581)/2</f>
        <v>0.30803181778075</v>
      </c>
      <c r="C6582" s="4" t="n">
        <f aca="false">(INDEX($D$1:$D$3,$A6582)+C6581)/2</f>
        <v>0.83686369670737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n">
        <f aca="false">(INDEX($B$1:$B$3,$A6583)+B6582)/2</f>
        <v>0.154015908890375</v>
      </c>
      <c r="C6583" s="4" t="n">
        <f aca="false">(INDEX($D$1:$D$3,$A6583)+C6582)/2</f>
        <v>1.16843184835368</v>
      </c>
    </row>
    <row r="6584" customFormat="false" ht="12.75" hidden="false" customHeight="false" outlineLevel="0" collapsed="false">
      <c r="A6584" s="3" t="n">
        <f aca="true">ROUNDDOWN(RAND()*3,0)+1</f>
        <v>3</v>
      </c>
      <c r="B6584" s="4" t="n">
        <f aca="false">(INDEX($B$1:$B$3,$A6584)+B6583)/2</f>
        <v>0.0770079544451876</v>
      </c>
      <c r="C6584" s="4" t="n">
        <f aca="false">(INDEX($D$1:$D$3,$A6584)+C6583)/2</f>
        <v>1.33421592417684</v>
      </c>
    </row>
    <row r="6585" customFormat="false" ht="12.75" hidden="false" customHeight="false" outlineLevel="0" collapsed="false">
      <c r="A6585" s="3" t="n">
        <f aca="true">ROUNDDOWN(RAND()*3,0)+1</f>
        <v>2</v>
      </c>
      <c r="B6585" s="4" t="n">
        <f aca="false">(INDEX($B$1:$B$3,$A6585)+B6584)/2</f>
        <v>0.538503977222594</v>
      </c>
      <c r="C6585" s="4" t="n">
        <f aca="false">(INDEX($D$1:$D$3,$A6585)+C6584)/2</f>
        <v>0.667107962088421</v>
      </c>
    </row>
    <row r="6586" customFormat="false" ht="12.75" hidden="false" customHeight="false" outlineLevel="0" collapsed="false">
      <c r="A6586" s="3" t="n">
        <f aca="true">ROUNDDOWN(RAND()*3,0)+1</f>
        <v>2</v>
      </c>
      <c r="B6586" s="4" t="n">
        <f aca="false">(INDEX($B$1:$B$3,$A6586)+B6585)/2</f>
        <v>0.769251988611297</v>
      </c>
      <c r="C6586" s="4" t="n">
        <f aca="false">(INDEX($D$1:$D$3,$A6586)+C6585)/2</f>
        <v>0.333553981044211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n">
        <f aca="false">(INDEX($B$1:$B$3,$A6587)+B6586)/2</f>
        <v>0.384625994305649</v>
      </c>
      <c r="C6587" s="4" t="n">
        <f aca="false">(INDEX($D$1:$D$3,$A6587)+C6586)/2</f>
        <v>0.916776990522105</v>
      </c>
    </row>
    <row r="6588" customFormat="false" ht="12.75" hidden="false" customHeight="false" outlineLevel="0" collapsed="false">
      <c r="A6588" s="3" t="n">
        <f aca="true">ROUNDDOWN(RAND()*3,0)+1</f>
        <v>2</v>
      </c>
      <c r="B6588" s="4" t="n">
        <f aca="false">(INDEX($B$1:$B$3,$A6588)+B6587)/2</f>
        <v>0.692312997152824</v>
      </c>
      <c r="C6588" s="4" t="n">
        <f aca="false">(INDEX($D$1:$D$3,$A6588)+C6587)/2</f>
        <v>0.458388495261053</v>
      </c>
    </row>
    <row r="6589" customFormat="false" ht="12.75" hidden="false" customHeight="false" outlineLevel="0" collapsed="false">
      <c r="A6589" s="3" t="n">
        <f aca="true">ROUNDDOWN(RAND()*3,0)+1</f>
        <v>1</v>
      </c>
      <c r="B6589" s="4" t="n">
        <f aca="false">(INDEX($B$1:$B$3,$A6589)+B6588)/2</f>
        <v>-0.153843501423588</v>
      </c>
      <c r="C6589" s="4" t="n">
        <f aca="false">(INDEX($D$1:$D$3,$A6589)+C6588)/2</f>
        <v>0.229194247630526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n">
        <f aca="false">(INDEX($B$1:$B$3,$A6590)+B6589)/2</f>
        <v>0.423078249288206</v>
      </c>
      <c r="C6590" s="4" t="n">
        <f aca="false">(INDEX($D$1:$D$3,$A6590)+C6589)/2</f>
        <v>0.114597123815263</v>
      </c>
    </row>
    <row r="6591" customFormat="false" ht="12.75" hidden="false" customHeight="false" outlineLevel="0" collapsed="false">
      <c r="A6591" s="3" t="n">
        <f aca="true">ROUNDDOWN(RAND()*3,0)+1</f>
        <v>2</v>
      </c>
      <c r="B6591" s="4" t="n">
        <f aca="false">(INDEX($B$1:$B$3,$A6591)+B6590)/2</f>
        <v>0.711539124644103</v>
      </c>
      <c r="C6591" s="4" t="n">
        <f aca="false">(INDEX($D$1:$D$3,$A6591)+C6590)/2</f>
        <v>0.0572985619076316</v>
      </c>
    </row>
    <row r="6592" customFormat="false" ht="12.75" hidden="false" customHeight="false" outlineLevel="0" collapsed="false">
      <c r="A6592" s="3" t="n">
        <f aca="true">ROUNDDOWN(RAND()*3,0)+1</f>
        <v>2</v>
      </c>
      <c r="B6592" s="4" t="n">
        <f aca="false">(INDEX($B$1:$B$3,$A6592)+B6591)/2</f>
        <v>0.855769562322052</v>
      </c>
      <c r="C6592" s="4" t="n">
        <f aca="false">(INDEX($D$1:$D$3,$A6592)+C6591)/2</f>
        <v>0.0286492809538158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n">
        <f aca="false">(INDEX($B$1:$B$3,$A6593)+B6592)/2</f>
        <v>0.927884781161026</v>
      </c>
      <c r="C6593" s="4" t="n">
        <f aca="false">(INDEX($D$1:$D$3,$A6593)+C6592)/2</f>
        <v>0.0143246404769079</v>
      </c>
    </row>
    <row r="6594" customFormat="false" ht="12.75" hidden="false" customHeight="false" outlineLevel="0" collapsed="false">
      <c r="A6594" s="3" t="n">
        <f aca="true">ROUNDDOWN(RAND()*3,0)+1</f>
        <v>1</v>
      </c>
      <c r="B6594" s="4" t="n">
        <f aca="false">(INDEX($B$1:$B$3,$A6594)+B6593)/2</f>
        <v>-0.0360576094194871</v>
      </c>
      <c r="C6594" s="4" t="n">
        <f aca="false">(INDEX($D$1:$D$3,$A6594)+C6593)/2</f>
        <v>0.00716232023845395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n">
        <f aca="false">(INDEX($B$1:$B$3,$A6595)+B6594)/2</f>
        <v>0.481971195290256</v>
      </c>
      <c r="C6595" s="4" t="n">
        <f aca="false">(INDEX($D$1:$D$3,$A6595)+C6594)/2</f>
        <v>0.00358116011922697</v>
      </c>
    </row>
    <row r="6596" customFormat="false" ht="12.75" hidden="false" customHeight="false" outlineLevel="0" collapsed="false">
      <c r="A6596" s="3" t="n">
        <f aca="true">ROUNDDOWN(RAND()*3,0)+1</f>
        <v>1</v>
      </c>
      <c r="B6596" s="4" t="n">
        <f aca="false">(INDEX($B$1:$B$3,$A6596)+B6595)/2</f>
        <v>-0.259014402354872</v>
      </c>
      <c r="C6596" s="4" t="n">
        <f aca="false">(INDEX($D$1:$D$3,$A6596)+C6595)/2</f>
        <v>0.00179058005961349</v>
      </c>
    </row>
    <row r="6597" customFormat="false" ht="12.75" hidden="false" customHeight="false" outlineLevel="0" collapsed="false">
      <c r="A6597" s="3" t="n">
        <f aca="true">ROUNDDOWN(RAND()*3,0)+1</f>
        <v>2</v>
      </c>
      <c r="B6597" s="4" t="n">
        <f aca="false">(INDEX($B$1:$B$3,$A6597)+B6596)/2</f>
        <v>0.370492798822564</v>
      </c>
      <c r="C6597" s="4" t="n">
        <f aca="false">(INDEX($D$1:$D$3,$A6597)+C6596)/2</f>
        <v>0.000895290029806743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n">
        <f aca="false">(INDEX($B$1:$B$3,$A6598)+B6597)/2</f>
        <v>-0.314753600588718</v>
      </c>
      <c r="C6598" s="4" t="n">
        <f aca="false">(INDEX($D$1:$D$3,$A6598)+C6597)/2</f>
        <v>0.000447645014903372</v>
      </c>
    </row>
    <row r="6599" customFormat="false" ht="12.75" hidden="false" customHeight="false" outlineLevel="0" collapsed="false">
      <c r="A6599" s="3" t="n">
        <f aca="true">ROUNDDOWN(RAND()*3,0)+1</f>
        <v>3</v>
      </c>
      <c r="B6599" s="4" t="n">
        <f aca="false">(INDEX($B$1:$B$3,$A6599)+B6598)/2</f>
        <v>-0.157376800294359</v>
      </c>
      <c r="C6599" s="4" t="n">
        <f aca="false">(INDEX($D$1:$D$3,$A6599)+C6598)/2</f>
        <v>0.750223822507452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57868840014718</v>
      </c>
      <c r="C6600" s="4" t="n">
        <f aca="false">(INDEX($D$1:$D$3,$A6600)+C6599)/2</f>
        <v>0.375111911253726</v>
      </c>
    </row>
    <row r="6601" customFormat="false" ht="12.75" hidden="false" customHeight="false" outlineLevel="0" collapsed="false">
      <c r="A6601" s="3" t="n">
        <f aca="true">ROUNDDOWN(RAND()*3,0)+1</f>
        <v>1</v>
      </c>
      <c r="B6601" s="4" t="n">
        <f aca="false">(INDEX($B$1:$B$3,$A6601)+B6600)/2</f>
        <v>-0.78934420007359</v>
      </c>
      <c r="C6601" s="4" t="n">
        <f aca="false">(INDEX($D$1:$D$3,$A6601)+C6600)/2</f>
        <v>0.187555955626863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n">
        <f aca="false">(INDEX($B$1:$B$3,$A6602)+B6601)/2</f>
        <v>-0.894672100036795</v>
      </c>
      <c r="C6602" s="4" t="n">
        <f aca="false">(INDEX($D$1:$D$3,$A6602)+C6601)/2</f>
        <v>0.0937779778134315</v>
      </c>
    </row>
    <row r="6603" customFormat="false" ht="12.75" hidden="false" customHeight="false" outlineLevel="0" collapsed="false">
      <c r="A6603" s="3" t="n">
        <f aca="true">ROUNDDOWN(RAND()*3,0)+1</f>
        <v>3</v>
      </c>
      <c r="B6603" s="4" t="n">
        <f aca="false">(INDEX($B$1:$B$3,$A6603)+B6602)/2</f>
        <v>-0.447336050018397</v>
      </c>
      <c r="C6603" s="4" t="n">
        <f aca="false">(INDEX($D$1:$D$3,$A6603)+C6602)/2</f>
        <v>0.796888988906716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n">
        <f aca="false">(INDEX($B$1:$B$3,$A6604)+B6603)/2</f>
        <v>0.276331974990801</v>
      </c>
      <c r="C6604" s="4" t="n">
        <f aca="false">(INDEX($D$1:$D$3,$A6604)+C6603)/2</f>
        <v>0.398444494453358</v>
      </c>
    </row>
    <row r="6605" customFormat="false" ht="12.75" hidden="false" customHeight="false" outlineLevel="0" collapsed="false">
      <c r="A6605" s="3" t="n">
        <f aca="true">ROUNDDOWN(RAND()*3,0)+1</f>
        <v>1</v>
      </c>
      <c r="B6605" s="4" t="n">
        <f aca="false">(INDEX($B$1:$B$3,$A6605)+B6604)/2</f>
        <v>-0.361834012504599</v>
      </c>
      <c r="C6605" s="4" t="n">
        <f aca="false">(INDEX($D$1:$D$3,$A6605)+C6604)/2</f>
        <v>0.199222247226679</v>
      </c>
    </row>
    <row r="6606" customFormat="false" ht="12.75" hidden="false" customHeight="false" outlineLevel="0" collapsed="false">
      <c r="A6606" s="3" t="n">
        <f aca="true">ROUNDDOWN(RAND()*3,0)+1</f>
        <v>3</v>
      </c>
      <c r="B6606" s="4" t="n">
        <f aca="false">(INDEX($B$1:$B$3,$A6606)+B6605)/2</f>
        <v>-0.1809170062523</v>
      </c>
      <c r="C6606" s="4" t="n">
        <f aca="false">(INDEX($D$1:$D$3,$A6606)+C6605)/2</f>
        <v>0.84961112361334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n">
        <f aca="false">(INDEX($B$1:$B$3,$A6607)+B6606)/2</f>
        <v>-0.0904585031261498</v>
      </c>
      <c r="C6607" s="4" t="n">
        <f aca="false">(INDEX($D$1:$D$3,$A6607)+C6606)/2</f>
        <v>1.17480556180667</v>
      </c>
    </row>
    <row r="6608" customFormat="false" ht="12.75" hidden="false" customHeight="false" outlineLevel="0" collapsed="false">
      <c r="A6608" s="3" t="n">
        <f aca="true">ROUNDDOWN(RAND()*3,0)+1</f>
        <v>3</v>
      </c>
      <c r="B6608" s="4" t="n">
        <f aca="false">(INDEX($B$1:$B$3,$A6608)+B6607)/2</f>
        <v>-0.0452292515630749</v>
      </c>
      <c r="C6608" s="4" t="n">
        <f aca="false">(INDEX($D$1:$D$3,$A6608)+C6607)/2</f>
        <v>1.33740278090333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-0.0226146257815375</v>
      </c>
      <c r="C6609" s="4" t="n">
        <f aca="false">(INDEX($D$1:$D$3,$A6609)+C6608)/2</f>
        <v>1.41870139045167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-0.0113073128907687</v>
      </c>
      <c r="C6610" s="4" t="n">
        <f aca="false">(INDEX($D$1:$D$3,$A6610)+C6609)/2</f>
        <v>1.45935069522583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n">
        <f aca="false">(INDEX($B$1:$B$3,$A6611)+B6610)/2</f>
        <v>-0.505653656445384</v>
      </c>
      <c r="C6611" s="4" t="n">
        <f aca="false">(INDEX($D$1:$D$3,$A6611)+C6610)/2</f>
        <v>0.729675347612917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n">
        <f aca="false">(INDEX($B$1:$B$3,$A6612)+B6611)/2</f>
        <v>-0.752826828222692</v>
      </c>
      <c r="C6612" s="4" t="n">
        <f aca="false">(INDEX($D$1:$D$3,$A6612)+C6611)/2</f>
        <v>0.364837673806458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876413414111346</v>
      </c>
      <c r="C6613" s="4" t="n">
        <f aca="false">(INDEX($D$1:$D$3,$A6613)+C6612)/2</f>
        <v>0.182418836903229</v>
      </c>
    </row>
    <row r="6614" customFormat="false" ht="12.75" hidden="false" customHeight="false" outlineLevel="0" collapsed="false">
      <c r="A6614" s="3" t="n">
        <f aca="true">ROUNDDOWN(RAND()*3,0)+1</f>
        <v>1</v>
      </c>
      <c r="B6614" s="4" t="n">
        <f aca="false">(INDEX($B$1:$B$3,$A6614)+B6613)/2</f>
        <v>-0.938206707055673</v>
      </c>
      <c r="C6614" s="4" t="n">
        <f aca="false">(INDEX($D$1:$D$3,$A6614)+C6613)/2</f>
        <v>0.0912094184516146</v>
      </c>
    </row>
    <row r="6615" customFormat="false" ht="12.75" hidden="false" customHeight="false" outlineLevel="0" collapsed="false">
      <c r="A6615" s="3" t="n">
        <f aca="true">ROUNDDOWN(RAND()*3,0)+1</f>
        <v>1</v>
      </c>
      <c r="B6615" s="4" t="n">
        <f aca="false">(INDEX($B$1:$B$3,$A6615)+B6614)/2</f>
        <v>-0.969103353527837</v>
      </c>
      <c r="C6615" s="4" t="n">
        <f aca="false">(INDEX($D$1:$D$3,$A6615)+C6614)/2</f>
        <v>0.0456047092258073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n">
        <f aca="false">(INDEX($B$1:$B$3,$A6616)+B6615)/2</f>
        <v>-0.484551676763918</v>
      </c>
      <c r="C6616" s="4" t="n">
        <f aca="false">(INDEX($D$1:$D$3,$A6616)+C6615)/2</f>
        <v>0.772802354612904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n">
        <f aca="false">(INDEX($B$1:$B$3,$A6617)+B6616)/2</f>
        <v>-0.742275838381959</v>
      </c>
      <c r="C6617" s="4" t="n">
        <f aca="false">(INDEX($D$1:$D$3,$A6617)+C6616)/2</f>
        <v>0.386401177306452</v>
      </c>
    </row>
    <row r="6618" customFormat="false" ht="12.75" hidden="false" customHeight="false" outlineLevel="0" collapsed="false">
      <c r="A6618" s="3" t="n">
        <f aca="true">ROUNDDOWN(RAND()*3,0)+1</f>
        <v>3</v>
      </c>
      <c r="B6618" s="4" t="n">
        <f aca="false">(INDEX($B$1:$B$3,$A6618)+B6617)/2</f>
        <v>-0.37113791919098</v>
      </c>
      <c r="C6618" s="4" t="n">
        <f aca="false">(INDEX($D$1:$D$3,$A6618)+C6617)/2</f>
        <v>0.943200588653226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n">
        <f aca="false">(INDEX($B$1:$B$3,$A6619)+B6618)/2</f>
        <v>-0.18556895959549</v>
      </c>
      <c r="C6619" s="4" t="n">
        <f aca="false">(INDEX($D$1:$D$3,$A6619)+C6618)/2</f>
        <v>1.22160029432661</v>
      </c>
    </row>
    <row r="6620" customFormat="false" ht="12.75" hidden="false" customHeight="false" outlineLevel="0" collapsed="false">
      <c r="A6620" s="3" t="n">
        <f aca="true">ROUNDDOWN(RAND()*3,0)+1</f>
        <v>1</v>
      </c>
      <c r="B6620" s="4" t="n">
        <f aca="false">(INDEX($B$1:$B$3,$A6620)+B6619)/2</f>
        <v>-0.592784479797745</v>
      </c>
      <c r="C6620" s="4" t="n">
        <f aca="false">(INDEX($D$1:$D$3,$A6620)+C6619)/2</f>
        <v>0.610800147163306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n">
        <f aca="false">(INDEX($B$1:$B$3,$A6621)+B6620)/2</f>
        <v>-0.796392239898872</v>
      </c>
      <c r="C6621" s="4" t="n">
        <f aca="false">(INDEX($D$1:$D$3,$A6621)+C6620)/2</f>
        <v>0.305400073581653</v>
      </c>
    </row>
    <row r="6622" customFormat="false" ht="12.75" hidden="false" customHeight="false" outlineLevel="0" collapsed="false">
      <c r="A6622" s="3" t="n">
        <f aca="true">ROUNDDOWN(RAND()*3,0)+1</f>
        <v>2</v>
      </c>
      <c r="B6622" s="4" t="n">
        <f aca="false">(INDEX($B$1:$B$3,$A6622)+B6621)/2</f>
        <v>0.101803880050564</v>
      </c>
      <c r="C6622" s="4" t="n">
        <f aca="false">(INDEX($D$1:$D$3,$A6622)+C6621)/2</f>
        <v>0.152700036790827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n">
        <f aca="false">(INDEX($B$1:$B$3,$A6623)+B6622)/2</f>
        <v>0.550901940025282</v>
      </c>
      <c r="C6623" s="4" t="n">
        <f aca="false">(INDEX($D$1:$D$3,$A6623)+C6622)/2</f>
        <v>0.0763500183954133</v>
      </c>
    </row>
    <row r="6624" customFormat="false" ht="12.75" hidden="false" customHeight="false" outlineLevel="0" collapsed="false">
      <c r="A6624" s="3" t="n">
        <f aca="true">ROUNDDOWN(RAND()*3,0)+1</f>
        <v>1</v>
      </c>
      <c r="B6624" s="4" t="n">
        <f aca="false">(INDEX($B$1:$B$3,$A6624)+B6623)/2</f>
        <v>-0.224549029987359</v>
      </c>
      <c r="C6624" s="4" t="n">
        <f aca="false">(INDEX($D$1:$D$3,$A6624)+C6623)/2</f>
        <v>0.0381750091977067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n">
        <f aca="false">(INDEX($B$1:$B$3,$A6625)+B6624)/2</f>
        <v>-0.11227451499368</v>
      </c>
      <c r="C6625" s="4" t="n">
        <f aca="false">(INDEX($D$1:$D$3,$A6625)+C6624)/2</f>
        <v>0.769087504598853</v>
      </c>
    </row>
    <row r="6626" customFormat="false" ht="12.75" hidden="false" customHeight="false" outlineLevel="0" collapsed="false">
      <c r="A6626" s="3" t="n">
        <f aca="true">ROUNDDOWN(RAND()*3,0)+1</f>
        <v>1</v>
      </c>
      <c r="B6626" s="4" t="n">
        <f aca="false">(INDEX($B$1:$B$3,$A6626)+B6625)/2</f>
        <v>-0.55613725749684</v>
      </c>
      <c r="C6626" s="4" t="n">
        <f aca="false">(INDEX($D$1:$D$3,$A6626)+C6625)/2</f>
        <v>0.384543752299427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n">
        <f aca="false">(INDEX($B$1:$B$3,$A6627)+B6626)/2</f>
        <v>-0.77806862874842</v>
      </c>
      <c r="C6627" s="4" t="n">
        <f aca="false">(INDEX($D$1:$D$3,$A6627)+C6626)/2</f>
        <v>0.192271876149713</v>
      </c>
    </row>
    <row r="6628" customFormat="false" ht="12.75" hidden="false" customHeight="false" outlineLevel="0" collapsed="false">
      <c r="A6628" s="3" t="n">
        <f aca="true">ROUNDDOWN(RAND()*3,0)+1</f>
        <v>1</v>
      </c>
      <c r="B6628" s="4" t="n">
        <f aca="false">(INDEX($B$1:$B$3,$A6628)+B6627)/2</f>
        <v>-0.88903431437421</v>
      </c>
      <c r="C6628" s="4" t="n">
        <f aca="false">(INDEX($D$1:$D$3,$A6628)+C6627)/2</f>
        <v>0.0961359380748567</v>
      </c>
    </row>
    <row r="6629" customFormat="false" ht="12.75" hidden="false" customHeight="false" outlineLevel="0" collapsed="false">
      <c r="A6629" s="3" t="n">
        <f aca="true">ROUNDDOWN(RAND()*3,0)+1</f>
        <v>2</v>
      </c>
      <c r="B6629" s="4" t="n">
        <f aca="false">(INDEX($B$1:$B$3,$A6629)+B6628)/2</f>
        <v>0.0554828428128951</v>
      </c>
      <c r="C6629" s="4" t="n">
        <f aca="false">(INDEX($D$1:$D$3,$A6629)+C6628)/2</f>
        <v>0.0480679690374283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n">
        <f aca="false">(INDEX($B$1:$B$3,$A6630)+B6629)/2</f>
        <v>0.0277414214064475</v>
      </c>
      <c r="C6630" s="4" t="n">
        <f aca="false">(INDEX($D$1:$D$3,$A6630)+C6629)/2</f>
        <v>0.774033984518714</v>
      </c>
    </row>
    <row r="6631" customFormat="false" ht="12.75" hidden="false" customHeight="false" outlineLevel="0" collapsed="false">
      <c r="A6631" s="3" t="n">
        <f aca="true">ROUNDDOWN(RAND()*3,0)+1</f>
        <v>1</v>
      </c>
      <c r="B6631" s="4" t="n">
        <f aca="false">(INDEX($B$1:$B$3,$A6631)+B6630)/2</f>
        <v>-0.486129289296776</v>
      </c>
      <c r="C6631" s="4" t="n">
        <f aca="false">(INDEX($D$1:$D$3,$A6631)+C6630)/2</f>
        <v>0.387016992259357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n">
        <f aca="false">(INDEX($B$1:$B$3,$A6632)+B6631)/2</f>
        <v>0.256935355351612</v>
      </c>
      <c r="C6632" s="4" t="n">
        <f aca="false">(INDEX($D$1:$D$3,$A6632)+C6631)/2</f>
        <v>0.193508496129679</v>
      </c>
    </row>
    <row r="6633" customFormat="false" ht="12.75" hidden="false" customHeight="false" outlineLevel="0" collapsed="false">
      <c r="A6633" s="3" t="n">
        <f aca="true">ROUNDDOWN(RAND()*3,0)+1</f>
        <v>1</v>
      </c>
      <c r="B6633" s="4" t="n">
        <f aca="false">(INDEX($B$1:$B$3,$A6633)+B6632)/2</f>
        <v>-0.371532322324194</v>
      </c>
      <c r="C6633" s="4" t="n">
        <f aca="false">(INDEX($D$1:$D$3,$A6633)+C6632)/2</f>
        <v>0.0967542480648393</v>
      </c>
    </row>
    <row r="6634" customFormat="false" ht="12.75" hidden="false" customHeight="false" outlineLevel="0" collapsed="false">
      <c r="A6634" s="3" t="n">
        <f aca="true">ROUNDDOWN(RAND()*3,0)+1</f>
        <v>1</v>
      </c>
      <c r="B6634" s="4" t="n">
        <f aca="false">(INDEX($B$1:$B$3,$A6634)+B6633)/2</f>
        <v>-0.685766161162097</v>
      </c>
      <c r="C6634" s="4" t="n">
        <f aca="false">(INDEX($D$1:$D$3,$A6634)+C6633)/2</f>
        <v>0.0483771240324196</v>
      </c>
    </row>
    <row r="6635" customFormat="false" ht="12.75" hidden="false" customHeight="false" outlineLevel="0" collapsed="false">
      <c r="A6635" s="3" t="n">
        <f aca="true">ROUNDDOWN(RAND()*3,0)+1</f>
        <v>2</v>
      </c>
      <c r="B6635" s="4" t="n">
        <f aca="false">(INDEX($B$1:$B$3,$A6635)+B6634)/2</f>
        <v>0.157116919418951</v>
      </c>
      <c r="C6635" s="4" t="n">
        <f aca="false">(INDEX($D$1:$D$3,$A6635)+C6634)/2</f>
        <v>0.0241885620162098</v>
      </c>
    </row>
    <row r="6636" customFormat="false" ht="12.75" hidden="false" customHeight="false" outlineLevel="0" collapsed="false">
      <c r="A6636" s="3" t="n">
        <f aca="true">ROUNDDOWN(RAND()*3,0)+1</f>
        <v>1</v>
      </c>
      <c r="B6636" s="4" t="n">
        <f aca="false">(INDEX($B$1:$B$3,$A6636)+B6635)/2</f>
        <v>-0.421441540290524</v>
      </c>
      <c r="C6636" s="4" t="n">
        <f aca="false">(INDEX($D$1:$D$3,$A6636)+C6635)/2</f>
        <v>0.0120942810081049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n">
        <f aca="false">(INDEX($B$1:$B$3,$A6637)+B6636)/2</f>
        <v>0.289279229854738</v>
      </c>
      <c r="C6637" s="4" t="n">
        <f aca="false">(INDEX($D$1:$D$3,$A6637)+C6636)/2</f>
        <v>0.00604714050405246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n">
        <f aca="false">(INDEX($B$1:$B$3,$A6638)+B6637)/2</f>
        <v>0.144639614927369</v>
      </c>
      <c r="C6638" s="4" t="n">
        <f aca="false">(INDEX($D$1:$D$3,$A6638)+C6637)/2</f>
        <v>0.753023570252026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n">
        <f aca="false">(INDEX($B$1:$B$3,$A6639)+B6638)/2</f>
        <v>0.0723198074636845</v>
      </c>
      <c r="C6639" s="4" t="n">
        <f aca="false">(INDEX($D$1:$D$3,$A6639)+C6638)/2</f>
        <v>1.12651178512601</v>
      </c>
    </row>
    <row r="6640" customFormat="false" ht="12.75" hidden="false" customHeight="false" outlineLevel="0" collapsed="false">
      <c r="A6640" s="3" t="n">
        <f aca="true">ROUNDDOWN(RAND()*3,0)+1</f>
        <v>2</v>
      </c>
      <c r="B6640" s="4" t="n">
        <f aca="false">(INDEX($B$1:$B$3,$A6640)+B6639)/2</f>
        <v>0.536159903731842</v>
      </c>
      <c r="C6640" s="4" t="n">
        <f aca="false">(INDEX($D$1:$D$3,$A6640)+C6639)/2</f>
        <v>0.563255892563007</v>
      </c>
    </row>
    <row r="6641" customFormat="false" ht="12.75" hidden="false" customHeight="false" outlineLevel="0" collapsed="false">
      <c r="A6641" s="3" t="n">
        <f aca="true">ROUNDDOWN(RAND()*3,0)+1</f>
        <v>3</v>
      </c>
      <c r="B6641" s="4" t="n">
        <f aca="false">(INDEX($B$1:$B$3,$A6641)+B6640)/2</f>
        <v>0.268079951865921</v>
      </c>
      <c r="C6641" s="4" t="n">
        <f aca="false">(INDEX($D$1:$D$3,$A6641)+C6640)/2</f>
        <v>1.0316279462815</v>
      </c>
    </row>
    <row r="6642" customFormat="false" ht="12.75" hidden="false" customHeight="false" outlineLevel="0" collapsed="false">
      <c r="A6642" s="3" t="n">
        <f aca="true">ROUNDDOWN(RAND()*3,0)+1</f>
        <v>1</v>
      </c>
      <c r="B6642" s="4" t="n">
        <f aca="false">(INDEX($B$1:$B$3,$A6642)+B6641)/2</f>
        <v>-0.365960024067039</v>
      </c>
      <c r="C6642" s="4" t="n">
        <f aca="false">(INDEX($D$1:$D$3,$A6642)+C6641)/2</f>
        <v>0.515813973140752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n">
        <f aca="false">(INDEX($B$1:$B$3,$A6643)+B6642)/2</f>
        <v>-0.68298001203352</v>
      </c>
      <c r="C6643" s="4" t="n">
        <f aca="false">(INDEX($D$1:$D$3,$A6643)+C6642)/2</f>
        <v>0.257906986570376</v>
      </c>
    </row>
    <row r="6644" customFormat="false" ht="12.75" hidden="false" customHeight="false" outlineLevel="0" collapsed="false">
      <c r="A6644" s="3" t="n">
        <f aca="true">ROUNDDOWN(RAND()*3,0)+1</f>
        <v>1</v>
      </c>
      <c r="B6644" s="4" t="n">
        <f aca="false">(INDEX($B$1:$B$3,$A6644)+B6643)/2</f>
        <v>-0.84149000601676</v>
      </c>
      <c r="C6644" s="4" t="n">
        <f aca="false">(INDEX($D$1:$D$3,$A6644)+C6643)/2</f>
        <v>0.128953493285188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n">
        <f aca="false">(INDEX($B$1:$B$3,$A6645)+B6644)/2</f>
        <v>-0.92074500300838</v>
      </c>
      <c r="C6645" s="4" t="n">
        <f aca="false">(INDEX($D$1:$D$3,$A6645)+C6644)/2</f>
        <v>0.064476746642594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n">
        <f aca="false">(INDEX($B$1:$B$3,$A6646)+B6645)/2</f>
        <v>-0.96037250150419</v>
      </c>
      <c r="C6646" s="4" t="n">
        <f aca="false">(INDEX($D$1:$D$3,$A6646)+C6645)/2</f>
        <v>0.032238373321297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n">
        <f aca="false">(INDEX($B$1:$B$3,$A6647)+B6646)/2</f>
        <v>-0.480186250752095</v>
      </c>
      <c r="C6647" s="4" t="n">
        <f aca="false">(INDEX($D$1:$D$3,$A6647)+C6646)/2</f>
        <v>0.766119186660649</v>
      </c>
    </row>
    <row r="6648" customFormat="false" ht="12.75" hidden="false" customHeight="false" outlineLevel="0" collapsed="false">
      <c r="A6648" s="3" t="n">
        <f aca="true">ROUNDDOWN(RAND()*3,0)+1</f>
        <v>1</v>
      </c>
      <c r="B6648" s="4" t="n">
        <f aca="false">(INDEX($B$1:$B$3,$A6648)+B6647)/2</f>
        <v>-0.740093125376047</v>
      </c>
      <c r="C6648" s="4" t="n">
        <f aca="false">(INDEX($D$1:$D$3,$A6648)+C6647)/2</f>
        <v>0.383059593330324</v>
      </c>
    </row>
    <row r="6649" customFormat="false" ht="12.75" hidden="false" customHeight="false" outlineLevel="0" collapsed="false">
      <c r="A6649" s="3" t="n">
        <f aca="true">ROUNDDOWN(RAND()*3,0)+1</f>
        <v>2</v>
      </c>
      <c r="B6649" s="4" t="n">
        <f aca="false">(INDEX($B$1:$B$3,$A6649)+B6648)/2</f>
        <v>0.129953437311976</v>
      </c>
      <c r="C6649" s="4" t="n">
        <f aca="false">(INDEX($D$1:$D$3,$A6649)+C6648)/2</f>
        <v>0.191529796665162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n">
        <f aca="false">(INDEX($B$1:$B$3,$A6650)+B6649)/2</f>
        <v>-0.435023281344012</v>
      </c>
      <c r="C6650" s="4" t="n">
        <f aca="false">(INDEX($D$1:$D$3,$A6650)+C6649)/2</f>
        <v>0.0957648983325811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n">
        <f aca="false">(INDEX($B$1:$B$3,$A6651)+B6650)/2</f>
        <v>-0.717511640672006</v>
      </c>
      <c r="C6651" s="4" t="n">
        <f aca="false">(INDEX($D$1:$D$3,$A6651)+C6650)/2</f>
        <v>0.0478824491662905</v>
      </c>
    </row>
    <row r="6652" customFormat="false" ht="12.75" hidden="false" customHeight="false" outlineLevel="0" collapsed="false">
      <c r="A6652" s="3" t="n">
        <f aca="true">ROUNDDOWN(RAND()*3,0)+1</f>
        <v>1</v>
      </c>
      <c r="B6652" s="4" t="n">
        <f aca="false">(INDEX($B$1:$B$3,$A6652)+B6651)/2</f>
        <v>-0.858755820336003</v>
      </c>
      <c r="C6652" s="4" t="n">
        <f aca="false">(INDEX($D$1:$D$3,$A6652)+C6651)/2</f>
        <v>0.0239412245831453</v>
      </c>
    </row>
    <row r="6653" customFormat="false" ht="12.75" hidden="false" customHeight="false" outlineLevel="0" collapsed="false">
      <c r="A6653" s="3" t="n">
        <f aca="true">ROUNDDOWN(RAND()*3,0)+1</f>
        <v>2</v>
      </c>
      <c r="B6653" s="4" t="n">
        <f aca="false">(INDEX($B$1:$B$3,$A6653)+B6652)/2</f>
        <v>0.0706220898319985</v>
      </c>
      <c r="C6653" s="4" t="n">
        <f aca="false">(INDEX($D$1:$D$3,$A6653)+C6652)/2</f>
        <v>0.0119706122915726</v>
      </c>
    </row>
    <row r="6654" customFormat="false" ht="12.75" hidden="false" customHeight="false" outlineLevel="0" collapsed="false">
      <c r="A6654" s="3" t="n">
        <f aca="true">ROUNDDOWN(RAND()*3,0)+1</f>
        <v>2</v>
      </c>
      <c r="B6654" s="4" t="n">
        <f aca="false">(INDEX($B$1:$B$3,$A6654)+B6653)/2</f>
        <v>0.535311044915999</v>
      </c>
      <c r="C6654" s="4" t="n">
        <f aca="false">(INDEX($D$1:$D$3,$A6654)+C6653)/2</f>
        <v>0.00598530614578632</v>
      </c>
    </row>
    <row r="6655" customFormat="false" ht="12.75" hidden="false" customHeight="false" outlineLevel="0" collapsed="false">
      <c r="A6655" s="3" t="n">
        <f aca="true">ROUNDDOWN(RAND()*3,0)+1</f>
        <v>2</v>
      </c>
      <c r="B6655" s="4" t="n">
        <f aca="false">(INDEX($B$1:$B$3,$A6655)+B6654)/2</f>
        <v>0.767655522458</v>
      </c>
      <c r="C6655" s="4" t="n">
        <f aca="false">(INDEX($D$1:$D$3,$A6655)+C6654)/2</f>
        <v>0.00299265307289316</v>
      </c>
    </row>
    <row r="6656" customFormat="false" ht="12.75" hidden="false" customHeight="false" outlineLevel="0" collapsed="false">
      <c r="A6656" s="3" t="n">
        <f aca="true">ROUNDDOWN(RAND()*3,0)+1</f>
        <v>1</v>
      </c>
      <c r="B6656" s="4" t="n">
        <f aca="false">(INDEX($B$1:$B$3,$A6656)+B6655)/2</f>
        <v>-0.116172238771</v>
      </c>
      <c r="C6656" s="4" t="n">
        <f aca="false">(INDEX($D$1:$D$3,$A6656)+C6655)/2</f>
        <v>0.00149632653644658</v>
      </c>
    </row>
    <row r="6657" customFormat="false" ht="12.75" hidden="false" customHeight="false" outlineLevel="0" collapsed="false">
      <c r="A6657" s="3" t="n">
        <f aca="true">ROUNDDOWN(RAND()*3,0)+1</f>
        <v>3</v>
      </c>
      <c r="B6657" s="4" t="n">
        <f aca="false">(INDEX($B$1:$B$3,$A6657)+B6656)/2</f>
        <v>-0.0580861193855001</v>
      </c>
      <c r="C6657" s="4" t="n">
        <f aca="false">(INDEX($D$1:$D$3,$A6657)+C6656)/2</f>
        <v>0.750748163268223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n">
        <f aca="false">(INDEX($B$1:$B$3,$A6658)+B6657)/2</f>
        <v>0.47095694030725</v>
      </c>
      <c r="C6658" s="4" t="n">
        <f aca="false">(INDEX($D$1:$D$3,$A6658)+C6657)/2</f>
        <v>0.375374081634112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n">
        <f aca="false">(INDEX($B$1:$B$3,$A6659)+B6658)/2</f>
        <v>0.235478470153625</v>
      </c>
      <c r="C6659" s="4" t="n">
        <f aca="false">(INDEX($D$1:$D$3,$A6659)+C6658)/2</f>
        <v>0.937687040817056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n">
        <f aca="false">(INDEX($B$1:$B$3,$A6660)+B6659)/2</f>
        <v>0.117739235076812</v>
      </c>
      <c r="C6660" s="4" t="n">
        <f aca="false">(INDEX($D$1:$D$3,$A6660)+C6659)/2</f>
        <v>1.21884352040853</v>
      </c>
    </row>
    <row r="6661" customFormat="false" ht="12.75" hidden="false" customHeight="false" outlineLevel="0" collapsed="false">
      <c r="A6661" s="3" t="n">
        <f aca="true">ROUNDDOWN(RAND()*3,0)+1</f>
        <v>2</v>
      </c>
      <c r="B6661" s="4" t="n">
        <f aca="false">(INDEX($B$1:$B$3,$A6661)+B6660)/2</f>
        <v>0.558869617538406</v>
      </c>
      <c r="C6661" s="4" t="n">
        <f aca="false">(INDEX($D$1:$D$3,$A6661)+C6660)/2</f>
        <v>0.609421760204264</v>
      </c>
    </row>
    <row r="6662" customFormat="false" ht="12.75" hidden="false" customHeight="false" outlineLevel="0" collapsed="false">
      <c r="A6662" s="3" t="n">
        <f aca="true">ROUNDDOWN(RAND()*3,0)+1</f>
        <v>1</v>
      </c>
      <c r="B6662" s="4" t="n">
        <f aca="false">(INDEX($B$1:$B$3,$A6662)+B6661)/2</f>
        <v>-0.220565191230797</v>
      </c>
      <c r="C6662" s="4" t="n">
        <f aca="false">(INDEX($D$1:$D$3,$A6662)+C6661)/2</f>
        <v>0.304710880102132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n">
        <f aca="false">(INDEX($B$1:$B$3,$A6663)+B6662)/2</f>
        <v>-0.110282595615398</v>
      </c>
      <c r="C6663" s="4" t="n">
        <f aca="false">(INDEX($D$1:$D$3,$A6663)+C6662)/2</f>
        <v>0.902355440051066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n">
        <f aca="false">(INDEX($B$1:$B$3,$A6664)+B6663)/2</f>
        <v>-0.555141297807699</v>
      </c>
      <c r="C6664" s="4" t="n">
        <f aca="false">(INDEX($D$1:$D$3,$A6664)+C6663)/2</f>
        <v>0.451177720025533</v>
      </c>
    </row>
    <row r="6665" customFormat="false" ht="12.75" hidden="false" customHeight="false" outlineLevel="0" collapsed="false">
      <c r="A6665" s="3" t="n">
        <f aca="true">ROUNDDOWN(RAND()*3,0)+1</f>
        <v>1</v>
      </c>
      <c r="B6665" s="4" t="n">
        <f aca="false">(INDEX($B$1:$B$3,$A6665)+B6664)/2</f>
        <v>-0.77757064890385</v>
      </c>
      <c r="C6665" s="4" t="n">
        <f aca="false">(INDEX($D$1:$D$3,$A6665)+C6664)/2</f>
        <v>0.225588860012767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n">
        <f aca="false">(INDEX($B$1:$B$3,$A6666)+B6665)/2</f>
        <v>0.111214675548075</v>
      </c>
      <c r="C6666" s="4" t="n">
        <f aca="false">(INDEX($D$1:$D$3,$A6666)+C6665)/2</f>
        <v>0.112794430006383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n">
        <f aca="false">(INDEX($B$1:$B$3,$A6667)+B6666)/2</f>
        <v>0.555607337774038</v>
      </c>
      <c r="C6667" s="4" t="n">
        <f aca="false">(INDEX($D$1:$D$3,$A6667)+C6666)/2</f>
        <v>0.0563972150031916</v>
      </c>
    </row>
    <row r="6668" customFormat="false" ht="12.75" hidden="false" customHeight="false" outlineLevel="0" collapsed="false">
      <c r="A6668" s="3" t="n">
        <f aca="true">ROUNDDOWN(RAND()*3,0)+1</f>
        <v>3</v>
      </c>
      <c r="B6668" s="4" t="n">
        <f aca="false">(INDEX($B$1:$B$3,$A6668)+B6667)/2</f>
        <v>0.277803668887019</v>
      </c>
      <c r="C6668" s="4" t="n">
        <f aca="false">(INDEX($D$1:$D$3,$A6668)+C6667)/2</f>
        <v>0.778198607501596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n">
        <f aca="false">(INDEX($B$1:$B$3,$A6669)+B6668)/2</f>
        <v>0.138901834443509</v>
      </c>
      <c r="C6669" s="4" t="n">
        <f aca="false">(INDEX($D$1:$D$3,$A6669)+C6668)/2</f>
        <v>1.1390993037508</v>
      </c>
    </row>
    <row r="6670" customFormat="false" ht="12.75" hidden="false" customHeight="false" outlineLevel="0" collapsed="false">
      <c r="A6670" s="3" t="n">
        <f aca="true">ROUNDDOWN(RAND()*3,0)+1</f>
        <v>3</v>
      </c>
      <c r="B6670" s="4" t="n">
        <f aca="false">(INDEX($B$1:$B$3,$A6670)+B6669)/2</f>
        <v>0.0694509172217547</v>
      </c>
      <c r="C6670" s="4" t="n">
        <f aca="false">(INDEX($D$1:$D$3,$A6670)+C6669)/2</f>
        <v>1.3195496518754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n">
        <f aca="false">(INDEX($B$1:$B$3,$A6671)+B6670)/2</f>
        <v>0.534725458610877</v>
      </c>
      <c r="C6671" s="4" t="n">
        <f aca="false">(INDEX($D$1:$D$3,$A6671)+C6670)/2</f>
        <v>0.659774825937699</v>
      </c>
    </row>
    <row r="6672" customFormat="false" ht="12.75" hidden="false" customHeight="false" outlineLevel="0" collapsed="false">
      <c r="A6672" s="3" t="n">
        <f aca="true">ROUNDDOWN(RAND()*3,0)+1</f>
        <v>2</v>
      </c>
      <c r="B6672" s="4" t="n">
        <f aca="false">(INDEX($B$1:$B$3,$A6672)+B6671)/2</f>
        <v>0.767362729305439</v>
      </c>
      <c r="C6672" s="4" t="n">
        <f aca="false">(INDEX($D$1:$D$3,$A6672)+C6671)/2</f>
        <v>0.32988741296885</v>
      </c>
    </row>
    <row r="6673" customFormat="false" ht="12.75" hidden="false" customHeight="false" outlineLevel="0" collapsed="false">
      <c r="A6673" s="3" t="n">
        <f aca="true">ROUNDDOWN(RAND()*3,0)+1</f>
        <v>2</v>
      </c>
      <c r="B6673" s="4" t="n">
        <f aca="false">(INDEX($B$1:$B$3,$A6673)+B6672)/2</f>
        <v>0.883681364652719</v>
      </c>
      <c r="C6673" s="4" t="n">
        <f aca="false">(INDEX($D$1:$D$3,$A6673)+C6672)/2</f>
        <v>0.164943706484425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n">
        <f aca="false">(INDEX($B$1:$B$3,$A6674)+B6673)/2</f>
        <v>0.94184068232636</v>
      </c>
      <c r="C6674" s="4" t="n">
        <f aca="false">(INDEX($D$1:$D$3,$A6674)+C6673)/2</f>
        <v>0.0824718532422124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n">
        <f aca="false">(INDEX($B$1:$B$3,$A6675)+B6674)/2</f>
        <v>-0.0290796588368202</v>
      </c>
      <c r="C6675" s="4" t="n">
        <f aca="false">(INDEX($D$1:$D$3,$A6675)+C6674)/2</f>
        <v>0.0412359266211062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n">
        <f aca="false">(INDEX($B$1:$B$3,$A6676)+B6675)/2</f>
        <v>0.48546017058159</v>
      </c>
      <c r="C6676" s="4" t="n">
        <f aca="false">(INDEX($D$1:$D$3,$A6676)+C6675)/2</f>
        <v>0.0206179633105531</v>
      </c>
    </row>
    <row r="6677" customFormat="false" ht="12.75" hidden="false" customHeight="false" outlineLevel="0" collapsed="false">
      <c r="A6677" s="3" t="n">
        <f aca="true">ROUNDDOWN(RAND()*3,0)+1</f>
        <v>1</v>
      </c>
      <c r="B6677" s="4" t="n">
        <f aca="false">(INDEX($B$1:$B$3,$A6677)+B6676)/2</f>
        <v>-0.257269914709205</v>
      </c>
      <c r="C6677" s="4" t="n">
        <f aca="false">(INDEX($D$1:$D$3,$A6677)+C6676)/2</f>
        <v>0.0103089816552766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n">
        <f aca="false">(INDEX($B$1:$B$3,$A6678)+B6677)/2</f>
        <v>-0.628634957354603</v>
      </c>
      <c r="C6678" s="4" t="n">
        <f aca="false">(INDEX($D$1:$D$3,$A6678)+C6677)/2</f>
        <v>0.00515449082763828</v>
      </c>
    </row>
    <row r="6679" customFormat="false" ht="12.75" hidden="false" customHeight="false" outlineLevel="0" collapsed="false">
      <c r="A6679" s="3" t="n">
        <f aca="true">ROUNDDOWN(RAND()*3,0)+1</f>
        <v>1</v>
      </c>
      <c r="B6679" s="4" t="n">
        <f aca="false">(INDEX($B$1:$B$3,$A6679)+B6678)/2</f>
        <v>-0.814317478677301</v>
      </c>
      <c r="C6679" s="4" t="n">
        <f aca="false">(INDEX($D$1:$D$3,$A6679)+C6678)/2</f>
        <v>0.00257724541381914</v>
      </c>
    </row>
    <row r="6680" customFormat="false" ht="12.75" hidden="false" customHeight="false" outlineLevel="0" collapsed="false">
      <c r="A6680" s="3" t="n">
        <f aca="true">ROUNDDOWN(RAND()*3,0)+1</f>
        <v>2</v>
      </c>
      <c r="B6680" s="4" t="n">
        <f aca="false">(INDEX($B$1:$B$3,$A6680)+B6679)/2</f>
        <v>0.0928412606613494</v>
      </c>
      <c r="C6680" s="4" t="n">
        <f aca="false">(INDEX($D$1:$D$3,$A6680)+C6679)/2</f>
        <v>0.00128862270690957</v>
      </c>
    </row>
    <row r="6681" customFormat="false" ht="12.75" hidden="false" customHeight="false" outlineLevel="0" collapsed="false">
      <c r="A6681" s="3" t="n">
        <f aca="true">ROUNDDOWN(RAND()*3,0)+1</f>
        <v>3</v>
      </c>
      <c r="B6681" s="4" t="n">
        <f aca="false">(INDEX($B$1:$B$3,$A6681)+B6680)/2</f>
        <v>0.0464206303306747</v>
      </c>
      <c r="C6681" s="4" t="n">
        <f aca="false">(INDEX($D$1:$D$3,$A6681)+C6680)/2</f>
        <v>0.750644311353455</v>
      </c>
    </row>
    <row r="6682" customFormat="false" ht="12.75" hidden="false" customHeight="false" outlineLevel="0" collapsed="false">
      <c r="A6682" s="3" t="n">
        <f aca="true">ROUNDDOWN(RAND()*3,0)+1</f>
        <v>1</v>
      </c>
      <c r="B6682" s="4" t="n">
        <f aca="false">(INDEX($B$1:$B$3,$A6682)+B6681)/2</f>
        <v>-0.476789684834663</v>
      </c>
      <c r="C6682" s="4" t="n">
        <f aca="false">(INDEX($D$1:$D$3,$A6682)+C6681)/2</f>
        <v>0.375322155676727</v>
      </c>
    </row>
    <row r="6683" customFormat="false" ht="12.75" hidden="false" customHeight="false" outlineLevel="0" collapsed="false">
      <c r="A6683" s="3" t="n">
        <f aca="true">ROUNDDOWN(RAND()*3,0)+1</f>
        <v>1</v>
      </c>
      <c r="B6683" s="4" t="n">
        <f aca="false">(INDEX($B$1:$B$3,$A6683)+B6682)/2</f>
        <v>-0.738394842417331</v>
      </c>
      <c r="C6683" s="4" t="n">
        <f aca="false">(INDEX($D$1:$D$3,$A6683)+C6682)/2</f>
        <v>0.187661077838364</v>
      </c>
    </row>
    <row r="6684" customFormat="false" ht="12.75" hidden="false" customHeight="false" outlineLevel="0" collapsed="false">
      <c r="A6684" s="3" t="n">
        <f aca="true">ROUNDDOWN(RAND()*3,0)+1</f>
        <v>2</v>
      </c>
      <c r="B6684" s="4" t="n">
        <f aca="false">(INDEX($B$1:$B$3,$A6684)+B6683)/2</f>
        <v>0.130802578791334</v>
      </c>
      <c r="C6684" s="4" t="n">
        <f aca="false">(INDEX($D$1:$D$3,$A6684)+C6683)/2</f>
        <v>0.0938305389191819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n">
        <f aca="false">(INDEX($B$1:$B$3,$A6685)+B6684)/2</f>
        <v>0.565401289395667</v>
      </c>
      <c r="C6685" s="4" t="n">
        <f aca="false">(INDEX($D$1:$D$3,$A6685)+C6684)/2</f>
        <v>0.0469152694595909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n">
        <f aca="false">(INDEX($B$1:$B$3,$A6686)+B6685)/2</f>
        <v>0.782700644697834</v>
      </c>
      <c r="C6686" s="4" t="n">
        <f aca="false">(INDEX($D$1:$D$3,$A6686)+C6685)/2</f>
        <v>0.0234576347297955</v>
      </c>
    </row>
    <row r="6687" customFormat="false" ht="12.75" hidden="false" customHeight="false" outlineLevel="0" collapsed="false">
      <c r="A6687" s="3" t="n">
        <f aca="true">ROUNDDOWN(RAND()*3,0)+1</f>
        <v>2</v>
      </c>
      <c r="B6687" s="4" t="n">
        <f aca="false">(INDEX($B$1:$B$3,$A6687)+B6686)/2</f>
        <v>0.891350322348917</v>
      </c>
      <c r="C6687" s="4" t="n">
        <f aca="false">(INDEX($D$1:$D$3,$A6687)+C6686)/2</f>
        <v>0.0117288173648977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n">
        <f aca="false">(INDEX($B$1:$B$3,$A6688)+B6687)/2</f>
        <v>0.945675161174458</v>
      </c>
      <c r="C6688" s="4" t="n">
        <f aca="false">(INDEX($D$1:$D$3,$A6688)+C6687)/2</f>
        <v>0.00586440868244887</v>
      </c>
    </row>
    <row r="6689" customFormat="false" ht="12.75" hidden="false" customHeight="false" outlineLevel="0" collapsed="false">
      <c r="A6689" s="3" t="n">
        <f aca="true">ROUNDDOWN(RAND()*3,0)+1</f>
        <v>3</v>
      </c>
      <c r="B6689" s="4" t="n">
        <f aca="false">(INDEX($B$1:$B$3,$A6689)+B6688)/2</f>
        <v>0.472837580587229</v>
      </c>
      <c r="C6689" s="4" t="n">
        <f aca="false">(INDEX($D$1:$D$3,$A6689)+C6688)/2</f>
        <v>0.752932204341224</v>
      </c>
    </row>
    <row r="6690" customFormat="false" ht="12.75" hidden="false" customHeight="false" outlineLevel="0" collapsed="false">
      <c r="A6690" s="3" t="n">
        <f aca="true">ROUNDDOWN(RAND()*3,0)+1</f>
        <v>2</v>
      </c>
      <c r="B6690" s="4" t="n">
        <f aca="false">(INDEX($B$1:$B$3,$A6690)+B6689)/2</f>
        <v>0.736418790293615</v>
      </c>
      <c r="C6690" s="4" t="n">
        <f aca="false">(INDEX($D$1:$D$3,$A6690)+C6689)/2</f>
        <v>0.376466102170612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n">
        <f aca="false">(INDEX($B$1:$B$3,$A6691)+B6690)/2</f>
        <v>0.368209395146807</v>
      </c>
      <c r="C6691" s="4" t="n">
        <f aca="false">(INDEX($D$1:$D$3,$A6691)+C6690)/2</f>
        <v>0.938233051085306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315895302426596</v>
      </c>
      <c r="C6692" s="4" t="n">
        <f aca="false">(INDEX($D$1:$D$3,$A6692)+C6691)/2</f>
        <v>0.469116525542653</v>
      </c>
    </row>
    <row r="6693" customFormat="false" ht="12.75" hidden="false" customHeight="false" outlineLevel="0" collapsed="false">
      <c r="A6693" s="3" t="n">
        <f aca="true">ROUNDDOWN(RAND()*3,0)+1</f>
        <v>2</v>
      </c>
      <c r="B6693" s="4" t="n">
        <f aca="false">(INDEX($B$1:$B$3,$A6693)+B6692)/2</f>
        <v>0.342052348786702</v>
      </c>
      <c r="C6693" s="4" t="n">
        <f aca="false">(INDEX($D$1:$D$3,$A6693)+C6692)/2</f>
        <v>0.234558262771327</v>
      </c>
    </row>
    <row r="6694" customFormat="false" ht="12.75" hidden="false" customHeight="false" outlineLevel="0" collapsed="false">
      <c r="A6694" s="3" t="n">
        <f aca="true">ROUNDDOWN(RAND()*3,0)+1</f>
        <v>2</v>
      </c>
      <c r="B6694" s="4" t="n">
        <f aca="false">(INDEX($B$1:$B$3,$A6694)+B6693)/2</f>
        <v>0.671026174393351</v>
      </c>
      <c r="C6694" s="4" t="n">
        <f aca="false">(INDEX($D$1:$D$3,$A6694)+C6693)/2</f>
        <v>0.117279131385663</v>
      </c>
    </row>
    <row r="6695" customFormat="false" ht="12.75" hidden="false" customHeight="false" outlineLevel="0" collapsed="false">
      <c r="A6695" s="3" t="n">
        <f aca="true">ROUNDDOWN(RAND()*3,0)+1</f>
        <v>1</v>
      </c>
      <c r="B6695" s="4" t="n">
        <f aca="false">(INDEX($B$1:$B$3,$A6695)+B6694)/2</f>
        <v>-0.164486912803325</v>
      </c>
      <c r="C6695" s="4" t="n">
        <f aca="false">(INDEX($D$1:$D$3,$A6695)+C6694)/2</f>
        <v>0.0586395656928316</v>
      </c>
    </row>
    <row r="6696" customFormat="false" ht="12.75" hidden="false" customHeight="false" outlineLevel="0" collapsed="false">
      <c r="A6696" s="3" t="n">
        <f aca="true">ROUNDDOWN(RAND()*3,0)+1</f>
        <v>2</v>
      </c>
      <c r="B6696" s="4" t="n">
        <f aca="false">(INDEX($B$1:$B$3,$A6696)+B6695)/2</f>
        <v>0.417756543598338</v>
      </c>
      <c r="C6696" s="4" t="n">
        <f aca="false">(INDEX($D$1:$D$3,$A6696)+C6695)/2</f>
        <v>0.0293197828464158</v>
      </c>
    </row>
    <row r="6697" customFormat="false" ht="12.75" hidden="false" customHeight="false" outlineLevel="0" collapsed="false">
      <c r="A6697" s="3" t="n">
        <f aca="true">ROUNDDOWN(RAND()*3,0)+1</f>
        <v>2</v>
      </c>
      <c r="B6697" s="4" t="n">
        <f aca="false">(INDEX($B$1:$B$3,$A6697)+B6696)/2</f>
        <v>0.708878271799169</v>
      </c>
      <c r="C6697" s="4" t="n">
        <f aca="false">(INDEX($D$1:$D$3,$A6697)+C6696)/2</f>
        <v>0.0146598914232079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n">
        <f aca="false">(INDEX($B$1:$B$3,$A6698)+B6697)/2</f>
        <v>0.354439135899584</v>
      </c>
      <c r="C6698" s="4" t="n">
        <f aca="false">(INDEX($D$1:$D$3,$A6698)+C6697)/2</f>
        <v>0.757329945711604</v>
      </c>
    </row>
    <row r="6699" customFormat="false" ht="12.75" hidden="false" customHeight="false" outlineLevel="0" collapsed="false">
      <c r="A6699" s="3" t="n">
        <f aca="true">ROUNDDOWN(RAND()*3,0)+1</f>
        <v>2</v>
      </c>
      <c r="B6699" s="4" t="n">
        <f aca="false">(INDEX($B$1:$B$3,$A6699)+B6698)/2</f>
        <v>0.677219567949792</v>
      </c>
      <c r="C6699" s="4" t="n">
        <f aca="false">(INDEX($D$1:$D$3,$A6699)+C6698)/2</f>
        <v>0.378664972855802</v>
      </c>
    </row>
    <row r="6700" customFormat="false" ht="12.75" hidden="false" customHeight="false" outlineLevel="0" collapsed="false">
      <c r="A6700" s="3" t="n">
        <f aca="true">ROUNDDOWN(RAND()*3,0)+1</f>
        <v>3</v>
      </c>
      <c r="B6700" s="4" t="n">
        <f aca="false">(INDEX($B$1:$B$3,$A6700)+B6699)/2</f>
        <v>0.338609783974896</v>
      </c>
      <c r="C6700" s="4" t="n">
        <f aca="false">(INDEX($D$1:$D$3,$A6700)+C6699)/2</f>
        <v>0.939332486427901</v>
      </c>
    </row>
    <row r="6701" customFormat="false" ht="12.75" hidden="false" customHeight="false" outlineLevel="0" collapsed="false">
      <c r="A6701" s="3" t="n">
        <f aca="true">ROUNDDOWN(RAND()*3,0)+1</f>
        <v>3</v>
      </c>
      <c r="B6701" s="4" t="n">
        <f aca="false">(INDEX($B$1:$B$3,$A6701)+B6700)/2</f>
        <v>0.169304891987448</v>
      </c>
      <c r="C6701" s="4" t="n">
        <f aca="false">(INDEX($D$1:$D$3,$A6701)+C6700)/2</f>
        <v>1.21966624321395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n">
        <f aca="false">(INDEX($B$1:$B$3,$A6702)+B6701)/2</f>
        <v>-0.415347554006276</v>
      </c>
      <c r="C6702" s="4" t="n">
        <f aca="false">(INDEX($D$1:$D$3,$A6702)+C6701)/2</f>
        <v>0.609833121606975</v>
      </c>
    </row>
    <row r="6703" customFormat="false" ht="12.75" hidden="false" customHeight="false" outlineLevel="0" collapsed="false">
      <c r="A6703" s="3" t="n">
        <f aca="true">ROUNDDOWN(RAND()*3,0)+1</f>
        <v>3</v>
      </c>
      <c r="B6703" s="4" t="n">
        <f aca="false">(INDEX($B$1:$B$3,$A6703)+B6702)/2</f>
        <v>-0.207673777003138</v>
      </c>
      <c r="C6703" s="4" t="n">
        <f aca="false">(INDEX($D$1:$D$3,$A6703)+C6702)/2</f>
        <v>1.05491656080349</v>
      </c>
    </row>
    <row r="6704" customFormat="false" ht="12.75" hidden="false" customHeight="false" outlineLevel="0" collapsed="false">
      <c r="A6704" s="3" t="n">
        <f aca="true">ROUNDDOWN(RAND()*3,0)+1</f>
        <v>3</v>
      </c>
      <c r="B6704" s="4" t="n">
        <f aca="false">(INDEX($B$1:$B$3,$A6704)+B6703)/2</f>
        <v>-0.103836888501569</v>
      </c>
      <c r="C6704" s="4" t="n">
        <f aca="false">(INDEX($D$1:$D$3,$A6704)+C6703)/2</f>
        <v>1.27745828040174</v>
      </c>
    </row>
    <row r="6705" customFormat="false" ht="12.75" hidden="false" customHeight="false" outlineLevel="0" collapsed="false">
      <c r="A6705" s="3" t="n">
        <f aca="true">ROUNDDOWN(RAND()*3,0)+1</f>
        <v>1</v>
      </c>
      <c r="B6705" s="4" t="n">
        <f aca="false">(INDEX($B$1:$B$3,$A6705)+B6704)/2</f>
        <v>-0.551918444250785</v>
      </c>
      <c r="C6705" s="4" t="n">
        <f aca="false">(INDEX($D$1:$D$3,$A6705)+C6704)/2</f>
        <v>0.638729140200872</v>
      </c>
    </row>
    <row r="6706" customFormat="false" ht="12.75" hidden="false" customHeight="false" outlineLevel="0" collapsed="false">
      <c r="A6706" s="3" t="n">
        <f aca="true">ROUNDDOWN(RAND()*3,0)+1</f>
        <v>3</v>
      </c>
      <c r="B6706" s="4" t="n">
        <f aca="false">(INDEX($B$1:$B$3,$A6706)+B6705)/2</f>
        <v>-0.275959222125392</v>
      </c>
      <c r="C6706" s="4" t="n">
        <f aca="false">(INDEX($D$1:$D$3,$A6706)+C6705)/2</f>
        <v>1.06936457010044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362020388937304</v>
      </c>
      <c r="C6707" s="4" t="n">
        <f aca="false">(INDEX($D$1:$D$3,$A6707)+C6706)/2</f>
        <v>0.534682285050218</v>
      </c>
    </row>
    <row r="6708" customFormat="false" ht="12.75" hidden="false" customHeight="false" outlineLevel="0" collapsed="false">
      <c r="A6708" s="3" t="n">
        <f aca="true">ROUNDDOWN(RAND()*3,0)+1</f>
        <v>1</v>
      </c>
      <c r="B6708" s="4" t="n">
        <f aca="false">(INDEX($B$1:$B$3,$A6708)+B6707)/2</f>
        <v>-0.318989805531348</v>
      </c>
      <c r="C6708" s="4" t="n">
        <f aca="false">(INDEX($D$1:$D$3,$A6708)+C6707)/2</f>
        <v>0.267341142525109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n">
        <f aca="false">(INDEX($B$1:$B$3,$A6709)+B6708)/2</f>
        <v>-0.659494902765674</v>
      </c>
      <c r="C6709" s="4" t="n">
        <f aca="false">(INDEX($D$1:$D$3,$A6709)+C6708)/2</f>
        <v>0.133670571262555</v>
      </c>
    </row>
    <row r="6710" customFormat="false" ht="12.75" hidden="false" customHeight="false" outlineLevel="0" collapsed="false">
      <c r="A6710" s="3" t="n">
        <f aca="true">ROUNDDOWN(RAND()*3,0)+1</f>
        <v>3</v>
      </c>
      <c r="B6710" s="4" t="n">
        <f aca="false">(INDEX($B$1:$B$3,$A6710)+B6709)/2</f>
        <v>-0.329747451382837</v>
      </c>
      <c r="C6710" s="4" t="n">
        <f aca="false">(INDEX($D$1:$D$3,$A6710)+C6709)/2</f>
        <v>0.816835285631277</v>
      </c>
    </row>
    <row r="6711" customFormat="false" ht="12.75" hidden="false" customHeight="false" outlineLevel="0" collapsed="false">
      <c r="A6711" s="3" t="n">
        <f aca="true">ROUNDDOWN(RAND()*3,0)+1</f>
        <v>2</v>
      </c>
      <c r="B6711" s="4" t="n">
        <f aca="false">(INDEX($B$1:$B$3,$A6711)+B6710)/2</f>
        <v>0.335126274308582</v>
      </c>
      <c r="C6711" s="4" t="n">
        <f aca="false">(INDEX($D$1:$D$3,$A6711)+C6710)/2</f>
        <v>0.408417642815639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n">
        <f aca="false">(INDEX($B$1:$B$3,$A6712)+B6711)/2</f>
        <v>0.667563137154291</v>
      </c>
      <c r="C6712" s="4" t="n">
        <f aca="false">(INDEX($D$1:$D$3,$A6712)+C6711)/2</f>
        <v>0.204208821407819</v>
      </c>
    </row>
    <row r="6713" customFormat="false" ht="12.75" hidden="false" customHeight="false" outlineLevel="0" collapsed="false">
      <c r="A6713" s="3" t="n">
        <f aca="true">ROUNDDOWN(RAND()*3,0)+1</f>
        <v>1</v>
      </c>
      <c r="B6713" s="4" t="n">
        <f aca="false">(INDEX($B$1:$B$3,$A6713)+B6712)/2</f>
        <v>-0.166218431422855</v>
      </c>
      <c r="C6713" s="4" t="n">
        <f aca="false">(INDEX($D$1:$D$3,$A6713)+C6712)/2</f>
        <v>0.10210441070391</v>
      </c>
    </row>
    <row r="6714" customFormat="false" ht="12.75" hidden="false" customHeight="false" outlineLevel="0" collapsed="false">
      <c r="A6714" s="3" t="n">
        <f aca="true">ROUNDDOWN(RAND()*3,0)+1</f>
        <v>1</v>
      </c>
      <c r="B6714" s="4" t="n">
        <f aca="false">(INDEX($B$1:$B$3,$A6714)+B6713)/2</f>
        <v>-0.583109215711427</v>
      </c>
      <c r="C6714" s="4" t="n">
        <f aca="false">(INDEX($D$1:$D$3,$A6714)+C6713)/2</f>
        <v>0.0510522053519548</v>
      </c>
    </row>
    <row r="6715" customFormat="false" ht="12.75" hidden="false" customHeight="false" outlineLevel="0" collapsed="false">
      <c r="A6715" s="3" t="n">
        <f aca="true">ROUNDDOWN(RAND()*3,0)+1</f>
        <v>1</v>
      </c>
      <c r="B6715" s="4" t="n">
        <f aca="false">(INDEX($B$1:$B$3,$A6715)+B6714)/2</f>
        <v>-0.791554607855714</v>
      </c>
      <c r="C6715" s="4" t="n">
        <f aca="false">(INDEX($D$1:$D$3,$A6715)+C6714)/2</f>
        <v>0.0255261026759774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n">
        <f aca="false">(INDEX($B$1:$B$3,$A6716)+B6715)/2</f>
        <v>0.104222696072143</v>
      </c>
      <c r="C6716" s="4" t="n">
        <f aca="false">(INDEX($D$1:$D$3,$A6716)+C6715)/2</f>
        <v>0.0127630513379887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n">
        <f aca="false">(INDEX($B$1:$B$3,$A6717)+B6716)/2</f>
        <v>-0.447888651963928</v>
      </c>
      <c r="C6717" s="4" t="n">
        <f aca="false">(INDEX($D$1:$D$3,$A6717)+C6716)/2</f>
        <v>0.00638152566899435</v>
      </c>
    </row>
    <row r="6718" customFormat="false" ht="12.75" hidden="false" customHeight="false" outlineLevel="0" collapsed="false">
      <c r="A6718" s="3" t="n">
        <f aca="true">ROUNDDOWN(RAND()*3,0)+1</f>
        <v>2</v>
      </c>
      <c r="B6718" s="4" t="n">
        <f aca="false">(INDEX($B$1:$B$3,$A6718)+B6717)/2</f>
        <v>0.276055674018036</v>
      </c>
      <c r="C6718" s="4" t="n">
        <f aca="false">(INDEX($D$1:$D$3,$A6718)+C6717)/2</f>
        <v>0.00319076283449718</v>
      </c>
    </row>
    <row r="6719" customFormat="false" ht="12.75" hidden="false" customHeight="false" outlineLevel="0" collapsed="false">
      <c r="A6719" s="3" t="n">
        <f aca="true">ROUNDDOWN(RAND()*3,0)+1</f>
        <v>3</v>
      </c>
      <c r="B6719" s="4" t="n">
        <f aca="false">(INDEX($B$1:$B$3,$A6719)+B6718)/2</f>
        <v>0.138027837009018</v>
      </c>
      <c r="C6719" s="4" t="n">
        <f aca="false">(INDEX($D$1:$D$3,$A6719)+C6718)/2</f>
        <v>0.751595381417249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n">
        <f aca="false">(INDEX($B$1:$B$3,$A6720)+B6719)/2</f>
        <v>-0.430986081495491</v>
      </c>
      <c r="C6720" s="4" t="n">
        <f aca="false">(INDEX($D$1:$D$3,$A6720)+C6719)/2</f>
        <v>0.375797690708624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n">
        <f aca="false">(INDEX($B$1:$B$3,$A6721)+B6720)/2</f>
        <v>-0.715493040747746</v>
      </c>
      <c r="C6721" s="4" t="n">
        <f aca="false">(INDEX($D$1:$D$3,$A6721)+C6720)/2</f>
        <v>0.187898845354312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n">
        <f aca="false">(INDEX($B$1:$B$3,$A6722)+B6721)/2</f>
        <v>0.142253479626127</v>
      </c>
      <c r="C6722" s="4" t="n">
        <f aca="false">(INDEX($D$1:$D$3,$A6722)+C6721)/2</f>
        <v>0.0939494226771561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n">
        <f aca="false">(INDEX($B$1:$B$3,$A6723)+B6722)/2</f>
        <v>0.0711267398130636</v>
      </c>
      <c r="C6723" s="4" t="n">
        <f aca="false">(INDEX($D$1:$D$3,$A6723)+C6722)/2</f>
        <v>0.796974711338578</v>
      </c>
    </row>
    <row r="6724" customFormat="false" ht="12.75" hidden="false" customHeight="false" outlineLevel="0" collapsed="false">
      <c r="A6724" s="3" t="n">
        <f aca="true">ROUNDDOWN(RAND()*3,0)+1</f>
        <v>3</v>
      </c>
      <c r="B6724" s="4" t="n">
        <f aca="false">(INDEX($B$1:$B$3,$A6724)+B6723)/2</f>
        <v>0.0355633699065318</v>
      </c>
      <c r="C6724" s="4" t="n">
        <f aca="false">(INDEX($D$1:$D$3,$A6724)+C6723)/2</f>
        <v>1.14848735566929</v>
      </c>
    </row>
    <row r="6725" customFormat="false" ht="12.75" hidden="false" customHeight="false" outlineLevel="0" collapsed="false">
      <c r="A6725" s="3" t="n">
        <f aca="true">ROUNDDOWN(RAND()*3,0)+1</f>
        <v>3</v>
      </c>
      <c r="B6725" s="4" t="n">
        <f aca="false">(INDEX($B$1:$B$3,$A6725)+B6724)/2</f>
        <v>0.0177816849532659</v>
      </c>
      <c r="C6725" s="4" t="n">
        <f aca="false">(INDEX($D$1:$D$3,$A6725)+C6724)/2</f>
        <v>1.32424367783464</v>
      </c>
    </row>
    <row r="6726" customFormat="false" ht="12.75" hidden="false" customHeight="false" outlineLevel="0" collapsed="false">
      <c r="A6726" s="3" t="n">
        <f aca="true">ROUNDDOWN(RAND()*3,0)+1</f>
        <v>2</v>
      </c>
      <c r="B6726" s="4" t="n">
        <f aca="false">(INDEX($B$1:$B$3,$A6726)+B6725)/2</f>
        <v>0.508890842476633</v>
      </c>
      <c r="C6726" s="4" t="n">
        <f aca="false">(INDEX($D$1:$D$3,$A6726)+C6725)/2</f>
        <v>0.662121838917322</v>
      </c>
    </row>
    <row r="6727" customFormat="false" ht="12.75" hidden="false" customHeight="false" outlineLevel="0" collapsed="false">
      <c r="A6727" s="3" t="n">
        <f aca="true">ROUNDDOWN(RAND()*3,0)+1</f>
        <v>1</v>
      </c>
      <c r="B6727" s="4" t="n">
        <f aca="false">(INDEX($B$1:$B$3,$A6727)+B6726)/2</f>
        <v>-0.245554578761684</v>
      </c>
      <c r="C6727" s="4" t="n">
        <f aca="false">(INDEX($D$1:$D$3,$A6727)+C6726)/2</f>
        <v>0.331060919458661</v>
      </c>
    </row>
    <row r="6728" customFormat="false" ht="12.75" hidden="false" customHeight="false" outlineLevel="0" collapsed="false">
      <c r="A6728" s="3" t="n">
        <f aca="true">ROUNDDOWN(RAND()*3,0)+1</f>
        <v>2</v>
      </c>
      <c r="B6728" s="4" t="n">
        <f aca="false">(INDEX($B$1:$B$3,$A6728)+B6727)/2</f>
        <v>0.377222710619158</v>
      </c>
      <c r="C6728" s="4" t="n">
        <f aca="false">(INDEX($D$1:$D$3,$A6728)+C6727)/2</f>
        <v>0.165530459729331</v>
      </c>
    </row>
    <row r="6729" customFormat="false" ht="12.75" hidden="false" customHeight="false" outlineLevel="0" collapsed="false">
      <c r="A6729" s="3" t="n">
        <f aca="true">ROUNDDOWN(RAND()*3,0)+1</f>
        <v>3</v>
      </c>
      <c r="B6729" s="4" t="n">
        <f aca="false">(INDEX($B$1:$B$3,$A6729)+B6728)/2</f>
        <v>0.188611355309579</v>
      </c>
      <c r="C6729" s="4" t="n">
        <f aca="false">(INDEX($D$1:$D$3,$A6729)+C6728)/2</f>
        <v>0.832765229864665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n">
        <f aca="false">(INDEX($B$1:$B$3,$A6730)+B6729)/2</f>
        <v>-0.40569432234521</v>
      </c>
      <c r="C6730" s="4" t="n">
        <f aca="false">(INDEX($D$1:$D$3,$A6730)+C6729)/2</f>
        <v>0.416382614932333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n">
        <f aca="false">(INDEX($B$1:$B$3,$A6731)+B6730)/2</f>
        <v>-0.702847161172605</v>
      </c>
      <c r="C6731" s="4" t="n">
        <f aca="false">(INDEX($D$1:$D$3,$A6731)+C6730)/2</f>
        <v>0.208191307466166</v>
      </c>
    </row>
    <row r="6732" customFormat="false" ht="12.75" hidden="false" customHeight="false" outlineLevel="0" collapsed="false">
      <c r="A6732" s="3" t="n">
        <f aca="true">ROUNDDOWN(RAND()*3,0)+1</f>
        <v>2</v>
      </c>
      <c r="B6732" s="4" t="n">
        <f aca="false">(INDEX($B$1:$B$3,$A6732)+B6731)/2</f>
        <v>0.148576419413697</v>
      </c>
      <c r="C6732" s="4" t="n">
        <f aca="false">(INDEX($D$1:$D$3,$A6732)+C6731)/2</f>
        <v>0.104095653733083</v>
      </c>
    </row>
    <row r="6733" customFormat="false" ht="12.75" hidden="false" customHeight="false" outlineLevel="0" collapsed="false">
      <c r="A6733" s="3" t="n">
        <f aca="true">ROUNDDOWN(RAND()*3,0)+1</f>
        <v>2</v>
      </c>
      <c r="B6733" s="4" t="n">
        <f aca="false">(INDEX($B$1:$B$3,$A6733)+B6732)/2</f>
        <v>0.574288209706849</v>
      </c>
      <c r="C6733" s="4" t="n">
        <f aca="false">(INDEX($D$1:$D$3,$A6733)+C6732)/2</f>
        <v>0.0520478268665416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n">
        <f aca="false">(INDEX($B$1:$B$3,$A6734)+B6733)/2</f>
        <v>0.787144104853424</v>
      </c>
      <c r="C6734" s="4" t="n">
        <f aca="false">(INDEX($D$1:$D$3,$A6734)+C6733)/2</f>
        <v>0.0260239134332708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n">
        <f aca="false">(INDEX($B$1:$B$3,$A6735)+B6734)/2</f>
        <v>0.393572052426712</v>
      </c>
      <c r="C6735" s="4" t="n">
        <f aca="false">(INDEX($D$1:$D$3,$A6735)+C6734)/2</f>
        <v>0.763011956716635</v>
      </c>
    </row>
    <row r="6736" customFormat="false" ht="12.75" hidden="false" customHeight="false" outlineLevel="0" collapsed="false">
      <c r="A6736" s="3" t="n">
        <f aca="true">ROUNDDOWN(RAND()*3,0)+1</f>
        <v>2</v>
      </c>
      <c r="B6736" s="4" t="n">
        <f aca="false">(INDEX($B$1:$B$3,$A6736)+B6735)/2</f>
        <v>0.696786026213356</v>
      </c>
      <c r="C6736" s="4" t="n">
        <f aca="false">(INDEX($D$1:$D$3,$A6736)+C6735)/2</f>
        <v>0.381505978358318</v>
      </c>
    </row>
    <row r="6737" customFormat="false" ht="12.75" hidden="false" customHeight="false" outlineLevel="0" collapsed="false">
      <c r="A6737" s="3" t="n">
        <f aca="true">ROUNDDOWN(RAND()*3,0)+1</f>
        <v>3</v>
      </c>
      <c r="B6737" s="4" t="n">
        <f aca="false">(INDEX($B$1:$B$3,$A6737)+B6736)/2</f>
        <v>0.348393013106678</v>
      </c>
      <c r="C6737" s="4" t="n">
        <f aca="false">(INDEX($D$1:$D$3,$A6737)+C6736)/2</f>
        <v>0.940752989179159</v>
      </c>
    </row>
    <row r="6738" customFormat="false" ht="12.75" hidden="false" customHeight="false" outlineLevel="0" collapsed="false">
      <c r="A6738" s="3" t="n">
        <f aca="true">ROUNDDOWN(RAND()*3,0)+1</f>
        <v>3</v>
      </c>
      <c r="B6738" s="4" t="n">
        <f aca="false">(INDEX($B$1:$B$3,$A6738)+B6737)/2</f>
        <v>0.174196506553339</v>
      </c>
      <c r="C6738" s="4" t="n">
        <f aca="false">(INDEX($D$1:$D$3,$A6738)+C6737)/2</f>
        <v>1.22037649458958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n">
        <f aca="false">(INDEX($B$1:$B$3,$A6739)+B6738)/2</f>
        <v>0.0870982532766695</v>
      </c>
      <c r="C6739" s="4" t="n">
        <f aca="false">(INDEX($D$1:$D$3,$A6739)+C6738)/2</f>
        <v>1.36018824729479</v>
      </c>
    </row>
    <row r="6740" customFormat="false" ht="12.75" hidden="false" customHeight="false" outlineLevel="0" collapsed="false">
      <c r="A6740" s="3" t="n">
        <f aca="true">ROUNDDOWN(RAND()*3,0)+1</f>
        <v>3</v>
      </c>
      <c r="B6740" s="4" t="n">
        <f aca="false">(INDEX($B$1:$B$3,$A6740)+B6739)/2</f>
        <v>0.0435491266383348</v>
      </c>
      <c r="C6740" s="4" t="n">
        <f aca="false">(INDEX($D$1:$D$3,$A6740)+C6739)/2</f>
        <v>1.4300941236474</v>
      </c>
    </row>
    <row r="6741" customFormat="false" ht="12.75" hidden="false" customHeight="false" outlineLevel="0" collapsed="false">
      <c r="A6741" s="3" t="n">
        <f aca="true">ROUNDDOWN(RAND()*3,0)+1</f>
        <v>1</v>
      </c>
      <c r="B6741" s="4" t="n">
        <f aca="false">(INDEX($B$1:$B$3,$A6741)+B6740)/2</f>
        <v>-0.478225436680833</v>
      </c>
      <c r="C6741" s="4" t="n">
        <f aca="false">(INDEX($D$1:$D$3,$A6741)+C6740)/2</f>
        <v>0.715047061823698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n">
        <f aca="false">(INDEX($B$1:$B$3,$A6742)+B6741)/2</f>
        <v>0.260887281659584</v>
      </c>
      <c r="C6742" s="4" t="n">
        <f aca="false">(INDEX($D$1:$D$3,$A6742)+C6741)/2</f>
        <v>0.357523530911849</v>
      </c>
    </row>
    <row r="6743" customFormat="false" ht="12.75" hidden="false" customHeight="false" outlineLevel="0" collapsed="false">
      <c r="A6743" s="3" t="n">
        <f aca="true">ROUNDDOWN(RAND()*3,0)+1</f>
        <v>2</v>
      </c>
      <c r="B6743" s="4" t="n">
        <f aca="false">(INDEX($B$1:$B$3,$A6743)+B6742)/2</f>
        <v>0.630443640829792</v>
      </c>
      <c r="C6743" s="4" t="n">
        <f aca="false">(INDEX($D$1:$D$3,$A6743)+C6742)/2</f>
        <v>0.178761765455924</v>
      </c>
    </row>
    <row r="6744" customFormat="false" ht="12.75" hidden="false" customHeight="false" outlineLevel="0" collapsed="false">
      <c r="A6744" s="3" t="n">
        <f aca="true">ROUNDDOWN(RAND()*3,0)+1</f>
        <v>1</v>
      </c>
      <c r="B6744" s="4" t="n">
        <f aca="false">(INDEX($B$1:$B$3,$A6744)+B6743)/2</f>
        <v>-0.184778179585104</v>
      </c>
      <c r="C6744" s="4" t="n">
        <f aca="false">(INDEX($D$1:$D$3,$A6744)+C6743)/2</f>
        <v>0.0893808827279622</v>
      </c>
    </row>
    <row r="6745" customFormat="false" ht="12.75" hidden="false" customHeight="false" outlineLevel="0" collapsed="false">
      <c r="A6745" s="3" t="n">
        <f aca="true">ROUNDDOWN(RAND()*3,0)+1</f>
        <v>3</v>
      </c>
      <c r="B6745" s="4" t="n">
        <f aca="false">(INDEX($B$1:$B$3,$A6745)+B6744)/2</f>
        <v>-0.092389089792552</v>
      </c>
      <c r="C6745" s="4" t="n">
        <f aca="false">(INDEX($D$1:$D$3,$A6745)+C6744)/2</f>
        <v>0.794690441363981</v>
      </c>
    </row>
    <row r="6746" customFormat="false" ht="12.75" hidden="false" customHeight="false" outlineLevel="0" collapsed="false">
      <c r="A6746" s="3" t="n">
        <f aca="true">ROUNDDOWN(RAND()*3,0)+1</f>
        <v>3</v>
      </c>
      <c r="B6746" s="4" t="n">
        <f aca="false">(INDEX($B$1:$B$3,$A6746)+B6745)/2</f>
        <v>-0.046194544896276</v>
      </c>
      <c r="C6746" s="4" t="n">
        <f aca="false">(INDEX($D$1:$D$3,$A6746)+C6745)/2</f>
        <v>1.14734522068199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n">
        <f aca="false">(INDEX($B$1:$B$3,$A6747)+B6746)/2</f>
        <v>-0.023097272448138</v>
      </c>
      <c r="C6747" s="4" t="n">
        <f aca="false">(INDEX($D$1:$D$3,$A6747)+C6746)/2</f>
        <v>1.323672610341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n">
        <f aca="false">(INDEX($B$1:$B$3,$A6748)+B6747)/2</f>
        <v>0.488451363775931</v>
      </c>
      <c r="C6748" s="4" t="n">
        <f aca="false">(INDEX($D$1:$D$3,$A6748)+C6747)/2</f>
        <v>0.661836305170498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n">
        <f aca="false">(INDEX($B$1:$B$3,$A6749)+B6748)/2</f>
        <v>0.744225681887966</v>
      </c>
      <c r="C6749" s="4" t="n">
        <f aca="false">(INDEX($D$1:$D$3,$A6749)+C6748)/2</f>
        <v>0.330918152585249</v>
      </c>
    </row>
    <row r="6750" customFormat="false" ht="12.75" hidden="false" customHeight="false" outlineLevel="0" collapsed="false">
      <c r="A6750" s="3" t="n">
        <f aca="true">ROUNDDOWN(RAND()*3,0)+1</f>
        <v>3</v>
      </c>
      <c r="B6750" s="4" t="n">
        <f aca="false">(INDEX($B$1:$B$3,$A6750)+B6749)/2</f>
        <v>0.372112840943983</v>
      </c>
      <c r="C6750" s="4" t="n">
        <f aca="false">(INDEX($D$1:$D$3,$A6750)+C6749)/2</f>
        <v>0.915459076292625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n">
        <f aca="false">(INDEX($B$1:$B$3,$A6751)+B6750)/2</f>
        <v>0.186056420471991</v>
      </c>
      <c r="C6751" s="4" t="n">
        <f aca="false">(INDEX($D$1:$D$3,$A6751)+C6750)/2</f>
        <v>1.20772953814631</v>
      </c>
    </row>
    <row r="6752" customFormat="false" ht="12.75" hidden="false" customHeight="false" outlineLevel="0" collapsed="false">
      <c r="A6752" s="3" t="n">
        <f aca="true">ROUNDDOWN(RAND()*3,0)+1</f>
        <v>2</v>
      </c>
      <c r="B6752" s="4" t="n">
        <f aca="false">(INDEX($B$1:$B$3,$A6752)+B6751)/2</f>
        <v>0.593028210235996</v>
      </c>
      <c r="C6752" s="4" t="n">
        <f aca="false">(INDEX($D$1:$D$3,$A6752)+C6751)/2</f>
        <v>0.603864769073156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n">
        <f aca="false">(INDEX($B$1:$B$3,$A6753)+B6752)/2</f>
        <v>0.296514105117998</v>
      </c>
      <c r="C6753" s="4" t="n">
        <f aca="false">(INDEX($D$1:$D$3,$A6753)+C6752)/2</f>
        <v>1.05193238453658</v>
      </c>
    </row>
    <row r="6754" customFormat="false" ht="12.75" hidden="false" customHeight="false" outlineLevel="0" collapsed="false">
      <c r="A6754" s="3" t="n">
        <f aca="true">ROUNDDOWN(RAND()*3,0)+1</f>
        <v>3</v>
      </c>
      <c r="B6754" s="4" t="n">
        <f aca="false">(INDEX($B$1:$B$3,$A6754)+B6753)/2</f>
        <v>0.148257052558999</v>
      </c>
      <c r="C6754" s="4" t="n">
        <f aca="false">(INDEX($D$1:$D$3,$A6754)+C6753)/2</f>
        <v>1.27596619226829</v>
      </c>
    </row>
    <row r="6755" customFormat="false" ht="12.75" hidden="false" customHeight="false" outlineLevel="0" collapsed="false">
      <c r="A6755" s="3" t="n">
        <f aca="true">ROUNDDOWN(RAND()*3,0)+1</f>
        <v>1</v>
      </c>
      <c r="B6755" s="4" t="n">
        <f aca="false">(INDEX($B$1:$B$3,$A6755)+B6754)/2</f>
        <v>-0.425871473720501</v>
      </c>
      <c r="C6755" s="4" t="n">
        <f aca="false">(INDEX($D$1:$D$3,$A6755)+C6754)/2</f>
        <v>0.637983096134145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n">
        <f aca="false">(INDEX($B$1:$B$3,$A6756)+B6755)/2</f>
        <v>-0.21293573686025</v>
      </c>
      <c r="C6756" s="4" t="n">
        <f aca="false">(INDEX($D$1:$D$3,$A6756)+C6755)/2</f>
        <v>1.06899154806707</v>
      </c>
    </row>
    <row r="6757" customFormat="false" ht="12.75" hidden="false" customHeight="false" outlineLevel="0" collapsed="false">
      <c r="A6757" s="3" t="n">
        <f aca="true">ROUNDDOWN(RAND()*3,0)+1</f>
        <v>3</v>
      </c>
      <c r="B6757" s="4" t="n">
        <f aca="false">(INDEX($B$1:$B$3,$A6757)+B6756)/2</f>
        <v>-0.106467868430125</v>
      </c>
      <c r="C6757" s="4" t="n">
        <f aca="false">(INDEX($D$1:$D$3,$A6757)+C6756)/2</f>
        <v>1.28449577403354</v>
      </c>
    </row>
    <row r="6758" customFormat="false" ht="12.75" hidden="false" customHeight="false" outlineLevel="0" collapsed="false">
      <c r="A6758" s="3" t="n">
        <f aca="true">ROUNDDOWN(RAND()*3,0)+1</f>
        <v>1</v>
      </c>
      <c r="B6758" s="4" t="n">
        <f aca="false">(INDEX($B$1:$B$3,$A6758)+B6757)/2</f>
        <v>-0.553233934215063</v>
      </c>
      <c r="C6758" s="4" t="n">
        <f aca="false">(INDEX($D$1:$D$3,$A6758)+C6757)/2</f>
        <v>0.642247887016768</v>
      </c>
    </row>
    <row r="6759" customFormat="false" ht="12.75" hidden="false" customHeight="false" outlineLevel="0" collapsed="false">
      <c r="A6759" s="3" t="n">
        <f aca="true">ROUNDDOWN(RAND()*3,0)+1</f>
        <v>1</v>
      </c>
      <c r="B6759" s="4" t="n">
        <f aca="false">(INDEX($B$1:$B$3,$A6759)+B6758)/2</f>
        <v>-0.776616967107531</v>
      </c>
      <c r="C6759" s="4" t="n">
        <f aca="false">(INDEX($D$1:$D$3,$A6759)+C6758)/2</f>
        <v>0.321123943508384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n">
        <f aca="false">(INDEX($B$1:$B$3,$A6760)+B6759)/2</f>
        <v>-0.888308483553766</v>
      </c>
      <c r="C6760" s="4" t="n">
        <f aca="false">(INDEX($D$1:$D$3,$A6760)+C6759)/2</f>
        <v>0.160561971754192</v>
      </c>
    </row>
    <row r="6761" customFormat="false" ht="12.75" hidden="false" customHeight="false" outlineLevel="0" collapsed="false">
      <c r="A6761" s="3" t="n">
        <f aca="true">ROUNDDOWN(RAND()*3,0)+1</f>
        <v>2</v>
      </c>
      <c r="B6761" s="4" t="n">
        <f aca="false">(INDEX($B$1:$B$3,$A6761)+B6760)/2</f>
        <v>0.0558457582231172</v>
      </c>
      <c r="C6761" s="4" t="n">
        <f aca="false">(INDEX($D$1:$D$3,$A6761)+C6760)/2</f>
        <v>0.080280985877096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n">
        <f aca="false">(INDEX($B$1:$B$3,$A6762)+B6761)/2</f>
        <v>0.0279228791115586</v>
      </c>
      <c r="C6762" s="4" t="n">
        <f aca="false">(INDEX($D$1:$D$3,$A6762)+C6761)/2</f>
        <v>0.790140492938548</v>
      </c>
    </row>
    <row r="6763" customFormat="false" ht="12.75" hidden="false" customHeight="false" outlineLevel="0" collapsed="false">
      <c r="A6763" s="3" t="n">
        <f aca="true">ROUNDDOWN(RAND()*3,0)+1</f>
        <v>3</v>
      </c>
      <c r="B6763" s="4" t="n">
        <f aca="false">(INDEX($B$1:$B$3,$A6763)+B6762)/2</f>
        <v>0.0139614395557793</v>
      </c>
      <c r="C6763" s="4" t="n">
        <f aca="false">(INDEX($D$1:$D$3,$A6763)+C6762)/2</f>
        <v>1.14507024646927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n">
        <f aca="false">(INDEX($B$1:$B$3,$A6764)+B6763)/2</f>
        <v>-0.49301928022211</v>
      </c>
      <c r="C6764" s="4" t="n">
        <f aca="false">(INDEX($D$1:$D$3,$A6764)+C6763)/2</f>
        <v>0.572535123234637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n">
        <f aca="false">(INDEX($B$1:$B$3,$A6765)+B6764)/2</f>
        <v>-0.246509640111055</v>
      </c>
      <c r="C6765" s="4" t="n">
        <f aca="false">(INDEX($D$1:$D$3,$A6765)+C6764)/2</f>
        <v>1.03626756161732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n">
        <f aca="false">(INDEX($B$1:$B$3,$A6766)+B6765)/2</f>
        <v>-0.123254820055528</v>
      </c>
      <c r="C6766" s="4" t="n">
        <f aca="false">(INDEX($D$1:$D$3,$A6766)+C6765)/2</f>
        <v>1.26813378080866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561627410027764</v>
      </c>
      <c r="C6767" s="4" t="n">
        <f aca="false">(INDEX($D$1:$D$3,$A6767)+C6766)/2</f>
        <v>0.63406689040433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n">
        <f aca="false">(INDEX($B$1:$B$3,$A6768)+B6767)/2</f>
        <v>-0.280813705013882</v>
      </c>
      <c r="C6768" s="4" t="n">
        <f aca="false">(INDEX($D$1:$D$3,$A6768)+C6767)/2</f>
        <v>1.06703344520216</v>
      </c>
    </row>
    <row r="6769" customFormat="false" ht="12.75" hidden="false" customHeight="false" outlineLevel="0" collapsed="false">
      <c r="A6769" s="3" t="n">
        <f aca="true">ROUNDDOWN(RAND()*3,0)+1</f>
        <v>1</v>
      </c>
      <c r="B6769" s="4" t="n">
        <f aca="false">(INDEX($B$1:$B$3,$A6769)+B6768)/2</f>
        <v>-0.640406852506941</v>
      </c>
      <c r="C6769" s="4" t="n">
        <f aca="false">(INDEX($D$1:$D$3,$A6769)+C6768)/2</f>
        <v>0.533516722601082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n">
        <f aca="false">(INDEX($B$1:$B$3,$A6770)+B6769)/2</f>
        <v>-0.320203426253471</v>
      </c>
      <c r="C6770" s="4" t="n">
        <f aca="false">(INDEX($D$1:$D$3,$A6770)+C6769)/2</f>
        <v>1.01675836130054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n">
        <f aca="false">(INDEX($B$1:$B$3,$A6771)+B6770)/2</f>
        <v>0.339898286873265</v>
      </c>
      <c r="C6771" s="4" t="n">
        <f aca="false">(INDEX($D$1:$D$3,$A6771)+C6770)/2</f>
        <v>0.508379180650271</v>
      </c>
    </row>
    <row r="6772" customFormat="false" ht="12.75" hidden="false" customHeight="false" outlineLevel="0" collapsed="false">
      <c r="A6772" s="3" t="n">
        <f aca="true">ROUNDDOWN(RAND()*3,0)+1</f>
        <v>1</v>
      </c>
      <c r="B6772" s="4" t="n">
        <f aca="false">(INDEX($B$1:$B$3,$A6772)+B6771)/2</f>
        <v>-0.330050856563368</v>
      </c>
      <c r="C6772" s="4" t="n">
        <f aca="false">(INDEX($D$1:$D$3,$A6772)+C6771)/2</f>
        <v>0.254189590325135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n">
        <f aca="false">(INDEX($B$1:$B$3,$A6773)+B6772)/2</f>
        <v>-0.665025428281684</v>
      </c>
      <c r="C6773" s="4" t="n">
        <f aca="false">(INDEX($D$1:$D$3,$A6773)+C6772)/2</f>
        <v>0.127094795162568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n">
        <f aca="false">(INDEX($B$1:$B$3,$A6774)+B6773)/2</f>
        <v>0.167487285859158</v>
      </c>
      <c r="C6774" s="4" t="n">
        <f aca="false">(INDEX($D$1:$D$3,$A6774)+C6773)/2</f>
        <v>0.0635473975812838</v>
      </c>
    </row>
    <row r="6775" customFormat="false" ht="12.75" hidden="false" customHeight="false" outlineLevel="0" collapsed="false">
      <c r="A6775" s="3" t="n">
        <f aca="true">ROUNDDOWN(RAND()*3,0)+1</f>
        <v>3</v>
      </c>
      <c r="B6775" s="4" t="n">
        <f aca="false">(INDEX($B$1:$B$3,$A6775)+B6774)/2</f>
        <v>0.083743642929579</v>
      </c>
      <c r="C6775" s="4" t="n">
        <f aca="false">(INDEX($D$1:$D$3,$A6775)+C6774)/2</f>
        <v>0.781773698790642</v>
      </c>
    </row>
    <row r="6776" customFormat="false" ht="12.75" hidden="false" customHeight="false" outlineLevel="0" collapsed="false">
      <c r="A6776" s="3" t="n">
        <f aca="true">ROUNDDOWN(RAND()*3,0)+1</f>
        <v>2</v>
      </c>
      <c r="B6776" s="4" t="n">
        <f aca="false">(INDEX($B$1:$B$3,$A6776)+B6775)/2</f>
        <v>0.54187182146479</v>
      </c>
      <c r="C6776" s="4" t="n">
        <f aca="false">(INDEX($D$1:$D$3,$A6776)+C6775)/2</f>
        <v>0.390886849395321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n">
        <f aca="false">(INDEX($B$1:$B$3,$A6777)+B6776)/2</f>
        <v>0.270935910732395</v>
      </c>
      <c r="C6777" s="4" t="n">
        <f aca="false">(INDEX($D$1:$D$3,$A6777)+C6776)/2</f>
        <v>0.945443424697661</v>
      </c>
    </row>
    <row r="6778" customFormat="false" ht="12.75" hidden="false" customHeight="false" outlineLevel="0" collapsed="false">
      <c r="A6778" s="3" t="n">
        <f aca="true">ROUNDDOWN(RAND()*3,0)+1</f>
        <v>3</v>
      </c>
      <c r="B6778" s="4" t="n">
        <f aca="false">(INDEX($B$1:$B$3,$A6778)+B6777)/2</f>
        <v>0.135467955366197</v>
      </c>
      <c r="C6778" s="4" t="n">
        <f aca="false">(INDEX($D$1:$D$3,$A6778)+C6777)/2</f>
        <v>1.22272171234883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n">
        <f aca="false">(INDEX($B$1:$B$3,$A6779)+B6778)/2</f>
        <v>0.0677339776830987</v>
      </c>
      <c r="C6779" s="4" t="n">
        <f aca="false">(INDEX($D$1:$D$3,$A6779)+C6778)/2</f>
        <v>1.36136085617442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n">
        <f aca="false">(INDEX($B$1:$B$3,$A6780)+B6779)/2</f>
        <v>0.533866988841549</v>
      </c>
      <c r="C6780" s="4" t="n">
        <f aca="false">(INDEX($D$1:$D$3,$A6780)+C6779)/2</f>
        <v>0.680680428087208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n">
        <f aca="false">(INDEX($B$1:$B$3,$A6781)+B6780)/2</f>
        <v>0.266933494420775</v>
      </c>
      <c r="C6781" s="4" t="n">
        <f aca="false">(INDEX($D$1:$D$3,$A6781)+C6780)/2</f>
        <v>1.0903402140436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n">
        <f aca="false">(INDEX($B$1:$B$3,$A6782)+B6781)/2</f>
        <v>-0.366533252789613</v>
      </c>
      <c r="C6782" s="4" t="n">
        <f aca="false">(INDEX($D$1:$D$3,$A6782)+C6781)/2</f>
        <v>0.545170107021802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n">
        <f aca="false">(INDEX($B$1:$B$3,$A6783)+B6782)/2</f>
        <v>0.316733373605194</v>
      </c>
      <c r="C6783" s="4" t="n">
        <f aca="false">(INDEX($D$1:$D$3,$A6783)+C6782)/2</f>
        <v>0.272585053510901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n">
        <f aca="false">(INDEX($B$1:$B$3,$A6784)+B6783)/2</f>
        <v>-0.341633313197403</v>
      </c>
      <c r="C6784" s="4" t="n">
        <f aca="false">(INDEX($D$1:$D$3,$A6784)+C6783)/2</f>
        <v>0.13629252675545</v>
      </c>
    </row>
    <row r="6785" customFormat="false" ht="12.75" hidden="false" customHeight="false" outlineLevel="0" collapsed="false">
      <c r="A6785" s="3" t="n">
        <f aca="true">ROUNDDOWN(RAND()*3,0)+1</f>
        <v>2</v>
      </c>
      <c r="B6785" s="4" t="n">
        <f aca="false">(INDEX($B$1:$B$3,$A6785)+B6784)/2</f>
        <v>0.329183343401298</v>
      </c>
      <c r="C6785" s="4" t="n">
        <f aca="false">(INDEX($D$1:$D$3,$A6785)+C6784)/2</f>
        <v>0.0681462633777252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n">
        <f aca="false">(INDEX($B$1:$B$3,$A6786)+B6785)/2</f>
        <v>0.164591671700649</v>
      </c>
      <c r="C6786" s="4" t="n">
        <f aca="false">(INDEX($D$1:$D$3,$A6786)+C6785)/2</f>
        <v>0.784073131688863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n">
        <f aca="false">(INDEX($B$1:$B$3,$A6787)+B6786)/2</f>
        <v>-0.417704164149675</v>
      </c>
      <c r="C6787" s="4" t="n">
        <f aca="false">(INDEX($D$1:$D$3,$A6787)+C6786)/2</f>
        <v>0.392036565844431</v>
      </c>
    </row>
    <row r="6788" customFormat="false" ht="12.75" hidden="false" customHeight="false" outlineLevel="0" collapsed="false">
      <c r="A6788" s="3" t="n">
        <f aca="true">ROUNDDOWN(RAND()*3,0)+1</f>
        <v>1</v>
      </c>
      <c r="B6788" s="4" t="n">
        <f aca="false">(INDEX($B$1:$B$3,$A6788)+B6787)/2</f>
        <v>-0.708852082074838</v>
      </c>
      <c r="C6788" s="4" t="n">
        <f aca="false">(INDEX($D$1:$D$3,$A6788)+C6787)/2</f>
        <v>0.196018282922216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n">
        <f aca="false">(INDEX($B$1:$B$3,$A6789)+B6788)/2</f>
        <v>-0.354426041037419</v>
      </c>
      <c r="C6789" s="4" t="n">
        <f aca="false">(INDEX($D$1:$D$3,$A6789)+C6788)/2</f>
        <v>0.848009141461108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n">
        <f aca="false">(INDEX($B$1:$B$3,$A6790)+B6789)/2</f>
        <v>0.322786979481291</v>
      </c>
      <c r="C6790" s="4" t="n">
        <f aca="false">(INDEX($D$1:$D$3,$A6790)+C6789)/2</f>
        <v>0.424004570730554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n">
        <f aca="false">(INDEX($B$1:$B$3,$A6791)+B6790)/2</f>
        <v>0.661393489740645</v>
      </c>
      <c r="C6791" s="4" t="n">
        <f aca="false">(INDEX($D$1:$D$3,$A6791)+C6790)/2</f>
        <v>0.212002285365277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n">
        <f aca="false">(INDEX($B$1:$B$3,$A6792)+B6791)/2</f>
        <v>-0.169303255129677</v>
      </c>
      <c r="C6792" s="4" t="n">
        <f aca="false">(INDEX($D$1:$D$3,$A6792)+C6791)/2</f>
        <v>0.106001142682638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n">
        <f aca="false">(INDEX($B$1:$B$3,$A6793)+B6792)/2</f>
        <v>-0.584651627564839</v>
      </c>
      <c r="C6793" s="4" t="n">
        <f aca="false">(INDEX($D$1:$D$3,$A6793)+C6792)/2</f>
        <v>0.0530005713413192</v>
      </c>
    </row>
    <row r="6794" customFormat="false" ht="12.75" hidden="false" customHeight="false" outlineLevel="0" collapsed="false">
      <c r="A6794" s="3" t="n">
        <f aca="true">ROUNDDOWN(RAND()*3,0)+1</f>
        <v>3</v>
      </c>
      <c r="B6794" s="4" t="n">
        <f aca="false">(INDEX($B$1:$B$3,$A6794)+B6793)/2</f>
        <v>-0.292325813782419</v>
      </c>
      <c r="C6794" s="4" t="n">
        <f aca="false">(INDEX($D$1:$D$3,$A6794)+C6793)/2</f>
        <v>0.77650028567066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n">
        <f aca="false">(INDEX($B$1:$B$3,$A6795)+B6794)/2</f>
        <v>-0.64616290689121</v>
      </c>
      <c r="C6795" s="4" t="n">
        <f aca="false">(INDEX($D$1:$D$3,$A6795)+C6794)/2</f>
        <v>0.38825014283533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n">
        <f aca="false">(INDEX($B$1:$B$3,$A6796)+B6795)/2</f>
        <v>-0.823081453445605</v>
      </c>
      <c r="C6796" s="4" t="n">
        <f aca="false">(INDEX($D$1:$D$3,$A6796)+C6795)/2</f>
        <v>0.194125071417665</v>
      </c>
    </row>
    <row r="6797" customFormat="false" ht="12.75" hidden="false" customHeight="false" outlineLevel="0" collapsed="false">
      <c r="A6797" s="3" t="n">
        <f aca="true">ROUNDDOWN(RAND()*3,0)+1</f>
        <v>2</v>
      </c>
      <c r="B6797" s="4" t="n">
        <f aca="false">(INDEX($B$1:$B$3,$A6797)+B6796)/2</f>
        <v>0.0884592732771976</v>
      </c>
      <c r="C6797" s="4" t="n">
        <f aca="false">(INDEX($D$1:$D$3,$A6797)+C6796)/2</f>
        <v>0.0970625357088325</v>
      </c>
    </row>
    <row r="6798" customFormat="false" ht="12.75" hidden="false" customHeight="false" outlineLevel="0" collapsed="false">
      <c r="A6798" s="3" t="n">
        <f aca="true">ROUNDDOWN(RAND()*3,0)+1</f>
        <v>3</v>
      </c>
      <c r="B6798" s="4" t="n">
        <f aca="false">(INDEX($B$1:$B$3,$A6798)+B6797)/2</f>
        <v>0.0442296366385988</v>
      </c>
      <c r="C6798" s="4" t="n">
        <f aca="false">(INDEX($D$1:$D$3,$A6798)+C6797)/2</f>
        <v>0.798531267854416</v>
      </c>
    </row>
    <row r="6799" customFormat="false" ht="12.75" hidden="false" customHeight="false" outlineLevel="0" collapsed="false">
      <c r="A6799" s="3" t="n">
        <f aca="true">ROUNDDOWN(RAND()*3,0)+1</f>
        <v>1</v>
      </c>
      <c r="B6799" s="4" t="n">
        <f aca="false">(INDEX($B$1:$B$3,$A6799)+B6798)/2</f>
        <v>-0.477885181680701</v>
      </c>
      <c r="C6799" s="4" t="n">
        <f aca="false">(INDEX($D$1:$D$3,$A6799)+C6798)/2</f>
        <v>0.399265633927208</v>
      </c>
    </row>
    <row r="6800" customFormat="false" ht="12.75" hidden="false" customHeight="false" outlineLevel="0" collapsed="false">
      <c r="A6800" s="3" t="n">
        <f aca="true">ROUNDDOWN(RAND()*3,0)+1</f>
        <v>3</v>
      </c>
      <c r="B6800" s="4" t="n">
        <f aca="false">(INDEX($B$1:$B$3,$A6800)+B6799)/2</f>
        <v>-0.23894259084035</v>
      </c>
      <c r="C6800" s="4" t="n">
        <f aca="false">(INDEX($D$1:$D$3,$A6800)+C6799)/2</f>
        <v>0.949632816963604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380528704579825</v>
      </c>
      <c r="C6801" s="4" t="n">
        <f aca="false">(INDEX($D$1:$D$3,$A6801)+C6800)/2</f>
        <v>0.474816408481802</v>
      </c>
    </row>
    <row r="6802" customFormat="false" ht="12.75" hidden="false" customHeight="false" outlineLevel="0" collapsed="false">
      <c r="A6802" s="3" t="n">
        <f aca="true">ROUNDDOWN(RAND()*3,0)+1</f>
        <v>2</v>
      </c>
      <c r="B6802" s="4" t="n">
        <f aca="false">(INDEX($B$1:$B$3,$A6802)+B6801)/2</f>
        <v>0.690264352289913</v>
      </c>
      <c r="C6802" s="4" t="n">
        <f aca="false">(INDEX($D$1:$D$3,$A6802)+C6801)/2</f>
        <v>0.237408204240901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n">
        <f aca="false">(INDEX($B$1:$B$3,$A6803)+B6802)/2</f>
        <v>-0.154867823855044</v>
      </c>
      <c r="C6803" s="4" t="n">
        <f aca="false">(INDEX($D$1:$D$3,$A6803)+C6802)/2</f>
        <v>0.118704102120451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-0.0774339119275219</v>
      </c>
      <c r="C6804" s="4" t="n">
        <f aca="false">(INDEX($D$1:$D$3,$A6804)+C6803)/2</f>
        <v>0.809352051060225</v>
      </c>
    </row>
    <row r="6805" customFormat="false" ht="12.75" hidden="false" customHeight="false" outlineLevel="0" collapsed="false">
      <c r="A6805" s="3" t="n">
        <f aca="true">ROUNDDOWN(RAND()*3,0)+1</f>
        <v>2</v>
      </c>
      <c r="B6805" s="4" t="n">
        <f aca="false">(INDEX($B$1:$B$3,$A6805)+B6804)/2</f>
        <v>0.461283044036239</v>
      </c>
      <c r="C6805" s="4" t="n">
        <f aca="false">(INDEX($D$1:$D$3,$A6805)+C6804)/2</f>
        <v>0.404676025530113</v>
      </c>
    </row>
    <row r="6806" customFormat="false" ht="12.75" hidden="false" customHeight="false" outlineLevel="0" collapsed="false">
      <c r="A6806" s="3" t="n">
        <f aca="true">ROUNDDOWN(RAND()*3,0)+1</f>
        <v>2</v>
      </c>
      <c r="B6806" s="4" t="n">
        <f aca="false">(INDEX($B$1:$B$3,$A6806)+B6805)/2</f>
        <v>0.73064152201812</v>
      </c>
      <c r="C6806" s="4" t="n">
        <f aca="false">(INDEX($D$1:$D$3,$A6806)+C6805)/2</f>
        <v>0.202338012765056</v>
      </c>
    </row>
    <row r="6807" customFormat="false" ht="12.75" hidden="false" customHeight="false" outlineLevel="0" collapsed="false">
      <c r="A6807" s="3" t="n">
        <f aca="true">ROUNDDOWN(RAND()*3,0)+1</f>
        <v>2</v>
      </c>
      <c r="B6807" s="4" t="n">
        <f aca="false">(INDEX($B$1:$B$3,$A6807)+B6806)/2</f>
        <v>0.86532076100906</v>
      </c>
      <c r="C6807" s="4" t="n">
        <f aca="false">(INDEX($D$1:$D$3,$A6807)+C6806)/2</f>
        <v>0.101169006382528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0673396194954701</v>
      </c>
      <c r="C6808" s="4" t="n">
        <f aca="false">(INDEX($D$1:$D$3,$A6808)+C6807)/2</f>
        <v>0.0505845031912641</v>
      </c>
    </row>
    <row r="6809" customFormat="false" ht="12.75" hidden="false" customHeight="false" outlineLevel="0" collapsed="false">
      <c r="A6809" s="3" t="n">
        <f aca="true">ROUNDDOWN(RAND()*3,0)+1</f>
        <v>2</v>
      </c>
      <c r="B6809" s="4" t="n">
        <f aca="false">(INDEX($B$1:$B$3,$A6809)+B6808)/2</f>
        <v>0.466330190252265</v>
      </c>
      <c r="C6809" s="4" t="n">
        <f aca="false">(INDEX($D$1:$D$3,$A6809)+C6808)/2</f>
        <v>0.025292251595632</v>
      </c>
    </row>
    <row r="6810" customFormat="false" ht="12.75" hidden="false" customHeight="false" outlineLevel="0" collapsed="false">
      <c r="A6810" s="3" t="n">
        <f aca="true">ROUNDDOWN(RAND()*3,0)+1</f>
        <v>1</v>
      </c>
      <c r="B6810" s="4" t="n">
        <f aca="false">(INDEX($B$1:$B$3,$A6810)+B6809)/2</f>
        <v>-0.266834904873868</v>
      </c>
      <c r="C6810" s="4" t="n">
        <f aca="false">(INDEX($D$1:$D$3,$A6810)+C6809)/2</f>
        <v>0.012646125797816</v>
      </c>
    </row>
    <row r="6811" customFormat="false" ht="12.75" hidden="false" customHeight="false" outlineLevel="0" collapsed="false">
      <c r="A6811" s="3" t="n">
        <f aca="true">ROUNDDOWN(RAND()*3,0)+1</f>
        <v>3</v>
      </c>
      <c r="B6811" s="4" t="n">
        <f aca="false">(INDEX($B$1:$B$3,$A6811)+B6810)/2</f>
        <v>-0.133417452436934</v>
      </c>
      <c r="C6811" s="4" t="n">
        <f aca="false">(INDEX($D$1:$D$3,$A6811)+C6810)/2</f>
        <v>0.756323062898908</v>
      </c>
    </row>
    <row r="6812" customFormat="false" ht="12.75" hidden="false" customHeight="false" outlineLevel="0" collapsed="false">
      <c r="A6812" s="3" t="n">
        <f aca="true">ROUNDDOWN(RAND()*3,0)+1</f>
        <v>1</v>
      </c>
      <c r="B6812" s="4" t="n">
        <f aca="false">(INDEX($B$1:$B$3,$A6812)+B6811)/2</f>
        <v>-0.566708726218467</v>
      </c>
      <c r="C6812" s="4" t="n">
        <f aca="false">(INDEX($D$1:$D$3,$A6812)+C6811)/2</f>
        <v>0.378161531449454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783354363109234</v>
      </c>
      <c r="C6813" s="4" t="n">
        <f aca="false">(INDEX($D$1:$D$3,$A6813)+C6812)/2</f>
        <v>0.189080765724727</v>
      </c>
    </row>
    <row r="6814" customFormat="false" ht="12.75" hidden="false" customHeight="false" outlineLevel="0" collapsed="false">
      <c r="A6814" s="3" t="n">
        <f aca="true">ROUNDDOWN(RAND()*3,0)+1</f>
        <v>2</v>
      </c>
      <c r="B6814" s="4" t="n">
        <f aca="false">(INDEX($B$1:$B$3,$A6814)+B6813)/2</f>
        <v>0.108322818445383</v>
      </c>
      <c r="C6814" s="4" t="n">
        <f aca="false">(INDEX($D$1:$D$3,$A6814)+C6813)/2</f>
        <v>0.0945403828623635</v>
      </c>
    </row>
    <row r="6815" customFormat="false" ht="12.75" hidden="false" customHeight="false" outlineLevel="0" collapsed="false">
      <c r="A6815" s="3" t="n">
        <f aca="true">ROUNDDOWN(RAND()*3,0)+1</f>
        <v>2</v>
      </c>
      <c r="B6815" s="4" t="n">
        <f aca="false">(INDEX($B$1:$B$3,$A6815)+B6814)/2</f>
        <v>0.554161409222692</v>
      </c>
      <c r="C6815" s="4" t="n">
        <f aca="false">(INDEX($D$1:$D$3,$A6815)+C6814)/2</f>
        <v>0.0472701914311818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777080704611346</v>
      </c>
      <c r="C6816" s="4" t="n">
        <f aca="false">(INDEX($D$1:$D$3,$A6816)+C6815)/2</f>
        <v>0.0236350957155909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n">
        <f aca="false">(INDEX($B$1:$B$3,$A6817)+B6816)/2</f>
        <v>0.388540352305673</v>
      </c>
      <c r="C6817" s="4" t="n">
        <f aca="false">(INDEX($D$1:$D$3,$A6817)+C6816)/2</f>
        <v>0.761817547857795</v>
      </c>
    </row>
    <row r="6818" customFormat="false" ht="12.75" hidden="false" customHeight="false" outlineLevel="0" collapsed="false">
      <c r="A6818" s="3" t="n">
        <f aca="true">ROUNDDOWN(RAND()*3,0)+1</f>
        <v>3</v>
      </c>
      <c r="B6818" s="4" t="n">
        <f aca="false">(INDEX($B$1:$B$3,$A6818)+B6817)/2</f>
        <v>0.194270176152836</v>
      </c>
      <c r="C6818" s="4" t="n">
        <f aca="false">(INDEX($D$1:$D$3,$A6818)+C6817)/2</f>
        <v>1.1309087739289</v>
      </c>
    </row>
    <row r="6819" customFormat="false" ht="12.75" hidden="false" customHeight="false" outlineLevel="0" collapsed="false">
      <c r="A6819" s="3" t="n">
        <f aca="true">ROUNDDOWN(RAND()*3,0)+1</f>
        <v>3</v>
      </c>
      <c r="B6819" s="4" t="n">
        <f aca="false">(INDEX($B$1:$B$3,$A6819)+B6818)/2</f>
        <v>0.0971350880764182</v>
      </c>
      <c r="C6819" s="4" t="n">
        <f aca="false">(INDEX($D$1:$D$3,$A6819)+C6818)/2</f>
        <v>1.31545438696445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n">
        <f aca="false">(INDEX($B$1:$B$3,$A6820)+B6819)/2</f>
        <v>0.0485675440382091</v>
      </c>
      <c r="C6820" s="4" t="n">
        <f aca="false">(INDEX($D$1:$D$3,$A6820)+C6819)/2</f>
        <v>1.40772719348222</v>
      </c>
    </row>
    <row r="6821" customFormat="false" ht="12.75" hidden="false" customHeight="false" outlineLevel="0" collapsed="false">
      <c r="A6821" s="3" t="n">
        <f aca="true">ROUNDDOWN(RAND()*3,0)+1</f>
        <v>1</v>
      </c>
      <c r="B6821" s="4" t="n">
        <f aca="false">(INDEX($B$1:$B$3,$A6821)+B6820)/2</f>
        <v>-0.475716227980895</v>
      </c>
      <c r="C6821" s="4" t="n">
        <f aca="false">(INDEX($D$1:$D$3,$A6821)+C6820)/2</f>
        <v>0.703863596741112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n">
        <f aca="false">(INDEX($B$1:$B$3,$A6822)+B6821)/2</f>
        <v>-0.737858113990448</v>
      </c>
      <c r="C6822" s="4" t="n">
        <f aca="false">(INDEX($D$1:$D$3,$A6822)+C6821)/2</f>
        <v>0.351931798370556</v>
      </c>
    </row>
    <row r="6823" customFormat="false" ht="12.75" hidden="false" customHeight="false" outlineLevel="0" collapsed="false">
      <c r="A6823" s="3" t="n">
        <f aca="true">ROUNDDOWN(RAND()*3,0)+1</f>
        <v>1</v>
      </c>
      <c r="B6823" s="4" t="n">
        <f aca="false">(INDEX($B$1:$B$3,$A6823)+B6822)/2</f>
        <v>-0.868929056995224</v>
      </c>
      <c r="C6823" s="4" t="n">
        <f aca="false">(INDEX($D$1:$D$3,$A6823)+C6822)/2</f>
        <v>0.175965899185278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934464528497612</v>
      </c>
      <c r="C6824" s="4" t="n">
        <f aca="false">(INDEX($D$1:$D$3,$A6824)+C6823)/2</f>
        <v>0.087982949592639</v>
      </c>
    </row>
    <row r="6825" customFormat="false" ht="12.75" hidden="false" customHeight="false" outlineLevel="0" collapsed="false">
      <c r="A6825" s="3" t="n">
        <f aca="true">ROUNDDOWN(RAND()*3,0)+1</f>
        <v>2</v>
      </c>
      <c r="B6825" s="4" t="n">
        <f aca="false">(INDEX($B$1:$B$3,$A6825)+B6824)/2</f>
        <v>0.032767735751194</v>
      </c>
      <c r="C6825" s="4" t="n">
        <f aca="false">(INDEX($D$1:$D$3,$A6825)+C6824)/2</f>
        <v>0.0439914747963195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n">
        <f aca="false">(INDEX($B$1:$B$3,$A6826)+B6825)/2</f>
        <v>0.516383867875597</v>
      </c>
      <c r="C6826" s="4" t="n">
        <f aca="false">(INDEX($D$1:$D$3,$A6826)+C6825)/2</f>
        <v>0.0219957373981598</v>
      </c>
    </row>
    <row r="6827" customFormat="false" ht="12.75" hidden="false" customHeight="false" outlineLevel="0" collapsed="false">
      <c r="A6827" s="3" t="n">
        <f aca="true">ROUNDDOWN(RAND()*3,0)+1</f>
        <v>1</v>
      </c>
      <c r="B6827" s="4" t="n">
        <f aca="false">(INDEX($B$1:$B$3,$A6827)+B6826)/2</f>
        <v>-0.241808066062202</v>
      </c>
      <c r="C6827" s="4" t="n">
        <f aca="false">(INDEX($D$1:$D$3,$A6827)+C6826)/2</f>
        <v>0.0109978686990799</v>
      </c>
    </row>
    <row r="6828" customFormat="false" ht="12.75" hidden="false" customHeight="false" outlineLevel="0" collapsed="false">
      <c r="A6828" s="3" t="n">
        <f aca="true">ROUNDDOWN(RAND()*3,0)+1</f>
        <v>3</v>
      </c>
      <c r="B6828" s="4" t="n">
        <f aca="false">(INDEX($B$1:$B$3,$A6828)+B6827)/2</f>
        <v>-0.120904033031101</v>
      </c>
      <c r="C6828" s="4" t="n">
        <f aca="false">(INDEX($D$1:$D$3,$A6828)+C6827)/2</f>
        <v>0.75549893434954</v>
      </c>
    </row>
    <row r="6829" customFormat="false" ht="12.75" hidden="false" customHeight="false" outlineLevel="0" collapsed="false">
      <c r="A6829" s="3" t="n">
        <f aca="true">ROUNDDOWN(RAND()*3,0)+1</f>
        <v>1</v>
      </c>
      <c r="B6829" s="4" t="n">
        <f aca="false">(INDEX($B$1:$B$3,$A6829)+B6828)/2</f>
        <v>-0.56045201651555</v>
      </c>
      <c r="C6829" s="4" t="n">
        <f aca="false">(INDEX($D$1:$D$3,$A6829)+C6828)/2</f>
        <v>0.37774946717477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n">
        <f aca="false">(INDEX($B$1:$B$3,$A6830)+B6829)/2</f>
        <v>-0.280226008257775</v>
      </c>
      <c r="C6830" s="4" t="n">
        <f aca="false">(INDEX($D$1:$D$3,$A6830)+C6829)/2</f>
        <v>0.938874733587385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n">
        <f aca="false">(INDEX($B$1:$B$3,$A6831)+B6830)/2</f>
        <v>0.359886995871112</v>
      </c>
      <c r="C6831" s="4" t="n">
        <f aca="false">(INDEX($D$1:$D$3,$A6831)+C6830)/2</f>
        <v>0.469437366793693</v>
      </c>
    </row>
    <row r="6832" customFormat="false" ht="12.75" hidden="false" customHeight="false" outlineLevel="0" collapsed="false">
      <c r="A6832" s="3" t="n">
        <f aca="true">ROUNDDOWN(RAND()*3,0)+1</f>
        <v>2</v>
      </c>
      <c r="B6832" s="4" t="n">
        <f aca="false">(INDEX($B$1:$B$3,$A6832)+B6831)/2</f>
        <v>0.679943497935556</v>
      </c>
      <c r="C6832" s="4" t="n">
        <f aca="false">(INDEX($D$1:$D$3,$A6832)+C6831)/2</f>
        <v>0.234718683396846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n">
        <f aca="false">(INDEX($B$1:$B$3,$A6833)+B6832)/2</f>
        <v>0.839971748967778</v>
      </c>
      <c r="C6833" s="4" t="n">
        <f aca="false">(INDEX($D$1:$D$3,$A6833)+C6832)/2</f>
        <v>0.117359341698423</v>
      </c>
    </row>
    <row r="6834" customFormat="false" ht="12.75" hidden="false" customHeight="false" outlineLevel="0" collapsed="false">
      <c r="A6834" s="3" t="n">
        <f aca="true">ROUNDDOWN(RAND()*3,0)+1</f>
        <v>3</v>
      </c>
      <c r="B6834" s="4" t="n">
        <f aca="false">(INDEX($B$1:$B$3,$A6834)+B6833)/2</f>
        <v>0.419985874483889</v>
      </c>
      <c r="C6834" s="4" t="n">
        <f aca="false">(INDEX($D$1:$D$3,$A6834)+C6833)/2</f>
        <v>0.808679670849212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n">
        <f aca="false">(INDEX($B$1:$B$3,$A6835)+B6834)/2</f>
        <v>0.209992937241945</v>
      </c>
      <c r="C6835" s="4" t="n">
        <f aca="false">(INDEX($D$1:$D$3,$A6835)+C6834)/2</f>
        <v>1.15433983542461</v>
      </c>
    </row>
    <row r="6836" customFormat="false" ht="12.75" hidden="false" customHeight="false" outlineLevel="0" collapsed="false">
      <c r="A6836" s="3" t="n">
        <f aca="true">ROUNDDOWN(RAND()*3,0)+1</f>
        <v>2</v>
      </c>
      <c r="B6836" s="4" t="n">
        <f aca="false">(INDEX($B$1:$B$3,$A6836)+B6835)/2</f>
        <v>0.604996468620972</v>
      </c>
      <c r="C6836" s="4" t="n">
        <f aca="false">(INDEX($D$1:$D$3,$A6836)+C6835)/2</f>
        <v>0.577169917712303</v>
      </c>
    </row>
    <row r="6837" customFormat="false" ht="12.75" hidden="false" customHeight="false" outlineLevel="0" collapsed="false">
      <c r="A6837" s="3" t="n">
        <f aca="true">ROUNDDOWN(RAND()*3,0)+1</f>
        <v>3</v>
      </c>
      <c r="B6837" s="4" t="n">
        <f aca="false">(INDEX($B$1:$B$3,$A6837)+B6836)/2</f>
        <v>0.302498234310486</v>
      </c>
      <c r="C6837" s="4" t="n">
        <f aca="false">(INDEX($D$1:$D$3,$A6837)+C6836)/2</f>
        <v>1.03858495885615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n">
        <f aca="false">(INDEX($B$1:$B$3,$A6838)+B6837)/2</f>
        <v>0.151249117155243</v>
      </c>
      <c r="C6838" s="4" t="n">
        <f aca="false">(INDEX($D$1:$D$3,$A6838)+C6837)/2</f>
        <v>1.26929247942808</v>
      </c>
    </row>
    <row r="6839" customFormat="false" ht="12.75" hidden="false" customHeight="false" outlineLevel="0" collapsed="false">
      <c r="A6839" s="3" t="n">
        <f aca="true">ROUNDDOWN(RAND()*3,0)+1</f>
        <v>2</v>
      </c>
      <c r="B6839" s="4" t="n">
        <f aca="false">(INDEX($B$1:$B$3,$A6839)+B6838)/2</f>
        <v>0.575624558577622</v>
      </c>
      <c r="C6839" s="4" t="n">
        <f aca="false">(INDEX($D$1:$D$3,$A6839)+C6838)/2</f>
        <v>0.634646239714038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n">
        <f aca="false">(INDEX($B$1:$B$3,$A6840)+B6839)/2</f>
        <v>-0.212187720711189</v>
      </c>
      <c r="C6840" s="4" t="n">
        <f aca="false">(INDEX($D$1:$D$3,$A6840)+C6839)/2</f>
        <v>0.317323119857019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n">
        <f aca="false">(INDEX($B$1:$B$3,$A6841)+B6840)/2</f>
        <v>-0.106093860355595</v>
      </c>
      <c r="C6841" s="4" t="n">
        <f aca="false">(INDEX($D$1:$D$3,$A6841)+C6840)/2</f>
        <v>0.90866155992851</v>
      </c>
    </row>
    <row r="6842" customFormat="false" ht="12.75" hidden="false" customHeight="false" outlineLevel="0" collapsed="false">
      <c r="A6842" s="3" t="n">
        <f aca="true">ROUNDDOWN(RAND()*3,0)+1</f>
        <v>2</v>
      </c>
      <c r="B6842" s="4" t="n">
        <f aca="false">(INDEX($B$1:$B$3,$A6842)+B6841)/2</f>
        <v>0.446953069822203</v>
      </c>
      <c r="C6842" s="4" t="n">
        <f aca="false">(INDEX($D$1:$D$3,$A6842)+C6841)/2</f>
        <v>0.454330779964255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n">
        <f aca="false">(INDEX($B$1:$B$3,$A6843)+B6842)/2</f>
        <v>-0.276523465088899</v>
      </c>
      <c r="C6843" s="4" t="n">
        <f aca="false">(INDEX($D$1:$D$3,$A6843)+C6842)/2</f>
        <v>0.227165389982127</v>
      </c>
    </row>
    <row r="6844" customFormat="false" ht="12.75" hidden="false" customHeight="false" outlineLevel="0" collapsed="false">
      <c r="A6844" s="3" t="n">
        <f aca="true">ROUNDDOWN(RAND()*3,0)+1</f>
        <v>1</v>
      </c>
      <c r="B6844" s="4" t="n">
        <f aca="false">(INDEX($B$1:$B$3,$A6844)+B6843)/2</f>
        <v>-0.638261732544449</v>
      </c>
      <c r="C6844" s="4" t="n">
        <f aca="false">(INDEX($D$1:$D$3,$A6844)+C6843)/2</f>
        <v>0.113582694991064</v>
      </c>
    </row>
    <row r="6845" customFormat="false" ht="12.75" hidden="false" customHeight="false" outlineLevel="0" collapsed="false">
      <c r="A6845" s="3" t="n">
        <f aca="true">ROUNDDOWN(RAND()*3,0)+1</f>
        <v>1</v>
      </c>
      <c r="B6845" s="4" t="n">
        <f aca="false">(INDEX($B$1:$B$3,$A6845)+B6844)/2</f>
        <v>-0.819130866272225</v>
      </c>
      <c r="C6845" s="4" t="n">
        <f aca="false">(INDEX($D$1:$D$3,$A6845)+C6844)/2</f>
        <v>0.0567913474955318</v>
      </c>
    </row>
    <row r="6846" customFormat="false" ht="12.75" hidden="false" customHeight="false" outlineLevel="0" collapsed="false">
      <c r="A6846" s="3" t="n">
        <f aca="true">ROUNDDOWN(RAND()*3,0)+1</f>
        <v>2</v>
      </c>
      <c r="B6846" s="4" t="n">
        <f aca="false">(INDEX($B$1:$B$3,$A6846)+B6845)/2</f>
        <v>0.0904345668638877</v>
      </c>
      <c r="C6846" s="4" t="n">
        <f aca="false">(INDEX($D$1:$D$3,$A6846)+C6845)/2</f>
        <v>0.0283956737477659</v>
      </c>
    </row>
    <row r="6847" customFormat="false" ht="12.75" hidden="false" customHeight="false" outlineLevel="0" collapsed="false">
      <c r="A6847" s="3" t="n">
        <f aca="true">ROUNDDOWN(RAND()*3,0)+1</f>
        <v>3</v>
      </c>
      <c r="B6847" s="4" t="n">
        <f aca="false">(INDEX($B$1:$B$3,$A6847)+B6846)/2</f>
        <v>0.0452172834319438</v>
      </c>
      <c r="C6847" s="4" t="n">
        <f aca="false">(INDEX($D$1:$D$3,$A6847)+C6846)/2</f>
        <v>0.764197836873883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n">
        <f aca="false">(INDEX($B$1:$B$3,$A6848)+B6847)/2</f>
        <v>-0.477391358284028</v>
      </c>
      <c r="C6848" s="4" t="n">
        <f aca="false">(INDEX($D$1:$D$3,$A6848)+C6847)/2</f>
        <v>0.382098918436942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n">
        <f aca="false">(INDEX($B$1:$B$3,$A6849)+B6848)/2</f>
        <v>-0.238695679142014</v>
      </c>
      <c r="C6849" s="4" t="n">
        <f aca="false">(INDEX($D$1:$D$3,$A6849)+C6848)/2</f>
        <v>0.941049459218471</v>
      </c>
    </row>
    <row r="6850" customFormat="false" ht="12.75" hidden="false" customHeight="false" outlineLevel="0" collapsed="false">
      <c r="A6850" s="3" t="n">
        <f aca="true">ROUNDDOWN(RAND()*3,0)+1</f>
        <v>2</v>
      </c>
      <c r="B6850" s="4" t="n">
        <f aca="false">(INDEX($B$1:$B$3,$A6850)+B6849)/2</f>
        <v>0.380652160428993</v>
      </c>
      <c r="C6850" s="4" t="n">
        <f aca="false">(INDEX($D$1:$D$3,$A6850)+C6849)/2</f>
        <v>0.470524729609235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n">
        <f aca="false">(INDEX($B$1:$B$3,$A6851)+B6850)/2</f>
        <v>0.190326080214496</v>
      </c>
      <c r="C6851" s="4" t="n">
        <f aca="false">(INDEX($D$1:$D$3,$A6851)+C6850)/2</f>
        <v>0.985262364804618</v>
      </c>
    </row>
    <row r="6852" customFormat="false" ht="12.75" hidden="false" customHeight="false" outlineLevel="0" collapsed="false">
      <c r="A6852" s="3" t="n">
        <f aca="true">ROUNDDOWN(RAND()*3,0)+1</f>
        <v>3</v>
      </c>
      <c r="B6852" s="4" t="n">
        <f aca="false">(INDEX($B$1:$B$3,$A6852)+B6851)/2</f>
        <v>0.0951630401072482</v>
      </c>
      <c r="C6852" s="4" t="n">
        <f aca="false">(INDEX($D$1:$D$3,$A6852)+C6851)/2</f>
        <v>1.24263118240231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0.0475815200536241</v>
      </c>
      <c r="C6853" s="4" t="n">
        <f aca="false">(INDEX($D$1:$D$3,$A6853)+C6852)/2</f>
        <v>1.37131559120115</v>
      </c>
    </row>
    <row r="6854" customFormat="false" ht="12.75" hidden="false" customHeight="false" outlineLevel="0" collapsed="false">
      <c r="A6854" s="3" t="n">
        <f aca="true">ROUNDDOWN(RAND()*3,0)+1</f>
        <v>2</v>
      </c>
      <c r="B6854" s="4" t="n">
        <f aca="false">(INDEX($B$1:$B$3,$A6854)+B6853)/2</f>
        <v>0.523790760026812</v>
      </c>
      <c r="C6854" s="4" t="n">
        <f aca="false">(INDEX($D$1:$D$3,$A6854)+C6853)/2</f>
        <v>0.685657795600577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n">
        <f aca="false">(INDEX($B$1:$B$3,$A6855)+B6854)/2</f>
        <v>0.261895380013406</v>
      </c>
      <c r="C6855" s="4" t="n">
        <f aca="false">(INDEX($D$1:$D$3,$A6855)+C6854)/2</f>
        <v>1.09282889780029</v>
      </c>
    </row>
    <row r="6856" customFormat="false" ht="12.75" hidden="false" customHeight="false" outlineLevel="0" collapsed="false">
      <c r="A6856" s="3" t="n">
        <f aca="true">ROUNDDOWN(RAND()*3,0)+1</f>
        <v>3</v>
      </c>
      <c r="B6856" s="4" t="n">
        <f aca="false">(INDEX($B$1:$B$3,$A6856)+B6855)/2</f>
        <v>0.130947690006703</v>
      </c>
      <c r="C6856" s="4" t="n">
        <f aca="false">(INDEX($D$1:$D$3,$A6856)+C6855)/2</f>
        <v>1.29641444890014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n">
        <f aca="false">(INDEX($B$1:$B$3,$A6857)+B6856)/2</f>
        <v>0.0654738450033515</v>
      </c>
      <c r="C6857" s="4" t="n">
        <f aca="false">(INDEX($D$1:$D$3,$A6857)+C6856)/2</f>
        <v>1.39820722445007</v>
      </c>
    </row>
    <row r="6858" customFormat="false" ht="12.75" hidden="false" customHeight="false" outlineLevel="0" collapsed="false">
      <c r="A6858" s="3" t="n">
        <f aca="true">ROUNDDOWN(RAND()*3,0)+1</f>
        <v>2</v>
      </c>
      <c r="B6858" s="4" t="n">
        <f aca="false">(INDEX($B$1:$B$3,$A6858)+B6857)/2</f>
        <v>0.532736922501676</v>
      </c>
      <c r="C6858" s="4" t="n">
        <f aca="false">(INDEX($D$1:$D$3,$A6858)+C6857)/2</f>
        <v>0.699103612225036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n">
        <f aca="false">(INDEX($B$1:$B$3,$A6859)+B6858)/2</f>
        <v>0.766368461250838</v>
      </c>
      <c r="C6859" s="4" t="n">
        <f aca="false">(INDEX($D$1:$D$3,$A6859)+C6858)/2</f>
        <v>0.349551806112518</v>
      </c>
    </row>
    <row r="6860" customFormat="false" ht="12.75" hidden="false" customHeight="false" outlineLevel="0" collapsed="false">
      <c r="A6860" s="3" t="n">
        <f aca="true">ROUNDDOWN(RAND()*3,0)+1</f>
        <v>2</v>
      </c>
      <c r="B6860" s="4" t="n">
        <f aca="false">(INDEX($B$1:$B$3,$A6860)+B6859)/2</f>
        <v>0.883184230625419</v>
      </c>
      <c r="C6860" s="4" t="n">
        <f aca="false">(INDEX($D$1:$D$3,$A6860)+C6859)/2</f>
        <v>0.174775903056259</v>
      </c>
    </row>
    <row r="6861" customFormat="false" ht="12.75" hidden="false" customHeight="false" outlineLevel="0" collapsed="false">
      <c r="A6861" s="3" t="n">
        <f aca="true">ROUNDDOWN(RAND()*3,0)+1</f>
        <v>2</v>
      </c>
      <c r="B6861" s="4" t="n">
        <f aca="false">(INDEX($B$1:$B$3,$A6861)+B6860)/2</f>
        <v>0.94159211531271</v>
      </c>
      <c r="C6861" s="4" t="n">
        <f aca="false">(INDEX($D$1:$D$3,$A6861)+C6860)/2</f>
        <v>0.0873879515281295</v>
      </c>
    </row>
    <row r="6862" customFormat="false" ht="12.75" hidden="false" customHeight="false" outlineLevel="0" collapsed="false">
      <c r="A6862" s="3" t="n">
        <f aca="true">ROUNDDOWN(RAND()*3,0)+1</f>
        <v>3</v>
      </c>
      <c r="B6862" s="4" t="n">
        <f aca="false">(INDEX($B$1:$B$3,$A6862)+B6861)/2</f>
        <v>0.470796057656355</v>
      </c>
      <c r="C6862" s="4" t="n">
        <f aca="false">(INDEX($D$1:$D$3,$A6862)+C6861)/2</f>
        <v>0.793693975764065</v>
      </c>
    </row>
    <row r="6863" customFormat="false" ht="12.75" hidden="false" customHeight="false" outlineLevel="0" collapsed="false">
      <c r="A6863" s="3" t="n">
        <f aca="true">ROUNDDOWN(RAND()*3,0)+1</f>
        <v>1</v>
      </c>
      <c r="B6863" s="4" t="n">
        <f aca="false">(INDEX($B$1:$B$3,$A6863)+B6862)/2</f>
        <v>-0.264601971171823</v>
      </c>
      <c r="C6863" s="4" t="n">
        <f aca="false">(INDEX($D$1:$D$3,$A6863)+C6862)/2</f>
        <v>0.396846987882032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n">
        <f aca="false">(INDEX($B$1:$B$3,$A6864)+B6863)/2</f>
        <v>-0.132300985585911</v>
      </c>
      <c r="C6864" s="4" t="n">
        <f aca="false">(INDEX($D$1:$D$3,$A6864)+C6863)/2</f>
        <v>0.948423493941016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n">
        <f aca="false">(INDEX($B$1:$B$3,$A6865)+B6864)/2</f>
        <v>-0.566150492792956</v>
      </c>
      <c r="C6865" s="4" t="n">
        <f aca="false">(INDEX($D$1:$D$3,$A6865)+C6864)/2</f>
        <v>0.474211746970508</v>
      </c>
    </row>
    <row r="6866" customFormat="false" ht="12.75" hidden="false" customHeight="false" outlineLevel="0" collapsed="false">
      <c r="A6866" s="3" t="n">
        <f aca="true">ROUNDDOWN(RAND()*3,0)+1</f>
        <v>2</v>
      </c>
      <c r="B6866" s="4" t="n">
        <f aca="false">(INDEX($B$1:$B$3,$A6866)+B6865)/2</f>
        <v>0.216924753603522</v>
      </c>
      <c r="C6866" s="4" t="n">
        <f aca="false">(INDEX($D$1:$D$3,$A6866)+C6865)/2</f>
        <v>0.237105873485254</v>
      </c>
    </row>
    <row r="6867" customFormat="false" ht="12.75" hidden="false" customHeight="false" outlineLevel="0" collapsed="false">
      <c r="A6867" s="3" t="n">
        <f aca="true">ROUNDDOWN(RAND()*3,0)+1</f>
        <v>2</v>
      </c>
      <c r="B6867" s="4" t="n">
        <f aca="false">(INDEX($B$1:$B$3,$A6867)+B6866)/2</f>
        <v>0.608462376801761</v>
      </c>
      <c r="C6867" s="4" t="n">
        <f aca="false">(INDEX($D$1:$D$3,$A6867)+C6866)/2</f>
        <v>0.118552936742627</v>
      </c>
    </row>
    <row r="6868" customFormat="false" ht="12.75" hidden="false" customHeight="false" outlineLevel="0" collapsed="false">
      <c r="A6868" s="3" t="n">
        <f aca="true">ROUNDDOWN(RAND()*3,0)+1</f>
        <v>1</v>
      </c>
      <c r="B6868" s="4" t="n">
        <f aca="false">(INDEX($B$1:$B$3,$A6868)+B6867)/2</f>
        <v>-0.195768811599119</v>
      </c>
      <c r="C6868" s="4" t="n">
        <f aca="false">(INDEX($D$1:$D$3,$A6868)+C6867)/2</f>
        <v>0.0592764683713135</v>
      </c>
    </row>
    <row r="6869" customFormat="false" ht="12.75" hidden="false" customHeight="false" outlineLevel="0" collapsed="false">
      <c r="A6869" s="3" t="n">
        <f aca="true">ROUNDDOWN(RAND()*3,0)+1</f>
        <v>3</v>
      </c>
      <c r="B6869" s="4" t="n">
        <f aca="false">(INDEX($B$1:$B$3,$A6869)+B6868)/2</f>
        <v>-0.0978844057995597</v>
      </c>
      <c r="C6869" s="4" t="n">
        <f aca="false">(INDEX($D$1:$D$3,$A6869)+C6868)/2</f>
        <v>0.779638234185657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n">
        <f aca="false">(INDEX($B$1:$B$3,$A6870)+B6869)/2</f>
        <v>-0.0489422028997799</v>
      </c>
      <c r="C6870" s="4" t="n">
        <f aca="false">(INDEX($D$1:$D$3,$A6870)+C6869)/2</f>
        <v>1.13981911709283</v>
      </c>
    </row>
    <row r="6871" customFormat="false" ht="12.75" hidden="false" customHeight="false" outlineLevel="0" collapsed="false">
      <c r="A6871" s="3" t="n">
        <f aca="true">ROUNDDOWN(RAND()*3,0)+1</f>
        <v>2</v>
      </c>
      <c r="B6871" s="4" t="n">
        <f aca="false">(INDEX($B$1:$B$3,$A6871)+B6870)/2</f>
        <v>0.47552889855011</v>
      </c>
      <c r="C6871" s="4" t="n">
        <f aca="false">(INDEX($D$1:$D$3,$A6871)+C6870)/2</f>
        <v>0.569909558546414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n">
        <f aca="false">(INDEX($B$1:$B$3,$A6872)+B6871)/2</f>
        <v>0.237764449275055</v>
      </c>
      <c r="C6872" s="4" t="n">
        <f aca="false">(INDEX($D$1:$D$3,$A6872)+C6871)/2</f>
        <v>1.03495477927321</v>
      </c>
    </row>
    <row r="6873" customFormat="false" ht="12.75" hidden="false" customHeight="false" outlineLevel="0" collapsed="false">
      <c r="A6873" s="3" t="n">
        <f aca="true">ROUNDDOWN(RAND()*3,0)+1</f>
        <v>2</v>
      </c>
      <c r="B6873" s="4" t="n">
        <f aca="false">(INDEX($B$1:$B$3,$A6873)+B6872)/2</f>
        <v>0.618882224637528</v>
      </c>
      <c r="C6873" s="4" t="n">
        <f aca="false">(INDEX($D$1:$D$3,$A6873)+C6872)/2</f>
        <v>0.517477389636604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n">
        <f aca="false">(INDEX($B$1:$B$3,$A6874)+B6873)/2</f>
        <v>0.309441112318764</v>
      </c>
      <c r="C6874" s="4" t="n">
        <f aca="false">(INDEX($D$1:$D$3,$A6874)+C6873)/2</f>
        <v>1.0087386948183</v>
      </c>
    </row>
    <row r="6875" customFormat="false" ht="12.75" hidden="false" customHeight="false" outlineLevel="0" collapsed="false">
      <c r="A6875" s="3" t="n">
        <f aca="true">ROUNDDOWN(RAND()*3,0)+1</f>
        <v>1</v>
      </c>
      <c r="B6875" s="4" t="n">
        <f aca="false">(INDEX($B$1:$B$3,$A6875)+B6874)/2</f>
        <v>-0.345279443840618</v>
      </c>
      <c r="C6875" s="4" t="n">
        <f aca="false">(INDEX($D$1:$D$3,$A6875)+C6874)/2</f>
        <v>0.504369347409151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n">
        <f aca="false">(INDEX($B$1:$B$3,$A6876)+B6875)/2</f>
        <v>-0.672639721920309</v>
      </c>
      <c r="C6876" s="4" t="n">
        <f aca="false">(INDEX($D$1:$D$3,$A6876)+C6875)/2</f>
        <v>0.252184673704575</v>
      </c>
    </row>
    <row r="6877" customFormat="false" ht="12.75" hidden="false" customHeight="false" outlineLevel="0" collapsed="false">
      <c r="A6877" s="3" t="n">
        <f aca="true">ROUNDDOWN(RAND()*3,0)+1</f>
        <v>2</v>
      </c>
      <c r="B6877" s="4" t="n">
        <f aca="false">(INDEX($B$1:$B$3,$A6877)+B6876)/2</f>
        <v>0.163680139039845</v>
      </c>
      <c r="C6877" s="4" t="n">
        <f aca="false">(INDEX($D$1:$D$3,$A6877)+C6876)/2</f>
        <v>0.126092336852288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n">
        <f aca="false">(INDEX($B$1:$B$3,$A6878)+B6877)/2</f>
        <v>-0.418159930480077</v>
      </c>
      <c r="C6878" s="4" t="n">
        <f aca="false">(INDEX($D$1:$D$3,$A6878)+C6877)/2</f>
        <v>0.0630461684261439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n">
        <f aca="false">(INDEX($B$1:$B$3,$A6879)+B6878)/2</f>
        <v>-0.209079965240039</v>
      </c>
      <c r="C6879" s="4" t="n">
        <f aca="false">(INDEX($D$1:$D$3,$A6879)+C6878)/2</f>
        <v>0.781523084213072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n">
        <f aca="false">(INDEX($B$1:$B$3,$A6880)+B6879)/2</f>
        <v>-0.604539982620019</v>
      </c>
      <c r="C6880" s="4" t="n">
        <f aca="false">(INDEX($D$1:$D$3,$A6880)+C6879)/2</f>
        <v>0.390761542106536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n">
        <f aca="false">(INDEX($B$1:$B$3,$A6881)+B6880)/2</f>
        <v>-0.30226999131001</v>
      </c>
      <c r="C6881" s="4" t="n">
        <f aca="false">(INDEX($D$1:$D$3,$A6881)+C6880)/2</f>
        <v>0.945380771053268</v>
      </c>
    </row>
    <row r="6882" customFormat="false" ht="12.75" hidden="false" customHeight="false" outlineLevel="0" collapsed="false">
      <c r="A6882" s="3" t="n">
        <f aca="true">ROUNDDOWN(RAND()*3,0)+1</f>
        <v>2</v>
      </c>
      <c r="B6882" s="4" t="n">
        <f aca="false">(INDEX($B$1:$B$3,$A6882)+B6881)/2</f>
        <v>0.348865004344995</v>
      </c>
      <c r="C6882" s="4" t="n">
        <f aca="false">(INDEX($D$1:$D$3,$A6882)+C6881)/2</f>
        <v>0.472690385526634</v>
      </c>
    </row>
    <row r="6883" customFormat="false" ht="12.75" hidden="false" customHeight="false" outlineLevel="0" collapsed="false">
      <c r="A6883" s="3" t="n">
        <f aca="true">ROUNDDOWN(RAND()*3,0)+1</f>
        <v>3</v>
      </c>
      <c r="B6883" s="4" t="n">
        <f aca="false">(INDEX($B$1:$B$3,$A6883)+B6882)/2</f>
        <v>0.174432502172498</v>
      </c>
      <c r="C6883" s="4" t="n">
        <f aca="false">(INDEX($D$1:$D$3,$A6883)+C6882)/2</f>
        <v>0.986345192763317</v>
      </c>
    </row>
    <row r="6884" customFormat="false" ht="12.75" hidden="false" customHeight="false" outlineLevel="0" collapsed="false">
      <c r="A6884" s="3" t="n">
        <f aca="true">ROUNDDOWN(RAND()*3,0)+1</f>
        <v>2</v>
      </c>
      <c r="B6884" s="4" t="n">
        <f aca="false">(INDEX($B$1:$B$3,$A6884)+B6883)/2</f>
        <v>0.587216251086249</v>
      </c>
      <c r="C6884" s="4" t="n">
        <f aca="false">(INDEX($D$1:$D$3,$A6884)+C6883)/2</f>
        <v>0.493172596381659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793608125543124</v>
      </c>
      <c r="C6885" s="4" t="n">
        <f aca="false">(INDEX($D$1:$D$3,$A6885)+C6884)/2</f>
        <v>0.246586298190829</v>
      </c>
    </row>
    <row r="6886" customFormat="false" ht="12.75" hidden="false" customHeight="false" outlineLevel="0" collapsed="false">
      <c r="A6886" s="3" t="n">
        <f aca="true">ROUNDDOWN(RAND()*3,0)+1</f>
        <v>2</v>
      </c>
      <c r="B6886" s="4" t="n">
        <f aca="false">(INDEX($B$1:$B$3,$A6886)+B6885)/2</f>
        <v>0.896804062771562</v>
      </c>
      <c r="C6886" s="4" t="n">
        <f aca="false">(INDEX($D$1:$D$3,$A6886)+C6885)/2</f>
        <v>0.123293149095415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n">
        <f aca="false">(INDEX($B$1:$B$3,$A6887)+B6886)/2</f>
        <v>-0.0515979686142189</v>
      </c>
      <c r="C6887" s="4" t="n">
        <f aca="false">(INDEX($D$1:$D$3,$A6887)+C6886)/2</f>
        <v>0.0616465745477073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n">
        <f aca="false">(INDEX($B$1:$B$3,$A6888)+B6887)/2</f>
        <v>-0.52579898430711</v>
      </c>
      <c r="C6888" s="4" t="n">
        <f aca="false">(INDEX($D$1:$D$3,$A6888)+C6887)/2</f>
        <v>0.0308232872738537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n">
        <f aca="false">(INDEX($B$1:$B$3,$A6889)+B6888)/2</f>
        <v>0.237100507846445</v>
      </c>
      <c r="C6889" s="4" t="n">
        <f aca="false">(INDEX($D$1:$D$3,$A6889)+C6888)/2</f>
        <v>0.0154116436369268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n">
        <f aca="false">(INDEX($B$1:$B$3,$A6890)+B6889)/2</f>
        <v>0.118550253923223</v>
      </c>
      <c r="C6890" s="4" t="n">
        <f aca="false">(INDEX($D$1:$D$3,$A6890)+C6889)/2</f>
        <v>0.757705821818464</v>
      </c>
    </row>
    <row r="6891" customFormat="false" ht="12.75" hidden="false" customHeight="false" outlineLevel="0" collapsed="false">
      <c r="A6891" s="3" t="n">
        <f aca="true">ROUNDDOWN(RAND()*3,0)+1</f>
        <v>3</v>
      </c>
      <c r="B6891" s="4" t="n">
        <f aca="false">(INDEX($B$1:$B$3,$A6891)+B6890)/2</f>
        <v>0.0592751269616113</v>
      </c>
      <c r="C6891" s="4" t="n">
        <f aca="false">(INDEX($D$1:$D$3,$A6891)+C6890)/2</f>
        <v>1.12885291090923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n">
        <f aca="false">(INDEX($B$1:$B$3,$A6892)+B6891)/2</f>
        <v>0.0296375634808057</v>
      </c>
      <c r="C6892" s="4" t="n">
        <f aca="false">(INDEX($D$1:$D$3,$A6892)+C6891)/2</f>
        <v>1.31442645545462</v>
      </c>
    </row>
    <row r="6893" customFormat="false" ht="12.75" hidden="false" customHeight="false" outlineLevel="0" collapsed="false">
      <c r="A6893" s="3" t="n">
        <f aca="true">ROUNDDOWN(RAND()*3,0)+1</f>
        <v>2</v>
      </c>
      <c r="B6893" s="4" t="n">
        <f aca="false">(INDEX($B$1:$B$3,$A6893)+B6892)/2</f>
        <v>0.514818781740403</v>
      </c>
      <c r="C6893" s="4" t="n">
        <f aca="false">(INDEX($D$1:$D$3,$A6893)+C6892)/2</f>
        <v>0.657213227727308</v>
      </c>
    </row>
    <row r="6894" customFormat="false" ht="12.75" hidden="false" customHeight="false" outlineLevel="0" collapsed="false">
      <c r="A6894" s="3" t="n">
        <f aca="true">ROUNDDOWN(RAND()*3,0)+1</f>
        <v>1</v>
      </c>
      <c r="B6894" s="4" t="n">
        <f aca="false">(INDEX($B$1:$B$3,$A6894)+B6893)/2</f>
        <v>-0.242590609129799</v>
      </c>
      <c r="C6894" s="4" t="n">
        <f aca="false">(INDEX($D$1:$D$3,$A6894)+C6893)/2</f>
        <v>0.328606613863654</v>
      </c>
    </row>
    <row r="6895" customFormat="false" ht="12.75" hidden="false" customHeight="false" outlineLevel="0" collapsed="false">
      <c r="A6895" s="3" t="n">
        <f aca="true">ROUNDDOWN(RAND()*3,0)+1</f>
        <v>1</v>
      </c>
      <c r="B6895" s="4" t="n">
        <f aca="false">(INDEX($B$1:$B$3,$A6895)+B6894)/2</f>
        <v>-0.621295304564899</v>
      </c>
      <c r="C6895" s="4" t="n">
        <f aca="false">(INDEX($D$1:$D$3,$A6895)+C6894)/2</f>
        <v>0.164303306931827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n">
        <f aca="false">(INDEX($B$1:$B$3,$A6896)+B6895)/2</f>
        <v>-0.81064765228245</v>
      </c>
      <c r="C6896" s="4" t="n">
        <f aca="false">(INDEX($D$1:$D$3,$A6896)+C6895)/2</f>
        <v>0.0821516534659135</v>
      </c>
    </row>
    <row r="6897" customFormat="false" ht="12.75" hidden="false" customHeight="false" outlineLevel="0" collapsed="false">
      <c r="A6897" s="3" t="n">
        <f aca="true">ROUNDDOWN(RAND()*3,0)+1</f>
        <v>1</v>
      </c>
      <c r="B6897" s="4" t="n">
        <f aca="false">(INDEX($B$1:$B$3,$A6897)+B6896)/2</f>
        <v>-0.905323826141225</v>
      </c>
      <c r="C6897" s="4" t="n">
        <f aca="false">(INDEX($D$1:$D$3,$A6897)+C6896)/2</f>
        <v>0.0410758267329568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n">
        <f aca="false">(INDEX($B$1:$B$3,$A6898)+B6897)/2</f>
        <v>0.0473380869293876</v>
      </c>
      <c r="C6898" s="4" t="n">
        <f aca="false">(INDEX($D$1:$D$3,$A6898)+C6897)/2</f>
        <v>0.0205379133664784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n">
        <f aca="false">(INDEX($B$1:$B$3,$A6899)+B6898)/2</f>
        <v>-0.476330956535306</v>
      </c>
      <c r="C6899" s="4" t="n">
        <f aca="false">(INDEX($D$1:$D$3,$A6899)+C6898)/2</f>
        <v>0.0102689566832392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n">
        <f aca="false">(INDEX($B$1:$B$3,$A6900)+B6899)/2</f>
        <v>0.261834521732347</v>
      </c>
      <c r="C6900" s="4" t="n">
        <f aca="false">(INDEX($D$1:$D$3,$A6900)+C6899)/2</f>
        <v>0.00513447834161959</v>
      </c>
    </row>
    <row r="6901" customFormat="false" ht="12.75" hidden="false" customHeight="false" outlineLevel="0" collapsed="false">
      <c r="A6901" s="3" t="n">
        <f aca="true">ROUNDDOWN(RAND()*3,0)+1</f>
        <v>2</v>
      </c>
      <c r="B6901" s="4" t="n">
        <f aca="false">(INDEX($B$1:$B$3,$A6901)+B6900)/2</f>
        <v>0.630917260866174</v>
      </c>
      <c r="C6901" s="4" t="n">
        <f aca="false">(INDEX($D$1:$D$3,$A6901)+C6900)/2</f>
        <v>0.0025672391708098</v>
      </c>
    </row>
    <row r="6902" customFormat="false" ht="12.75" hidden="false" customHeight="false" outlineLevel="0" collapsed="false">
      <c r="A6902" s="3" t="n">
        <f aca="true">ROUNDDOWN(RAND()*3,0)+1</f>
        <v>3</v>
      </c>
      <c r="B6902" s="4" t="n">
        <f aca="false">(INDEX($B$1:$B$3,$A6902)+B6901)/2</f>
        <v>0.315458630433087</v>
      </c>
      <c r="C6902" s="4" t="n">
        <f aca="false">(INDEX($D$1:$D$3,$A6902)+C6901)/2</f>
        <v>0.751283619585405</v>
      </c>
    </row>
    <row r="6903" customFormat="false" ht="12.75" hidden="false" customHeight="false" outlineLevel="0" collapsed="false">
      <c r="A6903" s="3" t="n">
        <f aca="true">ROUNDDOWN(RAND()*3,0)+1</f>
        <v>1</v>
      </c>
      <c r="B6903" s="4" t="n">
        <f aca="false">(INDEX($B$1:$B$3,$A6903)+B6902)/2</f>
        <v>-0.342270684783457</v>
      </c>
      <c r="C6903" s="4" t="n">
        <f aca="false">(INDEX($D$1:$D$3,$A6903)+C6902)/2</f>
        <v>0.375641809792702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n">
        <f aca="false">(INDEX($B$1:$B$3,$A6904)+B6903)/2</f>
        <v>-0.671135342391728</v>
      </c>
      <c r="C6904" s="4" t="n">
        <f aca="false">(INDEX($D$1:$D$3,$A6904)+C6903)/2</f>
        <v>0.187820904896351</v>
      </c>
    </row>
    <row r="6905" customFormat="false" ht="12.75" hidden="false" customHeight="false" outlineLevel="0" collapsed="false">
      <c r="A6905" s="3" t="n">
        <f aca="true">ROUNDDOWN(RAND()*3,0)+1</f>
        <v>3</v>
      </c>
      <c r="B6905" s="4" t="n">
        <f aca="false">(INDEX($B$1:$B$3,$A6905)+B6904)/2</f>
        <v>-0.335567671195864</v>
      </c>
      <c r="C6905" s="4" t="n">
        <f aca="false">(INDEX($D$1:$D$3,$A6905)+C6904)/2</f>
        <v>0.843910452448176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n">
        <f aca="false">(INDEX($B$1:$B$3,$A6906)+B6905)/2</f>
        <v>0.332216164402068</v>
      </c>
      <c r="C6906" s="4" t="n">
        <f aca="false">(INDEX($D$1:$D$3,$A6906)+C6905)/2</f>
        <v>0.421955226224088</v>
      </c>
    </row>
    <row r="6907" customFormat="false" ht="12.75" hidden="false" customHeight="false" outlineLevel="0" collapsed="false">
      <c r="A6907" s="3" t="n">
        <f aca="true">ROUNDDOWN(RAND()*3,0)+1</f>
        <v>1</v>
      </c>
      <c r="B6907" s="4" t="n">
        <f aca="false">(INDEX($B$1:$B$3,$A6907)+B6906)/2</f>
        <v>-0.333891917798966</v>
      </c>
      <c r="C6907" s="4" t="n">
        <f aca="false">(INDEX($D$1:$D$3,$A6907)+C6906)/2</f>
        <v>0.210977613112044</v>
      </c>
    </row>
    <row r="6908" customFormat="false" ht="12.75" hidden="false" customHeight="false" outlineLevel="0" collapsed="false">
      <c r="A6908" s="3" t="n">
        <f aca="true">ROUNDDOWN(RAND()*3,0)+1</f>
        <v>3</v>
      </c>
      <c r="B6908" s="4" t="n">
        <f aca="false">(INDEX($B$1:$B$3,$A6908)+B6907)/2</f>
        <v>-0.166945958899483</v>
      </c>
      <c r="C6908" s="4" t="n">
        <f aca="false">(INDEX($D$1:$D$3,$A6908)+C6907)/2</f>
        <v>0.855488806556022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n">
        <f aca="false">(INDEX($B$1:$B$3,$A6909)+B6908)/2</f>
        <v>-0.0834729794497415</v>
      </c>
      <c r="C6909" s="4" t="n">
        <f aca="false">(INDEX($D$1:$D$3,$A6909)+C6908)/2</f>
        <v>1.17774440327801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n">
        <f aca="false">(INDEX($B$1:$B$3,$A6910)+B6909)/2</f>
        <v>-0.0417364897248708</v>
      </c>
      <c r="C6910" s="4" t="n">
        <f aca="false">(INDEX($D$1:$D$3,$A6910)+C6909)/2</f>
        <v>1.33887220163901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479131755137565</v>
      </c>
      <c r="C6911" s="4" t="n">
        <f aca="false">(INDEX($D$1:$D$3,$A6911)+C6910)/2</f>
        <v>0.669436100819503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n">
        <f aca="false">(INDEX($B$1:$B$3,$A6912)+B6911)/2</f>
        <v>0.239565877568782</v>
      </c>
      <c r="C6912" s="4" t="n">
        <f aca="false">(INDEX($D$1:$D$3,$A6912)+C6911)/2</f>
        <v>1.08471805040975</v>
      </c>
    </row>
    <row r="6913" customFormat="false" ht="12.75" hidden="false" customHeight="false" outlineLevel="0" collapsed="false">
      <c r="A6913" s="3" t="n">
        <f aca="true">ROUNDDOWN(RAND()*3,0)+1</f>
        <v>1</v>
      </c>
      <c r="B6913" s="4" t="n">
        <f aca="false">(INDEX($B$1:$B$3,$A6913)+B6912)/2</f>
        <v>-0.380217061215609</v>
      </c>
      <c r="C6913" s="4" t="n">
        <f aca="false">(INDEX($D$1:$D$3,$A6913)+C6912)/2</f>
        <v>0.542359025204876</v>
      </c>
    </row>
    <row r="6914" customFormat="false" ht="12.75" hidden="false" customHeight="false" outlineLevel="0" collapsed="false">
      <c r="A6914" s="3" t="n">
        <f aca="true">ROUNDDOWN(RAND()*3,0)+1</f>
        <v>1</v>
      </c>
      <c r="B6914" s="4" t="n">
        <f aca="false">(INDEX($B$1:$B$3,$A6914)+B6913)/2</f>
        <v>-0.690108530607804</v>
      </c>
      <c r="C6914" s="4" t="n">
        <f aca="false">(INDEX($D$1:$D$3,$A6914)+C6913)/2</f>
        <v>0.271179512602438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n">
        <f aca="false">(INDEX($B$1:$B$3,$A6915)+B6914)/2</f>
        <v>-0.845054265303902</v>
      </c>
      <c r="C6915" s="4" t="n">
        <f aca="false">(INDEX($D$1:$D$3,$A6915)+C6914)/2</f>
        <v>0.135589756301219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n">
        <f aca="false">(INDEX($B$1:$B$3,$A6916)+B6915)/2</f>
        <v>0.0774728673480489</v>
      </c>
      <c r="C6916" s="4" t="n">
        <f aca="false">(INDEX($D$1:$D$3,$A6916)+C6915)/2</f>
        <v>0.0677948781506095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n">
        <f aca="false">(INDEX($B$1:$B$3,$A6917)+B6916)/2</f>
        <v>0.538736433674025</v>
      </c>
      <c r="C6917" s="4" t="n">
        <f aca="false">(INDEX($D$1:$D$3,$A6917)+C6916)/2</f>
        <v>0.0338974390753047</v>
      </c>
    </row>
    <row r="6918" customFormat="false" ht="12.75" hidden="false" customHeight="false" outlineLevel="0" collapsed="false">
      <c r="A6918" s="3" t="n">
        <f aca="true">ROUNDDOWN(RAND()*3,0)+1</f>
        <v>2</v>
      </c>
      <c r="B6918" s="4" t="n">
        <f aca="false">(INDEX($B$1:$B$3,$A6918)+B6917)/2</f>
        <v>0.769368216837012</v>
      </c>
      <c r="C6918" s="4" t="n">
        <f aca="false">(INDEX($D$1:$D$3,$A6918)+C6917)/2</f>
        <v>0.0169487195376524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n">
        <f aca="false">(INDEX($B$1:$B$3,$A6919)+B6918)/2</f>
        <v>0.884684108418506</v>
      </c>
      <c r="C6919" s="4" t="n">
        <f aca="false">(INDEX($D$1:$D$3,$A6919)+C6918)/2</f>
        <v>0.00847435976882618</v>
      </c>
    </row>
    <row r="6920" customFormat="false" ht="12.75" hidden="false" customHeight="false" outlineLevel="0" collapsed="false">
      <c r="A6920" s="3" t="n">
        <f aca="true">ROUNDDOWN(RAND()*3,0)+1</f>
        <v>1</v>
      </c>
      <c r="B6920" s="4" t="n">
        <f aca="false">(INDEX($B$1:$B$3,$A6920)+B6919)/2</f>
        <v>-0.057657945790747</v>
      </c>
      <c r="C6920" s="4" t="n">
        <f aca="false">(INDEX($D$1:$D$3,$A6920)+C6919)/2</f>
        <v>0.00423717988441309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n">
        <f aca="false">(INDEX($B$1:$B$3,$A6921)+B6920)/2</f>
        <v>0.471171027104627</v>
      </c>
      <c r="C6921" s="4" t="n">
        <f aca="false">(INDEX($D$1:$D$3,$A6921)+C6920)/2</f>
        <v>0.00211858994220655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n">
        <f aca="false">(INDEX($B$1:$B$3,$A6922)+B6921)/2</f>
        <v>0.235585513552313</v>
      </c>
      <c r="C6922" s="4" t="n">
        <f aca="false">(INDEX($D$1:$D$3,$A6922)+C6921)/2</f>
        <v>0.751059294971103</v>
      </c>
    </row>
    <row r="6923" customFormat="false" ht="12.75" hidden="false" customHeight="false" outlineLevel="0" collapsed="false">
      <c r="A6923" s="3" t="n">
        <f aca="true">ROUNDDOWN(RAND()*3,0)+1</f>
        <v>3</v>
      </c>
      <c r="B6923" s="4" t="n">
        <f aca="false">(INDEX($B$1:$B$3,$A6923)+B6922)/2</f>
        <v>0.117792756776157</v>
      </c>
      <c r="C6923" s="4" t="n">
        <f aca="false">(INDEX($D$1:$D$3,$A6923)+C6922)/2</f>
        <v>1.12552964748555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n">
        <f aca="false">(INDEX($B$1:$B$3,$A6924)+B6923)/2</f>
        <v>-0.441103621611922</v>
      </c>
      <c r="C6924" s="4" t="n">
        <f aca="false">(INDEX($D$1:$D$3,$A6924)+C6923)/2</f>
        <v>0.562764823742776</v>
      </c>
    </row>
    <row r="6925" customFormat="false" ht="12.75" hidden="false" customHeight="false" outlineLevel="0" collapsed="false">
      <c r="A6925" s="3" t="n">
        <f aca="true">ROUNDDOWN(RAND()*3,0)+1</f>
        <v>1</v>
      </c>
      <c r="B6925" s="4" t="n">
        <f aca="false">(INDEX($B$1:$B$3,$A6925)+B6924)/2</f>
        <v>-0.720551810805961</v>
      </c>
      <c r="C6925" s="4" t="n">
        <f aca="false">(INDEX($D$1:$D$3,$A6925)+C6924)/2</f>
        <v>0.281382411871388</v>
      </c>
    </row>
    <row r="6926" customFormat="false" ht="12.75" hidden="false" customHeight="false" outlineLevel="0" collapsed="false">
      <c r="A6926" s="3" t="n">
        <f aca="true">ROUNDDOWN(RAND()*3,0)+1</f>
        <v>1</v>
      </c>
      <c r="B6926" s="4" t="n">
        <f aca="false">(INDEX($B$1:$B$3,$A6926)+B6925)/2</f>
        <v>-0.860275905402981</v>
      </c>
      <c r="C6926" s="4" t="n">
        <f aca="false">(INDEX($D$1:$D$3,$A6926)+C6925)/2</f>
        <v>0.140691205935694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n">
        <f aca="false">(INDEX($B$1:$B$3,$A6927)+B6926)/2</f>
        <v>-0.43013795270149</v>
      </c>
      <c r="C6927" s="4" t="n">
        <f aca="false">(INDEX($D$1:$D$3,$A6927)+C6926)/2</f>
        <v>0.820345602967847</v>
      </c>
    </row>
    <row r="6928" customFormat="false" ht="12.75" hidden="false" customHeight="false" outlineLevel="0" collapsed="false">
      <c r="A6928" s="3" t="n">
        <f aca="true">ROUNDDOWN(RAND()*3,0)+1</f>
        <v>1</v>
      </c>
      <c r="B6928" s="4" t="n">
        <f aca="false">(INDEX($B$1:$B$3,$A6928)+B6927)/2</f>
        <v>-0.715068976350745</v>
      </c>
      <c r="C6928" s="4" t="n">
        <f aca="false">(INDEX($D$1:$D$3,$A6928)+C6927)/2</f>
        <v>0.410172801483924</v>
      </c>
    </row>
    <row r="6929" customFormat="false" ht="12.75" hidden="false" customHeight="false" outlineLevel="0" collapsed="false">
      <c r="A6929" s="3" t="n">
        <f aca="true">ROUNDDOWN(RAND()*3,0)+1</f>
        <v>1</v>
      </c>
      <c r="B6929" s="4" t="n">
        <f aca="false">(INDEX($B$1:$B$3,$A6929)+B6928)/2</f>
        <v>-0.857534488175373</v>
      </c>
      <c r="C6929" s="4" t="n">
        <f aca="false">(INDEX($D$1:$D$3,$A6929)+C6928)/2</f>
        <v>0.205086400741962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n">
        <f aca="false">(INDEX($B$1:$B$3,$A6930)+B6929)/2</f>
        <v>-0.428767244087686</v>
      </c>
      <c r="C6930" s="4" t="n">
        <f aca="false">(INDEX($D$1:$D$3,$A6930)+C6929)/2</f>
        <v>0.852543200370981</v>
      </c>
    </row>
    <row r="6931" customFormat="false" ht="12.75" hidden="false" customHeight="false" outlineLevel="0" collapsed="false">
      <c r="A6931" s="3" t="n">
        <f aca="true">ROUNDDOWN(RAND()*3,0)+1</f>
        <v>3</v>
      </c>
      <c r="B6931" s="4" t="n">
        <f aca="false">(INDEX($B$1:$B$3,$A6931)+B6930)/2</f>
        <v>-0.214383622043843</v>
      </c>
      <c r="C6931" s="4" t="n">
        <f aca="false">(INDEX($D$1:$D$3,$A6931)+C6930)/2</f>
        <v>1.17627160018549</v>
      </c>
    </row>
    <row r="6932" customFormat="false" ht="12.75" hidden="false" customHeight="false" outlineLevel="0" collapsed="false">
      <c r="A6932" s="3" t="n">
        <f aca="true">ROUNDDOWN(RAND()*3,0)+1</f>
        <v>1</v>
      </c>
      <c r="B6932" s="4" t="n">
        <f aca="false">(INDEX($B$1:$B$3,$A6932)+B6931)/2</f>
        <v>-0.607191811021922</v>
      </c>
      <c r="C6932" s="4" t="n">
        <f aca="false">(INDEX($D$1:$D$3,$A6932)+C6931)/2</f>
        <v>0.588135800092745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803595905510961</v>
      </c>
      <c r="C6933" s="4" t="n">
        <f aca="false">(INDEX($D$1:$D$3,$A6933)+C6932)/2</f>
        <v>0.294067900046373</v>
      </c>
    </row>
    <row r="6934" customFormat="false" ht="12.75" hidden="false" customHeight="false" outlineLevel="0" collapsed="false">
      <c r="A6934" s="3" t="n">
        <f aca="true">ROUNDDOWN(RAND()*3,0)+1</f>
        <v>1</v>
      </c>
      <c r="B6934" s="4" t="n">
        <f aca="false">(INDEX($B$1:$B$3,$A6934)+B6933)/2</f>
        <v>-0.90179795275548</v>
      </c>
      <c r="C6934" s="4" t="n">
        <f aca="false">(INDEX($D$1:$D$3,$A6934)+C6933)/2</f>
        <v>0.147033950023186</v>
      </c>
    </row>
    <row r="6935" customFormat="false" ht="12.75" hidden="false" customHeight="false" outlineLevel="0" collapsed="false">
      <c r="A6935" s="3" t="n">
        <f aca="true">ROUNDDOWN(RAND()*3,0)+1</f>
        <v>2</v>
      </c>
      <c r="B6935" s="4" t="n">
        <f aca="false">(INDEX($B$1:$B$3,$A6935)+B6934)/2</f>
        <v>0.0491010236222598</v>
      </c>
      <c r="C6935" s="4" t="n">
        <f aca="false">(INDEX($D$1:$D$3,$A6935)+C6934)/2</f>
        <v>0.0735169750115932</v>
      </c>
    </row>
    <row r="6936" customFormat="false" ht="12.75" hidden="false" customHeight="false" outlineLevel="0" collapsed="false">
      <c r="A6936" s="3" t="n">
        <f aca="true">ROUNDDOWN(RAND()*3,0)+1</f>
        <v>3</v>
      </c>
      <c r="B6936" s="4" t="n">
        <f aca="false">(INDEX($B$1:$B$3,$A6936)+B6935)/2</f>
        <v>0.0245505118111299</v>
      </c>
      <c r="C6936" s="4" t="n">
        <f aca="false">(INDEX($D$1:$D$3,$A6936)+C6935)/2</f>
        <v>0.786758487505797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n">
        <f aca="false">(INDEX($B$1:$B$3,$A6937)+B6936)/2</f>
        <v>-0.487724744094435</v>
      </c>
      <c r="C6937" s="4" t="n">
        <f aca="false">(INDEX($D$1:$D$3,$A6937)+C6936)/2</f>
        <v>0.393379243752898</v>
      </c>
    </row>
    <row r="6938" customFormat="false" ht="12.75" hidden="false" customHeight="false" outlineLevel="0" collapsed="false">
      <c r="A6938" s="3" t="n">
        <f aca="true">ROUNDDOWN(RAND()*3,0)+1</f>
        <v>2</v>
      </c>
      <c r="B6938" s="4" t="n">
        <f aca="false">(INDEX($B$1:$B$3,$A6938)+B6937)/2</f>
        <v>0.256137627952783</v>
      </c>
      <c r="C6938" s="4" t="n">
        <f aca="false">(INDEX($D$1:$D$3,$A6938)+C6937)/2</f>
        <v>0.196689621876449</v>
      </c>
    </row>
    <row r="6939" customFormat="false" ht="12.75" hidden="false" customHeight="false" outlineLevel="0" collapsed="false">
      <c r="A6939" s="3" t="n">
        <f aca="true">ROUNDDOWN(RAND()*3,0)+1</f>
        <v>1</v>
      </c>
      <c r="B6939" s="4" t="n">
        <f aca="false">(INDEX($B$1:$B$3,$A6939)+B6938)/2</f>
        <v>-0.371931186023609</v>
      </c>
      <c r="C6939" s="4" t="n">
        <f aca="false">(INDEX($D$1:$D$3,$A6939)+C6938)/2</f>
        <v>0.0983448109382246</v>
      </c>
    </row>
    <row r="6940" customFormat="false" ht="12.75" hidden="false" customHeight="false" outlineLevel="0" collapsed="false">
      <c r="A6940" s="3" t="n">
        <f aca="true">ROUNDDOWN(RAND()*3,0)+1</f>
        <v>1</v>
      </c>
      <c r="B6940" s="4" t="n">
        <f aca="false">(INDEX($B$1:$B$3,$A6940)+B6939)/2</f>
        <v>-0.685965593011804</v>
      </c>
      <c r="C6940" s="4" t="n">
        <f aca="false">(INDEX($D$1:$D$3,$A6940)+C6939)/2</f>
        <v>0.0491724054691123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n">
        <f aca="false">(INDEX($B$1:$B$3,$A6941)+B6940)/2</f>
        <v>-0.842982796505902</v>
      </c>
      <c r="C6941" s="4" t="n">
        <f aca="false">(INDEX($D$1:$D$3,$A6941)+C6940)/2</f>
        <v>0.0245862027345561</v>
      </c>
    </row>
    <row r="6942" customFormat="false" ht="12.75" hidden="false" customHeight="false" outlineLevel="0" collapsed="false">
      <c r="A6942" s="3" t="n">
        <f aca="true">ROUNDDOWN(RAND()*3,0)+1</f>
        <v>1</v>
      </c>
      <c r="B6942" s="4" t="n">
        <f aca="false">(INDEX($B$1:$B$3,$A6942)+B6941)/2</f>
        <v>-0.921491398252951</v>
      </c>
      <c r="C6942" s="4" t="n">
        <f aca="false">(INDEX($D$1:$D$3,$A6942)+C6941)/2</f>
        <v>0.0122931013672781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n">
        <f aca="false">(INDEX($B$1:$B$3,$A6943)+B6942)/2</f>
        <v>-0.460745699126476</v>
      </c>
      <c r="C6943" s="4" t="n">
        <f aca="false">(INDEX($D$1:$D$3,$A6943)+C6942)/2</f>
        <v>0.756146550683639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n">
        <f aca="false">(INDEX($B$1:$B$3,$A6944)+B6943)/2</f>
        <v>0.269627150436762</v>
      </c>
      <c r="C6944" s="4" t="n">
        <f aca="false">(INDEX($D$1:$D$3,$A6944)+C6943)/2</f>
        <v>0.37807327534182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n">
        <f aca="false">(INDEX($B$1:$B$3,$A6945)+B6944)/2</f>
        <v>0.634813575218381</v>
      </c>
      <c r="C6945" s="4" t="n">
        <f aca="false">(INDEX($D$1:$D$3,$A6945)+C6944)/2</f>
        <v>0.18903663767091</v>
      </c>
    </row>
    <row r="6946" customFormat="false" ht="12.75" hidden="false" customHeight="false" outlineLevel="0" collapsed="false">
      <c r="A6946" s="3" t="n">
        <f aca="true">ROUNDDOWN(RAND()*3,0)+1</f>
        <v>3</v>
      </c>
      <c r="B6946" s="4" t="n">
        <f aca="false">(INDEX($B$1:$B$3,$A6946)+B6945)/2</f>
        <v>0.317406787609191</v>
      </c>
      <c r="C6946" s="4" t="n">
        <f aca="false">(INDEX($D$1:$D$3,$A6946)+C6945)/2</f>
        <v>0.844518318835455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n">
        <f aca="false">(INDEX($B$1:$B$3,$A6947)+B6946)/2</f>
        <v>0.158703393804595</v>
      </c>
      <c r="C6947" s="4" t="n">
        <f aca="false">(INDEX($D$1:$D$3,$A6947)+C6946)/2</f>
        <v>1.17225915941773</v>
      </c>
    </row>
    <row r="6948" customFormat="false" ht="12.75" hidden="false" customHeight="false" outlineLevel="0" collapsed="false">
      <c r="A6948" s="3" t="n">
        <f aca="true">ROUNDDOWN(RAND()*3,0)+1</f>
        <v>2</v>
      </c>
      <c r="B6948" s="4" t="n">
        <f aca="false">(INDEX($B$1:$B$3,$A6948)+B6947)/2</f>
        <v>0.579351696902298</v>
      </c>
      <c r="C6948" s="4" t="n">
        <f aca="false">(INDEX($D$1:$D$3,$A6948)+C6947)/2</f>
        <v>0.586129579708864</v>
      </c>
    </row>
    <row r="6949" customFormat="false" ht="12.75" hidden="false" customHeight="false" outlineLevel="0" collapsed="false">
      <c r="A6949" s="3" t="n">
        <f aca="true">ROUNDDOWN(RAND()*3,0)+1</f>
        <v>3</v>
      </c>
      <c r="B6949" s="4" t="n">
        <f aca="false">(INDEX($B$1:$B$3,$A6949)+B6948)/2</f>
        <v>0.289675848451149</v>
      </c>
      <c r="C6949" s="4" t="n">
        <f aca="false">(INDEX($D$1:$D$3,$A6949)+C6948)/2</f>
        <v>1.04306478985443</v>
      </c>
    </row>
    <row r="6950" customFormat="false" ht="12.75" hidden="false" customHeight="false" outlineLevel="0" collapsed="false">
      <c r="A6950" s="3" t="n">
        <f aca="true">ROUNDDOWN(RAND()*3,0)+1</f>
        <v>3</v>
      </c>
      <c r="B6950" s="4" t="n">
        <f aca="false">(INDEX($B$1:$B$3,$A6950)+B6949)/2</f>
        <v>0.144837924225574</v>
      </c>
      <c r="C6950" s="4" t="n">
        <f aca="false">(INDEX($D$1:$D$3,$A6950)+C6949)/2</f>
        <v>1.27153239492722</v>
      </c>
    </row>
    <row r="6951" customFormat="false" ht="12.75" hidden="false" customHeight="false" outlineLevel="0" collapsed="false">
      <c r="A6951" s="3" t="n">
        <f aca="true">ROUNDDOWN(RAND()*3,0)+1</f>
        <v>2</v>
      </c>
      <c r="B6951" s="4" t="n">
        <f aca="false">(INDEX($B$1:$B$3,$A6951)+B6950)/2</f>
        <v>0.572418962112787</v>
      </c>
      <c r="C6951" s="4" t="n">
        <f aca="false">(INDEX($D$1:$D$3,$A6951)+C6950)/2</f>
        <v>0.635766197463608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n">
        <f aca="false">(INDEX($B$1:$B$3,$A6952)+B6951)/2</f>
        <v>0.286209481056394</v>
      </c>
      <c r="C6952" s="4" t="n">
        <f aca="false">(INDEX($D$1:$D$3,$A6952)+C6951)/2</f>
        <v>1.0678830987318</v>
      </c>
    </row>
    <row r="6953" customFormat="false" ht="12.75" hidden="false" customHeight="false" outlineLevel="0" collapsed="false">
      <c r="A6953" s="3" t="n">
        <f aca="true">ROUNDDOWN(RAND()*3,0)+1</f>
        <v>2</v>
      </c>
      <c r="B6953" s="4" t="n">
        <f aca="false">(INDEX($B$1:$B$3,$A6953)+B6952)/2</f>
        <v>0.643104740528197</v>
      </c>
      <c r="C6953" s="4" t="n">
        <f aca="false">(INDEX($D$1:$D$3,$A6953)+C6952)/2</f>
        <v>0.533941549365902</v>
      </c>
    </row>
    <row r="6954" customFormat="false" ht="12.75" hidden="false" customHeight="false" outlineLevel="0" collapsed="false">
      <c r="A6954" s="3" t="n">
        <f aca="true">ROUNDDOWN(RAND()*3,0)+1</f>
        <v>1</v>
      </c>
      <c r="B6954" s="4" t="n">
        <f aca="false">(INDEX($B$1:$B$3,$A6954)+B6953)/2</f>
        <v>-0.178447629735902</v>
      </c>
      <c r="C6954" s="4" t="n">
        <f aca="false">(INDEX($D$1:$D$3,$A6954)+C6953)/2</f>
        <v>0.266970774682951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n">
        <f aca="false">(INDEX($B$1:$B$3,$A6955)+B6954)/2</f>
        <v>0.410776185132049</v>
      </c>
      <c r="C6955" s="4" t="n">
        <f aca="false">(INDEX($D$1:$D$3,$A6955)+C6954)/2</f>
        <v>0.133485387341476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n">
        <f aca="false">(INDEX($B$1:$B$3,$A6956)+B6955)/2</f>
        <v>-0.294611907433975</v>
      </c>
      <c r="C6956" s="4" t="n">
        <f aca="false">(INDEX($D$1:$D$3,$A6956)+C6955)/2</f>
        <v>0.0667426936707378</v>
      </c>
    </row>
    <row r="6957" customFormat="false" ht="12.75" hidden="false" customHeight="false" outlineLevel="0" collapsed="false">
      <c r="A6957" s="3" t="n">
        <f aca="true">ROUNDDOWN(RAND()*3,0)+1</f>
        <v>3</v>
      </c>
      <c r="B6957" s="4" t="n">
        <f aca="false">(INDEX($B$1:$B$3,$A6957)+B6956)/2</f>
        <v>-0.147305953716988</v>
      </c>
      <c r="C6957" s="4" t="n">
        <f aca="false">(INDEX($D$1:$D$3,$A6957)+C6956)/2</f>
        <v>0.783371346835369</v>
      </c>
    </row>
    <row r="6958" customFormat="false" ht="12.75" hidden="false" customHeight="false" outlineLevel="0" collapsed="false">
      <c r="A6958" s="3" t="n">
        <f aca="true">ROUNDDOWN(RAND()*3,0)+1</f>
        <v>3</v>
      </c>
      <c r="B6958" s="4" t="n">
        <f aca="false">(INDEX($B$1:$B$3,$A6958)+B6957)/2</f>
        <v>-0.0736529768584939</v>
      </c>
      <c r="C6958" s="4" t="n">
        <f aca="false">(INDEX($D$1:$D$3,$A6958)+C6957)/2</f>
        <v>1.14168567341768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n">
        <f aca="false">(INDEX($B$1:$B$3,$A6959)+B6958)/2</f>
        <v>-0.536826488429247</v>
      </c>
      <c r="C6959" s="4" t="n">
        <f aca="false">(INDEX($D$1:$D$3,$A6959)+C6958)/2</f>
        <v>0.570842836708842</v>
      </c>
    </row>
    <row r="6960" customFormat="false" ht="12.75" hidden="false" customHeight="false" outlineLevel="0" collapsed="false">
      <c r="A6960" s="3" t="n">
        <f aca="true">ROUNDDOWN(RAND()*3,0)+1</f>
        <v>3</v>
      </c>
      <c r="B6960" s="4" t="n">
        <f aca="false">(INDEX($B$1:$B$3,$A6960)+B6959)/2</f>
        <v>-0.268413244214624</v>
      </c>
      <c r="C6960" s="4" t="n">
        <f aca="false">(INDEX($D$1:$D$3,$A6960)+C6959)/2</f>
        <v>1.03542141835442</v>
      </c>
    </row>
    <row r="6961" customFormat="false" ht="12.75" hidden="false" customHeight="false" outlineLevel="0" collapsed="false">
      <c r="A6961" s="3" t="n">
        <f aca="true">ROUNDDOWN(RAND()*3,0)+1</f>
        <v>2</v>
      </c>
      <c r="B6961" s="4" t="n">
        <f aca="false">(INDEX($B$1:$B$3,$A6961)+B6960)/2</f>
        <v>0.365793377892688</v>
      </c>
      <c r="C6961" s="4" t="n">
        <f aca="false">(INDEX($D$1:$D$3,$A6961)+C6960)/2</f>
        <v>0.517710709177211</v>
      </c>
    </row>
    <row r="6962" customFormat="false" ht="12.75" hidden="false" customHeight="false" outlineLevel="0" collapsed="false">
      <c r="A6962" s="3" t="n">
        <f aca="true">ROUNDDOWN(RAND()*3,0)+1</f>
        <v>1</v>
      </c>
      <c r="B6962" s="4" t="n">
        <f aca="false">(INDEX($B$1:$B$3,$A6962)+B6961)/2</f>
        <v>-0.317103311053656</v>
      </c>
      <c r="C6962" s="4" t="n">
        <f aca="false">(INDEX($D$1:$D$3,$A6962)+C6961)/2</f>
        <v>0.258855354588605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n">
        <f aca="false">(INDEX($B$1:$B$3,$A6963)+B6962)/2</f>
        <v>-0.658551655526828</v>
      </c>
      <c r="C6963" s="4" t="n">
        <f aca="false">(INDEX($D$1:$D$3,$A6963)+C6962)/2</f>
        <v>0.129427677294303</v>
      </c>
    </row>
    <row r="6964" customFormat="false" ht="12.75" hidden="false" customHeight="false" outlineLevel="0" collapsed="false">
      <c r="A6964" s="3" t="n">
        <f aca="true">ROUNDDOWN(RAND()*3,0)+1</f>
        <v>2</v>
      </c>
      <c r="B6964" s="4" t="n">
        <f aca="false">(INDEX($B$1:$B$3,$A6964)+B6963)/2</f>
        <v>0.170724172236586</v>
      </c>
      <c r="C6964" s="4" t="n">
        <f aca="false">(INDEX($D$1:$D$3,$A6964)+C6963)/2</f>
        <v>0.0647138386471513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n">
        <f aca="false">(INDEX($B$1:$B$3,$A6965)+B6964)/2</f>
        <v>0.085362086118293</v>
      </c>
      <c r="C6965" s="4" t="n">
        <f aca="false">(INDEX($D$1:$D$3,$A6965)+C6964)/2</f>
        <v>0.782356919323576</v>
      </c>
    </row>
    <row r="6966" customFormat="false" ht="12.75" hidden="false" customHeight="false" outlineLevel="0" collapsed="false">
      <c r="A6966" s="3" t="n">
        <f aca="true">ROUNDDOWN(RAND()*3,0)+1</f>
        <v>2</v>
      </c>
      <c r="B6966" s="4" t="n">
        <f aca="false">(INDEX($B$1:$B$3,$A6966)+B6965)/2</f>
        <v>0.542681043059147</v>
      </c>
      <c r="C6966" s="4" t="n">
        <f aca="false">(INDEX($D$1:$D$3,$A6966)+C6965)/2</f>
        <v>0.391178459661788</v>
      </c>
    </row>
    <row r="6967" customFormat="false" ht="12.75" hidden="false" customHeight="false" outlineLevel="0" collapsed="false">
      <c r="A6967" s="3" t="n">
        <f aca="true">ROUNDDOWN(RAND()*3,0)+1</f>
        <v>3</v>
      </c>
      <c r="B6967" s="4" t="n">
        <f aca="false">(INDEX($B$1:$B$3,$A6967)+B6966)/2</f>
        <v>0.271340521529573</v>
      </c>
      <c r="C6967" s="4" t="n">
        <f aca="false">(INDEX($D$1:$D$3,$A6967)+C6966)/2</f>
        <v>0.945589229830894</v>
      </c>
    </row>
    <row r="6968" customFormat="false" ht="12.75" hidden="false" customHeight="false" outlineLevel="0" collapsed="false">
      <c r="A6968" s="3" t="n">
        <f aca="true">ROUNDDOWN(RAND()*3,0)+1</f>
        <v>2</v>
      </c>
      <c r="B6968" s="4" t="n">
        <f aca="false">(INDEX($B$1:$B$3,$A6968)+B6967)/2</f>
        <v>0.635670260764787</v>
      </c>
      <c r="C6968" s="4" t="n">
        <f aca="false">(INDEX($D$1:$D$3,$A6968)+C6967)/2</f>
        <v>0.472794614915447</v>
      </c>
    </row>
    <row r="6969" customFormat="false" ht="12.75" hidden="false" customHeight="false" outlineLevel="0" collapsed="false">
      <c r="A6969" s="3" t="n">
        <f aca="true">ROUNDDOWN(RAND()*3,0)+1</f>
        <v>2</v>
      </c>
      <c r="B6969" s="4" t="n">
        <f aca="false">(INDEX($B$1:$B$3,$A6969)+B6968)/2</f>
        <v>0.817835130382393</v>
      </c>
      <c r="C6969" s="4" t="n">
        <f aca="false">(INDEX($D$1:$D$3,$A6969)+C6968)/2</f>
        <v>0.236397307457723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n">
        <f aca="false">(INDEX($B$1:$B$3,$A6970)+B6969)/2</f>
        <v>-0.0910824348088034</v>
      </c>
      <c r="C6970" s="4" t="n">
        <f aca="false">(INDEX($D$1:$D$3,$A6970)+C6969)/2</f>
        <v>0.118198653728862</v>
      </c>
    </row>
    <row r="6971" customFormat="false" ht="12.75" hidden="false" customHeight="false" outlineLevel="0" collapsed="false">
      <c r="A6971" s="3" t="n">
        <f aca="true">ROUNDDOWN(RAND()*3,0)+1</f>
        <v>1</v>
      </c>
      <c r="B6971" s="4" t="n">
        <f aca="false">(INDEX($B$1:$B$3,$A6971)+B6970)/2</f>
        <v>-0.545541217404402</v>
      </c>
      <c r="C6971" s="4" t="n">
        <f aca="false">(INDEX($D$1:$D$3,$A6971)+C6970)/2</f>
        <v>0.0590993268644309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n">
        <f aca="false">(INDEX($B$1:$B$3,$A6972)+B6971)/2</f>
        <v>-0.272770608702201</v>
      </c>
      <c r="C6972" s="4" t="n">
        <f aca="false">(INDEX($D$1:$D$3,$A6972)+C6971)/2</f>
        <v>0.779549663432215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n">
        <f aca="false">(INDEX($B$1:$B$3,$A6973)+B6972)/2</f>
        <v>-0.6363853043511</v>
      </c>
      <c r="C6973" s="4" t="n">
        <f aca="false">(INDEX($D$1:$D$3,$A6973)+C6972)/2</f>
        <v>0.389774831716108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n">
        <f aca="false">(INDEX($B$1:$B$3,$A6974)+B6973)/2</f>
        <v>-0.81819265217555</v>
      </c>
      <c r="C6974" s="4" t="n">
        <f aca="false">(INDEX($D$1:$D$3,$A6974)+C6973)/2</f>
        <v>0.194887415858054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n">
        <f aca="false">(INDEX($B$1:$B$3,$A6975)+B6974)/2</f>
        <v>-0.409096326087775</v>
      </c>
      <c r="C6975" s="4" t="n">
        <f aca="false">(INDEX($D$1:$D$3,$A6975)+C6974)/2</f>
        <v>0.847443707929027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n">
        <f aca="false">(INDEX($B$1:$B$3,$A6976)+B6975)/2</f>
        <v>-0.204548163043888</v>
      </c>
      <c r="C6976" s="4" t="n">
        <f aca="false">(INDEX($D$1:$D$3,$A6976)+C6975)/2</f>
        <v>1.17372185396451</v>
      </c>
    </row>
    <row r="6977" customFormat="false" ht="12.75" hidden="false" customHeight="false" outlineLevel="0" collapsed="false">
      <c r="A6977" s="3" t="n">
        <f aca="true">ROUNDDOWN(RAND()*3,0)+1</f>
        <v>2</v>
      </c>
      <c r="B6977" s="4" t="n">
        <f aca="false">(INDEX($B$1:$B$3,$A6977)+B6976)/2</f>
        <v>0.397725918478056</v>
      </c>
      <c r="C6977" s="4" t="n">
        <f aca="false">(INDEX($D$1:$D$3,$A6977)+C6976)/2</f>
        <v>0.586860926982257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n">
        <f aca="false">(INDEX($B$1:$B$3,$A6978)+B6977)/2</f>
        <v>0.198862959239028</v>
      </c>
      <c r="C6978" s="4" t="n">
        <f aca="false">(INDEX($D$1:$D$3,$A6978)+C6977)/2</f>
        <v>1.04343046349113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n">
        <f aca="false">(INDEX($B$1:$B$3,$A6979)+B6978)/2</f>
        <v>0.599431479619514</v>
      </c>
      <c r="C6979" s="4" t="n">
        <f aca="false">(INDEX($D$1:$D$3,$A6979)+C6978)/2</f>
        <v>0.521715231745564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n">
        <f aca="false">(INDEX($B$1:$B$3,$A6980)+B6979)/2</f>
        <v>-0.200284260190243</v>
      </c>
      <c r="C6980" s="4" t="n">
        <f aca="false">(INDEX($D$1:$D$3,$A6980)+C6979)/2</f>
        <v>0.260857615872782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n">
        <f aca="false">(INDEX($B$1:$B$3,$A6981)+B6980)/2</f>
        <v>-0.600142130095122</v>
      </c>
      <c r="C6981" s="4" t="n">
        <f aca="false">(INDEX($D$1:$D$3,$A6981)+C6980)/2</f>
        <v>0.130428807936391</v>
      </c>
    </row>
    <row r="6982" customFormat="false" ht="12.75" hidden="false" customHeight="false" outlineLevel="0" collapsed="false">
      <c r="A6982" s="3" t="n">
        <f aca="true">ROUNDDOWN(RAND()*3,0)+1</f>
        <v>1</v>
      </c>
      <c r="B6982" s="4" t="n">
        <f aca="false">(INDEX($B$1:$B$3,$A6982)+B6981)/2</f>
        <v>-0.800071065047561</v>
      </c>
      <c r="C6982" s="4" t="n">
        <f aca="false">(INDEX($D$1:$D$3,$A6982)+C6981)/2</f>
        <v>0.0652144039681955</v>
      </c>
    </row>
    <row r="6983" customFormat="false" ht="12.75" hidden="false" customHeight="false" outlineLevel="0" collapsed="false">
      <c r="A6983" s="3" t="n">
        <f aca="true">ROUNDDOWN(RAND()*3,0)+1</f>
        <v>1</v>
      </c>
      <c r="B6983" s="4" t="n">
        <f aca="false">(INDEX($B$1:$B$3,$A6983)+B6982)/2</f>
        <v>-0.90003553252378</v>
      </c>
      <c r="C6983" s="4" t="n">
        <f aca="false">(INDEX($D$1:$D$3,$A6983)+C6982)/2</f>
        <v>0.0326072019840978</v>
      </c>
    </row>
    <row r="6984" customFormat="false" ht="12.75" hidden="false" customHeight="false" outlineLevel="0" collapsed="false">
      <c r="A6984" s="3" t="n">
        <f aca="true">ROUNDDOWN(RAND()*3,0)+1</f>
        <v>1</v>
      </c>
      <c r="B6984" s="4" t="n">
        <f aca="false">(INDEX($B$1:$B$3,$A6984)+B6983)/2</f>
        <v>-0.95001776626189</v>
      </c>
      <c r="C6984" s="4" t="n">
        <f aca="false">(INDEX($D$1:$D$3,$A6984)+C6983)/2</f>
        <v>0.0163036009920489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n">
        <f aca="false">(INDEX($B$1:$B$3,$A6985)+B6984)/2</f>
        <v>-0.475008883130945</v>
      </c>
      <c r="C6985" s="4" t="n">
        <f aca="false">(INDEX($D$1:$D$3,$A6985)+C6984)/2</f>
        <v>0.758151800496025</v>
      </c>
    </row>
    <row r="6986" customFormat="false" ht="12.75" hidden="false" customHeight="false" outlineLevel="0" collapsed="false">
      <c r="A6986" s="3" t="n">
        <f aca="true">ROUNDDOWN(RAND()*3,0)+1</f>
        <v>2</v>
      </c>
      <c r="B6986" s="4" t="n">
        <f aca="false">(INDEX($B$1:$B$3,$A6986)+B6985)/2</f>
        <v>0.262495558434527</v>
      </c>
      <c r="C6986" s="4" t="n">
        <f aca="false">(INDEX($D$1:$D$3,$A6986)+C6985)/2</f>
        <v>0.379075900248012</v>
      </c>
    </row>
    <row r="6987" customFormat="false" ht="12.75" hidden="false" customHeight="false" outlineLevel="0" collapsed="false">
      <c r="A6987" s="3" t="n">
        <f aca="true">ROUNDDOWN(RAND()*3,0)+1</f>
        <v>3</v>
      </c>
      <c r="B6987" s="4" t="n">
        <f aca="false">(INDEX($B$1:$B$3,$A6987)+B6986)/2</f>
        <v>0.131247779217264</v>
      </c>
      <c r="C6987" s="4" t="n">
        <f aca="false">(INDEX($D$1:$D$3,$A6987)+C6986)/2</f>
        <v>0.939537950124006</v>
      </c>
    </row>
    <row r="6988" customFormat="false" ht="12.75" hidden="false" customHeight="false" outlineLevel="0" collapsed="false">
      <c r="A6988" s="3" t="n">
        <f aca="true">ROUNDDOWN(RAND()*3,0)+1</f>
        <v>1</v>
      </c>
      <c r="B6988" s="4" t="n">
        <f aca="false">(INDEX($B$1:$B$3,$A6988)+B6987)/2</f>
        <v>-0.434376110391368</v>
      </c>
      <c r="C6988" s="4" t="n">
        <f aca="false">(INDEX($D$1:$D$3,$A6988)+C6987)/2</f>
        <v>0.469768975062003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n">
        <f aca="false">(INDEX($B$1:$B$3,$A6989)+B6988)/2</f>
        <v>-0.717188055195684</v>
      </c>
      <c r="C6989" s="4" t="n">
        <f aca="false">(INDEX($D$1:$D$3,$A6989)+C6988)/2</f>
        <v>0.234884487531002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n">
        <f aca="false">(INDEX($B$1:$B$3,$A6990)+B6989)/2</f>
        <v>0.141405972402158</v>
      </c>
      <c r="C6990" s="4" t="n">
        <f aca="false">(INDEX($D$1:$D$3,$A6990)+C6989)/2</f>
        <v>0.117442243765501</v>
      </c>
    </row>
    <row r="6991" customFormat="false" ht="12.75" hidden="false" customHeight="false" outlineLevel="0" collapsed="false">
      <c r="A6991" s="3" t="n">
        <f aca="true">ROUNDDOWN(RAND()*3,0)+1</f>
        <v>3</v>
      </c>
      <c r="B6991" s="4" t="n">
        <f aca="false">(INDEX($B$1:$B$3,$A6991)+B6990)/2</f>
        <v>0.070702986201079</v>
      </c>
      <c r="C6991" s="4" t="n">
        <f aca="false">(INDEX($D$1:$D$3,$A6991)+C6990)/2</f>
        <v>0.80872112188275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n">
        <f aca="false">(INDEX($B$1:$B$3,$A6992)+B6991)/2</f>
        <v>-0.464648506899461</v>
      </c>
      <c r="C6992" s="4" t="n">
        <f aca="false">(INDEX($D$1:$D$3,$A6992)+C6991)/2</f>
        <v>0.404360560941375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n">
        <f aca="false">(INDEX($B$1:$B$3,$A6993)+B6992)/2</f>
        <v>0.26767574655027</v>
      </c>
      <c r="C6993" s="4" t="n">
        <f aca="false">(INDEX($D$1:$D$3,$A6993)+C6992)/2</f>
        <v>0.202180280470688</v>
      </c>
    </row>
    <row r="6994" customFormat="false" ht="12.75" hidden="false" customHeight="false" outlineLevel="0" collapsed="false">
      <c r="A6994" s="3" t="n">
        <f aca="true">ROUNDDOWN(RAND()*3,0)+1</f>
        <v>1</v>
      </c>
      <c r="B6994" s="4" t="n">
        <f aca="false">(INDEX($B$1:$B$3,$A6994)+B6993)/2</f>
        <v>-0.366162126724865</v>
      </c>
      <c r="C6994" s="4" t="n">
        <f aca="false">(INDEX($D$1:$D$3,$A6994)+C6993)/2</f>
        <v>0.101090140235344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n">
        <f aca="false">(INDEX($B$1:$B$3,$A6995)+B6994)/2</f>
        <v>0.316918936637567</v>
      </c>
      <c r="C6995" s="4" t="n">
        <f aca="false">(INDEX($D$1:$D$3,$A6995)+C6994)/2</f>
        <v>0.0505450701176719</v>
      </c>
    </row>
    <row r="6996" customFormat="false" ht="12.75" hidden="false" customHeight="false" outlineLevel="0" collapsed="false">
      <c r="A6996" s="3" t="n">
        <f aca="true">ROUNDDOWN(RAND()*3,0)+1</f>
        <v>3</v>
      </c>
      <c r="B6996" s="4" t="n">
        <f aca="false">(INDEX($B$1:$B$3,$A6996)+B6995)/2</f>
        <v>0.158459468318784</v>
      </c>
      <c r="C6996" s="4" t="n">
        <f aca="false">(INDEX($D$1:$D$3,$A6996)+C6995)/2</f>
        <v>0.775272535058836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n">
        <f aca="false">(INDEX($B$1:$B$3,$A6997)+B6996)/2</f>
        <v>0.579229734159392</v>
      </c>
      <c r="C6997" s="4" t="n">
        <f aca="false">(INDEX($D$1:$D$3,$A6997)+C6996)/2</f>
        <v>0.387636267529418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n">
        <f aca="false">(INDEX($B$1:$B$3,$A6998)+B6997)/2</f>
        <v>0.289614867079696</v>
      </c>
      <c r="C6998" s="4" t="n">
        <f aca="false">(INDEX($D$1:$D$3,$A6998)+C6997)/2</f>
        <v>0.943818133764709</v>
      </c>
    </row>
    <row r="6999" customFormat="false" ht="12.75" hidden="false" customHeight="false" outlineLevel="0" collapsed="false">
      <c r="A6999" s="3" t="n">
        <f aca="true">ROUNDDOWN(RAND()*3,0)+1</f>
        <v>3</v>
      </c>
      <c r="B6999" s="4" t="n">
        <f aca="false">(INDEX($B$1:$B$3,$A6999)+B6998)/2</f>
        <v>0.144807433539848</v>
      </c>
      <c r="C6999" s="4" t="n">
        <f aca="false">(INDEX($D$1:$D$3,$A6999)+C6998)/2</f>
        <v>1.22190906688235</v>
      </c>
    </row>
    <row r="7000" customFormat="false" ht="12.75" hidden="false" customHeight="false" outlineLevel="0" collapsed="false">
      <c r="A7000" s="3" t="n">
        <f aca="true">ROUNDDOWN(RAND()*3,0)+1</f>
        <v>3</v>
      </c>
      <c r="B7000" s="4" t="n">
        <f aca="false">(INDEX($B$1:$B$3,$A7000)+B6999)/2</f>
        <v>0.072403716769924</v>
      </c>
      <c r="C7000" s="4" t="n">
        <f aca="false">(INDEX($D$1:$D$3,$A7000)+C6999)/2</f>
        <v>1.36095453344118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536201858384962</v>
      </c>
      <c r="C7001" s="4" t="n">
        <f aca="false">(INDEX($D$1:$D$3,$A7001)+C7000)/2</f>
        <v>0.680477266720589</v>
      </c>
    </row>
    <row r="7002" customFormat="false" ht="12.75" hidden="false" customHeight="false" outlineLevel="0" collapsed="false">
      <c r="A7002" s="3" t="n">
        <f aca="true">ROUNDDOWN(RAND()*3,0)+1</f>
        <v>1</v>
      </c>
      <c r="B7002" s="4" t="n">
        <f aca="false">(INDEX($B$1:$B$3,$A7002)+B7001)/2</f>
        <v>-0.231899070807519</v>
      </c>
      <c r="C7002" s="4" t="n">
        <f aca="false">(INDEX($D$1:$D$3,$A7002)+C7001)/2</f>
        <v>0.340238633360294</v>
      </c>
    </row>
    <row r="7003" customFormat="false" ht="12.75" hidden="false" customHeight="false" outlineLevel="0" collapsed="false">
      <c r="A7003" s="3" t="n">
        <f aca="true">ROUNDDOWN(RAND()*3,0)+1</f>
        <v>1</v>
      </c>
      <c r="B7003" s="4" t="n">
        <f aca="false">(INDEX($B$1:$B$3,$A7003)+B7002)/2</f>
        <v>-0.61594953540376</v>
      </c>
      <c r="C7003" s="4" t="n">
        <f aca="false">(INDEX($D$1:$D$3,$A7003)+C7002)/2</f>
        <v>0.170119316680147</v>
      </c>
    </row>
    <row r="7004" customFormat="false" ht="12.75" hidden="false" customHeight="false" outlineLevel="0" collapsed="false">
      <c r="A7004" s="3" t="n">
        <f aca="true">ROUNDDOWN(RAND()*3,0)+1</f>
        <v>2</v>
      </c>
      <c r="B7004" s="4" t="n">
        <f aca="false">(INDEX($B$1:$B$3,$A7004)+B7003)/2</f>
        <v>0.19202523229812</v>
      </c>
      <c r="C7004" s="4" t="n">
        <f aca="false">(INDEX($D$1:$D$3,$A7004)+C7003)/2</f>
        <v>0.0850596583400736</v>
      </c>
    </row>
    <row r="7005" customFormat="false" ht="12.75" hidden="false" customHeight="false" outlineLevel="0" collapsed="false">
      <c r="A7005" s="3" t="n">
        <f aca="true">ROUNDDOWN(RAND()*3,0)+1</f>
        <v>1</v>
      </c>
      <c r="B7005" s="4" t="n">
        <f aca="false">(INDEX($B$1:$B$3,$A7005)+B7004)/2</f>
        <v>-0.40398738385094</v>
      </c>
      <c r="C7005" s="4" t="n">
        <f aca="false">(INDEX($D$1:$D$3,$A7005)+C7004)/2</f>
        <v>0.0425298291700368</v>
      </c>
    </row>
    <row r="7006" customFormat="false" ht="12.75" hidden="false" customHeight="false" outlineLevel="0" collapsed="false">
      <c r="A7006" s="3" t="n">
        <f aca="true">ROUNDDOWN(RAND()*3,0)+1</f>
        <v>3</v>
      </c>
      <c r="B7006" s="4" t="n">
        <f aca="false">(INDEX($B$1:$B$3,$A7006)+B7005)/2</f>
        <v>-0.20199369192547</v>
      </c>
      <c r="C7006" s="4" t="n">
        <f aca="false">(INDEX($D$1:$D$3,$A7006)+C7005)/2</f>
        <v>0.771264914585018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n">
        <f aca="false">(INDEX($B$1:$B$3,$A7007)+B7006)/2</f>
        <v>-0.100996845962735</v>
      </c>
      <c r="C7007" s="4" t="n">
        <f aca="false">(INDEX($D$1:$D$3,$A7007)+C7006)/2</f>
        <v>1.13563245729251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n">
        <f aca="false">(INDEX($B$1:$B$3,$A7008)+B7007)/2</f>
        <v>-0.0504984229813675</v>
      </c>
      <c r="C7008" s="4" t="n">
        <f aca="false">(INDEX($D$1:$D$3,$A7008)+C7007)/2</f>
        <v>1.31781622864625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525249211490684</v>
      </c>
      <c r="C7009" s="4" t="n">
        <f aca="false">(INDEX($D$1:$D$3,$A7009)+C7008)/2</f>
        <v>0.658908114323127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n">
        <f aca="false">(INDEX($B$1:$B$3,$A7010)+B7009)/2</f>
        <v>-0.762624605745342</v>
      </c>
      <c r="C7010" s="4" t="n">
        <f aca="false">(INDEX($D$1:$D$3,$A7010)+C7009)/2</f>
        <v>0.329454057161564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n">
        <f aca="false">(INDEX($B$1:$B$3,$A7011)+B7010)/2</f>
        <v>-0.881312302872671</v>
      </c>
      <c r="C7011" s="4" t="n">
        <f aca="false">(INDEX($D$1:$D$3,$A7011)+C7010)/2</f>
        <v>0.164727028580782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n">
        <f aca="false">(INDEX($B$1:$B$3,$A7012)+B7011)/2</f>
        <v>0.0593438485636645</v>
      </c>
      <c r="C7012" s="4" t="n">
        <f aca="false">(INDEX($D$1:$D$3,$A7012)+C7011)/2</f>
        <v>0.0823635142903909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n">
        <f aca="false">(INDEX($B$1:$B$3,$A7013)+B7012)/2</f>
        <v>0.0296719242818323</v>
      </c>
      <c r="C7013" s="4" t="n">
        <f aca="false">(INDEX($D$1:$D$3,$A7013)+C7012)/2</f>
        <v>0.791181757145196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n">
        <f aca="false">(INDEX($B$1:$B$3,$A7014)+B7013)/2</f>
        <v>0.514835962140916</v>
      </c>
      <c r="C7014" s="4" t="n">
        <f aca="false">(INDEX($D$1:$D$3,$A7014)+C7013)/2</f>
        <v>0.395590878572598</v>
      </c>
    </row>
    <row r="7015" customFormat="false" ht="12.75" hidden="false" customHeight="false" outlineLevel="0" collapsed="false">
      <c r="A7015" s="3" t="n">
        <f aca="true">ROUNDDOWN(RAND()*3,0)+1</f>
        <v>2</v>
      </c>
      <c r="B7015" s="4" t="n">
        <f aca="false">(INDEX($B$1:$B$3,$A7015)+B7014)/2</f>
        <v>0.757417981070458</v>
      </c>
      <c r="C7015" s="4" t="n">
        <f aca="false">(INDEX($D$1:$D$3,$A7015)+C7014)/2</f>
        <v>0.197795439286299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n">
        <f aca="false">(INDEX($B$1:$B$3,$A7016)+B7015)/2</f>
        <v>0.878708990535229</v>
      </c>
      <c r="C7016" s="4" t="n">
        <f aca="false">(INDEX($D$1:$D$3,$A7016)+C7015)/2</f>
        <v>0.0988977196431494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n">
        <f aca="false">(INDEX($B$1:$B$3,$A7017)+B7016)/2</f>
        <v>0.439354495267615</v>
      </c>
      <c r="C7017" s="4" t="n">
        <f aca="false">(INDEX($D$1:$D$3,$A7017)+C7016)/2</f>
        <v>0.799448859821575</v>
      </c>
    </row>
    <row r="7018" customFormat="false" ht="12.75" hidden="false" customHeight="false" outlineLevel="0" collapsed="false">
      <c r="A7018" s="3" t="n">
        <f aca="true">ROUNDDOWN(RAND()*3,0)+1</f>
        <v>2</v>
      </c>
      <c r="B7018" s="4" t="n">
        <f aca="false">(INDEX($B$1:$B$3,$A7018)+B7017)/2</f>
        <v>0.719677247633807</v>
      </c>
      <c r="C7018" s="4" t="n">
        <f aca="false">(INDEX($D$1:$D$3,$A7018)+C7017)/2</f>
        <v>0.399724429910787</v>
      </c>
    </row>
    <row r="7019" customFormat="false" ht="12.75" hidden="false" customHeight="false" outlineLevel="0" collapsed="false">
      <c r="A7019" s="3" t="n">
        <f aca="true">ROUNDDOWN(RAND()*3,0)+1</f>
        <v>2</v>
      </c>
      <c r="B7019" s="4" t="n">
        <f aca="false">(INDEX($B$1:$B$3,$A7019)+B7018)/2</f>
        <v>0.859838623816904</v>
      </c>
      <c r="C7019" s="4" t="n">
        <f aca="false">(INDEX($D$1:$D$3,$A7019)+C7018)/2</f>
        <v>0.199862214955394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n">
        <f aca="false">(INDEX($B$1:$B$3,$A7020)+B7019)/2</f>
        <v>-0.0700806880915482</v>
      </c>
      <c r="C7020" s="4" t="n">
        <f aca="false">(INDEX($D$1:$D$3,$A7020)+C7019)/2</f>
        <v>0.0999311074776969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n">
        <f aca="false">(INDEX($B$1:$B$3,$A7021)+B7020)/2</f>
        <v>-0.535040344045774</v>
      </c>
      <c r="C7021" s="4" t="n">
        <f aca="false">(INDEX($D$1:$D$3,$A7021)+C7020)/2</f>
        <v>0.0499655537388484</v>
      </c>
    </row>
    <row r="7022" customFormat="false" ht="12.75" hidden="false" customHeight="false" outlineLevel="0" collapsed="false">
      <c r="A7022" s="3" t="n">
        <f aca="true">ROUNDDOWN(RAND()*3,0)+1</f>
        <v>2</v>
      </c>
      <c r="B7022" s="4" t="n">
        <f aca="false">(INDEX($B$1:$B$3,$A7022)+B7021)/2</f>
        <v>0.232479827977113</v>
      </c>
      <c r="C7022" s="4" t="n">
        <f aca="false">(INDEX($D$1:$D$3,$A7022)+C7021)/2</f>
        <v>0.0249827768694242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n">
        <f aca="false">(INDEX($B$1:$B$3,$A7023)+B7022)/2</f>
        <v>-0.383760086011444</v>
      </c>
      <c r="C7023" s="4" t="n">
        <f aca="false">(INDEX($D$1:$D$3,$A7023)+C7022)/2</f>
        <v>0.0124913884347121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n">
        <f aca="false">(INDEX($B$1:$B$3,$A7024)+B7023)/2</f>
        <v>-0.191880043005722</v>
      </c>
      <c r="C7024" s="4" t="n">
        <f aca="false">(INDEX($D$1:$D$3,$A7024)+C7023)/2</f>
        <v>0.756245694217356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n">
        <f aca="false">(INDEX($B$1:$B$3,$A7025)+B7024)/2</f>
        <v>0.404059978497139</v>
      </c>
      <c r="C7025" s="4" t="n">
        <f aca="false">(INDEX($D$1:$D$3,$A7025)+C7024)/2</f>
        <v>0.378122847108678</v>
      </c>
    </row>
    <row r="7026" customFormat="false" ht="12.75" hidden="false" customHeight="false" outlineLevel="0" collapsed="false">
      <c r="A7026" s="3" t="n">
        <f aca="true">ROUNDDOWN(RAND()*3,0)+1</f>
        <v>3</v>
      </c>
      <c r="B7026" s="4" t="n">
        <f aca="false">(INDEX($B$1:$B$3,$A7026)+B7025)/2</f>
        <v>0.20202998924857</v>
      </c>
      <c r="C7026" s="4" t="n">
        <f aca="false">(INDEX($D$1:$D$3,$A7026)+C7025)/2</f>
        <v>0.939061423554339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n">
        <f aca="false">(INDEX($B$1:$B$3,$A7027)+B7026)/2</f>
        <v>0.101014994624285</v>
      </c>
      <c r="C7027" s="4" t="n">
        <f aca="false">(INDEX($D$1:$D$3,$A7027)+C7026)/2</f>
        <v>1.21953071177717</v>
      </c>
    </row>
    <row r="7028" customFormat="false" ht="12.75" hidden="false" customHeight="false" outlineLevel="0" collapsed="false">
      <c r="A7028" s="3" t="n">
        <f aca="true">ROUNDDOWN(RAND()*3,0)+1</f>
        <v>2</v>
      </c>
      <c r="B7028" s="4" t="n">
        <f aca="false">(INDEX($B$1:$B$3,$A7028)+B7027)/2</f>
        <v>0.550507497312142</v>
      </c>
      <c r="C7028" s="4" t="n">
        <f aca="false">(INDEX($D$1:$D$3,$A7028)+C7027)/2</f>
        <v>0.609765355888585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n">
        <f aca="false">(INDEX($B$1:$B$3,$A7029)+B7028)/2</f>
        <v>-0.224746251343929</v>
      </c>
      <c r="C7029" s="4" t="n">
        <f aca="false">(INDEX($D$1:$D$3,$A7029)+C7028)/2</f>
        <v>0.304882677944292</v>
      </c>
    </row>
    <row r="7030" customFormat="false" ht="12.75" hidden="false" customHeight="false" outlineLevel="0" collapsed="false">
      <c r="A7030" s="3" t="n">
        <f aca="true">ROUNDDOWN(RAND()*3,0)+1</f>
        <v>2</v>
      </c>
      <c r="B7030" s="4" t="n">
        <f aca="false">(INDEX($B$1:$B$3,$A7030)+B7029)/2</f>
        <v>0.387626874328036</v>
      </c>
      <c r="C7030" s="4" t="n">
        <f aca="false">(INDEX($D$1:$D$3,$A7030)+C7029)/2</f>
        <v>0.152441338972146</v>
      </c>
    </row>
    <row r="7031" customFormat="false" ht="12.75" hidden="false" customHeight="false" outlineLevel="0" collapsed="false">
      <c r="A7031" s="3" t="n">
        <f aca="true">ROUNDDOWN(RAND()*3,0)+1</f>
        <v>3</v>
      </c>
      <c r="B7031" s="4" t="n">
        <f aca="false">(INDEX($B$1:$B$3,$A7031)+B7030)/2</f>
        <v>0.193813437164018</v>
      </c>
      <c r="C7031" s="4" t="n">
        <f aca="false">(INDEX($D$1:$D$3,$A7031)+C7030)/2</f>
        <v>0.826220669486073</v>
      </c>
    </row>
    <row r="7032" customFormat="false" ht="12.75" hidden="false" customHeight="false" outlineLevel="0" collapsed="false">
      <c r="A7032" s="3" t="n">
        <f aca="true">ROUNDDOWN(RAND()*3,0)+1</f>
        <v>3</v>
      </c>
      <c r="B7032" s="4" t="n">
        <f aca="false">(INDEX($B$1:$B$3,$A7032)+B7031)/2</f>
        <v>0.0969067185820089</v>
      </c>
      <c r="C7032" s="4" t="n">
        <f aca="false">(INDEX($D$1:$D$3,$A7032)+C7031)/2</f>
        <v>1.16311033474304</v>
      </c>
    </row>
    <row r="7033" customFormat="false" ht="12.75" hidden="false" customHeight="false" outlineLevel="0" collapsed="false">
      <c r="A7033" s="3" t="n">
        <f aca="true">ROUNDDOWN(RAND()*3,0)+1</f>
        <v>1</v>
      </c>
      <c r="B7033" s="4" t="n">
        <f aca="false">(INDEX($B$1:$B$3,$A7033)+B7032)/2</f>
        <v>-0.451546640708996</v>
      </c>
      <c r="C7033" s="4" t="n">
        <f aca="false">(INDEX($D$1:$D$3,$A7033)+C7032)/2</f>
        <v>0.581555167371518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n">
        <f aca="false">(INDEX($B$1:$B$3,$A7034)+B7033)/2</f>
        <v>0.274226679645502</v>
      </c>
      <c r="C7034" s="4" t="n">
        <f aca="false">(INDEX($D$1:$D$3,$A7034)+C7033)/2</f>
        <v>0.290777583685759</v>
      </c>
    </row>
    <row r="7035" customFormat="false" ht="12.75" hidden="false" customHeight="false" outlineLevel="0" collapsed="false">
      <c r="A7035" s="3" t="n">
        <f aca="true">ROUNDDOWN(RAND()*3,0)+1</f>
        <v>1</v>
      </c>
      <c r="B7035" s="4" t="n">
        <f aca="false">(INDEX($B$1:$B$3,$A7035)+B7034)/2</f>
        <v>-0.362886660177249</v>
      </c>
      <c r="C7035" s="4" t="n">
        <f aca="false">(INDEX($D$1:$D$3,$A7035)+C7034)/2</f>
        <v>0.14538879184288</v>
      </c>
    </row>
    <row r="7036" customFormat="false" ht="12.75" hidden="false" customHeight="false" outlineLevel="0" collapsed="false">
      <c r="A7036" s="3" t="n">
        <f aca="true">ROUNDDOWN(RAND()*3,0)+1</f>
        <v>3</v>
      </c>
      <c r="B7036" s="4" t="n">
        <f aca="false">(INDEX($B$1:$B$3,$A7036)+B7035)/2</f>
        <v>-0.181443330088624</v>
      </c>
      <c r="C7036" s="4" t="n">
        <f aca="false">(INDEX($D$1:$D$3,$A7036)+C7035)/2</f>
        <v>0.82269439592144</v>
      </c>
    </row>
    <row r="7037" customFormat="false" ht="12.75" hidden="false" customHeight="false" outlineLevel="0" collapsed="false">
      <c r="A7037" s="3" t="n">
        <f aca="true">ROUNDDOWN(RAND()*3,0)+1</f>
        <v>3</v>
      </c>
      <c r="B7037" s="4" t="n">
        <f aca="false">(INDEX($B$1:$B$3,$A7037)+B7036)/2</f>
        <v>-0.0907216650443122</v>
      </c>
      <c r="C7037" s="4" t="n">
        <f aca="false">(INDEX($D$1:$D$3,$A7037)+C7036)/2</f>
        <v>1.16134719796072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n">
        <f aca="false">(INDEX($B$1:$B$3,$A7038)+B7037)/2</f>
        <v>-0.0453608325221561</v>
      </c>
      <c r="C7038" s="4" t="n">
        <f aca="false">(INDEX($D$1:$D$3,$A7038)+C7037)/2</f>
        <v>1.33067359898036</v>
      </c>
    </row>
    <row r="7039" customFormat="false" ht="12.75" hidden="false" customHeight="false" outlineLevel="0" collapsed="false">
      <c r="A7039" s="3" t="n">
        <f aca="true">ROUNDDOWN(RAND()*3,0)+1</f>
        <v>3</v>
      </c>
      <c r="B7039" s="4" t="n">
        <f aca="false">(INDEX($B$1:$B$3,$A7039)+B7038)/2</f>
        <v>-0.0226804162610781</v>
      </c>
      <c r="C7039" s="4" t="n">
        <f aca="false">(INDEX($D$1:$D$3,$A7039)+C7038)/2</f>
        <v>1.41533679949018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488659791869461</v>
      </c>
      <c r="C7040" s="4" t="n">
        <f aca="false">(INDEX($D$1:$D$3,$A7040)+C7039)/2</f>
        <v>0.70766839974509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n">
        <f aca="false">(INDEX($B$1:$B$3,$A7041)+B7040)/2</f>
        <v>0.24432989593473</v>
      </c>
      <c r="C7041" s="4" t="n">
        <f aca="false">(INDEX($D$1:$D$3,$A7041)+C7040)/2</f>
        <v>1.10383419987255</v>
      </c>
    </row>
    <row r="7042" customFormat="false" ht="12.75" hidden="false" customHeight="false" outlineLevel="0" collapsed="false">
      <c r="A7042" s="3" t="n">
        <f aca="true">ROUNDDOWN(RAND()*3,0)+1</f>
        <v>1</v>
      </c>
      <c r="B7042" s="4" t="n">
        <f aca="false">(INDEX($B$1:$B$3,$A7042)+B7041)/2</f>
        <v>-0.377835052032635</v>
      </c>
      <c r="C7042" s="4" t="n">
        <f aca="false">(INDEX($D$1:$D$3,$A7042)+C7041)/2</f>
        <v>0.551917099936273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n">
        <f aca="false">(INDEX($B$1:$B$3,$A7043)+B7042)/2</f>
        <v>-0.188917526016317</v>
      </c>
      <c r="C7043" s="4" t="n">
        <f aca="false">(INDEX($D$1:$D$3,$A7043)+C7042)/2</f>
        <v>1.02595854996814</v>
      </c>
    </row>
    <row r="7044" customFormat="false" ht="12.75" hidden="false" customHeight="false" outlineLevel="0" collapsed="false">
      <c r="A7044" s="3" t="n">
        <f aca="true">ROUNDDOWN(RAND()*3,0)+1</f>
        <v>2</v>
      </c>
      <c r="B7044" s="4" t="n">
        <f aca="false">(INDEX($B$1:$B$3,$A7044)+B7043)/2</f>
        <v>0.405541236991841</v>
      </c>
      <c r="C7044" s="4" t="n">
        <f aca="false">(INDEX($D$1:$D$3,$A7044)+C7043)/2</f>
        <v>0.512979274984068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n">
        <f aca="false">(INDEX($B$1:$B$3,$A7045)+B7044)/2</f>
        <v>0.202770618495921</v>
      </c>
      <c r="C7045" s="4" t="n">
        <f aca="false">(INDEX($D$1:$D$3,$A7045)+C7044)/2</f>
        <v>1.00648963749203</v>
      </c>
    </row>
    <row r="7046" customFormat="false" ht="12.75" hidden="false" customHeight="false" outlineLevel="0" collapsed="false">
      <c r="A7046" s="3" t="n">
        <f aca="true">ROUNDDOWN(RAND()*3,0)+1</f>
        <v>2</v>
      </c>
      <c r="B7046" s="4" t="n">
        <f aca="false">(INDEX($B$1:$B$3,$A7046)+B7045)/2</f>
        <v>0.60138530924796</v>
      </c>
      <c r="C7046" s="4" t="n">
        <f aca="false">(INDEX($D$1:$D$3,$A7046)+C7045)/2</f>
        <v>0.503244818746017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n">
        <f aca="false">(INDEX($B$1:$B$3,$A7047)+B7046)/2</f>
        <v>-0.19930734537602</v>
      </c>
      <c r="C7047" s="4" t="n">
        <f aca="false">(INDEX($D$1:$D$3,$A7047)+C7046)/2</f>
        <v>0.251622409373009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n">
        <f aca="false">(INDEX($B$1:$B$3,$A7048)+B7047)/2</f>
        <v>0.40034632731199</v>
      </c>
      <c r="C7048" s="4" t="n">
        <f aca="false">(INDEX($D$1:$D$3,$A7048)+C7047)/2</f>
        <v>0.125811204686504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n">
        <f aca="false">(INDEX($B$1:$B$3,$A7049)+B7048)/2</f>
        <v>-0.299826836344005</v>
      </c>
      <c r="C7049" s="4" t="n">
        <f aca="false">(INDEX($D$1:$D$3,$A7049)+C7048)/2</f>
        <v>0.0629056023432521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n">
        <f aca="false">(INDEX($B$1:$B$3,$A7050)+B7049)/2</f>
        <v>-0.149913418172003</v>
      </c>
      <c r="C7050" s="4" t="n">
        <f aca="false">(INDEX($D$1:$D$3,$A7050)+C7049)/2</f>
        <v>0.781452801171626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n">
        <f aca="false">(INDEX($B$1:$B$3,$A7051)+B7050)/2</f>
        <v>-0.0749567090860012</v>
      </c>
      <c r="C7051" s="4" t="n">
        <f aca="false">(INDEX($D$1:$D$3,$A7051)+C7050)/2</f>
        <v>1.14072640058581</v>
      </c>
    </row>
    <row r="7052" customFormat="false" ht="12.75" hidden="false" customHeight="false" outlineLevel="0" collapsed="false">
      <c r="A7052" s="3" t="n">
        <f aca="true">ROUNDDOWN(RAND()*3,0)+1</f>
        <v>3</v>
      </c>
      <c r="B7052" s="4" t="n">
        <f aca="false">(INDEX($B$1:$B$3,$A7052)+B7051)/2</f>
        <v>-0.0374783545430006</v>
      </c>
      <c r="C7052" s="4" t="n">
        <f aca="false">(INDEX($D$1:$D$3,$A7052)+C7051)/2</f>
        <v>1.32036320029291</v>
      </c>
    </row>
    <row r="7053" customFormat="false" ht="12.75" hidden="false" customHeight="false" outlineLevel="0" collapsed="false">
      <c r="A7053" s="3" t="n">
        <f aca="true">ROUNDDOWN(RAND()*3,0)+1</f>
        <v>2</v>
      </c>
      <c r="B7053" s="4" t="n">
        <f aca="false">(INDEX($B$1:$B$3,$A7053)+B7052)/2</f>
        <v>0.4812608227285</v>
      </c>
      <c r="C7053" s="4" t="n">
        <f aca="false">(INDEX($D$1:$D$3,$A7053)+C7052)/2</f>
        <v>0.660181600146453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n">
        <f aca="false">(INDEX($B$1:$B$3,$A7054)+B7053)/2</f>
        <v>0.24063041136425</v>
      </c>
      <c r="C7054" s="4" t="n">
        <f aca="false">(INDEX($D$1:$D$3,$A7054)+C7053)/2</f>
        <v>1.08009080007323</v>
      </c>
    </row>
    <row r="7055" customFormat="false" ht="12.75" hidden="false" customHeight="false" outlineLevel="0" collapsed="false">
      <c r="A7055" s="3" t="n">
        <f aca="true">ROUNDDOWN(RAND()*3,0)+1</f>
        <v>3</v>
      </c>
      <c r="B7055" s="4" t="n">
        <f aca="false">(INDEX($B$1:$B$3,$A7055)+B7054)/2</f>
        <v>0.120315205682125</v>
      </c>
      <c r="C7055" s="4" t="n">
        <f aca="false">(INDEX($D$1:$D$3,$A7055)+C7054)/2</f>
        <v>1.29004540003661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n">
        <f aca="false">(INDEX($B$1:$B$3,$A7056)+B7055)/2</f>
        <v>0.0601576028410625</v>
      </c>
      <c r="C7056" s="4" t="n">
        <f aca="false">(INDEX($D$1:$D$3,$A7056)+C7055)/2</f>
        <v>1.39502270001831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n">
        <f aca="false">(INDEX($B$1:$B$3,$A7057)+B7056)/2</f>
        <v>0.0300788014205312</v>
      </c>
      <c r="C7057" s="4" t="n">
        <f aca="false">(INDEX($D$1:$D$3,$A7057)+C7056)/2</f>
        <v>1.44751135000915</v>
      </c>
    </row>
    <row r="7058" customFormat="false" ht="12.75" hidden="false" customHeight="false" outlineLevel="0" collapsed="false">
      <c r="A7058" s="3" t="n">
        <f aca="true">ROUNDDOWN(RAND()*3,0)+1</f>
        <v>2</v>
      </c>
      <c r="B7058" s="4" t="n">
        <f aca="false">(INDEX($B$1:$B$3,$A7058)+B7057)/2</f>
        <v>0.515039400710266</v>
      </c>
      <c r="C7058" s="4" t="n">
        <f aca="false">(INDEX($D$1:$D$3,$A7058)+C7057)/2</f>
        <v>0.723755675004577</v>
      </c>
    </row>
    <row r="7059" customFormat="false" ht="12.75" hidden="false" customHeight="false" outlineLevel="0" collapsed="false">
      <c r="A7059" s="3" t="n">
        <f aca="true">ROUNDDOWN(RAND()*3,0)+1</f>
        <v>2</v>
      </c>
      <c r="B7059" s="4" t="n">
        <f aca="false">(INDEX($B$1:$B$3,$A7059)+B7058)/2</f>
        <v>0.757519700355133</v>
      </c>
      <c r="C7059" s="4" t="n">
        <f aca="false">(INDEX($D$1:$D$3,$A7059)+C7058)/2</f>
        <v>0.361877837502288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878759850177566</v>
      </c>
      <c r="C7060" s="4" t="n">
        <f aca="false">(INDEX($D$1:$D$3,$A7060)+C7059)/2</f>
        <v>0.180938918751144</v>
      </c>
    </row>
    <row r="7061" customFormat="false" ht="12.75" hidden="false" customHeight="false" outlineLevel="0" collapsed="false">
      <c r="A7061" s="3" t="n">
        <f aca="true">ROUNDDOWN(RAND()*3,0)+1</f>
        <v>1</v>
      </c>
      <c r="B7061" s="4" t="n">
        <f aca="false">(INDEX($B$1:$B$3,$A7061)+B7060)/2</f>
        <v>-0.0606200749112168</v>
      </c>
      <c r="C7061" s="4" t="n">
        <f aca="false">(INDEX($D$1:$D$3,$A7061)+C7060)/2</f>
        <v>0.0904694593755721</v>
      </c>
    </row>
    <row r="7062" customFormat="false" ht="12.75" hidden="false" customHeight="false" outlineLevel="0" collapsed="false">
      <c r="A7062" s="3" t="n">
        <f aca="true">ROUNDDOWN(RAND()*3,0)+1</f>
        <v>1</v>
      </c>
      <c r="B7062" s="4" t="n">
        <f aca="false">(INDEX($B$1:$B$3,$A7062)+B7061)/2</f>
        <v>-0.530310037455609</v>
      </c>
      <c r="C7062" s="4" t="n">
        <f aca="false">(INDEX($D$1:$D$3,$A7062)+C7061)/2</f>
        <v>0.045234729687786</v>
      </c>
    </row>
    <row r="7063" customFormat="false" ht="12.75" hidden="false" customHeight="false" outlineLevel="0" collapsed="false">
      <c r="A7063" s="3" t="n">
        <f aca="true">ROUNDDOWN(RAND()*3,0)+1</f>
        <v>3</v>
      </c>
      <c r="B7063" s="4" t="n">
        <f aca="false">(INDEX($B$1:$B$3,$A7063)+B7062)/2</f>
        <v>-0.265155018727804</v>
      </c>
      <c r="C7063" s="4" t="n">
        <f aca="false">(INDEX($D$1:$D$3,$A7063)+C7062)/2</f>
        <v>0.772617364843893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n">
        <f aca="false">(INDEX($B$1:$B$3,$A7064)+B7063)/2</f>
        <v>0.367422490636098</v>
      </c>
      <c r="C7064" s="4" t="n">
        <f aca="false">(INDEX($D$1:$D$3,$A7064)+C7063)/2</f>
        <v>0.386308682421947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316288754681951</v>
      </c>
      <c r="C7065" s="4" t="n">
        <f aca="false">(INDEX($D$1:$D$3,$A7065)+C7064)/2</f>
        <v>0.193154341210973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n">
        <f aca="false">(INDEX($B$1:$B$3,$A7066)+B7065)/2</f>
        <v>-0.658144377340976</v>
      </c>
      <c r="C7066" s="4" t="n">
        <f aca="false">(INDEX($D$1:$D$3,$A7066)+C7065)/2</f>
        <v>0.0965771706054866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n">
        <f aca="false">(INDEX($B$1:$B$3,$A7067)+B7066)/2</f>
        <v>-0.329072188670488</v>
      </c>
      <c r="C7067" s="4" t="n">
        <f aca="false">(INDEX($D$1:$D$3,$A7067)+C7066)/2</f>
        <v>0.798288585302743</v>
      </c>
    </row>
    <row r="7068" customFormat="false" ht="12.75" hidden="false" customHeight="false" outlineLevel="0" collapsed="false">
      <c r="A7068" s="3" t="n">
        <f aca="true">ROUNDDOWN(RAND()*3,0)+1</f>
        <v>2</v>
      </c>
      <c r="B7068" s="4" t="n">
        <f aca="false">(INDEX($B$1:$B$3,$A7068)+B7067)/2</f>
        <v>0.335463905664756</v>
      </c>
      <c r="C7068" s="4" t="n">
        <f aca="false">(INDEX($D$1:$D$3,$A7068)+C7067)/2</f>
        <v>0.399144292651372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n">
        <f aca="false">(INDEX($B$1:$B$3,$A7069)+B7068)/2</f>
        <v>-0.332268047167622</v>
      </c>
      <c r="C7069" s="4" t="n">
        <f aca="false">(INDEX($D$1:$D$3,$A7069)+C7068)/2</f>
        <v>0.199572146325686</v>
      </c>
    </row>
    <row r="7070" customFormat="false" ht="12.75" hidden="false" customHeight="false" outlineLevel="0" collapsed="false">
      <c r="A7070" s="3" t="n">
        <f aca="true">ROUNDDOWN(RAND()*3,0)+1</f>
        <v>3</v>
      </c>
      <c r="B7070" s="4" t="n">
        <f aca="false">(INDEX($B$1:$B$3,$A7070)+B7069)/2</f>
        <v>-0.166134023583811</v>
      </c>
      <c r="C7070" s="4" t="n">
        <f aca="false">(INDEX($D$1:$D$3,$A7070)+C7069)/2</f>
        <v>0.849786073162843</v>
      </c>
    </row>
    <row r="7071" customFormat="false" ht="12.75" hidden="false" customHeight="false" outlineLevel="0" collapsed="false">
      <c r="A7071" s="3" t="n">
        <f aca="true">ROUNDDOWN(RAND()*3,0)+1</f>
        <v>1</v>
      </c>
      <c r="B7071" s="4" t="n">
        <f aca="false">(INDEX($B$1:$B$3,$A7071)+B7070)/2</f>
        <v>-0.583067011791906</v>
      </c>
      <c r="C7071" s="4" t="n">
        <f aca="false">(INDEX($D$1:$D$3,$A7071)+C7070)/2</f>
        <v>0.424893036581421</v>
      </c>
    </row>
    <row r="7072" customFormat="false" ht="12.75" hidden="false" customHeight="false" outlineLevel="0" collapsed="false">
      <c r="A7072" s="3" t="n">
        <f aca="true">ROUNDDOWN(RAND()*3,0)+1</f>
        <v>2</v>
      </c>
      <c r="B7072" s="4" t="n">
        <f aca="false">(INDEX($B$1:$B$3,$A7072)+B7071)/2</f>
        <v>0.208466494104047</v>
      </c>
      <c r="C7072" s="4" t="n">
        <f aca="false">(INDEX($D$1:$D$3,$A7072)+C7071)/2</f>
        <v>0.212446518290711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n">
        <f aca="false">(INDEX($B$1:$B$3,$A7073)+B7072)/2</f>
        <v>0.104233247052024</v>
      </c>
      <c r="C7073" s="4" t="n">
        <f aca="false">(INDEX($D$1:$D$3,$A7073)+C7072)/2</f>
        <v>0.856223259145355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n">
        <f aca="false">(INDEX($B$1:$B$3,$A7074)+B7073)/2</f>
        <v>-0.447883376473988</v>
      </c>
      <c r="C7074" s="4" t="n">
        <f aca="false">(INDEX($D$1:$D$3,$A7074)+C7073)/2</f>
        <v>0.428111629572678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n">
        <f aca="false">(INDEX($B$1:$B$3,$A7075)+B7074)/2</f>
        <v>-0.723941688236994</v>
      </c>
      <c r="C7075" s="4" t="n">
        <f aca="false">(INDEX($D$1:$D$3,$A7075)+C7074)/2</f>
        <v>0.214055814786339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n">
        <f aca="false">(INDEX($B$1:$B$3,$A7076)+B7075)/2</f>
        <v>-0.861970844118497</v>
      </c>
      <c r="C7076" s="4" t="n">
        <f aca="false">(INDEX($D$1:$D$3,$A7076)+C7075)/2</f>
        <v>0.107027907393169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n">
        <f aca="false">(INDEX($B$1:$B$3,$A7077)+B7076)/2</f>
        <v>0.0690145779407515</v>
      </c>
      <c r="C7077" s="4" t="n">
        <f aca="false">(INDEX($D$1:$D$3,$A7077)+C7076)/2</f>
        <v>0.0535139536965847</v>
      </c>
    </row>
    <row r="7078" customFormat="false" ht="12.75" hidden="false" customHeight="false" outlineLevel="0" collapsed="false">
      <c r="A7078" s="3" t="n">
        <f aca="true">ROUNDDOWN(RAND()*3,0)+1</f>
        <v>1</v>
      </c>
      <c r="B7078" s="4" t="n">
        <f aca="false">(INDEX($B$1:$B$3,$A7078)+B7077)/2</f>
        <v>-0.465492711029624</v>
      </c>
      <c r="C7078" s="4" t="n">
        <f aca="false">(INDEX($D$1:$D$3,$A7078)+C7077)/2</f>
        <v>0.0267569768482924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n">
        <f aca="false">(INDEX($B$1:$B$3,$A7079)+B7078)/2</f>
        <v>-0.232746355514812</v>
      </c>
      <c r="C7079" s="4" t="n">
        <f aca="false">(INDEX($D$1:$D$3,$A7079)+C7078)/2</f>
        <v>0.763378488424146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n">
        <f aca="false">(INDEX($B$1:$B$3,$A7080)+B7079)/2</f>
        <v>-0.616373177757406</v>
      </c>
      <c r="C7080" s="4" t="n">
        <f aca="false">(INDEX($D$1:$D$3,$A7080)+C7079)/2</f>
        <v>0.381689244212073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808186588878703</v>
      </c>
      <c r="C7081" s="4" t="n">
        <f aca="false">(INDEX($D$1:$D$3,$A7081)+C7080)/2</f>
        <v>0.190844622106037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n">
        <f aca="false">(INDEX($B$1:$B$3,$A7082)+B7081)/2</f>
        <v>0.0959067055606485</v>
      </c>
      <c r="C7082" s="4" t="n">
        <f aca="false">(INDEX($D$1:$D$3,$A7082)+C7081)/2</f>
        <v>0.0954223110530183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n">
        <f aca="false">(INDEX($B$1:$B$3,$A7083)+B7082)/2</f>
        <v>-0.452046647219676</v>
      </c>
      <c r="C7083" s="4" t="n">
        <f aca="false">(INDEX($D$1:$D$3,$A7083)+C7082)/2</f>
        <v>0.0477111555265091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n">
        <f aca="false">(INDEX($B$1:$B$3,$A7084)+B7083)/2</f>
        <v>0.273976676390162</v>
      </c>
      <c r="C7084" s="4" t="n">
        <f aca="false">(INDEX($D$1:$D$3,$A7084)+C7083)/2</f>
        <v>0.0238555777632546</v>
      </c>
    </row>
    <row r="7085" customFormat="false" ht="12.75" hidden="false" customHeight="false" outlineLevel="0" collapsed="false">
      <c r="A7085" s="3" t="n">
        <f aca="true">ROUNDDOWN(RAND()*3,0)+1</f>
        <v>1</v>
      </c>
      <c r="B7085" s="4" t="n">
        <f aca="false">(INDEX($B$1:$B$3,$A7085)+B7084)/2</f>
        <v>-0.363011661804919</v>
      </c>
      <c r="C7085" s="4" t="n">
        <f aca="false">(INDEX($D$1:$D$3,$A7085)+C7084)/2</f>
        <v>0.0119277888816273</v>
      </c>
    </row>
    <row r="7086" customFormat="false" ht="12.75" hidden="false" customHeight="false" outlineLevel="0" collapsed="false">
      <c r="A7086" s="3" t="n">
        <f aca="true">ROUNDDOWN(RAND()*3,0)+1</f>
        <v>3</v>
      </c>
      <c r="B7086" s="4" t="n">
        <f aca="false">(INDEX($B$1:$B$3,$A7086)+B7085)/2</f>
        <v>-0.181505830902459</v>
      </c>
      <c r="C7086" s="4" t="n">
        <f aca="false">(INDEX($D$1:$D$3,$A7086)+C7085)/2</f>
        <v>0.755963894440814</v>
      </c>
    </row>
    <row r="7087" customFormat="false" ht="12.75" hidden="false" customHeight="false" outlineLevel="0" collapsed="false">
      <c r="A7087" s="3" t="n">
        <f aca="true">ROUNDDOWN(RAND()*3,0)+1</f>
        <v>3</v>
      </c>
      <c r="B7087" s="4" t="n">
        <f aca="false">(INDEX($B$1:$B$3,$A7087)+B7086)/2</f>
        <v>-0.0907529154512297</v>
      </c>
      <c r="C7087" s="4" t="n">
        <f aca="false">(INDEX($D$1:$D$3,$A7087)+C7086)/2</f>
        <v>1.12798194722041</v>
      </c>
    </row>
    <row r="7088" customFormat="false" ht="12.75" hidden="false" customHeight="false" outlineLevel="0" collapsed="false">
      <c r="A7088" s="3" t="n">
        <f aca="true">ROUNDDOWN(RAND()*3,0)+1</f>
        <v>1</v>
      </c>
      <c r="B7088" s="4" t="n">
        <f aca="false">(INDEX($B$1:$B$3,$A7088)+B7087)/2</f>
        <v>-0.545376457725615</v>
      </c>
      <c r="C7088" s="4" t="n">
        <f aca="false">(INDEX($D$1:$D$3,$A7088)+C7087)/2</f>
        <v>0.563990973610203</v>
      </c>
    </row>
    <row r="7089" customFormat="false" ht="12.75" hidden="false" customHeight="false" outlineLevel="0" collapsed="false">
      <c r="A7089" s="3" t="n">
        <f aca="true">ROUNDDOWN(RAND()*3,0)+1</f>
        <v>2</v>
      </c>
      <c r="B7089" s="4" t="n">
        <f aca="false">(INDEX($B$1:$B$3,$A7089)+B7088)/2</f>
        <v>0.227311771137193</v>
      </c>
      <c r="C7089" s="4" t="n">
        <f aca="false">(INDEX($D$1:$D$3,$A7089)+C7088)/2</f>
        <v>0.281995486805102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n">
        <f aca="false">(INDEX($B$1:$B$3,$A7090)+B7089)/2</f>
        <v>0.613655885568596</v>
      </c>
      <c r="C7090" s="4" t="n">
        <f aca="false">(INDEX($D$1:$D$3,$A7090)+C7089)/2</f>
        <v>0.140997743402551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n">
        <f aca="false">(INDEX($B$1:$B$3,$A7091)+B7090)/2</f>
        <v>0.806827942784298</v>
      </c>
      <c r="C7091" s="4" t="n">
        <f aca="false">(INDEX($D$1:$D$3,$A7091)+C7090)/2</f>
        <v>0.0704988717012754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n">
        <f aca="false">(INDEX($B$1:$B$3,$A7092)+B7091)/2</f>
        <v>-0.0965860286078509</v>
      </c>
      <c r="C7092" s="4" t="n">
        <f aca="false">(INDEX($D$1:$D$3,$A7092)+C7091)/2</f>
        <v>0.0352494358506377</v>
      </c>
    </row>
    <row r="7093" customFormat="false" ht="12.75" hidden="false" customHeight="false" outlineLevel="0" collapsed="false">
      <c r="A7093" s="3" t="n">
        <f aca="true">ROUNDDOWN(RAND()*3,0)+1</f>
        <v>3</v>
      </c>
      <c r="B7093" s="4" t="n">
        <f aca="false">(INDEX($B$1:$B$3,$A7093)+B7092)/2</f>
        <v>-0.0482930143039255</v>
      </c>
      <c r="C7093" s="4" t="n">
        <f aca="false">(INDEX($D$1:$D$3,$A7093)+C7092)/2</f>
        <v>0.767624717925319</v>
      </c>
    </row>
    <row r="7094" customFormat="false" ht="12.75" hidden="false" customHeight="false" outlineLevel="0" collapsed="false">
      <c r="A7094" s="3" t="n">
        <f aca="true">ROUNDDOWN(RAND()*3,0)+1</f>
        <v>2</v>
      </c>
      <c r="B7094" s="4" t="n">
        <f aca="false">(INDEX($B$1:$B$3,$A7094)+B7093)/2</f>
        <v>0.475853492848037</v>
      </c>
      <c r="C7094" s="4" t="n">
        <f aca="false">(INDEX($D$1:$D$3,$A7094)+C7093)/2</f>
        <v>0.383812358962659</v>
      </c>
    </row>
    <row r="7095" customFormat="false" ht="12.75" hidden="false" customHeight="false" outlineLevel="0" collapsed="false">
      <c r="A7095" s="3" t="n">
        <f aca="true">ROUNDDOWN(RAND()*3,0)+1</f>
        <v>3</v>
      </c>
      <c r="B7095" s="4" t="n">
        <f aca="false">(INDEX($B$1:$B$3,$A7095)+B7094)/2</f>
        <v>0.237926746424019</v>
      </c>
      <c r="C7095" s="4" t="n">
        <f aca="false">(INDEX($D$1:$D$3,$A7095)+C7094)/2</f>
        <v>0.94190617948133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n">
        <f aca="false">(INDEX($B$1:$B$3,$A7096)+B7095)/2</f>
        <v>0.618963373212009</v>
      </c>
      <c r="C7096" s="4" t="n">
        <f aca="false">(INDEX($D$1:$D$3,$A7096)+C7095)/2</f>
        <v>0.470953089740665</v>
      </c>
    </row>
    <row r="7097" customFormat="false" ht="12.75" hidden="false" customHeight="false" outlineLevel="0" collapsed="false">
      <c r="A7097" s="3" t="n">
        <f aca="true">ROUNDDOWN(RAND()*3,0)+1</f>
        <v>1</v>
      </c>
      <c r="B7097" s="4" t="n">
        <f aca="false">(INDEX($B$1:$B$3,$A7097)+B7096)/2</f>
        <v>-0.190518313393995</v>
      </c>
      <c r="C7097" s="4" t="n">
        <f aca="false">(INDEX($D$1:$D$3,$A7097)+C7096)/2</f>
        <v>0.235476544870332</v>
      </c>
    </row>
    <row r="7098" customFormat="false" ht="12.75" hidden="false" customHeight="false" outlineLevel="0" collapsed="false">
      <c r="A7098" s="3" t="n">
        <f aca="true">ROUNDDOWN(RAND()*3,0)+1</f>
        <v>2</v>
      </c>
      <c r="B7098" s="4" t="n">
        <f aca="false">(INDEX($B$1:$B$3,$A7098)+B7097)/2</f>
        <v>0.404740843303002</v>
      </c>
      <c r="C7098" s="4" t="n">
        <f aca="false">(INDEX($D$1:$D$3,$A7098)+C7097)/2</f>
        <v>0.117738272435166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n">
        <f aca="false">(INDEX($B$1:$B$3,$A7099)+B7098)/2</f>
        <v>0.202370421651501</v>
      </c>
      <c r="C7099" s="4" t="n">
        <f aca="false">(INDEX($D$1:$D$3,$A7099)+C7098)/2</f>
        <v>0.808869136217583</v>
      </c>
    </row>
    <row r="7100" customFormat="false" ht="12.75" hidden="false" customHeight="false" outlineLevel="0" collapsed="false">
      <c r="A7100" s="3" t="n">
        <f aca="true">ROUNDDOWN(RAND()*3,0)+1</f>
        <v>1</v>
      </c>
      <c r="B7100" s="4" t="n">
        <f aca="false">(INDEX($B$1:$B$3,$A7100)+B7099)/2</f>
        <v>-0.398814789174249</v>
      </c>
      <c r="C7100" s="4" t="n">
        <f aca="false">(INDEX($D$1:$D$3,$A7100)+C7099)/2</f>
        <v>0.404434568108792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n">
        <f aca="false">(INDEX($B$1:$B$3,$A7101)+B7100)/2</f>
        <v>0.300592605412875</v>
      </c>
      <c r="C7101" s="4" t="n">
        <f aca="false">(INDEX($D$1:$D$3,$A7101)+C7100)/2</f>
        <v>0.202217284054396</v>
      </c>
    </row>
    <row r="7102" customFormat="false" ht="12.75" hidden="false" customHeight="false" outlineLevel="0" collapsed="false">
      <c r="A7102" s="3" t="n">
        <f aca="true">ROUNDDOWN(RAND()*3,0)+1</f>
        <v>1</v>
      </c>
      <c r="B7102" s="4" t="n">
        <f aca="false">(INDEX($B$1:$B$3,$A7102)+B7101)/2</f>
        <v>-0.349703697293562</v>
      </c>
      <c r="C7102" s="4" t="n">
        <f aca="false">(INDEX($D$1:$D$3,$A7102)+C7101)/2</f>
        <v>0.101108642027198</v>
      </c>
    </row>
    <row r="7103" customFormat="false" ht="12.75" hidden="false" customHeight="false" outlineLevel="0" collapsed="false">
      <c r="A7103" s="3" t="n">
        <f aca="true">ROUNDDOWN(RAND()*3,0)+1</f>
        <v>1</v>
      </c>
      <c r="B7103" s="4" t="n">
        <f aca="false">(INDEX($B$1:$B$3,$A7103)+B7102)/2</f>
        <v>-0.674851848646781</v>
      </c>
      <c r="C7103" s="4" t="n">
        <f aca="false">(INDEX($D$1:$D$3,$A7103)+C7102)/2</f>
        <v>0.0505543210135989</v>
      </c>
    </row>
    <row r="7104" customFormat="false" ht="12.75" hidden="false" customHeight="false" outlineLevel="0" collapsed="false">
      <c r="A7104" s="3" t="n">
        <f aca="true">ROUNDDOWN(RAND()*3,0)+1</f>
        <v>3</v>
      </c>
      <c r="B7104" s="4" t="n">
        <f aca="false">(INDEX($B$1:$B$3,$A7104)+B7103)/2</f>
        <v>-0.337425924323391</v>
      </c>
      <c r="C7104" s="4" t="n">
        <f aca="false">(INDEX($D$1:$D$3,$A7104)+C7103)/2</f>
        <v>0.7752771605068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n">
        <f aca="false">(INDEX($B$1:$B$3,$A7105)+B7104)/2</f>
        <v>-0.168712962161695</v>
      </c>
      <c r="C7105" s="4" t="n">
        <f aca="false">(INDEX($D$1:$D$3,$A7105)+C7104)/2</f>
        <v>1.1376385802534</v>
      </c>
    </row>
    <row r="7106" customFormat="false" ht="12.75" hidden="false" customHeight="false" outlineLevel="0" collapsed="false">
      <c r="A7106" s="3" t="n">
        <f aca="true">ROUNDDOWN(RAND()*3,0)+1</f>
        <v>3</v>
      </c>
      <c r="B7106" s="4" t="n">
        <f aca="false">(INDEX($B$1:$B$3,$A7106)+B7105)/2</f>
        <v>-0.0843564810808477</v>
      </c>
      <c r="C7106" s="4" t="n">
        <f aca="false">(INDEX($D$1:$D$3,$A7106)+C7105)/2</f>
        <v>1.3188192901267</v>
      </c>
    </row>
    <row r="7107" customFormat="false" ht="12.75" hidden="false" customHeight="false" outlineLevel="0" collapsed="false">
      <c r="A7107" s="3" t="n">
        <f aca="true">ROUNDDOWN(RAND()*3,0)+1</f>
        <v>1</v>
      </c>
      <c r="B7107" s="4" t="n">
        <f aca="false">(INDEX($B$1:$B$3,$A7107)+B7106)/2</f>
        <v>-0.542178240540424</v>
      </c>
      <c r="C7107" s="4" t="n">
        <f aca="false">(INDEX($D$1:$D$3,$A7107)+C7106)/2</f>
        <v>0.65940964506335</v>
      </c>
    </row>
    <row r="7108" customFormat="false" ht="12.75" hidden="false" customHeight="false" outlineLevel="0" collapsed="false">
      <c r="A7108" s="3" t="n">
        <f aca="true">ROUNDDOWN(RAND()*3,0)+1</f>
        <v>1</v>
      </c>
      <c r="B7108" s="4" t="n">
        <f aca="false">(INDEX($B$1:$B$3,$A7108)+B7107)/2</f>
        <v>-0.771089120270212</v>
      </c>
      <c r="C7108" s="4" t="n">
        <f aca="false">(INDEX($D$1:$D$3,$A7108)+C7107)/2</f>
        <v>0.329704822531675</v>
      </c>
    </row>
    <row r="7109" customFormat="false" ht="12.75" hidden="false" customHeight="false" outlineLevel="0" collapsed="false">
      <c r="A7109" s="3" t="n">
        <f aca="true">ROUNDDOWN(RAND()*3,0)+1</f>
        <v>2</v>
      </c>
      <c r="B7109" s="4" t="n">
        <f aca="false">(INDEX($B$1:$B$3,$A7109)+B7108)/2</f>
        <v>0.114455439864894</v>
      </c>
      <c r="C7109" s="4" t="n">
        <f aca="false">(INDEX($D$1:$D$3,$A7109)+C7108)/2</f>
        <v>0.164852411265838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n">
        <f aca="false">(INDEX($B$1:$B$3,$A7110)+B7109)/2</f>
        <v>0.557227719932447</v>
      </c>
      <c r="C7110" s="4" t="n">
        <f aca="false">(INDEX($D$1:$D$3,$A7110)+C7109)/2</f>
        <v>0.0824262056329188</v>
      </c>
    </row>
    <row r="7111" customFormat="false" ht="12.75" hidden="false" customHeight="false" outlineLevel="0" collapsed="false">
      <c r="A7111" s="3" t="n">
        <f aca="true">ROUNDDOWN(RAND()*3,0)+1</f>
        <v>2</v>
      </c>
      <c r="B7111" s="4" t="n">
        <f aca="false">(INDEX($B$1:$B$3,$A7111)+B7110)/2</f>
        <v>0.778613859966224</v>
      </c>
      <c r="C7111" s="4" t="n">
        <f aca="false">(INDEX($D$1:$D$3,$A7111)+C7110)/2</f>
        <v>0.0412131028164594</v>
      </c>
    </row>
    <row r="7112" customFormat="false" ht="12.75" hidden="false" customHeight="false" outlineLevel="0" collapsed="false">
      <c r="A7112" s="3" t="n">
        <f aca="true">ROUNDDOWN(RAND()*3,0)+1</f>
        <v>1</v>
      </c>
      <c r="B7112" s="4" t="n">
        <f aca="false">(INDEX($B$1:$B$3,$A7112)+B7111)/2</f>
        <v>-0.110693070016888</v>
      </c>
      <c r="C7112" s="4" t="n">
        <f aca="false">(INDEX($D$1:$D$3,$A7112)+C7111)/2</f>
        <v>0.0206065514082297</v>
      </c>
    </row>
    <row r="7113" customFormat="false" ht="12.75" hidden="false" customHeight="false" outlineLevel="0" collapsed="false">
      <c r="A7113" s="3" t="n">
        <f aca="true">ROUNDDOWN(RAND()*3,0)+1</f>
        <v>3</v>
      </c>
      <c r="B7113" s="4" t="n">
        <f aca="false">(INDEX($B$1:$B$3,$A7113)+B7112)/2</f>
        <v>-0.0553465350084441</v>
      </c>
      <c r="C7113" s="4" t="n">
        <f aca="false">(INDEX($D$1:$D$3,$A7113)+C7112)/2</f>
        <v>0.760303275704115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n">
        <f aca="false">(INDEX($B$1:$B$3,$A7114)+B7113)/2</f>
        <v>-0.527673267504222</v>
      </c>
      <c r="C7114" s="4" t="n">
        <f aca="false">(INDEX($D$1:$D$3,$A7114)+C7113)/2</f>
        <v>0.380151637852057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763836633752111</v>
      </c>
      <c r="C7115" s="4" t="n">
        <f aca="false">(INDEX($D$1:$D$3,$A7115)+C7114)/2</f>
        <v>0.190075818926029</v>
      </c>
    </row>
    <row r="7116" customFormat="false" ht="12.75" hidden="false" customHeight="false" outlineLevel="0" collapsed="false">
      <c r="A7116" s="3" t="n">
        <f aca="true">ROUNDDOWN(RAND()*3,0)+1</f>
        <v>1</v>
      </c>
      <c r="B7116" s="4" t="n">
        <f aca="false">(INDEX($B$1:$B$3,$A7116)+B7115)/2</f>
        <v>-0.881918316876056</v>
      </c>
      <c r="C7116" s="4" t="n">
        <f aca="false">(INDEX($D$1:$D$3,$A7116)+C7115)/2</f>
        <v>0.0950379094630144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n">
        <f aca="false">(INDEX($B$1:$B$3,$A7117)+B7116)/2</f>
        <v>-0.440959158438028</v>
      </c>
      <c r="C7117" s="4" t="n">
        <f aca="false">(INDEX($D$1:$D$3,$A7117)+C7116)/2</f>
        <v>0.797518954731507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n">
        <f aca="false">(INDEX($B$1:$B$3,$A7118)+B7117)/2</f>
        <v>-0.220479579219014</v>
      </c>
      <c r="C7118" s="4" t="n">
        <f aca="false">(INDEX($D$1:$D$3,$A7118)+C7117)/2</f>
        <v>1.14875947736575</v>
      </c>
    </row>
    <row r="7119" customFormat="false" ht="12.75" hidden="false" customHeight="false" outlineLevel="0" collapsed="false">
      <c r="A7119" s="3" t="n">
        <f aca="true">ROUNDDOWN(RAND()*3,0)+1</f>
        <v>3</v>
      </c>
      <c r="B7119" s="4" t="n">
        <f aca="false">(INDEX($B$1:$B$3,$A7119)+B7118)/2</f>
        <v>-0.110239789609507</v>
      </c>
      <c r="C7119" s="4" t="n">
        <f aca="false">(INDEX($D$1:$D$3,$A7119)+C7118)/2</f>
        <v>1.32437973868288</v>
      </c>
    </row>
    <row r="7120" customFormat="false" ht="12.75" hidden="false" customHeight="false" outlineLevel="0" collapsed="false">
      <c r="A7120" s="3" t="n">
        <f aca="true">ROUNDDOWN(RAND()*3,0)+1</f>
        <v>3</v>
      </c>
      <c r="B7120" s="4" t="n">
        <f aca="false">(INDEX($B$1:$B$3,$A7120)+B7119)/2</f>
        <v>-0.0551198948047535</v>
      </c>
      <c r="C7120" s="4" t="n">
        <f aca="false">(INDEX($D$1:$D$3,$A7120)+C7119)/2</f>
        <v>1.41218986934144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472440052597623</v>
      </c>
      <c r="C7121" s="4" t="n">
        <f aca="false">(INDEX($D$1:$D$3,$A7121)+C7120)/2</f>
        <v>0.706094934670719</v>
      </c>
    </row>
    <row r="7122" customFormat="false" ht="12.75" hidden="false" customHeight="false" outlineLevel="0" collapsed="false">
      <c r="A7122" s="3" t="n">
        <f aca="true">ROUNDDOWN(RAND()*3,0)+1</f>
        <v>2</v>
      </c>
      <c r="B7122" s="4" t="n">
        <f aca="false">(INDEX($B$1:$B$3,$A7122)+B7121)/2</f>
        <v>0.736220026298812</v>
      </c>
      <c r="C7122" s="4" t="n">
        <f aca="false">(INDEX($D$1:$D$3,$A7122)+C7121)/2</f>
        <v>0.35304746733536</v>
      </c>
    </row>
    <row r="7123" customFormat="false" ht="12.75" hidden="false" customHeight="false" outlineLevel="0" collapsed="false">
      <c r="A7123" s="3" t="n">
        <f aca="true">ROUNDDOWN(RAND()*3,0)+1</f>
        <v>3</v>
      </c>
      <c r="B7123" s="4" t="n">
        <f aca="false">(INDEX($B$1:$B$3,$A7123)+B7122)/2</f>
        <v>0.368110013149406</v>
      </c>
      <c r="C7123" s="4" t="n">
        <f aca="false">(INDEX($D$1:$D$3,$A7123)+C7122)/2</f>
        <v>0.92652373366768</v>
      </c>
    </row>
    <row r="7124" customFormat="false" ht="12.75" hidden="false" customHeight="false" outlineLevel="0" collapsed="false">
      <c r="A7124" s="3" t="n">
        <f aca="true">ROUNDDOWN(RAND()*3,0)+1</f>
        <v>1</v>
      </c>
      <c r="B7124" s="4" t="n">
        <f aca="false">(INDEX($B$1:$B$3,$A7124)+B7123)/2</f>
        <v>-0.315944993425297</v>
      </c>
      <c r="C7124" s="4" t="n">
        <f aca="false">(INDEX($D$1:$D$3,$A7124)+C7123)/2</f>
        <v>0.46326186683384</v>
      </c>
    </row>
    <row r="7125" customFormat="false" ht="12.75" hidden="false" customHeight="false" outlineLevel="0" collapsed="false">
      <c r="A7125" s="3" t="n">
        <f aca="true">ROUNDDOWN(RAND()*3,0)+1</f>
        <v>2</v>
      </c>
      <c r="B7125" s="4" t="n">
        <f aca="false">(INDEX($B$1:$B$3,$A7125)+B7124)/2</f>
        <v>0.342027503287351</v>
      </c>
      <c r="C7125" s="4" t="n">
        <f aca="false">(INDEX($D$1:$D$3,$A7125)+C7124)/2</f>
        <v>0.23163093341692</v>
      </c>
    </row>
    <row r="7126" customFormat="false" ht="12.75" hidden="false" customHeight="false" outlineLevel="0" collapsed="false">
      <c r="A7126" s="3" t="n">
        <f aca="true">ROUNDDOWN(RAND()*3,0)+1</f>
        <v>1</v>
      </c>
      <c r="B7126" s="4" t="n">
        <f aca="false">(INDEX($B$1:$B$3,$A7126)+B7125)/2</f>
        <v>-0.328986248356324</v>
      </c>
      <c r="C7126" s="4" t="n">
        <f aca="false">(INDEX($D$1:$D$3,$A7126)+C7125)/2</f>
        <v>0.11581546670846</v>
      </c>
    </row>
    <row r="7127" customFormat="false" ht="12.75" hidden="false" customHeight="false" outlineLevel="0" collapsed="false">
      <c r="A7127" s="3" t="n">
        <f aca="true">ROUNDDOWN(RAND()*3,0)+1</f>
        <v>1</v>
      </c>
      <c r="B7127" s="4" t="n">
        <f aca="false">(INDEX($B$1:$B$3,$A7127)+B7126)/2</f>
        <v>-0.664493124178162</v>
      </c>
      <c r="C7127" s="4" t="n">
        <f aca="false">(INDEX($D$1:$D$3,$A7127)+C7126)/2</f>
        <v>0.05790773335423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n">
        <f aca="false">(INDEX($B$1:$B$3,$A7128)+B7127)/2</f>
        <v>0.167753437910919</v>
      </c>
      <c r="C7128" s="4" t="n">
        <f aca="false">(INDEX($D$1:$D$3,$A7128)+C7127)/2</f>
        <v>0.028953866677115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n">
        <f aca="false">(INDEX($B$1:$B$3,$A7129)+B7128)/2</f>
        <v>0.0838767189554595</v>
      </c>
      <c r="C7129" s="4" t="n">
        <f aca="false">(INDEX($D$1:$D$3,$A7129)+C7128)/2</f>
        <v>0.764476933338558</v>
      </c>
    </row>
    <row r="7130" customFormat="false" ht="12.75" hidden="false" customHeight="false" outlineLevel="0" collapsed="false">
      <c r="A7130" s="3" t="n">
        <f aca="true">ROUNDDOWN(RAND()*3,0)+1</f>
        <v>3</v>
      </c>
      <c r="B7130" s="4" t="n">
        <f aca="false">(INDEX($B$1:$B$3,$A7130)+B7129)/2</f>
        <v>0.0419383594777297</v>
      </c>
      <c r="C7130" s="4" t="n">
        <f aca="false">(INDEX($D$1:$D$3,$A7130)+C7129)/2</f>
        <v>1.13223846666928</v>
      </c>
    </row>
    <row r="7131" customFormat="false" ht="12.75" hidden="false" customHeight="false" outlineLevel="0" collapsed="false">
      <c r="A7131" s="3" t="n">
        <f aca="true">ROUNDDOWN(RAND()*3,0)+1</f>
        <v>2</v>
      </c>
      <c r="B7131" s="4" t="n">
        <f aca="false">(INDEX($B$1:$B$3,$A7131)+B7130)/2</f>
        <v>0.520969179738865</v>
      </c>
      <c r="C7131" s="4" t="n">
        <f aca="false">(INDEX($D$1:$D$3,$A7131)+C7130)/2</f>
        <v>0.566119233334639</v>
      </c>
    </row>
    <row r="7132" customFormat="false" ht="12.75" hidden="false" customHeight="false" outlineLevel="0" collapsed="false">
      <c r="A7132" s="3" t="n">
        <f aca="true">ROUNDDOWN(RAND()*3,0)+1</f>
        <v>2</v>
      </c>
      <c r="B7132" s="4" t="n">
        <f aca="false">(INDEX($B$1:$B$3,$A7132)+B7131)/2</f>
        <v>0.760484589869433</v>
      </c>
      <c r="C7132" s="4" t="n">
        <f aca="false">(INDEX($D$1:$D$3,$A7132)+C7131)/2</f>
        <v>0.28305961666732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n">
        <f aca="false">(INDEX($B$1:$B$3,$A7133)+B7132)/2</f>
        <v>0.380242294934716</v>
      </c>
      <c r="C7133" s="4" t="n">
        <f aca="false">(INDEX($D$1:$D$3,$A7133)+C7132)/2</f>
        <v>0.89152980833366</v>
      </c>
    </row>
    <row r="7134" customFormat="false" ht="12.75" hidden="false" customHeight="false" outlineLevel="0" collapsed="false">
      <c r="A7134" s="3" t="n">
        <f aca="true">ROUNDDOWN(RAND()*3,0)+1</f>
        <v>3</v>
      </c>
      <c r="B7134" s="4" t="n">
        <f aca="false">(INDEX($B$1:$B$3,$A7134)+B7133)/2</f>
        <v>0.190121147467358</v>
      </c>
      <c r="C7134" s="4" t="n">
        <f aca="false">(INDEX($D$1:$D$3,$A7134)+C7133)/2</f>
        <v>1.19576490416683</v>
      </c>
    </row>
    <row r="7135" customFormat="false" ht="12.75" hidden="false" customHeight="false" outlineLevel="0" collapsed="false">
      <c r="A7135" s="3" t="n">
        <f aca="true">ROUNDDOWN(RAND()*3,0)+1</f>
        <v>3</v>
      </c>
      <c r="B7135" s="4" t="n">
        <f aca="false">(INDEX($B$1:$B$3,$A7135)+B7134)/2</f>
        <v>0.0950605737336791</v>
      </c>
      <c r="C7135" s="4" t="n">
        <f aca="false">(INDEX($D$1:$D$3,$A7135)+C7134)/2</f>
        <v>1.34788245208342</v>
      </c>
    </row>
    <row r="7136" customFormat="false" ht="12.75" hidden="false" customHeight="false" outlineLevel="0" collapsed="false">
      <c r="A7136" s="3" t="n">
        <f aca="true">ROUNDDOWN(RAND()*3,0)+1</f>
        <v>3</v>
      </c>
      <c r="B7136" s="4" t="n">
        <f aca="false">(INDEX($B$1:$B$3,$A7136)+B7135)/2</f>
        <v>0.0475302868668395</v>
      </c>
      <c r="C7136" s="4" t="n">
        <f aca="false">(INDEX($D$1:$D$3,$A7136)+C7135)/2</f>
        <v>1.42394122604171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n">
        <f aca="false">(INDEX($B$1:$B$3,$A7137)+B7136)/2</f>
        <v>0.0237651434334198</v>
      </c>
      <c r="C7137" s="4" t="n">
        <f aca="false">(INDEX($D$1:$D$3,$A7137)+C7136)/2</f>
        <v>1.46197061302085</v>
      </c>
    </row>
    <row r="7138" customFormat="false" ht="12.75" hidden="false" customHeight="false" outlineLevel="0" collapsed="false">
      <c r="A7138" s="3" t="n">
        <f aca="true">ROUNDDOWN(RAND()*3,0)+1</f>
        <v>2</v>
      </c>
      <c r="B7138" s="4" t="n">
        <f aca="false">(INDEX($B$1:$B$3,$A7138)+B7137)/2</f>
        <v>0.51188257171671</v>
      </c>
      <c r="C7138" s="4" t="n">
        <f aca="false">(INDEX($D$1:$D$3,$A7138)+C7137)/2</f>
        <v>0.730985306510427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n">
        <f aca="false">(INDEX($B$1:$B$3,$A7139)+B7138)/2</f>
        <v>-0.244058714141645</v>
      </c>
      <c r="C7139" s="4" t="n">
        <f aca="false">(INDEX($D$1:$D$3,$A7139)+C7138)/2</f>
        <v>0.365492653255213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n">
        <f aca="false">(INDEX($B$1:$B$3,$A7140)+B7139)/2</f>
        <v>-0.622029357070823</v>
      </c>
      <c r="C7140" s="4" t="n">
        <f aca="false">(INDEX($D$1:$D$3,$A7140)+C7139)/2</f>
        <v>0.182746326627607</v>
      </c>
    </row>
    <row r="7141" customFormat="false" ht="12.75" hidden="false" customHeight="false" outlineLevel="0" collapsed="false">
      <c r="A7141" s="3" t="n">
        <f aca="true">ROUNDDOWN(RAND()*3,0)+1</f>
        <v>3</v>
      </c>
      <c r="B7141" s="4" t="n">
        <f aca="false">(INDEX($B$1:$B$3,$A7141)+B7140)/2</f>
        <v>-0.311014678535411</v>
      </c>
      <c r="C7141" s="4" t="n">
        <f aca="false">(INDEX($D$1:$D$3,$A7141)+C7140)/2</f>
        <v>0.841373163313803</v>
      </c>
    </row>
    <row r="7142" customFormat="false" ht="12.75" hidden="false" customHeight="false" outlineLevel="0" collapsed="false">
      <c r="A7142" s="3" t="n">
        <f aca="true">ROUNDDOWN(RAND()*3,0)+1</f>
        <v>1</v>
      </c>
      <c r="B7142" s="4" t="n">
        <f aca="false">(INDEX($B$1:$B$3,$A7142)+B7141)/2</f>
        <v>-0.655507339267706</v>
      </c>
      <c r="C7142" s="4" t="n">
        <f aca="false">(INDEX($D$1:$D$3,$A7142)+C7141)/2</f>
        <v>0.420686581656902</v>
      </c>
    </row>
    <row r="7143" customFormat="false" ht="12.75" hidden="false" customHeight="false" outlineLevel="0" collapsed="false">
      <c r="A7143" s="3" t="n">
        <f aca="true">ROUNDDOWN(RAND()*3,0)+1</f>
        <v>1</v>
      </c>
      <c r="B7143" s="4" t="n">
        <f aca="false">(INDEX($B$1:$B$3,$A7143)+B7142)/2</f>
        <v>-0.827753669633853</v>
      </c>
      <c r="C7143" s="4" t="n">
        <f aca="false">(INDEX($D$1:$D$3,$A7143)+C7142)/2</f>
        <v>0.210343290828451</v>
      </c>
    </row>
    <row r="7144" customFormat="false" ht="12.75" hidden="false" customHeight="false" outlineLevel="0" collapsed="false">
      <c r="A7144" s="3" t="n">
        <f aca="true">ROUNDDOWN(RAND()*3,0)+1</f>
        <v>2</v>
      </c>
      <c r="B7144" s="4" t="n">
        <f aca="false">(INDEX($B$1:$B$3,$A7144)+B7143)/2</f>
        <v>0.0861231651830736</v>
      </c>
      <c r="C7144" s="4" t="n">
        <f aca="false">(INDEX($D$1:$D$3,$A7144)+C7143)/2</f>
        <v>0.105171645414225</v>
      </c>
    </row>
    <row r="7145" customFormat="false" ht="12.75" hidden="false" customHeight="false" outlineLevel="0" collapsed="false">
      <c r="A7145" s="3" t="n">
        <f aca="true">ROUNDDOWN(RAND()*3,0)+1</f>
        <v>2</v>
      </c>
      <c r="B7145" s="4" t="n">
        <f aca="false">(INDEX($B$1:$B$3,$A7145)+B7144)/2</f>
        <v>0.543061582591537</v>
      </c>
      <c r="C7145" s="4" t="n">
        <f aca="false">(INDEX($D$1:$D$3,$A7145)+C7144)/2</f>
        <v>0.0525858227071127</v>
      </c>
    </row>
    <row r="7146" customFormat="false" ht="12.75" hidden="false" customHeight="false" outlineLevel="0" collapsed="false">
      <c r="A7146" s="3" t="n">
        <f aca="true">ROUNDDOWN(RAND()*3,0)+1</f>
        <v>2</v>
      </c>
      <c r="B7146" s="4" t="n">
        <f aca="false">(INDEX($B$1:$B$3,$A7146)+B7145)/2</f>
        <v>0.771530791295768</v>
      </c>
      <c r="C7146" s="4" t="n">
        <f aca="false">(INDEX($D$1:$D$3,$A7146)+C7145)/2</f>
        <v>0.0262929113535564</v>
      </c>
    </row>
    <row r="7147" customFormat="false" ht="12.75" hidden="false" customHeight="false" outlineLevel="0" collapsed="false">
      <c r="A7147" s="3" t="n">
        <f aca="true">ROUNDDOWN(RAND()*3,0)+1</f>
        <v>3</v>
      </c>
      <c r="B7147" s="4" t="n">
        <f aca="false">(INDEX($B$1:$B$3,$A7147)+B7146)/2</f>
        <v>0.385765395647884</v>
      </c>
      <c r="C7147" s="4" t="n">
        <f aca="false">(INDEX($D$1:$D$3,$A7147)+C7146)/2</f>
        <v>0.763146455676778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n">
        <f aca="false">(INDEX($B$1:$B$3,$A7148)+B7147)/2</f>
        <v>0.692882697823942</v>
      </c>
      <c r="C7148" s="4" t="n">
        <f aca="false">(INDEX($D$1:$D$3,$A7148)+C7147)/2</f>
        <v>0.381573227838389</v>
      </c>
    </row>
    <row r="7149" customFormat="false" ht="12.75" hidden="false" customHeight="false" outlineLevel="0" collapsed="false">
      <c r="A7149" s="3" t="n">
        <f aca="true">ROUNDDOWN(RAND()*3,0)+1</f>
        <v>3</v>
      </c>
      <c r="B7149" s="4" t="n">
        <f aca="false">(INDEX($B$1:$B$3,$A7149)+B7148)/2</f>
        <v>0.346441348911971</v>
      </c>
      <c r="C7149" s="4" t="n">
        <f aca="false">(INDEX($D$1:$D$3,$A7149)+C7148)/2</f>
        <v>0.940786613919195</v>
      </c>
    </row>
    <row r="7150" customFormat="false" ht="12.75" hidden="false" customHeight="false" outlineLevel="0" collapsed="false">
      <c r="A7150" s="3" t="n">
        <f aca="true">ROUNDDOWN(RAND()*3,0)+1</f>
        <v>3</v>
      </c>
      <c r="B7150" s="4" t="n">
        <f aca="false">(INDEX($B$1:$B$3,$A7150)+B7149)/2</f>
        <v>0.173220674455986</v>
      </c>
      <c r="C7150" s="4" t="n">
        <f aca="false">(INDEX($D$1:$D$3,$A7150)+C7149)/2</f>
        <v>1.2203933069596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0.0866103372279928</v>
      </c>
      <c r="C7151" s="4" t="n">
        <f aca="false">(INDEX($D$1:$D$3,$A7151)+C7150)/2</f>
        <v>1.3601966534798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n">
        <f aca="false">(INDEX($B$1:$B$3,$A7152)+B7151)/2</f>
        <v>0.543305168613996</v>
      </c>
      <c r="C7152" s="4" t="n">
        <f aca="false">(INDEX($D$1:$D$3,$A7152)+C7151)/2</f>
        <v>0.680098326739899</v>
      </c>
    </row>
    <row r="7153" customFormat="false" ht="12.75" hidden="false" customHeight="false" outlineLevel="0" collapsed="false">
      <c r="A7153" s="3" t="n">
        <f aca="true">ROUNDDOWN(RAND()*3,0)+1</f>
        <v>1</v>
      </c>
      <c r="B7153" s="4" t="n">
        <f aca="false">(INDEX($B$1:$B$3,$A7153)+B7152)/2</f>
        <v>-0.228347415693002</v>
      </c>
      <c r="C7153" s="4" t="n">
        <f aca="false">(INDEX($D$1:$D$3,$A7153)+C7152)/2</f>
        <v>0.34004916336995</v>
      </c>
    </row>
    <row r="7154" customFormat="false" ht="12.75" hidden="false" customHeight="false" outlineLevel="0" collapsed="false">
      <c r="A7154" s="3" t="n">
        <f aca="true">ROUNDDOWN(RAND()*3,0)+1</f>
        <v>1</v>
      </c>
      <c r="B7154" s="4" t="n">
        <f aca="false">(INDEX($B$1:$B$3,$A7154)+B7153)/2</f>
        <v>-0.614173707846501</v>
      </c>
      <c r="C7154" s="4" t="n">
        <f aca="false">(INDEX($D$1:$D$3,$A7154)+C7153)/2</f>
        <v>0.170024581684975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n">
        <f aca="false">(INDEX($B$1:$B$3,$A7155)+B7154)/2</f>
        <v>0.19291314607675</v>
      </c>
      <c r="C7155" s="4" t="n">
        <f aca="false">(INDEX($D$1:$D$3,$A7155)+C7154)/2</f>
        <v>0.0850122908424874</v>
      </c>
    </row>
    <row r="7156" customFormat="false" ht="12.75" hidden="false" customHeight="false" outlineLevel="0" collapsed="false">
      <c r="A7156" s="3" t="n">
        <f aca="true">ROUNDDOWN(RAND()*3,0)+1</f>
        <v>3</v>
      </c>
      <c r="B7156" s="4" t="n">
        <f aca="false">(INDEX($B$1:$B$3,$A7156)+B7155)/2</f>
        <v>0.0964565730383748</v>
      </c>
      <c r="C7156" s="4" t="n">
        <f aca="false">(INDEX($D$1:$D$3,$A7156)+C7155)/2</f>
        <v>0.792506145421244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n">
        <f aca="false">(INDEX($B$1:$B$3,$A7157)+B7156)/2</f>
        <v>0.0482282865191874</v>
      </c>
      <c r="C7157" s="4" t="n">
        <f aca="false">(INDEX($D$1:$D$3,$A7157)+C7156)/2</f>
        <v>1.14625307271062</v>
      </c>
    </row>
    <row r="7158" customFormat="false" ht="12.75" hidden="false" customHeight="false" outlineLevel="0" collapsed="false">
      <c r="A7158" s="3" t="n">
        <f aca="true">ROUNDDOWN(RAND()*3,0)+1</f>
        <v>1</v>
      </c>
      <c r="B7158" s="4" t="n">
        <f aca="false">(INDEX($B$1:$B$3,$A7158)+B7157)/2</f>
        <v>-0.475885856740406</v>
      </c>
      <c r="C7158" s="4" t="n">
        <f aca="false">(INDEX($D$1:$D$3,$A7158)+C7157)/2</f>
        <v>0.573126536355311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n">
        <f aca="false">(INDEX($B$1:$B$3,$A7159)+B7158)/2</f>
        <v>-0.737942928370203</v>
      </c>
      <c r="C7159" s="4" t="n">
        <f aca="false">(INDEX($D$1:$D$3,$A7159)+C7158)/2</f>
        <v>0.286563268177656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n">
        <f aca="false">(INDEX($B$1:$B$3,$A7160)+B7159)/2</f>
        <v>0.131028535814898</v>
      </c>
      <c r="C7160" s="4" t="n">
        <f aca="false">(INDEX($D$1:$D$3,$A7160)+C7159)/2</f>
        <v>0.143281634088828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n">
        <f aca="false">(INDEX($B$1:$B$3,$A7161)+B7160)/2</f>
        <v>0.565514267907449</v>
      </c>
      <c r="C7161" s="4" t="n">
        <f aca="false">(INDEX($D$1:$D$3,$A7161)+C7160)/2</f>
        <v>0.0716408170444139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n">
        <f aca="false">(INDEX($B$1:$B$3,$A7162)+B7161)/2</f>
        <v>-0.217242866046275</v>
      </c>
      <c r="C7162" s="4" t="n">
        <f aca="false">(INDEX($D$1:$D$3,$A7162)+C7161)/2</f>
        <v>0.0358204085222069</v>
      </c>
    </row>
    <row r="7163" customFormat="false" ht="12.75" hidden="false" customHeight="false" outlineLevel="0" collapsed="false">
      <c r="A7163" s="3" t="n">
        <f aca="true">ROUNDDOWN(RAND()*3,0)+1</f>
        <v>3</v>
      </c>
      <c r="B7163" s="4" t="n">
        <f aca="false">(INDEX($B$1:$B$3,$A7163)+B7162)/2</f>
        <v>-0.108621433023138</v>
      </c>
      <c r="C7163" s="4" t="n">
        <f aca="false">(INDEX($D$1:$D$3,$A7163)+C7162)/2</f>
        <v>0.767910204261104</v>
      </c>
    </row>
    <row r="7164" customFormat="false" ht="12.75" hidden="false" customHeight="false" outlineLevel="0" collapsed="false">
      <c r="A7164" s="3" t="n">
        <f aca="true">ROUNDDOWN(RAND()*3,0)+1</f>
        <v>1</v>
      </c>
      <c r="B7164" s="4" t="n">
        <f aca="false">(INDEX($B$1:$B$3,$A7164)+B7163)/2</f>
        <v>-0.554310716511569</v>
      </c>
      <c r="C7164" s="4" t="n">
        <f aca="false">(INDEX($D$1:$D$3,$A7164)+C7163)/2</f>
        <v>0.383955102130552</v>
      </c>
    </row>
    <row r="7165" customFormat="false" ht="12.75" hidden="false" customHeight="false" outlineLevel="0" collapsed="false">
      <c r="A7165" s="3" t="n">
        <f aca="true">ROUNDDOWN(RAND()*3,0)+1</f>
        <v>1</v>
      </c>
      <c r="B7165" s="4" t="n">
        <f aca="false">(INDEX($B$1:$B$3,$A7165)+B7164)/2</f>
        <v>-0.777155358255784</v>
      </c>
      <c r="C7165" s="4" t="n">
        <f aca="false">(INDEX($D$1:$D$3,$A7165)+C7164)/2</f>
        <v>0.191977551065276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n">
        <f aca="false">(INDEX($B$1:$B$3,$A7166)+B7165)/2</f>
        <v>0.111422320872108</v>
      </c>
      <c r="C7166" s="4" t="n">
        <f aca="false">(INDEX($D$1:$D$3,$A7166)+C7165)/2</f>
        <v>0.0959887755326379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n">
        <f aca="false">(INDEX($B$1:$B$3,$A7167)+B7166)/2</f>
        <v>-0.444288839563946</v>
      </c>
      <c r="C7167" s="4" t="n">
        <f aca="false">(INDEX($D$1:$D$3,$A7167)+C7166)/2</f>
        <v>0.047994387766319</v>
      </c>
    </row>
    <row r="7168" customFormat="false" ht="12.75" hidden="false" customHeight="false" outlineLevel="0" collapsed="false">
      <c r="A7168" s="3" t="n">
        <f aca="true">ROUNDDOWN(RAND()*3,0)+1</f>
        <v>2</v>
      </c>
      <c r="B7168" s="4" t="n">
        <f aca="false">(INDEX($B$1:$B$3,$A7168)+B7167)/2</f>
        <v>0.277855580218027</v>
      </c>
      <c r="C7168" s="4" t="n">
        <f aca="false">(INDEX($D$1:$D$3,$A7168)+C7167)/2</f>
        <v>0.0239971938831595</v>
      </c>
    </row>
    <row r="7169" customFormat="false" ht="12.75" hidden="false" customHeight="false" outlineLevel="0" collapsed="false">
      <c r="A7169" s="3" t="n">
        <f aca="true">ROUNDDOWN(RAND()*3,0)+1</f>
        <v>1</v>
      </c>
      <c r="B7169" s="4" t="n">
        <f aca="false">(INDEX($B$1:$B$3,$A7169)+B7168)/2</f>
        <v>-0.361072209890987</v>
      </c>
      <c r="C7169" s="4" t="n">
        <f aca="false">(INDEX($D$1:$D$3,$A7169)+C7168)/2</f>
        <v>0.0119985969415797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n">
        <f aca="false">(INDEX($B$1:$B$3,$A7170)+B7169)/2</f>
        <v>-0.680536104945493</v>
      </c>
      <c r="C7170" s="4" t="n">
        <f aca="false">(INDEX($D$1:$D$3,$A7170)+C7169)/2</f>
        <v>0.00599929847078987</v>
      </c>
    </row>
    <row r="7171" customFormat="false" ht="12.75" hidden="false" customHeight="false" outlineLevel="0" collapsed="false">
      <c r="A7171" s="3" t="n">
        <f aca="true">ROUNDDOWN(RAND()*3,0)+1</f>
        <v>2</v>
      </c>
      <c r="B7171" s="4" t="n">
        <f aca="false">(INDEX($B$1:$B$3,$A7171)+B7170)/2</f>
        <v>0.159731947527253</v>
      </c>
      <c r="C7171" s="4" t="n">
        <f aca="false">(INDEX($D$1:$D$3,$A7171)+C7170)/2</f>
        <v>0.00299964923539494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n">
        <f aca="false">(INDEX($B$1:$B$3,$A7172)+B7171)/2</f>
        <v>0.0798659737636267</v>
      </c>
      <c r="C7172" s="4" t="n">
        <f aca="false">(INDEX($D$1:$D$3,$A7172)+C7171)/2</f>
        <v>0.751499824617698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n">
        <f aca="false">(INDEX($B$1:$B$3,$A7173)+B7172)/2</f>
        <v>-0.460067013118187</v>
      </c>
      <c r="C7173" s="4" t="n">
        <f aca="false">(INDEX($D$1:$D$3,$A7173)+C7172)/2</f>
        <v>0.375749912308849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n">
        <f aca="false">(INDEX($B$1:$B$3,$A7174)+B7173)/2</f>
        <v>-0.230033506559093</v>
      </c>
      <c r="C7174" s="4" t="n">
        <f aca="false">(INDEX($D$1:$D$3,$A7174)+C7173)/2</f>
        <v>0.937874956154424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n">
        <f aca="false">(INDEX($B$1:$B$3,$A7175)+B7174)/2</f>
        <v>0.384983246720453</v>
      </c>
      <c r="C7175" s="4" t="n">
        <f aca="false">(INDEX($D$1:$D$3,$A7175)+C7174)/2</f>
        <v>0.468937478077212</v>
      </c>
    </row>
    <row r="7176" customFormat="false" ht="12.75" hidden="false" customHeight="false" outlineLevel="0" collapsed="false">
      <c r="A7176" s="3" t="n">
        <f aca="true">ROUNDDOWN(RAND()*3,0)+1</f>
        <v>2</v>
      </c>
      <c r="B7176" s="4" t="n">
        <f aca="false">(INDEX($B$1:$B$3,$A7176)+B7175)/2</f>
        <v>0.692491623360227</v>
      </c>
      <c r="C7176" s="4" t="n">
        <f aca="false">(INDEX($D$1:$D$3,$A7176)+C7175)/2</f>
        <v>0.234468739038606</v>
      </c>
    </row>
    <row r="7177" customFormat="false" ht="12.75" hidden="false" customHeight="false" outlineLevel="0" collapsed="false">
      <c r="A7177" s="3" t="n">
        <f aca="true">ROUNDDOWN(RAND()*3,0)+1</f>
        <v>1</v>
      </c>
      <c r="B7177" s="4" t="n">
        <f aca="false">(INDEX($B$1:$B$3,$A7177)+B7176)/2</f>
        <v>-0.153754188319887</v>
      </c>
      <c r="C7177" s="4" t="n">
        <f aca="false">(INDEX($D$1:$D$3,$A7177)+C7176)/2</f>
        <v>0.117234369519303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n">
        <f aca="false">(INDEX($B$1:$B$3,$A7178)+B7177)/2</f>
        <v>-0.576877094159943</v>
      </c>
      <c r="C7178" s="4" t="n">
        <f aca="false">(INDEX($D$1:$D$3,$A7178)+C7177)/2</f>
        <v>0.0586171847596515</v>
      </c>
    </row>
    <row r="7179" customFormat="false" ht="12.75" hidden="false" customHeight="false" outlineLevel="0" collapsed="false">
      <c r="A7179" s="3" t="n">
        <f aca="true">ROUNDDOWN(RAND()*3,0)+1</f>
        <v>3</v>
      </c>
      <c r="B7179" s="4" t="n">
        <f aca="false">(INDEX($B$1:$B$3,$A7179)+B7178)/2</f>
        <v>-0.288438547079972</v>
      </c>
      <c r="C7179" s="4" t="n">
        <f aca="false">(INDEX($D$1:$D$3,$A7179)+C7178)/2</f>
        <v>0.779308592379826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644219273539986</v>
      </c>
      <c r="C7180" s="4" t="n">
        <f aca="false">(INDEX($D$1:$D$3,$A7180)+C7179)/2</f>
        <v>0.389654296189913</v>
      </c>
    </row>
    <row r="7181" customFormat="false" ht="12.75" hidden="false" customHeight="false" outlineLevel="0" collapsed="false">
      <c r="A7181" s="3" t="n">
        <f aca="true">ROUNDDOWN(RAND()*3,0)+1</f>
        <v>3</v>
      </c>
      <c r="B7181" s="4" t="n">
        <f aca="false">(INDEX($B$1:$B$3,$A7181)+B7180)/2</f>
        <v>-0.322109636769993</v>
      </c>
      <c r="C7181" s="4" t="n">
        <f aca="false">(INDEX($D$1:$D$3,$A7181)+C7180)/2</f>
        <v>0.944827148094956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n">
        <f aca="false">(INDEX($B$1:$B$3,$A7182)+B7181)/2</f>
        <v>-0.161054818384996</v>
      </c>
      <c r="C7182" s="4" t="n">
        <f aca="false">(INDEX($D$1:$D$3,$A7182)+C7181)/2</f>
        <v>1.22241357404748</v>
      </c>
    </row>
    <row r="7183" customFormat="false" ht="12.75" hidden="false" customHeight="false" outlineLevel="0" collapsed="false">
      <c r="A7183" s="3" t="n">
        <f aca="true">ROUNDDOWN(RAND()*3,0)+1</f>
        <v>2</v>
      </c>
      <c r="B7183" s="4" t="n">
        <f aca="false">(INDEX($B$1:$B$3,$A7183)+B7182)/2</f>
        <v>0.419472590807502</v>
      </c>
      <c r="C7183" s="4" t="n">
        <f aca="false">(INDEX($D$1:$D$3,$A7183)+C7182)/2</f>
        <v>0.611206787023739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n">
        <f aca="false">(INDEX($B$1:$B$3,$A7184)+B7183)/2</f>
        <v>-0.290263704596249</v>
      </c>
      <c r="C7184" s="4" t="n">
        <f aca="false">(INDEX($D$1:$D$3,$A7184)+C7183)/2</f>
        <v>0.30560339351187</v>
      </c>
    </row>
    <row r="7185" customFormat="false" ht="12.75" hidden="false" customHeight="false" outlineLevel="0" collapsed="false">
      <c r="A7185" s="3" t="n">
        <f aca="true">ROUNDDOWN(RAND()*3,0)+1</f>
        <v>2</v>
      </c>
      <c r="B7185" s="4" t="n">
        <f aca="false">(INDEX($B$1:$B$3,$A7185)+B7184)/2</f>
        <v>0.354868147701875</v>
      </c>
      <c r="C7185" s="4" t="n">
        <f aca="false">(INDEX($D$1:$D$3,$A7185)+C7184)/2</f>
        <v>0.152801696755935</v>
      </c>
    </row>
    <row r="7186" customFormat="false" ht="12.75" hidden="false" customHeight="false" outlineLevel="0" collapsed="false">
      <c r="A7186" s="3" t="n">
        <f aca="true">ROUNDDOWN(RAND()*3,0)+1</f>
        <v>2</v>
      </c>
      <c r="B7186" s="4" t="n">
        <f aca="false">(INDEX($B$1:$B$3,$A7186)+B7185)/2</f>
        <v>0.677434073850938</v>
      </c>
      <c r="C7186" s="4" t="n">
        <f aca="false">(INDEX($D$1:$D$3,$A7186)+C7185)/2</f>
        <v>0.0764008483779674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n">
        <f aca="false">(INDEX($B$1:$B$3,$A7187)+B7186)/2</f>
        <v>-0.161282963074531</v>
      </c>
      <c r="C7187" s="4" t="n">
        <f aca="false">(INDEX($D$1:$D$3,$A7187)+C7186)/2</f>
        <v>0.0382004241889837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n">
        <f aca="false">(INDEX($B$1:$B$3,$A7188)+B7187)/2</f>
        <v>0.419358518462734</v>
      </c>
      <c r="C7188" s="4" t="n">
        <f aca="false">(INDEX($D$1:$D$3,$A7188)+C7187)/2</f>
        <v>0.0191002120944918</v>
      </c>
    </row>
    <row r="7189" customFormat="false" ht="12.75" hidden="false" customHeight="false" outlineLevel="0" collapsed="false">
      <c r="A7189" s="3" t="n">
        <f aca="true">ROUNDDOWN(RAND()*3,0)+1</f>
        <v>2</v>
      </c>
      <c r="B7189" s="4" t="n">
        <f aca="false">(INDEX($B$1:$B$3,$A7189)+B7188)/2</f>
        <v>0.709679259231367</v>
      </c>
      <c r="C7189" s="4" t="n">
        <f aca="false">(INDEX($D$1:$D$3,$A7189)+C7188)/2</f>
        <v>0.00955010604724592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n">
        <f aca="false">(INDEX($B$1:$B$3,$A7190)+B7189)/2</f>
        <v>0.854839629615684</v>
      </c>
      <c r="C7190" s="4" t="n">
        <f aca="false">(INDEX($D$1:$D$3,$A7190)+C7189)/2</f>
        <v>0.00477505302362296</v>
      </c>
    </row>
    <row r="7191" customFormat="false" ht="12.75" hidden="false" customHeight="false" outlineLevel="0" collapsed="false">
      <c r="A7191" s="3" t="n">
        <f aca="true">ROUNDDOWN(RAND()*3,0)+1</f>
        <v>2</v>
      </c>
      <c r="B7191" s="4" t="n">
        <f aca="false">(INDEX($B$1:$B$3,$A7191)+B7190)/2</f>
        <v>0.927419814807842</v>
      </c>
      <c r="C7191" s="4" t="n">
        <f aca="false">(INDEX($D$1:$D$3,$A7191)+C7190)/2</f>
        <v>0.00238752651181148</v>
      </c>
    </row>
    <row r="7192" customFormat="false" ht="12.75" hidden="false" customHeight="false" outlineLevel="0" collapsed="false">
      <c r="A7192" s="3" t="n">
        <f aca="true">ROUNDDOWN(RAND()*3,0)+1</f>
        <v>1</v>
      </c>
      <c r="B7192" s="4" t="n">
        <f aca="false">(INDEX($B$1:$B$3,$A7192)+B7191)/2</f>
        <v>-0.0362900925960791</v>
      </c>
      <c r="C7192" s="4" t="n">
        <f aca="false">(INDEX($D$1:$D$3,$A7192)+C7191)/2</f>
        <v>0.00119376325590574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n">
        <f aca="false">(INDEX($B$1:$B$3,$A7193)+B7192)/2</f>
        <v>0.48185495370196</v>
      </c>
      <c r="C7193" s="4" t="n">
        <f aca="false">(INDEX($D$1:$D$3,$A7193)+C7192)/2</f>
        <v>0.00059688162795287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n">
        <f aca="false">(INDEX($B$1:$B$3,$A7194)+B7193)/2</f>
        <v>0.74092747685098</v>
      </c>
      <c r="C7194" s="4" t="n">
        <f aca="false">(INDEX($D$1:$D$3,$A7194)+C7193)/2</f>
        <v>0.000298440813976435</v>
      </c>
    </row>
    <row r="7195" customFormat="false" ht="12.75" hidden="false" customHeight="false" outlineLevel="0" collapsed="false">
      <c r="A7195" s="3" t="n">
        <f aca="true">ROUNDDOWN(RAND()*3,0)+1</f>
        <v>1</v>
      </c>
      <c r="B7195" s="4" t="n">
        <f aca="false">(INDEX($B$1:$B$3,$A7195)+B7194)/2</f>
        <v>-0.12953626157451</v>
      </c>
      <c r="C7195" s="4" t="n">
        <f aca="false">(INDEX($D$1:$D$3,$A7195)+C7194)/2</f>
        <v>0.000149220406988218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n">
        <f aca="false">(INDEX($B$1:$B$3,$A7196)+B7195)/2</f>
        <v>-0.564768130787255</v>
      </c>
      <c r="C7196" s="4" t="n">
        <f aca="false">(INDEX($D$1:$D$3,$A7196)+C7195)/2</f>
        <v>7.46102034941088E-005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n">
        <f aca="false">(INDEX($B$1:$B$3,$A7197)+B7196)/2</f>
        <v>-0.282384065393628</v>
      </c>
      <c r="C7197" s="4" t="n">
        <f aca="false">(INDEX($D$1:$D$3,$A7197)+C7196)/2</f>
        <v>0.750037305101747</v>
      </c>
    </row>
    <row r="7198" customFormat="false" ht="12.75" hidden="false" customHeight="false" outlineLevel="0" collapsed="false">
      <c r="A7198" s="3" t="n">
        <f aca="true">ROUNDDOWN(RAND()*3,0)+1</f>
        <v>2</v>
      </c>
      <c r="B7198" s="4" t="n">
        <f aca="false">(INDEX($B$1:$B$3,$A7198)+B7197)/2</f>
        <v>0.358807967303186</v>
      </c>
      <c r="C7198" s="4" t="n">
        <f aca="false">(INDEX($D$1:$D$3,$A7198)+C7197)/2</f>
        <v>0.375018652550874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n">
        <f aca="false">(INDEX($B$1:$B$3,$A7199)+B7198)/2</f>
        <v>0.679403983651593</v>
      </c>
      <c r="C7199" s="4" t="n">
        <f aca="false">(INDEX($D$1:$D$3,$A7199)+C7198)/2</f>
        <v>0.187509326275437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839701991825797</v>
      </c>
      <c r="C7200" s="4" t="n">
        <f aca="false">(INDEX($D$1:$D$3,$A7200)+C7199)/2</f>
        <v>0.0937546631377184</v>
      </c>
    </row>
    <row r="7201" customFormat="false" ht="12.75" hidden="false" customHeight="false" outlineLevel="0" collapsed="false">
      <c r="A7201" s="3" t="n">
        <f aca="true">ROUNDDOWN(RAND()*3,0)+1</f>
        <v>1</v>
      </c>
      <c r="B7201" s="4" t="n">
        <f aca="false">(INDEX($B$1:$B$3,$A7201)+B7200)/2</f>
        <v>-0.0801490040871017</v>
      </c>
      <c r="C7201" s="4" t="n">
        <f aca="false">(INDEX($D$1:$D$3,$A7201)+C7200)/2</f>
        <v>0.0468773315688592</v>
      </c>
    </row>
    <row r="7202" customFormat="false" ht="12.75" hidden="false" customHeight="false" outlineLevel="0" collapsed="false">
      <c r="A7202" s="3" t="n">
        <f aca="true">ROUNDDOWN(RAND()*3,0)+1</f>
        <v>1</v>
      </c>
      <c r="B7202" s="4" t="n">
        <f aca="false">(INDEX($B$1:$B$3,$A7202)+B7201)/2</f>
        <v>-0.540074502043551</v>
      </c>
      <c r="C7202" s="4" t="n">
        <f aca="false">(INDEX($D$1:$D$3,$A7202)+C7201)/2</f>
        <v>0.0234386657844296</v>
      </c>
    </row>
    <row r="7203" customFormat="false" ht="12.75" hidden="false" customHeight="false" outlineLevel="0" collapsed="false">
      <c r="A7203" s="3" t="n">
        <f aca="true">ROUNDDOWN(RAND()*3,0)+1</f>
        <v>1</v>
      </c>
      <c r="B7203" s="4" t="n">
        <f aca="false">(INDEX($B$1:$B$3,$A7203)+B7202)/2</f>
        <v>-0.770037251021775</v>
      </c>
      <c r="C7203" s="4" t="n">
        <f aca="false">(INDEX($D$1:$D$3,$A7203)+C7202)/2</f>
        <v>0.0117193328922148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n">
        <f aca="false">(INDEX($B$1:$B$3,$A7204)+B7203)/2</f>
        <v>-0.885018625510888</v>
      </c>
      <c r="C7204" s="4" t="n">
        <f aca="false">(INDEX($D$1:$D$3,$A7204)+C7203)/2</f>
        <v>0.0058596664461074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n">
        <f aca="false">(INDEX($B$1:$B$3,$A7205)+B7204)/2</f>
        <v>-0.942509312755444</v>
      </c>
      <c r="C7205" s="4" t="n">
        <f aca="false">(INDEX($D$1:$D$3,$A7205)+C7204)/2</f>
        <v>0.0029298332230537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n">
        <f aca="false">(INDEX($B$1:$B$3,$A7206)+B7205)/2</f>
        <v>0.0287453436222781</v>
      </c>
      <c r="C7206" s="4" t="n">
        <f aca="false">(INDEX($D$1:$D$3,$A7206)+C7205)/2</f>
        <v>0.00146491661152685</v>
      </c>
    </row>
    <row r="7207" customFormat="false" ht="12.75" hidden="false" customHeight="false" outlineLevel="0" collapsed="false">
      <c r="A7207" s="3" t="n">
        <f aca="true">ROUNDDOWN(RAND()*3,0)+1</f>
        <v>1</v>
      </c>
      <c r="B7207" s="4" t="n">
        <f aca="false">(INDEX($B$1:$B$3,$A7207)+B7206)/2</f>
        <v>-0.485627328188861</v>
      </c>
      <c r="C7207" s="4" t="n">
        <f aca="false">(INDEX($D$1:$D$3,$A7207)+C7206)/2</f>
        <v>0.000732458305763425</v>
      </c>
    </row>
    <row r="7208" customFormat="false" ht="12.75" hidden="false" customHeight="false" outlineLevel="0" collapsed="false">
      <c r="A7208" s="3" t="n">
        <f aca="true">ROUNDDOWN(RAND()*3,0)+1</f>
        <v>2</v>
      </c>
      <c r="B7208" s="4" t="n">
        <f aca="false">(INDEX($B$1:$B$3,$A7208)+B7207)/2</f>
        <v>0.25718633590557</v>
      </c>
      <c r="C7208" s="4" t="n">
        <f aca="false">(INDEX($D$1:$D$3,$A7208)+C7207)/2</f>
        <v>0.000366229152881712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628593167952785</v>
      </c>
      <c r="C7209" s="4" t="n">
        <f aca="false">(INDEX($D$1:$D$3,$A7209)+C7208)/2</f>
        <v>0.000183114576440856</v>
      </c>
    </row>
    <row r="7210" customFormat="false" ht="12.75" hidden="false" customHeight="false" outlineLevel="0" collapsed="false">
      <c r="A7210" s="3" t="n">
        <f aca="true">ROUNDDOWN(RAND()*3,0)+1</f>
        <v>3</v>
      </c>
      <c r="B7210" s="4" t="n">
        <f aca="false">(INDEX($B$1:$B$3,$A7210)+B7209)/2</f>
        <v>0.314296583976392</v>
      </c>
      <c r="C7210" s="4" t="n">
        <f aca="false">(INDEX($D$1:$D$3,$A7210)+C7209)/2</f>
        <v>0.75009155728822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n">
        <f aca="false">(INDEX($B$1:$B$3,$A7211)+B7210)/2</f>
        <v>0.657148291988196</v>
      </c>
      <c r="C7211" s="4" t="n">
        <f aca="false">(INDEX($D$1:$D$3,$A7211)+C7210)/2</f>
        <v>0.37504577864411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n">
        <f aca="false">(INDEX($B$1:$B$3,$A7212)+B7211)/2</f>
        <v>0.828574145994098</v>
      </c>
      <c r="C7212" s="4" t="n">
        <f aca="false">(INDEX($D$1:$D$3,$A7212)+C7211)/2</f>
        <v>0.187522889322055</v>
      </c>
    </row>
    <row r="7213" customFormat="false" ht="12.75" hidden="false" customHeight="false" outlineLevel="0" collapsed="false">
      <c r="A7213" s="3" t="n">
        <f aca="true">ROUNDDOWN(RAND()*3,0)+1</f>
        <v>1</v>
      </c>
      <c r="B7213" s="4" t="n">
        <f aca="false">(INDEX($B$1:$B$3,$A7213)+B7212)/2</f>
        <v>-0.085712927002951</v>
      </c>
      <c r="C7213" s="4" t="n">
        <f aca="false">(INDEX($D$1:$D$3,$A7213)+C7212)/2</f>
        <v>0.0937614446610276</v>
      </c>
    </row>
    <row r="7214" customFormat="false" ht="12.75" hidden="false" customHeight="false" outlineLevel="0" collapsed="false">
      <c r="A7214" s="3" t="n">
        <f aca="true">ROUNDDOWN(RAND()*3,0)+1</f>
        <v>1</v>
      </c>
      <c r="B7214" s="4" t="n">
        <f aca="false">(INDEX($B$1:$B$3,$A7214)+B7213)/2</f>
        <v>-0.542856463501475</v>
      </c>
      <c r="C7214" s="4" t="n">
        <f aca="false">(INDEX($D$1:$D$3,$A7214)+C7213)/2</f>
        <v>0.0468807223305138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n">
        <f aca="false">(INDEX($B$1:$B$3,$A7215)+B7214)/2</f>
        <v>-0.771428231750738</v>
      </c>
      <c r="C7215" s="4" t="n">
        <f aca="false">(INDEX($D$1:$D$3,$A7215)+C7214)/2</f>
        <v>0.0234403611652569</v>
      </c>
    </row>
    <row r="7216" customFormat="false" ht="12.75" hidden="false" customHeight="false" outlineLevel="0" collapsed="false">
      <c r="A7216" s="3" t="n">
        <f aca="true">ROUNDDOWN(RAND()*3,0)+1</f>
        <v>2</v>
      </c>
      <c r="B7216" s="4" t="n">
        <f aca="false">(INDEX($B$1:$B$3,$A7216)+B7215)/2</f>
        <v>0.114285884124631</v>
      </c>
      <c r="C7216" s="4" t="n">
        <f aca="false">(INDEX($D$1:$D$3,$A7216)+C7215)/2</f>
        <v>0.0117201805826284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0.0571429420623156</v>
      </c>
      <c r="C7217" s="4" t="n">
        <f aca="false">(INDEX($D$1:$D$3,$A7217)+C7216)/2</f>
        <v>0.755860090291314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n">
        <f aca="false">(INDEX($B$1:$B$3,$A7218)+B7217)/2</f>
        <v>0.0285714710311578</v>
      </c>
      <c r="C7218" s="4" t="n">
        <f aca="false">(INDEX($D$1:$D$3,$A7218)+C7217)/2</f>
        <v>1.12793004514566</v>
      </c>
    </row>
    <row r="7219" customFormat="false" ht="12.75" hidden="false" customHeight="false" outlineLevel="0" collapsed="false">
      <c r="A7219" s="3" t="n">
        <f aca="true">ROUNDDOWN(RAND()*3,0)+1</f>
        <v>3</v>
      </c>
      <c r="B7219" s="4" t="n">
        <f aca="false">(INDEX($B$1:$B$3,$A7219)+B7218)/2</f>
        <v>0.0142857355155789</v>
      </c>
      <c r="C7219" s="4" t="n">
        <f aca="false">(INDEX($D$1:$D$3,$A7219)+C7218)/2</f>
        <v>1.31396502257283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n">
        <f aca="false">(INDEX($B$1:$B$3,$A7220)+B7219)/2</f>
        <v>0.50714286775779</v>
      </c>
      <c r="C7220" s="4" t="n">
        <f aca="false">(INDEX($D$1:$D$3,$A7220)+C7219)/2</f>
        <v>0.656982511286414</v>
      </c>
    </row>
    <row r="7221" customFormat="false" ht="12.75" hidden="false" customHeight="false" outlineLevel="0" collapsed="false">
      <c r="A7221" s="3" t="n">
        <f aca="true">ROUNDDOWN(RAND()*3,0)+1</f>
        <v>2</v>
      </c>
      <c r="B7221" s="4" t="n">
        <f aca="false">(INDEX($B$1:$B$3,$A7221)+B7220)/2</f>
        <v>0.753571433878895</v>
      </c>
      <c r="C7221" s="4" t="n">
        <f aca="false">(INDEX($D$1:$D$3,$A7221)+C7220)/2</f>
        <v>0.328491255643207</v>
      </c>
    </row>
    <row r="7222" customFormat="false" ht="12.75" hidden="false" customHeight="false" outlineLevel="0" collapsed="false">
      <c r="A7222" s="3" t="n">
        <f aca="true">ROUNDDOWN(RAND()*3,0)+1</f>
        <v>2</v>
      </c>
      <c r="B7222" s="4" t="n">
        <f aca="false">(INDEX($B$1:$B$3,$A7222)+B7221)/2</f>
        <v>0.876785716939447</v>
      </c>
      <c r="C7222" s="4" t="n">
        <f aca="false">(INDEX($D$1:$D$3,$A7222)+C7221)/2</f>
        <v>0.164245627821604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n">
        <f aca="false">(INDEX($B$1:$B$3,$A7223)+B7222)/2</f>
        <v>-0.0616071415302763</v>
      </c>
      <c r="C7223" s="4" t="n">
        <f aca="false">(INDEX($D$1:$D$3,$A7223)+C7222)/2</f>
        <v>0.0821228139108018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n">
        <f aca="false">(INDEX($B$1:$B$3,$A7224)+B7223)/2</f>
        <v>-0.0308035707651382</v>
      </c>
      <c r="C7224" s="4" t="n">
        <f aca="false">(INDEX($D$1:$D$3,$A7224)+C7223)/2</f>
        <v>0.791061406955401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n">
        <f aca="false">(INDEX($B$1:$B$3,$A7225)+B7224)/2</f>
        <v>0.484598214617431</v>
      </c>
      <c r="C7225" s="4" t="n">
        <f aca="false">(INDEX($D$1:$D$3,$A7225)+C7224)/2</f>
        <v>0.395530703477701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n">
        <f aca="false">(INDEX($B$1:$B$3,$A7226)+B7225)/2</f>
        <v>0.242299107308715</v>
      </c>
      <c r="C7226" s="4" t="n">
        <f aca="false">(INDEX($D$1:$D$3,$A7226)+C7225)/2</f>
        <v>0.94776535173885</v>
      </c>
    </row>
    <row r="7227" customFormat="false" ht="12.75" hidden="false" customHeight="false" outlineLevel="0" collapsed="false">
      <c r="A7227" s="3" t="n">
        <f aca="true">ROUNDDOWN(RAND()*3,0)+1</f>
        <v>3</v>
      </c>
      <c r="B7227" s="4" t="n">
        <f aca="false">(INDEX($B$1:$B$3,$A7227)+B7226)/2</f>
        <v>0.121149553654358</v>
      </c>
      <c r="C7227" s="4" t="n">
        <f aca="false">(INDEX($D$1:$D$3,$A7227)+C7226)/2</f>
        <v>1.22388267586943</v>
      </c>
    </row>
    <row r="7228" customFormat="false" ht="12.75" hidden="false" customHeight="false" outlineLevel="0" collapsed="false">
      <c r="A7228" s="3" t="n">
        <f aca="true">ROUNDDOWN(RAND()*3,0)+1</f>
        <v>2</v>
      </c>
      <c r="B7228" s="4" t="n">
        <f aca="false">(INDEX($B$1:$B$3,$A7228)+B7227)/2</f>
        <v>0.560574776827179</v>
      </c>
      <c r="C7228" s="4" t="n">
        <f aca="false">(INDEX($D$1:$D$3,$A7228)+C7227)/2</f>
        <v>0.611941337934713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0.280287388413589</v>
      </c>
      <c r="C7229" s="4" t="n">
        <f aca="false">(INDEX($D$1:$D$3,$A7229)+C7228)/2</f>
        <v>1.05597066896736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n">
        <f aca="false">(INDEX($B$1:$B$3,$A7230)+B7229)/2</f>
        <v>0.640143694206795</v>
      </c>
      <c r="C7230" s="4" t="n">
        <f aca="false">(INDEX($D$1:$D$3,$A7230)+C7229)/2</f>
        <v>0.527985334483678</v>
      </c>
    </row>
    <row r="7231" customFormat="false" ht="12.75" hidden="false" customHeight="false" outlineLevel="0" collapsed="false">
      <c r="A7231" s="3" t="n">
        <f aca="true">ROUNDDOWN(RAND()*3,0)+1</f>
        <v>1</v>
      </c>
      <c r="B7231" s="4" t="n">
        <f aca="false">(INDEX($B$1:$B$3,$A7231)+B7230)/2</f>
        <v>-0.179928152896603</v>
      </c>
      <c r="C7231" s="4" t="n">
        <f aca="false">(INDEX($D$1:$D$3,$A7231)+C7230)/2</f>
        <v>0.263992667241839</v>
      </c>
    </row>
    <row r="7232" customFormat="false" ht="12.75" hidden="false" customHeight="false" outlineLevel="0" collapsed="false">
      <c r="A7232" s="3" t="n">
        <f aca="true">ROUNDDOWN(RAND()*3,0)+1</f>
        <v>3</v>
      </c>
      <c r="B7232" s="4" t="n">
        <f aca="false">(INDEX($B$1:$B$3,$A7232)+B7231)/2</f>
        <v>-0.0899640764483013</v>
      </c>
      <c r="C7232" s="4" t="n">
        <f aca="false">(INDEX($D$1:$D$3,$A7232)+C7231)/2</f>
        <v>0.88199633362092</v>
      </c>
    </row>
    <row r="7233" customFormat="false" ht="12.75" hidden="false" customHeight="false" outlineLevel="0" collapsed="false">
      <c r="A7233" s="3" t="n">
        <f aca="true">ROUNDDOWN(RAND()*3,0)+1</f>
        <v>3</v>
      </c>
      <c r="B7233" s="4" t="n">
        <f aca="false">(INDEX($B$1:$B$3,$A7233)+B7232)/2</f>
        <v>-0.0449820382241507</v>
      </c>
      <c r="C7233" s="4" t="n">
        <f aca="false">(INDEX($D$1:$D$3,$A7233)+C7232)/2</f>
        <v>1.19099816681046</v>
      </c>
    </row>
    <row r="7234" customFormat="false" ht="12.75" hidden="false" customHeight="false" outlineLevel="0" collapsed="false">
      <c r="A7234" s="3" t="n">
        <f aca="true">ROUNDDOWN(RAND()*3,0)+1</f>
        <v>3</v>
      </c>
      <c r="B7234" s="4" t="n">
        <f aca="false">(INDEX($B$1:$B$3,$A7234)+B7233)/2</f>
        <v>-0.0224910191120753</v>
      </c>
      <c r="C7234" s="4" t="n">
        <f aca="false">(INDEX($D$1:$D$3,$A7234)+C7233)/2</f>
        <v>1.34549908340523</v>
      </c>
    </row>
    <row r="7235" customFormat="false" ht="12.75" hidden="false" customHeight="false" outlineLevel="0" collapsed="false">
      <c r="A7235" s="3" t="n">
        <f aca="true">ROUNDDOWN(RAND()*3,0)+1</f>
        <v>2</v>
      </c>
      <c r="B7235" s="4" t="n">
        <f aca="false">(INDEX($B$1:$B$3,$A7235)+B7234)/2</f>
        <v>0.488754490443962</v>
      </c>
      <c r="C7235" s="4" t="n">
        <f aca="false">(INDEX($D$1:$D$3,$A7235)+C7234)/2</f>
        <v>0.672749541702615</v>
      </c>
    </row>
    <row r="7236" customFormat="false" ht="12.75" hidden="false" customHeight="false" outlineLevel="0" collapsed="false">
      <c r="A7236" s="3" t="n">
        <f aca="true">ROUNDDOWN(RAND()*3,0)+1</f>
        <v>2</v>
      </c>
      <c r="B7236" s="4" t="n">
        <f aca="false">(INDEX($B$1:$B$3,$A7236)+B7235)/2</f>
        <v>0.744377245221981</v>
      </c>
      <c r="C7236" s="4" t="n">
        <f aca="false">(INDEX($D$1:$D$3,$A7236)+C7235)/2</f>
        <v>0.336374770851307</v>
      </c>
    </row>
    <row r="7237" customFormat="false" ht="12.75" hidden="false" customHeight="false" outlineLevel="0" collapsed="false">
      <c r="A7237" s="3" t="n">
        <f aca="true">ROUNDDOWN(RAND()*3,0)+1</f>
        <v>2</v>
      </c>
      <c r="B7237" s="4" t="n">
        <f aca="false">(INDEX($B$1:$B$3,$A7237)+B7236)/2</f>
        <v>0.872188622610991</v>
      </c>
      <c r="C7237" s="4" t="n">
        <f aca="false">(INDEX($D$1:$D$3,$A7237)+C7236)/2</f>
        <v>0.168187385425654</v>
      </c>
    </row>
    <row r="7238" customFormat="false" ht="12.75" hidden="false" customHeight="false" outlineLevel="0" collapsed="false">
      <c r="A7238" s="3" t="n">
        <f aca="true">ROUNDDOWN(RAND()*3,0)+1</f>
        <v>1</v>
      </c>
      <c r="B7238" s="4" t="n">
        <f aca="false">(INDEX($B$1:$B$3,$A7238)+B7237)/2</f>
        <v>-0.0639056886945047</v>
      </c>
      <c r="C7238" s="4" t="n">
        <f aca="false">(INDEX($D$1:$D$3,$A7238)+C7237)/2</f>
        <v>0.0840936927128269</v>
      </c>
    </row>
    <row r="7239" customFormat="false" ht="12.75" hidden="false" customHeight="false" outlineLevel="0" collapsed="false">
      <c r="A7239" s="3" t="n">
        <f aca="true">ROUNDDOWN(RAND()*3,0)+1</f>
        <v>2</v>
      </c>
      <c r="B7239" s="4" t="n">
        <f aca="false">(INDEX($B$1:$B$3,$A7239)+B7238)/2</f>
        <v>0.468047155652748</v>
      </c>
      <c r="C7239" s="4" t="n">
        <f aca="false">(INDEX($D$1:$D$3,$A7239)+C7238)/2</f>
        <v>0.0420468463564134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n">
        <f aca="false">(INDEX($B$1:$B$3,$A7240)+B7239)/2</f>
        <v>0.734023577826374</v>
      </c>
      <c r="C7240" s="4" t="n">
        <f aca="false">(INDEX($D$1:$D$3,$A7240)+C7239)/2</f>
        <v>0.0210234231782067</v>
      </c>
    </row>
    <row r="7241" customFormat="false" ht="12.75" hidden="false" customHeight="false" outlineLevel="0" collapsed="false">
      <c r="A7241" s="3" t="n">
        <f aca="true">ROUNDDOWN(RAND()*3,0)+1</f>
        <v>1</v>
      </c>
      <c r="B7241" s="4" t="n">
        <f aca="false">(INDEX($B$1:$B$3,$A7241)+B7240)/2</f>
        <v>-0.132988211086813</v>
      </c>
      <c r="C7241" s="4" t="n">
        <f aca="false">(INDEX($D$1:$D$3,$A7241)+C7240)/2</f>
        <v>0.0105117115891034</v>
      </c>
    </row>
    <row r="7242" customFormat="false" ht="12.75" hidden="false" customHeight="false" outlineLevel="0" collapsed="false">
      <c r="A7242" s="3" t="n">
        <f aca="true">ROUNDDOWN(RAND()*3,0)+1</f>
        <v>1</v>
      </c>
      <c r="B7242" s="4" t="n">
        <f aca="false">(INDEX($B$1:$B$3,$A7242)+B7241)/2</f>
        <v>-0.566494105543407</v>
      </c>
      <c r="C7242" s="4" t="n">
        <f aca="false">(INDEX($D$1:$D$3,$A7242)+C7241)/2</f>
        <v>0.00525585579455168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n">
        <f aca="false">(INDEX($B$1:$B$3,$A7243)+B7242)/2</f>
        <v>-0.783247052771703</v>
      </c>
      <c r="C7243" s="4" t="n">
        <f aca="false">(INDEX($D$1:$D$3,$A7243)+C7242)/2</f>
        <v>0.00262792789727584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n">
        <f aca="false">(INDEX($B$1:$B$3,$A7244)+B7243)/2</f>
        <v>0.108376473614148</v>
      </c>
      <c r="C7244" s="4" t="n">
        <f aca="false">(INDEX($D$1:$D$3,$A7244)+C7243)/2</f>
        <v>0.00131396394863792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n">
        <f aca="false">(INDEX($B$1:$B$3,$A7245)+B7244)/2</f>
        <v>-0.445811763192926</v>
      </c>
      <c r="C7245" s="4" t="n">
        <f aca="false">(INDEX($D$1:$D$3,$A7245)+C7244)/2</f>
        <v>0.00065698197431896</v>
      </c>
    </row>
    <row r="7246" customFormat="false" ht="12.75" hidden="false" customHeight="false" outlineLevel="0" collapsed="false">
      <c r="A7246" s="3" t="n">
        <f aca="true">ROUNDDOWN(RAND()*3,0)+1</f>
        <v>1</v>
      </c>
      <c r="B7246" s="4" t="n">
        <f aca="false">(INDEX($B$1:$B$3,$A7246)+B7245)/2</f>
        <v>-0.722905881596463</v>
      </c>
      <c r="C7246" s="4" t="n">
        <f aca="false">(INDEX($D$1:$D$3,$A7246)+C7245)/2</f>
        <v>0.00032849098715948</v>
      </c>
    </row>
    <row r="7247" customFormat="false" ht="12.75" hidden="false" customHeight="false" outlineLevel="0" collapsed="false">
      <c r="A7247" s="3" t="n">
        <f aca="true">ROUNDDOWN(RAND()*3,0)+1</f>
        <v>3</v>
      </c>
      <c r="B7247" s="4" t="n">
        <f aca="false">(INDEX($B$1:$B$3,$A7247)+B7246)/2</f>
        <v>-0.361452940798231</v>
      </c>
      <c r="C7247" s="4" t="n">
        <f aca="false">(INDEX($D$1:$D$3,$A7247)+C7246)/2</f>
        <v>0.75016424549358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n">
        <f aca="false">(INDEX($B$1:$B$3,$A7248)+B7247)/2</f>
        <v>0.319273529600884</v>
      </c>
      <c r="C7248" s="4" t="n">
        <f aca="false">(INDEX($D$1:$D$3,$A7248)+C7247)/2</f>
        <v>0.37508212274679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n">
        <f aca="false">(INDEX($B$1:$B$3,$A7249)+B7248)/2</f>
        <v>0.659636764800442</v>
      </c>
      <c r="C7249" s="4" t="n">
        <f aca="false">(INDEX($D$1:$D$3,$A7249)+C7248)/2</f>
        <v>0.187541061373395</v>
      </c>
    </row>
    <row r="7250" customFormat="false" ht="12.75" hidden="false" customHeight="false" outlineLevel="0" collapsed="false">
      <c r="A7250" s="3" t="n">
        <f aca="true">ROUNDDOWN(RAND()*3,0)+1</f>
        <v>2</v>
      </c>
      <c r="B7250" s="4" t="n">
        <f aca="false">(INDEX($B$1:$B$3,$A7250)+B7249)/2</f>
        <v>0.829818382400221</v>
      </c>
      <c r="C7250" s="4" t="n">
        <f aca="false">(INDEX($D$1:$D$3,$A7250)+C7249)/2</f>
        <v>0.0937705306866975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n">
        <f aca="false">(INDEX($B$1:$B$3,$A7251)+B7250)/2</f>
        <v>0.914909191200111</v>
      </c>
      <c r="C7251" s="4" t="n">
        <f aca="false">(INDEX($D$1:$D$3,$A7251)+C7250)/2</f>
        <v>0.0468852653433487</v>
      </c>
    </row>
    <row r="7252" customFormat="false" ht="12.75" hidden="false" customHeight="false" outlineLevel="0" collapsed="false">
      <c r="A7252" s="3" t="n">
        <f aca="true">ROUNDDOWN(RAND()*3,0)+1</f>
        <v>1</v>
      </c>
      <c r="B7252" s="4" t="n">
        <f aca="false">(INDEX($B$1:$B$3,$A7252)+B7251)/2</f>
        <v>-0.0425454043999447</v>
      </c>
      <c r="C7252" s="4" t="n">
        <f aca="false">(INDEX($D$1:$D$3,$A7252)+C7251)/2</f>
        <v>0.0234426326716744</v>
      </c>
    </row>
    <row r="7253" customFormat="false" ht="12.75" hidden="false" customHeight="false" outlineLevel="0" collapsed="false">
      <c r="A7253" s="3" t="n">
        <f aca="true">ROUNDDOWN(RAND()*3,0)+1</f>
        <v>1</v>
      </c>
      <c r="B7253" s="4" t="n">
        <f aca="false">(INDEX($B$1:$B$3,$A7253)+B7252)/2</f>
        <v>-0.521272702199972</v>
      </c>
      <c r="C7253" s="4" t="n">
        <f aca="false">(INDEX($D$1:$D$3,$A7253)+C7252)/2</f>
        <v>0.0117213163358372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n">
        <f aca="false">(INDEX($B$1:$B$3,$A7254)+B7253)/2</f>
        <v>-0.760636351099986</v>
      </c>
      <c r="C7254" s="4" t="n">
        <f aca="false">(INDEX($D$1:$D$3,$A7254)+C7253)/2</f>
        <v>0.00586065816791859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-0.380318175549993</v>
      </c>
      <c r="C7255" s="4" t="n">
        <f aca="false">(INDEX($D$1:$D$3,$A7255)+C7254)/2</f>
        <v>0.752930329083959</v>
      </c>
    </row>
    <row r="7256" customFormat="false" ht="12.75" hidden="false" customHeight="false" outlineLevel="0" collapsed="false">
      <c r="A7256" s="3" t="n">
        <f aca="true">ROUNDDOWN(RAND()*3,0)+1</f>
        <v>3</v>
      </c>
      <c r="B7256" s="4" t="n">
        <f aca="false">(INDEX($B$1:$B$3,$A7256)+B7255)/2</f>
        <v>-0.190159087774997</v>
      </c>
      <c r="C7256" s="4" t="n">
        <f aca="false">(INDEX($D$1:$D$3,$A7256)+C7255)/2</f>
        <v>1.12646516454198</v>
      </c>
    </row>
    <row r="7257" customFormat="false" ht="12.75" hidden="false" customHeight="false" outlineLevel="0" collapsed="false">
      <c r="A7257" s="3" t="n">
        <f aca="true">ROUNDDOWN(RAND()*3,0)+1</f>
        <v>1</v>
      </c>
      <c r="B7257" s="4" t="n">
        <f aca="false">(INDEX($B$1:$B$3,$A7257)+B7256)/2</f>
        <v>-0.595079543887498</v>
      </c>
      <c r="C7257" s="4" t="n">
        <f aca="false">(INDEX($D$1:$D$3,$A7257)+C7256)/2</f>
        <v>0.56323258227099</v>
      </c>
    </row>
    <row r="7258" customFormat="false" ht="12.75" hidden="false" customHeight="false" outlineLevel="0" collapsed="false">
      <c r="A7258" s="3" t="n">
        <f aca="true">ROUNDDOWN(RAND()*3,0)+1</f>
        <v>1</v>
      </c>
      <c r="B7258" s="4" t="n">
        <f aca="false">(INDEX($B$1:$B$3,$A7258)+B7257)/2</f>
        <v>-0.797539771943749</v>
      </c>
      <c r="C7258" s="4" t="n">
        <f aca="false">(INDEX($D$1:$D$3,$A7258)+C7257)/2</f>
        <v>0.281616291135495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n">
        <f aca="false">(INDEX($B$1:$B$3,$A7259)+B7258)/2</f>
        <v>-0.398769885971875</v>
      </c>
      <c r="C7259" s="4" t="n">
        <f aca="false">(INDEX($D$1:$D$3,$A7259)+C7258)/2</f>
        <v>0.890808145567748</v>
      </c>
    </row>
    <row r="7260" customFormat="false" ht="12.75" hidden="false" customHeight="false" outlineLevel="0" collapsed="false">
      <c r="A7260" s="3" t="n">
        <f aca="true">ROUNDDOWN(RAND()*3,0)+1</f>
        <v>1</v>
      </c>
      <c r="B7260" s="4" t="n">
        <f aca="false">(INDEX($B$1:$B$3,$A7260)+B7259)/2</f>
        <v>-0.699384942985937</v>
      </c>
      <c r="C7260" s="4" t="n">
        <f aca="false">(INDEX($D$1:$D$3,$A7260)+C7259)/2</f>
        <v>0.445404072783874</v>
      </c>
    </row>
    <row r="7261" customFormat="false" ht="12.75" hidden="false" customHeight="false" outlineLevel="0" collapsed="false">
      <c r="A7261" s="3" t="n">
        <f aca="true">ROUNDDOWN(RAND()*3,0)+1</f>
        <v>2</v>
      </c>
      <c r="B7261" s="4" t="n">
        <f aca="false">(INDEX($B$1:$B$3,$A7261)+B7260)/2</f>
        <v>0.150307528507031</v>
      </c>
      <c r="C7261" s="4" t="n">
        <f aca="false">(INDEX($D$1:$D$3,$A7261)+C7260)/2</f>
        <v>0.222702036391937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n">
        <f aca="false">(INDEX($B$1:$B$3,$A7262)+B7261)/2</f>
        <v>0.575153764253516</v>
      </c>
      <c r="C7262" s="4" t="n">
        <f aca="false">(INDEX($D$1:$D$3,$A7262)+C7261)/2</f>
        <v>0.111351018195968</v>
      </c>
    </row>
    <row r="7263" customFormat="false" ht="12.75" hidden="false" customHeight="false" outlineLevel="0" collapsed="false">
      <c r="A7263" s="3" t="n">
        <f aca="true">ROUNDDOWN(RAND()*3,0)+1</f>
        <v>3</v>
      </c>
      <c r="B7263" s="4" t="n">
        <f aca="false">(INDEX($B$1:$B$3,$A7263)+B7262)/2</f>
        <v>0.287576882126758</v>
      </c>
      <c r="C7263" s="4" t="n">
        <f aca="false">(INDEX($D$1:$D$3,$A7263)+C7262)/2</f>
        <v>0.805675509097984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n">
        <f aca="false">(INDEX($B$1:$B$3,$A7264)+B7263)/2</f>
        <v>0.143788441063379</v>
      </c>
      <c r="C7264" s="4" t="n">
        <f aca="false">(INDEX($D$1:$D$3,$A7264)+C7263)/2</f>
        <v>1.15283775454899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n">
        <f aca="false">(INDEX($B$1:$B$3,$A7265)+B7264)/2</f>
        <v>0.57189422053169</v>
      </c>
      <c r="C7265" s="4" t="n">
        <f aca="false">(INDEX($D$1:$D$3,$A7265)+C7264)/2</f>
        <v>0.576418877274496</v>
      </c>
    </row>
    <row r="7266" customFormat="false" ht="12.75" hidden="false" customHeight="false" outlineLevel="0" collapsed="false">
      <c r="A7266" s="3" t="n">
        <f aca="true">ROUNDDOWN(RAND()*3,0)+1</f>
        <v>3</v>
      </c>
      <c r="B7266" s="4" t="n">
        <f aca="false">(INDEX($B$1:$B$3,$A7266)+B7265)/2</f>
        <v>0.285947110265845</v>
      </c>
      <c r="C7266" s="4" t="n">
        <f aca="false">(INDEX($D$1:$D$3,$A7266)+C7265)/2</f>
        <v>1.03820943863725</v>
      </c>
    </row>
    <row r="7267" customFormat="false" ht="12.75" hidden="false" customHeight="false" outlineLevel="0" collapsed="false">
      <c r="A7267" s="3" t="n">
        <f aca="true">ROUNDDOWN(RAND()*3,0)+1</f>
        <v>1</v>
      </c>
      <c r="B7267" s="4" t="n">
        <f aca="false">(INDEX($B$1:$B$3,$A7267)+B7266)/2</f>
        <v>-0.357026444867078</v>
      </c>
      <c r="C7267" s="4" t="n">
        <f aca="false">(INDEX($D$1:$D$3,$A7267)+C7266)/2</f>
        <v>0.519104719318624</v>
      </c>
    </row>
    <row r="7268" customFormat="false" ht="12.75" hidden="false" customHeight="false" outlineLevel="0" collapsed="false">
      <c r="A7268" s="3" t="n">
        <f aca="true">ROUNDDOWN(RAND()*3,0)+1</f>
        <v>2</v>
      </c>
      <c r="B7268" s="4" t="n">
        <f aca="false">(INDEX($B$1:$B$3,$A7268)+B7267)/2</f>
        <v>0.321486777566461</v>
      </c>
      <c r="C7268" s="4" t="n">
        <f aca="false">(INDEX($D$1:$D$3,$A7268)+C7267)/2</f>
        <v>0.259552359659312</v>
      </c>
    </row>
    <row r="7269" customFormat="false" ht="12.75" hidden="false" customHeight="false" outlineLevel="0" collapsed="false">
      <c r="A7269" s="3" t="n">
        <f aca="true">ROUNDDOWN(RAND()*3,0)+1</f>
        <v>3</v>
      </c>
      <c r="B7269" s="4" t="n">
        <f aca="false">(INDEX($B$1:$B$3,$A7269)+B7268)/2</f>
        <v>0.160743388783231</v>
      </c>
      <c r="C7269" s="4" t="n">
        <f aca="false">(INDEX($D$1:$D$3,$A7269)+C7268)/2</f>
        <v>0.879776179829656</v>
      </c>
    </row>
    <row r="7270" customFormat="false" ht="12.75" hidden="false" customHeight="false" outlineLevel="0" collapsed="false">
      <c r="A7270" s="3" t="n">
        <f aca="true">ROUNDDOWN(RAND()*3,0)+1</f>
        <v>1</v>
      </c>
      <c r="B7270" s="4" t="n">
        <f aca="false">(INDEX($B$1:$B$3,$A7270)+B7269)/2</f>
        <v>-0.419628305608385</v>
      </c>
      <c r="C7270" s="4" t="n">
        <f aca="false">(INDEX($D$1:$D$3,$A7270)+C7269)/2</f>
        <v>0.439888089914828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n">
        <f aca="false">(INDEX($B$1:$B$3,$A7271)+B7270)/2</f>
        <v>-0.209814152804192</v>
      </c>
      <c r="C7271" s="4" t="n">
        <f aca="false">(INDEX($D$1:$D$3,$A7271)+C7270)/2</f>
        <v>0.969944044957414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n">
        <f aca="false">(INDEX($B$1:$B$3,$A7272)+B7271)/2</f>
        <v>0.395092923597904</v>
      </c>
      <c r="C7272" s="4" t="n">
        <f aca="false">(INDEX($D$1:$D$3,$A7272)+C7271)/2</f>
        <v>0.484972022478707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n">
        <f aca="false">(INDEX($B$1:$B$3,$A7273)+B7272)/2</f>
        <v>0.697546461798952</v>
      </c>
      <c r="C7273" s="4" t="n">
        <f aca="false">(INDEX($D$1:$D$3,$A7273)+C7272)/2</f>
        <v>0.242486011239353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n">
        <f aca="false">(INDEX($B$1:$B$3,$A7274)+B7273)/2</f>
        <v>0.848773230899476</v>
      </c>
      <c r="C7274" s="4" t="n">
        <f aca="false">(INDEX($D$1:$D$3,$A7274)+C7273)/2</f>
        <v>0.121243005619677</v>
      </c>
    </row>
    <row r="7275" customFormat="false" ht="12.75" hidden="false" customHeight="false" outlineLevel="0" collapsed="false">
      <c r="A7275" s="3" t="n">
        <f aca="true">ROUNDDOWN(RAND()*3,0)+1</f>
        <v>2</v>
      </c>
      <c r="B7275" s="4" t="n">
        <f aca="false">(INDEX($B$1:$B$3,$A7275)+B7274)/2</f>
        <v>0.924386615449738</v>
      </c>
      <c r="C7275" s="4" t="n">
        <f aca="false">(INDEX($D$1:$D$3,$A7275)+C7274)/2</f>
        <v>0.0606215028098384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n">
        <f aca="false">(INDEX($B$1:$B$3,$A7276)+B7275)/2</f>
        <v>0.462193307724869</v>
      </c>
      <c r="C7276" s="4" t="n">
        <f aca="false">(INDEX($D$1:$D$3,$A7276)+C7275)/2</f>
        <v>0.780310751404919</v>
      </c>
    </row>
    <row r="7277" customFormat="false" ht="12.75" hidden="false" customHeight="false" outlineLevel="0" collapsed="false">
      <c r="A7277" s="3" t="n">
        <f aca="true">ROUNDDOWN(RAND()*3,0)+1</f>
        <v>3</v>
      </c>
      <c r="B7277" s="4" t="n">
        <f aca="false">(INDEX($B$1:$B$3,$A7277)+B7276)/2</f>
        <v>0.231096653862435</v>
      </c>
      <c r="C7277" s="4" t="n">
        <f aca="false">(INDEX($D$1:$D$3,$A7277)+C7276)/2</f>
        <v>1.14015537570246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n">
        <f aca="false">(INDEX($B$1:$B$3,$A7278)+B7277)/2</f>
        <v>0.615548326931217</v>
      </c>
      <c r="C7278" s="4" t="n">
        <f aca="false">(INDEX($D$1:$D$3,$A7278)+C7277)/2</f>
        <v>0.57007768785123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n">
        <f aca="false">(INDEX($B$1:$B$3,$A7279)+B7278)/2</f>
        <v>0.307774163465609</v>
      </c>
      <c r="C7279" s="4" t="n">
        <f aca="false">(INDEX($D$1:$D$3,$A7279)+C7278)/2</f>
        <v>1.03503884392561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653887081732804</v>
      </c>
      <c r="C7280" s="4" t="n">
        <f aca="false">(INDEX($D$1:$D$3,$A7280)+C7279)/2</f>
        <v>0.517519421962807</v>
      </c>
    </row>
    <row r="7281" customFormat="false" ht="12.75" hidden="false" customHeight="false" outlineLevel="0" collapsed="false">
      <c r="A7281" s="3" t="n">
        <f aca="true">ROUNDDOWN(RAND()*3,0)+1</f>
        <v>1</v>
      </c>
      <c r="B7281" s="4" t="n">
        <f aca="false">(INDEX($B$1:$B$3,$A7281)+B7280)/2</f>
        <v>-0.173056459133598</v>
      </c>
      <c r="C7281" s="4" t="n">
        <f aca="false">(INDEX($D$1:$D$3,$A7281)+C7280)/2</f>
        <v>0.258759710981404</v>
      </c>
    </row>
    <row r="7282" customFormat="false" ht="12.75" hidden="false" customHeight="false" outlineLevel="0" collapsed="false">
      <c r="A7282" s="3" t="n">
        <f aca="true">ROUNDDOWN(RAND()*3,0)+1</f>
        <v>1</v>
      </c>
      <c r="B7282" s="4" t="n">
        <f aca="false">(INDEX($B$1:$B$3,$A7282)+B7281)/2</f>
        <v>-0.586528229566799</v>
      </c>
      <c r="C7282" s="4" t="n">
        <f aca="false">(INDEX($D$1:$D$3,$A7282)+C7281)/2</f>
        <v>0.129379855490702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n">
        <f aca="false">(INDEX($B$1:$B$3,$A7283)+B7282)/2</f>
        <v>-0.2932641147834</v>
      </c>
      <c r="C7283" s="4" t="n">
        <f aca="false">(INDEX($D$1:$D$3,$A7283)+C7282)/2</f>
        <v>0.814689927745351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n">
        <f aca="false">(INDEX($B$1:$B$3,$A7284)+B7283)/2</f>
        <v>0.3533679426083</v>
      </c>
      <c r="C7284" s="4" t="n">
        <f aca="false">(INDEX($D$1:$D$3,$A7284)+C7283)/2</f>
        <v>0.407344963872676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n">
        <f aca="false">(INDEX($B$1:$B$3,$A7285)+B7284)/2</f>
        <v>-0.32331602869585</v>
      </c>
      <c r="C7285" s="4" t="n">
        <f aca="false">(INDEX($D$1:$D$3,$A7285)+C7284)/2</f>
        <v>0.203672481936338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n">
        <f aca="false">(INDEX($B$1:$B$3,$A7286)+B7285)/2</f>
        <v>-0.161658014347925</v>
      </c>
      <c r="C7286" s="4" t="n">
        <f aca="false">(INDEX($D$1:$D$3,$A7286)+C7285)/2</f>
        <v>0.851836240968169</v>
      </c>
    </row>
    <row r="7287" customFormat="false" ht="12.75" hidden="false" customHeight="false" outlineLevel="0" collapsed="false">
      <c r="A7287" s="3" t="n">
        <f aca="true">ROUNDDOWN(RAND()*3,0)+1</f>
        <v>3</v>
      </c>
      <c r="B7287" s="4" t="n">
        <f aca="false">(INDEX($B$1:$B$3,$A7287)+B7286)/2</f>
        <v>-0.0808290071739625</v>
      </c>
      <c r="C7287" s="4" t="n">
        <f aca="false">(INDEX($D$1:$D$3,$A7287)+C7286)/2</f>
        <v>1.17591812048408</v>
      </c>
    </row>
    <row r="7288" customFormat="false" ht="12.75" hidden="false" customHeight="false" outlineLevel="0" collapsed="false">
      <c r="A7288" s="3" t="n">
        <f aca="true">ROUNDDOWN(RAND()*3,0)+1</f>
        <v>1</v>
      </c>
      <c r="B7288" s="4" t="n">
        <f aca="false">(INDEX($B$1:$B$3,$A7288)+B7287)/2</f>
        <v>-0.540414503586981</v>
      </c>
      <c r="C7288" s="4" t="n">
        <f aca="false">(INDEX($D$1:$D$3,$A7288)+C7287)/2</f>
        <v>0.587959060242042</v>
      </c>
    </row>
    <row r="7289" customFormat="false" ht="12.75" hidden="false" customHeight="false" outlineLevel="0" collapsed="false">
      <c r="A7289" s="3" t="n">
        <f aca="true">ROUNDDOWN(RAND()*3,0)+1</f>
        <v>1</v>
      </c>
      <c r="B7289" s="4" t="n">
        <f aca="false">(INDEX($B$1:$B$3,$A7289)+B7288)/2</f>
        <v>-0.770207251793491</v>
      </c>
      <c r="C7289" s="4" t="n">
        <f aca="false">(INDEX($D$1:$D$3,$A7289)+C7288)/2</f>
        <v>0.293979530121021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n">
        <f aca="false">(INDEX($B$1:$B$3,$A7290)+B7289)/2</f>
        <v>0.114896374103255</v>
      </c>
      <c r="C7290" s="4" t="n">
        <f aca="false">(INDEX($D$1:$D$3,$A7290)+C7289)/2</f>
        <v>0.146989765060511</v>
      </c>
    </row>
    <row r="7291" customFormat="false" ht="12.75" hidden="false" customHeight="false" outlineLevel="0" collapsed="false">
      <c r="A7291" s="3" t="n">
        <f aca="true">ROUNDDOWN(RAND()*3,0)+1</f>
        <v>2</v>
      </c>
      <c r="B7291" s="4" t="n">
        <f aca="false">(INDEX($B$1:$B$3,$A7291)+B7290)/2</f>
        <v>0.557448187051627</v>
      </c>
      <c r="C7291" s="4" t="n">
        <f aca="false">(INDEX($D$1:$D$3,$A7291)+C7290)/2</f>
        <v>0.0734948825302553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778724093525814</v>
      </c>
      <c r="C7292" s="4" t="n">
        <f aca="false">(INDEX($D$1:$D$3,$A7292)+C7291)/2</f>
        <v>0.0367474412651276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n">
        <f aca="false">(INDEX($B$1:$B$3,$A7293)+B7292)/2</f>
        <v>-0.110637953237093</v>
      </c>
      <c r="C7293" s="4" t="n">
        <f aca="false">(INDEX($D$1:$D$3,$A7293)+C7292)/2</f>
        <v>0.0183737206325638</v>
      </c>
    </row>
    <row r="7294" customFormat="false" ht="12.75" hidden="false" customHeight="false" outlineLevel="0" collapsed="false">
      <c r="A7294" s="3" t="n">
        <f aca="true">ROUNDDOWN(RAND()*3,0)+1</f>
        <v>2</v>
      </c>
      <c r="B7294" s="4" t="n">
        <f aca="false">(INDEX($B$1:$B$3,$A7294)+B7293)/2</f>
        <v>0.444681023381453</v>
      </c>
      <c r="C7294" s="4" t="n">
        <f aca="false">(INDEX($D$1:$D$3,$A7294)+C7293)/2</f>
        <v>0.00918686031628191</v>
      </c>
    </row>
    <row r="7295" customFormat="false" ht="12.75" hidden="false" customHeight="false" outlineLevel="0" collapsed="false">
      <c r="A7295" s="3" t="n">
        <f aca="true">ROUNDDOWN(RAND()*3,0)+1</f>
        <v>3</v>
      </c>
      <c r="B7295" s="4" t="n">
        <f aca="false">(INDEX($B$1:$B$3,$A7295)+B7294)/2</f>
        <v>0.222340511690727</v>
      </c>
      <c r="C7295" s="4" t="n">
        <f aca="false">(INDEX($D$1:$D$3,$A7295)+C7294)/2</f>
        <v>0.754593430158141</v>
      </c>
    </row>
    <row r="7296" customFormat="false" ht="12.75" hidden="false" customHeight="false" outlineLevel="0" collapsed="false">
      <c r="A7296" s="3" t="n">
        <f aca="true">ROUNDDOWN(RAND()*3,0)+1</f>
        <v>2</v>
      </c>
      <c r="B7296" s="4" t="n">
        <f aca="false">(INDEX($B$1:$B$3,$A7296)+B7295)/2</f>
        <v>0.611170255845363</v>
      </c>
      <c r="C7296" s="4" t="n">
        <f aca="false">(INDEX($D$1:$D$3,$A7296)+C7295)/2</f>
        <v>0.377296715079071</v>
      </c>
    </row>
    <row r="7297" customFormat="false" ht="12.75" hidden="false" customHeight="false" outlineLevel="0" collapsed="false">
      <c r="A7297" s="3" t="n">
        <f aca="true">ROUNDDOWN(RAND()*3,0)+1</f>
        <v>1</v>
      </c>
      <c r="B7297" s="4" t="n">
        <f aca="false">(INDEX($B$1:$B$3,$A7297)+B7296)/2</f>
        <v>-0.194414872077318</v>
      </c>
      <c r="C7297" s="4" t="n">
        <f aca="false">(INDEX($D$1:$D$3,$A7297)+C7296)/2</f>
        <v>0.188648357539535</v>
      </c>
    </row>
    <row r="7298" customFormat="false" ht="12.75" hidden="false" customHeight="false" outlineLevel="0" collapsed="false">
      <c r="A7298" s="3" t="n">
        <f aca="true">ROUNDDOWN(RAND()*3,0)+1</f>
        <v>3</v>
      </c>
      <c r="B7298" s="4" t="n">
        <f aca="false">(INDEX($B$1:$B$3,$A7298)+B7297)/2</f>
        <v>-0.0972074360386592</v>
      </c>
      <c r="C7298" s="4" t="n">
        <f aca="false">(INDEX($D$1:$D$3,$A7298)+C7297)/2</f>
        <v>0.844324178769768</v>
      </c>
    </row>
    <row r="7299" customFormat="false" ht="12.75" hidden="false" customHeight="false" outlineLevel="0" collapsed="false">
      <c r="A7299" s="3" t="n">
        <f aca="true">ROUNDDOWN(RAND()*3,0)+1</f>
        <v>3</v>
      </c>
      <c r="B7299" s="4" t="n">
        <f aca="false">(INDEX($B$1:$B$3,$A7299)+B7298)/2</f>
        <v>-0.0486037180193296</v>
      </c>
      <c r="C7299" s="4" t="n">
        <f aca="false">(INDEX($D$1:$D$3,$A7299)+C7298)/2</f>
        <v>1.17216208938488</v>
      </c>
    </row>
    <row r="7300" customFormat="false" ht="12.75" hidden="false" customHeight="false" outlineLevel="0" collapsed="false">
      <c r="A7300" s="3" t="n">
        <f aca="true">ROUNDDOWN(RAND()*3,0)+1</f>
        <v>2</v>
      </c>
      <c r="B7300" s="4" t="n">
        <f aca="false">(INDEX($B$1:$B$3,$A7300)+B7299)/2</f>
        <v>0.475698140990335</v>
      </c>
      <c r="C7300" s="4" t="n">
        <f aca="false">(INDEX($D$1:$D$3,$A7300)+C7299)/2</f>
        <v>0.586081044692442</v>
      </c>
    </row>
    <row r="7301" customFormat="false" ht="12.75" hidden="false" customHeight="false" outlineLevel="0" collapsed="false">
      <c r="A7301" s="3" t="n">
        <f aca="true">ROUNDDOWN(RAND()*3,0)+1</f>
        <v>2</v>
      </c>
      <c r="B7301" s="4" t="n">
        <f aca="false">(INDEX($B$1:$B$3,$A7301)+B7300)/2</f>
        <v>0.737849070495168</v>
      </c>
      <c r="C7301" s="4" t="n">
        <f aca="false">(INDEX($D$1:$D$3,$A7301)+C7300)/2</f>
        <v>0.293040522346221</v>
      </c>
    </row>
    <row r="7302" customFormat="false" ht="12.75" hidden="false" customHeight="false" outlineLevel="0" collapsed="false">
      <c r="A7302" s="3" t="n">
        <f aca="true">ROUNDDOWN(RAND()*3,0)+1</f>
        <v>1</v>
      </c>
      <c r="B7302" s="4" t="n">
        <f aca="false">(INDEX($B$1:$B$3,$A7302)+B7301)/2</f>
        <v>-0.131075464752416</v>
      </c>
      <c r="C7302" s="4" t="n">
        <f aca="false">(INDEX($D$1:$D$3,$A7302)+C7301)/2</f>
        <v>0.14652026117311</v>
      </c>
    </row>
    <row r="7303" customFormat="false" ht="12.75" hidden="false" customHeight="false" outlineLevel="0" collapsed="false">
      <c r="A7303" s="3" t="n">
        <f aca="true">ROUNDDOWN(RAND()*3,0)+1</f>
        <v>3</v>
      </c>
      <c r="B7303" s="4" t="n">
        <f aca="false">(INDEX($B$1:$B$3,$A7303)+B7302)/2</f>
        <v>-0.0655377323762081</v>
      </c>
      <c r="C7303" s="4" t="n">
        <f aca="false">(INDEX($D$1:$D$3,$A7303)+C7302)/2</f>
        <v>0.823260130586555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n">
        <f aca="false">(INDEX($B$1:$B$3,$A7304)+B7303)/2</f>
        <v>0.467231133811896</v>
      </c>
      <c r="C7304" s="4" t="n">
        <f aca="false">(INDEX($D$1:$D$3,$A7304)+C7303)/2</f>
        <v>0.411630065293278</v>
      </c>
    </row>
    <row r="7305" customFormat="false" ht="12.75" hidden="false" customHeight="false" outlineLevel="0" collapsed="false">
      <c r="A7305" s="3" t="n">
        <f aca="true">ROUNDDOWN(RAND()*3,0)+1</f>
        <v>3</v>
      </c>
      <c r="B7305" s="4" t="n">
        <f aca="false">(INDEX($B$1:$B$3,$A7305)+B7304)/2</f>
        <v>0.233615566905948</v>
      </c>
      <c r="C7305" s="4" t="n">
        <f aca="false">(INDEX($D$1:$D$3,$A7305)+C7304)/2</f>
        <v>0.955815032646639</v>
      </c>
    </row>
    <row r="7306" customFormat="false" ht="12.75" hidden="false" customHeight="false" outlineLevel="0" collapsed="false">
      <c r="A7306" s="3" t="n">
        <f aca="true">ROUNDDOWN(RAND()*3,0)+1</f>
        <v>2</v>
      </c>
      <c r="B7306" s="4" t="n">
        <f aca="false">(INDEX($B$1:$B$3,$A7306)+B7305)/2</f>
        <v>0.616807783452974</v>
      </c>
      <c r="C7306" s="4" t="n">
        <f aca="false">(INDEX($D$1:$D$3,$A7306)+C7305)/2</f>
        <v>0.477907516323319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808403891726487</v>
      </c>
      <c r="C7307" s="4" t="n">
        <f aca="false">(INDEX($D$1:$D$3,$A7307)+C7306)/2</f>
        <v>0.23895375816166</v>
      </c>
    </row>
    <row r="7308" customFormat="false" ht="12.75" hidden="false" customHeight="false" outlineLevel="0" collapsed="false">
      <c r="A7308" s="3" t="n">
        <f aca="true">ROUNDDOWN(RAND()*3,0)+1</f>
        <v>3</v>
      </c>
      <c r="B7308" s="4" t="n">
        <f aca="false">(INDEX($B$1:$B$3,$A7308)+B7307)/2</f>
        <v>0.404201945863244</v>
      </c>
      <c r="C7308" s="4" t="n">
        <f aca="false">(INDEX($D$1:$D$3,$A7308)+C7307)/2</f>
        <v>0.86947687908083</v>
      </c>
    </row>
    <row r="7309" customFormat="false" ht="12.75" hidden="false" customHeight="false" outlineLevel="0" collapsed="false">
      <c r="A7309" s="3" t="n">
        <f aca="true">ROUNDDOWN(RAND()*3,0)+1</f>
        <v>2</v>
      </c>
      <c r="B7309" s="4" t="n">
        <f aca="false">(INDEX($B$1:$B$3,$A7309)+B7308)/2</f>
        <v>0.702100972931622</v>
      </c>
      <c r="C7309" s="4" t="n">
        <f aca="false">(INDEX($D$1:$D$3,$A7309)+C7308)/2</f>
        <v>0.434738439540415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n">
        <f aca="false">(INDEX($B$1:$B$3,$A7310)+B7309)/2</f>
        <v>0.351050486465811</v>
      </c>
      <c r="C7310" s="4" t="n">
        <f aca="false">(INDEX($D$1:$D$3,$A7310)+C7309)/2</f>
        <v>0.967369219770208</v>
      </c>
    </row>
    <row r="7311" customFormat="false" ht="12.75" hidden="false" customHeight="false" outlineLevel="0" collapsed="false">
      <c r="A7311" s="3" t="n">
        <f aca="true">ROUNDDOWN(RAND()*3,0)+1</f>
        <v>1</v>
      </c>
      <c r="B7311" s="4" t="n">
        <f aca="false">(INDEX($B$1:$B$3,$A7311)+B7310)/2</f>
        <v>-0.324474756767095</v>
      </c>
      <c r="C7311" s="4" t="n">
        <f aca="false">(INDEX($D$1:$D$3,$A7311)+C7310)/2</f>
        <v>0.483684609885104</v>
      </c>
    </row>
    <row r="7312" customFormat="false" ht="12.75" hidden="false" customHeight="false" outlineLevel="0" collapsed="false">
      <c r="A7312" s="3" t="n">
        <f aca="true">ROUNDDOWN(RAND()*3,0)+1</f>
        <v>2</v>
      </c>
      <c r="B7312" s="4" t="n">
        <f aca="false">(INDEX($B$1:$B$3,$A7312)+B7311)/2</f>
        <v>0.337762621616453</v>
      </c>
      <c r="C7312" s="4" t="n">
        <f aca="false">(INDEX($D$1:$D$3,$A7312)+C7311)/2</f>
        <v>0.241842304942552</v>
      </c>
    </row>
    <row r="7313" customFormat="false" ht="12.75" hidden="false" customHeight="false" outlineLevel="0" collapsed="false">
      <c r="A7313" s="3" t="n">
        <f aca="true">ROUNDDOWN(RAND()*3,0)+1</f>
        <v>1</v>
      </c>
      <c r="B7313" s="4" t="n">
        <f aca="false">(INDEX($B$1:$B$3,$A7313)+B7312)/2</f>
        <v>-0.331118689191774</v>
      </c>
      <c r="C7313" s="4" t="n">
        <f aca="false">(INDEX($D$1:$D$3,$A7313)+C7312)/2</f>
        <v>0.120921152471276</v>
      </c>
    </row>
    <row r="7314" customFormat="false" ht="12.75" hidden="false" customHeight="false" outlineLevel="0" collapsed="false">
      <c r="A7314" s="3" t="n">
        <f aca="true">ROUNDDOWN(RAND()*3,0)+1</f>
        <v>1</v>
      </c>
      <c r="B7314" s="4" t="n">
        <f aca="false">(INDEX($B$1:$B$3,$A7314)+B7313)/2</f>
        <v>-0.665559344595887</v>
      </c>
      <c r="C7314" s="4" t="n">
        <f aca="false">(INDEX($D$1:$D$3,$A7314)+C7313)/2</f>
        <v>0.060460576235638</v>
      </c>
    </row>
    <row r="7315" customFormat="false" ht="12.75" hidden="false" customHeight="false" outlineLevel="0" collapsed="false">
      <c r="A7315" s="3" t="n">
        <f aca="true">ROUNDDOWN(RAND()*3,0)+1</f>
        <v>2</v>
      </c>
      <c r="B7315" s="4" t="n">
        <f aca="false">(INDEX($B$1:$B$3,$A7315)+B7314)/2</f>
        <v>0.167220327702057</v>
      </c>
      <c r="C7315" s="4" t="n">
        <f aca="false">(INDEX($D$1:$D$3,$A7315)+C7314)/2</f>
        <v>0.030230288117819</v>
      </c>
    </row>
    <row r="7316" customFormat="false" ht="12.75" hidden="false" customHeight="false" outlineLevel="0" collapsed="false">
      <c r="A7316" s="3" t="n">
        <f aca="true">ROUNDDOWN(RAND()*3,0)+1</f>
        <v>1</v>
      </c>
      <c r="B7316" s="4" t="n">
        <f aca="false">(INDEX($B$1:$B$3,$A7316)+B7315)/2</f>
        <v>-0.416389836148972</v>
      </c>
      <c r="C7316" s="4" t="n">
        <f aca="false">(INDEX($D$1:$D$3,$A7316)+C7315)/2</f>
        <v>0.0151151440589095</v>
      </c>
    </row>
    <row r="7317" customFormat="false" ht="12.75" hidden="false" customHeight="false" outlineLevel="0" collapsed="false">
      <c r="A7317" s="3" t="n">
        <f aca="true">ROUNDDOWN(RAND()*3,0)+1</f>
        <v>1</v>
      </c>
      <c r="B7317" s="4" t="n">
        <f aca="false">(INDEX($B$1:$B$3,$A7317)+B7316)/2</f>
        <v>-0.708194918074486</v>
      </c>
      <c r="C7317" s="4" t="n">
        <f aca="false">(INDEX($D$1:$D$3,$A7317)+C7316)/2</f>
        <v>0.00755757202945475</v>
      </c>
    </row>
    <row r="7318" customFormat="false" ht="12.75" hidden="false" customHeight="false" outlineLevel="0" collapsed="false">
      <c r="A7318" s="3" t="n">
        <f aca="true">ROUNDDOWN(RAND()*3,0)+1</f>
        <v>3</v>
      </c>
      <c r="B7318" s="4" t="n">
        <f aca="false">(INDEX($B$1:$B$3,$A7318)+B7317)/2</f>
        <v>-0.354097459037243</v>
      </c>
      <c r="C7318" s="4" t="n">
        <f aca="false">(INDEX($D$1:$D$3,$A7318)+C7317)/2</f>
        <v>0.753778786014727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n">
        <f aca="false">(INDEX($B$1:$B$3,$A7319)+B7318)/2</f>
        <v>-0.177048729518621</v>
      </c>
      <c r="C7319" s="4" t="n">
        <f aca="false">(INDEX($D$1:$D$3,$A7319)+C7318)/2</f>
        <v>1.12688939300736</v>
      </c>
    </row>
    <row r="7320" customFormat="false" ht="12.75" hidden="false" customHeight="false" outlineLevel="0" collapsed="false">
      <c r="A7320" s="3" t="n">
        <f aca="true">ROUNDDOWN(RAND()*3,0)+1</f>
        <v>1</v>
      </c>
      <c r="B7320" s="4" t="n">
        <f aca="false">(INDEX($B$1:$B$3,$A7320)+B7319)/2</f>
        <v>-0.588524364759311</v>
      </c>
      <c r="C7320" s="4" t="n">
        <f aca="false">(INDEX($D$1:$D$3,$A7320)+C7319)/2</f>
        <v>0.563444696503682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n">
        <f aca="false">(INDEX($B$1:$B$3,$A7321)+B7320)/2</f>
        <v>-0.294262182379655</v>
      </c>
      <c r="C7321" s="4" t="n">
        <f aca="false">(INDEX($D$1:$D$3,$A7321)+C7320)/2</f>
        <v>1.03172234825184</v>
      </c>
    </row>
    <row r="7322" customFormat="false" ht="12.75" hidden="false" customHeight="false" outlineLevel="0" collapsed="false">
      <c r="A7322" s="3" t="n">
        <f aca="true">ROUNDDOWN(RAND()*3,0)+1</f>
        <v>3</v>
      </c>
      <c r="B7322" s="4" t="n">
        <f aca="false">(INDEX($B$1:$B$3,$A7322)+B7321)/2</f>
        <v>-0.147131091189828</v>
      </c>
      <c r="C7322" s="4" t="n">
        <f aca="false">(INDEX($D$1:$D$3,$A7322)+C7321)/2</f>
        <v>1.26586117412592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n">
        <f aca="false">(INDEX($B$1:$B$3,$A7323)+B7322)/2</f>
        <v>-0.573565545594914</v>
      </c>
      <c r="C7323" s="4" t="n">
        <f aca="false">(INDEX($D$1:$D$3,$A7323)+C7322)/2</f>
        <v>0.63293058706296</v>
      </c>
    </row>
    <row r="7324" customFormat="false" ht="12.75" hidden="false" customHeight="false" outlineLevel="0" collapsed="false">
      <c r="A7324" s="3" t="n">
        <f aca="true">ROUNDDOWN(RAND()*3,0)+1</f>
        <v>3</v>
      </c>
      <c r="B7324" s="4" t="n">
        <f aca="false">(INDEX($B$1:$B$3,$A7324)+B7323)/2</f>
        <v>-0.286782772797457</v>
      </c>
      <c r="C7324" s="4" t="n">
        <f aca="false">(INDEX($D$1:$D$3,$A7324)+C7323)/2</f>
        <v>1.06646529353148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n">
        <f aca="false">(INDEX($B$1:$B$3,$A7325)+B7324)/2</f>
        <v>0.356608613601272</v>
      </c>
      <c r="C7325" s="4" t="n">
        <f aca="false">(INDEX($D$1:$D$3,$A7325)+C7324)/2</f>
        <v>0.53323264676574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321695693199364</v>
      </c>
      <c r="C7326" s="4" t="n">
        <f aca="false">(INDEX($D$1:$D$3,$A7326)+C7325)/2</f>
        <v>0.26661632338287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n">
        <f aca="false">(INDEX($B$1:$B$3,$A7327)+B7326)/2</f>
        <v>0.339152153400318</v>
      </c>
      <c r="C7327" s="4" t="n">
        <f aca="false">(INDEX($D$1:$D$3,$A7327)+C7326)/2</f>
        <v>0.133308161691435</v>
      </c>
    </row>
    <row r="7328" customFormat="false" ht="12.75" hidden="false" customHeight="false" outlineLevel="0" collapsed="false">
      <c r="A7328" s="3" t="n">
        <f aca="true">ROUNDDOWN(RAND()*3,0)+1</f>
        <v>3</v>
      </c>
      <c r="B7328" s="4" t="n">
        <f aca="false">(INDEX($B$1:$B$3,$A7328)+B7327)/2</f>
        <v>0.169576076700159</v>
      </c>
      <c r="C7328" s="4" t="n">
        <f aca="false">(INDEX($D$1:$D$3,$A7328)+C7327)/2</f>
        <v>0.816654080845717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n">
        <f aca="false">(INDEX($B$1:$B$3,$A7329)+B7328)/2</f>
        <v>-0.415211961649921</v>
      </c>
      <c r="C7329" s="4" t="n">
        <f aca="false">(INDEX($D$1:$D$3,$A7329)+C7328)/2</f>
        <v>0.408327040422859</v>
      </c>
    </row>
    <row r="7330" customFormat="false" ht="12.75" hidden="false" customHeight="false" outlineLevel="0" collapsed="false">
      <c r="A7330" s="3" t="n">
        <f aca="true">ROUNDDOWN(RAND()*3,0)+1</f>
        <v>3</v>
      </c>
      <c r="B7330" s="4" t="n">
        <f aca="false">(INDEX($B$1:$B$3,$A7330)+B7329)/2</f>
        <v>-0.20760598082496</v>
      </c>
      <c r="C7330" s="4" t="n">
        <f aca="false">(INDEX($D$1:$D$3,$A7330)+C7329)/2</f>
        <v>0.954163520211429</v>
      </c>
    </row>
    <row r="7331" customFormat="false" ht="12.75" hidden="false" customHeight="false" outlineLevel="0" collapsed="false">
      <c r="A7331" s="3" t="n">
        <f aca="true">ROUNDDOWN(RAND()*3,0)+1</f>
        <v>2</v>
      </c>
      <c r="B7331" s="4" t="n">
        <f aca="false">(INDEX($B$1:$B$3,$A7331)+B7330)/2</f>
        <v>0.39619700958752</v>
      </c>
      <c r="C7331" s="4" t="n">
        <f aca="false">(INDEX($D$1:$D$3,$A7331)+C7330)/2</f>
        <v>0.477081760105715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n">
        <f aca="false">(INDEX($B$1:$B$3,$A7332)+B7331)/2</f>
        <v>0.69809850479376</v>
      </c>
      <c r="C7332" s="4" t="n">
        <f aca="false">(INDEX($D$1:$D$3,$A7332)+C7331)/2</f>
        <v>0.238540880052857</v>
      </c>
    </row>
    <row r="7333" customFormat="false" ht="12.75" hidden="false" customHeight="false" outlineLevel="0" collapsed="false">
      <c r="A7333" s="3" t="n">
        <f aca="true">ROUNDDOWN(RAND()*3,0)+1</f>
        <v>3</v>
      </c>
      <c r="B7333" s="4" t="n">
        <f aca="false">(INDEX($B$1:$B$3,$A7333)+B7332)/2</f>
        <v>0.34904925239688</v>
      </c>
      <c r="C7333" s="4" t="n">
        <f aca="false">(INDEX($D$1:$D$3,$A7333)+C7332)/2</f>
        <v>0.869270440026429</v>
      </c>
    </row>
    <row r="7334" customFormat="false" ht="12.75" hidden="false" customHeight="false" outlineLevel="0" collapsed="false">
      <c r="A7334" s="3" t="n">
        <f aca="true">ROUNDDOWN(RAND()*3,0)+1</f>
        <v>1</v>
      </c>
      <c r="B7334" s="4" t="n">
        <f aca="false">(INDEX($B$1:$B$3,$A7334)+B7333)/2</f>
        <v>-0.32547537380156</v>
      </c>
      <c r="C7334" s="4" t="n">
        <f aca="false">(INDEX($D$1:$D$3,$A7334)+C7333)/2</f>
        <v>0.434635220013214</v>
      </c>
    </row>
    <row r="7335" customFormat="false" ht="12.75" hidden="false" customHeight="false" outlineLevel="0" collapsed="false">
      <c r="A7335" s="3" t="n">
        <f aca="true">ROUNDDOWN(RAND()*3,0)+1</f>
        <v>1</v>
      </c>
      <c r="B7335" s="4" t="n">
        <f aca="false">(INDEX($B$1:$B$3,$A7335)+B7334)/2</f>
        <v>-0.66273768690078</v>
      </c>
      <c r="C7335" s="4" t="n">
        <f aca="false">(INDEX($D$1:$D$3,$A7335)+C7334)/2</f>
        <v>0.217317610006607</v>
      </c>
    </row>
    <row r="7336" customFormat="false" ht="12.75" hidden="false" customHeight="false" outlineLevel="0" collapsed="false">
      <c r="A7336" s="3" t="n">
        <f aca="true">ROUNDDOWN(RAND()*3,0)+1</f>
        <v>3</v>
      </c>
      <c r="B7336" s="4" t="n">
        <f aca="false">(INDEX($B$1:$B$3,$A7336)+B7335)/2</f>
        <v>-0.33136884345039</v>
      </c>
      <c r="C7336" s="4" t="n">
        <f aca="false">(INDEX($D$1:$D$3,$A7336)+C7335)/2</f>
        <v>0.858658805003304</v>
      </c>
    </row>
    <row r="7337" customFormat="false" ht="12.75" hidden="false" customHeight="false" outlineLevel="0" collapsed="false">
      <c r="A7337" s="3" t="n">
        <f aca="true">ROUNDDOWN(RAND()*3,0)+1</f>
        <v>1</v>
      </c>
      <c r="B7337" s="4" t="n">
        <f aca="false">(INDEX($B$1:$B$3,$A7337)+B7336)/2</f>
        <v>-0.665684421725195</v>
      </c>
      <c r="C7337" s="4" t="n">
        <f aca="false">(INDEX($D$1:$D$3,$A7337)+C7336)/2</f>
        <v>0.429329402501652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n">
        <f aca="false">(INDEX($B$1:$B$3,$A7338)+B7337)/2</f>
        <v>-0.832842210862598</v>
      </c>
      <c r="C7338" s="4" t="n">
        <f aca="false">(INDEX($D$1:$D$3,$A7338)+C7337)/2</f>
        <v>0.214664701250826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n">
        <f aca="false">(INDEX($B$1:$B$3,$A7339)+B7338)/2</f>
        <v>-0.416421105431299</v>
      </c>
      <c r="C7339" s="4" t="n">
        <f aca="false">(INDEX($D$1:$D$3,$A7339)+C7338)/2</f>
        <v>0.857332350625413</v>
      </c>
    </row>
    <row r="7340" customFormat="false" ht="12.75" hidden="false" customHeight="false" outlineLevel="0" collapsed="false">
      <c r="A7340" s="3" t="n">
        <f aca="true">ROUNDDOWN(RAND()*3,0)+1</f>
        <v>2</v>
      </c>
      <c r="B7340" s="4" t="n">
        <f aca="false">(INDEX($B$1:$B$3,$A7340)+B7339)/2</f>
        <v>0.291789447284351</v>
      </c>
      <c r="C7340" s="4" t="n">
        <f aca="false">(INDEX($D$1:$D$3,$A7340)+C7339)/2</f>
        <v>0.428666175312706</v>
      </c>
    </row>
    <row r="7341" customFormat="false" ht="12.75" hidden="false" customHeight="false" outlineLevel="0" collapsed="false">
      <c r="A7341" s="3" t="n">
        <f aca="true">ROUNDDOWN(RAND()*3,0)+1</f>
        <v>2</v>
      </c>
      <c r="B7341" s="4" t="n">
        <f aca="false">(INDEX($B$1:$B$3,$A7341)+B7340)/2</f>
        <v>0.645894723642175</v>
      </c>
      <c r="C7341" s="4" t="n">
        <f aca="false">(INDEX($D$1:$D$3,$A7341)+C7340)/2</f>
        <v>0.214333087656353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n">
        <f aca="false">(INDEX($B$1:$B$3,$A7342)+B7341)/2</f>
        <v>0.822947361821088</v>
      </c>
      <c r="C7342" s="4" t="n">
        <f aca="false">(INDEX($D$1:$D$3,$A7342)+C7341)/2</f>
        <v>0.107166543828177</v>
      </c>
    </row>
    <row r="7343" customFormat="false" ht="12.75" hidden="false" customHeight="false" outlineLevel="0" collapsed="false">
      <c r="A7343" s="3" t="n">
        <f aca="true">ROUNDDOWN(RAND()*3,0)+1</f>
        <v>3</v>
      </c>
      <c r="B7343" s="4" t="n">
        <f aca="false">(INDEX($B$1:$B$3,$A7343)+B7342)/2</f>
        <v>0.411473680910544</v>
      </c>
      <c r="C7343" s="4" t="n">
        <f aca="false">(INDEX($D$1:$D$3,$A7343)+C7342)/2</f>
        <v>0.803583271914088</v>
      </c>
    </row>
    <row r="7344" customFormat="false" ht="12.75" hidden="false" customHeight="false" outlineLevel="0" collapsed="false">
      <c r="A7344" s="3" t="n">
        <f aca="true">ROUNDDOWN(RAND()*3,0)+1</f>
        <v>1</v>
      </c>
      <c r="B7344" s="4" t="n">
        <f aca="false">(INDEX($B$1:$B$3,$A7344)+B7343)/2</f>
        <v>-0.294263159544728</v>
      </c>
      <c r="C7344" s="4" t="n">
        <f aca="false">(INDEX($D$1:$D$3,$A7344)+C7343)/2</f>
        <v>0.401791635957044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352868420227636</v>
      </c>
      <c r="C7345" s="4" t="n">
        <f aca="false">(INDEX($D$1:$D$3,$A7345)+C7344)/2</f>
        <v>0.200895817978522</v>
      </c>
    </row>
    <row r="7346" customFormat="false" ht="12.75" hidden="false" customHeight="false" outlineLevel="0" collapsed="false">
      <c r="A7346" s="3" t="n">
        <f aca="true">ROUNDDOWN(RAND()*3,0)+1</f>
        <v>3</v>
      </c>
      <c r="B7346" s="4" t="n">
        <f aca="false">(INDEX($B$1:$B$3,$A7346)+B7345)/2</f>
        <v>0.176434210113818</v>
      </c>
      <c r="C7346" s="4" t="n">
        <f aca="false">(INDEX($D$1:$D$3,$A7346)+C7345)/2</f>
        <v>0.850447908989261</v>
      </c>
    </row>
    <row r="7347" customFormat="false" ht="12.75" hidden="false" customHeight="false" outlineLevel="0" collapsed="false">
      <c r="A7347" s="3" t="n">
        <f aca="true">ROUNDDOWN(RAND()*3,0)+1</f>
        <v>2</v>
      </c>
      <c r="B7347" s="4" t="n">
        <f aca="false">(INDEX($B$1:$B$3,$A7347)+B7346)/2</f>
        <v>0.588217105056909</v>
      </c>
      <c r="C7347" s="4" t="n">
        <f aca="false">(INDEX($D$1:$D$3,$A7347)+C7346)/2</f>
        <v>0.425223954494631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n">
        <f aca="false">(INDEX($B$1:$B$3,$A7348)+B7347)/2</f>
        <v>0.794108552528455</v>
      </c>
      <c r="C7348" s="4" t="n">
        <f aca="false">(INDEX($D$1:$D$3,$A7348)+C7347)/2</f>
        <v>0.212611977247315</v>
      </c>
    </row>
    <row r="7349" customFormat="false" ht="12.75" hidden="false" customHeight="false" outlineLevel="0" collapsed="false">
      <c r="A7349" s="3" t="n">
        <f aca="true">ROUNDDOWN(RAND()*3,0)+1</f>
        <v>1</v>
      </c>
      <c r="B7349" s="4" t="n">
        <f aca="false">(INDEX($B$1:$B$3,$A7349)+B7348)/2</f>
        <v>-0.102945723735773</v>
      </c>
      <c r="C7349" s="4" t="n">
        <f aca="false">(INDEX($D$1:$D$3,$A7349)+C7348)/2</f>
        <v>0.106305988623658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n">
        <f aca="false">(INDEX($B$1:$B$3,$A7350)+B7349)/2</f>
        <v>0.448527138132114</v>
      </c>
      <c r="C7350" s="4" t="n">
        <f aca="false">(INDEX($D$1:$D$3,$A7350)+C7349)/2</f>
        <v>0.0531529943118288</v>
      </c>
    </row>
    <row r="7351" customFormat="false" ht="12.75" hidden="false" customHeight="false" outlineLevel="0" collapsed="false">
      <c r="A7351" s="3" t="n">
        <f aca="true">ROUNDDOWN(RAND()*3,0)+1</f>
        <v>1</v>
      </c>
      <c r="B7351" s="4" t="n">
        <f aca="false">(INDEX($B$1:$B$3,$A7351)+B7350)/2</f>
        <v>-0.275736430933943</v>
      </c>
      <c r="C7351" s="4" t="n">
        <f aca="false">(INDEX($D$1:$D$3,$A7351)+C7350)/2</f>
        <v>0.0265764971559144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n">
        <f aca="false">(INDEX($B$1:$B$3,$A7352)+B7351)/2</f>
        <v>0.362131784533028</v>
      </c>
      <c r="C7352" s="4" t="n">
        <f aca="false">(INDEX($D$1:$D$3,$A7352)+C7351)/2</f>
        <v>0.0132882485779572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n">
        <f aca="false">(INDEX($B$1:$B$3,$A7353)+B7352)/2</f>
        <v>-0.318934107733486</v>
      </c>
      <c r="C7353" s="4" t="n">
        <f aca="false">(INDEX($D$1:$D$3,$A7353)+C7352)/2</f>
        <v>0.0066441242889786</v>
      </c>
    </row>
    <row r="7354" customFormat="false" ht="12.75" hidden="false" customHeight="false" outlineLevel="0" collapsed="false">
      <c r="A7354" s="3" t="n">
        <f aca="true">ROUNDDOWN(RAND()*3,0)+1</f>
        <v>2</v>
      </c>
      <c r="B7354" s="4" t="n">
        <f aca="false">(INDEX($B$1:$B$3,$A7354)+B7353)/2</f>
        <v>0.340532946133257</v>
      </c>
      <c r="C7354" s="4" t="n">
        <f aca="false">(INDEX($D$1:$D$3,$A7354)+C7353)/2</f>
        <v>0.0033220621444893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n">
        <f aca="false">(INDEX($B$1:$B$3,$A7355)+B7354)/2</f>
        <v>0.170266473066629</v>
      </c>
      <c r="C7355" s="4" t="n">
        <f aca="false">(INDEX($D$1:$D$3,$A7355)+C7354)/2</f>
        <v>0.751661031072245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n">
        <f aca="false">(INDEX($B$1:$B$3,$A7356)+B7355)/2</f>
        <v>0.585133236533314</v>
      </c>
      <c r="C7356" s="4" t="n">
        <f aca="false">(INDEX($D$1:$D$3,$A7356)+C7355)/2</f>
        <v>0.375830515536122</v>
      </c>
    </row>
    <row r="7357" customFormat="false" ht="12.75" hidden="false" customHeight="false" outlineLevel="0" collapsed="false">
      <c r="A7357" s="3" t="n">
        <f aca="true">ROUNDDOWN(RAND()*3,0)+1</f>
        <v>1</v>
      </c>
      <c r="B7357" s="4" t="n">
        <f aca="false">(INDEX($B$1:$B$3,$A7357)+B7356)/2</f>
        <v>-0.207433381733343</v>
      </c>
      <c r="C7357" s="4" t="n">
        <f aca="false">(INDEX($D$1:$D$3,$A7357)+C7356)/2</f>
        <v>0.187915257768061</v>
      </c>
    </row>
    <row r="7358" customFormat="false" ht="12.75" hidden="false" customHeight="false" outlineLevel="0" collapsed="false">
      <c r="A7358" s="3" t="n">
        <f aca="true">ROUNDDOWN(RAND()*3,0)+1</f>
        <v>2</v>
      </c>
      <c r="B7358" s="4" t="n">
        <f aca="false">(INDEX($B$1:$B$3,$A7358)+B7357)/2</f>
        <v>0.396283309133329</v>
      </c>
      <c r="C7358" s="4" t="n">
        <f aca="false">(INDEX($D$1:$D$3,$A7358)+C7357)/2</f>
        <v>0.0939576288840306</v>
      </c>
    </row>
    <row r="7359" customFormat="false" ht="12.75" hidden="false" customHeight="false" outlineLevel="0" collapsed="false">
      <c r="A7359" s="3" t="n">
        <f aca="true">ROUNDDOWN(RAND()*3,0)+1</f>
        <v>1</v>
      </c>
      <c r="B7359" s="4" t="n">
        <f aca="false">(INDEX($B$1:$B$3,$A7359)+B7358)/2</f>
        <v>-0.301858345433336</v>
      </c>
      <c r="C7359" s="4" t="n">
        <f aca="false">(INDEX($D$1:$D$3,$A7359)+C7358)/2</f>
        <v>0.0469788144420153</v>
      </c>
    </row>
    <row r="7360" customFormat="false" ht="12.75" hidden="false" customHeight="false" outlineLevel="0" collapsed="false">
      <c r="A7360" s="3" t="n">
        <f aca="true">ROUNDDOWN(RAND()*3,0)+1</f>
        <v>2</v>
      </c>
      <c r="B7360" s="4" t="n">
        <f aca="false">(INDEX($B$1:$B$3,$A7360)+B7359)/2</f>
        <v>0.349070827283332</v>
      </c>
      <c r="C7360" s="4" t="n">
        <f aca="false">(INDEX($D$1:$D$3,$A7360)+C7359)/2</f>
        <v>0.0234894072210076</v>
      </c>
    </row>
    <row r="7361" customFormat="false" ht="12.75" hidden="false" customHeight="false" outlineLevel="0" collapsed="false">
      <c r="A7361" s="3" t="n">
        <f aca="true">ROUNDDOWN(RAND()*3,0)+1</f>
        <v>1</v>
      </c>
      <c r="B7361" s="4" t="n">
        <f aca="false">(INDEX($B$1:$B$3,$A7361)+B7360)/2</f>
        <v>-0.325464586358334</v>
      </c>
      <c r="C7361" s="4" t="n">
        <f aca="false">(INDEX($D$1:$D$3,$A7361)+C7360)/2</f>
        <v>0.0117447036105038</v>
      </c>
    </row>
    <row r="7362" customFormat="false" ht="12.75" hidden="false" customHeight="false" outlineLevel="0" collapsed="false">
      <c r="A7362" s="3" t="n">
        <f aca="true">ROUNDDOWN(RAND()*3,0)+1</f>
        <v>1</v>
      </c>
      <c r="B7362" s="4" t="n">
        <f aca="false">(INDEX($B$1:$B$3,$A7362)+B7361)/2</f>
        <v>-0.662732293179167</v>
      </c>
      <c r="C7362" s="4" t="n">
        <f aca="false">(INDEX($D$1:$D$3,$A7362)+C7361)/2</f>
        <v>0.00587235180525191</v>
      </c>
    </row>
    <row r="7363" customFormat="false" ht="12.75" hidden="false" customHeight="false" outlineLevel="0" collapsed="false">
      <c r="A7363" s="3" t="n">
        <f aca="true">ROUNDDOWN(RAND()*3,0)+1</f>
        <v>3</v>
      </c>
      <c r="B7363" s="4" t="n">
        <f aca="false">(INDEX($B$1:$B$3,$A7363)+B7362)/2</f>
        <v>-0.331366146589583</v>
      </c>
      <c r="C7363" s="4" t="n">
        <f aca="false">(INDEX($D$1:$D$3,$A7363)+C7362)/2</f>
        <v>0.752936175902626</v>
      </c>
    </row>
    <row r="7364" customFormat="false" ht="12.75" hidden="false" customHeight="false" outlineLevel="0" collapsed="false">
      <c r="A7364" s="3" t="n">
        <f aca="true">ROUNDDOWN(RAND()*3,0)+1</f>
        <v>1</v>
      </c>
      <c r="B7364" s="4" t="n">
        <f aca="false">(INDEX($B$1:$B$3,$A7364)+B7363)/2</f>
        <v>-0.665683073294792</v>
      </c>
      <c r="C7364" s="4" t="n">
        <f aca="false">(INDEX($D$1:$D$3,$A7364)+C7363)/2</f>
        <v>0.376468087951313</v>
      </c>
    </row>
    <row r="7365" customFormat="false" ht="12.75" hidden="false" customHeight="false" outlineLevel="0" collapsed="false">
      <c r="A7365" s="3" t="n">
        <f aca="true">ROUNDDOWN(RAND()*3,0)+1</f>
        <v>2</v>
      </c>
      <c r="B7365" s="4" t="n">
        <f aca="false">(INDEX($B$1:$B$3,$A7365)+B7364)/2</f>
        <v>0.167158463352604</v>
      </c>
      <c r="C7365" s="4" t="n">
        <f aca="false">(INDEX($D$1:$D$3,$A7365)+C7364)/2</f>
        <v>0.188234043975657</v>
      </c>
    </row>
    <row r="7366" customFormat="false" ht="12.75" hidden="false" customHeight="false" outlineLevel="0" collapsed="false">
      <c r="A7366" s="3" t="n">
        <f aca="true">ROUNDDOWN(RAND()*3,0)+1</f>
        <v>1</v>
      </c>
      <c r="B7366" s="4" t="n">
        <f aca="false">(INDEX($B$1:$B$3,$A7366)+B7365)/2</f>
        <v>-0.416420768323698</v>
      </c>
      <c r="C7366" s="4" t="n">
        <f aca="false">(INDEX($D$1:$D$3,$A7366)+C7365)/2</f>
        <v>0.0941170219878282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n">
        <f aca="false">(INDEX($B$1:$B$3,$A7367)+B7366)/2</f>
        <v>-0.208210384161849</v>
      </c>
      <c r="C7367" s="4" t="n">
        <f aca="false">(INDEX($D$1:$D$3,$A7367)+C7366)/2</f>
        <v>0.797058510993914</v>
      </c>
    </row>
    <row r="7368" customFormat="false" ht="12.75" hidden="false" customHeight="false" outlineLevel="0" collapsed="false">
      <c r="A7368" s="3" t="n">
        <f aca="true">ROUNDDOWN(RAND()*3,0)+1</f>
        <v>2</v>
      </c>
      <c r="B7368" s="4" t="n">
        <f aca="false">(INDEX($B$1:$B$3,$A7368)+B7367)/2</f>
        <v>0.395894807919076</v>
      </c>
      <c r="C7368" s="4" t="n">
        <f aca="false">(INDEX($D$1:$D$3,$A7368)+C7367)/2</f>
        <v>0.398529255496957</v>
      </c>
    </row>
    <row r="7369" customFormat="false" ht="12.75" hidden="false" customHeight="false" outlineLevel="0" collapsed="false">
      <c r="A7369" s="3" t="n">
        <f aca="true">ROUNDDOWN(RAND()*3,0)+1</f>
        <v>1</v>
      </c>
      <c r="B7369" s="4" t="n">
        <f aca="false">(INDEX($B$1:$B$3,$A7369)+B7368)/2</f>
        <v>-0.302052596040462</v>
      </c>
      <c r="C7369" s="4" t="n">
        <f aca="false">(INDEX($D$1:$D$3,$A7369)+C7368)/2</f>
        <v>0.199264627748479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n">
        <f aca="false">(INDEX($B$1:$B$3,$A7370)+B7369)/2</f>
        <v>-0.651026298020231</v>
      </c>
      <c r="C7370" s="4" t="n">
        <f aca="false">(INDEX($D$1:$D$3,$A7370)+C7369)/2</f>
        <v>0.0996323138742393</v>
      </c>
    </row>
    <row r="7371" customFormat="false" ht="12.75" hidden="false" customHeight="false" outlineLevel="0" collapsed="false">
      <c r="A7371" s="3" t="n">
        <f aca="true">ROUNDDOWN(RAND()*3,0)+1</f>
        <v>1</v>
      </c>
      <c r="B7371" s="4" t="n">
        <f aca="false">(INDEX($B$1:$B$3,$A7371)+B7370)/2</f>
        <v>-0.825513149010116</v>
      </c>
      <c r="C7371" s="4" t="n">
        <f aca="false">(INDEX($D$1:$D$3,$A7371)+C7370)/2</f>
        <v>0.0498161569371196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n">
        <f aca="false">(INDEX($B$1:$B$3,$A7372)+B7371)/2</f>
        <v>-0.912756574505058</v>
      </c>
      <c r="C7372" s="4" t="n">
        <f aca="false">(INDEX($D$1:$D$3,$A7372)+C7371)/2</f>
        <v>0.0249080784685598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n">
        <f aca="false">(INDEX($B$1:$B$3,$A7373)+B7372)/2</f>
        <v>0.0436217127474711</v>
      </c>
      <c r="C7373" s="4" t="n">
        <f aca="false">(INDEX($D$1:$D$3,$A7373)+C7372)/2</f>
        <v>0.0124540392342799</v>
      </c>
    </row>
    <row r="7374" customFormat="false" ht="12.75" hidden="false" customHeight="false" outlineLevel="0" collapsed="false">
      <c r="A7374" s="3" t="n">
        <f aca="true">ROUNDDOWN(RAND()*3,0)+1</f>
        <v>2</v>
      </c>
      <c r="B7374" s="4" t="n">
        <f aca="false">(INDEX($B$1:$B$3,$A7374)+B7373)/2</f>
        <v>0.521810856373736</v>
      </c>
      <c r="C7374" s="4" t="n">
        <f aca="false">(INDEX($D$1:$D$3,$A7374)+C7373)/2</f>
        <v>0.00622701961713995</v>
      </c>
    </row>
    <row r="7375" customFormat="false" ht="12.75" hidden="false" customHeight="false" outlineLevel="0" collapsed="false">
      <c r="A7375" s="3" t="n">
        <f aca="true">ROUNDDOWN(RAND()*3,0)+1</f>
        <v>2</v>
      </c>
      <c r="B7375" s="4" t="n">
        <f aca="false">(INDEX($B$1:$B$3,$A7375)+B7374)/2</f>
        <v>0.760905428186868</v>
      </c>
      <c r="C7375" s="4" t="n">
        <f aca="false">(INDEX($D$1:$D$3,$A7375)+C7374)/2</f>
        <v>0.00311350980856998</v>
      </c>
    </row>
    <row r="7376" customFormat="false" ht="12.75" hidden="false" customHeight="false" outlineLevel="0" collapsed="false">
      <c r="A7376" s="3" t="n">
        <f aca="true">ROUNDDOWN(RAND()*3,0)+1</f>
        <v>3</v>
      </c>
      <c r="B7376" s="4" t="n">
        <f aca="false">(INDEX($B$1:$B$3,$A7376)+B7375)/2</f>
        <v>0.380452714093434</v>
      </c>
      <c r="C7376" s="4" t="n">
        <f aca="false">(INDEX($D$1:$D$3,$A7376)+C7375)/2</f>
        <v>0.751556754904285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n">
        <f aca="false">(INDEX($B$1:$B$3,$A7377)+B7376)/2</f>
        <v>0.690226357046717</v>
      </c>
      <c r="C7377" s="4" t="n">
        <f aca="false">(INDEX($D$1:$D$3,$A7377)+C7376)/2</f>
        <v>0.375778377452143</v>
      </c>
    </row>
    <row r="7378" customFormat="false" ht="12.75" hidden="false" customHeight="false" outlineLevel="0" collapsed="false">
      <c r="A7378" s="3" t="n">
        <f aca="true">ROUNDDOWN(RAND()*3,0)+1</f>
        <v>1</v>
      </c>
      <c r="B7378" s="4" t="n">
        <f aca="false">(INDEX($B$1:$B$3,$A7378)+B7377)/2</f>
        <v>-0.154886821476642</v>
      </c>
      <c r="C7378" s="4" t="n">
        <f aca="false">(INDEX($D$1:$D$3,$A7378)+C7377)/2</f>
        <v>0.187889188726071</v>
      </c>
    </row>
    <row r="7379" customFormat="false" ht="12.75" hidden="false" customHeight="false" outlineLevel="0" collapsed="false">
      <c r="A7379" s="3" t="n">
        <f aca="true">ROUNDDOWN(RAND()*3,0)+1</f>
        <v>2</v>
      </c>
      <c r="B7379" s="4" t="n">
        <f aca="false">(INDEX($B$1:$B$3,$A7379)+B7378)/2</f>
        <v>0.422556589261679</v>
      </c>
      <c r="C7379" s="4" t="n">
        <f aca="false">(INDEX($D$1:$D$3,$A7379)+C7378)/2</f>
        <v>0.0939445943630356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n">
        <f aca="false">(INDEX($B$1:$B$3,$A7380)+B7379)/2</f>
        <v>0.71127829463084</v>
      </c>
      <c r="C7380" s="4" t="n">
        <f aca="false">(INDEX($D$1:$D$3,$A7380)+C7379)/2</f>
        <v>0.0469722971815178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n">
        <f aca="false">(INDEX($B$1:$B$3,$A7381)+B7380)/2</f>
        <v>-0.14436085268458</v>
      </c>
      <c r="C7381" s="4" t="n">
        <f aca="false">(INDEX($D$1:$D$3,$A7381)+C7380)/2</f>
        <v>0.0234861485907589</v>
      </c>
    </row>
    <row r="7382" customFormat="false" ht="12.75" hidden="false" customHeight="false" outlineLevel="0" collapsed="false">
      <c r="A7382" s="3" t="n">
        <f aca="true">ROUNDDOWN(RAND()*3,0)+1</f>
        <v>3</v>
      </c>
      <c r="B7382" s="4" t="n">
        <f aca="false">(INDEX($B$1:$B$3,$A7382)+B7381)/2</f>
        <v>-0.0721804263422901</v>
      </c>
      <c r="C7382" s="4" t="n">
        <f aca="false">(INDEX($D$1:$D$3,$A7382)+C7381)/2</f>
        <v>0.76174307429538</v>
      </c>
    </row>
    <row r="7383" customFormat="false" ht="12.75" hidden="false" customHeight="false" outlineLevel="0" collapsed="false">
      <c r="A7383" s="3" t="n">
        <f aca="true">ROUNDDOWN(RAND()*3,0)+1</f>
        <v>3</v>
      </c>
      <c r="B7383" s="4" t="n">
        <f aca="false">(INDEX($B$1:$B$3,$A7383)+B7382)/2</f>
        <v>-0.0360902131711451</v>
      </c>
      <c r="C7383" s="4" t="n">
        <f aca="false">(INDEX($D$1:$D$3,$A7383)+C7382)/2</f>
        <v>1.13087153714769</v>
      </c>
    </row>
    <row r="7384" customFormat="false" ht="12.75" hidden="false" customHeight="false" outlineLevel="0" collapsed="false">
      <c r="A7384" s="3" t="n">
        <f aca="true">ROUNDDOWN(RAND()*3,0)+1</f>
        <v>2</v>
      </c>
      <c r="B7384" s="4" t="n">
        <f aca="false">(INDEX($B$1:$B$3,$A7384)+B7383)/2</f>
        <v>0.481954893414428</v>
      </c>
      <c r="C7384" s="4" t="n">
        <f aca="false">(INDEX($D$1:$D$3,$A7384)+C7383)/2</f>
        <v>0.565435768573845</v>
      </c>
    </row>
    <row r="7385" customFormat="false" ht="12.75" hidden="false" customHeight="false" outlineLevel="0" collapsed="false">
      <c r="A7385" s="3" t="n">
        <f aca="true">ROUNDDOWN(RAND()*3,0)+1</f>
        <v>2</v>
      </c>
      <c r="B7385" s="4" t="n">
        <f aca="false">(INDEX($B$1:$B$3,$A7385)+B7384)/2</f>
        <v>0.740977446707214</v>
      </c>
      <c r="C7385" s="4" t="n">
        <f aca="false">(INDEX($D$1:$D$3,$A7385)+C7384)/2</f>
        <v>0.282717884286922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n">
        <f aca="false">(INDEX($B$1:$B$3,$A7386)+B7385)/2</f>
        <v>0.370488723353607</v>
      </c>
      <c r="C7386" s="4" t="n">
        <f aca="false">(INDEX($D$1:$D$3,$A7386)+C7385)/2</f>
        <v>0.891358942143461</v>
      </c>
    </row>
    <row r="7387" customFormat="false" ht="12.75" hidden="false" customHeight="false" outlineLevel="0" collapsed="false">
      <c r="A7387" s="3" t="n">
        <f aca="true">ROUNDDOWN(RAND()*3,0)+1</f>
        <v>3</v>
      </c>
      <c r="B7387" s="4" t="n">
        <f aca="false">(INDEX($B$1:$B$3,$A7387)+B7386)/2</f>
        <v>0.185244361676803</v>
      </c>
      <c r="C7387" s="4" t="n">
        <f aca="false">(INDEX($D$1:$D$3,$A7387)+C7386)/2</f>
        <v>1.19567947107173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n">
        <f aca="false">(INDEX($B$1:$B$3,$A7388)+B7387)/2</f>
        <v>0.592622180838402</v>
      </c>
      <c r="C7388" s="4" t="n">
        <f aca="false">(INDEX($D$1:$D$3,$A7388)+C7387)/2</f>
        <v>0.597839735535865</v>
      </c>
    </row>
    <row r="7389" customFormat="false" ht="12.75" hidden="false" customHeight="false" outlineLevel="0" collapsed="false">
      <c r="A7389" s="3" t="n">
        <f aca="true">ROUNDDOWN(RAND()*3,0)+1</f>
        <v>2</v>
      </c>
      <c r="B7389" s="4" t="n">
        <f aca="false">(INDEX($B$1:$B$3,$A7389)+B7388)/2</f>
        <v>0.796311090419201</v>
      </c>
      <c r="C7389" s="4" t="n">
        <f aca="false">(INDEX($D$1:$D$3,$A7389)+C7388)/2</f>
        <v>0.298919867767933</v>
      </c>
    </row>
    <row r="7390" customFormat="false" ht="12.75" hidden="false" customHeight="false" outlineLevel="0" collapsed="false">
      <c r="A7390" s="3" t="n">
        <f aca="true">ROUNDDOWN(RAND()*3,0)+1</f>
        <v>2</v>
      </c>
      <c r="B7390" s="4" t="n">
        <f aca="false">(INDEX($B$1:$B$3,$A7390)+B7389)/2</f>
        <v>0.8981555452096</v>
      </c>
      <c r="C7390" s="4" t="n">
        <f aca="false">(INDEX($D$1:$D$3,$A7390)+C7389)/2</f>
        <v>0.149459933883966</v>
      </c>
    </row>
    <row r="7391" customFormat="false" ht="12.75" hidden="false" customHeight="false" outlineLevel="0" collapsed="false">
      <c r="A7391" s="3" t="n">
        <f aca="true">ROUNDDOWN(RAND()*3,0)+1</f>
        <v>1</v>
      </c>
      <c r="B7391" s="4" t="n">
        <f aca="false">(INDEX($B$1:$B$3,$A7391)+B7390)/2</f>
        <v>-0.0509222273951998</v>
      </c>
      <c r="C7391" s="4" t="n">
        <f aca="false">(INDEX($D$1:$D$3,$A7391)+C7390)/2</f>
        <v>0.0747299669419832</v>
      </c>
    </row>
    <row r="7392" customFormat="false" ht="12.75" hidden="false" customHeight="false" outlineLevel="0" collapsed="false">
      <c r="A7392" s="3" t="n">
        <f aca="true">ROUNDDOWN(RAND()*3,0)+1</f>
        <v>3</v>
      </c>
      <c r="B7392" s="4" t="n">
        <f aca="false">(INDEX($B$1:$B$3,$A7392)+B7391)/2</f>
        <v>-0.0254611136975999</v>
      </c>
      <c r="C7392" s="4" t="n">
        <f aca="false">(INDEX($D$1:$D$3,$A7392)+C7391)/2</f>
        <v>0.787364983470992</v>
      </c>
    </row>
    <row r="7393" customFormat="false" ht="12.75" hidden="false" customHeight="false" outlineLevel="0" collapsed="false">
      <c r="A7393" s="3" t="n">
        <f aca="true">ROUNDDOWN(RAND()*3,0)+1</f>
        <v>1</v>
      </c>
      <c r="B7393" s="4" t="n">
        <f aca="false">(INDEX($B$1:$B$3,$A7393)+B7392)/2</f>
        <v>-0.5127305568488</v>
      </c>
      <c r="C7393" s="4" t="n">
        <f aca="false">(INDEX($D$1:$D$3,$A7393)+C7392)/2</f>
        <v>0.393682491735496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n">
        <f aca="false">(INDEX($B$1:$B$3,$A7394)+B7393)/2</f>
        <v>-0.7563652784244</v>
      </c>
      <c r="C7394" s="4" t="n">
        <f aca="false">(INDEX($D$1:$D$3,$A7394)+C7393)/2</f>
        <v>0.196841245867748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n">
        <f aca="false">(INDEX($B$1:$B$3,$A7395)+B7394)/2</f>
        <v>-0.3781826392122</v>
      </c>
      <c r="C7395" s="4" t="n">
        <f aca="false">(INDEX($D$1:$D$3,$A7395)+C7394)/2</f>
        <v>0.848420622933874</v>
      </c>
    </row>
    <row r="7396" customFormat="false" ht="12.75" hidden="false" customHeight="false" outlineLevel="0" collapsed="false">
      <c r="A7396" s="3" t="n">
        <f aca="true">ROUNDDOWN(RAND()*3,0)+1</f>
        <v>1</v>
      </c>
      <c r="B7396" s="4" t="n">
        <f aca="false">(INDEX($B$1:$B$3,$A7396)+B7395)/2</f>
        <v>-0.6890913196061</v>
      </c>
      <c r="C7396" s="4" t="n">
        <f aca="false">(INDEX($D$1:$D$3,$A7396)+C7395)/2</f>
        <v>0.424210311466937</v>
      </c>
    </row>
    <row r="7397" customFormat="false" ht="12.75" hidden="false" customHeight="false" outlineLevel="0" collapsed="false">
      <c r="A7397" s="3" t="n">
        <f aca="true">ROUNDDOWN(RAND()*3,0)+1</f>
        <v>2</v>
      </c>
      <c r="B7397" s="4" t="n">
        <f aca="false">(INDEX($B$1:$B$3,$A7397)+B7396)/2</f>
        <v>0.15545434019695</v>
      </c>
      <c r="C7397" s="4" t="n">
        <f aca="false">(INDEX($D$1:$D$3,$A7397)+C7396)/2</f>
        <v>0.212105155733469</v>
      </c>
    </row>
    <row r="7398" customFormat="false" ht="12.75" hidden="false" customHeight="false" outlineLevel="0" collapsed="false">
      <c r="A7398" s="3" t="n">
        <f aca="true">ROUNDDOWN(RAND()*3,0)+1</f>
        <v>1</v>
      </c>
      <c r="B7398" s="4" t="n">
        <f aca="false">(INDEX($B$1:$B$3,$A7398)+B7397)/2</f>
        <v>-0.422272829901525</v>
      </c>
      <c r="C7398" s="4" t="n">
        <f aca="false">(INDEX($D$1:$D$3,$A7398)+C7397)/2</f>
        <v>0.106052577866734</v>
      </c>
    </row>
    <row r="7399" customFormat="false" ht="12.75" hidden="false" customHeight="false" outlineLevel="0" collapsed="false">
      <c r="A7399" s="3" t="n">
        <f aca="true">ROUNDDOWN(RAND()*3,0)+1</f>
        <v>1</v>
      </c>
      <c r="B7399" s="4" t="n">
        <f aca="false">(INDEX($B$1:$B$3,$A7399)+B7398)/2</f>
        <v>-0.711136414950763</v>
      </c>
      <c r="C7399" s="4" t="n">
        <f aca="false">(INDEX($D$1:$D$3,$A7399)+C7398)/2</f>
        <v>0.0530262889333671</v>
      </c>
    </row>
    <row r="7400" customFormat="false" ht="12.75" hidden="false" customHeight="false" outlineLevel="0" collapsed="false">
      <c r="A7400" s="3" t="n">
        <f aca="true">ROUNDDOWN(RAND()*3,0)+1</f>
        <v>2</v>
      </c>
      <c r="B7400" s="4" t="n">
        <f aca="false">(INDEX($B$1:$B$3,$A7400)+B7399)/2</f>
        <v>0.144431792524619</v>
      </c>
      <c r="C7400" s="4" t="n">
        <f aca="false">(INDEX($D$1:$D$3,$A7400)+C7399)/2</f>
        <v>0.0265131444666836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n">
        <f aca="false">(INDEX($B$1:$B$3,$A7401)+B7400)/2</f>
        <v>0.572215896262309</v>
      </c>
      <c r="C7401" s="4" t="n">
        <f aca="false">(INDEX($D$1:$D$3,$A7401)+C7400)/2</f>
        <v>0.0132565722333418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n">
        <f aca="false">(INDEX($B$1:$B$3,$A7402)+B7401)/2</f>
        <v>0.286107948131155</v>
      </c>
      <c r="C7402" s="4" t="n">
        <f aca="false">(INDEX($D$1:$D$3,$A7402)+C7401)/2</f>
        <v>0.756628286116671</v>
      </c>
    </row>
    <row r="7403" customFormat="false" ht="12.75" hidden="false" customHeight="false" outlineLevel="0" collapsed="false">
      <c r="A7403" s="3" t="n">
        <f aca="true">ROUNDDOWN(RAND()*3,0)+1</f>
        <v>2</v>
      </c>
      <c r="B7403" s="4" t="n">
        <f aca="false">(INDEX($B$1:$B$3,$A7403)+B7402)/2</f>
        <v>0.643053974065577</v>
      </c>
      <c r="C7403" s="4" t="n">
        <f aca="false">(INDEX($D$1:$D$3,$A7403)+C7402)/2</f>
        <v>0.378314143058335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n">
        <f aca="false">(INDEX($B$1:$B$3,$A7404)+B7403)/2</f>
        <v>-0.178473012967211</v>
      </c>
      <c r="C7404" s="4" t="n">
        <f aca="false">(INDEX($D$1:$D$3,$A7404)+C7403)/2</f>
        <v>0.189157071529168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n">
        <f aca="false">(INDEX($B$1:$B$3,$A7405)+B7404)/2</f>
        <v>-0.589236506483606</v>
      </c>
      <c r="C7405" s="4" t="n">
        <f aca="false">(INDEX($D$1:$D$3,$A7405)+C7404)/2</f>
        <v>0.0945785357645839</v>
      </c>
    </row>
    <row r="7406" customFormat="false" ht="12.75" hidden="false" customHeight="false" outlineLevel="0" collapsed="false">
      <c r="A7406" s="3" t="n">
        <f aca="true">ROUNDDOWN(RAND()*3,0)+1</f>
        <v>1</v>
      </c>
      <c r="B7406" s="4" t="n">
        <f aca="false">(INDEX($B$1:$B$3,$A7406)+B7405)/2</f>
        <v>-0.794618253241803</v>
      </c>
      <c r="C7406" s="4" t="n">
        <f aca="false">(INDEX($D$1:$D$3,$A7406)+C7405)/2</f>
        <v>0.0472892678822919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n">
        <f aca="false">(INDEX($B$1:$B$3,$A7407)+B7406)/2</f>
        <v>-0.897309126620902</v>
      </c>
      <c r="C7407" s="4" t="n">
        <f aca="false">(INDEX($D$1:$D$3,$A7407)+C7406)/2</f>
        <v>0.023644633941146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n">
        <f aca="false">(INDEX($B$1:$B$3,$A7408)+B7407)/2</f>
        <v>-0.948654563310451</v>
      </c>
      <c r="C7408" s="4" t="n">
        <f aca="false">(INDEX($D$1:$D$3,$A7408)+C7407)/2</f>
        <v>0.011822316970573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n">
        <f aca="false">(INDEX($B$1:$B$3,$A7409)+B7408)/2</f>
        <v>-0.974327281655225</v>
      </c>
      <c r="C7409" s="4" t="n">
        <f aca="false">(INDEX($D$1:$D$3,$A7409)+C7408)/2</f>
        <v>0.00591115848528649</v>
      </c>
    </row>
    <row r="7410" customFormat="false" ht="12.75" hidden="false" customHeight="false" outlineLevel="0" collapsed="false">
      <c r="A7410" s="3" t="n">
        <f aca="true">ROUNDDOWN(RAND()*3,0)+1</f>
        <v>3</v>
      </c>
      <c r="B7410" s="4" t="n">
        <f aca="false">(INDEX($B$1:$B$3,$A7410)+B7409)/2</f>
        <v>-0.487163640827613</v>
      </c>
      <c r="C7410" s="4" t="n">
        <f aca="false">(INDEX($D$1:$D$3,$A7410)+C7409)/2</f>
        <v>0.752955579242643</v>
      </c>
    </row>
    <row r="7411" customFormat="false" ht="12.75" hidden="false" customHeight="false" outlineLevel="0" collapsed="false">
      <c r="A7411" s="3" t="n">
        <f aca="true">ROUNDDOWN(RAND()*3,0)+1</f>
        <v>1</v>
      </c>
      <c r="B7411" s="4" t="n">
        <f aca="false">(INDEX($B$1:$B$3,$A7411)+B7410)/2</f>
        <v>-0.743581820413806</v>
      </c>
      <c r="C7411" s="4" t="n">
        <f aca="false">(INDEX($D$1:$D$3,$A7411)+C7410)/2</f>
        <v>0.376477789621322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n">
        <f aca="false">(INDEX($B$1:$B$3,$A7412)+B7411)/2</f>
        <v>-0.371790910206903</v>
      </c>
      <c r="C7412" s="4" t="n">
        <f aca="false">(INDEX($D$1:$D$3,$A7412)+C7411)/2</f>
        <v>0.938238894810661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n">
        <f aca="false">(INDEX($B$1:$B$3,$A7413)+B7412)/2</f>
        <v>-0.685895455103452</v>
      </c>
      <c r="C7413" s="4" t="n">
        <f aca="false">(INDEX($D$1:$D$3,$A7413)+C7412)/2</f>
        <v>0.46911944740533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n">
        <f aca="false">(INDEX($B$1:$B$3,$A7414)+B7413)/2</f>
        <v>-0.842947727551726</v>
      </c>
      <c r="C7414" s="4" t="n">
        <f aca="false">(INDEX($D$1:$D$3,$A7414)+C7413)/2</f>
        <v>0.234559723702665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-0.421473863775863</v>
      </c>
      <c r="C7415" s="4" t="n">
        <f aca="false">(INDEX($D$1:$D$3,$A7415)+C7414)/2</f>
        <v>0.867279861851333</v>
      </c>
    </row>
    <row r="7416" customFormat="false" ht="12.75" hidden="false" customHeight="false" outlineLevel="0" collapsed="false">
      <c r="A7416" s="3" t="n">
        <f aca="true">ROUNDDOWN(RAND()*3,0)+1</f>
        <v>1</v>
      </c>
      <c r="B7416" s="4" t="n">
        <f aca="false">(INDEX($B$1:$B$3,$A7416)+B7415)/2</f>
        <v>-0.710736931887931</v>
      </c>
      <c r="C7416" s="4" t="n">
        <f aca="false">(INDEX($D$1:$D$3,$A7416)+C7415)/2</f>
        <v>0.433639930925666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n">
        <f aca="false">(INDEX($B$1:$B$3,$A7417)+B7416)/2</f>
        <v>0.144631534056034</v>
      </c>
      <c r="C7417" s="4" t="n">
        <f aca="false">(INDEX($D$1:$D$3,$A7417)+C7416)/2</f>
        <v>0.216819965462833</v>
      </c>
    </row>
    <row r="7418" customFormat="false" ht="12.75" hidden="false" customHeight="false" outlineLevel="0" collapsed="false">
      <c r="A7418" s="3" t="n">
        <f aca="true">ROUNDDOWN(RAND()*3,0)+1</f>
        <v>3</v>
      </c>
      <c r="B7418" s="4" t="n">
        <f aca="false">(INDEX($B$1:$B$3,$A7418)+B7417)/2</f>
        <v>0.0723157670280172</v>
      </c>
      <c r="C7418" s="4" t="n">
        <f aca="false">(INDEX($D$1:$D$3,$A7418)+C7417)/2</f>
        <v>0.858409982731417</v>
      </c>
    </row>
    <row r="7419" customFormat="false" ht="12.75" hidden="false" customHeight="false" outlineLevel="0" collapsed="false">
      <c r="A7419" s="3" t="n">
        <f aca="true">ROUNDDOWN(RAND()*3,0)+1</f>
        <v>3</v>
      </c>
      <c r="B7419" s="4" t="n">
        <f aca="false">(INDEX($B$1:$B$3,$A7419)+B7418)/2</f>
        <v>0.0361578835140086</v>
      </c>
      <c r="C7419" s="4" t="n">
        <f aca="false">(INDEX($D$1:$D$3,$A7419)+C7418)/2</f>
        <v>1.17920499136571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n">
        <f aca="false">(INDEX($B$1:$B$3,$A7420)+B7419)/2</f>
        <v>0.518078941757004</v>
      </c>
      <c r="C7420" s="4" t="n">
        <f aca="false">(INDEX($D$1:$D$3,$A7420)+C7419)/2</f>
        <v>0.589602495682854</v>
      </c>
    </row>
    <row r="7421" customFormat="false" ht="12.75" hidden="false" customHeight="false" outlineLevel="0" collapsed="false">
      <c r="A7421" s="3" t="n">
        <f aca="true">ROUNDDOWN(RAND()*3,0)+1</f>
        <v>1</v>
      </c>
      <c r="B7421" s="4" t="n">
        <f aca="false">(INDEX($B$1:$B$3,$A7421)+B7420)/2</f>
        <v>-0.240960529121498</v>
      </c>
      <c r="C7421" s="4" t="n">
        <f aca="false">(INDEX($D$1:$D$3,$A7421)+C7420)/2</f>
        <v>0.294801247841427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n">
        <f aca="false">(INDEX($B$1:$B$3,$A7422)+B7421)/2</f>
        <v>-0.620480264560749</v>
      </c>
      <c r="C7422" s="4" t="n">
        <f aca="false">(INDEX($D$1:$D$3,$A7422)+C7421)/2</f>
        <v>0.147400623920714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n">
        <f aca="false">(INDEX($B$1:$B$3,$A7423)+B7422)/2</f>
        <v>0.189759867719626</v>
      </c>
      <c r="C7423" s="4" t="n">
        <f aca="false">(INDEX($D$1:$D$3,$A7423)+C7422)/2</f>
        <v>0.0737003119603568</v>
      </c>
    </row>
    <row r="7424" customFormat="false" ht="12.75" hidden="false" customHeight="false" outlineLevel="0" collapsed="false">
      <c r="A7424" s="3" t="n">
        <f aca="true">ROUNDDOWN(RAND()*3,0)+1</f>
        <v>3</v>
      </c>
      <c r="B7424" s="4" t="n">
        <f aca="false">(INDEX($B$1:$B$3,$A7424)+B7423)/2</f>
        <v>0.0948799338598128</v>
      </c>
      <c r="C7424" s="4" t="n">
        <f aca="false">(INDEX($D$1:$D$3,$A7424)+C7423)/2</f>
        <v>0.786850155980178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n">
        <f aca="false">(INDEX($B$1:$B$3,$A7425)+B7424)/2</f>
        <v>-0.452560033070094</v>
      </c>
      <c r="C7425" s="4" t="n">
        <f aca="false">(INDEX($D$1:$D$3,$A7425)+C7424)/2</f>
        <v>0.393425077990089</v>
      </c>
    </row>
    <row r="7426" customFormat="false" ht="12.75" hidden="false" customHeight="false" outlineLevel="0" collapsed="false">
      <c r="A7426" s="3" t="n">
        <f aca="true">ROUNDDOWN(RAND()*3,0)+1</f>
        <v>2</v>
      </c>
      <c r="B7426" s="4" t="n">
        <f aca="false">(INDEX($B$1:$B$3,$A7426)+B7425)/2</f>
        <v>0.273719983464953</v>
      </c>
      <c r="C7426" s="4" t="n">
        <f aca="false">(INDEX($D$1:$D$3,$A7426)+C7425)/2</f>
        <v>0.196712538995045</v>
      </c>
    </row>
    <row r="7427" customFormat="false" ht="12.75" hidden="false" customHeight="false" outlineLevel="0" collapsed="false">
      <c r="A7427" s="3" t="n">
        <f aca="true">ROUNDDOWN(RAND()*3,0)+1</f>
        <v>1</v>
      </c>
      <c r="B7427" s="4" t="n">
        <f aca="false">(INDEX($B$1:$B$3,$A7427)+B7426)/2</f>
        <v>-0.363140008267523</v>
      </c>
      <c r="C7427" s="4" t="n">
        <f aca="false">(INDEX($D$1:$D$3,$A7427)+C7426)/2</f>
        <v>0.0983562694975223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n">
        <f aca="false">(INDEX($B$1:$B$3,$A7428)+B7427)/2</f>
        <v>0.318429995866238</v>
      </c>
      <c r="C7428" s="4" t="n">
        <f aca="false">(INDEX($D$1:$D$3,$A7428)+C7427)/2</f>
        <v>0.0491781347487612</v>
      </c>
    </row>
    <row r="7429" customFormat="false" ht="12.75" hidden="false" customHeight="false" outlineLevel="0" collapsed="false">
      <c r="A7429" s="3" t="n">
        <f aca="true">ROUNDDOWN(RAND()*3,0)+1</f>
        <v>3</v>
      </c>
      <c r="B7429" s="4" t="n">
        <f aca="false">(INDEX($B$1:$B$3,$A7429)+B7428)/2</f>
        <v>0.159214997933119</v>
      </c>
      <c r="C7429" s="4" t="n">
        <f aca="false">(INDEX($D$1:$D$3,$A7429)+C7428)/2</f>
        <v>0.774589067374381</v>
      </c>
    </row>
    <row r="7430" customFormat="false" ht="12.75" hidden="false" customHeight="false" outlineLevel="0" collapsed="false">
      <c r="A7430" s="3" t="n">
        <f aca="true">ROUNDDOWN(RAND()*3,0)+1</f>
        <v>3</v>
      </c>
      <c r="B7430" s="4" t="n">
        <f aca="false">(INDEX($B$1:$B$3,$A7430)+B7429)/2</f>
        <v>0.0796074989665596</v>
      </c>
      <c r="C7430" s="4" t="n">
        <f aca="false">(INDEX($D$1:$D$3,$A7430)+C7429)/2</f>
        <v>1.13729453368719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n">
        <f aca="false">(INDEX($B$1:$B$3,$A7431)+B7430)/2</f>
        <v>0.53980374948328</v>
      </c>
      <c r="C7431" s="4" t="n">
        <f aca="false">(INDEX($D$1:$D$3,$A7431)+C7430)/2</f>
        <v>0.568647266843595</v>
      </c>
    </row>
    <row r="7432" customFormat="false" ht="12.75" hidden="false" customHeight="false" outlineLevel="0" collapsed="false">
      <c r="A7432" s="3" t="n">
        <f aca="true">ROUNDDOWN(RAND()*3,0)+1</f>
        <v>3</v>
      </c>
      <c r="B7432" s="4" t="n">
        <f aca="false">(INDEX($B$1:$B$3,$A7432)+B7431)/2</f>
        <v>0.26990187474164</v>
      </c>
      <c r="C7432" s="4" t="n">
        <f aca="false">(INDEX($D$1:$D$3,$A7432)+C7431)/2</f>
        <v>1.0343236334218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n">
        <f aca="false">(INDEX($B$1:$B$3,$A7433)+B7432)/2</f>
        <v>-0.36504906262918</v>
      </c>
      <c r="C7433" s="4" t="n">
        <f aca="false">(INDEX($D$1:$D$3,$A7433)+C7432)/2</f>
        <v>0.517161816710899</v>
      </c>
    </row>
    <row r="7434" customFormat="false" ht="12.75" hidden="false" customHeight="false" outlineLevel="0" collapsed="false">
      <c r="A7434" s="3" t="n">
        <f aca="true">ROUNDDOWN(RAND()*3,0)+1</f>
        <v>2</v>
      </c>
      <c r="B7434" s="4" t="n">
        <f aca="false">(INDEX($B$1:$B$3,$A7434)+B7433)/2</f>
        <v>0.31747546868541</v>
      </c>
      <c r="C7434" s="4" t="n">
        <f aca="false">(INDEX($D$1:$D$3,$A7434)+C7433)/2</f>
        <v>0.258580908355449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n">
        <f aca="false">(INDEX($B$1:$B$3,$A7435)+B7434)/2</f>
        <v>-0.341262265657295</v>
      </c>
      <c r="C7435" s="4" t="n">
        <f aca="false">(INDEX($D$1:$D$3,$A7435)+C7434)/2</f>
        <v>0.129290454177725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n">
        <f aca="false">(INDEX($B$1:$B$3,$A7436)+B7435)/2</f>
        <v>0.329368867171353</v>
      </c>
      <c r="C7436" s="4" t="n">
        <f aca="false">(INDEX($D$1:$D$3,$A7436)+C7435)/2</f>
        <v>0.0646452270888624</v>
      </c>
    </row>
    <row r="7437" customFormat="false" ht="12.75" hidden="false" customHeight="false" outlineLevel="0" collapsed="false">
      <c r="A7437" s="3" t="n">
        <f aca="true">ROUNDDOWN(RAND()*3,0)+1</f>
        <v>2</v>
      </c>
      <c r="B7437" s="4" t="n">
        <f aca="false">(INDEX($B$1:$B$3,$A7437)+B7436)/2</f>
        <v>0.664684433585676</v>
      </c>
      <c r="C7437" s="4" t="n">
        <f aca="false">(INDEX($D$1:$D$3,$A7437)+C7436)/2</f>
        <v>0.0323226135444312</v>
      </c>
    </row>
    <row r="7438" customFormat="false" ht="12.75" hidden="false" customHeight="false" outlineLevel="0" collapsed="false">
      <c r="A7438" s="3" t="n">
        <f aca="true">ROUNDDOWN(RAND()*3,0)+1</f>
        <v>2</v>
      </c>
      <c r="B7438" s="4" t="n">
        <f aca="false">(INDEX($B$1:$B$3,$A7438)+B7437)/2</f>
        <v>0.832342216792838</v>
      </c>
      <c r="C7438" s="4" t="n">
        <f aca="false">(INDEX($D$1:$D$3,$A7438)+C7437)/2</f>
        <v>0.0161613067722156</v>
      </c>
    </row>
    <row r="7439" customFormat="false" ht="12.75" hidden="false" customHeight="false" outlineLevel="0" collapsed="false">
      <c r="A7439" s="3" t="n">
        <f aca="true">ROUNDDOWN(RAND()*3,0)+1</f>
        <v>3</v>
      </c>
      <c r="B7439" s="4" t="n">
        <f aca="false">(INDEX($B$1:$B$3,$A7439)+B7438)/2</f>
        <v>0.416171108396419</v>
      </c>
      <c r="C7439" s="4" t="n">
        <f aca="false">(INDEX($D$1:$D$3,$A7439)+C7438)/2</f>
        <v>0.758080653386108</v>
      </c>
    </row>
    <row r="7440" customFormat="false" ht="12.75" hidden="false" customHeight="false" outlineLevel="0" collapsed="false">
      <c r="A7440" s="3" t="n">
        <f aca="true">ROUNDDOWN(RAND()*3,0)+1</f>
        <v>1</v>
      </c>
      <c r="B7440" s="4" t="n">
        <f aca="false">(INDEX($B$1:$B$3,$A7440)+B7439)/2</f>
        <v>-0.291914445801791</v>
      </c>
      <c r="C7440" s="4" t="n">
        <f aca="false">(INDEX($D$1:$D$3,$A7440)+C7439)/2</f>
        <v>0.379040326693054</v>
      </c>
    </row>
    <row r="7441" customFormat="false" ht="12.75" hidden="false" customHeight="false" outlineLevel="0" collapsed="false">
      <c r="A7441" s="3" t="n">
        <f aca="true">ROUNDDOWN(RAND()*3,0)+1</f>
        <v>2</v>
      </c>
      <c r="B7441" s="4" t="n">
        <f aca="false">(INDEX($B$1:$B$3,$A7441)+B7440)/2</f>
        <v>0.354042777099105</v>
      </c>
      <c r="C7441" s="4" t="n">
        <f aca="false">(INDEX($D$1:$D$3,$A7441)+C7440)/2</f>
        <v>0.189520163346527</v>
      </c>
    </row>
    <row r="7442" customFormat="false" ht="12.75" hidden="false" customHeight="false" outlineLevel="0" collapsed="false">
      <c r="A7442" s="3" t="n">
        <f aca="true">ROUNDDOWN(RAND()*3,0)+1</f>
        <v>1</v>
      </c>
      <c r="B7442" s="4" t="n">
        <f aca="false">(INDEX($B$1:$B$3,$A7442)+B7441)/2</f>
        <v>-0.322978611450448</v>
      </c>
      <c r="C7442" s="4" t="n">
        <f aca="false">(INDEX($D$1:$D$3,$A7442)+C7441)/2</f>
        <v>0.0947600816732635</v>
      </c>
    </row>
    <row r="7443" customFormat="false" ht="12.75" hidden="false" customHeight="false" outlineLevel="0" collapsed="false">
      <c r="A7443" s="3" t="n">
        <f aca="true">ROUNDDOWN(RAND()*3,0)+1</f>
        <v>2</v>
      </c>
      <c r="B7443" s="4" t="n">
        <f aca="false">(INDEX($B$1:$B$3,$A7443)+B7442)/2</f>
        <v>0.338510694274776</v>
      </c>
      <c r="C7443" s="4" t="n">
        <f aca="false">(INDEX($D$1:$D$3,$A7443)+C7442)/2</f>
        <v>0.0473800408366317</v>
      </c>
    </row>
    <row r="7444" customFormat="false" ht="12.75" hidden="false" customHeight="false" outlineLevel="0" collapsed="false">
      <c r="A7444" s="3" t="n">
        <f aca="true">ROUNDDOWN(RAND()*3,0)+1</f>
        <v>2</v>
      </c>
      <c r="B7444" s="4" t="n">
        <f aca="false">(INDEX($B$1:$B$3,$A7444)+B7443)/2</f>
        <v>0.669255347137388</v>
      </c>
      <c r="C7444" s="4" t="n">
        <f aca="false">(INDEX($D$1:$D$3,$A7444)+C7443)/2</f>
        <v>0.0236900204183159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n">
        <f aca="false">(INDEX($B$1:$B$3,$A7445)+B7444)/2</f>
        <v>0.834627673568694</v>
      </c>
      <c r="C7445" s="4" t="n">
        <f aca="false">(INDEX($D$1:$D$3,$A7445)+C7444)/2</f>
        <v>0.0118450102091579</v>
      </c>
    </row>
    <row r="7446" customFormat="false" ht="12.75" hidden="false" customHeight="false" outlineLevel="0" collapsed="false">
      <c r="A7446" s="3" t="n">
        <f aca="true">ROUNDDOWN(RAND()*3,0)+1</f>
        <v>2</v>
      </c>
      <c r="B7446" s="4" t="n">
        <f aca="false">(INDEX($B$1:$B$3,$A7446)+B7445)/2</f>
        <v>0.917313836784347</v>
      </c>
      <c r="C7446" s="4" t="n">
        <f aca="false">(INDEX($D$1:$D$3,$A7446)+C7445)/2</f>
        <v>0.00592250510457897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n">
        <f aca="false">(INDEX($B$1:$B$3,$A7447)+B7446)/2</f>
        <v>0.958656918392174</v>
      </c>
      <c r="C7447" s="4" t="n">
        <f aca="false">(INDEX($D$1:$D$3,$A7447)+C7446)/2</f>
        <v>0.00296125255228948</v>
      </c>
    </row>
    <row r="7448" customFormat="false" ht="12.75" hidden="false" customHeight="false" outlineLevel="0" collapsed="false">
      <c r="A7448" s="3" t="n">
        <f aca="true">ROUNDDOWN(RAND()*3,0)+1</f>
        <v>2</v>
      </c>
      <c r="B7448" s="4" t="n">
        <f aca="false">(INDEX($B$1:$B$3,$A7448)+B7447)/2</f>
        <v>0.979328459196087</v>
      </c>
      <c r="C7448" s="4" t="n">
        <f aca="false">(INDEX($D$1:$D$3,$A7448)+C7447)/2</f>
        <v>0.00148062627614474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n">
        <f aca="false">(INDEX($B$1:$B$3,$A7449)+B7448)/2</f>
        <v>-0.0103357704019567</v>
      </c>
      <c r="C7449" s="4" t="n">
        <f aca="false">(INDEX($D$1:$D$3,$A7449)+C7448)/2</f>
        <v>0.000740313138072371</v>
      </c>
    </row>
    <row r="7450" customFormat="false" ht="12.75" hidden="false" customHeight="false" outlineLevel="0" collapsed="false">
      <c r="A7450" s="3" t="n">
        <f aca="true">ROUNDDOWN(RAND()*3,0)+1</f>
        <v>3</v>
      </c>
      <c r="B7450" s="4" t="n">
        <f aca="false">(INDEX($B$1:$B$3,$A7450)+B7449)/2</f>
        <v>-0.00516788520097833</v>
      </c>
      <c r="C7450" s="4" t="n">
        <f aca="false">(INDEX($D$1:$D$3,$A7450)+C7449)/2</f>
        <v>0.750370156569036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n">
        <f aca="false">(INDEX($B$1:$B$3,$A7451)+B7450)/2</f>
        <v>-0.00258394260048916</v>
      </c>
      <c r="C7451" s="4" t="n">
        <f aca="false">(INDEX($D$1:$D$3,$A7451)+C7450)/2</f>
        <v>1.12518507828452</v>
      </c>
    </row>
    <row r="7452" customFormat="false" ht="12.75" hidden="false" customHeight="false" outlineLevel="0" collapsed="false">
      <c r="A7452" s="3" t="n">
        <f aca="true">ROUNDDOWN(RAND()*3,0)+1</f>
        <v>3</v>
      </c>
      <c r="B7452" s="4" t="n">
        <f aca="false">(INDEX($B$1:$B$3,$A7452)+B7451)/2</f>
        <v>-0.00129197130024458</v>
      </c>
      <c r="C7452" s="4" t="n">
        <f aca="false">(INDEX($D$1:$D$3,$A7452)+C7451)/2</f>
        <v>1.31259253914226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n">
        <f aca="false">(INDEX($B$1:$B$3,$A7453)+B7452)/2</f>
        <v>0.499354014349878</v>
      </c>
      <c r="C7453" s="4" t="n">
        <f aca="false">(INDEX($D$1:$D$3,$A7453)+C7452)/2</f>
        <v>0.65629626957113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n">
        <f aca="false">(INDEX($B$1:$B$3,$A7454)+B7453)/2</f>
        <v>0.249677007174939</v>
      </c>
      <c r="C7454" s="4" t="n">
        <f aca="false">(INDEX($D$1:$D$3,$A7454)+C7453)/2</f>
        <v>1.07814813478556</v>
      </c>
    </row>
    <row r="7455" customFormat="false" ht="12.75" hidden="false" customHeight="false" outlineLevel="0" collapsed="false">
      <c r="A7455" s="3" t="n">
        <f aca="true">ROUNDDOWN(RAND()*3,0)+1</f>
        <v>3</v>
      </c>
      <c r="B7455" s="4" t="n">
        <f aca="false">(INDEX($B$1:$B$3,$A7455)+B7454)/2</f>
        <v>0.124838503587469</v>
      </c>
      <c r="C7455" s="4" t="n">
        <f aca="false">(INDEX($D$1:$D$3,$A7455)+C7454)/2</f>
        <v>1.28907406739278</v>
      </c>
    </row>
    <row r="7456" customFormat="false" ht="12.75" hidden="false" customHeight="false" outlineLevel="0" collapsed="false">
      <c r="A7456" s="3" t="n">
        <f aca="true">ROUNDDOWN(RAND()*3,0)+1</f>
        <v>3</v>
      </c>
      <c r="B7456" s="4" t="n">
        <f aca="false">(INDEX($B$1:$B$3,$A7456)+B7455)/2</f>
        <v>0.0624192517937347</v>
      </c>
      <c r="C7456" s="4" t="n">
        <f aca="false">(INDEX($D$1:$D$3,$A7456)+C7455)/2</f>
        <v>1.39453703369639</v>
      </c>
    </row>
    <row r="7457" customFormat="false" ht="12.75" hidden="false" customHeight="false" outlineLevel="0" collapsed="false">
      <c r="A7457" s="3" t="n">
        <f aca="true">ROUNDDOWN(RAND()*3,0)+1</f>
        <v>3</v>
      </c>
      <c r="B7457" s="4" t="n">
        <f aca="false">(INDEX($B$1:$B$3,$A7457)+B7456)/2</f>
        <v>0.0312096258968674</v>
      </c>
      <c r="C7457" s="4" t="n">
        <f aca="false">(INDEX($D$1:$D$3,$A7457)+C7456)/2</f>
        <v>1.4472685168482</v>
      </c>
    </row>
    <row r="7458" customFormat="false" ht="12.75" hidden="false" customHeight="false" outlineLevel="0" collapsed="false">
      <c r="A7458" s="3" t="n">
        <f aca="true">ROUNDDOWN(RAND()*3,0)+1</f>
        <v>1</v>
      </c>
      <c r="B7458" s="4" t="n">
        <f aca="false">(INDEX($B$1:$B$3,$A7458)+B7457)/2</f>
        <v>-0.484395187051566</v>
      </c>
      <c r="C7458" s="4" t="n">
        <f aca="false">(INDEX($D$1:$D$3,$A7458)+C7457)/2</f>
        <v>0.723634258424098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n">
        <f aca="false">(INDEX($B$1:$B$3,$A7459)+B7458)/2</f>
        <v>0.257802406474217</v>
      </c>
      <c r="C7459" s="4" t="n">
        <f aca="false">(INDEX($D$1:$D$3,$A7459)+C7458)/2</f>
        <v>0.361817129212049</v>
      </c>
    </row>
    <row r="7460" customFormat="false" ht="12.75" hidden="false" customHeight="false" outlineLevel="0" collapsed="false">
      <c r="A7460" s="3" t="n">
        <f aca="true">ROUNDDOWN(RAND()*3,0)+1</f>
        <v>3</v>
      </c>
      <c r="B7460" s="4" t="n">
        <f aca="false">(INDEX($B$1:$B$3,$A7460)+B7459)/2</f>
        <v>0.128901203237108</v>
      </c>
      <c r="C7460" s="4" t="n">
        <f aca="false">(INDEX($D$1:$D$3,$A7460)+C7459)/2</f>
        <v>0.930908564606024</v>
      </c>
    </row>
    <row r="7461" customFormat="false" ht="12.75" hidden="false" customHeight="false" outlineLevel="0" collapsed="false">
      <c r="A7461" s="3" t="n">
        <f aca="true">ROUNDDOWN(RAND()*3,0)+1</f>
        <v>1</v>
      </c>
      <c r="B7461" s="4" t="n">
        <f aca="false">(INDEX($B$1:$B$3,$A7461)+B7460)/2</f>
        <v>-0.435549398381446</v>
      </c>
      <c r="C7461" s="4" t="n">
        <f aca="false">(INDEX($D$1:$D$3,$A7461)+C7460)/2</f>
        <v>0.465454282303012</v>
      </c>
    </row>
    <row r="7462" customFormat="false" ht="12.75" hidden="false" customHeight="false" outlineLevel="0" collapsed="false">
      <c r="A7462" s="3" t="n">
        <f aca="true">ROUNDDOWN(RAND()*3,0)+1</f>
        <v>2</v>
      </c>
      <c r="B7462" s="4" t="n">
        <f aca="false">(INDEX($B$1:$B$3,$A7462)+B7461)/2</f>
        <v>0.282225300809277</v>
      </c>
      <c r="C7462" s="4" t="n">
        <f aca="false">(INDEX($D$1:$D$3,$A7462)+C7461)/2</f>
        <v>0.232727141151506</v>
      </c>
    </row>
    <row r="7463" customFormat="false" ht="12.75" hidden="false" customHeight="false" outlineLevel="0" collapsed="false">
      <c r="A7463" s="3" t="n">
        <f aca="true">ROUNDDOWN(RAND()*3,0)+1</f>
        <v>1</v>
      </c>
      <c r="B7463" s="4" t="n">
        <f aca="false">(INDEX($B$1:$B$3,$A7463)+B7462)/2</f>
        <v>-0.358887349595361</v>
      </c>
      <c r="C7463" s="4" t="n">
        <f aca="false">(INDEX($D$1:$D$3,$A7463)+C7462)/2</f>
        <v>0.116363570575753</v>
      </c>
    </row>
    <row r="7464" customFormat="false" ht="12.75" hidden="false" customHeight="false" outlineLevel="0" collapsed="false">
      <c r="A7464" s="3" t="n">
        <f aca="true">ROUNDDOWN(RAND()*3,0)+1</f>
        <v>2</v>
      </c>
      <c r="B7464" s="4" t="n">
        <f aca="false">(INDEX($B$1:$B$3,$A7464)+B7463)/2</f>
        <v>0.320556325202319</v>
      </c>
      <c r="C7464" s="4" t="n">
        <f aca="false">(INDEX($D$1:$D$3,$A7464)+C7463)/2</f>
        <v>0.0581817852878765</v>
      </c>
    </row>
    <row r="7465" customFormat="false" ht="12.75" hidden="false" customHeight="false" outlineLevel="0" collapsed="false">
      <c r="A7465" s="3" t="n">
        <f aca="true">ROUNDDOWN(RAND()*3,0)+1</f>
        <v>2</v>
      </c>
      <c r="B7465" s="4" t="n">
        <f aca="false">(INDEX($B$1:$B$3,$A7465)+B7464)/2</f>
        <v>0.66027816260116</v>
      </c>
      <c r="C7465" s="4" t="n">
        <f aca="false">(INDEX($D$1:$D$3,$A7465)+C7464)/2</f>
        <v>0.0290908926439383</v>
      </c>
    </row>
    <row r="7466" customFormat="false" ht="12.75" hidden="false" customHeight="false" outlineLevel="0" collapsed="false">
      <c r="A7466" s="3" t="n">
        <f aca="true">ROUNDDOWN(RAND()*3,0)+1</f>
        <v>1</v>
      </c>
      <c r="B7466" s="4" t="n">
        <f aca="false">(INDEX($B$1:$B$3,$A7466)+B7465)/2</f>
        <v>-0.16986091869942</v>
      </c>
      <c r="C7466" s="4" t="n">
        <f aca="false">(INDEX($D$1:$D$3,$A7466)+C7465)/2</f>
        <v>0.0145454463219691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n">
        <f aca="false">(INDEX($B$1:$B$3,$A7467)+B7466)/2</f>
        <v>-0.58493045934971</v>
      </c>
      <c r="C7467" s="4" t="n">
        <f aca="false">(INDEX($D$1:$D$3,$A7467)+C7466)/2</f>
        <v>0.00727272316098457</v>
      </c>
    </row>
    <row r="7468" customFormat="false" ht="12.75" hidden="false" customHeight="false" outlineLevel="0" collapsed="false">
      <c r="A7468" s="3" t="n">
        <f aca="true">ROUNDDOWN(RAND()*3,0)+1</f>
        <v>3</v>
      </c>
      <c r="B7468" s="4" t="n">
        <f aca="false">(INDEX($B$1:$B$3,$A7468)+B7467)/2</f>
        <v>-0.292465229674855</v>
      </c>
      <c r="C7468" s="4" t="n">
        <f aca="false">(INDEX($D$1:$D$3,$A7468)+C7467)/2</f>
        <v>0.753636361580492</v>
      </c>
    </row>
    <row r="7469" customFormat="false" ht="12.75" hidden="false" customHeight="false" outlineLevel="0" collapsed="false">
      <c r="A7469" s="3" t="n">
        <f aca="true">ROUNDDOWN(RAND()*3,0)+1</f>
        <v>1</v>
      </c>
      <c r="B7469" s="4" t="n">
        <f aca="false">(INDEX($B$1:$B$3,$A7469)+B7468)/2</f>
        <v>-0.646232614837428</v>
      </c>
      <c r="C7469" s="4" t="n">
        <f aca="false">(INDEX($D$1:$D$3,$A7469)+C7468)/2</f>
        <v>0.376818180790246</v>
      </c>
    </row>
    <row r="7470" customFormat="false" ht="12.75" hidden="false" customHeight="false" outlineLevel="0" collapsed="false">
      <c r="A7470" s="3" t="n">
        <f aca="true">ROUNDDOWN(RAND()*3,0)+1</f>
        <v>1</v>
      </c>
      <c r="B7470" s="4" t="n">
        <f aca="false">(INDEX($B$1:$B$3,$A7470)+B7469)/2</f>
        <v>-0.823116307418714</v>
      </c>
      <c r="C7470" s="4" t="n">
        <f aca="false">(INDEX($D$1:$D$3,$A7470)+C7469)/2</f>
        <v>0.188409090395123</v>
      </c>
    </row>
    <row r="7471" customFormat="false" ht="12.75" hidden="false" customHeight="false" outlineLevel="0" collapsed="false">
      <c r="A7471" s="3" t="n">
        <f aca="true">ROUNDDOWN(RAND()*3,0)+1</f>
        <v>1</v>
      </c>
      <c r="B7471" s="4" t="n">
        <f aca="false">(INDEX($B$1:$B$3,$A7471)+B7470)/2</f>
        <v>-0.911558153709357</v>
      </c>
      <c r="C7471" s="4" t="n">
        <f aca="false">(INDEX($D$1:$D$3,$A7471)+C7470)/2</f>
        <v>0.0942045451975615</v>
      </c>
    </row>
    <row r="7472" customFormat="false" ht="12.75" hidden="false" customHeight="false" outlineLevel="0" collapsed="false">
      <c r="A7472" s="3" t="n">
        <f aca="true">ROUNDDOWN(RAND()*3,0)+1</f>
        <v>3</v>
      </c>
      <c r="B7472" s="4" t="n">
        <f aca="false">(INDEX($B$1:$B$3,$A7472)+B7471)/2</f>
        <v>-0.455779076854678</v>
      </c>
      <c r="C7472" s="4" t="n">
        <f aca="false">(INDEX($D$1:$D$3,$A7472)+C7471)/2</f>
        <v>0.797102272598781</v>
      </c>
    </row>
    <row r="7473" customFormat="false" ht="12.75" hidden="false" customHeight="false" outlineLevel="0" collapsed="false">
      <c r="A7473" s="3" t="n">
        <f aca="true">ROUNDDOWN(RAND()*3,0)+1</f>
        <v>3</v>
      </c>
      <c r="B7473" s="4" t="n">
        <f aca="false">(INDEX($B$1:$B$3,$A7473)+B7472)/2</f>
        <v>-0.227889538427339</v>
      </c>
      <c r="C7473" s="4" t="n">
        <f aca="false">(INDEX($D$1:$D$3,$A7473)+C7472)/2</f>
        <v>1.14855113629939</v>
      </c>
    </row>
    <row r="7474" customFormat="false" ht="12.75" hidden="false" customHeight="false" outlineLevel="0" collapsed="false">
      <c r="A7474" s="3" t="n">
        <f aca="true">ROUNDDOWN(RAND()*3,0)+1</f>
        <v>2</v>
      </c>
      <c r="B7474" s="4" t="n">
        <f aca="false">(INDEX($B$1:$B$3,$A7474)+B7473)/2</f>
        <v>0.38605523078633</v>
      </c>
      <c r="C7474" s="4" t="n">
        <f aca="false">(INDEX($D$1:$D$3,$A7474)+C7473)/2</f>
        <v>0.574275568149695</v>
      </c>
    </row>
    <row r="7475" customFormat="false" ht="12.75" hidden="false" customHeight="false" outlineLevel="0" collapsed="false">
      <c r="A7475" s="3" t="n">
        <f aca="true">ROUNDDOWN(RAND()*3,0)+1</f>
        <v>1</v>
      </c>
      <c r="B7475" s="4" t="n">
        <f aca="false">(INDEX($B$1:$B$3,$A7475)+B7474)/2</f>
        <v>-0.306972384606835</v>
      </c>
      <c r="C7475" s="4" t="n">
        <f aca="false">(INDEX($D$1:$D$3,$A7475)+C7474)/2</f>
        <v>0.287137784074848</v>
      </c>
    </row>
    <row r="7476" customFormat="false" ht="12.75" hidden="false" customHeight="false" outlineLevel="0" collapsed="false">
      <c r="A7476" s="3" t="n">
        <f aca="true">ROUNDDOWN(RAND()*3,0)+1</f>
        <v>3</v>
      </c>
      <c r="B7476" s="4" t="n">
        <f aca="false">(INDEX($B$1:$B$3,$A7476)+B7475)/2</f>
        <v>-0.153486192303417</v>
      </c>
      <c r="C7476" s="4" t="n">
        <f aca="false">(INDEX($D$1:$D$3,$A7476)+C7475)/2</f>
        <v>0.893568892037424</v>
      </c>
    </row>
    <row r="7477" customFormat="false" ht="12.75" hidden="false" customHeight="false" outlineLevel="0" collapsed="false">
      <c r="A7477" s="3" t="n">
        <f aca="true">ROUNDDOWN(RAND()*3,0)+1</f>
        <v>2</v>
      </c>
      <c r="B7477" s="4" t="n">
        <f aca="false">(INDEX($B$1:$B$3,$A7477)+B7476)/2</f>
        <v>0.423256903848291</v>
      </c>
      <c r="C7477" s="4" t="n">
        <f aca="false">(INDEX($D$1:$D$3,$A7477)+C7476)/2</f>
        <v>0.446784446018712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n">
        <f aca="false">(INDEX($B$1:$B$3,$A7478)+B7477)/2</f>
        <v>0.211628451924146</v>
      </c>
      <c r="C7478" s="4" t="n">
        <f aca="false">(INDEX($D$1:$D$3,$A7478)+C7477)/2</f>
        <v>0.973392223009356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n">
        <f aca="false">(INDEX($B$1:$B$3,$A7479)+B7478)/2</f>
        <v>-0.394185774037927</v>
      </c>
      <c r="C7479" s="4" t="n">
        <f aca="false">(INDEX($D$1:$D$3,$A7479)+C7478)/2</f>
        <v>0.486696111504678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697092887018964</v>
      </c>
      <c r="C7480" s="4" t="n">
        <f aca="false">(INDEX($D$1:$D$3,$A7480)+C7479)/2</f>
        <v>0.243348055752339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n">
        <f aca="false">(INDEX($B$1:$B$3,$A7481)+B7480)/2</f>
        <v>0.151453556490518</v>
      </c>
      <c r="C7481" s="4" t="n">
        <f aca="false">(INDEX($D$1:$D$3,$A7481)+C7480)/2</f>
        <v>0.121674027876169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n">
        <f aca="false">(INDEX($B$1:$B$3,$A7482)+B7481)/2</f>
        <v>0.0757267782452591</v>
      </c>
      <c r="C7482" s="4" t="n">
        <f aca="false">(INDEX($D$1:$D$3,$A7482)+C7481)/2</f>
        <v>0.810837013938085</v>
      </c>
    </row>
    <row r="7483" customFormat="false" ht="12.75" hidden="false" customHeight="false" outlineLevel="0" collapsed="false">
      <c r="A7483" s="3" t="n">
        <f aca="true">ROUNDDOWN(RAND()*3,0)+1</f>
        <v>1</v>
      </c>
      <c r="B7483" s="4" t="n">
        <f aca="false">(INDEX($B$1:$B$3,$A7483)+B7482)/2</f>
        <v>-0.46213661087737</v>
      </c>
      <c r="C7483" s="4" t="n">
        <f aca="false">(INDEX($D$1:$D$3,$A7483)+C7482)/2</f>
        <v>0.405418506969042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n">
        <f aca="false">(INDEX($B$1:$B$3,$A7484)+B7483)/2</f>
        <v>-0.231068305438685</v>
      </c>
      <c r="C7484" s="4" t="n">
        <f aca="false">(INDEX($D$1:$D$3,$A7484)+C7483)/2</f>
        <v>0.952709253484521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n">
        <f aca="false">(INDEX($B$1:$B$3,$A7485)+B7484)/2</f>
        <v>-0.115534152719343</v>
      </c>
      <c r="C7485" s="4" t="n">
        <f aca="false">(INDEX($D$1:$D$3,$A7485)+C7484)/2</f>
        <v>1.22635462674226</v>
      </c>
    </row>
    <row r="7486" customFormat="false" ht="12.75" hidden="false" customHeight="false" outlineLevel="0" collapsed="false">
      <c r="A7486" s="3" t="n">
        <f aca="true">ROUNDDOWN(RAND()*3,0)+1</f>
        <v>3</v>
      </c>
      <c r="B7486" s="4" t="n">
        <f aca="false">(INDEX($B$1:$B$3,$A7486)+B7485)/2</f>
        <v>-0.0577670763596713</v>
      </c>
      <c r="C7486" s="4" t="n">
        <f aca="false">(INDEX($D$1:$D$3,$A7486)+C7485)/2</f>
        <v>1.36317731337113</v>
      </c>
    </row>
    <row r="7487" customFormat="false" ht="12.75" hidden="false" customHeight="false" outlineLevel="0" collapsed="false">
      <c r="A7487" s="3" t="n">
        <f aca="true">ROUNDDOWN(RAND()*3,0)+1</f>
        <v>2</v>
      </c>
      <c r="B7487" s="4" t="n">
        <f aca="false">(INDEX($B$1:$B$3,$A7487)+B7486)/2</f>
        <v>0.471116461820164</v>
      </c>
      <c r="C7487" s="4" t="n">
        <f aca="false">(INDEX($D$1:$D$3,$A7487)+C7486)/2</f>
        <v>0.681588656685565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n">
        <f aca="false">(INDEX($B$1:$B$3,$A7488)+B7487)/2</f>
        <v>0.735558230910082</v>
      </c>
      <c r="C7488" s="4" t="n">
        <f aca="false">(INDEX($D$1:$D$3,$A7488)+C7487)/2</f>
        <v>0.340794328342783</v>
      </c>
    </row>
    <row r="7489" customFormat="false" ht="12.75" hidden="false" customHeight="false" outlineLevel="0" collapsed="false">
      <c r="A7489" s="3" t="n">
        <f aca="true">ROUNDDOWN(RAND()*3,0)+1</f>
        <v>1</v>
      </c>
      <c r="B7489" s="4" t="n">
        <f aca="false">(INDEX($B$1:$B$3,$A7489)+B7488)/2</f>
        <v>-0.132220884544959</v>
      </c>
      <c r="C7489" s="4" t="n">
        <f aca="false">(INDEX($D$1:$D$3,$A7489)+C7488)/2</f>
        <v>0.170397164171391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n">
        <f aca="false">(INDEX($B$1:$B$3,$A7490)+B7489)/2</f>
        <v>-0.0661104422724795</v>
      </c>
      <c r="C7490" s="4" t="n">
        <f aca="false">(INDEX($D$1:$D$3,$A7490)+C7489)/2</f>
        <v>0.835198582085696</v>
      </c>
    </row>
    <row r="7491" customFormat="false" ht="12.75" hidden="false" customHeight="false" outlineLevel="0" collapsed="false">
      <c r="A7491" s="3" t="n">
        <f aca="true">ROUNDDOWN(RAND()*3,0)+1</f>
        <v>1</v>
      </c>
      <c r="B7491" s="4" t="n">
        <f aca="false">(INDEX($B$1:$B$3,$A7491)+B7490)/2</f>
        <v>-0.53305522113624</v>
      </c>
      <c r="C7491" s="4" t="n">
        <f aca="false">(INDEX($D$1:$D$3,$A7491)+C7490)/2</f>
        <v>0.417599291042848</v>
      </c>
    </row>
    <row r="7492" customFormat="false" ht="12.75" hidden="false" customHeight="false" outlineLevel="0" collapsed="false">
      <c r="A7492" s="3" t="n">
        <f aca="true">ROUNDDOWN(RAND()*3,0)+1</f>
        <v>2</v>
      </c>
      <c r="B7492" s="4" t="n">
        <f aca="false">(INDEX($B$1:$B$3,$A7492)+B7491)/2</f>
        <v>0.23347238943188</v>
      </c>
      <c r="C7492" s="4" t="n">
        <f aca="false">(INDEX($D$1:$D$3,$A7492)+C7491)/2</f>
        <v>0.208799645521424</v>
      </c>
    </row>
    <row r="7493" customFormat="false" ht="12.75" hidden="false" customHeight="false" outlineLevel="0" collapsed="false">
      <c r="A7493" s="3" t="n">
        <f aca="true">ROUNDDOWN(RAND()*3,0)+1</f>
        <v>3</v>
      </c>
      <c r="B7493" s="4" t="n">
        <f aca="false">(INDEX($B$1:$B$3,$A7493)+B7492)/2</f>
        <v>0.11673619471594</v>
      </c>
      <c r="C7493" s="4" t="n">
        <f aca="false">(INDEX($D$1:$D$3,$A7493)+C7492)/2</f>
        <v>0.854399822760712</v>
      </c>
    </row>
    <row r="7494" customFormat="false" ht="12.75" hidden="false" customHeight="false" outlineLevel="0" collapsed="false">
      <c r="A7494" s="3" t="n">
        <f aca="true">ROUNDDOWN(RAND()*3,0)+1</f>
        <v>1</v>
      </c>
      <c r="B7494" s="4" t="n">
        <f aca="false">(INDEX($B$1:$B$3,$A7494)+B7493)/2</f>
        <v>-0.44163190264203</v>
      </c>
      <c r="C7494" s="4" t="n">
        <f aca="false">(INDEX($D$1:$D$3,$A7494)+C7493)/2</f>
        <v>0.427199911380356</v>
      </c>
    </row>
    <row r="7495" customFormat="false" ht="12.75" hidden="false" customHeight="false" outlineLevel="0" collapsed="false">
      <c r="A7495" s="3" t="n">
        <f aca="true">ROUNDDOWN(RAND()*3,0)+1</f>
        <v>2</v>
      </c>
      <c r="B7495" s="4" t="n">
        <f aca="false">(INDEX($B$1:$B$3,$A7495)+B7494)/2</f>
        <v>0.279184048678985</v>
      </c>
      <c r="C7495" s="4" t="n">
        <f aca="false">(INDEX($D$1:$D$3,$A7495)+C7494)/2</f>
        <v>0.213599955690178</v>
      </c>
    </row>
    <row r="7496" customFormat="false" ht="12.75" hidden="false" customHeight="false" outlineLevel="0" collapsed="false">
      <c r="A7496" s="3" t="n">
        <f aca="true">ROUNDDOWN(RAND()*3,0)+1</f>
        <v>1</v>
      </c>
      <c r="B7496" s="4" t="n">
        <f aca="false">(INDEX($B$1:$B$3,$A7496)+B7495)/2</f>
        <v>-0.360407975660508</v>
      </c>
      <c r="C7496" s="4" t="n">
        <f aca="false">(INDEX($D$1:$D$3,$A7496)+C7495)/2</f>
        <v>0.106799977845089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n">
        <f aca="false">(INDEX($B$1:$B$3,$A7497)+B7496)/2</f>
        <v>-0.680203987830254</v>
      </c>
      <c r="C7497" s="4" t="n">
        <f aca="false">(INDEX($D$1:$D$3,$A7497)+C7496)/2</f>
        <v>0.0533999889225445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n">
        <f aca="false">(INDEX($B$1:$B$3,$A7498)+B7497)/2</f>
        <v>-0.840101993915127</v>
      </c>
      <c r="C7498" s="4" t="n">
        <f aca="false">(INDEX($D$1:$D$3,$A7498)+C7497)/2</f>
        <v>0.0266999944612722</v>
      </c>
    </row>
    <row r="7499" customFormat="false" ht="12.75" hidden="false" customHeight="false" outlineLevel="0" collapsed="false">
      <c r="A7499" s="3" t="n">
        <f aca="true">ROUNDDOWN(RAND()*3,0)+1</f>
        <v>3</v>
      </c>
      <c r="B7499" s="4" t="n">
        <f aca="false">(INDEX($B$1:$B$3,$A7499)+B7498)/2</f>
        <v>-0.420050996957563</v>
      </c>
      <c r="C7499" s="4" t="n">
        <f aca="false">(INDEX($D$1:$D$3,$A7499)+C7498)/2</f>
        <v>0.763349997230636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n">
        <f aca="false">(INDEX($B$1:$B$3,$A7500)+B7499)/2</f>
        <v>0.289974501521218</v>
      </c>
      <c r="C7500" s="4" t="n">
        <f aca="false">(INDEX($D$1:$D$3,$A7500)+C7499)/2</f>
        <v>0.381674998615318</v>
      </c>
    </row>
    <row r="7501" customFormat="false" ht="12.75" hidden="false" customHeight="false" outlineLevel="0" collapsed="false">
      <c r="A7501" s="3" t="n">
        <f aca="true">ROUNDDOWN(RAND()*3,0)+1</f>
        <v>3</v>
      </c>
      <c r="B7501" s="4" t="n">
        <f aca="false">(INDEX($B$1:$B$3,$A7501)+B7500)/2</f>
        <v>0.144987250760609</v>
      </c>
      <c r="C7501" s="4" t="n">
        <f aca="false">(INDEX($D$1:$D$3,$A7501)+C7500)/2</f>
        <v>0.940837499307659</v>
      </c>
    </row>
    <row r="7502" customFormat="false" ht="12.75" hidden="false" customHeight="false" outlineLevel="0" collapsed="false">
      <c r="A7502" s="3" t="n">
        <f aca="true">ROUNDDOWN(RAND()*3,0)+1</f>
        <v>1</v>
      </c>
      <c r="B7502" s="4" t="n">
        <f aca="false">(INDEX($B$1:$B$3,$A7502)+B7501)/2</f>
        <v>-0.427506374619695</v>
      </c>
      <c r="C7502" s="4" t="n">
        <f aca="false">(INDEX($D$1:$D$3,$A7502)+C7501)/2</f>
        <v>0.47041874965383</v>
      </c>
    </row>
    <row r="7503" customFormat="false" ht="12.75" hidden="false" customHeight="false" outlineLevel="0" collapsed="false">
      <c r="A7503" s="3" t="n">
        <f aca="true">ROUNDDOWN(RAND()*3,0)+1</f>
        <v>3</v>
      </c>
      <c r="B7503" s="4" t="n">
        <f aca="false">(INDEX($B$1:$B$3,$A7503)+B7502)/2</f>
        <v>-0.213753187309848</v>
      </c>
      <c r="C7503" s="4" t="n">
        <f aca="false">(INDEX($D$1:$D$3,$A7503)+C7502)/2</f>
        <v>0.985209374826915</v>
      </c>
    </row>
    <row r="7504" customFormat="false" ht="12.75" hidden="false" customHeight="false" outlineLevel="0" collapsed="false">
      <c r="A7504" s="3" t="n">
        <f aca="true">ROUNDDOWN(RAND()*3,0)+1</f>
        <v>1</v>
      </c>
      <c r="B7504" s="4" t="n">
        <f aca="false">(INDEX($B$1:$B$3,$A7504)+B7503)/2</f>
        <v>-0.606876593654924</v>
      </c>
      <c r="C7504" s="4" t="n">
        <f aca="false">(INDEX($D$1:$D$3,$A7504)+C7503)/2</f>
        <v>0.492604687413457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n">
        <f aca="false">(INDEX($B$1:$B$3,$A7505)+B7504)/2</f>
        <v>-0.303438296827462</v>
      </c>
      <c r="C7505" s="4" t="n">
        <f aca="false">(INDEX($D$1:$D$3,$A7505)+C7504)/2</f>
        <v>0.996302343706729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n">
        <f aca="false">(INDEX($B$1:$B$3,$A7506)+B7505)/2</f>
        <v>-0.651719148413731</v>
      </c>
      <c r="C7506" s="4" t="n">
        <f aca="false">(INDEX($D$1:$D$3,$A7506)+C7505)/2</f>
        <v>0.498151171853364</v>
      </c>
    </row>
    <row r="7507" customFormat="false" ht="12.75" hidden="false" customHeight="false" outlineLevel="0" collapsed="false">
      <c r="A7507" s="3" t="n">
        <f aca="true">ROUNDDOWN(RAND()*3,0)+1</f>
        <v>1</v>
      </c>
      <c r="B7507" s="4" t="n">
        <f aca="false">(INDEX($B$1:$B$3,$A7507)+B7506)/2</f>
        <v>-0.825859574206866</v>
      </c>
      <c r="C7507" s="4" t="n">
        <f aca="false">(INDEX($D$1:$D$3,$A7507)+C7506)/2</f>
        <v>0.249075585926682</v>
      </c>
    </row>
    <row r="7508" customFormat="false" ht="12.75" hidden="false" customHeight="false" outlineLevel="0" collapsed="false">
      <c r="A7508" s="3" t="n">
        <f aca="true">ROUNDDOWN(RAND()*3,0)+1</f>
        <v>1</v>
      </c>
      <c r="B7508" s="4" t="n">
        <f aca="false">(INDEX($B$1:$B$3,$A7508)+B7507)/2</f>
        <v>-0.912929787103433</v>
      </c>
      <c r="C7508" s="4" t="n">
        <f aca="false">(INDEX($D$1:$D$3,$A7508)+C7507)/2</f>
        <v>0.124537792963341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n">
        <f aca="false">(INDEX($B$1:$B$3,$A7509)+B7508)/2</f>
        <v>0.0435351064482836</v>
      </c>
      <c r="C7509" s="4" t="n">
        <f aca="false">(INDEX($D$1:$D$3,$A7509)+C7508)/2</f>
        <v>0.0622688964816705</v>
      </c>
    </row>
    <row r="7510" customFormat="false" ht="12.75" hidden="false" customHeight="false" outlineLevel="0" collapsed="false">
      <c r="A7510" s="3" t="n">
        <f aca="true">ROUNDDOWN(RAND()*3,0)+1</f>
        <v>1</v>
      </c>
      <c r="B7510" s="4" t="n">
        <f aca="false">(INDEX($B$1:$B$3,$A7510)+B7509)/2</f>
        <v>-0.478232446775858</v>
      </c>
      <c r="C7510" s="4" t="n">
        <f aca="false">(INDEX($D$1:$D$3,$A7510)+C7509)/2</f>
        <v>0.0311344482408353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n">
        <f aca="false">(INDEX($B$1:$B$3,$A7511)+B7510)/2</f>
        <v>-0.239116223387929</v>
      </c>
      <c r="C7511" s="4" t="n">
        <f aca="false">(INDEX($D$1:$D$3,$A7511)+C7510)/2</f>
        <v>0.765567224120418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n">
        <f aca="false">(INDEX($B$1:$B$3,$A7512)+B7511)/2</f>
        <v>-0.119558111693965</v>
      </c>
      <c r="C7512" s="4" t="n">
        <f aca="false">(INDEX($D$1:$D$3,$A7512)+C7511)/2</f>
        <v>1.13278361206021</v>
      </c>
    </row>
    <row r="7513" customFormat="false" ht="12.75" hidden="false" customHeight="false" outlineLevel="0" collapsed="false">
      <c r="A7513" s="3" t="n">
        <f aca="true">ROUNDDOWN(RAND()*3,0)+1</f>
        <v>3</v>
      </c>
      <c r="B7513" s="4" t="n">
        <f aca="false">(INDEX($B$1:$B$3,$A7513)+B7512)/2</f>
        <v>-0.0597790558469823</v>
      </c>
      <c r="C7513" s="4" t="n">
        <f aca="false">(INDEX($D$1:$D$3,$A7513)+C7512)/2</f>
        <v>1.3163918060301</v>
      </c>
    </row>
    <row r="7514" customFormat="false" ht="12.75" hidden="false" customHeight="false" outlineLevel="0" collapsed="false">
      <c r="A7514" s="3" t="n">
        <f aca="true">ROUNDDOWN(RAND()*3,0)+1</f>
        <v>3</v>
      </c>
      <c r="B7514" s="4" t="n">
        <f aca="false">(INDEX($B$1:$B$3,$A7514)+B7513)/2</f>
        <v>-0.0298895279234911</v>
      </c>
      <c r="C7514" s="4" t="n">
        <f aca="false">(INDEX($D$1:$D$3,$A7514)+C7513)/2</f>
        <v>1.40819590301505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n">
        <f aca="false">(INDEX($B$1:$B$3,$A7515)+B7514)/2</f>
        <v>0.485055236038254</v>
      </c>
      <c r="C7515" s="4" t="n">
        <f aca="false">(INDEX($D$1:$D$3,$A7515)+C7514)/2</f>
        <v>0.704097951507526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n">
        <f aca="false">(INDEX($B$1:$B$3,$A7516)+B7515)/2</f>
        <v>0.242527618019127</v>
      </c>
      <c r="C7516" s="4" t="n">
        <f aca="false">(INDEX($D$1:$D$3,$A7516)+C7515)/2</f>
        <v>1.10204897575376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n">
        <f aca="false">(INDEX($B$1:$B$3,$A7517)+B7516)/2</f>
        <v>0.621263809009564</v>
      </c>
      <c r="C7517" s="4" t="n">
        <f aca="false">(INDEX($D$1:$D$3,$A7517)+C7516)/2</f>
        <v>0.551024487876882</v>
      </c>
    </row>
    <row r="7518" customFormat="false" ht="12.75" hidden="false" customHeight="false" outlineLevel="0" collapsed="false">
      <c r="A7518" s="3" t="n">
        <f aca="true">ROUNDDOWN(RAND()*3,0)+1</f>
        <v>2</v>
      </c>
      <c r="B7518" s="4" t="n">
        <f aca="false">(INDEX($B$1:$B$3,$A7518)+B7517)/2</f>
        <v>0.810631904504782</v>
      </c>
      <c r="C7518" s="4" t="n">
        <f aca="false">(INDEX($D$1:$D$3,$A7518)+C7517)/2</f>
        <v>0.275512243938441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905315952252391</v>
      </c>
      <c r="C7519" s="4" t="n">
        <f aca="false">(INDEX($D$1:$D$3,$A7519)+C7518)/2</f>
        <v>0.13775612196922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n">
        <f aca="false">(INDEX($B$1:$B$3,$A7520)+B7519)/2</f>
        <v>0.952657976126196</v>
      </c>
      <c r="C7520" s="4" t="n">
        <f aca="false">(INDEX($D$1:$D$3,$A7520)+C7519)/2</f>
        <v>0.0688780609846102</v>
      </c>
    </row>
    <row r="7521" customFormat="false" ht="12.75" hidden="false" customHeight="false" outlineLevel="0" collapsed="false">
      <c r="A7521" s="3" t="n">
        <f aca="true">ROUNDDOWN(RAND()*3,0)+1</f>
        <v>3</v>
      </c>
      <c r="B7521" s="4" t="n">
        <f aca="false">(INDEX($B$1:$B$3,$A7521)+B7520)/2</f>
        <v>0.476328988063098</v>
      </c>
      <c r="C7521" s="4" t="n">
        <f aca="false">(INDEX($D$1:$D$3,$A7521)+C7520)/2</f>
        <v>0.784439030492305</v>
      </c>
    </row>
    <row r="7522" customFormat="false" ht="12.75" hidden="false" customHeight="false" outlineLevel="0" collapsed="false">
      <c r="A7522" s="3" t="n">
        <f aca="true">ROUNDDOWN(RAND()*3,0)+1</f>
        <v>2</v>
      </c>
      <c r="B7522" s="4" t="n">
        <f aca="false">(INDEX($B$1:$B$3,$A7522)+B7521)/2</f>
        <v>0.738164494031549</v>
      </c>
      <c r="C7522" s="4" t="n">
        <f aca="false">(INDEX($D$1:$D$3,$A7522)+C7521)/2</f>
        <v>0.392219515246153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n">
        <f aca="false">(INDEX($B$1:$B$3,$A7523)+B7522)/2</f>
        <v>0.869082247015774</v>
      </c>
      <c r="C7523" s="4" t="n">
        <f aca="false">(INDEX($D$1:$D$3,$A7523)+C7522)/2</f>
        <v>0.196109757623076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n">
        <f aca="false">(INDEX($B$1:$B$3,$A7524)+B7523)/2</f>
        <v>0.934541123507887</v>
      </c>
      <c r="C7524" s="4" t="n">
        <f aca="false">(INDEX($D$1:$D$3,$A7524)+C7523)/2</f>
        <v>0.0980548788115381</v>
      </c>
    </row>
    <row r="7525" customFormat="false" ht="12.75" hidden="false" customHeight="false" outlineLevel="0" collapsed="false">
      <c r="A7525" s="3" t="n">
        <f aca="true">ROUNDDOWN(RAND()*3,0)+1</f>
        <v>2</v>
      </c>
      <c r="B7525" s="4" t="n">
        <f aca="false">(INDEX($B$1:$B$3,$A7525)+B7524)/2</f>
        <v>0.967270561753944</v>
      </c>
      <c r="C7525" s="4" t="n">
        <f aca="false">(INDEX($D$1:$D$3,$A7525)+C7524)/2</f>
        <v>0.0490274394057691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n">
        <f aca="false">(INDEX($B$1:$B$3,$A7526)+B7525)/2</f>
        <v>0.983635280876972</v>
      </c>
      <c r="C7526" s="4" t="n">
        <f aca="false">(INDEX($D$1:$D$3,$A7526)+C7525)/2</f>
        <v>0.0245137197028845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n">
        <f aca="false">(INDEX($B$1:$B$3,$A7527)+B7526)/2</f>
        <v>0.491817640438486</v>
      </c>
      <c r="C7527" s="4" t="n">
        <f aca="false">(INDEX($D$1:$D$3,$A7527)+C7526)/2</f>
        <v>0.762256859851442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n">
        <f aca="false">(INDEX($B$1:$B$3,$A7528)+B7527)/2</f>
        <v>0.245908820219243</v>
      </c>
      <c r="C7528" s="4" t="n">
        <f aca="false">(INDEX($D$1:$D$3,$A7528)+C7527)/2</f>
        <v>1.13112842992572</v>
      </c>
    </row>
    <row r="7529" customFormat="false" ht="12.75" hidden="false" customHeight="false" outlineLevel="0" collapsed="false">
      <c r="A7529" s="3" t="n">
        <f aca="true">ROUNDDOWN(RAND()*3,0)+1</f>
        <v>1</v>
      </c>
      <c r="B7529" s="4" t="n">
        <f aca="false">(INDEX($B$1:$B$3,$A7529)+B7528)/2</f>
        <v>-0.377045589890379</v>
      </c>
      <c r="C7529" s="4" t="n">
        <f aca="false">(INDEX($D$1:$D$3,$A7529)+C7528)/2</f>
        <v>0.565564214962861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n">
        <f aca="false">(INDEX($B$1:$B$3,$A7530)+B7529)/2</f>
        <v>0.311477205054811</v>
      </c>
      <c r="C7530" s="4" t="n">
        <f aca="false">(INDEX($D$1:$D$3,$A7530)+C7529)/2</f>
        <v>0.28278210748143</v>
      </c>
    </row>
    <row r="7531" customFormat="false" ht="12.75" hidden="false" customHeight="false" outlineLevel="0" collapsed="false">
      <c r="A7531" s="3" t="n">
        <f aca="true">ROUNDDOWN(RAND()*3,0)+1</f>
        <v>2</v>
      </c>
      <c r="B7531" s="4" t="n">
        <f aca="false">(INDEX($B$1:$B$3,$A7531)+B7530)/2</f>
        <v>0.655738602527405</v>
      </c>
      <c r="C7531" s="4" t="n">
        <f aca="false">(INDEX($D$1:$D$3,$A7531)+C7530)/2</f>
        <v>0.141391053740715</v>
      </c>
    </row>
    <row r="7532" customFormat="false" ht="12.75" hidden="false" customHeight="false" outlineLevel="0" collapsed="false">
      <c r="A7532" s="3" t="n">
        <f aca="true">ROUNDDOWN(RAND()*3,0)+1</f>
        <v>1</v>
      </c>
      <c r="B7532" s="4" t="n">
        <f aca="false">(INDEX($B$1:$B$3,$A7532)+B7531)/2</f>
        <v>-0.172130698736297</v>
      </c>
      <c r="C7532" s="4" t="n">
        <f aca="false">(INDEX($D$1:$D$3,$A7532)+C7531)/2</f>
        <v>0.0706955268703576</v>
      </c>
    </row>
    <row r="7533" customFormat="false" ht="12.75" hidden="false" customHeight="false" outlineLevel="0" collapsed="false">
      <c r="A7533" s="3" t="n">
        <f aca="true">ROUNDDOWN(RAND()*3,0)+1</f>
        <v>2</v>
      </c>
      <c r="B7533" s="4" t="n">
        <f aca="false">(INDEX($B$1:$B$3,$A7533)+B7532)/2</f>
        <v>0.413934650631851</v>
      </c>
      <c r="C7533" s="4" t="n">
        <f aca="false">(INDEX($D$1:$D$3,$A7533)+C7532)/2</f>
        <v>0.0353477634351788</v>
      </c>
    </row>
    <row r="7534" customFormat="false" ht="12.75" hidden="false" customHeight="false" outlineLevel="0" collapsed="false">
      <c r="A7534" s="3" t="n">
        <f aca="true">ROUNDDOWN(RAND()*3,0)+1</f>
        <v>1</v>
      </c>
      <c r="B7534" s="4" t="n">
        <f aca="false">(INDEX($B$1:$B$3,$A7534)+B7533)/2</f>
        <v>-0.293032674684074</v>
      </c>
      <c r="C7534" s="4" t="n">
        <f aca="false">(INDEX($D$1:$D$3,$A7534)+C7533)/2</f>
        <v>0.0176738817175894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n">
        <f aca="false">(INDEX($B$1:$B$3,$A7535)+B7534)/2</f>
        <v>0.353483662657963</v>
      </c>
      <c r="C7535" s="4" t="n">
        <f aca="false">(INDEX($D$1:$D$3,$A7535)+C7534)/2</f>
        <v>0.0088369408587947</v>
      </c>
    </row>
    <row r="7536" customFormat="false" ht="12.75" hidden="false" customHeight="false" outlineLevel="0" collapsed="false">
      <c r="A7536" s="3" t="n">
        <f aca="true">ROUNDDOWN(RAND()*3,0)+1</f>
        <v>3</v>
      </c>
      <c r="B7536" s="4" t="n">
        <f aca="false">(INDEX($B$1:$B$3,$A7536)+B7535)/2</f>
        <v>0.176741831328981</v>
      </c>
      <c r="C7536" s="4" t="n">
        <f aca="false">(INDEX($D$1:$D$3,$A7536)+C7535)/2</f>
        <v>0.754418470429397</v>
      </c>
    </row>
    <row r="7537" customFormat="false" ht="12.75" hidden="false" customHeight="false" outlineLevel="0" collapsed="false">
      <c r="A7537" s="3" t="n">
        <f aca="true">ROUNDDOWN(RAND()*3,0)+1</f>
        <v>3</v>
      </c>
      <c r="B7537" s="4" t="n">
        <f aca="false">(INDEX($B$1:$B$3,$A7537)+B7536)/2</f>
        <v>0.0883709156644907</v>
      </c>
      <c r="C7537" s="4" t="n">
        <f aca="false">(INDEX($D$1:$D$3,$A7537)+C7536)/2</f>
        <v>1.1272092352147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n">
        <f aca="false">(INDEX($B$1:$B$3,$A7538)+B7537)/2</f>
        <v>0.0441854578322454</v>
      </c>
      <c r="C7538" s="4" t="n">
        <f aca="false">(INDEX($D$1:$D$3,$A7538)+C7537)/2</f>
        <v>1.31360461760735</v>
      </c>
    </row>
    <row r="7539" customFormat="false" ht="12.75" hidden="false" customHeight="false" outlineLevel="0" collapsed="false">
      <c r="A7539" s="3" t="n">
        <f aca="true">ROUNDDOWN(RAND()*3,0)+1</f>
        <v>2</v>
      </c>
      <c r="B7539" s="4" t="n">
        <f aca="false">(INDEX($B$1:$B$3,$A7539)+B7538)/2</f>
        <v>0.522092728916123</v>
      </c>
      <c r="C7539" s="4" t="n">
        <f aca="false">(INDEX($D$1:$D$3,$A7539)+C7538)/2</f>
        <v>0.656802308803675</v>
      </c>
    </row>
    <row r="7540" customFormat="false" ht="12.75" hidden="false" customHeight="false" outlineLevel="0" collapsed="false">
      <c r="A7540" s="3" t="n">
        <f aca="true">ROUNDDOWN(RAND()*3,0)+1</f>
        <v>3</v>
      </c>
      <c r="B7540" s="4" t="n">
        <f aca="false">(INDEX($B$1:$B$3,$A7540)+B7539)/2</f>
        <v>0.261046364458061</v>
      </c>
      <c r="C7540" s="4" t="n">
        <f aca="false">(INDEX($D$1:$D$3,$A7540)+C7539)/2</f>
        <v>1.07840115440184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n">
        <f aca="false">(INDEX($B$1:$B$3,$A7541)+B7540)/2</f>
        <v>0.130523182229031</v>
      </c>
      <c r="C7541" s="4" t="n">
        <f aca="false">(INDEX($D$1:$D$3,$A7541)+C7540)/2</f>
        <v>1.28920057720092</v>
      </c>
    </row>
    <row r="7542" customFormat="false" ht="12.75" hidden="false" customHeight="false" outlineLevel="0" collapsed="false">
      <c r="A7542" s="3" t="n">
        <f aca="true">ROUNDDOWN(RAND()*3,0)+1</f>
        <v>2</v>
      </c>
      <c r="B7542" s="4" t="n">
        <f aca="false">(INDEX($B$1:$B$3,$A7542)+B7541)/2</f>
        <v>0.565261591114515</v>
      </c>
      <c r="C7542" s="4" t="n">
        <f aca="false">(INDEX($D$1:$D$3,$A7542)+C7541)/2</f>
        <v>0.644600288600459</v>
      </c>
    </row>
    <row r="7543" customFormat="false" ht="12.75" hidden="false" customHeight="false" outlineLevel="0" collapsed="false">
      <c r="A7543" s="3" t="n">
        <f aca="true">ROUNDDOWN(RAND()*3,0)+1</f>
        <v>2</v>
      </c>
      <c r="B7543" s="4" t="n">
        <f aca="false">(INDEX($B$1:$B$3,$A7543)+B7542)/2</f>
        <v>0.782630795557258</v>
      </c>
      <c r="C7543" s="4" t="n">
        <f aca="false">(INDEX($D$1:$D$3,$A7543)+C7542)/2</f>
        <v>0.32230014430023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n">
        <f aca="false">(INDEX($B$1:$B$3,$A7544)+B7543)/2</f>
        <v>0.891315397778629</v>
      </c>
      <c r="C7544" s="4" t="n">
        <f aca="false">(INDEX($D$1:$D$3,$A7544)+C7543)/2</f>
        <v>0.161150072150115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n">
        <f aca="false">(INDEX($B$1:$B$3,$A7545)+B7544)/2</f>
        <v>0.945657698889314</v>
      </c>
      <c r="C7545" s="4" t="n">
        <f aca="false">(INDEX($D$1:$D$3,$A7545)+C7544)/2</f>
        <v>0.0805750360750574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n">
        <f aca="false">(INDEX($B$1:$B$3,$A7546)+B7545)/2</f>
        <v>0.972828849444657</v>
      </c>
      <c r="C7546" s="4" t="n">
        <f aca="false">(INDEX($D$1:$D$3,$A7546)+C7545)/2</f>
        <v>0.0402875180375287</v>
      </c>
    </row>
    <row r="7547" customFormat="false" ht="12.75" hidden="false" customHeight="false" outlineLevel="0" collapsed="false">
      <c r="A7547" s="3" t="n">
        <f aca="true">ROUNDDOWN(RAND()*3,0)+1</f>
        <v>3</v>
      </c>
      <c r="B7547" s="4" t="n">
        <f aca="false">(INDEX($B$1:$B$3,$A7547)+B7546)/2</f>
        <v>0.486414424722329</v>
      </c>
      <c r="C7547" s="4" t="n">
        <f aca="false">(INDEX($D$1:$D$3,$A7547)+C7546)/2</f>
        <v>0.770143759018764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n">
        <f aca="false">(INDEX($B$1:$B$3,$A7548)+B7547)/2</f>
        <v>0.243207212361164</v>
      </c>
      <c r="C7548" s="4" t="n">
        <f aca="false">(INDEX($D$1:$D$3,$A7548)+C7547)/2</f>
        <v>1.13507187950938</v>
      </c>
    </row>
    <row r="7549" customFormat="false" ht="12.75" hidden="false" customHeight="false" outlineLevel="0" collapsed="false">
      <c r="A7549" s="3" t="n">
        <f aca="true">ROUNDDOWN(RAND()*3,0)+1</f>
        <v>1</v>
      </c>
      <c r="B7549" s="4" t="n">
        <f aca="false">(INDEX($B$1:$B$3,$A7549)+B7548)/2</f>
        <v>-0.378396393819418</v>
      </c>
      <c r="C7549" s="4" t="n">
        <f aca="false">(INDEX($D$1:$D$3,$A7549)+C7548)/2</f>
        <v>0.567535939754691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n">
        <f aca="false">(INDEX($B$1:$B$3,$A7550)+B7549)/2</f>
        <v>0.310801803090291</v>
      </c>
      <c r="C7550" s="4" t="n">
        <f aca="false">(INDEX($D$1:$D$3,$A7550)+C7549)/2</f>
        <v>0.283767969877346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n">
        <f aca="false">(INDEX($B$1:$B$3,$A7551)+B7550)/2</f>
        <v>0.155400901545146</v>
      </c>
      <c r="C7551" s="4" t="n">
        <f aca="false">(INDEX($D$1:$D$3,$A7551)+C7550)/2</f>
        <v>0.891883984938673</v>
      </c>
    </row>
    <row r="7552" customFormat="false" ht="12.75" hidden="false" customHeight="false" outlineLevel="0" collapsed="false">
      <c r="A7552" s="3" t="n">
        <f aca="true">ROUNDDOWN(RAND()*3,0)+1</f>
        <v>1</v>
      </c>
      <c r="B7552" s="4" t="n">
        <f aca="false">(INDEX($B$1:$B$3,$A7552)+B7551)/2</f>
        <v>-0.422299549227427</v>
      </c>
      <c r="C7552" s="4" t="n">
        <f aca="false">(INDEX($D$1:$D$3,$A7552)+C7551)/2</f>
        <v>0.445941992469336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n">
        <f aca="false">(INDEX($B$1:$B$3,$A7553)+B7552)/2</f>
        <v>-0.711149774613714</v>
      </c>
      <c r="C7553" s="4" t="n">
        <f aca="false">(INDEX($D$1:$D$3,$A7553)+C7552)/2</f>
        <v>0.222970996234668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n">
        <f aca="false">(INDEX($B$1:$B$3,$A7554)+B7553)/2</f>
        <v>-0.855574887306857</v>
      </c>
      <c r="C7554" s="4" t="n">
        <f aca="false">(INDEX($D$1:$D$3,$A7554)+C7553)/2</f>
        <v>0.111485498117334</v>
      </c>
    </row>
    <row r="7555" customFormat="false" ht="12.75" hidden="false" customHeight="false" outlineLevel="0" collapsed="false">
      <c r="A7555" s="3" t="n">
        <f aca="true">ROUNDDOWN(RAND()*3,0)+1</f>
        <v>2</v>
      </c>
      <c r="B7555" s="4" t="n">
        <f aca="false">(INDEX($B$1:$B$3,$A7555)+B7554)/2</f>
        <v>0.0722125563465716</v>
      </c>
      <c r="C7555" s="4" t="n">
        <f aca="false">(INDEX($D$1:$D$3,$A7555)+C7554)/2</f>
        <v>0.0557427490586671</v>
      </c>
    </row>
    <row r="7556" customFormat="false" ht="12.75" hidden="false" customHeight="false" outlineLevel="0" collapsed="false">
      <c r="A7556" s="3" t="n">
        <f aca="true">ROUNDDOWN(RAND()*3,0)+1</f>
        <v>3</v>
      </c>
      <c r="B7556" s="4" t="n">
        <f aca="false">(INDEX($B$1:$B$3,$A7556)+B7555)/2</f>
        <v>0.0361062781732858</v>
      </c>
      <c r="C7556" s="4" t="n">
        <f aca="false">(INDEX($D$1:$D$3,$A7556)+C7555)/2</f>
        <v>0.777871374529334</v>
      </c>
    </row>
    <row r="7557" customFormat="false" ht="12.75" hidden="false" customHeight="false" outlineLevel="0" collapsed="false">
      <c r="A7557" s="3" t="n">
        <f aca="true">ROUNDDOWN(RAND()*3,0)+1</f>
        <v>1</v>
      </c>
      <c r="B7557" s="4" t="n">
        <f aca="false">(INDEX($B$1:$B$3,$A7557)+B7556)/2</f>
        <v>-0.481946860913357</v>
      </c>
      <c r="C7557" s="4" t="n">
        <f aca="false">(INDEX($D$1:$D$3,$A7557)+C7556)/2</f>
        <v>0.388935687264667</v>
      </c>
    </row>
    <row r="7558" customFormat="false" ht="12.75" hidden="false" customHeight="false" outlineLevel="0" collapsed="false">
      <c r="A7558" s="3" t="n">
        <f aca="true">ROUNDDOWN(RAND()*3,0)+1</f>
        <v>1</v>
      </c>
      <c r="B7558" s="4" t="n">
        <f aca="false">(INDEX($B$1:$B$3,$A7558)+B7557)/2</f>
        <v>-0.740973430456679</v>
      </c>
      <c r="C7558" s="4" t="n">
        <f aca="false">(INDEX($D$1:$D$3,$A7558)+C7557)/2</f>
        <v>0.194467843632333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n">
        <f aca="false">(INDEX($B$1:$B$3,$A7559)+B7558)/2</f>
        <v>-0.870486715228339</v>
      </c>
      <c r="C7559" s="4" t="n">
        <f aca="false">(INDEX($D$1:$D$3,$A7559)+C7558)/2</f>
        <v>0.0972339218161667</v>
      </c>
    </row>
    <row r="7560" customFormat="false" ht="12.75" hidden="false" customHeight="false" outlineLevel="0" collapsed="false">
      <c r="A7560" s="3" t="n">
        <f aca="true">ROUNDDOWN(RAND()*3,0)+1</f>
        <v>3</v>
      </c>
      <c r="B7560" s="4" t="n">
        <f aca="false">(INDEX($B$1:$B$3,$A7560)+B7559)/2</f>
        <v>-0.43524335761417</v>
      </c>
      <c r="C7560" s="4" t="n">
        <f aca="false">(INDEX($D$1:$D$3,$A7560)+C7559)/2</f>
        <v>0.798616960908083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n">
        <f aca="false">(INDEX($B$1:$B$3,$A7561)+B7560)/2</f>
        <v>0.282378321192915</v>
      </c>
      <c r="C7561" s="4" t="n">
        <f aca="false">(INDEX($D$1:$D$3,$A7561)+C7560)/2</f>
        <v>0.399308480454042</v>
      </c>
    </row>
    <row r="7562" customFormat="false" ht="12.75" hidden="false" customHeight="false" outlineLevel="0" collapsed="false">
      <c r="A7562" s="3" t="n">
        <f aca="true">ROUNDDOWN(RAND()*3,0)+1</f>
        <v>1</v>
      </c>
      <c r="B7562" s="4" t="n">
        <f aca="false">(INDEX($B$1:$B$3,$A7562)+B7561)/2</f>
        <v>-0.358810839403542</v>
      </c>
      <c r="C7562" s="4" t="n">
        <f aca="false">(INDEX($D$1:$D$3,$A7562)+C7561)/2</f>
        <v>0.199654240227021</v>
      </c>
    </row>
    <row r="7563" customFormat="false" ht="12.75" hidden="false" customHeight="false" outlineLevel="0" collapsed="false">
      <c r="A7563" s="3" t="n">
        <f aca="true">ROUNDDOWN(RAND()*3,0)+1</f>
        <v>3</v>
      </c>
      <c r="B7563" s="4" t="n">
        <f aca="false">(INDEX($B$1:$B$3,$A7563)+B7562)/2</f>
        <v>-0.179405419701771</v>
      </c>
      <c r="C7563" s="4" t="n">
        <f aca="false">(INDEX($D$1:$D$3,$A7563)+C7562)/2</f>
        <v>0.84982712011351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410297290149114</v>
      </c>
      <c r="C7564" s="4" t="n">
        <f aca="false">(INDEX($D$1:$D$3,$A7564)+C7563)/2</f>
        <v>0.424913560056755</v>
      </c>
    </row>
    <row r="7565" customFormat="false" ht="12.75" hidden="false" customHeight="false" outlineLevel="0" collapsed="false">
      <c r="A7565" s="3" t="n">
        <f aca="true">ROUNDDOWN(RAND()*3,0)+1</f>
        <v>3</v>
      </c>
      <c r="B7565" s="4" t="n">
        <f aca="false">(INDEX($B$1:$B$3,$A7565)+B7564)/2</f>
        <v>0.205148645074557</v>
      </c>
      <c r="C7565" s="4" t="n">
        <f aca="false">(INDEX($D$1:$D$3,$A7565)+C7564)/2</f>
        <v>0.962456780028378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n">
        <f aca="false">(INDEX($B$1:$B$3,$A7566)+B7565)/2</f>
        <v>-0.397425677462721</v>
      </c>
      <c r="C7566" s="4" t="n">
        <f aca="false">(INDEX($D$1:$D$3,$A7566)+C7565)/2</f>
        <v>0.481228390014189</v>
      </c>
    </row>
    <row r="7567" customFormat="false" ht="12.75" hidden="false" customHeight="false" outlineLevel="0" collapsed="false">
      <c r="A7567" s="3" t="n">
        <f aca="true">ROUNDDOWN(RAND()*3,0)+1</f>
        <v>3</v>
      </c>
      <c r="B7567" s="4" t="n">
        <f aca="false">(INDEX($B$1:$B$3,$A7567)+B7566)/2</f>
        <v>-0.198712838731361</v>
      </c>
      <c r="C7567" s="4" t="n">
        <f aca="false">(INDEX($D$1:$D$3,$A7567)+C7566)/2</f>
        <v>0.990614195007094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-0.0993564193656804</v>
      </c>
      <c r="C7568" s="4" t="n">
        <f aca="false">(INDEX($D$1:$D$3,$A7568)+C7567)/2</f>
        <v>1.24530709750355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n">
        <f aca="false">(INDEX($B$1:$B$3,$A7569)+B7568)/2</f>
        <v>-0.0496782096828402</v>
      </c>
      <c r="C7569" s="4" t="n">
        <f aca="false">(INDEX($D$1:$D$3,$A7569)+C7568)/2</f>
        <v>1.37265354875177</v>
      </c>
    </row>
    <row r="7570" customFormat="false" ht="12.75" hidden="false" customHeight="false" outlineLevel="0" collapsed="false">
      <c r="A7570" s="3" t="n">
        <f aca="true">ROUNDDOWN(RAND()*3,0)+1</f>
        <v>3</v>
      </c>
      <c r="B7570" s="4" t="n">
        <f aca="false">(INDEX($B$1:$B$3,$A7570)+B7569)/2</f>
        <v>-0.0248391048414201</v>
      </c>
      <c r="C7570" s="4" t="n">
        <f aca="false">(INDEX($D$1:$D$3,$A7570)+C7569)/2</f>
        <v>1.43632677437589</v>
      </c>
    </row>
    <row r="7571" customFormat="false" ht="12.75" hidden="false" customHeight="false" outlineLevel="0" collapsed="false">
      <c r="A7571" s="3" t="n">
        <f aca="true">ROUNDDOWN(RAND()*3,0)+1</f>
        <v>1</v>
      </c>
      <c r="B7571" s="4" t="n">
        <f aca="false">(INDEX($B$1:$B$3,$A7571)+B7570)/2</f>
        <v>-0.51241955242071</v>
      </c>
      <c r="C7571" s="4" t="n">
        <f aca="false">(INDEX($D$1:$D$3,$A7571)+C7570)/2</f>
        <v>0.718163387187943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n">
        <f aca="false">(INDEX($B$1:$B$3,$A7572)+B7571)/2</f>
        <v>-0.256209776210355</v>
      </c>
      <c r="C7572" s="4" t="n">
        <f aca="false">(INDEX($D$1:$D$3,$A7572)+C7571)/2</f>
        <v>1.10908169359397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n">
        <f aca="false">(INDEX($B$1:$B$3,$A7573)+B7572)/2</f>
        <v>-0.628104888105178</v>
      </c>
      <c r="C7573" s="4" t="n">
        <f aca="false">(INDEX($D$1:$D$3,$A7573)+C7572)/2</f>
        <v>0.554540846796986</v>
      </c>
    </row>
    <row r="7574" customFormat="false" ht="12.75" hidden="false" customHeight="false" outlineLevel="0" collapsed="false">
      <c r="A7574" s="3" t="n">
        <f aca="true">ROUNDDOWN(RAND()*3,0)+1</f>
        <v>2</v>
      </c>
      <c r="B7574" s="4" t="n">
        <f aca="false">(INDEX($B$1:$B$3,$A7574)+B7573)/2</f>
        <v>0.185947555947411</v>
      </c>
      <c r="C7574" s="4" t="n">
        <f aca="false">(INDEX($D$1:$D$3,$A7574)+C7573)/2</f>
        <v>0.277270423398493</v>
      </c>
    </row>
    <row r="7575" customFormat="false" ht="12.75" hidden="false" customHeight="false" outlineLevel="0" collapsed="false">
      <c r="A7575" s="3" t="n">
        <f aca="true">ROUNDDOWN(RAND()*3,0)+1</f>
        <v>3</v>
      </c>
      <c r="B7575" s="4" t="n">
        <f aca="false">(INDEX($B$1:$B$3,$A7575)+B7574)/2</f>
        <v>0.0929737779737056</v>
      </c>
      <c r="C7575" s="4" t="n">
        <f aca="false">(INDEX($D$1:$D$3,$A7575)+C7574)/2</f>
        <v>0.888635211699246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n">
        <f aca="false">(INDEX($B$1:$B$3,$A7576)+B7575)/2</f>
        <v>0.0464868889868528</v>
      </c>
      <c r="C7576" s="4" t="n">
        <f aca="false">(INDEX($D$1:$D$3,$A7576)+C7575)/2</f>
        <v>1.19431760584962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n">
        <f aca="false">(INDEX($B$1:$B$3,$A7577)+B7576)/2</f>
        <v>0.523243444493426</v>
      </c>
      <c r="C7577" s="4" t="n">
        <f aca="false">(INDEX($D$1:$D$3,$A7577)+C7576)/2</f>
        <v>0.597158802924812</v>
      </c>
    </row>
    <row r="7578" customFormat="false" ht="12.75" hidden="false" customHeight="false" outlineLevel="0" collapsed="false">
      <c r="A7578" s="3" t="n">
        <f aca="true">ROUNDDOWN(RAND()*3,0)+1</f>
        <v>1</v>
      </c>
      <c r="B7578" s="4" t="n">
        <f aca="false">(INDEX($B$1:$B$3,$A7578)+B7577)/2</f>
        <v>-0.238378277753287</v>
      </c>
      <c r="C7578" s="4" t="n">
        <f aca="false">(INDEX($D$1:$D$3,$A7578)+C7577)/2</f>
        <v>0.298579401462406</v>
      </c>
    </row>
    <row r="7579" customFormat="false" ht="12.75" hidden="false" customHeight="false" outlineLevel="0" collapsed="false">
      <c r="A7579" s="3" t="n">
        <f aca="true">ROUNDDOWN(RAND()*3,0)+1</f>
        <v>3</v>
      </c>
      <c r="B7579" s="4" t="n">
        <f aca="false">(INDEX($B$1:$B$3,$A7579)+B7578)/2</f>
        <v>-0.119189138876643</v>
      </c>
      <c r="C7579" s="4" t="n">
        <f aca="false">(INDEX($D$1:$D$3,$A7579)+C7578)/2</f>
        <v>0.899289700731203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n">
        <f aca="false">(INDEX($B$1:$B$3,$A7580)+B7579)/2</f>
        <v>0.440405430561678</v>
      </c>
      <c r="C7580" s="4" t="n">
        <f aca="false">(INDEX($D$1:$D$3,$A7580)+C7579)/2</f>
        <v>0.449644850365601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n">
        <f aca="false">(INDEX($B$1:$B$3,$A7581)+B7580)/2</f>
        <v>-0.279797284719161</v>
      </c>
      <c r="C7581" s="4" t="n">
        <f aca="false">(INDEX($D$1:$D$3,$A7581)+C7580)/2</f>
        <v>0.224822425182801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n">
        <f aca="false">(INDEX($B$1:$B$3,$A7582)+B7581)/2</f>
        <v>0.36010135764042</v>
      </c>
      <c r="C7582" s="4" t="n">
        <f aca="false">(INDEX($D$1:$D$3,$A7582)+C7581)/2</f>
        <v>0.1124112125914</v>
      </c>
    </row>
    <row r="7583" customFormat="false" ht="12.75" hidden="false" customHeight="false" outlineLevel="0" collapsed="false">
      <c r="A7583" s="3" t="n">
        <f aca="true">ROUNDDOWN(RAND()*3,0)+1</f>
        <v>2</v>
      </c>
      <c r="B7583" s="4" t="n">
        <f aca="false">(INDEX($B$1:$B$3,$A7583)+B7582)/2</f>
        <v>0.68005067882021</v>
      </c>
      <c r="C7583" s="4" t="n">
        <f aca="false">(INDEX($D$1:$D$3,$A7583)+C7582)/2</f>
        <v>0.0562056062957002</v>
      </c>
    </row>
    <row r="7584" customFormat="false" ht="12.75" hidden="false" customHeight="false" outlineLevel="0" collapsed="false">
      <c r="A7584" s="3" t="n">
        <f aca="true">ROUNDDOWN(RAND()*3,0)+1</f>
        <v>1</v>
      </c>
      <c r="B7584" s="4" t="n">
        <f aca="false">(INDEX($B$1:$B$3,$A7584)+B7583)/2</f>
        <v>-0.159974660589895</v>
      </c>
      <c r="C7584" s="4" t="n">
        <f aca="false">(INDEX($D$1:$D$3,$A7584)+C7583)/2</f>
        <v>0.0281028031478501</v>
      </c>
    </row>
    <row r="7585" customFormat="false" ht="12.75" hidden="false" customHeight="false" outlineLevel="0" collapsed="false">
      <c r="A7585" s="3" t="n">
        <f aca="true">ROUNDDOWN(RAND()*3,0)+1</f>
        <v>2</v>
      </c>
      <c r="B7585" s="4" t="n">
        <f aca="false">(INDEX($B$1:$B$3,$A7585)+B7584)/2</f>
        <v>0.420012669705052</v>
      </c>
      <c r="C7585" s="4" t="n">
        <f aca="false">(INDEX($D$1:$D$3,$A7585)+C7584)/2</f>
        <v>0.014051401573925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n">
        <f aca="false">(INDEX($B$1:$B$3,$A7586)+B7585)/2</f>
        <v>0.210006334852526</v>
      </c>
      <c r="C7586" s="4" t="n">
        <f aca="false">(INDEX($D$1:$D$3,$A7586)+C7585)/2</f>
        <v>0.757025700786963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n">
        <f aca="false">(INDEX($B$1:$B$3,$A7587)+B7586)/2</f>
        <v>0.605003167426263</v>
      </c>
      <c r="C7587" s="4" t="n">
        <f aca="false">(INDEX($D$1:$D$3,$A7587)+C7586)/2</f>
        <v>0.378512850393481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n">
        <f aca="false">(INDEX($B$1:$B$3,$A7588)+B7587)/2</f>
        <v>0.802501583713132</v>
      </c>
      <c r="C7588" s="4" t="n">
        <f aca="false">(INDEX($D$1:$D$3,$A7588)+C7587)/2</f>
        <v>0.189256425196741</v>
      </c>
    </row>
    <row r="7589" customFormat="false" ht="12.75" hidden="false" customHeight="false" outlineLevel="0" collapsed="false">
      <c r="A7589" s="3" t="n">
        <f aca="true">ROUNDDOWN(RAND()*3,0)+1</f>
        <v>3</v>
      </c>
      <c r="B7589" s="4" t="n">
        <f aca="false">(INDEX($B$1:$B$3,$A7589)+B7588)/2</f>
        <v>0.401250791856566</v>
      </c>
      <c r="C7589" s="4" t="n">
        <f aca="false">(INDEX($D$1:$D$3,$A7589)+C7588)/2</f>
        <v>0.84462821259837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700625395928283</v>
      </c>
      <c r="C7590" s="4" t="n">
        <f aca="false">(INDEX($D$1:$D$3,$A7590)+C7589)/2</f>
        <v>0.422314106299185</v>
      </c>
    </row>
    <row r="7591" customFormat="false" ht="12.75" hidden="false" customHeight="false" outlineLevel="0" collapsed="false">
      <c r="A7591" s="3" t="n">
        <f aca="true">ROUNDDOWN(RAND()*3,0)+1</f>
        <v>1</v>
      </c>
      <c r="B7591" s="4" t="n">
        <f aca="false">(INDEX($B$1:$B$3,$A7591)+B7590)/2</f>
        <v>-0.149687302035859</v>
      </c>
      <c r="C7591" s="4" t="n">
        <f aca="false">(INDEX($D$1:$D$3,$A7591)+C7590)/2</f>
        <v>0.211157053149593</v>
      </c>
    </row>
    <row r="7592" customFormat="false" ht="12.75" hidden="false" customHeight="false" outlineLevel="0" collapsed="false">
      <c r="A7592" s="3" t="n">
        <f aca="true">ROUNDDOWN(RAND()*3,0)+1</f>
        <v>3</v>
      </c>
      <c r="B7592" s="4" t="n">
        <f aca="false">(INDEX($B$1:$B$3,$A7592)+B7591)/2</f>
        <v>-0.0748436510179293</v>
      </c>
      <c r="C7592" s="4" t="n">
        <f aca="false">(INDEX($D$1:$D$3,$A7592)+C7591)/2</f>
        <v>0.855578526574796</v>
      </c>
    </row>
    <row r="7593" customFormat="false" ht="12.75" hidden="false" customHeight="false" outlineLevel="0" collapsed="false">
      <c r="A7593" s="3" t="n">
        <f aca="true">ROUNDDOWN(RAND()*3,0)+1</f>
        <v>3</v>
      </c>
      <c r="B7593" s="4" t="n">
        <f aca="false">(INDEX($B$1:$B$3,$A7593)+B7592)/2</f>
        <v>-0.0374218255089646</v>
      </c>
      <c r="C7593" s="4" t="n">
        <f aca="false">(INDEX($D$1:$D$3,$A7593)+C7592)/2</f>
        <v>1.1777892632874</v>
      </c>
    </row>
    <row r="7594" customFormat="false" ht="12.75" hidden="false" customHeight="false" outlineLevel="0" collapsed="false">
      <c r="A7594" s="3" t="n">
        <f aca="true">ROUNDDOWN(RAND()*3,0)+1</f>
        <v>3</v>
      </c>
      <c r="B7594" s="4" t="n">
        <f aca="false">(INDEX($B$1:$B$3,$A7594)+B7593)/2</f>
        <v>-0.0187109127544823</v>
      </c>
      <c r="C7594" s="4" t="n">
        <f aca="false">(INDEX($D$1:$D$3,$A7594)+C7593)/2</f>
        <v>1.3388946316437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n">
        <f aca="false">(INDEX($B$1:$B$3,$A7595)+B7594)/2</f>
        <v>-0.509355456377241</v>
      </c>
      <c r="C7595" s="4" t="n">
        <f aca="false">(INDEX($D$1:$D$3,$A7595)+C7594)/2</f>
        <v>0.66944731582185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n">
        <f aca="false">(INDEX($B$1:$B$3,$A7596)+B7595)/2</f>
        <v>0.245322271811379</v>
      </c>
      <c r="C7596" s="4" t="n">
        <f aca="false">(INDEX($D$1:$D$3,$A7596)+C7595)/2</f>
        <v>0.334723657910925</v>
      </c>
    </row>
    <row r="7597" customFormat="false" ht="12.75" hidden="false" customHeight="false" outlineLevel="0" collapsed="false">
      <c r="A7597" s="3" t="n">
        <f aca="true">ROUNDDOWN(RAND()*3,0)+1</f>
        <v>2</v>
      </c>
      <c r="B7597" s="4" t="n">
        <f aca="false">(INDEX($B$1:$B$3,$A7597)+B7596)/2</f>
        <v>0.62266113590569</v>
      </c>
      <c r="C7597" s="4" t="n">
        <f aca="false">(INDEX($D$1:$D$3,$A7597)+C7596)/2</f>
        <v>0.167361828955462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n">
        <f aca="false">(INDEX($B$1:$B$3,$A7598)+B7597)/2</f>
        <v>0.311330567952845</v>
      </c>
      <c r="C7598" s="4" t="n">
        <f aca="false">(INDEX($D$1:$D$3,$A7598)+C7597)/2</f>
        <v>0.833680914477731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n">
        <f aca="false">(INDEX($B$1:$B$3,$A7599)+B7598)/2</f>
        <v>0.655665283976422</v>
      </c>
      <c r="C7599" s="4" t="n">
        <f aca="false">(INDEX($D$1:$D$3,$A7599)+C7598)/2</f>
        <v>0.416840457238866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n">
        <f aca="false">(INDEX($B$1:$B$3,$A7600)+B7599)/2</f>
        <v>0.327832641988211</v>
      </c>
      <c r="C7600" s="4" t="n">
        <f aca="false">(INDEX($D$1:$D$3,$A7600)+C7599)/2</f>
        <v>0.958420228619433</v>
      </c>
    </row>
    <row r="7601" customFormat="false" ht="12.75" hidden="false" customHeight="false" outlineLevel="0" collapsed="false">
      <c r="A7601" s="3" t="n">
        <f aca="true">ROUNDDOWN(RAND()*3,0)+1</f>
        <v>2</v>
      </c>
      <c r="B7601" s="4" t="n">
        <f aca="false">(INDEX($B$1:$B$3,$A7601)+B7600)/2</f>
        <v>0.663916320994106</v>
      </c>
      <c r="C7601" s="4" t="n">
        <f aca="false">(INDEX($D$1:$D$3,$A7601)+C7600)/2</f>
        <v>0.479210114309716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n">
        <f aca="false">(INDEX($B$1:$B$3,$A7602)+B7601)/2</f>
        <v>0.831958160497053</v>
      </c>
      <c r="C7602" s="4" t="n">
        <f aca="false">(INDEX($D$1:$D$3,$A7602)+C7601)/2</f>
        <v>0.239605057154858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0840209197514736</v>
      </c>
      <c r="C7603" s="4" t="n">
        <f aca="false">(INDEX($D$1:$D$3,$A7603)+C7602)/2</f>
        <v>0.119802528577429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542010459875737</v>
      </c>
      <c r="C7604" s="4" t="n">
        <f aca="false">(INDEX($D$1:$D$3,$A7604)+C7603)/2</f>
        <v>0.0599012642887146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n">
        <f aca="false">(INDEX($B$1:$B$3,$A7605)+B7604)/2</f>
        <v>-0.271005229937868</v>
      </c>
      <c r="C7605" s="4" t="n">
        <f aca="false">(INDEX($D$1:$D$3,$A7605)+C7604)/2</f>
        <v>0.779950632144357</v>
      </c>
    </row>
    <row r="7606" customFormat="false" ht="12.75" hidden="false" customHeight="false" outlineLevel="0" collapsed="false">
      <c r="A7606" s="3" t="n">
        <f aca="true">ROUNDDOWN(RAND()*3,0)+1</f>
        <v>3</v>
      </c>
      <c r="B7606" s="4" t="n">
        <f aca="false">(INDEX($B$1:$B$3,$A7606)+B7605)/2</f>
        <v>-0.135502614968934</v>
      </c>
      <c r="C7606" s="4" t="n">
        <f aca="false">(INDEX($D$1:$D$3,$A7606)+C7605)/2</f>
        <v>1.13997531607218</v>
      </c>
    </row>
    <row r="7607" customFormat="false" ht="12.75" hidden="false" customHeight="false" outlineLevel="0" collapsed="false">
      <c r="A7607" s="3" t="n">
        <f aca="true">ROUNDDOWN(RAND()*3,0)+1</f>
        <v>2</v>
      </c>
      <c r="B7607" s="4" t="n">
        <f aca="false">(INDEX($B$1:$B$3,$A7607)+B7606)/2</f>
        <v>0.432248692515533</v>
      </c>
      <c r="C7607" s="4" t="n">
        <f aca="false">(INDEX($D$1:$D$3,$A7607)+C7606)/2</f>
        <v>0.569987658036089</v>
      </c>
    </row>
    <row r="7608" customFormat="false" ht="12.75" hidden="false" customHeight="false" outlineLevel="0" collapsed="false">
      <c r="A7608" s="3" t="n">
        <f aca="true">ROUNDDOWN(RAND()*3,0)+1</f>
        <v>3</v>
      </c>
      <c r="B7608" s="4" t="n">
        <f aca="false">(INDEX($B$1:$B$3,$A7608)+B7607)/2</f>
        <v>0.216124346257766</v>
      </c>
      <c r="C7608" s="4" t="n">
        <f aca="false">(INDEX($D$1:$D$3,$A7608)+C7607)/2</f>
        <v>1.03499382901804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n">
        <f aca="false">(INDEX($B$1:$B$3,$A7609)+B7608)/2</f>
        <v>0.608062173128883</v>
      </c>
      <c r="C7609" s="4" t="n">
        <f aca="false">(INDEX($D$1:$D$3,$A7609)+C7608)/2</f>
        <v>0.517496914509022</v>
      </c>
    </row>
    <row r="7610" customFormat="false" ht="12.75" hidden="false" customHeight="false" outlineLevel="0" collapsed="false">
      <c r="A7610" s="3" t="n">
        <f aca="true">ROUNDDOWN(RAND()*3,0)+1</f>
        <v>2</v>
      </c>
      <c r="B7610" s="4" t="n">
        <f aca="false">(INDEX($B$1:$B$3,$A7610)+B7609)/2</f>
        <v>0.804031086564442</v>
      </c>
      <c r="C7610" s="4" t="n">
        <f aca="false">(INDEX($D$1:$D$3,$A7610)+C7609)/2</f>
        <v>0.258748457254511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n">
        <f aca="false">(INDEX($B$1:$B$3,$A7611)+B7610)/2</f>
        <v>0.402015543282221</v>
      </c>
      <c r="C7611" s="4" t="n">
        <f aca="false">(INDEX($D$1:$D$3,$A7611)+C7610)/2</f>
        <v>0.879374228627256</v>
      </c>
    </row>
    <row r="7612" customFormat="false" ht="12.75" hidden="false" customHeight="false" outlineLevel="0" collapsed="false">
      <c r="A7612" s="3" t="n">
        <f aca="true">ROUNDDOWN(RAND()*3,0)+1</f>
        <v>3</v>
      </c>
      <c r="B7612" s="4" t="n">
        <f aca="false">(INDEX($B$1:$B$3,$A7612)+B7611)/2</f>
        <v>0.20100777164111</v>
      </c>
      <c r="C7612" s="4" t="n">
        <f aca="false">(INDEX($D$1:$D$3,$A7612)+C7611)/2</f>
        <v>1.18968711431363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n">
        <f aca="false">(INDEX($B$1:$B$3,$A7613)+B7612)/2</f>
        <v>0.100503885820555</v>
      </c>
      <c r="C7613" s="4" t="n">
        <f aca="false">(INDEX($D$1:$D$3,$A7613)+C7612)/2</f>
        <v>1.34484355715681</v>
      </c>
    </row>
    <row r="7614" customFormat="false" ht="12.75" hidden="false" customHeight="false" outlineLevel="0" collapsed="false">
      <c r="A7614" s="3" t="n">
        <f aca="true">ROUNDDOWN(RAND()*3,0)+1</f>
        <v>2</v>
      </c>
      <c r="B7614" s="4" t="n">
        <f aca="false">(INDEX($B$1:$B$3,$A7614)+B7613)/2</f>
        <v>0.550251942910278</v>
      </c>
      <c r="C7614" s="4" t="n">
        <f aca="false">(INDEX($D$1:$D$3,$A7614)+C7613)/2</f>
        <v>0.672421778578407</v>
      </c>
    </row>
    <row r="7615" customFormat="false" ht="12.75" hidden="false" customHeight="false" outlineLevel="0" collapsed="false">
      <c r="A7615" s="3" t="n">
        <f aca="true">ROUNDDOWN(RAND()*3,0)+1</f>
        <v>2</v>
      </c>
      <c r="B7615" s="4" t="n">
        <f aca="false">(INDEX($B$1:$B$3,$A7615)+B7614)/2</f>
        <v>0.775125971455139</v>
      </c>
      <c r="C7615" s="4" t="n">
        <f aca="false">(INDEX($D$1:$D$3,$A7615)+C7614)/2</f>
        <v>0.336210889289204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n">
        <f aca="false">(INDEX($B$1:$B$3,$A7616)+B7615)/2</f>
        <v>0.387562985727569</v>
      </c>
      <c r="C7616" s="4" t="n">
        <f aca="false">(INDEX($D$1:$D$3,$A7616)+C7615)/2</f>
        <v>0.918105444644602</v>
      </c>
    </row>
    <row r="7617" customFormat="false" ht="12.75" hidden="false" customHeight="false" outlineLevel="0" collapsed="false">
      <c r="A7617" s="3" t="n">
        <f aca="true">ROUNDDOWN(RAND()*3,0)+1</f>
        <v>3</v>
      </c>
      <c r="B7617" s="4" t="n">
        <f aca="false">(INDEX($B$1:$B$3,$A7617)+B7616)/2</f>
        <v>0.193781492863785</v>
      </c>
      <c r="C7617" s="4" t="n">
        <f aca="false">(INDEX($D$1:$D$3,$A7617)+C7616)/2</f>
        <v>1.2090527223223</v>
      </c>
    </row>
    <row r="7618" customFormat="false" ht="12.75" hidden="false" customHeight="false" outlineLevel="0" collapsed="false">
      <c r="A7618" s="3" t="n">
        <f aca="true">ROUNDDOWN(RAND()*3,0)+1</f>
        <v>2</v>
      </c>
      <c r="B7618" s="4" t="n">
        <f aca="false">(INDEX($B$1:$B$3,$A7618)+B7617)/2</f>
        <v>0.596890746431892</v>
      </c>
      <c r="C7618" s="4" t="n">
        <f aca="false">(INDEX($D$1:$D$3,$A7618)+C7617)/2</f>
        <v>0.60452636116115</v>
      </c>
    </row>
    <row r="7619" customFormat="false" ht="12.75" hidden="false" customHeight="false" outlineLevel="0" collapsed="false">
      <c r="A7619" s="3" t="n">
        <f aca="true">ROUNDDOWN(RAND()*3,0)+1</f>
        <v>1</v>
      </c>
      <c r="B7619" s="4" t="n">
        <f aca="false">(INDEX($B$1:$B$3,$A7619)+B7618)/2</f>
        <v>-0.201554626784054</v>
      </c>
      <c r="C7619" s="4" t="n">
        <f aca="false">(INDEX($D$1:$D$3,$A7619)+C7618)/2</f>
        <v>0.302263180580575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n">
        <f aca="false">(INDEX($B$1:$B$3,$A7620)+B7619)/2</f>
        <v>-0.100777313392027</v>
      </c>
      <c r="C7620" s="4" t="n">
        <f aca="false">(INDEX($D$1:$D$3,$A7620)+C7619)/2</f>
        <v>0.901131590290288</v>
      </c>
    </row>
    <row r="7621" customFormat="false" ht="12.75" hidden="false" customHeight="false" outlineLevel="0" collapsed="false">
      <c r="A7621" s="3" t="n">
        <f aca="true">ROUNDDOWN(RAND()*3,0)+1</f>
        <v>3</v>
      </c>
      <c r="B7621" s="4" t="n">
        <f aca="false">(INDEX($B$1:$B$3,$A7621)+B7620)/2</f>
        <v>-0.0503886566960135</v>
      </c>
      <c r="C7621" s="4" t="n">
        <f aca="false">(INDEX($D$1:$D$3,$A7621)+C7620)/2</f>
        <v>1.20056579514514</v>
      </c>
    </row>
    <row r="7622" customFormat="false" ht="12.75" hidden="false" customHeight="false" outlineLevel="0" collapsed="false">
      <c r="A7622" s="3" t="n">
        <f aca="true">ROUNDDOWN(RAND()*3,0)+1</f>
        <v>2</v>
      </c>
      <c r="B7622" s="4" t="n">
        <f aca="false">(INDEX($B$1:$B$3,$A7622)+B7621)/2</f>
        <v>0.474805671651993</v>
      </c>
      <c r="C7622" s="4" t="n">
        <f aca="false">(INDEX($D$1:$D$3,$A7622)+C7621)/2</f>
        <v>0.600282897572572</v>
      </c>
    </row>
    <row r="7623" customFormat="false" ht="12.75" hidden="false" customHeight="false" outlineLevel="0" collapsed="false">
      <c r="A7623" s="3" t="n">
        <f aca="true">ROUNDDOWN(RAND()*3,0)+1</f>
        <v>3</v>
      </c>
      <c r="B7623" s="4" t="n">
        <f aca="false">(INDEX($B$1:$B$3,$A7623)+B7622)/2</f>
        <v>0.237402835825997</v>
      </c>
      <c r="C7623" s="4" t="n">
        <f aca="false">(INDEX($D$1:$D$3,$A7623)+C7622)/2</f>
        <v>1.05014144878629</v>
      </c>
    </row>
    <row r="7624" customFormat="false" ht="12.75" hidden="false" customHeight="false" outlineLevel="0" collapsed="false">
      <c r="A7624" s="3" t="n">
        <f aca="true">ROUNDDOWN(RAND()*3,0)+1</f>
        <v>3</v>
      </c>
      <c r="B7624" s="4" t="n">
        <f aca="false">(INDEX($B$1:$B$3,$A7624)+B7623)/2</f>
        <v>0.118701417912998</v>
      </c>
      <c r="C7624" s="4" t="n">
        <f aca="false">(INDEX($D$1:$D$3,$A7624)+C7623)/2</f>
        <v>1.27507072439314</v>
      </c>
    </row>
    <row r="7625" customFormat="false" ht="12.75" hidden="false" customHeight="false" outlineLevel="0" collapsed="false">
      <c r="A7625" s="3" t="n">
        <f aca="true">ROUNDDOWN(RAND()*3,0)+1</f>
        <v>3</v>
      </c>
      <c r="B7625" s="4" t="n">
        <f aca="false">(INDEX($B$1:$B$3,$A7625)+B7624)/2</f>
        <v>0.0593507089564992</v>
      </c>
      <c r="C7625" s="4" t="n">
        <f aca="false">(INDEX($D$1:$D$3,$A7625)+C7624)/2</f>
        <v>1.38753536219657</v>
      </c>
    </row>
    <row r="7626" customFormat="false" ht="12.75" hidden="false" customHeight="false" outlineLevel="0" collapsed="false">
      <c r="A7626" s="3" t="n">
        <f aca="true">ROUNDDOWN(RAND()*3,0)+1</f>
        <v>3</v>
      </c>
      <c r="B7626" s="4" t="n">
        <f aca="false">(INDEX($B$1:$B$3,$A7626)+B7625)/2</f>
        <v>0.0296753544782496</v>
      </c>
      <c r="C7626" s="4" t="n">
        <f aca="false">(INDEX($D$1:$D$3,$A7626)+C7625)/2</f>
        <v>1.44376768109829</v>
      </c>
    </row>
    <row r="7627" customFormat="false" ht="12.75" hidden="false" customHeight="false" outlineLevel="0" collapsed="false">
      <c r="A7627" s="3" t="n">
        <f aca="true">ROUNDDOWN(RAND()*3,0)+1</f>
        <v>1</v>
      </c>
      <c r="B7627" s="4" t="n">
        <f aca="false">(INDEX($B$1:$B$3,$A7627)+B7626)/2</f>
        <v>-0.485162322760875</v>
      </c>
      <c r="C7627" s="4" t="n">
        <f aca="false">(INDEX($D$1:$D$3,$A7627)+C7626)/2</f>
        <v>0.721883840549143</v>
      </c>
    </row>
    <row r="7628" customFormat="false" ht="12.75" hidden="false" customHeight="false" outlineLevel="0" collapsed="false">
      <c r="A7628" s="3" t="n">
        <f aca="true">ROUNDDOWN(RAND()*3,0)+1</f>
        <v>2</v>
      </c>
      <c r="B7628" s="4" t="n">
        <f aca="false">(INDEX($B$1:$B$3,$A7628)+B7627)/2</f>
        <v>0.257418838619562</v>
      </c>
      <c r="C7628" s="4" t="n">
        <f aca="false">(INDEX($D$1:$D$3,$A7628)+C7627)/2</f>
        <v>0.360941920274571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n">
        <f aca="false">(INDEX($B$1:$B$3,$A7629)+B7628)/2</f>
        <v>0.128709419309781</v>
      </c>
      <c r="C7629" s="4" t="n">
        <f aca="false">(INDEX($D$1:$D$3,$A7629)+C7628)/2</f>
        <v>0.930470960137286</v>
      </c>
    </row>
    <row r="7630" customFormat="false" ht="12.75" hidden="false" customHeight="false" outlineLevel="0" collapsed="false">
      <c r="A7630" s="3" t="n">
        <f aca="true">ROUNDDOWN(RAND()*3,0)+1</f>
        <v>1</v>
      </c>
      <c r="B7630" s="4" t="n">
        <f aca="false">(INDEX($B$1:$B$3,$A7630)+B7629)/2</f>
        <v>-0.435645290345109</v>
      </c>
      <c r="C7630" s="4" t="n">
        <f aca="false">(INDEX($D$1:$D$3,$A7630)+C7629)/2</f>
        <v>0.465235480068643</v>
      </c>
    </row>
    <row r="7631" customFormat="false" ht="12.75" hidden="false" customHeight="false" outlineLevel="0" collapsed="false">
      <c r="A7631" s="3" t="n">
        <f aca="true">ROUNDDOWN(RAND()*3,0)+1</f>
        <v>3</v>
      </c>
      <c r="B7631" s="4" t="n">
        <f aca="false">(INDEX($B$1:$B$3,$A7631)+B7630)/2</f>
        <v>-0.217822645172555</v>
      </c>
      <c r="C7631" s="4" t="n">
        <f aca="false">(INDEX($D$1:$D$3,$A7631)+C7630)/2</f>
        <v>0.982617740034322</v>
      </c>
    </row>
    <row r="7632" customFormat="false" ht="12.75" hidden="false" customHeight="false" outlineLevel="0" collapsed="false">
      <c r="A7632" s="3" t="n">
        <f aca="true">ROUNDDOWN(RAND()*3,0)+1</f>
        <v>1</v>
      </c>
      <c r="B7632" s="4" t="n">
        <f aca="false">(INDEX($B$1:$B$3,$A7632)+B7631)/2</f>
        <v>-0.608911322586277</v>
      </c>
      <c r="C7632" s="4" t="n">
        <f aca="false">(INDEX($D$1:$D$3,$A7632)+C7631)/2</f>
        <v>0.491308870017161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n">
        <f aca="false">(INDEX($B$1:$B$3,$A7633)+B7632)/2</f>
        <v>-0.804455661293139</v>
      </c>
      <c r="C7633" s="4" t="n">
        <f aca="false">(INDEX($D$1:$D$3,$A7633)+C7632)/2</f>
        <v>0.24565443500858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n">
        <f aca="false">(INDEX($B$1:$B$3,$A7634)+B7633)/2</f>
        <v>-0.902227830646569</v>
      </c>
      <c r="C7634" s="4" t="n">
        <f aca="false">(INDEX($D$1:$D$3,$A7634)+C7633)/2</f>
        <v>0.12282721750429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n">
        <f aca="false">(INDEX($B$1:$B$3,$A7635)+B7634)/2</f>
        <v>0.0488860846767154</v>
      </c>
      <c r="C7635" s="4" t="n">
        <f aca="false">(INDEX($D$1:$D$3,$A7635)+C7634)/2</f>
        <v>0.0614136087521451</v>
      </c>
    </row>
    <row r="7636" customFormat="false" ht="12.75" hidden="false" customHeight="false" outlineLevel="0" collapsed="false">
      <c r="A7636" s="3" t="n">
        <f aca="true">ROUNDDOWN(RAND()*3,0)+1</f>
        <v>3</v>
      </c>
      <c r="B7636" s="4" t="n">
        <f aca="false">(INDEX($B$1:$B$3,$A7636)+B7635)/2</f>
        <v>0.0244430423383577</v>
      </c>
      <c r="C7636" s="4" t="n">
        <f aca="false">(INDEX($D$1:$D$3,$A7636)+C7635)/2</f>
        <v>0.780706804376073</v>
      </c>
    </row>
    <row r="7637" customFormat="false" ht="12.75" hidden="false" customHeight="false" outlineLevel="0" collapsed="false">
      <c r="A7637" s="3" t="n">
        <f aca="true">ROUNDDOWN(RAND()*3,0)+1</f>
        <v>1</v>
      </c>
      <c r="B7637" s="4" t="n">
        <f aca="false">(INDEX($B$1:$B$3,$A7637)+B7636)/2</f>
        <v>-0.487778478830821</v>
      </c>
      <c r="C7637" s="4" t="n">
        <f aca="false">(INDEX($D$1:$D$3,$A7637)+C7636)/2</f>
        <v>0.390353402188036</v>
      </c>
    </row>
    <row r="7638" customFormat="false" ht="12.75" hidden="false" customHeight="false" outlineLevel="0" collapsed="false">
      <c r="A7638" s="3" t="n">
        <f aca="true">ROUNDDOWN(RAND()*3,0)+1</f>
        <v>3</v>
      </c>
      <c r="B7638" s="4" t="n">
        <f aca="false">(INDEX($B$1:$B$3,$A7638)+B7637)/2</f>
        <v>-0.243889239415411</v>
      </c>
      <c r="C7638" s="4" t="n">
        <f aca="false">(INDEX($D$1:$D$3,$A7638)+C7637)/2</f>
        <v>0.945176701094018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n">
        <f aca="false">(INDEX($B$1:$B$3,$A7639)+B7638)/2</f>
        <v>-0.121944619707705</v>
      </c>
      <c r="C7639" s="4" t="n">
        <f aca="false">(INDEX($D$1:$D$3,$A7639)+C7638)/2</f>
        <v>1.22258835054701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n">
        <f aca="false">(INDEX($B$1:$B$3,$A7640)+B7639)/2</f>
        <v>0.439027690146147</v>
      </c>
      <c r="C7640" s="4" t="n">
        <f aca="false">(INDEX($D$1:$D$3,$A7640)+C7639)/2</f>
        <v>0.611294175273505</v>
      </c>
    </row>
    <row r="7641" customFormat="false" ht="12.75" hidden="false" customHeight="false" outlineLevel="0" collapsed="false">
      <c r="A7641" s="3" t="n">
        <f aca="true">ROUNDDOWN(RAND()*3,0)+1</f>
        <v>3</v>
      </c>
      <c r="B7641" s="4" t="n">
        <f aca="false">(INDEX($B$1:$B$3,$A7641)+B7640)/2</f>
        <v>0.219513845073074</v>
      </c>
      <c r="C7641" s="4" t="n">
        <f aca="false">(INDEX($D$1:$D$3,$A7641)+C7640)/2</f>
        <v>1.05564708763675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n">
        <f aca="false">(INDEX($B$1:$B$3,$A7642)+B7641)/2</f>
        <v>0.109756922536537</v>
      </c>
      <c r="C7642" s="4" t="n">
        <f aca="false">(INDEX($D$1:$D$3,$A7642)+C7641)/2</f>
        <v>1.27782354381838</v>
      </c>
    </row>
    <row r="7643" customFormat="false" ht="12.75" hidden="false" customHeight="false" outlineLevel="0" collapsed="false">
      <c r="A7643" s="3" t="n">
        <f aca="true">ROUNDDOWN(RAND()*3,0)+1</f>
        <v>3</v>
      </c>
      <c r="B7643" s="4" t="n">
        <f aca="false">(INDEX($B$1:$B$3,$A7643)+B7642)/2</f>
        <v>0.0548784612682684</v>
      </c>
      <c r="C7643" s="4" t="n">
        <f aca="false">(INDEX($D$1:$D$3,$A7643)+C7642)/2</f>
        <v>1.38891177190919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n">
        <f aca="false">(INDEX($B$1:$B$3,$A7644)+B7643)/2</f>
        <v>-0.472560769365866</v>
      </c>
      <c r="C7644" s="4" t="n">
        <f aca="false">(INDEX($D$1:$D$3,$A7644)+C7643)/2</f>
        <v>0.694455885954594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n">
        <f aca="false">(INDEX($B$1:$B$3,$A7645)+B7644)/2</f>
        <v>-0.236280384682933</v>
      </c>
      <c r="C7645" s="4" t="n">
        <f aca="false">(INDEX($D$1:$D$3,$A7645)+C7644)/2</f>
        <v>1.0972279429773</v>
      </c>
    </row>
    <row r="7646" customFormat="false" ht="12.75" hidden="false" customHeight="false" outlineLevel="0" collapsed="false">
      <c r="A7646" s="3" t="n">
        <f aca="true">ROUNDDOWN(RAND()*3,0)+1</f>
        <v>2</v>
      </c>
      <c r="B7646" s="4" t="n">
        <f aca="false">(INDEX($B$1:$B$3,$A7646)+B7645)/2</f>
        <v>0.381859807658534</v>
      </c>
      <c r="C7646" s="4" t="n">
        <f aca="false">(INDEX($D$1:$D$3,$A7646)+C7645)/2</f>
        <v>0.548613971488649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n">
        <f aca="false">(INDEX($B$1:$B$3,$A7647)+B7646)/2</f>
        <v>-0.309070096170733</v>
      </c>
      <c r="C7647" s="4" t="n">
        <f aca="false">(INDEX($D$1:$D$3,$A7647)+C7646)/2</f>
        <v>0.274306985744324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n">
        <f aca="false">(INDEX($B$1:$B$3,$A7648)+B7647)/2</f>
        <v>-0.154535048085367</v>
      </c>
      <c r="C7648" s="4" t="n">
        <f aca="false">(INDEX($D$1:$D$3,$A7648)+C7647)/2</f>
        <v>0.887153492872162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n">
        <f aca="false">(INDEX($B$1:$B$3,$A7649)+B7648)/2</f>
        <v>-0.0772675240426833</v>
      </c>
      <c r="C7649" s="4" t="n">
        <f aca="false">(INDEX($D$1:$D$3,$A7649)+C7648)/2</f>
        <v>1.19357674643608</v>
      </c>
    </row>
    <row r="7650" customFormat="false" ht="12.75" hidden="false" customHeight="false" outlineLevel="0" collapsed="false">
      <c r="A7650" s="3" t="n">
        <f aca="true">ROUNDDOWN(RAND()*3,0)+1</f>
        <v>1</v>
      </c>
      <c r="B7650" s="4" t="n">
        <f aca="false">(INDEX($B$1:$B$3,$A7650)+B7649)/2</f>
        <v>-0.538633762021342</v>
      </c>
      <c r="C7650" s="4" t="n">
        <f aca="false">(INDEX($D$1:$D$3,$A7650)+C7649)/2</f>
        <v>0.596788373218041</v>
      </c>
    </row>
    <row r="7651" customFormat="false" ht="12.75" hidden="false" customHeight="false" outlineLevel="0" collapsed="false">
      <c r="A7651" s="3" t="n">
        <f aca="true">ROUNDDOWN(RAND()*3,0)+1</f>
        <v>1</v>
      </c>
      <c r="B7651" s="4" t="n">
        <f aca="false">(INDEX($B$1:$B$3,$A7651)+B7650)/2</f>
        <v>-0.769316881010671</v>
      </c>
      <c r="C7651" s="4" t="n">
        <f aca="false">(INDEX($D$1:$D$3,$A7651)+C7650)/2</f>
        <v>0.29839418660902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n">
        <f aca="false">(INDEX($B$1:$B$3,$A7652)+B7651)/2</f>
        <v>0.115341559494665</v>
      </c>
      <c r="C7652" s="4" t="n">
        <f aca="false">(INDEX($D$1:$D$3,$A7652)+C7651)/2</f>
        <v>0.14919709330451</v>
      </c>
    </row>
    <row r="7653" customFormat="false" ht="12.75" hidden="false" customHeight="false" outlineLevel="0" collapsed="false">
      <c r="A7653" s="3" t="n">
        <f aca="true">ROUNDDOWN(RAND()*3,0)+1</f>
        <v>2</v>
      </c>
      <c r="B7653" s="4" t="n">
        <f aca="false">(INDEX($B$1:$B$3,$A7653)+B7652)/2</f>
        <v>0.557670779747332</v>
      </c>
      <c r="C7653" s="4" t="n">
        <f aca="false">(INDEX($D$1:$D$3,$A7653)+C7652)/2</f>
        <v>0.0745985466522551</v>
      </c>
    </row>
    <row r="7654" customFormat="false" ht="12.75" hidden="false" customHeight="false" outlineLevel="0" collapsed="false">
      <c r="A7654" s="3" t="n">
        <f aca="true">ROUNDDOWN(RAND()*3,0)+1</f>
        <v>3</v>
      </c>
      <c r="B7654" s="4" t="n">
        <f aca="false">(INDEX($B$1:$B$3,$A7654)+B7653)/2</f>
        <v>0.278835389873666</v>
      </c>
      <c r="C7654" s="4" t="n">
        <f aca="false">(INDEX($D$1:$D$3,$A7654)+C7653)/2</f>
        <v>0.787299273326128</v>
      </c>
    </row>
    <row r="7655" customFormat="false" ht="12.75" hidden="false" customHeight="false" outlineLevel="0" collapsed="false">
      <c r="A7655" s="3" t="n">
        <f aca="true">ROUNDDOWN(RAND()*3,0)+1</f>
        <v>2</v>
      </c>
      <c r="B7655" s="4" t="n">
        <f aca="false">(INDEX($B$1:$B$3,$A7655)+B7654)/2</f>
        <v>0.639417694936833</v>
      </c>
      <c r="C7655" s="4" t="n">
        <f aca="false">(INDEX($D$1:$D$3,$A7655)+C7654)/2</f>
        <v>0.393649636663064</v>
      </c>
    </row>
    <row r="7656" customFormat="false" ht="12.75" hidden="false" customHeight="false" outlineLevel="0" collapsed="false">
      <c r="A7656" s="3" t="n">
        <f aca="true">ROUNDDOWN(RAND()*3,0)+1</f>
        <v>3</v>
      </c>
      <c r="B7656" s="4" t="n">
        <f aca="false">(INDEX($B$1:$B$3,$A7656)+B7655)/2</f>
        <v>0.319708847468417</v>
      </c>
      <c r="C7656" s="4" t="n">
        <f aca="false">(INDEX($D$1:$D$3,$A7656)+C7655)/2</f>
        <v>0.946824818331532</v>
      </c>
    </row>
    <row r="7657" customFormat="false" ht="12.75" hidden="false" customHeight="false" outlineLevel="0" collapsed="false">
      <c r="A7657" s="3" t="n">
        <f aca="true">ROUNDDOWN(RAND()*3,0)+1</f>
        <v>3</v>
      </c>
      <c r="B7657" s="4" t="n">
        <f aca="false">(INDEX($B$1:$B$3,$A7657)+B7656)/2</f>
        <v>0.159854423734208</v>
      </c>
      <c r="C7657" s="4" t="n">
        <f aca="false">(INDEX($D$1:$D$3,$A7657)+C7656)/2</f>
        <v>1.22341240916577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n">
        <f aca="false">(INDEX($B$1:$B$3,$A7658)+B7657)/2</f>
        <v>0.0799272118671041</v>
      </c>
      <c r="C7658" s="4" t="n">
        <f aca="false">(INDEX($D$1:$D$3,$A7658)+C7657)/2</f>
        <v>1.36170620458288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n">
        <f aca="false">(INDEX($B$1:$B$3,$A7659)+B7658)/2</f>
        <v>0.0399636059335521</v>
      </c>
      <c r="C7659" s="4" t="n">
        <f aca="false">(INDEX($D$1:$D$3,$A7659)+C7658)/2</f>
        <v>1.43085310229144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n">
        <f aca="false">(INDEX($B$1:$B$3,$A7660)+B7659)/2</f>
        <v>0.019981802966776</v>
      </c>
      <c r="C7660" s="4" t="n">
        <f aca="false">(INDEX($D$1:$D$3,$A7660)+C7659)/2</f>
        <v>1.46542655114572</v>
      </c>
    </row>
    <row r="7661" customFormat="false" ht="12.75" hidden="false" customHeight="false" outlineLevel="0" collapsed="false">
      <c r="A7661" s="3" t="n">
        <f aca="true">ROUNDDOWN(RAND()*3,0)+1</f>
        <v>1</v>
      </c>
      <c r="B7661" s="4" t="n">
        <f aca="false">(INDEX($B$1:$B$3,$A7661)+B7660)/2</f>
        <v>-0.490009098516612</v>
      </c>
      <c r="C7661" s="4" t="n">
        <f aca="false">(INDEX($D$1:$D$3,$A7661)+C7660)/2</f>
        <v>0.73271327557286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n">
        <f aca="false">(INDEX($B$1:$B$3,$A7662)+B7661)/2</f>
        <v>-0.245004549258306</v>
      </c>
      <c r="C7662" s="4" t="n">
        <f aca="false">(INDEX($D$1:$D$3,$A7662)+C7661)/2</f>
        <v>1.11635663778643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n">
        <f aca="false">(INDEX($B$1:$B$3,$A7663)+B7662)/2</f>
        <v>-0.622502274629153</v>
      </c>
      <c r="C7663" s="4" t="n">
        <f aca="false">(INDEX($D$1:$D$3,$A7663)+C7662)/2</f>
        <v>0.558178318893215</v>
      </c>
    </row>
    <row r="7664" customFormat="false" ht="12.75" hidden="false" customHeight="false" outlineLevel="0" collapsed="false">
      <c r="A7664" s="3" t="n">
        <f aca="true">ROUNDDOWN(RAND()*3,0)+1</f>
        <v>1</v>
      </c>
      <c r="B7664" s="4" t="n">
        <f aca="false">(INDEX($B$1:$B$3,$A7664)+B7663)/2</f>
        <v>-0.811251137314577</v>
      </c>
      <c r="C7664" s="4" t="n">
        <f aca="false">(INDEX($D$1:$D$3,$A7664)+C7663)/2</f>
        <v>0.279089159446608</v>
      </c>
    </row>
    <row r="7665" customFormat="false" ht="12.75" hidden="false" customHeight="false" outlineLevel="0" collapsed="false">
      <c r="A7665" s="3" t="n">
        <f aca="true">ROUNDDOWN(RAND()*3,0)+1</f>
        <v>1</v>
      </c>
      <c r="B7665" s="4" t="n">
        <f aca="false">(INDEX($B$1:$B$3,$A7665)+B7664)/2</f>
        <v>-0.905625568657288</v>
      </c>
      <c r="C7665" s="4" t="n">
        <f aca="false">(INDEX($D$1:$D$3,$A7665)+C7664)/2</f>
        <v>0.139544579723304</v>
      </c>
    </row>
    <row r="7666" customFormat="false" ht="12.75" hidden="false" customHeight="false" outlineLevel="0" collapsed="false">
      <c r="A7666" s="3" t="n">
        <f aca="true">ROUNDDOWN(RAND()*3,0)+1</f>
        <v>3</v>
      </c>
      <c r="B7666" s="4" t="n">
        <f aca="false">(INDEX($B$1:$B$3,$A7666)+B7665)/2</f>
        <v>-0.452812784328644</v>
      </c>
      <c r="C7666" s="4" t="n">
        <f aca="false">(INDEX($D$1:$D$3,$A7666)+C7665)/2</f>
        <v>0.819772289861652</v>
      </c>
    </row>
    <row r="7667" customFormat="false" ht="12.75" hidden="false" customHeight="false" outlineLevel="0" collapsed="false">
      <c r="A7667" s="3" t="n">
        <f aca="true">ROUNDDOWN(RAND()*3,0)+1</f>
        <v>1</v>
      </c>
      <c r="B7667" s="4" t="n">
        <f aca="false">(INDEX($B$1:$B$3,$A7667)+B7666)/2</f>
        <v>-0.726406392164322</v>
      </c>
      <c r="C7667" s="4" t="n">
        <f aca="false">(INDEX($D$1:$D$3,$A7667)+C7666)/2</f>
        <v>0.409886144930826</v>
      </c>
    </row>
    <row r="7668" customFormat="false" ht="12.75" hidden="false" customHeight="false" outlineLevel="0" collapsed="false">
      <c r="A7668" s="3" t="n">
        <f aca="true">ROUNDDOWN(RAND()*3,0)+1</f>
        <v>3</v>
      </c>
      <c r="B7668" s="4" t="n">
        <f aca="false">(INDEX($B$1:$B$3,$A7668)+B7667)/2</f>
        <v>-0.363203196082161</v>
      </c>
      <c r="C7668" s="4" t="n">
        <f aca="false">(INDEX($D$1:$D$3,$A7668)+C7667)/2</f>
        <v>0.954943072465413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-0.181601598041081</v>
      </c>
      <c r="C7669" s="4" t="n">
        <f aca="false">(INDEX($D$1:$D$3,$A7669)+C7668)/2</f>
        <v>1.22747153623271</v>
      </c>
    </row>
    <row r="7670" customFormat="false" ht="12.75" hidden="false" customHeight="false" outlineLevel="0" collapsed="false">
      <c r="A7670" s="3" t="n">
        <f aca="true">ROUNDDOWN(RAND()*3,0)+1</f>
        <v>3</v>
      </c>
      <c r="B7670" s="4" t="n">
        <f aca="false">(INDEX($B$1:$B$3,$A7670)+B7669)/2</f>
        <v>-0.0908007990205403</v>
      </c>
      <c r="C7670" s="4" t="n">
        <f aca="false">(INDEX($D$1:$D$3,$A7670)+C7669)/2</f>
        <v>1.36373576811635</v>
      </c>
    </row>
    <row r="7671" customFormat="false" ht="12.75" hidden="false" customHeight="false" outlineLevel="0" collapsed="false">
      <c r="A7671" s="3" t="n">
        <f aca="true">ROUNDDOWN(RAND()*3,0)+1</f>
        <v>1</v>
      </c>
      <c r="B7671" s="4" t="n">
        <f aca="false">(INDEX($B$1:$B$3,$A7671)+B7670)/2</f>
        <v>-0.54540039951027</v>
      </c>
      <c r="C7671" s="4" t="n">
        <f aca="false">(INDEX($D$1:$D$3,$A7671)+C7670)/2</f>
        <v>0.681867884058177</v>
      </c>
    </row>
    <row r="7672" customFormat="false" ht="12.75" hidden="false" customHeight="false" outlineLevel="0" collapsed="false">
      <c r="A7672" s="3" t="n">
        <f aca="true">ROUNDDOWN(RAND()*3,0)+1</f>
        <v>1</v>
      </c>
      <c r="B7672" s="4" t="n">
        <f aca="false">(INDEX($B$1:$B$3,$A7672)+B7671)/2</f>
        <v>-0.772700199755135</v>
      </c>
      <c r="C7672" s="4" t="n">
        <f aca="false">(INDEX($D$1:$D$3,$A7672)+C7671)/2</f>
        <v>0.340933942029088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n">
        <f aca="false">(INDEX($B$1:$B$3,$A7673)+B7672)/2</f>
        <v>-0.386350099877568</v>
      </c>
      <c r="C7673" s="4" t="n">
        <f aca="false">(INDEX($D$1:$D$3,$A7673)+C7672)/2</f>
        <v>0.920466971014544</v>
      </c>
    </row>
    <row r="7674" customFormat="false" ht="12.75" hidden="false" customHeight="false" outlineLevel="0" collapsed="false">
      <c r="A7674" s="3" t="n">
        <f aca="true">ROUNDDOWN(RAND()*3,0)+1</f>
        <v>2</v>
      </c>
      <c r="B7674" s="4" t="n">
        <f aca="false">(INDEX($B$1:$B$3,$A7674)+B7673)/2</f>
        <v>0.306824950061216</v>
      </c>
      <c r="C7674" s="4" t="n">
        <f aca="false">(INDEX($D$1:$D$3,$A7674)+C7673)/2</f>
        <v>0.460233485507272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346587524969392</v>
      </c>
      <c r="C7675" s="4" t="n">
        <f aca="false">(INDEX($D$1:$D$3,$A7675)+C7674)/2</f>
        <v>0.230116742753636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n">
        <f aca="false">(INDEX($B$1:$B$3,$A7676)+B7675)/2</f>
        <v>0.326706237515304</v>
      </c>
      <c r="C7676" s="4" t="n">
        <f aca="false">(INDEX($D$1:$D$3,$A7676)+C7675)/2</f>
        <v>0.115058371376818</v>
      </c>
    </row>
    <row r="7677" customFormat="false" ht="12.75" hidden="false" customHeight="false" outlineLevel="0" collapsed="false">
      <c r="A7677" s="3" t="n">
        <f aca="true">ROUNDDOWN(RAND()*3,0)+1</f>
        <v>2</v>
      </c>
      <c r="B7677" s="4" t="n">
        <f aca="false">(INDEX($B$1:$B$3,$A7677)+B7676)/2</f>
        <v>0.663353118757652</v>
      </c>
      <c r="C7677" s="4" t="n">
        <f aca="false">(INDEX($D$1:$D$3,$A7677)+C7676)/2</f>
        <v>0.057529185688409</v>
      </c>
    </row>
    <row r="7678" customFormat="false" ht="12.75" hidden="false" customHeight="false" outlineLevel="0" collapsed="false">
      <c r="A7678" s="3" t="n">
        <f aca="true">ROUNDDOWN(RAND()*3,0)+1</f>
        <v>2</v>
      </c>
      <c r="B7678" s="4" t="n">
        <f aca="false">(INDEX($B$1:$B$3,$A7678)+B7677)/2</f>
        <v>0.831676559378826</v>
      </c>
      <c r="C7678" s="4" t="n">
        <f aca="false">(INDEX($D$1:$D$3,$A7678)+C7677)/2</f>
        <v>0.0287645928442045</v>
      </c>
    </row>
    <row r="7679" customFormat="false" ht="12.75" hidden="false" customHeight="false" outlineLevel="0" collapsed="false">
      <c r="A7679" s="3" t="n">
        <f aca="true">ROUNDDOWN(RAND()*3,0)+1</f>
        <v>2</v>
      </c>
      <c r="B7679" s="4" t="n">
        <f aca="false">(INDEX($B$1:$B$3,$A7679)+B7678)/2</f>
        <v>0.915838279689413</v>
      </c>
      <c r="C7679" s="4" t="n">
        <f aca="false">(INDEX($D$1:$D$3,$A7679)+C7678)/2</f>
        <v>0.0143822964221023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n">
        <f aca="false">(INDEX($B$1:$B$3,$A7680)+B7679)/2</f>
        <v>0.457919139844707</v>
      </c>
      <c r="C7680" s="4" t="n">
        <f aca="false">(INDEX($D$1:$D$3,$A7680)+C7679)/2</f>
        <v>0.757191148211051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n">
        <f aca="false">(INDEX($B$1:$B$3,$A7681)+B7680)/2</f>
        <v>0.728959569922353</v>
      </c>
      <c r="C7681" s="4" t="n">
        <f aca="false">(INDEX($D$1:$D$3,$A7681)+C7680)/2</f>
        <v>0.378595574105526</v>
      </c>
    </row>
    <row r="7682" customFormat="false" ht="12.75" hidden="false" customHeight="false" outlineLevel="0" collapsed="false">
      <c r="A7682" s="3" t="n">
        <f aca="true">ROUNDDOWN(RAND()*3,0)+1</f>
        <v>2</v>
      </c>
      <c r="B7682" s="4" t="n">
        <f aca="false">(INDEX($B$1:$B$3,$A7682)+B7681)/2</f>
        <v>0.864479784961177</v>
      </c>
      <c r="C7682" s="4" t="n">
        <f aca="false">(INDEX($D$1:$D$3,$A7682)+C7681)/2</f>
        <v>0.189297787052763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n">
        <f aca="false">(INDEX($B$1:$B$3,$A7683)+B7682)/2</f>
        <v>0.432239892480588</v>
      </c>
      <c r="C7683" s="4" t="n">
        <f aca="false">(INDEX($D$1:$D$3,$A7683)+C7682)/2</f>
        <v>0.844648893526381</v>
      </c>
    </row>
    <row r="7684" customFormat="false" ht="12.75" hidden="false" customHeight="false" outlineLevel="0" collapsed="false">
      <c r="A7684" s="3" t="n">
        <f aca="true">ROUNDDOWN(RAND()*3,0)+1</f>
        <v>1</v>
      </c>
      <c r="B7684" s="4" t="n">
        <f aca="false">(INDEX($B$1:$B$3,$A7684)+B7683)/2</f>
        <v>-0.283880053759706</v>
      </c>
      <c r="C7684" s="4" t="n">
        <f aca="false">(INDEX($D$1:$D$3,$A7684)+C7683)/2</f>
        <v>0.422324446763191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n">
        <f aca="false">(INDEX($B$1:$B$3,$A7685)+B7684)/2</f>
        <v>-0.141940026879853</v>
      </c>
      <c r="C7685" s="4" t="n">
        <f aca="false">(INDEX($D$1:$D$3,$A7685)+C7684)/2</f>
        <v>0.961162223381595</v>
      </c>
    </row>
    <row r="7686" customFormat="false" ht="12.75" hidden="false" customHeight="false" outlineLevel="0" collapsed="false">
      <c r="A7686" s="3" t="n">
        <f aca="true">ROUNDDOWN(RAND()*3,0)+1</f>
        <v>1</v>
      </c>
      <c r="B7686" s="4" t="n">
        <f aca="false">(INDEX($B$1:$B$3,$A7686)+B7685)/2</f>
        <v>-0.570970013439927</v>
      </c>
      <c r="C7686" s="4" t="n">
        <f aca="false">(INDEX($D$1:$D$3,$A7686)+C7685)/2</f>
        <v>0.480581111690798</v>
      </c>
    </row>
    <row r="7687" customFormat="false" ht="12.75" hidden="false" customHeight="false" outlineLevel="0" collapsed="false">
      <c r="A7687" s="3" t="n">
        <f aca="true">ROUNDDOWN(RAND()*3,0)+1</f>
        <v>2</v>
      </c>
      <c r="B7687" s="4" t="n">
        <f aca="false">(INDEX($B$1:$B$3,$A7687)+B7686)/2</f>
        <v>0.214514993280037</v>
      </c>
      <c r="C7687" s="4" t="n">
        <f aca="false">(INDEX($D$1:$D$3,$A7687)+C7686)/2</f>
        <v>0.240290555845399</v>
      </c>
    </row>
    <row r="7688" customFormat="false" ht="12.75" hidden="false" customHeight="false" outlineLevel="0" collapsed="false">
      <c r="A7688" s="3" t="n">
        <f aca="true">ROUNDDOWN(RAND()*3,0)+1</f>
        <v>1</v>
      </c>
      <c r="B7688" s="4" t="n">
        <f aca="false">(INDEX($B$1:$B$3,$A7688)+B7687)/2</f>
        <v>-0.392742503359982</v>
      </c>
      <c r="C7688" s="4" t="n">
        <f aca="false">(INDEX($D$1:$D$3,$A7688)+C7687)/2</f>
        <v>0.120145277922699</v>
      </c>
    </row>
    <row r="7689" customFormat="false" ht="12.75" hidden="false" customHeight="false" outlineLevel="0" collapsed="false">
      <c r="A7689" s="3" t="n">
        <f aca="true">ROUNDDOWN(RAND()*3,0)+1</f>
        <v>1</v>
      </c>
      <c r="B7689" s="4" t="n">
        <f aca="false">(INDEX($B$1:$B$3,$A7689)+B7688)/2</f>
        <v>-0.696371251679991</v>
      </c>
      <c r="C7689" s="4" t="n">
        <f aca="false">(INDEX($D$1:$D$3,$A7689)+C7688)/2</f>
        <v>0.0600726389613497</v>
      </c>
    </row>
    <row r="7690" customFormat="false" ht="12.75" hidden="false" customHeight="false" outlineLevel="0" collapsed="false">
      <c r="A7690" s="3" t="n">
        <f aca="true">ROUNDDOWN(RAND()*3,0)+1</f>
        <v>1</v>
      </c>
      <c r="B7690" s="4" t="n">
        <f aca="false">(INDEX($B$1:$B$3,$A7690)+B7689)/2</f>
        <v>-0.848185625839995</v>
      </c>
      <c r="C7690" s="4" t="n">
        <f aca="false">(INDEX($D$1:$D$3,$A7690)+C7689)/2</f>
        <v>0.0300363194806749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n">
        <f aca="false">(INDEX($B$1:$B$3,$A7691)+B7690)/2</f>
        <v>0.0759071870800023</v>
      </c>
      <c r="C7691" s="4" t="n">
        <f aca="false">(INDEX($D$1:$D$3,$A7691)+C7690)/2</f>
        <v>0.0150181597403374</v>
      </c>
    </row>
    <row r="7692" customFormat="false" ht="12.75" hidden="false" customHeight="false" outlineLevel="0" collapsed="false">
      <c r="A7692" s="3" t="n">
        <f aca="true">ROUNDDOWN(RAND()*3,0)+1</f>
        <v>2</v>
      </c>
      <c r="B7692" s="4" t="n">
        <f aca="false">(INDEX($B$1:$B$3,$A7692)+B7691)/2</f>
        <v>0.537953593540001</v>
      </c>
      <c r="C7692" s="4" t="n">
        <f aca="false">(INDEX($D$1:$D$3,$A7692)+C7691)/2</f>
        <v>0.00750907987016871</v>
      </c>
    </row>
    <row r="7693" customFormat="false" ht="12.75" hidden="false" customHeight="false" outlineLevel="0" collapsed="false">
      <c r="A7693" s="3" t="n">
        <f aca="true">ROUNDDOWN(RAND()*3,0)+1</f>
        <v>1</v>
      </c>
      <c r="B7693" s="4" t="n">
        <f aca="false">(INDEX($B$1:$B$3,$A7693)+B7692)/2</f>
        <v>-0.231023203229999</v>
      </c>
      <c r="C7693" s="4" t="n">
        <f aca="false">(INDEX($D$1:$D$3,$A7693)+C7692)/2</f>
        <v>0.00375453993508436</v>
      </c>
    </row>
    <row r="7694" customFormat="false" ht="12.75" hidden="false" customHeight="false" outlineLevel="0" collapsed="false">
      <c r="A7694" s="3" t="n">
        <f aca="true">ROUNDDOWN(RAND()*3,0)+1</f>
        <v>1</v>
      </c>
      <c r="B7694" s="4" t="n">
        <f aca="false">(INDEX($B$1:$B$3,$A7694)+B7693)/2</f>
        <v>-0.615511601615</v>
      </c>
      <c r="C7694" s="4" t="n">
        <f aca="false">(INDEX($D$1:$D$3,$A7694)+C7693)/2</f>
        <v>0.00187726996754218</v>
      </c>
    </row>
    <row r="7695" customFormat="false" ht="12.75" hidden="false" customHeight="false" outlineLevel="0" collapsed="false">
      <c r="A7695" s="3" t="n">
        <f aca="true">ROUNDDOWN(RAND()*3,0)+1</f>
        <v>1</v>
      </c>
      <c r="B7695" s="4" t="n">
        <f aca="false">(INDEX($B$1:$B$3,$A7695)+B7694)/2</f>
        <v>-0.8077558008075</v>
      </c>
      <c r="C7695" s="4" t="n">
        <f aca="false">(INDEX($D$1:$D$3,$A7695)+C7694)/2</f>
        <v>0.000938634983771089</v>
      </c>
    </row>
    <row r="7696" customFormat="false" ht="12.75" hidden="false" customHeight="false" outlineLevel="0" collapsed="false">
      <c r="A7696" s="3" t="n">
        <f aca="true">ROUNDDOWN(RAND()*3,0)+1</f>
        <v>1</v>
      </c>
      <c r="B7696" s="4" t="n">
        <f aca="false">(INDEX($B$1:$B$3,$A7696)+B7695)/2</f>
        <v>-0.90387790040375</v>
      </c>
      <c r="C7696" s="4" t="n">
        <f aca="false">(INDEX($D$1:$D$3,$A7696)+C7695)/2</f>
        <v>0.000469317491885545</v>
      </c>
    </row>
    <row r="7697" customFormat="false" ht="12.75" hidden="false" customHeight="false" outlineLevel="0" collapsed="false">
      <c r="A7697" s="3" t="n">
        <f aca="true">ROUNDDOWN(RAND()*3,0)+1</f>
        <v>1</v>
      </c>
      <c r="B7697" s="4" t="n">
        <f aca="false">(INDEX($B$1:$B$3,$A7697)+B7696)/2</f>
        <v>-0.951938950201875</v>
      </c>
      <c r="C7697" s="4" t="n">
        <f aca="false">(INDEX($D$1:$D$3,$A7697)+C7696)/2</f>
        <v>0.000234658745942772</v>
      </c>
    </row>
    <row r="7698" customFormat="false" ht="12.75" hidden="false" customHeight="false" outlineLevel="0" collapsed="false">
      <c r="A7698" s="3" t="n">
        <f aca="true">ROUNDDOWN(RAND()*3,0)+1</f>
        <v>3</v>
      </c>
      <c r="B7698" s="4" t="n">
        <f aca="false">(INDEX($B$1:$B$3,$A7698)+B7697)/2</f>
        <v>-0.475969475100937</v>
      </c>
      <c r="C7698" s="4" t="n">
        <f aca="false">(INDEX($D$1:$D$3,$A7698)+C7697)/2</f>
        <v>0.750117329372971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n">
        <f aca="false">(INDEX($B$1:$B$3,$A7699)+B7698)/2</f>
        <v>-0.237984737550469</v>
      </c>
      <c r="C7699" s="4" t="n">
        <f aca="false">(INDEX($D$1:$D$3,$A7699)+C7698)/2</f>
        <v>1.12505866468649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n">
        <f aca="false">(INDEX($B$1:$B$3,$A7700)+B7699)/2</f>
        <v>-0.118992368775234</v>
      </c>
      <c r="C7700" s="4" t="n">
        <f aca="false">(INDEX($D$1:$D$3,$A7700)+C7699)/2</f>
        <v>1.31252933234324</v>
      </c>
    </row>
    <row r="7701" customFormat="false" ht="12.75" hidden="false" customHeight="false" outlineLevel="0" collapsed="false">
      <c r="A7701" s="3" t="n">
        <f aca="true">ROUNDDOWN(RAND()*3,0)+1</f>
        <v>1</v>
      </c>
      <c r="B7701" s="4" t="n">
        <f aca="false">(INDEX($B$1:$B$3,$A7701)+B7700)/2</f>
        <v>-0.559496184387617</v>
      </c>
      <c r="C7701" s="4" t="n">
        <f aca="false">(INDEX($D$1:$D$3,$A7701)+C7700)/2</f>
        <v>0.656264666171621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n">
        <f aca="false">(INDEX($B$1:$B$3,$A7702)+B7701)/2</f>
        <v>0.220251907806191</v>
      </c>
      <c r="C7702" s="4" t="n">
        <f aca="false">(INDEX($D$1:$D$3,$A7702)+C7701)/2</f>
        <v>0.328132333085811</v>
      </c>
    </row>
    <row r="7703" customFormat="false" ht="12.75" hidden="false" customHeight="false" outlineLevel="0" collapsed="false">
      <c r="A7703" s="3" t="n">
        <f aca="true">ROUNDDOWN(RAND()*3,0)+1</f>
        <v>3</v>
      </c>
      <c r="B7703" s="4" t="n">
        <f aca="false">(INDEX($B$1:$B$3,$A7703)+B7702)/2</f>
        <v>0.110125953903096</v>
      </c>
      <c r="C7703" s="4" t="n">
        <f aca="false">(INDEX($D$1:$D$3,$A7703)+C7702)/2</f>
        <v>0.914066166542905</v>
      </c>
    </row>
    <row r="7704" customFormat="false" ht="12.75" hidden="false" customHeight="false" outlineLevel="0" collapsed="false">
      <c r="A7704" s="3" t="n">
        <f aca="true">ROUNDDOWN(RAND()*3,0)+1</f>
        <v>3</v>
      </c>
      <c r="B7704" s="4" t="n">
        <f aca="false">(INDEX($B$1:$B$3,$A7704)+B7703)/2</f>
        <v>0.0550629769515479</v>
      </c>
      <c r="C7704" s="4" t="n">
        <f aca="false">(INDEX($D$1:$D$3,$A7704)+C7703)/2</f>
        <v>1.20703308327145</v>
      </c>
    </row>
    <row r="7705" customFormat="false" ht="12.75" hidden="false" customHeight="false" outlineLevel="0" collapsed="false">
      <c r="A7705" s="3" t="n">
        <f aca="true">ROUNDDOWN(RAND()*3,0)+1</f>
        <v>1</v>
      </c>
      <c r="B7705" s="4" t="n">
        <f aca="false">(INDEX($B$1:$B$3,$A7705)+B7704)/2</f>
        <v>-0.472468511524226</v>
      </c>
      <c r="C7705" s="4" t="n">
        <f aca="false">(INDEX($D$1:$D$3,$A7705)+C7704)/2</f>
        <v>0.603516541635726</v>
      </c>
    </row>
    <row r="7706" customFormat="false" ht="12.75" hidden="false" customHeight="false" outlineLevel="0" collapsed="false">
      <c r="A7706" s="3" t="n">
        <f aca="true">ROUNDDOWN(RAND()*3,0)+1</f>
        <v>3</v>
      </c>
      <c r="B7706" s="4" t="n">
        <f aca="false">(INDEX($B$1:$B$3,$A7706)+B7705)/2</f>
        <v>-0.236234255762113</v>
      </c>
      <c r="C7706" s="4" t="n">
        <f aca="false">(INDEX($D$1:$D$3,$A7706)+C7705)/2</f>
        <v>1.05175827081786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-0.118117127881057</v>
      </c>
      <c r="C7707" s="4" t="n">
        <f aca="false">(INDEX($D$1:$D$3,$A7707)+C7706)/2</f>
        <v>1.27587913540893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n">
        <f aca="false">(INDEX($B$1:$B$3,$A7708)+B7707)/2</f>
        <v>-0.559058563940528</v>
      </c>
      <c r="C7708" s="4" t="n">
        <f aca="false">(INDEX($D$1:$D$3,$A7708)+C7707)/2</f>
        <v>0.637939567704466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n">
        <f aca="false">(INDEX($B$1:$B$3,$A7709)+B7708)/2</f>
        <v>-0.279529281970264</v>
      </c>
      <c r="C7709" s="4" t="n">
        <f aca="false">(INDEX($D$1:$D$3,$A7709)+C7708)/2</f>
        <v>1.06896978385223</v>
      </c>
    </row>
    <row r="7710" customFormat="false" ht="12.75" hidden="false" customHeight="false" outlineLevel="0" collapsed="false">
      <c r="A7710" s="3" t="n">
        <f aca="true">ROUNDDOWN(RAND()*3,0)+1</f>
        <v>3</v>
      </c>
      <c r="B7710" s="4" t="n">
        <f aca="false">(INDEX($B$1:$B$3,$A7710)+B7709)/2</f>
        <v>-0.139764640985132</v>
      </c>
      <c r="C7710" s="4" t="n">
        <f aca="false">(INDEX($D$1:$D$3,$A7710)+C7709)/2</f>
        <v>1.28448489192612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n">
        <f aca="false">(INDEX($B$1:$B$3,$A7711)+B7710)/2</f>
        <v>-0.069882320492566</v>
      </c>
      <c r="C7711" s="4" t="n">
        <f aca="false">(INDEX($D$1:$D$3,$A7711)+C7710)/2</f>
        <v>1.39224244596306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n">
        <f aca="false">(INDEX($B$1:$B$3,$A7712)+B7711)/2</f>
        <v>-0.034941160246283</v>
      </c>
      <c r="C7712" s="4" t="n">
        <f aca="false">(INDEX($D$1:$D$3,$A7712)+C7711)/2</f>
        <v>1.44612122298153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n">
        <f aca="false">(INDEX($B$1:$B$3,$A7713)+B7712)/2</f>
        <v>-0.517470580123142</v>
      </c>
      <c r="C7713" s="4" t="n">
        <f aca="false">(INDEX($D$1:$D$3,$A7713)+C7712)/2</f>
        <v>0.723060611490765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n">
        <f aca="false">(INDEX($B$1:$B$3,$A7714)+B7713)/2</f>
        <v>0.241264709938429</v>
      </c>
      <c r="C7714" s="4" t="n">
        <f aca="false">(INDEX($D$1:$D$3,$A7714)+C7713)/2</f>
        <v>0.361530305745382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n">
        <f aca="false">(INDEX($B$1:$B$3,$A7715)+B7714)/2</f>
        <v>0.620632354969215</v>
      </c>
      <c r="C7715" s="4" t="n">
        <f aca="false">(INDEX($D$1:$D$3,$A7715)+C7714)/2</f>
        <v>0.180765152872691</v>
      </c>
    </row>
    <row r="7716" customFormat="false" ht="12.75" hidden="false" customHeight="false" outlineLevel="0" collapsed="false">
      <c r="A7716" s="3" t="n">
        <f aca="true">ROUNDDOWN(RAND()*3,0)+1</f>
        <v>3</v>
      </c>
      <c r="B7716" s="4" t="n">
        <f aca="false">(INDEX($B$1:$B$3,$A7716)+B7715)/2</f>
        <v>0.310316177484607</v>
      </c>
      <c r="C7716" s="4" t="n">
        <f aca="false">(INDEX($D$1:$D$3,$A7716)+C7715)/2</f>
        <v>0.840382576436346</v>
      </c>
    </row>
    <row r="7717" customFormat="false" ht="12.75" hidden="false" customHeight="false" outlineLevel="0" collapsed="false">
      <c r="A7717" s="3" t="n">
        <f aca="true">ROUNDDOWN(RAND()*3,0)+1</f>
        <v>1</v>
      </c>
      <c r="B7717" s="4" t="n">
        <f aca="false">(INDEX($B$1:$B$3,$A7717)+B7716)/2</f>
        <v>-0.344841911257696</v>
      </c>
      <c r="C7717" s="4" t="n">
        <f aca="false">(INDEX($D$1:$D$3,$A7717)+C7716)/2</f>
        <v>0.420191288218173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n">
        <f aca="false">(INDEX($B$1:$B$3,$A7718)+B7717)/2</f>
        <v>0.327579044371152</v>
      </c>
      <c r="C7718" s="4" t="n">
        <f aca="false">(INDEX($D$1:$D$3,$A7718)+C7717)/2</f>
        <v>0.210095644109086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n">
        <f aca="false">(INDEX($B$1:$B$3,$A7719)+B7718)/2</f>
        <v>-0.336210477814424</v>
      </c>
      <c r="C7719" s="4" t="n">
        <f aca="false">(INDEX($D$1:$D$3,$A7719)+C7718)/2</f>
        <v>0.105047822054543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n">
        <f aca="false">(INDEX($B$1:$B$3,$A7720)+B7719)/2</f>
        <v>0.331894761092788</v>
      </c>
      <c r="C7720" s="4" t="n">
        <f aca="false">(INDEX($D$1:$D$3,$A7720)+C7719)/2</f>
        <v>0.0525239110272716</v>
      </c>
    </row>
    <row r="7721" customFormat="false" ht="12.75" hidden="false" customHeight="false" outlineLevel="0" collapsed="false">
      <c r="A7721" s="3" t="n">
        <f aca="true">ROUNDDOWN(RAND()*3,0)+1</f>
        <v>2</v>
      </c>
      <c r="B7721" s="4" t="n">
        <f aca="false">(INDEX($B$1:$B$3,$A7721)+B7720)/2</f>
        <v>0.665947380546394</v>
      </c>
      <c r="C7721" s="4" t="n">
        <f aca="false">(INDEX($D$1:$D$3,$A7721)+C7720)/2</f>
        <v>0.0262619555136358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n">
        <f aca="false">(INDEX($B$1:$B$3,$A7722)+B7721)/2</f>
        <v>0.332973690273197</v>
      </c>
      <c r="C7722" s="4" t="n">
        <f aca="false">(INDEX($D$1:$D$3,$A7722)+C7721)/2</f>
        <v>0.763130977756818</v>
      </c>
    </row>
    <row r="7723" customFormat="false" ht="12.75" hidden="false" customHeight="false" outlineLevel="0" collapsed="false">
      <c r="A7723" s="3" t="n">
        <f aca="true">ROUNDDOWN(RAND()*3,0)+1</f>
        <v>3</v>
      </c>
      <c r="B7723" s="4" t="n">
        <f aca="false">(INDEX($B$1:$B$3,$A7723)+B7722)/2</f>
        <v>0.166486845136599</v>
      </c>
      <c r="C7723" s="4" t="n">
        <f aca="false">(INDEX($D$1:$D$3,$A7723)+C7722)/2</f>
        <v>1.13156548887841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n">
        <f aca="false">(INDEX($B$1:$B$3,$A7724)+B7723)/2</f>
        <v>-0.416756577431701</v>
      </c>
      <c r="C7724" s="4" t="n">
        <f aca="false">(INDEX($D$1:$D$3,$A7724)+C7723)/2</f>
        <v>0.565782744439205</v>
      </c>
    </row>
    <row r="7725" customFormat="false" ht="12.75" hidden="false" customHeight="false" outlineLevel="0" collapsed="false">
      <c r="A7725" s="3" t="n">
        <f aca="true">ROUNDDOWN(RAND()*3,0)+1</f>
        <v>3</v>
      </c>
      <c r="B7725" s="4" t="n">
        <f aca="false">(INDEX($B$1:$B$3,$A7725)+B7724)/2</f>
        <v>-0.20837828871585</v>
      </c>
      <c r="C7725" s="4" t="n">
        <f aca="false">(INDEX($D$1:$D$3,$A7725)+C7724)/2</f>
        <v>1.0328913722196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n">
        <f aca="false">(INDEX($B$1:$B$3,$A7726)+B7725)/2</f>
        <v>-0.104189144357925</v>
      </c>
      <c r="C7726" s="4" t="n">
        <f aca="false">(INDEX($D$1:$D$3,$A7726)+C7725)/2</f>
        <v>1.2664456861098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n">
        <f aca="false">(INDEX($B$1:$B$3,$A7727)+B7726)/2</f>
        <v>0.447905427821037</v>
      </c>
      <c r="C7727" s="4" t="n">
        <f aca="false">(INDEX($D$1:$D$3,$A7727)+C7726)/2</f>
        <v>0.633222843054901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n">
        <f aca="false">(INDEX($B$1:$B$3,$A7728)+B7727)/2</f>
        <v>0.223952713910519</v>
      </c>
      <c r="C7728" s="4" t="n">
        <f aca="false">(INDEX($D$1:$D$3,$A7728)+C7727)/2</f>
        <v>1.06661142152745</v>
      </c>
    </row>
    <row r="7729" customFormat="false" ht="12.75" hidden="false" customHeight="false" outlineLevel="0" collapsed="false">
      <c r="A7729" s="3" t="n">
        <f aca="true">ROUNDDOWN(RAND()*3,0)+1</f>
        <v>2</v>
      </c>
      <c r="B7729" s="4" t="n">
        <f aca="false">(INDEX($B$1:$B$3,$A7729)+B7728)/2</f>
        <v>0.611976356955259</v>
      </c>
      <c r="C7729" s="4" t="n">
        <f aca="false">(INDEX($D$1:$D$3,$A7729)+C7728)/2</f>
        <v>0.533305710763725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n">
        <f aca="false">(INDEX($B$1:$B$3,$A7730)+B7729)/2</f>
        <v>-0.19401182152237</v>
      </c>
      <c r="C7730" s="4" t="n">
        <f aca="false">(INDEX($D$1:$D$3,$A7730)+C7729)/2</f>
        <v>0.266652855381863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n">
        <f aca="false">(INDEX($B$1:$B$3,$A7731)+B7730)/2</f>
        <v>0.402994089238815</v>
      </c>
      <c r="C7731" s="4" t="n">
        <f aca="false">(INDEX($D$1:$D$3,$A7731)+C7730)/2</f>
        <v>0.133326427690931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n">
        <f aca="false">(INDEX($B$1:$B$3,$A7732)+B7731)/2</f>
        <v>0.701497044619407</v>
      </c>
      <c r="C7732" s="4" t="n">
        <f aca="false">(INDEX($D$1:$D$3,$A7732)+C7731)/2</f>
        <v>0.0666632138454656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n">
        <f aca="false">(INDEX($B$1:$B$3,$A7733)+B7732)/2</f>
        <v>-0.149251477690296</v>
      </c>
      <c r="C7733" s="4" t="n">
        <f aca="false">(INDEX($D$1:$D$3,$A7733)+C7732)/2</f>
        <v>0.0333316069227328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n">
        <f aca="false">(INDEX($B$1:$B$3,$A7734)+B7733)/2</f>
        <v>-0.574625738845148</v>
      </c>
      <c r="C7734" s="4" t="n">
        <f aca="false">(INDEX($D$1:$D$3,$A7734)+C7733)/2</f>
        <v>0.0166658034613664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n">
        <f aca="false">(INDEX($B$1:$B$3,$A7735)+B7734)/2</f>
        <v>-0.787312869422574</v>
      </c>
      <c r="C7735" s="4" t="n">
        <f aca="false">(INDEX($D$1:$D$3,$A7735)+C7734)/2</f>
        <v>0.00833290173068321</v>
      </c>
    </row>
    <row r="7736" customFormat="false" ht="12.75" hidden="false" customHeight="false" outlineLevel="0" collapsed="false">
      <c r="A7736" s="3" t="n">
        <f aca="true">ROUNDDOWN(RAND()*3,0)+1</f>
        <v>3</v>
      </c>
      <c r="B7736" s="4" t="n">
        <f aca="false">(INDEX($B$1:$B$3,$A7736)+B7735)/2</f>
        <v>-0.393656434711287</v>
      </c>
      <c r="C7736" s="4" t="n">
        <f aca="false">(INDEX($D$1:$D$3,$A7736)+C7735)/2</f>
        <v>0.754166450865342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303171782644357</v>
      </c>
      <c r="C7737" s="4" t="n">
        <f aca="false">(INDEX($D$1:$D$3,$A7737)+C7736)/2</f>
        <v>0.377083225432671</v>
      </c>
    </row>
    <row r="7738" customFormat="false" ht="12.75" hidden="false" customHeight="false" outlineLevel="0" collapsed="false">
      <c r="A7738" s="3" t="n">
        <f aca="true">ROUNDDOWN(RAND()*3,0)+1</f>
        <v>1</v>
      </c>
      <c r="B7738" s="4" t="n">
        <f aca="false">(INDEX($B$1:$B$3,$A7738)+B7737)/2</f>
        <v>-0.348414108677822</v>
      </c>
      <c r="C7738" s="4" t="n">
        <f aca="false">(INDEX($D$1:$D$3,$A7738)+C7737)/2</f>
        <v>0.188541612716335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n">
        <f aca="false">(INDEX($B$1:$B$3,$A7739)+B7738)/2</f>
        <v>-0.674207054338911</v>
      </c>
      <c r="C7739" s="4" t="n">
        <f aca="false">(INDEX($D$1:$D$3,$A7739)+C7738)/2</f>
        <v>0.0942708063581677</v>
      </c>
    </row>
    <row r="7740" customFormat="false" ht="12.75" hidden="false" customHeight="false" outlineLevel="0" collapsed="false">
      <c r="A7740" s="3" t="n">
        <f aca="true">ROUNDDOWN(RAND()*3,0)+1</f>
        <v>1</v>
      </c>
      <c r="B7740" s="4" t="n">
        <f aca="false">(INDEX($B$1:$B$3,$A7740)+B7739)/2</f>
        <v>-0.837103527169456</v>
      </c>
      <c r="C7740" s="4" t="n">
        <f aca="false">(INDEX($D$1:$D$3,$A7740)+C7739)/2</f>
        <v>0.0471354031790839</v>
      </c>
    </row>
    <row r="7741" customFormat="false" ht="12.75" hidden="false" customHeight="false" outlineLevel="0" collapsed="false">
      <c r="A7741" s="3" t="n">
        <f aca="true">ROUNDDOWN(RAND()*3,0)+1</f>
        <v>1</v>
      </c>
      <c r="B7741" s="4" t="n">
        <f aca="false">(INDEX($B$1:$B$3,$A7741)+B7740)/2</f>
        <v>-0.918551763584728</v>
      </c>
      <c r="C7741" s="4" t="n">
        <f aca="false">(INDEX($D$1:$D$3,$A7741)+C7740)/2</f>
        <v>0.0235677015895419</v>
      </c>
    </row>
    <row r="7742" customFormat="false" ht="12.75" hidden="false" customHeight="false" outlineLevel="0" collapsed="false">
      <c r="A7742" s="3" t="n">
        <f aca="true">ROUNDDOWN(RAND()*3,0)+1</f>
        <v>1</v>
      </c>
      <c r="B7742" s="4" t="n">
        <f aca="false">(INDEX($B$1:$B$3,$A7742)+B7741)/2</f>
        <v>-0.959275881792364</v>
      </c>
      <c r="C7742" s="4" t="n">
        <f aca="false">(INDEX($D$1:$D$3,$A7742)+C7741)/2</f>
        <v>0.011783850794771</v>
      </c>
    </row>
    <row r="7743" customFormat="false" ht="12.75" hidden="false" customHeight="false" outlineLevel="0" collapsed="false">
      <c r="A7743" s="3" t="n">
        <f aca="true">ROUNDDOWN(RAND()*3,0)+1</f>
        <v>3</v>
      </c>
      <c r="B7743" s="4" t="n">
        <f aca="false">(INDEX($B$1:$B$3,$A7743)+B7742)/2</f>
        <v>-0.479637940896182</v>
      </c>
      <c r="C7743" s="4" t="n">
        <f aca="false">(INDEX($D$1:$D$3,$A7743)+C7742)/2</f>
        <v>0.755891925397386</v>
      </c>
    </row>
    <row r="7744" customFormat="false" ht="12.75" hidden="false" customHeight="false" outlineLevel="0" collapsed="false">
      <c r="A7744" s="3" t="n">
        <f aca="true">ROUNDDOWN(RAND()*3,0)+1</f>
        <v>3</v>
      </c>
      <c r="B7744" s="4" t="n">
        <f aca="false">(INDEX($B$1:$B$3,$A7744)+B7743)/2</f>
        <v>-0.239818970448091</v>
      </c>
      <c r="C7744" s="4" t="n">
        <f aca="false">(INDEX($D$1:$D$3,$A7744)+C7743)/2</f>
        <v>1.12794596269869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n">
        <f aca="false">(INDEX($B$1:$B$3,$A7745)+B7744)/2</f>
        <v>0.380090514775955</v>
      </c>
      <c r="C7745" s="4" t="n">
        <f aca="false">(INDEX($D$1:$D$3,$A7745)+C7744)/2</f>
        <v>0.563972981349346</v>
      </c>
    </row>
    <row r="7746" customFormat="false" ht="12.75" hidden="false" customHeight="false" outlineLevel="0" collapsed="false">
      <c r="A7746" s="3" t="n">
        <f aca="true">ROUNDDOWN(RAND()*3,0)+1</f>
        <v>1</v>
      </c>
      <c r="B7746" s="4" t="n">
        <f aca="false">(INDEX($B$1:$B$3,$A7746)+B7745)/2</f>
        <v>-0.309954742612023</v>
      </c>
      <c r="C7746" s="4" t="n">
        <f aca="false">(INDEX($D$1:$D$3,$A7746)+C7745)/2</f>
        <v>0.281986490674673</v>
      </c>
    </row>
    <row r="7747" customFormat="false" ht="12.75" hidden="false" customHeight="false" outlineLevel="0" collapsed="false">
      <c r="A7747" s="3" t="n">
        <f aca="true">ROUNDDOWN(RAND()*3,0)+1</f>
        <v>2</v>
      </c>
      <c r="B7747" s="4" t="n">
        <f aca="false">(INDEX($B$1:$B$3,$A7747)+B7746)/2</f>
        <v>0.345022628693989</v>
      </c>
      <c r="C7747" s="4" t="n">
        <f aca="false">(INDEX($D$1:$D$3,$A7747)+C7746)/2</f>
        <v>0.140993245337337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n">
        <f aca="false">(INDEX($B$1:$B$3,$A7748)+B7747)/2</f>
        <v>0.172511314346994</v>
      </c>
      <c r="C7748" s="4" t="n">
        <f aca="false">(INDEX($D$1:$D$3,$A7748)+C7747)/2</f>
        <v>0.820496622668668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n">
        <f aca="false">(INDEX($B$1:$B$3,$A7749)+B7748)/2</f>
        <v>0.586255657173497</v>
      </c>
      <c r="C7749" s="4" t="n">
        <f aca="false">(INDEX($D$1:$D$3,$A7749)+C7748)/2</f>
        <v>0.410248311334334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n">
        <f aca="false">(INDEX($B$1:$B$3,$A7750)+B7749)/2</f>
        <v>-0.206872171413251</v>
      </c>
      <c r="C7750" s="4" t="n">
        <f aca="false">(INDEX($D$1:$D$3,$A7750)+C7749)/2</f>
        <v>0.205124155667167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n">
        <f aca="false">(INDEX($B$1:$B$3,$A7751)+B7750)/2</f>
        <v>-0.103436085706626</v>
      </c>
      <c r="C7751" s="4" t="n">
        <f aca="false">(INDEX($D$1:$D$3,$A7751)+C7750)/2</f>
        <v>0.852562077833584</v>
      </c>
    </row>
    <row r="7752" customFormat="false" ht="12.75" hidden="false" customHeight="false" outlineLevel="0" collapsed="false">
      <c r="A7752" s="3" t="n">
        <f aca="true">ROUNDDOWN(RAND()*3,0)+1</f>
        <v>3</v>
      </c>
      <c r="B7752" s="4" t="n">
        <f aca="false">(INDEX($B$1:$B$3,$A7752)+B7751)/2</f>
        <v>-0.0517180428533129</v>
      </c>
      <c r="C7752" s="4" t="n">
        <f aca="false">(INDEX($D$1:$D$3,$A7752)+C7751)/2</f>
        <v>1.17628103891679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-0.0258590214266564</v>
      </c>
      <c r="C7753" s="4" t="n">
        <f aca="false">(INDEX($D$1:$D$3,$A7753)+C7752)/2</f>
        <v>1.3381405194584</v>
      </c>
    </row>
    <row r="7754" customFormat="false" ht="12.75" hidden="false" customHeight="false" outlineLevel="0" collapsed="false">
      <c r="A7754" s="3" t="n">
        <f aca="true">ROUNDDOWN(RAND()*3,0)+1</f>
        <v>3</v>
      </c>
      <c r="B7754" s="4" t="n">
        <f aca="false">(INDEX($B$1:$B$3,$A7754)+B7753)/2</f>
        <v>-0.0129295107133282</v>
      </c>
      <c r="C7754" s="4" t="n">
        <f aca="false">(INDEX($D$1:$D$3,$A7754)+C7753)/2</f>
        <v>1.4190702597292</v>
      </c>
    </row>
    <row r="7755" customFormat="false" ht="12.75" hidden="false" customHeight="false" outlineLevel="0" collapsed="false">
      <c r="A7755" s="3" t="n">
        <f aca="true">ROUNDDOWN(RAND()*3,0)+1</f>
        <v>1</v>
      </c>
      <c r="B7755" s="4" t="n">
        <f aca="false">(INDEX($B$1:$B$3,$A7755)+B7754)/2</f>
        <v>-0.506464755356664</v>
      </c>
      <c r="C7755" s="4" t="n">
        <f aca="false">(INDEX($D$1:$D$3,$A7755)+C7754)/2</f>
        <v>0.709535129864599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n">
        <f aca="false">(INDEX($B$1:$B$3,$A7756)+B7755)/2</f>
        <v>-0.753232377678332</v>
      </c>
      <c r="C7756" s="4" t="n">
        <f aca="false">(INDEX($D$1:$D$3,$A7756)+C7755)/2</f>
        <v>0.3547675649323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n">
        <f aca="false">(INDEX($B$1:$B$3,$A7757)+B7756)/2</f>
        <v>-0.876616188839166</v>
      </c>
      <c r="C7757" s="4" t="n">
        <f aca="false">(INDEX($D$1:$D$3,$A7757)+C7756)/2</f>
        <v>0.17738378246615</v>
      </c>
    </row>
    <row r="7758" customFormat="false" ht="12.75" hidden="false" customHeight="false" outlineLevel="0" collapsed="false">
      <c r="A7758" s="3" t="n">
        <f aca="true">ROUNDDOWN(RAND()*3,0)+1</f>
        <v>1</v>
      </c>
      <c r="B7758" s="4" t="n">
        <f aca="false">(INDEX($B$1:$B$3,$A7758)+B7757)/2</f>
        <v>-0.938308094419583</v>
      </c>
      <c r="C7758" s="4" t="n">
        <f aca="false">(INDEX($D$1:$D$3,$A7758)+C7757)/2</f>
        <v>0.0886918912330749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n">
        <f aca="false">(INDEX($B$1:$B$3,$A7759)+B7758)/2</f>
        <v>0.0308459527902085</v>
      </c>
      <c r="C7759" s="4" t="n">
        <f aca="false">(INDEX($D$1:$D$3,$A7759)+C7758)/2</f>
        <v>0.0443459456165374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n">
        <f aca="false">(INDEX($B$1:$B$3,$A7760)+B7759)/2</f>
        <v>-0.484577023604896</v>
      </c>
      <c r="C7760" s="4" t="n">
        <f aca="false">(INDEX($D$1:$D$3,$A7760)+C7759)/2</f>
        <v>0.0221729728082687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n">
        <f aca="false">(INDEX($B$1:$B$3,$A7761)+B7760)/2</f>
        <v>-0.742288511802448</v>
      </c>
      <c r="C7761" s="4" t="n">
        <f aca="false">(INDEX($D$1:$D$3,$A7761)+C7760)/2</f>
        <v>0.0110864864041344</v>
      </c>
    </row>
    <row r="7762" customFormat="false" ht="12.75" hidden="false" customHeight="false" outlineLevel="0" collapsed="false">
      <c r="A7762" s="3" t="n">
        <f aca="true">ROUNDDOWN(RAND()*3,0)+1</f>
        <v>2</v>
      </c>
      <c r="B7762" s="4" t="n">
        <f aca="false">(INDEX($B$1:$B$3,$A7762)+B7761)/2</f>
        <v>0.128855744098776</v>
      </c>
      <c r="C7762" s="4" t="n">
        <f aca="false">(INDEX($D$1:$D$3,$A7762)+C7761)/2</f>
        <v>0.00554324320206718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n">
        <f aca="false">(INDEX($B$1:$B$3,$A7763)+B7762)/2</f>
        <v>0.564427872049388</v>
      </c>
      <c r="C7763" s="4" t="n">
        <f aca="false">(INDEX($D$1:$D$3,$A7763)+C7762)/2</f>
        <v>0.00277162160103359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n">
        <f aca="false">(INDEX($B$1:$B$3,$A7764)+B7763)/2</f>
        <v>0.282213936024694</v>
      </c>
      <c r="C7764" s="4" t="n">
        <f aca="false">(INDEX($D$1:$D$3,$A7764)+C7763)/2</f>
        <v>0.751385810800517</v>
      </c>
    </row>
    <row r="7765" customFormat="false" ht="12.75" hidden="false" customHeight="false" outlineLevel="0" collapsed="false">
      <c r="A7765" s="3" t="n">
        <f aca="true">ROUNDDOWN(RAND()*3,0)+1</f>
        <v>2</v>
      </c>
      <c r="B7765" s="4" t="n">
        <f aca="false">(INDEX($B$1:$B$3,$A7765)+B7764)/2</f>
        <v>0.641106968012347</v>
      </c>
      <c r="C7765" s="4" t="n">
        <f aca="false">(INDEX($D$1:$D$3,$A7765)+C7764)/2</f>
        <v>0.375692905400258</v>
      </c>
    </row>
    <row r="7766" customFormat="false" ht="12.75" hidden="false" customHeight="false" outlineLevel="0" collapsed="false">
      <c r="A7766" s="3" t="n">
        <f aca="true">ROUNDDOWN(RAND()*3,0)+1</f>
        <v>3</v>
      </c>
      <c r="B7766" s="4" t="n">
        <f aca="false">(INDEX($B$1:$B$3,$A7766)+B7765)/2</f>
        <v>0.320553484006174</v>
      </c>
      <c r="C7766" s="4" t="n">
        <f aca="false">(INDEX($D$1:$D$3,$A7766)+C7765)/2</f>
        <v>0.937846452700129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n">
        <f aca="false">(INDEX($B$1:$B$3,$A7767)+B7766)/2</f>
        <v>-0.339723257996913</v>
      </c>
      <c r="C7767" s="4" t="n">
        <f aca="false">(INDEX($D$1:$D$3,$A7767)+C7766)/2</f>
        <v>0.468923226350065</v>
      </c>
    </row>
    <row r="7768" customFormat="false" ht="12.75" hidden="false" customHeight="false" outlineLevel="0" collapsed="false">
      <c r="A7768" s="3" t="n">
        <f aca="true">ROUNDDOWN(RAND()*3,0)+1</f>
        <v>2</v>
      </c>
      <c r="B7768" s="4" t="n">
        <f aca="false">(INDEX($B$1:$B$3,$A7768)+B7767)/2</f>
        <v>0.330138371001543</v>
      </c>
      <c r="C7768" s="4" t="n">
        <f aca="false">(INDEX($D$1:$D$3,$A7768)+C7767)/2</f>
        <v>0.234461613175032</v>
      </c>
    </row>
    <row r="7769" customFormat="false" ht="12.75" hidden="false" customHeight="false" outlineLevel="0" collapsed="false">
      <c r="A7769" s="3" t="n">
        <f aca="true">ROUNDDOWN(RAND()*3,0)+1</f>
        <v>1</v>
      </c>
      <c r="B7769" s="4" t="n">
        <f aca="false">(INDEX($B$1:$B$3,$A7769)+B7768)/2</f>
        <v>-0.334930814499228</v>
      </c>
      <c r="C7769" s="4" t="n">
        <f aca="false">(INDEX($D$1:$D$3,$A7769)+C7768)/2</f>
        <v>0.117230806587516</v>
      </c>
    </row>
    <row r="7770" customFormat="false" ht="12.75" hidden="false" customHeight="false" outlineLevel="0" collapsed="false">
      <c r="A7770" s="3" t="n">
        <f aca="true">ROUNDDOWN(RAND()*3,0)+1</f>
        <v>2</v>
      </c>
      <c r="B7770" s="4" t="n">
        <f aca="false">(INDEX($B$1:$B$3,$A7770)+B7769)/2</f>
        <v>0.332534592750386</v>
      </c>
      <c r="C7770" s="4" t="n">
        <f aca="false">(INDEX($D$1:$D$3,$A7770)+C7769)/2</f>
        <v>0.0586154032937581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n">
        <f aca="false">(INDEX($B$1:$B$3,$A7771)+B7770)/2</f>
        <v>-0.333732703624807</v>
      </c>
      <c r="C7771" s="4" t="n">
        <f aca="false">(INDEX($D$1:$D$3,$A7771)+C7770)/2</f>
        <v>0.029307701646879</v>
      </c>
    </row>
    <row r="7772" customFormat="false" ht="12.75" hidden="false" customHeight="false" outlineLevel="0" collapsed="false">
      <c r="A7772" s="3" t="n">
        <f aca="true">ROUNDDOWN(RAND()*3,0)+1</f>
        <v>1</v>
      </c>
      <c r="B7772" s="4" t="n">
        <f aca="false">(INDEX($B$1:$B$3,$A7772)+B7771)/2</f>
        <v>-0.666866351812404</v>
      </c>
      <c r="C7772" s="4" t="n">
        <f aca="false">(INDEX($D$1:$D$3,$A7772)+C7771)/2</f>
        <v>0.0146538508234395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n">
        <f aca="false">(INDEX($B$1:$B$3,$A7773)+B7772)/2</f>
        <v>0.166566824093798</v>
      </c>
      <c r="C7773" s="4" t="n">
        <f aca="false">(INDEX($D$1:$D$3,$A7773)+C7772)/2</f>
        <v>0.00732692541171976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n">
        <f aca="false">(INDEX($B$1:$B$3,$A7774)+B7773)/2</f>
        <v>0.583283412046899</v>
      </c>
      <c r="C7774" s="4" t="n">
        <f aca="false">(INDEX($D$1:$D$3,$A7774)+C7773)/2</f>
        <v>0.00366346270585988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n">
        <f aca="false">(INDEX($B$1:$B$3,$A7775)+B7774)/2</f>
        <v>-0.20835829397655</v>
      </c>
      <c r="C7775" s="4" t="n">
        <f aca="false">(INDEX($D$1:$D$3,$A7775)+C7774)/2</f>
        <v>0.00183173135292994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n">
        <f aca="false">(INDEX($B$1:$B$3,$A7776)+B7775)/2</f>
        <v>0.395820853011725</v>
      </c>
      <c r="C7776" s="4" t="n">
        <f aca="false">(INDEX($D$1:$D$3,$A7776)+C7775)/2</f>
        <v>0.00091586567646497</v>
      </c>
    </row>
    <row r="7777" customFormat="false" ht="12.75" hidden="false" customHeight="false" outlineLevel="0" collapsed="false">
      <c r="A7777" s="3" t="n">
        <f aca="true">ROUNDDOWN(RAND()*3,0)+1</f>
        <v>1</v>
      </c>
      <c r="B7777" s="4" t="n">
        <f aca="false">(INDEX($B$1:$B$3,$A7777)+B7776)/2</f>
        <v>-0.302089573494138</v>
      </c>
      <c r="C7777" s="4" t="n">
        <f aca="false">(INDEX($D$1:$D$3,$A7777)+C7776)/2</f>
        <v>0.000457932838232485</v>
      </c>
    </row>
    <row r="7778" customFormat="false" ht="12.75" hidden="false" customHeight="false" outlineLevel="0" collapsed="false">
      <c r="A7778" s="3" t="n">
        <f aca="true">ROUNDDOWN(RAND()*3,0)+1</f>
        <v>2</v>
      </c>
      <c r="B7778" s="4" t="n">
        <f aca="false">(INDEX($B$1:$B$3,$A7778)+B7777)/2</f>
        <v>0.348955213252931</v>
      </c>
      <c r="C7778" s="4" t="n">
        <f aca="false">(INDEX($D$1:$D$3,$A7778)+C7777)/2</f>
        <v>0.000228966419116243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n">
        <f aca="false">(INDEX($B$1:$B$3,$A7779)+B7778)/2</f>
        <v>0.674477606626466</v>
      </c>
      <c r="C7779" s="4" t="n">
        <f aca="false">(INDEX($D$1:$D$3,$A7779)+C7778)/2</f>
        <v>0.000114483209558121</v>
      </c>
    </row>
    <row r="7780" customFormat="false" ht="12.75" hidden="false" customHeight="false" outlineLevel="0" collapsed="false">
      <c r="A7780" s="3" t="n">
        <f aca="true">ROUNDDOWN(RAND()*3,0)+1</f>
        <v>3</v>
      </c>
      <c r="B7780" s="4" t="n">
        <f aca="false">(INDEX($B$1:$B$3,$A7780)+B7779)/2</f>
        <v>0.337238803313233</v>
      </c>
      <c r="C7780" s="4" t="n">
        <f aca="false">(INDEX($D$1:$D$3,$A7780)+C7779)/2</f>
        <v>0.750057241604779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668619401656616</v>
      </c>
      <c r="C7781" s="4" t="n">
        <f aca="false">(INDEX($D$1:$D$3,$A7781)+C7780)/2</f>
        <v>0.37502862080239</v>
      </c>
    </row>
    <row r="7782" customFormat="false" ht="12.75" hidden="false" customHeight="false" outlineLevel="0" collapsed="false">
      <c r="A7782" s="3" t="n">
        <f aca="true">ROUNDDOWN(RAND()*3,0)+1</f>
        <v>2</v>
      </c>
      <c r="B7782" s="4" t="n">
        <f aca="false">(INDEX($B$1:$B$3,$A7782)+B7781)/2</f>
        <v>0.834309700828308</v>
      </c>
      <c r="C7782" s="4" t="n">
        <f aca="false">(INDEX($D$1:$D$3,$A7782)+C7781)/2</f>
        <v>0.187514310401195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n">
        <f aca="false">(INDEX($B$1:$B$3,$A7783)+B7782)/2</f>
        <v>-0.0828451495858459</v>
      </c>
      <c r="C7783" s="4" t="n">
        <f aca="false">(INDEX($D$1:$D$3,$A7783)+C7782)/2</f>
        <v>0.0937571552005974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n">
        <f aca="false">(INDEX($B$1:$B$3,$A7784)+B7783)/2</f>
        <v>-0.0414225747929229</v>
      </c>
      <c r="C7784" s="4" t="n">
        <f aca="false">(INDEX($D$1:$D$3,$A7784)+C7783)/2</f>
        <v>0.796878577600299</v>
      </c>
    </row>
    <row r="7785" customFormat="false" ht="12.75" hidden="false" customHeight="false" outlineLevel="0" collapsed="false">
      <c r="A7785" s="3" t="n">
        <f aca="true">ROUNDDOWN(RAND()*3,0)+1</f>
        <v>1</v>
      </c>
      <c r="B7785" s="4" t="n">
        <f aca="false">(INDEX($B$1:$B$3,$A7785)+B7784)/2</f>
        <v>-0.520711287396461</v>
      </c>
      <c r="C7785" s="4" t="n">
        <f aca="false">(INDEX($D$1:$D$3,$A7785)+C7784)/2</f>
        <v>0.398439288800149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n">
        <f aca="false">(INDEX($B$1:$B$3,$A7786)+B7785)/2</f>
        <v>0.239644356301769</v>
      </c>
      <c r="C7786" s="4" t="n">
        <f aca="false">(INDEX($D$1:$D$3,$A7786)+C7785)/2</f>
        <v>0.199219644400075</v>
      </c>
    </row>
    <row r="7787" customFormat="false" ht="12.75" hidden="false" customHeight="false" outlineLevel="0" collapsed="false">
      <c r="A7787" s="3" t="n">
        <f aca="true">ROUNDDOWN(RAND()*3,0)+1</f>
        <v>1</v>
      </c>
      <c r="B7787" s="4" t="n">
        <f aca="false">(INDEX($B$1:$B$3,$A7787)+B7786)/2</f>
        <v>-0.380177821849115</v>
      </c>
      <c r="C7787" s="4" t="n">
        <f aca="false">(INDEX($D$1:$D$3,$A7787)+C7786)/2</f>
        <v>0.0996098222000373</v>
      </c>
    </row>
    <row r="7788" customFormat="false" ht="12.75" hidden="false" customHeight="false" outlineLevel="0" collapsed="false">
      <c r="A7788" s="3" t="n">
        <f aca="true">ROUNDDOWN(RAND()*3,0)+1</f>
        <v>2</v>
      </c>
      <c r="B7788" s="4" t="n">
        <f aca="false">(INDEX($B$1:$B$3,$A7788)+B7787)/2</f>
        <v>0.309911089075442</v>
      </c>
      <c r="C7788" s="4" t="n">
        <f aca="false">(INDEX($D$1:$D$3,$A7788)+C7787)/2</f>
        <v>0.0498049111000187</v>
      </c>
    </row>
    <row r="7789" customFormat="false" ht="12.75" hidden="false" customHeight="false" outlineLevel="0" collapsed="false">
      <c r="A7789" s="3" t="n">
        <f aca="true">ROUNDDOWN(RAND()*3,0)+1</f>
        <v>1</v>
      </c>
      <c r="B7789" s="4" t="n">
        <f aca="false">(INDEX($B$1:$B$3,$A7789)+B7788)/2</f>
        <v>-0.345044455462279</v>
      </c>
      <c r="C7789" s="4" t="n">
        <f aca="false">(INDEX($D$1:$D$3,$A7789)+C7788)/2</f>
        <v>0.0249024555500093</v>
      </c>
    </row>
    <row r="7790" customFormat="false" ht="12.75" hidden="false" customHeight="false" outlineLevel="0" collapsed="false">
      <c r="A7790" s="3" t="n">
        <f aca="true">ROUNDDOWN(RAND()*3,0)+1</f>
        <v>1</v>
      </c>
      <c r="B7790" s="4" t="n">
        <f aca="false">(INDEX($B$1:$B$3,$A7790)+B7789)/2</f>
        <v>-0.67252222773114</v>
      </c>
      <c r="C7790" s="4" t="n">
        <f aca="false">(INDEX($D$1:$D$3,$A7790)+C7789)/2</f>
        <v>0.0124512277750047</v>
      </c>
    </row>
    <row r="7791" customFormat="false" ht="12.75" hidden="false" customHeight="false" outlineLevel="0" collapsed="false">
      <c r="A7791" s="3" t="n">
        <f aca="true">ROUNDDOWN(RAND()*3,0)+1</f>
        <v>2</v>
      </c>
      <c r="B7791" s="4" t="n">
        <f aca="false">(INDEX($B$1:$B$3,$A7791)+B7790)/2</f>
        <v>0.16373888613443</v>
      </c>
      <c r="C7791" s="4" t="n">
        <f aca="false">(INDEX($D$1:$D$3,$A7791)+C7790)/2</f>
        <v>0.00622561388750233</v>
      </c>
    </row>
    <row r="7792" customFormat="false" ht="12.75" hidden="false" customHeight="false" outlineLevel="0" collapsed="false">
      <c r="A7792" s="3" t="n">
        <f aca="true">ROUNDDOWN(RAND()*3,0)+1</f>
        <v>1</v>
      </c>
      <c r="B7792" s="4" t="n">
        <f aca="false">(INDEX($B$1:$B$3,$A7792)+B7791)/2</f>
        <v>-0.418130556932785</v>
      </c>
      <c r="C7792" s="4" t="n">
        <f aca="false">(INDEX($D$1:$D$3,$A7792)+C7791)/2</f>
        <v>0.00311280694375117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n">
        <f aca="false">(INDEX($B$1:$B$3,$A7793)+B7792)/2</f>
        <v>0.290934721533608</v>
      </c>
      <c r="C7793" s="4" t="n">
        <f aca="false">(INDEX($D$1:$D$3,$A7793)+C7792)/2</f>
        <v>0.00155640347187558</v>
      </c>
    </row>
    <row r="7794" customFormat="false" ht="12.75" hidden="false" customHeight="false" outlineLevel="0" collapsed="false">
      <c r="A7794" s="3" t="n">
        <f aca="true">ROUNDDOWN(RAND()*3,0)+1</f>
        <v>2</v>
      </c>
      <c r="B7794" s="4" t="n">
        <f aca="false">(INDEX($B$1:$B$3,$A7794)+B7793)/2</f>
        <v>0.645467360766804</v>
      </c>
      <c r="C7794" s="4" t="n">
        <f aca="false">(INDEX($D$1:$D$3,$A7794)+C7793)/2</f>
        <v>0.000778201735937792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n">
        <f aca="false">(INDEX($B$1:$B$3,$A7795)+B7794)/2</f>
        <v>0.322733680383402</v>
      </c>
      <c r="C7795" s="4" t="n">
        <f aca="false">(INDEX($D$1:$D$3,$A7795)+C7794)/2</f>
        <v>0.750389100867969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n">
        <f aca="false">(INDEX($B$1:$B$3,$A7796)+B7795)/2</f>
        <v>0.661366840191701</v>
      </c>
      <c r="C7796" s="4" t="n">
        <f aca="false">(INDEX($D$1:$D$3,$A7796)+C7795)/2</f>
        <v>0.375194550433985</v>
      </c>
    </row>
    <row r="7797" customFormat="false" ht="12.75" hidden="false" customHeight="false" outlineLevel="0" collapsed="false">
      <c r="A7797" s="3" t="n">
        <f aca="true">ROUNDDOWN(RAND()*3,0)+1</f>
        <v>3</v>
      </c>
      <c r="B7797" s="4" t="n">
        <f aca="false">(INDEX($B$1:$B$3,$A7797)+B7796)/2</f>
        <v>0.330683420095851</v>
      </c>
      <c r="C7797" s="4" t="n">
        <f aca="false">(INDEX($D$1:$D$3,$A7797)+C7796)/2</f>
        <v>0.937597275216992</v>
      </c>
    </row>
    <row r="7798" customFormat="false" ht="12.75" hidden="false" customHeight="false" outlineLevel="0" collapsed="false">
      <c r="A7798" s="3" t="n">
        <f aca="true">ROUNDDOWN(RAND()*3,0)+1</f>
        <v>1</v>
      </c>
      <c r="B7798" s="4" t="n">
        <f aca="false">(INDEX($B$1:$B$3,$A7798)+B7797)/2</f>
        <v>-0.334658289952075</v>
      </c>
      <c r="C7798" s="4" t="n">
        <f aca="false">(INDEX($D$1:$D$3,$A7798)+C7797)/2</f>
        <v>0.468798637608496</v>
      </c>
    </row>
    <row r="7799" customFormat="false" ht="12.75" hidden="false" customHeight="false" outlineLevel="0" collapsed="false">
      <c r="A7799" s="3" t="n">
        <f aca="true">ROUNDDOWN(RAND()*3,0)+1</f>
        <v>1</v>
      </c>
      <c r="B7799" s="4" t="n">
        <f aca="false">(INDEX($B$1:$B$3,$A7799)+B7798)/2</f>
        <v>-0.667329144976037</v>
      </c>
      <c r="C7799" s="4" t="n">
        <f aca="false">(INDEX($D$1:$D$3,$A7799)+C7798)/2</f>
        <v>0.234399318804248</v>
      </c>
    </row>
    <row r="7800" customFormat="false" ht="12.75" hidden="false" customHeight="false" outlineLevel="0" collapsed="false">
      <c r="A7800" s="3" t="n">
        <f aca="true">ROUNDDOWN(RAND()*3,0)+1</f>
        <v>2</v>
      </c>
      <c r="B7800" s="4" t="n">
        <f aca="false">(INDEX($B$1:$B$3,$A7800)+B7799)/2</f>
        <v>0.166335427511981</v>
      </c>
      <c r="C7800" s="4" t="n">
        <f aca="false">(INDEX($D$1:$D$3,$A7800)+C7799)/2</f>
        <v>0.117199659402124</v>
      </c>
    </row>
    <row r="7801" customFormat="false" ht="12.75" hidden="false" customHeight="false" outlineLevel="0" collapsed="false">
      <c r="A7801" s="3" t="n">
        <f aca="true">ROUNDDOWN(RAND()*3,0)+1</f>
        <v>1</v>
      </c>
      <c r="B7801" s="4" t="n">
        <f aca="false">(INDEX($B$1:$B$3,$A7801)+B7800)/2</f>
        <v>-0.416832286244009</v>
      </c>
      <c r="C7801" s="4" t="n">
        <f aca="false">(INDEX($D$1:$D$3,$A7801)+C7800)/2</f>
        <v>0.058599829701062</v>
      </c>
    </row>
    <row r="7802" customFormat="false" ht="12.75" hidden="false" customHeight="false" outlineLevel="0" collapsed="false">
      <c r="A7802" s="3" t="n">
        <f aca="true">ROUNDDOWN(RAND()*3,0)+1</f>
        <v>2</v>
      </c>
      <c r="B7802" s="4" t="n">
        <f aca="false">(INDEX($B$1:$B$3,$A7802)+B7801)/2</f>
        <v>0.291583856877995</v>
      </c>
      <c r="C7802" s="4" t="n">
        <f aca="false">(INDEX($D$1:$D$3,$A7802)+C7801)/2</f>
        <v>0.029299914850531</v>
      </c>
    </row>
    <row r="7803" customFormat="false" ht="12.75" hidden="false" customHeight="false" outlineLevel="0" collapsed="false">
      <c r="A7803" s="3" t="n">
        <f aca="true">ROUNDDOWN(RAND()*3,0)+1</f>
        <v>2</v>
      </c>
      <c r="B7803" s="4" t="n">
        <f aca="false">(INDEX($B$1:$B$3,$A7803)+B7802)/2</f>
        <v>0.645791928438998</v>
      </c>
      <c r="C7803" s="4" t="n">
        <f aca="false">(INDEX($D$1:$D$3,$A7803)+C7802)/2</f>
        <v>0.0146499574252655</v>
      </c>
    </row>
    <row r="7804" customFormat="false" ht="12.75" hidden="false" customHeight="false" outlineLevel="0" collapsed="false">
      <c r="A7804" s="3" t="n">
        <f aca="true">ROUNDDOWN(RAND()*3,0)+1</f>
        <v>3</v>
      </c>
      <c r="B7804" s="4" t="n">
        <f aca="false">(INDEX($B$1:$B$3,$A7804)+B7803)/2</f>
        <v>0.322895964219499</v>
      </c>
      <c r="C7804" s="4" t="n">
        <f aca="false">(INDEX($D$1:$D$3,$A7804)+C7803)/2</f>
        <v>0.757324978712633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338552017890251</v>
      </c>
      <c r="C7805" s="4" t="n">
        <f aca="false">(INDEX($D$1:$D$3,$A7805)+C7804)/2</f>
        <v>0.378662489356316</v>
      </c>
    </row>
    <row r="7806" customFormat="false" ht="12.75" hidden="false" customHeight="false" outlineLevel="0" collapsed="false">
      <c r="A7806" s="3" t="n">
        <f aca="true">ROUNDDOWN(RAND()*3,0)+1</f>
        <v>3</v>
      </c>
      <c r="B7806" s="4" t="n">
        <f aca="false">(INDEX($B$1:$B$3,$A7806)+B7805)/2</f>
        <v>-0.169276008945125</v>
      </c>
      <c r="C7806" s="4" t="n">
        <f aca="false">(INDEX($D$1:$D$3,$A7806)+C7805)/2</f>
        <v>0.939331244678158</v>
      </c>
    </row>
    <row r="7807" customFormat="false" ht="12.75" hidden="false" customHeight="false" outlineLevel="0" collapsed="false">
      <c r="A7807" s="3" t="n">
        <f aca="true">ROUNDDOWN(RAND()*3,0)+1</f>
        <v>2</v>
      </c>
      <c r="B7807" s="4" t="n">
        <f aca="false">(INDEX($B$1:$B$3,$A7807)+B7806)/2</f>
        <v>0.415361995527437</v>
      </c>
      <c r="C7807" s="4" t="n">
        <f aca="false">(INDEX($D$1:$D$3,$A7807)+C7806)/2</f>
        <v>0.469665622339079</v>
      </c>
    </row>
    <row r="7808" customFormat="false" ht="12.75" hidden="false" customHeight="false" outlineLevel="0" collapsed="false">
      <c r="A7808" s="3" t="n">
        <f aca="true">ROUNDDOWN(RAND()*3,0)+1</f>
        <v>2</v>
      </c>
      <c r="B7808" s="4" t="n">
        <f aca="false">(INDEX($B$1:$B$3,$A7808)+B7807)/2</f>
        <v>0.707680997763719</v>
      </c>
      <c r="C7808" s="4" t="n">
        <f aca="false">(INDEX($D$1:$D$3,$A7808)+C7807)/2</f>
        <v>0.23483281116954</v>
      </c>
    </row>
    <row r="7809" customFormat="false" ht="12.75" hidden="false" customHeight="false" outlineLevel="0" collapsed="false">
      <c r="A7809" s="3" t="n">
        <f aca="true">ROUNDDOWN(RAND()*3,0)+1</f>
        <v>1</v>
      </c>
      <c r="B7809" s="4" t="n">
        <f aca="false">(INDEX($B$1:$B$3,$A7809)+B7808)/2</f>
        <v>-0.146159501118141</v>
      </c>
      <c r="C7809" s="4" t="n">
        <f aca="false">(INDEX($D$1:$D$3,$A7809)+C7808)/2</f>
        <v>0.11741640558477</v>
      </c>
    </row>
    <row r="7810" customFormat="false" ht="12.75" hidden="false" customHeight="false" outlineLevel="0" collapsed="false">
      <c r="A7810" s="3" t="n">
        <f aca="true">ROUNDDOWN(RAND()*3,0)+1</f>
        <v>1</v>
      </c>
      <c r="B7810" s="4" t="n">
        <f aca="false">(INDEX($B$1:$B$3,$A7810)+B7809)/2</f>
        <v>-0.57307975055907</v>
      </c>
      <c r="C7810" s="4" t="n">
        <f aca="false">(INDEX($D$1:$D$3,$A7810)+C7809)/2</f>
        <v>0.0587082027923849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n">
        <f aca="false">(INDEX($B$1:$B$3,$A7811)+B7810)/2</f>
        <v>0.213460124720465</v>
      </c>
      <c r="C7811" s="4" t="n">
        <f aca="false">(INDEX($D$1:$D$3,$A7811)+C7810)/2</f>
        <v>0.0293541013961924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n">
        <f aca="false">(INDEX($B$1:$B$3,$A7812)+B7811)/2</f>
        <v>0.606730062360232</v>
      </c>
      <c r="C7812" s="4" t="n">
        <f aca="false">(INDEX($D$1:$D$3,$A7812)+C7811)/2</f>
        <v>0.0146770506980962</v>
      </c>
    </row>
    <row r="7813" customFormat="false" ht="12.75" hidden="false" customHeight="false" outlineLevel="0" collapsed="false">
      <c r="A7813" s="3" t="n">
        <f aca="true">ROUNDDOWN(RAND()*3,0)+1</f>
        <v>2</v>
      </c>
      <c r="B7813" s="4" t="n">
        <f aca="false">(INDEX($B$1:$B$3,$A7813)+B7812)/2</f>
        <v>0.803365031180116</v>
      </c>
      <c r="C7813" s="4" t="n">
        <f aca="false">(INDEX($D$1:$D$3,$A7813)+C7812)/2</f>
        <v>0.00733852534904811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n">
        <f aca="false">(INDEX($B$1:$B$3,$A7814)+B7813)/2</f>
        <v>0.401682515590058</v>
      </c>
      <c r="C7814" s="4" t="n">
        <f aca="false">(INDEX($D$1:$D$3,$A7814)+C7813)/2</f>
        <v>0.753669262674524</v>
      </c>
    </row>
    <row r="7815" customFormat="false" ht="12.75" hidden="false" customHeight="false" outlineLevel="0" collapsed="false">
      <c r="A7815" s="3" t="n">
        <f aca="true">ROUNDDOWN(RAND()*3,0)+1</f>
        <v>1</v>
      </c>
      <c r="B7815" s="4" t="n">
        <f aca="false">(INDEX($B$1:$B$3,$A7815)+B7814)/2</f>
        <v>-0.299158742204971</v>
      </c>
      <c r="C7815" s="4" t="n">
        <f aca="false">(INDEX($D$1:$D$3,$A7815)+C7814)/2</f>
        <v>0.376834631337262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n">
        <f aca="false">(INDEX($B$1:$B$3,$A7816)+B7815)/2</f>
        <v>-0.649579371102486</v>
      </c>
      <c r="C7816" s="4" t="n">
        <f aca="false">(INDEX($D$1:$D$3,$A7816)+C7815)/2</f>
        <v>0.188417315668631</v>
      </c>
    </row>
    <row r="7817" customFormat="false" ht="12.75" hidden="false" customHeight="false" outlineLevel="0" collapsed="false">
      <c r="A7817" s="3" t="n">
        <f aca="true">ROUNDDOWN(RAND()*3,0)+1</f>
        <v>3</v>
      </c>
      <c r="B7817" s="4" t="n">
        <f aca="false">(INDEX($B$1:$B$3,$A7817)+B7816)/2</f>
        <v>-0.324789685551243</v>
      </c>
      <c r="C7817" s="4" t="n">
        <f aca="false">(INDEX($D$1:$D$3,$A7817)+C7816)/2</f>
        <v>0.844208657834316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n">
        <f aca="false">(INDEX($B$1:$B$3,$A7818)+B7817)/2</f>
        <v>-0.662394842775621</v>
      </c>
      <c r="C7818" s="4" t="n">
        <f aca="false">(INDEX($D$1:$D$3,$A7818)+C7817)/2</f>
        <v>0.422104328917158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n">
        <f aca="false">(INDEX($B$1:$B$3,$A7819)+B7818)/2</f>
        <v>-0.331197421387811</v>
      </c>
      <c r="C7819" s="4" t="n">
        <f aca="false">(INDEX($D$1:$D$3,$A7819)+C7818)/2</f>
        <v>0.961052164458579</v>
      </c>
    </row>
    <row r="7820" customFormat="false" ht="12.75" hidden="false" customHeight="false" outlineLevel="0" collapsed="false">
      <c r="A7820" s="3" t="n">
        <f aca="true">ROUNDDOWN(RAND()*3,0)+1</f>
        <v>3</v>
      </c>
      <c r="B7820" s="4" t="n">
        <f aca="false">(INDEX($B$1:$B$3,$A7820)+B7819)/2</f>
        <v>-0.165598710693905</v>
      </c>
      <c r="C7820" s="4" t="n">
        <f aca="false">(INDEX($D$1:$D$3,$A7820)+C7819)/2</f>
        <v>1.23052608222929</v>
      </c>
    </row>
    <row r="7821" customFormat="false" ht="12.75" hidden="false" customHeight="false" outlineLevel="0" collapsed="false">
      <c r="A7821" s="3" t="n">
        <f aca="true">ROUNDDOWN(RAND()*3,0)+1</f>
        <v>1</v>
      </c>
      <c r="B7821" s="4" t="n">
        <f aca="false">(INDEX($B$1:$B$3,$A7821)+B7820)/2</f>
        <v>-0.582799355346953</v>
      </c>
      <c r="C7821" s="4" t="n">
        <f aca="false">(INDEX($D$1:$D$3,$A7821)+C7820)/2</f>
        <v>0.615263041114645</v>
      </c>
    </row>
    <row r="7822" customFormat="false" ht="12.75" hidden="false" customHeight="false" outlineLevel="0" collapsed="false">
      <c r="A7822" s="3" t="n">
        <f aca="true">ROUNDDOWN(RAND()*3,0)+1</f>
        <v>1</v>
      </c>
      <c r="B7822" s="4" t="n">
        <f aca="false">(INDEX($B$1:$B$3,$A7822)+B7821)/2</f>
        <v>-0.791399677673476</v>
      </c>
      <c r="C7822" s="4" t="n">
        <f aca="false">(INDEX($D$1:$D$3,$A7822)+C7821)/2</f>
        <v>0.307631520557322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n">
        <f aca="false">(INDEX($B$1:$B$3,$A7823)+B7822)/2</f>
        <v>-0.395699838836738</v>
      </c>
      <c r="C7823" s="4" t="n">
        <f aca="false">(INDEX($D$1:$D$3,$A7823)+C7822)/2</f>
        <v>0.903815760278661</v>
      </c>
    </row>
    <row r="7824" customFormat="false" ht="12.75" hidden="false" customHeight="false" outlineLevel="0" collapsed="false">
      <c r="A7824" s="3" t="n">
        <f aca="true">ROUNDDOWN(RAND()*3,0)+1</f>
        <v>1</v>
      </c>
      <c r="B7824" s="4" t="n">
        <f aca="false">(INDEX($B$1:$B$3,$A7824)+B7823)/2</f>
        <v>-0.697849919418369</v>
      </c>
      <c r="C7824" s="4" t="n">
        <f aca="false">(INDEX($D$1:$D$3,$A7824)+C7823)/2</f>
        <v>0.451907880139331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n">
        <f aca="false">(INDEX($B$1:$B$3,$A7825)+B7824)/2</f>
        <v>-0.348924959709185</v>
      </c>
      <c r="C7825" s="4" t="n">
        <f aca="false">(INDEX($D$1:$D$3,$A7825)+C7824)/2</f>
        <v>0.975953940069665</v>
      </c>
    </row>
    <row r="7826" customFormat="false" ht="12.75" hidden="false" customHeight="false" outlineLevel="0" collapsed="false">
      <c r="A7826" s="3" t="n">
        <f aca="true">ROUNDDOWN(RAND()*3,0)+1</f>
        <v>2</v>
      </c>
      <c r="B7826" s="4" t="n">
        <f aca="false">(INDEX($B$1:$B$3,$A7826)+B7825)/2</f>
        <v>0.325537520145408</v>
      </c>
      <c r="C7826" s="4" t="n">
        <f aca="false">(INDEX($D$1:$D$3,$A7826)+C7825)/2</f>
        <v>0.487976970034833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n">
        <f aca="false">(INDEX($B$1:$B$3,$A7827)+B7826)/2</f>
        <v>0.162768760072704</v>
      </c>
      <c r="C7827" s="4" t="n">
        <f aca="false">(INDEX($D$1:$D$3,$A7827)+C7826)/2</f>
        <v>0.993988485017416</v>
      </c>
    </row>
    <row r="7828" customFormat="false" ht="12.75" hidden="false" customHeight="false" outlineLevel="0" collapsed="false">
      <c r="A7828" s="3" t="n">
        <f aca="true">ROUNDDOWN(RAND()*3,0)+1</f>
        <v>2</v>
      </c>
      <c r="B7828" s="4" t="n">
        <f aca="false">(INDEX($B$1:$B$3,$A7828)+B7827)/2</f>
        <v>0.581384380036352</v>
      </c>
      <c r="C7828" s="4" t="n">
        <f aca="false">(INDEX($D$1:$D$3,$A7828)+C7827)/2</f>
        <v>0.496994242508708</v>
      </c>
    </row>
    <row r="7829" customFormat="false" ht="12.75" hidden="false" customHeight="false" outlineLevel="0" collapsed="false">
      <c r="A7829" s="3" t="n">
        <f aca="true">ROUNDDOWN(RAND()*3,0)+1</f>
        <v>1</v>
      </c>
      <c r="B7829" s="4" t="n">
        <f aca="false">(INDEX($B$1:$B$3,$A7829)+B7828)/2</f>
        <v>-0.209307809981824</v>
      </c>
      <c r="C7829" s="4" t="n">
        <f aca="false">(INDEX($D$1:$D$3,$A7829)+C7828)/2</f>
        <v>0.248497121254354</v>
      </c>
    </row>
    <row r="7830" customFormat="false" ht="12.75" hidden="false" customHeight="false" outlineLevel="0" collapsed="false">
      <c r="A7830" s="3" t="n">
        <f aca="true">ROUNDDOWN(RAND()*3,0)+1</f>
        <v>3</v>
      </c>
      <c r="B7830" s="4" t="n">
        <f aca="false">(INDEX($B$1:$B$3,$A7830)+B7829)/2</f>
        <v>-0.104653904990912</v>
      </c>
      <c r="C7830" s="4" t="n">
        <f aca="false">(INDEX($D$1:$D$3,$A7830)+C7829)/2</f>
        <v>0.874248560627177</v>
      </c>
    </row>
    <row r="7831" customFormat="false" ht="12.75" hidden="false" customHeight="false" outlineLevel="0" collapsed="false">
      <c r="A7831" s="3" t="n">
        <f aca="true">ROUNDDOWN(RAND()*3,0)+1</f>
        <v>2</v>
      </c>
      <c r="B7831" s="4" t="n">
        <f aca="false">(INDEX($B$1:$B$3,$A7831)+B7830)/2</f>
        <v>0.447673047504544</v>
      </c>
      <c r="C7831" s="4" t="n">
        <f aca="false">(INDEX($D$1:$D$3,$A7831)+C7830)/2</f>
        <v>0.437124280313589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n">
        <f aca="false">(INDEX($B$1:$B$3,$A7832)+B7831)/2</f>
        <v>0.223836523752272</v>
      </c>
      <c r="C7832" s="4" t="n">
        <f aca="false">(INDEX($D$1:$D$3,$A7832)+C7831)/2</f>
        <v>0.968562140156794</v>
      </c>
    </row>
    <row r="7833" customFormat="false" ht="12.75" hidden="false" customHeight="false" outlineLevel="0" collapsed="false">
      <c r="A7833" s="3" t="n">
        <f aca="true">ROUNDDOWN(RAND()*3,0)+1</f>
        <v>3</v>
      </c>
      <c r="B7833" s="4" t="n">
        <f aca="false">(INDEX($B$1:$B$3,$A7833)+B7832)/2</f>
        <v>0.111918261876136</v>
      </c>
      <c r="C7833" s="4" t="n">
        <f aca="false">(INDEX($D$1:$D$3,$A7833)+C7832)/2</f>
        <v>1.2342810700784</v>
      </c>
    </row>
    <row r="7834" customFormat="false" ht="12.75" hidden="false" customHeight="false" outlineLevel="0" collapsed="false">
      <c r="A7834" s="3" t="n">
        <f aca="true">ROUNDDOWN(RAND()*3,0)+1</f>
        <v>1</v>
      </c>
      <c r="B7834" s="4" t="n">
        <f aca="false">(INDEX($B$1:$B$3,$A7834)+B7833)/2</f>
        <v>-0.444040869061932</v>
      </c>
      <c r="C7834" s="4" t="n">
        <f aca="false">(INDEX($D$1:$D$3,$A7834)+C7833)/2</f>
        <v>0.617140535039199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n">
        <f aca="false">(INDEX($B$1:$B$3,$A7835)+B7834)/2</f>
        <v>-0.222020434530966</v>
      </c>
      <c r="C7835" s="4" t="n">
        <f aca="false">(INDEX($D$1:$D$3,$A7835)+C7834)/2</f>
        <v>1.0585702675196</v>
      </c>
    </row>
    <row r="7836" customFormat="false" ht="12.75" hidden="false" customHeight="false" outlineLevel="0" collapsed="false">
      <c r="A7836" s="3" t="n">
        <f aca="true">ROUNDDOWN(RAND()*3,0)+1</f>
        <v>2</v>
      </c>
      <c r="B7836" s="4" t="n">
        <f aca="false">(INDEX($B$1:$B$3,$A7836)+B7835)/2</f>
        <v>0.388989782734517</v>
      </c>
      <c r="C7836" s="4" t="n">
        <f aca="false">(INDEX($D$1:$D$3,$A7836)+C7835)/2</f>
        <v>0.5292851337598</v>
      </c>
    </row>
    <row r="7837" customFormat="false" ht="12.75" hidden="false" customHeight="false" outlineLevel="0" collapsed="false">
      <c r="A7837" s="3" t="n">
        <f aca="true">ROUNDDOWN(RAND()*3,0)+1</f>
        <v>2</v>
      </c>
      <c r="B7837" s="4" t="n">
        <f aca="false">(INDEX($B$1:$B$3,$A7837)+B7836)/2</f>
        <v>0.694494891367259</v>
      </c>
      <c r="C7837" s="4" t="n">
        <f aca="false">(INDEX($D$1:$D$3,$A7837)+C7836)/2</f>
        <v>0.2646425668799</v>
      </c>
    </row>
    <row r="7838" customFormat="false" ht="12.75" hidden="false" customHeight="false" outlineLevel="0" collapsed="false">
      <c r="A7838" s="3" t="n">
        <f aca="true">ROUNDDOWN(RAND()*3,0)+1</f>
        <v>3</v>
      </c>
      <c r="B7838" s="4" t="n">
        <f aca="false">(INDEX($B$1:$B$3,$A7838)+B7837)/2</f>
        <v>0.347247445683629</v>
      </c>
      <c r="C7838" s="4" t="n">
        <f aca="false">(INDEX($D$1:$D$3,$A7838)+C7837)/2</f>
        <v>0.88232128343995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n">
        <f aca="false">(INDEX($B$1:$B$3,$A7839)+B7838)/2</f>
        <v>0.173623722841815</v>
      </c>
      <c r="C7839" s="4" t="n">
        <f aca="false">(INDEX($D$1:$D$3,$A7839)+C7838)/2</f>
        <v>1.19116064171998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n">
        <f aca="false">(INDEX($B$1:$B$3,$A7840)+B7839)/2</f>
        <v>0.586811861420907</v>
      </c>
      <c r="C7840" s="4" t="n">
        <f aca="false">(INDEX($D$1:$D$3,$A7840)+C7839)/2</f>
        <v>0.595580320859988</v>
      </c>
    </row>
    <row r="7841" customFormat="false" ht="12.75" hidden="false" customHeight="false" outlineLevel="0" collapsed="false">
      <c r="A7841" s="3" t="n">
        <f aca="true">ROUNDDOWN(RAND()*3,0)+1</f>
        <v>3</v>
      </c>
      <c r="B7841" s="4" t="n">
        <f aca="false">(INDEX($B$1:$B$3,$A7841)+B7840)/2</f>
        <v>0.293405930710454</v>
      </c>
      <c r="C7841" s="4" t="n">
        <f aca="false">(INDEX($D$1:$D$3,$A7841)+C7840)/2</f>
        <v>1.04779016042999</v>
      </c>
    </row>
    <row r="7842" customFormat="false" ht="12.75" hidden="false" customHeight="false" outlineLevel="0" collapsed="false">
      <c r="A7842" s="3" t="n">
        <f aca="true">ROUNDDOWN(RAND()*3,0)+1</f>
        <v>1</v>
      </c>
      <c r="B7842" s="4" t="n">
        <f aca="false">(INDEX($B$1:$B$3,$A7842)+B7841)/2</f>
        <v>-0.353297034644773</v>
      </c>
      <c r="C7842" s="4" t="n">
        <f aca="false">(INDEX($D$1:$D$3,$A7842)+C7841)/2</f>
        <v>0.523895080214997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n">
        <f aca="false">(INDEX($B$1:$B$3,$A7843)+B7842)/2</f>
        <v>-0.176648517322387</v>
      </c>
      <c r="C7843" s="4" t="n">
        <f aca="false">(INDEX($D$1:$D$3,$A7843)+C7842)/2</f>
        <v>1.0119475401075</v>
      </c>
    </row>
    <row r="7844" customFormat="false" ht="12.75" hidden="false" customHeight="false" outlineLevel="0" collapsed="false">
      <c r="A7844" s="3" t="n">
        <f aca="true">ROUNDDOWN(RAND()*3,0)+1</f>
        <v>2</v>
      </c>
      <c r="B7844" s="4" t="n">
        <f aca="false">(INDEX($B$1:$B$3,$A7844)+B7843)/2</f>
        <v>0.411675741338807</v>
      </c>
      <c r="C7844" s="4" t="n">
        <f aca="false">(INDEX($D$1:$D$3,$A7844)+C7843)/2</f>
        <v>0.505973770053749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n">
        <f aca="false">(INDEX($B$1:$B$3,$A7845)+B7844)/2</f>
        <v>-0.294162129330597</v>
      </c>
      <c r="C7845" s="4" t="n">
        <f aca="false">(INDEX($D$1:$D$3,$A7845)+C7844)/2</f>
        <v>0.252986885026875</v>
      </c>
    </row>
    <row r="7846" customFormat="false" ht="12.75" hidden="false" customHeight="false" outlineLevel="0" collapsed="false">
      <c r="A7846" s="3" t="n">
        <f aca="true">ROUNDDOWN(RAND()*3,0)+1</f>
        <v>3</v>
      </c>
      <c r="B7846" s="4" t="n">
        <f aca="false">(INDEX($B$1:$B$3,$A7846)+B7845)/2</f>
        <v>-0.147081064665298</v>
      </c>
      <c r="C7846" s="4" t="n">
        <f aca="false">(INDEX($D$1:$D$3,$A7846)+C7845)/2</f>
        <v>0.876493442513437</v>
      </c>
    </row>
    <row r="7847" customFormat="false" ht="12.75" hidden="false" customHeight="false" outlineLevel="0" collapsed="false">
      <c r="A7847" s="3" t="n">
        <f aca="true">ROUNDDOWN(RAND()*3,0)+1</f>
        <v>2</v>
      </c>
      <c r="B7847" s="4" t="n">
        <f aca="false">(INDEX($B$1:$B$3,$A7847)+B7846)/2</f>
        <v>0.426459467667351</v>
      </c>
      <c r="C7847" s="4" t="n">
        <f aca="false">(INDEX($D$1:$D$3,$A7847)+C7846)/2</f>
        <v>0.438246721256719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n">
        <f aca="false">(INDEX($B$1:$B$3,$A7848)+B7847)/2</f>
        <v>-0.286770266166325</v>
      </c>
      <c r="C7848" s="4" t="n">
        <f aca="false">(INDEX($D$1:$D$3,$A7848)+C7847)/2</f>
        <v>0.219123360628359</v>
      </c>
    </row>
    <row r="7849" customFormat="false" ht="12.75" hidden="false" customHeight="false" outlineLevel="0" collapsed="false">
      <c r="A7849" s="3" t="n">
        <f aca="true">ROUNDDOWN(RAND()*3,0)+1</f>
        <v>3</v>
      </c>
      <c r="B7849" s="4" t="n">
        <f aca="false">(INDEX($B$1:$B$3,$A7849)+B7848)/2</f>
        <v>-0.143385133083162</v>
      </c>
      <c r="C7849" s="4" t="n">
        <f aca="false">(INDEX($D$1:$D$3,$A7849)+C7848)/2</f>
        <v>0.85956168031418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n">
        <f aca="false">(INDEX($B$1:$B$3,$A7850)+B7849)/2</f>
        <v>0.428307433458419</v>
      </c>
      <c r="C7850" s="4" t="n">
        <f aca="false">(INDEX($D$1:$D$3,$A7850)+C7849)/2</f>
        <v>0.42978084015709</v>
      </c>
    </row>
    <row r="7851" customFormat="false" ht="12.75" hidden="false" customHeight="false" outlineLevel="0" collapsed="false">
      <c r="A7851" s="3" t="n">
        <f aca="true">ROUNDDOWN(RAND()*3,0)+1</f>
        <v>1</v>
      </c>
      <c r="B7851" s="4" t="n">
        <f aca="false">(INDEX($B$1:$B$3,$A7851)+B7850)/2</f>
        <v>-0.285846283270791</v>
      </c>
      <c r="C7851" s="4" t="n">
        <f aca="false">(INDEX($D$1:$D$3,$A7851)+C7850)/2</f>
        <v>0.214890420078545</v>
      </c>
    </row>
    <row r="7852" customFormat="false" ht="12.75" hidden="false" customHeight="false" outlineLevel="0" collapsed="false">
      <c r="A7852" s="3" t="n">
        <f aca="true">ROUNDDOWN(RAND()*3,0)+1</f>
        <v>2</v>
      </c>
      <c r="B7852" s="4" t="n">
        <f aca="false">(INDEX($B$1:$B$3,$A7852)+B7851)/2</f>
        <v>0.357076858364605</v>
      </c>
      <c r="C7852" s="4" t="n">
        <f aca="false">(INDEX($D$1:$D$3,$A7852)+C7851)/2</f>
        <v>0.107445210039272</v>
      </c>
    </row>
    <row r="7853" customFormat="false" ht="12.75" hidden="false" customHeight="false" outlineLevel="0" collapsed="false">
      <c r="A7853" s="3" t="n">
        <f aca="true">ROUNDDOWN(RAND()*3,0)+1</f>
        <v>1</v>
      </c>
      <c r="B7853" s="4" t="n">
        <f aca="false">(INDEX($B$1:$B$3,$A7853)+B7852)/2</f>
        <v>-0.321461570817698</v>
      </c>
      <c r="C7853" s="4" t="n">
        <f aca="false">(INDEX($D$1:$D$3,$A7853)+C7852)/2</f>
        <v>0.0537226050196362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n">
        <f aca="false">(INDEX($B$1:$B$3,$A7854)+B7853)/2</f>
        <v>-0.660730785408849</v>
      </c>
      <c r="C7854" s="4" t="n">
        <f aca="false">(INDEX($D$1:$D$3,$A7854)+C7853)/2</f>
        <v>0.0268613025098181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n">
        <f aca="false">(INDEX($B$1:$B$3,$A7855)+B7854)/2</f>
        <v>-0.330365392704424</v>
      </c>
      <c r="C7855" s="4" t="n">
        <f aca="false">(INDEX($D$1:$D$3,$A7855)+C7854)/2</f>
        <v>0.763430651254909</v>
      </c>
    </row>
    <row r="7856" customFormat="false" ht="12.75" hidden="false" customHeight="false" outlineLevel="0" collapsed="false">
      <c r="A7856" s="3" t="n">
        <f aca="true">ROUNDDOWN(RAND()*3,0)+1</f>
        <v>1</v>
      </c>
      <c r="B7856" s="4" t="n">
        <f aca="false">(INDEX($B$1:$B$3,$A7856)+B7855)/2</f>
        <v>-0.665182696352212</v>
      </c>
      <c r="C7856" s="4" t="n">
        <f aca="false">(INDEX($D$1:$D$3,$A7856)+C7855)/2</f>
        <v>0.381715325627455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n">
        <f aca="false">(INDEX($B$1:$B$3,$A7857)+B7856)/2</f>
        <v>-0.332591348176106</v>
      </c>
      <c r="C7857" s="4" t="n">
        <f aca="false">(INDEX($D$1:$D$3,$A7857)+C7856)/2</f>
        <v>0.940857662813727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n">
        <f aca="false">(INDEX($B$1:$B$3,$A7858)+B7857)/2</f>
        <v>0.333704325911947</v>
      </c>
      <c r="C7858" s="4" t="n">
        <f aca="false">(INDEX($D$1:$D$3,$A7858)+C7857)/2</f>
        <v>0.470428831406864</v>
      </c>
    </row>
    <row r="7859" customFormat="false" ht="12.75" hidden="false" customHeight="false" outlineLevel="0" collapsed="false">
      <c r="A7859" s="3" t="n">
        <f aca="true">ROUNDDOWN(RAND()*3,0)+1</f>
        <v>1</v>
      </c>
      <c r="B7859" s="4" t="n">
        <f aca="false">(INDEX($B$1:$B$3,$A7859)+B7858)/2</f>
        <v>-0.333147837044027</v>
      </c>
      <c r="C7859" s="4" t="n">
        <f aca="false">(INDEX($D$1:$D$3,$A7859)+C7858)/2</f>
        <v>0.235214415703432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n">
        <f aca="false">(INDEX($B$1:$B$3,$A7860)+B7859)/2</f>
        <v>-0.166573918522013</v>
      </c>
      <c r="C7860" s="4" t="n">
        <f aca="false">(INDEX($D$1:$D$3,$A7860)+C7859)/2</f>
        <v>0.867607207851716</v>
      </c>
    </row>
    <row r="7861" customFormat="false" ht="12.75" hidden="false" customHeight="false" outlineLevel="0" collapsed="false">
      <c r="A7861" s="3" t="n">
        <f aca="true">ROUNDDOWN(RAND()*3,0)+1</f>
        <v>3</v>
      </c>
      <c r="B7861" s="4" t="n">
        <f aca="false">(INDEX($B$1:$B$3,$A7861)+B7860)/2</f>
        <v>-0.0832869592610066</v>
      </c>
      <c r="C7861" s="4" t="n">
        <f aca="false">(INDEX($D$1:$D$3,$A7861)+C7860)/2</f>
        <v>1.18380360392586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n">
        <f aca="false">(INDEX($B$1:$B$3,$A7862)+B7861)/2</f>
        <v>-0.541643479630503</v>
      </c>
      <c r="C7862" s="4" t="n">
        <f aca="false">(INDEX($D$1:$D$3,$A7862)+C7861)/2</f>
        <v>0.591901801962929</v>
      </c>
    </row>
    <row r="7863" customFormat="false" ht="12.75" hidden="false" customHeight="false" outlineLevel="0" collapsed="false">
      <c r="A7863" s="3" t="n">
        <f aca="true">ROUNDDOWN(RAND()*3,0)+1</f>
        <v>3</v>
      </c>
      <c r="B7863" s="4" t="n">
        <f aca="false">(INDEX($B$1:$B$3,$A7863)+B7862)/2</f>
        <v>-0.270821739815252</v>
      </c>
      <c r="C7863" s="4" t="n">
        <f aca="false">(INDEX($D$1:$D$3,$A7863)+C7862)/2</f>
        <v>1.04595090098146</v>
      </c>
    </row>
    <row r="7864" customFormat="false" ht="12.75" hidden="false" customHeight="false" outlineLevel="0" collapsed="false">
      <c r="A7864" s="3" t="n">
        <f aca="true">ROUNDDOWN(RAND()*3,0)+1</f>
        <v>2</v>
      </c>
      <c r="B7864" s="4" t="n">
        <f aca="false">(INDEX($B$1:$B$3,$A7864)+B7863)/2</f>
        <v>0.364589130092374</v>
      </c>
      <c r="C7864" s="4" t="n">
        <f aca="false">(INDEX($D$1:$D$3,$A7864)+C7863)/2</f>
        <v>0.522975450490732</v>
      </c>
    </row>
    <row r="7865" customFormat="false" ht="12.75" hidden="false" customHeight="false" outlineLevel="0" collapsed="false">
      <c r="A7865" s="3" t="n">
        <f aca="true">ROUNDDOWN(RAND()*3,0)+1</f>
        <v>1</v>
      </c>
      <c r="B7865" s="4" t="n">
        <f aca="false">(INDEX($B$1:$B$3,$A7865)+B7864)/2</f>
        <v>-0.317705434953813</v>
      </c>
      <c r="C7865" s="4" t="n">
        <f aca="false">(INDEX($D$1:$D$3,$A7865)+C7864)/2</f>
        <v>0.261487725245366</v>
      </c>
    </row>
    <row r="7866" customFormat="false" ht="12.75" hidden="false" customHeight="false" outlineLevel="0" collapsed="false">
      <c r="A7866" s="3" t="n">
        <f aca="true">ROUNDDOWN(RAND()*3,0)+1</f>
        <v>1</v>
      </c>
      <c r="B7866" s="4" t="n">
        <f aca="false">(INDEX($B$1:$B$3,$A7866)+B7865)/2</f>
        <v>-0.658852717476906</v>
      </c>
      <c r="C7866" s="4" t="n">
        <f aca="false">(INDEX($D$1:$D$3,$A7866)+C7865)/2</f>
        <v>0.130743862622683</v>
      </c>
    </row>
    <row r="7867" customFormat="false" ht="12.75" hidden="false" customHeight="false" outlineLevel="0" collapsed="false">
      <c r="A7867" s="3" t="n">
        <f aca="true">ROUNDDOWN(RAND()*3,0)+1</f>
        <v>2</v>
      </c>
      <c r="B7867" s="4" t="n">
        <f aca="false">(INDEX($B$1:$B$3,$A7867)+B7866)/2</f>
        <v>0.170573641261547</v>
      </c>
      <c r="C7867" s="4" t="n">
        <f aca="false">(INDEX($D$1:$D$3,$A7867)+C7866)/2</f>
        <v>0.0653719313113415</v>
      </c>
    </row>
    <row r="7868" customFormat="false" ht="12.75" hidden="false" customHeight="false" outlineLevel="0" collapsed="false">
      <c r="A7868" s="3" t="n">
        <f aca="true">ROUNDDOWN(RAND()*3,0)+1</f>
        <v>2</v>
      </c>
      <c r="B7868" s="4" t="n">
        <f aca="false">(INDEX($B$1:$B$3,$A7868)+B7867)/2</f>
        <v>0.585286820630773</v>
      </c>
      <c r="C7868" s="4" t="n">
        <f aca="false">(INDEX($D$1:$D$3,$A7868)+C7867)/2</f>
        <v>0.0326859656556708</v>
      </c>
    </row>
    <row r="7869" customFormat="false" ht="12.75" hidden="false" customHeight="false" outlineLevel="0" collapsed="false">
      <c r="A7869" s="3" t="n">
        <f aca="true">ROUNDDOWN(RAND()*3,0)+1</f>
        <v>1</v>
      </c>
      <c r="B7869" s="4" t="n">
        <f aca="false">(INDEX($B$1:$B$3,$A7869)+B7868)/2</f>
        <v>-0.207356589684613</v>
      </c>
      <c r="C7869" s="4" t="n">
        <f aca="false">(INDEX($D$1:$D$3,$A7869)+C7868)/2</f>
        <v>0.0163429828278354</v>
      </c>
    </row>
    <row r="7870" customFormat="false" ht="12.75" hidden="false" customHeight="false" outlineLevel="0" collapsed="false">
      <c r="A7870" s="3" t="n">
        <f aca="true">ROUNDDOWN(RAND()*3,0)+1</f>
        <v>2</v>
      </c>
      <c r="B7870" s="4" t="n">
        <f aca="false">(INDEX($B$1:$B$3,$A7870)+B7869)/2</f>
        <v>0.396321705157693</v>
      </c>
      <c r="C7870" s="4" t="n">
        <f aca="false">(INDEX($D$1:$D$3,$A7870)+C7869)/2</f>
        <v>0.00817149141391769</v>
      </c>
    </row>
    <row r="7871" customFormat="false" ht="12.75" hidden="false" customHeight="false" outlineLevel="0" collapsed="false">
      <c r="A7871" s="3" t="n">
        <f aca="true">ROUNDDOWN(RAND()*3,0)+1</f>
        <v>1</v>
      </c>
      <c r="B7871" s="4" t="n">
        <f aca="false">(INDEX($B$1:$B$3,$A7871)+B7870)/2</f>
        <v>-0.301839147421153</v>
      </c>
      <c r="C7871" s="4" t="n">
        <f aca="false">(INDEX($D$1:$D$3,$A7871)+C7870)/2</f>
        <v>0.00408574570695885</v>
      </c>
    </row>
    <row r="7872" customFormat="false" ht="12.75" hidden="false" customHeight="false" outlineLevel="0" collapsed="false">
      <c r="A7872" s="3" t="n">
        <f aca="true">ROUNDDOWN(RAND()*3,0)+1</f>
        <v>2</v>
      </c>
      <c r="B7872" s="4" t="n">
        <f aca="false">(INDEX($B$1:$B$3,$A7872)+B7871)/2</f>
        <v>0.349080426289423</v>
      </c>
      <c r="C7872" s="4" t="n">
        <f aca="false">(INDEX($D$1:$D$3,$A7872)+C7871)/2</f>
        <v>0.00204287285347942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n">
        <f aca="false">(INDEX($B$1:$B$3,$A7873)+B7872)/2</f>
        <v>0.674540213144712</v>
      </c>
      <c r="C7873" s="4" t="n">
        <f aca="false">(INDEX($D$1:$D$3,$A7873)+C7872)/2</f>
        <v>0.00102143642673971</v>
      </c>
    </row>
    <row r="7874" customFormat="false" ht="12.75" hidden="false" customHeight="false" outlineLevel="0" collapsed="false">
      <c r="A7874" s="3" t="n">
        <f aca="true">ROUNDDOWN(RAND()*3,0)+1</f>
        <v>1</v>
      </c>
      <c r="B7874" s="4" t="n">
        <f aca="false">(INDEX($B$1:$B$3,$A7874)+B7873)/2</f>
        <v>-0.162729893427644</v>
      </c>
      <c r="C7874" s="4" t="n">
        <f aca="false">(INDEX($D$1:$D$3,$A7874)+C7873)/2</f>
        <v>0.000510718213369856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n">
        <f aca="false">(INDEX($B$1:$B$3,$A7875)+B7874)/2</f>
        <v>-0.581364946713822</v>
      </c>
      <c r="C7875" s="4" t="n">
        <f aca="false">(INDEX($D$1:$D$3,$A7875)+C7874)/2</f>
        <v>0.000255359106684928</v>
      </c>
    </row>
    <row r="7876" customFormat="false" ht="12.75" hidden="false" customHeight="false" outlineLevel="0" collapsed="false">
      <c r="A7876" s="3" t="n">
        <f aca="true">ROUNDDOWN(RAND()*3,0)+1</f>
        <v>2</v>
      </c>
      <c r="B7876" s="4" t="n">
        <f aca="false">(INDEX($B$1:$B$3,$A7876)+B7875)/2</f>
        <v>0.209317526643089</v>
      </c>
      <c r="C7876" s="4" t="n">
        <f aca="false">(INDEX($D$1:$D$3,$A7876)+C7875)/2</f>
        <v>0.000127679553342464</v>
      </c>
    </row>
    <row r="7877" customFormat="false" ht="12.75" hidden="false" customHeight="false" outlineLevel="0" collapsed="false">
      <c r="A7877" s="3" t="n">
        <f aca="true">ROUNDDOWN(RAND()*3,0)+1</f>
        <v>2</v>
      </c>
      <c r="B7877" s="4" t="n">
        <f aca="false">(INDEX($B$1:$B$3,$A7877)+B7876)/2</f>
        <v>0.604658763321544</v>
      </c>
      <c r="C7877" s="4" t="n">
        <f aca="false">(INDEX($D$1:$D$3,$A7877)+C7876)/2</f>
        <v>6.3839776671232E-005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n">
        <f aca="false">(INDEX($B$1:$B$3,$A7878)+B7877)/2</f>
        <v>0.302329381660772</v>
      </c>
      <c r="C7878" s="4" t="n">
        <f aca="false">(INDEX($D$1:$D$3,$A7878)+C7877)/2</f>
        <v>0.750031919888336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n">
        <f aca="false">(INDEX($B$1:$B$3,$A7879)+B7878)/2</f>
        <v>0.651164690830386</v>
      </c>
      <c r="C7879" s="4" t="n">
        <f aca="false">(INDEX($D$1:$D$3,$A7879)+C7878)/2</f>
        <v>0.375015959944168</v>
      </c>
    </row>
    <row r="7880" customFormat="false" ht="12.75" hidden="false" customHeight="false" outlineLevel="0" collapsed="false">
      <c r="A7880" s="3" t="n">
        <f aca="true">ROUNDDOWN(RAND()*3,0)+1</f>
        <v>1</v>
      </c>
      <c r="B7880" s="4" t="n">
        <f aca="false">(INDEX($B$1:$B$3,$A7880)+B7879)/2</f>
        <v>-0.174417654584807</v>
      </c>
      <c r="C7880" s="4" t="n">
        <f aca="false">(INDEX($D$1:$D$3,$A7880)+C7879)/2</f>
        <v>0.187507979972084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n">
        <f aca="false">(INDEX($B$1:$B$3,$A7881)+B7880)/2</f>
        <v>-0.587208827292403</v>
      </c>
      <c r="C7881" s="4" t="n">
        <f aca="false">(INDEX($D$1:$D$3,$A7881)+C7880)/2</f>
        <v>0.093753989986042</v>
      </c>
    </row>
    <row r="7882" customFormat="false" ht="12.75" hidden="false" customHeight="false" outlineLevel="0" collapsed="false">
      <c r="A7882" s="3" t="n">
        <f aca="true">ROUNDDOWN(RAND()*3,0)+1</f>
        <v>3</v>
      </c>
      <c r="B7882" s="4" t="n">
        <f aca="false">(INDEX($B$1:$B$3,$A7882)+B7881)/2</f>
        <v>-0.293604413646202</v>
      </c>
      <c r="C7882" s="4" t="n">
        <f aca="false">(INDEX($D$1:$D$3,$A7882)+C7881)/2</f>
        <v>0.796876994993021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n">
        <f aca="false">(INDEX($B$1:$B$3,$A7883)+B7882)/2</f>
        <v>-0.146802206823101</v>
      </c>
      <c r="C7883" s="4" t="n">
        <f aca="false">(INDEX($D$1:$D$3,$A7883)+C7882)/2</f>
        <v>1.14843849749651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n">
        <f aca="false">(INDEX($B$1:$B$3,$A7884)+B7883)/2</f>
        <v>0.42659889658845</v>
      </c>
      <c r="C7884" s="4" t="n">
        <f aca="false">(INDEX($D$1:$D$3,$A7884)+C7883)/2</f>
        <v>0.574219248748255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n">
        <f aca="false">(INDEX($B$1:$B$3,$A7885)+B7884)/2</f>
        <v>0.713299448294225</v>
      </c>
      <c r="C7885" s="4" t="n">
        <f aca="false">(INDEX($D$1:$D$3,$A7885)+C7884)/2</f>
        <v>0.287109624374128</v>
      </c>
    </row>
    <row r="7886" customFormat="false" ht="12.75" hidden="false" customHeight="false" outlineLevel="0" collapsed="false">
      <c r="A7886" s="3" t="n">
        <f aca="true">ROUNDDOWN(RAND()*3,0)+1</f>
        <v>1</v>
      </c>
      <c r="B7886" s="4" t="n">
        <f aca="false">(INDEX($B$1:$B$3,$A7886)+B7885)/2</f>
        <v>-0.143350275852888</v>
      </c>
      <c r="C7886" s="4" t="n">
        <f aca="false">(INDEX($D$1:$D$3,$A7886)+C7885)/2</f>
        <v>0.143554812187064</v>
      </c>
    </row>
    <row r="7887" customFormat="false" ht="12.75" hidden="false" customHeight="false" outlineLevel="0" collapsed="false">
      <c r="A7887" s="3" t="n">
        <f aca="true">ROUNDDOWN(RAND()*3,0)+1</f>
        <v>1</v>
      </c>
      <c r="B7887" s="4" t="n">
        <f aca="false">(INDEX($B$1:$B$3,$A7887)+B7886)/2</f>
        <v>-0.571675137926444</v>
      </c>
      <c r="C7887" s="4" t="n">
        <f aca="false">(INDEX($D$1:$D$3,$A7887)+C7886)/2</f>
        <v>0.0717774060935319</v>
      </c>
    </row>
    <row r="7888" customFormat="false" ht="12.75" hidden="false" customHeight="false" outlineLevel="0" collapsed="false">
      <c r="A7888" s="3" t="n">
        <f aca="true">ROUNDDOWN(RAND()*3,0)+1</f>
        <v>3</v>
      </c>
      <c r="B7888" s="4" t="n">
        <f aca="false">(INDEX($B$1:$B$3,$A7888)+B7887)/2</f>
        <v>-0.285837568963222</v>
      </c>
      <c r="C7888" s="4" t="n">
        <f aca="false">(INDEX($D$1:$D$3,$A7888)+C7887)/2</f>
        <v>0.785888703046766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n">
        <f aca="false">(INDEX($B$1:$B$3,$A7889)+B7888)/2</f>
        <v>0.357081215518389</v>
      </c>
      <c r="C7889" s="4" t="n">
        <f aca="false">(INDEX($D$1:$D$3,$A7889)+C7888)/2</f>
        <v>0.392944351523383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0.178540607759195</v>
      </c>
      <c r="C7890" s="4" t="n">
        <f aca="false">(INDEX($D$1:$D$3,$A7890)+C7889)/2</f>
        <v>0.946472175761692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n">
        <f aca="false">(INDEX($B$1:$B$3,$A7891)+B7890)/2</f>
        <v>-0.410729696120403</v>
      </c>
      <c r="C7891" s="4" t="n">
        <f aca="false">(INDEX($D$1:$D$3,$A7891)+C7890)/2</f>
        <v>0.473236087880846</v>
      </c>
    </row>
    <row r="7892" customFormat="false" ht="12.75" hidden="false" customHeight="false" outlineLevel="0" collapsed="false">
      <c r="A7892" s="3" t="n">
        <f aca="true">ROUNDDOWN(RAND()*3,0)+1</f>
        <v>3</v>
      </c>
      <c r="B7892" s="4" t="n">
        <f aca="false">(INDEX($B$1:$B$3,$A7892)+B7891)/2</f>
        <v>-0.205364848060201</v>
      </c>
      <c r="C7892" s="4" t="n">
        <f aca="false">(INDEX($D$1:$D$3,$A7892)+C7891)/2</f>
        <v>0.986618043940423</v>
      </c>
    </row>
    <row r="7893" customFormat="false" ht="12.75" hidden="false" customHeight="false" outlineLevel="0" collapsed="false">
      <c r="A7893" s="3" t="n">
        <f aca="true">ROUNDDOWN(RAND()*3,0)+1</f>
        <v>1</v>
      </c>
      <c r="B7893" s="4" t="n">
        <f aca="false">(INDEX($B$1:$B$3,$A7893)+B7892)/2</f>
        <v>-0.602682424030101</v>
      </c>
      <c r="C7893" s="4" t="n">
        <f aca="false">(INDEX($D$1:$D$3,$A7893)+C7892)/2</f>
        <v>0.493309021970211</v>
      </c>
    </row>
    <row r="7894" customFormat="false" ht="12.75" hidden="false" customHeight="false" outlineLevel="0" collapsed="false">
      <c r="A7894" s="3" t="n">
        <f aca="true">ROUNDDOWN(RAND()*3,0)+1</f>
        <v>2</v>
      </c>
      <c r="B7894" s="4" t="n">
        <f aca="false">(INDEX($B$1:$B$3,$A7894)+B7893)/2</f>
        <v>0.19865878798495</v>
      </c>
      <c r="C7894" s="4" t="n">
        <f aca="false">(INDEX($D$1:$D$3,$A7894)+C7893)/2</f>
        <v>0.246654510985106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n">
        <f aca="false">(INDEX($B$1:$B$3,$A7895)+B7894)/2</f>
        <v>0.599329393992475</v>
      </c>
      <c r="C7895" s="4" t="n">
        <f aca="false">(INDEX($D$1:$D$3,$A7895)+C7894)/2</f>
        <v>0.123327255492553</v>
      </c>
    </row>
    <row r="7896" customFormat="false" ht="12.75" hidden="false" customHeight="false" outlineLevel="0" collapsed="false">
      <c r="A7896" s="3" t="n">
        <f aca="true">ROUNDDOWN(RAND()*3,0)+1</f>
        <v>1</v>
      </c>
      <c r="B7896" s="4" t="n">
        <f aca="false">(INDEX($B$1:$B$3,$A7896)+B7895)/2</f>
        <v>-0.200335303003763</v>
      </c>
      <c r="C7896" s="4" t="n">
        <f aca="false">(INDEX($D$1:$D$3,$A7896)+C7895)/2</f>
        <v>0.0616636277462764</v>
      </c>
    </row>
    <row r="7897" customFormat="false" ht="12.75" hidden="false" customHeight="false" outlineLevel="0" collapsed="false">
      <c r="A7897" s="3" t="n">
        <f aca="true">ROUNDDOWN(RAND()*3,0)+1</f>
        <v>1</v>
      </c>
      <c r="B7897" s="4" t="n">
        <f aca="false">(INDEX($B$1:$B$3,$A7897)+B7896)/2</f>
        <v>-0.600167651501881</v>
      </c>
      <c r="C7897" s="4" t="n">
        <f aca="false">(INDEX($D$1:$D$3,$A7897)+C7896)/2</f>
        <v>0.0308318138731382</v>
      </c>
    </row>
    <row r="7898" customFormat="false" ht="12.75" hidden="false" customHeight="false" outlineLevel="0" collapsed="false">
      <c r="A7898" s="3" t="n">
        <f aca="true">ROUNDDOWN(RAND()*3,0)+1</f>
        <v>2</v>
      </c>
      <c r="B7898" s="4" t="n">
        <f aca="false">(INDEX($B$1:$B$3,$A7898)+B7897)/2</f>
        <v>0.199916174249059</v>
      </c>
      <c r="C7898" s="4" t="n">
        <f aca="false">(INDEX($D$1:$D$3,$A7898)+C7897)/2</f>
        <v>0.0154159069365691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n">
        <f aca="false">(INDEX($B$1:$B$3,$A7899)+B7898)/2</f>
        <v>0.59995808712453</v>
      </c>
      <c r="C7899" s="4" t="n">
        <f aca="false">(INDEX($D$1:$D$3,$A7899)+C7898)/2</f>
        <v>0.00770795346828455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n">
        <f aca="false">(INDEX($B$1:$B$3,$A7900)+B7899)/2</f>
        <v>0.299979043562265</v>
      </c>
      <c r="C7900" s="4" t="n">
        <f aca="false">(INDEX($D$1:$D$3,$A7900)+C7899)/2</f>
        <v>0.753853976734142</v>
      </c>
    </row>
    <row r="7901" customFormat="false" ht="12.75" hidden="false" customHeight="false" outlineLevel="0" collapsed="false">
      <c r="A7901" s="3" t="n">
        <f aca="true">ROUNDDOWN(RAND()*3,0)+1</f>
        <v>1</v>
      </c>
      <c r="B7901" s="4" t="n">
        <f aca="false">(INDEX($B$1:$B$3,$A7901)+B7900)/2</f>
        <v>-0.350010478218868</v>
      </c>
      <c r="C7901" s="4" t="n">
        <f aca="false">(INDEX($D$1:$D$3,$A7901)+C7900)/2</f>
        <v>0.376926988367071</v>
      </c>
    </row>
    <row r="7902" customFormat="false" ht="12.75" hidden="false" customHeight="false" outlineLevel="0" collapsed="false">
      <c r="A7902" s="3" t="n">
        <f aca="true">ROUNDDOWN(RAND()*3,0)+1</f>
        <v>2</v>
      </c>
      <c r="B7902" s="4" t="n">
        <f aca="false">(INDEX($B$1:$B$3,$A7902)+B7901)/2</f>
        <v>0.324994760890566</v>
      </c>
      <c r="C7902" s="4" t="n">
        <f aca="false">(INDEX($D$1:$D$3,$A7902)+C7901)/2</f>
        <v>0.188463494183536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n">
        <f aca="false">(INDEX($B$1:$B$3,$A7903)+B7902)/2</f>
        <v>0.662497380445283</v>
      </c>
      <c r="C7903" s="4" t="n">
        <f aca="false">(INDEX($D$1:$D$3,$A7903)+C7902)/2</f>
        <v>0.0942317470917678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n">
        <f aca="false">(INDEX($B$1:$B$3,$A7904)+B7903)/2</f>
        <v>0.331248690222642</v>
      </c>
      <c r="C7904" s="4" t="n">
        <f aca="false">(INDEX($D$1:$D$3,$A7904)+C7903)/2</f>
        <v>0.797115873545884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n">
        <f aca="false">(INDEX($B$1:$B$3,$A7905)+B7904)/2</f>
        <v>-0.334375654888679</v>
      </c>
      <c r="C7905" s="4" t="n">
        <f aca="false">(INDEX($D$1:$D$3,$A7905)+C7904)/2</f>
        <v>0.398557936772942</v>
      </c>
    </row>
    <row r="7906" customFormat="false" ht="12.75" hidden="false" customHeight="false" outlineLevel="0" collapsed="false">
      <c r="A7906" s="3" t="n">
        <f aca="true">ROUNDDOWN(RAND()*3,0)+1</f>
        <v>2</v>
      </c>
      <c r="B7906" s="4" t="n">
        <f aca="false">(INDEX($B$1:$B$3,$A7906)+B7905)/2</f>
        <v>0.33281217255566</v>
      </c>
      <c r="C7906" s="4" t="n">
        <f aca="false">(INDEX($D$1:$D$3,$A7906)+C7905)/2</f>
        <v>0.199278968386471</v>
      </c>
    </row>
    <row r="7907" customFormat="false" ht="12.75" hidden="false" customHeight="false" outlineLevel="0" collapsed="false">
      <c r="A7907" s="3" t="n">
        <f aca="true">ROUNDDOWN(RAND()*3,0)+1</f>
        <v>1</v>
      </c>
      <c r="B7907" s="4" t="n">
        <f aca="false">(INDEX($B$1:$B$3,$A7907)+B7906)/2</f>
        <v>-0.33359391372217</v>
      </c>
      <c r="C7907" s="4" t="n">
        <f aca="false">(INDEX($D$1:$D$3,$A7907)+C7906)/2</f>
        <v>0.0996394841932355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n">
        <f aca="false">(INDEX($B$1:$B$3,$A7908)+B7907)/2</f>
        <v>0.333203043138915</v>
      </c>
      <c r="C7908" s="4" t="n">
        <f aca="false">(INDEX($D$1:$D$3,$A7908)+C7907)/2</f>
        <v>0.0498197420966177</v>
      </c>
    </row>
    <row r="7909" customFormat="false" ht="12.75" hidden="false" customHeight="false" outlineLevel="0" collapsed="false">
      <c r="A7909" s="3" t="n">
        <f aca="true">ROUNDDOWN(RAND()*3,0)+1</f>
        <v>2</v>
      </c>
      <c r="B7909" s="4" t="n">
        <f aca="false">(INDEX($B$1:$B$3,$A7909)+B7908)/2</f>
        <v>0.666601521569458</v>
      </c>
      <c r="C7909" s="4" t="n">
        <f aca="false">(INDEX($D$1:$D$3,$A7909)+C7908)/2</f>
        <v>0.0249098710483089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n">
        <f aca="false">(INDEX($B$1:$B$3,$A7910)+B7909)/2</f>
        <v>-0.166699239215271</v>
      </c>
      <c r="C7910" s="4" t="n">
        <f aca="false">(INDEX($D$1:$D$3,$A7910)+C7909)/2</f>
        <v>0.0124549355241544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n">
        <f aca="false">(INDEX($B$1:$B$3,$A7911)+B7910)/2</f>
        <v>0.416650380392364</v>
      </c>
      <c r="C7911" s="4" t="n">
        <f aca="false">(INDEX($D$1:$D$3,$A7911)+C7910)/2</f>
        <v>0.00622746776207722</v>
      </c>
    </row>
    <row r="7912" customFormat="false" ht="12.75" hidden="false" customHeight="false" outlineLevel="0" collapsed="false">
      <c r="A7912" s="3" t="n">
        <f aca="true">ROUNDDOWN(RAND()*3,0)+1</f>
        <v>1</v>
      </c>
      <c r="B7912" s="4" t="n">
        <f aca="false">(INDEX($B$1:$B$3,$A7912)+B7911)/2</f>
        <v>-0.291674809803818</v>
      </c>
      <c r="C7912" s="4" t="n">
        <f aca="false">(INDEX($D$1:$D$3,$A7912)+C7911)/2</f>
        <v>0.00311373388103861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n">
        <f aca="false">(INDEX($B$1:$B$3,$A7913)+B7912)/2</f>
        <v>-0.645837404901909</v>
      </c>
      <c r="C7913" s="4" t="n">
        <f aca="false">(INDEX($D$1:$D$3,$A7913)+C7912)/2</f>
        <v>0.0015568669405193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n">
        <f aca="false">(INDEX($B$1:$B$3,$A7914)+B7913)/2</f>
        <v>0.177081297549046</v>
      </c>
      <c r="C7914" s="4" t="n">
        <f aca="false">(INDEX($D$1:$D$3,$A7914)+C7913)/2</f>
        <v>0.000778433470259652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n">
        <f aca="false">(INDEX($B$1:$B$3,$A7915)+B7914)/2</f>
        <v>0.0885406487745228</v>
      </c>
      <c r="C7915" s="4" t="n">
        <f aca="false">(INDEX($D$1:$D$3,$A7915)+C7914)/2</f>
        <v>0.75038921673513</v>
      </c>
    </row>
    <row r="7916" customFormat="false" ht="12.75" hidden="false" customHeight="false" outlineLevel="0" collapsed="false">
      <c r="A7916" s="3" t="n">
        <f aca="true">ROUNDDOWN(RAND()*3,0)+1</f>
        <v>3</v>
      </c>
      <c r="B7916" s="4" t="n">
        <f aca="false">(INDEX($B$1:$B$3,$A7916)+B7915)/2</f>
        <v>0.0442703243872614</v>
      </c>
      <c r="C7916" s="4" t="n">
        <f aca="false">(INDEX($D$1:$D$3,$A7916)+C7915)/2</f>
        <v>1.12519460836756</v>
      </c>
    </row>
    <row r="7917" customFormat="false" ht="12.75" hidden="false" customHeight="false" outlineLevel="0" collapsed="false">
      <c r="A7917" s="3" t="n">
        <f aca="true">ROUNDDOWN(RAND()*3,0)+1</f>
        <v>3</v>
      </c>
      <c r="B7917" s="4" t="n">
        <f aca="false">(INDEX($B$1:$B$3,$A7917)+B7916)/2</f>
        <v>0.0221351621936307</v>
      </c>
      <c r="C7917" s="4" t="n">
        <f aca="false">(INDEX($D$1:$D$3,$A7917)+C7916)/2</f>
        <v>1.31259730418378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n">
        <f aca="false">(INDEX($B$1:$B$3,$A7918)+B7917)/2</f>
        <v>0.511067581096815</v>
      </c>
      <c r="C7918" s="4" t="n">
        <f aca="false">(INDEX($D$1:$D$3,$A7918)+C7917)/2</f>
        <v>0.656298652091891</v>
      </c>
    </row>
    <row r="7919" customFormat="false" ht="12.75" hidden="false" customHeight="false" outlineLevel="0" collapsed="false">
      <c r="A7919" s="3" t="n">
        <f aca="true">ROUNDDOWN(RAND()*3,0)+1</f>
        <v>3</v>
      </c>
      <c r="B7919" s="4" t="n">
        <f aca="false">(INDEX($B$1:$B$3,$A7919)+B7918)/2</f>
        <v>0.255533790548408</v>
      </c>
      <c r="C7919" s="4" t="n">
        <f aca="false">(INDEX($D$1:$D$3,$A7919)+C7918)/2</f>
        <v>1.07814932604595</v>
      </c>
    </row>
    <row r="7920" customFormat="false" ht="12.75" hidden="false" customHeight="false" outlineLevel="0" collapsed="false">
      <c r="A7920" s="3" t="n">
        <f aca="true">ROUNDDOWN(RAND()*3,0)+1</f>
        <v>2</v>
      </c>
      <c r="B7920" s="4" t="n">
        <f aca="false">(INDEX($B$1:$B$3,$A7920)+B7919)/2</f>
        <v>0.627766895274204</v>
      </c>
      <c r="C7920" s="4" t="n">
        <f aca="false">(INDEX($D$1:$D$3,$A7920)+C7919)/2</f>
        <v>0.539074663022973</v>
      </c>
    </row>
    <row r="7921" customFormat="false" ht="12.75" hidden="false" customHeight="false" outlineLevel="0" collapsed="false">
      <c r="A7921" s="3" t="n">
        <f aca="true">ROUNDDOWN(RAND()*3,0)+1</f>
        <v>1</v>
      </c>
      <c r="B7921" s="4" t="n">
        <f aca="false">(INDEX($B$1:$B$3,$A7921)+B7920)/2</f>
        <v>-0.186116552362898</v>
      </c>
      <c r="C7921" s="4" t="n">
        <f aca="false">(INDEX($D$1:$D$3,$A7921)+C7920)/2</f>
        <v>0.269537331511486</v>
      </c>
    </row>
    <row r="7922" customFormat="false" ht="12.75" hidden="false" customHeight="false" outlineLevel="0" collapsed="false">
      <c r="A7922" s="3" t="n">
        <f aca="true">ROUNDDOWN(RAND()*3,0)+1</f>
        <v>1</v>
      </c>
      <c r="B7922" s="4" t="n">
        <f aca="false">(INDEX($B$1:$B$3,$A7922)+B7921)/2</f>
        <v>-0.593058276181449</v>
      </c>
      <c r="C7922" s="4" t="n">
        <f aca="false">(INDEX($D$1:$D$3,$A7922)+C7921)/2</f>
        <v>0.134768665755743</v>
      </c>
    </row>
    <row r="7923" customFormat="false" ht="12.75" hidden="false" customHeight="false" outlineLevel="0" collapsed="false">
      <c r="A7923" s="3" t="n">
        <f aca="true">ROUNDDOWN(RAND()*3,0)+1</f>
        <v>3</v>
      </c>
      <c r="B7923" s="4" t="n">
        <f aca="false">(INDEX($B$1:$B$3,$A7923)+B7922)/2</f>
        <v>-0.296529138090725</v>
      </c>
      <c r="C7923" s="4" t="n">
        <f aca="false">(INDEX($D$1:$D$3,$A7923)+C7922)/2</f>
        <v>0.817384332877872</v>
      </c>
    </row>
    <row r="7924" customFormat="false" ht="12.75" hidden="false" customHeight="false" outlineLevel="0" collapsed="false">
      <c r="A7924" s="3" t="n">
        <f aca="true">ROUNDDOWN(RAND()*3,0)+1</f>
        <v>1</v>
      </c>
      <c r="B7924" s="4" t="n">
        <f aca="false">(INDEX($B$1:$B$3,$A7924)+B7923)/2</f>
        <v>-0.648264569045362</v>
      </c>
      <c r="C7924" s="4" t="n">
        <f aca="false">(INDEX($D$1:$D$3,$A7924)+C7923)/2</f>
        <v>0.408692166438936</v>
      </c>
    </row>
    <row r="7925" customFormat="false" ht="12.75" hidden="false" customHeight="false" outlineLevel="0" collapsed="false">
      <c r="A7925" s="3" t="n">
        <f aca="true">ROUNDDOWN(RAND()*3,0)+1</f>
        <v>2</v>
      </c>
      <c r="B7925" s="4" t="n">
        <f aca="false">(INDEX($B$1:$B$3,$A7925)+B7924)/2</f>
        <v>0.175867715477319</v>
      </c>
      <c r="C7925" s="4" t="n">
        <f aca="false">(INDEX($D$1:$D$3,$A7925)+C7924)/2</f>
        <v>0.204346083219468</v>
      </c>
    </row>
    <row r="7926" customFormat="false" ht="12.75" hidden="false" customHeight="false" outlineLevel="0" collapsed="false">
      <c r="A7926" s="3" t="n">
        <f aca="true">ROUNDDOWN(RAND()*3,0)+1</f>
        <v>3</v>
      </c>
      <c r="B7926" s="4" t="n">
        <f aca="false">(INDEX($B$1:$B$3,$A7926)+B7925)/2</f>
        <v>0.0879338577386594</v>
      </c>
      <c r="C7926" s="4" t="n">
        <f aca="false">(INDEX($D$1:$D$3,$A7926)+C7925)/2</f>
        <v>0.852173041609734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n">
        <f aca="false">(INDEX($B$1:$B$3,$A7927)+B7926)/2</f>
        <v>0.0439669288693297</v>
      </c>
      <c r="C7927" s="4" t="n">
        <f aca="false">(INDEX($D$1:$D$3,$A7927)+C7926)/2</f>
        <v>1.17608652080487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n">
        <f aca="false">(INDEX($B$1:$B$3,$A7928)+B7927)/2</f>
        <v>0.0219834644346649</v>
      </c>
      <c r="C7928" s="4" t="n">
        <f aca="false">(INDEX($D$1:$D$3,$A7928)+C7927)/2</f>
        <v>1.33804326040243</v>
      </c>
    </row>
    <row r="7929" customFormat="false" ht="12.75" hidden="false" customHeight="false" outlineLevel="0" collapsed="false">
      <c r="A7929" s="3" t="n">
        <f aca="true">ROUNDDOWN(RAND()*3,0)+1</f>
        <v>3</v>
      </c>
      <c r="B7929" s="4" t="n">
        <f aca="false">(INDEX($B$1:$B$3,$A7929)+B7928)/2</f>
        <v>0.0109917322173324</v>
      </c>
      <c r="C7929" s="4" t="n">
        <f aca="false">(INDEX($D$1:$D$3,$A7929)+C7928)/2</f>
        <v>1.41902163020122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n">
        <f aca="false">(INDEX($B$1:$B$3,$A7930)+B7929)/2</f>
        <v>0.00549586610866622</v>
      </c>
      <c r="C7930" s="4" t="n">
        <f aca="false">(INDEX($D$1:$D$3,$A7930)+C7929)/2</f>
        <v>1.45951081510061</v>
      </c>
    </row>
    <row r="7931" customFormat="false" ht="12.75" hidden="false" customHeight="false" outlineLevel="0" collapsed="false">
      <c r="A7931" s="3" t="n">
        <f aca="true">ROUNDDOWN(RAND()*3,0)+1</f>
        <v>1</v>
      </c>
      <c r="B7931" s="4" t="n">
        <f aca="false">(INDEX($B$1:$B$3,$A7931)+B7930)/2</f>
        <v>-0.497252066945667</v>
      </c>
      <c r="C7931" s="4" t="n">
        <f aca="false">(INDEX($D$1:$D$3,$A7931)+C7930)/2</f>
        <v>0.729755407550304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n">
        <f aca="false">(INDEX($B$1:$B$3,$A7932)+B7931)/2</f>
        <v>-0.748626033472833</v>
      </c>
      <c r="C7932" s="4" t="n">
        <f aca="false">(INDEX($D$1:$D$3,$A7932)+C7931)/2</f>
        <v>0.364877703775152</v>
      </c>
    </row>
    <row r="7933" customFormat="false" ht="12.75" hidden="false" customHeight="false" outlineLevel="0" collapsed="false">
      <c r="A7933" s="3" t="n">
        <f aca="true">ROUNDDOWN(RAND()*3,0)+1</f>
        <v>2</v>
      </c>
      <c r="B7933" s="4" t="n">
        <f aca="false">(INDEX($B$1:$B$3,$A7933)+B7932)/2</f>
        <v>0.125686983263583</v>
      </c>
      <c r="C7933" s="4" t="n">
        <f aca="false">(INDEX($D$1:$D$3,$A7933)+C7932)/2</f>
        <v>0.182438851887576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n">
        <f aca="false">(INDEX($B$1:$B$3,$A7934)+B7933)/2</f>
        <v>0.0628434916317917</v>
      </c>
      <c r="C7934" s="4" t="n">
        <f aca="false">(INDEX($D$1:$D$3,$A7934)+C7933)/2</f>
        <v>0.841219425943788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468578254184104</v>
      </c>
      <c r="C7935" s="4" t="n">
        <f aca="false">(INDEX($D$1:$D$3,$A7935)+C7934)/2</f>
        <v>0.420609712971894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n">
        <f aca="false">(INDEX($B$1:$B$3,$A7936)+B7935)/2</f>
        <v>-0.234289127092052</v>
      </c>
      <c r="C7936" s="4" t="n">
        <f aca="false">(INDEX($D$1:$D$3,$A7936)+C7935)/2</f>
        <v>0.960304856485947</v>
      </c>
    </row>
    <row r="7937" customFormat="false" ht="12.75" hidden="false" customHeight="false" outlineLevel="0" collapsed="false">
      <c r="A7937" s="3" t="n">
        <f aca="true">ROUNDDOWN(RAND()*3,0)+1</f>
        <v>2</v>
      </c>
      <c r="B7937" s="4" t="n">
        <f aca="false">(INDEX($B$1:$B$3,$A7937)+B7936)/2</f>
        <v>0.382855436453974</v>
      </c>
      <c r="C7937" s="4" t="n">
        <f aca="false">(INDEX($D$1:$D$3,$A7937)+C7936)/2</f>
        <v>0.480152428242974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n">
        <f aca="false">(INDEX($B$1:$B$3,$A7938)+B7937)/2</f>
        <v>-0.308572281773013</v>
      </c>
      <c r="C7938" s="4" t="n">
        <f aca="false">(INDEX($D$1:$D$3,$A7938)+C7937)/2</f>
        <v>0.240076214121487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345713859113494</v>
      </c>
      <c r="C7939" s="4" t="n">
        <f aca="false">(INDEX($D$1:$D$3,$A7939)+C7938)/2</f>
        <v>0.120038107060743</v>
      </c>
    </row>
    <row r="7940" customFormat="false" ht="12.75" hidden="false" customHeight="false" outlineLevel="0" collapsed="false">
      <c r="A7940" s="3" t="n">
        <f aca="true">ROUNDDOWN(RAND()*3,0)+1</f>
        <v>3</v>
      </c>
      <c r="B7940" s="4" t="n">
        <f aca="false">(INDEX($B$1:$B$3,$A7940)+B7939)/2</f>
        <v>0.172856929556747</v>
      </c>
      <c r="C7940" s="4" t="n">
        <f aca="false">(INDEX($D$1:$D$3,$A7940)+C7939)/2</f>
        <v>0.810019053530372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n">
        <f aca="false">(INDEX($B$1:$B$3,$A7941)+B7940)/2</f>
        <v>-0.413571535221627</v>
      </c>
      <c r="C7941" s="4" t="n">
        <f aca="false">(INDEX($D$1:$D$3,$A7941)+C7940)/2</f>
        <v>0.405009526765186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n">
        <f aca="false">(INDEX($B$1:$B$3,$A7942)+B7941)/2</f>
        <v>-0.206785767610813</v>
      </c>
      <c r="C7942" s="4" t="n">
        <f aca="false">(INDEX($D$1:$D$3,$A7942)+C7941)/2</f>
        <v>0.952504763382593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n">
        <f aca="false">(INDEX($B$1:$B$3,$A7943)+B7942)/2</f>
        <v>-0.103392883805407</v>
      </c>
      <c r="C7943" s="4" t="n">
        <f aca="false">(INDEX($D$1:$D$3,$A7943)+C7942)/2</f>
        <v>1.2262523816913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n">
        <f aca="false">(INDEX($B$1:$B$3,$A7944)+B7943)/2</f>
        <v>-0.551696441902703</v>
      </c>
      <c r="C7944" s="4" t="n">
        <f aca="false">(INDEX($D$1:$D$3,$A7944)+C7943)/2</f>
        <v>0.613126190845648</v>
      </c>
    </row>
    <row r="7945" customFormat="false" ht="12.75" hidden="false" customHeight="false" outlineLevel="0" collapsed="false">
      <c r="A7945" s="3" t="n">
        <f aca="true">ROUNDDOWN(RAND()*3,0)+1</f>
        <v>3</v>
      </c>
      <c r="B7945" s="4" t="n">
        <f aca="false">(INDEX($B$1:$B$3,$A7945)+B7944)/2</f>
        <v>-0.275848220951352</v>
      </c>
      <c r="C7945" s="4" t="n">
        <f aca="false">(INDEX($D$1:$D$3,$A7945)+C7944)/2</f>
        <v>1.05656309542282</v>
      </c>
    </row>
    <row r="7946" customFormat="false" ht="12.75" hidden="false" customHeight="false" outlineLevel="0" collapsed="false">
      <c r="A7946" s="3" t="n">
        <f aca="true">ROUNDDOWN(RAND()*3,0)+1</f>
        <v>2</v>
      </c>
      <c r="B7946" s="4" t="n">
        <f aca="false">(INDEX($B$1:$B$3,$A7946)+B7945)/2</f>
        <v>0.362075889524324</v>
      </c>
      <c r="C7946" s="4" t="n">
        <f aca="false">(INDEX($D$1:$D$3,$A7946)+C7945)/2</f>
        <v>0.528281547711412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318962055237838</v>
      </c>
      <c r="C7947" s="4" t="n">
        <f aca="false">(INDEX($D$1:$D$3,$A7947)+C7946)/2</f>
        <v>0.264140773855706</v>
      </c>
    </row>
    <row r="7948" customFormat="false" ht="12.75" hidden="false" customHeight="false" outlineLevel="0" collapsed="false">
      <c r="A7948" s="3" t="n">
        <f aca="true">ROUNDDOWN(RAND()*3,0)+1</f>
        <v>3</v>
      </c>
      <c r="B7948" s="4" t="n">
        <f aca="false">(INDEX($B$1:$B$3,$A7948)+B7947)/2</f>
        <v>-0.159481027618919</v>
      </c>
      <c r="C7948" s="4" t="n">
        <f aca="false">(INDEX($D$1:$D$3,$A7948)+C7947)/2</f>
        <v>0.882070386927853</v>
      </c>
    </row>
    <row r="7949" customFormat="false" ht="12.75" hidden="false" customHeight="false" outlineLevel="0" collapsed="false">
      <c r="A7949" s="3" t="n">
        <f aca="true">ROUNDDOWN(RAND()*3,0)+1</f>
        <v>2</v>
      </c>
      <c r="B7949" s="4" t="n">
        <f aca="false">(INDEX($B$1:$B$3,$A7949)+B7948)/2</f>
        <v>0.420259486190541</v>
      </c>
      <c r="C7949" s="4" t="n">
        <f aca="false">(INDEX($D$1:$D$3,$A7949)+C7948)/2</f>
        <v>0.441035193463927</v>
      </c>
    </row>
    <row r="7950" customFormat="false" ht="12.75" hidden="false" customHeight="false" outlineLevel="0" collapsed="false">
      <c r="A7950" s="3" t="n">
        <f aca="true">ROUNDDOWN(RAND()*3,0)+1</f>
        <v>2</v>
      </c>
      <c r="B7950" s="4" t="n">
        <f aca="false">(INDEX($B$1:$B$3,$A7950)+B7949)/2</f>
        <v>0.71012974309527</v>
      </c>
      <c r="C7950" s="4" t="n">
        <f aca="false">(INDEX($D$1:$D$3,$A7950)+C7949)/2</f>
        <v>0.220517596731963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n">
        <f aca="false">(INDEX($B$1:$B$3,$A7951)+B7950)/2</f>
        <v>0.355064871547635</v>
      </c>
      <c r="C7951" s="4" t="n">
        <f aca="false">(INDEX($D$1:$D$3,$A7951)+C7950)/2</f>
        <v>0.860258798365982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n">
        <f aca="false">(INDEX($B$1:$B$3,$A7952)+B7951)/2</f>
        <v>-0.322467564226182</v>
      </c>
      <c r="C7952" s="4" t="n">
        <f aca="false">(INDEX($D$1:$D$3,$A7952)+C7951)/2</f>
        <v>0.430129399182991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n">
        <f aca="false">(INDEX($B$1:$B$3,$A7953)+B7952)/2</f>
        <v>0.338766217886909</v>
      </c>
      <c r="C7953" s="4" t="n">
        <f aca="false">(INDEX($D$1:$D$3,$A7953)+C7952)/2</f>
        <v>0.215064699591495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n">
        <f aca="false">(INDEX($B$1:$B$3,$A7954)+B7953)/2</f>
        <v>-0.330616891056546</v>
      </c>
      <c r="C7954" s="4" t="n">
        <f aca="false">(INDEX($D$1:$D$3,$A7954)+C7953)/2</f>
        <v>0.107532349795748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n">
        <f aca="false">(INDEX($B$1:$B$3,$A7955)+B7954)/2</f>
        <v>0.334691554471727</v>
      </c>
      <c r="C7955" s="4" t="n">
        <f aca="false">(INDEX($D$1:$D$3,$A7955)+C7954)/2</f>
        <v>0.0537661748978739</v>
      </c>
    </row>
    <row r="7956" customFormat="false" ht="12.75" hidden="false" customHeight="false" outlineLevel="0" collapsed="false">
      <c r="A7956" s="3" t="n">
        <f aca="true">ROUNDDOWN(RAND()*3,0)+1</f>
        <v>3</v>
      </c>
      <c r="B7956" s="4" t="n">
        <f aca="false">(INDEX($B$1:$B$3,$A7956)+B7955)/2</f>
        <v>0.167345777235864</v>
      </c>
      <c r="C7956" s="4" t="n">
        <f aca="false">(INDEX($D$1:$D$3,$A7956)+C7955)/2</f>
        <v>0.776883087448937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n">
        <f aca="false">(INDEX($B$1:$B$3,$A7957)+B7956)/2</f>
        <v>0.0836728886179318</v>
      </c>
      <c r="C7957" s="4" t="n">
        <f aca="false">(INDEX($D$1:$D$3,$A7957)+C7956)/2</f>
        <v>1.13844154372447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n">
        <f aca="false">(INDEX($B$1:$B$3,$A7958)+B7957)/2</f>
        <v>-0.458163555691034</v>
      </c>
      <c r="C7958" s="4" t="n">
        <f aca="false">(INDEX($D$1:$D$3,$A7958)+C7957)/2</f>
        <v>0.569220771862234</v>
      </c>
    </row>
    <row r="7959" customFormat="false" ht="12.75" hidden="false" customHeight="false" outlineLevel="0" collapsed="false">
      <c r="A7959" s="3" t="n">
        <f aca="true">ROUNDDOWN(RAND()*3,0)+1</f>
        <v>1</v>
      </c>
      <c r="B7959" s="4" t="n">
        <f aca="false">(INDEX($B$1:$B$3,$A7959)+B7958)/2</f>
        <v>-0.729081777845517</v>
      </c>
      <c r="C7959" s="4" t="n">
        <f aca="false">(INDEX($D$1:$D$3,$A7959)+C7958)/2</f>
        <v>0.284610385931117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135459111077241</v>
      </c>
      <c r="C7960" s="4" t="n">
        <f aca="false">(INDEX($D$1:$D$3,$A7960)+C7959)/2</f>
        <v>0.142305192965559</v>
      </c>
    </row>
    <row r="7961" customFormat="false" ht="12.75" hidden="false" customHeight="false" outlineLevel="0" collapsed="false">
      <c r="A7961" s="3" t="n">
        <f aca="true">ROUNDDOWN(RAND()*3,0)+1</f>
        <v>2</v>
      </c>
      <c r="B7961" s="4" t="n">
        <f aca="false">(INDEX($B$1:$B$3,$A7961)+B7960)/2</f>
        <v>0.567729555538621</v>
      </c>
      <c r="C7961" s="4" t="n">
        <f aca="false">(INDEX($D$1:$D$3,$A7961)+C7960)/2</f>
        <v>0.0711525964827793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78386477776931</v>
      </c>
      <c r="C7962" s="4" t="n">
        <f aca="false">(INDEX($D$1:$D$3,$A7962)+C7961)/2</f>
        <v>0.0355762982413896</v>
      </c>
    </row>
    <row r="7963" customFormat="false" ht="12.75" hidden="false" customHeight="false" outlineLevel="0" collapsed="false">
      <c r="A7963" s="3" t="n">
        <f aca="true">ROUNDDOWN(RAND()*3,0)+1</f>
        <v>1</v>
      </c>
      <c r="B7963" s="4" t="n">
        <f aca="false">(INDEX($B$1:$B$3,$A7963)+B7962)/2</f>
        <v>-0.108067611115345</v>
      </c>
      <c r="C7963" s="4" t="n">
        <f aca="false">(INDEX($D$1:$D$3,$A7963)+C7962)/2</f>
        <v>0.0177881491206948</v>
      </c>
    </row>
    <row r="7964" customFormat="false" ht="12.75" hidden="false" customHeight="false" outlineLevel="0" collapsed="false">
      <c r="A7964" s="3" t="n">
        <f aca="true">ROUNDDOWN(RAND()*3,0)+1</f>
        <v>1</v>
      </c>
      <c r="B7964" s="4" t="n">
        <f aca="false">(INDEX($B$1:$B$3,$A7964)+B7963)/2</f>
        <v>-0.554033805557672</v>
      </c>
      <c r="C7964" s="4" t="n">
        <f aca="false">(INDEX($D$1:$D$3,$A7964)+C7963)/2</f>
        <v>0.00889407456034741</v>
      </c>
    </row>
    <row r="7965" customFormat="false" ht="12.75" hidden="false" customHeight="false" outlineLevel="0" collapsed="false">
      <c r="A7965" s="3" t="n">
        <f aca="true">ROUNDDOWN(RAND()*3,0)+1</f>
        <v>1</v>
      </c>
      <c r="B7965" s="4" t="n">
        <f aca="false">(INDEX($B$1:$B$3,$A7965)+B7964)/2</f>
        <v>-0.777016902778836</v>
      </c>
      <c r="C7965" s="4" t="n">
        <f aca="false">(INDEX($D$1:$D$3,$A7965)+C7964)/2</f>
        <v>0.00444703728017371</v>
      </c>
    </row>
    <row r="7966" customFormat="false" ht="12.75" hidden="false" customHeight="false" outlineLevel="0" collapsed="false">
      <c r="A7966" s="3" t="n">
        <f aca="true">ROUNDDOWN(RAND()*3,0)+1</f>
        <v>3</v>
      </c>
      <c r="B7966" s="4" t="n">
        <f aca="false">(INDEX($B$1:$B$3,$A7966)+B7965)/2</f>
        <v>-0.388508451389418</v>
      </c>
      <c r="C7966" s="4" t="n">
        <f aca="false">(INDEX($D$1:$D$3,$A7966)+C7965)/2</f>
        <v>0.752223518640087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n">
        <f aca="false">(INDEX($B$1:$B$3,$A7967)+B7966)/2</f>
        <v>-0.194254225694709</v>
      </c>
      <c r="C7967" s="4" t="n">
        <f aca="false">(INDEX($D$1:$D$3,$A7967)+C7966)/2</f>
        <v>1.12611175932004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n">
        <f aca="false">(INDEX($B$1:$B$3,$A7968)+B7967)/2</f>
        <v>0.402872887152645</v>
      </c>
      <c r="C7968" s="4" t="n">
        <f aca="false">(INDEX($D$1:$D$3,$A7968)+C7967)/2</f>
        <v>0.563055879660022</v>
      </c>
    </row>
    <row r="7969" customFormat="false" ht="12.75" hidden="false" customHeight="false" outlineLevel="0" collapsed="false">
      <c r="A7969" s="3" t="n">
        <f aca="true">ROUNDDOWN(RAND()*3,0)+1</f>
        <v>1</v>
      </c>
      <c r="B7969" s="4" t="n">
        <f aca="false">(INDEX($B$1:$B$3,$A7969)+B7968)/2</f>
        <v>-0.298563556423677</v>
      </c>
      <c r="C7969" s="4" t="n">
        <f aca="false">(INDEX($D$1:$D$3,$A7969)+C7968)/2</f>
        <v>0.281527939830011</v>
      </c>
    </row>
    <row r="7970" customFormat="false" ht="12.75" hidden="false" customHeight="false" outlineLevel="0" collapsed="false">
      <c r="A7970" s="3" t="n">
        <f aca="true">ROUNDDOWN(RAND()*3,0)+1</f>
        <v>2</v>
      </c>
      <c r="B7970" s="4" t="n">
        <f aca="false">(INDEX($B$1:$B$3,$A7970)+B7969)/2</f>
        <v>0.350718221788161</v>
      </c>
      <c r="C7970" s="4" t="n">
        <f aca="false">(INDEX($D$1:$D$3,$A7970)+C7969)/2</f>
        <v>0.140763969915005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n">
        <f aca="false">(INDEX($B$1:$B$3,$A7971)+B7970)/2</f>
        <v>-0.324640889105919</v>
      </c>
      <c r="C7971" s="4" t="n">
        <f aca="false">(INDEX($D$1:$D$3,$A7971)+C7970)/2</f>
        <v>0.0703819849575027</v>
      </c>
    </row>
    <row r="7972" customFormat="false" ht="12.75" hidden="false" customHeight="false" outlineLevel="0" collapsed="false">
      <c r="A7972" s="3" t="n">
        <f aca="true">ROUNDDOWN(RAND()*3,0)+1</f>
        <v>1</v>
      </c>
      <c r="B7972" s="4" t="n">
        <f aca="false">(INDEX($B$1:$B$3,$A7972)+B7971)/2</f>
        <v>-0.66232044455296</v>
      </c>
      <c r="C7972" s="4" t="n">
        <f aca="false">(INDEX($D$1:$D$3,$A7972)+C7971)/2</f>
        <v>0.0351909924787514</v>
      </c>
    </row>
    <row r="7973" customFormat="false" ht="12.75" hidden="false" customHeight="false" outlineLevel="0" collapsed="false">
      <c r="A7973" s="3" t="n">
        <f aca="true">ROUNDDOWN(RAND()*3,0)+1</f>
        <v>1</v>
      </c>
      <c r="B7973" s="4" t="n">
        <f aca="false">(INDEX($B$1:$B$3,$A7973)+B7972)/2</f>
        <v>-0.83116022227648</v>
      </c>
      <c r="C7973" s="4" t="n">
        <f aca="false">(INDEX($D$1:$D$3,$A7973)+C7972)/2</f>
        <v>0.0175954962393757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n">
        <f aca="false">(INDEX($B$1:$B$3,$A7974)+B7973)/2</f>
        <v>-0.91558011113824</v>
      </c>
      <c r="C7974" s="4" t="n">
        <f aca="false">(INDEX($D$1:$D$3,$A7974)+C7973)/2</f>
        <v>0.00879774811968784</v>
      </c>
    </row>
    <row r="7975" customFormat="false" ht="12.75" hidden="false" customHeight="false" outlineLevel="0" collapsed="false">
      <c r="A7975" s="3" t="n">
        <f aca="true">ROUNDDOWN(RAND()*3,0)+1</f>
        <v>3</v>
      </c>
      <c r="B7975" s="4" t="n">
        <f aca="false">(INDEX($B$1:$B$3,$A7975)+B7974)/2</f>
        <v>-0.45779005556912</v>
      </c>
      <c r="C7975" s="4" t="n">
        <f aca="false">(INDEX($D$1:$D$3,$A7975)+C7974)/2</f>
        <v>0.754398874059844</v>
      </c>
    </row>
    <row r="7976" customFormat="false" ht="12.75" hidden="false" customHeight="false" outlineLevel="0" collapsed="false">
      <c r="A7976" s="3" t="n">
        <f aca="true">ROUNDDOWN(RAND()*3,0)+1</f>
        <v>2</v>
      </c>
      <c r="B7976" s="4" t="n">
        <f aca="false">(INDEX($B$1:$B$3,$A7976)+B7975)/2</f>
        <v>0.27110497221544</v>
      </c>
      <c r="C7976" s="4" t="n">
        <f aca="false">(INDEX($D$1:$D$3,$A7976)+C7975)/2</f>
        <v>0.377199437029922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n">
        <f aca="false">(INDEX($B$1:$B$3,$A7977)+B7976)/2</f>
        <v>0.13555248610772</v>
      </c>
      <c r="C7977" s="4" t="n">
        <f aca="false">(INDEX($D$1:$D$3,$A7977)+C7976)/2</f>
        <v>0.938599718514961</v>
      </c>
    </row>
    <row r="7978" customFormat="false" ht="12.75" hidden="false" customHeight="false" outlineLevel="0" collapsed="false">
      <c r="A7978" s="3" t="n">
        <f aca="true">ROUNDDOWN(RAND()*3,0)+1</f>
        <v>1</v>
      </c>
      <c r="B7978" s="4" t="n">
        <f aca="false">(INDEX($B$1:$B$3,$A7978)+B7977)/2</f>
        <v>-0.43222375694614</v>
      </c>
      <c r="C7978" s="4" t="n">
        <f aca="false">(INDEX($D$1:$D$3,$A7978)+C7977)/2</f>
        <v>0.469299859257481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n">
        <f aca="false">(INDEX($B$1:$B$3,$A7979)+B7978)/2</f>
        <v>0.28388812152693</v>
      </c>
      <c r="C7979" s="4" t="n">
        <f aca="false">(INDEX($D$1:$D$3,$A7979)+C7978)/2</f>
        <v>0.23464992962874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n">
        <f aca="false">(INDEX($B$1:$B$3,$A7980)+B7979)/2</f>
        <v>0.641944060763465</v>
      </c>
      <c r="C7980" s="4" t="n">
        <f aca="false">(INDEX($D$1:$D$3,$A7980)+C7979)/2</f>
        <v>0.11732496481437</v>
      </c>
    </row>
    <row r="7981" customFormat="false" ht="12.75" hidden="false" customHeight="false" outlineLevel="0" collapsed="false">
      <c r="A7981" s="3" t="n">
        <f aca="true">ROUNDDOWN(RAND()*3,0)+1</f>
        <v>2</v>
      </c>
      <c r="B7981" s="4" t="n">
        <f aca="false">(INDEX($B$1:$B$3,$A7981)+B7980)/2</f>
        <v>0.820972030381733</v>
      </c>
      <c r="C7981" s="4" t="n">
        <f aca="false">(INDEX($D$1:$D$3,$A7981)+C7980)/2</f>
        <v>0.0586624824071851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n">
        <f aca="false">(INDEX($B$1:$B$3,$A7982)+B7981)/2</f>
        <v>0.910486015190866</v>
      </c>
      <c r="C7982" s="4" t="n">
        <f aca="false">(INDEX($D$1:$D$3,$A7982)+C7981)/2</f>
        <v>0.0293312412035925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n">
        <f aca="false">(INDEX($B$1:$B$3,$A7983)+B7982)/2</f>
        <v>0.455243007595433</v>
      </c>
      <c r="C7983" s="4" t="n">
        <f aca="false">(INDEX($D$1:$D$3,$A7983)+C7982)/2</f>
        <v>0.764665620601796</v>
      </c>
    </row>
    <row r="7984" customFormat="false" ht="12.75" hidden="false" customHeight="false" outlineLevel="0" collapsed="false">
      <c r="A7984" s="3" t="n">
        <f aca="true">ROUNDDOWN(RAND()*3,0)+1</f>
        <v>2</v>
      </c>
      <c r="B7984" s="4" t="n">
        <f aca="false">(INDEX($B$1:$B$3,$A7984)+B7983)/2</f>
        <v>0.727621503797717</v>
      </c>
      <c r="C7984" s="4" t="n">
        <f aca="false">(INDEX($D$1:$D$3,$A7984)+C7983)/2</f>
        <v>0.382332810300898</v>
      </c>
    </row>
    <row r="7985" customFormat="false" ht="12.75" hidden="false" customHeight="false" outlineLevel="0" collapsed="false">
      <c r="A7985" s="3" t="n">
        <f aca="true">ROUNDDOWN(RAND()*3,0)+1</f>
        <v>1</v>
      </c>
      <c r="B7985" s="4" t="n">
        <f aca="false">(INDEX($B$1:$B$3,$A7985)+B7984)/2</f>
        <v>-0.136189248101142</v>
      </c>
      <c r="C7985" s="4" t="n">
        <f aca="false">(INDEX($D$1:$D$3,$A7985)+C7984)/2</f>
        <v>0.191166405150449</v>
      </c>
    </row>
    <row r="7986" customFormat="false" ht="12.75" hidden="false" customHeight="false" outlineLevel="0" collapsed="false">
      <c r="A7986" s="3" t="n">
        <f aca="true">ROUNDDOWN(RAND()*3,0)+1</f>
        <v>3</v>
      </c>
      <c r="B7986" s="4" t="n">
        <f aca="false">(INDEX($B$1:$B$3,$A7986)+B7985)/2</f>
        <v>-0.0680946240505709</v>
      </c>
      <c r="C7986" s="4" t="n">
        <f aca="false">(INDEX($D$1:$D$3,$A7986)+C7985)/2</f>
        <v>0.845583202575225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n">
        <f aca="false">(INDEX($B$1:$B$3,$A7987)+B7986)/2</f>
        <v>-0.534047312025285</v>
      </c>
      <c r="C7987" s="4" t="n">
        <f aca="false">(INDEX($D$1:$D$3,$A7987)+C7986)/2</f>
        <v>0.422791601287612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n">
        <f aca="false">(INDEX($B$1:$B$3,$A7988)+B7987)/2</f>
        <v>-0.767023656012643</v>
      </c>
      <c r="C7988" s="4" t="n">
        <f aca="false">(INDEX($D$1:$D$3,$A7988)+C7987)/2</f>
        <v>0.211395800643806</v>
      </c>
    </row>
    <row r="7989" customFormat="false" ht="12.75" hidden="false" customHeight="false" outlineLevel="0" collapsed="false">
      <c r="A7989" s="3" t="n">
        <f aca="true">ROUNDDOWN(RAND()*3,0)+1</f>
        <v>1</v>
      </c>
      <c r="B7989" s="4" t="n">
        <f aca="false">(INDEX($B$1:$B$3,$A7989)+B7988)/2</f>
        <v>-0.883511828006321</v>
      </c>
      <c r="C7989" s="4" t="n">
        <f aca="false">(INDEX($D$1:$D$3,$A7989)+C7988)/2</f>
        <v>0.105697900321903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n">
        <f aca="false">(INDEX($B$1:$B$3,$A7990)+B7989)/2</f>
        <v>0.0582440859968393</v>
      </c>
      <c r="C7990" s="4" t="n">
        <f aca="false">(INDEX($D$1:$D$3,$A7990)+C7989)/2</f>
        <v>0.0528489501609515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n">
        <f aca="false">(INDEX($B$1:$B$3,$A7991)+B7990)/2</f>
        <v>0.0291220429984197</v>
      </c>
      <c r="C7991" s="4" t="n">
        <f aca="false">(INDEX($D$1:$D$3,$A7991)+C7990)/2</f>
        <v>0.776424475080476</v>
      </c>
    </row>
    <row r="7992" customFormat="false" ht="12.75" hidden="false" customHeight="false" outlineLevel="0" collapsed="false">
      <c r="A7992" s="3" t="n">
        <f aca="true">ROUNDDOWN(RAND()*3,0)+1</f>
        <v>3</v>
      </c>
      <c r="B7992" s="4" t="n">
        <f aca="false">(INDEX($B$1:$B$3,$A7992)+B7991)/2</f>
        <v>0.0145610214992098</v>
      </c>
      <c r="C7992" s="4" t="n">
        <f aca="false">(INDEX($D$1:$D$3,$A7992)+C7991)/2</f>
        <v>1.13821223754024</v>
      </c>
    </row>
    <row r="7993" customFormat="false" ht="12.75" hidden="false" customHeight="false" outlineLevel="0" collapsed="false">
      <c r="A7993" s="3" t="n">
        <f aca="true">ROUNDDOWN(RAND()*3,0)+1</f>
        <v>3</v>
      </c>
      <c r="B7993" s="4" t="n">
        <f aca="false">(INDEX($B$1:$B$3,$A7993)+B7992)/2</f>
        <v>0.00728051074960492</v>
      </c>
      <c r="C7993" s="4" t="n">
        <f aca="false">(INDEX($D$1:$D$3,$A7993)+C7992)/2</f>
        <v>1.31910611877012</v>
      </c>
    </row>
    <row r="7994" customFormat="false" ht="12.75" hidden="false" customHeight="false" outlineLevel="0" collapsed="false">
      <c r="A7994" s="3" t="n">
        <f aca="true">ROUNDDOWN(RAND()*3,0)+1</f>
        <v>3</v>
      </c>
      <c r="B7994" s="4" t="n">
        <f aca="false">(INDEX($B$1:$B$3,$A7994)+B7993)/2</f>
        <v>0.00364025537480246</v>
      </c>
      <c r="C7994" s="4" t="n">
        <f aca="false">(INDEX($D$1:$D$3,$A7994)+C7993)/2</f>
        <v>1.40955305938506</v>
      </c>
    </row>
    <row r="7995" customFormat="false" ht="12.75" hidden="false" customHeight="false" outlineLevel="0" collapsed="false">
      <c r="A7995" s="3" t="n">
        <f aca="true">ROUNDDOWN(RAND()*3,0)+1</f>
        <v>3</v>
      </c>
      <c r="B7995" s="4" t="n">
        <f aca="false">(INDEX($B$1:$B$3,$A7995)+B7994)/2</f>
        <v>0.00182012768740123</v>
      </c>
      <c r="C7995" s="4" t="n">
        <f aca="false">(INDEX($D$1:$D$3,$A7995)+C7994)/2</f>
        <v>1.45477652969253</v>
      </c>
    </row>
    <row r="7996" customFormat="false" ht="12.75" hidden="false" customHeight="false" outlineLevel="0" collapsed="false">
      <c r="A7996" s="3" t="n">
        <f aca="true">ROUNDDOWN(RAND()*3,0)+1</f>
        <v>3</v>
      </c>
      <c r="B7996" s="4" t="n">
        <f aca="false">(INDEX($B$1:$B$3,$A7996)+B7995)/2</f>
        <v>0.000910063843700615</v>
      </c>
      <c r="C7996" s="4" t="n">
        <f aca="false">(INDEX($D$1:$D$3,$A7996)+C7995)/2</f>
        <v>1.47738826484626</v>
      </c>
    </row>
    <row r="7997" customFormat="false" ht="12.75" hidden="false" customHeight="false" outlineLevel="0" collapsed="false">
      <c r="A7997" s="3" t="n">
        <f aca="true">ROUNDDOWN(RAND()*3,0)+1</f>
        <v>1</v>
      </c>
      <c r="B7997" s="4" t="n">
        <f aca="false">(INDEX($B$1:$B$3,$A7997)+B7996)/2</f>
        <v>-0.49954496807815</v>
      </c>
      <c r="C7997" s="4" t="n">
        <f aca="false">(INDEX($D$1:$D$3,$A7997)+C7996)/2</f>
        <v>0.738694132423132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n">
        <f aca="false">(INDEX($B$1:$B$3,$A7998)+B7997)/2</f>
        <v>-0.749772484039075</v>
      </c>
      <c r="C7998" s="4" t="n">
        <f aca="false">(INDEX($D$1:$D$3,$A7998)+C7997)/2</f>
        <v>0.369347066211566</v>
      </c>
    </row>
    <row r="7999" customFormat="false" ht="12.75" hidden="false" customHeight="false" outlineLevel="0" collapsed="false">
      <c r="A7999" s="3" t="n">
        <f aca="true">ROUNDDOWN(RAND()*3,0)+1</f>
        <v>1</v>
      </c>
      <c r="B7999" s="4" t="n">
        <f aca="false">(INDEX($B$1:$B$3,$A7999)+B7998)/2</f>
        <v>-0.874886242019537</v>
      </c>
      <c r="C7999" s="4" t="n">
        <f aca="false">(INDEX($D$1:$D$3,$A7999)+C7998)/2</f>
        <v>0.184673533105783</v>
      </c>
    </row>
    <row r="8000" customFormat="false" ht="12.75" hidden="false" customHeight="false" outlineLevel="0" collapsed="false">
      <c r="A8000" s="3" t="n">
        <f aca="true">ROUNDDOWN(RAND()*3,0)+1</f>
        <v>3</v>
      </c>
      <c r="B8000" s="4" t="n">
        <f aca="false">(INDEX($B$1:$B$3,$A8000)+B7999)/2</f>
        <v>-0.437443121009769</v>
      </c>
      <c r="C8000" s="4" t="n">
        <f aca="false">(INDEX($D$1:$D$3,$A8000)+C7999)/2</f>
        <v>0.842336766552892</v>
      </c>
    </row>
    <row r="8001" customFormat="false" ht="12.75" hidden="false" customHeight="false" outlineLevel="0" collapsed="false">
      <c r="A8001" s="3" t="n">
        <f aca="true">ROUNDDOWN(RAND()*3,0)+1</f>
        <v>3</v>
      </c>
      <c r="B8001" s="4" t="n">
        <f aca="false">(INDEX($B$1:$B$3,$A8001)+B8000)/2</f>
        <v>-0.218721560504884</v>
      </c>
      <c r="C8001" s="4" t="n">
        <f aca="false">(INDEX($D$1:$D$3,$A8001)+C8000)/2</f>
        <v>1.17116838327645</v>
      </c>
    </row>
    <row r="8002" customFormat="false" ht="12.75" hidden="false" customHeight="false" outlineLevel="0" collapsed="false">
      <c r="A8002" s="3" t="n">
        <f aca="true">ROUNDDOWN(RAND()*3,0)+1</f>
        <v>1</v>
      </c>
      <c r="B8002" s="4" t="n">
        <f aca="false">(INDEX($B$1:$B$3,$A8002)+B8001)/2</f>
        <v>-0.609360780252442</v>
      </c>
      <c r="C8002" s="4" t="n">
        <f aca="false">(INDEX($D$1:$D$3,$A8002)+C8001)/2</f>
        <v>0.585584191638223</v>
      </c>
    </row>
    <row r="8003" customFormat="false" ht="12.75" hidden="false" customHeight="false" outlineLevel="0" collapsed="false">
      <c r="A8003" s="3" t="n">
        <f aca="true">ROUNDDOWN(RAND()*3,0)+1</f>
        <v>1</v>
      </c>
      <c r="B8003" s="4" t="n">
        <f aca="false">(INDEX($B$1:$B$3,$A8003)+B8002)/2</f>
        <v>-0.804680390126221</v>
      </c>
      <c r="C8003" s="4" t="n">
        <f aca="false">(INDEX($D$1:$D$3,$A8003)+C8002)/2</f>
        <v>0.292792095819112</v>
      </c>
    </row>
    <row r="8004" customFormat="false" ht="12.75" hidden="false" customHeight="false" outlineLevel="0" collapsed="false">
      <c r="A8004" s="3" t="n">
        <f aca="true">ROUNDDOWN(RAND()*3,0)+1</f>
        <v>2</v>
      </c>
      <c r="B8004" s="4" t="n">
        <f aca="false">(INDEX($B$1:$B$3,$A8004)+B8003)/2</f>
        <v>0.0976598049368895</v>
      </c>
      <c r="C8004" s="4" t="n">
        <f aca="false">(INDEX($D$1:$D$3,$A8004)+C8003)/2</f>
        <v>0.146396047909556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n">
        <f aca="false">(INDEX($B$1:$B$3,$A8005)+B8004)/2</f>
        <v>0.0488299024684447</v>
      </c>
      <c r="C8005" s="4" t="n">
        <f aca="false">(INDEX($D$1:$D$3,$A8005)+C8004)/2</f>
        <v>0.823198023954778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n">
        <f aca="false">(INDEX($B$1:$B$3,$A8006)+B8005)/2</f>
        <v>-0.475585048765778</v>
      </c>
      <c r="C8006" s="4" t="n">
        <f aca="false">(INDEX($D$1:$D$3,$A8006)+C8005)/2</f>
        <v>0.411599011977389</v>
      </c>
    </row>
    <row r="8007" customFormat="false" ht="12.75" hidden="false" customHeight="false" outlineLevel="0" collapsed="false">
      <c r="A8007" s="3" t="n">
        <f aca="true">ROUNDDOWN(RAND()*3,0)+1</f>
        <v>3</v>
      </c>
      <c r="B8007" s="4" t="n">
        <f aca="false">(INDEX($B$1:$B$3,$A8007)+B8006)/2</f>
        <v>-0.237792524382889</v>
      </c>
      <c r="C8007" s="4" t="n">
        <f aca="false">(INDEX($D$1:$D$3,$A8007)+C8006)/2</f>
        <v>0.955799505988695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n">
        <f aca="false">(INDEX($B$1:$B$3,$A8008)+B8007)/2</f>
        <v>-0.618896262191444</v>
      </c>
      <c r="C8008" s="4" t="n">
        <f aca="false">(INDEX($D$1:$D$3,$A8008)+C8007)/2</f>
        <v>0.477899752994347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n">
        <f aca="false">(INDEX($B$1:$B$3,$A8009)+B8008)/2</f>
        <v>-0.809448131095722</v>
      </c>
      <c r="C8009" s="4" t="n">
        <f aca="false">(INDEX($D$1:$D$3,$A8009)+C8008)/2</f>
        <v>0.238949876497174</v>
      </c>
    </row>
    <row r="8010" customFormat="false" ht="12.75" hidden="false" customHeight="false" outlineLevel="0" collapsed="false">
      <c r="A8010" s="3" t="n">
        <f aca="true">ROUNDDOWN(RAND()*3,0)+1</f>
        <v>3</v>
      </c>
      <c r="B8010" s="4" t="n">
        <f aca="false">(INDEX($B$1:$B$3,$A8010)+B8009)/2</f>
        <v>-0.404724065547861</v>
      </c>
      <c r="C8010" s="4" t="n">
        <f aca="false">(INDEX($D$1:$D$3,$A8010)+C8009)/2</f>
        <v>0.869474938248587</v>
      </c>
    </row>
    <row r="8011" customFormat="false" ht="12.75" hidden="false" customHeight="false" outlineLevel="0" collapsed="false">
      <c r="A8011" s="3" t="n">
        <f aca="true">ROUNDDOWN(RAND()*3,0)+1</f>
        <v>3</v>
      </c>
      <c r="B8011" s="4" t="n">
        <f aca="false">(INDEX($B$1:$B$3,$A8011)+B8010)/2</f>
        <v>-0.202362032773931</v>
      </c>
      <c r="C8011" s="4" t="n">
        <f aca="false">(INDEX($D$1:$D$3,$A8011)+C8010)/2</f>
        <v>1.18473746912429</v>
      </c>
    </row>
    <row r="8012" customFormat="false" ht="12.75" hidden="false" customHeight="false" outlineLevel="0" collapsed="false">
      <c r="A8012" s="3" t="n">
        <f aca="true">ROUNDDOWN(RAND()*3,0)+1</f>
        <v>2</v>
      </c>
      <c r="B8012" s="4" t="n">
        <f aca="false">(INDEX($B$1:$B$3,$A8012)+B8011)/2</f>
        <v>0.398818983613035</v>
      </c>
      <c r="C8012" s="4" t="n">
        <f aca="false">(INDEX($D$1:$D$3,$A8012)+C8011)/2</f>
        <v>0.592368734562147</v>
      </c>
    </row>
    <row r="8013" customFormat="false" ht="12.75" hidden="false" customHeight="false" outlineLevel="0" collapsed="false">
      <c r="A8013" s="3" t="n">
        <f aca="true">ROUNDDOWN(RAND()*3,0)+1</f>
        <v>3</v>
      </c>
      <c r="B8013" s="4" t="n">
        <f aca="false">(INDEX($B$1:$B$3,$A8013)+B8012)/2</f>
        <v>0.199409491806517</v>
      </c>
      <c r="C8013" s="4" t="n">
        <f aca="false">(INDEX($D$1:$D$3,$A8013)+C8012)/2</f>
        <v>1.04618436728107</v>
      </c>
    </row>
    <row r="8014" customFormat="false" ht="12.75" hidden="false" customHeight="false" outlineLevel="0" collapsed="false">
      <c r="A8014" s="3" t="n">
        <f aca="true">ROUNDDOWN(RAND()*3,0)+1</f>
        <v>3</v>
      </c>
      <c r="B8014" s="4" t="n">
        <f aca="false">(INDEX($B$1:$B$3,$A8014)+B8013)/2</f>
        <v>0.0997047459032587</v>
      </c>
      <c r="C8014" s="4" t="n">
        <f aca="false">(INDEX($D$1:$D$3,$A8014)+C8013)/2</f>
        <v>1.27309218364054</v>
      </c>
    </row>
    <row r="8015" customFormat="false" ht="12.75" hidden="false" customHeight="false" outlineLevel="0" collapsed="false">
      <c r="A8015" s="3" t="n">
        <f aca="true">ROUNDDOWN(RAND()*3,0)+1</f>
        <v>1</v>
      </c>
      <c r="B8015" s="4" t="n">
        <f aca="false">(INDEX($B$1:$B$3,$A8015)+B8014)/2</f>
        <v>-0.450147627048371</v>
      </c>
      <c r="C8015" s="4" t="n">
        <f aca="false">(INDEX($D$1:$D$3,$A8015)+C8014)/2</f>
        <v>0.636546091820268</v>
      </c>
    </row>
    <row r="8016" customFormat="false" ht="12.75" hidden="false" customHeight="false" outlineLevel="0" collapsed="false">
      <c r="A8016" s="3" t="n">
        <f aca="true">ROUNDDOWN(RAND()*3,0)+1</f>
        <v>1</v>
      </c>
      <c r="B8016" s="4" t="n">
        <f aca="false">(INDEX($B$1:$B$3,$A8016)+B8015)/2</f>
        <v>-0.725073813524185</v>
      </c>
      <c r="C8016" s="4" t="n">
        <f aca="false">(INDEX($D$1:$D$3,$A8016)+C8015)/2</f>
        <v>0.318273045910134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n">
        <f aca="false">(INDEX($B$1:$B$3,$A8017)+B8016)/2</f>
        <v>-0.362536906762093</v>
      </c>
      <c r="C8017" s="4" t="n">
        <f aca="false">(INDEX($D$1:$D$3,$A8017)+C8016)/2</f>
        <v>0.909136522955067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n">
        <f aca="false">(INDEX($B$1:$B$3,$A8018)+B8017)/2</f>
        <v>-0.681268453381046</v>
      </c>
      <c r="C8018" s="4" t="n">
        <f aca="false">(INDEX($D$1:$D$3,$A8018)+C8017)/2</f>
        <v>0.454568261477534</v>
      </c>
    </row>
    <row r="8019" customFormat="false" ht="12.75" hidden="false" customHeight="false" outlineLevel="0" collapsed="false">
      <c r="A8019" s="3" t="n">
        <f aca="true">ROUNDDOWN(RAND()*3,0)+1</f>
        <v>2</v>
      </c>
      <c r="B8019" s="4" t="n">
        <f aca="false">(INDEX($B$1:$B$3,$A8019)+B8018)/2</f>
        <v>0.159365773309477</v>
      </c>
      <c r="C8019" s="4" t="n">
        <f aca="false">(INDEX($D$1:$D$3,$A8019)+C8018)/2</f>
        <v>0.227284130738767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n">
        <f aca="false">(INDEX($B$1:$B$3,$A8020)+B8019)/2</f>
        <v>-0.420317113345262</v>
      </c>
      <c r="C8020" s="4" t="n">
        <f aca="false">(INDEX($D$1:$D$3,$A8020)+C8019)/2</f>
        <v>0.113642065369383</v>
      </c>
    </row>
    <row r="8021" customFormat="false" ht="12.75" hidden="false" customHeight="false" outlineLevel="0" collapsed="false">
      <c r="A8021" s="3" t="n">
        <f aca="true">ROUNDDOWN(RAND()*3,0)+1</f>
        <v>1</v>
      </c>
      <c r="B8021" s="4" t="n">
        <f aca="false">(INDEX($B$1:$B$3,$A8021)+B8020)/2</f>
        <v>-0.710158556672631</v>
      </c>
      <c r="C8021" s="4" t="n">
        <f aca="false">(INDEX($D$1:$D$3,$A8021)+C8020)/2</f>
        <v>0.0568210326846917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n">
        <f aca="false">(INDEX($B$1:$B$3,$A8022)+B8021)/2</f>
        <v>0.144920721663685</v>
      </c>
      <c r="C8022" s="4" t="n">
        <f aca="false">(INDEX($D$1:$D$3,$A8022)+C8021)/2</f>
        <v>0.0284105163423458</v>
      </c>
    </row>
    <row r="8023" customFormat="false" ht="12.75" hidden="false" customHeight="false" outlineLevel="0" collapsed="false">
      <c r="A8023" s="3" t="n">
        <f aca="true">ROUNDDOWN(RAND()*3,0)+1</f>
        <v>2</v>
      </c>
      <c r="B8023" s="4" t="n">
        <f aca="false">(INDEX($B$1:$B$3,$A8023)+B8022)/2</f>
        <v>0.572460360831842</v>
      </c>
      <c r="C8023" s="4" t="n">
        <f aca="false">(INDEX($D$1:$D$3,$A8023)+C8022)/2</f>
        <v>0.0142052581711729</v>
      </c>
    </row>
    <row r="8024" customFormat="false" ht="12.75" hidden="false" customHeight="false" outlineLevel="0" collapsed="false">
      <c r="A8024" s="3" t="n">
        <f aca="true">ROUNDDOWN(RAND()*3,0)+1</f>
        <v>3</v>
      </c>
      <c r="B8024" s="4" t="n">
        <f aca="false">(INDEX($B$1:$B$3,$A8024)+B8023)/2</f>
        <v>0.286230180415921</v>
      </c>
      <c r="C8024" s="4" t="n">
        <f aca="false">(INDEX($D$1:$D$3,$A8024)+C8023)/2</f>
        <v>0.757102629085587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n">
        <f aca="false">(INDEX($B$1:$B$3,$A8025)+B8024)/2</f>
        <v>0.143115090207961</v>
      </c>
      <c r="C8025" s="4" t="n">
        <f aca="false">(INDEX($D$1:$D$3,$A8025)+C8024)/2</f>
        <v>1.12855131454279</v>
      </c>
    </row>
    <row r="8026" customFormat="false" ht="12.75" hidden="false" customHeight="false" outlineLevel="0" collapsed="false">
      <c r="A8026" s="3" t="n">
        <f aca="true">ROUNDDOWN(RAND()*3,0)+1</f>
        <v>2</v>
      </c>
      <c r="B8026" s="4" t="n">
        <f aca="false">(INDEX($B$1:$B$3,$A8026)+B8025)/2</f>
        <v>0.57155754510398</v>
      </c>
      <c r="C8026" s="4" t="n">
        <f aca="false">(INDEX($D$1:$D$3,$A8026)+C8025)/2</f>
        <v>0.564275657271397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n">
        <f aca="false">(INDEX($B$1:$B$3,$A8027)+B8026)/2</f>
        <v>0.78577877255199</v>
      </c>
      <c r="C8027" s="4" t="n">
        <f aca="false">(INDEX($D$1:$D$3,$A8027)+C8026)/2</f>
        <v>0.282137828635698</v>
      </c>
    </row>
    <row r="8028" customFormat="false" ht="12.75" hidden="false" customHeight="false" outlineLevel="0" collapsed="false">
      <c r="A8028" s="3" t="n">
        <f aca="true">ROUNDDOWN(RAND()*3,0)+1</f>
        <v>1</v>
      </c>
      <c r="B8028" s="4" t="n">
        <f aca="false">(INDEX($B$1:$B$3,$A8028)+B8027)/2</f>
        <v>-0.107110613724005</v>
      </c>
      <c r="C8028" s="4" t="n">
        <f aca="false">(INDEX($D$1:$D$3,$A8028)+C8027)/2</f>
        <v>0.141068914317849</v>
      </c>
    </row>
    <row r="8029" customFormat="false" ht="12.75" hidden="false" customHeight="false" outlineLevel="0" collapsed="false">
      <c r="A8029" s="3" t="n">
        <f aca="true">ROUNDDOWN(RAND()*3,0)+1</f>
        <v>3</v>
      </c>
      <c r="B8029" s="4" t="n">
        <f aca="false">(INDEX($B$1:$B$3,$A8029)+B8028)/2</f>
        <v>-0.0535553068620025</v>
      </c>
      <c r="C8029" s="4" t="n">
        <f aca="false">(INDEX($D$1:$D$3,$A8029)+C8028)/2</f>
        <v>0.820534457158925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n">
        <f aca="false">(INDEX($B$1:$B$3,$A8030)+B8029)/2</f>
        <v>-0.0267776534310012</v>
      </c>
      <c r="C8030" s="4" t="n">
        <f aca="false">(INDEX($D$1:$D$3,$A8030)+C8029)/2</f>
        <v>1.16026722857946</v>
      </c>
    </row>
    <row r="8031" customFormat="false" ht="12.75" hidden="false" customHeight="false" outlineLevel="0" collapsed="false">
      <c r="A8031" s="3" t="n">
        <f aca="true">ROUNDDOWN(RAND()*3,0)+1</f>
        <v>1</v>
      </c>
      <c r="B8031" s="4" t="n">
        <f aca="false">(INDEX($B$1:$B$3,$A8031)+B8030)/2</f>
        <v>-0.513388826715501</v>
      </c>
      <c r="C8031" s="4" t="n">
        <f aca="false">(INDEX($D$1:$D$3,$A8031)+C8030)/2</f>
        <v>0.580133614289731</v>
      </c>
    </row>
    <row r="8032" customFormat="false" ht="12.75" hidden="false" customHeight="false" outlineLevel="0" collapsed="false">
      <c r="A8032" s="3" t="n">
        <f aca="true">ROUNDDOWN(RAND()*3,0)+1</f>
        <v>1</v>
      </c>
      <c r="B8032" s="4" t="n">
        <f aca="false">(INDEX($B$1:$B$3,$A8032)+B8031)/2</f>
        <v>-0.75669441335775</v>
      </c>
      <c r="C8032" s="4" t="n">
        <f aca="false">(INDEX($D$1:$D$3,$A8032)+C8031)/2</f>
        <v>0.290066807144866</v>
      </c>
    </row>
    <row r="8033" customFormat="false" ht="12.75" hidden="false" customHeight="false" outlineLevel="0" collapsed="false">
      <c r="A8033" s="3" t="n">
        <f aca="true">ROUNDDOWN(RAND()*3,0)+1</f>
        <v>1</v>
      </c>
      <c r="B8033" s="4" t="n">
        <f aca="false">(INDEX($B$1:$B$3,$A8033)+B8032)/2</f>
        <v>-0.878347206678875</v>
      </c>
      <c r="C8033" s="4" t="n">
        <f aca="false">(INDEX($D$1:$D$3,$A8033)+C8032)/2</f>
        <v>0.145033403572433</v>
      </c>
    </row>
    <row r="8034" customFormat="false" ht="12.75" hidden="false" customHeight="false" outlineLevel="0" collapsed="false">
      <c r="A8034" s="3" t="n">
        <f aca="true">ROUNDDOWN(RAND()*3,0)+1</f>
        <v>3</v>
      </c>
      <c r="B8034" s="4" t="n">
        <f aca="false">(INDEX($B$1:$B$3,$A8034)+B8033)/2</f>
        <v>-0.439173603339438</v>
      </c>
      <c r="C8034" s="4" t="n">
        <f aca="false">(INDEX($D$1:$D$3,$A8034)+C8033)/2</f>
        <v>0.822516701786216</v>
      </c>
    </row>
    <row r="8035" customFormat="false" ht="12.75" hidden="false" customHeight="false" outlineLevel="0" collapsed="false">
      <c r="A8035" s="3" t="n">
        <f aca="true">ROUNDDOWN(RAND()*3,0)+1</f>
        <v>2</v>
      </c>
      <c r="B8035" s="4" t="n">
        <f aca="false">(INDEX($B$1:$B$3,$A8035)+B8034)/2</f>
        <v>0.280413198330281</v>
      </c>
      <c r="C8035" s="4" t="n">
        <f aca="false">(INDEX($D$1:$D$3,$A8035)+C8034)/2</f>
        <v>0.411258350893108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n">
        <f aca="false">(INDEX($B$1:$B$3,$A8036)+B8035)/2</f>
        <v>0.640206599165141</v>
      </c>
      <c r="C8036" s="4" t="n">
        <f aca="false">(INDEX($D$1:$D$3,$A8036)+C8035)/2</f>
        <v>0.205629175446554</v>
      </c>
    </row>
    <row r="8037" customFormat="false" ht="12.75" hidden="false" customHeight="false" outlineLevel="0" collapsed="false">
      <c r="A8037" s="3" t="n">
        <f aca="true">ROUNDDOWN(RAND()*3,0)+1</f>
        <v>2</v>
      </c>
      <c r="B8037" s="4" t="n">
        <f aca="false">(INDEX($B$1:$B$3,$A8037)+B8036)/2</f>
        <v>0.82010329958257</v>
      </c>
      <c r="C8037" s="4" t="n">
        <f aca="false">(INDEX($D$1:$D$3,$A8037)+C8036)/2</f>
        <v>0.102814587723277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n">
        <f aca="false">(INDEX($B$1:$B$3,$A8038)+B8037)/2</f>
        <v>0.910051649791285</v>
      </c>
      <c r="C8038" s="4" t="n">
        <f aca="false">(INDEX($D$1:$D$3,$A8038)+C8037)/2</f>
        <v>0.0514072938616385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n">
        <f aca="false">(INDEX($B$1:$B$3,$A8039)+B8038)/2</f>
        <v>-0.0449741751043574</v>
      </c>
      <c r="C8039" s="4" t="n">
        <f aca="false">(INDEX($D$1:$D$3,$A8039)+C8038)/2</f>
        <v>0.0257036469308193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n">
        <f aca="false">(INDEX($B$1:$B$3,$A8040)+B8039)/2</f>
        <v>0.477512912447821</v>
      </c>
      <c r="C8040" s="4" t="n">
        <f aca="false">(INDEX($D$1:$D$3,$A8040)+C8039)/2</f>
        <v>0.0128518234654096</v>
      </c>
    </row>
    <row r="8041" customFormat="false" ht="12.75" hidden="false" customHeight="false" outlineLevel="0" collapsed="false">
      <c r="A8041" s="3" t="n">
        <f aca="true">ROUNDDOWN(RAND()*3,0)+1</f>
        <v>3</v>
      </c>
      <c r="B8041" s="4" t="n">
        <f aca="false">(INDEX($B$1:$B$3,$A8041)+B8040)/2</f>
        <v>0.238756456223911</v>
      </c>
      <c r="C8041" s="4" t="n">
        <f aca="false">(INDEX($D$1:$D$3,$A8041)+C8040)/2</f>
        <v>0.756425911732705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n">
        <f aca="false">(INDEX($B$1:$B$3,$A8042)+B8041)/2</f>
        <v>0.619378228111955</v>
      </c>
      <c r="C8042" s="4" t="n">
        <f aca="false">(INDEX($D$1:$D$3,$A8042)+C8041)/2</f>
        <v>0.378212955866352</v>
      </c>
    </row>
    <row r="8043" customFormat="false" ht="12.75" hidden="false" customHeight="false" outlineLevel="0" collapsed="false">
      <c r="A8043" s="3" t="n">
        <f aca="true">ROUNDDOWN(RAND()*3,0)+1</f>
        <v>1</v>
      </c>
      <c r="B8043" s="4" t="n">
        <f aca="false">(INDEX($B$1:$B$3,$A8043)+B8042)/2</f>
        <v>-0.190310885944022</v>
      </c>
      <c r="C8043" s="4" t="n">
        <f aca="false">(INDEX($D$1:$D$3,$A8043)+C8042)/2</f>
        <v>0.189106477933176</v>
      </c>
    </row>
    <row r="8044" customFormat="false" ht="12.75" hidden="false" customHeight="false" outlineLevel="0" collapsed="false">
      <c r="A8044" s="3" t="n">
        <f aca="true">ROUNDDOWN(RAND()*3,0)+1</f>
        <v>2</v>
      </c>
      <c r="B8044" s="4" t="n">
        <f aca="false">(INDEX($B$1:$B$3,$A8044)+B8043)/2</f>
        <v>0.404844557027989</v>
      </c>
      <c r="C8044" s="4" t="n">
        <f aca="false">(INDEX($D$1:$D$3,$A8044)+C8043)/2</f>
        <v>0.0945532389665881</v>
      </c>
    </row>
    <row r="8045" customFormat="false" ht="12.75" hidden="false" customHeight="false" outlineLevel="0" collapsed="false">
      <c r="A8045" s="3" t="n">
        <f aca="true">ROUNDDOWN(RAND()*3,0)+1</f>
        <v>3</v>
      </c>
      <c r="B8045" s="4" t="n">
        <f aca="false">(INDEX($B$1:$B$3,$A8045)+B8044)/2</f>
        <v>0.202422278513994</v>
      </c>
      <c r="C8045" s="4" t="n">
        <f aca="false">(INDEX($D$1:$D$3,$A8045)+C8044)/2</f>
        <v>0.797276619483294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n">
        <f aca="false">(INDEX($B$1:$B$3,$A8046)+B8045)/2</f>
        <v>0.101211139256997</v>
      </c>
      <c r="C8046" s="4" t="n">
        <f aca="false">(INDEX($D$1:$D$3,$A8046)+C8045)/2</f>
        <v>1.14863830974165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n">
        <f aca="false">(INDEX($B$1:$B$3,$A8047)+B8046)/2</f>
        <v>-0.449394430371501</v>
      </c>
      <c r="C8047" s="4" t="n">
        <f aca="false">(INDEX($D$1:$D$3,$A8047)+C8046)/2</f>
        <v>0.574319154870824</v>
      </c>
    </row>
    <row r="8048" customFormat="false" ht="12.75" hidden="false" customHeight="false" outlineLevel="0" collapsed="false">
      <c r="A8048" s="3" t="n">
        <f aca="true">ROUNDDOWN(RAND()*3,0)+1</f>
        <v>2</v>
      </c>
      <c r="B8048" s="4" t="n">
        <f aca="false">(INDEX($B$1:$B$3,$A8048)+B8047)/2</f>
        <v>0.275302784814249</v>
      </c>
      <c r="C8048" s="4" t="n">
        <f aca="false">(INDEX($D$1:$D$3,$A8048)+C8047)/2</f>
        <v>0.287159577435412</v>
      </c>
    </row>
    <row r="8049" customFormat="false" ht="12.75" hidden="false" customHeight="false" outlineLevel="0" collapsed="false">
      <c r="A8049" s="3" t="n">
        <f aca="true">ROUNDDOWN(RAND()*3,0)+1</f>
        <v>1</v>
      </c>
      <c r="B8049" s="4" t="n">
        <f aca="false">(INDEX($B$1:$B$3,$A8049)+B8048)/2</f>
        <v>-0.362348607592875</v>
      </c>
      <c r="C8049" s="4" t="n">
        <f aca="false">(INDEX($D$1:$D$3,$A8049)+C8048)/2</f>
        <v>0.143579788717706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n">
        <f aca="false">(INDEX($B$1:$B$3,$A8050)+B8049)/2</f>
        <v>-0.681174303796438</v>
      </c>
      <c r="C8050" s="4" t="n">
        <f aca="false">(INDEX($D$1:$D$3,$A8050)+C8049)/2</f>
        <v>0.0717898943588529</v>
      </c>
    </row>
    <row r="8051" customFormat="false" ht="12.75" hidden="false" customHeight="false" outlineLevel="0" collapsed="false">
      <c r="A8051" s="3" t="n">
        <f aca="true">ROUNDDOWN(RAND()*3,0)+1</f>
        <v>2</v>
      </c>
      <c r="B8051" s="4" t="n">
        <f aca="false">(INDEX($B$1:$B$3,$A8051)+B8050)/2</f>
        <v>0.159412848101781</v>
      </c>
      <c r="C8051" s="4" t="n">
        <f aca="false">(INDEX($D$1:$D$3,$A8051)+C8050)/2</f>
        <v>0.0358949471794265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n">
        <f aca="false">(INDEX($B$1:$B$3,$A8052)+B8051)/2</f>
        <v>0.0797064240508906</v>
      </c>
      <c r="C8052" s="4" t="n">
        <f aca="false">(INDEX($D$1:$D$3,$A8052)+C8051)/2</f>
        <v>0.767947473589713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0.0398532120254453</v>
      </c>
      <c r="C8053" s="4" t="n">
        <f aca="false">(INDEX($D$1:$D$3,$A8053)+C8052)/2</f>
        <v>1.13397373679486</v>
      </c>
    </row>
    <row r="8054" customFormat="false" ht="12.75" hidden="false" customHeight="false" outlineLevel="0" collapsed="false">
      <c r="A8054" s="3" t="n">
        <f aca="true">ROUNDDOWN(RAND()*3,0)+1</f>
        <v>3</v>
      </c>
      <c r="B8054" s="4" t="n">
        <f aca="false">(INDEX($B$1:$B$3,$A8054)+B8053)/2</f>
        <v>0.0199266060127226</v>
      </c>
      <c r="C8054" s="4" t="n">
        <f aca="false">(INDEX($D$1:$D$3,$A8054)+C8053)/2</f>
        <v>1.31698686839743</v>
      </c>
    </row>
    <row r="8055" customFormat="false" ht="12.75" hidden="false" customHeight="false" outlineLevel="0" collapsed="false">
      <c r="A8055" s="3" t="n">
        <f aca="true">ROUNDDOWN(RAND()*3,0)+1</f>
        <v>1</v>
      </c>
      <c r="B8055" s="4" t="n">
        <f aca="false">(INDEX($B$1:$B$3,$A8055)+B8054)/2</f>
        <v>-0.490036696993639</v>
      </c>
      <c r="C8055" s="4" t="n">
        <f aca="false">(INDEX($D$1:$D$3,$A8055)+C8054)/2</f>
        <v>0.658493434198714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n">
        <f aca="false">(INDEX($B$1:$B$3,$A8056)+B8055)/2</f>
        <v>-0.745018348496819</v>
      </c>
      <c r="C8056" s="4" t="n">
        <f aca="false">(INDEX($D$1:$D$3,$A8056)+C8055)/2</f>
        <v>0.329246717099357</v>
      </c>
    </row>
    <row r="8057" customFormat="false" ht="12.75" hidden="false" customHeight="false" outlineLevel="0" collapsed="false">
      <c r="A8057" s="3" t="n">
        <f aca="true">ROUNDDOWN(RAND()*3,0)+1</f>
        <v>2</v>
      </c>
      <c r="B8057" s="4" t="n">
        <f aca="false">(INDEX($B$1:$B$3,$A8057)+B8056)/2</f>
        <v>0.12749082575159</v>
      </c>
      <c r="C8057" s="4" t="n">
        <f aca="false">(INDEX($D$1:$D$3,$A8057)+C8056)/2</f>
        <v>0.164623358549679</v>
      </c>
    </row>
    <row r="8058" customFormat="false" ht="12.75" hidden="false" customHeight="false" outlineLevel="0" collapsed="false">
      <c r="A8058" s="3" t="n">
        <f aca="true">ROUNDDOWN(RAND()*3,0)+1</f>
        <v>1</v>
      </c>
      <c r="B8058" s="4" t="n">
        <f aca="false">(INDEX($B$1:$B$3,$A8058)+B8057)/2</f>
        <v>-0.436254587124205</v>
      </c>
      <c r="C8058" s="4" t="n">
        <f aca="false">(INDEX($D$1:$D$3,$A8058)+C8057)/2</f>
        <v>0.0823116792748393</v>
      </c>
    </row>
    <row r="8059" customFormat="false" ht="12.75" hidden="false" customHeight="false" outlineLevel="0" collapsed="false">
      <c r="A8059" s="3" t="n">
        <f aca="true">ROUNDDOWN(RAND()*3,0)+1</f>
        <v>1</v>
      </c>
      <c r="B8059" s="4" t="n">
        <f aca="false">(INDEX($B$1:$B$3,$A8059)+B8058)/2</f>
        <v>-0.718127293562102</v>
      </c>
      <c r="C8059" s="4" t="n">
        <f aca="false">(INDEX($D$1:$D$3,$A8059)+C8058)/2</f>
        <v>0.0411558396374196</v>
      </c>
    </row>
    <row r="8060" customFormat="false" ht="12.75" hidden="false" customHeight="false" outlineLevel="0" collapsed="false">
      <c r="A8060" s="3" t="n">
        <f aca="true">ROUNDDOWN(RAND()*3,0)+1</f>
        <v>1</v>
      </c>
      <c r="B8060" s="4" t="n">
        <f aca="false">(INDEX($B$1:$B$3,$A8060)+B8059)/2</f>
        <v>-0.859063646781051</v>
      </c>
      <c r="C8060" s="4" t="n">
        <f aca="false">(INDEX($D$1:$D$3,$A8060)+C8059)/2</f>
        <v>0.0205779198187098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n">
        <f aca="false">(INDEX($B$1:$B$3,$A8061)+B8060)/2</f>
        <v>0.0704681766094744</v>
      </c>
      <c r="C8061" s="4" t="n">
        <f aca="false">(INDEX($D$1:$D$3,$A8061)+C8060)/2</f>
        <v>0.0102889599093549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n">
        <f aca="false">(INDEX($B$1:$B$3,$A8062)+B8061)/2</f>
        <v>0.535234088304737</v>
      </c>
      <c r="C8062" s="4" t="n">
        <f aca="false">(INDEX($D$1:$D$3,$A8062)+C8061)/2</f>
        <v>0.00514447995467745</v>
      </c>
    </row>
    <row r="8063" customFormat="false" ht="12.75" hidden="false" customHeight="false" outlineLevel="0" collapsed="false">
      <c r="A8063" s="3" t="n">
        <f aca="true">ROUNDDOWN(RAND()*3,0)+1</f>
        <v>1</v>
      </c>
      <c r="B8063" s="4" t="n">
        <f aca="false">(INDEX($B$1:$B$3,$A8063)+B8062)/2</f>
        <v>-0.232382955847631</v>
      </c>
      <c r="C8063" s="4" t="n">
        <f aca="false">(INDEX($D$1:$D$3,$A8063)+C8062)/2</f>
        <v>0.00257223997733873</v>
      </c>
    </row>
    <row r="8064" customFormat="false" ht="12.75" hidden="false" customHeight="false" outlineLevel="0" collapsed="false">
      <c r="A8064" s="3" t="n">
        <f aca="true">ROUNDDOWN(RAND()*3,0)+1</f>
        <v>2</v>
      </c>
      <c r="B8064" s="4" t="n">
        <f aca="false">(INDEX($B$1:$B$3,$A8064)+B8063)/2</f>
        <v>0.383808522076184</v>
      </c>
      <c r="C8064" s="4" t="n">
        <f aca="false">(INDEX($D$1:$D$3,$A8064)+C8063)/2</f>
        <v>0.00128611998866936</v>
      </c>
    </row>
    <row r="8065" customFormat="false" ht="12.75" hidden="false" customHeight="false" outlineLevel="0" collapsed="false">
      <c r="A8065" s="3" t="n">
        <f aca="true">ROUNDDOWN(RAND()*3,0)+1</f>
        <v>3</v>
      </c>
      <c r="B8065" s="4" t="n">
        <f aca="false">(INDEX($B$1:$B$3,$A8065)+B8064)/2</f>
        <v>0.191904261038092</v>
      </c>
      <c r="C8065" s="4" t="n">
        <f aca="false">(INDEX($D$1:$D$3,$A8065)+C8064)/2</f>
        <v>0.750643059994335</v>
      </c>
    </row>
    <row r="8066" customFormat="false" ht="12.75" hidden="false" customHeight="false" outlineLevel="0" collapsed="false">
      <c r="A8066" s="3" t="n">
        <f aca="true">ROUNDDOWN(RAND()*3,0)+1</f>
        <v>1</v>
      </c>
      <c r="B8066" s="4" t="n">
        <f aca="false">(INDEX($B$1:$B$3,$A8066)+B8065)/2</f>
        <v>-0.404047869480954</v>
      </c>
      <c r="C8066" s="4" t="n">
        <f aca="false">(INDEX($D$1:$D$3,$A8066)+C8065)/2</f>
        <v>0.375321529997167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n">
        <f aca="false">(INDEX($B$1:$B$3,$A8067)+B8066)/2</f>
        <v>-0.702023934740477</v>
      </c>
      <c r="C8067" s="4" t="n">
        <f aca="false">(INDEX($D$1:$D$3,$A8067)+C8066)/2</f>
        <v>0.187660764998584</v>
      </c>
    </row>
    <row r="8068" customFormat="false" ht="12.75" hidden="false" customHeight="false" outlineLevel="0" collapsed="false">
      <c r="A8068" s="3" t="n">
        <f aca="true">ROUNDDOWN(RAND()*3,0)+1</f>
        <v>1</v>
      </c>
      <c r="B8068" s="4" t="n">
        <f aca="false">(INDEX($B$1:$B$3,$A8068)+B8067)/2</f>
        <v>-0.851011967370239</v>
      </c>
      <c r="C8068" s="4" t="n">
        <f aca="false">(INDEX($D$1:$D$3,$A8068)+C8067)/2</f>
        <v>0.0938303824992918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n">
        <f aca="false">(INDEX($B$1:$B$3,$A8069)+B8068)/2</f>
        <v>0.0744940163148807</v>
      </c>
      <c r="C8069" s="4" t="n">
        <f aca="false">(INDEX($D$1:$D$3,$A8069)+C8068)/2</f>
        <v>0.0469151912496459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n">
        <f aca="false">(INDEX($B$1:$B$3,$A8070)+B8069)/2</f>
        <v>-0.46275299184256</v>
      </c>
      <c r="C8070" s="4" t="n">
        <f aca="false">(INDEX($D$1:$D$3,$A8070)+C8069)/2</f>
        <v>0.023457595624823</v>
      </c>
    </row>
    <row r="8071" customFormat="false" ht="12.75" hidden="false" customHeight="false" outlineLevel="0" collapsed="false">
      <c r="A8071" s="3" t="n">
        <f aca="true">ROUNDDOWN(RAND()*3,0)+1</f>
        <v>2</v>
      </c>
      <c r="B8071" s="4" t="n">
        <f aca="false">(INDEX($B$1:$B$3,$A8071)+B8070)/2</f>
        <v>0.26862350407872</v>
      </c>
      <c r="C8071" s="4" t="n">
        <f aca="false">(INDEX($D$1:$D$3,$A8071)+C8070)/2</f>
        <v>0.0117287978124115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n">
        <f aca="false">(INDEX($B$1:$B$3,$A8072)+B8071)/2</f>
        <v>0.13431175203936</v>
      </c>
      <c r="C8072" s="4" t="n">
        <f aca="false">(INDEX($D$1:$D$3,$A8072)+C8071)/2</f>
        <v>0.755864398906206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n">
        <f aca="false">(INDEX($B$1:$B$3,$A8073)+B8072)/2</f>
        <v>0.06715587601968</v>
      </c>
      <c r="C8073" s="4" t="n">
        <f aca="false">(INDEX($D$1:$D$3,$A8073)+C8072)/2</f>
        <v>1.1279321994531</v>
      </c>
    </row>
    <row r="8074" customFormat="false" ht="12.75" hidden="false" customHeight="false" outlineLevel="0" collapsed="false">
      <c r="A8074" s="3" t="n">
        <f aca="true">ROUNDDOWN(RAND()*3,0)+1</f>
        <v>1</v>
      </c>
      <c r="B8074" s="4" t="n">
        <f aca="false">(INDEX($B$1:$B$3,$A8074)+B8073)/2</f>
        <v>-0.46642206199016</v>
      </c>
      <c r="C8074" s="4" t="n">
        <f aca="false">(INDEX($D$1:$D$3,$A8074)+C8073)/2</f>
        <v>0.563966099726551</v>
      </c>
    </row>
    <row r="8075" customFormat="false" ht="12.75" hidden="false" customHeight="false" outlineLevel="0" collapsed="false">
      <c r="A8075" s="3" t="n">
        <f aca="true">ROUNDDOWN(RAND()*3,0)+1</f>
        <v>3</v>
      </c>
      <c r="B8075" s="4" t="n">
        <f aca="false">(INDEX($B$1:$B$3,$A8075)+B8074)/2</f>
        <v>-0.23321103099508</v>
      </c>
      <c r="C8075" s="4" t="n">
        <f aca="false">(INDEX($D$1:$D$3,$A8075)+C8074)/2</f>
        <v>1.03198304986328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n">
        <f aca="false">(INDEX($B$1:$B$3,$A8076)+B8075)/2</f>
        <v>-0.61660551549754</v>
      </c>
      <c r="C8076" s="4" t="n">
        <f aca="false">(INDEX($D$1:$D$3,$A8076)+C8075)/2</f>
        <v>0.515991524931638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80830275774877</v>
      </c>
      <c r="C8077" s="4" t="n">
        <f aca="false">(INDEX($D$1:$D$3,$A8077)+C8076)/2</f>
        <v>0.257995762465819</v>
      </c>
    </row>
    <row r="8078" customFormat="false" ht="12.75" hidden="false" customHeight="false" outlineLevel="0" collapsed="false">
      <c r="A8078" s="3" t="n">
        <f aca="true">ROUNDDOWN(RAND()*3,0)+1</f>
        <v>2</v>
      </c>
      <c r="B8078" s="4" t="n">
        <f aca="false">(INDEX($B$1:$B$3,$A8078)+B8077)/2</f>
        <v>0.095848621125615</v>
      </c>
      <c r="C8078" s="4" t="n">
        <f aca="false">(INDEX($D$1:$D$3,$A8078)+C8077)/2</f>
        <v>0.128997881232909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n">
        <f aca="false">(INDEX($B$1:$B$3,$A8079)+B8078)/2</f>
        <v>-0.452075689437193</v>
      </c>
      <c r="C8079" s="4" t="n">
        <f aca="false">(INDEX($D$1:$D$3,$A8079)+C8078)/2</f>
        <v>0.0644989406164547</v>
      </c>
    </row>
    <row r="8080" customFormat="false" ht="12.75" hidden="false" customHeight="false" outlineLevel="0" collapsed="false">
      <c r="A8080" s="3" t="n">
        <f aca="true">ROUNDDOWN(RAND()*3,0)+1</f>
        <v>2</v>
      </c>
      <c r="B8080" s="4" t="n">
        <f aca="false">(INDEX($B$1:$B$3,$A8080)+B8079)/2</f>
        <v>0.273962155281404</v>
      </c>
      <c r="C8080" s="4" t="n">
        <f aca="false">(INDEX($D$1:$D$3,$A8080)+C8079)/2</f>
        <v>0.0322494703082274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n">
        <f aca="false">(INDEX($B$1:$B$3,$A8081)+B8080)/2</f>
        <v>0.136981077640702</v>
      </c>
      <c r="C8081" s="4" t="n">
        <f aca="false">(INDEX($D$1:$D$3,$A8081)+C8080)/2</f>
        <v>0.766124735154114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n">
        <f aca="false">(INDEX($B$1:$B$3,$A8082)+B8081)/2</f>
        <v>-0.431509461179649</v>
      </c>
      <c r="C8082" s="4" t="n">
        <f aca="false">(INDEX($D$1:$D$3,$A8082)+C8081)/2</f>
        <v>0.383062367577057</v>
      </c>
    </row>
    <row r="8083" customFormat="false" ht="12.75" hidden="false" customHeight="false" outlineLevel="0" collapsed="false">
      <c r="A8083" s="3" t="n">
        <f aca="true">ROUNDDOWN(RAND()*3,0)+1</f>
        <v>2</v>
      </c>
      <c r="B8083" s="4" t="n">
        <f aca="false">(INDEX($B$1:$B$3,$A8083)+B8082)/2</f>
        <v>0.284245269410175</v>
      </c>
      <c r="C8083" s="4" t="n">
        <f aca="false">(INDEX($D$1:$D$3,$A8083)+C8082)/2</f>
        <v>0.191531183788528</v>
      </c>
    </row>
    <row r="8084" customFormat="false" ht="12.75" hidden="false" customHeight="false" outlineLevel="0" collapsed="false">
      <c r="A8084" s="3" t="n">
        <f aca="true">ROUNDDOWN(RAND()*3,0)+1</f>
        <v>2</v>
      </c>
      <c r="B8084" s="4" t="n">
        <f aca="false">(INDEX($B$1:$B$3,$A8084)+B8083)/2</f>
        <v>0.642122634705088</v>
      </c>
      <c r="C8084" s="4" t="n">
        <f aca="false">(INDEX($D$1:$D$3,$A8084)+C8083)/2</f>
        <v>0.0957655918942642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n">
        <f aca="false">(INDEX($B$1:$B$3,$A8085)+B8084)/2</f>
        <v>0.821061317352544</v>
      </c>
      <c r="C8085" s="4" t="n">
        <f aca="false">(INDEX($D$1:$D$3,$A8085)+C8084)/2</f>
        <v>0.0478827959471321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n">
        <f aca="false">(INDEX($B$1:$B$3,$A8086)+B8085)/2</f>
        <v>0.910530658676272</v>
      </c>
      <c r="C8086" s="4" t="n">
        <f aca="false">(INDEX($D$1:$D$3,$A8086)+C8085)/2</f>
        <v>0.0239413979735661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n">
        <f aca="false">(INDEX($B$1:$B$3,$A8087)+B8086)/2</f>
        <v>0.955265329338136</v>
      </c>
      <c r="C8087" s="4" t="n">
        <f aca="false">(INDEX($D$1:$D$3,$A8087)+C8086)/2</f>
        <v>0.011970698986783</v>
      </c>
    </row>
    <row r="8088" customFormat="false" ht="12.75" hidden="false" customHeight="false" outlineLevel="0" collapsed="false">
      <c r="A8088" s="3" t="n">
        <f aca="true">ROUNDDOWN(RAND()*3,0)+1</f>
        <v>1</v>
      </c>
      <c r="B8088" s="4" t="n">
        <f aca="false">(INDEX($B$1:$B$3,$A8088)+B8087)/2</f>
        <v>-0.022367335330932</v>
      </c>
      <c r="C8088" s="4" t="n">
        <f aca="false">(INDEX($D$1:$D$3,$A8088)+C8087)/2</f>
        <v>0.00598534949339151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n">
        <f aca="false">(INDEX($B$1:$B$3,$A8089)+B8088)/2</f>
        <v>-0.511183667665466</v>
      </c>
      <c r="C8089" s="4" t="n">
        <f aca="false">(INDEX($D$1:$D$3,$A8089)+C8088)/2</f>
        <v>0.00299267474669576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n">
        <f aca="false">(INDEX($B$1:$B$3,$A8090)+B8089)/2</f>
        <v>-0.255591833832733</v>
      </c>
      <c r="C8090" s="4" t="n">
        <f aca="false">(INDEX($D$1:$D$3,$A8090)+C8089)/2</f>
        <v>0.751496337373348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n">
        <f aca="false">(INDEX($B$1:$B$3,$A8091)+B8090)/2</f>
        <v>-0.127795916916367</v>
      </c>
      <c r="C8091" s="4" t="n">
        <f aca="false">(INDEX($D$1:$D$3,$A8091)+C8090)/2</f>
        <v>1.12574816868667</v>
      </c>
    </row>
    <row r="8092" customFormat="false" ht="12.75" hidden="false" customHeight="false" outlineLevel="0" collapsed="false">
      <c r="A8092" s="3" t="n">
        <f aca="true">ROUNDDOWN(RAND()*3,0)+1</f>
        <v>2</v>
      </c>
      <c r="B8092" s="4" t="n">
        <f aca="false">(INDEX($B$1:$B$3,$A8092)+B8091)/2</f>
        <v>0.436102041541817</v>
      </c>
      <c r="C8092" s="4" t="n">
        <f aca="false">(INDEX($D$1:$D$3,$A8092)+C8091)/2</f>
        <v>0.562874084343337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n">
        <f aca="false">(INDEX($B$1:$B$3,$A8093)+B8092)/2</f>
        <v>-0.281948979229092</v>
      </c>
      <c r="C8093" s="4" t="n">
        <f aca="false">(INDEX($D$1:$D$3,$A8093)+C8092)/2</f>
        <v>0.281437042171669</v>
      </c>
    </row>
    <row r="8094" customFormat="false" ht="12.75" hidden="false" customHeight="false" outlineLevel="0" collapsed="false">
      <c r="A8094" s="3" t="n">
        <f aca="true">ROUNDDOWN(RAND()*3,0)+1</f>
        <v>3</v>
      </c>
      <c r="B8094" s="4" t="n">
        <f aca="false">(INDEX($B$1:$B$3,$A8094)+B8093)/2</f>
        <v>-0.140974489614546</v>
      </c>
      <c r="C8094" s="4" t="n">
        <f aca="false">(INDEX($D$1:$D$3,$A8094)+C8093)/2</f>
        <v>0.890718521085834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n">
        <f aca="false">(INDEX($B$1:$B$3,$A8095)+B8094)/2</f>
        <v>-0.570487244807273</v>
      </c>
      <c r="C8095" s="4" t="n">
        <f aca="false">(INDEX($D$1:$D$3,$A8095)+C8094)/2</f>
        <v>0.445359260542917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-0.285243622403636</v>
      </c>
      <c r="C8096" s="4" t="n">
        <f aca="false">(INDEX($D$1:$D$3,$A8096)+C8095)/2</f>
        <v>0.972679630271459</v>
      </c>
    </row>
    <row r="8097" customFormat="false" ht="12.75" hidden="false" customHeight="false" outlineLevel="0" collapsed="false">
      <c r="A8097" s="3" t="n">
        <f aca="true">ROUNDDOWN(RAND()*3,0)+1</f>
        <v>3</v>
      </c>
      <c r="B8097" s="4" t="n">
        <f aca="false">(INDEX($B$1:$B$3,$A8097)+B8096)/2</f>
        <v>-0.142621811201818</v>
      </c>
      <c r="C8097" s="4" t="n">
        <f aca="false">(INDEX($D$1:$D$3,$A8097)+C8096)/2</f>
        <v>1.23633981513573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n">
        <f aca="false">(INDEX($B$1:$B$3,$A8098)+B8097)/2</f>
        <v>0.428689094399091</v>
      </c>
      <c r="C8098" s="4" t="n">
        <f aca="false">(INDEX($D$1:$D$3,$A8098)+C8097)/2</f>
        <v>0.618169907567865</v>
      </c>
    </row>
    <row r="8099" customFormat="false" ht="12.75" hidden="false" customHeight="false" outlineLevel="0" collapsed="false">
      <c r="A8099" s="3" t="n">
        <f aca="true">ROUNDDOWN(RAND()*3,0)+1</f>
        <v>1</v>
      </c>
      <c r="B8099" s="4" t="n">
        <f aca="false">(INDEX($B$1:$B$3,$A8099)+B8098)/2</f>
        <v>-0.285655452800455</v>
      </c>
      <c r="C8099" s="4" t="n">
        <f aca="false">(INDEX($D$1:$D$3,$A8099)+C8098)/2</f>
        <v>0.309084953783932</v>
      </c>
    </row>
    <row r="8100" customFormat="false" ht="12.75" hidden="false" customHeight="false" outlineLevel="0" collapsed="false">
      <c r="A8100" s="3" t="n">
        <f aca="true">ROUNDDOWN(RAND()*3,0)+1</f>
        <v>2</v>
      </c>
      <c r="B8100" s="4" t="n">
        <f aca="false">(INDEX($B$1:$B$3,$A8100)+B8099)/2</f>
        <v>0.357172273599773</v>
      </c>
      <c r="C8100" s="4" t="n">
        <f aca="false">(INDEX($D$1:$D$3,$A8100)+C8099)/2</f>
        <v>0.154542476891966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n">
        <f aca="false">(INDEX($B$1:$B$3,$A8101)+B8100)/2</f>
        <v>0.178586136799886</v>
      </c>
      <c r="C8101" s="4" t="n">
        <f aca="false">(INDEX($D$1:$D$3,$A8101)+C8100)/2</f>
        <v>0.827271238445983</v>
      </c>
    </row>
    <row r="8102" customFormat="false" ht="12.75" hidden="false" customHeight="false" outlineLevel="0" collapsed="false">
      <c r="A8102" s="3" t="n">
        <f aca="true">ROUNDDOWN(RAND()*3,0)+1</f>
        <v>1</v>
      </c>
      <c r="B8102" s="4" t="n">
        <f aca="false">(INDEX($B$1:$B$3,$A8102)+B8101)/2</f>
        <v>-0.410706931600057</v>
      </c>
      <c r="C8102" s="4" t="n">
        <f aca="false">(INDEX($D$1:$D$3,$A8102)+C8101)/2</f>
        <v>0.413635619222992</v>
      </c>
    </row>
    <row r="8103" customFormat="false" ht="12.75" hidden="false" customHeight="false" outlineLevel="0" collapsed="false">
      <c r="A8103" s="3" t="n">
        <f aca="true">ROUNDDOWN(RAND()*3,0)+1</f>
        <v>2</v>
      </c>
      <c r="B8103" s="4" t="n">
        <f aca="false">(INDEX($B$1:$B$3,$A8103)+B8102)/2</f>
        <v>0.294646534199972</v>
      </c>
      <c r="C8103" s="4" t="n">
        <f aca="false">(INDEX($D$1:$D$3,$A8103)+C8102)/2</f>
        <v>0.206817809611496</v>
      </c>
    </row>
    <row r="8104" customFormat="false" ht="12.75" hidden="false" customHeight="false" outlineLevel="0" collapsed="false">
      <c r="A8104" s="3" t="n">
        <f aca="true">ROUNDDOWN(RAND()*3,0)+1</f>
        <v>3</v>
      </c>
      <c r="B8104" s="4" t="n">
        <f aca="false">(INDEX($B$1:$B$3,$A8104)+B8103)/2</f>
        <v>0.147323267099986</v>
      </c>
      <c r="C8104" s="4" t="n">
        <f aca="false">(INDEX($D$1:$D$3,$A8104)+C8103)/2</f>
        <v>0.853408904805748</v>
      </c>
    </row>
    <row r="8105" customFormat="false" ht="12.75" hidden="false" customHeight="false" outlineLevel="0" collapsed="false">
      <c r="A8105" s="3" t="n">
        <f aca="true">ROUNDDOWN(RAND()*3,0)+1</f>
        <v>2</v>
      </c>
      <c r="B8105" s="4" t="n">
        <f aca="false">(INDEX($B$1:$B$3,$A8105)+B8104)/2</f>
        <v>0.573661633549993</v>
      </c>
      <c r="C8105" s="4" t="n">
        <f aca="false">(INDEX($D$1:$D$3,$A8105)+C8104)/2</f>
        <v>0.426704452402874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n">
        <f aca="false">(INDEX($B$1:$B$3,$A8106)+B8105)/2</f>
        <v>0.786830816774996</v>
      </c>
      <c r="C8106" s="4" t="n">
        <f aca="false">(INDEX($D$1:$D$3,$A8106)+C8105)/2</f>
        <v>0.213352226201437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n">
        <f aca="false">(INDEX($B$1:$B$3,$A8107)+B8106)/2</f>
        <v>0.893415408387498</v>
      </c>
      <c r="C8107" s="4" t="n">
        <f aca="false">(INDEX($D$1:$D$3,$A8107)+C8106)/2</f>
        <v>0.106676113100718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n">
        <f aca="false">(INDEX($B$1:$B$3,$A8108)+B8107)/2</f>
        <v>-0.0532922958062509</v>
      </c>
      <c r="C8108" s="4" t="n">
        <f aca="false">(INDEX($D$1:$D$3,$A8108)+C8107)/2</f>
        <v>0.0533380565503592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n">
        <f aca="false">(INDEX($B$1:$B$3,$A8109)+B8108)/2</f>
        <v>0.473353852096875</v>
      </c>
      <c r="C8109" s="4" t="n">
        <f aca="false">(INDEX($D$1:$D$3,$A8109)+C8108)/2</f>
        <v>0.0266690282751796</v>
      </c>
    </row>
    <row r="8110" customFormat="false" ht="12.75" hidden="false" customHeight="false" outlineLevel="0" collapsed="false">
      <c r="A8110" s="3" t="n">
        <f aca="true">ROUNDDOWN(RAND()*3,0)+1</f>
        <v>1</v>
      </c>
      <c r="B8110" s="4" t="n">
        <f aca="false">(INDEX($B$1:$B$3,$A8110)+B8109)/2</f>
        <v>-0.263323073951563</v>
      </c>
      <c r="C8110" s="4" t="n">
        <f aca="false">(INDEX($D$1:$D$3,$A8110)+C8109)/2</f>
        <v>0.0133345141375898</v>
      </c>
    </row>
    <row r="8111" customFormat="false" ht="12.75" hidden="false" customHeight="false" outlineLevel="0" collapsed="false">
      <c r="A8111" s="3" t="n">
        <f aca="true">ROUNDDOWN(RAND()*3,0)+1</f>
        <v>3</v>
      </c>
      <c r="B8111" s="4" t="n">
        <f aca="false">(INDEX($B$1:$B$3,$A8111)+B8110)/2</f>
        <v>-0.131661536975781</v>
      </c>
      <c r="C8111" s="4" t="n">
        <f aca="false">(INDEX($D$1:$D$3,$A8111)+C8110)/2</f>
        <v>0.756667257068795</v>
      </c>
    </row>
    <row r="8112" customFormat="false" ht="12.75" hidden="false" customHeight="false" outlineLevel="0" collapsed="false">
      <c r="A8112" s="3" t="n">
        <f aca="true">ROUNDDOWN(RAND()*3,0)+1</f>
        <v>2</v>
      </c>
      <c r="B8112" s="4" t="n">
        <f aca="false">(INDEX($B$1:$B$3,$A8112)+B8111)/2</f>
        <v>0.434169231512109</v>
      </c>
      <c r="C8112" s="4" t="n">
        <f aca="false">(INDEX($D$1:$D$3,$A8112)+C8111)/2</f>
        <v>0.378333628534397</v>
      </c>
    </row>
    <row r="8113" customFormat="false" ht="12.75" hidden="false" customHeight="false" outlineLevel="0" collapsed="false">
      <c r="A8113" s="3" t="n">
        <f aca="true">ROUNDDOWN(RAND()*3,0)+1</f>
        <v>3</v>
      </c>
      <c r="B8113" s="4" t="n">
        <f aca="false">(INDEX($B$1:$B$3,$A8113)+B8112)/2</f>
        <v>0.217084615756055</v>
      </c>
      <c r="C8113" s="4" t="n">
        <f aca="false">(INDEX($D$1:$D$3,$A8113)+C8112)/2</f>
        <v>0.939166814267199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n">
        <f aca="false">(INDEX($B$1:$B$3,$A8114)+B8113)/2</f>
        <v>-0.391457692121973</v>
      </c>
      <c r="C8114" s="4" t="n">
        <f aca="false">(INDEX($D$1:$D$3,$A8114)+C8113)/2</f>
        <v>0.469583407133599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-0.195728846060986</v>
      </c>
      <c r="C8115" s="4" t="n">
        <f aca="false">(INDEX($D$1:$D$3,$A8115)+C8114)/2</f>
        <v>0.9847917035668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n">
        <f aca="false">(INDEX($B$1:$B$3,$A8116)+B8115)/2</f>
        <v>-0.0978644230304932</v>
      </c>
      <c r="C8116" s="4" t="n">
        <f aca="false">(INDEX($D$1:$D$3,$A8116)+C8115)/2</f>
        <v>1.2423958517834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n">
        <f aca="false">(INDEX($B$1:$B$3,$A8117)+B8116)/2</f>
        <v>-0.548932211515247</v>
      </c>
      <c r="C8117" s="4" t="n">
        <f aca="false">(INDEX($D$1:$D$3,$A8117)+C8116)/2</f>
        <v>0.6211979258917</v>
      </c>
    </row>
    <row r="8118" customFormat="false" ht="12.75" hidden="false" customHeight="false" outlineLevel="0" collapsed="false">
      <c r="A8118" s="3" t="n">
        <f aca="true">ROUNDDOWN(RAND()*3,0)+1</f>
        <v>1</v>
      </c>
      <c r="B8118" s="4" t="n">
        <f aca="false">(INDEX($B$1:$B$3,$A8118)+B8117)/2</f>
        <v>-0.774466105757623</v>
      </c>
      <c r="C8118" s="4" t="n">
        <f aca="false">(INDEX($D$1:$D$3,$A8118)+C8117)/2</f>
        <v>0.31059896294585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n">
        <f aca="false">(INDEX($B$1:$B$3,$A8119)+B8118)/2</f>
        <v>0.112766947121188</v>
      </c>
      <c r="C8119" s="4" t="n">
        <f aca="false">(INDEX($D$1:$D$3,$A8119)+C8118)/2</f>
        <v>0.155299481472925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n">
        <f aca="false">(INDEX($B$1:$B$3,$A8120)+B8119)/2</f>
        <v>0.0563834735605942</v>
      </c>
      <c r="C8120" s="4" t="n">
        <f aca="false">(INDEX($D$1:$D$3,$A8120)+C8119)/2</f>
        <v>0.827649740736463</v>
      </c>
    </row>
    <row r="8121" customFormat="false" ht="12.75" hidden="false" customHeight="false" outlineLevel="0" collapsed="false">
      <c r="A8121" s="3" t="n">
        <f aca="true">ROUNDDOWN(RAND()*3,0)+1</f>
        <v>2</v>
      </c>
      <c r="B8121" s="4" t="n">
        <f aca="false">(INDEX($B$1:$B$3,$A8121)+B8120)/2</f>
        <v>0.528191736780297</v>
      </c>
      <c r="C8121" s="4" t="n">
        <f aca="false">(INDEX($D$1:$D$3,$A8121)+C8120)/2</f>
        <v>0.413824870368231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764095868390149</v>
      </c>
      <c r="C8122" s="4" t="n">
        <f aca="false">(INDEX($D$1:$D$3,$A8122)+C8121)/2</f>
        <v>0.206912435184116</v>
      </c>
    </row>
    <row r="8123" customFormat="false" ht="12.75" hidden="false" customHeight="false" outlineLevel="0" collapsed="false">
      <c r="A8123" s="3" t="n">
        <f aca="true">ROUNDDOWN(RAND()*3,0)+1</f>
        <v>1</v>
      </c>
      <c r="B8123" s="4" t="n">
        <f aca="false">(INDEX($B$1:$B$3,$A8123)+B8122)/2</f>
        <v>-0.117952065804926</v>
      </c>
      <c r="C8123" s="4" t="n">
        <f aca="false">(INDEX($D$1:$D$3,$A8123)+C8122)/2</f>
        <v>0.103456217592058</v>
      </c>
    </row>
    <row r="8124" customFormat="false" ht="12.75" hidden="false" customHeight="false" outlineLevel="0" collapsed="false">
      <c r="A8124" s="3" t="n">
        <f aca="true">ROUNDDOWN(RAND()*3,0)+1</f>
        <v>3</v>
      </c>
      <c r="B8124" s="4" t="n">
        <f aca="false">(INDEX($B$1:$B$3,$A8124)+B8123)/2</f>
        <v>-0.0589760329024629</v>
      </c>
      <c r="C8124" s="4" t="n">
        <f aca="false">(INDEX($D$1:$D$3,$A8124)+C8123)/2</f>
        <v>0.801728108796029</v>
      </c>
    </row>
    <row r="8125" customFormat="false" ht="12.75" hidden="false" customHeight="false" outlineLevel="0" collapsed="false">
      <c r="A8125" s="3" t="n">
        <f aca="true">ROUNDDOWN(RAND()*3,0)+1</f>
        <v>1</v>
      </c>
      <c r="B8125" s="4" t="n">
        <f aca="false">(INDEX($B$1:$B$3,$A8125)+B8124)/2</f>
        <v>-0.529488016451231</v>
      </c>
      <c r="C8125" s="4" t="n">
        <f aca="false">(INDEX($D$1:$D$3,$A8125)+C8124)/2</f>
        <v>0.400864054398014</v>
      </c>
    </row>
    <row r="8126" customFormat="false" ht="12.75" hidden="false" customHeight="false" outlineLevel="0" collapsed="false">
      <c r="A8126" s="3" t="n">
        <f aca="true">ROUNDDOWN(RAND()*3,0)+1</f>
        <v>1</v>
      </c>
      <c r="B8126" s="4" t="n">
        <f aca="false">(INDEX($B$1:$B$3,$A8126)+B8125)/2</f>
        <v>-0.764744008225616</v>
      </c>
      <c r="C8126" s="4" t="n">
        <f aca="false">(INDEX($D$1:$D$3,$A8126)+C8125)/2</f>
        <v>0.200432027199007</v>
      </c>
    </row>
    <row r="8127" customFormat="false" ht="12.75" hidden="false" customHeight="false" outlineLevel="0" collapsed="false">
      <c r="A8127" s="3" t="n">
        <f aca="true">ROUNDDOWN(RAND()*3,0)+1</f>
        <v>3</v>
      </c>
      <c r="B8127" s="4" t="n">
        <f aca="false">(INDEX($B$1:$B$3,$A8127)+B8126)/2</f>
        <v>-0.382372004112808</v>
      </c>
      <c r="C8127" s="4" t="n">
        <f aca="false">(INDEX($D$1:$D$3,$A8127)+C8126)/2</f>
        <v>0.850216013599504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n">
        <f aca="false">(INDEX($B$1:$B$3,$A8128)+B8127)/2</f>
        <v>-0.191186002056404</v>
      </c>
      <c r="C8128" s="4" t="n">
        <f aca="false">(INDEX($D$1:$D$3,$A8128)+C8127)/2</f>
        <v>1.17510800679975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n">
        <f aca="false">(INDEX($B$1:$B$3,$A8129)+B8128)/2</f>
        <v>0.404406998971798</v>
      </c>
      <c r="C8129" s="4" t="n">
        <f aca="false">(INDEX($D$1:$D$3,$A8129)+C8128)/2</f>
        <v>0.587554003399876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n">
        <f aca="false">(INDEX($B$1:$B$3,$A8130)+B8129)/2</f>
        <v>-0.297796500514101</v>
      </c>
      <c r="C8130" s="4" t="n">
        <f aca="false">(INDEX($D$1:$D$3,$A8130)+C8129)/2</f>
        <v>0.293777001699938</v>
      </c>
    </row>
    <row r="8131" customFormat="false" ht="12.75" hidden="false" customHeight="false" outlineLevel="0" collapsed="false">
      <c r="A8131" s="3" t="n">
        <f aca="true">ROUNDDOWN(RAND()*3,0)+1</f>
        <v>2</v>
      </c>
      <c r="B8131" s="4" t="n">
        <f aca="false">(INDEX($B$1:$B$3,$A8131)+B8130)/2</f>
        <v>0.35110174974295</v>
      </c>
      <c r="C8131" s="4" t="n">
        <f aca="false">(INDEX($D$1:$D$3,$A8131)+C8130)/2</f>
        <v>0.146888500849969</v>
      </c>
    </row>
    <row r="8132" customFormat="false" ht="12.75" hidden="false" customHeight="false" outlineLevel="0" collapsed="false">
      <c r="A8132" s="3" t="n">
        <f aca="true">ROUNDDOWN(RAND()*3,0)+1</f>
        <v>1</v>
      </c>
      <c r="B8132" s="4" t="n">
        <f aca="false">(INDEX($B$1:$B$3,$A8132)+B8131)/2</f>
        <v>-0.324449125128525</v>
      </c>
      <c r="C8132" s="4" t="n">
        <f aca="false">(INDEX($D$1:$D$3,$A8132)+C8131)/2</f>
        <v>0.0734442504249845</v>
      </c>
    </row>
    <row r="8133" customFormat="false" ht="12.75" hidden="false" customHeight="false" outlineLevel="0" collapsed="false">
      <c r="A8133" s="3" t="n">
        <f aca="true">ROUNDDOWN(RAND()*3,0)+1</f>
        <v>3</v>
      </c>
      <c r="B8133" s="4" t="n">
        <f aca="false">(INDEX($B$1:$B$3,$A8133)+B8132)/2</f>
        <v>-0.162224562564263</v>
      </c>
      <c r="C8133" s="4" t="n">
        <f aca="false">(INDEX($D$1:$D$3,$A8133)+C8132)/2</f>
        <v>0.786722125212492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n">
        <f aca="false">(INDEX($B$1:$B$3,$A8134)+B8133)/2</f>
        <v>-0.0811122812821313</v>
      </c>
      <c r="C8134" s="4" t="n">
        <f aca="false">(INDEX($D$1:$D$3,$A8134)+C8133)/2</f>
        <v>1.14336106260625</v>
      </c>
    </row>
    <row r="8135" customFormat="false" ht="12.75" hidden="false" customHeight="false" outlineLevel="0" collapsed="false">
      <c r="A8135" s="3" t="n">
        <f aca="true">ROUNDDOWN(RAND()*3,0)+1</f>
        <v>1</v>
      </c>
      <c r="B8135" s="4" t="n">
        <f aca="false">(INDEX($B$1:$B$3,$A8135)+B8134)/2</f>
        <v>-0.540556140641066</v>
      </c>
      <c r="C8135" s="4" t="n">
        <f aca="false">(INDEX($D$1:$D$3,$A8135)+C8134)/2</f>
        <v>0.571680531303123</v>
      </c>
    </row>
    <row r="8136" customFormat="false" ht="12.75" hidden="false" customHeight="false" outlineLevel="0" collapsed="false">
      <c r="A8136" s="3" t="n">
        <f aca="true">ROUNDDOWN(RAND()*3,0)+1</f>
        <v>1</v>
      </c>
      <c r="B8136" s="4" t="n">
        <f aca="false">(INDEX($B$1:$B$3,$A8136)+B8135)/2</f>
        <v>-0.770278070320533</v>
      </c>
      <c r="C8136" s="4" t="n">
        <f aca="false">(INDEX($D$1:$D$3,$A8136)+C8135)/2</f>
        <v>0.285840265651562</v>
      </c>
    </row>
    <row r="8137" customFormat="false" ht="12.75" hidden="false" customHeight="false" outlineLevel="0" collapsed="false">
      <c r="A8137" s="3" t="n">
        <f aca="true">ROUNDDOWN(RAND()*3,0)+1</f>
        <v>1</v>
      </c>
      <c r="B8137" s="4" t="n">
        <f aca="false">(INDEX($B$1:$B$3,$A8137)+B8136)/2</f>
        <v>-0.885139035160266</v>
      </c>
      <c r="C8137" s="4" t="n">
        <f aca="false">(INDEX($D$1:$D$3,$A8137)+C8136)/2</f>
        <v>0.142920132825781</v>
      </c>
    </row>
    <row r="8138" customFormat="false" ht="12.75" hidden="false" customHeight="false" outlineLevel="0" collapsed="false">
      <c r="A8138" s="3" t="n">
        <f aca="true">ROUNDDOWN(RAND()*3,0)+1</f>
        <v>1</v>
      </c>
      <c r="B8138" s="4" t="n">
        <f aca="false">(INDEX($B$1:$B$3,$A8138)+B8137)/2</f>
        <v>-0.942569517580133</v>
      </c>
      <c r="C8138" s="4" t="n">
        <f aca="false">(INDEX($D$1:$D$3,$A8138)+C8137)/2</f>
        <v>0.0714600664128904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n">
        <f aca="false">(INDEX($B$1:$B$3,$A8139)+B8138)/2</f>
        <v>0.0287152412099334</v>
      </c>
      <c r="C8139" s="4" t="n">
        <f aca="false">(INDEX($D$1:$D$3,$A8139)+C8138)/2</f>
        <v>0.0357300332064452</v>
      </c>
    </row>
    <row r="8140" customFormat="false" ht="12.75" hidden="false" customHeight="false" outlineLevel="0" collapsed="false">
      <c r="A8140" s="3" t="n">
        <f aca="true">ROUNDDOWN(RAND()*3,0)+1</f>
        <v>2</v>
      </c>
      <c r="B8140" s="4" t="n">
        <f aca="false">(INDEX($B$1:$B$3,$A8140)+B8139)/2</f>
        <v>0.514357620604967</v>
      </c>
      <c r="C8140" s="4" t="n">
        <f aca="false">(INDEX($D$1:$D$3,$A8140)+C8139)/2</f>
        <v>0.0178650166032226</v>
      </c>
    </row>
    <row r="8141" customFormat="false" ht="12.75" hidden="false" customHeight="false" outlineLevel="0" collapsed="false">
      <c r="A8141" s="3" t="n">
        <f aca="true">ROUNDDOWN(RAND()*3,0)+1</f>
        <v>3</v>
      </c>
      <c r="B8141" s="4" t="n">
        <f aca="false">(INDEX($B$1:$B$3,$A8141)+B8140)/2</f>
        <v>0.257178810302483</v>
      </c>
      <c r="C8141" s="4" t="n">
        <f aca="false">(INDEX($D$1:$D$3,$A8141)+C8140)/2</f>
        <v>0.758932508301611</v>
      </c>
    </row>
    <row r="8142" customFormat="false" ht="12.75" hidden="false" customHeight="false" outlineLevel="0" collapsed="false">
      <c r="A8142" s="3" t="n">
        <f aca="true">ROUNDDOWN(RAND()*3,0)+1</f>
        <v>3</v>
      </c>
      <c r="B8142" s="4" t="n">
        <f aca="false">(INDEX($B$1:$B$3,$A8142)+B8141)/2</f>
        <v>0.128589405151242</v>
      </c>
      <c r="C8142" s="4" t="n">
        <f aca="false">(INDEX($D$1:$D$3,$A8142)+C8141)/2</f>
        <v>1.12946625415081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n">
        <f aca="false">(INDEX($B$1:$B$3,$A8143)+B8142)/2</f>
        <v>0.0642947025756208</v>
      </c>
      <c r="C8143" s="4" t="n">
        <f aca="false">(INDEX($D$1:$D$3,$A8143)+C8142)/2</f>
        <v>1.3147331270754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n">
        <f aca="false">(INDEX($B$1:$B$3,$A8144)+B8143)/2</f>
        <v>0.0321473512878104</v>
      </c>
      <c r="C8144" s="4" t="n">
        <f aca="false">(INDEX($D$1:$D$3,$A8144)+C8143)/2</f>
        <v>1.4073665635377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516073675643905</v>
      </c>
      <c r="C8145" s="4" t="n">
        <f aca="false">(INDEX($D$1:$D$3,$A8145)+C8144)/2</f>
        <v>0.703683281768851</v>
      </c>
    </row>
    <row r="8146" customFormat="false" ht="12.75" hidden="false" customHeight="false" outlineLevel="0" collapsed="false">
      <c r="A8146" s="3" t="n">
        <f aca="true">ROUNDDOWN(RAND()*3,0)+1</f>
        <v>1</v>
      </c>
      <c r="B8146" s="4" t="n">
        <f aca="false">(INDEX($B$1:$B$3,$A8146)+B8145)/2</f>
        <v>-0.241963162178047</v>
      </c>
      <c r="C8146" s="4" t="n">
        <f aca="false">(INDEX($D$1:$D$3,$A8146)+C8145)/2</f>
        <v>0.351841640884425</v>
      </c>
    </row>
    <row r="8147" customFormat="false" ht="12.75" hidden="false" customHeight="false" outlineLevel="0" collapsed="false">
      <c r="A8147" s="3" t="n">
        <f aca="true">ROUNDDOWN(RAND()*3,0)+1</f>
        <v>3</v>
      </c>
      <c r="B8147" s="4" t="n">
        <f aca="false">(INDEX($B$1:$B$3,$A8147)+B8146)/2</f>
        <v>-0.120981581089024</v>
      </c>
      <c r="C8147" s="4" t="n">
        <f aca="false">(INDEX($D$1:$D$3,$A8147)+C8146)/2</f>
        <v>0.925920820442213</v>
      </c>
    </row>
    <row r="8148" customFormat="false" ht="12.75" hidden="false" customHeight="false" outlineLevel="0" collapsed="false">
      <c r="A8148" s="3" t="n">
        <f aca="true">ROUNDDOWN(RAND()*3,0)+1</f>
        <v>2</v>
      </c>
      <c r="B8148" s="4" t="n">
        <f aca="false">(INDEX($B$1:$B$3,$A8148)+B8147)/2</f>
        <v>0.439509209455488</v>
      </c>
      <c r="C8148" s="4" t="n">
        <f aca="false">(INDEX($D$1:$D$3,$A8148)+C8147)/2</f>
        <v>0.462960410221106</v>
      </c>
    </row>
    <row r="8149" customFormat="false" ht="12.75" hidden="false" customHeight="false" outlineLevel="0" collapsed="false">
      <c r="A8149" s="3" t="n">
        <f aca="true">ROUNDDOWN(RAND()*3,0)+1</f>
        <v>1</v>
      </c>
      <c r="B8149" s="4" t="n">
        <f aca="false">(INDEX($B$1:$B$3,$A8149)+B8148)/2</f>
        <v>-0.280245395272256</v>
      </c>
      <c r="C8149" s="4" t="n">
        <f aca="false">(INDEX($D$1:$D$3,$A8149)+C8148)/2</f>
        <v>0.231480205110553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n">
        <f aca="false">(INDEX($B$1:$B$3,$A8150)+B8149)/2</f>
        <v>-0.140122697636128</v>
      </c>
      <c r="C8150" s="4" t="n">
        <f aca="false">(INDEX($D$1:$D$3,$A8150)+C8149)/2</f>
        <v>0.865740102555277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n">
        <f aca="false">(INDEX($B$1:$B$3,$A8151)+B8150)/2</f>
        <v>-0.070061348818064</v>
      </c>
      <c r="C8151" s="4" t="n">
        <f aca="false">(INDEX($D$1:$D$3,$A8151)+C8150)/2</f>
        <v>1.18287005127764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535030674409032</v>
      </c>
      <c r="C8152" s="4" t="n">
        <f aca="false">(INDEX($D$1:$D$3,$A8152)+C8151)/2</f>
        <v>0.591435025638819</v>
      </c>
    </row>
    <row r="8153" customFormat="false" ht="12.75" hidden="false" customHeight="false" outlineLevel="0" collapsed="false">
      <c r="A8153" s="3" t="n">
        <f aca="true">ROUNDDOWN(RAND()*3,0)+1</f>
        <v>1</v>
      </c>
      <c r="B8153" s="4" t="n">
        <f aca="false">(INDEX($B$1:$B$3,$A8153)+B8152)/2</f>
        <v>-0.767515337204516</v>
      </c>
      <c r="C8153" s="4" t="n">
        <f aca="false">(INDEX($D$1:$D$3,$A8153)+C8152)/2</f>
        <v>0.29571751281941</v>
      </c>
    </row>
    <row r="8154" customFormat="false" ht="12.75" hidden="false" customHeight="false" outlineLevel="0" collapsed="false">
      <c r="A8154" s="3" t="n">
        <f aca="true">ROUNDDOWN(RAND()*3,0)+1</f>
        <v>1</v>
      </c>
      <c r="B8154" s="4" t="n">
        <f aca="false">(INDEX($B$1:$B$3,$A8154)+B8153)/2</f>
        <v>-0.883757668602258</v>
      </c>
      <c r="C8154" s="4" t="n">
        <f aca="false">(INDEX($D$1:$D$3,$A8154)+C8153)/2</f>
        <v>0.147858756409705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n">
        <f aca="false">(INDEX($B$1:$B$3,$A8155)+B8154)/2</f>
        <v>0.058121165698871</v>
      </c>
      <c r="C8155" s="4" t="n">
        <f aca="false">(INDEX($D$1:$D$3,$A8155)+C8154)/2</f>
        <v>0.0739293782048524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n">
        <f aca="false">(INDEX($B$1:$B$3,$A8156)+B8155)/2</f>
        <v>0.529060582849436</v>
      </c>
      <c r="C8156" s="4" t="n">
        <f aca="false">(INDEX($D$1:$D$3,$A8156)+C8155)/2</f>
        <v>0.0369646891024262</v>
      </c>
    </row>
    <row r="8157" customFormat="false" ht="12.75" hidden="false" customHeight="false" outlineLevel="0" collapsed="false">
      <c r="A8157" s="3" t="n">
        <f aca="true">ROUNDDOWN(RAND()*3,0)+1</f>
        <v>1</v>
      </c>
      <c r="B8157" s="4" t="n">
        <f aca="false">(INDEX($B$1:$B$3,$A8157)+B8156)/2</f>
        <v>-0.235469708575282</v>
      </c>
      <c r="C8157" s="4" t="n">
        <f aca="false">(INDEX($D$1:$D$3,$A8157)+C8156)/2</f>
        <v>0.0184823445512131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n">
        <f aca="false">(INDEX($B$1:$B$3,$A8158)+B8157)/2</f>
        <v>-0.117734854287641</v>
      </c>
      <c r="C8158" s="4" t="n">
        <f aca="false">(INDEX($D$1:$D$3,$A8158)+C8157)/2</f>
        <v>0.759241172275607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n">
        <f aca="false">(INDEX($B$1:$B$3,$A8159)+B8158)/2</f>
        <v>-0.558867427143821</v>
      </c>
      <c r="C8159" s="4" t="n">
        <f aca="false">(INDEX($D$1:$D$3,$A8159)+C8158)/2</f>
        <v>0.379620586137803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n">
        <f aca="false">(INDEX($B$1:$B$3,$A8160)+B8159)/2</f>
        <v>0.22056628642809</v>
      </c>
      <c r="C8160" s="4" t="n">
        <f aca="false">(INDEX($D$1:$D$3,$A8160)+C8159)/2</f>
        <v>0.189810293068902</v>
      </c>
    </row>
    <row r="8161" customFormat="false" ht="12.75" hidden="false" customHeight="false" outlineLevel="0" collapsed="false">
      <c r="A8161" s="3" t="n">
        <f aca="true">ROUNDDOWN(RAND()*3,0)+1</f>
        <v>3</v>
      </c>
      <c r="B8161" s="4" t="n">
        <f aca="false">(INDEX($B$1:$B$3,$A8161)+B8160)/2</f>
        <v>0.110283143214045</v>
      </c>
      <c r="C8161" s="4" t="n">
        <f aca="false">(INDEX($D$1:$D$3,$A8161)+C8160)/2</f>
        <v>0.844905146534451</v>
      </c>
    </row>
    <row r="8162" customFormat="false" ht="12.75" hidden="false" customHeight="false" outlineLevel="0" collapsed="false">
      <c r="A8162" s="3" t="n">
        <f aca="true">ROUNDDOWN(RAND()*3,0)+1</f>
        <v>3</v>
      </c>
      <c r="B8162" s="4" t="n">
        <f aca="false">(INDEX($B$1:$B$3,$A8162)+B8161)/2</f>
        <v>0.0551415716070224</v>
      </c>
      <c r="C8162" s="4" t="n">
        <f aca="false">(INDEX($D$1:$D$3,$A8162)+C8161)/2</f>
        <v>1.17245257326723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n">
        <f aca="false">(INDEX($B$1:$B$3,$A8163)+B8162)/2</f>
        <v>0.0275707858035112</v>
      </c>
      <c r="C8163" s="4" t="n">
        <f aca="false">(INDEX($D$1:$D$3,$A8163)+C8162)/2</f>
        <v>1.33622628663361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n">
        <f aca="false">(INDEX($B$1:$B$3,$A8164)+B8163)/2</f>
        <v>-0.486214607098244</v>
      </c>
      <c r="C8164" s="4" t="n">
        <f aca="false">(INDEX($D$1:$D$3,$A8164)+C8163)/2</f>
        <v>0.668113143316806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n">
        <f aca="false">(INDEX($B$1:$B$3,$A8165)+B8164)/2</f>
        <v>-0.243107303549122</v>
      </c>
      <c r="C8165" s="4" t="n">
        <f aca="false">(INDEX($D$1:$D$3,$A8165)+C8164)/2</f>
        <v>1.0840565716584</v>
      </c>
    </row>
    <row r="8166" customFormat="false" ht="12.75" hidden="false" customHeight="false" outlineLevel="0" collapsed="false">
      <c r="A8166" s="3" t="n">
        <f aca="true">ROUNDDOWN(RAND()*3,0)+1</f>
        <v>3</v>
      </c>
      <c r="B8166" s="4" t="n">
        <f aca="false">(INDEX($B$1:$B$3,$A8166)+B8165)/2</f>
        <v>-0.121553651774561</v>
      </c>
      <c r="C8166" s="4" t="n">
        <f aca="false">(INDEX($D$1:$D$3,$A8166)+C8165)/2</f>
        <v>1.2920282858292</v>
      </c>
    </row>
    <row r="8167" customFormat="false" ht="12.75" hidden="false" customHeight="false" outlineLevel="0" collapsed="false">
      <c r="A8167" s="3" t="n">
        <f aca="true">ROUNDDOWN(RAND()*3,0)+1</f>
        <v>2</v>
      </c>
      <c r="B8167" s="4" t="n">
        <f aca="false">(INDEX($B$1:$B$3,$A8167)+B8166)/2</f>
        <v>0.439223174112719</v>
      </c>
      <c r="C8167" s="4" t="n">
        <f aca="false">(INDEX($D$1:$D$3,$A8167)+C8166)/2</f>
        <v>0.646014142914601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n">
        <f aca="false">(INDEX($B$1:$B$3,$A8168)+B8167)/2</f>
        <v>-0.28038841294364</v>
      </c>
      <c r="C8168" s="4" t="n">
        <f aca="false">(INDEX($D$1:$D$3,$A8168)+C8167)/2</f>
        <v>0.3230070714573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n">
        <f aca="false">(INDEX($B$1:$B$3,$A8169)+B8168)/2</f>
        <v>-0.14019420647182</v>
      </c>
      <c r="C8169" s="4" t="n">
        <f aca="false">(INDEX($D$1:$D$3,$A8169)+C8168)/2</f>
        <v>0.91150353572865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n">
        <f aca="false">(INDEX($B$1:$B$3,$A8170)+B8169)/2</f>
        <v>-0.57009710323591</v>
      </c>
      <c r="C8170" s="4" t="n">
        <f aca="false">(INDEX($D$1:$D$3,$A8170)+C8169)/2</f>
        <v>0.455751767864325</v>
      </c>
    </row>
    <row r="8171" customFormat="false" ht="12.75" hidden="false" customHeight="false" outlineLevel="0" collapsed="false">
      <c r="A8171" s="3" t="n">
        <f aca="true">ROUNDDOWN(RAND()*3,0)+1</f>
        <v>3</v>
      </c>
      <c r="B8171" s="4" t="n">
        <f aca="false">(INDEX($B$1:$B$3,$A8171)+B8170)/2</f>
        <v>-0.285048551617955</v>
      </c>
      <c r="C8171" s="4" t="n">
        <f aca="false">(INDEX($D$1:$D$3,$A8171)+C8170)/2</f>
        <v>0.977875883932163</v>
      </c>
    </row>
    <row r="8172" customFormat="false" ht="12.75" hidden="false" customHeight="false" outlineLevel="0" collapsed="false">
      <c r="A8172" s="3" t="n">
        <f aca="true">ROUNDDOWN(RAND()*3,0)+1</f>
        <v>2</v>
      </c>
      <c r="B8172" s="4" t="n">
        <f aca="false">(INDEX($B$1:$B$3,$A8172)+B8171)/2</f>
        <v>0.357475724191022</v>
      </c>
      <c r="C8172" s="4" t="n">
        <f aca="false">(INDEX($D$1:$D$3,$A8172)+C8171)/2</f>
        <v>0.488937941966081</v>
      </c>
    </row>
    <row r="8173" customFormat="false" ht="12.75" hidden="false" customHeight="false" outlineLevel="0" collapsed="false">
      <c r="A8173" s="3" t="n">
        <f aca="true">ROUNDDOWN(RAND()*3,0)+1</f>
        <v>3</v>
      </c>
      <c r="B8173" s="4" t="n">
        <f aca="false">(INDEX($B$1:$B$3,$A8173)+B8172)/2</f>
        <v>0.178737862095511</v>
      </c>
      <c r="C8173" s="4" t="n">
        <f aca="false">(INDEX($D$1:$D$3,$A8173)+C8172)/2</f>
        <v>0.994468970983041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n">
        <f aca="false">(INDEX($B$1:$B$3,$A8174)+B8173)/2</f>
        <v>0.589368931047756</v>
      </c>
      <c r="C8174" s="4" t="n">
        <f aca="false">(INDEX($D$1:$D$3,$A8174)+C8173)/2</f>
        <v>0.49723448549152</v>
      </c>
    </row>
    <row r="8175" customFormat="false" ht="12.75" hidden="false" customHeight="false" outlineLevel="0" collapsed="false">
      <c r="A8175" s="3" t="n">
        <f aca="true">ROUNDDOWN(RAND()*3,0)+1</f>
        <v>2</v>
      </c>
      <c r="B8175" s="4" t="n">
        <f aca="false">(INDEX($B$1:$B$3,$A8175)+B8174)/2</f>
        <v>0.794684465523878</v>
      </c>
      <c r="C8175" s="4" t="n">
        <f aca="false">(INDEX($D$1:$D$3,$A8175)+C8174)/2</f>
        <v>0.24861724274576</v>
      </c>
    </row>
    <row r="8176" customFormat="false" ht="12.75" hidden="false" customHeight="false" outlineLevel="0" collapsed="false">
      <c r="A8176" s="3" t="n">
        <f aca="true">ROUNDDOWN(RAND()*3,0)+1</f>
        <v>3</v>
      </c>
      <c r="B8176" s="4" t="n">
        <f aca="false">(INDEX($B$1:$B$3,$A8176)+B8175)/2</f>
        <v>0.397342232761939</v>
      </c>
      <c r="C8176" s="4" t="n">
        <f aca="false">(INDEX($D$1:$D$3,$A8176)+C8175)/2</f>
        <v>0.87430862137288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0.198671116380969</v>
      </c>
      <c r="C8177" s="4" t="n">
        <f aca="false">(INDEX($D$1:$D$3,$A8177)+C8176)/2</f>
        <v>1.18715431068644</v>
      </c>
    </row>
    <row r="8178" customFormat="false" ht="12.75" hidden="false" customHeight="false" outlineLevel="0" collapsed="false">
      <c r="A8178" s="3" t="n">
        <f aca="true">ROUNDDOWN(RAND()*3,0)+1</f>
        <v>1</v>
      </c>
      <c r="B8178" s="4" t="n">
        <f aca="false">(INDEX($B$1:$B$3,$A8178)+B8177)/2</f>
        <v>-0.400664441809515</v>
      </c>
      <c r="C8178" s="4" t="n">
        <f aca="false">(INDEX($D$1:$D$3,$A8178)+C8177)/2</f>
        <v>0.59357715534322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n">
        <f aca="false">(INDEX($B$1:$B$3,$A8179)+B8178)/2</f>
        <v>0.299667779095242</v>
      </c>
      <c r="C8179" s="4" t="n">
        <f aca="false">(INDEX($D$1:$D$3,$A8179)+C8178)/2</f>
        <v>0.29678857767161</v>
      </c>
    </row>
    <row r="8180" customFormat="false" ht="12.75" hidden="false" customHeight="false" outlineLevel="0" collapsed="false">
      <c r="A8180" s="3" t="n">
        <f aca="true">ROUNDDOWN(RAND()*3,0)+1</f>
        <v>1</v>
      </c>
      <c r="B8180" s="4" t="n">
        <f aca="false">(INDEX($B$1:$B$3,$A8180)+B8179)/2</f>
        <v>-0.350166110452379</v>
      </c>
      <c r="C8180" s="4" t="n">
        <f aca="false">(INDEX($D$1:$D$3,$A8180)+C8179)/2</f>
        <v>0.148394288835805</v>
      </c>
    </row>
    <row r="8181" customFormat="false" ht="12.75" hidden="false" customHeight="false" outlineLevel="0" collapsed="false">
      <c r="A8181" s="3" t="n">
        <f aca="true">ROUNDDOWN(RAND()*3,0)+1</f>
        <v>1</v>
      </c>
      <c r="B8181" s="4" t="n">
        <f aca="false">(INDEX($B$1:$B$3,$A8181)+B8180)/2</f>
        <v>-0.675083055226189</v>
      </c>
      <c r="C8181" s="4" t="n">
        <f aca="false">(INDEX($D$1:$D$3,$A8181)+C8180)/2</f>
        <v>0.0741971444179025</v>
      </c>
    </row>
    <row r="8182" customFormat="false" ht="12.75" hidden="false" customHeight="false" outlineLevel="0" collapsed="false">
      <c r="A8182" s="3" t="n">
        <f aca="true">ROUNDDOWN(RAND()*3,0)+1</f>
        <v>1</v>
      </c>
      <c r="B8182" s="4" t="n">
        <f aca="false">(INDEX($B$1:$B$3,$A8182)+B8181)/2</f>
        <v>-0.837541527613095</v>
      </c>
      <c r="C8182" s="4" t="n">
        <f aca="false">(INDEX($D$1:$D$3,$A8182)+C8181)/2</f>
        <v>0.0370985722089513</v>
      </c>
    </row>
    <row r="8183" customFormat="false" ht="12.75" hidden="false" customHeight="false" outlineLevel="0" collapsed="false">
      <c r="A8183" s="3" t="n">
        <f aca="true">ROUNDDOWN(RAND()*3,0)+1</f>
        <v>2</v>
      </c>
      <c r="B8183" s="4" t="n">
        <f aca="false">(INDEX($B$1:$B$3,$A8183)+B8182)/2</f>
        <v>0.0812292361934527</v>
      </c>
      <c r="C8183" s="4" t="n">
        <f aca="false">(INDEX($D$1:$D$3,$A8183)+C8182)/2</f>
        <v>0.0185492861044756</v>
      </c>
    </row>
    <row r="8184" customFormat="false" ht="12.75" hidden="false" customHeight="false" outlineLevel="0" collapsed="false">
      <c r="A8184" s="3" t="n">
        <f aca="true">ROUNDDOWN(RAND()*3,0)+1</f>
        <v>1</v>
      </c>
      <c r="B8184" s="4" t="n">
        <f aca="false">(INDEX($B$1:$B$3,$A8184)+B8183)/2</f>
        <v>-0.459385381903274</v>
      </c>
      <c r="C8184" s="4" t="n">
        <f aca="false">(INDEX($D$1:$D$3,$A8184)+C8183)/2</f>
        <v>0.00927464305223781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n">
        <f aca="false">(INDEX($B$1:$B$3,$A8185)+B8184)/2</f>
        <v>-0.229692690951637</v>
      </c>
      <c r="C8185" s="4" t="n">
        <f aca="false">(INDEX($D$1:$D$3,$A8185)+C8184)/2</f>
        <v>0.754637321526119</v>
      </c>
    </row>
    <row r="8186" customFormat="false" ht="12.75" hidden="false" customHeight="false" outlineLevel="0" collapsed="false">
      <c r="A8186" s="3" t="n">
        <f aca="true">ROUNDDOWN(RAND()*3,0)+1</f>
        <v>1</v>
      </c>
      <c r="B8186" s="4" t="n">
        <f aca="false">(INDEX($B$1:$B$3,$A8186)+B8185)/2</f>
        <v>-0.614846345475818</v>
      </c>
      <c r="C8186" s="4" t="n">
        <f aca="false">(INDEX($D$1:$D$3,$A8186)+C8185)/2</f>
        <v>0.37731866076306</v>
      </c>
    </row>
    <row r="8187" customFormat="false" ht="12.75" hidden="false" customHeight="false" outlineLevel="0" collapsed="false">
      <c r="A8187" s="3" t="n">
        <f aca="true">ROUNDDOWN(RAND()*3,0)+1</f>
        <v>1</v>
      </c>
      <c r="B8187" s="4" t="n">
        <f aca="false">(INDEX($B$1:$B$3,$A8187)+B8186)/2</f>
        <v>-0.807423172737909</v>
      </c>
      <c r="C8187" s="4" t="n">
        <f aca="false">(INDEX($D$1:$D$3,$A8187)+C8186)/2</f>
        <v>0.18865933038153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n">
        <f aca="false">(INDEX($B$1:$B$3,$A8188)+B8187)/2</f>
        <v>0.0962884136310454</v>
      </c>
      <c r="C8188" s="4" t="n">
        <f aca="false">(INDEX($D$1:$D$3,$A8188)+C8187)/2</f>
        <v>0.0943296651907649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451855793184477</v>
      </c>
      <c r="C8189" s="4" t="n">
        <f aca="false">(INDEX($D$1:$D$3,$A8189)+C8188)/2</f>
        <v>0.0471648325953824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n">
        <f aca="false">(INDEX($B$1:$B$3,$A8190)+B8189)/2</f>
        <v>0.274072103407761</v>
      </c>
      <c r="C8190" s="4" t="n">
        <f aca="false">(INDEX($D$1:$D$3,$A8190)+C8189)/2</f>
        <v>0.0235824162976912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n">
        <f aca="false">(INDEX($B$1:$B$3,$A8191)+B8190)/2</f>
        <v>0.637036051703881</v>
      </c>
      <c r="C8191" s="4" t="n">
        <f aca="false">(INDEX($D$1:$D$3,$A8191)+C8190)/2</f>
        <v>0.0117912081488456</v>
      </c>
    </row>
    <row r="8192" customFormat="false" ht="12.75" hidden="false" customHeight="false" outlineLevel="0" collapsed="false">
      <c r="A8192" s="3" t="n">
        <f aca="true">ROUNDDOWN(RAND()*3,0)+1</f>
        <v>3</v>
      </c>
      <c r="B8192" s="4" t="n">
        <f aca="false">(INDEX($B$1:$B$3,$A8192)+B8191)/2</f>
        <v>0.31851802585194</v>
      </c>
      <c r="C8192" s="4" t="n">
        <f aca="false">(INDEX($D$1:$D$3,$A8192)+C8191)/2</f>
        <v>0.755895604074423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n">
        <f aca="false">(INDEX($B$1:$B$3,$A8193)+B8192)/2</f>
        <v>0.15925901292597</v>
      </c>
      <c r="C8193" s="4" t="n">
        <f aca="false">(INDEX($D$1:$D$3,$A8193)+C8192)/2</f>
        <v>1.12794780203721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n">
        <f aca="false">(INDEX($B$1:$B$3,$A8194)+B8193)/2</f>
        <v>0.579629506462985</v>
      </c>
      <c r="C8194" s="4" t="n">
        <f aca="false">(INDEX($D$1:$D$3,$A8194)+C8193)/2</f>
        <v>0.563973901018606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n">
        <f aca="false">(INDEX($B$1:$B$3,$A8195)+B8194)/2</f>
        <v>-0.210185246768507</v>
      </c>
      <c r="C8195" s="4" t="n">
        <f aca="false">(INDEX($D$1:$D$3,$A8195)+C8194)/2</f>
        <v>0.281986950509303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n">
        <f aca="false">(INDEX($B$1:$B$3,$A8196)+B8195)/2</f>
        <v>0.394907376615746</v>
      </c>
      <c r="C8196" s="4" t="n">
        <f aca="false">(INDEX($D$1:$D$3,$A8196)+C8195)/2</f>
        <v>0.140993475254651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n">
        <f aca="false">(INDEX($B$1:$B$3,$A8197)+B8196)/2</f>
        <v>0.697453688307873</v>
      </c>
      <c r="C8197" s="4" t="n">
        <f aca="false">(INDEX($D$1:$D$3,$A8197)+C8196)/2</f>
        <v>0.0704967376273257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n">
        <f aca="false">(INDEX($B$1:$B$3,$A8198)+B8197)/2</f>
        <v>0.848726844153937</v>
      </c>
      <c r="C8198" s="4" t="n">
        <f aca="false">(INDEX($D$1:$D$3,$A8198)+C8197)/2</f>
        <v>0.0352483688136629</v>
      </c>
    </row>
    <row r="8199" customFormat="false" ht="12.75" hidden="false" customHeight="false" outlineLevel="0" collapsed="false">
      <c r="A8199" s="3" t="n">
        <f aca="true">ROUNDDOWN(RAND()*3,0)+1</f>
        <v>1</v>
      </c>
      <c r="B8199" s="4" t="n">
        <f aca="false">(INDEX($B$1:$B$3,$A8199)+B8198)/2</f>
        <v>-0.0756365779230317</v>
      </c>
      <c r="C8199" s="4" t="n">
        <f aca="false">(INDEX($D$1:$D$3,$A8199)+C8198)/2</f>
        <v>0.0176241844068314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n">
        <f aca="false">(INDEX($B$1:$B$3,$A8200)+B8199)/2</f>
        <v>0.462181711038484</v>
      </c>
      <c r="C8200" s="4" t="n">
        <f aca="false">(INDEX($D$1:$D$3,$A8200)+C8199)/2</f>
        <v>0.00881209220341571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n">
        <f aca="false">(INDEX($B$1:$B$3,$A8201)+B8200)/2</f>
        <v>0.231090855519242</v>
      </c>
      <c r="C8201" s="4" t="n">
        <f aca="false">(INDEX($D$1:$D$3,$A8201)+C8200)/2</f>
        <v>0.754406046101708</v>
      </c>
    </row>
    <row r="8202" customFormat="false" ht="12.75" hidden="false" customHeight="false" outlineLevel="0" collapsed="false">
      <c r="A8202" s="3" t="n">
        <f aca="true">ROUNDDOWN(RAND()*3,0)+1</f>
        <v>1</v>
      </c>
      <c r="B8202" s="4" t="n">
        <f aca="false">(INDEX($B$1:$B$3,$A8202)+B8201)/2</f>
        <v>-0.384454572240379</v>
      </c>
      <c r="C8202" s="4" t="n">
        <f aca="false">(INDEX($D$1:$D$3,$A8202)+C8201)/2</f>
        <v>0.377203023050854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n">
        <f aca="false">(INDEX($B$1:$B$3,$A8203)+B8202)/2</f>
        <v>-0.69222728612019</v>
      </c>
      <c r="C8203" s="4" t="n">
        <f aca="false">(INDEX($D$1:$D$3,$A8203)+C8202)/2</f>
        <v>0.188601511525427</v>
      </c>
    </row>
    <row r="8204" customFormat="false" ht="12.75" hidden="false" customHeight="false" outlineLevel="0" collapsed="false">
      <c r="A8204" s="3" t="n">
        <f aca="true">ROUNDDOWN(RAND()*3,0)+1</f>
        <v>3</v>
      </c>
      <c r="B8204" s="4" t="n">
        <f aca="false">(INDEX($B$1:$B$3,$A8204)+B8203)/2</f>
        <v>-0.346113643060095</v>
      </c>
      <c r="C8204" s="4" t="n">
        <f aca="false">(INDEX($D$1:$D$3,$A8204)+C8203)/2</f>
        <v>0.844300755762714</v>
      </c>
    </row>
    <row r="8205" customFormat="false" ht="12.75" hidden="false" customHeight="false" outlineLevel="0" collapsed="false">
      <c r="A8205" s="3" t="n">
        <f aca="true">ROUNDDOWN(RAND()*3,0)+1</f>
        <v>2</v>
      </c>
      <c r="B8205" s="4" t="n">
        <f aca="false">(INDEX($B$1:$B$3,$A8205)+B8204)/2</f>
        <v>0.326943178469953</v>
      </c>
      <c r="C8205" s="4" t="n">
        <f aca="false">(INDEX($D$1:$D$3,$A8205)+C8204)/2</f>
        <v>0.422150377881357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n">
        <f aca="false">(INDEX($B$1:$B$3,$A8206)+B8205)/2</f>
        <v>0.163471589234976</v>
      </c>
      <c r="C8206" s="4" t="n">
        <f aca="false">(INDEX($D$1:$D$3,$A8206)+C8205)/2</f>
        <v>0.961075188940678</v>
      </c>
    </row>
    <row r="8207" customFormat="false" ht="12.75" hidden="false" customHeight="false" outlineLevel="0" collapsed="false">
      <c r="A8207" s="3" t="n">
        <f aca="true">ROUNDDOWN(RAND()*3,0)+1</f>
        <v>1</v>
      </c>
      <c r="B8207" s="4" t="n">
        <f aca="false">(INDEX($B$1:$B$3,$A8207)+B8206)/2</f>
        <v>-0.418264205382512</v>
      </c>
      <c r="C8207" s="4" t="n">
        <f aca="false">(INDEX($D$1:$D$3,$A8207)+C8206)/2</f>
        <v>0.480537594470339</v>
      </c>
    </row>
    <row r="8208" customFormat="false" ht="12.75" hidden="false" customHeight="false" outlineLevel="0" collapsed="false">
      <c r="A8208" s="3" t="n">
        <f aca="true">ROUNDDOWN(RAND()*3,0)+1</f>
        <v>1</v>
      </c>
      <c r="B8208" s="4" t="n">
        <f aca="false">(INDEX($B$1:$B$3,$A8208)+B8207)/2</f>
        <v>-0.709132102691256</v>
      </c>
      <c r="C8208" s="4" t="n">
        <f aca="false">(INDEX($D$1:$D$3,$A8208)+C8207)/2</f>
        <v>0.24026879723517</v>
      </c>
    </row>
    <row r="8209" customFormat="false" ht="12.75" hidden="false" customHeight="false" outlineLevel="0" collapsed="false">
      <c r="A8209" s="3" t="n">
        <f aca="true">ROUNDDOWN(RAND()*3,0)+1</f>
        <v>1</v>
      </c>
      <c r="B8209" s="4" t="n">
        <f aca="false">(INDEX($B$1:$B$3,$A8209)+B8208)/2</f>
        <v>-0.854566051345628</v>
      </c>
      <c r="C8209" s="4" t="n">
        <f aca="false">(INDEX($D$1:$D$3,$A8209)+C8208)/2</f>
        <v>0.120134398617585</v>
      </c>
    </row>
    <row r="8210" customFormat="false" ht="12.75" hidden="false" customHeight="false" outlineLevel="0" collapsed="false">
      <c r="A8210" s="3" t="n">
        <f aca="true">ROUNDDOWN(RAND()*3,0)+1</f>
        <v>3</v>
      </c>
      <c r="B8210" s="4" t="n">
        <f aca="false">(INDEX($B$1:$B$3,$A8210)+B8209)/2</f>
        <v>-0.427283025672814</v>
      </c>
      <c r="C8210" s="4" t="n">
        <f aca="false">(INDEX($D$1:$D$3,$A8210)+C8209)/2</f>
        <v>0.810067199308793</v>
      </c>
    </row>
    <row r="8211" customFormat="false" ht="12.75" hidden="false" customHeight="false" outlineLevel="0" collapsed="false">
      <c r="A8211" s="3" t="n">
        <f aca="true">ROUNDDOWN(RAND()*3,0)+1</f>
        <v>3</v>
      </c>
      <c r="B8211" s="4" t="n">
        <f aca="false">(INDEX($B$1:$B$3,$A8211)+B8210)/2</f>
        <v>-0.213641512836407</v>
      </c>
      <c r="C8211" s="4" t="n">
        <f aca="false">(INDEX($D$1:$D$3,$A8211)+C8210)/2</f>
        <v>1.1550335996544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n">
        <f aca="false">(INDEX($B$1:$B$3,$A8212)+B8211)/2</f>
        <v>-0.606820756418204</v>
      </c>
      <c r="C8212" s="4" t="n">
        <f aca="false">(INDEX($D$1:$D$3,$A8212)+C8211)/2</f>
        <v>0.577516799827198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n">
        <f aca="false">(INDEX($B$1:$B$3,$A8213)+B8212)/2</f>
        <v>-0.303410378209102</v>
      </c>
      <c r="C8213" s="4" t="n">
        <f aca="false">(INDEX($D$1:$D$3,$A8213)+C8212)/2</f>
        <v>1.0387583999136</v>
      </c>
    </row>
    <row r="8214" customFormat="false" ht="12.75" hidden="false" customHeight="false" outlineLevel="0" collapsed="false">
      <c r="A8214" s="3" t="n">
        <f aca="true">ROUNDDOWN(RAND()*3,0)+1</f>
        <v>2</v>
      </c>
      <c r="B8214" s="4" t="n">
        <f aca="false">(INDEX($B$1:$B$3,$A8214)+B8213)/2</f>
        <v>0.348294810895449</v>
      </c>
      <c r="C8214" s="4" t="n">
        <f aca="false">(INDEX($D$1:$D$3,$A8214)+C8213)/2</f>
        <v>0.5193791999568</v>
      </c>
    </row>
    <row r="8215" customFormat="false" ht="12.75" hidden="false" customHeight="false" outlineLevel="0" collapsed="false">
      <c r="A8215" s="3" t="n">
        <f aca="true">ROUNDDOWN(RAND()*3,0)+1</f>
        <v>1</v>
      </c>
      <c r="B8215" s="4" t="n">
        <f aca="false">(INDEX($B$1:$B$3,$A8215)+B8214)/2</f>
        <v>-0.325852594552275</v>
      </c>
      <c r="C8215" s="4" t="n">
        <f aca="false">(INDEX($D$1:$D$3,$A8215)+C8214)/2</f>
        <v>0.2596895999784</v>
      </c>
    </row>
    <row r="8216" customFormat="false" ht="12.75" hidden="false" customHeight="false" outlineLevel="0" collapsed="false">
      <c r="A8216" s="3" t="n">
        <f aca="true">ROUNDDOWN(RAND()*3,0)+1</f>
        <v>3</v>
      </c>
      <c r="B8216" s="4" t="n">
        <f aca="false">(INDEX($B$1:$B$3,$A8216)+B8215)/2</f>
        <v>-0.162926297276138</v>
      </c>
      <c r="C8216" s="4" t="n">
        <f aca="false">(INDEX($D$1:$D$3,$A8216)+C8215)/2</f>
        <v>0.8798447999892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n">
        <f aca="false">(INDEX($B$1:$B$3,$A8217)+B8216)/2</f>
        <v>-0.581463148638069</v>
      </c>
      <c r="C8217" s="4" t="n">
        <f aca="false">(INDEX($D$1:$D$3,$A8217)+C8216)/2</f>
        <v>0.4399223999946</v>
      </c>
    </row>
    <row r="8218" customFormat="false" ht="12.75" hidden="false" customHeight="false" outlineLevel="0" collapsed="false">
      <c r="A8218" s="3" t="n">
        <f aca="true">ROUNDDOWN(RAND()*3,0)+1</f>
        <v>1</v>
      </c>
      <c r="B8218" s="4" t="n">
        <f aca="false">(INDEX($B$1:$B$3,$A8218)+B8217)/2</f>
        <v>-0.790731574319034</v>
      </c>
      <c r="C8218" s="4" t="n">
        <f aca="false">(INDEX($D$1:$D$3,$A8218)+C8217)/2</f>
        <v>0.2199611999973</v>
      </c>
    </row>
    <row r="8219" customFormat="false" ht="12.75" hidden="false" customHeight="false" outlineLevel="0" collapsed="false">
      <c r="A8219" s="3" t="n">
        <f aca="true">ROUNDDOWN(RAND()*3,0)+1</f>
        <v>1</v>
      </c>
      <c r="B8219" s="4" t="n">
        <f aca="false">(INDEX($B$1:$B$3,$A8219)+B8218)/2</f>
        <v>-0.895365787159517</v>
      </c>
      <c r="C8219" s="4" t="n">
        <f aca="false">(INDEX($D$1:$D$3,$A8219)+C8218)/2</f>
        <v>0.10998059999865</v>
      </c>
    </row>
    <row r="8220" customFormat="false" ht="12.75" hidden="false" customHeight="false" outlineLevel="0" collapsed="false">
      <c r="A8220" s="3" t="n">
        <f aca="true">ROUNDDOWN(RAND()*3,0)+1</f>
        <v>3</v>
      </c>
      <c r="B8220" s="4" t="n">
        <f aca="false">(INDEX($B$1:$B$3,$A8220)+B8219)/2</f>
        <v>-0.447682893579759</v>
      </c>
      <c r="C8220" s="4" t="n">
        <f aca="false">(INDEX($D$1:$D$3,$A8220)+C8219)/2</f>
        <v>0.804990299999325</v>
      </c>
    </row>
    <row r="8221" customFormat="false" ht="12.75" hidden="false" customHeight="false" outlineLevel="0" collapsed="false">
      <c r="A8221" s="3" t="n">
        <f aca="true">ROUNDDOWN(RAND()*3,0)+1</f>
        <v>2</v>
      </c>
      <c r="B8221" s="4" t="n">
        <f aca="false">(INDEX($B$1:$B$3,$A8221)+B8220)/2</f>
        <v>0.276158553210121</v>
      </c>
      <c r="C8221" s="4" t="n">
        <f aca="false">(INDEX($D$1:$D$3,$A8221)+C8220)/2</f>
        <v>0.402495149999663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n">
        <f aca="false">(INDEX($B$1:$B$3,$A8222)+B8221)/2</f>
        <v>-0.36192072339494</v>
      </c>
      <c r="C8222" s="4" t="n">
        <f aca="false">(INDEX($D$1:$D$3,$A8222)+C8221)/2</f>
        <v>0.201247574999831</v>
      </c>
    </row>
    <row r="8223" customFormat="false" ht="12.75" hidden="false" customHeight="false" outlineLevel="0" collapsed="false">
      <c r="A8223" s="3" t="n">
        <f aca="true">ROUNDDOWN(RAND()*3,0)+1</f>
        <v>3</v>
      </c>
      <c r="B8223" s="4" t="n">
        <f aca="false">(INDEX($B$1:$B$3,$A8223)+B8222)/2</f>
        <v>-0.18096036169747</v>
      </c>
      <c r="C8223" s="4" t="n">
        <f aca="false">(INDEX($D$1:$D$3,$A8223)+C8222)/2</f>
        <v>0.850623787499916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n">
        <f aca="false">(INDEX($B$1:$B$3,$A8224)+B8223)/2</f>
        <v>-0.590480180848735</v>
      </c>
      <c r="C8224" s="4" t="n">
        <f aca="false">(INDEX($D$1:$D$3,$A8224)+C8223)/2</f>
        <v>0.425311893749958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n">
        <f aca="false">(INDEX($B$1:$B$3,$A8225)+B8224)/2</f>
        <v>-0.295240090424367</v>
      </c>
      <c r="C8225" s="4" t="n">
        <f aca="false">(INDEX($D$1:$D$3,$A8225)+C8224)/2</f>
        <v>0.962655946874979</v>
      </c>
    </row>
    <row r="8226" customFormat="false" ht="12.75" hidden="false" customHeight="false" outlineLevel="0" collapsed="false">
      <c r="A8226" s="3" t="n">
        <f aca="true">ROUNDDOWN(RAND()*3,0)+1</f>
        <v>3</v>
      </c>
      <c r="B8226" s="4" t="n">
        <f aca="false">(INDEX($B$1:$B$3,$A8226)+B8225)/2</f>
        <v>-0.147620045212184</v>
      </c>
      <c r="C8226" s="4" t="n">
        <f aca="false">(INDEX($D$1:$D$3,$A8226)+C8225)/2</f>
        <v>1.23132797343749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n">
        <f aca="false">(INDEX($B$1:$B$3,$A8227)+B8226)/2</f>
        <v>-0.573810022606092</v>
      </c>
      <c r="C8227" s="4" t="n">
        <f aca="false">(INDEX($D$1:$D$3,$A8227)+C8226)/2</f>
        <v>0.615663986718745</v>
      </c>
    </row>
    <row r="8228" customFormat="false" ht="12.75" hidden="false" customHeight="false" outlineLevel="0" collapsed="false">
      <c r="A8228" s="3" t="n">
        <f aca="true">ROUNDDOWN(RAND()*3,0)+1</f>
        <v>1</v>
      </c>
      <c r="B8228" s="4" t="n">
        <f aca="false">(INDEX($B$1:$B$3,$A8228)+B8227)/2</f>
        <v>-0.786905011303046</v>
      </c>
      <c r="C8228" s="4" t="n">
        <f aca="false">(INDEX($D$1:$D$3,$A8228)+C8227)/2</f>
        <v>0.307831993359372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n">
        <f aca="false">(INDEX($B$1:$B$3,$A8229)+B8228)/2</f>
        <v>0.106547494348477</v>
      </c>
      <c r="C8229" s="4" t="n">
        <f aca="false">(INDEX($D$1:$D$3,$A8229)+C8228)/2</f>
        <v>0.153915996679686</v>
      </c>
    </row>
    <row r="8230" customFormat="false" ht="12.75" hidden="false" customHeight="false" outlineLevel="0" collapsed="false">
      <c r="A8230" s="3" t="n">
        <f aca="true">ROUNDDOWN(RAND()*3,0)+1</f>
        <v>1</v>
      </c>
      <c r="B8230" s="4" t="n">
        <f aca="false">(INDEX($B$1:$B$3,$A8230)+B8229)/2</f>
        <v>-0.446726252825762</v>
      </c>
      <c r="C8230" s="4" t="n">
        <f aca="false">(INDEX($D$1:$D$3,$A8230)+C8229)/2</f>
        <v>0.0769579983398431</v>
      </c>
    </row>
    <row r="8231" customFormat="false" ht="12.75" hidden="false" customHeight="false" outlineLevel="0" collapsed="false">
      <c r="A8231" s="3" t="n">
        <f aca="true">ROUNDDOWN(RAND()*3,0)+1</f>
        <v>1</v>
      </c>
      <c r="B8231" s="4" t="n">
        <f aca="false">(INDEX($B$1:$B$3,$A8231)+B8230)/2</f>
        <v>-0.723363126412881</v>
      </c>
      <c r="C8231" s="4" t="n">
        <f aca="false">(INDEX($D$1:$D$3,$A8231)+C8230)/2</f>
        <v>0.0384789991699216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n">
        <f aca="false">(INDEX($B$1:$B$3,$A8232)+B8231)/2</f>
        <v>-0.36168156320644</v>
      </c>
      <c r="C8232" s="4" t="n">
        <f aca="false">(INDEX($D$1:$D$3,$A8232)+C8231)/2</f>
        <v>0.769239499584961</v>
      </c>
    </row>
    <row r="8233" customFormat="false" ht="12.75" hidden="false" customHeight="false" outlineLevel="0" collapsed="false">
      <c r="A8233" s="3" t="n">
        <f aca="true">ROUNDDOWN(RAND()*3,0)+1</f>
        <v>3</v>
      </c>
      <c r="B8233" s="4" t="n">
        <f aca="false">(INDEX($B$1:$B$3,$A8233)+B8232)/2</f>
        <v>-0.18084078160322</v>
      </c>
      <c r="C8233" s="4" t="n">
        <f aca="false">(INDEX($D$1:$D$3,$A8233)+C8232)/2</f>
        <v>1.13461974979248</v>
      </c>
    </row>
    <row r="8234" customFormat="false" ht="12.75" hidden="false" customHeight="false" outlineLevel="0" collapsed="false">
      <c r="A8234" s="3" t="n">
        <f aca="true">ROUNDDOWN(RAND()*3,0)+1</f>
        <v>2</v>
      </c>
      <c r="B8234" s="4" t="n">
        <f aca="false">(INDEX($B$1:$B$3,$A8234)+B8233)/2</f>
        <v>0.40957960919839</v>
      </c>
      <c r="C8234" s="4" t="n">
        <f aca="false">(INDEX($D$1:$D$3,$A8234)+C8233)/2</f>
        <v>0.56730987489624</v>
      </c>
    </row>
    <row r="8235" customFormat="false" ht="12.75" hidden="false" customHeight="false" outlineLevel="0" collapsed="false">
      <c r="A8235" s="3" t="n">
        <f aca="true">ROUNDDOWN(RAND()*3,0)+1</f>
        <v>3</v>
      </c>
      <c r="B8235" s="4" t="n">
        <f aca="false">(INDEX($B$1:$B$3,$A8235)+B8234)/2</f>
        <v>0.204789804599195</v>
      </c>
      <c r="C8235" s="4" t="n">
        <f aca="false">(INDEX($D$1:$D$3,$A8235)+C8234)/2</f>
        <v>1.03365493744812</v>
      </c>
    </row>
    <row r="8236" customFormat="false" ht="12.75" hidden="false" customHeight="false" outlineLevel="0" collapsed="false">
      <c r="A8236" s="3" t="n">
        <f aca="true">ROUNDDOWN(RAND()*3,0)+1</f>
        <v>2</v>
      </c>
      <c r="B8236" s="4" t="n">
        <f aca="false">(INDEX($B$1:$B$3,$A8236)+B8235)/2</f>
        <v>0.602394902299598</v>
      </c>
      <c r="C8236" s="4" t="n">
        <f aca="false">(INDEX($D$1:$D$3,$A8236)+C8235)/2</f>
        <v>0.51682746872406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n">
        <f aca="false">(INDEX($B$1:$B$3,$A8237)+B8236)/2</f>
        <v>-0.198802548850201</v>
      </c>
      <c r="C8237" s="4" t="n">
        <f aca="false">(INDEX($D$1:$D$3,$A8237)+C8236)/2</f>
        <v>0.25841373436203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n">
        <f aca="false">(INDEX($B$1:$B$3,$A8238)+B8237)/2</f>
        <v>0.400598725574899</v>
      </c>
      <c r="C8238" s="4" t="n">
        <f aca="false">(INDEX($D$1:$D$3,$A8238)+C8237)/2</f>
        <v>0.129206867181015</v>
      </c>
    </row>
    <row r="8239" customFormat="false" ht="12.75" hidden="false" customHeight="false" outlineLevel="0" collapsed="false">
      <c r="A8239" s="3" t="n">
        <f aca="true">ROUNDDOWN(RAND()*3,0)+1</f>
        <v>2</v>
      </c>
      <c r="B8239" s="4" t="n">
        <f aca="false">(INDEX($B$1:$B$3,$A8239)+B8238)/2</f>
        <v>0.70029936278745</v>
      </c>
      <c r="C8239" s="4" t="n">
        <f aca="false">(INDEX($D$1:$D$3,$A8239)+C8238)/2</f>
        <v>0.0646034335905075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n">
        <f aca="false">(INDEX($B$1:$B$3,$A8240)+B8239)/2</f>
        <v>0.350149681393725</v>
      </c>
      <c r="C8240" s="4" t="n">
        <f aca="false">(INDEX($D$1:$D$3,$A8240)+C8239)/2</f>
        <v>0.782301716795254</v>
      </c>
    </row>
    <row r="8241" customFormat="false" ht="12.75" hidden="false" customHeight="false" outlineLevel="0" collapsed="false">
      <c r="A8241" s="3" t="n">
        <f aca="true">ROUNDDOWN(RAND()*3,0)+1</f>
        <v>1</v>
      </c>
      <c r="B8241" s="4" t="n">
        <f aca="false">(INDEX($B$1:$B$3,$A8241)+B8240)/2</f>
        <v>-0.324925159303138</v>
      </c>
      <c r="C8241" s="4" t="n">
        <f aca="false">(INDEX($D$1:$D$3,$A8241)+C8240)/2</f>
        <v>0.391150858397627</v>
      </c>
    </row>
    <row r="8242" customFormat="false" ht="12.75" hidden="false" customHeight="false" outlineLevel="0" collapsed="false">
      <c r="A8242" s="3" t="n">
        <f aca="true">ROUNDDOWN(RAND()*3,0)+1</f>
        <v>2</v>
      </c>
      <c r="B8242" s="4" t="n">
        <f aca="false">(INDEX($B$1:$B$3,$A8242)+B8241)/2</f>
        <v>0.337537420348431</v>
      </c>
      <c r="C8242" s="4" t="n">
        <f aca="false">(INDEX($D$1:$D$3,$A8242)+C8241)/2</f>
        <v>0.195575429198813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n">
        <f aca="false">(INDEX($B$1:$B$3,$A8243)+B8242)/2</f>
        <v>0.168768710174216</v>
      </c>
      <c r="C8243" s="4" t="n">
        <f aca="false">(INDEX($D$1:$D$3,$A8243)+C8242)/2</f>
        <v>0.847787714599407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n">
        <f aca="false">(INDEX($B$1:$B$3,$A8244)+B8243)/2</f>
        <v>0.584384355087108</v>
      </c>
      <c r="C8244" s="4" t="n">
        <f aca="false">(INDEX($D$1:$D$3,$A8244)+C8243)/2</f>
        <v>0.423893857299703</v>
      </c>
    </row>
    <row r="8245" customFormat="false" ht="12.75" hidden="false" customHeight="false" outlineLevel="0" collapsed="false">
      <c r="A8245" s="3" t="n">
        <f aca="true">ROUNDDOWN(RAND()*3,0)+1</f>
        <v>2</v>
      </c>
      <c r="B8245" s="4" t="n">
        <f aca="false">(INDEX($B$1:$B$3,$A8245)+B8244)/2</f>
        <v>0.792192177543554</v>
      </c>
      <c r="C8245" s="4" t="n">
        <f aca="false">(INDEX($D$1:$D$3,$A8245)+C8244)/2</f>
        <v>0.211946928649852</v>
      </c>
    </row>
    <row r="8246" customFormat="false" ht="12.75" hidden="false" customHeight="false" outlineLevel="0" collapsed="false">
      <c r="A8246" s="3" t="n">
        <f aca="true">ROUNDDOWN(RAND()*3,0)+1</f>
        <v>1</v>
      </c>
      <c r="B8246" s="4" t="n">
        <f aca="false">(INDEX($B$1:$B$3,$A8246)+B8245)/2</f>
        <v>-0.103903911228223</v>
      </c>
      <c r="C8246" s="4" t="n">
        <f aca="false">(INDEX($D$1:$D$3,$A8246)+C8245)/2</f>
        <v>0.105973464324926</v>
      </c>
    </row>
    <row r="8247" customFormat="false" ht="12.75" hidden="false" customHeight="false" outlineLevel="0" collapsed="false">
      <c r="A8247" s="3" t="n">
        <f aca="true">ROUNDDOWN(RAND()*3,0)+1</f>
        <v>2</v>
      </c>
      <c r="B8247" s="4" t="n">
        <f aca="false">(INDEX($B$1:$B$3,$A8247)+B8246)/2</f>
        <v>0.448048044385888</v>
      </c>
      <c r="C8247" s="4" t="n">
        <f aca="false">(INDEX($D$1:$D$3,$A8247)+C8246)/2</f>
        <v>0.0529867321624629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n">
        <f aca="false">(INDEX($B$1:$B$3,$A8248)+B8247)/2</f>
        <v>0.224024022192944</v>
      </c>
      <c r="C8248" s="4" t="n">
        <f aca="false">(INDEX($D$1:$D$3,$A8248)+C8247)/2</f>
        <v>0.776493366081231</v>
      </c>
    </row>
    <row r="8249" customFormat="false" ht="12.75" hidden="false" customHeight="false" outlineLevel="0" collapsed="false">
      <c r="A8249" s="3" t="n">
        <f aca="true">ROUNDDOWN(RAND()*3,0)+1</f>
        <v>1</v>
      </c>
      <c r="B8249" s="4" t="n">
        <f aca="false">(INDEX($B$1:$B$3,$A8249)+B8248)/2</f>
        <v>-0.387987988903528</v>
      </c>
      <c r="C8249" s="4" t="n">
        <f aca="false">(INDEX($D$1:$D$3,$A8249)+C8248)/2</f>
        <v>0.388246683040616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-0.193993994451764</v>
      </c>
      <c r="C8250" s="4" t="n">
        <f aca="false">(INDEX($D$1:$D$3,$A8250)+C8249)/2</f>
        <v>0.944123341520308</v>
      </c>
    </row>
    <row r="8251" customFormat="false" ht="12.75" hidden="false" customHeight="false" outlineLevel="0" collapsed="false">
      <c r="A8251" s="3" t="n">
        <f aca="true">ROUNDDOWN(RAND()*3,0)+1</f>
        <v>1</v>
      </c>
      <c r="B8251" s="4" t="n">
        <f aca="false">(INDEX($B$1:$B$3,$A8251)+B8250)/2</f>
        <v>-0.596996997225882</v>
      </c>
      <c r="C8251" s="4" t="n">
        <f aca="false">(INDEX($D$1:$D$3,$A8251)+C8250)/2</f>
        <v>0.472061670760154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n">
        <f aca="false">(INDEX($B$1:$B$3,$A8252)+B8251)/2</f>
        <v>-0.298498498612941</v>
      </c>
      <c r="C8252" s="4" t="n">
        <f aca="false">(INDEX($D$1:$D$3,$A8252)+C8251)/2</f>
        <v>0.986030835380077</v>
      </c>
    </row>
    <row r="8253" customFormat="false" ht="12.75" hidden="false" customHeight="false" outlineLevel="0" collapsed="false">
      <c r="A8253" s="3" t="n">
        <f aca="true">ROUNDDOWN(RAND()*3,0)+1</f>
        <v>1</v>
      </c>
      <c r="B8253" s="4" t="n">
        <f aca="false">(INDEX($B$1:$B$3,$A8253)+B8252)/2</f>
        <v>-0.649249249306471</v>
      </c>
      <c r="C8253" s="4" t="n">
        <f aca="false">(INDEX($D$1:$D$3,$A8253)+C8252)/2</f>
        <v>0.493015417690039</v>
      </c>
    </row>
    <row r="8254" customFormat="false" ht="12.75" hidden="false" customHeight="false" outlineLevel="0" collapsed="false">
      <c r="A8254" s="3" t="n">
        <f aca="true">ROUNDDOWN(RAND()*3,0)+1</f>
        <v>1</v>
      </c>
      <c r="B8254" s="4" t="n">
        <f aca="false">(INDEX($B$1:$B$3,$A8254)+B8253)/2</f>
        <v>-0.824624624653235</v>
      </c>
      <c r="C8254" s="4" t="n">
        <f aca="false">(INDEX($D$1:$D$3,$A8254)+C8253)/2</f>
        <v>0.246507708845019</v>
      </c>
    </row>
    <row r="8255" customFormat="false" ht="12.75" hidden="false" customHeight="false" outlineLevel="0" collapsed="false">
      <c r="A8255" s="3" t="n">
        <f aca="true">ROUNDDOWN(RAND()*3,0)+1</f>
        <v>2</v>
      </c>
      <c r="B8255" s="4" t="n">
        <f aca="false">(INDEX($B$1:$B$3,$A8255)+B8254)/2</f>
        <v>0.0876876876733824</v>
      </c>
      <c r="C8255" s="4" t="n">
        <f aca="false">(INDEX($D$1:$D$3,$A8255)+C8254)/2</f>
        <v>0.12325385442251</v>
      </c>
    </row>
    <row r="8256" customFormat="false" ht="12.75" hidden="false" customHeight="false" outlineLevel="0" collapsed="false">
      <c r="A8256" s="3" t="n">
        <f aca="true">ROUNDDOWN(RAND()*3,0)+1</f>
        <v>3</v>
      </c>
      <c r="B8256" s="4" t="n">
        <f aca="false">(INDEX($B$1:$B$3,$A8256)+B8255)/2</f>
        <v>0.0438438438366912</v>
      </c>
      <c r="C8256" s="4" t="n">
        <f aca="false">(INDEX($D$1:$D$3,$A8256)+C8255)/2</f>
        <v>0.811626927211255</v>
      </c>
    </row>
    <row r="8257" customFormat="false" ht="12.75" hidden="false" customHeight="false" outlineLevel="0" collapsed="false">
      <c r="A8257" s="3" t="n">
        <f aca="true">ROUNDDOWN(RAND()*3,0)+1</f>
        <v>1</v>
      </c>
      <c r="B8257" s="4" t="n">
        <f aca="false">(INDEX($B$1:$B$3,$A8257)+B8256)/2</f>
        <v>-0.478078078081654</v>
      </c>
      <c r="C8257" s="4" t="n">
        <f aca="false">(INDEX($D$1:$D$3,$A8257)+C8256)/2</f>
        <v>0.405813463605627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n">
        <f aca="false">(INDEX($B$1:$B$3,$A8258)+B8257)/2</f>
        <v>-0.239039039040827</v>
      </c>
      <c r="C8258" s="4" t="n">
        <f aca="false">(INDEX($D$1:$D$3,$A8258)+C8257)/2</f>
        <v>0.952906731802814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n">
        <f aca="false">(INDEX($B$1:$B$3,$A8259)+B8258)/2</f>
        <v>0.380480480479586</v>
      </c>
      <c r="C8259" s="4" t="n">
        <f aca="false">(INDEX($D$1:$D$3,$A8259)+C8258)/2</f>
        <v>0.476453365901407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n">
        <f aca="false">(INDEX($B$1:$B$3,$A8260)+B8259)/2</f>
        <v>0.690240240239793</v>
      </c>
      <c r="C8260" s="4" t="n">
        <f aca="false">(INDEX($D$1:$D$3,$A8260)+C8259)/2</f>
        <v>0.238226682950703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n">
        <f aca="false">(INDEX($B$1:$B$3,$A8261)+B8260)/2</f>
        <v>0.345120120119897</v>
      </c>
      <c r="C8261" s="4" t="n">
        <f aca="false">(INDEX($D$1:$D$3,$A8261)+C8260)/2</f>
        <v>0.869113341475352</v>
      </c>
    </row>
    <row r="8262" customFormat="false" ht="12.75" hidden="false" customHeight="false" outlineLevel="0" collapsed="false">
      <c r="A8262" s="3" t="n">
        <f aca="true">ROUNDDOWN(RAND()*3,0)+1</f>
        <v>3</v>
      </c>
      <c r="B8262" s="4" t="n">
        <f aca="false">(INDEX($B$1:$B$3,$A8262)+B8261)/2</f>
        <v>0.172560060059948</v>
      </c>
      <c r="C8262" s="4" t="n">
        <f aca="false">(INDEX($D$1:$D$3,$A8262)+C8261)/2</f>
        <v>1.18455667073768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n">
        <f aca="false">(INDEX($B$1:$B$3,$A8263)+B8262)/2</f>
        <v>0.586280030029974</v>
      </c>
      <c r="C8263" s="4" t="n">
        <f aca="false">(INDEX($D$1:$D$3,$A8263)+C8262)/2</f>
        <v>0.592278335368838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n">
        <f aca="false">(INDEX($B$1:$B$3,$A8264)+B8263)/2</f>
        <v>0.793140015014987</v>
      </c>
      <c r="C8264" s="4" t="n">
        <f aca="false">(INDEX($D$1:$D$3,$A8264)+C8263)/2</f>
        <v>0.296139167684419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n">
        <f aca="false">(INDEX($B$1:$B$3,$A8265)+B8264)/2</f>
        <v>-0.103429992492506</v>
      </c>
      <c r="C8265" s="4" t="n">
        <f aca="false">(INDEX($D$1:$D$3,$A8265)+C8264)/2</f>
        <v>0.148069583842209</v>
      </c>
    </row>
    <row r="8266" customFormat="false" ht="12.75" hidden="false" customHeight="false" outlineLevel="0" collapsed="false">
      <c r="A8266" s="3" t="n">
        <f aca="true">ROUNDDOWN(RAND()*3,0)+1</f>
        <v>3</v>
      </c>
      <c r="B8266" s="4" t="n">
        <f aca="false">(INDEX($B$1:$B$3,$A8266)+B8265)/2</f>
        <v>-0.0517149962462532</v>
      </c>
      <c r="C8266" s="4" t="n">
        <f aca="false">(INDEX($D$1:$D$3,$A8266)+C8265)/2</f>
        <v>0.824034791921105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n">
        <f aca="false">(INDEX($B$1:$B$3,$A8267)+B8266)/2</f>
        <v>0.474142501876873</v>
      </c>
      <c r="C8267" s="4" t="n">
        <f aca="false">(INDEX($D$1:$D$3,$A8267)+C8266)/2</f>
        <v>0.412017395960552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n">
        <f aca="false">(INDEX($B$1:$B$3,$A8268)+B8267)/2</f>
        <v>0.737071250938437</v>
      </c>
      <c r="C8268" s="4" t="n">
        <f aca="false">(INDEX($D$1:$D$3,$A8268)+C8267)/2</f>
        <v>0.206008697980276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n">
        <f aca="false">(INDEX($B$1:$B$3,$A8269)+B8268)/2</f>
        <v>0.868535625469218</v>
      </c>
      <c r="C8269" s="4" t="n">
        <f aca="false">(INDEX($D$1:$D$3,$A8269)+C8268)/2</f>
        <v>0.103004348990138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n">
        <f aca="false">(INDEX($B$1:$B$3,$A8270)+B8269)/2</f>
        <v>0.934267812734609</v>
      </c>
      <c r="C8270" s="4" t="n">
        <f aca="false">(INDEX($D$1:$D$3,$A8270)+C8269)/2</f>
        <v>0.051502174495069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n">
        <f aca="false">(INDEX($B$1:$B$3,$A8271)+B8270)/2</f>
        <v>0.967133906367305</v>
      </c>
      <c r="C8271" s="4" t="n">
        <f aca="false">(INDEX($D$1:$D$3,$A8271)+C8270)/2</f>
        <v>0.0257510872475345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n">
        <f aca="false">(INDEX($B$1:$B$3,$A8272)+B8271)/2</f>
        <v>-0.0164330468163477</v>
      </c>
      <c r="C8272" s="4" t="n">
        <f aca="false">(INDEX($D$1:$D$3,$A8272)+C8271)/2</f>
        <v>0.0128755436237673</v>
      </c>
    </row>
    <row r="8273" customFormat="false" ht="12.75" hidden="false" customHeight="false" outlineLevel="0" collapsed="false">
      <c r="A8273" s="3" t="n">
        <f aca="true">ROUNDDOWN(RAND()*3,0)+1</f>
        <v>2</v>
      </c>
      <c r="B8273" s="4" t="n">
        <f aca="false">(INDEX($B$1:$B$3,$A8273)+B8272)/2</f>
        <v>0.491783476591826</v>
      </c>
      <c r="C8273" s="4" t="n">
        <f aca="false">(INDEX($D$1:$D$3,$A8273)+C8272)/2</f>
        <v>0.00643777181188363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n">
        <f aca="false">(INDEX($B$1:$B$3,$A8274)+B8273)/2</f>
        <v>-0.254108261704087</v>
      </c>
      <c r="C8274" s="4" t="n">
        <f aca="false">(INDEX($D$1:$D$3,$A8274)+C8273)/2</f>
        <v>0.00321888590594182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n">
        <f aca="false">(INDEX($B$1:$B$3,$A8275)+B8274)/2</f>
        <v>-0.627054130852043</v>
      </c>
      <c r="C8275" s="4" t="n">
        <f aca="false">(INDEX($D$1:$D$3,$A8275)+C8274)/2</f>
        <v>0.00160944295297091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186472934573978</v>
      </c>
      <c r="C8276" s="4" t="n">
        <f aca="false">(INDEX($D$1:$D$3,$A8276)+C8275)/2</f>
        <v>0.000804721476485454</v>
      </c>
    </row>
    <row r="8277" customFormat="false" ht="12.75" hidden="false" customHeight="false" outlineLevel="0" collapsed="false">
      <c r="A8277" s="3" t="n">
        <f aca="true">ROUNDDOWN(RAND()*3,0)+1</f>
        <v>3</v>
      </c>
      <c r="B8277" s="4" t="n">
        <f aca="false">(INDEX($B$1:$B$3,$A8277)+B8276)/2</f>
        <v>0.0932364672869891</v>
      </c>
      <c r="C8277" s="4" t="n">
        <f aca="false">(INDEX($D$1:$D$3,$A8277)+C8276)/2</f>
        <v>0.750402360738243</v>
      </c>
    </row>
    <row r="8278" customFormat="false" ht="12.75" hidden="false" customHeight="false" outlineLevel="0" collapsed="false">
      <c r="A8278" s="3" t="n">
        <f aca="true">ROUNDDOWN(RAND()*3,0)+1</f>
        <v>1</v>
      </c>
      <c r="B8278" s="4" t="n">
        <f aca="false">(INDEX($B$1:$B$3,$A8278)+B8277)/2</f>
        <v>-0.453381766356505</v>
      </c>
      <c r="C8278" s="4" t="n">
        <f aca="false">(INDEX($D$1:$D$3,$A8278)+C8277)/2</f>
        <v>0.375201180369121</v>
      </c>
    </row>
    <row r="8279" customFormat="false" ht="12.75" hidden="false" customHeight="false" outlineLevel="0" collapsed="false">
      <c r="A8279" s="3" t="n">
        <f aca="true">ROUNDDOWN(RAND()*3,0)+1</f>
        <v>2</v>
      </c>
      <c r="B8279" s="4" t="n">
        <f aca="false">(INDEX($B$1:$B$3,$A8279)+B8278)/2</f>
        <v>0.273309116821747</v>
      </c>
      <c r="C8279" s="4" t="n">
        <f aca="false">(INDEX($D$1:$D$3,$A8279)+C8278)/2</f>
        <v>0.187600590184561</v>
      </c>
    </row>
    <row r="8280" customFormat="false" ht="12.75" hidden="false" customHeight="false" outlineLevel="0" collapsed="false">
      <c r="A8280" s="3" t="n">
        <f aca="true">ROUNDDOWN(RAND()*3,0)+1</f>
        <v>1</v>
      </c>
      <c r="B8280" s="4" t="n">
        <f aca="false">(INDEX($B$1:$B$3,$A8280)+B8279)/2</f>
        <v>-0.363345441589126</v>
      </c>
      <c r="C8280" s="4" t="n">
        <f aca="false">(INDEX($D$1:$D$3,$A8280)+C8279)/2</f>
        <v>0.0938002950922803</v>
      </c>
    </row>
    <row r="8281" customFormat="false" ht="12.75" hidden="false" customHeight="false" outlineLevel="0" collapsed="false">
      <c r="A8281" s="3" t="n">
        <f aca="true">ROUNDDOWN(RAND()*3,0)+1</f>
        <v>2</v>
      </c>
      <c r="B8281" s="4" t="n">
        <f aca="false">(INDEX($B$1:$B$3,$A8281)+B8280)/2</f>
        <v>0.318327279205437</v>
      </c>
      <c r="C8281" s="4" t="n">
        <f aca="false">(INDEX($D$1:$D$3,$A8281)+C8280)/2</f>
        <v>0.0469001475461402</v>
      </c>
    </row>
    <row r="8282" customFormat="false" ht="12.75" hidden="false" customHeight="false" outlineLevel="0" collapsed="false">
      <c r="A8282" s="3" t="n">
        <f aca="true">ROUNDDOWN(RAND()*3,0)+1</f>
        <v>2</v>
      </c>
      <c r="B8282" s="4" t="n">
        <f aca="false">(INDEX($B$1:$B$3,$A8282)+B8281)/2</f>
        <v>0.659163639602718</v>
      </c>
      <c r="C8282" s="4" t="n">
        <f aca="false">(INDEX($D$1:$D$3,$A8282)+C8281)/2</f>
        <v>0.0234500737730701</v>
      </c>
    </row>
    <row r="8283" customFormat="false" ht="12.75" hidden="false" customHeight="false" outlineLevel="0" collapsed="false">
      <c r="A8283" s="3" t="n">
        <f aca="true">ROUNDDOWN(RAND()*3,0)+1</f>
        <v>2</v>
      </c>
      <c r="B8283" s="4" t="n">
        <f aca="false">(INDEX($B$1:$B$3,$A8283)+B8282)/2</f>
        <v>0.829581819801359</v>
      </c>
      <c r="C8283" s="4" t="n">
        <f aca="false">(INDEX($D$1:$D$3,$A8283)+C8282)/2</f>
        <v>0.011725036886535</v>
      </c>
    </row>
    <row r="8284" customFormat="false" ht="12.75" hidden="false" customHeight="false" outlineLevel="0" collapsed="false">
      <c r="A8284" s="3" t="n">
        <f aca="true">ROUNDDOWN(RAND()*3,0)+1</f>
        <v>2</v>
      </c>
      <c r="B8284" s="4" t="n">
        <f aca="false">(INDEX($B$1:$B$3,$A8284)+B8283)/2</f>
        <v>0.91479090990068</v>
      </c>
      <c r="C8284" s="4" t="n">
        <f aca="false">(INDEX($D$1:$D$3,$A8284)+C8283)/2</f>
        <v>0.00586251844326752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n">
        <f aca="false">(INDEX($B$1:$B$3,$A8285)+B8284)/2</f>
        <v>0.45739545495034</v>
      </c>
      <c r="C8285" s="4" t="n">
        <f aca="false">(INDEX($D$1:$D$3,$A8285)+C8284)/2</f>
        <v>0.752931259221634</v>
      </c>
    </row>
    <row r="8286" customFormat="false" ht="12.75" hidden="false" customHeight="false" outlineLevel="0" collapsed="false">
      <c r="A8286" s="3" t="n">
        <f aca="true">ROUNDDOWN(RAND()*3,0)+1</f>
        <v>3</v>
      </c>
      <c r="B8286" s="4" t="n">
        <f aca="false">(INDEX($B$1:$B$3,$A8286)+B8285)/2</f>
        <v>0.22869772747517</v>
      </c>
      <c r="C8286" s="4" t="n">
        <f aca="false">(INDEX($D$1:$D$3,$A8286)+C8285)/2</f>
        <v>1.12646562961082</v>
      </c>
    </row>
    <row r="8287" customFormat="false" ht="12.75" hidden="false" customHeight="false" outlineLevel="0" collapsed="false">
      <c r="A8287" s="3" t="n">
        <f aca="true">ROUNDDOWN(RAND()*3,0)+1</f>
        <v>3</v>
      </c>
      <c r="B8287" s="4" t="n">
        <f aca="false">(INDEX($B$1:$B$3,$A8287)+B8286)/2</f>
        <v>0.114348863737585</v>
      </c>
      <c r="C8287" s="4" t="n">
        <f aca="false">(INDEX($D$1:$D$3,$A8287)+C8286)/2</f>
        <v>1.31323281480541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442825568131208</v>
      </c>
      <c r="C8288" s="4" t="n">
        <f aca="false">(INDEX($D$1:$D$3,$A8288)+C8287)/2</f>
        <v>0.656616407402704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n">
        <f aca="false">(INDEX($B$1:$B$3,$A8289)+B8288)/2</f>
        <v>-0.221412784065604</v>
      </c>
      <c r="C8289" s="4" t="n">
        <f aca="false">(INDEX($D$1:$D$3,$A8289)+C8288)/2</f>
        <v>1.07830820370135</v>
      </c>
    </row>
    <row r="8290" customFormat="false" ht="12.75" hidden="false" customHeight="false" outlineLevel="0" collapsed="false">
      <c r="A8290" s="3" t="n">
        <f aca="true">ROUNDDOWN(RAND()*3,0)+1</f>
        <v>1</v>
      </c>
      <c r="B8290" s="4" t="n">
        <f aca="false">(INDEX($B$1:$B$3,$A8290)+B8289)/2</f>
        <v>-0.610706392032802</v>
      </c>
      <c r="C8290" s="4" t="n">
        <f aca="false">(INDEX($D$1:$D$3,$A8290)+C8289)/2</f>
        <v>0.539154101850676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n">
        <f aca="false">(INDEX($B$1:$B$3,$A8291)+B8290)/2</f>
        <v>0.194646803983599</v>
      </c>
      <c r="C8291" s="4" t="n">
        <f aca="false">(INDEX($D$1:$D$3,$A8291)+C8290)/2</f>
        <v>0.269577050925338</v>
      </c>
    </row>
    <row r="8292" customFormat="false" ht="12.75" hidden="false" customHeight="false" outlineLevel="0" collapsed="false">
      <c r="A8292" s="3" t="n">
        <f aca="true">ROUNDDOWN(RAND()*3,0)+1</f>
        <v>2</v>
      </c>
      <c r="B8292" s="4" t="n">
        <f aca="false">(INDEX($B$1:$B$3,$A8292)+B8291)/2</f>
        <v>0.5973234019918</v>
      </c>
      <c r="C8292" s="4" t="n">
        <f aca="false">(INDEX($D$1:$D$3,$A8292)+C8291)/2</f>
        <v>0.134788525462669</v>
      </c>
    </row>
    <row r="8293" customFormat="false" ht="12.75" hidden="false" customHeight="false" outlineLevel="0" collapsed="false">
      <c r="A8293" s="3" t="n">
        <f aca="true">ROUNDDOWN(RAND()*3,0)+1</f>
        <v>3</v>
      </c>
      <c r="B8293" s="4" t="n">
        <f aca="false">(INDEX($B$1:$B$3,$A8293)+B8292)/2</f>
        <v>0.2986617009959</v>
      </c>
      <c r="C8293" s="4" t="n">
        <f aca="false">(INDEX($D$1:$D$3,$A8293)+C8292)/2</f>
        <v>0.817394262731335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n">
        <f aca="false">(INDEX($B$1:$B$3,$A8294)+B8293)/2</f>
        <v>-0.35066914950205</v>
      </c>
      <c r="C8294" s="4" t="n">
        <f aca="false">(INDEX($D$1:$D$3,$A8294)+C8293)/2</f>
        <v>0.408697131365667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n">
        <f aca="false">(INDEX($B$1:$B$3,$A8295)+B8294)/2</f>
        <v>-0.675334574751025</v>
      </c>
      <c r="C8295" s="4" t="n">
        <f aca="false">(INDEX($D$1:$D$3,$A8295)+C8294)/2</f>
        <v>0.204348565682834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n">
        <f aca="false">(INDEX($B$1:$B$3,$A8296)+B8295)/2</f>
        <v>-0.837667287375513</v>
      </c>
      <c r="C8296" s="4" t="n">
        <f aca="false">(INDEX($D$1:$D$3,$A8296)+C8295)/2</f>
        <v>0.102174282841417</v>
      </c>
    </row>
    <row r="8297" customFormat="false" ht="12.75" hidden="false" customHeight="false" outlineLevel="0" collapsed="false">
      <c r="A8297" s="3" t="n">
        <f aca="true">ROUNDDOWN(RAND()*3,0)+1</f>
        <v>3</v>
      </c>
      <c r="B8297" s="4" t="n">
        <f aca="false">(INDEX($B$1:$B$3,$A8297)+B8296)/2</f>
        <v>-0.418833643687756</v>
      </c>
      <c r="C8297" s="4" t="n">
        <f aca="false">(INDEX($D$1:$D$3,$A8297)+C8296)/2</f>
        <v>0.801087141420708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n">
        <f aca="false">(INDEX($B$1:$B$3,$A8298)+B8297)/2</f>
        <v>-0.709416821843878</v>
      </c>
      <c r="C8298" s="4" t="n">
        <f aca="false">(INDEX($D$1:$D$3,$A8298)+C8297)/2</f>
        <v>0.400543570710354</v>
      </c>
    </row>
    <row r="8299" customFormat="false" ht="12.75" hidden="false" customHeight="false" outlineLevel="0" collapsed="false">
      <c r="A8299" s="3" t="n">
        <f aca="true">ROUNDDOWN(RAND()*3,0)+1</f>
        <v>3</v>
      </c>
      <c r="B8299" s="4" t="n">
        <f aca="false">(INDEX($B$1:$B$3,$A8299)+B8298)/2</f>
        <v>-0.354708410921939</v>
      </c>
      <c r="C8299" s="4" t="n">
        <f aca="false">(INDEX($D$1:$D$3,$A8299)+C8298)/2</f>
        <v>0.950271785355177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n">
        <f aca="false">(INDEX($B$1:$B$3,$A8300)+B8299)/2</f>
        <v>-0.67735420546097</v>
      </c>
      <c r="C8300" s="4" t="n">
        <f aca="false">(INDEX($D$1:$D$3,$A8300)+C8299)/2</f>
        <v>0.475135892677589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n">
        <f aca="false">(INDEX($B$1:$B$3,$A8301)+B8300)/2</f>
        <v>-0.338677102730485</v>
      </c>
      <c r="C8301" s="4" t="n">
        <f aca="false">(INDEX($D$1:$D$3,$A8301)+C8300)/2</f>
        <v>0.987567946338794</v>
      </c>
    </row>
    <row r="8302" customFormat="false" ht="12.75" hidden="false" customHeight="false" outlineLevel="0" collapsed="false">
      <c r="A8302" s="3" t="n">
        <f aca="true">ROUNDDOWN(RAND()*3,0)+1</f>
        <v>3</v>
      </c>
      <c r="B8302" s="4" t="n">
        <f aca="false">(INDEX($B$1:$B$3,$A8302)+B8301)/2</f>
        <v>-0.169338551365242</v>
      </c>
      <c r="C8302" s="4" t="n">
        <f aca="false">(INDEX($D$1:$D$3,$A8302)+C8301)/2</f>
        <v>1.2437839731694</v>
      </c>
    </row>
    <row r="8303" customFormat="false" ht="12.75" hidden="false" customHeight="false" outlineLevel="0" collapsed="false">
      <c r="A8303" s="3" t="n">
        <f aca="true">ROUNDDOWN(RAND()*3,0)+1</f>
        <v>2</v>
      </c>
      <c r="B8303" s="4" t="n">
        <f aca="false">(INDEX($B$1:$B$3,$A8303)+B8302)/2</f>
        <v>0.415330724317379</v>
      </c>
      <c r="C8303" s="4" t="n">
        <f aca="false">(INDEX($D$1:$D$3,$A8303)+C8302)/2</f>
        <v>0.621891986584699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n">
        <f aca="false">(INDEX($B$1:$B$3,$A8304)+B8303)/2</f>
        <v>0.207665362158689</v>
      </c>
      <c r="C8304" s="4" t="n">
        <f aca="false">(INDEX($D$1:$D$3,$A8304)+C8303)/2</f>
        <v>1.06094599329235</v>
      </c>
    </row>
    <row r="8305" customFormat="false" ht="12.75" hidden="false" customHeight="false" outlineLevel="0" collapsed="false">
      <c r="A8305" s="3" t="n">
        <f aca="true">ROUNDDOWN(RAND()*3,0)+1</f>
        <v>3</v>
      </c>
      <c r="B8305" s="4" t="n">
        <f aca="false">(INDEX($B$1:$B$3,$A8305)+B8304)/2</f>
        <v>0.103832681079345</v>
      </c>
      <c r="C8305" s="4" t="n">
        <f aca="false">(INDEX($D$1:$D$3,$A8305)+C8304)/2</f>
        <v>1.28047299664617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n">
        <f aca="false">(INDEX($B$1:$B$3,$A8306)+B8305)/2</f>
        <v>0.551916340539672</v>
      </c>
      <c r="C8306" s="4" t="n">
        <f aca="false">(INDEX($D$1:$D$3,$A8306)+C8305)/2</f>
        <v>0.640236498323087</v>
      </c>
    </row>
    <row r="8307" customFormat="false" ht="12.75" hidden="false" customHeight="false" outlineLevel="0" collapsed="false">
      <c r="A8307" s="3" t="n">
        <f aca="true">ROUNDDOWN(RAND()*3,0)+1</f>
        <v>2</v>
      </c>
      <c r="B8307" s="4" t="n">
        <f aca="false">(INDEX($B$1:$B$3,$A8307)+B8306)/2</f>
        <v>0.775958170269836</v>
      </c>
      <c r="C8307" s="4" t="n">
        <f aca="false">(INDEX($D$1:$D$3,$A8307)+C8306)/2</f>
        <v>0.320118249161544</v>
      </c>
    </row>
    <row r="8308" customFormat="false" ht="12.75" hidden="false" customHeight="false" outlineLevel="0" collapsed="false">
      <c r="A8308" s="3" t="n">
        <f aca="true">ROUNDDOWN(RAND()*3,0)+1</f>
        <v>2</v>
      </c>
      <c r="B8308" s="4" t="n">
        <f aca="false">(INDEX($B$1:$B$3,$A8308)+B8307)/2</f>
        <v>0.887979085134918</v>
      </c>
      <c r="C8308" s="4" t="n">
        <f aca="false">(INDEX($D$1:$D$3,$A8308)+C8307)/2</f>
        <v>0.160059124580772</v>
      </c>
    </row>
    <row r="8309" customFormat="false" ht="12.75" hidden="false" customHeight="false" outlineLevel="0" collapsed="false">
      <c r="A8309" s="3" t="n">
        <f aca="true">ROUNDDOWN(RAND()*3,0)+1</f>
        <v>2</v>
      </c>
      <c r="B8309" s="4" t="n">
        <f aca="false">(INDEX($B$1:$B$3,$A8309)+B8308)/2</f>
        <v>0.943989542567459</v>
      </c>
      <c r="C8309" s="4" t="n">
        <f aca="false">(INDEX($D$1:$D$3,$A8309)+C8308)/2</f>
        <v>0.0800295622903859</v>
      </c>
    </row>
    <row r="8310" customFormat="false" ht="12.75" hidden="false" customHeight="false" outlineLevel="0" collapsed="false">
      <c r="A8310" s="3" t="n">
        <f aca="true">ROUNDDOWN(RAND()*3,0)+1</f>
        <v>2</v>
      </c>
      <c r="B8310" s="4" t="n">
        <f aca="false">(INDEX($B$1:$B$3,$A8310)+B8309)/2</f>
        <v>0.97199477128373</v>
      </c>
      <c r="C8310" s="4" t="n">
        <f aca="false">(INDEX($D$1:$D$3,$A8310)+C8309)/2</f>
        <v>0.040014781145193</v>
      </c>
    </row>
    <row r="8311" customFormat="false" ht="12.75" hidden="false" customHeight="false" outlineLevel="0" collapsed="false">
      <c r="A8311" s="3" t="n">
        <f aca="true">ROUNDDOWN(RAND()*3,0)+1</f>
        <v>2</v>
      </c>
      <c r="B8311" s="4" t="n">
        <f aca="false">(INDEX($B$1:$B$3,$A8311)+B8310)/2</f>
        <v>0.985997385641865</v>
      </c>
      <c r="C8311" s="4" t="n">
        <f aca="false">(INDEX($D$1:$D$3,$A8311)+C8310)/2</f>
        <v>0.0200073905725965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n">
        <f aca="false">(INDEX($B$1:$B$3,$A8312)+B8311)/2</f>
        <v>0.992998692820932</v>
      </c>
      <c r="C8312" s="4" t="n">
        <f aca="false">(INDEX($D$1:$D$3,$A8312)+C8311)/2</f>
        <v>0.0100036952862982</v>
      </c>
    </row>
    <row r="8313" customFormat="false" ht="12.75" hidden="false" customHeight="false" outlineLevel="0" collapsed="false">
      <c r="A8313" s="3" t="n">
        <f aca="true">ROUNDDOWN(RAND()*3,0)+1</f>
        <v>2</v>
      </c>
      <c r="B8313" s="4" t="n">
        <f aca="false">(INDEX($B$1:$B$3,$A8313)+B8312)/2</f>
        <v>0.996499346410466</v>
      </c>
      <c r="C8313" s="4" t="n">
        <f aca="false">(INDEX($D$1:$D$3,$A8313)+C8312)/2</f>
        <v>0.00500184764314912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n">
        <f aca="false">(INDEX($B$1:$B$3,$A8314)+B8313)/2</f>
        <v>0.498249673205233</v>
      </c>
      <c r="C8314" s="4" t="n">
        <f aca="false">(INDEX($D$1:$D$3,$A8314)+C8313)/2</f>
        <v>0.752500923821575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n">
        <f aca="false">(INDEX($B$1:$B$3,$A8315)+B8314)/2</f>
        <v>-0.250875163397383</v>
      </c>
      <c r="C8315" s="4" t="n">
        <f aca="false">(INDEX($D$1:$D$3,$A8315)+C8314)/2</f>
        <v>0.376250461910787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n">
        <f aca="false">(INDEX($B$1:$B$3,$A8316)+B8315)/2</f>
        <v>0.374562418301308</v>
      </c>
      <c r="C8316" s="4" t="n">
        <f aca="false">(INDEX($D$1:$D$3,$A8316)+C8315)/2</f>
        <v>0.188125230955394</v>
      </c>
    </row>
    <row r="8317" customFormat="false" ht="12.75" hidden="false" customHeight="false" outlineLevel="0" collapsed="false">
      <c r="A8317" s="3" t="n">
        <f aca="true">ROUNDDOWN(RAND()*3,0)+1</f>
        <v>1</v>
      </c>
      <c r="B8317" s="4" t="n">
        <f aca="false">(INDEX($B$1:$B$3,$A8317)+B8316)/2</f>
        <v>-0.312718790849346</v>
      </c>
      <c r="C8317" s="4" t="n">
        <f aca="false">(INDEX($D$1:$D$3,$A8317)+C8316)/2</f>
        <v>0.0940626154776968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n">
        <f aca="false">(INDEX($B$1:$B$3,$A8318)+B8317)/2</f>
        <v>-0.656359395424673</v>
      </c>
      <c r="C8318" s="4" t="n">
        <f aca="false">(INDEX($D$1:$D$3,$A8318)+C8317)/2</f>
        <v>0.0470313077388484</v>
      </c>
    </row>
    <row r="8319" customFormat="false" ht="12.75" hidden="false" customHeight="false" outlineLevel="0" collapsed="false">
      <c r="A8319" s="3" t="n">
        <f aca="true">ROUNDDOWN(RAND()*3,0)+1</f>
        <v>3</v>
      </c>
      <c r="B8319" s="4" t="n">
        <f aca="false">(INDEX($B$1:$B$3,$A8319)+B8318)/2</f>
        <v>-0.328179697712336</v>
      </c>
      <c r="C8319" s="4" t="n">
        <f aca="false">(INDEX($D$1:$D$3,$A8319)+C8318)/2</f>
        <v>0.773515653869424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n">
        <f aca="false">(INDEX($B$1:$B$3,$A8320)+B8319)/2</f>
        <v>0.335910151143832</v>
      </c>
      <c r="C8320" s="4" t="n">
        <f aca="false">(INDEX($D$1:$D$3,$A8320)+C8319)/2</f>
        <v>0.386757826934712</v>
      </c>
    </row>
    <row r="8321" customFormat="false" ht="12.75" hidden="false" customHeight="false" outlineLevel="0" collapsed="false">
      <c r="A8321" s="3" t="n">
        <f aca="true">ROUNDDOWN(RAND()*3,0)+1</f>
        <v>1</v>
      </c>
      <c r="B8321" s="4" t="n">
        <f aca="false">(INDEX($B$1:$B$3,$A8321)+B8320)/2</f>
        <v>-0.332044924428084</v>
      </c>
      <c r="C8321" s="4" t="n">
        <f aca="false">(INDEX($D$1:$D$3,$A8321)+C8320)/2</f>
        <v>0.193378913467356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n">
        <f aca="false">(INDEX($B$1:$B$3,$A8322)+B8321)/2</f>
        <v>-0.666022462214042</v>
      </c>
      <c r="C8322" s="4" t="n">
        <f aca="false">(INDEX($D$1:$D$3,$A8322)+C8321)/2</f>
        <v>0.096689456733678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n">
        <f aca="false">(INDEX($B$1:$B$3,$A8323)+B8322)/2</f>
        <v>-0.833011231107021</v>
      </c>
      <c r="C8323" s="4" t="n">
        <f aca="false">(INDEX($D$1:$D$3,$A8323)+C8322)/2</f>
        <v>0.048344728366839</v>
      </c>
    </row>
    <row r="8324" customFormat="false" ht="12.75" hidden="false" customHeight="false" outlineLevel="0" collapsed="false">
      <c r="A8324" s="3" t="n">
        <f aca="true">ROUNDDOWN(RAND()*3,0)+1</f>
        <v>1</v>
      </c>
      <c r="B8324" s="4" t="n">
        <f aca="false">(INDEX($B$1:$B$3,$A8324)+B8323)/2</f>
        <v>-0.916505615553511</v>
      </c>
      <c r="C8324" s="4" t="n">
        <f aca="false">(INDEX($D$1:$D$3,$A8324)+C8323)/2</f>
        <v>0.0241723641834195</v>
      </c>
    </row>
    <row r="8325" customFormat="false" ht="12.75" hidden="false" customHeight="false" outlineLevel="0" collapsed="false">
      <c r="A8325" s="3" t="n">
        <f aca="true">ROUNDDOWN(RAND()*3,0)+1</f>
        <v>2</v>
      </c>
      <c r="B8325" s="4" t="n">
        <f aca="false">(INDEX($B$1:$B$3,$A8325)+B8324)/2</f>
        <v>0.0417471922232447</v>
      </c>
      <c r="C8325" s="4" t="n">
        <f aca="false">(INDEX($D$1:$D$3,$A8325)+C8324)/2</f>
        <v>0.0120861820917098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n">
        <f aca="false">(INDEX($B$1:$B$3,$A8326)+B8325)/2</f>
        <v>0.0208735961116224</v>
      </c>
      <c r="C8326" s="4" t="n">
        <f aca="false">(INDEX($D$1:$D$3,$A8326)+C8325)/2</f>
        <v>0.756043091045855</v>
      </c>
    </row>
    <row r="8327" customFormat="false" ht="12.75" hidden="false" customHeight="false" outlineLevel="0" collapsed="false">
      <c r="A8327" s="3" t="n">
        <f aca="true">ROUNDDOWN(RAND()*3,0)+1</f>
        <v>2</v>
      </c>
      <c r="B8327" s="4" t="n">
        <f aca="false">(INDEX($B$1:$B$3,$A8327)+B8326)/2</f>
        <v>0.510436798055811</v>
      </c>
      <c r="C8327" s="4" t="n">
        <f aca="false">(INDEX($D$1:$D$3,$A8327)+C8326)/2</f>
        <v>0.378021545522927</v>
      </c>
    </row>
    <row r="8328" customFormat="false" ht="12.75" hidden="false" customHeight="false" outlineLevel="0" collapsed="false">
      <c r="A8328" s="3" t="n">
        <f aca="true">ROUNDDOWN(RAND()*3,0)+1</f>
        <v>1</v>
      </c>
      <c r="B8328" s="4" t="n">
        <f aca="false">(INDEX($B$1:$B$3,$A8328)+B8327)/2</f>
        <v>-0.244781600972094</v>
      </c>
      <c r="C8328" s="4" t="n">
        <f aca="false">(INDEX($D$1:$D$3,$A8328)+C8327)/2</f>
        <v>0.189010772761464</v>
      </c>
    </row>
    <row r="8329" customFormat="false" ht="12.75" hidden="false" customHeight="false" outlineLevel="0" collapsed="false">
      <c r="A8329" s="3" t="n">
        <f aca="true">ROUNDDOWN(RAND()*3,0)+1</f>
        <v>1</v>
      </c>
      <c r="B8329" s="4" t="n">
        <f aca="false">(INDEX($B$1:$B$3,$A8329)+B8328)/2</f>
        <v>-0.622390800486047</v>
      </c>
      <c r="C8329" s="4" t="n">
        <f aca="false">(INDEX($D$1:$D$3,$A8329)+C8328)/2</f>
        <v>0.0945053863807319</v>
      </c>
    </row>
    <row r="8330" customFormat="false" ht="12.75" hidden="false" customHeight="false" outlineLevel="0" collapsed="false">
      <c r="A8330" s="3" t="n">
        <f aca="true">ROUNDDOWN(RAND()*3,0)+1</f>
        <v>1</v>
      </c>
      <c r="B8330" s="4" t="n">
        <f aca="false">(INDEX($B$1:$B$3,$A8330)+B8329)/2</f>
        <v>-0.811195400243024</v>
      </c>
      <c r="C8330" s="4" t="n">
        <f aca="false">(INDEX($D$1:$D$3,$A8330)+C8329)/2</f>
        <v>0.0472526931903659</v>
      </c>
    </row>
    <row r="8331" customFormat="false" ht="12.75" hidden="false" customHeight="false" outlineLevel="0" collapsed="false">
      <c r="A8331" s="3" t="n">
        <f aca="true">ROUNDDOWN(RAND()*3,0)+1</f>
        <v>2</v>
      </c>
      <c r="B8331" s="4" t="n">
        <f aca="false">(INDEX($B$1:$B$3,$A8331)+B8330)/2</f>
        <v>0.0944022998784882</v>
      </c>
      <c r="C8331" s="4" t="n">
        <f aca="false">(INDEX($D$1:$D$3,$A8331)+C8330)/2</f>
        <v>0.023626346595183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n">
        <f aca="false">(INDEX($B$1:$B$3,$A8332)+B8331)/2</f>
        <v>-0.452798850060756</v>
      </c>
      <c r="C8332" s="4" t="n">
        <f aca="false">(INDEX($D$1:$D$3,$A8332)+C8331)/2</f>
        <v>0.0118131732975915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n">
        <f aca="false">(INDEX($B$1:$B$3,$A8333)+B8332)/2</f>
        <v>-0.226399425030378</v>
      </c>
      <c r="C8333" s="4" t="n">
        <f aca="false">(INDEX($D$1:$D$3,$A8333)+C8332)/2</f>
        <v>0.755906586648796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n">
        <f aca="false">(INDEX($B$1:$B$3,$A8334)+B8333)/2</f>
        <v>0.386800287484811</v>
      </c>
      <c r="C8334" s="4" t="n">
        <f aca="false">(INDEX($D$1:$D$3,$A8334)+C8333)/2</f>
        <v>0.377953293324398</v>
      </c>
    </row>
    <row r="8335" customFormat="false" ht="12.75" hidden="false" customHeight="false" outlineLevel="0" collapsed="false">
      <c r="A8335" s="3" t="n">
        <f aca="true">ROUNDDOWN(RAND()*3,0)+1</f>
        <v>1</v>
      </c>
      <c r="B8335" s="4" t="n">
        <f aca="false">(INDEX($B$1:$B$3,$A8335)+B8334)/2</f>
        <v>-0.306599856257595</v>
      </c>
      <c r="C8335" s="4" t="n">
        <f aca="false">(INDEX($D$1:$D$3,$A8335)+C8334)/2</f>
        <v>0.188976646662199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n">
        <f aca="false">(INDEX($B$1:$B$3,$A8336)+B8335)/2</f>
        <v>-0.653299928128797</v>
      </c>
      <c r="C8336" s="4" t="n">
        <f aca="false">(INDEX($D$1:$D$3,$A8336)+C8335)/2</f>
        <v>0.0944883233310995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n">
        <f aca="false">(INDEX($B$1:$B$3,$A8337)+B8336)/2</f>
        <v>-0.826649964064399</v>
      </c>
      <c r="C8337" s="4" t="n">
        <f aca="false">(INDEX($D$1:$D$3,$A8337)+C8336)/2</f>
        <v>0.0472441616655497</v>
      </c>
    </row>
    <row r="8338" customFormat="false" ht="12.75" hidden="false" customHeight="false" outlineLevel="0" collapsed="false">
      <c r="A8338" s="3" t="n">
        <f aca="true">ROUNDDOWN(RAND()*3,0)+1</f>
        <v>2</v>
      </c>
      <c r="B8338" s="4" t="n">
        <f aca="false">(INDEX($B$1:$B$3,$A8338)+B8337)/2</f>
        <v>0.0866750179678007</v>
      </c>
      <c r="C8338" s="4" t="n">
        <f aca="false">(INDEX($D$1:$D$3,$A8338)+C8337)/2</f>
        <v>0.0236220808327749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n">
        <f aca="false">(INDEX($B$1:$B$3,$A8339)+B8338)/2</f>
        <v>-0.4566624910161</v>
      </c>
      <c r="C8339" s="4" t="n">
        <f aca="false">(INDEX($D$1:$D$3,$A8339)+C8338)/2</f>
        <v>0.0118110404163874</v>
      </c>
    </row>
    <row r="8340" customFormat="false" ht="12.75" hidden="false" customHeight="false" outlineLevel="0" collapsed="false">
      <c r="A8340" s="3" t="n">
        <f aca="true">ROUNDDOWN(RAND()*3,0)+1</f>
        <v>2</v>
      </c>
      <c r="B8340" s="4" t="n">
        <f aca="false">(INDEX($B$1:$B$3,$A8340)+B8339)/2</f>
        <v>0.27166875449195</v>
      </c>
      <c r="C8340" s="4" t="n">
        <f aca="false">(INDEX($D$1:$D$3,$A8340)+C8339)/2</f>
        <v>0.00590552020819372</v>
      </c>
    </row>
    <row r="8341" customFormat="false" ht="12.75" hidden="false" customHeight="false" outlineLevel="0" collapsed="false">
      <c r="A8341" s="3" t="n">
        <f aca="true">ROUNDDOWN(RAND()*3,0)+1</f>
        <v>2</v>
      </c>
      <c r="B8341" s="4" t="n">
        <f aca="false">(INDEX($B$1:$B$3,$A8341)+B8340)/2</f>
        <v>0.635834377245975</v>
      </c>
      <c r="C8341" s="4" t="n">
        <f aca="false">(INDEX($D$1:$D$3,$A8341)+C8340)/2</f>
        <v>0.00295276010409686</v>
      </c>
    </row>
    <row r="8342" customFormat="false" ht="12.75" hidden="false" customHeight="false" outlineLevel="0" collapsed="false">
      <c r="A8342" s="3" t="n">
        <f aca="true">ROUNDDOWN(RAND()*3,0)+1</f>
        <v>3</v>
      </c>
      <c r="B8342" s="4" t="n">
        <f aca="false">(INDEX($B$1:$B$3,$A8342)+B8341)/2</f>
        <v>0.317917188622988</v>
      </c>
      <c r="C8342" s="4" t="n">
        <f aca="false">(INDEX($D$1:$D$3,$A8342)+C8341)/2</f>
        <v>0.751476380052048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n">
        <f aca="false">(INDEX($B$1:$B$3,$A8343)+B8342)/2</f>
        <v>0.158958594311494</v>
      </c>
      <c r="C8343" s="4" t="n">
        <f aca="false">(INDEX($D$1:$D$3,$A8343)+C8342)/2</f>
        <v>1.12573819002602</v>
      </c>
    </row>
    <row r="8344" customFormat="false" ht="12.75" hidden="false" customHeight="false" outlineLevel="0" collapsed="false">
      <c r="A8344" s="3" t="n">
        <f aca="true">ROUNDDOWN(RAND()*3,0)+1</f>
        <v>1</v>
      </c>
      <c r="B8344" s="4" t="n">
        <f aca="false">(INDEX($B$1:$B$3,$A8344)+B8343)/2</f>
        <v>-0.420520702844253</v>
      </c>
      <c r="C8344" s="4" t="n">
        <f aca="false">(INDEX($D$1:$D$3,$A8344)+C8343)/2</f>
        <v>0.562869095013012</v>
      </c>
    </row>
    <row r="8345" customFormat="false" ht="12.75" hidden="false" customHeight="false" outlineLevel="0" collapsed="false">
      <c r="A8345" s="3" t="n">
        <f aca="true">ROUNDDOWN(RAND()*3,0)+1</f>
        <v>1</v>
      </c>
      <c r="B8345" s="4" t="n">
        <f aca="false">(INDEX($B$1:$B$3,$A8345)+B8344)/2</f>
        <v>-0.710260351422127</v>
      </c>
      <c r="C8345" s="4" t="n">
        <f aca="false">(INDEX($D$1:$D$3,$A8345)+C8344)/2</f>
        <v>0.281434547506506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n">
        <f aca="false">(INDEX($B$1:$B$3,$A8346)+B8345)/2</f>
        <v>0.144869824288937</v>
      </c>
      <c r="C8346" s="4" t="n">
        <f aca="false">(INDEX($D$1:$D$3,$A8346)+C8345)/2</f>
        <v>0.140717273753253</v>
      </c>
    </row>
    <row r="8347" customFormat="false" ht="12.75" hidden="false" customHeight="false" outlineLevel="0" collapsed="false">
      <c r="A8347" s="3" t="n">
        <f aca="true">ROUNDDOWN(RAND()*3,0)+1</f>
        <v>1</v>
      </c>
      <c r="B8347" s="4" t="n">
        <f aca="false">(INDEX($B$1:$B$3,$A8347)+B8346)/2</f>
        <v>-0.427565087855532</v>
      </c>
      <c r="C8347" s="4" t="n">
        <f aca="false">(INDEX($D$1:$D$3,$A8347)+C8346)/2</f>
        <v>0.0703586368766265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n">
        <f aca="false">(INDEX($B$1:$B$3,$A8348)+B8347)/2</f>
        <v>-0.213782543927766</v>
      </c>
      <c r="C8348" s="4" t="n">
        <f aca="false">(INDEX($D$1:$D$3,$A8348)+C8347)/2</f>
        <v>0.785179318438313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n">
        <f aca="false">(INDEX($B$1:$B$3,$A8349)+B8348)/2</f>
        <v>0.393108728036117</v>
      </c>
      <c r="C8349" s="4" t="n">
        <f aca="false">(INDEX($D$1:$D$3,$A8349)+C8348)/2</f>
        <v>0.392589659219157</v>
      </c>
    </row>
    <row r="8350" customFormat="false" ht="12.75" hidden="false" customHeight="false" outlineLevel="0" collapsed="false">
      <c r="A8350" s="3" t="n">
        <f aca="true">ROUNDDOWN(RAND()*3,0)+1</f>
        <v>2</v>
      </c>
      <c r="B8350" s="4" t="n">
        <f aca="false">(INDEX($B$1:$B$3,$A8350)+B8349)/2</f>
        <v>0.696554364018059</v>
      </c>
      <c r="C8350" s="4" t="n">
        <f aca="false">(INDEX($D$1:$D$3,$A8350)+C8349)/2</f>
        <v>0.196294829609578</v>
      </c>
    </row>
    <row r="8351" customFormat="false" ht="12.75" hidden="false" customHeight="false" outlineLevel="0" collapsed="false">
      <c r="A8351" s="3" t="n">
        <f aca="true">ROUNDDOWN(RAND()*3,0)+1</f>
        <v>3</v>
      </c>
      <c r="B8351" s="4" t="n">
        <f aca="false">(INDEX($B$1:$B$3,$A8351)+B8350)/2</f>
        <v>0.348277182009029</v>
      </c>
      <c r="C8351" s="4" t="n">
        <f aca="false">(INDEX($D$1:$D$3,$A8351)+C8350)/2</f>
        <v>0.848147414804789</v>
      </c>
    </row>
    <row r="8352" customFormat="false" ht="12.75" hidden="false" customHeight="false" outlineLevel="0" collapsed="false">
      <c r="A8352" s="3" t="n">
        <f aca="true">ROUNDDOWN(RAND()*3,0)+1</f>
        <v>1</v>
      </c>
      <c r="B8352" s="4" t="n">
        <f aca="false">(INDEX($B$1:$B$3,$A8352)+B8351)/2</f>
        <v>-0.325861408995485</v>
      </c>
      <c r="C8352" s="4" t="n">
        <f aca="false">(INDEX($D$1:$D$3,$A8352)+C8351)/2</f>
        <v>0.424073707402395</v>
      </c>
    </row>
    <row r="8353" customFormat="false" ht="12.75" hidden="false" customHeight="false" outlineLevel="0" collapsed="false">
      <c r="A8353" s="3" t="n">
        <f aca="true">ROUNDDOWN(RAND()*3,0)+1</f>
        <v>2</v>
      </c>
      <c r="B8353" s="4" t="n">
        <f aca="false">(INDEX($B$1:$B$3,$A8353)+B8352)/2</f>
        <v>0.337069295502257</v>
      </c>
      <c r="C8353" s="4" t="n">
        <f aca="false">(INDEX($D$1:$D$3,$A8353)+C8352)/2</f>
        <v>0.212036853701197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n">
        <f aca="false">(INDEX($B$1:$B$3,$A8354)+B8353)/2</f>
        <v>0.168534647751129</v>
      </c>
      <c r="C8354" s="4" t="n">
        <f aca="false">(INDEX($D$1:$D$3,$A8354)+C8353)/2</f>
        <v>0.856018426850599</v>
      </c>
    </row>
    <row r="8355" customFormat="false" ht="12.75" hidden="false" customHeight="false" outlineLevel="0" collapsed="false">
      <c r="A8355" s="3" t="n">
        <f aca="true">ROUNDDOWN(RAND()*3,0)+1</f>
        <v>2</v>
      </c>
      <c r="B8355" s="4" t="n">
        <f aca="false">(INDEX($B$1:$B$3,$A8355)+B8354)/2</f>
        <v>0.584267323875564</v>
      </c>
      <c r="C8355" s="4" t="n">
        <f aca="false">(INDEX($D$1:$D$3,$A8355)+C8354)/2</f>
        <v>0.428009213425299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n">
        <f aca="false">(INDEX($B$1:$B$3,$A8356)+B8355)/2</f>
        <v>0.292133661937782</v>
      </c>
      <c r="C8356" s="4" t="n">
        <f aca="false">(INDEX($D$1:$D$3,$A8356)+C8355)/2</f>
        <v>0.96400460671265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n">
        <f aca="false">(INDEX($B$1:$B$3,$A8357)+B8356)/2</f>
        <v>-0.353933169031109</v>
      </c>
      <c r="C8357" s="4" t="n">
        <f aca="false">(INDEX($D$1:$D$3,$A8357)+C8356)/2</f>
        <v>0.482002303356325</v>
      </c>
    </row>
    <row r="8358" customFormat="false" ht="12.75" hidden="false" customHeight="false" outlineLevel="0" collapsed="false">
      <c r="A8358" s="3" t="n">
        <f aca="true">ROUNDDOWN(RAND()*3,0)+1</f>
        <v>3</v>
      </c>
      <c r="B8358" s="4" t="n">
        <f aca="false">(INDEX($B$1:$B$3,$A8358)+B8357)/2</f>
        <v>-0.176966584515554</v>
      </c>
      <c r="C8358" s="4" t="n">
        <f aca="false">(INDEX($D$1:$D$3,$A8358)+C8357)/2</f>
        <v>0.991001151678162</v>
      </c>
    </row>
    <row r="8359" customFormat="false" ht="12.75" hidden="false" customHeight="false" outlineLevel="0" collapsed="false">
      <c r="A8359" s="3" t="n">
        <f aca="true">ROUNDDOWN(RAND()*3,0)+1</f>
        <v>1</v>
      </c>
      <c r="B8359" s="4" t="n">
        <f aca="false">(INDEX($B$1:$B$3,$A8359)+B8358)/2</f>
        <v>-0.588483292257777</v>
      </c>
      <c r="C8359" s="4" t="n">
        <f aca="false">(INDEX($D$1:$D$3,$A8359)+C8358)/2</f>
        <v>0.495500575839081</v>
      </c>
    </row>
    <row r="8360" customFormat="false" ht="12.75" hidden="false" customHeight="false" outlineLevel="0" collapsed="false">
      <c r="A8360" s="3" t="n">
        <f aca="true">ROUNDDOWN(RAND()*3,0)+1</f>
        <v>2</v>
      </c>
      <c r="B8360" s="4" t="n">
        <f aca="false">(INDEX($B$1:$B$3,$A8360)+B8359)/2</f>
        <v>0.205758353871111</v>
      </c>
      <c r="C8360" s="4" t="n">
        <f aca="false">(INDEX($D$1:$D$3,$A8360)+C8359)/2</f>
        <v>0.247750287919541</v>
      </c>
    </row>
    <row r="8361" customFormat="false" ht="12.75" hidden="false" customHeight="false" outlineLevel="0" collapsed="false">
      <c r="A8361" s="3" t="n">
        <f aca="true">ROUNDDOWN(RAND()*3,0)+1</f>
        <v>2</v>
      </c>
      <c r="B8361" s="4" t="n">
        <f aca="false">(INDEX($B$1:$B$3,$A8361)+B8360)/2</f>
        <v>0.602879176935556</v>
      </c>
      <c r="C8361" s="4" t="n">
        <f aca="false">(INDEX($D$1:$D$3,$A8361)+C8360)/2</f>
        <v>0.12387514395977</v>
      </c>
    </row>
    <row r="8362" customFormat="false" ht="12.75" hidden="false" customHeight="false" outlineLevel="0" collapsed="false">
      <c r="A8362" s="3" t="n">
        <f aca="true">ROUNDDOWN(RAND()*3,0)+1</f>
        <v>1</v>
      </c>
      <c r="B8362" s="4" t="n">
        <f aca="false">(INDEX($B$1:$B$3,$A8362)+B8361)/2</f>
        <v>-0.198560411532222</v>
      </c>
      <c r="C8362" s="4" t="n">
        <f aca="false">(INDEX($D$1:$D$3,$A8362)+C8361)/2</f>
        <v>0.0619375719798852</v>
      </c>
    </row>
    <row r="8363" customFormat="false" ht="12.75" hidden="false" customHeight="false" outlineLevel="0" collapsed="false">
      <c r="A8363" s="3" t="n">
        <f aca="true">ROUNDDOWN(RAND()*3,0)+1</f>
        <v>3</v>
      </c>
      <c r="B8363" s="4" t="n">
        <f aca="false">(INDEX($B$1:$B$3,$A8363)+B8362)/2</f>
        <v>-0.0992802057661111</v>
      </c>
      <c r="C8363" s="4" t="n">
        <f aca="false">(INDEX($D$1:$D$3,$A8363)+C8362)/2</f>
        <v>0.780968785989943</v>
      </c>
    </row>
    <row r="8364" customFormat="false" ht="12.75" hidden="false" customHeight="false" outlineLevel="0" collapsed="false">
      <c r="A8364" s="3" t="n">
        <f aca="true">ROUNDDOWN(RAND()*3,0)+1</f>
        <v>3</v>
      </c>
      <c r="B8364" s="4" t="n">
        <f aca="false">(INDEX($B$1:$B$3,$A8364)+B8363)/2</f>
        <v>-0.0496401028830555</v>
      </c>
      <c r="C8364" s="4" t="n">
        <f aca="false">(INDEX($D$1:$D$3,$A8364)+C8363)/2</f>
        <v>1.14048439299497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n">
        <f aca="false">(INDEX($B$1:$B$3,$A8365)+B8364)/2</f>
        <v>-0.524820051441528</v>
      </c>
      <c r="C8365" s="4" t="n">
        <f aca="false">(INDEX($D$1:$D$3,$A8365)+C8364)/2</f>
        <v>0.570242196497486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n">
        <f aca="false">(INDEX($B$1:$B$3,$A8366)+B8365)/2</f>
        <v>-0.262410025720764</v>
      </c>
      <c r="C8366" s="4" t="n">
        <f aca="false">(INDEX($D$1:$D$3,$A8366)+C8365)/2</f>
        <v>1.03512109824874</v>
      </c>
    </row>
    <row r="8367" customFormat="false" ht="12.75" hidden="false" customHeight="false" outlineLevel="0" collapsed="false">
      <c r="A8367" s="3" t="n">
        <f aca="true">ROUNDDOWN(RAND()*3,0)+1</f>
        <v>2</v>
      </c>
      <c r="B8367" s="4" t="n">
        <f aca="false">(INDEX($B$1:$B$3,$A8367)+B8366)/2</f>
        <v>0.368794987139618</v>
      </c>
      <c r="C8367" s="4" t="n">
        <f aca="false">(INDEX($D$1:$D$3,$A8367)+C8366)/2</f>
        <v>0.517560549124371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n">
        <f aca="false">(INDEX($B$1:$B$3,$A8368)+B8367)/2</f>
        <v>-0.315602506430191</v>
      </c>
      <c r="C8368" s="4" t="n">
        <f aca="false">(INDEX($D$1:$D$3,$A8368)+C8367)/2</f>
        <v>0.258780274562186</v>
      </c>
    </row>
    <row r="8369" customFormat="false" ht="12.75" hidden="false" customHeight="false" outlineLevel="0" collapsed="false">
      <c r="A8369" s="3" t="n">
        <f aca="true">ROUNDDOWN(RAND()*3,0)+1</f>
        <v>2</v>
      </c>
      <c r="B8369" s="4" t="n">
        <f aca="false">(INDEX($B$1:$B$3,$A8369)+B8368)/2</f>
        <v>0.342198746784905</v>
      </c>
      <c r="C8369" s="4" t="n">
        <f aca="false">(INDEX($D$1:$D$3,$A8369)+C8368)/2</f>
        <v>0.129390137281093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n">
        <f aca="false">(INDEX($B$1:$B$3,$A8370)+B8369)/2</f>
        <v>-0.328900626607548</v>
      </c>
      <c r="C8370" s="4" t="n">
        <f aca="false">(INDEX($D$1:$D$3,$A8370)+C8369)/2</f>
        <v>0.0646950686405464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n">
        <f aca="false">(INDEX($B$1:$B$3,$A8371)+B8370)/2</f>
        <v>-0.164450313303774</v>
      </c>
      <c r="C8371" s="4" t="n">
        <f aca="false">(INDEX($D$1:$D$3,$A8371)+C8370)/2</f>
        <v>0.782347534320273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n">
        <f aca="false">(INDEX($B$1:$B$3,$A8372)+B8371)/2</f>
        <v>0.417774843348113</v>
      </c>
      <c r="C8372" s="4" t="n">
        <f aca="false">(INDEX($D$1:$D$3,$A8372)+C8371)/2</f>
        <v>0.391173767160137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n">
        <f aca="false">(INDEX($B$1:$B$3,$A8373)+B8372)/2</f>
        <v>0.208887421674057</v>
      </c>
      <c r="C8373" s="4" t="n">
        <f aca="false">(INDEX($D$1:$D$3,$A8373)+C8372)/2</f>
        <v>0.945586883580068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n">
        <f aca="false">(INDEX($B$1:$B$3,$A8374)+B8373)/2</f>
        <v>-0.395556289162972</v>
      </c>
      <c r="C8374" s="4" t="n">
        <f aca="false">(INDEX($D$1:$D$3,$A8374)+C8373)/2</f>
        <v>0.472793441790034</v>
      </c>
    </row>
    <row r="8375" customFormat="false" ht="12.75" hidden="false" customHeight="false" outlineLevel="0" collapsed="false">
      <c r="A8375" s="3" t="n">
        <f aca="true">ROUNDDOWN(RAND()*3,0)+1</f>
        <v>1</v>
      </c>
      <c r="B8375" s="4" t="n">
        <f aca="false">(INDEX($B$1:$B$3,$A8375)+B8374)/2</f>
        <v>-0.697778144581486</v>
      </c>
      <c r="C8375" s="4" t="n">
        <f aca="false">(INDEX($D$1:$D$3,$A8375)+C8374)/2</f>
        <v>0.236396720895017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n">
        <f aca="false">(INDEX($B$1:$B$3,$A8376)+B8375)/2</f>
        <v>-0.348889072290743</v>
      </c>
      <c r="C8376" s="4" t="n">
        <f aca="false">(INDEX($D$1:$D$3,$A8376)+C8375)/2</f>
        <v>0.868198360447509</v>
      </c>
    </row>
    <row r="8377" customFormat="false" ht="12.75" hidden="false" customHeight="false" outlineLevel="0" collapsed="false">
      <c r="A8377" s="3" t="n">
        <f aca="true">ROUNDDOWN(RAND()*3,0)+1</f>
        <v>3</v>
      </c>
      <c r="B8377" s="4" t="n">
        <f aca="false">(INDEX($B$1:$B$3,$A8377)+B8376)/2</f>
        <v>-0.174444536145371</v>
      </c>
      <c r="C8377" s="4" t="n">
        <f aca="false">(INDEX($D$1:$D$3,$A8377)+C8376)/2</f>
        <v>1.18409918022375</v>
      </c>
    </row>
    <row r="8378" customFormat="false" ht="12.75" hidden="false" customHeight="false" outlineLevel="0" collapsed="false">
      <c r="A8378" s="3" t="n">
        <f aca="true">ROUNDDOWN(RAND()*3,0)+1</f>
        <v>3</v>
      </c>
      <c r="B8378" s="4" t="n">
        <f aca="false">(INDEX($B$1:$B$3,$A8378)+B8377)/2</f>
        <v>-0.0872222680726857</v>
      </c>
      <c r="C8378" s="4" t="n">
        <f aca="false">(INDEX($D$1:$D$3,$A8378)+C8377)/2</f>
        <v>1.34204959011188</v>
      </c>
    </row>
    <row r="8379" customFormat="false" ht="12.75" hidden="false" customHeight="false" outlineLevel="0" collapsed="false">
      <c r="A8379" s="3" t="n">
        <f aca="true">ROUNDDOWN(RAND()*3,0)+1</f>
        <v>3</v>
      </c>
      <c r="B8379" s="4" t="n">
        <f aca="false">(INDEX($B$1:$B$3,$A8379)+B8378)/2</f>
        <v>-0.0436111340363429</v>
      </c>
      <c r="C8379" s="4" t="n">
        <f aca="false">(INDEX($D$1:$D$3,$A8379)+C8378)/2</f>
        <v>1.42102479505594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n">
        <f aca="false">(INDEX($B$1:$B$3,$A8380)+B8379)/2</f>
        <v>-0.521805567018171</v>
      </c>
      <c r="C8380" s="4" t="n">
        <f aca="false">(INDEX($D$1:$D$3,$A8380)+C8379)/2</f>
        <v>0.710512397527969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n">
        <f aca="false">(INDEX($B$1:$B$3,$A8381)+B8380)/2</f>
        <v>-0.260902783509086</v>
      </c>
      <c r="C8381" s="4" t="n">
        <f aca="false">(INDEX($D$1:$D$3,$A8381)+C8380)/2</f>
        <v>1.10525619876398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n">
        <f aca="false">(INDEX($B$1:$B$3,$A8382)+B8381)/2</f>
        <v>-0.630451391754543</v>
      </c>
      <c r="C8382" s="4" t="n">
        <f aca="false">(INDEX($D$1:$D$3,$A8382)+C8381)/2</f>
        <v>0.552628099381992</v>
      </c>
    </row>
    <row r="8383" customFormat="false" ht="12.75" hidden="false" customHeight="false" outlineLevel="0" collapsed="false">
      <c r="A8383" s="3" t="n">
        <f aca="true">ROUNDDOWN(RAND()*3,0)+1</f>
        <v>2</v>
      </c>
      <c r="B8383" s="4" t="n">
        <f aca="false">(INDEX($B$1:$B$3,$A8383)+B8382)/2</f>
        <v>0.184774304122729</v>
      </c>
      <c r="C8383" s="4" t="n">
        <f aca="false">(INDEX($D$1:$D$3,$A8383)+C8382)/2</f>
        <v>0.276314049690996</v>
      </c>
    </row>
    <row r="8384" customFormat="false" ht="12.75" hidden="false" customHeight="false" outlineLevel="0" collapsed="false">
      <c r="A8384" s="3" t="n">
        <f aca="true">ROUNDDOWN(RAND()*3,0)+1</f>
        <v>3</v>
      </c>
      <c r="B8384" s="4" t="n">
        <f aca="false">(INDEX($B$1:$B$3,$A8384)+B8383)/2</f>
        <v>0.0923871520613643</v>
      </c>
      <c r="C8384" s="4" t="n">
        <f aca="false">(INDEX($D$1:$D$3,$A8384)+C8383)/2</f>
        <v>0.888157024845498</v>
      </c>
    </row>
    <row r="8385" customFormat="false" ht="12.75" hidden="false" customHeight="false" outlineLevel="0" collapsed="false">
      <c r="A8385" s="3" t="n">
        <f aca="true">ROUNDDOWN(RAND()*3,0)+1</f>
        <v>3</v>
      </c>
      <c r="B8385" s="4" t="n">
        <f aca="false">(INDEX($B$1:$B$3,$A8385)+B8384)/2</f>
        <v>0.0461935760306821</v>
      </c>
      <c r="C8385" s="4" t="n">
        <f aca="false">(INDEX($D$1:$D$3,$A8385)+C8384)/2</f>
        <v>1.19407851242275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476903211984659</v>
      </c>
      <c r="C8386" s="4" t="n">
        <f aca="false">(INDEX($D$1:$D$3,$A8386)+C8385)/2</f>
        <v>0.597039256211375</v>
      </c>
    </row>
    <row r="8387" customFormat="false" ht="12.75" hidden="false" customHeight="false" outlineLevel="0" collapsed="false">
      <c r="A8387" s="3" t="n">
        <f aca="true">ROUNDDOWN(RAND()*3,0)+1</f>
        <v>2</v>
      </c>
      <c r="B8387" s="4" t="n">
        <f aca="false">(INDEX($B$1:$B$3,$A8387)+B8386)/2</f>
        <v>0.261548394007671</v>
      </c>
      <c r="C8387" s="4" t="n">
        <f aca="false">(INDEX($D$1:$D$3,$A8387)+C8386)/2</f>
        <v>0.298519628105687</v>
      </c>
    </row>
    <row r="8388" customFormat="false" ht="12.75" hidden="false" customHeight="false" outlineLevel="0" collapsed="false">
      <c r="A8388" s="3" t="n">
        <f aca="true">ROUNDDOWN(RAND()*3,0)+1</f>
        <v>1</v>
      </c>
      <c r="B8388" s="4" t="n">
        <f aca="false">(INDEX($B$1:$B$3,$A8388)+B8387)/2</f>
        <v>-0.369225802996165</v>
      </c>
      <c r="C8388" s="4" t="n">
        <f aca="false">(INDEX($D$1:$D$3,$A8388)+C8387)/2</f>
        <v>0.149259814052844</v>
      </c>
    </row>
    <row r="8389" customFormat="false" ht="12.75" hidden="false" customHeight="false" outlineLevel="0" collapsed="false">
      <c r="A8389" s="3" t="n">
        <f aca="true">ROUNDDOWN(RAND()*3,0)+1</f>
        <v>3</v>
      </c>
      <c r="B8389" s="4" t="n">
        <f aca="false">(INDEX($B$1:$B$3,$A8389)+B8388)/2</f>
        <v>-0.184612901498082</v>
      </c>
      <c r="C8389" s="4" t="n">
        <f aca="false">(INDEX($D$1:$D$3,$A8389)+C8388)/2</f>
        <v>0.824629907026422</v>
      </c>
    </row>
    <row r="8390" customFormat="false" ht="12.75" hidden="false" customHeight="false" outlineLevel="0" collapsed="false">
      <c r="A8390" s="3" t="n">
        <f aca="true">ROUNDDOWN(RAND()*3,0)+1</f>
        <v>1</v>
      </c>
      <c r="B8390" s="4" t="n">
        <f aca="false">(INDEX($B$1:$B$3,$A8390)+B8389)/2</f>
        <v>-0.592306450749041</v>
      </c>
      <c r="C8390" s="4" t="n">
        <f aca="false">(INDEX($D$1:$D$3,$A8390)+C8389)/2</f>
        <v>0.412314953513211</v>
      </c>
    </row>
    <row r="8391" customFormat="false" ht="12.75" hidden="false" customHeight="false" outlineLevel="0" collapsed="false">
      <c r="A8391" s="3" t="n">
        <f aca="true">ROUNDDOWN(RAND()*3,0)+1</f>
        <v>1</v>
      </c>
      <c r="B8391" s="4" t="n">
        <f aca="false">(INDEX($B$1:$B$3,$A8391)+B8390)/2</f>
        <v>-0.796153225374521</v>
      </c>
      <c r="C8391" s="4" t="n">
        <f aca="false">(INDEX($D$1:$D$3,$A8391)+C8390)/2</f>
        <v>0.206157476756605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n">
        <f aca="false">(INDEX($B$1:$B$3,$A8392)+B8391)/2</f>
        <v>-0.89807661268726</v>
      </c>
      <c r="C8392" s="4" t="n">
        <f aca="false">(INDEX($D$1:$D$3,$A8392)+C8391)/2</f>
        <v>0.103078738378303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n">
        <f aca="false">(INDEX($B$1:$B$3,$A8393)+B8392)/2</f>
        <v>0.0509616936563698</v>
      </c>
      <c r="C8393" s="4" t="n">
        <f aca="false">(INDEX($D$1:$D$3,$A8393)+C8392)/2</f>
        <v>0.0515393691891514</v>
      </c>
    </row>
    <row r="8394" customFormat="false" ht="12.75" hidden="false" customHeight="false" outlineLevel="0" collapsed="false">
      <c r="A8394" s="3" t="n">
        <f aca="true">ROUNDDOWN(RAND()*3,0)+1</f>
        <v>3</v>
      </c>
      <c r="B8394" s="4" t="n">
        <f aca="false">(INDEX($B$1:$B$3,$A8394)+B8393)/2</f>
        <v>0.0254808468281849</v>
      </c>
      <c r="C8394" s="4" t="n">
        <f aca="false">(INDEX($D$1:$D$3,$A8394)+C8393)/2</f>
        <v>0.775769684594576</v>
      </c>
    </row>
    <row r="8395" customFormat="false" ht="12.75" hidden="false" customHeight="false" outlineLevel="0" collapsed="false">
      <c r="A8395" s="3" t="n">
        <f aca="true">ROUNDDOWN(RAND()*3,0)+1</f>
        <v>2</v>
      </c>
      <c r="B8395" s="4" t="n">
        <f aca="false">(INDEX($B$1:$B$3,$A8395)+B8394)/2</f>
        <v>0.512740423414092</v>
      </c>
      <c r="C8395" s="4" t="n">
        <f aca="false">(INDEX($D$1:$D$3,$A8395)+C8394)/2</f>
        <v>0.387884842297288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n">
        <f aca="false">(INDEX($B$1:$B$3,$A8396)+B8395)/2</f>
        <v>-0.243629788292954</v>
      </c>
      <c r="C8396" s="4" t="n">
        <f aca="false">(INDEX($D$1:$D$3,$A8396)+C8395)/2</f>
        <v>0.193942421148644</v>
      </c>
    </row>
    <row r="8397" customFormat="false" ht="12.75" hidden="false" customHeight="false" outlineLevel="0" collapsed="false">
      <c r="A8397" s="3" t="n">
        <f aca="true">ROUNDDOWN(RAND()*3,0)+1</f>
        <v>3</v>
      </c>
      <c r="B8397" s="4" t="n">
        <f aca="false">(INDEX($B$1:$B$3,$A8397)+B8396)/2</f>
        <v>-0.121814894146477</v>
      </c>
      <c r="C8397" s="4" t="n">
        <f aca="false">(INDEX($D$1:$D$3,$A8397)+C8396)/2</f>
        <v>0.846971210574322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n">
        <f aca="false">(INDEX($B$1:$B$3,$A8398)+B8397)/2</f>
        <v>-0.0609074470732385</v>
      </c>
      <c r="C8398" s="4" t="n">
        <f aca="false">(INDEX($D$1:$D$3,$A8398)+C8397)/2</f>
        <v>1.17348560528716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n">
        <f aca="false">(INDEX($B$1:$B$3,$A8399)+B8398)/2</f>
        <v>0.469546276463381</v>
      </c>
      <c r="C8399" s="4" t="n">
        <f aca="false">(INDEX($D$1:$D$3,$A8399)+C8398)/2</f>
        <v>0.586742802643581</v>
      </c>
    </row>
    <row r="8400" customFormat="false" ht="12.75" hidden="false" customHeight="false" outlineLevel="0" collapsed="false">
      <c r="A8400" s="3" t="n">
        <f aca="true">ROUNDDOWN(RAND()*3,0)+1</f>
        <v>2</v>
      </c>
      <c r="B8400" s="4" t="n">
        <f aca="false">(INDEX($B$1:$B$3,$A8400)+B8399)/2</f>
        <v>0.73477313823169</v>
      </c>
      <c r="C8400" s="4" t="n">
        <f aca="false">(INDEX($D$1:$D$3,$A8400)+C8399)/2</f>
        <v>0.29337140132179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n">
        <f aca="false">(INDEX($B$1:$B$3,$A8401)+B8400)/2</f>
        <v>-0.132613430884155</v>
      </c>
      <c r="C8401" s="4" t="n">
        <f aca="false">(INDEX($D$1:$D$3,$A8401)+C8400)/2</f>
        <v>0.146685700660895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n">
        <f aca="false">(INDEX($B$1:$B$3,$A8402)+B8401)/2</f>
        <v>-0.566306715442077</v>
      </c>
      <c r="C8402" s="4" t="n">
        <f aca="false">(INDEX($D$1:$D$3,$A8402)+C8401)/2</f>
        <v>0.0733428503304476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n">
        <f aca="false">(INDEX($B$1:$B$3,$A8403)+B8402)/2</f>
        <v>-0.283153357721039</v>
      </c>
      <c r="C8403" s="4" t="n">
        <f aca="false">(INDEX($D$1:$D$3,$A8403)+C8402)/2</f>
        <v>0.786671425165224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n">
        <f aca="false">(INDEX($B$1:$B$3,$A8404)+B8403)/2</f>
        <v>-0.141576678860519</v>
      </c>
      <c r="C8404" s="4" t="n">
        <f aca="false">(INDEX($D$1:$D$3,$A8404)+C8403)/2</f>
        <v>1.14333571258261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n">
        <f aca="false">(INDEX($B$1:$B$3,$A8405)+B8404)/2</f>
        <v>-0.0707883394302597</v>
      </c>
      <c r="C8405" s="4" t="n">
        <f aca="false">(INDEX($D$1:$D$3,$A8405)+C8404)/2</f>
        <v>1.32166785629131</v>
      </c>
    </row>
    <row r="8406" customFormat="false" ht="12.75" hidden="false" customHeight="false" outlineLevel="0" collapsed="false">
      <c r="A8406" s="3" t="n">
        <f aca="true">ROUNDDOWN(RAND()*3,0)+1</f>
        <v>2</v>
      </c>
      <c r="B8406" s="4" t="n">
        <f aca="false">(INDEX($B$1:$B$3,$A8406)+B8405)/2</f>
        <v>0.46460583028487</v>
      </c>
      <c r="C8406" s="4" t="n">
        <f aca="false">(INDEX($D$1:$D$3,$A8406)+C8405)/2</f>
        <v>0.660833928145653</v>
      </c>
    </row>
    <row r="8407" customFormat="false" ht="12.75" hidden="false" customHeight="false" outlineLevel="0" collapsed="false">
      <c r="A8407" s="3" t="n">
        <f aca="true">ROUNDDOWN(RAND()*3,0)+1</f>
        <v>3</v>
      </c>
      <c r="B8407" s="4" t="n">
        <f aca="false">(INDEX($B$1:$B$3,$A8407)+B8406)/2</f>
        <v>0.232302915142435</v>
      </c>
      <c r="C8407" s="4" t="n">
        <f aca="false">(INDEX($D$1:$D$3,$A8407)+C8406)/2</f>
        <v>1.08041696407283</v>
      </c>
    </row>
    <row r="8408" customFormat="false" ht="12.75" hidden="false" customHeight="false" outlineLevel="0" collapsed="false">
      <c r="A8408" s="3" t="n">
        <f aca="true">ROUNDDOWN(RAND()*3,0)+1</f>
        <v>2</v>
      </c>
      <c r="B8408" s="4" t="n">
        <f aca="false">(INDEX($B$1:$B$3,$A8408)+B8407)/2</f>
        <v>0.616151457571218</v>
      </c>
      <c r="C8408" s="4" t="n">
        <f aca="false">(INDEX($D$1:$D$3,$A8408)+C8407)/2</f>
        <v>0.540208482036413</v>
      </c>
    </row>
    <row r="8409" customFormat="false" ht="12.75" hidden="false" customHeight="false" outlineLevel="0" collapsed="false">
      <c r="A8409" s="3" t="n">
        <f aca="true">ROUNDDOWN(RAND()*3,0)+1</f>
        <v>1</v>
      </c>
      <c r="B8409" s="4" t="n">
        <f aca="false">(INDEX($B$1:$B$3,$A8409)+B8408)/2</f>
        <v>-0.191924271214391</v>
      </c>
      <c r="C8409" s="4" t="n">
        <f aca="false">(INDEX($D$1:$D$3,$A8409)+C8408)/2</f>
        <v>0.270104241018207</v>
      </c>
    </row>
    <row r="8410" customFormat="false" ht="12.75" hidden="false" customHeight="false" outlineLevel="0" collapsed="false">
      <c r="A8410" s="3" t="n">
        <f aca="true">ROUNDDOWN(RAND()*3,0)+1</f>
        <v>1</v>
      </c>
      <c r="B8410" s="4" t="n">
        <f aca="false">(INDEX($B$1:$B$3,$A8410)+B8409)/2</f>
        <v>-0.595962135607196</v>
      </c>
      <c r="C8410" s="4" t="n">
        <f aca="false">(INDEX($D$1:$D$3,$A8410)+C8409)/2</f>
        <v>0.135052120509103</v>
      </c>
    </row>
    <row r="8411" customFormat="false" ht="12.75" hidden="false" customHeight="false" outlineLevel="0" collapsed="false">
      <c r="A8411" s="3" t="n">
        <f aca="true">ROUNDDOWN(RAND()*3,0)+1</f>
        <v>3</v>
      </c>
      <c r="B8411" s="4" t="n">
        <f aca="false">(INDEX($B$1:$B$3,$A8411)+B8410)/2</f>
        <v>-0.297981067803598</v>
      </c>
      <c r="C8411" s="4" t="n">
        <f aca="false">(INDEX($D$1:$D$3,$A8411)+C8410)/2</f>
        <v>0.817526060254552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n">
        <f aca="false">(INDEX($B$1:$B$3,$A8412)+B8411)/2</f>
        <v>-0.148990533901799</v>
      </c>
      <c r="C8412" s="4" t="n">
        <f aca="false">(INDEX($D$1:$D$3,$A8412)+C8411)/2</f>
        <v>1.15876303012728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n">
        <f aca="false">(INDEX($B$1:$B$3,$A8413)+B8412)/2</f>
        <v>-0.0744952669508995</v>
      </c>
      <c r="C8413" s="4" t="n">
        <f aca="false">(INDEX($D$1:$D$3,$A8413)+C8412)/2</f>
        <v>1.32938151506364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n">
        <f aca="false">(INDEX($B$1:$B$3,$A8414)+B8413)/2</f>
        <v>-0.0372476334754497</v>
      </c>
      <c r="C8414" s="4" t="n">
        <f aca="false">(INDEX($D$1:$D$3,$A8414)+C8413)/2</f>
        <v>1.41469075753182</v>
      </c>
    </row>
    <row r="8415" customFormat="false" ht="12.75" hidden="false" customHeight="false" outlineLevel="0" collapsed="false">
      <c r="A8415" s="3" t="n">
        <f aca="true">ROUNDDOWN(RAND()*3,0)+1</f>
        <v>3</v>
      </c>
      <c r="B8415" s="4" t="n">
        <f aca="false">(INDEX($B$1:$B$3,$A8415)+B8414)/2</f>
        <v>-0.0186238167377249</v>
      </c>
      <c r="C8415" s="4" t="n">
        <f aca="false">(INDEX($D$1:$D$3,$A8415)+C8414)/2</f>
        <v>1.45734537876591</v>
      </c>
    </row>
    <row r="8416" customFormat="false" ht="12.75" hidden="false" customHeight="false" outlineLevel="0" collapsed="false">
      <c r="A8416" s="3" t="n">
        <f aca="true">ROUNDDOWN(RAND()*3,0)+1</f>
        <v>2</v>
      </c>
      <c r="B8416" s="4" t="n">
        <f aca="false">(INDEX($B$1:$B$3,$A8416)+B8415)/2</f>
        <v>0.490688091631138</v>
      </c>
      <c r="C8416" s="4" t="n">
        <f aca="false">(INDEX($D$1:$D$3,$A8416)+C8415)/2</f>
        <v>0.728672689382955</v>
      </c>
    </row>
    <row r="8417" customFormat="false" ht="12.75" hidden="false" customHeight="false" outlineLevel="0" collapsed="false">
      <c r="A8417" s="3" t="n">
        <f aca="true">ROUNDDOWN(RAND()*3,0)+1</f>
        <v>2</v>
      </c>
      <c r="B8417" s="4" t="n">
        <f aca="false">(INDEX($B$1:$B$3,$A8417)+B8416)/2</f>
        <v>0.745344045815569</v>
      </c>
      <c r="C8417" s="4" t="n">
        <f aca="false">(INDEX($D$1:$D$3,$A8417)+C8416)/2</f>
        <v>0.364336344691477</v>
      </c>
    </row>
    <row r="8418" customFormat="false" ht="12.75" hidden="false" customHeight="false" outlineLevel="0" collapsed="false">
      <c r="A8418" s="3" t="n">
        <f aca="true">ROUNDDOWN(RAND()*3,0)+1</f>
        <v>3</v>
      </c>
      <c r="B8418" s="4" t="n">
        <f aca="false">(INDEX($B$1:$B$3,$A8418)+B8417)/2</f>
        <v>0.372672022907784</v>
      </c>
      <c r="C8418" s="4" t="n">
        <f aca="false">(INDEX($D$1:$D$3,$A8418)+C8417)/2</f>
        <v>0.932168172345739</v>
      </c>
    </row>
    <row r="8419" customFormat="false" ht="12.75" hidden="false" customHeight="false" outlineLevel="0" collapsed="false">
      <c r="A8419" s="3" t="n">
        <f aca="true">ROUNDDOWN(RAND()*3,0)+1</f>
        <v>3</v>
      </c>
      <c r="B8419" s="4" t="n">
        <f aca="false">(INDEX($B$1:$B$3,$A8419)+B8418)/2</f>
        <v>0.186336011453892</v>
      </c>
      <c r="C8419" s="4" t="n">
        <f aca="false">(INDEX($D$1:$D$3,$A8419)+C8418)/2</f>
        <v>1.21608408617287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n">
        <f aca="false">(INDEX($B$1:$B$3,$A8420)+B8419)/2</f>
        <v>0.0931680057269461</v>
      </c>
      <c r="C8420" s="4" t="n">
        <f aca="false">(INDEX($D$1:$D$3,$A8420)+C8419)/2</f>
        <v>1.35804204308643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n">
        <f aca="false">(INDEX($B$1:$B$3,$A8421)+B8420)/2</f>
        <v>-0.453415997136527</v>
      </c>
      <c r="C8421" s="4" t="n">
        <f aca="false">(INDEX($D$1:$D$3,$A8421)+C8420)/2</f>
        <v>0.679021021543217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n">
        <f aca="false">(INDEX($B$1:$B$3,$A8422)+B8421)/2</f>
        <v>0.273292001431737</v>
      </c>
      <c r="C8422" s="4" t="n">
        <f aca="false">(INDEX($D$1:$D$3,$A8422)+C8421)/2</f>
        <v>0.339510510771609</v>
      </c>
    </row>
    <row r="8423" customFormat="false" ht="12.75" hidden="false" customHeight="false" outlineLevel="0" collapsed="false">
      <c r="A8423" s="3" t="n">
        <f aca="true">ROUNDDOWN(RAND()*3,0)+1</f>
        <v>3</v>
      </c>
      <c r="B8423" s="4" t="n">
        <f aca="false">(INDEX($B$1:$B$3,$A8423)+B8422)/2</f>
        <v>0.136646000715868</v>
      </c>
      <c r="C8423" s="4" t="n">
        <f aca="false">(INDEX($D$1:$D$3,$A8423)+C8422)/2</f>
        <v>0.919755255385804</v>
      </c>
    </row>
    <row r="8424" customFormat="false" ht="12.75" hidden="false" customHeight="false" outlineLevel="0" collapsed="false">
      <c r="A8424" s="3" t="n">
        <f aca="true">ROUNDDOWN(RAND()*3,0)+1</f>
        <v>2</v>
      </c>
      <c r="B8424" s="4" t="n">
        <f aca="false">(INDEX($B$1:$B$3,$A8424)+B8423)/2</f>
        <v>0.568323000357934</v>
      </c>
      <c r="C8424" s="4" t="n">
        <f aca="false">(INDEX($D$1:$D$3,$A8424)+C8423)/2</f>
        <v>0.459877627692902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n">
        <f aca="false">(INDEX($B$1:$B$3,$A8425)+B8424)/2</f>
        <v>0.784161500178967</v>
      </c>
      <c r="C8425" s="4" t="n">
        <f aca="false">(INDEX($D$1:$D$3,$A8425)+C8424)/2</f>
        <v>0.229938813846451</v>
      </c>
    </row>
    <row r="8426" customFormat="false" ht="12.75" hidden="false" customHeight="false" outlineLevel="0" collapsed="false">
      <c r="A8426" s="3" t="n">
        <f aca="true">ROUNDDOWN(RAND()*3,0)+1</f>
        <v>3</v>
      </c>
      <c r="B8426" s="4" t="n">
        <f aca="false">(INDEX($B$1:$B$3,$A8426)+B8425)/2</f>
        <v>0.392080750089484</v>
      </c>
      <c r="C8426" s="4" t="n">
        <f aca="false">(INDEX($D$1:$D$3,$A8426)+C8425)/2</f>
        <v>0.864969406923226</v>
      </c>
    </row>
    <row r="8427" customFormat="false" ht="12.75" hidden="false" customHeight="false" outlineLevel="0" collapsed="false">
      <c r="A8427" s="3" t="n">
        <f aca="true">ROUNDDOWN(RAND()*3,0)+1</f>
        <v>2</v>
      </c>
      <c r="B8427" s="4" t="n">
        <f aca="false">(INDEX($B$1:$B$3,$A8427)+B8426)/2</f>
        <v>0.696040375044742</v>
      </c>
      <c r="C8427" s="4" t="n">
        <f aca="false">(INDEX($D$1:$D$3,$A8427)+C8426)/2</f>
        <v>0.432484703461613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n">
        <f aca="false">(INDEX($B$1:$B$3,$A8428)+B8427)/2</f>
        <v>0.848020187522371</v>
      </c>
      <c r="C8428" s="4" t="n">
        <f aca="false">(INDEX($D$1:$D$3,$A8428)+C8427)/2</f>
        <v>0.216242351730806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n">
        <f aca="false">(INDEX($B$1:$B$3,$A8429)+B8428)/2</f>
        <v>-0.0759899062388146</v>
      </c>
      <c r="C8429" s="4" t="n">
        <f aca="false">(INDEX($D$1:$D$3,$A8429)+C8428)/2</f>
        <v>0.108121175865403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n">
        <f aca="false">(INDEX($B$1:$B$3,$A8430)+B8429)/2</f>
        <v>0.462005046880593</v>
      </c>
      <c r="C8430" s="4" t="n">
        <f aca="false">(INDEX($D$1:$D$3,$A8430)+C8429)/2</f>
        <v>0.0540605879327016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n">
        <f aca="false">(INDEX($B$1:$B$3,$A8431)+B8430)/2</f>
        <v>0.731002523440296</v>
      </c>
      <c r="C8431" s="4" t="n">
        <f aca="false">(INDEX($D$1:$D$3,$A8431)+C8430)/2</f>
        <v>0.0270302939663508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n">
        <f aca="false">(INDEX($B$1:$B$3,$A8432)+B8431)/2</f>
        <v>-0.134498738279852</v>
      </c>
      <c r="C8432" s="4" t="n">
        <f aca="false">(INDEX($D$1:$D$3,$A8432)+C8431)/2</f>
        <v>0.0135151469831754</v>
      </c>
    </row>
    <row r="8433" customFormat="false" ht="12.75" hidden="false" customHeight="false" outlineLevel="0" collapsed="false">
      <c r="A8433" s="3" t="n">
        <f aca="true">ROUNDDOWN(RAND()*3,0)+1</f>
        <v>3</v>
      </c>
      <c r="B8433" s="4" t="n">
        <f aca="false">(INDEX($B$1:$B$3,$A8433)+B8432)/2</f>
        <v>-0.0672493691399259</v>
      </c>
      <c r="C8433" s="4" t="n">
        <f aca="false">(INDEX($D$1:$D$3,$A8433)+C8432)/2</f>
        <v>0.756757573491588</v>
      </c>
    </row>
    <row r="8434" customFormat="false" ht="12.75" hidden="false" customHeight="false" outlineLevel="0" collapsed="false">
      <c r="A8434" s="3" t="n">
        <f aca="true">ROUNDDOWN(RAND()*3,0)+1</f>
        <v>2</v>
      </c>
      <c r="B8434" s="4" t="n">
        <f aca="false">(INDEX($B$1:$B$3,$A8434)+B8433)/2</f>
        <v>0.466375315430037</v>
      </c>
      <c r="C8434" s="4" t="n">
        <f aca="false">(INDEX($D$1:$D$3,$A8434)+C8433)/2</f>
        <v>0.378378786745794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n">
        <f aca="false">(INDEX($B$1:$B$3,$A8435)+B8434)/2</f>
        <v>0.733187657715019</v>
      </c>
      <c r="C8435" s="4" t="n">
        <f aca="false">(INDEX($D$1:$D$3,$A8435)+C8434)/2</f>
        <v>0.189189393372897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n">
        <f aca="false">(INDEX($B$1:$B$3,$A8436)+B8435)/2</f>
        <v>0.366593828857509</v>
      </c>
      <c r="C8436" s="4" t="n">
        <f aca="false">(INDEX($D$1:$D$3,$A8436)+C8435)/2</f>
        <v>0.844594696686449</v>
      </c>
    </row>
    <row r="8437" customFormat="false" ht="12.75" hidden="false" customHeight="false" outlineLevel="0" collapsed="false">
      <c r="A8437" s="3" t="n">
        <f aca="true">ROUNDDOWN(RAND()*3,0)+1</f>
        <v>3</v>
      </c>
      <c r="B8437" s="4" t="n">
        <f aca="false">(INDEX($B$1:$B$3,$A8437)+B8436)/2</f>
        <v>0.183296914428755</v>
      </c>
      <c r="C8437" s="4" t="n">
        <f aca="false">(INDEX($D$1:$D$3,$A8437)+C8436)/2</f>
        <v>1.17229734834322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n">
        <f aca="false">(INDEX($B$1:$B$3,$A8438)+B8437)/2</f>
        <v>0.591648457214377</v>
      </c>
      <c r="C8438" s="4" t="n">
        <f aca="false">(INDEX($D$1:$D$3,$A8438)+C8437)/2</f>
        <v>0.586148674171612</v>
      </c>
    </row>
    <row r="8439" customFormat="false" ht="12.75" hidden="false" customHeight="false" outlineLevel="0" collapsed="false">
      <c r="A8439" s="3" t="n">
        <f aca="true">ROUNDDOWN(RAND()*3,0)+1</f>
        <v>1</v>
      </c>
      <c r="B8439" s="4" t="n">
        <f aca="false">(INDEX($B$1:$B$3,$A8439)+B8438)/2</f>
        <v>-0.204175771392811</v>
      </c>
      <c r="C8439" s="4" t="n">
        <f aca="false">(INDEX($D$1:$D$3,$A8439)+C8438)/2</f>
        <v>0.293074337085806</v>
      </c>
    </row>
    <row r="8440" customFormat="false" ht="12.75" hidden="false" customHeight="false" outlineLevel="0" collapsed="false">
      <c r="A8440" s="3" t="n">
        <f aca="true">ROUNDDOWN(RAND()*3,0)+1</f>
        <v>3</v>
      </c>
      <c r="B8440" s="4" t="n">
        <f aca="false">(INDEX($B$1:$B$3,$A8440)+B8439)/2</f>
        <v>-0.102087885696406</v>
      </c>
      <c r="C8440" s="4" t="n">
        <f aca="false">(INDEX($D$1:$D$3,$A8440)+C8439)/2</f>
        <v>0.896537168542903</v>
      </c>
    </row>
    <row r="8441" customFormat="false" ht="12.75" hidden="false" customHeight="false" outlineLevel="0" collapsed="false">
      <c r="A8441" s="3" t="n">
        <f aca="true">ROUNDDOWN(RAND()*3,0)+1</f>
        <v>2</v>
      </c>
      <c r="B8441" s="4" t="n">
        <f aca="false">(INDEX($B$1:$B$3,$A8441)+B8440)/2</f>
        <v>0.448956057151797</v>
      </c>
      <c r="C8441" s="4" t="n">
        <f aca="false">(INDEX($D$1:$D$3,$A8441)+C8440)/2</f>
        <v>0.448268584271452</v>
      </c>
    </row>
    <row r="8442" customFormat="false" ht="12.75" hidden="false" customHeight="false" outlineLevel="0" collapsed="false">
      <c r="A8442" s="3" t="n">
        <f aca="true">ROUNDDOWN(RAND()*3,0)+1</f>
        <v>3</v>
      </c>
      <c r="B8442" s="4" t="n">
        <f aca="false">(INDEX($B$1:$B$3,$A8442)+B8441)/2</f>
        <v>0.224478028575899</v>
      </c>
      <c r="C8442" s="4" t="n">
        <f aca="false">(INDEX($D$1:$D$3,$A8442)+C8441)/2</f>
        <v>0.974134292135726</v>
      </c>
    </row>
    <row r="8443" customFormat="false" ht="12.75" hidden="false" customHeight="false" outlineLevel="0" collapsed="false">
      <c r="A8443" s="3" t="n">
        <f aca="true">ROUNDDOWN(RAND()*3,0)+1</f>
        <v>1</v>
      </c>
      <c r="B8443" s="4" t="n">
        <f aca="false">(INDEX($B$1:$B$3,$A8443)+B8442)/2</f>
        <v>-0.387760985712051</v>
      </c>
      <c r="C8443" s="4" t="n">
        <f aca="false">(INDEX($D$1:$D$3,$A8443)+C8442)/2</f>
        <v>0.487067146067863</v>
      </c>
    </row>
    <row r="8444" customFormat="false" ht="12.75" hidden="false" customHeight="false" outlineLevel="0" collapsed="false">
      <c r="A8444" s="3" t="n">
        <f aca="true">ROUNDDOWN(RAND()*3,0)+1</f>
        <v>2</v>
      </c>
      <c r="B8444" s="4" t="n">
        <f aca="false">(INDEX($B$1:$B$3,$A8444)+B8443)/2</f>
        <v>0.306119507143975</v>
      </c>
      <c r="C8444" s="4" t="n">
        <f aca="false">(INDEX($D$1:$D$3,$A8444)+C8443)/2</f>
        <v>0.243533573033931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n">
        <f aca="false">(INDEX($B$1:$B$3,$A8445)+B8444)/2</f>
        <v>0.153059753571987</v>
      </c>
      <c r="C8445" s="4" t="n">
        <f aca="false">(INDEX($D$1:$D$3,$A8445)+C8444)/2</f>
        <v>0.871766786516966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n">
        <f aca="false">(INDEX($B$1:$B$3,$A8446)+B8445)/2</f>
        <v>-0.423470123214006</v>
      </c>
      <c r="C8446" s="4" t="n">
        <f aca="false">(INDEX($D$1:$D$3,$A8446)+C8445)/2</f>
        <v>0.435883393258483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n">
        <f aca="false">(INDEX($B$1:$B$3,$A8447)+B8446)/2</f>
        <v>-0.211735061607003</v>
      </c>
      <c r="C8447" s="4" t="n">
        <f aca="false">(INDEX($D$1:$D$3,$A8447)+C8446)/2</f>
        <v>0.967941696629242</v>
      </c>
    </row>
    <row r="8448" customFormat="false" ht="12.75" hidden="false" customHeight="false" outlineLevel="0" collapsed="false">
      <c r="A8448" s="3" t="n">
        <f aca="true">ROUNDDOWN(RAND()*3,0)+1</f>
        <v>3</v>
      </c>
      <c r="B8448" s="4" t="n">
        <f aca="false">(INDEX($B$1:$B$3,$A8448)+B8447)/2</f>
        <v>-0.105867530803502</v>
      </c>
      <c r="C8448" s="4" t="n">
        <f aca="false">(INDEX($D$1:$D$3,$A8448)+C8447)/2</f>
        <v>1.23397084831462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n">
        <f aca="false">(INDEX($B$1:$B$3,$A8449)+B8448)/2</f>
        <v>-0.0529337654017508</v>
      </c>
      <c r="C8449" s="4" t="n">
        <f aca="false">(INDEX($D$1:$D$3,$A8449)+C8448)/2</f>
        <v>1.36698542415731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n">
        <f aca="false">(INDEX($B$1:$B$3,$A8450)+B8449)/2</f>
        <v>-0.0264668827008754</v>
      </c>
      <c r="C8450" s="4" t="n">
        <f aca="false">(INDEX($D$1:$D$3,$A8450)+C8449)/2</f>
        <v>1.43349271207866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n">
        <f aca="false">(INDEX($B$1:$B$3,$A8451)+B8450)/2</f>
        <v>0.486766558649562</v>
      </c>
      <c r="C8451" s="4" t="n">
        <f aca="false">(INDEX($D$1:$D$3,$A8451)+C8450)/2</f>
        <v>0.716746356039328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256616720675219</v>
      </c>
      <c r="C8452" s="4" t="n">
        <f aca="false">(INDEX($D$1:$D$3,$A8452)+C8451)/2</f>
        <v>0.358373178019664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371691639662391</v>
      </c>
      <c r="C8453" s="4" t="n">
        <f aca="false">(INDEX($D$1:$D$3,$A8453)+C8452)/2</f>
        <v>0.179186589009832</v>
      </c>
    </row>
    <row r="8454" customFormat="false" ht="12.75" hidden="false" customHeight="false" outlineLevel="0" collapsed="false">
      <c r="A8454" s="3" t="n">
        <f aca="true">ROUNDDOWN(RAND()*3,0)+1</f>
        <v>3</v>
      </c>
      <c r="B8454" s="4" t="n">
        <f aca="false">(INDEX($B$1:$B$3,$A8454)+B8453)/2</f>
        <v>0.185845819831195</v>
      </c>
      <c r="C8454" s="4" t="n">
        <f aca="false">(INDEX($D$1:$D$3,$A8454)+C8453)/2</f>
        <v>0.839593294504916</v>
      </c>
    </row>
    <row r="8455" customFormat="false" ht="12.75" hidden="false" customHeight="false" outlineLevel="0" collapsed="false">
      <c r="A8455" s="3" t="n">
        <f aca="true">ROUNDDOWN(RAND()*3,0)+1</f>
        <v>3</v>
      </c>
      <c r="B8455" s="4" t="n">
        <f aca="false">(INDEX($B$1:$B$3,$A8455)+B8454)/2</f>
        <v>0.0929229099155977</v>
      </c>
      <c r="C8455" s="4" t="n">
        <f aca="false">(INDEX($D$1:$D$3,$A8455)+C8454)/2</f>
        <v>1.16979664725246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n">
        <f aca="false">(INDEX($B$1:$B$3,$A8456)+B8455)/2</f>
        <v>-0.453538545042201</v>
      </c>
      <c r="C8456" s="4" t="n">
        <f aca="false">(INDEX($D$1:$D$3,$A8456)+C8455)/2</f>
        <v>0.584898323626229</v>
      </c>
    </row>
    <row r="8457" customFormat="false" ht="12.75" hidden="false" customHeight="false" outlineLevel="0" collapsed="false">
      <c r="A8457" s="3" t="n">
        <f aca="true">ROUNDDOWN(RAND()*3,0)+1</f>
        <v>2</v>
      </c>
      <c r="B8457" s="4" t="n">
        <f aca="false">(INDEX($B$1:$B$3,$A8457)+B8456)/2</f>
        <v>0.273230727478899</v>
      </c>
      <c r="C8457" s="4" t="n">
        <f aca="false">(INDEX($D$1:$D$3,$A8457)+C8456)/2</f>
        <v>0.292449161813115</v>
      </c>
    </row>
    <row r="8458" customFormat="false" ht="12.75" hidden="false" customHeight="false" outlineLevel="0" collapsed="false">
      <c r="A8458" s="3" t="n">
        <f aca="true">ROUNDDOWN(RAND()*3,0)+1</f>
        <v>3</v>
      </c>
      <c r="B8458" s="4" t="n">
        <f aca="false">(INDEX($B$1:$B$3,$A8458)+B8457)/2</f>
        <v>0.13661536373945</v>
      </c>
      <c r="C8458" s="4" t="n">
        <f aca="false">(INDEX($D$1:$D$3,$A8458)+C8457)/2</f>
        <v>0.896224580906557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n">
        <f aca="false">(INDEX($B$1:$B$3,$A8459)+B8458)/2</f>
        <v>-0.431692318130275</v>
      </c>
      <c r="C8459" s="4" t="n">
        <f aca="false">(INDEX($D$1:$D$3,$A8459)+C8458)/2</f>
        <v>0.448112290453279</v>
      </c>
    </row>
    <row r="8460" customFormat="false" ht="12.75" hidden="false" customHeight="false" outlineLevel="0" collapsed="false">
      <c r="A8460" s="3" t="n">
        <f aca="true">ROUNDDOWN(RAND()*3,0)+1</f>
        <v>1</v>
      </c>
      <c r="B8460" s="4" t="n">
        <f aca="false">(INDEX($B$1:$B$3,$A8460)+B8459)/2</f>
        <v>-0.715846159065138</v>
      </c>
      <c r="C8460" s="4" t="n">
        <f aca="false">(INDEX($D$1:$D$3,$A8460)+C8459)/2</f>
        <v>0.224056145226639</v>
      </c>
    </row>
    <row r="8461" customFormat="false" ht="12.75" hidden="false" customHeight="false" outlineLevel="0" collapsed="false">
      <c r="A8461" s="3" t="n">
        <f aca="true">ROUNDDOWN(RAND()*3,0)+1</f>
        <v>1</v>
      </c>
      <c r="B8461" s="4" t="n">
        <f aca="false">(INDEX($B$1:$B$3,$A8461)+B8460)/2</f>
        <v>-0.857923079532569</v>
      </c>
      <c r="C8461" s="4" t="n">
        <f aca="false">(INDEX($D$1:$D$3,$A8461)+C8460)/2</f>
        <v>0.11202807261332</v>
      </c>
    </row>
    <row r="8462" customFormat="false" ht="12.75" hidden="false" customHeight="false" outlineLevel="0" collapsed="false">
      <c r="A8462" s="3" t="n">
        <f aca="true">ROUNDDOWN(RAND()*3,0)+1</f>
        <v>2</v>
      </c>
      <c r="B8462" s="4" t="n">
        <f aca="false">(INDEX($B$1:$B$3,$A8462)+B8461)/2</f>
        <v>0.0710384602337156</v>
      </c>
      <c r="C8462" s="4" t="n">
        <f aca="false">(INDEX($D$1:$D$3,$A8462)+C8461)/2</f>
        <v>0.0560140363066598</v>
      </c>
    </row>
    <row r="8463" customFormat="false" ht="12.75" hidden="false" customHeight="false" outlineLevel="0" collapsed="false">
      <c r="A8463" s="3" t="n">
        <f aca="true">ROUNDDOWN(RAND()*3,0)+1</f>
        <v>3</v>
      </c>
      <c r="B8463" s="4" t="n">
        <f aca="false">(INDEX($B$1:$B$3,$A8463)+B8462)/2</f>
        <v>0.0355192301168578</v>
      </c>
      <c r="C8463" s="4" t="n">
        <f aca="false">(INDEX($D$1:$D$3,$A8463)+C8462)/2</f>
        <v>0.77800701815333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n">
        <f aca="false">(INDEX($B$1:$B$3,$A8464)+B8463)/2</f>
        <v>0.0177596150584289</v>
      </c>
      <c r="C8464" s="4" t="n">
        <f aca="false">(INDEX($D$1:$D$3,$A8464)+C8463)/2</f>
        <v>1.13900350907667</v>
      </c>
    </row>
    <row r="8465" customFormat="false" ht="12.75" hidden="false" customHeight="false" outlineLevel="0" collapsed="false">
      <c r="A8465" s="3" t="n">
        <f aca="true">ROUNDDOWN(RAND()*3,0)+1</f>
        <v>2</v>
      </c>
      <c r="B8465" s="4" t="n">
        <f aca="false">(INDEX($B$1:$B$3,$A8465)+B8464)/2</f>
        <v>0.508879807529215</v>
      </c>
      <c r="C8465" s="4" t="n">
        <f aca="false">(INDEX($D$1:$D$3,$A8465)+C8464)/2</f>
        <v>0.569501754538333</v>
      </c>
    </row>
    <row r="8466" customFormat="false" ht="12.75" hidden="false" customHeight="false" outlineLevel="0" collapsed="false">
      <c r="A8466" s="3" t="n">
        <f aca="true">ROUNDDOWN(RAND()*3,0)+1</f>
        <v>3</v>
      </c>
      <c r="B8466" s="4" t="n">
        <f aca="false">(INDEX($B$1:$B$3,$A8466)+B8465)/2</f>
        <v>0.254439903764607</v>
      </c>
      <c r="C8466" s="4" t="n">
        <f aca="false">(INDEX($D$1:$D$3,$A8466)+C8465)/2</f>
        <v>1.03475087726917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n">
        <f aca="false">(INDEX($B$1:$B$3,$A8467)+B8466)/2</f>
        <v>0.127219951882304</v>
      </c>
      <c r="C8467" s="4" t="n">
        <f aca="false">(INDEX($D$1:$D$3,$A8467)+C8466)/2</f>
        <v>1.26737543863458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n">
        <f aca="false">(INDEX($B$1:$B$3,$A8468)+B8467)/2</f>
        <v>0.0636099759411518</v>
      </c>
      <c r="C8468" s="4" t="n">
        <f aca="false">(INDEX($D$1:$D$3,$A8468)+C8467)/2</f>
        <v>1.38368771931729</v>
      </c>
    </row>
    <row r="8469" customFormat="false" ht="12.75" hidden="false" customHeight="false" outlineLevel="0" collapsed="false">
      <c r="A8469" s="3" t="n">
        <f aca="true">ROUNDDOWN(RAND()*3,0)+1</f>
        <v>1</v>
      </c>
      <c r="B8469" s="4" t="n">
        <f aca="false">(INDEX($B$1:$B$3,$A8469)+B8468)/2</f>
        <v>-0.468195012029424</v>
      </c>
      <c r="C8469" s="4" t="n">
        <f aca="false">(INDEX($D$1:$D$3,$A8469)+C8468)/2</f>
        <v>0.691843859658646</v>
      </c>
    </row>
    <row r="8470" customFormat="false" ht="12.75" hidden="false" customHeight="false" outlineLevel="0" collapsed="false">
      <c r="A8470" s="3" t="n">
        <f aca="true">ROUNDDOWN(RAND()*3,0)+1</f>
        <v>1</v>
      </c>
      <c r="B8470" s="4" t="n">
        <f aca="false">(INDEX($B$1:$B$3,$A8470)+B8469)/2</f>
        <v>-0.734097506014712</v>
      </c>
      <c r="C8470" s="4" t="n">
        <f aca="false">(INDEX($D$1:$D$3,$A8470)+C8469)/2</f>
        <v>0.345921929829323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867048753007356</v>
      </c>
      <c r="C8471" s="4" t="n">
        <f aca="false">(INDEX($D$1:$D$3,$A8471)+C8470)/2</f>
        <v>0.172960964914661</v>
      </c>
    </row>
    <row r="8472" customFormat="false" ht="12.75" hidden="false" customHeight="false" outlineLevel="0" collapsed="false">
      <c r="A8472" s="3" t="n">
        <f aca="true">ROUNDDOWN(RAND()*3,0)+1</f>
        <v>3</v>
      </c>
      <c r="B8472" s="4" t="n">
        <f aca="false">(INDEX($B$1:$B$3,$A8472)+B8471)/2</f>
        <v>-0.433524376503678</v>
      </c>
      <c r="C8472" s="4" t="n">
        <f aca="false">(INDEX($D$1:$D$3,$A8472)+C8471)/2</f>
        <v>0.836480482457331</v>
      </c>
    </row>
    <row r="8473" customFormat="false" ht="12.75" hidden="false" customHeight="false" outlineLevel="0" collapsed="false">
      <c r="A8473" s="3" t="n">
        <f aca="true">ROUNDDOWN(RAND()*3,0)+1</f>
        <v>2</v>
      </c>
      <c r="B8473" s="4" t="n">
        <f aca="false">(INDEX($B$1:$B$3,$A8473)+B8472)/2</f>
        <v>0.283237811748161</v>
      </c>
      <c r="C8473" s="4" t="n">
        <f aca="false">(INDEX($D$1:$D$3,$A8473)+C8472)/2</f>
        <v>0.418240241228665</v>
      </c>
    </row>
    <row r="8474" customFormat="false" ht="12.75" hidden="false" customHeight="false" outlineLevel="0" collapsed="false">
      <c r="A8474" s="3" t="n">
        <f aca="true">ROUNDDOWN(RAND()*3,0)+1</f>
        <v>1</v>
      </c>
      <c r="B8474" s="4" t="n">
        <f aca="false">(INDEX($B$1:$B$3,$A8474)+B8473)/2</f>
        <v>-0.35838109412592</v>
      </c>
      <c r="C8474" s="4" t="n">
        <f aca="false">(INDEX($D$1:$D$3,$A8474)+C8473)/2</f>
        <v>0.209120120614333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n">
        <f aca="false">(INDEX($B$1:$B$3,$A8475)+B8474)/2</f>
        <v>-0.17919054706296</v>
      </c>
      <c r="C8475" s="4" t="n">
        <f aca="false">(INDEX($D$1:$D$3,$A8475)+C8474)/2</f>
        <v>0.854560060307166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n">
        <f aca="false">(INDEX($B$1:$B$3,$A8476)+B8475)/2</f>
        <v>-0.58959527353148</v>
      </c>
      <c r="C8476" s="4" t="n">
        <f aca="false">(INDEX($D$1:$D$3,$A8476)+C8475)/2</f>
        <v>0.427280030153583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n">
        <f aca="false">(INDEX($B$1:$B$3,$A8477)+B8476)/2</f>
        <v>-0.79479763676574</v>
      </c>
      <c r="C8477" s="4" t="n">
        <f aca="false">(INDEX($D$1:$D$3,$A8477)+C8476)/2</f>
        <v>0.213640015076792</v>
      </c>
    </row>
    <row r="8478" customFormat="false" ht="12.75" hidden="false" customHeight="false" outlineLevel="0" collapsed="false">
      <c r="A8478" s="3" t="n">
        <f aca="true">ROUNDDOWN(RAND()*3,0)+1</f>
        <v>3</v>
      </c>
      <c r="B8478" s="4" t="n">
        <f aca="false">(INDEX($B$1:$B$3,$A8478)+B8477)/2</f>
        <v>-0.39739881838287</v>
      </c>
      <c r="C8478" s="4" t="n">
        <f aca="false">(INDEX($D$1:$D$3,$A8478)+C8477)/2</f>
        <v>0.856820007538396</v>
      </c>
    </row>
    <row r="8479" customFormat="false" ht="12.75" hidden="false" customHeight="false" outlineLevel="0" collapsed="false">
      <c r="A8479" s="3" t="n">
        <f aca="true">ROUNDDOWN(RAND()*3,0)+1</f>
        <v>2</v>
      </c>
      <c r="B8479" s="4" t="n">
        <f aca="false">(INDEX($B$1:$B$3,$A8479)+B8478)/2</f>
        <v>0.301300590808565</v>
      </c>
      <c r="C8479" s="4" t="n">
        <f aca="false">(INDEX($D$1:$D$3,$A8479)+C8478)/2</f>
        <v>0.428410003769198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n">
        <f aca="false">(INDEX($B$1:$B$3,$A8480)+B8479)/2</f>
        <v>0.150650295404283</v>
      </c>
      <c r="C8480" s="4" t="n">
        <f aca="false">(INDEX($D$1:$D$3,$A8480)+C8479)/2</f>
        <v>0.964205001884599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n">
        <f aca="false">(INDEX($B$1:$B$3,$A8481)+B8480)/2</f>
        <v>0.575325147702141</v>
      </c>
      <c r="C8481" s="4" t="n">
        <f aca="false">(INDEX($D$1:$D$3,$A8481)+C8480)/2</f>
        <v>0.482102500942299</v>
      </c>
    </row>
    <row r="8482" customFormat="false" ht="12.75" hidden="false" customHeight="false" outlineLevel="0" collapsed="false">
      <c r="A8482" s="3" t="n">
        <f aca="true">ROUNDDOWN(RAND()*3,0)+1</f>
        <v>3</v>
      </c>
      <c r="B8482" s="4" t="n">
        <f aca="false">(INDEX($B$1:$B$3,$A8482)+B8481)/2</f>
        <v>0.287662573851071</v>
      </c>
      <c r="C8482" s="4" t="n">
        <f aca="false">(INDEX($D$1:$D$3,$A8482)+C8481)/2</f>
        <v>0.99105125047115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n">
        <f aca="false">(INDEX($B$1:$B$3,$A8483)+B8482)/2</f>
        <v>-0.356168713074465</v>
      </c>
      <c r="C8483" s="4" t="n">
        <f aca="false">(INDEX($D$1:$D$3,$A8483)+C8482)/2</f>
        <v>0.495525625235575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-0.178084356537232</v>
      </c>
      <c r="C8484" s="4" t="n">
        <f aca="false">(INDEX($D$1:$D$3,$A8484)+C8483)/2</f>
        <v>0.997762812617787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n">
        <f aca="false">(INDEX($B$1:$B$3,$A8485)+B8484)/2</f>
        <v>-0.589042178268616</v>
      </c>
      <c r="C8485" s="4" t="n">
        <f aca="false">(INDEX($D$1:$D$3,$A8485)+C8484)/2</f>
        <v>0.498881406308894</v>
      </c>
    </row>
    <row r="8486" customFormat="false" ht="12.75" hidden="false" customHeight="false" outlineLevel="0" collapsed="false">
      <c r="A8486" s="3" t="n">
        <f aca="true">ROUNDDOWN(RAND()*3,0)+1</f>
        <v>3</v>
      </c>
      <c r="B8486" s="4" t="n">
        <f aca="false">(INDEX($B$1:$B$3,$A8486)+B8485)/2</f>
        <v>-0.294521089134308</v>
      </c>
      <c r="C8486" s="4" t="n">
        <f aca="false">(INDEX($D$1:$D$3,$A8486)+C8485)/2</f>
        <v>0.999440703154447</v>
      </c>
    </row>
    <row r="8487" customFormat="false" ht="12.75" hidden="false" customHeight="false" outlineLevel="0" collapsed="false">
      <c r="A8487" s="3" t="n">
        <f aca="true">ROUNDDOWN(RAND()*3,0)+1</f>
        <v>3</v>
      </c>
      <c r="B8487" s="4" t="n">
        <f aca="false">(INDEX($B$1:$B$3,$A8487)+B8486)/2</f>
        <v>-0.147260544567154</v>
      </c>
      <c r="C8487" s="4" t="n">
        <f aca="false">(INDEX($D$1:$D$3,$A8487)+C8486)/2</f>
        <v>1.24972035157722</v>
      </c>
    </row>
    <row r="8488" customFormat="false" ht="12.75" hidden="false" customHeight="false" outlineLevel="0" collapsed="false">
      <c r="A8488" s="3" t="n">
        <f aca="true">ROUNDDOWN(RAND()*3,0)+1</f>
        <v>2</v>
      </c>
      <c r="B8488" s="4" t="n">
        <f aca="false">(INDEX($B$1:$B$3,$A8488)+B8487)/2</f>
        <v>0.426369727716423</v>
      </c>
      <c r="C8488" s="4" t="n">
        <f aca="false">(INDEX($D$1:$D$3,$A8488)+C8487)/2</f>
        <v>0.624860175788612</v>
      </c>
    </row>
    <row r="8489" customFormat="false" ht="12.75" hidden="false" customHeight="false" outlineLevel="0" collapsed="false">
      <c r="A8489" s="3" t="n">
        <f aca="true">ROUNDDOWN(RAND()*3,0)+1</f>
        <v>2</v>
      </c>
      <c r="B8489" s="4" t="n">
        <f aca="false">(INDEX($B$1:$B$3,$A8489)+B8488)/2</f>
        <v>0.713184863858211</v>
      </c>
      <c r="C8489" s="4" t="n">
        <f aca="false">(INDEX($D$1:$D$3,$A8489)+C8488)/2</f>
        <v>0.312430087894306</v>
      </c>
    </row>
    <row r="8490" customFormat="false" ht="12.75" hidden="false" customHeight="false" outlineLevel="0" collapsed="false">
      <c r="A8490" s="3" t="n">
        <f aca="true">ROUNDDOWN(RAND()*3,0)+1</f>
        <v>2</v>
      </c>
      <c r="B8490" s="4" t="n">
        <f aca="false">(INDEX($B$1:$B$3,$A8490)+B8489)/2</f>
        <v>0.856592431929106</v>
      </c>
      <c r="C8490" s="4" t="n">
        <f aca="false">(INDEX($D$1:$D$3,$A8490)+C8489)/2</f>
        <v>0.156215043947153</v>
      </c>
    </row>
    <row r="8491" customFormat="false" ht="12.75" hidden="false" customHeight="false" outlineLevel="0" collapsed="false">
      <c r="A8491" s="3" t="n">
        <f aca="true">ROUNDDOWN(RAND()*3,0)+1</f>
        <v>1</v>
      </c>
      <c r="B8491" s="4" t="n">
        <f aca="false">(INDEX($B$1:$B$3,$A8491)+B8490)/2</f>
        <v>-0.0717037840354471</v>
      </c>
      <c r="C8491" s="4" t="n">
        <f aca="false">(INDEX($D$1:$D$3,$A8491)+C8490)/2</f>
        <v>0.0781075219735765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n">
        <f aca="false">(INDEX($B$1:$B$3,$A8492)+B8491)/2</f>
        <v>-0.535851892017724</v>
      </c>
      <c r="C8492" s="4" t="n">
        <f aca="false">(INDEX($D$1:$D$3,$A8492)+C8491)/2</f>
        <v>0.0390537609867882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n">
        <f aca="false">(INDEX($B$1:$B$3,$A8493)+B8492)/2</f>
        <v>-0.267925946008862</v>
      </c>
      <c r="C8493" s="4" t="n">
        <f aca="false">(INDEX($D$1:$D$3,$A8493)+C8492)/2</f>
        <v>0.769526880493394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n">
        <f aca="false">(INDEX($B$1:$B$3,$A8494)+B8493)/2</f>
        <v>0.366037026995569</v>
      </c>
      <c r="C8494" s="4" t="n">
        <f aca="false">(INDEX($D$1:$D$3,$A8494)+C8493)/2</f>
        <v>0.384763440246697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n">
        <f aca="false">(INDEX($B$1:$B$3,$A8495)+B8494)/2</f>
        <v>-0.316981486502215</v>
      </c>
      <c r="C8495" s="4" t="n">
        <f aca="false">(INDEX($D$1:$D$3,$A8495)+C8494)/2</f>
        <v>0.192381720123349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n">
        <f aca="false">(INDEX($B$1:$B$3,$A8496)+B8495)/2</f>
        <v>-0.158490743251108</v>
      </c>
      <c r="C8496" s="4" t="n">
        <f aca="false">(INDEX($D$1:$D$3,$A8496)+C8495)/2</f>
        <v>0.846190860061674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n">
        <f aca="false">(INDEX($B$1:$B$3,$A8497)+B8496)/2</f>
        <v>-0.0792453716255539</v>
      </c>
      <c r="C8497" s="4" t="n">
        <f aca="false">(INDEX($D$1:$D$3,$A8497)+C8496)/2</f>
        <v>1.17309543003084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n">
        <f aca="false">(INDEX($B$1:$B$3,$A8498)+B8497)/2</f>
        <v>-0.0396226858127769</v>
      </c>
      <c r="C8498" s="4" t="n">
        <f aca="false">(INDEX($D$1:$D$3,$A8498)+C8497)/2</f>
        <v>1.33654771501542</v>
      </c>
    </row>
    <row r="8499" customFormat="false" ht="12.75" hidden="false" customHeight="false" outlineLevel="0" collapsed="false">
      <c r="A8499" s="3" t="n">
        <f aca="true">ROUNDDOWN(RAND()*3,0)+1</f>
        <v>2</v>
      </c>
      <c r="B8499" s="4" t="n">
        <f aca="false">(INDEX($B$1:$B$3,$A8499)+B8498)/2</f>
        <v>0.480188657093612</v>
      </c>
      <c r="C8499" s="4" t="n">
        <f aca="false">(INDEX($D$1:$D$3,$A8499)+C8498)/2</f>
        <v>0.668273857507709</v>
      </c>
    </row>
    <row r="8500" customFormat="false" ht="12.75" hidden="false" customHeight="false" outlineLevel="0" collapsed="false">
      <c r="A8500" s="3" t="n">
        <f aca="true">ROUNDDOWN(RAND()*3,0)+1</f>
        <v>2</v>
      </c>
      <c r="B8500" s="4" t="n">
        <f aca="false">(INDEX($B$1:$B$3,$A8500)+B8499)/2</f>
        <v>0.740094328546806</v>
      </c>
      <c r="C8500" s="4" t="n">
        <f aca="false">(INDEX($D$1:$D$3,$A8500)+C8499)/2</f>
        <v>0.334136928753855</v>
      </c>
    </row>
    <row r="8501" customFormat="false" ht="12.75" hidden="false" customHeight="false" outlineLevel="0" collapsed="false">
      <c r="A8501" s="3" t="n">
        <f aca="true">ROUNDDOWN(RAND()*3,0)+1</f>
        <v>3</v>
      </c>
      <c r="B8501" s="4" t="n">
        <f aca="false">(INDEX($B$1:$B$3,$A8501)+B8500)/2</f>
        <v>0.370047164273403</v>
      </c>
      <c r="C8501" s="4" t="n">
        <f aca="false">(INDEX($D$1:$D$3,$A8501)+C8500)/2</f>
        <v>0.917068464376927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314976417863299</v>
      </c>
      <c r="C8502" s="4" t="n">
        <f aca="false">(INDEX($D$1:$D$3,$A8502)+C8501)/2</f>
        <v>0.458534232188464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n">
        <f aca="false">(INDEX($B$1:$B$3,$A8503)+B8502)/2</f>
        <v>-0.657488208931649</v>
      </c>
      <c r="C8503" s="4" t="n">
        <f aca="false">(INDEX($D$1:$D$3,$A8503)+C8502)/2</f>
        <v>0.229267116094232</v>
      </c>
    </row>
    <row r="8504" customFormat="false" ht="12.75" hidden="false" customHeight="false" outlineLevel="0" collapsed="false">
      <c r="A8504" s="3" t="n">
        <f aca="true">ROUNDDOWN(RAND()*3,0)+1</f>
        <v>2</v>
      </c>
      <c r="B8504" s="4" t="n">
        <f aca="false">(INDEX($B$1:$B$3,$A8504)+B8503)/2</f>
        <v>0.171255895534175</v>
      </c>
      <c r="C8504" s="4" t="n">
        <f aca="false">(INDEX($D$1:$D$3,$A8504)+C8503)/2</f>
        <v>0.114633558047116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n">
        <f aca="false">(INDEX($B$1:$B$3,$A8505)+B8504)/2</f>
        <v>0.585627947767088</v>
      </c>
      <c r="C8505" s="4" t="n">
        <f aca="false">(INDEX($D$1:$D$3,$A8505)+C8504)/2</f>
        <v>0.057316779023558</v>
      </c>
    </row>
    <row r="8506" customFormat="false" ht="12.75" hidden="false" customHeight="false" outlineLevel="0" collapsed="false">
      <c r="A8506" s="3" t="n">
        <f aca="true">ROUNDDOWN(RAND()*3,0)+1</f>
        <v>1</v>
      </c>
      <c r="B8506" s="4" t="n">
        <f aca="false">(INDEX($B$1:$B$3,$A8506)+B8505)/2</f>
        <v>-0.207186026116456</v>
      </c>
      <c r="C8506" s="4" t="n">
        <f aca="false">(INDEX($D$1:$D$3,$A8506)+C8505)/2</f>
        <v>0.028658389511779</v>
      </c>
    </row>
    <row r="8507" customFormat="false" ht="12.75" hidden="false" customHeight="false" outlineLevel="0" collapsed="false">
      <c r="A8507" s="3" t="n">
        <f aca="true">ROUNDDOWN(RAND()*3,0)+1</f>
        <v>3</v>
      </c>
      <c r="B8507" s="4" t="n">
        <f aca="false">(INDEX($B$1:$B$3,$A8507)+B8506)/2</f>
        <v>-0.103593013058228</v>
      </c>
      <c r="C8507" s="4" t="n">
        <f aca="false">(INDEX($D$1:$D$3,$A8507)+C8506)/2</f>
        <v>0.76432919475589</v>
      </c>
    </row>
    <row r="8508" customFormat="false" ht="12.75" hidden="false" customHeight="false" outlineLevel="0" collapsed="false">
      <c r="A8508" s="3" t="n">
        <f aca="true">ROUNDDOWN(RAND()*3,0)+1</f>
        <v>1</v>
      </c>
      <c r="B8508" s="4" t="n">
        <f aca="false">(INDEX($B$1:$B$3,$A8508)+B8507)/2</f>
        <v>-0.551796506529114</v>
      </c>
      <c r="C8508" s="4" t="n">
        <f aca="false">(INDEX($D$1:$D$3,$A8508)+C8507)/2</f>
        <v>0.382164597377945</v>
      </c>
    </row>
    <row r="8509" customFormat="false" ht="12.75" hidden="false" customHeight="false" outlineLevel="0" collapsed="false">
      <c r="A8509" s="3" t="n">
        <f aca="true">ROUNDDOWN(RAND()*3,0)+1</f>
        <v>2</v>
      </c>
      <c r="B8509" s="4" t="n">
        <f aca="false">(INDEX($B$1:$B$3,$A8509)+B8508)/2</f>
        <v>0.224101746735443</v>
      </c>
      <c r="C8509" s="4" t="n">
        <f aca="false">(INDEX($D$1:$D$3,$A8509)+C8508)/2</f>
        <v>0.191082298688972</v>
      </c>
    </row>
    <row r="8510" customFormat="false" ht="12.75" hidden="false" customHeight="false" outlineLevel="0" collapsed="false">
      <c r="A8510" s="3" t="n">
        <f aca="true">ROUNDDOWN(RAND()*3,0)+1</f>
        <v>3</v>
      </c>
      <c r="B8510" s="4" t="n">
        <f aca="false">(INDEX($B$1:$B$3,$A8510)+B8509)/2</f>
        <v>0.112050873367721</v>
      </c>
      <c r="C8510" s="4" t="n">
        <f aca="false">(INDEX($D$1:$D$3,$A8510)+C8509)/2</f>
        <v>0.845541149344486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n">
        <f aca="false">(INDEX($B$1:$B$3,$A8511)+B8510)/2</f>
        <v>0.0560254366838607</v>
      </c>
      <c r="C8511" s="4" t="n">
        <f aca="false">(INDEX($D$1:$D$3,$A8511)+C8510)/2</f>
        <v>1.17277057467224</v>
      </c>
    </row>
    <row r="8512" customFormat="false" ht="12.75" hidden="false" customHeight="false" outlineLevel="0" collapsed="false">
      <c r="A8512" s="3" t="n">
        <f aca="true">ROUNDDOWN(RAND()*3,0)+1</f>
        <v>1</v>
      </c>
      <c r="B8512" s="4" t="n">
        <f aca="false">(INDEX($B$1:$B$3,$A8512)+B8511)/2</f>
        <v>-0.47198728165807</v>
      </c>
      <c r="C8512" s="4" t="n">
        <f aca="false">(INDEX($D$1:$D$3,$A8512)+C8511)/2</f>
        <v>0.586385287336122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n">
        <f aca="false">(INDEX($B$1:$B$3,$A8513)+B8512)/2</f>
        <v>-0.735993640829035</v>
      </c>
      <c r="C8513" s="4" t="n">
        <f aca="false">(INDEX($D$1:$D$3,$A8513)+C8512)/2</f>
        <v>0.293192643668061</v>
      </c>
    </row>
    <row r="8514" customFormat="false" ht="12.75" hidden="false" customHeight="false" outlineLevel="0" collapsed="false">
      <c r="A8514" s="3" t="n">
        <f aca="true">ROUNDDOWN(RAND()*3,0)+1</f>
        <v>2</v>
      </c>
      <c r="B8514" s="4" t="n">
        <f aca="false">(INDEX($B$1:$B$3,$A8514)+B8513)/2</f>
        <v>0.132003179585483</v>
      </c>
      <c r="C8514" s="4" t="n">
        <f aca="false">(INDEX($D$1:$D$3,$A8514)+C8513)/2</f>
        <v>0.14659632183403</v>
      </c>
    </row>
    <row r="8515" customFormat="false" ht="12.75" hidden="false" customHeight="false" outlineLevel="0" collapsed="false">
      <c r="A8515" s="3" t="n">
        <f aca="true">ROUNDDOWN(RAND()*3,0)+1</f>
        <v>1</v>
      </c>
      <c r="B8515" s="4" t="n">
        <f aca="false">(INDEX($B$1:$B$3,$A8515)+B8514)/2</f>
        <v>-0.433998410207259</v>
      </c>
      <c r="C8515" s="4" t="n">
        <f aca="false">(INDEX($D$1:$D$3,$A8515)+C8514)/2</f>
        <v>0.0732981609170152</v>
      </c>
    </row>
    <row r="8516" customFormat="false" ht="12.75" hidden="false" customHeight="false" outlineLevel="0" collapsed="false">
      <c r="A8516" s="3" t="n">
        <f aca="true">ROUNDDOWN(RAND()*3,0)+1</f>
        <v>3</v>
      </c>
      <c r="B8516" s="4" t="n">
        <f aca="false">(INDEX($B$1:$B$3,$A8516)+B8515)/2</f>
        <v>-0.216999205103629</v>
      </c>
      <c r="C8516" s="4" t="n">
        <f aca="false">(INDEX($D$1:$D$3,$A8516)+C8515)/2</f>
        <v>0.786649080458508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391500397448185</v>
      </c>
      <c r="C8517" s="4" t="n">
        <f aca="false">(INDEX($D$1:$D$3,$A8517)+C8516)/2</f>
        <v>0.393324540229254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n">
        <f aca="false">(INDEX($B$1:$B$3,$A8518)+B8517)/2</f>
        <v>-0.304249801275907</v>
      </c>
      <c r="C8518" s="4" t="n">
        <f aca="false">(INDEX($D$1:$D$3,$A8518)+C8517)/2</f>
        <v>0.196662270114627</v>
      </c>
    </row>
    <row r="8519" customFormat="false" ht="12.75" hidden="false" customHeight="false" outlineLevel="0" collapsed="false">
      <c r="A8519" s="3" t="n">
        <f aca="true">ROUNDDOWN(RAND()*3,0)+1</f>
        <v>2</v>
      </c>
      <c r="B8519" s="4" t="n">
        <f aca="false">(INDEX($B$1:$B$3,$A8519)+B8518)/2</f>
        <v>0.347875099362046</v>
      </c>
      <c r="C8519" s="4" t="n">
        <f aca="false">(INDEX($D$1:$D$3,$A8519)+C8518)/2</f>
        <v>0.0983311350573135</v>
      </c>
    </row>
    <row r="8520" customFormat="false" ht="12.75" hidden="false" customHeight="false" outlineLevel="0" collapsed="false">
      <c r="A8520" s="3" t="n">
        <f aca="true">ROUNDDOWN(RAND()*3,0)+1</f>
        <v>3</v>
      </c>
      <c r="B8520" s="4" t="n">
        <f aca="false">(INDEX($B$1:$B$3,$A8520)+B8519)/2</f>
        <v>0.173937549681023</v>
      </c>
      <c r="C8520" s="4" t="n">
        <f aca="false">(INDEX($D$1:$D$3,$A8520)+C8519)/2</f>
        <v>0.799165567528657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n">
        <f aca="false">(INDEX($B$1:$B$3,$A8521)+B8520)/2</f>
        <v>0.0869687748405116</v>
      </c>
      <c r="C8521" s="4" t="n">
        <f aca="false">(INDEX($D$1:$D$3,$A8521)+C8520)/2</f>
        <v>1.14958278376433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n">
        <f aca="false">(INDEX($B$1:$B$3,$A8522)+B8521)/2</f>
        <v>0.543484387420256</v>
      </c>
      <c r="C8522" s="4" t="n">
        <f aca="false">(INDEX($D$1:$D$3,$A8522)+C8521)/2</f>
        <v>0.574791391882164</v>
      </c>
    </row>
    <row r="8523" customFormat="false" ht="12.75" hidden="false" customHeight="false" outlineLevel="0" collapsed="false">
      <c r="A8523" s="3" t="n">
        <f aca="true">ROUNDDOWN(RAND()*3,0)+1</f>
        <v>1</v>
      </c>
      <c r="B8523" s="4" t="n">
        <f aca="false">(INDEX($B$1:$B$3,$A8523)+B8522)/2</f>
        <v>-0.228257806289872</v>
      </c>
      <c r="C8523" s="4" t="n">
        <f aca="false">(INDEX($D$1:$D$3,$A8523)+C8522)/2</f>
        <v>0.287395695941082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n">
        <f aca="false">(INDEX($B$1:$B$3,$A8524)+B8523)/2</f>
        <v>0.385871096855064</v>
      </c>
      <c r="C8524" s="4" t="n">
        <f aca="false">(INDEX($D$1:$D$3,$A8524)+C8523)/2</f>
        <v>0.143697847970541</v>
      </c>
    </row>
    <row r="8525" customFormat="false" ht="12.75" hidden="false" customHeight="false" outlineLevel="0" collapsed="false">
      <c r="A8525" s="3" t="n">
        <f aca="true">ROUNDDOWN(RAND()*3,0)+1</f>
        <v>2</v>
      </c>
      <c r="B8525" s="4" t="n">
        <f aca="false">(INDEX($B$1:$B$3,$A8525)+B8524)/2</f>
        <v>0.692935548427532</v>
      </c>
      <c r="C8525" s="4" t="n">
        <f aca="false">(INDEX($D$1:$D$3,$A8525)+C8524)/2</f>
        <v>0.0718489239852705</v>
      </c>
    </row>
    <row r="8526" customFormat="false" ht="12.75" hidden="false" customHeight="false" outlineLevel="0" collapsed="false">
      <c r="A8526" s="3" t="n">
        <f aca="true">ROUNDDOWN(RAND()*3,0)+1</f>
        <v>3</v>
      </c>
      <c r="B8526" s="4" t="n">
        <f aca="false">(INDEX($B$1:$B$3,$A8526)+B8525)/2</f>
        <v>0.346467774213766</v>
      </c>
      <c r="C8526" s="4" t="n">
        <f aca="false">(INDEX($D$1:$D$3,$A8526)+C8525)/2</f>
        <v>0.785924461992635</v>
      </c>
    </row>
    <row r="8527" customFormat="false" ht="12.75" hidden="false" customHeight="false" outlineLevel="0" collapsed="false">
      <c r="A8527" s="3" t="n">
        <f aca="true">ROUNDDOWN(RAND()*3,0)+1</f>
        <v>1</v>
      </c>
      <c r="B8527" s="4" t="n">
        <f aca="false">(INDEX($B$1:$B$3,$A8527)+B8526)/2</f>
        <v>-0.326766112893117</v>
      </c>
      <c r="C8527" s="4" t="n">
        <f aca="false">(INDEX($D$1:$D$3,$A8527)+C8526)/2</f>
        <v>0.392962230996318</v>
      </c>
    </row>
    <row r="8528" customFormat="false" ht="12.75" hidden="false" customHeight="false" outlineLevel="0" collapsed="false">
      <c r="A8528" s="3" t="n">
        <f aca="true">ROUNDDOWN(RAND()*3,0)+1</f>
        <v>3</v>
      </c>
      <c r="B8528" s="4" t="n">
        <f aca="false">(INDEX($B$1:$B$3,$A8528)+B8527)/2</f>
        <v>-0.163383056446559</v>
      </c>
      <c r="C8528" s="4" t="n">
        <f aca="false">(INDEX($D$1:$D$3,$A8528)+C8527)/2</f>
        <v>0.946481115498159</v>
      </c>
    </row>
    <row r="8529" customFormat="false" ht="12.75" hidden="false" customHeight="false" outlineLevel="0" collapsed="false">
      <c r="A8529" s="3" t="n">
        <f aca="true">ROUNDDOWN(RAND()*3,0)+1</f>
        <v>3</v>
      </c>
      <c r="B8529" s="4" t="n">
        <f aca="false">(INDEX($B$1:$B$3,$A8529)+B8528)/2</f>
        <v>-0.0816915282232793</v>
      </c>
      <c r="C8529" s="4" t="n">
        <f aca="false">(INDEX($D$1:$D$3,$A8529)+C8528)/2</f>
        <v>1.22324055774908</v>
      </c>
    </row>
    <row r="8530" customFormat="false" ht="12.75" hidden="false" customHeight="false" outlineLevel="0" collapsed="false">
      <c r="A8530" s="3" t="n">
        <f aca="true">ROUNDDOWN(RAND()*3,0)+1</f>
        <v>2</v>
      </c>
      <c r="B8530" s="4" t="n">
        <f aca="false">(INDEX($B$1:$B$3,$A8530)+B8529)/2</f>
        <v>0.45915423588836</v>
      </c>
      <c r="C8530" s="4" t="n">
        <f aca="false">(INDEX($D$1:$D$3,$A8530)+C8529)/2</f>
        <v>0.61162027887454</v>
      </c>
    </row>
    <row r="8531" customFormat="false" ht="12.75" hidden="false" customHeight="false" outlineLevel="0" collapsed="false">
      <c r="A8531" s="3" t="n">
        <f aca="true">ROUNDDOWN(RAND()*3,0)+1</f>
        <v>3</v>
      </c>
      <c r="B8531" s="4" t="n">
        <f aca="false">(INDEX($B$1:$B$3,$A8531)+B8530)/2</f>
        <v>0.22957711794418</v>
      </c>
      <c r="C8531" s="4" t="n">
        <f aca="false">(INDEX($D$1:$D$3,$A8531)+C8530)/2</f>
        <v>1.05581013943727</v>
      </c>
    </row>
    <row r="8532" customFormat="false" ht="12.75" hidden="false" customHeight="false" outlineLevel="0" collapsed="false">
      <c r="A8532" s="3" t="n">
        <f aca="true">ROUNDDOWN(RAND()*3,0)+1</f>
        <v>3</v>
      </c>
      <c r="B8532" s="4" t="n">
        <f aca="false">(INDEX($B$1:$B$3,$A8532)+B8531)/2</f>
        <v>0.11478855897209</v>
      </c>
      <c r="C8532" s="4" t="n">
        <f aca="false">(INDEX($D$1:$D$3,$A8532)+C8531)/2</f>
        <v>1.27790506971864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n">
        <f aca="false">(INDEX($B$1:$B$3,$A8533)+B8532)/2</f>
        <v>-0.442605720513955</v>
      </c>
      <c r="C8533" s="4" t="n">
        <f aca="false">(INDEX($D$1:$D$3,$A8533)+C8532)/2</f>
        <v>0.638952534859318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n">
        <f aca="false">(INDEX($B$1:$B$3,$A8534)+B8533)/2</f>
        <v>-0.221302860256977</v>
      </c>
      <c r="C8534" s="4" t="n">
        <f aca="false">(INDEX($D$1:$D$3,$A8534)+C8533)/2</f>
        <v>1.06947626742966</v>
      </c>
    </row>
    <row r="8535" customFormat="false" ht="12.75" hidden="false" customHeight="false" outlineLevel="0" collapsed="false">
      <c r="A8535" s="3" t="n">
        <f aca="true">ROUNDDOWN(RAND()*3,0)+1</f>
        <v>1</v>
      </c>
      <c r="B8535" s="4" t="n">
        <f aca="false">(INDEX($B$1:$B$3,$A8535)+B8534)/2</f>
        <v>-0.610651430128489</v>
      </c>
      <c r="C8535" s="4" t="n">
        <f aca="false">(INDEX($D$1:$D$3,$A8535)+C8534)/2</f>
        <v>0.534738133714829</v>
      </c>
    </row>
    <row r="8536" customFormat="false" ht="12.75" hidden="false" customHeight="false" outlineLevel="0" collapsed="false">
      <c r="A8536" s="3" t="n">
        <f aca="true">ROUNDDOWN(RAND()*3,0)+1</f>
        <v>1</v>
      </c>
      <c r="B8536" s="4" t="n">
        <f aca="false">(INDEX($B$1:$B$3,$A8536)+B8535)/2</f>
        <v>-0.805325715064244</v>
      </c>
      <c r="C8536" s="4" t="n">
        <f aca="false">(INDEX($D$1:$D$3,$A8536)+C8535)/2</f>
        <v>0.267369066857415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n">
        <f aca="false">(INDEX($B$1:$B$3,$A8537)+B8536)/2</f>
        <v>-0.402662857532122</v>
      </c>
      <c r="C8537" s="4" t="n">
        <f aca="false">(INDEX($D$1:$D$3,$A8537)+C8536)/2</f>
        <v>0.883684533428707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-0.201331428766061</v>
      </c>
      <c r="C8538" s="4" t="n">
        <f aca="false">(INDEX($D$1:$D$3,$A8538)+C8537)/2</f>
        <v>1.19184226671435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n">
        <f aca="false">(INDEX($B$1:$B$3,$A8539)+B8538)/2</f>
        <v>-0.100665714383031</v>
      </c>
      <c r="C8539" s="4" t="n">
        <f aca="false">(INDEX($D$1:$D$3,$A8539)+C8538)/2</f>
        <v>1.34592113335718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n">
        <f aca="false">(INDEX($B$1:$B$3,$A8540)+B8539)/2</f>
        <v>0.449667142808485</v>
      </c>
      <c r="C8540" s="4" t="n">
        <f aca="false">(INDEX($D$1:$D$3,$A8540)+C8539)/2</f>
        <v>0.672960566678588</v>
      </c>
    </row>
    <row r="8541" customFormat="false" ht="12.75" hidden="false" customHeight="false" outlineLevel="0" collapsed="false">
      <c r="A8541" s="3" t="n">
        <f aca="true">ROUNDDOWN(RAND()*3,0)+1</f>
        <v>2</v>
      </c>
      <c r="B8541" s="4" t="n">
        <f aca="false">(INDEX($B$1:$B$3,$A8541)+B8540)/2</f>
        <v>0.724833571404242</v>
      </c>
      <c r="C8541" s="4" t="n">
        <f aca="false">(INDEX($D$1:$D$3,$A8541)+C8540)/2</f>
        <v>0.336480283339294</v>
      </c>
    </row>
    <row r="8542" customFormat="false" ht="12.75" hidden="false" customHeight="false" outlineLevel="0" collapsed="false">
      <c r="A8542" s="3" t="n">
        <f aca="true">ROUNDDOWN(RAND()*3,0)+1</f>
        <v>3</v>
      </c>
      <c r="B8542" s="4" t="n">
        <f aca="false">(INDEX($B$1:$B$3,$A8542)+B8541)/2</f>
        <v>0.362416785702121</v>
      </c>
      <c r="C8542" s="4" t="n">
        <f aca="false">(INDEX($D$1:$D$3,$A8542)+C8541)/2</f>
        <v>0.918240141669647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0.181208392851061</v>
      </c>
      <c r="C8543" s="4" t="n">
        <f aca="false">(INDEX($D$1:$D$3,$A8543)+C8542)/2</f>
        <v>1.20912007083482</v>
      </c>
    </row>
    <row r="8544" customFormat="false" ht="12.75" hidden="false" customHeight="false" outlineLevel="0" collapsed="false">
      <c r="A8544" s="3" t="n">
        <f aca="true">ROUNDDOWN(RAND()*3,0)+1</f>
        <v>2</v>
      </c>
      <c r="B8544" s="4" t="n">
        <f aca="false">(INDEX($B$1:$B$3,$A8544)+B8543)/2</f>
        <v>0.59060419642553</v>
      </c>
      <c r="C8544" s="4" t="n">
        <f aca="false">(INDEX($D$1:$D$3,$A8544)+C8543)/2</f>
        <v>0.604560035417412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n">
        <f aca="false">(INDEX($B$1:$B$3,$A8545)+B8544)/2</f>
        <v>0.795302098212765</v>
      </c>
      <c r="C8545" s="4" t="n">
        <f aca="false">(INDEX($D$1:$D$3,$A8545)+C8544)/2</f>
        <v>0.302280017708706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n">
        <f aca="false">(INDEX($B$1:$B$3,$A8546)+B8545)/2</f>
        <v>0.397651049106383</v>
      </c>
      <c r="C8546" s="4" t="n">
        <f aca="false">(INDEX($D$1:$D$3,$A8546)+C8545)/2</f>
        <v>0.901140008854353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n">
        <f aca="false">(INDEX($B$1:$B$3,$A8547)+B8546)/2</f>
        <v>-0.301174475446809</v>
      </c>
      <c r="C8547" s="4" t="n">
        <f aca="false">(INDEX($D$1:$D$3,$A8547)+C8546)/2</f>
        <v>0.450570004427177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n">
        <f aca="false">(INDEX($B$1:$B$3,$A8548)+B8547)/2</f>
        <v>-0.650587237723404</v>
      </c>
      <c r="C8548" s="4" t="n">
        <f aca="false">(INDEX($D$1:$D$3,$A8548)+C8547)/2</f>
        <v>0.225285002213588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n">
        <f aca="false">(INDEX($B$1:$B$3,$A8549)+B8548)/2</f>
        <v>0.174706381138298</v>
      </c>
      <c r="C8549" s="4" t="n">
        <f aca="false">(INDEX($D$1:$D$3,$A8549)+C8548)/2</f>
        <v>0.112642501106794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n">
        <f aca="false">(INDEX($B$1:$B$3,$A8550)+B8549)/2</f>
        <v>0.0873531905691489</v>
      </c>
      <c r="C8550" s="4" t="n">
        <f aca="false">(INDEX($D$1:$D$3,$A8550)+C8549)/2</f>
        <v>0.806321250553397</v>
      </c>
    </row>
    <row r="8551" customFormat="false" ht="12.75" hidden="false" customHeight="false" outlineLevel="0" collapsed="false">
      <c r="A8551" s="3" t="n">
        <f aca="true">ROUNDDOWN(RAND()*3,0)+1</f>
        <v>2</v>
      </c>
      <c r="B8551" s="4" t="n">
        <f aca="false">(INDEX($B$1:$B$3,$A8551)+B8550)/2</f>
        <v>0.543676595284575</v>
      </c>
      <c r="C8551" s="4" t="n">
        <f aca="false">(INDEX($D$1:$D$3,$A8551)+C8550)/2</f>
        <v>0.403160625276699</v>
      </c>
    </row>
    <row r="8552" customFormat="false" ht="12.75" hidden="false" customHeight="false" outlineLevel="0" collapsed="false">
      <c r="A8552" s="3" t="n">
        <f aca="true">ROUNDDOWN(RAND()*3,0)+1</f>
        <v>2</v>
      </c>
      <c r="B8552" s="4" t="n">
        <f aca="false">(INDEX($B$1:$B$3,$A8552)+B8551)/2</f>
        <v>0.771838297642287</v>
      </c>
      <c r="C8552" s="4" t="n">
        <f aca="false">(INDEX($D$1:$D$3,$A8552)+C8551)/2</f>
        <v>0.201580312638349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n">
        <f aca="false">(INDEX($B$1:$B$3,$A8553)+B8552)/2</f>
        <v>0.385919148821144</v>
      </c>
      <c r="C8553" s="4" t="n">
        <f aca="false">(INDEX($D$1:$D$3,$A8553)+C8552)/2</f>
        <v>0.850790156319175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n">
        <f aca="false">(INDEX($B$1:$B$3,$A8554)+B8553)/2</f>
        <v>0.192959574410572</v>
      </c>
      <c r="C8554" s="4" t="n">
        <f aca="false">(INDEX($D$1:$D$3,$A8554)+C8553)/2</f>
        <v>1.17539507815959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596479787205286</v>
      </c>
      <c r="C8555" s="4" t="n">
        <f aca="false">(INDEX($D$1:$D$3,$A8555)+C8554)/2</f>
        <v>0.587697539079794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n">
        <f aca="false">(INDEX($B$1:$B$3,$A8556)+B8555)/2</f>
        <v>0.798239893602643</v>
      </c>
      <c r="C8556" s="4" t="n">
        <f aca="false">(INDEX($D$1:$D$3,$A8556)+C8555)/2</f>
        <v>0.293848769539897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n">
        <f aca="false">(INDEX($B$1:$B$3,$A8557)+B8556)/2</f>
        <v>0.899119946801322</v>
      </c>
      <c r="C8557" s="4" t="n">
        <f aca="false">(INDEX($D$1:$D$3,$A8557)+C8556)/2</f>
        <v>0.146924384769948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n">
        <f aca="false">(INDEX($B$1:$B$3,$A8558)+B8557)/2</f>
        <v>-0.0504400265993393</v>
      </c>
      <c r="C8558" s="4" t="n">
        <f aca="false">(INDEX($D$1:$D$3,$A8558)+C8557)/2</f>
        <v>0.0734621923849742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-0.0252200132996696</v>
      </c>
      <c r="C8559" s="4" t="n">
        <f aca="false">(INDEX($D$1:$D$3,$A8559)+C8558)/2</f>
        <v>0.786731096192487</v>
      </c>
    </row>
    <row r="8560" customFormat="false" ht="12.75" hidden="false" customHeight="false" outlineLevel="0" collapsed="false">
      <c r="A8560" s="3" t="n">
        <f aca="true">ROUNDDOWN(RAND()*3,0)+1</f>
        <v>2</v>
      </c>
      <c r="B8560" s="4" t="n">
        <f aca="false">(INDEX($B$1:$B$3,$A8560)+B8559)/2</f>
        <v>0.487389993350165</v>
      </c>
      <c r="C8560" s="4" t="n">
        <f aca="false">(INDEX($D$1:$D$3,$A8560)+C8559)/2</f>
        <v>0.393365548096244</v>
      </c>
    </row>
    <row r="8561" customFormat="false" ht="12.75" hidden="false" customHeight="false" outlineLevel="0" collapsed="false">
      <c r="A8561" s="3" t="n">
        <f aca="true">ROUNDDOWN(RAND()*3,0)+1</f>
        <v>3</v>
      </c>
      <c r="B8561" s="4" t="n">
        <f aca="false">(INDEX($B$1:$B$3,$A8561)+B8560)/2</f>
        <v>0.243694996675083</v>
      </c>
      <c r="C8561" s="4" t="n">
        <f aca="false">(INDEX($D$1:$D$3,$A8561)+C8560)/2</f>
        <v>0.946682774048122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621847498337541</v>
      </c>
      <c r="C8562" s="4" t="n">
        <f aca="false">(INDEX($D$1:$D$3,$A8562)+C8561)/2</f>
        <v>0.473341387024061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n">
        <f aca="false">(INDEX($B$1:$B$3,$A8563)+B8562)/2</f>
        <v>-0.189076250831229</v>
      </c>
      <c r="C8563" s="4" t="n">
        <f aca="false">(INDEX($D$1:$D$3,$A8563)+C8562)/2</f>
        <v>0.23667069351203</v>
      </c>
    </row>
    <row r="8564" customFormat="false" ht="12.75" hidden="false" customHeight="false" outlineLevel="0" collapsed="false">
      <c r="A8564" s="3" t="n">
        <f aca="true">ROUNDDOWN(RAND()*3,0)+1</f>
        <v>3</v>
      </c>
      <c r="B8564" s="4" t="n">
        <f aca="false">(INDEX($B$1:$B$3,$A8564)+B8563)/2</f>
        <v>-0.0945381254156147</v>
      </c>
      <c r="C8564" s="4" t="n">
        <f aca="false">(INDEX($D$1:$D$3,$A8564)+C8563)/2</f>
        <v>0.868335346756015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n">
        <f aca="false">(INDEX($B$1:$B$3,$A8565)+B8564)/2</f>
        <v>0.452730937292193</v>
      </c>
      <c r="C8565" s="4" t="n">
        <f aca="false">(INDEX($D$1:$D$3,$A8565)+C8564)/2</f>
        <v>0.434167673378008</v>
      </c>
    </row>
    <row r="8566" customFormat="false" ht="12.75" hidden="false" customHeight="false" outlineLevel="0" collapsed="false">
      <c r="A8566" s="3" t="n">
        <f aca="true">ROUNDDOWN(RAND()*3,0)+1</f>
        <v>3</v>
      </c>
      <c r="B8566" s="4" t="n">
        <f aca="false">(INDEX($B$1:$B$3,$A8566)+B8565)/2</f>
        <v>0.226365468646096</v>
      </c>
      <c r="C8566" s="4" t="n">
        <f aca="false">(INDEX($D$1:$D$3,$A8566)+C8565)/2</f>
        <v>0.967083836689004</v>
      </c>
    </row>
    <row r="8567" customFormat="false" ht="12.75" hidden="false" customHeight="false" outlineLevel="0" collapsed="false">
      <c r="A8567" s="3" t="n">
        <f aca="true">ROUNDDOWN(RAND()*3,0)+1</f>
        <v>2</v>
      </c>
      <c r="B8567" s="4" t="n">
        <f aca="false">(INDEX($B$1:$B$3,$A8567)+B8566)/2</f>
        <v>0.613182734323048</v>
      </c>
      <c r="C8567" s="4" t="n">
        <f aca="false">(INDEX($D$1:$D$3,$A8567)+C8566)/2</f>
        <v>0.483541918344502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n">
        <f aca="false">(INDEX($B$1:$B$3,$A8568)+B8567)/2</f>
        <v>-0.193408632838476</v>
      </c>
      <c r="C8568" s="4" t="n">
        <f aca="false">(INDEX($D$1:$D$3,$A8568)+C8567)/2</f>
        <v>0.241770959172251</v>
      </c>
    </row>
    <row r="8569" customFormat="false" ht="12.75" hidden="false" customHeight="false" outlineLevel="0" collapsed="false">
      <c r="A8569" s="3" t="n">
        <f aca="true">ROUNDDOWN(RAND()*3,0)+1</f>
        <v>2</v>
      </c>
      <c r="B8569" s="4" t="n">
        <f aca="false">(INDEX($B$1:$B$3,$A8569)+B8568)/2</f>
        <v>0.403295683580762</v>
      </c>
      <c r="C8569" s="4" t="n">
        <f aca="false">(INDEX($D$1:$D$3,$A8569)+C8568)/2</f>
        <v>0.120885479586125</v>
      </c>
    </row>
    <row r="8570" customFormat="false" ht="12.75" hidden="false" customHeight="false" outlineLevel="0" collapsed="false">
      <c r="A8570" s="3" t="n">
        <f aca="true">ROUNDDOWN(RAND()*3,0)+1</f>
        <v>2</v>
      </c>
      <c r="B8570" s="4" t="n">
        <f aca="false">(INDEX($B$1:$B$3,$A8570)+B8569)/2</f>
        <v>0.701647841790381</v>
      </c>
      <c r="C8570" s="4" t="n">
        <f aca="false">(INDEX($D$1:$D$3,$A8570)+C8569)/2</f>
        <v>0.0604427397930627</v>
      </c>
    </row>
    <row r="8571" customFormat="false" ht="12.75" hidden="false" customHeight="false" outlineLevel="0" collapsed="false">
      <c r="A8571" s="3" t="n">
        <f aca="true">ROUNDDOWN(RAND()*3,0)+1</f>
        <v>1</v>
      </c>
      <c r="B8571" s="4" t="n">
        <f aca="false">(INDEX($B$1:$B$3,$A8571)+B8570)/2</f>
        <v>-0.149176079104809</v>
      </c>
      <c r="C8571" s="4" t="n">
        <f aca="false">(INDEX($D$1:$D$3,$A8571)+C8570)/2</f>
        <v>0.0302213698965314</v>
      </c>
    </row>
    <row r="8572" customFormat="false" ht="12.75" hidden="false" customHeight="false" outlineLevel="0" collapsed="false">
      <c r="A8572" s="3" t="n">
        <f aca="true">ROUNDDOWN(RAND()*3,0)+1</f>
        <v>1</v>
      </c>
      <c r="B8572" s="4" t="n">
        <f aca="false">(INDEX($B$1:$B$3,$A8572)+B8571)/2</f>
        <v>-0.574588039552405</v>
      </c>
      <c r="C8572" s="4" t="n">
        <f aca="false">(INDEX($D$1:$D$3,$A8572)+C8571)/2</f>
        <v>0.0151106849482657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n">
        <f aca="false">(INDEX($B$1:$B$3,$A8573)+B8572)/2</f>
        <v>-0.787294019776202</v>
      </c>
      <c r="C8573" s="4" t="n">
        <f aca="false">(INDEX($D$1:$D$3,$A8573)+C8572)/2</f>
        <v>0.00755534247413284</v>
      </c>
    </row>
    <row r="8574" customFormat="false" ht="12.75" hidden="false" customHeight="false" outlineLevel="0" collapsed="false">
      <c r="A8574" s="3" t="n">
        <f aca="true">ROUNDDOWN(RAND()*3,0)+1</f>
        <v>3</v>
      </c>
      <c r="B8574" s="4" t="n">
        <f aca="false">(INDEX($B$1:$B$3,$A8574)+B8573)/2</f>
        <v>-0.393647009888101</v>
      </c>
      <c r="C8574" s="4" t="n">
        <f aca="false">(INDEX($D$1:$D$3,$A8574)+C8573)/2</f>
        <v>0.753777671237066</v>
      </c>
    </row>
    <row r="8575" customFormat="false" ht="12.75" hidden="false" customHeight="false" outlineLevel="0" collapsed="false">
      <c r="A8575" s="3" t="n">
        <f aca="true">ROUNDDOWN(RAND()*3,0)+1</f>
        <v>3</v>
      </c>
      <c r="B8575" s="4" t="n">
        <f aca="false">(INDEX($B$1:$B$3,$A8575)+B8574)/2</f>
        <v>-0.196823504944051</v>
      </c>
      <c r="C8575" s="4" t="n">
        <f aca="false">(INDEX($D$1:$D$3,$A8575)+C8574)/2</f>
        <v>1.12688883561853</v>
      </c>
    </row>
    <row r="8576" customFormat="false" ht="12.75" hidden="false" customHeight="false" outlineLevel="0" collapsed="false">
      <c r="A8576" s="3" t="n">
        <f aca="true">ROUNDDOWN(RAND()*3,0)+1</f>
        <v>3</v>
      </c>
      <c r="B8576" s="4" t="n">
        <f aca="false">(INDEX($B$1:$B$3,$A8576)+B8575)/2</f>
        <v>-0.0984117524720253</v>
      </c>
      <c r="C8576" s="4" t="n">
        <f aca="false">(INDEX($D$1:$D$3,$A8576)+C8575)/2</f>
        <v>1.31344441780927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n">
        <f aca="false">(INDEX($B$1:$B$3,$A8577)+B8576)/2</f>
        <v>-0.0492058762360127</v>
      </c>
      <c r="C8577" s="4" t="n">
        <f aca="false">(INDEX($D$1:$D$3,$A8577)+C8576)/2</f>
        <v>1.40672220890463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n">
        <f aca="false">(INDEX($B$1:$B$3,$A8578)+B8577)/2</f>
        <v>-0.0246029381180063</v>
      </c>
      <c r="C8578" s="4" t="n">
        <f aca="false">(INDEX($D$1:$D$3,$A8578)+C8577)/2</f>
        <v>1.45336110445232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n">
        <f aca="false">(INDEX($B$1:$B$3,$A8579)+B8578)/2</f>
        <v>0.487698530940997</v>
      </c>
      <c r="C8579" s="4" t="n">
        <f aca="false">(INDEX($D$1:$D$3,$A8579)+C8578)/2</f>
        <v>0.726680552226158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n">
        <f aca="false">(INDEX($B$1:$B$3,$A8580)+B8579)/2</f>
        <v>0.243849265470498</v>
      </c>
      <c r="C8580" s="4" t="n">
        <f aca="false">(INDEX($D$1:$D$3,$A8580)+C8579)/2</f>
        <v>1.11334027611308</v>
      </c>
    </row>
    <row r="8581" customFormat="false" ht="12.75" hidden="false" customHeight="false" outlineLevel="0" collapsed="false">
      <c r="A8581" s="3" t="n">
        <f aca="true">ROUNDDOWN(RAND()*3,0)+1</f>
        <v>1</v>
      </c>
      <c r="B8581" s="4" t="n">
        <f aca="false">(INDEX($B$1:$B$3,$A8581)+B8580)/2</f>
        <v>-0.378075367264751</v>
      </c>
      <c r="C8581" s="4" t="n">
        <f aca="false">(INDEX($D$1:$D$3,$A8581)+C8580)/2</f>
        <v>0.55667013805654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n">
        <f aca="false">(INDEX($B$1:$B$3,$A8582)+B8581)/2</f>
        <v>-0.689037683632375</v>
      </c>
      <c r="C8582" s="4" t="n">
        <f aca="false">(INDEX($D$1:$D$3,$A8582)+C8581)/2</f>
        <v>0.27833506902827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n">
        <f aca="false">(INDEX($B$1:$B$3,$A8583)+B8582)/2</f>
        <v>0.155481158183812</v>
      </c>
      <c r="C8583" s="4" t="n">
        <f aca="false">(INDEX($D$1:$D$3,$A8583)+C8582)/2</f>
        <v>0.139167534514135</v>
      </c>
    </row>
    <row r="8584" customFormat="false" ht="12.75" hidden="false" customHeight="false" outlineLevel="0" collapsed="false">
      <c r="A8584" s="3" t="n">
        <f aca="true">ROUNDDOWN(RAND()*3,0)+1</f>
        <v>3</v>
      </c>
      <c r="B8584" s="4" t="n">
        <f aca="false">(INDEX($B$1:$B$3,$A8584)+B8583)/2</f>
        <v>0.0777405790919062</v>
      </c>
      <c r="C8584" s="4" t="n">
        <f aca="false">(INDEX($D$1:$D$3,$A8584)+C8583)/2</f>
        <v>0.819583767257067</v>
      </c>
    </row>
    <row r="8585" customFormat="false" ht="12.75" hidden="false" customHeight="false" outlineLevel="0" collapsed="false">
      <c r="A8585" s="3" t="n">
        <f aca="true">ROUNDDOWN(RAND()*3,0)+1</f>
        <v>2</v>
      </c>
      <c r="B8585" s="4" t="n">
        <f aca="false">(INDEX($B$1:$B$3,$A8585)+B8584)/2</f>
        <v>0.538870289545953</v>
      </c>
      <c r="C8585" s="4" t="n">
        <f aca="false">(INDEX($D$1:$D$3,$A8585)+C8584)/2</f>
        <v>0.409791883628534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n">
        <f aca="false">(INDEX($B$1:$B$3,$A8586)+B8585)/2</f>
        <v>-0.230564855227023</v>
      </c>
      <c r="C8586" s="4" t="n">
        <f aca="false">(INDEX($D$1:$D$3,$A8586)+C8585)/2</f>
        <v>0.204895941814267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n">
        <f aca="false">(INDEX($B$1:$B$3,$A8587)+B8586)/2</f>
        <v>-0.115282427613512</v>
      </c>
      <c r="C8587" s="4" t="n">
        <f aca="false">(INDEX($D$1:$D$3,$A8587)+C8586)/2</f>
        <v>0.852447970907133</v>
      </c>
    </row>
    <row r="8588" customFormat="false" ht="12.75" hidden="false" customHeight="false" outlineLevel="0" collapsed="false">
      <c r="A8588" s="3" t="n">
        <f aca="true">ROUNDDOWN(RAND()*3,0)+1</f>
        <v>1</v>
      </c>
      <c r="B8588" s="4" t="n">
        <f aca="false">(INDEX($B$1:$B$3,$A8588)+B8587)/2</f>
        <v>-0.557641213806756</v>
      </c>
      <c r="C8588" s="4" t="n">
        <f aca="false">(INDEX($D$1:$D$3,$A8588)+C8587)/2</f>
        <v>0.426223985453567</v>
      </c>
    </row>
    <row r="8589" customFormat="false" ht="12.75" hidden="false" customHeight="false" outlineLevel="0" collapsed="false">
      <c r="A8589" s="3" t="n">
        <f aca="true">ROUNDDOWN(RAND()*3,0)+1</f>
        <v>2</v>
      </c>
      <c r="B8589" s="4" t="n">
        <f aca="false">(INDEX($B$1:$B$3,$A8589)+B8588)/2</f>
        <v>0.221179393096622</v>
      </c>
      <c r="C8589" s="4" t="n">
        <f aca="false">(INDEX($D$1:$D$3,$A8589)+C8588)/2</f>
        <v>0.213111992726783</v>
      </c>
    </row>
    <row r="8590" customFormat="false" ht="12.75" hidden="false" customHeight="false" outlineLevel="0" collapsed="false">
      <c r="A8590" s="3" t="n">
        <f aca="true">ROUNDDOWN(RAND()*3,0)+1</f>
        <v>2</v>
      </c>
      <c r="B8590" s="4" t="n">
        <f aca="false">(INDEX($B$1:$B$3,$A8590)+B8589)/2</f>
        <v>0.610589696548311</v>
      </c>
      <c r="C8590" s="4" t="n">
        <f aca="false">(INDEX($D$1:$D$3,$A8590)+C8589)/2</f>
        <v>0.106555996363392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n">
        <f aca="false">(INDEX($B$1:$B$3,$A8591)+B8590)/2</f>
        <v>-0.194705151725844</v>
      </c>
      <c r="C8591" s="4" t="n">
        <f aca="false">(INDEX($D$1:$D$3,$A8591)+C8590)/2</f>
        <v>0.0532779981816958</v>
      </c>
    </row>
    <row r="8592" customFormat="false" ht="12.75" hidden="false" customHeight="false" outlineLevel="0" collapsed="false">
      <c r="A8592" s="3" t="n">
        <f aca="true">ROUNDDOWN(RAND()*3,0)+1</f>
        <v>2</v>
      </c>
      <c r="B8592" s="4" t="n">
        <f aca="false">(INDEX($B$1:$B$3,$A8592)+B8591)/2</f>
        <v>0.402647424137078</v>
      </c>
      <c r="C8592" s="4" t="n">
        <f aca="false">(INDEX($D$1:$D$3,$A8592)+C8591)/2</f>
        <v>0.0266389990908479</v>
      </c>
    </row>
    <row r="8593" customFormat="false" ht="12.75" hidden="false" customHeight="false" outlineLevel="0" collapsed="false">
      <c r="A8593" s="3" t="n">
        <f aca="true">ROUNDDOWN(RAND()*3,0)+1</f>
        <v>1</v>
      </c>
      <c r="B8593" s="4" t="n">
        <f aca="false">(INDEX($B$1:$B$3,$A8593)+B8592)/2</f>
        <v>-0.298676287931461</v>
      </c>
      <c r="C8593" s="4" t="n">
        <f aca="false">(INDEX($D$1:$D$3,$A8593)+C8592)/2</f>
        <v>0.013319499545424</v>
      </c>
    </row>
    <row r="8594" customFormat="false" ht="12.75" hidden="false" customHeight="false" outlineLevel="0" collapsed="false">
      <c r="A8594" s="3" t="n">
        <f aca="true">ROUNDDOWN(RAND()*3,0)+1</f>
        <v>1</v>
      </c>
      <c r="B8594" s="4" t="n">
        <f aca="false">(INDEX($B$1:$B$3,$A8594)+B8593)/2</f>
        <v>-0.649338143965731</v>
      </c>
      <c r="C8594" s="4" t="n">
        <f aca="false">(INDEX($D$1:$D$3,$A8594)+C8593)/2</f>
        <v>0.00665974977271198</v>
      </c>
    </row>
    <row r="8595" customFormat="false" ht="12.75" hidden="false" customHeight="false" outlineLevel="0" collapsed="false">
      <c r="A8595" s="3" t="n">
        <f aca="true">ROUNDDOWN(RAND()*3,0)+1</f>
        <v>3</v>
      </c>
      <c r="B8595" s="4" t="n">
        <f aca="false">(INDEX($B$1:$B$3,$A8595)+B8594)/2</f>
        <v>-0.324669071982865</v>
      </c>
      <c r="C8595" s="4" t="n">
        <f aca="false">(INDEX($D$1:$D$3,$A8595)+C8594)/2</f>
        <v>0.753329874886356</v>
      </c>
    </row>
    <row r="8596" customFormat="false" ht="12.75" hidden="false" customHeight="false" outlineLevel="0" collapsed="false">
      <c r="A8596" s="3" t="n">
        <f aca="true">ROUNDDOWN(RAND()*3,0)+1</f>
        <v>1</v>
      </c>
      <c r="B8596" s="4" t="n">
        <f aca="false">(INDEX($B$1:$B$3,$A8596)+B8595)/2</f>
        <v>-0.662334535991433</v>
      </c>
      <c r="C8596" s="4" t="n">
        <f aca="false">(INDEX($D$1:$D$3,$A8596)+C8595)/2</f>
        <v>0.376664937443178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n">
        <f aca="false">(INDEX($B$1:$B$3,$A8597)+B8596)/2</f>
        <v>-0.831167267995716</v>
      </c>
      <c r="C8597" s="4" t="n">
        <f aca="false">(INDEX($D$1:$D$3,$A8597)+C8596)/2</f>
        <v>0.188332468721589</v>
      </c>
    </row>
    <row r="8598" customFormat="false" ht="12.75" hidden="false" customHeight="false" outlineLevel="0" collapsed="false">
      <c r="A8598" s="3" t="n">
        <f aca="true">ROUNDDOWN(RAND()*3,0)+1</f>
        <v>1</v>
      </c>
      <c r="B8598" s="4" t="n">
        <f aca="false">(INDEX($B$1:$B$3,$A8598)+B8597)/2</f>
        <v>-0.915583633997858</v>
      </c>
      <c r="C8598" s="4" t="n">
        <f aca="false">(INDEX($D$1:$D$3,$A8598)+C8597)/2</f>
        <v>0.0941662343607945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n">
        <f aca="false">(INDEX($B$1:$B$3,$A8599)+B8598)/2</f>
        <v>0.0422081830010709</v>
      </c>
      <c r="C8599" s="4" t="n">
        <f aca="false">(INDEX($D$1:$D$3,$A8599)+C8598)/2</f>
        <v>0.0470831171803972</v>
      </c>
    </row>
    <row r="8600" customFormat="false" ht="12.75" hidden="false" customHeight="false" outlineLevel="0" collapsed="false">
      <c r="A8600" s="3" t="n">
        <f aca="true">ROUNDDOWN(RAND()*3,0)+1</f>
        <v>1</v>
      </c>
      <c r="B8600" s="4" t="n">
        <f aca="false">(INDEX($B$1:$B$3,$A8600)+B8599)/2</f>
        <v>-0.478895908499465</v>
      </c>
      <c r="C8600" s="4" t="n">
        <f aca="false">(INDEX($D$1:$D$3,$A8600)+C8599)/2</f>
        <v>0.0235415585901986</v>
      </c>
    </row>
    <row r="8601" customFormat="false" ht="12.75" hidden="false" customHeight="false" outlineLevel="0" collapsed="false">
      <c r="A8601" s="3" t="n">
        <f aca="true">ROUNDDOWN(RAND()*3,0)+1</f>
        <v>2</v>
      </c>
      <c r="B8601" s="4" t="n">
        <f aca="false">(INDEX($B$1:$B$3,$A8601)+B8600)/2</f>
        <v>0.260552045750268</v>
      </c>
      <c r="C8601" s="4" t="n">
        <f aca="false">(INDEX($D$1:$D$3,$A8601)+C8600)/2</f>
        <v>0.0117707792950993</v>
      </c>
    </row>
    <row r="8602" customFormat="false" ht="12.75" hidden="false" customHeight="false" outlineLevel="0" collapsed="false">
      <c r="A8602" s="3" t="n">
        <f aca="true">ROUNDDOWN(RAND()*3,0)+1</f>
        <v>3</v>
      </c>
      <c r="B8602" s="4" t="n">
        <f aca="false">(INDEX($B$1:$B$3,$A8602)+B8601)/2</f>
        <v>0.130276022875134</v>
      </c>
      <c r="C8602" s="4" t="n">
        <f aca="false">(INDEX($D$1:$D$3,$A8602)+C8601)/2</f>
        <v>0.75588538964755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n">
        <f aca="false">(INDEX($B$1:$B$3,$A8603)+B8602)/2</f>
        <v>0.565138011437567</v>
      </c>
      <c r="C8603" s="4" t="n">
        <f aca="false">(INDEX($D$1:$D$3,$A8603)+C8602)/2</f>
        <v>0.377942694823775</v>
      </c>
    </row>
    <row r="8604" customFormat="false" ht="12.75" hidden="false" customHeight="false" outlineLevel="0" collapsed="false">
      <c r="A8604" s="3" t="n">
        <f aca="true">ROUNDDOWN(RAND()*3,0)+1</f>
        <v>1</v>
      </c>
      <c r="B8604" s="4" t="n">
        <f aca="false">(INDEX($B$1:$B$3,$A8604)+B8603)/2</f>
        <v>-0.217430994281217</v>
      </c>
      <c r="C8604" s="4" t="n">
        <f aca="false">(INDEX($D$1:$D$3,$A8604)+C8603)/2</f>
        <v>0.188971347411887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n">
        <f aca="false">(INDEX($B$1:$B$3,$A8605)+B8604)/2</f>
        <v>-0.608715497140608</v>
      </c>
      <c r="C8605" s="4" t="n">
        <f aca="false">(INDEX($D$1:$D$3,$A8605)+C8604)/2</f>
        <v>0.0944856737059437</v>
      </c>
    </row>
    <row r="8606" customFormat="false" ht="12.75" hidden="false" customHeight="false" outlineLevel="0" collapsed="false">
      <c r="A8606" s="3" t="n">
        <f aca="true">ROUNDDOWN(RAND()*3,0)+1</f>
        <v>3</v>
      </c>
      <c r="B8606" s="4" t="n">
        <f aca="false">(INDEX($B$1:$B$3,$A8606)+B8605)/2</f>
        <v>-0.304357748570304</v>
      </c>
      <c r="C8606" s="4" t="n">
        <f aca="false">(INDEX($D$1:$D$3,$A8606)+C8605)/2</f>
        <v>0.797242836852972</v>
      </c>
    </row>
    <row r="8607" customFormat="false" ht="12.75" hidden="false" customHeight="false" outlineLevel="0" collapsed="false">
      <c r="A8607" s="3" t="n">
        <f aca="true">ROUNDDOWN(RAND()*3,0)+1</f>
        <v>2</v>
      </c>
      <c r="B8607" s="4" t="n">
        <f aca="false">(INDEX($B$1:$B$3,$A8607)+B8606)/2</f>
        <v>0.347821125714848</v>
      </c>
      <c r="C8607" s="4" t="n">
        <f aca="false">(INDEX($D$1:$D$3,$A8607)+C8606)/2</f>
        <v>0.398621418426486</v>
      </c>
    </row>
    <row r="8608" customFormat="false" ht="12.75" hidden="false" customHeight="false" outlineLevel="0" collapsed="false">
      <c r="A8608" s="3" t="n">
        <f aca="true">ROUNDDOWN(RAND()*3,0)+1</f>
        <v>3</v>
      </c>
      <c r="B8608" s="4" t="n">
        <f aca="false">(INDEX($B$1:$B$3,$A8608)+B8607)/2</f>
        <v>0.173910562857424</v>
      </c>
      <c r="C8608" s="4" t="n">
        <f aca="false">(INDEX($D$1:$D$3,$A8608)+C8607)/2</f>
        <v>0.949310709213243</v>
      </c>
    </row>
    <row r="8609" customFormat="false" ht="12.75" hidden="false" customHeight="false" outlineLevel="0" collapsed="false">
      <c r="A8609" s="3" t="n">
        <f aca="true">ROUNDDOWN(RAND()*3,0)+1</f>
        <v>2</v>
      </c>
      <c r="B8609" s="4" t="n">
        <f aca="false">(INDEX($B$1:$B$3,$A8609)+B8608)/2</f>
        <v>0.586955281428712</v>
      </c>
      <c r="C8609" s="4" t="n">
        <f aca="false">(INDEX($D$1:$D$3,$A8609)+C8608)/2</f>
        <v>0.474655354606621</v>
      </c>
    </row>
    <row r="8610" customFormat="false" ht="12.75" hidden="false" customHeight="false" outlineLevel="0" collapsed="false">
      <c r="A8610" s="3" t="n">
        <f aca="true">ROUNDDOWN(RAND()*3,0)+1</f>
        <v>1</v>
      </c>
      <c r="B8610" s="4" t="n">
        <f aca="false">(INDEX($B$1:$B$3,$A8610)+B8609)/2</f>
        <v>-0.206522359285644</v>
      </c>
      <c r="C8610" s="4" t="n">
        <f aca="false">(INDEX($D$1:$D$3,$A8610)+C8609)/2</f>
        <v>0.237327677303311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n">
        <f aca="false">(INDEX($B$1:$B$3,$A8611)+B8610)/2</f>
        <v>-0.103261179642822</v>
      </c>
      <c r="C8611" s="4" t="n">
        <f aca="false">(INDEX($D$1:$D$3,$A8611)+C8610)/2</f>
        <v>0.868663838651655</v>
      </c>
    </row>
    <row r="8612" customFormat="false" ht="12.75" hidden="false" customHeight="false" outlineLevel="0" collapsed="false">
      <c r="A8612" s="3" t="n">
        <f aca="true">ROUNDDOWN(RAND()*3,0)+1</f>
        <v>1</v>
      </c>
      <c r="B8612" s="4" t="n">
        <f aca="false">(INDEX($B$1:$B$3,$A8612)+B8611)/2</f>
        <v>-0.551630589821411</v>
      </c>
      <c r="C8612" s="4" t="n">
        <f aca="false">(INDEX($D$1:$D$3,$A8612)+C8611)/2</f>
        <v>0.434331919325828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n">
        <f aca="false">(INDEX($B$1:$B$3,$A8613)+B8612)/2</f>
        <v>-0.775815294910706</v>
      </c>
      <c r="C8613" s="4" t="n">
        <f aca="false">(INDEX($D$1:$D$3,$A8613)+C8612)/2</f>
        <v>0.217165959662914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n">
        <f aca="false">(INDEX($B$1:$B$3,$A8614)+B8613)/2</f>
        <v>-0.887907647455353</v>
      </c>
      <c r="C8614" s="4" t="n">
        <f aca="false">(INDEX($D$1:$D$3,$A8614)+C8613)/2</f>
        <v>0.108582979831457</v>
      </c>
    </row>
    <row r="8615" customFormat="false" ht="12.75" hidden="false" customHeight="false" outlineLevel="0" collapsed="false">
      <c r="A8615" s="3" t="n">
        <f aca="true">ROUNDDOWN(RAND()*3,0)+1</f>
        <v>1</v>
      </c>
      <c r="B8615" s="4" t="n">
        <f aca="false">(INDEX($B$1:$B$3,$A8615)+B8614)/2</f>
        <v>-0.943953823727676</v>
      </c>
      <c r="C8615" s="4" t="n">
        <f aca="false">(INDEX($D$1:$D$3,$A8615)+C8614)/2</f>
        <v>0.0542914899157285</v>
      </c>
    </row>
    <row r="8616" customFormat="false" ht="12.75" hidden="false" customHeight="false" outlineLevel="0" collapsed="false">
      <c r="A8616" s="3" t="n">
        <f aca="true">ROUNDDOWN(RAND()*3,0)+1</f>
        <v>3</v>
      </c>
      <c r="B8616" s="4" t="n">
        <f aca="false">(INDEX($B$1:$B$3,$A8616)+B8615)/2</f>
        <v>-0.471976911863838</v>
      </c>
      <c r="C8616" s="4" t="n">
        <f aca="false">(INDEX($D$1:$D$3,$A8616)+C8615)/2</f>
        <v>0.777145744957864</v>
      </c>
    </row>
    <row r="8617" customFormat="false" ht="12.75" hidden="false" customHeight="false" outlineLevel="0" collapsed="false">
      <c r="A8617" s="3" t="n">
        <f aca="true">ROUNDDOWN(RAND()*3,0)+1</f>
        <v>1</v>
      </c>
      <c r="B8617" s="4" t="n">
        <f aca="false">(INDEX($B$1:$B$3,$A8617)+B8616)/2</f>
        <v>-0.735988455931919</v>
      </c>
      <c r="C8617" s="4" t="n">
        <f aca="false">(INDEX($D$1:$D$3,$A8617)+C8616)/2</f>
        <v>0.388572872478932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n">
        <f aca="false">(INDEX($B$1:$B$3,$A8618)+B8617)/2</f>
        <v>0.13200577203404</v>
      </c>
      <c r="C8618" s="4" t="n">
        <f aca="false">(INDEX($D$1:$D$3,$A8618)+C8617)/2</f>
        <v>0.194286436239466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n">
        <f aca="false">(INDEX($B$1:$B$3,$A8619)+B8618)/2</f>
        <v>-0.43399711398298</v>
      </c>
      <c r="C8619" s="4" t="n">
        <f aca="false">(INDEX($D$1:$D$3,$A8619)+C8618)/2</f>
        <v>0.097143218119733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n">
        <f aca="false">(INDEX($B$1:$B$3,$A8620)+B8619)/2</f>
        <v>-0.71699855699149</v>
      </c>
      <c r="C8620" s="4" t="n">
        <f aca="false">(INDEX($D$1:$D$3,$A8620)+C8619)/2</f>
        <v>0.0485716090598665</v>
      </c>
    </row>
    <row r="8621" customFormat="false" ht="12.75" hidden="false" customHeight="false" outlineLevel="0" collapsed="false">
      <c r="A8621" s="3" t="n">
        <f aca="true">ROUNDDOWN(RAND()*3,0)+1</f>
        <v>3</v>
      </c>
      <c r="B8621" s="4" t="n">
        <f aca="false">(INDEX($B$1:$B$3,$A8621)+B8620)/2</f>
        <v>-0.358499278495745</v>
      </c>
      <c r="C8621" s="4" t="n">
        <f aca="false">(INDEX($D$1:$D$3,$A8621)+C8620)/2</f>
        <v>0.774285804529933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n">
        <f aca="false">(INDEX($B$1:$B$3,$A8622)+B8621)/2</f>
        <v>-0.679249639247872</v>
      </c>
      <c r="C8622" s="4" t="n">
        <f aca="false">(INDEX($D$1:$D$3,$A8622)+C8621)/2</f>
        <v>0.387142902264967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n">
        <f aca="false">(INDEX($B$1:$B$3,$A8623)+B8622)/2</f>
        <v>-0.339624819623936</v>
      </c>
      <c r="C8623" s="4" t="n">
        <f aca="false">(INDEX($D$1:$D$3,$A8623)+C8622)/2</f>
        <v>0.943571451132483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-0.169812409811968</v>
      </c>
      <c r="C8624" s="4" t="n">
        <f aca="false">(INDEX($D$1:$D$3,$A8624)+C8623)/2</f>
        <v>1.22178572556624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n">
        <f aca="false">(INDEX($B$1:$B$3,$A8625)+B8624)/2</f>
        <v>-0.584906204905984</v>
      </c>
      <c r="C8625" s="4" t="n">
        <f aca="false">(INDEX($D$1:$D$3,$A8625)+C8624)/2</f>
        <v>0.610892862783121</v>
      </c>
    </row>
    <row r="8626" customFormat="false" ht="12.75" hidden="false" customHeight="false" outlineLevel="0" collapsed="false">
      <c r="A8626" s="3" t="n">
        <f aca="true">ROUNDDOWN(RAND()*3,0)+1</f>
        <v>2</v>
      </c>
      <c r="B8626" s="4" t="n">
        <f aca="false">(INDEX($B$1:$B$3,$A8626)+B8625)/2</f>
        <v>0.207546897547008</v>
      </c>
      <c r="C8626" s="4" t="n">
        <f aca="false">(INDEX($D$1:$D$3,$A8626)+C8625)/2</f>
        <v>0.30544643139156</v>
      </c>
    </row>
    <row r="8627" customFormat="false" ht="12.75" hidden="false" customHeight="false" outlineLevel="0" collapsed="false">
      <c r="A8627" s="3" t="n">
        <f aca="true">ROUNDDOWN(RAND()*3,0)+1</f>
        <v>2</v>
      </c>
      <c r="B8627" s="4" t="n">
        <f aca="false">(INDEX($B$1:$B$3,$A8627)+B8626)/2</f>
        <v>0.603773448773504</v>
      </c>
      <c r="C8627" s="4" t="n">
        <f aca="false">(INDEX($D$1:$D$3,$A8627)+C8626)/2</f>
        <v>0.15272321569578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198113275613248</v>
      </c>
      <c r="C8628" s="4" t="n">
        <f aca="false">(INDEX($D$1:$D$3,$A8628)+C8627)/2</f>
        <v>0.0763616078478901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n">
        <f aca="false">(INDEX($B$1:$B$3,$A8629)+B8628)/2</f>
        <v>0.400943362193376</v>
      </c>
      <c r="C8629" s="4" t="n">
        <f aca="false">(INDEX($D$1:$D$3,$A8629)+C8628)/2</f>
        <v>0.0381808039239451</v>
      </c>
    </row>
    <row r="8630" customFormat="false" ht="12.75" hidden="false" customHeight="false" outlineLevel="0" collapsed="false">
      <c r="A8630" s="3" t="n">
        <f aca="true">ROUNDDOWN(RAND()*3,0)+1</f>
        <v>1</v>
      </c>
      <c r="B8630" s="4" t="n">
        <f aca="false">(INDEX($B$1:$B$3,$A8630)+B8629)/2</f>
        <v>-0.299528318903312</v>
      </c>
      <c r="C8630" s="4" t="n">
        <f aca="false">(INDEX($D$1:$D$3,$A8630)+C8629)/2</f>
        <v>0.0190904019619725</v>
      </c>
    </row>
    <row r="8631" customFormat="false" ht="12.75" hidden="false" customHeight="false" outlineLevel="0" collapsed="false">
      <c r="A8631" s="3" t="n">
        <f aca="true">ROUNDDOWN(RAND()*3,0)+1</f>
        <v>2</v>
      </c>
      <c r="B8631" s="4" t="n">
        <f aca="false">(INDEX($B$1:$B$3,$A8631)+B8630)/2</f>
        <v>0.350235840548344</v>
      </c>
      <c r="C8631" s="4" t="n">
        <f aca="false">(INDEX($D$1:$D$3,$A8631)+C8630)/2</f>
        <v>0.00954520098098626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n">
        <f aca="false">(INDEX($B$1:$B$3,$A8632)+B8631)/2</f>
        <v>-0.324882079725828</v>
      </c>
      <c r="C8632" s="4" t="n">
        <f aca="false">(INDEX($D$1:$D$3,$A8632)+C8631)/2</f>
        <v>0.00477260049049313</v>
      </c>
    </row>
    <row r="8633" customFormat="false" ht="12.75" hidden="false" customHeight="false" outlineLevel="0" collapsed="false">
      <c r="A8633" s="3" t="n">
        <f aca="true">ROUNDDOWN(RAND()*3,0)+1</f>
        <v>1</v>
      </c>
      <c r="B8633" s="4" t="n">
        <f aca="false">(INDEX($B$1:$B$3,$A8633)+B8632)/2</f>
        <v>-0.662441039862914</v>
      </c>
      <c r="C8633" s="4" t="n">
        <f aca="false">(INDEX($D$1:$D$3,$A8633)+C8632)/2</f>
        <v>0.00238630024524657</v>
      </c>
    </row>
    <row r="8634" customFormat="false" ht="12.75" hidden="false" customHeight="false" outlineLevel="0" collapsed="false">
      <c r="A8634" s="3" t="n">
        <f aca="true">ROUNDDOWN(RAND()*3,0)+1</f>
        <v>1</v>
      </c>
      <c r="B8634" s="4" t="n">
        <f aca="false">(INDEX($B$1:$B$3,$A8634)+B8633)/2</f>
        <v>-0.831220519931457</v>
      </c>
      <c r="C8634" s="4" t="n">
        <f aca="false">(INDEX($D$1:$D$3,$A8634)+C8633)/2</f>
        <v>0.00119315012262328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n">
        <f aca="false">(INDEX($B$1:$B$3,$A8635)+B8634)/2</f>
        <v>-0.415610259965729</v>
      </c>
      <c r="C8635" s="4" t="n">
        <f aca="false">(INDEX($D$1:$D$3,$A8635)+C8634)/2</f>
        <v>0.750596575061312</v>
      </c>
    </row>
    <row r="8636" customFormat="false" ht="12.75" hidden="false" customHeight="false" outlineLevel="0" collapsed="false">
      <c r="A8636" s="3" t="n">
        <f aca="true">ROUNDDOWN(RAND()*3,0)+1</f>
        <v>2</v>
      </c>
      <c r="B8636" s="4" t="n">
        <f aca="false">(INDEX($B$1:$B$3,$A8636)+B8635)/2</f>
        <v>0.292194870017136</v>
      </c>
      <c r="C8636" s="4" t="n">
        <f aca="false">(INDEX($D$1:$D$3,$A8636)+C8635)/2</f>
        <v>0.375298287530656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n">
        <f aca="false">(INDEX($B$1:$B$3,$A8637)+B8636)/2</f>
        <v>0.146097435008568</v>
      </c>
      <c r="C8637" s="4" t="n">
        <f aca="false">(INDEX($D$1:$D$3,$A8637)+C8636)/2</f>
        <v>0.937649143765328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n">
        <f aca="false">(INDEX($B$1:$B$3,$A8638)+B8637)/2</f>
        <v>0.0730487175042839</v>
      </c>
      <c r="C8638" s="4" t="n">
        <f aca="false">(INDEX($D$1:$D$3,$A8638)+C8637)/2</f>
        <v>1.21882457188266</v>
      </c>
    </row>
    <row r="8639" customFormat="false" ht="12.75" hidden="false" customHeight="false" outlineLevel="0" collapsed="false">
      <c r="A8639" s="3" t="n">
        <f aca="true">ROUNDDOWN(RAND()*3,0)+1</f>
        <v>3</v>
      </c>
      <c r="B8639" s="4" t="n">
        <f aca="false">(INDEX($B$1:$B$3,$A8639)+B8638)/2</f>
        <v>0.036524358752142</v>
      </c>
      <c r="C8639" s="4" t="n">
        <f aca="false">(INDEX($D$1:$D$3,$A8639)+C8638)/2</f>
        <v>1.35941228594133</v>
      </c>
    </row>
    <row r="8640" customFormat="false" ht="12.75" hidden="false" customHeight="false" outlineLevel="0" collapsed="false">
      <c r="A8640" s="3" t="n">
        <f aca="true">ROUNDDOWN(RAND()*3,0)+1</f>
        <v>1</v>
      </c>
      <c r="B8640" s="4" t="n">
        <f aca="false">(INDEX($B$1:$B$3,$A8640)+B8639)/2</f>
        <v>-0.481737820623929</v>
      </c>
      <c r="C8640" s="4" t="n">
        <f aca="false">(INDEX($D$1:$D$3,$A8640)+C8639)/2</f>
        <v>0.679706142970666</v>
      </c>
    </row>
    <row r="8641" customFormat="false" ht="12.75" hidden="false" customHeight="false" outlineLevel="0" collapsed="false">
      <c r="A8641" s="3" t="n">
        <f aca="true">ROUNDDOWN(RAND()*3,0)+1</f>
        <v>1</v>
      </c>
      <c r="B8641" s="4" t="n">
        <f aca="false">(INDEX($B$1:$B$3,$A8641)+B8640)/2</f>
        <v>-0.740868910311965</v>
      </c>
      <c r="C8641" s="4" t="n">
        <f aca="false">(INDEX($D$1:$D$3,$A8641)+C8640)/2</f>
        <v>0.339853071485333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n">
        <f aca="false">(INDEX($B$1:$B$3,$A8642)+B8641)/2</f>
        <v>-0.370434455155982</v>
      </c>
      <c r="C8642" s="4" t="n">
        <f aca="false">(INDEX($D$1:$D$3,$A8642)+C8641)/2</f>
        <v>0.919926535742667</v>
      </c>
    </row>
    <row r="8643" customFormat="false" ht="12.75" hidden="false" customHeight="false" outlineLevel="0" collapsed="false">
      <c r="A8643" s="3" t="n">
        <f aca="true">ROUNDDOWN(RAND()*3,0)+1</f>
        <v>1</v>
      </c>
      <c r="B8643" s="4" t="n">
        <f aca="false">(INDEX($B$1:$B$3,$A8643)+B8642)/2</f>
        <v>-0.685217227577991</v>
      </c>
      <c r="C8643" s="4" t="n">
        <f aca="false">(INDEX($D$1:$D$3,$A8643)+C8642)/2</f>
        <v>0.459963267871333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n">
        <f aca="false">(INDEX($B$1:$B$3,$A8644)+B8643)/2</f>
        <v>0.157391386211004</v>
      </c>
      <c r="C8644" s="4" t="n">
        <f aca="false">(INDEX($D$1:$D$3,$A8644)+C8643)/2</f>
        <v>0.229981633935667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n">
        <f aca="false">(INDEX($B$1:$B$3,$A8645)+B8644)/2</f>
        <v>-0.421304306894498</v>
      </c>
      <c r="C8645" s="4" t="n">
        <f aca="false">(INDEX($D$1:$D$3,$A8645)+C8644)/2</f>
        <v>0.114990816967833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n">
        <f aca="false">(INDEX($B$1:$B$3,$A8646)+B8645)/2</f>
        <v>-0.710652153447249</v>
      </c>
      <c r="C8646" s="4" t="n">
        <f aca="false">(INDEX($D$1:$D$3,$A8646)+C8645)/2</f>
        <v>0.0574954084839167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n">
        <f aca="false">(INDEX($B$1:$B$3,$A8647)+B8646)/2</f>
        <v>0.144673923276376</v>
      </c>
      <c r="C8647" s="4" t="n">
        <f aca="false">(INDEX($D$1:$D$3,$A8647)+C8646)/2</f>
        <v>0.0287477042419583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n">
        <f aca="false">(INDEX($B$1:$B$3,$A8648)+B8647)/2</f>
        <v>-0.427663038361812</v>
      </c>
      <c r="C8648" s="4" t="n">
        <f aca="false">(INDEX($D$1:$D$3,$A8648)+C8647)/2</f>
        <v>0.0143738521209792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n">
        <f aca="false">(INDEX($B$1:$B$3,$A8649)+B8648)/2</f>
        <v>-0.213831519180906</v>
      </c>
      <c r="C8649" s="4" t="n">
        <f aca="false">(INDEX($D$1:$D$3,$A8649)+C8648)/2</f>
        <v>0.75718692606049</v>
      </c>
    </row>
    <row r="8650" customFormat="false" ht="12.75" hidden="false" customHeight="false" outlineLevel="0" collapsed="false">
      <c r="A8650" s="3" t="n">
        <f aca="true">ROUNDDOWN(RAND()*3,0)+1</f>
        <v>2</v>
      </c>
      <c r="B8650" s="4" t="n">
        <f aca="false">(INDEX($B$1:$B$3,$A8650)+B8649)/2</f>
        <v>0.393084240409547</v>
      </c>
      <c r="C8650" s="4" t="n">
        <f aca="false">(INDEX($D$1:$D$3,$A8650)+C8649)/2</f>
        <v>0.378593463030245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n">
        <f aca="false">(INDEX($B$1:$B$3,$A8651)+B8650)/2</f>
        <v>-0.303457879795227</v>
      </c>
      <c r="C8651" s="4" t="n">
        <f aca="false">(INDEX($D$1:$D$3,$A8651)+C8650)/2</f>
        <v>0.189296731515122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n">
        <f aca="false">(INDEX($B$1:$B$3,$A8652)+B8651)/2</f>
        <v>0.348271060102387</v>
      </c>
      <c r="C8652" s="4" t="n">
        <f aca="false">(INDEX($D$1:$D$3,$A8652)+C8651)/2</f>
        <v>0.0946483657575612</v>
      </c>
    </row>
    <row r="8653" customFormat="false" ht="12.75" hidden="false" customHeight="false" outlineLevel="0" collapsed="false">
      <c r="A8653" s="3" t="n">
        <f aca="true">ROUNDDOWN(RAND()*3,0)+1</f>
        <v>1</v>
      </c>
      <c r="B8653" s="4" t="n">
        <f aca="false">(INDEX($B$1:$B$3,$A8653)+B8652)/2</f>
        <v>-0.325864469948807</v>
      </c>
      <c r="C8653" s="4" t="n">
        <f aca="false">(INDEX($D$1:$D$3,$A8653)+C8652)/2</f>
        <v>0.0473241828787806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n">
        <f aca="false">(INDEX($B$1:$B$3,$A8654)+B8653)/2</f>
        <v>0.337067765025597</v>
      </c>
      <c r="C8654" s="4" t="n">
        <f aca="false">(INDEX($D$1:$D$3,$A8654)+C8653)/2</f>
        <v>0.0236620914393903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n">
        <f aca="false">(INDEX($B$1:$B$3,$A8655)+B8654)/2</f>
        <v>-0.331466117487202</v>
      </c>
      <c r="C8655" s="4" t="n">
        <f aca="false">(INDEX($D$1:$D$3,$A8655)+C8654)/2</f>
        <v>0.0118310457196951</v>
      </c>
    </row>
    <row r="8656" customFormat="false" ht="12.75" hidden="false" customHeight="false" outlineLevel="0" collapsed="false">
      <c r="A8656" s="3" t="n">
        <f aca="true">ROUNDDOWN(RAND()*3,0)+1</f>
        <v>2</v>
      </c>
      <c r="B8656" s="4" t="n">
        <f aca="false">(INDEX($B$1:$B$3,$A8656)+B8655)/2</f>
        <v>0.334266941256399</v>
      </c>
      <c r="C8656" s="4" t="n">
        <f aca="false">(INDEX($D$1:$D$3,$A8656)+C8655)/2</f>
        <v>0.00591552285984757</v>
      </c>
    </row>
    <row r="8657" customFormat="false" ht="12.75" hidden="false" customHeight="false" outlineLevel="0" collapsed="false">
      <c r="A8657" s="3" t="n">
        <f aca="true">ROUNDDOWN(RAND()*3,0)+1</f>
        <v>3</v>
      </c>
      <c r="B8657" s="4" t="n">
        <f aca="false">(INDEX($B$1:$B$3,$A8657)+B8656)/2</f>
        <v>0.1671334706282</v>
      </c>
      <c r="C8657" s="4" t="n">
        <f aca="false">(INDEX($D$1:$D$3,$A8657)+C8656)/2</f>
        <v>0.752957761429924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n">
        <f aca="false">(INDEX($B$1:$B$3,$A8658)+B8657)/2</f>
        <v>0.5835667353141</v>
      </c>
      <c r="C8658" s="4" t="n">
        <f aca="false">(INDEX($D$1:$D$3,$A8658)+C8657)/2</f>
        <v>0.376478880714962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n">
        <f aca="false">(INDEX($B$1:$B$3,$A8659)+B8658)/2</f>
        <v>0.29178336765705</v>
      </c>
      <c r="C8659" s="4" t="n">
        <f aca="false">(INDEX($D$1:$D$3,$A8659)+C8658)/2</f>
        <v>0.938239440357481</v>
      </c>
    </row>
    <row r="8660" customFormat="false" ht="12.75" hidden="false" customHeight="false" outlineLevel="0" collapsed="false">
      <c r="A8660" s="3" t="n">
        <f aca="true">ROUNDDOWN(RAND()*3,0)+1</f>
        <v>1</v>
      </c>
      <c r="B8660" s="4" t="n">
        <f aca="false">(INDEX($B$1:$B$3,$A8660)+B8659)/2</f>
        <v>-0.354108316171475</v>
      </c>
      <c r="C8660" s="4" t="n">
        <f aca="false">(INDEX($D$1:$D$3,$A8660)+C8659)/2</f>
        <v>0.469119720178741</v>
      </c>
    </row>
    <row r="8661" customFormat="false" ht="12.75" hidden="false" customHeight="false" outlineLevel="0" collapsed="false">
      <c r="A8661" s="3" t="n">
        <f aca="true">ROUNDDOWN(RAND()*3,0)+1</f>
        <v>1</v>
      </c>
      <c r="B8661" s="4" t="n">
        <f aca="false">(INDEX($B$1:$B$3,$A8661)+B8660)/2</f>
        <v>-0.677054158085738</v>
      </c>
      <c r="C8661" s="4" t="n">
        <f aca="false">(INDEX($D$1:$D$3,$A8661)+C8660)/2</f>
        <v>0.23455986008937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n">
        <f aca="false">(INDEX($B$1:$B$3,$A8662)+B8661)/2</f>
        <v>-0.838527079042869</v>
      </c>
      <c r="C8662" s="4" t="n">
        <f aca="false">(INDEX($D$1:$D$3,$A8662)+C8661)/2</f>
        <v>0.117279930044685</v>
      </c>
    </row>
    <row r="8663" customFormat="false" ht="12.75" hidden="false" customHeight="false" outlineLevel="0" collapsed="false">
      <c r="A8663" s="3" t="n">
        <f aca="true">ROUNDDOWN(RAND()*3,0)+1</f>
        <v>3</v>
      </c>
      <c r="B8663" s="4" t="n">
        <f aca="false">(INDEX($B$1:$B$3,$A8663)+B8662)/2</f>
        <v>-0.419263539521434</v>
      </c>
      <c r="C8663" s="4" t="n">
        <f aca="false">(INDEX($D$1:$D$3,$A8663)+C8662)/2</f>
        <v>0.808639965022343</v>
      </c>
    </row>
    <row r="8664" customFormat="false" ht="12.75" hidden="false" customHeight="false" outlineLevel="0" collapsed="false">
      <c r="A8664" s="3" t="n">
        <f aca="true">ROUNDDOWN(RAND()*3,0)+1</f>
        <v>1</v>
      </c>
      <c r="B8664" s="4" t="n">
        <f aca="false">(INDEX($B$1:$B$3,$A8664)+B8663)/2</f>
        <v>-0.709631769760717</v>
      </c>
      <c r="C8664" s="4" t="n">
        <f aca="false">(INDEX($D$1:$D$3,$A8664)+C8663)/2</f>
        <v>0.404319982511171</v>
      </c>
    </row>
    <row r="8665" customFormat="false" ht="12.75" hidden="false" customHeight="false" outlineLevel="0" collapsed="false">
      <c r="A8665" s="3" t="n">
        <f aca="true">ROUNDDOWN(RAND()*3,0)+1</f>
        <v>1</v>
      </c>
      <c r="B8665" s="4" t="n">
        <f aca="false">(INDEX($B$1:$B$3,$A8665)+B8664)/2</f>
        <v>-0.854815884880359</v>
      </c>
      <c r="C8665" s="4" t="n">
        <f aca="false">(INDEX($D$1:$D$3,$A8665)+C8664)/2</f>
        <v>0.202159991255586</v>
      </c>
    </row>
    <row r="8666" customFormat="false" ht="12.75" hidden="false" customHeight="false" outlineLevel="0" collapsed="false">
      <c r="A8666" s="3" t="n">
        <f aca="true">ROUNDDOWN(RAND()*3,0)+1</f>
        <v>1</v>
      </c>
      <c r="B8666" s="4" t="n">
        <f aca="false">(INDEX($B$1:$B$3,$A8666)+B8665)/2</f>
        <v>-0.927407942440179</v>
      </c>
      <c r="C8666" s="4" t="n">
        <f aca="false">(INDEX($D$1:$D$3,$A8666)+C8665)/2</f>
        <v>0.101079995627793</v>
      </c>
    </row>
    <row r="8667" customFormat="false" ht="12.75" hidden="false" customHeight="false" outlineLevel="0" collapsed="false">
      <c r="A8667" s="3" t="n">
        <f aca="true">ROUNDDOWN(RAND()*3,0)+1</f>
        <v>2</v>
      </c>
      <c r="B8667" s="4" t="n">
        <f aca="false">(INDEX($B$1:$B$3,$A8667)+B8666)/2</f>
        <v>0.0362960287799103</v>
      </c>
      <c r="C8667" s="4" t="n">
        <f aca="false">(INDEX($D$1:$D$3,$A8667)+C8666)/2</f>
        <v>0.0505399978138964</v>
      </c>
    </row>
    <row r="8668" customFormat="false" ht="12.75" hidden="false" customHeight="false" outlineLevel="0" collapsed="false">
      <c r="A8668" s="3" t="n">
        <f aca="true">ROUNDDOWN(RAND()*3,0)+1</f>
        <v>3</v>
      </c>
      <c r="B8668" s="4" t="n">
        <f aca="false">(INDEX($B$1:$B$3,$A8668)+B8667)/2</f>
        <v>0.0181480143899552</v>
      </c>
      <c r="C8668" s="4" t="n">
        <f aca="false">(INDEX($D$1:$D$3,$A8668)+C8667)/2</f>
        <v>0.775269998906948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n">
        <f aca="false">(INDEX($B$1:$B$3,$A8669)+B8668)/2</f>
        <v>0.509074007194978</v>
      </c>
      <c r="C8669" s="4" t="n">
        <f aca="false">(INDEX($D$1:$D$3,$A8669)+C8668)/2</f>
        <v>0.387634999453474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n">
        <f aca="false">(INDEX($B$1:$B$3,$A8670)+B8669)/2</f>
        <v>0.254537003597489</v>
      </c>
      <c r="C8670" s="4" t="n">
        <f aca="false">(INDEX($D$1:$D$3,$A8670)+C8669)/2</f>
        <v>0.943817499726737</v>
      </c>
    </row>
    <row r="8671" customFormat="false" ht="12.75" hidden="false" customHeight="false" outlineLevel="0" collapsed="false">
      <c r="A8671" s="3" t="n">
        <f aca="true">ROUNDDOWN(RAND()*3,0)+1</f>
        <v>1</v>
      </c>
      <c r="B8671" s="4" t="n">
        <f aca="false">(INDEX($B$1:$B$3,$A8671)+B8670)/2</f>
        <v>-0.372731498201256</v>
      </c>
      <c r="C8671" s="4" t="n">
        <f aca="false">(INDEX($D$1:$D$3,$A8671)+C8670)/2</f>
        <v>0.471908749863369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n">
        <f aca="false">(INDEX($B$1:$B$3,$A8672)+B8671)/2</f>
        <v>-0.686365749100628</v>
      </c>
      <c r="C8672" s="4" t="n">
        <f aca="false">(INDEX($D$1:$D$3,$A8672)+C8671)/2</f>
        <v>0.235954374931684</v>
      </c>
    </row>
    <row r="8673" customFormat="false" ht="12.75" hidden="false" customHeight="false" outlineLevel="0" collapsed="false">
      <c r="A8673" s="3" t="n">
        <f aca="true">ROUNDDOWN(RAND()*3,0)+1</f>
        <v>1</v>
      </c>
      <c r="B8673" s="4" t="n">
        <f aca="false">(INDEX($B$1:$B$3,$A8673)+B8672)/2</f>
        <v>-0.843182874550314</v>
      </c>
      <c r="C8673" s="4" t="n">
        <f aca="false">(INDEX($D$1:$D$3,$A8673)+C8672)/2</f>
        <v>0.117977187465842</v>
      </c>
    </row>
    <row r="8674" customFormat="false" ht="12.75" hidden="false" customHeight="false" outlineLevel="0" collapsed="false">
      <c r="A8674" s="3" t="n">
        <f aca="true">ROUNDDOWN(RAND()*3,0)+1</f>
        <v>2</v>
      </c>
      <c r="B8674" s="4" t="n">
        <f aca="false">(INDEX($B$1:$B$3,$A8674)+B8673)/2</f>
        <v>0.078408562724843</v>
      </c>
      <c r="C8674" s="4" t="n">
        <f aca="false">(INDEX($D$1:$D$3,$A8674)+C8673)/2</f>
        <v>0.0589885937329211</v>
      </c>
    </row>
    <row r="8675" customFormat="false" ht="12.75" hidden="false" customHeight="false" outlineLevel="0" collapsed="false">
      <c r="A8675" s="3" t="n">
        <f aca="true">ROUNDDOWN(RAND()*3,0)+1</f>
        <v>2</v>
      </c>
      <c r="B8675" s="4" t="n">
        <f aca="false">(INDEX($B$1:$B$3,$A8675)+B8674)/2</f>
        <v>0.539204281362422</v>
      </c>
      <c r="C8675" s="4" t="n">
        <f aca="false">(INDEX($D$1:$D$3,$A8675)+C8674)/2</f>
        <v>0.0294942968664605</v>
      </c>
    </row>
    <row r="8676" customFormat="false" ht="12.75" hidden="false" customHeight="false" outlineLevel="0" collapsed="false">
      <c r="A8676" s="3" t="n">
        <f aca="true">ROUNDDOWN(RAND()*3,0)+1</f>
        <v>1</v>
      </c>
      <c r="B8676" s="4" t="n">
        <f aca="false">(INDEX($B$1:$B$3,$A8676)+B8675)/2</f>
        <v>-0.230397859318789</v>
      </c>
      <c r="C8676" s="4" t="n">
        <f aca="false">(INDEX($D$1:$D$3,$A8676)+C8675)/2</f>
        <v>0.0147471484332303</v>
      </c>
    </row>
    <row r="8677" customFormat="false" ht="12.75" hidden="false" customHeight="false" outlineLevel="0" collapsed="false">
      <c r="A8677" s="3" t="n">
        <f aca="true">ROUNDDOWN(RAND()*3,0)+1</f>
        <v>1</v>
      </c>
      <c r="B8677" s="4" t="n">
        <f aca="false">(INDEX($B$1:$B$3,$A8677)+B8676)/2</f>
        <v>-0.615198929659395</v>
      </c>
      <c r="C8677" s="4" t="n">
        <f aca="false">(INDEX($D$1:$D$3,$A8677)+C8676)/2</f>
        <v>0.00737357421661513</v>
      </c>
    </row>
    <row r="8678" customFormat="false" ht="12.75" hidden="false" customHeight="false" outlineLevel="0" collapsed="false">
      <c r="A8678" s="3" t="n">
        <f aca="true">ROUNDDOWN(RAND()*3,0)+1</f>
        <v>3</v>
      </c>
      <c r="B8678" s="4" t="n">
        <f aca="false">(INDEX($B$1:$B$3,$A8678)+B8677)/2</f>
        <v>-0.307599464829697</v>
      </c>
      <c r="C8678" s="4" t="n">
        <f aca="false">(INDEX($D$1:$D$3,$A8678)+C8677)/2</f>
        <v>0.753686787108308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n">
        <f aca="false">(INDEX($B$1:$B$3,$A8679)+B8678)/2</f>
        <v>-0.653799732414849</v>
      </c>
      <c r="C8679" s="4" t="n">
        <f aca="false">(INDEX($D$1:$D$3,$A8679)+C8678)/2</f>
        <v>0.376843393554154</v>
      </c>
    </row>
    <row r="8680" customFormat="false" ht="12.75" hidden="false" customHeight="false" outlineLevel="0" collapsed="false">
      <c r="A8680" s="3" t="n">
        <f aca="true">ROUNDDOWN(RAND()*3,0)+1</f>
        <v>3</v>
      </c>
      <c r="B8680" s="4" t="n">
        <f aca="false">(INDEX($B$1:$B$3,$A8680)+B8679)/2</f>
        <v>-0.326899866207424</v>
      </c>
      <c r="C8680" s="4" t="n">
        <f aca="false">(INDEX($D$1:$D$3,$A8680)+C8679)/2</f>
        <v>0.938421696777077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n">
        <f aca="false">(INDEX($B$1:$B$3,$A8681)+B8680)/2</f>
        <v>-0.163449933103712</v>
      </c>
      <c r="C8681" s="4" t="n">
        <f aca="false">(INDEX($D$1:$D$3,$A8681)+C8680)/2</f>
        <v>1.21921084838854</v>
      </c>
    </row>
    <row r="8682" customFormat="false" ht="12.75" hidden="false" customHeight="false" outlineLevel="0" collapsed="false">
      <c r="A8682" s="3" t="n">
        <f aca="true">ROUNDDOWN(RAND()*3,0)+1</f>
        <v>3</v>
      </c>
      <c r="B8682" s="4" t="n">
        <f aca="false">(INDEX($B$1:$B$3,$A8682)+B8681)/2</f>
        <v>-0.0817249665518561</v>
      </c>
      <c r="C8682" s="4" t="n">
        <f aca="false">(INDEX($D$1:$D$3,$A8682)+C8681)/2</f>
        <v>1.35960542419427</v>
      </c>
    </row>
    <row r="8683" customFormat="false" ht="12.75" hidden="false" customHeight="false" outlineLevel="0" collapsed="false">
      <c r="A8683" s="3" t="n">
        <f aca="true">ROUNDDOWN(RAND()*3,0)+1</f>
        <v>2</v>
      </c>
      <c r="B8683" s="4" t="n">
        <f aca="false">(INDEX($B$1:$B$3,$A8683)+B8682)/2</f>
        <v>0.459137516724072</v>
      </c>
      <c r="C8683" s="4" t="n">
        <f aca="false">(INDEX($D$1:$D$3,$A8683)+C8682)/2</f>
        <v>0.679802712097135</v>
      </c>
    </row>
    <row r="8684" customFormat="false" ht="12.75" hidden="false" customHeight="false" outlineLevel="0" collapsed="false">
      <c r="A8684" s="3" t="n">
        <f aca="true">ROUNDDOWN(RAND()*3,0)+1</f>
        <v>1</v>
      </c>
      <c r="B8684" s="4" t="n">
        <f aca="false">(INDEX($B$1:$B$3,$A8684)+B8683)/2</f>
        <v>-0.270431241637964</v>
      </c>
      <c r="C8684" s="4" t="n">
        <f aca="false">(INDEX($D$1:$D$3,$A8684)+C8683)/2</f>
        <v>0.339901356048567</v>
      </c>
    </row>
    <row r="8685" customFormat="false" ht="12.75" hidden="false" customHeight="false" outlineLevel="0" collapsed="false">
      <c r="A8685" s="3" t="n">
        <f aca="true">ROUNDDOWN(RAND()*3,0)+1</f>
        <v>2</v>
      </c>
      <c r="B8685" s="4" t="n">
        <f aca="false">(INDEX($B$1:$B$3,$A8685)+B8684)/2</f>
        <v>0.364784379181018</v>
      </c>
      <c r="C8685" s="4" t="n">
        <f aca="false">(INDEX($D$1:$D$3,$A8685)+C8684)/2</f>
        <v>0.169950678024284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n">
        <f aca="false">(INDEX($B$1:$B$3,$A8686)+B8685)/2</f>
        <v>0.682392189590509</v>
      </c>
      <c r="C8686" s="4" t="n">
        <f aca="false">(INDEX($D$1:$D$3,$A8686)+C8685)/2</f>
        <v>0.0849753390121418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n">
        <f aca="false">(INDEX($B$1:$B$3,$A8687)+B8686)/2</f>
        <v>0.341196094795255</v>
      </c>
      <c r="C8687" s="4" t="n">
        <f aca="false">(INDEX($D$1:$D$3,$A8687)+C8686)/2</f>
        <v>0.792487669506071</v>
      </c>
    </row>
    <row r="8688" customFormat="false" ht="12.75" hidden="false" customHeight="false" outlineLevel="0" collapsed="false">
      <c r="A8688" s="3" t="n">
        <f aca="true">ROUNDDOWN(RAND()*3,0)+1</f>
        <v>2</v>
      </c>
      <c r="B8688" s="4" t="n">
        <f aca="false">(INDEX($B$1:$B$3,$A8688)+B8687)/2</f>
        <v>0.670598047397627</v>
      </c>
      <c r="C8688" s="4" t="n">
        <f aca="false">(INDEX($D$1:$D$3,$A8688)+C8687)/2</f>
        <v>0.396243834753036</v>
      </c>
    </row>
    <row r="8689" customFormat="false" ht="12.75" hidden="false" customHeight="false" outlineLevel="0" collapsed="false">
      <c r="A8689" s="3" t="n">
        <f aca="true">ROUNDDOWN(RAND()*3,0)+1</f>
        <v>1</v>
      </c>
      <c r="B8689" s="4" t="n">
        <f aca="false">(INDEX($B$1:$B$3,$A8689)+B8688)/2</f>
        <v>-0.164700976301186</v>
      </c>
      <c r="C8689" s="4" t="n">
        <f aca="false">(INDEX($D$1:$D$3,$A8689)+C8688)/2</f>
        <v>0.198121917376518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n">
        <f aca="false">(INDEX($B$1:$B$3,$A8690)+B8689)/2</f>
        <v>-0.0823504881505932</v>
      </c>
      <c r="C8690" s="4" t="n">
        <f aca="false">(INDEX($D$1:$D$3,$A8690)+C8689)/2</f>
        <v>0.849060958688259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n">
        <f aca="false">(INDEX($B$1:$B$3,$A8691)+B8690)/2</f>
        <v>-0.541175244075297</v>
      </c>
      <c r="C8691" s="4" t="n">
        <f aca="false">(INDEX($D$1:$D$3,$A8691)+C8690)/2</f>
        <v>0.424530479344129</v>
      </c>
    </row>
    <row r="8692" customFormat="false" ht="12.75" hidden="false" customHeight="false" outlineLevel="0" collapsed="false">
      <c r="A8692" s="3" t="n">
        <f aca="true">ROUNDDOWN(RAND()*3,0)+1</f>
        <v>2</v>
      </c>
      <c r="B8692" s="4" t="n">
        <f aca="false">(INDEX($B$1:$B$3,$A8692)+B8691)/2</f>
        <v>0.229412377962352</v>
      </c>
      <c r="C8692" s="4" t="n">
        <f aca="false">(INDEX($D$1:$D$3,$A8692)+C8691)/2</f>
        <v>0.212265239672065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n">
        <f aca="false">(INDEX($B$1:$B$3,$A8693)+B8692)/2</f>
        <v>0.114706188981176</v>
      </c>
      <c r="C8693" s="4" t="n">
        <f aca="false">(INDEX($D$1:$D$3,$A8693)+C8692)/2</f>
        <v>0.856132619836032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n">
        <f aca="false">(INDEX($B$1:$B$3,$A8694)+B8693)/2</f>
        <v>0.557353094490588</v>
      </c>
      <c r="C8694" s="4" t="n">
        <f aca="false">(INDEX($D$1:$D$3,$A8694)+C8693)/2</f>
        <v>0.428066309918016</v>
      </c>
    </row>
    <row r="8695" customFormat="false" ht="12.75" hidden="false" customHeight="false" outlineLevel="0" collapsed="false">
      <c r="A8695" s="3" t="n">
        <f aca="true">ROUNDDOWN(RAND()*3,0)+1</f>
        <v>1</v>
      </c>
      <c r="B8695" s="4" t="n">
        <f aca="false">(INDEX($B$1:$B$3,$A8695)+B8694)/2</f>
        <v>-0.221323452754706</v>
      </c>
      <c r="C8695" s="4" t="n">
        <f aca="false">(INDEX($D$1:$D$3,$A8695)+C8694)/2</f>
        <v>0.214033154959008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n">
        <f aca="false">(INDEX($B$1:$B$3,$A8696)+B8695)/2</f>
        <v>0.389338273622647</v>
      </c>
      <c r="C8696" s="4" t="n">
        <f aca="false">(INDEX($D$1:$D$3,$A8696)+C8695)/2</f>
        <v>0.107016577479504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n">
        <f aca="false">(INDEX($B$1:$B$3,$A8697)+B8696)/2</f>
        <v>-0.305330863188677</v>
      </c>
      <c r="C8697" s="4" t="n">
        <f aca="false">(INDEX($D$1:$D$3,$A8697)+C8696)/2</f>
        <v>0.053508288739752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n">
        <f aca="false">(INDEX($B$1:$B$3,$A8698)+B8697)/2</f>
        <v>0.347334568405662</v>
      </c>
      <c r="C8698" s="4" t="n">
        <f aca="false">(INDEX($D$1:$D$3,$A8698)+C8697)/2</f>
        <v>0.026754144369876</v>
      </c>
    </row>
    <row r="8699" customFormat="false" ht="12.75" hidden="false" customHeight="false" outlineLevel="0" collapsed="false">
      <c r="A8699" s="3" t="n">
        <f aca="true">ROUNDDOWN(RAND()*3,0)+1</f>
        <v>2</v>
      </c>
      <c r="B8699" s="4" t="n">
        <f aca="false">(INDEX($B$1:$B$3,$A8699)+B8698)/2</f>
        <v>0.673667284202831</v>
      </c>
      <c r="C8699" s="4" t="n">
        <f aca="false">(INDEX($D$1:$D$3,$A8699)+C8698)/2</f>
        <v>0.013377072184938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n">
        <f aca="false">(INDEX($B$1:$B$3,$A8700)+B8699)/2</f>
        <v>0.836833642101415</v>
      </c>
      <c r="C8700" s="4" t="n">
        <f aca="false">(INDEX($D$1:$D$3,$A8700)+C8699)/2</f>
        <v>0.006688536092469</v>
      </c>
    </row>
    <row r="8701" customFormat="false" ht="12.75" hidden="false" customHeight="false" outlineLevel="0" collapsed="false">
      <c r="A8701" s="3" t="n">
        <f aca="true">ROUNDDOWN(RAND()*3,0)+1</f>
        <v>3</v>
      </c>
      <c r="B8701" s="4" t="n">
        <f aca="false">(INDEX($B$1:$B$3,$A8701)+B8700)/2</f>
        <v>0.418416821050708</v>
      </c>
      <c r="C8701" s="4" t="n">
        <f aca="false">(INDEX($D$1:$D$3,$A8701)+C8700)/2</f>
        <v>0.753344268046235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n">
        <f aca="false">(INDEX($B$1:$B$3,$A8702)+B8701)/2</f>
        <v>0.709208410525354</v>
      </c>
      <c r="C8702" s="4" t="n">
        <f aca="false">(INDEX($D$1:$D$3,$A8702)+C8701)/2</f>
        <v>0.376672134023117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n">
        <f aca="false">(INDEX($B$1:$B$3,$A8703)+B8702)/2</f>
        <v>0.854604205262677</v>
      </c>
      <c r="C8703" s="4" t="n">
        <f aca="false">(INDEX($D$1:$D$3,$A8703)+C8702)/2</f>
        <v>0.188336067011559</v>
      </c>
    </row>
    <row r="8704" customFormat="false" ht="12.75" hidden="false" customHeight="false" outlineLevel="0" collapsed="false">
      <c r="A8704" s="3" t="n">
        <f aca="true">ROUNDDOWN(RAND()*3,0)+1</f>
        <v>3</v>
      </c>
      <c r="B8704" s="4" t="n">
        <f aca="false">(INDEX($B$1:$B$3,$A8704)+B8703)/2</f>
        <v>0.427302102631339</v>
      </c>
      <c r="C8704" s="4" t="n">
        <f aca="false">(INDEX($D$1:$D$3,$A8704)+C8703)/2</f>
        <v>0.844168033505779</v>
      </c>
    </row>
    <row r="8705" customFormat="false" ht="12.75" hidden="false" customHeight="false" outlineLevel="0" collapsed="false">
      <c r="A8705" s="3" t="n">
        <f aca="true">ROUNDDOWN(RAND()*3,0)+1</f>
        <v>1</v>
      </c>
      <c r="B8705" s="4" t="n">
        <f aca="false">(INDEX($B$1:$B$3,$A8705)+B8704)/2</f>
        <v>-0.286348948684331</v>
      </c>
      <c r="C8705" s="4" t="n">
        <f aca="false">(INDEX($D$1:$D$3,$A8705)+C8704)/2</f>
        <v>0.42208401675289</v>
      </c>
    </row>
    <row r="8706" customFormat="false" ht="12.75" hidden="false" customHeight="false" outlineLevel="0" collapsed="false">
      <c r="A8706" s="3" t="n">
        <f aca="true">ROUNDDOWN(RAND()*3,0)+1</f>
        <v>1</v>
      </c>
      <c r="B8706" s="4" t="n">
        <f aca="false">(INDEX($B$1:$B$3,$A8706)+B8705)/2</f>
        <v>-0.643174474342165</v>
      </c>
      <c r="C8706" s="4" t="n">
        <f aca="false">(INDEX($D$1:$D$3,$A8706)+C8705)/2</f>
        <v>0.211042008376445</v>
      </c>
    </row>
    <row r="8707" customFormat="false" ht="12.75" hidden="false" customHeight="false" outlineLevel="0" collapsed="false">
      <c r="A8707" s="3" t="n">
        <f aca="true">ROUNDDOWN(RAND()*3,0)+1</f>
        <v>3</v>
      </c>
      <c r="B8707" s="4" t="n">
        <f aca="false">(INDEX($B$1:$B$3,$A8707)+B8706)/2</f>
        <v>-0.321587237171083</v>
      </c>
      <c r="C8707" s="4" t="n">
        <f aca="false">(INDEX($D$1:$D$3,$A8707)+C8706)/2</f>
        <v>0.855521004188222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n">
        <f aca="false">(INDEX($B$1:$B$3,$A8708)+B8707)/2</f>
        <v>-0.660793618585541</v>
      </c>
      <c r="C8708" s="4" t="n">
        <f aca="false">(INDEX($D$1:$D$3,$A8708)+C8707)/2</f>
        <v>0.427760502094111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n">
        <f aca="false">(INDEX($B$1:$B$3,$A8709)+B8708)/2</f>
        <v>0.169603190707229</v>
      </c>
      <c r="C8709" s="4" t="n">
        <f aca="false">(INDEX($D$1:$D$3,$A8709)+C8708)/2</f>
        <v>0.213880251047056</v>
      </c>
    </row>
    <row r="8710" customFormat="false" ht="12.75" hidden="false" customHeight="false" outlineLevel="0" collapsed="false">
      <c r="A8710" s="3" t="n">
        <f aca="true">ROUNDDOWN(RAND()*3,0)+1</f>
        <v>2</v>
      </c>
      <c r="B8710" s="4" t="n">
        <f aca="false">(INDEX($B$1:$B$3,$A8710)+B8709)/2</f>
        <v>0.584801595353615</v>
      </c>
      <c r="C8710" s="4" t="n">
        <f aca="false">(INDEX($D$1:$D$3,$A8710)+C8709)/2</f>
        <v>0.106940125523528</v>
      </c>
    </row>
    <row r="8711" customFormat="false" ht="12.75" hidden="false" customHeight="false" outlineLevel="0" collapsed="false">
      <c r="A8711" s="3" t="n">
        <f aca="true">ROUNDDOWN(RAND()*3,0)+1</f>
        <v>3</v>
      </c>
      <c r="B8711" s="4" t="n">
        <f aca="false">(INDEX($B$1:$B$3,$A8711)+B8710)/2</f>
        <v>0.292400797676807</v>
      </c>
      <c r="C8711" s="4" t="n">
        <f aca="false">(INDEX($D$1:$D$3,$A8711)+C8710)/2</f>
        <v>0.803470062761764</v>
      </c>
    </row>
    <row r="8712" customFormat="false" ht="12.75" hidden="false" customHeight="false" outlineLevel="0" collapsed="false">
      <c r="A8712" s="3" t="n">
        <f aca="true">ROUNDDOWN(RAND()*3,0)+1</f>
        <v>3</v>
      </c>
      <c r="B8712" s="4" t="n">
        <f aca="false">(INDEX($B$1:$B$3,$A8712)+B8711)/2</f>
        <v>0.146200398838404</v>
      </c>
      <c r="C8712" s="4" t="n">
        <f aca="false">(INDEX($D$1:$D$3,$A8712)+C8711)/2</f>
        <v>1.15173503138088</v>
      </c>
    </row>
    <row r="8713" customFormat="false" ht="12.75" hidden="false" customHeight="false" outlineLevel="0" collapsed="false">
      <c r="A8713" s="3" t="n">
        <f aca="true">ROUNDDOWN(RAND()*3,0)+1</f>
        <v>2</v>
      </c>
      <c r="B8713" s="4" t="n">
        <f aca="false">(INDEX($B$1:$B$3,$A8713)+B8712)/2</f>
        <v>0.573100199419202</v>
      </c>
      <c r="C8713" s="4" t="n">
        <f aca="false">(INDEX($D$1:$D$3,$A8713)+C8712)/2</f>
        <v>0.575867515690441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n">
        <f aca="false">(INDEX($B$1:$B$3,$A8714)+B8713)/2</f>
        <v>-0.213449900290399</v>
      </c>
      <c r="C8714" s="4" t="n">
        <f aca="false">(INDEX($D$1:$D$3,$A8714)+C8713)/2</f>
        <v>0.28793375784522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n">
        <f aca="false">(INDEX($B$1:$B$3,$A8715)+B8714)/2</f>
        <v>-0.6067249501452</v>
      </c>
      <c r="C8715" s="4" t="n">
        <f aca="false">(INDEX($D$1:$D$3,$A8715)+C8714)/2</f>
        <v>0.14396687892261</v>
      </c>
    </row>
    <row r="8716" customFormat="false" ht="12.75" hidden="false" customHeight="false" outlineLevel="0" collapsed="false">
      <c r="A8716" s="3" t="n">
        <f aca="true">ROUNDDOWN(RAND()*3,0)+1</f>
        <v>3</v>
      </c>
      <c r="B8716" s="4" t="n">
        <f aca="false">(INDEX($B$1:$B$3,$A8716)+B8715)/2</f>
        <v>-0.3033624750726</v>
      </c>
      <c r="C8716" s="4" t="n">
        <f aca="false">(INDEX($D$1:$D$3,$A8716)+C8715)/2</f>
        <v>0.821983439461305</v>
      </c>
    </row>
    <row r="8717" customFormat="false" ht="12.75" hidden="false" customHeight="false" outlineLevel="0" collapsed="false">
      <c r="A8717" s="3" t="n">
        <f aca="true">ROUNDDOWN(RAND()*3,0)+1</f>
        <v>1</v>
      </c>
      <c r="B8717" s="4" t="n">
        <f aca="false">(INDEX($B$1:$B$3,$A8717)+B8716)/2</f>
        <v>-0.6516812375363</v>
      </c>
      <c r="C8717" s="4" t="n">
        <f aca="false">(INDEX($D$1:$D$3,$A8717)+C8716)/2</f>
        <v>0.410991719730653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n">
        <f aca="false">(INDEX($B$1:$B$3,$A8718)+B8717)/2</f>
        <v>-0.32584061876815</v>
      </c>
      <c r="C8718" s="4" t="n">
        <f aca="false">(INDEX($D$1:$D$3,$A8718)+C8717)/2</f>
        <v>0.955495859865326</v>
      </c>
    </row>
    <row r="8719" customFormat="false" ht="12.75" hidden="false" customHeight="false" outlineLevel="0" collapsed="false">
      <c r="A8719" s="3" t="n">
        <f aca="true">ROUNDDOWN(RAND()*3,0)+1</f>
        <v>2</v>
      </c>
      <c r="B8719" s="4" t="n">
        <f aca="false">(INDEX($B$1:$B$3,$A8719)+B8718)/2</f>
        <v>0.337079690615925</v>
      </c>
      <c r="C8719" s="4" t="n">
        <f aca="false">(INDEX($D$1:$D$3,$A8719)+C8718)/2</f>
        <v>0.477747929932663</v>
      </c>
    </row>
    <row r="8720" customFormat="false" ht="12.75" hidden="false" customHeight="false" outlineLevel="0" collapsed="false">
      <c r="A8720" s="3" t="n">
        <f aca="true">ROUNDDOWN(RAND()*3,0)+1</f>
        <v>3</v>
      </c>
      <c r="B8720" s="4" t="n">
        <f aca="false">(INDEX($B$1:$B$3,$A8720)+B8719)/2</f>
        <v>0.168539845307963</v>
      </c>
      <c r="C8720" s="4" t="n">
        <f aca="false">(INDEX($D$1:$D$3,$A8720)+C8719)/2</f>
        <v>0.988873964966332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n">
        <f aca="false">(INDEX($B$1:$B$3,$A8721)+B8720)/2</f>
        <v>0.584269922653981</v>
      </c>
      <c r="C8721" s="4" t="n">
        <f aca="false">(INDEX($D$1:$D$3,$A8721)+C8720)/2</f>
        <v>0.494436982483166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n">
        <f aca="false">(INDEX($B$1:$B$3,$A8722)+B8721)/2</f>
        <v>0.292134961326991</v>
      </c>
      <c r="C8722" s="4" t="n">
        <f aca="false">(INDEX($D$1:$D$3,$A8722)+C8721)/2</f>
        <v>0.997218491241583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n">
        <f aca="false">(INDEX($B$1:$B$3,$A8723)+B8722)/2</f>
        <v>-0.353932519336505</v>
      </c>
      <c r="C8723" s="4" t="n">
        <f aca="false">(INDEX($D$1:$D$3,$A8723)+C8722)/2</f>
        <v>0.498609245620791</v>
      </c>
    </row>
    <row r="8724" customFormat="false" ht="12.75" hidden="false" customHeight="false" outlineLevel="0" collapsed="false">
      <c r="A8724" s="3" t="n">
        <f aca="true">ROUNDDOWN(RAND()*3,0)+1</f>
        <v>2</v>
      </c>
      <c r="B8724" s="4" t="n">
        <f aca="false">(INDEX($B$1:$B$3,$A8724)+B8723)/2</f>
        <v>0.323033740331748</v>
      </c>
      <c r="C8724" s="4" t="n">
        <f aca="false">(INDEX($D$1:$D$3,$A8724)+C8723)/2</f>
        <v>0.249304622810396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n">
        <f aca="false">(INDEX($B$1:$B$3,$A8725)+B8724)/2</f>
        <v>0.161516870165874</v>
      </c>
      <c r="C8725" s="4" t="n">
        <f aca="false">(INDEX($D$1:$D$3,$A8725)+C8724)/2</f>
        <v>0.874652311405198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n">
        <f aca="false">(INDEX($B$1:$B$3,$A8726)+B8725)/2</f>
        <v>-0.419241564917063</v>
      </c>
      <c r="C8726" s="4" t="n">
        <f aca="false">(INDEX($D$1:$D$3,$A8726)+C8725)/2</f>
        <v>0.437326155702599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n">
        <f aca="false">(INDEX($B$1:$B$3,$A8727)+B8726)/2</f>
        <v>0.290379217541468</v>
      </c>
      <c r="C8727" s="4" t="n">
        <f aca="false">(INDEX($D$1:$D$3,$A8727)+C8726)/2</f>
        <v>0.218663077851299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n">
        <f aca="false">(INDEX($B$1:$B$3,$A8728)+B8727)/2</f>
        <v>0.145189608770734</v>
      </c>
      <c r="C8728" s="4" t="n">
        <f aca="false">(INDEX($D$1:$D$3,$A8728)+C8727)/2</f>
        <v>0.85933153892565</v>
      </c>
    </row>
    <row r="8729" customFormat="false" ht="12.75" hidden="false" customHeight="false" outlineLevel="0" collapsed="false">
      <c r="A8729" s="3" t="n">
        <f aca="true">ROUNDDOWN(RAND()*3,0)+1</f>
        <v>3</v>
      </c>
      <c r="B8729" s="4" t="n">
        <f aca="false">(INDEX($B$1:$B$3,$A8729)+B8728)/2</f>
        <v>0.0725948043853671</v>
      </c>
      <c r="C8729" s="4" t="n">
        <f aca="false">(INDEX($D$1:$D$3,$A8729)+C8728)/2</f>
        <v>1.17966576946283</v>
      </c>
    </row>
    <row r="8730" customFormat="false" ht="12.75" hidden="false" customHeight="false" outlineLevel="0" collapsed="false">
      <c r="A8730" s="3" t="n">
        <f aca="true">ROUNDDOWN(RAND()*3,0)+1</f>
        <v>3</v>
      </c>
      <c r="B8730" s="4" t="n">
        <f aca="false">(INDEX($B$1:$B$3,$A8730)+B8729)/2</f>
        <v>0.0362974021926836</v>
      </c>
      <c r="C8730" s="4" t="n">
        <f aca="false">(INDEX($D$1:$D$3,$A8730)+C8729)/2</f>
        <v>1.33983288473141</v>
      </c>
    </row>
    <row r="8731" customFormat="false" ht="12.75" hidden="false" customHeight="false" outlineLevel="0" collapsed="false">
      <c r="A8731" s="3" t="n">
        <f aca="true">ROUNDDOWN(RAND()*3,0)+1</f>
        <v>2</v>
      </c>
      <c r="B8731" s="4" t="n">
        <f aca="false">(INDEX($B$1:$B$3,$A8731)+B8730)/2</f>
        <v>0.518148701096342</v>
      </c>
      <c r="C8731" s="4" t="n">
        <f aca="false">(INDEX($D$1:$D$3,$A8731)+C8730)/2</f>
        <v>0.669916442365706</v>
      </c>
    </row>
    <row r="8732" customFormat="false" ht="12.75" hidden="false" customHeight="false" outlineLevel="0" collapsed="false">
      <c r="A8732" s="3" t="n">
        <f aca="true">ROUNDDOWN(RAND()*3,0)+1</f>
        <v>2</v>
      </c>
      <c r="B8732" s="4" t="n">
        <f aca="false">(INDEX($B$1:$B$3,$A8732)+B8731)/2</f>
        <v>0.759074350548171</v>
      </c>
      <c r="C8732" s="4" t="n">
        <f aca="false">(INDEX($D$1:$D$3,$A8732)+C8731)/2</f>
        <v>0.334958221182853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n">
        <f aca="false">(INDEX($B$1:$B$3,$A8733)+B8732)/2</f>
        <v>0.879537175274086</v>
      </c>
      <c r="C8733" s="4" t="n">
        <f aca="false">(INDEX($D$1:$D$3,$A8733)+C8732)/2</f>
        <v>0.167479110591427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n">
        <f aca="false">(INDEX($B$1:$B$3,$A8734)+B8733)/2</f>
        <v>-0.0602314123629573</v>
      </c>
      <c r="C8734" s="4" t="n">
        <f aca="false">(INDEX($D$1:$D$3,$A8734)+C8733)/2</f>
        <v>0.0837395552957133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n">
        <f aca="false">(INDEX($B$1:$B$3,$A8735)+B8734)/2</f>
        <v>-0.0301157061814786</v>
      </c>
      <c r="C8735" s="4" t="n">
        <f aca="false">(INDEX($D$1:$D$3,$A8735)+C8734)/2</f>
        <v>0.791869777647857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n">
        <f aca="false">(INDEX($B$1:$B$3,$A8736)+B8735)/2</f>
        <v>-0.0150578530907393</v>
      </c>
      <c r="C8736" s="4" t="n">
        <f aca="false">(INDEX($D$1:$D$3,$A8736)+C8735)/2</f>
        <v>1.14593488882393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n">
        <f aca="false">(INDEX($B$1:$B$3,$A8737)+B8736)/2</f>
        <v>-0.00752892654536966</v>
      </c>
      <c r="C8737" s="4" t="n">
        <f aca="false">(INDEX($D$1:$D$3,$A8737)+C8736)/2</f>
        <v>1.32296744441196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496235536727315</v>
      </c>
      <c r="C8738" s="4" t="n">
        <f aca="false">(INDEX($D$1:$D$3,$A8738)+C8737)/2</f>
        <v>0.661483722205982</v>
      </c>
    </row>
    <row r="8739" customFormat="false" ht="12.75" hidden="false" customHeight="false" outlineLevel="0" collapsed="false">
      <c r="A8739" s="3" t="n">
        <f aca="true">ROUNDDOWN(RAND()*3,0)+1</f>
        <v>2</v>
      </c>
      <c r="B8739" s="4" t="n">
        <f aca="false">(INDEX($B$1:$B$3,$A8739)+B8738)/2</f>
        <v>0.748117768363658</v>
      </c>
      <c r="C8739" s="4" t="n">
        <f aca="false">(INDEX($D$1:$D$3,$A8739)+C8738)/2</f>
        <v>0.330741861102991</v>
      </c>
    </row>
    <row r="8740" customFormat="false" ht="12.75" hidden="false" customHeight="false" outlineLevel="0" collapsed="false">
      <c r="A8740" s="3" t="n">
        <f aca="true">ROUNDDOWN(RAND()*3,0)+1</f>
        <v>3</v>
      </c>
      <c r="B8740" s="4" t="n">
        <f aca="false">(INDEX($B$1:$B$3,$A8740)+B8739)/2</f>
        <v>0.374058884181829</v>
      </c>
      <c r="C8740" s="4" t="n">
        <f aca="false">(INDEX($D$1:$D$3,$A8740)+C8739)/2</f>
        <v>0.915370930551496</v>
      </c>
    </row>
    <row r="8741" customFormat="false" ht="12.75" hidden="false" customHeight="false" outlineLevel="0" collapsed="false">
      <c r="A8741" s="3" t="n">
        <f aca="true">ROUNDDOWN(RAND()*3,0)+1</f>
        <v>1</v>
      </c>
      <c r="B8741" s="4" t="n">
        <f aca="false">(INDEX($B$1:$B$3,$A8741)+B8740)/2</f>
        <v>-0.312970557909086</v>
      </c>
      <c r="C8741" s="4" t="n">
        <f aca="false">(INDEX($D$1:$D$3,$A8741)+C8740)/2</f>
        <v>0.457685465275748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n">
        <f aca="false">(INDEX($B$1:$B$3,$A8742)+B8741)/2</f>
        <v>0.343514721045457</v>
      </c>
      <c r="C8742" s="4" t="n">
        <f aca="false">(INDEX($D$1:$D$3,$A8742)+C8741)/2</f>
        <v>0.228842732637874</v>
      </c>
    </row>
    <row r="8743" customFormat="false" ht="12.75" hidden="false" customHeight="false" outlineLevel="0" collapsed="false">
      <c r="A8743" s="3" t="n">
        <f aca="true">ROUNDDOWN(RAND()*3,0)+1</f>
        <v>1</v>
      </c>
      <c r="B8743" s="4" t="n">
        <f aca="false">(INDEX($B$1:$B$3,$A8743)+B8742)/2</f>
        <v>-0.328242639477271</v>
      </c>
      <c r="C8743" s="4" t="n">
        <f aca="false">(INDEX($D$1:$D$3,$A8743)+C8742)/2</f>
        <v>0.114421366318937</v>
      </c>
    </row>
    <row r="8744" customFormat="false" ht="12.75" hidden="false" customHeight="false" outlineLevel="0" collapsed="false">
      <c r="A8744" s="3" t="n">
        <f aca="true">ROUNDDOWN(RAND()*3,0)+1</f>
        <v>3</v>
      </c>
      <c r="B8744" s="4" t="n">
        <f aca="false">(INDEX($B$1:$B$3,$A8744)+B8743)/2</f>
        <v>-0.164121319738636</v>
      </c>
      <c r="C8744" s="4" t="n">
        <f aca="false">(INDEX($D$1:$D$3,$A8744)+C8743)/2</f>
        <v>0.807210683159468</v>
      </c>
    </row>
    <row r="8745" customFormat="false" ht="12.75" hidden="false" customHeight="false" outlineLevel="0" collapsed="false">
      <c r="A8745" s="3" t="n">
        <f aca="true">ROUNDDOWN(RAND()*3,0)+1</f>
        <v>2</v>
      </c>
      <c r="B8745" s="4" t="n">
        <f aca="false">(INDEX($B$1:$B$3,$A8745)+B8744)/2</f>
        <v>0.417939340130682</v>
      </c>
      <c r="C8745" s="4" t="n">
        <f aca="false">(INDEX($D$1:$D$3,$A8745)+C8744)/2</f>
        <v>0.403605341579734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n">
        <f aca="false">(INDEX($B$1:$B$3,$A8746)+B8745)/2</f>
        <v>-0.291030329934659</v>
      </c>
      <c r="C8746" s="4" t="n">
        <f aca="false">(INDEX($D$1:$D$3,$A8746)+C8745)/2</f>
        <v>0.201802670789867</v>
      </c>
    </row>
    <row r="8747" customFormat="false" ht="12.75" hidden="false" customHeight="false" outlineLevel="0" collapsed="false">
      <c r="A8747" s="3" t="n">
        <f aca="true">ROUNDDOWN(RAND()*3,0)+1</f>
        <v>3</v>
      </c>
      <c r="B8747" s="4" t="n">
        <f aca="false">(INDEX($B$1:$B$3,$A8747)+B8746)/2</f>
        <v>-0.145515164967329</v>
      </c>
      <c r="C8747" s="4" t="n">
        <f aca="false">(INDEX($D$1:$D$3,$A8747)+C8746)/2</f>
        <v>0.850901335394934</v>
      </c>
    </row>
    <row r="8748" customFormat="false" ht="12.75" hidden="false" customHeight="false" outlineLevel="0" collapsed="false">
      <c r="A8748" s="3" t="n">
        <f aca="true">ROUNDDOWN(RAND()*3,0)+1</f>
        <v>2</v>
      </c>
      <c r="B8748" s="4" t="n">
        <f aca="false">(INDEX($B$1:$B$3,$A8748)+B8747)/2</f>
        <v>0.427242417516335</v>
      </c>
      <c r="C8748" s="4" t="n">
        <f aca="false">(INDEX($D$1:$D$3,$A8748)+C8747)/2</f>
        <v>0.425450667697467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n">
        <f aca="false">(INDEX($B$1:$B$3,$A8749)+B8748)/2</f>
        <v>0.213621208758168</v>
      </c>
      <c r="C8749" s="4" t="n">
        <f aca="false">(INDEX($D$1:$D$3,$A8749)+C8748)/2</f>
        <v>0.962725333848733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n">
        <f aca="false">(INDEX($B$1:$B$3,$A8750)+B8749)/2</f>
        <v>-0.393189395620916</v>
      </c>
      <c r="C8750" s="4" t="n">
        <f aca="false">(INDEX($D$1:$D$3,$A8750)+C8749)/2</f>
        <v>0.481362666924367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n">
        <f aca="false">(INDEX($B$1:$B$3,$A8751)+B8750)/2</f>
        <v>-0.696594697810458</v>
      </c>
      <c r="C8751" s="4" t="n">
        <f aca="false">(INDEX($D$1:$D$3,$A8751)+C8750)/2</f>
        <v>0.240681333462183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n">
        <f aca="false">(INDEX($B$1:$B$3,$A8752)+B8751)/2</f>
        <v>0.151702651094771</v>
      </c>
      <c r="C8752" s="4" t="n">
        <f aca="false">(INDEX($D$1:$D$3,$A8752)+C8751)/2</f>
        <v>0.120340666731092</v>
      </c>
    </row>
    <row r="8753" customFormat="false" ht="12.75" hidden="false" customHeight="false" outlineLevel="0" collapsed="false">
      <c r="A8753" s="3" t="n">
        <f aca="true">ROUNDDOWN(RAND()*3,0)+1</f>
        <v>2</v>
      </c>
      <c r="B8753" s="4" t="n">
        <f aca="false">(INDEX($B$1:$B$3,$A8753)+B8752)/2</f>
        <v>0.575851325547386</v>
      </c>
      <c r="C8753" s="4" t="n">
        <f aca="false">(INDEX($D$1:$D$3,$A8753)+C8752)/2</f>
        <v>0.0601703333655458</v>
      </c>
    </row>
    <row r="8754" customFormat="false" ht="12.75" hidden="false" customHeight="false" outlineLevel="0" collapsed="false">
      <c r="A8754" s="3" t="n">
        <f aca="true">ROUNDDOWN(RAND()*3,0)+1</f>
        <v>1</v>
      </c>
      <c r="B8754" s="4" t="n">
        <f aca="false">(INDEX($B$1:$B$3,$A8754)+B8753)/2</f>
        <v>-0.212074337226307</v>
      </c>
      <c r="C8754" s="4" t="n">
        <f aca="false">(INDEX($D$1:$D$3,$A8754)+C8753)/2</f>
        <v>0.0300851666827729</v>
      </c>
    </row>
    <row r="8755" customFormat="false" ht="12.75" hidden="false" customHeight="false" outlineLevel="0" collapsed="false">
      <c r="A8755" s="3" t="n">
        <f aca="true">ROUNDDOWN(RAND()*3,0)+1</f>
        <v>3</v>
      </c>
      <c r="B8755" s="4" t="n">
        <f aca="false">(INDEX($B$1:$B$3,$A8755)+B8754)/2</f>
        <v>-0.106037168613154</v>
      </c>
      <c r="C8755" s="4" t="n">
        <f aca="false">(INDEX($D$1:$D$3,$A8755)+C8754)/2</f>
        <v>0.765042583341386</v>
      </c>
    </row>
    <row r="8756" customFormat="false" ht="12.75" hidden="false" customHeight="false" outlineLevel="0" collapsed="false">
      <c r="A8756" s="3" t="n">
        <f aca="true">ROUNDDOWN(RAND()*3,0)+1</f>
        <v>3</v>
      </c>
      <c r="B8756" s="4" t="n">
        <f aca="false">(INDEX($B$1:$B$3,$A8756)+B8755)/2</f>
        <v>-0.0530185843065768</v>
      </c>
      <c r="C8756" s="4" t="n">
        <f aca="false">(INDEX($D$1:$D$3,$A8756)+C8755)/2</f>
        <v>1.13252129167069</v>
      </c>
    </row>
    <row r="8757" customFormat="false" ht="12.75" hidden="false" customHeight="false" outlineLevel="0" collapsed="false">
      <c r="A8757" s="3" t="n">
        <f aca="true">ROUNDDOWN(RAND()*3,0)+1</f>
        <v>1</v>
      </c>
      <c r="B8757" s="4" t="n">
        <f aca="false">(INDEX($B$1:$B$3,$A8757)+B8756)/2</f>
        <v>-0.526509292153289</v>
      </c>
      <c r="C8757" s="4" t="n">
        <f aca="false">(INDEX($D$1:$D$3,$A8757)+C8756)/2</f>
        <v>0.566260645835347</v>
      </c>
    </row>
    <row r="8758" customFormat="false" ht="12.75" hidden="false" customHeight="false" outlineLevel="0" collapsed="false">
      <c r="A8758" s="3" t="n">
        <f aca="true">ROUNDDOWN(RAND()*3,0)+1</f>
        <v>3</v>
      </c>
      <c r="B8758" s="4" t="n">
        <f aca="false">(INDEX($B$1:$B$3,$A8758)+B8757)/2</f>
        <v>-0.263254646076644</v>
      </c>
      <c r="C8758" s="4" t="n">
        <f aca="false">(INDEX($D$1:$D$3,$A8758)+C8757)/2</f>
        <v>1.03313032291767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n">
        <f aca="false">(INDEX($B$1:$B$3,$A8759)+B8758)/2</f>
        <v>-0.631627323038322</v>
      </c>
      <c r="C8759" s="4" t="n">
        <f aca="false">(INDEX($D$1:$D$3,$A8759)+C8758)/2</f>
        <v>0.516565161458837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n">
        <f aca="false">(INDEX($B$1:$B$3,$A8760)+B8759)/2</f>
        <v>0.184186338480839</v>
      </c>
      <c r="C8760" s="4" t="n">
        <f aca="false">(INDEX($D$1:$D$3,$A8760)+C8759)/2</f>
        <v>0.258282580729418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n">
        <f aca="false">(INDEX($B$1:$B$3,$A8761)+B8760)/2</f>
        <v>0.592093169240419</v>
      </c>
      <c r="C8761" s="4" t="n">
        <f aca="false">(INDEX($D$1:$D$3,$A8761)+C8760)/2</f>
        <v>0.129141290364709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n">
        <f aca="false">(INDEX($B$1:$B$3,$A8762)+B8761)/2</f>
        <v>0.29604658462021</v>
      </c>
      <c r="C8762" s="4" t="n">
        <f aca="false">(INDEX($D$1:$D$3,$A8762)+C8761)/2</f>
        <v>0.814570645182355</v>
      </c>
    </row>
    <row r="8763" customFormat="false" ht="12.75" hidden="false" customHeight="false" outlineLevel="0" collapsed="false">
      <c r="A8763" s="3" t="n">
        <f aca="true">ROUNDDOWN(RAND()*3,0)+1</f>
        <v>3</v>
      </c>
      <c r="B8763" s="4" t="n">
        <f aca="false">(INDEX($B$1:$B$3,$A8763)+B8762)/2</f>
        <v>0.148023292310105</v>
      </c>
      <c r="C8763" s="4" t="n">
        <f aca="false">(INDEX($D$1:$D$3,$A8763)+C8762)/2</f>
        <v>1.15728532259118</v>
      </c>
    </row>
    <row r="8764" customFormat="false" ht="12.75" hidden="false" customHeight="false" outlineLevel="0" collapsed="false">
      <c r="A8764" s="3" t="n">
        <f aca="true">ROUNDDOWN(RAND()*3,0)+1</f>
        <v>2</v>
      </c>
      <c r="B8764" s="4" t="n">
        <f aca="false">(INDEX($B$1:$B$3,$A8764)+B8763)/2</f>
        <v>0.574011646155052</v>
      </c>
      <c r="C8764" s="4" t="n">
        <f aca="false">(INDEX($D$1:$D$3,$A8764)+C8763)/2</f>
        <v>0.578642661295589</v>
      </c>
    </row>
    <row r="8765" customFormat="false" ht="12.75" hidden="false" customHeight="false" outlineLevel="0" collapsed="false">
      <c r="A8765" s="3" t="n">
        <f aca="true">ROUNDDOWN(RAND()*3,0)+1</f>
        <v>1</v>
      </c>
      <c r="B8765" s="4" t="n">
        <f aca="false">(INDEX($B$1:$B$3,$A8765)+B8764)/2</f>
        <v>-0.212994176922474</v>
      </c>
      <c r="C8765" s="4" t="n">
        <f aca="false">(INDEX($D$1:$D$3,$A8765)+C8764)/2</f>
        <v>0.289321330647794</v>
      </c>
    </row>
    <row r="8766" customFormat="false" ht="12.75" hidden="false" customHeight="false" outlineLevel="0" collapsed="false">
      <c r="A8766" s="3" t="n">
        <f aca="true">ROUNDDOWN(RAND()*3,0)+1</f>
        <v>2</v>
      </c>
      <c r="B8766" s="4" t="n">
        <f aca="false">(INDEX($B$1:$B$3,$A8766)+B8765)/2</f>
        <v>0.393502911538763</v>
      </c>
      <c r="C8766" s="4" t="n">
        <f aca="false">(INDEX($D$1:$D$3,$A8766)+C8765)/2</f>
        <v>0.144660665323897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n">
        <f aca="false">(INDEX($B$1:$B$3,$A8767)+B8766)/2</f>
        <v>0.196751455769382</v>
      </c>
      <c r="C8767" s="4" t="n">
        <f aca="false">(INDEX($D$1:$D$3,$A8767)+C8766)/2</f>
        <v>0.822330332661949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n">
        <f aca="false">(INDEX($B$1:$B$3,$A8768)+B8767)/2</f>
        <v>0.598375727884691</v>
      </c>
      <c r="C8768" s="4" t="n">
        <f aca="false">(INDEX($D$1:$D$3,$A8768)+C8767)/2</f>
        <v>0.411165166330974</v>
      </c>
    </row>
    <row r="8769" customFormat="false" ht="12.75" hidden="false" customHeight="false" outlineLevel="0" collapsed="false">
      <c r="A8769" s="3" t="n">
        <f aca="true">ROUNDDOWN(RAND()*3,0)+1</f>
        <v>3</v>
      </c>
      <c r="B8769" s="4" t="n">
        <f aca="false">(INDEX($B$1:$B$3,$A8769)+B8768)/2</f>
        <v>0.299187863942345</v>
      </c>
      <c r="C8769" s="4" t="n">
        <f aca="false">(INDEX($D$1:$D$3,$A8769)+C8768)/2</f>
        <v>0.955582583165487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n">
        <f aca="false">(INDEX($B$1:$B$3,$A8770)+B8769)/2</f>
        <v>0.149593931971173</v>
      </c>
      <c r="C8770" s="4" t="n">
        <f aca="false">(INDEX($D$1:$D$3,$A8770)+C8769)/2</f>
        <v>1.22779129158274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0.0747969659855863</v>
      </c>
      <c r="C8771" s="4" t="n">
        <f aca="false">(INDEX($D$1:$D$3,$A8771)+C8770)/2</f>
        <v>1.36389564579137</v>
      </c>
    </row>
    <row r="8772" customFormat="false" ht="12.75" hidden="false" customHeight="false" outlineLevel="0" collapsed="false">
      <c r="A8772" s="3" t="n">
        <f aca="true">ROUNDDOWN(RAND()*3,0)+1</f>
        <v>3</v>
      </c>
      <c r="B8772" s="4" t="n">
        <f aca="false">(INDEX($B$1:$B$3,$A8772)+B8771)/2</f>
        <v>0.0373984829927932</v>
      </c>
      <c r="C8772" s="4" t="n">
        <f aca="false">(INDEX($D$1:$D$3,$A8772)+C8771)/2</f>
        <v>1.43194782289569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n">
        <f aca="false">(INDEX($B$1:$B$3,$A8773)+B8772)/2</f>
        <v>-0.481300758503603</v>
      </c>
      <c r="C8773" s="4" t="n">
        <f aca="false">(INDEX($D$1:$D$3,$A8773)+C8772)/2</f>
        <v>0.715973911447843</v>
      </c>
    </row>
    <row r="8774" customFormat="false" ht="12.75" hidden="false" customHeight="false" outlineLevel="0" collapsed="false">
      <c r="A8774" s="3" t="n">
        <f aca="true">ROUNDDOWN(RAND()*3,0)+1</f>
        <v>2</v>
      </c>
      <c r="B8774" s="4" t="n">
        <f aca="false">(INDEX($B$1:$B$3,$A8774)+B8773)/2</f>
        <v>0.259349620748198</v>
      </c>
      <c r="C8774" s="4" t="n">
        <f aca="false">(INDEX($D$1:$D$3,$A8774)+C8773)/2</f>
        <v>0.357986955723922</v>
      </c>
    </row>
    <row r="8775" customFormat="false" ht="12.75" hidden="false" customHeight="false" outlineLevel="0" collapsed="false">
      <c r="A8775" s="3" t="n">
        <f aca="true">ROUNDDOWN(RAND()*3,0)+1</f>
        <v>3</v>
      </c>
      <c r="B8775" s="4" t="n">
        <f aca="false">(INDEX($B$1:$B$3,$A8775)+B8774)/2</f>
        <v>0.129674810374099</v>
      </c>
      <c r="C8775" s="4" t="n">
        <f aca="false">(INDEX($D$1:$D$3,$A8775)+C8774)/2</f>
        <v>0.928993477861961</v>
      </c>
    </row>
    <row r="8776" customFormat="false" ht="12.75" hidden="false" customHeight="false" outlineLevel="0" collapsed="false">
      <c r="A8776" s="3" t="n">
        <f aca="true">ROUNDDOWN(RAND()*3,0)+1</f>
        <v>2</v>
      </c>
      <c r="B8776" s="4" t="n">
        <f aca="false">(INDEX($B$1:$B$3,$A8776)+B8775)/2</f>
        <v>0.56483740518705</v>
      </c>
      <c r="C8776" s="4" t="n">
        <f aca="false">(INDEX($D$1:$D$3,$A8776)+C8775)/2</f>
        <v>0.46449673893098</v>
      </c>
    </row>
    <row r="8777" customFormat="false" ht="12.75" hidden="false" customHeight="false" outlineLevel="0" collapsed="false">
      <c r="A8777" s="3" t="n">
        <f aca="true">ROUNDDOWN(RAND()*3,0)+1</f>
        <v>3</v>
      </c>
      <c r="B8777" s="4" t="n">
        <f aca="false">(INDEX($B$1:$B$3,$A8777)+B8776)/2</f>
        <v>0.282418702593525</v>
      </c>
      <c r="C8777" s="4" t="n">
        <f aca="false">(INDEX($D$1:$D$3,$A8777)+C8776)/2</f>
        <v>0.98224836946549</v>
      </c>
    </row>
    <row r="8778" customFormat="false" ht="12.75" hidden="false" customHeight="false" outlineLevel="0" collapsed="false">
      <c r="A8778" s="3" t="n">
        <f aca="true">ROUNDDOWN(RAND()*3,0)+1</f>
        <v>3</v>
      </c>
      <c r="B8778" s="4" t="n">
        <f aca="false">(INDEX($B$1:$B$3,$A8778)+B8777)/2</f>
        <v>0.141209351296762</v>
      </c>
      <c r="C8778" s="4" t="n">
        <f aca="false">(INDEX($D$1:$D$3,$A8778)+C8777)/2</f>
        <v>1.24112418473275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n">
        <f aca="false">(INDEX($B$1:$B$3,$A8779)+B8778)/2</f>
        <v>-0.429395324351619</v>
      </c>
      <c r="C8779" s="4" t="n">
        <f aca="false">(INDEX($D$1:$D$3,$A8779)+C8778)/2</f>
        <v>0.620562092366373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n">
        <f aca="false">(INDEX($B$1:$B$3,$A8780)+B8779)/2</f>
        <v>-0.714697662175809</v>
      </c>
      <c r="C8780" s="4" t="n">
        <f aca="false">(INDEX($D$1:$D$3,$A8780)+C8779)/2</f>
        <v>0.310281046183186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n">
        <f aca="false">(INDEX($B$1:$B$3,$A8781)+B8780)/2</f>
        <v>-0.357348831087905</v>
      </c>
      <c r="C8781" s="4" t="n">
        <f aca="false">(INDEX($D$1:$D$3,$A8781)+C8780)/2</f>
        <v>0.905140523091593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n">
        <f aca="false">(INDEX($B$1:$B$3,$A8782)+B8781)/2</f>
        <v>-0.178674415543952</v>
      </c>
      <c r="C8782" s="4" t="n">
        <f aca="false">(INDEX($D$1:$D$3,$A8782)+C8781)/2</f>
        <v>1.2025702615458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n">
        <f aca="false">(INDEX($B$1:$B$3,$A8783)+B8782)/2</f>
        <v>-0.589337207771976</v>
      </c>
      <c r="C8783" s="4" t="n">
        <f aca="false">(INDEX($D$1:$D$3,$A8783)+C8782)/2</f>
        <v>0.601285130772898</v>
      </c>
    </row>
    <row r="8784" customFormat="false" ht="12.75" hidden="false" customHeight="false" outlineLevel="0" collapsed="false">
      <c r="A8784" s="3" t="n">
        <f aca="true">ROUNDDOWN(RAND()*3,0)+1</f>
        <v>1</v>
      </c>
      <c r="B8784" s="4" t="n">
        <f aca="false">(INDEX($B$1:$B$3,$A8784)+B8783)/2</f>
        <v>-0.794668603885988</v>
      </c>
      <c r="C8784" s="4" t="n">
        <f aca="false">(INDEX($D$1:$D$3,$A8784)+C8783)/2</f>
        <v>0.300642565386449</v>
      </c>
    </row>
    <row r="8785" customFormat="false" ht="12.75" hidden="false" customHeight="false" outlineLevel="0" collapsed="false">
      <c r="A8785" s="3" t="n">
        <f aca="true">ROUNDDOWN(RAND()*3,0)+1</f>
        <v>2</v>
      </c>
      <c r="B8785" s="4" t="n">
        <f aca="false">(INDEX($B$1:$B$3,$A8785)+B8784)/2</f>
        <v>0.102665698057006</v>
      </c>
      <c r="C8785" s="4" t="n">
        <f aca="false">(INDEX($D$1:$D$3,$A8785)+C8784)/2</f>
        <v>0.150321282693225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n">
        <f aca="false">(INDEX($B$1:$B$3,$A8786)+B8785)/2</f>
        <v>0.551332849028503</v>
      </c>
      <c r="C8786" s="4" t="n">
        <f aca="false">(INDEX($D$1:$D$3,$A8786)+C8785)/2</f>
        <v>0.0751606413466123</v>
      </c>
    </row>
    <row r="8787" customFormat="false" ht="12.75" hidden="false" customHeight="false" outlineLevel="0" collapsed="false">
      <c r="A8787" s="3" t="n">
        <f aca="true">ROUNDDOWN(RAND()*3,0)+1</f>
        <v>3</v>
      </c>
      <c r="B8787" s="4" t="n">
        <f aca="false">(INDEX($B$1:$B$3,$A8787)+B8786)/2</f>
        <v>0.275666424514252</v>
      </c>
      <c r="C8787" s="4" t="n">
        <f aca="false">(INDEX($D$1:$D$3,$A8787)+C8786)/2</f>
        <v>0.787580320673306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n">
        <f aca="false">(INDEX($B$1:$B$3,$A8788)+B8787)/2</f>
        <v>0.637833212257126</v>
      </c>
      <c r="C8788" s="4" t="n">
        <f aca="false">(INDEX($D$1:$D$3,$A8788)+C8787)/2</f>
        <v>0.393790160336653</v>
      </c>
    </row>
    <row r="8789" customFormat="false" ht="12.75" hidden="false" customHeight="false" outlineLevel="0" collapsed="false">
      <c r="A8789" s="3" t="n">
        <f aca="true">ROUNDDOWN(RAND()*3,0)+1</f>
        <v>3</v>
      </c>
      <c r="B8789" s="4" t="n">
        <f aca="false">(INDEX($B$1:$B$3,$A8789)+B8788)/2</f>
        <v>0.318916606128563</v>
      </c>
      <c r="C8789" s="4" t="n">
        <f aca="false">(INDEX($D$1:$D$3,$A8789)+C8788)/2</f>
        <v>0.946895080168327</v>
      </c>
    </row>
    <row r="8790" customFormat="false" ht="12.75" hidden="false" customHeight="false" outlineLevel="0" collapsed="false">
      <c r="A8790" s="3" t="n">
        <f aca="true">ROUNDDOWN(RAND()*3,0)+1</f>
        <v>2</v>
      </c>
      <c r="B8790" s="4" t="n">
        <f aca="false">(INDEX($B$1:$B$3,$A8790)+B8789)/2</f>
        <v>0.659458303064281</v>
      </c>
      <c r="C8790" s="4" t="n">
        <f aca="false">(INDEX($D$1:$D$3,$A8790)+C8789)/2</f>
        <v>0.473447540084163</v>
      </c>
    </row>
    <row r="8791" customFormat="false" ht="12.75" hidden="false" customHeight="false" outlineLevel="0" collapsed="false">
      <c r="A8791" s="3" t="n">
        <f aca="true">ROUNDDOWN(RAND()*3,0)+1</f>
        <v>1</v>
      </c>
      <c r="B8791" s="4" t="n">
        <f aca="false">(INDEX($B$1:$B$3,$A8791)+B8790)/2</f>
        <v>-0.170270848467859</v>
      </c>
      <c r="C8791" s="4" t="n">
        <f aca="false">(INDEX($D$1:$D$3,$A8791)+C8790)/2</f>
        <v>0.236723770042082</v>
      </c>
    </row>
    <row r="8792" customFormat="false" ht="12.75" hidden="false" customHeight="false" outlineLevel="0" collapsed="false">
      <c r="A8792" s="3" t="n">
        <f aca="true">ROUNDDOWN(RAND()*3,0)+1</f>
        <v>2</v>
      </c>
      <c r="B8792" s="4" t="n">
        <f aca="false">(INDEX($B$1:$B$3,$A8792)+B8791)/2</f>
        <v>0.41486457576607</v>
      </c>
      <c r="C8792" s="4" t="n">
        <f aca="false">(INDEX($D$1:$D$3,$A8792)+C8791)/2</f>
        <v>0.118361885021041</v>
      </c>
    </row>
    <row r="8793" customFormat="false" ht="12.75" hidden="false" customHeight="false" outlineLevel="0" collapsed="false">
      <c r="A8793" s="3" t="n">
        <f aca="true">ROUNDDOWN(RAND()*3,0)+1</f>
        <v>2</v>
      </c>
      <c r="B8793" s="4" t="n">
        <f aca="false">(INDEX($B$1:$B$3,$A8793)+B8792)/2</f>
        <v>0.707432287883035</v>
      </c>
      <c r="C8793" s="4" t="n">
        <f aca="false">(INDEX($D$1:$D$3,$A8793)+C8792)/2</f>
        <v>0.0591809425105204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146283856058482</v>
      </c>
      <c r="C8794" s="4" t="n">
        <f aca="false">(INDEX($D$1:$D$3,$A8794)+C8793)/2</f>
        <v>0.0295904712552602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n">
        <f aca="false">(INDEX($B$1:$B$3,$A8795)+B8794)/2</f>
        <v>0.426858071970759</v>
      </c>
      <c r="C8795" s="4" t="n">
        <f aca="false">(INDEX($D$1:$D$3,$A8795)+C8794)/2</f>
        <v>0.0147952356276301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n">
        <f aca="false">(INDEX($B$1:$B$3,$A8796)+B8795)/2</f>
        <v>0.213429035985379</v>
      </c>
      <c r="C8796" s="4" t="n">
        <f aca="false">(INDEX($D$1:$D$3,$A8796)+C8795)/2</f>
        <v>0.757397617813815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39328548200731</v>
      </c>
      <c r="C8797" s="4" t="n">
        <f aca="false">(INDEX($D$1:$D$3,$A8797)+C8796)/2</f>
        <v>0.378698808906908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303357258996345</v>
      </c>
      <c r="C8798" s="4" t="n">
        <f aca="false">(INDEX($D$1:$D$3,$A8798)+C8797)/2</f>
        <v>0.189349404453454</v>
      </c>
    </row>
    <row r="8799" customFormat="false" ht="12.75" hidden="false" customHeight="false" outlineLevel="0" collapsed="false">
      <c r="A8799" s="3" t="n">
        <f aca="true">ROUNDDOWN(RAND()*3,0)+1</f>
        <v>1</v>
      </c>
      <c r="B8799" s="4" t="n">
        <f aca="false">(INDEX($B$1:$B$3,$A8799)+B8798)/2</f>
        <v>-0.348321370501828</v>
      </c>
      <c r="C8799" s="4" t="n">
        <f aca="false">(INDEX($D$1:$D$3,$A8799)+C8798)/2</f>
        <v>0.0946747022267269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n">
        <f aca="false">(INDEX($B$1:$B$3,$A8800)+B8799)/2</f>
        <v>0.325839314749086</v>
      </c>
      <c r="C8800" s="4" t="n">
        <f aca="false">(INDEX($D$1:$D$3,$A8800)+C8799)/2</f>
        <v>0.0473373511133634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n">
        <f aca="false">(INDEX($B$1:$B$3,$A8801)+B8800)/2</f>
        <v>0.162919657374543</v>
      </c>
      <c r="C8801" s="4" t="n">
        <f aca="false">(INDEX($D$1:$D$3,$A8801)+C8800)/2</f>
        <v>0.773668675556682</v>
      </c>
    </row>
    <row r="8802" customFormat="false" ht="12.75" hidden="false" customHeight="false" outlineLevel="0" collapsed="false">
      <c r="A8802" s="3" t="n">
        <f aca="true">ROUNDDOWN(RAND()*3,0)+1</f>
        <v>1</v>
      </c>
      <c r="B8802" s="4" t="n">
        <f aca="false">(INDEX($B$1:$B$3,$A8802)+B8801)/2</f>
        <v>-0.418540171312728</v>
      </c>
      <c r="C8802" s="4" t="n">
        <f aca="false">(INDEX($D$1:$D$3,$A8802)+C8801)/2</f>
        <v>0.386834337778341</v>
      </c>
    </row>
    <row r="8803" customFormat="false" ht="12.75" hidden="false" customHeight="false" outlineLevel="0" collapsed="false">
      <c r="A8803" s="3" t="n">
        <f aca="true">ROUNDDOWN(RAND()*3,0)+1</f>
        <v>3</v>
      </c>
      <c r="B8803" s="4" t="n">
        <f aca="false">(INDEX($B$1:$B$3,$A8803)+B8802)/2</f>
        <v>-0.209270085656364</v>
      </c>
      <c r="C8803" s="4" t="n">
        <f aca="false">(INDEX($D$1:$D$3,$A8803)+C8802)/2</f>
        <v>0.94341716888917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n">
        <f aca="false">(INDEX($B$1:$B$3,$A8804)+B8803)/2</f>
        <v>-0.604635042828182</v>
      </c>
      <c r="C8804" s="4" t="n">
        <f aca="false">(INDEX($D$1:$D$3,$A8804)+C8803)/2</f>
        <v>0.471708584444585</v>
      </c>
    </row>
    <row r="8805" customFormat="false" ht="12.75" hidden="false" customHeight="false" outlineLevel="0" collapsed="false">
      <c r="A8805" s="3" t="n">
        <f aca="true">ROUNDDOWN(RAND()*3,0)+1</f>
        <v>2</v>
      </c>
      <c r="B8805" s="4" t="n">
        <f aca="false">(INDEX($B$1:$B$3,$A8805)+B8804)/2</f>
        <v>0.197682478585909</v>
      </c>
      <c r="C8805" s="4" t="n">
        <f aca="false">(INDEX($D$1:$D$3,$A8805)+C8804)/2</f>
        <v>0.235854292222293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n">
        <f aca="false">(INDEX($B$1:$B$3,$A8806)+B8805)/2</f>
        <v>0.598841239292955</v>
      </c>
      <c r="C8806" s="4" t="n">
        <f aca="false">(INDEX($D$1:$D$3,$A8806)+C8805)/2</f>
        <v>0.117927146111146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n">
        <f aca="false">(INDEX($B$1:$B$3,$A8807)+B8806)/2</f>
        <v>-0.200579380353523</v>
      </c>
      <c r="C8807" s="4" t="n">
        <f aca="false">(INDEX($D$1:$D$3,$A8807)+C8806)/2</f>
        <v>0.0589635730555732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n">
        <f aca="false">(INDEX($B$1:$B$3,$A8808)+B8807)/2</f>
        <v>-0.100289690176761</v>
      </c>
      <c r="C8808" s="4" t="n">
        <f aca="false">(INDEX($D$1:$D$3,$A8808)+C8807)/2</f>
        <v>0.779481786527787</v>
      </c>
    </row>
    <row r="8809" customFormat="false" ht="12.75" hidden="false" customHeight="false" outlineLevel="0" collapsed="false">
      <c r="A8809" s="3" t="n">
        <f aca="true">ROUNDDOWN(RAND()*3,0)+1</f>
        <v>3</v>
      </c>
      <c r="B8809" s="4" t="n">
        <f aca="false">(INDEX($B$1:$B$3,$A8809)+B8808)/2</f>
        <v>-0.0501448450883807</v>
      </c>
      <c r="C8809" s="4" t="n">
        <f aca="false">(INDEX($D$1:$D$3,$A8809)+C8808)/2</f>
        <v>1.13974089326389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n">
        <f aca="false">(INDEX($B$1:$B$3,$A8810)+B8809)/2</f>
        <v>0.47492757745581</v>
      </c>
      <c r="C8810" s="4" t="n">
        <f aca="false">(INDEX($D$1:$D$3,$A8810)+C8809)/2</f>
        <v>0.569870446631947</v>
      </c>
    </row>
    <row r="8811" customFormat="false" ht="12.75" hidden="false" customHeight="false" outlineLevel="0" collapsed="false">
      <c r="A8811" s="3" t="n">
        <f aca="true">ROUNDDOWN(RAND()*3,0)+1</f>
        <v>2</v>
      </c>
      <c r="B8811" s="4" t="n">
        <f aca="false">(INDEX($B$1:$B$3,$A8811)+B8810)/2</f>
        <v>0.737463788727905</v>
      </c>
      <c r="C8811" s="4" t="n">
        <f aca="false">(INDEX($D$1:$D$3,$A8811)+C8810)/2</f>
        <v>0.284935223315973</v>
      </c>
    </row>
    <row r="8812" customFormat="false" ht="12.75" hidden="false" customHeight="false" outlineLevel="0" collapsed="false">
      <c r="A8812" s="3" t="n">
        <f aca="true">ROUNDDOWN(RAND()*3,0)+1</f>
        <v>3</v>
      </c>
      <c r="B8812" s="4" t="n">
        <f aca="false">(INDEX($B$1:$B$3,$A8812)+B8811)/2</f>
        <v>0.368731894363952</v>
      </c>
      <c r="C8812" s="4" t="n">
        <f aca="false">(INDEX($D$1:$D$3,$A8812)+C8811)/2</f>
        <v>0.892467611657987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n">
        <f aca="false">(INDEX($B$1:$B$3,$A8813)+B8812)/2</f>
        <v>-0.315634052818024</v>
      </c>
      <c r="C8813" s="4" t="n">
        <f aca="false">(INDEX($D$1:$D$3,$A8813)+C8812)/2</f>
        <v>0.446233805828993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n">
        <f aca="false">(INDEX($B$1:$B$3,$A8814)+B8813)/2</f>
        <v>-0.157817026409012</v>
      </c>
      <c r="C8814" s="4" t="n">
        <f aca="false">(INDEX($D$1:$D$3,$A8814)+C8813)/2</f>
        <v>0.973116902914497</v>
      </c>
    </row>
    <row r="8815" customFormat="false" ht="12.75" hidden="false" customHeight="false" outlineLevel="0" collapsed="false">
      <c r="A8815" s="3" t="n">
        <f aca="true">ROUNDDOWN(RAND()*3,0)+1</f>
        <v>3</v>
      </c>
      <c r="B8815" s="4" t="n">
        <f aca="false">(INDEX($B$1:$B$3,$A8815)+B8814)/2</f>
        <v>-0.078908513204506</v>
      </c>
      <c r="C8815" s="4" t="n">
        <f aca="false">(INDEX($D$1:$D$3,$A8815)+C8814)/2</f>
        <v>1.23655845145725</v>
      </c>
    </row>
    <row r="8816" customFormat="false" ht="12.75" hidden="false" customHeight="false" outlineLevel="0" collapsed="false">
      <c r="A8816" s="3" t="n">
        <f aca="true">ROUNDDOWN(RAND()*3,0)+1</f>
        <v>2</v>
      </c>
      <c r="B8816" s="4" t="n">
        <f aca="false">(INDEX($B$1:$B$3,$A8816)+B8815)/2</f>
        <v>0.460545743397747</v>
      </c>
      <c r="C8816" s="4" t="n">
        <f aca="false">(INDEX($D$1:$D$3,$A8816)+C8815)/2</f>
        <v>0.618279225728624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n">
        <f aca="false">(INDEX($B$1:$B$3,$A8817)+B8816)/2</f>
        <v>0.230272871698874</v>
      </c>
      <c r="C8817" s="4" t="n">
        <f aca="false">(INDEX($D$1:$D$3,$A8817)+C8816)/2</f>
        <v>1.05913961286431</v>
      </c>
    </row>
    <row r="8818" customFormat="false" ht="12.75" hidden="false" customHeight="false" outlineLevel="0" collapsed="false">
      <c r="A8818" s="3" t="n">
        <f aca="true">ROUNDDOWN(RAND()*3,0)+1</f>
        <v>2</v>
      </c>
      <c r="B8818" s="4" t="n">
        <f aca="false">(INDEX($B$1:$B$3,$A8818)+B8817)/2</f>
        <v>0.615136435849437</v>
      </c>
      <c r="C8818" s="4" t="n">
        <f aca="false">(INDEX($D$1:$D$3,$A8818)+C8817)/2</f>
        <v>0.529569806432156</v>
      </c>
    </row>
    <row r="8819" customFormat="false" ht="12.75" hidden="false" customHeight="false" outlineLevel="0" collapsed="false">
      <c r="A8819" s="3" t="n">
        <f aca="true">ROUNDDOWN(RAND()*3,0)+1</f>
        <v>1</v>
      </c>
      <c r="B8819" s="4" t="n">
        <f aca="false">(INDEX($B$1:$B$3,$A8819)+B8818)/2</f>
        <v>-0.192431782075282</v>
      </c>
      <c r="C8819" s="4" t="n">
        <f aca="false">(INDEX($D$1:$D$3,$A8819)+C8818)/2</f>
        <v>0.264784903216078</v>
      </c>
    </row>
    <row r="8820" customFormat="false" ht="12.75" hidden="false" customHeight="false" outlineLevel="0" collapsed="false">
      <c r="A8820" s="3" t="n">
        <f aca="true">ROUNDDOWN(RAND()*3,0)+1</f>
        <v>1</v>
      </c>
      <c r="B8820" s="4" t="n">
        <f aca="false">(INDEX($B$1:$B$3,$A8820)+B8819)/2</f>
        <v>-0.596215891037641</v>
      </c>
      <c r="C8820" s="4" t="n">
        <f aca="false">(INDEX($D$1:$D$3,$A8820)+C8819)/2</f>
        <v>0.132392451608039</v>
      </c>
    </row>
    <row r="8821" customFormat="false" ht="12.75" hidden="false" customHeight="false" outlineLevel="0" collapsed="false">
      <c r="A8821" s="3" t="n">
        <f aca="true">ROUNDDOWN(RAND()*3,0)+1</f>
        <v>1</v>
      </c>
      <c r="B8821" s="4" t="n">
        <f aca="false">(INDEX($B$1:$B$3,$A8821)+B8820)/2</f>
        <v>-0.798107945518821</v>
      </c>
      <c r="C8821" s="4" t="n">
        <f aca="false">(INDEX($D$1:$D$3,$A8821)+C8820)/2</f>
        <v>0.0661962258040195</v>
      </c>
    </row>
    <row r="8822" customFormat="false" ht="12.75" hidden="false" customHeight="false" outlineLevel="0" collapsed="false">
      <c r="A8822" s="3" t="n">
        <f aca="true">ROUNDDOWN(RAND()*3,0)+1</f>
        <v>2</v>
      </c>
      <c r="B8822" s="4" t="n">
        <f aca="false">(INDEX($B$1:$B$3,$A8822)+B8821)/2</f>
        <v>0.10094602724059</v>
      </c>
      <c r="C8822" s="4" t="n">
        <f aca="false">(INDEX($D$1:$D$3,$A8822)+C8821)/2</f>
        <v>0.0330981129020098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n">
        <f aca="false">(INDEX($B$1:$B$3,$A8823)+B8822)/2</f>
        <v>0.0504730136202949</v>
      </c>
      <c r="C8823" s="4" t="n">
        <f aca="false">(INDEX($D$1:$D$3,$A8823)+C8822)/2</f>
        <v>0.766549056451005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n">
        <f aca="false">(INDEX($B$1:$B$3,$A8824)+B8823)/2</f>
        <v>0.0252365068101474</v>
      </c>
      <c r="C8824" s="4" t="n">
        <f aca="false">(INDEX($D$1:$D$3,$A8824)+C8823)/2</f>
        <v>1.1332745282255</v>
      </c>
    </row>
    <row r="8825" customFormat="false" ht="12.75" hidden="false" customHeight="false" outlineLevel="0" collapsed="false">
      <c r="A8825" s="3" t="n">
        <f aca="true">ROUNDDOWN(RAND()*3,0)+1</f>
        <v>2</v>
      </c>
      <c r="B8825" s="4" t="n">
        <f aca="false">(INDEX($B$1:$B$3,$A8825)+B8824)/2</f>
        <v>0.512618253405074</v>
      </c>
      <c r="C8825" s="4" t="n">
        <f aca="false">(INDEX($D$1:$D$3,$A8825)+C8824)/2</f>
        <v>0.566637264112751</v>
      </c>
    </row>
    <row r="8826" customFormat="false" ht="12.75" hidden="false" customHeight="false" outlineLevel="0" collapsed="false">
      <c r="A8826" s="3" t="n">
        <f aca="true">ROUNDDOWN(RAND()*3,0)+1</f>
        <v>2</v>
      </c>
      <c r="B8826" s="4" t="n">
        <f aca="false">(INDEX($B$1:$B$3,$A8826)+B8825)/2</f>
        <v>0.756309126702537</v>
      </c>
      <c r="C8826" s="4" t="n">
        <f aca="false">(INDEX($D$1:$D$3,$A8826)+C8825)/2</f>
        <v>0.283318632056376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n">
        <f aca="false">(INDEX($B$1:$B$3,$A8827)+B8826)/2</f>
        <v>0.378154563351268</v>
      </c>
      <c r="C8827" s="4" t="n">
        <f aca="false">(INDEX($D$1:$D$3,$A8827)+C8826)/2</f>
        <v>0.891659316028188</v>
      </c>
    </row>
    <row r="8828" customFormat="false" ht="12.75" hidden="false" customHeight="false" outlineLevel="0" collapsed="false">
      <c r="A8828" s="3" t="n">
        <f aca="true">ROUNDDOWN(RAND()*3,0)+1</f>
        <v>3</v>
      </c>
      <c r="B8828" s="4" t="n">
        <f aca="false">(INDEX($B$1:$B$3,$A8828)+B8827)/2</f>
        <v>0.189077281675634</v>
      </c>
      <c r="C8828" s="4" t="n">
        <f aca="false">(INDEX($D$1:$D$3,$A8828)+C8827)/2</f>
        <v>1.19582965801409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n">
        <f aca="false">(INDEX($B$1:$B$3,$A8829)+B8828)/2</f>
        <v>-0.405461359162183</v>
      </c>
      <c r="C8829" s="4" t="n">
        <f aca="false">(INDEX($D$1:$D$3,$A8829)+C8828)/2</f>
        <v>0.597914829007047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n">
        <f aca="false">(INDEX($B$1:$B$3,$A8830)+B8829)/2</f>
        <v>0.297269320418909</v>
      </c>
      <c r="C8830" s="4" t="n">
        <f aca="false">(INDEX($D$1:$D$3,$A8830)+C8829)/2</f>
        <v>0.298957414503524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n">
        <f aca="false">(INDEX($B$1:$B$3,$A8831)+B8830)/2</f>
        <v>-0.351365339790546</v>
      </c>
      <c r="C8831" s="4" t="n">
        <f aca="false">(INDEX($D$1:$D$3,$A8831)+C8830)/2</f>
        <v>0.149478707251762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n">
        <f aca="false">(INDEX($B$1:$B$3,$A8832)+B8831)/2</f>
        <v>0.324317330104727</v>
      </c>
      <c r="C8832" s="4" t="n">
        <f aca="false">(INDEX($D$1:$D$3,$A8832)+C8831)/2</f>
        <v>0.0747393536258809</v>
      </c>
    </row>
    <row r="8833" customFormat="false" ht="12.75" hidden="false" customHeight="false" outlineLevel="0" collapsed="false">
      <c r="A8833" s="3" t="n">
        <f aca="true">ROUNDDOWN(RAND()*3,0)+1</f>
        <v>3</v>
      </c>
      <c r="B8833" s="4" t="n">
        <f aca="false">(INDEX($B$1:$B$3,$A8833)+B8832)/2</f>
        <v>0.162158665052364</v>
      </c>
      <c r="C8833" s="4" t="n">
        <f aca="false">(INDEX($D$1:$D$3,$A8833)+C8832)/2</f>
        <v>0.787369676812941</v>
      </c>
    </row>
    <row r="8834" customFormat="false" ht="12.75" hidden="false" customHeight="false" outlineLevel="0" collapsed="false">
      <c r="A8834" s="3" t="n">
        <f aca="true">ROUNDDOWN(RAND()*3,0)+1</f>
        <v>1</v>
      </c>
      <c r="B8834" s="4" t="n">
        <f aca="false">(INDEX($B$1:$B$3,$A8834)+B8833)/2</f>
        <v>-0.418920667473818</v>
      </c>
      <c r="C8834" s="4" t="n">
        <f aca="false">(INDEX($D$1:$D$3,$A8834)+C8833)/2</f>
        <v>0.39368483840647</v>
      </c>
    </row>
    <row r="8835" customFormat="false" ht="12.75" hidden="false" customHeight="false" outlineLevel="0" collapsed="false">
      <c r="A8835" s="3" t="n">
        <f aca="true">ROUNDDOWN(RAND()*3,0)+1</f>
        <v>1</v>
      </c>
      <c r="B8835" s="4" t="n">
        <f aca="false">(INDEX($B$1:$B$3,$A8835)+B8834)/2</f>
        <v>-0.709460333736909</v>
      </c>
      <c r="C8835" s="4" t="n">
        <f aca="false">(INDEX($D$1:$D$3,$A8835)+C8834)/2</f>
        <v>0.196842419203235</v>
      </c>
    </row>
    <row r="8836" customFormat="false" ht="12.75" hidden="false" customHeight="false" outlineLevel="0" collapsed="false">
      <c r="A8836" s="3" t="n">
        <f aca="true">ROUNDDOWN(RAND()*3,0)+1</f>
        <v>2</v>
      </c>
      <c r="B8836" s="4" t="n">
        <f aca="false">(INDEX($B$1:$B$3,$A8836)+B8835)/2</f>
        <v>0.145269833131545</v>
      </c>
      <c r="C8836" s="4" t="n">
        <f aca="false">(INDEX($D$1:$D$3,$A8836)+C8835)/2</f>
        <v>0.0984212096016176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n">
        <f aca="false">(INDEX($B$1:$B$3,$A8837)+B8836)/2</f>
        <v>0.572634916565773</v>
      </c>
      <c r="C8837" s="4" t="n">
        <f aca="false">(INDEX($D$1:$D$3,$A8837)+C8836)/2</f>
        <v>0.0492106048008088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n">
        <f aca="false">(INDEX($B$1:$B$3,$A8838)+B8837)/2</f>
        <v>0.786317458282886</v>
      </c>
      <c r="C8838" s="4" t="n">
        <f aca="false">(INDEX($D$1:$D$3,$A8838)+C8837)/2</f>
        <v>0.0246053024004044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n">
        <f aca="false">(INDEX($B$1:$B$3,$A8839)+B8838)/2</f>
        <v>0.393158729141443</v>
      </c>
      <c r="C8839" s="4" t="n">
        <f aca="false">(INDEX($D$1:$D$3,$A8839)+C8838)/2</f>
        <v>0.762302651200202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n">
        <f aca="false">(INDEX($B$1:$B$3,$A8840)+B8839)/2</f>
        <v>-0.303420635429278</v>
      </c>
      <c r="C8840" s="4" t="n">
        <f aca="false">(INDEX($D$1:$D$3,$A8840)+C8839)/2</f>
        <v>0.381151325600101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n">
        <f aca="false">(INDEX($B$1:$B$3,$A8841)+B8840)/2</f>
        <v>0.348289682285361</v>
      </c>
      <c r="C8841" s="4" t="n">
        <f aca="false">(INDEX($D$1:$D$3,$A8841)+C8840)/2</f>
        <v>0.190575662800051</v>
      </c>
    </row>
    <row r="8842" customFormat="false" ht="12.75" hidden="false" customHeight="false" outlineLevel="0" collapsed="false">
      <c r="A8842" s="3" t="n">
        <f aca="true">ROUNDDOWN(RAND()*3,0)+1</f>
        <v>3</v>
      </c>
      <c r="B8842" s="4" t="n">
        <f aca="false">(INDEX($B$1:$B$3,$A8842)+B8841)/2</f>
        <v>0.17414484114268</v>
      </c>
      <c r="C8842" s="4" t="n">
        <f aca="false">(INDEX($D$1:$D$3,$A8842)+C8841)/2</f>
        <v>0.845287831400025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n">
        <f aca="false">(INDEX($B$1:$B$3,$A8843)+B8842)/2</f>
        <v>0.0870724205713402</v>
      </c>
      <c r="C8843" s="4" t="n">
        <f aca="false">(INDEX($D$1:$D$3,$A8843)+C8842)/2</f>
        <v>1.17264391570001</v>
      </c>
    </row>
    <row r="8844" customFormat="false" ht="12.75" hidden="false" customHeight="false" outlineLevel="0" collapsed="false">
      <c r="A8844" s="3" t="n">
        <f aca="true">ROUNDDOWN(RAND()*3,0)+1</f>
        <v>2</v>
      </c>
      <c r="B8844" s="4" t="n">
        <f aca="false">(INDEX($B$1:$B$3,$A8844)+B8843)/2</f>
        <v>0.54353621028567</v>
      </c>
      <c r="C8844" s="4" t="n">
        <f aca="false">(INDEX($D$1:$D$3,$A8844)+C8843)/2</f>
        <v>0.586321957850006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n">
        <f aca="false">(INDEX($B$1:$B$3,$A8845)+B8844)/2</f>
        <v>0.271768105142835</v>
      </c>
      <c r="C8845" s="4" t="n">
        <f aca="false">(INDEX($D$1:$D$3,$A8845)+C8844)/2</f>
        <v>1.043160978925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n">
        <f aca="false">(INDEX($B$1:$B$3,$A8846)+B8845)/2</f>
        <v>0.135884052571418</v>
      </c>
      <c r="C8846" s="4" t="n">
        <f aca="false">(INDEX($D$1:$D$3,$A8846)+C8845)/2</f>
        <v>1.2715804894625</v>
      </c>
    </row>
    <row r="8847" customFormat="false" ht="12.75" hidden="false" customHeight="false" outlineLevel="0" collapsed="false">
      <c r="A8847" s="3" t="n">
        <f aca="true">ROUNDDOWN(RAND()*3,0)+1</f>
        <v>1</v>
      </c>
      <c r="B8847" s="4" t="n">
        <f aca="false">(INDEX($B$1:$B$3,$A8847)+B8846)/2</f>
        <v>-0.432057973714291</v>
      </c>
      <c r="C8847" s="4" t="n">
        <f aca="false">(INDEX($D$1:$D$3,$A8847)+C8846)/2</f>
        <v>0.635790244731251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283971013142854</v>
      </c>
      <c r="C8848" s="4" t="n">
        <f aca="false">(INDEX($D$1:$D$3,$A8848)+C8847)/2</f>
        <v>0.317895122365625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n">
        <f aca="false">(INDEX($B$1:$B$3,$A8849)+B8848)/2</f>
        <v>-0.358014493428573</v>
      </c>
      <c r="C8849" s="4" t="n">
        <f aca="false">(INDEX($D$1:$D$3,$A8849)+C8848)/2</f>
        <v>0.158947561182813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n">
        <f aca="false">(INDEX($B$1:$B$3,$A8850)+B8849)/2</f>
        <v>-0.679007246714287</v>
      </c>
      <c r="C8850" s="4" t="n">
        <f aca="false">(INDEX($D$1:$D$3,$A8850)+C8849)/2</f>
        <v>0.0794737805914064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n">
        <f aca="false">(INDEX($B$1:$B$3,$A8851)+B8850)/2</f>
        <v>-0.839503623357143</v>
      </c>
      <c r="C8851" s="4" t="n">
        <f aca="false">(INDEX($D$1:$D$3,$A8851)+C8850)/2</f>
        <v>0.0397368902957032</v>
      </c>
    </row>
    <row r="8852" customFormat="false" ht="12.75" hidden="false" customHeight="false" outlineLevel="0" collapsed="false">
      <c r="A8852" s="3" t="n">
        <f aca="true">ROUNDDOWN(RAND()*3,0)+1</f>
        <v>3</v>
      </c>
      <c r="B8852" s="4" t="n">
        <f aca="false">(INDEX($B$1:$B$3,$A8852)+B8851)/2</f>
        <v>-0.419751811678572</v>
      </c>
      <c r="C8852" s="4" t="n">
        <f aca="false">(INDEX($D$1:$D$3,$A8852)+C8851)/2</f>
        <v>0.769868445147852</v>
      </c>
    </row>
    <row r="8853" customFormat="false" ht="12.75" hidden="false" customHeight="false" outlineLevel="0" collapsed="false">
      <c r="A8853" s="3" t="n">
        <f aca="true">ROUNDDOWN(RAND()*3,0)+1</f>
        <v>3</v>
      </c>
      <c r="B8853" s="4" t="n">
        <f aca="false">(INDEX($B$1:$B$3,$A8853)+B8852)/2</f>
        <v>-0.209875905839286</v>
      </c>
      <c r="C8853" s="4" t="n">
        <f aca="false">(INDEX($D$1:$D$3,$A8853)+C8852)/2</f>
        <v>1.13493422257393</v>
      </c>
    </row>
    <row r="8854" customFormat="false" ht="12.75" hidden="false" customHeight="false" outlineLevel="0" collapsed="false">
      <c r="A8854" s="3" t="n">
        <f aca="true">ROUNDDOWN(RAND()*3,0)+1</f>
        <v>3</v>
      </c>
      <c r="B8854" s="4" t="n">
        <f aca="false">(INDEX($B$1:$B$3,$A8854)+B8853)/2</f>
        <v>-0.104937952919643</v>
      </c>
      <c r="C8854" s="4" t="n">
        <f aca="false">(INDEX($D$1:$D$3,$A8854)+C8853)/2</f>
        <v>1.31746711128696</v>
      </c>
    </row>
    <row r="8855" customFormat="false" ht="12.75" hidden="false" customHeight="false" outlineLevel="0" collapsed="false">
      <c r="A8855" s="3" t="n">
        <f aca="true">ROUNDDOWN(RAND()*3,0)+1</f>
        <v>1</v>
      </c>
      <c r="B8855" s="4" t="n">
        <f aca="false">(INDEX($B$1:$B$3,$A8855)+B8854)/2</f>
        <v>-0.552468976459821</v>
      </c>
      <c r="C8855" s="4" t="n">
        <f aca="false">(INDEX($D$1:$D$3,$A8855)+C8854)/2</f>
        <v>0.658733555643482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n">
        <f aca="false">(INDEX($B$1:$B$3,$A8856)+B8855)/2</f>
        <v>-0.276234488229911</v>
      </c>
      <c r="C8856" s="4" t="n">
        <f aca="false">(INDEX($D$1:$D$3,$A8856)+C8855)/2</f>
        <v>1.07936677782174</v>
      </c>
    </row>
    <row r="8857" customFormat="false" ht="12.75" hidden="false" customHeight="false" outlineLevel="0" collapsed="false">
      <c r="A8857" s="3" t="n">
        <f aca="true">ROUNDDOWN(RAND()*3,0)+1</f>
        <v>2</v>
      </c>
      <c r="B8857" s="4" t="n">
        <f aca="false">(INDEX($B$1:$B$3,$A8857)+B8856)/2</f>
        <v>0.361882755885045</v>
      </c>
      <c r="C8857" s="4" t="n">
        <f aca="false">(INDEX($D$1:$D$3,$A8857)+C8856)/2</f>
        <v>0.53968338891087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n">
        <f aca="false">(INDEX($B$1:$B$3,$A8858)+B8857)/2</f>
        <v>0.680941377942522</v>
      </c>
      <c r="C8858" s="4" t="n">
        <f aca="false">(INDEX($D$1:$D$3,$A8858)+C8857)/2</f>
        <v>0.269841694455435</v>
      </c>
    </row>
    <row r="8859" customFormat="false" ht="12.75" hidden="false" customHeight="false" outlineLevel="0" collapsed="false">
      <c r="A8859" s="3" t="n">
        <f aca="true">ROUNDDOWN(RAND()*3,0)+1</f>
        <v>1</v>
      </c>
      <c r="B8859" s="4" t="n">
        <f aca="false">(INDEX($B$1:$B$3,$A8859)+B8858)/2</f>
        <v>-0.159529311028739</v>
      </c>
      <c r="C8859" s="4" t="n">
        <f aca="false">(INDEX($D$1:$D$3,$A8859)+C8858)/2</f>
        <v>0.134920847227718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n">
        <f aca="false">(INDEX($B$1:$B$3,$A8860)+B8859)/2</f>
        <v>0.420235344485631</v>
      </c>
      <c r="C8860" s="4" t="n">
        <f aca="false">(INDEX($D$1:$D$3,$A8860)+C8859)/2</f>
        <v>0.0674604236138588</v>
      </c>
    </row>
    <row r="8861" customFormat="false" ht="12.75" hidden="false" customHeight="false" outlineLevel="0" collapsed="false">
      <c r="A8861" s="3" t="n">
        <f aca="true">ROUNDDOWN(RAND()*3,0)+1</f>
        <v>1</v>
      </c>
      <c r="B8861" s="4" t="n">
        <f aca="false">(INDEX($B$1:$B$3,$A8861)+B8860)/2</f>
        <v>-0.289882327757185</v>
      </c>
      <c r="C8861" s="4" t="n">
        <f aca="false">(INDEX($D$1:$D$3,$A8861)+C8860)/2</f>
        <v>0.0337302118069294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n">
        <f aca="false">(INDEX($B$1:$B$3,$A8862)+B8861)/2</f>
        <v>0.355058836121408</v>
      </c>
      <c r="C8862" s="4" t="n">
        <f aca="false">(INDEX($D$1:$D$3,$A8862)+C8861)/2</f>
        <v>0.0168651059034647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677529418060704</v>
      </c>
      <c r="C8863" s="4" t="n">
        <f aca="false">(INDEX($D$1:$D$3,$A8863)+C8862)/2</f>
        <v>0.00843255295173235</v>
      </c>
    </row>
    <row r="8864" customFormat="false" ht="12.75" hidden="false" customHeight="false" outlineLevel="0" collapsed="false">
      <c r="A8864" s="3" t="n">
        <f aca="true">ROUNDDOWN(RAND()*3,0)+1</f>
        <v>1</v>
      </c>
      <c r="B8864" s="4" t="n">
        <f aca="false">(INDEX($B$1:$B$3,$A8864)+B8863)/2</f>
        <v>-0.161235290969648</v>
      </c>
      <c r="C8864" s="4" t="n">
        <f aca="false">(INDEX($D$1:$D$3,$A8864)+C8863)/2</f>
        <v>0.00421627647586617</v>
      </c>
    </row>
    <row r="8865" customFormat="false" ht="12.75" hidden="false" customHeight="false" outlineLevel="0" collapsed="false">
      <c r="A8865" s="3" t="n">
        <f aca="true">ROUNDDOWN(RAND()*3,0)+1</f>
        <v>1</v>
      </c>
      <c r="B8865" s="4" t="n">
        <f aca="false">(INDEX($B$1:$B$3,$A8865)+B8864)/2</f>
        <v>-0.580617645484824</v>
      </c>
      <c r="C8865" s="4" t="n">
        <f aca="false">(INDEX($D$1:$D$3,$A8865)+C8864)/2</f>
        <v>0.00210813823793309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n">
        <f aca="false">(INDEX($B$1:$B$3,$A8866)+B8865)/2</f>
        <v>0.209691177257588</v>
      </c>
      <c r="C8866" s="4" t="n">
        <f aca="false">(INDEX($D$1:$D$3,$A8866)+C8865)/2</f>
        <v>0.00105406911896654</v>
      </c>
    </row>
    <row r="8867" customFormat="false" ht="12.75" hidden="false" customHeight="false" outlineLevel="0" collapsed="false">
      <c r="A8867" s="3" t="n">
        <f aca="true">ROUNDDOWN(RAND()*3,0)+1</f>
        <v>2</v>
      </c>
      <c r="B8867" s="4" t="n">
        <f aca="false">(INDEX($B$1:$B$3,$A8867)+B8866)/2</f>
        <v>0.604845588628794</v>
      </c>
      <c r="C8867" s="4" t="n">
        <f aca="false">(INDEX($D$1:$D$3,$A8867)+C8866)/2</f>
        <v>0.000527034559483272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0.302422794314397</v>
      </c>
      <c r="C8868" s="4" t="n">
        <f aca="false">(INDEX($D$1:$D$3,$A8868)+C8867)/2</f>
        <v>0.750263517279742</v>
      </c>
    </row>
    <row r="8869" customFormat="false" ht="12.75" hidden="false" customHeight="false" outlineLevel="0" collapsed="false">
      <c r="A8869" s="3" t="n">
        <f aca="true">ROUNDDOWN(RAND()*3,0)+1</f>
        <v>2</v>
      </c>
      <c r="B8869" s="4" t="n">
        <f aca="false">(INDEX($B$1:$B$3,$A8869)+B8868)/2</f>
        <v>0.651211397157198</v>
      </c>
      <c r="C8869" s="4" t="n">
        <f aca="false">(INDEX($D$1:$D$3,$A8869)+C8868)/2</f>
        <v>0.375131758639871</v>
      </c>
    </row>
    <row r="8870" customFormat="false" ht="12.75" hidden="false" customHeight="false" outlineLevel="0" collapsed="false">
      <c r="A8870" s="3" t="n">
        <f aca="true">ROUNDDOWN(RAND()*3,0)+1</f>
        <v>2</v>
      </c>
      <c r="B8870" s="4" t="n">
        <f aca="false">(INDEX($B$1:$B$3,$A8870)+B8869)/2</f>
        <v>0.825605698578599</v>
      </c>
      <c r="C8870" s="4" t="n">
        <f aca="false">(INDEX($D$1:$D$3,$A8870)+C8869)/2</f>
        <v>0.187565879319935</v>
      </c>
    </row>
    <row r="8871" customFormat="false" ht="12.75" hidden="false" customHeight="false" outlineLevel="0" collapsed="false">
      <c r="A8871" s="3" t="n">
        <f aca="true">ROUNDDOWN(RAND()*3,0)+1</f>
        <v>1</v>
      </c>
      <c r="B8871" s="4" t="n">
        <f aca="false">(INDEX($B$1:$B$3,$A8871)+B8870)/2</f>
        <v>-0.0871971507107004</v>
      </c>
      <c r="C8871" s="4" t="n">
        <f aca="false">(INDEX($D$1:$D$3,$A8871)+C8870)/2</f>
        <v>0.0937829396599677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n">
        <f aca="false">(INDEX($B$1:$B$3,$A8872)+B8871)/2</f>
        <v>0.45640142464465</v>
      </c>
      <c r="C8872" s="4" t="n">
        <f aca="false">(INDEX($D$1:$D$3,$A8872)+C8871)/2</f>
        <v>0.0468914698299839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n">
        <f aca="false">(INDEX($B$1:$B$3,$A8873)+B8872)/2</f>
        <v>-0.271799287677675</v>
      </c>
      <c r="C8873" s="4" t="n">
        <f aca="false">(INDEX($D$1:$D$3,$A8873)+C8872)/2</f>
        <v>0.0234457349149919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n">
        <f aca="false">(INDEX($B$1:$B$3,$A8874)+B8873)/2</f>
        <v>0.364100356161162</v>
      </c>
      <c r="C8874" s="4" t="n">
        <f aca="false">(INDEX($D$1:$D$3,$A8874)+C8873)/2</f>
        <v>0.011722867457496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317949821919419</v>
      </c>
      <c r="C8875" s="4" t="n">
        <f aca="false">(INDEX($D$1:$D$3,$A8875)+C8874)/2</f>
        <v>0.00586143372874798</v>
      </c>
    </row>
    <row r="8876" customFormat="false" ht="12.75" hidden="false" customHeight="false" outlineLevel="0" collapsed="false">
      <c r="A8876" s="3" t="n">
        <f aca="true">ROUNDDOWN(RAND()*3,0)+1</f>
        <v>3</v>
      </c>
      <c r="B8876" s="4" t="n">
        <f aca="false">(INDEX($B$1:$B$3,$A8876)+B8875)/2</f>
        <v>-0.158974910959709</v>
      </c>
      <c r="C8876" s="4" t="n">
        <f aca="false">(INDEX($D$1:$D$3,$A8876)+C8875)/2</f>
        <v>0.752930716864374</v>
      </c>
    </row>
    <row r="8877" customFormat="false" ht="12.75" hidden="false" customHeight="false" outlineLevel="0" collapsed="false">
      <c r="A8877" s="3" t="n">
        <f aca="true">ROUNDDOWN(RAND()*3,0)+1</f>
        <v>2</v>
      </c>
      <c r="B8877" s="4" t="n">
        <f aca="false">(INDEX($B$1:$B$3,$A8877)+B8876)/2</f>
        <v>0.420512544520145</v>
      </c>
      <c r="C8877" s="4" t="n">
        <f aca="false">(INDEX($D$1:$D$3,$A8877)+C8876)/2</f>
        <v>0.376465358432187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n">
        <f aca="false">(INDEX($B$1:$B$3,$A8878)+B8877)/2</f>
        <v>0.210256272260073</v>
      </c>
      <c r="C8878" s="4" t="n">
        <f aca="false">(INDEX($D$1:$D$3,$A8878)+C8877)/2</f>
        <v>0.938232679216094</v>
      </c>
    </row>
    <row r="8879" customFormat="false" ht="12.75" hidden="false" customHeight="false" outlineLevel="0" collapsed="false">
      <c r="A8879" s="3" t="n">
        <f aca="true">ROUNDDOWN(RAND()*3,0)+1</f>
        <v>1</v>
      </c>
      <c r="B8879" s="4" t="n">
        <f aca="false">(INDEX($B$1:$B$3,$A8879)+B8878)/2</f>
        <v>-0.394871863869964</v>
      </c>
      <c r="C8879" s="4" t="n">
        <f aca="false">(INDEX($D$1:$D$3,$A8879)+C8878)/2</f>
        <v>0.469116339608047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n">
        <f aca="false">(INDEX($B$1:$B$3,$A8880)+B8879)/2</f>
        <v>-0.697435931934982</v>
      </c>
      <c r="C8880" s="4" t="n">
        <f aca="false">(INDEX($D$1:$D$3,$A8880)+C8879)/2</f>
        <v>0.234558169804023</v>
      </c>
    </row>
    <row r="8881" customFormat="false" ht="12.75" hidden="false" customHeight="false" outlineLevel="0" collapsed="false">
      <c r="A8881" s="3" t="n">
        <f aca="true">ROUNDDOWN(RAND()*3,0)+1</f>
        <v>3</v>
      </c>
      <c r="B8881" s="4" t="n">
        <f aca="false">(INDEX($B$1:$B$3,$A8881)+B8880)/2</f>
        <v>-0.348717965967491</v>
      </c>
      <c r="C8881" s="4" t="n">
        <f aca="false">(INDEX($D$1:$D$3,$A8881)+C8880)/2</f>
        <v>0.867279084902012</v>
      </c>
    </row>
    <row r="8882" customFormat="false" ht="12.75" hidden="false" customHeight="false" outlineLevel="0" collapsed="false">
      <c r="A8882" s="3" t="n">
        <f aca="true">ROUNDDOWN(RAND()*3,0)+1</f>
        <v>2</v>
      </c>
      <c r="B8882" s="4" t="n">
        <f aca="false">(INDEX($B$1:$B$3,$A8882)+B8881)/2</f>
        <v>0.325641017016255</v>
      </c>
      <c r="C8882" s="4" t="n">
        <f aca="false">(INDEX($D$1:$D$3,$A8882)+C8881)/2</f>
        <v>0.433639542451006</v>
      </c>
    </row>
    <row r="8883" customFormat="false" ht="12.75" hidden="false" customHeight="false" outlineLevel="0" collapsed="false">
      <c r="A8883" s="3" t="n">
        <f aca="true">ROUNDDOWN(RAND()*3,0)+1</f>
        <v>2</v>
      </c>
      <c r="B8883" s="4" t="n">
        <f aca="false">(INDEX($B$1:$B$3,$A8883)+B8882)/2</f>
        <v>0.662820508508127</v>
      </c>
      <c r="C8883" s="4" t="n">
        <f aca="false">(INDEX($D$1:$D$3,$A8883)+C8882)/2</f>
        <v>0.216819771225503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n">
        <f aca="false">(INDEX($B$1:$B$3,$A8884)+B8883)/2</f>
        <v>0.831410254254064</v>
      </c>
      <c r="C8884" s="4" t="n">
        <f aca="false">(INDEX($D$1:$D$3,$A8884)+C8883)/2</f>
        <v>0.108409885612751</v>
      </c>
    </row>
    <row r="8885" customFormat="false" ht="12.75" hidden="false" customHeight="false" outlineLevel="0" collapsed="false">
      <c r="A8885" s="3" t="n">
        <f aca="true">ROUNDDOWN(RAND()*3,0)+1</f>
        <v>1</v>
      </c>
      <c r="B8885" s="4" t="n">
        <f aca="false">(INDEX($B$1:$B$3,$A8885)+B8884)/2</f>
        <v>-0.0842948728729682</v>
      </c>
      <c r="C8885" s="4" t="n">
        <f aca="false">(INDEX($D$1:$D$3,$A8885)+C8884)/2</f>
        <v>0.0542049428063757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n">
        <f aca="false">(INDEX($B$1:$B$3,$A8886)+B8885)/2</f>
        <v>0.457852563563516</v>
      </c>
      <c r="C8886" s="4" t="n">
        <f aca="false">(INDEX($D$1:$D$3,$A8886)+C8885)/2</f>
        <v>0.0271024714031879</v>
      </c>
    </row>
    <row r="8887" customFormat="false" ht="12.75" hidden="false" customHeight="false" outlineLevel="0" collapsed="false">
      <c r="A8887" s="3" t="n">
        <f aca="true">ROUNDDOWN(RAND()*3,0)+1</f>
        <v>2</v>
      </c>
      <c r="B8887" s="4" t="n">
        <f aca="false">(INDEX($B$1:$B$3,$A8887)+B8886)/2</f>
        <v>0.728926281781758</v>
      </c>
      <c r="C8887" s="4" t="n">
        <f aca="false">(INDEX($D$1:$D$3,$A8887)+C8886)/2</f>
        <v>0.0135512357015939</v>
      </c>
    </row>
    <row r="8888" customFormat="false" ht="12.75" hidden="false" customHeight="false" outlineLevel="0" collapsed="false">
      <c r="A8888" s="3" t="n">
        <f aca="true">ROUNDDOWN(RAND()*3,0)+1</f>
        <v>3</v>
      </c>
      <c r="B8888" s="4" t="n">
        <f aca="false">(INDEX($B$1:$B$3,$A8888)+B8887)/2</f>
        <v>0.364463140890879</v>
      </c>
      <c r="C8888" s="4" t="n">
        <f aca="false">(INDEX($D$1:$D$3,$A8888)+C8887)/2</f>
        <v>0.756775617850797</v>
      </c>
    </row>
    <row r="8889" customFormat="false" ht="12.75" hidden="false" customHeight="false" outlineLevel="0" collapsed="false">
      <c r="A8889" s="3" t="n">
        <f aca="true">ROUNDDOWN(RAND()*3,0)+1</f>
        <v>1</v>
      </c>
      <c r="B8889" s="4" t="n">
        <f aca="false">(INDEX($B$1:$B$3,$A8889)+B8888)/2</f>
        <v>-0.317768429554561</v>
      </c>
      <c r="C8889" s="4" t="n">
        <f aca="false">(INDEX($D$1:$D$3,$A8889)+C8888)/2</f>
        <v>0.378387808925398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n">
        <f aca="false">(INDEX($B$1:$B$3,$A8890)+B8889)/2</f>
        <v>-0.65888421477728</v>
      </c>
      <c r="C8890" s="4" t="n">
        <f aca="false">(INDEX($D$1:$D$3,$A8890)+C8889)/2</f>
        <v>0.189193904462699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n">
        <f aca="false">(INDEX($B$1:$B$3,$A8891)+B8890)/2</f>
        <v>-0.82944210738864</v>
      </c>
      <c r="C8891" s="4" t="n">
        <f aca="false">(INDEX($D$1:$D$3,$A8891)+C8890)/2</f>
        <v>0.0945969522313496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n">
        <f aca="false">(INDEX($B$1:$B$3,$A8892)+B8891)/2</f>
        <v>-0.41472105369432</v>
      </c>
      <c r="C8892" s="4" t="n">
        <f aca="false">(INDEX($D$1:$D$3,$A8892)+C8891)/2</f>
        <v>0.797298476115675</v>
      </c>
    </row>
    <row r="8893" customFormat="false" ht="12.75" hidden="false" customHeight="false" outlineLevel="0" collapsed="false">
      <c r="A8893" s="3" t="n">
        <f aca="true">ROUNDDOWN(RAND()*3,0)+1</f>
        <v>1</v>
      </c>
      <c r="B8893" s="4" t="n">
        <f aca="false">(INDEX($B$1:$B$3,$A8893)+B8892)/2</f>
        <v>-0.70736052684716</v>
      </c>
      <c r="C8893" s="4" t="n">
        <f aca="false">(INDEX($D$1:$D$3,$A8893)+C8892)/2</f>
        <v>0.398649238057837</v>
      </c>
    </row>
    <row r="8894" customFormat="false" ht="12.75" hidden="false" customHeight="false" outlineLevel="0" collapsed="false">
      <c r="A8894" s="3" t="n">
        <f aca="true">ROUNDDOWN(RAND()*3,0)+1</f>
        <v>1</v>
      </c>
      <c r="B8894" s="4" t="n">
        <f aca="false">(INDEX($B$1:$B$3,$A8894)+B8893)/2</f>
        <v>-0.85368026342358</v>
      </c>
      <c r="C8894" s="4" t="n">
        <f aca="false">(INDEX($D$1:$D$3,$A8894)+C8893)/2</f>
        <v>0.199324619028919</v>
      </c>
    </row>
    <row r="8895" customFormat="false" ht="12.75" hidden="false" customHeight="false" outlineLevel="0" collapsed="false">
      <c r="A8895" s="3" t="n">
        <f aca="true">ROUNDDOWN(RAND()*3,0)+1</f>
        <v>3</v>
      </c>
      <c r="B8895" s="4" t="n">
        <f aca="false">(INDEX($B$1:$B$3,$A8895)+B8894)/2</f>
        <v>-0.42684013171179</v>
      </c>
      <c r="C8895" s="4" t="n">
        <f aca="false">(INDEX($D$1:$D$3,$A8895)+C8894)/2</f>
        <v>0.849662309514459</v>
      </c>
    </row>
    <row r="8896" customFormat="false" ht="12.75" hidden="false" customHeight="false" outlineLevel="0" collapsed="false">
      <c r="A8896" s="3" t="n">
        <f aca="true">ROUNDDOWN(RAND()*3,0)+1</f>
        <v>2</v>
      </c>
      <c r="B8896" s="4" t="n">
        <f aca="false">(INDEX($B$1:$B$3,$A8896)+B8895)/2</f>
        <v>0.286579934144105</v>
      </c>
      <c r="C8896" s="4" t="n">
        <f aca="false">(INDEX($D$1:$D$3,$A8896)+C8895)/2</f>
        <v>0.42483115475723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n">
        <f aca="false">(INDEX($B$1:$B$3,$A8897)+B8896)/2</f>
        <v>0.143289967072053</v>
      </c>
      <c r="C8897" s="4" t="n">
        <f aca="false">(INDEX($D$1:$D$3,$A8897)+C8896)/2</f>
        <v>0.962415577378615</v>
      </c>
    </row>
    <row r="8898" customFormat="false" ht="12.75" hidden="false" customHeight="false" outlineLevel="0" collapsed="false">
      <c r="A8898" s="3" t="n">
        <f aca="true">ROUNDDOWN(RAND()*3,0)+1</f>
        <v>3</v>
      </c>
      <c r="B8898" s="4" t="n">
        <f aca="false">(INDEX($B$1:$B$3,$A8898)+B8897)/2</f>
        <v>0.0716449835360263</v>
      </c>
      <c r="C8898" s="4" t="n">
        <f aca="false">(INDEX($D$1:$D$3,$A8898)+C8897)/2</f>
        <v>1.23120778868931</v>
      </c>
    </row>
    <row r="8899" customFormat="false" ht="12.75" hidden="false" customHeight="false" outlineLevel="0" collapsed="false">
      <c r="A8899" s="3" t="n">
        <f aca="true">ROUNDDOWN(RAND()*3,0)+1</f>
        <v>2</v>
      </c>
      <c r="B8899" s="4" t="n">
        <f aca="false">(INDEX($B$1:$B$3,$A8899)+B8898)/2</f>
        <v>0.535822491768013</v>
      </c>
      <c r="C8899" s="4" t="n">
        <f aca="false">(INDEX($D$1:$D$3,$A8899)+C8898)/2</f>
        <v>0.615603894344654</v>
      </c>
    </row>
    <row r="8900" customFormat="false" ht="12.75" hidden="false" customHeight="false" outlineLevel="0" collapsed="false">
      <c r="A8900" s="3" t="n">
        <f aca="true">ROUNDDOWN(RAND()*3,0)+1</f>
        <v>1</v>
      </c>
      <c r="B8900" s="4" t="n">
        <f aca="false">(INDEX($B$1:$B$3,$A8900)+B8899)/2</f>
        <v>-0.232088754115993</v>
      </c>
      <c r="C8900" s="4" t="n">
        <f aca="false">(INDEX($D$1:$D$3,$A8900)+C8899)/2</f>
        <v>0.307801947172327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n">
        <f aca="false">(INDEX($B$1:$B$3,$A8901)+B8900)/2</f>
        <v>-0.616044377057997</v>
      </c>
      <c r="C8901" s="4" t="n">
        <f aca="false">(INDEX($D$1:$D$3,$A8901)+C8900)/2</f>
        <v>0.153900973586163</v>
      </c>
    </row>
    <row r="8902" customFormat="false" ht="12.75" hidden="false" customHeight="false" outlineLevel="0" collapsed="false">
      <c r="A8902" s="3" t="n">
        <f aca="true">ROUNDDOWN(RAND()*3,0)+1</f>
        <v>3</v>
      </c>
      <c r="B8902" s="4" t="n">
        <f aca="false">(INDEX($B$1:$B$3,$A8902)+B8901)/2</f>
        <v>-0.308022188528998</v>
      </c>
      <c r="C8902" s="4" t="n">
        <f aca="false">(INDEX($D$1:$D$3,$A8902)+C8901)/2</f>
        <v>0.826950486793082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n">
        <f aca="false">(INDEX($B$1:$B$3,$A8903)+B8902)/2</f>
        <v>-0.654011094264499</v>
      </c>
      <c r="C8903" s="4" t="n">
        <f aca="false">(INDEX($D$1:$D$3,$A8903)+C8902)/2</f>
        <v>0.413475243396541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n">
        <f aca="false">(INDEX($B$1:$B$3,$A8904)+B8903)/2</f>
        <v>-0.82700554713225</v>
      </c>
      <c r="C8904" s="4" t="n">
        <f aca="false">(INDEX($D$1:$D$3,$A8904)+C8903)/2</f>
        <v>0.20673762169827</v>
      </c>
    </row>
    <row r="8905" customFormat="false" ht="12.75" hidden="false" customHeight="false" outlineLevel="0" collapsed="false">
      <c r="A8905" s="3" t="n">
        <f aca="true">ROUNDDOWN(RAND()*3,0)+1</f>
        <v>1</v>
      </c>
      <c r="B8905" s="4" t="n">
        <f aca="false">(INDEX($B$1:$B$3,$A8905)+B8904)/2</f>
        <v>-0.913502773566125</v>
      </c>
      <c r="C8905" s="4" t="n">
        <f aca="false">(INDEX($D$1:$D$3,$A8905)+C8904)/2</f>
        <v>0.103368810849135</v>
      </c>
    </row>
    <row r="8906" customFormat="false" ht="12.75" hidden="false" customHeight="false" outlineLevel="0" collapsed="false">
      <c r="A8906" s="3" t="n">
        <f aca="true">ROUNDDOWN(RAND()*3,0)+1</f>
        <v>2</v>
      </c>
      <c r="B8906" s="4" t="n">
        <f aca="false">(INDEX($B$1:$B$3,$A8906)+B8905)/2</f>
        <v>0.0432486132169376</v>
      </c>
      <c r="C8906" s="4" t="n">
        <f aca="false">(INDEX($D$1:$D$3,$A8906)+C8905)/2</f>
        <v>0.0516844054245676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n">
        <f aca="false">(INDEX($B$1:$B$3,$A8907)+B8906)/2</f>
        <v>-0.478375693391531</v>
      </c>
      <c r="C8907" s="4" t="n">
        <f aca="false">(INDEX($D$1:$D$3,$A8907)+C8906)/2</f>
        <v>0.0258422027122838</v>
      </c>
    </row>
    <row r="8908" customFormat="false" ht="12.75" hidden="false" customHeight="false" outlineLevel="0" collapsed="false">
      <c r="A8908" s="3" t="n">
        <f aca="true">ROUNDDOWN(RAND()*3,0)+1</f>
        <v>1</v>
      </c>
      <c r="B8908" s="4" t="n">
        <f aca="false">(INDEX($B$1:$B$3,$A8908)+B8907)/2</f>
        <v>-0.739187846695766</v>
      </c>
      <c r="C8908" s="4" t="n">
        <f aca="false">(INDEX($D$1:$D$3,$A8908)+C8907)/2</f>
        <v>0.0129211013561419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n">
        <f aca="false">(INDEX($B$1:$B$3,$A8909)+B8908)/2</f>
        <v>-0.869593923347883</v>
      </c>
      <c r="C8909" s="4" t="n">
        <f aca="false">(INDEX($D$1:$D$3,$A8909)+C8908)/2</f>
        <v>0.00646055067807095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n">
        <f aca="false">(INDEX($B$1:$B$3,$A8910)+B8909)/2</f>
        <v>-0.934796961673941</v>
      </c>
      <c r="C8910" s="4" t="n">
        <f aca="false">(INDEX($D$1:$D$3,$A8910)+C8909)/2</f>
        <v>0.00323027533903548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n">
        <f aca="false">(INDEX($B$1:$B$3,$A8911)+B8910)/2</f>
        <v>-0.967398480836971</v>
      </c>
      <c r="C8911" s="4" t="n">
        <f aca="false">(INDEX($D$1:$D$3,$A8911)+C8910)/2</f>
        <v>0.00161513766951774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n">
        <f aca="false">(INDEX($B$1:$B$3,$A8912)+B8911)/2</f>
        <v>-0.983699240418485</v>
      </c>
      <c r="C8912" s="4" t="n">
        <f aca="false">(INDEX($D$1:$D$3,$A8912)+C8911)/2</f>
        <v>0.000807568834758869</v>
      </c>
    </row>
    <row r="8913" customFormat="false" ht="12.75" hidden="false" customHeight="false" outlineLevel="0" collapsed="false">
      <c r="A8913" s="3" t="n">
        <f aca="true">ROUNDDOWN(RAND()*3,0)+1</f>
        <v>2</v>
      </c>
      <c r="B8913" s="4" t="n">
        <f aca="false">(INDEX($B$1:$B$3,$A8913)+B8912)/2</f>
        <v>0.00815037979075733</v>
      </c>
      <c r="C8913" s="4" t="n">
        <f aca="false">(INDEX($D$1:$D$3,$A8913)+C8912)/2</f>
        <v>0.000403784417379434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n">
        <f aca="false">(INDEX($B$1:$B$3,$A8914)+B8913)/2</f>
        <v>0.00407518989537867</v>
      </c>
      <c r="C8914" s="4" t="n">
        <f aca="false">(INDEX($D$1:$D$3,$A8914)+C8913)/2</f>
        <v>0.75020189220869</v>
      </c>
    </row>
    <row r="8915" customFormat="false" ht="12.75" hidden="false" customHeight="false" outlineLevel="0" collapsed="false">
      <c r="A8915" s="3" t="n">
        <f aca="true">ROUNDDOWN(RAND()*3,0)+1</f>
        <v>3</v>
      </c>
      <c r="B8915" s="4" t="n">
        <f aca="false">(INDEX($B$1:$B$3,$A8915)+B8914)/2</f>
        <v>0.00203759494768933</v>
      </c>
      <c r="C8915" s="4" t="n">
        <f aca="false">(INDEX($D$1:$D$3,$A8915)+C8914)/2</f>
        <v>1.12510094610434</v>
      </c>
    </row>
    <row r="8916" customFormat="false" ht="12.75" hidden="false" customHeight="false" outlineLevel="0" collapsed="false">
      <c r="A8916" s="3" t="n">
        <f aca="true">ROUNDDOWN(RAND()*3,0)+1</f>
        <v>1</v>
      </c>
      <c r="B8916" s="4" t="n">
        <f aca="false">(INDEX($B$1:$B$3,$A8916)+B8915)/2</f>
        <v>-0.498981202526155</v>
      </c>
      <c r="C8916" s="4" t="n">
        <f aca="false">(INDEX($D$1:$D$3,$A8916)+C8915)/2</f>
        <v>0.562550473052172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n">
        <f aca="false">(INDEX($B$1:$B$3,$A8917)+B8916)/2</f>
        <v>-0.749490601263078</v>
      </c>
      <c r="C8917" s="4" t="n">
        <f aca="false">(INDEX($D$1:$D$3,$A8917)+C8916)/2</f>
        <v>0.281275236526086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-0.374745300631539</v>
      </c>
      <c r="C8918" s="4" t="n">
        <f aca="false">(INDEX($D$1:$D$3,$A8918)+C8917)/2</f>
        <v>0.890637618263043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n">
        <f aca="false">(INDEX($B$1:$B$3,$A8919)+B8918)/2</f>
        <v>0.312627349684231</v>
      </c>
      <c r="C8919" s="4" t="n">
        <f aca="false">(INDEX($D$1:$D$3,$A8919)+C8918)/2</f>
        <v>0.445318809131522</v>
      </c>
    </row>
    <row r="8920" customFormat="false" ht="12.75" hidden="false" customHeight="false" outlineLevel="0" collapsed="false">
      <c r="A8920" s="3" t="n">
        <f aca="true">ROUNDDOWN(RAND()*3,0)+1</f>
        <v>3</v>
      </c>
      <c r="B8920" s="4" t="n">
        <f aca="false">(INDEX($B$1:$B$3,$A8920)+B8919)/2</f>
        <v>0.156313674842115</v>
      </c>
      <c r="C8920" s="4" t="n">
        <f aca="false">(INDEX($D$1:$D$3,$A8920)+C8919)/2</f>
        <v>0.972659404565761</v>
      </c>
    </row>
    <row r="8921" customFormat="false" ht="12.75" hidden="false" customHeight="false" outlineLevel="0" collapsed="false">
      <c r="A8921" s="3" t="n">
        <f aca="true">ROUNDDOWN(RAND()*3,0)+1</f>
        <v>3</v>
      </c>
      <c r="B8921" s="4" t="n">
        <f aca="false">(INDEX($B$1:$B$3,$A8921)+B8920)/2</f>
        <v>0.0781568374210576</v>
      </c>
      <c r="C8921" s="4" t="n">
        <f aca="false">(INDEX($D$1:$D$3,$A8921)+C8920)/2</f>
        <v>1.23632970228288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n">
        <f aca="false">(INDEX($B$1:$B$3,$A8922)+B8921)/2</f>
        <v>-0.460921581289471</v>
      </c>
      <c r="C8922" s="4" t="n">
        <f aca="false">(INDEX($D$1:$D$3,$A8922)+C8921)/2</f>
        <v>0.61816485114144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n">
        <f aca="false">(INDEX($B$1:$B$3,$A8923)+B8922)/2</f>
        <v>0.269539209355264</v>
      </c>
      <c r="C8923" s="4" t="n">
        <f aca="false">(INDEX($D$1:$D$3,$A8923)+C8922)/2</f>
        <v>0.30908242557072</v>
      </c>
    </row>
    <row r="8924" customFormat="false" ht="12.75" hidden="false" customHeight="false" outlineLevel="0" collapsed="false">
      <c r="A8924" s="3" t="n">
        <f aca="true">ROUNDDOWN(RAND()*3,0)+1</f>
        <v>3</v>
      </c>
      <c r="B8924" s="4" t="n">
        <f aca="false">(INDEX($B$1:$B$3,$A8924)+B8923)/2</f>
        <v>0.134769604677632</v>
      </c>
      <c r="C8924" s="4" t="n">
        <f aca="false">(INDEX($D$1:$D$3,$A8924)+C8923)/2</f>
        <v>0.90454121278536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n">
        <f aca="false">(INDEX($B$1:$B$3,$A8925)+B8924)/2</f>
        <v>0.567384802338816</v>
      </c>
      <c r="C8925" s="4" t="n">
        <f aca="false">(INDEX($D$1:$D$3,$A8925)+C8924)/2</f>
        <v>0.45227060639268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216307598830592</v>
      </c>
      <c r="C8926" s="4" t="n">
        <f aca="false">(INDEX($D$1:$D$3,$A8926)+C8925)/2</f>
        <v>0.22613530319634</v>
      </c>
    </row>
    <row r="8927" customFormat="false" ht="12.75" hidden="false" customHeight="false" outlineLevel="0" collapsed="false">
      <c r="A8927" s="3" t="n">
        <f aca="true">ROUNDDOWN(RAND()*3,0)+1</f>
        <v>2</v>
      </c>
      <c r="B8927" s="4" t="n">
        <f aca="false">(INDEX($B$1:$B$3,$A8927)+B8926)/2</f>
        <v>0.391846200584704</v>
      </c>
      <c r="C8927" s="4" t="n">
        <f aca="false">(INDEX($D$1:$D$3,$A8927)+C8926)/2</f>
        <v>0.11306765159817</v>
      </c>
    </row>
    <row r="8928" customFormat="false" ht="12.75" hidden="false" customHeight="false" outlineLevel="0" collapsed="false">
      <c r="A8928" s="3" t="n">
        <f aca="true">ROUNDDOWN(RAND()*3,0)+1</f>
        <v>1</v>
      </c>
      <c r="B8928" s="4" t="n">
        <f aca="false">(INDEX($B$1:$B$3,$A8928)+B8927)/2</f>
        <v>-0.304076899707648</v>
      </c>
      <c r="C8928" s="4" t="n">
        <f aca="false">(INDEX($D$1:$D$3,$A8928)+C8927)/2</f>
        <v>0.056533825799085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n">
        <f aca="false">(INDEX($B$1:$B$3,$A8929)+B8928)/2</f>
        <v>-0.152038449853824</v>
      </c>
      <c r="C8929" s="4" t="n">
        <f aca="false">(INDEX($D$1:$D$3,$A8929)+C8928)/2</f>
        <v>0.778266912899543</v>
      </c>
    </row>
    <row r="8930" customFormat="false" ht="12.75" hidden="false" customHeight="false" outlineLevel="0" collapsed="false">
      <c r="A8930" s="3" t="n">
        <f aca="true">ROUNDDOWN(RAND()*3,0)+1</f>
        <v>3</v>
      </c>
      <c r="B8930" s="4" t="n">
        <f aca="false">(INDEX($B$1:$B$3,$A8930)+B8929)/2</f>
        <v>-0.076019224926912</v>
      </c>
      <c r="C8930" s="4" t="n">
        <f aca="false">(INDEX($D$1:$D$3,$A8930)+C8929)/2</f>
        <v>1.13913345644977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461990387536544</v>
      </c>
      <c r="C8931" s="4" t="n">
        <f aca="false">(INDEX($D$1:$D$3,$A8931)+C8930)/2</f>
        <v>0.569566728224886</v>
      </c>
    </row>
    <row r="8932" customFormat="false" ht="12.75" hidden="false" customHeight="false" outlineLevel="0" collapsed="false">
      <c r="A8932" s="3" t="n">
        <f aca="true">ROUNDDOWN(RAND()*3,0)+1</f>
        <v>2</v>
      </c>
      <c r="B8932" s="4" t="n">
        <f aca="false">(INDEX($B$1:$B$3,$A8932)+B8931)/2</f>
        <v>0.730995193768272</v>
      </c>
      <c r="C8932" s="4" t="n">
        <f aca="false">(INDEX($D$1:$D$3,$A8932)+C8931)/2</f>
        <v>0.284783364112443</v>
      </c>
    </row>
    <row r="8933" customFormat="false" ht="12.75" hidden="false" customHeight="false" outlineLevel="0" collapsed="false">
      <c r="A8933" s="3" t="n">
        <f aca="true">ROUNDDOWN(RAND()*3,0)+1</f>
        <v>1</v>
      </c>
      <c r="B8933" s="4" t="n">
        <f aca="false">(INDEX($B$1:$B$3,$A8933)+B8932)/2</f>
        <v>-0.134502403115864</v>
      </c>
      <c r="C8933" s="4" t="n">
        <f aca="false">(INDEX($D$1:$D$3,$A8933)+C8932)/2</f>
        <v>0.142391682056221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n">
        <f aca="false">(INDEX($B$1:$B$3,$A8934)+B8933)/2</f>
        <v>-0.567251201557932</v>
      </c>
      <c r="C8934" s="4" t="n">
        <f aca="false">(INDEX($D$1:$D$3,$A8934)+C8933)/2</f>
        <v>0.0711958410281107</v>
      </c>
    </row>
    <row r="8935" customFormat="false" ht="12.75" hidden="false" customHeight="false" outlineLevel="0" collapsed="false">
      <c r="A8935" s="3" t="n">
        <f aca="true">ROUNDDOWN(RAND()*3,0)+1</f>
        <v>3</v>
      </c>
      <c r="B8935" s="4" t="n">
        <f aca="false">(INDEX($B$1:$B$3,$A8935)+B8934)/2</f>
        <v>-0.283625600778966</v>
      </c>
      <c r="C8935" s="4" t="n">
        <f aca="false">(INDEX($D$1:$D$3,$A8935)+C8934)/2</f>
        <v>0.785597920514055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n">
        <f aca="false">(INDEX($B$1:$B$3,$A8936)+B8935)/2</f>
        <v>0.358187199610517</v>
      </c>
      <c r="C8936" s="4" t="n">
        <f aca="false">(INDEX($D$1:$D$3,$A8936)+C8935)/2</f>
        <v>0.392798960257028</v>
      </c>
    </row>
    <row r="8937" customFormat="false" ht="12.75" hidden="false" customHeight="false" outlineLevel="0" collapsed="false">
      <c r="A8937" s="3" t="n">
        <f aca="true">ROUNDDOWN(RAND()*3,0)+1</f>
        <v>1</v>
      </c>
      <c r="B8937" s="4" t="n">
        <f aca="false">(INDEX($B$1:$B$3,$A8937)+B8936)/2</f>
        <v>-0.320906400194742</v>
      </c>
      <c r="C8937" s="4" t="n">
        <f aca="false">(INDEX($D$1:$D$3,$A8937)+C8936)/2</f>
        <v>0.196399480128514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n">
        <f aca="false">(INDEX($B$1:$B$3,$A8938)+B8937)/2</f>
        <v>0.339546799902629</v>
      </c>
      <c r="C8938" s="4" t="n">
        <f aca="false">(INDEX($D$1:$D$3,$A8938)+C8937)/2</f>
        <v>0.0981997400642569</v>
      </c>
    </row>
    <row r="8939" customFormat="false" ht="12.75" hidden="false" customHeight="false" outlineLevel="0" collapsed="false">
      <c r="A8939" s="3" t="n">
        <f aca="true">ROUNDDOWN(RAND()*3,0)+1</f>
        <v>2</v>
      </c>
      <c r="B8939" s="4" t="n">
        <f aca="false">(INDEX($B$1:$B$3,$A8939)+B8938)/2</f>
        <v>0.669773399951315</v>
      </c>
      <c r="C8939" s="4" t="n">
        <f aca="false">(INDEX($D$1:$D$3,$A8939)+C8938)/2</f>
        <v>0.0490998700321285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n">
        <f aca="false">(INDEX($B$1:$B$3,$A8940)+B8939)/2</f>
        <v>0.834886699975657</v>
      </c>
      <c r="C8940" s="4" t="n">
        <f aca="false">(INDEX($D$1:$D$3,$A8940)+C8939)/2</f>
        <v>0.0245499350160642</v>
      </c>
    </row>
    <row r="8941" customFormat="false" ht="12.75" hidden="false" customHeight="false" outlineLevel="0" collapsed="false">
      <c r="A8941" s="3" t="n">
        <f aca="true">ROUNDDOWN(RAND()*3,0)+1</f>
        <v>1</v>
      </c>
      <c r="B8941" s="4" t="n">
        <f aca="false">(INDEX($B$1:$B$3,$A8941)+B8940)/2</f>
        <v>-0.0825566500121713</v>
      </c>
      <c r="C8941" s="4" t="n">
        <f aca="false">(INDEX($D$1:$D$3,$A8941)+C8940)/2</f>
        <v>0.0122749675080321</v>
      </c>
    </row>
    <row r="8942" customFormat="false" ht="12.75" hidden="false" customHeight="false" outlineLevel="0" collapsed="false">
      <c r="A8942" s="3" t="n">
        <f aca="true">ROUNDDOWN(RAND()*3,0)+1</f>
        <v>2</v>
      </c>
      <c r="B8942" s="4" t="n">
        <f aca="false">(INDEX($B$1:$B$3,$A8942)+B8941)/2</f>
        <v>0.458721674993914</v>
      </c>
      <c r="C8942" s="4" t="n">
        <f aca="false">(INDEX($D$1:$D$3,$A8942)+C8941)/2</f>
        <v>0.00613748375401606</v>
      </c>
    </row>
    <row r="8943" customFormat="false" ht="12.75" hidden="false" customHeight="false" outlineLevel="0" collapsed="false">
      <c r="A8943" s="3" t="n">
        <f aca="true">ROUNDDOWN(RAND()*3,0)+1</f>
        <v>3</v>
      </c>
      <c r="B8943" s="4" t="n">
        <f aca="false">(INDEX($B$1:$B$3,$A8943)+B8942)/2</f>
        <v>0.229360837496957</v>
      </c>
      <c r="C8943" s="4" t="n">
        <f aca="false">(INDEX($D$1:$D$3,$A8943)+C8942)/2</f>
        <v>0.753068741877008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n">
        <f aca="false">(INDEX($B$1:$B$3,$A8944)+B8943)/2</f>
        <v>0.614680418748479</v>
      </c>
      <c r="C8944" s="4" t="n">
        <f aca="false">(INDEX($D$1:$D$3,$A8944)+C8943)/2</f>
        <v>0.376534370938504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807340209374239</v>
      </c>
      <c r="C8945" s="4" t="n">
        <f aca="false">(INDEX($D$1:$D$3,$A8945)+C8944)/2</f>
        <v>0.188267185469252</v>
      </c>
    </row>
    <row r="8946" customFormat="false" ht="12.75" hidden="false" customHeight="false" outlineLevel="0" collapsed="false">
      <c r="A8946" s="3" t="n">
        <f aca="true">ROUNDDOWN(RAND()*3,0)+1</f>
        <v>1</v>
      </c>
      <c r="B8946" s="4" t="n">
        <f aca="false">(INDEX($B$1:$B$3,$A8946)+B8945)/2</f>
        <v>-0.0963298953128804</v>
      </c>
      <c r="C8946" s="4" t="n">
        <f aca="false">(INDEX($D$1:$D$3,$A8946)+C8945)/2</f>
        <v>0.094133592734626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n">
        <f aca="false">(INDEX($B$1:$B$3,$A8947)+B8946)/2</f>
        <v>0.45183505234356</v>
      </c>
      <c r="C8947" s="4" t="n">
        <f aca="false">(INDEX($D$1:$D$3,$A8947)+C8946)/2</f>
        <v>0.047066796367313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n">
        <f aca="false">(INDEX($B$1:$B$3,$A8948)+B8947)/2</f>
        <v>0.72591752617178</v>
      </c>
      <c r="C8948" s="4" t="n">
        <f aca="false">(INDEX($D$1:$D$3,$A8948)+C8947)/2</f>
        <v>0.0235333981836565</v>
      </c>
    </row>
    <row r="8949" customFormat="false" ht="12.75" hidden="false" customHeight="false" outlineLevel="0" collapsed="false">
      <c r="A8949" s="3" t="n">
        <f aca="true">ROUNDDOWN(RAND()*3,0)+1</f>
        <v>2</v>
      </c>
      <c r="B8949" s="4" t="n">
        <f aca="false">(INDEX($B$1:$B$3,$A8949)+B8948)/2</f>
        <v>0.86295876308589</v>
      </c>
      <c r="C8949" s="4" t="n">
        <f aca="false">(INDEX($D$1:$D$3,$A8949)+C8948)/2</f>
        <v>0.0117666990918283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n">
        <f aca="false">(INDEX($B$1:$B$3,$A8950)+B8949)/2</f>
        <v>0.931479381542945</v>
      </c>
      <c r="C8950" s="4" t="n">
        <f aca="false">(INDEX($D$1:$D$3,$A8950)+C8949)/2</f>
        <v>0.00588334954591413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0.465739690771473</v>
      </c>
      <c r="C8951" s="4" t="n">
        <f aca="false">(INDEX($D$1:$D$3,$A8951)+C8950)/2</f>
        <v>0.752941674772957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n">
        <f aca="false">(INDEX($B$1:$B$3,$A8952)+B8951)/2</f>
        <v>0.232869845385736</v>
      </c>
      <c r="C8952" s="4" t="n">
        <f aca="false">(INDEX($D$1:$D$3,$A8952)+C8951)/2</f>
        <v>1.12647083738648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n">
        <f aca="false">(INDEX($B$1:$B$3,$A8953)+B8952)/2</f>
        <v>0.116434922692868</v>
      </c>
      <c r="C8953" s="4" t="n">
        <f aca="false">(INDEX($D$1:$D$3,$A8953)+C8952)/2</f>
        <v>1.31323541869324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n">
        <f aca="false">(INDEX($B$1:$B$3,$A8954)+B8953)/2</f>
        <v>0.558217461346434</v>
      </c>
      <c r="C8954" s="4" t="n">
        <f aca="false">(INDEX($D$1:$D$3,$A8954)+C8953)/2</f>
        <v>0.65661770934662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220891269326783</v>
      </c>
      <c r="C8955" s="4" t="n">
        <f aca="false">(INDEX($D$1:$D$3,$A8955)+C8954)/2</f>
        <v>0.32830885467331</v>
      </c>
    </row>
    <row r="8956" customFormat="false" ht="12.75" hidden="false" customHeight="false" outlineLevel="0" collapsed="false">
      <c r="A8956" s="3" t="n">
        <f aca="true">ROUNDDOWN(RAND()*3,0)+1</f>
        <v>3</v>
      </c>
      <c r="B8956" s="4" t="n">
        <f aca="false">(INDEX($B$1:$B$3,$A8956)+B8955)/2</f>
        <v>-0.110445634663392</v>
      </c>
      <c r="C8956" s="4" t="n">
        <f aca="false">(INDEX($D$1:$D$3,$A8956)+C8955)/2</f>
        <v>0.914154427336655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n">
        <f aca="false">(INDEX($B$1:$B$3,$A8957)+B8956)/2</f>
        <v>0.444777182668304</v>
      </c>
      <c r="C8957" s="4" t="n">
        <f aca="false">(INDEX($D$1:$D$3,$A8957)+C8956)/2</f>
        <v>0.457077213668327</v>
      </c>
    </row>
    <row r="8958" customFormat="false" ht="12.75" hidden="false" customHeight="false" outlineLevel="0" collapsed="false">
      <c r="A8958" s="3" t="n">
        <f aca="true">ROUNDDOWN(RAND()*3,0)+1</f>
        <v>2</v>
      </c>
      <c r="B8958" s="4" t="n">
        <f aca="false">(INDEX($B$1:$B$3,$A8958)+B8957)/2</f>
        <v>0.722388591334152</v>
      </c>
      <c r="C8958" s="4" t="n">
        <f aca="false">(INDEX($D$1:$D$3,$A8958)+C8957)/2</f>
        <v>0.228538606834164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n">
        <f aca="false">(INDEX($B$1:$B$3,$A8959)+B8958)/2</f>
        <v>0.361194295667076</v>
      </c>
      <c r="C8959" s="4" t="n">
        <f aca="false">(INDEX($D$1:$D$3,$A8959)+C8958)/2</f>
        <v>0.864269303417082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n">
        <f aca="false">(INDEX($B$1:$B$3,$A8960)+B8959)/2</f>
        <v>0.180597147833538</v>
      </c>
      <c r="C8960" s="4" t="n">
        <f aca="false">(INDEX($D$1:$D$3,$A8960)+C8959)/2</f>
        <v>1.18213465170854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n">
        <f aca="false">(INDEX($B$1:$B$3,$A8961)+B8960)/2</f>
        <v>0.090298573916769</v>
      </c>
      <c r="C8961" s="4" t="n">
        <f aca="false">(INDEX($D$1:$D$3,$A8961)+C8960)/2</f>
        <v>1.34106732585427</v>
      </c>
    </row>
    <row r="8962" customFormat="false" ht="12.75" hidden="false" customHeight="false" outlineLevel="0" collapsed="false">
      <c r="A8962" s="3" t="n">
        <f aca="true">ROUNDDOWN(RAND()*3,0)+1</f>
        <v>2</v>
      </c>
      <c r="B8962" s="4" t="n">
        <f aca="false">(INDEX($B$1:$B$3,$A8962)+B8961)/2</f>
        <v>0.545149286958385</v>
      </c>
      <c r="C8962" s="4" t="n">
        <f aca="false">(INDEX($D$1:$D$3,$A8962)+C8961)/2</f>
        <v>0.670533662927135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n">
        <f aca="false">(INDEX($B$1:$B$3,$A8963)+B8962)/2</f>
        <v>-0.227425356520808</v>
      </c>
      <c r="C8963" s="4" t="n">
        <f aca="false">(INDEX($D$1:$D$3,$A8963)+C8962)/2</f>
        <v>0.335266831463568</v>
      </c>
    </row>
    <row r="8964" customFormat="false" ht="12.75" hidden="false" customHeight="false" outlineLevel="0" collapsed="false">
      <c r="A8964" s="3" t="n">
        <f aca="true">ROUNDDOWN(RAND()*3,0)+1</f>
        <v>3</v>
      </c>
      <c r="B8964" s="4" t="n">
        <f aca="false">(INDEX($B$1:$B$3,$A8964)+B8963)/2</f>
        <v>-0.113712678260404</v>
      </c>
      <c r="C8964" s="4" t="n">
        <f aca="false">(INDEX($D$1:$D$3,$A8964)+C8963)/2</f>
        <v>0.917633415731784</v>
      </c>
    </row>
    <row r="8965" customFormat="false" ht="12.75" hidden="false" customHeight="false" outlineLevel="0" collapsed="false">
      <c r="A8965" s="3" t="n">
        <f aca="true">ROUNDDOWN(RAND()*3,0)+1</f>
        <v>1</v>
      </c>
      <c r="B8965" s="4" t="n">
        <f aca="false">(INDEX($B$1:$B$3,$A8965)+B8964)/2</f>
        <v>-0.556856339130202</v>
      </c>
      <c r="C8965" s="4" t="n">
        <f aca="false">(INDEX($D$1:$D$3,$A8965)+C8964)/2</f>
        <v>0.458816707865892</v>
      </c>
    </row>
    <row r="8966" customFormat="false" ht="12.75" hidden="false" customHeight="false" outlineLevel="0" collapsed="false">
      <c r="A8966" s="3" t="n">
        <f aca="true">ROUNDDOWN(RAND()*3,0)+1</f>
        <v>1</v>
      </c>
      <c r="B8966" s="4" t="n">
        <f aca="false">(INDEX($B$1:$B$3,$A8966)+B8965)/2</f>
        <v>-0.778428169565101</v>
      </c>
      <c r="C8966" s="4" t="n">
        <f aca="false">(INDEX($D$1:$D$3,$A8966)+C8965)/2</f>
        <v>0.229408353932946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-0.389214084782551</v>
      </c>
      <c r="C8967" s="4" t="n">
        <f aca="false">(INDEX($D$1:$D$3,$A8967)+C8966)/2</f>
        <v>0.864704176966473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n">
        <f aca="false">(INDEX($B$1:$B$3,$A8968)+B8967)/2</f>
        <v>-0.694607042391275</v>
      </c>
      <c r="C8968" s="4" t="n">
        <f aca="false">(INDEX($D$1:$D$3,$A8968)+C8967)/2</f>
        <v>0.432352088483237</v>
      </c>
    </row>
    <row r="8969" customFormat="false" ht="12.75" hidden="false" customHeight="false" outlineLevel="0" collapsed="false">
      <c r="A8969" s="3" t="n">
        <f aca="true">ROUNDDOWN(RAND()*3,0)+1</f>
        <v>3</v>
      </c>
      <c r="B8969" s="4" t="n">
        <f aca="false">(INDEX($B$1:$B$3,$A8969)+B8968)/2</f>
        <v>-0.347303521195638</v>
      </c>
      <c r="C8969" s="4" t="n">
        <f aca="false">(INDEX($D$1:$D$3,$A8969)+C8968)/2</f>
        <v>0.966176044241618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n">
        <f aca="false">(INDEX($B$1:$B$3,$A8970)+B8969)/2</f>
        <v>-0.673651760597819</v>
      </c>
      <c r="C8970" s="4" t="n">
        <f aca="false">(INDEX($D$1:$D$3,$A8970)+C8969)/2</f>
        <v>0.483088022120809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n">
        <f aca="false">(INDEX($B$1:$B$3,$A8971)+B8970)/2</f>
        <v>0.163174119701091</v>
      </c>
      <c r="C8971" s="4" t="n">
        <f aca="false">(INDEX($D$1:$D$3,$A8971)+C8970)/2</f>
        <v>0.241544011060405</v>
      </c>
    </row>
    <row r="8972" customFormat="false" ht="12.75" hidden="false" customHeight="false" outlineLevel="0" collapsed="false">
      <c r="A8972" s="3" t="n">
        <f aca="true">ROUNDDOWN(RAND()*3,0)+1</f>
        <v>3</v>
      </c>
      <c r="B8972" s="4" t="n">
        <f aca="false">(INDEX($B$1:$B$3,$A8972)+B8971)/2</f>
        <v>0.0815870598505453</v>
      </c>
      <c r="C8972" s="4" t="n">
        <f aca="false">(INDEX($D$1:$D$3,$A8972)+C8971)/2</f>
        <v>0.870772005530202</v>
      </c>
    </row>
    <row r="8973" customFormat="false" ht="12.75" hidden="false" customHeight="false" outlineLevel="0" collapsed="false">
      <c r="A8973" s="3" t="n">
        <f aca="true">ROUNDDOWN(RAND()*3,0)+1</f>
        <v>3</v>
      </c>
      <c r="B8973" s="4" t="n">
        <f aca="false">(INDEX($B$1:$B$3,$A8973)+B8972)/2</f>
        <v>0.0407935299252726</v>
      </c>
      <c r="C8973" s="4" t="n">
        <f aca="false">(INDEX($D$1:$D$3,$A8973)+C8972)/2</f>
        <v>1.1853860027651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n">
        <f aca="false">(INDEX($B$1:$B$3,$A8974)+B8973)/2</f>
        <v>-0.479603235037364</v>
      </c>
      <c r="C8974" s="4" t="n">
        <f aca="false">(INDEX($D$1:$D$3,$A8974)+C8973)/2</f>
        <v>0.592693001382551</v>
      </c>
    </row>
    <row r="8975" customFormat="false" ht="12.75" hidden="false" customHeight="false" outlineLevel="0" collapsed="false">
      <c r="A8975" s="3" t="n">
        <f aca="true">ROUNDDOWN(RAND()*3,0)+1</f>
        <v>3</v>
      </c>
      <c r="B8975" s="4" t="n">
        <f aca="false">(INDEX($B$1:$B$3,$A8975)+B8974)/2</f>
        <v>-0.239801617518682</v>
      </c>
      <c r="C8975" s="4" t="n">
        <f aca="false">(INDEX($D$1:$D$3,$A8975)+C8974)/2</f>
        <v>1.04634650069128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n">
        <f aca="false">(INDEX($B$1:$B$3,$A8976)+B8975)/2</f>
        <v>-0.619900808759341</v>
      </c>
      <c r="C8976" s="4" t="n">
        <f aca="false">(INDEX($D$1:$D$3,$A8976)+C8975)/2</f>
        <v>0.523173250345638</v>
      </c>
    </row>
    <row r="8977" customFormat="false" ht="12.75" hidden="false" customHeight="false" outlineLevel="0" collapsed="false">
      <c r="A8977" s="3" t="n">
        <f aca="true">ROUNDDOWN(RAND()*3,0)+1</f>
        <v>3</v>
      </c>
      <c r="B8977" s="4" t="n">
        <f aca="false">(INDEX($B$1:$B$3,$A8977)+B8976)/2</f>
        <v>-0.309950404379671</v>
      </c>
      <c r="C8977" s="4" t="n">
        <f aca="false">(INDEX($D$1:$D$3,$A8977)+C8976)/2</f>
        <v>1.01158662517282</v>
      </c>
    </row>
    <row r="8978" customFormat="false" ht="12.75" hidden="false" customHeight="false" outlineLevel="0" collapsed="false">
      <c r="A8978" s="3" t="n">
        <f aca="true">ROUNDDOWN(RAND()*3,0)+1</f>
        <v>1</v>
      </c>
      <c r="B8978" s="4" t="n">
        <f aca="false">(INDEX($B$1:$B$3,$A8978)+B8977)/2</f>
        <v>-0.654975202189835</v>
      </c>
      <c r="C8978" s="4" t="n">
        <f aca="false">(INDEX($D$1:$D$3,$A8978)+C8977)/2</f>
        <v>0.505793312586409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n">
        <f aca="false">(INDEX($B$1:$B$3,$A8979)+B8978)/2</f>
        <v>0.172512398905082</v>
      </c>
      <c r="C8979" s="4" t="n">
        <f aca="false">(INDEX($D$1:$D$3,$A8979)+C8978)/2</f>
        <v>0.252896656293205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n">
        <f aca="false">(INDEX($B$1:$B$3,$A8980)+B8979)/2</f>
        <v>-0.413743800547459</v>
      </c>
      <c r="C8980" s="4" t="n">
        <f aca="false">(INDEX($D$1:$D$3,$A8980)+C8979)/2</f>
        <v>0.126448328146602</v>
      </c>
    </row>
    <row r="8981" customFormat="false" ht="12.75" hidden="false" customHeight="false" outlineLevel="0" collapsed="false">
      <c r="A8981" s="3" t="n">
        <f aca="true">ROUNDDOWN(RAND()*3,0)+1</f>
        <v>2</v>
      </c>
      <c r="B8981" s="4" t="n">
        <f aca="false">(INDEX($B$1:$B$3,$A8981)+B8980)/2</f>
        <v>0.293128099726271</v>
      </c>
      <c r="C8981" s="4" t="n">
        <f aca="false">(INDEX($D$1:$D$3,$A8981)+C8980)/2</f>
        <v>0.0632241640733012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353435950136865</v>
      </c>
      <c r="C8982" s="4" t="n">
        <f aca="false">(INDEX($D$1:$D$3,$A8982)+C8981)/2</f>
        <v>0.0316120820366506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n">
        <f aca="false">(INDEX($B$1:$B$3,$A8983)+B8982)/2</f>
        <v>-0.176717975068432</v>
      </c>
      <c r="C8983" s="4" t="n">
        <f aca="false">(INDEX($D$1:$D$3,$A8983)+C8982)/2</f>
        <v>0.765806041018325</v>
      </c>
    </row>
    <row r="8984" customFormat="false" ht="12.75" hidden="false" customHeight="false" outlineLevel="0" collapsed="false">
      <c r="A8984" s="3" t="n">
        <f aca="true">ROUNDDOWN(RAND()*3,0)+1</f>
        <v>2</v>
      </c>
      <c r="B8984" s="4" t="n">
        <f aca="false">(INDEX($B$1:$B$3,$A8984)+B8983)/2</f>
        <v>0.411641012465784</v>
      </c>
      <c r="C8984" s="4" t="n">
        <f aca="false">(INDEX($D$1:$D$3,$A8984)+C8983)/2</f>
        <v>0.382903020509163</v>
      </c>
    </row>
    <row r="8985" customFormat="false" ht="12.75" hidden="false" customHeight="false" outlineLevel="0" collapsed="false">
      <c r="A8985" s="3" t="n">
        <f aca="true">ROUNDDOWN(RAND()*3,0)+1</f>
        <v>2</v>
      </c>
      <c r="B8985" s="4" t="n">
        <f aca="false">(INDEX($B$1:$B$3,$A8985)+B8984)/2</f>
        <v>0.705820506232892</v>
      </c>
      <c r="C8985" s="4" t="n">
        <f aca="false">(INDEX($D$1:$D$3,$A8985)+C8984)/2</f>
        <v>0.191451510254581</v>
      </c>
    </row>
    <row r="8986" customFormat="false" ht="12.75" hidden="false" customHeight="false" outlineLevel="0" collapsed="false">
      <c r="A8986" s="3" t="n">
        <f aca="true">ROUNDDOWN(RAND()*3,0)+1</f>
        <v>2</v>
      </c>
      <c r="B8986" s="4" t="n">
        <f aca="false">(INDEX($B$1:$B$3,$A8986)+B8985)/2</f>
        <v>0.852910253116446</v>
      </c>
      <c r="C8986" s="4" t="n">
        <f aca="false">(INDEX($D$1:$D$3,$A8986)+C8985)/2</f>
        <v>0.0957257551272907</v>
      </c>
    </row>
    <row r="8987" customFormat="false" ht="12.75" hidden="false" customHeight="false" outlineLevel="0" collapsed="false">
      <c r="A8987" s="3" t="n">
        <f aca="true">ROUNDDOWN(RAND()*3,0)+1</f>
        <v>1</v>
      </c>
      <c r="B8987" s="4" t="n">
        <f aca="false">(INDEX($B$1:$B$3,$A8987)+B8986)/2</f>
        <v>-0.073544873441777</v>
      </c>
      <c r="C8987" s="4" t="n">
        <f aca="false">(INDEX($D$1:$D$3,$A8987)+C8986)/2</f>
        <v>0.0478628775636453</v>
      </c>
    </row>
    <row r="8988" customFormat="false" ht="12.75" hidden="false" customHeight="false" outlineLevel="0" collapsed="false">
      <c r="A8988" s="3" t="n">
        <f aca="true">ROUNDDOWN(RAND()*3,0)+1</f>
        <v>1</v>
      </c>
      <c r="B8988" s="4" t="n">
        <f aca="false">(INDEX($B$1:$B$3,$A8988)+B8987)/2</f>
        <v>-0.536772436720889</v>
      </c>
      <c r="C8988" s="4" t="n">
        <f aca="false">(INDEX($D$1:$D$3,$A8988)+C8987)/2</f>
        <v>0.0239314387818227</v>
      </c>
    </row>
    <row r="8989" customFormat="false" ht="12.75" hidden="false" customHeight="false" outlineLevel="0" collapsed="false">
      <c r="A8989" s="3" t="n">
        <f aca="true">ROUNDDOWN(RAND()*3,0)+1</f>
        <v>1</v>
      </c>
      <c r="B8989" s="4" t="n">
        <f aca="false">(INDEX($B$1:$B$3,$A8989)+B8988)/2</f>
        <v>-0.768386218360444</v>
      </c>
      <c r="C8989" s="4" t="n">
        <f aca="false">(INDEX($D$1:$D$3,$A8989)+C8988)/2</f>
        <v>0.0119657193909113</v>
      </c>
    </row>
    <row r="8990" customFormat="false" ht="12.75" hidden="false" customHeight="false" outlineLevel="0" collapsed="false">
      <c r="A8990" s="3" t="n">
        <f aca="true">ROUNDDOWN(RAND()*3,0)+1</f>
        <v>1</v>
      </c>
      <c r="B8990" s="4" t="n">
        <f aca="false">(INDEX($B$1:$B$3,$A8990)+B8989)/2</f>
        <v>-0.884193109180222</v>
      </c>
      <c r="C8990" s="4" t="n">
        <f aca="false">(INDEX($D$1:$D$3,$A8990)+C8989)/2</f>
        <v>0.00598285969545567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n">
        <f aca="false">(INDEX($B$1:$B$3,$A8991)+B8990)/2</f>
        <v>-0.942096554590111</v>
      </c>
      <c r="C8991" s="4" t="n">
        <f aca="false">(INDEX($D$1:$D$3,$A8991)+C8990)/2</f>
        <v>0.00299142984772783</v>
      </c>
    </row>
    <row r="8992" customFormat="false" ht="12.75" hidden="false" customHeight="false" outlineLevel="0" collapsed="false">
      <c r="A8992" s="3" t="n">
        <f aca="true">ROUNDDOWN(RAND()*3,0)+1</f>
        <v>3</v>
      </c>
      <c r="B8992" s="4" t="n">
        <f aca="false">(INDEX($B$1:$B$3,$A8992)+B8991)/2</f>
        <v>-0.471048277295056</v>
      </c>
      <c r="C8992" s="4" t="n">
        <f aca="false">(INDEX($D$1:$D$3,$A8992)+C8991)/2</f>
        <v>0.751495714923864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n">
        <f aca="false">(INDEX($B$1:$B$3,$A8993)+B8992)/2</f>
        <v>0.264475861352472</v>
      </c>
      <c r="C8993" s="4" t="n">
        <f aca="false">(INDEX($D$1:$D$3,$A8993)+C8992)/2</f>
        <v>0.375747857461932</v>
      </c>
    </row>
    <row r="8994" customFormat="false" ht="12.75" hidden="false" customHeight="false" outlineLevel="0" collapsed="false">
      <c r="A8994" s="3" t="n">
        <f aca="true">ROUNDDOWN(RAND()*3,0)+1</f>
        <v>2</v>
      </c>
      <c r="B8994" s="4" t="n">
        <f aca="false">(INDEX($B$1:$B$3,$A8994)+B8993)/2</f>
        <v>0.632237930676236</v>
      </c>
      <c r="C8994" s="4" t="n">
        <f aca="false">(INDEX($D$1:$D$3,$A8994)+C8993)/2</f>
        <v>0.187873928730966</v>
      </c>
    </row>
    <row r="8995" customFormat="false" ht="12.75" hidden="false" customHeight="false" outlineLevel="0" collapsed="false">
      <c r="A8995" s="3" t="n">
        <f aca="true">ROUNDDOWN(RAND()*3,0)+1</f>
        <v>1</v>
      </c>
      <c r="B8995" s="4" t="n">
        <f aca="false">(INDEX($B$1:$B$3,$A8995)+B8994)/2</f>
        <v>-0.183881034661882</v>
      </c>
      <c r="C8995" s="4" t="n">
        <f aca="false">(INDEX($D$1:$D$3,$A8995)+C8994)/2</f>
        <v>0.093936964365483</v>
      </c>
    </row>
    <row r="8996" customFormat="false" ht="12.75" hidden="false" customHeight="false" outlineLevel="0" collapsed="false">
      <c r="A8996" s="3" t="n">
        <f aca="true">ROUNDDOWN(RAND()*3,0)+1</f>
        <v>1</v>
      </c>
      <c r="B8996" s="4" t="n">
        <f aca="false">(INDEX($B$1:$B$3,$A8996)+B8995)/2</f>
        <v>-0.591940517330941</v>
      </c>
      <c r="C8996" s="4" t="n">
        <f aca="false">(INDEX($D$1:$D$3,$A8996)+C8995)/2</f>
        <v>0.0469684821827415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n">
        <f aca="false">(INDEX($B$1:$B$3,$A8997)+B8996)/2</f>
        <v>0.20402974133453</v>
      </c>
      <c r="C8997" s="4" t="n">
        <f aca="false">(INDEX($D$1:$D$3,$A8997)+C8996)/2</f>
        <v>0.0234842410913707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n">
        <f aca="false">(INDEX($B$1:$B$3,$A8998)+B8997)/2</f>
        <v>0.102014870667265</v>
      </c>
      <c r="C8998" s="4" t="n">
        <f aca="false">(INDEX($D$1:$D$3,$A8998)+C8997)/2</f>
        <v>0.761742120545685</v>
      </c>
    </row>
    <row r="8999" customFormat="false" ht="12.75" hidden="false" customHeight="false" outlineLevel="0" collapsed="false">
      <c r="A8999" s="3" t="n">
        <f aca="true">ROUNDDOWN(RAND()*3,0)+1</f>
        <v>2</v>
      </c>
      <c r="B8999" s="4" t="n">
        <f aca="false">(INDEX($B$1:$B$3,$A8999)+B8998)/2</f>
        <v>0.551007435333632</v>
      </c>
      <c r="C8999" s="4" t="n">
        <f aca="false">(INDEX($D$1:$D$3,$A8999)+C8998)/2</f>
        <v>0.380871060272843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n">
        <f aca="false">(INDEX($B$1:$B$3,$A9000)+B8999)/2</f>
        <v>-0.224496282333184</v>
      </c>
      <c r="C9000" s="4" t="n">
        <f aca="false">(INDEX($D$1:$D$3,$A9000)+C8999)/2</f>
        <v>0.190435530136421</v>
      </c>
    </row>
    <row r="9001" customFormat="false" ht="12.75" hidden="false" customHeight="false" outlineLevel="0" collapsed="false">
      <c r="A9001" s="3" t="n">
        <f aca="true">ROUNDDOWN(RAND()*3,0)+1</f>
        <v>1</v>
      </c>
      <c r="B9001" s="4" t="n">
        <f aca="false">(INDEX($B$1:$B$3,$A9001)+B9000)/2</f>
        <v>-0.612248141166592</v>
      </c>
      <c r="C9001" s="4" t="n">
        <f aca="false">(INDEX($D$1:$D$3,$A9001)+C9000)/2</f>
        <v>0.0952177650682107</v>
      </c>
    </row>
    <row r="9002" customFormat="false" ht="12.75" hidden="false" customHeight="false" outlineLevel="0" collapsed="false">
      <c r="A9002" s="3" t="n">
        <f aca="true">ROUNDDOWN(RAND()*3,0)+1</f>
        <v>1</v>
      </c>
      <c r="B9002" s="4" t="n">
        <f aca="false">(INDEX($B$1:$B$3,$A9002)+B9001)/2</f>
        <v>-0.806124070583296</v>
      </c>
      <c r="C9002" s="4" t="n">
        <f aca="false">(INDEX($D$1:$D$3,$A9002)+C9001)/2</f>
        <v>0.0476088825341053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n">
        <f aca="false">(INDEX($B$1:$B$3,$A9003)+B9002)/2</f>
        <v>0.096937964708352</v>
      </c>
      <c r="C9003" s="4" t="n">
        <f aca="false">(INDEX($D$1:$D$3,$A9003)+C9002)/2</f>
        <v>0.0238044412670527</v>
      </c>
    </row>
    <row r="9004" customFormat="false" ht="12.75" hidden="false" customHeight="false" outlineLevel="0" collapsed="false">
      <c r="A9004" s="3" t="n">
        <f aca="true">ROUNDDOWN(RAND()*3,0)+1</f>
        <v>2</v>
      </c>
      <c r="B9004" s="4" t="n">
        <f aca="false">(INDEX($B$1:$B$3,$A9004)+B9003)/2</f>
        <v>0.548468982354176</v>
      </c>
      <c r="C9004" s="4" t="n">
        <f aca="false">(INDEX($D$1:$D$3,$A9004)+C9003)/2</f>
        <v>0.0119022206335263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n">
        <f aca="false">(INDEX($B$1:$B$3,$A9005)+B9004)/2</f>
        <v>0.774234491177088</v>
      </c>
      <c r="C9005" s="4" t="n">
        <f aca="false">(INDEX($D$1:$D$3,$A9005)+C9004)/2</f>
        <v>0.00595111031676317</v>
      </c>
    </row>
    <row r="9006" customFormat="false" ht="12.75" hidden="false" customHeight="false" outlineLevel="0" collapsed="false">
      <c r="A9006" s="3" t="n">
        <f aca="true">ROUNDDOWN(RAND()*3,0)+1</f>
        <v>1</v>
      </c>
      <c r="B9006" s="4" t="n">
        <f aca="false">(INDEX($B$1:$B$3,$A9006)+B9005)/2</f>
        <v>-0.112882754411456</v>
      </c>
      <c r="C9006" s="4" t="n">
        <f aca="false">(INDEX($D$1:$D$3,$A9006)+C9005)/2</f>
        <v>0.00297555515838158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n">
        <f aca="false">(INDEX($B$1:$B$3,$A9007)+B9006)/2</f>
        <v>0.443558622794272</v>
      </c>
      <c r="C9007" s="4" t="n">
        <f aca="false">(INDEX($D$1:$D$3,$A9007)+C9006)/2</f>
        <v>0.00148777757919079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n">
        <f aca="false">(INDEX($B$1:$B$3,$A9008)+B9007)/2</f>
        <v>0.221779311397136</v>
      </c>
      <c r="C9008" s="4" t="n">
        <f aca="false">(INDEX($D$1:$D$3,$A9008)+C9007)/2</f>
        <v>0.750743888789595</v>
      </c>
    </row>
    <row r="9009" customFormat="false" ht="12.75" hidden="false" customHeight="false" outlineLevel="0" collapsed="false">
      <c r="A9009" s="3" t="n">
        <f aca="true">ROUNDDOWN(RAND()*3,0)+1</f>
        <v>2</v>
      </c>
      <c r="B9009" s="4" t="n">
        <f aca="false">(INDEX($B$1:$B$3,$A9009)+B9008)/2</f>
        <v>0.610889655698568</v>
      </c>
      <c r="C9009" s="4" t="n">
        <f aca="false">(INDEX($D$1:$D$3,$A9009)+C9008)/2</f>
        <v>0.375371944394798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n">
        <f aca="false">(INDEX($B$1:$B$3,$A9010)+B9009)/2</f>
        <v>0.805444827849284</v>
      </c>
      <c r="C9010" s="4" t="n">
        <f aca="false">(INDEX($D$1:$D$3,$A9010)+C9009)/2</f>
        <v>0.187685972197399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n">
        <f aca="false">(INDEX($B$1:$B$3,$A9011)+B9010)/2</f>
        <v>-0.097277586075358</v>
      </c>
      <c r="C9011" s="4" t="n">
        <f aca="false">(INDEX($D$1:$D$3,$A9011)+C9010)/2</f>
        <v>0.0938429860986994</v>
      </c>
    </row>
    <row r="9012" customFormat="false" ht="12.75" hidden="false" customHeight="false" outlineLevel="0" collapsed="false">
      <c r="A9012" s="3" t="n">
        <f aca="true">ROUNDDOWN(RAND()*3,0)+1</f>
        <v>2</v>
      </c>
      <c r="B9012" s="4" t="n">
        <f aca="false">(INDEX($B$1:$B$3,$A9012)+B9011)/2</f>
        <v>0.451361206962321</v>
      </c>
      <c r="C9012" s="4" t="n">
        <f aca="false">(INDEX($D$1:$D$3,$A9012)+C9011)/2</f>
        <v>0.0469214930493497</v>
      </c>
    </row>
    <row r="9013" customFormat="false" ht="12.75" hidden="false" customHeight="false" outlineLevel="0" collapsed="false">
      <c r="A9013" s="3" t="n">
        <f aca="true">ROUNDDOWN(RAND()*3,0)+1</f>
        <v>1</v>
      </c>
      <c r="B9013" s="4" t="n">
        <f aca="false">(INDEX($B$1:$B$3,$A9013)+B9012)/2</f>
        <v>-0.27431939651884</v>
      </c>
      <c r="C9013" s="4" t="n">
        <f aca="false">(INDEX($D$1:$D$3,$A9013)+C9012)/2</f>
        <v>0.0234607465246749</v>
      </c>
    </row>
    <row r="9014" customFormat="false" ht="12.75" hidden="false" customHeight="false" outlineLevel="0" collapsed="false">
      <c r="A9014" s="3" t="n">
        <f aca="true">ROUNDDOWN(RAND()*3,0)+1</f>
        <v>2</v>
      </c>
      <c r="B9014" s="4" t="n">
        <f aca="false">(INDEX($B$1:$B$3,$A9014)+B9013)/2</f>
        <v>0.36284030174058</v>
      </c>
      <c r="C9014" s="4" t="n">
        <f aca="false">(INDEX($D$1:$D$3,$A9014)+C9013)/2</f>
        <v>0.0117303732623374</v>
      </c>
    </row>
    <row r="9015" customFormat="false" ht="12.75" hidden="false" customHeight="false" outlineLevel="0" collapsed="false">
      <c r="A9015" s="3" t="n">
        <f aca="true">ROUNDDOWN(RAND()*3,0)+1</f>
        <v>3</v>
      </c>
      <c r="B9015" s="4" t="n">
        <f aca="false">(INDEX($B$1:$B$3,$A9015)+B9014)/2</f>
        <v>0.18142015087029</v>
      </c>
      <c r="C9015" s="4" t="n">
        <f aca="false">(INDEX($D$1:$D$3,$A9015)+C9014)/2</f>
        <v>0.755865186631169</v>
      </c>
    </row>
    <row r="9016" customFormat="false" ht="12.75" hidden="false" customHeight="false" outlineLevel="0" collapsed="false">
      <c r="A9016" s="3" t="n">
        <f aca="true">ROUNDDOWN(RAND()*3,0)+1</f>
        <v>2</v>
      </c>
      <c r="B9016" s="4" t="n">
        <f aca="false">(INDEX($B$1:$B$3,$A9016)+B9015)/2</f>
        <v>0.590710075435145</v>
      </c>
      <c r="C9016" s="4" t="n">
        <f aca="false">(INDEX($D$1:$D$3,$A9016)+C9015)/2</f>
        <v>0.377932593315584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n">
        <f aca="false">(INDEX($B$1:$B$3,$A9017)+B9016)/2</f>
        <v>0.295355037717573</v>
      </c>
      <c r="C9017" s="4" t="n">
        <f aca="false">(INDEX($D$1:$D$3,$A9017)+C9016)/2</f>
        <v>0.938966296657792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n">
        <f aca="false">(INDEX($B$1:$B$3,$A9018)+B9017)/2</f>
        <v>-0.352322481141214</v>
      </c>
      <c r="C9018" s="4" t="n">
        <f aca="false">(INDEX($D$1:$D$3,$A9018)+C9017)/2</f>
        <v>0.469483148328896</v>
      </c>
    </row>
    <row r="9019" customFormat="false" ht="12.75" hidden="false" customHeight="false" outlineLevel="0" collapsed="false">
      <c r="A9019" s="3" t="n">
        <f aca="true">ROUNDDOWN(RAND()*3,0)+1</f>
        <v>2</v>
      </c>
      <c r="B9019" s="4" t="n">
        <f aca="false">(INDEX($B$1:$B$3,$A9019)+B9018)/2</f>
        <v>0.323838759429393</v>
      </c>
      <c r="C9019" s="4" t="n">
        <f aca="false">(INDEX($D$1:$D$3,$A9019)+C9018)/2</f>
        <v>0.234741574164448</v>
      </c>
    </row>
    <row r="9020" customFormat="false" ht="12.75" hidden="false" customHeight="false" outlineLevel="0" collapsed="false">
      <c r="A9020" s="3" t="n">
        <f aca="true">ROUNDDOWN(RAND()*3,0)+1</f>
        <v>3</v>
      </c>
      <c r="B9020" s="4" t="n">
        <f aca="false">(INDEX($B$1:$B$3,$A9020)+B9019)/2</f>
        <v>0.161919379714697</v>
      </c>
      <c r="C9020" s="4" t="n">
        <f aca="false">(INDEX($D$1:$D$3,$A9020)+C9019)/2</f>
        <v>0.867370787082224</v>
      </c>
    </row>
    <row r="9021" customFormat="false" ht="12.75" hidden="false" customHeight="false" outlineLevel="0" collapsed="false">
      <c r="A9021" s="3" t="n">
        <f aca="true">ROUNDDOWN(RAND()*3,0)+1</f>
        <v>1</v>
      </c>
      <c r="B9021" s="4" t="n">
        <f aca="false">(INDEX($B$1:$B$3,$A9021)+B9020)/2</f>
        <v>-0.419040310142652</v>
      </c>
      <c r="C9021" s="4" t="n">
        <f aca="false">(INDEX($D$1:$D$3,$A9021)+C9020)/2</f>
        <v>0.433685393541112</v>
      </c>
    </row>
    <row r="9022" customFormat="false" ht="12.75" hidden="false" customHeight="false" outlineLevel="0" collapsed="false">
      <c r="A9022" s="3" t="n">
        <f aca="true">ROUNDDOWN(RAND()*3,0)+1</f>
        <v>1</v>
      </c>
      <c r="B9022" s="4" t="n">
        <f aca="false">(INDEX($B$1:$B$3,$A9022)+B9021)/2</f>
        <v>-0.709520155071326</v>
      </c>
      <c r="C9022" s="4" t="n">
        <f aca="false">(INDEX($D$1:$D$3,$A9022)+C9021)/2</f>
        <v>0.216842696770556</v>
      </c>
    </row>
    <row r="9023" customFormat="false" ht="12.75" hidden="false" customHeight="false" outlineLevel="0" collapsed="false">
      <c r="A9023" s="3" t="n">
        <f aca="true">ROUNDDOWN(RAND()*3,0)+1</f>
        <v>2</v>
      </c>
      <c r="B9023" s="4" t="n">
        <f aca="false">(INDEX($B$1:$B$3,$A9023)+B9022)/2</f>
        <v>0.145239922464337</v>
      </c>
      <c r="C9023" s="4" t="n">
        <f aca="false">(INDEX($D$1:$D$3,$A9023)+C9022)/2</f>
        <v>0.108421348385278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n">
        <f aca="false">(INDEX($B$1:$B$3,$A9024)+B9023)/2</f>
        <v>0.572619961232169</v>
      </c>
      <c r="C9024" s="4" t="n">
        <f aca="false">(INDEX($D$1:$D$3,$A9024)+C9023)/2</f>
        <v>0.054210674192639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n">
        <f aca="false">(INDEX($B$1:$B$3,$A9025)+B9024)/2</f>
        <v>0.786309980616084</v>
      </c>
      <c r="C9025" s="4" t="n">
        <f aca="false">(INDEX($D$1:$D$3,$A9025)+C9024)/2</f>
        <v>0.0271053370963195</v>
      </c>
    </row>
    <row r="9026" customFormat="false" ht="12.75" hidden="false" customHeight="false" outlineLevel="0" collapsed="false">
      <c r="A9026" s="3" t="n">
        <f aca="true">ROUNDDOWN(RAND()*3,0)+1</f>
        <v>1</v>
      </c>
      <c r="B9026" s="4" t="n">
        <f aca="false">(INDEX($B$1:$B$3,$A9026)+B9025)/2</f>
        <v>-0.106845009691958</v>
      </c>
      <c r="C9026" s="4" t="n">
        <f aca="false">(INDEX($D$1:$D$3,$A9026)+C9025)/2</f>
        <v>0.0135526685481598</v>
      </c>
    </row>
    <row r="9027" customFormat="false" ht="12.75" hidden="false" customHeight="false" outlineLevel="0" collapsed="false">
      <c r="A9027" s="3" t="n">
        <f aca="true">ROUNDDOWN(RAND()*3,0)+1</f>
        <v>3</v>
      </c>
      <c r="B9027" s="4" t="n">
        <f aca="false">(INDEX($B$1:$B$3,$A9027)+B9026)/2</f>
        <v>-0.0534225048459789</v>
      </c>
      <c r="C9027" s="4" t="n">
        <f aca="false">(INDEX($D$1:$D$3,$A9027)+C9026)/2</f>
        <v>0.75677633427408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n">
        <f aca="false">(INDEX($B$1:$B$3,$A9028)+B9027)/2</f>
        <v>0.473288747577011</v>
      </c>
      <c r="C9028" s="4" t="n">
        <f aca="false">(INDEX($D$1:$D$3,$A9028)+C9027)/2</f>
        <v>0.37838816713704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n">
        <f aca="false">(INDEX($B$1:$B$3,$A9029)+B9028)/2</f>
        <v>-0.263355626211495</v>
      </c>
      <c r="C9029" s="4" t="n">
        <f aca="false">(INDEX($D$1:$D$3,$A9029)+C9028)/2</f>
        <v>0.18919408356852</v>
      </c>
    </row>
    <row r="9030" customFormat="false" ht="12.75" hidden="false" customHeight="false" outlineLevel="0" collapsed="false">
      <c r="A9030" s="3" t="n">
        <f aca="true">ROUNDDOWN(RAND()*3,0)+1</f>
        <v>1</v>
      </c>
      <c r="B9030" s="4" t="n">
        <f aca="false">(INDEX($B$1:$B$3,$A9030)+B9029)/2</f>
        <v>-0.631677813105747</v>
      </c>
      <c r="C9030" s="4" t="n">
        <f aca="false">(INDEX($D$1:$D$3,$A9030)+C9029)/2</f>
        <v>0.09459704178426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n">
        <f aca="false">(INDEX($B$1:$B$3,$A9031)+B9030)/2</f>
        <v>-0.815838906552874</v>
      </c>
      <c r="C9031" s="4" t="n">
        <f aca="false">(INDEX($D$1:$D$3,$A9031)+C9030)/2</f>
        <v>0.04729852089213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907919453276437</v>
      </c>
      <c r="C9032" s="4" t="n">
        <f aca="false">(INDEX($D$1:$D$3,$A9032)+C9031)/2</f>
        <v>0.023649260446065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-0.453959726638218</v>
      </c>
      <c r="C9033" s="4" t="n">
        <f aca="false">(INDEX($D$1:$D$3,$A9033)+C9032)/2</f>
        <v>0.761824630223033</v>
      </c>
    </row>
    <row r="9034" customFormat="false" ht="12.75" hidden="false" customHeight="false" outlineLevel="0" collapsed="false">
      <c r="A9034" s="3" t="n">
        <f aca="true">ROUNDDOWN(RAND()*3,0)+1</f>
        <v>3</v>
      </c>
      <c r="B9034" s="4" t="n">
        <f aca="false">(INDEX($B$1:$B$3,$A9034)+B9033)/2</f>
        <v>-0.226979863319109</v>
      </c>
      <c r="C9034" s="4" t="n">
        <f aca="false">(INDEX($D$1:$D$3,$A9034)+C9033)/2</f>
        <v>1.13091231511152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n">
        <f aca="false">(INDEX($B$1:$B$3,$A9035)+B9034)/2</f>
        <v>0.386510068340445</v>
      </c>
      <c r="C9035" s="4" t="n">
        <f aca="false">(INDEX($D$1:$D$3,$A9035)+C9034)/2</f>
        <v>0.565456157555758</v>
      </c>
    </row>
    <row r="9036" customFormat="false" ht="12.75" hidden="false" customHeight="false" outlineLevel="0" collapsed="false">
      <c r="A9036" s="3" t="n">
        <f aca="true">ROUNDDOWN(RAND()*3,0)+1</f>
        <v>3</v>
      </c>
      <c r="B9036" s="4" t="n">
        <f aca="false">(INDEX($B$1:$B$3,$A9036)+B9035)/2</f>
        <v>0.193255034170223</v>
      </c>
      <c r="C9036" s="4" t="n">
        <f aca="false">(INDEX($D$1:$D$3,$A9036)+C9035)/2</f>
        <v>1.03272807877788</v>
      </c>
    </row>
    <row r="9037" customFormat="false" ht="12.75" hidden="false" customHeight="false" outlineLevel="0" collapsed="false">
      <c r="A9037" s="3" t="n">
        <f aca="true">ROUNDDOWN(RAND()*3,0)+1</f>
        <v>2</v>
      </c>
      <c r="B9037" s="4" t="n">
        <f aca="false">(INDEX($B$1:$B$3,$A9037)+B9036)/2</f>
        <v>0.596627517085111</v>
      </c>
      <c r="C9037" s="4" t="n">
        <f aca="false">(INDEX($D$1:$D$3,$A9037)+C9036)/2</f>
        <v>0.51636403938894</v>
      </c>
    </row>
    <row r="9038" customFormat="false" ht="12.75" hidden="false" customHeight="false" outlineLevel="0" collapsed="false">
      <c r="A9038" s="3" t="n">
        <f aca="true">ROUNDDOWN(RAND()*3,0)+1</f>
        <v>3</v>
      </c>
      <c r="B9038" s="4" t="n">
        <f aca="false">(INDEX($B$1:$B$3,$A9038)+B9037)/2</f>
        <v>0.298313758542556</v>
      </c>
      <c r="C9038" s="4" t="n">
        <f aca="false">(INDEX($D$1:$D$3,$A9038)+C9037)/2</f>
        <v>1.00818201969447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n">
        <f aca="false">(INDEX($B$1:$B$3,$A9039)+B9038)/2</f>
        <v>0.649156879271278</v>
      </c>
      <c r="C9039" s="4" t="n">
        <f aca="false">(INDEX($D$1:$D$3,$A9039)+C9038)/2</f>
        <v>0.504091009847235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n">
        <f aca="false">(INDEX($B$1:$B$3,$A9040)+B9039)/2</f>
        <v>0.824578439635639</v>
      </c>
      <c r="C9040" s="4" t="n">
        <f aca="false">(INDEX($D$1:$D$3,$A9040)+C9039)/2</f>
        <v>0.252045504923617</v>
      </c>
    </row>
    <row r="9041" customFormat="false" ht="12.75" hidden="false" customHeight="false" outlineLevel="0" collapsed="false">
      <c r="A9041" s="3" t="n">
        <f aca="true">ROUNDDOWN(RAND()*3,0)+1</f>
        <v>3</v>
      </c>
      <c r="B9041" s="4" t="n">
        <f aca="false">(INDEX($B$1:$B$3,$A9041)+B9040)/2</f>
        <v>0.412289219817819</v>
      </c>
      <c r="C9041" s="4" t="n">
        <f aca="false">(INDEX($D$1:$D$3,$A9041)+C9040)/2</f>
        <v>0.876022752461809</v>
      </c>
    </row>
    <row r="9042" customFormat="false" ht="12.75" hidden="false" customHeight="false" outlineLevel="0" collapsed="false">
      <c r="A9042" s="3" t="n">
        <f aca="true">ROUNDDOWN(RAND()*3,0)+1</f>
        <v>1</v>
      </c>
      <c r="B9042" s="4" t="n">
        <f aca="false">(INDEX($B$1:$B$3,$A9042)+B9041)/2</f>
        <v>-0.29385539009109</v>
      </c>
      <c r="C9042" s="4" t="n">
        <f aca="false">(INDEX($D$1:$D$3,$A9042)+C9041)/2</f>
        <v>0.438011376230904</v>
      </c>
    </row>
    <row r="9043" customFormat="false" ht="12.75" hidden="false" customHeight="false" outlineLevel="0" collapsed="false">
      <c r="A9043" s="3" t="n">
        <f aca="true">ROUNDDOWN(RAND()*3,0)+1</f>
        <v>1</v>
      </c>
      <c r="B9043" s="4" t="n">
        <f aca="false">(INDEX($B$1:$B$3,$A9043)+B9042)/2</f>
        <v>-0.646927695045545</v>
      </c>
      <c r="C9043" s="4" t="n">
        <f aca="false">(INDEX($D$1:$D$3,$A9043)+C9042)/2</f>
        <v>0.219005688115452</v>
      </c>
    </row>
    <row r="9044" customFormat="false" ht="12.75" hidden="false" customHeight="false" outlineLevel="0" collapsed="false">
      <c r="A9044" s="3" t="n">
        <f aca="true">ROUNDDOWN(RAND()*3,0)+1</f>
        <v>3</v>
      </c>
      <c r="B9044" s="4" t="n">
        <f aca="false">(INDEX($B$1:$B$3,$A9044)+B9043)/2</f>
        <v>-0.323463847522773</v>
      </c>
      <c r="C9044" s="4" t="n">
        <f aca="false">(INDEX($D$1:$D$3,$A9044)+C9043)/2</f>
        <v>0.859502844057726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n">
        <f aca="false">(INDEX($B$1:$B$3,$A9045)+B9044)/2</f>
        <v>-0.661731923761386</v>
      </c>
      <c r="C9045" s="4" t="n">
        <f aca="false">(INDEX($D$1:$D$3,$A9045)+C9044)/2</f>
        <v>0.429751422028863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n">
        <f aca="false">(INDEX($B$1:$B$3,$A9046)+B9045)/2</f>
        <v>-0.330865961880693</v>
      </c>
      <c r="C9046" s="4" t="n">
        <f aca="false">(INDEX($D$1:$D$3,$A9046)+C9045)/2</f>
        <v>0.964875711014432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n">
        <f aca="false">(INDEX($B$1:$B$3,$A9047)+B9046)/2</f>
        <v>-0.165432980940347</v>
      </c>
      <c r="C9047" s="4" t="n">
        <f aca="false">(INDEX($D$1:$D$3,$A9047)+C9046)/2</f>
        <v>1.23243785550722</v>
      </c>
    </row>
    <row r="9048" customFormat="false" ht="12.75" hidden="false" customHeight="false" outlineLevel="0" collapsed="false">
      <c r="A9048" s="3" t="n">
        <f aca="true">ROUNDDOWN(RAND()*3,0)+1</f>
        <v>3</v>
      </c>
      <c r="B9048" s="4" t="n">
        <f aca="false">(INDEX($B$1:$B$3,$A9048)+B9047)/2</f>
        <v>-0.0827164904701733</v>
      </c>
      <c r="C9048" s="4" t="n">
        <f aca="false">(INDEX($D$1:$D$3,$A9048)+C9047)/2</f>
        <v>1.36621892775361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n">
        <f aca="false">(INDEX($B$1:$B$3,$A9049)+B9048)/2</f>
        <v>0.458641754764913</v>
      </c>
      <c r="C9049" s="4" t="n">
        <f aca="false">(INDEX($D$1:$D$3,$A9049)+C9048)/2</f>
        <v>0.683109463876804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n">
        <f aca="false">(INDEX($B$1:$B$3,$A9050)+B9049)/2</f>
        <v>0.229320877382457</v>
      </c>
      <c r="C9050" s="4" t="n">
        <f aca="false">(INDEX($D$1:$D$3,$A9050)+C9049)/2</f>
        <v>1.0915547319384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n">
        <f aca="false">(INDEX($B$1:$B$3,$A9051)+B9050)/2</f>
        <v>0.614660438691228</v>
      </c>
      <c r="C9051" s="4" t="n">
        <f aca="false">(INDEX($D$1:$D$3,$A9051)+C9050)/2</f>
        <v>0.545777365969201</v>
      </c>
    </row>
    <row r="9052" customFormat="false" ht="12.75" hidden="false" customHeight="false" outlineLevel="0" collapsed="false">
      <c r="A9052" s="3" t="n">
        <f aca="true">ROUNDDOWN(RAND()*3,0)+1</f>
        <v>2</v>
      </c>
      <c r="B9052" s="4" t="n">
        <f aca="false">(INDEX($B$1:$B$3,$A9052)+B9051)/2</f>
        <v>0.807330219345614</v>
      </c>
      <c r="C9052" s="4" t="n">
        <f aca="false">(INDEX($D$1:$D$3,$A9052)+C9051)/2</f>
        <v>0.272888682984601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0.403665109672807</v>
      </c>
      <c r="C9053" s="4" t="n">
        <f aca="false">(INDEX($D$1:$D$3,$A9053)+C9052)/2</f>
        <v>0.8864443414923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n">
        <f aca="false">(INDEX($B$1:$B$3,$A9054)+B9053)/2</f>
        <v>0.201832554836404</v>
      </c>
      <c r="C9054" s="4" t="n">
        <f aca="false">(INDEX($D$1:$D$3,$A9054)+C9053)/2</f>
        <v>1.19322217074615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399083722581798</v>
      </c>
      <c r="C9055" s="4" t="n">
        <f aca="false">(INDEX($D$1:$D$3,$A9055)+C9054)/2</f>
        <v>0.596611085373075</v>
      </c>
    </row>
    <row r="9056" customFormat="false" ht="12.75" hidden="false" customHeight="false" outlineLevel="0" collapsed="false">
      <c r="A9056" s="3" t="n">
        <f aca="true">ROUNDDOWN(RAND()*3,0)+1</f>
        <v>1</v>
      </c>
      <c r="B9056" s="4" t="n">
        <f aca="false">(INDEX($B$1:$B$3,$A9056)+B9055)/2</f>
        <v>-0.699541861290899</v>
      </c>
      <c r="C9056" s="4" t="n">
        <f aca="false">(INDEX($D$1:$D$3,$A9056)+C9055)/2</f>
        <v>0.298305542686538</v>
      </c>
    </row>
    <row r="9057" customFormat="false" ht="12.75" hidden="false" customHeight="false" outlineLevel="0" collapsed="false">
      <c r="A9057" s="3" t="n">
        <f aca="true">ROUNDDOWN(RAND()*3,0)+1</f>
        <v>1</v>
      </c>
      <c r="B9057" s="4" t="n">
        <f aca="false">(INDEX($B$1:$B$3,$A9057)+B9056)/2</f>
        <v>-0.84977093064545</v>
      </c>
      <c r="C9057" s="4" t="n">
        <f aca="false">(INDEX($D$1:$D$3,$A9057)+C9056)/2</f>
        <v>0.149152771343269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n">
        <f aca="false">(INDEX($B$1:$B$3,$A9058)+B9057)/2</f>
        <v>-0.924885465322725</v>
      </c>
      <c r="C9058" s="4" t="n">
        <f aca="false">(INDEX($D$1:$D$3,$A9058)+C9057)/2</f>
        <v>0.0745763856716344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n">
        <f aca="false">(INDEX($B$1:$B$3,$A9059)+B9058)/2</f>
        <v>-0.962442732661362</v>
      </c>
      <c r="C9059" s="4" t="n">
        <f aca="false">(INDEX($D$1:$D$3,$A9059)+C9058)/2</f>
        <v>0.0372881928358172</v>
      </c>
    </row>
    <row r="9060" customFormat="false" ht="12.75" hidden="false" customHeight="false" outlineLevel="0" collapsed="false">
      <c r="A9060" s="3" t="n">
        <f aca="true">ROUNDDOWN(RAND()*3,0)+1</f>
        <v>2</v>
      </c>
      <c r="B9060" s="4" t="n">
        <f aca="false">(INDEX($B$1:$B$3,$A9060)+B9059)/2</f>
        <v>0.0187786336693188</v>
      </c>
      <c r="C9060" s="4" t="n">
        <f aca="false">(INDEX($D$1:$D$3,$A9060)+C9059)/2</f>
        <v>0.0186440964179086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n">
        <f aca="false">(INDEX($B$1:$B$3,$A9061)+B9060)/2</f>
        <v>0.00938931683465941</v>
      </c>
      <c r="C9061" s="4" t="n">
        <f aca="false">(INDEX($D$1:$D$3,$A9061)+C9060)/2</f>
        <v>0.759322048208954</v>
      </c>
    </row>
    <row r="9062" customFormat="false" ht="12.75" hidden="false" customHeight="false" outlineLevel="0" collapsed="false">
      <c r="A9062" s="3" t="n">
        <f aca="true">ROUNDDOWN(RAND()*3,0)+1</f>
        <v>3</v>
      </c>
      <c r="B9062" s="4" t="n">
        <f aca="false">(INDEX($B$1:$B$3,$A9062)+B9061)/2</f>
        <v>0.0046946584173297</v>
      </c>
      <c r="C9062" s="4" t="n">
        <f aca="false">(INDEX($D$1:$D$3,$A9062)+C9061)/2</f>
        <v>1.12966102410448</v>
      </c>
    </row>
    <row r="9063" customFormat="false" ht="12.75" hidden="false" customHeight="false" outlineLevel="0" collapsed="false">
      <c r="A9063" s="3" t="n">
        <f aca="true">ROUNDDOWN(RAND()*3,0)+1</f>
        <v>2</v>
      </c>
      <c r="B9063" s="4" t="n">
        <f aca="false">(INDEX($B$1:$B$3,$A9063)+B9062)/2</f>
        <v>0.502347329208665</v>
      </c>
      <c r="C9063" s="4" t="n">
        <f aca="false">(INDEX($D$1:$D$3,$A9063)+C9062)/2</f>
        <v>0.564830512052239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n">
        <f aca="false">(INDEX($B$1:$B$3,$A9064)+B9063)/2</f>
        <v>0.751173664604332</v>
      </c>
      <c r="C9064" s="4" t="n">
        <f aca="false">(INDEX($D$1:$D$3,$A9064)+C9063)/2</f>
        <v>0.282415256026119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n">
        <f aca="false">(INDEX($B$1:$B$3,$A9065)+B9064)/2</f>
        <v>0.875586832302166</v>
      </c>
      <c r="C9065" s="4" t="n">
        <f aca="false">(INDEX($D$1:$D$3,$A9065)+C9064)/2</f>
        <v>0.14120762801306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n">
        <f aca="false">(INDEX($B$1:$B$3,$A9066)+B9065)/2</f>
        <v>-0.0622065838489169</v>
      </c>
      <c r="C9066" s="4" t="n">
        <f aca="false">(INDEX($D$1:$D$3,$A9066)+C9065)/2</f>
        <v>0.0706038140065298</v>
      </c>
    </row>
    <row r="9067" customFormat="false" ht="12.75" hidden="false" customHeight="false" outlineLevel="0" collapsed="false">
      <c r="A9067" s="3" t="n">
        <f aca="true">ROUNDDOWN(RAND()*3,0)+1</f>
        <v>1</v>
      </c>
      <c r="B9067" s="4" t="n">
        <f aca="false">(INDEX($B$1:$B$3,$A9067)+B9066)/2</f>
        <v>-0.531103291924459</v>
      </c>
      <c r="C9067" s="4" t="n">
        <f aca="false">(INDEX($D$1:$D$3,$A9067)+C9066)/2</f>
        <v>0.0353019070032649</v>
      </c>
    </row>
    <row r="9068" customFormat="false" ht="12.75" hidden="false" customHeight="false" outlineLevel="0" collapsed="false">
      <c r="A9068" s="3" t="n">
        <f aca="true">ROUNDDOWN(RAND()*3,0)+1</f>
        <v>2</v>
      </c>
      <c r="B9068" s="4" t="n">
        <f aca="false">(INDEX($B$1:$B$3,$A9068)+B9067)/2</f>
        <v>0.234448354037771</v>
      </c>
      <c r="C9068" s="4" t="n">
        <f aca="false">(INDEX($D$1:$D$3,$A9068)+C9067)/2</f>
        <v>0.0176509535016325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n">
        <f aca="false">(INDEX($B$1:$B$3,$A9069)+B9068)/2</f>
        <v>0.617224177018885</v>
      </c>
      <c r="C9069" s="4" t="n">
        <f aca="false">(INDEX($D$1:$D$3,$A9069)+C9068)/2</f>
        <v>0.00882547675081623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n">
        <f aca="false">(INDEX($B$1:$B$3,$A9070)+B9069)/2</f>
        <v>0.808612088509443</v>
      </c>
      <c r="C9070" s="4" t="n">
        <f aca="false">(INDEX($D$1:$D$3,$A9070)+C9069)/2</f>
        <v>0.00441273837540811</v>
      </c>
    </row>
    <row r="9071" customFormat="false" ht="12.75" hidden="false" customHeight="false" outlineLevel="0" collapsed="false">
      <c r="A9071" s="3" t="n">
        <f aca="true">ROUNDDOWN(RAND()*3,0)+1</f>
        <v>1</v>
      </c>
      <c r="B9071" s="4" t="n">
        <f aca="false">(INDEX($B$1:$B$3,$A9071)+B9070)/2</f>
        <v>-0.0956939557452787</v>
      </c>
      <c r="C9071" s="4" t="n">
        <f aca="false">(INDEX($D$1:$D$3,$A9071)+C9070)/2</f>
        <v>0.00220636918770406</v>
      </c>
    </row>
    <row r="9072" customFormat="false" ht="12.75" hidden="false" customHeight="false" outlineLevel="0" collapsed="false">
      <c r="A9072" s="3" t="n">
        <f aca="true">ROUNDDOWN(RAND()*3,0)+1</f>
        <v>2</v>
      </c>
      <c r="B9072" s="4" t="n">
        <f aca="false">(INDEX($B$1:$B$3,$A9072)+B9071)/2</f>
        <v>0.452153022127361</v>
      </c>
      <c r="C9072" s="4" t="n">
        <f aca="false">(INDEX($D$1:$D$3,$A9072)+C9071)/2</f>
        <v>0.00110318459385203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n">
        <f aca="false">(INDEX($B$1:$B$3,$A9073)+B9072)/2</f>
        <v>-0.27392348893632</v>
      </c>
      <c r="C9073" s="4" t="n">
        <f aca="false">(INDEX($D$1:$D$3,$A9073)+C9072)/2</f>
        <v>0.000551592296926014</v>
      </c>
    </row>
    <row r="9074" customFormat="false" ht="12.75" hidden="false" customHeight="false" outlineLevel="0" collapsed="false">
      <c r="A9074" s="3" t="n">
        <f aca="true">ROUNDDOWN(RAND()*3,0)+1</f>
        <v>1</v>
      </c>
      <c r="B9074" s="4" t="n">
        <f aca="false">(INDEX($B$1:$B$3,$A9074)+B9073)/2</f>
        <v>-0.63696174446816</v>
      </c>
      <c r="C9074" s="4" t="n">
        <f aca="false">(INDEX($D$1:$D$3,$A9074)+C9073)/2</f>
        <v>0.000275796148463007</v>
      </c>
    </row>
    <row r="9075" customFormat="false" ht="12.75" hidden="false" customHeight="false" outlineLevel="0" collapsed="false">
      <c r="A9075" s="3" t="n">
        <f aca="true">ROUNDDOWN(RAND()*3,0)+1</f>
        <v>2</v>
      </c>
      <c r="B9075" s="4" t="n">
        <f aca="false">(INDEX($B$1:$B$3,$A9075)+B9074)/2</f>
        <v>0.18151912776592</v>
      </c>
      <c r="C9075" s="4" t="n">
        <f aca="false">(INDEX($D$1:$D$3,$A9075)+C9074)/2</f>
        <v>0.000137898074231504</v>
      </c>
    </row>
    <row r="9076" customFormat="false" ht="12.75" hidden="false" customHeight="false" outlineLevel="0" collapsed="false">
      <c r="A9076" s="3" t="n">
        <f aca="true">ROUNDDOWN(RAND()*3,0)+1</f>
        <v>1</v>
      </c>
      <c r="B9076" s="4" t="n">
        <f aca="false">(INDEX($B$1:$B$3,$A9076)+B9075)/2</f>
        <v>-0.40924043611704</v>
      </c>
      <c r="C9076" s="4" t="n">
        <f aca="false">(INDEX($D$1:$D$3,$A9076)+C9075)/2</f>
        <v>6.89490371157518E-005</v>
      </c>
    </row>
    <row r="9077" customFormat="false" ht="12.75" hidden="false" customHeight="false" outlineLevel="0" collapsed="false">
      <c r="A9077" s="3" t="n">
        <f aca="true">ROUNDDOWN(RAND()*3,0)+1</f>
        <v>2</v>
      </c>
      <c r="B9077" s="4" t="n">
        <f aca="false">(INDEX($B$1:$B$3,$A9077)+B9076)/2</f>
        <v>0.29537978194148</v>
      </c>
      <c r="C9077" s="4" t="n">
        <f aca="false">(INDEX($D$1:$D$3,$A9077)+C9076)/2</f>
        <v>3.44745185578759E-005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n">
        <f aca="false">(INDEX($B$1:$B$3,$A9078)+B9077)/2</f>
        <v>0.64768989097074</v>
      </c>
      <c r="C9078" s="4" t="n">
        <f aca="false">(INDEX($D$1:$D$3,$A9078)+C9077)/2</f>
        <v>1.72372592789379E-005</v>
      </c>
    </row>
    <row r="9079" customFormat="false" ht="12.75" hidden="false" customHeight="false" outlineLevel="0" collapsed="false">
      <c r="A9079" s="3" t="n">
        <f aca="true">ROUNDDOWN(RAND()*3,0)+1</f>
        <v>3</v>
      </c>
      <c r="B9079" s="4" t="n">
        <f aca="false">(INDEX($B$1:$B$3,$A9079)+B9078)/2</f>
        <v>0.32384494548537</v>
      </c>
      <c r="C9079" s="4" t="n">
        <f aca="false">(INDEX($D$1:$D$3,$A9079)+C9078)/2</f>
        <v>0.75000861862964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n">
        <f aca="false">(INDEX($B$1:$B$3,$A9080)+B9079)/2</f>
        <v>-0.338077527257315</v>
      </c>
      <c r="C9080" s="4" t="n">
        <f aca="false">(INDEX($D$1:$D$3,$A9080)+C9079)/2</f>
        <v>0.37500430931482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n">
        <f aca="false">(INDEX($B$1:$B$3,$A9081)+B9080)/2</f>
        <v>0.330961236371343</v>
      </c>
      <c r="C9081" s="4" t="n">
        <f aca="false">(INDEX($D$1:$D$3,$A9081)+C9080)/2</f>
        <v>0.18750215465741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n">
        <f aca="false">(INDEX($B$1:$B$3,$A9082)+B9081)/2</f>
        <v>-0.334519381814329</v>
      </c>
      <c r="C9082" s="4" t="n">
        <f aca="false">(INDEX($D$1:$D$3,$A9082)+C9081)/2</f>
        <v>0.0937510773287049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n">
        <f aca="false">(INDEX($B$1:$B$3,$A9083)+B9082)/2</f>
        <v>-0.667259690907164</v>
      </c>
      <c r="C9083" s="4" t="n">
        <f aca="false">(INDEX($D$1:$D$3,$A9083)+C9082)/2</f>
        <v>0.0468755386643525</v>
      </c>
    </row>
    <row r="9084" customFormat="false" ht="12.75" hidden="false" customHeight="false" outlineLevel="0" collapsed="false">
      <c r="A9084" s="3" t="n">
        <f aca="true">ROUNDDOWN(RAND()*3,0)+1</f>
        <v>2</v>
      </c>
      <c r="B9084" s="4" t="n">
        <f aca="false">(INDEX($B$1:$B$3,$A9084)+B9083)/2</f>
        <v>0.166370154546418</v>
      </c>
      <c r="C9084" s="4" t="n">
        <f aca="false">(INDEX($D$1:$D$3,$A9084)+C9083)/2</f>
        <v>0.0234377693321762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n">
        <f aca="false">(INDEX($B$1:$B$3,$A9085)+B9084)/2</f>
        <v>-0.416814922726791</v>
      </c>
      <c r="C9085" s="4" t="n">
        <f aca="false">(INDEX($D$1:$D$3,$A9085)+C9084)/2</f>
        <v>0.0117188846660881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n">
        <f aca="false">(INDEX($B$1:$B$3,$A9086)+B9085)/2</f>
        <v>0.291592538636604</v>
      </c>
      <c r="C9086" s="4" t="n">
        <f aca="false">(INDEX($D$1:$D$3,$A9086)+C9085)/2</f>
        <v>0.00585944233304406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n">
        <f aca="false">(INDEX($B$1:$B$3,$A9087)+B9086)/2</f>
        <v>0.645796269318302</v>
      </c>
      <c r="C9087" s="4" t="n">
        <f aca="false">(INDEX($D$1:$D$3,$A9087)+C9086)/2</f>
        <v>0.00292972116652203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822898134659151</v>
      </c>
      <c r="C9088" s="4" t="n">
        <f aca="false">(INDEX($D$1:$D$3,$A9088)+C9087)/2</f>
        <v>0.00146486058326101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n">
        <f aca="false">(INDEX($B$1:$B$3,$A9089)+B9088)/2</f>
        <v>-0.0885509326704245</v>
      </c>
      <c r="C9089" s="4" t="n">
        <f aca="false">(INDEX($D$1:$D$3,$A9089)+C9088)/2</f>
        <v>0.000732430291630507</v>
      </c>
    </row>
    <row r="9090" customFormat="false" ht="12.75" hidden="false" customHeight="false" outlineLevel="0" collapsed="false">
      <c r="A9090" s="3" t="n">
        <f aca="true">ROUNDDOWN(RAND()*3,0)+1</f>
        <v>1</v>
      </c>
      <c r="B9090" s="4" t="n">
        <f aca="false">(INDEX($B$1:$B$3,$A9090)+B9089)/2</f>
        <v>-0.544275466335212</v>
      </c>
      <c r="C9090" s="4" t="n">
        <f aca="false">(INDEX($D$1:$D$3,$A9090)+C9089)/2</f>
        <v>0.000366215145815254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n">
        <f aca="false">(INDEX($B$1:$B$3,$A9091)+B9090)/2</f>
        <v>-0.272137733167606</v>
      </c>
      <c r="C9091" s="4" t="n">
        <f aca="false">(INDEX($D$1:$D$3,$A9091)+C9090)/2</f>
        <v>0.750183107572908</v>
      </c>
    </row>
    <row r="9092" customFormat="false" ht="12.75" hidden="false" customHeight="false" outlineLevel="0" collapsed="false">
      <c r="A9092" s="3" t="n">
        <f aca="true">ROUNDDOWN(RAND()*3,0)+1</f>
        <v>1</v>
      </c>
      <c r="B9092" s="4" t="n">
        <f aca="false">(INDEX($B$1:$B$3,$A9092)+B9091)/2</f>
        <v>-0.636068866583803</v>
      </c>
      <c r="C9092" s="4" t="n">
        <f aca="false">(INDEX($D$1:$D$3,$A9092)+C9091)/2</f>
        <v>0.375091553786454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n">
        <f aca="false">(INDEX($B$1:$B$3,$A9093)+B9092)/2</f>
        <v>0.181965566708099</v>
      </c>
      <c r="C9093" s="4" t="n">
        <f aca="false">(INDEX($D$1:$D$3,$A9093)+C9092)/2</f>
        <v>0.187545776893227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n">
        <f aca="false">(INDEX($B$1:$B$3,$A9094)+B9093)/2</f>
        <v>0.590982783354049</v>
      </c>
      <c r="C9094" s="4" t="n">
        <f aca="false">(INDEX($D$1:$D$3,$A9094)+C9093)/2</f>
        <v>0.0937728884466135</v>
      </c>
    </row>
    <row r="9095" customFormat="false" ht="12.75" hidden="false" customHeight="false" outlineLevel="0" collapsed="false">
      <c r="A9095" s="3" t="n">
        <f aca="true">ROUNDDOWN(RAND()*3,0)+1</f>
        <v>2</v>
      </c>
      <c r="B9095" s="4" t="n">
        <f aca="false">(INDEX($B$1:$B$3,$A9095)+B9094)/2</f>
        <v>0.795491391677025</v>
      </c>
      <c r="C9095" s="4" t="n">
        <f aca="false">(INDEX($D$1:$D$3,$A9095)+C9094)/2</f>
        <v>0.0468864442233067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102254304161488</v>
      </c>
      <c r="C9096" s="4" t="n">
        <f aca="false">(INDEX($D$1:$D$3,$A9096)+C9095)/2</f>
        <v>0.0234432221116534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n">
        <f aca="false">(INDEX($B$1:$B$3,$A9097)+B9096)/2</f>
        <v>-0.0511271520807438</v>
      </c>
      <c r="C9097" s="4" t="n">
        <f aca="false">(INDEX($D$1:$D$3,$A9097)+C9096)/2</f>
        <v>0.761721611055827</v>
      </c>
    </row>
    <row r="9098" customFormat="false" ht="12.75" hidden="false" customHeight="false" outlineLevel="0" collapsed="false">
      <c r="A9098" s="3" t="n">
        <f aca="true">ROUNDDOWN(RAND()*3,0)+1</f>
        <v>2</v>
      </c>
      <c r="B9098" s="4" t="n">
        <f aca="false">(INDEX($B$1:$B$3,$A9098)+B9097)/2</f>
        <v>0.474436423959628</v>
      </c>
      <c r="C9098" s="4" t="n">
        <f aca="false">(INDEX($D$1:$D$3,$A9098)+C9097)/2</f>
        <v>0.380860805527913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n">
        <f aca="false">(INDEX($B$1:$B$3,$A9099)+B9098)/2</f>
        <v>0.737218211979814</v>
      </c>
      <c r="C9099" s="4" t="n">
        <f aca="false">(INDEX($D$1:$D$3,$A9099)+C9098)/2</f>
        <v>0.190430402763957</v>
      </c>
    </row>
    <row r="9100" customFormat="false" ht="12.75" hidden="false" customHeight="false" outlineLevel="0" collapsed="false">
      <c r="A9100" s="3" t="n">
        <f aca="true">ROUNDDOWN(RAND()*3,0)+1</f>
        <v>3</v>
      </c>
      <c r="B9100" s="4" t="n">
        <f aca="false">(INDEX($B$1:$B$3,$A9100)+B9099)/2</f>
        <v>0.368609105989907</v>
      </c>
      <c r="C9100" s="4" t="n">
        <f aca="false">(INDEX($D$1:$D$3,$A9100)+C9099)/2</f>
        <v>0.845215201381978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n">
        <f aca="false">(INDEX($B$1:$B$3,$A9101)+B9100)/2</f>
        <v>0.684304552994954</v>
      </c>
      <c r="C9101" s="4" t="n">
        <f aca="false">(INDEX($D$1:$D$3,$A9101)+C9100)/2</f>
        <v>0.422607600690989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n">
        <f aca="false">(INDEX($B$1:$B$3,$A9102)+B9101)/2</f>
        <v>-0.157847723502523</v>
      </c>
      <c r="C9102" s="4" t="n">
        <f aca="false">(INDEX($D$1:$D$3,$A9102)+C9101)/2</f>
        <v>0.211303800345495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n">
        <f aca="false">(INDEX($B$1:$B$3,$A9103)+B9102)/2</f>
        <v>-0.0789238617512616</v>
      </c>
      <c r="C9103" s="4" t="n">
        <f aca="false">(INDEX($D$1:$D$3,$A9103)+C9102)/2</f>
        <v>0.855651900172747</v>
      </c>
    </row>
    <row r="9104" customFormat="false" ht="12.75" hidden="false" customHeight="false" outlineLevel="0" collapsed="false">
      <c r="A9104" s="3" t="n">
        <f aca="true">ROUNDDOWN(RAND()*3,0)+1</f>
        <v>3</v>
      </c>
      <c r="B9104" s="4" t="n">
        <f aca="false">(INDEX($B$1:$B$3,$A9104)+B9103)/2</f>
        <v>-0.0394619308756308</v>
      </c>
      <c r="C9104" s="4" t="n">
        <f aca="false">(INDEX($D$1:$D$3,$A9104)+C9103)/2</f>
        <v>1.17782595008637</v>
      </c>
    </row>
    <row r="9105" customFormat="false" ht="12.75" hidden="false" customHeight="false" outlineLevel="0" collapsed="false">
      <c r="A9105" s="3" t="n">
        <f aca="true">ROUNDDOWN(RAND()*3,0)+1</f>
        <v>2</v>
      </c>
      <c r="B9105" s="4" t="n">
        <f aca="false">(INDEX($B$1:$B$3,$A9105)+B9104)/2</f>
        <v>0.480269034562185</v>
      </c>
      <c r="C9105" s="4" t="n">
        <f aca="false">(INDEX($D$1:$D$3,$A9105)+C9104)/2</f>
        <v>0.588912975043187</v>
      </c>
    </row>
    <row r="9106" customFormat="false" ht="12.75" hidden="false" customHeight="false" outlineLevel="0" collapsed="false">
      <c r="A9106" s="3" t="n">
        <f aca="true">ROUNDDOWN(RAND()*3,0)+1</f>
        <v>2</v>
      </c>
      <c r="B9106" s="4" t="n">
        <f aca="false">(INDEX($B$1:$B$3,$A9106)+B9105)/2</f>
        <v>0.740134517281092</v>
      </c>
      <c r="C9106" s="4" t="n">
        <f aca="false">(INDEX($D$1:$D$3,$A9106)+C9105)/2</f>
        <v>0.294456487521593</v>
      </c>
    </row>
    <row r="9107" customFormat="false" ht="12.75" hidden="false" customHeight="false" outlineLevel="0" collapsed="false">
      <c r="A9107" s="3" t="n">
        <f aca="true">ROUNDDOWN(RAND()*3,0)+1</f>
        <v>2</v>
      </c>
      <c r="B9107" s="4" t="n">
        <f aca="false">(INDEX($B$1:$B$3,$A9107)+B9106)/2</f>
        <v>0.870067258640546</v>
      </c>
      <c r="C9107" s="4" t="n">
        <f aca="false">(INDEX($D$1:$D$3,$A9107)+C9106)/2</f>
        <v>0.147228243760797</v>
      </c>
    </row>
    <row r="9108" customFormat="false" ht="12.75" hidden="false" customHeight="false" outlineLevel="0" collapsed="false">
      <c r="A9108" s="3" t="n">
        <f aca="true">ROUNDDOWN(RAND()*3,0)+1</f>
        <v>3</v>
      </c>
      <c r="B9108" s="4" t="n">
        <f aca="false">(INDEX($B$1:$B$3,$A9108)+B9107)/2</f>
        <v>0.435033629320273</v>
      </c>
      <c r="C9108" s="4" t="n">
        <f aca="false">(INDEX($D$1:$D$3,$A9108)+C9107)/2</f>
        <v>0.823614121880398</v>
      </c>
    </row>
    <row r="9109" customFormat="false" ht="12.75" hidden="false" customHeight="false" outlineLevel="0" collapsed="false">
      <c r="A9109" s="3" t="n">
        <f aca="true">ROUNDDOWN(RAND()*3,0)+1</f>
        <v>3</v>
      </c>
      <c r="B9109" s="4" t="n">
        <f aca="false">(INDEX($B$1:$B$3,$A9109)+B9108)/2</f>
        <v>0.217516814660137</v>
      </c>
      <c r="C9109" s="4" t="n">
        <f aca="false">(INDEX($D$1:$D$3,$A9109)+C9108)/2</f>
        <v>1.1618070609402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n">
        <f aca="false">(INDEX($B$1:$B$3,$A9110)+B9109)/2</f>
        <v>0.608758407330068</v>
      </c>
      <c r="C9110" s="4" t="n">
        <f aca="false">(INDEX($D$1:$D$3,$A9110)+C9109)/2</f>
        <v>0.5809035304701</v>
      </c>
    </row>
    <row r="9111" customFormat="false" ht="12.75" hidden="false" customHeight="false" outlineLevel="0" collapsed="false">
      <c r="A9111" s="3" t="n">
        <f aca="true">ROUNDDOWN(RAND()*3,0)+1</f>
        <v>2</v>
      </c>
      <c r="B9111" s="4" t="n">
        <f aca="false">(INDEX($B$1:$B$3,$A9111)+B9110)/2</f>
        <v>0.804379203665034</v>
      </c>
      <c r="C9111" s="4" t="n">
        <f aca="false">(INDEX($D$1:$D$3,$A9111)+C9110)/2</f>
        <v>0.29045176523505</v>
      </c>
    </row>
    <row r="9112" customFormat="false" ht="12.75" hidden="false" customHeight="false" outlineLevel="0" collapsed="false">
      <c r="A9112" s="3" t="n">
        <f aca="true">ROUNDDOWN(RAND()*3,0)+1</f>
        <v>3</v>
      </c>
      <c r="B9112" s="4" t="n">
        <f aca="false">(INDEX($B$1:$B$3,$A9112)+B9111)/2</f>
        <v>0.402189601832517</v>
      </c>
      <c r="C9112" s="4" t="n">
        <f aca="false">(INDEX($D$1:$D$3,$A9112)+C9111)/2</f>
        <v>0.895225882617525</v>
      </c>
    </row>
    <row r="9113" customFormat="false" ht="12.75" hidden="false" customHeight="false" outlineLevel="0" collapsed="false">
      <c r="A9113" s="3" t="n">
        <f aca="true">ROUNDDOWN(RAND()*3,0)+1</f>
        <v>2</v>
      </c>
      <c r="B9113" s="4" t="n">
        <f aca="false">(INDEX($B$1:$B$3,$A9113)+B9112)/2</f>
        <v>0.701094800916259</v>
      </c>
      <c r="C9113" s="4" t="n">
        <f aca="false">(INDEX($D$1:$D$3,$A9113)+C9112)/2</f>
        <v>0.447612941308762</v>
      </c>
    </row>
    <row r="9114" customFormat="false" ht="12.75" hidden="false" customHeight="false" outlineLevel="0" collapsed="false">
      <c r="A9114" s="3" t="n">
        <f aca="true">ROUNDDOWN(RAND()*3,0)+1</f>
        <v>3</v>
      </c>
      <c r="B9114" s="4" t="n">
        <f aca="false">(INDEX($B$1:$B$3,$A9114)+B9113)/2</f>
        <v>0.350547400458129</v>
      </c>
      <c r="C9114" s="4" t="n">
        <f aca="false">(INDEX($D$1:$D$3,$A9114)+C9113)/2</f>
        <v>0.973806470654381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n">
        <f aca="false">(INDEX($B$1:$B$3,$A9115)+B9114)/2</f>
        <v>0.675273700229065</v>
      </c>
      <c r="C9115" s="4" t="n">
        <f aca="false">(INDEX($D$1:$D$3,$A9115)+C9114)/2</f>
        <v>0.486903235327191</v>
      </c>
    </row>
    <row r="9116" customFormat="false" ht="12.75" hidden="false" customHeight="false" outlineLevel="0" collapsed="false">
      <c r="A9116" s="3" t="n">
        <f aca="true">ROUNDDOWN(RAND()*3,0)+1</f>
        <v>3</v>
      </c>
      <c r="B9116" s="4" t="n">
        <f aca="false">(INDEX($B$1:$B$3,$A9116)+B9115)/2</f>
        <v>0.337636850114532</v>
      </c>
      <c r="C9116" s="4" t="n">
        <f aca="false">(INDEX($D$1:$D$3,$A9116)+C9115)/2</f>
        <v>0.993451617663595</v>
      </c>
    </row>
    <row r="9117" customFormat="false" ht="12.75" hidden="false" customHeight="false" outlineLevel="0" collapsed="false">
      <c r="A9117" s="3" t="n">
        <f aca="true">ROUNDDOWN(RAND()*3,0)+1</f>
        <v>1</v>
      </c>
      <c r="B9117" s="4" t="n">
        <f aca="false">(INDEX($B$1:$B$3,$A9117)+B9116)/2</f>
        <v>-0.331181574942734</v>
      </c>
      <c r="C9117" s="4" t="n">
        <f aca="false">(INDEX($D$1:$D$3,$A9117)+C9116)/2</f>
        <v>0.496725808831798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n">
        <f aca="false">(INDEX($B$1:$B$3,$A9118)+B9117)/2</f>
        <v>-0.665590787471367</v>
      </c>
      <c r="C9118" s="4" t="n">
        <f aca="false">(INDEX($D$1:$D$3,$A9118)+C9117)/2</f>
        <v>0.248362904415899</v>
      </c>
    </row>
    <row r="9119" customFormat="false" ht="12.75" hidden="false" customHeight="false" outlineLevel="0" collapsed="false">
      <c r="A9119" s="3" t="n">
        <f aca="true">ROUNDDOWN(RAND()*3,0)+1</f>
        <v>3</v>
      </c>
      <c r="B9119" s="4" t="n">
        <f aca="false">(INDEX($B$1:$B$3,$A9119)+B9118)/2</f>
        <v>-0.332795393735683</v>
      </c>
      <c r="C9119" s="4" t="n">
        <f aca="false">(INDEX($D$1:$D$3,$A9119)+C9118)/2</f>
        <v>0.874181452207949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n">
        <f aca="false">(INDEX($B$1:$B$3,$A9120)+B9119)/2</f>
        <v>-0.666397696867842</v>
      </c>
      <c r="C9120" s="4" t="n">
        <f aca="false">(INDEX($D$1:$D$3,$A9120)+C9119)/2</f>
        <v>0.437090726103975</v>
      </c>
    </row>
    <row r="9121" customFormat="false" ht="12.75" hidden="false" customHeight="false" outlineLevel="0" collapsed="false">
      <c r="A9121" s="3" t="n">
        <f aca="true">ROUNDDOWN(RAND()*3,0)+1</f>
        <v>2</v>
      </c>
      <c r="B9121" s="4" t="n">
        <f aca="false">(INDEX($B$1:$B$3,$A9121)+B9120)/2</f>
        <v>0.166801151566079</v>
      </c>
      <c r="C9121" s="4" t="n">
        <f aca="false">(INDEX($D$1:$D$3,$A9121)+C9120)/2</f>
        <v>0.218545363051987</v>
      </c>
    </row>
    <row r="9122" customFormat="false" ht="12.75" hidden="false" customHeight="false" outlineLevel="0" collapsed="false">
      <c r="A9122" s="3" t="n">
        <f aca="true">ROUNDDOWN(RAND()*3,0)+1</f>
        <v>2</v>
      </c>
      <c r="B9122" s="4" t="n">
        <f aca="false">(INDEX($B$1:$B$3,$A9122)+B9121)/2</f>
        <v>0.58340057578304</v>
      </c>
      <c r="C9122" s="4" t="n">
        <f aca="false">(INDEX($D$1:$D$3,$A9122)+C9121)/2</f>
        <v>0.109272681525994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n">
        <f aca="false">(INDEX($B$1:$B$3,$A9123)+B9122)/2</f>
        <v>0.79170028789152</v>
      </c>
      <c r="C9123" s="4" t="n">
        <f aca="false">(INDEX($D$1:$D$3,$A9123)+C9122)/2</f>
        <v>0.0546363407629968</v>
      </c>
    </row>
    <row r="9124" customFormat="false" ht="12.75" hidden="false" customHeight="false" outlineLevel="0" collapsed="false">
      <c r="A9124" s="3" t="n">
        <f aca="true">ROUNDDOWN(RAND()*3,0)+1</f>
        <v>3</v>
      </c>
      <c r="B9124" s="4" t="n">
        <f aca="false">(INDEX($B$1:$B$3,$A9124)+B9123)/2</f>
        <v>0.39585014394576</v>
      </c>
      <c r="C9124" s="4" t="n">
        <f aca="false">(INDEX($D$1:$D$3,$A9124)+C9123)/2</f>
        <v>0.777318170381498</v>
      </c>
    </row>
    <row r="9125" customFormat="false" ht="12.75" hidden="false" customHeight="false" outlineLevel="0" collapsed="false">
      <c r="A9125" s="3" t="n">
        <f aca="true">ROUNDDOWN(RAND()*3,0)+1</f>
        <v>3</v>
      </c>
      <c r="B9125" s="4" t="n">
        <f aca="false">(INDEX($B$1:$B$3,$A9125)+B9124)/2</f>
        <v>0.19792507197288</v>
      </c>
      <c r="C9125" s="4" t="n">
        <f aca="false">(INDEX($D$1:$D$3,$A9125)+C9124)/2</f>
        <v>1.13865908519075</v>
      </c>
    </row>
    <row r="9126" customFormat="false" ht="12.75" hidden="false" customHeight="false" outlineLevel="0" collapsed="false">
      <c r="A9126" s="3" t="n">
        <f aca="true">ROUNDDOWN(RAND()*3,0)+1</f>
        <v>2</v>
      </c>
      <c r="B9126" s="4" t="n">
        <f aca="false">(INDEX($B$1:$B$3,$A9126)+B9125)/2</f>
        <v>0.59896253598644</v>
      </c>
      <c r="C9126" s="4" t="n">
        <f aca="false">(INDEX($D$1:$D$3,$A9126)+C9125)/2</f>
        <v>0.569329542595375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n">
        <f aca="false">(INDEX($B$1:$B$3,$A9127)+B9126)/2</f>
        <v>0.29948126799322</v>
      </c>
      <c r="C9127" s="4" t="n">
        <f aca="false">(INDEX($D$1:$D$3,$A9127)+C9126)/2</f>
        <v>1.03466477129769</v>
      </c>
    </row>
    <row r="9128" customFormat="false" ht="12.75" hidden="false" customHeight="false" outlineLevel="0" collapsed="false">
      <c r="A9128" s="3" t="n">
        <f aca="true">ROUNDDOWN(RAND()*3,0)+1</f>
        <v>2</v>
      </c>
      <c r="B9128" s="4" t="n">
        <f aca="false">(INDEX($B$1:$B$3,$A9128)+B9127)/2</f>
        <v>0.64974063399661</v>
      </c>
      <c r="C9128" s="4" t="n">
        <f aca="false">(INDEX($D$1:$D$3,$A9128)+C9127)/2</f>
        <v>0.517332385648844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n">
        <f aca="false">(INDEX($B$1:$B$3,$A9129)+B9128)/2</f>
        <v>0.324870316998305</v>
      </c>
      <c r="C9129" s="4" t="n">
        <f aca="false">(INDEX($D$1:$D$3,$A9129)+C9128)/2</f>
        <v>1.00866619282442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n">
        <f aca="false">(INDEX($B$1:$B$3,$A9130)+B9129)/2</f>
        <v>0.662435158499153</v>
      </c>
      <c r="C9130" s="4" t="n">
        <f aca="false">(INDEX($D$1:$D$3,$A9130)+C9129)/2</f>
        <v>0.504333096412211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n">
        <f aca="false">(INDEX($B$1:$B$3,$A9131)+B9130)/2</f>
        <v>0.331217579249576</v>
      </c>
      <c r="C9131" s="4" t="n">
        <f aca="false">(INDEX($D$1:$D$3,$A9131)+C9130)/2</f>
        <v>1.00216654820611</v>
      </c>
    </row>
    <row r="9132" customFormat="false" ht="12.75" hidden="false" customHeight="false" outlineLevel="0" collapsed="false">
      <c r="A9132" s="3" t="n">
        <f aca="true">ROUNDDOWN(RAND()*3,0)+1</f>
        <v>3</v>
      </c>
      <c r="B9132" s="4" t="n">
        <f aca="false">(INDEX($B$1:$B$3,$A9132)+B9131)/2</f>
        <v>0.165608789624788</v>
      </c>
      <c r="C9132" s="4" t="n">
        <f aca="false">(INDEX($D$1:$D$3,$A9132)+C9131)/2</f>
        <v>1.25108327410305</v>
      </c>
    </row>
    <row r="9133" customFormat="false" ht="12.75" hidden="false" customHeight="false" outlineLevel="0" collapsed="false">
      <c r="A9133" s="3" t="n">
        <f aca="true">ROUNDDOWN(RAND()*3,0)+1</f>
        <v>3</v>
      </c>
      <c r="B9133" s="4" t="n">
        <f aca="false">(INDEX($B$1:$B$3,$A9133)+B9132)/2</f>
        <v>0.0828043948123941</v>
      </c>
      <c r="C9133" s="4" t="n">
        <f aca="false">(INDEX($D$1:$D$3,$A9133)+C9132)/2</f>
        <v>1.37554163705153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n">
        <f aca="false">(INDEX($B$1:$B$3,$A9134)+B9133)/2</f>
        <v>-0.458597802593803</v>
      </c>
      <c r="C9134" s="4" t="n">
        <f aca="false">(INDEX($D$1:$D$3,$A9134)+C9133)/2</f>
        <v>0.687770818525763</v>
      </c>
    </row>
    <row r="9135" customFormat="false" ht="12.75" hidden="false" customHeight="false" outlineLevel="0" collapsed="false">
      <c r="A9135" s="3" t="n">
        <f aca="true">ROUNDDOWN(RAND()*3,0)+1</f>
        <v>3</v>
      </c>
      <c r="B9135" s="4" t="n">
        <f aca="false">(INDEX($B$1:$B$3,$A9135)+B9134)/2</f>
        <v>-0.229298901296901</v>
      </c>
      <c r="C9135" s="4" t="n">
        <f aca="false">(INDEX($D$1:$D$3,$A9135)+C9134)/2</f>
        <v>1.09388540926288</v>
      </c>
    </row>
    <row r="9136" customFormat="false" ht="12.75" hidden="false" customHeight="false" outlineLevel="0" collapsed="false">
      <c r="A9136" s="3" t="n">
        <f aca="true">ROUNDDOWN(RAND()*3,0)+1</f>
        <v>3</v>
      </c>
      <c r="B9136" s="4" t="n">
        <f aca="false">(INDEX($B$1:$B$3,$A9136)+B9135)/2</f>
        <v>-0.114649450648451</v>
      </c>
      <c r="C9136" s="4" t="n">
        <f aca="false">(INDEX($D$1:$D$3,$A9136)+C9135)/2</f>
        <v>1.29694270463144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557324725324225</v>
      </c>
      <c r="C9137" s="4" t="n">
        <f aca="false">(INDEX($D$1:$D$3,$A9137)+C9136)/2</f>
        <v>0.64847135231572</v>
      </c>
    </row>
    <row r="9138" customFormat="false" ht="12.75" hidden="false" customHeight="false" outlineLevel="0" collapsed="false">
      <c r="A9138" s="3" t="n">
        <f aca="true">ROUNDDOWN(RAND()*3,0)+1</f>
        <v>3</v>
      </c>
      <c r="B9138" s="4" t="n">
        <f aca="false">(INDEX($B$1:$B$3,$A9138)+B9137)/2</f>
        <v>-0.278662362662113</v>
      </c>
      <c r="C9138" s="4" t="n">
        <f aca="false">(INDEX($D$1:$D$3,$A9138)+C9137)/2</f>
        <v>1.07423567615786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n">
        <f aca="false">(INDEX($B$1:$B$3,$A9139)+B9138)/2</f>
        <v>0.360668818668944</v>
      </c>
      <c r="C9139" s="4" t="n">
        <f aca="false">(INDEX($D$1:$D$3,$A9139)+C9138)/2</f>
        <v>0.53711783807893</v>
      </c>
    </row>
    <row r="9140" customFormat="false" ht="12.75" hidden="false" customHeight="false" outlineLevel="0" collapsed="false">
      <c r="A9140" s="3" t="n">
        <f aca="true">ROUNDDOWN(RAND()*3,0)+1</f>
        <v>2</v>
      </c>
      <c r="B9140" s="4" t="n">
        <f aca="false">(INDEX($B$1:$B$3,$A9140)+B9139)/2</f>
        <v>0.680334409334472</v>
      </c>
      <c r="C9140" s="4" t="n">
        <f aca="false">(INDEX($D$1:$D$3,$A9140)+C9139)/2</f>
        <v>0.268558919039465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840167204667236</v>
      </c>
      <c r="C9141" s="4" t="n">
        <f aca="false">(INDEX($D$1:$D$3,$A9141)+C9140)/2</f>
        <v>0.134279459519733</v>
      </c>
    </row>
    <row r="9142" customFormat="false" ht="12.75" hidden="false" customHeight="false" outlineLevel="0" collapsed="false">
      <c r="A9142" s="3" t="n">
        <f aca="true">ROUNDDOWN(RAND()*3,0)+1</f>
        <v>1</v>
      </c>
      <c r="B9142" s="4" t="n">
        <f aca="false">(INDEX($B$1:$B$3,$A9142)+B9141)/2</f>
        <v>-0.079916397666382</v>
      </c>
      <c r="C9142" s="4" t="n">
        <f aca="false">(INDEX($D$1:$D$3,$A9142)+C9141)/2</f>
        <v>0.0671397297598663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n">
        <f aca="false">(INDEX($B$1:$B$3,$A9143)+B9142)/2</f>
        <v>-0.539958198833191</v>
      </c>
      <c r="C9143" s="4" t="n">
        <f aca="false">(INDEX($D$1:$D$3,$A9143)+C9142)/2</f>
        <v>0.0335698648799331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n">
        <f aca="false">(INDEX($B$1:$B$3,$A9144)+B9143)/2</f>
        <v>-0.769979099416596</v>
      </c>
      <c r="C9144" s="4" t="n">
        <f aca="false">(INDEX($D$1:$D$3,$A9144)+C9143)/2</f>
        <v>0.0167849324399666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n">
        <f aca="false">(INDEX($B$1:$B$3,$A9145)+B9144)/2</f>
        <v>-0.884989549708298</v>
      </c>
      <c r="C9145" s="4" t="n">
        <f aca="false">(INDEX($D$1:$D$3,$A9145)+C9144)/2</f>
        <v>0.00839246621998328</v>
      </c>
    </row>
    <row r="9146" customFormat="false" ht="12.75" hidden="false" customHeight="false" outlineLevel="0" collapsed="false">
      <c r="A9146" s="3" t="n">
        <f aca="true">ROUNDDOWN(RAND()*3,0)+1</f>
        <v>3</v>
      </c>
      <c r="B9146" s="4" t="n">
        <f aca="false">(INDEX($B$1:$B$3,$A9146)+B9145)/2</f>
        <v>-0.442494774854149</v>
      </c>
      <c r="C9146" s="4" t="n">
        <f aca="false">(INDEX($D$1:$D$3,$A9146)+C9145)/2</f>
        <v>0.754196233109992</v>
      </c>
    </row>
    <row r="9147" customFormat="false" ht="12.75" hidden="false" customHeight="false" outlineLevel="0" collapsed="false">
      <c r="A9147" s="3" t="n">
        <f aca="true">ROUNDDOWN(RAND()*3,0)+1</f>
        <v>1</v>
      </c>
      <c r="B9147" s="4" t="n">
        <f aca="false">(INDEX($B$1:$B$3,$A9147)+B9146)/2</f>
        <v>-0.721247387427074</v>
      </c>
      <c r="C9147" s="4" t="n">
        <f aca="false">(INDEX($D$1:$D$3,$A9147)+C9146)/2</f>
        <v>0.377098116554996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n">
        <f aca="false">(INDEX($B$1:$B$3,$A9148)+B9147)/2</f>
        <v>0.139376306286463</v>
      </c>
      <c r="C9148" s="4" t="n">
        <f aca="false">(INDEX($D$1:$D$3,$A9148)+C9147)/2</f>
        <v>0.188549058277498</v>
      </c>
    </row>
    <row r="9149" customFormat="false" ht="12.75" hidden="false" customHeight="false" outlineLevel="0" collapsed="false">
      <c r="A9149" s="3" t="n">
        <f aca="true">ROUNDDOWN(RAND()*3,0)+1</f>
        <v>1</v>
      </c>
      <c r="B9149" s="4" t="n">
        <f aca="false">(INDEX($B$1:$B$3,$A9149)+B9148)/2</f>
        <v>-0.430311846856769</v>
      </c>
      <c r="C9149" s="4" t="n">
        <f aca="false">(INDEX($D$1:$D$3,$A9149)+C9148)/2</f>
        <v>0.094274529138749</v>
      </c>
    </row>
    <row r="9150" customFormat="false" ht="12.75" hidden="false" customHeight="false" outlineLevel="0" collapsed="false">
      <c r="A9150" s="3" t="n">
        <f aca="true">ROUNDDOWN(RAND()*3,0)+1</f>
        <v>3</v>
      </c>
      <c r="B9150" s="4" t="n">
        <f aca="false">(INDEX($B$1:$B$3,$A9150)+B9149)/2</f>
        <v>-0.215155923428384</v>
      </c>
      <c r="C9150" s="4" t="n">
        <f aca="false">(INDEX($D$1:$D$3,$A9150)+C9149)/2</f>
        <v>0.797137264569375</v>
      </c>
    </row>
    <row r="9151" customFormat="false" ht="12.75" hidden="false" customHeight="false" outlineLevel="0" collapsed="false">
      <c r="A9151" s="3" t="n">
        <f aca="true">ROUNDDOWN(RAND()*3,0)+1</f>
        <v>1</v>
      </c>
      <c r="B9151" s="4" t="n">
        <f aca="false">(INDEX($B$1:$B$3,$A9151)+B9150)/2</f>
        <v>-0.607577961714192</v>
      </c>
      <c r="C9151" s="4" t="n">
        <f aca="false">(INDEX($D$1:$D$3,$A9151)+C9150)/2</f>
        <v>0.398568632284687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n">
        <f aca="false">(INDEX($B$1:$B$3,$A9152)+B9151)/2</f>
        <v>-0.803788980857096</v>
      </c>
      <c r="C9152" s="4" t="n">
        <f aca="false">(INDEX($D$1:$D$3,$A9152)+C9151)/2</f>
        <v>0.199284316142344</v>
      </c>
    </row>
    <row r="9153" customFormat="false" ht="12.75" hidden="false" customHeight="false" outlineLevel="0" collapsed="false">
      <c r="A9153" s="3" t="n">
        <f aca="true">ROUNDDOWN(RAND()*3,0)+1</f>
        <v>3</v>
      </c>
      <c r="B9153" s="4" t="n">
        <f aca="false">(INDEX($B$1:$B$3,$A9153)+B9152)/2</f>
        <v>-0.401894490428548</v>
      </c>
      <c r="C9153" s="4" t="n">
        <f aca="false">(INDEX($D$1:$D$3,$A9153)+C9152)/2</f>
        <v>0.849642158071172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n">
        <f aca="false">(INDEX($B$1:$B$3,$A9154)+B9153)/2</f>
        <v>-0.700947245214274</v>
      </c>
      <c r="C9154" s="4" t="n">
        <f aca="false">(INDEX($D$1:$D$3,$A9154)+C9153)/2</f>
        <v>0.424821079035586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n">
        <f aca="false">(INDEX($B$1:$B$3,$A9155)+B9154)/2</f>
        <v>-0.350473622607137</v>
      </c>
      <c r="C9155" s="4" t="n">
        <f aca="false">(INDEX($D$1:$D$3,$A9155)+C9154)/2</f>
        <v>0.962410539517793</v>
      </c>
    </row>
    <row r="9156" customFormat="false" ht="12.75" hidden="false" customHeight="false" outlineLevel="0" collapsed="false">
      <c r="A9156" s="3" t="n">
        <f aca="true">ROUNDDOWN(RAND()*3,0)+1</f>
        <v>1</v>
      </c>
      <c r="B9156" s="4" t="n">
        <f aca="false">(INDEX($B$1:$B$3,$A9156)+B9155)/2</f>
        <v>-0.675236811303569</v>
      </c>
      <c r="C9156" s="4" t="n">
        <f aca="false">(INDEX($D$1:$D$3,$A9156)+C9155)/2</f>
        <v>0.481205269758897</v>
      </c>
    </row>
    <row r="9157" customFormat="false" ht="12.75" hidden="false" customHeight="false" outlineLevel="0" collapsed="false">
      <c r="A9157" s="3" t="n">
        <f aca="true">ROUNDDOWN(RAND()*3,0)+1</f>
        <v>3</v>
      </c>
      <c r="B9157" s="4" t="n">
        <f aca="false">(INDEX($B$1:$B$3,$A9157)+B9156)/2</f>
        <v>-0.337618405651784</v>
      </c>
      <c r="C9157" s="4" t="n">
        <f aca="false">(INDEX($D$1:$D$3,$A9157)+C9156)/2</f>
        <v>0.990602634879448</v>
      </c>
    </row>
    <row r="9158" customFormat="false" ht="12.75" hidden="false" customHeight="false" outlineLevel="0" collapsed="false">
      <c r="A9158" s="3" t="n">
        <f aca="true">ROUNDDOWN(RAND()*3,0)+1</f>
        <v>2</v>
      </c>
      <c r="B9158" s="4" t="n">
        <f aca="false">(INDEX($B$1:$B$3,$A9158)+B9157)/2</f>
        <v>0.331190797174108</v>
      </c>
      <c r="C9158" s="4" t="n">
        <f aca="false">(INDEX($D$1:$D$3,$A9158)+C9157)/2</f>
        <v>0.495301317439724</v>
      </c>
    </row>
    <row r="9159" customFormat="false" ht="12.75" hidden="false" customHeight="false" outlineLevel="0" collapsed="false">
      <c r="A9159" s="3" t="n">
        <f aca="true">ROUNDDOWN(RAND()*3,0)+1</f>
        <v>1</v>
      </c>
      <c r="B9159" s="4" t="n">
        <f aca="false">(INDEX($B$1:$B$3,$A9159)+B9158)/2</f>
        <v>-0.334404601412946</v>
      </c>
      <c r="C9159" s="4" t="n">
        <f aca="false">(INDEX($D$1:$D$3,$A9159)+C9158)/2</f>
        <v>0.247650658719862</v>
      </c>
    </row>
    <row r="9160" customFormat="false" ht="12.75" hidden="false" customHeight="false" outlineLevel="0" collapsed="false">
      <c r="A9160" s="3" t="n">
        <f aca="true">ROUNDDOWN(RAND()*3,0)+1</f>
        <v>2</v>
      </c>
      <c r="B9160" s="4" t="n">
        <f aca="false">(INDEX($B$1:$B$3,$A9160)+B9159)/2</f>
        <v>0.332797699293527</v>
      </c>
      <c r="C9160" s="4" t="n">
        <f aca="false">(INDEX($D$1:$D$3,$A9160)+C9159)/2</f>
        <v>0.123825329359931</v>
      </c>
    </row>
    <row r="9161" customFormat="false" ht="12.75" hidden="false" customHeight="false" outlineLevel="0" collapsed="false">
      <c r="A9161" s="3" t="n">
        <f aca="true">ROUNDDOWN(RAND()*3,0)+1</f>
        <v>3</v>
      </c>
      <c r="B9161" s="4" t="n">
        <f aca="false">(INDEX($B$1:$B$3,$A9161)+B9160)/2</f>
        <v>0.166398849646764</v>
      </c>
      <c r="C9161" s="4" t="n">
        <f aca="false">(INDEX($D$1:$D$3,$A9161)+C9160)/2</f>
        <v>0.811912664679966</v>
      </c>
    </row>
    <row r="9162" customFormat="false" ht="12.75" hidden="false" customHeight="false" outlineLevel="0" collapsed="false">
      <c r="A9162" s="3" t="n">
        <f aca="true">ROUNDDOWN(RAND()*3,0)+1</f>
        <v>3</v>
      </c>
      <c r="B9162" s="4" t="n">
        <f aca="false">(INDEX($B$1:$B$3,$A9162)+B9161)/2</f>
        <v>0.0831994248233818</v>
      </c>
      <c r="C9162" s="4" t="n">
        <f aca="false">(INDEX($D$1:$D$3,$A9162)+C9161)/2</f>
        <v>1.15595633233998</v>
      </c>
    </row>
    <row r="9163" customFormat="false" ht="12.75" hidden="false" customHeight="false" outlineLevel="0" collapsed="false">
      <c r="A9163" s="3" t="n">
        <f aca="true">ROUNDDOWN(RAND()*3,0)+1</f>
        <v>2</v>
      </c>
      <c r="B9163" s="4" t="n">
        <f aca="false">(INDEX($B$1:$B$3,$A9163)+B9162)/2</f>
        <v>0.541599712411691</v>
      </c>
      <c r="C9163" s="4" t="n">
        <f aca="false">(INDEX($D$1:$D$3,$A9163)+C9162)/2</f>
        <v>0.577978166169991</v>
      </c>
    </row>
    <row r="9164" customFormat="false" ht="12.75" hidden="false" customHeight="false" outlineLevel="0" collapsed="false">
      <c r="A9164" s="3" t="n">
        <f aca="true">ROUNDDOWN(RAND()*3,0)+1</f>
        <v>3</v>
      </c>
      <c r="B9164" s="4" t="n">
        <f aca="false">(INDEX($B$1:$B$3,$A9164)+B9163)/2</f>
        <v>0.270799856205845</v>
      </c>
      <c r="C9164" s="4" t="n">
        <f aca="false">(INDEX($D$1:$D$3,$A9164)+C9163)/2</f>
        <v>1.038989083085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n">
        <f aca="false">(INDEX($B$1:$B$3,$A9165)+B9164)/2</f>
        <v>-0.364600071897077</v>
      </c>
      <c r="C9165" s="4" t="n">
        <f aca="false">(INDEX($D$1:$D$3,$A9165)+C9164)/2</f>
        <v>0.519494541542498</v>
      </c>
    </row>
    <row r="9166" customFormat="false" ht="12.75" hidden="false" customHeight="false" outlineLevel="0" collapsed="false">
      <c r="A9166" s="3" t="n">
        <f aca="true">ROUNDDOWN(RAND()*3,0)+1</f>
        <v>2</v>
      </c>
      <c r="B9166" s="4" t="n">
        <f aca="false">(INDEX($B$1:$B$3,$A9166)+B9165)/2</f>
        <v>0.317699964051461</v>
      </c>
      <c r="C9166" s="4" t="n">
        <f aca="false">(INDEX($D$1:$D$3,$A9166)+C9165)/2</f>
        <v>0.259747270771249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n">
        <f aca="false">(INDEX($B$1:$B$3,$A9167)+B9166)/2</f>
        <v>0.658849982025731</v>
      </c>
      <c r="C9167" s="4" t="n">
        <f aca="false">(INDEX($D$1:$D$3,$A9167)+C9166)/2</f>
        <v>0.129873635385624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n">
        <f aca="false">(INDEX($B$1:$B$3,$A9168)+B9167)/2</f>
        <v>0.829424991012865</v>
      </c>
      <c r="C9168" s="4" t="n">
        <f aca="false">(INDEX($D$1:$D$3,$A9168)+C9167)/2</f>
        <v>0.0649368176928122</v>
      </c>
    </row>
    <row r="9169" customFormat="false" ht="12.75" hidden="false" customHeight="false" outlineLevel="0" collapsed="false">
      <c r="A9169" s="3" t="n">
        <f aca="true">ROUNDDOWN(RAND()*3,0)+1</f>
        <v>2</v>
      </c>
      <c r="B9169" s="4" t="n">
        <f aca="false">(INDEX($B$1:$B$3,$A9169)+B9168)/2</f>
        <v>0.914712495506433</v>
      </c>
      <c r="C9169" s="4" t="n">
        <f aca="false">(INDEX($D$1:$D$3,$A9169)+C9168)/2</f>
        <v>0.0324684088464061</v>
      </c>
    </row>
    <row r="9170" customFormat="false" ht="12.75" hidden="false" customHeight="false" outlineLevel="0" collapsed="false">
      <c r="A9170" s="3" t="n">
        <f aca="true">ROUNDDOWN(RAND()*3,0)+1</f>
        <v>3</v>
      </c>
      <c r="B9170" s="4" t="n">
        <f aca="false">(INDEX($B$1:$B$3,$A9170)+B9169)/2</f>
        <v>0.457356247753216</v>
      </c>
      <c r="C9170" s="4" t="n">
        <f aca="false">(INDEX($D$1:$D$3,$A9170)+C9169)/2</f>
        <v>0.766234204423203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n">
        <f aca="false">(INDEX($B$1:$B$3,$A9171)+B9170)/2</f>
        <v>0.228678123876608</v>
      </c>
      <c r="C9171" s="4" t="n">
        <f aca="false">(INDEX($D$1:$D$3,$A9171)+C9170)/2</f>
        <v>1.1331171022116</v>
      </c>
    </row>
    <row r="9172" customFormat="false" ht="12.75" hidden="false" customHeight="false" outlineLevel="0" collapsed="false">
      <c r="A9172" s="3" t="n">
        <f aca="true">ROUNDDOWN(RAND()*3,0)+1</f>
        <v>3</v>
      </c>
      <c r="B9172" s="4" t="n">
        <f aca="false">(INDEX($B$1:$B$3,$A9172)+B9171)/2</f>
        <v>0.114339061938304</v>
      </c>
      <c r="C9172" s="4" t="n">
        <f aca="false">(INDEX($D$1:$D$3,$A9172)+C9171)/2</f>
        <v>1.3165585511058</v>
      </c>
    </row>
    <row r="9173" customFormat="false" ht="12.75" hidden="false" customHeight="false" outlineLevel="0" collapsed="false">
      <c r="A9173" s="3" t="n">
        <f aca="true">ROUNDDOWN(RAND()*3,0)+1</f>
        <v>1</v>
      </c>
      <c r="B9173" s="4" t="n">
        <f aca="false">(INDEX($B$1:$B$3,$A9173)+B9172)/2</f>
        <v>-0.442830469030848</v>
      </c>
      <c r="C9173" s="4" t="n">
        <f aca="false">(INDEX($D$1:$D$3,$A9173)+C9172)/2</f>
        <v>0.6582792755529</v>
      </c>
    </row>
    <row r="9174" customFormat="false" ht="12.75" hidden="false" customHeight="false" outlineLevel="0" collapsed="false">
      <c r="A9174" s="3" t="n">
        <f aca="true">ROUNDDOWN(RAND()*3,0)+1</f>
        <v>1</v>
      </c>
      <c r="B9174" s="4" t="n">
        <f aca="false">(INDEX($B$1:$B$3,$A9174)+B9173)/2</f>
        <v>-0.721415234515424</v>
      </c>
      <c r="C9174" s="4" t="n">
        <f aca="false">(INDEX($D$1:$D$3,$A9174)+C9173)/2</f>
        <v>0.32913963777645</v>
      </c>
    </row>
    <row r="9175" customFormat="false" ht="12.75" hidden="false" customHeight="false" outlineLevel="0" collapsed="false">
      <c r="A9175" s="3" t="n">
        <f aca="true">ROUNDDOWN(RAND()*3,0)+1</f>
        <v>2</v>
      </c>
      <c r="B9175" s="4" t="n">
        <f aca="false">(INDEX($B$1:$B$3,$A9175)+B9174)/2</f>
        <v>0.139292382742288</v>
      </c>
      <c r="C9175" s="4" t="n">
        <f aca="false">(INDEX($D$1:$D$3,$A9175)+C9174)/2</f>
        <v>0.164569818888225</v>
      </c>
    </row>
    <row r="9176" customFormat="false" ht="12.75" hidden="false" customHeight="false" outlineLevel="0" collapsed="false">
      <c r="A9176" s="3" t="n">
        <f aca="true">ROUNDDOWN(RAND()*3,0)+1</f>
        <v>1</v>
      </c>
      <c r="B9176" s="4" t="n">
        <f aca="false">(INDEX($B$1:$B$3,$A9176)+B9175)/2</f>
        <v>-0.430353808628856</v>
      </c>
      <c r="C9176" s="4" t="n">
        <f aca="false">(INDEX($D$1:$D$3,$A9176)+C9175)/2</f>
        <v>0.0822849094441125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n">
        <f aca="false">(INDEX($B$1:$B$3,$A9177)+B9176)/2</f>
        <v>-0.715176904314428</v>
      </c>
      <c r="C9177" s="4" t="n">
        <f aca="false">(INDEX($D$1:$D$3,$A9177)+C9176)/2</f>
        <v>0.0411424547220563</v>
      </c>
    </row>
    <row r="9178" customFormat="false" ht="12.75" hidden="false" customHeight="false" outlineLevel="0" collapsed="false">
      <c r="A9178" s="3" t="n">
        <f aca="true">ROUNDDOWN(RAND()*3,0)+1</f>
        <v>3</v>
      </c>
      <c r="B9178" s="4" t="n">
        <f aca="false">(INDEX($B$1:$B$3,$A9178)+B9177)/2</f>
        <v>-0.357588452157214</v>
      </c>
      <c r="C9178" s="4" t="n">
        <f aca="false">(INDEX($D$1:$D$3,$A9178)+C9177)/2</f>
        <v>0.770571227361028</v>
      </c>
    </row>
    <row r="9179" customFormat="false" ht="12.75" hidden="false" customHeight="false" outlineLevel="0" collapsed="false">
      <c r="A9179" s="3" t="n">
        <f aca="true">ROUNDDOWN(RAND()*3,0)+1</f>
        <v>2</v>
      </c>
      <c r="B9179" s="4" t="n">
        <f aca="false">(INDEX($B$1:$B$3,$A9179)+B9178)/2</f>
        <v>0.321205773921393</v>
      </c>
      <c r="C9179" s="4" t="n">
        <f aca="false">(INDEX($D$1:$D$3,$A9179)+C9178)/2</f>
        <v>0.385285613680514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n">
        <f aca="false">(INDEX($B$1:$B$3,$A9180)+B9179)/2</f>
        <v>0.660602886960697</v>
      </c>
      <c r="C9180" s="4" t="n">
        <f aca="false">(INDEX($D$1:$D$3,$A9180)+C9179)/2</f>
        <v>0.192642806840257</v>
      </c>
    </row>
    <row r="9181" customFormat="false" ht="12.75" hidden="false" customHeight="false" outlineLevel="0" collapsed="false">
      <c r="A9181" s="3" t="n">
        <f aca="true">ROUNDDOWN(RAND()*3,0)+1</f>
        <v>3</v>
      </c>
      <c r="B9181" s="4" t="n">
        <f aca="false">(INDEX($B$1:$B$3,$A9181)+B9180)/2</f>
        <v>0.330301443480348</v>
      </c>
      <c r="C9181" s="4" t="n">
        <f aca="false">(INDEX($D$1:$D$3,$A9181)+C9180)/2</f>
        <v>0.846321403420129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n">
        <f aca="false">(INDEX($B$1:$B$3,$A9182)+B9181)/2</f>
        <v>0.665150721740174</v>
      </c>
      <c r="C9182" s="4" t="n">
        <f aca="false">(INDEX($D$1:$D$3,$A9182)+C9181)/2</f>
        <v>0.423160701710064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n">
        <f aca="false">(INDEX($B$1:$B$3,$A9183)+B9182)/2</f>
        <v>-0.167424639129913</v>
      </c>
      <c r="C9183" s="4" t="n">
        <f aca="false">(INDEX($D$1:$D$3,$A9183)+C9182)/2</f>
        <v>0.211580350855032</v>
      </c>
    </row>
    <row r="9184" customFormat="false" ht="12.75" hidden="false" customHeight="false" outlineLevel="0" collapsed="false">
      <c r="A9184" s="3" t="n">
        <f aca="true">ROUNDDOWN(RAND()*3,0)+1</f>
        <v>2</v>
      </c>
      <c r="B9184" s="4" t="n">
        <f aca="false">(INDEX($B$1:$B$3,$A9184)+B9183)/2</f>
        <v>0.416287680435044</v>
      </c>
      <c r="C9184" s="4" t="n">
        <f aca="false">(INDEX($D$1:$D$3,$A9184)+C9183)/2</f>
        <v>0.105790175427516</v>
      </c>
    </row>
    <row r="9185" customFormat="false" ht="12.75" hidden="false" customHeight="false" outlineLevel="0" collapsed="false">
      <c r="A9185" s="3" t="n">
        <f aca="true">ROUNDDOWN(RAND()*3,0)+1</f>
        <v>3</v>
      </c>
      <c r="B9185" s="4" t="n">
        <f aca="false">(INDEX($B$1:$B$3,$A9185)+B9184)/2</f>
        <v>0.208143840217522</v>
      </c>
      <c r="C9185" s="4" t="n">
        <f aca="false">(INDEX($D$1:$D$3,$A9185)+C9184)/2</f>
        <v>0.802895087713758</v>
      </c>
    </row>
    <row r="9186" customFormat="false" ht="12.75" hidden="false" customHeight="false" outlineLevel="0" collapsed="false">
      <c r="A9186" s="3" t="n">
        <f aca="true">ROUNDDOWN(RAND()*3,0)+1</f>
        <v>1</v>
      </c>
      <c r="B9186" s="4" t="n">
        <f aca="false">(INDEX($B$1:$B$3,$A9186)+B9185)/2</f>
        <v>-0.395928079891239</v>
      </c>
      <c r="C9186" s="4" t="n">
        <f aca="false">(INDEX($D$1:$D$3,$A9186)+C9185)/2</f>
        <v>0.401447543856879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n">
        <f aca="false">(INDEX($B$1:$B$3,$A9187)+B9186)/2</f>
        <v>-0.69796403994562</v>
      </c>
      <c r="C9187" s="4" t="n">
        <f aca="false">(INDEX($D$1:$D$3,$A9187)+C9186)/2</f>
        <v>0.20072377192844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n">
        <f aca="false">(INDEX($B$1:$B$3,$A9188)+B9187)/2</f>
        <v>-0.34898201997281</v>
      </c>
      <c r="C9188" s="4" t="n">
        <f aca="false">(INDEX($D$1:$D$3,$A9188)+C9187)/2</f>
        <v>0.85036188596422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n">
        <f aca="false">(INDEX($B$1:$B$3,$A9189)+B9188)/2</f>
        <v>-0.174491009986405</v>
      </c>
      <c r="C9189" s="4" t="n">
        <f aca="false">(INDEX($D$1:$D$3,$A9189)+C9188)/2</f>
        <v>1.17518094298211</v>
      </c>
    </row>
    <row r="9190" customFormat="false" ht="12.75" hidden="false" customHeight="false" outlineLevel="0" collapsed="false">
      <c r="A9190" s="3" t="n">
        <f aca="true">ROUNDDOWN(RAND()*3,0)+1</f>
        <v>2</v>
      </c>
      <c r="B9190" s="4" t="n">
        <f aca="false">(INDEX($B$1:$B$3,$A9190)+B9189)/2</f>
        <v>0.412754495006798</v>
      </c>
      <c r="C9190" s="4" t="n">
        <f aca="false">(INDEX($D$1:$D$3,$A9190)+C9189)/2</f>
        <v>0.587590471491055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0.206377247503399</v>
      </c>
      <c r="C9191" s="4" t="n">
        <f aca="false">(INDEX($D$1:$D$3,$A9191)+C9190)/2</f>
        <v>1.04379523574553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n">
        <f aca="false">(INDEX($B$1:$B$3,$A9192)+B9191)/2</f>
        <v>0.603188623751699</v>
      </c>
      <c r="C9192" s="4" t="n">
        <f aca="false">(INDEX($D$1:$D$3,$A9192)+C9191)/2</f>
        <v>0.521897617872764</v>
      </c>
    </row>
    <row r="9193" customFormat="false" ht="12.75" hidden="false" customHeight="false" outlineLevel="0" collapsed="false">
      <c r="A9193" s="3" t="n">
        <f aca="true">ROUNDDOWN(RAND()*3,0)+1</f>
        <v>2</v>
      </c>
      <c r="B9193" s="4" t="n">
        <f aca="false">(INDEX($B$1:$B$3,$A9193)+B9192)/2</f>
        <v>0.80159431187585</v>
      </c>
      <c r="C9193" s="4" t="n">
        <f aca="false">(INDEX($D$1:$D$3,$A9193)+C9192)/2</f>
        <v>0.260948808936382</v>
      </c>
    </row>
    <row r="9194" customFormat="false" ht="12.75" hidden="false" customHeight="false" outlineLevel="0" collapsed="false">
      <c r="A9194" s="3" t="n">
        <f aca="true">ROUNDDOWN(RAND()*3,0)+1</f>
        <v>3</v>
      </c>
      <c r="B9194" s="4" t="n">
        <f aca="false">(INDEX($B$1:$B$3,$A9194)+B9193)/2</f>
        <v>0.400797155937925</v>
      </c>
      <c r="C9194" s="4" t="n">
        <f aca="false">(INDEX($D$1:$D$3,$A9194)+C9193)/2</f>
        <v>0.880474404468191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n">
        <f aca="false">(INDEX($B$1:$B$3,$A9195)+B9194)/2</f>
        <v>-0.299601422031038</v>
      </c>
      <c r="C9195" s="4" t="n">
        <f aca="false">(INDEX($D$1:$D$3,$A9195)+C9194)/2</f>
        <v>0.440237202234095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n">
        <f aca="false">(INDEX($B$1:$B$3,$A9196)+B9195)/2</f>
        <v>-0.149800711015519</v>
      </c>
      <c r="C9196" s="4" t="n">
        <f aca="false">(INDEX($D$1:$D$3,$A9196)+C9195)/2</f>
        <v>0.970118601117048</v>
      </c>
    </row>
    <row r="9197" customFormat="false" ht="12.75" hidden="false" customHeight="false" outlineLevel="0" collapsed="false">
      <c r="A9197" s="3" t="n">
        <f aca="true">ROUNDDOWN(RAND()*3,0)+1</f>
        <v>3</v>
      </c>
      <c r="B9197" s="4" t="n">
        <f aca="false">(INDEX($B$1:$B$3,$A9197)+B9196)/2</f>
        <v>-0.0749003555077594</v>
      </c>
      <c r="C9197" s="4" t="n">
        <f aca="false">(INDEX($D$1:$D$3,$A9197)+C9196)/2</f>
        <v>1.23505930055852</v>
      </c>
    </row>
    <row r="9198" customFormat="false" ht="12.75" hidden="false" customHeight="false" outlineLevel="0" collapsed="false">
      <c r="A9198" s="3" t="n">
        <f aca="true">ROUNDDOWN(RAND()*3,0)+1</f>
        <v>2</v>
      </c>
      <c r="B9198" s="4" t="n">
        <f aca="false">(INDEX($B$1:$B$3,$A9198)+B9197)/2</f>
        <v>0.46254982224612</v>
      </c>
      <c r="C9198" s="4" t="n">
        <f aca="false">(INDEX($D$1:$D$3,$A9198)+C9197)/2</f>
        <v>0.617529650279262</v>
      </c>
    </row>
    <row r="9199" customFormat="false" ht="12.75" hidden="false" customHeight="false" outlineLevel="0" collapsed="false">
      <c r="A9199" s="3" t="n">
        <f aca="true">ROUNDDOWN(RAND()*3,0)+1</f>
        <v>3</v>
      </c>
      <c r="B9199" s="4" t="n">
        <f aca="false">(INDEX($B$1:$B$3,$A9199)+B9198)/2</f>
        <v>0.23127491112306</v>
      </c>
      <c r="C9199" s="4" t="n">
        <f aca="false">(INDEX($D$1:$D$3,$A9199)+C9198)/2</f>
        <v>1.05876482513963</v>
      </c>
    </row>
    <row r="9200" customFormat="false" ht="12.75" hidden="false" customHeight="false" outlineLevel="0" collapsed="false">
      <c r="A9200" s="3" t="n">
        <f aca="true">ROUNDDOWN(RAND()*3,0)+1</f>
        <v>3</v>
      </c>
      <c r="B9200" s="4" t="n">
        <f aca="false">(INDEX($B$1:$B$3,$A9200)+B9199)/2</f>
        <v>0.11563745556153</v>
      </c>
      <c r="C9200" s="4" t="n">
        <f aca="false">(INDEX($D$1:$D$3,$A9200)+C9199)/2</f>
        <v>1.27938241256982</v>
      </c>
    </row>
    <row r="9201" customFormat="false" ht="12.75" hidden="false" customHeight="false" outlineLevel="0" collapsed="false">
      <c r="A9201" s="3" t="n">
        <f aca="true">ROUNDDOWN(RAND()*3,0)+1</f>
        <v>1</v>
      </c>
      <c r="B9201" s="4" t="n">
        <f aca="false">(INDEX($B$1:$B$3,$A9201)+B9200)/2</f>
        <v>-0.442181272219235</v>
      </c>
      <c r="C9201" s="4" t="n">
        <f aca="false">(INDEX($D$1:$D$3,$A9201)+C9200)/2</f>
        <v>0.639691206284908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n">
        <f aca="false">(INDEX($B$1:$B$3,$A9202)+B9201)/2</f>
        <v>0.278909363890383</v>
      </c>
      <c r="C9202" s="4" t="n">
        <f aca="false">(INDEX($D$1:$D$3,$A9202)+C9201)/2</f>
        <v>0.319845603142454</v>
      </c>
    </row>
    <row r="9203" customFormat="false" ht="12.75" hidden="false" customHeight="false" outlineLevel="0" collapsed="false">
      <c r="A9203" s="3" t="n">
        <f aca="true">ROUNDDOWN(RAND()*3,0)+1</f>
        <v>2</v>
      </c>
      <c r="B9203" s="4" t="n">
        <f aca="false">(INDEX($B$1:$B$3,$A9203)+B9202)/2</f>
        <v>0.639454681945191</v>
      </c>
      <c r="C9203" s="4" t="n">
        <f aca="false">(INDEX($D$1:$D$3,$A9203)+C9202)/2</f>
        <v>0.159922801571227</v>
      </c>
    </row>
    <row r="9204" customFormat="false" ht="12.75" hidden="false" customHeight="false" outlineLevel="0" collapsed="false">
      <c r="A9204" s="3" t="n">
        <f aca="true">ROUNDDOWN(RAND()*3,0)+1</f>
        <v>3</v>
      </c>
      <c r="B9204" s="4" t="n">
        <f aca="false">(INDEX($B$1:$B$3,$A9204)+B9203)/2</f>
        <v>0.319727340972596</v>
      </c>
      <c r="C9204" s="4" t="n">
        <f aca="false">(INDEX($D$1:$D$3,$A9204)+C9203)/2</f>
        <v>0.829961400785613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n">
        <f aca="false">(INDEX($B$1:$B$3,$A9205)+B9204)/2</f>
        <v>0.659863670486298</v>
      </c>
      <c r="C9205" s="4" t="n">
        <f aca="false">(INDEX($D$1:$D$3,$A9205)+C9204)/2</f>
        <v>0.414980700392807</v>
      </c>
    </row>
    <row r="9206" customFormat="false" ht="12.75" hidden="false" customHeight="false" outlineLevel="0" collapsed="false">
      <c r="A9206" s="3" t="n">
        <f aca="true">ROUNDDOWN(RAND()*3,0)+1</f>
        <v>3</v>
      </c>
      <c r="B9206" s="4" t="n">
        <f aca="false">(INDEX($B$1:$B$3,$A9206)+B9205)/2</f>
        <v>0.329931835243149</v>
      </c>
      <c r="C9206" s="4" t="n">
        <f aca="false">(INDEX($D$1:$D$3,$A9206)+C9205)/2</f>
        <v>0.957490350196403</v>
      </c>
    </row>
    <row r="9207" customFormat="false" ht="12.75" hidden="false" customHeight="false" outlineLevel="0" collapsed="false">
      <c r="A9207" s="3" t="n">
        <f aca="true">ROUNDDOWN(RAND()*3,0)+1</f>
        <v>1</v>
      </c>
      <c r="B9207" s="4" t="n">
        <f aca="false">(INDEX($B$1:$B$3,$A9207)+B9206)/2</f>
        <v>-0.335034082378426</v>
      </c>
      <c r="C9207" s="4" t="n">
        <f aca="false">(INDEX($D$1:$D$3,$A9207)+C9206)/2</f>
        <v>0.478745175098202</v>
      </c>
    </row>
    <row r="9208" customFormat="false" ht="12.75" hidden="false" customHeight="false" outlineLevel="0" collapsed="false">
      <c r="A9208" s="3" t="n">
        <f aca="true">ROUNDDOWN(RAND()*3,0)+1</f>
        <v>2</v>
      </c>
      <c r="B9208" s="4" t="n">
        <f aca="false">(INDEX($B$1:$B$3,$A9208)+B9207)/2</f>
        <v>0.332482958810787</v>
      </c>
      <c r="C9208" s="4" t="n">
        <f aca="false">(INDEX($D$1:$D$3,$A9208)+C9207)/2</f>
        <v>0.239372587549101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n">
        <f aca="false">(INDEX($B$1:$B$3,$A9209)+B9208)/2</f>
        <v>-0.333758520594606</v>
      </c>
      <c r="C9209" s="4" t="n">
        <f aca="false">(INDEX($D$1:$D$3,$A9209)+C9208)/2</f>
        <v>0.11968629377455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n">
        <f aca="false">(INDEX($B$1:$B$3,$A9210)+B9209)/2</f>
        <v>0.333120739702697</v>
      </c>
      <c r="C9210" s="4" t="n">
        <f aca="false">(INDEX($D$1:$D$3,$A9210)+C9209)/2</f>
        <v>0.0598431468872752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n">
        <f aca="false">(INDEX($B$1:$B$3,$A9211)+B9210)/2</f>
        <v>-0.333439630148652</v>
      </c>
      <c r="C9211" s="4" t="n">
        <f aca="false">(INDEX($D$1:$D$3,$A9211)+C9210)/2</f>
        <v>0.0299215734436376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n">
        <f aca="false">(INDEX($B$1:$B$3,$A9212)+B9211)/2</f>
        <v>-0.666719815074326</v>
      </c>
      <c r="C9212" s="4" t="n">
        <f aca="false">(INDEX($D$1:$D$3,$A9212)+C9211)/2</f>
        <v>0.0149607867218188</v>
      </c>
    </row>
    <row r="9213" customFormat="false" ht="12.75" hidden="false" customHeight="false" outlineLevel="0" collapsed="false">
      <c r="A9213" s="3" t="n">
        <f aca="true">ROUNDDOWN(RAND()*3,0)+1</f>
        <v>2</v>
      </c>
      <c r="B9213" s="4" t="n">
        <f aca="false">(INDEX($B$1:$B$3,$A9213)+B9212)/2</f>
        <v>0.166640092462837</v>
      </c>
      <c r="C9213" s="4" t="n">
        <f aca="false">(INDEX($D$1:$D$3,$A9213)+C9212)/2</f>
        <v>0.0074803933609094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n">
        <f aca="false">(INDEX($B$1:$B$3,$A9214)+B9213)/2</f>
        <v>0.583320046231419</v>
      </c>
      <c r="C9214" s="4" t="n">
        <f aca="false">(INDEX($D$1:$D$3,$A9214)+C9213)/2</f>
        <v>0.0037401966804547</v>
      </c>
    </row>
    <row r="9215" customFormat="false" ht="12.75" hidden="false" customHeight="false" outlineLevel="0" collapsed="false">
      <c r="A9215" s="3" t="n">
        <f aca="true">ROUNDDOWN(RAND()*3,0)+1</f>
        <v>2</v>
      </c>
      <c r="B9215" s="4" t="n">
        <f aca="false">(INDEX($B$1:$B$3,$A9215)+B9214)/2</f>
        <v>0.791660023115709</v>
      </c>
      <c r="C9215" s="4" t="n">
        <f aca="false">(INDEX($D$1:$D$3,$A9215)+C9214)/2</f>
        <v>0.00187009834022735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n">
        <f aca="false">(INDEX($B$1:$B$3,$A9216)+B9215)/2</f>
        <v>0.895830011557855</v>
      </c>
      <c r="C9216" s="4" t="n">
        <f aca="false">(INDEX($D$1:$D$3,$A9216)+C9215)/2</f>
        <v>0.000935049170113675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n">
        <f aca="false">(INDEX($B$1:$B$3,$A9217)+B9216)/2</f>
        <v>0.947915005778927</v>
      </c>
      <c r="C9217" s="4" t="n">
        <f aca="false">(INDEX($D$1:$D$3,$A9217)+C9216)/2</f>
        <v>0.000467524585056838</v>
      </c>
    </row>
    <row r="9218" customFormat="false" ht="12.75" hidden="false" customHeight="false" outlineLevel="0" collapsed="false">
      <c r="A9218" s="3" t="n">
        <f aca="true">ROUNDDOWN(RAND()*3,0)+1</f>
        <v>3</v>
      </c>
      <c r="B9218" s="4" t="n">
        <f aca="false">(INDEX($B$1:$B$3,$A9218)+B9217)/2</f>
        <v>0.473957502889464</v>
      </c>
      <c r="C9218" s="4" t="n">
        <f aca="false">(INDEX($D$1:$D$3,$A9218)+C9217)/2</f>
        <v>0.750233762292529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n">
        <f aca="false">(INDEX($B$1:$B$3,$A9219)+B9218)/2</f>
        <v>0.236978751444732</v>
      </c>
      <c r="C9219" s="4" t="n">
        <f aca="false">(INDEX($D$1:$D$3,$A9219)+C9218)/2</f>
        <v>1.12511688114626</v>
      </c>
    </row>
    <row r="9220" customFormat="false" ht="12.75" hidden="false" customHeight="false" outlineLevel="0" collapsed="false">
      <c r="A9220" s="3" t="n">
        <f aca="true">ROUNDDOWN(RAND()*3,0)+1</f>
        <v>1</v>
      </c>
      <c r="B9220" s="4" t="n">
        <f aca="false">(INDEX($B$1:$B$3,$A9220)+B9219)/2</f>
        <v>-0.381510624277634</v>
      </c>
      <c r="C9220" s="4" t="n">
        <f aca="false">(INDEX($D$1:$D$3,$A9220)+C9219)/2</f>
        <v>0.562558440573132</v>
      </c>
    </row>
    <row r="9221" customFormat="false" ht="12.75" hidden="false" customHeight="false" outlineLevel="0" collapsed="false">
      <c r="A9221" s="3" t="n">
        <f aca="true">ROUNDDOWN(RAND()*3,0)+1</f>
        <v>2</v>
      </c>
      <c r="B9221" s="4" t="n">
        <f aca="false">(INDEX($B$1:$B$3,$A9221)+B9220)/2</f>
        <v>0.309244687861183</v>
      </c>
      <c r="C9221" s="4" t="n">
        <f aca="false">(INDEX($D$1:$D$3,$A9221)+C9220)/2</f>
        <v>0.281279220286566</v>
      </c>
    </row>
    <row r="9222" customFormat="false" ht="12.75" hidden="false" customHeight="false" outlineLevel="0" collapsed="false">
      <c r="A9222" s="3" t="n">
        <f aca="true">ROUNDDOWN(RAND()*3,0)+1</f>
        <v>3</v>
      </c>
      <c r="B9222" s="4" t="n">
        <f aca="false">(INDEX($B$1:$B$3,$A9222)+B9221)/2</f>
        <v>0.154622343930592</v>
      </c>
      <c r="C9222" s="4" t="n">
        <f aca="false">(INDEX($D$1:$D$3,$A9222)+C9221)/2</f>
        <v>0.890639610143283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n">
        <f aca="false">(INDEX($B$1:$B$3,$A9223)+B9222)/2</f>
        <v>0.0773111719652957</v>
      </c>
      <c r="C9223" s="4" t="n">
        <f aca="false">(INDEX($D$1:$D$3,$A9223)+C9222)/2</f>
        <v>1.19531980507164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n">
        <f aca="false">(INDEX($B$1:$B$3,$A9224)+B9223)/2</f>
        <v>-0.461344414017352</v>
      </c>
      <c r="C9224" s="4" t="n">
        <f aca="false">(INDEX($D$1:$D$3,$A9224)+C9223)/2</f>
        <v>0.597659902535821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n">
        <f aca="false">(INDEX($B$1:$B$3,$A9225)+B9224)/2</f>
        <v>-0.730672207008676</v>
      </c>
      <c r="C9225" s="4" t="n">
        <f aca="false">(INDEX($D$1:$D$3,$A9225)+C9224)/2</f>
        <v>0.29882995126791</v>
      </c>
    </row>
    <row r="9226" customFormat="false" ht="12.75" hidden="false" customHeight="false" outlineLevel="0" collapsed="false">
      <c r="A9226" s="3" t="n">
        <f aca="true">ROUNDDOWN(RAND()*3,0)+1</f>
        <v>2</v>
      </c>
      <c r="B9226" s="4" t="n">
        <f aca="false">(INDEX($B$1:$B$3,$A9226)+B9225)/2</f>
        <v>0.134663896495662</v>
      </c>
      <c r="C9226" s="4" t="n">
        <f aca="false">(INDEX($D$1:$D$3,$A9226)+C9225)/2</f>
        <v>0.149414975633955</v>
      </c>
    </row>
    <row r="9227" customFormat="false" ht="12.75" hidden="false" customHeight="false" outlineLevel="0" collapsed="false">
      <c r="A9227" s="3" t="n">
        <f aca="true">ROUNDDOWN(RAND()*3,0)+1</f>
        <v>1</v>
      </c>
      <c r="B9227" s="4" t="n">
        <f aca="false">(INDEX($B$1:$B$3,$A9227)+B9226)/2</f>
        <v>-0.432668051752169</v>
      </c>
      <c r="C9227" s="4" t="n">
        <f aca="false">(INDEX($D$1:$D$3,$A9227)+C9226)/2</f>
        <v>0.0747074878169776</v>
      </c>
    </row>
    <row r="9228" customFormat="false" ht="12.75" hidden="false" customHeight="false" outlineLevel="0" collapsed="false">
      <c r="A9228" s="3" t="n">
        <f aca="true">ROUNDDOWN(RAND()*3,0)+1</f>
        <v>2</v>
      </c>
      <c r="B9228" s="4" t="n">
        <f aca="false">(INDEX($B$1:$B$3,$A9228)+B9227)/2</f>
        <v>0.283665974123916</v>
      </c>
      <c r="C9228" s="4" t="n">
        <f aca="false">(INDEX($D$1:$D$3,$A9228)+C9227)/2</f>
        <v>0.0373537439084888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n">
        <f aca="false">(INDEX($B$1:$B$3,$A9229)+B9228)/2</f>
        <v>0.141832987061958</v>
      </c>
      <c r="C9229" s="4" t="n">
        <f aca="false">(INDEX($D$1:$D$3,$A9229)+C9228)/2</f>
        <v>0.768676871954244</v>
      </c>
    </row>
    <row r="9230" customFormat="false" ht="12.75" hidden="false" customHeight="false" outlineLevel="0" collapsed="false">
      <c r="A9230" s="3" t="n">
        <f aca="true">ROUNDDOWN(RAND()*3,0)+1</f>
        <v>1</v>
      </c>
      <c r="B9230" s="4" t="n">
        <f aca="false">(INDEX($B$1:$B$3,$A9230)+B9229)/2</f>
        <v>-0.429083506469021</v>
      </c>
      <c r="C9230" s="4" t="n">
        <f aca="false">(INDEX($D$1:$D$3,$A9230)+C9229)/2</f>
        <v>0.384338435977122</v>
      </c>
    </row>
    <row r="9231" customFormat="false" ht="12.75" hidden="false" customHeight="false" outlineLevel="0" collapsed="false">
      <c r="A9231" s="3" t="n">
        <f aca="true">ROUNDDOWN(RAND()*3,0)+1</f>
        <v>3</v>
      </c>
      <c r="B9231" s="4" t="n">
        <f aca="false">(INDEX($B$1:$B$3,$A9231)+B9230)/2</f>
        <v>-0.214541753234511</v>
      </c>
      <c r="C9231" s="4" t="n">
        <f aca="false">(INDEX($D$1:$D$3,$A9231)+C9230)/2</f>
        <v>0.942169217988561</v>
      </c>
    </row>
    <row r="9232" customFormat="false" ht="12.75" hidden="false" customHeight="false" outlineLevel="0" collapsed="false">
      <c r="A9232" s="3" t="n">
        <f aca="true">ROUNDDOWN(RAND()*3,0)+1</f>
        <v>2</v>
      </c>
      <c r="B9232" s="4" t="n">
        <f aca="false">(INDEX($B$1:$B$3,$A9232)+B9231)/2</f>
        <v>0.392729123382745</v>
      </c>
      <c r="C9232" s="4" t="n">
        <f aca="false">(INDEX($D$1:$D$3,$A9232)+C9231)/2</f>
        <v>0.471084608994281</v>
      </c>
    </row>
    <row r="9233" customFormat="false" ht="12.75" hidden="false" customHeight="false" outlineLevel="0" collapsed="false">
      <c r="A9233" s="3" t="n">
        <f aca="true">ROUNDDOWN(RAND()*3,0)+1</f>
        <v>1</v>
      </c>
      <c r="B9233" s="4" t="n">
        <f aca="false">(INDEX($B$1:$B$3,$A9233)+B9232)/2</f>
        <v>-0.303635438308628</v>
      </c>
      <c r="C9233" s="4" t="n">
        <f aca="false">(INDEX($D$1:$D$3,$A9233)+C9232)/2</f>
        <v>0.23554230449714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n">
        <f aca="false">(INDEX($B$1:$B$3,$A9234)+B9233)/2</f>
        <v>-0.151817719154314</v>
      </c>
      <c r="C9234" s="4" t="n">
        <f aca="false">(INDEX($D$1:$D$3,$A9234)+C9233)/2</f>
        <v>0.86777115224857</v>
      </c>
    </row>
    <row r="9235" customFormat="false" ht="12.75" hidden="false" customHeight="false" outlineLevel="0" collapsed="false">
      <c r="A9235" s="3" t="n">
        <f aca="true">ROUNDDOWN(RAND()*3,0)+1</f>
        <v>3</v>
      </c>
      <c r="B9235" s="4" t="n">
        <f aca="false">(INDEX($B$1:$B$3,$A9235)+B9234)/2</f>
        <v>-0.0759088595771569</v>
      </c>
      <c r="C9235" s="4" t="n">
        <f aca="false">(INDEX($D$1:$D$3,$A9235)+C9234)/2</f>
        <v>1.18388557612429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n">
        <f aca="false">(INDEX($B$1:$B$3,$A9236)+B9235)/2</f>
        <v>-0.537954429788578</v>
      </c>
      <c r="C9236" s="4" t="n">
        <f aca="false">(INDEX($D$1:$D$3,$A9236)+C9235)/2</f>
        <v>0.591942788062143</v>
      </c>
    </row>
    <row r="9237" customFormat="false" ht="12.75" hidden="false" customHeight="false" outlineLevel="0" collapsed="false">
      <c r="A9237" s="3" t="n">
        <f aca="true">ROUNDDOWN(RAND()*3,0)+1</f>
        <v>2</v>
      </c>
      <c r="B9237" s="4" t="n">
        <f aca="false">(INDEX($B$1:$B$3,$A9237)+B9236)/2</f>
        <v>0.231022785105711</v>
      </c>
      <c r="C9237" s="4" t="n">
        <f aca="false">(INDEX($D$1:$D$3,$A9237)+C9236)/2</f>
        <v>0.295971394031071</v>
      </c>
    </row>
    <row r="9238" customFormat="false" ht="12.75" hidden="false" customHeight="false" outlineLevel="0" collapsed="false">
      <c r="A9238" s="3" t="n">
        <f aca="true">ROUNDDOWN(RAND()*3,0)+1</f>
        <v>3</v>
      </c>
      <c r="B9238" s="4" t="n">
        <f aca="false">(INDEX($B$1:$B$3,$A9238)+B9237)/2</f>
        <v>0.115511392552855</v>
      </c>
      <c r="C9238" s="4" t="n">
        <f aca="false">(INDEX($D$1:$D$3,$A9238)+C9237)/2</f>
        <v>0.897985697015536</v>
      </c>
    </row>
    <row r="9239" customFormat="false" ht="12.75" hidden="false" customHeight="false" outlineLevel="0" collapsed="false">
      <c r="A9239" s="3" t="n">
        <f aca="true">ROUNDDOWN(RAND()*3,0)+1</f>
        <v>3</v>
      </c>
      <c r="B9239" s="4" t="n">
        <f aca="false">(INDEX($B$1:$B$3,$A9239)+B9238)/2</f>
        <v>0.0577556962764277</v>
      </c>
      <c r="C9239" s="4" t="n">
        <f aca="false">(INDEX($D$1:$D$3,$A9239)+C9238)/2</f>
        <v>1.19899284850777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n">
        <f aca="false">(INDEX($B$1:$B$3,$A9240)+B9239)/2</f>
        <v>-0.471122151861786</v>
      </c>
      <c r="C9240" s="4" t="n">
        <f aca="false">(INDEX($D$1:$D$3,$A9240)+C9239)/2</f>
        <v>0.599496424253884</v>
      </c>
    </row>
    <row r="9241" customFormat="false" ht="12.75" hidden="false" customHeight="false" outlineLevel="0" collapsed="false">
      <c r="A9241" s="3" t="n">
        <f aca="true">ROUNDDOWN(RAND()*3,0)+1</f>
        <v>3</v>
      </c>
      <c r="B9241" s="4" t="n">
        <f aca="false">(INDEX($B$1:$B$3,$A9241)+B9240)/2</f>
        <v>-0.235561075930893</v>
      </c>
      <c r="C9241" s="4" t="n">
        <f aca="false">(INDEX($D$1:$D$3,$A9241)+C9240)/2</f>
        <v>1.04974821212694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n">
        <f aca="false">(INDEX($B$1:$B$3,$A9242)+B9241)/2</f>
        <v>-0.617780537965447</v>
      </c>
      <c r="C9242" s="4" t="n">
        <f aca="false">(INDEX($D$1:$D$3,$A9242)+C9241)/2</f>
        <v>0.524874106063471</v>
      </c>
    </row>
    <row r="9243" customFormat="false" ht="12.75" hidden="false" customHeight="false" outlineLevel="0" collapsed="false">
      <c r="A9243" s="3" t="n">
        <f aca="true">ROUNDDOWN(RAND()*3,0)+1</f>
        <v>3</v>
      </c>
      <c r="B9243" s="4" t="n">
        <f aca="false">(INDEX($B$1:$B$3,$A9243)+B9242)/2</f>
        <v>-0.308890268982723</v>
      </c>
      <c r="C9243" s="4" t="n">
        <f aca="false">(INDEX($D$1:$D$3,$A9243)+C9242)/2</f>
        <v>1.01243705303174</v>
      </c>
    </row>
    <row r="9244" customFormat="false" ht="12.75" hidden="false" customHeight="false" outlineLevel="0" collapsed="false">
      <c r="A9244" s="3" t="n">
        <f aca="true">ROUNDDOWN(RAND()*3,0)+1</f>
        <v>3</v>
      </c>
      <c r="B9244" s="4" t="n">
        <f aca="false">(INDEX($B$1:$B$3,$A9244)+B9243)/2</f>
        <v>-0.154445134491362</v>
      </c>
      <c r="C9244" s="4" t="n">
        <f aca="false">(INDEX($D$1:$D$3,$A9244)+C9243)/2</f>
        <v>1.25621852651587</v>
      </c>
    </row>
    <row r="9245" customFormat="false" ht="12.75" hidden="false" customHeight="false" outlineLevel="0" collapsed="false">
      <c r="A9245" s="3" t="n">
        <f aca="true">ROUNDDOWN(RAND()*3,0)+1</f>
        <v>2</v>
      </c>
      <c r="B9245" s="4" t="n">
        <f aca="false">(INDEX($B$1:$B$3,$A9245)+B9244)/2</f>
        <v>0.422777432754319</v>
      </c>
      <c r="C9245" s="4" t="n">
        <f aca="false">(INDEX($D$1:$D$3,$A9245)+C9244)/2</f>
        <v>0.628109263257934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n">
        <f aca="false">(INDEX($B$1:$B$3,$A9246)+B9245)/2</f>
        <v>0.71138871637716</v>
      </c>
      <c r="C9246" s="4" t="n">
        <f aca="false">(INDEX($D$1:$D$3,$A9246)+C9245)/2</f>
        <v>0.314054631628967</v>
      </c>
    </row>
    <row r="9247" customFormat="false" ht="12.75" hidden="false" customHeight="false" outlineLevel="0" collapsed="false">
      <c r="A9247" s="3" t="n">
        <f aca="true">ROUNDDOWN(RAND()*3,0)+1</f>
        <v>1</v>
      </c>
      <c r="B9247" s="4" t="n">
        <f aca="false">(INDEX($B$1:$B$3,$A9247)+B9246)/2</f>
        <v>-0.14430564181142</v>
      </c>
      <c r="C9247" s="4" t="n">
        <f aca="false">(INDEX($D$1:$D$3,$A9247)+C9246)/2</f>
        <v>0.157027315814483</v>
      </c>
    </row>
    <row r="9248" customFormat="false" ht="12.75" hidden="false" customHeight="false" outlineLevel="0" collapsed="false">
      <c r="A9248" s="3" t="n">
        <f aca="true">ROUNDDOWN(RAND()*3,0)+1</f>
        <v>1</v>
      </c>
      <c r="B9248" s="4" t="n">
        <f aca="false">(INDEX($B$1:$B$3,$A9248)+B9247)/2</f>
        <v>-0.57215282090571</v>
      </c>
      <c r="C9248" s="4" t="n">
        <f aca="false">(INDEX($D$1:$D$3,$A9248)+C9247)/2</f>
        <v>0.0785136579072417</v>
      </c>
    </row>
    <row r="9249" customFormat="false" ht="12.75" hidden="false" customHeight="false" outlineLevel="0" collapsed="false">
      <c r="A9249" s="3" t="n">
        <f aca="true">ROUNDDOWN(RAND()*3,0)+1</f>
        <v>2</v>
      </c>
      <c r="B9249" s="4" t="n">
        <f aca="false">(INDEX($B$1:$B$3,$A9249)+B9248)/2</f>
        <v>0.213923589547145</v>
      </c>
      <c r="C9249" s="4" t="n">
        <f aca="false">(INDEX($D$1:$D$3,$A9249)+C9248)/2</f>
        <v>0.0392568289536209</v>
      </c>
    </row>
    <row r="9250" customFormat="false" ht="12.75" hidden="false" customHeight="false" outlineLevel="0" collapsed="false">
      <c r="A9250" s="3" t="n">
        <f aca="true">ROUNDDOWN(RAND()*3,0)+1</f>
        <v>1</v>
      </c>
      <c r="B9250" s="4" t="n">
        <f aca="false">(INDEX($B$1:$B$3,$A9250)+B9249)/2</f>
        <v>-0.393038205226428</v>
      </c>
      <c r="C9250" s="4" t="n">
        <f aca="false">(INDEX($D$1:$D$3,$A9250)+C9249)/2</f>
        <v>0.0196284144768104</v>
      </c>
    </row>
    <row r="9251" customFormat="false" ht="12.75" hidden="false" customHeight="false" outlineLevel="0" collapsed="false">
      <c r="A9251" s="3" t="n">
        <f aca="true">ROUNDDOWN(RAND()*3,0)+1</f>
        <v>2</v>
      </c>
      <c r="B9251" s="4" t="n">
        <f aca="false">(INDEX($B$1:$B$3,$A9251)+B9250)/2</f>
        <v>0.303480897386786</v>
      </c>
      <c r="C9251" s="4" t="n">
        <f aca="false">(INDEX($D$1:$D$3,$A9251)+C9250)/2</f>
        <v>0.00981420723840522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n">
        <f aca="false">(INDEX($B$1:$B$3,$A9252)+B9251)/2</f>
        <v>-0.348259551306607</v>
      </c>
      <c r="C9252" s="4" t="n">
        <f aca="false">(INDEX($D$1:$D$3,$A9252)+C9251)/2</f>
        <v>0.00490710361920261</v>
      </c>
    </row>
    <row r="9253" customFormat="false" ht="12.75" hidden="false" customHeight="false" outlineLevel="0" collapsed="false">
      <c r="A9253" s="3" t="n">
        <f aca="true">ROUNDDOWN(RAND()*3,0)+1</f>
        <v>2</v>
      </c>
      <c r="B9253" s="4" t="n">
        <f aca="false">(INDEX($B$1:$B$3,$A9253)+B9252)/2</f>
        <v>0.325870224346697</v>
      </c>
      <c r="C9253" s="4" t="n">
        <f aca="false">(INDEX($D$1:$D$3,$A9253)+C9252)/2</f>
        <v>0.0024535518096013</v>
      </c>
    </row>
    <row r="9254" customFormat="false" ht="12.75" hidden="false" customHeight="false" outlineLevel="0" collapsed="false">
      <c r="A9254" s="3" t="n">
        <f aca="true">ROUNDDOWN(RAND()*3,0)+1</f>
        <v>3</v>
      </c>
      <c r="B9254" s="4" t="n">
        <f aca="false">(INDEX($B$1:$B$3,$A9254)+B9253)/2</f>
        <v>0.162935112173348</v>
      </c>
      <c r="C9254" s="4" t="n">
        <f aca="false">(INDEX($D$1:$D$3,$A9254)+C9253)/2</f>
        <v>0.751226775904801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n">
        <f aca="false">(INDEX($B$1:$B$3,$A9255)+B9254)/2</f>
        <v>0.581467556086674</v>
      </c>
      <c r="C9255" s="4" t="n">
        <f aca="false">(INDEX($D$1:$D$3,$A9255)+C9254)/2</f>
        <v>0.3756133879524</v>
      </c>
    </row>
    <row r="9256" customFormat="false" ht="12.75" hidden="false" customHeight="false" outlineLevel="0" collapsed="false">
      <c r="A9256" s="3" t="n">
        <f aca="true">ROUNDDOWN(RAND()*3,0)+1</f>
        <v>3</v>
      </c>
      <c r="B9256" s="4" t="n">
        <f aca="false">(INDEX($B$1:$B$3,$A9256)+B9255)/2</f>
        <v>0.290733778043337</v>
      </c>
      <c r="C9256" s="4" t="n">
        <f aca="false">(INDEX($D$1:$D$3,$A9256)+C9255)/2</f>
        <v>0.9378066939762</v>
      </c>
    </row>
    <row r="9257" customFormat="false" ht="12.75" hidden="false" customHeight="false" outlineLevel="0" collapsed="false">
      <c r="A9257" s="3" t="n">
        <f aca="true">ROUNDDOWN(RAND()*3,0)+1</f>
        <v>1</v>
      </c>
      <c r="B9257" s="4" t="n">
        <f aca="false">(INDEX($B$1:$B$3,$A9257)+B9256)/2</f>
        <v>-0.354633110978332</v>
      </c>
      <c r="C9257" s="4" t="n">
        <f aca="false">(INDEX($D$1:$D$3,$A9257)+C9256)/2</f>
        <v>0.4689033469881</v>
      </c>
    </row>
    <row r="9258" customFormat="false" ht="12.75" hidden="false" customHeight="false" outlineLevel="0" collapsed="false">
      <c r="A9258" s="3" t="n">
        <f aca="true">ROUNDDOWN(RAND()*3,0)+1</f>
        <v>3</v>
      </c>
      <c r="B9258" s="4" t="n">
        <f aca="false">(INDEX($B$1:$B$3,$A9258)+B9257)/2</f>
        <v>-0.177316555489166</v>
      </c>
      <c r="C9258" s="4" t="n">
        <f aca="false">(INDEX($D$1:$D$3,$A9258)+C9257)/2</f>
        <v>0.98445167349405</v>
      </c>
    </row>
    <row r="9259" customFormat="false" ht="12.75" hidden="false" customHeight="false" outlineLevel="0" collapsed="false">
      <c r="A9259" s="3" t="n">
        <f aca="true">ROUNDDOWN(RAND()*3,0)+1</f>
        <v>2</v>
      </c>
      <c r="B9259" s="4" t="n">
        <f aca="false">(INDEX($B$1:$B$3,$A9259)+B9258)/2</f>
        <v>0.411341722255417</v>
      </c>
      <c r="C9259" s="4" t="n">
        <f aca="false">(INDEX($D$1:$D$3,$A9259)+C9258)/2</f>
        <v>0.492225836747025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n">
        <f aca="false">(INDEX($B$1:$B$3,$A9260)+B9259)/2</f>
        <v>0.705670861127709</v>
      </c>
      <c r="C9260" s="4" t="n">
        <f aca="false">(INDEX($D$1:$D$3,$A9260)+C9259)/2</f>
        <v>0.246112918373513</v>
      </c>
    </row>
    <row r="9261" customFormat="false" ht="12.75" hidden="false" customHeight="false" outlineLevel="0" collapsed="false">
      <c r="A9261" s="3" t="n">
        <f aca="true">ROUNDDOWN(RAND()*3,0)+1</f>
        <v>3</v>
      </c>
      <c r="B9261" s="4" t="n">
        <f aca="false">(INDEX($B$1:$B$3,$A9261)+B9260)/2</f>
        <v>0.352835430563854</v>
      </c>
      <c r="C9261" s="4" t="n">
        <f aca="false">(INDEX($D$1:$D$3,$A9261)+C9260)/2</f>
        <v>0.873056459186756</v>
      </c>
    </row>
    <row r="9262" customFormat="false" ht="12.75" hidden="false" customHeight="false" outlineLevel="0" collapsed="false">
      <c r="A9262" s="3" t="n">
        <f aca="true">ROUNDDOWN(RAND()*3,0)+1</f>
        <v>1</v>
      </c>
      <c r="B9262" s="4" t="n">
        <f aca="false">(INDEX($B$1:$B$3,$A9262)+B9261)/2</f>
        <v>-0.323582284718073</v>
      </c>
      <c r="C9262" s="4" t="n">
        <f aca="false">(INDEX($D$1:$D$3,$A9262)+C9261)/2</f>
        <v>0.436528229593378</v>
      </c>
    </row>
    <row r="9263" customFormat="false" ht="12.75" hidden="false" customHeight="false" outlineLevel="0" collapsed="false">
      <c r="A9263" s="3" t="n">
        <f aca="true">ROUNDDOWN(RAND()*3,0)+1</f>
        <v>3</v>
      </c>
      <c r="B9263" s="4" t="n">
        <f aca="false">(INDEX($B$1:$B$3,$A9263)+B9262)/2</f>
        <v>-0.161791142359036</v>
      </c>
      <c r="C9263" s="4" t="n">
        <f aca="false">(INDEX($D$1:$D$3,$A9263)+C9262)/2</f>
        <v>0.968264114796689</v>
      </c>
    </row>
    <row r="9264" customFormat="false" ht="12.75" hidden="false" customHeight="false" outlineLevel="0" collapsed="false">
      <c r="A9264" s="3" t="n">
        <f aca="true">ROUNDDOWN(RAND()*3,0)+1</f>
        <v>1</v>
      </c>
      <c r="B9264" s="4" t="n">
        <f aca="false">(INDEX($B$1:$B$3,$A9264)+B9263)/2</f>
        <v>-0.580895571179518</v>
      </c>
      <c r="C9264" s="4" t="n">
        <f aca="false">(INDEX($D$1:$D$3,$A9264)+C9263)/2</f>
        <v>0.484132057398345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n">
        <f aca="false">(INDEX($B$1:$B$3,$A9265)+B9264)/2</f>
        <v>-0.790447785589759</v>
      </c>
      <c r="C9265" s="4" t="n">
        <f aca="false">(INDEX($D$1:$D$3,$A9265)+C9264)/2</f>
        <v>0.242066028699172</v>
      </c>
    </row>
    <row r="9266" customFormat="false" ht="12.75" hidden="false" customHeight="false" outlineLevel="0" collapsed="false">
      <c r="A9266" s="3" t="n">
        <f aca="true">ROUNDDOWN(RAND()*3,0)+1</f>
        <v>2</v>
      </c>
      <c r="B9266" s="4" t="n">
        <f aca="false">(INDEX($B$1:$B$3,$A9266)+B9265)/2</f>
        <v>0.10477610720512</v>
      </c>
      <c r="C9266" s="4" t="n">
        <f aca="false">(INDEX($D$1:$D$3,$A9266)+C9265)/2</f>
        <v>0.121033014349586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n">
        <f aca="false">(INDEX($B$1:$B$3,$A9267)+B9266)/2</f>
        <v>0.0523880536025602</v>
      </c>
      <c r="C9267" s="4" t="n">
        <f aca="false">(INDEX($D$1:$D$3,$A9267)+C9266)/2</f>
        <v>0.810516507174793</v>
      </c>
    </row>
    <row r="9268" customFormat="false" ht="12.75" hidden="false" customHeight="false" outlineLevel="0" collapsed="false">
      <c r="A9268" s="3" t="n">
        <f aca="true">ROUNDDOWN(RAND()*3,0)+1</f>
        <v>1</v>
      </c>
      <c r="B9268" s="4" t="n">
        <f aca="false">(INDEX($B$1:$B$3,$A9268)+B9267)/2</f>
        <v>-0.47380597319872</v>
      </c>
      <c r="C9268" s="4" t="n">
        <f aca="false">(INDEX($D$1:$D$3,$A9268)+C9267)/2</f>
        <v>0.405258253587397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n">
        <f aca="false">(INDEX($B$1:$B$3,$A9269)+B9268)/2</f>
        <v>0.26309701340064</v>
      </c>
      <c r="C9269" s="4" t="n">
        <f aca="false">(INDEX($D$1:$D$3,$A9269)+C9268)/2</f>
        <v>0.202629126793698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n">
        <f aca="false">(INDEX($B$1:$B$3,$A9270)+B9269)/2</f>
        <v>-0.36845149329968</v>
      </c>
      <c r="C9270" s="4" t="n">
        <f aca="false">(INDEX($D$1:$D$3,$A9270)+C9269)/2</f>
        <v>0.101314563396849</v>
      </c>
    </row>
    <row r="9271" customFormat="false" ht="12.75" hidden="false" customHeight="false" outlineLevel="0" collapsed="false">
      <c r="A9271" s="3" t="n">
        <f aca="true">ROUNDDOWN(RAND()*3,0)+1</f>
        <v>1</v>
      </c>
      <c r="B9271" s="4" t="n">
        <f aca="false">(INDEX($B$1:$B$3,$A9271)+B9270)/2</f>
        <v>-0.68422574664984</v>
      </c>
      <c r="C9271" s="4" t="n">
        <f aca="false">(INDEX($D$1:$D$3,$A9271)+C9270)/2</f>
        <v>0.0506572816984246</v>
      </c>
    </row>
    <row r="9272" customFormat="false" ht="12.75" hidden="false" customHeight="false" outlineLevel="0" collapsed="false">
      <c r="A9272" s="3" t="n">
        <f aca="true">ROUNDDOWN(RAND()*3,0)+1</f>
        <v>2</v>
      </c>
      <c r="B9272" s="4" t="n">
        <f aca="false">(INDEX($B$1:$B$3,$A9272)+B9271)/2</f>
        <v>0.15788712667508</v>
      </c>
      <c r="C9272" s="4" t="n">
        <f aca="false">(INDEX($D$1:$D$3,$A9272)+C9271)/2</f>
        <v>0.0253286408492123</v>
      </c>
    </row>
    <row r="9273" customFormat="false" ht="12.75" hidden="false" customHeight="false" outlineLevel="0" collapsed="false">
      <c r="A9273" s="3" t="n">
        <f aca="true">ROUNDDOWN(RAND()*3,0)+1</f>
        <v>2</v>
      </c>
      <c r="B9273" s="4" t="n">
        <f aca="false">(INDEX($B$1:$B$3,$A9273)+B9272)/2</f>
        <v>0.57894356333754</v>
      </c>
      <c r="C9273" s="4" t="n">
        <f aca="false">(INDEX($D$1:$D$3,$A9273)+C9272)/2</f>
        <v>0.0126643204246061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n">
        <f aca="false">(INDEX($B$1:$B$3,$A9274)+B9273)/2</f>
        <v>0.78947178166877</v>
      </c>
      <c r="C9274" s="4" t="n">
        <f aca="false">(INDEX($D$1:$D$3,$A9274)+C9273)/2</f>
        <v>0.00633216021230307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n">
        <f aca="false">(INDEX($B$1:$B$3,$A9275)+B9274)/2</f>
        <v>0.394735890834385</v>
      </c>
      <c r="C9275" s="4" t="n">
        <f aca="false">(INDEX($D$1:$D$3,$A9275)+C9274)/2</f>
        <v>0.753166080106152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n">
        <f aca="false">(INDEX($B$1:$B$3,$A9276)+B9275)/2</f>
        <v>0.697367945417193</v>
      </c>
      <c r="C9276" s="4" t="n">
        <f aca="false">(INDEX($D$1:$D$3,$A9276)+C9275)/2</f>
        <v>0.376583040053076</v>
      </c>
    </row>
    <row r="9277" customFormat="false" ht="12.75" hidden="false" customHeight="false" outlineLevel="0" collapsed="false">
      <c r="A9277" s="3" t="n">
        <f aca="true">ROUNDDOWN(RAND()*3,0)+1</f>
        <v>3</v>
      </c>
      <c r="B9277" s="4" t="n">
        <f aca="false">(INDEX($B$1:$B$3,$A9277)+B9276)/2</f>
        <v>0.348683972708596</v>
      </c>
      <c r="C9277" s="4" t="n">
        <f aca="false">(INDEX($D$1:$D$3,$A9277)+C9276)/2</f>
        <v>0.938291520026538</v>
      </c>
    </row>
    <row r="9278" customFormat="false" ht="12.75" hidden="false" customHeight="false" outlineLevel="0" collapsed="false">
      <c r="A9278" s="3" t="n">
        <f aca="true">ROUNDDOWN(RAND()*3,0)+1</f>
        <v>3</v>
      </c>
      <c r="B9278" s="4" t="n">
        <f aca="false">(INDEX($B$1:$B$3,$A9278)+B9277)/2</f>
        <v>0.174341986354298</v>
      </c>
      <c r="C9278" s="4" t="n">
        <f aca="false">(INDEX($D$1:$D$3,$A9278)+C9277)/2</f>
        <v>1.21914576001327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n">
        <f aca="false">(INDEX($B$1:$B$3,$A9279)+B9278)/2</f>
        <v>0.0871709931771491</v>
      </c>
      <c r="C9279" s="4" t="n">
        <f aca="false">(INDEX($D$1:$D$3,$A9279)+C9278)/2</f>
        <v>1.35957288000663</v>
      </c>
    </row>
    <row r="9280" customFormat="false" ht="12.75" hidden="false" customHeight="false" outlineLevel="0" collapsed="false">
      <c r="A9280" s="3" t="n">
        <f aca="true">ROUNDDOWN(RAND()*3,0)+1</f>
        <v>2</v>
      </c>
      <c r="B9280" s="4" t="n">
        <f aca="false">(INDEX($B$1:$B$3,$A9280)+B9279)/2</f>
        <v>0.543585496588575</v>
      </c>
      <c r="C9280" s="4" t="n">
        <f aca="false">(INDEX($D$1:$D$3,$A9280)+C9279)/2</f>
        <v>0.679786440003317</v>
      </c>
    </row>
    <row r="9281" customFormat="false" ht="12.75" hidden="false" customHeight="false" outlineLevel="0" collapsed="false">
      <c r="A9281" s="3" t="n">
        <f aca="true">ROUNDDOWN(RAND()*3,0)+1</f>
        <v>1</v>
      </c>
      <c r="B9281" s="4" t="n">
        <f aca="false">(INDEX($B$1:$B$3,$A9281)+B9280)/2</f>
        <v>-0.228207251705713</v>
      </c>
      <c r="C9281" s="4" t="n">
        <f aca="false">(INDEX($D$1:$D$3,$A9281)+C9280)/2</f>
        <v>0.339893220001659</v>
      </c>
    </row>
    <row r="9282" customFormat="false" ht="12.75" hidden="false" customHeight="false" outlineLevel="0" collapsed="false">
      <c r="A9282" s="3" t="n">
        <f aca="true">ROUNDDOWN(RAND()*3,0)+1</f>
        <v>1</v>
      </c>
      <c r="B9282" s="4" t="n">
        <f aca="false">(INDEX($B$1:$B$3,$A9282)+B9281)/2</f>
        <v>-0.614103625852856</v>
      </c>
      <c r="C9282" s="4" t="n">
        <f aca="false">(INDEX($D$1:$D$3,$A9282)+C9281)/2</f>
        <v>0.169946610000829</v>
      </c>
    </row>
    <row r="9283" customFormat="false" ht="12.75" hidden="false" customHeight="false" outlineLevel="0" collapsed="false">
      <c r="A9283" s="3" t="n">
        <f aca="true">ROUNDDOWN(RAND()*3,0)+1</f>
        <v>1</v>
      </c>
      <c r="B9283" s="4" t="n">
        <f aca="false">(INDEX($B$1:$B$3,$A9283)+B9282)/2</f>
        <v>-0.807051812926428</v>
      </c>
      <c r="C9283" s="4" t="n">
        <f aca="false">(INDEX($D$1:$D$3,$A9283)+C9282)/2</f>
        <v>0.0849733050004147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903525906463214</v>
      </c>
      <c r="C9284" s="4" t="n">
        <f aca="false">(INDEX($D$1:$D$3,$A9284)+C9283)/2</f>
        <v>0.0424866525002073</v>
      </c>
    </row>
    <row r="9285" customFormat="false" ht="12.75" hidden="false" customHeight="false" outlineLevel="0" collapsed="false">
      <c r="A9285" s="3" t="n">
        <f aca="true">ROUNDDOWN(RAND()*3,0)+1</f>
        <v>2</v>
      </c>
      <c r="B9285" s="4" t="n">
        <f aca="false">(INDEX($B$1:$B$3,$A9285)+B9284)/2</f>
        <v>0.048237046768393</v>
      </c>
      <c r="C9285" s="4" t="n">
        <f aca="false">(INDEX($D$1:$D$3,$A9285)+C9284)/2</f>
        <v>0.0212433262501037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n">
        <f aca="false">(INDEX($B$1:$B$3,$A9286)+B9285)/2</f>
        <v>-0.475881476615804</v>
      </c>
      <c r="C9286" s="4" t="n">
        <f aca="false">(INDEX($D$1:$D$3,$A9286)+C9285)/2</f>
        <v>0.0106216631250518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n">
        <f aca="false">(INDEX($B$1:$B$3,$A9287)+B9286)/2</f>
        <v>0.262059261692098</v>
      </c>
      <c r="C9287" s="4" t="n">
        <f aca="false">(INDEX($D$1:$D$3,$A9287)+C9286)/2</f>
        <v>0.00531083156252592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n">
        <f aca="false">(INDEX($B$1:$B$3,$A9288)+B9287)/2</f>
        <v>0.631029630846049</v>
      </c>
      <c r="C9288" s="4" t="n">
        <f aca="false">(INDEX($D$1:$D$3,$A9288)+C9287)/2</f>
        <v>0.00265541578126296</v>
      </c>
    </row>
    <row r="9289" customFormat="false" ht="12.75" hidden="false" customHeight="false" outlineLevel="0" collapsed="false">
      <c r="A9289" s="3" t="n">
        <f aca="true">ROUNDDOWN(RAND()*3,0)+1</f>
        <v>2</v>
      </c>
      <c r="B9289" s="4" t="n">
        <f aca="false">(INDEX($B$1:$B$3,$A9289)+B9288)/2</f>
        <v>0.815514815423025</v>
      </c>
      <c r="C9289" s="4" t="n">
        <f aca="false">(INDEX($D$1:$D$3,$A9289)+C9288)/2</f>
        <v>0.00132770789063148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n">
        <f aca="false">(INDEX($B$1:$B$3,$A9290)+B9289)/2</f>
        <v>-0.0922425922884878</v>
      </c>
      <c r="C9290" s="4" t="n">
        <f aca="false">(INDEX($D$1:$D$3,$A9290)+C9289)/2</f>
        <v>0.00066385394531574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n">
        <f aca="false">(INDEX($B$1:$B$3,$A9291)+B9290)/2</f>
        <v>0.453878703855756</v>
      </c>
      <c r="C9291" s="4" t="n">
        <f aca="false">(INDEX($D$1:$D$3,$A9291)+C9290)/2</f>
        <v>0.00033192697265787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n">
        <f aca="false">(INDEX($B$1:$B$3,$A9292)+B9291)/2</f>
        <v>-0.273060648072122</v>
      </c>
      <c r="C9292" s="4" t="n">
        <f aca="false">(INDEX($D$1:$D$3,$A9292)+C9291)/2</f>
        <v>0.000165963486328935</v>
      </c>
    </row>
    <row r="9293" customFormat="false" ht="12.75" hidden="false" customHeight="false" outlineLevel="0" collapsed="false">
      <c r="A9293" s="3" t="n">
        <f aca="true">ROUNDDOWN(RAND()*3,0)+1</f>
        <v>2</v>
      </c>
      <c r="B9293" s="4" t="n">
        <f aca="false">(INDEX($B$1:$B$3,$A9293)+B9292)/2</f>
        <v>0.363469675963939</v>
      </c>
      <c r="C9293" s="4" t="n">
        <f aca="false">(INDEX($D$1:$D$3,$A9293)+C9292)/2</f>
        <v>8.29817431644674E-005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n">
        <f aca="false">(INDEX($B$1:$B$3,$A9294)+B9293)/2</f>
        <v>-0.31826516201803</v>
      </c>
      <c r="C9294" s="4" t="n">
        <f aca="false">(INDEX($D$1:$D$3,$A9294)+C9293)/2</f>
        <v>4.14908715822337E-005</v>
      </c>
    </row>
    <row r="9295" customFormat="false" ht="12.75" hidden="false" customHeight="false" outlineLevel="0" collapsed="false">
      <c r="A9295" s="3" t="n">
        <f aca="true">ROUNDDOWN(RAND()*3,0)+1</f>
        <v>2</v>
      </c>
      <c r="B9295" s="4" t="n">
        <f aca="false">(INDEX($B$1:$B$3,$A9295)+B9294)/2</f>
        <v>0.340867418990985</v>
      </c>
      <c r="C9295" s="4" t="n">
        <f aca="false">(INDEX($D$1:$D$3,$A9295)+C9294)/2</f>
        <v>2.07454357911169E-005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329566290504508</v>
      </c>
      <c r="C9296" s="4" t="n">
        <f aca="false">(INDEX($D$1:$D$3,$A9296)+C9295)/2</f>
        <v>1.03727178955584E-005</v>
      </c>
    </row>
    <row r="9297" customFormat="false" ht="12.75" hidden="false" customHeight="false" outlineLevel="0" collapsed="false">
      <c r="A9297" s="3" t="n">
        <f aca="true">ROUNDDOWN(RAND()*3,0)+1</f>
        <v>3</v>
      </c>
      <c r="B9297" s="4" t="n">
        <f aca="false">(INDEX($B$1:$B$3,$A9297)+B9296)/2</f>
        <v>-0.164783145252254</v>
      </c>
      <c r="C9297" s="4" t="n">
        <f aca="false">(INDEX($D$1:$D$3,$A9297)+C9296)/2</f>
        <v>0.750005186358948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n">
        <f aca="false">(INDEX($B$1:$B$3,$A9298)+B9297)/2</f>
        <v>0.417608427373873</v>
      </c>
      <c r="C9298" s="4" t="n">
        <f aca="false">(INDEX($D$1:$D$3,$A9298)+C9297)/2</f>
        <v>0.375002593179474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n">
        <f aca="false">(INDEX($B$1:$B$3,$A9299)+B9298)/2</f>
        <v>0.208804213686937</v>
      </c>
      <c r="C9299" s="4" t="n">
        <f aca="false">(INDEX($D$1:$D$3,$A9299)+C9298)/2</f>
        <v>0.937501296589737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n">
        <f aca="false">(INDEX($B$1:$B$3,$A9300)+B9299)/2</f>
        <v>0.604402106843468</v>
      </c>
      <c r="C9300" s="4" t="n">
        <f aca="false">(INDEX($D$1:$D$3,$A9300)+C9299)/2</f>
        <v>0.468750648294868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n">
        <f aca="false">(INDEX($B$1:$B$3,$A9301)+B9300)/2</f>
        <v>0.302201053421734</v>
      </c>
      <c r="C9301" s="4" t="n">
        <f aca="false">(INDEX($D$1:$D$3,$A9301)+C9300)/2</f>
        <v>0.984375324147434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n">
        <f aca="false">(INDEX($B$1:$B$3,$A9302)+B9301)/2</f>
        <v>0.151100526710867</v>
      </c>
      <c r="C9302" s="4" t="n">
        <f aca="false">(INDEX($D$1:$D$3,$A9302)+C9301)/2</f>
        <v>1.24218766207372</v>
      </c>
    </row>
    <row r="9303" customFormat="false" ht="12.75" hidden="false" customHeight="false" outlineLevel="0" collapsed="false">
      <c r="A9303" s="3" t="n">
        <f aca="true">ROUNDDOWN(RAND()*3,0)+1</f>
        <v>3</v>
      </c>
      <c r="B9303" s="4" t="n">
        <f aca="false">(INDEX($B$1:$B$3,$A9303)+B9302)/2</f>
        <v>0.0755502633554335</v>
      </c>
      <c r="C9303" s="4" t="n">
        <f aca="false">(INDEX($D$1:$D$3,$A9303)+C9302)/2</f>
        <v>1.37109383103686</v>
      </c>
    </row>
    <row r="9304" customFormat="false" ht="12.75" hidden="false" customHeight="false" outlineLevel="0" collapsed="false">
      <c r="A9304" s="3" t="n">
        <f aca="true">ROUNDDOWN(RAND()*3,0)+1</f>
        <v>3</v>
      </c>
      <c r="B9304" s="4" t="n">
        <f aca="false">(INDEX($B$1:$B$3,$A9304)+B9303)/2</f>
        <v>0.0377751316777168</v>
      </c>
      <c r="C9304" s="4" t="n">
        <f aca="false">(INDEX($D$1:$D$3,$A9304)+C9303)/2</f>
        <v>1.43554691551843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n">
        <f aca="false">(INDEX($B$1:$B$3,$A9305)+B9304)/2</f>
        <v>0.0188875658388584</v>
      </c>
      <c r="C9305" s="4" t="n">
        <f aca="false">(INDEX($D$1:$D$3,$A9305)+C9304)/2</f>
        <v>1.46777345775921</v>
      </c>
    </row>
    <row r="9306" customFormat="false" ht="12.75" hidden="false" customHeight="false" outlineLevel="0" collapsed="false">
      <c r="A9306" s="3" t="n">
        <f aca="true">ROUNDDOWN(RAND()*3,0)+1</f>
        <v>1</v>
      </c>
      <c r="B9306" s="4" t="n">
        <f aca="false">(INDEX($B$1:$B$3,$A9306)+B9305)/2</f>
        <v>-0.490556217080571</v>
      </c>
      <c r="C9306" s="4" t="n">
        <f aca="false">(INDEX($D$1:$D$3,$A9306)+C9305)/2</f>
        <v>0.733886728879607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n">
        <f aca="false">(INDEX($B$1:$B$3,$A9307)+B9306)/2</f>
        <v>0.254721891459715</v>
      </c>
      <c r="C9307" s="4" t="n">
        <f aca="false">(INDEX($D$1:$D$3,$A9307)+C9306)/2</f>
        <v>0.366943364439804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n">
        <f aca="false">(INDEX($B$1:$B$3,$A9308)+B9307)/2</f>
        <v>-0.372639054270143</v>
      </c>
      <c r="C9308" s="4" t="n">
        <f aca="false">(INDEX($D$1:$D$3,$A9308)+C9307)/2</f>
        <v>0.183471682219902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n">
        <f aca="false">(INDEX($B$1:$B$3,$A9309)+B9308)/2</f>
        <v>-0.686319527135071</v>
      </c>
      <c r="C9309" s="4" t="n">
        <f aca="false">(INDEX($D$1:$D$3,$A9309)+C9308)/2</f>
        <v>0.0917358411099509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n">
        <f aca="false">(INDEX($B$1:$B$3,$A9310)+B9309)/2</f>
        <v>-0.343159763567536</v>
      </c>
      <c r="C9310" s="4" t="n">
        <f aca="false">(INDEX($D$1:$D$3,$A9310)+C9309)/2</f>
        <v>0.795867920554976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671579881783768</v>
      </c>
      <c r="C9311" s="4" t="n">
        <f aca="false">(INDEX($D$1:$D$3,$A9311)+C9310)/2</f>
        <v>0.397933960277488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n">
        <f aca="false">(INDEX($B$1:$B$3,$A9312)+B9311)/2</f>
        <v>-0.335789940891884</v>
      </c>
      <c r="C9312" s="4" t="n">
        <f aca="false">(INDEX($D$1:$D$3,$A9312)+C9311)/2</f>
        <v>0.948966980138744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n">
        <f aca="false">(INDEX($B$1:$B$3,$A9313)+B9312)/2</f>
        <v>-0.667894970445942</v>
      </c>
      <c r="C9313" s="4" t="n">
        <f aca="false">(INDEX($D$1:$D$3,$A9313)+C9312)/2</f>
        <v>0.474483490069372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n">
        <f aca="false">(INDEX($B$1:$B$3,$A9314)+B9313)/2</f>
        <v>-0.333947485222971</v>
      </c>
      <c r="C9314" s="4" t="n">
        <f aca="false">(INDEX($D$1:$D$3,$A9314)+C9313)/2</f>
        <v>0.987241745034686</v>
      </c>
    </row>
    <row r="9315" customFormat="false" ht="12.75" hidden="false" customHeight="false" outlineLevel="0" collapsed="false">
      <c r="A9315" s="3" t="n">
        <f aca="true">ROUNDDOWN(RAND()*3,0)+1</f>
        <v>3</v>
      </c>
      <c r="B9315" s="4" t="n">
        <f aca="false">(INDEX($B$1:$B$3,$A9315)+B9314)/2</f>
        <v>-0.166973742611485</v>
      </c>
      <c r="C9315" s="4" t="n">
        <f aca="false">(INDEX($D$1:$D$3,$A9315)+C9314)/2</f>
        <v>1.24362087251734</v>
      </c>
    </row>
    <row r="9316" customFormat="false" ht="12.75" hidden="false" customHeight="false" outlineLevel="0" collapsed="false">
      <c r="A9316" s="3" t="n">
        <f aca="true">ROUNDDOWN(RAND()*3,0)+1</f>
        <v>2</v>
      </c>
      <c r="B9316" s="4" t="n">
        <f aca="false">(INDEX($B$1:$B$3,$A9316)+B9315)/2</f>
        <v>0.416513128694257</v>
      </c>
      <c r="C9316" s="4" t="n">
        <f aca="false">(INDEX($D$1:$D$3,$A9316)+C9315)/2</f>
        <v>0.621810436258672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n">
        <f aca="false">(INDEX($B$1:$B$3,$A9317)+B9316)/2</f>
        <v>-0.291743435652871</v>
      </c>
      <c r="C9317" s="4" t="n">
        <f aca="false">(INDEX($D$1:$D$3,$A9317)+C9316)/2</f>
        <v>0.310905218129336</v>
      </c>
    </row>
    <row r="9318" customFormat="false" ht="12.75" hidden="false" customHeight="false" outlineLevel="0" collapsed="false">
      <c r="A9318" s="3" t="n">
        <f aca="true">ROUNDDOWN(RAND()*3,0)+1</f>
        <v>1</v>
      </c>
      <c r="B9318" s="4" t="n">
        <f aca="false">(INDEX($B$1:$B$3,$A9318)+B9317)/2</f>
        <v>-0.645871717826436</v>
      </c>
      <c r="C9318" s="4" t="n">
        <f aca="false">(INDEX($D$1:$D$3,$A9318)+C9317)/2</f>
        <v>0.155452609064668</v>
      </c>
    </row>
    <row r="9319" customFormat="false" ht="12.75" hidden="false" customHeight="false" outlineLevel="0" collapsed="false">
      <c r="A9319" s="3" t="n">
        <f aca="true">ROUNDDOWN(RAND()*3,0)+1</f>
        <v>2</v>
      </c>
      <c r="B9319" s="4" t="n">
        <f aca="false">(INDEX($B$1:$B$3,$A9319)+B9318)/2</f>
        <v>0.177064141086782</v>
      </c>
      <c r="C9319" s="4" t="n">
        <f aca="false">(INDEX($D$1:$D$3,$A9319)+C9318)/2</f>
        <v>0.0777263045323339</v>
      </c>
    </row>
    <row r="9320" customFormat="false" ht="12.75" hidden="false" customHeight="false" outlineLevel="0" collapsed="false">
      <c r="A9320" s="3" t="n">
        <f aca="true">ROUNDDOWN(RAND()*3,0)+1</f>
        <v>3</v>
      </c>
      <c r="B9320" s="4" t="n">
        <f aca="false">(INDEX($B$1:$B$3,$A9320)+B9319)/2</f>
        <v>0.0885320705433911</v>
      </c>
      <c r="C9320" s="4" t="n">
        <f aca="false">(INDEX($D$1:$D$3,$A9320)+C9319)/2</f>
        <v>0.788863152266167</v>
      </c>
    </row>
    <row r="9321" customFormat="false" ht="12.75" hidden="false" customHeight="false" outlineLevel="0" collapsed="false">
      <c r="A9321" s="3" t="n">
        <f aca="true">ROUNDDOWN(RAND()*3,0)+1</f>
        <v>1</v>
      </c>
      <c r="B9321" s="4" t="n">
        <f aca="false">(INDEX($B$1:$B$3,$A9321)+B9320)/2</f>
        <v>-0.455733964728304</v>
      </c>
      <c r="C9321" s="4" t="n">
        <f aca="false">(INDEX($D$1:$D$3,$A9321)+C9320)/2</f>
        <v>0.394431576133084</v>
      </c>
    </row>
    <row r="9322" customFormat="false" ht="12.75" hidden="false" customHeight="false" outlineLevel="0" collapsed="false">
      <c r="A9322" s="3" t="n">
        <f aca="true">ROUNDDOWN(RAND()*3,0)+1</f>
        <v>1</v>
      </c>
      <c r="B9322" s="4" t="n">
        <f aca="false">(INDEX($B$1:$B$3,$A9322)+B9321)/2</f>
        <v>-0.727866982364152</v>
      </c>
      <c r="C9322" s="4" t="n">
        <f aca="false">(INDEX($D$1:$D$3,$A9322)+C9321)/2</f>
        <v>0.197215788066542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n">
        <f aca="false">(INDEX($B$1:$B$3,$A9323)+B9322)/2</f>
        <v>-0.363933491182076</v>
      </c>
      <c r="C9323" s="4" t="n">
        <f aca="false">(INDEX($D$1:$D$3,$A9323)+C9322)/2</f>
        <v>0.848607894033271</v>
      </c>
    </row>
    <row r="9324" customFormat="false" ht="12.75" hidden="false" customHeight="false" outlineLevel="0" collapsed="false">
      <c r="A9324" s="3" t="n">
        <f aca="true">ROUNDDOWN(RAND()*3,0)+1</f>
        <v>2</v>
      </c>
      <c r="B9324" s="4" t="n">
        <f aca="false">(INDEX($B$1:$B$3,$A9324)+B9323)/2</f>
        <v>0.318033254408962</v>
      </c>
      <c r="C9324" s="4" t="n">
        <f aca="false">(INDEX($D$1:$D$3,$A9324)+C9323)/2</f>
        <v>0.424303947016635</v>
      </c>
    </row>
    <row r="9325" customFormat="false" ht="12.75" hidden="false" customHeight="false" outlineLevel="0" collapsed="false">
      <c r="A9325" s="3" t="n">
        <f aca="true">ROUNDDOWN(RAND()*3,0)+1</f>
        <v>2</v>
      </c>
      <c r="B9325" s="4" t="n">
        <f aca="false">(INDEX($B$1:$B$3,$A9325)+B9324)/2</f>
        <v>0.659016627204481</v>
      </c>
      <c r="C9325" s="4" t="n">
        <f aca="false">(INDEX($D$1:$D$3,$A9325)+C9324)/2</f>
        <v>0.212151973508318</v>
      </c>
    </row>
    <row r="9326" customFormat="false" ht="12.75" hidden="false" customHeight="false" outlineLevel="0" collapsed="false">
      <c r="A9326" s="3" t="n">
        <f aca="true">ROUNDDOWN(RAND()*3,0)+1</f>
        <v>2</v>
      </c>
      <c r="B9326" s="4" t="n">
        <f aca="false">(INDEX($B$1:$B$3,$A9326)+B9325)/2</f>
        <v>0.829508313602241</v>
      </c>
      <c r="C9326" s="4" t="n">
        <f aca="false">(INDEX($D$1:$D$3,$A9326)+C9325)/2</f>
        <v>0.106075986754159</v>
      </c>
    </row>
    <row r="9327" customFormat="false" ht="12.75" hidden="false" customHeight="false" outlineLevel="0" collapsed="false">
      <c r="A9327" s="3" t="n">
        <f aca="true">ROUNDDOWN(RAND()*3,0)+1</f>
        <v>3</v>
      </c>
      <c r="B9327" s="4" t="n">
        <f aca="false">(INDEX($B$1:$B$3,$A9327)+B9326)/2</f>
        <v>0.41475415680112</v>
      </c>
      <c r="C9327" s="4" t="n">
        <f aca="false">(INDEX($D$1:$D$3,$A9327)+C9326)/2</f>
        <v>0.80303799337708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n">
        <f aca="false">(INDEX($B$1:$B$3,$A9328)+B9327)/2</f>
        <v>0.70737707840056</v>
      </c>
      <c r="C9328" s="4" t="n">
        <f aca="false">(INDEX($D$1:$D$3,$A9328)+C9327)/2</f>
        <v>0.40151899668854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n">
        <f aca="false">(INDEX($B$1:$B$3,$A9329)+B9328)/2</f>
        <v>-0.14631146079972</v>
      </c>
      <c r="C9329" s="4" t="n">
        <f aca="false">(INDEX($D$1:$D$3,$A9329)+C9328)/2</f>
        <v>0.20075949834427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n">
        <f aca="false">(INDEX($B$1:$B$3,$A9330)+B9329)/2</f>
        <v>-0.57315573039986</v>
      </c>
      <c r="C9330" s="4" t="n">
        <f aca="false">(INDEX($D$1:$D$3,$A9330)+C9329)/2</f>
        <v>0.100379749172135</v>
      </c>
    </row>
    <row r="9331" customFormat="false" ht="12.75" hidden="false" customHeight="false" outlineLevel="0" collapsed="false">
      <c r="A9331" s="3" t="n">
        <f aca="true">ROUNDDOWN(RAND()*3,0)+1</f>
        <v>1</v>
      </c>
      <c r="B9331" s="4" t="n">
        <f aca="false">(INDEX($B$1:$B$3,$A9331)+B9330)/2</f>
        <v>-0.78657786519993</v>
      </c>
      <c r="C9331" s="4" t="n">
        <f aca="false">(INDEX($D$1:$D$3,$A9331)+C9330)/2</f>
        <v>0.0501898745860675</v>
      </c>
    </row>
    <row r="9332" customFormat="false" ht="12.75" hidden="false" customHeight="false" outlineLevel="0" collapsed="false">
      <c r="A9332" s="3" t="n">
        <f aca="true">ROUNDDOWN(RAND()*3,0)+1</f>
        <v>2</v>
      </c>
      <c r="B9332" s="4" t="n">
        <f aca="false">(INDEX($B$1:$B$3,$A9332)+B9331)/2</f>
        <v>0.106711067400035</v>
      </c>
      <c r="C9332" s="4" t="n">
        <f aca="false">(INDEX($D$1:$D$3,$A9332)+C9331)/2</f>
        <v>0.0250949372930337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n">
        <f aca="false">(INDEX($B$1:$B$3,$A9333)+B9332)/2</f>
        <v>0.0533555337000175</v>
      </c>
      <c r="C9333" s="4" t="n">
        <f aca="false">(INDEX($D$1:$D$3,$A9333)+C9332)/2</f>
        <v>0.762547468646517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n">
        <f aca="false">(INDEX($B$1:$B$3,$A9334)+B9333)/2</f>
        <v>0.526677766850009</v>
      </c>
      <c r="C9334" s="4" t="n">
        <f aca="false">(INDEX($D$1:$D$3,$A9334)+C9333)/2</f>
        <v>0.381273734323258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n">
        <f aca="false">(INDEX($B$1:$B$3,$A9335)+B9334)/2</f>
        <v>0.263338883425004</v>
      </c>
      <c r="C9335" s="4" t="n">
        <f aca="false">(INDEX($D$1:$D$3,$A9335)+C9334)/2</f>
        <v>0.940636867161629</v>
      </c>
    </row>
    <row r="9336" customFormat="false" ht="12.75" hidden="false" customHeight="false" outlineLevel="0" collapsed="false">
      <c r="A9336" s="3" t="n">
        <f aca="true">ROUNDDOWN(RAND()*3,0)+1</f>
        <v>3</v>
      </c>
      <c r="B9336" s="4" t="n">
        <f aca="false">(INDEX($B$1:$B$3,$A9336)+B9335)/2</f>
        <v>0.131669441712502</v>
      </c>
      <c r="C9336" s="4" t="n">
        <f aca="false">(INDEX($D$1:$D$3,$A9336)+C9335)/2</f>
        <v>1.22031843358081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n">
        <f aca="false">(INDEX($B$1:$B$3,$A9337)+B9336)/2</f>
        <v>0.0658347208562511</v>
      </c>
      <c r="C9337" s="4" t="n">
        <f aca="false">(INDEX($D$1:$D$3,$A9337)+C9336)/2</f>
        <v>1.36015921679041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n">
        <f aca="false">(INDEX($B$1:$B$3,$A9338)+B9337)/2</f>
        <v>0.0329173604281256</v>
      </c>
      <c r="C9338" s="4" t="n">
        <f aca="false">(INDEX($D$1:$D$3,$A9338)+C9337)/2</f>
        <v>1.4300796083952</v>
      </c>
    </row>
    <row r="9339" customFormat="false" ht="12.75" hidden="false" customHeight="false" outlineLevel="0" collapsed="false">
      <c r="A9339" s="3" t="n">
        <f aca="true">ROUNDDOWN(RAND()*3,0)+1</f>
        <v>1</v>
      </c>
      <c r="B9339" s="4" t="n">
        <f aca="false">(INDEX($B$1:$B$3,$A9339)+B9338)/2</f>
        <v>-0.483541319785937</v>
      </c>
      <c r="C9339" s="4" t="n">
        <f aca="false">(INDEX($D$1:$D$3,$A9339)+C9338)/2</f>
        <v>0.715039804197602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n">
        <f aca="false">(INDEX($B$1:$B$3,$A9340)+B9339)/2</f>
        <v>-0.241770659892969</v>
      </c>
      <c r="C9340" s="4" t="n">
        <f aca="false">(INDEX($D$1:$D$3,$A9340)+C9339)/2</f>
        <v>1.1075199020988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n">
        <f aca="false">(INDEX($B$1:$B$3,$A9341)+B9340)/2</f>
        <v>0.379114670053516</v>
      </c>
      <c r="C9341" s="4" t="n">
        <f aca="false">(INDEX($D$1:$D$3,$A9341)+C9340)/2</f>
        <v>0.553759951049401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n">
        <f aca="false">(INDEX($B$1:$B$3,$A9342)+B9341)/2</f>
        <v>-0.310442664973242</v>
      </c>
      <c r="C9342" s="4" t="n">
        <f aca="false">(INDEX($D$1:$D$3,$A9342)+C9341)/2</f>
        <v>0.2768799755247</v>
      </c>
    </row>
    <row r="9343" customFormat="false" ht="12.75" hidden="false" customHeight="false" outlineLevel="0" collapsed="false">
      <c r="A9343" s="3" t="n">
        <f aca="true">ROUNDDOWN(RAND()*3,0)+1</f>
        <v>2</v>
      </c>
      <c r="B9343" s="4" t="n">
        <f aca="false">(INDEX($B$1:$B$3,$A9343)+B9342)/2</f>
        <v>0.344778667513379</v>
      </c>
      <c r="C9343" s="4" t="n">
        <f aca="false">(INDEX($D$1:$D$3,$A9343)+C9342)/2</f>
        <v>0.13843998776235</v>
      </c>
    </row>
    <row r="9344" customFormat="false" ht="12.75" hidden="false" customHeight="false" outlineLevel="0" collapsed="false">
      <c r="A9344" s="3" t="n">
        <f aca="true">ROUNDDOWN(RAND()*3,0)+1</f>
        <v>3</v>
      </c>
      <c r="B9344" s="4" t="n">
        <f aca="false">(INDEX($B$1:$B$3,$A9344)+B9343)/2</f>
        <v>0.172389333756689</v>
      </c>
      <c r="C9344" s="4" t="n">
        <f aca="false">(INDEX($D$1:$D$3,$A9344)+C9343)/2</f>
        <v>0.819219993881175</v>
      </c>
    </row>
    <row r="9345" customFormat="false" ht="12.75" hidden="false" customHeight="false" outlineLevel="0" collapsed="false">
      <c r="A9345" s="3" t="n">
        <f aca="true">ROUNDDOWN(RAND()*3,0)+1</f>
        <v>3</v>
      </c>
      <c r="B9345" s="4" t="n">
        <f aca="false">(INDEX($B$1:$B$3,$A9345)+B9344)/2</f>
        <v>0.0861946668783447</v>
      </c>
      <c r="C9345" s="4" t="n">
        <f aca="false">(INDEX($D$1:$D$3,$A9345)+C9344)/2</f>
        <v>1.15960999694059</v>
      </c>
    </row>
    <row r="9346" customFormat="false" ht="12.75" hidden="false" customHeight="false" outlineLevel="0" collapsed="false">
      <c r="A9346" s="3" t="n">
        <f aca="true">ROUNDDOWN(RAND()*3,0)+1</f>
        <v>2</v>
      </c>
      <c r="B9346" s="4" t="n">
        <f aca="false">(INDEX($B$1:$B$3,$A9346)+B9345)/2</f>
        <v>0.543097333439172</v>
      </c>
      <c r="C9346" s="4" t="n">
        <f aca="false">(INDEX($D$1:$D$3,$A9346)+C9345)/2</f>
        <v>0.579804998470294</v>
      </c>
    </row>
    <row r="9347" customFormat="false" ht="12.75" hidden="false" customHeight="false" outlineLevel="0" collapsed="false">
      <c r="A9347" s="3" t="n">
        <f aca="true">ROUNDDOWN(RAND()*3,0)+1</f>
        <v>1</v>
      </c>
      <c r="B9347" s="4" t="n">
        <f aca="false">(INDEX($B$1:$B$3,$A9347)+B9346)/2</f>
        <v>-0.228451333280414</v>
      </c>
      <c r="C9347" s="4" t="n">
        <f aca="false">(INDEX($D$1:$D$3,$A9347)+C9346)/2</f>
        <v>0.289902499235147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385774333359793</v>
      </c>
      <c r="C9348" s="4" t="n">
        <f aca="false">(INDEX($D$1:$D$3,$A9348)+C9347)/2</f>
        <v>0.144951249617573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n">
        <f aca="false">(INDEX($B$1:$B$3,$A9349)+B9348)/2</f>
        <v>0.692887166679897</v>
      </c>
      <c r="C9349" s="4" t="n">
        <f aca="false">(INDEX($D$1:$D$3,$A9349)+C9348)/2</f>
        <v>0.0724756248087867</v>
      </c>
    </row>
    <row r="9350" customFormat="false" ht="12.75" hidden="false" customHeight="false" outlineLevel="0" collapsed="false">
      <c r="A9350" s="3" t="n">
        <f aca="true">ROUNDDOWN(RAND()*3,0)+1</f>
        <v>2</v>
      </c>
      <c r="B9350" s="4" t="n">
        <f aca="false">(INDEX($B$1:$B$3,$A9350)+B9349)/2</f>
        <v>0.846443583339948</v>
      </c>
      <c r="C9350" s="4" t="n">
        <f aca="false">(INDEX($D$1:$D$3,$A9350)+C9349)/2</f>
        <v>0.0362378124043934</v>
      </c>
    </row>
    <row r="9351" customFormat="false" ht="12.75" hidden="false" customHeight="false" outlineLevel="0" collapsed="false">
      <c r="A9351" s="3" t="n">
        <f aca="true">ROUNDDOWN(RAND()*3,0)+1</f>
        <v>2</v>
      </c>
      <c r="B9351" s="4" t="n">
        <f aca="false">(INDEX($B$1:$B$3,$A9351)+B9350)/2</f>
        <v>0.923221791669974</v>
      </c>
      <c r="C9351" s="4" t="n">
        <f aca="false">(INDEX($D$1:$D$3,$A9351)+C9350)/2</f>
        <v>0.0181189062021967</v>
      </c>
    </row>
    <row r="9352" customFormat="false" ht="12.75" hidden="false" customHeight="false" outlineLevel="0" collapsed="false">
      <c r="A9352" s="3" t="n">
        <f aca="true">ROUNDDOWN(RAND()*3,0)+1</f>
        <v>1</v>
      </c>
      <c r="B9352" s="4" t="n">
        <f aca="false">(INDEX($B$1:$B$3,$A9352)+B9351)/2</f>
        <v>-0.038389104165013</v>
      </c>
      <c r="C9352" s="4" t="n">
        <f aca="false">(INDEX($D$1:$D$3,$A9352)+C9351)/2</f>
        <v>0.00905945310109834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n">
        <f aca="false">(INDEX($B$1:$B$3,$A9353)+B9352)/2</f>
        <v>0.480805447917494</v>
      </c>
      <c r="C9353" s="4" t="n">
        <f aca="false">(INDEX($D$1:$D$3,$A9353)+C9352)/2</f>
        <v>0.00452972655054917</v>
      </c>
    </row>
    <row r="9354" customFormat="false" ht="12.75" hidden="false" customHeight="false" outlineLevel="0" collapsed="false">
      <c r="A9354" s="3" t="n">
        <f aca="true">ROUNDDOWN(RAND()*3,0)+1</f>
        <v>3</v>
      </c>
      <c r="B9354" s="4" t="n">
        <f aca="false">(INDEX($B$1:$B$3,$A9354)+B9353)/2</f>
        <v>0.240402723958747</v>
      </c>
      <c r="C9354" s="4" t="n">
        <f aca="false">(INDEX($D$1:$D$3,$A9354)+C9353)/2</f>
        <v>0.752264863275275</v>
      </c>
    </row>
    <row r="9355" customFormat="false" ht="12.75" hidden="false" customHeight="false" outlineLevel="0" collapsed="false">
      <c r="A9355" s="3" t="n">
        <f aca="true">ROUNDDOWN(RAND()*3,0)+1</f>
        <v>3</v>
      </c>
      <c r="B9355" s="4" t="n">
        <f aca="false">(INDEX($B$1:$B$3,$A9355)+B9354)/2</f>
        <v>0.120201361979373</v>
      </c>
      <c r="C9355" s="4" t="n">
        <f aca="false">(INDEX($D$1:$D$3,$A9355)+C9354)/2</f>
        <v>1.12613243163764</v>
      </c>
    </row>
    <row r="9356" customFormat="false" ht="12.75" hidden="false" customHeight="false" outlineLevel="0" collapsed="false">
      <c r="A9356" s="3" t="n">
        <f aca="true">ROUNDDOWN(RAND()*3,0)+1</f>
        <v>2</v>
      </c>
      <c r="B9356" s="4" t="n">
        <f aca="false">(INDEX($B$1:$B$3,$A9356)+B9355)/2</f>
        <v>0.560100680989687</v>
      </c>
      <c r="C9356" s="4" t="n">
        <f aca="false">(INDEX($D$1:$D$3,$A9356)+C9355)/2</f>
        <v>0.563066215818819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n">
        <f aca="false">(INDEX($B$1:$B$3,$A9357)+B9356)/2</f>
        <v>0.780050340494843</v>
      </c>
      <c r="C9357" s="4" t="n">
        <f aca="false">(INDEX($D$1:$D$3,$A9357)+C9356)/2</f>
        <v>0.281533107909409</v>
      </c>
    </row>
    <row r="9358" customFormat="false" ht="12.75" hidden="false" customHeight="false" outlineLevel="0" collapsed="false">
      <c r="A9358" s="3" t="n">
        <f aca="true">ROUNDDOWN(RAND()*3,0)+1</f>
        <v>2</v>
      </c>
      <c r="B9358" s="4" t="n">
        <f aca="false">(INDEX($B$1:$B$3,$A9358)+B9357)/2</f>
        <v>0.890025170247422</v>
      </c>
      <c r="C9358" s="4" t="n">
        <f aca="false">(INDEX($D$1:$D$3,$A9358)+C9357)/2</f>
        <v>0.140766553954705</v>
      </c>
    </row>
    <row r="9359" customFormat="false" ht="12.75" hidden="false" customHeight="false" outlineLevel="0" collapsed="false">
      <c r="A9359" s="3" t="n">
        <f aca="true">ROUNDDOWN(RAND()*3,0)+1</f>
        <v>1</v>
      </c>
      <c r="B9359" s="4" t="n">
        <f aca="false">(INDEX($B$1:$B$3,$A9359)+B9358)/2</f>
        <v>-0.0549874148762892</v>
      </c>
      <c r="C9359" s="4" t="n">
        <f aca="false">(INDEX($D$1:$D$3,$A9359)+C9358)/2</f>
        <v>0.0703832769773523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n">
        <f aca="false">(INDEX($B$1:$B$3,$A9360)+B9359)/2</f>
        <v>0.472506292561855</v>
      </c>
      <c r="C9360" s="4" t="n">
        <f aca="false">(INDEX($D$1:$D$3,$A9360)+C9359)/2</f>
        <v>0.0351916384886762</v>
      </c>
    </row>
    <row r="9361" customFormat="false" ht="12.75" hidden="false" customHeight="false" outlineLevel="0" collapsed="false">
      <c r="A9361" s="3" t="n">
        <f aca="true">ROUNDDOWN(RAND()*3,0)+1</f>
        <v>2</v>
      </c>
      <c r="B9361" s="4" t="n">
        <f aca="false">(INDEX($B$1:$B$3,$A9361)+B9360)/2</f>
        <v>0.736253146280928</v>
      </c>
      <c r="C9361" s="4" t="n">
        <f aca="false">(INDEX($D$1:$D$3,$A9361)+C9360)/2</f>
        <v>0.0175958192443381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n">
        <f aca="false">(INDEX($B$1:$B$3,$A9362)+B9361)/2</f>
        <v>0.868126573140464</v>
      </c>
      <c r="C9362" s="4" t="n">
        <f aca="false">(INDEX($D$1:$D$3,$A9362)+C9361)/2</f>
        <v>0.00879790962216904</v>
      </c>
    </row>
    <row r="9363" customFormat="false" ht="12.75" hidden="false" customHeight="false" outlineLevel="0" collapsed="false">
      <c r="A9363" s="3" t="n">
        <f aca="true">ROUNDDOWN(RAND()*3,0)+1</f>
        <v>3</v>
      </c>
      <c r="B9363" s="4" t="n">
        <f aca="false">(INDEX($B$1:$B$3,$A9363)+B9362)/2</f>
        <v>0.434063286570232</v>
      </c>
      <c r="C9363" s="4" t="n">
        <f aca="false">(INDEX($D$1:$D$3,$A9363)+C9362)/2</f>
        <v>0.754398954811085</v>
      </c>
    </row>
    <row r="9364" customFormat="false" ht="12.75" hidden="false" customHeight="false" outlineLevel="0" collapsed="false">
      <c r="A9364" s="3" t="n">
        <f aca="true">ROUNDDOWN(RAND()*3,0)+1</f>
        <v>1</v>
      </c>
      <c r="B9364" s="4" t="n">
        <f aca="false">(INDEX($B$1:$B$3,$A9364)+B9363)/2</f>
        <v>-0.282968356714884</v>
      </c>
      <c r="C9364" s="4" t="n">
        <f aca="false">(INDEX($D$1:$D$3,$A9364)+C9363)/2</f>
        <v>0.377199477405542</v>
      </c>
    </row>
    <row r="9365" customFormat="false" ht="12.75" hidden="false" customHeight="false" outlineLevel="0" collapsed="false">
      <c r="A9365" s="3" t="n">
        <f aca="true">ROUNDDOWN(RAND()*3,0)+1</f>
        <v>3</v>
      </c>
      <c r="B9365" s="4" t="n">
        <f aca="false">(INDEX($B$1:$B$3,$A9365)+B9364)/2</f>
        <v>-0.141484178357442</v>
      </c>
      <c r="C9365" s="4" t="n">
        <f aca="false">(INDEX($D$1:$D$3,$A9365)+C9364)/2</f>
        <v>0.938599738702771</v>
      </c>
    </row>
    <row r="9366" customFormat="false" ht="12.75" hidden="false" customHeight="false" outlineLevel="0" collapsed="false">
      <c r="A9366" s="3" t="n">
        <f aca="true">ROUNDDOWN(RAND()*3,0)+1</f>
        <v>2</v>
      </c>
      <c r="B9366" s="4" t="n">
        <f aca="false">(INDEX($B$1:$B$3,$A9366)+B9365)/2</f>
        <v>0.429257910821279</v>
      </c>
      <c r="C9366" s="4" t="n">
        <f aca="false">(INDEX($D$1:$D$3,$A9366)+C9365)/2</f>
        <v>0.469299869351386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n">
        <f aca="false">(INDEX($B$1:$B$3,$A9367)+B9366)/2</f>
        <v>-0.285371044589361</v>
      </c>
      <c r="C9367" s="4" t="n">
        <f aca="false">(INDEX($D$1:$D$3,$A9367)+C9366)/2</f>
        <v>0.234649934675693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n">
        <f aca="false">(INDEX($B$1:$B$3,$A9368)+B9367)/2</f>
        <v>0.35731447770532</v>
      </c>
      <c r="C9368" s="4" t="n">
        <f aca="false">(INDEX($D$1:$D$3,$A9368)+C9367)/2</f>
        <v>0.117324967337846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n">
        <f aca="false">(INDEX($B$1:$B$3,$A9369)+B9368)/2</f>
        <v>0.67865723885266</v>
      </c>
      <c r="C9369" s="4" t="n">
        <f aca="false">(INDEX($D$1:$D$3,$A9369)+C9368)/2</f>
        <v>0.0586624836689232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n">
        <f aca="false">(INDEX($B$1:$B$3,$A9370)+B9369)/2</f>
        <v>0.33932861942633</v>
      </c>
      <c r="C9370" s="4" t="n">
        <f aca="false">(INDEX($D$1:$D$3,$A9370)+C9369)/2</f>
        <v>0.779331241834462</v>
      </c>
    </row>
    <row r="9371" customFormat="false" ht="12.75" hidden="false" customHeight="false" outlineLevel="0" collapsed="false">
      <c r="A9371" s="3" t="n">
        <f aca="true">ROUNDDOWN(RAND()*3,0)+1</f>
        <v>3</v>
      </c>
      <c r="B9371" s="4" t="n">
        <f aca="false">(INDEX($B$1:$B$3,$A9371)+B9370)/2</f>
        <v>0.169664309713165</v>
      </c>
      <c r="C9371" s="4" t="n">
        <f aca="false">(INDEX($D$1:$D$3,$A9371)+C9370)/2</f>
        <v>1.13966562091723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n">
        <f aca="false">(INDEX($B$1:$B$3,$A9372)+B9371)/2</f>
        <v>0.584832154856583</v>
      </c>
      <c r="C9372" s="4" t="n">
        <f aca="false">(INDEX($D$1:$D$3,$A9372)+C9371)/2</f>
        <v>0.569832810458615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n">
        <f aca="false">(INDEX($B$1:$B$3,$A9373)+B9372)/2</f>
        <v>0.792416077428291</v>
      </c>
      <c r="C9373" s="4" t="n">
        <f aca="false">(INDEX($D$1:$D$3,$A9373)+C9372)/2</f>
        <v>0.284916405229308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n">
        <f aca="false">(INDEX($B$1:$B$3,$A9374)+B9373)/2</f>
        <v>-0.103791961285854</v>
      </c>
      <c r="C9374" s="4" t="n">
        <f aca="false">(INDEX($D$1:$D$3,$A9374)+C9373)/2</f>
        <v>0.142458202614654</v>
      </c>
    </row>
    <row r="9375" customFormat="false" ht="12.75" hidden="false" customHeight="false" outlineLevel="0" collapsed="false">
      <c r="A9375" s="3" t="n">
        <f aca="true">ROUNDDOWN(RAND()*3,0)+1</f>
        <v>3</v>
      </c>
      <c r="B9375" s="4" t="n">
        <f aca="false">(INDEX($B$1:$B$3,$A9375)+B9374)/2</f>
        <v>-0.0518959806429272</v>
      </c>
      <c r="C9375" s="4" t="n">
        <f aca="false">(INDEX($D$1:$D$3,$A9375)+C9374)/2</f>
        <v>0.821229101307327</v>
      </c>
    </row>
    <row r="9376" customFormat="false" ht="12.75" hidden="false" customHeight="false" outlineLevel="0" collapsed="false">
      <c r="A9376" s="3" t="n">
        <f aca="true">ROUNDDOWN(RAND()*3,0)+1</f>
        <v>3</v>
      </c>
      <c r="B9376" s="4" t="n">
        <f aca="false">(INDEX($B$1:$B$3,$A9376)+B9375)/2</f>
        <v>-0.0259479903214636</v>
      </c>
      <c r="C9376" s="4" t="n">
        <f aca="false">(INDEX($D$1:$D$3,$A9376)+C9375)/2</f>
        <v>1.16061455065366</v>
      </c>
    </row>
    <row r="9377" customFormat="false" ht="12.75" hidden="false" customHeight="false" outlineLevel="0" collapsed="false">
      <c r="A9377" s="3" t="n">
        <f aca="true">ROUNDDOWN(RAND()*3,0)+1</f>
        <v>3</v>
      </c>
      <c r="B9377" s="4" t="n">
        <f aca="false">(INDEX($B$1:$B$3,$A9377)+B9376)/2</f>
        <v>-0.0129739951607318</v>
      </c>
      <c r="C9377" s="4" t="n">
        <f aca="false">(INDEX($D$1:$D$3,$A9377)+C9376)/2</f>
        <v>1.33030727532683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n">
        <f aca="false">(INDEX($B$1:$B$3,$A9378)+B9377)/2</f>
        <v>-0.0064869975803659</v>
      </c>
      <c r="C9378" s="4" t="n">
        <f aca="false">(INDEX($D$1:$D$3,$A9378)+C9377)/2</f>
        <v>1.41515363766342</v>
      </c>
    </row>
    <row r="9379" customFormat="false" ht="12.75" hidden="false" customHeight="false" outlineLevel="0" collapsed="false">
      <c r="A9379" s="3" t="n">
        <f aca="true">ROUNDDOWN(RAND()*3,0)+1</f>
        <v>2</v>
      </c>
      <c r="B9379" s="4" t="n">
        <f aca="false">(INDEX($B$1:$B$3,$A9379)+B9378)/2</f>
        <v>0.496756501209817</v>
      </c>
      <c r="C9379" s="4" t="n">
        <f aca="false">(INDEX($D$1:$D$3,$A9379)+C9378)/2</f>
        <v>0.707576818831708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n">
        <f aca="false">(INDEX($B$1:$B$3,$A9380)+B9379)/2</f>
        <v>-0.251621749395091</v>
      </c>
      <c r="C9380" s="4" t="n">
        <f aca="false">(INDEX($D$1:$D$3,$A9380)+C9379)/2</f>
        <v>0.353788409415854</v>
      </c>
    </row>
    <row r="9381" customFormat="false" ht="12.75" hidden="false" customHeight="false" outlineLevel="0" collapsed="false">
      <c r="A9381" s="3" t="n">
        <f aca="true">ROUNDDOWN(RAND()*3,0)+1</f>
        <v>2</v>
      </c>
      <c r="B9381" s="4" t="n">
        <f aca="false">(INDEX($B$1:$B$3,$A9381)+B9380)/2</f>
        <v>0.374189125302454</v>
      </c>
      <c r="C9381" s="4" t="n">
        <f aca="false">(INDEX($D$1:$D$3,$A9381)+C9380)/2</f>
        <v>0.176894204707927</v>
      </c>
    </row>
    <row r="9382" customFormat="false" ht="12.75" hidden="false" customHeight="false" outlineLevel="0" collapsed="false">
      <c r="A9382" s="3" t="n">
        <f aca="true">ROUNDDOWN(RAND()*3,0)+1</f>
        <v>2</v>
      </c>
      <c r="B9382" s="4" t="n">
        <f aca="false">(INDEX($B$1:$B$3,$A9382)+B9381)/2</f>
        <v>0.687094562651227</v>
      </c>
      <c r="C9382" s="4" t="n">
        <f aca="false">(INDEX($D$1:$D$3,$A9382)+C9381)/2</f>
        <v>0.0884471023539635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n">
        <f aca="false">(INDEX($B$1:$B$3,$A9383)+B9382)/2</f>
        <v>0.343547281325614</v>
      </c>
      <c r="C9383" s="4" t="n">
        <f aca="false">(INDEX($D$1:$D$3,$A9383)+C9382)/2</f>
        <v>0.794223551176982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n">
        <f aca="false">(INDEX($B$1:$B$3,$A9384)+B9383)/2</f>
        <v>0.171773640662807</v>
      </c>
      <c r="C9384" s="4" t="n">
        <f aca="false">(INDEX($D$1:$D$3,$A9384)+C9383)/2</f>
        <v>1.14711177558849</v>
      </c>
    </row>
    <row r="9385" customFormat="false" ht="12.75" hidden="false" customHeight="false" outlineLevel="0" collapsed="false">
      <c r="A9385" s="3" t="n">
        <f aca="true">ROUNDDOWN(RAND()*3,0)+1</f>
        <v>2</v>
      </c>
      <c r="B9385" s="4" t="n">
        <f aca="false">(INDEX($B$1:$B$3,$A9385)+B9384)/2</f>
        <v>0.585886820331403</v>
      </c>
      <c r="C9385" s="4" t="n">
        <f aca="false">(INDEX($D$1:$D$3,$A9385)+C9384)/2</f>
        <v>0.573555887794246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n">
        <f aca="false">(INDEX($B$1:$B$3,$A9386)+B9385)/2</f>
        <v>0.292943410165702</v>
      </c>
      <c r="C9386" s="4" t="n">
        <f aca="false">(INDEX($D$1:$D$3,$A9386)+C9385)/2</f>
        <v>1.03677794389712</v>
      </c>
    </row>
    <row r="9387" customFormat="false" ht="12.75" hidden="false" customHeight="false" outlineLevel="0" collapsed="false">
      <c r="A9387" s="3" t="n">
        <f aca="true">ROUNDDOWN(RAND()*3,0)+1</f>
        <v>1</v>
      </c>
      <c r="B9387" s="4" t="n">
        <f aca="false">(INDEX($B$1:$B$3,$A9387)+B9386)/2</f>
        <v>-0.353528294917149</v>
      </c>
      <c r="C9387" s="4" t="n">
        <f aca="false">(INDEX($D$1:$D$3,$A9387)+C9386)/2</f>
        <v>0.518388971948561</v>
      </c>
    </row>
    <row r="9388" customFormat="false" ht="12.75" hidden="false" customHeight="false" outlineLevel="0" collapsed="false">
      <c r="A9388" s="3" t="n">
        <f aca="true">ROUNDDOWN(RAND()*3,0)+1</f>
        <v>2</v>
      </c>
      <c r="B9388" s="4" t="n">
        <f aca="false">(INDEX($B$1:$B$3,$A9388)+B9387)/2</f>
        <v>0.323235852541425</v>
      </c>
      <c r="C9388" s="4" t="n">
        <f aca="false">(INDEX($D$1:$D$3,$A9388)+C9387)/2</f>
        <v>0.259194485974281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n">
        <f aca="false">(INDEX($B$1:$B$3,$A9389)+B9388)/2</f>
        <v>-0.338382073729287</v>
      </c>
      <c r="C9389" s="4" t="n">
        <f aca="false">(INDEX($D$1:$D$3,$A9389)+C9388)/2</f>
        <v>0.12959724298714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n">
        <f aca="false">(INDEX($B$1:$B$3,$A9390)+B9389)/2</f>
        <v>-0.169191036864644</v>
      </c>
      <c r="C9390" s="4" t="n">
        <f aca="false">(INDEX($D$1:$D$3,$A9390)+C9389)/2</f>
        <v>0.81479862149357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415404481567678</v>
      </c>
      <c r="C9391" s="4" t="n">
        <f aca="false">(INDEX($D$1:$D$3,$A9391)+C9390)/2</f>
        <v>0.407399310746785</v>
      </c>
    </row>
    <row r="9392" customFormat="false" ht="12.75" hidden="false" customHeight="false" outlineLevel="0" collapsed="false">
      <c r="A9392" s="3" t="n">
        <f aca="true">ROUNDDOWN(RAND()*3,0)+1</f>
        <v>2</v>
      </c>
      <c r="B9392" s="4" t="n">
        <f aca="false">(INDEX($B$1:$B$3,$A9392)+B9391)/2</f>
        <v>0.707702240783839</v>
      </c>
      <c r="C9392" s="4" t="n">
        <f aca="false">(INDEX($D$1:$D$3,$A9392)+C9391)/2</f>
        <v>0.203699655373393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n">
        <f aca="false">(INDEX($B$1:$B$3,$A9393)+B9392)/2</f>
        <v>0.35385112039192</v>
      </c>
      <c r="C9393" s="4" t="n">
        <f aca="false">(INDEX($D$1:$D$3,$A9393)+C9392)/2</f>
        <v>0.851849827686696</v>
      </c>
    </row>
    <row r="9394" customFormat="false" ht="12.75" hidden="false" customHeight="false" outlineLevel="0" collapsed="false">
      <c r="A9394" s="3" t="n">
        <f aca="true">ROUNDDOWN(RAND()*3,0)+1</f>
        <v>1</v>
      </c>
      <c r="B9394" s="4" t="n">
        <f aca="false">(INDEX($B$1:$B$3,$A9394)+B9393)/2</f>
        <v>-0.32307443980404</v>
      </c>
      <c r="C9394" s="4" t="n">
        <f aca="false">(INDEX($D$1:$D$3,$A9394)+C9393)/2</f>
        <v>0.425924913843348</v>
      </c>
    </row>
    <row r="9395" customFormat="false" ht="12.75" hidden="false" customHeight="false" outlineLevel="0" collapsed="false">
      <c r="A9395" s="3" t="n">
        <f aca="true">ROUNDDOWN(RAND()*3,0)+1</f>
        <v>3</v>
      </c>
      <c r="B9395" s="4" t="n">
        <f aca="false">(INDEX($B$1:$B$3,$A9395)+B9394)/2</f>
        <v>-0.16153721990202</v>
      </c>
      <c r="C9395" s="4" t="n">
        <f aca="false">(INDEX($D$1:$D$3,$A9395)+C9394)/2</f>
        <v>0.962962456921674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n">
        <f aca="false">(INDEX($B$1:$B$3,$A9396)+B9395)/2</f>
        <v>-0.0807686099510101</v>
      </c>
      <c r="C9396" s="4" t="n">
        <f aca="false">(INDEX($D$1:$D$3,$A9396)+C9395)/2</f>
        <v>1.23148122846084</v>
      </c>
    </row>
    <row r="9397" customFormat="false" ht="12.75" hidden="false" customHeight="false" outlineLevel="0" collapsed="false">
      <c r="A9397" s="3" t="n">
        <f aca="true">ROUNDDOWN(RAND()*3,0)+1</f>
        <v>2</v>
      </c>
      <c r="B9397" s="4" t="n">
        <f aca="false">(INDEX($B$1:$B$3,$A9397)+B9396)/2</f>
        <v>0.459615695024495</v>
      </c>
      <c r="C9397" s="4" t="n">
        <f aca="false">(INDEX($D$1:$D$3,$A9397)+C9396)/2</f>
        <v>0.615740614230419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n">
        <f aca="false">(INDEX($B$1:$B$3,$A9398)+B9397)/2</f>
        <v>0.229807847512247</v>
      </c>
      <c r="C9398" s="4" t="n">
        <f aca="false">(INDEX($D$1:$D$3,$A9398)+C9397)/2</f>
        <v>1.05787030711521</v>
      </c>
    </row>
    <row r="9399" customFormat="false" ht="12.75" hidden="false" customHeight="false" outlineLevel="0" collapsed="false">
      <c r="A9399" s="3" t="n">
        <f aca="true">ROUNDDOWN(RAND()*3,0)+1</f>
        <v>1</v>
      </c>
      <c r="B9399" s="4" t="n">
        <f aca="false">(INDEX($B$1:$B$3,$A9399)+B9398)/2</f>
        <v>-0.385096076243876</v>
      </c>
      <c r="C9399" s="4" t="n">
        <f aca="false">(INDEX($D$1:$D$3,$A9399)+C9398)/2</f>
        <v>0.528935153557605</v>
      </c>
    </row>
    <row r="9400" customFormat="false" ht="12.75" hidden="false" customHeight="false" outlineLevel="0" collapsed="false">
      <c r="A9400" s="3" t="n">
        <f aca="true">ROUNDDOWN(RAND()*3,0)+1</f>
        <v>1</v>
      </c>
      <c r="B9400" s="4" t="n">
        <f aca="false">(INDEX($B$1:$B$3,$A9400)+B9399)/2</f>
        <v>-0.692548038121938</v>
      </c>
      <c r="C9400" s="4" t="n">
        <f aca="false">(INDEX($D$1:$D$3,$A9400)+C9399)/2</f>
        <v>0.264467576778802</v>
      </c>
    </row>
    <row r="9401" customFormat="false" ht="12.75" hidden="false" customHeight="false" outlineLevel="0" collapsed="false">
      <c r="A9401" s="3" t="n">
        <f aca="true">ROUNDDOWN(RAND()*3,0)+1</f>
        <v>1</v>
      </c>
      <c r="B9401" s="4" t="n">
        <f aca="false">(INDEX($B$1:$B$3,$A9401)+B9400)/2</f>
        <v>-0.846274019060969</v>
      </c>
      <c r="C9401" s="4" t="n">
        <f aca="false">(INDEX($D$1:$D$3,$A9401)+C9400)/2</f>
        <v>0.132233788389401</v>
      </c>
    </row>
    <row r="9402" customFormat="false" ht="12.75" hidden="false" customHeight="false" outlineLevel="0" collapsed="false">
      <c r="A9402" s="3" t="n">
        <f aca="true">ROUNDDOWN(RAND()*3,0)+1</f>
        <v>3</v>
      </c>
      <c r="B9402" s="4" t="n">
        <f aca="false">(INDEX($B$1:$B$3,$A9402)+B9401)/2</f>
        <v>-0.423137009530485</v>
      </c>
      <c r="C9402" s="4" t="n">
        <f aca="false">(INDEX($D$1:$D$3,$A9402)+C9401)/2</f>
        <v>0.816116894194701</v>
      </c>
    </row>
    <row r="9403" customFormat="false" ht="12.75" hidden="false" customHeight="false" outlineLevel="0" collapsed="false">
      <c r="A9403" s="3" t="n">
        <f aca="true">ROUNDDOWN(RAND()*3,0)+1</f>
        <v>1</v>
      </c>
      <c r="B9403" s="4" t="n">
        <f aca="false">(INDEX($B$1:$B$3,$A9403)+B9402)/2</f>
        <v>-0.711568504765242</v>
      </c>
      <c r="C9403" s="4" t="n">
        <f aca="false">(INDEX($D$1:$D$3,$A9403)+C9402)/2</f>
        <v>0.40805844709735</v>
      </c>
    </row>
    <row r="9404" customFormat="false" ht="12.75" hidden="false" customHeight="false" outlineLevel="0" collapsed="false">
      <c r="A9404" s="3" t="n">
        <f aca="true">ROUNDDOWN(RAND()*3,0)+1</f>
        <v>1</v>
      </c>
      <c r="B9404" s="4" t="n">
        <f aca="false">(INDEX($B$1:$B$3,$A9404)+B9403)/2</f>
        <v>-0.855784252382621</v>
      </c>
      <c r="C9404" s="4" t="n">
        <f aca="false">(INDEX($D$1:$D$3,$A9404)+C9403)/2</f>
        <v>0.204029223548675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n">
        <f aca="false">(INDEX($B$1:$B$3,$A9405)+B9404)/2</f>
        <v>0.0721078738086894</v>
      </c>
      <c r="C9405" s="4" t="n">
        <f aca="false">(INDEX($D$1:$D$3,$A9405)+C9404)/2</f>
        <v>0.102014611774338</v>
      </c>
    </row>
    <row r="9406" customFormat="false" ht="12.75" hidden="false" customHeight="false" outlineLevel="0" collapsed="false">
      <c r="A9406" s="3" t="n">
        <f aca="true">ROUNDDOWN(RAND()*3,0)+1</f>
        <v>3</v>
      </c>
      <c r="B9406" s="4" t="n">
        <f aca="false">(INDEX($B$1:$B$3,$A9406)+B9405)/2</f>
        <v>0.0360539369043447</v>
      </c>
      <c r="C9406" s="4" t="n">
        <f aca="false">(INDEX($D$1:$D$3,$A9406)+C9405)/2</f>
        <v>0.801007305887169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n">
        <f aca="false">(INDEX($B$1:$B$3,$A9407)+B9406)/2</f>
        <v>-0.481973031547828</v>
      </c>
      <c r="C9407" s="4" t="n">
        <f aca="false">(INDEX($D$1:$D$3,$A9407)+C9406)/2</f>
        <v>0.400503652943584</v>
      </c>
    </row>
    <row r="9408" customFormat="false" ht="12.75" hidden="false" customHeight="false" outlineLevel="0" collapsed="false">
      <c r="A9408" s="3" t="n">
        <f aca="true">ROUNDDOWN(RAND()*3,0)+1</f>
        <v>3</v>
      </c>
      <c r="B9408" s="4" t="n">
        <f aca="false">(INDEX($B$1:$B$3,$A9408)+B9407)/2</f>
        <v>-0.240986515773914</v>
      </c>
      <c r="C9408" s="4" t="n">
        <f aca="false">(INDEX($D$1:$D$3,$A9408)+C9407)/2</f>
        <v>0.950251826471792</v>
      </c>
    </row>
    <row r="9409" customFormat="false" ht="12.75" hidden="false" customHeight="false" outlineLevel="0" collapsed="false">
      <c r="A9409" s="3" t="n">
        <f aca="true">ROUNDDOWN(RAND()*3,0)+1</f>
        <v>1</v>
      </c>
      <c r="B9409" s="4" t="n">
        <f aca="false">(INDEX($B$1:$B$3,$A9409)+B9408)/2</f>
        <v>-0.620493257886957</v>
      </c>
      <c r="C9409" s="4" t="n">
        <f aca="false">(INDEX($D$1:$D$3,$A9409)+C9408)/2</f>
        <v>0.475125913235896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189753371056522</v>
      </c>
      <c r="C9410" s="4" t="n">
        <f aca="false">(INDEX($D$1:$D$3,$A9410)+C9409)/2</f>
        <v>0.237562956617948</v>
      </c>
    </row>
    <row r="9411" customFormat="false" ht="12.75" hidden="false" customHeight="false" outlineLevel="0" collapsed="false">
      <c r="A9411" s="3" t="n">
        <f aca="true">ROUNDDOWN(RAND()*3,0)+1</f>
        <v>2</v>
      </c>
      <c r="B9411" s="4" t="n">
        <f aca="false">(INDEX($B$1:$B$3,$A9411)+B9410)/2</f>
        <v>0.594876685528261</v>
      </c>
      <c r="C9411" s="4" t="n">
        <f aca="false">(INDEX($D$1:$D$3,$A9411)+C9410)/2</f>
        <v>0.118781478308974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n">
        <f aca="false">(INDEX($B$1:$B$3,$A9412)+B9411)/2</f>
        <v>0.29743834276413</v>
      </c>
      <c r="C9412" s="4" t="n">
        <f aca="false">(INDEX($D$1:$D$3,$A9412)+C9411)/2</f>
        <v>0.809390739154487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n">
        <f aca="false">(INDEX($B$1:$B$3,$A9413)+B9412)/2</f>
        <v>-0.351280828617935</v>
      </c>
      <c r="C9413" s="4" t="n">
        <f aca="false">(INDEX($D$1:$D$3,$A9413)+C9412)/2</f>
        <v>0.404695369577244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n">
        <f aca="false">(INDEX($B$1:$B$3,$A9414)+B9413)/2</f>
        <v>-0.675640414308967</v>
      </c>
      <c r="C9414" s="4" t="n">
        <f aca="false">(INDEX($D$1:$D$3,$A9414)+C9413)/2</f>
        <v>0.202347684788622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n">
        <f aca="false">(INDEX($B$1:$B$3,$A9415)+B9414)/2</f>
        <v>-0.837820207154484</v>
      </c>
      <c r="C9415" s="4" t="n">
        <f aca="false">(INDEX($D$1:$D$3,$A9415)+C9414)/2</f>
        <v>0.101173842394311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n">
        <f aca="false">(INDEX($B$1:$B$3,$A9416)+B9415)/2</f>
        <v>0.0810898964227582</v>
      </c>
      <c r="C9416" s="4" t="n">
        <f aca="false">(INDEX($D$1:$D$3,$A9416)+C9415)/2</f>
        <v>0.0505869211971554</v>
      </c>
    </row>
    <row r="9417" customFormat="false" ht="12.75" hidden="false" customHeight="false" outlineLevel="0" collapsed="false">
      <c r="A9417" s="3" t="n">
        <f aca="true">ROUNDDOWN(RAND()*3,0)+1</f>
        <v>3</v>
      </c>
      <c r="B9417" s="4" t="n">
        <f aca="false">(INDEX($B$1:$B$3,$A9417)+B9416)/2</f>
        <v>0.0405449482113791</v>
      </c>
      <c r="C9417" s="4" t="n">
        <f aca="false">(INDEX($D$1:$D$3,$A9417)+C9416)/2</f>
        <v>0.775293460598578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0.0202724741056895</v>
      </c>
      <c r="C9418" s="4" t="n">
        <f aca="false">(INDEX($D$1:$D$3,$A9418)+C9417)/2</f>
        <v>1.13764673029929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n">
        <f aca="false">(INDEX($B$1:$B$3,$A9419)+B9418)/2</f>
        <v>-0.489863762947155</v>
      </c>
      <c r="C9419" s="4" t="n">
        <f aca="false">(INDEX($D$1:$D$3,$A9419)+C9418)/2</f>
        <v>0.568823365149644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n">
        <f aca="false">(INDEX($B$1:$B$3,$A9420)+B9419)/2</f>
        <v>-0.744931881473578</v>
      </c>
      <c r="C9420" s="4" t="n">
        <f aca="false">(INDEX($D$1:$D$3,$A9420)+C9419)/2</f>
        <v>0.284411682574822</v>
      </c>
    </row>
    <row r="9421" customFormat="false" ht="12.75" hidden="false" customHeight="false" outlineLevel="0" collapsed="false">
      <c r="A9421" s="3" t="n">
        <f aca="true">ROUNDDOWN(RAND()*3,0)+1</f>
        <v>3</v>
      </c>
      <c r="B9421" s="4" t="n">
        <f aca="false">(INDEX($B$1:$B$3,$A9421)+B9420)/2</f>
        <v>-0.372465940736789</v>
      </c>
      <c r="C9421" s="4" t="n">
        <f aca="false">(INDEX($D$1:$D$3,$A9421)+C9420)/2</f>
        <v>0.892205841287411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n">
        <f aca="false">(INDEX($B$1:$B$3,$A9422)+B9421)/2</f>
        <v>-0.186232970368394</v>
      </c>
      <c r="C9422" s="4" t="n">
        <f aca="false">(INDEX($D$1:$D$3,$A9422)+C9421)/2</f>
        <v>1.19610292064371</v>
      </c>
    </row>
    <row r="9423" customFormat="false" ht="12.75" hidden="false" customHeight="false" outlineLevel="0" collapsed="false">
      <c r="A9423" s="3" t="n">
        <f aca="true">ROUNDDOWN(RAND()*3,0)+1</f>
        <v>3</v>
      </c>
      <c r="B9423" s="4" t="n">
        <f aca="false">(INDEX($B$1:$B$3,$A9423)+B9422)/2</f>
        <v>-0.0931164851841972</v>
      </c>
      <c r="C9423" s="4" t="n">
        <f aca="false">(INDEX($D$1:$D$3,$A9423)+C9422)/2</f>
        <v>1.34805146032185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n">
        <f aca="false">(INDEX($B$1:$B$3,$A9424)+B9423)/2</f>
        <v>-0.546558242592099</v>
      </c>
      <c r="C9424" s="4" t="n">
        <f aca="false">(INDEX($D$1:$D$3,$A9424)+C9423)/2</f>
        <v>0.674025730160926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n">
        <f aca="false">(INDEX($B$1:$B$3,$A9425)+B9424)/2</f>
        <v>-0.273279121296049</v>
      </c>
      <c r="C9425" s="4" t="n">
        <f aca="false">(INDEX($D$1:$D$3,$A9425)+C9424)/2</f>
        <v>1.08701286508046</v>
      </c>
    </row>
    <row r="9426" customFormat="false" ht="12.75" hidden="false" customHeight="false" outlineLevel="0" collapsed="false">
      <c r="A9426" s="3" t="n">
        <f aca="true">ROUNDDOWN(RAND()*3,0)+1</f>
        <v>3</v>
      </c>
      <c r="B9426" s="4" t="n">
        <f aca="false">(INDEX($B$1:$B$3,$A9426)+B9425)/2</f>
        <v>-0.136639560648025</v>
      </c>
      <c r="C9426" s="4" t="n">
        <f aca="false">(INDEX($D$1:$D$3,$A9426)+C9425)/2</f>
        <v>1.29350643254023</v>
      </c>
    </row>
    <row r="9427" customFormat="false" ht="12.75" hidden="false" customHeight="false" outlineLevel="0" collapsed="false">
      <c r="A9427" s="3" t="n">
        <f aca="true">ROUNDDOWN(RAND()*3,0)+1</f>
        <v>3</v>
      </c>
      <c r="B9427" s="4" t="n">
        <f aca="false">(INDEX($B$1:$B$3,$A9427)+B9426)/2</f>
        <v>-0.0683197803240123</v>
      </c>
      <c r="C9427" s="4" t="n">
        <f aca="false">(INDEX($D$1:$D$3,$A9427)+C9426)/2</f>
        <v>1.39675321627012</v>
      </c>
    </row>
    <row r="9428" customFormat="false" ht="12.75" hidden="false" customHeight="false" outlineLevel="0" collapsed="false">
      <c r="A9428" s="3" t="n">
        <f aca="true">ROUNDDOWN(RAND()*3,0)+1</f>
        <v>3</v>
      </c>
      <c r="B9428" s="4" t="n">
        <f aca="false">(INDEX($B$1:$B$3,$A9428)+B9427)/2</f>
        <v>-0.0341598901620062</v>
      </c>
      <c r="C9428" s="4" t="n">
        <f aca="false">(INDEX($D$1:$D$3,$A9428)+C9427)/2</f>
        <v>1.44837660813506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n">
        <f aca="false">(INDEX($B$1:$B$3,$A9429)+B9428)/2</f>
        <v>-0.517079945081003</v>
      </c>
      <c r="C9429" s="4" t="n">
        <f aca="false">(INDEX($D$1:$D$3,$A9429)+C9428)/2</f>
        <v>0.724188304067529</v>
      </c>
    </row>
    <row r="9430" customFormat="false" ht="12.75" hidden="false" customHeight="false" outlineLevel="0" collapsed="false">
      <c r="A9430" s="3" t="n">
        <f aca="true">ROUNDDOWN(RAND()*3,0)+1</f>
        <v>3</v>
      </c>
      <c r="B9430" s="4" t="n">
        <f aca="false">(INDEX($B$1:$B$3,$A9430)+B9429)/2</f>
        <v>-0.258539972540502</v>
      </c>
      <c r="C9430" s="4" t="n">
        <f aca="false">(INDEX($D$1:$D$3,$A9430)+C9429)/2</f>
        <v>1.11209415203376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n">
        <f aca="false">(INDEX($B$1:$B$3,$A9431)+B9430)/2</f>
        <v>0.370730013729749</v>
      </c>
      <c r="C9431" s="4" t="n">
        <f aca="false">(INDEX($D$1:$D$3,$A9431)+C9430)/2</f>
        <v>0.556047076016882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n">
        <f aca="false">(INDEX($B$1:$B$3,$A9432)+B9431)/2</f>
        <v>0.685365006864875</v>
      </c>
      <c r="C9432" s="4" t="n">
        <f aca="false">(INDEX($D$1:$D$3,$A9432)+C9431)/2</f>
        <v>0.278023538008441</v>
      </c>
    </row>
    <row r="9433" customFormat="false" ht="12.75" hidden="false" customHeight="false" outlineLevel="0" collapsed="false">
      <c r="A9433" s="3" t="n">
        <f aca="true">ROUNDDOWN(RAND()*3,0)+1</f>
        <v>2</v>
      </c>
      <c r="B9433" s="4" t="n">
        <f aca="false">(INDEX($B$1:$B$3,$A9433)+B9432)/2</f>
        <v>0.842682503432437</v>
      </c>
      <c r="C9433" s="4" t="n">
        <f aca="false">(INDEX($D$1:$D$3,$A9433)+C9432)/2</f>
        <v>0.139011769004221</v>
      </c>
    </row>
    <row r="9434" customFormat="false" ht="12.75" hidden="false" customHeight="false" outlineLevel="0" collapsed="false">
      <c r="A9434" s="3" t="n">
        <f aca="true">ROUNDDOWN(RAND()*3,0)+1</f>
        <v>2</v>
      </c>
      <c r="B9434" s="4" t="n">
        <f aca="false">(INDEX($B$1:$B$3,$A9434)+B9433)/2</f>
        <v>0.921341251716219</v>
      </c>
      <c r="C9434" s="4" t="n">
        <f aca="false">(INDEX($D$1:$D$3,$A9434)+C9433)/2</f>
        <v>0.0695058845021103</v>
      </c>
    </row>
    <row r="9435" customFormat="false" ht="12.75" hidden="false" customHeight="false" outlineLevel="0" collapsed="false">
      <c r="A9435" s="3" t="n">
        <f aca="true">ROUNDDOWN(RAND()*3,0)+1</f>
        <v>1</v>
      </c>
      <c r="B9435" s="4" t="n">
        <f aca="false">(INDEX($B$1:$B$3,$A9435)+B9434)/2</f>
        <v>-0.0393293741418906</v>
      </c>
      <c r="C9435" s="4" t="n">
        <f aca="false">(INDEX($D$1:$D$3,$A9435)+C9434)/2</f>
        <v>0.0347529422510551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n">
        <f aca="false">(INDEX($B$1:$B$3,$A9436)+B9435)/2</f>
        <v>-0.0196646870709453</v>
      </c>
      <c r="C9436" s="4" t="n">
        <f aca="false">(INDEX($D$1:$D$3,$A9436)+C9435)/2</f>
        <v>0.767376471125528</v>
      </c>
    </row>
    <row r="9437" customFormat="false" ht="12.75" hidden="false" customHeight="false" outlineLevel="0" collapsed="false">
      <c r="A9437" s="3" t="n">
        <f aca="true">ROUNDDOWN(RAND()*3,0)+1</f>
        <v>1</v>
      </c>
      <c r="B9437" s="4" t="n">
        <f aca="false">(INDEX($B$1:$B$3,$A9437)+B9436)/2</f>
        <v>-0.509832343535473</v>
      </c>
      <c r="C9437" s="4" t="n">
        <f aca="false">(INDEX($D$1:$D$3,$A9437)+C9436)/2</f>
        <v>0.383688235562764</v>
      </c>
    </row>
    <row r="9438" customFormat="false" ht="12.75" hidden="false" customHeight="false" outlineLevel="0" collapsed="false">
      <c r="A9438" s="3" t="n">
        <f aca="true">ROUNDDOWN(RAND()*3,0)+1</f>
        <v>2</v>
      </c>
      <c r="B9438" s="4" t="n">
        <f aca="false">(INDEX($B$1:$B$3,$A9438)+B9437)/2</f>
        <v>0.245083828232264</v>
      </c>
      <c r="C9438" s="4" t="n">
        <f aca="false">(INDEX($D$1:$D$3,$A9438)+C9437)/2</f>
        <v>0.191844117781382</v>
      </c>
    </row>
    <row r="9439" customFormat="false" ht="12.75" hidden="false" customHeight="false" outlineLevel="0" collapsed="false">
      <c r="A9439" s="3" t="n">
        <f aca="true">ROUNDDOWN(RAND()*3,0)+1</f>
        <v>3</v>
      </c>
      <c r="B9439" s="4" t="n">
        <f aca="false">(INDEX($B$1:$B$3,$A9439)+B9438)/2</f>
        <v>0.122541914116132</v>
      </c>
      <c r="C9439" s="4" t="n">
        <f aca="false">(INDEX($D$1:$D$3,$A9439)+C9438)/2</f>
        <v>0.845922058890691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n">
        <f aca="false">(INDEX($B$1:$B$3,$A9440)+B9439)/2</f>
        <v>-0.438729042941934</v>
      </c>
      <c r="C9440" s="4" t="n">
        <f aca="false">(INDEX($D$1:$D$3,$A9440)+C9439)/2</f>
        <v>0.422961029445345</v>
      </c>
    </row>
    <row r="9441" customFormat="false" ht="12.75" hidden="false" customHeight="false" outlineLevel="0" collapsed="false">
      <c r="A9441" s="3" t="n">
        <f aca="true">ROUNDDOWN(RAND()*3,0)+1</f>
        <v>1</v>
      </c>
      <c r="B9441" s="4" t="n">
        <f aca="false">(INDEX($B$1:$B$3,$A9441)+B9440)/2</f>
        <v>-0.719364521470967</v>
      </c>
      <c r="C9441" s="4" t="n">
        <f aca="false">(INDEX($D$1:$D$3,$A9441)+C9440)/2</f>
        <v>0.211480514722673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n">
        <f aca="false">(INDEX($B$1:$B$3,$A9442)+B9441)/2</f>
        <v>0.140317739264516</v>
      </c>
      <c r="C9442" s="4" t="n">
        <f aca="false">(INDEX($D$1:$D$3,$A9442)+C9441)/2</f>
        <v>0.105740257361336</v>
      </c>
    </row>
    <row r="9443" customFormat="false" ht="12.75" hidden="false" customHeight="false" outlineLevel="0" collapsed="false">
      <c r="A9443" s="3" t="n">
        <f aca="true">ROUNDDOWN(RAND()*3,0)+1</f>
        <v>1</v>
      </c>
      <c r="B9443" s="4" t="n">
        <f aca="false">(INDEX($B$1:$B$3,$A9443)+B9442)/2</f>
        <v>-0.429841130367742</v>
      </c>
      <c r="C9443" s="4" t="n">
        <f aca="false">(INDEX($D$1:$D$3,$A9443)+C9442)/2</f>
        <v>0.0528701286806682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n">
        <f aca="false">(INDEX($B$1:$B$3,$A9444)+B9443)/2</f>
        <v>-0.714920565183871</v>
      </c>
      <c r="C9444" s="4" t="n">
        <f aca="false">(INDEX($D$1:$D$3,$A9444)+C9443)/2</f>
        <v>0.0264350643403341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n">
        <f aca="false">(INDEX($B$1:$B$3,$A9445)+B9444)/2</f>
        <v>-0.857460282591935</v>
      </c>
      <c r="C9445" s="4" t="n">
        <f aca="false">(INDEX($D$1:$D$3,$A9445)+C9444)/2</f>
        <v>0.013217532170167</v>
      </c>
    </row>
    <row r="9446" customFormat="false" ht="12.75" hidden="false" customHeight="false" outlineLevel="0" collapsed="false">
      <c r="A9446" s="3" t="n">
        <f aca="true">ROUNDDOWN(RAND()*3,0)+1</f>
        <v>3</v>
      </c>
      <c r="B9446" s="4" t="n">
        <f aca="false">(INDEX($B$1:$B$3,$A9446)+B9445)/2</f>
        <v>-0.428730141295968</v>
      </c>
      <c r="C9446" s="4" t="n">
        <f aca="false">(INDEX($D$1:$D$3,$A9446)+C9445)/2</f>
        <v>0.756608766085084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n">
        <f aca="false">(INDEX($B$1:$B$3,$A9447)+B9446)/2</f>
        <v>0.285634929352016</v>
      </c>
      <c r="C9447" s="4" t="n">
        <f aca="false">(INDEX($D$1:$D$3,$A9447)+C9446)/2</f>
        <v>0.378304383042542</v>
      </c>
    </row>
    <row r="9448" customFormat="false" ht="12.75" hidden="false" customHeight="false" outlineLevel="0" collapsed="false">
      <c r="A9448" s="3" t="n">
        <f aca="true">ROUNDDOWN(RAND()*3,0)+1</f>
        <v>1</v>
      </c>
      <c r="B9448" s="4" t="n">
        <f aca="false">(INDEX($B$1:$B$3,$A9448)+B9447)/2</f>
        <v>-0.357182535323992</v>
      </c>
      <c r="C9448" s="4" t="n">
        <f aca="false">(INDEX($D$1:$D$3,$A9448)+C9447)/2</f>
        <v>0.189152191521271</v>
      </c>
    </row>
    <row r="9449" customFormat="false" ht="12.75" hidden="false" customHeight="false" outlineLevel="0" collapsed="false">
      <c r="A9449" s="3" t="n">
        <f aca="true">ROUNDDOWN(RAND()*3,0)+1</f>
        <v>1</v>
      </c>
      <c r="B9449" s="4" t="n">
        <f aca="false">(INDEX($B$1:$B$3,$A9449)+B9448)/2</f>
        <v>-0.678591267661996</v>
      </c>
      <c r="C9449" s="4" t="n">
        <f aca="false">(INDEX($D$1:$D$3,$A9449)+C9448)/2</f>
        <v>0.0945760957606354</v>
      </c>
    </row>
    <row r="9450" customFormat="false" ht="12.75" hidden="false" customHeight="false" outlineLevel="0" collapsed="false">
      <c r="A9450" s="3" t="n">
        <f aca="true">ROUNDDOWN(RAND()*3,0)+1</f>
        <v>2</v>
      </c>
      <c r="B9450" s="4" t="n">
        <f aca="false">(INDEX($B$1:$B$3,$A9450)+B9449)/2</f>
        <v>0.160704366169002</v>
      </c>
      <c r="C9450" s="4" t="n">
        <f aca="false">(INDEX($D$1:$D$3,$A9450)+C9449)/2</f>
        <v>0.0472880478803177</v>
      </c>
    </row>
    <row r="9451" customFormat="false" ht="12.75" hidden="false" customHeight="false" outlineLevel="0" collapsed="false">
      <c r="A9451" s="3" t="n">
        <f aca="true">ROUNDDOWN(RAND()*3,0)+1</f>
        <v>2</v>
      </c>
      <c r="B9451" s="4" t="n">
        <f aca="false">(INDEX($B$1:$B$3,$A9451)+B9450)/2</f>
        <v>0.580352183084501</v>
      </c>
      <c r="C9451" s="4" t="n">
        <f aca="false">(INDEX($D$1:$D$3,$A9451)+C9450)/2</f>
        <v>0.0236440239401589</v>
      </c>
    </row>
    <row r="9452" customFormat="false" ht="12.75" hidden="false" customHeight="false" outlineLevel="0" collapsed="false">
      <c r="A9452" s="3" t="n">
        <f aca="true">ROUNDDOWN(RAND()*3,0)+1</f>
        <v>3</v>
      </c>
      <c r="B9452" s="4" t="n">
        <f aca="false">(INDEX($B$1:$B$3,$A9452)+B9451)/2</f>
        <v>0.290176091542251</v>
      </c>
      <c r="C9452" s="4" t="n">
        <f aca="false">(INDEX($D$1:$D$3,$A9452)+C9451)/2</f>
        <v>0.76182201197008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n">
        <f aca="false">(INDEX($B$1:$B$3,$A9453)+B9452)/2</f>
        <v>0.145088045771125</v>
      </c>
      <c r="C9453" s="4" t="n">
        <f aca="false">(INDEX($D$1:$D$3,$A9453)+C9452)/2</f>
        <v>1.13091100598504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n">
        <f aca="false">(INDEX($B$1:$B$3,$A9454)+B9453)/2</f>
        <v>-0.427455977114437</v>
      </c>
      <c r="C9454" s="4" t="n">
        <f aca="false">(INDEX($D$1:$D$3,$A9454)+C9453)/2</f>
        <v>0.56545550299252</v>
      </c>
    </row>
    <row r="9455" customFormat="false" ht="12.75" hidden="false" customHeight="false" outlineLevel="0" collapsed="false">
      <c r="A9455" s="3" t="n">
        <f aca="true">ROUNDDOWN(RAND()*3,0)+1</f>
        <v>3</v>
      </c>
      <c r="B9455" s="4" t="n">
        <f aca="false">(INDEX($B$1:$B$3,$A9455)+B9454)/2</f>
        <v>-0.213727988557219</v>
      </c>
      <c r="C9455" s="4" t="n">
        <f aca="false">(INDEX($D$1:$D$3,$A9455)+C9454)/2</f>
        <v>1.03272775149626</v>
      </c>
    </row>
    <row r="9456" customFormat="false" ht="12.75" hidden="false" customHeight="false" outlineLevel="0" collapsed="false">
      <c r="A9456" s="3" t="n">
        <f aca="true">ROUNDDOWN(RAND()*3,0)+1</f>
        <v>1</v>
      </c>
      <c r="B9456" s="4" t="n">
        <f aca="false">(INDEX($B$1:$B$3,$A9456)+B9455)/2</f>
        <v>-0.606863994278609</v>
      </c>
      <c r="C9456" s="4" t="n">
        <f aca="false">(INDEX($D$1:$D$3,$A9456)+C9455)/2</f>
        <v>0.51636387574813</v>
      </c>
    </row>
    <row r="9457" customFormat="false" ht="12.75" hidden="false" customHeight="false" outlineLevel="0" collapsed="false">
      <c r="A9457" s="3" t="n">
        <f aca="true">ROUNDDOWN(RAND()*3,0)+1</f>
        <v>1</v>
      </c>
      <c r="B9457" s="4" t="n">
        <f aca="false">(INDEX($B$1:$B$3,$A9457)+B9456)/2</f>
        <v>-0.803431997139305</v>
      </c>
      <c r="C9457" s="4" t="n">
        <f aca="false">(INDEX($D$1:$D$3,$A9457)+C9456)/2</f>
        <v>0.258181937874065</v>
      </c>
    </row>
    <row r="9458" customFormat="false" ht="12.75" hidden="false" customHeight="false" outlineLevel="0" collapsed="false">
      <c r="A9458" s="3" t="n">
        <f aca="true">ROUNDDOWN(RAND()*3,0)+1</f>
        <v>2</v>
      </c>
      <c r="B9458" s="4" t="n">
        <f aca="false">(INDEX($B$1:$B$3,$A9458)+B9457)/2</f>
        <v>0.0982840014303477</v>
      </c>
      <c r="C9458" s="4" t="n">
        <f aca="false">(INDEX($D$1:$D$3,$A9458)+C9457)/2</f>
        <v>0.129090968937032</v>
      </c>
    </row>
    <row r="9459" customFormat="false" ht="12.75" hidden="false" customHeight="false" outlineLevel="0" collapsed="false">
      <c r="A9459" s="3" t="n">
        <f aca="true">ROUNDDOWN(RAND()*3,0)+1</f>
        <v>2</v>
      </c>
      <c r="B9459" s="4" t="n">
        <f aca="false">(INDEX($B$1:$B$3,$A9459)+B9458)/2</f>
        <v>0.549142000715174</v>
      </c>
      <c r="C9459" s="4" t="n">
        <f aca="false">(INDEX($D$1:$D$3,$A9459)+C9458)/2</f>
        <v>0.0645454844685162</v>
      </c>
    </row>
    <row r="9460" customFormat="false" ht="12.75" hidden="false" customHeight="false" outlineLevel="0" collapsed="false">
      <c r="A9460" s="3" t="n">
        <f aca="true">ROUNDDOWN(RAND()*3,0)+1</f>
        <v>2</v>
      </c>
      <c r="B9460" s="4" t="n">
        <f aca="false">(INDEX($B$1:$B$3,$A9460)+B9459)/2</f>
        <v>0.774571000357587</v>
      </c>
      <c r="C9460" s="4" t="n">
        <f aca="false">(INDEX($D$1:$D$3,$A9460)+C9459)/2</f>
        <v>0.0322727422342581</v>
      </c>
    </row>
    <row r="9461" customFormat="false" ht="12.75" hidden="false" customHeight="false" outlineLevel="0" collapsed="false">
      <c r="A9461" s="3" t="n">
        <f aca="true">ROUNDDOWN(RAND()*3,0)+1</f>
        <v>2</v>
      </c>
      <c r="B9461" s="4" t="n">
        <f aca="false">(INDEX($B$1:$B$3,$A9461)+B9460)/2</f>
        <v>0.887285500178794</v>
      </c>
      <c r="C9461" s="4" t="n">
        <f aca="false">(INDEX($D$1:$D$3,$A9461)+C9460)/2</f>
        <v>0.0161363711171291</v>
      </c>
    </row>
    <row r="9462" customFormat="false" ht="12.75" hidden="false" customHeight="false" outlineLevel="0" collapsed="false">
      <c r="A9462" s="3" t="n">
        <f aca="true">ROUNDDOWN(RAND()*3,0)+1</f>
        <v>3</v>
      </c>
      <c r="B9462" s="4" t="n">
        <f aca="false">(INDEX($B$1:$B$3,$A9462)+B9461)/2</f>
        <v>0.443642750089397</v>
      </c>
      <c r="C9462" s="4" t="n">
        <f aca="false">(INDEX($D$1:$D$3,$A9462)+C9461)/2</f>
        <v>0.758068185558565</v>
      </c>
    </row>
    <row r="9463" customFormat="false" ht="12.75" hidden="false" customHeight="false" outlineLevel="0" collapsed="false">
      <c r="A9463" s="3" t="n">
        <f aca="true">ROUNDDOWN(RAND()*3,0)+1</f>
        <v>1</v>
      </c>
      <c r="B9463" s="4" t="n">
        <f aca="false">(INDEX($B$1:$B$3,$A9463)+B9462)/2</f>
        <v>-0.278178624955302</v>
      </c>
      <c r="C9463" s="4" t="n">
        <f aca="false">(INDEX($D$1:$D$3,$A9463)+C9462)/2</f>
        <v>0.379034092779282</v>
      </c>
    </row>
    <row r="9464" customFormat="false" ht="12.75" hidden="false" customHeight="false" outlineLevel="0" collapsed="false">
      <c r="A9464" s="3" t="n">
        <f aca="true">ROUNDDOWN(RAND()*3,0)+1</f>
        <v>3</v>
      </c>
      <c r="B9464" s="4" t="n">
        <f aca="false">(INDEX($B$1:$B$3,$A9464)+B9463)/2</f>
        <v>-0.139089312477651</v>
      </c>
      <c r="C9464" s="4" t="n">
        <f aca="false">(INDEX($D$1:$D$3,$A9464)+C9463)/2</f>
        <v>0.939517046389641</v>
      </c>
    </row>
    <row r="9465" customFormat="false" ht="12.75" hidden="false" customHeight="false" outlineLevel="0" collapsed="false">
      <c r="A9465" s="3" t="n">
        <f aca="true">ROUNDDOWN(RAND()*3,0)+1</f>
        <v>3</v>
      </c>
      <c r="B9465" s="4" t="n">
        <f aca="false">(INDEX($B$1:$B$3,$A9465)+B9464)/2</f>
        <v>-0.0695446562388254</v>
      </c>
      <c r="C9465" s="4" t="n">
        <f aca="false">(INDEX($D$1:$D$3,$A9465)+C9464)/2</f>
        <v>1.21975852319482</v>
      </c>
    </row>
    <row r="9466" customFormat="false" ht="12.75" hidden="false" customHeight="false" outlineLevel="0" collapsed="false">
      <c r="A9466" s="3" t="n">
        <f aca="true">ROUNDDOWN(RAND()*3,0)+1</f>
        <v>1</v>
      </c>
      <c r="B9466" s="4" t="n">
        <f aca="false">(INDEX($B$1:$B$3,$A9466)+B9465)/2</f>
        <v>-0.534772328119413</v>
      </c>
      <c r="C9466" s="4" t="n">
        <f aca="false">(INDEX($D$1:$D$3,$A9466)+C9465)/2</f>
        <v>0.60987926159741</v>
      </c>
    </row>
    <row r="9467" customFormat="false" ht="12.75" hidden="false" customHeight="false" outlineLevel="0" collapsed="false">
      <c r="A9467" s="3" t="n">
        <f aca="true">ROUNDDOWN(RAND()*3,0)+1</f>
        <v>3</v>
      </c>
      <c r="B9467" s="4" t="n">
        <f aca="false">(INDEX($B$1:$B$3,$A9467)+B9466)/2</f>
        <v>-0.267386164059706</v>
      </c>
      <c r="C9467" s="4" t="n">
        <f aca="false">(INDEX($D$1:$D$3,$A9467)+C9466)/2</f>
        <v>1.05493963079871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n">
        <f aca="false">(INDEX($B$1:$B$3,$A9468)+B9467)/2</f>
        <v>-0.633693082029853</v>
      </c>
      <c r="C9468" s="4" t="n">
        <f aca="false">(INDEX($D$1:$D$3,$A9468)+C9467)/2</f>
        <v>0.527469815399353</v>
      </c>
    </row>
    <row r="9469" customFormat="false" ht="12.75" hidden="false" customHeight="false" outlineLevel="0" collapsed="false">
      <c r="A9469" s="3" t="n">
        <f aca="true">ROUNDDOWN(RAND()*3,0)+1</f>
        <v>2</v>
      </c>
      <c r="B9469" s="4" t="n">
        <f aca="false">(INDEX($B$1:$B$3,$A9469)+B9468)/2</f>
        <v>0.183153458985073</v>
      </c>
      <c r="C9469" s="4" t="n">
        <f aca="false">(INDEX($D$1:$D$3,$A9469)+C9468)/2</f>
        <v>0.263734907699676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n">
        <f aca="false">(INDEX($B$1:$B$3,$A9470)+B9469)/2</f>
        <v>0.0915767294925367</v>
      </c>
      <c r="C9470" s="4" t="n">
        <f aca="false">(INDEX($D$1:$D$3,$A9470)+C9469)/2</f>
        <v>0.881867453849838</v>
      </c>
    </row>
    <row r="9471" customFormat="false" ht="12.75" hidden="false" customHeight="false" outlineLevel="0" collapsed="false">
      <c r="A9471" s="3" t="n">
        <f aca="true">ROUNDDOWN(RAND()*3,0)+1</f>
        <v>2</v>
      </c>
      <c r="B9471" s="4" t="n">
        <f aca="false">(INDEX($B$1:$B$3,$A9471)+B9470)/2</f>
        <v>0.545788364746268</v>
      </c>
      <c r="C9471" s="4" t="n">
        <f aca="false">(INDEX($D$1:$D$3,$A9471)+C9470)/2</f>
        <v>0.440933726924919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0.272894182373134</v>
      </c>
      <c r="C9472" s="4" t="n">
        <f aca="false">(INDEX($D$1:$D$3,$A9472)+C9471)/2</f>
        <v>0.97046686346246</v>
      </c>
    </row>
    <row r="9473" customFormat="false" ht="12.75" hidden="false" customHeight="false" outlineLevel="0" collapsed="false">
      <c r="A9473" s="3" t="n">
        <f aca="true">ROUNDDOWN(RAND()*3,0)+1</f>
        <v>3</v>
      </c>
      <c r="B9473" s="4" t="n">
        <f aca="false">(INDEX($B$1:$B$3,$A9473)+B9472)/2</f>
        <v>0.136447091186567</v>
      </c>
      <c r="C9473" s="4" t="n">
        <f aca="false">(INDEX($D$1:$D$3,$A9473)+C9472)/2</f>
        <v>1.23523343173123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n">
        <f aca="false">(INDEX($B$1:$B$3,$A9474)+B9473)/2</f>
        <v>-0.431776454406716</v>
      </c>
      <c r="C9474" s="4" t="n">
        <f aca="false">(INDEX($D$1:$D$3,$A9474)+C9473)/2</f>
        <v>0.617616715865615</v>
      </c>
    </row>
    <row r="9475" customFormat="false" ht="12.75" hidden="false" customHeight="false" outlineLevel="0" collapsed="false">
      <c r="A9475" s="3" t="n">
        <f aca="true">ROUNDDOWN(RAND()*3,0)+1</f>
        <v>2</v>
      </c>
      <c r="B9475" s="4" t="n">
        <f aca="false">(INDEX($B$1:$B$3,$A9475)+B9474)/2</f>
        <v>0.284111772796642</v>
      </c>
      <c r="C9475" s="4" t="n">
        <f aca="false">(INDEX($D$1:$D$3,$A9475)+C9474)/2</f>
        <v>0.308808357932808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357944113601679</v>
      </c>
      <c r="C9476" s="4" t="n">
        <f aca="false">(INDEX($D$1:$D$3,$A9476)+C9475)/2</f>
        <v>0.154404178966404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n">
        <f aca="false">(INDEX($B$1:$B$3,$A9477)+B9476)/2</f>
        <v>-0.17897205680084</v>
      </c>
      <c r="C9477" s="4" t="n">
        <f aca="false">(INDEX($D$1:$D$3,$A9477)+C9476)/2</f>
        <v>0.827202089483202</v>
      </c>
    </row>
    <row r="9478" customFormat="false" ht="12.75" hidden="false" customHeight="false" outlineLevel="0" collapsed="false">
      <c r="A9478" s="3" t="n">
        <f aca="true">ROUNDDOWN(RAND()*3,0)+1</f>
        <v>2</v>
      </c>
      <c r="B9478" s="4" t="n">
        <f aca="false">(INDEX($B$1:$B$3,$A9478)+B9477)/2</f>
        <v>0.41051397159958</v>
      </c>
      <c r="C9478" s="4" t="n">
        <f aca="false">(INDEX($D$1:$D$3,$A9478)+C9477)/2</f>
        <v>0.413601044741601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n">
        <f aca="false">(INDEX($B$1:$B$3,$A9479)+B9478)/2</f>
        <v>-0.29474301420021</v>
      </c>
      <c r="C9479" s="4" t="n">
        <f aca="false">(INDEX($D$1:$D$3,$A9479)+C9478)/2</f>
        <v>0.2068005223708</v>
      </c>
    </row>
    <row r="9480" customFormat="false" ht="12.75" hidden="false" customHeight="false" outlineLevel="0" collapsed="false">
      <c r="A9480" s="3" t="n">
        <f aca="true">ROUNDDOWN(RAND()*3,0)+1</f>
        <v>3</v>
      </c>
      <c r="B9480" s="4" t="n">
        <f aca="false">(INDEX($B$1:$B$3,$A9480)+B9479)/2</f>
        <v>-0.147371507100105</v>
      </c>
      <c r="C9480" s="4" t="n">
        <f aca="false">(INDEX($D$1:$D$3,$A9480)+C9479)/2</f>
        <v>0.8534002611854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n">
        <f aca="false">(INDEX($B$1:$B$3,$A9481)+B9480)/2</f>
        <v>-0.0736857535500525</v>
      </c>
      <c r="C9481" s="4" t="n">
        <f aca="false">(INDEX($D$1:$D$3,$A9481)+C9480)/2</f>
        <v>1.1767001305927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n">
        <f aca="false">(INDEX($B$1:$B$3,$A9482)+B9481)/2</f>
        <v>-0.536842876775026</v>
      </c>
      <c r="C9482" s="4" t="n">
        <f aca="false">(INDEX($D$1:$D$3,$A9482)+C9481)/2</f>
        <v>0.58835006529635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n">
        <f aca="false">(INDEX($B$1:$B$3,$A9483)+B9482)/2</f>
        <v>0.231578561612487</v>
      </c>
      <c r="C9483" s="4" t="n">
        <f aca="false">(INDEX($D$1:$D$3,$A9483)+C9482)/2</f>
        <v>0.294175032648175</v>
      </c>
    </row>
    <row r="9484" customFormat="false" ht="12.75" hidden="false" customHeight="false" outlineLevel="0" collapsed="false">
      <c r="A9484" s="3" t="n">
        <f aca="true">ROUNDDOWN(RAND()*3,0)+1</f>
        <v>3</v>
      </c>
      <c r="B9484" s="4" t="n">
        <f aca="false">(INDEX($B$1:$B$3,$A9484)+B9483)/2</f>
        <v>0.115789280806243</v>
      </c>
      <c r="C9484" s="4" t="n">
        <f aca="false">(INDEX($D$1:$D$3,$A9484)+C9483)/2</f>
        <v>0.897087516324088</v>
      </c>
    </row>
    <row r="9485" customFormat="false" ht="12.75" hidden="false" customHeight="false" outlineLevel="0" collapsed="false">
      <c r="A9485" s="3" t="n">
        <f aca="true">ROUNDDOWN(RAND()*3,0)+1</f>
        <v>1</v>
      </c>
      <c r="B9485" s="4" t="n">
        <f aca="false">(INDEX($B$1:$B$3,$A9485)+B9484)/2</f>
        <v>-0.442105359596878</v>
      </c>
      <c r="C9485" s="4" t="n">
        <f aca="false">(INDEX($D$1:$D$3,$A9485)+C9484)/2</f>
        <v>0.448543758162044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n">
        <f aca="false">(INDEX($B$1:$B$3,$A9486)+B9485)/2</f>
        <v>-0.721052679798439</v>
      </c>
      <c r="C9486" s="4" t="n">
        <f aca="false">(INDEX($D$1:$D$3,$A9486)+C9485)/2</f>
        <v>0.224271879081022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n">
        <f aca="false">(INDEX($B$1:$B$3,$A9487)+B9486)/2</f>
        <v>-0.86052633989922</v>
      </c>
      <c r="C9487" s="4" t="n">
        <f aca="false">(INDEX($D$1:$D$3,$A9487)+C9486)/2</f>
        <v>0.112135939540511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n">
        <f aca="false">(INDEX($B$1:$B$3,$A9488)+B9487)/2</f>
        <v>-0.43026316994961</v>
      </c>
      <c r="C9488" s="4" t="n">
        <f aca="false">(INDEX($D$1:$D$3,$A9488)+C9487)/2</f>
        <v>0.806067969770256</v>
      </c>
    </row>
    <row r="9489" customFormat="false" ht="12.75" hidden="false" customHeight="false" outlineLevel="0" collapsed="false">
      <c r="A9489" s="3" t="n">
        <f aca="true">ROUNDDOWN(RAND()*3,0)+1</f>
        <v>3</v>
      </c>
      <c r="B9489" s="4" t="n">
        <f aca="false">(INDEX($B$1:$B$3,$A9489)+B9488)/2</f>
        <v>-0.215131584974805</v>
      </c>
      <c r="C9489" s="4" t="n">
        <f aca="false">(INDEX($D$1:$D$3,$A9489)+C9488)/2</f>
        <v>1.15303398488513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n">
        <f aca="false">(INDEX($B$1:$B$3,$A9490)+B9489)/2</f>
        <v>-0.607565792487403</v>
      </c>
      <c r="C9490" s="4" t="n">
        <f aca="false">(INDEX($D$1:$D$3,$A9490)+C9489)/2</f>
        <v>0.576516992442564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n">
        <f aca="false">(INDEX($B$1:$B$3,$A9491)+B9490)/2</f>
        <v>-0.803782896243701</v>
      </c>
      <c r="C9491" s="4" t="n">
        <f aca="false">(INDEX($D$1:$D$3,$A9491)+C9490)/2</f>
        <v>0.288258496221282</v>
      </c>
    </row>
    <row r="9492" customFormat="false" ht="12.75" hidden="false" customHeight="false" outlineLevel="0" collapsed="false">
      <c r="A9492" s="3" t="n">
        <f aca="true">ROUNDDOWN(RAND()*3,0)+1</f>
        <v>3</v>
      </c>
      <c r="B9492" s="4" t="n">
        <f aca="false">(INDEX($B$1:$B$3,$A9492)+B9491)/2</f>
        <v>-0.401891448121851</v>
      </c>
      <c r="C9492" s="4" t="n">
        <f aca="false">(INDEX($D$1:$D$3,$A9492)+C9491)/2</f>
        <v>0.894129248110641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n">
        <f aca="false">(INDEX($B$1:$B$3,$A9493)+B9492)/2</f>
        <v>-0.700945724060925</v>
      </c>
      <c r="C9493" s="4" t="n">
        <f aca="false">(INDEX($D$1:$D$3,$A9493)+C9492)/2</f>
        <v>0.447064624055321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n">
        <f aca="false">(INDEX($B$1:$B$3,$A9494)+B9493)/2</f>
        <v>-0.350472862030463</v>
      </c>
      <c r="C9494" s="4" t="n">
        <f aca="false">(INDEX($D$1:$D$3,$A9494)+C9493)/2</f>
        <v>0.97353231202766</v>
      </c>
    </row>
    <row r="9495" customFormat="false" ht="12.75" hidden="false" customHeight="false" outlineLevel="0" collapsed="false">
      <c r="A9495" s="3" t="n">
        <f aca="true">ROUNDDOWN(RAND()*3,0)+1</f>
        <v>3</v>
      </c>
      <c r="B9495" s="4" t="n">
        <f aca="false">(INDEX($B$1:$B$3,$A9495)+B9494)/2</f>
        <v>-0.175236431015231</v>
      </c>
      <c r="C9495" s="4" t="n">
        <f aca="false">(INDEX($D$1:$D$3,$A9495)+C9494)/2</f>
        <v>1.23676615601383</v>
      </c>
    </row>
    <row r="9496" customFormat="false" ht="12.75" hidden="false" customHeight="false" outlineLevel="0" collapsed="false">
      <c r="A9496" s="3" t="n">
        <f aca="true">ROUNDDOWN(RAND()*3,0)+1</f>
        <v>3</v>
      </c>
      <c r="B9496" s="4" t="n">
        <f aca="false">(INDEX($B$1:$B$3,$A9496)+B9495)/2</f>
        <v>-0.0876182155076157</v>
      </c>
      <c r="C9496" s="4" t="n">
        <f aca="false">(INDEX($D$1:$D$3,$A9496)+C9495)/2</f>
        <v>1.36838307800692</v>
      </c>
    </row>
    <row r="9497" customFormat="false" ht="12.75" hidden="false" customHeight="false" outlineLevel="0" collapsed="false">
      <c r="A9497" s="3" t="n">
        <f aca="true">ROUNDDOWN(RAND()*3,0)+1</f>
        <v>1</v>
      </c>
      <c r="B9497" s="4" t="n">
        <f aca="false">(INDEX($B$1:$B$3,$A9497)+B9496)/2</f>
        <v>-0.543809107753808</v>
      </c>
      <c r="C9497" s="4" t="n">
        <f aca="false">(INDEX($D$1:$D$3,$A9497)+C9496)/2</f>
        <v>0.684191539003458</v>
      </c>
    </row>
    <row r="9498" customFormat="false" ht="12.75" hidden="false" customHeight="false" outlineLevel="0" collapsed="false">
      <c r="A9498" s="3" t="n">
        <f aca="true">ROUNDDOWN(RAND()*3,0)+1</f>
        <v>3</v>
      </c>
      <c r="B9498" s="4" t="n">
        <f aca="false">(INDEX($B$1:$B$3,$A9498)+B9497)/2</f>
        <v>-0.271904553876904</v>
      </c>
      <c r="C9498" s="4" t="n">
        <f aca="false">(INDEX($D$1:$D$3,$A9498)+C9497)/2</f>
        <v>1.09209576950173</v>
      </c>
    </row>
    <row r="9499" customFormat="false" ht="12.75" hidden="false" customHeight="false" outlineLevel="0" collapsed="false">
      <c r="A9499" s="3" t="n">
        <f aca="true">ROUNDDOWN(RAND()*3,0)+1</f>
        <v>1</v>
      </c>
      <c r="B9499" s="4" t="n">
        <f aca="false">(INDEX($B$1:$B$3,$A9499)+B9498)/2</f>
        <v>-0.635952276938452</v>
      </c>
      <c r="C9499" s="4" t="n">
        <f aca="false">(INDEX($D$1:$D$3,$A9499)+C9498)/2</f>
        <v>0.546047884750864</v>
      </c>
    </row>
    <row r="9500" customFormat="false" ht="12.75" hidden="false" customHeight="false" outlineLevel="0" collapsed="false">
      <c r="A9500" s="3" t="n">
        <f aca="true">ROUNDDOWN(RAND()*3,0)+1</f>
        <v>1</v>
      </c>
      <c r="B9500" s="4" t="n">
        <f aca="false">(INDEX($B$1:$B$3,$A9500)+B9499)/2</f>
        <v>-0.817976138469226</v>
      </c>
      <c r="C9500" s="4" t="n">
        <f aca="false">(INDEX($D$1:$D$3,$A9500)+C9499)/2</f>
        <v>0.273023942375432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n">
        <f aca="false">(INDEX($B$1:$B$3,$A9501)+B9500)/2</f>
        <v>-0.408988069234613</v>
      </c>
      <c r="C9501" s="4" t="n">
        <f aca="false">(INDEX($D$1:$D$3,$A9501)+C9500)/2</f>
        <v>0.886511971187716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n">
        <f aca="false">(INDEX($B$1:$B$3,$A9502)+B9501)/2</f>
        <v>-0.704494034617307</v>
      </c>
      <c r="C9502" s="4" t="n">
        <f aca="false">(INDEX($D$1:$D$3,$A9502)+C9501)/2</f>
        <v>0.443255985593858</v>
      </c>
    </row>
    <row r="9503" customFormat="false" ht="12.75" hidden="false" customHeight="false" outlineLevel="0" collapsed="false">
      <c r="A9503" s="3" t="n">
        <f aca="true">ROUNDDOWN(RAND()*3,0)+1</f>
        <v>1</v>
      </c>
      <c r="B9503" s="4" t="n">
        <f aca="false">(INDEX($B$1:$B$3,$A9503)+B9502)/2</f>
        <v>-0.852247017308653</v>
      </c>
      <c r="C9503" s="4" t="n">
        <f aca="false">(INDEX($D$1:$D$3,$A9503)+C9502)/2</f>
        <v>0.221627992796929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n">
        <f aca="false">(INDEX($B$1:$B$3,$A9504)+B9503)/2</f>
        <v>0.0738764913456734</v>
      </c>
      <c r="C9504" s="4" t="n">
        <f aca="false">(INDEX($D$1:$D$3,$A9504)+C9503)/2</f>
        <v>0.110813996398465</v>
      </c>
    </row>
    <row r="9505" customFormat="false" ht="12.75" hidden="false" customHeight="false" outlineLevel="0" collapsed="false">
      <c r="A9505" s="3" t="n">
        <f aca="true">ROUNDDOWN(RAND()*3,0)+1</f>
        <v>1</v>
      </c>
      <c r="B9505" s="4" t="n">
        <f aca="false">(INDEX($B$1:$B$3,$A9505)+B9504)/2</f>
        <v>-0.463061754327163</v>
      </c>
      <c r="C9505" s="4" t="n">
        <f aca="false">(INDEX($D$1:$D$3,$A9505)+C9504)/2</f>
        <v>0.0554069981992323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-0.231530877163582</v>
      </c>
      <c r="C9506" s="4" t="n">
        <f aca="false">(INDEX($D$1:$D$3,$A9506)+C9505)/2</f>
        <v>0.777703499099616</v>
      </c>
    </row>
    <row r="9507" customFormat="false" ht="12.75" hidden="false" customHeight="false" outlineLevel="0" collapsed="false">
      <c r="A9507" s="3" t="n">
        <f aca="true">ROUNDDOWN(RAND()*3,0)+1</f>
        <v>1</v>
      </c>
      <c r="B9507" s="4" t="n">
        <f aca="false">(INDEX($B$1:$B$3,$A9507)+B9506)/2</f>
        <v>-0.615765438581791</v>
      </c>
      <c r="C9507" s="4" t="n">
        <f aca="false">(INDEX($D$1:$D$3,$A9507)+C9506)/2</f>
        <v>0.388851749549808</v>
      </c>
    </row>
    <row r="9508" customFormat="false" ht="12.75" hidden="false" customHeight="false" outlineLevel="0" collapsed="false">
      <c r="A9508" s="3" t="n">
        <f aca="true">ROUNDDOWN(RAND()*3,0)+1</f>
        <v>3</v>
      </c>
      <c r="B9508" s="4" t="n">
        <f aca="false">(INDEX($B$1:$B$3,$A9508)+B9507)/2</f>
        <v>-0.307882719290895</v>
      </c>
      <c r="C9508" s="4" t="n">
        <f aca="false">(INDEX($D$1:$D$3,$A9508)+C9507)/2</f>
        <v>0.944425874774904</v>
      </c>
    </row>
    <row r="9509" customFormat="false" ht="12.75" hidden="false" customHeight="false" outlineLevel="0" collapsed="false">
      <c r="A9509" s="3" t="n">
        <f aca="true">ROUNDDOWN(RAND()*3,0)+1</f>
        <v>1</v>
      </c>
      <c r="B9509" s="4" t="n">
        <f aca="false">(INDEX($B$1:$B$3,$A9509)+B9508)/2</f>
        <v>-0.653941359645448</v>
      </c>
      <c r="C9509" s="4" t="n">
        <f aca="false">(INDEX($D$1:$D$3,$A9509)+C9508)/2</f>
        <v>0.472212937387452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n">
        <f aca="false">(INDEX($B$1:$B$3,$A9510)+B9509)/2</f>
        <v>-0.326970679822724</v>
      </c>
      <c r="C9510" s="4" t="n">
        <f aca="false">(INDEX($D$1:$D$3,$A9510)+C9509)/2</f>
        <v>0.986106468693726</v>
      </c>
    </row>
    <row r="9511" customFormat="false" ht="12.75" hidden="false" customHeight="false" outlineLevel="0" collapsed="false">
      <c r="A9511" s="3" t="n">
        <f aca="true">ROUNDDOWN(RAND()*3,0)+1</f>
        <v>2</v>
      </c>
      <c r="B9511" s="4" t="n">
        <f aca="false">(INDEX($B$1:$B$3,$A9511)+B9510)/2</f>
        <v>0.336514660088638</v>
      </c>
      <c r="C9511" s="4" t="n">
        <f aca="false">(INDEX($D$1:$D$3,$A9511)+C9510)/2</f>
        <v>0.493053234346863</v>
      </c>
    </row>
    <row r="9512" customFormat="false" ht="12.75" hidden="false" customHeight="false" outlineLevel="0" collapsed="false">
      <c r="A9512" s="3" t="n">
        <f aca="true">ROUNDDOWN(RAND()*3,0)+1</f>
        <v>1</v>
      </c>
      <c r="B9512" s="4" t="n">
        <f aca="false">(INDEX($B$1:$B$3,$A9512)+B9511)/2</f>
        <v>-0.331742669955681</v>
      </c>
      <c r="C9512" s="4" t="n">
        <f aca="false">(INDEX($D$1:$D$3,$A9512)+C9511)/2</f>
        <v>0.246526617173432</v>
      </c>
    </row>
    <row r="9513" customFormat="false" ht="12.75" hidden="false" customHeight="false" outlineLevel="0" collapsed="false">
      <c r="A9513" s="3" t="n">
        <f aca="true">ROUNDDOWN(RAND()*3,0)+1</f>
        <v>2</v>
      </c>
      <c r="B9513" s="4" t="n">
        <f aca="false">(INDEX($B$1:$B$3,$A9513)+B9512)/2</f>
        <v>0.33412866502216</v>
      </c>
      <c r="C9513" s="4" t="n">
        <f aca="false">(INDEX($D$1:$D$3,$A9513)+C9512)/2</f>
        <v>0.123263308586716</v>
      </c>
    </row>
    <row r="9514" customFormat="false" ht="12.75" hidden="false" customHeight="false" outlineLevel="0" collapsed="false">
      <c r="A9514" s="3" t="n">
        <f aca="true">ROUNDDOWN(RAND()*3,0)+1</f>
        <v>3</v>
      </c>
      <c r="B9514" s="4" t="n">
        <f aca="false">(INDEX($B$1:$B$3,$A9514)+B9513)/2</f>
        <v>0.16706433251108</v>
      </c>
      <c r="C9514" s="4" t="n">
        <f aca="false">(INDEX($D$1:$D$3,$A9514)+C9513)/2</f>
        <v>0.811631654293358</v>
      </c>
    </row>
    <row r="9515" customFormat="false" ht="12.75" hidden="false" customHeight="false" outlineLevel="0" collapsed="false">
      <c r="A9515" s="3" t="n">
        <f aca="true">ROUNDDOWN(RAND()*3,0)+1</f>
        <v>2</v>
      </c>
      <c r="B9515" s="4" t="n">
        <f aca="false">(INDEX($B$1:$B$3,$A9515)+B9514)/2</f>
        <v>0.58353216625554</v>
      </c>
      <c r="C9515" s="4" t="n">
        <f aca="false">(INDEX($D$1:$D$3,$A9515)+C9514)/2</f>
        <v>0.405815827146679</v>
      </c>
    </row>
    <row r="9516" customFormat="false" ht="12.75" hidden="false" customHeight="false" outlineLevel="0" collapsed="false">
      <c r="A9516" s="3" t="n">
        <f aca="true">ROUNDDOWN(RAND()*3,0)+1</f>
        <v>3</v>
      </c>
      <c r="B9516" s="4" t="n">
        <f aca="false">(INDEX($B$1:$B$3,$A9516)+B9515)/2</f>
        <v>0.29176608312777</v>
      </c>
      <c r="C9516" s="4" t="n">
        <f aca="false">(INDEX($D$1:$D$3,$A9516)+C9515)/2</f>
        <v>0.95290791357334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n">
        <f aca="false">(INDEX($B$1:$B$3,$A9517)+B9516)/2</f>
        <v>-0.354116958436115</v>
      </c>
      <c r="C9517" s="4" t="n">
        <f aca="false">(INDEX($D$1:$D$3,$A9517)+C9516)/2</f>
        <v>0.47645395678667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n">
        <f aca="false">(INDEX($B$1:$B$3,$A9518)+B9517)/2</f>
        <v>-0.677058479218058</v>
      </c>
      <c r="C9518" s="4" t="n">
        <f aca="false">(INDEX($D$1:$D$3,$A9518)+C9517)/2</f>
        <v>0.238226978393335</v>
      </c>
    </row>
    <row r="9519" customFormat="false" ht="12.75" hidden="false" customHeight="false" outlineLevel="0" collapsed="false">
      <c r="A9519" s="3" t="n">
        <f aca="true">ROUNDDOWN(RAND()*3,0)+1</f>
        <v>1</v>
      </c>
      <c r="B9519" s="4" t="n">
        <f aca="false">(INDEX($B$1:$B$3,$A9519)+B9518)/2</f>
        <v>-0.838529239609029</v>
      </c>
      <c r="C9519" s="4" t="n">
        <f aca="false">(INDEX($D$1:$D$3,$A9519)+C9518)/2</f>
        <v>0.119113489196667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n">
        <f aca="false">(INDEX($B$1:$B$3,$A9520)+B9519)/2</f>
        <v>-0.919264619804514</v>
      </c>
      <c r="C9520" s="4" t="n">
        <f aca="false">(INDEX($D$1:$D$3,$A9520)+C9519)/2</f>
        <v>0.0595567445983337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n">
        <f aca="false">(INDEX($B$1:$B$3,$A9521)+B9520)/2</f>
        <v>-0.959632309902257</v>
      </c>
      <c r="C9521" s="4" t="n">
        <f aca="false">(INDEX($D$1:$D$3,$A9521)+C9520)/2</f>
        <v>0.0297783722991669</v>
      </c>
    </row>
    <row r="9522" customFormat="false" ht="12.75" hidden="false" customHeight="false" outlineLevel="0" collapsed="false">
      <c r="A9522" s="3" t="n">
        <f aca="true">ROUNDDOWN(RAND()*3,0)+1</f>
        <v>1</v>
      </c>
      <c r="B9522" s="4" t="n">
        <f aca="false">(INDEX($B$1:$B$3,$A9522)+B9521)/2</f>
        <v>-0.979816154951129</v>
      </c>
      <c r="C9522" s="4" t="n">
        <f aca="false">(INDEX($D$1:$D$3,$A9522)+C9521)/2</f>
        <v>0.0148891861495834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n">
        <f aca="false">(INDEX($B$1:$B$3,$A9523)+B9522)/2</f>
        <v>0.0100919225244357</v>
      </c>
      <c r="C9523" s="4" t="n">
        <f aca="false">(INDEX($D$1:$D$3,$A9523)+C9522)/2</f>
        <v>0.00744459307479172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n">
        <f aca="false">(INDEX($B$1:$B$3,$A9524)+B9523)/2</f>
        <v>0.00504596126221785</v>
      </c>
      <c r="C9524" s="4" t="n">
        <f aca="false">(INDEX($D$1:$D$3,$A9524)+C9523)/2</f>
        <v>0.753722296537396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n">
        <f aca="false">(INDEX($B$1:$B$3,$A9525)+B9524)/2</f>
        <v>0.502522980631109</v>
      </c>
      <c r="C9525" s="4" t="n">
        <f aca="false">(INDEX($D$1:$D$3,$A9525)+C9524)/2</f>
        <v>0.376861148268698</v>
      </c>
    </row>
    <row r="9526" customFormat="false" ht="12.75" hidden="false" customHeight="false" outlineLevel="0" collapsed="false">
      <c r="A9526" s="3" t="n">
        <f aca="true">ROUNDDOWN(RAND()*3,0)+1</f>
        <v>1</v>
      </c>
      <c r="B9526" s="4" t="n">
        <f aca="false">(INDEX($B$1:$B$3,$A9526)+B9525)/2</f>
        <v>-0.248738509684446</v>
      </c>
      <c r="C9526" s="4" t="n">
        <f aca="false">(INDEX($D$1:$D$3,$A9526)+C9525)/2</f>
        <v>0.188430574134349</v>
      </c>
    </row>
    <row r="9527" customFormat="false" ht="12.75" hidden="false" customHeight="false" outlineLevel="0" collapsed="false">
      <c r="A9527" s="3" t="n">
        <f aca="true">ROUNDDOWN(RAND()*3,0)+1</f>
        <v>2</v>
      </c>
      <c r="B9527" s="4" t="n">
        <f aca="false">(INDEX($B$1:$B$3,$A9527)+B9526)/2</f>
        <v>0.375630745157777</v>
      </c>
      <c r="C9527" s="4" t="n">
        <f aca="false">(INDEX($D$1:$D$3,$A9527)+C9526)/2</f>
        <v>0.0942152870671745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n">
        <f aca="false">(INDEX($B$1:$B$3,$A9528)+B9527)/2</f>
        <v>0.687815372578889</v>
      </c>
      <c r="C9528" s="4" t="n">
        <f aca="false">(INDEX($D$1:$D$3,$A9528)+C9527)/2</f>
        <v>0.0471076435335872</v>
      </c>
    </row>
    <row r="9529" customFormat="false" ht="12.75" hidden="false" customHeight="false" outlineLevel="0" collapsed="false">
      <c r="A9529" s="3" t="n">
        <f aca="true">ROUNDDOWN(RAND()*3,0)+1</f>
        <v>3</v>
      </c>
      <c r="B9529" s="4" t="n">
        <f aca="false">(INDEX($B$1:$B$3,$A9529)+B9528)/2</f>
        <v>0.343907686289444</v>
      </c>
      <c r="C9529" s="4" t="n">
        <f aca="false">(INDEX($D$1:$D$3,$A9529)+C9528)/2</f>
        <v>0.773553821766794</v>
      </c>
    </row>
    <row r="9530" customFormat="false" ht="12.75" hidden="false" customHeight="false" outlineLevel="0" collapsed="false">
      <c r="A9530" s="3" t="n">
        <f aca="true">ROUNDDOWN(RAND()*3,0)+1</f>
        <v>3</v>
      </c>
      <c r="B9530" s="4" t="n">
        <f aca="false">(INDEX($B$1:$B$3,$A9530)+B9529)/2</f>
        <v>0.171953843144722</v>
      </c>
      <c r="C9530" s="4" t="n">
        <f aca="false">(INDEX($D$1:$D$3,$A9530)+C9529)/2</f>
        <v>1.1367769108834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n">
        <f aca="false">(INDEX($B$1:$B$3,$A9531)+B9530)/2</f>
        <v>0.0859769215723611</v>
      </c>
      <c r="C9531" s="4" t="n">
        <f aca="false">(INDEX($D$1:$D$3,$A9531)+C9530)/2</f>
        <v>1.3183884554417</v>
      </c>
    </row>
    <row r="9532" customFormat="false" ht="12.75" hidden="false" customHeight="false" outlineLevel="0" collapsed="false">
      <c r="A9532" s="3" t="n">
        <f aca="true">ROUNDDOWN(RAND()*3,0)+1</f>
        <v>2</v>
      </c>
      <c r="B9532" s="4" t="n">
        <f aca="false">(INDEX($B$1:$B$3,$A9532)+B9531)/2</f>
        <v>0.542988460786181</v>
      </c>
      <c r="C9532" s="4" t="n">
        <f aca="false">(INDEX($D$1:$D$3,$A9532)+C9531)/2</f>
        <v>0.659194227720849</v>
      </c>
    </row>
    <row r="9533" customFormat="false" ht="12.75" hidden="false" customHeight="false" outlineLevel="0" collapsed="false">
      <c r="A9533" s="3" t="n">
        <f aca="true">ROUNDDOWN(RAND()*3,0)+1</f>
        <v>1</v>
      </c>
      <c r="B9533" s="4" t="n">
        <f aca="false">(INDEX($B$1:$B$3,$A9533)+B9532)/2</f>
        <v>-0.22850576960691</v>
      </c>
      <c r="C9533" s="4" t="n">
        <f aca="false">(INDEX($D$1:$D$3,$A9533)+C9532)/2</f>
        <v>0.329597113860425</v>
      </c>
    </row>
    <row r="9534" customFormat="false" ht="12.75" hidden="false" customHeight="false" outlineLevel="0" collapsed="false">
      <c r="A9534" s="3" t="n">
        <f aca="true">ROUNDDOWN(RAND()*3,0)+1</f>
        <v>2</v>
      </c>
      <c r="B9534" s="4" t="n">
        <f aca="false">(INDEX($B$1:$B$3,$A9534)+B9533)/2</f>
        <v>0.385747115196545</v>
      </c>
      <c r="C9534" s="4" t="n">
        <f aca="false">(INDEX($D$1:$D$3,$A9534)+C9533)/2</f>
        <v>0.164798556930212</v>
      </c>
    </row>
    <row r="9535" customFormat="false" ht="12.75" hidden="false" customHeight="false" outlineLevel="0" collapsed="false">
      <c r="A9535" s="3" t="n">
        <f aca="true">ROUNDDOWN(RAND()*3,0)+1</f>
        <v>2</v>
      </c>
      <c r="B9535" s="4" t="n">
        <f aca="false">(INDEX($B$1:$B$3,$A9535)+B9534)/2</f>
        <v>0.692873557598273</v>
      </c>
      <c r="C9535" s="4" t="n">
        <f aca="false">(INDEX($D$1:$D$3,$A9535)+C9534)/2</f>
        <v>0.0823992784651062</v>
      </c>
    </row>
    <row r="9536" customFormat="false" ht="12.75" hidden="false" customHeight="false" outlineLevel="0" collapsed="false">
      <c r="A9536" s="3" t="n">
        <f aca="true">ROUNDDOWN(RAND()*3,0)+1</f>
        <v>2</v>
      </c>
      <c r="B9536" s="4" t="n">
        <f aca="false">(INDEX($B$1:$B$3,$A9536)+B9535)/2</f>
        <v>0.846436778799136</v>
      </c>
      <c r="C9536" s="4" t="n">
        <f aca="false">(INDEX($D$1:$D$3,$A9536)+C9535)/2</f>
        <v>0.0411996392325531</v>
      </c>
    </row>
    <row r="9537" customFormat="false" ht="12.75" hidden="false" customHeight="false" outlineLevel="0" collapsed="false">
      <c r="A9537" s="3" t="n">
        <f aca="true">ROUNDDOWN(RAND()*3,0)+1</f>
        <v>1</v>
      </c>
      <c r="B9537" s="4" t="n">
        <f aca="false">(INDEX($B$1:$B$3,$A9537)+B9536)/2</f>
        <v>-0.0767816106004319</v>
      </c>
      <c r="C9537" s="4" t="n">
        <f aca="false">(INDEX($D$1:$D$3,$A9537)+C9536)/2</f>
        <v>0.0205998196162765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n">
        <f aca="false">(INDEX($B$1:$B$3,$A9538)+B9537)/2</f>
        <v>-0.0383908053002159</v>
      </c>
      <c r="C9538" s="4" t="n">
        <f aca="false">(INDEX($D$1:$D$3,$A9538)+C9537)/2</f>
        <v>0.760299909808138</v>
      </c>
    </row>
    <row r="9539" customFormat="false" ht="12.75" hidden="false" customHeight="false" outlineLevel="0" collapsed="false">
      <c r="A9539" s="3" t="n">
        <f aca="true">ROUNDDOWN(RAND()*3,0)+1</f>
        <v>3</v>
      </c>
      <c r="B9539" s="4" t="n">
        <f aca="false">(INDEX($B$1:$B$3,$A9539)+B9538)/2</f>
        <v>-0.019195402650108</v>
      </c>
      <c r="C9539" s="4" t="n">
        <f aca="false">(INDEX($D$1:$D$3,$A9539)+C9538)/2</f>
        <v>1.13014995490407</v>
      </c>
    </row>
    <row r="9540" customFormat="false" ht="12.75" hidden="false" customHeight="false" outlineLevel="0" collapsed="false">
      <c r="A9540" s="3" t="n">
        <f aca="true">ROUNDDOWN(RAND()*3,0)+1</f>
        <v>3</v>
      </c>
      <c r="B9540" s="4" t="n">
        <f aca="false">(INDEX($B$1:$B$3,$A9540)+B9539)/2</f>
        <v>-0.00959770132505398</v>
      </c>
      <c r="C9540" s="4" t="n">
        <f aca="false">(INDEX($D$1:$D$3,$A9540)+C9539)/2</f>
        <v>1.31507497745203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n">
        <f aca="false">(INDEX($B$1:$B$3,$A9541)+B9540)/2</f>
        <v>0.495201149337473</v>
      </c>
      <c r="C9541" s="4" t="n">
        <f aca="false">(INDEX($D$1:$D$3,$A9541)+C9540)/2</f>
        <v>0.657537488726017</v>
      </c>
    </row>
    <row r="9542" customFormat="false" ht="12.75" hidden="false" customHeight="false" outlineLevel="0" collapsed="false">
      <c r="A9542" s="3" t="n">
        <f aca="true">ROUNDDOWN(RAND()*3,0)+1</f>
        <v>2</v>
      </c>
      <c r="B9542" s="4" t="n">
        <f aca="false">(INDEX($B$1:$B$3,$A9542)+B9541)/2</f>
        <v>0.747600574668737</v>
      </c>
      <c r="C9542" s="4" t="n">
        <f aca="false">(INDEX($D$1:$D$3,$A9542)+C9541)/2</f>
        <v>0.328768744363009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n">
        <f aca="false">(INDEX($B$1:$B$3,$A9543)+B9542)/2</f>
        <v>0.373800287334368</v>
      </c>
      <c r="C9543" s="4" t="n">
        <f aca="false">(INDEX($D$1:$D$3,$A9543)+C9542)/2</f>
        <v>0.914384372181504</v>
      </c>
    </row>
    <row r="9544" customFormat="false" ht="12.75" hidden="false" customHeight="false" outlineLevel="0" collapsed="false">
      <c r="A9544" s="3" t="n">
        <f aca="true">ROUNDDOWN(RAND()*3,0)+1</f>
        <v>1</v>
      </c>
      <c r="B9544" s="4" t="n">
        <f aca="false">(INDEX($B$1:$B$3,$A9544)+B9543)/2</f>
        <v>-0.313099856332816</v>
      </c>
      <c r="C9544" s="4" t="n">
        <f aca="false">(INDEX($D$1:$D$3,$A9544)+C9543)/2</f>
        <v>0.457192186090752</v>
      </c>
    </row>
    <row r="9545" customFormat="false" ht="12.75" hidden="false" customHeight="false" outlineLevel="0" collapsed="false">
      <c r="A9545" s="3" t="n">
        <f aca="true">ROUNDDOWN(RAND()*3,0)+1</f>
        <v>1</v>
      </c>
      <c r="B9545" s="4" t="n">
        <f aca="false">(INDEX($B$1:$B$3,$A9545)+B9544)/2</f>
        <v>-0.656549928166408</v>
      </c>
      <c r="C9545" s="4" t="n">
        <f aca="false">(INDEX($D$1:$D$3,$A9545)+C9544)/2</f>
        <v>0.228596093045376</v>
      </c>
    </row>
    <row r="9546" customFormat="false" ht="12.75" hidden="false" customHeight="false" outlineLevel="0" collapsed="false">
      <c r="A9546" s="3" t="n">
        <f aca="true">ROUNDDOWN(RAND()*3,0)+1</f>
        <v>2</v>
      </c>
      <c r="B9546" s="4" t="n">
        <f aca="false">(INDEX($B$1:$B$3,$A9546)+B9545)/2</f>
        <v>0.171725035916796</v>
      </c>
      <c r="C9546" s="4" t="n">
        <f aca="false">(INDEX($D$1:$D$3,$A9546)+C9545)/2</f>
        <v>0.114298046522688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n">
        <f aca="false">(INDEX($B$1:$B$3,$A9547)+B9546)/2</f>
        <v>0.585862517958398</v>
      </c>
      <c r="C9547" s="4" t="n">
        <f aca="false">(INDEX($D$1:$D$3,$A9547)+C9546)/2</f>
        <v>0.057149023261344</v>
      </c>
    </row>
    <row r="9548" customFormat="false" ht="12.75" hidden="false" customHeight="false" outlineLevel="0" collapsed="false">
      <c r="A9548" s="3" t="n">
        <f aca="true">ROUNDDOWN(RAND()*3,0)+1</f>
        <v>1</v>
      </c>
      <c r="B9548" s="4" t="n">
        <f aca="false">(INDEX($B$1:$B$3,$A9548)+B9547)/2</f>
        <v>-0.207068741020801</v>
      </c>
      <c r="C9548" s="4" t="n">
        <f aca="false">(INDEX($D$1:$D$3,$A9548)+C9547)/2</f>
        <v>0.028574511630672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n">
        <f aca="false">(INDEX($B$1:$B$3,$A9549)+B9548)/2</f>
        <v>-0.603534370510401</v>
      </c>
      <c r="C9549" s="4" t="n">
        <f aca="false">(INDEX($D$1:$D$3,$A9549)+C9548)/2</f>
        <v>0.014287255815336</v>
      </c>
    </row>
    <row r="9550" customFormat="false" ht="12.75" hidden="false" customHeight="false" outlineLevel="0" collapsed="false">
      <c r="A9550" s="3" t="n">
        <f aca="true">ROUNDDOWN(RAND()*3,0)+1</f>
        <v>2</v>
      </c>
      <c r="B9550" s="4" t="n">
        <f aca="false">(INDEX($B$1:$B$3,$A9550)+B9549)/2</f>
        <v>0.1982328147448</v>
      </c>
      <c r="C9550" s="4" t="n">
        <f aca="false">(INDEX($D$1:$D$3,$A9550)+C9549)/2</f>
        <v>0.007143627907668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n">
        <f aca="false">(INDEX($B$1:$B$3,$A9551)+B9550)/2</f>
        <v>0.5991164073724</v>
      </c>
      <c r="C9551" s="4" t="n">
        <f aca="false">(INDEX($D$1:$D$3,$A9551)+C9550)/2</f>
        <v>0.003571813953834</v>
      </c>
    </row>
    <row r="9552" customFormat="false" ht="12.75" hidden="false" customHeight="false" outlineLevel="0" collapsed="false">
      <c r="A9552" s="3" t="n">
        <f aca="true">ROUNDDOWN(RAND()*3,0)+1</f>
        <v>2</v>
      </c>
      <c r="B9552" s="4" t="n">
        <f aca="false">(INDEX($B$1:$B$3,$A9552)+B9551)/2</f>
        <v>0.7995582036862</v>
      </c>
      <c r="C9552" s="4" t="n">
        <f aca="false">(INDEX($D$1:$D$3,$A9552)+C9551)/2</f>
        <v>0.001785906976917</v>
      </c>
    </row>
    <row r="9553" customFormat="false" ht="12.75" hidden="false" customHeight="false" outlineLevel="0" collapsed="false">
      <c r="A9553" s="3" t="n">
        <f aca="true">ROUNDDOWN(RAND()*3,0)+1</f>
        <v>1</v>
      </c>
      <c r="B9553" s="4" t="n">
        <f aca="false">(INDEX($B$1:$B$3,$A9553)+B9552)/2</f>
        <v>-0.1002208981569</v>
      </c>
      <c r="C9553" s="4" t="n">
        <f aca="false">(INDEX($D$1:$D$3,$A9553)+C9552)/2</f>
        <v>0.0008929534884585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n">
        <f aca="false">(INDEX($B$1:$B$3,$A9554)+B9553)/2</f>
        <v>-0.05011044907845</v>
      </c>
      <c r="C9554" s="4" t="n">
        <f aca="false">(INDEX($D$1:$D$3,$A9554)+C9553)/2</f>
        <v>0.750446476744229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n">
        <f aca="false">(INDEX($B$1:$B$3,$A9555)+B9554)/2</f>
        <v>-0.025055224539225</v>
      </c>
      <c r="C9555" s="4" t="n">
        <f aca="false">(INDEX($D$1:$D$3,$A9555)+C9554)/2</f>
        <v>1.12522323837211</v>
      </c>
    </row>
    <row r="9556" customFormat="false" ht="12.75" hidden="false" customHeight="false" outlineLevel="0" collapsed="false">
      <c r="A9556" s="3" t="n">
        <f aca="true">ROUNDDOWN(RAND()*3,0)+1</f>
        <v>1</v>
      </c>
      <c r="B9556" s="4" t="n">
        <f aca="false">(INDEX($B$1:$B$3,$A9556)+B9555)/2</f>
        <v>-0.512527612269613</v>
      </c>
      <c r="C9556" s="4" t="n">
        <f aca="false">(INDEX($D$1:$D$3,$A9556)+C9555)/2</f>
        <v>0.562611619186057</v>
      </c>
    </row>
    <row r="9557" customFormat="false" ht="12.75" hidden="false" customHeight="false" outlineLevel="0" collapsed="false">
      <c r="A9557" s="3" t="n">
        <f aca="true">ROUNDDOWN(RAND()*3,0)+1</f>
        <v>1</v>
      </c>
      <c r="B9557" s="4" t="n">
        <f aca="false">(INDEX($B$1:$B$3,$A9557)+B9556)/2</f>
        <v>-0.756263806134806</v>
      </c>
      <c r="C9557" s="4" t="n">
        <f aca="false">(INDEX($D$1:$D$3,$A9557)+C9556)/2</f>
        <v>0.281305809593029</v>
      </c>
    </row>
    <row r="9558" customFormat="false" ht="12.75" hidden="false" customHeight="false" outlineLevel="0" collapsed="false">
      <c r="A9558" s="3" t="n">
        <f aca="true">ROUNDDOWN(RAND()*3,0)+1</f>
        <v>2</v>
      </c>
      <c r="B9558" s="4" t="n">
        <f aca="false">(INDEX($B$1:$B$3,$A9558)+B9557)/2</f>
        <v>0.121868096932597</v>
      </c>
      <c r="C9558" s="4" t="n">
        <f aca="false">(INDEX($D$1:$D$3,$A9558)+C9557)/2</f>
        <v>0.140652904796514</v>
      </c>
    </row>
    <row r="9559" customFormat="false" ht="12.75" hidden="false" customHeight="false" outlineLevel="0" collapsed="false">
      <c r="A9559" s="3" t="n">
        <f aca="true">ROUNDDOWN(RAND()*3,0)+1</f>
        <v>1</v>
      </c>
      <c r="B9559" s="4" t="n">
        <f aca="false">(INDEX($B$1:$B$3,$A9559)+B9558)/2</f>
        <v>-0.439065951533702</v>
      </c>
      <c r="C9559" s="4" t="n">
        <f aca="false">(INDEX($D$1:$D$3,$A9559)+C9558)/2</f>
        <v>0.0703264523982572</v>
      </c>
    </row>
    <row r="9560" customFormat="false" ht="12.75" hidden="false" customHeight="false" outlineLevel="0" collapsed="false">
      <c r="A9560" s="3" t="n">
        <f aca="true">ROUNDDOWN(RAND()*3,0)+1</f>
        <v>2</v>
      </c>
      <c r="B9560" s="4" t="n">
        <f aca="false">(INDEX($B$1:$B$3,$A9560)+B9559)/2</f>
        <v>0.280467024233149</v>
      </c>
      <c r="C9560" s="4" t="n">
        <f aca="false">(INDEX($D$1:$D$3,$A9560)+C9559)/2</f>
        <v>0.0351632261991286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n">
        <f aca="false">(INDEX($B$1:$B$3,$A9561)+B9560)/2</f>
        <v>0.640233512116575</v>
      </c>
      <c r="C9561" s="4" t="n">
        <f aca="false">(INDEX($D$1:$D$3,$A9561)+C9560)/2</f>
        <v>0.0175816130995643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n">
        <f aca="false">(INDEX($B$1:$B$3,$A9562)+B9561)/2</f>
        <v>0.320116756058287</v>
      </c>
      <c r="C9562" s="4" t="n">
        <f aca="false">(INDEX($D$1:$D$3,$A9562)+C9561)/2</f>
        <v>0.758790806549782</v>
      </c>
    </row>
    <row r="9563" customFormat="false" ht="12.75" hidden="false" customHeight="false" outlineLevel="0" collapsed="false">
      <c r="A9563" s="3" t="n">
        <f aca="true">ROUNDDOWN(RAND()*3,0)+1</f>
        <v>2</v>
      </c>
      <c r="B9563" s="4" t="n">
        <f aca="false">(INDEX($B$1:$B$3,$A9563)+B9562)/2</f>
        <v>0.660058378029144</v>
      </c>
      <c r="C9563" s="4" t="n">
        <f aca="false">(INDEX($D$1:$D$3,$A9563)+C9562)/2</f>
        <v>0.379395403274891</v>
      </c>
    </row>
    <row r="9564" customFormat="false" ht="12.75" hidden="false" customHeight="false" outlineLevel="0" collapsed="false">
      <c r="A9564" s="3" t="n">
        <f aca="true">ROUNDDOWN(RAND()*3,0)+1</f>
        <v>1</v>
      </c>
      <c r="B9564" s="4" t="n">
        <f aca="false">(INDEX($B$1:$B$3,$A9564)+B9563)/2</f>
        <v>-0.169970810985428</v>
      </c>
      <c r="C9564" s="4" t="n">
        <f aca="false">(INDEX($D$1:$D$3,$A9564)+C9563)/2</f>
        <v>0.189697701637446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n">
        <f aca="false">(INDEX($B$1:$B$3,$A9565)+B9564)/2</f>
        <v>-0.584985405492714</v>
      </c>
      <c r="C9565" s="4" t="n">
        <f aca="false">(INDEX($D$1:$D$3,$A9565)+C9564)/2</f>
        <v>0.0948488508187228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n">
        <f aca="false">(INDEX($B$1:$B$3,$A9566)+B9565)/2</f>
        <v>-0.792492702746357</v>
      </c>
      <c r="C9566" s="4" t="n">
        <f aca="false">(INDEX($D$1:$D$3,$A9566)+C9565)/2</f>
        <v>0.0474244254093614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n">
        <f aca="false">(INDEX($B$1:$B$3,$A9567)+B9566)/2</f>
        <v>-0.396246351373179</v>
      </c>
      <c r="C9567" s="4" t="n">
        <f aca="false">(INDEX($D$1:$D$3,$A9567)+C9566)/2</f>
        <v>0.773712212704681</v>
      </c>
    </row>
    <row r="9568" customFormat="false" ht="12.75" hidden="false" customHeight="false" outlineLevel="0" collapsed="false">
      <c r="A9568" s="3" t="n">
        <f aca="true">ROUNDDOWN(RAND()*3,0)+1</f>
        <v>3</v>
      </c>
      <c r="B9568" s="4" t="n">
        <f aca="false">(INDEX($B$1:$B$3,$A9568)+B9567)/2</f>
        <v>-0.198123175686589</v>
      </c>
      <c r="C9568" s="4" t="n">
        <f aca="false">(INDEX($D$1:$D$3,$A9568)+C9567)/2</f>
        <v>1.13685610635234</v>
      </c>
    </row>
    <row r="9569" customFormat="false" ht="12.75" hidden="false" customHeight="false" outlineLevel="0" collapsed="false">
      <c r="A9569" s="3" t="n">
        <f aca="true">ROUNDDOWN(RAND()*3,0)+1</f>
        <v>2</v>
      </c>
      <c r="B9569" s="4" t="n">
        <f aca="false">(INDEX($B$1:$B$3,$A9569)+B9568)/2</f>
        <v>0.400938412156705</v>
      </c>
      <c r="C9569" s="4" t="n">
        <f aca="false">(INDEX($D$1:$D$3,$A9569)+C9568)/2</f>
        <v>0.56842805317617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n">
        <f aca="false">(INDEX($B$1:$B$3,$A9570)+B9569)/2</f>
        <v>0.200469206078353</v>
      </c>
      <c r="C9570" s="4" t="n">
        <f aca="false">(INDEX($D$1:$D$3,$A9570)+C9569)/2</f>
        <v>1.03421402658809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n">
        <f aca="false">(INDEX($B$1:$B$3,$A9571)+B9570)/2</f>
        <v>-0.399765396960824</v>
      </c>
      <c r="C9571" s="4" t="n">
        <f aca="false">(INDEX($D$1:$D$3,$A9571)+C9570)/2</f>
        <v>0.517107013294043</v>
      </c>
    </row>
    <row r="9572" customFormat="false" ht="12.75" hidden="false" customHeight="false" outlineLevel="0" collapsed="false">
      <c r="A9572" s="3" t="n">
        <f aca="true">ROUNDDOWN(RAND()*3,0)+1</f>
        <v>2</v>
      </c>
      <c r="B9572" s="4" t="n">
        <f aca="false">(INDEX($B$1:$B$3,$A9572)+B9571)/2</f>
        <v>0.300117301519588</v>
      </c>
      <c r="C9572" s="4" t="n">
        <f aca="false">(INDEX($D$1:$D$3,$A9572)+C9571)/2</f>
        <v>0.258553506647021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n">
        <f aca="false">(INDEX($B$1:$B$3,$A9573)+B9572)/2</f>
        <v>0.150058650759794</v>
      </c>
      <c r="C9573" s="4" t="n">
        <f aca="false">(INDEX($D$1:$D$3,$A9573)+C9572)/2</f>
        <v>0.879276753323511</v>
      </c>
    </row>
    <row r="9574" customFormat="false" ht="12.75" hidden="false" customHeight="false" outlineLevel="0" collapsed="false">
      <c r="A9574" s="3" t="n">
        <f aca="true">ROUNDDOWN(RAND()*3,0)+1</f>
        <v>1</v>
      </c>
      <c r="B9574" s="4" t="n">
        <f aca="false">(INDEX($B$1:$B$3,$A9574)+B9573)/2</f>
        <v>-0.424970674620103</v>
      </c>
      <c r="C9574" s="4" t="n">
        <f aca="false">(INDEX($D$1:$D$3,$A9574)+C9573)/2</f>
        <v>0.439638376661755</v>
      </c>
    </row>
    <row r="9575" customFormat="false" ht="12.75" hidden="false" customHeight="false" outlineLevel="0" collapsed="false">
      <c r="A9575" s="3" t="n">
        <f aca="true">ROUNDDOWN(RAND()*3,0)+1</f>
        <v>3</v>
      </c>
      <c r="B9575" s="4" t="n">
        <f aca="false">(INDEX($B$1:$B$3,$A9575)+B9574)/2</f>
        <v>-0.212485337310051</v>
      </c>
      <c r="C9575" s="4" t="n">
        <f aca="false">(INDEX($D$1:$D$3,$A9575)+C9574)/2</f>
        <v>0.969819188330878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n">
        <f aca="false">(INDEX($B$1:$B$3,$A9576)+B9575)/2</f>
        <v>-0.606242668655026</v>
      </c>
      <c r="C9576" s="4" t="n">
        <f aca="false">(INDEX($D$1:$D$3,$A9576)+C9575)/2</f>
        <v>0.484909594165439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196878665672487</v>
      </c>
      <c r="C9577" s="4" t="n">
        <f aca="false">(INDEX($D$1:$D$3,$A9577)+C9576)/2</f>
        <v>0.242454797082719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n">
        <f aca="false">(INDEX($B$1:$B$3,$A9578)+B9577)/2</f>
        <v>-0.401560667163756</v>
      </c>
      <c r="C9578" s="4" t="n">
        <f aca="false">(INDEX($D$1:$D$3,$A9578)+C9577)/2</f>
        <v>0.12122739854136</v>
      </c>
    </row>
    <row r="9579" customFormat="false" ht="12.75" hidden="false" customHeight="false" outlineLevel="0" collapsed="false">
      <c r="A9579" s="3" t="n">
        <f aca="true">ROUNDDOWN(RAND()*3,0)+1</f>
        <v>3</v>
      </c>
      <c r="B9579" s="4" t="n">
        <f aca="false">(INDEX($B$1:$B$3,$A9579)+B9578)/2</f>
        <v>-0.200780333581878</v>
      </c>
      <c r="C9579" s="4" t="n">
        <f aca="false">(INDEX($D$1:$D$3,$A9579)+C9578)/2</f>
        <v>0.81061369927068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600390166790939</v>
      </c>
      <c r="C9580" s="4" t="n">
        <f aca="false">(INDEX($D$1:$D$3,$A9580)+C9579)/2</f>
        <v>0.40530684963534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n">
        <f aca="false">(INDEX($B$1:$B$3,$A9581)+B9580)/2</f>
        <v>-0.30019508339547</v>
      </c>
      <c r="C9581" s="4" t="n">
        <f aca="false">(INDEX($D$1:$D$3,$A9581)+C9580)/2</f>
        <v>0.95265342481767</v>
      </c>
    </row>
    <row r="9582" customFormat="false" ht="12.75" hidden="false" customHeight="false" outlineLevel="0" collapsed="false">
      <c r="A9582" s="3" t="n">
        <f aca="true">ROUNDDOWN(RAND()*3,0)+1</f>
        <v>2</v>
      </c>
      <c r="B9582" s="4" t="n">
        <f aca="false">(INDEX($B$1:$B$3,$A9582)+B9581)/2</f>
        <v>0.349902458302265</v>
      </c>
      <c r="C9582" s="4" t="n">
        <f aca="false">(INDEX($D$1:$D$3,$A9582)+C9581)/2</f>
        <v>0.476326712408835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n">
        <f aca="false">(INDEX($B$1:$B$3,$A9583)+B9582)/2</f>
        <v>-0.325048770848867</v>
      </c>
      <c r="C9583" s="4" t="n">
        <f aca="false">(INDEX($D$1:$D$3,$A9583)+C9582)/2</f>
        <v>0.238163356204417</v>
      </c>
    </row>
    <row r="9584" customFormat="false" ht="12.75" hidden="false" customHeight="false" outlineLevel="0" collapsed="false">
      <c r="A9584" s="3" t="n">
        <f aca="true">ROUNDDOWN(RAND()*3,0)+1</f>
        <v>3</v>
      </c>
      <c r="B9584" s="4" t="n">
        <f aca="false">(INDEX($B$1:$B$3,$A9584)+B9583)/2</f>
        <v>-0.162524385424434</v>
      </c>
      <c r="C9584" s="4" t="n">
        <f aca="false">(INDEX($D$1:$D$3,$A9584)+C9583)/2</f>
        <v>0.869081678102209</v>
      </c>
    </row>
    <row r="9585" customFormat="false" ht="12.75" hidden="false" customHeight="false" outlineLevel="0" collapsed="false">
      <c r="A9585" s="3" t="n">
        <f aca="true">ROUNDDOWN(RAND()*3,0)+1</f>
        <v>3</v>
      </c>
      <c r="B9585" s="4" t="n">
        <f aca="false">(INDEX($B$1:$B$3,$A9585)+B9584)/2</f>
        <v>-0.0812621927122169</v>
      </c>
      <c r="C9585" s="4" t="n">
        <f aca="false">(INDEX($D$1:$D$3,$A9585)+C9584)/2</f>
        <v>1.1845408390511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n">
        <f aca="false">(INDEX($B$1:$B$3,$A9586)+B9585)/2</f>
        <v>-0.0406310963561084</v>
      </c>
      <c r="C9586" s="4" t="n">
        <f aca="false">(INDEX($D$1:$D$3,$A9586)+C9585)/2</f>
        <v>1.34227041952555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n">
        <f aca="false">(INDEX($B$1:$B$3,$A9587)+B9586)/2</f>
        <v>-0.520315548178054</v>
      </c>
      <c r="C9587" s="4" t="n">
        <f aca="false">(INDEX($D$1:$D$3,$A9587)+C9586)/2</f>
        <v>0.671135209762776</v>
      </c>
    </row>
    <row r="9588" customFormat="false" ht="12.75" hidden="false" customHeight="false" outlineLevel="0" collapsed="false">
      <c r="A9588" s="3" t="n">
        <f aca="true">ROUNDDOWN(RAND()*3,0)+1</f>
        <v>2</v>
      </c>
      <c r="B9588" s="4" t="n">
        <f aca="false">(INDEX($B$1:$B$3,$A9588)+B9587)/2</f>
        <v>0.239842225910973</v>
      </c>
      <c r="C9588" s="4" t="n">
        <f aca="false">(INDEX($D$1:$D$3,$A9588)+C9587)/2</f>
        <v>0.335567604881388</v>
      </c>
    </row>
    <row r="9589" customFormat="false" ht="12.75" hidden="false" customHeight="false" outlineLevel="0" collapsed="false">
      <c r="A9589" s="3" t="n">
        <f aca="true">ROUNDDOWN(RAND()*3,0)+1</f>
        <v>1</v>
      </c>
      <c r="B9589" s="4" t="n">
        <f aca="false">(INDEX($B$1:$B$3,$A9589)+B9588)/2</f>
        <v>-0.380078887044514</v>
      </c>
      <c r="C9589" s="4" t="n">
        <f aca="false">(INDEX($D$1:$D$3,$A9589)+C9588)/2</f>
        <v>0.167783802440694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n">
        <f aca="false">(INDEX($B$1:$B$3,$A9590)+B9589)/2</f>
        <v>-0.690039443522257</v>
      </c>
      <c r="C9590" s="4" t="n">
        <f aca="false">(INDEX($D$1:$D$3,$A9590)+C9589)/2</f>
        <v>0.083891901220347</v>
      </c>
    </row>
    <row r="9591" customFormat="false" ht="12.75" hidden="false" customHeight="false" outlineLevel="0" collapsed="false">
      <c r="A9591" s="3" t="n">
        <f aca="true">ROUNDDOWN(RAND()*3,0)+1</f>
        <v>2</v>
      </c>
      <c r="B9591" s="4" t="n">
        <f aca="false">(INDEX($B$1:$B$3,$A9591)+B9590)/2</f>
        <v>0.154980278238872</v>
      </c>
      <c r="C9591" s="4" t="n">
        <f aca="false">(INDEX($D$1:$D$3,$A9591)+C9590)/2</f>
        <v>0.0419459506101735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n">
        <f aca="false">(INDEX($B$1:$B$3,$A9592)+B9591)/2</f>
        <v>0.0774901391194358</v>
      </c>
      <c r="C9592" s="4" t="n">
        <f aca="false">(INDEX($D$1:$D$3,$A9592)+C9591)/2</f>
        <v>0.770972975305087</v>
      </c>
    </row>
    <row r="9593" customFormat="false" ht="12.75" hidden="false" customHeight="false" outlineLevel="0" collapsed="false">
      <c r="A9593" s="3" t="n">
        <f aca="true">ROUNDDOWN(RAND()*3,0)+1</f>
        <v>3</v>
      </c>
      <c r="B9593" s="4" t="n">
        <f aca="false">(INDEX($B$1:$B$3,$A9593)+B9592)/2</f>
        <v>0.0387450695597179</v>
      </c>
      <c r="C9593" s="4" t="n">
        <f aca="false">(INDEX($D$1:$D$3,$A9593)+C9592)/2</f>
        <v>1.13548648765254</v>
      </c>
    </row>
    <row r="9594" customFormat="false" ht="12.75" hidden="false" customHeight="false" outlineLevel="0" collapsed="false">
      <c r="A9594" s="3" t="n">
        <f aca="true">ROUNDDOWN(RAND()*3,0)+1</f>
        <v>3</v>
      </c>
      <c r="B9594" s="4" t="n">
        <f aca="false">(INDEX($B$1:$B$3,$A9594)+B9593)/2</f>
        <v>0.019372534779859</v>
      </c>
      <c r="C9594" s="4" t="n">
        <f aca="false">(INDEX($D$1:$D$3,$A9594)+C9593)/2</f>
        <v>1.31774324382627</v>
      </c>
    </row>
    <row r="9595" customFormat="false" ht="12.75" hidden="false" customHeight="false" outlineLevel="0" collapsed="false">
      <c r="A9595" s="3" t="n">
        <f aca="true">ROUNDDOWN(RAND()*3,0)+1</f>
        <v>1</v>
      </c>
      <c r="B9595" s="4" t="n">
        <f aca="false">(INDEX($B$1:$B$3,$A9595)+B9594)/2</f>
        <v>-0.490313732610071</v>
      </c>
      <c r="C9595" s="4" t="n">
        <f aca="false">(INDEX($D$1:$D$3,$A9595)+C9594)/2</f>
        <v>0.658871621913136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n">
        <f aca="false">(INDEX($B$1:$B$3,$A9596)+B9595)/2</f>
        <v>0.254843133694965</v>
      </c>
      <c r="C9596" s="4" t="n">
        <f aca="false">(INDEX($D$1:$D$3,$A9596)+C9595)/2</f>
        <v>0.329435810956568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n">
        <f aca="false">(INDEX($B$1:$B$3,$A9597)+B9596)/2</f>
        <v>0.127421566847482</v>
      </c>
      <c r="C9597" s="4" t="n">
        <f aca="false">(INDEX($D$1:$D$3,$A9597)+C9596)/2</f>
        <v>0.914717905478284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n">
        <f aca="false">(INDEX($B$1:$B$3,$A9598)+B9597)/2</f>
        <v>-0.436289216576259</v>
      </c>
      <c r="C9598" s="4" t="n">
        <f aca="false">(INDEX($D$1:$D$3,$A9598)+C9597)/2</f>
        <v>0.457358952739142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n">
        <f aca="false">(INDEX($B$1:$B$3,$A9599)+B9598)/2</f>
        <v>0.281855391711871</v>
      </c>
      <c r="C9599" s="4" t="n">
        <f aca="false">(INDEX($D$1:$D$3,$A9599)+C9598)/2</f>
        <v>0.228679476369571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n">
        <f aca="false">(INDEX($B$1:$B$3,$A9600)+B9599)/2</f>
        <v>0.640927695855935</v>
      </c>
      <c r="C9600" s="4" t="n">
        <f aca="false">(INDEX($D$1:$D$3,$A9600)+C9599)/2</f>
        <v>0.114339738184785</v>
      </c>
    </row>
    <row r="9601" customFormat="false" ht="12.75" hidden="false" customHeight="false" outlineLevel="0" collapsed="false">
      <c r="A9601" s="3" t="n">
        <f aca="true">ROUNDDOWN(RAND()*3,0)+1</f>
        <v>1</v>
      </c>
      <c r="B9601" s="4" t="n">
        <f aca="false">(INDEX($B$1:$B$3,$A9601)+B9600)/2</f>
        <v>-0.179536152072032</v>
      </c>
      <c r="C9601" s="4" t="n">
        <f aca="false">(INDEX($D$1:$D$3,$A9601)+C9600)/2</f>
        <v>0.0571698690923927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n">
        <f aca="false">(INDEX($B$1:$B$3,$A9602)+B9601)/2</f>
        <v>-0.589768076036016</v>
      </c>
      <c r="C9602" s="4" t="n">
        <f aca="false">(INDEX($D$1:$D$3,$A9602)+C9601)/2</f>
        <v>0.0285849345461964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n">
        <f aca="false">(INDEX($B$1:$B$3,$A9603)+B9602)/2</f>
        <v>0.205115961981992</v>
      </c>
      <c r="C9603" s="4" t="n">
        <f aca="false">(INDEX($D$1:$D$3,$A9603)+C9602)/2</f>
        <v>0.0142924672730982</v>
      </c>
    </row>
    <row r="9604" customFormat="false" ht="12.75" hidden="false" customHeight="false" outlineLevel="0" collapsed="false">
      <c r="A9604" s="3" t="n">
        <f aca="true">ROUNDDOWN(RAND()*3,0)+1</f>
        <v>2</v>
      </c>
      <c r="B9604" s="4" t="n">
        <f aca="false">(INDEX($B$1:$B$3,$A9604)+B9603)/2</f>
        <v>0.602557980990996</v>
      </c>
      <c r="C9604" s="4" t="n">
        <f aca="false">(INDEX($D$1:$D$3,$A9604)+C9603)/2</f>
        <v>0.00714623363654909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n">
        <f aca="false">(INDEX($B$1:$B$3,$A9605)+B9604)/2</f>
        <v>-0.198721009504502</v>
      </c>
      <c r="C9605" s="4" t="n">
        <f aca="false">(INDEX($D$1:$D$3,$A9605)+C9604)/2</f>
        <v>0.00357311681827455</v>
      </c>
    </row>
    <row r="9606" customFormat="false" ht="12.75" hidden="false" customHeight="false" outlineLevel="0" collapsed="false">
      <c r="A9606" s="3" t="n">
        <f aca="true">ROUNDDOWN(RAND()*3,0)+1</f>
        <v>1</v>
      </c>
      <c r="B9606" s="4" t="n">
        <f aca="false">(INDEX($B$1:$B$3,$A9606)+B9605)/2</f>
        <v>-0.599360504752251</v>
      </c>
      <c r="C9606" s="4" t="n">
        <f aca="false">(INDEX($D$1:$D$3,$A9606)+C9605)/2</f>
        <v>0.00178655840913727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n">
        <f aca="false">(INDEX($B$1:$B$3,$A9607)+B9606)/2</f>
        <v>0.200319747623875</v>
      </c>
      <c r="C9607" s="4" t="n">
        <f aca="false">(INDEX($D$1:$D$3,$A9607)+C9606)/2</f>
        <v>0.000893279204568637</v>
      </c>
    </row>
    <row r="9608" customFormat="false" ht="12.75" hidden="false" customHeight="false" outlineLevel="0" collapsed="false">
      <c r="A9608" s="3" t="n">
        <f aca="true">ROUNDDOWN(RAND()*3,0)+1</f>
        <v>2</v>
      </c>
      <c r="B9608" s="4" t="n">
        <f aca="false">(INDEX($B$1:$B$3,$A9608)+B9607)/2</f>
        <v>0.600159873811937</v>
      </c>
      <c r="C9608" s="4" t="n">
        <f aca="false">(INDEX($D$1:$D$3,$A9608)+C9607)/2</f>
        <v>0.000446639602284318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n">
        <f aca="false">(INDEX($B$1:$B$3,$A9609)+B9608)/2</f>
        <v>-0.199920063094031</v>
      </c>
      <c r="C9609" s="4" t="n">
        <f aca="false">(INDEX($D$1:$D$3,$A9609)+C9608)/2</f>
        <v>0.000223319801142159</v>
      </c>
    </row>
    <row r="9610" customFormat="false" ht="12.75" hidden="false" customHeight="false" outlineLevel="0" collapsed="false">
      <c r="A9610" s="3" t="n">
        <f aca="true">ROUNDDOWN(RAND()*3,0)+1</f>
        <v>2</v>
      </c>
      <c r="B9610" s="4" t="n">
        <f aca="false">(INDEX($B$1:$B$3,$A9610)+B9609)/2</f>
        <v>0.400039968452984</v>
      </c>
      <c r="C9610" s="4" t="n">
        <f aca="false">(INDEX($D$1:$D$3,$A9610)+C9609)/2</f>
        <v>0.00011165990057108</v>
      </c>
    </row>
    <row r="9611" customFormat="false" ht="12.75" hidden="false" customHeight="false" outlineLevel="0" collapsed="false">
      <c r="A9611" s="3" t="n">
        <f aca="true">ROUNDDOWN(RAND()*3,0)+1</f>
        <v>2</v>
      </c>
      <c r="B9611" s="4" t="n">
        <f aca="false">(INDEX($B$1:$B$3,$A9611)+B9610)/2</f>
        <v>0.700019984226492</v>
      </c>
      <c r="C9611" s="4" t="n">
        <f aca="false">(INDEX($D$1:$D$3,$A9611)+C9610)/2</f>
        <v>5.58299502855398E-005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n">
        <f aca="false">(INDEX($B$1:$B$3,$A9612)+B9611)/2</f>
        <v>0.350009992113246</v>
      </c>
      <c r="C9612" s="4" t="n">
        <f aca="false">(INDEX($D$1:$D$3,$A9612)+C9611)/2</f>
        <v>0.750027914975143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n">
        <f aca="false">(INDEX($B$1:$B$3,$A9613)+B9612)/2</f>
        <v>0.675004996056623</v>
      </c>
      <c r="C9613" s="4" t="n">
        <f aca="false">(INDEX($D$1:$D$3,$A9613)+C9612)/2</f>
        <v>0.375013957487571</v>
      </c>
    </row>
    <row r="9614" customFormat="false" ht="12.75" hidden="false" customHeight="false" outlineLevel="0" collapsed="false">
      <c r="A9614" s="3" t="n">
        <f aca="true">ROUNDDOWN(RAND()*3,0)+1</f>
        <v>1</v>
      </c>
      <c r="B9614" s="4" t="n">
        <f aca="false">(INDEX($B$1:$B$3,$A9614)+B9613)/2</f>
        <v>-0.162497501971689</v>
      </c>
      <c r="C9614" s="4" t="n">
        <f aca="false">(INDEX($D$1:$D$3,$A9614)+C9613)/2</f>
        <v>0.187506978743786</v>
      </c>
    </row>
    <row r="9615" customFormat="false" ht="12.75" hidden="false" customHeight="false" outlineLevel="0" collapsed="false">
      <c r="A9615" s="3" t="n">
        <f aca="true">ROUNDDOWN(RAND()*3,0)+1</f>
        <v>1</v>
      </c>
      <c r="B9615" s="4" t="n">
        <f aca="false">(INDEX($B$1:$B$3,$A9615)+B9614)/2</f>
        <v>-0.581248750985844</v>
      </c>
      <c r="C9615" s="4" t="n">
        <f aca="false">(INDEX($D$1:$D$3,$A9615)+C9614)/2</f>
        <v>0.0937534893718929</v>
      </c>
    </row>
    <row r="9616" customFormat="false" ht="12.75" hidden="false" customHeight="false" outlineLevel="0" collapsed="false">
      <c r="A9616" s="3" t="n">
        <f aca="true">ROUNDDOWN(RAND()*3,0)+1</f>
        <v>1</v>
      </c>
      <c r="B9616" s="4" t="n">
        <f aca="false">(INDEX($B$1:$B$3,$A9616)+B9615)/2</f>
        <v>-0.790624375492922</v>
      </c>
      <c r="C9616" s="4" t="n">
        <f aca="false">(INDEX($D$1:$D$3,$A9616)+C9615)/2</f>
        <v>0.0468767446859464</v>
      </c>
    </row>
    <row r="9617" customFormat="false" ht="12.75" hidden="false" customHeight="false" outlineLevel="0" collapsed="false">
      <c r="A9617" s="3" t="n">
        <f aca="true">ROUNDDOWN(RAND()*3,0)+1</f>
        <v>3</v>
      </c>
      <c r="B9617" s="4" t="n">
        <f aca="false">(INDEX($B$1:$B$3,$A9617)+B9616)/2</f>
        <v>-0.395312187746461</v>
      </c>
      <c r="C9617" s="4" t="n">
        <f aca="false">(INDEX($D$1:$D$3,$A9617)+C9616)/2</f>
        <v>0.773438372342973</v>
      </c>
    </row>
    <row r="9618" customFormat="false" ht="12.75" hidden="false" customHeight="false" outlineLevel="0" collapsed="false">
      <c r="A9618" s="3" t="n">
        <f aca="true">ROUNDDOWN(RAND()*3,0)+1</f>
        <v>1</v>
      </c>
      <c r="B9618" s="4" t="n">
        <f aca="false">(INDEX($B$1:$B$3,$A9618)+B9617)/2</f>
        <v>-0.697656093873231</v>
      </c>
      <c r="C9618" s="4" t="n">
        <f aca="false">(INDEX($D$1:$D$3,$A9618)+C9617)/2</f>
        <v>0.386719186171487</v>
      </c>
    </row>
    <row r="9619" customFormat="false" ht="12.75" hidden="false" customHeight="false" outlineLevel="0" collapsed="false">
      <c r="A9619" s="3" t="n">
        <f aca="true">ROUNDDOWN(RAND()*3,0)+1</f>
        <v>2</v>
      </c>
      <c r="B9619" s="4" t="n">
        <f aca="false">(INDEX($B$1:$B$3,$A9619)+B9618)/2</f>
        <v>0.151171953063385</v>
      </c>
      <c r="C9619" s="4" t="n">
        <f aca="false">(INDEX($D$1:$D$3,$A9619)+C9618)/2</f>
        <v>0.193359593085743</v>
      </c>
    </row>
    <row r="9620" customFormat="false" ht="12.75" hidden="false" customHeight="false" outlineLevel="0" collapsed="false">
      <c r="A9620" s="3" t="n">
        <f aca="true">ROUNDDOWN(RAND()*3,0)+1</f>
        <v>1</v>
      </c>
      <c r="B9620" s="4" t="n">
        <f aca="false">(INDEX($B$1:$B$3,$A9620)+B9619)/2</f>
        <v>-0.424414023468308</v>
      </c>
      <c r="C9620" s="4" t="n">
        <f aca="false">(INDEX($D$1:$D$3,$A9620)+C9619)/2</f>
        <v>0.0966797965428717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n">
        <f aca="false">(INDEX($B$1:$B$3,$A9621)+B9620)/2</f>
        <v>-0.712207011734154</v>
      </c>
      <c r="C9621" s="4" t="n">
        <f aca="false">(INDEX($D$1:$D$3,$A9621)+C9620)/2</f>
        <v>0.0483398982714358</v>
      </c>
    </row>
    <row r="9622" customFormat="false" ht="12.75" hidden="false" customHeight="false" outlineLevel="0" collapsed="false">
      <c r="A9622" s="3" t="n">
        <f aca="true">ROUNDDOWN(RAND()*3,0)+1</f>
        <v>1</v>
      </c>
      <c r="B9622" s="4" t="n">
        <f aca="false">(INDEX($B$1:$B$3,$A9622)+B9621)/2</f>
        <v>-0.856103505867077</v>
      </c>
      <c r="C9622" s="4" t="n">
        <f aca="false">(INDEX($D$1:$D$3,$A9622)+C9621)/2</f>
        <v>0.0241699491357179</v>
      </c>
    </row>
    <row r="9623" customFormat="false" ht="12.75" hidden="false" customHeight="false" outlineLevel="0" collapsed="false">
      <c r="A9623" s="3" t="n">
        <f aca="true">ROUNDDOWN(RAND()*3,0)+1</f>
        <v>3</v>
      </c>
      <c r="B9623" s="4" t="n">
        <f aca="false">(INDEX($B$1:$B$3,$A9623)+B9622)/2</f>
        <v>-0.428051752933539</v>
      </c>
      <c r="C9623" s="4" t="n">
        <f aca="false">(INDEX($D$1:$D$3,$A9623)+C9622)/2</f>
        <v>0.762084974567859</v>
      </c>
    </row>
    <row r="9624" customFormat="false" ht="12.75" hidden="false" customHeight="false" outlineLevel="0" collapsed="false">
      <c r="A9624" s="3" t="n">
        <f aca="true">ROUNDDOWN(RAND()*3,0)+1</f>
        <v>3</v>
      </c>
      <c r="B9624" s="4" t="n">
        <f aca="false">(INDEX($B$1:$B$3,$A9624)+B9623)/2</f>
        <v>-0.214025876466769</v>
      </c>
      <c r="C9624" s="4" t="n">
        <f aca="false">(INDEX($D$1:$D$3,$A9624)+C9623)/2</f>
        <v>1.13104248728393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n">
        <f aca="false">(INDEX($B$1:$B$3,$A9625)+B9624)/2</f>
        <v>0.392987061766615</v>
      </c>
      <c r="C9625" s="4" t="n">
        <f aca="false">(INDEX($D$1:$D$3,$A9625)+C9624)/2</f>
        <v>0.565521243641965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n">
        <f aca="false">(INDEX($B$1:$B$3,$A9626)+B9625)/2</f>
        <v>0.696493530883308</v>
      </c>
      <c r="C9626" s="4" t="n">
        <f aca="false">(INDEX($D$1:$D$3,$A9626)+C9625)/2</f>
        <v>0.282760621820982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n">
        <f aca="false">(INDEX($B$1:$B$3,$A9627)+B9626)/2</f>
        <v>0.848246765441654</v>
      </c>
      <c r="C9627" s="4" t="n">
        <f aca="false">(INDEX($D$1:$D$3,$A9627)+C9626)/2</f>
        <v>0.141380310910491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n">
        <f aca="false">(INDEX($B$1:$B$3,$A9628)+B9627)/2</f>
        <v>0.424123382720827</v>
      </c>
      <c r="C9628" s="4" t="n">
        <f aca="false">(INDEX($D$1:$D$3,$A9628)+C9627)/2</f>
        <v>0.820690155455246</v>
      </c>
    </row>
    <row r="9629" customFormat="false" ht="12.75" hidden="false" customHeight="false" outlineLevel="0" collapsed="false">
      <c r="A9629" s="3" t="n">
        <f aca="true">ROUNDDOWN(RAND()*3,0)+1</f>
        <v>1</v>
      </c>
      <c r="B9629" s="4" t="n">
        <f aca="false">(INDEX($B$1:$B$3,$A9629)+B9628)/2</f>
        <v>-0.287938308639587</v>
      </c>
      <c r="C9629" s="4" t="n">
        <f aca="false">(INDEX($D$1:$D$3,$A9629)+C9628)/2</f>
        <v>0.410345077727623</v>
      </c>
    </row>
    <row r="9630" customFormat="false" ht="12.75" hidden="false" customHeight="false" outlineLevel="0" collapsed="false">
      <c r="A9630" s="3" t="n">
        <f aca="true">ROUNDDOWN(RAND()*3,0)+1</f>
        <v>2</v>
      </c>
      <c r="B9630" s="4" t="n">
        <f aca="false">(INDEX($B$1:$B$3,$A9630)+B9629)/2</f>
        <v>0.356030845680207</v>
      </c>
      <c r="C9630" s="4" t="n">
        <f aca="false">(INDEX($D$1:$D$3,$A9630)+C9629)/2</f>
        <v>0.205172538863811</v>
      </c>
    </row>
    <row r="9631" customFormat="false" ht="12.75" hidden="false" customHeight="false" outlineLevel="0" collapsed="false">
      <c r="A9631" s="3" t="n">
        <f aca="true">ROUNDDOWN(RAND()*3,0)+1</f>
        <v>3</v>
      </c>
      <c r="B9631" s="4" t="n">
        <f aca="false">(INDEX($B$1:$B$3,$A9631)+B9630)/2</f>
        <v>0.178015422840103</v>
      </c>
      <c r="C9631" s="4" t="n">
        <f aca="false">(INDEX($D$1:$D$3,$A9631)+C9630)/2</f>
        <v>0.852586269431906</v>
      </c>
    </row>
    <row r="9632" customFormat="false" ht="12.75" hidden="false" customHeight="false" outlineLevel="0" collapsed="false">
      <c r="A9632" s="3" t="n">
        <f aca="true">ROUNDDOWN(RAND()*3,0)+1</f>
        <v>2</v>
      </c>
      <c r="B9632" s="4" t="n">
        <f aca="false">(INDEX($B$1:$B$3,$A9632)+B9631)/2</f>
        <v>0.589007711420052</v>
      </c>
      <c r="C9632" s="4" t="n">
        <f aca="false">(INDEX($D$1:$D$3,$A9632)+C9631)/2</f>
        <v>0.426293134715953</v>
      </c>
    </row>
    <row r="9633" customFormat="false" ht="12.75" hidden="false" customHeight="false" outlineLevel="0" collapsed="false">
      <c r="A9633" s="3" t="n">
        <f aca="true">ROUNDDOWN(RAND()*3,0)+1</f>
        <v>3</v>
      </c>
      <c r="B9633" s="4" t="n">
        <f aca="false">(INDEX($B$1:$B$3,$A9633)+B9632)/2</f>
        <v>0.294503855710026</v>
      </c>
      <c r="C9633" s="4" t="n">
        <f aca="false">(INDEX($D$1:$D$3,$A9633)+C9632)/2</f>
        <v>0.963146567357976</v>
      </c>
    </row>
    <row r="9634" customFormat="false" ht="12.75" hidden="false" customHeight="false" outlineLevel="0" collapsed="false">
      <c r="A9634" s="3" t="n">
        <f aca="true">ROUNDDOWN(RAND()*3,0)+1</f>
        <v>2</v>
      </c>
      <c r="B9634" s="4" t="n">
        <f aca="false">(INDEX($B$1:$B$3,$A9634)+B9633)/2</f>
        <v>0.647251927855013</v>
      </c>
      <c r="C9634" s="4" t="n">
        <f aca="false">(INDEX($D$1:$D$3,$A9634)+C9633)/2</f>
        <v>0.481573283678988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n">
        <f aca="false">(INDEX($B$1:$B$3,$A9635)+B9634)/2</f>
        <v>0.323625963927507</v>
      </c>
      <c r="C9635" s="4" t="n">
        <f aca="false">(INDEX($D$1:$D$3,$A9635)+C9634)/2</f>
        <v>0.990786641839494</v>
      </c>
    </row>
    <row r="9636" customFormat="false" ht="12.75" hidden="false" customHeight="false" outlineLevel="0" collapsed="false">
      <c r="A9636" s="3" t="n">
        <f aca="true">ROUNDDOWN(RAND()*3,0)+1</f>
        <v>1</v>
      </c>
      <c r="B9636" s="4" t="n">
        <f aca="false">(INDEX($B$1:$B$3,$A9636)+B9635)/2</f>
        <v>-0.338187018036247</v>
      </c>
      <c r="C9636" s="4" t="n">
        <f aca="false">(INDEX($D$1:$D$3,$A9636)+C9635)/2</f>
        <v>0.495393320919747</v>
      </c>
    </row>
    <row r="9637" customFormat="false" ht="12.75" hidden="false" customHeight="false" outlineLevel="0" collapsed="false">
      <c r="A9637" s="3" t="n">
        <f aca="true">ROUNDDOWN(RAND()*3,0)+1</f>
        <v>3</v>
      </c>
      <c r="B9637" s="4" t="n">
        <f aca="false">(INDEX($B$1:$B$3,$A9637)+B9636)/2</f>
        <v>-0.169093509018123</v>
      </c>
      <c r="C9637" s="4" t="n">
        <f aca="false">(INDEX($D$1:$D$3,$A9637)+C9636)/2</f>
        <v>0.997696660459874</v>
      </c>
    </row>
    <row r="9638" customFormat="false" ht="12.75" hidden="false" customHeight="false" outlineLevel="0" collapsed="false">
      <c r="A9638" s="3" t="n">
        <f aca="true">ROUNDDOWN(RAND()*3,0)+1</f>
        <v>1</v>
      </c>
      <c r="B9638" s="4" t="n">
        <f aca="false">(INDEX($B$1:$B$3,$A9638)+B9637)/2</f>
        <v>-0.584546754509062</v>
      </c>
      <c r="C9638" s="4" t="n">
        <f aca="false">(INDEX($D$1:$D$3,$A9638)+C9637)/2</f>
        <v>0.498848330229937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n">
        <f aca="false">(INDEX($B$1:$B$3,$A9639)+B9638)/2</f>
        <v>-0.792273377254531</v>
      </c>
      <c r="C9639" s="4" t="n">
        <f aca="false">(INDEX($D$1:$D$3,$A9639)+C9638)/2</f>
        <v>0.249424165114968</v>
      </c>
    </row>
    <row r="9640" customFormat="false" ht="12.75" hidden="false" customHeight="false" outlineLevel="0" collapsed="false">
      <c r="A9640" s="3" t="n">
        <f aca="true">ROUNDDOWN(RAND()*3,0)+1</f>
        <v>3</v>
      </c>
      <c r="B9640" s="4" t="n">
        <f aca="false">(INDEX($B$1:$B$3,$A9640)+B9639)/2</f>
        <v>-0.396136688627265</v>
      </c>
      <c r="C9640" s="4" t="n">
        <f aca="false">(INDEX($D$1:$D$3,$A9640)+C9639)/2</f>
        <v>0.874712082557484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n">
        <f aca="false">(INDEX($B$1:$B$3,$A9641)+B9640)/2</f>
        <v>-0.698068344313633</v>
      </c>
      <c r="C9641" s="4" t="n">
        <f aca="false">(INDEX($D$1:$D$3,$A9641)+C9640)/2</f>
        <v>0.437356041278742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n">
        <f aca="false">(INDEX($B$1:$B$3,$A9642)+B9641)/2</f>
        <v>-0.849034172156816</v>
      </c>
      <c r="C9642" s="4" t="n">
        <f aca="false">(INDEX($D$1:$D$3,$A9642)+C9641)/2</f>
        <v>0.218678020639371</v>
      </c>
    </row>
    <row r="9643" customFormat="false" ht="12.75" hidden="false" customHeight="false" outlineLevel="0" collapsed="false">
      <c r="A9643" s="3" t="n">
        <f aca="true">ROUNDDOWN(RAND()*3,0)+1</f>
        <v>3</v>
      </c>
      <c r="B9643" s="4" t="n">
        <f aca="false">(INDEX($B$1:$B$3,$A9643)+B9642)/2</f>
        <v>-0.424517086078408</v>
      </c>
      <c r="C9643" s="4" t="n">
        <f aca="false">(INDEX($D$1:$D$3,$A9643)+C9642)/2</f>
        <v>0.859339010319686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n">
        <f aca="false">(INDEX($B$1:$B$3,$A9644)+B9643)/2</f>
        <v>-0.212258543039204</v>
      </c>
      <c r="C9644" s="4" t="n">
        <f aca="false">(INDEX($D$1:$D$3,$A9644)+C9643)/2</f>
        <v>1.17966950515984</v>
      </c>
    </row>
    <row r="9645" customFormat="false" ht="12.75" hidden="false" customHeight="false" outlineLevel="0" collapsed="false">
      <c r="A9645" s="3" t="n">
        <f aca="true">ROUNDDOWN(RAND()*3,0)+1</f>
        <v>2</v>
      </c>
      <c r="B9645" s="4" t="n">
        <f aca="false">(INDEX($B$1:$B$3,$A9645)+B9644)/2</f>
        <v>0.393870728480398</v>
      </c>
      <c r="C9645" s="4" t="n">
        <f aca="false">(INDEX($D$1:$D$3,$A9645)+C9644)/2</f>
        <v>0.589834752579921</v>
      </c>
    </row>
    <row r="9646" customFormat="false" ht="12.75" hidden="false" customHeight="false" outlineLevel="0" collapsed="false">
      <c r="A9646" s="3" t="n">
        <f aca="true">ROUNDDOWN(RAND()*3,0)+1</f>
        <v>1</v>
      </c>
      <c r="B9646" s="4" t="n">
        <f aca="false">(INDEX($B$1:$B$3,$A9646)+B9645)/2</f>
        <v>-0.303064635759801</v>
      </c>
      <c r="C9646" s="4" t="n">
        <f aca="false">(INDEX($D$1:$D$3,$A9646)+C9645)/2</f>
        <v>0.294917376289961</v>
      </c>
    </row>
    <row r="9647" customFormat="false" ht="12.75" hidden="false" customHeight="false" outlineLevel="0" collapsed="false">
      <c r="A9647" s="3" t="n">
        <f aca="true">ROUNDDOWN(RAND()*3,0)+1</f>
        <v>1</v>
      </c>
      <c r="B9647" s="4" t="n">
        <f aca="false">(INDEX($B$1:$B$3,$A9647)+B9646)/2</f>
        <v>-0.651532317879901</v>
      </c>
      <c r="C9647" s="4" t="n">
        <f aca="false">(INDEX($D$1:$D$3,$A9647)+C9646)/2</f>
        <v>0.14745868814498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n">
        <f aca="false">(INDEX($B$1:$B$3,$A9648)+B9647)/2</f>
        <v>0.17423384106005</v>
      </c>
      <c r="C9648" s="4" t="n">
        <f aca="false">(INDEX($D$1:$D$3,$A9648)+C9647)/2</f>
        <v>0.0737293440724902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n">
        <f aca="false">(INDEX($B$1:$B$3,$A9649)+B9648)/2</f>
        <v>0.0871169205300249</v>
      </c>
      <c r="C9649" s="4" t="n">
        <f aca="false">(INDEX($D$1:$D$3,$A9649)+C9648)/2</f>
        <v>0.786864672036245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n">
        <f aca="false">(INDEX($B$1:$B$3,$A9650)+B9649)/2</f>
        <v>0.0435584602650124</v>
      </c>
      <c r="C9650" s="4" t="n">
        <f aca="false">(INDEX($D$1:$D$3,$A9650)+C9649)/2</f>
        <v>1.14343233601812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521779230132506</v>
      </c>
      <c r="C9651" s="4" t="n">
        <f aca="false">(INDEX($D$1:$D$3,$A9651)+C9650)/2</f>
        <v>0.571716168009061</v>
      </c>
    </row>
    <row r="9652" customFormat="false" ht="12.75" hidden="false" customHeight="false" outlineLevel="0" collapsed="false">
      <c r="A9652" s="3" t="n">
        <f aca="true">ROUNDDOWN(RAND()*3,0)+1</f>
        <v>1</v>
      </c>
      <c r="B9652" s="4" t="n">
        <f aca="false">(INDEX($B$1:$B$3,$A9652)+B9651)/2</f>
        <v>-0.239110384933747</v>
      </c>
      <c r="C9652" s="4" t="n">
        <f aca="false">(INDEX($D$1:$D$3,$A9652)+C9651)/2</f>
        <v>0.285858084004531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n">
        <f aca="false">(INDEX($B$1:$B$3,$A9653)+B9652)/2</f>
        <v>-0.619555192466873</v>
      </c>
      <c r="C9653" s="4" t="n">
        <f aca="false">(INDEX($D$1:$D$3,$A9653)+C9652)/2</f>
        <v>0.142929042002265</v>
      </c>
    </row>
    <row r="9654" customFormat="false" ht="12.75" hidden="false" customHeight="false" outlineLevel="0" collapsed="false">
      <c r="A9654" s="3" t="n">
        <f aca="true">ROUNDDOWN(RAND()*3,0)+1</f>
        <v>2</v>
      </c>
      <c r="B9654" s="4" t="n">
        <f aca="false">(INDEX($B$1:$B$3,$A9654)+B9653)/2</f>
        <v>0.190222403766563</v>
      </c>
      <c r="C9654" s="4" t="n">
        <f aca="false">(INDEX($D$1:$D$3,$A9654)+C9653)/2</f>
        <v>0.0714645210011327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n">
        <f aca="false">(INDEX($B$1:$B$3,$A9655)+B9654)/2</f>
        <v>-0.404888798116718</v>
      </c>
      <c r="C9655" s="4" t="n">
        <f aca="false">(INDEX($D$1:$D$3,$A9655)+C9654)/2</f>
        <v>0.0357322605005663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n">
        <f aca="false">(INDEX($B$1:$B$3,$A9656)+B9655)/2</f>
        <v>0.297555600941641</v>
      </c>
      <c r="C9656" s="4" t="n">
        <f aca="false">(INDEX($D$1:$D$3,$A9656)+C9655)/2</f>
        <v>0.0178661302502832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n">
        <f aca="false">(INDEX($B$1:$B$3,$A9657)+B9656)/2</f>
        <v>-0.35122219952918</v>
      </c>
      <c r="C9657" s="4" t="n">
        <f aca="false">(INDEX($D$1:$D$3,$A9657)+C9656)/2</f>
        <v>0.00893306512514158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n">
        <f aca="false">(INDEX($B$1:$B$3,$A9658)+B9657)/2</f>
        <v>-0.17561109976459</v>
      </c>
      <c r="C9658" s="4" t="n">
        <f aca="false">(INDEX($D$1:$D$3,$A9658)+C9657)/2</f>
        <v>0.754466532562571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-0.0878055498822949</v>
      </c>
      <c r="C9659" s="4" t="n">
        <f aca="false">(INDEX($D$1:$D$3,$A9659)+C9658)/2</f>
        <v>1.12723326628129</v>
      </c>
    </row>
    <row r="9660" customFormat="false" ht="12.75" hidden="false" customHeight="false" outlineLevel="0" collapsed="false">
      <c r="A9660" s="3" t="n">
        <f aca="true">ROUNDDOWN(RAND()*3,0)+1</f>
        <v>3</v>
      </c>
      <c r="B9660" s="4" t="n">
        <f aca="false">(INDEX($B$1:$B$3,$A9660)+B9659)/2</f>
        <v>-0.0439027749411475</v>
      </c>
      <c r="C9660" s="4" t="n">
        <f aca="false">(INDEX($D$1:$D$3,$A9660)+C9659)/2</f>
        <v>1.31361663314064</v>
      </c>
    </row>
    <row r="9661" customFormat="false" ht="12.75" hidden="false" customHeight="false" outlineLevel="0" collapsed="false">
      <c r="A9661" s="3" t="n">
        <f aca="true">ROUNDDOWN(RAND()*3,0)+1</f>
        <v>1</v>
      </c>
      <c r="B9661" s="4" t="n">
        <f aca="false">(INDEX($B$1:$B$3,$A9661)+B9660)/2</f>
        <v>-0.521951387470574</v>
      </c>
      <c r="C9661" s="4" t="n">
        <f aca="false">(INDEX($D$1:$D$3,$A9661)+C9660)/2</f>
        <v>0.656808316570321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n">
        <f aca="false">(INDEX($B$1:$B$3,$A9662)+B9661)/2</f>
        <v>-0.260975693735287</v>
      </c>
      <c r="C9662" s="4" t="n">
        <f aca="false">(INDEX($D$1:$D$3,$A9662)+C9661)/2</f>
        <v>1.07840415828516</v>
      </c>
    </row>
    <row r="9663" customFormat="false" ht="12.75" hidden="false" customHeight="false" outlineLevel="0" collapsed="false">
      <c r="A9663" s="3" t="n">
        <f aca="true">ROUNDDOWN(RAND()*3,0)+1</f>
        <v>1</v>
      </c>
      <c r="B9663" s="4" t="n">
        <f aca="false">(INDEX($B$1:$B$3,$A9663)+B9662)/2</f>
        <v>-0.630487846867643</v>
      </c>
      <c r="C9663" s="4" t="n">
        <f aca="false">(INDEX($D$1:$D$3,$A9663)+C9662)/2</f>
        <v>0.53920207914258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n">
        <f aca="false">(INDEX($B$1:$B$3,$A9664)+B9663)/2</f>
        <v>-0.815243923433822</v>
      </c>
      <c r="C9664" s="4" t="n">
        <f aca="false">(INDEX($D$1:$D$3,$A9664)+C9663)/2</f>
        <v>0.26960103957129</v>
      </c>
    </row>
    <row r="9665" customFormat="false" ht="12.75" hidden="false" customHeight="false" outlineLevel="0" collapsed="false">
      <c r="A9665" s="3" t="n">
        <f aca="true">ROUNDDOWN(RAND()*3,0)+1</f>
        <v>1</v>
      </c>
      <c r="B9665" s="4" t="n">
        <f aca="false">(INDEX($B$1:$B$3,$A9665)+B9664)/2</f>
        <v>-0.907621961716911</v>
      </c>
      <c r="C9665" s="4" t="n">
        <f aca="false">(INDEX($D$1:$D$3,$A9665)+C9664)/2</f>
        <v>0.134800519785645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n">
        <f aca="false">(INDEX($B$1:$B$3,$A9666)+B9665)/2</f>
        <v>-0.453810980858455</v>
      </c>
      <c r="C9666" s="4" t="n">
        <f aca="false">(INDEX($D$1:$D$3,$A9666)+C9665)/2</f>
        <v>0.817400259892823</v>
      </c>
    </row>
    <row r="9667" customFormat="false" ht="12.75" hidden="false" customHeight="false" outlineLevel="0" collapsed="false">
      <c r="A9667" s="3" t="n">
        <f aca="true">ROUNDDOWN(RAND()*3,0)+1</f>
        <v>3</v>
      </c>
      <c r="B9667" s="4" t="n">
        <f aca="false">(INDEX($B$1:$B$3,$A9667)+B9666)/2</f>
        <v>-0.226905490429228</v>
      </c>
      <c r="C9667" s="4" t="n">
        <f aca="false">(INDEX($D$1:$D$3,$A9667)+C9666)/2</f>
        <v>1.15870012994641</v>
      </c>
    </row>
    <row r="9668" customFormat="false" ht="12.75" hidden="false" customHeight="false" outlineLevel="0" collapsed="false">
      <c r="A9668" s="3" t="n">
        <f aca="true">ROUNDDOWN(RAND()*3,0)+1</f>
        <v>2</v>
      </c>
      <c r="B9668" s="4" t="n">
        <f aca="false">(INDEX($B$1:$B$3,$A9668)+B9667)/2</f>
        <v>0.386547254785386</v>
      </c>
      <c r="C9668" s="4" t="n">
        <f aca="false">(INDEX($D$1:$D$3,$A9668)+C9667)/2</f>
        <v>0.579350064973206</v>
      </c>
    </row>
    <row r="9669" customFormat="false" ht="12.75" hidden="false" customHeight="false" outlineLevel="0" collapsed="false">
      <c r="A9669" s="3" t="n">
        <f aca="true">ROUNDDOWN(RAND()*3,0)+1</f>
        <v>3</v>
      </c>
      <c r="B9669" s="4" t="n">
        <f aca="false">(INDEX($B$1:$B$3,$A9669)+B9668)/2</f>
        <v>0.193273627392693</v>
      </c>
      <c r="C9669" s="4" t="n">
        <f aca="false">(INDEX($D$1:$D$3,$A9669)+C9668)/2</f>
        <v>1.0396750324866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0.0966368136963465</v>
      </c>
      <c r="C9670" s="4" t="n">
        <f aca="false">(INDEX($D$1:$D$3,$A9670)+C9669)/2</f>
        <v>1.2698375162433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n">
        <f aca="false">(INDEX($B$1:$B$3,$A9671)+B9670)/2</f>
        <v>0.548318406848173</v>
      </c>
      <c r="C9671" s="4" t="n">
        <f aca="false">(INDEX($D$1:$D$3,$A9671)+C9670)/2</f>
        <v>0.634918758121651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n">
        <f aca="false">(INDEX($B$1:$B$3,$A9672)+B9671)/2</f>
        <v>0.274159203424087</v>
      </c>
      <c r="C9672" s="4" t="n">
        <f aca="false">(INDEX($D$1:$D$3,$A9672)+C9671)/2</f>
        <v>1.06745937906083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n">
        <f aca="false">(INDEX($B$1:$B$3,$A9673)+B9672)/2</f>
        <v>-0.362920398287957</v>
      </c>
      <c r="C9673" s="4" t="n">
        <f aca="false">(INDEX($D$1:$D$3,$A9673)+C9672)/2</f>
        <v>0.533729689530413</v>
      </c>
    </row>
    <row r="9674" customFormat="false" ht="12.75" hidden="false" customHeight="false" outlineLevel="0" collapsed="false">
      <c r="A9674" s="3" t="n">
        <f aca="true">ROUNDDOWN(RAND()*3,0)+1</f>
        <v>3</v>
      </c>
      <c r="B9674" s="4" t="n">
        <f aca="false">(INDEX($B$1:$B$3,$A9674)+B9673)/2</f>
        <v>-0.181460199143978</v>
      </c>
      <c r="C9674" s="4" t="n">
        <f aca="false">(INDEX($D$1:$D$3,$A9674)+C9673)/2</f>
        <v>1.01686484476521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n">
        <f aca="false">(INDEX($B$1:$B$3,$A9675)+B9674)/2</f>
        <v>-0.0907300995719892</v>
      </c>
      <c r="C9675" s="4" t="n">
        <f aca="false">(INDEX($D$1:$D$3,$A9675)+C9674)/2</f>
        <v>1.2584324223826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n">
        <f aca="false">(INDEX($B$1:$B$3,$A9676)+B9675)/2</f>
        <v>0.454634950214005</v>
      </c>
      <c r="C9676" s="4" t="n">
        <f aca="false">(INDEX($D$1:$D$3,$A9676)+C9675)/2</f>
        <v>0.629216211191302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n">
        <f aca="false">(INDEX($B$1:$B$3,$A9677)+B9676)/2</f>
        <v>-0.272682524892997</v>
      </c>
      <c r="C9677" s="4" t="n">
        <f aca="false">(INDEX($D$1:$D$3,$A9677)+C9676)/2</f>
        <v>0.314608105595651</v>
      </c>
    </row>
    <row r="9678" customFormat="false" ht="12.75" hidden="false" customHeight="false" outlineLevel="0" collapsed="false">
      <c r="A9678" s="3" t="n">
        <f aca="true">ROUNDDOWN(RAND()*3,0)+1</f>
        <v>3</v>
      </c>
      <c r="B9678" s="4" t="n">
        <f aca="false">(INDEX($B$1:$B$3,$A9678)+B9677)/2</f>
        <v>-0.136341262446499</v>
      </c>
      <c r="C9678" s="4" t="n">
        <f aca="false">(INDEX($D$1:$D$3,$A9678)+C9677)/2</f>
        <v>0.907304052797825</v>
      </c>
    </row>
    <row r="9679" customFormat="false" ht="12.75" hidden="false" customHeight="false" outlineLevel="0" collapsed="false">
      <c r="A9679" s="3" t="n">
        <f aca="true">ROUNDDOWN(RAND()*3,0)+1</f>
        <v>2</v>
      </c>
      <c r="B9679" s="4" t="n">
        <f aca="false">(INDEX($B$1:$B$3,$A9679)+B9678)/2</f>
        <v>0.431829368776751</v>
      </c>
      <c r="C9679" s="4" t="n">
        <f aca="false">(INDEX($D$1:$D$3,$A9679)+C9678)/2</f>
        <v>0.453652026398913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n">
        <f aca="false">(INDEX($B$1:$B$3,$A9680)+B9679)/2</f>
        <v>-0.284085315611625</v>
      </c>
      <c r="C9680" s="4" t="n">
        <f aca="false">(INDEX($D$1:$D$3,$A9680)+C9679)/2</f>
        <v>0.226826013199456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n">
        <f aca="false">(INDEX($B$1:$B$3,$A9681)+B9680)/2</f>
        <v>-0.642042657805812</v>
      </c>
      <c r="C9681" s="4" t="n">
        <f aca="false">(INDEX($D$1:$D$3,$A9681)+C9680)/2</f>
        <v>0.113413006599728</v>
      </c>
    </row>
    <row r="9682" customFormat="false" ht="12.75" hidden="false" customHeight="false" outlineLevel="0" collapsed="false">
      <c r="A9682" s="3" t="n">
        <f aca="true">ROUNDDOWN(RAND()*3,0)+1</f>
        <v>3</v>
      </c>
      <c r="B9682" s="4" t="n">
        <f aca="false">(INDEX($B$1:$B$3,$A9682)+B9681)/2</f>
        <v>-0.321021328902906</v>
      </c>
      <c r="C9682" s="4" t="n">
        <f aca="false">(INDEX($D$1:$D$3,$A9682)+C9681)/2</f>
        <v>0.806706503299864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n">
        <f aca="false">(INDEX($B$1:$B$3,$A9683)+B9682)/2</f>
        <v>-0.160510664451453</v>
      </c>
      <c r="C9683" s="4" t="n">
        <f aca="false">(INDEX($D$1:$D$3,$A9683)+C9682)/2</f>
        <v>1.15335325164993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n">
        <f aca="false">(INDEX($B$1:$B$3,$A9684)+B9683)/2</f>
        <v>-0.0802553322257265</v>
      </c>
      <c r="C9684" s="4" t="n">
        <f aca="false">(INDEX($D$1:$D$3,$A9684)+C9683)/2</f>
        <v>1.32667662582497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n">
        <f aca="false">(INDEX($B$1:$B$3,$A9685)+B9684)/2</f>
        <v>-0.540127666112863</v>
      </c>
      <c r="C9685" s="4" t="n">
        <f aca="false">(INDEX($D$1:$D$3,$A9685)+C9684)/2</f>
        <v>0.663338312912483</v>
      </c>
    </row>
    <row r="9686" customFormat="false" ht="12.75" hidden="false" customHeight="false" outlineLevel="0" collapsed="false">
      <c r="A9686" s="3" t="n">
        <f aca="true">ROUNDDOWN(RAND()*3,0)+1</f>
        <v>1</v>
      </c>
      <c r="B9686" s="4" t="n">
        <f aca="false">(INDEX($B$1:$B$3,$A9686)+B9685)/2</f>
        <v>-0.770063833056432</v>
      </c>
      <c r="C9686" s="4" t="n">
        <f aca="false">(INDEX($D$1:$D$3,$A9686)+C9685)/2</f>
        <v>0.331669156456242</v>
      </c>
    </row>
    <row r="9687" customFormat="false" ht="12.75" hidden="false" customHeight="false" outlineLevel="0" collapsed="false">
      <c r="A9687" s="3" t="n">
        <f aca="true">ROUNDDOWN(RAND()*3,0)+1</f>
        <v>2</v>
      </c>
      <c r="B9687" s="4" t="n">
        <f aca="false">(INDEX($B$1:$B$3,$A9687)+B9686)/2</f>
        <v>0.114968083471784</v>
      </c>
      <c r="C9687" s="4" t="n">
        <f aca="false">(INDEX($D$1:$D$3,$A9687)+C9686)/2</f>
        <v>0.165834578228121</v>
      </c>
    </row>
    <row r="9688" customFormat="false" ht="12.75" hidden="false" customHeight="false" outlineLevel="0" collapsed="false">
      <c r="A9688" s="3" t="n">
        <f aca="true">ROUNDDOWN(RAND()*3,0)+1</f>
        <v>3</v>
      </c>
      <c r="B9688" s="4" t="n">
        <f aca="false">(INDEX($B$1:$B$3,$A9688)+B9687)/2</f>
        <v>0.0574840417358921</v>
      </c>
      <c r="C9688" s="4" t="n">
        <f aca="false">(INDEX($D$1:$D$3,$A9688)+C9687)/2</f>
        <v>0.83291728911406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n">
        <f aca="false">(INDEX($B$1:$B$3,$A9689)+B9688)/2</f>
        <v>0.528742020867946</v>
      </c>
      <c r="C9689" s="4" t="n">
        <f aca="false">(INDEX($D$1:$D$3,$A9689)+C9688)/2</f>
        <v>0.41645864455703</v>
      </c>
    </row>
    <row r="9690" customFormat="false" ht="12.75" hidden="false" customHeight="false" outlineLevel="0" collapsed="false">
      <c r="A9690" s="3" t="n">
        <f aca="true">ROUNDDOWN(RAND()*3,0)+1</f>
        <v>1</v>
      </c>
      <c r="B9690" s="4" t="n">
        <f aca="false">(INDEX($B$1:$B$3,$A9690)+B9689)/2</f>
        <v>-0.235628989566027</v>
      </c>
      <c r="C9690" s="4" t="n">
        <f aca="false">(INDEX($D$1:$D$3,$A9690)+C9689)/2</f>
        <v>0.208229322278515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n">
        <f aca="false">(INDEX($B$1:$B$3,$A9691)+B9690)/2</f>
        <v>-0.617814494783014</v>
      </c>
      <c r="C9691" s="4" t="n">
        <f aca="false">(INDEX($D$1:$D$3,$A9691)+C9690)/2</f>
        <v>0.104114661139258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808907247391507</v>
      </c>
      <c r="C9692" s="4" t="n">
        <f aca="false">(INDEX($D$1:$D$3,$A9692)+C9691)/2</f>
        <v>0.0520573305696288</v>
      </c>
    </row>
    <row r="9693" customFormat="false" ht="12.75" hidden="false" customHeight="false" outlineLevel="0" collapsed="false">
      <c r="A9693" s="3" t="n">
        <f aca="true">ROUNDDOWN(RAND()*3,0)+1</f>
        <v>2</v>
      </c>
      <c r="B9693" s="4" t="n">
        <f aca="false">(INDEX($B$1:$B$3,$A9693)+B9692)/2</f>
        <v>0.0955463763042466</v>
      </c>
      <c r="C9693" s="4" t="n">
        <f aca="false">(INDEX($D$1:$D$3,$A9693)+C9692)/2</f>
        <v>0.0260286652848144</v>
      </c>
    </row>
    <row r="9694" customFormat="false" ht="12.75" hidden="false" customHeight="false" outlineLevel="0" collapsed="false">
      <c r="A9694" s="3" t="n">
        <f aca="true">ROUNDDOWN(RAND()*3,0)+1</f>
        <v>3</v>
      </c>
      <c r="B9694" s="4" t="n">
        <f aca="false">(INDEX($B$1:$B$3,$A9694)+B9693)/2</f>
        <v>0.0477731881521233</v>
      </c>
      <c r="C9694" s="4" t="n">
        <f aca="false">(INDEX($D$1:$D$3,$A9694)+C9693)/2</f>
        <v>0.763014332642407</v>
      </c>
    </row>
    <row r="9695" customFormat="false" ht="12.75" hidden="false" customHeight="false" outlineLevel="0" collapsed="false">
      <c r="A9695" s="3" t="n">
        <f aca="true">ROUNDDOWN(RAND()*3,0)+1</f>
        <v>1</v>
      </c>
      <c r="B9695" s="4" t="n">
        <f aca="false">(INDEX($B$1:$B$3,$A9695)+B9694)/2</f>
        <v>-0.476113405923938</v>
      </c>
      <c r="C9695" s="4" t="n">
        <f aca="false">(INDEX($D$1:$D$3,$A9695)+C9694)/2</f>
        <v>0.381507166321204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738056702961969</v>
      </c>
      <c r="C9696" s="4" t="n">
        <f aca="false">(INDEX($D$1:$D$3,$A9696)+C9695)/2</f>
        <v>0.190753583160602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130971648519015</v>
      </c>
      <c r="C9697" s="4" t="n">
        <f aca="false">(INDEX($D$1:$D$3,$A9697)+C9696)/2</f>
        <v>0.0953767915803009</v>
      </c>
    </row>
    <row r="9698" customFormat="false" ht="12.75" hidden="false" customHeight="false" outlineLevel="0" collapsed="false">
      <c r="A9698" s="3" t="n">
        <f aca="true">ROUNDDOWN(RAND()*3,0)+1</f>
        <v>1</v>
      </c>
      <c r="B9698" s="4" t="n">
        <f aca="false">(INDEX($B$1:$B$3,$A9698)+B9697)/2</f>
        <v>-0.434514175740492</v>
      </c>
      <c r="C9698" s="4" t="n">
        <f aca="false">(INDEX($D$1:$D$3,$A9698)+C9697)/2</f>
        <v>0.0476883957901505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n">
        <f aca="false">(INDEX($B$1:$B$3,$A9699)+B9698)/2</f>
        <v>0.282742912129754</v>
      </c>
      <c r="C9699" s="4" t="n">
        <f aca="false">(INDEX($D$1:$D$3,$A9699)+C9698)/2</f>
        <v>0.0238441978950752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n">
        <f aca="false">(INDEX($B$1:$B$3,$A9700)+B9699)/2</f>
        <v>0.641371456064877</v>
      </c>
      <c r="C9700" s="4" t="n">
        <f aca="false">(INDEX($D$1:$D$3,$A9700)+C9699)/2</f>
        <v>0.0119220989475376</v>
      </c>
    </row>
    <row r="9701" customFormat="false" ht="12.75" hidden="false" customHeight="false" outlineLevel="0" collapsed="false">
      <c r="A9701" s="3" t="n">
        <f aca="true">ROUNDDOWN(RAND()*3,0)+1</f>
        <v>1</v>
      </c>
      <c r="B9701" s="4" t="n">
        <f aca="false">(INDEX($B$1:$B$3,$A9701)+B9700)/2</f>
        <v>-0.179314271967562</v>
      </c>
      <c r="C9701" s="4" t="n">
        <f aca="false">(INDEX($D$1:$D$3,$A9701)+C9700)/2</f>
        <v>0.00596104947376881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n">
        <f aca="false">(INDEX($B$1:$B$3,$A9702)+B9701)/2</f>
        <v>-0.0896571359837808</v>
      </c>
      <c r="C9702" s="4" t="n">
        <f aca="false">(INDEX($D$1:$D$3,$A9702)+C9701)/2</f>
        <v>0.752980524736884</v>
      </c>
    </row>
    <row r="9703" customFormat="false" ht="12.75" hidden="false" customHeight="false" outlineLevel="0" collapsed="false">
      <c r="A9703" s="3" t="n">
        <f aca="true">ROUNDDOWN(RAND()*3,0)+1</f>
        <v>3</v>
      </c>
      <c r="B9703" s="4" t="n">
        <f aca="false">(INDEX($B$1:$B$3,$A9703)+B9702)/2</f>
        <v>-0.0448285679918904</v>
      </c>
      <c r="C9703" s="4" t="n">
        <f aca="false">(INDEX($D$1:$D$3,$A9703)+C9702)/2</f>
        <v>1.12649026236844</v>
      </c>
    </row>
    <row r="9704" customFormat="false" ht="12.75" hidden="false" customHeight="false" outlineLevel="0" collapsed="false">
      <c r="A9704" s="3" t="n">
        <f aca="true">ROUNDDOWN(RAND()*3,0)+1</f>
        <v>1</v>
      </c>
      <c r="B9704" s="4" t="n">
        <f aca="false">(INDEX($B$1:$B$3,$A9704)+B9703)/2</f>
        <v>-0.522414283995945</v>
      </c>
      <c r="C9704" s="4" t="n">
        <f aca="false">(INDEX($D$1:$D$3,$A9704)+C9703)/2</f>
        <v>0.563245131184221</v>
      </c>
    </row>
    <row r="9705" customFormat="false" ht="12.75" hidden="false" customHeight="false" outlineLevel="0" collapsed="false">
      <c r="A9705" s="3" t="n">
        <f aca="true">ROUNDDOWN(RAND()*3,0)+1</f>
        <v>2</v>
      </c>
      <c r="B9705" s="4" t="n">
        <f aca="false">(INDEX($B$1:$B$3,$A9705)+B9704)/2</f>
        <v>0.238792858002027</v>
      </c>
      <c r="C9705" s="4" t="n">
        <f aca="false">(INDEX($D$1:$D$3,$A9705)+C9704)/2</f>
        <v>0.281622565592111</v>
      </c>
    </row>
    <row r="9706" customFormat="false" ht="12.75" hidden="false" customHeight="false" outlineLevel="0" collapsed="false">
      <c r="A9706" s="3" t="n">
        <f aca="true">ROUNDDOWN(RAND()*3,0)+1</f>
        <v>2</v>
      </c>
      <c r="B9706" s="4" t="n">
        <f aca="false">(INDEX($B$1:$B$3,$A9706)+B9705)/2</f>
        <v>0.619396429001014</v>
      </c>
      <c r="C9706" s="4" t="n">
        <f aca="false">(INDEX($D$1:$D$3,$A9706)+C9705)/2</f>
        <v>0.140811282796055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n">
        <f aca="false">(INDEX($B$1:$B$3,$A9707)+B9706)/2</f>
        <v>0.309698214500507</v>
      </c>
      <c r="C9707" s="4" t="n">
        <f aca="false">(INDEX($D$1:$D$3,$A9707)+C9706)/2</f>
        <v>0.820405641398028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n">
        <f aca="false">(INDEX($B$1:$B$3,$A9708)+B9707)/2</f>
        <v>0.154849107250253</v>
      </c>
      <c r="C9708" s="4" t="n">
        <f aca="false">(INDEX($D$1:$D$3,$A9708)+C9707)/2</f>
        <v>1.16020282069901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n">
        <f aca="false">(INDEX($B$1:$B$3,$A9709)+B9708)/2</f>
        <v>-0.422575446374873</v>
      </c>
      <c r="C9709" s="4" t="n">
        <f aca="false">(INDEX($D$1:$D$3,$A9709)+C9708)/2</f>
        <v>0.580101410349507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n">
        <f aca="false">(INDEX($B$1:$B$3,$A9710)+B9709)/2</f>
        <v>-0.211287723187437</v>
      </c>
      <c r="C9710" s="4" t="n">
        <f aca="false">(INDEX($D$1:$D$3,$A9710)+C9709)/2</f>
        <v>1.04005070517475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n">
        <f aca="false">(INDEX($B$1:$B$3,$A9711)+B9710)/2</f>
        <v>-0.605643861593718</v>
      </c>
      <c r="C9711" s="4" t="n">
        <f aca="false">(INDEX($D$1:$D$3,$A9711)+C9710)/2</f>
        <v>0.520025352587377</v>
      </c>
    </row>
    <row r="9712" customFormat="false" ht="12.75" hidden="false" customHeight="false" outlineLevel="0" collapsed="false">
      <c r="A9712" s="3" t="n">
        <f aca="true">ROUNDDOWN(RAND()*3,0)+1</f>
        <v>2</v>
      </c>
      <c r="B9712" s="4" t="n">
        <f aca="false">(INDEX($B$1:$B$3,$A9712)+B9711)/2</f>
        <v>0.197178069203141</v>
      </c>
      <c r="C9712" s="4" t="n">
        <f aca="false">(INDEX($D$1:$D$3,$A9712)+C9711)/2</f>
        <v>0.260012676293688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n">
        <f aca="false">(INDEX($B$1:$B$3,$A9713)+B9712)/2</f>
        <v>0.59858903460157</v>
      </c>
      <c r="C9713" s="4" t="n">
        <f aca="false">(INDEX($D$1:$D$3,$A9713)+C9712)/2</f>
        <v>0.130006338146844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n">
        <f aca="false">(INDEX($B$1:$B$3,$A9714)+B9713)/2</f>
        <v>-0.200705482699215</v>
      </c>
      <c r="C9714" s="4" t="n">
        <f aca="false">(INDEX($D$1:$D$3,$A9714)+C9713)/2</f>
        <v>0.0650031690734221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n">
        <f aca="false">(INDEX($B$1:$B$3,$A9715)+B9714)/2</f>
        <v>-0.100352741349607</v>
      </c>
      <c r="C9715" s="4" t="n">
        <f aca="false">(INDEX($D$1:$D$3,$A9715)+C9714)/2</f>
        <v>0.782501584536711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n">
        <f aca="false">(INDEX($B$1:$B$3,$A9716)+B9715)/2</f>
        <v>0.449823629325196</v>
      </c>
      <c r="C9716" s="4" t="n">
        <f aca="false">(INDEX($D$1:$D$3,$A9716)+C9715)/2</f>
        <v>0.391250792268356</v>
      </c>
    </row>
    <row r="9717" customFormat="false" ht="12.75" hidden="false" customHeight="false" outlineLevel="0" collapsed="false">
      <c r="A9717" s="3" t="n">
        <f aca="true">ROUNDDOWN(RAND()*3,0)+1</f>
        <v>1</v>
      </c>
      <c r="B9717" s="4" t="n">
        <f aca="false">(INDEX($B$1:$B$3,$A9717)+B9716)/2</f>
        <v>-0.275088185337402</v>
      </c>
      <c r="C9717" s="4" t="n">
        <f aca="false">(INDEX($D$1:$D$3,$A9717)+C9716)/2</f>
        <v>0.195625396134178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637544092668701</v>
      </c>
      <c r="C9718" s="4" t="n">
        <f aca="false">(INDEX($D$1:$D$3,$A9718)+C9717)/2</f>
        <v>0.0978126980670889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n">
        <f aca="false">(INDEX($B$1:$B$3,$A9719)+B9718)/2</f>
        <v>-0.31877204633435</v>
      </c>
      <c r="C9719" s="4" t="n">
        <f aca="false">(INDEX($D$1:$D$3,$A9719)+C9718)/2</f>
        <v>0.798906349033544</v>
      </c>
    </row>
    <row r="9720" customFormat="false" ht="12.75" hidden="false" customHeight="false" outlineLevel="0" collapsed="false">
      <c r="A9720" s="3" t="n">
        <f aca="true">ROUNDDOWN(RAND()*3,0)+1</f>
        <v>1</v>
      </c>
      <c r="B9720" s="4" t="n">
        <f aca="false">(INDEX($B$1:$B$3,$A9720)+B9719)/2</f>
        <v>-0.659386023167175</v>
      </c>
      <c r="C9720" s="4" t="n">
        <f aca="false">(INDEX($D$1:$D$3,$A9720)+C9719)/2</f>
        <v>0.399453174516772</v>
      </c>
    </row>
    <row r="9721" customFormat="false" ht="12.75" hidden="false" customHeight="false" outlineLevel="0" collapsed="false">
      <c r="A9721" s="3" t="n">
        <f aca="true">ROUNDDOWN(RAND()*3,0)+1</f>
        <v>2</v>
      </c>
      <c r="B9721" s="4" t="n">
        <f aca="false">(INDEX($B$1:$B$3,$A9721)+B9720)/2</f>
        <v>0.170306988416412</v>
      </c>
      <c r="C9721" s="4" t="n">
        <f aca="false">(INDEX($D$1:$D$3,$A9721)+C9720)/2</f>
        <v>0.199726587258386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n">
        <f aca="false">(INDEX($B$1:$B$3,$A9722)+B9721)/2</f>
        <v>0.0851534942082062</v>
      </c>
      <c r="C9722" s="4" t="n">
        <f aca="false">(INDEX($D$1:$D$3,$A9722)+C9721)/2</f>
        <v>0.849863293629193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n">
        <f aca="false">(INDEX($B$1:$B$3,$A9723)+B9722)/2</f>
        <v>-0.457423252895897</v>
      </c>
      <c r="C9723" s="4" t="n">
        <f aca="false">(INDEX($D$1:$D$3,$A9723)+C9722)/2</f>
        <v>0.424931646814597</v>
      </c>
    </row>
    <row r="9724" customFormat="false" ht="12.75" hidden="false" customHeight="false" outlineLevel="0" collapsed="false">
      <c r="A9724" s="3" t="n">
        <f aca="true">ROUNDDOWN(RAND()*3,0)+1</f>
        <v>2</v>
      </c>
      <c r="B9724" s="4" t="n">
        <f aca="false">(INDEX($B$1:$B$3,$A9724)+B9723)/2</f>
        <v>0.271288373552052</v>
      </c>
      <c r="C9724" s="4" t="n">
        <f aca="false">(INDEX($D$1:$D$3,$A9724)+C9723)/2</f>
        <v>0.212465823407298</v>
      </c>
    </row>
    <row r="9725" customFormat="false" ht="12.75" hidden="false" customHeight="false" outlineLevel="0" collapsed="false">
      <c r="A9725" s="3" t="n">
        <f aca="true">ROUNDDOWN(RAND()*3,0)+1</f>
        <v>2</v>
      </c>
      <c r="B9725" s="4" t="n">
        <f aca="false">(INDEX($B$1:$B$3,$A9725)+B9724)/2</f>
        <v>0.635644186776026</v>
      </c>
      <c r="C9725" s="4" t="n">
        <f aca="false">(INDEX($D$1:$D$3,$A9725)+C9724)/2</f>
        <v>0.106232911703649</v>
      </c>
    </row>
    <row r="9726" customFormat="false" ht="12.75" hidden="false" customHeight="false" outlineLevel="0" collapsed="false">
      <c r="A9726" s="3" t="n">
        <f aca="true">ROUNDDOWN(RAND()*3,0)+1</f>
        <v>1</v>
      </c>
      <c r="B9726" s="4" t="n">
        <f aca="false">(INDEX($B$1:$B$3,$A9726)+B9725)/2</f>
        <v>-0.182177906611987</v>
      </c>
      <c r="C9726" s="4" t="n">
        <f aca="false">(INDEX($D$1:$D$3,$A9726)+C9725)/2</f>
        <v>0.0531164558518246</v>
      </c>
    </row>
    <row r="9727" customFormat="false" ht="12.75" hidden="false" customHeight="false" outlineLevel="0" collapsed="false">
      <c r="A9727" s="3" t="n">
        <f aca="true">ROUNDDOWN(RAND()*3,0)+1</f>
        <v>3</v>
      </c>
      <c r="B9727" s="4" t="n">
        <f aca="false">(INDEX($B$1:$B$3,$A9727)+B9726)/2</f>
        <v>-0.0910889533059936</v>
      </c>
      <c r="C9727" s="4" t="n">
        <f aca="false">(INDEX($D$1:$D$3,$A9727)+C9726)/2</f>
        <v>0.776558227925912</v>
      </c>
    </row>
    <row r="9728" customFormat="false" ht="12.75" hidden="false" customHeight="false" outlineLevel="0" collapsed="false">
      <c r="A9728" s="3" t="n">
        <f aca="true">ROUNDDOWN(RAND()*3,0)+1</f>
        <v>2</v>
      </c>
      <c r="B9728" s="4" t="n">
        <f aca="false">(INDEX($B$1:$B$3,$A9728)+B9727)/2</f>
        <v>0.454455523347003</v>
      </c>
      <c r="C9728" s="4" t="n">
        <f aca="false">(INDEX($D$1:$D$3,$A9728)+C9727)/2</f>
        <v>0.388279113962956</v>
      </c>
    </row>
    <row r="9729" customFormat="false" ht="12.75" hidden="false" customHeight="false" outlineLevel="0" collapsed="false">
      <c r="A9729" s="3" t="n">
        <f aca="true">ROUNDDOWN(RAND()*3,0)+1</f>
        <v>3</v>
      </c>
      <c r="B9729" s="4" t="n">
        <f aca="false">(INDEX($B$1:$B$3,$A9729)+B9728)/2</f>
        <v>0.227227761673502</v>
      </c>
      <c r="C9729" s="4" t="n">
        <f aca="false">(INDEX($D$1:$D$3,$A9729)+C9728)/2</f>
        <v>0.944139556981478</v>
      </c>
    </row>
    <row r="9730" customFormat="false" ht="12.75" hidden="false" customHeight="false" outlineLevel="0" collapsed="false">
      <c r="A9730" s="3" t="n">
        <f aca="true">ROUNDDOWN(RAND()*3,0)+1</f>
        <v>2</v>
      </c>
      <c r="B9730" s="4" t="n">
        <f aca="false">(INDEX($B$1:$B$3,$A9730)+B9729)/2</f>
        <v>0.613613880836751</v>
      </c>
      <c r="C9730" s="4" t="n">
        <f aca="false">(INDEX($D$1:$D$3,$A9730)+C9729)/2</f>
        <v>0.472069778490739</v>
      </c>
    </row>
    <row r="9731" customFormat="false" ht="12.75" hidden="false" customHeight="false" outlineLevel="0" collapsed="false">
      <c r="A9731" s="3" t="n">
        <f aca="true">ROUNDDOWN(RAND()*3,0)+1</f>
        <v>2</v>
      </c>
      <c r="B9731" s="4" t="n">
        <f aca="false">(INDEX($B$1:$B$3,$A9731)+B9730)/2</f>
        <v>0.806806940418375</v>
      </c>
      <c r="C9731" s="4" t="n">
        <f aca="false">(INDEX($D$1:$D$3,$A9731)+C9730)/2</f>
        <v>0.23603488924537</v>
      </c>
    </row>
    <row r="9732" customFormat="false" ht="12.75" hidden="false" customHeight="false" outlineLevel="0" collapsed="false">
      <c r="A9732" s="3" t="n">
        <f aca="true">ROUNDDOWN(RAND()*3,0)+1</f>
        <v>3</v>
      </c>
      <c r="B9732" s="4" t="n">
        <f aca="false">(INDEX($B$1:$B$3,$A9732)+B9731)/2</f>
        <v>0.403403470209188</v>
      </c>
      <c r="C9732" s="4" t="n">
        <f aca="false">(INDEX($D$1:$D$3,$A9732)+C9731)/2</f>
        <v>0.868017444622685</v>
      </c>
    </row>
    <row r="9733" customFormat="false" ht="12.75" hidden="false" customHeight="false" outlineLevel="0" collapsed="false">
      <c r="A9733" s="3" t="n">
        <f aca="true">ROUNDDOWN(RAND()*3,0)+1</f>
        <v>2</v>
      </c>
      <c r="B9733" s="4" t="n">
        <f aca="false">(INDEX($B$1:$B$3,$A9733)+B9732)/2</f>
        <v>0.701701735104594</v>
      </c>
      <c r="C9733" s="4" t="n">
        <f aca="false">(INDEX($D$1:$D$3,$A9733)+C9732)/2</f>
        <v>0.434008722311342</v>
      </c>
    </row>
    <row r="9734" customFormat="false" ht="12.75" hidden="false" customHeight="false" outlineLevel="0" collapsed="false">
      <c r="A9734" s="3" t="n">
        <f aca="true">ROUNDDOWN(RAND()*3,0)+1</f>
        <v>2</v>
      </c>
      <c r="B9734" s="4" t="n">
        <f aca="false">(INDEX($B$1:$B$3,$A9734)+B9733)/2</f>
        <v>0.850850867552297</v>
      </c>
      <c r="C9734" s="4" t="n">
        <f aca="false">(INDEX($D$1:$D$3,$A9734)+C9733)/2</f>
        <v>0.217004361155671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n">
        <f aca="false">(INDEX($B$1:$B$3,$A9735)+B9734)/2</f>
        <v>-0.0745745662238515</v>
      </c>
      <c r="C9735" s="4" t="n">
        <f aca="false">(INDEX($D$1:$D$3,$A9735)+C9734)/2</f>
        <v>0.108502180577836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-0.0372872831119258</v>
      </c>
      <c r="C9736" s="4" t="n">
        <f aca="false">(INDEX($D$1:$D$3,$A9736)+C9735)/2</f>
        <v>0.804251090288918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n">
        <f aca="false">(INDEX($B$1:$B$3,$A9737)+B9736)/2</f>
        <v>-0.0186436415559629</v>
      </c>
      <c r="C9737" s="4" t="n">
        <f aca="false">(INDEX($D$1:$D$3,$A9737)+C9736)/2</f>
        <v>1.15212554514446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n">
        <f aca="false">(INDEX($B$1:$B$3,$A9738)+B9737)/2</f>
        <v>-0.509321820777982</v>
      </c>
      <c r="C9738" s="4" t="n">
        <f aca="false">(INDEX($D$1:$D$3,$A9738)+C9737)/2</f>
        <v>0.57606277257223</v>
      </c>
    </row>
    <row r="9739" customFormat="false" ht="12.75" hidden="false" customHeight="false" outlineLevel="0" collapsed="false">
      <c r="A9739" s="3" t="n">
        <f aca="true">ROUNDDOWN(RAND()*3,0)+1</f>
        <v>1</v>
      </c>
      <c r="B9739" s="4" t="n">
        <f aca="false">(INDEX($B$1:$B$3,$A9739)+B9738)/2</f>
        <v>-0.754660910388991</v>
      </c>
      <c r="C9739" s="4" t="n">
        <f aca="false">(INDEX($D$1:$D$3,$A9739)+C9738)/2</f>
        <v>0.288031386286115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n">
        <f aca="false">(INDEX($B$1:$B$3,$A9740)+B9739)/2</f>
        <v>0.122669544805505</v>
      </c>
      <c r="C9740" s="4" t="n">
        <f aca="false">(INDEX($D$1:$D$3,$A9740)+C9739)/2</f>
        <v>0.144015693143057</v>
      </c>
    </row>
    <row r="9741" customFormat="false" ht="12.75" hidden="false" customHeight="false" outlineLevel="0" collapsed="false">
      <c r="A9741" s="3" t="n">
        <f aca="true">ROUNDDOWN(RAND()*3,0)+1</f>
        <v>1</v>
      </c>
      <c r="B9741" s="4" t="n">
        <f aca="false">(INDEX($B$1:$B$3,$A9741)+B9740)/2</f>
        <v>-0.438665227597248</v>
      </c>
      <c r="C9741" s="4" t="n">
        <f aca="false">(INDEX($D$1:$D$3,$A9741)+C9740)/2</f>
        <v>0.0720078465715287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n">
        <f aca="false">(INDEX($B$1:$B$3,$A9742)+B9741)/2</f>
        <v>-0.219332613798624</v>
      </c>
      <c r="C9742" s="4" t="n">
        <f aca="false">(INDEX($D$1:$D$3,$A9742)+C9741)/2</f>
        <v>0.786003923285764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n">
        <f aca="false">(INDEX($B$1:$B$3,$A9743)+B9742)/2</f>
        <v>-0.609666306899312</v>
      </c>
      <c r="C9743" s="4" t="n">
        <f aca="false">(INDEX($D$1:$D$3,$A9743)+C9742)/2</f>
        <v>0.393001961642882</v>
      </c>
    </row>
    <row r="9744" customFormat="false" ht="12.75" hidden="false" customHeight="false" outlineLevel="0" collapsed="false">
      <c r="A9744" s="3" t="n">
        <f aca="true">ROUNDDOWN(RAND()*3,0)+1</f>
        <v>3</v>
      </c>
      <c r="B9744" s="4" t="n">
        <f aca="false">(INDEX($B$1:$B$3,$A9744)+B9743)/2</f>
        <v>-0.304833153449656</v>
      </c>
      <c r="C9744" s="4" t="n">
        <f aca="false">(INDEX($D$1:$D$3,$A9744)+C9743)/2</f>
        <v>0.946500980821441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n">
        <f aca="false">(INDEX($B$1:$B$3,$A9745)+B9744)/2</f>
        <v>-0.652416576724828</v>
      </c>
      <c r="C9745" s="4" t="n">
        <f aca="false">(INDEX($D$1:$D$3,$A9745)+C9744)/2</f>
        <v>0.473250490410721</v>
      </c>
    </row>
    <row r="9746" customFormat="false" ht="12.75" hidden="false" customHeight="false" outlineLevel="0" collapsed="false">
      <c r="A9746" s="3" t="n">
        <f aca="true">ROUNDDOWN(RAND()*3,0)+1</f>
        <v>2</v>
      </c>
      <c r="B9746" s="4" t="n">
        <f aca="false">(INDEX($B$1:$B$3,$A9746)+B9745)/2</f>
        <v>0.173791711637586</v>
      </c>
      <c r="C9746" s="4" t="n">
        <f aca="false">(INDEX($D$1:$D$3,$A9746)+C9745)/2</f>
        <v>0.23662524520536</v>
      </c>
    </row>
    <row r="9747" customFormat="false" ht="12.75" hidden="false" customHeight="false" outlineLevel="0" collapsed="false">
      <c r="A9747" s="3" t="n">
        <f aca="true">ROUNDDOWN(RAND()*3,0)+1</f>
        <v>2</v>
      </c>
      <c r="B9747" s="4" t="n">
        <f aca="false">(INDEX($B$1:$B$3,$A9747)+B9746)/2</f>
        <v>0.586895855818793</v>
      </c>
      <c r="C9747" s="4" t="n">
        <f aca="false">(INDEX($D$1:$D$3,$A9747)+C9746)/2</f>
        <v>0.11831262260268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n">
        <f aca="false">(INDEX($B$1:$B$3,$A9748)+B9747)/2</f>
        <v>0.293447927909397</v>
      </c>
      <c r="C9748" s="4" t="n">
        <f aca="false">(INDEX($D$1:$D$3,$A9748)+C9747)/2</f>
        <v>0.80915631130134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646723963954698</v>
      </c>
      <c r="C9749" s="4" t="n">
        <f aca="false">(INDEX($D$1:$D$3,$A9749)+C9748)/2</f>
        <v>0.40457815565067</v>
      </c>
    </row>
    <row r="9750" customFormat="false" ht="12.75" hidden="false" customHeight="false" outlineLevel="0" collapsed="false">
      <c r="A9750" s="3" t="n">
        <f aca="true">ROUNDDOWN(RAND()*3,0)+1</f>
        <v>3</v>
      </c>
      <c r="B9750" s="4" t="n">
        <f aca="false">(INDEX($B$1:$B$3,$A9750)+B9749)/2</f>
        <v>0.323361981977349</v>
      </c>
      <c r="C9750" s="4" t="n">
        <f aca="false">(INDEX($D$1:$D$3,$A9750)+C9749)/2</f>
        <v>0.952289077825335</v>
      </c>
    </row>
    <row r="9751" customFormat="false" ht="12.75" hidden="false" customHeight="false" outlineLevel="0" collapsed="false">
      <c r="A9751" s="3" t="n">
        <f aca="true">ROUNDDOWN(RAND()*3,0)+1</f>
        <v>1</v>
      </c>
      <c r="B9751" s="4" t="n">
        <f aca="false">(INDEX($B$1:$B$3,$A9751)+B9750)/2</f>
        <v>-0.338319009011325</v>
      </c>
      <c r="C9751" s="4" t="n">
        <f aca="false">(INDEX($D$1:$D$3,$A9751)+C9750)/2</f>
        <v>0.476144538912668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n">
        <f aca="false">(INDEX($B$1:$B$3,$A9752)+B9751)/2</f>
        <v>0.330840495494337</v>
      </c>
      <c r="C9752" s="4" t="n">
        <f aca="false">(INDEX($D$1:$D$3,$A9752)+C9751)/2</f>
        <v>0.238072269456334</v>
      </c>
    </row>
    <row r="9753" customFormat="false" ht="12.75" hidden="false" customHeight="false" outlineLevel="0" collapsed="false">
      <c r="A9753" s="3" t="n">
        <f aca="true">ROUNDDOWN(RAND()*3,0)+1</f>
        <v>2</v>
      </c>
      <c r="B9753" s="4" t="n">
        <f aca="false">(INDEX($B$1:$B$3,$A9753)+B9752)/2</f>
        <v>0.665420247747169</v>
      </c>
      <c r="C9753" s="4" t="n">
        <f aca="false">(INDEX($D$1:$D$3,$A9753)+C9752)/2</f>
        <v>0.119036134728167</v>
      </c>
    </row>
    <row r="9754" customFormat="false" ht="12.75" hidden="false" customHeight="false" outlineLevel="0" collapsed="false">
      <c r="A9754" s="3" t="n">
        <f aca="true">ROUNDDOWN(RAND()*3,0)+1</f>
        <v>3</v>
      </c>
      <c r="B9754" s="4" t="n">
        <f aca="false">(INDEX($B$1:$B$3,$A9754)+B9753)/2</f>
        <v>0.332710123873584</v>
      </c>
      <c r="C9754" s="4" t="n">
        <f aca="false">(INDEX($D$1:$D$3,$A9754)+C9753)/2</f>
        <v>0.809518067364083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n">
        <f aca="false">(INDEX($B$1:$B$3,$A9755)+B9754)/2</f>
        <v>0.666355061936792</v>
      </c>
      <c r="C9755" s="4" t="n">
        <f aca="false">(INDEX($D$1:$D$3,$A9755)+C9754)/2</f>
        <v>0.404759033682042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n">
        <f aca="false">(INDEX($B$1:$B$3,$A9756)+B9755)/2</f>
        <v>0.833177530968396</v>
      </c>
      <c r="C9756" s="4" t="n">
        <f aca="false">(INDEX($D$1:$D$3,$A9756)+C9755)/2</f>
        <v>0.202379516841021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n">
        <f aca="false">(INDEX($B$1:$B$3,$A9757)+B9756)/2</f>
        <v>0.416588765484198</v>
      </c>
      <c r="C9757" s="4" t="n">
        <f aca="false">(INDEX($D$1:$D$3,$A9757)+C9756)/2</f>
        <v>0.85118975842051</v>
      </c>
    </row>
    <row r="9758" customFormat="false" ht="12.75" hidden="false" customHeight="false" outlineLevel="0" collapsed="false">
      <c r="A9758" s="3" t="n">
        <f aca="true">ROUNDDOWN(RAND()*3,0)+1</f>
        <v>1</v>
      </c>
      <c r="B9758" s="4" t="n">
        <f aca="false">(INDEX($B$1:$B$3,$A9758)+B9757)/2</f>
        <v>-0.291705617257901</v>
      </c>
      <c r="C9758" s="4" t="n">
        <f aca="false">(INDEX($D$1:$D$3,$A9758)+C9757)/2</f>
        <v>0.425594879210255</v>
      </c>
    </row>
    <row r="9759" customFormat="false" ht="12.75" hidden="false" customHeight="false" outlineLevel="0" collapsed="false">
      <c r="A9759" s="3" t="n">
        <f aca="true">ROUNDDOWN(RAND()*3,0)+1</f>
        <v>2</v>
      </c>
      <c r="B9759" s="4" t="n">
        <f aca="false">(INDEX($B$1:$B$3,$A9759)+B9758)/2</f>
        <v>0.35414719137105</v>
      </c>
      <c r="C9759" s="4" t="n">
        <f aca="false">(INDEX($D$1:$D$3,$A9759)+C9758)/2</f>
        <v>0.212797439605128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n">
        <f aca="false">(INDEX($B$1:$B$3,$A9760)+B9759)/2</f>
        <v>0.177073595685525</v>
      </c>
      <c r="C9760" s="4" t="n">
        <f aca="false">(INDEX($D$1:$D$3,$A9760)+C9759)/2</f>
        <v>0.856398719802564</v>
      </c>
    </row>
    <row r="9761" customFormat="false" ht="12.75" hidden="false" customHeight="false" outlineLevel="0" collapsed="false">
      <c r="A9761" s="3" t="n">
        <f aca="true">ROUNDDOWN(RAND()*3,0)+1</f>
        <v>3</v>
      </c>
      <c r="B9761" s="4" t="n">
        <f aca="false">(INDEX($B$1:$B$3,$A9761)+B9760)/2</f>
        <v>0.0885367978427624</v>
      </c>
      <c r="C9761" s="4" t="n">
        <f aca="false">(INDEX($D$1:$D$3,$A9761)+C9760)/2</f>
        <v>1.17819935990128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n">
        <f aca="false">(INDEX($B$1:$B$3,$A9762)+B9761)/2</f>
        <v>0.544268398921381</v>
      </c>
      <c r="C9762" s="4" t="n">
        <f aca="false">(INDEX($D$1:$D$3,$A9762)+C9761)/2</f>
        <v>0.589099679950641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n">
        <f aca="false">(INDEX($B$1:$B$3,$A9763)+B9762)/2</f>
        <v>0.272134199460691</v>
      </c>
      <c r="C9763" s="4" t="n">
        <f aca="false">(INDEX($D$1:$D$3,$A9763)+C9762)/2</f>
        <v>1.04454983997532</v>
      </c>
    </row>
    <row r="9764" customFormat="false" ht="12.75" hidden="false" customHeight="false" outlineLevel="0" collapsed="false">
      <c r="A9764" s="3" t="n">
        <f aca="true">ROUNDDOWN(RAND()*3,0)+1</f>
        <v>1</v>
      </c>
      <c r="B9764" s="4" t="n">
        <f aca="false">(INDEX($B$1:$B$3,$A9764)+B9763)/2</f>
        <v>-0.363932900269655</v>
      </c>
      <c r="C9764" s="4" t="n">
        <f aca="false">(INDEX($D$1:$D$3,$A9764)+C9763)/2</f>
        <v>0.52227491998766</v>
      </c>
    </row>
    <row r="9765" customFormat="false" ht="12.75" hidden="false" customHeight="false" outlineLevel="0" collapsed="false">
      <c r="A9765" s="3" t="n">
        <f aca="true">ROUNDDOWN(RAND()*3,0)+1</f>
        <v>3</v>
      </c>
      <c r="B9765" s="4" t="n">
        <f aca="false">(INDEX($B$1:$B$3,$A9765)+B9764)/2</f>
        <v>-0.181966450134827</v>
      </c>
      <c r="C9765" s="4" t="n">
        <f aca="false">(INDEX($D$1:$D$3,$A9765)+C9764)/2</f>
        <v>1.01113745999383</v>
      </c>
    </row>
    <row r="9766" customFormat="false" ht="12.75" hidden="false" customHeight="false" outlineLevel="0" collapsed="false">
      <c r="A9766" s="3" t="n">
        <f aca="true">ROUNDDOWN(RAND()*3,0)+1</f>
        <v>1</v>
      </c>
      <c r="B9766" s="4" t="n">
        <f aca="false">(INDEX($B$1:$B$3,$A9766)+B9765)/2</f>
        <v>-0.590983225067414</v>
      </c>
      <c r="C9766" s="4" t="n">
        <f aca="false">(INDEX($D$1:$D$3,$A9766)+C9765)/2</f>
        <v>0.505568729996915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n">
        <f aca="false">(INDEX($B$1:$B$3,$A9767)+B9766)/2</f>
        <v>-0.795491612533707</v>
      </c>
      <c r="C9767" s="4" t="n">
        <f aca="false">(INDEX($D$1:$D$3,$A9767)+C9766)/2</f>
        <v>0.252784364998458</v>
      </c>
    </row>
    <row r="9768" customFormat="false" ht="12.75" hidden="false" customHeight="false" outlineLevel="0" collapsed="false">
      <c r="A9768" s="3" t="n">
        <f aca="true">ROUNDDOWN(RAND()*3,0)+1</f>
        <v>3</v>
      </c>
      <c r="B9768" s="4" t="n">
        <f aca="false">(INDEX($B$1:$B$3,$A9768)+B9767)/2</f>
        <v>-0.397745806266853</v>
      </c>
      <c r="C9768" s="4" t="n">
        <f aca="false">(INDEX($D$1:$D$3,$A9768)+C9767)/2</f>
        <v>0.876392182499229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n">
        <f aca="false">(INDEX($B$1:$B$3,$A9769)+B9768)/2</f>
        <v>-0.198872903133427</v>
      </c>
      <c r="C9769" s="4" t="n">
        <f aca="false">(INDEX($D$1:$D$3,$A9769)+C9768)/2</f>
        <v>1.18819609124961</v>
      </c>
    </row>
    <row r="9770" customFormat="false" ht="12.75" hidden="false" customHeight="false" outlineLevel="0" collapsed="false">
      <c r="A9770" s="3" t="n">
        <f aca="true">ROUNDDOWN(RAND()*3,0)+1</f>
        <v>3</v>
      </c>
      <c r="B9770" s="4" t="n">
        <f aca="false">(INDEX($B$1:$B$3,$A9770)+B9769)/2</f>
        <v>-0.0994364515667134</v>
      </c>
      <c r="C9770" s="4" t="n">
        <f aca="false">(INDEX($D$1:$D$3,$A9770)+C9769)/2</f>
        <v>1.34409804562481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n">
        <f aca="false">(INDEX($B$1:$B$3,$A9771)+B9770)/2</f>
        <v>-0.549718225783357</v>
      </c>
      <c r="C9771" s="4" t="n">
        <f aca="false">(INDEX($D$1:$D$3,$A9771)+C9770)/2</f>
        <v>0.672049022812404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225140887108322</v>
      </c>
      <c r="C9772" s="4" t="n">
        <f aca="false">(INDEX($D$1:$D$3,$A9772)+C9771)/2</f>
        <v>0.336024511406202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n">
        <f aca="false">(INDEX($B$1:$B$3,$A9773)+B9772)/2</f>
        <v>-0.387429556445839</v>
      </c>
      <c r="C9773" s="4" t="n">
        <f aca="false">(INDEX($D$1:$D$3,$A9773)+C9772)/2</f>
        <v>0.168012255703101</v>
      </c>
    </row>
    <row r="9774" customFormat="false" ht="12.75" hidden="false" customHeight="false" outlineLevel="0" collapsed="false">
      <c r="A9774" s="3" t="n">
        <f aca="true">ROUNDDOWN(RAND()*3,0)+1</f>
        <v>2</v>
      </c>
      <c r="B9774" s="4" t="n">
        <f aca="false">(INDEX($B$1:$B$3,$A9774)+B9773)/2</f>
        <v>0.30628522177708</v>
      </c>
      <c r="C9774" s="4" t="n">
        <f aca="false">(INDEX($D$1:$D$3,$A9774)+C9773)/2</f>
        <v>0.0840061278515505</v>
      </c>
    </row>
    <row r="9775" customFormat="false" ht="12.75" hidden="false" customHeight="false" outlineLevel="0" collapsed="false">
      <c r="A9775" s="3" t="n">
        <f aca="true">ROUNDDOWN(RAND()*3,0)+1</f>
        <v>2</v>
      </c>
      <c r="B9775" s="4" t="n">
        <f aca="false">(INDEX($B$1:$B$3,$A9775)+B9774)/2</f>
        <v>0.65314261088854</v>
      </c>
      <c r="C9775" s="4" t="n">
        <f aca="false">(INDEX($D$1:$D$3,$A9775)+C9774)/2</f>
        <v>0.0420030639257752</v>
      </c>
    </row>
    <row r="9776" customFormat="false" ht="12.75" hidden="false" customHeight="false" outlineLevel="0" collapsed="false">
      <c r="A9776" s="3" t="n">
        <f aca="true">ROUNDDOWN(RAND()*3,0)+1</f>
        <v>2</v>
      </c>
      <c r="B9776" s="4" t="n">
        <f aca="false">(INDEX($B$1:$B$3,$A9776)+B9775)/2</f>
        <v>0.82657130544427</v>
      </c>
      <c r="C9776" s="4" t="n">
        <f aca="false">(INDEX($D$1:$D$3,$A9776)+C9775)/2</f>
        <v>0.0210015319628876</v>
      </c>
    </row>
    <row r="9777" customFormat="false" ht="12.75" hidden="false" customHeight="false" outlineLevel="0" collapsed="false">
      <c r="A9777" s="3" t="n">
        <f aca="true">ROUNDDOWN(RAND()*3,0)+1</f>
        <v>2</v>
      </c>
      <c r="B9777" s="4" t="n">
        <f aca="false">(INDEX($B$1:$B$3,$A9777)+B9776)/2</f>
        <v>0.913285652722135</v>
      </c>
      <c r="C9777" s="4" t="n">
        <f aca="false">(INDEX($D$1:$D$3,$A9777)+C9776)/2</f>
        <v>0.0105007659814438</v>
      </c>
    </row>
    <row r="9778" customFormat="false" ht="12.75" hidden="false" customHeight="false" outlineLevel="0" collapsed="false">
      <c r="A9778" s="3" t="n">
        <f aca="true">ROUNDDOWN(RAND()*3,0)+1</f>
        <v>3</v>
      </c>
      <c r="B9778" s="4" t="n">
        <f aca="false">(INDEX($B$1:$B$3,$A9778)+B9777)/2</f>
        <v>0.456642826361068</v>
      </c>
      <c r="C9778" s="4" t="n">
        <f aca="false">(INDEX($D$1:$D$3,$A9778)+C9777)/2</f>
        <v>0.755250382990722</v>
      </c>
    </row>
    <row r="9779" customFormat="false" ht="12.75" hidden="false" customHeight="false" outlineLevel="0" collapsed="false">
      <c r="A9779" s="3" t="n">
        <f aca="true">ROUNDDOWN(RAND()*3,0)+1</f>
        <v>3</v>
      </c>
      <c r="B9779" s="4" t="n">
        <f aca="false">(INDEX($B$1:$B$3,$A9779)+B9778)/2</f>
        <v>0.228321413180534</v>
      </c>
      <c r="C9779" s="4" t="n">
        <f aca="false">(INDEX($D$1:$D$3,$A9779)+C9778)/2</f>
        <v>1.12762519149536</v>
      </c>
    </row>
    <row r="9780" customFormat="false" ht="12.75" hidden="false" customHeight="false" outlineLevel="0" collapsed="false">
      <c r="A9780" s="3" t="n">
        <f aca="true">ROUNDDOWN(RAND()*3,0)+1</f>
        <v>3</v>
      </c>
      <c r="B9780" s="4" t="n">
        <f aca="false">(INDEX($B$1:$B$3,$A9780)+B9779)/2</f>
        <v>0.114160706590267</v>
      </c>
      <c r="C9780" s="4" t="n">
        <f aca="false">(INDEX($D$1:$D$3,$A9780)+C9779)/2</f>
        <v>1.31381259574768</v>
      </c>
    </row>
    <row r="9781" customFormat="false" ht="12.75" hidden="false" customHeight="false" outlineLevel="0" collapsed="false">
      <c r="A9781" s="3" t="n">
        <f aca="true">ROUNDDOWN(RAND()*3,0)+1</f>
        <v>1</v>
      </c>
      <c r="B9781" s="4" t="n">
        <f aca="false">(INDEX($B$1:$B$3,$A9781)+B9780)/2</f>
        <v>-0.442919646704867</v>
      </c>
      <c r="C9781" s="4" t="n">
        <f aca="false">(INDEX($D$1:$D$3,$A9781)+C9780)/2</f>
        <v>0.65690629787384</v>
      </c>
    </row>
    <row r="9782" customFormat="false" ht="12.75" hidden="false" customHeight="false" outlineLevel="0" collapsed="false">
      <c r="A9782" s="3" t="n">
        <f aca="true">ROUNDDOWN(RAND()*3,0)+1</f>
        <v>2</v>
      </c>
      <c r="B9782" s="4" t="n">
        <f aca="false">(INDEX($B$1:$B$3,$A9782)+B9781)/2</f>
        <v>0.278540176647567</v>
      </c>
      <c r="C9782" s="4" t="n">
        <f aca="false">(INDEX($D$1:$D$3,$A9782)+C9781)/2</f>
        <v>0.32845314893692</v>
      </c>
    </row>
    <row r="9783" customFormat="false" ht="12.75" hidden="false" customHeight="false" outlineLevel="0" collapsed="false">
      <c r="A9783" s="3" t="n">
        <f aca="true">ROUNDDOWN(RAND()*3,0)+1</f>
        <v>3</v>
      </c>
      <c r="B9783" s="4" t="n">
        <f aca="false">(INDEX($B$1:$B$3,$A9783)+B9782)/2</f>
        <v>0.139270088323783</v>
      </c>
      <c r="C9783" s="4" t="n">
        <f aca="false">(INDEX($D$1:$D$3,$A9783)+C9782)/2</f>
        <v>0.91422657446846</v>
      </c>
    </row>
    <row r="9784" customFormat="false" ht="12.75" hidden="false" customHeight="false" outlineLevel="0" collapsed="false">
      <c r="A9784" s="3" t="n">
        <f aca="true">ROUNDDOWN(RAND()*3,0)+1</f>
        <v>3</v>
      </c>
      <c r="B9784" s="4" t="n">
        <f aca="false">(INDEX($B$1:$B$3,$A9784)+B9783)/2</f>
        <v>0.0696350441618917</v>
      </c>
      <c r="C9784" s="4" t="n">
        <f aca="false">(INDEX($D$1:$D$3,$A9784)+C9783)/2</f>
        <v>1.20711328723423</v>
      </c>
    </row>
    <row r="9785" customFormat="false" ht="12.75" hidden="false" customHeight="false" outlineLevel="0" collapsed="false">
      <c r="A9785" s="3" t="n">
        <f aca="true">ROUNDDOWN(RAND()*3,0)+1</f>
        <v>3</v>
      </c>
      <c r="B9785" s="4" t="n">
        <f aca="false">(INDEX($B$1:$B$3,$A9785)+B9784)/2</f>
        <v>0.0348175220809458</v>
      </c>
      <c r="C9785" s="4" t="n">
        <f aca="false">(INDEX($D$1:$D$3,$A9785)+C9784)/2</f>
        <v>1.35355664361712</v>
      </c>
    </row>
    <row r="9786" customFormat="false" ht="12.75" hidden="false" customHeight="false" outlineLevel="0" collapsed="false">
      <c r="A9786" s="3" t="n">
        <f aca="true">ROUNDDOWN(RAND()*3,0)+1</f>
        <v>1</v>
      </c>
      <c r="B9786" s="4" t="n">
        <f aca="false">(INDEX($B$1:$B$3,$A9786)+B9785)/2</f>
        <v>-0.482591238959527</v>
      </c>
      <c r="C9786" s="4" t="n">
        <f aca="false">(INDEX($D$1:$D$3,$A9786)+C9785)/2</f>
        <v>0.676778321808558</v>
      </c>
    </row>
    <row r="9787" customFormat="false" ht="12.75" hidden="false" customHeight="false" outlineLevel="0" collapsed="false">
      <c r="A9787" s="3" t="n">
        <f aca="true">ROUNDDOWN(RAND()*3,0)+1</f>
        <v>2</v>
      </c>
      <c r="B9787" s="4" t="n">
        <f aca="false">(INDEX($B$1:$B$3,$A9787)+B9786)/2</f>
        <v>0.258704380520237</v>
      </c>
      <c r="C9787" s="4" t="n">
        <f aca="false">(INDEX($D$1:$D$3,$A9787)+C9786)/2</f>
        <v>0.338389160904279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n">
        <f aca="false">(INDEX($B$1:$B$3,$A9788)+B9787)/2</f>
        <v>-0.370647809739882</v>
      </c>
      <c r="C9788" s="4" t="n">
        <f aca="false">(INDEX($D$1:$D$3,$A9788)+C9787)/2</f>
        <v>0.169194580452139</v>
      </c>
    </row>
    <row r="9789" customFormat="false" ht="12.75" hidden="false" customHeight="false" outlineLevel="0" collapsed="false">
      <c r="A9789" s="3" t="n">
        <f aca="true">ROUNDDOWN(RAND()*3,0)+1</f>
        <v>3</v>
      </c>
      <c r="B9789" s="4" t="n">
        <f aca="false">(INDEX($B$1:$B$3,$A9789)+B9788)/2</f>
        <v>-0.185323904869941</v>
      </c>
      <c r="C9789" s="4" t="n">
        <f aca="false">(INDEX($D$1:$D$3,$A9789)+C9788)/2</f>
        <v>0.83459729022607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n">
        <f aca="false">(INDEX($B$1:$B$3,$A9790)+B9789)/2</f>
        <v>0.40733804756503</v>
      </c>
      <c r="C9790" s="4" t="n">
        <f aca="false">(INDEX($D$1:$D$3,$A9790)+C9789)/2</f>
        <v>0.417298645113035</v>
      </c>
    </row>
    <row r="9791" customFormat="false" ht="12.75" hidden="false" customHeight="false" outlineLevel="0" collapsed="false">
      <c r="A9791" s="3" t="n">
        <f aca="true">ROUNDDOWN(RAND()*3,0)+1</f>
        <v>3</v>
      </c>
      <c r="B9791" s="4" t="n">
        <f aca="false">(INDEX($B$1:$B$3,$A9791)+B9790)/2</f>
        <v>0.203669023782515</v>
      </c>
      <c r="C9791" s="4" t="n">
        <f aca="false">(INDEX($D$1:$D$3,$A9791)+C9790)/2</f>
        <v>0.958649322556517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n">
        <f aca="false">(INDEX($B$1:$B$3,$A9792)+B9791)/2</f>
        <v>0.101834511891257</v>
      </c>
      <c r="C9792" s="4" t="n">
        <f aca="false">(INDEX($D$1:$D$3,$A9792)+C9791)/2</f>
        <v>1.22932466127826</v>
      </c>
    </row>
    <row r="9793" customFormat="false" ht="12.75" hidden="false" customHeight="false" outlineLevel="0" collapsed="false">
      <c r="A9793" s="3" t="n">
        <f aca="true">ROUNDDOWN(RAND()*3,0)+1</f>
        <v>2</v>
      </c>
      <c r="B9793" s="4" t="n">
        <f aca="false">(INDEX($B$1:$B$3,$A9793)+B9792)/2</f>
        <v>0.550917255945629</v>
      </c>
      <c r="C9793" s="4" t="n">
        <f aca="false">(INDEX($D$1:$D$3,$A9793)+C9792)/2</f>
        <v>0.614662330639129</v>
      </c>
    </row>
    <row r="9794" customFormat="false" ht="12.75" hidden="false" customHeight="false" outlineLevel="0" collapsed="false">
      <c r="A9794" s="3" t="n">
        <f aca="true">ROUNDDOWN(RAND()*3,0)+1</f>
        <v>3</v>
      </c>
      <c r="B9794" s="4" t="n">
        <f aca="false">(INDEX($B$1:$B$3,$A9794)+B9793)/2</f>
        <v>0.275458627972814</v>
      </c>
      <c r="C9794" s="4" t="n">
        <f aca="false">(INDEX($D$1:$D$3,$A9794)+C9793)/2</f>
        <v>1.05733116531956</v>
      </c>
    </row>
    <row r="9795" customFormat="false" ht="12.75" hidden="false" customHeight="false" outlineLevel="0" collapsed="false">
      <c r="A9795" s="3" t="n">
        <f aca="true">ROUNDDOWN(RAND()*3,0)+1</f>
        <v>3</v>
      </c>
      <c r="B9795" s="4" t="n">
        <f aca="false">(INDEX($B$1:$B$3,$A9795)+B9794)/2</f>
        <v>0.137729313986407</v>
      </c>
      <c r="C9795" s="4" t="n">
        <f aca="false">(INDEX($D$1:$D$3,$A9795)+C9794)/2</f>
        <v>1.27866558265978</v>
      </c>
    </row>
    <row r="9796" customFormat="false" ht="12.75" hidden="false" customHeight="false" outlineLevel="0" collapsed="false">
      <c r="A9796" s="3" t="n">
        <f aca="true">ROUNDDOWN(RAND()*3,0)+1</f>
        <v>3</v>
      </c>
      <c r="B9796" s="4" t="n">
        <f aca="false">(INDEX($B$1:$B$3,$A9796)+B9795)/2</f>
        <v>0.0688646569932036</v>
      </c>
      <c r="C9796" s="4" t="n">
        <f aca="false">(INDEX($D$1:$D$3,$A9796)+C9795)/2</f>
        <v>1.38933279132989</v>
      </c>
    </row>
    <row r="9797" customFormat="false" ht="12.75" hidden="false" customHeight="false" outlineLevel="0" collapsed="false">
      <c r="A9797" s="3" t="n">
        <f aca="true">ROUNDDOWN(RAND()*3,0)+1</f>
        <v>3</v>
      </c>
      <c r="B9797" s="4" t="n">
        <f aca="false">(INDEX($B$1:$B$3,$A9797)+B9796)/2</f>
        <v>0.0344323284966018</v>
      </c>
      <c r="C9797" s="4" t="n">
        <f aca="false">(INDEX($D$1:$D$3,$A9797)+C9796)/2</f>
        <v>1.44466639566495</v>
      </c>
    </row>
    <row r="9798" customFormat="false" ht="12.75" hidden="false" customHeight="false" outlineLevel="0" collapsed="false">
      <c r="A9798" s="3" t="n">
        <f aca="true">ROUNDDOWN(RAND()*3,0)+1</f>
        <v>3</v>
      </c>
      <c r="B9798" s="4" t="n">
        <f aca="false">(INDEX($B$1:$B$3,$A9798)+B9797)/2</f>
        <v>0.0172161642483009</v>
      </c>
      <c r="C9798" s="4" t="n">
        <f aca="false">(INDEX($D$1:$D$3,$A9798)+C9797)/2</f>
        <v>1.47233319783247</v>
      </c>
    </row>
    <row r="9799" customFormat="false" ht="12.75" hidden="false" customHeight="false" outlineLevel="0" collapsed="false">
      <c r="A9799" s="3" t="n">
        <f aca="true">ROUNDDOWN(RAND()*3,0)+1</f>
        <v>2</v>
      </c>
      <c r="B9799" s="4" t="n">
        <f aca="false">(INDEX($B$1:$B$3,$A9799)+B9798)/2</f>
        <v>0.50860808212415</v>
      </c>
      <c r="C9799" s="4" t="n">
        <f aca="false">(INDEX($D$1:$D$3,$A9799)+C9798)/2</f>
        <v>0.736166598916236</v>
      </c>
    </row>
    <row r="9800" customFormat="false" ht="12.75" hidden="false" customHeight="false" outlineLevel="0" collapsed="false">
      <c r="A9800" s="3" t="n">
        <f aca="true">ROUNDDOWN(RAND()*3,0)+1</f>
        <v>2</v>
      </c>
      <c r="B9800" s="4" t="n">
        <f aca="false">(INDEX($B$1:$B$3,$A9800)+B9799)/2</f>
        <v>0.754304041062075</v>
      </c>
      <c r="C9800" s="4" t="n">
        <f aca="false">(INDEX($D$1:$D$3,$A9800)+C9799)/2</f>
        <v>0.368083299458118</v>
      </c>
    </row>
    <row r="9801" customFormat="false" ht="12.75" hidden="false" customHeight="false" outlineLevel="0" collapsed="false">
      <c r="A9801" s="3" t="n">
        <f aca="true">ROUNDDOWN(RAND()*3,0)+1</f>
        <v>1</v>
      </c>
      <c r="B9801" s="4" t="n">
        <f aca="false">(INDEX($B$1:$B$3,$A9801)+B9800)/2</f>
        <v>-0.122847979468962</v>
      </c>
      <c r="C9801" s="4" t="n">
        <f aca="false">(INDEX($D$1:$D$3,$A9801)+C9800)/2</f>
        <v>0.184041649729059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n">
        <f aca="false">(INDEX($B$1:$B$3,$A9802)+B9801)/2</f>
        <v>-0.0614239897344812</v>
      </c>
      <c r="C9802" s="4" t="n">
        <f aca="false">(INDEX($D$1:$D$3,$A9802)+C9801)/2</f>
        <v>0.84202082486453</v>
      </c>
    </row>
    <row r="9803" customFormat="false" ht="12.75" hidden="false" customHeight="false" outlineLevel="0" collapsed="false">
      <c r="A9803" s="3" t="n">
        <f aca="true">ROUNDDOWN(RAND()*3,0)+1</f>
        <v>2</v>
      </c>
      <c r="B9803" s="4" t="n">
        <f aca="false">(INDEX($B$1:$B$3,$A9803)+B9802)/2</f>
        <v>0.469288005132759</v>
      </c>
      <c r="C9803" s="4" t="n">
        <f aca="false">(INDEX($D$1:$D$3,$A9803)+C9802)/2</f>
        <v>0.421010412432265</v>
      </c>
    </row>
    <row r="9804" customFormat="false" ht="12.75" hidden="false" customHeight="false" outlineLevel="0" collapsed="false">
      <c r="A9804" s="3" t="n">
        <f aca="true">ROUNDDOWN(RAND()*3,0)+1</f>
        <v>1</v>
      </c>
      <c r="B9804" s="4" t="n">
        <f aca="false">(INDEX($B$1:$B$3,$A9804)+B9803)/2</f>
        <v>-0.26535599743362</v>
      </c>
      <c r="C9804" s="4" t="n">
        <f aca="false">(INDEX($D$1:$D$3,$A9804)+C9803)/2</f>
        <v>0.210505206216132</v>
      </c>
    </row>
    <row r="9805" customFormat="false" ht="12.75" hidden="false" customHeight="false" outlineLevel="0" collapsed="false">
      <c r="A9805" s="3" t="n">
        <f aca="true">ROUNDDOWN(RAND()*3,0)+1</f>
        <v>2</v>
      </c>
      <c r="B9805" s="4" t="n">
        <f aca="false">(INDEX($B$1:$B$3,$A9805)+B9804)/2</f>
        <v>0.36732200128319</v>
      </c>
      <c r="C9805" s="4" t="n">
        <f aca="false">(INDEX($D$1:$D$3,$A9805)+C9804)/2</f>
        <v>0.105252603108066</v>
      </c>
    </row>
    <row r="9806" customFormat="false" ht="12.75" hidden="false" customHeight="false" outlineLevel="0" collapsed="false">
      <c r="A9806" s="3" t="n">
        <f aca="true">ROUNDDOWN(RAND()*3,0)+1</f>
        <v>2</v>
      </c>
      <c r="B9806" s="4" t="n">
        <f aca="false">(INDEX($B$1:$B$3,$A9806)+B9805)/2</f>
        <v>0.683661000641595</v>
      </c>
      <c r="C9806" s="4" t="n">
        <f aca="false">(INDEX($D$1:$D$3,$A9806)+C9805)/2</f>
        <v>0.0526263015540331</v>
      </c>
    </row>
    <row r="9807" customFormat="false" ht="12.75" hidden="false" customHeight="false" outlineLevel="0" collapsed="false">
      <c r="A9807" s="3" t="n">
        <f aca="true">ROUNDDOWN(RAND()*3,0)+1</f>
        <v>1</v>
      </c>
      <c r="B9807" s="4" t="n">
        <f aca="false">(INDEX($B$1:$B$3,$A9807)+B9806)/2</f>
        <v>-0.158169499679203</v>
      </c>
      <c r="C9807" s="4" t="n">
        <f aca="false">(INDEX($D$1:$D$3,$A9807)+C9806)/2</f>
        <v>0.0263131507770166</v>
      </c>
    </row>
    <row r="9808" customFormat="false" ht="12.75" hidden="false" customHeight="false" outlineLevel="0" collapsed="false">
      <c r="A9808" s="3" t="n">
        <f aca="true">ROUNDDOWN(RAND()*3,0)+1</f>
        <v>2</v>
      </c>
      <c r="B9808" s="4" t="n">
        <f aca="false">(INDEX($B$1:$B$3,$A9808)+B9807)/2</f>
        <v>0.420915250160399</v>
      </c>
      <c r="C9808" s="4" t="n">
        <f aca="false">(INDEX($D$1:$D$3,$A9808)+C9807)/2</f>
        <v>0.0131565753885083</v>
      </c>
    </row>
    <row r="9809" customFormat="false" ht="12.75" hidden="false" customHeight="false" outlineLevel="0" collapsed="false">
      <c r="A9809" s="3" t="n">
        <f aca="true">ROUNDDOWN(RAND()*3,0)+1</f>
        <v>3</v>
      </c>
      <c r="B9809" s="4" t="n">
        <f aca="false">(INDEX($B$1:$B$3,$A9809)+B9808)/2</f>
        <v>0.210457625080199</v>
      </c>
      <c r="C9809" s="4" t="n">
        <f aca="false">(INDEX($D$1:$D$3,$A9809)+C9808)/2</f>
        <v>0.756578287694254</v>
      </c>
    </row>
    <row r="9810" customFormat="false" ht="12.75" hidden="false" customHeight="false" outlineLevel="0" collapsed="false">
      <c r="A9810" s="3" t="n">
        <f aca="true">ROUNDDOWN(RAND()*3,0)+1</f>
        <v>2</v>
      </c>
      <c r="B9810" s="4" t="n">
        <f aca="false">(INDEX($B$1:$B$3,$A9810)+B9809)/2</f>
        <v>0.6052288125401</v>
      </c>
      <c r="C9810" s="4" t="n">
        <f aca="false">(INDEX($D$1:$D$3,$A9810)+C9809)/2</f>
        <v>0.378289143847127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n">
        <f aca="false">(INDEX($B$1:$B$3,$A9811)+B9810)/2</f>
        <v>0.80261440627005</v>
      </c>
      <c r="C9811" s="4" t="n">
        <f aca="false">(INDEX($D$1:$D$3,$A9811)+C9810)/2</f>
        <v>0.189144571923564</v>
      </c>
    </row>
    <row r="9812" customFormat="false" ht="12.75" hidden="false" customHeight="false" outlineLevel="0" collapsed="false">
      <c r="A9812" s="3" t="n">
        <f aca="true">ROUNDDOWN(RAND()*3,0)+1</f>
        <v>2</v>
      </c>
      <c r="B9812" s="4" t="n">
        <f aca="false">(INDEX($B$1:$B$3,$A9812)+B9811)/2</f>
        <v>0.901307203135025</v>
      </c>
      <c r="C9812" s="4" t="n">
        <f aca="false">(INDEX($D$1:$D$3,$A9812)+C9811)/2</f>
        <v>0.0945722859617818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n">
        <f aca="false">(INDEX($B$1:$B$3,$A9813)+B9812)/2</f>
        <v>0.450653601567512</v>
      </c>
      <c r="C9813" s="4" t="n">
        <f aca="false">(INDEX($D$1:$D$3,$A9813)+C9812)/2</f>
        <v>0.797286142980891</v>
      </c>
    </row>
    <row r="9814" customFormat="false" ht="12.75" hidden="false" customHeight="false" outlineLevel="0" collapsed="false">
      <c r="A9814" s="3" t="n">
        <f aca="true">ROUNDDOWN(RAND()*3,0)+1</f>
        <v>2</v>
      </c>
      <c r="B9814" s="4" t="n">
        <f aca="false">(INDEX($B$1:$B$3,$A9814)+B9813)/2</f>
        <v>0.725326800783756</v>
      </c>
      <c r="C9814" s="4" t="n">
        <f aca="false">(INDEX($D$1:$D$3,$A9814)+C9813)/2</f>
        <v>0.398643071490445</v>
      </c>
    </row>
    <row r="9815" customFormat="false" ht="12.75" hidden="false" customHeight="false" outlineLevel="0" collapsed="false">
      <c r="A9815" s="3" t="n">
        <f aca="true">ROUNDDOWN(RAND()*3,0)+1</f>
        <v>2</v>
      </c>
      <c r="B9815" s="4" t="n">
        <f aca="false">(INDEX($B$1:$B$3,$A9815)+B9814)/2</f>
        <v>0.862663400391878</v>
      </c>
      <c r="C9815" s="4" t="n">
        <f aca="false">(INDEX($D$1:$D$3,$A9815)+C9814)/2</f>
        <v>0.199321535745223</v>
      </c>
    </row>
    <row r="9816" customFormat="false" ht="12.75" hidden="false" customHeight="false" outlineLevel="0" collapsed="false">
      <c r="A9816" s="3" t="n">
        <f aca="true">ROUNDDOWN(RAND()*3,0)+1</f>
        <v>1</v>
      </c>
      <c r="B9816" s="4" t="n">
        <f aca="false">(INDEX($B$1:$B$3,$A9816)+B9815)/2</f>
        <v>-0.068668299804061</v>
      </c>
      <c r="C9816" s="4" t="n">
        <f aca="false">(INDEX($D$1:$D$3,$A9816)+C9815)/2</f>
        <v>0.0996607678726114</v>
      </c>
    </row>
    <row r="9817" customFormat="false" ht="12.75" hidden="false" customHeight="false" outlineLevel="0" collapsed="false">
      <c r="A9817" s="3" t="n">
        <f aca="true">ROUNDDOWN(RAND()*3,0)+1</f>
        <v>2</v>
      </c>
      <c r="B9817" s="4" t="n">
        <f aca="false">(INDEX($B$1:$B$3,$A9817)+B9816)/2</f>
        <v>0.46566585009797</v>
      </c>
      <c r="C9817" s="4" t="n">
        <f aca="false">(INDEX($D$1:$D$3,$A9817)+C9816)/2</f>
        <v>0.0498303839363057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0.232832925048985</v>
      </c>
      <c r="C9818" s="4" t="n">
        <f aca="false">(INDEX($D$1:$D$3,$A9818)+C9817)/2</f>
        <v>0.774915191968153</v>
      </c>
    </row>
    <row r="9819" customFormat="false" ht="12.75" hidden="false" customHeight="false" outlineLevel="0" collapsed="false">
      <c r="A9819" s="3" t="n">
        <f aca="true">ROUNDDOWN(RAND()*3,0)+1</f>
        <v>1</v>
      </c>
      <c r="B9819" s="4" t="n">
        <f aca="false">(INDEX($B$1:$B$3,$A9819)+B9818)/2</f>
        <v>-0.383583537475508</v>
      </c>
      <c r="C9819" s="4" t="n">
        <f aca="false">(INDEX($D$1:$D$3,$A9819)+C9818)/2</f>
        <v>0.387457595984076</v>
      </c>
    </row>
    <row r="9820" customFormat="false" ht="12.75" hidden="false" customHeight="false" outlineLevel="0" collapsed="false">
      <c r="A9820" s="3" t="n">
        <f aca="true">ROUNDDOWN(RAND()*3,0)+1</f>
        <v>2</v>
      </c>
      <c r="B9820" s="4" t="n">
        <f aca="false">(INDEX($B$1:$B$3,$A9820)+B9819)/2</f>
        <v>0.308208231262246</v>
      </c>
      <c r="C9820" s="4" t="n">
        <f aca="false">(INDEX($D$1:$D$3,$A9820)+C9819)/2</f>
        <v>0.193728797992038</v>
      </c>
    </row>
    <row r="9821" customFormat="false" ht="12.75" hidden="false" customHeight="false" outlineLevel="0" collapsed="false">
      <c r="A9821" s="3" t="n">
        <f aca="true">ROUNDDOWN(RAND()*3,0)+1</f>
        <v>2</v>
      </c>
      <c r="B9821" s="4" t="n">
        <f aca="false">(INDEX($B$1:$B$3,$A9821)+B9820)/2</f>
        <v>0.654104115631123</v>
      </c>
      <c r="C9821" s="4" t="n">
        <f aca="false">(INDEX($D$1:$D$3,$A9821)+C9820)/2</f>
        <v>0.0968643989960191</v>
      </c>
    </row>
    <row r="9822" customFormat="false" ht="12.75" hidden="false" customHeight="false" outlineLevel="0" collapsed="false">
      <c r="A9822" s="3" t="n">
        <f aca="true">ROUNDDOWN(RAND()*3,0)+1</f>
        <v>1</v>
      </c>
      <c r="B9822" s="4" t="n">
        <f aca="false">(INDEX($B$1:$B$3,$A9822)+B9821)/2</f>
        <v>-0.172947942184438</v>
      </c>
      <c r="C9822" s="4" t="n">
        <f aca="false">(INDEX($D$1:$D$3,$A9822)+C9821)/2</f>
        <v>0.0484321994980096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n">
        <f aca="false">(INDEX($B$1:$B$3,$A9823)+B9822)/2</f>
        <v>-0.0864739710922192</v>
      </c>
      <c r="C9823" s="4" t="n">
        <f aca="false">(INDEX($D$1:$D$3,$A9823)+C9822)/2</f>
        <v>0.774216099749005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n">
        <f aca="false">(INDEX($B$1:$B$3,$A9824)+B9823)/2</f>
        <v>-0.54323698554611</v>
      </c>
      <c r="C9824" s="4" t="n">
        <f aca="false">(INDEX($D$1:$D$3,$A9824)+C9823)/2</f>
        <v>0.387108049874502</v>
      </c>
    </row>
    <row r="9825" customFormat="false" ht="12.75" hidden="false" customHeight="false" outlineLevel="0" collapsed="false">
      <c r="A9825" s="3" t="n">
        <f aca="true">ROUNDDOWN(RAND()*3,0)+1</f>
        <v>3</v>
      </c>
      <c r="B9825" s="4" t="n">
        <f aca="false">(INDEX($B$1:$B$3,$A9825)+B9824)/2</f>
        <v>-0.271618492773055</v>
      </c>
      <c r="C9825" s="4" t="n">
        <f aca="false">(INDEX($D$1:$D$3,$A9825)+C9824)/2</f>
        <v>0.943554024937251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n">
        <f aca="false">(INDEX($B$1:$B$3,$A9826)+B9825)/2</f>
        <v>-0.635809246386528</v>
      </c>
      <c r="C9826" s="4" t="n">
        <f aca="false">(INDEX($D$1:$D$3,$A9826)+C9825)/2</f>
        <v>0.471777012468626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n">
        <f aca="false">(INDEX($B$1:$B$3,$A9827)+B9826)/2</f>
        <v>-0.317904623193264</v>
      </c>
      <c r="C9827" s="4" t="n">
        <f aca="false">(INDEX($D$1:$D$3,$A9827)+C9826)/2</f>
        <v>0.985888506234313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n">
        <f aca="false">(INDEX($B$1:$B$3,$A9828)+B9827)/2</f>
        <v>-0.658952311596632</v>
      </c>
      <c r="C9828" s="4" t="n">
        <f aca="false">(INDEX($D$1:$D$3,$A9828)+C9827)/2</f>
        <v>0.492944253117156</v>
      </c>
    </row>
    <row r="9829" customFormat="false" ht="12.75" hidden="false" customHeight="false" outlineLevel="0" collapsed="false">
      <c r="A9829" s="3" t="n">
        <f aca="true">ROUNDDOWN(RAND()*3,0)+1</f>
        <v>3</v>
      </c>
      <c r="B9829" s="4" t="n">
        <f aca="false">(INDEX($B$1:$B$3,$A9829)+B9828)/2</f>
        <v>-0.329476155798316</v>
      </c>
      <c r="C9829" s="4" t="n">
        <f aca="false">(INDEX($D$1:$D$3,$A9829)+C9828)/2</f>
        <v>0.996472126558578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n">
        <f aca="false">(INDEX($B$1:$B$3,$A9830)+B9829)/2</f>
        <v>-0.664738077899158</v>
      </c>
      <c r="C9830" s="4" t="n">
        <f aca="false">(INDEX($D$1:$D$3,$A9830)+C9829)/2</f>
        <v>0.498236063279289</v>
      </c>
    </row>
    <row r="9831" customFormat="false" ht="12.75" hidden="false" customHeight="false" outlineLevel="0" collapsed="false">
      <c r="A9831" s="3" t="n">
        <f aca="true">ROUNDDOWN(RAND()*3,0)+1</f>
        <v>2</v>
      </c>
      <c r="B9831" s="4" t="n">
        <f aca="false">(INDEX($B$1:$B$3,$A9831)+B9830)/2</f>
        <v>0.167630961050421</v>
      </c>
      <c r="C9831" s="4" t="n">
        <f aca="false">(INDEX($D$1:$D$3,$A9831)+C9830)/2</f>
        <v>0.249118031639645</v>
      </c>
    </row>
    <row r="9832" customFormat="false" ht="12.75" hidden="false" customHeight="false" outlineLevel="0" collapsed="false">
      <c r="A9832" s="3" t="n">
        <f aca="true">ROUNDDOWN(RAND()*3,0)+1</f>
        <v>2</v>
      </c>
      <c r="B9832" s="4" t="n">
        <f aca="false">(INDEX($B$1:$B$3,$A9832)+B9831)/2</f>
        <v>0.583815480525211</v>
      </c>
      <c r="C9832" s="4" t="n">
        <f aca="false">(INDEX($D$1:$D$3,$A9832)+C9831)/2</f>
        <v>0.124559015819822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n">
        <f aca="false">(INDEX($B$1:$B$3,$A9833)+B9832)/2</f>
        <v>0.291907740262605</v>
      </c>
      <c r="C9833" s="4" t="n">
        <f aca="false">(INDEX($D$1:$D$3,$A9833)+C9832)/2</f>
        <v>0.812279507909911</v>
      </c>
    </row>
    <row r="9834" customFormat="false" ht="12.75" hidden="false" customHeight="false" outlineLevel="0" collapsed="false">
      <c r="A9834" s="3" t="n">
        <f aca="true">ROUNDDOWN(RAND()*3,0)+1</f>
        <v>2</v>
      </c>
      <c r="B9834" s="4" t="n">
        <f aca="false">(INDEX($B$1:$B$3,$A9834)+B9833)/2</f>
        <v>0.645953870131303</v>
      </c>
      <c r="C9834" s="4" t="n">
        <f aca="false">(INDEX($D$1:$D$3,$A9834)+C9833)/2</f>
        <v>0.406139753954956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n">
        <f aca="false">(INDEX($B$1:$B$3,$A9835)+B9834)/2</f>
        <v>-0.177023064934349</v>
      </c>
      <c r="C9835" s="4" t="n">
        <f aca="false">(INDEX($D$1:$D$3,$A9835)+C9834)/2</f>
        <v>0.203069876977478</v>
      </c>
    </row>
    <row r="9836" customFormat="false" ht="12.75" hidden="false" customHeight="false" outlineLevel="0" collapsed="false">
      <c r="A9836" s="3" t="n">
        <f aca="true">ROUNDDOWN(RAND()*3,0)+1</f>
        <v>3</v>
      </c>
      <c r="B9836" s="4" t="n">
        <f aca="false">(INDEX($B$1:$B$3,$A9836)+B9835)/2</f>
        <v>-0.0885115324671744</v>
      </c>
      <c r="C9836" s="4" t="n">
        <f aca="false">(INDEX($D$1:$D$3,$A9836)+C9835)/2</f>
        <v>0.851534938488739</v>
      </c>
    </row>
    <row r="9837" customFormat="false" ht="12.75" hidden="false" customHeight="false" outlineLevel="0" collapsed="false">
      <c r="A9837" s="3" t="n">
        <f aca="true">ROUNDDOWN(RAND()*3,0)+1</f>
        <v>2</v>
      </c>
      <c r="B9837" s="4" t="n">
        <f aca="false">(INDEX($B$1:$B$3,$A9837)+B9836)/2</f>
        <v>0.455744233766413</v>
      </c>
      <c r="C9837" s="4" t="n">
        <f aca="false">(INDEX($D$1:$D$3,$A9837)+C9836)/2</f>
        <v>0.425767469244369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n">
        <f aca="false">(INDEX($B$1:$B$3,$A9838)+B9837)/2</f>
        <v>-0.272127883116794</v>
      </c>
      <c r="C9838" s="4" t="n">
        <f aca="false">(INDEX($D$1:$D$3,$A9838)+C9837)/2</f>
        <v>0.212883734622185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363936058441603</v>
      </c>
      <c r="C9839" s="4" t="n">
        <f aca="false">(INDEX($D$1:$D$3,$A9839)+C9838)/2</f>
        <v>0.106441867311092</v>
      </c>
    </row>
    <row r="9840" customFormat="false" ht="12.75" hidden="false" customHeight="false" outlineLevel="0" collapsed="false">
      <c r="A9840" s="3" t="n">
        <f aca="true">ROUNDDOWN(RAND()*3,0)+1</f>
        <v>3</v>
      </c>
      <c r="B9840" s="4" t="n">
        <f aca="false">(INDEX($B$1:$B$3,$A9840)+B9839)/2</f>
        <v>0.181968029220802</v>
      </c>
      <c r="C9840" s="4" t="n">
        <f aca="false">(INDEX($D$1:$D$3,$A9840)+C9839)/2</f>
        <v>0.803220933655546</v>
      </c>
    </row>
    <row r="9841" customFormat="false" ht="12.75" hidden="false" customHeight="false" outlineLevel="0" collapsed="false">
      <c r="A9841" s="3" t="n">
        <f aca="true">ROUNDDOWN(RAND()*3,0)+1</f>
        <v>3</v>
      </c>
      <c r="B9841" s="4" t="n">
        <f aca="false">(INDEX($B$1:$B$3,$A9841)+B9840)/2</f>
        <v>0.0909840146104008</v>
      </c>
      <c r="C9841" s="4" t="n">
        <f aca="false">(INDEX($D$1:$D$3,$A9841)+C9840)/2</f>
        <v>1.15161046682777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n">
        <f aca="false">(INDEX($B$1:$B$3,$A9842)+B9841)/2</f>
        <v>0.0454920073052004</v>
      </c>
      <c r="C9842" s="4" t="n">
        <f aca="false">(INDEX($D$1:$D$3,$A9842)+C9841)/2</f>
        <v>1.32580523341389</v>
      </c>
    </row>
    <row r="9843" customFormat="false" ht="12.75" hidden="false" customHeight="false" outlineLevel="0" collapsed="false">
      <c r="A9843" s="3" t="n">
        <f aca="true">ROUNDDOWN(RAND()*3,0)+1</f>
        <v>3</v>
      </c>
      <c r="B9843" s="4" t="n">
        <f aca="false">(INDEX($B$1:$B$3,$A9843)+B9842)/2</f>
        <v>0.0227460036526002</v>
      </c>
      <c r="C9843" s="4" t="n">
        <f aca="false">(INDEX($D$1:$D$3,$A9843)+C9842)/2</f>
        <v>1.41290261670694</v>
      </c>
    </row>
    <row r="9844" customFormat="false" ht="12.75" hidden="false" customHeight="false" outlineLevel="0" collapsed="false">
      <c r="A9844" s="3" t="n">
        <f aca="true">ROUNDDOWN(RAND()*3,0)+1</f>
        <v>3</v>
      </c>
      <c r="B9844" s="4" t="n">
        <f aca="false">(INDEX($B$1:$B$3,$A9844)+B9843)/2</f>
        <v>0.0113730018263001</v>
      </c>
      <c r="C9844" s="4" t="n">
        <f aca="false">(INDEX($D$1:$D$3,$A9844)+C9843)/2</f>
        <v>1.45645130835347</v>
      </c>
    </row>
    <row r="9845" customFormat="false" ht="12.75" hidden="false" customHeight="false" outlineLevel="0" collapsed="false">
      <c r="A9845" s="3" t="n">
        <f aca="true">ROUNDDOWN(RAND()*3,0)+1</f>
        <v>3</v>
      </c>
      <c r="B9845" s="4" t="n">
        <f aca="false">(INDEX($B$1:$B$3,$A9845)+B9844)/2</f>
        <v>0.00568650091315005</v>
      </c>
      <c r="C9845" s="4" t="n">
        <f aca="false">(INDEX($D$1:$D$3,$A9845)+C9844)/2</f>
        <v>1.47822565417674</v>
      </c>
    </row>
    <row r="9846" customFormat="false" ht="12.75" hidden="false" customHeight="false" outlineLevel="0" collapsed="false">
      <c r="A9846" s="3" t="n">
        <f aca="true">ROUNDDOWN(RAND()*3,0)+1</f>
        <v>3</v>
      </c>
      <c r="B9846" s="4" t="n">
        <f aca="false">(INDEX($B$1:$B$3,$A9846)+B9845)/2</f>
        <v>0.00284325045657503</v>
      </c>
      <c r="C9846" s="4" t="n">
        <f aca="false">(INDEX($D$1:$D$3,$A9846)+C9845)/2</f>
        <v>1.48911282708837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n">
        <f aca="false">(INDEX($B$1:$B$3,$A9847)+B9846)/2</f>
        <v>0.501421625228288</v>
      </c>
      <c r="C9847" s="4" t="n">
        <f aca="false">(INDEX($D$1:$D$3,$A9847)+C9846)/2</f>
        <v>0.744556413544184</v>
      </c>
    </row>
    <row r="9848" customFormat="false" ht="12.75" hidden="false" customHeight="false" outlineLevel="0" collapsed="false">
      <c r="A9848" s="3" t="n">
        <f aca="true">ROUNDDOWN(RAND()*3,0)+1</f>
        <v>3</v>
      </c>
      <c r="B9848" s="4" t="n">
        <f aca="false">(INDEX($B$1:$B$3,$A9848)+B9847)/2</f>
        <v>0.250710812614144</v>
      </c>
      <c r="C9848" s="4" t="n">
        <f aca="false">(INDEX($D$1:$D$3,$A9848)+C9847)/2</f>
        <v>1.12227820677209</v>
      </c>
    </row>
    <row r="9849" customFormat="false" ht="12.75" hidden="false" customHeight="false" outlineLevel="0" collapsed="false">
      <c r="A9849" s="3" t="n">
        <f aca="true">ROUNDDOWN(RAND()*3,0)+1</f>
        <v>3</v>
      </c>
      <c r="B9849" s="4" t="n">
        <f aca="false">(INDEX($B$1:$B$3,$A9849)+B9848)/2</f>
        <v>0.125355406307072</v>
      </c>
      <c r="C9849" s="4" t="n">
        <f aca="false">(INDEX($D$1:$D$3,$A9849)+C9848)/2</f>
        <v>1.31113910338605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562677703153536</v>
      </c>
      <c r="C9850" s="4" t="n">
        <f aca="false">(INDEX($D$1:$D$3,$A9850)+C9849)/2</f>
        <v>0.655569551693023</v>
      </c>
    </row>
    <row r="9851" customFormat="false" ht="12.75" hidden="false" customHeight="false" outlineLevel="0" collapsed="false">
      <c r="A9851" s="3" t="n">
        <f aca="true">ROUNDDOWN(RAND()*3,0)+1</f>
        <v>1</v>
      </c>
      <c r="B9851" s="4" t="n">
        <f aca="false">(INDEX($B$1:$B$3,$A9851)+B9850)/2</f>
        <v>-0.218661148423232</v>
      </c>
      <c r="C9851" s="4" t="n">
        <f aca="false">(INDEX($D$1:$D$3,$A9851)+C9850)/2</f>
        <v>0.327784775846512</v>
      </c>
    </row>
    <row r="9852" customFormat="false" ht="12.75" hidden="false" customHeight="false" outlineLevel="0" collapsed="false">
      <c r="A9852" s="3" t="n">
        <f aca="true">ROUNDDOWN(RAND()*3,0)+1</f>
        <v>3</v>
      </c>
      <c r="B9852" s="4" t="n">
        <f aca="false">(INDEX($B$1:$B$3,$A9852)+B9851)/2</f>
        <v>-0.109330574211616</v>
      </c>
      <c r="C9852" s="4" t="n">
        <f aca="false">(INDEX($D$1:$D$3,$A9852)+C9851)/2</f>
        <v>0.913892387923256</v>
      </c>
    </row>
    <row r="9853" customFormat="false" ht="12.75" hidden="false" customHeight="false" outlineLevel="0" collapsed="false">
      <c r="A9853" s="3" t="n">
        <f aca="true">ROUNDDOWN(RAND()*3,0)+1</f>
        <v>3</v>
      </c>
      <c r="B9853" s="4" t="n">
        <f aca="false">(INDEX($B$1:$B$3,$A9853)+B9852)/2</f>
        <v>-0.054665287105808</v>
      </c>
      <c r="C9853" s="4" t="n">
        <f aca="false">(INDEX($D$1:$D$3,$A9853)+C9852)/2</f>
        <v>1.20694619396163</v>
      </c>
    </row>
    <row r="9854" customFormat="false" ht="12.75" hidden="false" customHeight="false" outlineLevel="0" collapsed="false">
      <c r="A9854" s="3" t="n">
        <f aca="true">ROUNDDOWN(RAND()*3,0)+1</f>
        <v>1</v>
      </c>
      <c r="B9854" s="4" t="n">
        <f aca="false">(INDEX($B$1:$B$3,$A9854)+B9853)/2</f>
        <v>-0.527332643552904</v>
      </c>
      <c r="C9854" s="4" t="n">
        <f aca="false">(INDEX($D$1:$D$3,$A9854)+C9853)/2</f>
        <v>0.603473096980814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n">
        <f aca="false">(INDEX($B$1:$B$3,$A9855)+B9854)/2</f>
        <v>-0.263666321776452</v>
      </c>
      <c r="C9855" s="4" t="n">
        <f aca="false">(INDEX($D$1:$D$3,$A9855)+C9854)/2</f>
        <v>1.05173654849041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n">
        <f aca="false">(INDEX($B$1:$B$3,$A9856)+B9855)/2</f>
        <v>0.368166839111774</v>
      </c>
      <c r="C9856" s="4" t="n">
        <f aca="false">(INDEX($D$1:$D$3,$A9856)+C9855)/2</f>
        <v>0.525868274245203</v>
      </c>
    </row>
    <row r="9857" customFormat="false" ht="12.75" hidden="false" customHeight="false" outlineLevel="0" collapsed="false">
      <c r="A9857" s="3" t="n">
        <f aca="true">ROUNDDOWN(RAND()*3,0)+1</f>
        <v>1</v>
      </c>
      <c r="B9857" s="4" t="n">
        <f aca="false">(INDEX($B$1:$B$3,$A9857)+B9856)/2</f>
        <v>-0.315916580444113</v>
      </c>
      <c r="C9857" s="4" t="n">
        <f aca="false">(INDEX($D$1:$D$3,$A9857)+C9856)/2</f>
        <v>0.262934137122602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n">
        <f aca="false">(INDEX($B$1:$B$3,$A9858)+B9857)/2</f>
        <v>-0.657958290222056</v>
      </c>
      <c r="C9858" s="4" t="n">
        <f aca="false">(INDEX($D$1:$D$3,$A9858)+C9857)/2</f>
        <v>0.131467068561301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n">
        <f aca="false">(INDEX($B$1:$B$3,$A9859)+B9858)/2</f>
        <v>-0.828979145111028</v>
      </c>
      <c r="C9859" s="4" t="n">
        <f aca="false">(INDEX($D$1:$D$3,$A9859)+C9858)/2</f>
        <v>0.0657335342806504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n">
        <f aca="false">(INDEX($B$1:$B$3,$A9860)+B9859)/2</f>
        <v>-0.414489572555514</v>
      </c>
      <c r="C9860" s="4" t="n">
        <f aca="false">(INDEX($D$1:$D$3,$A9860)+C9859)/2</f>
        <v>0.782866767140325</v>
      </c>
    </row>
    <row r="9861" customFormat="false" ht="12.75" hidden="false" customHeight="false" outlineLevel="0" collapsed="false">
      <c r="A9861" s="3" t="n">
        <f aca="true">ROUNDDOWN(RAND()*3,0)+1</f>
        <v>2</v>
      </c>
      <c r="B9861" s="4" t="n">
        <f aca="false">(INDEX($B$1:$B$3,$A9861)+B9860)/2</f>
        <v>0.292755213722243</v>
      </c>
      <c r="C9861" s="4" t="n">
        <f aca="false">(INDEX($D$1:$D$3,$A9861)+C9860)/2</f>
        <v>0.391433383570163</v>
      </c>
    </row>
    <row r="9862" customFormat="false" ht="12.75" hidden="false" customHeight="false" outlineLevel="0" collapsed="false">
      <c r="A9862" s="3" t="n">
        <f aca="true">ROUNDDOWN(RAND()*3,0)+1</f>
        <v>1</v>
      </c>
      <c r="B9862" s="4" t="n">
        <f aca="false">(INDEX($B$1:$B$3,$A9862)+B9861)/2</f>
        <v>-0.353622393138879</v>
      </c>
      <c r="C9862" s="4" t="n">
        <f aca="false">(INDEX($D$1:$D$3,$A9862)+C9861)/2</f>
        <v>0.195716691785081</v>
      </c>
    </row>
    <row r="9863" customFormat="false" ht="12.75" hidden="false" customHeight="false" outlineLevel="0" collapsed="false">
      <c r="A9863" s="3" t="n">
        <f aca="true">ROUNDDOWN(RAND()*3,0)+1</f>
        <v>2</v>
      </c>
      <c r="B9863" s="4" t="n">
        <f aca="false">(INDEX($B$1:$B$3,$A9863)+B9862)/2</f>
        <v>0.323188803430561</v>
      </c>
      <c r="C9863" s="4" t="n">
        <f aca="false">(INDEX($D$1:$D$3,$A9863)+C9862)/2</f>
        <v>0.0978583458925407</v>
      </c>
    </row>
    <row r="9864" customFormat="false" ht="12.75" hidden="false" customHeight="false" outlineLevel="0" collapsed="false">
      <c r="A9864" s="3" t="n">
        <f aca="true">ROUNDDOWN(RAND()*3,0)+1</f>
        <v>2</v>
      </c>
      <c r="B9864" s="4" t="n">
        <f aca="false">(INDEX($B$1:$B$3,$A9864)+B9863)/2</f>
        <v>0.66159440171528</v>
      </c>
      <c r="C9864" s="4" t="n">
        <f aca="false">(INDEX($D$1:$D$3,$A9864)+C9863)/2</f>
        <v>0.0489291729462703</v>
      </c>
    </row>
    <row r="9865" customFormat="false" ht="12.75" hidden="false" customHeight="false" outlineLevel="0" collapsed="false">
      <c r="A9865" s="3" t="n">
        <f aca="true">ROUNDDOWN(RAND()*3,0)+1</f>
        <v>3</v>
      </c>
      <c r="B9865" s="4" t="n">
        <f aca="false">(INDEX($B$1:$B$3,$A9865)+B9864)/2</f>
        <v>0.33079720085764</v>
      </c>
      <c r="C9865" s="4" t="n">
        <f aca="false">(INDEX($D$1:$D$3,$A9865)+C9864)/2</f>
        <v>0.774464586473135</v>
      </c>
    </row>
    <row r="9866" customFormat="false" ht="12.75" hidden="false" customHeight="false" outlineLevel="0" collapsed="false">
      <c r="A9866" s="3" t="n">
        <f aca="true">ROUNDDOWN(RAND()*3,0)+1</f>
        <v>1</v>
      </c>
      <c r="B9866" s="4" t="n">
        <f aca="false">(INDEX($B$1:$B$3,$A9866)+B9865)/2</f>
        <v>-0.33460139957118</v>
      </c>
      <c r="C9866" s="4" t="n">
        <f aca="false">(INDEX($D$1:$D$3,$A9866)+C9865)/2</f>
        <v>0.387232293236568</v>
      </c>
    </row>
    <row r="9867" customFormat="false" ht="12.75" hidden="false" customHeight="false" outlineLevel="0" collapsed="false">
      <c r="A9867" s="3" t="n">
        <f aca="true">ROUNDDOWN(RAND()*3,0)+1</f>
        <v>1</v>
      </c>
      <c r="B9867" s="4" t="n">
        <f aca="false">(INDEX($B$1:$B$3,$A9867)+B9866)/2</f>
        <v>-0.66730069978559</v>
      </c>
      <c r="C9867" s="4" t="n">
        <f aca="false">(INDEX($D$1:$D$3,$A9867)+C9866)/2</f>
        <v>0.193616146618284</v>
      </c>
    </row>
    <row r="9868" customFormat="false" ht="12.75" hidden="false" customHeight="false" outlineLevel="0" collapsed="false">
      <c r="A9868" s="3" t="n">
        <f aca="true">ROUNDDOWN(RAND()*3,0)+1</f>
        <v>3</v>
      </c>
      <c r="B9868" s="4" t="n">
        <f aca="false">(INDEX($B$1:$B$3,$A9868)+B9867)/2</f>
        <v>-0.333650349892795</v>
      </c>
      <c r="C9868" s="4" t="n">
        <f aca="false">(INDEX($D$1:$D$3,$A9868)+C9867)/2</f>
        <v>0.846808073309142</v>
      </c>
    </row>
    <row r="9869" customFormat="false" ht="12.75" hidden="false" customHeight="false" outlineLevel="0" collapsed="false">
      <c r="A9869" s="3" t="n">
        <f aca="true">ROUNDDOWN(RAND()*3,0)+1</f>
        <v>2</v>
      </c>
      <c r="B9869" s="4" t="n">
        <f aca="false">(INDEX($B$1:$B$3,$A9869)+B9868)/2</f>
        <v>0.333174825053603</v>
      </c>
      <c r="C9869" s="4" t="n">
        <f aca="false">(INDEX($D$1:$D$3,$A9869)+C9868)/2</f>
        <v>0.423404036654571</v>
      </c>
    </row>
    <row r="9870" customFormat="false" ht="12.75" hidden="false" customHeight="false" outlineLevel="0" collapsed="false">
      <c r="A9870" s="3" t="n">
        <f aca="true">ROUNDDOWN(RAND()*3,0)+1</f>
        <v>2</v>
      </c>
      <c r="B9870" s="4" t="n">
        <f aca="false">(INDEX($B$1:$B$3,$A9870)+B9869)/2</f>
        <v>0.666587412526801</v>
      </c>
      <c r="C9870" s="4" t="n">
        <f aca="false">(INDEX($D$1:$D$3,$A9870)+C9869)/2</f>
        <v>0.211702018327285</v>
      </c>
    </row>
    <row r="9871" customFormat="false" ht="12.75" hidden="false" customHeight="false" outlineLevel="0" collapsed="false">
      <c r="A9871" s="3" t="n">
        <f aca="true">ROUNDDOWN(RAND()*3,0)+1</f>
        <v>3</v>
      </c>
      <c r="B9871" s="4" t="n">
        <f aca="false">(INDEX($B$1:$B$3,$A9871)+B9870)/2</f>
        <v>0.333293706263401</v>
      </c>
      <c r="C9871" s="4" t="n">
        <f aca="false">(INDEX($D$1:$D$3,$A9871)+C9870)/2</f>
        <v>0.855851009163643</v>
      </c>
    </row>
    <row r="9872" customFormat="false" ht="12.75" hidden="false" customHeight="false" outlineLevel="0" collapsed="false">
      <c r="A9872" s="3" t="n">
        <f aca="true">ROUNDDOWN(RAND()*3,0)+1</f>
        <v>3</v>
      </c>
      <c r="B9872" s="4" t="n">
        <f aca="false">(INDEX($B$1:$B$3,$A9872)+B9871)/2</f>
        <v>0.1666468531317</v>
      </c>
      <c r="C9872" s="4" t="n">
        <f aca="false">(INDEX($D$1:$D$3,$A9872)+C9871)/2</f>
        <v>1.17792550458182</v>
      </c>
    </row>
    <row r="9873" customFormat="false" ht="12.75" hidden="false" customHeight="false" outlineLevel="0" collapsed="false">
      <c r="A9873" s="3" t="n">
        <f aca="true">ROUNDDOWN(RAND()*3,0)+1</f>
        <v>3</v>
      </c>
      <c r="B9873" s="4" t="n">
        <f aca="false">(INDEX($B$1:$B$3,$A9873)+B9872)/2</f>
        <v>0.0833234265658502</v>
      </c>
      <c r="C9873" s="4" t="n">
        <f aca="false">(INDEX($D$1:$D$3,$A9873)+C9872)/2</f>
        <v>1.33896275229091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541661713282925</v>
      </c>
      <c r="C9874" s="4" t="n">
        <f aca="false">(INDEX($D$1:$D$3,$A9874)+C9873)/2</f>
        <v>0.669481376145455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n">
        <f aca="false">(INDEX($B$1:$B$3,$A9875)+B9874)/2</f>
        <v>0.270830856641463</v>
      </c>
      <c r="C9875" s="4" t="n">
        <f aca="false">(INDEX($D$1:$D$3,$A9875)+C9874)/2</f>
        <v>1.08474068807273</v>
      </c>
    </row>
    <row r="9876" customFormat="false" ht="12.75" hidden="false" customHeight="false" outlineLevel="0" collapsed="false">
      <c r="A9876" s="3" t="n">
        <f aca="true">ROUNDDOWN(RAND()*3,0)+1</f>
        <v>3</v>
      </c>
      <c r="B9876" s="4" t="n">
        <f aca="false">(INDEX($B$1:$B$3,$A9876)+B9875)/2</f>
        <v>0.135415428320731</v>
      </c>
      <c r="C9876" s="4" t="n">
        <f aca="false">(INDEX($D$1:$D$3,$A9876)+C9875)/2</f>
        <v>1.29237034403636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n">
        <f aca="false">(INDEX($B$1:$B$3,$A9877)+B9876)/2</f>
        <v>0.567707714160366</v>
      </c>
      <c r="C9877" s="4" t="n">
        <f aca="false">(INDEX($D$1:$D$3,$A9877)+C9876)/2</f>
        <v>0.646185172018182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n">
        <f aca="false">(INDEX($B$1:$B$3,$A9878)+B9877)/2</f>
        <v>0.283853857080183</v>
      </c>
      <c r="C9878" s="4" t="n">
        <f aca="false">(INDEX($D$1:$D$3,$A9878)+C9877)/2</f>
        <v>1.07309258600909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n">
        <f aca="false">(INDEX($B$1:$B$3,$A9879)+B9878)/2</f>
        <v>-0.358073071459909</v>
      </c>
      <c r="C9879" s="4" t="n">
        <f aca="false">(INDEX($D$1:$D$3,$A9879)+C9878)/2</f>
        <v>0.536546293004546</v>
      </c>
    </row>
    <row r="9880" customFormat="false" ht="12.75" hidden="false" customHeight="false" outlineLevel="0" collapsed="false">
      <c r="A9880" s="3" t="n">
        <f aca="true">ROUNDDOWN(RAND()*3,0)+1</f>
        <v>1</v>
      </c>
      <c r="B9880" s="4" t="n">
        <f aca="false">(INDEX($B$1:$B$3,$A9880)+B9879)/2</f>
        <v>-0.679036535729954</v>
      </c>
      <c r="C9880" s="4" t="n">
        <f aca="false">(INDEX($D$1:$D$3,$A9880)+C9879)/2</f>
        <v>0.268273146502273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n">
        <f aca="false">(INDEX($B$1:$B$3,$A9881)+B9880)/2</f>
        <v>0.160481732135023</v>
      </c>
      <c r="C9881" s="4" t="n">
        <f aca="false">(INDEX($D$1:$D$3,$A9881)+C9880)/2</f>
        <v>0.134136573251136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n">
        <f aca="false">(INDEX($B$1:$B$3,$A9882)+B9881)/2</f>
        <v>-0.419759133932489</v>
      </c>
      <c r="C9882" s="4" t="n">
        <f aca="false">(INDEX($D$1:$D$3,$A9882)+C9881)/2</f>
        <v>0.0670682866255682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n">
        <f aca="false">(INDEX($B$1:$B$3,$A9883)+B9882)/2</f>
        <v>-0.709879566966244</v>
      </c>
      <c r="C9883" s="4" t="n">
        <f aca="false">(INDEX($D$1:$D$3,$A9883)+C9882)/2</f>
        <v>0.0335341433127841</v>
      </c>
    </row>
    <row r="9884" customFormat="false" ht="12.75" hidden="false" customHeight="false" outlineLevel="0" collapsed="false">
      <c r="A9884" s="3" t="n">
        <f aca="true">ROUNDDOWN(RAND()*3,0)+1</f>
        <v>3</v>
      </c>
      <c r="B9884" s="4" t="n">
        <f aca="false">(INDEX($B$1:$B$3,$A9884)+B9883)/2</f>
        <v>-0.354939783483122</v>
      </c>
      <c r="C9884" s="4" t="n">
        <f aca="false">(INDEX($D$1:$D$3,$A9884)+C9883)/2</f>
        <v>0.766767071656392</v>
      </c>
    </row>
    <row r="9885" customFormat="false" ht="12.75" hidden="false" customHeight="false" outlineLevel="0" collapsed="false">
      <c r="A9885" s="3" t="n">
        <f aca="true">ROUNDDOWN(RAND()*3,0)+1</f>
        <v>1</v>
      </c>
      <c r="B9885" s="4" t="n">
        <f aca="false">(INDEX($B$1:$B$3,$A9885)+B9884)/2</f>
        <v>-0.677469891741561</v>
      </c>
      <c r="C9885" s="4" t="n">
        <f aca="false">(INDEX($D$1:$D$3,$A9885)+C9884)/2</f>
        <v>0.383383535828196</v>
      </c>
    </row>
    <row r="9886" customFormat="false" ht="12.75" hidden="false" customHeight="false" outlineLevel="0" collapsed="false">
      <c r="A9886" s="3" t="n">
        <f aca="true">ROUNDDOWN(RAND()*3,0)+1</f>
        <v>3</v>
      </c>
      <c r="B9886" s="4" t="n">
        <f aca="false">(INDEX($B$1:$B$3,$A9886)+B9885)/2</f>
        <v>-0.338734945870781</v>
      </c>
      <c r="C9886" s="4" t="n">
        <f aca="false">(INDEX($D$1:$D$3,$A9886)+C9885)/2</f>
        <v>0.941691767914098</v>
      </c>
    </row>
    <row r="9887" customFormat="false" ht="12.75" hidden="false" customHeight="false" outlineLevel="0" collapsed="false">
      <c r="A9887" s="3" t="n">
        <f aca="true">ROUNDDOWN(RAND()*3,0)+1</f>
        <v>3</v>
      </c>
      <c r="B9887" s="4" t="n">
        <f aca="false">(INDEX($B$1:$B$3,$A9887)+B9886)/2</f>
        <v>-0.16936747293539</v>
      </c>
      <c r="C9887" s="4" t="n">
        <f aca="false">(INDEX($D$1:$D$3,$A9887)+C9886)/2</f>
        <v>1.22084588395705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n">
        <f aca="false">(INDEX($B$1:$B$3,$A9888)+B9887)/2</f>
        <v>-0.584683736467695</v>
      </c>
      <c r="C9888" s="4" t="n">
        <f aca="false">(INDEX($D$1:$D$3,$A9888)+C9887)/2</f>
        <v>0.610422941978525</v>
      </c>
    </row>
    <row r="9889" customFormat="false" ht="12.75" hidden="false" customHeight="false" outlineLevel="0" collapsed="false">
      <c r="A9889" s="3" t="n">
        <f aca="true">ROUNDDOWN(RAND()*3,0)+1</f>
        <v>3</v>
      </c>
      <c r="B9889" s="4" t="n">
        <f aca="false">(INDEX($B$1:$B$3,$A9889)+B9888)/2</f>
        <v>-0.292341868233848</v>
      </c>
      <c r="C9889" s="4" t="n">
        <f aca="false">(INDEX($D$1:$D$3,$A9889)+C9888)/2</f>
        <v>1.05521147098926</v>
      </c>
    </row>
    <row r="9890" customFormat="false" ht="12.75" hidden="false" customHeight="false" outlineLevel="0" collapsed="false">
      <c r="A9890" s="3" t="n">
        <f aca="true">ROUNDDOWN(RAND()*3,0)+1</f>
        <v>2</v>
      </c>
      <c r="B9890" s="4" t="n">
        <f aca="false">(INDEX($B$1:$B$3,$A9890)+B9889)/2</f>
        <v>0.353829065883076</v>
      </c>
      <c r="C9890" s="4" t="n">
        <f aca="false">(INDEX($D$1:$D$3,$A9890)+C9889)/2</f>
        <v>0.527605735494631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n">
        <f aca="false">(INDEX($B$1:$B$3,$A9891)+B9890)/2</f>
        <v>0.676914532941538</v>
      </c>
      <c r="C9891" s="4" t="n">
        <f aca="false">(INDEX($D$1:$D$3,$A9891)+C9890)/2</f>
        <v>0.263802867747316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n">
        <f aca="false">(INDEX($B$1:$B$3,$A9892)+B9891)/2</f>
        <v>0.838457266470769</v>
      </c>
      <c r="C9892" s="4" t="n">
        <f aca="false">(INDEX($D$1:$D$3,$A9892)+C9891)/2</f>
        <v>0.131901433873658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919228633235385</v>
      </c>
      <c r="C9893" s="4" t="n">
        <f aca="false">(INDEX($D$1:$D$3,$A9893)+C9892)/2</f>
        <v>0.0659507169368289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n">
        <f aca="false">(INDEX($B$1:$B$3,$A9894)+B9893)/2</f>
        <v>0.959614316617692</v>
      </c>
      <c r="C9894" s="4" t="n">
        <f aca="false">(INDEX($D$1:$D$3,$A9894)+C9893)/2</f>
        <v>0.0329753584684144</v>
      </c>
    </row>
    <row r="9895" customFormat="false" ht="12.75" hidden="false" customHeight="false" outlineLevel="0" collapsed="false">
      <c r="A9895" s="3" t="n">
        <f aca="true">ROUNDDOWN(RAND()*3,0)+1</f>
        <v>1</v>
      </c>
      <c r="B9895" s="4" t="n">
        <f aca="false">(INDEX($B$1:$B$3,$A9895)+B9894)/2</f>
        <v>-0.0201928416911539</v>
      </c>
      <c r="C9895" s="4" t="n">
        <f aca="false">(INDEX($D$1:$D$3,$A9895)+C9894)/2</f>
        <v>0.0164876792342072</v>
      </c>
    </row>
    <row r="9896" customFormat="false" ht="12.75" hidden="false" customHeight="false" outlineLevel="0" collapsed="false">
      <c r="A9896" s="3" t="n">
        <f aca="true">ROUNDDOWN(RAND()*3,0)+1</f>
        <v>2</v>
      </c>
      <c r="B9896" s="4" t="n">
        <f aca="false">(INDEX($B$1:$B$3,$A9896)+B9895)/2</f>
        <v>0.489903579154423</v>
      </c>
      <c r="C9896" s="4" t="n">
        <f aca="false">(INDEX($D$1:$D$3,$A9896)+C9895)/2</f>
        <v>0.00824383961710361</v>
      </c>
    </row>
    <row r="9897" customFormat="false" ht="12.75" hidden="false" customHeight="false" outlineLevel="0" collapsed="false">
      <c r="A9897" s="3" t="n">
        <f aca="true">ROUNDDOWN(RAND()*3,0)+1</f>
        <v>1</v>
      </c>
      <c r="B9897" s="4" t="n">
        <f aca="false">(INDEX($B$1:$B$3,$A9897)+B9896)/2</f>
        <v>-0.255048210422788</v>
      </c>
      <c r="C9897" s="4" t="n">
        <f aca="false">(INDEX($D$1:$D$3,$A9897)+C9896)/2</f>
        <v>0.00412191980855181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n">
        <f aca="false">(INDEX($B$1:$B$3,$A9898)+B9897)/2</f>
        <v>-0.627524105211394</v>
      </c>
      <c r="C9898" s="4" t="n">
        <f aca="false">(INDEX($D$1:$D$3,$A9898)+C9897)/2</f>
        <v>0.0020609599042759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n">
        <f aca="false">(INDEX($B$1:$B$3,$A9899)+B9898)/2</f>
        <v>0.186237947394303</v>
      </c>
      <c r="C9899" s="4" t="n">
        <f aca="false">(INDEX($D$1:$D$3,$A9899)+C9898)/2</f>
        <v>0.00103047995213795</v>
      </c>
    </row>
    <row r="9900" customFormat="false" ht="12.75" hidden="false" customHeight="false" outlineLevel="0" collapsed="false">
      <c r="A9900" s="3" t="n">
        <f aca="true">ROUNDDOWN(RAND()*3,0)+1</f>
        <v>2</v>
      </c>
      <c r="B9900" s="4" t="n">
        <f aca="false">(INDEX($B$1:$B$3,$A9900)+B9899)/2</f>
        <v>0.593118973697151</v>
      </c>
      <c r="C9900" s="4" t="n">
        <f aca="false">(INDEX($D$1:$D$3,$A9900)+C9899)/2</f>
        <v>0.000515239976068976</v>
      </c>
    </row>
    <row r="9901" customFormat="false" ht="12.75" hidden="false" customHeight="false" outlineLevel="0" collapsed="false">
      <c r="A9901" s="3" t="n">
        <f aca="true">ROUNDDOWN(RAND()*3,0)+1</f>
        <v>1</v>
      </c>
      <c r="B9901" s="4" t="n">
        <f aca="false">(INDEX($B$1:$B$3,$A9901)+B9900)/2</f>
        <v>-0.203440513151424</v>
      </c>
      <c r="C9901" s="4" t="n">
        <f aca="false">(INDEX($D$1:$D$3,$A9901)+C9900)/2</f>
        <v>0.000257619988034488</v>
      </c>
    </row>
    <row r="9902" customFormat="false" ht="12.75" hidden="false" customHeight="false" outlineLevel="0" collapsed="false">
      <c r="A9902" s="3" t="n">
        <f aca="true">ROUNDDOWN(RAND()*3,0)+1</f>
        <v>3</v>
      </c>
      <c r="B9902" s="4" t="n">
        <f aca="false">(INDEX($B$1:$B$3,$A9902)+B9901)/2</f>
        <v>-0.101720256575712</v>
      </c>
      <c r="C9902" s="4" t="n">
        <f aca="false">(INDEX($D$1:$D$3,$A9902)+C9901)/2</f>
        <v>0.750128809994017</v>
      </c>
    </row>
    <row r="9903" customFormat="false" ht="12.75" hidden="false" customHeight="false" outlineLevel="0" collapsed="false">
      <c r="A9903" s="3" t="n">
        <f aca="true">ROUNDDOWN(RAND()*3,0)+1</f>
        <v>1</v>
      </c>
      <c r="B9903" s="4" t="n">
        <f aca="false">(INDEX($B$1:$B$3,$A9903)+B9902)/2</f>
        <v>-0.550860128287856</v>
      </c>
      <c r="C9903" s="4" t="n">
        <f aca="false">(INDEX($D$1:$D$3,$A9903)+C9902)/2</f>
        <v>0.375064404997009</v>
      </c>
    </row>
    <row r="9904" customFormat="false" ht="12.75" hidden="false" customHeight="false" outlineLevel="0" collapsed="false">
      <c r="A9904" s="3" t="n">
        <f aca="true">ROUNDDOWN(RAND()*3,0)+1</f>
        <v>3</v>
      </c>
      <c r="B9904" s="4" t="n">
        <f aca="false">(INDEX($B$1:$B$3,$A9904)+B9903)/2</f>
        <v>-0.275430064143928</v>
      </c>
      <c r="C9904" s="4" t="n">
        <f aca="false">(INDEX($D$1:$D$3,$A9904)+C9903)/2</f>
        <v>0.937532202498504</v>
      </c>
    </row>
    <row r="9905" customFormat="false" ht="12.75" hidden="false" customHeight="false" outlineLevel="0" collapsed="false">
      <c r="A9905" s="3" t="n">
        <f aca="true">ROUNDDOWN(RAND()*3,0)+1</f>
        <v>2</v>
      </c>
      <c r="B9905" s="4" t="n">
        <f aca="false">(INDEX($B$1:$B$3,$A9905)+B9904)/2</f>
        <v>0.362284967928036</v>
      </c>
      <c r="C9905" s="4" t="n">
        <f aca="false">(INDEX($D$1:$D$3,$A9905)+C9904)/2</f>
        <v>0.468766101249252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n">
        <f aca="false">(INDEX($B$1:$B$3,$A9906)+B9905)/2</f>
        <v>-0.318857516035982</v>
      </c>
      <c r="C9906" s="4" t="n">
        <f aca="false">(INDEX($D$1:$D$3,$A9906)+C9905)/2</f>
        <v>0.234383050624626</v>
      </c>
    </row>
    <row r="9907" customFormat="false" ht="12.75" hidden="false" customHeight="false" outlineLevel="0" collapsed="false">
      <c r="A9907" s="3" t="n">
        <f aca="true">ROUNDDOWN(RAND()*3,0)+1</f>
        <v>3</v>
      </c>
      <c r="B9907" s="4" t="n">
        <f aca="false">(INDEX($B$1:$B$3,$A9907)+B9906)/2</f>
        <v>-0.159428758017991</v>
      </c>
      <c r="C9907" s="4" t="n">
        <f aca="false">(INDEX($D$1:$D$3,$A9907)+C9906)/2</f>
        <v>0.867191525312313</v>
      </c>
    </row>
    <row r="9908" customFormat="false" ht="12.75" hidden="false" customHeight="false" outlineLevel="0" collapsed="false">
      <c r="A9908" s="3" t="n">
        <f aca="true">ROUNDDOWN(RAND()*3,0)+1</f>
        <v>1</v>
      </c>
      <c r="B9908" s="4" t="n">
        <f aca="false">(INDEX($B$1:$B$3,$A9908)+B9907)/2</f>
        <v>-0.579714379008996</v>
      </c>
      <c r="C9908" s="4" t="n">
        <f aca="false">(INDEX($D$1:$D$3,$A9908)+C9907)/2</f>
        <v>0.433595762656157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n">
        <f aca="false">(INDEX($B$1:$B$3,$A9909)+B9908)/2</f>
        <v>-0.289857189504498</v>
      </c>
      <c r="C9909" s="4" t="n">
        <f aca="false">(INDEX($D$1:$D$3,$A9909)+C9908)/2</f>
        <v>0.966797881328078</v>
      </c>
    </row>
    <row r="9910" customFormat="false" ht="12.75" hidden="false" customHeight="false" outlineLevel="0" collapsed="false">
      <c r="A9910" s="3" t="n">
        <f aca="true">ROUNDDOWN(RAND()*3,0)+1</f>
        <v>1</v>
      </c>
      <c r="B9910" s="4" t="n">
        <f aca="false">(INDEX($B$1:$B$3,$A9910)+B9909)/2</f>
        <v>-0.644928594752249</v>
      </c>
      <c r="C9910" s="4" t="n">
        <f aca="false">(INDEX($D$1:$D$3,$A9910)+C9909)/2</f>
        <v>0.483398940664039</v>
      </c>
    </row>
    <row r="9911" customFormat="false" ht="12.75" hidden="false" customHeight="false" outlineLevel="0" collapsed="false">
      <c r="A9911" s="3" t="n">
        <f aca="true">ROUNDDOWN(RAND()*3,0)+1</f>
        <v>1</v>
      </c>
      <c r="B9911" s="4" t="n">
        <f aca="false">(INDEX($B$1:$B$3,$A9911)+B9910)/2</f>
        <v>-0.822464297376125</v>
      </c>
      <c r="C9911" s="4" t="n">
        <f aca="false">(INDEX($D$1:$D$3,$A9911)+C9910)/2</f>
        <v>0.24169947033202</v>
      </c>
    </row>
    <row r="9912" customFormat="false" ht="12.75" hidden="false" customHeight="false" outlineLevel="0" collapsed="false">
      <c r="A9912" s="3" t="n">
        <f aca="true">ROUNDDOWN(RAND()*3,0)+1</f>
        <v>2</v>
      </c>
      <c r="B9912" s="4" t="n">
        <f aca="false">(INDEX($B$1:$B$3,$A9912)+B9911)/2</f>
        <v>0.0887678513119378</v>
      </c>
      <c r="C9912" s="4" t="n">
        <f aca="false">(INDEX($D$1:$D$3,$A9912)+C9911)/2</f>
        <v>0.12084973516601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n">
        <f aca="false">(INDEX($B$1:$B$3,$A9913)+B9912)/2</f>
        <v>0.0443839256559689</v>
      </c>
      <c r="C9913" s="4" t="n">
        <f aca="false">(INDEX($D$1:$D$3,$A9913)+C9912)/2</f>
        <v>0.810424867583005</v>
      </c>
    </row>
    <row r="9914" customFormat="false" ht="12.75" hidden="false" customHeight="false" outlineLevel="0" collapsed="false">
      <c r="A9914" s="3" t="n">
        <f aca="true">ROUNDDOWN(RAND()*3,0)+1</f>
        <v>2</v>
      </c>
      <c r="B9914" s="4" t="n">
        <f aca="false">(INDEX($B$1:$B$3,$A9914)+B9913)/2</f>
        <v>0.522191962827984</v>
      </c>
      <c r="C9914" s="4" t="n">
        <f aca="false">(INDEX($D$1:$D$3,$A9914)+C9913)/2</f>
        <v>0.405212433791502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n">
        <f aca="false">(INDEX($B$1:$B$3,$A9915)+B9914)/2</f>
        <v>0.261095981413992</v>
      </c>
      <c r="C9915" s="4" t="n">
        <f aca="false">(INDEX($D$1:$D$3,$A9915)+C9914)/2</f>
        <v>0.952606216895751</v>
      </c>
    </row>
    <row r="9916" customFormat="false" ht="12.75" hidden="false" customHeight="false" outlineLevel="0" collapsed="false">
      <c r="A9916" s="3" t="n">
        <f aca="true">ROUNDDOWN(RAND()*3,0)+1</f>
        <v>2</v>
      </c>
      <c r="B9916" s="4" t="n">
        <f aca="false">(INDEX($B$1:$B$3,$A9916)+B9915)/2</f>
        <v>0.630547990706996</v>
      </c>
      <c r="C9916" s="4" t="n">
        <f aca="false">(INDEX($D$1:$D$3,$A9916)+C9915)/2</f>
        <v>0.476303108447876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n">
        <f aca="false">(INDEX($B$1:$B$3,$A9917)+B9916)/2</f>
        <v>0.815273995353498</v>
      </c>
      <c r="C9917" s="4" t="n">
        <f aca="false">(INDEX($D$1:$D$3,$A9917)+C9916)/2</f>
        <v>0.238151554223938</v>
      </c>
    </row>
    <row r="9918" customFormat="false" ht="12.75" hidden="false" customHeight="false" outlineLevel="0" collapsed="false">
      <c r="A9918" s="3" t="n">
        <f aca="true">ROUNDDOWN(RAND()*3,0)+1</f>
        <v>1</v>
      </c>
      <c r="B9918" s="4" t="n">
        <f aca="false">(INDEX($B$1:$B$3,$A9918)+B9917)/2</f>
        <v>-0.092363002323251</v>
      </c>
      <c r="C9918" s="4" t="n">
        <f aca="false">(INDEX($D$1:$D$3,$A9918)+C9917)/2</f>
        <v>0.119075777111969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n">
        <f aca="false">(INDEX($B$1:$B$3,$A9919)+B9918)/2</f>
        <v>0.453818498838375</v>
      </c>
      <c r="C9919" s="4" t="n">
        <f aca="false">(INDEX($D$1:$D$3,$A9919)+C9918)/2</f>
        <v>0.0595378885559845</v>
      </c>
    </row>
    <row r="9920" customFormat="false" ht="12.75" hidden="false" customHeight="false" outlineLevel="0" collapsed="false">
      <c r="A9920" s="3" t="n">
        <f aca="true">ROUNDDOWN(RAND()*3,0)+1</f>
        <v>2</v>
      </c>
      <c r="B9920" s="4" t="n">
        <f aca="false">(INDEX($B$1:$B$3,$A9920)+B9919)/2</f>
        <v>0.726909249419187</v>
      </c>
      <c r="C9920" s="4" t="n">
        <f aca="false">(INDEX($D$1:$D$3,$A9920)+C9919)/2</f>
        <v>0.0297689442779922</v>
      </c>
    </row>
    <row r="9921" customFormat="false" ht="12.75" hidden="false" customHeight="false" outlineLevel="0" collapsed="false">
      <c r="A9921" s="3" t="n">
        <f aca="true">ROUNDDOWN(RAND()*3,0)+1</f>
        <v>1</v>
      </c>
      <c r="B9921" s="4" t="n">
        <f aca="false">(INDEX($B$1:$B$3,$A9921)+B9920)/2</f>
        <v>-0.136545375290406</v>
      </c>
      <c r="C9921" s="4" t="n">
        <f aca="false">(INDEX($D$1:$D$3,$A9921)+C9920)/2</f>
        <v>0.0148844721389961</v>
      </c>
    </row>
    <row r="9922" customFormat="false" ht="12.75" hidden="false" customHeight="false" outlineLevel="0" collapsed="false">
      <c r="A9922" s="3" t="n">
        <f aca="true">ROUNDDOWN(RAND()*3,0)+1</f>
        <v>3</v>
      </c>
      <c r="B9922" s="4" t="n">
        <f aca="false">(INDEX($B$1:$B$3,$A9922)+B9921)/2</f>
        <v>-0.0682726876452032</v>
      </c>
      <c r="C9922" s="4" t="n">
        <f aca="false">(INDEX($D$1:$D$3,$A9922)+C9921)/2</f>
        <v>0.757442236069498</v>
      </c>
    </row>
    <row r="9923" customFormat="false" ht="12.75" hidden="false" customHeight="false" outlineLevel="0" collapsed="false">
      <c r="A9923" s="3" t="n">
        <f aca="true">ROUNDDOWN(RAND()*3,0)+1</f>
        <v>2</v>
      </c>
      <c r="B9923" s="4" t="n">
        <f aca="false">(INDEX($B$1:$B$3,$A9923)+B9922)/2</f>
        <v>0.465863656177398</v>
      </c>
      <c r="C9923" s="4" t="n">
        <f aca="false">(INDEX($D$1:$D$3,$A9923)+C9922)/2</f>
        <v>0.378721118034749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n">
        <f aca="false">(INDEX($B$1:$B$3,$A9924)+B9923)/2</f>
        <v>0.732931828088699</v>
      </c>
      <c r="C9924" s="4" t="n">
        <f aca="false">(INDEX($D$1:$D$3,$A9924)+C9923)/2</f>
        <v>0.189360559017375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n">
        <f aca="false">(INDEX($B$1:$B$3,$A9925)+B9924)/2</f>
        <v>0.86646591404435</v>
      </c>
      <c r="C9925" s="4" t="n">
        <f aca="false">(INDEX($D$1:$D$3,$A9925)+C9924)/2</f>
        <v>0.0946802795086873</v>
      </c>
    </row>
    <row r="9926" customFormat="false" ht="12.75" hidden="false" customHeight="false" outlineLevel="0" collapsed="false">
      <c r="A9926" s="3" t="n">
        <f aca="true">ROUNDDOWN(RAND()*3,0)+1</f>
        <v>2</v>
      </c>
      <c r="B9926" s="4" t="n">
        <f aca="false">(INDEX($B$1:$B$3,$A9926)+B9925)/2</f>
        <v>0.933232957022175</v>
      </c>
      <c r="C9926" s="4" t="n">
        <f aca="false">(INDEX($D$1:$D$3,$A9926)+C9925)/2</f>
        <v>0.0473401397543436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0333835214889126</v>
      </c>
      <c r="C9927" s="4" t="n">
        <f aca="false">(INDEX($D$1:$D$3,$A9927)+C9926)/2</f>
        <v>0.0236700698771718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n">
        <f aca="false">(INDEX($B$1:$B$3,$A9928)+B9927)/2</f>
        <v>-0.516691760744456</v>
      </c>
      <c r="C9928" s="4" t="n">
        <f aca="false">(INDEX($D$1:$D$3,$A9928)+C9927)/2</f>
        <v>0.0118350349385859</v>
      </c>
    </row>
    <row r="9929" customFormat="false" ht="12.75" hidden="false" customHeight="false" outlineLevel="0" collapsed="false">
      <c r="A9929" s="3" t="n">
        <f aca="true">ROUNDDOWN(RAND()*3,0)+1</f>
        <v>1</v>
      </c>
      <c r="B9929" s="4" t="n">
        <f aca="false">(INDEX($B$1:$B$3,$A9929)+B9928)/2</f>
        <v>-0.758345880372228</v>
      </c>
      <c r="C9929" s="4" t="n">
        <f aca="false">(INDEX($D$1:$D$3,$A9929)+C9928)/2</f>
        <v>0.00591751746929295</v>
      </c>
    </row>
    <row r="9930" customFormat="false" ht="12.75" hidden="false" customHeight="false" outlineLevel="0" collapsed="false">
      <c r="A9930" s="3" t="n">
        <f aca="true">ROUNDDOWN(RAND()*3,0)+1</f>
        <v>2</v>
      </c>
      <c r="B9930" s="4" t="n">
        <f aca="false">(INDEX($B$1:$B$3,$A9930)+B9929)/2</f>
        <v>0.120827059813886</v>
      </c>
      <c r="C9930" s="4" t="n">
        <f aca="false">(INDEX($D$1:$D$3,$A9930)+C9929)/2</f>
        <v>0.00295875873464648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n">
        <f aca="false">(INDEX($B$1:$B$3,$A9931)+B9930)/2</f>
        <v>0.060413529906943</v>
      </c>
      <c r="C9931" s="4" t="n">
        <f aca="false">(INDEX($D$1:$D$3,$A9931)+C9930)/2</f>
        <v>0.751479379367323</v>
      </c>
    </row>
    <row r="9932" customFormat="false" ht="12.75" hidden="false" customHeight="false" outlineLevel="0" collapsed="false">
      <c r="A9932" s="3" t="n">
        <f aca="true">ROUNDDOWN(RAND()*3,0)+1</f>
        <v>3</v>
      </c>
      <c r="B9932" s="4" t="n">
        <f aca="false">(INDEX($B$1:$B$3,$A9932)+B9931)/2</f>
        <v>0.0302067649534715</v>
      </c>
      <c r="C9932" s="4" t="n">
        <f aca="false">(INDEX($D$1:$D$3,$A9932)+C9931)/2</f>
        <v>1.12573968968366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n">
        <f aca="false">(INDEX($B$1:$B$3,$A9933)+B9932)/2</f>
        <v>0.0151033824767357</v>
      </c>
      <c r="C9933" s="4" t="n">
        <f aca="false">(INDEX($D$1:$D$3,$A9933)+C9932)/2</f>
        <v>1.31286984484183</v>
      </c>
    </row>
    <row r="9934" customFormat="false" ht="12.75" hidden="false" customHeight="false" outlineLevel="0" collapsed="false">
      <c r="A9934" s="3" t="n">
        <f aca="true">ROUNDDOWN(RAND()*3,0)+1</f>
        <v>2</v>
      </c>
      <c r="B9934" s="4" t="n">
        <f aca="false">(INDEX($B$1:$B$3,$A9934)+B9933)/2</f>
        <v>0.507551691238368</v>
      </c>
      <c r="C9934" s="4" t="n">
        <f aca="false">(INDEX($D$1:$D$3,$A9934)+C9933)/2</f>
        <v>0.656434922420915</v>
      </c>
    </row>
    <row r="9935" customFormat="false" ht="12.75" hidden="false" customHeight="false" outlineLevel="0" collapsed="false">
      <c r="A9935" s="3" t="n">
        <f aca="true">ROUNDDOWN(RAND()*3,0)+1</f>
        <v>3</v>
      </c>
      <c r="B9935" s="4" t="n">
        <f aca="false">(INDEX($B$1:$B$3,$A9935)+B9934)/2</f>
        <v>0.253775845619184</v>
      </c>
      <c r="C9935" s="4" t="n">
        <f aca="false">(INDEX($D$1:$D$3,$A9935)+C9934)/2</f>
        <v>1.07821746121046</v>
      </c>
    </row>
    <row r="9936" customFormat="false" ht="12.75" hidden="false" customHeight="false" outlineLevel="0" collapsed="false">
      <c r="A9936" s="3" t="n">
        <f aca="true">ROUNDDOWN(RAND()*3,0)+1</f>
        <v>3</v>
      </c>
      <c r="B9936" s="4" t="n">
        <f aca="false">(INDEX($B$1:$B$3,$A9936)+B9935)/2</f>
        <v>0.126887922809592</v>
      </c>
      <c r="C9936" s="4" t="n">
        <f aca="false">(INDEX($D$1:$D$3,$A9936)+C9935)/2</f>
        <v>1.28910873060523</v>
      </c>
    </row>
    <row r="9937" customFormat="false" ht="12.75" hidden="false" customHeight="false" outlineLevel="0" collapsed="false">
      <c r="A9937" s="3" t="n">
        <f aca="true">ROUNDDOWN(RAND()*3,0)+1</f>
        <v>1</v>
      </c>
      <c r="B9937" s="4" t="n">
        <f aca="false">(INDEX($B$1:$B$3,$A9937)+B9936)/2</f>
        <v>-0.436556038595204</v>
      </c>
      <c r="C9937" s="4" t="n">
        <f aca="false">(INDEX($D$1:$D$3,$A9937)+C9936)/2</f>
        <v>0.644554365302615</v>
      </c>
    </row>
    <row r="9938" customFormat="false" ht="12.75" hidden="false" customHeight="false" outlineLevel="0" collapsed="false">
      <c r="A9938" s="3" t="n">
        <f aca="true">ROUNDDOWN(RAND()*3,0)+1</f>
        <v>3</v>
      </c>
      <c r="B9938" s="4" t="n">
        <f aca="false">(INDEX($B$1:$B$3,$A9938)+B9937)/2</f>
        <v>-0.218278019297602</v>
      </c>
      <c r="C9938" s="4" t="n">
        <f aca="false">(INDEX($D$1:$D$3,$A9938)+C9937)/2</f>
        <v>1.07227718265131</v>
      </c>
    </row>
    <row r="9939" customFormat="false" ht="12.75" hidden="false" customHeight="false" outlineLevel="0" collapsed="false">
      <c r="A9939" s="3" t="n">
        <f aca="true">ROUNDDOWN(RAND()*3,0)+1</f>
        <v>1</v>
      </c>
      <c r="B9939" s="4" t="n">
        <f aca="false">(INDEX($B$1:$B$3,$A9939)+B9938)/2</f>
        <v>-0.609139009648801</v>
      </c>
      <c r="C9939" s="4" t="n">
        <f aca="false">(INDEX($D$1:$D$3,$A9939)+C9938)/2</f>
        <v>0.536138591325654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n">
        <f aca="false">(INDEX($B$1:$B$3,$A9940)+B9939)/2</f>
        <v>0.1954304951756</v>
      </c>
      <c r="C9940" s="4" t="n">
        <f aca="false">(INDEX($D$1:$D$3,$A9940)+C9939)/2</f>
        <v>0.268069295662827</v>
      </c>
    </row>
    <row r="9941" customFormat="false" ht="12.75" hidden="false" customHeight="false" outlineLevel="0" collapsed="false">
      <c r="A9941" s="3" t="n">
        <f aca="true">ROUNDDOWN(RAND()*3,0)+1</f>
        <v>2</v>
      </c>
      <c r="B9941" s="4" t="n">
        <f aca="false">(INDEX($B$1:$B$3,$A9941)+B9940)/2</f>
        <v>0.5977152475878</v>
      </c>
      <c r="C9941" s="4" t="n">
        <f aca="false">(INDEX($D$1:$D$3,$A9941)+C9940)/2</f>
        <v>0.134034647831413</v>
      </c>
    </row>
    <row r="9942" customFormat="false" ht="12.75" hidden="false" customHeight="false" outlineLevel="0" collapsed="false">
      <c r="A9942" s="3" t="n">
        <f aca="true">ROUNDDOWN(RAND()*3,0)+1</f>
        <v>2</v>
      </c>
      <c r="B9942" s="4" t="n">
        <f aca="false">(INDEX($B$1:$B$3,$A9942)+B9941)/2</f>
        <v>0.7988576237939</v>
      </c>
      <c r="C9942" s="4" t="n">
        <f aca="false">(INDEX($D$1:$D$3,$A9942)+C9941)/2</f>
        <v>0.0670173239157067</v>
      </c>
    </row>
    <row r="9943" customFormat="false" ht="12.75" hidden="false" customHeight="false" outlineLevel="0" collapsed="false">
      <c r="A9943" s="3" t="n">
        <f aca="true">ROUNDDOWN(RAND()*3,0)+1</f>
        <v>2</v>
      </c>
      <c r="B9943" s="4" t="n">
        <f aca="false">(INDEX($B$1:$B$3,$A9943)+B9942)/2</f>
        <v>0.89942881189695</v>
      </c>
      <c r="C9943" s="4" t="n">
        <f aca="false">(INDEX($D$1:$D$3,$A9943)+C9942)/2</f>
        <v>0.0335086619578534</v>
      </c>
    </row>
    <row r="9944" customFormat="false" ht="12.75" hidden="false" customHeight="false" outlineLevel="0" collapsed="false">
      <c r="A9944" s="3" t="n">
        <f aca="true">ROUNDDOWN(RAND()*3,0)+1</f>
        <v>1</v>
      </c>
      <c r="B9944" s="4" t="n">
        <f aca="false">(INDEX($B$1:$B$3,$A9944)+B9943)/2</f>
        <v>-0.050285594051525</v>
      </c>
      <c r="C9944" s="4" t="n">
        <f aca="false">(INDEX($D$1:$D$3,$A9944)+C9943)/2</f>
        <v>0.0167543309789267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n">
        <f aca="false">(INDEX($B$1:$B$3,$A9945)+B9944)/2</f>
        <v>-0.0251427970257625</v>
      </c>
      <c r="C9945" s="4" t="n">
        <f aca="false">(INDEX($D$1:$D$3,$A9945)+C9944)/2</f>
        <v>0.758377165489463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n">
        <f aca="false">(INDEX($B$1:$B$3,$A9946)+B9945)/2</f>
        <v>-0.0125713985128812</v>
      </c>
      <c r="C9946" s="4" t="n">
        <f aca="false">(INDEX($D$1:$D$3,$A9946)+C9945)/2</f>
        <v>1.12918858274473</v>
      </c>
    </row>
    <row r="9947" customFormat="false" ht="12.75" hidden="false" customHeight="false" outlineLevel="0" collapsed="false">
      <c r="A9947" s="3" t="n">
        <f aca="true">ROUNDDOWN(RAND()*3,0)+1</f>
        <v>1</v>
      </c>
      <c r="B9947" s="4" t="n">
        <f aca="false">(INDEX($B$1:$B$3,$A9947)+B9946)/2</f>
        <v>-0.506285699256441</v>
      </c>
      <c r="C9947" s="4" t="n">
        <f aca="false">(INDEX($D$1:$D$3,$A9947)+C9946)/2</f>
        <v>0.564594291372366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n">
        <f aca="false">(INDEX($B$1:$B$3,$A9948)+B9947)/2</f>
        <v>0.24685715037178</v>
      </c>
      <c r="C9948" s="4" t="n">
        <f aca="false">(INDEX($D$1:$D$3,$A9948)+C9947)/2</f>
        <v>0.282297145686183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n">
        <f aca="false">(INDEX($B$1:$B$3,$A9949)+B9948)/2</f>
        <v>-0.37657142481411</v>
      </c>
      <c r="C9949" s="4" t="n">
        <f aca="false">(INDEX($D$1:$D$3,$A9949)+C9948)/2</f>
        <v>0.141148572843091</v>
      </c>
    </row>
    <row r="9950" customFormat="false" ht="12.75" hidden="false" customHeight="false" outlineLevel="0" collapsed="false">
      <c r="A9950" s="3" t="n">
        <f aca="true">ROUNDDOWN(RAND()*3,0)+1</f>
        <v>2</v>
      </c>
      <c r="B9950" s="4" t="n">
        <f aca="false">(INDEX($B$1:$B$3,$A9950)+B9949)/2</f>
        <v>0.311714287592945</v>
      </c>
      <c r="C9950" s="4" t="n">
        <f aca="false">(INDEX($D$1:$D$3,$A9950)+C9949)/2</f>
        <v>0.0705742864215457</v>
      </c>
    </row>
    <row r="9951" customFormat="false" ht="12.75" hidden="false" customHeight="false" outlineLevel="0" collapsed="false">
      <c r="A9951" s="3" t="n">
        <f aca="true">ROUNDDOWN(RAND()*3,0)+1</f>
        <v>3</v>
      </c>
      <c r="B9951" s="4" t="n">
        <f aca="false">(INDEX($B$1:$B$3,$A9951)+B9950)/2</f>
        <v>0.155857143796472</v>
      </c>
      <c r="C9951" s="4" t="n">
        <f aca="false">(INDEX($D$1:$D$3,$A9951)+C9950)/2</f>
        <v>0.785287143210773</v>
      </c>
    </row>
    <row r="9952" customFormat="false" ht="12.75" hidden="false" customHeight="false" outlineLevel="0" collapsed="false">
      <c r="A9952" s="3" t="n">
        <f aca="true">ROUNDDOWN(RAND()*3,0)+1</f>
        <v>2</v>
      </c>
      <c r="B9952" s="4" t="n">
        <f aca="false">(INDEX($B$1:$B$3,$A9952)+B9951)/2</f>
        <v>0.577928571898236</v>
      </c>
      <c r="C9952" s="4" t="n">
        <f aca="false">(INDEX($D$1:$D$3,$A9952)+C9951)/2</f>
        <v>0.392643571605386</v>
      </c>
    </row>
    <row r="9953" customFormat="false" ht="12.75" hidden="false" customHeight="false" outlineLevel="0" collapsed="false">
      <c r="A9953" s="3" t="n">
        <f aca="true">ROUNDDOWN(RAND()*3,0)+1</f>
        <v>3</v>
      </c>
      <c r="B9953" s="4" t="n">
        <f aca="false">(INDEX($B$1:$B$3,$A9953)+B9952)/2</f>
        <v>0.288964285949118</v>
      </c>
      <c r="C9953" s="4" t="n">
        <f aca="false">(INDEX($D$1:$D$3,$A9953)+C9952)/2</f>
        <v>0.946321785802693</v>
      </c>
    </row>
    <row r="9954" customFormat="false" ht="12.75" hidden="false" customHeight="false" outlineLevel="0" collapsed="false">
      <c r="A9954" s="3" t="n">
        <f aca="true">ROUNDDOWN(RAND()*3,0)+1</f>
        <v>3</v>
      </c>
      <c r="B9954" s="4" t="n">
        <f aca="false">(INDEX($B$1:$B$3,$A9954)+B9953)/2</f>
        <v>0.144482142974559</v>
      </c>
      <c r="C9954" s="4" t="n">
        <f aca="false">(INDEX($D$1:$D$3,$A9954)+C9953)/2</f>
        <v>1.22316089290135</v>
      </c>
    </row>
    <row r="9955" customFormat="false" ht="12.75" hidden="false" customHeight="false" outlineLevel="0" collapsed="false">
      <c r="A9955" s="3" t="n">
        <f aca="true">ROUNDDOWN(RAND()*3,0)+1</f>
        <v>3</v>
      </c>
      <c r="B9955" s="4" t="n">
        <f aca="false">(INDEX($B$1:$B$3,$A9955)+B9954)/2</f>
        <v>0.0722410714872795</v>
      </c>
      <c r="C9955" s="4" t="n">
        <f aca="false">(INDEX($D$1:$D$3,$A9955)+C9954)/2</f>
        <v>1.36158044645067</v>
      </c>
    </row>
    <row r="9956" customFormat="false" ht="12.75" hidden="false" customHeight="false" outlineLevel="0" collapsed="false">
      <c r="A9956" s="3" t="n">
        <f aca="true">ROUNDDOWN(RAND()*3,0)+1</f>
        <v>3</v>
      </c>
      <c r="B9956" s="4" t="n">
        <f aca="false">(INDEX($B$1:$B$3,$A9956)+B9955)/2</f>
        <v>0.0361205357436398</v>
      </c>
      <c r="C9956" s="4" t="n">
        <f aca="false">(INDEX($D$1:$D$3,$A9956)+C9955)/2</f>
        <v>1.43079022322534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n">
        <f aca="false">(INDEX($B$1:$B$3,$A9957)+B9956)/2</f>
        <v>-0.48193973212818</v>
      </c>
      <c r="C9957" s="4" t="n">
        <f aca="false">(INDEX($D$1:$D$3,$A9957)+C9956)/2</f>
        <v>0.715395111612668</v>
      </c>
    </row>
    <row r="9958" customFormat="false" ht="12.75" hidden="false" customHeight="false" outlineLevel="0" collapsed="false">
      <c r="A9958" s="3" t="n">
        <f aca="true">ROUNDDOWN(RAND()*3,0)+1</f>
        <v>3</v>
      </c>
      <c r="B9958" s="4" t="n">
        <f aca="false">(INDEX($B$1:$B$3,$A9958)+B9957)/2</f>
        <v>-0.24096986606409</v>
      </c>
      <c r="C9958" s="4" t="n">
        <f aca="false">(INDEX($D$1:$D$3,$A9958)+C9957)/2</f>
        <v>1.10769755580633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379515066967955</v>
      </c>
      <c r="C9959" s="4" t="n">
        <f aca="false">(INDEX($D$1:$D$3,$A9959)+C9958)/2</f>
        <v>0.553848777903167</v>
      </c>
    </row>
    <row r="9960" customFormat="false" ht="12.75" hidden="false" customHeight="false" outlineLevel="0" collapsed="false">
      <c r="A9960" s="3" t="n">
        <f aca="true">ROUNDDOWN(RAND()*3,0)+1</f>
        <v>1</v>
      </c>
      <c r="B9960" s="4" t="n">
        <f aca="false">(INDEX($B$1:$B$3,$A9960)+B9959)/2</f>
        <v>-0.310242466516023</v>
      </c>
      <c r="C9960" s="4" t="n">
        <f aca="false">(INDEX($D$1:$D$3,$A9960)+C9959)/2</f>
        <v>0.276924388951584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n">
        <f aca="false">(INDEX($B$1:$B$3,$A9961)+B9960)/2</f>
        <v>0.344878766741989</v>
      </c>
      <c r="C9961" s="4" t="n">
        <f aca="false">(INDEX($D$1:$D$3,$A9961)+C9960)/2</f>
        <v>0.138462194475792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n">
        <f aca="false">(INDEX($B$1:$B$3,$A9962)+B9961)/2</f>
        <v>0.172439383370994</v>
      </c>
      <c r="C9962" s="4" t="n">
        <f aca="false">(INDEX($D$1:$D$3,$A9962)+C9961)/2</f>
        <v>0.819231097237896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n">
        <f aca="false">(INDEX($B$1:$B$3,$A9963)+B9962)/2</f>
        <v>-0.413780308314503</v>
      </c>
      <c r="C9963" s="4" t="n">
        <f aca="false">(INDEX($D$1:$D$3,$A9963)+C9962)/2</f>
        <v>0.409615548618948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n">
        <f aca="false">(INDEX($B$1:$B$3,$A9964)+B9963)/2</f>
        <v>0.293109845842749</v>
      </c>
      <c r="C9964" s="4" t="n">
        <f aca="false">(INDEX($D$1:$D$3,$A9964)+C9963)/2</f>
        <v>0.204807774309474</v>
      </c>
    </row>
    <row r="9965" customFormat="false" ht="12.75" hidden="false" customHeight="false" outlineLevel="0" collapsed="false">
      <c r="A9965" s="3" t="n">
        <f aca="true">ROUNDDOWN(RAND()*3,0)+1</f>
        <v>2</v>
      </c>
      <c r="B9965" s="4" t="n">
        <f aca="false">(INDEX($B$1:$B$3,$A9965)+B9964)/2</f>
        <v>0.646554922921374</v>
      </c>
      <c r="C9965" s="4" t="n">
        <f aca="false">(INDEX($D$1:$D$3,$A9965)+C9964)/2</f>
        <v>0.102403887154737</v>
      </c>
    </row>
    <row r="9966" customFormat="false" ht="12.75" hidden="false" customHeight="false" outlineLevel="0" collapsed="false">
      <c r="A9966" s="3" t="n">
        <f aca="true">ROUNDDOWN(RAND()*3,0)+1</f>
        <v>2</v>
      </c>
      <c r="B9966" s="4" t="n">
        <f aca="false">(INDEX($B$1:$B$3,$A9966)+B9965)/2</f>
        <v>0.823277461460687</v>
      </c>
      <c r="C9966" s="4" t="n">
        <f aca="false">(INDEX($D$1:$D$3,$A9966)+C9965)/2</f>
        <v>0.0512019435773685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n">
        <f aca="false">(INDEX($B$1:$B$3,$A9967)+B9966)/2</f>
        <v>0.911638730730344</v>
      </c>
      <c r="C9967" s="4" t="n">
        <f aca="false">(INDEX($D$1:$D$3,$A9967)+C9966)/2</f>
        <v>0.0256009717886842</v>
      </c>
    </row>
    <row r="9968" customFormat="false" ht="12.75" hidden="false" customHeight="false" outlineLevel="0" collapsed="false">
      <c r="A9968" s="3" t="n">
        <f aca="true">ROUNDDOWN(RAND()*3,0)+1</f>
        <v>1</v>
      </c>
      <c r="B9968" s="4" t="n">
        <f aca="false">(INDEX($B$1:$B$3,$A9968)+B9967)/2</f>
        <v>-0.0441806346348282</v>
      </c>
      <c r="C9968" s="4" t="n">
        <f aca="false">(INDEX($D$1:$D$3,$A9968)+C9967)/2</f>
        <v>0.0128004858943421</v>
      </c>
    </row>
    <row r="9969" customFormat="false" ht="12.75" hidden="false" customHeight="false" outlineLevel="0" collapsed="false">
      <c r="A9969" s="3" t="n">
        <f aca="true">ROUNDDOWN(RAND()*3,0)+1</f>
        <v>2</v>
      </c>
      <c r="B9969" s="4" t="n">
        <f aca="false">(INDEX($B$1:$B$3,$A9969)+B9968)/2</f>
        <v>0.477909682682586</v>
      </c>
      <c r="C9969" s="4" t="n">
        <f aca="false">(INDEX($D$1:$D$3,$A9969)+C9968)/2</f>
        <v>0.00640024294717106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n">
        <f aca="false">(INDEX($B$1:$B$3,$A9970)+B9969)/2</f>
        <v>-0.261045158658707</v>
      </c>
      <c r="C9970" s="4" t="n">
        <f aca="false">(INDEX($D$1:$D$3,$A9970)+C9969)/2</f>
        <v>0.00320012147358553</v>
      </c>
    </row>
    <row r="9971" customFormat="false" ht="12.75" hidden="false" customHeight="false" outlineLevel="0" collapsed="false">
      <c r="A9971" s="3" t="n">
        <f aca="true">ROUNDDOWN(RAND()*3,0)+1</f>
        <v>3</v>
      </c>
      <c r="B9971" s="4" t="n">
        <f aca="false">(INDEX($B$1:$B$3,$A9971)+B9970)/2</f>
        <v>-0.130522579329354</v>
      </c>
      <c r="C9971" s="4" t="n">
        <f aca="false">(INDEX($D$1:$D$3,$A9971)+C9970)/2</f>
        <v>0.751600060736793</v>
      </c>
    </row>
    <row r="9972" customFormat="false" ht="12.75" hidden="false" customHeight="false" outlineLevel="0" collapsed="false">
      <c r="A9972" s="3" t="n">
        <f aca="true">ROUNDDOWN(RAND()*3,0)+1</f>
        <v>3</v>
      </c>
      <c r="B9972" s="4" t="n">
        <f aca="false">(INDEX($B$1:$B$3,$A9972)+B9971)/2</f>
        <v>-0.0652612896646768</v>
      </c>
      <c r="C9972" s="4" t="n">
        <f aca="false">(INDEX($D$1:$D$3,$A9972)+C9971)/2</f>
        <v>1.1258000303684</v>
      </c>
    </row>
    <row r="9973" customFormat="false" ht="12.75" hidden="false" customHeight="false" outlineLevel="0" collapsed="false">
      <c r="A9973" s="3" t="n">
        <f aca="true">ROUNDDOWN(RAND()*3,0)+1</f>
        <v>1</v>
      </c>
      <c r="B9973" s="4" t="n">
        <f aca="false">(INDEX($B$1:$B$3,$A9973)+B9972)/2</f>
        <v>-0.532630644832338</v>
      </c>
      <c r="C9973" s="4" t="n">
        <f aca="false">(INDEX($D$1:$D$3,$A9973)+C9972)/2</f>
        <v>0.562900015184198</v>
      </c>
    </row>
    <row r="9974" customFormat="false" ht="12.75" hidden="false" customHeight="false" outlineLevel="0" collapsed="false">
      <c r="A9974" s="3" t="n">
        <f aca="true">ROUNDDOWN(RAND()*3,0)+1</f>
        <v>2</v>
      </c>
      <c r="B9974" s="4" t="n">
        <f aca="false">(INDEX($B$1:$B$3,$A9974)+B9973)/2</f>
        <v>0.233684677583831</v>
      </c>
      <c r="C9974" s="4" t="n">
        <f aca="false">(INDEX($D$1:$D$3,$A9974)+C9973)/2</f>
        <v>0.281450007592099</v>
      </c>
    </row>
    <row r="9975" customFormat="false" ht="12.75" hidden="false" customHeight="false" outlineLevel="0" collapsed="false">
      <c r="A9975" s="3" t="n">
        <f aca="true">ROUNDDOWN(RAND()*3,0)+1</f>
        <v>2</v>
      </c>
      <c r="B9975" s="4" t="n">
        <f aca="false">(INDEX($B$1:$B$3,$A9975)+B9974)/2</f>
        <v>0.616842338791915</v>
      </c>
      <c r="C9975" s="4" t="n">
        <f aca="false">(INDEX($D$1:$D$3,$A9975)+C9974)/2</f>
        <v>0.14072500379605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n">
        <f aca="false">(INDEX($B$1:$B$3,$A9976)+B9975)/2</f>
        <v>0.808421169395958</v>
      </c>
      <c r="C9976" s="4" t="n">
        <f aca="false">(INDEX($D$1:$D$3,$A9976)+C9975)/2</f>
        <v>0.0703625018980248</v>
      </c>
    </row>
    <row r="9977" customFormat="false" ht="12.75" hidden="false" customHeight="false" outlineLevel="0" collapsed="false">
      <c r="A9977" s="3" t="n">
        <f aca="true">ROUNDDOWN(RAND()*3,0)+1</f>
        <v>2</v>
      </c>
      <c r="B9977" s="4" t="n">
        <f aca="false">(INDEX($B$1:$B$3,$A9977)+B9976)/2</f>
        <v>0.904210584697979</v>
      </c>
      <c r="C9977" s="4" t="n">
        <f aca="false">(INDEX($D$1:$D$3,$A9977)+C9976)/2</f>
        <v>0.0351812509490124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n">
        <f aca="false">(INDEX($B$1:$B$3,$A9978)+B9977)/2</f>
        <v>0.952105292348989</v>
      </c>
      <c r="C9978" s="4" t="n">
        <f aca="false">(INDEX($D$1:$D$3,$A9978)+C9977)/2</f>
        <v>0.0175906254745062</v>
      </c>
    </row>
    <row r="9979" customFormat="false" ht="12.75" hidden="false" customHeight="false" outlineLevel="0" collapsed="false">
      <c r="A9979" s="3" t="n">
        <f aca="true">ROUNDDOWN(RAND()*3,0)+1</f>
        <v>1</v>
      </c>
      <c r="B9979" s="4" t="n">
        <f aca="false">(INDEX($B$1:$B$3,$A9979)+B9978)/2</f>
        <v>-0.0239473538255053</v>
      </c>
      <c r="C9979" s="4" t="n">
        <f aca="false">(INDEX($D$1:$D$3,$A9979)+C9978)/2</f>
        <v>0.0087953127372531</v>
      </c>
    </row>
    <row r="9980" customFormat="false" ht="12.75" hidden="false" customHeight="false" outlineLevel="0" collapsed="false">
      <c r="A9980" s="3" t="n">
        <f aca="true">ROUNDDOWN(RAND()*3,0)+1</f>
        <v>3</v>
      </c>
      <c r="B9980" s="4" t="n">
        <f aca="false">(INDEX($B$1:$B$3,$A9980)+B9979)/2</f>
        <v>-0.0119736769127526</v>
      </c>
      <c r="C9980" s="4" t="n">
        <f aca="false">(INDEX($D$1:$D$3,$A9980)+C9979)/2</f>
        <v>0.754397656368627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n">
        <f aca="false">(INDEX($B$1:$B$3,$A9981)+B9980)/2</f>
        <v>-0.505986838456376</v>
      </c>
      <c r="C9981" s="4" t="n">
        <f aca="false">(INDEX($D$1:$D$3,$A9981)+C9980)/2</f>
        <v>0.377198828184313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n">
        <f aca="false">(INDEX($B$1:$B$3,$A9982)+B9981)/2</f>
        <v>-0.252993419228188</v>
      </c>
      <c r="C9982" s="4" t="n">
        <f aca="false">(INDEX($D$1:$D$3,$A9982)+C9981)/2</f>
        <v>0.938599414092157</v>
      </c>
    </row>
    <row r="9983" customFormat="false" ht="12.75" hidden="false" customHeight="false" outlineLevel="0" collapsed="false">
      <c r="A9983" s="3" t="n">
        <f aca="true">ROUNDDOWN(RAND()*3,0)+1</f>
        <v>3</v>
      </c>
      <c r="B9983" s="4" t="n">
        <f aca="false">(INDEX($B$1:$B$3,$A9983)+B9982)/2</f>
        <v>-0.126496709614094</v>
      </c>
      <c r="C9983" s="4" t="n">
        <f aca="false">(INDEX($D$1:$D$3,$A9983)+C9982)/2</f>
        <v>1.21929970704608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436751645192953</v>
      </c>
      <c r="C9984" s="4" t="n">
        <f aca="false">(INDEX($D$1:$D$3,$A9984)+C9983)/2</f>
        <v>0.609649853523039</v>
      </c>
    </row>
    <row r="9985" customFormat="false" ht="12.75" hidden="false" customHeight="false" outlineLevel="0" collapsed="false">
      <c r="A9985" s="3" t="n">
        <f aca="true">ROUNDDOWN(RAND()*3,0)+1</f>
        <v>2</v>
      </c>
      <c r="B9985" s="4" t="n">
        <f aca="false">(INDEX($B$1:$B$3,$A9985)+B9984)/2</f>
        <v>0.718375822596477</v>
      </c>
      <c r="C9985" s="4" t="n">
        <f aca="false">(INDEX($D$1:$D$3,$A9985)+C9984)/2</f>
        <v>0.30482492676152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n">
        <f aca="false">(INDEX($B$1:$B$3,$A9986)+B9985)/2</f>
        <v>-0.140812088701762</v>
      </c>
      <c r="C9986" s="4" t="n">
        <f aca="false">(INDEX($D$1:$D$3,$A9986)+C9985)/2</f>
        <v>0.15241246338076</v>
      </c>
    </row>
    <row r="9987" customFormat="false" ht="12.75" hidden="false" customHeight="false" outlineLevel="0" collapsed="false">
      <c r="A9987" s="3" t="n">
        <f aca="true">ROUNDDOWN(RAND()*3,0)+1</f>
        <v>3</v>
      </c>
      <c r="B9987" s="4" t="n">
        <f aca="false">(INDEX($B$1:$B$3,$A9987)+B9986)/2</f>
        <v>-0.0704060443508809</v>
      </c>
      <c r="C9987" s="4" t="n">
        <f aca="false">(INDEX($D$1:$D$3,$A9987)+C9986)/2</f>
        <v>0.82620623169038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n">
        <f aca="false">(INDEX($B$1:$B$3,$A9988)+B9987)/2</f>
        <v>-0.535203022175441</v>
      </c>
      <c r="C9988" s="4" t="n">
        <f aca="false">(INDEX($D$1:$D$3,$A9988)+C9987)/2</f>
        <v>0.41310311584519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23239848891228</v>
      </c>
      <c r="C9989" s="4" t="n">
        <f aca="false">(INDEX($D$1:$D$3,$A9989)+C9988)/2</f>
        <v>0.206551557922595</v>
      </c>
    </row>
    <row r="9990" customFormat="false" ht="12.75" hidden="false" customHeight="false" outlineLevel="0" collapsed="false">
      <c r="A9990" s="3" t="n">
        <f aca="true">ROUNDDOWN(RAND()*3,0)+1</f>
        <v>2</v>
      </c>
      <c r="B9990" s="4" t="n">
        <f aca="false">(INDEX($B$1:$B$3,$A9990)+B9989)/2</f>
        <v>0.61619924445614</v>
      </c>
      <c r="C9990" s="4" t="n">
        <f aca="false">(INDEX($D$1:$D$3,$A9990)+C9989)/2</f>
        <v>0.103275778961297</v>
      </c>
    </row>
    <row r="9991" customFormat="false" ht="12.75" hidden="false" customHeight="false" outlineLevel="0" collapsed="false">
      <c r="A9991" s="3" t="n">
        <f aca="true">ROUNDDOWN(RAND()*3,0)+1</f>
        <v>2</v>
      </c>
      <c r="B9991" s="4" t="n">
        <f aca="false">(INDEX($B$1:$B$3,$A9991)+B9990)/2</f>
        <v>0.80809962222807</v>
      </c>
      <c r="C9991" s="4" t="n">
        <f aca="false">(INDEX($D$1:$D$3,$A9991)+C9990)/2</f>
        <v>0.0516378894806487</v>
      </c>
    </row>
    <row r="9992" customFormat="false" ht="12.75" hidden="false" customHeight="false" outlineLevel="0" collapsed="false">
      <c r="A9992" s="3" t="n">
        <f aca="true">ROUNDDOWN(RAND()*3,0)+1</f>
        <v>1</v>
      </c>
      <c r="B9992" s="4" t="n">
        <f aca="false">(INDEX($B$1:$B$3,$A9992)+B9991)/2</f>
        <v>-0.095950188885965</v>
      </c>
      <c r="C9992" s="4" t="n">
        <f aca="false">(INDEX($D$1:$D$3,$A9992)+C9991)/2</f>
        <v>0.0258189447403244</v>
      </c>
    </row>
    <row r="9993" customFormat="false" ht="12.75" hidden="false" customHeight="false" outlineLevel="0" collapsed="false">
      <c r="A9993" s="3" t="n">
        <f aca="true">ROUNDDOWN(RAND()*3,0)+1</f>
        <v>1</v>
      </c>
      <c r="B9993" s="4" t="n">
        <f aca="false">(INDEX($B$1:$B$3,$A9993)+B9992)/2</f>
        <v>-0.547975094442983</v>
      </c>
      <c r="C9993" s="4" t="n">
        <f aca="false">(INDEX($D$1:$D$3,$A9993)+C9992)/2</f>
        <v>0.0129094723701622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n">
        <f aca="false">(INDEX($B$1:$B$3,$A9994)+B9993)/2</f>
        <v>0.226012452778509</v>
      </c>
      <c r="C9994" s="4" t="n">
        <f aca="false">(INDEX($D$1:$D$3,$A9994)+C9993)/2</f>
        <v>0.00645473618508109</v>
      </c>
    </row>
    <row r="9995" customFormat="false" ht="12.75" hidden="false" customHeight="false" outlineLevel="0" collapsed="false">
      <c r="A9995" s="3" t="n">
        <f aca="true">ROUNDDOWN(RAND()*3,0)+1</f>
        <v>1</v>
      </c>
      <c r="B9995" s="4" t="n">
        <f aca="false">(INDEX($B$1:$B$3,$A9995)+B9994)/2</f>
        <v>-0.386993773610746</v>
      </c>
      <c r="C9995" s="4" t="n">
        <f aca="false">(INDEX($D$1:$D$3,$A9995)+C9994)/2</f>
        <v>0.00322736809254055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-0.193496886805373</v>
      </c>
      <c r="C9996" s="4" t="n">
        <f aca="false">(INDEX($D$1:$D$3,$A9996)+C9995)/2</f>
        <v>0.75161368404627</v>
      </c>
    </row>
    <row r="9997" customFormat="false" ht="12.75" hidden="false" customHeight="false" outlineLevel="0" collapsed="false">
      <c r="A9997" s="3" t="n">
        <f aca="true">ROUNDDOWN(RAND()*3,0)+1</f>
        <v>2</v>
      </c>
      <c r="B9997" s="4" t="n">
        <f aca="false">(INDEX($B$1:$B$3,$A9997)+B9996)/2</f>
        <v>0.403251556597314</v>
      </c>
      <c r="C9997" s="4" t="n">
        <f aca="false">(INDEX($D$1:$D$3,$A9997)+C9996)/2</f>
        <v>0.375806842023135</v>
      </c>
    </row>
    <row r="9998" customFormat="false" ht="12.75" hidden="false" customHeight="false" outlineLevel="0" collapsed="false">
      <c r="A9998" s="3" t="n">
        <f aca="true">ROUNDDOWN(RAND()*3,0)+1</f>
        <v>3</v>
      </c>
      <c r="B9998" s="4" t="n">
        <f aca="false">(INDEX($B$1:$B$3,$A9998)+B9997)/2</f>
        <v>0.201625778298657</v>
      </c>
      <c r="C9998" s="4" t="n">
        <f aca="false">(INDEX($D$1:$D$3,$A9998)+C9997)/2</f>
        <v>0.937903421011568</v>
      </c>
    </row>
    <row r="9999" customFormat="false" ht="12.75" hidden="false" customHeight="false" outlineLevel="0" collapsed="false">
      <c r="A9999" s="3" t="n">
        <f aca="true">ROUNDDOWN(RAND()*3,0)+1</f>
        <v>2</v>
      </c>
      <c r="B9999" s="4" t="n">
        <f aca="false">(INDEX($B$1:$B$3,$A9999)+B9998)/2</f>
        <v>0.600812889149328</v>
      </c>
      <c r="C9999" s="4" t="n">
        <f aca="false">(INDEX($D$1:$D$3,$A9999)+C9998)/2</f>
        <v>0.468951710505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