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erpińsk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1</t>
  </si>
  <si>
    <t xml:space="preserve">y1</t>
  </si>
  <si>
    <t xml:space="preserve">x2</t>
  </si>
  <si>
    <t xml:space="preserve">y2</t>
  </si>
  <si>
    <t xml:space="preserve">x3</t>
  </si>
  <si>
    <t xml:space="preserve">y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0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 CE"/>
      <family val="2"/>
      <charset val="238"/>
    </font>
    <font>
      <b val="true"/>
      <sz val="12"/>
      <color rgb="FF000000"/>
      <name val="Arial CE"/>
      <family val="2"/>
    </font>
    <font>
      <sz val="10"/>
      <color rgb="FF000000"/>
      <name val="Arial CE"/>
      <family val="2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Trójkąt Sierpińskieg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8895020450562"/>
          <c:y val="0.128854996074913"/>
          <c:w val="0.948451600337597"/>
          <c:h val="0.84243579679264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erpiński!$B$5:$B$9999</c:f>
              <c:numCache>
                <c:formatCode>General</c:formatCode>
                <c:ptCount val="9995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0.5</c:v>
                </c:pt>
                <c:pt idx="5">
                  <c:v>-0.25</c:v>
                </c:pt>
                <c:pt idx="6">
                  <c:v>-0.125</c:v>
                </c:pt>
                <c:pt idx="7">
                  <c:v>-0.0625</c:v>
                </c:pt>
                <c:pt idx="8">
                  <c:v>-0.53125</c:v>
                </c:pt>
                <c:pt idx="9">
                  <c:v>-0.765625</c:v>
                </c:pt>
                <c:pt idx="10">
                  <c:v>0.1171875</c:v>
                </c:pt>
                <c:pt idx="11">
                  <c:v>-0.44140625</c:v>
                </c:pt>
                <c:pt idx="12">
                  <c:v>0.279296875</c:v>
                </c:pt>
                <c:pt idx="13">
                  <c:v>0.6396484375</c:v>
                </c:pt>
                <c:pt idx="14">
                  <c:v>0.81982421875</c:v>
                </c:pt>
                <c:pt idx="15">
                  <c:v>0.409912109375</c:v>
                </c:pt>
                <c:pt idx="16">
                  <c:v>0.2049560546875</c:v>
                </c:pt>
                <c:pt idx="17">
                  <c:v>0.60247802734375</c:v>
                </c:pt>
                <c:pt idx="18">
                  <c:v>0.801239013671875</c:v>
                </c:pt>
                <c:pt idx="19">
                  <c:v>0.900619506835938</c:v>
                </c:pt>
                <c:pt idx="20">
                  <c:v>0.450309753417969</c:v>
                </c:pt>
                <c:pt idx="21">
                  <c:v>0.225154876708984</c:v>
                </c:pt>
                <c:pt idx="22">
                  <c:v>0.612577438354492</c:v>
                </c:pt>
                <c:pt idx="23">
                  <c:v>0.806288719177246</c:v>
                </c:pt>
                <c:pt idx="24">
                  <c:v>-0.096855640411377</c:v>
                </c:pt>
                <c:pt idx="25">
                  <c:v>-0.0484278202056885</c:v>
                </c:pt>
                <c:pt idx="26">
                  <c:v>0.475786089897156</c:v>
                </c:pt>
                <c:pt idx="27">
                  <c:v>-0.262106955051422</c:v>
                </c:pt>
                <c:pt idx="28">
                  <c:v>0.368946522474289</c:v>
                </c:pt>
                <c:pt idx="29">
                  <c:v>-0.315526738762856</c:v>
                </c:pt>
                <c:pt idx="30">
                  <c:v>-0.657763369381428</c:v>
                </c:pt>
                <c:pt idx="31">
                  <c:v>-0.828881684690714</c:v>
                </c:pt>
                <c:pt idx="32">
                  <c:v>-0.914440842345357</c:v>
                </c:pt>
                <c:pt idx="33">
                  <c:v>-0.457220421172678</c:v>
                </c:pt>
                <c:pt idx="34">
                  <c:v>-0.228610210586339</c:v>
                </c:pt>
                <c:pt idx="35">
                  <c:v>-0.61430510529317</c:v>
                </c:pt>
                <c:pt idx="36">
                  <c:v>-0.307152552646585</c:v>
                </c:pt>
                <c:pt idx="37">
                  <c:v>-0.653576276323292</c:v>
                </c:pt>
                <c:pt idx="38">
                  <c:v>-0.326788138161646</c:v>
                </c:pt>
                <c:pt idx="39">
                  <c:v>0.336605930919177</c:v>
                </c:pt>
                <c:pt idx="40">
                  <c:v>0.168302965459588</c:v>
                </c:pt>
                <c:pt idx="41">
                  <c:v>0.584151482729794</c:v>
                </c:pt>
                <c:pt idx="42">
                  <c:v>-0.207924258635103</c:v>
                </c:pt>
                <c:pt idx="43">
                  <c:v>-0.603962129317551</c:v>
                </c:pt>
                <c:pt idx="44">
                  <c:v>-0.801981064658776</c:v>
                </c:pt>
                <c:pt idx="45">
                  <c:v>-0.900990532329388</c:v>
                </c:pt>
                <c:pt idx="46">
                  <c:v>-0.450495266164694</c:v>
                </c:pt>
                <c:pt idx="47">
                  <c:v>0.274752366917653</c:v>
                </c:pt>
                <c:pt idx="48">
                  <c:v>-0.362623816541174</c:v>
                </c:pt>
                <c:pt idx="49">
                  <c:v>-0.181311908270587</c:v>
                </c:pt>
                <c:pt idx="50">
                  <c:v>-0.590655954135293</c:v>
                </c:pt>
                <c:pt idx="51">
                  <c:v>0.204672022932353</c:v>
                </c:pt>
                <c:pt idx="52">
                  <c:v>-0.397663988533823</c:v>
                </c:pt>
                <c:pt idx="53">
                  <c:v>-0.698831994266912</c:v>
                </c:pt>
                <c:pt idx="54">
                  <c:v>0.150584002866544</c:v>
                </c:pt>
                <c:pt idx="55">
                  <c:v>-0.424707998566728</c:v>
                </c:pt>
                <c:pt idx="56">
                  <c:v>0.287646000716636</c:v>
                </c:pt>
                <c:pt idx="57">
                  <c:v>-0.356176999641682</c:v>
                </c:pt>
                <c:pt idx="58">
                  <c:v>0.321911500179159</c:v>
                </c:pt>
                <c:pt idx="59">
                  <c:v>-0.339044249910421</c:v>
                </c:pt>
                <c:pt idx="60">
                  <c:v>-0.66952212495521</c:v>
                </c:pt>
                <c:pt idx="61">
                  <c:v>-0.334761062477605</c:v>
                </c:pt>
                <c:pt idx="62">
                  <c:v>-0.667380531238803</c:v>
                </c:pt>
                <c:pt idx="63">
                  <c:v>-0.333690265619401</c:v>
                </c:pt>
                <c:pt idx="64">
                  <c:v>-0.166845132809701</c:v>
                </c:pt>
                <c:pt idx="65">
                  <c:v>-0.58342256640485</c:v>
                </c:pt>
                <c:pt idx="66">
                  <c:v>-0.291711283202425</c:v>
                </c:pt>
                <c:pt idx="67">
                  <c:v>-0.145855641601213</c:v>
                </c:pt>
                <c:pt idx="68">
                  <c:v>0.427072179199394</c:v>
                </c:pt>
                <c:pt idx="69">
                  <c:v>0.713536089599697</c:v>
                </c:pt>
                <c:pt idx="70">
                  <c:v>-0.143231955200152</c:v>
                </c:pt>
                <c:pt idx="71">
                  <c:v>-0.571615977600076</c:v>
                </c:pt>
                <c:pt idx="72">
                  <c:v>-0.785807988800038</c:v>
                </c:pt>
                <c:pt idx="73">
                  <c:v>0.107096005599981</c:v>
                </c:pt>
                <c:pt idx="74">
                  <c:v>0.553548002799991</c:v>
                </c:pt>
                <c:pt idx="75">
                  <c:v>0.776774001399995</c:v>
                </c:pt>
                <c:pt idx="76">
                  <c:v>-0.111612999300002</c:v>
                </c:pt>
                <c:pt idx="77">
                  <c:v>-0.555806499650001</c:v>
                </c:pt>
                <c:pt idx="78">
                  <c:v>-0.777903249825001</c:v>
                </c:pt>
                <c:pt idx="79">
                  <c:v>-0.8889516249125</c:v>
                </c:pt>
                <c:pt idx="80">
                  <c:v>-0.44447581245625</c:v>
                </c:pt>
                <c:pt idx="81">
                  <c:v>-0.722237906228125</c:v>
                </c:pt>
                <c:pt idx="82">
                  <c:v>-0.861118953114063</c:v>
                </c:pt>
                <c:pt idx="83">
                  <c:v>-0.430559476557031</c:v>
                </c:pt>
                <c:pt idx="84">
                  <c:v>0.284720261721484</c:v>
                </c:pt>
                <c:pt idx="85">
                  <c:v>-0.357639869139258</c:v>
                </c:pt>
                <c:pt idx="86">
                  <c:v>-0.678819934569629</c:v>
                </c:pt>
                <c:pt idx="87">
                  <c:v>-0.839409967284814</c:v>
                </c:pt>
                <c:pt idx="88">
                  <c:v>0.0802950163575928</c:v>
                </c:pt>
                <c:pt idx="89">
                  <c:v>0.0401475081787964</c:v>
                </c:pt>
                <c:pt idx="90">
                  <c:v>0.520073754089398</c:v>
                </c:pt>
                <c:pt idx="91">
                  <c:v>-0.239963122955301</c:v>
                </c:pt>
                <c:pt idx="92">
                  <c:v>0.38001843852235</c:v>
                </c:pt>
                <c:pt idx="93">
                  <c:v>-0.309990780738825</c:v>
                </c:pt>
                <c:pt idx="94">
                  <c:v>-0.654995390369413</c:v>
                </c:pt>
                <c:pt idx="95">
                  <c:v>0.172502304815294</c:v>
                </c:pt>
                <c:pt idx="96">
                  <c:v>0.586251152407647</c:v>
                </c:pt>
                <c:pt idx="97">
                  <c:v>0.793125576203823</c:v>
                </c:pt>
                <c:pt idx="98">
                  <c:v>0.896562788101912</c:v>
                </c:pt>
                <c:pt idx="99">
                  <c:v>-0.0517186059490442</c:v>
                </c:pt>
                <c:pt idx="100">
                  <c:v>0.474140697025478</c:v>
                </c:pt>
                <c:pt idx="101">
                  <c:v>-0.262929651487261</c:v>
                </c:pt>
                <c:pt idx="102">
                  <c:v>-0.631464825743631</c:v>
                </c:pt>
                <c:pt idx="103">
                  <c:v>-0.815732412871815</c:v>
                </c:pt>
                <c:pt idx="104">
                  <c:v>-0.407866206435908</c:v>
                </c:pt>
                <c:pt idx="105">
                  <c:v>0.296066896782046</c:v>
                </c:pt>
                <c:pt idx="106">
                  <c:v>-0.351966551608977</c:v>
                </c:pt>
                <c:pt idx="107">
                  <c:v>-0.175983275804488</c:v>
                </c:pt>
                <c:pt idx="108">
                  <c:v>0.412008362097756</c:v>
                </c:pt>
                <c:pt idx="109">
                  <c:v>0.706004181048878</c:v>
                </c:pt>
                <c:pt idx="110">
                  <c:v>-0.146997909475561</c:v>
                </c:pt>
                <c:pt idx="111">
                  <c:v>0.426501045262219</c:v>
                </c:pt>
                <c:pt idx="112">
                  <c:v>0.71325052263111</c:v>
                </c:pt>
                <c:pt idx="113">
                  <c:v>0.856625261315555</c:v>
                </c:pt>
                <c:pt idx="114">
                  <c:v>0.928312630657777</c:v>
                </c:pt>
                <c:pt idx="115">
                  <c:v>0.464156315328889</c:v>
                </c:pt>
                <c:pt idx="116">
                  <c:v>0.232078157664444</c:v>
                </c:pt>
                <c:pt idx="117">
                  <c:v>-0.383960921167778</c:v>
                </c:pt>
                <c:pt idx="118">
                  <c:v>-0.191980460583889</c:v>
                </c:pt>
                <c:pt idx="119">
                  <c:v>0.404009769708056</c:v>
                </c:pt>
                <c:pt idx="120">
                  <c:v>-0.297995115145972</c:v>
                </c:pt>
                <c:pt idx="121">
                  <c:v>0.351002442427014</c:v>
                </c:pt>
                <c:pt idx="122">
                  <c:v>0.675501221213507</c:v>
                </c:pt>
                <c:pt idx="123">
                  <c:v>0.337750610606754</c:v>
                </c:pt>
                <c:pt idx="124">
                  <c:v>0.668875305303377</c:v>
                </c:pt>
                <c:pt idx="125">
                  <c:v>0.834437652651688</c:v>
                </c:pt>
                <c:pt idx="126">
                  <c:v>0.917218826325844</c:v>
                </c:pt>
                <c:pt idx="127">
                  <c:v>0.958609413162922</c:v>
                </c:pt>
                <c:pt idx="128">
                  <c:v>0.979304706581461</c:v>
                </c:pt>
                <c:pt idx="129">
                  <c:v>0.989652353290731</c:v>
                </c:pt>
                <c:pt idx="130">
                  <c:v>-0.00517382335463473</c:v>
                </c:pt>
                <c:pt idx="131">
                  <c:v>0.497413088322683</c:v>
                </c:pt>
                <c:pt idx="132">
                  <c:v>-0.251293455838659</c:v>
                </c:pt>
                <c:pt idx="133">
                  <c:v>0.374353272080671</c:v>
                </c:pt>
                <c:pt idx="134">
                  <c:v>0.687176636040335</c:v>
                </c:pt>
                <c:pt idx="135">
                  <c:v>-0.156411681979832</c:v>
                </c:pt>
                <c:pt idx="136">
                  <c:v>0.421794159010084</c:v>
                </c:pt>
                <c:pt idx="137">
                  <c:v>-0.289102920494958</c:v>
                </c:pt>
                <c:pt idx="138">
                  <c:v>-0.144551460247479</c:v>
                </c:pt>
                <c:pt idx="139">
                  <c:v>-0.0722757301237395</c:v>
                </c:pt>
                <c:pt idx="140">
                  <c:v>0.46386213493813</c:v>
                </c:pt>
                <c:pt idx="141">
                  <c:v>-0.268068932530935</c:v>
                </c:pt>
                <c:pt idx="142">
                  <c:v>0.365965533734533</c:v>
                </c:pt>
                <c:pt idx="143">
                  <c:v>-0.317017233132734</c:v>
                </c:pt>
                <c:pt idx="144">
                  <c:v>-0.658508616566367</c:v>
                </c:pt>
                <c:pt idx="145">
                  <c:v>0.170745691716817</c:v>
                </c:pt>
                <c:pt idx="146">
                  <c:v>0.585372845858408</c:v>
                </c:pt>
                <c:pt idx="147">
                  <c:v>-0.207313577070796</c:v>
                </c:pt>
                <c:pt idx="148">
                  <c:v>-0.603656788535398</c:v>
                </c:pt>
                <c:pt idx="149">
                  <c:v>-0.301828394267699</c:v>
                </c:pt>
                <c:pt idx="150">
                  <c:v>0.349085802866151</c:v>
                </c:pt>
                <c:pt idx="151">
                  <c:v>-0.325457098566925</c:v>
                </c:pt>
                <c:pt idx="152">
                  <c:v>-0.162728549283462</c:v>
                </c:pt>
                <c:pt idx="153">
                  <c:v>-0.0813642746417312</c:v>
                </c:pt>
                <c:pt idx="154">
                  <c:v>0.459317862679134</c:v>
                </c:pt>
                <c:pt idx="155">
                  <c:v>0.229658931339567</c:v>
                </c:pt>
                <c:pt idx="156">
                  <c:v>0.614829465669784</c:v>
                </c:pt>
                <c:pt idx="157">
                  <c:v>0.307414732834892</c:v>
                </c:pt>
                <c:pt idx="158">
                  <c:v>0.653707366417446</c:v>
                </c:pt>
                <c:pt idx="159">
                  <c:v>-0.173146316791277</c:v>
                </c:pt>
                <c:pt idx="160">
                  <c:v>-0.0865731583956385</c:v>
                </c:pt>
                <c:pt idx="161">
                  <c:v>-0.543286579197819</c:v>
                </c:pt>
                <c:pt idx="162">
                  <c:v>-0.27164328959891</c:v>
                </c:pt>
                <c:pt idx="163">
                  <c:v>-0.135821644799455</c:v>
                </c:pt>
                <c:pt idx="164">
                  <c:v>0.432089177600273</c:v>
                </c:pt>
                <c:pt idx="165">
                  <c:v>0.716044588800136</c:v>
                </c:pt>
                <c:pt idx="166">
                  <c:v>0.858022294400068</c:v>
                </c:pt>
                <c:pt idx="167">
                  <c:v>0.429011147200034</c:v>
                </c:pt>
                <c:pt idx="168">
                  <c:v>0.714505573600017</c:v>
                </c:pt>
                <c:pt idx="169">
                  <c:v>-0.142747213199992</c:v>
                </c:pt>
                <c:pt idx="170">
                  <c:v>-0.0713736065999958</c:v>
                </c:pt>
                <c:pt idx="171">
                  <c:v>-0.535686803299998</c:v>
                </c:pt>
                <c:pt idx="172">
                  <c:v>0.232156598350001</c:v>
                </c:pt>
                <c:pt idx="173">
                  <c:v>0.116078299175001</c:v>
                </c:pt>
                <c:pt idx="174">
                  <c:v>0.5580391495875</c:v>
                </c:pt>
                <c:pt idx="175">
                  <c:v>0.77901957479375</c:v>
                </c:pt>
                <c:pt idx="176">
                  <c:v>0.389509787396875</c:v>
                </c:pt>
                <c:pt idx="177">
                  <c:v>0.194754893698438</c:v>
                </c:pt>
                <c:pt idx="178">
                  <c:v>0.0973774468492188</c:v>
                </c:pt>
                <c:pt idx="179">
                  <c:v>0.0486887234246094</c:v>
                </c:pt>
                <c:pt idx="180">
                  <c:v>0.524344361712305</c:v>
                </c:pt>
                <c:pt idx="181">
                  <c:v>-0.237827819143848</c:v>
                </c:pt>
                <c:pt idx="182">
                  <c:v>0.381086090428076</c:v>
                </c:pt>
                <c:pt idx="183">
                  <c:v>-0.309456954785962</c:v>
                </c:pt>
                <c:pt idx="184">
                  <c:v>-0.654728477392981</c:v>
                </c:pt>
                <c:pt idx="185">
                  <c:v>-0.32736423869649</c:v>
                </c:pt>
                <c:pt idx="186">
                  <c:v>0.336317880651755</c:v>
                </c:pt>
                <c:pt idx="187">
                  <c:v>0.668158940325877</c:v>
                </c:pt>
                <c:pt idx="188">
                  <c:v>-0.165920529837061</c:v>
                </c:pt>
                <c:pt idx="189">
                  <c:v>-0.0829602649185307</c:v>
                </c:pt>
                <c:pt idx="190">
                  <c:v>-0.541480132459265</c:v>
                </c:pt>
                <c:pt idx="191">
                  <c:v>-0.270740066229633</c:v>
                </c:pt>
                <c:pt idx="192">
                  <c:v>0.364629966885184</c:v>
                </c:pt>
                <c:pt idx="193">
                  <c:v>-0.317685016557408</c:v>
                </c:pt>
                <c:pt idx="194">
                  <c:v>-0.158842508278704</c:v>
                </c:pt>
                <c:pt idx="195">
                  <c:v>-0.579421254139352</c:v>
                </c:pt>
                <c:pt idx="196">
                  <c:v>-0.289710627069676</c:v>
                </c:pt>
                <c:pt idx="197">
                  <c:v>-0.144855313534838</c:v>
                </c:pt>
                <c:pt idx="198">
                  <c:v>0.427572343232581</c:v>
                </c:pt>
                <c:pt idx="199">
                  <c:v>0.713786171616291</c:v>
                </c:pt>
                <c:pt idx="200">
                  <c:v>0.856893085808145</c:v>
                </c:pt>
                <c:pt idx="201">
                  <c:v>-0.0715534570959274</c:v>
                </c:pt>
                <c:pt idx="202">
                  <c:v>0.464223271452036</c:v>
                </c:pt>
                <c:pt idx="203">
                  <c:v>0.232111635726018</c:v>
                </c:pt>
                <c:pt idx="204">
                  <c:v>-0.383944182136991</c:v>
                </c:pt>
                <c:pt idx="205">
                  <c:v>-0.191972091068495</c:v>
                </c:pt>
                <c:pt idx="206">
                  <c:v>-0.0959860455342477</c:v>
                </c:pt>
                <c:pt idx="207">
                  <c:v>-0.547993022767124</c:v>
                </c:pt>
                <c:pt idx="208">
                  <c:v>-0.273996511383562</c:v>
                </c:pt>
                <c:pt idx="209">
                  <c:v>-0.136998255691781</c:v>
                </c:pt>
                <c:pt idx="210">
                  <c:v>0.43150087215411</c:v>
                </c:pt>
                <c:pt idx="211">
                  <c:v>0.715750436077055</c:v>
                </c:pt>
                <c:pt idx="212">
                  <c:v>-0.142124781961473</c:v>
                </c:pt>
                <c:pt idx="213">
                  <c:v>-0.571062390980736</c:v>
                </c:pt>
                <c:pt idx="214">
                  <c:v>-0.285531195490368</c:v>
                </c:pt>
                <c:pt idx="215">
                  <c:v>-0.142765597745184</c:v>
                </c:pt>
                <c:pt idx="216">
                  <c:v>-0.071382798872592</c:v>
                </c:pt>
                <c:pt idx="217">
                  <c:v>0.464308600563704</c:v>
                </c:pt>
                <c:pt idx="218">
                  <c:v>-0.267845699718148</c:v>
                </c:pt>
                <c:pt idx="219">
                  <c:v>0.366077150140926</c:v>
                </c:pt>
                <c:pt idx="220">
                  <c:v>0.183038575070463</c:v>
                </c:pt>
                <c:pt idx="221">
                  <c:v>0.591519287535232</c:v>
                </c:pt>
                <c:pt idx="222">
                  <c:v>0.295759643767616</c:v>
                </c:pt>
                <c:pt idx="223">
                  <c:v>0.647879821883808</c:v>
                </c:pt>
                <c:pt idx="224">
                  <c:v>-0.176060089058096</c:v>
                </c:pt>
                <c:pt idx="225">
                  <c:v>0.411969955470952</c:v>
                </c:pt>
                <c:pt idx="226">
                  <c:v>0.205984977735476</c:v>
                </c:pt>
                <c:pt idx="227">
                  <c:v>-0.397007511132262</c:v>
                </c:pt>
                <c:pt idx="228">
                  <c:v>0.301496244433869</c:v>
                </c:pt>
                <c:pt idx="229">
                  <c:v>-0.349251877783066</c:v>
                </c:pt>
                <c:pt idx="230">
                  <c:v>-0.674625938891533</c:v>
                </c:pt>
                <c:pt idx="231">
                  <c:v>0.162687030554234</c:v>
                </c:pt>
                <c:pt idx="232">
                  <c:v>0.581343515277117</c:v>
                </c:pt>
                <c:pt idx="233">
                  <c:v>-0.209328242361442</c:v>
                </c:pt>
                <c:pt idx="234">
                  <c:v>0.395335878819279</c:v>
                </c:pt>
                <c:pt idx="235">
                  <c:v>0.69766793940964</c:v>
                </c:pt>
                <c:pt idx="236">
                  <c:v>0.84883396970482</c:v>
                </c:pt>
                <c:pt idx="237">
                  <c:v>-0.0755830151475901</c:v>
                </c:pt>
                <c:pt idx="238">
                  <c:v>-0.037791507573795</c:v>
                </c:pt>
                <c:pt idx="239">
                  <c:v>-0.0188957537868975</c:v>
                </c:pt>
                <c:pt idx="240">
                  <c:v>-0.509447876893449</c:v>
                </c:pt>
                <c:pt idx="241">
                  <c:v>-0.254723938446724</c:v>
                </c:pt>
                <c:pt idx="242">
                  <c:v>-0.127361969223362</c:v>
                </c:pt>
                <c:pt idx="243">
                  <c:v>0.436319015388319</c:v>
                </c:pt>
                <c:pt idx="244">
                  <c:v>0.71815950769416</c:v>
                </c:pt>
                <c:pt idx="245">
                  <c:v>0.85907975384708</c:v>
                </c:pt>
                <c:pt idx="246">
                  <c:v>0.92953987692354</c:v>
                </c:pt>
                <c:pt idx="247">
                  <c:v>0.46476993846177</c:v>
                </c:pt>
                <c:pt idx="248">
                  <c:v>0.232384969230885</c:v>
                </c:pt>
                <c:pt idx="249">
                  <c:v>0.616192484615443</c:v>
                </c:pt>
                <c:pt idx="250">
                  <c:v>-0.191903757692279</c:v>
                </c:pt>
                <c:pt idx="251">
                  <c:v>-0.595951878846139</c:v>
                </c:pt>
                <c:pt idx="252">
                  <c:v>-0.79797593942307</c:v>
                </c:pt>
                <c:pt idx="253">
                  <c:v>0.101012030288465</c:v>
                </c:pt>
                <c:pt idx="254">
                  <c:v>-0.449493984855767</c:v>
                </c:pt>
                <c:pt idx="255">
                  <c:v>-0.224746992427884</c:v>
                </c:pt>
                <c:pt idx="256">
                  <c:v>-0.612373496213942</c:v>
                </c:pt>
                <c:pt idx="257">
                  <c:v>-0.806186748106971</c:v>
                </c:pt>
                <c:pt idx="258">
                  <c:v>-0.903093374053485</c:v>
                </c:pt>
                <c:pt idx="259">
                  <c:v>-0.451546687026743</c:v>
                </c:pt>
                <c:pt idx="260">
                  <c:v>0.274226656486629</c:v>
                </c:pt>
                <c:pt idx="261">
                  <c:v>-0.362886671756686</c:v>
                </c:pt>
                <c:pt idx="262">
                  <c:v>0.318556664121657</c:v>
                </c:pt>
                <c:pt idx="263">
                  <c:v>-0.340721667939171</c:v>
                </c:pt>
                <c:pt idx="264">
                  <c:v>0.329639166030414</c:v>
                </c:pt>
                <c:pt idx="265">
                  <c:v>-0.335180416984793</c:v>
                </c:pt>
                <c:pt idx="266">
                  <c:v>0.332409791507604</c:v>
                </c:pt>
                <c:pt idx="267">
                  <c:v>-0.333795104246198</c:v>
                </c:pt>
                <c:pt idx="268">
                  <c:v>-0.666897552123099</c:v>
                </c:pt>
                <c:pt idx="269">
                  <c:v>-0.33344877606155</c:v>
                </c:pt>
                <c:pt idx="270">
                  <c:v>0.333275611969225</c:v>
                </c:pt>
                <c:pt idx="271">
                  <c:v>0.166637805984613</c:v>
                </c:pt>
                <c:pt idx="272">
                  <c:v>0.0833189029923063</c:v>
                </c:pt>
                <c:pt idx="273">
                  <c:v>0.541659451496153</c:v>
                </c:pt>
                <c:pt idx="274">
                  <c:v>0.270829725748077</c:v>
                </c:pt>
                <c:pt idx="275">
                  <c:v>0.135414862874038</c:v>
                </c:pt>
                <c:pt idx="276">
                  <c:v>0.0677074314370191</c:v>
                </c:pt>
                <c:pt idx="277">
                  <c:v>0.0338537157185096</c:v>
                </c:pt>
                <c:pt idx="278">
                  <c:v>0.0169268578592548</c:v>
                </c:pt>
                <c:pt idx="279">
                  <c:v>0.508463428929627</c:v>
                </c:pt>
                <c:pt idx="280">
                  <c:v>-0.245768285535186</c:v>
                </c:pt>
                <c:pt idx="281">
                  <c:v>0.377115857232407</c:v>
                </c:pt>
                <c:pt idx="282">
                  <c:v>0.188557928616203</c:v>
                </c:pt>
                <c:pt idx="283">
                  <c:v>0.0942789643081017</c:v>
                </c:pt>
                <c:pt idx="284">
                  <c:v>-0.452860517845949</c:v>
                </c:pt>
                <c:pt idx="285">
                  <c:v>-0.726430258922975</c:v>
                </c:pt>
                <c:pt idx="286">
                  <c:v>-0.363215129461487</c:v>
                </c:pt>
                <c:pt idx="287">
                  <c:v>-0.681607564730744</c:v>
                </c:pt>
                <c:pt idx="288">
                  <c:v>-0.840803782365372</c:v>
                </c:pt>
                <c:pt idx="289">
                  <c:v>0.0795981088173141</c:v>
                </c:pt>
                <c:pt idx="290">
                  <c:v>-0.460200945591343</c:v>
                </c:pt>
                <c:pt idx="291">
                  <c:v>0.269899527204329</c:v>
                </c:pt>
                <c:pt idx="292">
                  <c:v>0.134949763602164</c:v>
                </c:pt>
                <c:pt idx="293">
                  <c:v>-0.432525118198918</c:v>
                </c:pt>
                <c:pt idx="294">
                  <c:v>-0.716262559099459</c:v>
                </c:pt>
                <c:pt idx="295">
                  <c:v>-0.358131279549729</c:v>
                </c:pt>
                <c:pt idx="296">
                  <c:v>-0.679065639774865</c:v>
                </c:pt>
                <c:pt idx="297">
                  <c:v>-0.339532819887432</c:v>
                </c:pt>
                <c:pt idx="298">
                  <c:v>-0.169766409943716</c:v>
                </c:pt>
                <c:pt idx="299">
                  <c:v>-0.584883204971858</c:v>
                </c:pt>
                <c:pt idx="300">
                  <c:v>0.207558397514071</c:v>
                </c:pt>
                <c:pt idx="301">
                  <c:v>0.603779198757036</c:v>
                </c:pt>
                <c:pt idx="302">
                  <c:v>0.301889599378518</c:v>
                </c:pt>
                <c:pt idx="303">
                  <c:v>-0.349055200310741</c:v>
                </c:pt>
                <c:pt idx="304">
                  <c:v>-0.674527600155371</c:v>
                </c:pt>
                <c:pt idx="305">
                  <c:v>-0.337263800077685</c:v>
                </c:pt>
                <c:pt idx="306">
                  <c:v>0.331368099961157</c:v>
                </c:pt>
                <c:pt idx="307">
                  <c:v>-0.334315950019421</c:v>
                </c:pt>
                <c:pt idx="308">
                  <c:v>-0.167157975009711</c:v>
                </c:pt>
                <c:pt idx="309">
                  <c:v>-0.583578987504855</c:v>
                </c:pt>
                <c:pt idx="310">
                  <c:v>0.208210506247572</c:v>
                </c:pt>
                <c:pt idx="311">
                  <c:v>0.104105253123786</c:v>
                </c:pt>
                <c:pt idx="312">
                  <c:v>-0.447947373438107</c:v>
                </c:pt>
                <c:pt idx="313">
                  <c:v>-0.723973686719054</c:v>
                </c:pt>
                <c:pt idx="314">
                  <c:v>0.138013156640473</c:v>
                </c:pt>
                <c:pt idx="315">
                  <c:v>-0.430993421679763</c:v>
                </c:pt>
                <c:pt idx="316">
                  <c:v>0.284503289160118</c:v>
                </c:pt>
                <c:pt idx="317">
                  <c:v>-0.357748355419941</c:v>
                </c:pt>
                <c:pt idx="318">
                  <c:v>-0.678874177709971</c:v>
                </c:pt>
                <c:pt idx="319">
                  <c:v>0.160562911145015</c:v>
                </c:pt>
                <c:pt idx="320">
                  <c:v>0.0802814555725074</c:v>
                </c:pt>
                <c:pt idx="321">
                  <c:v>0.0401407277862537</c:v>
                </c:pt>
                <c:pt idx="322">
                  <c:v>0.0200703638931268</c:v>
                </c:pt>
                <c:pt idx="323">
                  <c:v>0.510035181946563</c:v>
                </c:pt>
                <c:pt idx="324">
                  <c:v>-0.244982409026718</c:v>
                </c:pt>
                <c:pt idx="325">
                  <c:v>0.377508795486641</c:v>
                </c:pt>
                <c:pt idx="326">
                  <c:v>-0.31124560225668</c:v>
                </c:pt>
                <c:pt idx="327">
                  <c:v>-0.65562280112834</c:v>
                </c:pt>
                <c:pt idx="328">
                  <c:v>-0.82781140056417</c:v>
                </c:pt>
                <c:pt idx="329">
                  <c:v>0.0860942997179151</c:v>
                </c:pt>
                <c:pt idx="330">
                  <c:v>0.543047149858958</c:v>
                </c:pt>
                <c:pt idx="331">
                  <c:v>-0.228476425070521</c:v>
                </c:pt>
                <c:pt idx="332">
                  <c:v>0.385761787464739</c:v>
                </c:pt>
                <c:pt idx="333">
                  <c:v>0.19288089373237</c:v>
                </c:pt>
                <c:pt idx="334">
                  <c:v>-0.403559553133815</c:v>
                </c:pt>
                <c:pt idx="335">
                  <c:v>-0.201779776566908</c:v>
                </c:pt>
                <c:pt idx="336">
                  <c:v>-0.100889888283454</c:v>
                </c:pt>
                <c:pt idx="337">
                  <c:v>-0.0504449441417269</c:v>
                </c:pt>
                <c:pt idx="338">
                  <c:v>-0.525222472070864</c:v>
                </c:pt>
                <c:pt idx="339">
                  <c:v>-0.262611236035432</c:v>
                </c:pt>
                <c:pt idx="340">
                  <c:v>-0.131305618017716</c:v>
                </c:pt>
                <c:pt idx="341">
                  <c:v>-0.0656528090088579</c:v>
                </c:pt>
                <c:pt idx="342">
                  <c:v>-0.032826404504429</c:v>
                </c:pt>
                <c:pt idx="343">
                  <c:v>0.483586797747786</c:v>
                </c:pt>
                <c:pt idx="344">
                  <c:v>-0.258206601126107</c:v>
                </c:pt>
                <c:pt idx="345">
                  <c:v>-0.629103300563054</c:v>
                </c:pt>
                <c:pt idx="346">
                  <c:v>-0.814551650281527</c:v>
                </c:pt>
                <c:pt idx="347">
                  <c:v>0.0927241748592366</c:v>
                </c:pt>
                <c:pt idx="348">
                  <c:v>0.546362087429618</c:v>
                </c:pt>
                <c:pt idx="349">
                  <c:v>0.273181043714809</c:v>
                </c:pt>
                <c:pt idx="350">
                  <c:v>0.136590521857405</c:v>
                </c:pt>
                <c:pt idx="351">
                  <c:v>0.0682952609287023</c:v>
                </c:pt>
                <c:pt idx="352">
                  <c:v>-0.465852369535649</c:v>
                </c:pt>
                <c:pt idx="353">
                  <c:v>-0.232926184767824</c:v>
                </c:pt>
                <c:pt idx="354">
                  <c:v>-0.116463092383912</c:v>
                </c:pt>
                <c:pt idx="355">
                  <c:v>0.441768453808044</c:v>
                </c:pt>
                <c:pt idx="356">
                  <c:v>0.220884226904022</c:v>
                </c:pt>
                <c:pt idx="357">
                  <c:v>0.610442113452011</c:v>
                </c:pt>
                <c:pt idx="358">
                  <c:v>-0.194778943273995</c:v>
                </c:pt>
                <c:pt idx="359">
                  <c:v>-0.0973894716369973</c:v>
                </c:pt>
                <c:pt idx="360">
                  <c:v>0.451305264181501</c:v>
                </c:pt>
                <c:pt idx="361">
                  <c:v>0.725652632090751</c:v>
                </c:pt>
                <c:pt idx="362">
                  <c:v>0.362826316045375</c:v>
                </c:pt>
                <c:pt idx="363">
                  <c:v>0.681413158022688</c:v>
                </c:pt>
                <c:pt idx="364">
                  <c:v>-0.159293420988656</c:v>
                </c:pt>
                <c:pt idx="365">
                  <c:v>-0.579646710494328</c:v>
                </c:pt>
                <c:pt idx="366">
                  <c:v>0.210176644752836</c:v>
                </c:pt>
                <c:pt idx="367">
                  <c:v>0.105088322376418</c:v>
                </c:pt>
                <c:pt idx="368">
                  <c:v>0.052544161188209</c:v>
                </c:pt>
                <c:pt idx="369">
                  <c:v>0.526272080594105</c:v>
                </c:pt>
                <c:pt idx="370">
                  <c:v>0.763136040297052</c:v>
                </c:pt>
                <c:pt idx="371">
                  <c:v>0.381568020148526</c:v>
                </c:pt>
                <c:pt idx="372">
                  <c:v>0.190784010074263</c:v>
                </c:pt>
                <c:pt idx="373">
                  <c:v>-0.404607994962869</c:v>
                </c:pt>
                <c:pt idx="374">
                  <c:v>-0.202303997481434</c:v>
                </c:pt>
                <c:pt idx="375">
                  <c:v>0.398848001259283</c:v>
                </c:pt>
                <c:pt idx="376">
                  <c:v>-0.300575999370359</c:v>
                </c:pt>
                <c:pt idx="377">
                  <c:v>-0.650287999685179</c:v>
                </c:pt>
                <c:pt idx="378">
                  <c:v>0.17485600015741</c:v>
                </c:pt>
                <c:pt idx="379">
                  <c:v>0.587428000078705</c:v>
                </c:pt>
                <c:pt idx="380">
                  <c:v>0.293714000039353</c:v>
                </c:pt>
                <c:pt idx="381">
                  <c:v>0.646857000019676</c:v>
                </c:pt>
                <c:pt idx="382">
                  <c:v>0.323428500009838</c:v>
                </c:pt>
                <c:pt idx="383">
                  <c:v>0.661714250004919</c:v>
                </c:pt>
                <c:pt idx="384">
                  <c:v>-0.16914287499754</c:v>
                </c:pt>
                <c:pt idx="385">
                  <c:v>-0.0845714374987702</c:v>
                </c:pt>
                <c:pt idx="386">
                  <c:v>-0.0422857187493851</c:v>
                </c:pt>
                <c:pt idx="387">
                  <c:v>-0.0211428593746926</c:v>
                </c:pt>
                <c:pt idx="388">
                  <c:v>0.489428570312654</c:v>
                </c:pt>
                <c:pt idx="389">
                  <c:v>0.744714285156327</c:v>
                </c:pt>
                <c:pt idx="390">
                  <c:v>0.872357142578163</c:v>
                </c:pt>
                <c:pt idx="391">
                  <c:v>-0.0638214287109183</c:v>
                </c:pt>
                <c:pt idx="392">
                  <c:v>-0.531910714355459</c:v>
                </c:pt>
                <c:pt idx="393">
                  <c:v>-0.76595535717773</c:v>
                </c:pt>
                <c:pt idx="394">
                  <c:v>-0.382977678588865</c:v>
                </c:pt>
                <c:pt idx="395">
                  <c:v>-0.691488839294432</c:v>
                </c:pt>
                <c:pt idx="396">
                  <c:v>-0.345744419647216</c:v>
                </c:pt>
                <c:pt idx="397">
                  <c:v>0.327127790176392</c:v>
                </c:pt>
                <c:pt idx="398">
                  <c:v>0.663563895088196</c:v>
                </c:pt>
                <c:pt idx="399">
                  <c:v>0.331781947544098</c:v>
                </c:pt>
                <c:pt idx="400">
                  <c:v>-0.334109026227951</c:v>
                </c:pt>
                <c:pt idx="401">
                  <c:v>-0.167054513113976</c:v>
                </c:pt>
                <c:pt idx="402">
                  <c:v>0.416472743443012</c:v>
                </c:pt>
                <c:pt idx="403">
                  <c:v>-0.291763628278494</c:v>
                </c:pt>
                <c:pt idx="404">
                  <c:v>0.354118185860753</c:v>
                </c:pt>
                <c:pt idx="405">
                  <c:v>0.177059092930377</c:v>
                </c:pt>
                <c:pt idx="406">
                  <c:v>-0.411470453534812</c:v>
                </c:pt>
                <c:pt idx="407">
                  <c:v>0.294264773232594</c:v>
                </c:pt>
                <c:pt idx="408">
                  <c:v>0.647132386616297</c:v>
                </c:pt>
                <c:pt idx="409">
                  <c:v>0.323566193308149</c:v>
                </c:pt>
                <c:pt idx="410">
                  <c:v>-0.338216903345926</c:v>
                </c:pt>
                <c:pt idx="411">
                  <c:v>-0.169108451672963</c:v>
                </c:pt>
                <c:pt idx="412">
                  <c:v>-0.584554225836481</c:v>
                </c:pt>
                <c:pt idx="413">
                  <c:v>-0.792277112918241</c:v>
                </c:pt>
                <c:pt idx="414">
                  <c:v>0.10386144354088</c:v>
                </c:pt>
                <c:pt idx="415">
                  <c:v>-0.44806927822956</c:v>
                </c:pt>
                <c:pt idx="416">
                  <c:v>0.27596536088522</c:v>
                </c:pt>
                <c:pt idx="417">
                  <c:v>0.13798268044261</c:v>
                </c:pt>
                <c:pt idx="418">
                  <c:v>0.068991340221305</c:v>
                </c:pt>
                <c:pt idx="419">
                  <c:v>0.0344956701106525</c:v>
                </c:pt>
                <c:pt idx="420">
                  <c:v>0.517247835055326</c:v>
                </c:pt>
                <c:pt idx="421">
                  <c:v>0.258623917527663</c:v>
                </c:pt>
                <c:pt idx="422">
                  <c:v>0.129311958763832</c:v>
                </c:pt>
                <c:pt idx="423">
                  <c:v>0.564655979381916</c:v>
                </c:pt>
                <c:pt idx="424">
                  <c:v>0.282327989690958</c:v>
                </c:pt>
                <c:pt idx="425">
                  <c:v>0.641163994845479</c:v>
                </c:pt>
                <c:pt idx="426">
                  <c:v>0.320581997422739</c:v>
                </c:pt>
                <c:pt idx="427">
                  <c:v>0.66029099871137</c:v>
                </c:pt>
                <c:pt idx="428">
                  <c:v>-0.169854500644315</c:v>
                </c:pt>
                <c:pt idx="429">
                  <c:v>0.415072749677842</c:v>
                </c:pt>
                <c:pt idx="430">
                  <c:v>-0.292463625161079</c:v>
                </c:pt>
                <c:pt idx="431">
                  <c:v>-0.646231812580539</c:v>
                </c:pt>
                <c:pt idx="432">
                  <c:v>-0.32311590629027</c:v>
                </c:pt>
                <c:pt idx="433">
                  <c:v>-0.661557953145135</c:v>
                </c:pt>
                <c:pt idx="434">
                  <c:v>-0.830778976572568</c:v>
                </c:pt>
                <c:pt idx="435">
                  <c:v>0.0846105117137163</c:v>
                </c:pt>
                <c:pt idx="436">
                  <c:v>0.0423052558568581</c:v>
                </c:pt>
                <c:pt idx="437">
                  <c:v>0.521152627928429</c:v>
                </c:pt>
                <c:pt idx="438">
                  <c:v>0.260576313964215</c:v>
                </c:pt>
                <c:pt idx="439">
                  <c:v>0.630288156982107</c:v>
                </c:pt>
                <c:pt idx="440">
                  <c:v>-0.184855921508946</c:v>
                </c:pt>
                <c:pt idx="441">
                  <c:v>0.407572039245527</c:v>
                </c:pt>
                <c:pt idx="442">
                  <c:v>0.703786019622763</c:v>
                </c:pt>
                <c:pt idx="443">
                  <c:v>0.851893009811382</c:v>
                </c:pt>
                <c:pt idx="444">
                  <c:v>0.425946504905691</c:v>
                </c:pt>
                <c:pt idx="445">
                  <c:v>-0.287026747547155</c:v>
                </c:pt>
                <c:pt idx="446">
                  <c:v>-0.143513373773577</c:v>
                </c:pt>
                <c:pt idx="447">
                  <c:v>0.428243313113211</c:v>
                </c:pt>
                <c:pt idx="448">
                  <c:v>-0.285878343443394</c:v>
                </c:pt>
                <c:pt idx="449">
                  <c:v>-0.142939171721697</c:v>
                </c:pt>
                <c:pt idx="450">
                  <c:v>-0.0714695858608486</c:v>
                </c:pt>
                <c:pt idx="451">
                  <c:v>0.464265207069576</c:v>
                </c:pt>
                <c:pt idx="452">
                  <c:v>0.232132603534788</c:v>
                </c:pt>
                <c:pt idx="453">
                  <c:v>0.116066301767394</c:v>
                </c:pt>
                <c:pt idx="454">
                  <c:v>0.558033150883697</c:v>
                </c:pt>
                <c:pt idx="455">
                  <c:v>0.779016575441849</c:v>
                </c:pt>
                <c:pt idx="456">
                  <c:v>0.389508287720924</c:v>
                </c:pt>
                <c:pt idx="457">
                  <c:v>-0.305245856139538</c:v>
                </c:pt>
                <c:pt idx="458">
                  <c:v>-0.652622928069769</c:v>
                </c:pt>
                <c:pt idx="459">
                  <c:v>-0.826311464034885</c:v>
                </c:pt>
                <c:pt idx="460">
                  <c:v>0.0868442679825577</c:v>
                </c:pt>
                <c:pt idx="461">
                  <c:v>0.0434221339912789</c:v>
                </c:pt>
                <c:pt idx="462">
                  <c:v>0.0217110669956394</c:v>
                </c:pt>
                <c:pt idx="463">
                  <c:v>0.0108555334978197</c:v>
                </c:pt>
                <c:pt idx="464">
                  <c:v>0.00542776674890986</c:v>
                </c:pt>
                <c:pt idx="465">
                  <c:v>-0.497286116625545</c:v>
                </c:pt>
                <c:pt idx="466">
                  <c:v>0.251356941687227</c:v>
                </c:pt>
                <c:pt idx="467">
                  <c:v>0.125678470843614</c:v>
                </c:pt>
                <c:pt idx="468">
                  <c:v>0.562839235421807</c:v>
                </c:pt>
                <c:pt idx="469">
                  <c:v>0.281419617710903</c:v>
                </c:pt>
                <c:pt idx="470">
                  <c:v>0.140709808855452</c:v>
                </c:pt>
                <c:pt idx="471">
                  <c:v>0.0703549044277259</c:v>
                </c:pt>
                <c:pt idx="472">
                  <c:v>0.535177452213863</c:v>
                </c:pt>
                <c:pt idx="473">
                  <c:v>0.267588726106931</c:v>
                </c:pt>
                <c:pt idx="474">
                  <c:v>0.133794363053466</c:v>
                </c:pt>
                <c:pt idx="475">
                  <c:v>0.566897181526733</c:v>
                </c:pt>
                <c:pt idx="476">
                  <c:v>0.283448590763366</c:v>
                </c:pt>
                <c:pt idx="477">
                  <c:v>0.141724295381683</c:v>
                </c:pt>
                <c:pt idx="478">
                  <c:v>-0.429137852309158</c:v>
                </c:pt>
                <c:pt idx="479">
                  <c:v>0.285431073845421</c:v>
                </c:pt>
                <c:pt idx="480">
                  <c:v>-0.35728446307729</c:v>
                </c:pt>
                <c:pt idx="481">
                  <c:v>-0.678642231538645</c:v>
                </c:pt>
                <c:pt idx="482">
                  <c:v>-0.339321115769322</c:v>
                </c:pt>
                <c:pt idx="483">
                  <c:v>0.330339442115339</c:v>
                </c:pt>
                <c:pt idx="484">
                  <c:v>0.66516972105767</c:v>
                </c:pt>
                <c:pt idx="485">
                  <c:v>-0.167415139471165</c:v>
                </c:pt>
                <c:pt idx="486">
                  <c:v>-0.0837075697355826</c:v>
                </c:pt>
                <c:pt idx="487">
                  <c:v>-0.541853784867791</c:v>
                </c:pt>
                <c:pt idx="488">
                  <c:v>0.229073107566104</c:v>
                </c:pt>
                <c:pt idx="489">
                  <c:v>0.614536553783052</c:v>
                </c:pt>
                <c:pt idx="490">
                  <c:v>0.807268276891526</c:v>
                </c:pt>
                <c:pt idx="491">
                  <c:v>0.903634138445763</c:v>
                </c:pt>
                <c:pt idx="492">
                  <c:v>0.951817069222882</c:v>
                </c:pt>
                <c:pt idx="493">
                  <c:v>-0.0240914653885592</c:v>
                </c:pt>
                <c:pt idx="494">
                  <c:v>-0.51204573269428</c:v>
                </c:pt>
                <c:pt idx="495">
                  <c:v>-0.75602286634714</c:v>
                </c:pt>
                <c:pt idx="496">
                  <c:v>0.12198856682643</c:v>
                </c:pt>
                <c:pt idx="497">
                  <c:v>-0.439005716586785</c:v>
                </c:pt>
                <c:pt idx="498">
                  <c:v>-0.719502858293392</c:v>
                </c:pt>
                <c:pt idx="499">
                  <c:v>-0.859751429146696</c:v>
                </c:pt>
                <c:pt idx="500">
                  <c:v>0.0701242854266519</c:v>
                </c:pt>
                <c:pt idx="501">
                  <c:v>0.535062142713326</c:v>
                </c:pt>
                <c:pt idx="502">
                  <c:v>-0.232468928643337</c:v>
                </c:pt>
                <c:pt idx="503">
                  <c:v>0.383765535678332</c:v>
                </c:pt>
                <c:pt idx="504">
                  <c:v>0.191882767839166</c:v>
                </c:pt>
                <c:pt idx="505">
                  <c:v>0.595941383919583</c:v>
                </c:pt>
                <c:pt idx="506">
                  <c:v>-0.202029308040209</c:v>
                </c:pt>
                <c:pt idx="507">
                  <c:v>-0.101014654020104</c:v>
                </c:pt>
                <c:pt idx="508">
                  <c:v>-0.550507327010052</c:v>
                </c:pt>
                <c:pt idx="509">
                  <c:v>0.224746336494974</c:v>
                </c:pt>
                <c:pt idx="510">
                  <c:v>0.112373168247487</c:v>
                </c:pt>
                <c:pt idx="511">
                  <c:v>0.556186584123743</c:v>
                </c:pt>
                <c:pt idx="512">
                  <c:v>0.778093292061872</c:v>
                </c:pt>
                <c:pt idx="513">
                  <c:v>-0.110953353969064</c:v>
                </c:pt>
                <c:pt idx="514">
                  <c:v>-0.555476676984532</c:v>
                </c:pt>
                <c:pt idx="515">
                  <c:v>-0.277738338492266</c:v>
                </c:pt>
                <c:pt idx="516">
                  <c:v>0.361130830753867</c:v>
                </c:pt>
                <c:pt idx="517">
                  <c:v>0.180565415376934</c:v>
                </c:pt>
                <c:pt idx="518">
                  <c:v>0.0902827076884668</c:v>
                </c:pt>
                <c:pt idx="519">
                  <c:v>0.545141353844233</c:v>
                </c:pt>
                <c:pt idx="520">
                  <c:v>0.272570676922117</c:v>
                </c:pt>
                <c:pt idx="521">
                  <c:v>0.136285338461058</c:v>
                </c:pt>
                <c:pt idx="522">
                  <c:v>0.568142669230529</c:v>
                </c:pt>
                <c:pt idx="523">
                  <c:v>0.284071334615265</c:v>
                </c:pt>
                <c:pt idx="524">
                  <c:v>0.642035667307632</c:v>
                </c:pt>
                <c:pt idx="525">
                  <c:v>0.321017833653816</c:v>
                </c:pt>
                <c:pt idx="526">
                  <c:v>-0.339491083173092</c:v>
                </c:pt>
                <c:pt idx="527">
                  <c:v>0.330254458413454</c:v>
                </c:pt>
                <c:pt idx="528">
                  <c:v>0.165127229206727</c:v>
                </c:pt>
                <c:pt idx="529">
                  <c:v>-0.417436385396637</c:v>
                </c:pt>
                <c:pt idx="530">
                  <c:v>0.291281807301682</c:v>
                </c:pt>
                <c:pt idx="531">
                  <c:v>0.145640903650841</c:v>
                </c:pt>
                <c:pt idx="532">
                  <c:v>0.57282045182542</c:v>
                </c:pt>
                <c:pt idx="533">
                  <c:v>0.28641022591271</c:v>
                </c:pt>
                <c:pt idx="534">
                  <c:v>0.643205112956355</c:v>
                </c:pt>
                <c:pt idx="535">
                  <c:v>0.321602556478178</c:v>
                </c:pt>
                <c:pt idx="536">
                  <c:v>0.660801278239089</c:v>
                </c:pt>
                <c:pt idx="537">
                  <c:v>0.830400639119544</c:v>
                </c:pt>
                <c:pt idx="538">
                  <c:v>0.915200319559772</c:v>
                </c:pt>
                <c:pt idx="539">
                  <c:v>0.457600159779886</c:v>
                </c:pt>
                <c:pt idx="540">
                  <c:v>0.728800079889943</c:v>
                </c:pt>
                <c:pt idx="541">
                  <c:v>0.364400039944972</c:v>
                </c:pt>
                <c:pt idx="542">
                  <c:v>0.682200019972486</c:v>
                </c:pt>
                <c:pt idx="543">
                  <c:v>-0.158899990013757</c:v>
                </c:pt>
                <c:pt idx="544">
                  <c:v>-0.0794499950068786</c:v>
                </c:pt>
                <c:pt idx="545">
                  <c:v>-0.539724997503439</c:v>
                </c:pt>
                <c:pt idx="546">
                  <c:v>0.23013750124828</c:v>
                </c:pt>
                <c:pt idx="547">
                  <c:v>0.11506875062414</c:v>
                </c:pt>
                <c:pt idx="548">
                  <c:v>0.55753437531207</c:v>
                </c:pt>
                <c:pt idx="549">
                  <c:v>-0.221232812343965</c:v>
                </c:pt>
                <c:pt idx="550">
                  <c:v>-0.110616406171982</c:v>
                </c:pt>
                <c:pt idx="551">
                  <c:v>-0.0553082030859912</c:v>
                </c:pt>
                <c:pt idx="552">
                  <c:v>-0.0276541015429956</c:v>
                </c:pt>
                <c:pt idx="553">
                  <c:v>0.486172949228502</c:v>
                </c:pt>
                <c:pt idx="554">
                  <c:v>0.743086474614251</c:v>
                </c:pt>
                <c:pt idx="555">
                  <c:v>0.371543237307126</c:v>
                </c:pt>
                <c:pt idx="556">
                  <c:v>-0.314228381346437</c:v>
                </c:pt>
                <c:pt idx="557">
                  <c:v>-0.157114190673219</c:v>
                </c:pt>
                <c:pt idx="558">
                  <c:v>0.421442904663391</c:v>
                </c:pt>
                <c:pt idx="559">
                  <c:v>-0.289278547668305</c:v>
                </c:pt>
                <c:pt idx="560">
                  <c:v>0.355360726165848</c:v>
                </c:pt>
                <c:pt idx="561">
                  <c:v>-0.322319636917076</c:v>
                </c:pt>
                <c:pt idx="562">
                  <c:v>-0.661159818458538</c:v>
                </c:pt>
                <c:pt idx="563">
                  <c:v>0.169420090770731</c:v>
                </c:pt>
                <c:pt idx="564">
                  <c:v>-0.415289954614635</c:v>
                </c:pt>
                <c:pt idx="565">
                  <c:v>-0.707644977307317</c:v>
                </c:pt>
                <c:pt idx="566">
                  <c:v>-0.853822488653659</c:v>
                </c:pt>
                <c:pt idx="567">
                  <c:v>0.0730887556731707</c:v>
                </c:pt>
                <c:pt idx="568">
                  <c:v>0.0365443778365853</c:v>
                </c:pt>
                <c:pt idx="569">
                  <c:v>-0.481727811081707</c:v>
                </c:pt>
                <c:pt idx="570">
                  <c:v>-0.740863905540854</c:v>
                </c:pt>
                <c:pt idx="571">
                  <c:v>-0.870431952770427</c:v>
                </c:pt>
                <c:pt idx="572">
                  <c:v>-0.935215976385214</c:v>
                </c:pt>
                <c:pt idx="573">
                  <c:v>-0.967607988192607</c:v>
                </c:pt>
                <c:pt idx="574">
                  <c:v>-0.483803994096303</c:v>
                </c:pt>
                <c:pt idx="575">
                  <c:v>-0.741901997048152</c:v>
                </c:pt>
                <c:pt idx="576">
                  <c:v>-0.370950998524076</c:v>
                </c:pt>
                <c:pt idx="577">
                  <c:v>-0.685475499262038</c:v>
                </c:pt>
                <c:pt idx="578">
                  <c:v>-0.842737749631019</c:v>
                </c:pt>
                <c:pt idx="579">
                  <c:v>-0.92136887481551</c:v>
                </c:pt>
                <c:pt idx="580">
                  <c:v>-0.460684437407755</c:v>
                </c:pt>
                <c:pt idx="581">
                  <c:v>-0.730342218703877</c:v>
                </c:pt>
                <c:pt idx="582">
                  <c:v>0.134828890648061</c:v>
                </c:pt>
                <c:pt idx="583">
                  <c:v>-0.432585554675969</c:v>
                </c:pt>
                <c:pt idx="584">
                  <c:v>-0.716292777337985</c:v>
                </c:pt>
                <c:pt idx="585">
                  <c:v>-0.858146388668992</c:v>
                </c:pt>
                <c:pt idx="586">
                  <c:v>-0.929073194334496</c:v>
                </c:pt>
                <c:pt idx="587">
                  <c:v>-0.964536597167248</c:v>
                </c:pt>
                <c:pt idx="588">
                  <c:v>-0.982268298583624</c:v>
                </c:pt>
                <c:pt idx="589">
                  <c:v>0.00886585070818796</c:v>
                </c:pt>
                <c:pt idx="590">
                  <c:v>0.00443292535409398</c:v>
                </c:pt>
                <c:pt idx="591">
                  <c:v>0.502216462677047</c:v>
                </c:pt>
                <c:pt idx="592">
                  <c:v>0.751108231338524</c:v>
                </c:pt>
                <c:pt idx="593">
                  <c:v>-0.124445884330738</c:v>
                </c:pt>
                <c:pt idx="594">
                  <c:v>-0.0622229421653691</c:v>
                </c:pt>
                <c:pt idx="595">
                  <c:v>0.468888528917316</c:v>
                </c:pt>
                <c:pt idx="596">
                  <c:v>0.234444264458658</c:v>
                </c:pt>
                <c:pt idx="597">
                  <c:v>-0.382777867770671</c:v>
                </c:pt>
                <c:pt idx="598">
                  <c:v>-0.691388933885336</c:v>
                </c:pt>
                <c:pt idx="599">
                  <c:v>-0.845694466942668</c:v>
                </c:pt>
                <c:pt idx="600">
                  <c:v>-0.922847233471334</c:v>
                </c:pt>
                <c:pt idx="601">
                  <c:v>-0.961423616735667</c:v>
                </c:pt>
                <c:pt idx="602">
                  <c:v>0.0192881916321666</c:v>
                </c:pt>
                <c:pt idx="603">
                  <c:v>0.509644095816083</c:v>
                </c:pt>
                <c:pt idx="604">
                  <c:v>0.754822047908042</c:v>
                </c:pt>
                <c:pt idx="605">
                  <c:v>0.377411023954021</c:v>
                </c:pt>
                <c:pt idx="606">
                  <c:v>0.18870551197701</c:v>
                </c:pt>
                <c:pt idx="607">
                  <c:v>0.594352755988505</c:v>
                </c:pt>
                <c:pt idx="608">
                  <c:v>0.797176377994253</c:v>
                </c:pt>
                <c:pt idx="609">
                  <c:v>0.898588188997126</c:v>
                </c:pt>
                <c:pt idx="610">
                  <c:v>0.949294094498563</c:v>
                </c:pt>
                <c:pt idx="611">
                  <c:v>0.474647047249282</c:v>
                </c:pt>
                <c:pt idx="612">
                  <c:v>0.737323523624641</c:v>
                </c:pt>
                <c:pt idx="613">
                  <c:v>-0.13133823818768</c:v>
                </c:pt>
                <c:pt idx="614">
                  <c:v>-0.0656691190938398</c:v>
                </c:pt>
                <c:pt idx="615">
                  <c:v>-0.53283455954692</c:v>
                </c:pt>
                <c:pt idx="616">
                  <c:v>0.23358272022654</c:v>
                </c:pt>
                <c:pt idx="617">
                  <c:v>0.11679136011327</c:v>
                </c:pt>
                <c:pt idx="618">
                  <c:v>0.058395680056635</c:v>
                </c:pt>
                <c:pt idx="619">
                  <c:v>-0.470802159971683</c:v>
                </c:pt>
                <c:pt idx="620">
                  <c:v>-0.735401079985841</c:v>
                </c:pt>
                <c:pt idx="621">
                  <c:v>-0.867700539992921</c:v>
                </c:pt>
                <c:pt idx="622">
                  <c:v>-0.93385026999646</c:v>
                </c:pt>
                <c:pt idx="623">
                  <c:v>-0.96692513499823</c:v>
                </c:pt>
                <c:pt idx="624">
                  <c:v>-0.483462567499115</c:v>
                </c:pt>
                <c:pt idx="625">
                  <c:v>0.258268716250442</c:v>
                </c:pt>
                <c:pt idx="626">
                  <c:v>0.629134358125221</c:v>
                </c:pt>
                <c:pt idx="627">
                  <c:v>0.814567179062611</c:v>
                </c:pt>
                <c:pt idx="628">
                  <c:v>0.407283589531305</c:v>
                </c:pt>
                <c:pt idx="629">
                  <c:v>0.703641794765653</c:v>
                </c:pt>
                <c:pt idx="630">
                  <c:v>-0.148179102617174</c:v>
                </c:pt>
                <c:pt idx="631">
                  <c:v>-0.0740895513085869</c:v>
                </c:pt>
                <c:pt idx="632">
                  <c:v>0.462955224345707</c:v>
                </c:pt>
                <c:pt idx="633">
                  <c:v>0.731477612172853</c:v>
                </c:pt>
                <c:pt idx="634">
                  <c:v>-0.134261193913573</c:v>
                </c:pt>
                <c:pt idx="635">
                  <c:v>0.432869403043213</c:v>
                </c:pt>
                <c:pt idx="636">
                  <c:v>-0.283565298478393</c:v>
                </c:pt>
                <c:pt idx="637">
                  <c:v>0.358217350760803</c:v>
                </c:pt>
                <c:pt idx="638">
                  <c:v>-0.320891324619598</c:v>
                </c:pt>
                <c:pt idx="639">
                  <c:v>-0.660445662309799</c:v>
                </c:pt>
                <c:pt idx="640">
                  <c:v>-0.8302228311549</c:v>
                </c:pt>
                <c:pt idx="641">
                  <c:v>-0.91511141557745</c:v>
                </c:pt>
                <c:pt idx="642">
                  <c:v>-0.457555707788725</c:v>
                </c:pt>
                <c:pt idx="643">
                  <c:v>0.271222146105638</c:v>
                </c:pt>
                <c:pt idx="644">
                  <c:v>0.135611073052819</c:v>
                </c:pt>
                <c:pt idx="645">
                  <c:v>-0.432194463473591</c:v>
                </c:pt>
                <c:pt idx="646">
                  <c:v>-0.216097231736795</c:v>
                </c:pt>
                <c:pt idx="647">
                  <c:v>-0.108048615868398</c:v>
                </c:pt>
                <c:pt idx="648">
                  <c:v>0.445975692065801</c:v>
                </c:pt>
                <c:pt idx="649">
                  <c:v>0.222987846032901</c:v>
                </c:pt>
                <c:pt idx="650">
                  <c:v>-0.38850607698355</c:v>
                </c:pt>
                <c:pt idx="651">
                  <c:v>0.305746961508225</c:v>
                </c:pt>
                <c:pt idx="652">
                  <c:v>0.652873480754113</c:v>
                </c:pt>
                <c:pt idx="653">
                  <c:v>-0.173563259622944</c:v>
                </c:pt>
                <c:pt idx="654">
                  <c:v>-0.0867816298114719</c:v>
                </c:pt>
                <c:pt idx="655">
                  <c:v>-0.0433908149057359</c:v>
                </c:pt>
                <c:pt idx="656">
                  <c:v>-0.021695407452868</c:v>
                </c:pt>
                <c:pt idx="657">
                  <c:v>-0.010847703726434</c:v>
                </c:pt>
                <c:pt idx="658">
                  <c:v>0.494576148136783</c:v>
                </c:pt>
                <c:pt idx="659">
                  <c:v>-0.252711925931609</c:v>
                </c:pt>
                <c:pt idx="660">
                  <c:v>-0.126355962965804</c:v>
                </c:pt>
                <c:pt idx="661">
                  <c:v>-0.563177981482902</c:v>
                </c:pt>
                <c:pt idx="662">
                  <c:v>-0.781588990741451</c:v>
                </c:pt>
                <c:pt idx="663">
                  <c:v>-0.390794495370726</c:v>
                </c:pt>
                <c:pt idx="664">
                  <c:v>-0.195397247685363</c:v>
                </c:pt>
                <c:pt idx="665">
                  <c:v>-0.597698623842681</c:v>
                </c:pt>
                <c:pt idx="666">
                  <c:v>-0.798849311921341</c:v>
                </c:pt>
                <c:pt idx="667">
                  <c:v>-0.39942465596067</c:v>
                </c:pt>
                <c:pt idx="668">
                  <c:v>-0.699712327980335</c:v>
                </c:pt>
                <c:pt idx="669">
                  <c:v>0.150143836009832</c:v>
                </c:pt>
                <c:pt idx="670">
                  <c:v>-0.424928081995084</c:v>
                </c:pt>
                <c:pt idx="671">
                  <c:v>-0.212464040997542</c:v>
                </c:pt>
                <c:pt idx="672">
                  <c:v>-0.606232020498771</c:v>
                </c:pt>
                <c:pt idx="673">
                  <c:v>0.196883989750615</c:v>
                </c:pt>
                <c:pt idx="674">
                  <c:v>0.0984419948753073</c:v>
                </c:pt>
                <c:pt idx="675">
                  <c:v>-0.450779002562346</c:v>
                </c:pt>
                <c:pt idx="676">
                  <c:v>-0.225389501281173</c:v>
                </c:pt>
                <c:pt idx="677">
                  <c:v>-0.612694750640587</c:v>
                </c:pt>
                <c:pt idx="678">
                  <c:v>-0.806347375320293</c:v>
                </c:pt>
                <c:pt idx="679">
                  <c:v>0.0968263123398533</c:v>
                </c:pt>
                <c:pt idx="680">
                  <c:v>0.0484131561699267</c:v>
                </c:pt>
                <c:pt idx="681">
                  <c:v>-0.475793421915037</c:v>
                </c:pt>
                <c:pt idx="682">
                  <c:v>-0.237896710957518</c:v>
                </c:pt>
                <c:pt idx="683">
                  <c:v>-0.618948355478759</c:v>
                </c:pt>
                <c:pt idx="684">
                  <c:v>-0.30947417773938</c:v>
                </c:pt>
                <c:pt idx="685">
                  <c:v>-0.15473708886969</c:v>
                </c:pt>
                <c:pt idx="686">
                  <c:v>0.422631455565155</c:v>
                </c:pt>
                <c:pt idx="687">
                  <c:v>-0.288684272217422</c:v>
                </c:pt>
                <c:pt idx="688">
                  <c:v>-0.144342136108711</c:v>
                </c:pt>
                <c:pt idx="689">
                  <c:v>0.427828931945644</c:v>
                </c:pt>
                <c:pt idx="690">
                  <c:v>-0.286085534027178</c:v>
                </c:pt>
                <c:pt idx="691">
                  <c:v>0.356957232986411</c:v>
                </c:pt>
                <c:pt idx="692">
                  <c:v>0.178478616493206</c:v>
                </c:pt>
                <c:pt idx="693">
                  <c:v>0.0892393082466028</c:v>
                </c:pt>
                <c:pt idx="694">
                  <c:v>0.544619654123301</c:v>
                </c:pt>
                <c:pt idx="695">
                  <c:v>-0.227690172938349</c:v>
                </c:pt>
                <c:pt idx="696">
                  <c:v>0.386154913530825</c:v>
                </c:pt>
                <c:pt idx="697">
                  <c:v>0.193077456765413</c:v>
                </c:pt>
                <c:pt idx="698">
                  <c:v>-0.403461271617294</c:v>
                </c:pt>
                <c:pt idx="699">
                  <c:v>-0.201730635808647</c:v>
                </c:pt>
                <c:pt idx="700">
                  <c:v>-0.600865317904323</c:v>
                </c:pt>
                <c:pt idx="701">
                  <c:v>-0.300432658952162</c:v>
                </c:pt>
                <c:pt idx="702">
                  <c:v>0.349783670523919</c:v>
                </c:pt>
                <c:pt idx="703">
                  <c:v>0.67489183526196</c:v>
                </c:pt>
                <c:pt idx="704">
                  <c:v>-0.16255408236902</c:v>
                </c:pt>
                <c:pt idx="705">
                  <c:v>-0.58127704118451</c:v>
                </c:pt>
                <c:pt idx="706">
                  <c:v>-0.790638520592255</c:v>
                </c:pt>
                <c:pt idx="707">
                  <c:v>-0.895319260296128</c:v>
                </c:pt>
                <c:pt idx="708">
                  <c:v>0.0523403698519362</c:v>
                </c:pt>
                <c:pt idx="709">
                  <c:v>0.0261701849259681</c:v>
                </c:pt>
                <c:pt idx="710">
                  <c:v>0.0130850924629841</c:v>
                </c:pt>
                <c:pt idx="711">
                  <c:v>0.506542546231492</c:v>
                </c:pt>
                <c:pt idx="712">
                  <c:v>-0.246728726884254</c:v>
                </c:pt>
                <c:pt idx="713">
                  <c:v>-0.123364363442127</c:v>
                </c:pt>
                <c:pt idx="714">
                  <c:v>-0.561682181721064</c:v>
                </c:pt>
                <c:pt idx="715">
                  <c:v>0.219158909139468</c:v>
                </c:pt>
                <c:pt idx="716">
                  <c:v>0.109579454569734</c:v>
                </c:pt>
                <c:pt idx="717">
                  <c:v>0.554789727284867</c:v>
                </c:pt>
                <c:pt idx="718">
                  <c:v>0.777394863642434</c:v>
                </c:pt>
                <c:pt idx="719">
                  <c:v>0.888697431821217</c:v>
                </c:pt>
                <c:pt idx="720">
                  <c:v>-0.0556512840893916</c:v>
                </c:pt>
                <c:pt idx="721">
                  <c:v>-0.0278256420446958</c:v>
                </c:pt>
                <c:pt idx="722">
                  <c:v>-0.0139128210223479</c:v>
                </c:pt>
                <c:pt idx="723">
                  <c:v>-0.00695641051117395</c:v>
                </c:pt>
                <c:pt idx="724">
                  <c:v>-0.503478205255587</c:v>
                </c:pt>
                <c:pt idx="725">
                  <c:v>0.248260897372207</c:v>
                </c:pt>
                <c:pt idx="726">
                  <c:v>0.124130448686103</c:v>
                </c:pt>
                <c:pt idx="727">
                  <c:v>0.0620652243430516</c:v>
                </c:pt>
                <c:pt idx="728">
                  <c:v>0.531032612171526</c:v>
                </c:pt>
                <c:pt idx="729">
                  <c:v>-0.234483693914237</c:v>
                </c:pt>
                <c:pt idx="730">
                  <c:v>0.382758153042881</c:v>
                </c:pt>
                <c:pt idx="731">
                  <c:v>0.691379076521441</c:v>
                </c:pt>
                <c:pt idx="732">
                  <c:v>0.84568953826072</c:v>
                </c:pt>
                <c:pt idx="733">
                  <c:v>0.42284476913036</c:v>
                </c:pt>
                <c:pt idx="734">
                  <c:v>-0.28857761543482</c:v>
                </c:pt>
                <c:pt idx="735">
                  <c:v>0.35571119228259</c:v>
                </c:pt>
                <c:pt idx="736">
                  <c:v>0.677855596141295</c:v>
                </c:pt>
                <c:pt idx="737">
                  <c:v>-0.161072201929352</c:v>
                </c:pt>
                <c:pt idx="738">
                  <c:v>0.419463899035324</c:v>
                </c:pt>
                <c:pt idx="739">
                  <c:v>-0.290268050482338</c:v>
                </c:pt>
                <c:pt idx="740">
                  <c:v>-0.645134025241169</c:v>
                </c:pt>
                <c:pt idx="741">
                  <c:v>0.177432987379415</c:v>
                </c:pt>
                <c:pt idx="742">
                  <c:v>0.588716493689708</c:v>
                </c:pt>
                <c:pt idx="743">
                  <c:v>0.294358246844854</c:v>
                </c:pt>
                <c:pt idx="744">
                  <c:v>0.647179123422427</c:v>
                </c:pt>
                <c:pt idx="745">
                  <c:v>0.323589561711213</c:v>
                </c:pt>
                <c:pt idx="746">
                  <c:v>-0.338205219144393</c:v>
                </c:pt>
                <c:pt idx="747">
                  <c:v>-0.169102609572197</c:v>
                </c:pt>
                <c:pt idx="748">
                  <c:v>0.415448695213902</c:v>
                </c:pt>
                <c:pt idx="749">
                  <c:v>0.207724347606951</c:v>
                </c:pt>
                <c:pt idx="750">
                  <c:v>0.103862173803475</c:v>
                </c:pt>
                <c:pt idx="751">
                  <c:v>0.551931086901738</c:v>
                </c:pt>
                <c:pt idx="752">
                  <c:v>-0.224034456549131</c:v>
                </c:pt>
                <c:pt idx="753">
                  <c:v>-0.612017228274566</c:v>
                </c:pt>
                <c:pt idx="754">
                  <c:v>-0.306008614137283</c:v>
                </c:pt>
                <c:pt idx="755">
                  <c:v>-0.153004307068641</c:v>
                </c:pt>
                <c:pt idx="756">
                  <c:v>-0.0765021535343207</c:v>
                </c:pt>
                <c:pt idx="757">
                  <c:v>-0.53825107676716</c:v>
                </c:pt>
                <c:pt idx="758">
                  <c:v>-0.76912553838358</c:v>
                </c:pt>
                <c:pt idx="759">
                  <c:v>-0.88456276919179</c:v>
                </c:pt>
                <c:pt idx="760">
                  <c:v>-0.942281384595895</c:v>
                </c:pt>
                <c:pt idx="761">
                  <c:v>-0.971140692297948</c:v>
                </c:pt>
                <c:pt idx="762">
                  <c:v>-0.485570346148974</c:v>
                </c:pt>
                <c:pt idx="763">
                  <c:v>-0.742785173074487</c:v>
                </c:pt>
                <c:pt idx="764">
                  <c:v>-0.371392586537243</c:v>
                </c:pt>
                <c:pt idx="765">
                  <c:v>-0.185696293268622</c:v>
                </c:pt>
                <c:pt idx="766">
                  <c:v>-0.592848146634311</c:v>
                </c:pt>
                <c:pt idx="767">
                  <c:v>-0.296424073317155</c:v>
                </c:pt>
                <c:pt idx="768">
                  <c:v>0.351787963341422</c:v>
                </c:pt>
                <c:pt idx="769">
                  <c:v>-0.324106018329289</c:v>
                </c:pt>
                <c:pt idx="770">
                  <c:v>0.337946990835356</c:v>
                </c:pt>
                <c:pt idx="771">
                  <c:v>0.668973495417678</c:v>
                </c:pt>
                <c:pt idx="772">
                  <c:v>0.834486747708839</c:v>
                </c:pt>
                <c:pt idx="773">
                  <c:v>-0.0827566261455806</c:v>
                </c:pt>
                <c:pt idx="774">
                  <c:v>0.45862168692721</c:v>
                </c:pt>
                <c:pt idx="775">
                  <c:v>0.229310843463605</c:v>
                </c:pt>
                <c:pt idx="776">
                  <c:v>0.114655421731802</c:v>
                </c:pt>
                <c:pt idx="777">
                  <c:v>0.557327710865901</c:v>
                </c:pt>
                <c:pt idx="778">
                  <c:v>0.778663855432951</c:v>
                </c:pt>
                <c:pt idx="779">
                  <c:v>0.889331927716475</c:v>
                </c:pt>
                <c:pt idx="780">
                  <c:v>0.944665963858238</c:v>
                </c:pt>
                <c:pt idx="781">
                  <c:v>0.472332981929119</c:v>
                </c:pt>
                <c:pt idx="782">
                  <c:v>0.736166490964559</c:v>
                </c:pt>
                <c:pt idx="783">
                  <c:v>0.36808324548228</c:v>
                </c:pt>
                <c:pt idx="784">
                  <c:v>0.18404162274114</c:v>
                </c:pt>
                <c:pt idx="785">
                  <c:v>-0.40797918862943</c:v>
                </c:pt>
                <c:pt idx="786">
                  <c:v>-0.703989594314715</c:v>
                </c:pt>
                <c:pt idx="787">
                  <c:v>0.148005202842643</c:v>
                </c:pt>
                <c:pt idx="788">
                  <c:v>0.574002601421321</c:v>
                </c:pt>
                <c:pt idx="789">
                  <c:v>0.787001300710661</c:v>
                </c:pt>
                <c:pt idx="790">
                  <c:v>-0.10649934964467</c:v>
                </c:pt>
                <c:pt idx="791">
                  <c:v>-0.553249674822335</c:v>
                </c:pt>
                <c:pt idx="792">
                  <c:v>-0.276624837411167</c:v>
                </c:pt>
                <c:pt idx="793">
                  <c:v>-0.138312418705584</c:v>
                </c:pt>
                <c:pt idx="794">
                  <c:v>0.430843790647208</c:v>
                </c:pt>
                <c:pt idx="795">
                  <c:v>0.715421895323604</c:v>
                </c:pt>
                <c:pt idx="796">
                  <c:v>0.857710947661802</c:v>
                </c:pt>
                <c:pt idx="797">
                  <c:v>0.428855473830901</c:v>
                </c:pt>
                <c:pt idx="798">
                  <c:v>0.714427736915451</c:v>
                </c:pt>
                <c:pt idx="799">
                  <c:v>0.857213868457725</c:v>
                </c:pt>
                <c:pt idx="800">
                  <c:v>-0.0713930657711374</c:v>
                </c:pt>
                <c:pt idx="801">
                  <c:v>0.464303467114431</c:v>
                </c:pt>
                <c:pt idx="802">
                  <c:v>0.232151733557216</c:v>
                </c:pt>
                <c:pt idx="803">
                  <c:v>0.616075866778608</c:v>
                </c:pt>
                <c:pt idx="804">
                  <c:v>-0.191962066610696</c:v>
                </c:pt>
                <c:pt idx="805">
                  <c:v>0.404018966694652</c:v>
                </c:pt>
                <c:pt idx="806">
                  <c:v>0.202009483347326</c:v>
                </c:pt>
                <c:pt idx="807">
                  <c:v>0.101004741673663</c:v>
                </c:pt>
                <c:pt idx="808">
                  <c:v>-0.449497629163169</c:v>
                </c:pt>
                <c:pt idx="809">
                  <c:v>-0.224748814581584</c:v>
                </c:pt>
                <c:pt idx="810">
                  <c:v>0.387625592709208</c:v>
                </c:pt>
                <c:pt idx="811">
                  <c:v>0.693812796354604</c:v>
                </c:pt>
                <c:pt idx="812">
                  <c:v>0.846906398177302</c:v>
                </c:pt>
                <c:pt idx="813">
                  <c:v>0.423453199088651</c:v>
                </c:pt>
                <c:pt idx="814">
                  <c:v>0.711726599544326</c:v>
                </c:pt>
                <c:pt idx="815">
                  <c:v>-0.144136700227837</c:v>
                </c:pt>
                <c:pt idx="816">
                  <c:v>-0.572068350113919</c:v>
                </c:pt>
                <c:pt idx="817">
                  <c:v>-0.286034175056959</c:v>
                </c:pt>
                <c:pt idx="818">
                  <c:v>-0.64301708752848</c:v>
                </c:pt>
                <c:pt idx="819">
                  <c:v>0.17849145623576</c:v>
                </c:pt>
                <c:pt idx="820">
                  <c:v>-0.41075427188212</c:v>
                </c:pt>
                <c:pt idx="821">
                  <c:v>0.29462286405894</c:v>
                </c:pt>
                <c:pt idx="822">
                  <c:v>0.64731143202947</c:v>
                </c:pt>
                <c:pt idx="823">
                  <c:v>0.823655716014735</c:v>
                </c:pt>
                <c:pt idx="824">
                  <c:v>0.911827858007368</c:v>
                </c:pt>
                <c:pt idx="825">
                  <c:v>0.455913929003684</c:v>
                </c:pt>
                <c:pt idx="826">
                  <c:v>-0.272043035498158</c:v>
                </c:pt>
                <c:pt idx="827">
                  <c:v>0.363978482250921</c:v>
                </c:pt>
                <c:pt idx="828">
                  <c:v>0.68198924112546</c:v>
                </c:pt>
                <c:pt idx="829">
                  <c:v>0.84099462056273</c:v>
                </c:pt>
                <c:pt idx="830">
                  <c:v>0.420497310281365</c:v>
                </c:pt>
                <c:pt idx="831">
                  <c:v>0.710248655140683</c:v>
                </c:pt>
                <c:pt idx="832">
                  <c:v>-0.144875672429659</c:v>
                </c:pt>
                <c:pt idx="833">
                  <c:v>-0.0724378362148294</c:v>
                </c:pt>
                <c:pt idx="834">
                  <c:v>-0.536218918107415</c:v>
                </c:pt>
                <c:pt idx="835">
                  <c:v>-0.768109459053707</c:v>
                </c:pt>
                <c:pt idx="836">
                  <c:v>0.115945270473146</c:v>
                </c:pt>
                <c:pt idx="837">
                  <c:v>0.0579726352365732</c:v>
                </c:pt>
                <c:pt idx="838">
                  <c:v>-0.471013682381713</c:v>
                </c:pt>
                <c:pt idx="839">
                  <c:v>0.264493158809143</c:v>
                </c:pt>
                <c:pt idx="840">
                  <c:v>-0.367753420595428</c:v>
                </c:pt>
                <c:pt idx="841">
                  <c:v>-0.183876710297714</c:v>
                </c:pt>
                <c:pt idx="842">
                  <c:v>0.408061644851143</c:v>
                </c:pt>
                <c:pt idx="843">
                  <c:v>-0.295969177574429</c:v>
                </c:pt>
                <c:pt idx="844">
                  <c:v>0.352015411212786</c:v>
                </c:pt>
                <c:pt idx="845">
                  <c:v>0.676007705606393</c:v>
                </c:pt>
                <c:pt idx="846">
                  <c:v>-0.161996147196804</c:v>
                </c:pt>
                <c:pt idx="847">
                  <c:v>-0.0809980735984018</c:v>
                </c:pt>
                <c:pt idx="848">
                  <c:v>0.459500963200799</c:v>
                </c:pt>
                <c:pt idx="849">
                  <c:v>-0.2702495183996</c:v>
                </c:pt>
                <c:pt idx="850">
                  <c:v>-0.1351247591998</c:v>
                </c:pt>
                <c:pt idx="851">
                  <c:v>0.4324376204001</c:v>
                </c:pt>
                <c:pt idx="852">
                  <c:v>0.21621881020005</c:v>
                </c:pt>
                <c:pt idx="853">
                  <c:v>0.608109405100025</c:v>
                </c:pt>
                <c:pt idx="854">
                  <c:v>0.804054702550012</c:v>
                </c:pt>
                <c:pt idx="855">
                  <c:v>0.402027351275006</c:v>
                </c:pt>
                <c:pt idx="856">
                  <c:v>0.201013675637503</c:v>
                </c:pt>
                <c:pt idx="857">
                  <c:v>0.100506837818752</c:v>
                </c:pt>
                <c:pt idx="858">
                  <c:v>0.550253418909376</c:v>
                </c:pt>
                <c:pt idx="859">
                  <c:v>0.275126709454688</c:v>
                </c:pt>
                <c:pt idx="860">
                  <c:v>0.137563354727344</c:v>
                </c:pt>
                <c:pt idx="861">
                  <c:v>0.068781677363672</c:v>
                </c:pt>
                <c:pt idx="862">
                  <c:v>0.534390838681836</c:v>
                </c:pt>
                <c:pt idx="863">
                  <c:v>0.267195419340918</c:v>
                </c:pt>
                <c:pt idx="864">
                  <c:v>0.633597709670459</c:v>
                </c:pt>
                <c:pt idx="865">
                  <c:v>0.81679885483523</c:v>
                </c:pt>
                <c:pt idx="866">
                  <c:v>0.408399427417615</c:v>
                </c:pt>
                <c:pt idx="867">
                  <c:v>0.704199713708807</c:v>
                </c:pt>
                <c:pt idx="868">
                  <c:v>0.352099856854404</c:v>
                </c:pt>
                <c:pt idx="869">
                  <c:v>-0.323950071572798</c:v>
                </c:pt>
                <c:pt idx="870">
                  <c:v>0.338024964213601</c:v>
                </c:pt>
                <c:pt idx="871">
                  <c:v>0.6690124821068</c:v>
                </c:pt>
                <c:pt idx="872">
                  <c:v>-0.1654937589466</c:v>
                </c:pt>
                <c:pt idx="873">
                  <c:v>-0.5827468794733</c:v>
                </c:pt>
                <c:pt idx="874">
                  <c:v>0.20862656026335</c:v>
                </c:pt>
                <c:pt idx="875">
                  <c:v>0.104313280131675</c:v>
                </c:pt>
                <c:pt idx="876">
                  <c:v>0.0521566400658375</c:v>
                </c:pt>
                <c:pt idx="877">
                  <c:v>0.0260783200329188</c:v>
                </c:pt>
                <c:pt idx="878">
                  <c:v>-0.486960839983541</c:v>
                </c:pt>
                <c:pt idx="879">
                  <c:v>-0.74348041999177</c:v>
                </c:pt>
                <c:pt idx="880">
                  <c:v>0.128259790004115</c:v>
                </c:pt>
                <c:pt idx="881">
                  <c:v>0.564129895002058</c:v>
                </c:pt>
                <c:pt idx="882">
                  <c:v>-0.217935052498971</c:v>
                </c:pt>
                <c:pt idx="883">
                  <c:v>0.391032473750514</c:v>
                </c:pt>
                <c:pt idx="884">
                  <c:v>0.195516236875257</c:v>
                </c:pt>
                <c:pt idx="885">
                  <c:v>-0.402241881562371</c:v>
                </c:pt>
                <c:pt idx="886">
                  <c:v>-0.201120940781186</c:v>
                </c:pt>
                <c:pt idx="887">
                  <c:v>-0.600560470390593</c:v>
                </c:pt>
                <c:pt idx="888">
                  <c:v>0.199719764804704</c:v>
                </c:pt>
                <c:pt idx="889">
                  <c:v>0.599859882402352</c:v>
                </c:pt>
                <c:pt idx="890">
                  <c:v>-0.200070058798824</c:v>
                </c:pt>
                <c:pt idx="891">
                  <c:v>0.399964970600588</c:v>
                </c:pt>
                <c:pt idx="892">
                  <c:v>0.199982485300294</c:v>
                </c:pt>
                <c:pt idx="893">
                  <c:v>-0.400008757349853</c:v>
                </c:pt>
                <c:pt idx="894">
                  <c:v>-0.700004378674927</c:v>
                </c:pt>
                <c:pt idx="895">
                  <c:v>-0.350002189337463</c:v>
                </c:pt>
                <c:pt idx="896">
                  <c:v>-0.175001094668732</c:v>
                </c:pt>
                <c:pt idx="897">
                  <c:v>0.412499452665634</c:v>
                </c:pt>
                <c:pt idx="898">
                  <c:v>0.706249726332817</c:v>
                </c:pt>
                <c:pt idx="899">
                  <c:v>-0.146875136833591</c:v>
                </c:pt>
                <c:pt idx="900">
                  <c:v>-0.0734375684167957</c:v>
                </c:pt>
                <c:pt idx="901">
                  <c:v>-0.0367187842083979</c:v>
                </c:pt>
                <c:pt idx="902">
                  <c:v>0.481640607895801</c:v>
                </c:pt>
                <c:pt idx="903">
                  <c:v>-0.259179696052099</c:v>
                </c:pt>
                <c:pt idx="904">
                  <c:v>-0.62958984802605</c:v>
                </c:pt>
                <c:pt idx="905">
                  <c:v>0.185205075986975</c:v>
                </c:pt>
                <c:pt idx="906">
                  <c:v>0.0926025379934876</c:v>
                </c:pt>
                <c:pt idx="907">
                  <c:v>0.0463012689967438</c:v>
                </c:pt>
                <c:pt idx="908">
                  <c:v>-0.476849365501628</c:v>
                </c:pt>
                <c:pt idx="909">
                  <c:v>-0.238424682750814</c:v>
                </c:pt>
                <c:pt idx="910">
                  <c:v>-0.119212341375407</c:v>
                </c:pt>
                <c:pt idx="911">
                  <c:v>0.440393829312297</c:v>
                </c:pt>
                <c:pt idx="912">
                  <c:v>0.220196914656148</c:v>
                </c:pt>
                <c:pt idx="913">
                  <c:v>0.610098457328074</c:v>
                </c:pt>
                <c:pt idx="914">
                  <c:v>-0.194950771335963</c:v>
                </c:pt>
                <c:pt idx="915">
                  <c:v>-0.0974753856679815</c:v>
                </c:pt>
                <c:pt idx="916">
                  <c:v>0.451262307166009</c:v>
                </c:pt>
                <c:pt idx="917">
                  <c:v>0.725631153583005</c:v>
                </c:pt>
                <c:pt idx="918">
                  <c:v>0.862815576791502</c:v>
                </c:pt>
                <c:pt idx="919">
                  <c:v>0.431407788395751</c:v>
                </c:pt>
                <c:pt idx="920">
                  <c:v>-0.284296105802124</c:v>
                </c:pt>
                <c:pt idx="921">
                  <c:v>0.357851947098938</c:v>
                </c:pt>
                <c:pt idx="922">
                  <c:v>0.178925973549469</c:v>
                </c:pt>
                <c:pt idx="923">
                  <c:v>-0.410537013225266</c:v>
                </c:pt>
                <c:pt idx="924">
                  <c:v>0.294731493387367</c:v>
                </c:pt>
                <c:pt idx="925">
                  <c:v>0.147365746693684</c:v>
                </c:pt>
                <c:pt idx="926">
                  <c:v>0.0736828733468418</c:v>
                </c:pt>
                <c:pt idx="927">
                  <c:v>0.0368414366734209</c:v>
                </c:pt>
                <c:pt idx="928">
                  <c:v>0.0184207183367105</c:v>
                </c:pt>
                <c:pt idx="929">
                  <c:v>0.00921035916835523</c:v>
                </c:pt>
                <c:pt idx="930">
                  <c:v>0.504605179584178</c:v>
                </c:pt>
                <c:pt idx="931">
                  <c:v>-0.247697410207911</c:v>
                </c:pt>
                <c:pt idx="932">
                  <c:v>-0.623848705103956</c:v>
                </c:pt>
                <c:pt idx="933">
                  <c:v>-0.811924352551978</c:v>
                </c:pt>
                <c:pt idx="934">
                  <c:v>0.0940378237240111</c:v>
                </c:pt>
                <c:pt idx="935">
                  <c:v>0.0470189118620056</c:v>
                </c:pt>
                <c:pt idx="936">
                  <c:v>-0.476490544068997</c:v>
                </c:pt>
                <c:pt idx="937">
                  <c:v>-0.238245272034499</c:v>
                </c:pt>
                <c:pt idx="938">
                  <c:v>-0.119122636017249</c:v>
                </c:pt>
                <c:pt idx="939">
                  <c:v>-0.0595613180086247</c:v>
                </c:pt>
                <c:pt idx="940">
                  <c:v>-0.0297806590043123</c:v>
                </c:pt>
                <c:pt idx="941">
                  <c:v>-0.0148903295021562</c:v>
                </c:pt>
                <c:pt idx="942">
                  <c:v>-0.507445164751078</c:v>
                </c:pt>
                <c:pt idx="943">
                  <c:v>0.246277417624461</c:v>
                </c:pt>
                <c:pt idx="944">
                  <c:v>0.62313870881223</c:v>
                </c:pt>
                <c:pt idx="945">
                  <c:v>-0.188430645593885</c:v>
                </c:pt>
                <c:pt idx="946">
                  <c:v>-0.594215322796942</c:v>
                </c:pt>
                <c:pt idx="947">
                  <c:v>-0.797107661398471</c:v>
                </c:pt>
                <c:pt idx="948">
                  <c:v>-0.398553830699236</c:v>
                </c:pt>
                <c:pt idx="949">
                  <c:v>-0.199276915349618</c:v>
                </c:pt>
                <c:pt idx="950">
                  <c:v>-0.599638457674809</c:v>
                </c:pt>
                <c:pt idx="951">
                  <c:v>0.200180771162596</c:v>
                </c:pt>
                <c:pt idx="952">
                  <c:v>0.100090385581298</c:v>
                </c:pt>
                <c:pt idx="953">
                  <c:v>0.550045192790649</c:v>
                </c:pt>
                <c:pt idx="954">
                  <c:v>0.275022596395324</c:v>
                </c:pt>
                <c:pt idx="955">
                  <c:v>0.637511298197662</c:v>
                </c:pt>
                <c:pt idx="956">
                  <c:v>0.818755649098831</c:v>
                </c:pt>
                <c:pt idx="957">
                  <c:v>0.909377824549416</c:v>
                </c:pt>
                <c:pt idx="958">
                  <c:v>0.954688912274708</c:v>
                </c:pt>
                <c:pt idx="959">
                  <c:v>0.977344456137354</c:v>
                </c:pt>
                <c:pt idx="960">
                  <c:v>0.988672228068677</c:v>
                </c:pt>
                <c:pt idx="961">
                  <c:v>0.994336114034339</c:v>
                </c:pt>
                <c:pt idx="962">
                  <c:v>0.997168057017169</c:v>
                </c:pt>
                <c:pt idx="963">
                  <c:v>-0.00141597149141537</c:v>
                </c:pt>
                <c:pt idx="964">
                  <c:v>0.499292014254292</c:v>
                </c:pt>
                <c:pt idx="965">
                  <c:v>0.249646007127146</c:v>
                </c:pt>
                <c:pt idx="966">
                  <c:v>-0.375176996436427</c:v>
                </c:pt>
                <c:pt idx="967">
                  <c:v>-0.687588498218213</c:v>
                </c:pt>
                <c:pt idx="968">
                  <c:v>0.156205750890893</c:v>
                </c:pt>
                <c:pt idx="969">
                  <c:v>0.578102875445447</c:v>
                </c:pt>
                <c:pt idx="970">
                  <c:v>0.789051437722723</c:v>
                </c:pt>
                <c:pt idx="971">
                  <c:v>0.394525718861362</c:v>
                </c:pt>
                <c:pt idx="972">
                  <c:v>0.697262859430681</c:v>
                </c:pt>
                <c:pt idx="973">
                  <c:v>-0.15136857028466</c:v>
                </c:pt>
                <c:pt idx="974">
                  <c:v>-0.57568428514233</c:v>
                </c:pt>
                <c:pt idx="975">
                  <c:v>-0.287842142571165</c:v>
                </c:pt>
                <c:pt idx="976">
                  <c:v>-0.643921071285583</c:v>
                </c:pt>
                <c:pt idx="977">
                  <c:v>0.178039464357209</c:v>
                </c:pt>
                <c:pt idx="978">
                  <c:v>-0.410980267821396</c:v>
                </c:pt>
                <c:pt idx="979">
                  <c:v>-0.205490133910698</c:v>
                </c:pt>
                <c:pt idx="980">
                  <c:v>-0.602745066955349</c:v>
                </c:pt>
                <c:pt idx="981">
                  <c:v>0.198627466522326</c:v>
                </c:pt>
                <c:pt idx="982">
                  <c:v>0.599313733261163</c:v>
                </c:pt>
                <c:pt idx="983">
                  <c:v>0.799656866630581</c:v>
                </c:pt>
                <c:pt idx="984">
                  <c:v>0.899828433315291</c:v>
                </c:pt>
                <c:pt idx="985">
                  <c:v>0.949914216657645</c:v>
                </c:pt>
                <c:pt idx="986">
                  <c:v>0.974957108328823</c:v>
                </c:pt>
                <c:pt idx="987">
                  <c:v>0.487478554164411</c:v>
                </c:pt>
                <c:pt idx="988">
                  <c:v>-0.256260722917794</c:v>
                </c:pt>
                <c:pt idx="989">
                  <c:v>-0.128130361458897</c:v>
                </c:pt>
                <c:pt idx="990">
                  <c:v>0.435934819270551</c:v>
                </c:pt>
                <c:pt idx="991">
                  <c:v>-0.282032590364724</c:v>
                </c:pt>
                <c:pt idx="992">
                  <c:v>-0.641016295182362</c:v>
                </c:pt>
                <c:pt idx="993">
                  <c:v>-0.320508147591181</c:v>
                </c:pt>
                <c:pt idx="994">
                  <c:v>0.339745926204409</c:v>
                </c:pt>
                <c:pt idx="995">
                  <c:v>0.669872963102205</c:v>
                </c:pt>
                <c:pt idx="996">
                  <c:v>-0.165063518448898</c:v>
                </c:pt>
                <c:pt idx="997">
                  <c:v>0.417468240775551</c:v>
                </c:pt>
                <c:pt idx="998">
                  <c:v>-0.291265879612224</c:v>
                </c:pt>
                <c:pt idx="999">
                  <c:v>-0.145632939806112</c:v>
                </c:pt>
                <c:pt idx="1000">
                  <c:v>-0.572816469903056</c:v>
                </c:pt>
                <c:pt idx="1001">
                  <c:v>-0.786408234951528</c:v>
                </c:pt>
                <c:pt idx="1002">
                  <c:v>-0.893204117475764</c:v>
                </c:pt>
                <c:pt idx="1003">
                  <c:v>-0.946602058737882</c:v>
                </c:pt>
                <c:pt idx="1004">
                  <c:v>-0.473301029368941</c:v>
                </c:pt>
                <c:pt idx="1005">
                  <c:v>-0.736650514684471</c:v>
                </c:pt>
                <c:pt idx="1006">
                  <c:v>-0.368325257342235</c:v>
                </c:pt>
                <c:pt idx="1007">
                  <c:v>0.315837371328882</c:v>
                </c:pt>
                <c:pt idx="1008">
                  <c:v>-0.342081314335559</c:v>
                </c:pt>
                <c:pt idx="1009">
                  <c:v>0.328959342832221</c:v>
                </c:pt>
                <c:pt idx="1010">
                  <c:v>0.16447967141611</c:v>
                </c:pt>
                <c:pt idx="1011">
                  <c:v>0.582239835708055</c:v>
                </c:pt>
                <c:pt idx="1012">
                  <c:v>0.791119917854028</c:v>
                </c:pt>
                <c:pt idx="1013">
                  <c:v>-0.104440041072986</c:v>
                </c:pt>
                <c:pt idx="1014">
                  <c:v>0.447779979463507</c:v>
                </c:pt>
                <c:pt idx="1015">
                  <c:v>-0.276110010268247</c:v>
                </c:pt>
                <c:pt idx="1016">
                  <c:v>0.361944994865877</c:v>
                </c:pt>
                <c:pt idx="1017">
                  <c:v>0.680972497432938</c:v>
                </c:pt>
                <c:pt idx="1018">
                  <c:v>0.340486248716469</c:v>
                </c:pt>
                <c:pt idx="1019">
                  <c:v>0.670243124358235</c:v>
                </c:pt>
                <c:pt idx="1020">
                  <c:v>0.335121562179117</c:v>
                </c:pt>
                <c:pt idx="1021">
                  <c:v>0.167560781089559</c:v>
                </c:pt>
                <c:pt idx="1022">
                  <c:v>-0.416219609455221</c:v>
                </c:pt>
                <c:pt idx="1023">
                  <c:v>-0.20810980472761</c:v>
                </c:pt>
                <c:pt idx="1024">
                  <c:v>-0.104054902363805</c:v>
                </c:pt>
                <c:pt idx="1025">
                  <c:v>-0.552027451181903</c:v>
                </c:pt>
                <c:pt idx="1026">
                  <c:v>0.223986274409049</c:v>
                </c:pt>
                <c:pt idx="1027">
                  <c:v>0.111993137204524</c:v>
                </c:pt>
                <c:pt idx="1028">
                  <c:v>0.0559965686022622</c:v>
                </c:pt>
                <c:pt idx="1029">
                  <c:v>-0.472001715698869</c:v>
                </c:pt>
                <c:pt idx="1030">
                  <c:v>-0.236000857849434</c:v>
                </c:pt>
                <c:pt idx="1031">
                  <c:v>0.381999571075283</c:v>
                </c:pt>
                <c:pt idx="1032">
                  <c:v>0.690999785537641</c:v>
                </c:pt>
                <c:pt idx="1033">
                  <c:v>0.845499892768821</c:v>
                </c:pt>
                <c:pt idx="1034">
                  <c:v>0.42274994638441</c:v>
                </c:pt>
                <c:pt idx="1035">
                  <c:v>0.711374973192205</c:v>
                </c:pt>
                <c:pt idx="1036">
                  <c:v>0.355687486596103</c:v>
                </c:pt>
                <c:pt idx="1037">
                  <c:v>-0.322156256701949</c:v>
                </c:pt>
                <c:pt idx="1038">
                  <c:v>0.338921871649026</c:v>
                </c:pt>
                <c:pt idx="1039">
                  <c:v>-0.330539064175487</c:v>
                </c:pt>
                <c:pt idx="1040">
                  <c:v>-0.665269532087744</c:v>
                </c:pt>
                <c:pt idx="1041">
                  <c:v>-0.332634766043872</c:v>
                </c:pt>
                <c:pt idx="1042">
                  <c:v>-0.666317383021936</c:v>
                </c:pt>
                <c:pt idx="1043">
                  <c:v>-0.333158691510968</c:v>
                </c:pt>
                <c:pt idx="1044">
                  <c:v>0.333420654244516</c:v>
                </c:pt>
                <c:pt idx="1045">
                  <c:v>-0.333289672877742</c:v>
                </c:pt>
                <c:pt idx="1046">
                  <c:v>0.333355163561129</c:v>
                </c:pt>
                <c:pt idx="1047">
                  <c:v>0.166677581780565</c:v>
                </c:pt>
                <c:pt idx="1048">
                  <c:v>0.583338790890282</c:v>
                </c:pt>
                <c:pt idx="1049">
                  <c:v>-0.208330604554859</c:v>
                </c:pt>
                <c:pt idx="1050">
                  <c:v>0.395834697722571</c:v>
                </c:pt>
                <c:pt idx="1051">
                  <c:v>0.697917348861285</c:v>
                </c:pt>
                <c:pt idx="1052">
                  <c:v>0.848958674430643</c:v>
                </c:pt>
                <c:pt idx="1053">
                  <c:v>0.424479337215321</c:v>
                </c:pt>
                <c:pt idx="1054">
                  <c:v>0.212239668607661</c:v>
                </c:pt>
                <c:pt idx="1055">
                  <c:v>0.60611983430383</c:v>
                </c:pt>
                <c:pt idx="1056">
                  <c:v>0.303059917151915</c:v>
                </c:pt>
                <c:pt idx="1057">
                  <c:v>0.151529958575958</c:v>
                </c:pt>
                <c:pt idx="1058">
                  <c:v>-0.424235020712021</c:v>
                </c:pt>
                <c:pt idx="1059">
                  <c:v>-0.212117510356011</c:v>
                </c:pt>
                <c:pt idx="1060">
                  <c:v>-0.606058755178005</c:v>
                </c:pt>
                <c:pt idx="1061">
                  <c:v>0.196970622410997</c:v>
                </c:pt>
                <c:pt idx="1062">
                  <c:v>0.0984853112054987</c:v>
                </c:pt>
                <c:pt idx="1063">
                  <c:v>-0.450757344397251</c:v>
                </c:pt>
                <c:pt idx="1064">
                  <c:v>-0.225378672198625</c:v>
                </c:pt>
                <c:pt idx="1065">
                  <c:v>-0.112689336099313</c:v>
                </c:pt>
                <c:pt idx="1066">
                  <c:v>0.443655331950344</c:v>
                </c:pt>
                <c:pt idx="1067">
                  <c:v>0.721827665975172</c:v>
                </c:pt>
                <c:pt idx="1068">
                  <c:v>-0.139086167012414</c:v>
                </c:pt>
                <c:pt idx="1069">
                  <c:v>-0.069543083506207</c:v>
                </c:pt>
                <c:pt idx="1070">
                  <c:v>-0.0347715417531035</c:v>
                </c:pt>
                <c:pt idx="1071">
                  <c:v>-0.0173857708765518</c:v>
                </c:pt>
                <c:pt idx="1072">
                  <c:v>0.491307114561724</c:v>
                </c:pt>
                <c:pt idx="1073">
                  <c:v>-0.254346442719138</c:v>
                </c:pt>
                <c:pt idx="1074">
                  <c:v>0.372826778640431</c:v>
                </c:pt>
                <c:pt idx="1075">
                  <c:v>-0.313586610679785</c:v>
                </c:pt>
                <c:pt idx="1076">
                  <c:v>-0.656793305339892</c:v>
                </c:pt>
                <c:pt idx="1077">
                  <c:v>-0.328396652669946</c:v>
                </c:pt>
                <c:pt idx="1078">
                  <c:v>-0.164198326334973</c:v>
                </c:pt>
                <c:pt idx="1079">
                  <c:v>0.417900836832513</c:v>
                </c:pt>
                <c:pt idx="1080">
                  <c:v>0.708950418416257</c:v>
                </c:pt>
                <c:pt idx="1081">
                  <c:v>0.354475209208128</c:v>
                </c:pt>
                <c:pt idx="1082">
                  <c:v>0.177237604604064</c:v>
                </c:pt>
                <c:pt idx="1083">
                  <c:v>0.0886188023020321</c:v>
                </c:pt>
                <c:pt idx="1084">
                  <c:v>0.544309401151016</c:v>
                </c:pt>
                <c:pt idx="1085">
                  <c:v>0.272154700575508</c:v>
                </c:pt>
                <c:pt idx="1086">
                  <c:v>0.136077350287754</c:v>
                </c:pt>
                <c:pt idx="1087">
                  <c:v>-0.431961324856123</c:v>
                </c:pt>
                <c:pt idx="1088">
                  <c:v>-0.715980662428062</c:v>
                </c:pt>
                <c:pt idx="1089">
                  <c:v>-0.857990331214031</c:v>
                </c:pt>
                <c:pt idx="1090">
                  <c:v>0.0710048343929847</c:v>
                </c:pt>
                <c:pt idx="1091">
                  <c:v>-0.464497582803508</c:v>
                </c:pt>
                <c:pt idx="1092">
                  <c:v>0.267751208598246</c:v>
                </c:pt>
                <c:pt idx="1093">
                  <c:v>0.133875604299123</c:v>
                </c:pt>
                <c:pt idx="1094">
                  <c:v>0.566937802149562</c:v>
                </c:pt>
                <c:pt idx="1095">
                  <c:v>0.283468901074781</c:v>
                </c:pt>
                <c:pt idx="1096">
                  <c:v>0.64173445053739</c:v>
                </c:pt>
                <c:pt idx="1097">
                  <c:v>0.820867225268695</c:v>
                </c:pt>
                <c:pt idx="1098">
                  <c:v>0.410433612634348</c:v>
                </c:pt>
                <c:pt idx="1099">
                  <c:v>0.205216806317174</c:v>
                </c:pt>
                <c:pt idx="1100">
                  <c:v>0.602608403158587</c:v>
                </c:pt>
                <c:pt idx="1101">
                  <c:v>0.301304201579293</c:v>
                </c:pt>
                <c:pt idx="1102">
                  <c:v>0.650652100789647</c:v>
                </c:pt>
                <c:pt idx="1103">
                  <c:v>-0.174673949605177</c:v>
                </c:pt>
                <c:pt idx="1104">
                  <c:v>-0.587336974802588</c:v>
                </c:pt>
                <c:pt idx="1105">
                  <c:v>-0.293668487401294</c:v>
                </c:pt>
                <c:pt idx="1106">
                  <c:v>-0.646834243700647</c:v>
                </c:pt>
                <c:pt idx="1107">
                  <c:v>-0.823417121850324</c:v>
                </c:pt>
                <c:pt idx="1108">
                  <c:v>0.0882914390748382</c:v>
                </c:pt>
                <c:pt idx="1109">
                  <c:v>0.544145719537419</c:v>
                </c:pt>
                <c:pt idx="1110">
                  <c:v>-0.22792714023129</c:v>
                </c:pt>
                <c:pt idx="1111">
                  <c:v>0.386036429884355</c:v>
                </c:pt>
                <c:pt idx="1112">
                  <c:v>-0.306981785057823</c:v>
                </c:pt>
                <c:pt idx="1113">
                  <c:v>0.346509107471089</c:v>
                </c:pt>
                <c:pt idx="1114">
                  <c:v>-0.326745446264456</c:v>
                </c:pt>
                <c:pt idx="1115">
                  <c:v>-0.663372723132228</c:v>
                </c:pt>
                <c:pt idx="1116">
                  <c:v>-0.831686361566114</c:v>
                </c:pt>
                <c:pt idx="1117">
                  <c:v>-0.415843180783057</c:v>
                </c:pt>
                <c:pt idx="1118">
                  <c:v>0.292078409608472</c:v>
                </c:pt>
                <c:pt idx="1119">
                  <c:v>0.646039204804236</c:v>
                </c:pt>
                <c:pt idx="1120">
                  <c:v>0.323019602402118</c:v>
                </c:pt>
                <c:pt idx="1121">
                  <c:v>0.661509801201059</c:v>
                </c:pt>
                <c:pt idx="1122">
                  <c:v>0.83075490060053</c:v>
                </c:pt>
                <c:pt idx="1123">
                  <c:v>0.415377450300265</c:v>
                </c:pt>
                <c:pt idx="1124">
                  <c:v>-0.292311274849868</c:v>
                </c:pt>
                <c:pt idx="1125">
                  <c:v>-0.146155637424934</c:v>
                </c:pt>
                <c:pt idx="1126">
                  <c:v>0.426922181287533</c:v>
                </c:pt>
                <c:pt idx="1127">
                  <c:v>-0.286538909356233</c:v>
                </c:pt>
                <c:pt idx="1128">
                  <c:v>-0.643269454678117</c:v>
                </c:pt>
                <c:pt idx="1129">
                  <c:v>-0.821634727339058</c:v>
                </c:pt>
                <c:pt idx="1130">
                  <c:v>-0.410817363669529</c:v>
                </c:pt>
                <c:pt idx="1131">
                  <c:v>-0.705408681834765</c:v>
                </c:pt>
                <c:pt idx="1132">
                  <c:v>0.147295659082618</c:v>
                </c:pt>
                <c:pt idx="1133">
                  <c:v>0.573647829541309</c:v>
                </c:pt>
                <c:pt idx="1134">
                  <c:v>0.286823914770654</c:v>
                </c:pt>
                <c:pt idx="1135">
                  <c:v>-0.356588042614673</c:v>
                </c:pt>
                <c:pt idx="1136">
                  <c:v>-0.178294021307336</c:v>
                </c:pt>
                <c:pt idx="1137">
                  <c:v>-0.0891470106536682</c:v>
                </c:pt>
                <c:pt idx="1138">
                  <c:v>-0.544573505326834</c:v>
                </c:pt>
                <c:pt idx="1139">
                  <c:v>-0.272286752663417</c:v>
                </c:pt>
                <c:pt idx="1140">
                  <c:v>0.363856623668291</c:v>
                </c:pt>
                <c:pt idx="1141">
                  <c:v>0.181928311834146</c:v>
                </c:pt>
                <c:pt idx="1142">
                  <c:v>0.0909641559170729</c:v>
                </c:pt>
                <c:pt idx="1143">
                  <c:v>-0.454517922041464</c:v>
                </c:pt>
                <c:pt idx="1144">
                  <c:v>-0.227258961020732</c:v>
                </c:pt>
                <c:pt idx="1145">
                  <c:v>-0.113629480510366</c:v>
                </c:pt>
                <c:pt idx="1146">
                  <c:v>-0.556814740255183</c:v>
                </c:pt>
                <c:pt idx="1147">
                  <c:v>-0.778407370127592</c:v>
                </c:pt>
                <c:pt idx="1148">
                  <c:v>0.110796314936204</c:v>
                </c:pt>
                <c:pt idx="1149">
                  <c:v>-0.444601842531898</c:v>
                </c:pt>
                <c:pt idx="1150">
                  <c:v>-0.722300921265949</c:v>
                </c:pt>
                <c:pt idx="1151">
                  <c:v>-0.361150460632974</c:v>
                </c:pt>
                <c:pt idx="1152">
                  <c:v>-0.680575230316487</c:v>
                </c:pt>
                <c:pt idx="1153">
                  <c:v>-0.840287615158244</c:v>
                </c:pt>
                <c:pt idx="1154">
                  <c:v>-0.420143807579122</c:v>
                </c:pt>
                <c:pt idx="1155">
                  <c:v>-0.710071903789561</c:v>
                </c:pt>
                <c:pt idx="1156">
                  <c:v>-0.85503595189478</c:v>
                </c:pt>
                <c:pt idx="1157">
                  <c:v>-0.42751797594739</c:v>
                </c:pt>
                <c:pt idx="1158">
                  <c:v>-0.213758987973695</c:v>
                </c:pt>
                <c:pt idx="1159">
                  <c:v>0.393120506013152</c:v>
                </c:pt>
                <c:pt idx="1160">
                  <c:v>0.196560253006576</c:v>
                </c:pt>
                <c:pt idx="1161">
                  <c:v>0.0982801265032881</c:v>
                </c:pt>
                <c:pt idx="1162">
                  <c:v>0.549140063251644</c:v>
                </c:pt>
                <c:pt idx="1163">
                  <c:v>0.274570031625822</c:v>
                </c:pt>
                <c:pt idx="1164">
                  <c:v>0.137285015812911</c:v>
                </c:pt>
                <c:pt idx="1165">
                  <c:v>0.0686425079064555</c:v>
                </c:pt>
                <c:pt idx="1166">
                  <c:v>-0.465678746046772</c:v>
                </c:pt>
                <c:pt idx="1167">
                  <c:v>0.267160626976614</c:v>
                </c:pt>
                <c:pt idx="1168">
                  <c:v>-0.366419686511693</c:v>
                </c:pt>
                <c:pt idx="1169">
                  <c:v>-0.183209843255847</c:v>
                </c:pt>
                <c:pt idx="1170">
                  <c:v>-0.0916049216279233</c:v>
                </c:pt>
                <c:pt idx="1171">
                  <c:v>-0.0458024608139616</c:v>
                </c:pt>
                <c:pt idx="1172">
                  <c:v>0.477098769593019</c:v>
                </c:pt>
                <c:pt idx="1173">
                  <c:v>0.73854938479651</c:v>
                </c:pt>
                <c:pt idx="1174">
                  <c:v>0.869274692398255</c:v>
                </c:pt>
                <c:pt idx="1175">
                  <c:v>-0.0653626538008726</c:v>
                </c:pt>
                <c:pt idx="1176">
                  <c:v>0.467318673099564</c:v>
                </c:pt>
                <c:pt idx="1177">
                  <c:v>0.733659336549782</c:v>
                </c:pt>
                <c:pt idx="1178">
                  <c:v>-0.133170331725109</c:v>
                </c:pt>
                <c:pt idx="1179">
                  <c:v>-0.0665851658625545</c:v>
                </c:pt>
                <c:pt idx="1180">
                  <c:v>-0.0332925829312773</c:v>
                </c:pt>
                <c:pt idx="1181">
                  <c:v>0.483353708534361</c:v>
                </c:pt>
                <c:pt idx="1182">
                  <c:v>0.741676854267181</c:v>
                </c:pt>
                <c:pt idx="1183">
                  <c:v>-0.12916157286641</c:v>
                </c:pt>
                <c:pt idx="1184">
                  <c:v>-0.564580786433205</c:v>
                </c:pt>
                <c:pt idx="1185">
                  <c:v>-0.282290393216602</c:v>
                </c:pt>
                <c:pt idx="1186">
                  <c:v>-0.641145196608301</c:v>
                </c:pt>
                <c:pt idx="1187">
                  <c:v>-0.820572598304151</c:v>
                </c:pt>
                <c:pt idx="1188">
                  <c:v>-0.910286299152075</c:v>
                </c:pt>
                <c:pt idx="1189">
                  <c:v>-0.455143149576038</c:v>
                </c:pt>
                <c:pt idx="1190">
                  <c:v>0.272428425211981</c:v>
                </c:pt>
                <c:pt idx="1191">
                  <c:v>0.636214212605991</c:v>
                </c:pt>
                <c:pt idx="1192">
                  <c:v>0.818107106302995</c:v>
                </c:pt>
                <c:pt idx="1193">
                  <c:v>0.409053553151498</c:v>
                </c:pt>
                <c:pt idx="1194">
                  <c:v>0.204526776575749</c:v>
                </c:pt>
                <c:pt idx="1195">
                  <c:v>0.602263388287874</c:v>
                </c:pt>
                <c:pt idx="1196">
                  <c:v>0.801131694143937</c:v>
                </c:pt>
                <c:pt idx="1197">
                  <c:v>0.900565847071969</c:v>
                </c:pt>
                <c:pt idx="1198">
                  <c:v>0.450282923535984</c:v>
                </c:pt>
                <c:pt idx="1199">
                  <c:v>0.225141461767992</c:v>
                </c:pt>
                <c:pt idx="1200">
                  <c:v>0.112570730883996</c:v>
                </c:pt>
                <c:pt idx="1201">
                  <c:v>-0.443714634558002</c:v>
                </c:pt>
                <c:pt idx="1202">
                  <c:v>0.278142682720999</c:v>
                </c:pt>
                <c:pt idx="1203">
                  <c:v>0.6390713413605</c:v>
                </c:pt>
                <c:pt idx="1204">
                  <c:v>0.81953567068025</c:v>
                </c:pt>
                <c:pt idx="1205">
                  <c:v>0.409767835340125</c:v>
                </c:pt>
                <c:pt idx="1206">
                  <c:v>-0.295116082329938</c:v>
                </c:pt>
                <c:pt idx="1207">
                  <c:v>-0.147558041164969</c:v>
                </c:pt>
                <c:pt idx="1208">
                  <c:v>-0.573779020582484</c:v>
                </c:pt>
                <c:pt idx="1209">
                  <c:v>0.213110489708758</c:v>
                </c:pt>
                <c:pt idx="1210">
                  <c:v>0.106555244854379</c:v>
                </c:pt>
                <c:pt idx="1211">
                  <c:v>0.0532776224271895</c:v>
                </c:pt>
                <c:pt idx="1212">
                  <c:v>0.0266388112135947</c:v>
                </c:pt>
                <c:pt idx="1213">
                  <c:v>-0.486680594393203</c:v>
                </c:pt>
                <c:pt idx="1214">
                  <c:v>-0.243340297196601</c:v>
                </c:pt>
                <c:pt idx="1215">
                  <c:v>-0.621670148598301</c:v>
                </c:pt>
                <c:pt idx="1216">
                  <c:v>-0.31083507429915</c:v>
                </c:pt>
                <c:pt idx="1217">
                  <c:v>-0.655417537149575</c:v>
                </c:pt>
                <c:pt idx="1218">
                  <c:v>-0.827708768574788</c:v>
                </c:pt>
                <c:pt idx="1219">
                  <c:v>0.0861456157126062</c:v>
                </c:pt>
                <c:pt idx="1220">
                  <c:v>0.0430728078563031</c:v>
                </c:pt>
                <c:pt idx="1221">
                  <c:v>0.0215364039281516</c:v>
                </c:pt>
                <c:pt idx="1222">
                  <c:v>-0.489231798035924</c:v>
                </c:pt>
                <c:pt idx="1223">
                  <c:v>-0.744615899017962</c:v>
                </c:pt>
                <c:pt idx="1224">
                  <c:v>-0.372307949508981</c:v>
                </c:pt>
                <c:pt idx="1225">
                  <c:v>-0.686153974754491</c:v>
                </c:pt>
                <c:pt idx="1226">
                  <c:v>0.156923012622755</c:v>
                </c:pt>
                <c:pt idx="1227">
                  <c:v>-0.421538493688623</c:v>
                </c:pt>
                <c:pt idx="1228">
                  <c:v>-0.210769246844311</c:v>
                </c:pt>
                <c:pt idx="1229">
                  <c:v>-0.605384623422156</c:v>
                </c:pt>
                <c:pt idx="1230">
                  <c:v>-0.802692311711078</c:v>
                </c:pt>
                <c:pt idx="1231">
                  <c:v>-0.401346155855539</c:v>
                </c:pt>
                <c:pt idx="1232">
                  <c:v>-0.200673077927769</c:v>
                </c:pt>
                <c:pt idx="1233">
                  <c:v>-0.600336538963885</c:v>
                </c:pt>
                <c:pt idx="1234">
                  <c:v>-0.300168269481942</c:v>
                </c:pt>
                <c:pt idx="1235">
                  <c:v>-0.150084134740971</c:v>
                </c:pt>
                <c:pt idx="1236">
                  <c:v>-0.0750420673704856</c:v>
                </c:pt>
                <c:pt idx="1237">
                  <c:v>-0.537521033685243</c:v>
                </c:pt>
                <c:pt idx="1238">
                  <c:v>0.231239483157379</c:v>
                </c:pt>
                <c:pt idx="1239">
                  <c:v>0.615619741578689</c:v>
                </c:pt>
                <c:pt idx="1240">
                  <c:v>0.807809870789345</c:v>
                </c:pt>
                <c:pt idx="1241">
                  <c:v>0.403904935394672</c:v>
                </c:pt>
                <c:pt idx="1242">
                  <c:v>0.701952467697336</c:v>
                </c:pt>
                <c:pt idx="1243">
                  <c:v>0.350976233848668</c:v>
                </c:pt>
                <c:pt idx="1244">
                  <c:v>0.175488116924334</c:v>
                </c:pt>
                <c:pt idx="1245">
                  <c:v>0.587744058462167</c:v>
                </c:pt>
                <c:pt idx="1246">
                  <c:v>-0.206127970768916</c:v>
                </c:pt>
                <c:pt idx="1247">
                  <c:v>0.396936014615542</c:v>
                </c:pt>
                <c:pt idx="1248">
                  <c:v>0.698468007307771</c:v>
                </c:pt>
                <c:pt idx="1249">
                  <c:v>0.349234003653885</c:v>
                </c:pt>
                <c:pt idx="1250">
                  <c:v>0.174617001826943</c:v>
                </c:pt>
                <c:pt idx="1251">
                  <c:v>0.0873085009134714</c:v>
                </c:pt>
                <c:pt idx="1252">
                  <c:v>0.543654250456736</c:v>
                </c:pt>
                <c:pt idx="1253">
                  <c:v>-0.228172874771632</c:v>
                </c:pt>
                <c:pt idx="1254">
                  <c:v>-0.114086437385816</c:v>
                </c:pt>
                <c:pt idx="1255">
                  <c:v>-0.057043218692908</c:v>
                </c:pt>
                <c:pt idx="1256">
                  <c:v>0.471478390653546</c:v>
                </c:pt>
                <c:pt idx="1257">
                  <c:v>0.735739195326773</c:v>
                </c:pt>
                <c:pt idx="1258">
                  <c:v>0.367869597663387</c:v>
                </c:pt>
                <c:pt idx="1259">
                  <c:v>-0.316065201168307</c:v>
                </c:pt>
                <c:pt idx="1260">
                  <c:v>-0.158032600584153</c:v>
                </c:pt>
                <c:pt idx="1261">
                  <c:v>-0.579016300292077</c:v>
                </c:pt>
                <c:pt idx="1262">
                  <c:v>-0.789508150146038</c:v>
                </c:pt>
                <c:pt idx="1263">
                  <c:v>0.105245924926981</c:v>
                </c:pt>
                <c:pt idx="1264">
                  <c:v>0.55262296246349</c:v>
                </c:pt>
                <c:pt idx="1265">
                  <c:v>0.776311481231745</c:v>
                </c:pt>
                <c:pt idx="1266">
                  <c:v>-0.111844259384127</c:v>
                </c:pt>
                <c:pt idx="1267">
                  <c:v>-0.555922129692064</c:v>
                </c:pt>
                <c:pt idx="1268">
                  <c:v>0.222038935153968</c:v>
                </c:pt>
                <c:pt idx="1269">
                  <c:v>0.611019467576984</c:v>
                </c:pt>
                <c:pt idx="1270">
                  <c:v>0.805509733788492</c:v>
                </c:pt>
                <c:pt idx="1271">
                  <c:v>0.902754866894246</c:v>
                </c:pt>
                <c:pt idx="1272">
                  <c:v>-0.048622566552877</c:v>
                </c:pt>
                <c:pt idx="1273">
                  <c:v>0.475688716723562</c:v>
                </c:pt>
                <c:pt idx="1274">
                  <c:v>0.237844358361781</c:v>
                </c:pt>
                <c:pt idx="1275">
                  <c:v>0.61892217918089</c:v>
                </c:pt>
                <c:pt idx="1276">
                  <c:v>-0.190538910409555</c:v>
                </c:pt>
                <c:pt idx="1277">
                  <c:v>0.404730544795223</c:v>
                </c:pt>
                <c:pt idx="1278">
                  <c:v>0.202365272397611</c:v>
                </c:pt>
                <c:pt idx="1279">
                  <c:v>0.601182636198806</c:v>
                </c:pt>
                <c:pt idx="1280">
                  <c:v>-0.199408681900597</c:v>
                </c:pt>
                <c:pt idx="1281">
                  <c:v>0.400295659049701</c:v>
                </c:pt>
                <c:pt idx="1282">
                  <c:v>0.700147829524851</c:v>
                </c:pt>
                <c:pt idx="1283">
                  <c:v>-0.149926085237575</c:v>
                </c:pt>
                <c:pt idx="1284">
                  <c:v>-0.0749630426187873</c:v>
                </c:pt>
                <c:pt idx="1285">
                  <c:v>-0.537481521309394</c:v>
                </c:pt>
                <c:pt idx="1286">
                  <c:v>0.231259239345303</c:v>
                </c:pt>
                <c:pt idx="1287">
                  <c:v>-0.384370380327348</c:v>
                </c:pt>
                <c:pt idx="1288">
                  <c:v>-0.692185190163674</c:v>
                </c:pt>
                <c:pt idx="1289">
                  <c:v>-0.346092595081837</c:v>
                </c:pt>
                <c:pt idx="1290">
                  <c:v>-0.673046297540919</c:v>
                </c:pt>
                <c:pt idx="1291">
                  <c:v>-0.836523148770459</c:v>
                </c:pt>
                <c:pt idx="1292">
                  <c:v>0.0817384256147704</c:v>
                </c:pt>
                <c:pt idx="1293">
                  <c:v>0.0408692128073852</c:v>
                </c:pt>
                <c:pt idx="1294">
                  <c:v>-0.479565393596307</c:v>
                </c:pt>
                <c:pt idx="1295">
                  <c:v>0.260217303201846</c:v>
                </c:pt>
                <c:pt idx="1296">
                  <c:v>0.630108651600923</c:v>
                </c:pt>
                <c:pt idx="1297">
                  <c:v>-0.184945674199538</c:v>
                </c:pt>
                <c:pt idx="1298">
                  <c:v>0.407527162900231</c:v>
                </c:pt>
                <c:pt idx="1299">
                  <c:v>0.203763581450115</c:v>
                </c:pt>
                <c:pt idx="1300">
                  <c:v>0.101881790725058</c:v>
                </c:pt>
                <c:pt idx="1301">
                  <c:v>0.0509408953625289</c:v>
                </c:pt>
                <c:pt idx="1302">
                  <c:v>-0.474529552318736</c:v>
                </c:pt>
                <c:pt idx="1303">
                  <c:v>-0.237264776159368</c:v>
                </c:pt>
                <c:pt idx="1304">
                  <c:v>-0.118632388079684</c:v>
                </c:pt>
                <c:pt idx="1305">
                  <c:v>0.440683805960158</c:v>
                </c:pt>
                <c:pt idx="1306">
                  <c:v>0.720341902980079</c:v>
                </c:pt>
                <c:pt idx="1307">
                  <c:v>0.36017095149004</c:v>
                </c:pt>
                <c:pt idx="1308">
                  <c:v>-0.31991452425498</c:v>
                </c:pt>
                <c:pt idx="1309">
                  <c:v>-0.15995726212749</c:v>
                </c:pt>
                <c:pt idx="1310">
                  <c:v>-0.0799786310637451</c:v>
                </c:pt>
                <c:pt idx="1311">
                  <c:v>-0.0399893155318725</c:v>
                </c:pt>
                <c:pt idx="1312">
                  <c:v>0.480005342234064</c:v>
                </c:pt>
                <c:pt idx="1313">
                  <c:v>0.240002671117032</c:v>
                </c:pt>
                <c:pt idx="1314">
                  <c:v>0.620001335558516</c:v>
                </c:pt>
                <c:pt idx="1315">
                  <c:v>0.310000667779258</c:v>
                </c:pt>
                <c:pt idx="1316">
                  <c:v>0.155000333889629</c:v>
                </c:pt>
                <c:pt idx="1317">
                  <c:v>0.0775001669448145</c:v>
                </c:pt>
                <c:pt idx="1318">
                  <c:v>0.0387500834724072</c:v>
                </c:pt>
                <c:pt idx="1319">
                  <c:v>0.519375041736204</c:v>
                </c:pt>
                <c:pt idx="1320">
                  <c:v>0.759687520868102</c:v>
                </c:pt>
                <c:pt idx="1321">
                  <c:v>0.379843760434051</c:v>
                </c:pt>
                <c:pt idx="1322">
                  <c:v>-0.310078119782975</c:v>
                </c:pt>
                <c:pt idx="1323">
                  <c:v>-0.655039059891487</c:v>
                </c:pt>
                <c:pt idx="1324">
                  <c:v>0.172480470054256</c:v>
                </c:pt>
                <c:pt idx="1325">
                  <c:v>0.0862402350271282</c:v>
                </c:pt>
                <c:pt idx="1326">
                  <c:v>-0.456879882486436</c:v>
                </c:pt>
                <c:pt idx="1327">
                  <c:v>0.271560058756782</c:v>
                </c:pt>
                <c:pt idx="1328">
                  <c:v>-0.364219970621609</c:v>
                </c:pt>
                <c:pt idx="1329">
                  <c:v>0.317890014689196</c:v>
                </c:pt>
                <c:pt idx="1330">
                  <c:v>0.658945007344598</c:v>
                </c:pt>
                <c:pt idx="1331">
                  <c:v>-0.170527496327701</c:v>
                </c:pt>
                <c:pt idx="1332">
                  <c:v>-0.0852637481638506</c:v>
                </c:pt>
                <c:pt idx="1333">
                  <c:v>-0.542631874081925</c:v>
                </c:pt>
                <c:pt idx="1334">
                  <c:v>-0.271315937040963</c:v>
                </c:pt>
                <c:pt idx="1335">
                  <c:v>-0.635657968520481</c:v>
                </c:pt>
                <c:pt idx="1336">
                  <c:v>0.182171015739759</c:v>
                </c:pt>
                <c:pt idx="1337">
                  <c:v>0.0910855078698797</c:v>
                </c:pt>
                <c:pt idx="1338">
                  <c:v>0.0455427539349398</c:v>
                </c:pt>
                <c:pt idx="1339">
                  <c:v>0.0227713769674699</c:v>
                </c:pt>
                <c:pt idx="1340">
                  <c:v>0.511385688483735</c:v>
                </c:pt>
                <c:pt idx="1341">
                  <c:v>-0.244307155758133</c:v>
                </c:pt>
                <c:pt idx="1342">
                  <c:v>0.377846422120934</c:v>
                </c:pt>
                <c:pt idx="1343">
                  <c:v>0.188923211060467</c:v>
                </c:pt>
                <c:pt idx="1344">
                  <c:v>0.594461605530233</c:v>
                </c:pt>
                <c:pt idx="1345">
                  <c:v>0.297230802765117</c:v>
                </c:pt>
                <c:pt idx="1346">
                  <c:v>-0.351384598617442</c:v>
                </c:pt>
                <c:pt idx="1347">
                  <c:v>0.324307700691279</c:v>
                </c:pt>
                <c:pt idx="1348">
                  <c:v>-0.33784614965436</c:v>
                </c:pt>
                <c:pt idx="1349">
                  <c:v>-0.66892307482718</c:v>
                </c:pt>
                <c:pt idx="1350">
                  <c:v>0.16553846258641</c:v>
                </c:pt>
                <c:pt idx="1351">
                  <c:v>-0.417230768706795</c:v>
                </c:pt>
                <c:pt idx="1352">
                  <c:v>-0.708615384353398</c:v>
                </c:pt>
                <c:pt idx="1353">
                  <c:v>0.145692307823301</c:v>
                </c:pt>
                <c:pt idx="1354">
                  <c:v>-0.427153846088349</c:v>
                </c:pt>
                <c:pt idx="1355">
                  <c:v>0.286423076955825</c:v>
                </c:pt>
                <c:pt idx="1356">
                  <c:v>0.643211538477913</c:v>
                </c:pt>
                <c:pt idx="1357">
                  <c:v>-0.178394230761044</c:v>
                </c:pt>
                <c:pt idx="1358">
                  <c:v>-0.0891971153805218</c:v>
                </c:pt>
                <c:pt idx="1359">
                  <c:v>0.455401442309739</c:v>
                </c:pt>
                <c:pt idx="1360">
                  <c:v>-0.27229927884513</c:v>
                </c:pt>
                <c:pt idx="1361">
                  <c:v>-0.636149639422565</c:v>
                </c:pt>
                <c:pt idx="1362">
                  <c:v>-0.318074819711283</c:v>
                </c:pt>
                <c:pt idx="1363">
                  <c:v>-0.659037409855641</c:v>
                </c:pt>
                <c:pt idx="1364">
                  <c:v>-0.329518704927821</c:v>
                </c:pt>
                <c:pt idx="1365">
                  <c:v>-0.66475935246391</c:v>
                </c:pt>
                <c:pt idx="1366">
                  <c:v>-0.332379676231955</c:v>
                </c:pt>
                <c:pt idx="1367">
                  <c:v>-0.166189838115978</c:v>
                </c:pt>
                <c:pt idx="1368">
                  <c:v>-0.0830949190579888</c:v>
                </c:pt>
                <c:pt idx="1369">
                  <c:v>-0.0415474595289944</c:v>
                </c:pt>
                <c:pt idx="1370">
                  <c:v>-0.520773729764497</c:v>
                </c:pt>
                <c:pt idx="1371">
                  <c:v>-0.260386864882249</c:v>
                </c:pt>
                <c:pt idx="1372">
                  <c:v>-0.130193432441124</c:v>
                </c:pt>
                <c:pt idx="1373">
                  <c:v>-0.565096716220562</c:v>
                </c:pt>
                <c:pt idx="1374">
                  <c:v>-0.282548358110281</c:v>
                </c:pt>
                <c:pt idx="1375">
                  <c:v>-0.641274179055141</c:v>
                </c:pt>
                <c:pt idx="1376">
                  <c:v>-0.32063708952757</c:v>
                </c:pt>
                <c:pt idx="1377">
                  <c:v>-0.160318544763785</c:v>
                </c:pt>
                <c:pt idx="1378">
                  <c:v>-0.580159272381893</c:v>
                </c:pt>
                <c:pt idx="1379">
                  <c:v>-0.790079636190946</c:v>
                </c:pt>
                <c:pt idx="1380">
                  <c:v>-0.395039818095473</c:v>
                </c:pt>
                <c:pt idx="1381">
                  <c:v>0.302480090952263</c:v>
                </c:pt>
                <c:pt idx="1382">
                  <c:v>0.651240045476132</c:v>
                </c:pt>
                <c:pt idx="1383">
                  <c:v>0.825620022738066</c:v>
                </c:pt>
                <c:pt idx="1384">
                  <c:v>0.912810011369033</c:v>
                </c:pt>
                <c:pt idx="1385">
                  <c:v>-0.0435949943154835</c:v>
                </c:pt>
                <c:pt idx="1386">
                  <c:v>0.478202502842258</c:v>
                </c:pt>
                <c:pt idx="1387">
                  <c:v>0.239101251421129</c:v>
                </c:pt>
                <c:pt idx="1388">
                  <c:v>0.619550625710565</c:v>
                </c:pt>
                <c:pt idx="1389">
                  <c:v>0.309775312855282</c:v>
                </c:pt>
                <c:pt idx="1390">
                  <c:v>-0.345112343572359</c:v>
                </c:pt>
                <c:pt idx="1391">
                  <c:v>0.327443828213821</c:v>
                </c:pt>
                <c:pt idx="1392">
                  <c:v>0.16372191410691</c:v>
                </c:pt>
                <c:pt idx="1393">
                  <c:v>0.0818609570534551</c:v>
                </c:pt>
                <c:pt idx="1394">
                  <c:v>-0.459069521473272</c:v>
                </c:pt>
                <c:pt idx="1395">
                  <c:v>-0.229534760736636</c:v>
                </c:pt>
                <c:pt idx="1396">
                  <c:v>0.385232619631682</c:v>
                </c:pt>
                <c:pt idx="1397">
                  <c:v>0.192616309815841</c:v>
                </c:pt>
                <c:pt idx="1398">
                  <c:v>0.59630815490792</c:v>
                </c:pt>
                <c:pt idx="1399">
                  <c:v>-0.20184592254604</c:v>
                </c:pt>
                <c:pt idx="1400">
                  <c:v>-0.60092296127302</c:v>
                </c:pt>
                <c:pt idx="1401">
                  <c:v>0.19953851936349</c:v>
                </c:pt>
                <c:pt idx="1402">
                  <c:v>0.099769259681745</c:v>
                </c:pt>
                <c:pt idx="1403">
                  <c:v>0.549884629840873</c:v>
                </c:pt>
                <c:pt idx="1404">
                  <c:v>0.274942314920436</c:v>
                </c:pt>
                <c:pt idx="1405">
                  <c:v>0.137471157460218</c:v>
                </c:pt>
                <c:pt idx="1406">
                  <c:v>0.568735578730109</c:v>
                </c:pt>
                <c:pt idx="1407">
                  <c:v>-0.215632210634945</c:v>
                </c:pt>
                <c:pt idx="1408">
                  <c:v>0.392183894682527</c:v>
                </c:pt>
                <c:pt idx="1409">
                  <c:v>0.696091947341264</c:v>
                </c:pt>
                <c:pt idx="1410">
                  <c:v>0.348045973670632</c:v>
                </c:pt>
                <c:pt idx="1411">
                  <c:v>-0.325977013164684</c:v>
                </c:pt>
                <c:pt idx="1412">
                  <c:v>-0.162988506582342</c:v>
                </c:pt>
                <c:pt idx="1413">
                  <c:v>-0.581494253291171</c:v>
                </c:pt>
                <c:pt idx="1414">
                  <c:v>0.209252873354415</c:v>
                </c:pt>
                <c:pt idx="1415">
                  <c:v>0.604626436677207</c:v>
                </c:pt>
                <c:pt idx="1416">
                  <c:v>0.302313218338604</c:v>
                </c:pt>
                <c:pt idx="1417">
                  <c:v>0.151156609169302</c:v>
                </c:pt>
                <c:pt idx="1418">
                  <c:v>0.575578304584651</c:v>
                </c:pt>
                <c:pt idx="1419">
                  <c:v>-0.212210847707675</c:v>
                </c:pt>
                <c:pt idx="1420">
                  <c:v>0.393894576146163</c:v>
                </c:pt>
                <c:pt idx="1421">
                  <c:v>-0.303052711926919</c:v>
                </c:pt>
                <c:pt idx="1422">
                  <c:v>0.348473644036541</c:v>
                </c:pt>
                <c:pt idx="1423">
                  <c:v>-0.32576317798173</c:v>
                </c:pt>
                <c:pt idx="1424">
                  <c:v>-0.162881588990865</c:v>
                </c:pt>
                <c:pt idx="1425">
                  <c:v>-0.581440794495432</c:v>
                </c:pt>
                <c:pt idx="1426">
                  <c:v>-0.790720397247716</c:v>
                </c:pt>
                <c:pt idx="1427">
                  <c:v>-0.395360198623858</c:v>
                </c:pt>
                <c:pt idx="1428">
                  <c:v>0.302319900688071</c:v>
                </c:pt>
                <c:pt idx="1429">
                  <c:v>0.651159950344036</c:v>
                </c:pt>
                <c:pt idx="1430">
                  <c:v>0.325579975172018</c:v>
                </c:pt>
                <c:pt idx="1431">
                  <c:v>0.162789987586009</c:v>
                </c:pt>
                <c:pt idx="1432">
                  <c:v>0.0813949937930044</c:v>
                </c:pt>
                <c:pt idx="1433">
                  <c:v>-0.459302503103498</c:v>
                </c:pt>
                <c:pt idx="1434">
                  <c:v>0.270348748448251</c:v>
                </c:pt>
                <c:pt idx="1435">
                  <c:v>-0.364825625775874</c:v>
                </c:pt>
                <c:pt idx="1436">
                  <c:v>-0.682412812887937</c:v>
                </c:pt>
                <c:pt idx="1437">
                  <c:v>0.158793593556031</c:v>
                </c:pt>
                <c:pt idx="1438">
                  <c:v>0.0793967967780157</c:v>
                </c:pt>
                <c:pt idx="1439">
                  <c:v>-0.460301601610992</c:v>
                </c:pt>
                <c:pt idx="1440">
                  <c:v>0.269849199194504</c:v>
                </c:pt>
                <c:pt idx="1441">
                  <c:v>0.634924599597252</c:v>
                </c:pt>
                <c:pt idx="1442">
                  <c:v>-0.182537700201374</c:v>
                </c:pt>
                <c:pt idx="1443">
                  <c:v>-0.591268850100687</c:v>
                </c:pt>
                <c:pt idx="1444">
                  <c:v>0.204365574949656</c:v>
                </c:pt>
                <c:pt idx="1445">
                  <c:v>-0.397817212525172</c:v>
                </c:pt>
                <c:pt idx="1446">
                  <c:v>-0.698908606262586</c:v>
                </c:pt>
                <c:pt idx="1447">
                  <c:v>-0.849454303131293</c:v>
                </c:pt>
                <c:pt idx="1448">
                  <c:v>-0.924727151565646</c:v>
                </c:pt>
                <c:pt idx="1449">
                  <c:v>-0.962363575782823</c:v>
                </c:pt>
                <c:pt idx="1450">
                  <c:v>0.0188182121085884</c:v>
                </c:pt>
                <c:pt idx="1451">
                  <c:v>0.509409106054294</c:v>
                </c:pt>
                <c:pt idx="1452">
                  <c:v>0.254704553027147</c:v>
                </c:pt>
                <c:pt idx="1453">
                  <c:v>0.127352276513574</c:v>
                </c:pt>
                <c:pt idx="1454">
                  <c:v>0.563676138256787</c:v>
                </c:pt>
                <c:pt idx="1455">
                  <c:v>-0.218161930871607</c:v>
                </c:pt>
                <c:pt idx="1456">
                  <c:v>-0.109080965435803</c:v>
                </c:pt>
                <c:pt idx="1457">
                  <c:v>-0.0545404827179017</c:v>
                </c:pt>
                <c:pt idx="1458">
                  <c:v>-0.527270241358951</c:v>
                </c:pt>
                <c:pt idx="1459">
                  <c:v>-0.263635120679475</c:v>
                </c:pt>
                <c:pt idx="1460">
                  <c:v>0.368182439660262</c:v>
                </c:pt>
                <c:pt idx="1461">
                  <c:v>-0.315908780169869</c:v>
                </c:pt>
                <c:pt idx="1462">
                  <c:v>0.342045609915066</c:v>
                </c:pt>
                <c:pt idx="1463">
                  <c:v>-0.328977195042467</c:v>
                </c:pt>
                <c:pt idx="1464">
                  <c:v>-0.164488597521234</c:v>
                </c:pt>
                <c:pt idx="1465">
                  <c:v>-0.0822442987606168</c:v>
                </c:pt>
                <c:pt idx="1466">
                  <c:v>0.458877850619692</c:v>
                </c:pt>
                <c:pt idx="1467">
                  <c:v>0.729438925309846</c:v>
                </c:pt>
                <c:pt idx="1468">
                  <c:v>-0.135280537345077</c:v>
                </c:pt>
                <c:pt idx="1469">
                  <c:v>-0.0676402686725386</c:v>
                </c:pt>
                <c:pt idx="1470">
                  <c:v>-0.0338201343362693</c:v>
                </c:pt>
                <c:pt idx="1471">
                  <c:v>0.483089932831865</c:v>
                </c:pt>
                <c:pt idx="1472">
                  <c:v>0.741544966415933</c:v>
                </c:pt>
                <c:pt idx="1473">
                  <c:v>0.870772483207966</c:v>
                </c:pt>
                <c:pt idx="1474">
                  <c:v>0.435386241603983</c:v>
                </c:pt>
                <c:pt idx="1475">
                  <c:v>0.717693120801992</c:v>
                </c:pt>
                <c:pt idx="1476">
                  <c:v>0.358846560400996</c:v>
                </c:pt>
                <c:pt idx="1477">
                  <c:v>0.679423280200498</c:v>
                </c:pt>
                <c:pt idx="1478">
                  <c:v>0.839711640100249</c:v>
                </c:pt>
                <c:pt idx="1479">
                  <c:v>0.919855820050125</c:v>
                </c:pt>
                <c:pt idx="1480">
                  <c:v>-0.0400720899749378</c:v>
                </c:pt>
                <c:pt idx="1481">
                  <c:v>-0.520036044987469</c:v>
                </c:pt>
                <c:pt idx="1482">
                  <c:v>0.239981977506266</c:v>
                </c:pt>
                <c:pt idx="1483">
                  <c:v>0.619990988753133</c:v>
                </c:pt>
                <c:pt idx="1484">
                  <c:v>-0.190004505623434</c:v>
                </c:pt>
                <c:pt idx="1485">
                  <c:v>-0.595002252811717</c:v>
                </c:pt>
                <c:pt idx="1486">
                  <c:v>0.202498873594142</c:v>
                </c:pt>
                <c:pt idx="1487">
                  <c:v>0.101249436797071</c:v>
                </c:pt>
                <c:pt idx="1488">
                  <c:v>-0.449375281601465</c:v>
                </c:pt>
                <c:pt idx="1489">
                  <c:v>-0.724687640800732</c:v>
                </c:pt>
                <c:pt idx="1490">
                  <c:v>-0.862343820400366</c:v>
                </c:pt>
                <c:pt idx="1491">
                  <c:v>0.0688280897998169</c:v>
                </c:pt>
                <c:pt idx="1492">
                  <c:v>-0.465585955100092</c:v>
                </c:pt>
                <c:pt idx="1493">
                  <c:v>-0.732792977550046</c:v>
                </c:pt>
                <c:pt idx="1494">
                  <c:v>-0.366396488775023</c:v>
                </c:pt>
                <c:pt idx="1495">
                  <c:v>-0.683198244387511</c:v>
                </c:pt>
                <c:pt idx="1496">
                  <c:v>-0.841599122193756</c:v>
                </c:pt>
                <c:pt idx="1497">
                  <c:v>-0.420799561096878</c:v>
                </c:pt>
                <c:pt idx="1498">
                  <c:v>-0.710399780548439</c:v>
                </c:pt>
                <c:pt idx="1499">
                  <c:v>0.144800109725781</c:v>
                </c:pt>
                <c:pt idx="1500">
                  <c:v>-0.42759994513711</c:v>
                </c:pt>
                <c:pt idx="1501">
                  <c:v>-0.713799972568555</c:v>
                </c:pt>
                <c:pt idx="1502">
                  <c:v>-0.356899986284277</c:v>
                </c:pt>
                <c:pt idx="1503">
                  <c:v>-0.678449993142139</c:v>
                </c:pt>
                <c:pt idx="1504">
                  <c:v>-0.839224996571069</c:v>
                </c:pt>
                <c:pt idx="1505">
                  <c:v>-0.419612498285535</c:v>
                </c:pt>
                <c:pt idx="1506">
                  <c:v>0.290193750857233</c:v>
                </c:pt>
                <c:pt idx="1507">
                  <c:v>-0.354903124571384</c:v>
                </c:pt>
                <c:pt idx="1508">
                  <c:v>-0.177451562285692</c:v>
                </c:pt>
                <c:pt idx="1509">
                  <c:v>0.411274218857154</c:v>
                </c:pt>
                <c:pt idx="1510">
                  <c:v>0.705637109428577</c:v>
                </c:pt>
                <c:pt idx="1511">
                  <c:v>0.852818554714289</c:v>
                </c:pt>
                <c:pt idx="1512">
                  <c:v>0.426409277357144</c:v>
                </c:pt>
                <c:pt idx="1513">
                  <c:v>-0.286795361321428</c:v>
                </c:pt>
                <c:pt idx="1514">
                  <c:v>0.356602319339286</c:v>
                </c:pt>
                <c:pt idx="1515">
                  <c:v>-0.321698840330357</c:v>
                </c:pt>
                <c:pt idx="1516">
                  <c:v>-0.160849420165178</c:v>
                </c:pt>
                <c:pt idx="1517">
                  <c:v>-0.0804247100825892</c:v>
                </c:pt>
                <c:pt idx="1518">
                  <c:v>0.459787644958705</c:v>
                </c:pt>
                <c:pt idx="1519">
                  <c:v>-0.270106177520647</c:v>
                </c:pt>
                <c:pt idx="1520">
                  <c:v>-0.635053088760324</c:v>
                </c:pt>
                <c:pt idx="1521">
                  <c:v>-0.817526544380162</c:v>
                </c:pt>
                <c:pt idx="1522">
                  <c:v>-0.908763272190081</c:v>
                </c:pt>
                <c:pt idx="1523">
                  <c:v>-0.954381636095041</c:v>
                </c:pt>
                <c:pt idx="1524">
                  <c:v>-0.97719081804752</c:v>
                </c:pt>
                <c:pt idx="1525">
                  <c:v>-0.48859540902376</c:v>
                </c:pt>
                <c:pt idx="1526">
                  <c:v>-0.24429770451188</c:v>
                </c:pt>
                <c:pt idx="1527">
                  <c:v>-0.12214885225594</c:v>
                </c:pt>
                <c:pt idx="1528">
                  <c:v>0.43892557387203</c:v>
                </c:pt>
                <c:pt idx="1529">
                  <c:v>0.719462786936015</c:v>
                </c:pt>
                <c:pt idx="1530">
                  <c:v>0.359731393468008</c:v>
                </c:pt>
                <c:pt idx="1531">
                  <c:v>-0.320134303265996</c:v>
                </c:pt>
                <c:pt idx="1532">
                  <c:v>-0.160067151632998</c:v>
                </c:pt>
                <c:pt idx="1533">
                  <c:v>0.419966424183501</c:v>
                </c:pt>
                <c:pt idx="1534">
                  <c:v>0.70998321209175</c:v>
                </c:pt>
                <c:pt idx="1535">
                  <c:v>-0.145008393954125</c:v>
                </c:pt>
                <c:pt idx="1536">
                  <c:v>-0.572504196977062</c:v>
                </c:pt>
                <c:pt idx="1537">
                  <c:v>-0.286252098488531</c:v>
                </c:pt>
                <c:pt idx="1538">
                  <c:v>-0.643126049244266</c:v>
                </c:pt>
                <c:pt idx="1539">
                  <c:v>0.178436975377867</c:v>
                </c:pt>
                <c:pt idx="1540">
                  <c:v>-0.410781512311066</c:v>
                </c:pt>
                <c:pt idx="1541">
                  <c:v>0.294609243844467</c:v>
                </c:pt>
                <c:pt idx="1542">
                  <c:v>-0.352695378077767</c:v>
                </c:pt>
                <c:pt idx="1543">
                  <c:v>0.323652310961117</c:v>
                </c:pt>
                <c:pt idx="1544">
                  <c:v>0.661826155480558</c:v>
                </c:pt>
                <c:pt idx="1545">
                  <c:v>0.830913077740279</c:v>
                </c:pt>
                <c:pt idx="1546">
                  <c:v>0.91545653887014</c:v>
                </c:pt>
                <c:pt idx="1547">
                  <c:v>-0.0422717305649302</c:v>
                </c:pt>
                <c:pt idx="1548">
                  <c:v>-0.521135865282465</c:v>
                </c:pt>
                <c:pt idx="1549">
                  <c:v>-0.760567932641233</c:v>
                </c:pt>
                <c:pt idx="1550">
                  <c:v>-0.380283966320616</c:v>
                </c:pt>
                <c:pt idx="1551">
                  <c:v>-0.690141983160308</c:v>
                </c:pt>
                <c:pt idx="1552">
                  <c:v>-0.345070991580154</c:v>
                </c:pt>
                <c:pt idx="1553">
                  <c:v>-0.172535495790077</c:v>
                </c:pt>
                <c:pt idx="1554">
                  <c:v>0.413732252104961</c:v>
                </c:pt>
                <c:pt idx="1555">
                  <c:v>-0.293133873947519</c:v>
                </c:pt>
                <c:pt idx="1556">
                  <c:v>0.35343306302624</c:v>
                </c:pt>
                <c:pt idx="1557">
                  <c:v>0.17671653151312</c:v>
                </c:pt>
                <c:pt idx="1558">
                  <c:v>-0.41164173424344</c:v>
                </c:pt>
                <c:pt idx="1559">
                  <c:v>-0.20582086712172</c:v>
                </c:pt>
                <c:pt idx="1560">
                  <c:v>0.39708956643914</c:v>
                </c:pt>
                <c:pt idx="1561">
                  <c:v>0.19854478321957</c:v>
                </c:pt>
                <c:pt idx="1562">
                  <c:v>-0.400727608390215</c:v>
                </c:pt>
                <c:pt idx="1563">
                  <c:v>-0.200363804195108</c:v>
                </c:pt>
                <c:pt idx="1564">
                  <c:v>-0.600181902097554</c:v>
                </c:pt>
                <c:pt idx="1565">
                  <c:v>-0.800090951048777</c:v>
                </c:pt>
                <c:pt idx="1566">
                  <c:v>-0.900045475524388</c:v>
                </c:pt>
                <c:pt idx="1567">
                  <c:v>-0.950022737762194</c:v>
                </c:pt>
                <c:pt idx="1568">
                  <c:v>-0.475011368881097</c:v>
                </c:pt>
                <c:pt idx="1569">
                  <c:v>-0.237505684440549</c:v>
                </c:pt>
                <c:pt idx="1570">
                  <c:v>-0.618752842220274</c:v>
                </c:pt>
                <c:pt idx="1571">
                  <c:v>0.190623578889863</c:v>
                </c:pt>
                <c:pt idx="1572">
                  <c:v>0.0953117894449314</c:v>
                </c:pt>
                <c:pt idx="1573">
                  <c:v>-0.452344105277534</c:v>
                </c:pt>
                <c:pt idx="1574">
                  <c:v>0.273827947361233</c:v>
                </c:pt>
                <c:pt idx="1575">
                  <c:v>0.636913973680616</c:v>
                </c:pt>
                <c:pt idx="1576">
                  <c:v>0.818456986840308</c:v>
                </c:pt>
                <c:pt idx="1577">
                  <c:v>0.409228493420154</c:v>
                </c:pt>
                <c:pt idx="1578">
                  <c:v>0.204614246710077</c:v>
                </c:pt>
                <c:pt idx="1579">
                  <c:v>-0.397692876644961</c:v>
                </c:pt>
                <c:pt idx="1580">
                  <c:v>-0.198846438322481</c:v>
                </c:pt>
                <c:pt idx="1581">
                  <c:v>0.40057678083876</c:v>
                </c:pt>
                <c:pt idx="1582">
                  <c:v>0.20028839041938</c:v>
                </c:pt>
                <c:pt idx="1583">
                  <c:v>-0.39985580479031</c:v>
                </c:pt>
                <c:pt idx="1584">
                  <c:v>-0.199927902395155</c:v>
                </c:pt>
                <c:pt idx="1585">
                  <c:v>-0.599963951197578</c:v>
                </c:pt>
                <c:pt idx="1586">
                  <c:v>-0.299981975598789</c:v>
                </c:pt>
                <c:pt idx="1587">
                  <c:v>0.350009012200606</c:v>
                </c:pt>
                <c:pt idx="1588">
                  <c:v>-0.324995493899697</c:v>
                </c:pt>
                <c:pt idx="1589">
                  <c:v>-0.162497746949849</c:v>
                </c:pt>
                <c:pt idx="1590">
                  <c:v>0.418751126525076</c:v>
                </c:pt>
                <c:pt idx="1591">
                  <c:v>-0.290624436737462</c:v>
                </c:pt>
                <c:pt idx="1592">
                  <c:v>0.354687781631269</c:v>
                </c:pt>
                <c:pt idx="1593">
                  <c:v>0.677343890815634</c:v>
                </c:pt>
                <c:pt idx="1594">
                  <c:v>-0.161328054592183</c:v>
                </c:pt>
                <c:pt idx="1595">
                  <c:v>-0.0806640272960914</c:v>
                </c:pt>
                <c:pt idx="1596">
                  <c:v>0.459667986351954</c:v>
                </c:pt>
                <c:pt idx="1597">
                  <c:v>-0.270166006824023</c:v>
                </c:pt>
                <c:pt idx="1598">
                  <c:v>-0.635083003412011</c:v>
                </c:pt>
                <c:pt idx="1599">
                  <c:v>-0.817541501706006</c:v>
                </c:pt>
                <c:pt idx="1600">
                  <c:v>-0.408770750853003</c:v>
                </c:pt>
                <c:pt idx="1601">
                  <c:v>-0.204385375426501</c:v>
                </c:pt>
                <c:pt idx="1602">
                  <c:v>0.397807312286749</c:v>
                </c:pt>
                <c:pt idx="1603">
                  <c:v>0.198903656143375</c:v>
                </c:pt>
                <c:pt idx="1604">
                  <c:v>0.599451828071687</c:v>
                </c:pt>
                <c:pt idx="1605">
                  <c:v>0.799725914035844</c:v>
                </c:pt>
                <c:pt idx="1606">
                  <c:v>0.899862957017922</c:v>
                </c:pt>
                <c:pt idx="1607">
                  <c:v>0.449931478508961</c:v>
                </c:pt>
                <c:pt idx="1608">
                  <c:v>-0.27503426074552</c:v>
                </c:pt>
                <c:pt idx="1609">
                  <c:v>-0.63751713037276</c:v>
                </c:pt>
                <c:pt idx="1610">
                  <c:v>-0.81875856518638</c:v>
                </c:pt>
                <c:pt idx="1611">
                  <c:v>-0.90937928259319</c:v>
                </c:pt>
                <c:pt idx="1612">
                  <c:v>-0.454689641296595</c:v>
                </c:pt>
                <c:pt idx="1613">
                  <c:v>0.272655179351703</c:v>
                </c:pt>
                <c:pt idx="1614">
                  <c:v>0.636327589675851</c:v>
                </c:pt>
                <c:pt idx="1615">
                  <c:v>-0.181836205162074</c:v>
                </c:pt>
                <c:pt idx="1616">
                  <c:v>-0.590918102581037</c:v>
                </c:pt>
                <c:pt idx="1617">
                  <c:v>0.204540948709481</c:v>
                </c:pt>
                <c:pt idx="1618">
                  <c:v>0.602270474354741</c:v>
                </c:pt>
                <c:pt idx="1619">
                  <c:v>0.80113523717737</c:v>
                </c:pt>
                <c:pt idx="1620">
                  <c:v>0.400567618588685</c:v>
                </c:pt>
                <c:pt idx="1621">
                  <c:v>0.200283809294343</c:v>
                </c:pt>
                <c:pt idx="1622">
                  <c:v>0.600141904647171</c:v>
                </c:pt>
                <c:pt idx="1623">
                  <c:v>0.300070952323586</c:v>
                </c:pt>
                <c:pt idx="1624">
                  <c:v>-0.349964523838207</c:v>
                </c:pt>
                <c:pt idx="1625">
                  <c:v>-0.174982261919104</c:v>
                </c:pt>
                <c:pt idx="1626">
                  <c:v>-0.0874911309595518</c:v>
                </c:pt>
                <c:pt idx="1627">
                  <c:v>-0.0437455654797759</c:v>
                </c:pt>
                <c:pt idx="1628">
                  <c:v>0.478127217260112</c:v>
                </c:pt>
                <c:pt idx="1629">
                  <c:v>0.739063608630056</c:v>
                </c:pt>
                <c:pt idx="1630">
                  <c:v>0.369531804315028</c:v>
                </c:pt>
                <c:pt idx="1631">
                  <c:v>0.184765902157514</c:v>
                </c:pt>
                <c:pt idx="1632">
                  <c:v>0.592382951078757</c:v>
                </c:pt>
                <c:pt idx="1633">
                  <c:v>0.796191475539379</c:v>
                </c:pt>
                <c:pt idx="1634">
                  <c:v>-0.101904262230311</c:v>
                </c:pt>
                <c:pt idx="1635">
                  <c:v>-0.0509521311151554</c:v>
                </c:pt>
                <c:pt idx="1636">
                  <c:v>-0.0254760655575777</c:v>
                </c:pt>
                <c:pt idx="1637">
                  <c:v>-0.0127380327787888</c:v>
                </c:pt>
                <c:pt idx="1638">
                  <c:v>-0.506369016389395</c:v>
                </c:pt>
                <c:pt idx="1639">
                  <c:v>0.246815491805303</c:v>
                </c:pt>
                <c:pt idx="1640">
                  <c:v>0.623407745902651</c:v>
                </c:pt>
                <c:pt idx="1641">
                  <c:v>0.811703872951326</c:v>
                </c:pt>
                <c:pt idx="1642">
                  <c:v>-0.0941480635243371</c:v>
                </c:pt>
                <c:pt idx="1643">
                  <c:v>-0.0470740317621686</c:v>
                </c:pt>
                <c:pt idx="1644">
                  <c:v>0.476462984118916</c:v>
                </c:pt>
                <c:pt idx="1645">
                  <c:v>0.738231492059458</c:v>
                </c:pt>
                <c:pt idx="1646">
                  <c:v>-0.130884253970271</c:v>
                </c:pt>
                <c:pt idx="1647">
                  <c:v>0.434557873014865</c:v>
                </c:pt>
                <c:pt idx="1648">
                  <c:v>-0.282721063492568</c:v>
                </c:pt>
                <c:pt idx="1649">
                  <c:v>-0.641360531746284</c:v>
                </c:pt>
                <c:pt idx="1650">
                  <c:v>-0.820680265873142</c:v>
                </c:pt>
                <c:pt idx="1651">
                  <c:v>-0.910340132936571</c:v>
                </c:pt>
                <c:pt idx="1652">
                  <c:v>0.0448299335317145</c:v>
                </c:pt>
                <c:pt idx="1653">
                  <c:v>-0.477585033234143</c:v>
                </c:pt>
                <c:pt idx="1654">
                  <c:v>-0.238792516617071</c:v>
                </c:pt>
                <c:pt idx="1655">
                  <c:v>-0.119396258308536</c:v>
                </c:pt>
                <c:pt idx="1656">
                  <c:v>-0.559698129154268</c:v>
                </c:pt>
                <c:pt idx="1657">
                  <c:v>-0.779849064577134</c:v>
                </c:pt>
                <c:pt idx="1658">
                  <c:v>-0.889924532288567</c:v>
                </c:pt>
                <c:pt idx="1659">
                  <c:v>-0.944962266144284</c:v>
                </c:pt>
                <c:pt idx="1660">
                  <c:v>0.0275188669278583</c:v>
                </c:pt>
                <c:pt idx="1661">
                  <c:v>0.0137594334639291</c:v>
                </c:pt>
                <c:pt idx="1662">
                  <c:v>-0.493120283268035</c:v>
                </c:pt>
                <c:pt idx="1663">
                  <c:v>0.253439858365982</c:v>
                </c:pt>
                <c:pt idx="1664">
                  <c:v>0.626719929182991</c:v>
                </c:pt>
                <c:pt idx="1665">
                  <c:v>0.813359964591496</c:v>
                </c:pt>
                <c:pt idx="1666">
                  <c:v>0.406679982295748</c:v>
                </c:pt>
                <c:pt idx="1667">
                  <c:v>0.703339991147874</c:v>
                </c:pt>
                <c:pt idx="1668">
                  <c:v>-0.148330004426063</c:v>
                </c:pt>
                <c:pt idx="1669">
                  <c:v>0.425834997786969</c:v>
                </c:pt>
                <c:pt idx="1670">
                  <c:v>0.212917498893484</c:v>
                </c:pt>
                <c:pt idx="1671">
                  <c:v>0.106458749446742</c:v>
                </c:pt>
                <c:pt idx="1672">
                  <c:v>0.553229374723371</c:v>
                </c:pt>
                <c:pt idx="1673">
                  <c:v>0.276614687361686</c:v>
                </c:pt>
                <c:pt idx="1674">
                  <c:v>0.138307343680843</c:v>
                </c:pt>
                <c:pt idx="1675">
                  <c:v>0.0691536718404214</c:v>
                </c:pt>
                <c:pt idx="1676">
                  <c:v>-0.465423164079789</c:v>
                </c:pt>
                <c:pt idx="1677">
                  <c:v>-0.732711582039895</c:v>
                </c:pt>
                <c:pt idx="1678">
                  <c:v>-0.366355791019947</c:v>
                </c:pt>
                <c:pt idx="1679">
                  <c:v>-0.183177895509974</c:v>
                </c:pt>
                <c:pt idx="1680">
                  <c:v>-0.0915889477549868</c:v>
                </c:pt>
                <c:pt idx="1681">
                  <c:v>-0.0457944738774934</c:v>
                </c:pt>
                <c:pt idx="1682">
                  <c:v>-0.522897236938747</c:v>
                </c:pt>
                <c:pt idx="1683">
                  <c:v>-0.261448618469373</c:v>
                </c:pt>
                <c:pt idx="1684">
                  <c:v>-0.630724309234687</c:v>
                </c:pt>
                <c:pt idx="1685">
                  <c:v>0.184637845382657</c:v>
                </c:pt>
                <c:pt idx="1686">
                  <c:v>-0.407681077308672</c:v>
                </c:pt>
                <c:pt idx="1687">
                  <c:v>-0.703840538654336</c:v>
                </c:pt>
                <c:pt idx="1688">
                  <c:v>0.148079730672832</c:v>
                </c:pt>
                <c:pt idx="1689">
                  <c:v>-0.425960134663584</c:v>
                </c:pt>
                <c:pt idx="1690">
                  <c:v>0.287019932668208</c:v>
                </c:pt>
                <c:pt idx="1691">
                  <c:v>0.643509966334104</c:v>
                </c:pt>
                <c:pt idx="1692">
                  <c:v>0.821754983167052</c:v>
                </c:pt>
                <c:pt idx="1693">
                  <c:v>-0.089122508416474</c:v>
                </c:pt>
                <c:pt idx="1694">
                  <c:v>-0.044561254208237</c:v>
                </c:pt>
                <c:pt idx="1695">
                  <c:v>0.477719372895882</c:v>
                </c:pt>
                <c:pt idx="1696">
                  <c:v>0.738859686447941</c:v>
                </c:pt>
                <c:pt idx="1697">
                  <c:v>0.86942984322397</c:v>
                </c:pt>
                <c:pt idx="1698">
                  <c:v>0.934714921611985</c:v>
                </c:pt>
                <c:pt idx="1699">
                  <c:v>0.967357460805993</c:v>
                </c:pt>
                <c:pt idx="1700">
                  <c:v>-0.0163212695970037</c:v>
                </c:pt>
                <c:pt idx="1701">
                  <c:v>-0.508160634798502</c:v>
                </c:pt>
                <c:pt idx="1702">
                  <c:v>-0.754080317399251</c:v>
                </c:pt>
                <c:pt idx="1703">
                  <c:v>0.122959841300375</c:v>
                </c:pt>
                <c:pt idx="1704">
                  <c:v>0.0614799206501873</c:v>
                </c:pt>
                <c:pt idx="1705">
                  <c:v>0.530739960325094</c:v>
                </c:pt>
                <c:pt idx="1706">
                  <c:v>-0.234630019837453</c:v>
                </c:pt>
                <c:pt idx="1707">
                  <c:v>0.382684990081273</c:v>
                </c:pt>
                <c:pt idx="1708">
                  <c:v>0.191342495040637</c:v>
                </c:pt>
                <c:pt idx="1709">
                  <c:v>0.595671247520318</c:v>
                </c:pt>
                <c:pt idx="1710">
                  <c:v>0.797835623760159</c:v>
                </c:pt>
                <c:pt idx="1711">
                  <c:v>-0.10108218811992</c:v>
                </c:pt>
                <c:pt idx="1712">
                  <c:v>0.44945890594004</c:v>
                </c:pt>
                <c:pt idx="1713">
                  <c:v>0.22472945297002</c:v>
                </c:pt>
                <c:pt idx="1714">
                  <c:v>0.61236472648501</c:v>
                </c:pt>
                <c:pt idx="1715">
                  <c:v>0.306182363242505</c:v>
                </c:pt>
                <c:pt idx="1716">
                  <c:v>-0.346908818378748</c:v>
                </c:pt>
                <c:pt idx="1717">
                  <c:v>0.326545590810626</c:v>
                </c:pt>
                <c:pt idx="1718">
                  <c:v>0.163272795405313</c:v>
                </c:pt>
                <c:pt idx="1719">
                  <c:v>0.581636397702657</c:v>
                </c:pt>
                <c:pt idx="1720">
                  <c:v>0.290818198851328</c:v>
                </c:pt>
                <c:pt idx="1721">
                  <c:v>-0.354590900574336</c:v>
                </c:pt>
                <c:pt idx="1722">
                  <c:v>-0.677295450287168</c:v>
                </c:pt>
                <c:pt idx="1723">
                  <c:v>-0.838647725143584</c:v>
                </c:pt>
                <c:pt idx="1724">
                  <c:v>-0.919323862571792</c:v>
                </c:pt>
                <c:pt idx="1725">
                  <c:v>-0.959661931285896</c:v>
                </c:pt>
                <c:pt idx="1726">
                  <c:v>0.020169034357052</c:v>
                </c:pt>
                <c:pt idx="1727">
                  <c:v>0.510084517178526</c:v>
                </c:pt>
                <c:pt idx="1728">
                  <c:v>0.255042258589263</c:v>
                </c:pt>
                <c:pt idx="1729">
                  <c:v>-0.372478870705369</c:v>
                </c:pt>
                <c:pt idx="1730">
                  <c:v>0.313760564647316</c:v>
                </c:pt>
                <c:pt idx="1731">
                  <c:v>0.156880282323658</c:v>
                </c:pt>
                <c:pt idx="1732">
                  <c:v>0.578440141161829</c:v>
                </c:pt>
                <c:pt idx="1733">
                  <c:v>0.289220070580915</c:v>
                </c:pt>
                <c:pt idx="1734">
                  <c:v>0.644610035290457</c:v>
                </c:pt>
                <c:pt idx="1735">
                  <c:v>0.822305017645229</c:v>
                </c:pt>
                <c:pt idx="1736">
                  <c:v>0.911152508822614</c:v>
                </c:pt>
                <c:pt idx="1737">
                  <c:v>0.455576254411307</c:v>
                </c:pt>
                <c:pt idx="1738">
                  <c:v>-0.272211872794346</c:v>
                </c:pt>
                <c:pt idx="1739">
                  <c:v>0.363894063602827</c:v>
                </c:pt>
                <c:pt idx="1740">
                  <c:v>0.181947031801413</c:v>
                </c:pt>
                <c:pt idx="1741">
                  <c:v>0.590973515900707</c:v>
                </c:pt>
                <c:pt idx="1742">
                  <c:v>0.295486757950353</c:v>
                </c:pt>
                <c:pt idx="1743">
                  <c:v>0.147743378975177</c:v>
                </c:pt>
                <c:pt idx="1744">
                  <c:v>0.0738716894875883</c:v>
                </c:pt>
                <c:pt idx="1745">
                  <c:v>0.0369358447437942</c:v>
                </c:pt>
                <c:pt idx="1746">
                  <c:v>0.0184679223718971</c:v>
                </c:pt>
                <c:pt idx="1747">
                  <c:v>-0.490766038814051</c:v>
                </c:pt>
                <c:pt idx="1748">
                  <c:v>-0.245383019407026</c:v>
                </c:pt>
                <c:pt idx="1749">
                  <c:v>-0.622691509703513</c:v>
                </c:pt>
                <c:pt idx="1750">
                  <c:v>0.188654245148244</c:v>
                </c:pt>
                <c:pt idx="1751">
                  <c:v>0.594327122574122</c:v>
                </c:pt>
                <c:pt idx="1752">
                  <c:v>-0.202836438712939</c:v>
                </c:pt>
                <c:pt idx="1753">
                  <c:v>-0.10141821935647</c:v>
                </c:pt>
                <c:pt idx="1754">
                  <c:v>-0.550709109678235</c:v>
                </c:pt>
                <c:pt idx="1755">
                  <c:v>0.224645445160883</c:v>
                </c:pt>
                <c:pt idx="1756">
                  <c:v>0.612322722580441</c:v>
                </c:pt>
                <c:pt idx="1757">
                  <c:v>-0.193838638709779</c:v>
                </c:pt>
                <c:pt idx="1758">
                  <c:v>-0.0969193193548897</c:v>
                </c:pt>
                <c:pt idx="1759">
                  <c:v>0.451540340322555</c:v>
                </c:pt>
                <c:pt idx="1760">
                  <c:v>0.725770170161278</c:v>
                </c:pt>
                <c:pt idx="1761">
                  <c:v>0.362885085080639</c:v>
                </c:pt>
                <c:pt idx="1762">
                  <c:v>-0.318557457459681</c:v>
                </c:pt>
                <c:pt idx="1763">
                  <c:v>-0.15927872872984</c:v>
                </c:pt>
                <c:pt idx="1764">
                  <c:v>-0.57963936436492</c:v>
                </c:pt>
                <c:pt idx="1765">
                  <c:v>-0.28981968218246</c:v>
                </c:pt>
                <c:pt idx="1766">
                  <c:v>0.35509015890877</c:v>
                </c:pt>
                <c:pt idx="1767">
                  <c:v>-0.322454920545615</c:v>
                </c:pt>
                <c:pt idx="1768">
                  <c:v>-0.161227460272808</c:v>
                </c:pt>
                <c:pt idx="1769">
                  <c:v>-0.0806137301364038</c:v>
                </c:pt>
                <c:pt idx="1770">
                  <c:v>-0.540306865068202</c:v>
                </c:pt>
                <c:pt idx="1771">
                  <c:v>-0.270153432534101</c:v>
                </c:pt>
                <c:pt idx="1772">
                  <c:v>0.36492328373295</c:v>
                </c:pt>
                <c:pt idx="1773">
                  <c:v>0.682461641866475</c:v>
                </c:pt>
                <c:pt idx="1774">
                  <c:v>-0.158769179066763</c:v>
                </c:pt>
                <c:pt idx="1775">
                  <c:v>-0.579384589533381</c:v>
                </c:pt>
                <c:pt idx="1776">
                  <c:v>-0.289692294766691</c:v>
                </c:pt>
                <c:pt idx="1777">
                  <c:v>0.355153852616655</c:v>
                </c:pt>
                <c:pt idx="1778">
                  <c:v>-0.322423073691673</c:v>
                </c:pt>
                <c:pt idx="1779">
                  <c:v>-0.161211536845836</c:v>
                </c:pt>
                <c:pt idx="1780">
                  <c:v>0.419394231577082</c:v>
                </c:pt>
                <c:pt idx="1781">
                  <c:v>-0.290302884211459</c:v>
                </c:pt>
                <c:pt idx="1782">
                  <c:v>-0.64515144210573</c:v>
                </c:pt>
                <c:pt idx="1783">
                  <c:v>-0.322575721052865</c:v>
                </c:pt>
                <c:pt idx="1784">
                  <c:v>-0.661287860526432</c:v>
                </c:pt>
                <c:pt idx="1785">
                  <c:v>-0.830643930263216</c:v>
                </c:pt>
                <c:pt idx="1786">
                  <c:v>0.0846780348683919</c:v>
                </c:pt>
                <c:pt idx="1787">
                  <c:v>-0.457660982565804</c:v>
                </c:pt>
                <c:pt idx="1788">
                  <c:v>0.271169508717098</c:v>
                </c:pt>
                <c:pt idx="1789">
                  <c:v>0.135584754358549</c:v>
                </c:pt>
                <c:pt idx="1790">
                  <c:v>-0.432207622820726</c:v>
                </c:pt>
                <c:pt idx="1791">
                  <c:v>-0.716103811410363</c:v>
                </c:pt>
                <c:pt idx="1792">
                  <c:v>-0.358051905705181</c:v>
                </c:pt>
                <c:pt idx="1793">
                  <c:v>-0.679025952852591</c:v>
                </c:pt>
                <c:pt idx="1794">
                  <c:v>-0.339512976426295</c:v>
                </c:pt>
                <c:pt idx="1795">
                  <c:v>-0.669756488213148</c:v>
                </c:pt>
                <c:pt idx="1796">
                  <c:v>-0.834878244106574</c:v>
                </c:pt>
                <c:pt idx="1797">
                  <c:v>-0.917439122053287</c:v>
                </c:pt>
                <c:pt idx="1798">
                  <c:v>0.0412804389733565</c:v>
                </c:pt>
                <c:pt idx="1799">
                  <c:v>-0.479359780513322</c:v>
                </c:pt>
                <c:pt idx="1800">
                  <c:v>-0.239679890256661</c:v>
                </c:pt>
                <c:pt idx="1801">
                  <c:v>0.38016005487167</c:v>
                </c:pt>
                <c:pt idx="1802">
                  <c:v>0.690080027435835</c:v>
                </c:pt>
                <c:pt idx="1803">
                  <c:v>-0.154959986282083</c:v>
                </c:pt>
                <c:pt idx="1804">
                  <c:v>-0.0774799931410413</c:v>
                </c:pt>
                <c:pt idx="1805">
                  <c:v>0.461260003429479</c:v>
                </c:pt>
                <c:pt idx="1806">
                  <c:v>-0.26936999828526</c:v>
                </c:pt>
                <c:pt idx="1807">
                  <c:v>0.36531500085737</c:v>
                </c:pt>
                <c:pt idx="1808">
                  <c:v>-0.317342499571315</c:v>
                </c:pt>
                <c:pt idx="1809">
                  <c:v>-0.658671249785658</c:v>
                </c:pt>
                <c:pt idx="1810">
                  <c:v>0.170664375107171</c:v>
                </c:pt>
                <c:pt idx="1811">
                  <c:v>-0.414667812446414</c:v>
                </c:pt>
                <c:pt idx="1812">
                  <c:v>-0.207333906223207</c:v>
                </c:pt>
                <c:pt idx="1813">
                  <c:v>0.396333046888396</c:v>
                </c:pt>
                <c:pt idx="1814">
                  <c:v>0.198166523444198</c:v>
                </c:pt>
                <c:pt idx="1815">
                  <c:v>0.599083261722099</c:v>
                </c:pt>
                <c:pt idx="1816">
                  <c:v>0.29954163086105</c:v>
                </c:pt>
                <c:pt idx="1817">
                  <c:v>-0.350229184569475</c:v>
                </c:pt>
                <c:pt idx="1818">
                  <c:v>0.324885407715262</c:v>
                </c:pt>
                <c:pt idx="1819">
                  <c:v>-0.337557296142369</c:v>
                </c:pt>
                <c:pt idx="1820">
                  <c:v>-0.168778648071184</c:v>
                </c:pt>
                <c:pt idx="1821">
                  <c:v>-0.584389324035592</c:v>
                </c:pt>
                <c:pt idx="1822">
                  <c:v>-0.292194662017796</c:v>
                </c:pt>
                <c:pt idx="1823">
                  <c:v>-0.646097331008898</c:v>
                </c:pt>
                <c:pt idx="1824">
                  <c:v>0.176951334495551</c:v>
                </c:pt>
                <c:pt idx="1825">
                  <c:v>0.0884756672477755</c:v>
                </c:pt>
                <c:pt idx="1826">
                  <c:v>0.544237833623888</c:v>
                </c:pt>
                <c:pt idx="1827">
                  <c:v>-0.227881083188056</c:v>
                </c:pt>
                <c:pt idx="1828">
                  <c:v>-0.613940541594028</c:v>
                </c:pt>
                <c:pt idx="1829">
                  <c:v>0.193029729202986</c:v>
                </c:pt>
                <c:pt idx="1830">
                  <c:v>0.096514864601493</c:v>
                </c:pt>
                <c:pt idx="1831">
                  <c:v>0.0482574323007465</c:v>
                </c:pt>
                <c:pt idx="1832">
                  <c:v>0.0241287161503733</c:v>
                </c:pt>
                <c:pt idx="1833">
                  <c:v>0.512064358075187</c:v>
                </c:pt>
                <c:pt idx="1834">
                  <c:v>0.256032179037593</c:v>
                </c:pt>
                <c:pt idx="1835">
                  <c:v>0.628016089518797</c:v>
                </c:pt>
                <c:pt idx="1836">
                  <c:v>0.314008044759398</c:v>
                </c:pt>
                <c:pt idx="1837">
                  <c:v>-0.342995977620301</c:v>
                </c:pt>
                <c:pt idx="1838">
                  <c:v>0.32850201118985</c:v>
                </c:pt>
                <c:pt idx="1839">
                  <c:v>0.664251005594925</c:v>
                </c:pt>
                <c:pt idx="1840">
                  <c:v>0.832125502797462</c:v>
                </c:pt>
                <c:pt idx="1841">
                  <c:v>0.916062751398731</c:v>
                </c:pt>
                <c:pt idx="1842">
                  <c:v>-0.0419686243006344</c:v>
                </c:pt>
                <c:pt idx="1843">
                  <c:v>-0.520984312150317</c:v>
                </c:pt>
                <c:pt idx="1844">
                  <c:v>-0.760492156075159</c:v>
                </c:pt>
                <c:pt idx="1845">
                  <c:v>-0.880246078037579</c:v>
                </c:pt>
                <c:pt idx="1846">
                  <c:v>-0.94012303901879</c:v>
                </c:pt>
                <c:pt idx="1847">
                  <c:v>0.0299384804906052</c:v>
                </c:pt>
                <c:pt idx="1848">
                  <c:v>0.0149692402453026</c:v>
                </c:pt>
                <c:pt idx="1849">
                  <c:v>0.00748462012265129</c:v>
                </c:pt>
                <c:pt idx="1850">
                  <c:v>-0.496257689938674</c:v>
                </c:pt>
                <c:pt idx="1851">
                  <c:v>-0.248128844969337</c:v>
                </c:pt>
                <c:pt idx="1852">
                  <c:v>-0.124064422484669</c:v>
                </c:pt>
                <c:pt idx="1853">
                  <c:v>-0.562032211242334</c:v>
                </c:pt>
                <c:pt idx="1854">
                  <c:v>0.218983894378833</c:v>
                </c:pt>
                <c:pt idx="1855">
                  <c:v>-0.390508052810584</c:v>
                </c:pt>
                <c:pt idx="1856">
                  <c:v>-0.695254026405292</c:v>
                </c:pt>
                <c:pt idx="1857">
                  <c:v>0.152372986797354</c:v>
                </c:pt>
                <c:pt idx="1858">
                  <c:v>0.0761864933986771</c:v>
                </c:pt>
                <c:pt idx="1859">
                  <c:v>-0.461906753300661</c:v>
                </c:pt>
                <c:pt idx="1860">
                  <c:v>-0.730953376650331</c:v>
                </c:pt>
                <c:pt idx="1861">
                  <c:v>-0.865476688325165</c:v>
                </c:pt>
                <c:pt idx="1862">
                  <c:v>-0.932738344162583</c:v>
                </c:pt>
                <c:pt idx="1863">
                  <c:v>0.0336308279187086</c:v>
                </c:pt>
                <c:pt idx="1864">
                  <c:v>-0.483184586040646</c:v>
                </c:pt>
                <c:pt idx="1865">
                  <c:v>-0.741592293020323</c:v>
                </c:pt>
                <c:pt idx="1866">
                  <c:v>-0.870796146510162</c:v>
                </c:pt>
                <c:pt idx="1867">
                  <c:v>-0.935398073255081</c:v>
                </c:pt>
                <c:pt idx="1868">
                  <c:v>0.0323009633724596</c:v>
                </c:pt>
                <c:pt idx="1869">
                  <c:v>0.0161504816862298</c:v>
                </c:pt>
                <c:pt idx="1870">
                  <c:v>-0.491924759156885</c:v>
                </c:pt>
                <c:pt idx="1871">
                  <c:v>-0.245962379578443</c:v>
                </c:pt>
                <c:pt idx="1872">
                  <c:v>-0.122981189789221</c:v>
                </c:pt>
                <c:pt idx="1873">
                  <c:v>0.438509405105389</c:v>
                </c:pt>
                <c:pt idx="1874">
                  <c:v>-0.280745297447305</c:v>
                </c:pt>
                <c:pt idx="1875">
                  <c:v>-0.640372648723653</c:v>
                </c:pt>
                <c:pt idx="1876">
                  <c:v>0.179813675638174</c:v>
                </c:pt>
                <c:pt idx="1877">
                  <c:v>-0.410093162180913</c:v>
                </c:pt>
                <c:pt idx="1878">
                  <c:v>-0.705046581090457</c:v>
                </c:pt>
                <c:pt idx="1879">
                  <c:v>-0.352523290545228</c:v>
                </c:pt>
                <c:pt idx="1880">
                  <c:v>-0.176261645272614</c:v>
                </c:pt>
                <c:pt idx="1881">
                  <c:v>0.411869177363693</c:v>
                </c:pt>
                <c:pt idx="1882">
                  <c:v>0.705934588681846</c:v>
                </c:pt>
                <c:pt idx="1883">
                  <c:v>0.352967294340923</c:v>
                </c:pt>
                <c:pt idx="1884">
                  <c:v>0.176483647170462</c:v>
                </c:pt>
                <c:pt idx="1885">
                  <c:v>-0.411758176414769</c:v>
                </c:pt>
                <c:pt idx="1886">
                  <c:v>-0.205879088207385</c:v>
                </c:pt>
                <c:pt idx="1887">
                  <c:v>-0.102939544103692</c:v>
                </c:pt>
                <c:pt idx="1888">
                  <c:v>0.448530227948154</c:v>
                </c:pt>
                <c:pt idx="1889">
                  <c:v>-0.275734886025923</c:v>
                </c:pt>
                <c:pt idx="1890">
                  <c:v>-0.637867443012962</c:v>
                </c:pt>
                <c:pt idx="1891">
                  <c:v>-0.318933721506481</c:v>
                </c:pt>
                <c:pt idx="1892">
                  <c:v>-0.65946686075324</c:v>
                </c:pt>
                <c:pt idx="1893">
                  <c:v>0.17026656962338</c:v>
                </c:pt>
                <c:pt idx="1894">
                  <c:v>0.58513328481169</c:v>
                </c:pt>
                <c:pt idx="1895">
                  <c:v>0.792566642405845</c:v>
                </c:pt>
                <c:pt idx="1896">
                  <c:v>0.396283321202923</c:v>
                </c:pt>
                <c:pt idx="1897">
                  <c:v>-0.301858339398539</c:v>
                </c:pt>
                <c:pt idx="1898">
                  <c:v>-0.150929169699269</c:v>
                </c:pt>
                <c:pt idx="1899">
                  <c:v>-0.0754645848496347</c:v>
                </c:pt>
                <c:pt idx="1900">
                  <c:v>-0.537732292424817</c:v>
                </c:pt>
                <c:pt idx="1901">
                  <c:v>-0.768866146212409</c:v>
                </c:pt>
                <c:pt idx="1902">
                  <c:v>0.115566926893796</c:v>
                </c:pt>
                <c:pt idx="1903">
                  <c:v>-0.442216536553102</c:v>
                </c:pt>
                <c:pt idx="1904">
                  <c:v>-0.721108268276551</c:v>
                </c:pt>
                <c:pt idx="1905">
                  <c:v>-0.860554134138276</c:v>
                </c:pt>
                <c:pt idx="1906">
                  <c:v>0.0697229329308622</c:v>
                </c:pt>
                <c:pt idx="1907">
                  <c:v>0.0348614664654311</c:v>
                </c:pt>
                <c:pt idx="1908">
                  <c:v>0.517430733232716</c:v>
                </c:pt>
                <c:pt idx="1909">
                  <c:v>0.258715366616358</c:v>
                </c:pt>
                <c:pt idx="1910">
                  <c:v>0.629357683308179</c:v>
                </c:pt>
                <c:pt idx="1911">
                  <c:v>0.814678841654089</c:v>
                </c:pt>
                <c:pt idx="1912">
                  <c:v>-0.0926605791729553</c:v>
                </c:pt>
                <c:pt idx="1913">
                  <c:v>-0.546330289586478</c:v>
                </c:pt>
                <c:pt idx="1914">
                  <c:v>-0.773165144793239</c:v>
                </c:pt>
                <c:pt idx="1915">
                  <c:v>-0.386582572396619</c:v>
                </c:pt>
                <c:pt idx="1916">
                  <c:v>-0.19329128619831</c:v>
                </c:pt>
                <c:pt idx="1917">
                  <c:v>0.403354356900845</c:v>
                </c:pt>
                <c:pt idx="1918">
                  <c:v>0.701677178450423</c:v>
                </c:pt>
                <c:pt idx="1919">
                  <c:v>-0.149161410774789</c:v>
                </c:pt>
                <c:pt idx="1920">
                  <c:v>-0.574580705387394</c:v>
                </c:pt>
                <c:pt idx="1921">
                  <c:v>0.212709647306303</c:v>
                </c:pt>
                <c:pt idx="1922">
                  <c:v>0.106354823653151</c:v>
                </c:pt>
                <c:pt idx="1923">
                  <c:v>-0.446822588173424</c:v>
                </c:pt>
                <c:pt idx="1924">
                  <c:v>0.276588705913288</c:v>
                </c:pt>
                <c:pt idx="1925">
                  <c:v>0.138294352956644</c:v>
                </c:pt>
                <c:pt idx="1926">
                  <c:v>0.069147176478322</c:v>
                </c:pt>
                <c:pt idx="1927">
                  <c:v>0.534573588239161</c:v>
                </c:pt>
                <c:pt idx="1928">
                  <c:v>0.767286794119581</c:v>
                </c:pt>
                <c:pt idx="1929">
                  <c:v>0.38364339705979</c:v>
                </c:pt>
                <c:pt idx="1930">
                  <c:v>-0.308178301470105</c:v>
                </c:pt>
                <c:pt idx="1931">
                  <c:v>-0.654089150735053</c:v>
                </c:pt>
                <c:pt idx="1932">
                  <c:v>-0.327044575367526</c:v>
                </c:pt>
                <c:pt idx="1933">
                  <c:v>-0.163522287683763</c:v>
                </c:pt>
                <c:pt idx="1934">
                  <c:v>0.418238856158118</c:v>
                </c:pt>
                <c:pt idx="1935">
                  <c:v>0.709119428079059</c:v>
                </c:pt>
                <c:pt idx="1936">
                  <c:v>0.35455971403953</c:v>
                </c:pt>
                <c:pt idx="1937">
                  <c:v>0.177279857019765</c:v>
                </c:pt>
                <c:pt idx="1938">
                  <c:v>0.588639928509882</c:v>
                </c:pt>
                <c:pt idx="1939">
                  <c:v>-0.205680035745059</c:v>
                </c:pt>
                <c:pt idx="1940">
                  <c:v>-0.102840017872529</c:v>
                </c:pt>
                <c:pt idx="1941">
                  <c:v>-0.551420008936265</c:v>
                </c:pt>
                <c:pt idx="1942">
                  <c:v>0.224289995531868</c:v>
                </c:pt>
                <c:pt idx="1943">
                  <c:v>0.112144997765934</c:v>
                </c:pt>
                <c:pt idx="1944">
                  <c:v>0.556072498882967</c:v>
                </c:pt>
                <c:pt idx="1945">
                  <c:v>-0.221963750558517</c:v>
                </c:pt>
                <c:pt idx="1946">
                  <c:v>-0.610981875279258</c:v>
                </c:pt>
                <c:pt idx="1947">
                  <c:v>-0.305490937639629</c:v>
                </c:pt>
                <c:pt idx="1948">
                  <c:v>-0.152745468819815</c:v>
                </c:pt>
                <c:pt idx="1949">
                  <c:v>-0.0763727344099073</c:v>
                </c:pt>
                <c:pt idx="1950">
                  <c:v>-0.538186367204954</c:v>
                </c:pt>
                <c:pt idx="1951">
                  <c:v>-0.269093183602477</c:v>
                </c:pt>
                <c:pt idx="1952">
                  <c:v>-0.634546591801238</c:v>
                </c:pt>
                <c:pt idx="1953">
                  <c:v>-0.817273295900619</c:v>
                </c:pt>
                <c:pt idx="1954">
                  <c:v>0.0913633520496904</c:v>
                </c:pt>
                <c:pt idx="1955">
                  <c:v>-0.454318323975155</c:v>
                </c:pt>
                <c:pt idx="1956">
                  <c:v>-0.727159161987578</c:v>
                </c:pt>
                <c:pt idx="1957">
                  <c:v>-0.363579580993789</c:v>
                </c:pt>
                <c:pt idx="1958">
                  <c:v>0.318210209503106</c:v>
                </c:pt>
                <c:pt idx="1959">
                  <c:v>-0.340894895248447</c:v>
                </c:pt>
                <c:pt idx="1960">
                  <c:v>-0.670447447624224</c:v>
                </c:pt>
                <c:pt idx="1961">
                  <c:v>0.164776276187888</c:v>
                </c:pt>
                <c:pt idx="1962">
                  <c:v>0.582388138093944</c:v>
                </c:pt>
                <c:pt idx="1963">
                  <c:v>-0.208805930953028</c:v>
                </c:pt>
                <c:pt idx="1964">
                  <c:v>-0.604402965476514</c:v>
                </c:pt>
                <c:pt idx="1965">
                  <c:v>-0.302201482738257</c:v>
                </c:pt>
                <c:pt idx="1966">
                  <c:v>-0.651100741369129</c:v>
                </c:pt>
                <c:pt idx="1967">
                  <c:v>-0.325550370684564</c:v>
                </c:pt>
                <c:pt idx="1968">
                  <c:v>0.337224814657718</c:v>
                </c:pt>
                <c:pt idx="1969">
                  <c:v>0.168612407328859</c:v>
                </c:pt>
                <c:pt idx="1970">
                  <c:v>0.584306203664429</c:v>
                </c:pt>
                <c:pt idx="1971">
                  <c:v>-0.207846898167785</c:v>
                </c:pt>
                <c:pt idx="1972">
                  <c:v>0.396076550916107</c:v>
                </c:pt>
                <c:pt idx="1973">
                  <c:v>-0.301961724541946</c:v>
                </c:pt>
                <c:pt idx="1974">
                  <c:v>-0.650980862270973</c:v>
                </c:pt>
                <c:pt idx="1975">
                  <c:v>-0.325490431135487</c:v>
                </c:pt>
                <c:pt idx="1976">
                  <c:v>0.337254784432257</c:v>
                </c:pt>
                <c:pt idx="1977">
                  <c:v>-0.331372607783872</c:v>
                </c:pt>
                <c:pt idx="1978">
                  <c:v>-0.665686303891936</c:v>
                </c:pt>
                <c:pt idx="1979">
                  <c:v>0.167156848054032</c:v>
                </c:pt>
                <c:pt idx="1980">
                  <c:v>0.583578424027016</c:v>
                </c:pt>
                <c:pt idx="1981">
                  <c:v>0.791789212013508</c:v>
                </c:pt>
                <c:pt idx="1982">
                  <c:v>0.895894606006754</c:v>
                </c:pt>
                <c:pt idx="1983">
                  <c:v>0.447947303003377</c:v>
                </c:pt>
                <c:pt idx="1984">
                  <c:v>-0.276026348498312</c:v>
                </c:pt>
                <c:pt idx="1985">
                  <c:v>-0.638013174249156</c:v>
                </c:pt>
                <c:pt idx="1986">
                  <c:v>-0.819006587124578</c:v>
                </c:pt>
                <c:pt idx="1987">
                  <c:v>-0.409503293562289</c:v>
                </c:pt>
                <c:pt idx="1988">
                  <c:v>0.295248353218856</c:v>
                </c:pt>
                <c:pt idx="1989">
                  <c:v>0.647624176609428</c:v>
                </c:pt>
                <c:pt idx="1990">
                  <c:v>0.823812088304714</c:v>
                </c:pt>
                <c:pt idx="1991">
                  <c:v>-0.0880939558476431</c:v>
                </c:pt>
                <c:pt idx="1992">
                  <c:v>-0.544046977923822</c:v>
                </c:pt>
                <c:pt idx="1993">
                  <c:v>-0.272023488961911</c:v>
                </c:pt>
                <c:pt idx="1994">
                  <c:v>-0.636011744480955</c:v>
                </c:pt>
                <c:pt idx="1995">
                  <c:v>0.181994127759522</c:v>
                </c:pt>
                <c:pt idx="1996">
                  <c:v>-0.409002936120239</c:v>
                </c:pt>
                <c:pt idx="1997">
                  <c:v>-0.704501468060119</c:v>
                </c:pt>
                <c:pt idx="1998">
                  <c:v>-0.85225073403006</c:v>
                </c:pt>
                <c:pt idx="1999">
                  <c:v>-0.42612536701503</c:v>
                </c:pt>
                <c:pt idx="2000">
                  <c:v>0.286937316492485</c:v>
                </c:pt>
                <c:pt idx="2001">
                  <c:v>-0.356531341753757</c:v>
                </c:pt>
                <c:pt idx="2002">
                  <c:v>0.321734329123121</c:v>
                </c:pt>
                <c:pt idx="2003">
                  <c:v>0.160867164561561</c:v>
                </c:pt>
                <c:pt idx="2004">
                  <c:v>-0.41956641771922</c:v>
                </c:pt>
                <c:pt idx="2005">
                  <c:v>-0.70978320885961</c:v>
                </c:pt>
                <c:pt idx="2006">
                  <c:v>0.145108395570195</c:v>
                </c:pt>
                <c:pt idx="2007">
                  <c:v>0.572554197785098</c:v>
                </c:pt>
                <c:pt idx="2008">
                  <c:v>0.286277098892549</c:v>
                </c:pt>
                <c:pt idx="2009">
                  <c:v>0.643138549446274</c:v>
                </c:pt>
                <c:pt idx="2010">
                  <c:v>0.321569274723137</c:v>
                </c:pt>
                <c:pt idx="2011">
                  <c:v>-0.339215362638431</c:v>
                </c:pt>
                <c:pt idx="2012">
                  <c:v>-0.669607681319216</c:v>
                </c:pt>
                <c:pt idx="2013">
                  <c:v>0.165196159340392</c:v>
                </c:pt>
                <c:pt idx="2014">
                  <c:v>0.582598079670196</c:v>
                </c:pt>
                <c:pt idx="2015">
                  <c:v>0.291299039835098</c:v>
                </c:pt>
                <c:pt idx="2016">
                  <c:v>0.645649519917549</c:v>
                </c:pt>
                <c:pt idx="2017">
                  <c:v>0.322824759958775</c:v>
                </c:pt>
                <c:pt idx="2018">
                  <c:v>0.661412379979387</c:v>
                </c:pt>
                <c:pt idx="2019">
                  <c:v>0.830706189989694</c:v>
                </c:pt>
                <c:pt idx="2020">
                  <c:v>0.915353094994847</c:v>
                </c:pt>
                <c:pt idx="2021">
                  <c:v>0.957676547497423</c:v>
                </c:pt>
                <c:pt idx="2022">
                  <c:v>-0.0211617262512883</c:v>
                </c:pt>
                <c:pt idx="2023">
                  <c:v>0.489419136874356</c:v>
                </c:pt>
                <c:pt idx="2024">
                  <c:v>-0.255290431562822</c:v>
                </c:pt>
                <c:pt idx="2025">
                  <c:v>-0.627645215781411</c:v>
                </c:pt>
                <c:pt idx="2026">
                  <c:v>-0.313822607890706</c:v>
                </c:pt>
                <c:pt idx="2027">
                  <c:v>-0.156911303945353</c:v>
                </c:pt>
                <c:pt idx="2028">
                  <c:v>-0.0784556519726764</c:v>
                </c:pt>
                <c:pt idx="2029">
                  <c:v>-0.0392278259863382</c:v>
                </c:pt>
                <c:pt idx="2030">
                  <c:v>-0.519613912993169</c:v>
                </c:pt>
                <c:pt idx="2031">
                  <c:v>0.240193043503415</c:v>
                </c:pt>
                <c:pt idx="2032">
                  <c:v>0.620096521751708</c:v>
                </c:pt>
                <c:pt idx="2033">
                  <c:v>0.310048260875854</c:v>
                </c:pt>
                <c:pt idx="2034">
                  <c:v>0.155024130437927</c:v>
                </c:pt>
                <c:pt idx="2035">
                  <c:v>0.577512065218964</c:v>
                </c:pt>
                <c:pt idx="2036">
                  <c:v>0.788756032609482</c:v>
                </c:pt>
                <c:pt idx="2037">
                  <c:v>0.894378016304741</c:v>
                </c:pt>
                <c:pt idx="2038">
                  <c:v>-0.0528109918476296</c:v>
                </c:pt>
                <c:pt idx="2039">
                  <c:v>0.473594504076185</c:v>
                </c:pt>
                <c:pt idx="2040">
                  <c:v>0.236797252038093</c:v>
                </c:pt>
                <c:pt idx="2041">
                  <c:v>0.118398626019046</c:v>
                </c:pt>
                <c:pt idx="2042">
                  <c:v>0.0591993130095232</c:v>
                </c:pt>
                <c:pt idx="2043">
                  <c:v>0.0295996565047616</c:v>
                </c:pt>
                <c:pt idx="2044">
                  <c:v>0.514799828252381</c:v>
                </c:pt>
                <c:pt idx="2045">
                  <c:v>0.757399914126191</c:v>
                </c:pt>
                <c:pt idx="2046">
                  <c:v>-0.121300042936905</c:v>
                </c:pt>
                <c:pt idx="2047">
                  <c:v>0.439349978531548</c:v>
                </c:pt>
                <c:pt idx="2048">
                  <c:v>0.219674989265774</c:v>
                </c:pt>
                <c:pt idx="2049">
                  <c:v>0.609837494632887</c:v>
                </c:pt>
                <c:pt idx="2050">
                  <c:v>0.804918747316443</c:v>
                </c:pt>
                <c:pt idx="2051">
                  <c:v>-0.0975406263417783</c:v>
                </c:pt>
                <c:pt idx="2052">
                  <c:v>-0.548770313170889</c:v>
                </c:pt>
                <c:pt idx="2053">
                  <c:v>0.225614843414555</c:v>
                </c:pt>
                <c:pt idx="2054">
                  <c:v>0.112807421707278</c:v>
                </c:pt>
                <c:pt idx="2055">
                  <c:v>0.556403710853639</c:v>
                </c:pt>
                <c:pt idx="2056">
                  <c:v>-0.221798144573181</c:v>
                </c:pt>
                <c:pt idx="2057">
                  <c:v>-0.61089907228659</c:v>
                </c:pt>
                <c:pt idx="2058">
                  <c:v>0.194550463856705</c:v>
                </c:pt>
                <c:pt idx="2059">
                  <c:v>0.0972752319283524</c:v>
                </c:pt>
                <c:pt idx="2060">
                  <c:v>0.0486376159641762</c:v>
                </c:pt>
                <c:pt idx="2061">
                  <c:v>0.0243188079820881</c:v>
                </c:pt>
                <c:pt idx="2062">
                  <c:v>-0.487840596008956</c:v>
                </c:pt>
                <c:pt idx="2063">
                  <c:v>-0.743920298004478</c:v>
                </c:pt>
                <c:pt idx="2064">
                  <c:v>-0.871960149002239</c:v>
                </c:pt>
                <c:pt idx="2065">
                  <c:v>-0.93598007450112</c:v>
                </c:pt>
                <c:pt idx="2066">
                  <c:v>0.0320099627494402</c:v>
                </c:pt>
                <c:pt idx="2067">
                  <c:v>-0.48399501862528</c:v>
                </c:pt>
                <c:pt idx="2068">
                  <c:v>0.25800249068736</c:v>
                </c:pt>
                <c:pt idx="2069">
                  <c:v>0.62900124534368</c:v>
                </c:pt>
                <c:pt idx="2070">
                  <c:v>0.81450062267184</c:v>
                </c:pt>
                <c:pt idx="2071">
                  <c:v>0.90725031133592</c:v>
                </c:pt>
                <c:pt idx="2072">
                  <c:v>0.45362515566796</c:v>
                </c:pt>
                <c:pt idx="2073">
                  <c:v>0.72681257783398</c:v>
                </c:pt>
                <c:pt idx="2074">
                  <c:v>0.36340628891699</c:v>
                </c:pt>
                <c:pt idx="2075">
                  <c:v>0.681703144458495</c:v>
                </c:pt>
                <c:pt idx="2076">
                  <c:v>-0.159148427770753</c:v>
                </c:pt>
                <c:pt idx="2077">
                  <c:v>-0.579574213885376</c:v>
                </c:pt>
                <c:pt idx="2078">
                  <c:v>0.210212893057312</c:v>
                </c:pt>
                <c:pt idx="2079">
                  <c:v>0.105106446528656</c:v>
                </c:pt>
                <c:pt idx="2080">
                  <c:v>0.052553223264328</c:v>
                </c:pt>
                <c:pt idx="2081">
                  <c:v>0.026276611632164</c:v>
                </c:pt>
                <c:pt idx="2082">
                  <c:v>-0.486861694183918</c:v>
                </c:pt>
                <c:pt idx="2083">
                  <c:v>0.256569152908041</c:v>
                </c:pt>
                <c:pt idx="2084">
                  <c:v>0.128284576454021</c:v>
                </c:pt>
                <c:pt idx="2085">
                  <c:v>0.0641422882270103</c:v>
                </c:pt>
                <c:pt idx="2086">
                  <c:v>0.0320711441135051</c:v>
                </c:pt>
                <c:pt idx="2087">
                  <c:v>-0.483964427943247</c:v>
                </c:pt>
                <c:pt idx="2088">
                  <c:v>0.258017786028376</c:v>
                </c:pt>
                <c:pt idx="2089">
                  <c:v>0.629008893014188</c:v>
                </c:pt>
                <c:pt idx="2090">
                  <c:v>0.814504446507094</c:v>
                </c:pt>
                <c:pt idx="2091">
                  <c:v>0.907252223253547</c:v>
                </c:pt>
                <c:pt idx="2092">
                  <c:v>0.453626111626774</c:v>
                </c:pt>
                <c:pt idx="2093">
                  <c:v>0.226813055813387</c:v>
                </c:pt>
                <c:pt idx="2094">
                  <c:v>-0.386593472093307</c:v>
                </c:pt>
                <c:pt idx="2095">
                  <c:v>0.306703263953347</c:v>
                </c:pt>
                <c:pt idx="2096">
                  <c:v>0.153351631976673</c:v>
                </c:pt>
                <c:pt idx="2097">
                  <c:v>-0.423324184011663</c:v>
                </c:pt>
                <c:pt idx="2098">
                  <c:v>0.288337907994168</c:v>
                </c:pt>
                <c:pt idx="2099">
                  <c:v>0.144168953997084</c:v>
                </c:pt>
                <c:pt idx="2100">
                  <c:v>0.572084476998542</c:v>
                </c:pt>
                <c:pt idx="2101">
                  <c:v>0.786042238499271</c:v>
                </c:pt>
                <c:pt idx="2102">
                  <c:v>0.393021119249636</c:v>
                </c:pt>
                <c:pt idx="2103">
                  <c:v>-0.303489440375182</c:v>
                </c:pt>
                <c:pt idx="2104">
                  <c:v>-0.151744720187591</c:v>
                </c:pt>
                <c:pt idx="2105">
                  <c:v>-0.0758723600937956</c:v>
                </c:pt>
                <c:pt idx="2106">
                  <c:v>0.462063819953102</c:v>
                </c:pt>
                <c:pt idx="2107">
                  <c:v>0.231031909976551</c:v>
                </c:pt>
                <c:pt idx="2108">
                  <c:v>-0.384484045011724</c:v>
                </c:pt>
                <c:pt idx="2109">
                  <c:v>-0.192242022505862</c:v>
                </c:pt>
                <c:pt idx="2110">
                  <c:v>-0.596121011252931</c:v>
                </c:pt>
                <c:pt idx="2111">
                  <c:v>-0.798060505626466</c:v>
                </c:pt>
                <c:pt idx="2112">
                  <c:v>-0.399030252813233</c:v>
                </c:pt>
                <c:pt idx="2113">
                  <c:v>-0.699515126406616</c:v>
                </c:pt>
                <c:pt idx="2114">
                  <c:v>-0.849757563203308</c:v>
                </c:pt>
                <c:pt idx="2115">
                  <c:v>0.0751212183983459</c:v>
                </c:pt>
                <c:pt idx="2116">
                  <c:v>0.537560609199173</c:v>
                </c:pt>
                <c:pt idx="2117">
                  <c:v>-0.231219695400414</c:v>
                </c:pt>
                <c:pt idx="2118">
                  <c:v>0.384390152299793</c:v>
                </c:pt>
                <c:pt idx="2119">
                  <c:v>-0.307804923850103</c:v>
                </c:pt>
                <c:pt idx="2120">
                  <c:v>0.346097538074948</c:v>
                </c:pt>
                <c:pt idx="2121">
                  <c:v>0.173048769037474</c:v>
                </c:pt>
                <c:pt idx="2122">
                  <c:v>-0.413475615481263</c:v>
                </c:pt>
                <c:pt idx="2123">
                  <c:v>-0.706737807740631</c:v>
                </c:pt>
                <c:pt idx="2124">
                  <c:v>0.146631096129684</c:v>
                </c:pt>
                <c:pt idx="2125">
                  <c:v>0.573315548064842</c:v>
                </c:pt>
                <c:pt idx="2126">
                  <c:v>0.286657774032421</c:v>
                </c:pt>
                <c:pt idx="2127">
                  <c:v>0.143328887016211</c:v>
                </c:pt>
                <c:pt idx="2128">
                  <c:v>-0.428335556491895</c:v>
                </c:pt>
                <c:pt idx="2129">
                  <c:v>-0.214167778245947</c:v>
                </c:pt>
                <c:pt idx="2130">
                  <c:v>-0.607083889122974</c:v>
                </c:pt>
                <c:pt idx="2131">
                  <c:v>-0.303541944561487</c:v>
                </c:pt>
                <c:pt idx="2132">
                  <c:v>-0.151770972280743</c:v>
                </c:pt>
                <c:pt idx="2133">
                  <c:v>0.424114513859628</c:v>
                </c:pt>
                <c:pt idx="2134">
                  <c:v>-0.287942743070186</c:v>
                </c:pt>
                <c:pt idx="2135">
                  <c:v>-0.643971371535093</c:v>
                </c:pt>
                <c:pt idx="2136">
                  <c:v>-0.821985685767547</c:v>
                </c:pt>
                <c:pt idx="2137">
                  <c:v>-0.410992842883773</c:v>
                </c:pt>
                <c:pt idx="2138">
                  <c:v>-0.705496421441887</c:v>
                </c:pt>
                <c:pt idx="2139">
                  <c:v>-0.352748210720943</c:v>
                </c:pt>
                <c:pt idx="2140">
                  <c:v>-0.676374105360472</c:v>
                </c:pt>
                <c:pt idx="2141">
                  <c:v>-0.338187052680236</c:v>
                </c:pt>
                <c:pt idx="2142">
                  <c:v>-0.669093526340118</c:v>
                </c:pt>
                <c:pt idx="2143">
                  <c:v>0.165453236829941</c:v>
                </c:pt>
                <c:pt idx="2144">
                  <c:v>-0.417273381585029</c:v>
                </c:pt>
                <c:pt idx="2145">
                  <c:v>0.291363309207485</c:v>
                </c:pt>
                <c:pt idx="2146">
                  <c:v>-0.354318345396257</c:v>
                </c:pt>
                <c:pt idx="2147">
                  <c:v>-0.177159172698129</c:v>
                </c:pt>
                <c:pt idx="2148">
                  <c:v>-0.0885795863490644</c:v>
                </c:pt>
                <c:pt idx="2149">
                  <c:v>-0.544289793174532</c:v>
                </c:pt>
                <c:pt idx="2150">
                  <c:v>0.227855103412734</c:v>
                </c:pt>
                <c:pt idx="2151">
                  <c:v>-0.386072448293633</c:v>
                </c:pt>
                <c:pt idx="2152">
                  <c:v>-0.193036224146817</c:v>
                </c:pt>
                <c:pt idx="2153">
                  <c:v>0.403481887926592</c:v>
                </c:pt>
                <c:pt idx="2154">
                  <c:v>0.201740943963296</c:v>
                </c:pt>
                <c:pt idx="2155">
                  <c:v>0.100870471981648</c:v>
                </c:pt>
                <c:pt idx="2156">
                  <c:v>-0.449564764009176</c:v>
                </c:pt>
                <c:pt idx="2157">
                  <c:v>-0.224782382004588</c:v>
                </c:pt>
                <c:pt idx="2158">
                  <c:v>-0.612391191002294</c:v>
                </c:pt>
                <c:pt idx="2159">
                  <c:v>-0.306195595501147</c:v>
                </c:pt>
                <c:pt idx="2160">
                  <c:v>-0.653097797750574</c:v>
                </c:pt>
                <c:pt idx="2161">
                  <c:v>-0.326548898875287</c:v>
                </c:pt>
                <c:pt idx="2162">
                  <c:v>0.336725550562357</c:v>
                </c:pt>
                <c:pt idx="2163">
                  <c:v>-0.331637224718822</c:v>
                </c:pt>
                <c:pt idx="2164">
                  <c:v>0.334181387640589</c:v>
                </c:pt>
                <c:pt idx="2165">
                  <c:v>0.667090693820295</c:v>
                </c:pt>
                <c:pt idx="2166">
                  <c:v>0.833545346910147</c:v>
                </c:pt>
                <c:pt idx="2167">
                  <c:v>0.916772673455074</c:v>
                </c:pt>
                <c:pt idx="2168">
                  <c:v>0.458386336727537</c:v>
                </c:pt>
                <c:pt idx="2169">
                  <c:v>0.229193168363768</c:v>
                </c:pt>
                <c:pt idx="2170">
                  <c:v>0.614596584181884</c:v>
                </c:pt>
                <c:pt idx="2171">
                  <c:v>-0.192701707909058</c:v>
                </c:pt>
                <c:pt idx="2172">
                  <c:v>0.403649146045471</c:v>
                </c:pt>
                <c:pt idx="2173">
                  <c:v>0.201824573022736</c:v>
                </c:pt>
                <c:pt idx="2174">
                  <c:v>0.100912286511368</c:v>
                </c:pt>
                <c:pt idx="2175">
                  <c:v>0.0504561432556839</c:v>
                </c:pt>
                <c:pt idx="2176">
                  <c:v>0.525228071627842</c:v>
                </c:pt>
                <c:pt idx="2177">
                  <c:v>0.262614035813921</c:v>
                </c:pt>
                <c:pt idx="2178">
                  <c:v>0.63130701790696</c:v>
                </c:pt>
                <c:pt idx="2179">
                  <c:v>0.31565350895348</c:v>
                </c:pt>
                <c:pt idx="2180">
                  <c:v>0.65782675447674</c:v>
                </c:pt>
                <c:pt idx="2181">
                  <c:v>-0.17108662276163</c:v>
                </c:pt>
                <c:pt idx="2182">
                  <c:v>-0.585543311380815</c:v>
                </c:pt>
                <c:pt idx="2183">
                  <c:v>-0.792771655690407</c:v>
                </c:pt>
                <c:pt idx="2184">
                  <c:v>-0.396385827845204</c:v>
                </c:pt>
                <c:pt idx="2185">
                  <c:v>0.301807086077398</c:v>
                </c:pt>
                <c:pt idx="2186">
                  <c:v>0.650903543038699</c:v>
                </c:pt>
                <c:pt idx="2187">
                  <c:v>0.82545177151935</c:v>
                </c:pt>
                <c:pt idx="2188">
                  <c:v>-0.0872741142403252</c:v>
                </c:pt>
                <c:pt idx="2189">
                  <c:v>-0.0436370571201626</c:v>
                </c:pt>
                <c:pt idx="2190">
                  <c:v>-0.0218185285600813</c:v>
                </c:pt>
                <c:pt idx="2191">
                  <c:v>-0.0109092642800407</c:v>
                </c:pt>
                <c:pt idx="2192">
                  <c:v>-0.50545463214002</c:v>
                </c:pt>
                <c:pt idx="2193">
                  <c:v>-0.75272731607001</c:v>
                </c:pt>
                <c:pt idx="2194">
                  <c:v>-0.876363658035005</c:v>
                </c:pt>
                <c:pt idx="2195">
                  <c:v>0.0618181709824975</c:v>
                </c:pt>
                <c:pt idx="2196">
                  <c:v>0.0309090854912487</c:v>
                </c:pt>
                <c:pt idx="2197">
                  <c:v>0.515454542745624</c:v>
                </c:pt>
                <c:pt idx="2198">
                  <c:v>0.257727271372812</c:v>
                </c:pt>
                <c:pt idx="2199">
                  <c:v>0.128863635686406</c:v>
                </c:pt>
                <c:pt idx="2200">
                  <c:v>0.564431817843203</c:v>
                </c:pt>
                <c:pt idx="2201">
                  <c:v>0.782215908921602</c:v>
                </c:pt>
                <c:pt idx="2202">
                  <c:v>-0.108892045539199</c:v>
                </c:pt>
                <c:pt idx="2203">
                  <c:v>-0.0544460227695996</c:v>
                </c:pt>
                <c:pt idx="2204">
                  <c:v>-0.5272230113848</c:v>
                </c:pt>
                <c:pt idx="2205">
                  <c:v>-0.2636115056924</c:v>
                </c:pt>
                <c:pt idx="2206">
                  <c:v>-0.6318057528462</c:v>
                </c:pt>
                <c:pt idx="2207">
                  <c:v>0.1840971235769</c:v>
                </c:pt>
                <c:pt idx="2208">
                  <c:v>-0.40795143821155</c:v>
                </c:pt>
                <c:pt idx="2209">
                  <c:v>-0.203975719105775</c:v>
                </c:pt>
                <c:pt idx="2210">
                  <c:v>-0.601987859552888</c:v>
                </c:pt>
                <c:pt idx="2211">
                  <c:v>0.199006070223556</c:v>
                </c:pt>
                <c:pt idx="2212">
                  <c:v>0.0995030351117781</c:v>
                </c:pt>
                <c:pt idx="2213">
                  <c:v>0.0497515175558891</c:v>
                </c:pt>
                <c:pt idx="2214">
                  <c:v>0.524875758777945</c:v>
                </c:pt>
                <c:pt idx="2215">
                  <c:v>0.762437879388972</c:v>
                </c:pt>
                <c:pt idx="2216">
                  <c:v>0.881218939694486</c:v>
                </c:pt>
                <c:pt idx="2217">
                  <c:v>0.440609469847243</c:v>
                </c:pt>
                <c:pt idx="2218">
                  <c:v>-0.279695265076378</c:v>
                </c:pt>
                <c:pt idx="2219">
                  <c:v>-0.139847632538189</c:v>
                </c:pt>
                <c:pt idx="2220">
                  <c:v>0.430076183730905</c:v>
                </c:pt>
                <c:pt idx="2221">
                  <c:v>-0.284961908134547</c:v>
                </c:pt>
                <c:pt idx="2222">
                  <c:v>0.357519045932726</c:v>
                </c:pt>
                <c:pt idx="2223">
                  <c:v>-0.321240477033637</c:v>
                </c:pt>
                <c:pt idx="2224">
                  <c:v>-0.660620238516818</c:v>
                </c:pt>
                <c:pt idx="2225">
                  <c:v>-0.830310119258409</c:v>
                </c:pt>
                <c:pt idx="2226">
                  <c:v>-0.915155059629205</c:v>
                </c:pt>
                <c:pt idx="2227">
                  <c:v>-0.457577529814602</c:v>
                </c:pt>
                <c:pt idx="2228">
                  <c:v>-0.728788764907301</c:v>
                </c:pt>
                <c:pt idx="2229">
                  <c:v>-0.364394382453651</c:v>
                </c:pt>
                <c:pt idx="2230">
                  <c:v>-0.682197191226825</c:v>
                </c:pt>
                <c:pt idx="2231">
                  <c:v>0.158901404386587</c:v>
                </c:pt>
                <c:pt idx="2232">
                  <c:v>0.0794507021932937</c:v>
                </c:pt>
                <c:pt idx="2233">
                  <c:v>-0.460274648903353</c:v>
                </c:pt>
                <c:pt idx="2234">
                  <c:v>0.269862675548323</c:v>
                </c:pt>
                <c:pt idx="2235">
                  <c:v>0.134931337774162</c:v>
                </c:pt>
                <c:pt idx="2236">
                  <c:v>0.567465668887081</c:v>
                </c:pt>
                <c:pt idx="2237">
                  <c:v>-0.21626716555646</c:v>
                </c:pt>
                <c:pt idx="2238">
                  <c:v>0.39186641722177</c:v>
                </c:pt>
                <c:pt idx="2239">
                  <c:v>0.195933208610885</c:v>
                </c:pt>
                <c:pt idx="2240">
                  <c:v>0.597966604305443</c:v>
                </c:pt>
                <c:pt idx="2241">
                  <c:v>0.798983302152721</c:v>
                </c:pt>
                <c:pt idx="2242">
                  <c:v>0.399491651076361</c:v>
                </c:pt>
                <c:pt idx="2243">
                  <c:v>-0.30025417446182</c:v>
                </c:pt>
                <c:pt idx="2244">
                  <c:v>-0.15012708723091</c:v>
                </c:pt>
                <c:pt idx="2245">
                  <c:v>-0.0750635436154549</c:v>
                </c:pt>
                <c:pt idx="2246">
                  <c:v>-0.0375317718077275</c:v>
                </c:pt>
                <c:pt idx="2247">
                  <c:v>-0.518765885903864</c:v>
                </c:pt>
                <c:pt idx="2248">
                  <c:v>0.240617057048068</c:v>
                </c:pt>
                <c:pt idx="2249">
                  <c:v>0.620308528524034</c:v>
                </c:pt>
                <c:pt idx="2250">
                  <c:v>0.810154264262017</c:v>
                </c:pt>
                <c:pt idx="2251">
                  <c:v>0.905077132131009</c:v>
                </c:pt>
                <c:pt idx="2252">
                  <c:v>0.452538566065504</c:v>
                </c:pt>
                <c:pt idx="2253">
                  <c:v>0.726269283032752</c:v>
                </c:pt>
                <c:pt idx="2254">
                  <c:v>-0.136865358483624</c:v>
                </c:pt>
                <c:pt idx="2255">
                  <c:v>-0.568432679241812</c:v>
                </c:pt>
                <c:pt idx="2256">
                  <c:v>-0.284216339620906</c:v>
                </c:pt>
                <c:pt idx="2257">
                  <c:v>-0.142108169810453</c:v>
                </c:pt>
                <c:pt idx="2258">
                  <c:v>-0.0710540849052265</c:v>
                </c:pt>
                <c:pt idx="2259">
                  <c:v>-0.535527042452613</c:v>
                </c:pt>
                <c:pt idx="2260">
                  <c:v>-0.767763521226307</c:v>
                </c:pt>
                <c:pt idx="2261">
                  <c:v>-0.883881760613153</c:v>
                </c:pt>
                <c:pt idx="2262">
                  <c:v>-0.941940880306577</c:v>
                </c:pt>
                <c:pt idx="2263">
                  <c:v>0.0290295598467117</c:v>
                </c:pt>
                <c:pt idx="2264">
                  <c:v>0.0145147799233558</c:v>
                </c:pt>
                <c:pt idx="2265">
                  <c:v>0.00725738996167792</c:v>
                </c:pt>
                <c:pt idx="2266">
                  <c:v>-0.496371305019161</c:v>
                </c:pt>
                <c:pt idx="2267">
                  <c:v>0.25181434749042</c:v>
                </c:pt>
                <c:pt idx="2268">
                  <c:v>0.12590717374521</c:v>
                </c:pt>
                <c:pt idx="2269">
                  <c:v>0.562953586872605</c:v>
                </c:pt>
                <c:pt idx="2270">
                  <c:v>-0.218523206563698</c:v>
                </c:pt>
                <c:pt idx="2271">
                  <c:v>-0.609261603281849</c:v>
                </c:pt>
                <c:pt idx="2272">
                  <c:v>0.195369198359076</c:v>
                </c:pt>
                <c:pt idx="2273">
                  <c:v>0.0976845991795378</c:v>
                </c:pt>
                <c:pt idx="2274">
                  <c:v>0.548842299589769</c:v>
                </c:pt>
                <c:pt idx="2275">
                  <c:v>0.774421149794885</c:v>
                </c:pt>
                <c:pt idx="2276">
                  <c:v>0.887210574897442</c:v>
                </c:pt>
                <c:pt idx="2277">
                  <c:v>-0.0563947125512789</c:v>
                </c:pt>
                <c:pt idx="2278">
                  <c:v>0.471802643724361</c:v>
                </c:pt>
                <c:pt idx="2279">
                  <c:v>0.73590132186218</c:v>
                </c:pt>
                <c:pt idx="2280">
                  <c:v>0.36795066093109</c:v>
                </c:pt>
                <c:pt idx="2281">
                  <c:v>0.683975330465545</c:v>
                </c:pt>
                <c:pt idx="2282">
                  <c:v>-0.158012334767227</c:v>
                </c:pt>
                <c:pt idx="2283">
                  <c:v>-0.0790061673836137</c:v>
                </c:pt>
                <c:pt idx="2284">
                  <c:v>0.460496916308193</c:v>
                </c:pt>
                <c:pt idx="2285">
                  <c:v>0.730248458154097</c:v>
                </c:pt>
                <c:pt idx="2286">
                  <c:v>0.865124229077048</c:v>
                </c:pt>
                <c:pt idx="2287">
                  <c:v>0.932562114538524</c:v>
                </c:pt>
                <c:pt idx="2288">
                  <c:v>-0.0337189427307379</c:v>
                </c:pt>
                <c:pt idx="2289">
                  <c:v>0.483140528634631</c:v>
                </c:pt>
                <c:pt idx="2290">
                  <c:v>0.741570264317316</c:v>
                </c:pt>
                <c:pt idx="2291">
                  <c:v>0.870785132158658</c:v>
                </c:pt>
                <c:pt idx="2292">
                  <c:v>0.435392566079329</c:v>
                </c:pt>
                <c:pt idx="2293">
                  <c:v>0.717696283039665</c:v>
                </c:pt>
                <c:pt idx="2294">
                  <c:v>0.858848141519832</c:v>
                </c:pt>
                <c:pt idx="2295">
                  <c:v>-0.0705759292400839</c:v>
                </c:pt>
                <c:pt idx="2296">
                  <c:v>0.464712035379958</c:v>
                </c:pt>
                <c:pt idx="2297">
                  <c:v>0.232356017689979</c:v>
                </c:pt>
                <c:pt idx="2298">
                  <c:v>0.61617800884499</c:v>
                </c:pt>
                <c:pt idx="2299">
                  <c:v>0.808089004422495</c:v>
                </c:pt>
                <c:pt idx="2300">
                  <c:v>-0.0959554977887526</c:v>
                </c:pt>
                <c:pt idx="2301">
                  <c:v>-0.547977748894376</c:v>
                </c:pt>
                <c:pt idx="2302">
                  <c:v>0.226011125552812</c:v>
                </c:pt>
                <c:pt idx="2303">
                  <c:v>-0.386994437223594</c:v>
                </c:pt>
                <c:pt idx="2304">
                  <c:v>-0.693497218611797</c:v>
                </c:pt>
                <c:pt idx="2305">
                  <c:v>0.153251390694101</c:v>
                </c:pt>
                <c:pt idx="2306">
                  <c:v>0.576625695347051</c:v>
                </c:pt>
                <c:pt idx="2307">
                  <c:v>0.288312847673525</c:v>
                </c:pt>
                <c:pt idx="2308">
                  <c:v>0.144156423836763</c:v>
                </c:pt>
                <c:pt idx="2309">
                  <c:v>0.0720782119183814</c:v>
                </c:pt>
                <c:pt idx="2310">
                  <c:v>0.536039105959191</c:v>
                </c:pt>
                <c:pt idx="2311">
                  <c:v>0.768019552979595</c:v>
                </c:pt>
                <c:pt idx="2312">
                  <c:v>0.884009776489798</c:v>
                </c:pt>
                <c:pt idx="2313">
                  <c:v>0.942004888244899</c:v>
                </c:pt>
                <c:pt idx="2314">
                  <c:v>0.971002444122449</c:v>
                </c:pt>
                <c:pt idx="2315">
                  <c:v>0.985501222061225</c:v>
                </c:pt>
                <c:pt idx="2316">
                  <c:v>-0.00724938896938765</c:v>
                </c:pt>
                <c:pt idx="2317">
                  <c:v>-0.00362469448469382</c:v>
                </c:pt>
                <c:pt idx="2318">
                  <c:v>0.498187652757653</c:v>
                </c:pt>
                <c:pt idx="2319">
                  <c:v>-0.250906173621173</c:v>
                </c:pt>
                <c:pt idx="2320">
                  <c:v>-0.625453086810587</c:v>
                </c:pt>
                <c:pt idx="2321">
                  <c:v>-0.312726543405293</c:v>
                </c:pt>
                <c:pt idx="2322">
                  <c:v>-0.656363271702647</c:v>
                </c:pt>
                <c:pt idx="2323">
                  <c:v>-0.828181635851323</c:v>
                </c:pt>
                <c:pt idx="2324">
                  <c:v>-0.914090817925662</c:v>
                </c:pt>
                <c:pt idx="2325">
                  <c:v>-0.957045408962831</c:v>
                </c:pt>
                <c:pt idx="2326">
                  <c:v>0.0214772955185846</c:v>
                </c:pt>
                <c:pt idx="2327">
                  <c:v>-0.489261352240708</c:v>
                </c:pt>
                <c:pt idx="2328">
                  <c:v>-0.744630676120354</c:v>
                </c:pt>
                <c:pt idx="2329">
                  <c:v>0.127684661939823</c:v>
                </c:pt>
                <c:pt idx="2330">
                  <c:v>-0.436157669030088</c:v>
                </c:pt>
                <c:pt idx="2331">
                  <c:v>-0.718078834515044</c:v>
                </c:pt>
                <c:pt idx="2332">
                  <c:v>-0.859039417257522</c:v>
                </c:pt>
                <c:pt idx="2333">
                  <c:v>-0.429519708628761</c:v>
                </c:pt>
                <c:pt idx="2334">
                  <c:v>-0.714759854314381</c:v>
                </c:pt>
                <c:pt idx="2335">
                  <c:v>-0.35737992715719</c:v>
                </c:pt>
                <c:pt idx="2336">
                  <c:v>-0.178689963578595</c:v>
                </c:pt>
                <c:pt idx="2337">
                  <c:v>-0.589344981789298</c:v>
                </c:pt>
                <c:pt idx="2338">
                  <c:v>0.205327509105351</c:v>
                </c:pt>
                <c:pt idx="2339">
                  <c:v>-0.397336245447324</c:v>
                </c:pt>
                <c:pt idx="2340">
                  <c:v>-0.198668122723662</c:v>
                </c:pt>
                <c:pt idx="2341">
                  <c:v>-0.0993340613618311</c:v>
                </c:pt>
                <c:pt idx="2342">
                  <c:v>-0.549667030680916</c:v>
                </c:pt>
                <c:pt idx="2343">
                  <c:v>-0.274833515340458</c:v>
                </c:pt>
                <c:pt idx="2344">
                  <c:v>-0.637416757670229</c:v>
                </c:pt>
                <c:pt idx="2345">
                  <c:v>-0.318708378835114</c:v>
                </c:pt>
                <c:pt idx="2346">
                  <c:v>0.340645810582443</c:v>
                </c:pt>
                <c:pt idx="2347">
                  <c:v>-0.329677094708779</c:v>
                </c:pt>
                <c:pt idx="2348">
                  <c:v>0.335161452645611</c:v>
                </c:pt>
                <c:pt idx="2349">
                  <c:v>0.167580726322805</c:v>
                </c:pt>
                <c:pt idx="2350">
                  <c:v>-0.416209636838597</c:v>
                </c:pt>
                <c:pt idx="2351">
                  <c:v>-0.208104818419299</c:v>
                </c:pt>
                <c:pt idx="2352">
                  <c:v>-0.104052409209649</c:v>
                </c:pt>
                <c:pt idx="2353">
                  <c:v>-0.0520262046048247</c:v>
                </c:pt>
                <c:pt idx="2354">
                  <c:v>-0.0260131023024123</c:v>
                </c:pt>
                <c:pt idx="2355">
                  <c:v>-0.0130065511512062</c:v>
                </c:pt>
                <c:pt idx="2356">
                  <c:v>-0.00650327557560308</c:v>
                </c:pt>
                <c:pt idx="2357">
                  <c:v>-0.503251637787802</c:v>
                </c:pt>
                <c:pt idx="2358">
                  <c:v>-0.251625818893901</c:v>
                </c:pt>
                <c:pt idx="2359">
                  <c:v>0.37418709055305</c:v>
                </c:pt>
                <c:pt idx="2360">
                  <c:v>0.187093545276525</c:v>
                </c:pt>
                <c:pt idx="2361">
                  <c:v>0.593546772638262</c:v>
                </c:pt>
                <c:pt idx="2362">
                  <c:v>0.296773386319131</c:v>
                </c:pt>
                <c:pt idx="2363">
                  <c:v>0.148386693159566</c:v>
                </c:pt>
                <c:pt idx="2364">
                  <c:v>-0.425806653420217</c:v>
                </c:pt>
                <c:pt idx="2365">
                  <c:v>-0.712903326710109</c:v>
                </c:pt>
                <c:pt idx="2366">
                  <c:v>-0.856451663355054</c:v>
                </c:pt>
                <c:pt idx="2367">
                  <c:v>0.0717741683224729</c:v>
                </c:pt>
                <c:pt idx="2368">
                  <c:v>0.535887084161236</c:v>
                </c:pt>
                <c:pt idx="2369">
                  <c:v>0.767943542080618</c:v>
                </c:pt>
                <c:pt idx="2370">
                  <c:v>0.383971771040309</c:v>
                </c:pt>
                <c:pt idx="2371">
                  <c:v>0.191985885520155</c:v>
                </c:pt>
                <c:pt idx="2372">
                  <c:v>0.0959929427600773</c:v>
                </c:pt>
                <c:pt idx="2373">
                  <c:v>0.0479964713800386</c:v>
                </c:pt>
                <c:pt idx="2374">
                  <c:v>-0.476001764309981</c:v>
                </c:pt>
                <c:pt idx="2375">
                  <c:v>-0.73800088215499</c:v>
                </c:pt>
                <c:pt idx="2376">
                  <c:v>-0.869000441077495</c:v>
                </c:pt>
                <c:pt idx="2377">
                  <c:v>-0.434500220538748</c:v>
                </c:pt>
                <c:pt idx="2378">
                  <c:v>0.282749889730626</c:v>
                </c:pt>
                <c:pt idx="2379">
                  <c:v>-0.358625055134687</c:v>
                </c:pt>
                <c:pt idx="2380">
                  <c:v>0.320687472432657</c:v>
                </c:pt>
                <c:pt idx="2381">
                  <c:v>-0.339656263783672</c:v>
                </c:pt>
                <c:pt idx="2382">
                  <c:v>-0.169828131891836</c:v>
                </c:pt>
                <c:pt idx="2383">
                  <c:v>-0.0849140659459179</c:v>
                </c:pt>
                <c:pt idx="2384">
                  <c:v>0.457542967027041</c:v>
                </c:pt>
                <c:pt idx="2385">
                  <c:v>-0.27122851648648</c:v>
                </c:pt>
                <c:pt idx="2386">
                  <c:v>-0.63561425824324</c:v>
                </c:pt>
                <c:pt idx="2387">
                  <c:v>-0.81780712912162</c:v>
                </c:pt>
                <c:pt idx="2388">
                  <c:v>-0.40890356456081</c:v>
                </c:pt>
                <c:pt idx="2389">
                  <c:v>-0.704451782280405</c:v>
                </c:pt>
                <c:pt idx="2390">
                  <c:v>0.147774108859798</c:v>
                </c:pt>
                <c:pt idx="2391">
                  <c:v>-0.426112945570101</c:v>
                </c:pt>
                <c:pt idx="2392">
                  <c:v>-0.213056472785051</c:v>
                </c:pt>
                <c:pt idx="2393">
                  <c:v>-0.106528236392525</c:v>
                </c:pt>
                <c:pt idx="2394">
                  <c:v>-0.0532641181962627</c:v>
                </c:pt>
                <c:pt idx="2395">
                  <c:v>0.473367940901869</c:v>
                </c:pt>
                <c:pt idx="2396">
                  <c:v>0.736683970450934</c:v>
                </c:pt>
                <c:pt idx="2397">
                  <c:v>-0.131658014774533</c:v>
                </c:pt>
                <c:pt idx="2398">
                  <c:v>0.434170992612734</c:v>
                </c:pt>
                <c:pt idx="2399">
                  <c:v>0.717085496306367</c:v>
                </c:pt>
                <c:pt idx="2400">
                  <c:v>0.358542748153183</c:v>
                </c:pt>
                <c:pt idx="2401">
                  <c:v>-0.320728625923408</c:v>
                </c:pt>
                <c:pt idx="2402">
                  <c:v>-0.660364312961704</c:v>
                </c:pt>
                <c:pt idx="2403">
                  <c:v>-0.830182156480852</c:v>
                </c:pt>
                <c:pt idx="2404">
                  <c:v>0.084908921759574</c:v>
                </c:pt>
                <c:pt idx="2405">
                  <c:v>0.042454460879787</c:v>
                </c:pt>
                <c:pt idx="2406">
                  <c:v>0.0212272304398935</c:v>
                </c:pt>
                <c:pt idx="2407">
                  <c:v>-0.489386384780053</c:v>
                </c:pt>
                <c:pt idx="2408">
                  <c:v>0.255306807609973</c:v>
                </c:pt>
                <c:pt idx="2409">
                  <c:v>0.627653403804987</c:v>
                </c:pt>
                <c:pt idx="2410">
                  <c:v>0.813826701902493</c:v>
                </c:pt>
                <c:pt idx="2411">
                  <c:v>-0.0930866490487533</c:v>
                </c:pt>
                <c:pt idx="2412">
                  <c:v>-0.0465433245243767</c:v>
                </c:pt>
                <c:pt idx="2413">
                  <c:v>-0.523271662262188</c:v>
                </c:pt>
                <c:pt idx="2414">
                  <c:v>0.238364168868906</c:v>
                </c:pt>
                <c:pt idx="2415">
                  <c:v>0.619182084434453</c:v>
                </c:pt>
                <c:pt idx="2416">
                  <c:v>-0.190408957782774</c:v>
                </c:pt>
                <c:pt idx="2417">
                  <c:v>-0.0952044788913868</c:v>
                </c:pt>
                <c:pt idx="2418">
                  <c:v>-0.0476022394456934</c:v>
                </c:pt>
                <c:pt idx="2419">
                  <c:v>-0.0238011197228467</c:v>
                </c:pt>
                <c:pt idx="2420">
                  <c:v>0.488099440138577</c:v>
                </c:pt>
                <c:pt idx="2421">
                  <c:v>0.244049720069288</c:v>
                </c:pt>
                <c:pt idx="2422">
                  <c:v>0.622024860034644</c:v>
                </c:pt>
                <c:pt idx="2423">
                  <c:v>0.811012430017322</c:v>
                </c:pt>
                <c:pt idx="2424">
                  <c:v>0.905506215008661</c:v>
                </c:pt>
                <c:pt idx="2425">
                  <c:v>0.952753107504331</c:v>
                </c:pt>
                <c:pt idx="2426">
                  <c:v>0.476376553752165</c:v>
                </c:pt>
                <c:pt idx="2427">
                  <c:v>-0.261811723123917</c:v>
                </c:pt>
                <c:pt idx="2428">
                  <c:v>0.369094138438041</c:v>
                </c:pt>
                <c:pt idx="2429">
                  <c:v>-0.315452930780979</c:v>
                </c:pt>
                <c:pt idx="2430">
                  <c:v>-0.65772646539049</c:v>
                </c:pt>
                <c:pt idx="2431">
                  <c:v>-0.828863232695245</c:v>
                </c:pt>
                <c:pt idx="2432">
                  <c:v>0.0855683836523776</c:v>
                </c:pt>
                <c:pt idx="2433">
                  <c:v>0.0427841918261888</c:v>
                </c:pt>
                <c:pt idx="2434">
                  <c:v>0.521392095913094</c:v>
                </c:pt>
                <c:pt idx="2435">
                  <c:v>-0.239303952043453</c:v>
                </c:pt>
                <c:pt idx="2436">
                  <c:v>-0.119651976021726</c:v>
                </c:pt>
                <c:pt idx="2437">
                  <c:v>-0.0598259880108632</c:v>
                </c:pt>
                <c:pt idx="2438">
                  <c:v>-0.529912994005432</c:v>
                </c:pt>
                <c:pt idx="2439">
                  <c:v>0.235043502997284</c:v>
                </c:pt>
                <c:pt idx="2440">
                  <c:v>0.617521751498642</c:v>
                </c:pt>
                <c:pt idx="2441">
                  <c:v>0.308760875749321</c:v>
                </c:pt>
                <c:pt idx="2442">
                  <c:v>0.654380437874661</c:v>
                </c:pt>
                <c:pt idx="2443">
                  <c:v>-0.17280978106267</c:v>
                </c:pt>
                <c:pt idx="2444">
                  <c:v>-0.586404890531335</c:v>
                </c:pt>
                <c:pt idx="2445">
                  <c:v>-0.793202445265667</c:v>
                </c:pt>
                <c:pt idx="2446">
                  <c:v>0.103398777367166</c:v>
                </c:pt>
                <c:pt idx="2447">
                  <c:v>0.551699388683583</c:v>
                </c:pt>
                <c:pt idx="2448">
                  <c:v>-0.224150305658208</c:v>
                </c:pt>
                <c:pt idx="2449">
                  <c:v>-0.612075152829104</c:v>
                </c:pt>
                <c:pt idx="2450">
                  <c:v>-0.806037576414552</c:v>
                </c:pt>
                <c:pt idx="2451">
                  <c:v>-0.403018788207276</c:v>
                </c:pt>
                <c:pt idx="2452">
                  <c:v>0.298490605896362</c:v>
                </c:pt>
                <c:pt idx="2453">
                  <c:v>0.649245302948181</c:v>
                </c:pt>
                <c:pt idx="2454">
                  <c:v>0.824622651474091</c:v>
                </c:pt>
                <c:pt idx="2455">
                  <c:v>0.912311325737045</c:v>
                </c:pt>
                <c:pt idx="2456">
                  <c:v>0.456155662868523</c:v>
                </c:pt>
                <c:pt idx="2457">
                  <c:v>0.228077831434261</c:v>
                </c:pt>
                <c:pt idx="2458">
                  <c:v>0.114038915717131</c:v>
                </c:pt>
                <c:pt idx="2459">
                  <c:v>0.0570194578585653</c:v>
                </c:pt>
                <c:pt idx="2460">
                  <c:v>0.528509728929283</c:v>
                </c:pt>
                <c:pt idx="2461">
                  <c:v>-0.235745135535359</c:v>
                </c:pt>
                <c:pt idx="2462">
                  <c:v>-0.617872567767679</c:v>
                </c:pt>
                <c:pt idx="2463">
                  <c:v>0.19106371611616</c:v>
                </c:pt>
                <c:pt idx="2464">
                  <c:v>0.0955318580580802</c:v>
                </c:pt>
                <c:pt idx="2465">
                  <c:v>0.54776592902904</c:v>
                </c:pt>
                <c:pt idx="2466">
                  <c:v>0.77388296451452</c:v>
                </c:pt>
                <c:pt idx="2467">
                  <c:v>0.88694148225726</c:v>
                </c:pt>
                <c:pt idx="2468">
                  <c:v>0.44347074112863</c:v>
                </c:pt>
                <c:pt idx="2469">
                  <c:v>0.721735370564315</c:v>
                </c:pt>
                <c:pt idx="2470">
                  <c:v>-0.139132314717843</c:v>
                </c:pt>
                <c:pt idx="2471">
                  <c:v>-0.569566157358921</c:v>
                </c:pt>
                <c:pt idx="2472">
                  <c:v>-0.784783078679461</c:v>
                </c:pt>
                <c:pt idx="2473">
                  <c:v>-0.89239153933973</c:v>
                </c:pt>
                <c:pt idx="2474">
                  <c:v>-0.946195769669865</c:v>
                </c:pt>
                <c:pt idx="2475">
                  <c:v>-0.973097884834933</c:v>
                </c:pt>
                <c:pt idx="2476">
                  <c:v>0.0134510575825337</c:v>
                </c:pt>
                <c:pt idx="2477">
                  <c:v>0.506725528791267</c:v>
                </c:pt>
                <c:pt idx="2478">
                  <c:v>-0.246637235604367</c:v>
                </c:pt>
                <c:pt idx="2479">
                  <c:v>-0.623318617802183</c:v>
                </c:pt>
                <c:pt idx="2480">
                  <c:v>0.188340691098908</c:v>
                </c:pt>
                <c:pt idx="2481">
                  <c:v>0.594170345549454</c:v>
                </c:pt>
                <c:pt idx="2482">
                  <c:v>0.297085172774727</c:v>
                </c:pt>
                <c:pt idx="2483">
                  <c:v>-0.351457413612636</c:v>
                </c:pt>
                <c:pt idx="2484">
                  <c:v>-0.675728706806318</c:v>
                </c:pt>
                <c:pt idx="2485">
                  <c:v>0.162135646596841</c:v>
                </c:pt>
                <c:pt idx="2486">
                  <c:v>0.0810678232984204</c:v>
                </c:pt>
                <c:pt idx="2487">
                  <c:v>-0.45946608835079</c:v>
                </c:pt>
                <c:pt idx="2488">
                  <c:v>-0.729733044175395</c:v>
                </c:pt>
                <c:pt idx="2489">
                  <c:v>-0.364866522087697</c:v>
                </c:pt>
                <c:pt idx="2490">
                  <c:v>-0.182433261043849</c:v>
                </c:pt>
                <c:pt idx="2491">
                  <c:v>-0.0912166305219244</c:v>
                </c:pt>
                <c:pt idx="2492">
                  <c:v>-0.545608315260962</c:v>
                </c:pt>
                <c:pt idx="2493">
                  <c:v>-0.772804157630481</c:v>
                </c:pt>
                <c:pt idx="2494">
                  <c:v>-0.886402078815241</c:v>
                </c:pt>
                <c:pt idx="2495">
                  <c:v>-0.44320103940762</c:v>
                </c:pt>
                <c:pt idx="2496">
                  <c:v>-0.22160051970381</c:v>
                </c:pt>
                <c:pt idx="2497">
                  <c:v>0.389199740148095</c:v>
                </c:pt>
                <c:pt idx="2498">
                  <c:v>0.694599870074047</c:v>
                </c:pt>
                <c:pt idx="2499">
                  <c:v>0.847299935037024</c:v>
                </c:pt>
                <c:pt idx="2500">
                  <c:v>0.423649967518512</c:v>
                </c:pt>
                <c:pt idx="2501">
                  <c:v>-0.288175016240744</c:v>
                </c:pt>
                <c:pt idx="2502">
                  <c:v>-0.144087508120372</c:v>
                </c:pt>
                <c:pt idx="2503">
                  <c:v>0.427956245939814</c:v>
                </c:pt>
                <c:pt idx="2504">
                  <c:v>0.713978122969907</c:v>
                </c:pt>
                <c:pt idx="2505">
                  <c:v>0.856989061484954</c:v>
                </c:pt>
                <c:pt idx="2506">
                  <c:v>0.428494530742477</c:v>
                </c:pt>
                <c:pt idx="2507">
                  <c:v>0.214247265371238</c:v>
                </c:pt>
                <c:pt idx="2508">
                  <c:v>0.107123632685619</c:v>
                </c:pt>
                <c:pt idx="2509">
                  <c:v>-0.44643818365719</c:v>
                </c:pt>
                <c:pt idx="2510">
                  <c:v>0.276780908171405</c:v>
                </c:pt>
                <c:pt idx="2511">
                  <c:v>0.138390454085702</c:v>
                </c:pt>
                <c:pt idx="2512">
                  <c:v>0.0691952270428512</c:v>
                </c:pt>
                <c:pt idx="2513">
                  <c:v>0.534597613521426</c:v>
                </c:pt>
                <c:pt idx="2514">
                  <c:v>0.267298806760713</c:v>
                </c:pt>
                <c:pt idx="2515">
                  <c:v>-0.366350596619644</c:v>
                </c:pt>
                <c:pt idx="2516">
                  <c:v>-0.183175298309822</c:v>
                </c:pt>
                <c:pt idx="2517">
                  <c:v>-0.591587649154911</c:v>
                </c:pt>
                <c:pt idx="2518">
                  <c:v>-0.295793824577455</c:v>
                </c:pt>
                <c:pt idx="2519">
                  <c:v>-0.647896912288728</c:v>
                </c:pt>
                <c:pt idx="2520">
                  <c:v>-0.323948456144364</c:v>
                </c:pt>
                <c:pt idx="2521">
                  <c:v>0.338025771927818</c:v>
                </c:pt>
                <c:pt idx="2522">
                  <c:v>0.169012885963909</c:v>
                </c:pt>
                <c:pt idx="2523">
                  <c:v>0.0845064429819545</c:v>
                </c:pt>
                <c:pt idx="2524">
                  <c:v>-0.457746778509023</c:v>
                </c:pt>
                <c:pt idx="2525">
                  <c:v>0.271126610745489</c:v>
                </c:pt>
                <c:pt idx="2526">
                  <c:v>-0.364436694627256</c:v>
                </c:pt>
                <c:pt idx="2527">
                  <c:v>-0.682218347313628</c:v>
                </c:pt>
                <c:pt idx="2528">
                  <c:v>-0.341109173656814</c:v>
                </c:pt>
                <c:pt idx="2529">
                  <c:v>-0.670554586828407</c:v>
                </c:pt>
                <c:pt idx="2530">
                  <c:v>-0.835277293414203</c:v>
                </c:pt>
                <c:pt idx="2531">
                  <c:v>-0.917638646707102</c:v>
                </c:pt>
                <c:pt idx="2532">
                  <c:v>-0.458819323353551</c:v>
                </c:pt>
                <c:pt idx="2533">
                  <c:v>0.270590338323225</c:v>
                </c:pt>
                <c:pt idx="2534">
                  <c:v>0.135295169161612</c:v>
                </c:pt>
                <c:pt idx="2535">
                  <c:v>0.567647584580806</c:v>
                </c:pt>
                <c:pt idx="2536">
                  <c:v>-0.216176207709597</c:v>
                </c:pt>
                <c:pt idx="2537">
                  <c:v>0.391911896145202</c:v>
                </c:pt>
                <c:pt idx="2538">
                  <c:v>0.695955948072601</c:v>
                </c:pt>
                <c:pt idx="2539">
                  <c:v>0.3479779740363</c:v>
                </c:pt>
                <c:pt idx="2540">
                  <c:v>0.17398898701815</c:v>
                </c:pt>
                <c:pt idx="2541">
                  <c:v>-0.413005506490925</c:v>
                </c:pt>
                <c:pt idx="2542">
                  <c:v>-0.206502753245462</c:v>
                </c:pt>
                <c:pt idx="2543">
                  <c:v>-0.103251376622731</c:v>
                </c:pt>
                <c:pt idx="2544">
                  <c:v>-0.0516256883113656</c:v>
                </c:pt>
                <c:pt idx="2545">
                  <c:v>-0.525812844155683</c:v>
                </c:pt>
                <c:pt idx="2546">
                  <c:v>0.237093577922159</c:v>
                </c:pt>
                <c:pt idx="2547">
                  <c:v>-0.381453211038921</c:v>
                </c:pt>
                <c:pt idx="2548">
                  <c:v>-0.69072660551946</c:v>
                </c:pt>
                <c:pt idx="2549">
                  <c:v>0.15463669724027</c:v>
                </c:pt>
                <c:pt idx="2550">
                  <c:v>0.577318348620135</c:v>
                </c:pt>
                <c:pt idx="2551">
                  <c:v>0.288659174310068</c:v>
                </c:pt>
                <c:pt idx="2552">
                  <c:v>-0.355670412844966</c:v>
                </c:pt>
                <c:pt idx="2553">
                  <c:v>-0.677835206422483</c:v>
                </c:pt>
                <c:pt idx="2554">
                  <c:v>-0.838917603211242</c:v>
                </c:pt>
                <c:pt idx="2555">
                  <c:v>-0.419458801605621</c:v>
                </c:pt>
                <c:pt idx="2556">
                  <c:v>0.29027059919719</c:v>
                </c:pt>
                <c:pt idx="2557">
                  <c:v>-0.354864700401405</c:v>
                </c:pt>
                <c:pt idx="2558">
                  <c:v>-0.677432350200703</c:v>
                </c:pt>
                <c:pt idx="2559">
                  <c:v>-0.838716175100351</c:v>
                </c:pt>
                <c:pt idx="2560">
                  <c:v>-0.419358087550176</c:v>
                </c:pt>
                <c:pt idx="2561">
                  <c:v>-0.209679043775088</c:v>
                </c:pt>
                <c:pt idx="2562">
                  <c:v>-0.604839521887544</c:v>
                </c:pt>
                <c:pt idx="2563">
                  <c:v>-0.302419760943772</c:v>
                </c:pt>
                <c:pt idx="2564">
                  <c:v>-0.651209880471886</c:v>
                </c:pt>
                <c:pt idx="2565">
                  <c:v>-0.825604940235943</c:v>
                </c:pt>
                <c:pt idx="2566">
                  <c:v>-0.412802470117972</c:v>
                </c:pt>
                <c:pt idx="2567">
                  <c:v>0.293598764941014</c:v>
                </c:pt>
                <c:pt idx="2568">
                  <c:v>-0.353200617529493</c:v>
                </c:pt>
                <c:pt idx="2569">
                  <c:v>-0.176600308764746</c:v>
                </c:pt>
                <c:pt idx="2570">
                  <c:v>-0.588300154382373</c:v>
                </c:pt>
                <c:pt idx="2571">
                  <c:v>-0.294150077191187</c:v>
                </c:pt>
                <c:pt idx="2572">
                  <c:v>0.352924961404407</c:v>
                </c:pt>
                <c:pt idx="2573">
                  <c:v>0.676462480702203</c:v>
                </c:pt>
                <c:pt idx="2574">
                  <c:v>-0.161768759648898</c:v>
                </c:pt>
                <c:pt idx="2575">
                  <c:v>0.419115620175551</c:v>
                </c:pt>
                <c:pt idx="2576">
                  <c:v>0.709557810087775</c:v>
                </c:pt>
                <c:pt idx="2577">
                  <c:v>0.854778905043888</c:v>
                </c:pt>
                <c:pt idx="2578">
                  <c:v>0.427389452521944</c:v>
                </c:pt>
                <c:pt idx="2579">
                  <c:v>0.713694726260972</c:v>
                </c:pt>
                <c:pt idx="2580">
                  <c:v>0.356847363130486</c:v>
                </c:pt>
                <c:pt idx="2581">
                  <c:v>0.178423681565243</c:v>
                </c:pt>
                <c:pt idx="2582">
                  <c:v>-0.410788159217379</c:v>
                </c:pt>
                <c:pt idx="2583">
                  <c:v>-0.705394079608689</c:v>
                </c:pt>
                <c:pt idx="2584">
                  <c:v>-0.352697039804345</c:v>
                </c:pt>
                <c:pt idx="2585">
                  <c:v>-0.676348519902172</c:v>
                </c:pt>
                <c:pt idx="2586">
                  <c:v>-0.338174259951086</c:v>
                </c:pt>
                <c:pt idx="2587">
                  <c:v>-0.169087129975543</c:v>
                </c:pt>
                <c:pt idx="2588">
                  <c:v>-0.584543564987772</c:v>
                </c:pt>
                <c:pt idx="2589">
                  <c:v>-0.292271782493886</c:v>
                </c:pt>
                <c:pt idx="2590">
                  <c:v>-0.646135891246943</c:v>
                </c:pt>
                <c:pt idx="2591">
                  <c:v>-0.323067945623471</c:v>
                </c:pt>
                <c:pt idx="2592">
                  <c:v>-0.161533972811736</c:v>
                </c:pt>
                <c:pt idx="2593">
                  <c:v>-0.0807669864058679</c:v>
                </c:pt>
                <c:pt idx="2594">
                  <c:v>-0.540383493202934</c:v>
                </c:pt>
                <c:pt idx="2595">
                  <c:v>-0.270191746601467</c:v>
                </c:pt>
                <c:pt idx="2596">
                  <c:v>0.364904126699267</c:v>
                </c:pt>
                <c:pt idx="2597">
                  <c:v>0.182452063349633</c:v>
                </c:pt>
                <c:pt idx="2598">
                  <c:v>-0.408773968325183</c:v>
                </c:pt>
                <c:pt idx="2599">
                  <c:v>-0.704386984162592</c:v>
                </c:pt>
                <c:pt idx="2600">
                  <c:v>-0.352193492081296</c:v>
                </c:pt>
                <c:pt idx="2601">
                  <c:v>-0.676096746040648</c:v>
                </c:pt>
                <c:pt idx="2602">
                  <c:v>0.161951626979676</c:v>
                </c:pt>
                <c:pt idx="2603">
                  <c:v>0.580975813489838</c:v>
                </c:pt>
                <c:pt idx="2604">
                  <c:v>0.290487906744919</c:v>
                </c:pt>
                <c:pt idx="2605">
                  <c:v>0.645243953372459</c:v>
                </c:pt>
                <c:pt idx="2606">
                  <c:v>0.82262197668623</c:v>
                </c:pt>
                <c:pt idx="2607">
                  <c:v>0.411310988343115</c:v>
                </c:pt>
                <c:pt idx="2608">
                  <c:v>0.205655494171557</c:v>
                </c:pt>
                <c:pt idx="2609">
                  <c:v>0.602827747085779</c:v>
                </c:pt>
                <c:pt idx="2610">
                  <c:v>-0.198586126457111</c:v>
                </c:pt>
                <c:pt idx="2611">
                  <c:v>0.400706936771445</c:v>
                </c:pt>
                <c:pt idx="2612">
                  <c:v>0.700353468385722</c:v>
                </c:pt>
                <c:pt idx="2613">
                  <c:v>-0.149823265807139</c:v>
                </c:pt>
                <c:pt idx="2614">
                  <c:v>-0.0749116329035694</c:v>
                </c:pt>
                <c:pt idx="2615">
                  <c:v>-0.0374558164517847</c:v>
                </c:pt>
                <c:pt idx="2616">
                  <c:v>-0.0187279082258924</c:v>
                </c:pt>
                <c:pt idx="2617">
                  <c:v>-0.509363954112946</c:v>
                </c:pt>
                <c:pt idx="2618">
                  <c:v>-0.254681977056473</c:v>
                </c:pt>
                <c:pt idx="2619">
                  <c:v>-0.627340988528237</c:v>
                </c:pt>
                <c:pt idx="2620">
                  <c:v>-0.813670494264118</c:v>
                </c:pt>
                <c:pt idx="2621">
                  <c:v>-0.906835247132059</c:v>
                </c:pt>
                <c:pt idx="2622">
                  <c:v>-0.95341762356603</c:v>
                </c:pt>
                <c:pt idx="2623">
                  <c:v>0.0232911882169852</c:v>
                </c:pt>
                <c:pt idx="2624">
                  <c:v>0.0116455941084926</c:v>
                </c:pt>
                <c:pt idx="2625">
                  <c:v>0.505822797054246</c:v>
                </c:pt>
                <c:pt idx="2626">
                  <c:v>0.752911398527123</c:v>
                </c:pt>
                <c:pt idx="2627">
                  <c:v>0.376455699263562</c:v>
                </c:pt>
                <c:pt idx="2628">
                  <c:v>0.688227849631781</c:v>
                </c:pt>
                <c:pt idx="2629">
                  <c:v>0.84411392481589</c:v>
                </c:pt>
                <c:pt idx="2630">
                  <c:v>0.922056962407945</c:v>
                </c:pt>
                <c:pt idx="2631">
                  <c:v>0.961028481203973</c:v>
                </c:pt>
                <c:pt idx="2632">
                  <c:v>0.980514240601986</c:v>
                </c:pt>
                <c:pt idx="2633">
                  <c:v>-0.00974287969900683</c:v>
                </c:pt>
                <c:pt idx="2634">
                  <c:v>0.495128560150497</c:v>
                </c:pt>
                <c:pt idx="2635">
                  <c:v>0.247564280075248</c:v>
                </c:pt>
                <c:pt idx="2636">
                  <c:v>0.623782140037624</c:v>
                </c:pt>
                <c:pt idx="2637">
                  <c:v>0.311891070018812</c:v>
                </c:pt>
                <c:pt idx="2638">
                  <c:v>0.155945535009406</c:v>
                </c:pt>
                <c:pt idx="2639">
                  <c:v>0.077972767504703</c:v>
                </c:pt>
                <c:pt idx="2640">
                  <c:v>0.0389863837523515</c:v>
                </c:pt>
                <c:pt idx="2641">
                  <c:v>0.519493191876176</c:v>
                </c:pt>
                <c:pt idx="2642">
                  <c:v>0.759746595938088</c:v>
                </c:pt>
                <c:pt idx="2643">
                  <c:v>0.879873297969044</c:v>
                </c:pt>
                <c:pt idx="2644">
                  <c:v>0.439936648984522</c:v>
                </c:pt>
                <c:pt idx="2645">
                  <c:v>0.219968324492261</c:v>
                </c:pt>
                <c:pt idx="2646">
                  <c:v>-0.39001583775387</c:v>
                </c:pt>
                <c:pt idx="2647">
                  <c:v>0.304992081123065</c:v>
                </c:pt>
                <c:pt idx="2648">
                  <c:v>-0.347503959438467</c:v>
                </c:pt>
                <c:pt idx="2649">
                  <c:v>-0.673751979719234</c:v>
                </c:pt>
                <c:pt idx="2650">
                  <c:v>-0.336875989859617</c:v>
                </c:pt>
                <c:pt idx="2651">
                  <c:v>-0.168437994929808</c:v>
                </c:pt>
                <c:pt idx="2652">
                  <c:v>-0.584218997464904</c:v>
                </c:pt>
                <c:pt idx="2653">
                  <c:v>-0.292109498732452</c:v>
                </c:pt>
                <c:pt idx="2654">
                  <c:v>0.353945250633774</c:v>
                </c:pt>
                <c:pt idx="2655">
                  <c:v>0.676972625316887</c:v>
                </c:pt>
                <c:pt idx="2656">
                  <c:v>0.838486312658443</c:v>
                </c:pt>
                <c:pt idx="2657">
                  <c:v>0.919243156329222</c:v>
                </c:pt>
                <c:pt idx="2658">
                  <c:v>0.459621578164611</c:v>
                </c:pt>
                <c:pt idx="2659">
                  <c:v>0.729810789082306</c:v>
                </c:pt>
                <c:pt idx="2660">
                  <c:v>0.864905394541153</c:v>
                </c:pt>
                <c:pt idx="2661">
                  <c:v>-0.0675473027294237</c:v>
                </c:pt>
                <c:pt idx="2662">
                  <c:v>-0.0337736513647118</c:v>
                </c:pt>
                <c:pt idx="2663">
                  <c:v>-0.0168868256823559</c:v>
                </c:pt>
                <c:pt idx="2664">
                  <c:v>-0.00844341284117796</c:v>
                </c:pt>
                <c:pt idx="2665">
                  <c:v>0.495778293579411</c:v>
                </c:pt>
                <c:pt idx="2666">
                  <c:v>-0.252110853210294</c:v>
                </c:pt>
                <c:pt idx="2667">
                  <c:v>-0.626055426605147</c:v>
                </c:pt>
                <c:pt idx="2668">
                  <c:v>-0.313027713302574</c:v>
                </c:pt>
                <c:pt idx="2669">
                  <c:v>-0.656513856651287</c:v>
                </c:pt>
                <c:pt idx="2670">
                  <c:v>-0.828256928325643</c:v>
                </c:pt>
                <c:pt idx="2671">
                  <c:v>0.0858715358371783</c:v>
                </c:pt>
                <c:pt idx="2672">
                  <c:v>-0.457064232081411</c:v>
                </c:pt>
                <c:pt idx="2673">
                  <c:v>0.271467883959295</c:v>
                </c:pt>
                <c:pt idx="2674">
                  <c:v>0.135733941979647</c:v>
                </c:pt>
                <c:pt idx="2675">
                  <c:v>0.0678669709898236</c:v>
                </c:pt>
                <c:pt idx="2676">
                  <c:v>0.0339334854949118</c:v>
                </c:pt>
                <c:pt idx="2677">
                  <c:v>0.0169667427474559</c:v>
                </c:pt>
                <c:pt idx="2678">
                  <c:v>0.00848337137372796</c:v>
                </c:pt>
                <c:pt idx="2679">
                  <c:v>0.00424168568686398</c:v>
                </c:pt>
                <c:pt idx="2680">
                  <c:v>0.00212084284343199</c:v>
                </c:pt>
                <c:pt idx="2681">
                  <c:v>0.501060421421716</c:v>
                </c:pt>
                <c:pt idx="2682">
                  <c:v>0.250530210710858</c:v>
                </c:pt>
                <c:pt idx="2683">
                  <c:v>-0.374734894644571</c:v>
                </c:pt>
                <c:pt idx="2684">
                  <c:v>-0.187367447322286</c:v>
                </c:pt>
                <c:pt idx="2685">
                  <c:v>0.406316276338857</c:v>
                </c:pt>
                <c:pt idx="2686">
                  <c:v>0.203158138169429</c:v>
                </c:pt>
                <c:pt idx="2687">
                  <c:v>0.101579069084714</c:v>
                </c:pt>
                <c:pt idx="2688">
                  <c:v>0.550789534542357</c:v>
                </c:pt>
                <c:pt idx="2689">
                  <c:v>0.275394767271179</c:v>
                </c:pt>
                <c:pt idx="2690">
                  <c:v>-0.362302616364411</c:v>
                </c:pt>
                <c:pt idx="2691">
                  <c:v>-0.681151308182205</c:v>
                </c:pt>
                <c:pt idx="2692">
                  <c:v>0.159424345908897</c:v>
                </c:pt>
                <c:pt idx="2693">
                  <c:v>0.0797121729544487</c:v>
                </c:pt>
                <c:pt idx="2694">
                  <c:v>0.0398560864772243</c:v>
                </c:pt>
                <c:pt idx="2695">
                  <c:v>-0.480071956761388</c:v>
                </c:pt>
                <c:pt idx="2696">
                  <c:v>-0.240035978380694</c:v>
                </c:pt>
                <c:pt idx="2697">
                  <c:v>-0.620017989190347</c:v>
                </c:pt>
                <c:pt idx="2698">
                  <c:v>-0.810008994595174</c:v>
                </c:pt>
                <c:pt idx="2699">
                  <c:v>-0.405004497297587</c:v>
                </c:pt>
                <c:pt idx="2700">
                  <c:v>0.297497751351207</c:v>
                </c:pt>
                <c:pt idx="2701">
                  <c:v>-0.351251124324397</c:v>
                </c:pt>
                <c:pt idx="2702">
                  <c:v>-0.675625562162198</c:v>
                </c:pt>
                <c:pt idx="2703">
                  <c:v>-0.337812781081099</c:v>
                </c:pt>
                <c:pt idx="2704">
                  <c:v>0.33109360945945</c:v>
                </c:pt>
                <c:pt idx="2705">
                  <c:v>0.665546804729725</c:v>
                </c:pt>
                <c:pt idx="2706">
                  <c:v>-0.167226597635137</c:v>
                </c:pt>
                <c:pt idx="2707">
                  <c:v>0.416386701182431</c:v>
                </c:pt>
                <c:pt idx="2708">
                  <c:v>0.708193350591216</c:v>
                </c:pt>
                <c:pt idx="2709">
                  <c:v>0.854096675295608</c:v>
                </c:pt>
                <c:pt idx="2710">
                  <c:v>0.427048337647804</c:v>
                </c:pt>
                <c:pt idx="2711">
                  <c:v>-0.286475831176098</c:v>
                </c:pt>
                <c:pt idx="2712">
                  <c:v>-0.643237915588049</c:v>
                </c:pt>
                <c:pt idx="2713">
                  <c:v>-0.821618957794025</c:v>
                </c:pt>
                <c:pt idx="2714">
                  <c:v>-0.910809478897012</c:v>
                </c:pt>
                <c:pt idx="2715">
                  <c:v>-0.455404739448506</c:v>
                </c:pt>
                <c:pt idx="2716">
                  <c:v>-0.727702369724253</c:v>
                </c:pt>
                <c:pt idx="2717">
                  <c:v>-0.363851184862127</c:v>
                </c:pt>
                <c:pt idx="2718">
                  <c:v>-0.681925592431063</c:v>
                </c:pt>
                <c:pt idx="2719">
                  <c:v>-0.340962796215532</c:v>
                </c:pt>
                <c:pt idx="2720">
                  <c:v>0.329518601892234</c:v>
                </c:pt>
                <c:pt idx="2721">
                  <c:v>-0.335240699053883</c:v>
                </c:pt>
                <c:pt idx="2722">
                  <c:v>0.332379650473059</c:v>
                </c:pt>
                <c:pt idx="2723">
                  <c:v>-0.333810174763471</c:v>
                </c:pt>
                <c:pt idx="2724">
                  <c:v>-0.666905087381735</c:v>
                </c:pt>
                <c:pt idx="2725">
                  <c:v>0.166547456309132</c:v>
                </c:pt>
                <c:pt idx="2726">
                  <c:v>0.583273728154566</c:v>
                </c:pt>
                <c:pt idx="2727">
                  <c:v>0.791636864077283</c:v>
                </c:pt>
                <c:pt idx="2728">
                  <c:v>0.395818432038642</c:v>
                </c:pt>
                <c:pt idx="2729">
                  <c:v>0.697909216019321</c:v>
                </c:pt>
                <c:pt idx="2730">
                  <c:v>0.84895460800966</c:v>
                </c:pt>
                <c:pt idx="2731">
                  <c:v>0.92447730400483</c:v>
                </c:pt>
                <c:pt idx="2732">
                  <c:v>-0.0377613479975849</c:v>
                </c:pt>
                <c:pt idx="2733">
                  <c:v>-0.0188806739987925</c:v>
                </c:pt>
                <c:pt idx="2734">
                  <c:v>-0.509440336999396</c:v>
                </c:pt>
                <c:pt idx="2735">
                  <c:v>-0.254720168499698</c:v>
                </c:pt>
                <c:pt idx="2736">
                  <c:v>-0.627360084249849</c:v>
                </c:pt>
                <c:pt idx="2737">
                  <c:v>0.186319957875076</c:v>
                </c:pt>
                <c:pt idx="2738">
                  <c:v>0.0931599789375378</c:v>
                </c:pt>
                <c:pt idx="2739">
                  <c:v>0.546579989468769</c:v>
                </c:pt>
                <c:pt idx="2740">
                  <c:v>0.273289994734384</c:v>
                </c:pt>
                <c:pt idx="2741">
                  <c:v>-0.363355002632808</c:v>
                </c:pt>
                <c:pt idx="2742">
                  <c:v>-0.181677501316404</c:v>
                </c:pt>
                <c:pt idx="2743">
                  <c:v>-0.090838750658202</c:v>
                </c:pt>
                <c:pt idx="2744">
                  <c:v>-0.045419375329101</c:v>
                </c:pt>
                <c:pt idx="2745">
                  <c:v>-0.522709687664551</c:v>
                </c:pt>
                <c:pt idx="2746">
                  <c:v>0.238645156167725</c:v>
                </c:pt>
                <c:pt idx="2747">
                  <c:v>0.119322578083862</c:v>
                </c:pt>
                <c:pt idx="2748">
                  <c:v>0.0596612890419312</c:v>
                </c:pt>
                <c:pt idx="2749">
                  <c:v>0.529830644520966</c:v>
                </c:pt>
                <c:pt idx="2750">
                  <c:v>0.764915322260483</c:v>
                </c:pt>
                <c:pt idx="2751">
                  <c:v>0.882457661130241</c:v>
                </c:pt>
                <c:pt idx="2752">
                  <c:v>0.441228830565121</c:v>
                </c:pt>
                <c:pt idx="2753">
                  <c:v>-0.27938558471744</c:v>
                </c:pt>
                <c:pt idx="2754">
                  <c:v>0.36030720764128</c:v>
                </c:pt>
                <c:pt idx="2755">
                  <c:v>0.18015360382064</c:v>
                </c:pt>
                <c:pt idx="2756">
                  <c:v>0.09007680191032</c:v>
                </c:pt>
                <c:pt idx="2757">
                  <c:v>0.54503840095516</c:v>
                </c:pt>
                <c:pt idx="2758">
                  <c:v>0.27251920047758</c:v>
                </c:pt>
                <c:pt idx="2759">
                  <c:v>0.13625960023879</c:v>
                </c:pt>
                <c:pt idx="2760">
                  <c:v>0.068129800119395</c:v>
                </c:pt>
                <c:pt idx="2761">
                  <c:v>-0.465935099940303</c:v>
                </c:pt>
                <c:pt idx="2762">
                  <c:v>0.267032450029849</c:v>
                </c:pt>
                <c:pt idx="2763">
                  <c:v>0.633516225014924</c:v>
                </c:pt>
                <c:pt idx="2764">
                  <c:v>0.316758112507462</c:v>
                </c:pt>
                <c:pt idx="2765">
                  <c:v>-0.341620943746269</c:v>
                </c:pt>
                <c:pt idx="2766">
                  <c:v>-0.670810471873135</c:v>
                </c:pt>
                <c:pt idx="2767">
                  <c:v>0.164594764063433</c:v>
                </c:pt>
                <c:pt idx="2768">
                  <c:v>0.0822973820317164</c:v>
                </c:pt>
                <c:pt idx="2769">
                  <c:v>0.541148691015858</c:v>
                </c:pt>
                <c:pt idx="2770">
                  <c:v>0.770574345507929</c:v>
                </c:pt>
                <c:pt idx="2771">
                  <c:v>0.885287172753965</c:v>
                </c:pt>
                <c:pt idx="2772">
                  <c:v>0.942643586376982</c:v>
                </c:pt>
                <c:pt idx="2773">
                  <c:v>0.971321793188491</c:v>
                </c:pt>
                <c:pt idx="2774">
                  <c:v>-0.0143391034057545</c:v>
                </c:pt>
                <c:pt idx="2775">
                  <c:v>-0.00716955170287723</c:v>
                </c:pt>
                <c:pt idx="2776">
                  <c:v>0.496415224148561</c:v>
                </c:pt>
                <c:pt idx="2777">
                  <c:v>0.748207612074281</c:v>
                </c:pt>
                <c:pt idx="2778">
                  <c:v>-0.12589619396286</c:v>
                </c:pt>
                <c:pt idx="2779">
                  <c:v>0.43705190301857</c:v>
                </c:pt>
                <c:pt idx="2780">
                  <c:v>0.718525951509285</c:v>
                </c:pt>
                <c:pt idx="2781">
                  <c:v>0.859262975754643</c:v>
                </c:pt>
                <c:pt idx="2782">
                  <c:v>0.429631487877321</c:v>
                </c:pt>
                <c:pt idx="2783">
                  <c:v>0.714815743938661</c:v>
                </c:pt>
                <c:pt idx="2784">
                  <c:v>-0.14259212803067</c:v>
                </c:pt>
                <c:pt idx="2785">
                  <c:v>-0.0712960640153348</c:v>
                </c:pt>
                <c:pt idx="2786">
                  <c:v>-0.0356480320076674</c:v>
                </c:pt>
                <c:pt idx="2787">
                  <c:v>-0.0178240160038337</c:v>
                </c:pt>
                <c:pt idx="2788">
                  <c:v>-0.00891200800191686</c:v>
                </c:pt>
                <c:pt idx="2789">
                  <c:v>-0.504456004000959</c:v>
                </c:pt>
                <c:pt idx="2790">
                  <c:v>-0.252228002000479</c:v>
                </c:pt>
                <c:pt idx="2791">
                  <c:v>0.37388599899976</c:v>
                </c:pt>
                <c:pt idx="2792">
                  <c:v>-0.31305700050012</c:v>
                </c:pt>
                <c:pt idx="2793">
                  <c:v>-0.65652850025006</c:v>
                </c:pt>
                <c:pt idx="2794">
                  <c:v>-0.82826425012503</c:v>
                </c:pt>
                <c:pt idx="2795">
                  <c:v>-0.914132125062515</c:v>
                </c:pt>
                <c:pt idx="2796">
                  <c:v>-0.457066062531258</c:v>
                </c:pt>
                <c:pt idx="2797">
                  <c:v>0.271466968734371</c:v>
                </c:pt>
                <c:pt idx="2798">
                  <c:v>0.635733484367186</c:v>
                </c:pt>
                <c:pt idx="2799">
                  <c:v>-0.182133257816407</c:v>
                </c:pt>
                <c:pt idx="2800">
                  <c:v>-0.0910666289082036</c:v>
                </c:pt>
                <c:pt idx="2801">
                  <c:v>0.454466685545898</c:v>
                </c:pt>
                <c:pt idx="2802">
                  <c:v>0.227233342772949</c:v>
                </c:pt>
                <c:pt idx="2803">
                  <c:v>-0.386383328613525</c:v>
                </c:pt>
                <c:pt idx="2804">
                  <c:v>0.306808335693237</c:v>
                </c:pt>
                <c:pt idx="2805">
                  <c:v>0.653404167846619</c:v>
                </c:pt>
                <c:pt idx="2806">
                  <c:v>0.326702083923309</c:v>
                </c:pt>
                <c:pt idx="2807">
                  <c:v>-0.336648958038345</c:v>
                </c:pt>
                <c:pt idx="2808">
                  <c:v>-0.668324479019173</c:v>
                </c:pt>
                <c:pt idx="2809">
                  <c:v>0.165837760490414</c:v>
                </c:pt>
                <c:pt idx="2810">
                  <c:v>0.0829188802452068</c:v>
                </c:pt>
                <c:pt idx="2811">
                  <c:v>0.0414594401226034</c:v>
                </c:pt>
                <c:pt idx="2812">
                  <c:v>-0.479270279938698</c:v>
                </c:pt>
                <c:pt idx="2813">
                  <c:v>0.260364860030651</c:v>
                </c:pt>
                <c:pt idx="2814">
                  <c:v>-0.369817569984675</c:v>
                </c:pt>
                <c:pt idx="2815">
                  <c:v>0.315091215007663</c:v>
                </c:pt>
                <c:pt idx="2816">
                  <c:v>0.657545607503831</c:v>
                </c:pt>
                <c:pt idx="2817">
                  <c:v>0.328772803751916</c:v>
                </c:pt>
                <c:pt idx="2818">
                  <c:v>-0.335613598124042</c:v>
                </c:pt>
                <c:pt idx="2819">
                  <c:v>-0.167806799062021</c:v>
                </c:pt>
                <c:pt idx="2820">
                  <c:v>-0.583903399531011</c:v>
                </c:pt>
                <c:pt idx="2821">
                  <c:v>-0.791951699765505</c:v>
                </c:pt>
                <c:pt idx="2822">
                  <c:v>0.104024150117247</c:v>
                </c:pt>
                <c:pt idx="2823">
                  <c:v>0.0520120750586237</c:v>
                </c:pt>
                <c:pt idx="2824">
                  <c:v>0.526006037529312</c:v>
                </c:pt>
                <c:pt idx="2825">
                  <c:v>0.263003018764656</c:v>
                </c:pt>
                <c:pt idx="2826">
                  <c:v>-0.368498490617672</c:v>
                </c:pt>
                <c:pt idx="2827">
                  <c:v>-0.684249245308836</c:v>
                </c:pt>
                <c:pt idx="2828">
                  <c:v>0.157875377345582</c:v>
                </c:pt>
                <c:pt idx="2829">
                  <c:v>0.578937688672791</c:v>
                </c:pt>
                <c:pt idx="2830">
                  <c:v>0.289468844336396</c:v>
                </c:pt>
                <c:pt idx="2831">
                  <c:v>-0.355265577831802</c:v>
                </c:pt>
                <c:pt idx="2832">
                  <c:v>0.322367211084099</c:v>
                </c:pt>
                <c:pt idx="2833">
                  <c:v>-0.338816394457951</c:v>
                </c:pt>
                <c:pt idx="2834">
                  <c:v>-0.669408197228975</c:v>
                </c:pt>
                <c:pt idx="2835">
                  <c:v>0.165295901385512</c:v>
                </c:pt>
                <c:pt idx="2836">
                  <c:v>0.0826479506927562</c:v>
                </c:pt>
                <c:pt idx="2837">
                  <c:v>0.0413239753463781</c:v>
                </c:pt>
                <c:pt idx="2838">
                  <c:v>0.020661987673189</c:v>
                </c:pt>
                <c:pt idx="2839">
                  <c:v>-0.489669006163406</c:v>
                </c:pt>
                <c:pt idx="2840">
                  <c:v>-0.744834503081703</c:v>
                </c:pt>
                <c:pt idx="2841">
                  <c:v>-0.372417251540851</c:v>
                </c:pt>
                <c:pt idx="2842">
                  <c:v>0.313791374229574</c:v>
                </c:pt>
                <c:pt idx="2843">
                  <c:v>-0.343104312885213</c:v>
                </c:pt>
                <c:pt idx="2844">
                  <c:v>0.328447843557394</c:v>
                </c:pt>
                <c:pt idx="2845">
                  <c:v>-0.335776078221303</c:v>
                </c:pt>
                <c:pt idx="2846">
                  <c:v>0.332111960889348</c:v>
                </c:pt>
                <c:pt idx="2847">
                  <c:v>0.166055980444674</c:v>
                </c:pt>
                <c:pt idx="2848">
                  <c:v>0.583027990222337</c:v>
                </c:pt>
                <c:pt idx="2849">
                  <c:v>0.791513995111169</c:v>
                </c:pt>
                <c:pt idx="2850">
                  <c:v>0.895756997555584</c:v>
                </c:pt>
                <c:pt idx="2851">
                  <c:v>-0.0521215012222079</c:v>
                </c:pt>
                <c:pt idx="2852">
                  <c:v>-0.526060750611104</c:v>
                </c:pt>
                <c:pt idx="2853">
                  <c:v>-0.263030375305552</c:v>
                </c:pt>
                <c:pt idx="2854">
                  <c:v>-0.131515187652776</c:v>
                </c:pt>
                <c:pt idx="2855">
                  <c:v>-0.065757593826388</c:v>
                </c:pt>
                <c:pt idx="2856">
                  <c:v>-0.032878796913194</c:v>
                </c:pt>
                <c:pt idx="2857">
                  <c:v>-0.016439398456597</c:v>
                </c:pt>
                <c:pt idx="2858">
                  <c:v>0.491780300771702</c:v>
                </c:pt>
                <c:pt idx="2859">
                  <c:v>0.745890150385851</c:v>
                </c:pt>
                <c:pt idx="2860">
                  <c:v>-0.127054924807075</c:v>
                </c:pt>
                <c:pt idx="2861">
                  <c:v>-0.0635274624035373</c:v>
                </c:pt>
                <c:pt idx="2862">
                  <c:v>0.468236268798231</c:v>
                </c:pt>
                <c:pt idx="2863">
                  <c:v>0.734118134399116</c:v>
                </c:pt>
                <c:pt idx="2864">
                  <c:v>0.867059067199558</c:v>
                </c:pt>
                <c:pt idx="2865">
                  <c:v>0.433529533599779</c:v>
                </c:pt>
                <c:pt idx="2866">
                  <c:v>-0.283235233200111</c:v>
                </c:pt>
                <c:pt idx="2867">
                  <c:v>-0.141617616600055</c:v>
                </c:pt>
                <c:pt idx="2868">
                  <c:v>-0.0708088083000276</c:v>
                </c:pt>
                <c:pt idx="2869">
                  <c:v>-0.0354044041500138</c:v>
                </c:pt>
                <c:pt idx="2870">
                  <c:v>0.482297797924993</c:v>
                </c:pt>
                <c:pt idx="2871">
                  <c:v>0.241148898962497</c:v>
                </c:pt>
                <c:pt idx="2872">
                  <c:v>0.620574449481248</c:v>
                </c:pt>
                <c:pt idx="2873">
                  <c:v>-0.189712775259376</c:v>
                </c:pt>
                <c:pt idx="2874">
                  <c:v>-0.594856387629688</c:v>
                </c:pt>
                <c:pt idx="2875">
                  <c:v>-0.297428193814844</c:v>
                </c:pt>
                <c:pt idx="2876">
                  <c:v>0.351285903092578</c:v>
                </c:pt>
                <c:pt idx="2877">
                  <c:v>-0.324357048453711</c:v>
                </c:pt>
                <c:pt idx="2878">
                  <c:v>-0.662178524226856</c:v>
                </c:pt>
                <c:pt idx="2879">
                  <c:v>-0.831089262113428</c:v>
                </c:pt>
                <c:pt idx="2880">
                  <c:v>-0.415544631056714</c:v>
                </c:pt>
                <c:pt idx="2881">
                  <c:v>-0.707772315528357</c:v>
                </c:pt>
                <c:pt idx="2882">
                  <c:v>0.146113842235822</c:v>
                </c:pt>
                <c:pt idx="2883">
                  <c:v>0.0730569211179108</c:v>
                </c:pt>
                <c:pt idx="2884">
                  <c:v>0.536528460558955</c:v>
                </c:pt>
                <c:pt idx="2885">
                  <c:v>0.268264230279478</c:v>
                </c:pt>
                <c:pt idx="2886">
                  <c:v>0.634132115139739</c:v>
                </c:pt>
                <c:pt idx="2887">
                  <c:v>0.317066057569869</c:v>
                </c:pt>
                <c:pt idx="2888">
                  <c:v>0.658533028784935</c:v>
                </c:pt>
                <c:pt idx="2889">
                  <c:v>0.829266514392467</c:v>
                </c:pt>
                <c:pt idx="2890">
                  <c:v>0.414633257196234</c:v>
                </c:pt>
                <c:pt idx="2891">
                  <c:v>0.707316628598117</c:v>
                </c:pt>
                <c:pt idx="2892">
                  <c:v>-0.146341685700942</c:v>
                </c:pt>
                <c:pt idx="2893">
                  <c:v>0.426829157149529</c:v>
                </c:pt>
                <c:pt idx="2894">
                  <c:v>0.713414578574765</c:v>
                </c:pt>
                <c:pt idx="2895">
                  <c:v>0.856707289287382</c:v>
                </c:pt>
                <c:pt idx="2896">
                  <c:v>0.928353644643691</c:v>
                </c:pt>
                <c:pt idx="2897">
                  <c:v>0.964176822321846</c:v>
                </c:pt>
                <c:pt idx="2898">
                  <c:v>0.482088411160923</c:v>
                </c:pt>
                <c:pt idx="2899">
                  <c:v>0.741044205580461</c:v>
                </c:pt>
                <c:pt idx="2900">
                  <c:v>0.870522102790231</c:v>
                </c:pt>
                <c:pt idx="2901">
                  <c:v>0.935261051395115</c:v>
                </c:pt>
                <c:pt idx="2902">
                  <c:v>0.467630525697558</c:v>
                </c:pt>
                <c:pt idx="2903">
                  <c:v>0.233815262848779</c:v>
                </c:pt>
                <c:pt idx="2904">
                  <c:v>0.616907631424389</c:v>
                </c:pt>
                <c:pt idx="2905">
                  <c:v>-0.191546184287805</c:v>
                </c:pt>
                <c:pt idx="2906">
                  <c:v>0.404226907856097</c:v>
                </c:pt>
                <c:pt idx="2907">
                  <c:v>-0.297886546071951</c:v>
                </c:pt>
                <c:pt idx="2908">
                  <c:v>-0.648943273035976</c:v>
                </c:pt>
                <c:pt idx="2909">
                  <c:v>-0.824471636517988</c:v>
                </c:pt>
                <c:pt idx="2910">
                  <c:v>-0.412235818258994</c:v>
                </c:pt>
                <c:pt idx="2911">
                  <c:v>0.293882090870503</c:v>
                </c:pt>
                <c:pt idx="2912">
                  <c:v>-0.353058954564748</c:v>
                </c:pt>
                <c:pt idx="2913">
                  <c:v>0.323470522717626</c:v>
                </c:pt>
                <c:pt idx="2914">
                  <c:v>0.161735261358813</c:v>
                </c:pt>
                <c:pt idx="2915">
                  <c:v>0.0808676306794064</c:v>
                </c:pt>
                <c:pt idx="2916">
                  <c:v>0.0404338153397032</c:v>
                </c:pt>
                <c:pt idx="2917">
                  <c:v>-0.479783092330148</c:v>
                </c:pt>
                <c:pt idx="2918">
                  <c:v>-0.739891546165074</c:v>
                </c:pt>
                <c:pt idx="2919">
                  <c:v>0.130054226917463</c:v>
                </c:pt>
                <c:pt idx="2920">
                  <c:v>0.565027113458732</c:v>
                </c:pt>
                <c:pt idx="2921">
                  <c:v>0.282513556729366</c:v>
                </c:pt>
                <c:pt idx="2922">
                  <c:v>0.641256778364683</c:v>
                </c:pt>
                <c:pt idx="2923">
                  <c:v>0.820628389182341</c:v>
                </c:pt>
                <c:pt idx="2924">
                  <c:v>0.410314194591171</c:v>
                </c:pt>
                <c:pt idx="2925">
                  <c:v>0.205157097295585</c:v>
                </c:pt>
                <c:pt idx="2926">
                  <c:v>-0.397421451352207</c:v>
                </c:pt>
                <c:pt idx="2927">
                  <c:v>-0.698710725676104</c:v>
                </c:pt>
                <c:pt idx="2928">
                  <c:v>-0.349355362838052</c:v>
                </c:pt>
                <c:pt idx="2929">
                  <c:v>-0.674677681419026</c:v>
                </c:pt>
                <c:pt idx="2930">
                  <c:v>-0.837338840709513</c:v>
                </c:pt>
                <c:pt idx="2931">
                  <c:v>-0.918669420354757</c:v>
                </c:pt>
                <c:pt idx="2932">
                  <c:v>-0.959334710177378</c:v>
                </c:pt>
                <c:pt idx="2933">
                  <c:v>-0.479667355088689</c:v>
                </c:pt>
                <c:pt idx="2934">
                  <c:v>-0.739833677544345</c:v>
                </c:pt>
                <c:pt idx="2935">
                  <c:v>-0.869916838772172</c:v>
                </c:pt>
                <c:pt idx="2936">
                  <c:v>0.0650415806139139</c:v>
                </c:pt>
                <c:pt idx="2937">
                  <c:v>0.532520790306957</c:v>
                </c:pt>
                <c:pt idx="2938">
                  <c:v>-0.233739604846522</c:v>
                </c:pt>
                <c:pt idx="2939">
                  <c:v>-0.116869802423261</c:v>
                </c:pt>
                <c:pt idx="2940">
                  <c:v>-0.55843490121163</c:v>
                </c:pt>
                <c:pt idx="2941">
                  <c:v>-0.779217450605815</c:v>
                </c:pt>
                <c:pt idx="2942">
                  <c:v>-0.389608725302908</c:v>
                </c:pt>
                <c:pt idx="2943">
                  <c:v>0.305195637348546</c:v>
                </c:pt>
                <c:pt idx="2944">
                  <c:v>0.652597818674273</c:v>
                </c:pt>
                <c:pt idx="2945">
                  <c:v>0.326298909337137</c:v>
                </c:pt>
                <c:pt idx="2946">
                  <c:v>0.663149454668568</c:v>
                </c:pt>
                <c:pt idx="2947">
                  <c:v>0.831574727334284</c:v>
                </c:pt>
                <c:pt idx="2948">
                  <c:v>-0.0842126363328579</c:v>
                </c:pt>
                <c:pt idx="2949">
                  <c:v>-0.042106318166429</c:v>
                </c:pt>
                <c:pt idx="2950">
                  <c:v>0.478946840916786</c:v>
                </c:pt>
                <c:pt idx="2951">
                  <c:v>0.739473420458393</c:v>
                </c:pt>
                <c:pt idx="2952">
                  <c:v>-0.130263289770804</c:v>
                </c:pt>
                <c:pt idx="2953">
                  <c:v>-0.0651316448854018</c:v>
                </c:pt>
                <c:pt idx="2954">
                  <c:v>-0.0325658224427009</c:v>
                </c:pt>
                <c:pt idx="2955">
                  <c:v>-0.516282911221351</c:v>
                </c:pt>
                <c:pt idx="2956">
                  <c:v>-0.758141455610675</c:v>
                </c:pt>
                <c:pt idx="2957">
                  <c:v>0.120929272194662</c:v>
                </c:pt>
                <c:pt idx="2958">
                  <c:v>0.560464636097331</c:v>
                </c:pt>
                <c:pt idx="2959">
                  <c:v>0.280232318048666</c:v>
                </c:pt>
                <c:pt idx="2960">
                  <c:v>-0.359883840975667</c:v>
                </c:pt>
                <c:pt idx="2961">
                  <c:v>-0.679941920487834</c:v>
                </c:pt>
                <c:pt idx="2962">
                  <c:v>0.160029039756083</c:v>
                </c:pt>
                <c:pt idx="2963">
                  <c:v>0.0800145198780416</c:v>
                </c:pt>
                <c:pt idx="2964">
                  <c:v>-0.459992740060979</c:v>
                </c:pt>
                <c:pt idx="2965">
                  <c:v>-0.22999637003049</c:v>
                </c:pt>
                <c:pt idx="2966">
                  <c:v>-0.114998185015245</c:v>
                </c:pt>
                <c:pt idx="2967">
                  <c:v>0.442500907492378</c:v>
                </c:pt>
                <c:pt idx="2968">
                  <c:v>0.721250453746189</c:v>
                </c:pt>
                <c:pt idx="2969">
                  <c:v>0.360625226873094</c:v>
                </c:pt>
                <c:pt idx="2970">
                  <c:v>0.680312613436547</c:v>
                </c:pt>
                <c:pt idx="2971">
                  <c:v>0.340156306718274</c:v>
                </c:pt>
                <c:pt idx="2972">
                  <c:v>0.170078153359137</c:v>
                </c:pt>
                <c:pt idx="2973">
                  <c:v>-0.414960923320432</c:v>
                </c:pt>
                <c:pt idx="2974">
                  <c:v>-0.207480461660216</c:v>
                </c:pt>
                <c:pt idx="2975">
                  <c:v>-0.103740230830108</c:v>
                </c:pt>
                <c:pt idx="2976">
                  <c:v>-0.551870115415054</c:v>
                </c:pt>
                <c:pt idx="2977">
                  <c:v>-0.275935057707527</c:v>
                </c:pt>
                <c:pt idx="2978">
                  <c:v>-0.637967528853764</c:v>
                </c:pt>
                <c:pt idx="2979">
                  <c:v>-0.818983764426882</c:v>
                </c:pt>
                <c:pt idx="2980">
                  <c:v>-0.909491882213441</c:v>
                </c:pt>
                <c:pt idx="2981">
                  <c:v>0.0452540588932796</c:v>
                </c:pt>
                <c:pt idx="2982">
                  <c:v>0.52262702944664</c:v>
                </c:pt>
                <c:pt idx="2983">
                  <c:v>0.76131351472332</c:v>
                </c:pt>
                <c:pt idx="2984">
                  <c:v>0.38065675736166</c:v>
                </c:pt>
                <c:pt idx="2985">
                  <c:v>-0.30967162131917</c:v>
                </c:pt>
                <c:pt idx="2986">
                  <c:v>-0.654835810659585</c:v>
                </c:pt>
                <c:pt idx="2987">
                  <c:v>-0.327417905329793</c:v>
                </c:pt>
                <c:pt idx="2988">
                  <c:v>-0.163708952664896</c:v>
                </c:pt>
                <c:pt idx="2989">
                  <c:v>-0.581854476332448</c:v>
                </c:pt>
                <c:pt idx="2990">
                  <c:v>0.209072761833776</c:v>
                </c:pt>
                <c:pt idx="2991">
                  <c:v>-0.395463619083112</c:v>
                </c:pt>
                <c:pt idx="2992">
                  <c:v>0.302268190458444</c:v>
                </c:pt>
                <c:pt idx="2993">
                  <c:v>-0.348865904770778</c:v>
                </c:pt>
                <c:pt idx="2994">
                  <c:v>-0.674432952385389</c:v>
                </c:pt>
                <c:pt idx="2995">
                  <c:v>-0.837216476192695</c:v>
                </c:pt>
                <c:pt idx="2996">
                  <c:v>-0.918608238096347</c:v>
                </c:pt>
                <c:pt idx="2997">
                  <c:v>-0.959304119048174</c:v>
                </c:pt>
                <c:pt idx="2998">
                  <c:v>-0.479652059524087</c:v>
                </c:pt>
                <c:pt idx="2999">
                  <c:v>-0.239826029762043</c:v>
                </c:pt>
                <c:pt idx="3000">
                  <c:v>-0.619913014881022</c:v>
                </c:pt>
                <c:pt idx="3001">
                  <c:v>-0.809956507440511</c:v>
                </c:pt>
                <c:pt idx="3002">
                  <c:v>-0.404978253720255</c:v>
                </c:pt>
                <c:pt idx="3003">
                  <c:v>-0.202489126860128</c:v>
                </c:pt>
                <c:pt idx="3004">
                  <c:v>-0.601244563430064</c:v>
                </c:pt>
                <c:pt idx="3005">
                  <c:v>-0.800622281715032</c:v>
                </c:pt>
                <c:pt idx="3006">
                  <c:v>0.099688859142484</c:v>
                </c:pt>
                <c:pt idx="3007">
                  <c:v>0.049844429571242</c:v>
                </c:pt>
                <c:pt idx="3008">
                  <c:v>0.024922214785621</c:v>
                </c:pt>
                <c:pt idx="3009">
                  <c:v>0.0124611073928105</c:v>
                </c:pt>
                <c:pt idx="3010">
                  <c:v>0.506230553696405</c:v>
                </c:pt>
                <c:pt idx="3011">
                  <c:v>-0.246884723151797</c:v>
                </c:pt>
                <c:pt idx="3012">
                  <c:v>0.376557638424101</c:v>
                </c:pt>
                <c:pt idx="3013">
                  <c:v>0.188278819212051</c:v>
                </c:pt>
                <c:pt idx="3014">
                  <c:v>0.594139409606025</c:v>
                </c:pt>
                <c:pt idx="3015">
                  <c:v>0.297069704803013</c:v>
                </c:pt>
                <c:pt idx="3016">
                  <c:v>0.648534852401506</c:v>
                </c:pt>
                <c:pt idx="3017">
                  <c:v>0.824267426200753</c:v>
                </c:pt>
                <c:pt idx="3018">
                  <c:v>0.912133713100377</c:v>
                </c:pt>
                <c:pt idx="3019">
                  <c:v>0.956066856550188</c:v>
                </c:pt>
                <c:pt idx="3020">
                  <c:v>-0.0219665717249058</c:v>
                </c:pt>
                <c:pt idx="3021">
                  <c:v>-0.0109832858624529</c:v>
                </c:pt>
                <c:pt idx="3022">
                  <c:v>0.494508357068774</c:v>
                </c:pt>
                <c:pt idx="3023">
                  <c:v>0.747254178534387</c:v>
                </c:pt>
                <c:pt idx="3024">
                  <c:v>-0.126372910732807</c:v>
                </c:pt>
                <c:pt idx="3025">
                  <c:v>-0.0631864553664033</c:v>
                </c:pt>
                <c:pt idx="3026">
                  <c:v>-0.531593227683202</c:v>
                </c:pt>
                <c:pt idx="3027">
                  <c:v>-0.765796613841601</c:v>
                </c:pt>
                <c:pt idx="3028">
                  <c:v>-0.8828983069208</c:v>
                </c:pt>
                <c:pt idx="3029">
                  <c:v>-0.4414491534604</c:v>
                </c:pt>
                <c:pt idx="3030">
                  <c:v>-0.2207245767302</c:v>
                </c:pt>
                <c:pt idx="3031">
                  <c:v>-0.1103622883651</c:v>
                </c:pt>
                <c:pt idx="3032">
                  <c:v>-0.05518114418255</c:v>
                </c:pt>
                <c:pt idx="3033">
                  <c:v>-0.527590572091275</c:v>
                </c:pt>
                <c:pt idx="3034">
                  <c:v>0.236204713954363</c:v>
                </c:pt>
                <c:pt idx="3035">
                  <c:v>-0.381897643022819</c:v>
                </c:pt>
                <c:pt idx="3036">
                  <c:v>0.309051178488591</c:v>
                </c:pt>
                <c:pt idx="3037">
                  <c:v>-0.345474410755705</c:v>
                </c:pt>
                <c:pt idx="3038">
                  <c:v>0.327262794622148</c:v>
                </c:pt>
                <c:pt idx="3039">
                  <c:v>-0.336368602688926</c:v>
                </c:pt>
                <c:pt idx="3040">
                  <c:v>0.331815698655537</c:v>
                </c:pt>
                <c:pt idx="3041">
                  <c:v>0.165907849327768</c:v>
                </c:pt>
                <c:pt idx="3042">
                  <c:v>0.0829539246638842</c:v>
                </c:pt>
                <c:pt idx="3043">
                  <c:v>0.541476962331942</c:v>
                </c:pt>
                <c:pt idx="3044">
                  <c:v>-0.229261518834029</c:v>
                </c:pt>
                <c:pt idx="3045">
                  <c:v>0.385369240582986</c:v>
                </c:pt>
                <c:pt idx="3046">
                  <c:v>-0.307315379708507</c:v>
                </c:pt>
                <c:pt idx="3047">
                  <c:v>0.346342310145746</c:v>
                </c:pt>
                <c:pt idx="3048">
                  <c:v>0.173171155072873</c:v>
                </c:pt>
                <c:pt idx="3049">
                  <c:v>0.586585577536437</c:v>
                </c:pt>
                <c:pt idx="3050">
                  <c:v>-0.206707211231782</c:v>
                </c:pt>
                <c:pt idx="3051">
                  <c:v>-0.603353605615891</c:v>
                </c:pt>
                <c:pt idx="3052">
                  <c:v>-0.801676802807945</c:v>
                </c:pt>
                <c:pt idx="3053">
                  <c:v>0.0991615985960273</c:v>
                </c:pt>
                <c:pt idx="3054">
                  <c:v>0.0495807992980137</c:v>
                </c:pt>
                <c:pt idx="3055">
                  <c:v>-0.475209600350993</c:v>
                </c:pt>
                <c:pt idx="3056">
                  <c:v>-0.237604800175497</c:v>
                </c:pt>
                <c:pt idx="3057">
                  <c:v>-0.118802400087748</c:v>
                </c:pt>
                <c:pt idx="3058">
                  <c:v>-0.0594012000438742</c:v>
                </c:pt>
                <c:pt idx="3059">
                  <c:v>-0.529700600021937</c:v>
                </c:pt>
                <c:pt idx="3060">
                  <c:v>-0.764850300010969</c:v>
                </c:pt>
                <c:pt idx="3061">
                  <c:v>0.117574849994516</c:v>
                </c:pt>
                <c:pt idx="3062">
                  <c:v>-0.441212575002742</c:v>
                </c:pt>
                <c:pt idx="3063">
                  <c:v>0.279393712498629</c:v>
                </c:pt>
                <c:pt idx="3064">
                  <c:v>0.639696856249315</c:v>
                </c:pt>
                <c:pt idx="3065">
                  <c:v>-0.180151571875343</c:v>
                </c:pt>
                <c:pt idx="3066">
                  <c:v>-0.0900757859376714</c:v>
                </c:pt>
                <c:pt idx="3067">
                  <c:v>0.454962107031164</c:v>
                </c:pt>
                <c:pt idx="3068">
                  <c:v>0.227481053515582</c:v>
                </c:pt>
                <c:pt idx="3069">
                  <c:v>0.113740526757791</c:v>
                </c:pt>
                <c:pt idx="3070">
                  <c:v>0.556870263378896</c:v>
                </c:pt>
                <c:pt idx="3071">
                  <c:v>0.778435131689448</c:v>
                </c:pt>
                <c:pt idx="3072">
                  <c:v>0.889217565844724</c:v>
                </c:pt>
                <c:pt idx="3073">
                  <c:v>-0.0553912170776381</c:v>
                </c:pt>
                <c:pt idx="3074">
                  <c:v>0.472304391461181</c:v>
                </c:pt>
                <c:pt idx="3075">
                  <c:v>0.736152195730591</c:v>
                </c:pt>
                <c:pt idx="3076">
                  <c:v>0.868076097865295</c:v>
                </c:pt>
                <c:pt idx="3077">
                  <c:v>0.434038048932648</c:v>
                </c:pt>
                <c:pt idx="3078">
                  <c:v>0.217019024466324</c:v>
                </c:pt>
                <c:pt idx="3079">
                  <c:v>-0.391490487766838</c:v>
                </c:pt>
                <c:pt idx="3080">
                  <c:v>-0.195745243883419</c:v>
                </c:pt>
                <c:pt idx="3081">
                  <c:v>-0.0978726219417095</c:v>
                </c:pt>
                <c:pt idx="3082">
                  <c:v>-0.548936310970855</c:v>
                </c:pt>
                <c:pt idx="3083">
                  <c:v>-0.274468155485427</c:v>
                </c:pt>
                <c:pt idx="3084">
                  <c:v>0.362765922257286</c:v>
                </c:pt>
                <c:pt idx="3085">
                  <c:v>-0.318617038871357</c:v>
                </c:pt>
                <c:pt idx="3086">
                  <c:v>-0.159308519435678</c:v>
                </c:pt>
                <c:pt idx="3087">
                  <c:v>-0.0796542597178392</c:v>
                </c:pt>
                <c:pt idx="3088">
                  <c:v>-0.0398271298589196</c:v>
                </c:pt>
                <c:pt idx="3089">
                  <c:v>0.48008643507054</c:v>
                </c:pt>
                <c:pt idx="3090">
                  <c:v>0.24004321753527</c:v>
                </c:pt>
                <c:pt idx="3091">
                  <c:v>0.120021608767635</c:v>
                </c:pt>
                <c:pt idx="3092">
                  <c:v>-0.439989195616183</c:v>
                </c:pt>
                <c:pt idx="3093">
                  <c:v>-0.219994597808091</c:v>
                </c:pt>
                <c:pt idx="3094">
                  <c:v>-0.609997298904046</c:v>
                </c:pt>
                <c:pt idx="3095">
                  <c:v>-0.304998649452023</c:v>
                </c:pt>
                <c:pt idx="3096">
                  <c:v>0.347500675273989</c:v>
                </c:pt>
                <c:pt idx="3097">
                  <c:v>0.673750337636994</c:v>
                </c:pt>
                <c:pt idx="3098">
                  <c:v>0.836875168818497</c:v>
                </c:pt>
                <c:pt idx="3099">
                  <c:v>0.918437584409249</c:v>
                </c:pt>
                <c:pt idx="3100">
                  <c:v>-0.0407812077953757</c:v>
                </c:pt>
                <c:pt idx="3101">
                  <c:v>0.479609396102312</c:v>
                </c:pt>
                <c:pt idx="3102">
                  <c:v>0.739804698051156</c:v>
                </c:pt>
                <c:pt idx="3103">
                  <c:v>-0.130097650974422</c:v>
                </c:pt>
                <c:pt idx="3104">
                  <c:v>0.434951174512789</c:v>
                </c:pt>
                <c:pt idx="3105">
                  <c:v>0.717475587256395</c:v>
                </c:pt>
                <c:pt idx="3106">
                  <c:v>-0.141262206371803</c:v>
                </c:pt>
                <c:pt idx="3107">
                  <c:v>-0.570631103185901</c:v>
                </c:pt>
                <c:pt idx="3108">
                  <c:v>-0.785315551592951</c:v>
                </c:pt>
                <c:pt idx="3109">
                  <c:v>0.107342224203525</c:v>
                </c:pt>
                <c:pt idx="3110">
                  <c:v>-0.446328887898238</c:v>
                </c:pt>
                <c:pt idx="3111">
                  <c:v>-0.223164443949119</c:v>
                </c:pt>
                <c:pt idx="3112">
                  <c:v>-0.61158222197456</c:v>
                </c:pt>
                <c:pt idx="3113">
                  <c:v>-0.80579111098728</c:v>
                </c:pt>
                <c:pt idx="3114">
                  <c:v>-0.90289555549364</c:v>
                </c:pt>
                <c:pt idx="3115">
                  <c:v>0.0485522222531801</c:v>
                </c:pt>
                <c:pt idx="3116">
                  <c:v>0.02427611112659</c:v>
                </c:pt>
                <c:pt idx="3117">
                  <c:v>0.512138055563295</c:v>
                </c:pt>
                <c:pt idx="3118">
                  <c:v>0.256069027781648</c:v>
                </c:pt>
                <c:pt idx="3119">
                  <c:v>-0.371965486109176</c:v>
                </c:pt>
                <c:pt idx="3120">
                  <c:v>-0.185982743054588</c:v>
                </c:pt>
                <c:pt idx="3121">
                  <c:v>-0.592991371527294</c:v>
                </c:pt>
                <c:pt idx="3122">
                  <c:v>-0.796495685763647</c:v>
                </c:pt>
                <c:pt idx="3123">
                  <c:v>-0.398247842881824</c:v>
                </c:pt>
                <c:pt idx="3124">
                  <c:v>0.300876078559088</c:v>
                </c:pt>
                <c:pt idx="3125">
                  <c:v>0.150438039279544</c:v>
                </c:pt>
                <c:pt idx="3126">
                  <c:v>0.0752190196397721</c:v>
                </c:pt>
                <c:pt idx="3127">
                  <c:v>0.037609509819886</c:v>
                </c:pt>
                <c:pt idx="3128">
                  <c:v>0.018804754909943</c:v>
                </c:pt>
                <c:pt idx="3129">
                  <c:v>0.509402377454972</c:v>
                </c:pt>
                <c:pt idx="3130">
                  <c:v>0.754701188727486</c:v>
                </c:pt>
                <c:pt idx="3131">
                  <c:v>0.877350594363743</c:v>
                </c:pt>
                <c:pt idx="3132">
                  <c:v>0.438675297181871</c:v>
                </c:pt>
                <c:pt idx="3133">
                  <c:v>-0.280662351409064</c:v>
                </c:pt>
                <c:pt idx="3134">
                  <c:v>-0.640331175704532</c:v>
                </c:pt>
                <c:pt idx="3135">
                  <c:v>-0.820165587852266</c:v>
                </c:pt>
                <c:pt idx="3136">
                  <c:v>0.089917206073867</c:v>
                </c:pt>
                <c:pt idx="3137">
                  <c:v>0.544958603036934</c:v>
                </c:pt>
                <c:pt idx="3138">
                  <c:v>0.272479301518467</c:v>
                </c:pt>
                <c:pt idx="3139">
                  <c:v>0.136239650759233</c:v>
                </c:pt>
                <c:pt idx="3140">
                  <c:v>0.0681198253796167</c:v>
                </c:pt>
                <c:pt idx="3141">
                  <c:v>0.0340599126898084</c:v>
                </c:pt>
                <c:pt idx="3142">
                  <c:v>0.517029956344904</c:v>
                </c:pt>
                <c:pt idx="3143">
                  <c:v>0.758514978172452</c:v>
                </c:pt>
                <c:pt idx="3144">
                  <c:v>-0.120742510913774</c:v>
                </c:pt>
                <c:pt idx="3145">
                  <c:v>-0.560371255456887</c:v>
                </c:pt>
                <c:pt idx="3146">
                  <c:v>-0.280185627728443</c:v>
                </c:pt>
                <c:pt idx="3147">
                  <c:v>-0.640092813864222</c:v>
                </c:pt>
                <c:pt idx="3148">
                  <c:v>0.179953593067889</c:v>
                </c:pt>
                <c:pt idx="3149">
                  <c:v>0.0899767965339446</c:v>
                </c:pt>
                <c:pt idx="3150">
                  <c:v>0.0449883982669723</c:v>
                </c:pt>
                <c:pt idx="3151">
                  <c:v>-0.477505800866514</c:v>
                </c:pt>
                <c:pt idx="3152">
                  <c:v>-0.238752900433257</c:v>
                </c:pt>
                <c:pt idx="3153">
                  <c:v>-0.619376450216629</c:v>
                </c:pt>
                <c:pt idx="3154">
                  <c:v>-0.309688225108314</c:v>
                </c:pt>
                <c:pt idx="3155">
                  <c:v>0.345155887445843</c:v>
                </c:pt>
                <c:pt idx="3156">
                  <c:v>-0.327422056277079</c:v>
                </c:pt>
                <c:pt idx="3157">
                  <c:v>-0.663711028138539</c:v>
                </c:pt>
                <c:pt idx="3158">
                  <c:v>-0.83185551406927</c:v>
                </c:pt>
                <c:pt idx="3159">
                  <c:v>-0.415927757034635</c:v>
                </c:pt>
                <c:pt idx="3160">
                  <c:v>0.292036121482683</c:v>
                </c:pt>
                <c:pt idx="3161">
                  <c:v>0.146018060741341</c:v>
                </c:pt>
                <c:pt idx="3162">
                  <c:v>0.573009030370671</c:v>
                </c:pt>
                <c:pt idx="3163">
                  <c:v>-0.213495484814665</c:v>
                </c:pt>
                <c:pt idx="3164">
                  <c:v>0.393252257592668</c:v>
                </c:pt>
                <c:pt idx="3165">
                  <c:v>0.196626128796334</c:v>
                </c:pt>
                <c:pt idx="3166">
                  <c:v>0.598313064398167</c:v>
                </c:pt>
                <c:pt idx="3167">
                  <c:v>-0.200843467800917</c:v>
                </c:pt>
                <c:pt idx="3168">
                  <c:v>-0.600421733900458</c:v>
                </c:pt>
                <c:pt idx="3169">
                  <c:v>-0.800210866950229</c:v>
                </c:pt>
                <c:pt idx="3170">
                  <c:v>-0.400105433475115</c:v>
                </c:pt>
                <c:pt idx="3171">
                  <c:v>0.299947283262443</c:v>
                </c:pt>
                <c:pt idx="3172">
                  <c:v>0.649973641631221</c:v>
                </c:pt>
                <c:pt idx="3173">
                  <c:v>-0.175013179184389</c:v>
                </c:pt>
                <c:pt idx="3174">
                  <c:v>0.412493410407805</c:v>
                </c:pt>
                <c:pt idx="3175">
                  <c:v>0.706246705203903</c:v>
                </c:pt>
                <c:pt idx="3176">
                  <c:v>0.853123352601951</c:v>
                </c:pt>
                <c:pt idx="3177">
                  <c:v>-0.0734383236990244</c:v>
                </c:pt>
                <c:pt idx="3178">
                  <c:v>0.463280838150488</c:v>
                </c:pt>
                <c:pt idx="3179">
                  <c:v>0.731640419075244</c:v>
                </c:pt>
                <c:pt idx="3180">
                  <c:v>0.365820209537622</c:v>
                </c:pt>
                <c:pt idx="3181">
                  <c:v>-0.317089895231189</c:v>
                </c:pt>
                <c:pt idx="3182">
                  <c:v>-0.658544947615595</c:v>
                </c:pt>
                <c:pt idx="3183">
                  <c:v>-0.329272473807797</c:v>
                </c:pt>
                <c:pt idx="3184">
                  <c:v>0.335363763096101</c:v>
                </c:pt>
                <c:pt idx="3185">
                  <c:v>-0.332318118451949</c:v>
                </c:pt>
                <c:pt idx="3186">
                  <c:v>-0.166159059225975</c:v>
                </c:pt>
                <c:pt idx="3187">
                  <c:v>0.416920470387013</c:v>
                </c:pt>
                <c:pt idx="3188">
                  <c:v>0.708460235193506</c:v>
                </c:pt>
                <c:pt idx="3189">
                  <c:v>-0.145769882403247</c:v>
                </c:pt>
                <c:pt idx="3190">
                  <c:v>0.427115058798377</c:v>
                </c:pt>
                <c:pt idx="3191">
                  <c:v>0.713557529399188</c:v>
                </c:pt>
                <c:pt idx="3192">
                  <c:v>0.356778764699594</c:v>
                </c:pt>
                <c:pt idx="3193">
                  <c:v>0.678389382349797</c:v>
                </c:pt>
                <c:pt idx="3194">
                  <c:v>0.839194691174899</c:v>
                </c:pt>
                <c:pt idx="3195">
                  <c:v>0.419597345587449</c:v>
                </c:pt>
                <c:pt idx="3196">
                  <c:v>0.209798672793725</c:v>
                </c:pt>
                <c:pt idx="3197">
                  <c:v>-0.395100663603138</c:v>
                </c:pt>
                <c:pt idx="3198">
                  <c:v>-0.197550331801569</c:v>
                </c:pt>
                <c:pt idx="3199">
                  <c:v>0.401224834099216</c:v>
                </c:pt>
                <c:pt idx="3200">
                  <c:v>-0.299387582950392</c:v>
                </c:pt>
                <c:pt idx="3201">
                  <c:v>-0.649693791475196</c:v>
                </c:pt>
                <c:pt idx="3202">
                  <c:v>0.175153104262402</c:v>
                </c:pt>
                <c:pt idx="3203">
                  <c:v>-0.412423447868799</c:v>
                </c:pt>
                <c:pt idx="3204">
                  <c:v>-0.7062117239344</c:v>
                </c:pt>
                <c:pt idx="3205">
                  <c:v>-0.8531058619672</c:v>
                </c:pt>
                <c:pt idx="3206">
                  <c:v>0.0734470690164001</c:v>
                </c:pt>
                <c:pt idx="3207">
                  <c:v>0.5367235345082</c:v>
                </c:pt>
                <c:pt idx="3208">
                  <c:v>-0.2316382327459</c:v>
                </c:pt>
                <c:pt idx="3209">
                  <c:v>-0.61581911637295</c:v>
                </c:pt>
                <c:pt idx="3210">
                  <c:v>-0.307909558186475</c:v>
                </c:pt>
                <c:pt idx="3211">
                  <c:v>-0.653954779093238</c:v>
                </c:pt>
                <c:pt idx="3212">
                  <c:v>0.173022610453381</c:v>
                </c:pt>
                <c:pt idx="3213">
                  <c:v>0.0865113052266906</c:v>
                </c:pt>
                <c:pt idx="3214">
                  <c:v>0.0432556526133453</c:v>
                </c:pt>
                <c:pt idx="3215">
                  <c:v>0.0216278263066727</c:v>
                </c:pt>
                <c:pt idx="3216">
                  <c:v>0.510813913153336</c:v>
                </c:pt>
                <c:pt idx="3217">
                  <c:v>0.255406956576668</c:v>
                </c:pt>
                <c:pt idx="3218">
                  <c:v>0.627703478288334</c:v>
                </c:pt>
                <c:pt idx="3219">
                  <c:v>-0.186148260855833</c:v>
                </c:pt>
                <c:pt idx="3220">
                  <c:v>-0.0930741304279165</c:v>
                </c:pt>
                <c:pt idx="3221">
                  <c:v>-0.546537065213958</c:v>
                </c:pt>
                <c:pt idx="3222">
                  <c:v>-0.273268532606979</c:v>
                </c:pt>
                <c:pt idx="3223">
                  <c:v>0.36336573369651</c:v>
                </c:pt>
                <c:pt idx="3224">
                  <c:v>-0.318317133151745</c:v>
                </c:pt>
                <c:pt idx="3225">
                  <c:v>-0.159158566575872</c:v>
                </c:pt>
                <c:pt idx="3226">
                  <c:v>-0.0795792832879362</c:v>
                </c:pt>
                <c:pt idx="3227">
                  <c:v>-0.539789641643968</c:v>
                </c:pt>
                <c:pt idx="3228">
                  <c:v>-0.269894820821984</c:v>
                </c:pt>
                <c:pt idx="3229">
                  <c:v>0.365052589589008</c:v>
                </c:pt>
                <c:pt idx="3230">
                  <c:v>0.182526294794504</c:v>
                </c:pt>
                <c:pt idx="3231">
                  <c:v>0.091263147397252</c:v>
                </c:pt>
                <c:pt idx="3232">
                  <c:v>0.545631573698626</c:v>
                </c:pt>
                <c:pt idx="3233">
                  <c:v>0.772815786849313</c:v>
                </c:pt>
                <c:pt idx="3234">
                  <c:v>0.386407893424657</c:v>
                </c:pt>
                <c:pt idx="3235">
                  <c:v>0.193203946712328</c:v>
                </c:pt>
                <c:pt idx="3236">
                  <c:v>-0.403398026643836</c:v>
                </c:pt>
                <c:pt idx="3237">
                  <c:v>-0.701699013321918</c:v>
                </c:pt>
                <c:pt idx="3238">
                  <c:v>-0.850849506660959</c:v>
                </c:pt>
                <c:pt idx="3239">
                  <c:v>0.0745752466695205</c:v>
                </c:pt>
                <c:pt idx="3240">
                  <c:v>0.53728762333476</c:v>
                </c:pt>
                <c:pt idx="3241">
                  <c:v>-0.23135618833262</c:v>
                </c:pt>
                <c:pt idx="3242">
                  <c:v>0.38432190583369</c:v>
                </c:pt>
                <c:pt idx="3243">
                  <c:v>-0.307839047083155</c:v>
                </c:pt>
                <c:pt idx="3244">
                  <c:v>-0.153919523541577</c:v>
                </c:pt>
                <c:pt idx="3245">
                  <c:v>-0.576959761770789</c:v>
                </c:pt>
                <c:pt idx="3246">
                  <c:v>-0.288479880885394</c:v>
                </c:pt>
                <c:pt idx="3247">
                  <c:v>0.355760059557303</c:v>
                </c:pt>
                <c:pt idx="3248">
                  <c:v>0.677880029778651</c:v>
                </c:pt>
                <c:pt idx="3249">
                  <c:v>-0.161059985110674</c:v>
                </c:pt>
                <c:pt idx="3250">
                  <c:v>0.419470007444663</c:v>
                </c:pt>
                <c:pt idx="3251">
                  <c:v>-0.290264996277669</c:v>
                </c:pt>
                <c:pt idx="3252">
                  <c:v>0.354867501861166</c:v>
                </c:pt>
                <c:pt idx="3253">
                  <c:v>0.677433750930583</c:v>
                </c:pt>
                <c:pt idx="3254">
                  <c:v>0.838716875465291</c:v>
                </c:pt>
                <c:pt idx="3255">
                  <c:v>0.919358437732646</c:v>
                </c:pt>
                <c:pt idx="3256">
                  <c:v>0.959679218866323</c:v>
                </c:pt>
                <c:pt idx="3257">
                  <c:v>0.479839609433161</c:v>
                </c:pt>
                <c:pt idx="3258">
                  <c:v>-0.260080195283419</c:v>
                </c:pt>
                <c:pt idx="3259">
                  <c:v>-0.63004009764171</c:v>
                </c:pt>
                <c:pt idx="3260">
                  <c:v>-0.815020048820855</c:v>
                </c:pt>
                <c:pt idx="3261">
                  <c:v>-0.407510024410427</c:v>
                </c:pt>
                <c:pt idx="3262">
                  <c:v>0.296244987794786</c:v>
                </c:pt>
                <c:pt idx="3263">
                  <c:v>0.648122493897393</c:v>
                </c:pt>
                <c:pt idx="3264">
                  <c:v>0.824061246948697</c:v>
                </c:pt>
                <c:pt idx="3265">
                  <c:v>0.912030623474348</c:v>
                </c:pt>
                <c:pt idx="3266">
                  <c:v>0.956015311737174</c:v>
                </c:pt>
                <c:pt idx="3267">
                  <c:v>0.478007655868587</c:v>
                </c:pt>
                <c:pt idx="3268">
                  <c:v>0.239003827934294</c:v>
                </c:pt>
                <c:pt idx="3269">
                  <c:v>0.619501913967147</c:v>
                </c:pt>
                <c:pt idx="3270">
                  <c:v>0.809750956983573</c:v>
                </c:pt>
                <c:pt idx="3271">
                  <c:v>0.404875478491787</c:v>
                </c:pt>
                <c:pt idx="3272">
                  <c:v>0.202437739245893</c:v>
                </c:pt>
                <c:pt idx="3273">
                  <c:v>-0.398781130377053</c:v>
                </c:pt>
                <c:pt idx="3274">
                  <c:v>0.300609434811473</c:v>
                </c:pt>
                <c:pt idx="3275">
                  <c:v>-0.349695282594263</c:v>
                </c:pt>
                <c:pt idx="3276">
                  <c:v>0.325152358702868</c:v>
                </c:pt>
                <c:pt idx="3277">
                  <c:v>-0.337423820648566</c:v>
                </c:pt>
                <c:pt idx="3278">
                  <c:v>-0.668711910324283</c:v>
                </c:pt>
                <c:pt idx="3279">
                  <c:v>-0.334355955162141</c:v>
                </c:pt>
                <c:pt idx="3280">
                  <c:v>-0.667177977581071</c:v>
                </c:pt>
                <c:pt idx="3281">
                  <c:v>-0.833588988790535</c:v>
                </c:pt>
                <c:pt idx="3282">
                  <c:v>-0.916794494395268</c:v>
                </c:pt>
                <c:pt idx="3283">
                  <c:v>-0.958397247197634</c:v>
                </c:pt>
                <c:pt idx="3284">
                  <c:v>-0.479198623598817</c:v>
                </c:pt>
                <c:pt idx="3285">
                  <c:v>0.260400688200592</c:v>
                </c:pt>
                <c:pt idx="3286">
                  <c:v>-0.369799655899704</c:v>
                </c:pt>
                <c:pt idx="3287">
                  <c:v>-0.684899827949852</c:v>
                </c:pt>
                <c:pt idx="3288">
                  <c:v>0.157550086025074</c:v>
                </c:pt>
                <c:pt idx="3289">
                  <c:v>0.078775043012537</c:v>
                </c:pt>
                <c:pt idx="3290">
                  <c:v>0.539387521506269</c:v>
                </c:pt>
                <c:pt idx="3291">
                  <c:v>0.769693760753134</c:v>
                </c:pt>
                <c:pt idx="3292">
                  <c:v>-0.115153119623433</c:v>
                </c:pt>
                <c:pt idx="3293">
                  <c:v>-0.557576559811716</c:v>
                </c:pt>
                <c:pt idx="3294">
                  <c:v>-0.778788279905858</c:v>
                </c:pt>
                <c:pt idx="3295">
                  <c:v>0.110605860047071</c:v>
                </c:pt>
                <c:pt idx="3296">
                  <c:v>0.0553029300235355</c:v>
                </c:pt>
                <c:pt idx="3297">
                  <c:v>0.0276514650117677</c:v>
                </c:pt>
                <c:pt idx="3298">
                  <c:v>0.513825732505884</c:v>
                </c:pt>
                <c:pt idx="3299">
                  <c:v>-0.243087133747058</c:v>
                </c:pt>
                <c:pt idx="3300">
                  <c:v>-0.621543566873529</c:v>
                </c:pt>
                <c:pt idx="3301">
                  <c:v>0.189228216563235</c:v>
                </c:pt>
                <c:pt idx="3302">
                  <c:v>-0.405385891718382</c:v>
                </c:pt>
                <c:pt idx="3303">
                  <c:v>-0.202692945859191</c:v>
                </c:pt>
                <c:pt idx="3304">
                  <c:v>-0.101346472929596</c:v>
                </c:pt>
                <c:pt idx="3305">
                  <c:v>-0.0506732364647978</c:v>
                </c:pt>
                <c:pt idx="3306">
                  <c:v>-0.525336618232399</c:v>
                </c:pt>
                <c:pt idx="3307">
                  <c:v>0.237331690883801</c:v>
                </c:pt>
                <c:pt idx="3308">
                  <c:v>-0.3813341545581</c:v>
                </c:pt>
                <c:pt idx="3309">
                  <c:v>0.30933292272095</c:v>
                </c:pt>
                <c:pt idx="3310">
                  <c:v>-0.345333538639525</c:v>
                </c:pt>
                <c:pt idx="3311">
                  <c:v>0.327333230680238</c:v>
                </c:pt>
                <c:pt idx="3312">
                  <c:v>0.663666615340119</c:v>
                </c:pt>
                <c:pt idx="3313">
                  <c:v>0.331833307670059</c:v>
                </c:pt>
                <c:pt idx="3314">
                  <c:v>-0.33408334616497</c:v>
                </c:pt>
                <c:pt idx="3315">
                  <c:v>-0.667041673082485</c:v>
                </c:pt>
                <c:pt idx="3316">
                  <c:v>-0.333520836541243</c:v>
                </c:pt>
                <c:pt idx="3317">
                  <c:v>-0.166760418270621</c:v>
                </c:pt>
                <c:pt idx="3318">
                  <c:v>0.416619790864689</c:v>
                </c:pt>
                <c:pt idx="3319">
                  <c:v>0.708309895432345</c:v>
                </c:pt>
                <c:pt idx="3320">
                  <c:v>-0.145845052283828</c:v>
                </c:pt>
                <c:pt idx="3321">
                  <c:v>-0.572922526141914</c:v>
                </c:pt>
                <c:pt idx="3322">
                  <c:v>-0.286461263070957</c:v>
                </c:pt>
                <c:pt idx="3323">
                  <c:v>-0.143230631535478</c:v>
                </c:pt>
                <c:pt idx="3324">
                  <c:v>-0.571615315767739</c:v>
                </c:pt>
                <c:pt idx="3325">
                  <c:v>-0.28580765788387</c:v>
                </c:pt>
                <c:pt idx="3326">
                  <c:v>-0.142903828941935</c:v>
                </c:pt>
                <c:pt idx="3327">
                  <c:v>-0.0714519144709674</c:v>
                </c:pt>
                <c:pt idx="3328">
                  <c:v>-0.535725957235484</c:v>
                </c:pt>
                <c:pt idx="3329">
                  <c:v>-0.767862978617742</c:v>
                </c:pt>
                <c:pt idx="3330">
                  <c:v>-0.883931489308871</c:v>
                </c:pt>
                <c:pt idx="3331">
                  <c:v>-0.941965744654435</c:v>
                </c:pt>
                <c:pt idx="3332">
                  <c:v>-0.970982872327218</c:v>
                </c:pt>
                <c:pt idx="3333">
                  <c:v>-0.985491436163609</c:v>
                </c:pt>
                <c:pt idx="3334">
                  <c:v>-0.992745718081805</c:v>
                </c:pt>
                <c:pt idx="3335">
                  <c:v>0.00362714095909777</c:v>
                </c:pt>
                <c:pt idx="3336">
                  <c:v>0.00181357047954889</c:v>
                </c:pt>
                <c:pt idx="3337">
                  <c:v>0.000906785239774444</c:v>
                </c:pt>
                <c:pt idx="3338">
                  <c:v>0.000453392619887222</c:v>
                </c:pt>
                <c:pt idx="3339">
                  <c:v>-0.499773303690056</c:v>
                </c:pt>
                <c:pt idx="3340">
                  <c:v>-0.249886651845028</c:v>
                </c:pt>
                <c:pt idx="3341">
                  <c:v>-0.124943325922514</c:v>
                </c:pt>
                <c:pt idx="3342">
                  <c:v>-0.0624716629612571</c:v>
                </c:pt>
                <c:pt idx="3343">
                  <c:v>-0.531235831480629</c:v>
                </c:pt>
                <c:pt idx="3344">
                  <c:v>-0.765617915740314</c:v>
                </c:pt>
                <c:pt idx="3345">
                  <c:v>0.117191042129843</c:v>
                </c:pt>
                <c:pt idx="3346">
                  <c:v>0.0585955210649214</c:v>
                </c:pt>
                <c:pt idx="3347">
                  <c:v>0.529297760532461</c:v>
                </c:pt>
                <c:pt idx="3348">
                  <c:v>0.26464888026623</c:v>
                </c:pt>
                <c:pt idx="3349">
                  <c:v>-0.367675559866885</c:v>
                </c:pt>
                <c:pt idx="3350">
                  <c:v>-0.183837779933442</c:v>
                </c:pt>
                <c:pt idx="3351">
                  <c:v>0.408081110033279</c:v>
                </c:pt>
                <c:pt idx="3352">
                  <c:v>-0.295959444983361</c:v>
                </c:pt>
                <c:pt idx="3353">
                  <c:v>0.35202027750832</c:v>
                </c:pt>
                <c:pt idx="3354">
                  <c:v>-0.32398986124584</c:v>
                </c:pt>
                <c:pt idx="3355">
                  <c:v>-0.16199493062292</c:v>
                </c:pt>
                <c:pt idx="3356">
                  <c:v>-0.08099746531146</c:v>
                </c:pt>
                <c:pt idx="3357">
                  <c:v>0.45950126734427</c:v>
                </c:pt>
                <c:pt idx="3358">
                  <c:v>0.229750633672135</c:v>
                </c:pt>
                <c:pt idx="3359">
                  <c:v>0.614875316836067</c:v>
                </c:pt>
                <c:pt idx="3360">
                  <c:v>0.307437658418034</c:v>
                </c:pt>
                <c:pt idx="3361">
                  <c:v>-0.346281170790983</c:v>
                </c:pt>
                <c:pt idx="3362">
                  <c:v>0.326859414604508</c:v>
                </c:pt>
                <c:pt idx="3363">
                  <c:v>0.163429707302254</c:v>
                </c:pt>
                <c:pt idx="3364">
                  <c:v>0.0817148536511271</c:v>
                </c:pt>
                <c:pt idx="3365">
                  <c:v>0.540857426825564</c:v>
                </c:pt>
                <c:pt idx="3366">
                  <c:v>0.270428713412782</c:v>
                </c:pt>
                <c:pt idx="3367">
                  <c:v>0.135214356706391</c:v>
                </c:pt>
                <c:pt idx="3368">
                  <c:v>-0.432392821646805</c:v>
                </c:pt>
                <c:pt idx="3369">
                  <c:v>-0.716196410823402</c:v>
                </c:pt>
                <c:pt idx="3370">
                  <c:v>-0.358098205411701</c:v>
                </c:pt>
                <c:pt idx="3371">
                  <c:v>0.320950897294149</c:v>
                </c:pt>
                <c:pt idx="3372">
                  <c:v>0.160475448647075</c:v>
                </c:pt>
                <c:pt idx="3373">
                  <c:v>0.0802377243235374</c:v>
                </c:pt>
                <c:pt idx="3374">
                  <c:v>0.540118862161769</c:v>
                </c:pt>
                <c:pt idx="3375">
                  <c:v>0.770059431080884</c:v>
                </c:pt>
                <c:pt idx="3376">
                  <c:v>0.885029715540442</c:v>
                </c:pt>
                <c:pt idx="3377">
                  <c:v>0.942514857770221</c:v>
                </c:pt>
                <c:pt idx="3378">
                  <c:v>0.971257428885111</c:v>
                </c:pt>
                <c:pt idx="3379">
                  <c:v>-0.0143712855574447</c:v>
                </c:pt>
                <c:pt idx="3380">
                  <c:v>0.492814357221278</c:v>
                </c:pt>
                <c:pt idx="3381">
                  <c:v>0.246407178610639</c:v>
                </c:pt>
                <c:pt idx="3382">
                  <c:v>-0.376796410694681</c:v>
                </c:pt>
                <c:pt idx="3383">
                  <c:v>-0.18839820534734</c:v>
                </c:pt>
                <c:pt idx="3384">
                  <c:v>0.40580089732633</c:v>
                </c:pt>
                <c:pt idx="3385">
                  <c:v>-0.297099551336835</c:v>
                </c:pt>
                <c:pt idx="3386">
                  <c:v>-0.648549775668418</c:v>
                </c:pt>
                <c:pt idx="3387">
                  <c:v>-0.324274887834209</c:v>
                </c:pt>
                <c:pt idx="3388">
                  <c:v>-0.662137443917104</c:v>
                </c:pt>
                <c:pt idx="3389">
                  <c:v>-0.331068721958552</c:v>
                </c:pt>
                <c:pt idx="3390">
                  <c:v>0.334465639020724</c:v>
                </c:pt>
                <c:pt idx="3391">
                  <c:v>0.167232819510362</c:v>
                </c:pt>
                <c:pt idx="3392">
                  <c:v>0.083616409755181</c:v>
                </c:pt>
                <c:pt idx="3393">
                  <c:v>-0.45819179512241</c:v>
                </c:pt>
                <c:pt idx="3394">
                  <c:v>-0.729095897561205</c:v>
                </c:pt>
                <c:pt idx="3395">
                  <c:v>-0.864547948780602</c:v>
                </c:pt>
                <c:pt idx="3396">
                  <c:v>0.0677260256096988</c:v>
                </c:pt>
                <c:pt idx="3397">
                  <c:v>0.0338630128048494</c:v>
                </c:pt>
                <c:pt idx="3398">
                  <c:v>0.0169315064024247</c:v>
                </c:pt>
                <c:pt idx="3399">
                  <c:v>0.00846575320121235</c:v>
                </c:pt>
                <c:pt idx="3400">
                  <c:v>0.504232876600606</c:v>
                </c:pt>
                <c:pt idx="3401">
                  <c:v>-0.247883561699697</c:v>
                </c:pt>
                <c:pt idx="3402">
                  <c:v>-0.123941780849848</c:v>
                </c:pt>
                <c:pt idx="3403">
                  <c:v>-0.561970890424924</c:v>
                </c:pt>
                <c:pt idx="3404">
                  <c:v>0.219014554787538</c:v>
                </c:pt>
                <c:pt idx="3405">
                  <c:v>-0.390492722606231</c:v>
                </c:pt>
                <c:pt idx="3406">
                  <c:v>-0.195246361303116</c:v>
                </c:pt>
                <c:pt idx="3407">
                  <c:v>-0.597623180651558</c:v>
                </c:pt>
                <c:pt idx="3408">
                  <c:v>-0.298811590325779</c:v>
                </c:pt>
                <c:pt idx="3409">
                  <c:v>-0.649405795162889</c:v>
                </c:pt>
                <c:pt idx="3410">
                  <c:v>-0.324702897581445</c:v>
                </c:pt>
                <c:pt idx="3411">
                  <c:v>0.337648551209278</c:v>
                </c:pt>
                <c:pt idx="3412">
                  <c:v>-0.331175724395361</c:v>
                </c:pt>
                <c:pt idx="3413">
                  <c:v>-0.165587862197681</c:v>
                </c:pt>
                <c:pt idx="3414">
                  <c:v>-0.58279393109884</c:v>
                </c:pt>
                <c:pt idx="3415">
                  <c:v>-0.79139696554942</c:v>
                </c:pt>
                <c:pt idx="3416">
                  <c:v>-0.89569848277471</c:v>
                </c:pt>
                <c:pt idx="3417">
                  <c:v>0.052150758612645</c:v>
                </c:pt>
                <c:pt idx="3418">
                  <c:v>-0.473924620693678</c:v>
                </c:pt>
                <c:pt idx="3419">
                  <c:v>0.263037689653161</c:v>
                </c:pt>
                <c:pt idx="3420">
                  <c:v>0.131518844826581</c:v>
                </c:pt>
                <c:pt idx="3421">
                  <c:v>0.56575942241329</c:v>
                </c:pt>
                <c:pt idx="3422">
                  <c:v>0.782879711206645</c:v>
                </c:pt>
                <c:pt idx="3423">
                  <c:v>-0.108560144396677</c:v>
                </c:pt>
                <c:pt idx="3424">
                  <c:v>-0.0542800721983387</c:v>
                </c:pt>
                <c:pt idx="3425">
                  <c:v>0.472859963900831</c:v>
                </c:pt>
                <c:pt idx="3426">
                  <c:v>-0.263570018049585</c:v>
                </c:pt>
                <c:pt idx="3427">
                  <c:v>-0.131785009024792</c:v>
                </c:pt>
                <c:pt idx="3428">
                  <c:v>0.434107495487604</c:v>
                </c:pt>
                <c:pt idx="3429">
                  <c:v>-0.282946252256198</c:v>
                </c:pt>
                <c:pt idx="3430">
                  <c:v>0.358526873871901</c:v>
                </c:pt>
                <c:pt idx="3431">
                  <c:v>-0.32073656306405</c:v>
                </c:pt>
                <c:pt idx="3432">
                  <c:v>-0.160368281532025</c:v>
                </c:pt>
                <c:pt idx="3433">
                  <c:v>-0.580184140766012</c:v>
                </c:pt>
                <c:pt idx="3434">
                  <c:v>-0.290092070383006</c:v>
                </c:pt>
                <c:pt idx="3435">
                  <c:v>-0.145046035191503</c:v>
                </c:pt>
                <c:pt idx="3436">
                  <c:v>-0.0725230175957516</c:v>
                </c:pt>
                <c:pt idx="3437">
                  <c:v>-0.0362615087978758</c:v>
                </c:pt>
                <c:pt idx="3438">
                  <c:v>0.481869245601062</c:v>
                </c:pt>
                <c:pt idx="3439">
                  <c:v>0.240934622800531</c:v>
                </c:pt>
                <c:pt idx="3440">
                  <c:v>-0.379532688599735</c:v>
                </c:pt>
                <c:pt idx="3441">
                  <c:v>-0.189766344299867</c:v>
                </c:pt>
                <c:pt idx="3442">
                  <c:v>0.405116827850066</c:v>
                </c:pt>
                <c:pt idx="3443">
                  <c:v>0.702558413925033</c:v>
                </c:pt>
                <c:pt idx="3444">
                  <c:v>-0.148720793037483</c:v>
                </c:pt>
                <c:pt idx="3445">
                  <c:v>0.425639603481258</c:v>
                </c:pt>
                <c:pt idx="3446">
                  <c:v>-0.287180198259371</c:v>
                </c:pt>
                <c:pt idx="3447">
                  <c:v>-0.643590099129686</c:v>
                </c:pt>
                <c:pt idx="3448">
                  <c:v>0.178204950435157</c:v>
                </c:pt>
                <c:pt idx="3449">
                  <c:v>-0.410897524782421</c:v>
                </c:pt>
                <c:pt idx="3450">
                  <c:v>-0.705448762391211</c:v>
                </c:pt>
                <c:pt idx="3451">
                  <c:v>0.147275618804395</c:v>
                </c:pt>
                <c:pt idx="3452">
                  <c:v>0.573637809402197</c:v>
                </c:pt>
                <c:pt idx="3453">
                  <c:v>-0.213181095298901</c:v>
                </c:pt>
                <c:pt idx="3454">
                  <c:v>0.393409452350549</c:v>
                </c:pt>
                <c:pt idx="3455">
                  <c:v>0.196704726175275</c:v>
                </c:pt>
                <c:pt idx="3456">
                  <c:v>-0.401647636912363</c:v>
                </c:pt>
                <c:pt idx="3457">
                  <c:v>0.299176181543819</c:v>
                </c:pt>
                <c:pt idx="3458">
                  <c:v>0.649588090771909</c:v>
                </c:pt>
                <c:pt idx="3459">
                  <c:v>0.324794045385955</c:v>
                </c:pt>
                <c:pt idx="3460">
                  <c:v>0.662397022692977</c:v>
                </c:pt>
                <c:pt idx="3461">
                  <c:v>0.331198511346489</c:v>
                </c:pt>
                <c:pt idx="3462">
                  <c:v>-0.334400744326756</c:v>
                </c:pt>
                <c:pt idx="3463">
                  <c:v>-0.167200372163378</c:v>
                </c:pt>
                <c:pt idx="3464">
                  <c:v>-0.0836001860816889</c:v>
                </c:pt>
                <c:pt idx="3465">
                  <c:v>-0.541800093040844</c:v>
                </c:pt>
                <c:pt idx="3466">
                  <c:v>-0.270900046520422</c:v>
                </c:pt>
                <c:pt idx="3467">
                  <c:v>0.364549976739789</c:v>
                </c:pt>
                <c:pt idx="3468">
                  <c:v>-0.317725011630106</c:v>
                </c:pt>
                <c:pt idx="3469">
                  <c:v>-0.158862505815053</c:v>
                </c:pt>
                <c:pt idx="3470">
                  <c:v>-0.579431252907526</c:v>
                </c:pt>
                <c:pt idx="3471">
                  <c:v>-0.289715626453763</c:v>
                </c:pt>
                <c:pt idx="3472">
                  <c:v>0.355142186773118</c:v>
                </c:pt>
                <c:pt idx="3473">
                  <c:v>0.677571093386559</c:v>
                </c:pt>
                <c:pt idx="3474">
                  <c:v>0.83878554669328</c:v>
                </c:pt>
                <c:pt idx="3475">
                  <c:v>0.91939277334664</c:v>
                </c:pt>
                <c:pt idx="3476">
                  <c:v>0.45969638667332</c:v>
                </c:pt>
                <c:pt idx="3477">
                  <c:v>-0.27015180666334</c:v>
                </c:pt>
                <c:pt idx="3478">
                  <c:v>0.36492409666833</c:v>
                </c:pt>
                <c:pt idx="3479">
                  <c:v>0.682462048334165</c:v>
                </c:pt>
                <c:pt idx="3480">
                  <c:v>-0.158768975832918</c:v>
                </c:pt>
                <c:pt idx="3481">
                  <c:v>-0.579384487916459</c:v>
                </c:pt>
                <c:pt idx="3482">
                  <c:v>-0.289692243958229</c:v>
                </c:pt>
                <c:pt idx="3483">
                  <c:v>0.355153878020885</c:v>
                </c:pt>
                <c:pt idx="3484">
                  <c:v>0.677576939010443</c:v>
                </c:pt>
                <c:pt idx="3485">
                  <c:v>0.338788469505221</c:v>
                </c:pt>
                <c:pt idx="3486">
                  <c:v>0.169394234752611</c:v>
                </c:pt>
                <c:pt idx="3487">
                  <c:v>0.0846971173763053</c:v>
                </c:pt>
                <c:pt idx="3488">
                  <c:v>-0.457651441311847</c:v>
                </c:pt>
                <c:pt idx="3489">
                  <c:v>0.271174279344076</c:v>
                </c:pt>
                <c:pt idx="3490">
                  <c:v>0.635587139672038</c:v>
                </c:pt>
                <c:pt idx="3491">
                  <c:v>0.817793569836019</c:v>
                </c:pt>
                <c:pt idx="3492">
                  <c:v>-0.0911032150819905</c:v>
                </c:pt>
                <c:pt idx="3493">
                  <c:v>0.454448392459005</c:v>
                </c:pt>
                <c:pt idx="3494">
                  <c:v>-0.272775803770498</c:v>
                </c:pt>
                <c:pt idx="3495">
                  <c:v>-0.136387901885249</c:v>
                </c:pt>
                <c:pt idx="3496">
                  <c:v>-0.568193950942624</c:v>
                </c:pt>
                <c:pt idx="3497">
                  <c:v>0.215903024528688</c:v>
                </c:pt>
                <c:pt idx="3498">
                  <c:v>0.107951512264344</c:v>
                </c:pt>
                <c:pt idx="3499">
                  <c:v>0.553975756132172</c:v>
                </c:pt>
                <c:pt idx="3500">
                  <c:v>0.276987878066086</c:v>
                </c:pt>
                <c:pt idx="3501">
                  <c:v>0.138493939033043</c:v>
                </c:pt>
                <c:pt idx="3502">
                  <c:v>0.569246969516522</c:v>
                </c:pt>
                <c:pt idx="3503">
                  <c:v>0.784623484758261</c:v>
                </c:pt>
                <c:pt idx="3504">
                  <c:v>0.39231174237913</c:v>
                </c:pt>
                <c:pt idx="3505">
                  <c:v>0.196155871189565</c:v>
                </c:pt>
                <c:pt idx="3506">
                  <c:v>-0.401922064405217</c:v>
                </c:pt>
                <c:pt idx="3507">
                  <c:v>-0.200961032202609</c:v>
                </c:pt>
                <c:pt idx="3508">
                  <c:v>-0.600480516101304</c:v>
                </c:pt>
                <c:pt idx="3509">
                  <c:v>-0.800240258050652</c:v>
                </c:pt>
                <c:pt idx="3510">
                  <c:v>-0.400120129025326</c:v>
                </c:pt>
                <c:pt idx="3511">
                  <c:v>-0.700060064512663</c:v>
                </c:pt>
                <c:pt idx="3512">
                  <c:v>-0.850030032256332</c:v>
                </c:pt>
                <c:pt idx="3513">
                  <c:v>-0.425015016128166</c:v>
                </c:pt>
                <c:pt idx="3514">
                  <c:v>-0.712507508064083</c:v>
                </c:pt>
                <c:pt idx="3515">
                  <c:v>-0.856253754032041</c:v>
                </c:pt>
                <c:pt idx="3516">
                  <c:v>-0.428126877016021</c:v>
                </c:pt>
                <c:pt idx="3517">
                  <c:v>-0.71406343850801</c:v>
                </c:pt>
                <c:pt idx="3518">
                  <c:v>-0.857031719254005</c:v>
                </c:pt>
                <c:pt idx="3519">
                  <c:v>0.0714841403729974</c:v>
                </c:pt>
                <c:pt idx="3520">
                  <c:v>0.535742070186499</c:v>
                </c:pt>
                <c:pt idx="3521">
                  <c:v>0.267871035093249</c:v>
                </c:pt>
                <c:pt idx="3522">
                  <c:v>-0.366064482453375</c:v>
                </c:pt>
                <c:pt idx="3523">
                  <c:v>0.316967758773312</c:v>
                </c:pt>
                <c:pt idx="3524">
                  <c:v>0.158483879386656</c:v>
                </c:pt>
                <c:pt idx="3525">
                  <c:v>0.0792419396933281</c:v>
                </c:pt>
                <c:pt idx="3526">
                  <c:v>-0.460379030153336</c:v>
                </c:pt>
                <c:pt idx="3527">
                  <c:v>-0.230189515076668</c:v>
                </c:pt>
                <c:pt idx="3528">
                  <c:v>-0.115094757538334</c:v>
                </c:pt>
                <c:pt idx="3529">
                  <c:v>0.442452621230833</c:v>
                </c:pt>
                <c:pt idx="3530">
                  <c:v>0.721226310615417</c:v>
                </c:pt>
                <c:pt idx="3531">
                  <c:v>0.860613155307708</c:v>
                </c:pt>
                <c:pt idx="3532">
                  <c:v>0.430306577653854</c:v>
                </c:pt>
                <c:pt idx="3533">
                  <c:v>0.215153288826927</c:v>
                </c:pt>
                <c:pt idx="3534">
                  <c:v>0.107576644413464</c:v>
                </c:pt>
                <c:pt idx="3535">
                  <c:v>0.0537883222067318</c:v>
                </c:pt>
                <c:pt idx="3536">
                  <c:v>0.526894161103366</c:v>
                </c:pt>
                <c:pt idx="3537">
                  <c:v>-0.236552919448317</c:v>
                </c:pt>
                <c:pt idx="3538">
                  <c:v>-0.618276459724159</c:v>
                </c:pt>
                <c:pt idx="3539">
                  <c:v>-0.809138229862079</c:v>
                </c:pt>
                <c:pt idx="3540">
                  <c:v>0.0954308850689604</c:v>
                </c:pt>
                <c:pt idx="3541">
                  <c:v>0.0477154425344802</c:v>
                </c:pt>
                <c:pt idx="3542">
                  <c:v>-0.47614227873276</c:v>
                </c:pt>
                <c:pt idx="3543">
                  <c:v>-0.23807113936638</c:v>
                </c:pt>
                <c:pt idx="3544">
                  <c:v>-0.61903556968319</c:v>
                </c:pt>
                <c:pt idx="3545">
                  <c:v>-0.809517784841595</c:v>
                </c:pt>
                <c:pt idx="3546">
                  <c:v>-0.404758892420798</c:v>
                </c:pt>
                <c:pt idx="3547">
                  <c:v>-0.702379446210399</c:v>
                </c:pt>
                <c:pt idx="3548">
                  <c:v>-0.351189723105199</c:v>
                </c:pt>
                <c:pt idx="3549">
                  <c:v>-0.1755948615526</c:v>
                </c:pt>
                <c:pt idx="3550">
                  <c:v>-0.5877974307763</c:v>
                </c:pt>
                <c:pt idx="3551">
                  <c:v>0.20610128461185</c:v>
                </c:pt>
                <c:pt idx="3552">
                  <c:v>-0.396949357694075</c:v>
                </c:pt>
                <c:pt idx="3553">
                  <c:v>0.301525321152963</c:v>
                </c:pt>
                <c:pt idx="3554">
                  <c:v>0.150762660576481</c:v>
                </c:pt>
                <c:pt idx="3555">
                  <c:v>-0.424618669711759</c:v>
                </c:pt>
                <c:pt idx="3556">
                  <c:v>0.28769066514412</c:v>
                </c:pt>
                <c:pt idx="3557">
                  <c:v>-0.35615466742794</c:v>
                </c:pt>
                <c:pt idx="3558">
                  <c:v>-0.17807733371397</c:v>
                </c:pt>
                <c:pt idx="3559">
                  <c:v>-0.589038666856985</c:v>
                </c:pt>
                <c:pt idx="3560">
                  <c:v>0.205480666571508</c:v>
                </c:pt>
                <c:pt idx="3561">
                  <c:v>0.602740333285754</c:v>
                </c:pt>
                <c:pt idx="3562">
                  <c:v>-0.198629833357123</c:v>
                </c:pt>
                <c:pt idx="3563">
                  <c:v>-0.0993149166785616</c:v>
                </c:pt>
                <c:pt idx="3564">
                  <c:v>-0.0496574583392808</c:v>
                </c:pt>
                <c:pt idx="3565">
                  <c:v>-0.52482872916964</c:v>
                </c:pt>
                <c:pt idx="3566">
                  <c:v>-0.76241436458482</c:v>
                </c:pt>
                <c:pt idx="3567">
                  <c:v>-0.88120718229241</c:v>
                </c:pt>
                <c:pt idx="3568">
                  <c:v>-0.940603591146205</c:v>
                </c:pt>
                <c:pt idx="3569">
                  <c:v>-0.470301795573103</c:v>
                </c:pt>
                <c:pt idx="3570">
                  <c:v>-0.235150897786551</c:v>
                </c:pt>
                <c:pt idx="3571">
                  <c:v>-0.617575448893276</c:v>
                </c:pt>
                <c:pt idx="3572">
                  <c:v>0.191212275553362</c:v>
                </c:pt>
                <c:pt idx="3573">
                  <c:v>0.0956061377766811</c:v>
                </c:pt>
                <c:pt idx="3574">
                  <c:v>-0.45219693111166</c:v>
                </c:pt>
                <c:pt idx="3575">
                  <c:v>-0.22609846555583</c:v>
                </c:pt>
                <c:pt idx="3576">
                  <c:v>-0.113049232777915</c:v>
                </c:pt>
                <c:pt idx="3577">
                  <c:v>0.443475383611043</c:v>
                </c:pt>
                <c:pt idx="3578">
                  <c:v>-0.278262308194479</c:v>
                </c:pt>
                <c:pt idx="3579">
                  <c:v>0.360868845902761</c:v>
                </c:pt>
                <c:pt idx="3580">
                  <c:v>0.68043442295138</c:v>
                </c:pt>
                <c:pt idx="3581">
                  <c:v>0.84021721147569</c:v>
                </c:pt>
                <c:pt idx="3582">
                  <c:v>-0.0798913942621549</c:v>
                </c:pt>
                <c:pt idx="3583">
                  <c:v>-0.539945697131077</c:v>
                </c:pt>
                <c:pt idx="3584">
                  <c:v>-0.269972848565539</c:v>
                </c:pt>
                <c:pt idx="3585">
                  <c:v>-0.134986424282769</c:v>
                </c:pt>
                <c:pt idx="3586">
                  <c:v>0.432506787858615</c:v>
                </c:pt>
                <c:pt idx="3587">
                  <c:v>0.216253393929308</c:v>
                </c:pt>
                <c:pt idx="3588">
                  <c:v>0.608126696964654</c:v>
                </c:pt>
                <c:pt idx="3589">
                  <c:v>0.304063348482327</c:v>
                </c:pt>
                <c:pt idx="3590">
                  <c:v>0.152031674241163</c:v>
                </c:pt>
                <c:pt idx="3591">
                  <c:v>-0.423984162879418</c:v>
                </c:pt>
                <c:pt idx="3592">
                  <c:v>0.288007918560291</c:v>
                </c:pt>
                <c:pt idx="3593">
                  <c:v>0.644003959280145</c:v>
                </c:pt>
                <c:pt idx="3594">
                  <c:v>0.322001979640073</c:v>
                </c:pt>
                <c:pt idx="3595">
                  <c:v>0.661000989820036</c:v>
                </c:pt>
                <c:pt idx="3596">
                  <c:v>-0.169499505089982</c:v>
                </c:pt>
                <c:pt idx="3597">
                  <c:v>0.415250247455009</c:v>
                </c:pt>
                <c:pt idx="3598">
                  <c:v>0.707625123727505</c:v>
                </c:pt>
                <c:pt idx="3599">
                  <c:v>0.853812561863752</c:v>
                </c:pt>
                <c:pt idx="3600">
                  <c:v>-0.0730937190681239</c:v>
                </c:pt>
                <c:pt idx="3601">
                  <c:v>0.463453140465938</c:v>
                </c:pt>
                <c:pt idx="3602">
                  <c:v>0.231726570232969</c:v>
                </c:pt>
                <c:pt idx="3603">
                  <c:v>0.115863285116485</c:v>
                </c:pt>
                <c:pt idx="3604">
                  <c:v>0.557931642558242</c:v>
                </c:pt>
                <c:pt idx="3605">
                  <c:v>0.778965821279121</c:v>
                </c:pt>
                <c:pt idx="3606">
                  <c:v>-0.110517089360439</c:v>
                </c:pt>
                <c:pt idx="3607">
                  <c:v>-0.0552585446802197</c:v>
                </c:pt>
                <c:pt idx="3608">
                  <c:v>-0.52762927234011</c:v>
                </c:pt>
                <c:pt idx="3609">
                  <c:v>0.236185363829945</c:v>
                </c:pt>
                <c:pt idx="3610">
                  <c:v>-0.381907318085028</c:v>
                </c:pt>
                <c:pt idx="3611">
                  <c:v>0.309046340957486</c:v>
                </c:pt>
                <c:pt idx="3612">
                  <c:v>0.654523170478743</c:v>
                </c:pt>
                <c:pt idx="3613">
                  <c:v>0.827261585239372</c:v>
                </c:pt>
                <c:pt idx="3614">
                  <c:v>0.413630792619686</c:v>
                </c:pt>
                <c:pt idx="3615">
                  <c:v>0.706815396309843</c:v>
                </c:pt>
                <c:pt idx="3616">
                  <c:v>0.353407698154921</c:v>
                </c:pt>
                <c:pt idx="3617">
                  <c:v>0.676703849077461</c:v>
                </c:pt>
                <c:pt idx="3618">
                  <c:v>0.83835192453873</c:v>
                </c:pt>
                <c:pt idx="3619">
                  <c:v>0.919175962269365</c:v>
                </c:pt>
                <c:pt idx="3620">
                  <c:v>0.959587981134683</c:v>
                </c:pt>
                <c:pt idx="3621">
                  <c:v>-0.0202060094326587</c:v>
                </c:pt>
                <c:pt idx="3622">
                  <c:v>0.489896995283671</c:v>
                </c:pt>
                <c:pt idx="3623">
                  <c:v>-0.255051502358165</c:v>
                </c:pt>
                <c:pt idx="3624">
                  <c:v>-0.627525751179082</c:v>
                </c:pt>
                <c:pt idx="3625">
                  <c:v>-0.813762875589541</c:v>
                </c:pt>
                <c:pt idx="3626">
                  <c:v>0.0931185622052294</c:v>
                </c:pt>
                <c:pt idx="3627">
                  <c:v>0.0465592811026147</c:v>
                </c:pt>
                <c:pt idx="3628">
                  <c:v>0.523279640551307</c:v>
                </c:pt>
                <c:pt idx="3629">
                  <c:v>0.261639820275654</c:v>
                </c:pt>
                <c:pt idx="3630">
                  <c:v>0.630819910137827</c:v>
                </c:pt>
                <c:pt idx="3631">
                  <c:v>0.315409955068913</c:v>
                </c:pt>
                <c:pt idx="3632">
                  <c:v>0.157704977534457</c:v>
                </c:pt>
                <c:pt idx="3633">
                  <c:v>0.0788524887672284</c:v>
                </c:pt>
                <c:pt idx="3634">
                  <c:v>0.539426244383614</c:v>
                </c:pt>
                <c:pt idx="3635">
                  <c:v>-0.230286877808193</c:v>
                </c:pt>
                <c:pt idx="3636">
                  <c:v>-0.615143438904096</c:v>
                </c:pt>
                <c:pt idx="3637">
                  <c:v>-0.807571719452048</c:v>
                </c:pt>
                <c:pt idx="3638">
                  <c:v>-0.403785859726024</c:v>
                </c:pt>
                <c:pt idx="3639">
                  <c:v>-0.201892929863012</c:v>
                </c:pt>
                <c:pt idx="3640">
                  <c:v>-0.600946464931506</c:v>
                </c:pt>
                <c:pt idx="3641">
                  <c:v>0.199526767534247</c:v>
                </c:pt>
                <c:pt idx="3642">
                  <c:v>-0.400236616232877</c:v>
                </c:pt>
                <c:pt idx="3643">
                  <c:v>0.299881691883562</c:v>
                </c:pt>
                <c:pt idx="3644">
                  <c:v>-0.350059154058219</c:v>
                </c:pt>
                <c:pt idx="3645">
                  <c:v>-0.17502957702911</c:v>
                </c:pt>
                <c:pt idx="3646">
                  <c:v>0.412485211485445</c:v>
                </c:pt>
                <c:pt idx="3647">
                  <c:v>0.206242605742723</c:v>
                </c:pt>
                <c:pt idx="3648">
                  <c:v>-0.396878697128639</c:v>
                </c:pt>
                <c:pt idx="3649">
                  <c:v>-0.198439348564319</c:v>
                </c:pt>
                <c:pt idx="3650">
                  <c:v>0.40078032571784</c:v>
                </c:pt>
                <c:pt idx="3651">
                  <c:v>0.70039016285892</c:v>
                </c:pt>
                <c:pt idx="3652">
                  <c:v>0.85019508142946</c:v>
                </c:pt>
                <c:pt idx="3653">
                  <c:v>-0.07490245928527</c:v>
                </c:pt>
                <c:pt idx="3654">
                  <c:v>-0.537451229642635</c:v>
                </c:pt>
                <c:pt idx="3655">
                  <c:v>-0.768725614821318</c:v>
                </c:pt>
                <c:pt idx="3656">
                  <c:v>-0.884362807410659</c:v>
                </c:pt>
                <c:pt idx="3657">
                  <c:v>-0.942181403705329</c:v>
                </c:pt>
                <c:pt idx="3658">
                  <c:v>-0.471090701852665</c:v>
                </c:pt>
                <c:pt idx="3659">
                  <c:v>-0.235545350926332</c:v>
                </c:pt>
                <c:pt idx="3660">
                  <c:v>-0.117772675463166</c:v>
                </c:pt>
                <c:pt idx="3661">
                  <c:v>-0.558886337731583</c:v>
                </c:pt>
                <c:pt idx="3662">
                  <c:v>-0.279443168865792</c:v>
                </c:pt>
                <c:pt idx="3663">
                  <c:v>-0.139721584432896</c:v>
                </c:pt>
                <c:pt idx="3664">
                  <c:v>-0.0698607922164479</c:v>
                </c:pt>
                <c:pt idx="3665">
                  <c:v>0.465069603891776</c:v>
                </c:pt>
                <c:pt idx="3666">
                  <c:v>0.732534801945888</c:v>
                </c:pt>
                <c:pt idx="3667">
                  <c:v>-0.133732599027056</c:v>
                </c:pt>
                <c:pt idx="3668">
                  <c:v>-0.566866299513528</c:v>
                </c:pt>
                <c:pt idx="3669">
                  <c:v>-0.283433149756764</c:v>
                </c:pt>
                <c:pt idx="3670">
                  <c:v>-0.141716574878382</c:v>
                </c:pt>
                <c:pt idx="3671">
                  <c:v>0.429141712560809</c:v>
                </c:pt>
                <c:pt idx="3672">
                  <c:v>0.714570856280405</c:v>
                </c:pt>
                <c:pt idx="3673">
                  <c:v>0.357285428140202</c:v>
                </c:pt>
                <c:pt idx="3674">
                  <c:v>-0.321357285929899</c:v>
                </c:pt>
                <c:pt idx="3675">
                  <c:v>0.339321357035051</c:v>
                </c:pt>
                <c:pt idx="3676">
                  <c:v>-0.330339321482475</c:v>
                </c:pt>
                <c:pt idx="3677">
                  <c:v>-0.165169660741237</c:v>
                </c:pt>
                <c:pt idx="3678">
                  <c:v>-0.0825848303706187</c:v>
                </c:pt>
                <c:pt idx="3679">
                  <c:v>-0.541292415185309</c:v>
                </c:pt>
                <c:pt idx="3680">
                  <c:v>-0.270646207592655</c:v>
                </c:pt>
                <c:pt idx="3681">
                  <c:v>-0.135323103796327</c:v>
                </c:pt>
                <c:pt idx="3682">
                  <c:v>-0.567661551898164</c:v>
                </c:pt>
                <c:pt idx="3683">
                  <c:v>0.216169224050918</c:v>
                </c:pt>
                <c:pt idx="3684">
                  <c:v>0.608084612025459</c:v>
                </c:pt>
                <c:pt idx="3685">
                  <c:v>0.80404230601273</c:v>
                </c:pt>
                <c:pt idx="3686">
                  <c:v>0.902021153006365</c:v>
                </c:pt>
                <c:pt idx="3687">
                  <c:v>-0.0489894234968176</c:v>
                </c:pt>
                <c:pt idx="3688">
                  <c:v>-0.524494711748409</c:v>
                </c:pt>
                <c:pt idx="3689">
                  <c:v>0.237752644125796</c:v>
                </c:pt>
                <c:pt idx="3690">
                  <c:v>0.618876322062898</c:v>
                </c:pt>
                <c:pt idx="3691">
                  <c:v>0.309438161031449</c:v>
                </c:pt>
                <c:pt idx="3692">
                  <c:v>0.654719080515725</c:v>
                </c:pt>
                <c:pt idx="3693">
                  <c:v>0.327359540257862</c:v>
                </c:pt>
                <c:pt idx="3694">
                  <c:v>-0.336320229871069</c:v>
                </c:pt>
                <c:pt idx="3695">
                  <c:v>-0.168160114935534</c:v>
                </c:pt>
                <c:pt idx="3696">
                  <c:v>-0.584080057467767</c:v>
                </c:pt>
                <c:pt idx="3697">
                  <c:v>-0.292040028733884</c:v>
                </c:pt>
                <c:pt idx="3698">
                  <c:v>-0.646020014366942</c:v>
                </c:pt>
                <c:pt idx="3699">
                  <c:v>-0.323010007183471</c:v>
                </c:pt>
                <c:pt idx="3700">
                  <c:v>-0.661505003591736</c:v>
                </c:pt>
                <c:pt idx="3701">
                  <c:v>-0.330752501795868</c:v>
                </c:pt>
                <c:pt idx="3702">
                  <c:v>-0.665376250897934</c:v>
                </c:pt>
                <c:pt idx="3703">
                  <c:v>0.167311874551033</c:v>
                </c:pt>
                <c:pt idx="3704">
                  <c:v>-0.416344062724483</c:v>
                </c:pt>
                <c:pt idx="3705">
                  <c:v>-0.708172031362242</c:v>
                </c:pt>
                <c:pt idx="3706">
                  <c:v>-0.854086015681121</c:v>
                </c:pt>
                <c:pt idx="3707">
                  <c:v>-0.927043007840561</c:v>
                </c:pt>
                <c:pt idx="3708">
                  <c:v>0.0364784960797198</c:v>
                </c:pt>
                <c:pt idx="3709">
                  <c:v>-0.48176075196014</c:v>
                </c:pt>
                <c:pt idx="3710">
                  <c:v>0.25911962401993</c:v>
                </c:pt>
                <c:pt idx="3711">
                  <c:v>0.129559812009965</c:v>
                </c:pt>
                <c:pt idx="3712">
                  <c:v>0.564779906004983</c:v>
                </c:pt>
                <c:pt idx="3713">
                  <c:v>-0.217610046997509</c:v>
                </c:pt>
                <c:pt idx="3714">
                  <c:v>-0.108805023498754</c:v>
                </c:pt>
                <c:pt idx="3715">
                  <c:v>-0.554402511749377</c:v>
                </c:pt>
                <c:pt idx="3716">
                  <c:v>-0.277201255874689</c:v>
                </c:pt>
                <c:pt idx="3717">
                  <c:v>-0.638600627937344</c:v>
                </c:pt>
                <c:pt idx="3718">
                  <c:v>-0.819300313968672</c:v>
                </c:pt>
                <c:pt idx="3719">
                  <c:v>-0.909650156984336</c:v>
                </c:pt>
                <c:pt idx="3720">
                  <c:v>-0.954825078492168</c:v>
                </c:pt>
                <c:pt idx="3721">
                  <c:v>-0.977412539246084</c:v>
                </c:pt>
                <c:pt idx="3722">
                  <c:v>-0.488706269623042</c:v>
                </c:pt>
                <c:pt idx="3723">
                  <c:v>-0.744353134811521</c:v>
                </c:pt>
                <c:pt idx="3724">
                  <c:v>-0.87217656740576</c:v>
                </c:pt>
                <c:pt idx="3725">
                  <c:v>0.0639117162971198</c:v>
                </c:pt>
                <c:pt idx="3726">
                  <c:v>0.0319558581485599</c:v>
                </c:pt>
                <c:pt idx="3727">
                  <c:v>0.0159779290742799</c:v>
                </c:pt>
                <c:pt idx="3728">
                  <c:v>-0.49201103546286</c:v>
                </c:pt>
                <c:pt idx="3729">
                  <c:v>-0.24600551773143</c:v>
                </c:pt>
                <c:pt idx="3730">
                  <c:v>0.376997241134285</c:v>
                </c:pt>
                <c:pt idx="3731">
                  <c:v>0.688498620567143</c:v>
                </c:pt>
                <c:pt idx="3732">
                  <c:v>0.344249310283571</c:v>
                </c:pt>
                <c:pt idx="3733">
                  <c:v>-0.327875344858214</c:v>
                </c:pt>
                <c:pt idx="3734">
                  <c:v>-0.663937672429107</c:v>
                </c:pt>
                <c:pt idx="3735">
                  <c:v>0.168031163785446</c:v>
                </c:pt>
                <c:pt idx="3736">
                  <c:v>-0.415984418107277</c:v>
                </c:pt>
                <c:pt idx="3737">
                  <c:v>0.292007790946362</c:v>
                </c:pt>
                <c:pt idx="3738">
                  <c:v>0.146003895473181</c:v>
                </c:pt>
                <c:pt idx="3739">
                  <c:v>0.57300194773659</c:v>
                </c:pt>
                <c:pt idx="3740">
                  <c:v>0.286500973868295</c:v>
                </c:pt>
                <c:pt idx="3741">
                  <c:v>0.643250486934148</c:v>
                </c:pt>
                <c:pt idx="3742">
                  <c:v>-0.178374756532926</c:v>
                </c:pt>
                <c:pt idx="3743">
                  <c:v>-0.589187378266463</c:v>
                </c:pt>
                <c:pt idx="3744">
                  <c:v>-0.794593689133232</c:v>
                </c:pt>
                <c:pt idx="3745">
                  <c:v>-0.897296844566616</c:v>
                </c:pt>
                <c:pt idx="3746">
                  <c:v>0.0513515777166921</c:v>
                </c:pt>
                <c:pt idx="3747">
                  <c:v>-0.474324211141654</c:v>
                </c:pt>
                <c:pt idx="3748">
                  <c:v>0.262837894429173</c:v>
                </c:pt>
                <c:pt idx="3749">
                  <c:v>-0.368581052785414</c:v>
                </c:pt>
                <c:pt idx="3750">
                  <c:v>-0.184290526392707</c:v>
                </c:pt>
                <c:pt idx="3751">
                  <c:v>0.407854736803647</c:v>
                </c:pt>
                <c:pt idx="3752">
                  <c:v>0.203927368401823</c:v>
                </c:pt>
                <c:pt idx="3753">
                  <c:v>-0.398036315799088</c:v>
                </c:pt>
                <c:pt idx="3754">
                  <c:v>0.300981842100456</c:v>
                </c:pt>
                <c:pt idx="3755">
                  <c:v>-0.349509078949772</c:v>
                </c:pt>
                <c:pt idx="3756">
                  <c:v>-0.174754539474886</c:v>
                </c:pt>
                <c:pt idx="3757">
                  <c:v>-0.087377269737443</c:v>
                </c:pt>
                <c:pt idx="3758">
                  <c:v>0.456311365131279</c:v>
                </c:pt>
                <c:pt idx="3759">
                  <c:v>0.728155682565639</c:v>
                </c:pt>
                <c:pt idx="3760">
                  <c:v>0.86407784128282</c:v>
                </c:pt>
                <c:pt idx="3761">
                  <c:v>-0.0679610793585902</c:v>
                </c:pt>
                <c:pt idx="3762">
                  <c:v>0.466019460320705</c:v>
                </c:pt>
                <c:pt idx="3763">
                  <c:v>0.233009730160352</c:v>
                </c:pt>
                <c:pt idx="3764">
                  <c:v>-0.383495134919824</c:v>
                </c:pt>
                <c:pt idx="3765">
                  <c:v>-0.691747567459912</c:v>
                </c:pt>
                <c:pt idx="3766">
                  <c:v>-0.845873783729956</c:v>
                </c:pt>
                <c:pt idx="3767">
                  <c:v>0.077063108135022</c:v>
                </c:pt>
                <c:pt idx="3768">
                  <c:v>0.538531554067511</c:v>
                </c:pt>
                <c:pt idx="3769">
                  <c:v>0.769265777033756</c:v>
                </c:pt>
                <c:pt idx="3770">
                  <c:v>-0.115367111483122</c:v>
                </c:pt>
                <c:pt idx="3771">
                  <c:v>0.442316444258439</c:v>
                </c:pt>
                <c:pt idx="3772">
                  <c:v>0.721158222129219</c:v>
                </c:pt>
                <c:pt idx="3773">
                  <c:v>0.36057911106461</c:v>
                </c:pt>
                <c:pt idx="3774">
                  <c:v>0.180289555532305</c:v>
                </c:pt>
                <c:pt idx="3775">
                  <c:v>0.0901447777661524</c:v>
                </c:pt>
                <c:pt idx="3776">
                  <c:v>0.545072388883076</c:v>
                </c:pt>
                <c:pt idx="3777">
                  <c:v>0.772536194441538</c:v>
                </c:pt>
                <c:pt idx="3778">
                  <c:v>-0.113731902779231</c:v>
                </c:pt>
                <c:pt idx="3779">
                  <c:v>-0.556865951389616</c:v>
                </c:pt>
                <c:pt idx="3780">
                  <c:v>-0.778432975694808</c:v>
                </c:pt>
                <c:pt idx="3781">
                  <c:v>0.110783512152596</c:v>
                </c:pt>
                <c:pt idx="3782">
                  <c:v>0.555391756076298</c:v>
                </c:pt>
                <c:pt idx="3783">
                  <c:v>0.777695878038149</c:v>
                </c:pt>
                <c:pt idx="3784">
                  <c:v>0.388847939019075</c:v>
                </c:pt>
                <c:pt idx="3785">
                  <c:v>0.694423969509537</c:v>
                </c:pt>
                <c:pt idx="3786">
                  <c:v>0.847211984754769</c:v>
                </c:pt>
                <c:pt idx="3787">
                  <c:v>0.923605992377384</c:v>
                </c:pt>
                <c:pt idx="3788">
                  <c:v>0.961802996188692</c:v>
                </c:pt>
                <c:pt idx="3789">
                  <c:v>-0.0190985019056539</c:v>
                </c:pt>
                <c:pt idx="3790">
                  <c:v>-0.00954925095282697</c:v>
                </c:pt>
                <c:pt idx="3791">
                  <c:v>-0.00477462547641348</c:v>
                </c:pt>
                <c:pt idx="3792">
                  <c:v>-0.00238731273820674</c:v>
                </c:pt>
                <c:pt idx="3793">
                  <c:v>-0.00119365636910337</c:v>
                </c:pt>
                <c:pt idx="3794">
                  <c:v>-0.000596828184551685</c:v>
                </c:pt>
                <c:pt idx="3795">
                  <c:v>-0.000298414092275843</c:v>
                </c:pt>
                <c:pt idx="3796">
                  <c:v>-0.500149207046138</c:v>
                </c:pt>
                <c:pt idx="3797">
                  <c:v>-0.750074603523069</c:v>
                </c:pt>
                <c:pt idx="3798">
                  <c:v>0.124962698238466</c:v>
                </c:pt>
                <c:pt idx="3799">
                  <c:v>0.0624813491192328</c:v>
                </c:pt>
                <c:pt idx="3800">
                  <c:v>-0.468759325440384</c:v>
                </c:pt>
                <c:pt idx="3801">
                  <c:v>0.265620337279808</c:v>
                </c:pt>
                <c:pt idx="3802">
                  <c:v>-0.367189831360096</c:v>
                </c:pt>
                <c:pt idx="3803">
                  <c:v>0.316405084319952</c:v>
                </c:pt>
                <c:pt idx="3804">
                  <c:v>0.158202542159976</c:v>
                </c:pt>
                <c:pt idx="3805">
                  <c:v>0.079101271079988</c:v>
                </c:pt>
                <c:pt idx="3806">
                  <c:v>0.039550635539994</c:v>
                </c:pt>
                <c:pt idx="3807">
                  <c:v>0.519775317769997</c:v>
                </c:pt>
                <c:pt idx="3808">
                  <c:v>0.259887658884999</c:v>
                </c:pt>
                <c:pt idx="3809">
                  <c:v>0.129943829442499</c:v>
                </c:pt>
                <c:pt idx="3810">
                  <c:v>0.0649719147212496</c:v>
                </c:pt>
                <c:pt idx="3811">
                  <c:v>-0.467514042639375</c:v>
                </c:pt>
                <c:pt idx="3812">
                  <c:v>-0.733757021319688</c:v>
                </c:pt>
                <c:pt idx="3813">
                  <c:v>-0.866878510659844</c:v>
                </c:pt>
                <c:pt idx="3814">
                  <c:v>0.0665607446700781</c:v>
                </c:pt>
                <c:pt idx="3815">
                  <c:v>-0.466719627664961</c:v>
                </c:pt>
                <c:pt idx="3816">
                  <c:v>-0.733359813832481</c:v>
                </c:pt>
                <c:pt idx="3817">
                  <c:v>-0.86667990691624</c:v>
                </c:pt>
                <c:pt idx="3818">
                  <c:v>-0.43333995345812</c:v>
                </c:pt>
                <c:pt idx="3819">
                  <c:v>0.28333002327094</c:v>
                </c:pt>
                <c:pt idx="3820">
                  <c:v>-0.35833498836453</c:v>
                </c:pt>
                <c:pt idx="3821">
                  <c:v>-0.179167494182265</c:v>
                </c:pt>
                <c:pt idx="3822">
                  <c:v>0.410416252908868</c:v>
                </c:pt>
                <c:pt idx="3823">
                  <c:v>-0.294791873545566</c:v>
                </c:pt>
                <c:pt idx="3824">
                  <c:v>-0.647395936772783</c:v>
                </c:pt>
                <c:pt idx="3825">
                  <c:v>0.176302031613608</c:v>
                </c:pt>
                <c:pt idx="3826">
                  <c:v>0.588151015806804</c:v>
                </c:pt>
                <c:pt idx="3827">
                  <c:v>0.794075507903402</c:v>
                </c:pt>
                <c:pt idx="3828">
                  <c:v>-0.102962246048299</c:v>
                </c:pt>
                <c:pt idx="3829">
                  <c:v>-0.0514811230241495</c:v>
                </c:pt>
                <c:pt idx="3830">
                  <c:v>-0.0257405615120747</c:v>
                </c:pt>
                <c:pt idx="3831">
                  <c:v>-0.0128702807560374</c:v>
                </c:pt>
                <c:pt idx="3832">
                  <c:v>0.493564859621981</c:v>
                </c:pt>
                <c:pt idx="3833">
                  <c:v>0.246782429810991</c:v>
                </c:pt>
                <c:pt idx="3834">
                  <c:v>0.623391214905495</c:v>
                </c:pt>
                <c:pt idx="3835">
                  <c:v>-0.188304392547252</c:v>
                </c:pt>
                <c:pt idx="3836">
                  <c:v>0.405847803726374</c:v>
                </c:pt>
                <c:pt idx="3837">
                  <c:v>0.202923901863187</c:v>
                </c:pt>
                <c:pt idx="3838">
                  <c:v>0.101461950931593</c:v>
                </c:pt>
                <c:pt idx="3839">
                  <c:v>-0.449269024534203</c:v>
                </c:pt>
                <c:pt idx="3840">
                  <c:v>0.275365487732898</c:v>
                </c:pt>
                <c:pt idx="3841">
                  <c:v>0.637682743866449</c:v>
                </c:pt>
                <c:pt idx="3842">
                  <c:v>0.818841371933225</c:v>
                </c:pt>
                <c:pt idx="3843">
                  <c:v>0.909420685966612</c:v>
                </c:pt>
                <c:pt idx="3844">
                  <c:v>0.954710342983306</c:v>
                </c:pt>
                <c:pt idx="3845">
                  <c:v>-0.0226448285083469</c:v>
                </c:pt>
                <c:pt idx="3846">
                  <c:v>0.488677585745827</c:v>
                </c:pt>
                <c:pt idx="3847">
                  <c:v>0.744338792872913</c:v>
                </c:pt>
                <c:pt idx="3848">
                  <c:v>-0.127830603563543</c:v>
                </c:pt>
                <c:pt idx="3849">
                  <c:v>0.436084698218228</c:v>
                </c:pt>
                <c:pt idx="3850">
                  <c:v>0.218042349109114</c:v>
                </c:pt>
                <c:pt idx="3851">
                  <c:v>-0.390978825445443</c:v>
                </c:pt>
                <c:pt idx="3852">
                  <c:v>-0.695489412722722</c:v>
                </c:pt>
                <c:pt idx="3853">
                  <c:v>-0.847744706361361</c:v>
                </c:pt>
                <c:pt idx="3854">
                  <c:v>-0.42387235318068</c:v>
                </c:pt>
                <c:pt idx="3855">
                  <c:v>-0.71193617659034</c:v>
                </c:pt>
                <c:pt idx="3856">
                  <c:v>0.14403191170483</c:v>
                </c:pt>
                <c:pt idx="3857">
                  <c:v>0.572015955852415</c:v>
                </c:pt>
                <c:pt idx="3858">
                  <c:v>-0.213992022073793</c:v>
                </c:pt>
                <c:pt idx="3859">
                  <c:v>-0.606996011036896</c:v>
                </c:pt>
                <c:pt idx="3860">
                  <c:v>-0.803498005518448</c:v>
                </c:pt>
                <c:pt idx="3861">
                  <c:v>-0.401749002759224</c:v>
                </c:pt>
                <c:pt idx="3862">
                  <c:v>-0.700874501379612</c:v>
                </c:pt>
                <c:pt idx="3863">
                  <c:v>-0.350437250689806</c:v>
                </c:pt>
                <c:pt idx="3864">
                  <c:v>-0.175218625344903</c:v>
                </c:pt>
                <c:pt idx="3865">
                  <c:v>-0.587609312672452</c:v>
                </c:pt>
                <c:pt idx="3866">
                  <c:v>-0.293804656336226</c:v>
                </c:pt>
                <c:pt idx="3867">
                  <c:v>0.353097671831887</c:v>
                </c:pt>
                <c:pt idx="3868">
                  <c:v>0.176548835915944</c:v>
                </c:pt>
                <c:pt idx="3869">
                  <c:v>-0.411725582042028</c:v>
                </c:pt>
                <c:pt idx="3870">
                  <c:v>-0.205862791021014</c:v>
                </c:pt>
                <c:pt idx="3871">
                  <c:v>-0.102931395510507</c:v>
                </c:pt>
                <c:pt idx="3872">
                  <c:v>-0.551465697755254</c:v>
                </c:pt>
                <c:pt idx="3873">
                  <c:v>-0.275732848877627</c:v>
                </c:pt>
                <c:pt idx="3874">
                  <c:v>0.362133575561187</c:v>
                </c:pt>
                <c:pt idx="3875">
                  <c:v>0.681066787780593</c:v>
                </c:pt>
                <c:pt idx="3876">
                  <c:v>-0.159466606109703</c:v>
                </c:pt>
                <c:pt idx="3877">
                  <c:v>-0.579733303054852</c:v>
                </c:pt>
                <c:pt idx="3878">
                  <c:v>-0.289866651527426</c:v>
                </c:pt>
                <c:pt idx="3879">
                  <c:v>0.355066674236287</c:v>
                </c:pt>
                <c:pt idx="3880">
                  <c:v>0.677533337118144</c:v>
                </c:pt>
                <c:pt idx="3881">
                  <c:v>0.838766668559072</c:v>
                </c:pt>
                <c:pt idx="3882">
                  <c:v>-0.0806166657204641</c:v>
                </c:pt>
                <c:pt idx="3883">
                  <c:v>-0.540308332860232</c:v>
                </c:pt>
                <c:pt idx="3884">
                  <c:v>-0.270154166430116</c:v>
                </c:pt>
                <c:pt idx="3885">
                  <c:v>-0.135077083215058</c:v>
                </c:pt>
                <c:pt idx="3886">
                  <c:v>0.432461458392471</c:v>
                </c:pt>
                <c:pt idx="3887">
                  <c:v>0.216230729196235</c:v>
                </c:pt>
                <c:pt idx="3888">
                  <c:v>-0.391884635401882</c:v>
                </c:pt>
                <c:pt idx="3889">
                  <c:v>0.304057682299059</c:v>
                </c:pt>
                <c:pt idx="3890">
                  <c:v>0.152028841149529</c:v>
                </c:pt>
                <c:pt idx="3891">
                  <c:v>-0.423985579425235</c:v>
                </c:pt>
                <c:pt idx="3892">
                  <c:v>0.288007210287382</c:v>
                </c:pt>
                <c:pt idx="3893">
                  <c:v>0.644003605143691</c:v>
                </c:pt>
                <c:pt idx="3894">
                  <c:v>0.322001802571846</c:v>
                </c:pt>
                <c:pt idx="3895">
                  <c:v>0.161000901285923</c:v>
                </c:pt>
                <c:pt idx="3896">
                  <c:v>0.580500450642961</c:v>
                </c:pt>
                <c:pt idx="3897">
                  <c:v>0.290250225321481</c:v>
                </c:pt>
                <c:pt idx="3898">
                  <c:v>0.64512511266074</c:v>
                </c:pt>
                <c:pt idx="3899">
                  <c:v>-0.17743744366963</c:v>
                </c:pt>
                <c:pt idx="3900">
                  <c:v>0.411281278165185</c:v>
                </c:pt>
                <c:pt idx="3901">
                  <c:v>-0.294359360917407</c:v>
                </c:pt>
                <c:pt idx="3902">
                  <c:v>0.352820319541296</c:v>
                </c:pt>
                <c:pt idx="3903">
                  <c:v>0.676410159770648</c:v>
                </c:pt>
                <c:pt idx="3904">
                  <c:v>-0.161794920114676</c:v>
                </c:pt>
                <c:pt idx="3905">
                  <c:v>-0.580897460057338</c:v>
                </c:pt>
                <c:pt idx="3906">
                  <c:v>0.209551269971331</c:v>
                </c:pt>
                <c:pt idx="3907">
                  <c:v>-0.395224365014335</c:v>
                </c:pt>
                <c:pt idx="3908">
                  <c:v>-0.197612182507167</c:v>
                </c:pt>
                <c:pt idx="3909">
                  <c:v>-0.598806091253584</c:v>
                </c:pt>
                <c:pt idx="3910">
                  <c:v>0.200596954373208</c:v>
                </c:pt>
                <c:pt idx="3911">
                  <c:v>-0.399701522813396</c:v>
                </c:pt>
                <c:pt idx="3912">
                  <c:v>-0.199850761406698</c:v>
                </c:pt>
                <c:pt idx="3913">
                  <c:v>-0.599925380703349</c:v>
                </c:pt>
                <c:pt idx="3914">
                  <c:v>0.200037309648326</c:v>
                </c:pt>
                <c:pt idx="3915">
                  <c:v>0.100018654824163</c:v>
                </c:pt>
                <c:pt idx="3916">
                  <c:v>-0.449990672587919</c:v>
                </c:pt>
                <c:pt idx="3917">
                  <c:v>0.275004663706041</c:v>
                </c:pt>
                <c:pt idx="3918">
                  <c:v>0.13750233185302</c:v>
                </c:pt>
                <c:pt idx="3919">
                  <c:v>-0.43124883407349</c:v>
                </c:pt>
                <c:pt idx="3920">
                  <c:v>-0.215624417036745</c:v>
                </c:pt>
                <c:pt idx="3921">
                  <c:v>-0.607812208518373</c:v>
                </c:pt>
                <c:pt idx="3922">
                  <c:v>-0.803906104259186</c:v>
                </c:pt>
                <c:pt idx="3923">
                  <c:v>0.0980469478704069</c:v>
                </c:pt>
                <c:pt idx="3924">
                  <c:v>0.0490234739352035</c:v>
                </c:pt>
                <c:pt idx="3925">
                  <c:v>0.524511736967602</c:v>
                </c:pt>
                <c:pt idx="3926">
                  <c:v>-0.237744131516199</c:v>
                </c:pt>
                <c:pt idx="3927">
                  <c:v>0.3811279342419</c:v>
                </c:pt>
                <c:pt idx="3928">
                  <c:v>0.69056396712095</c:v>
                </c:pt>
                <c:pt idx="3929">
                  <c:v>-0.154718016439525</c:v>
                </c:pt>
                <c:pt idx="3930">
                  <c:v>-0.577359008219762</c:v>
                </c:pt>
                <c:pt idx="3931">
                  <c:v>0.211320495890119</c:v>
                </c:pt>
                <c:pt idx="3932">
                  <c:v>0.105660247945059</c:v>
                </c:pt>
                <c:pt idx="3933">
                  <c:v>0.55283012397253</c:v>
                </c:pt>
                <c:pt idx="3934">
                  <c:v>0.276415061986265</c:v>
                </c:pt>
                <c:pt idx="3935">
                  <c:v>0.138207530993132</c:v>
                </c:pt>
                <c:pt idx="3936">
                  <c:v>0.569103765496566</c:v>
                </c:pt>
                <c:pt idx="3937">
                  <c:v>-0.215448117251717</c:v>
                </c:pt>
                <c:pt idx="3938">
                  <c:v>-0.607724058625858</c:v>
                </c:pt>
                <c:pt idx="3939">
                  <c:v>0.196137970687071</c:v>
                </c:pt>
                <c:pt idx="3940">
                  <c:v>0.598068985343535</c:v>
                </c:pt>
                <c:pt idx="3941">
                  <c:v>-0.200965507328232</c:v>
                </c:pt>
                <c:pt idx="3942">
                  <c:v>0.399517246335884</c:v>
                </c:pt>
                <c:pt idx="3943">
                  <c:v>0.699758623167942</c:v>
                </c:pt>
                <c:pt idx="3944">
                  <c:v>-0.150120688416029</c:v>
                </c:pt>
                <c:pt idx="3945">
                  <c:v>-0.575060344208015</c:v>
                </c:pt>
                <c:pt idx="3946">
                  <c:v>-0.787530172104007</c:v>
                </c:pt>
                <c:pt idx="3947">
                  <c:v>-0.893765086052004</c:v>
                </c:pt>
                <c:pt idx="3948">
                  <c:v>-0.446882543026002</c:v>
                </c:pt>
                <c:pt idx="3949">
                  <c:v>-0.723441271513001</c:v>
                </c:pt>
                <c:pt idx="3950">
                  <c:v>-0.361720635756501</c:v>
                </c:pt>
                <c:pt idx="3951">
                  <c:v>0.31913968212175</c:v>
                </c:pt>
                <c:pt idx="3952">
                  <c:v>0.159569841060875</c:v>
                </c:pt>
                <c:pt idx="3953">
                  <c:v>0.0797849205304374</c:v>
                </c:pt>
                <c:pt idx="3954">
                  <c:v>-0.460107539734781</c:v>
                </c:pt>
                <c:pt idx="3955">
                  <c:v>0.269946230132609</c:v>
                </c:pt>
                <c:pt idx="3956">
                  <c:v>0.134973115066305</c:v>
                </c:pt>
                <c:pt idx="3957">
                  <c:v>0.0674865575331523</c:v>
                </c:pt>
                <c:pt idx="3958">
                  <c:v>0.533743278766576</c:v>
                </c:pt>
                <c:pt idx="3959">
                  <c:v>0.266871639383288</c:v>
                </c:pt>
                <c:pt idx="3960">
                  <c:v>-0.366564180308356</c:v>
                </c:pt>
                <c:pt idx="3961">
                  <c:v>0.316717909845822</c:v>
                </c:pt>
                <c:pt idx="3962">
                  <c:v>-0.341641045077089</c:v>
                </c:pt>
                <c:pt idx="3963">
                  <c:v>-0.170820522538545</c:v>
                </c:pt>
                <c:pt idx="3964">
                  <c:v>0.414589738730728</c:v>
                </c:pt>
                <c:pt idx="3965">
                  <c:v>0.207294869365364</c:v>
                </c:pt>
                <c:pt idx="3966">
                  <c:v>0.103647434682682</c:v>
                </c:pt>
                <c:pt idx="3967">
                  <c:v>-0.448176282658659</c:v>
                </c:pt>
                <c:pt idx="3968">
                  <c:v>0.275911858670671</c:v>
                </c:pt>
                <c:pt idx="3969">
                  <c:v>0.137955929335335</c:v>
                </c:pt>
                <c:pt idx="3970">
                  <c:v>-0.431022035332332</c:v>
                </c:pt>
                <c:pt idx="3971">
                  <c:v>0.284488982333834</c:v>
                </c:pt>
                <c:pt idx="3972">
                  <c:v>-0.357755508833083</c:v>
                </c:pt>
                <c:pt idx="3973">
                  <c:v>0.321122245583459</c:v>
                </c:pt>
                <c:pt idx="3974">
                  <c:v>0.160561122791729</c:v>
                </c:pt>
                <c:pt idx="3975">
                  <c:v>0.0802805613958646</c:v>
                </c:pt>
                <c:pt idx="3976">
                  <c:v>-0.459859719302068</c:v>
                </c:pt>
                <c:pt idx="3977">
                  <c:v>0.270070140348966</c:v>
                </c:pt>
                <c:pt idx="3978">
                  <c:v>-0.364964929825517</c:v>
                </c:pt>
                <c:pt idx="3979">
                  <c:v>0.317517535087242</c:v>
                </c:pt>
                <c:pt idx="3980">
                  <c:v>0.658758767543621</c:v>
                </c:pt>
                <c:pt idx="3981">
                  <c:v>-0.17062061622819</c:v>
                </c:pt>
                <c:pt idx="3982">
                  <c:v>0.414689691885905</c:v>
                </c:pt>
                <c:pt idx="3983">
                  <c:v>-0.292655154057047</c:v>
                </c:pt>
                <c:pt idx="3984">
                  <c:v>-0.146327577028524</c:v>
                </c:pt>
                <c:pt idx="3985">
                  <c:v>0.426836211485738</c:v>
                </c:pt>
                <c:pt idx="3986">
                  <c:v>0.713418105742869</c:v>
                </c:pt>
                <c:pt idx="3987">
                  <c:v>0.856709052871435</c:v>
                </c:pt>
                <c:pt idx="3988">
                  <c:v>0.428354526435717</c:v>
                </c:pt>
                <c:pt idx="3989">
                  <c:v>-0.285822736782141</c:v>
                </c:pt>
                <c:pt idx="3990">
                  <c:v>-0.142911368391071</c:v>
                </c:pt>
                <c:pt idx="3991">
                  <c:v>-0.0714556841955353</c:v>
                </c:pt>
                <c:pt idx="3992">
                  <c:v>-0.0357278420977677</c:v>
                </c:pt>
                <c:pt idx="3993">
                  <c:v>-0.517863921048884</c:v>
                </c:pt>
                <c:pt idx="3994">
                  <c:v>0.241068039475558</c:v>
                </c:pt>
                <c:pt idx="3995">
                  <c:v>-0.379465980262221</c:v>
                </c:pt>
                <c:pt idx="3996">
                  <c:v>-0.18973299013111</c:v>
                </c:pt>
                <c:pt idx="3997">
                  <c:v>-0.0948664950655552</c:v>
                </c:pt>
                <c:pt idx="3998">
                  <c:v>0.452566752467222</c:v>
                </c:pt>
                <c:pt idx="3999">
                  <c:v>-0.273716623766389</c:v>
                </c:pt>
                <c:pt idx="4000">
                  <c:v>0.363141688116806</c:v>
                </c:pt>
                <c:pt idx="4001">
                  <c:v>0.681570844058403</c:v>
                </c:pt>
                <c:pt idx="4002">
                  <c:v>-0.159214577970799</c:v>
                </c:pt>
                <c:pt idx="4003">
                  <c:v>-0.0796072889853993</c:v>
                </c:pt>
                <c:pt idx="4004">
                  <c:v>0.4601963555073</c:v>
                </c:pt>
                <c:pt idx="4005">
                  <c:v>0.73009817775365</c:v>
                </c:pt>
                <c:pt idx="4006">
                  <c:v>-0.134950911123175</c:v>
                </c:pt>
                <c:pt idx="4007">
                  <c:v>0.432524544438413</c:v>
                </c:pt>
                <c:pt idx="4008">
                  <c:v>-0.283737727780794</c:v>
                </c:pt>
                <c:pt idx="4009">
                  <c:v>0.358131136109603</c:v>
                </c:pt>
                <c:pt idx="4010">
                  <c:v>0.179065568054802</c:v>
                </c:pt>
                <c:pt idx="4011">
                  <c:v>0.589532784027401</c:v>
                </c:pt>
                <c:pt idx="4012">
                  <c:v>0.2947663920137</c:v>
                </c:pt>
                <c:pt idx="4013">
                  <c:v>0.14738319600685</c:v>
                </c:pt>
                <c:pt idx="4014">
                  <c:v>0.0736915980034251</c:v>
                </c:pt>
                <c:pt idx="4015">
                  <c:v>-0.463154200998287</c:v>
                </c:pt>
                <c:pt idx="4016">
                  <c:v>0.268422899500856</c:v>
                </c:pt>
                <c:pt idx="4017">
                  <c:v>0.634211449750428</c:v>
                </c:pt>
                <c:pt idx="4018">
                  <c:v>-0.182894275124786</c:v>
                </c:pt>
                <c:pt idx="4019">
                  <c:v>-0.591447137562393</c:v>
                </c:pt>
                <c:pt idx="4020">
                  <c:v>0.204276431218804</c:v>
                </c:pt>
                <c:pt idx="4021">
                  <c:v>-0.397861784390598</c:v>
                </c:pt>
                <c:pt idx="4022">
                  <c:v>-0.698930892195299</c:v>
                </c:pt>
                <c:pt idx="4023">
                  <c:v>-0.84946544609765</c:v>
                </c:pt>
                <c:pt idx="4024">
                  <c:v>-0.424732723048825</c:v>
                </c:pt>
                <c:pt idx="4025">
                  <c:v>-0.212366361524412</c:v>
                </c:pt>
                <c:pt idx="4026">
                  <c:v>-0.106183180762206</c:v>
                </c:pt>
                <c:pt idx="4027">
                  <c:v>-0.0530915903811031</c:v>
                </c:pt>
                <c:pt idx="4028">
                  <c:v>-0.0265457951905516</c:v>
                </c:pt>
                <c:pt idx="4029">
                  <c:v>-0.0132728975952758</c:v>
                </c:pt>
                <c:pt idx="4030">
                  <c:v>-0.00663644879763789</c:v>
                </c:pt>
                <c:pt idx="4031">
                  <c:v>0.496681775601181</c:v>
                </c:pt>
                <c:pt idx="4032">
                  <c:v>0.248340887800591</c:v>
                </c:pt>
                <c:pt idx="4033">
                  <c:v>-0.375829556099705</c:v>
                </c:pt>
                <c:pt idx="4034">
                  <c:v>0.312085221950148</c:v>
                </c:pt>
                <c:pt idx="4035">
                  <c:v>0.156042610975074</c:v>
                </c:pt>
                <c:pt idx="4036">
                  <c:v>0.0780213054875369</c:v>
                </c:pt>
                <c:pt idx="4037">
                  <c:v>0.0390106527437685</c:v>
                </c:pt>
                <c:pt idx="4038">
                  <c:v>0.0195053263718842</c:v>
                </c:pt>
                <c:pt idx="4039">
                  <c:v>0.00975266318594211</c:v>
                </c:pt>
                <c:pt idx="4040">
                  <c:v>0.00487633159297106</c:v>
                </c:pt>
                <c:pt idx="4041">
                  <c:v>-0.497561834203514</c:v>
                </c:pt>
                <c:pt idx="4042">
                  <c:v>-0.248780917101757</c:v>
                </c:pt>
                <c:pt idx="4043">
                  <c:v>0.375609541449121</c:v>
                </c:pt>
                <c:pt idx="4044">
                  <c:v>0.687804770724561</c:v>
                </c:pt>
                <c:pt idx="4045">
                  <c:v>0.34390238536228</c:v>
                </c:pt>
                <c:pt idx="4046">
                  <c:v>0.67195119268114</c:v>
                </c:pt>
                <c:pt idx="4047">
                  <c:v>-0.16402440365943</c:v>
                </c:pt>
                <c:pt idx="4048">
                  <c:v>0.417987798170285</c:v>
                </c:pt>
                <c:pt idx="4049">
                  <c:v>0.708993899085143</c:v>
                </c:pt>
                <c:pt idx="4050">
                  <c:v>-0.145503050457429</c:v>
                </c:pt>
                <c:pt idx="4051">
                  <c:v>-0.572751525228714</c:v>
                </c:pt>
                <c:pt idx="4052">
                  <c:v>0.213624237385643</c:v>
                </c:pt>
                <c:pt idx="4053">
                  <c:v>0.606812118692822</c:v>
                </c:pt>
                <c:pt idx="4054">
                  <c:v>0.803406059346411</c:v>
                </c:pt>
                <c:pt idx="4055">
                  <c:v>-0.0982969703267946</c:v>
                </c:pt>
                <c:pt idx="4056">
                  <c:v>-0.549148485163397</c:v>
                </c:pt>
                <c:pt idx="4057">
                  <c:v>0.225425757418301</c:v>
                </c:pt>
                <c:pt idx="4058">
                  <c:v>0.612712878709151</c:v>
                </c:pt>
                <c:pt idx="4059">
                  <c:v>0.306356439354575</c:v>
                </c:pt>
                <c:pt idx="4060">
                  <c:v>0.153178219677288</c:v>
                </c:pt>
                <c:pt idx="4061">
                  <c:v>0.0765891098386438</c:v>
                </c:pt>
                <c:pt idx="4062">
                  <c:v>-0.461705445080678</c:v>
                </c:pt>
                <c:pt idx="4063">
                  <c:v>0.269147277459661</c:v>
                </c:pt>
                <c:pt idx="4064">
                  <c:v>0.63457363872983</c:v>
                </c:pt>
                <c:pt idx="4065">
                  <c:v>-0.182713180635085</c:v>
                </c:pt>
                <c:pt idx="4066">
                  <c:v>-0.591356590317542</c:v>
                </c:pt>
                <c:pt idx="4067">
                  <c:v>-0.795678295158771</c:v>
                </c:pt>
                <c:pt idx="4068">
                  <c:v>-0.897839147579386</c:v>
                </c:pt>
                <c:pt idx="4069">
                  <c:v>0.0510804262103072</c:v>
                </c:pt>
                <c:pt idx="4070">
                  <c:v>0.525540213105154</c:v>
                </c:pt>
                <c:pt idx="4071">
                  <c:v>-0.237229893447423</c:v>
                </c:pt>
                <c:pt idx="4072">
                  <c:v>-0.618614946723712</c:v>
                </c:pt>
                <c:pt idx="4073">
                  <c:v>-0.809307473361856</c:v>
                </c:pt>
                <c:pt idx="4074">
                  <c:v>-0.904653736680928</c:v>
                </c:pt>
                <c:pt idx="4075">
                  <c:v>0.047673131659536</c:v>
                </c:pt>
                <c:pt idx="4076">
                  <c:v>0.523836565829768</c:v>
                </c:pt>
                <c:pt idx="4077">
                  <c:v>0.261918282914884</c:v>
                </c:pt>
                <c:pt idx="4078">
                  <c:v>0.630959141457442</c:v>
                </c:pt>
                <c:pt idx="4079">
                  <c:v>0.815479570728721</c:v>
                </c:pt>
                <c:pt idx="4080">
                  <c:v>-0.0922602146356395</c:v>
                </c:pt>
                <c:pt idx="4081">
                  <c:v>0.45386989268218</c:v>
                </c:pt>
                <c:pt idx="4082">
                  <c:v>-0.27306505365891</c:v>
                </c:pt>
                <c:pt idx="4083">
                  <c:v>-0.136532526829455</c:v>
                </c:pt>
                <c:pt idx="4084">
                  <c:v>0.431733736585273</c:v>
                </c:pt>
                <c:pt idx="4085">
                  <c:v>-0.284133131707364</c:v>
                </c:pt>
                <c:pt idx="4086">
                  <c:v>-0.642066565853682</c:v>
                </c:pt>
                <c:pt idx="4087">
                  <c:v>-0.821033282926841</c:v>
                </c:pt>
                <c:pt idx="4088">
                  <c:v>-0.410516641463421</c:v>
                </c:pt>
                <c:pt idx="4089">
                  <c:v>-0.70525832073171</c:v>
                </c:pt>
                <c:pt idx="4090">
                  <c:v>-0.352629160365855</c:v>
                </c:pt>
                <c:pt idx="4091">
                  <c:v>0.323685419817072</c:v>
                </c:pt>
                <c:pt idx="4092">
                  <c:v>0.161842709908536</c:v>
                </c:pt>
                <c:pt idx="4093">
                  <c:v>-0.419078645045732</c:v>
                </c:pt>
                <c:pt idx="4094">
                  <c:v>-0.709539322522866</c:v>
                </c:pt>
                <c:pt idx="4095">
                  <c:v>-0.854769661261433</c:v>
                </c:pt>
                <c:pt idx="4096">
                  <c:v>0.0726151693692835</c:v>
                </c:pt>
                <c:pt idx="4097">
                  <c:v>0.0363075846846418</c:v>
                </c:pt>
                <c:pt idx="4098">
                  <c:v>0.0181537923423209</c:v>
                </c:pt>
                <c:pt idx="4099">
                  <c:v>-0.49092310382884</c:v>
                </c:pt>
                <c:pt idx="4100">
                  <c:v>-0.24546155191442</c:v>
                </c:pt>
                <c:pt idx="4101">
                  <c:v>-0.12273077595721</c:v>
                </c:pt>
                <c:pt idx="4102">
                  <c:v>-0.061365387978605</c:v>
                </c:pt>
                <c:pt idx="4103">
                  <c:v>-0.530682693989303</c:v>
                </c:pt>
                <c:pt idx="4104">
                  <c:v>0.234658653005349</c:v>
                </c:pt>
                <c:pt idx="4105">
                  <c:v>-0.382670673497326</c:v>
                </c:pt>
                <c:pt idx="4106">
                  <c:v>0.308664663251337</c:v>
                </c:pt>
                <c:pt idx="4107">
                  <c:v>0.654332331625669</c:v>
                </c:pt>
                <c:pt idx="4108">
                  <c:v>0.327166165812834</c:v>
                </c:pt>
                <c:pt idx="4109">
                  <c:v>0.663583082906417</c:v>
                </c:pt>
                <c:pt idx="4110">
                  <c:v>-0.168208458546791</c:v>
                </c:pt>
                <c:pt idx="4111">
                  <c:v>-0.584104229273396</c:v>
                </c:pt>
                <c:pt idx="4112">
                  <c:v>-0.292052114636698</c:v>
                </c:pt>
                <c:pt idx="4113">
                  <c:v>-0.146026057318349</c:v>
                </c:pt>
                <c:pt idx="4114">
                  <c:v>-0.0730130286591745</c:v>
                </c:pt>
                <c:pt idx="4115">
                  <c:v>0.463493485670413</c:v>
                </c:pt>
                <c:pt idx="4116">
                  <c:v>0.231746742835206</c:v>
                </c:pt>
                <c:pt idx="4117">
                  <c:v>-0.384126628582397</c:v>
                </c:pt>
                <c:pt idx="4118">
                  <c:v>-0.692063314291198</c:v>
                </c:pt>
                <c:pt idx="4119">
                  <c:v>0.153968342854401</c:v>
                </c:pt>
                <c:pt idx="4120">
                  <c:v>0.5769841714272</c:v>
                </c:pt>
                <c:pt idx="4121">
                  <c:v>0.2884920857136</c:v>
                </c:pt>
                <c:pt idx="4122">
                  <c:v>0.6442460428568</c:v>
                </c:pt>
                <c:pt idx="4123">
                  <c:v>0.8221230214284</c:v>
                </c:pt>
                <c:pt idx="4124">
                  <c:v>-0.0889384892858</c:v>
                </c:pt>
                <c:pt idx="4125">
                  <c:v>-0.0444692446429</c:v>
                </c:pt>
                <c:pt idx="4126">
                  <c:v>-0.02223462232145</c:v>
                </c:pt>
                <c:pt idx="4127">
                  <c:v>0.488882688839275</c:v>
                </c:pt>
                <c:pt idx="4128">
                  <c:v>-0.255558655580363</c:v>
                </c:pt>
                <c:pt idx="4129">
                  <c:v>-0.127779327790181</c:v>
                </c:pt>
                <c:pt idx="4130">
                  <c:v>-0.563889663895091</c:v>
                </c:pt>
                <c:pt idx="4131">
                  <c:v>0.218055168052455</c:v>
                </c:pt>
                <c:pt idx="4132">
                  <c:v>0.609027584026227</c:v>
                </c:pt>
                <c:pt idx="4133">
                  <c:v>-0.195486207986886</c:v>
                </c:pt>
                <c:pt idx="4134">
                  <c:v>0.402256896006557</c:v>
                </c:pt>
                <c:pt idx="4135">
                  <c:v>-0.298871551996722</c:v>
                </c:pt>
                <c:pt idx="4136">
                  <c:v>-0.149435775998361</c:v>
                </c:pt>
                <c:pt idx="4137">
                  <c:v>-0.57471788799918</c:v>
                </c:pt>
                <c:pt idx="4138">
                  <c:v>0.21264105600041</c:v>
                </c:pt>
                <c:pt idx="4139">
                  <c:v>-0.393679471999795</c:v>
                </c:pt>
                <c:pt idx="4140">
                  <c:v>-0.196839735999898</c:v>
                </c:pt>
                <c:pt idx="4141">
                  <c:v>-0.0984198679999488</c:v>
                </c:pt>
                <c:pt idx="4142">
                  <c:v>0.450790066000026</c:v>
                </c:pt>
                <c:pt idx="4143">
                  <c:v>0.725395033000013</c:v>
                </c:pt>
                <c:pt idx="4144">
                  <c:v>0.362697516500006</c:v>
                </c:pt>
                <c:pt idx="4145">
                  <c:v>0.681348758250003</c:v>
                </c:pt>
                <c:pt idx="4146">
                  <c:v>0.340674379125002</c:v>
                </c:pt>
                <c:pt idx="4147">
                  <c:v>0.670337189562501</c:v>
                </c:pt>
                <c:pt idx="4148">
                  <c:v>-0.16483140521875</c:v>
                </c:pt>
                <c:pt idx="4149">
                  <c:v>-0.0824157026093748</c:v>
                </c:pt>
                <c:pt idx="4150">
                  <c:v>-0.0412078513046874</c:v>
                </c:pt>
                <c:pt idx="4151">
                  <c:v>-0.0206039256523437</c:v>
                </c:pt>
                <c:pt idx="4152">
                  <c:v>0.489698037173828</c:v>
                </c:pt>
                <c:pt idx="4153">
                  <c:v>-0.255150981413086</c:v>
                </c:pt>
                <c:pt idx="4154">
                  <c:v>-0.627575490706543</c:v>
                </c:pt>
                <c:pt idx="4155">
                  <c:v>-0.813787745353272</c:v>
                </c:pt>
                <c:pt idx="4156">
                  <c:v>-0.406893872676636</c:v>
                </c:pt>
                <c:pt idx="4157">
                  <c:v>-0.203446936338318</c:v>
                </c:pt>
                <c:pt idx="4158">
                  <c:v>-0.101723468169159</c:v>
                </c:pt>
                <c:pt idx="4159">
                  <c:v>-0.55086173408458</c:v>
                </c:pt>
                <c:pt idx="4160">
                  <c:v>-0.27543086704229</c:v>
                </c:pt>
                <c:pt idx="4161">
                  <c:v>-0.637715433521145</c:v>
                </c:pt>
                <c:pt idx="4162">
                  <c:v>-0.318857716760572</c:v>
                </c:pt>
                <c:pt idx="4163">
                  <c:v>-0.659428858380286</c:v>
                </c:pt>
                <c:pt idx="4164">
                  <c:v>-0.829714429190143</c:v>
                </c:pt>
                <c:pt idx="4165">
                  <c:v>-0.414857214595072</c:v>
                </c:pt>
                <c:pt idx="4166">
                  <c:v>-0.207428607297536</c:v>
                </c:pt>
                <c:pt idx="4167">
                  <c:v>-0.103714303648768</c:v>
                </c:pt>
                <c:pt idx="4168">
                  <c:v>0.448142848175616</c:v>
                </c:pt>
                <c:pt idx="4169">
                  <c:v>0.724071424087808</c:v>
                </c:pt>
                <c:pt idx="4170">
                  <c:v>-0.137964287956096</c:v>
                </c:pt>
                <c:pt idx="4171">
                  <c:v>-0.068982143978048</c:v>
                </c:pt>
                <c:pt idx="4172">
                  <c:v>-0.034491071989024</c:v>
                </c:pt>
                <c:pt idx="4173">
                  <c:v>0.482754464005488</c:v>
                </c:pt>
                <c:pt idx="4174">
                  <c:v>0.241377232002744</c:v>
                </c:pt>
                <c:pt idx="4175">
                  <c:v>0.120688616001372</c:v>
                </c:pt>
                <c:pt idx="4176">
                  <c:v>0.560344308000686</c:v>
                </c:pt>
                <c:pt idx="4177">
                  <c:v>0.280172154000343</c:v>
                </c:pt>
                <c:pt idx="4178">
                  <c:v>-0.359913922999829</c:v>
                </c:pt>
                <c:pt idx="4179">
                  <c:v>0.320043038500086</c:v>
                </c:pt>
                <c:pt idx="4180">
                  <c:v>0.160021519250043</c:v>
                </c:pt>
                <c:pt idx="4181">
                  <c:v>0.580010759625022</c:v>
                </c:pt>
                <c:pt idx="4182">
                  <c:v>-0.209994620187489</c:v>
                </c:pt>
                <c:pt idx="4183">
                  <c:v>0.395002689906255</c:v>
                </c:pt>
                <c:pt idx="4184">
                  <c:v>0.697501344953128</c:v>
                </c:pt>
                <c:pt idx="4185">
                  <c:v>0.848750672476564</c:v>
                </c:pt>
                <c:pt idx="4186">
                  <c:v>0.424375336238282</c:v>
                </c:pt>
                <c:pt idx="4187">
                  <c:v>-0.287812331880859</c:v>
                </c:pt>
                <c:pt idx="4188">
                  <c:v>-0.64390616594043</c:v>
                </c:pt>
                <c:pt idx="4189">
                  <c:v>-0.321953082970215</c:v>
                </c:pt>
                <c:pt idx="4190">
                  <c:v>-0.660976541485107</c:v>
                </c:pt>
                <c:pt idx="4191">
                  <c:v>-0.830488270742554</c:v>
                </c:pt>
                <c:pt idx="4192">
                  <c:v>-0.415244135371277</c:v>
                </c:pt>
                <c:pt idx="4193">
                  <c:v>-0.207622067685638</c:v>
                </c:pt>
                <c:pt idx="4194">
                  <c:v>-0.103811033842819</c:v>
                </c:pt>
                <c:pt idx="4195">
                  <c:v>-0.55190551692141</c:v>
                </c:pt>
                <c:pt idx="4196">
                  <c:v>-0.775952758460705</c:v>
                </c:pt>
                <c:pt idx="4197">
                  <c:v>0.112023620769648</c:v>
                </c:pt>
                <c:pt idx="4198">
                  <c:v>0.0560118103848238</c:v>
                </c:pt>
                <c:pt idx="4199">
                  <c:v>0.528005905192412</c:v>
                </c:pt>
                <c:pt idx="4200">
                  <c:v>-0.235997047403794</c:v>
                </c:pt>
                <c:pt idx="4201">
                  <c:v>-0.617998523701897</c:v>
                </c:pt>
                <c:pt idx="4202">
                  <c:v>-0.808999261850949</c:v>
                </c:pt>
                <c:pt idx="4203">
                  <c:v>-0.904499630925474</c:v>
                </c:pt>
                <c:pt idx="4204">
                  <c:v>-0.452249815462737</c:v>
                </c:pt>
                <c:pt idx="4205">
                  <c:v>0.273875092268631</c:v>
                </c:pt>
                <c:pt idx="4206">
                  <c:v>-0.363062453865684</c:v>
                </c:pt>
                <c:pt idx="4207">
                  <c:v>-0.181531226932842</c:v>
                </c:pt>
                <c:pt idx="4208">
                  <c:v>-0.590765613466421</c:v>
                </c:pt>
                <c:pt idx="4209">
                  <c:v>-0.295382806733211</c:v>
                </c:pt>
                <c:pt idx="4210">
                  <c:v>-0.147691403366605</c:v>
                </c:pt>
                <c:pt idx="4211">
                  <c:v>0.426154298316697</c:v>
                </c:pt>
                <c:pt idx="4212">
                  <c:v>-0.286922850841651</c:v>
                </c:pt>
                <c:pt idx="4213">
                  <c:v>-0.143461425420826</c:v>
                </c:pt>
                <c:pt idx="4214">
                  <c:v>-0.0717307127104128</c:v>
                </c:pt>
                <c:pt idx="4215">
                  <c:v>-0.0358653563552064</c:v>
                </c:pt>
                <c:pt idx="4216">
                  <c:v>-0.0179326781776032</c:v>
                </c:pt>
                <c:pt idx="4217">
                  <c:v>-0.0089663390888016</c:v>
                </c:pt>
                <c:pt idx="4218">
                  <c:v>-0.504483169544401</c:v>
                </c:pt>
                <c:pt idx="4219">
                  <c:v>-0.7522415847722</c:v>
                </c:pt>
                <c:pt idx="4220">
                  <c:v>-0.8761207923861</c:v>
                </c:pt>
                <c:pt idx="4221">
                  <c:v>-0.43806039619305</c:v>
                </c:pt>
                <c:pt idx="4222">
                  <c:v>-0.219030198096525</c:v>
                </c:pt>
                <c:pt idx="4223">
                  <c:v>0.390484900951738</c:v>
                </c:pt>
                <c:pt idx="4224">
                  <c:v>-0.304757549524131</c:v>
                </c:pt>
                <c:pt idx="4225">
                  <c:v>0.347621225237934</c:v>
                </c:pt>
                <c:pt idx="4226">
                  <c:v>0.173810612618967</c:v>
                </c:pt>
                <c:pt idx="4227">
                  <c:v>0.586905306309484</c:v>
                </c:pt>
                <c:pt idx="4228">
                  <c:v>0.793452653154742</c:v>
                </c:pt>
                <c:pt idx="4229">
                  <c:v>0.396726326577371</c:v>
                </c:pt>
                <c:pt idx="4230">
                  <c:v>-0.301636836711315</c:v>
                </c:pt>
                <c:pt idx="4231">
                  <c:v>-0.650818418355657</c:v>
                </c:pt>
                <c:pt idx="4232">
                  <c:v>-0.825409209177829</c:v>
                </c:pt>
                <c:pt idx="4233">
                  <c:v>-0.412704604588914</c:v>
                </c:pt>
                <c:pt idx="4234">
                  <c:v>-0.206352302294457</c:v>
                </c:pt>
                <c:pt idx="4235">
                  <c:v>-0.603176151147229</c:v>
                </c:pt>
                <c:pt idx="4236">
                  <c:v>-0.301588075573614</c:v>
                </c:pt>
                <c:pt idx="4237">
                  <c:v>0.349205962213193</c:v>
                </c:pt>
                <c:pt idx="4238">
                  <c:v>0.674602981106596</c:v>
                </c:pt>
                <c:pt idx="4239">
                  <c:v>0.337301490553298</c:v>
                </c:pt>
                <c:pt idx="4240">
                  <c:v>0.668650745276649</c:v>
                </c:pt>
                <c:pt idx="4241">
                  <c:v>0.334325372638325</c:v>
                </c:pt>
                <c:pt idx="4242">
                  <c:v>-0.332837313680838</c:v>
                </c:pt>
                <c:pt idx="4243">
                  <c:v>-0.666418656840419</c:v>
                </c:pt>
                <c:pt idx="4244">
                  <c:v>0.166790671579791</c:v>
                </c:pt>
                <c:pt idx="4245">
                  <c:v>0.0833953357898953</c:v>
                </c:pt>
                <c:pt idx="4246">
                  <c:v>0.541697667894948</c:v>
                </c:pt>
                <c:pt idx="4247">
                  <c:v>0.770848833947474</c:v>
                </c:pt>
                <c:pt idx="4248">
                  <c:v>0.385424416973737</c:v>
                </c:pt>
                <c:pt idx="4249">
                  <c:v>0.692712208486868</c:v>
                </c:pt>
                <c:pt idx="4250">
                  <c:v>0.846356104243434</c:v>
                </c:pt>
                <c:pt idx="4251">
                  <c:v>0.423178052121717</c:v>
                </c:pt>
                <c:pt idx="4252">
                  <c:v>0.211589026060859</c:v>
                </c:pt>
                <c:pt idx="4253">
                  <c:v>0.605794513030429</c:v>
                </c:pt>
                <c:pt idx="4254">
                  <c:v>-0.197102743484785</c:v>
                </c:pt>
                <c:pt idx="4255">
                  <c:v>0.401448628257607</c:v>
                </c:pt>
                <c:pt idx="4256">
                  <c:v>-0.299275685871196</c:v>
                </c:pt>
                <c:pt idx="4257">
                  <c:v>-0.649637842935598</c:v>
                </c:pt>
                <c:pt idx="4258">
                  <c:v>-0.824818921467799</c:v>
                </c:pt>
                <c:pt idx="4259">
                  <c:v>0.0875905392661004</c:v>
                </c:pt>
                <c:pt idx="4260">
                  <c:v>0.0437952696330502</c:v>
                </c:pt>
                <c:pt idx="4261">
                  <c:v>-0.478102365183475</c:v>
                </c:pt>
                <c:pt idx="4262">
                  <c:v>-0.739051182591737</c:v>
                </c:pt>
                <c:pt idx="4263">
                  <c:v>0.130474408704131</c:v>
                </c:pt>
                <c:pt idx="4264">
                  <c:v>-0.434762795647934</c:v>
                </c:pt>
                <c:pt idx="4265">
                  <c:v>0.282618602176033</c:v>
                </c:pt>
                <c:pt idx="4266">
                  <c:v>0.141309301088016</c:v>
                </c:pt>
                <c:pt idx="4267">
                  <c:v>-0.429345349455992</c:v>
                </c:pt>
                <c:pt idx="4268">
                  <c:v>0.285327325272004</c:v>
                </c:pt>
                <c:pt idx="4269">
                  <c:v>0.142663662636002</c:v>
                </c:pt>
                <c:pt idx="4270">
                  <c:v>-0.428668168681999</c:v>
                </c:pt>
                <c:pt idx="4271">
                  <c:v>-0.214334084341</c:v>
                </c:pt>
                <c:pt idx="4272">
                  <c:v>-0.6071670421705</c:v>
                </c:pt>
                <c:pt idx="4273">
                  <c:v>-0.80358352108525</c:v>
                </c:pt>
                <c:pt idx="4274">
                  <c:v>-0.401791760542625</c:v>
                </c:pt>
                <c:pt idx="4275">
                  <c:v>-0.200895880271312</c:v>
                </c:pt>
                <c:pt idx="4276">
                  <c:v>-0.100447940135656</c:v>
                </c:pt>
                <c:pt idx="4277">
                  <c:v>0.449776029932172</c:v>
                </c:pt>
                <c:pt idx="4278">
                  <c:v>0.724888014966086</c:v>
                </c:pt>
                <c:pt idx="4279">
                  <c:v>0.362444007483043</c:v>
                </c:pt>
                <c:pt idx="4280">
                  <c:v>0.681222003741522</c:v>
                </c:pt>
                <c:pt idx="4281">
                  <c:v>0.340611001870761</c:v>
                </c:pt>
                <c:pt idx="4282">
                  <c:v>0.67030550093538</c:v>
                </c:pt>
                <c:pt idx="4283">
                  <c:v>0.83515275046769</c:v>
                </c:pt>
                <c:pt idx="4284">
                  <c:v>0.417576375233845</c:v>
                </c:pt>
                <c:pt idx="4285">
                  <c:v>-0.291211812383078</c:v>
                </c:pt>
                <c:pt idx="4286">
                  <c:v>-0.145605906191539</c:v>
                </c:pt>
                <c:pt idx="4287">
                  <c:v>0.427197046904231</c:v>
                </c:pt>
                <c:pt idx="4288">
                  <c:v>-0.286401476547885</c:v>
                </c:pt>
                <c:pt idx="4289">
                  <c:v>0.356799261726058</c:v>
                </c:pt>
                <c:pt idx="4290">
                  <c:v>-0.321600369136971</c:v>
                </c:pt>
                <c:pt idx="4291">
                  <c:v>0.339199815431514</c:v>
                </c:pt>
                <c:pt idx="4292">
                  <c:v>-0.330400092284243</c:v>
                </c:pt>
                <c:pt idx="4293">
                  <c:v>-0.165200046142121</c:v>
                </c:pt>
                <c:pt idx="4294">
                  <c:v>-0.0826000230710607</c:v>
                </c:pt>
                <c:pt idx="4295">
                  <c:v>0.45869998846447</c:v>
                </c:pt>
                <c:pt idx="4296">
                  <c:v>0.729349994232235</c:v>
                </c:pt>
                <c:pt idx="4297">
                  <c:v>-0.135325002883883</c:v>
                </c:pt>
                <c:pt idx="4298">
                  <c:v>-0.567662501441941</c:v>
                </c:pt>
                <c:pt idx="4299">
                  <c:v>-0.783831250720971</c:v>
                </c:pt>
                <c:pt idx="4300">
                  <c:v>-0.891915625360485</c:v>
                </c:pt>
                <c:pt idx="4301">
                  <c:v>-0.445957812680243</c:v>
                </c:pt>
                <c:pt idx="4302">
                  <c:v>-0.722978906340121</c:v>
                </c:pt>
                <c:pt idx="4303">
                  <c:v>-0.361489453170061</c:v>
                </c:pt>
                <c:pt idx="4304">
                  <c:v>-0.18074472658503</c:v>
                </c:pt>
                <c:pt idx="4305">
                  <c:v>0.409627636707485</c:v>
                </c:pt>
                <c:pt idx="4306">
                  <c:v>0.204813818353742</c:v>
                </c:pt>
                <c:pt idx="4307">
                  <c:v>-0.397593090823129</c:v>
                </c:pt>
                <c:pt idx="4308">
                  <c:v>-0.198796545411564</c:v>
                </c:pt>
                <c:pt idx="4309">
                  <c:v>-0.0993982727057822</c:v>
                </c:pt>
                <c:pt idx="4310">
                  <c:v>0.450300863647109</c:v>
                </c:pt>
                <c:pt idx="4311">
                  <c:v>-0.274849568176446</c:v>
                </c:pt>
                <c:pt idx="4312">
                  <c:v>0.362575215911777</c:v>
                </c:pt>
                <c:pt idx="4313">
                  <c:v>0.681287607955889</c:v>
                </c:pt>
                <c:pt idx="4314">
                  <c:v>0.840643803977944</c:v>
                </c:pt>
                <c:pt idx="4315">
                  <c:v>0.920321901988972</c:v>
                </c:pt>
                <c:pt idx="4316">
                  <c:v>0.460160950994486</c:v>
                </c:pt>
                <c:pt idx="4317">
                  <c:v>0.230080475497243</c:v>
                </c:pt>
                <c:pt idx="4318">
                  <c:v>0.615040237748622</c:v>
                </c:pt>
                <c:pt idx="4319">
                  <c:v>0.807520118874311</c:v>
                </c:pt>
                <c:pt idx="4320">
                  <c:v>0.403760059437155</c:v>
                </c:pt>
                <c:pt idx="4321">
                  <c:v>-0.298119970281422</c:v>
                </c:pt>
                <c:pt idx="4322">
                  <c:v>-0.649059985140711</c:v>
                </c:pt>
                <c:pt idx="4323">
                  <c:v>-0.824529992570356</c:v>
                </c:pt>
                <c:pt idx="4324">
                  <c:v>-0.412264996285178</c:v>
                </c:pt>
                <c:pt idx="4325">
                  <c:v>-0.706132498142589</c:v>
                </c:pt>
                <c:pt idx="4326">
                  <c:v>0.146933750928706</c:v>
                </c:pt>
                <c:pt idx="4327">
                  <c:v>-0.426533124535647</c:v>
                </c:pt>
                <c:pt idx="4328">
                  <c:v>0.286733437732176</c:v>
                </c:pt>
                <c:pt idx="4329">
                  <c:v>0.143366718866088</c:v>
                </c:pt>
                <c:pt idx="4330">
                  <c:v>0.571683359433044</c:v>
                </c:pt>
                <c:pt idx="4331">
                  <c:v>0.285841679716522</c:v>
                </c:pt>
                <c:pt idx="4332">
                  <c:v>0.142920839858261</c:v>
                </c:pt>
                <c:pt idx="4333">
                  <c:v>-0.428539580070869</c:v>
                </c:pt>
                <c:pt idx="4334">
                  <c:v>-0.214269790035435</c:v>
                </c:pt>
                <c:pt idx="4335">
                  <c:v>-0.607134895017717</c:v>
                </c:pt>
                <c:pt idx="4336">
                  <c:v>0.196432552491141</c:v>
                </c:pt>
                <c:pt idx="4337">
                  <c:v>0.0982162762455707</c:v>
                </c:pt>
                <c:pt idx="4338">
                  <c:v>-0.450891861877215</c:v>
                </c:pt>
                <c:pt idx="4339">
                  <c:v>-0.225445930938607</c:v>
                </c:pt>
                <c:pt idx="4340">
                  <c:v>-0.112722965469304</c:v>
                </c:pt>
                <c:pt idx="4341">
                  <c:v>-0.556361482734652</c:v>
                </c:pt>
                <c:pt idx="4342">
                  <c:v>-0.278180741367326</c:v>
                </c:pt>
                <c:pt idx="4343">
                  <c:v>-0.639090370683663</c:v>
                </c:pt>
                <c:pt idx="4344">
                  <c:v>-0.819545185341831</c:v>
                </c:pt>
                <c:pt idx="4345">
                  <c:v>-0.409772592670916</c:v>
                </c:pt>
                <c:pt idx="4346">
                  <c:v>0.295113703664542</c:v>
                </c:pt>
                <c:pt idx="4347">
                  <c:v>0.647556851832271</c:v>
                </c:pt>
                <c:pt idx="4348">
                  <c:v>-0.176221574083864</c:v>
                </c:pt>
                <c:pt idx="4349">
                  <c:v>-0.0881107870419322</c:v>
                </c:pt>
                <c:pt idx="4350">
                  <c:v>-0.544055393520966</c:v>
                </c:pt>
                <c:pt idx="4351">
                  <c:v>0.227972303239517</c:v>
                </c:pt>
                <c:pt idx="4352">
                  <c:v>-0.386013848380242</c:v>
                </c:pt>
                <c:pt idx="4353">
                  <c:v>0.306993075809879</c:v>
                </c:pt>
                <c:pt idx="4354">
                  <c:v>0.15349653790494</c:v>
                </c:pt>
                <c:pt idx="4355">
                  <c:v>0.0767482689524698</c:v>
                </c:pt>
                <c:pt idx="4356">
                  <c:v>0.0383741344762349</c:v>
                </c:pt>
                <c:pt idx="4357">
                  <c:v>-0.480812932761883</c:v>
                </c:pt>
                <c:pt idx="4358">
                  <c:v>-0.740406466380941</c:v>
                </c:pt>
                <c:pt idx="4359">
                  <c:v>-0.870203233190471</c:v>
                </c:pt>
                <c:pt idx="4360">
                  <c:v>-0.435101616595235</c:v>
                </c:pt>
                <c:pt idx="4361">
                  <c:v>-0.217550808297618</c:v>
                </c:pt>
                <c:pt idx="4362">
                  <c:v>0.391224595851191</c:v>
                </c:pt>
                <c:pt idx="4363">
                  <c:v>0.695612297925596</c:v>
                </c:pt>
                <c:pt idx="4364">
                  <c:v>0.847806148962798</c:v>
                </c:pt>
                <c:pt idx="4365">
                  <c:v>0.423903074481399</c:v>
                </c:pt>
                <c:pt idx="4366">
                  <c:v>0.211951537240699</c:v>
                </c:pt>
                <c:pt idx="4367">
                  <c:v>-0.39402423137965</c:v>
                </c:pt>
                <c:pt idx="4368">
                  <c:v>0.302987884310175</c:v>
                </c:pt>
                <c:pt idx="4369">
                  <c:v>0.651493942155087</c:v>
                </c:pt>
                <c:pt idx="4370">
                  <c:v>-0.174253028922456</c:v>
                </c:pt>
                <c:pt idx="4371">
                  <c:v>-0.587126514461228</c:v>
                </c:pt>
                <c:pt idx="4372">
                  <c:v>-0.793563257230614</c:v>
                </c:pt>
                <c:pt idx="4373">
                  <c:v>-0.396781628615307</c:v>
                </c:pt>
                <c:pt idx="4374">
                  <c:v>-0.698390814307654</c:v>
                </c:pt>
                <c:pt idx="4375">
                  <c:v>-0.349195407153827</c:v>
                </c:pt>
                <c:pt idx="4376">
                  <c:v>-0.174597703576913</c:v>
                </c:pt>
                <c:pt idx="4377">
                  <c:v>-0.0872988517884567</c:v>
                </c:pt>
                <c:pt idx="4378">
                  <c:v>-0.543649425894228</c:v>
                </c:pt>
                <c:pt idx="4379">
                  <c:v>-0.771824712947114</c:v>
                </c:pt>
                <c:pt idx="4380">
                  <c:v>0.114087643526443</c:v>
                </c:pt>
                <c:pt idx="4381">
                  <c:v>-0.442956178236779</c:v>
                </c:pt>
                <c:pt idx="4382">
                  <c:v>-0.721478089118389</c:v>
                </c:pt>
                <c:pt idx="4383">
                  <c:v>0.139260955440805</c:v>
                </c:pt>
                <c:pt idx="4384">
                  <c:v>0.569630477720403</c:v>
                </c:pt>
                <c:pt idx="4385">
                  <c:v>0.784815238860201</c:v>
                </c:pt>
                <c:pt idx="4386">
                  <c:v>0.392407619430101</c:v>
                </c:pt>
                <c:pt idx="4387">
                  <c:v>-0.30379619028495</c:v>
                </c:pt>
                <c:pt idx="4388">
                  <c:v>0.348101904857525</c:v>
                </c:pt>
                <c:pt idx="4389">
                  <c:v>0.174050952428763</c:v>
                </c:pt>
                <c:pt idx="4390">
                  <c:v>-0.412974523785619</c:v>
                </c:pt>
                <c:pt idx="4391">
                  <c:v>-0.706487261892809</c:v>
                </c:pt>
                <c:pt idx="4392">
                  <c:v>-0.353243630946405</c:v>
                </c:pt>
                <c:pt idx="4393">
                  <c:v>-0.176621815473202</c:v>
                </c:pt>
                <c:pt idx="4394">
                  <c:v>-0.0883109077366012</c:v>
                </c:pt>
                <c:pt idx="4395">
                  <c:v>0.455844546131699</c:v>
                </c:pt>
                <c:pt idx="4396">
                  <c:v>-0.27207772693415</c:v>
                </c:pt>
                <c:pt idx="4397">
                  <c:v>0.363961136532925</c:v>
                </c:pt>
                <c:pt idx="4398">
                  <c:v>0.181980568266462</c:v>
                </c:pt>
                <c:pt idx="4399">
                  <c:v>-0.409009715866769</c:v>
                </c:pt>
                <c:pt idx="4400">
                  <c:v>-0.204504857933384</c:v>
                </c:pt>
                <c:pt idx="4401">
                  <c:v>-0.602252428966692</c:v>
                </c:pt>
                <c:pt idx="4402">
                  <c:v>0.198873785516654</c:v>
                </c:pt>
                <c:pt idx="4403">
                  <c:v>-0.400563107241673</c:v>
                </c:pt>
                <c:pt idx="4404">
                  <c:v>0.299718446379163</c:v>
                </c:pt>
                <c:pt idx="4405">
                  <c:v>0.149859223189582</c:v>
                </c:pt>
                <c:pt idx="4406">
                  <c:v>0.0749296115947909</c:v>
                </c:pt>
                <c:pt idx="4407">
                  <c:v>0.0374648057973954</c:v>
                </c:pt>
                <c:pt idx="4408">
                  <c:v>0.518732402898698</c:v>
                </c:pt>
                <c:pt idx="4409">
                  <c:v>-0.240633798550651</c:v>
                </c:pt>
                <c:pt idx="4410">
                  <c:v>-0.620316899275326</c:v>
                </c:pt>
                <c:pt idx="4411">
                  <c:v>-0.810158449637663</c:v>
                </c:pt>
                <c:pt idx="4412">
                  <c:v>-0.405079224818831</c:v>
                </c:pt>
                <c:pt idx="4413">
                  <c:v>-0.202539612409416</c:v>
                </c:pt>
                <c:pt idx="4414">
                  <c:v>0.398730193795292</c:v>
                </c:pt>
                <c:pt idx="4415">
                  <c:v>0.699365096897646</c:v>
                </c:pt>
                <c:pt idx="4416">
                  <c:v>0.849682548448823</c:v>
                </c:pt>
                <c:pt idx="4417">
                  <c:v>0.424841274224412</c:v>
                </c:pt>
                <c:pt idx="4418">
                  <c:v>0.712420637112206</c:v>
                </c:pt>
                <c:pt idx="4419">
                  <c:v>0.356210318556103</c:v>
                </c:pt>
                <c:pt idx="4420">
                  <c:v>0.178105159278051</c:v>
                </c:pt>
                <c:pt idx="4421">
                  <c:v>-0.410947420360974</c:v>
                </c:pt>
                <c:pt idx="4422">
                  <c:v>-0.705473710180487</c:v>
                </c:pt>
                <c:pt idx="4423">
                  <c:v>0.147263144909756</c:v>
                </c:pt>
                <c:pt idx="4424">
                  <c:v>0.573631572454878</c:v>
                </c:pt>
                <c:pt idx="4425">
                  <c:v>0.786815786227439</c:v>
                </c:pt>
                <c:pt idx="4426">
                  <c:v>0.89340789311372</c:v>
                </c:pt>
                <c:pt idx="4427">
                  <c:v>0.94670394655686</c:v>
                </c:pt>
                <c:pt idx="4428">
                  <c:v>0.47335197327843</c:v>
                </c:pt>
                <c:pt idx="4429">
                  <c:v>0.236675986639215</c:v>
                </c:pt>
                <c:pt idx="4430">
                  <c:v>0.618337993319608</c:v>
                </c:pt>
                <c:pt idx="4431">
                  <c:v>0.309168996659804</c:v>
                </c:pt>
                <c:pt idx="4432">
                  <c:v>-0.345415501670098</c:v>
                </c:pt>
                <c:pt idx="4433">
                  <c:v>0.327292249164951</c:v>
                </c:pt>
                <c:pt idx="4434">
                  <c:v>0.163646124582475</c:v>
                </c:pt>
                <c:pt idx="4435">
                  <c:v>0.581823062291238</c:v>
                </c:pt>
                <c:pt idx="4436">
                  <c:v>0.790911531145619</c:v>
                </c:pt>
                <c:pt idx="4437">
                  <c:v>0.89545576557281</c:v>
                </c:pt>
                <c:pt idx="4438">
                  <c:v>-0.0522721172135953</c:v>
                </c:pt>
                <c:pt idx="4439">
                  <c:v>-0.0261360586067976</c:v>
                </c:pt>
                <c:pt idx="4440">
                  <c:v>-0.513068029303399</c:v>
                </c:pt>
                <c:pt idx="4441">
                  <c:v>-0.256534014651699</c:v>
                </c:pt>
                <c:pt idx="4442">
                  <c:v>-0.62826700732585</c:v>
                </c:pt>
                <c:pt idx="4443">
                  <c:v>-0.314133503662925</c:v>
                </c:pt>
                <c:pt idx="4444">
                  <c:v>-0.157066751831462</c:v>
                </c:pt>
                <c:pt idx="4445">
                  <c:v>0.421466624084269</c:v>
                </c:pt>
                <c:pt idx="4446">
                  <c:v>-0.289266687957866</c:v>
                </c:pt>
                <c:pt idx="4447">
                  <c:v>-0.144633343978933</c:v>
                </c:pt>
                <c:pt idx="4448">
                  <c:v>-0.572316671989466</c:v>
                </c:pt>
                <c:pt idx="4449">
                  <c:v>0.213841664005267</c:v>
                </c:pt>
                <c:pt idx="4450">
                  <c:v>0.106920832002633</c:v>
                </c:pt>
                <c:pt idx="4451">
                  <c:v>0.553460416001317</c:v>
                </c:pt>
                <c:pt idx="4452">
                  <c:v>0.776730208000658</c:v>
                </c:pt>
                <c:pt idx="4453">
                  <c:v>0.888365104000329</c:v>
                </c:pt>
                <c:pt idx="4454">
                  <c:v>-0.0558174479998354</c:v>
                </c:pt>
                <c:pt idx="4455">
                  <c:v>-0.527908723999918</c:v>
                </c:pt>
                <c:pt idx="4456">
                  <c:v>-0.263954361999959</c:v>
                </c:pt>
                <c:pt idx="4457">
                  <c:v>0.368022819000021</c:v>
                </c:pt>
                <c:pt idx="4458">
                  <c:v>-0.31598859049999</c:v>
                </c:pt>
                <c:pt idx="4459">
                  <c:v>-0.657994295249995</c:v>
                </c:pt>
                <c:pt idx="4460">
                  <c:v>-0.328997147624997</c:v>
                </c:pt>
                <c:pt idx="4461">
                  <c:v>-0.664498573812499</c:v>
                </c:pt>
                <c:pt idx="4462">
                  <c:v>-0.332249286906249</c:v>
                </c:pt>
                <c:pt idx="4463">
                  <c:v>-0.166124643453125</c:v>
                </c:pt>
                <c:pt idx="4464">
                  <c:v>-0.583062321726562</c:v>
                </c:pt>
                <c:pt idx="4465">
                  <c:v>-0.291531160863281</c:v>
                </c:pt>
                <c:pt idx="4466">
                  <c:v>-0.645765580431641</c:v>
                </c:pt>
                <c:pt idx="4467">
                  <c:v>-0.82288279021582</c:v>
                </c:pt>
                <c:pt idx="4468">
                  <c:v>0.0885586048920899</c:v>
                </c:pt>
                <c:pt idx="4469">
                  <c:v>-0.455720697553955</c:v>
                </c:pt>
                <c:pt idx="4470">
                  <c:v>0.272139651223022</c:v>
                </c:pt>
                <c:pt idx="4471">
                  <c:v>-0.363930174388489</c:v>
                </c:pt>
                <c:pt idx="4472">
                  <c:v>0.318034912805756</c:v>
                </c:pt>
                <c:pt idx="4473">
                  <c:v>0.159017456402878</c:v>
                </c:pt>
                <c:pt idx="4474">
                  <c:v>-0.420491271798561</c:v>
                </c:pt>
                <c:pt idx="4475">
                  <c:v>-0.210245635899281</c:v>
                </c:pt>
                <c:pt idx="4476">
                  <c:v>0.39487718205036</c:v>
                </c:pt>
                <c:pt idx="4477">
                  <c:v>0.19743859102518</c:v>
                </c:pt>
                <c:pt idx="4478">
                  <c:v>-0.40128070448741</c:v>
                </c:pt>
                <c:pt idx="4479">
                  <c:v>-0.200640352243705</c:v>
                </c:pt>
                <c:pt idx="4480">
                  <c:v>-0.600320176121853</c:v>
                </c:pt>
                <c:pt idx="4481">
                  <c:v>-0.800160088060926</c:v>
                </c:pt>
                <c:pt idx="4482">
                  <c:v>0.0999199559695368</c:v>
                </c:pt>
                <c:pt idx="4483">
                  <c:v>0.0499599779847684</c:v>
                </c:pt>
                <c:pt idx="4484">
                  <c:v>0.0249799889923842</c:v>
                </c:pt>
                <c:pt idx="4485">
                  <c:v>0.512489994496192</c:v>
                </c:pt>
                <c:pt idx="4486">
                  <c:v>-0.243755002751904</c:v>
                </c:pt>
                <c:pt idx="4487">
                  <c:v>0.378122498624048</c:v>
                </c:pt>
                <c:pt idx="4488">
                  <c:v>0.689061249312024</c:v>
                </c:pt>
                <c:pt idx="4489">
                  <c:v>0.344530624656012</c:v>
                </c:pt>
                <c:pt idx="4490">
                  <c:v>0.672265312328006</c:v>
                </c:pt>
                <c:pt idx="4491">
                  <c:v>-0.163867343835997</c:v>
                </c:pt>
                <c:pt idx="4492">
                  <c:v>-0.0819336719179985</c:v>
                </c:pt>
                <c:pt idx="4493">
                  <c:v>-0.0409668359589993</c:v>
                </c:pt>
                <c:pt idx="4494">
                  <c:v>-0.5204834179795</c:v>
                </c:pt>
                <c:pt idx="4495">
                  <c:v>-0.26024170898975</c:v>
                </c:pt>
                <c:pt idx="4496">
                  <c:v>0.369879145505125</c:v>
                </c:pt>
                <c:pt idx="4497">
                  <c:v>0.184939572752563</c:v>
                </c:pt>
                <c:pt idx="4498">
                  <c:v>-0.407530213623719</c:v>
                </c:pt>
                <c:pt idx="4499">
                  <c:v>0.296234893188141</c:v>
                </c:pt>
                <c:pt idx="4500">
                  <c:v>0.14811744659407</c:v>
                </c:pt>
                <c:pt idx="4501">
                  <c:v>0.0740587232970352</c:v>
                </c:pt>
                <c:pt idx="4502">
                  <c:v>-0.462970638351482</c:v>
                </c:pt>
                <c:pt idx="4503">
                  <c:v>-0.231485319175741</c:v>
                </c:pt>
                <c:pt idx="4504">
                  <c:v>-0.115742659587871</c:v>
                </c:pt>
                <c:pt idx="4505">
                  <c:v>0.442128670206065</c:v>
                </c:pt>
                <c:pt idx="4506">
                  <c:v>0.721064335103032</c:v>
                </c:pt>
                <c:pt idx="4507">
                  <c:v>-0.139467832448484</c:v>
                </c:pt>
                <c:pt idx="4508">
                  <c:v>-0.569733916224242</c:v>
                </c:pt>
                <c:pt idx="4509">
                  <c:v>0.215133041887879</c:v>
                </c:pt>
                <c:pt idx="4510">
                  <c:v>0.60756652094394</c:v>
                </c:pt>
                <c:pt idx="4511">
                  <c:v>0.80378326047197</c:v>
                </c:pt>
                <c:pt idx="4512">
                  <c:v>0.401891630235985</c:v>
                </c:pt>
                <c:pt idx="4513">
                  <c:v>-0.299054184882008</c:v>
                </c:pt>
                <c:pt idx="4514">
                  <c:v>-0.649527092441004</c:v>
                </c:pt>
                <c:pt idx="4515">
                  <c:v>0.175236453779498</c:v>
                </c:pt>
                <c:pt idx="4516">
                  <c:v>0.0876182268897491</c:v>
                </c:pt>
                <c:pt idx="4517">
                  <c:v>-0.456190886555125</c:v>
                </c:pt>
                <c:pt idx="4518">
                  <c:v>-0.728095443277563</c:v>
                </c:pt>
                <c:pt idx="4519">
                  <c:v>-0.364047721638781</c:v>
                </c:pt>
                <c:pt idx="4520">
                  <c:v>-0.182023860819391</c:v>
                </c:pt>
                <c:pt idx="4521">
                  <c:v>-0.0910119304096953</c:v>
                </c:pt>
                <c:pt idx="4522">
                  <c:v>-0.0455059652048477</c:v>
                </c:pt>
                <c:pt idx="4523">
                  <c:v>-0.0227529826024238</c:v>
                </c:pt>
                <c:pt idx="4524">
                  <c:v>-0.0113764913012119</c:v>
                </c:pt>
                <c:pt idx="4525">
                  <c:v>-0.505688245650606</c:v>
                </c:pt>
                <c:pt idx="4526">
                  <c:v>-0.252844122825303</c:v>
                </c:pt>
                <c:pt idx="4527">
                  <c:v>-0.626422061412651</c:v>
                </c:pt>
                <c:pt idx="4528">
                  <c:v>0.186788969293674</c:v>
                </c:pt>
                <c:pt idx="4529">
                  <c:v>0.0933944846468371</c:v>
                </c:pt>
                <c:pt idx="4530">
                  <c:v>0.0466972423234186</c:v>
                </c:pt>
                <c:pt idx="4531">
                  <c:v>0.523348621161709</c:v>
                </c:pt>
                <c:pt idx="4532">
                  <c:v>-0.238325689419145</c:v>
                </c:pt>
                <c:pt idx="4533">
                  <c:v>-0.619162844709573</c:v>
                </c:pt>
                <c:pt idx="4534">
                  <c:v>-0.809581422354786</c:v>
                </c:pt>
                <c:pt idx="4535">
                  <c:v>-0.904790711177393</c:v>
                </c:pt>
                <c:pt idx="4536">
                  <c:v>-0.452395355588697</c:v>
                </c:pt>
                <c:pt idx="4537">
                  <c:v>0.273802322205652</c:v>
                </c:pt>
                <c:pt idx="4538">
                  <c:v>0.636901161102826</c:v>
                </c:pt>
                <c:pt idx="4539">
                  <c:v>0.818450580551413</c:v>
                </c:pt>
                <c:pt idx="4540">
                  <c:v>0.409225290275707</c:v>
                </c:pt>
                <c:pt idx="4541">
                  <c:v>-0.295387354862147</c:v>
                </c:pt>
                <c:pt idx="4542">
                  <c:v>-0.647693677431073</c:v>
                </c:pt>
                <c:pt idx="4543">
                  <c:v>0.176153161284463</c:v>
                </c:pt>
                <c:pt idx="4544">
                  <c:v>0.0880765806422317</c:v>
                </c:pt>
                <c:pt idx="4545">
                  <c:v>0.0440382903211158</c:v>
                </c:pt>
                <c:pt idx="4546">
                  <c:v>0.0220191451605579</c:v>
                </c:pt>
                <c:pt idx="4547">
                  <c:v>0.511009572580279</c:v>
                </c:pt>
                <c:pt idx="4548">
                  <c:v>0.25550478629014</c:v>
                </c:pt>
                <c:pt idx="4549">
                  <c:v>0.62775239314507</c:v>
                </c:pt>
                <c:pt idx="4550">
                  <c:v>0.313876196572535</c:v>
                </c:pt>
                <c:pt idx="4551">
                  <c:v>0.656938098286267</c:v>
                </c:pt>
                <c:pt idx="4552">
                  <c:v>0.828469049143134</c:v>
                </c:pt>
                <c:pt idx="4553">
                  <c:v>0.414234524571567</c:v>
                </c:pt>
                <c:pt idx="4554">
                  <c:v>-0.292882737714217</c:v>
                </c:pt>
                <c:pt idx="4555">
                  <c:v>-0.646441368857108</c:v>
                </c:pt>
                <c:pt idx="4556">
                  <c:v>0.176779315571446</c:v>
                </c:pt>
                <c:pt idx="4557">
                  <c:v>-0.411610342214277</c:v>
                </c:pt>
                <c:pt idx="4558">
                  <c:v>-0.705805171107139</c:v>
                </c:pt>
                <c:pt idx="4559">
                  <c:v>0.147097414446431</c:v>
                </c:pt>
                <c:pt idx="4560">
                  <c:v>-0.426451292776785</c:v>
                </c:pt>
                <c:pt idx="4561">
                  <c:v>0.286774353611608</c:v>
                </c:pt>
                <c:pt idx="4562">
                  <c:v>-0.356612823194196</c:v>
                </c:pt>
                <c:pt idx="4563">
                  <c:v>-0.178306411597098</c:v>
                </c:pt>
                <c:pt idx="4564">
                  <c:v>0.410846794201451</c:v>
                </c:pt>
                <c:pt idx="4565">
                  <c:v>-0.294576602899275</c:v>
                </c:pt>
                <c:pt idx="4566">
                  <c:v>-0.647288301449637</c:v>
                </c:pt>
                <c:pt idx="4567">
                  <c:v>-0.323644150724819</c:v>
                </c:pt>
                <c:pt idx="4568">
                  <c:v>0.338177924637591</c:v>
                </c:pt>
                <c:pt idx="4569">
                  <c:v>0.669088962318795</c:v>
                </c:pt>
                <c:pt idx="4570">
                  <c:v>0.834544481159398</c:v>
                </c:pt>
                <c:pt idx="4571">
                  <c:v>-0.0827277594203012</c:v>
                </c:pt>
                <c:pt idx="4572">
                  <c:v>-0.541363879710151</c:v>
                </c:pt>
                <c:pt idx="4573">
                  <c:v>-0.270681939855075</c:v>
                </c:pt>
                <c:pt idx="4574">
                  <c:v>0.364659030072462</c:v>
                </c:pt>
                <c:pt idx="4575">
                  <c:v>0.182329515036231</c:v>
                </c:pt>
                <c:pt idx="4576">
                  <c:v>0.591164757518116</c:v>
                </c:pt>
                <c:pt idx="4577">
                  <c:v>0.795582378759058</c:v>
                </c:pt>
                <c:pt idx="4578">
                  <c:v>-0.102208810620471</c:v>
                </c:pt>
                <c:pt idx="4579">
                  <c:v>-0.0511044053102356</c:v>
                </c:pt>
                <c:pt idx="4580">
                  <c:v>-0.0255522026551178</c:v>
                </c:pt>
                <c:pt idx="4581">
                  <c:v>-0.0127761013275589</c:v>
                </c:pt>
                <c:pt idx="4582">
                  <c:v>-0.00638805066377944</c:v>
                </c:pt>
                <c:pt idx="4583">
                  <c:v>-0.00319402533188972</c:v>
                </c:pt>
                <c:pt idx="4584">
                  <c:v>-0.501597012665945</c:v>
                </c:pt>
                <c:pt idx="4585">
                  <c:v>0.249201493667028</c:v>
                </c:pt>
                <c:pt idx="4586">
                  <c:v>0.124600746833514</c:v>
                </c:pt>
                <c:pt idx="4587">
                  <c:v>-0.437699626583243</c:v>
                </c:pt>
                <c:pt idx="4588">
                  <c:v>0.281150186708378</c:v>
                </c:pt>
                <c:pt idx="4589">
                  <c:v>0.140575093354189</c:v>
                </c:pt>
                <c:pt idx="4590">
                  <c:v>0.570287546677095</c:v>
                </c:pt>
                <c:pt idx="4591">
                  <c:v>0.785143773338547</c:v>
                </c:pt>
                <c:pt idx="4592">
                  <c:v>-0.107428113330726</c:v>
                </c:pt>
                <c:pt idx="4593">
                  <c:v>-0.553714056665363</c:v>
                </c:pt>
                <c:pt idx="4594">
                  <c:v>-0.276857028332682</c:v>
                </c:pt>
                <c:pt idx="4595">
                  <c:v>-0.138428514166341</c:v>
                </c:pt>
                <c:pt idx="4596">
                  <c:v>-0.56921425708317</c:v>
                </c:pt>
                <c:pt idx="4597">
                  <c:v>-0.784607128541585</c:v>
                </c:pt>
                <c:pt idx="4598">
                  <c:v>-0.392303564270793</c:v>
                </c:pt>
                <c:pt idx="4599">
                  <c:v>-0.696151782135396</c:v>
                </c:pt>
                <c:pt idx="4600">
                  <c:v>-0.348075891067698</c:v>
                </c:pt>
                <c:pt idx="4601">
                  <c:v>-0.674037945533849</c:v>
                </c:pt>
                <c:pt idx="4602">
                  <c:v>0.162981027233075</c:v>
                </c:pt>
                <c:pt idx="4603">
                  <c:v>0.581490513616538</c:v>
                </c:pt>
                <c:pt idx="4604">
                  <c:v>-0.209254743191731</c:v>
                </c:pt>
                <c:pt idx="4605">
                  <c:v>0.395372628404134</c:v>
                </c:pt>
                <c:pt idx="4606">
                  <c:v>0.697686314202067</c:v>
                </c:pt>
                <c:pt idx="4607">
                  <c:v>-0.151156842898966</c:v>
                </c:pt>
                <c:pt idx="4608">
                  <c:v>-0.575578421449483</c:v>
                </c:pt>
                <c:pt idx="4609">
                  <c:v>-0.787789210724742</c:v>
                </c:pt>
                <c:pt idx="4610">
                  <c:v>0.106105394637629</c:v>
                </c:pt>
                <c:pt idx="4611">
                  <c:v>-0.446947302681185</c:v>
                </c:pt>
                <c:pt idx="4612">
                  <c:v>-0.723473651340593</c:v>
                </c:pt>
                <c:pt idx="4613">
                  <c:v>-0.861736825670296</c:v>
                </c:pt>
                <c:pt idx="4614">
                  <c:v>0.0691315871648518</c:v>
                </c:pt>
                <c:pt idx="4615">
                  <c:v>0.534565793582426</c:v>
                </c:pt>
                <c:pt idx="4616">
                  <c:v>-0.232717103208787</c:v>
                </c:pt>
                <c:pt idx="4617">
                  <c:v>-0.616358551604394</c:v>
                </c:pt>
                <c:pt idx="4618">
                  <c:v>0.191820724197803</c:v>
                </c:pt>
                <c:pt idx="4619">
                  <c:v>0.595910362098902</c:v>
                </c:pt>
                <c:pt idx="4620">
                  <c:v>0.297955181049451</c:v>
                </c:pt>
                <c:pt idx="4621">
                  <c:v>0.648977590524726</c:v>
                </c:pt>
                <c:pt idx="4622">
                  <c:v>-0.175511204737637</c:v>
                </c:pt>
                <c:pt idx="4623">
                  <c:v>0.412244397631181</c:v>
                </c:pt>
                <c:pt idx="4624">
                  <c:v>-0.293877801184409</c:v>
                </c:pt>
                <c:pt idx="4625">
                  <c:v>-0.146938900592205</c:v>
                </c:pt>
                <c:pt idx="4626">
                  <c:v>-0.0734694502961023</c:v>
                </c:pt>
                <c:pt idx="4627">
                  <c:v>-0.536734725148051</c:v>
                </c:pt>
                <c:pt idx="4628">
                  <c:v>0.231632637425974</c:v>
                </c:pt>
                <c:pt idx="4629">
                  <c:v>-0.384183681287013</c:v>
                </c:pt>
                <c:pt idx="4630">
                  <c:v>0.307908159356494</c:v>
                </c:pt>
                <c:pt idx="4631">
                  <c:v>0.153954079678247</c:v>
                </c:pt>
                <c:pt idx="4632">
                  <c:v>0.576977039839123</c:v>
                </c:pt>
                <c:pt idx="4633">
                  <c:v>0.288488519919562</c:v>
                </c:pt>
                <c:pt idx="4634">
                  <c:v>0.144244259959781</c:v>
                </c:pt>
                <c:pt idx="4635">
                  <c:v>-0.42787787002011</c:v>
                </c:pt>
                <c:pt idx="4636">
                  <c:v>-0.713938935010055</c:v>
                </c:pt>
                <c:pt idx="4637">
                  <c:v>0.143030532494973</c:v>
                </c:pt>
                <c:pt idx="4638">
                  <c:v>0.0715152662474863</c:v>
                </c:pt>
                <c:pt idx="4639">
                  <c:v>-0.464242366876257</c:v>
                </c:pt>
                <c:pt idx="4640">
                  <c:v>-0.232121183438128</c:v>
                </c:pt>
                <c:pt idx="4641">
                  <c:v>-0.616060591719064</c:v>
                </c:pt>
                <c:pt idx="4642">
                  <c:v>-0.308030295859532</c:v>
                </c:pt>
                <c:pt idx="4643">
                  <c:v>0.345984852070234</c:v>
                </c:pt>
                <c:pt idx="4644">
                  <c:v>0.172992426035117</c:v>
                </c:pt>
                <c:pt idx="4645">
                  <c:v>-0.413503786982442</c:v>
                </c:pt>
                <c:pt idx="4646">
                  <c:v>-0.206751893491221</c:v>
                </c:pt>
                <c:pt idx="4647">
                  <c:v>-0.60337594674561</c:v>
                </c:pt>
                <c:pt idx="4648">
                  <c:v>0.198312026627195</c:v>
                </c:pt>
                <c:pt idx="4649">
                  <c:v>-0.400843986686403</c:v>
                </c:pt>
                <c:pt idx="4650">
                  <c:v>-0.200421993343201</c:v>
                </c:pt>
                <c:pt idx="4651">
                  <c:v>0.399789003328399</c:v>
                </c:pt>
                <c:pt idx="4652">
                  <c:v>0.6998945016642</c:v>
                </c:pt>
                <c:pt idx="4653">
                  <c:v>0.8499472508321</c:v>
                </c:pt>
                <c:pt idx="4654">
                  <c:v>0.92497362541605</c:v>
                </c:pt>
                <c:pt idx="4655">
                  <c:v>0.462486812708025</c:v>
                </c:pt>
                <c:pt idx="4656">
                  <c:v>-0.268756593645988</c:v>
                </c:pt>
                <c:pt idx="4657">
                  <c:v>-0.634378296822994</c:v>
                </c:pt>
                <c:pt idx="4658">
                  <c:v>-0.317189148411497</c:v>
                </c:pt>
                <c:pt idx="4659">
                  <c:v>-0.158594574205748</c:v>
                </c:pt>
                <c:pt idx="4660">
                  <c:v>0.420702712897126</c:v>
                </c:pt>
                <c:pt idx="4661">
                  <c:v>0.710351356448563</c:v>
                </c:pt>
                <c:pt idx="4662">
                  <c:v>0.355175678224281</c:v>
                </c:pt>
                <c:pt idx="4663">
                  <c:v>-0.322412160887859</c:v>
                </c:pt>
                <c:pt idx="4664">
                  <c:v>0.33879391955607</c:v>
                </c:pt>
                <c:pt idx="4665">
                  <c:v>0.669396959778035</c:v>
                </c:pt>
                <c:pt idx="4666">
                  <c:v>0.334698479889018</c:v>
                </c:pt>
                <c:pt idx="4667">
                  <c:v>0.667349239944509</c:v>
                </c:pt>
                <c:pt idx="4668">
                  <c:v>-0.166325380027746</c:v>
                </c:pt>
                <c:pt idx="4669">
                  <c:v>0.416837309986127</c:v>
                </c:pt>
                <c:pt idx="4670">
                  <c:v>0.708418654993064</c:v>
                </c:pt>
                <c:pt idx="4671">
                  <c:v>0.854209327496532</c:v>
                </c:pt>
                <c:pt idx="4672">
                  <c:v>-0.0728953362517341</c:v>
                </c:pt>
                <c:pt idx="4673">
                  <c:v>-0.536447668125867</c:v>
                </c:pt>
                <c:pt idx="4674">
                  <c:v>-0.268223834062934</c:v>
                </c:pt>
                <c:pt idx="4675">
                  <c:v>0.365888082968533</c:v>
                </c:pt>
                <c:pt idx="4676">
                  <c:v>-0.317055958515733</c:v>
                </c:pt>
                <c:pt idx="4677">
                  <c:v>-0.658527979257867</c:v>
                </c:pt>
                <c:pt idx="4678">
                  <c:v>0.170736010371067</c:v>
                </c:pt>
                <c:pt idx="4679">
                  <c:v>0.0853680051855333</c:v>
                </c:pt>
                <c:pt idx="4680">
                  <c:v>0.0426840025927667</c:v>
                </c:pt>
                <c:pt idx="4681">
                  <c:v>0.0213420012963833</c:v>
                </c:pt>
                <c:pt idx="4682">
                  <c:v>-0.489328999351808</c:v>
                </c:pt>
                <c:pt idx="4683">
                  <c:v>0.255335500324096</c:v>
                </c:pt>
                <c:pt idx="4684">
                  <c:v>-0.372332249837952</c:v>
                </c:pt>
                <c:pt idx="4685">
                  <c:v>-0.186166124918976</c:v>
                </c:pt>
                <c:pt idx="4686">
                  <c:v>0.406916937540512</c:v>
                </c:pt>
                <c:pt idx="4687">
                  <c:v>0.703458468770256</c:v>
                </c:pt>
                <c:pt idx="4688">
                  <c:v>0.851729234385128</c:v>
                </c:pt>
                <c:pt idx="4689">
                  <c:v>0.425864617192564</c:v>
                </c:pt>
                <c:pt idx="4690">
                  <c:v>0.212932308596282</c:v>
                </c:pt>
                <c:pt idx="4691">
                  <c:v>0.106466154298141</c:v>
                </c:pt>
                <c:pt idx="4692">
                  <c:v>0.0532330771490705</c:v>
                </c:pt>
                <c:pt idx="4693">
                  <c:v>0.0266165385745352</c:v>
                </c:pt>
                <c:pt idx="4694">
                  <c:v>0.0133082692872676</c:v>
                </c:pt>
                <c:pt idx="4695">
                  <c:v>-0.493345865356366</c:v>
                </c:pt>
                <c:pt idx="4696">
                  <c:v>-0.246672932678183</c:v>
                </c:pt>
                <c:pt idx="4697">
                  <c:v>0.376663533660908</c:v>
                </c:pt>
                <c:pt idx="4698">
                  <c:v>0.688331766830454</c:v>
                </c:pt>
                <c:pt idx="4699">
                  <c:v>-0.155834116584773</c:v>
                </c:pt>
                <c:pt idx="4700">
                  <c:v>-0.0779170582923864</c:v>
                </c:pt>
                <c:pt idx="4701">
                  <c:v>0.461041470853807</c:v>
                </c:pt>
                <c:pt idx="4702">
                  <c:v>-0.269479264573097</c:v>
                </c:pt>
                <c:pt idx="4703">
                  <c:v>-0.634739632286548</c:v>
                </c:pt>
                <c:pt idx="4704">
                  <c:v>-0.317369816143274</c:v>
                </c:pt>
                <c:pt idx="4705">
                  <c:v>0.341315091928363</c:v>
                </c:pt>
                <c:pt idx="4706">
                  <c:v>-0.329342454035819</c:v>
                </c:pt>
                <c:pt idx="4707">
                  <c:v>0.335328772982091</c:v>
                </c:pt>
                <c:pt idx="4708">
                  <c:v>-0.332335613508955</c:v>
                </c:pt>
                <c:pt idx="4709">
                  <c:v>0.333832193245523</c:v>
                </c:pt>
                <c:pt idx="4710">
                  <c:v>0.666916096622761</c:v>
                </c:pt>
                <c:pt idx="4711">
                  <c:v>0.333458048311381</c:v>
                </c:pt>
                <c:pt idx="4712">
                  <c:v>0.16672902415569</c:v>
                </c:pt>
                <c:pt idx="4713">
                  <c:v>0.0833645120778452</c:v>
                </c:pt>
                <c:pt idx="4714">
                  <c:v>-0.458317743961077</c:v>
                </c:pt>
                <c:pt idx="4715">
                  <c:v>-0.229158871980539</c:v>
                </c:pt>
                <c:pt idx="4716">
                  <c:v>0.385420564009731</c:v>
                </c:pt>
                <c:pt idx="4717">
                  <c:v>0.692710282004865</c:v>
                </c:pt>
                <c:pt idx="4718">
                  <c:v>-0.153644858997567</c:v>
                </c:pt>
                <c:pt idx="4719">
                  <c:v>-0.0768224294987837</c:v>
                </c:pt>
                <c:pt idx="4720">
                  <c:v>-0.538411214749392</c:v>
                </c:pt>
                <c:pt idx="4721">
                  <c:v>-0.269205607374696</c:v>
                </c:pt>
                <c:pt idx="4722">
                  <c:v>0.365397196312652</c:v>
                </c:pt>
                <c:pt idx="4723">
                  <c:v>-0.317301401843674</c:v>
                </c:pt>
                <c:pt idx="4724">
                  <c:v>-0.658650700921837</c:v>
                </c:pt>
                <c:pt idx="4725">
                  <c:v>-0.829325350460919</c:v>
                </c:pt>
                <c:pt idx="4726">
                  <c:v>-0.914662675230459</c:v>
                </c:pt>
                <c:pt idx="4727">
                  <c:v>-0.45733133761523</c:v>
                </c:pt>
                <c:pt idx="4728">
                  <c:v>-0.728665668807615</c:v>
                </c:pt>
                <c:pt idx="4729">
                  <c:v>0.135667165596193</c:v>
                </c:pt>
                <c:pt idx="4730">
                  <c:v>0.567833582798096</c:v>
                </c:pt>
                <c:pt idx="4731">
                  <c:v>-0.216083208600952</c:v>
                </c:pt>
                <c:pt idx="4732">
                  <c:v>-0.108041604300476</c:v>
                </c:pt>
                <c:pt idx="4733">
                  <c:v>0.445979197849762</c:v>
                </c:pt>
                <c:pt idx="4734">
                  <c:v>-0.277010401075119</c:v>
                </c:pt>
                <c:pt idx="4735">
                  <c:v>-0.13850520053756</c:v>
                </c:pt>
                <c:pt idx="4736">
                  <c:v>-0.0692526002687798</c:v>
                </c:pt>
                <c:pt idx="4737">
                  <c:v>-0.0346263001343899</c:v>
                </c:pt>
                <c:pt idx="4738">
                  <c:v>0.482686849932805</c:v>
                </c:pt>
                <c:pt idx="4739">
                  <c:v>-0.258656575033597</c:v>
                </c:pt>
                <c:pt idx="4740">
                  <c:v>-0.629328287516799</c:v>
                </c:pt>
                <c:pt idx="4741">
                  <c:v>-0.314664143758399</c:v>
                </c:pt>
                <c:pt idx="4742">
                  <c:v>0.3426679281208</c:v>
                </c:pt>
                <c:pt idx="4743">
                  <c:v>0.6713339640604</c:v>
                </c:pt>
                <c:pt idx="4744">
                  <c:v>0.8356669820302</c:v>
                </c:pt>
                <c:pt idx="4745">
                  <c:v>-0.0821665089849</c:v>
                </c:pt>
                <c:pt idx="4746">
                  <c:v>0.45891674550755</c:v>
                </c:pt>
                <c:pt idx="4747">
                  <c:v>0.229458372753775</c:v>
                </c:pt>
                <c:pt idx="4748">
                  <c:v>-0.385270813623113</c:v>
                </c:pt>
                <c:pt idx="4749">
                  <c:v>-0.692635406811556</c:v>
                </c:pt>
                <c:pt idx="4750">
                  <c:v>-0.846317703405778</c:v>
                </c:pt>
                <c:pt idx="4751">
                  <c:v>-0.923158851702889</c:v>
                </c:pt>
                <c:pt idx="4752">
                  <c:v>-0.961579425851445</c:v>
                </c:pt>
                <c:pt idx="4753">
                  <c:v>0.0192102870742777</c:v>
                </c:pt>
                <c:pt idx="4754">
                  <c:v>-0.490394856462861</c:v>
                </c:pt>
                <c:pt idx="4755">
                  <c:v>0.254802571768569</c:v>
                </c:pt>
                <c:pt idx="4756">
                  <c:v>0.127401285884285</c:v>
                </c:pt>
                <c:pt idx="4757">
                  <c:v>0.563700642942142</c:v>
                </c:pt>
                <c:pt idx="4758">
                  <c:v>0.281850321471071</c:v>
                </c:pt>
                <c:pt idx="4759">
                  <c:v>0.640925160735536</c:v>
                </c:pt>
                <c:pt idx="4760">
                  <c:v>0.820462580367768</c:v>
                </c:pt>
                <c:pt idx="4761">
                  <c:v>0.910231290183884</c:v>
                </c:pt>
                <c:pt idx="4762">
                  <c:v>0.955115645091942</c:v>
                </c:pt>
                <c:pt idx="4763">
                  <c:v>0.977557822545971</c:v>
                </c:pt>
                <c:pt idx="4764">
                  <c:v>-0.0112210887270145</c:v>
                </c:pt>
                <c:pt idx="4765">
                  <c:v>-0.00561054436350725</c:v>
                </c:pt>
                <c:pt idx="4766">
                  <c:v>-0.00280527218175362</c:v>
                </c:pt>
                <c:pt idx="4767">
                  <c:v>0.498597363909123</c:v>
                </c:pt>
                <c:pt idx="4768">
                  <c:v>0.749298681954562</c:v>
                </c:pt>
                <c:pt idx="4769">
                  <c:v>0.374649340977281</c:v>
                </c:pt>
                <c:pt idx="4770">
                  <c:v>0.18732467048864</c:v>
                </c:pt>
                <c:pt idx="4771">
                  <c:v>-0.40633766475568</c:v>
                </c:pt>
                <c:pt idx="4772">
                  <c:v>-0.70316883237784</c:v>
                </c:pt>
                <c:pt idx="4773">
                  <c:v>0.14841558381108</c:v>
                </c:pt>
                <c:pt idx="4774">
                  <c:v>-0.42579220809446</c:v>
                </c:pt>
                <c:pt idx="4775">
                  <c:v>-0.21289610404723</c:v>
                </c:pt>
                <c:pt idx="4776">
                  <c:v>-0.606448052023615</c:v>
                </c:pt>
                <c:pt idx="4777">
                  <c:v>-0.303224026011808</c:v>
                </c:pt>
                <c:pt idx="4778">
                  <c:v>-0.151612013005904</c:v>
                </c:pt>
                <c:pt idx="4779">
                  <c:v>-0.0758060065029519</c:v>
                </c:pt>
                <c:pt idx="4780">
                  <c:v>-0.537903003251476</c:v>
                </c:pt>
                <c:pt idx="4781">
                  <c:v>-0.268951501625738</c:v>
                </c:pt>
                <c:pt idx="4782">
                  <c:v>-0.634475750812869</c:v>
                </c:pt>
                <c:pt idx="4783">
                  <c:v>0.182762124593566</c:v>
                </c:pt>
                <c:pt idx="4784">
                  <c:v>-0.408618937703217</c:v>
                </c:pt>
                <c:pt idx="4785">
                  <c:v>0.295690531148391</c:v>
                </c:pt>
                <c:pt idx="4786">
                  <c:v>0.147845265574196</c:v>
                </c:pt>
                <c:pt idx="4787">
                  <c:v>0.573922632787098</c:v>
                </c:pt>
                <c:pt idx="4788">
                  <c:v>0.786961316393549</c:v>
                </c:pt>
                <c:pt idx="4789">
                  <c:v>0.393480658196774</c:v>
                </c:pt>
                <c:pt idx="4790">
                  <c:v>0.196740329098387</c:v>
                </c:pt>
                <c:pt idx="4791">
                  <c:v>0.598370164549194</c:v>
                </c:pt>
                <c:pt idx="4792">
                  <c:v>-0.200814917725403</c:v>
                </c:pt>
                <c:pt idx="4793">
                  <c:v>0.399592541137298</c:v>
                </c:pt>
                <c:pt idx="4794">
                  <c:v>-0.300203729431351</c:v>
                </c:pt>
                <c:pt idx="4795">
                  <c:v>0.349898135284325</c:v>
                </c:pt>
                <c:pt idx="4796">
                  <c:v>0.174949067642162</c:v>
                </c:pt>
                <c:pt idx="4797">
                  <c:v>0.0874745338210812</c:v>
                </c:pt>
                <c:pt idx="4798">
                  <c:v>0.543737266910541</c:v>
                </c:pt>
                <c:pt idx="4799">
                  <c:v>0.27186863345527</c:v>
                </c:pt>
                <c:pt idx="4800">
                  <c:v>0.635934316727635</c:v>
                </c:pt>
                <c:pt idx="4801">
                  <c:v>0.817967158363818</c:v>
                </c:pt>
                <c:pt idx="4802">
                  <c:v>0.408983579181909</c:v>
                </c:pt>
                <c:pt idx="4803">
                  <c:v>0.704491789590954</c:v>
                </c:pt>
                <c:pt idx="4804">
                  <c:v>0.852245894795477</c:v>
                </c:pt>
                <c:pt idx="4805">
                  <c:v>-0.0738770526022614</c:v>
                </c:pt>
                <c:pt idx="4806">
                  <c:v>-0.536938526301131</c:v>
                </c:pt>
                <c:pt idx="4807">
                  <c:v>-0.268469263150565</c:v>
                </c:pt>
                <c:pt idx="4808">
                  <c:v>-0.634234631575283</c:v>
                </c:pt>
                <c:pt idx="4809">
                  <c:v>-0.317117315787641</c:v>
                </c:pt>
                <c:pt idx="4810">
                  <c:v>-0.658558657893821</c:v>
                </c:pt>
                <c:pt idx="4811">
                  <c:v>0.17072067105309</c:v>
                </c:pt>
                <c:pt idx="4812">
                  <c:v>0.0853603355265448</c:v>
                </c:pt>
                <c:pt idx="4813">
                  <c:v>0.0426801677632724</c:v>
                </c:pt>
                <c:pt idx="4814">
                  <c:v>0.521340083881636</c:v>
                </c:pt>
                <c:pt idx="4815">
                  <c:v>0.760670041940818</c:v>
                </c:pt>
                <c:pt idx="4816">
                  <c:v>0.380335020970409</c:v>
                </c:pt>
                <c:pt idx="4817">
                  <c:v>0.190167510485205</c:v>
                </c:pt>
                <c:pt idx="4818">
                  <c:v>-0.404916244757398</c:v>
                </c:pt>
                <c:pt idx="4819">
                  <c:v>-0.202458122378699</c:v>
                </c:pt>
                <c:pt idx="4820">
                  <c:v>-0.101229061189349</c:v>
                </c:pt>
                <c:pt idx="4821">
                  <c:v>0.449385469405325</c:v>
                </c:pt>
                <c:pt idx="4822">
                  <c:v>0.224692734702663</c:v>
                </c:pt>
                <c:pt idx="4823">
                  <c:v>0.112346367351331</c:v>
                </c:pt>
                <c:pt idx="4824">
                  <c:v>-0.443826816324334</c:v>
                </c:pt>
                <c:pt idx="4825">
                  <c:v>0.278086591837833</c:v>
                </c:pt>
                <c:pt idx="4826">
                  <c:v>0.639043295918916</c:v>
                </c:pt>
                <c:pt idx="4827">
                  <c:v>0.319521647959458</c:v>
                </c:pt>
                <c:pt idx="4828">
                  <c:v>0.159760823979729</c:v>
                </c:pt>
                <c:pt idx="4829">
                  <c:v>0.579880411989865</c:v>
                </c:pt>
                <c:pt idx="4830">
                  <c:v>0.789940205994932</c:v>
                </c:pt>
                <c:pt idx="4831">
                  <c:v>-0.105029897002534</c:v>
                </c:pt>
                <c:pt idx="4832">
                  <c:v>-0.0525149485012669</c:v>
                </c:pt>
                <c:pt idx="4833">
                  <c:v>-0.0262574742506335</c:v>
                </c:pt>
                <c:pt idx="4834">
                  <c:v>-0.513128737125317</c:v>
                </c:pt>
                <c:pt idx="4835">
                  <c:v>0.243435631437342</c:v>
                </c:pt>
                <c:pt idx="4836">
                  <c:v>0.121717815718671</c:v>
                </c:pt>
                <c:pt idx="4837">
                  <c:v>0.0608589078593354</c:v>
                </c:pt>
                <c:pt idx="4838">
                  <c:v>0.530429453929668</c:v>
                </c:pt>
                <c:pt idx="4839">
                  <c:v>0.265214726964834</c:v>
                </c:pt>
                <c:pt idx="4840">
                  <c:v>0.632607363482417</c:v>
                </c:pt>
                <c:pt idx="4841">
                  <c:v>-0.183696318258792</c:v>
                </c:pt>
                <c:pt idx="4842">
                  <c:v>0.408151840870604</c:v>
                </c:pt>
                <c:pt idx="4843">
                  <c:v>0.204075920435302</c:v>
                </c:pt>
                <c:pt idx="4844">
                  <c:v>0.102037960217651</c:v>
                </c:pt>
                <c:pt idx="4845">
                  <c:v>0.0510189801088255</c:v>
                </c:pt>
                <c:pt idx="4846">
                  <c:v>0.0255094900544128</c:v>
                </c:pt>
                <c:pt idx="4847">
                  <c:v>-0.487245254972794</c:v>
                </c:pt>
                <c:pt idx="4848">
                  <c:v>-0.743622627486397</c:v>
                </c:pt>
                <c:pt idx="4849">
                  <c:v>-0.871811313743198</c:v>
                </c:pt>
                <c:pt idx="4850">
                  <c:v>-0.435905656871599</c:v>
                </c:pt>
                <c:pt idx="4851">
                  <c:v>-0.7179528284358</c:v>
                </c:pt>
                <c:pt idx="4852">
                  <c:v>-0.8589764142179</c:v>
                </c:pt>
                <c:pt idx="4853">
                  <c:v>0.0705117928910501</c:v>
                </c:pt>
                <c:pt idx="4854">
                  <c:v>0.535255896445525</c:v>
                </c:pt>
                <c:pt idx="4855">
                  <c:v>0.767627948222763</c:v>
                </c:pt>
                <c:pt idx="4856">
                  <c:v>0.883813974111381</c:v>
                </c:pt>
                <c:pt idx="4857">
                  <c:v>0.441906987055691</c:v>
                </c:pt>
                <c:pt idx="4858">
                  <c:v>0.720953493527845</c:v>
                </c:pt>
                <c:pt idx="4859">
                  <c:v>0.360476746763923</c:v>
                </c:pt>
                <c:pt idx="4860">
                  <c:v>0.680238373381961</c:v>
                </c:pt>
                <c:pt idx="4861">
                  <c:v>0.840119186690981</c:v>
                </c:pt>
                <c:pt idx="4862">
                  <c:v>0.42005959334549</c:v>
                </c:pt>
                <c:pt idx="4863">
                  <c:v>-0.289970203327255</c:v>
                </c:pt>
                <c:pt idx="4864">
                  <c:v>0.355014898336373</c:v>
                </c:pt>
                <c:pt idx="4865">
                  <c:v>0.177507449168186</c:v>
                </c:pt>
                <c:pt idx="4866">
                  <c:v>0.0887537245840931</c:v>
                </c:pt>
                <c:pt idx="4867">
                  <c:v>-0.455623137707953</c:v>
                </c:pt>
                <c:pt idx="4868">
                  <c:v>0.272188431146023</c:v>
                </c:pt>
                <c:pt idx="4869">
                  <c:v>0.136094215573012</c:v>
                </c:pt>
                <c:pt idx="4870">
                  <c:v>0.568047107786506</c:v>
                </c:pt>
                <c:pt idx="4871">
                  <c:v>-0.215976446106747</c:v>
                </c:pt>
                <c:pt idx="4872">
                  <c:v>0.392011776946627</c:v>
                </c:pt>
                <c:pt idx="4873">
                  <c:v>0.696005888473313</c:v>
                </c:pt>
                <c:pt idx="4874">
                  <c:v>0.848002944236657</c:v>
                </c:pt>
                <c:pt idx="4875">
                  <c:v>0.924001472118328</c:v>
                </c:pt>
                <c:pt idx="4876">
                  <c:v>0.962000736059164</c:v>
                </c:pt>
                <c:pt idx="4877">
                  <c:v>0.981000368029582</c:v>
                </c:pt>
                <c:pt idx="4878">
                  <c:v>-0.00949981598520899</c:v>
                </c:pt>
                <c:pt idx="4879">
                  <c:v>0.495250092007396</c:v>
                </c:pt>
                <c:pt idx="4880">
                  <c:v>-0.252374953996302</c:v>
                </c:pt>
                <c:pt idx="4881">
                  <c:v>0.373812523001849</c:v>
                </c:pt>
                <c:pt idx="4882">
                  <c:v>-0.313093738499076</c:v>
                </c:pt>
                <c:pt idx="4883">
                  <c:v>-0.156546869249538</c:v>
                </c:pt>
                <c:pt idx="4884">
                  <c:v>0.421726565375231</c:v>
                </c:pt>
                <c:pt idx="4885">
                  <c:v>-0.289136717312384</c:v>
                </c:pt>
                <c:pt idx="4886">
                  <c:v>-0.144568358656192</c:v>
                </c:pt>
                <c:pt idx="4887">
                  <c:v>-0.572284179328096</c:v>
                </c:pt>
                <c:pt idx="4888">
                  <c:v>0.213857910335952</c:v>
                </c:pt>
                <c:pt idx="4889">
                  <c:v>0.606928955167976</c:v>
                </c:pt>
                <c:pt idx="4890">
                  <c:v>0.803464477583988</c:v>
                </c:pt>
                <c:pt idx="4891">
                  <c:v>0.901732238791994</c:v>
                </c:pt>
                <c:pt idx="4892">
                  <c:v>-0.049133880604003</c:v>
                </c:pt>
                <c:pt idx="4893">
                  <c:v>0.475433059697999</c:v>
                </c:pt>
                <c:pt idx="4894">
                  <c:v>0.237716529848999</c:v>
                </c:pt>
                <c:pt idx="4895">
                  <c:v>0.6188582649245</c:v>
                </c:pt>
                <c:pt idx="4896">
                  <c:v>0.30942913246225</c:v>
                </c:pt>
                <c:pt idx="4897">
                  <c:v>-0.345285433768875</c:v>
                </c:pt>
                <c:pt idx="4898">
                  <c:v>-0.672642716884438</c:v>
                </c:pt>
                <c:pt idx="4899">
                  <c:v>-0.836321358442219</c:v>
                </c:pt>
                <c:pt idx="4900">
                  <c:v>-0.918160679221109</c:v>
                </c:pt>
                <c:pt idx="4901">
                  <c:v>-0.459080339610555</c:v>
                </c:pt>
                <c:pt idx="4902">
                  <c:v>-0.229540169805277</c:v>
                </c:pt>
                <c:pt idx="4903">
                  <c:v>-0.614770084902639</c:v>
                </c:pt>
                <c:pt idx="4904">
                  <c:v>-0.307385042451319</c:v>
                </c:pt>
                <c:pt idx="4905">
                  <c:v>-0.15369252122566</c:v>
                </c:pt>
                <c:pt idx="4906">
                  <c:v>-0.0768462606128298</c:v>
                </c:pt>
                <c:pt idx="4907">
                  <c:v>0.461576869693585</c:v>
                </c:pt>
                <c:pt idx="4908">
                  <c:v>-0.269211565153207</c:v>
                </c:pt>
                <c:pt idx="4909">
                  <c:v>0.365394217423396</c:v>
                </c:pt>
                <c:pt idx="4910">
                  <c:v>-0.317302891288302</c:v>
                </c:pt>
                <c:pt idx="4911">
                  <c:v>-0.158651445644151</c:v>
                </c:pt>
                <c:pt idx="4912">
                  <c:v>0.420674277177925</c:v>
                </c:pt>
                <c:pt idx="4913">
                  <c:v>-0.289662861411038</c:v>
                </c:pt>
                <c:pt idx="4914">
                  <c:v>-0.144831430705519</c:v>
                </c:pt>
                <c:pt idx="4915">
                  <c:v>-0.0724157153527594</c:v>
                </c:pt>
                <c:pt idx="4916">
                  <c:v>0.46379214232362</c:v>
                </c:pt>
                <c:pt idx="4917">
                  <c:v>0.73189607116181</c:v>
                </c:pt>
                <c:pt idx="4918">
                  <c:v>0.365948035580905</c:v>
                </c:pt>
                <c:pt idx="4919">
                  <c:v>0.682974017790453</c:v>
                </c:pt>
                <c:pt idx="4920">
                  <c:v>-0.158512991104774</c:v>
                </c:pt>
                <c:pt idx="4921">
                  <c:v>0.420743504447613</c:v>
                </c:pt>
                <c:pt idx="4922">
                  <c:v>0.210371752223807</c:v>
                </c:pt>
                <c:pt idx="4923">
                  <c:v>0.605185876111903</c:v>
                </c:pt>
                <c:pt idx="4924">
                  <c:v>0.802592938055952</c:v>
                </c:pt>
                <c:pt idx="4925">
                  <c:v>-0.0987035309720242</c:v>
                </c:pt>
                <c:pt idx="4926">
                  <c:v>-0.549351765486012</c:v>
                </c:pt>
                <c:pt idx="4927">
                  <c:v>-0.274675882743006</c:v>
                </c:pt>
                <c:pt idx="4928">
                  <c:v>0.362662058628497</c:v>
                </c:pt>
                <c:pt idx="4929">
                  <c:v>0.181331029314249</c:v>
                </c:pt>
                <c:pt idx="4930">
                  <c:v>-0.409334485342876</c:v>
                </c:pt>
                <c:pt idx="4931">
                  <c:v>-0.204667242671438</c:v>
                </c:pt>
                <c:pt idx="4932">
                  <c:v>-0.102333621335719</c:v>
                </c:pt>
                <c:pt idx="4933">
                  <c:v>0.448833189332141</c:v>
                </c:pt>
                <c:pt idx="4934">
                  <c:v>-0.27558340533393</c:v>
                </c:pt>
                <c:pt idx="4935">
                  <c:v>-0.137791702666965</c:v>
                </c:pt>
                <c:pt idx="4936">
                  <c:v>0.431104148666518</c:v>
                </c:pt>
                <c:pt idx="4937">
                  <c:v>0.715552074333259</c:v>
                </c:pt>
                <c:pt idx="4938">
                  <c:v>0.357776037166629</c:v>
                </c:pt>
                <c:pt idx="4939">
                  <c:v>-0.321111981416685</c:v>
                </c:pt>
                <c:pt idx="4940">
                  <c:v>-0.660555990708343</c:v>
                </c:pt>
                <c:pt idx="4941">
                  <c:v>-0.830277995354171</c:v>
                </c:pt>
                <c:pt idx="4942">
                  <c:v>-0.415138997677086</c:v>
                </c:pt>
                <c:pt idx="4943">
                  <c:v>-0.707569498838543</c:v>
                </c:pt>
                <c:pt idx="4944">
                  <c:v>0.146215250580729</c:v>
                </c:pt>
                <c:pt idx="4945">
                  <c:v>-0.426892374709636</c:v>
                </c:pt>
                <c:pt idx="4946">
                  <c:v>-0.213446187354818</c:v>
                </c:pt>
                <c:pt idx="4947">
                  <c:v>-0.106723093677409</c:v>
                </c:pt>
                <c:pt idx="4948">
                  <c:v>-0.0533615468387045</c:v>
                </c:pt>
                <c:pt idx="4949">
                  <c:v>-0.526680773419352</c:v>
                </c:pt>
                <c:pt idx="4950">
                  <c:v>-0.263340386709676</c:v>
                </c:pt>
                <c:pt idx="4951">
                  <c:v>0.368329806645162</c:v>
                </c:pt>
                <c:pt idx="4952">
                  <c:v>-0.315835096677419</c:v>
                </c:pt>
                <c:pt idx="4953">
                  <c:v>-0.15791754833871</c:v>
                </c:pt>
                <c:pt idx="4954">
                  <c:v>-0.578958774169355</c:v>
                </c:pt>
                <c:pt idx="4955">
                  <c:v>-0.289479387084677</c:v>
                </c:pt>
                <c:pt idx="4956">
                  <c:v>0.355260306457661</c:v>
                </c:pt>
                <c:pt idx="4957">
                  <c:v>-0.322369846771169</c:v>
                </c:pt>
                <c:pt idx="4958">
                  <c:v>0.338815076614415</c:v>
                </c:pt>
                <c:pt idx="4959">
                  <c:v>0.169407538307208</c:v>
                </c:pt>
                <c:pt idx="4960">
                  <c:v>0.584703769153604</c:v>
                </c:pt>
                <c:pt idx="4961">
                  <c:v>0.792351884576802</c:v>
                </c:pt>
                <c:pt idx="4962">
                  <c:v>-0.103824057711599</c:v>
                </c:pt>
                <c:pt idx="4963">
                  <c:v>0.448087971144201</c:v>
                </c:pt>
                <c:pt idx="4964">
                  <c:v>0.2240439855721</c:v>
                </c:pt>
                <c:pt idx="4965">
                  <c:v>0.11202199278605</c:v>
                </c:pt>
                <c:pt idx="4966">
                  <c:v>0.0560109963930251</c:v>
                </c:pt>
                <c:pt idx="4967">
                  <c:v>-0.471994501803487</c:v>
                </c:pt>
                <c:pt idx="4968">
                  <c:v>-0.235997250901744</c:v>
                </c:pt>
                <c:pt idx="4969">
                  <c:v>0.382001374549128</c:v>
                </c:pt>
                <c:pt idx="4970">
                  <c:v>-0.308999312725436</c:v>
                </c:pt>
                <c:pt idx="4971">
                  <c:v>-0.654499656362718</c:v>
                </c:pt>
                <c:pt idx="4972">
                  <c:v>-0.327249828181359</c:v>
                </c:pt>
                <c:pt idx="4973">
                  <c:v>0.336375085909321</c:v>
                </c:pt>
                <c:pt idx="4974">
                  <c:v>-0.33181245704534</c:v>
                </c:pt>
                <c:pt idx="4975">
                  <c:v>-0.66590622852267</c:v>
                </c:pt>
                <c:pt idx="4976">
                  <c:v>-0.832953114261335</c:v>
                </c:pt>
                <c:pt idx="4977">
                  <c:v>-0.416476557130667</c:v>
                </c:pt>
                <c:pt idx="4978">
                  <c:v>-0.208238278565334</c:v>
                </c:pt>
                <c:pt idx="4979">
                  <c:v>0.395880860717333</c:v>
                </c:pt>
                <c:pt idx="4980">
                  <c:v>-0.302059569641333</c:v>
                </c:pt>
                <c:pt idx="4981">
                  <c:v>0.348970215179333</c:v>
                </c:pt>
                <c:pt idx="4982">
                  <c:v>-0.325514892410333</c:v>
                </c:pt>
                <c:pt idx="4983">
                  <c:v>0.337242553794833</c:v>
                </c:pt>
                <c:pt idx="4984">
                  <c:v>-0.331378723102583</c:v>
                </c:pt>
                <c:pt idx="4985">
                  <c:v>0.334310638448708</c:v>
                </c:pt>
                <c:pt idx="4986">
                  <c:v>-0.332844680775646</c:v>
                </c:pt>
                <c:pt idx="4987">
                  <c:v>0.333577659612177</c:v>
                </c:pt>
                <c:pt idx="4988">
                  <c:v>0.666788829806089</c:v>
                </c:pt>
                <c:pt idx="4989">
                  <c:v>0.833394414903044</c:v>
                </c:pt>
                <c:pt idx="4990">
                  <c:v>0.416697207451522</c:v>
                </c:pt>
                <c:pt idx="4991">
                  <c:v>0.708348603725761</c:v>
                </c:pt>
                <c:pt idx="4992">
                  <c:v>0.354174301862881</c:v>
                </c:pt>
                <c:pt idx="4993">
                  <c:v>0.67708715093144</c:v>
                </c:pt>
                <c:pt idx="4994">
                  <c:v>0.83854357546572</c:v>
                </c:pt>
                <c:pt idx="4995">
                  <c:v>0.91927178773286</c:v>
                </c:pt>
                <c:pt idx="4996">
                  <c:v>0.95963589386643</c:v>
                </c:pt>
                <c:pt idx="4997">
                  <c:v>0.979817946933215</c:v>
                </c:pt>
                <c:pt idx="4998">
                  <c:v>-0.0100910265333925</c:v>
                </c:pt>
                <c:pt idx="4999">
                  <c:v>-0.505045513266696</c:v>
                </c:pt>
                <c:pt idx="5000">
                  <c:v>-0.752522756633348</c:v>
                </c:pt>
                <c:pt idx="5001">
                  <c:v>-0.876261378316674</c:v>
                </c:pt>
                <c:pt idx="5002">
                  <c:v>0.061869310841663</c:v>
                </c:pt>
                <c:pt idx="5003">
                  <c:v>-0.469065344579169</c:v>
                </c:pt>
                <c:pt idx="5004">
                  <c:v>-0.734532672289584</c:v>
                </c:pt>
                <c:pt idx="5005">
                  <c:v>0.132733663855208</c:v>
                </c:pt>
                <c:pt idx="5006">
                  <c:v>-0.433633168072396</c:v>
                </c:pt>
                <c:pt idx="5007">
                  <c:v>-0.216816584036198</c:v>
                </c:pt>
                <c:pt idx="5008">
                  <c:v>0.391591707981901</c:v>
                </c:pt>
                <c:pt idx="5009">
                  <c:v>-0.30420414600905</c:v>
                </c:pt>
                <c:pt idx="5010">
                  <c:v>-0.652102073004525</c:v>
                </c:pt>
                <c:pt idx="5011">
                  <c:v>0.173948963497738</c:v>
                </c:pt>
                <c:pt idx="5012">
                  <c:v>0.0869744817488688</c:v>
                </c:pt>
                <c:pt idx="5013">
                  <c:v>0.0434872408744344</c:v>
                </c:pt>
                <c:pt idx="5014">
                  <c:v>0.521743620437217</c:v>
                </c:pt>
                <c:pt idx="5015">
                  <c:v>-0.239128189781391</c:v>
                </c:pt>
                <c:pt idx="5016">
                  <c:v>-0.619564094890696</c:v>
                </c:pt>
                <c:pt idx="5017">
                  <c:v>0.190217952554652</c:v>
                </c:pt>
                <c:pt idx="5018">
                  <c:v>0.595108976277326</c:v>
                </c:pt>
                <c:pt idx="5019">
                  <c:v>0.297554488138663</c:v>
                </c:pt>
                <c:pt idx="5020">
                  <c:v>0.648777244069332</c:v>
                </c:pt>
                <c:pt idx="5021">
                  <c:v>0.824388622034666</c:v>
                </c:pt>
                <c:pt idx="5022">
                  <c:v>-0.0878056889826671</c:v>
                </c:pt>
                <c:pt idx="5023">
                  <c:v>-0.0439028444913336</c:v>
                </c:pt>
                <c:pt idx="5024">
                  <c:v>0.478048577754333</c:v>
                </c:pt>
                <c:pt idx="5025">
                  <c:v>-0.260975711122833</c:v>
                </c:pt>
                <c:pt idx="5026">
                  <c:v>0.369512144438583</c:v>
                </c:pt>
                <c:pt idx="5027">
                  <c:v>-0.315243927780708</c:v>
                </c:pt>
                <c:pt idx="5028">
                  <c:v>0.342378036109646</c:v>
                </c:pt>
                <c:pt idx="5029">
                  <c:v>-0.328810981945177</c:v>
                </c:pt>
                <c:pt idx="5030">
                  <c:v>-0.664405490972589</c:v>
                </c:pt>
                <c:pt idx="5031">
                  <c:v>-0.332202745486294</c:v>
                </c:pt>
                <c:pt idx="5032">
                  <c:v>0.333898627256853</c:v>
                </c:pt>
                <c:pt idx="5033">
                  <c:v>0.666949313628427</c:v>
                </c:pt>
                <c:pt idx="5034">
                  <c:v>-0.166525343185787</c:v>
                </c:pt>
                <c:pt idx="5035">
                  <c:v>-0.0832626715928934</c:v>
                </c:pt>
                <c:pt idx="5036">
                  <c:v>0.458368664203553</c:v>
                </c:pt>
                <c:pt idx="5037">
                  <c:v>0.729184332101777</c:v>
                </c:pt>
                <c:pt idx="5038">
                  <c:v>0.364592166050888</c:v>
                </c:pt>
                <c:pt idx="5039">
                  <c:v>0.682296083025444</c:v>
                </c:pt>
                <c:pt idx="5040">
                  <c:v>0.841148041512722</c:v>
                </c:pt>
                <c:pt idx="5041">
                  <c:v>0.420574020756361</c:v>
                </c:pt>
                <c:pt idx="5042">
                  <c:v>0.710287010378181</c:v>
                </c:pt>
                <c:pt idx="5043">
                  <c:v>-0.14485649481091</c:v>
                </c:pt>
                <c:pt idx="5044">
                  <c:v>0.427571752594545</c:v>
                </c:pt>
                <c:pt idx="5045">
                  <c:v>0.713785876297273</c:v>
                </c:pt>
                <c:pt idx="5046">
                  <c:v>0.356892938148636</c:v>
                </c:pt>
                <c:pt idx="5047">
                  <c:v>0.178446469074318</c:v>
                </c:pt>
                <c:pt idx="5048">
                  <c:v>-0.410776765462841</c:v>
                </c:pt>
                <c:pt idx="5049">
                  <c:v>0.29461161726858</c:v>
                </c:pt>
                <c:pt idx="5050">
                  <c:v>0.14730580863429</c:v>
                </c:pt>
                <c:pt idx="5051">
                  <c:v>-0.426347095682855</c:v>
                </c:pt>
                <c:pt idx="5052">
                  <c:v>-0.213173547841428</c:v>
                </c:pt>
                <c:pt idx="5053">
                  <c:v>0.393413226079286</c:v>
                </c:pt>
                <c:pt idx="5054">
                  <c:v>0.196706613039643</c:v>
                </c:pt>
                <c:pt idx="5055">
                  <c:v>-0.401646693480178</c:v>
                </c:pt>
                <c:pt idx="5056">
                  <c:v>-0.200823346740089</c:v>
                </c:pt>
                <c:pt idx="5057">
                  <c:v>-0.600411673370045</c:v>
                </c:pt>
                <c:pt idx="5058">
                  <c:v>-0.800205836685022</c:v>
                </c:pt>
                <c:pt idx="5059">
                  <c:v>-0.900102918342511</c:v>
                </c:pt>
                <c:pt idx="5060">
                  <c:v>-0.950051459171256</c:v>
                </c:pt>
                <c:pt idx="5061">
                  <c:v>-0.975025729585628</c:v>
                </c:pt>
                <c:pt idx="5062">
                  <c:v>0.0124871352071861</c:v>
                </c:pt>
                <c:pt idx="5063">
                  <c:v>0.506243567603593</c:v>
                </c:pt>
                <c:pt idx="5064">
                  <c:v>0.253121783801797</c:v>
                </c:pt>
                <c:pt idx="5065">
                  <c:v>0.126560891900898</c:v>
                </c:pt>
                <c:pt idx="5066">
                  <c:v>0.0632804459504491</c:v>
                </c:pt>
                <c:pt idx="5067">
                  <c:v>-0.468359777024775</c:v>
                </c:pt>
                <c:pt idx="5068">
                  <c:v>-0.734179888512388</c:v>
                </c:pt>
                <c:pt idx="5069">
                  <c:v>-0.367089944256194</c:v>
                </c:pt>
                <c:pt idx="5070">
                  <c:v>-0.183544972128097</c:v>
                </c:pt>
                <c:pt idx="5071">
                  <c:v>-0.591772486064048</c:v>
                </c:pt>
                <c:pt idx="5072">
                  <c:v>0.204113756967976</c:v>
                </c:pt>
                <c:pt idx="5073">
                  <c:v>-0.397943121516012</c:v>
                </c:pt>
                <c:pt idx="5074">
                  <c:v>-0.698971560758006</c:v>
                </c:pt>
                <c:pt idx="5075">
                  <c:v>-0.849485780379003</c:v>
                </c:pt>
                <c:pt idx="5076">
                  <c:v>-0.424742890189502</c:v>
                </c:pt>
                <c:pt idx="5077">
                  <c:v>0.287628554905249</c:v>
                </c:pt>
                <c:pt idx="5078">
                  <c:v>-0.356185722547375</c:v>
                </c:pt>
                <c:pt idx="5079">
                  <c:v>-0.178092861273688</c:v>
                </c:pt>
                <c:pt idx="5080">
                  <c:v>0.410953569363156</c:v>
                </c:pt>
                <c:pt idx="5081">
                  <c:v>0.705476784681578</c:v>
                </c:pt>
                <c:pt idx="5082">
                  <c:v>0.352738392340789</c:v>
                </c:pt>
                <c:pt idx="5083">
                  <c:v>0.676369196170395</c:v>
                </c:pt>
                <c:pt idx="5084">
                  <c:v>0.838184598085197</c:v>
                </c:pt>
                <c:pt idx="5085">
                  <c:v>0.919092299042599</c:v>
                </c:pt>
                <c:pt idx="5086">
                  <c:v>-0.0404538504787007</c:v>
                </c:pt>
                <c:pt idx="5087">
                  <c:v>-0.52022692523935</c:v>
                </c:pt>
                <c:pt idx="5088">
                  <c:v>-0.260113462619675</c:v>
                </c:pt>
                <c:pt idx="5089">
                  <c:v>-0.630056731309838</c:v>
                </c:pt>
                <c:pt idx="5090">
                  <c:v>-0.815028365654919</c:v>
                </c:pt>
                <c:pt idx="5091">
                  <c:v>-0.407514182827459</c:v>
                </c:pt>
                <c:pt idx="5092">
                  <c:v>0.29624290858627</c:v>
                </c:pt>
                <c:pt idx="5093">
                  <c:v>0.648121454293135</c:v>
                </c:pt>
                <c:pt idx="5094">
                  <c:v>-0.175939272853432</c:v>
                </c:pt>
                <c:pt idx="5095">
                  <c:v>0.412030363573284</c:v>
                </c:pt>
                <c:pt idx="5096">
                  <c:v>0.706015181786642</c:v>
                </c:pt>
                <c:pt idx="5097">
                  <c:v>-0.146992409106679</c:v>
                </c:pt>
                <c:pt idx="5098">
                  <c:v>-0.57349620455334</c:v>
                </c:pt>
                <c:pt idx="5099">
                  <c:v>0.21325189772333</c:v>
                </c:pt>
                <c:pt idx="5100">
                  <c:v>0.106625948861665</c:v>
                </c:pt>
                <c:pt idx="5101">
                  <c:v>0.0533129744308326</c:v>
                </c:pt>
                <c:pt idx="5102">
                  <c:v>0.0266564872154163</c:v>
                </c:pt>
                <c:pt idx="5103">
                  <c:v>-0.486671756392292</c:v>
                </c:pt>
                <c:pt idx="5104">
                  <c:v>-0.243335878196146</c:v>
                </c:pt>
                <c:pt idx="5105">
                  <c:v>-0.621667939098073</c:v>
                </c:pt>
                <c:pt idx="5106">
                  <c:v>0.189166030450964</c:v>
                </c:pt>
                <c:pt idx="5107">
                  <c:v>0.594583015225482</c:v>
                </c:pt>
                <c:pt idx="5108">
                  <c:v>0.297291507612741</c:v>
                </c:pt>
                <c:pt idx="5109">
                  <c:v>0.14864575380637</c:v>
                </c:pt>
                <c:pt idx="5110">
                  <c:v>-0.425677123096815</c:v>
                </c:pt>
                <c:pt idx="5111">
                  <c:v>0.287161438451593</c:v>
                </c:pt>
                <c:pt idx="5112">
                  <c:v>0.643580719225796</c:v>
                </c:pt>
                <c:pt idx="5113">
                  <c:v>0.821790359612898</c:v>
                </c:pt>
                <c:pt idx="5114">
                  <c:v>0.910895179806449</c:v>
                </c:pt>
                <c:pt idx="5115">
                  <c:v>0.955447589903225</c:v>
                </c:pt>
                <c:pt idx="5116">
                  <c:v>-0.0222762050483877</c:v>
                </c:pt>
                <c:pt idx="5117">
                  <c:v>0.488861897475806</c:v>
                </c:pt>
                <c:pt idx="5118">
                  <c:v>-0.255569051262097</c:v>
                </c:pt>
                <c:pt idx="5119">
                  <c:v>-0.627784525631049</c:v>
                </c:pt>
                <c:pt idx="5120">
                  <c:v>0.186107737184476</c:v>
                </c:pt>
                <c:pt idx="5121">
                  <c:v>-0.406946131407762</c:v>
                </c:pt>
                <c:pt idx="5122">
                  <c:v>-0.703473065703881</c:v>
                </c:pt>
                <c:pt idx="5123">
                  <c:v>-0.351736532851941</c:v>
                </c:pt>
                <c:pt idx="5124">
                  <c:v>-0.17586826642597</c:v>
                </c:pt>
                <c:pt idx="5125">
                  <c:v>-0.0879341332129851</c:v>
                </c:pt>
                <c:pt idx="5126">
                  <c:v>0.456032933393507</c:v>
                </c:pt>
                <c:pt idx="5127">
                  <c:v>0.228016466696754</c:v>
                </c:pt>
                <c:pt idx="5128">
                  <c:v>-0.385991766651623</c:v>
                </c:pt>
                <c:pt idx="5129">
                  <c:v>-0.192995883325812</c:v>
                </c:pt>
                <c:pt idx="5130">
                  <c:v>0.403502058337094</c:v>
                </c:pt>
                <c:pt idx="5131">
                  <c:v>0.201751029168547</c:v>
                </c:pt>
                <c:pt idx="5132">
                  <c:v>0.100875514584274</c:v>
                </c:pt>
                <c:pt idx="5133">
                  <c:v>-0.449562242707863</c:v>
                </c:pt>
                <c:pt idx="5134">
                  <c:v>0.275218878646068</c:v>
                </c:pt>
                <c:pt idx="5135">
                  <c:v>0.137609439323034</c:v>
                </c:pt>
                <c:pt idx="5136">
                  <c:v>-0.431195280338483</c:v>
                </c:pt>
                <c:pt idx="5137">
                  <c:v>0.284402359830759</c:v>
                </c:pt>
                <c:pt idx="5138">
                  <c:v>0.142201179915379</c:v>
                </c:pt>
                <c:pt idx="5139">
                  <c:v>0.0711005899576896</c:v>
                </c:pt>
                <c:pt idx="5140">
                  <c:v>-0.464449705021155</c:v>
                </c:pt>
                <c:pt idx="5141">
                  <c:v>-0.232224852510578</c:v>
                </c:pt>
                <c:pt idx="5142">
                  <c:v>-0.116112426255289</c:v>
                </c:pt>
                <c:pt idx="5143">
                  <c:v>-0.0580562131276444</c:v>
                </c:pt>
                <c:pt idx="5144">
                  <c:v>-0.0290281065638222</c:v>
                </c:pt>
                <c:pt idx="5145">
                  <c:v>-0.0145140532819111</c:v>
                </c:pt>
                <c:pt idx="5146">
                  <c:v>0.492742973359044</c:v>
                </c:pt>
                <c:pt idx="5147">
                  <c:v>-0.253628513320478</c:v>
                </c:pt>
                <c:pt idx="5148">
                  <c:v>-0.126814256660239</c:v>
                </c:pt>
                <c:pt idx="5149">
                  <c:v>0.436592871669881</c:v>
                </c:pt>
                <c:pt idx="5150">
                  <c:v>-0.28170356416506</c:v>
                </c:pt>
                <c:pt idx="5151">
                  <c:v>-0.14085178208253</c:v>
                </c:pt>
                <c:pt idx="5152">
                  <c:v>0.429574108958735</c:v>
                </c:pt>
                <c:pt idx="5153">
                  <c:v>0.714787054479368</c:v>
                </c:pt>
                <c:pt idx="5154">
                  <c:v>0.357393527239684</c:v>
                </c:pt>
                <c:pt idx="5155">
                  <c:v>-0.321303236380158</c:v>
                </c:pt>
                <c:pt idx="5156">
                  <c:v>-0.660651618190079</c:v>
                </c:pt>
                <c:pt idx="5157">
                  <c:v>-0.33032580909504</c:v>
                </c:pt>
                <c:pt idx="5158">
                  <c:v>-0.66516290454752</c:v>
                </c:pt>
                <c:pt idx="5159">
                  <c:v>-0.83258145227376</c:v>
                </c:pt>
                <c:pt idx="5160">
                  <c:v>-0.91629072613688</c:v>
                </c:pt>
                <c:pt idx="5161">
                  <c:v>-0.95814536306844</c:v>
                </c:pt>
                <c:pt idx="5162">
                  <c:v>0.02092731846578</c:v>
                </c:pt>
                <c:pt idx="5163">
                  <c:v>0.01046365923289</c:v>
                </c:pt>
                <c:pt idx="5164">
                  <c:v>-0.494768170383555</c:v>
                </c:pt>
                <c:pt idx="5165">
                  <c:v>-0.747384085191778</c:v>
                </c:pt>
                <c:pt idx="5166">
                  <c:v>0.126307957404111</c:v>
                </c:pt>
                <c:pt idx="5167">
                  <c:v>0.563153978702056</c:v>
                </c:pt>
                <c:pt idx="5168">
                  <c:v>0.781576989351028</c:v>
                </c:pt>
                <c:pt idx="5169">
                  <c:v>0.390788494675514</c:v>
                </c:pt>
                <c:pt idx="5170">
                  <c:v>0.695394247337757</c:v>
                </c:pt>
                <c:pt idx="5171">
                  <c:v>-0.152302876331122</c:v>
                </c:pt>
                <c:pt idx="5172">
                  <c:v>-0.0761514381655608</c:v>
                </c:pt>
                <c:pt idx="5173">
                  <c:v>-0.53807571908278</c:v>
                </c:pt>
                <c:pt idx="5174">
                  <c:v>-0.76903785954139</c:v>
                </c:pt>
                <c:pt idx="5175">
                  <c:v>-0.384518929770695</c:v>
                </c:pt>
                <c:pt idx="5176">
                  <c:v>0.307740535114652</c:v>
                </c:pt>
                <c:pt idx="5177">
                  <c:v>0.653870267557326</c:v>
                </c:pt>
                <c:pt idx="5178">
                  <c:v>0.826935133778663</c:v>
                </c:pt>
                <c:pt idx="5179">
                  <c:v>0.913467566889332</c:v>
                </c:pt>
                <c:pt idx="5180">
                  <c:v>-0.0432662165553343</c:v>
                </c:pt>
                <c:pt idx="5181">
                  <c:v>-0.0216331082776671</c:v>
                </c:pt>
                <c:pt idx="5182">
                  <c:v>0.489183445861166</c:v>
                </c:pt>
                <c:pt idx="5183">
                  <c:v>0.244591722930583</c:v>
                </c:pt>
                <c:pt idx="5184">
                  <c:v>0.122295861465292</c:v>
                </c:pt>
                <c:pt idx="5185">
                  <c:v>-0.438852069267354</c:v>
                </c:pt>
                <c:pt idx="5186">
                  <c:v>-0.719426034633677</c:v>
                </c:pt>
                <c:pt idx="5187">
                  <c:v>0.140286982683161</c:v>
                </c:pt>
                <c:pt idx="5188">
                  <c:v>0.0701434913415807</c:v>
                </c:pt>
                <c:pt idx="5189">
                  <c:v>-0.46492825432921</c:v>
                </c:pt>
                <c:pt idx="5190">
                  <c:v>-0.232464127164605</c:v>
                </c:pt>
                <c:pt idx="5191">
                  <c:v>-0.616232063582302</c:v>
                </c:pt>
                <c:pt idx="5192">
                  <c:v>-0.308116031791151</c:v>
                </c:pt>
                <c:pt idx="5193">
                  <c:v>-0.154058015895576</c:v>
                </c:pt>
                <c:pt idx="5194">
                  <c:v>0.422970992052212</c:v>
                </c:pt>
                <c:pt idx="5195">
                  <c:v>0.711485496026106</c:v>
                </c:pt>
                <c:pt idx="5196">
                  <c:v>0.355742748013053</c:v>
                </c:pt>
                <c:pt idx="5197">
                  <c:v>0.177871374006527</c:v>
                </c:pt>
                <c:pt idx="5198">
                  <c:v>0.0889356870032633</c:v>
                </c:pt>
                <c:pt idx="5199">
                  <c:v>0.544467843501632</c:v>
                </c:pt>
                <c:pt idx="5200">
                  <c:v>0.772233921750816</c:v>
                </c:pt>
                <c:pt idx="5201">
                  <c:v>0.386116960875408</c:v>
                </c:pt>
                <c:pt idx="5202">
                  <c:v>0.193058480437704</c:v>
                </c:pt>
                <c:pt idx="5203">
                  <c:v>0.596529240218852</c:v>
                </c:pt>
                <c:pt idx="5204">
                  <c:v>0.298264620109426</c:v>
                </c:pt>
                <c:pt idx="5205">
                  <c:v>-0.350867689945287</c:v>
                </c:pt>
                <c:pt idx="5206">
                  <c:v>-0.175433844972644</c:v>
                </c:pt>
                <c:pt idx="5207">
                  <c:v>-0.587716922486322</c:v>
                </c:pt>
                <c:pt idx="5208">
                  <c:v>-0.793858461243161</c:v>
                </c:pt>
                <c:pt idx="5209">
                  <c:v>-0.396929230621581</c:v>
                </c:pt>
                <c:pt idx="5210">
                  <c:v>0.30153538468921</c:v>
                </c:pt>
                <c:pt idx="5211">
                  <c:v>0.650767692344605</c:v>
                </c:pt>
                <c:pt idx="5212">
                  <c:v>-0.174616153827698</c:v>
                </c:pt>
                <c:pt idx="5213">
                  <c:v>-0.0873080769138488</c:v>
                </c:pt>
                <c:pt idx="5214">
                  <c:v>-0.543654038456924</c:v>
                </c:pt>
                <c:pt idx="5215">
                  <c:v>-0.271827019228462</c:v>
                </c:pt>
                <c:pt idx="5216">
                  <c:v>-0.135913509614231</c:v>
                </c:pt>
                <c:pt idx="5217">
                  <c:v>-0.567956754807116</c:v>
                </c:pt>
                <c:pt idx="5218">
                  <c:v>-0.783978377403558</c:v>
                </c:pt>
                <c:pt idx="5219">
                  <c:v>-0.391989188701779</c:v>
                </c:pt>
                <c:pt idx="5220">
                  <c:v>-0.195994594350889</c:v>
                </c:pt>
                <c:pt idx="5221">
                  <c:v>0.402002702824555</c:v>
                </c:pt>
                <c:pt idx="5222">
                  <c:v>0.201001351412278</c:v>
                </c:pt>
                <c:pt idx="5223">
                  <c:v>0.600500675706139</c:v>
                </c:pt>
                <c:pt idx="5224">
                  <c:v>0.800250337853069</c:v>
                </c:pt>
                <c:pt idx="5225">
                  <c:v>0.400125168926535</c:v>
                </c:pt>
                <c:pt idx="5226">
                  <c:v>0.200062584463267</c:v>
                </c:pt>
                <c:pt idx="5227">
                  <c:v>0.100031292231634</c:v>
                </c:pt>
                <c:pt idx="5228">
                  <c:v>0.0500156461158168</c:v>
                </c:pt>
                <c:pt idx="5229">
                  <c:v>0.525007823057908</c:v>
                </c:pt>
                <c:pt idx="5230">
                  <c:v>0.762503911528954</c:v>
                </c:pt>
                <c:pt idx="5231">
                  <c:v>0.381251955764477</c:v>
                </c:pt>
                <c:pt idx="5232">
                  <c:v>-0.309374022117761</c:v>
                </c:pt>
                <c:pt idx="5233">
                  <c:v>-0.654687011058881</c:v>
                </c:pt>
                <c:pt idx="5234">
                  <c:v>-0.32734350552944</c:v>
                </c:pt>
                <c:pt idx="5235">
                  <c:v>-0.16367175276472</c:v>
                </c:pt>
                <c:pt idx="5236">
                  <c:v>-0.0818358763823601</c:v>
                </c:pt>
                <c:pt idx="5237">
                  <c:v>-0.04091793819118</c:v>
                </c:pt>
                <c:pt idx="5238">
                  <c:v>-0.52045896909559</c:v>
                </c:pt>
                <c:pt idx="5239">
                  <c:v>-0.260229484547795</c:v>
                </c:pt>
                <c:pt idx="5240">
                  <c:v>-0.630114742273898</c:v>
                </c:pt>
                <c:pt idx="5241">
                  <c:v>-0.315057371136949</c:v>
                </c:pt>
                <c:pt idx="5242">
                  <c:v>-0.157528685568474</c:v>
                </c:pt>
                <c:pt idx="5243">
                  <c:v>-0.578764342784237</c:v>
                </c:pt>
                <c:pt idx="5244">
                  <c:v>-0.789382171392119</c:v>
                </c:pt>
                <c:pt idx="5245">
                  <c:v>-0.394691085696059</c:v>
                </c:pt>
                <c:pt idx="5246">
                  <c:v>0.30265445715197</c:v>
                </c:pt>
                <c:pt idx="5247">
                  <c:v>0.151327228575985</c:v>
                </c:pt>
                <c:pt idx="5248">
                  <c:v>-0.424336385712007</c:v>
                </c:pt>
                <c:pt idx="5249">
                  <c:v>-0.712168192856004</c:v>
                </c:pt>
                <c:pt idx="5250">
                  <c:v>-0.356084096428002</c:v>
                </c:pt>
                <c:pt idx="5251">
                  <c:v>-0.678042048214001</c:v>
                </c:pt>
                <c:pt idx="5252">
                  <c:v>-0.339021024107</c:v>
                </c:pt>
                <c:pt idx="5253">
                  <c:v>0.3304894879465</c:v>
                </c:pt>
                <c:pt idx="5254">
                  <c:v>-0.33475525602675</c:v>
                </c:pt>
                <c:pt idx="5255">
                  <c:v>-0.667377628013375</c:v>
                </c:pt>
                <c:pt idx="5256">
                  <c:v>-0.833688814006688</c:v>
                </c:pt>
                <c:pt idx="5257">
                  <c:v>-0.416844407003344</c:v>
                </c:pt>
                <c:pt idx="5258">
                  <c:v>-0.208422203501672</c:v>
                </c:pt>
                <c:pt idx="5259">
                  <c:v>-0.604211101750836</c:v>
                </c:pt>
                <c:pt idx="5260">
                  <c:v>-0.302105550875418</c:v>
                </c:pt>
                <c:pt idx="5261">
                  <c:v>-0.151052775437709</c:v>
                </c:pt>
                <c:pt idx="5262">
                  <c:v>-0.0755263877188545</c:v>
                </c:pt>
                <c:pt idx="5263">
                  <c:v>-0.0377631938594272</c:v>
                </c:pt>
                <c:pt idx="5264">
                  <c:v>-0.0188815969297136</c:v>
                </c:pt>
                <c:pt idx="5265">
                  <c:v>-0.00944079846485681</c:v>
                </c:pt>
                <c:pt idx="5266">
                  <c:v>-0.504720399232428</c:v>
                </c:pt>
                <c:pt idx="5267">
                  <c:v>-0.752360199616214</c:v>
                </c:pt>
                <c:pt idx="5268">
                  <c:v>0.123819900191893</c:v>
                </c:pt>
                <c:pt idx="5269">
                  <c:v>-0.438090049904054</c:v>
                </c:pt>
                <c:pt idx="5270">
                  <c:v>-0.219045024952027</c:v>
                </c:pt>
                <c:pt idx="5271">
                  <c:v>-0.609522512476013</c:v>
                </c:pt>
                <c:pt idx="5272">
                  <c:v>-0.804761256238007</c:v>
                </c:pt>
                <c:pt idx="5273">
                  <c:v>-0.402380628119003</c:v>
                </c:pt>
                <c:pt idx="5274">
                  <c:v>-0.201190314059502</c:v>
                </c:pt>
                <c:pt idx="5275">
                  <c:v>-0.600595157029751</c:v>
                </c:pt>
                <c:pt idx="5276">
                  <c:v>-0.800297578514875</c:v>
                </c:pt>
                <c:pt idx="5277">
                  <c:v>0.0998512107425623</c:v>
                </c:pt>
                <c:pt idx="5278">
                  <c:v>0.0499256053712812</c:v>
                </c:pt>
                <c:pt idx="5279">
                  <c:v>0.524962802685641</c:v>
                </c:pt>
                <c:pt idx="5280">
                  <c:v>0.26248140134282</c:v>
                </c:pt>
                <c:pt idx="5281">
                  <c:v>-0.36875929932859</c:v>
                </c:pt>
                <c:pt idx="5282">
                  <c:v>-0.684379649664295</c:v>
                </c:pt>
                <c:pt idx="5283">
                  <c:v>-0.842189824832147</c:v>
                </c:pt>
                <c:pt idx="5284">
                  <c:v>0.0789050875839263</c:v>
                </c:pt>
                <c:pt idx="5285">
                  <c:v>-0.460547456208037</c:v>
                </c:pt>
                <c:pt idx="5286">
                  <c:v>-0.230273728104018</c:v>
                </c:pt>
                <c:pt idx="5287">
                  <c:v>0.384863135947991</c:v>
                </c:pt>
                <c:pt idx="5288">
                  <c:v>-0.307568432026005</c:v>
                </c:pt>
                <c:pt idx="5289">
                  <c:v>0.346215783986998</c:v>
                </c:pt>
                <c:pt idx="5290">
                  <c:v>0.673107891993499</c:v>
                </c:pt>
                <c:pt idx="5291">
                  <c:v>0.336553945996749</c:v>
                </c:pt>
                <c:pt idx="5292">
                  <c:v>0.168276972998375</c:v>
                </c:pt>
                <c:pt idx="5293">
                  <c:v>0.584138486499187</c:v>
                </c:pt>
                <c:pt idx="5294">
                  <c:v>0.292069243249594</c:v>
                </c:pt>
                <c:pt idx="5295">
                  <c:v>0.646034621624797</c:v>
                </c:pt>
                <c:pt idx="5296">
                  <c:v>0.323017310812398</c:v>
                </c:pt>
                <c:pt idx="5297">
                  <c:v>0.661508655406199</c:v>
                </c:pt>
                <c:pt idx="5298">
                  <c:v>-0.1692456722969</c:v>
                </c:pt>
                <c:pt idx="5299">
                  <c:v>0.41537716385155</c:v>
                </c:pt>
                <c:pt idx="5300">
                  <c:v>0.707688581925775</c:v>
                </c:pt>
                <c:pt idx="5301">
                  <c:v>-0.146155709037113</c:v>
                </c:pt>
                <c:pt idx="5302">
                  <c:v>-0.573077854518556</c:v>
                </c:pt>
                <c:pt idx="5303">
                  <c:v>-0.286538927259278</c:v>
                </c:pt>
                <c:pt idx="5304">
                  <c:v>0.356730536370361</c:v>
                </c:pt>
                <c:pt idx="5305">
                  <c:v>0.17836526818518</c:v>
                </c:pt>
                <c:pt idx="5306">
                  <c:v>0.58918263409259</c:v>
                </c:pt>
                <c:pt idx="5307">
                  <c:v>0.294591317046295</c:v>
                </c:pt>
                <c:pt idx="5308">
                  <c:v>0.647295658523148</c:v>
                </c:pt>
                <c:pt idx="5309">
                  <c:v>0.823647829261574</c:v>
                </c:pt>
                <c:pt idx="5310">
                  <c:v>0.911823914630787</c:v>
                </c:pt>
                <c:pt idx="5311">
                  <c:v>0.455911957315393</c:v>
                </c:pt>
                <c:pt idx="5312">
                  <c:v>0.727955978657697</c:v>
                </c:pt>
                <c:pt idx="5313">
                  <c:v>-0.136022010671152</c:v>
                </c:pt>
                <c:pt idx="5314">
                  <c:v>-0.0680110053355758</c:v>
                </c:pt>
                <c:pt idx="5315">
                  <c:v>-0.0340055026677879</c:v>
                </c:pt>
                <c:pt idx="5316">
                  <c:v>-0.517002751333894</c:v>
                </c:pt>
                <c:pt idx="5317">
                  <c:v>0.241498624333053</c:v>
                </c:pt>
                <c:pt idx="5318">
                  <c:v>-0.379250687833474</c:v>
                </c:pt>
                <c:pt idx="5319">
                  <c:v>-0.189625343916737</c:v>
                </c:pt>
                <c:pt idx="5320">
                  <c:v>-0.0948126719583684</c:v>
                </c:pt>
                <c:pt idx="5321">
                  <c:v>-0.0474063359791842</c:v>
                </c:pt>
                <c:pt idx="5322">
                  <c:v>-0.523703167989592</c:v>
                </c:pt>
                <c:pt idx="5323">
                  <c:v>-0.761851583994796</c:v>
                </c:pt>
                <c:pt idx="5324">
                  <c:v>-0.880925791997398</c:v>
                </c:pt>
                <c:pt idx="5325">
                  <c:v>0.059537104001301</c:v>
                </c:pt>
                <c:pt idx="5326">
                  <c:v>0.529768552000651</c:v>
                </c:pt>
                <c:pt idx="5327">
                  <c:v>-0.235115723999675</c:v>
                </c:pt>
                <c:pt idx="5328">
                  <c:v>-0.117557861999837</c:v>
                </c:pt>
                <c:pt idx="5329">
                  <c:v>0.441221069000081</c:v>
                </c:pt>
                <c:pt idx="5330">
                  <c:v>0.220610534500041</c:v>
                </c:pt>
                <c:pt idx="5331">
                  <c:v>-0.38969473274998</c:v>
                </c:pt>
                <c:pt idx="5332">
                  <c:v>0.30515263362501</c:v>
                </c:pt>
                <c:pt idx="5333">
                  <c:v>-0.347423683187495</c:v>
                </c:pt>
                <c:pt idx="5334">
                  <c:v>-0.673711841593748</c:v>
                </c:pt>
                <c:pt idx="5335">
                  <c:v>0.163144079203126</c:v>
                </c:pt>
                <c:pt idx="5336">
                  <c:v>-0.418427960398437</c:v>
                </c:pt>
                <c:pt idx="5337">
                  <c:v>-0.209213980199218</c:v>
                </c:pt>
                <c:pt idx="5338">
                  <c:v>0.395393009900391</c:v>
                </c:pt>
                <c:pt idx="5339">
                  <c:v>0.197696504950195</c:v>
                </c:pt>
                <c:pt idx="5340">
                  <c:v>0.598848252475098</c:v>
                </c:pt>
                <c:pt idx="5341">
                  <c:v>0.299424126237549</c:v>
                </c:pt>
                <c:pt idx="5342">
                  <c:v>-0.350287936881226</c:v>
                </c:pt>
                <c:pt idx="5343">
                  <c:v>-0.175143968440613</c:v>
                </c:pt>
                <c:pt idx="5344">
                  <c:v>-0.0875719842203064</c:v>
                </c:pt>
                <c:pt idx="5345">
                  <c:v>0.456214007889847</c:v>
                </c:pt>
                <c:pt idx="5346">
                  <c:v>0.228107003944923</c:v>
                </c:pt>
                <c:pt idx="5347">
                  <c:v>0.614053501972462</c:v>
                </c:pt>
                <c:pt idx="5348">
                  <c:v>-0.192973249013769</c:v>
                </c:pt>
                <c:pt idx="5349">
                  <c:v>-0.596486624506885</c:v>
                </c:pt>
                <c:pt idx="5350">
                  <c:v>-0.798243312253442</c:v>
                </c:pt>
                <c:pt idx="5351">
                  <c:v>0.100878343873279</c:v>
                </c:pt>
                <c:pt idx="5352">
                  <c:v>0.55043917193664</c:v>
                </c:pt>
                <c:pt idx="5353">
                  <c:v>0.27521958596832</c:v>
                </c:pt>
                <c:pt idx="5354">
                  <c:v>0.63760979298416</c:v>
                </c:pt>
                <c:pt idx="5355">
                  <c:v>0.81880489649208</c:v>
                </c:pt>
                <c:pt idx="5356">
                  <c:v>-0.09059755175396</c:v>
                </c:pt>
                <c:pt idx="5357">
                  <c:v>-0.54529877587698</c:v>
                </c:pt>
                <c:pt idx="5358">
                  <c:v>0.22735061206151</c:v>
                </c:pt>
                <c:pt idx="5359">
                  <c:v>0.613675306030755</c:v>
                </c:pt>
                <c:pt idx="5360">
                  <c:v>0.806837653015378</c:v>
                </c:pt>
                <c:pt idx="5361">
                  <c:v>0.903418826507689</c:v>
                </c:pt>
                <c:pt idx="5362">
                  <c:v>0.451709413253844</c:v>
                </c:pt>
                <c:pt idx="5363">
                  <c:v>0.225854706626922</c:v>
                </c:pt>
                <c:pt idx="5364">
                  <c:v>0.612927353313461</c:v>
                </c:pt>
                <c:pt idx="5365">
                  <c:v>-0.193536323343269</c:v>
                </c:pt>
                <c:pt idx="5366">
                  <c:v>0.403231838328365</c:v>
                </c:pt>
                <c:pt idx="5367">
                  <c:v>-0.298384080835817</c:v>
                </c:pt>
                <c:pt idx="5368">
                  <c:v>-0.649192040417909</c:v>
                </c:pt>
                <c:pt idx="5369">
                  <c:v>-0.324596020208954</c:v>
                </c:pt>
                <c:pt idx="5370">
                  <c:v>0.337701989895523</c:v>
                </c:pt>
                <c:pt idx="5371">
                  <c:v>0.168850994947761</c:v>
                </c:pt>
                <c:pt idx="5372">
                  <c:v>-0.415574502526119</c:v>
                </c:pt>
                <c:pt idx="5373">
                  <c:v>-0.20778725126306</c:v>
                </c:pt>
                <c:pt idx="5374">
                  <c:v>-0.60389362563153</c:v>
                </c:pt>
                <c:pt idx="5375">
                  <c:v>-0.801946812815765</c:v>
                </c:pt>
                <c:pt idx="5376">
                  <c:v>-0.400973406407883</c:v>
                </c:pt>
                <c:pt idx="5377">
                  <c:v>-0.200486703203941</c:v>
                </c:pt>
                <c:pt idx="5378">
                  <c:v>-0.100243351601971</c:v>
                </c:pt>
                <c:pt idx="5379">
                  <c:v>-0.550121675800985</c:v>
                </c:pt>
                <c:pt idx="5380">
                  <c:v>-0.275060837900493</c:v>
                </c:pt>
                <c:pt idx="5381">
                  <c:v>-0.137530418950246</c:v>
                </c:pt>
                <c:pt idx="5382">
                  <c:v>0.431234790524877</c:v>
                </c:pt>
                <c:pt idx="5383">
                  <c:v>0.715617395262438</c:v>
                </c:pt>
                <c:pt idx="5384">
                  <c:v>0.357808697631219</c:v>
                </c:pt>
                <c:pt idx="5385">
                  <c:v>-0.32109565118439</c:v>
                </c:pt>
                <c:pt idx="5386">
                  <c:v>-0.660547825592195</c:v>
                </c:pt>
                <c:pt idx="5387">
                  <c:v>-0.830273912796098</c:v>
                </c:pt>
                <c:pt idx="5388">
                  <c:v>-0.915136956398049</c:v>
                </c:pt>
                <c:pt idx="5389">
                  <c:v>0.0424315218009756</c:v>
                </c:pt>
                <c:pt idx="5390">
                  <c:v>0.521215760900488</c:v>
                </c:pt>
                <c:pt idx="5391">
                  <c:v>-0.239392119549756</c:v>
                </c:pt>
                <c:pt idx="5392">
                  <c:v>-0.119696059774878</c:v>
                </c:pt>
                <c:pt idx="5393">
                  <c:v>-0.559848029887439</c:v>
                </c:pt>
                <c:pt idx="5394">
                  <c:v>-0.27992401494372</c:v>
                </c:pt>
                <c:pt idx="5395">
                  <c:v>-0.63996200747186</c:v>
                </c:pt>
                <c:pt idx="5396">
                  <c:v>-0.31998100373593</c:v>
                </c:pt>
                <c:pt idx="5397">
                  <c:v>-0.659990501867965</c:v>
                </c:pt>
                <c:pt idx="5398">
                  <c:v>0.170004749066018</c:v>
                </c:pt>
                <c:pt idx="5399">
                  <c:v>0.0850023745330088</c:v>
                </c:pt>
                <c:pt idx="5400">
                  <c:v>0.0425011872665044</c:v>
                </c:pt>
                <c:pt idx="5401">
                  <c:v>-0.478749406366748</c:v>
                </c:pt>
                <c:pt idx="5402">
                  <c:v>-0.739374703183374</c:v>
                </c:pt>
                <c:pt idx="5403">
                  <c:v>0.130312648408313</c:v>
                </c:pt>
                <c:pt idx="5404">
                  <c:v>0.0651563242041565</c:v>
                </c:pt>
                <c:pt idx="5405">
                  <c:v>-0.467421837897922</c:v>
                </c:pt>
                <c:pt idx="5406">
                  <c:v>-0.733710918948961</c:v>
                </c:pt>
                <c:pt idx="5407">
                  <c:v>-0.86685545947448</c:v>
                </c:pt>
                <c:pt idx="5408">
                  <c:v>0.0665722702627598</c:v>
                </c:pt>
                <c:pt idx="5409">
                  <c:v>-0.46671386486862</c:v>
                </c:pt>
                <c:pt idx="5410">
                  <c:v>0.26664306756569</c:v>
                </c:pt>
                <c:pt idx="5411">
                  <c:v>0.633321533782845</c:v>
                </c:pt>
                <c:pt idx="5412">
                  <c:v>0.316660766891423</c:v>
                </c:pt>
                <c:pt idx="5413">
                  <c:v>-0.341669616554289</c:v>
                </c:pt>
                <c:pt idx="5414">
                  <c:v>-0.670834808277144</c:v>
                </c:pt>
                <c:pt idx="5415">
                  <c:v>-0.835417404138572</c:v>
                </c:pt>
                <c:pt idx="5416">
                  <c:v>-0.917708702069286</c:v>
                </c:pt>
                <c:pt idx="5417">
                  <c:v>-0.458854351034643</c:v>
                </c:pt>
                <c:pt idx="5418">
                  <c:v>-0.229427175517322</c:v>
                </c:pt>
                <c:pt idx="5419">
                  <c:v>-0.114713587758661</c:v>
                </c:pt>
                <c:pt idx="5420">
                  <c:v>-0.0573567938793304</c:v>
                </c:pt>
                <c:pt idx="5421">
                  <c:v>0.471321603060335</c:v>
                </c:pt>
                <c:pt idx="5422">
                  <c:v>0.235660801530167</c:v>
                </c:pt>
                <c:pt idx="5423">
                  <c:v>0.617830400765084</c:v>
                </c:pt>
                <c:pt idx="5424">
                  <c:v>-0.191084799617458</c:v>
                </c:pt>
                <c:pt idx="5425">
                  <c:v>-0.595542399808729</c:v>
                </c:pt>
                <c:pt idx="5426">
                  <c:v>-0.297771199904365</c:v>
                </c:pt>
                <c:pt idx="5427">
                  <c:v>-0.148885599952182</c:v>
                </c:pt>
                <c:pt idx="5428">
                  <c:v>0.425557200023909</c:v>
                </c:pt>
                <c:pt idx="5429">
                  <c:v>0.212778600011954</c:v>
                </c:pt>
                <c:pt idx="5430">
                  <c:v>-0.393610699994023</c:v>
                </c:pt>
                <c:pt idx="5431">
                  <c:v>-0.696805349997011</c:v>
                </c:pt>
                <c:pt idx="5432">
                  <c:v>-0.848402674998506</c:v>
                </c:pt>
                <c:pt idx="5433">
                  <c:v>0.0757986625007472</c:v>
                </c:pt>
                <c:pt idx="5434">
                  <c:v>0.537899331250374</c:v>
                </c:pt>
                <c:pt idx="5435">
                  <c:v>0.768949665625187</c:v>
                </c:pt>
                <c:pt idx="5436">
                  <c:v>-0.115525167187407</c:v>
                </c:pt>
                <c:pt idx="5437">
                  <c:v>-0.0577625835937033</c:v>
                </c:pt>
                <c:pt idx="5438">
                  <c:v>-0.528881291796852</c:v>
                </c:pt>
                <c:pt idx="5439">
                  <c:v>-0.764440645898426</c:v>
                </c:pt>
                <c:pt idx="5440">
                  <c:v>-0.882220322949213</c:v>
                </c:pt>
                <c:pt idx="5441">
                  <c:v>0.0588898385253935</c:v>
                </c:pt>
                <c:pt idx="5442">
                  <c:v>0.0294449192626968</c:v>
                </c:pt>
                <c:pt idx="5443">
                  <c:v>0.514722459631348</c:v>
                </c:pt>
                <c:pt idx="5444">
                  <c:v>0.757361229815674</c:v>
                </c:pt>
                <c:pt idx="5445">
                  <c:v>0.878680614907837</c:v>
                </c:pt>
                <c:pt idx="5446">
                  <c:v>0.939340307453919</c:v>
                </c:pt>
                <c:pt idx="5447">
                  <c:v>0.969670153726959</c:v>
                </c:pt>
                <c:pt idx="5448">
                  <c:v>0.98483507686348</c:v>
                </c:pt>
                <c:pt idx="5449">
                  <c:v>0.99241753843174</c:v>
                </c:pt>
                <c:pt idx="5450">
                  <c:v>-0.00379123078413007</c:v>
                </c:pt>
                <c:pt idx="5451">
                  <c:v>0.498104384607935</c:v>
                </c:pt>
                <c:pt idx="5452">
                  <c:v>0.749052192303968</c:v>
                </c:pt>
                <c:pt idx="5453">
                  <c:v>-0.125473903848016</c:v>
                </c:pt>
                <c:pt idx="5454">
                  <c:v>-0.0627369519240081</c:v>
                </c:pt>
                <c:pt idx="5455">
                  <c:v>0.468631524037996</c:v>
                </c:pt>
                <c:pt idx="5456">
                  <c:v>0.734315762018998</c:v>
                </c:pt>
                <c:pt idx="5457">
                  <c:v>0.867157881009499</c:v>
                </c:pt>
                <c:pt idx="5458">
                  <c:v>0.933578940504749</c:v>
                </c:pt>
                <c:pt idx="5459">
                  <c:v>-0.0332105297476253</c:v>
                </c:pt>
                <c:pt idx="5460">
                  <c:v>0.483394735126187</c:v>
                </c:pt>
                <c:pt idx="5461">
                  <c:v>0.241697367563094</c:v>
                </c:pt>
                <c:pt idx="5462">
                  <c:v>-0.379151316218453</c:v>
                </c:pt>
                <c:pt idx="5463">
                  <c:v>-0.189575658109227</c:v>
                </c:pt>
                <c:pt idx="5464">
                  <c:v>-0.594787829054613</c:v>
                </c:pt>
                <c:pt idx="5465">
                  <c:v>-0.797393914527307</c:v>
                </c:pt>
                <c:pt idx="5466">
                  <c:v>-0.898696957263653</c:v>
                </c:pt>
                <c:pt idx="5467">
                  <c:v>-0.449348478631827</c:v>
                </c:pt>
                <c:pt idx="5468">
                  <c:v>0.275325760684087</c:v>
                </c:pt>
                <c:pt idx="5469">
                  <c:v>-0.362337119657957</c:v>
                </c:pt>
                <c:pt idx="5470">
                  <c:v>-0.181168559828978</c:v>
                </c:pt>
                <c:pt idx="5471">
                  <c:v>-0.590584279914489</c:v>
                </c:pt>
                <c:pt idx="5472">
                  <c:v>-0.295292139957245</c:v>
                </c:pt>
                <c:pt idx="5473">
                  <c:v>-0.647646069978622</c:v>
                </c:pt>
                <c:pt idx="5474">
                  <c:v>-0.323823034989311</c:v>
                </c:pt>
                <c:pt idx="5475">
                  <c:v>-0.161911517494656</c:v>
                </c:pt>
                <c:pt idx="5476">
                  <c:v>-0.0809557587473278</c:v>
                </c:pt>
                <c:pt idx="5477">
                  <c:v>-0.0404778793736639</c:v>
                </c:pt>
                <c:pt idx="5478">
                  <c:v>-0.520238939686832</c:v>
                </c:pt>
                <c:pt idx="5479">
                  <c:v>-0.260119469843416</c:v>
                </c:pt>
                <c:pt idx="5480">
                  <c:v>0.369940265078292</c:v>
                </c:pt>
                <c:pt idx="5481">
                  <c:v>0.184970132539146</c:v>
                </c:pt>
                <c:pt idx="5482">
                  <c:v>0.092485066269573</c:v>
                </c:pt>
                <c:pt idx="5483">
                  <c:v>0.0462425331347865</c:v>
                </c:pt>
                <c:pt idx="5484">
                  <c:v>-0.476878733432607</c:v>
                </c:pt>
                <c:pt idx="5485">
                  <c:v>-0.738439366716303</c:v>
                </c:pt>
                <c:pt idx="5486">
                  <c:v>-0.869219683358152</c:v>
                </c:pt>
                <c:pt idx="5487">
                  <c:v>0.0653901583209242</c:v>
                </c:pt>
                <c:pt idx="5488">
                  <c:v>-0.467304920839538</c:v>
                </c:pt>
                <c:pt idx="5489">
                  <c:v>0.266347539580231</c:v>
                </c:pt>
                <c:pt idx="5490">
                  <c:v>0.633173769790116</c:v>
                </c:pt>
                <c:pt idx="5491">
                  <c:v>-0.183413115104942</c:v>
                </c:pt>
                <c:pt idx="5492">
                  <c:v>-0.591706557552471</c:v>
                </c:pt>
                <c:pt idx="5493">
                  <c:v>0.204146721223764</c:v>
                </c:pt>
                <c:pt idx="5494">
                  <c:v>0.602073360611882</c:v>
                </c:pt>
                <c:pt idx="5495">
                  <c:v>0.301036680305941</c:v>
                </c:pt>
                <c:pt idx="5496">
                  <c:v>-0.349481659847029</c:v>
                </c:pt>
                <c:pt idx="5497">
                  <c:v>-0.174740829923515</c:v>
                </c:pt>
                <c:pt idx="5498">
                  <c:v>-0.0873704149617574</c:v>
                </c:pt>
                <c:pt idx="5499">
                  <c:v>0.456314792519121</c:v>
                </c:pt>
                <c:pt idx="5500">
                  <c:v>0.728157396259561</c:v>
                </c:pt>
                <c:pt idx="5501">
                  <c:v>0.86407869812978</c:v>
                </c:pt>
                <c:pt idx="5502">
                  <c:v>0.43203934906489</c:v>
                </c:pt>
                <c:pt idx="5503">
                  <c:v>0.216019674532445</c:v>
                </c:pt>
                <c:pt idx="5504">
                  <c:v>-0.391990162733777</c:v>
                </c:pt>
                <c:pt idx="5505">
                  <c:v>-0.195995081366889</c:v>
                </c:pt>
                <c:pt idx="5506">
                  <c:v>-0.597997540683444</c:v>
                </c:pt>
                <c:pt idx="5507">
                  <c:v>0.201001229658278</c:v>
                </c:pt>
                <c:pt idx="5508">
                  <c:v>0.600500614829139</c:v>
                </c:pt>
                <c:pt idx="5509">
                  <c:v>0.80025030741457</c:v>
                </c:pt>
                <c:pt idx="5510">
                  <c:v>0.900125153707285</c:v>
                </c:pt>
                <c:pt idx="5511">
                  <c:v>-0.0499374231463576</c:v>
                </c:pt>
                <c:pt idx="5512">
                  <c:v>0.475031288426821</c:v>
                </c:pt>
                <c:pt idx="5513">
                  <c:v>0.237515644213411</c:v>
                </c:pt>
                <c:pt idx="5514">
                  <c:v>0.618757822106705</c:v>
                </c:pt>
                <c:pt idx="5515">
                  <c:v>0.309378911053353</c:v>
                </c:pt>
                <c:pt idx="5516">
                  <c:v>0.654689455526676</c:v>
                </c:pt>
                <c:pt idx="5517">
                  <c:v>-0.172655272236662</c:v>
                </c:pt>
                <c:pt idx="5518">
                  <c:v>-0.0863276361183309</c:v>
                </c:pt>
                <c:pt idx="5519">
                  <c:v>-0.543163818059166</c:v>
                </c:pt>
                <c:pt idx="5520">
                  <c:v>-0.271581909029583</c:v>
                </c:pt>
                <c:pt idx="5521">
                  <c:v>-0.635790954514791</c:v>
                </c:pt>
                <c:pt idx="5522">
                  <c:v>-0.817895477257396</c:v>
                </c:pt>
                <c:pt idx="5523">
                  <c:v>-0.408947738628698</c:v>
                </c:pt>
                <c:pt idx="5524">
                  <c:v>0.295526130685651</c:v>
                </c:pt>
                <c:pt idx="5525">
                  <c:v>-0.352236934657174</c:v>
                </c:pt>
                <c:pt idx="5526">
                  <c:v>0.323881532671413</c:v>
                </c:pt>
                <c:pt idx="5527">
                  <c:v>0.661940766335706</c:v>
                </c:pt>
                <c:pt idx="5528">
                  <c:v>0.830970383167853</c:v>
                </c:pt>
                <c:pt idx="5529">
                  <c:v>0.415485191583927</c:v>
                </c:pt>
                <c:pt idx="5530">
                  <c:v>0.207742595791963</c:v>
                </c:pt>
                <c:pt idx="5531">
                  <c:v>-0.396128702104018</c:v>
                </c:pt>
                <c:pt idx="5532">
                  <c:v>-0.198064351052009</c:v>
                </c:pt>
                <c:pt idx="5533">
                  <c:v>-0.599032175526005</c:v>
                </c:pt>
                <c:pt idx="5534">
                  <c:v>0.200483912236998</c:v>
                </c:pt>
                <c:pt idx="5535">
                  <c:v>0.600241956118499</c:v>
                </c:pt>
                <c:pt idx="5536">
                  <c:v>0.800120978059249</c:v>
                </c:pt>
                <c:pt idx="5537">
                  <c:v>-0.0999395109703753</c:v>
                </c:pt>
                <c:pt idx="5538">
                  <c:v>-0.0499697554851876</c:v>
                </c:pt>
                <c:pt idx="5539">
                  <c:v>-0.0249848777425938</c:v>
                </c:pt>
                <c:pt idx="5540">
                  <c:v>-0.512492438871297</c:v>
                </c:pt>
                <c:pt idx="5541">
                  <c:v>-0.256246219435648</c:v>
                </c:pt>
                <c:pt idx="5542">
                  <c:v>-0.128123109717824</c:v>
                </c:pt>
                <c:pt idx="5543">
                  <c:v>-0.564061554858912</c:v>
                </c:pt>
                <c:pt idx="5544">
                  <c:v>-0.282030777429456</c:v>
                </c:pt>
                <c:pt idx="5545">
                  <c:v>-0.141015388714728</c:v>
                </c:pt>
                <c:pt idx="5546">
                  <c:v>-0.570507694357364</c:v>
                </c:pt>
                <c:pt idx="5547">
                  <c:v>0.214746152821318</c:v>
                </c:pt>
                <c:pt idx="5548">
                  <c:v>-0.392626923589341</c:v>
                </c:pt>
                <c:pt idx="5549">
                  <c:v>-0.696313461794671</c:v>
                </c:pt>
                <c:pt idx="5550">
                  <c:v>0.151843269102665</c:v>
                </c:pt>
                <c:pt idx="5551">
                  <c:v>-0.424078365448668</c:v>
                </c:pt>
                <c:pt idx="5552">
                  <c:v>0.287960817275666</c:v>
                </c:pt>
                <c:pt idx="5553">
                  <c:v>-0.356019591362167</c:v>
                </c:pt>
                <c:pt idx="5554">
                  <c:v>-0.678009795681083</c:v>
                </c:pt>
                <c:pt idx="5555">
                  <c:v>0.160995102159458</c:v>
                </c:pt>
                <c:pt idx="5556">
                  <c:v>0.580497551079729</c:v>
                </c:pt>
                <c:pt idx="5557">
                  <c:v>0.290248775539865</c:v>
                </c:pt>
                <c:pt idx="5558">
                  <c:v>0.645124387769932</c:v>
                </c:pt>
                <c:pt idx="5559">
                  <c:v>0.322562193884966</c:v>
                </c:pt>
                <c:pt idx="5560">
                  <c:v>0.661281096942483</c:v>
                </c:pt>
                <c:pt idx="5561">
                  <c:v>0.830640548471242</c:v>
                </c:pt>
                <c:pt idx="5562">
                  <c:v>0.415320274235621</c:v>
                </c:pt>
                <c:pt idx="5563">
                  <c:v>-0.29233986288219</c:v>
                </c:pt>
                <c:pt idx="5564">
                  <c:v>0.353830068558905</c:v>
                </c:pt>
                <c:pt idx="5565">
                  <c:v>0.176915034279453</c:v>
                </c:pt>
                <c:pt idx="5566">
                  <c:v>0.588457517139726</c:v>
                </c:pt>
                <c:pt idx="5567">
                  <c:v>0.294228758569863</c:v>
                </c:pt>
                <c:pt idx="5568">
                  <c:v>-0.352885620715068</c:v>
                </c:pt>
                <c:pt idx="5569">
                  <c:v>-0.176442810357534</c:v>
                </c:pt>
                <c:pt idx="5570">
                  <c:v>-0.588221405178767</c:v>
                </c:pt>
                <c:pt idx="5571">
                  <c:v>-0.294110702589384</c:v>
                </c:pt>
                <c:pt idx="5572">
                  <c:v>-0.647055351294692</c:v>
                </c:pt>
                <c:pt idx="5573">
                  <c:v>0.176472324352654</c:v>
                </c:pt>
                <c:pt idx="5574">
                  <c:v>0.0882361621763271</c:v>
                </c:pt>
                <c:pt idx="5575">
                  <c:v>0.0441180810881635</c:v>
                </c:pt>
                <c:pt idx="5576">
                  <c:v>0.522059040544082</c:v>
                </c:pt>
                <c:pt idx="5577">
                  <c:v>-0.238970479727959</c:v>
                </c:pt>
                <c:pt idx="5578">
                  <c:v>0.380514760136021</c:v>
                </c:pt>
                <c:pt idx="5579">
                  <c:v>-0.30974261993199</c:v>
                </c:pt>
                <c:pt idx="5580">
                  <c:v>0.345128690034005</c:v>
                </c:pt>
                <c:pt idx="5581">
                  <c:v>0.672564345017003</c:v>
                </c:pt>
                <c:pt idx="5582">
                  <c:v>-0.163717827491499</c:v>
                </c:pt>
                <c:pt idx="5583">
                  <c:v>-0.581858913745749</c:v>
                </c:pt>
                <c:pt idx="5584">
                  <c:v>0.209070543127125</c:v>
                </c:pt>
                <c:pt idx="5585">
                  <c:v>0.604535271563563</c:v>
                </c:pt>
                <c:pt idx="5586">
                  <c:v>-0.197732364218219</c:v>
                </c:pt>
                <c:pt idx="5587">
                  <c:v>-0.0988661821091093</c:v>
                </c:pt>
                <c:pt idx="5588">
                  <c:v>-0.549433091054555</c:v>
                </c:pt>
                <c:pt idx="5589">
                  <c:v>0.225283454472723</c:v>
                </c:pt>
                <c:pt idx="5590">
                  <c:v>0.112641727236361</c:v>
                </c:pt>
                <c:pt idx="5591">
                  <c:v>-0.443679136381819</c:v>
                </c:pt>
                <c:pt idx="5592">
                  <c:v>-0.22183956819091</c:v>
                </c:pt>
                <c:pt idx="5593">
                  <c:v>-0.610919784095455</c:v>
                </c:pt>
                <c:pt idx="5594">
                  <c:v>-0.305459892047727</c:v>
                </c:pt>
                <c:pt idx="5595">
                  <c:v>-0.652729946023864</c:v>
                </c:pt>
                <c:pt idx="5596">
                  <c:v>0.173635026988068</c:v>
                </c:pt>
                <c:pt idx="5597">
                  <c:v>0.586817513494034</c:v>
                </c:pt>
                <c:pt idx="5598">
                  <c:v>0.293408756747017</c:v>
                </c:pt>
                <c:pt idx="5599">
                  <c:v>0.146704378373509</c:v>
                </c:pt>
                <c:pt idx="5600">
                  <c:v>0.0733521891867543</c:v>
                </c:pt>
                <c:pt idx="5601">
                  <c:v>-0.463323905406623</c:v>
                </c:pt>
                <c:pt idx="5602">
                  <c:v>-0.231661952703311</c:v>
                </c:pt>
                <c:pt idx="5603">
                  <c:v>-0.615830976351656</c:v>
                </c:pt>
                <c:pt idx="5604">
                  <c:v>-0.307915488175828</c:v>
                </c:pt>
                <c:pt idx="5605">
                  <c:v>0.346042255912086</c:v>
                </c:pt>
                <c:pt idx="5606">
                  <c:v>0.173021127956043</c:v>
                </c:pt>
                <c:pt idx="5607">
                  <c:v>-0.413489436021979</c:v>
                </c:pt>
                <c:pt idx="5608">
                  <c:v>-0.206744718010989</c:v>
                </c:pt>
                <c:pt idx="5609">
                  <c:v>0.396627640994505</c:v>
                </c:pt>
                <c:pt idx="5610">
                  <c:v>-0.301686179502747</c:v>
                </c:pt>
                <c:pt idx="5611">
                  <c:v>-0.150843089751374</c:v>
                </c:pt>
                <c:pt idx="5612">
                  <c:v>-0.0754215448756868</c:v>
                </c:pt>
                <c:pt idx="5613">
                  <c:v>-0.537710772437843</c:v>
                </c:pt>
                <c:pt idx="5614">
                  <c:v>0.231144613781078</c:v>
                </c:pt>
                <c:pt idx="5615">
                  <c:v>0.615572306890539</c:v>
                </c:pt>
                <c:pt idx="5616">
                  <c:v>0.80778615344527</c:v>
                </c:pt>
                <c:pt idx="5617">
                  <c:v>0.903893076722635</c:v>
                </c:pt>
                <c:pt idx="5618">
                  <c:v>-0.0480534616386826</c:v>
                </c:pt>
                <c:pt idx="5619">
                  <c:v>-0.0240267308193413</c:v>
                </c:pt>
                <c:pt idx="5620">
                  <c:v>-0.0120133654096707</c:v>
                </c:pt>
                <c:pt idx="5621">
                  <c:v>0.493993317295165</c:v>
                </c:pt>
                <c:pt idx="5622">
                  <c:v>0.246996658647582</c:v>
                </c:pt>
                <c:pt idx="5623">
                  <c:v>0.623498329323791</c:v>
                </c:pt>
                <c:pt idx="5624">
                  <c:v>0.811749164661896</c:v>
                </c:pt>
                <c:pt idx="5625">
                  <c:v>0.905874582330948</c:v>
                </c:pt>
                <c:pt idx="5626">
                  <c:v>0.452937291165474</c:v>
                </c:pt>
                <c:pt idx="5627">
                  <c:v>0.226468645582737</c:v>
                </c:pt>
                <c:pt idx="5628">
                  <c:v>0.613234322791369</c:v>
                </c:pt>
                <c:pt idx="5629">
                  <c:v>0.306617161395684</c:v>
                </c:pt>
                <c:pt idx="5630">
                  <c:v>0.153308580697842</c:v>
                </c:pt>
                <c:pt idx="5631">
                  <c:v>-0.423345709651079</c:v>
                </c:pt>
                <c:pt idx="5632">
                  <c:v>-0.711672854825539</c:v>
                </c:pt>
                <c:pt idx="5633">
                  <c:v>0.14416357258723</c:v>
                </c:pt>
                <c:pt idx="5634">
                  <c:v>-0.427918213706385</c:v>
                </c:pt>
                <c:pt idx="5635">
                  <c:v>-0.213959106853192</c:v>
                </c:pt>
                <c:pt idx="5636">
                  <c:v>-0.106979553426596</c:v>
                </c:pt>
                <c:pt idx="5637">
                  <c:v>0.446510223286702</c:v>
                </c:pt>
                <c:pt idx="5638">
                  <c:v>0.723255111643351</c:v>
                </c:pt>
                <c:pt idx="5639">
                  <c:v>-0.138372444178325</c:v>
                </c:pt>
                <c:pt idx="5640">
                  <c:v>-0.569186222089162</c:v>
                </c:pt>
                <c:pt idx="5641">
                  <c:v>-0.284593111044581</c:v>
                </c:pt>
                <c:pt idx="5642">
                  <c:v>-0.642296555522291</c:v>
                </c:pt>
                <c:pt idx="5643">
                  <c:v>0.178851722238855</c:v>
                </c:pt>
                <c:pt idx="5644">
                  <c:v>-0.410574138880573</c:v>
                </c:pt>
                <c:pt idx="5645">
                  <c:v>-0.705287069440286</c:v>
                </c:pt>
                <c:pt idx="5646">
                  <c:v>-0.352643534720143</c:v>
                </c:pt>
                <c:pt idx="5647">
                  <c:v>0.323678232639928</c:v>
                </c:pt>
                <c:pt idx="5648">
                  <c:v>-0.338160883680036</c:v>
                </c:pt>
                <c:pt idx="5649">
                  <c:v>-0.669080441840018</c:v>
                </c:pt>
                <c:pt idx="5650">
                  <c:v>-0.834540220920009</c:v>
                </c:pt>
                <c:pt idx="5651">
                  <c:v>0.0827298895399955</c:v>
                </c:pt>
                <c:pt idx="5652">
                  <c:v>-0.458635055230002</c:v>
                </c:pt>
                <c:pt idx="5653">
                  <c:v>0.270682472384999</c:v>
                </c:pt>
                <c:pt idx="5654">
                  <c:v>0.6353412361925</c:v>
                </c:pt>
                <c:pt idx="5655">
                  <c:v>-0.18232938190375</c:v>
                </c:pt>
                <c:pt idx="5656">
                  <c:v>0.408835309048125</c:v>
                </c:pt>
                <c:pt idx="5657">
                  <c:v>-0.295582345475938</c:v>
                </c:pt>
                <c:pt idx="5658">
                  <c:v>-0.647791172737969</c:v>
                </c:pt>
                <c:pt idx="5659">
                  <c:v>-0.823895586368984</c:v>
                </c:pt>
                <c:pt idx="5660">
                  <c:v>0.0880522068155078</c:v>
                </c:pt>
                <c:pt idx="5661">
                  <c:v>0.544026103407754</c:v>
                </c:pt>
                <c:pt idx="5662">
                  <c:v>0.772013051703877</c:v>
                </c:pt>
                <c:pt idx="5663">
                  <c:v>0.386006525851939</c:v>
                </c:pt>
                <c:pt idx="5664">
                  <c:v>0.693003262925969</c:v>
                </c:pt>
                <c:pt idx="5665">
                  <c:v>0.346501631462985</c:v>
                </c:pt>
                <c:pt idx="5666">
                  <c:v>-0.326749184268508</c:v>
                </c:pt>
                <c:pt idx="5667">
                  <c:v>0.336625407865746</c:v>
                </c:pt>
                <c:pt idx="5668">
                  <c:v>-0.331687296067127</c:v>
                </c:pt>
                <c:pt idx="5669">
                  <c:v>-0.665843648033563</c:v>
                </c:pt>
                <c:pt idx="5670">
                  <c:v>0.167078175983218</c:v>
                </c:pt>
                <c:pt idx="5671">
                  <c:v>0.583539087991609</c:v>
                </c:pt>
                <c:pt idx="5672">
                  <c:v>0.291769543995805</c:v>
                </c:pt>
                <c:pt idx="5673">
                  <c:v>-0.354115228002098</c:v>
                </c:pt>
                <c:pt idx="5674">
                  <c:v>-0.677057614001049</c:v>
                </c:pt>
                <c:pt idx="5675">
                  <c:v>0.161471192999476</c:v>
                </c:pt>
                <c:pt idx="5676">
                  <c:v>0.0807355964997378</c:v>
                </c:pt>
                <c:pt idx="5677">
                  <c:v>0.0403677982498689</c:v>
                </c:pt>
                <c:pt idx="5678">
                  <c:v>0.520183899124935</c:v>
                </c:pt>
                <c:pt idx="5679">
                  <c:v>0.760091949562467</c:v>
                </c:pt>
                <c:pt idx="5680">
                  <c:v>-0.119954025218766</c:v>
                </c:pt>
                <c:pt idx="5681">
                  <c:v>0.440022987390617</c:v>
                </c:pt>
                <c:pt idx="5682">
                  <c:v>0.220011493695308</c:v>
                </c:pt>
                <c:pt idx="5683">
                  <c:v>0.110005746847654</c:v>
                </c:pt>
                <c:pt idx="5684">
                  <c:v>0.555002873423827</c:v>
                </c:pt>
                <c:pt idx="5685">
                  <c:v>-0.222498563288086</c:v>
                </c:pt>
                <c:pt idx="5686">
                  <c:v>0.388750718355957</c:v>
                </c:pt>
                <c:pt idx="5687">
                  <c:v>-0.305624640822022</c:v>
                </c:pt>
                <c:pt idx="5688">
                  <c:v>-0.152812320411011</c:v>
                </c:pt>
                <c:pt idx="5689">
                  <c:v>-0.0764061602055054</c:v>
                </c:pt>
                <c:pt idx="5690">
                  <c:v>-0.538203080102753</c:v>
                </c:pt>
                <c:pt idx="5691">
                  <c:v>-0.769101540051376</c:v>
                </c:pt>
                <c:pt idx="5692">
                  <c:v>-0.884550770025688</c:v>
                </c:pt>
                <c:pt idx="5693">
                  <c:v>-0.442275385012844</c:v>
                </c:pt>
                <c:pt idx="5694">
                  <c:v>0.278862307493578</c:v>
                </c:pt>
                <c:pt idx="5695">
                  <c:v>-0.360568846253211</c:v>
                </c:pt>
                <c:pt idx="5696">
                  <c:v>-0.180284423126606</c:v>
                </c:pt>
                <c:pt idx="5697">
                  <c:v>-0.590142211563303</c:v>
                </c:pt>
                <c:pt idx="5698">
                  <c:v>-0.295071105781651</c:v>
                </c:pt>
                <c:pt idx="5699">
                  <c:v>-0.647535552890826</c:v>
                </c:pt>
                <c:pt idx="5700">
                  <c:v>-0.823767776445413</c:v>
                </c:pt>
                <c:pt idx="5701">
                  <c:v>-0.411883888222706</c:v>
                </c:pt>
                <c:pt idx="5702">
                  <c:v>0.294058055888647</c:v>
                </c:pt>
                <c:pt idx="5703">
                  <c:v>0.647029027944323</c:v>
                </c:pt>
                <c:pt idx="5704">
                  <c:v>0.823514513972162</c:v>
                </c:pt>
                <c:pt idx="5705">
                  <c:v>-0.0882427430139192</c:v>
                </c:pt>
                <c:pt idx="5706">
                  <c:v>-0.54412137150696</c:v>
                </c:pt>
                <c:pt idx="5707">
                  <c:v>0.22793931424652</c:v>
                </c:pt>
                <c:pt idx="5708">
                  <c:v>0.11396965712326</c:v>
                </c:pt>
                <c:pt idx="5709">
                  <c:v>0.55698482856163</c:v>
                </c:pt>
                <c:pt idx="5710">
                  <c:v>-0.221507585719185</c:v>
                </c:pt>
                <c:pt idx="5711">
                  <c:v>-0.610753792859593</c:v>
                </c:pt>
                <c:pt idx="5712">
                  <c:v>-0.805376896429796</c:v>
                </c:pt>
                <c:pt idx="5713">
                  <c:v>-0.902688448214898</c:v>
                </c:pt>
                <c:pt idx="5714">
                  <c:v>0.0486557758925509</c:v>
                </c:pt>
                <c:pt idx="5715">
                  <c:v>0.524327887946276</c:v>
                </c:pt>
                <c:pt idx="5716">
                  <c:v>0.262163943973138</c:v>
                </c:pt>
                <c:pt idx="5717">
                  <c:v>0.131081971986569</c:v>
                </c:pt>
                <c:pt idx="5718">
                  <c:v>-0.434459014006716</c:v>
                </c:pt>
                <c:pt idx="5719">
                  <c:v>-0.217229507003358</c:v>
                </c:pt>
                <c:pt idx="5720">
                  <c:v>-0.608614753501679</c:v>
                </c:pt>
                <c:pt idx="5721">
                  <c:v>-0.80430737675084</c:v>
                </c:pt>
                <c:pt idx="5722">
                  <c:v>0.0978463116245802</c:v>
                </c:pt>
                <c:pt idx="5723">
                  <c:v>0.0489231558122901</c:v>
                </c:pt>
                <c:pt idx="5724">
                  <c:v>0.524461577906145</c:v>
                </c:pt>
                <c:pt idx="5725">
                  <c:v>0.762230788953073</c:v>
                </c:pt>
                <c:pt idx="5726">
                  <c:v>0.381115394476536</c:v>
                </c:pt>
                <c:pt idx="5727">
                  <c:v>0.690557697238268</c:v>
                </c:pt>
                <c:pt idx="5728">
                  <c:v>0.845278848619134</c:v>
                </c:pt>
                <c:pt idx="5729">
                  <c:v>0.922639424309567</c:v>
                </c:pt>
                <c:pt idx="5730">
                  <c:v>0.461319712154784</c:v>
                </c:pt>
                <c:pt idx="5731">
                  <c:v>0.230659856077392</c:v>
                </c:pt>
                <c:pt idx="5732">
                  <c:v>0.615329928038696</c:v>
                </c:pt>
                <c:pt idx="5733">
                  <c:v>0.307664964019348</c:v>
                </c:pt>
                <c:pt idx="5734">
                  <c:v>0.653832482009674</c:v>
                </c:pt>
                <c:pt idx="5735">
                  <c:v>0.326916241004837</c:v>
                </c:pt>
                <c:pt idx="5736">
                  <c:v>0.163458120502418</c:v>
                </c:pt>
                <c:pt idx="5737">
                  <c:v>0.0817290602512092</c:v>
                </c:pt>
                <c:pt idx="5738">
                  <c:v>-0.459135469874395</c:v>
                </c:pt>
                <c:pt idx="5739">
                  <c:v>-0.229567734937198</c:v>
                </c:pt>
                <c:pt idx="5740">
                  <c:v>-0.114783867468599</c:v>
                </c:pt>
                <c:pt idx="5741">
                  <c:v>-0.557391933734299</c:v>
                </c:pt>
                <c:pt idx="5742">
                  <c:v>-0.27869596686715</c:v>
                </c:pt>
                <c:pt idx="5743">
                  <c:v>-0.139347983433575</c:v>
                </c:pt>
                <c:pt idx="5744">
                  <c:v>-0.0696739917167874</c:v>
                </c:pt>
                <c:pt idx="5745">
                  <c:v>0.465163004141606</c:v>
                </c:pt>
                <c:pt idx="5746">
                  <c:v>0.232581502070803</c:v>
                </c:pt>
                <c:pt idx="5747">
                  <c:v>0.116290751035402</c:v>
                </c:pt>
                <c:pt idx="5748">
                  <c:v>-0.441854624482299</c:v>
                </c:pt>
                <c:pt idx="5749">
                  <c:v>-0.72092731224115</c:v>
                </c:pt>
                <c:pt idx="5750">
                  <c:v>0.139536343879425</c:v>
                </c:pt>
                <c:pt idx="5751">
                  <c:v>0.0697681719397126</c:v>
                </c:pt>
                <c:pt idx="5752">
                  <c:v>-0.465115914030144</c:v>
                </c:pt>
                <c:pt idx="5753">
                  <c:v>-0.732557957015072</c:v>
                </c:pt>
                <c:pt idx="5754">
                  <c:v>0.133721021492464</c:v>
                </c:pt>
                <c:pt idx="5755">
                  <c:v>-0.433139489253768</c:v>
                </c:pt>
                <c:pt idx="5756">
                  <c:v>0.283430255373116</c:v>
                </c:pt>
                <c:pt idx="5757">
                  <c:v>-0.358284872313442</c:v>
                </c:pt>
                <c:pt idx="5758">
                  <c:v>-0.679142436156721</c:v>
                </c:pt>
                <c:pt idx="5759">
                  <c:v>-0.839571218078361</c:v>
                </c:pt>
                <c:pt idx="5760">
                  <c:v>0.0802143909608197</c:v>
                </c:pt>
                <c:pt idx="5761">
                  <c:v>0.54010719548041</c:v>
                </c:pt>
                <c:pt idx="5762">
                  <c:v>0.770053597740205</c:v>
                </c:pt>
                <c:pt idx="5763">
                  <c:v>0.385026798870103</c:v>
                </c:pt>
                <c:pt idx="5764">
                  <c:v>-0.307486600564949</c:v>
                </c:pt>
                <c:pt idx="5765">
                  <c:v>0.346256699717526</c:v>
                </c:pt>
                <c:pt idx="5766">
                  <c:v>0.673128349858763</c:v>
                </c:pt>
                <c:pt idx="5767">
                  <c:v>-0.163435825070619</c:v>
                </c:pt>
                <c:pt idx="5768">
                  <c:v>-0.0817179125353093</c:v>
                </c:pt>
                <c:pt idx="5769">
                  <c:v>-0.0408589562676547</c:v>
                </c:pt>
                <c:pt idx="5770">
                  <c:v>0.479570521866173</c:v>
                </c:pt>
                <c:pt idx="5771">
                  <c:v>0.239785260933086</c:v>
                </c:pt>
                <c:pt idx="5772">
                  <c:v>0.619892630466543</c:v>
                </c:pt>
                <c:pt idx="5773">
                  <c:v>-0.190053684766728</c:v>
                </c:pt>
                <c:pt idx="5774">
                  <c:v>-0.0950268423833642</c:v>
                </c:pt>
                <c:pt idx="5775">
                  <c:v>-0.547513421191682</c:v>
                </c:pt>
                <c:pt idx="5776">
                  <c:v>0.226243289404159</c:v>
                </c:pt>
                <c:pt idx="5777">
                  <c:v>-0.386878355297921</c:v>
                </c:pt>
                <c:pt idx="5778">
                  <c:v>-0.19343917764896</c:v>
                </c:pt>
                <c:pt idx="5779">
                  <c:v>-0.59671958882448</c:v>
                </c:pt>
                <c:pt idx="5780">
                  <c:v>-0.29835979441224</c:v>
                </c:pt>
                <c:pt idx="5781">
                  <c:v>-0.64917989720612</c:v>
                </c:pt>
                <c:pt idx="5782">
                  <c:v>-0.32458994860306</c:v>
                </c:pt>
                <c:pt idx="5783">
                  <c:v>-0.66229497430153</c:v>
                </c:pt>
                <c:pt idx="5784">
                  <c:v>-0.331147487150765</c:v>
                </c:pt>
                <c:pt idx="5785">
                  <c:v>0.334426256424618</c:v>
                </c:pt>
                <c:pt idx="5786">
                  <c:v>-0.332786871787691</c:v>
                </c:pt>
                <c:pt idx="5787">
                  <c:v>-0.166393435893846</c:v>
                </c:pt>
                <c:pt idx="5788">
                  <c:v>-0.583196717946923</c:v>
                </c:pt>
                <c:pt idx="5789">
                  <c:v>-0.291598358973461</c:v>
                </c:pt>
                <c:pt idx="5790">
                  <c:v>0.354200820513269</c:v>
                </c:pt>
                <c:pt idx="5791">
                  <c:v>0.177100410256635</c:v>
                </c:pt>
                <c:pt idx="5792">
                  <c:v>0.588550205128317</c:v>
                </c:pt>
                <c:pt idx="5793">
                  <c:v>0.794275102564159</c:v>
                </c:pt>
                <c:pt idx="5794">
                  <c:v>-0.102862448717921</c:v>
                </c:pt>
                <c:pt idx="5795">
                  <c:v>0.44856877564104</c:v>
                </c:pt>
                <c:pt idx="5796">
                  <c:v>-0.27571561217948</c:v>
                </c:pt>
                <c:pt idx="5797">
                  <c:v>-0.63785780608974</c:v>
                </c:pt>
                <c:pt idx="5798">
                  <c:v>-0.31892890304487</c:v>
                </c:pt>
                <c:pt idx="5799">
                  <c:v>-0.159464451522435</c:v>
                </c:pt>
                <c:pt idx="5800">
                  <c:v>-0.0797322257612175</c:v>
                </c:pt>
                <c:pt idx="5801">
                  <c:v>-0.539866112880609</c:v>
                </c:pt>
                <c:pt idx="5802">
                  <c:v>-0.769933056440304</c:v>
                </c:pt>
                <c:pt idx="5803">
                  <c:v>-0.884966528220152</c:v>
                </c:pt>
                <c:pt idx="5804">
                  <c:v>-0.442483264110076</c:v>
                </c:pt>
                <c:pt idx="5805">
                  <c:v>0.278758367944962</c:v>
                </c:pt>
                <c:pt idx="5806">
                  <c:v>0.139379183972481</c:v>
                </c:pt>
                <c:pt idx="5807">
                  <c:v>0.0696895919862405</c:v>
                </c:pt>
                <c:pt idx="5808">
                  <c:v>0.53484479599312</c:v>
                </c:pt>
                <c:pt idx="5809">
                  <c:v>-0.23257760200344</c:v>
                </c:pt>
                <c:pt idx="5810">
                  <c:v>-0.11628880100172</c:v>
                </c:pt>
                <c:pt idx="5811">
                  <c:v>0.44185559949914</c:v>
                </c:pt>
                <c:pt idx="5812">
                  <c:v>-0.27907220025043</c:v>
                </c:pt>
                <c:pt idx="5813">
                  <c:v>0.360463899874785</c:v>
                </c:pt>
                <c:pt idx="5814">
                  <c:v>0.680231949937393</c:v>
                </c:pt>
                <c:pt idx="5815">
                  <c:v>-0.159884025031304</c:v>
                </c:pt>
                <c:pt idx="5816">
                  <c:v>0.420057987484348</c:v>
                </c:pt>
                <c:pt idx="5817">
                  <c:v>-0.289971006257826</c:v>
                </c:pt>
                <c:pt idx="5818">
                  <c:v>-0.644985503128913</c:v>
                </c:pt>
                <c:pt idx="5819">
                  <c:v>0.177507248435544</c:v>
                </c:pt>
                <c:pt idx="5820">
                  <c:v>0.588753624217772</c:v>
                </c:pt>
                <c:pt idx="5821">
                  <c:v>0.794376812108886</c:v>
                </c:pt>
                <c:pt idx="5822">
                  <c:v>-0.102811593945557</c:v>
                </c:pt>
                <c:pt idx="5823">
                  <c:v>-0.551405796972779</c:v>
                </c:pt>
                <c:pt idx="5824">
                  <c:v>0.224297101513611</c:v>
                </c:pt>
                <c:pt idx="5825">
                  <c:v>0.112148550756805</c:v>
                </c:pt>
                <c:pt idx="5826">
                  <c:v>0.556074275378403</c:v>
                </c:pt>
                <c:pt idx="5827">
                  <c:v>-0.221962862310799</c:v>
                </c:pt>
                <c:pt idx="5828">
                  <c:v>-0.610981431155399</c:v>
                </c:pt>
                <c:pt idx="5829">
                  <c:v>-0.8054907155777</c:v>
                </c:pt>
                <c:pt idx="5830">
                  <c:v>0.0972546422111502</c:v>
                </c:pt>
                <c:pt idx="5831">
                  <c:v>-0.451372678894425</c:v>
                </c:pt>
                <c:pt idx="5832">
                  <c:v>-0.225686339447212</c:v>
                </c:pt>
                <c:pt idx="5833">
                  <c:v>-0.112843169723606</c:v>
                </c:pt>
                <c:pt idx="5834">
                  <c:v>0.443578415138197</c:v>
                </c:pt>
                <c:pt idx="5835">
                  <c:v>-0.278210792430902</c:v>
                </c:pt>
                <c:pt idx="5836">
                  <c:v>-0.139105396215451</c:v>
                </c:pt>
                <c:pt idx="5837">
                  <c:v>-0.569552698107725</c:v>
                </c:pt>
                <c:pt idx="5838">
                  <c:v>-0.784776349053863</c:v>
                </c:pt>
                <c:pt idx="5839">
                  <c:v>0.107611825473069</c:v>
                </c:pt>
                <c:pt idx="5840">
                  <c:v>0.553805912736534</c:v>
                </c:pt>
                <c:pt idx="5841">
                  <c:v>0.776902956368267</c:v>
                </c:pt>
                <c:pt idx="5842">
                  <c:v>0.388451478184134</c:v>
                </c:pt>
                <c:pt idx="5843">
                  <c:v>0.694225739092067</c:v>
                </c:pt>
                <c:pt idx="5844">
                  <c:v>0.847112869546033</c:v>
                </c:pt>
                <c:pt idx="5845">
                  <c:v>0.923556434773017</c:v>
                </c:pt>
                <c:pt idx="5846">
                  <c:v>0.961778217386508</c:v>
                </c:pt>
                <c:pt idx="5847">
                  <c:v>0.980889108693254</c:v>
                </c:pt>
                <c:pt idx="5848">
                  <c:v>-0.00955544565337291</c:v>
                </c:pt>
                <c:pt idx="5849">
                  <c:v>0.495222277173314</c:v>
                </c:pt>
                <c:pt idx="5850">
                  <c:v>0.247611138586657</c:v>
                </c:pt>
                <c:pt idx="5851">
                  <c:v>-0.376194430706672</c:v>
                </c:pt>
                <c:pt idx="5852">
                  <c:v>-0.688097215353336</c:v>
                </c:pt>
                <c:pt idx="5853">
                  <c:v>0.155951392323332</c:v>
                </c:pt>
                <c:pt idx="5854">
                  <c:v>0.0779756961616661</c:v>
                </c:pt>
                <c:pt idx="5855">
                  <c:v>0.538987848080833</c:v>
                </c:pt>
                <c:pt idx="5856">
                  <c:v>0.269493924040417</c:v>
                </c:pt>
                <c:pt idx="5857">
                  <c:v>0.134746962020208</c:v>
                </c:pt>
                <c:pt idx="5858">
                  <c:v>0.567373481010104</c:v>
                </c:pt>
                <c:pt idx="5859">
                  <c:v>0.283686740505052</c:v>
                </c:pt>
                <c:pt idx="5860">
                  <c:v>0.641843370252526</c:v>
                </c:pt>
                <c:pt idx="5861">
                  <c:v>0.320921685126263</c:v>
                </c:pt>
                <c:pt idx="5862">
                  <c:v>-0.339539157436868</c:v>
                </c:pt>
                <c:pt idx="5863">
                  <c:v>-0.669769578718434</c:v>
                </c:pt>
                <c:pt idx="5864">
                  <c:v>-0.334884789359217</c:v>
                </c:pt>
                <c:pt idx="5865">
                  <c:v>0.332557605320391</c:v>
                </c:pt>
                <c:pt idx="5866">
                  <c:v>-0.333721197339804</c:v>
                </c:pt>
                <c:pt idx="5867">
                  <c:v>-0.666860598669902</c:v>
                </c:pt>
                <c:pt idx="5868">
                  <c:v>-0.833430299334951</c:v>
                </c:pt>
                <c:pt idx="5869">
                  <c:v>-0.916715149667476</c:v>
                </c:pt>
                <c:pt idx="5870">
                  <c:v>-0.958357574833738</c:v>
                </c:pt>
                <c:pt idx="5871">
                  <c:v>-0.479178787416869</c:v>
                </c:pt>
                <c:pt idx="5872">
                  <c:v>-0.739589393708435</c:v>
                </c:pt>
                <c:pt idx="5873">
                  <c:v>0.130205303145783</c:v>
                </c:pt>
                <c:pt idx="5874">
                  <c:v>-0.434897348427109</c:v>
                </c:pt>
                <c:pt idx="5875">
                  <c:v>-0.717448674213554</c:v>
                </c:pt>
                <c:pt idx="5876">
                  <c:v>0.141275662893223</c:v>
                </c:pt>
                <c:pt idx="5877">
                  <c:v>-0.429362168553389</c:v>
                </c:pt>
                <c:pt idx="5878">
                  <c:v>0.285318915723306</c:v>
                </c:pt>
                <c:pt idx="5879">
                  <c:v>0.142659457861653</c:v>
                </c:pt>
                <c:pt idx="5880">
                  <c:v>0.571329728930827</c:v>
                </c:pt>
                <c:pt idx="5881">
                  <c:v>0.785664864465413</c:v>
                </c:pt>
                <c:pt idx="5882">
                  <c:v>-0.107167567767293</c:v>
                </c:pt>
                <c:pt idx="5883">
                  <c:v>0.446416216116353</c:v>
                </c:pt>
                <c:pt idx="5884">
                  <c:v>0.723208108058177</c:v>
                </c:pt>
                <c:pt idx="5885">
                  <c:v>0.861604054029088</c:v>
                </c:pt>
                <c:pt idx="5886">
                  <c:v>0.430802027014544</c:v>
                </c:pt>
                <c:pt idx="5887">
                  <c:v>-0.284598986492728</c:v>
                </c:pt>
                <c:pt idx="5888">
                  <c:v>0.357700506753636</c:v>
                </c:pt>
                <c:pt idx="5889">
                  <c:v>0.678850253376818</c:v>
                </c:pt>
                <c:pt idx="5890">
                  <c:v>0.339425126688409</c:v>
                </c:pt>
                <c:pt idx="5891">
                  <c:v>0.169712563344205</c:v>
                </c:pt>
                <c:pt idx="5892">
                  <c:v>-0.415143718327898</c:v>
                </c:pt>
                <c:pt idx="5893">
                  <c:v>-0.707571859163949</c:v>
                </c:pt>
                <c:pt idx="5894">
                  <c:v>0.146214070418026</c:v>
                </c:pt>
                <c:pt idx="5895">
                  <c:v>-0.426892964790987</c:v>
                </c:pt>
                <c:pt idx="5896">
                  <c:v>-0.213446482395494</c:v>
                </c:pt>
                <c:pt idx="5897">
                  <c:v>-0.606723241197747</c:v>
                </c:pt>
                <c:pt idx="5898">
                  <c:v>0.196638379401127</c:v>
                </c:pt>
                <c:pt idx="5899">
                  <c:v>0.0983191897005633</c:v>
                </c:pt>
                <c:pt idx="5900">
                  <c:v>0.549159594850282</c:v>
                </c:pt>
                <c:pt idx="5901">
                  <c:v>0.774579797425141</c:v>
                </c:pt>
                <c:pt idx="5902">
                  <c:v>-0.11271010128743</c:v>
                </c:pt>
                <c:pt idx="5903">
                  <c:v>0.443644949356285</c:v>
                </c:pt>
                <c:pt idx="5904">
                  <c:v>-0.278177525321857</c:v>
                </c:pt>
                <c:pt idx="5905">
                  <c:v>-0.639088762660929</c:v>
                </c:pt>
                <c:pt idx="5906">
                  <c:v>-0.819544381330464</c:v>
                </c:pt>
                <c:pt idx="5907">
                  <c:v>-0.409772190665232</c:v>
                </c:pt>
                <c:pt idx="5908">
                  <c:v>-0.704886095332616</c:v>
                </c:pt>
                <c:pt idx="5909">
                  <c:v>-0.852443047666308</c:v>
                </c:pt>
                <c:pt idx="5910">
                  <c:v>0.073778476166846</c:v>
                </c:pt>
                <c:pt idx="5911">
                  <c:v>-0.463110761916577</c:v>
                </c:pt>
                <c:pt idx="5912">
                  <c:v>0.268444619041711</c:v>
                </c:pt>
                <c:pt idx="5913">
                  <c:v>-0.365777690479144</c:v>
                </c:pt>
                <c:pt idx="5914">
                  <c:v>-0.182888845239572</c:v>
                </c:pt>
                <c:pt idx="5915">
                  <c:v>-0.591444422619786</c:v>
                </c:pt>
                <c:pt idx="5916">
                  <c:v>-0.295722211309893</c:v>
                </c:pt>
                <c:pt idx="5917">
                  <c:v>-0.147861105654947</c:v>
                </c:pt>
                <c:pt idx="5918">
                  <c:v>-0.0739305528274733</c:v>
                </c:pt>
                <c:pt idx="5919">
                  <c:v>-0.536965276413737</c:v>
                </c:pt>
                <c:pt idx="5920">
                  <c:v>0.231517361793132</c:v>
                </c:pt>
                <c:pt idx="5921">
                  <c:v>0.615758680896566</c:v>
                </c:pt>
                <c:pt idx="5922">
                  <c:v>0.807879340448283</c:v>
                </c:pt>
                <c:pt idx="5923">
                  <c:v>0.903939670224142</c:v>
                </c:pt>
                <c:pt idx="5924">
                  <c:v>-0.0480301648879293</c:v>
                </c:pt>
                <c:pt idx="5925">
                  <c:v>-0.524015082443965</c:v>
                </c:pt>
                <c:pt idx="5926">
                  <c:v>-0.762007541221982</c:v>
                </c:pt>
                <c:pt idx="5927">
                  <c:v>-0.381003770610991</c:v>
                </c:pt>
                <c:pt idx="5928">
                  <c:v>-0.690501885305496</c:v>
                </c:pt>
                <c:pt idx="5929">
                  <c:v>-0.345250942652748</c:v>
                </c:pt>
                <c:pt idx="5930">
                  <c:v>-0.672625471326374</c:v>
                </c:pt>
                <c:pt idx="5931">
                  <c:v>0.163687264336813</c:v>
                </c:pt>
                <c:pt idx="5932">
                  <c:v>0.581843632168407</c:v>
                </c:pt>
                <c:pt idx="5933">
                  <c:v>0.290921816084203</c:v>
                </c:pt>
                <c:pt idx="5934">
                  <c:v>0.645460908042102</c:v>
                </c:pt>
                <c:pt idx="5935">
                  <c:v>-0.177269545978949</c:v>
                </c:pt>
                <c:pt idx="5936">
                  <c:v>0.411365227010525</c:v>
                </c:pt>
                <c:pt idx="5937">
                  <c:v>0.205682613505263</c:v>
                </c:pt>
                <c:pt idx="5938">
                  <c:v>-0.397158693247369</c:v>
                </c:pt>
                <c:pt idx="5939">
                  <c:v>-0.698579346623684</c:v>
                </c:pt>
                <c:pt idx="5940">
                  <c:v>0.150710326688158</c:v>
                </c:pt>
                <c:pt idx="5941">
                  <c:v>0.0753551633440789</c:v>
                </c:pt>
                <c:pt idx="5942">
                  <c:v>0.0376775816720395</c:v>
                </c:pt>
                <c:pt idx="5943">
                  <c:v>0.51883879083602</c:v>
                </c:pt>
                <c:pt idx="5944">
                  <c:v>-0.24058060458199</c:v>
                </c:pt>
                <c:pt idx="5945">
                  <c:v>0.379709697709005</c:v>
                </c:pt>
                <c:pt idx="5946">
                  <c:v>0.189854848854502</c:v>
                </c:pt>
                <c:pt idx="5947">
                  <c:v>0.0949274244272512</c:v>
                </c:pt>
                <c:pt idx="5948">
                  <c:v>0.0474637122136256</c:v>
                </c:pt>
                <c:pt idx="5949">
                  <c:v>0.0237318561068128</c:v>
                </c:pt>
                <c:pt idx="5950">
                  <c:v>-0.488134071946594</c:v>
                </c:pt>
                <c:pt idx="5951">
                  <c:v>0.255932964026703</c:v>
                </c:pt>
                <c:pt idx="5952">
                  <c:v>-0.372033517986648</c:v>
                </c:pt>
                <c:pt idx="5953">
                  <c:v>0.313983241006676</c:v>
                </c:pt>
                <c:pt idx="5954">
                  <c:v>-0.343008379496662</c:v>
                </c:pt>
                <c:pt idx="5955">
                  <c:v>-0.671504189748331</c:v>
                </c:pt>
                <c:pt idx="5956">
                  <c:v>0.164247905125834</c:v>
                </c:pt>
                <c:pt idx="5957">
                  <c:v>0.582123952562917</c:v>
                </c:pt>
                <c:pt idx="5958">
                  <c:v>-0.208938023718541</c:v>
                </c:pt>
                <c:pt idx="5959">
                  <c:v>-0.604469011859271</c:v>
                </c:pt>
                <c:pt idx="5960">
                  <c:v>0.197765494070365</c:v>
                </c:pt>
                <c:pt idx="5961">
                  <c:v>-0.401117252964818</c:v>
                </c:pt>
                <c:pt idx="5962">
                  <c:v>-0.700558626482409</c:v>
                </c:pt>
                <c:pt idx="5963">
                  <c:v>-0.350279313241204</c:v>
                </c:pt>
                <c:pt idx="5964">
                  <c:v>-0.675139656620602</c:v>
                </c:pt>
                <c:pt idx="5965">
                  <c:v>0.162430171689699</c:v>
                </c:pt>
                <c:pt idx="5966">
                  <c:v>-0.418784914155151</c:v>
                </c:pt>
                <c:pt idx="5967">
                  <c:v>-0.209392457077575</c:v>
                </c:pt>
                <c:pt idx="5968">
                  <c:v>0.395303771461212</c:v>
                </c:pt>
                <c:pt idx="5969">
                  <c:v>0.197651885730606</c:v>
                </c:pt>
                <c:pt idx="5970">
                  <c:v>0.0988259428653031</c:v>
                </c:pt>
                <c:pt idx="5971">
                  <c:v>0.0494129714326515</c:v>
                </c:pt>
                <c:pt idx="5972">
                  <c:v>0.524706485716326</c:v>
                </c:pt>
                <c:pt idx="5973">
                  <c:v>-0.237646757141837</c:v>
                </c:pt>
                <c:pt idx="5974">
                  <c:v>-0.118823378570919</c:v>
                </c:pt>
                <c:pt idx="5975">
                  <c:v>-0.0594116892854593</c:v>
                </c:pt>
                <c:pt idx="5976">
                  <c:v>-0.52970584464273</c:v>
                </c:pt>
                <c:pt idx="5977">
                  <c:v>0.235147077678635</c:v>
                </c:pt>
                <c:pt idx="5978">
                  <c:v>0.117573538839318</c:v>
                </c:pt>
                <c:pt idx="5979">
                  <c:v>0.558786769419659</c:v>
                </c:pt>
                <c:pt idx="5980">
                  <c:v>0.279393384709829</c:v>
                </c:pt>
                <c:pt idx="5981">
                  <c:v>0.139696692354915</c:v>
                </c:pt>
                <c:pt idx="5982">
                  <c:v>0.0698483461774574</c:v>
                </c:pt>
                <c:pt idx="5983">
                  <c:v>-0.465075826911271</c:v>
                </c:pt>
                <c:pt idx="5984">
                  <c:v>-0.232537913455636</c:v>
                </c:pt>
                <c:pt idx="5985">
                  <c:v>-0.616268956727818</c:v>
                </c:pt>
                <c:pt idx="5986">
                  <c:v>0.191865521636091</c:v>
                </c:pt>
                <c:pt idx="5987">
                  <c:v>0.595932760818046</c:v>
                </c:pt>
                <c:pt idx="5988">
                  <c:v>0.297966380409023</c:v>
                </c:pt>
                <c:pt idx="5989">
                  <c:v>0.648983190204511</c:v>
                </c:pt>
                <c:pt idx="5990">
                  <c:v>0.324491595102256</c:v>
                </c:pt>
                <c:pt idx="5991">
                  <c:v>0.662245797551128</c:v>
                </c:pt>
                <c:pt idx="5992">
                  <c:v>0.331122898775564</c:v>
                </c:pt>
                <c:pt idx="5993">
                  <c:v>-0.334438550612218</c:v>
                </c:pt>
                <c:pt idx="5994">
                  <c:v>0.332780724693891</c:v>
                </c:pt>
                <c:pt idx="5995">
                  <c:v>0.666390362346946</c:v>
                </c:pt>
                <c:pt idx="5996">
                  <c:v>0.833195181173473</c:v>
                </c:pt>
                <c:pt idx="5997">
                  <c:v>0.416597590586736</c:v>
                </c:pt>
                <c:pt idx="5998">
                  <c:v>0.708298795293368</c:v>
                </c:pt>
                <c:pt idx="5999">
                  <c:v>0.854149397646684</c:v>
                </c:pt>
                <c:pt idx="6000">
                  <c:v>-0.072925301176658</c:v>
                </c:pt>
                <c:pt idx="6001">
                  <c:v>-0.036462650588329</c:v>
                </c:pt>
                <c:pt idx="6002">
                  <c:v>-0.0182313252941645</c:v>
                </c:pt>
                <c:pt idx="6003">
                  <c:v>0.490884337352918</c:v>
                </c:pt>
                <c:pt idx="6004">
                  <c:v>-0.254557831323541</c:v>
                </c:pt>
                <c:pt idx="6005">
                  <c:v>-0.627278915661771</c:v>
                </c:pt>
                <c:pt idx="6006">
                  <c:v>-0.813639457830885</c:v>
                </c:pt>
                <c:pt idx="6007">
                  <c:v>-0.406819728915443</c:v>
                </c:pt>
                <c:pt idx="6008">
                  <c:v>-0.203409864457721</c:v>
                </c:pt>
                <c:pt idx="6009">
                  <c:v>0.398295067771139</c:v>
                </c:pt>
                <c:pt idx="6010">
                  <c:v>0.19914753388557</c:v>
                </c:pt>
                <c:pt idx="6011">
                  <c:v>0.0995737669427848</c:v>
                </c:pt>
                <c:pt idx="6012">
                  <c:v>0.0497868834713924</c:v>
                </c:pt>
                <c:pt idx="6013">
                  <c:v>0.524893441735696</c:v>
                </c:pt>
                <c:pt idx="6014">
                  <c:v>-0.237553279132152</c:v>
                </c:pt>
                <c:pt idx="6015">
                  <c:v>0.381223360433924</c:v>
                </c:pt>
                <c:pt idx="6016">
                  <c:v>-0.309388319783038</c:v>
                </c:pt>
                <c:pt idx="6017">
                  <c:v>-0.654694159891519</c:v>
                </c:pt>
                <c:pt idx="6018">
                  <c:v>-0.82734707994576</c:v>
                </c:pt>
                <c:pt idx="6019">
                  <c:v>0.0863264600271202</c:v>
                </c:pt>
                <c:pt idx="6020">
                  <c:v>0.54316323001356</c:v>
                </c:pt>
                <c:pt idx="6021">
                  <c:v>-0.22841838499322</c:v>
                </c:pt>
                <c:pt idx="6022">
                  <c:v>-0.61420919249661</c:v>
                </c:pt>
                <c:pt idx="6023">
                  <c:v>-0.807104596248305</c:v>
                </c:pt>
                <c:pt idx="6024">
                  <c:v>-0.403552298124153</c:v>
                </c:pt>
                <c:pt idx="6025">
                  <c:v>-0.701776149062076</c:v>
                </c:pt>
                <c:pt idx="6026">
                  <c:v>-0.350888074531038</c:v>
                </c:pt>
                <c:pt idx="6027">
                  <c:v>0.324555962734481</c:v>
                </c:pt>
                <c:pt idx="6028">
                  <c:v>0.662277981367241</c:v>
                </c:pt>
                <c:pt idx="6029">
                  <c:v>0.83113899068362</c:v>
                </c:pt>
                <c:pt idx="6030">
                  <c:v>0.41556949534181</c:v>
                </c:pt>
                <c:pt idx="6031">
                  <c:v>-0.292215252329095</c:v>
                </c:pt>
                <c:pt idx="6032">
                  <c:v>-0.146107626164547</c:v>
                </c:pt>
                <c:pt idx="6033">
                  <c:v>0.426946186917726</c:v>
                </c:pt>
                <c:pt idx="6034">
                  <c:v>0.213473093458863</c:v>
                </c:pt>
                <c:pt idx="6035">
                  <c:v>-0.393263453270568</c:v>
                </c:pt>
                <c:pt idx="6036">
                  <c:v>0.303368273364716</c:v>
                </c:pt>
                <c:pt idx="6037">
                  <c:v>-0.348315863317642</c:v>
                </c:pt>
                <c:pt idx="6038">
                  <c:v>-0.174157931658821</c:v>
                </c:pt>
                <c:pt idx="6039">
                  <c:v>-0.587078965829411</c:v>
                </c:pt>
                <c:pt idx="6040">
                  <c:v>0.206460517085295</c:v>
                </c:pt>
                <c:pt idx="6041">
                  <c:v>0.103230258542647</c:v>
                </c:pt>
                <c:pt idx="6042">
                  <c:v>0.0516151292713237</c:v>
                </c:pt>
                <c:pt idx="6043">
                  <c:v>0.525807564635662</c:v>
                </c:pt>
                <c:pt idx="6044">
                  <c:v>-0.237096217682169</c:v>
                </c:pt>
                <c:pt idx="6045">
                  <c:v>0.381451891158915</c:v>
                </c:pt>
                <c:pt idx="6046">
                  <c:v>0.690725945579458</c:v>
                </c:pt>
                <c:pt idx="6047">
                  <c:v>0.845362972789729</c:v>
                </c:pt>
                <c:pt idx="6048">
                  <c:v>0.922681486394865</c:v>
                </c:pt>
                <c:pt idx="6049">
                  <c:v>0.961340743197432</c:v>
                </c:pt>
                <c:pt idx="6050">
                  <c:v>0.480670371598716</c:v>
                </c:pt>
                <c:pt idx="6051">
                  <c:v>-0.259664814200642</c:v>
                </c:pt>
                <c:pt idx="6052">
                  <c:v>-0.129832407100321</c:v>
                </c:pt>
                <c:pt idx="6053">
                  <c:v>0.43508379644984</c:v>
                </c:pt>
                <c:pt idx="6054">
                  <c:v>0.21754189822492</c:v>
                </c:pt>
                <c:pt idx="6055">
                  <c:v>0.60877094911246</c:v>
                </c:pt>
                <c:pt idx="6056">
                  <c:v>0.80438547455623</c:v>
                </c:pt>
                <c:pt idx="6057">
                  <c:v>-0.097807262721885</c:v>
                </c:pt>
                <c:pt idx="6058">
                  <c:v>-0.0489036313609425</c:v>
                </c:pt>
                <c:pt idx="6059">
                  <c:v>-0.524451815680471</c:v>
                </c:pt>
                <c:pt idx="6060">
                  <c:v>-0.762225907840236</c:v>
                </c:pt>
                <c:pt idx="6061">
                  <c:v>-0.381112953920118</c:v>
                </c:pt>
                <c:pt idx="6062">
                  <c:v>0.309443523039941</c:v>
                </c:pt>
                <c:pt idx="6063">
                  <c:v>0.654721761519971</c:v>
                </c:pt>
                <c:pt idx="6064">
                  <c:v>-0.172639119240015</c:v>
                </c:pt>
                <c:pt idx="6065">
                  <c:v>-0.586319559620007</c:v>
                </c:pt>
                <c:pt idx="6066">
                  <c:v>-0.793159779810004</c:v>
                </c:pt>
                <c:pt idx="6067">
                  <c:v>0.103420110094998</c:v>
                </c:pt>
                <c:pt idx="6068">
                  <c:v>0.551710055047499</c:v>
                </c:pt>
                <c:pt idx="6069">
                  <c:v>0.27585502752375</c:v>
                </c:pt>
                <c:pt idx="6070">
                  <c:v>0.137927513761875</c:v>
                </c:pt>
                <c:pt idx="6071">
                  <c:v>0.0689637568809374</c:v>
                </c:pt>
                <c:pt idx="6072">
                  <c:v>0.534481878440469</c:v>
                </c:pt>
                <c:pt idx="6073">
                  <c:v>0.267240939220234</c:v>
                </c:pt>
                <c:pt idx="6074">
                  <c:v>-0.366379530389883</c:v>
                </c:pt>
                <c:pt idx="6075">
                  <c:v>-0.183189765194941</c:v>
                </c:pt>
                <c:pt idx="6076">
                  <c:v>-0.591594882597471</c:v>
                </c:pt>
                <c:pt idx="6077">
                  <c:v>-0.795797441298735</c:v>
                </c:pt>
                <c:pt idx="6078">
                  <c:v>0.102101279350632</c:v>
                </c:pt>
                <c:pt idx="6079">
                  <c:v>-0.448949360324684</c:v>
                </c:pt>
                <c:pt idx="6080">
                  <c:v>-0.724474680162342</c:v>
                </c:pt>
                <c:pt idx="6081">
                  <c:v>-0.362237340081171</c:v>
                </c:pt>
                <c:pt idx="6082">
                  <c:v>0.318881329959415</c:v>
                </c:pt>
                <c:pt idx="6083">
                  <c:v>0.159440664979707</c:v>
                </c:pt>
                <c:pt idx="6084">
                  <c:v>-0.420279667510146</c:v>
                </c:pt>
                <c:pt idx="6085">
                  <c:v>-0.710139833755073</c:v>
                </c:pt>
                <c:pt idx="6086">
                  <c:v>-0.855069916877537</c:v>
                </c:pt>
                <c:pt idx="6087">
                  <c:v>0.0724650415612317</c:v>
                </c:pt>
                <c:pt idx="6088">
                  <c:v>0.536232520780616</c:v>
                </c:pt>
                <c:pt idx="6089">
                  <c:v>0.268116260390308</c:v>
                </c:pt>
                <c:pt idx="6090">
                  <c:v>-0.365941869804846</c:v>
                </c:pt>
                <c:pt idx="6091">
                  <c:v>-0.182970934902423</c:v>
                </c:pt>
                <c:pt idx="6092">
                  <c:v>-0.591485467451212</c:v>
                </c:pt>
                <c:pt idx="6093">
                  <c:v>0.204257266274394</c:v>
                </c:pt>
                <c:pt idx="6094">
                  <c:v>0.102128633137197</c:v>
                </c:pt>
                <c:pt idx="6095">
                  <c:v>-0.448935683431401</c:v>
                </c:pt>
                <c:pt idx="6096">
                  <c:v>0.275532158284299</c:v>
                </c:pt>
                <c:pt idx="6097">
                  <c:v>-0.36223392085785</c:v>
                </c:pt>
                <c:pt idx="6098">
                  <c:v>0.318883039571075</c:v>
                </c:pt>
                <c:pt idx="6099">
                  <c:v>-0.340558480214463</c:v>
                </c:pt>
                <c:pt idx="6100">
                  <c:v>-0.670279240107231</c:v>
                </c:pt>
                <c:pt idx="6101">
                  <c:v>-0.835139620053616</c:v>
                </c:pt>
                <c:pt idx="6102">
                  <c:v>-0.417569810026808</c:v>
                </c:pt>
                <c:pt idx="6103">
                  <c:v>0.291215094986596</c:v>
                </c:pt>
                <c:pt idx="6104">
                  <c:v>0.645607547493298</c:v>
                </c:pt>
                <c:pt idx="6105">
                  <c:v>0.822803773746649</c:v>
                </c:pt>
                <c:pt idx="6106">
                  <c:v>-0.0885981131266755</c:v>
                </c:pt>
                <c:pt idx="6107">
                  <c:v>-0.544299056563338</c:v>
                </c:pt>
                <c:pt idx="6108">
                  <c:v>-0.772149528281669</c:v>
                </c:pt>
                <c:pt idx="6109">
                  <c:v>0.113925235859166</c:v>
                </c:pt>
                <c:pt idx="6110">
                  <c:v>0.556962617929583</c:v>
                </c:pt>
                <c:pt idx="6111">
                  <c:v>-0.221518691035209</c:v>
                </c:pt>
                <c:pt idx="6112">
                  <c:v>-0.610759345517604</c:v>
                </c:pt>
                <c:pt idx="6113">
                  <c:v>-0.805379672758802</c:v>
                </c:pt>
                <c:pt idx="6114">
                  <c:v>0.0973101636205989</c:v>
                </c:pt>
                <c:pt idx="6115">
                  <c:v>0.548655081810299</c:v>
                </c:pt>
                <c:pt idx="6116">
                  <c:v>-0.22567245909485</c:v>
                </c:pt>
                <c:pt idx="6117">
                  <c:v>0.387163770452575</c:v>
                </c:pt>
                <c:pt idx="6118">
                  <c:v>0.193581885226287</c:v>
                </c:pt>
                <c:pt idx="6119">
                  <c:v>0.596790942613144</c:v>
                </c:pt>
                <c:pt idx="6120">
                  <c:v>0.798395471306572</c:v>
                </c:pt>
                <c:pt idx="6121">
                  <c:v>-0.100802264346714</c:v>
                </c:pt>
                <c:pt idx="6122">
                  <c:v>0.449598867826643</c:v>
                </c:pt>
                <c:pt idx="6123">
                  <c:v>0.724799433913322</c:v>
                </c:pt>
                <c:pt idx="6124">
                  <c:v>0.362399716956661</c:v>
                </c:pt>
                <c:pt idx="6125">
                  <c:v>0.68119985847833</c:v>
                </c:pt>
                <c:pt idx="6126">
                  <c:v>-0.159400070760835</c:v>
                </c:pt>
                <c:pt idx="6127">
                  <c:v>0.420299964619583</c:v>
                </c:pt>
                <c:pt idx="6128">
                  <c:v>0.710149982309791</c:v>
                </c:pt>
                <c:pt idx="6129">
                  <c:v>-0.144925008845104</c:v>
                </c:pt>
                <c:pt idx="6130">
                  <c:v>-0.572462504422552</c:v>
                </c:pt>
                <c:pt idx="6131">
                  <c:v>-0.786231252211276</c:v>
                </c:pt>
                <c:pt idx="6132">
                  <c:v>-0.393115626105638</c:v>
                </c:pt>
                <c:pt idx="6133">
                  <c:v>-0.696557813052819</c:v>
                </c:pt>
                <c:pt idx="6134">
                  <c:v>-0.84827890652641</c:v>
                </c:pt>
                <c:pt idx="6135">
                  <c:v>0.0758605467367952</c:v>
                </c:pt>
                <c:pt idx="6136">
                  <c:v>0.0379302733683976</c:v>
                </c:pt>
                <c:pt idx="6137">
                  <c:v>0.518965136684199</c:v>
                </c:pt>
                <c:pt idx="6138">
                  <c:v>-0.240517431657901</c:v>
                </c:pt>
                <c:pt idx="6139">
                  <c:v>0.37974128417105</c:v>
                </c:pt>
                <c:pt idx="6140">
                  <c:v>0.189870642085525</c:v>
                </c:pt>
                <c:pt idx="6141">
                  <c:v>0.0949353210427624</c:v>
                </c:pt>
                <c:pt idx="6142">
                  <c:v>0.0474676605213812</c:v>
                </c:pt>
                <c:pt idx="6143">
                  <c:v>-0.476266169739309</c:v>
                </c:pt>
                <c:pt idx="6144">
                  <c:v>0.261866915130345</c:v>
                </c:pt>
                <c:pt idx="6145">
                  <c:v>-0.369066542434827</c:v>
                </c:pt>
                <c:pt idx="6146">
                  <c:v>-0.184533271217414</c:v>
                </c:pt>
                <c:pt idx="6147">
                  <c:v>-0.0922666356087068</c:v>
                </c:pt>
                <c:pt idx="6148">
                  <c:v>0.453866682195647</c:v>
                </c:pt>
                <c:pt idx="6149">
                  <c:v>-0.273066658902177</c:v>
                </c:pt>
                <c:pt idx="6150">
                  <c:v>-0.636533329451088</c:v>
                </c:pt>
                <c:pt idx="6151">
                  <c:v>0.181733335274456</c:v>
                </c:pt>
                <c:pt idx="6152">
                  <c:v>0.0908666676372279</c:v>
                </c:pt>
                <c:pt idx="6153">
                  <c:v>-0.454566666181386</c:v>
                </c:pt>
                <c:pt idx="6154">
                  <c:v>-0.727283333090693</c:v>
                </c:pt>
                <c:pt idx="6155">
                  <c:v>-0.363641666545347</c:v>
                </c:pt>
                <c:pt idx="6156">
                  <c:v>-0.681820833272673</c:v>
                </c:pt>
                <c:pt idx="6157">
                  <c:v>-0.340910416636337</c:v>
                </c:pt>
                <c:pt idx="6158">
                  <c:v>-0.670455208318168</c:v>
                </c:pt>
                <c:pt idx="6159">
                  <c:v>-0.335227604159084</c:v>
                </c:pt>
                <c:pt idx="6160">
                  <c:v>0.332386197920458</c:v>
                </c:pt>
                <c:pt idx="6161">
                  <c:v>-0.333806901039771</c:v>
                </c:pt>
                <c:pt idx="6162">
                  <c:v>0.333096549480114</c:v>
                </c:pt>
                <c:pt idx="6163">
                  <c:v>0.666548274740057</c:v>
                </c:pt>
                <c:pt idx="6164">
                  <c:v>-0.166725862629971</c:v>
                </c:pt>
                <c:pt idx="6165">
                  <c:v>-0.583362931314986</c:v>
                </c:pt>
                <c:pt idx="6166">
                  <c:v>0.208318534342507</c:v>
                </c:pt>
                <c:pt idx="6167">
                  <c:v>0.104159267171254</c:v>
                </c:pt>
                <c:pt idx="6168">
                  <c:v>0.552079633585627</c:v>
                </c:pt>
                <c:pt idx="6169">
                  <c:v>-0.223960183207187</c:v>
                </c:pt>
                <c:pt idx="6170">
                  <c:v>0.388019908396407</c:v>
                </c:pt>
                <c:pt idx="6171">
                  <c:v>0.194009954198203</c:v>
                </c:pt>
                <c:pt idx="6172">
                  <c:v>-0.402995022900898</c:v>
                </c:pt>
                <c:pt idx="6173">
                  <c:v>-0.701497511450449</c:v>
                </c:pt>
                <c:pt idx="6174">
                  <c:v>-0.350748755725225</c:v>
                </c:pt>
                <c:pt idx="6175">
                  <c:v>-0.675374377862612</c:v>
                </c:pt>
                <c:pt idx="6176">
                  <c:v>-0.837687188931306</c:v>
                </c:pt>
                <c:pt idx="6177">
                  <c:v>0.0811564055343469</c:v>
                </c:pt>
                <c:pt idx="6178">
                  <c:v>0.0405782027671735</c:v>
                </c:pt>
                <c:pt idx="6179">
                  <c:v>0.0202891013835867</c:v>
                </c:pt>
                <c:pt idx="6180">
                  <c:v>0.510144550691793</c:v>
                </c:pt>
                <c:pt idx="6181">
                  <c:v>-0.244927724654103</c:v>
                </c:pt>
                <c:pt idx="6182">
                  <c:v>-0.122463862327052</c:v>
                </c:pt>
                <c:pt idx="6183">
                  <c:v>-0.561231931163526</c:v>
                </c:pt>
                <c:pt idx="6184">
                  <c:v>0.219384034418237</c:v>
                </c:pt>
                <c:pt idx="6185">
                  <c:v>0.609692017209119</c:v>
                </c:pt>
                <c:pt idx="6186">
                  <c:v>-0.195153991395441</c:v>
                </c:pt>
                <c:pt idx="6187">
                  <c:v>-0.59757699569772</c:v>
                </c:pt>
                <c:pt idx="6188">
                  <c:v>0.20121150215114</c:v>
                </c:pt>
                <c:pt idx="6189">
                  <c:v>0.60060575107557</c:v>
                </c:pt>
                <c:pt idx="6190">
                  <c:v>0.800302875537785</c:v>
                </c:pt>
                <c:pt idx="6191">
                  <c:v>0.400151437768893</c:v>
                </c:pt>
                <c:pt idx="6192">
                  <c:v>0.700075718884446</c:v>
                </c:pt>
                <c:pt idx="6193">
                  <c:v>0.850037859442223</c:v>
                </c:pt>
                <c:pt idx="6194">
                  <c:v>-0.0749810702788885</c:v>
                </c:pt>
                <c:pt idx="6195">
                  <c:v>-0.537490535139444</c:v>
                </c:pt>
                <c:pt idx="6196">
                  <c:v>-0.268745267569722</c:v>
                </c:pt>
                <c:pt idx="6197">
                  <c:v>-0.634372633784861</c:v>
                </c:pt>
                <c:pt idx="6198">
                  <c:v>0.182813683107569</c:v>
                </c:pt>
                <c:pt idx="6199">
                  <c:v>0.0914068415537847</c:v>
                </c:pt>
                <c:pt idx="6200">
                  <c:v>0.0457034207768924</c:v>
                </c:pt>
                <c:pt idx="6201">
                  <c:v>-0.477148289611554</c:v>
                </c:pt>
                <c:pt idx="6202">
                  <c:v>-0.738574144805777</c:v>
                </c:pt>
                <c:pt idx="6203">
                  <c:v>0.130712927597112</c:v>
                </c:pt>
                <c:pt idx="6204">
                  <c:v>-0.434643536201444</c:v>
                </c:pt>
                <c:pt idx="6205">
                  <c:v>-0.717321768100722</c:v>
                </c:pt>
                <c:pt idx="6206">
                  <c:v>-0.858660884050361</c:v>
                </c:pt>
                <c:pt idx="6207">
                  <c:v>0.0706695579748194</c:v>
                </c:pt>
                <c:pt idx="6208">
                  <c:v>-0.46466522101259</c:v>
                </c:pt>
                <c:pt idx="6209">
                  <c:v>-0.232332610506295</c:v>
                </c:pt>
                <c:pt idx="6210">
                  <c:v>-0.616166305253148</c:v>
                </c:pt>
                <c:pt idx="6211">
                  <c:v>-0.808083152626574</c:v>
                </c:pt>
                <c:pt idx="6212">
                  <c:v>-0.404041576313287</c:v>
                </c:pt>
                <c:pt idx="6213">
                  <c:v>-0.202020788156643</c:v>
                </c:pt>
                <c:pt idx="6214">
                  <c:v>-0.101010394078322</c:v>
                </c:pt>
                <c:pt idx="6215">
                  <c:v>-0.0505051970391609</c:v>
                </c:pt>
                <c:pt idx="6216">
                  <c:v>-0.0252525985195804</c:v>
                </c:pt>
                <c:pt idx="6217">
                  <c:v>-0.0126262992597902</c:v>
                </c:pt>
                <c:pt idx="6218">
                  <c:v>-0.506313149629895</c:v>
                </c:pt>
                <c:pt idx="6219">
                  <c:v>-0.253156574814948</c:v>
                </c:pt>
                <c:pt idx="6220">
                  <c:v>-0.626578287407474</c:v>
                </c:pt>
                <c:pt idx="6221">
                  <c:v>-0.313289143703737</c:v>
                </c:pt>
                <c:pt idx="6222">
                  <c:v>-0.656644571851868</c:v>
                </c:pt>
                <c:pt idx="6223">
                  <c:v>-0.828322285925934</c:v>
                </c:pt>
                <c:pt idx="6224">
                  <c:v>0.0858388570370329</c:v>
                </c:pt>
                <c:pt idx="6225">
                  <c:v>0.0429194285185164</c:v>
                </c:pt>
                <c:pt idx="6226">
                  <c:v>-0.478540285740742</c:v>
                </c:pt>
                <c:pt idx="6227">
                  <c:v>0.260729857129629</c:v>
                </c:pt>
                <c:pt idx="6228">
                  <c:v>-0.369635071435186</c:v>
                </c:pt>
                <c:pt idx="6229">
                  <c:v>0.315182464282407</c:v>
                </c:pt>
                <c:pt idx="6230">
                  <c:v>0.157591232141204</c:v>
                </c:pt>
                <c:pt idx="6231">
                  <c:v>-0.421204383929398</c:v>
                </c:pt>
                <c:pt idx="6232">
                  <c:v>-0.710602191964699</c:v>
                </c:pt>
                <c:pt idx="6233">
                  <c:v>-0.85530109598235</c:v>
                </c:pt>
                <c:pt idx="6234">
                  <c:v>-0.927650547991175</c:v>
                </c:pt>
                <c:pt idx="6235">
                  <c:v>-0.463825273995587</c:v>
                </c:pt>
                <c:pt idx="6236">
                  <c:v>-0.231912636997794</c:v>
                </c:pt>
                <c:pt idx="6237">
                  <c:v>-0.115956318498897</c:v>
                </c:pt>
                <c:pt idx="6238">
                  <c:v>-0.0579781592494484</c:v>
                </c:pt>
                <c:pt idx="6239">
                  <c:v>-0.0289890796247242</c:v>
                </c:pt>
                <c:pt idx="6240">
                  <c:v>-0.514494539812362</c:v>
                </c:pt>
                <c:pt idx="6241">
                  <c:v>0.242752730093819</c:v>
                </c:pt>
                <c:pt idx="6242">
                  <c:v>0.62137636504691</c:v>
                </c:pt>
                <c:pt idx="6243">
                  <c:v>0.310688182523455</c:v>
                </c:pt>
                <c:pt idx="6244">
                  <c:v>0.655344091261727</c:v>
                </c:pt>
                <c:pt idx="6245">
                  <c:v>0.827672045630864</c:v>
                </c:pt>
                <c:pt idx="6246">
                  <c:v>-0.0861639771845681</c:v>
                </c:pt>
                <c:pt idx="6247">
                  <c:v>0.456918011407716</c:v>
                </c:pt>
                <c:pt idx="6248">
                  <c:v>-0.271540994296142</c:v>
                </c:pt>
                <c:pt idx="6249">
                  <c:v>0.364229502851929</c:v>
                </c:pt>
                <c:pt idx="6250">
                  <c:v>-0.317885248574036</c:v>
                </c:pt>
                <c:pt idx="6251">
                  <c:v>-0.658942624287018</c:v>
                </c:pt>
                <c:pt idx="6252">
                  <c:v>-0.329471312143509</c:v>
                </c:pt>
                <c:pt idx="6253">
                  <c:v>-0.664735656071754</c:v>
                </c:pt>
                <c:pt idx="6254">
                  <c:v>-0.832367828035877</c:v>
                </c:pt>
                <c:pt idx="6255">
                  <c:v>0.0838160859820614</c:v>
                </c:pt>
                <c:pt idx="6256">
                  <c:v>0.541908042991031</c:v>
                </c:pt>
                <c:pt idx="6257">
                  <c:v>0.770954021495515</c:v>
                </c:pt>
                <c:pt idx="6258">
                  <c:v>-0.114522989252242</c:v>
                </c:pt>
                <c:pt idx="6259">
                  <c:v>-0.0572614946261212</c:v>
                </c:pt>
                <c:pt idx="6260">
                  <c:v>0.471369252686939</c:v>
                </c:pt>
                <c:pt idx="6261">
                  <c:v>0.73568462634347</c:v>
                </c:pt>
                <c:pt idx="6262">
                  <c:v>0.367842313171735</c:v>
                </c:pt>
                <c:pt idx="6263">
                  <c:v>0.183921156585867</c:v>
                </c:pt>
                <c:pt idx="6264">
                  <c:v>0.591960578292934</c:v>
                </c:pt>
                <c:pt idx="6265">
                  <c:v>-0.204019710853533</c:v>
                </c:pt>
                <c:pt idx="6266">
                  <c:v>-0.102009855426767</c:v>
                </c:pt>
                <c:pt idx="6267">
                  <c:v>-0.0510049277133833</c:v>
                </c:pt>
                <c:pt idx="6268">
                  <c:v>0.474497536143308</c:v>
                </c:pt>
                <c:pt idx="6269">
                  <c:v>0.737248768071654</c:v>
                </c:pt>
                <c:pt idx="6270">
                  <c:v>0.868624384035827</c:v>
                </c:pt>
                <c:pt idx="6271">
                  <c:v>0.434312192017914</c:v>
                </c:pt>
                <c:pt idx="6272">
                  <c:v>0.217156096008957</c:v>
                </c:pt>
                <c:pt idx="6273">
                  <c:v>0.608578048004478</c:v>
                </c:pt>
                <c:pt idx="6274">
                  <c:v>0.304289024002239</c:v>
                </c:pt>
                <c:pt idx="6275">
                  <c:v>-0.34785548799888</c:v>
                </c:pt>
                <c:pt idx="6276">
                  <c:v>0.32607225600056</c:v>
                </c:pt>
                <c:pt idx="6277">
                  <c:v>0.16303612800028</c:v>
                </c:pt>
                <c:pt idx="6278">
                  <c:v>0.0815180640001399</c:v>
                </c:pt>
                <c:pt idx="6279">
                  <c:v>0.04075903200007</c:v>
                </c:pt>
                <c:pt idx="6280">
                  <c:v>0.020379516000035</c:v>
                </c:pt>
                <c:pt idx="6281">
                  <c:v>0.510189758000018</c:v>
                </c:pt>
                <c:pt idx="6282">
                  <c:v>-0.244905120999991</c:v>
                </c:pt>
                <c:pt idx="6283">
                  <c:v>-0.122452560499996</c:v>
                </c:pt>
                <c:pt idx="6284">
                  <c:v>-0.561226280249998</c:v>
                </c:pt>
                <c:pt idx="6285">
                  <c:v>-0.780613140124999</c:v>
                </c:pt>
                <c:pt idx="6286">
                  <c:v>-0.8903065700625</c:v>
                </c:pt>
                <c:pt idx="6287">
                  <c:v>-0.94515328503125</c:v>
                </c:pt>
                <c:pt idx="6288">
                  <c:v>-0.472576642515625</c:v>
                </c:pt>
                <c:pt idx="6289">
                  <c:v>-0.736288321257812</c:v>
                </c:pt>
                <c:pt idx="6290">
                  <c:v>-0.868144160628906</c:v>
                </c:pt>
                <c:pt idx="6291">
                  <c:v>-0.434072080314453</c:v>
                </c:pt>
                <c:pt idx="6292">
                  <c:v>0.282963959842773</c:v>
                </c:pt>
                <c:pt idx="6293">
                  <c:v>0.141481979921387</c:v>
                </c:pt>
                <c:pt idx="6294">
                  <c:v>0.0707409899606934</c:v>
                </c:pt>
                <c:pt idx="6295">
                  <c:v>-0.464629505019653</c:v>
                </c:pt>
                <c:pt idx="6296">
                  <c:v>0.267685247490173</c:v>
                </c:pt>
                <c:pt idx="6297">
                  <c:v>-0.366157376254913</c:v>
                </c:pt>
                <c:pt idx="6298">
                  <c:v>0.316921311872543</c:v>
                </c:pt>
                <c:pt idx="6299">
                  <c:v>0.658460655936272</c:v>
                </c:pt>
                <c:pt idx="6300">
                  <c:v>0.329230327968136</c:v>
                </c:pt>
                <c:pt idx="6301">
                  <c:v>-0.335384836015932</c:v>
                </c:pt>
                <c:pt idx="6302">
                  <c:v>-0.667692418007966</c:v>
                </c:pt>
                <c:pt idx="6303">
                  <c:v>-0.333846209003983</c:v>
                </c:pt>
                <c:pt idx="6304">
                  <c:v>-0.166923104501992</c:v>
                </c:pt>
                <c:pt idx="6305">
                  <c:v>-0.0834615522509958</c:v>
                </c:pt>
                <c:pt idx="6306">
                  <c:v>-0.0417307761254979</c:v>
                </c:pt>
                <c:pt idx="6307">
                  <c:v>-0.520865388062749</c:v>
                </c:pt>
                <c:pt idx="6308">
                  <c:v>-0.760432694031375</c:v>
                </c:pt>
                <c:pt idx="6309">
                  <c:v>0.119783652984313</c:v>
                </c:pt>
                <c:pt idx="6310">
                  <c:v>0.559891826492156</c:v>
                </c:pt>
                <c:pt idx="6311">
                  <c:v>0.279945913246078</c:v>
                </c:pt>
                <c:pt idx="6312">
                  <c:v>-0.360027043376961</c:v>
                </c:pt>
                <c:pt idx="6313">
                  <c:v>0.31998647831152</c:v>
                </c:pt>
                <c:pt idx="6314">
                  <c:v>-0.34000676084424</c:v>
                </c:pt>
                <c:pt idx="6315">
                  <c:v>-0.67000338042212</c:v>
                </c:pt>
                <c:pt idx="6316">
                  <c:v>-0.83500169021106</c:v>
                </c:pt>
                <c:pt idx="6317">
                  <c:v>-0.91750084510553</c:v>
                </c:pt>
                <c:pt idx="6318">
                  <c:v>-0.458750422552765</c:v>
                </c:pt>
                <c:pt idx="6319">
                  <c:v>-0.229375211276383</c:v>
                </c:pt>
                <c:pt idx="6320">
                  <c:v>-0.614687605638191</c:v>
                </c:pt>
                <c:pt idx="6321">
                  <c:v>0.192656197180904</c:v>
                </c:pt>
                <c:pt idx="6322">
                  <c:v>0.596328098590452</c:v>
                </c:pt>
                <c:pt idx="6323">
                  <c:v>-0.201835950704774</c:v>
                </c:pt>
                <c:pt idx="6324">
                  <c:v>-0.100917975352387</c:v>
                </c:pt>
                <c:pt idx="6325">
                  <c:v>-0.0504589876761935</c:v>
                </c:pt>
                <c:pt idx="6326">
                  <c:v>-0.525229493838097</c:v>
                </c:pt>
                <c:pt idx="6327">
                  <c:v>0.237385253080952</c:v>
                </c:pt>
                <c:pt idx="6328">
                  <c:v>0.118692626540476</c:v>
                </c:pt>
                <c:pt idx="6329">
                  <c:v>-0.440653686729762</c:v>
                </c:pt>
                <c:pt idx="6330">
                  <c:v>0.279673156635119</c:v>
                </c:pt>
                <c:pt idx="6331">
                  <c:v>-0.360163421682441</c:v>
                </c:pt>
                <c:pt idx="6332">
                  <c:v>-0.68008171084122</c:v>
                </c:pt>
                <c:pt idx="6333">
                  <c:v>0.15995914457939</c:v>
                </c:pt>
                <c:pt idx="6334">
                  <c:v>-0.420020427710305</c:v>
                </c:pt>
                <c:pt idx="6335">
                  <c:v>0.289989786144848</c:v>
                </c:pt>
                <c:pt idx="6336">
                  <c:v>-0.355005106927576</c:v>
                </c:pt>
                <c:pt idx="6337">
                  <c:v>-0.177502553463788</c:v>
                </c:pt>
                <c:pt idx="6338">
                  <c:v>-0.0887512767318941</c:v>
                </c:pt>
                <c:pt idx="6339">
                  <c:v>0.455624361634053</c:v>
                </c:pt>
                <c:pt idx="6340">
                  <c:v>-0.272187819182974</c:v>
                </c:pt>
                <c:pt idx="6341">
                  <c:v>-0.136093909591487</c:v>
                </c:pt>
                <c:pt idx="6342">
                  <c:v>-0.568046954795743</c:v>
                </c:pt>
                <c:pt idx="6343">
                  <c:v>-0.784023477397872</c:v>
                </c:pt>
                <c:pt idx="6344">
                  <c:v>0.107988261301064</c:v>
                </c:pt>
                <c:pt idx="6345">
                  <c:v>0.553994130650532</c:v>
                </c:pt>
                <c:pt idx="6346">
                  <c:v>0.776997065325266</c:v>
                </c:pt>
                <c:pt idx="6347">
                  <c:v>0.388498532662633</c:v>
                </c:pt>
                <c:pt idx="6348">
                  <c:v>-0.305750733668684</c:v>
                </c:pt>
                <c:pt idx="6349">
                  <c:v>-0.652875366834342</c:v>
                </c:pt>
                <c:pt idx="6350">
                  <c:v>-0.326437683417171</c:v>
                </c:pt>
                <c:pt idx="6351">
                  <c:v>-0.663218841708586</c:v>
                </c:pt>
                <c:pt idx="6352">
                  <c:v>-0.831609420854293</c:v>
                </c:pt>
                <c:pt idx="6353">
                  <c:v>0.0841952895728536</c:v>
                </c:pt>
                <c:pt idx="6354">
                  <c:v>0.542097644786427</c:v>
                </c:pt>
                <c:pt idx="6355">
                  <c:v>0.271048822393213</c:v>
                </c:pt>
                <c:pt idx="6356">
                  <c:v>0.635524411196607</c:v>
                </c:pt>
                <c:pt idx="6357">
                  <c:v>-0.182237794401697</c:v>
                </c:pt>
                <c:pt idx="6358">
                  <c:v>0.408881102799152</c:v>
                </c:pt>
                <c:pt idx="6359">
                  <c:v>-0.295559448600424</c:v>
                </c:pt>
                <c:pt idx="6360">
                  <c:v>0.352220275699788</c:v>
                </c:pt>
                <c:pt idx="6361">
                  <c:v>0.676110137849894</c:v>
                </c:pt>
                <c:pt idx="6362">
                  <c:v>0.838055068924947</c:v>
                </c:pt>
                <c:pt idx="6363">
                  <c:v>0.919027534462473</c:v>
                </c:pt>
                <c:pt idx="6364">
                  <c:v>-0.0404862327687633</c:v>
                </c:pt>
                <c:pt idx="6365">
                  <c:v>0.479756883615618</c:v>
                </c:pt>
                <c:pt idx="6366">
                  <c:v>-0.260121558192191</c:v>
                </c:pt>
                <c:pt idx="6367">
                  <c:v>-0.630060779096096</c:v>
                </c:pt>
                <c:pt idx="6368">
                  <c:v>-0.815030389548048</c:v>
                </c:pt>
                <c:pt idx="6369">
                  <c:v>0.0924848052259761</c:v>
                </c:pt>
                <c:pt idx="6370">
                  <c:v>0.0462424026129881</c:v>
                </c:pt>
                <c:pt idx="6371">
                  <c:v>-0.476878798693506</c:v>
                </c:pt>
                <c:pt idx="6372">
                  <c:v>-0.738439399346753</c:v>
                </c:pt>
                <c:pt idx="6373">
                  <c:v>0.130780300326624</c:v>
                </c:pt>
                <c:pt idx="6374">
                  <c:v>0.0653901501633118</c:v>
                </c:pt>
                <c:pt idx="6375">
                  <c:v>0.532695075081656</c:v>
                </c:pt>
                <c:pt idx="6376">
                  <c:v>0.266347537540828</c:v>
                </c:pt>
                <c:pt idx="6377">
                  <c:v>0.133173768770414</c:v>
                </c:pt>
                <c:pt idx="6378">
                  <c:v>-0.433413115614793</c:v>
                </c:pt>
                <c:pt idx="6379">
                  <c:v>-0.216706557807397</c:v>
                </c:pt>
                <c:pt idx="6380">
                  <c:v>-0.608353278903698</c:v>
                </c:pt>
                <c:pt idx="6381">
                  <c:v>0.195823360548151</c:v>
                </c:pt>
                <c:pt idx="6382">
                  <c:v>-0.402088319725925</c:v>
                </c:pt>
                <c:pt idx="6383">
                  <c:v>-0.701044159862962</c:v>
                </c:pt>
                <c:pt idx="6384">
                  <c:v>0.149477920068519</c:v>
                </c:pt>
                <c:pt idx="6385">
                  <c:v>0.574738960034259</c:v>
                </c:pt>
                <c:pt idx="6386">
                  <c:v>-0.21263051998287</c:v>
                </c:pt>
                <c:pt idx="6387">
                  <c:v>-0.606315259991435</c:v>
                </c:pt>
                <c:pt idx="6388">
                  <c:v>0.196842370004282</c:v>
                </c:pt>
                <c:pt idx="6389">
                  <c:v>0.598421185002141</c:v>
                </c:pt>
                <c:pt idx="6390">
                  <c:v>-0.200789407498929</c:v>
                </c:pt>
                <c:pt idx="6391">
                  <c:v>0.399605296250535</c:v>
                </c:pt>
                <c:pt idx="6392">
                  <c:v>0.699802648125268</c:v>
                </c:pt>
                <c:pt idx="6393">
                  <c:v>0.849901324062634</c:v>
                </c:pt>
                <c:pt idx="6394">
                  <c:v>-0.0750493379686831</c:v>
                </c:pt>
                <c:pt idx="6395">
                  <c:v>0.462475331015658</c:v>
                </c:pt>
                <c:pt idx="6396">
                  <c:v>-0.268762334492171</c:v>
                </c:pt>
                <c:pt idx="6397">
                  <c:v>-0.634381167246085</c:v>
                </c:pt>
                <c:pt idx="6398">
                  <c:v>0.182809416376957</c:v>
                </c:pt>
                <c:pt idx="6399">
                  <c:v>0.591404708188479</c:v>
                </c:pt>
                <c:pt idx="6400">
                  <c:v>0.295702354094239</c:v>
                </c:pt>
                <c:pt idx="6401">
                  <c:v>-0.35214882295288</c:v>
                </c:pt>
                <c:pt idx="6402">
                  <c:v>0.32392558852356</c:v>
                </c:pt>
                <c:pt idx="6403">
                  <c:v>-0.33803720573822</c:v>
                </c:pt>
                <c:pt idx="6404">
                  <c:v>-0.66901860286911</c:v>
                </c:pt>
                <c:pt idx="6405">
                  <c:v>0.165490698565445</c:v>
                </c:pt>
                <c:pt idx="6406">
                  <c:v>0.582745349282723</c:v>
                </c:pt>
                <c:pt idx="6407">
                  <c:v>-0.208627325358639</c:v>
                </c:pt>
                <c:pt idx="6408">
                  <c:v>0.395686337320681</c:v>
                </c:pt>
                <c:pt idx="6409">
                  <c:v>-0.30215683133966</c:v>
                </c:pt>
                <c:pt idx="6410">
                  <c:v>0.34892158433017</c:v>
                </c:pt>
                <c:pt idx="6411">
                  <c:v>0.674460792165085</c:v>
                </c:pt>
                <c:pt idx="6412">
                  <c:v>0.337230396082543</c:v>
                </c:pt>
                <c:pt idx="6413">
                  <c:v>-0.331384801958729</c:v>
                </c:pt>
                <c:pt idx="6414">
                  <c:v>-0.665692400979364</c:v>
                </c:pt>
                <c:pt idx="6415">
                  <c:v>-0.332846200489682</c:v>
                </c:pt>
                <c:pt idx="6416">
                  <c:v>-0.166423100244841</c:v>
                </c:pt>
                <c:pt idx="6417">
                  <c:v>0.416788449877579</c:v>
                </c:pt>
                <c:pt idx="6418">
                  <c:v>0.20839422493879</c:v>
                </c:pt>
                <c:pt idx="6419">
                  <c:v>0.104197112469395</c:v>
                </c:pt>
                <c:pt idx="6420">
                  <c:v>-0.447901443765303</c:v>
                </c:pt>
                <c:pt idx="6421">
                  <c:v>0.276049278117349</c:v>
                </c:pt>
                <c:pt idx="6422">
                  <c:v>-0.361975360941326</c:v>
                </c:pt>
                <c:pt idx="6423">
                  <c:v>0.319012319529337</c:v>
                </c:pt>
                <c:pt idx="6424">
                  <c:v>-0.340493840235331</c:v>
                </c:pt>
                <c:pt idx="6425">
                  <c:v>-0.670246920117666</c:v>
                </c:pt>
                <c:pt idx="6426">
                  <c:v>-0.335123460058833</c:v>
                </c:pt>
                <c:pt idx="6427">
                  <c:v>0.332438269970584</c:v>
                </c:pt>
                <c:pt idx="6428">
                  <c:v>0.166219134985292</c:v>
                </c:pt>
                <c:pt idx="6429">
                  <c:v>0.0831095674926459</c:v>
                </c:pt>
                <c:pt idx="6430">
                  <c:v>0.541554783746323</c:v>
                </c:pt>
                <c:pt idx="6431">
                  <c:v>0.770777391873162</c:v>
                </c:pt>
                <c:pt idx="6432">
                  <c:v>0.885388695936581</c:v>
                </c:pt>
                <c:pt idx="6433">
                  <c:v>-0.0573056520317096</c:v>
                </c:pt>
                <c:pt idx="6434">
                  <c:v>0.471347173984145</c:v>
                </c:pt>
                <c:pt idx="6435">
                  <c:v>-0.264326413007927</c:v>
                </c:pt>
                <c:pt idx="6436">
                  <c:v>0.367836793496036</c:v>
                </c:pt>
                <c:pt idx="6437">
                  <c:v>0.683918396748018</c:v>
                </c:pt>
                <c:pt idx="6438">
                  <c:v>0.341959198374009</c:v>
                </c:pt>
                <c:pt idx="6439">
                  <c:v>0.170979599187005</c:v>
                </c:pt>
                <c:pt idx="6440">
                  <c:v>0.0854897995935023</c:v>
                </c:pt>
                <c:pt idx="6441">
                  <c:v>-0.457255100203249</c:v>
                </c:pt>
                <c:pt idx="6442">
                  <c:v>-0.728627550101624</c:v>
                </c:pt>
                <c:pt idx="6443">
                  <c:v>0.135686224949188</c:v>
                </c:pt>
                <c:pt idx="6444">
                  <c:v>0.0678431124745939</c:v>
                </c:pt>
                <c:pt idx="6445">
                  <c:v>-0.466078443762703</c:v>
                </c:pt>
                <c:pt idx="6446">
                  <c:v>-0.233039221881352</c:v>
                </c:pt>
                <c:pt idx="6447">
                  <c:v>0.383480389059324</c:v>
                </c:pt>
                <c:pt idx="6448">
                  <c:v>0.191740194529662</c:v>
                </c:pt>
                <c:pt idx="6449">
                  <c:v>0.0958700972648311</c:v>
                </c:pt>
                <c:pt idx="6450">
                  <c:v>-0.452064951367584</c:v>
                </c:pt>
                <c:pt idx="6451">
                  <c:v>-0.726032475683792</c:v>
                </c:pt>
                <c:pt idx="6452">
                  <c:v>0.136983762158104</c:v>
                </c:pt>
                <c:pt idx="6453">
                  <c:v>-0.431508118920948</c:v>
                </c:pt>
                <c:pt idx="6454">
                  <c:v>0.284245940539526</c:v>
                </c:pt>
                <c:pt idx="6455">
                  <c:v>0.142122970269763</c:v>
                </c:pt>
                <c:pt idx="6456">
                  <c:v>0.0710614851348815</c:v>
                </c:pt>
                <c:pt idx="6457">
                  <c:v>0.0355307425674407</c:v>
                </c:pt>
                <c:pt idx="6458">
                  <c:v>-0.48223462871628</c:v>
                </c:pt>
                <c:pt idx="6459">
                  <c:v>0.25888268564186</c:v>
                </c:pt>
                <c:pt idx="6460">
                  <c:v>-0.37055865717907</c:v>
                </c:pt>
                <c:pt idx="6461">
                  <c:v>-0.185279328589535</c:v>
                </c:pt>
                <c:pt idx="6462">
                  <c:v>0.407360335705233</c:v>
                </c:pt>
                <c:pt idx="6463">
                  <c:v>-0.296319832147384</c:v>
                </c:pt>
                <c:pt idx="6464">
                  <c:v>-0.148159916073692</c:v>
                </c:pt>
                <c:pt idx="6465">
                  <c:v>-0.0740799580368459</c:v>
                </c:pt>
                <c:pt idx="6466">
                  <c:v>-0.037039979018423</c:v>
                </c:pt>
                <c:pt idx="6467">
                  <c:v>0.481480010490789</c:v>
                </c:pt>
                <c:pt idx="6468">
                  <c:v>0.240740005245394</c:v>
                </c:pt>
                <c:pt idx="6469">
                  <c:v>0.120370002622697</c:v>
                </c:pt>
                <c:pt idx="6470">
                  <c:v>0.0601850013113486</c:v>
                </c:pt>
                <c:pt idx="6471">
                  <c:v>0.530092500655674</c:v>
                </c:pt>
                <c:pt idx="6472">
                  <c:v>0.265046250327837</c:v>
                </c:pt>
                <c:pt idx="6473">
                  <c:v>0.132523125163919</c:v>
                </c:pt>
                <c:pt idx="6474">
                  <c:v>0.566261562581959</c:v>
                </c:pt>
                <c:pt idx="6475">
                  <c:v>0.78313078129098</c:v>
                </c:pt>
                <c:pt idx="6476">
                  <c:v>0.89156539064549</c:v>
                </c:pt>
                <c:pt idx="6477">
                  <c:v>0.945782695322745</c:v>
                </c:pt>
                <c:pt idx="6478">
                  <c:v>0.972891347661372</c:v>
                </c:pt>
                <c:pt idx="6479">
                  <c:v>-0.0135543261693138</c:v>
                </c:pt>
                <c:pt idx="6480">
                  <c:v>-0.506777163084657</c:v>
                </c:pt>
                <c:pt idx="6481">
                  <c:v>-0.753388581542329</c:v>
                </c:pt>
                <c:pt idx="6482">
                  <c:v>0.123305709228836</c:v>
                </c:pt>
                <c:pt idx="6483">
                  <c:v>0.561652854614418</c:v>
                </c:pt>
                <c:pt idx="6484">
                  <c:v>-0.219173572692791</c:v>
                </c:pt>
                <c:pt idx="6485">
                  <c:v>0.390413213653605</c:v>
                </c:pt>
                <c:pt idx="6486">
                  <c:v>0.695206606826802</c:v>
                </c:pt>
                <c:pt idx="6487">
                  <c:v>0.847603303413401</c:v>
                </c:pt>
                <c:pt idx="6488">
                  <c:v>0.923801651706701</c:v>
                </c:pt>
                <c:pt idx="6489">
                  <c:v>0.46190082585335</c:v>
                </c:pt>
                <c:pt idx="6490">
                  <c:v>0.230950412926675</c:v>
                </c:pt>
                <c:pt idx="6491">
                  <c:v>0.115475206463338</c:v>
                </c:pt>
                <c:pt idx="6492">
                  <c:v>-0.442262396768331</c:v>
                </c:pt>
                <c:pt idx="6493">
                  <c:v>-0.721131198384166</c:v>
                </c:pt>
                <c:pt idx="6494">
                  <c:v>-0.360565599192083</c:v>
                </c:pt>
                <c:pt idx="6495">
                  <c:v>-0.180282799596041</c:v>
                </c:pt>
                <c:pt idx="6496">
                  <c:v>0.409858600201979</c:v>
                </c:pt>
                <c:pt idx="6497">
                  <c:v>0.70492930010099</c:v>
                </c:pt>
                <c:pt idx="6498">
                  <c:v>0.352464650050495</c:v>
                </c:pt>
                <c:pt idx="6499">
                  <c:v>0.676232325025247</c:v>
                </c:pt>
                <c:pt idx="6500">
                  <c:v>-0.161883837487376</c:v>
                </c:pt>
                <c:pt idx="6501">
                  <c:v>0.419058081256312</c:v>
                </c:pt>
                <c:pt idx="6502">
                  <c:v>-0.290470959371844</c:v>
                </c:pt>
                <c:pt idx="6503">
                  <c:v>0.354764520314078</c:v>
                </c:pt>
                <c:pt idx="6504">
                  <c:v>0.677382260157039</c:v>
                </c:pt>
                <c:pt idx="6505">
                  <c:v>0.83869113007852</c:v>
                </c:pt>
                <c:pt idx="6506">
                  <c:v>0.41934556503926</c:v>
                </c:pt>
                <c:pt idx="6507">
                  <c:v>-0.29032721748037</c:v>
                </c:pt>
                <c:pt idx="6508">
                  <c:v>0.354836391259815</c:v>
                </c:pt>
                <c:pt idx="6509">
                  <c:v>0.177418195629907</c:v>
                </c:pt>
                <c:pt idx="6510">
                  <c:v>0.588709097814954</c:v>
                </c:pt>
                <c:pt idx="6511">
                  <c:v>-0.205645451092523</c:v>
                </c:pt>
                <c:pt idx="6512">
                  <c:v>-0.102822725546262</c:v>
                </c:pt>
                <c:pt idx="6513">
                  <c:v>-0.551411362773131</c:v>
                </c:pt>
                <c:pt idx="6514">
                  <c:v>-0.275705681386565</c:v>
                </c:pt>
                <c:pt idx="6515">
                  <c:v>-0.637852840693283</c:v>
                </c:pt>
                <c:pt idx="6516">
                  <c:v>-0.318926420346641</c:v>
                </c:pt>
                <c:pt idx="6517">
                  <c:v>0.340536789826679</c:v>
                </c:pt>
                <c:pt idx="6518">
                  <c:v>0.17026839491334</c:v>
                </c:pt>
                <c:pt idx="6519">
                  <c:v>-0.41486580254333</c:v>
                </c:pt>
                <c:pt idx="6520">
                  <c:v>-0.207432901271665</c:v>
                </c:pt>
                <c:pt idx="6521">
                  <c:v>-0.603716450635833</c:v>
                </c:pt>
                <c:pt idx="6522">
                  <c:v>0.198141774682084</c:v>
                </c:pt>
                <c:pt idx="6523">
                  <c:v>0.0990708873410419</c:v>
                </c:pt>
                <c:pt idx="6524">
                  <c:v>0.549535443670521</c:v>
                </c:pt>
                <c:pt idx="6525">
                  <c:v>0.27476772183526</c:v>
                </c:pt>
                <c:pt idx="6526">
                  <c:v>0.13738386091763</c:v>
                </c:pt>
                <c:pt idx="6527">
                  <c:v>-0.431308069541185</c:v>
                </c:pt>
                <c:pt idx="6528">
                  <c:v>-0.715654034770592</c:v>
                </c:pt>
                <c:pt idx="6529">
                  <c:v>-0.357827017385296</c:v>
                </c:pt>
                <c:pt idx="6530">
                  <c:v>0.321086491307352</c:v>
                </c:pt>
                <c:pt idx="6531">
                  <c:v>-0.339456754346324</c:v>
                </c:pt>
                <c:pt idx="6532">
                  <c:v>-0.669728377173162</c:v>
                </c:pt>
                <c:pt idx="6533">
                  <c:v>-0.334864188586581</c:v>
                </c:pt>
                <c:pt idx="6534">
                  <c:v>0.332567905706709</c:v>
                </c:pt>
                <c:pt idx="6535">
                  <c:v>0.166283952853355</c:v>
                </c:pt>
                <c:pt idx="6536">
                  <c:v>-0.416858023573323</c:v>
                </c:pt>
                <c:pt idx="6537">
                  <c:v>-0.208429011786661</c:v>
                </c:pt>
                <c:pt idx="6538">
                  <c:v>-0.104214505893331</c:v>
                </c:pt>
                <c:pt idx="6539">
                  <c:v>0.447892747053335</c:v>
                </c:pt>
                <c:pt idx="6540">
                  <c:v>-0.276053626473333</c:v>
                </c:pt>
                <c:pt idx="6541">
                  <c:v>-0.138026813236666</c:v>
                </c:pt>
                <c:pt idx="6542">
                  <c:v>-0.0690134066183332</c:v>
                </c:pt>
                <c:pt idx="6543">
                  <c:v>0.465493296690833</c:v>
                </c:pt>
                <c:pt idx="6544">
                  <c:v>0.232746648345417</c:v>
                </c:pt>
                <c:pt idx="6545">
                  <c:v>-0.383626675827292</c:v>
                </c:pt>
                <c:pt idx="6546">
                  <c:v>0.308186662086354</c:v>
                </c:pt>
                <c:pt idx="6547">
                  <c:v>-0.345906668956823</c:v>
                </c:pt>
                <c:pt idx="6548">
                  <c:v>0.327046665521589</c:v>
                </c:pt>
                <c:pt idx="6549">
                  <c:v>0.163523332760794</c:v>
                </c:pt>
                <c:pt idx="6550">
                  <c:v>-0.418238333619603</c:v>
                </c:pt>
                <c:pt idx="6551">
                  <c:v>-0.709119166809801</c:v>
                </c:pt>
                <c:pt idx="6552">
                  <c:v>-0.854559583404901</c:v>
                </c:pt>
                <c:pt idx="6553">
                  <c:v>0.0727202082975497</c:v>
                </c:pt>
                <c:pt idx="6554">
                  <c:v>0.536360104148775</c:v>
                </c:pt>
                <c:pt idx="6555">
                  <c:v>-0.231819947925613</c:v>
                </c:pt>
                <c:pt idx="6556">
                  <c:v>0.384090026037194</c:v>
                </c:pt>
                <c:pt idx="6557">
                  <c:v>-0.307954986981403</c:v>
                </c:pt>
                <c:pt idx="6558">
                  <c:v>-0.653977493490702</c:v>
                </c:pt>
                <c:pt idx="6559">
                  <c:v>-0.326988746745351</c:v>
                </c:pt>
                <c:pt idx="6560">
                  <c:v>0.336505626627325</c:v>
                </c:pt>
                <c:pt idx="6561">
                  <c:v>0.668252813313662</c:v>
                </c:pt>
                <c:pt idx="6562">
                  <c:v>-0.165873593343169</c:v>
                </c:pt>
                <c:pt idx="6563">
                  <c:v>0.417063203328416</c:v>
                </c:pt>
                <c:pt idx="6564">
                  <c:v>0.208531601664208</c:v>
                </c:pt>
                <c:pt idx="6565">
                  <c:v>0.604265800832104</c:v>
                </c:pt>
                <c:pt idx="6566">
                  <c:v>0.802132900416052</c:v>
                </c:pt>
                <c:pt idx="6567">
                  <c:v>0.901066450208026</c:v>
                </c:pt>
                <c:pt idx="6568">
                  <c:v>0.950533225104013</c:v>
                </c:pt>
                <c:pt idx="6569">
                  <c:v>-0.0247333874479935</c:v>
                </c:pt>
                <c:pt idx="6570">
                  <c:v>0.487633306276003</c:v>
                </c:pt>
                <c:pt idx="6571">
                  <c:v>-0.256183346861998</c:v>
                </c:pt>
                <c:pt idx="6572">
                  <c:v>-0.128091673430999</c:v>
                </c:pt>
                <c:pt idx="6573">
                  <c:v>-0.0640458367154996</c:v>
                </c:pt>
                <c:pt idx="6574">
                  <c:v>0.46797708164225</c:v>
                </c:pt>
                <c:pt idx="6575">
                  <c:v>0.733988540821125</c:v>
                </c:pt>
                <c:pt idx="6576">
                  <c:v>0.866994270410563</c:v>
                </c:pt>
                <c:pt idx="6577">
                  <c:v>0.433497135205281</c:v>
                </c:pt>
                <c:pt idx="6578">
                  <c:v>-0.283251432397359</c:v>
                </c:pt>
                <c:pt idx="6579">
                  <c:v>-0.14162571619868</c:v>
                </c:pt>
                <c:pt idx="6580">
                  <c:v>-0.0708128580993399</c:v>
                </c:pt>
                <c:pt idx="6581">
                  <c:v>-0.0354064290496699</c:v>
                </c:pt>
                <c:pt idx="6582">
                  <c:v>-0.017703214524835</c:v>
                </c:pt>
                <c:pt idx="6583">
                  <c:v>-0.508851607262418</c:v>
                </c:pt>
                <c:pt idx="6584">
                  <c:v>0.245574196368791</c:v>
                </c:pt>
                <c:pt idx="6585">
                  <c:v>-0.377212901815604</c:v>
                </c:pt>
                <c:pt idx="6586">
                  <c:v>0.311393549092198</c:v>
                </c:pt>
                <c:pt idx="6587">
                  <c:v>0.655696774546099</c:v>
                </c:pt>
                <c:pt idx="6588">
                  <c:v>0.827848387273049</c:v>
                </c:pt>
                <c:pt idx="6589">
                  <c:v>0.413924193636525</c:v>
                </c:pt>
                <c:pt idx="6590">
                  <c:v>0.206962096818262</c:v>
                </c:pt>
                <c:pt idx="6591">
                  <c:v>-0.396518951590869</c:v>
                </c:pt>
                <c:pt idx="6592">
                  <c:v>-0.198259475795434</c:v>
                </c:pt>
                <c:pt idx="6593">
                  <c:v>-0.599129737897717</c:v>
                </c:pt>
                <c:pt idx="6594">
                  <c:v>-0.799564868948859</c:v>
                </c:pt>
                <c:pt idx="6595">
                  <c:v>-0.899782434474429</c:v>
                </c:pt>
                <c:pt idx="6596">
                  <c:v>-0.949891217237215</c:v>
                </c:pt>
                <c:pt idx="6597">
                  <c:v>-0.474945608618607</c:v>
                </c:pt>
                <c:pt idx="6598">
                  <c:v>0.262527195690696</c:v>
                </c:pt>
                <c:pt idx="6599">
                  <c:v>0.631263597845348</c:v>
                </c:pt>
                <c:pt idx="6600">
                  <c:v>0.815631798922674</c:v>
                </c:pt>
                <c:pt idx="6601">
                  <c:v>-0.092184100538663</c:v>
                </c:pt>
                <c:pt idx="6602">
                  <c:v>-0.0460920502693315</c:v>
                </c:pt>
                <c:pt idx="6603">
                  <c:v>0.476953974865334</c:v>
                </c:pt>
                <c:pt idx="6604">
                  <c:v>0.738476987432667</c:v>
                </c:pt>
                <c:pt idx="6605">
                  <c:v>0.369238493716334</c:v>
                </c:pt>
                <c:pt idx="6606">
                  <c:v>0.184619246858167</c:v>
                </c:pt>
                <c:pt idx="6607">
                  <c:v>-0.407690376570917</c:v>
                </c:pt>
                <c:pt idx="6608">
                  <c:v>-0.703845188285458</c:v>
                </c:pt>
                <c:pt idx="6609">
                  <c:v>-0.351922594142729</c:v>
                </c:pt>
                <c:pt idx="6610">
                  <c:v>-0.175961297071365</c:v>
                </c:pt>
                <c:pt idx="6611">
                  <c:v>-0.587980648535682</c:v>
                </c:pt>
                <c:pt idx="6612">
                  <c:v>-0.793990324267841</c:v>
                </c:pt>
                <c:pt idx="6613">
                  <c:v>0.103004837866079</c:v>
                </c:pt>
                <c:pt idx="6614">
                  <c:v>0.0515024189330397</c:v>
                </c:pt>
                <c:pt idx="6615">
                  <c:v>0.0257512094665198</c:v>
                </c:pt>
                <c:pt idx="6616">
                  <c:v>0.51287560473326</c:v>
                </c:pt>
                <c:pt idx="6617">
                  <c:v>0.25643780236663</c:v>
                </c:pt>
                <c:pt idx="6618">
                  <c:v>0.128218901183315</c:v>
                </c:pt>
                <c:pt idx="6619">
                  <c:v>0.564109450591658</c:v>
                </c:pt>
                <c:pt idx="6620">
                  <c:v>0.782054725295829</c:v>
                </c:pt>
                <c:pt idx="6621">
                  <c:v>-0.108972637352086</c:v>
                </c:pt>
                <c:pt idx="6622">
                  <c:v>-0.554486318676043</c:v>
                </c:pt>
                <c:pt idx="6623">
                  <c:v>0.222756840661979</c:v>
                </c:pt>
                <c:pt idx="6624">
                  <c:v>0.111378420330989</c:v>
                </c:pt>
                <c:pt idx="6625">
                  <c:v>0.0556892101654947</c:v>
                </c:pt>
                <c:pt idx="6626">
                  <c:v>0.0278446050827473</c:v>
                </c:pt>
                <c:pt idx="6627">
                  <c:v>0.513922302541374</c:v>
                </c:pt>
                <c:pt idx="6628">
                  <c:v>-0.243038848729313</c:v>
                </c:pt>
                <c:pt idx="6629">
                  <c:v>-0.121519424364657</c:v>
                </c:pt>
                <c:pt idx="6630">
                  <c:v>-0.0607597121823283</c:v>
                </c:pt>
                <c:pt idx="6631">
                  <c:v>0.469620143908836</c:v>
                </c:pt>
                <c:pt idx="6632">
                  <c:v>0.234810071954418</c:v>
                </c:pt>
                <c:pt idx="6633">
                  <c:v>0.117405035977209</c:v>
                </c:pt>
                <c:pt idx="6634">
                  <c:v>0.558702517988605</c:v>
                </c:pt>
                <c:pt idx="6635">
                  <c:v>-0.220648741005698</c:v>
                </c:pt>
                <c:pt idx="6636">
                  <c:v>-0.110324370502849</c:v>
                </c:pt>
                <c:pt idx="6637">
                  <c:v>-0.0551621852514244</c:v>
                </c:pt>
                <c:pt idx="6638">
                  <c:v>-0.527581092625712</c:v>
                </c:pt>
                <c:pt idx="6639">
                  <c:v>-0.763790546312856</c:v>
                </c:pt>
                <c:pt idx="6640">
                  <c:v>0.118104726843572</c:v>
                </c:pt>
                <c:pt idx="6641">
                  <c:v>0.559052363421786</c:v>
                </c:pt>
                <c:pt idx="6642">
                  <c:v>0.779526181710893</c:v>
                </c:pt>
                <c:pt idx="6643">
                  <c:v>-0.110236909144554</c:v>
                </c:pt>
                <c:pt idx="6644">
                  <c:v>-0.555118454572277</c:v>
                </c:pt>
                <c:pt idx="6645">
                  <c:v>0.222440772713862</c:v>
                </c:pt>
                <c:pt idx="6646">
                  <c:v>-0.388779613643069</c:v>
                </c:pt>
                <c:pt idx="6647">
                  <c:v>0.305610193178465</c:v>
                </c:pt>
                <c:pt idx="6648">
                  <c:v>0.652805096589233</c:v>
                </c:pt>
                <c:pt idx="6649">
                  <c:v>-0.173597451705384</c:v>
                </c:pt>
                <c:pt idx="6650">
                  <c:v>-0.586798725852692</c:v>
                </c:pt>
                <c:pt idx="6651">
                  <c:v>-0.793399362926346</c:v>
                </c:pt>
                <c:pt idx="6652">
                  <c:v>-0.896699681463173</c:v>
                </c:pt>
                <c:pt idx="6653">
                  <c:v>-0.448349840731586</c:v>
                </c:pt>
                <c:pt idx="6654">
                  <c:v>-0.224174920365793</c:v>
                </c:pt>
                <c:pt idx="6655">
                  <c:v>-0.112087460182897</c:v>
                </c:pt>
                <c:pt idx="6656">
                  <c:v>-0.0560437300914483</c:v>
                </c:pt>
                <c:pt idx="6657">
                  <c:v>-0.0280218650457242</c:v>
                </c:pt>
                <c:pt idx="6658">
                  <c:v>-0.514010932522862</c:v>
                </c:pt>
                <c:pt idx="6659">
                  <c:v>-0.757005466261431</c:v>
                </c:pt>
                <c:pt idx="6660">
                  <c:v>-0.378502733130716</c:v>
                </c:pt>
                <c:pt idx="6661">
                  <c:v>-0.189251366565358</c:v>
                </c:pt>
                <c:pt idx="6662">
                  <c:v>-0.0946256832826789</c:v>
                </c:pt>
                <c:pt idx="6663">
                  <c:v>-0.0473128416413394</c:v>
                </c:pt>
                <c:pt idx="6664">
                  <c:v>-0.52365642082067</c:v>
                </c:pt>
                <c:pt idx="6665">
                  <c:v>-0.261828210410335</c:v>
                </c:pt>
                <c:pt idx="6666">
                  <c:v>-0.630914105205167</c:v>
                </c:pt>
                <c:pt idx="6667">
                  <c:v>0.184542947397416</c:v>
                </c:pt>
                <c:pt idx="6668">
                  <c:v>-0.407728526301292</c:v>
                </c:pt>
                <c:pt idx="6669">
                  <c:v>-0.703864263150646</c:v>
                </c:pt>
                <c:pt idx="6670">
                  <c:v>0.148067868424677</c:v>
                </c:pt>
                <c:pt idx="6671">
                  <c:v>0.0740339342123385</c:v>
                </c:pt>
                <c:pt idx="6672">
                  <c:v>-0.462983032893831</c:v>
                </c:pt>
                <c:pt idx="6673">
                  <c:v>-0.231491516446915</c:v>
                </c:pt>
                <c:pt idx="6674">
                  <c:v>0.384254241776542</c:v>
                </c:pt>
                <c:pt idx="6675">
                  <c:v>-0.307872879111729</c:v>
                </c:pt>
                <c:pt idx="6676">
                  <c:v>-0.653936439555864</c:v>
                </c:pt>
                <c:pt idx="6677">
                  <c:v>-0.326968219777932</c:v>
                </c:pt>
                <c:pt idx="6678">
                  <c:v>0.336515890111034</c:v>
                </c:pt>
                <c:pt idx="6679">
                  <c:v>0.168257945055517</c:v>
                </c:pt>
                <c:pt idx="6680">
                  <c:v>0.0841289725277585</c:v>
                </c:pt>
                <c:pt idx="6681">
                  <c:v>0.542064486263879</c:v>
                </c:pt>
                <c:pt idx="6682">
                  <c:v>0.77103224313194</c:v>
                </c:pt>
                <c:pt idx="6683">
                  <c:v>0.38551612156597</c:v>
                </c:pt>
                <c:pt idx="6684">
                  <c:v>0.192758060782985</c:v>
                </c:pt>
                <c:pt idx="6685">
                  <c:v>0.0963790303914925</c:v>
                </c:pt>
                <c:pt idx="6686">
                  <c:v>0.0481895151957462</c:v>
                </c:pt>
                <c:pt idx="6687">
                  <c:v>-0.475905242402127</c:v>
                </c:pt>
                <c:pt idx="6688">
                  <c:v>-0.237952621201063</c:v>
                </c:pt>
                <c:pt idx="6689">
                  <c:v>-0.118976310600532</c:v>
                </c:pt>
                <c:pt idx="6690">
                  <c:v>-0.0594881553002659</c:v>
                </c:pt>
                <c:pt idx="6691">
                  <c:v>-0.529744077650133</c:v>
                </c:pt>
                <c:pt idx="6692">
                  <c:v>-0.764872038825067</c:v>
                </c:pt>
                <c:pt idx="6693">
                  <c:v>-0.382436019412533</c:v>
                </c:pt>
                <c:pt idx="6694">
                  <c:v>-0.691218009706267</c:v>
                </c:pt>
                <c:pt idx="6695">
                  <c:v>-0.845609004853133</c:v>
                </c:pt>
                <c:pt idx="6696">
                  <c:v>0.0771954975734334</c:v>
                </c:pt>
                <c:pt idx="6697">
                  <c:v>0.0385977487867167</c:v>
                </c:pt>
                <c:pt idx="6698">
                  <c:v>0.0192988743933583</c:v>
                </c:pt>
                <c:pt idx="6699">
                  <c:v>0.00964943719667917</c:v>
                </c:pt>
                <c:pt idx="6700">
                  <c:v>0.00482471859833959</c:v>
                </c:pt>
                <c:pt idx="6701">
                  <c:v>-0.49758764070083</c:v>
                </c:pt>
                <c:pt idx="6702">
                  <c:v>0.251206179649585</c:v>
                </c:pt>
                <c:pt idx="6703">
                  <c:v>-0.374396910175208</c:v>
                </c:pt>
                <c:pt idx="6704">
                  <c:v>-0.187198455087604</c:v>
                </c:pt>
                <c:pt idx="6705">
                  <c:v>-0.593599227543802</c:v>
                </c:pt>
                <c:pt idx="6706">
                  <c:v>-0.796799613771901</c:v>
                </c:pt>
                <c:pt idx="6707">
                  <c:v>-0.39839980688595</c:v>
                </c:pt>
                <c:pt idx="6708">
                  <c:v>-0.699199903442975</c:v>
                </c:pt>
                <c:pt idx="6709">
                  <c:v>-0.349599951721488</c:v>
                </c:pt>
                <c:pt idx="6710">
                  <c:v>0.325200024139256</c:v>
                </c:pt>
                <c:pt idx="6711">
                  <c:v>0.662600012069628</c:v>
                </c:pt>
                <c:pt idx="6712">
                  <c:v>0.331300006034814</c:v>
                </c:pt>
                <c:pt idx="6713">
                  <c:v>0.165650003017407</c:v>
                </c:pt>
                <c:pt idx="6714">
                  <c:v>-0.417174998491296</c:v>
                </c:pt>
                <c:pt idx="6715">
                  <c:v>-0.208587499245648</c:v>
                </c:pt>
                <c:pt idx="6716">
                  <c:v>-0.604293749622824</c:v>
                </c:pt>
                <c:pt idx="6717">
                  <c:v>0.197853125188588</c:v>
                </c:pt>
                <c:pt idx="6718">
                  <c:v>-0.401073437405706</c:v>
                </c:pt>
                <c:pt idx="6719">
                  <c:v>-0.700536718702853</c:v>
                </c:pt>
                <c:pt idx="6720">
                  <c:v>0.149731640648573</c:v>
                </c:pt>
                <c:pt idx="6721">
                  <c:v>-0.425134179675713</c:v>
                </c:pt>
                <c:pt idx="6722">
                  <c:v>-0.712567089837857</c:v>
                </c:pt>
                <c:pt idx="6723">
                  <c:v>-0.356283544918928</c:v>
                </c:pt>
                <c:pt idx="6724">
                  <c:v>-0.678141772459464</c:v>
                </c:pt>
                <c:pt idx="6725">
                  <c:v>-0.339070886229732</c:v>
                </c:pt>
                <c:pt idx="6726">
                  <c:v>0.330464556885134</c:v>
                </c:pt>
                <c:pt idx="6727">
                  <c:v>-0.334767721557433</c:v>
                </c:pt>
                <c:pt idx="6728">
                  <c:v>-0.667383860778717</c:v>
                </c:pt>
                <c:pt idx="6729">
                  <c:v>-0.333691930389358</c:v>
                </c:pt>
                <c:pt idx="6730">
                  <c:v>-0.166845965194679</c:v>
                </c:pt>
                <c:pt idx="6731">
                  <c:v>0.41657701740266</c:v>
                </c:pt>
                <c:pt idx="6732">
                  <c:v>-0.29171149129867</c:v>
                </c:pt>
                <c:pt idx="6733">
                  <c:v>-0.145855745649335</c:v>
                </c:pt>
                <c:pt idx="6734">
                  <c:v>-0.572927872824667</c:v>
                </c:pt>
                <c:pt idx="6735">
                  <c:v>0.213536063587666</c:v>
                </c:pt>
                <c:pt idx="6736">
                  <c:v>0.606768031793833</c:v>
                </c:pt>
                <c:pt idx="6737">
                  <c:v>0.803384015896917</c:v>
                </c:pt>
                <c:pt idx="6738">
                  <c:v>-0.0983079920515417</c:v>
                </c:pt>
                <c:pt idx="6739">
                  <c:v>0.450846003974229</c:v>
                </c:pt>
                <c:pt idx="6740">
                  <c:v>0.725423001987115</c:v>
                </c:pt>
                <c:pt idx="6741">
                  <c:v>0.862711500993557</c:v>
                </c:pt>
                <c:pt idx="6742">
                  <c:v>0.431355750496779</c:v>
                </c:pt>
                <c:pt idx="6743">
                  <c:v>0.715677875248389</c:v>
                </c:pt>
                <c:pt idx="6744">
                  <c:v>-0.142161062375805</c:v>
                </c:pt>
                <c:pt idx="6745">
                  <c:v>-0.571080531187903</c:v>
                </c:pt>
                <c:pt idx="6746">
                  <c:v>-0.285540265593951</c:v>
                </c:pt>
                <c:pt idx="6747">
                  <c:v>-0.642770132796976</c:v>
                </c:pt>
                <c:pt idx="6748">
                  <c:v>0.178614933601512</c:v>
                </c:pt>
                <c:pt idx="6749">
                  <c:v>0.589307466800756</c:v>
                </c:pt>
                <c:pt idx="6750">
                  <c:v>0.794653733400378</c:v>
                </c:pt>
                <c:pt idx="6751">
                  <c:v>-0.102673133299811</c:v>
                </c:pt>
                <c:pt idx="6752">
                  <c:v>-0.551336566649906</c:v>
                </c:pt>
                <c:pt idx="6753">
                  <c:v>-0.275668283324953</c:v>
                </c:pt>
                <c:pt idx="6754">
                  <c:v>-0.137834141662476</c:v>
                </c:pt>
                <c:pt idx="6755">
                  <c:v>-0.568917070831238</c:v>
                </c:pt>
                <c:pt idx="6756">
                  <c:v>-0.284458535415619</c:v>
                </c:pt>
                <c:pt idx="6757">
                  <c:v>0.357770732292191</c:v>
                </c:pt>
                <c:pt idx="6758">
                  <c:v>0.678885366146095</c:v>
                </c:pt>
                <c:pt idx="6759">
                  <c:v>-0.160557316926952</c:v>
                </c:pt>
                <c:pt idx="6760">
                  <c:v>-0.0802786584634762</c:v>
                </c:pt>
                <c:pt idx="6761">
                  <c:v>-0.0401393292317381</c:v>
                </c:pt>
                <c:pt idx="6762">
                  <c:v>-0.520069664615869</c:v>
                </c:pt>
                <c:pt idx="6763">
                  <c:v>-0.260034832307935</c:v>
                </c:pt>
                <c:pt idx="6764">
                  <c:v>0.369982583846033</c:v>
                </c:pt>
                <c:pt idx="6765">
                  <c:v>-0.315008708076984</c:v>
                </c:pt>
                <c:pt idx="6766">
                  <c:v>-0.657504354038492</c:v>
                </c:pt>
                <c:pt idx="6767">
                  <c:v>0.171247822980754</c:v>
                </c:pt>
                <c:pt idx="6768">
                  <c:v>-0.414376088509623</c:v>
                </c:pt>
                <c:pt idx="6769">
                  <c:v>0.292811955745189</c:v>
                </c:pt>
                <c:pt idx="6770">
                  <c:v>0.646405977872594</c:v>
                </c:pt>
                <c:pt idx="6771">
                  <c:v>-0.176797011063703</c:v>
                </c:pt>
                <c:pt idx="6772">
                  <c:v>-0.0883985055318514</c:v>
                </c:pt>
                <c:pt idx="6773">
                  <c:v>-0.544199252765926</c:v>
                </c:pt>
                <c:pt idx="6774">
                  <c:v>0.227900373617037</c:v>
                </c:pt>
                <c:pt idx="6775">
                  <c:v>0.113950186808519</c:v>
                </c:pt>
                <c:pt idx="6776">
                  <c:v>0.556975093404259</c:v>
                </c:pt>
                <c:pt idx="6777">
                  <c:v>0.77848754670213</c:v>
                </c:pt>
                <c:pt idx="6778">
                  <c:v>-0.110756226648935</c:v>
                </c:pt>
                <c:pt idx="6779">
                  <c:v>-0.555378113324468</c:v>
                </c:pt>
                <c:pt idx="6780">
                  <c:v>0.222310943337766</c:v>
                </c:pt>
                <c:pt idx="6781">
                  <c:v>-0.388844528331117</c:v>
                </c:pt>
                <c:pt idx="6782">
                  <c:v>-0.694422264165558</c:v>
                </c:pt>
                <c:pt idx="6783">
                  <c:v>-0.347211132082779</c:v>
                </c:pt>
                <c:pt idx="6784">
                  <c:v>-0.67360556604139</c:v>
                </c:pt>
                <c:pt idx="6785">
                  <c:v>-0.336802783020695</c:v>
                </c:pt>
                <c:pt idx="6786">
                  <c:v>-0.668401391510347</c:v>
                </c:pt>
                <c:pt idx="6787">
                  <c:v>0.165799304244826</c:v>
                </c:pt>
                <c:pt idx="6788">
                  <c:v>-0.417100347877587</c:v>
                </c:pt>
                <c:pt idx="6789">
                  <c:v>0.291449826061207</c:v>
                </c:pt>
                <c:pt idx="6790">
                  <c:v>0.145724913030603</c:v>
                </c:pt>
                <c:pt idx="6791">
                  <c:v>0.0728624565153016</c:v>
                </c:pt>
                <c:pt idx="6792">
                  <c:v>-0.463568771742349</c:v>
                </c:pt>
                <c:pt idx="6793">
                  <c:v>0.268215614128825</c:v>
                </c:pt>
                <c:pt idx="6794">
                  <c:v>0.634107807064413</c:v>
                </c:pt>
                <c:pt idx="6795">
                  <c:v>0.817053903532206</c:v>
                </c:pt>
                <c:pt idx="6796">
                  <c:v>0.908526951766103</c:v>
                </c:pt>
                <c:pt idx="6797">
                  <c:v>-0.0457365241169484</c:v>
                </c:pt>
                <c:pt idx="6798">
                  <c:v>0.477131737941526</c:v>
                </c:pt>
                <c:pt idx="6799">
                  <c:v>0.238565868970763</c:v>
                </c:pt>
                <c:pt idx="6800">
                  <c:v>-0.380717065514619</c:v>
                </c:pt>
                <c:pt idx="6801">
                  <c:v>-0.190358532757309</c:v>
                </c:pt>
                <c:pt idx="6802">
                  <c:v>-0.0951792663786546</c:v>
                </c:pt>
                <c:pt idx="6803">
                  <c:v>-0.547589633189327</c:v>
                </c:pt>
                <c:pt idx="6804">
                  <c:v>0.226205183405336</c:v>
                </c:pt>
                <c:pt idx="6805">
                  <c:v>-0.386897408297332</c:v>
                </c:pt>
                <c:pt idx="6806">
                  <c:v>-0.193448704148666</c:v>
                </c:pt>
                <c:pt idx="6807">
                  <c:v>0.403275647925667</c:v>
                </c:pt>
                <c:pt idx="6808">
                  <c:v>-0.298362176037166</c:v>
                </c:pt>
                <c:pt idx="6809">
                  <c:v>0.350818911981417</c:v>
                </c:pt>
                <c:pt idx="6810">
                  <c:v>-0.324590544009292</c:v>
                </c:pt>
                <c:pt idx="6811">
                  <c:v>0.337704727995354</c:v>
                </c:pt>
                <c:pt idx="6812">
                  <c:v>0.668852363997677</c:v>
                </c:pt>
                <c:pt idx="6813">
                  <c:v>-0.165573818001161</c:v>
                </c:pt>
                <c:pt idx="6814">
                  <c:v>-0.0827869090005807</c:v>
                </c:pt>
                <c:pt idx="6815">
                  <c:v>-0.54139345450029</c:v>
                </c:pt>
                <c:pt idx="6816">
                  <c:v>-0.770696727250145</c:v>
                </c:pt>
                <c:pt idx="6817">
                  <c:v>-0.885348363625073</c:v>
                </c:pt>
                <c:pt idx="6818">
                  <c:v>0.0573258181874637</c:v>
                </c:pt>
                <c:pt idx="6819">
                  <c:v>-0.471337090906268</c:v>
                </c:pt>
                <c:pt idx="6820">
                  <c:v>-0.735668545453134</c:v>
                </c:pt>
                <c:pt idx="6821">
                  <c:v>-0.867834272726567</c:v>
                </c:pt>
                <c:pt idx="6822">
                  <c:v>-0.433917136363284</c:v>
                </c:pt>
                <c:pt idx="6823">
                  <c:v>0.283041431818358</c:v>
                </c:pt>
                <c:pt idx="6824">
                  <c:v>0.641520715909179</c:v>
                </c:pt>
                <c:pt idx="6825">
                  <c:v>0.32076035795459</c:v>
                </c:pt>
                <c:pt idx="6826">
                  <c:v>-0.339619821022705</c:v>
                </c:pt>
                <c:pt idx="6827">
                  <c:v>-0.169809910511353</c:v>
                </c:pt>
                <c:pt idx="6828">
                  <c:v>-0.584904955255676</c:v>
                </c:pt>
                <c:pt idx="6829">
                  <c:v>-0.292452477627838</c:v>
                </c:pt>
                <c:pt idx="6830">
                  <c:v>-0.646226238813919</c:v>
                </c:pt>
                <c:pt idx="6831">
                  <c:v>0.17688688059304</c:v>
                </c:pt>
                <c:pt idx="6832">
                  <c:v>-0.41155655970348</c:v>
                </c:pt>
                <c:pt idx="6833">
                  <c:v>-0.70577827985174</c:v>
                </c:pt>
                <c:pt idx="6834">
                  <c:v>-0.35288913992587</c:v>
                </c:pt>
                <c:pt idx="6835">
                  <c:v>0.323555430037065</c:v>
                </c:pt>
                <c:pt idx="6836">
                  <c:v>-0.338222284981468</c:v>
                </c:pt>
                <c:pt idx="6837">
                  <c:v>-0.669111142490734</c:v>
                </c:pt>
                <c:pt idx="6838">
                  <c:v>-0.834555571245367</c:v>
                </c:pt>
                <c:pt idx="6839">
                  <c:v>-0.417277785622684</c:v>
                </c:pt>
                <c:pt idx="6840">
                  <c:v>-0.708638892811342</c:v>
                </c:pt>
                <c:pt idx="6841">
                  <c:v>-0.854319446405671</c:v>
                </c:pt>
                <c:pt idx="6842">
                  <c:v>-0.927159723202836</c:v>
                </c:pt>
                <c:pt idx="6843">
                  <c:v>-0.963579861601418</c:v>
                </c:pt>
                <c:pt idx="6844">
                  <c:v>-0.981789930800709</c:v>
                </c:pt>
                <c:pt idx="6845">
                  <c:v>-0.490894965400354</c:v>
                </c:pt>
                <c:pt idx="6846">
                  <c:v>0.254552517299823</c:v>
                </c:pt>
                <c:pt idx="6847">
                  <c:v>-0.372723741350089</c:v>
                </c:pt>
                <c:pt idx="6848">
                  <c:v>-0.186361870675044</c:v>
                </c:pt>
                <c:pt idx="6849">
                  <c:v>-0.0931809353375222</c:v>
                </c:pt>
                <c:pt idx="6850">
                  <c:v>-0.0465904676687611</c:v>
                </c:pt>
                <c:pt idx="6851">
                  <c:v>-0.0232952338343805</c:v>
                </c:pt>
                <c:pt idx="6852">
                  <c:v>0.48835238308281</c:v>
                </c:pt>
                <c:pt idx="6853">
                  <c:v>-0.255823808458595</c:v>
                </c:pt>
                <c:pt idx="6854">
                  <c:v>0.372088095770702</c:v>
                </c:pt>
                <c:pt idx="6855">
                  <c:v>-0.313955952114649</c:v>
                </c:pt>
                <c:pt idx="6856">
                  <c:v>0.343022023942676</c:v>
                </c:pt>
                <c:pt idx="6857">
                  <c:v>0.671511011971338</c:v>
                </c:pt>
                <c:pt idx="6858">
                  <c:v>0.335755505985669</c:v>
                </c:pt>
                <c:pt idx="6859">
                  <c:v>-0.332122247007166</c:v>
                </c:pt>
                <c:pt idx="6860">
                  <c:v>0.333938876496417</c:v>
                </c:pt>
                <c:pt idx="6861">
                  <c:v>-0.333030561751791</c:v>
                </c:pt>
                <c:pt idx="6862">
                  <c:v>0.333484719124104</c:v>
                </c:pt>
                <c:pt idx="6863">
                  <c:v>0.166742359562052</c:v>
                </c:pt>
                <c:pt idx="6864">
                  <c:v>-0.416628820218974</c:v>
                </c:pt>
                <c:pt idx="6865">
                  <c:v>0.291685589890513</c:v>
                </c:pt>
                <c:pt idx="6866">
                  <c:v>-0.354157205054743</c:v>
                </c:pt>
                <c:pt idx="6867">
                  <c:v>0.322921397472628</c:v>
                </c:pt>
                <c:pt idx="6868">
                  <c:v>-0.338539301263686</c:v>
                </c:pt>
                <c:pt idx="6869">
                  <c:v>-0.169269650631843</c:v>
                </c:pt>
                <c:pt idx="6870">
                  <c:v>-0.0846348253159215</c:v>
                </c:pt>
                <c:pt idx="6871">
                  <c:v>-0.542317412657961</c:v>
                </c:pt>
                <c:pt idx="6872">
                  <c:v>-0.77115870632898</c:v>
                </c:pt>
                <c:pt idx="6873">
                  <c:v>0.11442064683551</c:v>
                </c:pt>
                <c:pt idx="6874">
                  <c:v>0.0572103234177549</c:v>
                </c:pt>
                <c:pt idx="6875">
                  <c:v>0.528605161708877</c:v>
                </c:pt>
                <c:pt idx="6876">
                  <c:v>0.764302580854439</c:v>
                </c:pt>
                <c:pt idx="6877">
                  <c:v>0.382151290427219</c:v>
                </c:pt>
                <c:pt idx="6878">
                  <c:v>-0.30892435478639</c:v>
                </c:pt>
                <c:pt idx="6879">
                  <c:v>-0.154462177393195</c:v>
                </c:pt>
                <c:pt idx="6880">
                  <c:v>0.422768911303402</c:v>
                </c:pt>
                <c:pt idx="6881">
                  <c:v>0.211384455651701</c:v>
                </c:pt>
                <c:pt idx="6882">
                  <c:v>-0.394307772174149</c:v>
                </c:pt>
                <c:pt idx="6883">
                  <c:v>0.302846113912925</c:v>
                </c:pt>
                <c:pt idx="6884">
                  <c:v>0.151423056956463</c:v>
                </c:pt>
                <c:pt idx="6885">
                  <c:v>-0.424288471521769</c:v>
                </c:pt>
                <c:pt idx="6886">
                  <c:v>-0.212144235760884</c:v>
                </c:pt>
                <c:pt idx="6887">
                  <c:v>-0.606072117880442</c:v>
                </c:pt>
                <c:pt idx="6888">
                  <c:v>0.196963941059779</c:v>
                </c:pt>
                <c:pt idx="6889">
                  <c:v>0.0984819705298895</c:v>
                </c:pt>
                <c:pt idx="6890">
                  <c:v>0.549240985264945</c:v>
                </c:pt>
                <c:pt idx="6891">
                  <c:v>0.774620492632472</c:v>
                </c:pt>
                <c:pt idx="6892">
                  <c:v>0.387310246316236</c:v>
                </c:pt>
                <c:pt idx="6893">
                  <c:v>0.193655123158118</c:v>
                </c:pt>
                <c:pt idx="6894">
                  <c:v>-0.403172438420941</c:v>
                </c:pt>
                <c:pt idx="6895">
                  <c:v>-0.701586219210471</c:v>
                </c:pt>
                <c:pt idx="6896">
                  <c:v>-0.350793109605235</c:v>
                </c:pt>
                <c:pt idx="6897">
                  <c:v>-0.175396554802618</c:v>
                </c:pt>
                <c:pt idx="6898">
                  <c:v>0.412301722598691</c:v>
                </c:pt>
                <c:pt idx="6899">
                  <c:v>0.706150861299346</c:v>
                </c:pt>
                <c:pt idx="6900">
                  <c:v>0.353075430649673</c:v>
                </c:pt>
                <c:pt idx="6901">
                  <c:v>0.676537715324836</c:v>
                </c:pt>
                <c:pt idx="6902">
                  <c:v>-0.161731142337582</c:v>
                </c:pt>
                <c:pt idx="6903">
                  <c:v>-0.580865571168791</c:v>
                </c:pt>
                <c:pt idx="6904">
                  <c:v>-0.290432785584395</c:v>
                </c:pt>
                <c:pt idx="6905">
                  <c:v>-0.645216392792198</c:v>
                </c:pt>
                <c:pt idx="6906">
                  <c:v>0.177391803603901</c:v>
                </c:pt>
                <c:pt idx="6907">
                  <c:v>-0.411304098198049</c:v>
                </c:pt>
                <c:pt idx="6908">
                  <c:v>0.294347950900975</c:v>
                </c:pt>
                <c:pt idx="6909">
                  <c:v>0.647173975450488</c:v>
                </c:pt>
                <c:pt idx="6910">
                  <c:v>-0.176413012274756</c:v>
                </c:pt>
                <c:pt idx="6911">
                  <c:v>0.411793493862622</c:v>
                </c:pt>
                <c:pt idx="6912">
                  <c:v>0.705896746931311</c:v>
                </c:pt>
                <c:pt idx="6913">
                  <c:v>-0.147051626534345</c:v>
                </c:pt>
                <c:pt idx="6914">
                  <c:v>0.426474186732828</c:v>
                </c:pt>
                <c:pt idx="6915">
                  <c:v>-0.286762906633586</c:v>
                </c:pt>
                <c:pt idx="6916">
                  <c:v>0.356618546683207</c:v>
                </c:pt>
                <c:pt idx="6917">
                  <c:v>0.178309273341603</c:v>
                </c:pt>
                <c:pt idx="6918">
                  <c:v>0.589154636670802</c:v>
                </c:pt>
                <c:pt idx="6919">
                  <c:v>-0.205422681664599</c:v>
                </c:pt>
                <c:pt idx="6920">
                  <c:v>-0.6027113408323</c:v>
                </c:pt>
                <c:pt idx="6921">
                  <c:v>-0.30135567041615</c:v>
                </c:pt>
                <c:pt idx="6922">
                  <c:v>-0.150677835208075</c:v>
                </c:pt>
                <c:pt idx="6923">
                  <c:v>-0.0753389176040375</c:v>
                </c:pt>
                <c:pt idx="6924">
                  <c:v>-0.0376694588020187</c:v>
                </c:pt>
                <c:pt idx="6925">
                  <c:v>0.481165270598991</c:v>
                </c:pt>
                <c:pt idx="6926">
                  <c:v>0.740582635299495</c:v>
                </c:pt>
                <c:pt idx="6927">
                  <c:v>0.370291317649748</c:v>
                </c:pt>
                <c:pt idx="6928">
                  <c:v>-0.314854341175126</c:v>
                </c:pt>
                <c:pt idx="6929">
                  <c:v>0.342572829412437</c:v>
                </c:pt>
                <c:pt idx="6930">
                  <c:v>0.671286414706219</c:v>
                </c:pt>
                <c:pt idx="6931">
                  <c:v>-0.164356792646891</c:v>
                </c:pt>
                <c:pt idx="6932">
                  <c:v>-0.582178396323445</c:v>
                </c:pt>
                <c:pt idx="6933">
                  <c:v>-0.291089198161723</c:v>
                </c:pt>
                <c:pt idx="6934">
                  <c:v>-0.145544599080861</c:v>
                </c:pt>
                <c:pt idx="6935">
                  <c:v>0.427227700459569</c:v>
                </c:pt>
                <c:pt idx="6936">
                  <c:v>0.713613850229785</c:v>
                </c:pt>
                <c:pt idx="6937">
                  <c:v>0.856806925114892</c:v>
                </c:pt>
                <c:pt idx="6938">
                  <c:v>-0.0715965374425538</c:v>
                </c:pt>
                <c:pt idx="6939">
                  <c:v>0.464201731278723</c:v>
                </c:pt>
                <c:pt idx="6940">
                  <c:v>0.232100865639362</c:v>
                </c:pt>
                <c:pt idx="6941">
                  <c:v>0.616050432819681</c:v>
                </c:pt>
                <c:pt idx="6942">
                  <c:v>0.30802521640984</c:v>
                </c:pt>
                <c:pt idx="6943">
                  <c:v>0.15401260820492</c:v>
                </c:pt>
                <c:pt idx="6944">
                  <c:v>0.0770063041024601</c:v>
                </c:pt>
                <c:pt idx="6945">
                  <c:v>-0.46149684794877</c:v>
                </c:pt>
                <c:pt idx="6946">
                  <c:v>-0.730748423974385</c:v>
                </c:pt>
                <c:pt idx="6947">
                  <c:v>-0.365374211987193</c:v>
                </c:pt>
                <c:pt idx="6948">
                  <c:v>-0.182687105993596</c:v>
                </c:pt>
                <c:pt idx="6949">
                  <c:v>-0.591343552996798</c:v>
                </c:pt>
                <c:pt idx="6950">
                  <c:v>0.204328223501601</c:v>
                </c:pt>
                <c:pt idx="6951">
                  <c:v>0.602164111750801</c:v>
                </c:pt>
                <c:pt idx="6952">
                  <c:v>0.8010820558754</c:v>
                </c:pt>
                <c:pt idx="6953">
                  <c:v>0.4005410279377</c:v>
                </c:pt>
                <c:pt idx="6954">
                  <c:v>0.20027051396885</c:v>
                </c:pt>
                <c:pt idx="6955">
                  <c:v>-0.399864743015575</c:v>
                </c:pt>
                <c:pt idx="6956">
                  <c:v>0.300067628492213</c:v>
                </c:pt>
                <c:pt idx="6957">
                  <c:v>-0.349966185753894</c:v>
                </c:pt>
                <c:pt idx="6958">
                  <c:v>-0.174983092876947</c:v>
                </c:pt>
                <c:pt idx="6959">
                  <c:v>-0.0874915464384734</c:v>
                </c:pt>
                <c:pt idx="6960">
                  <c:v>-0.0437457732192367</c:v>
                </c:pt>
                <c:pt idx="6961">
                  <c:v>-0.521872886609618</c:v>
                </c:pt>
                <c:pt idx="6962">
                  <c:v>-0.760936443304809</c:v>
                </c:pt>
                <c:pt idx="6963">
                  <c:v>0.119531778347595</c:v>
                </c:pt>
                <c:pt idx="6964">
                  <c:v>0.0597658891737977</c:v>
                </c:pt>
                <c:pt idx="6965">
                  <c:v>-0.470117055413101</c:v>
                </c:pt>
                <c:pt idx="6966">
                  <c:v>-0.235058527706551</c:v>
                </c:pt>
                <c:pt idx="6967">
                  <c:v>-0.617529263853275</c:v>
                </c:pt>
                <c:pt idx="6968">
                  <c:v>-0.808764631926638</c:v>
                </c:pt>
                <c:pt idx="6969">
                  <c:v>-0.404382315963319</c:v>
                </c:pt>
                <c:pt idx="6970">
                  <c:v>-0.202191157981659</c:v>
                </c:pt>
                <c:pt idx="6971">
                  <c:v>-0.60109557899083</c:v>
                </c:pt>
                <c:pt idx="6972">
                  <c:v>0.199452210504585</c:v>
                </c:pt>
                <c:pt idx="6973">
                  <c:v>0.0997261052522926</c:v>
                </c:pt>
                <c:pt idx="6974">
                  <c:v>0.549863052626146</c:v>
                </c:pt>
                <c:pt idx="6975">
                  <c:v>0.274931526313073</c:v>
                </c:pt>
                <c:pt idx="6976">
                  <c:v>0.137465763156537</c:v>
                </c:pt>
                <c:pt idx="6977">
                  <c:v>-0.431267118421732</c:v>
                </c:pt>
                <c:pt idx="6978">
                  <c:v>0.284366440789134</c:v>
                </c:pt>
                <c:pt idx="6979">
                  <c:v>0.642183220394567</c:v>
                </c:pt>
                <c:pt idx="6980">
                  <c:v>0.821091610197284</c:v>
                </c:pt>
                <c:pt idx="6981">
                  <c:v>-0.0894541949013582</c:v>
                </c:pt>
                <c:pt idx="6982">
                  <c:v>0.455272902549321</c:v>
                </c:pt>
                <c:pt idx="6983">
                  <c:v>0.727636451274661</c:v>
                </c:pt>
                <c:pt idx="6984">
                  <c:v>0.36381822563733</c:v>
                </c:pt>
                <c:pt idx="6985">
                  <c:v>0.181909112818665</c:v>
                </c:pt>
                <c:pt idx="6986">
                  <c:v>-0.409045443590667</c:v>
                </c:pt>
                <c:pt idx="6987">
                  <c:v>-0.204522721795334</c:v>
                </c:pt>
                <c:pt idx="6988">
                  <c:v>0.397738639102333</c:v>
                </c:pt>
                <c:pt idx="6989">
                  <c:v>0.198869319551167</c:v>
                </c:pt>
                <c:pt idx="6990">
                  <c:v>0.599434659775583</c:v>
                </c:pt>
                <c:pt idx="6991">
                  <c:v>0.799717329887792</c:v>
                </c:pt>
                <c:pt idx="6992">
                  <c:v>0.399858664943896</c:v>
                </c:pt>
                <c:pt idx="6993">
                  <c:v>-0.300070667528052</c:v>
                </c:pt>
                <c:pt idx="6994">
                  <c:v>0.349964666235974</c:v>
                </c:pt>
                <c:pt idx="6995">
                  <c:v>0.174982333117987</c:v>
                </c:pt>
                <c:pt idx="6996">
                  <c:v>0.587491166558994</c:v>
                </c:pt>
                <c:pt idx="6997">
                  <c:v>0.793745583279497</c:v>
                </c:pt>
                <c:pt idx="6998">
                  <c:v>-0.103127208360252</c:v>
                </c:pt>
                <c:pt idx="6999">
                  <c:v>-0.551563604180126</c:v>
                </c:pt>
                <c:pt idx="7000">
                  <c:v>-0.275781802090063</c:v>
                </c:pt>
                <c:pt idx="7001">
                  <c:v>-0.137890901045031</c:v>
                </c:pt>
                <c:pt idx="7002">
                  <c:v>0.431054549477484</c:v>
                </c:pt>
                <c:pt idx="7003">
                  <c:v>0.715527274738742</c:v>
                </c:pt>
                <c:pt idx="7004">
                  <c:v>0.357763637369371</c:v>
                </c:pt>
                <c:pt idx="7005">
                  <c:v>0.178881818684686</c:v>
                </c:pt>
                <c:pt idx="7006">
                  <c:v>-0.410559090657657</c:v>
                </c:pt>
                <c:pt idx="7007">
                  <c:v>0.294720454671171</c:v>
                </c:pt>
                <c:pt idx="7008">
                  <c:v>0.647360227335586</c:v>
                </c:pt>
                <c:pt idx="7009">
                  <c:v>0.323680113667793</c:v>
                </c:pt>
                <c:pt idx="7010">
                  <c:v>0.161840056833896</c:v>
                </c:pt>
                <c:pt idx="7011">
                  <c:v>0.0809200284169482</c:v>
                </c:pt>
                <c:pt idx="7012">
                  <c:v>-0.459539985791526</c:v>
                </c:pt>
                <c:pt idx="7013">
                  <c:v>-0.729769992895763</c:v>
                </c:pt>
                <c:pt idx="7014">
                  <c:v>-0.864884996447882</c:v>
                </c:pt>
                <c:pt idx="7015">
                  <c:v>-0.932442498223941</c:v>
                </c:pt>
                <c:pt idx="7016">
                  <c:v>-0.96622124911197</c:v>
                </c:pt>
                <c:pt idx="7017">
                  <c:v>-0.483110624555985</c:v>
                </c:pt>
                <c:pt idx="7018">
                  <c:v>-0.241555312277993</c:v>
                </c:pt>
                <c:pt idx="7019">
                  <c:v>-0.620777656138996</c:v>
                </c:pt>
                <c:pt idx="7020">
                  <c:v>-0.810388828069498</c:v>
                </c:pt>
                <c:pt idx="7021">
                  <c:v>0.0948055859652509</c:v>
                </c:pt>
                <c:pt idx="7022">
                  <c:v>0.0474027929826255</c:v>
                </c:pt>
                <c:pt idx="7023">
                  <c:v>0.0237013964913127</c:v>
                </c:pt>
                <c:pt idx="7024">
                  <c:v>0.0118506982456564</c:v>
                </c:pt>
                <c:pt idx="7025">
                  <c:v>0.00592534912282818</c:v>
                </c:pt>
                <c:pt idx="7026">
                  <c:v>0.00296267456141409</c:v>
                </c:pt>
                <c:pt idx="7027">
                  <c:v>0.00148133728070705</c:v>
                </c:pt>
                <c:pt idx="7028">
                  <c:v>0.000740668640353523</c:v>
                </c:pt>
                <c:pt idx="7029">
                  <c:v>0.500370334320177</c:v>
                </c:pt>
                <c:pt idx="7030">
                  <c:v>-0.249814832839912</c:v>
                </c:pt>
                <c:pt idx="7031">
                  <c:v>0.375092583580044</c:v>
                </c:pt>
                <c:pt idx="7032">
                  <c:v>-0.312453708209978</c:v>
                </c:pt>
                <c:pt idx="7033">
                  <c:v>-0.156226854104989</c:v>
                </c:pt>
                <c:pt idx="7034">
                  <c:v>-0.578113427052495</c:v>
                </c:pt>
                <c:pt idx="7035">
                  <c:v>0.210943286473753</c:v>
                </c:pt>
                <c:pt idx="7036">
                  <c:v>-0.394528356763124</c:v>
                </c:pt>
                <c:pt idx="7037">
                  <c:v>-0.697264178381562</c:v>
                </c:pt>
                <c:pt idx="7038">
                  <c:v>0.151367910809219</c:v>
                </c:pt>
                <c:pt idx="7039">
                  <c:v>-0.42431604459539</c:v>
                </c:pt>
                <c:pt idx="7040">
                  <c:v>-0.712158022297695</c:v>
                </c:pt>
                <c:pt idx="7041">
                  <c:v>-0.856079011148848</c:v>
                </c:pt>
                <c:pt idx="7042">
                  <c:v>-0.428039505574424</c:v>
                </c:pt>
                <c:pt idx="7043">
                  <c:v>-0.714019752787212</c:v>
                </c:pt>
                <c:pt idx="7044">
                  <c:v>0.142990123606394</c:v>
                </c:pt>
                <c:pt idx="7045">
                  <c:v>-0.428504938196803</c:v>
                </c:pt>
                <c:pt idx="7046">
                  <c:v>0.285747530901599</c:v>
                </c:pt>
                <c:pt idx="7047">
                  <c:v>-0.357126234549201</c:v>
                </c:pt>
                <c:pt idx="7048">
                  <c:v>0.3214368827254</c:v>
                </c:pt>
                <c:pt idx="7049">
                  <c:v>0.6607184413627</c:v>
                </c:pt>
                <c:pt idx="7050">
                  <c:v>-0.16964077931865</c:v>
                </c:pt>
                <c:pt idx="7051">
                  <c:v>-0.084820389659325</c:v>
                </c:pt>
                <c:pt idx="7052">
                  <c:v>-0.542410194829663</c:v>
                </c:pt>
                <c:pt idx="7053">
                  <c:v>0.228794902585169</c:v>
                </c:pt>
                <c:pt idx="7054">
                  <c:v>0.114397451292584</c:v>
                </c:pt>
                <c:pt idx="7055">
                  <c:v>0.0571987256462922</c:v>
                </c:pt>
                <c:pt idx="7056">
                  <c:v>0.528599362823146</c:v>
                </c:pt>
                <c:pt idx="7057">
                  <c:v>0.764299681411573</c:v>
                </c:pt>
                <c:pt idx="7058">
                  <c:v>0.882149840705787</c:v>
                </c:pt>
                <c:pt idx="7059">
                  <c:v>-0.0589250796471068</c:v>
                </c:pt>
                <c:pt idx="7060">
                  <c:v>0.470537460176447</c:v>
                </c:pt>
                <c:pt idx="7061">
                  <c:v>0.735268730088223</c:v>
                </c:pt>
                <c:pt idx="7062">
                  <c:v>0.867634365044112</c:v>
                </c:pt>
                <c:pt idx="7063">
                  <c:v>0.433817182522056</c:v>
                </c:pt>
                <c:pt idx="7064">
                  <c:v>-0.283091408738972</c:v>
                </c:pt>
                <c:pt idx="7065">
                  <c:v>0.358454295630514</c:v>
                </c:pt>
                <c:pt idx="7066">
                  <c:v>-0.320772852184743</c:v>
                </c:pt>
                <c:pt idx="7067">
                  <c:v>-0.660386426092372</c:v>
                </c:pt>
                <c:pt idx="7068">
                  <c:v>0.169806786953814</c:v>
                </c:pt>
                <c:pt idx="7069">
                  <c:v>0.584903393476907</c:v>
                </c:pt>
                <c:pt idx="7070">
                  <c:v>0.292451696738454</c:v>
                </c:pt>
                <c:pt idx="7071">
                  <c:v>0.646225848369227</c:v>
                </c:pt>
                <c:pt idx="7072">
                  <c:v>-0.176887075815387</c:v>
                </c:pt>
                <c:pt idx="7073">
                  <c:v>0.411556462092307</c:v>
                </c:pt>
                <c:pt idx="7074">
                  <c:v>-0.294221768953847</c:v>
                </c:pt>
                <c:pt idx="7075">
                  <c:v>-0.647110884476923</c:v>
                </c:pt>
                <c:pt idx="7076">
                  <c:v>-0.823555442238462</c:v>
                </c:pt>
                <c:pt idx="7077">
                  <c:v>0.0882222788807692</c:v>
                </c:pt>
                <c:pt idx="7078">
                  <c:v>0.0441111394403846</c:v>
                </c:pt>
                <c:pt idx="7079">
                  <c:v>0.0220555697201923</c:v>
                </c:pt>
                <c:pt idx="7080">
                  <c:v>0.0110277848600961</c:v>
                </c:pt>
                <c:pt idx="7081">
                  <c:v>-0.494486107569952</c:v>
                </c:pt>
                <c:pt idx="7082">
                  <c:v>-0.747243053784976</c:v>
                </c:pt>
                <c:pt idx="7083">
                  <c:v>-0.373621526892488</c:v>
                </c:pt>
                <c:pt idx="7084">
                  <c:v>-0.686810763446244</c:v>
                </c:pt>
                <c:pt idx="7085">
                  <c:v>0.156594618276878</c:v>
                </c:pt>
                <c:pt idx="7086">
                  <c:v>0.578297309138439</c:v>
                </c:pt>
                <c:pt idx="7087">
                  <c:v>-0.210851345430781</c:v>
                </c:pt>
                <c:pt idx="7088">
                  <c:v>-0.10542567271539</c:v>
                </c:pt>
                <c:pt idx="7089">
                  <c:v>-0.0527128363576951</c:v>
                </c:pt>
                <c:pt idx="7090">
                  <c:v>0.473643581821152</c:v>
                </c:pt>
                <c:pt idx="7091">
                  <c:v>-0.263178209089424</c:v>
                </c:pt>
                <c:pt idx="7092">
                  <c:v>0.368410895455288</c:v>
                </c:pt>
                <c:pt idx="7093">
                  <c:v>0.184205447727644</c:v>
                </c:pt>
                <c:pt idx="7094">
                  <c:v>0.092102723863822</c:v>
                </c:pt>
                <c:pt idx="7095">
                  <c:v>0.546051361931911</c:v>
                </c:pt>
                <c:pt idx="7096">
                  <c:v>0.773025680965956</c:v>
                </c:pt>
                <c:pt idx="7097">
                  <c:v>0.386512840482978</c:v>
                </c:pt>
                <c:pt idx="7098">
                  <c:v>0.693256420241489</c:v>
                </c:pt>
                <c:pt idx="7099">
                  <c:v>-0.153371789879256</c:v>
                </c:pt>
                <c:pt idx="7100">
                  <c:v>-0.576685894939628</c:v>
                </c:pt>
                <c:pt idx="7101">
                  <c:v>0.211657052530186</c:v>
                </c:pt>
                <c:pt idx="7102">
                  <c:v>0.605828526265093</c:v>
                </c:pt>
                <c:pt idx="7103">
                  <c:v>0.802914263132547</c:v>
                </c:pt>
                <c:pt idx="7104">
                  <c:v>0.401457131566273</c:v>
                </c:pt>
                <c:pt idx="7105">
                  <c:v>0.200728565783137</c:v>
                </c:pt>
                <c:pt idx="7106">
                  <c:v>-0.399635717108432</c:v>
                </c:pt>
                <c:pt idx="7107">
                  <c:v>-0.699817858554216</c:v>
                </c:pt>
                <c:pt idx="7108">
                  <c:v>0.150091070722892</c:v>
                </c:pt>
                <c:pt idx="7109">
                  <c:v>-0.424954464638554</c:v>
                </c:pt>
                <c:pt idx="7110">
                  <c:v>-0.712477232319277</c:v>
                </c:pt>
                <c:pt idx="7111">
                  <c:v>0.143761383840362</c:v>
                </c:pt>
                <c:pt idx="7112">
                  <c:v>-0.428119308079819</c:v>
                </c:pt>
                <c:pt idx="7113">
                  <c:v>-0.71405965403991</c:v>
                </c:pt>
                <c:pt idx="7114">
                  <c:v>-0.857029827019955</c:v>
                </c:pt>
                <c:pt idx="7115">
                  <c:v>-0.428514913509977</c:v>
                </c:pt>
                <c:pt idx="7116">
                  <c:v>0.285742543245011</c:v>
                </c:pt>
                <c:pt idx="7117">
                  <c:v>-0.357128728377494</c:v>
                </c:pt>
                <c:pt idx="7118">
                  <c:v>-0.678564364188747</c:v>
                </c:pt>
                <c:pt idx="7119">
                  <c:v>0.160717817905626</c:v>
                </c:pt>
                <c:pt idx="7120">
                  <c:v>-0.419641091047187</c:v>
                </c:pt>
                <c:pt idx="7121">
                  <c:v>0.290179454476407</c:v>
                </c:pt>
                <c:pt idx="7122">
                  <c:v>0.645089727238203</c:v>
                </c:pt>
                <c:pt idx="7123">
                  <c:v>-0.177455136380898</c:v>
                </c:pt>
                <c:pt idx="7124">
                  <c:v>-0.588727568190449</c:v>
                </c:pt>
                <c:pt idx="7125">
                  <c:v>0.205636215904775</c:v>
                </c:pt>
                <c:pt idx="7126">
                  <c:v>0.102818107952388</c:v>
                </c:pt>
                <c:pt idx="7127">
                  <c:v>-0.448590946023806</c:v>
                </c:pt>
                <c:pt idx="7128">
                  <c:v>0.275704526988097</c:v>
                </c:pt>
                <c:pt idx="7129">
                  <c:v>0.637852263494048</c:v>
                </c:pt>
                <c:pt idx="7130">
                  <c:v>-0.181073868252976</c:v>
                </c:pt>
                <c:pt idx="7131">
                  <c:v>0.409463065873512</c:v>
                </c:pt>
                <c:pt idx="7132">
                  <c:v>0.204731532936756</c:v>
                </c:pt>
                <c:pt idx="7133">
                  <c:v>-0.397634233531622</c:v>
                </c:pt>
                <c:pt idx="7134">
                  <c:v>-0.198817116765811</c:v>
                </c:pt>
                <c:pt idx="7135">
                  <c:v>0.400591441617095</c:v>
                </c:pt>
                <c:pt idx="7136">
                  <c:v>-0.299704279191453</c:v>
                </c:pt>
                <c:pt idx="7137">
                  <c:v>0.350147860404274</c:v>
                </c:pt>
                <c:pt idx="7138">
                  <c:v>0.175073930202137</c:v>
                </c:pt>
                <c:pt idx="7139">
                  <c:v>0.0875369651010684</c:v>
                </c:pt>
                <c:pt idx="7140">
                  <c:v>0.543768482550534</c:v>
                </c:pt>
                <c:pt idx="7141">
                  <c:v>0.771884241275267</c:v>
                </c:pt>
                <c:pt idx="7142">
                  <c:v>0.885942120637634</c:v>
                </c:pt>
                <c:pt idx="7143">
                  <c:v>0.942971060318817</c:v>
                </c:pt>
                <c:pt idx="7144">
                  <c:v>0.971485530159408</c:v>
                </c:pt>
                <c:pt idx="7145">
                  <c:v>0.485742765079704</c:v>
                </c:pt>
                <c:pt idx="7146">
                  <c:v>0.242871382539852</c:v>
                </c:pt>
                <c:pt idx="7147">
                  <c:v>-0.378564308730074</c:v>
                </c:pt>
                <c:pt idx="7148">
                  <c:v>-0.189282154365037</c:v>
                </c:pt>
                <c:pt idx="7149">
                  <c:v>-0.0946410771825185</c:v>
                </c:pt>
                <c:pt idx="7150">
                  <c:v>-0.0473205385912592</c:v>
                </c:pt>
                <c:pt idx="7151">
                  <c:v>0.47633973070437</c:v>
                </c:pt>
                <c:pt idx="7152">
                  <c:v>0.238169865352185</c:v>
                </c:pt>
                <c:pt idx="7153">
                  <c:v>0.619084932676093</c:v>
                </c:pt>
                <c:pt idx="7154">
                  <c:v>0.309542466338046</c:v>
                </c:pt>
                <c:pt idx="7155">
                  <c:v>0.654771233169023</c:v>
                </c:pt>
                <c:pt idx="7156">
                  <c:v>0.327385616584512</c:v>
                </c:pt>
                <c:pt idx="7157">
                  <c:v>-0.336307191707744</c:v>
                </c:pt>
                <c:pt idx="7158">
                  <c:v>-0.168153595853872</c:v>
                </c:pt>
                <c:pt idx="7159">
                  <c:v>-0.0840767979269361</c:v>
                </c:pt>
                <c:pt idx="7160">
                  <c:v>-0.042038398963468</c:v>
                </c:pt>
                <c:pt idx="7161">
                  <c:v>-0.021019199481734</c:v>
                </c:pt>
                <c:pt idx="7162">
                  <c:v>-0.510509599740867</c:v>
                </c:pt>
                <c:pt idx="7163">
                  <c:v>-0.255254799870434</c:v>
                </c:pt>
                <c:pt idx="7164">
                  <c:v>-0.127627399935217</c:v>
                </c:pt>
                <c:pt idx="7165">
                  <c:v>-0.0638136999676084</c:v>
                </c:pt>
                <c:pt idx="7166">
                  <c:v>-0.0319068499838042</c:v>
                </c:pt>
                <c:pt idx="7167">
                  <c:v>-0.0159534249919021</c:v>
                </c:pt>
                <c:pt idx="7168">
                  <c:v>-0.00797671249595105</c:v>
                </c:pt>
                <c:pt idx="7169">
                  <c:v>-0.503988356247976</c:v>
                </c:pt>
                <c:pt idx="7170">
                  <c:v>-0.751994178123988</c:v>
                </c:pt>
                <c:pt idx="7171">
                  <c:v>-0.875997089061994</c:v>
                </c:pt>
                <c:pt idx="7172">
                  <c:v>-0.937998544530997</c:v>
                </c:pt>
                <c:pt idx="7173">
                  <c:v>0.0310007277345015</c:v>
                </c:pt>
                <c:pt idx="7174">
                  <c:v>-0.484499636132749</c:v>
                </c:pt>
                <c:pt idx="7175">
                  <c:v>0.257750181933625</c:v>
                </c:pt>
                <c:pt idx="7176">
                  <c:v>0.628875090966813</c:v>
                </c:pt>
                <c:pt idx="7177">
                  <c:v>0.314437545483406</c:v>
                </c:pt>
                <c:pt idx="7178">
                  <c:v>-0.342781227258297</c:v>
                </c:pt>
                <c:pt idx="7179">
                  <c:v>-0.671390613629148</c:v>
                </c:pt>
                <c:pt idx="7180">
                  <c:v>-0.835695306814574</c:v>
                </c:pt>
                <c:pt idx="7181">
                  <c:v>-0.417847653407287</c:v>
                </c:pt>
                <c:pt idx="7182">
                  <c:v>0.291076173296356</c:v>
                </c:pt>
                <c:pt idx="7183">
                  <c:v>0.645538086648178</c:v>
                </c:pt>
                <c:pt idx="7184">
                  <c:v>-0.177230956675911</c:v>
                </c:pt>
                <c:pt idx="7185">
                  <c:v>-0.0886154783379554</c:v>
                </c:pt>
                <c:pt idx="7186">
                  <c:v>-0.544307739168978</c:v>
                </c:pt>
                <c:pt idx="7187">
                  <c:v>-0.272153869584489</c:v>
                </c:pt>
                <c:pt idx="7188">
                  <c:v>0.363923065207756</c:v>
                </c:pt>
                <c:pt idx="7189">
                  <c:v>0.681961532603878</c:v>
                </c:pt>
                <c:pt idx="7190">
                  <c:v>0.840980766301939</c:v>
                </c:pt>
                <c:pt idx="7191">
                  <c:v>-0.0795096168490306</c:v>
                </c:pt>
                <c:pt idx="7192">
                  <c:v>-0.0397548084245153</c:v>
                </c:pt>
                <c:pt idx="7193">
                  <c:v>-0.0198774042122576</c:v>
                </c:pt>
                <c:pt idx="7194">
                  <c:v>0.490061297893871</c:v>
                </c:pt>
                <c:pt idx="7195">
                  <c:v>0.745030648946936</c:v>
                </c:pt>
                <c:pt idx="7196">
                  <c:v>-0.127484675526532</c:v>
                </c:pt>
                <c:pt idx="7197">
                  <c:v>-0.563742337763266</c:v>
                </c:pt>
                <c:pt idx="7198">
                  <c:v>-0.781871168881633</c:v>
                </c:pt>
                <c:pt idx="7199">
                  <c:v>-0.890935584440817</c:v>
                </c:pt>
                <c:pt idx="7200">
                  <c:v>-0.945467792220408</c:v>
                </c:pt>
                <c:pt idx="7201">
                  <c:v>0.0272661038897959</c:v>
                </c:pt>
                <c:pt idx="7202">
                  <c:v>0.0136330519448979</c:v>
                </c:pt>
                <c:pt idx="7203">
                  <c:v>0.00681652597244897</c:v>
                </c:pt>
                <c:pt idx="7204">
                  <c:v>0.503408262986224</c:v>
                </c:pt>
                <c:pt idx="7205">
                  <c:v>-0.248295868506888</c:v>
                </c:pt>
                <c:pt idx="7206">
                  <c:v>-0.124147934253444</c:v>
                </c:pt>
                <c:pt idx="7207">
                  <c:v>-0.562073967126722</c:v>
                </c:pt>
                <c:pt idx="7208">
                  <c:v>-0.781036983563361</c:v>
                </c:pt>
                <c:pt idx="7209">
                  <c:v>-0.390518491781681</c:v>
                </c:pt>
                <c:pt idx="7210">
                  <c:v>0.30474075410916</c:v>
                </c:pt>
                <c:pt idx="7211">
                  <c:v>0.65237037705458</c:v>
                </c:pt>
                <c:pt idx="7212">
                  <c:v>-0.17381481147271</c:v>
                </c:pt>
                <c:pt idx="7213">
                  <c:v>-0.086907405736355</c:v>
                </c:pt>
                <c:pt idx="7214">
                  <c:v>-0.0434537028681775</c:v>
                </c:pt>
                <c:pt idx="7215">
                  <c:v>-0.521726851434089</c:v>
                </c:pt>
                <c:pt idx="7216">
                  <c:v>-0.260863425717044</c:v>
                </c:pt>
                <c:pt idx="7217">
                  <c:v>0.369568287141478</c:v>
                </c:pt>
                <c:pt idx="7218">
                  <c:v>0.684784143570739</c:v>
                </c:pt>
                <c:pt idx="7219">
                  <c:v>0.84239207178537</c:v>
                </c:pt>
                <c:pt idx="7220">
                  <c:v>0.921196035892685</c:v>
                </c:pt>
                <c:pt idx="7221">
                  <c:v>0.960598017946342</c:v>
                </c:pt>
                <c:pt idx="7222">
                  <c:v>0.480299008973171</c:v>
                </c:pt>
                <c:pt idx="7223">
                  <c:v>0.240149504486586</c:v>
                </c:pt>
                <c:pt idx="7224">
                  <c:v>0.120074752243293</c:v>
                </c:pt>
                <c:pt idx="7225">
                  <c:v>0.560037376121646</c:v>
                </c:pt>
                <c:pt idx="7226">
                  <c:v>0.280018688060823</c:v>
                </c:pt>
                <c:pt idx="7227">
                  <c:v>-0.359990655969588</c:v>
                </c:pt>
                <c:pt idx="7228">
                  <c:v>-0.679995327984794</c:v>
                </c:pt>
                <c:pt idx="7229">
                  <c:v>-0.839997663992397</c:v>
                </c:pt>
                <c:pt idx="7230">
                  <c:v>-0.919998831996199</c:v>
                </c:pt>
                <c:pt idx="7231">
                  <c:v>-0.459999415998099</c:v>
                </c:pt>
                <c:pt idx="7232">
                  <c:v>-0.72999970799905</c:v>
                </c:pt>
                <c:pt idx="7233">
                  <c:v>-0.364999853999525</c:v>
                </c:pt>
                <c:pt idx="7234">
                  <c:v>-0.182499926999762</c:v>
                </c:pt>
                <c:pt idx="7235">
                  <c:v>-0.591249963499881</c:v>
                </c:pt>
                <c:pt idx="7236">
                  <c:v>-0.295624981749941</c:v>
                </c:pt>
                <c:pt idx="7237">
                  <c:v>-0.14781249087497</c:v>
                </c:pt>
                <c:pt idx="7238">
                  <c:v>-0.0739062454374852</c:v>
                </c:pt>
                <c:pt idx="7239">
                  <c:v>-0.0369531227187426</c:v>
                </c:pt>
                <c:pt idx="7240">
                  <c:v>-0.518476561359371</c:v>
                </c:pt>
                <c:pt idx="7241">
                  <c:v>-0.759238280679686</c:v>
                </c:pt>
                <c:pt idx="7242">
                  <c:v>-0.379619140339843</c:v>
                </c:pt>
                <c:pt idx="7243">
                  <c:v>0.310190429830079</c:v>
                </c:pt>
                <c:pt idx="7244">
                  <c:v>0.155095214915039</c:v>
                </c:pt>
                <c:pt idx="7245">
                  <c:v>0.0775476074575197</c:v>
                </c:pt>
                <c:pt idx="7246">
                  <c:v>-0.46122619627124</c:v>
                </c:pt>
                <c:pt idx="7247">
                  <c:v>-0.23061309813562</c:v>
                </c:pt>
                <c:pt idx="7248">
                  <c:v>-0.11530654906781</c:v>
                </c:pt>
                <c:pt idx="7249">
                  <c:v>0.442346725466095</c:v>
                </c:pt>
                <c:pt idx="7250">
                  <c:v>0.221173362733048</c:v>
                </c:pt>
                <c:pt idx="7251">
                  <c:v>0.610586681366524</c:v>
                </c:pt>
                <c:pt idx="7252">
                  <c:v>0.805293340683262</c:v>
                </c:pt>
                <c:pt idx="7253">
                  <c:v>0.402646670341631</c:v>
                </c:pt>
                <c:pt idx="7254">
                  <c:v>0.201323335170815</c:v>
                </c:pt>
                <c:pt idx="7255">
                  <c:v>0.100661667585408</c:v>
                </c:pt>
                <c:pt idx="7256">
                  <c:v>0.0503308337927039</c:v>
                </c:pt>
                <c:pt idx="7257">
                  <c:v>0.0251654168963519</c:v>
                </c:pt>
                <c:pt idx="7258">
                  <c:v>-0.487417291551824</c:v>
                </c:pt>
                <c:pt idx="7259">
                  <c:v>-0.243708645775912</c:v>
                </c:pt>
                <c:pt idx="7260">
                  <c:v>0.378145677112044</c:v>
                </c:pt>
                <c:pt idx="7261">
                  <c:v>0.189072838556022</c:v>
                </c:pt>
                <c:pt idx="7262">
                  <c:v>0.094536419278011</c:v>
                </c:pt>
                <c:pt idx="7263">
                  <c:v>-0.452731790360995</c:v>
                </c:pt>
                <c:pt idx="7264">
                  <c:v>0.273634104819503</c:v>
                </c:pt>
                <c:pt idx="7265">
                  <c:v>0.136817052409751</c:v>
                </c:pt>
                <c:pt idx="7266">
                  <c:v>-0.431591473795124</c:v>
                </c:pt>
                <c:pt idx="7267">
                  <c:v>-0.715795736897562</c:v>
                </c:pt>
                <c:pt idx="7268">
                  <c:v>-0.357897868448781</c:v>
                </c:pt>
                <c:pt idx="7269">
                  <c:v>-0.178948934224391</c:v>
                </c:pt>
                <c:pt idx="7270">
                  <c:v>-0.0894744671121953</c:v>
                </c:pt>
                <c:pt idx="7271">
                  <c:v>-0.544737233556098</c:v>
                </c:pt>
                <c:pt idx="7272">
                  <c:v>-0.272368616778049</c:v>
                </c:pt>
                <c:pt idx="7273">
                  <c:v>-0.136184308389024</c:v>
                </c:pt>
                <c:pt idx="7274">
                  <c:v>-0.0680921541945122</c:v>
                </c:pt>
                <c:pt idx="7275">
                  <c:v>0.465953922902744</c:v>
                </c:pt>
                <c:pt idx="7276">
                  <c:v>-0.267023038548628</c:v>
                </c:pt>
                <c:pt idx="7277">
                  <c:v>0.366488480725686</c:v>
                </c:pt>
                <c:pt idx="7278">
                  <c:v>0.183244240362843</c:v>
                </c:pt>
                <c:pt idx="7279">
                  <c:v>-0.408377879818579</c:v>
                </c:pt>
                <c:pt idx="7280">
                  <c:v>0.295811060090711</c:v>
                </c:pt>
                <c:pt idx="7281">
                  <c:v>-0.352094469954645</c:v>
                </c:pt>
                <c:pt idx="7282">
                  <c:v>0.323952765022678</c:v>
                </c:pt>
                <c:pt idx="7283">
                  <c:v>0.661976382511339</c:v>
                </c:pt>
                <c:pt idx="7284">
                  <c:v>0.330988191255669</c:v>
                </c:pt>
                <c:pt idx="7285">
                  <c:v>-0.334505904372165</c:v>
                </c:pt>
                <c:pt idx="7286">
                  <c:v>0.332747047813917</c:v>
                </c:pt>
                <c:pt idx="7287">
                  <c:v>0.666373523906959</c:v>
                </c:pt>
                <c:pt idx="7288">
                  <c:v>0.833186761953479</c:v>
                </c:pt>
                <c:pt idx="7289">
                  <c:v>0.91659338097674</c:v>
                </c:pt>
                <c:pt idx="7290">
                  <c:v>0.45829669048837</c:v>
                </c:pt>
                <c:pt idx="7291">
                  <c:v>0.729148345244185</c:v>
                </c:pt>
                <c:pt idx="7292">
                  <c:v>-0.135425827377908</c:v>
                </c:pt>
                <c:pt idx="7293">
                  <c:v>-0.0677129136889538</c:v>
                </c:pt>
                <c:pt idx="7294">
                  <c:v>-0.0338564568444769</c:v>
                </c:pt>
                <c:pt idx="7295">
                  <c:v>-0.516928228422238</c:v>
                </c:pt>
                <c:pt idx="7296">
                  <c:v>-0.758464114211119</c:v>
                </c:pt>
                <c:pt idx="7297">
                  <c:v>0.12076794289444</c:v>
                </c:pt>
                <c:pt idx="7298">
                  <c:v>0.56038397144722</c:v>
                </c:pt>
                <c:pt idx="7299">
                  <c:v>0.78019198572361</c:v>
                </c:pt>
                <c:pt idx="7300">
                  <c:v>0.890095992861805</c:v>
                </c:pt>
                <c:pt idx="7301">
                  <c:v>-0.0549520035690975</c:v>
                </c:pt>
                <c:pt idx="7302">
                  <c:v>0.472523998215451</c:v>
                </c:pt>
                <c:pt idx="7303">
                  <c:v>0.736261999107726</c:v>
                </c:pt>
                <c:pt idx="7304">
                  <c:v>0.368130999553863</c:v>
                </c:pt>
                <c:pt idx="7305">
                  <c:v>0.184065499776931</c:v>
                </c:pt>
                <c:pt idx="7306">
                  <c:v>0.0920327498884657</c:v>
                </c:pt>
                <c:pt idx="7307">
                  <c:v>0.0460163749442329</c:v>
                </c:pt>
                <c:pt idx="7308">
                  <c:v>0.523008187472116</c:v>
                </c:pt>
                <c:pt idx="7309">
                  <c:v>0.761504093736058</c:v>
                </c:pt>
                <c:pt idx="7310">
                  <c:v>-0.119247953131971</c:v>
                </c:pt>
                <c:pt idx="7311">
                  <c:v>-0.0596239765659855</c:v>
                </c:pt>
                <c:pt idx="7312">
                  <c:v>-0.529811988282993</c:v>
                </c:pt>
                <c:pt idx="7313">
                  <c:v>0.235094005858504</c:v>
                </c:pt>
                <c:pt idx="7314">
                  <c:v>-0.382452997070748</c:v>
                </c:pt>
                <c:pt idx="7315">
                  <c:v>0.308773501464626</c:v>
                </c:pt>
                <c:pt idx="7316">
                  <c:v>0.154386750732313</c:v>
                </c:pt>
                <c:pt idx="7317">
                  <c:v>0.0771933753661565</c:v>
                </c:pt>
                <c:pt idx="7318">
                  <c:v>0.0385966876830782</c:v>
                </c:pt>
                <c:pt idx="7319">
                  <c:v>-0.480701656158461</c:v>
                </c:pt>
                <c:pt idx="7320">
                  <c:v>0.25964917192077</c:v>
                </c:pt>
                <c:pt idx="7321">
                  <c:v>-0.370175414039615</c:v>
                </c:pt>
                <c:pt idx="7322">
                  <c:v>-0.685087707019808</c:v>
                </c:pt>
                <c:pt idx="7323">
                  <c:v>-0.842543853509904</c:v>
                </c:pt>
                <c:pt idx="7324">
                  <c:v>-0.421271926754952</c:v>
                </c:pt>
                <c:pt idx="7325">
                  <c:v>-0.210635963377476</c:v>
                </c:pt>
                <c:pt idx="7326">
                  <c:v>-0.105317981688738</c:v>
                </c:pt>
                <c:pt idx="7327">
                  <c:v>0.447341009155631</c:v>
                </c:pt>
                <c:pt idx="7328">
                  <c:v>-0.276329495422185</c:v>
                </c:pt>
                <c:pt idx="7329">
                  <c:v>-0.138164747711092</c:v>
                </c:pt>
                <c:pt idx="7330">
                  <c:v>-0.0690823738555461</c:v>
                </c:pt>
                <c:pt idx="7331">
                  <c:v>0.465458813072227</c:v>
                </c:pt>
                <c:pt idx="7332">
                  <c:v>0.232729406536113</c:v>
                </c:pt>
                <c:pt idx="7333">
                  <c:v>-0.383635296731943</c:v>
                </c:pt>
                <c:pt idx="7334">
                  <c:v>-0.191817648365972</c:v>
                </c:pt>
                <c:pt idx="7335">
                  <c:v>0.404091175817014</c:v>
                </c:pt>
                <c:pt idx="7336">
                  <c:v>0.202045587908507</c:v>
                </c:pt>
                <c:pt idx="7337">
                  <c:v>0.101022793954254</c:v>
                </c:pt>
                <c:pt idx="7338">
                  <c:v>-0.449488603022873</c:v>
                </c:pt>
                <c:pt idx="7339">
                  <c:v>0.275255698488563</c:v>
                </c:pt>
                <c:pt idx="7340">
                  <c:v>0.637627849244282</c:v>
                </c:pt>
                <c:pt idx="7341">
                  <c:v>-0.181186075377859</c:v>
                </c:pt>
                <c:pt idx="7342">
                  <c:v>-0.0905930376889296</c:v>
                </c:pt>
                <c:pt idx="7343">
                  <c:v>-0.545296518844465</c:v>
                </c:pt>
                <c:pt idx="7344">
                  <c:v>-0.772648259422232</c:v>
                </c:pt>
                <c:pt idx="7345">
                  <c:v>-0.886324129711116</c:v>
                </c:pt>
                <c:pt idx="7346">
                  <c:v>-0.443162064855558</c:v>
                </c:pt>
                <c:pt idx="7347">
                  <c:v>-0.721581032427779</c:v>
                </c:pt>
                <c:pt idx="7348">
                  <c:v>-0.86079051621389</c:v>
                </c:pt>
                <c:pt idx="7349">
                  <c:v>-0.930395258106945</c:v>
                </c:pt>
                <c:pt idx="7350">
                  <c:v>-0.965197629053472</c:v>
                </c:pt>
                <c:pt idx="7351">
                  <c:v>0.0174011854732638</c:v>
                </c:pt>
                <c:pt idx="7352">
                  <c:v>0.0087005927366319</c:v>
                </c:pt>
                <c:pt idx="7353">
                  <c:v>0.00435029636831595</c:v>
                </c:pt>
                <c:pt idx="7354">
                  <c:v>0.00217514818415798</c:v>
                </c:pt>
                <c:pt idx="7355">
                  <c:v>0.00108757409207899</c:v>
                </c:pt>
                <c:pt idx="7356">
                  <c:v>0.50054378704604</c:v>
                </c:pt>
                <c:pt idx="7357">
                  <c:v>0.25027189352302</c:v>
                </c:pt>
                <c:pt idx="7358">
                  <c:v>0.62513594676151</c:v>
                </c:pt>
                <c:pt idx="7359">
                  <c:v>-0.187432026619245</c:v>
                </c:pt>
                <c:pt idx="7360">
                  <c:v>0.406283986690377</c:v>
                </c:pt>
                <c:pt idx="7361">
                  <c:v>-0.296858006654811</c:v>
                </c:pt>
                <c:pt idx="7362">
                  <c:v>-0.148429003327406</c:v>
                </c:pt>
                <c:pt idx="7363">
                  <c:v>-0.0742145016637028</c:v>
                </c:pt>
                <c:pt idx="7364">
                  <c:v>-0.537107250831851</c:v>
                </c:pt>
                <c:pt idx="7365">
                  <c:v>0.231446374584074</c:v>
                </c:pt>
                <c:pt idx="7366">
                  <c:v>-0.384276812707963</c:v>
                </c:pt>
                <c:pt idx="7367">
                  <c:v>-0.192138406353981</c:v>
                </c:pt>
                <c:pt idx="7368">
                  <c:v>0.403930796823009</c:v>
                </c:pt>
                <c:pt idx="7369">
                  <c:v>-0.298034601588495</c:v>
                </c:pt>
                <c:pt idx="7370">
                  <c:v>-0.149017300794248</c:v>
                </c:pt>
                <c:pt idx="7371">
                  <c:v>-0.574508650397124</c:v>
                </c:pt>
                <c:pt idx="7372">
                  <c:v>-0.787254325198562</c:v>
                </c:pt>
                <c:pt idx="7373">
                  <c:v>0.106372837400719</c:v>
                </c:pt>
                <c:pt idx="7374">
                  <c:v>0.0531864187003595</c:v>
                </c:pt>
                <c:pt idx="7375">
                  <c:v>0.52659320935018</c:v>
                </c:pt>
                <c:pt idx="7376">
                  <c:v>0.26329660467509</c:v>
                </c:pt>
                <c:pt idx="7377">
                  <c:v>0.631648302337545</c:v>
                </c:pt>
                <c:pt idx="7378">
                  <c:v>0.815824151168773</c:v>
                </c:pt>
                <c:pt idx="7379">
                  <c:v>0.907912075584386</c:v>
                </c:pt>
                <c:pt idx="7380">
                  <c:v>-0.0460439622078069</c:v>
                </c:pt>
                <c:pt idx="7381">
                  <c:v>-0.0230219811039034</c:v>
                </c:pt>
                <c:pt idx="7382">
                  <c:v>-0.511510990551952</c:v>
                </c:pt>
                <c:pt idx="7383">
                  <c:v>-0.755755495275976</c:v>
                </c:pt>
                <c:pt idx="7384">
                  <c:v>-0.877877747637988</c:v>
                </c:pt>
                <c:pt idx="7385">
                  <c:v>-0.938938873818994</c:v>
                </c:pt>
                <c:pt idx="7386">
                  <c:v>0.030530563090503</c:v>
                </c:pt>
                <c:pt idx="7387">
                  <c:v>0.0152652815452515</c:v>
                </c:pt>
                <c:pt idx="7388">
                  <c:v>0.507632640772626</c:v>
                </c:pt>
                <c:pt idx="7389">
                  <c:v>0.753816320386313</c:v>
                </c:pt>
                <c:pt idx="7390">
                  <c:v>0.376908160193156</c:v>
                </c:pt>
                <c:pt idx="7391">
                  <c:v>0.188454080096578</c:v>
                </c:pt>
                <c:pt idx="7392">
                  <c:v>-0.405772959951711</c:v>
                </c:pt>
                <c:pt idx="7393">
                  <c:v>-0.202886479975855</c:v>
                </c:pt>
                <c:pt idx="7394">
                  <c:v>0.398556760012072</c:v>
                </c:pt>
                <c:pt idx="7395">
                  <c:v>-0.300721619993964</c:v>
                </c:pt>
                <c:pt idx="7396">
                  <c:v>-0.150360809996982</c:v>
                </c:pt>
                <c:pt idx="7397">
                  <c:v>-0.075180404998491</c:v>
                </c:pt>
                <c:pt idx="7398">
                  <c:v>-0.537590202499246</c:v>
                </c:pt>
                <c:pt idx="7399">
                  <c:v>-0.768795101249623</c:v>
                </c:pt>
                <c:pt idx="7400">
                  <c:v>-0.884397550624811</c:v>
                </c:pt>
                <c:pt idx="7401">
                  <c:v>-0.442198775312406</c:v>
                </c:pt>
                <c:pt idx="7402">
                  <c:v>-0.721099387656203</c:v>
                </c:pt>
                <c:pt idx="7403">
                  <c:v>0.139450306171899</c:v>
                </c:pt>
                <c:pt idx="7404">
                  <c:v>0.0697251530859493</c:v>
                </c:pt>
                <c:pt idx="7405">
                  <c:v>-0.465137423457025</c:v>
                </c:pt>
                <c:pt idx="7406">
                  <c:v>-0.232568711728513</c:v>
                </c:pt>
                <c:pt idx="7407">
                  <c:v>-0.616284355864256</c:v>
                </c:pt>
                <c:pt idx="7408">
                  <c:v>-0.808142177932128</c:v>
                </c:pt>
                <c:pt idx="7409">
                  <c:v>-0.904071088966064</c:v>
                </c:pt>
                <c:pt idx="7410">
                  <c:v>0.0479644555169679</c:v>
                </c:pt>
                <c:pt idx="7411">
                  <c:v>0.023982227758484</c:v>
                </c:pt>
                <c:pt idx="7412">
                  <c:v>0.511991113879242</c:v>
                </c:pt>
                <c:pt idx="7413">
                  <c:v>0.255995556939621</c:v>
                </c:pt>
                <c:pt idx="7414">
                  <c:v>0.127997778469811</c:v>
                </c:pt>
                <c:pt idx="7415">
                  <c:v>0.0639988892349053</c:v>
                </c:pt>
                <c:pt idx="7416">
                  <c:v>0.531999444617453</c:v>
                </c:pt>
                <c:pt idx="7417">
                  <c:v>0.765999722308726</c:v>
                </c:pt>
                <c:pt idx="7418">
                  <c:v>-0.117000138845637</c:v>
                </c:pt>
                <c:pt idx="7419">
                  <c:v>0.441499930577182</c:v>
                </c:pt>
                <c:pt idx="7420">
                  <c:v>0.220749965288591</c:v>
                </c:pt>
                <c:pt idx="7421">
                  <c:v>0.610374982644295</c:v>
                </c:pt>
                <c:pt idx="7422">
                  <c:v>0.805187491322148</c:v>
                </c:pt>
                <c:pt idx="7423">
                  <c:v>0.902593745661074</c:v>
                </c:pt>
                <c:pt idx="7424">
                  <c:v>-0.0487031271694631</c:v>
                </c:pt>
                <c:pt idx="7425">
                  <c:v>-0.0243515635847315</c:v>
                </c:pt>
                <c:pt idx="7426">
                  <c:v>-0.0121757817923658</c:v>
                </c:pt>
                <c:pt idx="7427">
                  <c:v>-0.506087890896183</c:v>
                </c:pt>
                <c:pt idx="7428">
                  <c:v>-0.753043945448092</c:v>
                </c:pt>
                <c:pt idx="7429">
                  <c:v>-0.376521972724046</c:v>
                </c:pt>
                <c:pt idx="7430">
                  <c:v>-0.688260986362023</c:v>
                </c:pt>
                <c:pt idx="7431">
                  <c:v>-0.344130493181011</c:v>
                </c:pt>
                <c:pt idx="7432">
                  <c:v>-0.172065246590506</c:v>
                </c:pt>
                <c:pt idx="7433">
                  <c:v>-0.586032623295253</c:v>
                </c:pt>
                <c:pt idx="7434">
                  <c:v>-0.293016311647626</c:v>
                </c:pt>
                <c:pt idx="7435">
                  <c:v>0.353491844176187</c:v>
                </c:pt>
                <c:pt idx="7436">
                  <c:v>0.176745922088093</c:v>
                </c:pt>
                <c:pt idx="7437">
                  <c:v>-0.411627038955953</c:v>
                </c:pt>
                <c:pt idx="7438">
                  <c:v>-0.705813519477977</c:v>
                </c:pt>
                <c:pt idx="7439">
                  <c:v>-0.852906759738988</c:v>
                </c:pt>
                <c:pt idx="7440">
                  <c:v>-0.426453379869494</c:v>
                </c:pt>
                <c:pt idx="7441">
                  <c:v>-0.213226689934747</c:v>
                </c:pt>
                <c:pt idx="7442">
                  <c:v>0.393386655032627</c:v>
                </c:pt>
                <c:pt idx="7443">
                  <c:v>0.196693327516313</c:v>
                </c:pt>
                <c:pt idx="7444">
                  <c:v>-0.401653336241843</c:v>
                </c:pt>
                <c:pt idx="7445">
                  <c:v>0.299173331879078</c:v>
                </c:pt>
                <c:pt idx="7446">
                  <c:v>-0.350413334060461</c:v>
                </c:pt>
                <c:pt idx="7447">
                  <c:v>-0.17520666703023</c:v>
                </c:pt>
                <c:pt idx="7448">
                  <c:v>0.412396666484885</c:v>
                </c:pt>
                <c:pt idx="7449">
                  <c:v>0.206198333242442</c:v>
                </c:pt>
                <c:pt idx="7450">
                  <c:v>0.603099166621221</c:v>
                </c:pt>
                <c:pt idx="7451">
                  <c:v>-0.198450416689389</c:v>
                </c:pt>
                <c:pt idx="7452">
                  <c:v>-0.0992252083446947</c:v>
                </c:pt>
                <c:pt idx="7453">
                  <c:v>-0.549612604172347</c:v>
                </c:pt>
                <c:pt idx="7454">
                  <c:v>0.225193697913826</c:v>
                </c:pt>
                <c:pt idx="7455">
                  <c:v>0.112596848956913</c:v>
                </c:pt>
                <c:pt idx="7456">
                  <c:v>-0.443701575521543</c:v>
                </c:pt>
                <c:pt idx="7457">
                  <c:v>0.278149212239228</c:v>
                </c:pt>
                <c:pt idx="7458">
                  <c:v>0.639074606119614</c:v>
                </c:pt>
                <c:pt idx="7459">
                  <c:v>0.319537303059807</c:v>
                </c:pt>
                <c:pt idx="7460">
                  <c:v>0.659768651529904</c:v>
                </c:pt>
                <c:pt idx="7461">
                  <c:v>-0.170115674235048</c:v>
                </c:pt>
                <c:pt idx="7462">
                  <c:v>0.414942162882476</c:v>
                </c:pt>
                <c:pt idx="7463">
                  <c:v>-0.292528918558762</c:v>
                </c:pt>
                <c:pt idx="7464">
                  <c:v>0.353735540720619</c:v>
                </c:pt>
                <c:pt idx="7465">
                  <c:v>0.676867770360309</c:v>
                </c:pt>
                <c:pt idx="7466">
                  <c:v>0.838433885180155</c:v>
                </c:pt>
                <c:pt idx="7467">
                  <c:v>0.919216942590077</c:v>
                </c:pt>
                <c:pt idx="7468">
                  <c:v>0.959608471295039</c:v>
                </c:pt>
                <c:pt idx="7469">
                  <c:v>0.479804235647519</c:v>
                </c:pt>
                <c:pt idx="7470">
                  <c:v>0.73990211782376</c:v>
                </c:pt>
                <c:pt idx="7471">
                  <c:v>0.86995105891188</c:v>
                </c:pt>
                <c:pt idx="7472">
                  <c:v>0.93497552945594</c:v>
                </c:pt>
                <c:pt idx="7473">
                  <c:v>-0.0325122352720301</c:v>
                </c:pt>
                <c:pt idx="7474">
                  <c:v>-0.016256117636015</c:v>
                </c:pt>
                <c:pt idx="7475">
                  <c:v>-0.00812805881800752</c:v>
                </c:pt>
                <c:pt idx="7476">
                  <c:v>0.495935970590996</c:v>
                </c:pt>
                <c:pt idx="7477">
                  <c:v>-0.252032014704502</c:v>
                </c:pt>
                <c:pt idx="7478">
                  <c:v>-0.626016007352251</c:v>
                </c:pt>
                <c:pt idx="7479">
                  <c:v>-0.813008003676126</c:v>
                </c:pt>
                <c:pt idx="7480">
                  <c:v>0.0934959981619373</c:v>
                </c:pt>
                <c:pt idx="7481">
                  <c:v>0.546747999080969</c:v>
                </c:pt>
                <c:pt idx="7482">
                  <c:v>0.773373999540484</c:v>
                </c:pt>
                <c:pt idx="7483">
                  <c:v>-0.113313000229758</c:v>
                </c:pt>
                <c:pt idx="7484">
                  <c:v>-0.556656500114879</c:v>
                </c:pt>
                <c:pt idx="7485">
                  <c:v>-0.278328250057439</c:v>
                </c:pt>
                <c:pt idx="7486">
                  <c:v>-0.63916412502872</c:v>
                </c:pt>
                <c:pt idx="7487">
                  <c:v>-0.81958206251436</c:v>
                </c:pt>
                <c:pt idx="7488">
                  <c:v>-0.90979103125718</c:v>
                </c:pt>
                <c:pt idx="7489">
                  <c:v>-0.95489551562859</c:v>
                </c:pt>
                <c:pt idx="7490">
                  <c:v>-0.977447757814295</c:v>
                </c:pt>
                <c:pt idx="7491">
                  <c:v>0.0112761210928525</c:v>
                </c:pt>
                <c:pt idx="7492">
                  <c:v>-0.494361939453574</c:v>
                </c:pt>
                <c:pt idx="7493">
                  <c:v>-0.747180969726787</c:v>
                </c:pt>
                <c:pt idx="7494">
                  <c:v>0.126409515136607</c:v>
                </c:pt>
                <c:pt idx="7495">
                  <c:v>0.563204757568303</c:v>
                </c:pt>
                <c:pt idx="7496">
                  <c:v>-0.218397621215848</c:v>
                </c:pt>
                <c:pt idx="7497">
                  <c:v>0.390801189392076</c:v>
                </c:pt>
                <c:pt idx="7498">
                  <c:v>0.695400594696038</c:v>
                </c:pt>
                <c:pt idx="7499">
                  <c:v>0.347700297348019</c:v>
                </c:pt>
                <c:pt idx="7500">
                  <c:v>0.67385014867401</c:v>
                </c:pt>
                <c:pt idx="7501">
                  <c:v>0.336925074337005</c:v>
                </c:pt>
                <c:pt idx="7502">
                  <c:v>0.168462537168502</c:v>
                </c:pt>
                <c:pt idx="7503">
                  <c:v>0.584231268584251</c:v>
                </c:pt>
                <c:pt idx="7504">
                  <c:v>0.792115634292126</c:v>
                </c:pt>
                <c:pt idx="7505">
                  <c:v>0.896057817146063</c:v>
                </c:pt>
                <c:pt idx="7506">
                  <c:v>0.948028908573031</c:v>
                </c:pt>
                <c:pt idx="7507">
                  <c:v>0.474014454286516</c:v>
                </c:pt>
                <c:pt idx="7508">
                  <c:v>-0.262992772856742</c:v>
                </c:pt>
                <c:pt idx="7509">
                  <c:v>0.368503613571629</c:v>
                </c:pt>
                <c:pt idx="7510">
                  <c:v>0.684251806785814</c:v>
                </c:pt>
                <c:pt idx="7511">
                  <c:v>0.842125903392907</c:v>
                </c:pt>
                <c:pt idx="7512">
                  <c:v>0.921062951696454</c:v>
                </c:pt>
                <c:pt idx="7513">
                  <c:v>-0.0394685241517732</c:v>
                </c:pt>
                <c:pt idx="7514">
                  <c:v>-0.519734262075887</c:v>
                </c:pt>
                <c:pt idx="7515">
                  <c:v>0.240132868962057</c:v>
                </c:pt>
                <c:pt idx="7516">
                  <c:v>-0.379933565518972</c:v>
                </c:pt>
                <c:pt idx="7517">
                  <c:v>-0.689966782759486</c:v>
                </c:pt>
                <c:pt idx="7518">
                  <c:v>-0.344983391379743</c:v>
                </c:pt>
                <c:pt idx="7519">
                  <c:v>-0.672491695689871</c:v>
                </c:pt>
                <c:pt idx="7520">
                  <c:v>-0.336245847844936</c:v>
                </c:pt>
                <c:pt idx="7521">
                  <c:v>-0.168122923922468</c:v>
                </c:pt>
                <c:pt idx="7522">
                  <c:v>-0.584061461961234</c:v>
                </c:pt>
                <c:pt idx="7523">
                  <c:v>-0.792030730980617</c:v>
                </c:pt>
                <c:pt idx="7524">
                  <c:v>-0.396015365490308</c:v>
                </c:pt>
                <c:pt idx="7525">
                  <c:v>0.301992317254846</c:v>
                </c:pt>
                <c:pt idx="7526">
                  <c:v>-0.349003841372577</c:v>
                </c:pt>
                <c:pt idx="7527">
                  <c:v>-0.174501920686289</c:v>
                </c:pt>
                <c:pt idx="7528">
                  <c:v>-0.0872509603431443</c:v>
                </c:pt>
                <c:pt idx="7529">
                  <c:v>-0.0436254801715721</c:v>
                </c:pt>
                <c:pt idx="7530">
                  <c:v>0.478187259914214</c:v>
                </c:pt>
                <c:pt idx="7531">
                  <c:v>-0.260906370042893</c:v>
                </c:pt>
                <c:pt idx="7532">
                  <c:v>-0.130453185021447</c:v>
                </c:pt>
                <c:pt idx="7533">
                  <c:v>-0.0652265925107233</c:v>
                </c:pt>
                <c:pt idx="7534">
                  <c:v>0.467386703744638</c:v>
                </c:pt>
                <c:pt idx="7535">
                  <c:v>0.733693351872319</c:v>
                </c:pt>
                <c:pt idx="7536">
                  <c:v>0.86684667593616</c:v>
                </c:pt>
                <c:pt idx="7537">
                  <c:v>-0.0665766620319202</c:v>
                </c:pt>
                <c:pt idx="7538">
                  <c:v>-0.53328833101596</c:v>
                </c:pt>
                <c:pt idx="7539">
                  <c:v>-0.26664416550798</c:v>
                </c:pt>
                <c:pt idx="7540">
                  <c:v>0.36667791724601</c:v>
                </c:pt>
                <c:pt idx="7541">
                  <c:v>0.683338958623005</c:v>
                </c:pt>
                <c:pt idx="7542">
                  <c:v>0.841669479311503</c:v>
                </c:pt>
                <c:pt idx="7543">
                  <c:v>-0.0791652603442488</c:v>
                </c:pt>
                <c:pt idx="7544">
                  <c:v>-0.539582630172124</c:v>
                </c:pt>
                <c:pt idx="7545">
                  <c:v>-0.269791315086062</c:v>
                </c:pt>
                <c:pt idx="7546">
                  <c:v>-0.134895657543031</c:v>
                </c:pt>
                <c:pt idx="7547">
                  <c:v>0.432552171228484</c:v>
                </c:pt>
                <c:pt idx="7548">
                  <c:v>-0.283723914385758</c:v>
                </c:pt>
                <c:pt idx="7549">
                  <c:v>0.358138042807121</c:v>
                </c:pt>
                <c:pt idx="7550">
                  <c:v>-0.320930978596439</c:v>
                </c:pt>
                <c:pt idx="7551">
                  <c:v>0.33953451070178</c:v>
                </c:pt>
                <c:pt idx="7552">
                  <c:v>0.16976725535089</c:v>
                </c:pt>
                <c:pt idx="7553">
                  <c:v>0.0848836276754451</c:v>
                </c:pt>
                <c:pt idx="7554">
                  <c:v>0.0424418138377225</c:v>
                </c:pt>
                <c:pt idx="7555">
                  <c:v>0.0212209069188613</c:v>
                </c:pt>
                <c:pt idx="7556">
                  <c:v>0.510610453459431</c:v>
                </c:pt>
                <c:pt idx="7557">
                  <c:v>0.755305226729715</c:v>
                </c:pt>
                <c:pt idx="7558">
                  <c:v>0.377652613364858</c:v>
                </c:pt>
                <c:pt idx="7559">
                  <c:v>0.688826306682429</c:v>
                </c:pt>
                <c:pt idx="7560">
                  <c:v>0.844413153341215</c:v>
                </c:pt>
                <c:pt idx="7561">
                  <c:v>-0.0777934233293928</c:v>
                </c:pt>
                <c:pt idx="7562">
                  <c:v>-0.0388967116646964</c:v>
                </c:pt>
                <c:pt idx="7563">
                  <c:v>-0.0194483558323482</c:v>
                </c:pt>
                <c:pt idx="7564">
                  <c:v>0.490275822083826</c:v>
                </c:pt>
                <c:pt idx="7565">
                  <c:v>0.745137911041913</c:v>
                </c:pt>
                <c:pt idx="7566">
                  <c:v>0.372568955520957</c:v>
                </c:pt>
                <c:pt idx="7567">
                  <c:v>0.186284477760478</c:v>
                </c:pt>
                <c:pt idx="7568">
                  <c:v>0.0931422388802391</c:v>
                </c:pt>
                <c:pt idx="7569">
                  <c:v>0.0465711194401196</c:v>
                </c:pt>
                <c:pt idx="7570">
                  <c:v>0.52328555972006</c:v>
                </c:pt>
                <c:pt idx="7571">
                  <c:v>-0.23835722013997</c:v>
                </c:pt>
                <c:pt idx="7572">
                  <c:v>-0.119178610069985</c:v>
                </c:pt>
                <c:pt idx="7573">
                  <c:v>0.440410694965007</c:v>
                </c:pt>
                <c:pt idx="7574">
                  <c:v>-0.279794652517496</c:v>
                </c:pt>
                <c:pt idx="7575">
                  <c:v>-0.139897326258748</c:v>
                </c:pt>
                <c:pt idx="7576">
                  <c:v>-0.569948663129374</c:v>
                </c:pt>
                <c:pt idx="7577">
                  <c:v>-0.284974331564687</c:v>
                </c:pt>
                <c:pt idx="7578">
                  <c:v>-0.642487165782344</c:v>
                </c:pt>
                <c:pt idx="7579">
                  <c:v>-0.321243582891172</c:v>
                </c:pt>
                <c:pt idx="7580">
                  <c:v>-0.660621791445586</c:v>
                </c:pt>
                <c:pt idx="7581">
                  <c:v>-0.830310895722793</c:v>
                </c:pt>
                <c:pt idx="7582">
                  <c:v>-0.915155447861397</c:v>
                </c:pt>
                <c:pt idx="7583">
                  <c:v>0.0424222760693018</c:v>
                </c:pt>
                <c:pt idx="7584">
                  <c:v>0.0212111380346509</c:v>
                </c:pt>
                <c:pt idx="7585">
                  <c:v>0.510605569017326</c:v>
                </c:pt>
                <c:pt idx="7586">
                  <c:v>0.255302784508663</c:v>
                </c:pt>
                <c:pt idx="7587">
                  <c:v>-0.372348607745669</c:v>
                </c:pt>
                <c:pt idx="7588">
                  <c:v>-0.186174303872834</c:v>
                </c:pt>
                <c:pt idx="7589">
                  <c:v>-0.593087151936417</c:v>
                </c:pt>
                <c:pt idx="7590">
                  <c:v>-0.796543575968209</c:v>
                </c:pt>
                <c:pt idx="7591">
                  <c:v>-0.398271787984104</c:v>
                </c:pt>
                <c:pt idx="7592">
                  <c:v>0.300864106007948</c:v>
                </c:pt>
                <c:pt idx="7593">
                  <c:v>0.150432053003974</c:v>
                </c:pt>
                <c:pt idx="7594">
                  <c:v>0.075216026501987</c:v>
                </c:pt>
                <c:pt idx="7595">
                  <c:v>0.537608013250994</c:v>
                </c:pt>
                <c:pt idx="7596">
                  <c:v>0.768804006625497</c:v>
                </c:pt>
                <c:pt idx="7597">
                  <c:v>0.884402003312748</c:v>
                </c:pt>
                <c:pt idx="7598">
                  <c:v>-0.0577989983436258</c:v>
                </c:pt>
                <c:pt idx="7599">
                  <c:v>-0.0288994991718129</c:v>
                </c:pt>
                <c:pt idx="7600">
                  <c:v>-0.514449749585906</c:v>
                </c:pt>
                <c:pt idx="7601">
                  <c:v>-0.757224874792953</c:v>
                </c:pt>
                <c:pt idx="7602">
                  <c:v>0.121387562603523</c:v>
                </c:pt>
                <c:pt idx="7603">
                  <c:v>-0.439306218698238</c:v>
                </c:pt>
                <c:pt idx="7604">
                  <c:v>0.280346890650881</c:v>
                </c:pt>
                <c:pt idx="7605">
                  <c:v>0.14017344532544</c:v>
                </c:pt>
                <c:pt idx="7606">
                  <c:v>0.0700867226627202</c:v>
                </c:pt>
                <c:pt idx="7607">
                  <c:v>0.0350433613313601</c:v>
                </c:pt>
                <c:pt idx="7608">
                  <c:v>-0.48247831933432</c:v>
                </c:pt>
                <c:pt idx="7609">
                  <c:v>-0.74123915966716</c:v>
                </c:pt>
                <c:pt idx="7610">
                  <c:v>-0.37061957983358</c:v>
                </c:pt>
                <c:pt idx="7611">
                  <c:v>0.31469021008321</c:v>
                </c:pt>
                <c:pt idx="7612">
                  <c:v>-0.342654894958395</c:v>
                </c:pt>
                <c:pt idx="7613">
                  <c:v>0.328672552520803</c:v>
                </c:pt>
                <c:pt idx="7614">
                  <c:v>0.164336276260401</c:v>
                </c:pt>
                <c:pt idx="7615">
                  <c:v>0.582168138130201</c:v>
                </c:pt>
                <c:pt idx="7616">
                  <c:v>0.7910840690651</c:v>
                </c:pt>
                <c:pt idx="7617">
                  <c:v>0.39554203453255</c:v>
                </c:pt>
                <c:pt idx="7618">
                  <c:v>0.697771017266275</c:v>
                </c:pt>
                <c:pt idx="7619">
                  <c:v>0.348885508633138</c:v>
                </c:pt>
                <c:pt idx="7620">
                  <c:v>0.674442754316569</c:v>
                </c:pt>
                <c:pt idx="7621">
                  <c:v>0.837221377158284</c:v>
                </c:pt>
                <c:pt idx="7622">
                  <c:v>0.918610688579142</c:v>
                </c:pt>
                <c:pt idx="7623">
                  <c:v>-0.0406946557104289</c:v>
                </c:pt>
                <c:pt idx="7624">
                  <c:v>-0.0203473278552145</c:v>
                </c:pt>
                <c:pt idx="7625">
                  <c:v>-0.510173663927607</c:v>
                </c:pt>
                <c:pt idx="7626">
                  <c:v>-0.755086831963804</c:v>
                </c:pt>
                <c:pt idx="7627">
                  <c:v>0.122456584018098</c:v>
                </c:pt>
                <c:pt idx="7628">
                  <c:v>-0.438771707990951</c:v>
                </c:pt>
                <c:pt idx="7629">
                  <c:v>-0.719385853995475</c:v>
                </c:pt>
                <c:pt idx="7630">
                  <c:v>-0.359692926997738</c:v>
                </c:pt>
                <c:pt idx="7631">
                  <c:v>-0.679846463498869</c:v>
                </c:pt>
                <c:pt idx="7632">
                  <c:v>-0.839923231749434</c:v>
                </c:pt>
                <c:pt idx="7633">
                  <c:v>0.0800383841252828</c:v>
                </c:pt>
                <c:pt idx="7634">
                  <c:v>0.540019192062641</c:v>
                </c:pt>
                <c:pt idx="7635">
                  <c:v>-0.229990403968679</c:v>
                </c:pt>
                <c:pt idx="7636">
                  <c:v>-0.11499520198434</c:v>
                </c:pt>
                <c:pt idx="7637">
                  <c:v>-0.0574976009921698</c:v>
                </c:pt>
                <c:pt idx="7638">
                  <c:v>-0.0287488004960849</c:v>
                </c:pt>
                <c:pt idx="7639">
                  <c:v>-0.514374400248043</c:v>
                </c:pt>
                <c:pt idx="7640">
                  <c:v>-0.257187200124021</c:v>
                </c:pt>
                <c:pt idx="7641">
                  <c:v>-0.128593600062011</c:v>
                </c:pt>
                <c:pt idx="7642">
                  <c:v>-0.564296800031005</c:v>
                </c:pt>
                <c:pt idx="7643">
                  <c:v>-0.782148400015503</c:v>
                </c:pt>
                <c:pt idx="7644">
                  <c:v>0.108925799992249</c:v>
                </c:pt>
                <c:pt idx="7645">
                  <c:v>0.0544628999961243</c:v>
                </c:pt>
                <c:pt idx="7646">
                  <c:v>0.0272314499980622</c:v>
                </c:pt>
                <c:pt idx="7647">
                  <c:v>0.0136157249990311</c:v>
                </c:pt>
                <c:pt idx="7648">
                  <c:v>0.00680786249951554</c:v>
                </c:pt>
                <c:pt idx="7649">
                  <c:v>0.503403931249758</c:v>
                </c:pt>
                <c:pt idx="7650">
                  <c:v>0.251701965624879</c:v>
                </c:pt>
                <c:pt idx="7651">
                  <c:v>-0.374149017187561</c:v>
                </c:pt>
                <c:pt idx="7652">
                  <c:v>-0.68707450859378</c:v>
                </c:pt>
                <c:pt idx="7653">
                  <c:v>0.15646274570311</c:v>
                </c:pt>
                <c:pt idx="7654">
                  <c:v>0.578231372851555</c:v>
                </c:pt>
                <c:pt idx="7655">
                  <c:v>-0.210884313574223</c:v>
                </c:pt>
                <c:pt idx="7656">
                  <c:v>0.394557843212889</c:v>
                </c:pt>
                <c:pt idx="7657">
                  <c:v>0.697278921606444</c:v>
                </c:pt>
                <c:pt idx="7658">
                  <c:v>-0.151360539196778</c:v>
                </c:pt>
                <c:pt idx="7659">
                  <c:v>0.424319730401611</c:v>
                </c:pt>
                <c:pt idx="7660">
                  <c:v>0.212159865200806</c:v>
                </c:pt>
                <c:pt idx="7661">
                  <c:v>-0.393920067399597</c:v>
                </c:pt>
                <c:pt idx="7662">
                  <c:v>-0.696960033699799</c:v>
                </c:pt>
                <c:pt idx="7663">
                  <c:v>0.151519983150101</c:v>
                </c:pt>
                <c:pt idx="7664">
                  <c:v>0.0757599915750503</c:v>
                </c:pt>
                <c:pt idx="7665">
                  <c:v>0.0378799957875252</c:v>
                </c:pt>
                <c:pt idx="7666">
                  <c:v>0.518939997893763</c:v>
                </c:pt>
                <c:pt idx="7667">
                  <c:v>0.759469998946881</c:v>
                </c:pt>
                <c:pt idx="7668">
                  <c:v>0.379734999473441</c:v>
                </c:pt>
                <c:pt idx="7669">
                  <c:v>0.68986749973672</c:v>
                </c:pt>
                <c:pt idx="7670">
                  <c:v>-0.15506625013164</c:v>
                </c:pt>
                <c:pt idx="7671">
                  <c:v>0.42246687493418</c:v>
                </c:pt>
                <c:pt idx="7672">
                  <c:v>-0.28876656253291</c:v>
                </c:pt>
                <c:pt idx="7673">
                  <c:v>-0.644383281266455</c:v>
                </c:pt>
                <c:pt idx="7674">
                  <c:v>0.177808359366773</c:v>
                </c:pt>
                <c:pt idx="7675">
                  <c:v>0.588904179683386</c:v>
                </c:pt>
                <c:pt idx="7676">
                  <c:v>-0.205547910158307</c:v>
                </c:pt>
                <c:pt idx="7677">
                  <c:v>-0.602773955079153</c:v>
                </c:pt>
                <c:pt idx="7678">
                  <c:v>-0.301386977539577</c:v>
                </c:pt>
                <c:pt idx="7679">
                  <c:v>0.349306511230212</c:v>
                </c:pt>
                <c:pt idx="7680">
                  <c:v>-0.325346744384894</c:v>
                </c:pt>
                <c:pt idx="7681">
                  <c:v>-0.162673372192447</c:v>
                </c:pt>
                <c:pt idx="7682">
                  <c:v>-0.0813366860962236</c:v>
                </c:pt>
                <c:pt idx="7683">
                  <c:v>-0.0406683430481118</c:v>
                </c:pt>
                <c:pt idx="7684">
                  <c:v>-0.0203341715240559</c:v>
                </c:pt>
                <c:pt idx="7685">
                  <c:v>-0.0101670857620279</c:v>
                </c:pt>
                <c:pt idx="7686">
                  <c:v>-0.00508354288101397</c:v>
                </c:pt>
                <c:pt idx="7687">
                  <c:v>0.497458228559493</c:v>
                </c:pt>
                <c:pt idx="7688">
                  <c:v>-0.251270885720253</c:v>
                </c:pt>
                <c:pt idx="7689">
                  <c:v>-0.625635442860127</c:v>
                </c:pt>
                <c:pt idx="7690">
                  <c:v>0.187182278569937</c:v>
                </c:pt>
                <c:pt idx="7691">
                  <c:v>0.0935911392849683</c:v>
                </c:pt>
                <c:pt idx="7692">
                  <c:v>0.546795569642484</c:v>
                </c:pt>
                <c:pt idx="7693">
                  <c:v>0.273397784821242</c:v>
                </c:pt>
                <c:pt idx="7694">
                  <c:v>0.636698892410621</c:v>
                </c:pt>
                <c:pt idx="7695">
                  <c:v>0.818349446205311</c:v>
                </c:pt>
                <c:pt idx="7696">
                  <c:v>0.909174723102655</c:v>
                </c:pt>
                <c:pt idx="7697">
                  <c:v>0.454587361551328</c:v>
                </c:pt>
                <c:pt idx="7698">
                  <c:v>-0.272706319224336</c:v>
                </c:pt>
                <c:pt idx="7699">
                  <c:v>-0.136353159612168</c:v>
                </c:pt>
                <c:pt idx="7700">
                  <c:v>-0.0681765798060841</c:v>
                </c:pt>
                <c:pt idx="7701">
                  <c:v>-0.534088289903042</c:v>
                </c:pt>
                <c:pt idx="7702">
                  <c:v>-0.267044144951521</c:v>
                </c:pt>
                <c:pt idx="7703">
                  <c:v>-0.633522072475761</c:v>
                </c:pt>
                <c:pt idx="7704">
                  <c:v>-0.81676103623788</c:v>
                </c:pt>
                <c:pt idx="7705">
                  <c:v>-0.90838051811894</c:v>
                </c:pt>
                <c:pt idx="7706">
                  <c:v>0.0458097409405299</c:v>
                </c:pt>
                <c:pt idx="7707">
                  <c:v>0.022904870470265</c:v>
                </c:pt>
                <c:pt idx="7708">
                  <c:v>0.511452435235133</c:v>
                </c:pt>
                <c:pt idx="7709">
                  <c:v>0.755726217617566</c:v>
                </c:pt>
                <c:pt idx="7710">
                  <c:v>0.877863108808783</c:v>
                </c:pt>
                <c:pt idx="7711">
                  <c:v>-0.0610684455956084</c:v>
                </c:pt>
                <c:pt idx="7712">
                  <c:v>0.469465777202196</c:v>
                </c:pt>
                <c:pt idx="7713">
                  <c:v>-0.265267111398902</c:v>
                </c:pt>
                <c:pt idx="7714">
                  <c:v>-0.632633555699451</c:v>
                </c:pt>
                <c:pt idx="7715">
                  <c:v>-0.816316777849726</c:v>
                </c:pt>
                <c:pt idx="7716">
                  <c:v>-0.908158388924863</c:v>
                </c:pt>
                <c:pt idx="7717">
                  <c:v>-0.454079194462431</c:v>
                </c:pt>
                <c:pt idx="7718">
                  <c:v>-0.227039597231216</c:v>
                </c:pt>
                <c:pt idx="7719">
                  <c:v>-0.613519798615608</c:v>
                </c:pt>
                <c:pt idx="7720">
                  <c:v>-0.306759899307804</c:v>
                </c:pt>
                <c:pt idx="7721">
                  <c:v>-0.153379949653902</c:v>
                </c:pt>
                <c:pt idx="7722">
                  <c:v>-0.576689974826951</c:v>
                </c:pt>
                <c:pt idx="7723">
                  <c:v>-0.288344987413476</c:v>
                </c:pt>
                <c:pt idx="7724">
                  <c:v>-0.644172493706738</c:v>
                </c:pt>
                <c:pt idx="7725">
                  <c:v>-0.322086246853369</c:v>
                </c:pt>
                <c:pt idx="7726">
                  <c:v>-0.661043123426685</c:v>
                </c:pt>
                <c:pt idx="7727">
                  <c:v>0.169478438286658</c:v>
                </c:pt>
                <c:pt idx="7728">
                  <c:v>0.584739219143329</c:v>
                </c:pt>
                <c:pt idx="7729">
                  <c:v>0.292369609571664</c:v>
                </c:pt>
                <c:pt idx="7730">
                  <c:v>-0.353815195214168</c:v>
                </c:pt>
                <c:pt idx="7731">
                  <c:v>0.323092402392916</c:v>
                </c:pt>
                <c:pt idx="7732">
                  <c:v>-0.338453798803542</c:v>
                </c:pt>
                <c:pt idx="7733">
                  <c:v>-0.169226899401771</c:v>
                </c:pt>
                <c:pt idx="7734">
                  <c:v>-0.0846134497008855</c:v>
                </c:pt>
                <c:pt idx="7735">
                  <c:v>-0.0423067248504427</c:v>
                </c:pt>
                <c:pt idx="7736">
                  <c:v>0.478846637574779</c:v>
                </c:pt>
                <c:pt idx="7737">
                  <c:v>0.239423318787389</c:v>
                </c:pt>
                <c:pt idx="7738">
                  <c:v>0.119711659393695</c:v>
                </c:pt>
                <c:pt idx="7739">
                  <c:v>0.559855829696847</c:v>
                </c:pt>
                <c:pt idx="7740">
                  <c:v>0.779927914848424</c:v>
                </c:pt>
                <c:pt idx="7741">
                  <c:v>0.889963957424212</c:v>
                </c:pt>
                <c:pt idx="7742">
                  <c:v>0.444981978712106</c:v>
                </c:pt>
                <c:pt idx="7743">
                  <c:v>0.722490989356053</c:v>
                </c:pt>
                <c:pt idx="7744">
                  <c:v>0.861245494678027</c:v>
                </c:pt>
                <c:pt idx="7745">
                  <c:v>-0.0693772526609868</c:v>
                </c:pt>
                <c:pt idx="7746">
                  <c:v>0.465311373669507</c:v>
                </c:pt>
                <c:pt idx="7747">
                  <c:v>0.732655686834753</c:v>
                </c:pt>
                <c:pt idx="7748">
                  <c:v>0.866327843417377</c:v>
                </c:pt>
                <c:pt idx="7749">
                  <c:v>-0.0668360782913117</c:v>
                </c:pt>
                <c:pt idx="7750">
                  <c:v>-0.0334180391456558</c:v>
                </c:pt>
                <c:pt idx="7751">
                  <c:v>-0.516709019572828</c:v>
                </c:pt>
                <c:pt idx="7752">
                  <c:v>-0.758354509786414</c:v>
                </c:pt>
                <c:pt idx="7753">
                  <c:v>-0.379177254893207</c:v>
                </c:pt>
                <c:pt idx="7754">
                  <c:v>-0.689588627446603</c:v>
                </c:pt>
                <c:pt idx="7755">
                  <c:v>-0.344794313723302</c:v>
                </c:pt>
                <c:pt idx="7756">
                  <c:v>-0.172397156861651</c:v>
                </c:pt>
                <c:pt idx="7757">
                  <c:v>0.413801421569175</c:v>
                </c:pt>
                <c:pt idx="7758">
                  <c:v>0.706900710784587</c:v>
                </c:pt>
                <c:pt idx="7759">
                  <c:v>0.353450355392294</c:v>
                </c:pt>
                <c:pt idx="7760">
                  <c:v>-0.323274822303853</c:v>
                </c:pt>
                <c:pt idx="7761">
                  <c:v>-0.161637411151927</c:v>
                </c:pt>
                <c:pt idx="7762">
                  <c:v>-0.580818705575963</c:v>
                </c:pt>
                <c:pt idx="7763">
                  <c:v>-0.790409352787982</c:v>
                </c:pt>
                <c:pt idx="7764">
                  <c:v>-0.895204676393991</c:v>
                </c:pt>
                <c:pt idx="7765">
                  <c:v>-0.447602338196995</c:v>
                </c:pt>
                <c:pt idx="7766">
                  <c:v>-0.223801169098498</c:v>
                </c:pt>
                <c:pt idx="7767">
                  <c:v>0.388099415450751</c:v>
                </c:pt>
                <c:pt idx="7768">
                  <c:v>0.194049707725376</c:v>
                </c:pt>
                <c:pt idx="7769">
                  <c:v>0.0970248538626878</c:v>
                </c:pt>
                <c:pt idx="7770">
                  <c:v>0.548512426931344</c:v>
                </c:pt>
                <c:pt idx="7771">
                  <c:v>-0.225743786534328</c:v>
                </c:pt>
                <c:pt idx="7772">
                  <c:v>0.387128106732836</c:v>
                </c:pt>
                <c:pt idx="7773">
                  <c:v>0.693564053366418</c:v>
                </c:pt>
                <c:pt idx="7774">
                  <c:v>0.346782026683209</c:v>
                </c:pt>
                <c:pt idx="7775">
                  <c:v>-0.326608986658396</c:v>
                </c:pt>
                <c:pt idx="7776">
                  <c:v>0.336695506670802</c:v>
                </c:pt>
                <c:pt idx="7777">
                  <c:v>-0.331652246664599</c:v>
                </c:pt>
                <c:pt idx="7778">
                  <c:v>-0.665826123332299</c:v>
                </c:pt>
                <c:pt idx="7779">
                  <c:v>0.16708693833385</c:v>
                </c:pt>
                <c:pt idx="7780">
                  <c:v>0.0835434691669252</c:v>
                </c:pt>
                <c:pt idx="7781">
                  <c:v>-0.458228265416537</c:v>
                </c:pt>
                <c:pt idx="7782">
                  <c:v>0.270885867291731</c:v>
                </c:pt>
                <c:pt idx="7783">
                  <c:v>0.135442933645866</c:v>
                </c:pt>
                <c:pt idx="7784">
                  <c:v>0.567721466822933</c:v>
                </c:pt>
                <c:pt idx="7785">
                  <c:v>0.783860733411466</c:v>
                </c:pt>
                <c:pt idx="7786">
                  <c:v>-0.108069633294267</c:v>
                </c:pt>
                <c:pt idx="7787">
                  <c:v>-0.0540348166471334</c:v>
                </c:pt>
                <c:pt idx="7788">
                  <c:v>-0.0270174083235667</c:v>
                </c:pt>
                <c:pt idx="7789">
                  <c:v>-0.0135087041617833</c:v>
                </c:pt>
                <c:pt idx="7790">
                  <c:v>0.493245647919108</c:v>
                </c:pt>
                <c:pt idx="7791">
                  <c:v>0.246622823959554</c:v>
                </c:pt>
                <c:pt idx="7792">
                  <c:v>0.123311411979777</c:v>
                </c:pt>
                <c:pt idx="7793">
                  <c:v>0.0616557059898885</c:v>
                </c:pt>
                <c:pt idx="7794">
                  <c:v>0.0308278529949443</c:v>
                </c:pt>
                <c:pt idx="7795">
                  <c:v>0.0154139264974721</c:v>
                </c:pt>
                <c:pt idx="7796">
                  <c:v>0.507706963248736</c:v>
                </c:pt>
                <c:pt idx="7797">
                  <c:v>-0.246146518375632</c:v>
                </c:pt>
                <c:pt idx="7798">
                  <c:v>-0.623073259187816</c:v>
                </c:pt>
                <c:pt idx="7799">
                  <c:v>0.188463370406092</c:v>
                </c:pt>
                <c:pt idx="7800">
                  <c:v>0.594231685203046</c:v>
                </c:pt>
                <c:pt idx="7801">
                  <c:v>0.797115842601523</c:v>
                </c:pt>
                <c:pt idx="7802">
                  <c:v>-0.101442078699238</c:v>
                </c:pt>
                <c:pt idx="7803">
                  <c:v>-0.0507210393496192</c:v>
                </c:pt>
                <c:pt idx="7804">
                  <c:v>0.47463948032519</c:v>
                </c:pt>
                <c:pt idx="7805">
                  <c:v>-0.262680259837405</c:v>
                </c:pt>
                <c:pt idx="7806">
                  <c:v>-0.131340129918702</c:v>
                </c:pt>
                <c:pt idx="7807">
                  <c:v>0.434329935040649</c:v>
                </c:pt>
                <c:pt idx="7808">
                  <c:v>0.217164967520324</c:v>
                </c:pt>
                <c:pt idx="7809">
                  <c:v>-0.391417516239838</c:v>
                </c:pt>
                <c:pt idx="7810">
                  <c:v>-0.195708758119919</c:v>
                </c:pt>
                <c:pt idx="7811">
                  <c:v>-0.0978543790599595</c:v>
                </c:pt>
                <c:pt idx="7812">
                  <c:v>0.45107281047002</c:v>
                </c:pt>
                <c:pt idx="7813">
                  <c:v>-0.27446359476499</c:v>
                </c:pt>
                <c:pt idx="7814">
                  <c:v>0.362768202617505</c:v>
                </c:pt>
                <c:pt idx="7815">
                  <c:v>-0.318615898691247</c:v>
                </c:pt>
                <c:pt idx="7816">
                  <c:v>-0.659307949345624</c:v>
                </c:pt>
                <c:pt idx="7817">
                  <c:v>-0.329653974672812</c:v>
                </c:pt>
                <c:pt idx="7818">
                  <c:v>-0.164826987336406</c:v>
                </c:pt>
                <c:pt idx="7819">
                  <c:v>0.417586506331797</c:v>
                </c:pt>
                <c:pt idx="7820">
                  <c:v>-0.291206746834101</c:v>
                </c:pt>
                <c:pt idx="7821">
                  <c:v>-0.645603373417051</c:v>
                </c:pt>
                <c:pt idx="7822">
                  <c:v>-0.322801686708525</c:v>
                </c:pt>
                <c:pt idx="7823">
                  <c:v>-0.661400843354263</c:v>
                </c:pt>
                <c:pt idx="7824">
                  <c:v>-0.330700421677131</c:v>
                </c:pt>
                <c:pt idx="7825">
                  <c:v>-0.165350210838566</c:v>
                </c:pt>
                <c:pt idx="7826">
                  <c:v>-0.0826751054192828</c:v>
                </c:pt>
                <c:pt idx="7827">
                  <c:v>0.458662447290359</c:v>
                </c:pt>
                <c:pt idx="7828">
                  <c:v>0.229331223645179</c:v>
                </c:pt>
                <c:pt idx="7829">
                  <c:v>0.61466561182259</c:v>
                </c:pt>
                <c:pt idx="7830">
                  <c:v>0.807332805911295</c:v>
                </c:pt>
                <c:pt idx="7831">
                  <c:v>0.903666402955647</c:v>
                </c:pt>
                <c:pt idx="7832">
                  <c:v>0.451833201477824</c:v>
                </c:pt>
                <c:pt idx="7833">
                  <c:v>0.225916600738912</c:v>
                </c:pt>
                <c:pt idx="7834">
                  <c:v>0.612958300369456</c:v>
                </c:pt>
                <c:pt idx="7835">
                  <c:v>0.806479150184728</c:v>
                </c:pt>
                <c:pt idx="7836">
                  <c:v>0.903239575092364</c:v>
                </c:pt>
                <c:pt idx="7837">
                  <c:v>0.451619787546182</c:v>
                </c:pt>
                <c:pt idx="7838">
                  <c:v>0.725809893773091</c:v>
                </c:pt>
                <c:pt idx="7839">
                  <c:v>0.362904946886546</c:v>
                </c:pt>
                <c:pt idx="7840">
                  <c:v>-0.318547526556727</c:v>
                </c:pt>
                <c:pt idx="7841">
                  <c:v>-0.659273763278364</c:v>
                </c:pt>
                <c:pt idx="7842">
                  <c:v>-0.329636881639182</c:v>
                </c:pt>
                <c:pt idx="7843">
                  <c:v>0.335181559180409</c:v>
                </c:pt>
                <c:pt idx="7844">
                  <c:v>0.167590779590205</c:v>
                </c:pt>
                <c:pt idx="7845">
                  <c:v>0.583795389795102</c:v>
                </c:pt>
                <c:pt idx="7846">
                  <c:v>0.291897694897551</c:v>
                </c:pt>
                <c:pt idx="7847">
                  <c:v>-0.354051152551224</c:v>
                </c:pt>
                <c:pt idx="7848">
                  <c:v>-0.177025576275612</c:v>
                </c:pt>
                <c:pt idx="7849">
                  <c:v>-0.588512788137806</c:v>
                </c:pt>
                <c:pt idx="7850">
                  <c:v>0.205743605931097</c:v>
                </c:pt>
                <c:pt idx="7851">
                  <c:v>-0.397128197034452</c:v>
                </c:pt>
                <c:pt idx="7852">
                  <c:v>-0.698564098517226</c:v>
                </c:pt>
                <c:pt idx="7853">
                  <c:v>0.150717950741387</c:v>
                </c:pt>
                <c:pt idx="7854">
                  <c:v>0.575358975370694</c:v>
                </c:pt>
                <c:pt idx="7855">
                  <c:v>-0.212320512314653</c:v>
                </c:pt>
                <c:pt idx="7856">
                  <c:v>-0.106160256157327</c:v>
                </c:pt>
                <c:pt idx="7857">
                  <c:v>-0.553080128078663</c:v>
                </c:pt>
                <c:pt idx="7858">
                  <c:v>-0.776540064039332</c:v>
                </c:pt>
                <c:pt idx="7859">
                  <c:v>-0.388270032019666</c:v>
                </c:pt>
                <c:pt idx="7860">
                  <c:v>0.305864983990167</c:v>
                </c:pt>
                <c:pt idx="7861">
                  <c:v>0.152932491995084</c:v>
                </c:pt>
                <c:pt idx="7862">
                  <c:v>0.576466245997542</c:v>
                </c:pt>
                <c:pt idx="7863">
                  <c:v>-0.211766877001229</c:v>
                </c:pt>
                <c:pt idx="7864">
                  <c:v>-0.605883438500615</c:v>
                </c:pt>
                <c:pt idx="7865">
                  <c:v>-0.802941719250307</c:v>
                </c:pt>
                <c:pt idx="7866">
                  <c:v>-0.401470859625154</c:v>
                </c:pt>
                <c:pt idx="7867">
                  <c:v>0.299264570187423</c:v>
                </c:pt>
                <c:pt idx="7868">
                  <c:v>0.149632285093712</c:v>
                </c:pt>
                <c:pt idx="7869">
                  <c:v>0.574816142546856</c:v>
                </c:pt>
                <c:pt idx="7870">
                  <c:v>-0.212591928726572</c:v>
                </c:pt>
                <c:pt idx="7871">
                  <c:v>-0.606295964363286</c:v>
                </c:pt>
                <c:pt idx="7872">
                  <c:v>0.196852017818357</c:v>
                </c:pt>
                <c:pt idx="7873">
                  <c:v>0.598426008909179</c:v>
                </c:pt>
                <c:pt idx="7874">
                  <c:v>0.299213004454589</c:v>
                </c:pt>
                <c:pt idx="7875">
                  <c:v>0.149606502227295</c:v>
                </c:pt>
                <c:pt idx="7876">
                  <c:v>-0.425196748886353</c:v>
                </c:pt>
                <c:pt idx="7877">
                  <c:v>-0.212598374443176</c:v>
                </c:pt>
                <c:pt idx="7878">
                  <c:v>-0.606299187221588</c:v>
                </c:pt>
                <c:pt idx="7879">
                  <c:v>-0.803149593610794</c:v>
                </c:pt>
                <c:pt idx="7880">
                  <c:v>0.098425203194603</c:v>
                </c:pt>
                <c:pt idx="7881">
                  <c:v>0.549212601597302</c:v>
                </c:pt>
                <c:pt idx="7882">
                  <c:v>-0.225393699201349</c:v>
                </c:pt>
                <c:pt idx="7883">
                  <c:v>-0.612696849600675</c:v>
                </c:pt>
                <c:pt idx="7884">
                  <c:v>0.193651575199663</c:v>
                </c:pt>
                <c:pt idx="7885">
                  <c:v>0.0968257875998314</c:v>
                </c:pt>
                <c:pt idx="7886">
                  <c:v>-0.451587106200084</c:v>
                </c:pt>
                <c:pt idx="7887">
                  <c:v>0.274206446899958</c:v>
                </c:pt>
                <c:pt idx="7888">
                  <c:v>0.637103223449979</c:v>
                </c:pt>
                <c:pt idx="7889">
                  <c:v>0.318551611724989</c:v>
                </c:pt>
                <c:pt idx="7890">
                  <c:v>-0.340724194137505</c:v>
                </c:pt>
                <c:pt idx="7891">
                  <c:v>-0.170362097068753</c:v>
                </c:pt>
                <c:pt idx="7892">
                  <c:v>-0.0851810485343763</c:v>
                </c:pt>
                <c:pt idx="7893">
                  <c:v>-0.542590524267188</c:v>
                </c:pt>
                <c:pt idx="7894">
                  <c:v>-0.771295262133594</c:v>
                </c:pt>
                <c:pt idx="7895">
                  <c:v>-0.385647631066797</c:v>
                </c:pt>
                <c:pt idx="7896">
                  <c:v>0.307176184466602</c:v>
                </c:pt>
                <c:pt idx="7897">
                  <c:v>0.153588092233301</c:v>
                </c:pt>
                <c:pt idx="7898">
                  <c:v>0.57679404611665</c:v>
                </c:pt>
                <c:pt idx="7899">
                  <c:v>-0.211602976941675</c:v>
                </c:pt>
                <c:pt idx="7900">
                  <c:v>-0.105801488470837</c:v>
                </c:pt>
                <c:pt idx="7901">
                  <c:v>-0.0529007442354187</c:v>
                </c:pt>
                <c:pt idx="7902">
                  <c:v>0.473549627882291</c:v>
                </c:pt>
                <c:pt idx="7903">
                  <c:v>-0.263225186058855</c:v>
                </c:pt>
                <c:pt idx="7904">
                  <c:v>-0.631612593029427</c:v>
                </c:pt>
                <c:pt idx="7905">
                  <c:v>-0.815806296514714</c:v>
                </c:pt>
                <c:pt idx="7906">
                  <c:v>-0.407903148257357</c:v>
                </c:pt>
                <c:pt idx="7907">
                  <c:v>0.296048425871322</c:v>
                </c:pt>
                <c:pt idx="7908">
                  <c:v>0.148024212935661</c:v>
                </c:pt>
                <c:pt idx="7909">
                  <c:v>0.0740121064678304</c:v>
                </c:pt>
                <c:pt idx="7910">
                  <c:v>0.537006053233915</c:v>
                </c:pt>
                <c:pt idx="7911">
                  <c:v>0.768503026616958</c:v>
                </c:pt>
                <c:pt idx="7912">
                  <c:v>-0.115748486691521</c:v>
                </c:pt>
                <c:pt idx="7913">
                  <c:v>-0.557874243345761</c:v>
                </c:pt>
                <c:pt idx="7914">
                  <c:v>-0.77893712167288</c:v>
                </c:pt>
                <c:pt idx="7915">
                  <c:v>-0.38946856083644</c:v>
                </c:pt>
                <c:pt idx="7916">
                  <c:v>-0.69473428041822</c:v>
                </c:pt>
                <c:pt idx="7917">
                  <c:v>0.15263285979089</c:v>
                </c:pt>
                <c:pt idx="7918">
                  <c:v>0.576316429895445</c:v>
                </c:pt>
                <c:pt idx="7919">
                  <c:v>0.788158214947722</c:v>
                </c:pt>
                <c:pt idx="7920">
                  <c:v>-0.105920892526139</c:v>
                </c:pt>
                <c:pt idx="7921">
                  <c:v>0.447039553736931</c:v>
                </c:pt>
                <c:pt idx="7922">
                  <c:v>0.223519776868465</c:v>
                </c:pt>
                <c:pt idx="7923">
                  <c:v>0.611759888434233</c:v>
                </c:pt>
                <c:pt idx="7924">
                  <c:v>0.805879944217116</c:v>
                </c:pt>
                <c:pt idx="7925">
                  <c:v>-0.0970600278914419</c:v>
                </c:pt>
                <c:pt idx="7926">
                  <c:v>-0.0485300139457209</c:v>
                </c:pt>
                <c:pt idx="7927">
                  <c:v>-0.0242650069728605</c:v>
                </c:pt>
                <c:pt idx="7928">
                  <c:v>-0.51213250348643</c:v>
                </c:pt>
                <c:pt idx="7929">
                  <c:v>-0.756066251743215</c:v>
                </c:pt>
                <c:pt idx="7930">
                  <c:v>-0.878033125871608</c:v>
                </c:pt>
                <c:pt idx="7931">
                  <c:v>-0.439016562935804</c:v>
                </c:pt>
                <c:pt idx="7932">
                  <c:v>-0.219508281467902</c:v>
                </c:pt>
                <c:pt idx="7933">
                  <c:v>-0.609754140733951</c:v>
                </c:pt>
                <c:pt idx="7934">
                  <c:v>0.195122929633025</c:v>
                </c:pt>
                <c:pt idx="7935">
                  <c:v>0.0975614648165123</c:v>
                </c:pt>
                <c:pt idx="7936">
                  <c:v>-0.451219267591744</c:v>
                </c:pt>
                <c:pt idx="7937">
                  <c:v>-0.725609633795872</c:v>
                </c:pt>
                <c:pt idx="7938">
                  <c:v>-0.862804816897936</c:v>
                </c:pt>
                <c:pt idx="7939">
                  <c:v>-0.431402408448968</c:v>
                </c:pt>
                <c:pt idx="7940">
                  <c:v>-0.715701204224484</c:v>
                </c:pt>
                <c:pt idx="7941">
                  <c:v>0.142149397887758</c:v>
                </c:pt>
                <c:pt idx="7942">
                  <c:v>-0.428925301056121</c:v>
                </c:pt>
                <c:pt idx="7943">
                  <c:v>-0.714462650528061</c:v>
                </c:pt>
                <c:pt idx="7944">
                  <c:v>-0.35723132526403</c:v>
                </c:pt>
                <c:pt idx="7945">
                  <c:v>-0.678615662632015</c:v>
                </c:pt>
                <c:pt idx="7946">
                  <c:v>-0.839307831316008</c:v>
                </c:pt>
                <c:pt idx="7947">
                  <c:v>-0.919653915658004</c:v>
                </c:pt>
                <c:pt idx="7948">
                  <c:v>0.0401730421709981</c:v>
                </c:pt>
                <c:pt idx="7949">
                  <c:v>0.0200865210854991</c:v>
                </c:pt>
                <c:pt idx="7950">
                  <c:v>0.0100432605427495</c:v>
                </c:pt>
                <c:pt idx="7951">
                  <c:v>-0.494978369728625</c:v>
                </c:pt>
                <c:pt idx="7952">
                  <c:v>0.252510815135687</c:v>
                </c:pt>
                <c:pt idx="7953">
                  <c:v>-0.373744592432156</c:v>
                </c:pt>
                <c:pt idx="7954">
                  <c:v>0.313127703783922</c:v>
                </c:pt>
                <c:pt idx="7955">
                  <c:v>0.156563851891961</c:v>
                </c:pt>
                <c:pt idx="7956">
                  <c:v>-0.42171807405402</c:v>
                </c:pt>
                <c:pt idx="7957">
                  <c:v>0.28914096297299</c:v>
                </c:pt>
                <c:pt idx="7958">
                  <c:v>0.144570481486495</c:v>
                </c:pt>
                <c:pt idx="7959">
                  <c:v>-0.427714759256752</c:v>
                </c:pt>
                <c:pt idx="7960">
                  <c:v>0.286142620371624</c:v>
                </c:pt>
                <c:pt idx="7961">
                  <c:v>0.643071310185812</c:v>
                </c:pt>
                <c:pt idx="7962">
                  <c:v>0.321535655092906</c:v>
                </c:pt>
                <c:pt idx="7963">
                  <c:v>0.160767827546453</c:v>
                </c:pt>
                <c:pt idx="7964">
                  <c:v>0.0803839137732265</c:v>
                </c:pt>
                <c:pt idx="7965">
                  <c:v>0.540191956886613</c:v>
                </c:pt>
                <c:pt idx="7966">
                  <c:v>-0.229904021556693</c:v>
                </c:pt>
                <c:pt idx="7967">
                  <c:v>0.385047989221653</c:v>
                </c:pt>
                <c:pt idx="7968">
                  <c:v>0.692523994610827</c:v>
                </c:pt>
                <c:pt idx="7969">
                  <c:v>-0.153738002694587</c:v>
                </c:pt>
                <c:pt idx="7970">
                  <c:v>-0.0768690013472934</c:v>
                </c:pt>
                <c:pt idx="7971">
                  <c:v>0.461565499326353</c:v>
                </c:pt>
                <c:pt idx="7972">
                  <c:v>-0.269217250336823</c:v>
                </c:pt>
                <c:pt idx="7973">
                  <c:v>0.365391374831588</c:v>
                </c:pt>
                <c:pt idx="7974">
                  <c:v>-0.317304312584206</c:v>
                </c:pt>
                <c:pt idx="7975">
                  <c:v>-0.658652156292103</c:v>
                </c:pt>
                <c:pt idx="7976">
                  <c:v>-0.329326078146051</c:v>
                </c:pt>
                <c:pt idx="7977">
                  <c:v>0.335336960926974</c:v>
                </c:pt>
                <c:pt idx="7978">
                  <c:v>0.167668480463487</c:v>
                </c:pt>
                <c:pt idx="7979">
                  <c:v>0.583834240231744</c:v>
                </c:pt>
                <c:pt idx="7980">
                  <c:v>0.291917120115872</c:v>
                </c:pt>
                <c:pt idx="7981">
                  <c:v>-0.354041439942064</c:v>
                </c:pt>
                <c:pt idx="7982">
                  <c:v>-0.677020719971032</c:v>
                </c:pt>
                <c:pt idx="7983">
                  <c:v>-0.838510359985516</c:v>
                </c:pt>
                <c:pt idx="7984">
                  <c:v>0.080744820007242</c:v>
                </c:pt>
                <c:pt idx="7985">
                  <c:v>0.040372410003621</c:v>
                </c:pt>
                <c:pt idx="7986">
                  <c:v>-0.47981379499819</c:v>
                </c:pt>
                <c:pt idx="7987">
                  <c:v>-0.239906897499095</c:v>
                </c:pt>
                <c:pt idx="7988">
                  <c:v>-0.619953448749547</c:v>
                </c:pt>
                <c:pt idx="7989">
                  <c:v>-0.309976724374774</c:v>
                </c:pt>
                <c:pt idx="7990">
                  <c:v>-0.654988362187387</c:v>
                </c:pt>
                <c:pt idx="7991">
                  <c:v>0.172505818906307</c:v>
                </c:pt>
                <c:pt idx="7992">
                  <c:v>0.0862529094531533</c:v>
                </c:pt>
                <c:pt idx="7993">
                  <c:v>-0.456873545273423</c:v>
                </c:pt>
                <c:pt idx="7994">
                  <c:v>-0.728436772636712</c:v>
                </c:pt>
                <c:pt idx="7995">
                  <c:v>-0.364218386318356</c:v>
                </c:pt>
                <c:pt idx="7996">
                  <c:v>-0.682109193159178</c:v>
                </c:pt>
                <c:pt idx="7997">
                  <c:v>-0.841054596579589</c:v>
                </c:pt>
                <c:pt idx="7998">
                  <c:v>-0.920527298289795</c:v>
                </c:pt>
                <c:pt idx="7999">
                  <c:v>-0.460263649144897</c:v>
                </c:pt>
                <c:pt idx="8000">
                  <c:v>-0.230131824572449</c:v>
                </c:pt>
                <c:pt idx="8001">
                  <c:v>-0.615065912286224</c:v>
                </c:pt>
                <c:pt idx="8002">
                  <c:v>0.192467043856888</c:v>
                </c:pt>
                <c:pt idx="8003">
                  <c:v>-0.403766478071556</c:v>
                </c:pt>
                <c:pt idx="8004">
                  <c:v>0.298116760964222</c:v>
                </c:pt>
                <c:pt idx="8005">
                  <c:v>0.149058380482111</c:v>
                </c:pt>
                <c:pt idx="8006">
                  <c:v>0.0745291902410555</c:v>
                </c:pt>
                <c:pt idx="8007">
                  <c:v>0.537264595120528</c:v>
                </c:pt>
                <c:pt idx="8008">
                  <c:v>-0.231367702439736</c:v>
                </c:pt>
                <c:pt idx="8009">
                  <c:v>-0.115683851219868</c:v>
                </c:pt>
                <c:pt idx="8010">
                  <c:v>0.442158074390066</c:v>
                </c:pt>
                <c:pt idx="8011">
                  <c:v>0.721079037195033</c:v>
                </c:pt>
                <c:pt idx="8012">
                  <c:v>0.860539518597516</c:v>
                </c:pt>
                <c:pt idx="8013">
                  <c:v>0.430269759298758</c:v>
                </c:pt>
                <c:pt idx="8014">
                  <c:v>-0.284865120350621</c:v>
                </c:pt>
                <c:pt idx="8015">
                  <c:v>-0.642432560175311</c:v>
                </c:pt>
                <c:pt idx="8016">
                  <c:v>0.178783719912345</c:v>
                </c:pt>
                <c:pt idx="8017">
                  <c:v>-0.410608140043828</c:v>
                </c:pt>
                <c:pt idx="8018">
                  <c:v>0.294695929978086</c:v>
                </c:pt>
                <c:pt idx="8019">
                  <c:v>0.647347964989043</c:v>
                </c:pt>
                <c:pt idx="8020">
                  <c:v>0.323673982494522</c:v>
                </c:pt>
                <c:pt idx="8021">
                  <c:v>0.661836991247261</c:v>
                </c:pt>
                <c:pt idx="8022">
                  <c:v>0.33091849562363</c:v>
                </c:pt>
                <c:pt idx="8023">
                  <c:v>-0.334540752188185</c:v>
                </c:pt>
                <c:pt idx="8024">
                  <c:v>0.332729623905908</c:v>
                </c:pt>
                <c:pt idx="8025">
                  <c:v>0.166364811952954</c:v>
                </c:pt>
                <c:pt idx="8026">
                  <c:v>-0.416817594023523</c:v>
                </c:pt>
                <c:pt idx="8027">
                  <c:v>-0.708408797011762</c:v>
                </c:pt>
                <c:pt idx="8028">
                  <c:v>0.145795601494119</c:v>
                </c:pt>
                <c:pt idx="8029">
                  <c:v>0.0728978007470596</c:v>
                </c:pt>
                <c:pt idx="8030">
                  <c:v>0.53644890037353</c:v>
                </c:pt>
                <c:pt idx="8031">
                  <c:v>-0.231775549813235</c:v>
                </c:pt>
                <c:pt idx="8032">
                  <c:v>0.384112225093382</c:v>
                </c:pt>
                <c:pt idx="8033">
                  <c:v>0.692056112546691</c:v>
                </c:pt>
                <c:pt idx="8034">
                  <c:v>-0.153971943726654</c:v>
                </c:pt>
                <c:pt idx="8035">
                  <c:v>0.423014028136673</c:v>
                </c:pt>
                <c:pt idx="8036">
                  <c:v>0.711507014068336</c:v>
                </c:pt>
                <c:pt idx="8037">
                  <c:v>0.355753507034168</c:v>
                </c:pt>
                <c:pt idx="8038">
                  <c:v>-0.322123246482916</c:v>
                </c:pt>
                <c:pt idx="8039">
                  <c:v>-0.161061623241458</c:v>
                </c:pt>
                <c:pt idx="8040">
                  <c:v>-0.580530811620729</c:v>
                </c:pt>
                <c:pt idx="8041">
                  <c:v>-0.290265405810365</c:v>
                </c:pt>
                <c:pt idx="8042">
                  <c:v>0.354867297094818</c:v>
                </c:pt>
                <c:pt idx="8043">
                  <c:v>0.177433648547409</c:v>
                </c:pt>
                <c:pt idx="8044">
                  <c:v>0.0887168242737045</c:v>
                </c:pt>
                <c:pt idx="8045">
                  <c:v>-0.455641587863148</c:v>
                </c:pt>
                <c:pt idx="8046">
                  <c:v>-0.727820793931574</c:v>
                </c:pt>
                <c:pt idx="8047">
                  <c:v>-0.363910396965787</c:v>
                </c:pt>
                <c:pt idx="8048">
                  <c:v>0.318044801517107</c:v>
                </c:pt>
                <c:pt idx="8049">
                  <c:v>0.159022400758553</c:v>
                </c:pt>
                <c:pt idx="8050">
                  <c:v>-0.420488799620723</c:v>
                </c:pt>
                <c:pt idx="8051">
                  <c:v>-0.210244399810362</c:v>
                </c:pt>
                <c:pt idx="8052">
                  <c:v>0.394877800094819</c:v>
                </c:pt>
                <c:pt idx="8053">
                  <c:v>0.69743890004741</c:v>
                </c:pt>
                <c:pt idx="8054">
                  <c:v>-0.151280549976295</c:v>
                </c:pt>
                <c:pt idx="8055">
                  <c:v>-0.0756402749881476</c:v>
                </c:pt>
                <c:pt idx="8056">
                  <c:v>-0.0378201374940738</c:v>
                </c:pt>
                <c:pt idx="8057">
                  <c:v>-0.518910068747037</c:v>
                </c:pt>
                <c:pt idx="8058">
                  <c:v>-0.759455034373519</c:v>
                </c:pt>
                <c:pt idx="8059">
                  <c:v>0.120272482813241</c:v>
                </c:pt>
                <c:pt idx="8060">
                  <c:v>0.56013624140662</c:v>
                </c:pt>
                <c:pt idx="8061">
                  <c:v>0.28006812070331</c:v>
                </c:pt>
                <c:pt idx="8062">
                  <c:v>-0.359965939648345</c:v>
                </c:pt>
                <c:pt idx="8063">
                  <c:v>-0.679982969824172</c:v>
                </c:pt>
                <c:pt idx="8064">
                  <c:v>-0.839991484912086</c:v>
                </c:pt>
                <c:pt idx="8065">
                  <c:v>-0.419995742456043</c:v>
                </c:pt>
                <c:pt idx="8066">
                  <c:v>-0.709997871228022</c:v>
                </c:pt>
                <c:pt idx="8067">
                  <c:v>-0.354998935614011</c:v>
                </c:pt>
                <c:pt idx="8068">
                  <c:v>-0.177499467807005</c:v>
                </c:pt>
                <c:pt idx="8069">
                  <c:v>0.411250266096497</c:v>
                </c:pt>
                <c:pt idx="8070">
                  <c:v>0.705625133048249</c:v>
                </c:pt>
                <c:pt idx="8071">
                  <c:v>0.352812566524124</c:v>
                </c:pt>
                <c:pt idx="8072">
                  <c:v>-0.323593716737938</c:v>
                </c:pt>
                <c:pt idx="8073">
                  <c:v>-0.661796858368969</c:v>
                </c:pt>
                <c:pt idx="8074">
                  <c:v>-0.330898429184485</c:v>
                </c:pt>
                <c:pt idx="8075">
                  <c:v>-0.665449214592242</c:v>
                </c:pt>
                <c:pt idx="8076">
                  <c:v>-0.832724607296121</c:v>
                </c:pt>
                <c:pt idx="8077">
                  <c:v>-0.916362303648061</c:v>
                </c:pt>
                <c:pt idx="8078">
                  <c:v>-0.95818115182403</c:v>
                </c:pt>
                <c:pt idx="8079">
                  <c:v>0.0209094240879849</c:v>
                </c:pt>
                <c:pt idx="8080">
                  <c:v>-0.489545287956008</c:v>
                </c:pt>
                <c:pt idx="8081">
                  <c:v>0.255227356021996</c:v>
                </c:pt>
                <c:pt idx="8082">
                  <c:v>0.127613678010998</c:v>
                </c:pt>
                <c:pt idx="8083">
                  <c:v>0.563806839005499</c:v>
                </c:pt>
                <c:pt idx="8084">
                  <c:v>-0.21809658049725</c:v>
                </c:pt>
                <c:pt idx="8085">
                  <c:v>0.390951709751375</c:v>
                </c:pt>
                <c:pt idx="8086">
                  <c:v>0.695475854875687</c:v>
                </c:pt>
                <c:pt idx="8087">
                  <c:v>-0.152262072562156</c:v>
                </c:pt>
                <c:pt idx="8088">
                  <c:v>0.423868963718922</c:v>
                </c:pt>
                <c:pt idx="8089">
                  <c:v>-0.288065518140539</c:v>
                </c:pt>
                <c:pt idx="8090">
                  <c:v>-0.64403275907027</c:v>
                </c:pt>
                <c:pt idx="8091">
                  <c:v>-0.322016379535135</c:v>
                </c:pt>
                <c:pt idx="8092">
                  <c:v>0.338991810232433</c:v>
                </c:pt>
                <c:pt idx="8093">
                  <c:v>-0.330504094883784</c:v>
                </c:pt>
                <c:pt idx="8094">
                  <c:v>0.334747952558108</c:v>
                </c:pt>
                <c:pt idx="8095">
                  <c:v>-0.332626023720946</c:v>
                </c:pt>
                <c:pt idx="8096">
                  <c:v>0.333686988139527</c:v>
                </c:pt>
                <c:pt idx="8097">
                  <c:v>0.166843494069764</c:v>
                </c:pt>
                <c:pt idx="8098">
                  <c:v>-0.416578252965118</c:v>
                </c:pt>
                <c:pt idx="8099">
                  <c:v>0.291710873517441</c:v>
                </c:pt>
                <c:pt idx="8100">
                  <c:v>-0.35414456324128</c:v>
                </c:pt>
                <c:pt idx="8101">
                  <c:v>0.32292771837936</c:v>
                </c:pt>
                <c:pt idx="8102">
                  <c:v>0.16146385918968</c:v>
                </c:pt>
                <c:pt idx="8103">
                  <c:v>-0.41926807040516</c:v>
                </c:pt>
                <c:pt idx="8104">
                  <c:v>-0.70963403520258</c:v>
                </c:pt>
                <c:pt idx="8105">
                  <c:v>-0.35481701760129</c:v>
                </c:pt>
                <c:pt idx="8106">
                  <c:v>-0.677408508800645</c:v>
                </c:pt>
                <c:pt idx="8107">
                  <c:v>-0.838704254400323</c:v>
                </c:pt>
                <c:pt idx="8108">
                  <c:v>0.0806478727998388</c:v>
                </c:pt>
                <c:pt idx="8109">
                  <c:v>0.540323936399919</c:v>
                </c:pt>
                <c:pt idx="8110">
                  <c:v>0.27016196819996</c:v>
                </c:pt>
                <c:pt idx="8111">
                  <c:v>0.63508098409998</c:v>
                </c:pt>
                <c:pt idx="8112">
                  <c:v>0.81754049204999</c:v>
                </c:pt>
                <c:pt idx="8113">
                  <c:v>0.408770246024995</c:v>
                </c:pt>
                <c:pt idx="8114">
                  <c:v>0.704385123012497</c:v>
                </c:pt>
                <c:pt idx="8115">
                  <c:v>-0.147807438493751</c:v>
                </c:pt>
                <c:pt idx="8116">
                  <c:v>-0.573903719246876</c:v>
                </c:pt>
                <c:pt idx="8117">
                  <c:v>0.213048140376562</c:v>
                </c:pt>
                <c:pt idx="8118">
                  <c:v>-0.393475929811719</c:v>
                </c:pt>
                <c:pt idx="8119">
                  <c:v>0.303262035094141</c:v>
                </c:pt>
                <c:pt idx="8120">
                  <c:v>0.15163101754707</c:v>
                </c:pt>
                <c:pt idx="8121">
                  <c:v>0.0758155087735351</c:v>
                </c:pt>
                <c:pt idx="8122">
                  <c:v>-0.462092245613232</c:v>
                </c:pt>
                <c:pt idx="8123">
                  <c:v>-0.731046122806616</c:v>
                </c:pt>
                <c:pt idx="8124">
                  <c:v>0.134476938596692</c:v>
                </c:pt>
                <c:pt idx="8125">
                  <c:v>-0.432761530701654</c:v>
                </c:pt>
                <c:pt idx="8126">
                  <c:v>0.283619234649173</c:v>
                </c:pt>
                <c:pt idx="8127">
                  <c:v>0.641809617324587</c:v>
                </c:pt>
                <c:pt idx="8128">
                  <c:v>0.820904808662293</c:v>
                </c:pt>
                <c:pt idx="8129">
                  <c:v>0.410452404331147</c:v>
                </c:pt>
                <c:pt idx="8130">
                  <c:v>0.705226202165573</c:v>
                </c:pt>
                <c:pt idx="8131">
                  <c:v>-0.147386898917213</c:v>
                </c:pt>
                <c:pt idx="8132">
                  <c:v>-0.0736934494586067</c:v>
                </c:pt>
                <c:pt idx="8133">
                  <c:v>0.463153275270697</c:v>
                </c:pt>
                <c:pt idx="8134">
                  <c:v>-0.268423362364652</c:v>
                </c:pt>
                <c:pt idx="8135">
                  <c:v>-0.134211681182326</c:v>
                </c:pt>
                <c:pt idx="8136">
                  <c:v>-0.0671058405911629</c:v>
                </c:pt>
                <c:pt idx="8137">
                  <c:v>0.466447079704419</c:v>
                </c:pt>
                <c:pt idx="8138">
                  <c:v>0.233223539852209</c:v>
                </c:pt>
                <c:pt idx="8139">
                  <c:v>0.116611769926105</c:v>
                </c:pt>
                <c:pt idx="8140">
                  <c:v>-0.441694115036948</c:v>
                </c:pt>
                <c:pt idx="8141">
                  <c:v>-0.720847057518474</c:v>
                </c:pt>
                <c:pt idx="8142">
                  <c:v>-0.860423528759237</c:v>
                </c:pt>
                <c:pt idx="8143">
                  <c:v>-0.930211764379618</c:v>
                </c:pt>
                <c:pt idx="8144">
                  <c:v>-0.465105882189809</c:v>
                </c:pt>
                <c:pt idx="8145">
                  <c:v>0.267447058905095</c:v>
                </c:pt>
                <c:pt idx="8146">
                  <c:v>0.633723529452548</c:v>
                </c:pt>
                <c:pt idx="8147">
                  <c:v>-0.183138235273726</c:v>
                </c:pt>
                <c:pt idx="8148">
                  <c:v>0.408430882363137</c:v>
                </c:pt>
                <c:pt idx="8149">
                  <c:v>0.704215441181568</c:v>
                </c:pt>
                <c:pt idx="8150">
                  <c:v>0.352107720590784</c:v>
                </c:pt>
                <c:pt idx="8151">
                  <c:v>-0.323946139704608</c:v>
                </c:pt>
                <c:pt idx="8152">
                  <c:v>0.338026930147696</c:v>
                </c:pt>
                <c:pt idx="8153">
                  <c:v>0.169013465073848</c:v>
                </c:pt>
                <c:pt idx="8154">
                  <c:v>0.584506732536924</c:v>
                </c:pt>
                <c:pt idx="8155">
                  <c:v>0.292253366268462</c:v>
                </c:pt>
                <c:pt idx="8156">
                  <c:v>0.646126683134231</c:v>
                </c:pt>
                <c:pt idx="8157">
                  <c:v>-0.176936658432885</c:v>
                </c:pt>
                <c:pt idx="8158">
                  <c:v>0.411531670783558</c:v>
                </c:pt>
                <c:pt idx="8159">
                  <c:v>0.205765835391779</c:v>
                </c:pt>
                <c:pt idx="8160">
                  <c:v>0.602882917695889</c:v>
                </c:pt>
                <c:pt idx="8161">
                  <c:v>0.301441458847945</c:v>
                </c:pt>
                <c:pt idx="8162">
                  <c:v>0.150720729423972</c:v>
                </c:pt>
                <c:pt idx="8163">
                  <c:v>0.0753603647119862</c:v>
                </c:pt>
                <c:pt idx="8164">
                  <c:v>-0.462319817644007</c:v>
                </c:pt>
                <c:pt idx="8165">
                  <c:v>-0.231159908822003</c:v>
                </c:pt>
                <c:pt idx="8166">
                  <c:v>-0.115579954411002</c:v>
                </c:pt>
                <c:pt idx="8167">
                  <c:v>-0.0577899772055009</c:v>
                </c:pt>
                <c:pt idx="8168">
                  <c:v>0.47110501139725</c:v>
                </c:pt>
                <c:pt idx="8169">
                  <c:v>0.735552505698625</c:v>
                </c:pt>
                <c:pt idx="8170">
                  <c:v>-0.132223747150688</c:v>
                </c:pt>
                <c:pt idx="8171">
                  <c:v>0.433888126424656</c:v>
                </c:pt>
                <c:pt idx="8172">
                  <c:v>0.216944063212328</c:v>
                </c:pt>
                <c:pt idx="8173">
                  <c:v>0.108472031606164</c:v>
                </c:pt>
                <c:pt idx="8174">
                  <c:v>-0.445763984196918</c:v>
                </c:pt>
                <c:pt idx="8175">
                  <c:v>-0.722881992098459</c:v>
                </c:pt>
                <c:pt idx="8176">
                  <c:v>-0.36144099604923</c:v>
                </c:pt>
                <c:pt idx="8177">
                  <c:v>-0.180720498024615</c:v>
                </c:pt>
                <c:pt idx="8178">
                  <c:v>-0.590360249012307</c:v>
                </c:pt>
                <c:pt idx="8179">
                  <c:v>-0.295180124506154</c:v>
                </c:pt>
                <c:pt idx="8180">
                  <c:v>0.352409937746923</c:v>
                </c:pt>
                <c:pt idx="8181">
                  <c:v>-0.323795031126538</c:v>
                </c:pt>
                <c:pt idx="8182">
                  <c:v>0.338102484436731</c:v>
                </c:pt>
                <c:pt idx="8183">
                  <c:v>0.669051242218365</c:v>
                </c:pt>
                <c:pt idx="8184">
                  <c:v>-0.165474378890817</c:v>
                </c:pt>
                <c:pt idx="8185">
                  <c:v>-0.0827371894454086</c:v>
                </c:pt>
                <c:pt idx="8186">
                  <c:v>-0.541368594722704</c:v>
                </c:pt>
                <c:pt idx="8187">
                  <c:v>0.229315702638648</c:v>
                </c:pt>
                <c:pt idx="8188">
                  <c:v>0.614657851319324</c:v>
                </c:pt>
                <c:pt idx="8189">
                  <c:v>0.807328925659662</c:v>
                </c:pt>
                <c:pt idx="8190">
                  <c:v>0.903664462829831</c:v>
                </c:pt>
                <c:pt idx="8191">
                  <c:v>-0.0481677685850845</c:v>
                </c:pt>
                <c:pt idx="8192">
                  <c:v>0.475916115707458</c:v>
                </c:pt>
                <c:pt idx="8193">
                  <c:v>0.737958057853729</c:v>
                </c:pt>
                <c:pt idx="8194">
                  <c:v>0.868979028926864</c:v>
                </c:pt>
                <c:pt idx="8195">
                  <c:v>-0.0655104855365678</c:v>
                </c:pt>
                <c:pt idx="8196">
                  <c:v>-0.0327552427682839</c:v>
                </c:pt>
                <c:pt idx="8197">
                  <c:v>0.483622378615858</c:v>
                </c:pt>
                <c:pt idx="8198">
                  <c:v>-0.258188810692071</c:v>
                </c:pt>
                <c:pt idx="8199">
                  <c:v>0.370905594653965</c:v>
                </c:pt>
                <c:pt idx="8200">
                  <c:v>0.185452797326982</c:v>
                </c:pt>
                <c:pt idx="8201">
                  <c:v>-0.407273601336509</c:v>
                </c:pt>
                <c:pt idx="8202">
                  <c:v>-0.703636800668254</c:v>
                </c:pt>
                <c:pt idx="8203">
                  <c:v>-0.851818400334127</c:v>
                </c:pt>
                <c:pt idx="8204">
                  <c:v>-0.425909200167064</c:v>
                </c:pt>
                <c:pt idx="8205">
                  <c:v>0.287045399916468</c:v>
                </c:pt>
                <c:pt idx="8206">
                  <c:v>0.643522699958234</c:v>
                </c:pt>
                <c:pt idx="8207">
                  <c:v>-0.178238650020883</c:v>
                </c:pt>
                <c:pt idx="8208">
                  <c:v>0.410880674989559</c:v>
                </c:pt>
                <c:pt idx="8209">
                  <c:v>0.705440337494779</c:v>
                </c:pt>
                <c:pt idx="8210">
                  <c:v>0.35272016874739</c:v>
                </c:pt>
                <c:pt idx="8211">
                  <c:v>0.176360084373695</c:v>
                </c:pt>
                <c:pt idx="8212">
                  <c:v>0.588180042186847</c:v>
                </c:pt>
                <c:pt idx="8213">
                  <c:v>0.294090021093424</c:v>
                </c:pt>
                <c:pt idx="8214">
                  <c:v>-0.352954989453288</c:v>
                </c:pt>
                <c:pt idx="8215">
                  <c:v>0.323522505273356</c:v>
                </c:pt>
                <c:pt idx="8216">
                  <c:v>0.661761252636678</c:v>
                </c:pt>
                <c:pt idx="8217">
                  <c:v>0.330880626318339</c:v>
                </c:pt>
                <c:pt idx="8218">
                  <c:v>0.66544031315917</c:v>
                </c:pt>
                <c:pt idx="8219">
                  <c:v>0.832720156579585</c:v>
                </c:pt>
                <c:pt idx="8220">
                  <c:v>0.416360078289792</c:v>
                </c:pt>
                <c:pt idx="8221">
                  <c:v>0.708180039144896</c:v>
                </c:pt>
                <c:pt idx="8222">
                  <c:v>0.354090019572448</c:v>
                </c:pt>
                <c:pt idx="8223">
                  <c:v>-0.322954990213776</c:v>
                </c:pt>
                <c:pt idx="8224">
                  <c:v>-0.161477495106888</c:v>
                </c:pt>
                <c:pt idx="8225">
                  <c:v>-0.080738747553444</c:v>
                </c:pt>
                <c:pt idx="8226">
                  <c:v>0.459630626223278</c:v>
                </c:pt>
                <c:pt idx="8227">
                  <c:v>0.229815313111639</c:v>
                </c:pt>
                <c:pt idx="8228">
                  <c:v>-0.385092343444181</c:v>
                </c:pt>
                <c:pt idx="8229">
                  <c:v>-0.69254617172209</c:v>
                </c:pt>
                <c:pt idx="8230">
                  <c:v>0.153726914138955</c:v>
                </c:pt>
                <c:pt idx="8231">
                  <c:v>0.0768634570694775</c:v>
                </c:pt>
                <c:pt idx="8232">
                  <c:v>-0.461568271465261</c:v>
                </c:pt>
                <c:pt idx="8233">
                  <c:v>0.269215864267369</c:v>
                </c:pt>
                <c:pt idx="8234">
                  <c:v>0.134607932133685</c:v>
                </c:pt>
                <c:pt idx="8235">
                  <c:v>0.0673039660668423</c:v>
                </c:pt>
                <c:pt idx="8236">
                  <c:v>0.533651983033421</c:v>
                </c:pt>
                <c:pt idx="8237">
                  <c:v>0.266825991516711</c:v>
                </c:pt>
                <c:pt idx="8238">
                  <c:v>0.633412995758355</c:v>
                </c:pt>
                <c:pt idx="8239">
                  <c:v>0.316706497879178</c:v>
                </c:pt>
                <c:pt idx="8240">
                  <c:v>0.158353248939589</c:v>
                </c:pt>
                <c:pt idx="8241">
                  <c:v>-0.420823375530206</c:v>
                </c:pt>
                <c:pt idx="8242">
                  <c:v>-0.710411687765103</c:v>
                </c:pt>
                <c:pt idx="8243">
                  <c:v>0.144794156117449</c:v>
                </c:pt>
                <c:pt idx="8244">
                  <c:v>-0.427602921941276</c:v>
                </c:pt>
                <c:pt idx="8245">
                  <c:v>-0.213801460970638</c:v>
                </c:pt>
                <c:pt idx="8246">
                  <c:v>-0.606900730485319</c:v>
                </c:pt>
                <c:pt idx="8247">
                  <c:v>-0.803450365242659</c:v>
                </c:pt>
                <c:pt idx="8248">
                  <c:v>0.0982748173786703</c:v>
                </c:pt>
                <c:pt idx="8249">
                  <c:v>0.549137408689335</c:v>
                </c:pt>
                <c:pt idx="8250">
                  <c:v>0.274568704344668</c:v>
                </c:pt>
                <c:pt idx="8251">
                  <c:v>0.637284352172334</c:v>
                </c:pt>
                <c:pt idx="8252">
                  <c:v>0.818642176086167</c:v>
                </c:pt>
                <c:pt idx="8253">
                  <c:v>-0.0906789119569166</c:v>
                </c:pt>
                <c:pt idx="8254">
                  <c:v>-0.545339455978458</c:v>
                </c:pt>
                <c:pt idx="8255">
                  <c:v>-0.772669727989229</c:v>
                </c:pt>
                <c:pt idx="8256">
                  <c:v>-0.886334863994615</c:v>
                </c:pt>
                <c:pt idx="8257">
                  <c:v>0.0568325680026927</c:v>
                </c:pt>
                <c:pt idx="8258">
                  <c:v>0.528416284001346</c:v>
                </c:pt>
                <c:pt idx="8259">
                  <c:v>0.764208142000673</c:v>
                </c:pt>
                <c:pt idx="8260">
                  <c:v>-0.117895928999663</c:v>
                </c:pt>
                <c:pt idx="8261">
                  <c:v>-0.0589479644998317</c:v>
                </c:pt>
                <c:pt idx="8262">
                  <c:v>0.470526017750084</c:v>
                </c:pt>
                <c:pt idx="8263">
                  <c:v>0.735263008875042</c:v>
                </c:pt>
                <c:pt idx="8264">
                  <c:v>0.367631504437521</c:v>
                </c:pt>
                <c:pt idx="8265">
                  <c:v>0.183815752218761</c:v>
                </c:pt>
                <c:pt idx="8266">
                  <c:v>-0.40809212389062</c:v>
                </c:pt>
                <c:pt idx="8267">
                  <c:v>-0.20404606194531</c:v>
                </c:pt>
                <c:pt idx="8268">
                  <c:v>-0.102023030972655</c:v>
                </c:pt>
                <c:pt idx="8269">
                  <c:v>-0.0510115154863275</c:v>
                </c:pt>
                <c:pt idx="8270">
                  <c:v>-0.0255057577431637</c:v>
                </c:pt>
                <c:pt idx="8271">
                  <c:v>-0.0127528788715819</c:v>
                </c:pt>
                <c:pt idx="8272">
                  <c:v>0.493623560564209</c:v>
                </c:pt>
                <c:pt idx="8273">
                  <c:v>0.746811780282105</c:v>
                </c:pt>
                <c:pt idx="8274">
                  <c:v>0.873405890141052</c:v>
                </c:pt>
                <c:pt idx="8275">
                  <c:v>0.436702945070526</c:v>
                </c:pt>
                <c:pt idx="8276">
                  <c:v>0.218351472535263</c:v>
                </c:pt>
                <c:pt idx="8277">
                  <c:v>0.609175736267632</c:v>
                </c:pt>
                <c:pt idx="8278">
                  <c:v>-0.195412131866184</c:v>
                </c:pt>
                <c:pt idx="8279">
                  <c:v>-0.597706065933092</c:v>
                </c:pt>
                <c:pt idx="8280">
                  <c:v>0.201146967033454</c:v>
                </c:pt>
                <c:pt idx="8281">
                  <c:v>-0.399426516483273</c:v>
                </c:pt>
                <c:pt idx="8282">
                  <c:v>0.300286741758363</c:v>
                </c:pt>
                <c:pt idx="8283">
                  <c:v>-0.349856629120818</c:v>
                </c:pt>
                <c:pt idx="8284">
                  <c:v>-0.174928314560409</c:v>
                </c:pt>
                <c:pt idx="8285">
                  <c:v>-0.587464157280205</c:v>
                </c:pt>
                <c:pt idx="8286">
                  <c:v>-0.793732078640102</c:v>
                </c:pt>
                <c:pt idx="8287">
                  <c:v>-0.896866039320051</c:v>
                </c:pt>
                <c:pt idx="8288">
                  <c:v>-0.448433019660026</c:v>
                </c:pt>
                <c:pt idx="8289">
                  <c:v>-0.724216509830013</c:v>
                </c:pt>
                <c:pt idx="8290">
                  <c:v>-0.862108254915006</c:v>
                </c:pt>
                <c:pt idx="8291">
                  <c:v>-0.431054127457503</c:v>
                </c:pt>
                <c:pt idx="8292">
                  <c:v>-0.715527063728752</c:v>
                </c:pt>
                <c:pt idx="8293">
                  <c:v>-0.357763531864376</c:v>
                </c:pt>
                <c:pt idx="8294">
                  <c:v>0.321118234067812</c:v>
                </c:pt>
                <c:pt idx="8295">
                  <c:v>0.160559117033906</c:v>
                </c:pt>
                <c:pt idx="8296">
                  <c:v>0.080279558516953</c:v>
                </c:pt>
                <c:pt idx="8297">
                  <c:v>-0.459860220741524</c:v>
                </c:pt>
                <c:pt idx="8298">
                  <c:v>-0.729930110370762</c:v>
                </c:pt>
                <c:pt idx="8299">
                  <c:v>-0.864965055185381</c:v>
                </c:pt>
                <c:pt idx="8300">
                  <c:v>-0.932482527592691</c:v>
                </c:pt>
                <c:pt idx="8301">
                  <c:v>0.0337587362036548</c:v>
                </c:pt>
                <c:pt idx="8302">
                  <c:v>0.0168793681018274</c:v>
                </c:pt>
                <c:pt idx="8303">
                  <c:v>0.00843968405091369</c:v>
                </c:pt>
                <c:pt idx="8304">
                  <c:v>-0.495780157974543</c:v>
                </c:pt>
                <c:pt idx="8305">
                  <c:v>-0.247890078987272</c:v>
                </c:pt>
                <c:pt idx="8306">
                  <c:v>-0.623945039493636</c:v>
                </c:pt>
                <c:pt idx="8307">
                  <c:v>-0.311972519746818</c:v>
                </c:pt>
                <c:pt idx="8308">
                  <c:v>0.344013740126591</c:v>
                </c:pt>
                <c:pt idx="8309">
                  <c:v>0.172006870063296</c:v>
                </c:pt>
                <c:pt idx="8310">
                  <c:v>-0.413996564968352</c:v>
                </c:pt>
                <c:pt idx="8311">
                  <c:v>-0.706998282484176</c:v>
                </c:pt>
                <c:pt idx="8312">
                  <c:v>0.146500858757912</c:v>
                </c:pt>
                <c:pt idx="8313">
                  <c:v>-0.426749570621044</c:v>
                </c:pt>
                <c:pt idx="8314">
                  <c:v>-0.713374785310522</c:v>
                </c:pt>
                <c:pt idx="8315">
                  <c:v>-0.856687392655261</c:v>
                </c:pt>
                <c:pt idx="8316">
                  <c:v>-0.928343696327631</c:v>
                </c:pt>
                <c:pt idx="8317">
                  <c:v>0.0358281518361848</c:v>
                </c:pt>
                <c:pt idx="8318">
                  <c:v>0.0179140759180924</c:v>
                </c:pt>
                <c:pt idx="8319">
                  <c:v>0.00895703795904619</c:v>
                </c:pt>
                <c:pt idx="8320">
                  <c:v>0.504478518979523</c:v>
                </c:pt>
                <c:pt idx="8321">
                  <c:v>0.752239259489762</c:v>
                </c:pt>
                <c:pt idx="8322">
                  <c:v>-0.123880370255119</c:v>
                </c:pt>
                <c:pt idx="8323">
                  <c:v>-0.56194018512756</c:v>
                </c:pt>
                <c:pt idx="8324">
                  <c:v>0.21902990743622</c:v>
                </c:pt>
                <c:pt idx="8325">
                  <c:v>0.10951495371811</c:v>
                </c:pt>
                <c:pt idx="8326">
                  <c:v>-0.445242523140945</c:v>
                </c:pt>
                <c:pt idx="8327">
                  <c:v>-0.722621261570473</c:v>
                </c:pt>
                <c:pt idx="8328">
                  <c:v>-0.361310630785236</c:v>
                </c:pt>
                <c:pt idx="8329">
                  <c:v>-0.180655315392618</c:v>
                </c:pt>
                <c:pt idx="8330">
                  <c:v>0.409672342303691</c:v>
                </c:pt>
                <c:pt idx="8331">
                  <c:v>0.704836171151846</c:v>
                </c:pt>
                <c:pt idx="8332">
                  <c:v>0.352418085575923</c:v>
                </c:pt>
                <c:pt idx="8333">
                  <c:v>0.676209042787961</c:v>
                </c:pt>
                <c:pt idx="8334">
                  <c:v>-0.161895478606019</c:v>
                </c:pt>
                <c:pt idx="8335">
                  <c:v>-0.58094773930301</c:v>
                </c:pt>
                <c:pt idx="8336">
                  <c:v>0.209526130348495</c:v>
                </c:pt>
                <c:pt idx="8337">
                  <c:v>0.604763065174248</c:v>
                </c:pt>
                <c:pt idx="8338">
                  <c:v>0.302381532587124</c:v>
                </c:pt>
                <c:pt idx="8339">
                  <c:v>0.151190766293562</c:v>
                </c:pt>
                <c:pt idx="8340">
                  <c:v>0.075595383146781</c:v>
                </c:pt>
                <c:pt idx="8341">
                  <c:v>-0.46220230842661</c:v>
                </c:pt>
                <c:pt idx="8342">
                  <c:v>-0.231101154213305</c:v>
                </c:pt>
                <c:pt idx="8343">
                  <c:v>-0.615550577106652</c:v>
                </c:pt>
                <c:pt idx="8344">
                  <c:v>-0.807775288553326</c:v>
                </c:pt>
                <c:pt idx="8345">
                  <c:v>-0.903887644276663</c:v>
                </c:pt>
                <c:pt idx="8346">
                  <c:v>0.0480561778616684</c:v>
                </c:pt>
                <c:pt idx="8347">
                  <c:v>0.524028088930834</c:v>
                </c:pt>
                <c:pt idx="8348">
                  <c:v>0.262014044465417</c:v>
                </c:pt>
                <c:pt idx="8349">
                  <c:v>0.631007022232709</c:v>
                </c:pt>
                <c:pt idx="8350">
                  <c:v>0.315503511116354</c:v>
                </c:pt>
                <c:pt idx="8351">
                  <c:v>0.657751755558177</c:v>
                </c:pt>
                <c:pt idx="8352">
                  <c:v>-0.171124122220911</c:v>
                </c:pt>
                <c:pt idx="8353">
                  <c:v>-0.0855620611104557</c:v>
                </c:pt>
                <c:pt idx="8354">
                  <c:v>-0.542781030555228</c:v>
                </c:pt>
                <c:pt idx="8355">
                  <c:v>-0.271390515277614</c:v>
                </c:pt>
                <c:pt idx="8356">
                  <c:v>-0.635695257638807</c:v>
                </c:pt>
                <c:pt idx="8357">
                  <c:v>-0.817847628819403</c:v>
                </c:pt>
                <c:pt idx="8358">
                  <c:v>0.0910761855902983</c:v>
                </c:pt>
                <c:pt idx="8359">
                  <c:v>0.545538092795149</c:v>
                </c:pt>
                <c:pt idx="8360">
                  <c:v>0.272769046397575</c:v>
                </c:pt>
                <c:pt idx="8361">
                  <c:v>-0.363615476801213</c:v>
                </c:pt>
                <c:pt idx="8362">
                  <c:v>-0.681807738400606</c:v>
                </c:pt>
                <c:pt idx="8363">
                  <c:v>0.159096130799697</c:v>
                </c:pt>
                <c:pt idx="8364">
                  <c:v>0.579548065399848</c:v>
                </c:pt>
                <c:pt idx="8365">
                  <c:v>0.789774032699924</c:v>
                </c:pt>
                <c:pt idx="8366">
                  <c:v>0.894887016349962</c:v>
                </c:pt>
                <c:pt idx="8367">
                  <c:v>0.947443508174981</c:v>
                </c:pt>
                <c:pt idx="8368">
                  <c:v>0.473721754087491</c:v>
                </c:pt>
                <c:pt idx="8369">
                  <c:v>0.736860877043745</c:v>
                </c:pt>
                <c:pt idx="8370">
                  <c:v>0.868430438521873</c:v>
                </c:pt>
                <c:pt idx="8371">
                  <c:v>-0.0657847807390637</c:v>
                </c:pt>
                <c:pt idx="8372">
                  <c:v>-0.532892390369532</c:v>
                </c:pt>
                <c:pt idx="8373">
                  <c:v>-0.766446195184766</c:v>
                </c:pt>
                <c:pt idx="8374">
                  <c:v>0.116776902407617</c:v>
                </c:pt>
                <c:pt idx="8375">
                  <c:v>0.558388451203809</c:v>
                </c:pt>
                <c:pt idx="8376">
                  <c:v>0.279194225601904</c:v>
                </c:pt>
                <c:pt idx="8377">
                  <c:v>-0.360402887199048</c:v>
                </c:pt>
                <c:pt idx="8378">
                  <c:v>-0.680201443599524</c:v>
                </c:pt>
                <c:pt idx="8379">
                  <c:v>0.159899278200238</c:v>
                </c:pt>
                <c:pt idx="8380">
                  <c:v>0.579949639100119</c:v>
                </c:pt>
                <c:pt idx="8381">
                  <c:v>-0.210025180449941</c:v>
                </c:pt>
                <c:pt idx="8382">
                  <c:v>-0.60501259022497</c:v>
                </c:pt>
                <c:pt idx="8383">
                  <c:v>-0.302506295112485</c:v>
                </c:pt>
                <c:pt idx="8384">
                  <c:v>-0.151253147556243</c:v>
                </c:pt>
                <c:pt idx="8385">
                  <c:v>-0.0756265737781213</c:v>
                </c:pt>
                <c:pt idx="8386">
                  <c:v>-0.0378132868890606</c:v>
                </c:pt>
                <c:pt idx="8387">
                  <c:v>0.48109335655547</c:v>
                </c:pt>
                <c:pt idx="8388">
                  <c:v>0.240546678277735</c:v>
                </c:pt>
                <c:pt idx="8389">
                  <c:v>-0.379726660861133</c:v>
                </c:pt>
                <c:pt idx="8390">
                  <c:v>-0.189863330430566</c:v>
                </c:pt>
                <c:pt idx="8391">
                  <c:v>-0.594931665215283</c:v>
                </c:pt>
                <c:pt idx="8392">
                  <c:v>0.202534167392358</c:v>
                </c:pt>
                <c:pt idx="8393">
                  <c:v>0.601267083696179</c:v>
                </c:pt>
                <c:pt idx="8394">
                  <c:v>0.30063354184809</c:v>
                </c:pt>
                <c:pt idx="8395">
                  <c:v>0.650316770924045</c:v>
                </c:pt>
                <c:pt idx="8396">
                  <c:v>0.825158385462022</c:v>
                </c:pt>
                <c:pt idx="8397">
                  <c:v>-0.0874208072689888</c:v>
                </c:pt>
                <c:pt idx="8398">
                  <c:v>-0.543710403634494</c:v>
                </c:pt>
                <c:pt idx="8399">
                  <c:v>-0.271855201817247</c:v>
                </c:pt>
                <c:pt idx="8400">
                  <c:v>-0.135927600908624</c:v>
                </c:pt>
                <c:pt idx="8401">
                  <c:v>-0.0679638004543118</c:v>
                </c:pt>
                <c:pt idx="8402">
                  <c:v>-0.0339819002271559</c:v>
                </c:pt>
                <c:pt idx="8403">
                  <c:v>-0.016990950113578</c:v>
                </c:pt>
                <c:pt idx="8404">
                  <c:v>-0.508495475056789</c:v>
                </c:pt>
                <c:pt idx="8405">
                  <c:v>0.245752262471606</c:v>
                </c:pt>
                <c:pt idx="8406">
                  <c:v>-0.377123868764197</c:v>
                </c:pt>
                <c:pt idx="8407">
                  <c:v>-0.188561934382099</c:v>
                </c:pt>
                <c:pt idx="8408">
                  <c:v>-0.594280967191049</c:v>
                </c:pt>
                <c:pt idx="8409">
                  <c:v>0.202859516404475</c:v>
                </c:pt>
                <c:pt idx="8410">
                  <c:v>0.601429758202238</c:v>
                </c:pt>
                <c:pt idx="8411">
                  <c:v>0.300714879101119</c:v>
                </c:pt>
                <c:pt idx="8412">
                  <c:v>0.150357439550559</c:v>
                </c:pt>
                <c:pt idx="8413">
                  <c:v>0.57517871977528</c:v>
                </c:pt>
                <c:pt idx="8414">
                  <c:v>0.78758935988764</c:v>
                </c:pt>
                <c:pt idx="8415">
                  <c:v>0.39379467994382</c:v>
                </c:pt>
                <c:pt idx="8416">
                  <c:v>-0.30310266002809</c:v>
                </c:pt>
                <c:pt idx="8417">
                  <c:v>0.348448669985955</c:v>
                </c:pt>
                <c:pt idx="8418">
                  <c:v>0.174224334992978</c:v>
                </c:pt>
                <c:pt idx="8419">
                  <c:v>-0.412887832503511</c:v>
                </c:pt>
                <c:pt idx="8420">
                  <c:v>-0.706443916251756</c:v>
                </c:pt>
                <c:pt idx="8421">
                  <c:v>-0.853221958125878</c:v>
                </c:pt>
                <c:pt idx="8422">
                  <c:v>-0.426610979062939</c:v>
                </c:pt>
                <c:pt idx="8423">
                  <c:v>0.286694510468531</c:v>
                </c:pt>
                <c:pt idx="8424">
                  <c:v>0.143347255234265</c:v>
                </c:pt>
                <c:pt idx="8425">
                  <c:v>-0.428326372382867</c:v>
                </c:pt>
                <c:pt idx="8426">
                  <c:v>-0.214163186191434</c:v>
                </c:pt>
                <c:pt idx="8427">
                  <c:v>-0.107081593095717</c:v>
                </c:pt>
                <c:pt idx="8428">
                  <c:v>-0.0535407965478584</c:v>
                </c:pt>
                <c:pt idx="8429">
                  <c:v>-0.526770398273929</c:v>
                </c:pt>
                <c:pt idx="8430">
                  <c:v>0.236614800863035</c:v>
                </c:pt>
                <c:pt idx="8431">
                  <c:v>0.618307400431518</c:v>
                </c:pt>
                <c:pt idx="8432">
                  <c:v>0.809153700215759</c:v>
                </c:pt>
                <c:pt idx="8433">
                  <c:v>0.404576850107879</c:v>
                </c:pt>
                <c:pt idx="8434">
                  <c:v>0.20228842505394</c:v>
                </c:pt>
                <c:pt idx="8435">
                  <c:v>0.60114421252697</c:v>
                </c:pt>
                <c:pt idx="8436">
                  <c:v>-0.199427893736515</c:v>
                </c:pt>
                <c:pt idx="8437">
                  <c:v>-0.0997139468682576</c:v>
                </c:pt>
                <c:pt idx="8438">
                  <c:v>-0.549856973434129</c:v>
                </c:pt>
                <c:pt idx="8439">
                  <c:v>-0.774928486717064</c:v>
                </c:pt>
                <c:pt idx="8440">
                  <c:v>-0.887464243358532</c:v>
                </c:pt>
                <c:pt idx="8441">
                  <c:v>0.0562678783207339</c:v>
                </c:pt>
                <c:pt idx="8442">
                  <c:v>0.0281339391603669</c:v>
                </c:pt>
                <c:pt idx="8443">
                  <c:v>-0.485933030419817</c:v>
                </c:pt>
                <c:pt idx="8444">
                  <c:v>0.257033484790092</c:v>
                </c:pt>
                <c:pt idx="8445">
                  <c:v>-0.371483257604954</c:v>
                </c:pt>
                <c:pt idx="8446">
                  <c:v>-0.685741628802477</c:v>
                </c:pt>
                <c:pt idx="8447">
                  <c:v>-0.842870814401239</c:v>
                </c:pt>
                <c:pt idx="8448">
                  <c:v>0.0785645927993807</c:v>
                </c:pt>
                <c:pt idx="8449">
                  <c:v>0.0392822963996904</c:v>
                </c:pt>
                <c:pt idx="8450">
                  <c:v>0.519641148199845</c:v>
                </c:pt>
                <c:pt idx="8451">
                  <c:v>-0.240179425900077</c:v>
                </c:pt>
                <c:pt idx="8452">
                  <c:v>0.379910287049961</c:v>
                </c:pt>
                <c:pt idx="8453">
                  <c:v>0.689955143524981</c:v>
                </c:pt>
                <c:pt idx="8454">
                  <c:v>0.34497757176249</c:v>
                </c:pt>
                <c:pt idx="8455">
                  <c:v>0.672488785881245</c:v>
                </c:pt>
                <c:pt idx="8456">
                  <c:v>0.336244392940623</c:v>
                </c:pt>
                <c:pt idx="8457">
                  <c:v>0.168122196470311</c:v>
                </c:pt>
                <c:pt idx="8458">
                  <c:v>0.584061098235156</c:v>
                </c:pt>
                <c:pt idx="8459">
                  <c:v>0.292030549117578</c:v>
                </c:pt>
                <c:pt idx="8460">
                  <c:v>0.146015274558789</c:v>
                </c:pt>
                <c:pt idx="8461">
                  <c:v>-0.426992362720606</c:v>
                </c:pt>
                <c:pt idx="8462">
                  <c:v>0.286503818639697</c:v>
                </c:pt>
                <c:pt idx="8463">
                  <c:v>0.643251909319849</c:v>
                </c:pt>
                <c:pt idx="8464">
                  <c:v>0.821625954659924</c:v>
                </c:pt>
                <c:pt idx="8465">
                  <c:v>0.410812977329962</c:v>
                </c:pt>
                <c:pt idx="8466">
                  <c:v>-0.294593511335019</c:v>
                </c:pt>
                <c:pt idx="8467">
                  <c:v>-0.147296755667509</c:v>
                </c:pt>
                <c:pt idx="8468">
                  <c:v>-0.0736483778337547</c:v>
                </c:pt>
                <c:pt idx="8469">
                  <c:v>-0.0368241889168774</c:v>
                </c:pt>
                <c:pt idx="8470">
                  <c:v>-0.518412094458439</c:v>
                </c:pt>
                <c:pt idx="8471">
                  <c:v>0.240793952770781</c:v>
                </c:pt>
                <c:pt idx="8472">
                  <c:v>0.62039697638539</c:v>
                </c:pt>
                <c:pt idx="8473">
                  <c:v>0.810198488192695</c:v>
                </c:pt>
                <c:pt idx="8474">
                  <c:v>-0.0949007559036524</c:v>
                </c:pt>
                <c:pt idx="8475">
                  <c:v>-0.0474503779518262</c:v>
                </c:pt>
                <c:pt idx="8476">
                  <c:v>-0.523725188975913</c:v>
                </c:pt>
                <c:pt idx="8477">
                  <c:v>-0.261862594487957</c:v>
                </c:pt>
                <c:pt idx="8478">
                  <c:v>-0.630931297243978</c:v>
                </c:pt>
                <c:pt idx="8479">
                  <c:v>-0.315465648621989</c:v>
                </c:pt>
                <c:pt idx="8480">
                  <c:v>-0.657732824310995</c:v>
                </c:pt>
                <c:pt idx="8481">
                  <c:v>-0.328866412155497</c:v>
                </c:pt>
                <c:pt idx="8482">
                  <c:v>-0.664433206077749</c:v>
                </c:pt>
                <c:pt idx="8483">
                  <c:v>-0.832216603038874</c:v>
                </c:pt>
                <c:pt idx="8484">
                  <c:v>0.0838916984805628</c:v>
                </c:pt>
                <c:pt idx="8485">
                  <c:v>-0.458054150759719</c:v>
                </c:pt>
                <c:pt idx="8486">
                  <c:v>0.270972924620141</c:v>
                </c:pt>
                <c:pt idx="8487">
                  <c:v>-0.36451353768993</c:v>
                </c:pt>
                <c:pt idx="8488">
                  <c:v>0.317743231155035</c:v>
                </c:pt>
                <c:pt idx="8489">
                  <c:v>0.158871615577518</c:v>
                </c:pt>
                <c:pt idx="8490">
                  <c:v>0.0794358077887588</c:v>
                </c:pt>
                <c:pt idx="8491">
                  <c:v>0.0397179038943794</c:v>
                </c:pt>
                <c:pt idx="8492">
                  <c:v>0.51985895194719</c:v>
                </c:pt>
                <c:pt idx="8493">
                  <c:v>0.259929475973595</c:v>
                </c:pt>
                <c:pt idx="8494">
                  <c:v>0.129964737986797</c:v>
                </c:pt>
                <c:pt idx="8495">
                  <c:v>0.0649823689933987</c:v>
                </c:pt>
                <c:pt idx="8496">
                  <c:v>0.532491184496699</c:v>
                </c:pt>
                <c:pt idx="8497">
                  <c:v>-0.23375440775165</c:v>
                </c:pt>
                <c:pt idx="8498">
                  <c:v>0.383122796124175</c:v>
                </c:pt>
                <c:pt idx="8499">
                  <c:v>0.191561398062087</c:v>
                </c:pt>
                <c:pt idx="8500">
                  <c:v>0.595780699031044</c:v>
                </c:pt>
                <c:pt idx="8501">
                  <c:v>-0.202109650484478</c:v>
                </c:pt>
                <c:pt idx="8502">
                  <c:v>-0.601054825242239</c:v>
                </c:pt>
                <c:pt idx="8503">
                  <c:v>0.19947258737888</c:v>
                </c:pt>
                <c:pt idx="8504">
                  <c:v>0.0997362936894402</c:v>
                </c:pt>
                <c:pt idx="8505">
                  <c:v>-0.45013185315528</c:v>
                </c:pt>
                <c:pt idx="8506">
                  <c:v>-0.22506592657764</c:v>
                </c:pt>
                <c:pt idx="8507">
                  <c:v>-0.11253296328882</c:v>
                </c:pt>
                <c:pt idx="8508">
                  <c:v>0.44373351835559</c:v>
                </c:pt>
                <c:pt idx="8509">
                  <c:v>-0.278133240822205</c:v>
                </c:pt>
                <c:pt idx="8510">
                  <c:v>0.360933379588898</c:v>
                </c:pt>
                <c:pt idx="8511">
                  <c:v>0.180466689794449</c:v>
                </c:pt>
                <c:pt idx="8512">
                  <c:v>0.590233344897224</c:v>
                </c:pt>
                <c:pt idx="8513">
                  <c:v>0.295116672448612</c:v>
                </c:pt>
                <c:pt idx="8514">
                  <c:v>-0.352441663775694</c:v>
                </c:pt>
                <c:pt idx="8515">
                  <c:v>0.323779168112153</c:v>
                </c:pt>
                <c:pt idx="8516">
                  <c:v>0.161889584056077</c:v>
                </c:pt>
                <c:pt idx="8517">
                  <c:v>0.580944792028038</c:v>
                </c:pt>
                <c:pt idx="8518">
                  <c:v>0.790472396014019</c:v>
                </c:pt>
                <c:pt idx="8519">
                  <c:v>0.89523619800701</c:v>
                </c:pt>
                <c:pt idx="8520">
                  <c:v>0.447618099003505</c:v>
                </c:pt>
                <c:pt idx="8521">
                  <c:v>0.223809049501752</c:v>
                </c:pt>
                <c:pt idx="8522">
                  <c:v>0.611904524750876</c:v>
                </c:pt>
                <c:pt idx="8523">
                  <c:v>-0.194047737624562</c:v>
                </c:pt>
                <c:pt idx="8524">
                  <c:v>-0.097023868812281</c:v>
                </c:pt>
                <c:pt idx="8525">
                  <c:v>0.45148806559386</c:v>
                </c:pt>
                <c:pt idx="8526">
                  <c:v>0.22574403279693</c:v>
                </c:pt>
                <c:pt idx="8527">
                  <c:v>-0.387127983601535</c:v>
                </c:pt>
                <c:pt idx="8528">
                  <c:v>-0.693563991800768</c:v>
                </c:pt>
                <c:pt idx="8529">
                  <c:v>-0.846781995900384</c:v>
                </c:pt>
                <c:pt idx="8530">
                  <c:v>0.0766090020498081</c:v>
                </c:pt>
                <c:pt idx="8531">
                  <c:v>0.538304501024904</c:v>
                </c:pt>
                <c:pt idx="8532">
                  <c:v>-0.230847749487548</c:v>
                </c:pt>
                <c:pt idx="8533">
                  <c:v>-0.115423874743774</c:v>
                </c:pt>
                <c:pt idx="8534">
                  <c:v>-0.057711937371887</c:v>
                </c:pt>
                <c:pt idx="8535">
                  <c:v>0.471144031314057</c:v>
                </c:pt>
                <c:pt idx="8536">
                  <c:v>-0.264427984342972</c:v>
                </c:pt>
                <c:pt idx="8537">
                  <c:v>0.367786007828514</c:v>
                </c:pt>
                <c:pt idx="8538">
                  <c:v>0.183893003914257</c:v>
                </c:pt>
                <c:pt idx="8539">
                  <c:v>-0.408053498042872</c:v>
                </c:pt>
                <c:pt idx="8540">
                  <c:v>-0.204026749021436</c:v>
                </c:pt>
                <c:pt idx="8541">
                  <c:v>0.397986625489282</c:v>
                </c:pt>
                <c:pt idx="8542">
                  <c:v>0.198993312744641</c:v>
                </c:pt>
                <c:pt idx="8543">
                  <c:v>-0.40050334362768</c:v>
                </c:pt>
                <c:pt idx="8544">
                  <c:v>0.29974832818616</c:v>
                </c:pt>
                <c:pt idx="8545">
                  <c:v>0.64987416409308</c:v>
                </c:pt>
                <c:pt idx="8546">
                  <c:v>-0.17506291795346</c:v>
                </c:pt>
                <c:pt idx="8547">
                  <c:v>-0.08753145897673</c:v>
                </c:pt>
                <c:pt idx="8548">
                  <c:v>0.456234270511635</c:v>
                </c:pt>
                <c:pt idx="8549">
                  <c:v>0.728117135255818</c:v>
                </c:pt>
                <c:pt idx="8550">
                  <c:v>0.864058567627909</c:v>
                </c:pt>
                <c:pt idx="8551">
                  <c:v>0.432029283813954</c:v>
                </c:pt>
                <c:pt idx="8552">
                  <c:v>-0.283985358093023</c:v>
                </c:pt>
                <c:pt idx="8553">
                  <c:v>-0.641992679046511</c:v>
                </c:pt>
                <c:pt idx="8554">
                  <c:v>-0.820996339523256</c:v>
                </c:pt>
                <c:pt idx="8555">
                  <c:v>-0.910498169761628</c:v>
                </c:pt>
                <c:pt idx="8556">
                  <c:v>-0.455249084880814</c:v>
                </c:pt>
                <c:pt idx="8557">
                  <c:v>0.272375457559593</c:v>
                </c:pt>
                <c:pt idx="8558">
                  <c:v>0.136187728779797</c:v>
                </c:pt>
                <c:pt idx="8559">
                  <c:v>-0.431906135610102</c:v>
                </c:pt>
                <c:pt idx="8560">
                  <c:v>-0.715953067805051</c:v>
                </c:pt>
                <c:pt idx="8561">
                  <c:v>0.142023466097475</c:v>
                </c:pt>
                <c:pt idx="8562">
                  <c:v>0.571011733048737</c:v>
                </c:pt>
                <c:pt idx="8563">
                  <c:v>0.285505866524369</c:v>
                </c:pt>
                <c:pt idx="8564">
                  <c:v>0.642752933262184</c:v>
                </c:pt>
                <c:pt idx="8565">
                  <c:v>0.321376466631092</c:v>
                </c:pt>
                <c:pt idx="8566">
                  <c:v>0.660688233315546</c:v>
                </c:pt>
                <c:pt idx="8567">
                  <c:v>0.830344116657773</c:v>
                </c:pt>
                <c:pt idx="8568">
                  <c:v>-0.0848279416711135</c:v>
                </c:pt>
                <c:pt idx="8569">
                  <c:v>0.457586029164443</c:v>
                </c:pt>
                <c:pt idx="8570">
                  <c:v>0.728793014582222</c:v>
                </c:pt>
                <c:pt idx="8571">
                  <c:v>0.864396507291111</c:v>
                </c:pt>
                <c:pt idx="8572">
                  <c:v>0.932198253645555</c:v>
                </c:pt>
                <c:pt idx="8573">
                  <c:v>0.966099126822778</c:v>
                </c:pt>
                <c:pt idx="8574">
                  <c:v>-0.0169504365886112</c:v>
                </c:pt>
                <c:pt idx="8575">
                  <c:v>-0.508475218294306</c:v>
                </c:pt>
                <c:pt idx="8576">
                  <c:v>-0.754237609147153</c:v>
                </c:pt>
                <c:pt idx="8577">
                  <c:v>-0.877118804573576</c:v>
                </c:pt>
                <c:pt idx="8578">
                  <c:v>-0.438559402286788</c:v>
                </c:pt>
                <c:pt idx="8579">
                  <c:v>0.280720298856606</c:v>
                </c:pt>
                <c:pt idx="8580">
                  <c:v>-0.359639850571697</c:v>
                </c:pt>
                <c:pt idx="8581">
                  <c:v>-0.679819925285849</c:v>
                </c:pt>
                <c:pt idx="8582">
                  <c:v>-0.839909962642924</c:v>
                </c:pt>
                <c:pt idx="8583">
                  <c:v>0.0800450186785379</c:v>
                </c:pt>
                <c:pt idx="8584">
                  <c:v>-0.459977490660731</c:v>
                </c:pt>
                <c:pt idx="8585">
                  <c:v>-0.229988745330366</c:v>
                </c:pt>
                <c:pt idx="8586">
                  <c:v>-0.614994372665183</c:v>
                </c:pt>
                <c:pt idx="8587">
                  <c:v>-0.807497186332591</c:v>
                </c:pt>
                <c:pt idx="8588">
                  <c:v>0.0962514068337043</c:v>
                </c:pt>
                <c:pt idx="8589">
                  <c:v>0.548125703416852</c:v>
                </c:pt>
                <c:pt idx="8590">
                  <c:v>0.774062851708426</c:v>
                </c:pt>
                <c:pt idx="8591">
                  <c:v>0.387031425854213</c:v>
                </c:pt>
                <c:pt idx="8592">
                  <c:v>0.193515712927107</c:v>
                </c:pt>
                <c:pt idx="8593">
                  <c:v>0.596757856463553</c:v>
                </c:pt>
                <c:pt idx="8594">
                  <c:v>-0.201621071768223</c:v>
                </c:pt>
                <c:pt idx="8595">
                  <c:v>-0.600810535884112</c:v>
                </c:pt>
                <c:pt idx="8596">
                  <c:v>-0.800405267942056</c:v>
                </c:pt>
                <c:pt idx="8597">
                  <c:v>-0.400202633971028</c:v>
                </c:pt>
                <c:pt idx="8598">
                  <c:v>0.299898683014486</c:v>
                </c:pt>
                <c:pt idx="8599">
                  <c:v>-0.350050658492757</c:v>
                </c:pt>
                <c:pt idx="8600">
                  <c:v>0.324974670753622</c:v>
                </c:pt>
                <c:pt idx="8601">
                  <c:v>0.162487335376811</c:v>
                </c:pt>
                <c:pt idx="8602">
                  <c:v>-0.418756332311595</c:v>
                </c:pt>
                <c:pt idx="8603">
                  <c:v>-0.209378166155797</c:v>
                </c:pt>
                <c:pt idx="8604">
                  <c:v>-0.604689083077899</c:v>
                </c:pt>
                <c:pt idx="8605">
                  <c:v>0.197655458461051</c:v>
                </c:pt>
                <c:pt idx="8606">
                  <c:v>0.598827729230525</c:v>
                </c:pt>
                <c:pt idx="8607">
                  <c:v>0.799413864615263</c:v>
                </c:pt>
                <c:pt idx="8608">
                  <c:v>0.899706932307631</c:v>
                </c:pt>
                <c:pt idx="8609">
                  <c:v>0.949853466153816</c:v>
                </c:pt>
                <c:pt idx="8610">
                  <c:v>0.474926733076908</c:v>
                </c:pt>
                <c:pt idx="8611">
                  <c:v>0.737463366538454</c:v>
                </c:pt>
                <c:pt idx="8612">
                  <c:v>0.868731683269227</c:v>
                </c:pt>
                <c:pt idx="8613">
                  <c:v>-0.0656341583653866</c:v>
                </c:pt>
                <c:pt idx="8614">
                  <c:v>0.467182920817307</c:v>
                </c:pt>
                <c:pt idx="8615">
                  <c:v>-0.266408539591347</c:v>
                </c:pt>
                <c:pt idx="8616">
                  <c:v>0.366795730204327</c:v>
                </c:pt>
                <c:pt idx="8617">
                  <c:v>-0.316602134897837</c:v>
                </c:pt>
                <c:pt idx="8618">
                  <c:v>-0.158301067448918</c:v>
                </c:pt>
                <c:pt idx="8619">
                  <c:v>-0.0791505337244592</c:v>
                </c:pt>
                <c:pt idx="8620">
                  <c:v>-0.53957526686223</c:v>
                </c:pt>
                <c:pt idx="8621">
                  <c:v>-0.769787633431115</c:v>
                </c:pt>
                <c:pt idx="8622">
                  <c:v>-0.884893816715557</c:v>
                </c:pt>
                <c:pt idx="8623">
                  <c:v>-0.942446908357779</c:v>
                </c:pt>
                <c:pt idx="8624">
                  <c:v>0.0287765458211107</c:v>
                </c:pt>
                <c:pt idx="8625">
                  <c:v>0.0143882729105553</c:v>
                </c:pt>
                <c:pt idx="8626">
                  <c:v>0.00719413645527767</c:v>
                </c:pt>
                <c:pt idx="8627">
                  <c:v>0.503597068227639</c:v>
                </c:pt>
                <c:pt idx="8628">
                  <c:v>0.251798534113819</c:v>
                </c:pt>
                <c:pt idx="8629">
                  <c:v>0.12589926705691</c:v>
                </c:pt>
                <c:pt idx="8630">
                  <c:v>0.0629496335284549</c:v>
                </c:pt>
                <c:pt idx="8631">
                  <c:v>-0.468525183235773</c:v>
                </c:pt>
                <c:pt idx="8632">
                  <c:v>0.265737408382114</c:v>
                </c:pt>
                <c:pt idx="8633">
                  <c:v>0.632868704191057</c:v>
                </c:pt>
                <c:pt idx="8634">
                  <c:v>0.816434352095528</c:v>
                </c:pt>
                <c:pt idx="8635">
                  <c:v>0.908217176047764</c:v>
                </c:pt>
                <c:pt idx="8636">
                  <c:v>0.454108588023882</c:v>
                </c:pt>
                <c:pt idx="8637">
                  <c:v>-0.272945705988059</c:v>
                </c:pt>
                <c:pt idx="8638">
                  <c:v>-0.636472852994029</c:v>
                </c:pt>
                <c:pt idx="8639">
                  <c:v>0.181763573502985</c:v>
                </c:pt>
                <c:pt idx="8640">
                  <c:v>0.0908817867514926</c:v>
                </c:pt>
                <c:pt idx="8641">
                  <c:v>-0.454559106624254</c:v>
                </c:pt>
                <c:pt idx="8642">
                  <c:v>-0.727279553312127</c:v>
                </c:pt>
                <c:pt idx="8643">
                  <c:v>0.136360223343937</c:v>
                </c:pt>
                <c:pt idx="8644">
                  <c:v>0.0681801116719683</c:v>
                </c:pt>
                <c:pt idx="8645">
                  <c:v>0.534090055835984</c:v>
                </c:pt>
                <c:pt idx="8646">
                  <c:v>0.267045027917992</c:v>
                </c:pt>
                <c:pt idx="8647">
                  <c:v>-0.366477486041004</c:v>
                </c:pt>
                <c:pt idx="8648">
                  <c:v>-0.183238743020502</c:v>
                </c:pt>
                <c:pt idx="8649">
                  <c:v>0.408380628489749</c:v>
                </c:pt>
                <c:pt idx="8650">
                  <c:v>0.704190314244874</c:v>
                </c:pt>
                <c:pt idx="8651">
                  <c:v>0.352095157122437</c:v>
                </c:pt>
                <c:pt idx="8652">
                  <c:v>0.676047578561219</c:v>
                </c:pt>
                <c:pt idx="8653">
                  <c:v>0.338023789280609</c:v>
                </c:pt>
                <c:pt idx="8654">
                  <c:v>0.169011894640305</c:v>
                </c:pt>
                <c:pt idx="8655">
                  <c:v>0.0845059473201523</c:v>
                </c:pt>
                <c:pt idx="8656">
                  <c:v>0.542252973660076</c:v>
                </c:pt>
                <c:pt idx="8657">
                  <c:v>-0.228873513169962</c:v>
                </c:pt>
                <c:pt idx="8658">
                  <c:v>0.385563243415019</c:v>
                </c:pt>
                <c:pt idx="8659">
                  <c:v>0.69278162170751</c:v>
                </c:pt>
                <c:pt idx="8660">
                  <c:v>-0.153609189146245</c:v>
                </c:pt>
                <c:pt idx="8661">
                  <c:v>0.423195405426877</c:v>
                </c:pt>
                <c:pt idx="8662">
                  <c:v>-0.288402297286561</c:v>
                </c:pt>
                <c:pt idx="8663">
                  <c:v>0.355798851356719</c:v>
                </c:pt>
                <c:pt idx="8664">
                  <c:v>-0.32210057432164</c:v>
                </c:pt>
                <c:pt idx="8665">
                  <c:v>0.33894971283918</c:v>
                </c:pt>
                <c:pt idx="8666">
                  <c:v>-0.33052514358041</c:v>
                </c:pt>
                <c:pt idx="8667">
                  <c:v>0.334737428209795</c:v>
                </c:pt>
                <c:pt idx="8668">
                  <c:v>0.667368714104898</c:v>
                </c:pt>
                <c:pt idx="8669">
                  <c:v>-0.166315642947551</c:v>
                </c:pt>
                <c:pt idx="8670">
                  <c:v>0.416842178526224</c:v>
                </c:pt>
                <c:pt idx="8671">
                  <c:v>0.208421089263112</c:v>
                </c:pt>
                <c:pt idx="8672">
                  <c:v>0.604210544631556</c:v>
                </c:pt>
                <c:pt idx="8673">
                  <c:v>0.302105272315778</c:v>
                </c:pt>
                <c:pt idx="8674">
                  <c:v>-0.348947363842111</c:v>
                </c:pt>
                <c:pt idx="8675">
                  <c:v>-0.674473681921056</c:v>
                </c:pt>
                <c:pt idx="8676">
                  <c:v>0.162763159039472</c:v>
                </c:pt>
                <c:pt idx="8677">
                  <c:v>0.581381579519736</c:v>
                </c:pt>
                <c:pt idx="8678">
                  <c:v>-0.209309210240132</c:v>
                </c:pt>
                <c:pt idx="8679">
                  <c:v>-0.104654605120066</c:v>
                </c:pt>
                <c:pt idx="8680">
                  <c:v>-0.552327302560033</c:v>
                </c:pt>
                <c:pt idx="8681">
                  <c:v>-0.776163651280017</c:v>
                </c:pt>
                <c:pt idx="8682">
                  <c:v>-0.888081825640008</c:v>
                </c:pt>
                <c:pt idx="8683">
                  <c:v>-0.944040912820004</c:v>
                </c:pt>
                <c:pt idx="8684">
                  <c:v>-0.472020456410002</c:v>
                </c:pt>
                <c:pt idx="8685">
                  <c:v>0.263989771794999</c:v>
                </c:pt>
                <c:pt idx="8686">
                  <c:v>-0.368005114102501</c:v>
                </c:pt>
                <c:pt idx="8687">
                  <c:v>-0.18400255705125</c:v>
                </c:pt>
                <c:pt idx="8688">
                  <c:v>0.407998721474375</c:v>
                </c:pt>
                <c:pt idx="8689">
                  <c:v>0.703999360737188</c:v>
                </c:pt>
                <c:pt idx="8690">
                  <c:v>0.851999680368594</c:v>
                </c:pt>
                <c:pt idx="8691">
                  <c:v>0.425999840184297</c:v>
                </c:pt>
                <c:pt idx="8692">
                  <c:v>0.712999920092148</c:v>
                </c:pt>
                <c:pt idx="8693">
                  <c:v>0.856499960046074</c:v>
                </c:pt>
                <c:pt idx="8694">
                  <c:v>-0.0717500199769629</c:v>
                </c:pt>
                <c:pt idx="8695">
                  <c:v>0.464124990011519</c:v>
                </c:pt>
                <c:pt idx="8696">
                  <c:v>0.732062495005759</c:v>
                </c:pt>
                <c:pt idx="8697">
                  <c:v>0.36603124750288</c:v>
                </c:pt>
                <c:pt idx="8698">
                  <c:v>0.68301562375144</c:v>
                </c:pt>
                <c:pt idx="8699">
                  <c:v>0.34150781187572</c:v>
                </c:pt>
                <c:pt idx="8700">
                  <c:v>0.67075390593786</c:v>
                </c:pt>
                <c:pt idx="8701">
                  <c:v>0.33537695296893</c:v>
                </c:pt>
                <c:pt idx="8702">
                  <c:v>-0.332311523515535</c:v>
                </c:pt>
                <c:pt idx="8703">
                  <c:v>-0.666155761757768</c:v>
                </c:pt>
                <c:pt idx="8704">
                  <c:v>-0.333077880878884</c:v>
                </c:pt>
                <c:pt idx="8705">
                  <c:v>0.333461059560558</c:v>
                </c:pt>
                <c:pt idx="8706">
                  <c:v>-0.333269470219721</c:v>
                </c:pt>
                <c:pt idx="8707">
                  <c:v>0.33336526489014</c:v>
                </c:pt>
                <c:pt idx="8708">
                  <c:v>0.16668263244507</c:v>
                </c:pt>
                <c:pt idx="8709">
                  <c:v>0.0833413162225349</c:v>
                </c:pt>
                <c:pt idx="8710">
                  <c:v>-0.458329341888733</c:v>
                </c:pt>
                <c:pt idx="8711">
                  <c:v>-0.229164670944366</c:v>
                </c:pt>
                <c:pt idx="8712">
                  <c:v>-0.114582335472183</c:v>
                </c:pt>
                <c:pt idx="8713">
                  <c:v>0.442708832263908</c:v>
                </c:pt>
                <c:pt idx="8714">
                  <c:v>0.721354416131954</c:v>
                </c:pt>
                <c:pt idx="8715">
                  <c:v>-0.139322791934023</c:v>
                </c:pt>
                <c:pt idx="8716">
                  <c:v>0.430338604032989</c:v>
                </c:pt>
                <c:pt idx="8717">
                  <c:v>0.215169302016494</c:v>
                </c:pt>
                <c:pt idx="8718">
                  <c:v>-0.392415348991753</c:v>
                </c:pt>
                <c:pt idx="8719">
                  <c:v>-0.696207674495876</c:v>
                </c:pt>
                <c:pt idx="8720">
                  <c:v>-0.348103837247938</c:v>
                </c:pt>
                <c:pt idx="8721">
                  <c:v>-0.174051918623969</c:v>
                </c:pt>
                <c:pt idx="8722">
                  <c:v>0.412974040688015</c:v>
                </c:pt>
                <c:pt idx="8723">
                  <c:v>0.206487020344008</c:v>
                </c:pt>
                <c:pt idx="8724">
                  <c:v>-0.396756489827996</c:v>
                </c:pt>
                <c:pt idx="8725">
                  <c:v>-0.698378244913998</c:v>
                </c:pt>
                <c:pt idx="8726">
                  <c:v>0.150810877543001</c:v>
                </c:pt>
                <c:pt idx="8727">
                  <c:v>0.5754054387715</c:v>
                </c:pt>
                <c:pt idx="8728">
                  <c:v>-0.21229728061425</c:v>
                </c:pt>
                <c:pt idx="8729">
                  <c:v>0.393851359692875</c:v>
                </c:pt>
                <c:pt idx="8730">
                  <c:v>0.196925679846438</c:v>
                </c:pt>
                <c:pt idx="8731">
                  <c:v>0.0984628399232188</c:v>
                </c:pt>
                <c:pt idx="8732">
                  <c:v>0.549231419961609</c:v>
                </c:pt>
                <c:pt idx="8733">
                  <c:v>0.774615709980805</c:v>
                </c:pt>
                <c:pt idx="8734">
                  <c:v>0.887307854990402</c:v>
                </c:pt>
                <c:pt idx="8735">
                  <c:v>-0.0563460725047988</c:v>
                </c:pt>
                <c:pt idx="8736">
                  <c:v>-0.0281730362523994</c:v>
                </c:pt>
                <c:pt idx="8737">
                  <c:v>-0.0140865181261997</c:v>
                </c:pt>
                <c:pt idx="8738">
                  <c:v>-0.00704325906309986</c:v>
                </c:pt>
                <c:pt idx="8739">
                  <c:v>-0.00352162953154993</c:v>
                </c:pt>
                <c:pt idx="8740">
                  <c:v>-0.00176081476577496</c:v>
                </c:pt>
                <c:pt idx="8741">
                  <c:v>-0.500880407382888</c:v>
                </c:pt>
                <c:pt idx="8742">
                  <c:v>-0.750440203691444</c:v>
                </c:pt>
                <c:pt idx="8743">
                  <c:v>0.124779898154278</c:v>
                </c:pt>
                <c:pt idx="8744">
                  <c:v>0.562389949077139</c:v>
                </c:pt>
                <c:pt idx="8745">
                  <c:v>0.28119497453857</c:v>
                </c:pt>
                <c:pt idx="8746">
                  <c:v>0.640597487269285</c:v>
                </c:pt>
                <c:pt idx="8747">
                  <c:v>-0.179701256365358</c:v>
                </c:pt>
                <c:pt idx="8748">
                  <c:v>-0.0898506281826788</c:v>
                </c:pt>
                <c:pt idx="8749">
                  <c:v>-0.544925314091339</c:v>
                </c:pt>
                <c:pt idx="8750">
                  <c:v>-0.77246265704567</c:v>
                </c:pt>
                <c:pt idx="8751">
                  <c:v>0.113768671477165</c:v>
                </c:pt>
                <c:pt idx="8752">
                  <c:v>-0.443115664261417</c:v>
                </c:pt>
                <c:pt idx="8753">
                  <c:v>-0.221557832130709</c:v>
                </c:pt>
                <c:pt idx="8754">
                  <c:v>-0.110778916065354</c:v>
                </c:pt>
                <c:pt idx="8755">
                  <c:v>0.444610541967323</c:v>
                </c:pt>
                <c:pt idx="8756">
                  <c:v>-0.277694729016339</c:v>
                </c:pt>
                <c:pt idx="8757">
                  <c:v>-0.638847364508169</c:v>
                </c:pt>
                <c:pt idx="8758">
                  <c:v>-0.819423682254085</c:v>
                </c:pt>
                <c:pt idx="8759">
                  <c:v>-0.409711841127042</c:v>
                </c:pt>
                <c:pt idx="8760">
                  <c:v>-0.204855920563521</c:v>
                </c:pt>
                <c:pt idx="8761">
                  <c:v>-0.102427960281761</c:v>
                </c:pt>
                <c:pt idx="8762">
                  <c:v>0.44878601985912</c:v>
                </c:pt>
                <c:pt idx="8763">
                  <c:v>-0.27560699007044</c:v>
                </c:pt>
                <c:pt idx="8764">
                  <c:v>-0.63780349503522</c:v>
                </c:pt>
                <c:pt idx="8765">
                  <c:v>-0.31890174751761</c:v>
                </c:pt>
                <c:pt idx="8766">
                  <c:v>-0.159450873758805</c:v>
                </c:pt>
                <c:pt idx="8767">
                  <c:v>0.420274563120598</c:v>
                </c:pt>
                <c:pt idx="8768">
                  <c:v>0.710137281560299</c:v>
                </c:pt>
                <c:pt idx="8769">
                  <c:v>-0.144931359219851</c:v>
                </c:pt>
                <c:pt idx="8770">
                  <c:v>0.427534320390075</c:v>
                </c:pt>
                <c:pt idx="8771">
                  <c:v>-0.286232839804963</c:v>
                </c:pt>
                <c:pt idx="8772">
                  <c:v>0.356883580097519</c:v>
                </c:pt>
                <c:pt idx="8773">
                  <c:v>-0.321558209951241</c:v>
                </c:pt>
                <c:pt idx="8774">
                  <c:v>0.33922089502438</c:v>
                </c:pt>
                <c:pt idx="8775">
                  <c:v>0.66961044751219</c:v>
                </c:pt>
                <c:pt idx="8776">
                  <c:v>0.334805223756095</c:v>
                </c:pt>
                <c:pt idx="8777">
                  <c:v>0.667402611878047</c:v>
                </c:pt>
                <c:pt idx="8778">
                  <c:v>0.833701305939024</c:v>
                </c:pt>
                <c:pt idx="8779">
                  <c:v>0.916850652969512</c:v>
                </c:pt>
                <c:pt idx="8780">
                  <c:v>0.958425326484756</c:v>
                </c:pt>
                <c:pt idx="8781">
                  <c:v>0.479212663242378</c:v>
                </c:pt>
                <c:pt idx="8782">
                  <c:v>-0.260393668378811</c:v>
                </c:pt>
                <c:pt idx="8783">
                  <c:v>-0.630196834189406</c:v>
                </c:pt>
                <c:pt idx="8784">
                  <c:v>0.184901582905297</c:v>
                </c:pt>
                <c:pt idx="8785">
                  <c:v>-0.407549208547351</c:v>
                </c:pt>
                <c:pt idx="8786">
                  <c:v>0.296225395726324</c:v>
                </c:pt>
                <c:pt idx="8787">
                  <c:v>0.648112697863162</c:v>
                </c:pt>
                <c:pt idx="8788">
                  <c:v>0.324056348931581</c:v>
                </c:pt>
                <c:pt idx="8789">
                  <c:v>-0.337971825534209</c:v>
                </c:pt>
                <c:pt idx="8790">
                  <c:v>-0.168985912767105</c:v>
                </c:pt>
                <c:pt idx="8791">
                  <c:v>-0.0844929563835524</c:v>
                </c:pt>
                <c:pt idx="8792">
                  <c:v>-0.542246478191776</c:v>
                </c:pt>
                <c:pt idx="8793">
                  <c:v>0.228876760904112</c:v>
                </c:pt>
                <c:pt idx="8794">
                  <c:v>0.114438380452056</c:v>
                </c:pt>
                <c:pt idx="8795">
                  <c:v>0.557219190226028</c:v>
                </c:pt>
                <c:pt idx="8796">
                  <c:v>0.778609595113014</c:v>
                </c:pt>
                <c:pt idx="8797">
                  <c:v>-0.110695202443493</c:v>
                </c:pt>
                <c:pt idx="8798">
                  <c:v>-0.555347601221747</c:v>
                </c:pt>
                <c:pt idx="8799">
                  <c:v>-0.777673800610873</c:v>
                </c:pt>
                <c:pt idx="8800">
                  <c:v>-0.888836900305437</c:v>
                </c:pt>
                <c:pt idx="8801">
                  <c:v>0.0555815498472817</c:v>
                </c:pt>
                <c:pt idx="8802">
                  <c:v>-0.472209225076359</c:v>
                </c:pt>
                <c:pt idx="8803">
                  <c:v>0.26389538746182</c:v>
                </c:pt>
                <c:pt idx="8804">
                  <c:v>0.63194769373091</c:v>
                </c:pt>
                <c:pt idx="8805">
                  <c:v>0.315973846865455</c:v>
                </c:pt>
                <c:pt idx="8806">
                  <c:v>0.157986923432728</c:v>
                </c:pt>
                <c:pt idx="8807">
                  <c:v>0.0789934617163638</c:v>
                </c:pt>
                <c:pt idx="8808">
                  <c:v>0.0394967308581819</c:v>
                </c:pt>
                <c:pt idx="8809">
                  <c:v>-0.480251634570909</c:v>
                </c:pt>
                <c:pt idx="8810">
                  <c:v>0.259874182714545</c:v>
                </c:pt>
                <c:pt idx="8811">
                  <c:v>-0.370062908642727</c:v>
                </c:pt>
                <c:pt idx="8812">
                  <c:v>-0.185031454321364</c:v>
                </c:pt>
                <c:pt idx="8813">
                  <c:v>0.407484272839318</c:v>
                </c:pt>
                <c:pt idx="8814">
                  <c:v>0.703742136419659</c:v>
                </c:pt>
                <c:pt idx="8815">
                  <c:v>0.35187106820983</c:v>
                </c:pt>
                <c:pt idx="8816">
                  <c:v>-0.324064465895085</c:v>
                </c:pt>
                <c:pt idx="8817">
                  <c:v>-0.662032232947543</c:v>
                </c:pt>
                <c:pt idx="8818">
                  <c:v>-0.831016116473771</c:v>
                </c:pt>
                <c:pt idx="8819">
                  <c:v>-0.415508058236886</c:v>
                </c:pt>
                <c:pt idx="8820">
                  <c:v>0.292245970881557</c:v>
                </c:pt>
                <c:pt idx="8821">
                  <c:v>0.146122985440779</c:v>
                </c:pt>
                <c:pt idx="8822">
                  <c:v>0.0730614927203893</c:v>
                </c:pt>
                <c:pt idx="8823">
                  <c:v>0.536530746360195</c:v>
                </c:pt>
                <c:pt idx="8824">
                  <c:v>0.268265373180097</c:v>
                </c:pt>
                <c:pt idx="8825">
                  <c:v>0.634132686590049</c:v>
                </c:pt>
                <c:pt idx="8826">
                  <c:v>0.317066343295024</c:v>
                </c:pt>
                <c:pt idx="8827">
                  <c:v>0.658533171647512</c:v>
                </c:pt>
                <c:pt idx="8828">
                  <c:v>0.829266585823756</c:v>
                </c:pt>
                <c:pt idx="8829">
                  <c:v>-0.085366707088122</c:v>
                </c:pt>
                <c:pt idx="8830">
                  <c:v>0.457316646455939</c:v>
                </c:pt>
                <c:pt idx="8831">
                  <c:v>0.22865832322797</c:v>
                </c:pt>
                <c:pt idx="8832">
                  <c:v>0.614329161613985</c:v>
                </c:pt>
                <c:pt idx="8833">
                  <c:v>-0.192835419193008</c:v>
                </c:pt>
                <c:pt idx="8834">
                  <c:v>0.403582290403496</c:v>
                </c:pt>
                <c:pt idx="8835">
                  <c:v>-0.298208854798252</c:v>
                </c:pt>
                <c:pt idx="8836">
                  <c:v>0.350895572600874</c:v>
                </c:pt>
                <c:pt idx="8837">
                  <c:v>-0.324552213699563</c:v>
                </c:pt>
                <c:pt idx="8838">
                  <c:v>-0.662276106849782</c:v>
                </c:pt>
                <c:pt idx="8839">
                  <c:v>-0.331138053424891</c:v>
                </c:pt>
                <c:pt idx="8840">
                  <c:v>-0.165569026712445</c:v>
                </c:pt>
                <c:pt idx="8841">
                  <c:v>0.417215486643777</c:v>
                </c:pt>
                <c:pt idx="8842">
                  <c:v>-0.291392256678111</c:v>
                </c:pt>
                <c:pt idx="8843">
                  <c:v>0.354303871660944</c:v>
                </c:pt>
                <c:pt idx="8844">
                  <c:v>0.177151935830472</c:v>
                </c:pt>
                <c:pt idx="8845">
                  <c:v>-0.411424032084764</c:v>
                </c:pt>
                <c:pt idx="8846">
                  <c:v>0.294287983957618</c:v>
                </c:pt>
                <c:pt idx="8847">
                  <c:v>0.147143991978809</c:v>
                </c:pt>
                <c:pt idx="8848">
                  <c:v>0.573571995989405</c:v>
                </c:pt>
                <c:pt idx="8849">
                  <c:v>0.786785997994702</c:v>
                </c:pt>
                <c:pt idx="8850">
                  <c:v>-0.106607001002649</c:v>
                </c:pt>
                <c:pt idx="8851">
                  <c:v>-0.553303500501325</c:v>
                </c:pt>
                <c:pt idx="8852">
                  <c:v>0.223348249749338</c:v>
                </c:pt>
                <c:pt idx="8853">
                  <c:v>-0.388325875125331</c:v>
                </c:pt>
                <c:pt idx="8854">
                  <c:v>-0.194162937562666</c:v>
                </c:pt>
                <c:pt idx="8855">
                  <c:v>0.402918531218667</c:v>
                </c:pt>
                <c:pt idx="8856">
                  <c:v>0.201459265609334</c:v>
                </c:pt>
                <c:pt idx="8857">
                  <c:v>0.600729632804667</c:v>
                </c:pt>
                <c:pt idx="8858">
                  <c:v>0.800364816402333</c:v>
                </c:pt>
                <c:pt idx="8859">
                  <c:v>-0.0998175917988333</c:v>
                </c:pt>
                <c:pt idx="8860">
                  <c:v>-0.549908795899417</c:v>
                </c:pt>
                <c:pt idx="8861">
                  <c:v>-0.774954397949708</c:v>
                </c:pt>
                <c:pt idx="8862">
                  <c:v>-0.887477198974854</c:v>
                </c:pt>
                <c:pt idx="8863">
                  <c:v>0.0562614005125729</c:v>
                </c:pt>
                <c:pt idx="8864">
                  <c:v>-0.471869299743714</c:v>
                </c:pt>
                <c:pt idx="8865">
                  <c:v>0.264065350128143</c:v>
                </c:pt>
                <c:pt idx="8866">
                  <c:v>0.132032675064072</c:v>
                </c:pt>
                <c:pt idx="8867">
                  <c:v>0.566016337532036</c:v>
                </c:pt>
                <c:pt idx="8868">
                  <c:v>0.783008168766018</c:v>
                </c:pt>
                <c:pt idx="8869">
                  <c:v>0.891504084383009</c:v>
                </c:pt>
                <c:pt idx="8870">
                  <c:v>-0.0542479578084955</c:v>
                </c:pt>
                <c:pt idx="8871">
                  <c:v>-0.0271239789042478</c:v>
                </c:pt>
                <c:pt idx="8872">
                  <c:v>-0.513561989452124</c:v>
                </c:pt>
                <c:pt idx="8873">
                  <c:v>0.243219005273938</c:v>
                </c:pt>
                <c:pt idx="8874">
                  <c:v>0.621609502636969</c:v>
                </c:pt>
                <c:pt idx="8875">
                  <c:v>0.810804751318485</c:v>
                </c:pt>
                <c:pt idx="8876">
                  <c:v>0.405402375659242</c:v>
                </c:pt>
                <c:pt idx="8877">
                  <c:v>-0.297298812170379</c:v>
                </c:pt>
                <c:pt idx="8878">
                  <c:v>0.351350593914811</c:v>
                </c:pt>
                <c:pt idx="8879">
                  <c:v>-0.324324703042595</c:v>
                </c:pt>
                <c:pt idx="8880">
                  <c:v>-0.662162351521297</c:v>
                </c:pt>
                <c:pt idx="8881">
                  <c:v>0.168918824239351</c:v>
                </c:pt>
                <c:pt idx="8882">
                  <c:v>0.0844594121196757</c:v>
                </c:pt>
                <c:pt idx="8883">
                  <c:v>-0.457770293940162</c:v>
                </c:pt>
                <c:pt idx="8884">
                  <c:v>-0.228885146970081</c:v>
                </c:pt>
                <c:pt idx="8885">
                  <c:v>-0.114442573485041</c:v>
                </c:pt>
                <c:pt idx="8886">
                  <c:v>-0.55722128674252</c:v>
                </c:pt>
                <c:pt idx="8887">
                  <c:v>-0.77861064337126</c:v>
                </c:pt>
                <c:pt idx="8888">
                  <c:v>-0.38930532168563</c:v>
                </c:pt>
                <c:pt idx="8889">
                  <c:v>0.305347339157185</c:v>
                </c:pt>
                <c:pt idx="8890">
                  <c:v>0.152673669578593</c:v>
                </c:pt>
                <c:pt idx="8891">
                  <c:v>-0.423663165210704</c:v>
                </c:pt>
                <c:pt idx="8892">
                  <c:v>-0.711831582605352</c:v>
                </c:pt>
                <c:pt idx="8893">
                  <c:v>-0.855915791302676</c:v>
                </c:pt>
                <c:pt idx="8894">
                  <c:v>-0.927957895651338</c:v>
                </c:pt>
                <c:pt idx="8895">
                  <c:v>-0.963978947825669</c:v>
                </c:pt>
                <c:pt idx="8896">
                  <c:v>-0.981989473912835</c:v>
                </c:pt>
                <c:pt idx="8897">
                  <c:v>-0.990994736956417</c:v>
                </c:pt>
                <c:pt idx="8898">
                  <c:v>-0.995497368478209</c:v>
                </c:pt>
                <c:pt idx="8899">
                  <c:v>0.00225131576089566</c:v>
                </c:pt>
                <c:pt idx="8900">
                  <c:v>0.00112565788044783</c:v>
                </c:pt>
                <c:pt idx="8901">
                  <c:v>-0.499437171059776</c:v>
                </c:pt>
                <c:pt idx="8902">
                  <c:v>-0.249718585529888</c:v>
                </c:pt>
                <c:pt idx="8903">
                  <c:v>0.375140707235056</c:v>
                </c:pt>
                <c:pt idx="8904">
                  <c:v>0.187570353617528</c:v>
                </c:pt>
                <c:pt idx="8905">
                  <c:v>-0.406214823191236</c:v>
                </c:pt>
                <c:pt idx="8906">
                  <c:v>0.296892588404382</c:v>
                </c:pt>
                <c:pt idx="8907">
                  <c:v>-0.351553705797809</c:v>
                </c:pt>
                <c:pt idx="8908">
                  <c:v>-0.175776852898905</c:v>
                </c:pt>
                <c:pt idx="8909">
                  <c:v>-0.0878884264494522</c:v>
                </c:pt>
                <c:pt idx="8910">
                  <c:v>-0.0439442132247261</c:v>
                </c:pt>
                <c:pt idx="8911">
                  <c:v>-0.0219721066123631</c:v>
                </c:pt>
                <c:pt idx="8912">
                  <c:v>-0.510986053306182</c:v>
                </c:pt>
                <c:pt idx="8913">
                  <c:v>-0.755493026653091</c:v>
                </c:pt>
                <c:pt idx="8914">
                  <c:v>0.122253486673455</c:v>
                </c:pt>
                <c:pt idx="8915">
                  <c:v>-0.438873256663273</c:v>
                </c:pt>
                <c:pt idx="8916">
                  <c:v>-0.719436628331636</c:v>
                </c:pt>
                <c:pt idx="8917">
                  <c:v>0.140281685834182</c:v>
                </c:pt>
                <c:pt idx="8918">
                  <c:v>-0.429859157082909</c:v>
                </c:pt>
                <c:pt idx="8919">
                  <c:v>-0.714929578541455</c:v>
                </c:pt>
                <c:pt idx="8920">
                  <c:v>-0.357464789270727</c:v>
                </c:pt>
                <c:pt idx="8921">
                  <c:v>0.321267605364636</c:v>
                </c:pt>
                <c:pt idx="8922">
                  <c:v>0.160633802682318</c:v>
                </c:pt>
                <c:pt idx="8923">
                  <c:v>0.580316901341159</c:v>
                </c:pt>
                <c:pt idx="8924">
                  <c:v>0.29015845067058</c:v>
                </c:pt>
                <c:pt idx="8925">
                  <c:v>0.64507922533529</c:v>
                </c:pt>
                <c:pt idx="8926">
                  <c:v>0.822539612667645</c:v>
                </c:pt>
                <c:pt idx="8927">
                  <c:v>0.411269806333822</c:v>
                </c:pt>
                <c:pt idx="8928">
                  <c:v>-0.294365096833089</c:v>
                </c:pt>
                <c:pt idx="8929">
                  <c:v>-0.647182548416544</c:v>
                </c:pt>
                <c:pt idx="8930">
                  <c:v>0.176408725791728</c:v>
                </c:pt>
                <c:pt idx="8931">
                  <c:v>-0.411795637104136</c:v>
                </c:pt>
                <c:pt idx="8932">
                  <c:v>0.294102181447932</c:v>
                </c:pt>
                <c:pt idx="8933">
                  <c:v>0.147051090723966</c:v>
                </c:pt>
                <c:pt idx="8934">
                  <c:v>0.573525545361983</c:v>
                </c:pt>
                <c:pt idx="8935">
                  <c:v>-0.213237227319009</c:v>
                </c:pt>
                <c:pt idx="8936">
                  <c:v>0.393381386340496</c:v>
                </c:pt>
                <c:pt idx="8937">
                  <c:v>0.196690693170248</c:v>
                </c:pt>
                <c:pt idx="8938">
                  <c:v>-0.401654653414876</c:v>
                </c:pt>
                <c:pt idx="8939">
                  <c:v>-0.200827326707438</c:v>
                </c:pt>
                <c:pt idx="8940">
                  <c:v>-0.100413663353719</c:v>
                </c:pt>
                <c:pt idx="8941">
                  <c:v>-0.55020683167686</c:v>
                </c:pt>
                <c:pt idx="8942">
                  <c:v>0.22489658416157</c:v>
                </c:pt>
                <c:pt idx="8943">
                  <c:v>0.612448292080785</c:v>
                </c:pt>
                <c:pt idx="8944">
                  <c:v>0.306224146040393</c:v>
                </c:pt>
                <c:pt idx="8945">
                  <c:v>0.653112073020196</c:v>
                </c:pt>
                <c:pt idx="8946">
                  <c:v>0.826556036510098</c:v>
                </c:pt>
                <c:pt idx="8947">
                  <c:v>0.413278018255049</c:v>
                </c:pt>
                <c:pt idx="8948">
                  <c:v>0.206639009127525</c:v>
                </c:pt>
                <c:pt idx="8949">
                  <c:v>-0.396680495436238</c:v>
                </c:pt>
                <c:pt idx="8950">
                  <c:v>-0.698340247718119</c:v>
                </c:pt>
                <c:pt idx="8951">
                  <c:v>0.150829876140941</c:v>
                </c:pt>
                <c:pt idx="8952">
                  <c:v>0.0754149380704703</c:v>
                </c:pt>
                <c:pt idx="8953">
                  <c:v>0.0377074690352351</c:v>
                </c:pt>
                <c:pt idx="8954">
                  <c:v>0.518853734517618</c:v>
                </c:pt>
                <c:pt idx="8955">
                  <c:v>0.759426867258809</c:v>
                </c:pt>
                <c:pt idx="8956">
                  <c:v>0.379713433629404</c:v>
                </c:pt>
                <c:pt idx="8957">
                  <c:v>-0.310143283185298</c:v>
                </c:pt>
                <c:pt idx="8958">
                  <c:v>0.344928358407351</c:v>
                </c:pt>
                <c:pt idx="8959">
                  <c:v>0.172464179203676</c:v>
                </c:pt>
                <c:pt idx="8960">
                  <c:v>-0.413767910398162</c:v>
                </c:pt>
                <c:pt idx="8961">
                  <c:v>0.293116044800919</c:v>
                </c:pt>
                <c:pt idx="8962">
                  <c:v>0.146558022400459</c:v>
                </c:pt>
                <c:pt idx="8963">
                  <c:v>-0.42672098879977</c:v>
                </c:pt>
                <c:pt idx="8964">
                  <c:v>-0.213360494399885</c:v>
                </c:pt>
                <c:pt idx="8965">
                  <c:v>-0.606680247199943</c:v>
                </c:pt>
                <c:pt idx="8966">
                  <c:v>0.196659876400029</c:v>
                </c:pt>
                <c:pt idx="8967">
                  <c:v>-0.401670061799986</c:v>
                </c:pt>
                <c:pt idx="8968">
                  <c:v>-0.700835030899993</c:v>
                </c:pt>
                <c:pt idx="8969">
                  <c:v>-0.850417515449996</c:v>
                </c:pt>
                <c:pt idx="8970">
                  <c:v>0.0747912422750018</c:v>
                </c:pt>
                <c:pt idx="8971">
                  <c:v>-0.462604378862499</c:v>
                </c:pt>
                <c:pt idx="8972">
                  <c:v>-0.23130218943125</c:v>
                </c:pt>
                <c:pt idx="8973">
                  <c:v>0.384348905284375</c:v>
                </c:pt>
                <c:pt idx="8974">
                  <c:v>-0.307825547357812</c:v>
                </c:pt>
                <c:pt idx="8975">
                  <c:v>-0.153912773678906</c:v>
                </c:pt>
                <c:pt idx="8976">
                  <c:v>-0.576956386839453</c:v>
                </c:pt>
                <c:pt idx="8977">
                  <c:v>-0.788478193419727</c:v>
                </c:pt>
                <c:pt idx="8978">
                  <c:v>-0.894239096709863</c:v>
                </c:pt>
                <c:pt idx="8979">
                  <c:v>0.0528804516450684</c:v>
                </c:pt>
                <c:pt idx="8980">
                  <c:v>-0.473559774177466</c:v>
                </c:pt>
                <c:pt idx="8981">
                  <c:v>0.263220112911267</c:v>
                </c:pt>
                <c:pt idx="8982">
                  <c:v>0.631610056455634</c:v>
                </c:pt>
                <c:pt idx="8983">
                  <c:v>0.315805028227817</c:v>
                </c:pt>
                <c:pt idx="8984">
                  <c:v>0.157902514113908</c:v>
                </c:pt>
                <c:pt idx="8985">
                  <c:v>-0.421048742943046</c:v>
                </c:pt>
                <c:pt idx="8986">
                  <c:v>-0.710524371471523</c:v>
                </c:pt>
                <c:pt idx="8987">
                  <c:v>-0.355262185735761</c:v>
                </c:pt>
                <c:pt idx="8988">
                  <c:v>-0.177631092867881</c:v>
                </c:pt>
                <c:pt idx="8989">
                  <c:v>-0.58881554643394</c:v>
                </c:pt>
                <c:pt idx="8990">
                  <c:v>0.20559222678303</c:v>
                </c:pt>
                <c:pt idx="8991">
                  <c:v>0.602796113391515</c:v>
                </c:pt>
                <c:pt idx="8992">
                  <c:v>0.801398056695758</c:v>
                </c:pt>
                <c:pt idx="8993">
                  <c:v>0.400699028347879</c:v>
                </c:pt>
                <c:pt idx="8994">
                  <c:v>-0.299650485826061</c:v>
                </c:pt>
                <c:pt idx="8995">
                  <c:v>0.35017475708697</c:v>
                </c:pt>
                <c:pt idx="8996">
                  <c:v>0.175087378543485</c:v>
                </c:pt>
                <c:pt idx="8997">
                  <c:v>0.587543689271742</c:v>
                </c:pt>
                <c:pt idx="8998">
                  <c:v>0.293771844635871</c:v>
                </c:pt>
                <c:pt idx="8999">
                  <c:v>-0.353114077682064</c:v>
                </c:pt>
                <c:pt idx="9000">
                  <c:v>0.323442961158968</c:v>
                </c:pt>
                <c:pt idx="9001">
                  <c:v>0.661721480579484</c:v>
                </c:pt>
                <c:pt idx="9002">
                  <c:v>0.830860740289742</c:v>
                </c:pt>
                <c:pt idx="9003">
                  <c:v>0.915430370144871</c:v>
                </c:pt>
                <c:pt idx="9004">
                  <c:v>0.457715185072435</c:v>
                </c:pt>
                <c:pt idx="9005">
                  <c:v>0.228857592536218</c:v>
                </c:pt>
                <c:pt idx="9006">
                  <c:v>0.614428796268109</c:v>
                </c:pt>
                <c:pt idx="9007">
                  <c:v>0.307214398134054</c:v>
                </c:pt>
                <c:pt idx="9008">
                  <c:v>0.653607199067027</c:v>
                </c:pt>
                <c:pt idx="9009">
                  <c:v>-0.173196400466486</c:v>
                </c:pt>
                <c:pt idx="9010">
                  <c:v>-0.586598200233243</c:v>
                </c:pt>
                <c:pt idx="9011">
                  <c:v>0.206700899883378</c:v>
                </c:pt>
                <c:pt idx="9012">
                  <c:v>0.103350449941689</c:v>
                </c:pt>
                <c:pt idx="9013">
                  <c:v>0.551675224970845</c:v>
                </c:pt>
                <c:pt idx="9014">
                  <c:v>0.275837612485422</c:v>
                </c:pt>
                <c:pt idx="9015">
                  <c:v>-0.362081193757289</c:v>
                </c:pt>
                <c:pt idx="9016">
                  <c:v>-0.181040596878644</c:v>
                </c:pt>
                <c:pt idx="9017">
                  <c:v>-0.0905202984393222</c:v>
                </c:pt>
                <c:pt idx="9018">
                  <c:v>-0.545260149219661</c:v>
                </c:pt>
                <c:pt idx="9019">
                  <c:v>-0.772630074609831</c:v>
                </c:pt>
                <c:pt idx="9020">
                  <c:v>-0.886315037304915</c:v>
                </c:pt>
                <c:pt idx="9021">
                  <c:v>0.0568424813475423</c:v>
                </c:pt>
                <c:pt idx="9022">
                  <c:v>0.0284212406737712</c:v>
                </c:pt>
                <c:pt idx="9023">
                  <c:v>0.0142106203368856</c:v>
                </c:pt>
                <c:pt idx="9024">
                  <c:v>0.507105310168443</c:v>
                </c:pt>
                <c:pt idx="9025">
                  <c:v>0.753552655084221</c:v>
                </c:pt>
                <c:pt idx="9026">
                  <c:v>-0.123223672457889</c:v>
                </c:pt>
                <c:pt idx="9027">
                  <c:v>-0.561611836228945</c:v>
                </c:pt>
                <c:pt idx="9028">
                  <c:v>-0.280805918114472</c:v>
                </c:pt>
                <c:pt idx="9029">
                  <c:v>-0.140402959057236</c:v>
                </c:pt>
                <c:pt idx="9030">
                  <c:v>0.429798520471382</c:v>
                </c:pt>
                <c:pt idx="9031">
                  <c:v>0.714899260235691</c:v>
                </c:pt>
                <c:pt idx="9032">
                  <c:v>0.357449630117846</c:v>
                </c:pt>
                <c:pt idx="9033">
                  <c:v>0.678724815058923</c:v>
                </c:pt>
                <c:pt idx="9034">
                  <c:v>-0.160637592470539</c:v>
                </c:pt>
                <c:pt idx="9035">
                  <c:v>0.419681203764731</c:v>
                </c:pt>
                <c:pt idx="9036">
                  <c:v>-0.290159398117635</c:v>
                </c:pt>
                <c:pt idx="9037">
                  <c:v>0.354920300941183</c:v>
                </c:pt>
                <c:pt idx="9038">
                  <c:v>0.677460150470591</c:v>
                </c:pt>
                <c:pt idx="9039">
                  <c:v>0.338730075235296</c:v>
                </c:pt>
                <c:pt idx="9040">
                  <c:v>0.169365037617648</c:v>
                </c:pt>
                <c:pt idx="9041">
                  <c:v>0.584682518808824</c:v>
                </c:pt>
                <c:pt idx="9042">
                  <c:v>-0.207658740595588</c:v>
                </c:pt>
                <c:pt idx="9043">
                  <c:v>-0.603829370297794</c:v>
                </c:pt>
                <c:pt idx="9044">
                  <c:v>0.198085314851103</c:v>
                </c:pt>
                <c:pt idx="9045">
                  <c:v>0.599042657425552</c:v>
                </c:pt>
                <c:pt idx="9046">
                  <c:v>0.299521328712776</c:v>
                </c:pt>
                <c:pt idx="9047">
                  <c:v>-0.350239335643612</c:v>
                </c:pt>
                <c:pt idx="9048">
                  <c:v>-0.175119667821806</c:v>
                </c:pt>
                <c:pt idx="9049">
                  <c:v>-0.087559833910903</c:v>
                </c:pt>
                <c:pt idx="9050">
                  <c:v>-0.543779916955452</c:v>
                </c:pt>
                <c:pt idx="9051">
                  <c:v>-0.271889958477726</c:v>
                </c:pt>
                <c:pt idx="9052">
                  <c:v>-0.635944979238863</c:v>
                </c:pt>
                <c:pt idx="9053">
                  <c:v>0.182027510380569</c:v>
                </c:pt>
                <c:pt idx="9054">
                  <c:v>-0.408986244809716</c:v>
                </c:pt>
                <c:pt idx="9055">
                  <c:v>-0.704493122404858</c:v>
                </c:pt>
                <c:pt idx="9056">
                  <c:v>0.147753438797571</c:v>
                </c:pt>
                <c:pt idx="9057">
                  <c:v>-0.426123280601214</c:v>
                </c:pt>
                <c:pt idx="9058">
                  <c:v>-0.713061640300607</c:v>
                </c:pt>
                <c:pt idx="9059">
                  <c:v>0.143469179849696</c:v>
                </c:pt>
                <c:pt idx="9060">
                  <c:v>0.571734589924848</c:v>
                </c:pt>
                <c:pt idx="9061">
                  <c:v>-0.214132705037576</c:v>
                </c:pt>
                <c:pt idx="9062">
                  <c:v>0.392933647481212</c:v>
                </c:pt>
                <c:pt idx="9063">
                  <c:v>0.196466823740606</c:v>
                </c:pt>
                <c:pt idx="9064">
                  <c:v>0.598233411870303</c:v>
                </c:pt>
                <c:pt idx="9065">
                  <c:v>0.299116705935152</c:v>
                </c:pt>
                <c:pt idx="9066">
                  <c:v>0.649558352967576</c:v>
                </c:pt>
                <c:pt idx="9067">
                  <c:v>0.824779176483788</c:v>
                </c:pt>
                <c:pt idx="9068">
                  <c:v>0.412389588241894</c:v>
                </c:pt>
                <c:pt idx="9069">
                  <c:v>0.706194794120947</c:v>
                </c:pt>
                <c:pt idx="9070">
                  <c:v>-0.146902602939527</c:v>
                </c:pt>
                <c:pt idx="9071">
                  <c:v>-0.573451301469763</c:v>
                </c:pt>
                <c:pt idx="9072">
                  <c:v>-0.786725650734882</c:v>
                </c:pt>
                <c:pt idx="9073">
                  <c:v>0.106637174632559</c:v>
                </c:pt>
                <c:pt idx="9074">
                  <c:v>-0.44668141268372</c:v>
                </c:pt>
                <c:pt idx="9075">
                  <c:v>-0.22334070634186</c:v>
                </c:pt>
                <c:pt idx="9076">
                  <c:v>0.38832964682907</c:v>
                </c:pt>
                <c:pt idx="9077">
                  <c:v>0.194164823414535</c:v>
                </c:pt>
                <c:pt idx="9078">
                  <c:v>-0.402917588292733</c:v>
                </c:pt>
                <c:pt idx="9079">
                  <c:v>-0.701458794146366</c:v>
                </c:pt>
                <c:pt idx="9080">
                  <c:v>0.149270602926817</c:v>
                </c:pt>
                <c:pt idx="9081">
                  <c:v>-0.425364698536592</c:v>
                </c:pt>
                <c:pt idx="9082">
                  <c:v>0.287317650731704</c:v>
                </c:pt>
                <c:pt idx="9083">
                  <c:v>0.643658825365852</c:v>
                </c:pt>
                <c:pt idx="9084">
                  <c:v>0.321829412682926</c:v>
                </c:pt>
                <c:pt idx="9085">
                  <c:v>-0.339085293658537</c:v>
                </c:pt>
                <c:pt idx="9086">
                  <c:v>-0.669542646829269</c:v>
                </c:pt>
                <c:pt idx="9087">
                  <c:v>0.165228676585366</c:v>
                </c:pt>
                <c:pt idx="9088">
                  <c:v>0.582614338292683</c:v>
                </c:pt>
                <c:pt idx="9089">
                  <c:v>0.291307169146341</c:v>
                </c:pt>
                <c:pt idx="9090">
                  <c:v>0.645653584573171</c:v>
                </c:pt>
                <c:pt idx="9091">
                  <c:v>-0.177173207713415</c:v>
                </c:pt>
                <c:pt idx="9092">
                  <c:v>0.411413396143293</c:v>
                </c:pt>
                <c:pt idx="9093">
                  <c:v>0.705706698071646</c:v>
                </c:pt>
                <c:pt idx="9094">
                  <c:v>0.852853349035823</c:v>
                </c:pt>
                <c:pt idx="9095">
                  <c:v>-0.0735733254820884</c:v>
                </c:pt>
                <c:pt idx="9096">
                  <c:v>-0.536786662741044</c:v>
                </c:pt>
                <c:pt idx="9097">
                  <c:v>-0.768393331370522</c:v>
                </c:pt>
                <c:pt idx="9098">
                  <c:v>-0.384196665685261</c:v>
                </c:pt>
                <c:pt idx="9099">
                  <c:v>0.307901667157369</c:v>
                </c:pt>
                <c:pt idx="9100">
                  <c:v>0.153950833578685</c:v>
                </c:pt>
                <c:pt idx="9101">
                  <c:v>0.0769754167893424</c:v>
                </c:pt>
                <c:pt idx="9102">
                  <c:v>-0.461512291605329</c:v>
                </c:pt>
                <c:pt idx="9103">
                  <c:v>0.269243854197336</c:v>
                </c:pt>
                <c:pt idx="9104">
                  <c:v>-0.365378072901332</c:v>
                </c:pt>
                <c:pt idx="9105">
                  <c:v>0.317310963549334</c:v>
                </c:pt>
                <c:pt idx="9106">
                  <c:v>0.158655481774667</c:v>
                </c:pt>
                <c:pt idx="9107">
                  <c:v>0.0793277408873335</c:v>
                </c:pt>
                <c:pt idx="9108">
                  <c:v>-0.460336129556333</c:v>
                </c:pt>
                <c:pt idx="9109">
                  <c:v>0.269831935221833</c:v>
                </c:pt>
                <c:pt idx="9110">
                  <c:v>0.634915967610917</c:v>
                </c:pt>
                <c:pt idx="9111">
                  <c:v>0.817457983805458</c:v>
                </c:pt>
                <c:pt idx="9112">
                  <c:v>0.408728991902729</c:v>
                </c:pt>
                <c:pt idx="9113">
                  <c:v>0.704364495951365</c:v>
                </c:pt>
                <c:pt idx="9114">
                  <c:v>0.852182247975682</c:v>
                </c:pt>
                <c:pt idx="9115">
                  <c:v>-0.0739088760121588</c:v>
                </c:pt>
                <c:pt idx="9116">
                  <c:v>-0.0369544380060794</c:v>
                </c:pt>
                <c:pt idx="9117">
                  <c:v>-0.51847721900304</c:v>
                </c:pt>
                <c:pt idx="9118">
                  <c:v>0.24076139049848</c:v>
                </c:pt>
                <c:pt idx="9119">
                  <c:v>-0.37961930475076</c:v>
                </c:pt>
                <c:pt idx="9120">
                  <c:v>-0.18980965237538</c:v>
                </c:pt>
                <c:pt idx="9121">
                  <c:v>-0.09490482618769</c:v>
                </c:pt>
                <c:pt idx="9122">
                  <c:v>-0.047452413093845</c:v>
                </c:pt>
                <c:pt idx="9123">
                  <c:v>0.476273793453078</c:v>
                </c:pt>
                <c:pt idx="9124">
                  <c:v>0.738136896726539</c:v>
                </c:pt>
                <c:pt idx="9125">
                  <c:v>0.369068448363269</c:v>
                </c:pt>
                <c:pt idx="9126">
                  <c:v>0.684534224181635</c:v>
                </c:pt>
                <c:pt idx="9127">
                  <c:v>0.842267112090817</c:v>
                </c:pt>
                <c:pt idx="9128">
                  <c:v>0.921133556045409</c:v>
                </c:pt>
                <c:pt idx="9129">
                  <c:v>-0.0394332219772957</c:v>
                </c:pt>
                <c:pt idx="9130">
                  <c:v>0.480283389011352</c:v>
                </c:pt>
                <c:pt idx="9131">
                  <c:v>-0.259858305494324</c:v>
                </c:pt>
                <c:pt idx="9132">
                  <c:v>-0.629929152747162</c:v>
                </c:pt>
                <c:pt idx="9133">
                  <c:v>-0.314964576373581</c:v>
                </c:pt>
                <c:pt idx="9134">
                  <c:v>-0.157482288186791</c:v>
                </c:pt>
                <c:pt idx="9135">
                  <c:v>0.421258855906605</c:v>
                </c:pt>
                <c:pt idx="9136">
                  <c:v>0.710629427953302</c:v>
                </c:pt>
                <c:pt idx="9137">
                  <c:v>-0.144685286023349</c:v>
                </c:pt>
                <c:pt idx="9138">
                  <c:v>-0.0723426430116744</c:v>
                </c:pt>
                <c:pt idx="9139">
                  <c:v>-0.0361713215058372</c:v>
                </c:pt>
                <c:pt idx="9140">
                  <c:v>-0.0180856607529186</c:v>
                </c:pt>
                <c:pt idx="9141">
                  <c:v>0.490957169623541</c:v>
                </c:pt>
                <c:pt idx="9142">
                  <c:v>0.24547858481177</c:v>
                </c:pt>
                <c:pt idx="9143">
                  <c:v>0.622739292405885</c:v>
                </c:pt>
                <c:pt idx="9144">
                  <c:v>0.311369646202943</c:v>
                </c:pt>
                <c:pt idx="9145">
                  <c:v>-0.344315176898529</c:v>
                </c:pt>
                <c:pt idx="9146">
                  <c:v>0.327842411550736</c:v>
                </c:pt>
                <c:pt idx="9147">
                  <c:v>-0.336078794224632</c:v>
                </c:pt>
                <c:pt idx="9148">
                  <c:v>0.331960602887684</c:v>
                </c:pt>
                <c:pt idx="9149">
                  <c:v>-0.334019698556158</c:v>
                </c:pt>
                <c:pt idx="9150">
                  <c:v>-0.667009849278079</c:v>
                </c:pt>
                <c:pt idx="9151">
                  <c:v>-0.33350492463904</c:v>
                </c:pt>
                <c:pt idx="9152">
                  <c:v>0.33324753768048</c:v>
                </c:pt>
                <c:pt idx="9153">
                  <c:v>-0.33337623115976</c:v>
                </c:pt>
                <c:pt idx="9154">
                  <c:v>-0.66668811557988</c:v>
                </c:pt>
                <c:pt idx="9155">
                  <c:v>0.16665594221006</c:v>
                </c:pt>
                <c:pt idx="9156">
                  <c:v>-0.41667202889497</c:v>
                </c:pt>
                <c:pt idx="9157">
                  <c:v>-0.208336014447485</c:v>
                </c:pt>
                <c:pt idx="9158">
                  <c:v>-0.104168007223743</c:v>
                </c:pt>
                <c:pt idx="9159">
                  <c:v>-0.552084003611871</c:v>
                </c:pt>
                <c:pt idx="9160">
                  <c:v>-0.776042001805936</c:v>
                </c:pt>
                <c:pt idx="9161">
                  <c:v>-0.388021000902968</c:v>
                </c:pt>
                <c:pt idx="9162">
                  <c:v>-0.694010500451484</c:v>
                </c:pt>
                <c:pt idx="9163">
                  <c:v>-0.847005250225742</c:v>
                </c:pt>
                <c:pt idx="9164">
                  <c:v>-0.923502625112871</c:v>
                </c:pt>
                <c:pt idx="9165">
                  <c:v>0.0382486874435645</c:v>
                </c:pt>
                <c:pt idx="9166">
                  <c:v>0.519124343721782</c:v>
                </c:pt>
                <c:pt idx="9167">
                  <c:v>0.759562171860891</c:v>
                </c:pt>
                <c:pt idx="9168">
                  <c:v>-0.120218914069554</c:v>
                </c:pt>
                <c:pt idx="9169">
                  <c:v>-0.0601094570347772</c:v>
                </c:pt>
                <c:pt idx="9170">
                  <c:v>0.469945271482611</c:v>
                </c:pt>
                <c:pt idx="9171">
                  <c:v>-0.265027364258694</c:v>
                </c:pt>
                <c:pt idx="9172">
                  <c:v>-0.132513682129347</c:v>
                </c:pt>
                <c:pt idx="9173">
                  <c:v>-0.0662568410646736</c:v>
                </c:pt>
                <c:pt idx="9174">
                  <c:v>0.466871579467663</c:v>
                </c:pt>
                <c:pt idx="9175">
                  <c:v>0.733435789733832</c:v>
                </c:pt>
                <c:pt idx="9176">
                  <c:v>0.866717894866916</c:v>
                </c:pt>
                <c:pt idx="9177">
                  <c:v>0.933358947433458</c:v>
                </c:pt>
                <c:pt idx="9178">
                  <c:v>-0.033320526283271</c:v>
                </c:pt>
                <c:pt idx="9179">
                  <c:v>-0.0166602631416355</c:v>
                </c:pt>
                <c:pt idx="9180">
                  <c:v>-0.00833013157081776</c:v>
                </c:pt>
                <c:pt idx="9181">
                  <c:v>-0.00416506578540888</c:v>
                </c:pt>
                <c:pt idx="9182">
                  <c:v>0.497917467107296</c:v>
                </c:pt>
                <c:pt idx="9183">
                  <c:v>0.248958733553648</c:v>
                </c:pt>
                <c:pt idx="9184">
                  <c:v>-0.375520633223176</c:v>
                </c:pt>
                <c:pt idx="9185">
                  <c:v>-0.187760316611588</c:v>
                </c:pt>
                <c:pt idx="9186">
                  <c:v>-0.093880158305794</c:v>
                </c:pt>
                <c:pt idx="9187">
                  <c:v>-0.546940079152897</c:v>
                </c:pt>
                <c:pt idx="9188">
                  <c:v>-0.273470039576449</c:v>
                </c:pt>
                <c:pt idx="9189">
                  <c:v>-0.136735019788224</c:v>
                </c:pt>
                <c:pt idx="9190">
                  <c:v>-0.568367509894112</c:v>
                </c:pt>
                <c:pt idx="9191">
                  <c:v>-0.784183754947056</c:v>
                </c:pt>
                <c:pt idx="9192">
                  <c:v>0.107908122526472</c:v>
                </c:pt>
                <c:pt idx="9193">
                  <c:v>-0.446045938736764</c:v>
                </c:pt>
                <c:pt idx="9194">
                  <c:v>-0.223022969368382</c:v>
                </c:pt>
                <c:pt idx="9195">
                  <c:v>0.388488515315809</c:v>
                </c:pt>
                <c:pt idx="9196">
                  <c:v>0.194244257657904</c:v>
                </c:pt>
                <c:pt idx="9197">
                  <c:v>-0.402877871171048</c:v>
                </c:pt>
                <c:pt idx="9198">
                  <c:v>-0.201438935585524</c:v>
                </c:pt>
                <c:pt idx="9199">
                  <c:v>-0.100719467792762</c:v>
                </c:pt>
                <c:pt idx="9200">
                  <c:v>-0.550359733896381</c:v>
                </c:pt>
                <c:pt idx="9201">
                  <c:v>-0.77517986694819</c:v>
                </c:pt>
                <c:pt idx="9202">
                  <c:v>-0.887589933474095</c:v>
                </c:pt>
                <c:pt idx="9203">
                  <c:v>-0.443794966737048</c:v>
                </c:pt>
                <c:pt idx="9204">
                  <c:v>-0.721897483368524</c:v>
                </c:pt>
                <c:pt idx="9205">
                  <c:v>-0.860948741684262</c:v>
                </c:pt>
                <c:pt idx="9206">
                  <c:v>-0.930474370842131</c:v>
                </c:pt>
                <c:pt idx="9207">
                  <c:v>-0.465237185421065</c:v>
                </c:pt>
                <c:pt idx="9208">
                  <c:v>-0.732618592710533</c:v>
                </c:pt>
                <c:pt idx="9209">
                  <c:v>-0.866309296355266</c:v>
                </c:pt>
                <c:pt idx="9210">
                  <c:v>-0.933154648177633</c:v>
                </c:pt>
                <c:pt idx="9211">
                  <c:v>-0.966577324088817</c:v>
                </c:pt>
                <c:pt idx="9212">
                  <c:v>0.0167113379555917</c:v>
                </c:pt>
                <c:pt idx="9213">
                  <c:v>0.508355668977796</c:v>
                </c:pt>
                <c:pt idx="9214">
                  <c:v>-0.245822165511102</c:v>
                </c:pt>
                <c:pt idx="9215">
                  <c:v>-0.122911082755551</c:v>
                </c:pt>
                <c:pt idx="9216">
                  <c:v>-0.561455541377776</c:v>
                </c:pt>
                <c:pt idx="9217">
                  <c:v>-0.280727770688888</c:v>
                </c:pt>
                <c:pt idx="9218">
                  <c:v>-0.640363885344444</c:v>
                </c:pt>
                <c:pt idx="9219">
                  <c:v>-0.820181942672222</c:v>
                </c:pt>
                <c:pt idx="9220">
                  <c:v>-0.410090971336111</c:v>
                </c:pt>
                <c:pt idx="9221">
                  <c:v>-0.205045485668055</c:v>
                </c:pt>
                <c:pt idx="9222">
                  <c:v>0.397477257165972</c:v>
                </c:pt>
                <c:pt idx="9223">
                  <c:v>0.198738628582986</c:v>
                </c:pt>
                <c:pt idx="9224">
                  <c:v>-0.400630685708507</c:v>
                </c:pt>
                <c:pt idx="9225">
                  <c:v>0.299684657145747</c:v>
                </c:pt>
                <c:pt idx="9226">
                  <c:v>0.149842328572873</c:v>
                </c:pt>
                <c:pt idx="9227">
                  <c:v>0.0749211642864366</c:v>
                </c:pt>
                <c:pt idx="9228">
                  <c:v>0.0374605821432183</c:v>
                </c:pt>
                <c:pt idx="9229">
                  <c:v>0.0187302910716092</c:v>
                </c:pt>
                <c:pt idx="9230">
                  <c:v>0.00936514553580458</c:v>
                </c:pt>
                <c:pt idx="9231">
                  <c:v>0.504682572767902</c:v>
                </c:pt>
                <c:pt idx="9232">
                  <c:v>-0.247658713616049</c:v>
                </c:pt>
                <c:pt idx="9233">
                  <c:v>-0.623829356808024</c:v>
                </c:pt>
                <c:pt idx="9234">
                  <c:v>-0.811914678404012</c:v>
                </c:pt>
                <c:pt idx="9235">
                  <c:v>-0.405957339202006</c:v>
                </c:pt>
                <c:pt idx="9236">
                  <c:v>-0.202978669601003</c:v>
                </c:pt>
                <c:pt idx="9237">
                  <c:v>-0.101489334800502</c:v>
                </c:pt>
                <c:pt idx="9238">
                  <c:v>0.449255332599749</c:v>
                </c:pt>
                <c:pt idx="9239">
                  <c:v>-0.275372333700125</c:v>
                </c:pt>
                <c:pt idx="9240">
                  <c:v>0.362313833149937</c:v>
                </c:pt>
                <c:pt idx="9241">
                  <c:v>0.681156916574969</c:v>
                </c:pt>
                <c:pt idx="9242">
                  <c:v>0.340578458287484</c:v>
                </c:pt>
                <c:pt idx="9243">
                  <c:v>-0.329710770856258</c:v>
                </c:pt>
                <c:pt idx="9244">
                  <c:v>-0.664855385428129</c:v>
                </c:pt>
                <c:pt idx="9245">
                  <c:v>0.167572307285936</c:v>
                </c:pt>
                <c:pt idx="9246">
                  <c:v>-0.416213846357032</c:v>
                </c:pt>
                <c:pt idx="9247">
                  <c:v>-0.708106923178516</c:v>
                </c:pt>
                <c:pt idx="9248">
                  <c:v>-0.854053461589258</c:v>
                </c:pt>
                <c:pt idx="9249">
                  <c:v>0.072973269205371</c:v>
                </c:pt>
                <c:pt idx="9250">
                  <c:v>-0.463513365397315</c:v>
                </c:pt>
                <c:pt idx="9251">
                  <c:v>0.268243317301343</c:v>
                </c:pt>
                <c:pt idx="9252">
                  <c:v>0.634121658650671</c:v>
                </c:pt>
                <c:pt idx="9253">
                  <c:v>-0.182939170674664</c:v>
                </c:pt>
                <c:pt idx="9254">
                  <c:v>0.408530414662668</c:v>
                </c:pt>
                <c:pt idx="9255">
                  <c:v>-0.295734792668666</c:v>
                </c:pt>
                <c:pt idx="9256">
                  <c:v>0.352132603665667</c:v>
                </c:pt>
                <c:pt idx="9257">
                  <c:v>0.676066301832833</c:v>
                </c:pt>
                <c:pt idx="9258">
                  <c:v>0.838033150916417</c:v>
                </c:pt>
                <c:pt idx="9259">
                  <c:v>0.419016575458208</c:v>
                </c:pt>
                <c:pt idx="9260">
                  <c:v>0.209508287729104</c:v>
                </c:pt>
                <c:pt idx="9261">
                  <c:v>0.604754143864552</c:v>
                </c:pt>
                <c:pt idx="9262">
                  <c:v>0.802377071932276</c:v>
                </c:pt>
                <c:pt idx="9263">
                  <c:v>0.401188535966138</c:v>
                </c:pt>
                <c:pt idx="9264">
                  <c:v>0.200594267983069</c:v>
                </c:pt>
                <c:pt idx="9265">
                  <c:v>0.600297133991535</c:v>
                </c:pt>
                <c:pt idx="9266">
                  <c:v>0.800148566995767</c:v>
                </c:pt>
                <c:pt idx="9267">
                  <c:v>-0.0999257165021164</c:v>
                </c:pt>
                <c:pt idx="9268">
                  <c:v>0.450037141748942</c:v>
                </c:pt>
                <c:pt idx="9269">
                  <c:v>-0.274981429125529</c:v>
                </c:pt>
                <c:pt idx="9270">
                  <c:v>-0.137490714562765</c:v>
                </c:pt>
                <c:pt idx="9271">
                  <c:v>0.431254642718618</c:v>
                </c:pt>
                <c:pt idx="9272">
                  <c:v>0.215627321359309</c:v>
                </c:pt>
                <c:pt idx="9273">
                  <c:v>0.607813660679655</c:v>
                </c:pt>
                <c:pt idx="9274">
                  <c:v>-0.196093169660173</c:v>
                </c:pt>
                <c:pt idx="9275">
                  <c:v>-0.0980465848300864</c:v>
                </c:pt>
                <c:pt idx="9276">
                  <c:v>-0.549023292415043</c:v>
                </c:pt>
                <c:pt idx="9277">
                  <c:v>0.225488353792478</c:v>
                </c:pt>
                <c:pt idx="9278">
                  <c:v>0.612744176896239</c:v>
                </c:pt>
                <c:pt idx="9279">
                  <c:v>-0.19362791155188</c:v>
                </c:pt>
                <c:pt idx="9280">
                  <c:v>0.40318604422406</c:v>
                </c:pt>
                <c:pt idx="9281">
                  <c:v>-0.29840697788797</c:v>
                </c:pt>
                <c:pt idx="9282">
                  <c:v>-0.649203488943985</c:v>
                </c:pt>
                <c:pt idx="9283">
                  <c:v>0.175398255528007</c:v>
                </c:pt>
                <c:pt idx="9284">
                  <c:v>0.587699127764004</c:v>
                </c:pt>
                <c:pt idx="9285">
                  <c:v>0.793849563882002</c:v>
                </c:pt>
                <c:pt idx="9286">
                  <c:v>-0.103075218058999</c:v>
                </c:pt>
                <c:pt idx="9287">
                  <c:v>-0.5515376090295</c:v>
                </c:pt>
                <c:pt idx="9288">
                  <c:v>-0.77576880451475</c:v>
                </c:pt>
                <c:pt idx="9289">
                  <c:v>-0.387884402257375</c:v>
                </c:pt>
                <c:pt idx="9290">
                  <c:v>-0.693942201128687</c:v>
                </c:pt>
                <c:pt idx="9291">
                  <c:v>0.153028899435656</c:v>
                </c:pt>
                <c:pt idx="9292">
                  <c:v>0.0765144497178281</c:v>
                </c:pt>
                <c:pt idx="9293">
                  <c:v>0.538257224858914</c:v>
                </c:pt>
                <c:pt idx="9294">
                  <c:v>0.769128612429457</c:v>
                </c:pt>
                <c:pt idx="9295">
                  <c:v>0.884564306214729</c:v>
                </c:pt>
                <c:pt idx="9296">
                  <c:v>0.942282153107364</c:v>
                </c:pt>
                <c:pt idx="9297">
                  <c:v>0.471141076553682</c:v>
                </c:pt>
                <c:pt idx="9298">
                  <c:v>0.235570538276841</c:v>
                </c:pt>
                <c:pt idx="9299">
                  <c:v>0.117785269138421</c:v>
                </c:pt>
                <c:pt idx="9300">
                  <c:v>-0.44110736543079</c:v>
                </c:pt>
                <c:pt idx="9301">
                  <c:v>-0.220553682715395</c:v>
                </c:pt>
                <c:pt idx="9302">
                  <c:v>0.389723158642303</c:v>
                </c:pt>
                <c:pt idx="9303">
                  <c:v>0.694861579321151</c:v>
                </c:pt>
                <c:pt idx="9304">
                  <c:v>-0.152569210339424</c:v>
                </c:pt>
                <c:pt idx="9305">
                  <c:v>-0.0762846051697122</c:v>
                </c:pt>
                <c:pt idx="9306">
                  <c:v>-0.538142302584856</c:v>
                </c:pt>
                <c:pt idx="9307">
                  <c:v>-0.269071151292428</c:v>
                </c:pt>
                <c:pt idx="9308">
                  <c:v>-0.634535575646214</c:v>
                </c:pt>
                <c:pt idx="9309">
                  <c:v>-0.817267787823107</c:v>
                </c:pt>
                <c:pt idx="9310">
                  <c:v>0.0913661060884465</c:v>
                </c:pt>
                <c:pt idx="9311">
                  <c:v>-0.454316946955777</c:v>
                </c:pt>
                <c:pt idx="9312">
                  <c:v>-0.727158473477888</c:v>
                </c:pt>
                <c:pt idx="9313">
                  <c:v>-0.363579236738944</c:v>
                </c:pt>
                <c:pt idx="9314">
                  <c:v>-0.181789618369472</c:v>
                </c:pt>
                <c:pt idx="9315">
                  <c:v>-0.0908948091847361</c:v>
                </c:pt>
                <c:pt idx="9316">
                  <c:v>-0.045447404592368</c:v>
                </c:pt>
                <c:pt idx="9317">
                  <c:v>0.477276297703816</c:v>
                </c:pt>
                <c:pt idx="9318">
                  <c:v>0.738638148851908</c:v>
                </c:pt>
                <c:pt idx="9319">
                  <c:v>0.369319074425954</c:v>
                </c:pt>
                <c:pt idx="9320">
                  <c:v>0.684659537212977</c:v>
                </c:pt>
                <c:pt idx="9321">
                  <c:v>0.342329768606489</c:v>
                </c:pt>
                <c:pt idx="9322">
                  <c:v>0.671164884303244</c:v>
                </c:pt>
                <c:pt idx="9323">
                  <c:v>0.835582442151622</c:v>
                </c:pt>
                <c:pt idx="9324">
                  <c:v>0.417791221075811</c:v>
                </c:pt>
                <c:pt idx="9325">
                  <c:v>-0.291104389462095</c:v>
                </c:pt>
                <c:pt idx="9326">
                  <c:v>-0.145552194731047</c:v>
                </c:pt>
                <c:pt idx="9327">
                  <c:v>-0.572776097365524</c:v>
                </c:pt>
                <c:pt idx="9328">
                  <c:v>-0.786388048682762</c:v>
                </c:pt>
                <c:pt idx="9329">
                  <c:v>-0.893194024341381</c:v>
                </c:pt>
                <c:pt idx="9330">
                  <c:v>0.0534029878293095</c:v>
                </c:pt>
                <c:pt idx="9331">
                  <c:v>0.526701493914655</c:v>
                </c:pt>
                <c:pt idx="9332">
                  <c:v>0.763350746957327</c:v>
                </c:pt>
                <c:pt idx="9333">
                  <c:v>0.881675373478664</c:v>
                </c:pt>
                <c:pt idx="9334">
                  <c:v>-0.0591623132606681</c:v>
                </c:pt>
                <c:pt idx="9335">
                  <c:v>-0.0295811566303341</c:v>
                </c:pt>
                <c:pt idx="9336">
                  <c:v>-0.014790578315167</c:v>
                </c:pt>
                <c:pt idx="9337">
                  <c:v>0.492604710842416</c:v>
                </c:pt>
                <c:pt idx="9338">
                  <c:v>0.246302355421208</c:v>
                </c:pt>
                <c:pt idx="9339">
                  <c:v>-0.376848822289396</c:v>
                </c:pt>
                <c:pt idx="9340">
                  <c:v>-0.688424411144698</c:v>
                </c:pt>
                <c:pt idx="9341">
                  <c:v>-0.844212205572349</c:v>
                </c:pt>
                <c:pt idx="9342">
                  <c:v>-0.422106102786175</c:v>
                </c:pt>
                <c:pt idx="9343">
                  <c:v>-0.211053051393087</c:v>
                </c:pt>
                <c:pt idx="9344">
                  <c:v>-0.105526525696544</c:v>
                </c:pt>
                <c:pt idx="9345">
                  <c:v>-0.0527632628482718</c:v>
                </c:pt>
                <c:pt idx="9346">
                  <c:v>-0.526381631424136</c:v>
                </c:pt>
                <c:pt idx="9347">
                  <c:v>0.236809184287932</c:v>
                </c:pt>
                <c:pt idx="9348">
                  <c:v>-0.381595407856034</c:v>
                </c:pt>
                <c:pt idx="9349">
                  <c:v>-0.690797703928017</c:v>
                </c:pt>
                <c:pt idx="9350">
                  <c:v>0.154601148035992</c:v>
                </c:pt>
                <c:pt idx="9351">
                  <c:v>0.577300574017996</c:v>
                </c:pt>
                <c:pt idx="9352">
                  <c:v>-0.211349712991002</c:v>
                </c:pt>
                <c:pt idx="9353">
                  <c:v>-0.105674856495501</c:v>
                </c:pt>
                <c:pt idx="9354">
                  <c:v>-0.0528374282477505</c:v>
                </c:pt>
                <c:pt idx="9355">
                  <c:v>0.473581285876125</c:v>
                </c:pt>
                <c:pt idx="9356">
                  <c:v>-0.263209357061938</c:v>
                </c:pt>
                <c:pt idx="9357">
                  <c:v>0.368395321469031</c:v>
                </c:pt>
                <c:pt idx="9358">
                  <c:v>0.684197660734516</c:v>
                </c:pt>
                <c:pt idx="9359">
                  <c:v>0.342098830367258</c:v>
                </c:pt>
                <c:pt idx="9360">
                  <c:v>0.671049415183629</c:v>
                </c:pt>
                <c:pt idx="9361">
                  <c:v>0.335524707591814</c:v>
                </c:pt>
                <c:pt idx="9362">
                  <c:v>-0.332237646204093</c:v>
                </c:pt>
                <c:pt idx="9363">
                  <c:v>0.333881176897954</c:v>
                </c:pt>
                <c:pt idx="9364">
                  <c:v>0.166940588448977</c:v>
                </c:pt>
                <c:pt idx="9365">
                  <c:v>0.583470294224488</c:v>
                </c:pt>
                <c:pt idx="9366">
                  <c:v>-0.208264852887756</c:v>
                </c:pt>
                <c:pt idx="9367">
                  <c:v>-0.604132426443878</c:v>
                </c:pt>
                <c:pt idx="9368">
                  <c:v>0.197933786778061</c:v>
                </c:pt>
                <c:pt idx="9369">
                  <c:v>0.0989668933890305</c:v>
                </c:pt>
                <c:pt idx="9370">
                  <c:v>-0.450516553305485</c:v>
                </c:pt>
                <c:pt idx="9371">
                  <c:v>-0.725258276652742</c:v>
                </c:pt>
                <c:pt idx="9372">
                  <c:v>0.137370861673629</c:v>
                </c:pt>
                <c:pt idx="9373">
                  <c:v>-0.431314569163186</c:v>
                </c:pt>
                <c:pt idx="9374">
                  <c:v>0.284342715418407</c:v>
                </c:pt>
                <c:pt idx="9375">
                  <c:v>-0.357828642290796</c:v>
                </c:pt>
                <c:pt idx="9376">
                  <c:v>-0.178914321145398</c:v>
                </c:pt>
                <c:pt idx="9377">
                  <c:v>-0.589457160572699</c:v>
                </c:pt>
                <c:pt idx="9378">
                  <c:v>-0.79472858028635</c:v>
                </c:pt>
                <c:pt idx="9379">
                  <c:v>-0.897364290143175</c:v>
                </c:pt>
                <c:pt idx="9380">
                  <c:v>-0.948682145071587</c:v>
                </c:pt>
                <c:pt idx="9381">
                  <c:v>0.0256589274642063</c:v>
                </c:pt>
                <c:pt idx="9382">
                  <c:v>0.512829463732103</c:v>
                </c:pt>
                <c:pt idx="9383">
                  <c:v>0.256414731866052</c:v>
                </c:pt>
                <c:pt idx="9384">
                  <c:v>-0.371792634066974</c:v>
                </c:pt>
                <c:pt idx="9385">
                  <c:v>-0.185896317033487</c:v>
                </c:pt>
                <c:pt idx="9386">
                  <c:v>0.407051841483256</c:v>
                </c:pt>
                <c:pt idx="9387">
                  <c:v>-0.296474079258372</c:v>
                </c:pt>
                <c:pt idx="9388">
                  <c:v>-0.148237039629186</c:v>
                </c:pt>
                <c:pt idx="9389">
                  <c:v>-0.0741185198145929</c:v>
                </c:pt>
                <c:pt idx="9390">
                  <c:v>0.462940740092704</c:v>
                </c:pt>
                <c:pt idx="9391">
                  <c:v>0.731470370046352</c:v>
                </c:pt>
                <c:pt idx="9392">
                  <c:v>0.365735185023176</c:v>
                </c:pt>
                <c:pt idx="9393">
                  <c:v>0.682867592511588</c:v>
                </c:pt>
                <c:pt idx="9394">
                  <c:v>0.841433796255794</c:v>
                </c:pt>
                <c:pt idx="9395">
                  <c:v>0.920716898127897</c:v>
                </c:pt>
                <c:pt idx="9396">
                  <c:v>0.960358449063949</c:v>
                </c:pt>
                <c:pt idx="9397">
                  <c:v>0.980179224531974</c:v>
                </c:pt>
                <c:pt idx="9398">
                  <c:v>0.490089612265987</c:v>
                </c:pt>
                <c:pt idx="9399">
                  <c:v>-0.254955193867006</c:v>
                </c:pt>
                <c:pt idx="9400">
                  <c:v>0.372522403066497</c:v>
                </c:pt>
                <c:pt idx="9401">
                  <c:v>-0.313738798466752</c:v>
                </c:pt>
                <c:pt idx="9402">
                  <c:v>-0.656869399233376</c:v>
                </c:pt>
                <c:pt idx="9403">
                  <c:v>0.171565300383312</c:v>
                </c:pt>
                <c:pt idx="9404">
                  <c:v>-0.414217349808344</c:v>
                </c:pt>
                <c:pt idx="9405">
                  <c:v>-0.707108674904172</c:v>
                </c:pt>
                <c:pt idx="9406">
                  <c:v>-0.353554337452086</c:v>
                </c:pt>
                <c:pt idx="9407">
                  <c:v>-0.176777168726043</c:v>
                </c:pt>
                <c:pt idx="9408">
                  <c:v>0.411611415636979</c:v>
                </c:pt>
                <c:pt idx="9409">
                  <c:v>0.705805707818489</c:v>
                </c:pt>
                <c:pt idx="9410">
                  <c:v>-0.147097146090755</c:v>
                </c:pt>
                <c:pt idx="9411">
                  <c:v>-0.0735485730453777</c:v>
                </c:pt>
                <c:pt idx="9412">
                  <c:v>0.463225713477311</c:v>
                </c:pt>
                <c:pt idx="9413">
                  <c:v>0.731612856738656</c:v>
                </c:pt>
                <c:pt idx="9414">
                  <c:v>-0.134193571630672</c:v>
                </c:pt>
                <c:pt idx="9415">
                  <c:v>0.432903214184664</c:v>
                </c:pt>
                <c:pt idx="9416">
                  <c:v>0.716451607092332</c:v>
                </c:pt>
                <c:pt idx="9417">
                  <c:v>0.858225803546166</c:v>
                </c:pt>
                <c:pt idx="9418">
                  <c:v>0.929112901773083</c:v>
                </c:pt>
                <c:pt idx="9419">
                  <c:v>0.464556450886542</c:v>
                </c:pt>
                <c:pt idx="9420">
                  <c:v>-0.267721774556729</c:v>
                </c:pt>
                <c:pt idx="9421">
                  <c:v>0.366139112721635</c:v>
                </c:pt>
                <c:pt idx="9422">
                  <c:v>0.683069556360818</c:v>
                </c:pt>
                <c:pt idx="9423">
                  <c:v>0.341534778180409</c:v>
                </c:pt>
                <c:pt idx="9424">
                  <c:v>0.670767389090204</c:v>
                </c:pt>
                <c:pt idx="9425">
                  <c:v>0.335383694545102</c:v>
                </c:pt>
                <c:pt idx="9426">
                  <c:v>0.167691847272551</c:v>
                </c:pt>
                <c:pt idx="9427">
                  <c:v>0.583845923636276</c:v>
                </c:pt>
                <c:pt idx="9428">
                  <c:v>0.291922961818138</c:v>
                </c:pt>
                <c:pt idx="9429">
                  <c:v>-0.354038519090931</c:v>
                </c:pt>
                <c:pt idx="9430">
                  <c:v>-0.677019259545466</c:v>
                </c:pt>
                <c:pt idx="9431">
                  <c:v>-0.838509629772733</c:v>
                </c:pt>
                <c:pt idx="9432">
                  <c:v>-0.919254814886366</c:v>
                </c:pt>
                <c:pt idx="9433">
                  <c:v>-0.459627407443183</c:v>
                </c:pt>
                <c:pt idx="9434">
                  <c:v>-0.229813703721592</c:v>
                </c:pt>
                <c:pt idx="9435">
                  <c:v>0.385093148139204</c:v>
                </c:pt>
                <c:pt idx="9436">
                  <c:v>-0.307453425930398</c:v>
                </c:pt>
                <c:pt idx="9437">
                  <c:v>0.346273287034801</c:v>
                </c:pt>
                <c:pt idx="9438">
                  <c:v>-0.326863356482599</c:v>
                </c:pt>
                <c:pt idx="9439">
                  <c:v>-0.6634316782413</c:v>
                </c:pt>
                <c:pt idx="9440">
                  <c:v>-0.83171583912065</c:v>
                </c:pt>
                <c:pt idx="9441">
                  <c:v>0.0841420804396751</c:v>
                </c:pt>
                <c:pt idx="9442">
                  <c:v>0.0420710402198375</c:v>
                </c:pt>
                <c:pt idx="9443">
                  <c:v>0.521035520109919</c:v>
                </c:pt>
                <c:pt idx="9444">
                  <c:v>0.260517760054959</c:v>
                </c:pt>
                <c:pt idx="9445">
                  <c:v>0.13025888002748</c:v>
                </c:pt>
                <c:pt idx="9446">
                  <c:v>0.0651294400137399</c:v>
                </c:pt>
                <c:pt idx="9447">
                  <c:v>0.53256472000687</c:v>
                </c:pt>
                <c:pt idx="9448">
                  <c:v>0.766282360003435</c:v>
                </c:pt>
                <c:pt idx="9449">
                  <c:v>-0.116858819998283</c:v>
                </c:pt>
                <c:pt idx="9450">
                  <c:v>-0.0584294099991413</c:v>
                </c:pt>
                <c:pt idx="9451">
                  <c:v>0.470785295000429</c:v>
                </c:pt>
                <c:pt idx="9452">
                  <c:v>-0.264607352499785</c:v>
                </c:pt>
                <c:pt idx="9453">
                  <c:v>-0.132303676249893</c:v>
                </c:pt>
                <c:pt idx="9454">
                  <c:v>0.433848161875054</c:v>
                </c:pt>
                <c:pt idx="9455">
                  <c:v>0.216924080937527</c:v>
                </c:pt>
                <c:pt idx="9456">
                  <c:v>0.108462040468763</c:v>
                </c:pt>
                <c:pt idx="9457">
                  <c:v>0.554231020234382</c:v>
                </c:pt>
                <c:pt idx="9458">
                  <c:v>0.277115510117191</c:v>
                </c:pt>
                <c:pt idx="9459">
                  <c:v>-0.361442244941405</c:v>
                </c:pt>
                <c:pt idx="9460">
                  <c:v>-0.680721122470702</c:v>
                </c:pt>
                <c:pt idx="9461">
                  <c:v>0.159639438764649</c:v>
                </c:pt>
                <c:pt idx="9462">
                  <c:v>-0.420180280617676</c:v>
                </c:pt>
                <c:pt idx="9463">
                  <c:v>-0.710090140308838</c:v>
                </c:pt>
                <c:pt idx="9464">
                  <c:v>-0.855045070154419</c:v>
                </c:pt>
                <c:pt idx="9465">
                  <c:v>-0.927522535077209</c:v>
                </c:pt>
                <c:pt idx="9466">
                  <c:v>-0.463761267538605</c:v>
                </c:pt>
                <c:pt idx="9467">
                  <c:v>0.268119366230698</c:v>
                </c:pt>
                <c:pt idx="9468">
                  <c:v>0.134059683115349</c:v>
                </c:pt>
                <c:pt idx="9469">
                  <c:v>-0.432970158442326</c:v>
                </c:pt>
                <c:pt idx="9470">
                  <c:v>-0.216485079221163</c:v>
                </c:pt>
                <c:pt idx="9471">
                  <c:v>-0.608242539610581</c:v>
                </c:pt>
                <c:pt idx="9472">
                  <c:v>-0.304121269805291</c:v>
                </c:pt>
                <c:pt idx="9473">
                  <c:v>-0.652060634902645</c:v>
                </c:pt>
                <c:pt idx="9474">
                  <c:v>0.173969682548677</c:v>
                </c:pt>
                <c:pt idx="9475">
                  <c:v>-0.413015158725661</c:v>
                </c:pt>
                <c:pt idx="9476">
                  <c:v>-0.206507579362831</c:v>
                </c:pt>
                <c:pt idx="9477">
                  <c:v>-0.103253789681415</c:v>
                </c:pt>
                <c:pt idx="9478">
                  <c:v>0.448373105159292</c:v>
                </c:pt>
                <c:pt idx="9479">
                  <c:v>0.724186552579646</c:v>
                </c:pt>
                <c:pt idx="9480">
                  <c:v>0.362093276289823</c:v>
                </c:pt>
                <c:pt idx="9481">
                  <c:v>0.181046638144912</c:v>
                </c:pt>
                <c:pt idx="9482">
                  <c:v>-0.409476680927544</c:v>
                </c:pt>
                <c:pt idx="9483">
                  <c:v>-0.704738340463772</c:v>
                </c:pt>
                <c:pt idx="9484">
                  <c:v>0.147630829768114</c:v>
                </c:pt>
                <c:pt idx="9485">
                  <c:v>-0.426184585115943</c:v>
                </c:pt>
                <c:pt idx="9486">
                  <c:v>-0.713092292557972</c:v>
                </c:pt>
                <c:pt idx="9487">
                  <c:v>0.143453853721014</c:v>
                </c:pt>
                <c:pt idx="9488">
                  <c:v>-0.428273073139493</c:v>
                </c:pt>
                <c:pt idx="9489">
                  <c:v>-0.214136536569746</c:v>
                </c:pt>
                <c:pt idx="9490">
                  <c:v>-0.107068268284873</c:v>
                </c:pt>
                <c:pt idx="9491">
                  <c:v>-0.553534134142437</c:v>
                </c:pt>
                <c:pt idx="9492">
                  <c:v>-0.276767067071218</c:v>
                </c:pt>
                <c:pt idx="9493">
                  <c:v>0.361616466464391</c:v>
                </c:pt>
                <c:pt idx="9494">
                  <c:v>-0.319191766767805</c:v>
                </c:pt>
                <c:pt idx="9495">
                  <c:v>0.340404116616098</c:v>
                </c:pt>
                <c:pt idx="9496">
                  <c:v>0.170202058308049</c:v>
                </c:pt>
                <c:pt idx="9497">
                  <c:v>0.585101029154024</c:v>
                </c:pt>
                <c:pt idx="9498">
                  <c:v>0.292550514577012</c:v>
                </c:pt>
                <c:pt idx="9499">
                  <c:v>0.146275257288506</c:v>
                </c:pt>
                <c:pt idx="9500">
                  <c:v>-0.426862371355747</c:v>
                </c:pt>
                <c:pt idx="9501">
                  <c:v>0.286568814322127</c:v>
                </c:pt>
                <c:pt idx="9502">
                  <c:v>0.643284407161063</c:v>
                </c:pt>
                <c:pt idx="9503">
                  <c:v>0.321642203580532</c:v>
                </c:pt>
                <c:pt idx="9504">
                  <c:v>0.660821101790266</c:v>
                </c:pt>
                <c:pt idx="9505">
                  <c:v>-0.169589449104867</c:v>
                </c:pt>
                <c:pt idx="9506">
                  <c:v>-0.584794724552434</c:v>
                </c:pt>
                <c:pt idx="9507">
                  <c:v>-0.292397362276217</c:v>
                </c:pt>
                <c:pt idx="9508">
                  <c:v>-0.646198681138108</c:v>
                </c:pt>
                <c:pt idx="9509">
                  <c:v>-0.323099340569054</c:v>
                </c:pt>
                <c:pt idx="9510">
                  <c:v>-0.661549670284527</c:v>
                </c:pt>
                <c:pt idx="9511">
                  <c:v>-0.330774835142264</c:v>
                </c:pt>
                <c:pt idx="9512">
                  <c:v>-0.665387417571132</c:v>
                </c:pt>
                <c:pt idx="9513">
                  <c:v>-0.332693708785566</c:v>
                </c:pt>
                <c:pt idx="9514">
                  <c:v>-0.166346854392783</c:v>
                </c:pt>
                <c:pt idx="9515">
                  <c:v>-0.0831734271963915</c:v>
                </c:pt>
                <c:pt idx="9516">
                  <c:v>-0.541586713598196</c:v>
                </c:pt>
                <c:pt idx="9517">
                  <c:v>-0.770793356799098</c:v>
                </c:pt>
                <c:pt idx="9518">
                  <c:v>0.114603321600451</c:v>
                </c:pt>
                <c:pt idx="9519">
                  <c:v>0.0573016608002255</c:v>
                </c:pt>
                <c:pt idx="9520">
                  <c:v>-0.471349169599887</c:v>
                </c:pt>
                <c:pt idx="9521">
                  <c:v>0.264325415200056</c:v>
                </c:pt>
                <c:pt idx="9522">
                  <c:v>0.132162707600028</c:v>
                </c:pt>
                <c:pt idx="9523">
                  <c:v>-0.433918646199986</c:v>
                </c:pt>
                <c:pt idx="9524">
                  <c:v>-0.716959323099993</c:v>
                </c:pt>
                <c:pt idx="9525">
                  <c:v>-0.858479661549996</c:v>
                </c:pt>
                <c:pt idx="9526">
                  <c:v>0.0707601692250018</c:v>
                </c:pt>
                <c:pt idx="9527">
                  <c:v>0.535380084612501</c:v>
                </c:pt>
                <c:pt idx="9528">
                  <c:v>0.26769004230625</c:v>
                </c:pt>
                <c:pt idx="9529">
                  <c:v>0.133845021153125</c:v>
                </c:pt>
                <c:pt idx="9530">
                  <c:v>-0.433077489423437</c:v>
                </c:pt>
                <c:pt idx="9531">
                  <c:v>-0.716538744711719</c:v>
                </c:pt>
                <c:pt idx="9532">
                  <c:v>-0.858269372355859</c:v>
                </c:pt>
                <c:pt idx="9533">
                  <c:v>-0.92913468617793</c:v>
                </c:pt>
                <c:pt idx="9534">
                  <c:v>0.0354326569110351</c:v>
                </c:pt>
                <c:pt idx="9535">
                  <c:v>0.517716328455518</c:v>
                </c:pt>
                <c:pt idx="9536">
                  <c:v>0.258858164227759</c:v>
                </c:pt>
                <c:pt idx="9537">
                  <c:v>-0.370570917886121</c:v>
                </c:pt>
                <c:pt idx="9538">
                  <c:v>-0.18528545894306</c:v>
                </c:pt>
                <c:pt idx="9539">
                  <c:v>-0.0926427294715302</c:v>
                </c:pt>
                <c:pt idx="9540">
                  <c:v>-0.546321364735765</c:v>
                </c:pt>
                <c:pt idx="9541">
                  <c:v>0.226839317632117</c:v>
                </c:pt>
                <c:pt idx="9542">
                  <c:v>-0.386580341183941</c:v>
                </c:pt>
                <c:pt idx="9543">
                  <c:v>-0.193290170591971</c:v>
                </c:pt>
                <c:pt idx="9544">
                  <c:v>-0.596645085295985</c:v>
                </c:pt>
                <c:pt idx="9545">
                  <c:v>-0.298322542647993</c:v>
                </c:pt>
                <c:pt idx="9546">
                  <c:v>0.350838728676004</c:v>
                </c:pt>
                <c:pt idx="9547">
                  <c:v>0.175419364338002</c:v>
                </c:pt>
                <c:pt idx="9548">
                  <c:v>-0.412290317830999</c:v>
                </c:pt>
                <c:pt idx="9549">
                  <c:v>0.2938548410845</c:v>
                </c:pt>
                <c:pt idx="9550">
                  <c:v>-0.35307257945775</c:v>
                </c:pt>
                <c:pt idx="9551">
                  <c:v>0.323463710271125</c:v>
                </c:pt>
                <c:pt idx="9552">
                  <c:v>0.161731855135563</c:v>
                </c:pt>
                <c:pt idx="9553">
                  <c:v>0.0808659275677813</c:v>
                </c:pt>
                <c:pt idx="9554">
                  <c:v>0.540432963783891</c:v>
                </c:pt>
                <c:pt idx="9555">
                  <c:v>0.770216481891945</c:v>
                </c:pt>
                <c:pt idx="9556">
                  <c:v>-0.114891759054027</c:v>
                </c:pt>
                <c:pt idx="9557">
                  <c:v>0.442554120472986</c:v>
                </c:pt>
                <c:pt idx="9558">
                  <c:v>-0.278722939763507</c:v>
                </c:pt>
                <c:pt idx="9559">
                  <c:v>-0.139361469881753</c:v>
                </c:pt>
                <c:pt idx="9560">
                  <c:v>-0.569680734940877</c:v>
                </c:pt>
                <c:pt idx="9561">
                  <c:v>-0.284840367470438</c:v>
                </c:pt>
                <c:pt idx="9562">
                  <c:v>0.357579816264781</c:v>
                </c:pt>
                <c:pt idx="9563">
                  <c:v>0.678789908132391</c:v>
                </c:pt>
                <c:pt idx="9564">
                  <c:v>-0.160605045933805</c:v>
                </c:pt>
                <c:pt idx="9565">
                  <c:v>-0.0803025229669024</c:v>
                </c:pt>
                <c:pt idx="9566">
                  <c:v>-0.540151261483451</c:v>
                </c:pt>
                <c:pt idx="9567">
                  <c:v>-0.770075630741726</c:v>
                </c:pt>
                <c:pt idx="9568">
                  <c:v>0.114962184629137</c:v>
                </c:pt>
                <c:pt idx="9569">
                  <c:v>0.0574810923145686</c:v>
                </c:pt>
                <c:pt idx="9570">
                  <c:v>-0.471259453842716</c:v>
                </c:pt>
                <c:pt idx="9571">
                  <c:v>-0.235629726921358</c:v>
                </c:pt>
                <c:pt idx="9572">
                  <c:v>-0.117814863460679</c:v>
                </c:pt>
                <c:pt idx="9573">
                  <c:v>0.441092568269661</c:v>
                </c:pt>
                <c:pt idx="9574">
                  <c:v>0.22054628413483</c:v>
                </c:pt>
                <c:pt idx="9575">
                  <c:v>0.110273142067415</c:v>
                </c:pt>
                <c:pt idx="9576">
                  <c:v>0.555136571033708</c:v>
                </c:pt>
                <c:pt idx="9577">
                  <c:v>-0.222431714483146</c:v>
                </c:pt>
                <c:pt idx="9578">
                  <c:v>-0.111215857241573</c:v>
                </c:pt>
                <c:pt idx="9579">
                  <c:v>0.444392071379213</c:v>
                </c:pt>
                <c:pt idx="9580">
                  <c:v>-0.277803964310393</c:v>
                </c:pt>
                <c:pt idx="9581">
                  <c:v>-0.138901982155197</c:v>
                </c:pt>
                <c:pt idx="9582">
                  <c:v>-0.569450991077598</c:v>
                </c:pt>
                <c:pt idx="9583">
                  <c:v>-0.284725495538799</c:v>
                </c:pt>
                <c:pt idx="9584">
                  <c:v>0.3576372522306</c:v>
                </c:pt>
                <c:pt idx="9585">
                  <c:v>-0.3211813738847</c:v>
                </c:pt>
                <c:pt idx="9586">
                  <c:v>-0.16059068694235</c:v>
                </c:pt>
                <c:pt idx="9587">
                  <c:v>0.419704656528825</c:v>
                </c:pt>
                <c:pt idx="9588">
                  <c:v>0.209852328264413</c:v>
                </c:pt>
                <c:pt idx="9589">
                  <c:v>-0.395073835867794</c:v>
                </c:pt>
                <c:pt idx="9590">
                  <c:v>0.302463082066103</c:v>
                </c:pt>
                <c:pt idx="9591">
                  <c:v>0.651231541033052</c:v>
                </c:pt>
                <c:pt idx="9592">
                  <c:v>0.825615770516526</c:v>
                </c:pt>
                <c:pt idx="9593">
                  <c:v>0.412807885258263</c:v>
                </c:pt>
                <c:pt idx="9594">
                  <c:v>-0.293596057370869</c:v>
                </c:pt>
                <c:pt idx="9595">
                  <c:v>-0.646798028685434</c:v>
                </c:pt>
                <c:pt idx="9596">
                  <c:v>-0.823399014342717</c:v>
                </c:pt>
                <c:pt idx="9597">
                  <c:v>-0.411699507171359</c:v>
                </c:pt>
                <c:pt idx="9598">
                  <c:v>-0.705849753585679</c:v>
                </c:pt>
                <c:pt idx="9599">
                  <c:v>0.14707512320716</c:v>
                </c:pt>
                <c:pt idx="9600">
                  <c:v>-0.42646243839642</c:v>
                </c:pt>
                <c:pt idx="9601">
                  <c:v>-0.21323121919821</c:v>
                </c:pt>
                <c:pt idx="9602">
                  <c:v>0.393384390400895</c:v>
                </c:pt>
                <c:pt idx="9603">
                  <c:v>-0.303307804799553</c:v>
                </c:pt>
                <c:pt idx="9604">
                  <c:v>-0.151653902399776</c:v>
                </c:pt>
                <c:pt idx="9605">
                  <c:v>-0.575826951199888</c:v>
                </c:pt>
                <c:pt idx="9606">
                  <c:v>-0.287913475599944</c:v>
                </c:pt>
                <c:pt idx="9607">
                  <c:v>-0.143956737799972</c:v>
                </c:pt>
                <c:pt idx="9608">
                  <c:v>0.428021631100014</c:v>
                </c:pt>
                <c:pt idx="9609">
                  <c:v>0.214010815550007</c:v>
                </c:pt>
                <c:pt idx="9610">
                  <c:v>0.107005407775004</c:v>
                </c:pt>
                <c:pt idx="9611">
                  <c:v>0.553502703887502</c:v>
                </c:pt>
                <c:pt idx="9612">
                  <c:v>0.776751351943751</c:v>
                </c:pt>
                <c:pt idx="9613">
                  <c:v>0.888375675971876</c:v>
                </c:pt>
                <c:pt idx="9614">
                  <c:v>-0.0558121620140623</c:v>
                </c:pt>
                <c:pt idx="9615">
                  <c:v>0.472093918992969</c:v>
                </c:pt>
                <c:pt idx="9616">
                  <c:v>0.236046959496484</c:v>
                </c:pt>
                <c:pt idx="9617">
                  <c:v>0.618023479748242</c:v>
                </c:pt>
                <c:pt idx="9618">
                  <c:v>0.809011739874121</c:v>
                </c:pt>
                <c:pt idx="9619">
                  <c:v>0.404505869937061</c:v>
                </c:pt>
                <c:pt idx="9620">
                  <c:v>0.70225293496853</c:v>
                </c:pt>
                <c:pt idx="9621">
                  <c:v>0.851126467484265</c:v>
                </c:pt>
                <c:pt idx="9622">
                  <c:v>0.925563233742133</c:v>
                </c:pt>
                <c:pt idx="9623">
                  <c:v>0.962781616871066</c:v>
                </c:pt>
                <c:pt idx="9624">
                  <c:v>-0.0186091915644668</c:v>
                </c:pt>
                <c:pt idx="9625">
                  <c:v>0.490695404217767</c:v>
                </c:pt>
                <c:pt idx="9626">
                  <c:v>0.745347702108883</c:v>
                </c:pt>
                <c:pt idx="9627">
                  <c:v>0.872673851054442</c:v>
                </c:pt>
                <c:pt idx="9628">
                  <c:v>0.436336925527221</c:v>
                </c:pt>
                <c:pt idx="9629">
                  <c:v>-0.28183153723639</c:v>
                </c:pt>
                <c:pt idx="9630">
                  <c:v>-0.140915768618195</c:v>
                </c:pt>
                <c:pt idx="9631">
                  <c:v>-0.0704578843090974</c:v>
                </c:pt>
                <c:pt idx="9632">
                  <c:v>-0.535228942154549</c:v>
                </c:pt>
                <c:pt idx="9633">
                  <c:v>0.232385528922726</c:v>
                </c:pt>
                <c:pt idx="9634">
                  <c:v>0.616192764461363</c:v>
                </c:pt>
                <c:pt idx="9635">
                  <c:v>0.808096382230682</c:v>
                </c:pt>
                <c:pt idx="9636">
                  <c:v>0.904048191115341</c:v>
                </c:pt>
                <c:pt idx="9637">
                  <c:v>0.45202409555767</c:v>
                </c:pt>
                <c:pt idx="9638">
                  <c:v>0.726012047778835</c:v>
                </c:pt>
                <c:pt idx="9639">
                  <c:v>0.363006023889418</c:v>
                </c:pt>
                <c:pt idx="9640">
                  <c:v>0.181503011944709</c:v>
                </c:pt>
                <c:pt idx="9641">
                  <c:v>-0.409248494027646</c:v>
                </c:pt>
                <c:pt idx="9642">
                  <c:v>-0.204624247013823</c:v>
                </c:pt>
                <c:pt idx="9643">
                  <c:v>-0.602312123506911</c:v>
                </c:pt>
                <c:pt idx="9644">
                  <c:v>0.198843938246544</c:v>
                </c:pt>
                <c:pt idx="9645">
                  <c:v>0.599421969123272</c:v>
                </c:pt>
                <c:pt idx="9646">
                  <c:v>0.799710984561636</c:v>
                </c:pt>
                <c:pt idx="9647">
                  <c:v>0.399855492280818</c:v>
                </c:pt>
                <c:pt idx="9648">
                  <c:v>-0.300072253859591</c:v>
                </c:pt>
                <c:pt idx="9649">
                  <c:v>-0.650036126929796</c:v>
                </c:pt>
                <c:pt idx="9650">
                  <c:v>0.174981936535102</c:v>
                </c:pt>
                <c:pt idx="9651">
                  <c:v>0.587490968267551</c:v>
                </c:pt>
                <c:pt idx="9652">
                  <c:v>-0.206254515866224</c:v>
                </c:pt>
                <c:pt idx="9653">
                  <c:v>-0.603127257933112</c:v>
                </c:pt>
                <c:pt idx="9654">
                  <c:v>-0.301563628966556</c:v>
                </c:pt>
                <c:pt idx="9655">
                  <c:v>0.349218185516722</c:v>
                </c:pt>
                <c:pt idx="9656">
                  <c:v>0.174609092758361</c:v>
                </c:pt>
                <c:pt idx="9657">
                  <c:v>0.0873045463791805</c:v>
                </c:pt>
                <c:pt idx="9658">
                  <c:v>0.0436522731895902</c:v>
                </c:pt>
                <c:pt idx="9659">
                  <c:v>-0.478173863405205</c:v>
                </c:pt>
                <c:pt idx="9660">
                  <c:v>-0.739086931702602</c:v>
                </c:pt>
                <c:pt idx="9661">
                  <c:v>-0.369543465851301</c:v>
                </c:pt>
                <c:pt idx="9662">
                  <c:v>-0.184771732925651</c:v>
                </c:pt>
                <c:pt idx="9663">
                  <c:v>0.407614133537175</c:v>
                </c:pt>
                <c:pt idx="9664">
                  <c:v>0.203807066768587</c:v>
                </c:pt>
                <c:pt idx="9665">
                  <c:v>0.101903533384294</c:v>
                </c:pt>
                <c:pt idx="9666">
                  <c:v>-0.449048233307853</c:v>
                </c:pt>
                <c:pt idx="9667">
                  <c:v>0.275475883346073</c:v>
                </c:pt>
                <c:pt idx="9668">
                  <c:v>-0.362262058326963</c:v>
                </c:pt>
                <c:pt idx="9669">
                  <c:v>0.318868970836518</c:v>
                </c:pt>
                <c:pt idx="9670">
                  <c:v>0.659434485418259</c:v>
                </c:pt>
                <c:pt idx="9671">
                  <c:v>0.82971724270913</c:v>
                </c:pt>
                <c:pt idx="9672">
                  <c:v>-0.0851413786454352</c:v>
                </c:pt>
                <c:pt idx="9673">
                  <c:v>-0.542570689322718</c:v>
                </c:pt>
                <c:pt idx="9674">
                  <c:v>-0.271285344661359</c:v>
                </c:pt>
                <c:pt idx="9675">
                  <c:v>0.364357327669321</c:v>
                </c:pt>
                <c:pt idx="9676">
                  <c:v>-0.31782133616534</c:v>
                </c:pt>
                <c:pt idx="9677">
                  <c:v>-0.15891066808267</c:v>
                </c:pt>
                <c:pt idx="9678">
                  <c:v>-0.0794553340413349</c:v>
                </c:pt>
                <c:pt idx="9679">
                  <c:v>0.460272332979333</c:v>
                </c:pt>
                <c:pt idx="9680">
                  <c:v>0.230136166489666</c:v>
                </c:pt>
                <c:pt idx="9681">
                  <c:v>-0.384931916755167</c:v>
                </c:pt>
                <c:pt idx="9682">
                  <c:v>-0.692465958377583</c:v>
                </c:pt>
                <c:pt idx="9683">
                  <c:v>0.153767020811208</c:v>
                </c:pt>
                <c:pt idx="9684">
                  <c:v>0.0768835104056042</c:v>
                </c:pt>
                <c:pt idx="9685">
                  <c:v>0.0384417552028021</c:v>
                </c:pt>
                <c:pt idx="9686">
                  <c:v>-0.480779122398599</c:v>
                </c:pt>
                <c:pt idx="9687">
                  <c:v>-0.740389561199299</c:v>
                </c:pt>
                <c:pt idx="9688">
                  <c:v>0.12980521940035</c:v>
                </c:pt>
                <c:pt idx="9689">
                  <c:v>0.564902609700175</c:v>
                </c:pt>
                <c:pt idx="9690">
                  <c:v>-0.217548695149912</c:v>
                </c:pt>
                <c:pt idx="9691">
                  <c:v>-0.108774347574956</c:v>
                </c:pt>
                <c:pt idx="9692">
                  <c:v>0.445612826212522</c:v>
                </c:pt>
                <c:pt idx="9693">
                  <c:v>0.222806413106261</c:v>
                </c:pt>
                <c:pt idx="9694">
                  <c:v>0.11140320655313</c:v>
                </c:pt>
                <c:pt idx="9695">
                  <c:v>-0.444298396723435</c:v>
                </c:pt>
                <c:pt idx="9696">
                  <c:v>-0.722149198361717</c:v>
                </c:pt>
                <c:pt idx="9697">
                  <c:v>-0.361074599180859</c:v>
                </c:pt>
                <c:pt idx="9698">
                  <c:v>-0.680537299590429</c:v>
                </c:pt>
                <c:pt idx="9699">
                  <c:v>-0.840268649795215</c:v>
                </c:pt>
                <c:pt idx="9700">
                  <c:v>0.0798656751023927</c:v>
                </c:pt>
                <c:pt idx="9701">
                  <c:v>-0.460067162448804</c:v>
                </c:pt>
                <c:pt idx="9702">
                  <c:v>0.269966418775598</c:v>
                </c:pt>
                <c:pt idx="9703">
                  <c:v>0.634983209387799</c:v>
                </c:pt>
                <c:pt idx="9704">
                  <c:v>-0.1825083953061</c:v>
                </c:pt>
                <c:pt idx="9705">
                  <c:v>-0.0912541976530502</c:v>
                </c:pt>
                <c:pt idx="9706">
                  <c:v>0.454372901173475</c:v>
                </c:pt>
                <c:pt idx="9707">
                  <c:v>0.727186450586738</c:v>
                </c:pt>
                <c:pt idx="9708">
                  <c:v>0.863593225293369</c:v>
                </c:pt>
                <c:pt idx="9709">
                  <c:v>-0.0682033873533157</c:v>
                </c:pt>
                <c:pt idx="9710">
                  <c:v>0.465898306323342</c:v>
                </c:pt>
                <c:pt idx="9711">
                  <c:v>0.732949153161671</c:v>
                </c:pt>
                <c:pt idx="9712">
                  <c:v>-0.133525423419164</c:v>
                </c:pt>
                <c:pt idx="9713">
                  <c:v>-0.0667627117095822</c:v>
                </c:pt>
                <c:pt idx="9714">
                  <c:v>-0.533381355854791</c:v>
                </c:pt>
                <c:pt idx="9715">
                  <c:v>-0.766690677927396</c:v>
                </c:pt>
                <c:pt idx="9716">
                  <c:v>-0.883345338963698</c:v>
                </c:pt>
                <c:pt idx="9717">
                  <c:v>-0.441672669481849</c:v>
                </c:pt>
                <c:pt idx="9718">
                  <c:v>-0.220836334740924</c:v>
                </c:pt>
                <c:pt idx="9719">
                  <c:v>-0.610418167370462</c:v>
                </c:pt>
                <c:pt idx="9720">
                  <c:v>-0.305209083685231</c:v>
                </c:pt>
                <c:pt idx="9721">
                  <c:v>0.347395458157384</c:v>
                </c:pt>
                <c:pt idx="9722">
                  <c:v>0.673697729078692</c:v>
                </c:pt>
                <c:pt idx="9723">
                  <c:v>-0.163151135460654</c:v>
                </c:pt>
                <c:pt idx="9724">
                  <c:v>-0.081575567730327</c:v>
                </c:pt>
                <c:pt idx="9725">
                  <c:v>-0.0407877838651635</c:v>
                </c:pt>
                <c:pt idx="9726">
                  <c:v>-0.0203938919325817</c:v>
                </c:pt>
                <c:pt idx="9727">
                  <c:v>-0.510196945966291</c:v>
                </c:pt>
                <c:pt idx="9728">
                  <c:v>-0.255098472983145</c:v>
                </c:pt>
                <c:pt idx="9729">
                  <c:v>-0.127549236491573</c:v>
                </c:pt>
                <c:pt idx="9730">
                  <c:v>-0.0637746182457864</c:v>
                </c:pt>
                <c:pt idx="9731">
                  <c:v>-0.0318873091228932</c:v>
                </c:pt>
                <c:pt idx="9732">
                  <c:v>-0.0159436545614466</c:v>
                </c:pt>
                <c:pt idx="9733">
                  <c:v>0.492028172719277</c:v>
                </c:pt>
                <c:pt idx="9734">
                  <c:v>0.746014086359638</c:v>
                </c:pt>
                <c:pt idx="9735">
                  <c:v>0.873007043179819</c:v>
                </c:pt>
                <c:pt idx="9736">
                  <c:v>-0.0634964784100904</c:v>
                </c:pt>
                <c:pt idx="9737">
                  <c:v>0.468251760794955</c:v>
                </c:pt>
                <c:pt idx="9738">
                  <c:v>-0.265874119602523</c:v>
                </c:pt>
                <c:pt idx="9739">
                  <c:v>-0.132937059801261</c:v>
                </c:pt>
                <c:pt idx="9740">
                  <c:v>-0.0664685299006307</c:v>
                </c:pt>
                <c:pt idx="9741">
                  <c:v>0.466765735049685</c:v>
                </c:pt>
                <c:pt idx="9742">
                  <c:v>0.233382867524842</c:v>
                </c:pt>
                <c:pt idx="9743">
                  <c:v>-0.383308566237579</c:v>
                </c:pt>
                <c:pt idx="9744">
                  <c:v>0.308345716881211</c:v>
                </c:pt>
                <c:pt idx="9745">
                  <c:v>0.654172858440605</c:v>
                </c:pt>
                <c:pt idx="9746">
                  <c:v>0.827086429220303</c:v>
                </c:pt>
                <c:pt idx="9747">
                  <c:v>0.413543214610151</c:v>
                </c:pt>
                <c:pt idx="9748">
                  <c:v>0.706771607305076</c:v>
                </c:pt>
                <c:pt idx="9749">
                  <c:v>-0.146614196347462</c:v>
                </c:pt>
                <c:pt idx="9750">
                  <c:v>0.426692901826269</c:v>
                </c:pt>
                <c:pt idx="9751">
                  <c:v>0.213346450913134</c:v>
                </c:pt>
                <c:pt idx="9752">
                  <c:v>-0.393326774543433</c:v>
                </c:pt>
                <c:pt idx="9753">
                  <c:v>0.303336612728284</c:v>
                </c:pt>
                <c:pt idx="9754">
                  <c:v>-0.348331693635858</c:v>
                </c:pt>
                <c:pt idx="9755">
                  <c:v>-0.674165846817929</c:v>
                </c:pt>
                <c:pt idx="9756">
                  <c:v>0.162917076591035</c:v>
                </c:pt>
                <c:pt idx="9757">
                  <c:v>-0.418541461704482</c:v>
                </c:pt>
                <c:pt idx="9758">
                  <c:v>-0.709270730852241</c:v>
                </c:pt>
                <c:pt idx="9759">
                  <c:v>0.145364634573879</c:v>
                </c:pt>
                <c:pt idx="9760">
                  <c:v>0.57268231728694</c:v>
                </c:pt>
                <c:pt idx="9761">
                  <c:v>0.78634115864347</c:v>
                </c:pt>
                <c:pt idx="9762">
                  <c:v>-0.106829420678265</c:v>
                </c:pt>
                <c:pt idx="9763">
                  <c:v>-0.553414710339133</c:v>
                </c:pt>
                <c:pt idx="9764">
                  <c:v>-0.776707355169566</c:v>
                </c:pt>
                <c:pt idx="9765">
                  <c:v>0.111646322415217</c:v>
                </c:pt>
                <c:pt idx="9766">
                  <c:v>-0.444176838792392</c:v>
                </c:pt>
                <c:pt idx="9767">
                  <c:v>0.277911580603804</c:v>
                </c:pt>
                <c:pt idx="9768">
                  <c:v>-0.361044209698098</c:v>
                </c:pt>
                <c:pt idx="9769">
                  <c:v>0.319477895150951</c:v>
                </c:pt>
                <c:pt idx="9770">
                  <c:v>-0.340261052424525</c:v>
                </c:pt>
                <c:pt idx="9771">
                  <c:v>-0.670130526212262</c:v>
                </c:pt>
                <c:pt idx="9772">
                  <c:v>-0.335065263106131</c:v>
                </c:pt>
                <c:pt idx="9773">
                  <c:v>-0.167532631553066</c:v>
                </c:pt>
                <c:pt idx="9774">
                  <c:v>-0.583766315776533</c:v>
                </c:pt>
                <c:pt idx="9775">
                  <c:v>0.208116842111734</c:v>
                </c:pt>
                <c:pt idx="9776">
                  <c:v>-0.395941578944133</c:v>
                </c:pt>
                <c:pt idx="9777">
                  <c:v>-0.197970789472067</c:v>
                </c:pt>
                <c:pt idx="9778">
                  <c:v>-0.598985394736033</c:v>
                </c:pt>
                <c:pt idx="9779">
                  <c:v>-0.299492697368017</c:v>
                </c:pt>
                <c:pt idx="9780">
                  <c:v>-0.149746348684008</c:v>
                </c:pt>
                <c:pt idx="9781">
                  <c:v>-0.0748731743420042</c:v>
                </c:pt>
                <c:pt idx="9782">
                  <c:v>-0.537436587171002</c:v>
                </c:pt>
                <c:pt idx="9783">
                  <c:v>-0.268718293585501</c:v>
                </c:pt>
                <c:pt idx="9784">
                  <c:v>-0.134359146792751</c:v>
                </c:pt>
                <c:pt idx="9785">
                  <c:v>-0.567179573396375</c:v>
                </c:pt>
                <c:pt idx="9786">
                  <c:v>-0.283589786698188</c:v>
                </c:pt>
                <c:pt idx="9787">
                  <c:v>0.358205106650906</c:v>
                </c:pt>
                <c:pt idx="9788">
                  <c:v>-0.320897446674547</c:v>
                </c:pt>
                <c:pt idx="9789">
                  <c:v>-0.660448723337273</c:v>
                </c:pt>
                <c:pt idx="9790">
                  <c:v>0.169775638331363</c:v>
                </c:pt>
                <c:pt idx="9791">
                  <c:v>-0.415112180834318</c:v>
                </c:pt>
                <c:pt idx="9792">
                  <c:v>-0.207556090417159</c:v>
                </c:pt>
                <c:pt idx="9793">
                  <c:v>-0.60377804520858</c:v>
                </c:pt>
                <c:pt idx="9794">
                  <c:v>-0.80188902260429</c:v>
                </c:pt>
                <c:pt idx="9795">
                  <c:v>-0.900944511302145</c:v>
                </c:pt>
                <c:pt idx="9796">
                  <c:v>0.0495277443489275</c:v>
                </c:pt>
                <c:pt idx="9797">
                  <c:v>-0.475236127825536</c:v>
                </c:pt>
                <c:pt idx="9798">
                  <c:v>-0.737618063912768</c:v>
                </c:pt>
                <c:pt idx="9799">
                  <c:v>0.131190968043616</c:v>
                </c:pt>
                <c:pt idx="9800">
                  <c:v>0.065595484021808</c:v>
                </c:pt>
                <c:pt idx="9801">
                  <c:v>-0.467202257989096</c:v>
                </c:pt>
                <c:pt idx="9802">
                  <c:v>0.266398871005452</c:v>
                </c:pt>
                <c:pt idx="9803">
                  <c:v>-0.366800564497274</c:v>
                </c:pt>
                <c:pt idx="9804">
                  <c:v>0.316599717751363</c:v>
                </c:pt>
                <c:pt idx="9805">
                  <c:v>0.658299858875681</c:v>
                </c:pt>
                <c:pt idx="9806">
                  <c:v>0.329149929437841</c:v>
                </c:pt>
                <c:pt idx="9807">
                  <c:v>0.16457496471892</c:v>
                </c:pt>
                <c:pt idx="9808">
                  <c:v>0.0822874823594602</c:v>
                </c:pt>
                <c:pt idx="9809">
                  <c:v>-0.45885625882027</c:v>
                </c:pt>
                <c:pt idx="9810">
                  <c:v>0.270571870589865</c:v>
                </c:pt>
                <c:pt idx="9811">
                  <c:v>0.135285935294933</c:v>
                </c:pt>
                <c:pt idx="9812">
                  <c:v>0.0676429676474663</c:v>
                </c:pt>
                <c:pt idx="9813">
                  <c:v>0.533821483823733</c:v>
                </c:pt>
                <c:pt idx="9814">
                  <c:v>-0.233089258088133</c:v>
                </c:pt>
                <c:pt idx="9815">
                  <c:v>0.383455370955933</c:v>
                </c:pt>
                <c:pt idx="9816">
                  <c:v>0.191727685477967</c:v>
                </c:pt>
                <c:pt idx="9817">
                  <c:v>0.595863842738983</c:v>
                </c:pt>
                <c:pt idx="9818">
                  <c:v>0.797931921369492</c:v>
                </c:pt>
                <c:pt idx="9819">
                  <c:v>0.898965960684746</c:v>
                </c:pt>
                <c:pt idx="9820">
                  <c:v>-0.0505170196576271</c:v>
                </c:pt>
                <c:pt idx="9821">
                  <c:v>-0.0252585098288136</c:v>
                </c:pt>
                <c:pt idx="9822">
                  <c:v>0.487370745085593</c:v>
                </c:pt>
                <c:pt idx="9823">
                  <c:v>0.743685372542797</c:v>
                </c:pt>
                <c:pt idx="9824">
                  <c:v>0.871842686271398</c:v>
                </c:pt>
                <c:pt idx="9825">
                  <c:v>0.435921343135699</c:v>
                </c:pt>
                <c:pt idx="9826">
                  <c:v>0.21796067156785</c:v>
                </c:pt>
                <c:pt idx="9827">
                  <c:v>0.108980335783925</c:v>
                </c:pt>
                <c:pt idx="9828">
                  <c:v>-0.445509832108038</c:v>
                </c:pt>
                <c:pt idx="9829">
                  <c:v>-0.222754916054019</c:v>
                </c:pt>
                <c:pt idx="9830">
                  <c:v>-0.611377458027009</c:v>
                </c:pt>
                <c:pt idx="9831">
                  <c:v>-0.805688729013505</c:v>
                </c:pt>
                <c:pt idx="9832">
                  <c:v>-0.402844364506752</c:v>
                </c:pt>
                <c:pt idx="9833">
                  <c:v>-0.201422182253376</c:v>
                </c:pt>
                <c:pt idx="9834">
                  <c:v>0.399288908873312</c:v>
                </c:pt>
                <c:pt idx="9835">
                  <c:v>0.699644454436656</c:v>
                </c:pt>
                <c:pt idx="9836">
                  <c:v>-0.150177772781672</c:v>
                </c:pt>
                <c:pt idx="9837">
                  <c:v>0.424911113609164</c:v>
                </c:pt>
                <c:pt idx="9838">
                  <c:v>-0.287544443195418</c:v>
                </c:pt>
                <c:pt idx="9839">
                  <c:v>-0.143772221597709</c:v>
                </c:pt>
                <c:pt idx="9840">
                  <c:v>0.428113889201146</c:v>
                </c:pt>
                <c:pt idx="9841">
                  <c:v>0.714056944600573</c:v>
                </c:pt>
                <c:pt idx="9842">
                  <c:v>0.357028472300286</c:v>
                </c:pt>
                <c:pt idx="9843">
                  <c:v>-0.321485763849857</c:v>
                </c:pt>
                <c:pt idx="9844">
                  <c:v>-0.160742881924928</c:v>
                </c:pt>
                <c:pt idx="9845">
                  <c:v>0.419628559037536</c:v>
                </c:pt>
                <c:pt idx="9846">
                  <c:v>-0.290185720481232</c:v>
                </c:pt>
                <c:pt idx="9847">
                  <c:v>-0.145092860240616</c:v>
                </c:pt>
                <c:pt idx="9848">
                  <c:v>0.427453569879692</c:v>
                </c:pt>
                <c:pt idx="9849">
                  <c:v>0.213726784939846</c:v>
                </c:pt>
                <c:pt idx="9850">
                  <c:v>-0.393136607530077</c:v>
                </c:pt>
                <c:pt idx="9851">
                  <c:v>0.303431696234961</c:v>
                </c:pt>
                <c:pt idx="9852">
                  <c:v>0.151715848117481</c:v>
                </c:pt>
                <c:pt idx="9853">
                  <c:v>0.0758579240587404</c:v>
                </c:pt>
                <c:pt idx="9854">
                  <c:v>-0.46207103797063</c:v>
                </c:pt>
                <c:pt idx="9855">
                  <c:v>0.268964481014685</c:v>
                </c:pt>
                <c:pt idx="9856">
                  <c:v>0.134482240507343</c:v>
                </c:pt>
                <c:pt idx="9857">
                  <c:v>0.567241120253671</c:v>
                </c:pt>
                <c:pt idx="9858">
                  <c:v>-0.216379439873164</c:v>
                </c:pt>
                <c:pt idx="9859">
                  <c:v>-0.108189719936582</c:v>
                </c:pt>
                <c:pt idx="9860">
                  <c:v>0.445905140031709</c:v>
                </c:pt>
                <c:pt idx="9861">
                  <c:v>0.722952570015854</c:v>
                </c:pt>
                <c:pt idx="9862">
                  <c:v>0.361476285007927</c:v>
                </c:pt>
                <c:pt idx="9863">
                  <c:v>0.180738142503964</c:v>
                </c:pt>
                <c:pt idx="9864">
                  <c:v>0.590369071251982</c:v>
                </c:pt>
                <c:pt idx="9865">
                  <c:v>0.295184535625991</c:v>
                </c:pt>
                <c:pt idx="9866">
                  <c:v>-0.352407732187005</c:v>
                </c:pt>
                <c:pt idx="9867">
                  <c:v>0.323796133906498</c:v>
                </c:pt>
                <c:pt idx="9868">
                  <c:v>-0.338101933046751</c:v>
                </c:pt>
                <c:pt idx="9869">
                  <c:v>0.330949033476624</c:v>
                </c:pt>
                <c:pt idx="9870">
                  <c:v>0.165474516738312</c:v>
                </c:pt>
                <c:pt idx="9871">
                  <c:v>0.582737258369156</c:v>
                </c:pt>
                <c:pt idx="9872">
                  <c:v>-0.208631370815422</c:v>
                </c:pt>
                <c:pt idx="9873">
                  <c:v>0.395684314592289</c:v>
                </c:pt>
                <c:pt idx="9874">
                  <c:v>0.197842157296145</c:v>
                </c:pt>
                <c:pt idx="9875">
                  <c:v>-0.401078921351928</c:v>
                </c:pt>
                <c:pt idx="9876">
                  <c:v>-0.200539460675964</c:v>
                </c:pt>
                <c:pt idx="9877">
                  <c:v>0.399730269662018</c:v>
                </c:pt>
                <c:pt idx="9878">
                  <c:v>-0.300134865168991</c:v>
                </c:pt>
                <c:pt idx="9879">
                  <c:v>-0.650067432584496</c:v>
                </c:pt>
                <c:pt idx="9880">
                  <c:v>0.174966283707752</c:v>
                </c:pt>
                <c:pt idx="9881">
                  <c:v>0.0874831418538761</c:v>
                </c:pt>
                <c:pt idx="9882">
                  <c:v>0.543741570926938</c:v>
                </c:pt>
                <c:pt idx="9883">
                  <c:v>0.771870785463469</c:v>
                </c:pt>
                <c:pt idx="9884">
                  <c:v>0.885935392731735</c:v>
                </c:pt>
                <c:pt idx="9885">
                  <c:v>-0.0570323036341328</c:v>
                </c:pt>
                <c:pt idx="9886">
                  <c:v>0.471483848182934</c:v>
                </c:pt>
                <c:pt idx="9887">
                  <c:v>0.735741924091467</c:v>
                </c:pt>
                <c:pt idx="9888">
                  <c:v>0.867870962045733</c:v>
                </c:pt>
                <c:pt idx="9889">
                  <c:v>0.433935481022867</c:v>
                </c:pt>
                <c:pt idx="9890">
                  <c:v>0.716967740511433</c:v>
                </c:pt>
                <c:pt idx="9891">
                  <c:v>0.858483870255717</c:v>
                </c:pt>
                <c:pt idx="9892">
                  <c:v>0.929241935127858</c:v>
                </c:pt>
                <c:pt idx="9893">
                  <c:v>0.964620967563929</c:v>
                </c:pt>
                <c:pt idx="9894">
                  <c:v>0.982310483781965</c:v>
                </c:pt>
                <c:pt idx="9895">
                  <c:v>0.991155241890982</c:v>
                </c:pt>
                <c:pt idx="9896">
                  <c:v>-0.00442237905450882</c:v>
                </c:pt>
                <c:pt idx="9897">
                  <c:v>0.497788810472746</c:v>
                </c:pt>
                <c:pt idx="9898">
                  <c:v>0.748894405236373</c:v>
                </c:pt>
                <c:pt idx="9899">
                  <c:v>-0.125552797381814</c:v>
                </c:pt>
                <c:pt idx="9900">
                  <c:v>-0.0627763986909068</c:v>
                </c:pt>
                <c:pt idx="9901">
                  <c:v>-0.0313881993454534</c:v>
                </c:pt>
                <c:pt idx="9902">
                  <c:v>-0.515694099672727</c:v>
                </c:pt>
                <c:pt idx="9903">
                  <c:v>-0.757847049836363</c:v>
                </c:pt>
                <c:pt idx="9904">
                  <c:v>0.121076475081818</c:v>
                </c:pt>
                <c:pt idx="9905">
                  <c:v>0.0605382375409091</c:v>
                </c:pt>
                <c:pt idx="9906">
                  <c:v>0.0302691187704546</c:v>
                </c:pt>
                <c:pt idx="9907">
                  <c:v>-0.484865440614773</c:v>
                </c:pt>
                <c:pt idx="9908">
                  <c:v>0.257567279692614</c:v>
                </c:pt>
                <c:pt idx="9909">
                  <c:v>0.128783639846307</c:v>
                </c:pt>
                <c:pt idx="9910">
                  <c:v>0.564391819923154</c:v>
                </c:pt>
                <c:pt idx="9911">
                  <c:v>0.282195909961577</c:v>
                </c:pt>
                <c:pt idx="9912">
                  <c:v>0.641097954980788</c:v>
                </c:pt>
                <c:pt idx="9913">
                  <c:v>0.820548977490394</c:v>
                </c:pt>
                <c:pt idx="9914">
                  <c:v>0.910274488745197</c:v>
                </c:pt>
                <c:pt idx="9915">
                  <c:v>0.455137244372599</c:v>
                </c:pt>
                <c:pt idx="9916">
                  <c:v>0.227568622186299</c:v>
                </c:pt>
                <c:pt idx="9917">
                  <c:v>-0.38621568890685</c:v>
                </c:pt>
                <c:pt idx="9918">
                  <c:v>0.306892155546575</c:v>
                </c:pt>
                <c:pt idx="9919">
                  <c:v>0.653446077773287</c:v>
                </c:pt>
                <c:pt idx="9920">
                  <c:v>-0.173276961113356</c:v>
                </c:pt>
                <c:pt idx="9921">
                  <c:v>-0.586638480556678</c:v>
                </c:pt>
                <c:pt idx="9922">
                  <c:v>0.206680759721661</c:v>
                </c:pt>
                <c:pt idx="9923">
                  <c:v>0.10334037986083</c:v>
                </c:pt>
                <c:pt idx="9924">
                  <c:v>0.0516701899304152</c:v>
                </c:pt>
                <c:pt idx="9925">
                  <c:v>0.0258350949652076</c:v>
                </c:pt>
                <c:pt idx="9926">
                  <c:v>0.512917547482604</c:v>
                </c:pt>
                <c:pt idx="9927">
                  <c:v>-0.243541226258698</c:v>
                </c:pt>
                <c:pt idx="9928">
                  <c:v>-0.121770613129349</c:v>
                </c:pt>
                <c:pt idx="9929">
                  <c:v>0.439114693435326</c:v>
                </c:pt>
                <c:pt idx="9930">
                  <c:v>0.719557346717663</c:v>
                </c:pt>
                <c:pt idx="9931">
                  <c:v>0.859778673358831</c:v>
                </c:pt>
                <c:pt idx="9932">
                  <c:v>0.929889336679416</c:v>
                </c:pt>
                <c:pt idx="9933">
                  <c:v>-0.0350553316602922</c:v>
                </c:pt>
                <c:pt idx="9934">
                  <c:v>0.482472334169854</c:v>
                </c:pt>
                <c:pt idx="9935">
                  <c:v>-0.258763832915073</c:v>
                </c:pt>
                <c:pt idx="9936">
                  <c:v>-0.629381916457537</c:v>
                </c:pt>
                <c:pt idx="9937">
                  <c:v>-0.314690958228768</c:v>
                </c:pt>
                <c:pt idx="9938">
                  <c:v>0.342654520885616</c:v>
                </c:pt>
                <c:pt idx="9939">
                  <c:v>0.171327260442808</c:v>
                </c:pt>
                <c:pt idx="9940">
                  <c:v>0.585663630221404</c:v>
                </c:pt>
                <c:pt idx="9941">
                  <c:v>0.292831815110702</c:v>
                </c:pt>
                <c:pt idx="9942">
                  <c:v>0.146415907555351</c:v>
                </c:pt>
                <c:pt idx="9943">
                  <c:v>-0.426792046222325</c:v>
                </c:pt>
                <c:pt idx="9944">
                  <c:v>0.286603976888838</c:v>
                </c:pt>
                <c:pt idx="9945">
                  <c:v>-0.356698011555581</c:v>
                </c:pt>
                <c:pt idx="9946">
                  <c:v>0.321650994222209</c:v>
                </c:pt>
                <c:pt idx="9947">
                  <c:v>0.160825497111105</c:v>
                </c:pt>
                <c:pt idx="9948">
                  <c:v>-0.419587251444448</c:v>
                </c:pt>
                <c:pt idx="9949">
                  <c:v>0.290206374277776</c:v>
                </c:pt>
                <c:pt idx="9950">
                  <c:v>0.645103187138888</c:v>
                </c:pt>
                <c:pt idx="9951">
                  <c:v>-0.177448406430556</c:v>
                </c:pt>
                <c:pt idx="9952">
                  <c:v>-0.588724203215278</c:v>
                </c:pt>
                <c:pt idx="9953">
                  <c:v>-0.794362101607639</c:v>
                </c:pt>
                <c:pt idx="9954">
                  <c:v>0.102818949196181</c:v>
                </c:pt>
                <c:pt idx="9955">
                  <c:v>0.0514094745980903</c:v>
                </c:pt>
                <c:pt idx="9956">
                  <c:v>0.525704737299045</c:v>
                </c:pt>
                <c:pt idx="9957">
                  <c:v>0.762852368649523</c:v>
                </c:pt>
                <c:pt idx="9958">
                  <c:v>0.381426184324761</c:v>
                </c:pt>
                <c:pt idx="9959">
                  <c:v>0.190713092162381</c:v>
                </c:pt>
                <c:pt idx="9960">
                  <c:v>0.0953565460811903</c:v>
                </c:pt>
                <c:pt idx="9961">
                  <c:v>0.0476782730405952</c:v>
                </c:pt>
                <c:pt idx="9962">
                  <c:v>-0.476160863479702</c:v>
                </c:pt>
                <c:pt idx="9963">
                  <c:v>0.261919568260149</c:v>
                </c:pt>
                <c:pt idx="9964">
                  <c:v>0.630959784130074</c:v>
                </c:pt>
                <c:pt idx="9965">
                  <c:v>0.815479892065037</c:v>
                </c:pt>
                <c:pt idx="9966">
                  <c:v>-0.0922600539674814</c:v>
                </c:pt>
                <c:pt idx="9967">
                  <c:v>-0.0461300269837407</c:v>
                </c:pt>
                <c:pt idx="9968">
                  <c:v>-0.0230650134918703</c:v>
                </c:pt>
                <c:pt idx="9969">
                  <c:v>-0.0115325067459352</c:v>
                </c:pt>
                <c:pt idx="9970">
                  <c:v>0.494233746627032</c:v>
                </c:pt>
                <c:pt idx="9971">
                  <c:v>0.747116873313516</c:v>
                </c:pt>
                <c:pt idx="9972">
                  <c:v>0.373558436656758</c:v>
                </c:pt>
                <c:pt idx="9973">
                  <c:v>-0.313220781671621</c:v>
                </c:pt>
                <c:pt idx="9974">
                  <c:v>0.34338960916419</c:v>
                </c:pt>
                <c:pt idx="9975">
                  <c:v>-0.328305195417905</c:v>
                </c:pt>
                <c:pt idx="9976">
                  <c:v>-0.664152597708953</c:v>
                </c:pt>
                <c:pt idx="9977">
                  <c:v>-0.832076298854476</c:v>
                </c:pt>
                <c:pt idx="9978">
                  <c:v>0.0839618505727618</c:v>
                </c:pt>
                <c:pt idx="9979">
                  <c:v>0.541980925286381</c:v>
                </c:pt>
                <c:pt idx="9980">
                  <c:v>-0.22900953735681</c:v>
                </c:pt>
                <c:pt idx="9981">
                  <c:v>-0.614504768678405</c:v>
                </c:pt>
                <c:pt idx="9982">
                  <c:v>-0.307252384339202</c:v>
                </c:pt>
                <c:pt idx="9983">
                  <c:v>-0.653626192169601</c:v>
                </c:pt>
                <c:pt idx="9984">
                  <c:v>-0.826813096084801</c:v>
                </c:pt>
                <c:pt idx="9985">
                  <c:v>-0.9134065480424</c:v>
                </c:pt>
                <c:pt idx="9986">
                  <c:v>-0.9567032740212</c:v>
                </c:pt>
                <c:pt idx="9987">
                  <c:v>-0.4783516370106</c:v>
                </c:pt>
                <c:pt idx="9988">
                  <c:v>-0.2391758185053</c:v>
                </c:pt>
                <c:pt idx="9989">
                  <c:v>0.38041209074735</c:v>
                </c:pt>
                <c:pt idx="9990">
                  <c:v>0.190206045373675</c:v>
                </c:pt>
                <c:pt idx="9991">
                  <c:v>0.0951030226868375</c:v>
                </c:pt>
                <c:pt idx="9992">
                  <c:v>0.547551511343419</c:v>
                </c:pt>
                <c:pt idx="9993">
                  <c:v>0.773775755671709</c:v>
                </c:pt>
                <c:pt idx="9994">
                  <c:v>0.386887877835855</c:v>
                </c:pt>
              </c:numCache>
            </c:numRef>
          </c:xVal>
          <c:yVal>
            <c:numRef>
              <c:f>Sierpiński!$C$5:$C$9999</c:f>
              <c:numCache>
                <c:formatCode>General</c:formatCode>
                <c:ptCount val="999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75</c:v>
                </c:pt>
                <c:pt idx="5">
                  <c:v>0.375</c:v>
                </c:pt>
                <c:pt idx="6">
                  <c:v>0.9375</c:v>
                </c:pt>
                <c:pt idx="7">
                  <c:v>1.21875</c:v>
                </c:pt>
                <c:pt idx="8">
                  <c:v>0.609375</c:v>
                </c:pt>
                <c:pt idx="9">
                  <c:v>0.3046875</c:v>
                </c:pt>
                <c:pt idx="10">
                  <c:v>0.15234375</c:v>
                </c:pt>
                <c:pt idx="11">
                  <c:v>0.076171875</c:v>
                </c:pt>
                <c:pt idx="12">
                  <c:v>0.0380859375</c:v>
                </c:pt>
                <c:pt idx="13">
                  <c:v>0.01904296875</c:v>
                </c:pt>
                <c:pt idx="14">
                  <c:v>0.009521484375</c:v>
                </c:pt>
                <c:pt idx="15">
                  <c:v>0.7547607421875</c:v>
                </c:pt>
                <c:pt idx="16">
                  <c:v>1.12738037109375</c:v>
                </c:pt>
                <c:pt idx="17">
                  <c:v>0.563690185546875</c:v>
                </c:pt>
                <c:pt idx="18">
                  <c:v>0.281845092773438</c:v>
                </c:pt>
                <c:pt idx="19">
                  <c:v>0.140922546386719</c:v>
                </c:pt>
                <c:pt idx="20">
                  <c:v>0.820461273193359</c:v>
                </c:pt>
                <c:pt idx="21">
                  <c:v>1.16023063659668</c:v>
                </c:pt>
                <c:pt idx="22">
                  <c:v>0.58011531829834</c:v>
                </c:pt>
                <c:pt idx="23">
                  <c:v>0.29005765914917</c:v>
                </c:pt>
                <c:pt idx="24">
                  <c:v>0.145028829574585</c:v>
                </c:pt>
                <c:pt idx="25">
                  <c:v>0.822514414787293</c:v>
                </c:pt>
                <c:pt idx="26">
                  <c:v>0.411257207393646</c:v>
                </c:pt>
                <c:pt idx="27">
                  <c:v>0.205628603696823</c:v>
                </c:pt>
                <c:pt idx="28">
                  <c:v>0.102814301848412</c:v>
                </c:pt>
                <c:pt idx="29">
                  <c:v>0.0514071509242058</c:v>
                </c:pt>
                <c:pt idx="30">
                  <c:v>0.0257035754621029</c:v>
                </c:pt>
                <c:pt idx="31">
                  <c:v>0.0128517877310514</c:v>
                </c:pt>
                <c:pt idx="32">
                  <c:v>0.00642589386552572</c:v>
                </c:pt>
                <c:pt idx="33">
                  <c:v>0.753212946932763</c:v>
                </c:pt>
                <c:pt idx="34">
                  <c:v>1.12660647346638</c:v>
                </c:pt>
                <c:pt idx="35">
                  <c:v>0.563303236733191</c:v>
                </c:pt>
                <c:pt idx="36">
                  <c:v>1.0316516183666</c:v>
                </c:pt>
                <c:pt idx="37">
                  <c:v>0.515825809183298</c:v>
                </c:pt>
                <c:pt idx="38">
                  <c:v>1.00791290459165</c:v>
                </c:pt>
                <c:pt idx="39">
                  <c:v>0.503956452295824</c:v>
                </c:pt>
                <c:pt idx="40">
                  <c:v>1.00197822614791</c:v>
                </c:pt>
                <c:pt idx="41">
                  <c:v>0.500989113073956</c:v>
                </c:pt>
                <c:pt idx="42">
                  <c:v>0.250494556536978</c:v>
                </c:pt>
                <c:pt idx="43">
                  <c:v>0.125247278268489</c:v>
                </c:pt>
                <c:pt idx="44">
                  <c:v>0.0626236391342445</c:v>
                </c:pt>
                <c:pt idx="45">
                  <c:v>0.0313118195671223</c:v>
                </c:pt>
                <c:pt idx="46">
                  <c:v>0.765655909783561</c:v>
                </c:pt>
                <c:pt idx="47">
                  <c:v>0.382827954891781</c:v>
                </c:pt>
                <c:pt idx="48">
                  <c:v>0.19141397744589</c:v>
                </c:pt>
                <c:pt idx="49">
                  <c:v>0.845706988722945</c:v>
                </c:pt>
                <c:pt idx="50">
                  <c:v>0.422853494361473</c:v>
                </c:pt>
                <c:pt idx="51">
                  <c:v>0.211426747180736</c:v>
                </c:pt>
                <c:pt idx="52">
                  <c:v>0.105713373590368</c:v>
                </c:pt>
                <c:pt idx="53">
                  <c:v>0.0528566867951841</c:v>
                </c:pt>
                <c:pt idx="54">
                  <c:v>0.026428343397592</c:v>
                </c:pt>
                <c:pt idx="55">
                  <c:v>0.013214171698796</c:v>
                </c:pt>
                <c:pt idx="56">
                  <c:v>0.00660708584939801</c:v>
                </c:pt>
                <c:pt idx="57">
                  <c:v>0.003303542924699</c:v>
                </c:pt>
                <c:pt idx="58">
                  <c:v>0.0016517714623495</c:v>
                </c:pt>
                <c:pt idx="59">
                  <c:v>0.000825885731174751</c:v>
                </c:pt>
                <c:pt idx="60">
                  <c:v>0.000412942865587376</c:v>
                </c:pt>
                <c:pt idx="61">
                  <c:v>0.750206471432794</c:v>
                </c:pt>
                <c:pt idx="62">
                  <c:v>0.375103235716397</c:v>
                </c:pt>
                <c:pt idx="63">
                  <c:v>0.937551617858198</c:v>
                </c:pt>
                <c:pt idx="64">
                  <c:v>1.2187758089291</c:v>
                </c:pt>
                <c:pt idx="65">
                  <c:v>0.60938790446455</c:v>
                </c:pt>
                <c:pt idx="66">
                  <c:v>1.05469395223227</c:v>
                </c:pt>
                <c:pt idx="67">
                  <c:v>1.27734697611614</c:v>
                </c:pt>
                <c:pt idx="68">
                  <c:v>0.638673488058069</c:v>
                </c:pt>
                <c:pt idx="69">
                  <c:v>0.319336744029034</c:v>
                </c:pt>
                <c:pt idx="70">
                  <c:v>0.159668372014517</c:v>
                </c:pt>
                <c:pt idx="71">
                  <c:v>0.0798341860072586</c:v>
                </c:pt>
                <c:pt idx="72">
                  <c:v>0.0399170930036293</c:v>
                </c:pt>
                <c:pt idx="73">
                  <c:v>0.0199585465018146</c:v>
                </c:pt>
                <c:pt idx="74">
                  <c:v>0.00997927325090732</c:v>
                </c:pt>
                <c:pt idx="75">
                  <c:v>0.00498963662545366</c:v>
                </c:pt>
                <c:pt idx="76">
                  <c:v>0.00249481831272683</c:v>
                </c:pt>
                <c:pt idx="77">
                  <c:v>0.00124740915636342</c:v>
                </c:pt>
                <c:pt idx="78">
                  <c:v>0.000623704578181708</c:v>
                </c:pt>
                <c:pt idx="79">
                  <c:v>0.000311852289090854</c:v>
                </c:pt>
                <c:pt idx="80">
                  <c:v>0.750155926144545</c:v>
                </c:pt>
                <c:pt idx="81">
                  <c:v>0.375077963072273</c:v>
                </c:pt>
                <c:pt idx="82">
                  <c:v>0.187538981536136</c:v>
                </c:pt>
                <c:pt idx="83">
                  <c:v>0.843769490768068</c:v>
                </c:pt>
                <c:pt idx="84">
                  <c:v>0.421884745384034</c:v>
                </c:pt>
                <c:pt idx="85">
                  <c:v>0.210942372692017</c:v>
                </c:pt>
                <c:pt idx="86">
                  <c:v>0.105471186346009</c:v>
                </c:pt>
                <c:pt idx="87">
                  <c:v>0.0527355931730043</c:v>
                </c:pt>
                <c:pt idx="88">
                  <c:v>0.0263677965865021</c:v>
                </c:pt>
                <c:pt idx="89">
                  <c:v>0.763183898293251</c:v>
                </c:pt>
                <c:pt idx="90">
                  <c:v>0.381591949146626</c:v>
                </c:pt>
                <c:pt idx="91">
                  <c:v>0.190795974573313</c:v>
                </c:pt>
                <c:pt idx="92">
                  <c:v>0.0953979872866564</c:v>
                </c:pt>
                <c:pt idx="93">
                  <c:v>0.0476989936433282</c:v>
                </c:pt>
                <c:pt idx="94">
                  <c:v>0.0238494968216641</c:v>
                </c:pt>
                <c:pt idx="95">
                  <c:v>0.011924748410832</c:v>
                </c:pt>
                <c:pt idx="96">
                  <c:v>0.00596237420541602</c:v>
                </c:pt>
                <c:pt idx="97">
                  <c:v>0.00298118710270801</c:v>
                </c:pt>
                <c:pt idx="98">
                  <c:v>0.00149059355135401</c:v>
                </c:pt>
                <c:pt idx="99">
                  <c:v>0.000745296775677003</c:v>
                </c:pt>
                <c:pt idx="100">
                  <c:v>0.000372648387838502</c:v>
                </c:pt>
                <c:pt idx="101">
                  <c:v>0.000186324193919251</c:v>
                </c:pt>
                <c:pt idx="102">
                  <c:v>9.31620969596254E-005</c:v>
                </c:pt>
                <c:pt idx="103">
                  <c:v>4.65810484798127E-005</c:v>
                </c:pt>
                <c:pt idx="104">
                  <c:v>0.75002329052424</c:v>
                </c:pt>
                <c:pt idx="105">
                  <c:v>0.37501164526212</c:v>
                </c:pt>
                <c:pt idx="106">
                  <c:v>0.18750582263106</c:v>
                </c:pt>
                <c:pt idx="107">
                  <c:v>0.84375291131553</c:v>
                </c:pt>
                <c:pt idx="108">
                  <c:v>0.421876455657765</c:v>
                </c:pt>
                <c:pt idx="109">
                  <c:v>0.210938227828883</c:v>
                </c:pt>
                <c:pt idx="110">
                  <c:v>0.105469113914441</c:v>
                </c:pt>
                <c:pt idx="111">
                  <c:v>0.0527345569572206</c:v>
                </c:pt>
                <c:pt idx="112">
                  <c:v>0.0263672784786103</c:v>
                </c:pt>
                <c:pt idx="113">
                  <c:v>0.0131836392393052</c:v>
                </c:pt>
                <c:pt idx="114">
                  <c:v>0.00659181961965258</c:v>
                </c:pt>
                <c:pt idx="115">
                  <c:v>0.753295909809826</c:v>
                </c:pt>
                <c:pt idx="116">
                  <c:v>1.12664795490491</c:v>
                </c:pt>
                <c:pt idx="117">
                  <c:v>0.563323977452457</c:v>
                </c:pt>
                <c:pt idx="118">
                  <c:v>1.03166198872623</c:v>
                </c:pt>
                <c:pt idx="119">
                  <c:v>0.515830994363114</c:v>
                </c:pt>
                <c:pt idx="120">
                  <c:v>0.257915497181557</c:v>
                </c:pt>
                <c:pt idx="121">
                  <c:v>0.128957748590779</c:v>
                </c:pt>
                <c:pt idx="122">
                  <c:v>0.0644788742953893</c:v>
                </c:pt>
                <c:pt idx="123">
                  <c:v>0.782239437147695</c:v>
                </c:pt>
                <c:pt idx="124">
                  <c:v>0.391119718573847</c:v>
                </c:pt>
                <c:pt idx="125">
                  <c:v>0.195559859286924</c:v>
                </c:pt>
                <c:pt idx="126">
                  <c:v>0.0977799296434618</c:v>
                </c:pt>
                <c:pt idx="127">
                  <c:v>0.0488899648217309</c:v>
                </c:pt>
                <c:pt idx="128">
                  <c:v>0.0244449824108655</c:v>
                </c:pt>
                <c:pt idx="129">
                  <c:v>0.0122224912054327</c:v>
                </c:pt>
                <c:pt idx="130">
                  <c:v>0.00611124560271636</c:v>
                </c:pt>
                <c:pt idx="131">
                  <c:v>0.00305562280135818</c:v>
                </c:pt>
                <c:pt idx="132">
                  <c:v>0.00152781140067909</c:v>
                </c:pt>
                <c:pt idx="133">
                  <c:v>0.000763905700339546</c:v>
                </c:pt>
                <c:pt idx="134">
                  <c:v>0.000381952850169773</c:v>
                </c:pt>
                <c:pt idx="135">
                  <c:v>0.000190976425084886</c:v>
                </c:pt>
                <c:pt idx="136">
                  <c:v>9.54882125424432E-005</c:v>
                </c:pt>
                <c:pt idx="137">
                  <c:v>4.77441062712216E-005</c:v>
                </c:pt>
                <c:pt idx="138">
                  <c:v>0.750023872053136</c:v>
                </c:pt>
                <c:pt idx="139">
                  <c:v>1.12501193602657</c:v>
                </c:pt>
                <c:pt idx="140">
                  <c:v>0.562505968013284</c:v>
                </c:pt>
                <c:pt idx="141">
                  <c:v>0.281252984006642</c:v>
                </c:pt>
                <c:pt idx="142">
                  <c:v>0.140626492003321</c:v>
                </c:pt>
                <c:pt idx="143">
                  <c:v>0.0703132460016605</c:v>
                </c:pt>
                <c:pt idx="144">
                  <c:v>0.0351566230008302</c:v>
                </c:pt>
                <c:pt idx="145">
                  <c:v>0.0175783115004151</c:v>
                </c:pt>
                <c:pt idx="146">
                  <c:v>0.00878915575020756</c:v>
                </c:pt>
                <c:pt idx="147">
                  <c:v>0.00439457787510378</c:v>
                </c:pt>
                <c:pt idx="148">
                  <c:v>0.00219728893755189</c:v>
                </c:pt>
                <c:pt idx="149">
                  <c:v>0.751098644468776</c:v>
                </c:pt>
                <c:pt idx="150">
                  <c:v>0.375549322234388</c:v>
                </c:pt>
                <c:pt idx="151">
                  <c:v>0.187774661117194</c:v>
                </c:pt>
                <c:pt idx="152">
                  <c:v>0.843887330558597</c:v>
                </c:pt>
                <c:pt idx="153">
                  <c:v>1.1719436652793</c:v>
                </c:pt>
                <c:pt idx="154">
                  <c:v>0.585971832639649</c:v>
                </c:pt>
                <c:pt idx="155">
                  <c:v>1.04298591631982</c:v>
                </c:pt>
                <c:pt idx="156">
                  <c:v>0.521492958159912</c:v>
                </c:pt>
                <c:pt idx="157">
                  <c:v>1.01074647907996</c:v>
                </c:pt>
                <c:pt idx="158">
                  <c:v>0.505373239539978</c:v>
                </c:pt>
                <c:pt idx="159">
                  <c:v>0.252686619769989</c:v>
                </c:pt>
                <c:pt idx="160">
                  <c:v>0.876343309884995</c:v>
                </c:pt>
                <c:pt idx="161">
                  <c:v>0.438171654942497</c:v>
                </c:pt>
                <c:pt idx="162">
                  <c:v>0.969085827471249</c:v>
                </c:pt>
                <c:pt idx="163">
                  <c:v>1.23454291373562</c:v>
                </c:pt>
                <c:pt idx="164">
                  <c:v>0.617271456867812</c:v>
                </c:pt>
                <c:pt idx="165">
                  <c:v>0.308635728433906</c:v>
                </c:pt>
                <c:pt idx="166">
                  <c:v>0.154317864216953</c:v>
                </c:pt>
                <c:pt idx="167">
                  <c:v>0.827158932108477</c:v>
                </c:pt>
                <c:pt idx="168">
                  <c:v>0.413579466054238</c:v>
                </c:pt>
                <c:pt idx="169">
                  <c:v>0.206789733027119</c:v>
                </c:pt>
                <c:pt idx="170">
                  <c:v>0.85339486651356</c:v>
                </c:pt>
                <c:pt idx="171">
                  <c:v>0.42669743325678</c:v>
                </c:pt>
                <c:pt idx="172">
                  <c:v>0.21334871662839</c:v>
                </c:pt>
                <c:pt idx="173">
                  <c:v>0.856674358314195</c:v>
                </c:pt>
                <c:pt idx="174">
                  <c:v>0.428337179157097</c:v>
                </c:pt>
                <c:pt idx="175">
                  <c:v>0.214168589578549</c:v>
                </c:pt>
                <c:pt idx="176">
                  <c:v>0.857084294789274</c:v>
                </c:pt>
                <c:pt idx="177">
                  <c:v>1.17854214739464</c:v>
                </c:pt>
                <c:pt idx="178">
                  <c:v>1.33927107369732</c:v>
                </c:pt>
                <c:pt idx="179">
                  <c:v>1.41963553684866</c:v>
                </c:pt>
                <c:pt idx="180">
                  <c:v>0.70981776842433</c:v>
                </c:pt>
                <c:pt idx="181">
                  <c:v>0.354908884212165</c:v>
                </c:pt>
                <c:pt idx="182">
                  <c:v>0.177454442106082</c:v>
                </c:pt>
                <c:pt idx="183">
                  <c:v>0.0887272210530412</c:v>
                </c:pt>
                <c:pt idx="184">
                  <c:v>0.0443636105265206</c:v>
                </c:pt>
                <c:pt idx="185">
                  <c:v>0.77218180526326</c:v>
                </c:pt>
                <c:pt idx="186">
                  <c:v>0.38609090263163</c:v>
                </c:pt>
                <c:pt idx="187">
                  <c:v>0.193045451315815</c:v>
                </c:pt>
                <c:pt idx="188">
                  <c:v>0.0965227256579075</c:v>
                </c:pt>
                <c:pt idx="189">
                  <c:v>0.798261362828954</c:v>
                </c:pt>
                <c:pt idx="190">
                  <c:v>0.399130681414477</c:v>
                </c:pt>
                <c:pt idx="191">
                  <c:v>0.949565340707238</c:v>
                </c:pt>
                <c:pt idx="192">
                  <c:v>0.474782670353619</c:v>
                </c:pt>
                <c:pt idx="193">
                  <c:v>0.23739133517681</c:v>
                </c:pt>
                <c:pt idx="194">
                  <c:v>0.868695667588405</c:v>
                </c:pt>
                <c:pt idx="195">
                  <c:v>0.434347833794202</c:v>
                </c:pt>
                <c:pt idx="196">
                  <c:v>0.967173916897101</c:v>
                </c:pt>
                <c:pt idx="197">
                  <c:v>1.23358695844855</c:v>
                </c:pt>
                <c:pt idx="198">
                  <c:v>0.616793479224275</c:v>
                </c:pt>
                <c:pt idx="199">
                  <c:v>0.308396739612138</c:v>
                </c:pt>
                <c:pt idx="200">
                  <c:v>0.154198369806069</c:v>
                </c:pt>
                <c:pt idx="201">
                  <c:v>0.0770991849030344</c:v>
                </c:pt>
                <c:pt idx="202">
                  <c:v>0.0385495924515172</c:v>
                </c:pt>
                <c:pt idx="203">
                  <c:v>0.769274796225759</c:v>
                </c:pt>
                <c:pt idx="204">
                  <c:v>0.384637398112879</c:v>
                </c:pt>
                <c:pt idx="205">
                  <c:v>0.94231869905644</c:v>
                </c:pt>
                <c:pt idx="206">
                  <c:v>1.22115934952822</c:v>
                </c:pt>
                <c:pt idx="207">
                  <c:v>0.61057967476411</c:v>
                </c:pt>
                <c:pt idx="208">
                  <c:v>1.05528983738206</c:v>
                </c:pt>
                <c:pt idx="209">
                  <c:v>1.27764491869103</c:v>
                </c:pt>
                <c:pt idx="210">
                  <c:v>0.638822459345514</c:v>
                </c:pt>
                <c:pt idx="211">
                  <c:v>0.319411229672757</c:v>
                </c:pt>
                <c:pt idx="212">
                  <c:v>0.159705614836378</c:v>
                </c:pt>
                <c:pt idx="213">
                  <c:v>0.0798528074181892</c:v>
                </c:pt>
                <c:pt idx="214">
                  <c:v>0.789926403709095</c:v>
                </c:pt>
                <c:pt idx="215">
                  <c:v>1.14496320185455</c:v>
                </c:pt>
                <c:pt idx="216">
                  <c:v>1.32248160092727</c:v>
                </c:pt>
                <c:pt idx="217">
                  <c:v>0.661240800463637</c:v>
                </c:pt>
                <c:pt idx="218">
                  <c:v>0.330620400231818</c:v>
                </c:pt>
                <c:pt idx="219">
                  <c:v>0.165310200115909</c:v>
                </c:pt>
                <c:pt idx="220">
                  <c:v>0.832655100057955</c:v>
                </c:pt>
                <c:pt idx="221">
                  <c:v>0.416327550028977</c:v>
                </c:pt>
                <c:pt idx="222">
                  <c:v>0.958163775014489</c:v>
                </c:pt>
                <c:pt idx="223">
                  <c:v>0.479081887507244</c:v>
                </c:pt>
                <c:pt idx="224">
                  <c:v>0.239540943753622</c:v>
                </c:pt>
                <c:pt idx="225">
                  <c:v>0.119770471876811</c:v>
                </c:pt>
                <c:pt idx="226">
                  <c:v>0.809885235938406</c:v>
                </c:pt>
                <c:pt idx="227">
                  <c:v>0.404942617969203</c:v>
                </c:pt>
                <c:pt idx="228">
                  <c:v>0.202471308984601</c:v>
                </c:pt>
                <c:pt idx="229">
                  <c:v>0.101235654492301</c:v>
                </c:pt>
                <c:pt idx="230">
                  <c:v>0.0506178272461504</c:v>
                </c:pt>
                <c:pt idx="231">
                  <c:v>0.0253089136230752</c:v>
                </c:pt>
                <c:pt idx="232">
                  <c:v>0.0126544568115376</c:v>
                </c:pt>
                <c:pt idx="233">
                  <c:v>0.00632722840576879</c:v>
                </c:pt>
                <c:pt idx="234">
                  <c:v>0.0031636142028844</c:v>
                </c:pt>
                <c:pt idx="235">
                  <c:v>0.0015818071014422</c:v>
                </c:pt>
                <c:pt idx="236">
                  <c:v>0.000790903550721099</c:v>
                </c:pt>
                <c:pt idx="237">
                  <c:v>0.00039545177536055</c:v>
                </c:pt>
                <c:pt idx="238">
                  <c:v>0.75019772588768</c:v>
                </c:pt>
                <c:pt idx="239">
                  <c:v>1.12509886294384</c:v>
                </c:pt>
                <c:pt idx="240">
                  <c:v>0.56254943147192</c:v>
                </c:pt>
                <c:pt idx="241">
                  <c:v>1.03127471573596</c:v>
                </c:pt>
                <c:pt idx="242">
                  <c:v>1.26563735786798</c:v>
                </c:pt>
                <c:pt idx="243">
                  <c:v>0.63281867893399</c:v>
                </c:pt>
                <c:pt idx="244">
                  <c:v>0.316409339466995</c:v>
                </c:pt>
                <c:pt idx="245">
                  <c:v>0.158204669733498</c:v>
                </c:pt>
                <c:pt idx="246">
                  <c:v>0.0791023348667488</c:v>
                </c:pt>
                <c:pt idx="247">
                  <c:v>0.789551167433374</c:v>
                </c:pt>
                <c:pt idx="248">
                  <c:v>1.14477558371669</c:v>
                </c:pt>
                <c:pt idx="249">
                  <c:v>0.572387791858344</c:v>
                </c:pt>
                <c:pt idx="250">
                  <c:v>0.286193895929172</c:v>
                </c:pt>
                <c:pt idx="251">
                  <c:v>0.143096947964586</c:v>
                </c:pt>
                <c:pt idx="252">
                  <c:v>0.0715484739822929</c:v>
                </c:pt>
                <c:pt idx="253">
                  <c:v>0.0357742369911465</c:v>
                </c:pt>
                <c:pt idx="254">
                  <c:v>0.0178871184955732</c:v>
                </c:pt>
                <c:pt idx="255">
                  <c:v>0.758943559247787</c:v>
                </c:pt>
                <c:pt idx="256">
                  <c:v>0.379471779623893</c:v>
                </c:pt>
                <c:pt idx="257">
                  <c:v>0.189735889811947</c:v>
                </c:pt>
                <c:pt idx="258">
                  <c:v>0.0948679449059733</c:v>
                </c:pt>
                <c:pt idx="259">
                  <c:v>0.797433972452987</c:v>
                </c:pt>
                <c:pt idx="260">
                  <c:v>0.398716986226493</c:v>
                </c:pt>
                <c:pt idx="261">
                  <c:v>0.199358493113247</c:v>
                </c:pt>
                <c:pt idx="262">
                  <c:v>0.0996792465566233</c:v>
                </c:pt>
                <c:pt idx="263">
                  <c:v>0.0498396232783117</c:v>
                </c:pt>
                <c:pt idx="264">
                  <c:v>0.0249198116391558</c:v>
                </c:pt>
                <c:pt idx="265">
                  <c:v>0.0124599058195779</c:v>
                </c:pt>
                <c:pt idx="266">
                  <c:v>0.00622995290978896</c:v>
                </c:pt>
                <c:pt idx="267">
                  <c:v>0.00311497645489448</c:v>
                </c:pt>
                <c:pt idx="268">
                  <c:v>0.00155748822744724</c:v>
                </c:pt>
                <c:pt idx="269">
                  <c:v>0.750778744113724</c:v>
                </c:pt>
                <c:pt idx="270">
                  <c:v>0.375389372056862</c:v>
                </c:pt>
                <c:pt idx="271">
                  <c:v>0.937694686028431</c:v>
                </c:pt>
                <c:pt idx="272">
                  <c:v>1.21884734301422</c:v>
                </c:pt>
                <c:pt idx="273">
                  <c:v>0.609423671507108</c:v>
                </c:pt>
                <c:pt idx="274">
                  <c:v>1.05471183575355</c:v>
                </c:pt>
                <c:pt idx="275">
                  <c:v>1.27735591787678</c:v>
                </c:pt>
                <c:pt idx="276">
                  <c:v>1.38867795893839</c:v>
                </c:pt>
                <c:pt idx="277">
                  <c:v>1.44433897946919</c:v>
                </c:pt>
                <c:pt idx="278">
                  <c:v>1.4721694897346</c:v>
                </c:pt>
                <c:pt idx="279">
                  <c:v>0.736084744867299</c:v>
                </c:pt>
                <c:pt idx="280">
                  <c:v>0.368042372433649</c:v>
                </c:pt>
                <c:pt idx="281">
                  <c:v>0.184021186216825</c:v>
                </c:pt>
                <c:pt idx="282">
                  <c:v>0.842010593108412</c:v>
                </c:pt>
                <c:pt idx="283">
                  <c:v>1.17100529655421</c:v>
                </c:pt>
                <c:pt idx="284">
                  <c:v>0.585502648277103</c:v>
                </c:pt>
                <c:pt idx="285">
                  <c:v>0.292751324138552</c:v>
                </c:pt>
                <c:pt idx="286">
                  <c:v>0.896375662069276</c:v>
                </c:pt>
                <c:pt idx="287">
                  <c:v>0.448187831034638</c:v>
                </c:pt>
                <c:pt idx="288">
                  <c:v>0.224093915517319</c:v>
                </c:pt>
                <c:pt idx="289">
                  <c:v>0.112046957758659</c:v>
                </c:pt>
                <c:pt idx="290">
                  <c:v>0.0560234788793297</c:v>
                </c:pt>
                <c:pt idx="291">
                  <c:v>0.0280117394396649</c:v>
                </c:pt>
                <c:pt idx="292">
                  <c:v>0.764005869719832</c:v>
                </c:pt>
                <c:pt idx="293">
                  <c:v>0.382002934859916</c:v>
                </c:pt>
                <c:pt idx="294">
                  <c:v>0.191001467429958</c:v>
                </c:pt>
                <c:pt idx="295">
                  <c:v>0.845500733714979</c:v>
                </c:pt>
                <c:pt idx="296">
                  <c:v>0.42275036685749</c:v>
                </c:pt>
                <c:pt idx="297">
                  <c:v>0.961375183428745</c:v>
                </c:pt>
                <c:pt idx="298">
                  <c:v>1.23068759171437</c:v>
                </c:pt>
                <c:pt idx="299">
                  <c:v>0.615343795857186</c:v>
                </c:pt>
                <c:pt idx="300">
                  <c:v>0.307671897928593</c:v>
                </c:pt>
                <c:pt idx="301">
                  <c:v>0.153835948964297</c:v>
                </c:pt>
                <c:pt idx="302">
                  <c:v>0.826917974482148</c:v>
                </c:pt>
                <c:pt idx="303">
                  <c:v>0.413458987241074</c:v>
                </c:pt>
                <c:pt idx="304">
                  <c:v>0.206729493620537</c:v>
                </c:pt>
                <c:pt idx="305">
                  <c:v>0.853364746810269</c:v>
                </c:pt>
                <c:pt idx="306">
                  <c:v>0.426682373405134</c:v>
                </c:pt>
                <c:pt idx="307">
                  <c:v>0.213341186702567</c:v>
                </c:pt>
                <c:pt idx="308">
                  <c:v>0.856670593351284</c:v>
                </c:pt>
                <c:pt idx="309">
                  <c:v>0.428335296675642</c:v>
                </c:pt>
                <c:pt idx="310">
                  <c:v>0.214167648337821</c:v>
                </c:pt>
                <c:pt idx="311">
                  <c:v>0.857083824168911</c:v>
                </c:pt>
                <c:pt idx="312">
                  <c:v>0.428541912084455</c:v>
                </c:pt>
                <c:pt idx="313">
                  <c:v>0.214270956042228</c:v>
                </c:pt>
                <c:pt idx="314">
                  <c:v>0.107135478021114</c:v>
                </c:pt>
                <c:pt idx="315">
                  <c:v>0.0535677390105569</c:v>
                </c:pt>
                <c:pt idx="316">
                  <c:v>0.0267838695052785</c:v>
                </c:pt>
                <c:pt idx="317">
                  <c:v>0.0133919347526392</c:v>
                </c:pt>
                <c:pt idx="318">
                  <c:v>0.00669596737631961</c:v>
                </c:pt>
                <c:pt idx="319">
                  <c:v>0.00334798368815981</c:v>
                </c:pt>
                <c:pt idx="320">
                  <c:v>0.75167399184408</c:v>
                </c:pt>
                <c:pt idx="321">
                  <c:v>1.12583699592204</c:v>
                </c:pt>
                <c:pt idx="322">
                  <c:v>1.31291849796102</c:v>
                </c:pt>
                <c:pt idx="323">
                  <c:v>0.65645924898051</c:v>
                </c:pt>
                <c:pt idx="324">
                  <c:v>0.328229624490255</c:v>
                </c:pt>
                <c:pt idx="325">
                  <c:v>0.164114812245128</c:v>
                </c:pt>
                <c:pt idx="326">
                  <c:v>0.0820574061225638</c:v>
                </c:pt>
                <c:pt idx="327">
                  <c:v>0.0410287030612819</c:v>
                </c:pt>
                <c:pt idx="328">
                  <c:v>0.0205143515306409</c:v>
                </c:pt>
                <c:pt idx="329">
                  <c:v>0.0102571757653205</c:v>
                </c:pt>
                <c:pt idx="330">
                  <c:v>0.00512858788266023</c:v>
                </c:pt>
                <c:pt idx="331">
                  <c:v>0.00256429394133012</c:v>
                </c:pt>
                <c:pt idx="332">
                  <c:v>0.00128214697066506</c:v>
                </c:pt>
                <c:pt idx="333">
                  <c:v>0.750641073485333</c:v>
                </c:pt>
                <c:pt idx="334">
                  <c:v>0.375320536742666</c:v>
                </c:pt>
                <c:pt idx="335">
                  <c:v>0.937660268371333</c:v>
                </c:pt>
                <c:pt idx="336">
                  <c:v>1.21883013418567</c:v>
                </c:pt>
                <c:pt idx="337">
                  <c:v>1.35941506709283</c:v>
                </c:pt>
                <c:pt idx="338">
                  <c:v>0.679707533546417</c:v>
                </c:pt>
                <c:pt idx="339">
                  <c:v>1.08985376677321</c:v>
                </c:pt>
                <c:pt idx="340">
                  <c:v>1.2949268833866</c:v>
                </c:pt>
                <c:pt idx="341">
                  <c:v>1.3974634416933</c:v>
                </c:pt>
                <c:pt idx="342">
                  <c:v>1.44873172084665</c:v>
                </c:pt>
                <c:pt idx="343">
                  <c:v>0.724365860423326</c:v>
                </c:pt>
                <c:pt idx="344">
                  <c:v>0.362182930211663</c:v>
                </c:pt>
                <c:pt idx="345">
                  <c:v>0.181091465105831</c:v>
                </c:pt>
                <c:pt idx="346">
                  <c:v>0.0905457325529157</c:v>
                </c:pt>
                <c:pt idx="347">
                  <c:v>0.0452728662764578</c:v>
                </c:pt>
                <c:pt idx="348">
                  <c:v>0.0226364331382289</c:v>
                </c:pt>
                <c:pt idx="349">
                  <c:v>0.761318216569115</c:v>
                </c:pt>
                <c:pt idx="350">
                  <c:v>1.13065910828456</c:v>
                </c:pt>
                <c:pt idx="351">
                  <c:v>1.31532955414228</c:v>
                </c:pt>
                <c:pt idx="352">
                  <c:v>0.657664777071139</c:v>
                </c:pt>
                <c:pt idx="353">
                  <c:v>1.07883238853557</c:v>
                </c:pt>
                <c:pt idx="354">
                  <c:v>1.28941619426778</c:v>
                </c:pt>
                <c:pt idx="355">
                  <c:v>0.644708097133892</c:v>
                </c:pt>
                <c:pt idx="356">
                  <c:v>1.07235404856695</c:v>
                </c:pt>
                <c:pt idx="357">
                  <c:v>0.536177024283473</c:v>
                </c:pt>
                <c:pt idx="358">
                  <c:v>0.268088512141737</c:v>
                </c:pt>
                <c:pt idx="359">
                  <c:v>0.884044256070868</c:v>
                </c:pt>
                <c:pt idx="360">
                  <c:v>0.442022128035434</c:v>
                </c:pt>
                <c:pt idx="361">
                  <c:v>0.221011064017717</c:v>
                </c:pt>
                <c:pt idx="362">
                  <c:v>0.860505532008859</c:v>
                </c:pt>
                <c:pt idx="363">
                  <c:v>0.430252766004429</c:v>
                </c:pt>
                <c:pt idx="364">
                  <c:v>0.215126383002215</c:v>
                </c:pt>
                <c:pt idx="365">
                  <c:v>0.107563191501107</c:v>
                </c:pt>
                <c:pt idx="366">
                  <c:v>0.0537815957505537</c:v>
                </c:pt>
                <c:pt idx="367">
                  <c:v>0.776890797875277</c:v>
                </c:pt>
                <c:pt idx="368">
                  <c:v>1.13844539893764</c:v>
                </c:pt>
                <c:pt idx="369">
                  <c:v>0.569222699468819</c:v>
                </c:pt>
                <c:pt idx="370">
                  <c:v>0.28461134973441</c:v>
                </c:pt>
                <c:pt idx="371">
                  <c:v>0.892305674867205</c:v>
                </c:pt>
                <c:pt idx="372">
                  <c:v>1.1961528374336</c:v>
                </c:pt>
                <c:pt idx="373">
                  <c:v>0.598076418716801</c:v>
                </c:pt>
                <c:pt idx="374">
                  <c:v>1.0490382093584</c:v>
                </c:pt>
                <c:pt idx="375">
                  <c:v>0.5245191046792</c:v>
                </c:pt>
                <c:pt idx="376">
                  <c:v>0.2622595523396</c:v>
                </c:pt>
                <c:pt idx="377">
                  <c:v>0.1311297761698</c:v>
                </c:pt>
                <c:pt idx="378">
                  <c:v>0.0655648880849</c:v>
                </c:pt>
                <c:pt idx="379">
                  <c:v>0.03278244404245</c:v>
                </c:pt>
                <c:pt idx="380">
                  <c:v>0.766391222021225</c:v>
                </c:pt>
                <c:pt idx="381">
                  <c:v>0.383195611010613</c:v>
                </c:pt>
                <c:pt idx="382">
                  <c:v>0.941597805505306</c:v>
                </c:pt>
                <c:pt idx="383">
                  <c:v>0.470798902752653</c:v>
                </c:pt>
                <c:pt idx="384">
                  <c:v>0.235399451376327</c:v>
                </c:pt>
                <c:pt idx="385">
                  <c:v>0.867699725688163</c:v>
                </c:pt>
                <c:pt idx="386">
                  <c:v>1.18384986284408</c:v>
                </c:pt>
                <c:pt idx="387">
                  <c:v>1.34192493142204</c:v>
                </c:pt>
                <c:pt idx="388">
                  <c:v>0.670962465711021</c:v>
                </c:pt>
                <c:pt idx="389">
                  <c:v>0.33548123285551</c:v>
                </c:pt>
                <c:pt idx="390">
                  <c:v>0.167740616427755</c:v>
                </c:pt>
                <c:pt idx="391">
                  <c:v>0.0838703082138776</c:v>
                </c:pt>
                <c:pt idx="392">
                  <c:v>0.0419351541069388</c:v>
                </c:pt>
                <c:pt idx="393">
                  <c:v>0.0209675770534694</c:v>
                </c:pt>
                <c:pt idx="394">
                  <c:v>0.760483788526735</c:v>
                </c:pt>
                <c:pt idx="395">
                  <c:v>0.380241894263367</c:v>
                </c:pt>
                <c:pt idx="396">
                  <c:v>0.940120947131684</c:v>
                </c:pt>
                <c:pt idx="397">
                  <c:v>0.470060473565842</c:v>
                </c:pt>
                <c:pt idx="398">
                  <c:v>0.235030236782921</c:v>
                </c:pt>
                <c:pt idx="399">
                  <c:v>0.86751511839146</c:v>
                </c:pt>
                <c:pt idx="400">
                  <c:v>0.43375755919573</c:v>
                </c:pt>
                <c:pt idx="401">
                  <c:v>0.966878779597865</c:v>
                </c:pt>
                <c:pt idx="402">
                  <c:v>0.483439389798933</c:v>
                </c:pt>
                <c:pt idx="403">
                  <c:v>0.241719694899466</c:v>
                </c:pt>
                <c:pt idx="404">
                  <c:v>0.120859847449733</c:v>
                </c:pt>
                <c:pt idx="405">
                  <c:v>0.810429923724867</c:v>
                </c:pt>
                <c:pt idx="406">
                  <c:v>0.405214961862433</c:v>
                </c:pt>
                <c:pt idx="407">
                  <c:v>0.202607480931217</c:v>
                </c:pt>
                <c:pt idx="408">
                  <c:v>0.101303740465608</c:v>
                </c:pt>
                <c:pt idx="409">
                  <c:v>0.800651870232804</c:v>
                </c:pt>
                <c:pt idx="410">
                  <c:v>0.400325935116402</c:v>
                </c:pt>
                <c:pt idx="411">
                  <c:v>0.950162967558201</c:v>
                </c:pt>
                <c:pt idx="412">
                  <c:v>0.475081483779101</c:v>
                </c:pt>
                <c:pt idx="413">
                  <c:v>0.23754074188955</c:v>
                </c:pt>
                <c:pt idx="414">
                  <c:v>0.118770370944775</c:v>
                </c:pt>
                <c:pt idx="415">
                  <c:v>0.0593851854723876</c:v>
                </c:pt>
                <c:pt idx="416">
                  <c:v>0.0296925927361938</c:v>
                </c:pt>
                <c:pt idx="417">
                  <c:v>0.764846296368097</c:v>
                </c:pt>
                <c:pt idx="418">
                  <c:v>1.13242314818405</c:v>
                </c:pt>
                <c:pt idx="419">
                  <c:v>1.31621157409202</c:v>
                </c:pt>
                <c:pt idx="420">
                  <c:v>0.658105787046012</c:v>
                </c:pt>
                <c:pt idx="421">
                  <c:v>1.07905289352301</c:v>
                </c:pt>
                <c:pt idx="422">
                  <c:v>1.2895264467615</c:v>
                </c:pt>
                <c:pt idx="423">
                  <c:v>0.644763223380752</c:v>
                </c:pt>
                <c:pt idx="424">
                  <c:v>1.07238161169038</c:v>
                </c:pt>
                <c:pt idx="425">
                  <c:v>0.536190805845188</c:v>
                </c:pt>
                <c:pt idx="426">
                  <c:v>1.01809540292259</c:v>
                </c:pt>
                <c:pt idx="427">
                  <c:v>0.509047701461297</c:v>
                </c:pt>
                <c:pt idx="428">
                  <c:v>0.254523850730649</c:v>
                </c:pt>
                <c:pt idx="429">
                  <c:v>0.127261925365324</c:v>
                </c:pt>
                <c:pt idx="430">
                  <c:v>0.0636309626826621</c:v>
                </c:pt>
                <c:pt idx="431">
                  <c:v>0.0318154813413311</c:v>
                </c:pt>
                <c:pt idx="432">
                  <c:v>0.765907740670666</c:v>
                </c:pt>
                <c:pt idx="433">
                  <c:v>0.382953870335333</c:v>
                </c:pt>
                <c:pt idx="434">
                  <c:v>0.191476935167666</c:v>
                </c:pt>
                <c:pt idx="435">
                  <c:v>0.0957384675838332</c:v>
                </c:pt>
                <c:pt idx="436">
                  <c:v>0.797869233791917</c:v>
                </c:pt>
                <c:pt idx="437">
                  <c:v>0.398934616895958</c:v>
                </c:pt>
                <c:pt idx="438">
                  <c:v>0.949467308447979</c:v>
                </c:pt>
                <c:pt idx="439">
                  <c:v>0.47473365422399</c:v>
                </c:pt>
                <c:pt idx="440">
                  <c:v>0.237366827111995</c:v>
                </c:pt>
                <c:pt idx="441">
                  <c:v>0.118683413555997</c:v>
                </c:pt>
                <c:pt idx="442">
                  <c:v>0.0593417067779987</c:v>
                </c:pt>
                <c:pt idx="443">
                  <c:v>0.0296708533889994</c:v>
                </c:pt>
                <c:pt idx="444">
                  <c:v>0.7648354266945</c:v>
                </c:pt>
                <c:pt idx="445">
                  <c:v>0.38241771334725</c:v>
                </c:pt>
                <c:pt idx="446">
                  <c:v>0.941208856673625</c:v>
                </c:pt>
                <c:pt idx="447">
                  <c:v>0.470604428336813</c:v>
                </c:pt>
                <c:pt idx="448">
                  <c:v>0.235302214168406</c:v>
                </c:pt>
                <c:pt idx="449">
                  <c:v>0.867651107084203</c:v>
                </c:pt>
                <c:pt idx="450">
                  <c:v>1.1838255535421</c:v>
                </c:pt>
                <c:pt idx="451">
                  <c:v>0.591912776771051</c:v>
                </c:pt>
                <c:pt idx="452">
                  <c:v>1.04595638838553</c:v>
                </c:pt>
                <c:pt idx="453">
                  <c:v>1.27297819419276</c:v>
                </c:pt>
                <c:pt idx="454">
                  <c:v>0.636489097096381</c:v>
                </c:pt>
                <c:pt idx="455">
                  <c:v>0.318244548548191</c:v>
                </c:pt>
                <c:pt idx="456">
                  <c:v>0.909122274274095</c:v>
                </c:pt>
                <c:pt idx="457">
                  <c:v>0.454561137137048</c:v>
                </c:pt>
                <c:pt idx="458">
                  <c:v>0.227280568568524</c:v>
                </c:pt>
                <c:pt idx="459">
                  <c:v>0.113640284284262</c:v>
                </c:pt>
                <c:pt idx="460">
                  <c:v>0.056820142142131</c:v>
                </c:pt>
                <c:pt idx="461">
                  <c:v>0.778410071071066</c:v>
                </c:pt>
                <c:pt idx="462">
                  <c:v>1.13920503553553</c:v>
                </c:pt>
                <c:pt idx="463">
                  <c:v>1.31960251776777</c:v>
                </c:pt>
                <c:pt idx="464">
                  <c:v>1.40980125888388</c:v>
                </c:pt>
                <c:pt idx="465">
                  <c:v>0.704900629441942</c:v>
                </c:pt>
                <c:pt idx="466">
                  <c:v>0.352450314720971</c:v>
                </c:pt>
                <c:pt idx="467">
                  <c:v>0.926225157360485</c:v>
                </c:pt>
                <c:pt idx="468">
                  <c:v>0.463112578680243</c:v>
                </c:pt>
                <c:pt idx="469">
                  <c:v>0.981556289340121</c:v>
                </c:pt>
                <c:pt idx="470">
                  <c:v>1.24077814467006</c:v>
                </c:pt>
                <c:pt idx="471">
                  <c:v>1.37038907233503</c:v>
                </c:pt>
                <c:pt idx="472">
                  <c:v>0.685194536167515</c:v>
                </c:pt>
                <c:pt idx="473">
                  <c:v>1.09259726808376</c:v>
                </c:pt>
                <c:pt idx="474">
                  <c:v>1.29629863404188</c:v>
                </c:pt>
                <c:pt idx="475">
                  <c:v>0.648149317020939</c:v>
                </c:pt>
                <c:pt idx="476">
                  <c:v>1.07407465851047</c:v>
                </c:pt>
                <c:pt idx="477">
                  <c:v>1.28703732925523</c:v>
                </c:pt>
                <c:pt idx="478">
                  <c:v>0.643518664627617</c:v>
                </c:pt>
                <c:pt idx="479">
                  <c:v>0.321759332313809</c:v>
                </c:pt>
                <c:pt idx="480">
                  <c:v>0.160879666156904</c:v>
                </c:pt>
                <c:pt idx="481">
                  <c:v>0.0804398330784522</c:v>
                </c:pt>
                <c:pt idx="482">
                  <c:v>0.790219916539226</c:v>
                </c:pt>
                <c:pt idx="483">
                  <c:v>0.395109958269613</c:v>
                </c:pt>
                <c:pt idx="484">
                  <c:v>0.197554979134807</c:v>
                </c:pt>
                <c:pt idx="485">
                  <c:v>0.0987774895674033</c:v>
                </c:pt>
                <c:pt idx="486">
                  <c:v>0.799388744783702</c:v>
                </c:pt>
                <c:pt idx="487">
                  <c:v>0.399694372391851</c:v>
                </c:pt>
                <c:pt idx="488">
                  <c:v>0.199847186195925</c:v>
                </c:pt>
                <c:pt idx="489">
                  <c:v>0.0999235930979627</c:v>
                </c:pt>
                <c:pt idx="490">
                  <c:v>0.0499617965489814</c:v>
                </c:pt>
                <c:pt idx="491">
                  <c:v>0.0249808982744907</c:v>
                </c:pt>
                <c:pt idx="492">
                  <c:v>0.0124904491372453</c:v>
                </c:pt>
                <c:pt idx="493">
                  <c:v>0.00624522456862267</c:v>
                </c:pt>
                <c:pt idx="494">
                  <c:v>0.00312261228431133</c:v>
                </c:pt>
                <c:pt idx="495">
                  <c:v>0.00156130614215567</c:v>
                </c:pt>
                <c:pt idx="496">
                  <c:v>0.000780653071077834</c:v>
                </c:pt>
                <c:pt idx="497">
                  <c:v>0.000390326535538917</c:v>
                </c:pt>
                <c:pt idx="498">
                  <c:v>0.000195163267769458</c:v>
                </c:pt>
                <c:pt idx="499">
                  <c:v>9.75816338847292E-005</c:v>
                </c:pt>
                <c:pt idx="500">
                  <c:v>4.87908169423646E-005</c:v>
                </c:pt>
                <c:pt idx="501">
                  <c:v>2.43954084711823E-005</c:v>
                </c:pt>
                <c:pt idx="502">
                  <c:v>1.21977042355912E-005</c:v>
                </c:pt>
                <c:pt idx="503">
                  <c:v>6.09885211779558E-006</c:v>
                </c:pt>
                <c:pt idx="504">
                  <c:v>0.750003049426059</c:v>
                </c:pt>
                <c:pt idx="505">
                  <c:v>0.375001524713029</c:v>
                </c:pt>
                <c:pt idx="506">
                  <c:v>0.187500762356515</c:v>
                </c:pt>
                <c:pt idx="507">
                  <c:v>0.843750381178257</c:v>
                </c:pt>
                <c:pt idx="508">
                  <c:v>0.421875190589129</c:v>
                </c:pt>
                <c:pt idx="509">
                  <c:v>0.210937595294564</c:v>
                </c:pt>
                <c:pt idx="510">
                  <c:v>0.855468797647282</c:v>
                </c:pt>
                <c:pt idx="511">
                  <c:v>0.427734398823641</c:v>
                </c:pt>
                <c:pt idx="512">
                  <c:v>0.213867199411821</c:v>
                </c:pt>
                <c:pt idx="513">
                  <c:v>0.10693359970591</c:v>
                </c:pt>
                <c:pt idx="514">
                  <c:v>0.0534667998529551</c:v>
                </c:pt>
                <c:pt idx="515">
                  <c:v>0.776733399926478</c:v>
                </c:pt>
                <c:pt idx="516">
                  <c:v>0.388366699963239</c:v>
                </c:pt>
                <c:pt idx="517">
                  <c:v>0.94418334998162</c:v>
                </c:pt>
                <c:pt idx="518">
                  <c:v>1.22209167499081</c:v>
                </c:pt>
                <c:pt idx="519">
                  <c:v>0.611045837495405</c:v>
                </c:pt>
                <c:pt idx="520">
                  <c:v>1.0555229187477</c:v>
                </c:pt>
                <c:pt idx="521">
                  <c:v>1.27776145937385</c:v>
                </c:pt>
                <c:pt idx="522">
                  <c:v>0.638880729686926</c:v>
                </c:pt>
                <c:pt idx="523">
                  <c:v>1.06944036484346</c:v>
                </c:pt>
                <c:pt idx="524">
                  <c:v>0.534720182421731</c:v>
                </c:pt>
                <c:pt idx="525">
                  <c:v>1.01736009121087</c:v>
                </c:pt>
                <c:pt idx="526">
                  <c:v>0.508680045605433</c:v>
                </c:pt>
                <c:pt idx="527">
                  <c:v>0.254340022802716</c:v>
                </c:pt>
                <c:pt idx="528">
                  <c:v>0.877170011401358</c:v>
                </c:pt>
                <c:pt idx="529">
                  <c:v>0.438585005700679</c:v>
                </c:pt>
                <c:pt idx="530">
                  <c:v>0.21929250285034</c:v>
                </c:pt>
                <c:pt idx="531">
                  <c:v>0.85964625142517</c:v>
                </c:pt>
                <c:pt idx="532">
                  <c:v>0.429823125712585</c:v>
                </c:pt>
                <c:pt idx="533">
                  <c:v>0.964911562856292</c:v>
                </c:pt>
                <c:pt idx="534">
                  <c:v>0.482455781428146</c:v>
                </c:pt>
                <c:pt idx="535">
                  <c:v>0.991227890714073</c:v>
                </c:pt>
                <c:pt idx="536">
                  <c:v>0.495613945357037</c:v>
                </c:pt>
                <c:pt idx="537">
                  <c:v>0.247806972678518</c:v>
                </c:pt>
                <c:pt idx="538">
                  <c:v>0.123903486339259</c:v>
                </c:pt>
                <c:pt idx="539">
                  <c:v>0.81195174316963</c:v>
                </c:pt>
                <c:pt idx="540">
                  <c:v>0.405975871584815</c:v>
                </c:pt>
                <c:pt idx="541">
                  <c:v>0.952987935792407</c:v>
                </c:pt>
                <c:pt idx="542">
                  <c:v>0.476493967896204</c:v>
                </c:pt>
                <c:pt idx="543">
                  <c:v>0.238246983948102</c:v>
                </c:pt>
                <c:pt idx="544">
                  <c:v>0.869123491974051</c:v>
                </c:pt>
                <c:pt idx="545">
                  <c:v>0.434561745987025</c:v>
                </c:pt>
                <c:pt idx="546">
                  <c:v>0.217280872993513</c:v>
                </c:pt>
                <c:pt idx="547">
                  <c:v>0.858640436496756</c:v>
                </c:pt>
                <c:pt idx="548">
                  <c:v>0.429320218248378</c:v>
                </c:pt>
                <c:pt idx="549">
                  <c:v>0.214660109124189</c:v>
                </c:pt>
                <c:pt idx="550">
                  <c:v>0.857330054562095</c:v>
                </c:pt>
                <c:pt idx="551">
                  <c:v>1.17866502728105</c:v>
                </c:pt>
                <c:pt idx="552">
                  <c:v>1.33933251364052</c:v>
                </c:pt>
                <c:pt idx="553">
                  <c:v>0.669666256820262</c:v>
                </c:pt>
                <c:pt idx="554">
                  <c:v>0.334833128410131</c:v>
                </c:pt>
                <c:pt idx="555">
                  <c:v>0.917416564205066</c:v>
                </c:pt>
                <c:pt idx="556">
                  <c:v>0.458708282102533</c:v>
                </c:pt>
                <c:pt idx="557">
                  <c:v>0.979354141051266</c:v>
                </c:pt>
                <c:pt idx="558">
                  <c:v>0.489677070525633</c:v>
                </c:pt>
                <c:pt idx="559">
                  <c:v>0.244838535262817</c:v>
                </c:pt>
                <c:pt idx="560">
                  <c:v>0.122419267631408</c:v>
                </c:pt>
                <c:pt idx="561">
                  <c:v>0.0612096338157042</c:v>
                </c:pt>
                <c:pt idx="562">
                  <c:v>0.0306048169078521</c:v>
                </c:pt>
                <c:pt idx="563">
                  <c:v>0.015302408453926</c:v>
                </c:pt>
                <c:pt idx="564">
                  <c:v>0.00765120422696302</c:v>
                </c:pt>
                <c:pt idx="565">
                  <c:v>0.00382560211348151</c:v>
                </c:pt>
                <c:pt idx="566">
                  <c:v>0.00191280105674075</c:v>
                </c:pt>
                <c:pt idx="567">
                  <c:v>0.000956400528370377</c:v>
                </c:pt>
                <c:pt idx="568">
                  <c:v>0.750478200264185</c:v>
                </c:pt>
                <c:pt idx="569">
                  <c:v>0.375239100132093</c:v>
                </c:pt>
                <c:pt idx="570">
                  <c:v>0.187619550066046</c:v>
                </c:pt>
                <c:pt idx="571">
                  <c:v>0.0938097750330232</c:v>
                </c:pt>
                <c:pt idx="572">
                  <c:v>0.0469048875165116</c:v>
                </c:pt>
                <c:pt idx="573">
                  <c:v>0.0234524437582558</c:v>
                </c:pt>
                <c:pt idx="574">
                  <c:v>0.761726221879128</c:v>
                </c:pt>
                <c:pt idx="575">
                  <c:v>0.380863110939564</c:v>
                </c:pt>
                <c:pt idx="576">
                  <c:v>0.940431555469782</c:v>
                </c:pt>
                <c:pt idx="577">
                  <c:v>0.470215777734891</c:v>
                </c:pt>
                <c:pt idx="578">
                  <c:v>0.235107888867446</c:v>
                </c:pt>
                <c:pt idx="579">
                  <c:v>0.117553944433723</c:v>
                </c:pt>
                <c:pt idx="580">
                  <c:v>0.808776972216861</c:v>
                </c:pt>
                <c:pt idx="581">
                  <c:v>0.404388486108431</c:v>
                </c:pt>
                <c:pt idx="582">
                  <c:v>0.202194243054215</c:v>
                </c:pt>
                <c:pt idx="583">
                  <c:v>0.101097121527108</c:v>
                </c:pt>
                <c:pt idx="584">
                  <c:v>0.0505485607635538</c:v>
                </c:pt>
                <c:pt idx="585">
                  <c:v>0.0252742803817769</c:v>
                </c:pt>
                <c:pt idx="586">
                  <c:v>0.0126371401908885</c:v>
                </c:pt>
                <c:pt idx="587">
                  <c:v>0.00631857009544423</c:v>
                </c:pt>
                <c:pt idx="588">
                  <c:v>0.00315928504772212</c:v>
                </c:pt>
                <c:pt idx="589">
                  <c:v>0.00157964252386106</c:v>
                </c:pt>
                <c:pt idx="590">
                  <c:v>0.750789821261931</c:v>
                </c:pt>
                <c:pt idx="591">
                  <c:v>0.375394910630965</c:v>
                </c:pt>
                <c:pt idx="592">
                  <c:v>0.187697455315483</c:v>
                </c:pt>
                <c:pt idx="593">
                  <c:v>0.0938487276577413</c:v>
                </c:pt>
                <c:pt idx="594">
                  <c:v>0.796924363828871</c:v>
                </c:pt>
                <c:pt idx="595">
                  <c:v>0.398462181914435</c:v>
                </c:pt>
                <c:pt idx="596">
                  <c:v>0.949231090957218</c:v>
                </c:pt>
                <c:pt idx="597">
                  <c:v>0.474615545478609</c:v>
                </c:pt>
                <c:pt idx="598">
                  <c:v>0.237307772739304</c:v>
                </c:pt>
                <c:pt idx="599">
                  <c:v>0.118653886369652</c:v>
                </c:pt>
                <c:pt idx="600">
                  <c:v>0.0593269431848261</c:v>
                </c:pt>
                <c:pt idx="601">
                  <c:v>0.0296634715924131</c:v>
                </c:pt>
                <c:pt idx="602">
                  <c:v>0.0148317357962065</c:v>
                </c:pt>
                <c:pt idx="603">
                  <c:v>0.00741586789810326</c:v>
                </c:pt>
                <c:pt idx="604">
                  <c:v>0.00370793394905163</c:v>
                </c:pt>
                <c:pt idx="605">
                  <c:v>0.751853966974526</c:v>
                </c:pt>
                <c:pt idx="606">
                  <c:v>1.12592698348726</c:v>
                </c:pt>
                <c:pt idx="607">
                  <c:v>0.562963491743632</c:v>
                </c:pt>
                <c:pt idx="608">
                  <c:v>0.281481745871816</c:v>
                </c:pt>
                <c:pt idx="609">
                  <c:v>0.140740872935908</c:v>
                </c:pt>
                <c:pt idx="610">
                  <c:v>0.0703704364679539</c:v>
                </c:pt>
                <c:pt idx="611">
                  <c:v>0.785185218233977</c:v>
                </c:pt>
                <c:pt idx="612">
                  <c:v>0.392592609116988</c:v>
                </c:pt>
                <c:pt idx="613">
                  <c:v>0.196296304558494</c:v>
                </c:pt>
                <c:pt idx="614">
                  <c:v>0.848148152279247</c:v>
                </c:pt>
                <c:pt idx="615">
                  <c:v>0.424074076139624</c:v>
                </c:pt>
                <c:pt idx="616">
                  <c:v>0.212037038069812</c:v>
                </c:pt>
                <c:pt idx="617">
                  <c:v>0.856018519034906</c:v>
                </c:pt>
                <c:pt idx="618">
                  <c:v>1.17800925951745</c:v>
                </c:pt>
                <c:pt idx="619">
                  <c:v>0.589004629758727</c:v>
                </c:pt>
                <c:pt idx="620">
                  <c:v>0.294502314879363</c:v>
                </c:pt>
                <c:pt idx="621">
                  <c:v>0.147251157439682</c:v>
                </c:pt>
                <c:pt idx="622">
                  <c:v>0.0736255787198408</c:v>
                </c:pt>
                <c:pt idx="623">
                  <c:v>0.0368127893599204</c:v>
                </c:pt>
                <c:pt idx="624">
                  <c:v>0.76840639467996</c:v>
                </c:pt>
                <c:pt idx="625">
                  <c:v>0.38420319733998</c:v>
                </c:pt>
                <c:pt idx="626">
                  <c:v>0.19210159866999</c:v>
                </c:pt>
                <c:pt idx="627">
                  <c:v>0.096050799334995</c:v>
                </c:pt>
                <c:pt idx="628">
                  <c:v>0.798025399667498</c:v>
                </c:pt>
                <c:pt idx="629">
                  <c:v>0.399012699833749</c:v>
                </c:pt>
                <c:pt idx="630">
                  <c:v>0.199506349916874</c:v>
                </c:pt>
                <c:pt idx="631">
                  <c:v>0.849753174958437</c:v>
                </c:pt>
                <c:pt idx="632">
                  <c:v>0.424876587479219</c:v>
                </c:pt>
                <c:pt idx="633">
                  <c:v>0.212438293739609</c:v>
                </c:pt>
                <c:pt idx="634">
                  <c:v>0.106219146869805</c:v>
                </c:pt>
                <c:pt idx="635">
                  <c:v>0.0531095734349023</c:v>
                </c:pt>
                <c:pt idx="636">
                  <c:v>0.0265547867174512</c:v>
                </c:pt>
                <c:pt idx="637">
                  <c:v>0.0132773933587256</c:v>
                </c:pt>
                <c:pt idx="638">
                  <c:v>0.00663869667936279</c:v>
                </c:pt>
                <c:pt idx="639">
                  <c:v>0.0033193483396814</c:v>
                </c:pt>
                <c:pt idx="640">
                  <c:v>0.0016596741698407</c:v>
                </c:pt>
                <c:pt idx="641">
                  <c:v>0.000829837084920349</c:v>
                </c:pt>
                <c:pt idx="642">
                  <c:v>0.75041491854246</c:v>
                </c:pt>
                <c:pt idx="643">
                  <c:v>0.37520745927123</c:v>
                </c:pt>
                <c:pt idx="644">
                  <c:v>0.937603729635615</c:v>
                </c:pt>
                <c:pt idx="645">
                  <c:v>0.468801864817808</c:v>
                </c:pt>
                <c:pt idx="646">
                  <c:v>0.984400932408904</c:v>
                </c:pt>
                <c:pt idx="647">
                  <c:v>1.24220046620445</c:v>
                </c:pt>
                <c:pt idx="648">
                  <c:v>0.621100233102226</c:v>
                </c:pt>
                <c:pt idx="649">
                  <c:v>1.06055011655111</c:v>
                </c:pt>
                <c:pt idx="650">
                  <c:v>0.530275058275556</c:v>
                </c:pt>
                <c:pt idx="651">
                  <c:v>0.265137529137778</c:v>
                </c:pt>
                <c:pt idx="652">
                  <c:v>0.132568764568889</c:v>
                </c:pt>
                <c:pt idx="653">
                  <c:v>0.0662843822844446</c:v>
                </c:pt>
                <c:pt idx="654">
                  <c:v>0.783142191142222</c:v>
                </c:pt>
                <c:pt idx="655">
                  <c:v>1.14157109557111</c:v>
                </c:pt>
                <c:pt idx="656">
                  <c:v>1.32078554778556</c:v>
                </c:pt>
                <c:pt idx="657">
                  <c:v>1.41039277389278</c:v>
                </c:pt>
                <c:pt idx="658">
                  <c:v>0.705196386946389</c:v>
                </c:pt>
                <c:pt idx="659">
                  <c:v>0.352598193473194</c:v>
                </c:pt>
                <c:pt idx="660">
                  <c:v>0.926299096736597</c:v>
                </c:pt>
                <c:pt idx="661">
                  <c:v>0.463149548368299</c:v>
                </c:pt>
                <c:pt idx="662">
                  <c:v>0.231574774184149</c:v>
                </c:pt>
                <c:pt idx="663">
                  <c:v>0.865787387092075</c:v>
                </c:pt>
                <c:pt idx="664">
                  <c:v>1.18289369354604</c:v>
                </c:pt>
                <c:pt idx="665">
                  <c:v>0.591446846773019</c:v>
                </c:pt>
                <c:pt idx="666">
                  <c:v>0.295723423386509</c:v>
                </c:pt>
                <c:pt idx="667">
                  <c:v>0.897861711693255</c:v>
                </c:pt>
                <c:pt idx="668">
                  <c:v>0.448930855846627</c:v>
                </c:pt>
                <c:pt idx="669">
                  <c:v>0.224465427923314</c:v>
                </c:pt>
                <c:pt idx="670">
                  <c:v>0.112232713961657</c:v>
                </c:pt>
                <c:pt idx="671">
                  <c:v>0.806116356980828</c:v>
                </c:pt>
                <c:pt idx="672">
                  <c:v>0.403058178490414</c:v>
                </c:pt>
                <c:pt idx="673">
                  <c:v>0.201529089245207</c:v>
                </c:pt>
                <c:pt idx="674">
                  <c:v>0.850764544622604</c:v>
                </c:pt>
                <c:pt idx="675">
                  <c:v>0.425382272311302</c:v>
                </c:pt>
                <c:pt idx="676">
                  <c:v>0.962691136155651</c:v>
                </c:pt>
                <c:pt idx="677">
                  <c:v>0.481345568077825</c:v>
                </c:pt>
                <c:pt idx="678">
                  <c:v>0.240672784038913</c:v>
                </c:pt>
                <c:pt idx="679">
                  <c:v>0.120336392019456</c:v>
                </c:pt>
                <c:pt idx="680">
                  <c:v>0.810168196009728</c:v>
                </c:pt>
                <c:pt idx="681">
                  <c:v>0.405084098004864</c:v>
                </c:pt>
                <c:pt idx="682">
                  <c:v>0.952542049002432</c:v>
                </c:pt>
                <c:pt idx="683">
                  <c:v>0.476271024501216</c:v>
                </c:pt>
                <c:pt idx="684">
                  <c:v>0.988135512250608</c:v>
                </c:pt>
                <c:pt idx="685">
                  <c:v>1.2440677561253</c:v>
                </c:pt>
                <c:pt idx="686">
                  <c:v>0.622033878062652</c:v>
                </c:pt>
                <c:pt idx="687">
                  <c:v>0.311016939031326</c:v>
                </c:pt>
                <c:pt idx="688">
                  <c:v>0.905508469515663</c:v>
                </c:pt>
                <c:pt idx="689">
                  <c:v>0.452754234757832</c:v>
                </c:pt>
                <c:pt idx="690">
                  <c:v>0.226377117378916</c:v>
                </c:pt>
                <c:pt idx="691">
                  <c:v>0.113188558689458</c:v>
                </c:pt>
                <c:pt idx="692">
                  <c:v>0.806594279344729</c:v>
                </c:pt>
                <c:pt idx="693">
                  <c:v>1.15329713967236</c:v>
                </c:pt>
                <c:pt idx="694">
                  <c:v>0.576648569836182</c:v>
                </c:pt>
                <c:pt idx="695">
                  <c:v>0.288324284918091</c:v>
                </c:pt>
                <c:pt idx="696">
                  <c:v>0.144162142459046</c:v>
                </c:pt>
                <c:pt idx="697">
                  <c:v>0.822081071229523</c:v>
                </c:pt>
                <c:pt idx="698">
                  <c:v>0.411040535614761</c:v>
                </c:pt>
                <c:pt idx="699">
                  <c:v>0.955520267807381</c:v>
                </c:pt>
                <c:pt idx="700">
                  <c:v>0.47776013390369</c:v>
                </c:pt>
                <c:pt idx="701">
                  <c:v>0.988880066951845</c:v>
                </c:pt>
                <c:pt idx="702">
                  <c:v>0.494440033475923</c:v>
                </c:pt>
                <c:pt idx="703">
                  <c:v>0.247220016737961</c:v>
                </c:pt>
                <c:pt idx="704">
                  <c:v>0.123610008368981</c:v>
                </c:pt>
                <c:pt idx="705">
                  <c:v>0.0618050041844903</c:v>
                </c:pt>
                <c:pt idx="706">
                  <c:v>0.0309025020922452</c:v>
                </c:pt>
                <c:pt idx="707">
                  <c:v>0.0154512510461226</c:v>
                </c:pt>
                <c:pt idx="708">
                  <c:v>0.00772562552306129</c:v>
                </c:pt>
                <c:pt idx="709">
                  <c:v>0.753862812761531</c:v>
                </c:pt>
                <c:pt idx="710">
                  <c:v>1.12693140638077</c:v>
                </c:pt>
                <c:pt idx="711">
                  <c:v>0.563465703190383</c:v>
                </c:pt>
                <c:pt idx="712">
                  <c:v>0.281732851595191</c:v>
                </c:pt>
                <c:pt idx="713">
                  <c:v>0.890866425797596</c:v>
                </c:pt>
                <c:pt idx="714">
                  <c:v>0.445433212898798</c:v>
                </c:pt>
                <c:pt idx="715">
                  <c:v>0.222716606449399</c:v>
                </c:pt>
                <c:pt idx="716">
                  <c:v>0.861358303224699</c:v>
                </c:pt>
                <c:pt idx="717">
                  <c:v>0.43067915161235</c:v>
                </c:pt>
                <c:pt idx="718">
                  <c:v>0.215339575806175</c:v>
                </c:pt>
                <c:pt idx="719">
                  <c:v>0.107669787903087</c:v>
                </c:pt>
                <c:pt idx="720">
                  <c:v>0.0538348939515437</c:v>
                </c:pt>
                <c:pt idx="721">
                  <c:v>0.776917446975772</c:v>
                </c:pt>
                <c:pt idx="722">
                  <c:v>1.13845872348789</c:v>
                </c:pt>
                <c:pt idx="723">
                  <c:v>1.31922936174394</c:v>
                </c:pt>
                <c:pt idx="724">
                  <c:v>0.659614680871972</c:v>
                </c:pt>
                <c:pt idx="725">
                  <c:v>0.329807340435986</c:v>
                </c:pt>
                <c:pt idx="726">
                  <c:v>0.914903670217993</c:v>
                </c:pt>
                <c:pt idx="727">
                  <c:v>1.207451835109</c:v>
                </c:pt>
                <c:pt idx="728">
                  <c:v>0.603725917554498</c:v>
                </c:pt>
                <c:pt idx="729">
                  <c:v>0.301862958777249</c:v>
                </c:pt>
                <c:pt idx="730">
                  <c:v>0.150931479388625</c:v>
                </c:pt>
                <c:pt idx="731">
                  <c:v>0.0754657396943123</c:v>
                </c:pt>
                <c:pt idx="732">
                  <c:v>0.0377328698471561</c:v>
                </c:pt>
                <c:pt idx="733">
                  <c:v>0.768866434923578</c:v>
                </c:pt>
                <c:pt idx="734">
                  <c:v>0.384433217461789</c:v>
                </c:pt>
                <c:pt idx="735">
                  <c:v>0.192216608730895</c:v>
                </c:pt>
                <c:pt idx="736">
                  <c:v>0.0961083043654473</c:v>
                </c:pt>
                <c:pt idx="737">
                  <c:v>0.0480541521827236</c:v>
                </c:pt>
                <c:pt idx="738">
                  <c:v>0.0240270760913618</c:v>
                </c:pt>
                <c:pt idx="739">
                  <c:v>0.0120135380456809</c:v>
                </c:pt>
                <c:pt idx="740">
                  <c:v>0.00600676902284045</c:v>
                </c:pt>
                <c:pt idx="741">
                  <c:v>0.00300338451142023</c:v>
                </c:pt>
                <c:pt idx="742">
                  <c:v>0.00150169225571011</c:v>
                </c:pt>
                <c:pt idx="743">
                  <c:v>0.750750846127855</c:v>
                </c:pt>
                <c:pt idx="744">
                  <c:v>0.375375423063928</c:v>
                </c:pt>
                <c:pt idx="745">
                  <c:v>0.937687711531964</c:v>
                </c:pt>
                <c:pt idx="746">
                  <c:v>0.468843855765982</c:v>
                </c:pt>
                <c:pt idx="747">
                  <c:v>0.984421927882991</c:v>
                </c:pt>
                <c:pt idx="748">
                  <c:v>0.492210963941495</c:v>
                </c:pt>
                <c:pt idx="749">
                  <c:v>0.996105481970748</c:v>
                </c:pt>
                <c:pt idx="750">
                  <c:v>1.24805274098537</c:v>
                </c:pt>
                <c:pt idx="751">
                  <c:v>0.624026370492687</c:v>
                </c:pt>
                <c:pt idx="752">
                  <c:v>0.312013185246343</c:v>
                </c:pt>
                <c:pt idx="753">
                  <c:v>0.156006592623172</c:v>
                </c:pt>
                <c:pt idx="754">
                  <c:v>0.828003296311586</c:v>
                </c:pt>
                <c:pt idx="755">
                  <c:v>1.16400164815579</c:v>
                </c:pt>
                <c:pt idx="756">
                  <c:v>1.3320008240779</c:v>
                </c:pt>
                <c:pt idx="757">
                  <c:v>0.666000412038948</c:v>
                </c:pt>
                <c:pt idx="758">
                  <c:v>0.333000206019474</c:v>
                </c:pt>
                <c:pt idx="759">
                  <c:v>0.166500103009737</c:v>
                </c:pt>
                <c:pt idx="760">
                  <c:v>0.0832500515048685</c:v>
                </c:pt>
                <c:pt idx="761">
                  <c:v>0.0416250257524343</c:v>
                </c:pt>
                <c:pt idx="762">
                  <c:v>0.770812512876217</c:v>
                </c:pt>
                <c:pt idx="763">
                  <c:v>0.385406256438109</c:v>
                </c:pt>
                <c:pt idx="764">
                  <c:v>0.942703128219054</c:v>
                </c:pt>
                <c:pt idx="765">
                  <c:v>1.22135156410953</c:v>
                </c:pt>
                <c:pt idx="766">
                  <c:v>0.610675782054764</c:v>
                </c:pt>
                <c:pt idx="767">
                  <c:v>1.05533789102738</c:v>
                </c:pt>
                <c:pt idx="768">
                  <c:v>0.527668945513691</c:v>
                </c:pt>
                <c:pt idx="769">
                  <c:v>0.263834472756845</c:v>
                </c:pt>
                <c:pt idx="770">
                  <c:v>0.131917236378423</c:v>
                </c:pt>
                <c:pt idx="771">
                  <c:v>0.0659586181892114</c:v>
                </c:pt>
                <c:pt idx="772">
                  <c:v>0.0329793090946057</c:v>
                </c:pt>
                <c:pt idx="773">
                  <c:v>0.0164896545473028</c:v>
                </c:pt>
                <c:pt idx="774">
                  <c:v>0.00824482727365142</c:v>
                </c:pt>
                <c:pt idx="775">
                  <c:v>0.754122413636826</c:v>
                </c:pt>
                <c:pt idx="776">
                  <c:v>1.12706120681841</c:v>
                </c:pt>
                <c:pt idx="777">
                  <c:v>0.563530603409207</c:v>
                </c:pt>
                <c:pt idx="778">
                  <c:v>0.281765301704603</c:v>
                </c:pt>
                <c:pt idx="779">
                  <c:v>0.140882650852302</c:v>
                </c:pt>
                <c:pt idx="780">
                  <c:v>0.0704413254261508</c:v>
                </c:pt>
                <c:pt idx="781">
                  <c:v>0.785220662713075</c:v>
                </c:pt>
                <c:pt idx="782">
                  <c:v>0.392610331356538</c:v>
                </c:pt>
                <c:pt idx="783">
                  <c:v>0.946305165678269</c:v>
                </c:pt>
                <c:pt idx="784">
                  <c:v>1.22315258283913</c:v>
                </c:pt>
                <c:pt idx="785">
                  <c:v>0.611576291419567</c:v>
                </c:pt>
                <c:pt idx="786">
                  <c:v>0.305788145709784</c:v>
                </c:pt>
                <c:pt idx="787">
                  <c:v>0.152894072854892</c:v>
                </c:pt>
                <c:pt idx="788">
                  <c:v>0.0764470364274459</c:v>
                </c:pt>
                <c:pt idx="789">
                  <c:v>0.038223518213723</c:v>
                </c:pt>
                <c:pt idx="790">
                  <c:v>0.0191117591068615</c:v>
                </c:pt>
                <c:pt idx="791">
                  <c:v>0.00955587955343074</c:v>
                </c:pt>
                <c:pt idx="792">
                  <c:v>0.754777939776715</c:v>
                </c:pt>
                <c:pt idx="793">
                  <c:v>1.12738896988836</c:v>
                </c:pt>
                <c:pt idx="794">
                  <c:v>0.563694484944179</c:v>
                </c:pt>
                <c:pt idx="795">
                  <c:v>0.281847242472089</c:v>
                </c:pt>
                <c:pt idx="796">
                  <c:v>0.140923621236045</c:v>
                </c:pt>
                <c:pt idx="797">
                  <c:v>0.820461810618022</c:v>
                </c:pt>
                <c:pt idx="798">
                  <c:v>0.410230905309011</c:v>
                </c:pt>
                <c:pt idx="799">
                  <c:v>0.205115452654506</c:v>
                </c:pt>
                <c:pt idx="800">
                  <c:v>0.102557726327253</c:v>
                </c:pt>
                <c:pt idx="801">
                  <c:v>0.0512788631636264</c:v>
                </c:pt>
                <c:pt idx="802">
                  <c:v>0.775639431581813</c:v>
                </c:pt>
                <c:pt idx="803">
                  <c:v>0.387819715790907</c:v>
                </c:pt>
                <c:pt idx="804">
                  <c:v>0.193909857895453</c:v>
                </c:pt>
                <c:pt idx="805">
                  <c:v>0.0969549289477266</c:v>
                </c:pt>
                <c:pt idx="806">
                  <c:v>0.798477464473863</c:v>
                </c:pt>
                <c:pt idx="807">
                  <c:v>1.14923873223693</c:v>
                </c:pt>
                <c:pt idx="808">
                  <c:v>0.574619366118466</c:v>
                </c:pt>
                <c:pt idx="809">
                  <c:v>1.03730968305923</c:v>
                </c:pt>
                <c:pt idx="810">
                  <c:v>0.518654841529617</c:v>
                </c:pt>
                <c:pt idx="811">
                  <c:v>0.259327420764808</c:v>
                </c:pt>
                <c:pt idx="812">
                  <c:v>0.129663710382404</c:v>
                </c:pt>
                <c:pt idx="813">
                  <c:v>0.814831855191202</c:v>
                </c:pt>
                <c:pt idx="814">
                  <c:v>0.407415927595601</c:v>
                </c:pt>
                <c:pt idx="815">
                  <c:v>0.203707963797801</c:v>
                </c:pt>
                <c:pt idx="816">
                  <c:v>0.1018539818989</c:v>
                </c:pt>
                <c:pt idx="817">
                  <c:v>0.80092699094945</c:v>
                </c:pt>
                <c:pt idx="818">
                  <c:v>0.400463495474725</c:v>
                </c:pt>
                <c:pt idx="819">
                  <c:v>0.200231747737363</c:v>
                </c:pt>
                <c:pt idx="820">
                  <c:v>0.100115873868681</c:v>
                </c:pt>
                <c:pt idx="821">
                  <c:v>0.0500579369343406</c:v>
                </c:pt>
                <c:pt idx="822">
                  <c:v>0.0250289684671703</c:v>
                </c:pt>
                <c:pt idx="823">
                  <c:v>0.0125144842335852</c:v>
                </c:pt>
                <c:pt idx="824">
                  <c:v>0.00625724211679258</c:v>
                </c:pt>
                <c:pt idx="825">
                  <c:v>0.753128621058396</c:v>
                </c:pt>
                <c:pt idx="826">
                  <c:v>0.376564310529198</c:v>
                </c:pt>
                <c:pt idx="827">
                  <c:v>0.188282155264599</c:v>
                </c:pt>
                <c:pt idx="828">
                  <c:v>0.0941410776322995</c:v>
                </c:pt>
                <c:pt idx="829">
                  <c:v>0.0470705388161498</c:v>
                </c:pt>
                <c:pt idx="830">
                  <c:v>0.773535269408075</c:v>
                </c:pt>
                <c:pt idx="831">
                  <c:v>0.386767634704037</c:v>
                </c:pt>
                <c:pt idx="832">
                  <c:v>0.193383817352019</c:v>
                </c:pt>
                <c:pt idx="833">
                  <c:v>0.846691908676009</c:v>
                </c:pt>
                <c:pt idx="834">
                  <c:v>0.423345954338005</c:v>
                </c:pt>
                <c:pt idx="835">
                  <c:v>0.211672977169002</c:v>
                </c:pt>
                <c:pt idx="836">
                  <c:v>0.105836488584501</c:v>
                </c:pt>
                <c:pt idx="837">
                  <c:v>0.802918244292251</c:v>
                </c:pt>
                <c:pt idx="838">
                  <c:v>0.401459122146125</c:v>
                </c:pt>
                <c:pt idx="839">
                  <c:v>0.200729561073063</c:v>
                </c:pt>
                <c:pt idx="840">
                  <c:v>0.100364780536531</c:v>
                </c:pt>
                <c:pt idx="841">
                  <c:v>0.800182390268266</c:v>
                </c:pt>
                <c:pt idx="842">
                  <c:v>0.400091195134133</c:v>
                </c:pt>
                <c:pt idx="843">
                  <c:v>0.200045597567066</c:v>
                </c:pt>
                <c:pt idx="844">
                  <c:v>0.100022798783533</c:v>
                </c:pt>
                <c:pt idx="845">
                  <c:v>0.0500113993917666</c:v>
                </c:pt>
                <c:pt idx="846">
                  <c:v>0.0250056996958833</c:v>
                </c:pt>
                <c:pt idx="847">
                  <c:v>0.762502849847942</c:v>
                </c:pt>
                <c:pt idx="848">
                  <c:v>0.381251424923971</c:v>
                </c:pt>
                <c:pt idx="849">
                  <c:v>0.190625712461985</c:v>
                </c:pt>
                <c:pt idx="850">
                  <c:v>0.845312856230993</c:v>
                </c:pt>
                <c:pt idx="851">
                  <c:v>0.422656428115496</c:v>
                </c:pt>
                <c:pt idx="852">
                  <c:v>0.961328214057748</c:v>
                </c:pt>
                <c:pt idx="853">
                  <c:v>0.480664107028874</c:v>
                </c:pt>
                <c:pt idx="854">
                  <c:v>0.240332053514437</c:v>
                </c:pt>
                <c:pt idx="855">
                  <c:v>0.870166026757219</c:v>
                </c:pt>
                <c:pt idx="856">
                  <c:v>1.18508301337861</c:v>
                </c:pt>
                <c:pt idx="857">
                  <c:v>1.3425415066893</c:v>
                </c:pt>
                <c:pt idx="858">
                  <c:v>0.671270753344652</c:v>
                </c:pt>
                <c:pt idx="859">
                  <c:v>1.08563537667233</c:v>
                </c:pt>
                <c:pt idx="860">
                  <c:v>1.29281768833616</c:v>
                </c:pt>
                <c:pt idx="861">
                  <c:v>1.39640884416808</c:v>
                </c:pt>
                <c:pt idx="862">
                  <c:v>0.698204422084041</c:v>
                </c:pt>
                <c:pt idx="863">
                  <c:v>1.09910221104202</c:v>
                </c:pt>
                <c:pt idx="864">
                  <c:v>0.54955110552101</c:v>
                </c:pt>
                <c:pt idx="865">
                  <c:v>0.274775552760505</c:v>
                </c:pt>
                <c:pt idx="866">
                  <c:v>0.887387776380253</c:v>
                </c:pt>
                <c:pt idx="867">
                  <c:v>0.443693888190126</c:v>
                </c:pt>
                <c:pt idx="868">
                  <c:v>0.971846944095063</c:v>
                </c:pt>
                <c:pt idx="869">
                  <c:v>0.485923472047532</c:v>
                </c:pt>
                <c:pt idx="870">
                  <c:v>0.242961736023766</c:v>
                </c:pt>
                <c:pt idx="871">
                  <c:v>0.121480868011883</c:v>
                </c:pt>
                <c:pt idx="872">
                  <c:v>0.0607404340059414</c:v>
                </c:pt>
                <c:pt idx="873">
                  <c:v>0.0303702170029707</c:v>
                </c:pt>
                <c:pt idx="874">
                  <c:v>0.0151851085014854</c:v>
                </c:pt>
                <c:pt idx="875">
                  <c:v>0.757592554250743</c:v>
                </c:pt>
                <c:pt idx="876">
                  <c:v>1.12879627712537</c:v>
                </c:pt>
                <c:pt idx="877">
                  <c:v>1.31439813856269</c:v>
                </c:pt>
                <c:pt idx="878">
                  <c:v>0.657199069281343</c:v>
                </c:pt>
                <c:pt idx="879">
                  <c:v>0.328599534640671</c:v>
                </c:pt>
                <c:pt idx="880">
                  <c:v>0.164299767320336</c:v>
                </c:pt>
                <c:pt idx="881">
                  <c:v>0.0821498836601679</c:v>
                </c:pt>
                <c:pt idx="882">
                  <c:v>0.0410749418300839</c:v>
                </c:pt>
                <c:pt idx="883">
                  <c:v>0.020537470915042</c:v>
                </c:pt>
                <c:pt idx="884">
                  <c:v>0.760268735457521</c:v>
                </c:pt>
                <c:pt idx="885">
                  <c:v>0.38013436772876</c:v>
                </c:pt>
                <c:pt idx="886">
                  <c:v>0.94006718386438</c:v>
                </c:pt>
                <c:pt idx="887">
                  <c:v>0.47003359193219</c:v>
                </c:pt>
                <c:pt idx="888">
                  <c:v>0.235016795966095</c:v>
                </c:pt>
                <c:pt idx="889">
                  <c:v>0.117508397983048</c:v>
                </c:pt>
                <c:pt idx="890">
                  <c:v>0.0587541989915238</c:v>
                </c:pt>
                <c:pt idx="891">
                  <c:v>0.0293770994957619</c:v>
                </c:pt>
                <c:pt idx="892">
                  <c:v>0.764688549747881</c:v>
                </c:pt>
                <c:pt idx="893">
                  <c:v>0.38234427487394</c:v>
                </c:pt>
                <c:pt idx="894">
                  <c:v>0.19117213743697</c:v>
                </c:pt>
                <c:pt idx="895">
                  <c:v>0.845586068718485</c:v>
                </c:pt>
                <c:pt idx="896">
                  <c:v>1.17279303435924</c:v>
                </c:pt>
                <c:pt idx="897">
                  <c:v>0.586396517179621</c:v>
                </c:pt>
                <c:pt idx="898">
                  <c:v>0.293198258589811</c:v>
                </c:pt>
                <c:pt idx="899">
                  <c:v>0.146599129294905</c:v>
                </c:pt>
                <c:pt idx="900">
                  <c:v>0.823299564647453</c:v>
                </c:pt>
                <c:pt idx="901">
                  <c:v>1.16164978232373</c:v>
                </c:pt>
                <c:pt idx="902">
                  <c:v>0.580824891161863</c:v>
                </c:pt>
                <c:pt idx="903">
                  <c:v>0.290412445580932</c:v>
                </c:pt>
                <c:pt idx="904">
                  <c:v>0.145206222790466</c:v>
                </c:pt>
                <c:pt idx="905">
                  <c:v>0.0726031113952329</c:v>
                </c:pt>
                <c:pt idx="906">
                  <c:v>0.786301555697617</c:v>
                </c:pt>
                <c:pt idx="907">
                  <c:v>1.14315077784881</c:v>
                </c:pt>
                <c:pt idx="908">
                  <c:v>0.571575388924404</c:v>
                </c:pt>
                <c:pt idx="909">
                  <c:v>1.0357876944622</c:v>
                </c:pt>
                <c:pt idx="910">
                  <c:v>1.2678938472311</c:v>
                </c:pt>
                <c:pt idx="911">
                  <c:v>0.633946923615551</c:v>
                </c:pt>
                <c:pt idx="912">
                  <c:v>1.06697346180778</c:v>
                </c:pt>
                <c:pt idx="913">
                  <c:v>0.533486730903888</c:v>
                </c:pt>
                <c:pt idx="914">
                  <c:v>0.266743365451944</c:v>
                </c:pt>
                <c:pt idx="915">
                  <c:v>0.883371682725972</c:v>
                </c:pt>
                <c:pt idx="916">
                  <c:v>0.441685841362986</c:v>
                </c:pt>
                <c:pt idx="917">
                  <c:v>0.220842920681493</c:v>
                </c:pt>
                <c:pt idx="918">
                  <c:v>0.110421460340746</c:v>
                </c:pt>
                <c:pt idx="919">
                  <c:v>0.805210730170373</c:v>
                </c:pt>
                <c:pt idx="920">
                  <c:v>0.402605365085187</c:v>
                </c:pt>
                <c:pt idx="921">
                  <c:v>0.201302682542593</c:v>
                </c:pt>
                <c:pt idx="922">
                  <c:v>0.850651341271297</c:v>
                </c:pt>
                <c:pt idx="923">
                  <c:v>0.425325670635648</c:v>
                </c:pt>
                <c:pt idx="924">
                  <c:v>0.212662835317824</c:v>
                </c:pt>
                <c:pt idx="925">
                  <c:v>0.856331417658912</c:v>
                </c:pt>
                <c:pt idx="926">
                  <c:v>1.17816570882946</c:v>
                </c:pt>
                <c:pt idx="927">
                  <c:v>1.33908285441473</c:v>
                </c:pt>
                <c:pt idx="928">
                  <c:v>1.41954142720736</c:v>
                </c:pt>
                <c:pt idx="929">
                  <c:v>1.45977071360368</c:v>
                </c:pt>
                <c:pt idx="930">
                  <c:v>0.729885356801841</c:v>
                </c:pt>
                <c:pt idx="931">
                  <c:v>0.364942678400921</c:v>
                </c:pt>
                <c:pt idx="932">
                  <c:v>0.18247133920046</c:v>
                </c:pt>
                <c:pt idx="933">
                  <c:v>0.0912356696002301</c:v>
                </c:pt>
                <c:pt idx="934">
                  <c:v>0.0456178348001151</c:v>
                </c:pt>
                <c:pt idx="935">
                  <c:v>0.772808917400058</c:v>
                </c:pt>
                <c:pt idx="936">
                  <c:v>0.386404458700029</c:v>
                </c:pt>
                <c:pt idx="937">
                  <c:v>0.943202229350014</c:v>
                </c:pt>
                <c:pt idx="938">
                  <c:v>1.22160111467501</c:v>
                </c:pt>
                <c:pt idx="939">
                  <c:v>1.3608005573375</c:v>
                </c:pt>
                <c:pt idx="940">
                  <c:v>1.43040027866875</c:v>
                </c:pt>
                <c:pt idx="941">
                  <c:v>1.46520013933438</c:v>
                </c:pt>
                <c:pt idx="942">
                  <c:v>0.732600069667188</c:v>
                </c:pt>
                <c:pt idx="943">
                  <c:v>0.366300034833594</c:v>
                </c:pt>
                <c:pt idx="944">
                  <c:v>0.183150017416797</c:v>
                </c:pt>
                <c:pt idx="945">
                  <c:v>0.0915750087083985</c:v>
                </c:pt>
                <c:pt idx="946">
                  <c:v>0.0457875043541992</c:v>
                </c:pt>
                <c:pt idx="947">
                  <c:v>0.0228937521770996</c:v>
                </c:pt>
                <c:pt idx="948">
                  <c:v>0.76144687608855</c:v>
                </c:pt>
                <c:pt idx="949">
                  <c:v>1.13072343804427</c:v>
                </c:pt>
                <c:pt idx="950">
                  <c:v>0.565361719022137</c:v>
                </c:pt>
                <c:pt idx="951">
                  <c:v>0.282680859511069</c:v>
                </c:pt>
                <c:pt idx="952">
                  <c:v>0.891340429755534</c:v>
                </c:pt>
                <c:pt idx="953">
                  <c:v>0.445670214877767</c:v>
                </c:pt>
                <c:pt idx="954">
                  <c:v>0.972835107438884</c:v>
                </c:pt>
                <c:pt idx="955">
                  <c:v>0.486417553719442</c:v>
                </c:pt>
                <c:pt idx="956">
                  <c:v>0.243208776859721</c:v>
                </c:pt>
                <c:pt idx="957">
                  <c:v>0.12160438842986</c:v>
                </c:pt>
                <c:pt idx="958">
                  <c:v>0.0608021942149302</c:v>
                </c:pt>
                <c:pt idx="959">
                  <c:v>0.0304010971074651</c:v>
                </c:pt>
                <c:pt idx="960">
                  <c:v>0.0152005485537326</c:v>
                </c:pt>
                <c:pt idx="961">
                  <c:v>0.00760027427686628</c:v>
                </c:pt>
                <c:pt idx="962">
                  <c:v>0.00380013713843314</c:v>
                </c:pt>
                <c:pt idx="963">
                  <c:v>0.00190006856921657</c:v>
                </c:pt>
                <c:pt idx="964">
                  <c:v>0.000950034284608285</c:v>
                </c:pt>
                <c:pt idx="965">
                  <c:v>0.750475017142304</c:v>
                </c:pt>
                <c:pt idx="966">
                  <c:v>0.375237508571152</c:v>
                </c:pt>
                <c:pt idx="967">
                  <c:v>0.187618754285576</c:v>
                </c:pt>
                <c:pt idx="968">
                  <c:v>0.093809377142788</c:v>
                </c:pt>
                <c:pt idx="969">
                  <c:v>0.046904688571394</c:v>
                </c:pt>
                <c:pt idx="970">
                  <c:v>0.023452344285697</c:v>
                </c:pt>
                <c:pt idx="971">
                  <c:v>0.761726172142849</c:v>
                </c:pt>
                <c:pt idx="972">
                  <c:v>0.380863086071424</c:v>
                </c:pt>
                <c:pt idx="973">
                  <c:v>0.190431543035712</c:v>
                </c:pt>
                <c:pt idx="974">
                  <c:v>0.0952157715178561</c:v>
                </c:pt>
                <c:pt idx="975">
                  <c:v>0.797607885758928</c:v>
                </c:pt>
                <c:pt idx="976">
                  <c:v>0.398803942879464</c:v>
                </c:pt>
                <c:pt idx="977">
                  <c:v>0.199401971439732</c:v>
                </c:pt>
                <c:pt idx="978">
                  <c:v>0.099700985719866</c:v>
                </c:pt>
                <c:pt idx="979">
                  <c:v>0.799850492859933</c:v>
                </c:pt>
                <c:pt idx="980">
                  <c:v>0.399925246429967</c:v>
                </c:pt>
                <c:pt idx="981">
                  <c:v>0.199962623214983</c:v>
                </c:pt>
                <c:pt idx="982">
                  <c:v>0.0999813116074916</c:v>
                </c:pt>
                <c:pt idx="983">
                  <c:v>0.0499906558037458</c:v>
                </c:pt>
                <c:pt idx="984">
                  <c:v>0.0249953279018729</c:v>
                </c:pt>
                <c:pt idx="985">
                  <c:v>0.0124976639509365</c:v>
                </c:pt>
                <c:pt idx="986">
                  <c:v>0.00624883197546823</c:v>
                </c:pt>
                <c:pt idx="987">
                  <c:v>0.753124415987734</c:v>
                </c:pt>
                <c:pt idx="988">
                  <c:v>0.376562207993867</c:v>
                </c:pt>
                <c:pt idx="989">
                  <c:v>0.938281103996934</c:v>
                </c:pt>
                <c:pt idx="990">
                  <c:v>0.469140551998467</c:v>
                </c:pt>
                <c:pt idx="991">
                  <c:v>0.234570275999233</c:v>
                </c:pt>
                <c:pt idx="992">
                  <c:v>0.117285137999617</c:v>
                </c:pt>
                <c:pt idx="993">
                  <c:v>0.808642568999808</c:v>
                </c:pt>
                <c:pt idx="994">
                  <c:v>0.404321284499904</c:v>
                </c:pt>
                <c:pt idx="995">
                  <c:v>0.202160642249952</c:v>
                </c:pt>
                <c:pt idx="996">
                  <c:v>0.101080321124976</c:v>
                </c:pt>
                <c:pt idx="997">
                  <c:v>0.050540160562488</c:v>
                </c:pt>
                <c:pt idx="998">
                  <c:v>0.025270080281244</c:v>
                </c:pt>
                <c:pt idx="999">
                  <c:v>0.762635040140622</c:v>
                </c:pt>
                <c:pt idx="1000">
                  <c:v>0.381317520070311</c:v>
                </c:pt>
                <c:pt idx="1001">
                  <c:v>0.190658760035156</c:v>
                </c:pt>
                <c:pt idx="1002">
                  <c:v>0.0953293800175778</c:v>
                </c:pt>
                <c:pt idx="1003">
                  <c:v>0.0476646900087889</c:v>
                </c:pt>
                <c:pt idx="1004">
                  <c:v>0.773832345004395</c:v>
                </c:pt>
                <c:pt idx="1005">
                  <c:v>0.386916172502197</c:v>
                </c:pt>
                <c:pt idx="1006">
                  <c:v>0.943458086251099</c:v>
                </c:pt>
                <c:pt idx="1007">
                  <c:v>0.471729043125549</c:v>
                </c:pt>
                <c:pt idx="1008">
                  <c:v>0.235864521562775</c:v>
                </c:pt>
                <c:pt idx="1009">
                  <c:v>0.117932260781387</c:v>
                </c:pt>
                <c:pt idx="1010">
                  <c:v>0.808966130390694</c:v>
                </c:pt>
                <c:pt idx="1011">
                  <c:v>0.404483065195347</c:v>
                </c:pt>
                <c:pt idx="1012">
                  <c:v>0.202241532597673</c:v>
                </c:pt>
                <c:pt idx="1013">
                  <c:v>0.101120766298837</c:v>
                </c:pt>
                <c:pt idx="1014">
                  <c:v>0.0505603831494184</c:v>
                </c:pt>
                <c:pt idx="1015">
                  <c:v>0.0252801915747092</c:v>
                </c:pt>
                <c:pt idx="1016">
                  <c:v>0.0126400957873546</c:v>
                </c:pt>
                <c:pt idx="1017">
                  <c:v>0.00632004789367729</c:v>
                </c:pt>
                <c:pt idx="1018">
                  <c:v>0.753160023946839</c:v>
                </c:pt>
                <c:pt idx="1019">
                  <c:v>0.376580011973419</c:v>
                </c:pt>
                <c:pt idx="1020">
                  <c:v>0.93829000598671</c:v>
                </c:pt>
                <c:pt idx="1021">
                  <c:v>1.21914500299335</c:v>
                </c:pt>
                <c:pt idx="1022">
                  <c:v>0.609572501496677</c:v>
                </c:pt>
                <c:pt idx="1023">
                  <c:v>1.05478625074834</c:v>
                </c:pt>
                <c:pt idx="1024">
                  <c:v>1.27739312537417</c:v>
                </c:pt>
                <c:pt idx="1025">
                  <c:v>0.638696562687085</c:v>
                </c:pt>
                <c:pt idx="1026">
                  <c:v>0.319348281343542</c:v>
                </c:pt>
                <c:pt idx="1027">
                  <c:v>0.909674140671771</c:v>
                </c:pt>
                <c:pt idx="1028">
                  <c:v>1.20483707033589</c:v>
                </c:pt>
                <c:pt idx="1029">
                  <c:v>0.602418535167943</c:v>
                </c:pt>
                <c:pt idx="1030">
                  <c:v>1.05120926758397</c:v>
                </c:pt>
                <c:pt idx="1031">
                  <c:v>0.525604633791986</c:v>
                </c:pt>
                <c:pt idx="1032">
                  <c:v>0.262802316895993</c:v>
                </c:pt>
                <c:pt idx="1033">
                  <c:v>0.131401158447996</c:v>
                </c:pt>
                <c:pt idx="1034">
                  <c:v>0.815700579223998</c:v>
                </c:pt>
                <c:pt idx="1035">
                  <c:v>0.407850289611999</c:v>
                </c:pt>
                <c:pt idx="1036">
                  <c:v>0.953925144806</c:v>
                </c:pt>
                <c:pt idx="1037">
                  <c:v>0.476962572403</c:v>
                </c:pt>
                <c:pt idx="1038">
                  <c:v>0.2384812862015</c:v>
                </c:pt>
                <c:pt idx="1039">
                  <c:v>0.11924064310075</c:v>
                </c:pt>
                <c:pt idx="1040">
                  <c:v>0.059620321550375</c:v>
                </c:pt>
                <c:pt idx="1041">
                  <c:v>0.779810160775188</c:v>
                </c:pt>
                <c:pt idx="1042">
                  <c:v>0.389905080387594</c:v>
                </c:pt>
                <c:pt idx="1043">
                  <c:v>0.944952540193797</c:v>
                </c:pt>
                <c:pt idx="1044">
                  <c:v>0.472476270096898</c:v>
                </c:pt>
                <c:pt idx="1045">
                  <c:v>0.236238135048449</c:v>
                </c:pt>
                <c:pt idx="1046">
                  <c:v>0.118119067524225</c:v>
                </c:pt>
                <c:pt idx="1047">
                  <c:v>0.809059533762112</c:v>
                </c:pt>
                <c:pt idx="1048">
                  <c:v>0.404529766881056</c:v>
                </c:pt>
                <c:pt idx="1049">
                  <c:v>0.202264883440528</c:v>
                </c:pt>
                <c:pt idx="1050">
                  <c:v>0.101132441720264</c:v>
                </c:pt>
                <c:pt idx="1051">
                  <c:v>0.050566220860132</c:v>
                </c:pt>
                <c:pt idx="1052">
                  <c:v>0.025283110430066</c:v>
                </c:pt>
                <c:pt idx="1053">
                  <c:v>0.762641555215033</c:v>
                </c:pt>
                <c:pt idx="1054">
                  <c:v>1.13132077760752</c:v>
                </c:pt>
                <c:pt idx="1055">
                  <c:v>0.565660388803758</c:v>
                </c:pt>
                <c:pt idx="1056">
                  <c:v>1.03283019440188</c:v>
                </c:pt>
                <c:pt idx="1057">
                  <c:v>1.26641509720094</c:v>
                </c:pt>
                <c:pt idx="1058">
                  <c:v>0.63320754860047</c:v>
                </c:pt>
                <c:pt idx="1059">
                  <c:v>1.06660377430023</c:v>
                </c:pt>
                <c:pt idx="1060">
                  <c:v>0.533301887150117</c:v>
                </c:pt>
                <c:pt idx="1061">
                  <c:v>0.266650943575059</c:v>
                </c:pt>
                <c:pt idx="1062">
                  <c:v>0.883325471787529</c:v>
                </c:pt>
                <c:pt idx="1063">
                  <c:v>0.441662735893765</c:v>
                </c:pt>
                <c:pt idx="1064">
                  <c:v>0.970831367946882</c:v>
                </c:pt>
                <c:pt idx="1065">
                  <c:v>1.23541568397344</c:v>
                </c:pt>
                <c:pt idx="1066">
                  <c:v>0.617707841986721</c:v>
                </c:pt>
                <c:pt idx="1067">
                  <c:v>0.30885392099336</c:v>
                </c:pt>
                <c:pt idx="1068">
                  <c:v>0.15442696049668</c:v>
                </c:pt>
                <c:pt idx="1069">
                  <c:v>0.82721348024834</c:v>
                </c:pt>
                <c:pt idx="1070">
                  <c:v>1.16360674012417</c:v>
                </c:pt>
                <c:pt idx="1071">
                  <c:v>1.33180337006209</c:v>
                </c:pt>
                <c:pt idx="1072">
                  <c:v>0.665901685031043</c:v>
                </c:pt>
                <c:pt idx="1073">
                  <c:v>0.332950842515521</c:v>
                </c:pt>
                <c:pt idx="1074">
                  <c:v>0.166475421257761</c:v>
                </c:pt>
                <c:pt idx="1075">
                  <c:v>0.0832377106288803</c:v>
                </c:pt>
                <c:pt idx="1076">
                  <c:v>0.0416188553144402</c:v>
                </c:pt>
                <c:pt idx="1077">
                  <c:v>0.77080942765722</c:v>
                </c:pt>
                <c:pt idx="1078">
                  <c:v>1.13540471382861</c:v>
                </c:pt>
                <c:pt idx="1079">
                  <c:v>0.567702356914305</c:v>
                </c:pt>
                <c:pt idx="1080">
                  <c:v>0.283851178457153</c:v>
                </c:pt>
                <c:pt idx="1081">
                  <c:v>0.891925589228576</c:v>
                </c:pt>
                <c:pt idx="1082">
                  <c:v>1.19596279461429</c:v>
                </c:pt>
                <c:pt idx="1083">
                  <c:v>1.34798139730714</c:v>
                </c:pt>
                <c:pt idx="1084">
                  <c:v>0.673990698653572</c:v>
                </c:pt>
                <c:pt idx="1085">
                  <c:v>1.08699534932679</c:v>
                </c:pt>
                <c:pt idx="1086">
                  <c:v>1.29349767466339</c:v>
                </c:pt>
                <c:pt idx="1087">
                  <c:v>0.646748837331697</c:v>
                </c:pt>
                <c:pt idx="1088">
                  <c:v>0.323374418665848</c:v>
                </c:pt>
                <c:pt idx="1089">
                  <c:v>0.161687209332924</c:v>
                </c:pt>
                <c:pt idx="1090">
                  <c:v>0.0808436046664621</c:v>
                </c:pt>
                <c:pt idx="1091">
                  <c:v>0.040421802333231</c:v>
                </c:pt>
                <c:pt idx="1092">
                  <c:v>0.0202109011666155</c:v>
                </c:pt>
                <c:pt idx="1093">
                  <c:v>0.760105450583308</c:v>
                </c:pt>
                <c:pt idx="1094">
                  <c:v>0.380052725291654</c:v>
                </c:pt>
                <c:pt idx="1095">
                  <c:v>0.940026362645827</c:v>
                </c:pt>
                <c:pt idx="1096">
                  <c:v>0.470013181322914</c:v>
                </c:pt>
                <c:pt idx="1097">
                  <c:v>0.235006590661457</c:v>
                </c:pt>
                <c:pt idx="1098">
                  <c:v>0.867503295330728</c:v>
                </c:pt>
                <c:pt idx="1099">
                  <c:v>1.18375164766536</c:v>
                </c:pt>
                <c:pt idx="1100">
                  <c:v>0.591875823832682</c:v>
                </c:pt>
                <c:pt idx="1101">
                  <c:v>1.04593791191634</c:v>
                </c:pt>
                <c:pt idx="1102">
                  <c:v>0.522968955958171</c:v>
                </c:pt>
                <c:pt idx="1103">
                  <c:v>0.261484477979085</c:v>
                </c:pt>
                <c:pt idx="1104">
                  <c:v>0.130742238989543</c:v>
                </c:pt>
                <c:pt idx="1105">
                  <c:v>0.815371119494771</c:v>
                </c:pt>
                <c:pt idx="1106">
                  <c:v>0.407685559747386</c:v>
                </c:pt>
                <c:pt idx="1107">
                  <c:v>0.203842779873693</c:v>
                </c:pt>
                <c:pt idx="1108">
                  <c:v>0.101921389936846</c:v>
                </c:pt>
                <c:pt idx="1109">
                  <c:v>0.0509606949684232</c:v>
                </c:pt>
                <c:pt idx="1110">
                  <c:v>0.0254803474842116</c:v>
                </c:pt>
                <c:pt idx="1111">
                  <c:v>0.0127401737421058</c:v>
                </c:pt>
                <c:pt idx="1112">
                  <c:v>0.0063700868710529</c:v>
                </c:pt>
                <c:pt idx="1113">
                  <c:v>0.00318504343552645</c:v>
                </c:pt>
                <c:pt idx="1114">
                  <c:v>0.00159252171776323</c:v>
                </c:pt>
                <c:pt idx="1115">
                  <c:v>0.000796260858881613</c:v>
                </c:pt>
                <c:pt idx="1116">
                  <c:v>0.000398130429440806</c:v>
                </c:pt>
                <c:pt idx="1117">
                  <c:v>0.75019906521472</c:v>
                </c:pt>
                <c:pt idx="1118">
                  <c:v>0.37509953260736</c:v>
                </c:pt>
                <c:pt idx="1119">
                  <c:v>0.18754976630368</c:v>
                </c:pt>
                <c:pt idx="1120">
                  <c:v>0.84377488315184</c:v>
                </c:pt>
                <c:pt idx="1121">
                  <c:v>0.42188744157592</c:v>
                </c:pt>
                <c:pt idx="1122">
                  <c:v>0.21094372078796</c:v>
                </c:pt>
                <c:pt idx="1123">
                  <c:v>0.85547186039398</c:v>
                </c:pt>
                <c:pt idx="1124">
                  <c:v>0.42773593019699</c:v>
                </c:pt>
                <c:pt idx="1125">
                  <c:v>0.963867965098495</c:v>
                </c:pt>
                <c:pt idx="1126">
                  <c:v>0.481933982549248</c:v>
                </c:pt>
                <c:pt idx="1127">
                  <c:v>0.240966991274624</c:v>
                </c:pt>
                <c:pt idx="1128">
                  <c:v>0.120483495637312</c:v>
                </c:pt>
                <c:pt idx="1129">
                  <c:v>0.0602417478186559</c:v>
                </c:pt>
                <c:pt idx="1130">
                  <c:v>0.780120873909328</c:v>
                </c:pt>
                <c:pt idx="1131">
                  <c:v>0.390060436954664</c:v>
                </c:pt>
                <c:pt idx="1132">
                  <c:v>0.195030218477332</c:v>
                </c:pt>
                <c:pt idx="1133">
                  <c:v>0.097515109238666</c:v>
                </c:pt>
                <c:pt idx="1134">
                  <c:v>0.798757554619333</c:v>
                </c:pt>
                <c:pt idx="1135">
                  <c:v>0.399378777309667</c:v>
                </c:pt>
                <c:pt idx="1136">
                  <c:v>0.949689388654833</c:v>
                </c:pt>
                <c:pt idx="1137">
                  <c:v>1.22484469432742</c:v>
                </c:pt>
                <c:pt idx="1138">
                  <c:v>0.612422347163708</c:v>
                </c:pt>
                <c:pt idx="1139">
                  <c:v>1.05621117358185</c:v>
                </c:pt>
                <c:pt idx="1140">
                  <c:v>0.528105586790927</c:v>
                </c:pt>
                <c:pt idx="1141">
                  <c:v>1.01405279339546</c:v>
                </c:pt>
                <c:pt idx="1142">
                  <c:v>1.25702639669773</c:v>
                </c:pt>
                <c:pt idx="1143">
                  <c:v>0.628513198348866</c:v>
                </c:pt>
                <c:pt idx="1144">
                  <c:v>1.06425659917443</c:v>
                </c:pt>
                <c:pt idx="1145">
                  <c:v>1.28212829958722</c:v>
                </c:pt>
                <c:pt idx="1146">
                  <c:v>0.641064149793608</c:v>
                </c:pt>
                <c:pt idx="1147">
                  <c:v>0.320532074896804</c:v>
                </c:pt>
                <c:pt idx="1148">
                  <c:v>0.160266037448402</c:v>
                </c:pt>
                <c:pt idx="1149">
                  <c:v>0.080133018724201</c:v>
                </c:pt>
                <c:pt idx="1150">
                  <c:v>0.0400665093621005</c:v>
                </c:pt>
                <c:pt idx="1151">
                  <c:v>0.77003325468105</c:v>
                </c:pt>
                <c:pt idx="1152">
                  <c:v>0.385016627340525</c:v>
                </c:pt>
                <c:pt idx="1153">
                  <c:v>0.192508313670263</c:v>
                </c:pt>
                <c:pt idx="1154">
                  <c:v>0.846254156835131</c:v>
                </c:pt>
                <c:pt idx="1155">
                  <c:v>0.423127078417566</c:v>
                </c:pt>
                <c:pt idx="1156">
                  <c:v>0.211563539208783</c:v>
                </c:pt>
                <c:pt idx="1157">
                  <c:v>0.855781769604392</c:v>
                </c:pt>
                <c:pt idx="1158">
                  <c:v>1.1778908848022</c:v>
                </c:pt>
                <c:pt idx="1159">
                  <c:v>0.588945442401098</c:v>
                </c:pt>
                <c:pt idx="1160">
                  <c:v>1.04447272120055</c:v>
                </c:pt>
                <c:pt idx="1161">
                  <c:v>1.27223636060027</c:v>
                </c:pt>
                <c:pt idx="1162">
                  <c:v>0.636118180300137</c:v>
                </c:pt>
                <c:pt idx="1163">
                  <c:v>1.06805909015007</c:v>
                </c:pt>
                <c:pt idx="1164">
                  <c:v>1.28402954507503</c:v>
                </c:pt>
                <c:pt idx="1165">
                  <c:v>1.39201477253752</c:v>
                </c:pt>
                <c:pt idx="1166">
                  <c:v>0.696007386268759</c:v>
                </c:pt>
                <c:pt idx="1167">
                  <c:v>0.348003693134379</c:v>
                </c:pt>
                <c:pt idx="1168">
                  <c:v>0.17400184656719</c:v>
                </c:pt>
                <c:pt idx="1169">
                  <c:v>0.837000923283595</c:v>
                </c:pt>
                <c:pt idx="1170">
                  <c:v>1.1685004616418</c:v>
                </c:pt>
                <c:pt idx="1171">
                  <c:v>1.3342502308209</c:v>
                </c:pt>
                <c:pt idx="1172">
                  <c:v>0.667125115410449</c:v>
                </c:pt>
                <c:pt idx="1173">
                  <c:v>0.333562557705225</c:v>
                </c:pt>
                <c:pt idx="1174">
                  <c:v>0.166781278852612</c:v>
                </c:pt>
                <c:pt idx="1175">
                  <c:v>0.0833906394263062</c:v>
                </c:pt>
                <c:pt idx="1176">
                  <c:v>0.0416953197131531</c:v>
                </c:pt>
                <c:pt idx="1177">
                  <c:v>0.0208476598565765</c:v>
                </c:pt>
                <c:pt idx="1178">
                  <c:v>0.0104238299282883</c:v>
                </c:pt>
                <c:pt idx="1179">
                  <c:v>0.755211914964144</c:v>
                </c:pt>
                <c:pt idx="1180">
                  <c:v>1.12760595748207</c:v>
                </c:pt>
                <c:pt idx="1181">
                  <c:v>0.563802978741036</c:v>
                </c:pt>
                <c:pt idx="1182">
                  <c:v>0.281901489370518</c:v>
                </c:pt>
                <c:pt idx="1183">
                  <c:v>0.140950744685259</c:v>
                </c:pt>
                <c:pt idx="1184">
                  <c:v>0.0704753723426295</c:v>
                </c:pt>
                <c:pt idx="1185">
                  <c:v>0.785237686171315</c:v>
                </c:pt>
                <c:pt idx="1186">
                  <c:v>0.392618843085657</c:v>
                </c:pt>
                <c:pt idx="1187">
                  <c:v>0.196309421542829</c:v>
                </c:pt>
                <c:pt idx="1188">
                  <c:v>0.0981547107714143</c:v>
                </c:pt>
                <c:pt idx="1189">
                  <c:v>0.799077355385707</c:v>
                </c:pt>
                <c:pt idx="1190">
                  <c:v>0.399538677692854</c:v>
                </c:pt>
                <c:pt idx="1191">
                  <c:v>0.199769338846427</c:v>
                </c:pt>
                <c:pt idx="1192">
                  <c:v>0.0998846694232134</c:v>
                </c:pt>
                <c:pt idx="1193">
                  <c:v>0.799942334711607</c:v>
                </c:pt>
                <c:pt idx="1194">
                  <c:v>1.1499711673558</c:v>
                </c:pt>
                <c:pt idx="1195">
                  <c:v>0.574985583677902</c:v>
                </c:pt>
                <c:pt idx="1196">
                  <c:v>0.287492791838951</c:v>
                </c:pt>
                <c:pt idx="1197">
                  <c:v>0.143746395919475</c:v>
                </c:pt>
                <c:pt idx="1198">
                  <c:v>0.821873197959738</c:v>
                </c:pt>
                <c:pt idx="1199">
                  <c:v>1.16093659897987</c:v>
                </c:pt>
                <c:pt idx="1200">
                  <c:v>1.33046829948993</c:v>
                </c:pt>
                <c:pt idx="1201">
                  <c:v>0.665234149744967</c:v>
                </c:pt>
                <c:pt idx="1202">
                  <c:v>0.332617074872484</c:v>
                </c:pt>
                <c:pt idx="1203">
                  <c:v>0.166308537436242</c:v>
                </c:pt>
                <c:pt idx="1204">
                  <c:v>0.0831542687181209</c:v>
                </c:pt>
                <c:pt idx="1205">
                  <c:v>0.79157713435906</c:v>
                </c:pt>
                <c:pt idx="1206">
                  <c:v>0.39578856717953</c:v>
                </c:pt>
                <c:pt idx="1207">
                  <c:v>0.947894283589765</c:v>
                </c:pt>
                <c:pt idx="1208">
                  <c:v>0.473947141794883</c:v>
                </c:pt>
                <c:pt idx="1209">
                  <c:v>0.236973570897441</c:v>
                </c:pt>
                <c:pt idx="1210">
                  <c:v>0.868486785448721</c:v>
                </c:pt>
                <c:pt idx="1211">
                  <c:v>1.18424339272436</c:v>
                </c:pt>
                <c:pt idx="1212">
                  <c:v>1.34212169636218</c:v>
                </c:pt>
                <c:pt idx="1213">
                  <c:v>0.67106084818109</c:v>
                </c:pt>
                <c:pt idx="1214">
                  <c:v>1.08553042409055</c:v>
                </c:pt>
                <c:pt idx="1215">
                  <c:v>0.542765212045273</c:v>
                </c:pt>
                <c:pt idx="1216">
                  <c:v>1.02138260602264</c:v>
                </c:pt>
                <c:pt idx="1217">
                  <c:v>0.510691303011318</c:v>
                </c:pt>
                <c:pt idx="1218">
                  <c:v>0.255345651505659</c:v>
                </c:pt>
                <c:pt idx="1219">
                  <c:v>0.12767282575283</c:v>
                </c:pt>
                <c:pt idx="1220">
                  <c:v>0.813836412876415</c:v>
                </c:pt>
                <c:pt idx="1221">
                  <c:v>1.15691820643821</c:v>
                </c:pt>
                <c:pt idx="1222">
                  <c:v>0.578459103219104</c:v>
                </c:pt>
                <c:pt idx="1223">
                  <c:v>0.289229551609552</c:v>
                </c:pt>
                <c:pt idx="1224">
                  <c:v>0.894614775804776</c:v>
                </c:pt>
                <c:pt idx="1225">
                  <c:v>0.447307387902388</c:v>
                </c:pt>
                <c:pt idx="1226">
                  <c:v>0.223653693951194</c:v>
                </c:pt>
                <c:pt idx="1227">
                  <c:v>0.111826846975597</c:v>
                </c:pt>
                <c:pt idx="1228">
                  <c:v>0.805913423487799</c:v>
                </c:pt>
                <c:pt idx="1229">
                  <c:v>0.402956711743899</c:v>
                </c:pt>
                <c:pt idx="1230">
                  <c:v>0.20147835587195</c:v>
                </c:pt>
                <c:pt idx="1231">
                  <c:v>0.850739177935975</c:v>
                </c:pt>
                <c:pt idx="1232">
                  <c:v>1.17536958896799</c:v>
                </c:pt>
                <c:pt idx="1233">
                  <c:v>0.587684794483994</c:v>
                </c:pt>
                <c:pt idx="1234">
                  <c:v>1.043842397242</c:v>
                </c:pt>
                <c:pt idx="1235">
                  <c:v>1.271921198621</c:v>
                </c:pt>
                <c:pt idx="1236">
                  <c:v>1.3859605993105</c:v>
                </c:pt>
                <c:pt idx="1237">
                  <c:v>0.69298029965525</c:v>
                </c:pt>
                <c:pt idx="1238">
                  <c:v>0.346490149827625</c:v>
                </c:pt>
                <c:pt idx="1239">
                  <c:v>0.173245074913812</c:v>
                </c:pt>
                <c:pt idx="1240">
                  <c:v>0.0866225374569062</c:v>
                </c:pt>
                <c:pt idx="1241">
                  <c:v>0.793311268728453</c:v>
                </c:pt>
                <c:pt idx="1242">
                  <c:v>0.396655634364227</c:v>
                </c:pt>
                <c:pt idx="1243">
                  <c:v>0.948327817182113</c:v>
                </c:pt>
                <c:pt idx="1244">
                  <c:v>1.22416390859106</c:v>
                </c:pt>
                <c:pt idx="1245">
                  <c:v>0.612081954295528</c:v>
                </c:pt>
                <c:pt idx="1246">
                  <c:v>0.306040977147764</c:v>
                </c:pt>
                <c:pt idx="1247">
                  <c:v>0.153020488573882</c:v>
                </c:pt>
                <c:pt idx="1248">
                  <c:v>0.076510244286941</c:v>
                </c:pt>
                <c:pt idx="1249">
                  <c:v>0.788255122143471</c:v>
                </c:pt>
                <c:pt idx="1250">
                  <c:v>1.14412756107174</c:v>
                </c:pt>
                <c:pt idx="1251">
                  <c:v>1.32206378053587</c:v>
                </c:pt>
                <c:pt idx="1252">
                  <c:v>0.661031890267934</c:v>
                </c:pt>
                <c:pt idx="1253">
                  <c:v>0.330515945133967</c:v>
                </c:pt>
                <c:pt idx="1254">
                  <c:v>0.915257972566983</c:v>
                </c:pt>
                <c:pt idx="1255">
                  <c:v>1.20762898628349</c:v>
                </c:pt>
                <c:pt idx="1256">
                  <c:v>0.603814493141746</c:v>
                </c:pt>
                <c:pt idx="1257">
                  <c:v>0.301907246570873</c:v>
                </c:pt>
                <c:pt idx="1258">
                  <c:v>0.900953623285437</c:v>
                </c:pt>
                <c:pt idx="1259">
                  <c:v>0.450476811642718</c:v>
                </c:pt>
                <c:pt idx="1260">
                  <c:v>0.975238405821359</c:v>
                </c:pt>
                <c:pt idx="1261">
                  <c:v>0.48761920291068</c:v>
                </c:pt>
                <c:pt idx="1262">
                  <c:v>0.24380960145534</c:v>
                </c:pt>
                <c:pt idx="1263">
                  <c:v>0.12190480072767</c:v>
                </c:pt>
                <c:pt idx="1264">
                  <c:v>0.0609524003638349</c:v>
                </c:pt>
                <c:pt idx="1265">
                  <c:v>0.0304762001819175</c:v>
                </c:pt>
                <c:pt idx="1266">
                  <c:v>0.0152381000909587</c:v>
                </c:pt>
                <c:pt idx="1267">
                  <c:v>0.00761905004547937</c:v>
                </c:pt>
                <c:pt idx="1268">
                  <c:v>0.00380952502273968</c:v>
                </c:pt>
                <c:pt idx="1269">
                  <c:v>0.00190476251136984</c:v>
                </c:pt>
                <c:pt idx="1270">
                  <c:v>0.000952381255684921</c:v>
                </c:pt>
                <c:pt idx="1271">
                  <c:v>0.000476190627842461</c:v>
                </c:pt>
                <c:pt idx="1272">
                  <c:v>0.00023809531392123</c:v>
                </c:pt>
                <c:pt idx="1273">
                  <c:v>0.000119047656960615</c:v>
                </c:pt>
                <c:pt idx="1274">
                  <c:v>0.75005952382848</c:v>
                </c:pt>
                <c:pt idx="1275">
                  <c:v>0.37502976191424</c:v>
                </c:pt>
                <c:pt idx="1276">
                  <c:v>0.18751488095712</c:v>
                </c:pt>
                <c:pt idx="1277">
                  <c:v>0.09375744047856</c:v>
                </c:pt>
                <c:pt idx="1278">
                  <c:v>0.79687872023928</c:v>
                </c:pt>
                <c:pt idx="1279">
                  <c:v>0.39843936011964</c:v>
                </c:pt>
                <c:pt idx="1280">
                  <c:v>0.19921968005982</c:v>
                </c:pt>
                <c:pt idx="1281">
                  <c:v>0.09960984002991</c:v>
                </c:pt>
                <c:pt idx="1282">
                  <c:v>0.049804920014955</c:v>
                </c:pt>
                <c:pt idx="1283">
                  <c:v>0.0249024600074775</c:v>
                </c:pt>
                <c:pt idx="1284">
                  <c:v>0.762451230003739</c:v>
                </c:pt>
                <c:pt idx="1285">
                  <c:v>0.381225615001869</c:v>
                </c:pt>
                <c:pt idx="1286">
                  <c:v>0.190612807500935</c:v>
                </c:pt>
                <c:pt idx="1287">
                  <c:v>0.0953064037504673</c:v>
                </c:pt>
                <c:pt idx="1288">
                  <c:v>0.0476532018752337</c:v>
                </c:pt>
                <c:pt idx="1289">
                  <c:v>0.773826600937617</c:v>
                </c:pt>
                <c:pt idx="1290">
                  <c:v>0.386913300468808</c:v>
                </c:pt>
                <c:pt idx="1291">
                  <c:v>0.193456650234404</c:v>
                </c:pt>
                <c:pt idx="1292">
                  <c:v>0.0967283251172021</c:v>
                </c:pt>
                <c:pt idx="1293">
                  <c:v>0.798364162558601</c:v>
                </c:pt>
                <c:pt idx="1294">
                  <c:v>0.399182081279301</c:v>
                </c:pt>
                <c:pt idx="1295">
                  <c:v>0.19959104063965</c:v>
                </c:pt>
                <c:pt idx="1296">
                  <c:v>0.0997955203198251</c:v>
                </c:pt>
                <c:pt idx="1297">
                  <c:v>0.0498977601599126</c:v>
                </c:pt>
                <c:pt idx="1298">
                  <c:v>0.0249488800799563</c:v>
                </c:pt>
                <c:pt idx="1299">
                  <c:v>0.762474440039978</c:v>
                </c:pt>
                <c:pt idx="1300">
                  <c:v>1.13123722001999</c:v>
                </c:pt>
                <c:pt idx="1301">
                  <c:v>1.31561861000999</c:v>
                </c:pt>
                <c:pt idx="1302">
                  <c:v>0.657809305004997</c:v>
                </c:pt>
                <c:pt idx="1303">
                  <c:v>1.0789046525025</c:v>
                </c:pt>
                <c:pt idx="1304">
                  <c:v>1.28945232625125</c:v>
                </c:pt>
                <c:pt idx="1305">
                  <c:v>0.644726163125625</c:v>
                </c:pt>
                <c:pt idx="1306">
                  <c:v>0.322363081562812</c:v>
                </c:pt>
                <c:pt idx="1307">
                  <c:v>0.911181540781406</c:v>
                </c:pt>
                <c:pt idx="1308">
                  <c:v>0.455590770390703</c:v>
                </c:pt>
                <c:pt idx="1309">
                  <c:v>0.977795385195352</c:v>
                </c:pt>
                <c:pt idx="1310">
                  <c:v>1.23889769259768</c:v>
                </c:pt>
                <c:pt idx="1311">
                  <c:v>1.36944884629884</c:v>
                </c:pt>
                <c:pt idx="1312">
                  <c:v>0.684724423149419</c:v>
                </c:pt>
                <c:pt idx="1313">
                  <c:v>1.09236221157471</c:v>
                </c:pt>
                <c:pt idx="1314">
                  <c:v>0.546181105787355</c:v>
                </c:pt>
                <c:pt idx="1315">
                  <c:v>1.02309055289368</c:v>
                </c:pt>
                <c:pt idx="1316">
                  <c:v>1.26154527644684</c:v>
                </c:pt>
                <c:pt idx="1317">
                  <c:v>1.38077263822342</c:v>
                </c:pt>
                <c:pt idx="1318">
                  <c:v>1.44038631911171</c:v>
                </c:pt>
                <c:pt idx="1319">
                  <c:v>0.720193159555855</c:v>
                </c:pt>
                <c:pt idx="1320">
                  <c:v>0.360096579777927</c:v>
                </c:pt>
                <c:pt idx="1321">
                  <c:v>0.930048289888964</c:v>
                </c:pt>
                <c:pt idx="1322">
                  <c:v>0.465024144944482</c:v>
                </c:pt>
                <c:pt idx="1323">
                  <c:v>0.232512072472241</c:v>
                </c:pt>
                <c:pt idx="1324">
                  <c:v>0.11625603623612</c:v>
                </c:pt>
                <c:pt idx="1325">
                  <c:v>0.80812801811806</c:v>
                </c:pt>
                <c:pt idx="1326">
                  <c:v>0.40406400905903</c:v>
                </c:pt>
                <c:pt idx="1327">
                  <c:v>0.202032004529515</c:v>
                </c:pt>
                <c:pt idx="1328">
                  <c:v>0.101016002264758</c:v>
                </c:pt>
                <c:pt idx="1329">
                  <c:v>0.0505080011323788</c:v>
                </c:pt>
                <c:pt idx="1330">
                  <c:v>0.0252540005661894</c:v>
                </c:pt>
                <c:pt idx="1331">
                  <c:v>0.0126270002830947</c:v>
                </c:pt>
                <c:pt idx="1332">
                  <c:v>0.756313500141547</c:v>
                </c:pt>
                <c:pt idx="1333">
                  <c:v>0.378156750070774</c:v>
                </c:pt>
                <c:pt idx="1334">
                  <c:v>0.939078375035387</c:v>
                </c:pt>
                <c:pt idx="1335">
                  <c:v>0.469539187517693</c:v>
                </c:pt>
                <c:pt idx="1336">
                  <c:v>0.234769593758847</c:v>
                </c:pt>
                <c:pt idx="1337">
                  <c:v>0.867384796879423</c:v>
                </c:pt>
                <c:pt idx="1338">
                  <c:v>1.18369239843971</c:v>
                </c:pt>
                <c:pt idx="1339">
                  <c:v>1.34184619921986</c:v>
                </c:pt>
                <c:pt idx="1340">
                  <c:v>0.670923099609928</c:v>
                </c:pt>
                <c:pt idx="1341">
                  <c:v>0.335461549804964</c:v>
                </c:pt>
                <c:pt idx="1342">
                  <c:v>0.167730774902482</c:v>
                </c:pt>
                <c:pt idx="1343">
                  <c:v>0.833865387451241</c:v>
                </c:pt>
                <c:pt idx="1344">
                  <c:v>0.416932693725621</c:v>
                </c:pt>
                <c:pt idx="1345">
                  <c:v>0.95846634686281</c:v>
                </c:pt>
                <c:pt idx="1346">
                  <c:v>0.479233173431405</c:v>
                </c:pt>
                <c:pt idx="1347">
                  <c:v>0.239616586715703</c:v>
                </c:pt>
                <c:pt idx="1348">
                  <c:v>0.119808293357851</c:v>
                </c:pt>
                <c:pt idx="1349">
                  <c:v>0.0599041466789256</c:v>
                </c:pt>
                <c:pt idx="1350">
                  <c:v>0.0299520733394628</c:v>
                </c:pt>
                <c:pt idx="1351">
                  <c:v>0.0149760366697314</c:v>
                </c:pt>
                <c:pt idx="1352">
                  <c:v>0.00748801833486571</c:v>
                </c:pt>
                <c:pt idx="1353">
                  <c:v>0.00374400916743285</c:v>
                </c:pt>
                <c:pt idx="1354">
                  <c:v>0.00187200458371643</c:v>
                </c:pt>
                <c:pt idx="1355">
                  <c:v>0.000936002291858213</c:v>
                </c:pt>
                <c:pt idx="1356">
                  <c:v>0.000468001145929107</c:v>
                </c:pt>
                <c:pt idx="1357">
                  <c:v>0.000234000572964553</c:v>
                </c:pt>
                <c:pt idx="1358">
                  <c:v>0.750117000286482</c:v>
                </c:pt>
                <c:pt idx="1359">
                  <c:v>0.375058500143241</c:v>
                </c:pt>
                <c:pt idx="1360">
                  <c:v>0.187529250071621</c:v>
                </c:pt>
                <c:pt idx="1361">
                  <c:v>0.0937646250358103</c:v>
                </c:pt>
                <c:pt idx="1362">
                  <c:v>0.796882312517905</c:v>
                </c:pt>
                <c:pt idx="1363">
                  <c:v>0.398441156258953</c:v>
                </c:pt>
                <c:pt idx="1364">
                  <c:v>0.949220578129476</c:v>
                </c:pt>
                <c:pt idx="1365">
                  <c:v>0.474610289064738</c:v>
                </c:pt>
                <c:pt idx="1366">
                  <c:v>0.987305144532369</c:v>
                </c:pt>
                <c:pt idx="1367">
                  <c:v>1.24365257226618</c:v>
                </c:pt>
                <c:pt idx="1368">
                  <c:v>1.37182628613309</c:v>
                </c:pt>
                <c:pt idx="1369">
                  <c:v>1.43591314306655</c:v>
                </c:pt>
                <c:pt idx="1370">
                  <c:v>0.717956571533273</c:v>
                </c:pt>
                <c:pt idx="1371">
                  <c:v>1.10897828576664</c:v>
                </c:pt>
                <c:pt idx="1372">
                  <c:v>1.30448914288332</c:v>
                </c:pt>
                <c:pt idx="1373">
                  <c:v>0.652244571441659</c:v>
                </c:pt>
                <c:pt idx="1374">
                  <c:v>1.07612228572083</c:v>
                </c:pt>
                <c:pt idx="1375">
                  <c:v>0.538061142860415</c:v>
                </c:pt>
                <c:pt idx="1376">
                  <c:v>1.01903057143021</c:v>
                </c:pt>
                <c:pt idx="1377">
                  <c:v>1.2595152857151</c:v>
                </c:pt>
                <c:pt idx="1378">
                  <c:v>0.629757642857552</c:v>
                </c:pt>
                <c:pt idx="1379">
                  <c:v>0.314878821428776</c:v>
                </c:pt>
                <c:pt idx="1380">
                  <c:v>0.907439410714388</c:v>
                </c:pt>
                <c:pt idx="1381">
                  <c:v>0.453719705357194</c:v>
                </c:pt>
                <c:pt idx="1382">
                  <c:v>0.226859852678597</c:v>
                </c:pt>
                <c:pt idx="1383">
                  <c:v>0.113429926339298</c:v>
                </c:pt>
                <c:pt idx="1384">
                  <c:v>0.0567149631696492</c:v>
                </c:pt>
                <c:pt idx="1385">
                  <c:v>0.0283574815848246</c:v>
                </c:pt>
                <c:pt idx="1386">
                  <c:v>0.0141787407924123</c:v>
                </c:pt>
                <c:pt idx="1387">
                  <c:v>0.757089370396206</c:v>
                </c:pt>
                <c:pt idx="1388">
                  <c:v>0.378544685198103</c:v>
                </c:pt>
                <c:pt idx="1389">
                  <c:v>0.939272342599052</c:v>
                </c:pt>
                <c:pt idx="1390">
                  <c:v>0.469636171299526</c:v>
                </c:pt>
                <c:pt idx="1391">
                  <c:v>0.234818085649763</c:v>
                </c:pt>
                <c:pt idx="1392">
                  <c:v>0.867409042824881</c:v>
                </c:pt>
                <c:pt idx="1393">
                  <c:v>1.18370452141244</c:v>
                </c:pt>
                <c:pt idx="1394">
                  <c:v>0.59185226070622</c:v>
                </c:pt>
                <c:pt idx="1395">
                  <c:v>1.04592613035311</c:v>
                </c:pt>
                <c:pt idx="1396">
                  <c:v>0.522963065176555</c:v>
                </c:pt>
                <c:pt idx="1397">
                  <c:v>1.01148153258828</c:v>
                </c:pt>
                <c:pt idx="1398">
                  <c:v>0.505740766294139</c:v>
                </c:pt>
                <c:pt idx="1399">
                  <c:v>0.252870383147069</c:v>
                </c:pt>
                <c:pt idx="1400">
                  <c:v>0.126435191573535</c:v>
                </c:pt>
                <c:pt idx="1401">
                  <c:v>0.0632175957867674</c:v>
                </c:pt>
                <c:pt idx="1402">
                  <c:v>0.781608797893384</c:v>
                </c:pt>
                <c:pt idx="1403">
                  <c:v>0.390804398946692</c:v>
                </c:pt>
                <c:pt idx="1404">
                  <c:v>0.945402199473346</c:v>
                </c:pt>
                <c:pt idx="1405">
                  <c:v>1.22270109973667</c:v>
                </c:pt>
                <c:pt idx="1406">
                  <c:v>0.611350549868337</c:v>
                </c:pt>
                <c:pt idx="1407">
                  <c:v>0.305675274934168</c:v>
                </c:pt>
                <c:pt idx="1408">
                  <c:v>0.152837637467084</c:v>
                </c:pt>
                <c:pt idx="1409">
                  <c:v>0.0764188187335421</c:v>
                </c:pt>
                <c:pt idx="1410">
                  <c:v>0.788209409366771</c:v>
                </c:pt>
                <c:pt idx="1411">
                  <c:v>0.394104704683386</c:v>
                </c:pt>
                <c:pt idx="1412">
                  <c:v>0.947052352341693</c:v>
                </c:pt>
                <c:pt idx="1413">
                  <c:v>0.473526176170846</c:v>
                </c:pt>
                <c:pt idx="1414">
                  <c:v>0.236763088085423</c:v>
                </c:pt>
                <c:pt idx="1415">
                  <c:v>0.118381544042712</c:v>
                </c:pt>
                <c:pt idx="1416">
                  <c:v>0.809190772021356</c:v>
                </c:pt>
                <c:pt idx="1417">
                  <c:v>1.15459538601068</c:v>
                </c:pt>
                <c:pt idx="1418">
                  <c:v>0.577297693005339</c:v>
                </c:pt>
                <c:pt idx="1419">
                  <c:v>0.28864884650267</c:v>
                </c:pt>
                <c:pt idx="1420">
                  <c:v>0.144324423251335</c:v>
                </c:pt>
                <c:pt idx="1421">
                  <c:v>0.0721622116256674</c:v>
                </c:pt>
                <c:pt idx="1422">
                  <c:v>0.0360811058128337</c:v>
                </c:pt>
                <c:pt idx="1423">
                  <c:v>0.0180405529064168</c:v>
                </c:pt>
                <c:pt idx="1424">
                  <c:v>0.759020276453209</c:v>
                </c:pt>
                <c:pt idx="1425">
                  <c:v>0.379510138226604</c:v>
                </c:pt>
                <c:pt idx="1426">
                  <c:v>0.189755069113302</c:v>
                </c:pt>
                <c:pt idx="1427">
                  <c:v>0.844877534556651</c:v>
                </c:pt>
                <c:pt idx="1428">
                  <c:v>0.422438767278326</c:v>
                </c:pt>
                <c:pt idx="1429">
                  <c:v>0.211219383639163</c:v>
                </c:pt>
                <c:pt idx="1430">
                  <c:v>0.855609691819581</c:v>
                </c:pt>
                <c:pt idx="1431">
                  <c:v>1.17780484590979</c:v>
                </c:pt>
                <c:pt idx="1432">
                  <c:v>1.3389024229549</c:v>
                </c:pt>
                <c:pt idx="1433">
                  <c:v>0.669451211477448</c:v>
                </c:pt>
                <c:pt idx="1434">
                  <c:v>0.334725605738724</c:v>
                </c:pt>
                <c:pt idx="1435">
                  <c:v>0.167362802869362</c:v>
                </c:pt>
                <c:pt idx="1436">
                  <c:v>0.083681401434681</c:v>
                </c:pt>
                <c:pt idx="1437">
                  <c:v>0.0418407007173405</c:v>
                </c:pt>
                <c:pt idx="1438">
                  <c:v>0.77092035035867</c:v>
                </c:pt>
                <c:pt idx="1439">
                  <c:v>0.385460175179335</c:v>
                </c:pt>
                <c:pt idx="1440">
                  <c:v>0.192730087589668</c:v>
                </c:pt>
                <c:pt idx="1441">
                  <c:v>0.0963650437948338</c:v>
                </c:pt>
                <c:pt idx="1442">
                  <c:v>0.0481825218974169</c:v>
                </c:pt>
                <c:pt idx="1443">
                  <c:v>0.0240912609487084</c:v>
                </c:pt>
                <c:pt idx="1444">
                  <c:v>0.0120456304743542</c:v>
                </c:pt>
                <c:pt idx="1445">
                  <c:v>0.00602281523717711</c:v>
                </c:pt>
                <c:pt idx="1446">
                  <c:v>0.00301140761858856</c:v>
                </c:pt>
                <c:pt idx="1447">
                  <c:v>0.00150570380929428</c:v>
                </c:pt>
                <c:pt idx="1448">
                  <c:v>0.000752851904647139</c:v>
                </c:pt>
                <c:pt idx="1449">
                  <c:v>0.000376425952323569</c:v>
                </c:pt>
                <c:pt idx="1450">
                  <c:v>0.000188212976161785</c:v>
                </c:pt>
                <c:pt idx="1451">
                  <c:v>9.41064880808924E-005</c:v>
                </c:pt>
                <c:pt idx="1452">
                  <c:v>0.75004705324404</c:v>
                </c:pt>
                <c:pt idx="1453">
                  <c:v>1.12502352662202</c:v>
                </c:pt>
                <c:pt idx="1454">
                  <c:v>0.56251176331101</c:v>
                </c:pt>
                <c:pt idx="1455">
                  <c:v>0.281255881655505</c:v>
                </c:pt>
                <c:pt idx="1456">
                  <c:v>0.890627940827753</c:v>
                </c:pt>
                <c:pt idx="1457">
                  <c:v>1.19531397041388</c:v>
                </c:pt>
                <c:pt idx="1458">
                  <c:v>0.597656985206938</c:v>
                </c:pt>
                <c:pt idx="1459">
                  <c:v>1.04882849260347</c:v>
                </c:pt>
                <c:pt idx="1460">
                  <c:v>0.524414246301735</c:v>
                </c:pt>
                <c:pt idx="1461">
                  <c:v>0.262207123150867</c:v>
                </c:pt>
                <c:pt idx="1462">
                  <c:v>0.131103561575434</c:v>
                </c:pt>
                <c:pt idx="1463">
                  <c:v>0.0655517807877168</c:v>
                </c:pt>
                <c:pt idx="1464">
                  <c:v>0.782775890393858</c:v>
                </c:pt>
                <c:pt idx="1465">
                  <c:v>1.14138794519693</c:v>
                </c:pt>
                <c:pt idx="1466">
                  <c:v>0.570693972598465</c:v>
                </c:pt>
                <c:pt idx="1467">
                  <c:v>0.285346986299232</c:v>
                </c:pt>
                <c:pt idx="1468">
                  <c:v>0.142673493149616</c:v>
                </c:pt>
                <c:pt idx="1469">
                  <c:v>0.821336746574808</c:v>
                </c:pt>
                <c:pt idx="1470">
                  <c:v>1.1606683732874</c:v>
                </c:pt>
                <c:pt idx="1471">
                  <c:v>0.580334186643702</c:v>
                </c:pt>
                <c:pt idx="1472">
                  <c:v>0.290167093321851</c:v>
                </c:pt>
                <c:pt idx="1473">
                  <c:v>0.145083546660926</c:v>
                </c:pt>
                <c:pt idx="1474">
                  <c:v>0.822541773330463</c:v>
                </c:pt>
                <c:pt idx="1475">
                  <c:v>0.411270886665231</c:v>
                </c:pt>
                <c:pt idx="1476">
                  <c:v>0.955635443332616</c:v>
                </c:pt>
                <c:pt idx="1477">
                  <c:v>0.477817721666308</c:v>
                </c:pt>
                <c:pt idx="1478">
                  <c:v>0.238908860833154</c:v>
                </c:pt>
                <c:pt idx="1479">
                  <c:v>0.119454430416577</c:v>
                </c:pt>
                <c:pt idx="1480">
                  <c:v>0.0597272152082885</c:v>
                </c:pt>
                <c:pt idx="1481">
                  <c:v>0.0298636076041442</c:v>
                </c:pt>
                <c:pt idx="1482">
                  <c:v>0.0149318038020721</c:v>
                </c:pt>
                <c:pt idx="1483">
                  <c:v>0.00746590190103606</c:v>
                </c:pt>
                <c:pt idx="1484">
                  <c:v>0.00373295095051803</c:v>
                </c:pt>
                <c:pt idx="1485">
                  <c:v>0.00186647547525902</c:v>
                </c:pt>
                <c:pt idx="1486">
                  <c:v>0.000933237737629508</c:v>
                </c:pt>
                <c:pt idx="1487">
                  <c:v>0.750466618868815</c:v>
                </c:pt>
                <c:pt idx="1488">
                  <c:v>0.375233309434407</c:v>
                </c:pt>
                <c:pt idx="1489">
                  <c:v>0.187616654717204</c:v>
                </c:pt>
                <c:pt idx="1490">
                  <c:v>0.0938083273586018</c:v>
                </c:pt>
                <c:pt idx="1491">
                  <c:v>0.0469041636793009</c:v>
                </c:pt>
                <c:pt idx="1492">
                  <c:v>0.0234520818396505</c:v>
                </c:pt>
                <c:pt idx="1493">
                  <c:v>0.0117260409198252</c:v>
                </c:pt>
                <c:pt idx="1494">
                  <c:v>0.755863020459913</c:v>
                </c:pt>
                <c:pt idx="1495">
                  <c:v>0.377931510229956</c:v>
                </c:pt>
                <c:pt idx="1496">
                  <c:v>0.188965755114978</c:v>
                </c:pt>
                <c:pt idx="1497">
                  <c:v>0.844482877557489</c:v>
                </c:pt>
                <c:pt idx="1498">
                  <c:v>0.422241438778745</c:v>
                </c:pt>
                <c:pt idx="1499">
                  <c:v>0.211120719389372</c:v>
                </c:pt>
                <c:pt idx="1500">
                  <c:v>0.105560359694686</c:v>
                </c:pt>
                <c:pt idx="1501">
                  <c:v>0.0527801798473431</c:v>
                </c:pt>
                <c:pt idx="1502">
                  <c:v>0.776390089923672</c:v>
                </c:pt>
                <c:pt idx="1503">
                  <c:v>0.388195044961836</c:v>
                </c:pt>
                <c:pt idx="1504">
                  <c:v>0.194097522480918</c:v>
                </c:pt>
                <c:pt idx="1505">
                  <c:v>0.847048761240459</c:v>
                </c:pt>
                <c:pt idx="1506">
                  <c:v>0.423524380620229</c:v>
                </c:pt>
                <c:pt idx="1507">
                  <c:v>0.211762190310115</c:v>
                </c:pt>
                <c:pt idx="1508">
                  <c:v>0.855881095155057</c:v>
                </c:pt>
                <c:pt idx="1509">
                  <c:v>0.427940547577529</c:v>
                </c:pt>
                <c:pt idx="1510">
                  <c:v>0.213970273788764</c:v>
                </c:pt>
                <c:pt idx="1511">
                  <c:v>0.106985136894382</c:v>
                </c:pt>
                <c:pt idx="1512">
                  <c:v>0.803492568447191</c:v>
                </c:pt>
                <c:pt idx="1513">
                  <c:v>0.401746284223596</c:v>
                </c:pt>
                <c:pt idx="1514">
                  <c:v>0.200873142111798</c:v>
                </c:pt>
                <c:pt idx="1515">
                  <c:v>0.100436571055899</c:v>
                </c:pt>
                <c:pt idx="1516">
                  <c:v>0.80021828552795</c:v>
                </c:pt>
                <c:pt idx="1517">
                  <c:v>1.15010914276397</c:v>
                </c:pt>
                <c:pt idx="1518">
                  <c:v>0.575054571381987</c:v>
                </c:pt>
                <c:pt idx="1519">
                  <c:v>0.287527285690994</c:v>
                </c:pt>
                <c:pt idx="1520">
                  <c:v>0.143763642845497</c:v>
                </c:pt>
                <c:pt idx="1521">
                  <c:v>0.0718818214227484</c:v>
                </c:pt>
                <c:pt idx="1522">
                  <c:v>0.0359409107113742</c:v>
                </c:pt>
                <c:pt idx="1523">
                  <c:v>0.0179704553556871</c:v>
                </c:pt>
                <c:pt idx="1524">
                  <c:v>0.00898522767784355</c:v>
                </c:pt>
                <c:pt idx="1525">
                  <c:v>0.754492613838922</c:v>
                </c:pt>
                <c:pt idx="1526">
                  <c:v>1.12724630691946</c:v>
                </c:pt>
                <c:pt idx="1527">
                  <c:v>1.31362315345973</c:v>
                </c:pt>
                <c:pt idx="1528">
                  <c:v>0.656811576729865</c:v>
                </c:pt>
                <c:pt idx="1529">
                  <c:v>0.328405788364933</c:v>
                </c:pt>
                <c:pt idx="1530">
                  <c:v>0.914202894182466</c:v>
                </c:pt>
                <c:pt idx="1531">
                  <c:v>0.457101447091233</c:v>
                </c:pt>
                <c:pt idx="1532">
                  <c:v>0.978550723545617</c:v>
                </c:pt>
                <c:pt idx="1533">
                  <c:v>0.489275361772808</c:v>
                </c:pt>
                <c:pt idx="1534">
                  <c:v>0.244637680886404</c:v>
                </c:pt>
                <c:pt idx="1535">
                  <c:v>0.122318840443202</c:v>
                </c:pt>
                <c:pt idx="1536">
                  <c:v>0.061159420221601</c:v>
                </c:pt>
                <c:pt idx="1537">
                  <c:v>0.780579710110801</c:v>
                </c:pt>
                <c:pt idx="1538">
                  <c:v>0.3902898550554</c:v>
                </c:pt>
                <c:pt idx="1539">
                  <c:v>0.1951449275277</c:v>
                </c:pt>
                <c:pt idx="1540">
                  <c:v>0.0975724637638501</c:v>
                </c:pt>
                <c:pt idx="1541">
                  <c:v>0.048786231881925</c:v>
                </c:pt>
                <c:pt idx="1542">
                  <c:v>0.0243931159409625</c:v>
                </c:pt>
                <c:pt idx="1543">
                  <c:v>0.0121965579704813</c:v>
                </c:pt>
                <c:pt idx="1544">
                  <c:v>0.00609827898524063</c:v>
                </c:pt>
                <c:pt idx="1545">
                  <c:v>0.00304913949262031</c:v>
                </c:pt>
                <c:pt idx="1546">
                  <c:v>0.00152456974631016</c:v>
                </c:pt>
                <c:pt idx="1547">
                  <c:v>0.000762284873155079</c:v>
                </c:pt>
                <c:pt idx="1548">
                  <c:v>0.000381142436577539</c:v>
                </c:pt>
                <c:pt idx="1549">
                  <c:v>0.00019057121828877</c:v>
                </c:pt>
                <c:pt idx="1550">
                  <c:v>0.750095285609144</c:v>
                </c:pt>
                <c:pt idx="1551">
                  <c:v>0.375047642804572</c:v>
                </c:pt>
                <c:pt idx="1552">
                  <c:v>0.937523821402286</c:v>
                </c:pt>
                <c:pt idx="1553">
                  <c:v>1.21876191070114</c:v>
                </c:pt>
                <c:pt idx="1554">
                  <c:v>0.609380955350572</c:v>
                </c:pt>
                <c:pt idx="1555">
                  <c:v>0.304690477675286</c:v>
                </c:pt>
                <c:pt idx="1556">
                  <c:v>0.152345238837643</c:v>
                </c:pt>
                <c:pt idx="1557">
                  <c:v>0.826172619418822</c:v>
                </c:pt>
                <c:pt idx="1558">
                  <c:v>0.413086309709411</c:v>
                </c:pt>
                <c:pt idx="1559">
                  <c:v>0.956543154854705</c:v>
                </c:pt>
                <c:pt idx="1560">
                  <c:v>0.478271577427353</c:v>
                </c:pt>
                <c:pt idx="1561">
                  <c:v>0.989135788713676</c:v>
                </c:pt>
                <c:pt idx="1562">
                  <c:v>0.494567894356838</c:v>
                </c:pt>
                <c:pt idx="1563">
                  <c:v>0.997283947178419</c:v>
                </c:pt>
                <c:pt idx="1564">
                  <c:v>0.49864197358921</c:v>
                </c:pt>
                <c:pt idx="1565">
                  <c:v>0.249320986794605</c:v>
                </c:pt>
                <c:pt idx="1566">
                  <c:v>0.124660493397302</c:v>
                </c:pt>
                <c:pt idx="1567">
                  <c:v>0.0623302466986512</c:v>
                </c:pt>
                <c:pt idx="1568">
                  <c:v>0.781165123349326</c:v>
                </c:pt>
                <c:pt idx="1569">
                  <c:v>1.14058256167466</c:v>
                </c:pt>
                <c:pt idx="1570">
                  <c:v>0.570291280837331</c:v>
                </c:pt>
                <c:pt idx="1571">
                  <c:v>0.285145640418666</c:v>
                </c:pt>
                <c:pt idx="1572">
                  <c:v>0.892572820209333</c:v>
                </c:pt>
                <c:pt idx="1573">
                  <c:v>0.446286410104666</c:v>
                </c:pt>
                <c:pt idx="1574">
                  <c:v>0.223143205052333</c:v>
                </c:pt>
                <c:pt idx="1575">
                  <c:v>0.111571602526167</c:v>
                </c:pt>
                <c:pt idx="1576">
                  <c:v>0.0557858012630833</c:v>
                </c:pt>
                <c:pt idx="1577">
                  <c:v>0.777892900631542</c:v>
                </c:pt>
                <c:pt idx="1578">
                  <c:v>1.13894645031577</c:v>
                </c:pt>
                <c:pt idx="1579">
                  <c:v>0.569473225157885</c:v>
                </c:pt>
                <c:pt idx="1580">
                  <c:v>1.03473661257894</c:v>
                </c:pt>
                <c:pt idx="1581">
                  <c:v>0.517368306289471</c:v>
                </c:pt>
                <c:pt idx="1582">
                  <c:v>1.00868415314474</c:v>
                </c:pt>
                <c:pt idx="1583">
                  <c:v>0.504342076572368</c:v>
                </c:pt>
                <c:pt idx="1584">
                  <c:v>1.00217103828618</c:v>
                </c:pt>
                <c:pt idx="1585">
                  <c:v>0.501085519143092</c:v>
                </c:pt>
                <c:pt idx="1586">
                  <c:v>1.00054275957155</c:v>
                </c:pt>
                <c:pt idx="1587">
                  <c:v>0.500271379785773</c:v>
                </c:pt>
                <c:pt idx="1588">
                  <c:v>0.250135689892887</c:v>
                </c:pt>
                <c:pt idx="1589">
                  <c:v>0.875067844946443</c:v>
                </c:pt>
                <c:pt idx="1590">
                  <c:v>0.437533922473222</c:v>
                </c:pt>
                <c:pt idx="1591">
                  <c:v>0.218766961236611</c:v>
                </c:pt>
                <c:pt idx="1592">
                  <c:v>0.109383480618305</c:v>
                </c:pt>
                <c:pt idx="1593">
                  <c:v>0.0546917403091527</c:v>
                </c:pt>
                <c:pt idx="1594">
                  <c:v>0.0273458701545764</c:v>
                </c:pt>
                <c:pt idx="1595">
                  <c:v>0.763672935077288</c:v>
                </c:pt>
                <c:pt idx="1596">
                  <c:v>0.381836467538644</c:v>
                </c:pt>
                <c:pt idx="1597">
                  <c:v>0.190918233769322</c:v>
                </c:pt>
                <c:pt idx="1598">
                  <c:v>0.095459116884661</c:v>
                </c:pt>
                <c:pt idx="1599">
                  <c:v>0.0477295584423305</c:v>
                </c:pt>
                <c:pt idx="1600">
                  <c:v>0.773864779221165</c:v>
                </c:pt>
                <c:pt idx="1601">
                  <c:v>1.13693238961058</c:v>
                </c:pt>
                <c:pt idx="1602">
                  <c:v>0.568466194805291</c:v>
                </c:pt>
                <c:pt idx="1603">
                  <c:v>1.03423309740265</c:v>
                </c:pt>
                <c:pt idx="1604">
                  <c:v>0.517116548701323</c:v>
                </c:pt>
                <c:pt idx="1605">
                  <c:v>0.258558274350661</c:v>
                </c:pt>
                <c:pt idx="1606">
                  <c:v>0.129279137175331</c:v>
                </c:pt>
                <c:pt idx="1607">
                  <c:v>0.814639568587665</c:v>
                </c:pt>
                <c:pt idx="1608">
                  <c:v>0.407319784293833</c:v>
                </c:pt>
                <c:pt idx="1609">
                  <c:v>0.203659892146916</c:v>
                </c:pt>
                <c:pt idx="1610">
                  <c:v>0.101829946073458</c:v>
                </c:pt>
                <c:pt idx="1611">
                  <c:v>0.0509149730367291</c:v>
                </c:pt>
                <c:pt idx="1612">
                  <c:v>0.775457486518365</c:v>
                </c:pt>
                <c:pt idx="1613">
                  <c:v>0.387728743259182</c:v>
                </c:pt>
                <c:pt idx="1614">
                  <c:v>0.193864371629591</c:v>
                </c:pt>
                <c:pt idx="1615">
                  <c:v>0.0969321858147956</c:v>
                </c:pt>
                <c:pt idx="1616">
                  <c:v>0.0484660929073978</c:v>
                </c:pt>
                <c:pt idx="1617">
                  <c:v>0.0242330464536989</c:v>
                </c:pt>
                <c:pt idx="1618">
                  <c:v>0.0121165232268494</c:v>
                </c:pt>
                <c:pt idx="1619">
                  <c:v>0.00605826161342472</c:v>
                </c:pt>
                <c:pt idx="1620">
                  <c:v>0.753029130806712</c:v>
                </c:pt>
                <c:pt idx="1621">
                  <c:v>1.12651456540336</c:v>
                </c:pt>
                <c:pt idx="1622">
                  <c:v>0.563257282701678</c:v>
                </c:pt>
                <c:pt idx="1623">
                  <c:v>1.03162864135084</c:v>
                </c:pt>
                <c:pt idx="1624">
                  <c:v>0.51581432067542</c:v>
                </c:pt>
                <c:pt idx="1625">
                  <c:v>1.00790716033771</c:v>
                </c:pt>
                <c:pt idx="1626">
                  <c:v>1.25395358016885</c:v>
                </c:pt>
                <c:pt idx="1627">
                  <c:v>1.37697679008443</c:v>
                </c:pt>
                <c:pt idx="1628">
                  <c:v>0.688488395042214</c:v>
                </c:pt>
                <c:pt idx="1629">
                  <c:v>0.344244197521107</c:v>
                </c:pt>
                <c:pt idx="1630">
                  <c:v>0.922122098760553</c:v>
                </c:pt>
                <c:pt idx="1631">
                  <c:v>1.21106104938028</c:v>
                </c:pt>
                <c:pt idx="1632">
                  <c:v>0.605530524690138</c:v>
                </c:pt>
                <c:pt idx="1633">
                  <c:v>0.302765262345069</c:v>
                </c:pt>
                <c:pt idx="1634">
                  <c:v>0.151382631172535</c:v>
                </c:pt>
                <c:pt idx="1635">
                  <c:v>0.825691315586267</c:v>
                </c:pt>
                <c:pt idx="1636">
                  <c:v>1.16284565779313</c:v>
                </c:pt>
                <c:pt idx="1637">
                  <c:v>1.33142282889657</c:v>
                </c:pt>
                <c:pt idx="1638">
                  <c:v>0.665711414448283</c:v>
                </c:pt>
                <c:pt idx="1639">
                  <c:v>0.332855707224142</c:v>
                </c:pt>
                <c:pt idx="1640">
                  <c:v>0.166427853612071</c:v>
                </c:pt>
                <c:pt idx="1641">
                  <c:v>0.0832139268060354</c:v>
                </c:pt>
                <c:pt idx="1642">
                  <c:v>0.0416069634030177</c:v>
                </c:pt>
                <c:pt idx="1643">
                  <c:v>0.770803481701509</c:v>
                </c:pt>
                <c:pt idx="1644">
                  <c:v>0.385401740850754</c:v>
                </c:pt>
                <c:pt idx="1645">
                  <c:v>0.192700870425377</c:v>
                </c:pt>
                <c:pt idx="1646">
                  <c:v>0.0963504352126886</c:v>
                </c:pt>
                <c:pt idx="1647">
                  <c:v>0.0481752176063443</c:v>
                </c:pt>
                <c:pt idx="1648">
                  <c:v>0.0240876088031722</c:v>
                </c:pt>
                <c:pt idx="1649">
                  <c:v>0.0120438044015861</c:v>
                </c:pt>
                <c:pt idx="1650">
                  <c:v>0.00602190220079304</c:v>
                </c:pt>
                <c:pt idx="1651">
                  <c:v>0.00301095110039652</c:v>
                </c:pt>
                <c:pt idx="1652">
                  <c:v>0.00150547555019826</c:v>
                </c:pt>
                <c:pt idx="1653">
                  <c:v>0.00075273777509913</c:v>
                </c:pt>
                <c:pt idx="1654">
                  <c:v>0.75037636888755</c:v>
                </c:pt>
                <c:pt idx="1655">
                  <c:v>1.12518818444377</c:v>
                </c:pt>
                <c:pt idx="1656">
                  <c:v>0.562594092221887</c:v>
                </c:pt>
                <c:pt idx="1657">
                  <c:v>0.281297046110944</c:v>
                </c:pt>
                <c:pt idx="1658">
                  <c:v>0.140648523055472</c:v>
                </c:pt>
                <c:pt idx="1659">
                  <c:v>0.0703242615277359</c:v>
                </c:pt>
                <c:pt idx="1660">
                  <c:v>0.035162130763868</c:v>
                </c:pt>
                <c:pt idx="1661">
                  <c:v>0.767581065381934</c:v>
                </c:pt>
                <c:pt idx="1662">
                  <c:v>0.383790532690967</c:v>
                </c:pt>
                <c:pt idx="1663">
                  <c:v>0.191895266345483</c:v>
                </c:pt>
                <c:pt idx="1664">
                  <c:v>0.0959476331727417</c:v>
                </c:pt>
                <c:pt idx="1665">
                  <c:v>0.0479738165863709</c:v>
                </c:pt>
                <c:pt idx="1666">
                  <c:v>0.773986908293185</c:v>
                </c:pt>
                <c:pt idx="1667">
                  <c:v>0.386993454146593</c:v>
                </c:pt>
                <c:pt idx="1668">
                  <c:v>0.193496727073296</c:v>
                </c:pt>
                <c:pt idx="1669">
                  <c:v>0.0967483635366482</c:v>
                </c:pt>
                <c:pt idx="1670">
                  <c:v>0.798374181768324</c:v>
                </c:pt>
                <c:pt idx="1671">
                  <c:v>1.14918709088416</c:v>
                </c:pt>
                <c:pt idx="1672">
                  <c:v>0.574593545442081</c:v>
                </c:pt>
                <c:pt idx="1673">
                  <c:v>1.03729677272104</c:v>
                </c:pt>
                <c:pt idx="1674">
                  <c:v>1.26864838636052</c:v>
                </c:pt>
                <c:pt idx="1675">
                  <c:v>1.38432419318026</c:v>
                </c:pt>
                <c:pt idx="1676">
                  <c:v>0.69216209659013</c:v>
                </c:pt>
                <c:pt idx="1677">
                  <c:v>0.346081048295065</c:v>
                </c:pt>
                <c:pt idx="1678">
                  <c:v>0.923040524147533</c:v>
                </c:pt>
                <c:pt idx="1679">
                  <c:v>1.21152026207377</c:v>
                </c:pt>
                <c:pt idx="1680">
                  <c:v>1.35576013103688</c:v>
                </c:pt>
                <c:pt idx="1681">
                  <c:v>1.42788006551844</c:v>
                </c:pt>
                <c:pt idx="1682">
                  <c:v>0.713940032759221</c:v>
                </c:pt>
                <c:pt idx="1683">
                  <c:v>1.10697001637961</c:v>
                </c:pt>
                <c:pt idx="1684">
                  <c:v>0.553485008189805</c:v>
                </c:pt>
                <c:pt idx="1685">
                  <c:v>0.276742504094903</c:v>
                </c:pt>
                <c:pt idx="1686">
                  <c:v>0.138371252047451</c:v>
                </c:pt>
                <c:pt idx="1687">
                  <c:v>0.0691856260237257</c:v>
                </c:pt>
                <c:pt idx="1688">
                  <c:v>0.0345928130118628</c:v>
                </c:pt>
                <c:pt idx="1689">
                  <c:v>0.0172964065059314</c:v>
                </c:pt>
                <c:pt idx="1690">
                  <c:v>0.00864820325296571</c:v>
                </c:pt>
                <c:pt idx="1691">
                  <c:v>0.00432410162648285</c:v>
                </c:pt>
                <c:pt idx="1692">
                  <c:v>0.00216205081324143</c:v>
                </c:pt>
                <c:pt idx="1693">
                  <c:v>0.00108102540662071</c:v>
                </c:pt>
                <c:pt idx="1694">
                  <c:v>0.75054051270331</c:v>
                </c:pt>
                <c:pt idx="1695">
                  <c:v>0.375270256351655</c:v>
                </c:pt>
                <c:pt idx="1696">
                  <c:v>0.187635128175828</c:v>
                </c:pt>
                <c:pt idx="1697">
                  <c:v>0.0938175640879138</c:v>
                </c:pt>
                <c:pt idx="1698">
                  <c:v>0.0469087820439569</c:v>
                </c:pt>
                <c:pt idx="1699">
                  <c:v>0.0234543910219785</c:v>
                </c:pt>
                <c:pt idx="1700">
                  <c:v>0.0117271955109892</c:v>
                </c:pt>
                <c:pt idx="1701">
                  <c:v>0.00586359775549461</c:v>
                </c:pt>
                <c:pt idx="1702">
                  <c:v>0.00293179887774731</c:v>
                </c:pt>
                <c:pt idx="1703">
                  <c:v>0.00146589943887365</c:v>
                </c:pt>
                <c:pt idx="1704">
                  <c:v>0.750732949719437</c:v>
                </c:pt>
                <c:pt idx="1705">
                  <c:v>0.375366474859718</c:v>
                </c:pt>
                <c:pt idx="1706">
                  <c:v>0.187683237429859</c:v>
                </c:pt>
                <c:pt idx="1707">
                  <c:v>0.0938416187149296</c:v>
                </c:pt>
                <c:pt idx="1708">
                  <c:v>0.796920809357465</c:v>
                </c:pt>
                <c:pt idx="1709">
                  <c:v>0.398460404678732</c:v>
                </c:pt>
                <c:pt idx="1710">
                  <c:v>0.199230202339366</c:v>
                </c:pt>
                <c:pt idx="1711">
                  <c:v>0.0996151011696831</c:v>
                </c:pt>
                <c:pt idx="1712">
                  <c:v>0.0498075505848416</c:v>
                </c:pt>
                <c:pt idx="1713">
                  <c:v>0.774903775292421</c:v>
                </c:pt>
                <c:pt idx="1714">
                  <c:v>0.38745188764621</c:v>
                </c:pt>
                <c:pt idx="1715">
                  <c:v>0.943725943823105</c:v>
                </c:pt>
                <c:pt idx="1716">
                  <c:v>0.471862971911553</c:v>
                </c:pt>
                <c:pt idx="1717">
                  <c:v>0.235931485955776</c:v>
                </c:pt>
                <c:pt idx="1718">
                  <c:v>0.867965742977888</c:v>
                </c:pt>
                <c:pt idx="1719">
                  <c:v>0.433982871488944</c:v>
                </c:pt>
                <c:pt idx="1720">
                  <c:v>0.966991435744472</c:v>
                </c:pt>
                <c:pt idx="1721">
                  <c:v>0.483495717872236</c:v>
                </c:pt>
                <c:pt idx="1722">
                  <c:v>0.241747858936118</c:v>
                </c:pt>
                <c:pt idx="1723">
                  <c:v>0.120873929468059</c:v>
                </c:pt>
                <c:pt idx="1724">
                  <c:v>0.0604369647340295</c:v>
                </c:pt>
                <c:pt idx="1725">
                  <c:v>0.0302184823670148</c:v>
                </c:pt>
                <c:pt idx="1726">
                  <c:v>0.0151092411835074</c:v>
                </c:pt>
                <c:pt idx="1727">
                  <c:v>0.00755462059175369</c:v>
                </c:pt>
                <c:pt idx="1728">
                  <c:v>0.753777310295877</c:v>
                </c:pt>
                <c:pt idx="1729">
                  <c:v>0.376888655147938</c:v>
                </c:pt>
                <c:pt idx="1730">
                  <c:v>0.188444327573969</c:v>
                </c:pt>
                <c:pt idx="1731">
                  <c:v>0.844222163786985</c:v>
                </c:pt>
                <c:pt idx="1732">
                  <c:v>0.422111081893492</c:v>
                </c:pt>
                <c:pt idx="1733">
                  <c:v>0.961055540946746</c:v>
                </c:pt>
                <c:pt idx="1734">
                  <c:v>0.480527770473373</c:v>
                </c:pt>
                <c:pt idx="1735">
                  <c:v>0.240263885236687</c:v>
                </c:pt>
                <c:pt idx="1736">
                  <c:v>0.120131942618343</c:v>
                </c:pt>
                <c:pt idx="1737">
                  <c:v>0.810065971309172</c:v>
                </c:pt>
                <c:pt idx="1738">
                  <c:v>0.405032985654586</c:v>
                </c:pt>
                <c:pt idx="1739">
                  <c:v>0.202516492827293</c:v>
                </c:pt>
                <c:pt idx="1740">
                  <c:v>0.851258246413646</c:v>
                </c:pt>
                <c:pt idx="1741">
                  <c:v>0.425629123206823</c:v>
                </c:pt>
                <c:pt idx="1742">
                  <c:v>0.962814561603412</c:v>
                </c:pt>
                <c:pt idx="1743">
                  <c:v>1.23140728080171</c:v>
                </c:pt>
                <c:pt idx="1744">
                  <c:v>1.36570364040085</c:v>
                </c:pt>
                <c:pt idx="1745">
                  <c:v>1.43285182020043</c:v>
                </c:pt>
                <c:pt idx="1746">
                  <c:v>1.46642591010021</c:v>
                </c:pt>
                <c:pt idx="1747">
                  <c:v>0.733212955050107</c:v>
                </c:pt>
                <c:pt idx="1748">
                  <c:v>1.11660647752505</c:v>
                </c:pt>
                <c:pt idx="1749">
                  <c:v>0.558303238762527</c:v>
                </c:pt>
                <c:pt idx="1750">
                  <c:v>0.279151619381263</c:v>
                </c:pt>
                <c:pt idx="1751">
                  <c:v>0.139575809690632</c:v>
                </c:pt>
                <c:pt idx="1752">
                  <c:v>0.0697879048453158</c:v>
                </c:pt>
                <c:pt idx="1753">
                  <c:v>0.784893952422658</c:v>
                </c:pt>
                <c:pt idx="1754">
                  <c:v>0.392446976211329</c:v>
                </c:pt>
                <c:pt idx="1755">
                  <c:v>0.196223488105664</c:v>
                </c:pt>
                <c:pt idx="1756">
                  <c:v>0.0981117440528322</c:v>
                </c:pt>
                <c:pt idx="1757">
                  <c:v>0.0490558720264161</c:v>
                </c:pt>
                <c:pt idx="1758">
                  <c:v>0.774527936013208</c:v>
                </c:pt>
                <c:pt idx="1759">
                  <c:v>0.387263968006604</c:v>
                </c:pt>
                <c:pt idx="1760">
                  <c:v>0.193631984003302</c:v>
                </c:pt>
                <c:pt idx="1761">
                  <c:v>0.846815992001651</c:v>
                </c:pt>
                <c:pt idx="1762">
                  <c:v>0.423407996000826</c:v>
                </c:pt>
                <c:pt idx="1763">
                  <c:v>0.961703998000413</c:v>
                </c:pt>
                <c:pt idx="1764">
                  <c:v>0.480851999000206</c:v>
                </c:pt>
                <c:pt idx="1765">
                  <c:v>0.990425999500103</c:v>
                </c:pt>
                <c:pt idx="1766">
                  <c:v>0.495212999750052</c:v>
                </c:pt>
                <c:pt idx="1767">
                  <c:v>0.247606499875026</c:v>
                </c:pt>
                <c:pt idx="1768">
                  <c:v>0.873803249937513</c:v>
                </c:pt>
                <c:pt idx="1769">
                  <c:v>1.18690162496876</c:v>
                </c:pt>
                <c:pt idx="1770">
                  <c:v>0.593450812484378</c:v>
                </c:pt>
                <c:pt idx="1771">
                  <c:v>1.04672540624219</c:v>
                </c:pt>
                <c:pt idx="1772">
                  <c:v>0.523362703121095</c:v>
                </c:pt>
                <c:pt idx="1773">
                  <c:v>0.261681351560547</c:v>
                </c:pt>
                <c:pt idx="1774">
                  <c:v>0.130840675780274</c:v>
                </c:pt>
                <c:pt idx="1775">
                  <c:v>0.0654203378901368</c:v>
                </c:pt>
                <c:pt idx="1776">
                  <c:v>0.782710168945068</c:v>
                </c:pt>
                <c:pt idx="1777">
                  <c:v>0.391355084472534</c:v>
                </c:pt>
                <c:pt idx="1778">
                  <c:v>0.195677542236267</c:v>
                </c:pt>
                <c:pt idx="1779">
                  <c:v>0.847838771118134</c:v>
                </c:pt>
                <c:pt idx="1780">
                  <c:v>0.423919385559067</c:v>
                </c:pt>
                <c:pt idx="1781">
                  <c:v>0.211959692779533</c:v>
                </c:pt>
                <c:pt idx="1782">
                  <c:v>0.105979846389767</c:v>
                </c:pt>
                <c:pt idx="1783">
                  <c:v>0.802989923194883</c:v>
                </c:pt>
                <c:pt idx="1784">
                  <c:v>0.401494961597442</c:v>
                </c:pt>
                <c:pt idx="1785">
                  <c:v>0.200747480798721</c:v>
                </c:pt>
                <c:pt idx="1786">
                  <c:v>0.10037374039936</c:v>
                </c:pt>
                <c:pt idx="1787">
                  <c:v>0.0501868701996802</c:v>
                </c:pt>
                <c:pt idx="1788">
                  <c:v>0.0250934350998401</c:v>
                </c:pt>
                <c:pt idx="1789">
                  <c:v>0.76254671754992</c:v>
                </c:pt>
                <c:pt idx="1790">
                  <c:v>0.38127335877496</c:v>
                </c:pt>
                <c:pt idx="1791">
                  <c:v>0.19063667938748</c:v>
                </c:pt>
                <c:pt idx="1792">
                  <c:v>0.84531833969374</c:v>
                </c:pt>
                <c:pt idx="1793">
                  <c:v>0.42265916984687</c:v>
                </c:pt>
                <c:pt idx="1794">
                  <c:v>0.961329584923435</c:v>
                </c:pt>
                <c:pt idx="1795">
                  <c:v>0.480664792461718</c:v>
                </c:pt>
                <c:pt idx="1796">
                  <c:v>0.240332396230859</c:v>
                </c:pt>
                <c:pt idx="1797">
                  <c:v>0.120166198115429</c:v>
                </c:pt>
                <c:pt idx="1798">
                  <c:v>0.0600830990577147</c:v>
                </c:pt>
                <c:pt idx="1799">
                  <c:v>0.0300415495288573</c:v>
                </c:pt>
                <c:pt idx="1800">
                  <c:v>0.765020774764429</c:v>
                </c:pt>
                <c:pt idx="1801">
                  <c:v>0.382510387382214</c:v>
                </c:pt>
                <c:pt idx="1802">
                  <c:v>0.191255193691107</c:v>
                </c:pt>
                <c:pt idx="1803">
                  <c:v>0.0956275968455536</c:v>
                </c:pt>
                <c:pt idx="1804">
                  <c:v>0.797813798422777</c:v>
                </c:pt>
                <c:pt idx="1805">
                  <c:v>0.398906899211388</c:v>
                </c:pt>
                <c:pt idx="1806">
                  <c:v>0.199453449605694</c:v>
                </c:pt>
                <c:pt idx="1807">
                  <c:v>0.0997267248028471</c:v>
                </c:pt>
                <c:pt idx="1808">
                  <c:v>0.0498633624014236</c:v>
                </c:pt>
                <c:pt idx="1809">
                  <c:v>0.0249316812007118</c:v>
                </c:pt>
                <c:pt idx="1810">
                  <c:v>0.0124658406003559</c:v>
                </c:pt>
                <c:pt idx="1811">
                  <c:v>0.00623292030017794</c:v>
                </c:pt>
                <c:pt idx="1812">
                  <c:v>0.753116460150089</c:v>
                </c:pt>
                <c:pt idx="1813">
                  <c:v>0.376558230075044</c:v>
                </c:pt>
                <c:pt idx="1814">
                  <c:v>0.938279115037522</c:v>
                </c:pt>
                <c:pt idx="1815">
                  <c:v>0.469139557518761</c:v>
                </c:pt>
                <c:pt idx="1816">
                  <c:v>0.984569778759381</c:v>
                </c:pt>
                <c:pt idx="1817">
                  <c:v>0.49228488937969</c:v>
                </c:pt>
                <c:pt idx="1818">
                  <c:v>0.246142444689845</c:v>
                </c:pt>
                <c:pt idx="1819">
                  <c:v>0.123071222344923</c:v>
                </c:pt>
                <c:pt idx="1820">
                  <c:v>0.811535611172461</c:v>
                </c:pt>
                <c:pt idx="1821">
                  <c:v>0.405767805586231</c:v>
                </c:pt>
                <c:pt idx="1822">
                  <c:v>0.952883902793115</c:v>
                </c:pt>
                <c:pt idx="1823">
                  <c:v>0.476441951396558</c:v>
                </c:pt>
                <c:pt idx="1824">
                  <c:v>0.238220975698279</c:v>
                </c:pt>
                <c:pt idx="1825">
                  <c:v>0.869110487849139</c:v>
                </c:pt>
                <c:pt idx="1826">
                  <c:v>0.43455524392457</c:v>
                </c:pt>
                <c:pt idx="1827">
                  <c:v>0.217277621962285</c:v>
                </c:pt>
                <c:pt idx="1828">
                  <c:v>0.108638810981142</c:v>
                </c:pt>
                <c:pt idx="1829">
                  <c:v>0.0543194054905712</c:v>
                </c:pt>
                <c:pt idx="1830">
                  <c:v>0.777159702745286</c:v>
                </c:pt>
                <c:pt idx="1831">
                  <c:v>1.13857985137264</c:v>
                </c:pt>
                <c:pt idx="1832">
                  <c:v>1.31928992568632</c:v>
                </c:pt>
                <c:pt idx="1833">
                  <c:v>0.659644962843161</c:v>
                </c:pt>
                <c:pt idx="1834">
                  <c:v>1.07982248142158</c:v>
                </c:pt>
                <c:pt idx="1835">
                  <c:v>0.53991124071079</c:v>
                </c:pt>
                <c:pt idx="1836">
                  <c:v>1.0199556203554</c:v>
                </c:pt>
                <c:pt idx="1837">
                  <c:v>0.509977810177698</c:v>
                </c:pt>
                <c:pt idx="1838">
                  <c:v>0.254988905088849</c:v>
                </c:pt>
                <c:pt idx="1839">
                  <c:v>0.127494452544424</c:v>
                </c:pt>
                <c:pt idx="1840">
                  <c:v>0.0637472262722122</c:v>
                </c:pt>
                <c:pt idx="1841">
                  <c:v>0.0318736131361061</c:v>
                </c:pt>
                <c:pt idx="1842">
                  <c:v>0.015936806568053</c:v>
                </c:pt>
                <c:pt idx="1843">
                  <c:v>0.00796840328402652</c:v>
                </c:pt>
                <c:pt idx="1844">
                  <c:v>0.00398420164201326</c:v>
                </c:pt>
                <c:pt idx="1845">
                  <c:v>0.00199210082100663</c:v>
                </c:pt>
                <c:pt idx="1846">
                  <c:v>0.000996050410503315</c:v>
                </c:pt>
                <c:pt idx="1847">
                  <c:v>0.000498025205251658</c:v>
                </c:pt>
                <c:pt idx="1848">
                  <c:v>0.750249012602626</c:v>
                </c:pt>
                <c:pt idx="1849">
                  <c:v>1.12512450630131</c:v>
                </c:pt>
                <c:pt idx="1850">
                  <c:v>0.562562253150656</c:v>
                </c:pt>
                <c:pt idx="1851">
                  <c:v>1.03128112657533</c:v>
                </c:pt>
                <c:pt idx="1852">
                  <c:v>1.26564056328766</c:v>
                </c:pt>
                <c:pt idx="1853">
                  <c:v>0.632820281643832</c:v>
                </c:pt>
                <c:pt idx="1854">
                  <c:v>0.316410140821916</c:v>
                </c:pt>
                <c:pt idx="1855">
                  <c:v>0.158205070410958</c:v>
                </c:pt>
                <c:pt idx="1856">
                  <c:v>0.079102535205479</c:v>
                </c:pt>
                <c:pt idx="1857">
                  <c:v>0.0395512676027395</c:v>
                </c:pt>
                <c:pt idx="1858">
                  <c:v>0.76977563380137</c:v>
                </c:pt>
                <c:pt idx="1859">
                  <c:v>0.384887816900685</c:v>
                </c:pt>
                <c:pt idx="1860">
                  <c:v>0.192443908450342</c:v>
                </c:pt>
                <c:pt idx="1861">
                  <c:v>0.0962219542251712</c:v>
                </c:pt>
                <c:pt idx="1862">
                  <c:v>0.0481109771125856</c:v>
                </c:pt>
                <c:pt idx="1863">
                  <c:v>0.0240554885562928</c:v>
                </c:pt>
                <c:pt idx="1864">
                  <c:v>0.0120277442781464</c:v>
                </c:pt>
                <c:pt idx="1865">
                  <c:v>0.0060138721390732</c:v>
                </c:pt>
                <c:pt idx="1866">
                  <c:v>0.0030069360695366</c:v>
                </c:pt>
                <c:pt idx="1867">
                  <c:v>0.0015034680347683</c:v>
                </c:pt>
                <c:pt idx="1868">
                  <c:v>0.00075173401738415</c:v>
                </c:pt>
                <c:pt idx="1869">
                  <c:v>0.750375867008692</c:v>
                </c:pt>
                <c:pt idx="1870">
                  <c:v>0.375187933504346</c:v>
                </c:pt>
                <c:pt idx="1871">
                  <c:v>0.937593966752173</c:v>
                </c:pt>
                <c:pt idx="1872">
                  <c:v>1.21879698337609</c:v>
                </c:pt>
                <c:pt idx="1873">
                  <c:v>0.609398491688043</c:v>
                </c:pt>
                <c:pt idx="1874">
                  <c:v>0.304699245844022</c:v>
                </c:pt>
                <c:pt idx="1875">
                  <c:v>0.152349622922011</c:v>
                </c:pt>
                <c:pt idx="1876">
                  <c:v>0.0761748114610054</c:v>
                </c:pt>
                <c:pt idx="1877">
                  <c:v>0.0380874057305027</c:v>
                </c:pt>
                <c:pt idx="1878">
                  <c:v>0.0190437028652514</c:v>
                </c:pt>
                <c:pt idx="1879">
                  <c:v>0.759521851432626</c:v>
                </c:pt>
                <c:pt idx="1880">
                  <c:v>1.12976092571631</c:v>
                </c:pt>
                <c:pt idx="1881">
                  <c:v>0.564880462858156</c:v>
                </c:pt>
                <c:pt idx="1882">
                  <c:v>0.282440231429078</c:v>
                </c:pt>
                <c:pt idx="1883">
                  <c:v>0.891220115714539</c:v>
                </c:pt>
                <c:pt idx="1884">
                  <c:v>1.19561005785727</c:v>
                </c:pt>
                <c:pt idx="1885">
                  <c:v>0.597805028928635</c:v>
                </c:pt>
                <c:pt idx="1886">
                  <c:v>1.04890251446432</c:v>
                </c:pt>
                <c:pt idx="1887">
                  <c:v>1.27445125723216</c:v>
                </c:pt>
                <c:pt idx="1888">
                  <c:v>0.637225628616079</c:v>
                </c:pt>
                <c:pt idx="1889">
                  <c:v>0.31861281430804</c:v>
                </c:pt>
                <c:pt idx="1890">
                  <c:v>0.15930640715402</c:v>
                </c:pt>
                <c:pt idx="1891">
                  <c:v>0.82965320357701</c:v>
                </c:pt>
                <c:pt idx="1892">
                  <c:v>0.414826601788505</c:v>
                </c:pt>
                <c:pt idx="1893">
                  <c:v>0.207413300894252</c:v>
                </c:pt>
                <c:pt idx="1894">
                  <c:v>0.103706650447126</c:v>
                </c:pt>
                <c:pt idx="1895">
                  <c:v>0.0518533252235631</c:v>
                </c:pt>
                <c:pt idx="1896">
                  <c:v>0.775926662611782</c:v>
                </c:pt>
                <c:pt idx="1897">
                  <c:v>0.387963331305891</c:v>
                </c:pt>
                <c:pt idx="1898">
                  <c:v>0.943981665652945</c:v>
                </c:pt>
                <c:pt idx="1899">
                  <c:v>1.22199083282647</c:v>
                </c:pt>
                <c:pt idx="1900">
                  <c:v>0.610995416413236</c:v>
                </c:pt>
                <c:pt idx="1901">
                  <c:v>0.305497708206618</c:v>
                </c:pt>
                <c:pt idx="1902">
                  <c:v>0.152748854103309</c:v>
                </c:pt>
                <c:pt idx="1903">
                  <c:v>0.0763744270516545</c:v>
                </c:pt>
                <c:pt idx="1904">
                  <c:v>0.0381872135258273</c:v>
                </c:pt>
                <c:pt idx="1905">
                  <c:v>0.0190936067629136</c:v>
                </c:pt>
                <c:pt idx="1906">
                  <c:v>0.00954680338145682</c:v>
                </c:pt>
                <c:pt idx="1907">
                  <c:v>0.754773401690728</c:v>
                </c:pt>
                <c:pt idx="1908">
                  <c:v>0.377386700845364</c:v>
                </c:pt>
                <c:pt idx="1909">
                  <c:v>0.938693350422682</c:v>
                </c:pt>
                <c:pt idx="1910">
                  <c:v>0.469346675211341</c:v>
                </c:pt>
                <c:pt idx="1911">
                  <c:v>0.234673337605671</c:v>
                </c:pt>
                <c:pt idx="1912">
                  <c:v>0.117336668802835</c:v>
                </c:pt>
                <c:pt idx="1913">
                  <c:v>0.0586683344014176</c:v>
                </c:pt>
                <c:pt idx="1914">
                  <c:v>0.0293341672007088</c:v>
                </c:pt>
                <c:pt idx="1915">
                  <c:v>0.764667083600354</c:v>
                </c:pt>
                <c:pt idx="1916">
                  <c:v>1.13233354180018</c:v>
                </c:pt>
                <c:pt idx="1917">
                  <c:v>0.566166770900089</c:v>
                </c:pt>
                <c:pt idx="1918">
                  <c:v>0.283083385450044</c:v>
                </c:pt>
                <c:pt idx="1919">
                  <c:v>0.141541692725022</c:v>
                </c:pt>
                <c:pt idx="1920">
                  <c:v>0.0707708463625111</c:v>
                </c:pt>
                <c:pt idx="1921">
                  <c:v>0.0353854231812555</c:v>
                </c:pt>
                <c:pt idx="1922">
                  <c:v>0.767692711590628</c:v>
                </c:pt>
                <c:pt idx="1923">
                  <c:v>0.383846355795314</c:v>
                </c:pt>
                <c:pt idx="1924">
                  <c:v>0.191923177897657</c:v>
                </c:pt>
                <c:pt idx="1925">
                  <c:v>0.845961588948828</c:v>
                </c:pt>
                <c:pt idx="1926">
                  <c:v>1.17298079447441</c:v>
                </c:pt>
                <c:pt idx="1927">
                  <c:v>0.586490397237207</c:v>
                </c:pt>
                <c:pt idx="1928">
                  <c:v>0.293245198618604</c:v>
                </c:pt>
                <c:pt idx="1929">
                  <c:v>0.896622599309302</c:v>
                </c:pt>
                <c:pt idx="1930">
                  <c:v>0.448311299654651</c:v>
                </c:pt>
                <c:pt idx="1931">
                  <c:v>0.224155649827325</c:v>
                </c:pt>
                <c:pt idx="1932">
                  <c:v>0.862077824913663</c:v>
                </c:pt>
                <c:pt idx="1933">
                  <c:v>1.18103891245683</c:v>
                </c:pt>
                <c:pt idx="1934">
                  <c:v>0.590519456228416</c:v>
                </c:pt>
                <c:pt idx="1935">
                  <c:v>0.295259728114208</c:v>
                </c:pt>
                <c:pt idx="1936">
                  <c:v>0.897629864057104</c:v>
                </c:pt>
                <c:pt idx="1937">
                  <c:v>1.19881493202855</c:v>
                </c:pt>
                <c:pt idx="1938">
                  <c:v>0.599407466014276</c:v>
                </c:pt>
                <c:pt idx="1939">
                  <c:v>0.299703733007138</c:v>
                </c:pt>
                <c:pt idx="1940">
                  <c:v>0.899851866503569</c:v>
                </c:pt>
                <c:pt idx="1941">
                  <c:v>0.449925933251785</c:v>
                </c:pt>
                <c:pt idx="1942">
                  <c:v>0.224962966625892</c:v>
                </c:pt>
                <c:pt idx="1943">
                  <c:v>0.862481483312946</c:v>
                </c:pt>
                <c:pt idx="1944">
                  <c:v>0.431240741656473</c:v>
                </c:pt>
                <c:pt idx="1945">
                  <c:v>0.215620370828237</c:v>
                </c:pt>
                <c:pt idx="1946">
                  <c:v>0.107810185414118</c:v>
                </c:pt>
                <c:pt idx="1947">
                  <c:v>0.803905092707059</c:v>
                </c:pt>
                <c:pt idx="1948">
                  <c:v>1.15195254635353</c:v>
                </c:pt>
                <c:pt idx="1949">
                  <c:v>1.32597627317676</c:v>
                </c:pt>
                <c:pt idx="1950">
                  <c:v>0.662988136588382</c:v>
                </c:pt>
                <c:pt idx="1951">
                  <c:v>1.08149406829419</c:v>
                </c:pt>
                <c:pt idx="1952">
                  <c:v>0.540747034147096</c:v>
                </c:pt>
                <c:pt idx="1953">
                  <c:v>0.270373517073548</c:v>
                </c:pt>
                <c:pt idx="1954">
                  <c:v>0.135186758536774</c:v>
                </c:pt>
                <c:pt idx="1955">
                  <c:v>0.067593379268387</c:v>
                </c:pt>
                <c:pt idx="1956">
                  <c:v>0.0337966896341935</c:v>
                </c:pt>
                <c:pt idx="1957">
                  <c:v>0.766898344817097</c:v>
                </c:pt>
                <c:pt idx="1958">
                  <c:v>0.383449172408548</c:v>
                </c:pt>
                <c:pt idx="1959">
                  <c:v>0.191724586204274</c:v>
                </c:pt>
                <c:pt idx="1960">
                  <c:v>0.0958622931021371</c:v>
                </c:pt>
                <c:pt idx="1961">
                  <c:v>0.0479311465510685</c:v>
                </c:pt>
                <c:pt idx="1962">
                  <c:v>0.0239655732755343</c:v>
                </c:pt>
                <c:pt idx="1963">
                  <c:v>0.0119827866377671</c:v>
                </c:pt>
                <c:pt idx="1964">
                  <c:v>0.00599139331888357</c:v>
                </c:pt>
                <c:pt idx="1965">
                  <c:v>0.752995696659442</c:v>
                </c:pt>
                <c:pt idx="1966">
                  <c:v>0.376497848329721</c:v>
                </c:pt>
                <c:pt idx="1967">
                  <c:v>0.93824892416486</c:v>
                </c:pt>
                <c:pt idx="1968">
                  <c:v>0.46912446208243</c:v>
                </c:pt>
                <c:pt idx="1969">
                  <c:v>0.984562231041215</c:v>
                </c:pt>
                <c:pt idx="1970">
                  <c:v>0.492281115520608</c:v>
                </c:pt>
                <c:pt idx="1971">
                  <c:v>0.246140557760304</c:v>
                </c:pt>
                <c:pt idx="1972">
                  <c:v>0.123070278880152</c:v>
                </c:pt>
                <c:pt idx="1973">
                  <c:v>0.0615351394400759</c:v>
                </c:pt>
                <c:pt idx="1974">
                  <c:v>0.030767569720038</c:v>
                </c:pt>
                <c:pt idx="1975">
                  <c:v>0.765383784860019</c:v>
                </c:pt>
                <c:pt idx="1976">
                  <c:v>0.38269189243001</c:v>
                </c:pt>
                <c:pt idx="1977">
                  <c:v>0.191345946215005</c:v>
                </c:pt>
                <c:pt idx="1978">
                  <c:v>0.0956729731075024</c:v>
                </c:pt>
                <c:pt idx="1979">
                  <c:v>0.0478364865537512</c:v>
                </c:pt>
                <c:pt idx="1980">
                  <c:v>0.0239182432768756</c:v>
                </c:pt>
                <c:pt idx="1981">
                  <c:v>0.0119591216384378</c:v>
                </c:pt>
                <c:pt idx="1982">
                  <c:v>0.0059795608192189</c:v>
                </c:pt>
                <c:pt idx="1983">
                  <c:v>0.752989780409609</c:v>
                </c:pt>
                <c:pt idx="1984">
                  <c:v>0.376494890204805</c:v>
                </c:pt>
                <c:pt idx="1985">
                  <c:v>0.188247445102402</c:v>
                </c:pt>
                <c:pt idx="1986">
                  <c:v>0.0941237225512012</c:v>
                </c:pt>
                <c:pt idx="1987">
                  <c:v>0.797061861275601</c:v>
                </c:pt>
                <c:pt idx="1988">
                  <c:v>0.3985309306378</c:v>
                </c:pt>
                <c:pt idx="1989">
                  <c:v>0.1992654653189</c:v>
                </c:pt>
                <c:pt idx="1990">
                  <c:v>0.0996327326594501</c:v>
                </c:pt>
                <c:pt idx="1991">
                  <c:v>0.049816366329725</c:v>
                </c:pt>
                <c:pt idx="1992">
                  <c:v>0.0249081831648625</c:v>
                </c:pt>
                <c:pt idx="1993">
                  <c:v>0.762454091582431</c:v>
                </c:pt>
                <c:pt idx="1994">
                  <c:v>0.381227045791216</c:v>
                </c:pt>
                <c:pt idx="1995">
                  <c:v>0.190613522895608</c:v>
                </c:pt>
                <c:pt idx="1996">
                  <c:v>0.0953067614478039</c:v>
                </c:pt>
                <c:pt idx="1997">
                  <c:v>0.047653380723902</c:v>
                </c:pt>
                <c:pt idx="1998">
                  <c:v>0.023826690361951</c:v>
                </c:pt>
                <c:pt idx="1999">
                  <c:v>0.761913345180976</c:v>
                </c:pt>
                <c:pt idx="2000">
                  <c:v>0.380956672590488</c:v>
                </c:pt>
                <c:pt idx="2001">
                  <c:v>0.190478336295244</c:v>
                </c:pt>
                <c:pt idx="2002">
                  <c:v>0.0952391681476219</c:v>
                </c:pt>
                <c:pt idx="2003">
                  <c:v>0.797619584073811</c:v>
                </c:pt>
                <c:pt idx="2004">
                  <c:v>0.398809792036906</c:v>
                </c:pt>
                <c:pt idx="2005">
                  <c:v>0.199404896018453</c:v>
                </c:pt>
                <c:pt idx="2006">
                  <c:v>0.0997024480092264</c:v>
                </c:pt>
                <c:pt idx="2007">
                  <c:v>0.0498512240046132</c:v>
                </c:pt>
                <c:pt idx="2008">
                  <c:v>0.774925612002307</c:v>
                </c:pt>
                <c:pt idx="2009">
                  <c:v>0.387462806001153</c:v>
                </c:pt>
                <c:pt idx="2010">
                  <c:v>0.943731403000577</c:v>
                </c:pt>
                <c:pt idx="2011">
                  <c:v>0.471865701500288</c:v>
                </c:pt>
                <c:pt idx="2012">
                  <c:v>0.235932850750144</c:v>
                </c:pt>
                <c:pt idx="2013">
                  <c:v>0.117966425375072</c:v>
                </c:pt>
                <c:pt idx="2014">
                  <c:v>0.058983212687536</c:v>
                </c:pt>
                <c:pt idx="2015">
                  <c:v>0.779491606343768</c:v>
                </c:pt>
                <c:pt idx="2016">
                  <c:v>0.389745803171884</c:v>
                </c:pt>
                <c:pt idx="2017">
                  <c:v>0.944872901585942</c:v>
                </c:pt>
                <c:pt idx="2018">
                  <c:v>0.472436450792971</c:v>
                </c:pt>
                <c:pt idx="2019">
                  <c:v>0.236218225396486</c:v>
                </c:pt>
                <c:pt idx="2020">
                  <c:v>0.118109112698243</c:v>
                </c:pt>
                <c:pt idx="2021">
                  <c:v>0.0590545563491214</c:v>
                </c:pt>
                <c:pt idx="2022">
                  <c:v>0.0295272781745607</c:v>
                </c:pt>
                <c:pt idx="2023">
                  <c:v>0.0147636390872803</c:v>
                </c:pt>
                <c:pt idx="2024">
                  <c:v>0.00738181954364017</c:v>
                </c:pt>
                <c:pt idx="2025">
                  <c:v>0.00369090977182009</c:v>
                </c:pt>
                <c:pt idx="2026">
                  <c:v>0.75184545488591</c:v>
                </c:pt>
                <c:pt idx="2027">
                  <c:v>1.12592272744296</c:v>
                </c:pt>
                <c:pt idx="2028">
                  <c:v>1.31296136372148</c:v>
                </c:pt>
                <c:pt idx="2029">
                  <c:v>1.40648068186074</c:v>
                </c:pt>
                <c:pt idx="2030">
                  <c:v>0.703240340930369</c:v>
                </c:pt>
                <c:pt idx="2031">
                  <c:v>0.351620170465185</c:v>
                </c:pt>
                <c:pt idx="2032">
                  <c:v>0.175810085232592</c:v>
                </c:pt>
                <c:pt idx="2033">
                  <c:v>0.837905042616296</c:v>
                </c:pt>
                <c:pt idx="2034">
                  <c:v>1.16895252130815</c:v>
                </c:pt>
                <c:pt idx="2035">
                  <c:v>0.584476260654074</c:v>
                </c:pt>
                <c:pt idx="2036">
                  <c:v>0.292238130327037</c:v>
                </c:pt>
                <c:pt idx="2037">
                  <c:v>0.146119065163519</c:v>
                </c:pt>
                <c:pt idx="2038">
                  <c:v>0.0730595325817593</c:v>
                </c:pt>
                <c:pt idx="2039">
                  <c:v>0.0365297662908796</c:v>
                </c:pt>
                <c:pt idx="2040">
                  <c:v>0.76826488314544</c:v>
                </c:pt>
                <c:pt idx="2041">
                  <c:v>1.13413244157272</c:v>
                </c:pt>
                <c:pt idx="2042">
                  <c:v>1.31706622078636</c:v>
                </c:pt>
                <c:pt idx="2043">
                  <c:v>1.40853311039318</c:v>
                </c:pt>
                <c:pt idx="2044">
                  <c:v>0.70426655519659</c:v>
                </c:pt>
                <c:pt idx="2045">
                  <c:v>0.352133277598295</c:v>
                </c:pt>
                <c:pt idx="2046">
                  <c:v>0.176066638799148</c:v>
                </c:pt>
                <c:pt idx="2047">
                  <c:v>0.0880333193995738</c:v>
                </c:pt>
                <c:pt idx="2048">
                  <c:v>0.794016659699787</c:v>
                </c:pt>
                <c:pt idx="2049">
                  <c:v>0.397008329849893</c:v>
                </c:pt>
                <c:pt idx="2050">
                  <c:v>0.198504164924947</c:v>
                </c:pt>
                <c:pt idx="2051">
                  <c:v>0.0992520824624734</c:v>
                </c:pt>
                <c:pt idx="2052">
                  <c:v>0.0496260412312367</c:v>
                </c:pt>
                <c:pt idx="2053">
                  <c:v>0.0248130206156183</c:v>
                </c:pt>
                <c:pt idx="2054">
                  <c:v>0.762406510307809</c:v>
                </c:pt>
                <c:pt idx="2055">
                  <c:v>0.381203255153905</c:v>
                </c:pt>
                <c:pt idx="2056">
                  <c:v>0.190601627576952</c:v>
                </c:pt>
                <c:pt idx="2057">
                  <c:v>0.0953008137884761</c:v>
                </c:pt>
                <c:pt idx="2058">
                  <c:v>0.0476504068942381</c:v>
                </c:pt>
                <c:pt idx="2059">
                  <c:v>0.773825203447119</c:v>
                </c:pt>
                <c:pt idx="2060">
                  <c:v>1.13691260172356</c:v>
                </c:pt>
                <c:pt idx="2061">
                  <c:v>1.31845630086178</c:v>
                </c:pt>
                <c:pt idx="2062">
                  <c:v>0.65922815043089</c:v>
                </c:pt>
                <c:pt idx="2063">
                  <c:v>0.329614075215445</c:v>
                </c:pt>
                <c:pt idx="2064">
                  <c:v>0.164807037607722</c:v>
                </c:pt>
                <c:pt idx="2065">
                  <c:v>0.0824035188038612</c:v>
                </c:pt>
                <c:pt idx="2066">
                  <c:v>0.0412017594019306</c:v>
                </c:pt>
                <c:pt idx="2067">
                  <c:v>0.0206008797009653</c:v>
                </c:pt>
                <c:pt idx="2068">
                  <c:v>0.0103004398504827</c:v>
                </c:pt>
                <c:pt idx="2069">
                  <c:v>0.00515021992524133</c:v>
                </c:pt>
                <c:pt idx="2070">
                  <c:v>0.00257510996262066</c:v>
                </c:pt>
                <c:pt idx="2071">
                  <c:v>0.00128755498131033</c:v>
                </c:pt>
                <c:pt idx="2072">
                  <c:v>0.750643777490655</c:v>
                </c:pt>
                <c:pt idx="2073">
                  <c:v>0.375321888745328</c:v>
                </c:pt>
                <c:pt idx="2074">
                  <c:v>0.937660944372664</c:v>
                </c:pt>
                <c:pt idx="2075">
                  <c:v>0.468830472186332</c:v>
                </c:pt>
                <c:pt idx="2076">
                  <c:v>0.234415236093166</c:v>
                </c:pt>
                <c:pt idx="2077">
                  <c:v>0.117207618046583</c:v>
                </c:pt>
                <c:pt idx="2078">
                  <c:v>0.0586038090232915</c:v>
                </c:pt>
                <c:pt idx="2079">
                  <c:v>0.779301904511646</c:v>
                </c:pt>
                <c:pt idx="2080">
                  <c:v>1.13965095225582</c:v>
                </c:pt>
                <c:pt idx="2081">
                  <c:v>1.31982547612791</c:v>
                </c:pt>
                <c:pt idx="2082">
                  <c:v>0.659912738063956</c:v>
                </c:pt>
                <c:pt idx="2083">
                  <c:v>0.329956369031978</c:v>
                </c:pt>
                <c:pt idx="2084">
                  <c:v>0.914978184515989</c:v>
                </c:pt>
                <c:pt idx="2085">
                  <c:v>1.20748909225799</c:v>
                </c:pt>
                <c:pt idx="2086">
                  <c:v>1.353744546129</c:v>
                </c:pt>
                <c:pt idx="2087">
                  <c:v>0.676872273064499</c:v>
                </c:pt>
                <c:pt idx="2088">
                  <c:v>0.338436136532249</c:v>
                </c:pt>
                <c:pt idx="2089">
                  <c:v>0.169218068266125</c:v>
                </c:pt>
                <c:pt idx="2090">
                  <c:v>0.0846090341330623</c:v>
                </c:pt>
                <c:pt idx="2091">
                  <c:v>0.0423045170665312</c:v>
                </c:pt>
                <c:pt idx="2092">
                  <c:v>0.771152258533266</c:v>
                </c:pt>
                <c:pt idx="2093">
                  <c:v>1.13557612926663</c:v>
                </c:pt>
                <c:pt idx="2094">
                  <c:v>0.567788064633316</c:v>
                </c:pt>
                <c:pt idx="2095">
                  <c:v>0.283894032316658</c:v>
                </c:pt>
                <c:pt idx="2096">
                  <c:v>0.891947016158329</c:v>
                </c:pt>
                <c:pt idx="2097">
                  <c:v>0.445973508079165</c:v>
                </c:pt>
                <c:pt idx="2098">
                  <c:v>0.222986754039582</c:v>
                </c:pt>
                <c:pt idx="2099">
                  <c:v>0.861493377019791</c:v>
                </c:pt>
                <c:pt idx="2100">
                  <c:v>0.430746688509896</c:v>
                </c:pt>
                <c:pt idx="2101">
                  <c:v>0.215373344254948</c:v>
                </c:pt>
                <c:pt idx="2102">
                  <c:v>0.857686672127474</c:v>
                </c:pt>
                <c:pt idx="2103">
                  <c:v>0.428843336063737</c:v>
                </c:pt>
                <c:pt idx="2104">
                  <c:v>0.964421668031869</c:v>
                </c:pt>
                <c:pt idx="2105">
                  <c:v>1.23221083401593</c:v>
                </c:pt>
                <c:pt idx="2106">
                  <c:v>0.616105417007967</c:v>
                </c:pt>
                <c:pt idx="2107">
                  <c:v>1.05805270850398</c:v>
                </c:pt>
                <c:pt idx="2108">
                  <c:v>0.529026354251992</c:v>
                </c:pt>
                <c:pt idx="2109">
                  <c:v>1.014513177126</c:v>
                </c:pt>
                <c:pt idx="2110">
                  <c:v>0.507256588562998</c:v>
                </c:pt>
                <c:pt idx="2111">
                  <c:v>0.253628294281499</c:v>
                </c:pt>
                <c:pt idx="2112">
                  <c:v>0.87681414714075</c:v>
                </c:pt>
                <c:pt idx="2113">
                  <c:v>0.438407073570375</c:v>
                </c:pt>
                <c:pt idx="2114">
                  <c:v>0.219203536785187</c:v>
                </c:pt>
                <c:pt idx="2115">
                  <c:v>0.109601768392594</c:v>
                </c:pt>
                <c:pt idx="2116">
                  <c:v>0.0548008841962968</c:v>
                </c:pt>
                <c:pt idx="2117">
                  <c:v>0.0274004420981484</c:v>
                </c:pt>
                <c:pt idx="2118">
                  <c:v>0.0137002210490742</c:v>
                </c:pt>
                <c:pt idx="2119">
                  <c:v>0.00685011052453711</c:v>
                </c:pt>
                <c:pt idx="2120">
                  <c:v>0.00342505526226855</c:v>
                </c:pt>
                <c:pt idx="2121">
                  <c:v>0.751712527631134</c:v>
                </c:pt>
                <c:pt idx="2122">
                  <c:v>0.375856263815567</c:v>
                </c:pt>
                <c:pt idx="2123">
                  <c:v>0.187928131907784</c:v>
                </c:pt>
                <c:pt idx="2124">
                  <c:v>0.0939640659538918</c:v>
                </c:pt>
                <c:pt idx="2125">
                  <c:v>0.0469820329769459</c:v>
                </c:pt>
                <c:pt idx="2126">
                  <c:v>0.773491016488473</c:v>
                </c:pt>
                <c:pt idx="2127">
                  <c:v>1.13674550824424</c:v>
                </c:pt>
                <c:pt idx="2128">
                  <c:v>0.568372754122118</c:v>
                </c:pt>
                <c:pt idx="2129">
                  <c:v>1.03418637706106</c:v>
                </c:pt>
                <c:pt idx="2130">
                  <c:v>0.51709318853053</c:v>
                </c:pt>
                <c:pt idx="2131">
                  <c:v>1.00854659426526</c:v>
                </c:pt>
                <c:pt idx="2132">
                  <c:v>1.25427329713263</c:v>
                </c:pt>
                <c:pt idx="2133">
                  <c:v>0.627136648566316</c:v>
                </c:pt>
                <c:pt idx="2134">
                  <c:v>0.313568324283158</c:v>
                </c:pt>
                <c:pt idx="2135">
                  <c:v>0.156784162141579</c:v>
                </c:pt>
                <c:pt idx="2136">
                  <c:v>0.0783920810707895</c:v>
                </c:pt>
                <c:pt idx="2137">
                  <c:v>0.789196040535395</c:v>
                </c:pt>
                <c:pt idx="2138">
                  <c:v>0.394598020267697</c:v>
                </c:pt>
                <c:pt idx="2139">
                  <c:v>0.947299010133849</c:v>
                </c:pt>
                <c:pt idx="2140">
                  <c:v>0.473649505066924</c:v>
                </c:pt>
                <c:pt idx="2141">
                  <c:v>0.986824752533462</c:v>
                </c:pt>
                <c:pt idx="2142">
                  <c:v>0.493412376266731</c:v>
                </c:pt>
                <c:pt idx="2143">
                  <c:v>0.246706188133366</c:v>
                </c:pt>
                <c:pt idx="2144">
                  <c:v>0.123353094066683</c:v>
                </c:pt>
                <c:pt idx="2145">
                  <c:v>0.0616765470333414</c:v>
                </c:pt>
                <c:pt idx="2146">
                  <c:v>0.0308382735166707</c:v>
                </c:pt>
                <c:pt idx="2147">
                  <c:v>0.765419136758335</c:v>
                </c:pt>
                <c:pt idx="2148">
                  <c:v>1.13270956837917</c:v>
                </c:pt>
                <c:pt idx="2149">
                  <c:v>0.566354784189584</c:v>
                </c:pt>
                <c:pt idx="2150">
                  <c:v>0.283177392094792</c:v>
                </c:pt>
                <c:pt idx="2151">
                  <c:v>0.141588696047396</c:v>
                </c:pt>
                <c:pt idx="2152">
                  <c:v>0.820794348023698</c:v>
                </c:pt>
                <c:pt idx="2153">
                  <c:v>0.410397174011849</c:v>
                </c:pt>
                <c:pt idx="2154">
                  <c:v>0.955198587005925</c:v>
                </c:pt>
                <c:pt idx="2155">
                  <c:v>1.22759929350296</c:v>
                </c:pt>
                <c:pt idx="2156">
                  <c:v>0.613799646751481</c:v>
                </c:pt>
                <c:pt idx="2157">
                  <c:v>1.05689982337574</c:v>
                </c:pt>
                <c:pt idx="2158">
                  <c:v>0.52844991168787</c:v>
                </c:pt>
                <c:pt idx="2159">
                  <c:v>1.01422495584394</c:v>
                </c:pt>
                <c:pt idx="2160">
                  <c:v>0.507112477921968</c:v>
                </c:pt>
                <c:pt idx="2161">
                  <c:v>1.00355623896098</c:v>
                </c:pt>
                <c:pt idx="2162">
                  <c:v>0.501778119480492</c:v>
                </c:pt>
                <c:pt idx="2163">
                  <c:v>0.250889059740246</c:v>
                </c:pt>
                <c:pt idx="2164">
                  <c:v>0.125444529870123</c:v>
                </c:pt>
                <c:pt idx="2165">
                  <c:v>0.0627222649350615</c:v>
                </c:pt>
                <c:pt idx="2166">
                  <c:v>0.0313611324675307</c:v>
                </c:pt>
                <c:pt idx="2167">
                  <c:v>0.0156805662337654</c:v>
                </c:pt>
                <c:pt idx="2168">
                  <c:v>0.757840283116883</c:v>
                </c:pt>
                <c:pt idx="2169">
                  <c:v>1.12892014155844</c:v>
                </c:pt>
                <c:pt idx="2170">
                  <c:v>0.564460070779221</c:v>
                </c:pt>
                <c:pt idx="2171">
                  <c:v>0.28223003538961</c:v>
                </c:pt>
                <c:pt idx="2172">
                  <c:v>0.141115017694805</c:v>
                </c:pt>
                <c:pt idx="2173">
                  <c:v>0.820557508847403</c:v>
                </c:pt>
                <c:pt idx="2174">
                  <c:v>1.1602787544237</c:v>
                </c:pt>
                <c:pt idx="2175">
                  <c:v>1.33013937721185</c:v>
                </c:pt>
                <c:pt idx="2176">
                  <c:v>0.665069688605925</c:v>
                </c:pt>
                <c:pt idx="2177">
                  <c:v>1.08253484430296</c:v>
                </c:pt>
                <c:pt idx="2178">
                  <c:v>0.541267422151481</c:v>
                </c:pt>
                <c:pt idx="2179">
                  <c:v>1.02063371107574</c:v>
                </c:pt>
                <c:pt idx="2180">
                  <c:v>0.51031685553787</c:v>
                </c:pt>
                <c:pt idx="2181">
                  <c:v>0.255158427768935</c:v>
                </c:pt>
                <c:pt idx="2182">
                  <c:v>0.127579213884468</c:v>
                </c:pt>
                <c:pt idx="2183">
                  <c:v>0.0637896069422338</c:v>
                </c:pt>
                <c:pt idx="2184">
                  <c:v>0.781894803471117</c:v>
                </c:pt>
                <c:pt idx="2185">
                  <c:v>0.390947401735558</c:v>
                </c:pt>
                <c:pt idx="2186">
                  <c:v>0.195473700867779</c:v>
                </c:pt>
                <c:pt idx="2187">
                  <c:v>0.0977368504338896</c:v>
                </c:pt>
                <c:pt idx="2188">
                  <c:v>0.0488684252169448</c:v>
                </c:pt>
                <c:pt idx="2189">
                  <c:v>0.774434212608472</c:v>
                </c:pt>
                <c:pt idx="2190">
                  <c:v>1.13721710630424</c:v>
                </c:pt>
                <c:pt idx="2191">
                  <c:v>1.31860855315212</c:v>
                </c:pt>
                <c:pt idx="2192">
                  <c:v>0.659304276576059</c:v>
                </c:pt>
                <c:pt idx="2193">
                  <c:v>0.32965213828803</c:v>
                </c:pt>
                <c:pt idx="2194">
                  <c:v>0.164826069144015</c:v>
                </c:pt>
                <c:pt idx="2195">
                  <c:v>0.0824130345720074</c:v>
                </c:pt>
                <c:pt idx="2196">
                  <c:v>0.791206517286004</c:v>
                </c:pt>
                <c:pt idx="2197">
                  <c:v>0.395603258643002</c:v>
                </c:pt>
                <c:pt idx="2198">
                  <c:v>0.947801629321501</c:v>
                </c:pt>
                <c:pt idx="2199">
                  <c:v>1.22390081466075</c:v>
                </c:pt>
                <c:pt idx="2200">
                  <c:v>0.611950407330375</c:v>
                </c:pt>
                <c:pt idx="2201">
                  <c:v>0.305975203665188</c:v>
                </c:pt>
                <c:pt idx="2202">
                  <c:v>0.152987601832594</c:v>
                </c:pt>
                <c:pt idx="2203">
                  <c:v>0.826493800916297</c:v>
                </c:pt>
                <c:pt idx="2204">
                  <c:v>0.413246900458148</c:v>
                </c:pt>
                <c:pt idx="2205">
                  <c:v>0.956623450229074</c:v>
                </c:pt>
                <c:pt idx="2206">
                  <c:v>0.478311725114537</c:v>
                </c:pt>
                <c:pt idx="2207">
                  <c:v>0.239155862557269</c:v>
                </c:pt>
                <c:pt idx="2208">
                  <c:v>0.119577931278634</c:v>
                </c:pt>
                <c:pt idx="2209">
                  <c:v>0.809788965639317</c:v>
                </c:pt>
                <c:pt idx="2210">
                  <c:v>0.404894482819659</c:v>
                </c:pt>
                <c:pt idx="2211">
                  <c:v>0.202447241409829</c:v>
                </c:pt>
                <c:pt idx="2212">
                  <c:v>0.851223620704915</c:v>
                </c:pt>
                <c:pt idx="2213">
                  <c:v>1.17561181035246</c:v>
                </c:pt>
                <c:pt idx="2214">
                  <c:v>0.587805905176229</c:v>
                </c:pt>
                <c:pt idx="2215">
                  <c:v>0.293902952588114</c:v>
                </c:pt>
                <c:pt idx="2216">
                  <c:v>0.146951476294057</c:v>
                </c:pt>
                <c:pt idx="2217">
                  <c:v>0.823475738147029</c:v>
                </c:pt>
                <c:pt idx="2218">
                  <c:v>0.411737869073514</c:v>
                </c:pt>
                <c:pt idx="2219">
                  <c:v>0.955868934536757</c:v>
                </c:pt>
                <c:pt idx="2220">
                  <c:v>0.477934467268379</c:v>
                </c:pt>
                <c:pt idx="2221">
                  <c:v>0.238967233634189</c:v>
                </c:pt>
                <c:pt idx="2222">
                  <c:v>0.119483616817095</c:v>
                </c:pt>
                <c:pt idx="2223">
                  <c:v>0.0597418084085473</c:v>
                </c:pt>
                <c:pt idx="2224">
                  <c:v>0.0298709042042737</c:v>
                </c:pt>
                <c:pt idx="2225">
                  <c:v>0.0149354521021368</c:v>
                </c:pt>
                <c:pt idx="2226">
                  <c:v>0.00746772605106842</c:v>
                </c:pt>
                <c:pt idx="2227">
                  <c:v>0.753733863025534</c:v>
                </c:pt>
                <c:pt idx="2228">
                  <c:v>0.376866931512767</c:v>
                </c:pt>
                <c:pt idx="2229">
                  <c:v>0.938433465756384</c:v>
                </c:pt>
                <c:pt idx="2230">
                  <c:v>0.469216732878192</c:v>
                </c:pt>
                <c:pt idx="2231">
                  <c:v>0.234608366439096</c:v>
                </c:pt>
                <c:pt idx="2232">
                  <c:v>0.867304183219548</c:v>
                </c:pt>
                <c:pt idx="2233">
                  <c:v>0.433652091609774</c:v>
                </c:pt>
                <c:pt idx="2234">
                  <c:v>0.216826045804887</c:v>
                </c:pt>
                <c:pt idx="2235">
                  <c:v>0.858413022902444</c:v>
                </c:pt>
                <c:pt idx="2236">
                  <c:v>0.429206511451222</c:v>
                </c:pt>
                <c:pt idx="2237">
                  <c:v>0.214603255725611</c:v>
                </c:pt>
                <c:pt idx="2238">
                  <c:v>0.107301627862805</c:v>
                </c:pt>
                <c:pt idx="2239">
                  <c:v>0.803650813931403</c:v>
                </c:pt>
                <c:pt idx="2240">
                  <c:v>0.401825406965701</c:v>
                </c:pt>
                <c:pt idx="2241">
                  <c:v>0.200912703482851</c:v>
                </c:pt>
                <c:pt idx="2242">
                  <c:v>0.850456351741425</c:v>
                </c:pt>
                <c:pt idx="2243">
                  <c:v>0.425228175870713</c:v>
                </c:pt>
                <c:pt idx="2244">
                  <c:v>0.962614087935356</c:v>
                </c:pt>
                <c:pt idx="2245">
                  <c:v>1.23130704396768</c:v>
                </c:pt>
                <c:pt idx="2246">
                  <c:v>1.36565352198384</c:v>
                </c:pt>
                <c:pt idx="2247">
                  <c:v>0.68282676099192</c:v>
                </c:pt>
                <c:pt idx="2248">
                  <c:v>0.34141338049596</c:v>
                </c:pt>
                <c:pt idx="2249">
                  <c:v>0.17070669024798</c:v>
                </c:pt>
                <c:pt idx="2250">
                  <c:v>0.0853533451239899</c:v>
                </c:pt>
                <c:pt idx="2251">
                  <c:v>0.042676672561995</c:v>
                </c:pt>
                <c:pt idx="2252">
                  <c:v>0.771338336280998</c:v>
                </c:pt>
                <c:pt idx="2253">
                  <c:v>0.385669168140499</c:v>
                </c:pt>
                <c:pt idx="2254">
                  <c:v>0.192834584070249</c:v>
                </c:pt>
                <c:pt idx="2255">
                  <c:v>0.0964172920351247</c:v>
                </c:pt>
                <c:pt idx="2256">
                  <c:v>0.798208646017562</c:v>
                </c:pt>
                <c:pt idx="2257">
                  <c:v>1.14910432300878</c:v>
                </c:pt>
                <c:pt idx="2258">
                  <c:v>1.32455216150439</c:v>
                </c:pt>
                <c:pt idx="2259">
                  <c:v>0.662276080752195</c:v>
                </c:pt>
                <c:pt idx="2260">
                  <c:v>0.331138040376098</c:v>
                </c:pt>
                <c:pt idx="2261">
                  <c:v>0.165569020188049</c:v>
                </c:pt>
                <c:pt idx="2262">
                  <c:v>0.0827845100940244</c:v>
                </c:pt>
                <c:pt idx="2263">
                  <c:v>0.0413922550470122</c:v>
                </c:pt>
                <c:pt idx="2264">
                  <c:v>0.770696127523506</c:v>
                </c:pt>
                <c:pt idx="2265">
                  <c:v>1.13534806376175</c:v>
                </c:pt>
                <c:pt idx="2266">
                  <c:v>0.567674031880877</c:v>
                </c:pt>
                <c:pt idx="2267">
                  <c:v>0.283837015940438</c:v>
                </c:pt>
                <c:pt idx="2268">
                  <c:v>0.891918507970219</c:v>
                </c:pt>
                <c:pt idx="2269">
                  <c:v>0.44595925398511</c:v>
                </c:pt>
                <c:pt idx="2270">
                  <c:v>0.222979626992555</c:v>
                </c:pt>
                <c:pt idx="2271">
                  <c:v>0.111489813496277</c:v>
                </c:pt>
                <c:pt idx="2272">
                  <c:v>0.0557449067481387</c:v>
                </c:pt>
                <c:pt idx="2273">
                  <c:v>0.777872453374069</c:v>
                </c:pt>
                <c:pt idx="2274">
                  <c:v>0.388936226687035</c:v>
                </c:pt>
                <c:pt idx="2275">
                  <c:v>0.194468113343517</c:v>
                </c:pt>
                <c:pt idx="2276">
                  <c:v>0.0972340566717587</c:v>
                </c:pt>
                <c:pt idx="2277">
                  <c:v>0.0486170283358793</c:v>
                </c:pt>
                <c:pt idx="2278">
                  <c:v>0.0243085141679397</c:v>
                </c:pt>
                <c:pt idx="2279">
                  <c:v>0.0121542570839698</c:v>
                </c:pt>
                <c:pt idx="2280">
                  <c:v>0.756077128541985</c:v>
                </c:pt>
                <c:pt idx="2281">
                  <c:v>0.378038564270992</c:v>
                </c:pt>
                <c:pt idx="2282">
                  <c:v>0.189019282135496</c:v>
                </c:pt>
                <c:pt idx="2283">
                  <c:v>0.844509641067748</c:v>
                </c:pt>
                <c:pt idx="2284">
                  <c:v>0.422254820533874</c:v>
                </c:pt>
                <c:pt idx="2285">
                  <c:v>0.211127410266937</c:v>
                </c:pt>
                <c:pt idx="2286">
                  <c:v>0.105563705133469</c:v>
                </c:pt>
                <c:pt idx="2287">
                  <c:v>0.0527818525667343</c:v>
                </c:pt>
                <c:pt idx="2288">
                  <c:v>0.0263909262833671</c:v>
                </c:pt>
                <c:pt idx="2289">
                  <c:v>0.0131954631416836</c:v>
                </c:pt>
                <c:pt idx="2290">
                  <c:v>0.00659773157084178</c:v>
                </c:pt>
                <c:pt idx="2291">
                  <c:v>0.00329886578542089</c:v>
                </c:pt>
                <c:pt idx="2292">
                  <c:v>0.751649432892711</c:v>
                </c:pt>
                <c:pt idx="2293">
                  <c:v>0.375824716446355</c:v>
                </c:pt>
                <c:pt idx="2294">
                  <c:v>0.187912358223178</c:v>
                </c:pt>
                <c:pt idx="2295">
                  <c:v>0.0939561791115888</c:v>
                </c:pt>
                <c:pt idx="2296">
                  <c:v>0.0469780895557944</c:v>
                </c:pt>
                <c:pt idx="2297">
                  <c:v>0.773489044777897</c:v>
                </c:pt>
                <c:pt idx="2298">
                  <c:v>0.386744522388949</c:v>
                </c:pt>
                <c:pt idx="2299">
                  <c:v>0.193372261194474</c:v>
                </c:pt>
                <c:pt idx="2300">
                  <c:v>0.0966861305972371</c:v>
                </c:pt>
                <c:pt idx="2301">
                  <c:v>0.0483430652986186</c:v>
                </c:pt>
                <c:pt idx="2302">
                  <c:v>0.0241715326493093</c:v>
                </c:pt>
                <c:pt idx="2303">
                  <c:v>0.0120857663246546</c:v>
                </c:pt>
                <c:pt idx="2304">
                  <c:v>0.00604288316232732</c:v>
                </c:pt>
                <c:pt idx="2305">
                  <c:v>0.00302144158116366</c:v>
                </c:pt>
                <c:pt idx="2306">
                  <c:v>0.00151072079058183</c:v>
                </c:pt>
                <c:pt idx="2307">
                  <c:v>0.750755360395291</c:v>
                </c:pt>
                <c:pt idx="2308">
                  <c:v>1.12537768019765</c:v>
                </c:pt>
                <c:pt idx="2309">
                  <c:v>1.31268884009882</c:v>
                </c:pt>
                <c:pt idx="2310">
                  <c:v>0.656344420049411</c:v>
                </c:pt>
                <c:pt idx="2311">
                  <c:v>0.328172210024706</c:v>
                </c:pt>
                <c:pt idx="2312">
                  <c:v>0.164086105012353</c:v>
                </c:pt>
                <c:pt idx="2313">
                  <c:v>0.0820430525061764</c:v>
                </c:pt>
                <c:pt idx="2314">
                  <c:v>0.0410215262530882</c:v>
                </c:pt>
                <c:pt idx="2315">
                  <c:v>0.0205107631265441</c:v>
                </c:pt>
                <c:pt idx="2316">
                  <c:v>0.0102553815632721</c:v>
                </c:pt>
                <c:pt idx="2317">
                  <c:v>0.755127690781636</c:v>
                </c:pt>
                <c:pt idx="2318">
                  <c:v>0.377563845390818</c:v>
                </c:pt>
                <c:pt idx="2319">
                  <c:v>0.188781922695409</c:v>
                </c:pt>
                <c:pt idx="2320">
                  <c:v>0.0943909613477045</c:v>
                </c:pt>
                <c:pt idx="2321">
                  <c:v>0.797195480673852</c:v>
                </c:pt>
                <c:pt idx="2322">
                  <c:v>0.398597740336926</c:v>
                </c:pt>
                <c:pt idx="2323">
                  <c:v>0.199298870168463</c:v>
                </c:pt>
                <c:pt idx="2324">
                  <c:v>0.0996494350842315</c:v>
                </c:pt>
                <c:pt idx="2325">
                  <c:v>0.0498247175421158</c:v>
                </c:pt>
                <c:pt idx="2326">
                  <c:v>0.0249123587710579</c:v>
                </c:pt>
                <c:pt idx="2327">
                  <c:v>0.0124561793855289</c:v>
                </c:pt>
                <c:pt idx="2328">
                  <c:v>0.00622808969276447</c:v>
                </c:pt>
                <c:pt idx="2329">
                  <c:v>0.00311404484638224</c:v>
                </c:pt>
                <c:pt idx="2330">
                  <c:v>0.00155702242319112</c:v>
                </c:pt>
                <c:pt idx="2331">
                  <c:v>0.000778511211595559</c:v>
                </c:pt>
                <c:pt idx="2332">
                  <c:v>0.000389255605797779</c:v>
                </c:pt>
                <c:pt idx="2333">
                  <c:v>0.750194627802899</c:v>
                </c:pt>
                <c:pt idx="2334">
                  <c:v>0.375097313901449</c:v>
                </c:pt>
                <c:pt idx="2335">
                  <c:v>0.937548656950725</c:v>
                </c:pt>
                <c:pt idx="2336">
                  <c:v>1.21877432847536</c:v>
                </c:pt>
                <c:pt idx="2337">
                  <c:v>0.609387164237681</c:v>
                </c:pt>
                <c:pt idx="2338">
                  <c:v>0.304693582118841</c:v>
                </c:pt>
                <c:pt idx="2339">
                  <c:v>0.15234679105942</c:v>
                </c:pt>
                <c:pt idx="2340">
                  <c:v>0.82617339552971</c:v>
                </c:pt>
                <c:pt idx="2341">
                  <c:v>1.16308669776486</c:v>
                </c:pt>
                <c:pt idx="2342">
                  <c:v>0.581543348882428</c:v>
                </c:pt>
                <c:pt idx="2343">
                  <c:v>1.04077167444121</c:v>
                </c:pt>
                <c:pt idx="2344">
                  <c:v>0.520385837220607</c:v>
                </c:pt>
                <c:pt idx="2345">
                  <c:v>1.0101929186103</c:v>
                </c:pt>
                <c:pt idx="2346">
                  <c:v>0.505096459305152</c:v>
                </c:pt>
                <c:pt idx="2347">
                  <c:v>0.252548229652576</c:v>
                </c:pt>
                <c:pt idx="2348">
                  <c:v>0.126274114826288</c:v>
                </c:pt>
                <c:pt idx="2349">
                  <c:v>0.813137057413144</c:v>
                </c:pt>
                <c:pt idx="2350">
                  <c:v>0.406568528706572</c:v>
                </c:pt>
                <c:pt idx="2351">
                  <c:v>0.953284264353286</c:v>
                </c:pt>
                <c:pt idx="2352">
                  <c:v>1.22664213217664</c:v>
                </c:pt>
                <c:pt idx="2353">
                  <c:v>1.36332106608832</c:v>
                </c:pt>
                <c:pt idx="2354">
                  <c:v>1.43166053304416</c:v>
                </c:pt>
                <c:pt idx="2355">
                  <c:v>1.46583026652208</c:v>
                </c:pt>
                <c:pt idx="2356">
                  <c:v>1.48291513326104</c:v>
                </c:pt>
                <c:pt idx="2357">
                  <c:v>0.74145756663052</c:v>
                </c:pt>
                <c:pt idx="2358">
                  <c:v>1.12072878331526</c:v>
                </c:pt>
                <c:pt idx="2359">
                  <c:v>0.56036439165763</c:v>
                </c:pt>
                <c:pt idx="2360">
                  <c:v>1.03018219582881</c:v>
                </c:pt>
                <c:pt idx="2361">
                  <c:v>0.515091097914407</c:v>
                </c:pt>
                <c:pt idx="2362">
                  <c:v>1.0075455489572</c:v>
                </c:pt>
                <c:pt idx="2363">
                  <c:v>1.2537727744786</c:v>
                </c:pt>
                <c:pt idx="2364">
                  <c:v>0.626886387239301</c:v>
                </c:pt>
                <c:pt idx="2365">
                  <c:v>0.31344319361965</c:v>
                </c:pt>
                <c:pt idx="2366">
                  <c:v>0.156721596809825</c:v>
                </c:pt>
                <c:pt idx="2367">
                  <c:v>0.0783607984049126</c:v>
                </c:pt>
                <c:pt idx="2368">
                  <c:v>0.0391803992024563</c:v>
                </c:pt>
                <c:pt idx="2369">
                  <c:v>0.0195901996012282</c:v>
                </c:pt>
                <c:pt idx="2370">
                  <c:v>0.759795099800614</c:v>
                </c:pt>
                <c:pt idx="2371">
                  <c:v>1.12989754990031</c:v>
                </c:pt>
                <c:pt idx="2372">
                  <c:v>1.31494877495015</c:v>
                </c:pt>
                <c:pt idx="2373">
                  <c:v>1.40747438747508</c:v>
                </c:pt>
                <c:pt idx="2374">
                  <c:v>0.703737193737538</c:v>
                </c:pt>
                <c:pt idx="2375">
                  <c:v>0.351868596868769</c:v>
                </c:pt>
                <c:pt idx="2376">
                  <c:v>0.175934298434385</c:v>
                </c:pt>
                <c:pt idx="2377">
                  <c:v>0.837967149217192</c:v>
                </c:pt>
                <c:pt idx="2378">
                  <c:v>0.418983574608596</c:v>
                </c:pt>
                <c:pt idx="2379">
                  <c:v>0.209491787304298</c:v>
                </c:pt>
                <c:pt idx="2380">
                  <c:v>0.104745893652149</c:v>
                </c:pt>
                <c:pt idx="2381">
                  <c:v>0.0523729468260745</c:v>
                </c:pt>
                <c:pt idx="2382">
                  <c:v>0.776186473413037</c:v>
                </c:pt>
                <c:pt idx="2383">
                  <c:v>1.13809323670652</c:v>
                </c:pt>
                <c:pt idx="2384">
                  <c:v>0.569046618353259</c:v>
                </c:pt>
                <c:pt idx="2385">
                  <c:v>0.28452330917663</c:v>
                </c:pt>
                <c:pt idx="2386">
                  <c:v>0.142261654588315</c:v>
                </c:pt>
                <c:pt idx="2387">
                  <c:v>0.0711308272941574</c:v>
                </c:pt>
                <c:pt idx="2388">
                  <c:v>0.785565413647079</c:v>
                </c:pt>
                <c:pt idx="2389">
                  <c:v>0.392782706823539</c:v>
                </c:pt>
                <c:pt idx="2390">
                  <c:v>0.19639135341177</c:v>
                </c:pt>
                <c:pt idx="2391">
                  <c:v>0.0981956767058848</c:v>
                </c:pt>
                <c:pt idx="2392">
                  <c:v>0.799097838352943</c:v>
                </c:pt>
                <c:pt idx="2393">
                  <c:v>1.14954891917647</c:v>
                </c:pt>
                <c:pt idx="2394">
                  <c:v>1.32477445958824</c:v>
                </c:pt>
                <c:pt idx="2395">
                  <c:v>0.662387229794118</c:v>
                </c:pt>
                <c:pt idx="2396">
                  <c:v>0.331193614897059</c:v>
                </c:pt>
                <c:pt idx="2397">
                  <c:v>0.165596807448529</c:v>
                </c:pt>
                <c:pt idx="2398">
                  <c:v>0.0827984037242647</c:v>
                </c:pt>
                <c:pt idx="2399">
                  <c:v>0.0413992018621324</c:v>
                </c:pt>
                <c:pt idx="2400">
                  <c:v>0.770699600931066</c:v>
                </c:pt>
                <c:pt idx="2401">
                  <c:v>0.385349800465533</c:v>
                </c:pt>
                <c:pt idx="2402">
                  <c:v>0.192674900232767</c:v>
                </c:pt>
                <c:pt idx="2403">
                  <c:v>0.0963374501163833</c:v>
                </c:pt>
                <c:pt idx="2404">
                  <c:v>0.0481687250581916</c:v>
                </c:pt>
                <c:pt idx="2405">
                  <c:v>0.774084362529096</c:v>
                </c:pt>
                <c:pt idx="2406">
                  <c:v>1.13704218126455</c:v>
                </c:pt>
                <c:pt idx="2407">
                  <c:v>0.568521090632274</c:v>
                </c:pt>
                <c:pt idx="2408">
                  <c:v>0.284260545316137</c:v>
                </c:pt>
                <c:pt idx="2409">
                  <c:v>0.142130272658069</c:v>
                </c:pt>
                <c:pt idx="2410">
                  <c:v>0.0710651363290343</c:v>
                </c:pt>
                <c:pt idx="2411">
                  <c:v>0.0355325681645171</c:v>
                </c:pt>
                <c:pt idx="2412">
                  <c:v>0.767766284082259</c:v>
                </c:pt>
                <c:pt idx="2413">
                  <c:v>0.383883142041129</c:v>
                </c:pt>
                <c:pt idx="2414">
                  <c:v>0.191941571020565</c:v>
                </c:pt>
                <c:pt idx="2415">
                  <c:v>0.0959707855102823</c:v>
                </c:pt>
                <c:pt idx="2416">
                  <c:v>0.0479853927551412</c:v>
                </c:pt>
                <c:pt idx="2417">
                  <c:v>0.773992696377571</c:v>
                </c:pt>
                <c:pt idx="2418">
                  <c:v>1.13699634818879</c:v>
                </c:pt>
                <c:pt idx="2419">
                  <c:v>1.31849817409439</c:v>
                </c:pt>
                <c:pt idx="2420">
                  <c:v>0.659249087047196</c:v>
                </c:pt>
                <c:pt idx="2421">
                  <c:v>1.0796245435236</c:v>
                </c:pt>
                <c:pt idx="2422">
                  <c:v>0.539812271761799</c:v>
                </c:pt>
                <c:pt idx="2423">
                  <c:v>0.2699061358809</c:v>
                </c:pt>
                <c:pt idx="2424">
                  <c:v>0.13495306794045</c:v>
                </c:pt>
                <c:pt idx="2425">
                  <c:v>0.0674765339702249</c:v>
                </c:pt>
                <c:pt idx="2426">
                  <c:v>0.783738266985112</c:v>
                </c:pt>
                <c:pt idx="2427">
                  <c:v>0.391869133492556</c:v>
                </c:pt>
                <c:pt idx="2428">
                  <c:v>0.195934566746278</c:v>
                </c:pt>
                <c:pt idx="2429">
                  <c:v>0.0979672833731391</c:v>
                </c:pt>
                <c:pt idx="2430">
                  <c:v>0.0489836416865695</c:v>
                </c:pt>
                <c:pt idx="2431">
                  <c:v>0.0244918208432848</c:v>
                </c:pt>
                <c:pt idx="2432">
                  <c:v>0.0122459104216424</c:v>
                </c:pt>
                <c:pt idx="2433">
                  <c:v>0.756122955210821</c:v>
                </c:pt>
                <c:pt idx="2434">
                  <c:v>0.378061477605411</c:v>
                </c:pt>
                <c:pt idx="2435">
                  <c:v>0.189030738802705</c:v>
                </c:pt>
                <c:pt idx="2436">
                  <c:v>0.844515369401353</c:v>
                </c:pt>
                <c:pt idx="2437">
                  <c:v>1.17225768470068</c:v>
                </c:pt>
                <c:pt idx="2438">
                  <c:v>0.586128842350338</c:v>
                </c:pt>
                <c:pt idx="2439">
                  <c:v>0.293064421175169</c:v>
                </c:pt>
                <c:pt idx="2440">
                  <c:v>0.146532210587585</c:v>
                </c:pt>
                <c:pt idx="2441">
                  <c:v>0.823266105293792</c:v>
                </c:pt>
                <c:pt idx="2442">
                  <c:v>0.411633052646896</c:v>
                </c:pt>
                <c:pt idx="2443">
                  <c:v>0.205816526323448</c:v>
                </c:pt>
                <c:pt idx="2444">
                  <c:v>0.102908263161724</c:v>
                </c:pt>
                <c:pt idx="2445">
                  <c:v>0.051454131580862</c:v>
                </c:pt>
                <c:pt idx="2446">
                  <c:v>0.025727065790431</c:v>
                </c:pt>
                <c:pt idx="2447">
                  <c:v>0.0128635328952155</c:v>
                </c:pt>
                <c:pt idx="2448">
                  <c:v>0.00643176644760775</c:v>
                </c:pt>
                <c:pt idx="2449">
                  <c:v>0.00321588322380388</c:v>
                </c:pt>
                <c:pt idx="2450">
                  <c:v>0.00160794161190194</c:v>
                </c:pt>
                <c:pt idx="2451">
                  <c:v>0.750803970805951</c:v>
                </c:pt>
                <c:pt idx="2452">
                  <c:v>0.375401985402976</c:v>
                </c:pt>
                <c:pt idx="2453">
                  <c:v>0.187700992701488</c:v>
                </c:pt>
                <c:pt idx="2454">
                  <c:v>0.0938504963507439</c:v>
                </c:pt>
                <c:pt idx="2455">
                  <c:v>0.0469252481753719</c:v>
                </c:pt>
                <c:pt idx="2456">
                  <c:v>0.773462624087686</c:v>
                </c:pt>
                <c:pt idx="2457">
                  <c:v>1.13673131204384</c:v>
                </c:pt>
                <c:pt idx="2458">
                  <c:v>1.31836565602192</c:v>
                </c:pt>
                <c:pt idx="2459">
                  <c:v>1.40918282801096</c:v>
                </c:pt>
                <c:pt idx="2460">
                  <c:v>0.70459141400548</c:v>
                </c:pt>
                <c:pt idx="2461">
                  <c:v>0.35229570700274</c:v>
                </c:pt>
                <c:pt idx="2462">
                  <c:v>0.17614785350137</c:v>
                </c:pt>
                <c:pt idx="2463">
                  <c:v>0.088073926750685</c:v>
                </c:pt>
                <c:pt idx="2464">
                  <c:v>0.794036963375343</c:v>
                </c:pt>
                <c:pt idx="2465">
                  <c:v>0.397018481687671</c:v>
                </c:pt>
                <c:pt idx="2466">
                  <c:v>0.198509240843836</c:v>
                </c:pt>
                <c:pt idx="2467">
                  <c:v>0.0992546204219178</c:v>
                </c:pt>
                <c:pt idx="2468">
                  <c:v>0.799627310210959</c:v>
                </c:pt>
                <c:pt idx="2469">
                  <c:v>0.399813655105479</c:v>
                </c:pt>
                <c:pt idx="2470">
                  <c:v>0.19990682755274</c:v>
                </c:pt>
                <c:pt idx="2471">
                  <c:v>0.0999534137763699</c:v>
                </c:pt>
                <c:pt idx="2472">
                  <c:v>0.0499767068881849</c:v>
                </c:pt>
                <c:pt idx="2473">
                  <c:v>0.0249883534440925</c:v>
                </c:pt>
                <c:pt idx="2474">
                  <c:v>0.0124941767220462</c:v>
                </c:pt>
                <c:pt idx="2475">
                  <c:v>0.00624708836102312</c:v>
                </c:pt>
                <c:pt idx="2476">
                  <c:v>0.00312354418051156</c:v>
                </c:pt>
                <c:pt idx="2477">
                  <c:v>0.00156177209025578</c:v>
                </c:pt>
                <c:pt idx="2478">
                  <c:v>0.00078088604512789</c:v>
                </c:pt>
                <c:pt idx="2479">
                  <c:v>0.000390443022563945</c:v>
                </c:pt>
                <c:pt idx="2480">
                  <c:v>0.000195221511281972</c:v>
                </c:pt>
                <c:pt idx="2481">
                  <c:v>9.76107556409862E-005</c:v>
                </c:pt>
                <c:pt idx="2482">
                  <c:v>0.750048805377821</c:v>
                </c:pt>
                <c:pt idx="2483">
                  <c:v>0.37502440268891</c:v>
                </c:pt>
                <c:pt idx="2484">
                  <c:v>0.187512201344455</c:v>
                </c:pt>
                <c:pt idx="2485">
                  <c:v>0.0937561006722276</c:v>
                </c:pt>
                <c:pt idx="2486">
                  <c:v>0.796878050336114</c:v>
                </c:pt>
                <c:pt idx="2487">
                  <c:v>0.398439025168057</c:v>
                </c:pt>
                <c:pt idx="2488">
                  <c:v>0.199219512584028</c:v>
                </c:pt>
                <c:pt idx="2489">
                  <c:v>0.849609756292014</c:v>
                </c:pt>
                <c:pt idx="2490">
                  <c:v>1.17480487814601</c:v>
                </c:pt>
                <c:pt idx="2491">
                  <c:v>1.337402439073</c:v>
                </c:pt>
                <c:pt idx="2492">
                  <c:v>0.668701219536502</c:v>
                </c:pt>
                <c:pt idx="2493">
                  <c:v>0.334350609768251</c:v>
                </c:pt>
                <c:pt idx="2494">
                  <c:v>0.167175304884125</c:v>
                </c:pt>
                <c:pt idx="2495">
                  <c:v>0.833587652442063</c:v>
                </c:pt>
                <c:pt idx="2496">
                  <c:v>1.16679382622103</c:v>
                </c:pt>
                <c:pt idx="2497">
                  <c:v>0.583396913110516</c:v>
                </c:pt>
                <c:pt idx="2498">
                  <c:v>0.291698456555258</c:v>
                </c:pt>
                <c:pt idx="2499">
                  <c:v>0.145849228277629</c:v>
                </c:pt>
                <c:pt idx="2500">
                  <c:v>0.822924614138815</c:v>
                </c:pt>
                <c:pt idx="2501">
                  <c:v>0.411462307069407</c:v>
                </c:pt>
                <c:pt idx="2502">
                  <c:v>0.955731153534704</c:v>
                </c:pt>
                <c:pt idx="2503">
                  <c:v>0.477865576767352</c:v>
                </c:pt>
                <c:pt idx="2504">
                  <c:v>0.238932788383676</c:v>
                </c:pt>
                <c:pt idx="2505">
                  <c:v>0.119466394191838</c:v>
                </c:pt>
                <c:pt idx="2506">
                  <c:v>0.809733197095919</c:v>
                </c:pt>
                <c:pt idx="2507">
                  <c:v>1.15486659854796</c:v>
                </c:pt>
                <c:pt idx="2508">
                  <c:v>1.32743329927398</c:v>
                </c:pt>
                <c:pt idx="2509">
                  <c:v>0.66371664963699</c:v>
                </c:pt>
                <c:pt idx="2510">
                  <c:v>0.331858324818495</c:v>
                </c:pt>
                <c:pt idx="2511">
                  <c:v>0.915929162409248</c:v>
                </c:pt>
                <c:pt idx="2512">
                  <c:v>1.20796458120462</c:v>
                </c:pt>
                <c:pt idx="2513">
                  <c:v>0.603982290602312</c:v>
                </c:pt>
                <c:pt idx="2514">
                  <c:v>1.05199114530116</c:v>
                </c:pt>
                <c:pt idx="2515">
                  <c:v>0.525995572650578</c:v>
                </c:pt>
                <c:pt idx="2516">
                  <c:v>1.01299778632529</c:v>
                </c:pt>
                <c:pt idx="2517">
                  <c:v>0.506498893162645</c:v>
                </c:pt>
                <c:pt idx="2518">
                  <c:v>1.00324944658132</c:v>
                </c:pt>
                <c:pt idx="2519">
                  <c:v>0.501624723290661</c:v>
                </c:pt>
                <c:pt idx="2520">
                  <c:v>1.00081236164533</c:v>
                </c:pt>
                <c:pt idx="2521">
                  <c:v>0.500406180822665</c:v>
                </c:pt>
                <c:pt idx="2522">
                  <c:v>1.00020309041133</c:v>
                </c:pt>
                <c:pt idx="2523">
                  <c:v>1.25010154520567</c:v>
                </c:pt>
                <c:pt idx="2524">
                  <c:v>0.625050772602833</c:v>
                </c:pt>
                <c:pt idx="2525">
                  <c:v>0.312525386301417</c:v>
                </c:pt>
                <c:pt idx="2526">
                  <c:v>0.156262693150708</c:v>
                </c:pt>
                <c:pt idx="2527">
                  <c:v>0.0781313465753541</c:v>
                </c:pt>
                <c:pt idx="2528">
                  <c:v>0.789065673287677</c:v>
                </c:pt>
                <c:pt idx="2529">
                  <c:v>0.394532836643839</c:v>
                </c:pt>
                <c:pt idx="2530">
                  <c:v>0.197266418321919</c:v>
                </c:pt>
                <c:pt idx="2531">
                  <c:v>0.0986332091609596</c:v>
                </c:pt>
                <c:pt idx="2532">
                  <c:v>0.79931660458048</c:v>
                </c:pt>
                <c:pt idx="2533">
                  <c:v>0.39965830229024</c:v>
                </c:pt>
                <c:pt idx="2534">
                  <c:v>0.94982915114512</c:v>
                </c:pt>
                <c:pt idx="2535">
                  <c:v>0.47491457557256</c:v>
                </c:pt>
                <c:pt idx="2536">
                  <c:v>0.23745728778628</c:v>
                </c:pt>
                <c:pt idx="2537">
                  <c:v>0.11872864389314</c:v>
                </c:pt>
                <c:pt idx="2538">
                  <c:v>0.05936432194657</c:v>
                </c:pt>
                <c:pt idx="2539">
                  <c:v>0.779682160973285</c:v>
                </c:pt>
                <c:pt idx="2540">
                  <c:v>1.13984108048664</c:v>
                </c:pt>
                <c:pt idx="2541">
                  <c:v>0.569920540243321</c:v>
                </c:pt>
                <c:pt idx="2542">
                  <c:v>1.03496027012166</c:v>
                </c:pt>
                <c:pt idx="2543">
                  <c:v>1.26748013506083</c:v>
                </c:pt>
                <c:pt idx="2544">
                  <c:v>1.38374006753042</c:v>
                </c:pt>
                <c:pt idx="2545">
                  <c:v>0.691870033765208</c:v>
                </c:pt>
                <c:pt idx="2546">
                  <c:v>0.345935016882604</c:v>
                </c:pt>
                <c:pt idx="2547">
                  <c:v>0.172967508441302</c:v>
                </c:pt>
                <c:pt idx="2548">
                  <c:v>0.086483754220651</c:v>
                </c:pt>
                <c:pt idx="2549">
                  <c:v>0.0432418771103255</c:v>
                </c:pt>
                <c:pt idx="2550">
                  <c:v>0.0216209385551627</c:v>
                </c:pt>
                <c:pt idx="2551">
                  <c:v>0.760810469277581</c:v>
                </c:pt>
                <c:pt idx="2552">
                  <c:v>0.380405234638791</c:v>
                </c:pt>
                <c:pt idx="2553">
                  <c:v>0.190202617319395</c:v>
                </c:pt>
                <c:pt idx="2554">
                  <c:v>0.0951013086596977</c:v>
                </c:pt>
                <c:pt idx="2555">
                  <c:v>0.797550654329849</c:v>
                </c:pt>
                <c:pt idx="2556">
                  <c:v>0.398775327164924</c:v>
                </c:pt>
                <c:pt idx="2557">
                  <c:v>0.199387663582462</c:v>
                </c:pt>
                <c:pt idx="2558">
                  <c:v>0.0996938317912311</c:v>
                </c:pt>
                <c:pt idx="2559">
                  <c:v>0.0498469158956156</c:v>
                </c:pt>
                <c:pt idx="2560">
                  <c:v>0.774923457947808</c:v>
                </c:pt>
                <c:pt idx="2561">
                  <c:v>1.1374617289739</c:v>
                </c:pt>
                <c:pt idx="2562">
                  <c:v>0.568730864486952</c:v>
                </c:pt>
                <c:pt idx="2563">
                  <c:v>1.03436543224348</c:v>
                </c:pt>
                <c:pt idx="2564">
                  <c:v>0.517182716121738</c:v>
                </c:pt>
                <c:pt idx="2565">
                  <c:v>0.258591358060869</c:v>
                </c:pt>
                <c:pt idx="2566">
                  <c:v>0.879295679030435</c:v>
                </c:pt>
                <c:pt idx="2567">
                  <c:v>0.439647839515217</c:v>
                </c:pt>
                <c:pt idx="2568">
                  <c:v>0.219823919757609</c:v>
                </c:pt>
                <c:pt idx="2569">
                  <c:v>0.859911959878804</c:v>
                </c:pt>
                <c:pt idx="2570">
                  <c:v>0.429955979939402</c:v>
                </c:pt>
                <c:pt idx="2571">
                  <c:v>0.964977989969701</c:v>
                </c:pt>
                <c:pt idx="2572">
                  <c:v>0.482488994984851</c:v>
                </c:pt>
                <c:pt idx="2573">
                  <c:v>0.241244497492425</c:v>
                </c:pt>
                <c:pt idx="2574">
                  <c:v>0.120622248746213</c:v>
                </c:pt>
                <c:pt idx="2575">
                  <c:v>0.0603111243731063</c:v>
                </c:pt>
                <c:pt idx="2576">
                  <c:v>0.0301555621865532</c:v>
                </c:pt>
                <c:pt idx="2577">
                  <c:v>0.0150777810932766</c:v>
                </c:pt>
                <c:pt idx="2578">
                  <c:v>0.757538890546638</c:v>
                </c:pt>
                <c:pt idx="2579">
                  <c:v>0.378769445273319</c:v>
                </c:pt>
                <c:pt idx="2580">
                  <c:v>0.93938472263666</c:v>
                </c:pt>
                <c:pt idx="2581">
                  <c:v>1.21969236131833</c:v>
                </c:pt>
                <c:pt idx="2582">
                  <c:v>0.609846180659165</c:v>
                </c:pt>
                <c:pt idx="2583">
                  <c:v>0.304923090329582</c:v>
                </c:pt>
                <c:pt idx="2584">
                  <c:v>0.902461545164791</c:v>
                </c:pt>
                <c:pt idx="2585">
                  <c:v>0.451230772582396</c:v>
                </c:pt>
                <c:pt idx="2586">
                  <c:v>0.975615386291198</c:v>
                </c:pt>
                <c:pt idx="2587">
                  <c:v>1.2378076931456</c:v>
                </c:pt>
                <c:pt idx="2588">
                  <c:v>0.618903846572799</c:v>
                </c:pt>
                <c:pt idx="2589">
                  <c:v>1.0594519232864</c:v>
                </c:pt>
                <c:pt idx="2590">
                  <c:v>0.5297259616432</c:v>
                </c:pt>
                <c:pt idx="2591">
                  <c:v>1.0148629808216</c:v>
                </c:pt>
                <c:pt idx="2592">
                  <c:v>1.2574314904108</c:v>
                </c:pt>
                <c:pt idx="2593">
                  <c:v>1.3787157452054</c:v>
                </c:pt>
                <c:pt idx="2594">
                  <c:v>0.6893578726027</c:v>
                </c:pt>
                <c:pt idx="2595">
                  <c:v>1.09467893630135</c:v>
                </c:pt>
                <c:pt idx="2596">
                  <c:v>0.547339468150675</c:v>
                </c:pt>
                <c:pt idx="2597">
                  <c:v>1.02366973407534</c:v>
                </c:pt>
                <c:pt idx="2598">
                  <c:v>0.511834867037669</c:v>
                </c:pt>
                <c:pt idx="2599">
                  <c:v>0.255917433518834</c:v>
                </c:pt>
                <c:pt idx="2600">
                  <c:v>0.877958716759417</c:v>
                </c:pt>
                <c:pt idx="2601">
                  <c:v>0.438979358379709</c:v>
                </c:pt>
                <c:pt idx="2602">
                  <c:v>0.219489679189854</c:v>
                </c:pt>
                <c:pt idx="2603">
                  <c:v>0.109744839594927</c:v>
                </c:pt>
                <c:pt idx="2604">
                  <c:v>0.804872419797464</c:v>
                </c:pt>
                <c:pt idx="2605">
                  <c:v>0.402436209898732</c:v>
                </c:pt>
                <c:pt idx="2606">
                  <c:v>0.201218104949366</c:v>
                </c:pt>
                <c:pt idx="2607">
                  <c:v>0.850609052474683</c:v>
                </c:pt>
                <c:pt idx="2608">
                  <c:v>1.17530452623734</c:v>
                </c:pt>
                <c:pt idx="2609">
                  <c:v>0.587652263118671</c:v>
                </c:pt>
                <c:pt idx="2610">
                  <c:v>0.293826131559335</c:v>
                </c:pt>
                <c:pt idx="2611">
                  <c:v>0.146913065779668</c:v>
                </c:pt>
                <c:pt idx="2612">
                  <c:v>0.0734565328898338</c:v>
                </c:pt>
                <c:pt idx="2613">
                  <c:v>0.0367282664449169</c:v>
                </c:pt>
                <c:pt idx="2614">
                  <c:v>0.768364133222458</c:v>
                </c:pt>
                <c:pt idx="2615">
                  <c:v>1.13418206661123</c:v>
                </c:pt>
                <c:pt idx="2616">
                  <c:v>1.31709103330561</c:v>
                </c:pt>
                <c:pt idx="2617">
                  <c:v>0.658545516652807</c:v>
                </c:pt>
                <c:pt idx="2618">
                  <c:v>1.0792727583264</c:v>
                </c:pt>
                <c:pt idx="2619">
                  <c:v>0.539636379163202</c:v>
                </c:pt>
                <c:pt idx="2620">
                  <c:v>0.269818189581601</c:v>
                </c:pt>
                <c:pt idx="2621">
                  <c:v>0.1349090947908</c:v>
                </c:pt>
                <c:pt idx="2622">
                  <c:v>0.0674545473954002</c:v>
                </c:pt>
                <c:pt idx="2623">
                  <c:v>0.0337272736977001</c:v>
                </c:pt>
                <c:pt idx="2624">
                  <c:v>0.76686363684885</c:v>
                </c:pt>
                <c:pt idx="2625">
                  <c:v>0.383431818424425</c:v>
                </c:pt>
                <c:pt idx="2626">
                  <c:v>0.191715909212213</c:v>
                </c:pt>
                <c:pt idx="2627">
                  <c:v>0.845857954606106</c:v>
                </c:pt>
                <c:pt idx="2628">
                  <c:v>0.422928977303053</c:v>
                </c:pt>
                <c:pt idx="2629">
                  <c:v>0.211464488651527</c:v>
                </c:pt>
                <c:pt idx="2630">
                  <c:v>0.105732244325763</c:v>
                </c:pt>
                <c:pt idx="2631">
                  <c:v>0.0528661221628816</c:v>
                </c:pt>
                <c:pt idx="2632">
                  <c:v>0.0264330610814408</c:v>
                </c:pt>
                <c:pt idx="2633">
                  <c:v>0.0132165305407204</c:v>
                </c:pt>
                <c:pt idx="2634">
                  <c:v>0.00660826527036021</c:v>
                </c:pt>
                <c:pt idx="2635">
                  <c:v>0.75330413263518</c:v>
                </c:pt>
                <c:pt idx="2636">
                  <c:v>0.37665206631759</c:v>
                </c:pt>
                <c:pt idx="2637">
                  <c:v>0.938326033158795</c:v>
                </c:pt>
                <c:pt idx="2638">
                  <c:v>1.2191630165794</c:v>
                </c:pt>
                <c:pt idx="2639">
                  <c:v>1.3595815082897</c:v>
                </c:pt>
                <c:pt idx="2640">
                  <c:v>1.42979075414485</c:v>
                </c:pt>
                <c:pt idx="2641">
                  <c:v>0.714895377072425</c:v>
                </c:pt>
                <c:pt idx="2642">
                  <c:v>0.357447688536212</c:v>
                </c:pt>
                <c:pt idx="2643">
                  <c:v>0.178723844268106</c:v>
                </c:pt>
                <c:pt idx="2644">
                  <c:v>0.839361922134053</c:v>
                </c:pt>
                <c:pt idx="2645">
                  <c:v>1.16968096106703</c:v>
                </c:pt>
                <c:pt idx="2646">
                  <c:v>0.584840480533513</c:v>
                </c:pt>
                <c:pt idx="2647">
                  <c:v>0.292420240266757</c:v>
                </c:pt>
                <c:pt idx="2648">
                  <c:v>0.146210120133378</c:v>
                </c:pt>
                <c:pt idx="2649">
                  <c:v>0.0731050600666892</c:v>
                </c:pt>
                <c:pt idx="2650">
                  <c:v>0.786552530033345</c:v>
                </c:pt>
                <c:pt idx="2651">
                  <c:v>1.14327626501667</c:v>
                </c:pt>
                <c:pt idx="2652">
                  <c:v>0.571638132508336</c:v>
                </c:pt>
                <c:pt idx="2653">
                  <c:v>1.03581906625417</c:v>
                </c:pt>
                <c:pt idx="2654">
                  <c:v>0.517909533127084</c:v>
                </c:pt>
                <c:pt idx="2655">
                  <c:v>0.258954766563542</c:v>
                </c:pt>
                <c:pt idx="2656">
                  <c:v>0.129477383281771</c:v>
                </c:pt>
                <c:pt idx="2657">
                  <c:v>0.0647386916408855</c:v>
                </c:pt>
                <c:pt idx="2658">
                  <c:v>0.782369345820443</c:v>
                </c:pt>
                <c:pt idx="2659">
                  <c:v>0.391184672910221</c:v>
                </c:pt>
                <c:pt idx="2660">
                  <c:v>0.195592336455111</c:v>
                </c:pt>
                <c:pt idx="2661">
                  <c:v>0.0977961682275553</c:v>
                </c:pt>
                <c:pt idx="2662">
                  <c:v>0.798898084113778</c:v>
                </c:pt>
                <c:pt idx="2663">
                  <c:v>1.14944904205689</c:v>
                </c:pt>
                <c:pt idx="2664">
                  <c:v>1.32472452102844</c:v>
                </c:pt>
                <c:pt idx="2665">
                  <c:v>0.662362260514222</c:v>
                </c:pt>
                <c:pt idx="2666">
                  <c:v>0.331181130257111</c:v>
                </c:pt>
                <c:pt idx="2667">
                  <c:v>0.165590565128556</c:v>
                </c:pt>
                <c:pt idx="2668">
                  <c:v>0.832795282564278</c:v>
                </c:pt>
                <c:pt idx="2669">
                  <c:v>0.416397641282139</c:v>
                </c:pt>
                <c:pt idx="2670">
                  <c:v>0.208198820641069</c:v>
                </c:pt>
                <c:pt idx="2671">
                  <c:v>0.104099410320535</c:v>
                </c:pt>
                <c:pt idx="2672">
                  <c:v>0.0520497051602674</c:v>
                </c:pt>
                <c:pt idx="2673">
                  <c:v>0.0260248525801337</c:v>
                </c:pt>
                <c:pt idx="2674">
                  <c:v>0.763012426290067</c:v>
                </c:pt>
                <c:pt idx="2675">
                  <c:v>1.13150621314503</c:v>
                </c:pt>
                <c:pt idx="2676">
                  <c:v>1.31575310657252</c:v>
                </c:pt>
                <c:pt idx="2677">
                  <c:v>1.40787655328626</c:v>
                </c:pt>
                <c:pt idx="2678">
                  <c:v>1.45393827664313</c:v>
                </c:pt>
                <c:pt idx="2679">
                  <c:v>1.47696913832156</c:v>
                </c:pt>
                <c:pt idx="2680">
                  <c:v>1.48848456916078</c:v>
                </c:pt>
                <c:pt idx="2681">
                  <c:v>0.744242284580391</c:v>
                </c:pt>
                <c:pt idx="2682">
                  <c:v>1.1221211422902</c:v>
                </c:pt>
                <c:pt idx="2683">
                  <c:v>0.561060571145098</c:v>
                </c:pt>
                <c:pt idx="2684">
                  <c:v>1.03053028557255</c:v>
                </c:pt>
                <c:pt idx="2685">
                  <c:v>0.515265142786274</c:v>
                </c:pt>
                <c:pt idx="2686">
                  <c:v>1.00763257139314</c:v>
                </c:pt>
                <c:pt idx="2687">
                  <c:v>1.25381628569657</c:v>
                </c:pt>
                <c:pt idx="2688">
                  <c:v>0.626908142848284</c:v>
                </c:pt>
                <c:pt idx="2689">
                  <c:v>1.06345407142414</c:v>
                </c:pt>
                <c:pt idx="2690">
                  <c:v>0.531727035712071</c:v>
                </c:pt>
                <c:pt idx="2691">
                  <c:v>0.265863517856036</c:v>
                </c:pt>
                <c:pt idx="2692">
                  <c:v>0.132931758928018</c:v>
                </c:pt>
                <c:pt idx="2693">
                  <c:v>0.816465879464009</c:v>
                </c:pt>
                <c:pt idx="2694">
                  <c:v>1.158232939732</c:v>
                </c:pt>
                <c:pt idx="2695">
                  <c:v>0.579116469866002</c:v>
                </c:pt>
                <c:pt idx="2696">
                  <c:v>1.039558234933</c:v>
                </c:pt>
                <c:pt idx="2697">
                  <c:v>0.519779117466501</c:v>
                </c:pt>
                <c:pt idx="2698">
                  <c:v>0.25988955873325</c:v>
                </c:pt>
                <c:pt idx="2699">
                  <c:v>0.879944779366625</c:v>
                </c:pt>
                <c:pt idx="2700">
                  <c:v>0.439972389683313</c:v>
                </c:pt>
                <c:pt idx="2701">
                  <c:v>0.219986194841656</c:v>
                </c:pt>
                <c:pt idx="2702">
                  <c:v>0.109993097420828</c:v>
                </c:pt>
                <c:pt idx="2703">
                  <c:v>0.804996548710414</c:v>
                </c:pt>
                <c:pt idx="2704">
                  <c:v>0.402498274355207</c:v>
                </c:pt>
                <c:pt idx="2705">
                  <c:v>0.201249137177604</c:v>
                </c:pt>
                <c:pt idx="2706">
                  <c:v>0.100624568588802</c:v>
                </c:pt>
                <c:pt idx="2707">
                  <c:v>0.0503122842944009</c:v>
                </c:pt>
                <c:pt idx="2708">
                  <c:v>0.0251561421472004</c:v>
                </c:pt>
                <c:pt idx="2709">
                  <c:v>0.0125780710736002</c:v>
                </c:pt>
                <c:pt idx="2710">
                  <c:v>0.7562890355368</c:v>
                </c:pt>
                <c:pt idx="2711">
                  <c:v>0.3781445177684</c:v>
                </c:pt>
                <c:pt idx="2712">
                  <c:v>0.1890722588842</c:v>
                </c:pt>
                <c:pt idx="2713">
                  <c:v>0.0945361294421</c:v>
                </c:pt>
                <c:pt idx="2714">
                  <c:v>0.04726806472105</c:v>
                </c:pt>
                <c:pt idx="2715">
                  <c:v>0.773634032360525</c:v>
                </c:pt>
                <c:pt idx="2716">
                  <c:v>0.386817016180263</c:v>
                </c:pt>
                <c:pt idx="2717">
                  <c:v>0.943408508090131</c:v>
                </c:pt>
                <c:pt idx="2718">
                  <c:v>0.471704254045066</c:v>
                </c:pt>
                <c:pt idx="2719">
                  <c:v>0.985852127022533</c:v>
                </c:pt>
                <c:pt idx="2720">
                  <c:v>0.492926063511266</c:v>
                </c:pt>
                <c:pt idx="2721">
                  <c:v>0.246463031755633</c:v>
                </c:pt>
                <c:pt idx="2722">
                  <c:v>0.123231515877817</c:v>
                </c:pt>
                <c:pt idx="2723">
                  <c:v>0.0616157579389083</c:v>
                </c:pt>
                <c:pt idx="2724">
                  <c:v>0.0308078789694542</c:v>
                </c:pt>
                <c:pt idx="2725">
                  <c:v>0.0154039394847271</c:v>
                </c:pt>
                <c:pt idx="2726">
                  <c:v>0.00770196974236354</c:v>
                </c:pt>
                <c:pt idx="2727">
                  <c:v>0.00385098487118177</c:v>
                </c:pt>
                <c:pt idx="2728">
                  <c:v>0.751925492435591</c:v>
                </c:pt>
                <c:pt idx="2729">
                  <c:v>0.375962746217795</c:v>
                </c:pt>
                <c:pt idx="2730">
                  <c:v>0.187981373108898</c:v>
                </c:pt>
                <c:pt idx="2731">
                  <c:v>0.0939906865544489</c:v>
                </c:pt>
                <c:pt idx="2732">
                  <c:v>0.0469953432772244</c:v>
                </c:pt>
                <c:pt idx="2733">
                  <c:v>0.773497671638612</c:v>
                </c:pt>
                <c:pt idx="2734">
                  <c:v>0.386748835819306</c:v>
                </c:pt>
                <c:pt idx="2735">
                  <c:v>0.943374417909653</c:v>
                </c:pt>
                <c:pt idx="2736">
                  <c:v>0.471687208954827</c:v>
                </c:pt>
                <c:pt idx="2737">
                  <c:v>0.235843604477413</c:v>
                </c:pt>
                <c:pt idx="2738">
                  <c:v>0.867921802238707</c:v>
                </c:pt>
                <c:pt idx="2739">
                  <c:v>0.433960901119353</c:v>
                </c:pt>
                <c:pt idx="2740">
                  <c:v>0.966980450559677</c:v>
                </c:pt>
                <c:pt idx="2741">
                  <c:v>0.483490225279838</c:v>
                </c:pt>
                <c:pt idx="2742">
                  <c:v>0.991745112639919</c:v>
                </c:pt>
                <c:pt idx="2743">
                  <c:v>1.24587255631996</c:v>
                </c:pt>
                <c:pt idx="2744">
                  <c:v>1.37293627815998</c:v>
                </c:pt>
                <c:pt idx="2745">
                  <c:v>0.68646813907999</c:v>
                </c:pt>
                <c:pt idx="2746">
                  <c:v>0.343234069539995</c:v>
                </c:pt>
                <c:pt idx="2747">
                  <c:v>0.921617034769998</c:v>
                </c:pt>
                <c:pt idx="2748">
                  <c:v>1.210808517385</c:v>
                </c:pt>
                <c:pt idx="2749">
                  <c:v>0.605404258692499</c:v>
                </c:pt>
                <c:pt idx="2750">
                  <c:v>0.30270212934625</c:v>
                </c:pt>
                <c:pt idx="2751">
                  <c:v>0.151351064673125</c:v>
                </c:pt>
                <c:pt idx="2752">
                  <c:v>0.825675532336562</c:v>
                </c:pt>
                <c:pt idx="2753">
                  <c:v>0.412837766168281</c:v>
                </c:pt>
                <c:pt idx="2754">
                  <c:v>0.206418883084141</c:v>
                </c:pt>
                <c:pt idx="2755">
                  <c:v>0.85320944154207</c:v>
                </c:pt>
                <c:pt idx="2756">
                  <c:v>1.17660472077104</c:v>
                </c:pt>
                <c:pt idx="2757">
                  <c:v>0.588302360385518</c:v>
                </c:pt>
                <c:pt idx="2758">
                  <c:v>1.04415118019276</c:v>
                </c:pt>
                <c:pt idx="2759">
                  <c:v>1.27207559009638</c:v>
                </c:pt>
                <c:pt idx="2760">
                  <c:v>1.38603779504819</c:v>
                </c:pt>
                <c:pt idx="2761">
                  <c:v>0.693018897524095</c:v>
                </c:pt>
                <c:pt idx="2762">
                  <c:v>0.346509448762047</c:v>
                </c:pt>
                <c:pt idx="2763">
                  <c:v>0.173254724381024</c:v>
                </c:pt>
                <c:pt idx="2764">
                  <c:v>0.836627362190512</c:v>
                </c:pt>
                <c:pt idx="2765">
                  <c:v>0.418313681095256</c:v>
                </c:pt>
                <c:pt idx="2766">
                  <c:v>0.209156840547628</c:v>
                </c:pt>
                <c:pt idx="2767">
                  <c:v>0.104578420273814</c:v>
                </c:pt>
                <c:pt idx="2768">
                  <c:v>0.802289210136907</c:v>
                </c:pt>
                <c:pt idx="2769">
                  <c:v>0.401144605068454</c:v>
                </c:pt>
                <c:pt idx="2770">
                  <c:v>0.200572302534227</c:v>
                </c:pt>
                <c:pt idx="2771">
                  <c:v>0.100286151267113</c:v>
                </c:pt>
                <c:pt idx="2772">
                  <c:v>0.0501430756335567</c:v>
                </c:pt>
                <c:pt idx="2773">
                  <c:v>0.0250715378167783</c:v>
                </c:pt>
                <c:pt idx="2774">
                  <c:v>0.0125357689083892</c:v>
                </c:pt>
                <c:pt idx="2775">
                  <c:v>0.756267884454195</c:v>
                </c:pt>
                <c:pt idx="2776">
                  <c:v>0.378133942227097</c:v>
                </c:pt>
                <c:pt idx="2777">
                  <c:v>0.189066971113549</c:v>
                </c:pt>
                <c:pt idx="2778">
                  <c:v>0.0945334855567743</c:v>
                </c:pt>
                <c:pt idx="2779">
                  <c:v>0.0472667427783872</c:v>
                </c:pt>
                <c:pt idx="2780">
                  <c:v>0.0236333713891936</c:v>
                </c:pt>
                <c:pt idx="2781">
                  <c:v>0.0118166856945968</c:v>
                </c:pt>
                <c:pt idx="2782">
                  <c:v>0.755908342847298</c:v>
                </c:pt>
                <c:pt idx="2783">
                  <c:v>0.377954171423649</c:v>
                </c:pt>
                <c:pt idx="2784">
                  <c:v>0.188977085711825</c:v>
                </c:pt>
                <c:pt idx="2785">
                  <c:v>0.844488542855912</c:v>
                </c:pt>
                <c:pt idx="2786">
                  <c:v>1.17224427142796</c:v>
                </c:pt>
                <c:pt idx="2787">
                  <c:v>1.33612213571398</c:v>
                </c:pt>
                <c:pt idx="2788">
                  <c:v>1.41806106785699</c:v>
                </c:pt>
                <c:pt idx="2789">
                  <c:v>0.709030533928495</c:v>
                </c:pt>
                <c:pt idx="2790">
                  <c:v>1.10451526696425</c:v>
                </c:pt>
                <c:pt idx="2791">
                  <c:v>0.552257633482124</c:v>
                </c:pt>
                <c:pt idx="2792">
                  <c:v>0.276128816741062</c:v>
                </c:pt>
                <c:pt idx="2793">
                  <c:v>0.138064408370531</c:v>
                </c:pt>
                <c:pt idx="2794">
                  <c:v>0.0690322041852655</c:v>
                </c:pt>
                <c:pt idx="2795">
                  <c:v>0.0345161020926327</c:v>
                </c:pt>
                <c:pt idx="2796">
                  <c:v>0.767258051046316</c:v>
                </c:pt>
                <c:pt idx="2797">
                  <c:v>0.383629025523158</c:v>
                </c:pt>
                <c:pt idx="2798">
                  <c:v>0.191814512761579</c:v>
                </c:pt>
                <c:pt idx="2799">
                  <c:v>0.0959072563807896</c:v>
                </c:pt>
                <c:pt idx="2800">
                  <c:v>0.797953628190395</c:v>
                </c:pt>
                <c:pt idx="2801">
                  <c:v>0.398976814095197</c:v>
                </c:pt>
                <c:pt idx="2802">
                  <c:v>0.949488407047599</c:v>
                </c:pt>
                <c:pt idx="2803">
                  <c:v>0.474744203523799</c:v>
                </c:pt>
                <c:pt idx="2804">
                  <c:v>0.2373721017619</c:v>
                </c:pt>
                <c:pt idx="2805">
                  <c:v>0.11868605088095</c:v>
                </c:pt>
                <c:pt idx="2806">
                  <c:v>0.809343025440475</c:v>
                </c:pt>
                <c:pt idx="2807">
                  <c:v>0.404671512720237</c:v>
                </c:pt>
                <c:pt idx="2808">
                  <c:v>0.202335756360119</c:v>
                </c:pt>
                <c:pt idx="2809">
                  <c:v>0.101167878180059</c:v>
                </c:pt>
                <c:pt idx="2810">
                  <c:v>0.80058393909003</c:v>
                </c:pt>
                <c:pt idx="2811">
                  <c:v>1.15029196954502</c:v>
                </c:pt>
                <c:pt idx="2812">
                  <c:v>0.575145984772507</c:v>
                </c:pt>
                <c:pt idx="2813">
                  <c:v>0.287572992386254</c:v>
                </c:pt>
                <c:pt idx="2814">
                  <c:v>0.143786496193127</c:v>
                </c:pt>
                <c:pt idx="2815">
                  <c:v>0.0718932480965634</c:v>
                </c:pt>
                <c:pt idx="2816">
                  <c:v>0.0359466240482817</c:v>
                </c:pt>
                <c:pt idx="2817">
                  <c:v>0.767973312024141</c:v>
                </c:pt>
                <c:pt idx="2818">
                  <c:v>0.38398665601207</c:v>
                </c:pt>
                <c:pt idx="2819">
                  <c:v>0.941993328006035</c:v>
                </c:pt>
                <c:pt idx="2820">
                  <c:v>0.470996664003018</c:v>
                </c:pt>
                <c:pt idx="2821">
                  <c:v>0.235498332001509</c:v>
                </c:pt>
                <c:pt idx="2822">
                  <c:v>0.117749166000754</c:v>
                </c:pt>
                <c:pt idx="2823">
                  <c:v>0.808874583000377</c:v>
                </c:pt>
                <c:pt idx="2824">
                  <c:v>0.404437291500189</c:v>
                </c:pt>
                <c:pt idx="2825">
                  <c:v>0.952218645750094</c:v>
                </c:pt>
                <c:pt idx="2826">
                  <c:v>0.476109322875047</c:v>
                </c:pt>
                <c:pt idx="2827">
                  <c:v>0.238054661437524</c:v>
                </c:pt>
                <c:pt idx="2828">
                  <c:v>0.119027330718762</c:v>
                </c:pt>
                <c:pt idx="2829">
                  <c:v>0.0595136653593809</c:v>
                </c:pt>
                <c:pt idx="2830">
                  <c:v>0.77975683267969</c:v>
                </c:pt>
                <c:pt idx="2831">
                  <c:v>0.389878416339845</c:v>
                </c:pt>
                <c:pt idx="2832">
                  <c:v>0.194939208169923</c:v>
                </c:pt>
                <c:pt idx="2833">
                  <c:v>0.0974696040849613</c:v>
                </c:pt>
                <c:pt idx="2834">
                  <c:v>0.0487348020424807</c:v>
                </c:pt>
                <c:pt idx="2835">
                  <c:v>0.0243674010212403</c:v>
                </c:pt>
                <c:pt idx="2836">
                  <c:v>0.76218370051062</c:v>
                </c:pt>
                <c:pt idx="2837">
                  <c:v>1.13109185025531</c:v>
                </c:pt>
                <c:pt idx="2838">
                  <c:v>1.31554592512766</c:v>
                </c:pt>
                <c:pt idx="2839">
                  <c:v>0.657772962563828</c:v>
                </c:pt>
                <c:pt idx="2840">
                  <c:v>0.328886481281914</c:v>
                </c:pt>
                <c:pt idx="2841">
                  <c:v>0.914443240640957</c:v>
                </c:pt>
                <c:pt idx="2842">
                  <c:v>0.457221620320478</c:v>
                </c:pt>
                <c:pt idx="2843">
                  <c:v>0.228610810160239</c:v>
                </c:pt>
                <c:pt idx="2844">
                  <c:v>0.11430540508012</c:v>
                </c:pt>
                <c:pt idx="2845">
                  <c:v>0.0571527025400598</c:v>
                </c:pt>
                <c:pt idx="2846">
                  <c:v>0.0285763512700299</c:v>
                </c:pt>
                <c:pt idx="2847">
                  <c:v>0.764288175635015</c:v>
                </c:pt>
                <c:pt idx="2848">
                  <c:v>0.382144087817507</c:v>
                </c:pt>
                <c:pt idx="2849">
                  <c:v>0.191072043908754</c:v>
                </c:pt>
                <c:pt idx="2850">
                  <c:v>0.0955360219543769</c:v>
                </c:pt>
                <c:pt idx="2851">
                  <c:v>0.0477680109771884</c:v>
                </c:pt>
                <c:pt idx="2852">
                  <c:v>0.0238840054885942</c:v>
                </c:pt>
                <c:pt idx="2853">
                  <c:v>0.761942002744297</c:v>
                </c:pt>
                <c:pt idx="2854">
                  <c:v>1.13097100137215</c:v>
                </c:pt>
                <c:pt idx="2855">
                  <c:v>1.31548550068607</c:v>
                </c:pt>
                <c:pt idx="2856">
                  <c:v>1.40774275034304</c:v>
                </c:pt>
                <c:pt idx="2857">
                  <c:v>1.45387137517152</c:v>
                </c:pt>
                <c:pt idx="2858">
                  <c:v>0.726935687585759</c:v>
                </c:pt>
                <c:pt idx="2859">
                  <c:v>0.36346784379288</c:v>
                </c:pt>
                <c:pt idx="2860">
                  <c:v>0.18173392189644</c:v>
                </c:pt>
                <c:pt idx="2861">
                  <c:v>0.84086696094822</c:v>
                </c:pt>
                <c:pt idx="2862">
                  <c:v>0.42043348047411</c:v>
                </c:pt>
                <c:pt idx="2863">
                  <c:v>0.210216740237055</c:v>
                </c:pt>
                <c:pt idx="2864">
                  <c:v>0.105108370118527</c:v>
                </c:pt>
                <c:pt idx="2865">
                  <c:v>0.802554185059264</c:v>
                </c:pt>
                <c:pt idx="2866">
                  <c:v>0.401277092529632</c:v>
                </c:pt>
                <c:pt idx="2867">
                  <c:v>0.950638546264816</c:v>
                </c:pt>
                <c:pt idx="2868">
                  <c:v>1.22531927313241</c:v>
                </c:pt>
                <c:pt idx="2869">
                  <c:v>1.3626596365662</c:v>
                </c:pt>
                <c:pt idx="2870">
                  <c:v>0.681329818283102</c:v>
                </c:pt>
                <c:pt idx="2871">
                  <c:v>1.09066490914155</c:v>
                </c:pt>
                <c:pt idx="2872">
                  <c:v>0.545332454570776</c:v>
                </c:pt>
                <c:pt idx="2873">
                  <c:v>0.272666227285388</c:v>
                </c:pt>
                <c:pt idx="2874">
                  <c:v>0.136333113642694</c:v>
                </c:pt>
                <c:pt idx="2875">
                  <c:v>0.818166556821347</c:v>
                </c:pt>
                <c:pt idx="2876">
                  <c:v>0.409083278410674</c:v>
                </c:pt>
                <c:pt idx="2877">
                  <c:v>0.204541639205337</c:v>
                </c:pt>
                <c:pt idx="2878">
                  <c:v>0.102270819602668</c:v>
                </c:pt>
                <c:pt idx="2879">
                  <c:v>0.0511354098013342</c:v>
                </c:pt>
                <c:pt idx="2880">
                  <c:v>0.775567704900667</c:v>
                </c:pt>
                <c:pt idx="2881">
                  <c:v>0.387783852450334</c:v>
                </c:pt>
                <c:pt idx="2882">
                  <c:v>0.193891926225167</c:v>
                </c:pt>
                <c:pt idx="2883">
                  <c:v>0.846945963112583</c:v>
                </c:pt>
                <c:pt idx="2884">
                  <c:v>0.423472981556292</c:v>
                </c:pt>
                <c:pt idx="2885">
                  <c:v>0.961736490778146</c:v>
                </c:pt>
                <c:pt idx="2886">
                  <c:v>0.480868245389073</c:v>
                </c:pt>
                <c:pt idx="2887">
                  <c:v>0.990434122694537</c:v>
                </c:pt>
                <c:pt idx="2888">
                  <c:v>0.495217061347268</c:v>
                </c:pt>
                <c:pt idx="2889">
                  <c:v>0.247608530673634</c:v>
                </c:pt>
                <c:pt idx="2890">
                  <c:v>0.873804265336817</c:v>
                </c:pt>
                <c:pt idx="2891">
                  <c:v>0.436902132668409</c:v>
                </c:pt>
                <c:pt idx="2892">
                  <c:v>0.218451066334204</c:v>
                </c:pt>
                <c:pt idx="2893">
                  <c:v>0.109225533167102</c:v>
                </c:pt>
                <c:pt idx="2894">
                  <c:v>0.0546127665835511</c:v>
                </c:pt>
                <c:pt idx="2895">
                  <c:v>0.0273063832917755</c:v>
                </c:pt>
                <c:pt idx="2896">
                  <c:v>0.0136531916458878</c:v>
                </c:pt>
                <c:pt idx="2897">
                  <c:v>0.00682659582294388</c:v>
                </c:pt>
                <c:pt idx="2898">
                  <c:v>0.753413297911472</c:v>
                </c:pt>
                <c:pt idx="2899">
                  <c:v>0.376706648955736</c:v>
                </c:pt>
                <c:pt idx="2900">
                  <c:v>0.188353324477868</c:v>
                </c:pt>
                <c:pt idx="2901">
                  <c:v>0.094176662238934</c:v>
                </c:pt>
                <c:pt idx="2902">
                  <c:v>0.797088331119467</c:v>
                </c:pt>
                <c:pt idx="2903">
                  <c:v>1.14854416555973</c:v>
                </c:pt>
                <c:pt idx="2904">
                  <c:v>0.574272082779867</c:v>
                </c:pt>
                <c:pt idx="2905">
                  <c:v>0.287136041389933</c:v>
                </c:pt>
                <c:pt idx="2906">
                  <c:v>0.143568020694967</c:v>
                </c:pt>
                <c:pt idx="2907">
                  <c:v>0.0717840103474833</c:v>
                </c:pt>
                <c:pt idx="2908">
                  <c:v>0.0358920051737417</c:v>
                </c:pt>
                <c:pt idx="2909">
                  <c:v>0.0179460025868708</c:v>
                </c:pt>
                <c:pt idx="2910">
                  <c:v>0.758973001293435</c:v>
                </c:pt>
                <c:pt idx="2911">
                  <c:v>0.379486500646718</c:v>
                </c:pt>
                <c:pt idx="2912">
                  <c:v>0.189743250323359</c:v>
                </c:pt>
                <c:pt idx="2913">
                  <c:v>0.0948716251616794</c:v>
                </c:pt>
                <c:pt idx="2914">
                  <c:v>0.79743581258084</c:v>
                </c:pt>
                <c:pt idx="2915">
                  <c:v>1.14871790629042</c:v>
                </c:pt>
                <c:pt idx="2916">
                  <c:v>1.32435895314521</c:v>
                </c:pt>
                <c:pt idx="2917">
                  <c:v>0.662179476572605</c:v>
                </c:pt>
                <c:pt idx="2918">
                  <c:v>0.331089738286303</c:v>
                </c:pt>
                <c:pt idx="2919">
                  <c:v>0.165544869143151</c:v>
                </c:pt>
                <c:pt idx="2920">
                  <c:v>0.0827724345715756</c:v>
                </c:pt>
                <c:pt idx="2921">
                  <c:v>0.791386217285788</c:v>
                </c:pt>
                <c:pt idx="2922">
                  <c:v>0.395693108642894</c:v>
                </c:pt>
                <c:pt idx="2923">
                  <c:v>0.197846554321447</c:v>
                </c:pt>
                <c:pt idx="2924">
                  <c:v>0.848923277160724</c:v>
                </c:pt>
                <c:pt idx="2925">
                  <c:v>1.17446163858036</c:v>
                </c:pt>
                <c:pt idx="2926">
                  <c:v>0.587230819290181</c:v>
                </c:pt>
                <c:pt idx="2927">
                  <c:v>0.29361540964509</c:v>
                </c:pt>
                <c:pt idx="2928">
                  <c:v>0.896807704822545</c:v>
                </c:pt>
                <c:pt idx="2929">
                  <c:v>0.448403852411273</c:v>
                </c:pt>
                <c:pt idx="2930">
                  <c:v>0.224201926205636</c:v>
                </c:pt>
                <c:pt idx="2931">
                  <c:v>0.112100963102818</c:v>
                </c:pt>
                <c:pt idx="2932">
                  <c:v>0.0560504815514091</c:v>
                </c:pt>
                <c:pt idx="2933">
                  <c:v>0.778025240775705</c:v>
                </c:pt>
                <c:pt idx="2934">
                  <c:v>0.389012620387852</c:v>
                </c:pt>
                <c:pt idx="2935">
                  <c:v>0.194506310193926</c:v>
                </c:pt>
                <c:pt idx="2936">
                  <c:v>0.0972531550969631</c:v>
                </c:pt>
                <c:pt idx="2937">
                  <c:v>0.0486265775484815</c:v>
                </c:pt>
                <c:pt idx="2938">
                  <c:v>0.0243132887742408</c:v>
                </c:pt>
                <c:pt idx="2939">
                  <c:v>0.76215664438712</c:v>
                </c:pt>
                <c:pt idx="2940">
                  <c:v>0.38107832219356</c:v>
                </c:pt>
                <c:pt idx="2941">
                  <c:v>0.19053916109678</c:v>
                </c:pt>
                <c:pt idx="2942">
                  <c:v>0.84526958054839</c:v>
                </c:pt>
                <c:pt idx="2943">
                  <c:v>0.422634790274195</c:v>
                </c:pt>
                <c:pt idx="2944">
                  <c:v>0.211317395137098</c:v>
                </c:pt>
                <c:pt idx="2945">
                  <c:v>0.855658697568549</c:v>
                </c:pt>
                <c:pt idx="2946">
                  <c:v>0.427829348784274</c:v>
                </c:pt>
                <c:pt idx="2947">
                  <c:v>0.213914674392137</c:v>
                </c:pt>
                <c:pt idx="2948">
                  <c:v>0.106957337196069</c:v>
                </c:pt>
                <c:pt idx="2949">
                  <c:v>0.803478668598034</c:v>
                </c:pt>
                <c:pt idx="2950">
                  <c:v>0.401739334299017</c:v>
                </c:pt>
                <c:pt idx="2951">
                  <c:v>0.200869667149509</c:v>
                </c:pt>
                <c:pt idx="2952">
                  <c:v>0.100434833574754</c:v>
                </c:pt>
                <c:pt idx="2953">
                  <c:v>0.800217416787377</c:v>
                </c:pt>
                <c:pt idx="2954">
                  <c:v>1.15010870839369</c:v>
                </c:pt>
                <c:pt idx="2955">
                  <c:v>0.575054354196844</c:v>
                </c:pt>
                <c:pt idx="2956">
                  <c:v>0.287527177098422</c:v>
                </c:pt>
                <c:pt idx="2957">
                  <c:v>0.143763588549211</c:v>
                </c:pt>
                <c:pt idx="2958">
                  <c:v>0.0718817942746055</c:v>
                </c:pt>
                <c:pt idx="2959">
                  <c:v>0.785940897137303</c:v>
                </c:pt>
                <c:pt idx="2960">
                  <c:v>0.392970448568651</c:v>
                </c:pt>
                <c:pt idx="2961">
                  <c:v>0.196485224284326</c:v>
                </c:pt>
                <c:pt idx="2962">
                  <c:v>0.0982426121421628</c:v>
                </c:pt>
                <c:pt idx="2963">
                  <c:v>0.799121306071081</c:v>
                </c:pt>
                <c:pt idx="2964">
                  <c:v>0.399560653035541</c:v>
                </c:pt>
                <c:pt idx="2965">
                  <c:v>0.94978032651777</c:v>
                </c:pt>
                <c:pt idx="2966">
                  <c:v>1.22489016325889</c:v>
                </c:pt>
                <c:pt idx="2967">
                  <c:v>0.612445081629443</c:v>
                </c:pt>
                <c:pt idx="2968">
                  <c:v>0.306222540814721</c:v>
                </c:pt>
                <c:pt idx="2969">
                  <c:v>0.903111270407361</c:v>
                </c:pt>
                <c:pt idx="2970">
                  <c:v>0.45155563520368</c:v>
                </c:pt>
                <c:pt idx="2971">
                  <c:v>0.97577781760184</c:v>
                </c:pt>
                <c:pt idx="2972">
                  <c:v>1.23788890880092</c:v>
                </c:pt>
                <c:pt idx="2973">
                  <c:v>0.61894445440046</c:v>
                </c:pt>
                <c:pt idx="2974">
                  <c:v>1.05947222720023</c:v>
                </c:pt>
                <c:pt idx="2975">
                  <c:v>1.27973611360012</c:v>
                </c:pt>
                <c:pt idx="2976">
                  <c:v>0.639868056800058</c:v>
                </c:pt>
                <c:pt idx="2977">
                  <c:v>1.06993402840003</c:v>
                </c:pt>
                <c:pt idx="2978">
                  <c:v>0.534967014200014</c:v>
                </c:pt>
                <c:pt idx="2979">
                  <c:v>0.267483507100007</c:v>
                </c:pt>
                <c:pt idx="2980">
                  <c:v>0.133741753550004</c:v>
                </c:pt>
                <c:pt idx="2981">
                  <c:v>0.0668708767750018</c:v>
                </c:pt>
                <c:pt idx="2982">
                  <c:v>0.0334354383875009</c:v>
                </c:pt>
                <c:pt idx="2983">
                  <c:v>0.0167177191937505</c:v>
                </c:pt>
                <c:pt idx="2984">
                  <c:v>0.758358859596875</c:v>
                </c:pt>
                <c:pt idx="2985">
                  <c:v>0.379179429798438</c:v>
                </c:pt>
                <c:pt idx="2986">
                  <c:v>0.189589714899219</c:v>
                </c:pt>
                <c:pt idx="2987">
                  <c:v>0.844794857449609</c:v>
                </c:pt>
                <c:pt idx="2988">
                  <c:v>1.1723974287248</c:v>
                </c:pt>
                <c:pt idx="2989">
                  <c:v>0.586198714362402</c:v>
                </c:pt>
                <c:pt idx="2990">
                  <c:v>0.293099357181201</c:v>
                </c:pt>
                <c:pt idx="2991">
                  <c:v>0.146549678590601</c:v>
                </c:pt>
                <c:pt idx="2992">
                  <c:v>0.0732748392953003</c:v>
                </c:pt>
                <c:pt idx="2993">
                  <c:v>0.0366374196476501</c:v>
                </c:pt>
                <c:pt idx="2994">
                  <c:v>0.0183187098238251</c:v>
                </c:pt>
                <c:pt idx="2995">
                  <c:v>0.00915935491191254</c:v>
                </c:pt>
                <c:pt idx="2996">
                  <c:v>0.00457967745595627</c:v>
                </c:pt>
                <c:pt idx="2997">
                  <c:v>0.00228983872797813</c:v>
                </c:pt>
                <c:pt idx="2998">
                  <c:v>0.751144919363989</c:v>
                </c:pt>
                <c:pt idx="2999">
                  <c:v>1.12557245968199</c:v>
                </c:pt>
                <c:pt idx="3000">
                  <c:v>0.562786229840997</c:v>
                </c:pt>
                <c:pt idx="3001">
                  <c:v>0.281393114920499</c:v>
                </c:pt>
                <c:pt idx="3002">
                  <c:v>0.890696557460249</c:v>
                </c:pt>
                <c:pt idx="3003">
                  <c:v>1.19534827873012</c:v>
                </c:pt>
                <c:pt idx="3004">
                  <c:v>0.597674139365062</c:v>
                </c:pt>
                <c:pt idx="3005">
                  <c:v>0.298837069682531</c:v>
                </c:pt>
                <c:pt idx="3006">
                  <c:v>0.149418534841266</c:v>
                </c:pt>
                <c:pt idx="3007">
                  <c:v>0.824709267420633</c:v>
                </c:pt>
                <c:pt idx="3008">
                  <c:v>1.16235463371032</c:v>
                </c:pt>
                <c:pt idx="3009">
                  <c:v>1.33117731685516</c:v>
                </c:pt>
                <c:pt idx="3010">
                  <c:v>0.665588658427579</c:v>
                </c:pt>
                <c:pt idx="3011">
                  <c:v>0.33279432921379</c:v>
                </c:pt>
                <c:pt idx="3012">
                  <c:v>0.166397164606895</c:v>
                </c:pt>
                <c:pt idx="3013">
                  <c:v>0.833198582303447</c:v>
                </c:pt>
                <c:pt idx="3014">
                  <c:v>0.416599291151724</c:v>
                </c:pt>
                <c:pt idx="3015">
                  <c:v>0.958299645575862</c:v>
                </c:pt>
                <c:pt idx="3016">
                  <c:v>0.479149822787931</c:v>
                </c:pt>
                <c:pt idx="3017">
                  <c:v>0.239574911393965</c:v>
                </c:pt>
                <c:pt idx="3018">
                  <c:v>0.119787455696983</c:v>
                </c:pt>
                <c:pt idx="3019">
                  <c:v>0.0598937278484914</c:v>
                </c:pt>
                <c:pt idx="3020">
                  <c:v>0.0299468639242457</c:v>
                </c:pt>
                <c:pt idx="3021">
                  <c:v>0.764973431962123</c:v>
                </c:pt>
                <c:pt idx="3022">
                  <c:v>0.382486715981061</c:v>
                </c:pt>
                <c:pt idx="3023">
                  <c:v>0.191243357990531</c:v>
                </c:pt>
                <c:pt idx="3024">
                  <c:v>0.0956216789952654</c:v>
                </c:pt>
                <c:pt idx="3025">
                  <c:v>0.797810839497633</c:v>
                </c:pt>
                <c:pt idx="3026">
                  <c:v>0.398905419748816</c:v>
                </c:pt>
                <c:pt idx="3027">
                  <c:v>0.199452709874408</c:v>
                </c:pt>
                <c:pt idx="3028">
                  <c:v>0.0997263549372041</c:v>
                </c:pt>
                <c:pt idx="3029">
                  <c:v>0.799863177468602</c:v>
                </c:pt>
                <c:pt idx="3030">
                  <c:v>1.1499315887343</c:v>
                </c:pt>
                <c:pt idx="3031">
                  <c:v>1.32496579436715</c:v>
                </c:pt>
                <c:pt idx="3032">
                  <c:v>1.41248289718358</c:v>
                </c:pt>
                <c:pt idx="3033">
                  <c:v>0.706241448591788</c:v>
                </c:pt>
                <c:pt idx="3034">
                  <c:v>0.353120724295894</c:v>
                </c:pt>
                <c:pt idx="3035">
                  <c:v>0.176560362147947</c:v>
                </c:pt>
                <c:pt idx="3036">
                  <c:v>0.0882801810739735</c:v>
                </c:pt>
                <c:pt idx="3037">
                  <c:v>0.0441400905369867</c:v>
                </c:pt>
                <c:pt idx="3038">
                  <c:v>0.0220700452684934</c:v>
                </c:pt>
                <c:pt idx="3039">
                  <c:v>0.0110350226342467</c:v>
                </c:pt>
                <c:pt idx="3040">
                  <c:v>0.00551751131712334</c:v>
                </c:pt>
                <c:pt idx="3041">
                  <c:v>0.752758755658562</c:v>
                </c:pt>
                <c:pt idx="3042">
                  <c:v>1.12637937782928</c:v>
                </c:pt>
                <c:pt idx="3043">
                  <c:v>0.56318968891464</c:v>
                </c:pt>
                <c:pt idx="3044">
                  <c:v>0.28159484445732</c:v>
                </c:pt>
                <c:pt idx="3045">
                  <c:v>0.14079742222866</c:v>
                </c:pt>
                <c:pt idx="3046">
                  <c:v>0.0703987111143301</c:v>
                </c:pt>
                <c:pt idx="3047">
                  <c:v>0.035199355557165</c:v>
                </c:pt>
                <c:pt idx="3048">
                  <c:v>0.767599677778583</c:v>
                </c:pt>
                <c:pt idx="3049">
                  <c:v>0.383799838889291</c:v>
                </c:pt>
                <c:pt idx="3050">
                  <c:v>0.191899919444646</c:v>
                </c:pt>
                <c:pt idx="3051">
                  <c:v>0.0959499597223228</c:v>
                </c:pt>
                <c:pt idx="3052">
                  <c:v>0.0479749798611614</c:v>
                </c:pt>
                <c:pt idx="3053">
                  <c:v>0.0239874899305807</c:v>
                </c:pt>
                <c:pt idx="3054">
                  <c:v>0.76199374496529</c:v>
                </c:pt>
                <c:pt idx="3055">
                  <c:v>0.380996872482645</c:v>
                </c:pt>
                <c:pt idx="3056">
                  <c:v>0.940498436241323</c:v>
                </c:pt>
                <c:pt idx="3057">
                  <c:v>1.22024921812066</c:v>
                </c:pt>
                <c:pt idx="3058">
                  <c:v>1.36012460906033</c:v>
                </c:pt>
                <c:pt idx="3059">
                  <c:v>0.680062304530165</c:v>
                </c:pt>
                <c:pt idx="3060">
                  <c:v>0.340031152265083</c:v>
                </c:pt>
                <c:pt idx="3061">
                  <c:v>0.170015576132541</c:v>
                </c:pt>
                <c:pt idx="3062">
                  <c:v>0.0850077880662707</c:v>
                </c:pt>
                <c:pt idx="3063">
                  <c:v>0.0425038940331353</c:v>
                </c:pt>
                <c:pt idx="3064">
                  <c:v>0.0212519470165677</c:v>
                </c:pt>
                <c:pt idx="3065">
                  <c:v>0.0106259735082838</c:v>
                </c:pt>
                <c:pt idx="3066">
                  <c:v>0.755312986754142</c:v>
                </c:pt>
                <c:pt idx="3067">
                  <c:v>0.377656493377071</c:v>
                </c:pt>
                <c:pt idx="3068">
                  <c:v>0.938828246688536</c:v>
                </c:pt>
                <c:pt idx="3069">
                  <c:v>1.21941412334427</c:v>
                </c:pt>
                <c:pt idx="3070">
                  <c:v>0.609707061672134</c:v>
                </c:pt>
                <c:pt idx="3071">
                  <c:v>0.304853530836067</c:v>
                </c:pt>
                <c:pt idx="3072">
                  <c:v>0.152426765418033</c:v>
                </c:pt>
                <c:pt idx="3073">
                  <c:v>0.0762133827090167</c:v>
                </c:pt>
                <c:pt idx="3074">
                  <c:v>0.0381066913545084</c:v>
                </c:pt>
                <c:pt idx="3075">
                  <c:v>0.0190533456772542</c:v>
                </c:pt>
                <c:pt idx="3076">
                  <c:v>0.00952667283862709</c:v>
                </c:pt>
                <c:pt idx="3077">
                  <c:v>0.754763336419314</c:v>
                </c:pt>
                <c:pt idx="3078">
                  <c:v>1.12738166820966</c:v>
                </c:pt>
                <c:pt idx="3079">
                  <c:v>0.563690834104828</c:v>
                </c:pt>
                <c:pt idx="3080">
                  <c:v>1.03184541705241</c:v>
                </c:pt>
                <c:pt idx="3081">
                  <c:v>1.26592270852621</c:v>
                </c:pt>
                <c:pt idx="3082">
                  <c:v>0.632961354263104</c:v>
                </c:pt>
                <c:pt idx="3083">
                  <c:v>1.06648067713155</c:v>
                </c:pt>
                <c:pt idx="3084">
                  <c:v>0.533240338565776</c:v>
                </c:pt>
                <c:pt idx="3085">
                  <c:v>0.266620169282888</c:v>
                </c:pt>
                <c:pt idx="3086">
                  <c:v>0.883310084641444</c:v>
                </c:pt>
                <c:pt idx="3087">
                  <c:v>1.19165504232072</c:v>
                </c:pt>
                <c:pt idx="3088">
                  <c:v>1.34582752116036</c:v>
                </c:pt>
                <c:pt idx="3089">
                  <c:v>0.672913760580181</c:v>
                </c:pt>
                <c:pt idx="3090">
                  <c:v>1.08645688029009</c:v>
                </c:pt>
                <c:pt idx="3091">
                  <c:v>1.29322844014505</c:v>
                </c:pt>
                <c:pt idx="3092">
                  <c:v>0.646614220072523</c:v>
                </c:pt>
                <c:pt idx="3093">
                  <c:v>1.07330711003626</c:v>
                </c:pt>
                <c:pt idx="3094">
                  <c:v>0.536653555018131</c:v>
                </c:pt>
                <c:pt idx="3095">
                  <c:v>1.01832677750907</c:v>
                </c:pt>
                <c:pt idx="3096">
                  <c:v>0.509163388754533</c:v>
                </c:pt>
                <c:pt idx="3097">
                  <c:v>0.254581694377266</c:v>
                </c:pt>
                <c:pt idx="3098">
                  <c:v>0.127290847188633</c:v>
                </c:pt>
                <c:pt idx="3099">
                  <c:v>0.0636454235943166</c:v>
                </c:pt>
                <c:pt idx="3100">
                  <c:v>0.0318227117971583</c:v>
                </c:pt>
                <c:pt idx="3101">
                  <c:v>0.0159113558985791</c:v>
                </c:pt>
                <c:pt idx="3102">
                  <c:v>0.00795567794928957</c:v>
                </c:pt>
                <c:pt idx="3103">
                  <c:v>0.00397783897464479</c:v>
                </c:pt>
                <c:pt idx="3104">
                  <c:v>0.00198891948732239</c:v>
                </c:pt>
                <c:pt idx="3105">
                  <c:v>0.000994459743661197</c:v>
                </c:pt>
                <c:pt idx="3106">
                  <c:v>0.000497229871830598</c:v>
                </c:pt>
                <c:pt idx="3107">
                  <c:v>0.000248614935915299</c:v>
                </c:pt>
                <c:pt idx="3108">
                  <c:v>0.00012430746795765</c:v>
                </c:pt>
                <c:pt idx="3109">
                  <c:v>6.21537339788248E-005</c:v>
                </c:pt>
                <c:pt idx="3110">
                  <c:v>3.10768669894124E-005</c:v>
                </c:pt>
                <c:pt idx="3111">
                  <c:v>0.750015538433495</c:v>
                </c:pt>
                <c:pt idx="3112">
                  <c:v>0.375007769216747</c:v>
                </c:pt>
                <c:pt idx="3113">
                  <c:v>0.187503884608374</c:v>
                </c:pt>
                <c:pt idx="3114">
                  <c:v>0.0937519423041868</c:v>
                </c:pt>
                <c:pt idx="3115">
                  <c:v>0.0468759711520934</c:v>
                </c:pt>
                <c:pt idx="3116">
                  <c:v>0.773437985576047</c:v>
                </c:pt>
                <c:pt idx="3117">
                  <c:v>0.386718992788023</c:v>
                </c:pt>
                <c:pt idx="3118">
                  <c:v>0.943359496394012</c:v>
                </c:pt>
                <c:pt idx="3119">
                  <c:v>0.471679748197006</c:v>
                </c:pt>
                <c:pt idx="3120">
                  <c:v>0.985839874098503</c:v>
                </c:pt>
                <c:pt idx="3121">
                  <c:v>0.492919937049251</c:v>
                </c:pt>
                <c:pt idx="3122">
                  <c:v>0.246459968524626</c:v>
                </c:pt>
                <c:pt idx="3123">
                  <c:v>0.873229984262313</c:v>
                </c:pt>
                <c:pt idx="3124">
                  <c:v>0.436614992131156</c:v>
                </c:pt>
                <c:pt idx="3125">
                  <c:v>0.968307496065578</c:v>
                </c:pt>
                <c:pt idx="3126">
                  <c:v>1.23415374803279</c:v>
                </c:pt>
                <c:pt idx="3127">
                  <c:v>1.36707687401639</c:v>
                </c:pt>
                <c:pt idx="3128">
                  <c:v>1.4335384370082</c:v>
                </c:pt>
                <c:pt idx="3129">
                  <c:v>0.716769218504099</c:v>
                </c:pt>
                <c:pt idx="3130">
                  <c:v>0.358384609252049</c:v>
                </c:pt>
                <c:pt idx="3131">
                  <c:v>0.179192304626025</c:v>
                </c:pt>
                <c:pt idx="3132">
                  <c:v>0.839596152313012</c:v>
                </c:pt>
                <c:pt idx="3133">
                  <c:v>0.419798076156506</c:v>
                </c:pt>
                <c:pt idx="3134">
                  <c:v>0.209899038078253</c:v>
                </c:pt>
                <c:pt idx="3135">
                  <c:v>0.104949519039127</c:v>
                </c:pt>
                <c:pt idx="3136">
                  <c:v>0.0524747595195633</c:v>
                </c:pt>
                <c:pt idx="3137">
                  <c:v>0.0262373797597816</c:v>
                </c:pt>
                <c:pt idx="3138">
                  <c:v>0.763118689879891</c:v>
                </c:pt>
                <c:pt idx="3139">
                  <c:v>1.13155934493995</c:v>
                </c:pt>
                <c:pt idx="3140">
                  <c:v>1.31577967246997</c:v>
                </c:pt>
                <c:pt idx="3141">
                  <c:v>1.40788983623499</c:v>
                </c:pt>
                <c:pt idx="3142">
                  <c:v>0.703944918117493</c:v>
                </c:pt>
                <c:pt idx="3143">
                  <c:v>0.351972459058747</c:v>
                </c:pt>
                <c:pt idx="3144">
                  <c:v>0.175986229529373</c:v>
                </c:pt>
                <c:pt idx="3145">
                  <c:v>0.0879931147646866</c:v>
                </c:pt>
                <c:pt idx="3146">
                  <c:v>0.793996557382343</c:v>
                </c:pt>
                <c:pt idx="3147">
                  <c:v>0.396998278691172</c:v>
                </c:pt>
                <c:pt idx="3148">
                  <c:v>0.198499139345586</c:v>
                </c:pt>
                <c:pt idx="3149">
                  <c:v>0.849249569672793</c:v>
                </c:pt>
                <c:pt idx="3150">
                  <c:v>1.1746247848364</c:v>
                </c:pt>
                <c:pt idx="3151">
                  <c:v>0.587312392418198</c:v>
                </c:pt>
                <c:pt idx="3152">
                  <c:v>1.0436561962091</c:v>
                </c:pt>
                <c:pt idx="3153">
                  <c:v>0.52182809810455</c:v>
                </c:pt>
                <c:pt idx="3154">
                  <c:v>1.01091404905227</c:v>
                </c:pt>
                <c:pt idx="3155">
                  <c:v>0.505457024526137</c:v>
                </c:pt>
                <c:pt idx="3156">
                  <c:v>0.252728512263069</c:v>
                </c:pt>
                <c:pt idx="3157">
                  <c:v>0.126364256131534</c:v>
                </c:pt>
                <c:pt idx="3158">
                  <c:v>0.0631821280657672</c:v>
                </c:pt>
                <c:pt idx="3159">
                  <c:v>0.781591064032884</c:v>
                </c:pt>
                <c:pt idx="3160">
                  <c:v>0.390795532016442</c:v>
                </c:pt>
                <c:pt idx="3161">
                  <c:v>0.945397766008221</c:v>
                </c:pt>
                <c:pt idx="3162">
                  <c:v>0.47269888300411</c:v>
                </c:pt>
                <c:pt idx="3163">
                  <c:v>0.236349441502055</c:v>
                </c:pt>
                <c:pt idx="3164">
                  <c:v>0.118174720751028</c:v>
                </c:pt>
                <c:pt idx="3165">
                  <c:v>0.809087360375514</c:v>
                </c:pt>
                <c:pt idx="3166">
                  <c:v>0.404543680187757</c:v>
                </c:pt>
                <c:pt idx="3167">
                  <c:v>0.202271840093878</c:v>
                </c:pt>
                <c:pt idx="3168">
                  <c:v>0.101135920046939</c:v>
                </c:pt>
                <c:pt idx="3169">
                  <c:v>0.0505679600234696</c:v>
                </c:pt>
                <c:pt idx="3170">
                  <c:v>0.775283980011735</c:v>
                </c:pt>
                <c:pt idx="3171">
                  <c:v>0.387641990005867</c:v>
                </c:pt>
                <c:pt idx="3172">
                  <c:v>0.193820995002934</c:v>
                </c:pt>
                <c:pt idx="3173">
                  <c:v>0.0969104975014669</c:v>
                </c:pt>
                <c:pt idx="3174">
                  <c:v>0.0484552487507334</c:v>
                </c:pt>
                <c:pt idx="3175">
                  <c:v>0.0242276243753667</c:v>
                </c:pt>
                <c:pt idx="3176">
                  <c:v>0.0121138121876834</c:v>
                </c:pt>
                <c:pt idx="3177">
                  <c:v>0.00605690609384168</c:v>
                </c:pt>
                <c:pt idx="3178">
                  <c:v>0.00302845304692084</c:v>
                </c:pt>
                <c:pt idx="3179">
                  <c:v>0.00151422652346042</c:v>
                </c:pt>
                <c:pt idx="3180">
                  <c:v>0.75075711326173</c:v>
                </c:pt>
                <c:pt idx="3181">
                  <c:v>0.375378556630865</c:v>
                </c:pt>
                <c:pt idx="3182">
                  <c:v>0.187689278315433</c:v>
                </c:pt>
                <c:pt idx="3183">
                  <c:v>0.843844639157716</c:v>
                </c:pt>
                <c:pt idx="3184">
                  <c:v>0.421922319578858</c:v>
                </c:pt>
                <c:pt idx="3185">
                  <c:v>0.210961159789429</c:v>
                </c:pt>
                <c:pt idx="3186">
                  <c:v>0.855480579894715</c:v>
                </c:pt>
                <c:pt idx="3187">
                  <c:v>0.427740289947357</c:v>
                </c:pt>
                <c:pt idx="3188">
                  <c:v>0.213870144973679</c:v>
                </c:pt>
                <c:pt idx="3189">
                  <c:v>0.106935072486839</c:v>
                </c:pt>
                <c:pt idx="3190">
                  <c:v>0.0534675362434197</c:v>
                </c:pt>
                <c:pt idx="3191">
                  <c:v>0.0267337681217098</c:v>
                </c:pt>
                <c:pt idx="3192">
                  <c:v>0.763366884060855</c:v>
                </c:pt>
                <c:pt idx="3193">
                  <c:v>0.381683442030428</c:v>
                </c:pt>
                <c:pt idx="3194">
                  <c:v>0.190841721015214</c:v>
                </c:pt>
                <c:pt idx="3195">
                  <c:v>0.845420860507607</c:v>
                </c:pt>
                <c:pt idx="3196">
                  <c:v>1.1727104302538</c:v>
                </c:pt>
                <c:pt idx="3197">
                  <c:v>0.586355215126902</c:v>
                </c:pt>
                <c:pt idx="3198">
                  <c:v>1.04317760756345</c:v>
                </c:pt>
                <c:pt idx="3199">
                  <c:v>0.521588803781726</c:v>
                </c:pt>
                <c:pt idx="3200">
                  <c:v>0.260794401890863</c:v>
                </c:pt>
                <c:pt idx="3201">
                  <c:v>0.130397200945431</c:v>
                </c:pt>
                <c:pt idx="3202">
                  <c:v>0.0651986004727157</c:v>
                </c:pt>
                <c:pt idx="3203">
                  <c:v>0.0325993002363578</c:v>
                </c:pt>
                <c:pt idx="3204">
                  <c:v>0.0162996501181789</c:v>
                </c:pt>
                <c:pt idx="3205">
                  <c:v>0.00814982505908946</c:v>
                </c:pt>
                <c:pt idx="3206">
                  <c:v>0.00407491252954473</c:v>
                </c:pt>
                <c:pt idx="3207">
                  <c:v>0.00203745626477237</c:v>
                </c:pt>
                <c:pt idx="3208">
                  <c:v>0.00101872813238618</c:v>
                </c:pt>
                <c:pt idx="3209">
                  <c:v>0.000509364066193091</c:v>
                </c:pt>
                <c:pt idx="3210">
                  <c:v>0.750254682033097</c:v>
                </c:pt>
                <c:pt idx="3211">
                  <c:v>0.375127341016548</c:v>
                </c:pt>
                <c:pt idx="3212">
                  <c:v>0.187563670508274</c:v>
                </c:pt>
                <c:pt idx="3213">
                  <c:v>0.843781835254137</c:v>
                </c:pt>
                <c:pt idx="3214">
                  <c:v>1.17189091762707</c:v>
                </c:pt>
                <c:pt idx="3215">
                  <c:v>1.33594545881353</c:v>
                </c:pt>
                <c:pt idx="3216">
                  <c:v>0.667972729406767</c:v>
                </c:pt>
                <c:pt idx="3217">
                  <c:v>1.08398636470338</c:v>
                </c:pt>
                <c:pt idx="3218">
                  <c:v>0.541993182351692</c:v>
                </c:pt>
                <c:pt idx="3219">
                  <c:v>0.270996591175846</c:v>
                </c:pt>
                <c:pt idx="3220">
                  <c:v>0.885498295587923</c:v>
                </c:pt>
                <c:pt idx="3221">
                  <c:v>0.442749147793961</c:v>
                </c:pt>
                <c:pt idx="3222">
                  <c:v>0.971374573896981</c:v>
                </c:pt>
                <c:pt idx="3223">
                  <c:v>0.48568728694849</c:v>
                </c:pt>
                <c:pt idx="3224">
                  <c:v>0.242843643474245</c:v>
                </c:pt>
                <c:pt idx="3225">
                  <c:v>0.871421821737123</c:v>
                </c:pt>
                <c:pt idx="3226">
                  <c:v>1.18571091086856</c:v>
                </c:pt>
                <c:pt idx="3227">
                  <c:v>0.592855455434281</c:v>
                </c:pt>
                <c:pt idx="3228">
                  <c:v>1.04642772771714</c:v>
                </c:pt>
                <c:pt idx="3229">
                  <c:v>0.52321386385857</c:v>
                </c:pt>
                <c:pt idx="3230">
                  <c:v>1.01160693192929</c:v>
                </c:pt>
                <c:pt idx="3231">
                  <c:v>1.25580346596464</c:v>
                </c:pt>
                <c:pt idx="3232">
                  <c:v>0.627901732982321</c:v>
                </c:pt>
                <c:pt idx="3233">
                  <c:v>0.313950866491161</c:v>
                </c:pt>
                <c:pt idx="3234">
                  <c:v>0.90697543324558</c:v>
                </c:pt>
                <c:pt idx="3235">
                  <c:v>1.20348771662279</c:v>
                </c:pt>
                <c:pt idx="3236">
                  <c:v>0.601743858311395</c:v>
                </c:pt>
                <c:pt idx="3237">
                  <c:v>0.300871929155698</c:v>
                </c:pt>
                <c:pt idx="3238">
                  <c:v>0.150435964577849</c:v>
                </c:pt>
                <c:pt idx="3239">
                  <c:v>0.0752179822889244</c:v>
                </c:pt>
                <c:pt idx="3240">
                  <c:v>0.0376089911444622</c:v>
                </c:pt>
                <c:pt idx="3241">
                  <c:v>0.0188044955722311</c:v>
                </c:pt>
                <c:pt idx="3242">
                  <c:v>0.00940224778611555</c:v>
                </c:pt>
                <c:pt idx="3243">
                  <c:v>0.00470112389305777</c:v>
                </c:pt>
                <c:pt idx="3244">
                  <c:v>0.752350561946529</c:v>
                </c:pt>
                <c:pt idx="3245">
                  <c:v>0.376175280973264</c:v>
                </c:pt>
                <c:pt idx="3246">
                  <c:v>0.938087640486632</c:v>
                </c:pt>
                <c:pt idx="3247">
                  <c:v>0.469043820243316</c:v>
                </c:pt>
                <c:pt idx="3248">
                  <c:v>0.234521910121658</c:v>
                </c:pt>
                <c:pt idx="3249">
                  <c:v>0.117260955060829</c:v>
                </c:pt>
                <c:pt idx="3250">
                  <c:v>0.0586304775304145</c:v>
                </c:pt>
                <c:pt idx="3251">
                  <c:v>0.0293152387652073</c:v>
                </c:pt>
                <c:pt idx="3252">
                  <c:v>0.0146576193826036</c:v>
                </c:pt>
                <c:pt idx="3253">
                  <c:v>0.00732880969130182</c:v>
                </c:pt>
                <c:pt idx="3254">
                  <c:v>0.00366440484565091</c:v>
                </c:pt>
                <c:pt idx="3255">
                  <c:v>0.00183220242282545</c:v>
                </c:pt>
                <c:pt idx="3256">
                  <c:v>0.000916101211412727</c:v>
                </c:pt>
                <c:pt idx="3257">
                  <c:v>0.750458050605706</c:v>
                </c:pt>
                <c:pt idx="3258">
                  <c:v>0.375229025302853</c:v>
                </c:pt>
                <c:pt idx="3259">
                  <c:v>0.187614512651427</c:v>
                </c:pt>
                <c:pt idx="3260">
                  <c:v>0.0938072563257133</c:v>
                </c:pt>
                <c:pt idx="3261">
                  <c:v>0.796903628162857</c:v>
                </c:pt>
                <c:pt idx="3262">
                  <c:v>0.398451814081428</c:v>
                </c:pt>
                <c:pt idx="3263">
                  <c:v>0.199225907040714</c:v>
                </c:pt>
                <c:pt idx="3264">
                  <c:v>0.0996129535203571</c:v>
                </c:pt>
                <c:pt idx="3265">
                  <c:v>0.0498064767601785</c:v>
                </c:pt>
                <c:pt idx="3266">
                  <c:v>0.0249032383800893</c:v>
                </c:pt>
                <c:pt idx="3267">
                  <c:v>0.762451619190045</c:v>
                </c:pt>
                <c:pt idx="3268">
                  <c:v>1.13122580959502</c:v>
                </c:pt>
                <c:pt idx="3269">
                  <c:v>0.565612904797511</c:v>
                </c:pt>
                <c:pt idx="3270">
                  <c:v>0.282806452398756</c:v>
                </c:pt>
                <c:pt idx="3271">
                  <c:v>0.891403226199378</c:v>
                </c:pt>
                <c:pt idx="3272">
                  <c:v>1.19570161309969</c:v>
                </c:pt>
                <c:pt idx="3273">
                  <c:v>0.597850806549845</c:v>
                </c:pt>
                <c:pt idx="3274">
                  <c:v>0.298925403274922</c:v>
                </c:pt>
                <c:pt idx="3275">
                  <c:v>0.149462701637461</c:v>
                </c:pt>
                <c:pt idx="3276">
                  <c:v>0.0747313508187306</c:v>
                </c:pt>
                <c:pt idx="3277">
                  <c:v>0.0373656754093653</c:v>
                </c:pt>
                <c:pt idx="3278">
                  <c:v>0.0186828377046826</c:v>
                </c:pt>
                <c:pt idx="3279">
                  <c:v>0.759341418852341</c:v>
                </c:pt>
                <c:pt idx="3280">
                  <c:v>0.379670709426171</c:v>
                </c:pt>
                <c:pt idx="3281">
                  <c:v>0.189835354713085</c:v>
                </c:pt>
                <c:pt idx="3282">
                  <c:v>0.0949176773565427</c:v>
                </c:pt>
                <c:pt idx="3283">
                  <c:v>0.0474588386782713</c:v>
                </c:pt>
                <c:pt idx="3284">
                  <c:v>0.773729419339136</c:v>
                </c:pt>
                <c:pt idx="3285">
                  <c:v>0.386864709669568</c:v>
                </c:pt>
                <c:pt idx="3286">
                  <c:v>0.193432354834784</c:v>
                </c:pt>
                <c:pt idx="3287">
                  <c:v>0.096716177417392</c:v>
                </c:pt>
                <c:pt idx="3288">
                  <c:v>0.048358088708696</c:v>
                </c:pt>
                <c:pt idx="3289">
                  <c:v>0.774179044354348</c:v>
                </c:pt>
                <c:pt idx="3290">
                  <c:v>0.387089522177174</c:v>
                </c:pt>
                <c:pt idx="3291">
                  <c:v>0.193544761088587</c:v>
                </c:pt>
                <c:pt idx="3292">
                  <c:v>0.0967723805442935</c:v>
                </c:pt>
                <c:pt idx="3293">
                  <c:v>0.0483861902721468</c:v>
                </c:pt>
                <c:pt idx="3294">
                  <c:v>0.0241930951360734</c:v>
                </c:pt>
                <c:pt idx="3295">
                  <c:v>0.0120965475680367</c:v>
                </c:pt>
                <c:pt idx="3296">
                  <c:v>0.756048273784018</c:v>
                </c:pt>
                <c:pt idx="3297">
                  <c:v>1.12802413689201</c:v>
                </c:pt>
                <c:pt idx="3298">
                  <c:v>0.564012068446005</c:v>
                </c:pt>
                <c:pt idx="3299">
                  <c:v>0.282006034223002</c:v>
                </c:pt>
                <c:pt idx="3300">
                  <c:v>0.141003017111501</c:v>
                </c:pt>
                <c:pt idx="3301">
                  <c:v>0.0705015085557506</c:v>
                </c:pt>
                <c:pt idx="3302">
                  <c:v>0.0352507542778753</c:v>
                </c:pt>
                <c:pt idx="3303">
                  <c:v>0.767625377138938</c:v>
                </c:pt>
                <c:pt idx="3304">
                  <c:v>1.13381268856947</c:v>
                </c:pt>
                <c:pt idx="3305">
                  <c:v>1.31690634428473</c:v>
                </c:pt>
                <c:pt idx="3306">
                  <c:v>0.658453172142367</c:v>
                </c:pt>
                <c:pt idx="3307">
                  <c:v>0.329226586071184</c:v>
                </c:pt>
                <c:pt idx="3308">
                  <c:v>0.164613293035592</c:v>
                </c:pt>
                <c:pt idx="3309">
                  <c:v>0.0823066465177959</c:v>
                </c:pt>
                <c:pt idx="3310">
                  <c:v>0.041153323258898</c:v>
                </c:pt>
                <c:pt idx="3311">
                  <c:v>0.020576661629449</c:v>
                </c:pt>
                <c:pt idx="3312">
                  <c:v>0.0102883308147245</c:v>
                </c:pt>
                <c:pt idx="3313">
                  <c:v>0.755144165407362</c:v>
                </c:pt>
                <c:pt idx="3314">
                  <c:v>0.377572082703681</c:v>
                </c:pt>
                <c:pt idx="3315">
                  <c:v>0.188786041351841</c:v>
                </c:pt>
                <c:pt idx="3316">
                  <c:v>0.84439302067592</c:v>
                </c:pt>
                <c:pt idx="3317">
                  <c:v>1.17219651033796</c:v>
                </c:pt>
                <c:pt idx="3318">
                  <c:v>0.58609825516898</c:v>
                </c:pt>
                <c:pt idx="3319">
                  <c:v>0.29304912758449</c:v>
                </c:pt>
                <c:pt idx="3320">
                  <c:v>0.146524563792245</c:v>
                </c:pt>
                <c:pt idx="3321">
                  <c:v>0.0732622818961225</c:v>
                </c:pt>
                <c:pt idx="3322">
                  <c:v>0.786631140948061</c:v>
                </c:pt>
                <c:pt idx="3323">
                  <c:v>1.14331557047403</c:v>
                </c:pt>
                <c:pt idx="3324">
                  <c:v>0.571657785237015</c:v>
                </c:pt>
                <c:pt idx="3325">
                  <c:v>1.03582889261851</c:v>
                </c:pt>
                <c:pt idx="3326">
                  <c:v>1.26791444630925</c:v>
                </c:pt>
                <c:pt idx="3327">
                  <c:v>1.38395722315463</c:v>
                </c:pt>
                <c:pt idx="3328">
                  <c:v>0.691978611577313</c:v>
                </c:pt>
                <c:pt idx="3329">
                  <c:v>0.345989305788657</c:v>
                </c:pt>
                <c:pt idx="3330">
                  <c:v>0.172994652894328</c:v>
                </c:pt>
                <c:pt idx="3331">
                  <c:v>0.0864973264471642</c:v>
                </c:pt>
                <c:pt idx="3332">
                  <c:v>0.0432486632235821</c:v>
                </c:pt>
                <c:pt idx="3333">
                  <c:v>0.021624331611791</c:v>
                </c:pt>
                <c:pt idx="3334">
                  <c:v>0.0108121658058955</c:v>
                </c:pt>
                <c:pt idx="3335">
                  <c:v>0.00540608290294776</c:v>
                </c:pt>
                <c:pt idx="3336">
                  <c:v>0.752703041451474</c:v>
                </c:pt>
                <c:pt idx="3337">
                  <c:v>1.12635152072574</c:v>
                </c:pt>
                <c:pt idx="3338">
                  <c:v>1.31317576036287</c:v>
                </c:pt>
                <c:pt idx="3339">
                  <c:v>0.656587880181434</c:v>
                </c:pt>
                <c:pt idx="3340">
                  <c:v>1.07829394009072</c:v>
                </c:pt>
                <c:pt idx="3341">
                  <c:v>1.28914697004536</c:v>
                </c:pt>
                <c:pt idx="3342">
                  <c:v>1.39457348502268</c:v>
                </c:pt>
                <c:pt idx="3343">
                  <c:v>0.69728674251134</c:v>
                </c:pt>
                <c:pt idx="3344">
                  <c:v>0.34864337125567</c:v>
                </c:pt>
                <c:pt idx="3345">
                  <c:v>0.174321685627835</c:v>
                </c:pt>
                <c:pt idx="3346">
                  <c:v>0.837160842813917</c:v>
                </c:pt>
                <c:pt idx="3347">
                  <c:v>0.418580421406959</c:v>
                </c:pt>
                <c:pt idx="3348">
                  <c:v>0.959290210703479</c:v>
                </c:pt>
                <c:pt idx="3349">
                  <c:v>0.47964510535174</c:v>
                </c:pt>
                <c:pt idx="3350">
                  <c:v>0.98982255267587</c:v>
                </c:pt>
                <c:pt idx="3351">
                  <c:v>0.494911276337935</c:v>
                </c:pt>
                <c:pt idx="3352">
                  <c:v>0.247455638168967</c:v>
                </c:pt>
                <c:pt idx="3353">
                  <c:v>0.123727819084484</c:v>
                </c:pt>
                <c:pt idx="3354">
                  <c:v>0.0618639095422419</c:v>
                </c:pt>
                <c:pt idx="3355">
                  <c:v>0.780931954771121</c:v>
                </c:pt>
                <c:pt idx="3356">
                  <c:v>1.14046597738556</c:v>
                </c:pt>
                <c:pt idx="3357">
                  <c:v>0.57023298869278</c:v>
                </c:pt>
                <c:pt idx="3358">
                  <c:v>1.03511649434639</c:v>
                </c:pt>
                <c:pt idx="3359">
                  <c:v>0.517558247173195</c:v>
                </c:pt>
                <c:pt idx="3360">
                  <c:v>1.0087791235866</c:v>
                </c:pt>
                <c:pt idx="3361">
                  <c:v>0.504389561793299</c:v>
                </c:pt>
                <c:pt idx="3362">
                  <c:v>0.252194780896649</c:v>
                </c:pt>
                <c:pt idx="3363">
                  <c:v>0.876097390448325</c:v>
                </c:pt>
                <c:pt idx="3364">
                  <c:v>1.18804869522416</c:v>
                </c:pt>
                <c:pt idx="3365">
                  <c:v>0.594024347612081</c:v>
                </c:pt>
                <c:pt idx="3366">
                  <c:v>1.04701217380604</c:v>
                </c:pt>
                <c:pt idx="3367">
                  <c:v>1.27350608690302</c:v>
                </c:pt>
                <c:pt idx="3368">
                  <c:v>0.63675304345151</c:v>
                </c:pt>
                <c:pt idx="3369">
                  <c:v>0.318376521725755</c:v>
                </c:pt>
                <c:pt idx="3370">
                  <c:v>0.909188260862878</c:v>
                </c:pt>
                <c:pt idx="3371">
                  <c:v>0.454594130431439</c:v>
                </c:pt>
                <c:pt idx="3372">
                  <c:v>0.977297065215719</c:v>
                </c:pt>
                <c:pt idx="3373">
                  <c:v>1.23864853260786</c:v>
                </c:pt>
                <c:pt idx="3374">
                  <c:v>0.61932426630393</c:v>
                </c:pt>
                <c:pt idx="3375">
                  <c:v>0.309662133151965</c:v>
                </c:pt>
                <c:pt idx="3376">
                  <c:v>0.154831066575982</c:v>
                </c:pt>
                <c:pt idx="3377">
                  <c:v>0.0774155332879912</c:v>
                </c:pt>
                <c:pt idx="3378">
                  <c:v>0.0387077666439956</c:v>
                </c:pt>
                <c:pt idx="3379">
                  <c:v>0.0193538833219978</c:v>
                </c:pt>
                <c:pt idx="3380">
                  <c:v>0.0096769416609989</c:v>
                </c:pt>
                <c:pt idx="3381">
                  <c:v>0.7548384708305</c:v>
                </c:pt>
                <c:pt idx="3382">
                  <c:v>0.37741923541525</c:v>
                </c:pt>
                <c:pt idx="3383">
                  <c:v>0.938709617707625</c:v>
                </c:pt>
                <c:pt idx="3384">
                  <c:v>0.469354808853812</c:v>
                </c:pt>
                <c:pt idx="3385">
                  <c:v>0.234677404426906</c:v>
                </c:pt>
                <c:pt idx="3386">
                  <c:v>0.117338702213453</c:v>
                </c:pt>
                <c:pt idx="3387">
                  <c:v>0.808669351106727</c:v>
                </c:pt>
                <c:pt idx="3388">
                  <c:v>0.404334675553363</c:v>
                </c:pt>
                <c:pt idx="3389">
                  <c:v>0.952167337776682</c:v>
                </c:pt>
                <c:pt idx="3390">
                  <c:v>0.476083668888341</c:v>
                </c:pt>
                <c:pt idx="3391">
                  <c:v>0.98804183444417</c:v>
                </c:pt>
                <c:pt idx="3392">
                  <c:v>1.24402091722209</c:v>
                </c:pt>
                <c:pt idx="3393">
                  <c:v>0.622010458611043</c:v>
                </c:pt>
                <c:pt idx="3394">
                  <c:v>0.311005229305521</c:v>
                </c:pt>
                <c:pt idx="3395">
                  <c:v>0.155502614652761</c:v>
                </c:pt>
                <c:pt idx="3396">
                  <c:v>0.0777513073263803</c:v>
                </c:pt>
                <c:pt idx="3397">
                  <c:v>0.78887565366319</c:v>
                </c:pt>
                <c:pt idx="3398">
                  <c:v>1.1444378268316</c:v>
                </c:pt>
                <c:pt idx="3399">
                  <c:v>1.3222189134158</c:v>
                </c:pt>
                <c:pt idx="3400">
                  <c:v>0.661109456707899</c:v>
                </c:pt>
                <c:pt idx="3401">
                  <c:v>0.330554728353949</c:v>
                </c:pt>
                <c:pt idx="3402">
                  <c:v>0.915277364176975</c:v>
                </c:pt>
                <c:pt idx="3403">
                  <c:v>0.457638682088487</c:v>
                </c:pt>
                <c:pt idx="3404">
                  <c:v>0.228819341044244</c:v>
                </c:pt>
                <c:pt idx="3405">
                  <c:v>0.114409670522122</c:v>
                </c:pt>
                <c:pt idx="3406">
                  <c:v>0.807204835261061</c:v>
                </c:pt>
                <c:pt idx="3407">
                  <c:v>0.40360241763053</c:v>
                </c:pt>
                <c:pt idx="3408">
                  <c:v>0.951801208815265</c:v>
                </c:pt>
                <c:pt idx="3409">
                  <c:v>0.475900604407633</c:v>
                </c:pt>
                <c:pt idx="3410">
                  <c:v>0.987950302203816</c:v>
                </c:pt>
                <c:pt idx="3411">
                  <c:v>0.493975151101908</c:v>
                </c:pt>
                <c:pt idx="3412">
                  <c:v>0.246987575550954</c:v>
                </c:pt>
                <c:pt idx="3413">
                  <c:v>0.873493787775477</c:v>
                </c:pt>
                <c:pt idx="3414">
                  <c:v>0.436746893887739</c:v>
                </c:pt>
                <c:pt idx="3415">
                  <c:v>0.218373446943869</c:v>
                </c:pt>
                <c:pt idx="3416">
                  <c:v>0.109186723471935</c:v>
                </c:pt>
                <c:pt idx="3417">
                  <c:v>0.0545933617359673</c:v>
                </c:pt>
                <c:pt idx="3418">
                  <c:v>0.0272966808679837</c:v>
                </c:pt>
                <c:pt idx="3419">
                  <c:v>0.0136483404339918</c:v>
                </c:pt>
                <c:pt idx="3420">
                  <c:v>0.756824170216996</c:v>
                </c:pt>
                <c:pt idx="3421">
                  <c:v>0.378412085108498</c:v>
                </c:pt>
                <c:pt idx="3422">
                  <c:v>0.189206042554249</c:v>
                </c:pt>
                <c:pt idx="3423">
                  <c:v>0.0946030212771245</c:v>
                </c:pt>
                <c:pt idx="3424">
                  <c:v>0.797301510638562</c:v>
                </c:pt>
                <c:pt idx="3425">
                  <c:v>0.398650755319281</c:v>
                </c:pt>
                <c:pt idx="3426">
                  <c:v>0.199325377659641</c:v>
                </c:pt>
                <c:pt idx="3427">
                  <c:v>0.84966268882982</c:v>
                </c:pt>
                <c:pt idx="3428">
                  <c:v>0.42483134441491</c:v>
                </c:pt>
                <c:pt idx="3429">
                  <c:v>0.212415672207455</c:v>
                </c:pt>
                <c:pt idx="3430">
                  <c:v>0.106207836103728</c:v>
                </c:pt>
                <c:pt idx="3431">
                  <c:v>0.0531039180518638</c:v>
                </c:pt>
                <c:pt idx="3432">
                  <c:v>0.776551959025932</c:v>
                </c:pt>
                <c:pt idx="3433">
                  <c:v>0.388275979512966</c:v>
                </c:pt>
                <c:pt idx="3434">
                  <c:v>0.944137989756483</c:v>
                </c:pt>
                <c:pt idx="3435">
                  <c:v>1.22206899487824</c:v>
                </c:pt>
                <c:pt idx="3436">
                  <c:v>1.36103449743912</c:v>
                </c:pt>
                <c:pt idx="3437">
                  <c:v>1.43051724871956</c:v>
                </c:pt>
                <c:pt idx="3438">
                  <c:v>0.71525862435978</c:v>
                </c:pt>
                <c:pt idx="3439">
                  <c:v>1.10762931217989</c:v>
                </c:pt>
                <c:pt idx="3440">
                  <c:v>0.553814656089945</c:v>
                </c:pt>
                <c:pt idx="3441">
                  <c:v>1.02690732804497</c:v>
                </c:pt>
                <c:pt idx="3442">
                  <c:v>0.513453664022486</c:v>
                </c:pt>
                <c:pt idx="3443">
                  <c:v>0.256726832011243</c:v>
                </c:pt>
                <c:pt idx="3444">
                  <c:v>0.128363416005622</c:v>
                </c:pt>
                <c:pt idx="3445">
                  <c:v>0.0641817080028108</c:v>
                </c:pt>
                <c:pt idx="3446">
                  <c:v>0.0320908540014054</c:v>
                </c:pt>
                <c:pt idx="3447">
                  <c:v>0.0160454270007027</c:v>
                </c:pt>
                <c:pt idx="3448">
                  <c:v>0.00802271350035135</c:v>
                </c:pt>
                <c:pt idx="3449">
                  <c:v>0.00401135675017567</c:v>
                </c:pt>
                <c:pt idx="3450">
                  <c:v>0.00200567837508784</c:v>
                </c:pt>
                <c:pt idx="3451">
                  <c:v>0.00100283918754392</c:v>
                </c:pt>
                <c:pt idx="3452">
                  <c:v>0.000501419593771959</c:v>
                </c:pt>
                <c:pt idx="3453">
                  <c:v>0.00025070979688598</c:v>
                </c:pt>
                <c:pt idx="3454">
                  <c:v>0.00012535489844299</c:v>
                </c:pt>
                <c:pt idx="3455">
                  <c:v>0.750062677449222</c:v>
                </c:pt>
                <c:pt idx="3456">
                  <c:v>0.375031338724611</c:v>
                </c:pt>
                <c:pt idx="3457">
                  <c:v>0.187515669362305</c:v>
                </c:pt>
                <c:pt idx="3458">
                  <c:v>0.0937578346811527</c:v>
                </c:pt>
                <c:pt idx="3459">
                  <c:v>0.796878917340576</c:v>
                </c:pt>
                <c:pt idx="3460">
                  <c:v>0.398439458670288</c:v>
                </c:pt>
                <c:pt idx="3461">
                  <c:v>0.949219729335144</c:v>
                </c:pt>
                <c:pt idx="3462">
                  <c:v>0.474609864667572</c:v>
                </c:pt>
                <c:pt idx="3463">
                  <c:v>0.987304932333786</c:v>
                </c:pt>
                <c:pt idx="3464">
                  <c:v>1.24365246616689</c:v>
                </c:pt>
                <c:pt idx="3465">
                  <c:v>0.621826233083447</c:v>
                </c:pt>
                <c:pt idx="3466">
                  <c:v>1.06091311654172</c:v>
                </c:pt>
                <c:pt idx="3467">
                  <c:v>0.530456558270862</c:v>
                </c:pt>
                <c:pt idx="3468">
                  <c:v>0.265228279135431</c:v>
                </c:pt>
                <c:pt idx="3469">
                  <c:v>0.882614139567715</c:v>
                </c:pt>
                <c:pt idx="3470">
                  <c:v>0.441307069783858</c:v>
                </c:pt>
                <c:pt idx="3471">
                  <c:v>0.970653534891929</c:v>
                </c:pt>
                <c:pt idx="3472">
                  <c:v>0.485326767445964</c:v>
                </c:pt>
                <c:pt idx="3473">
                  <c:v>0.242663383722982</c:v>
                </c:pt>
                <c:pt idx="3474">
                  <c:v>0.121331691861491</c:v>
                </c:pt>
                <c:pt idx="3475">
                  <c:v>0.0606658459307456</c:v>
                </c:pt>
                <c:pt idx="3476">
                  <c:v>0.780332922965373</c:v>
                </c:pt>
                <c:pt idx="3477">
                  <c:v>0.390166461482686</c:v>
                </c:pt>
                <c:pt idx="3478">
                  <c:v>0.195083230741343</c:v>
                </c:pt>
                <c:pt idx="3479">
                  <c:v>0.0975416153706716</c:v>
                </c:pt>
                <c:pt idx="3480">
                  <c:v>0.0487708076853358</c:v>
                </c:pt>
                <c:pt idx="3481">
                  <c:v>0.0243854038426679</c:v>
                </c:pt>
                <c:pt idx="3482">
                  <c:v>0.762192701921334</c:v>
                </c:pt>
                <c:pt idx="3483">
                  <c:v>0.381096350960667</c:v>
                </c:pt>
                <c:pt idx="3484">
                  <c:v>0.190548175480333</c:v>
                </c:pt>
                <c:pt idx="3485">
                  <c:v>0.845274087740167</c:v>
                </c:pt>
                <c:pt idx="3486">
                  <c:v>1.17263704387008</c:v>
                </c:pt>
                <c:pt idx="3487">
                  <c:v>1.33631852193504</c:v>
                </c:pt>
                <c:pt idx="3488">
                  <c:v>0.668159260967521</c:v>
                </c:pt>
                <c:pt idx="3489">
                  <c:v>0.33407963048376</c:v>
                </c:pt>
                <c:pt idx="3490">
                  <c:v>0.16703981524188</c:v>
                </c:pt>
                <c:pt idx="3491">
                  <c:v>0.0835199076209401</c:v>
                </c:pt>
                <c:pt idx="3492">
                  <c:v>0.0417599538104701</c:v>
                </c:pt>
                <c:pt idx="3493">
                  <c:v>0.020879976905235</c:v>
                </c:pt>
                <c:pt idx="3494">
                  <c:v>0.0104399884526175</c:v>
                </c:pt>
                <c:pt idx="3495">
                  <c:v>0.755219994226309</c:v>
                </c:pt>
                <c:pt idx="3496">
                  <c:v>0.377609997113154</c:v>
                </c:pt>
                <c:pt idx="3497">
                  <c:v>0.188804998556577</c:v>
                </c:pt>
                <c:pt idx="3498">
                  <c:v>0.844402499278289</c:v>
                </c:pt>
                <c:pt idx="3499">
                  <c:v>0.422201249639144</c:v>
                </c:pt>
                <c:pt idx="3500">
                  <c:v>0.961100624819572</c:v>
                </c:pt>
                <c:pt idx="3501">
                  <c:v>1.23055031240979</c:v>
                </c:pt>
                <c:pt idx="3502">
                  <c:v>0.615275156204893</c:v>
                </c:pt>
                <c:pt idx="3503">
                  <c:v>0.307637578102447</c:v>
                </c:pt>
                <c:pt idx="3504">
                  <c:v>0.903818789051223</c:v>
                </c:pt>
                <c:pt idx="3505">
                  <c:v>1.20190939452561</c:v>
                </c:pt>
                <c:pt idx="3506">
                  <c:v>0.600954697262806</c:v>
                </c:pt>
                <c:pt idx="3507">
                  <c:v>1.0504773486314</c:v>
                </c:pt>
                <c:pt idx="3508">
                  <c:v>0.525238674315702</c:v>
                </c:pt>
                <c:pt idx="3509">
                  <c:v>0.262619337157851</c:v>
                </c:pt>
                <c:pt idx="3510">
                  <c:v>0.881309668578925</c:v>
                </c:pt>
                <c:pt idx="3511">
                  <c:v>0.440654834289463</c:v>
                </c:pt>
                <c:pt idx="3512">
                  <c:v>0.220327417144731</c:v>
                </c:pt>
                <c:pt idx="3513">
                  <c:v>0.860163708572366</c:v>
                </c:pt>
                <c:pt idx="3514">
                  <c:v>0.430081854286183</c:v>
                </c:pt>
                <c:pt idx="3515">
                  <c:v>0.215040927143091</c:v>
                </c:pt>
                <c:pt idx="3516">
                  <c:v>0.857520463571546</c:v>
                </c:pt>
                <c:pt idx="3517">
                  <c:v>0.428760231785773</c:v>
                </c:pt>
                <c:pt idx="3518">
                  <c:v>0.214380115892886</c:v>
                </c:pt>
                <c:pt idx="3519">
                  <c:v>0.107190057946443</c:v>
                </c:pt>
                <c:pt idx="3520">
                  <c:v>0.0535950289732216</c:v>
                </c:pt>
                <c:pt idx="3521">
                  <c:v>0.776797514486611</c:v>
                </c:pt>
                <c:pt idx="3522">
                  <c:v>0.388398757243305</c:v>
                </c:pt>
                <c:pt idx="3523">
                  <c:v>0.194199378621653</c:v>
                </c:pt>
                <c:pt idx="3524">
                  <c:v>0.847099689310826</c:v>
                </c:pt>
                <c:pt idx="3525">
                  <c:v>1.17354984465541</c:v>
                </c:pt>
                <c:pt idx="3526">
                  <c:v>0.586774922327707</c:v>
                </c:pt>
                <c:pt idx="3527">
                  <c:v>1.04338746116385</c:v>
                </c:pt>
                <c:pt idx="3528">
                  <c:v>1.27169373058193</c:v>
                </c:pt>
                <c:pt idx="3529">
                  <c:v>0.635846865290963</c:v>
                </c:pt>
                <c:pt idx="3530">
                  <c:v>0.317923432645482</c:v>
                </c:pt>
                <c:pt idx="3531">
                  <c:v>0.158961716322741</c:v>
                </c:pt>
                <c:pt idx="3532">
                  <c:v>0.82948085816137</c:v>
                </c:pt>
                <c:pt idx="3533">
                  <c:v>1.16474042908069</c:v>
                </c:pt>
                <c:pt idx="3534">
                  <c:v>1.33237021454034</c:v>
                </c:pt>
                <c:pt idx="3535">
                  <c:v>1.41618510727017</c:v>
                </c:pt>
                <c:pt idx="3536">
                  <c:v>0.708092553635086</c:v>
                </c:pt>
                <c:pt idx="3537">
                  <c:v>0.354046276817543</c:v>
                </c:pt>
                <c:pt idx="3538">
                  <c:v>0.177023138408771</c:v>
                </c:pt>
                <c:pt idx="3539">
                  <c:v>0.0885115692043857</c:v>
                </c:pt>
                <c:pt idx="3540">
                  <c:v>0.0442557846021929</c:v>
                </c:pt>
                <c:pt idx="3541">
                  <c:v>0.772127892301097</c:v>
                </c:pt>
                <c:pt idx="3542">
                  <c:v>0.386063946150548</c:v>
                </c:pt>
                <c:pt idx="3543">
                  <c:v>0.943031973075274</c:v>
                </c:pt>
                <c:pt idx="3544">
                  <c:v>0.471515986537637</c:v>
                </c:pt>
                <c:pt idx="3545">
                  <c:v>0.235757993268819</c:v>
                </c:pt>
                <c:pt idx="3546">
                  <c:v>0.867878996634409</c:v>
                </c:pt>
                <c:pt idx="3547">
                  <c:v>0.433939498317205</c:v>
                </c:pt>
                <c:pt idx="3548">
                  <c:v>0.966969749158602</c:v>
                </c:pt>
                <c:pt idx="3549">
                  <c:v>1.2334848745793</c:v>
                </c:pt>
                <c:pt idx="3550">
                  <c:v>0.616742437289651</c:v>
                </c:pt>
                <c:pt idx="3551">
                  <c:v>0.308371218644825</c:v>
                </c:pt>
                <c:pt idx="3552">
                  <c:v>0.154185609322413</c:v>
                </c:pt>
                <c:pt idx="3553">
                  <c:v>0.0770928046612063</c:v>
                </c:pt>
                <c:pt idx="3554">
                  <c:v>0.788546402330603</c:v>
                </c:pt>
                <c:pt idx="3555">
                  <c:v>0.394273201165302</c:v>
                </c:pt>
                <c:pt idx="3556">
                  <c:v>0.197136600582651</c:v>
                </c:pt>
                <c:pt idx="3557">
                  <c:v>0.0985683002913254</c:v>
                </c:pt>
                <c:pt idx="3558">
                  <c:v>0.799284150145663</c:v>
                </c:pt>
                <c:pt idx="3559">
                  <c:v>0.399642075072831</c:v>
                </c:pt>
                <c:pt idx="3560">
                  <c:v>0.199821037536416</c:v>
                </c:pt>
                <c:pt idx="3561">
                  <c:v>0.0999105187682078</c:v>
                </c:pt>
                <c:pt idx="3562">
                  <c:v>0.0499552593841039</c:v>
                </c:pt>
                <c:pt idx="3563">
                  <c:v>0.774977629692052</c:v>
                </c:pt>
                <c:pt idx="3564">
                  <c:v>1.13748881484603</c:v>
                </c:pt>
                <c:pt idx="3565">
                  <c:v>0.568744407423013</c:v>
                </c:pt>
                <c:pt idx="3566">
                  <c:v>0.284372203711507</c:v>
                </c:pt>
                <c:pt idx="3567">
                  <c:v>0.142186101855753</c:v>
                </c:pt>
                <c:pt idx="3568">
                  <c:v>0.0710930509278766</c:v>
                </c:pt>
                <c:pt idx="3569">
                  <c:v>0.785546525463938</c:v>
                </c:pt>
                <c:pt idx="3570">
                  <c:v>1.14277326273197</c:v>
                </c:pt>
                <c:pt idx="3571">
                  <c:v>0.571386631365985</c:v>
                </c:pt>
                <c:pt idx="3572">
                  <c:v>0.285693315682992</c:v>
                </c:pt>
                <c:pt idx="3573">
                  <c:v>0.892846657841496</c:v>
                </c:pt>
                <c:pt idx="3574">
                  <c:v>0.446423328920748</c:v>
                </c:pt>
                <c:pt idx="3575">
                  <c:v>0.973211664460374</c:v>
                </c:pt>
                <c:pt idx="3576">
                  <c:v>1.23660583223019</c:v>
                </c:pt>
                <c:pt idx="3577">
                  <c:v>0.618302916115094</c:v>
                </c:pt>
                <c:pt idx="3578">
                  <c:v>0.309151458057547</c:v>
                </c:pt>
                <c:pt idx="3579">
                  <c:v>0.154575729028773</c:v>
                </c:pt>
                <c:pt idx="3580">
                  <c:v>0.0772878645143867</c:v>
                </c:pt>
                <c:pt idx="3581">
                  <c:v>0.0386439322571933</c:v>
                </c:pt>
                <c:pt idx="3582">
                  <c:v>0.0193219661285967</c:v>
                </c:pt>
                <c:pt idx="3583">
                  <c:v>0.00966098306429834</c:v>
                </c:pt>
                <c:pt idx="3584">
                  <c:v>0.754830491532149</c:v>
                </c:pt>
                <c:pt idx="3585">
                  <c:v>1.12741524576607</c:v>
                </c:pt>
                <c:pt idx="3586">
                  <c:v>0.563707622883037</c:v>
                </c:pt>
                <c:pt idx="3587">
                  <c:v>1.03185381144152</c:v>
                </c:pt>
                <c:pt idx="3588">
                  <c:v>0.515926905720759</c:v>
                </c:pt>
                <c:pt idx="3589">
                  <c:v>1.00796345286038</c:v>
                </c:pt>
                <c:pt idx="3590">
                  <c:v>1.25398172643019</c:v>
                </c:pt>
                <c:pt idx="3591">
                  <c:v>0.626990863215095</c:v>
                </c:pt>
                <c:pt idx="3592">
                  <c:v>0.313495431607547</c:v>
                </c:pt>
                <c:pt idx="3593">
                  <c:v>0.156747715803774</c:v>
                </c:pt>
                <c:pt idx="3594">
                  <c:v>0.828373857901887</c:v>
                </c:pt>
                <c:pt idx="3595">
                  <c:v>0.414186928950943</c:v>
                </c:pt>
                <c:pt idx="3596">
                  <c:v>0.207093464475472</c:v>
                </c:pt>
                <c:pt idx="3597">
                  <c:v>0.103546732237736</c:v>
                </c:pt>
                <c:pt idx="3598">
                  <c:v>0.0517733661188679</c:v>
                </c:pt>
                <c:pt idx="3599">
                  <c:v>0.025886683059434</c:v>
                </c:pt>
                <c:pt idx="3600">
                  <c:v>0.012943341529717</c:v>
                </c:pt>
                <c:pt idx="3601">
                  <c:v>0.00647167076485849</c:v>
                </c:pt>
                <c:pt idx="3602">
                  <c:v>0.753235835382429</c:v>
                </c:pt>
                <c:pt idx="3603">
                  <c:v>1.12661791769121</c:v>
                </c:pt>
                <c:pt idx="3604">
                  <c:v>0.563308958845607</c:v>
                </c:pt>
                <c:pt idx="3605">
                  <c:v>0.281654479422804</c:v>
                </c:pt>
                <c:pt idx="3606">
                  <c:v>0.140827239711402</c:v>
                </c:pt>
                <c:pt idx="3607">
                  <c:v>0.820413619855701</c:v>
                </c:pt>
                <c:pt idx="3608">
                  <c:v>0.41020680992785</c:v>
                </c:pt>
                <c:pt idx="3609">
                  <c:v>0.205103404963925</c:v>
                </c:pt>
                <c:pt idx="3610">
                  <c:v>0.102551702481963</c:v>
                </c:pt>
                <c:pt idx="3611">
                  <c:v>0.0512758512409813</c:v>
                </c:pt>
                <c:pt idx="3612">
                  <c:v>0.0256379256204907</c:v>
                </c:pt>
                <c:pt idx="3613">
                  <c:v>0.0128189628102453</c:v>
                </c:pt>
                <c:pt idx="3614">
                  <c:v>0.756409481405123</c:v>
                </c:pt>
                <c:pt idx="3615">
                  <c:v>0.378204740702561</c:v>
                </c:pt>
                <c:pt idx="3616">
                  <c:v>0.939102370351281</c:v>
                </c:pt>
                <c:pt idx="3617">
                  <c:v>0.46955118517564</c:v>
                </c:pt>
                <c:pt idx="3618">
                  <c:v>0.23477559258782</c:v>
                </c:pt>
                <c:pt idx="3619">
                  <c:v>0.11738779629391</c:v>
                </c:pt>
                <c:pt idx="3620">
                  <c:v>0.058693898146955</c:v>
                </c:pt>
                <c:pt idx="3621">
                  <c:v>0.0293469490734775</c:v>
                </c:pt>
                <c:pt idx="3622">
                  <c:v>0.0146734745367388</c:v>
                </c:pt>
                <c:pt idx="3623">
                  <c:v>0.00733673726836938</c:v>
                </c:pt>
                <c:pt idx="3624">
                  <c:v>0.00366836863418469</c:v>
                </c:pt>
                <c:pt idx="3625">
                  <c:v>0.00183418431709235</c:v>
                </c:pt>
                <c:pt idx="3626">
                  <c:v>0.000917092158546173</c:v>
                </c:pt>
                <c:pt idx="3627">
                  <c:v>0.750458546079273</c:v>
                </c:pt>
                <c:pt idx="3628">
                  <c:v>0.375229273039637</c:v>
                </c:pt>
                <c:pt idx="3629">
                  <c:v>0.937614636519818</c:v>
                </c:pt>
                <c:pt idx="3630">
                  <c:v>0.468807318259909</c:v>
                </c:pt>
                <c:pt idx="3631">
                  <c:v>0.984403659129955</c:v>
                </c:pt>
                <c:pt idx="3632">
                  <c:v>1.24220182956498</c:v>
                </c:pt>
                <c:pt idx="3633">
                  <c:v>1.37110091478249</c:v>
                </c:pt>
                <c:pt idx="3634">
                  <c:v>0.685550457391244</c:v>
                </c:pt>
                <c:pt idx="3635">
                  <c:v>0.342775228695622</c:v>
                </c:pt>
                <c:pt idx="3636">
                  <c:v>0.171387614347811</c:v>
                </c:pt>
                <c:pt idx="3637">
                  <c:v>0.0856938071739055</c:v>
                </c:pt>
                <c:pt idx="3638">
                  <c:v>0.792846903586953</c:v>
                </c:pt>
                <c:pt idx="3639">
                  <c:v>1.14642345179348</c:v>
                </c:pt>
                <c:pt idx="3640">
                  <c:v>0.573211725896738</c:v>
                </c:pt>
                <c:pt idx="3641">
                  <c:v>0.286605862948369</c:v>
                </c:pt>
                <c:pt idx="3642">
                  <c:v>0.143302931474185</c:v>
                </c:pt>
                <c:pt idx="3643">
                  <c:v>0.0716514657370923</c:v>
                </c:pt>
                <c:pt idx="3644">
                  <c:v>0.0358257328685461</c:v>
                </c:pt>
                <c:pt idx="3645">
                  <c:v>0.767912866434273</c:v>
                </c:pt>
                <c:pt idx="3646">
                  <c:v>0.383956433217137</c:v>
                </c:pt>
                <c:pt idx="3647">
                  <c:v>0.941978216608568</c:v>
                </c:pt>
                <c:pt idx="3648">
                  <c:v>0.470989108304284</c:v>
                </c:pt>
                <c:pt idx="3649">
                  <c:v>0.985494554152142</c:v>
                </c:pt>
                <c:pt idx="3650">
                  <c:v>0.492747277076071</c:v>
                </c:pt>
                <c:pt idx="3651">
                  <c:v>0.246373638538036</c:v>
                </c:pt>
                <c:pt idx="3652">
                  <c:v>0.123186819269018</c:v>
                </c:pt>
                <c:pt idx="3653">
                  <c:v>0.0615934096345089</c:v>
                </c:pt>
                <c:pt idx="3654">
                  <c:v>0.0307967048172544</c:v>
                </c:pt>
                <c:pt idx="3655">
                  <c:v>0.0153983524086272</c:v>
                </c:pt>
                <c:pt idx="3656">
                  <c:v>0.00769917620431361</c:v>
                </c:pt>
                <c:pt idx="3657">
                  <c:v>0.00384958810215681</c:v>
                </c:pt>
                <c:pt idx="3658">
                  <c:v>0.751924794051078</c:v>
                </c:pt>
                <c:pt idx="3659">
                  <c:v>1.12596239702554</c:v>
                </c:pt>
                <c:pt idx="3660">
                  <c:v>1.31298119851277</c:v>
                </c:pt>
                <c:pt idx="3661">
                  <c:v>0.656490599256385</c:v>
                </c:pt>
                <c:pt idx="3662">
                  <c:v>1.07824529962819</c:v>
                </c:pt>
                <c:pt idx="3663">
                  <c:v>1.2891226498141</c:v>
                </c:pt>
                <c:pt idx="3664">
                  <c:v>1.39456132490705</c:v>
                </c:pt>
                <c:pt idx="3665">
                  <c:v>0.697280662453524</c:v>
                </c:pt>
                <c:pt idx="3666">
                  <c:v>0.348640331226762</c:v>
                </c:pt>
                <c:pt idx="3667">
                  <c:v>0.174320165613381</c:v>
                </c:pt>
                <c:pt idx="3668">
                  <c:v>0.0871600828066905</c:v>
                </c:pt>
                <c:pt idx="3669">
                  <c:v>0.793580041403345</c:v>
                </c:pt>
                <c:pt idx="3670">
                  <c:v>1.14679002070167</c:v>
                </c:pt>
                <c:pt idx="3671">
                  <c:v>0.573395010350836</c:v>
                </c:pt>
                <c:pt idx="3672">
                  <c:v>0.286697505175418</c:v>
                </c:pt>
                <c:pt idx="3673">
                  <c:v>0.893348752587709</c:v>
                </c:pt>
                <c:pt idx="3674">
                  <c:v>0.446674376293855</c:v>
                </c:pt>
                <c:pt idx="3675">
                  <c:v>0.223337188146927</c:v>
                </c:pt>
                <c:pt idx="3676">
                  <c:v>0.111668594073464</c:v>
                </c:pt>
                <c:pt idx="3677">
                  <c:v>0.805834297036732</c:v>
                </c:pt>
                <c:pt idx="3678">
                  <c:v>1.15291714851837</c:v>
                </c:pt>
                <c:pt idx="3679">
                  <c:v>0.576458574259183</c:v>
                </c:pt>
                <c:pt idx="3680">
                  <c:v>1.03822928712959</c:v>
                </c:pt>
                <c:pt idx="3681">
                  <c:v>1.2691146435648</c:v>
                </c:pt>
                <c:pt idx="3682">
                  <c:v>0.634557321782398</c:v>
                </c:pt>
                <c:pt idx="3683">
                  <c:v>0.317278660891199</c:v>
                </c:pt>
                <c:pt idx="3684">
                  <c:v>0.158639330445599</c:v>
                </c:pt>
                <c:pt idx="3685">
                  <c:v>0.0793196652227997</c:v>
                </c:pt>
                <c:pt idx="3686">
                  <c:v>0.0396598326113999</c:v>
                </c:pt>
                <c:pt idx="3687">
                  <c:v>0.0198299163056999</c:v>
                </c:pt>
                <c:pt idx="3688">
                  <c:v>0.00991495815284997</c:v>
                </c:pt>
                <c:pt idx="3689">
                  <c:v>0.00495747907642498</c:v>
                </c:pt>
                <c:pt idx="3690">
                  <c:v>0.00247873953821249</c:v>
                </c:pt>
                <c:pt idx="3691">
                  <c:v>0.751239369769106</c:v>
                </c:pt>
                <c:pt idx="3692">
                  <c:v>0.375619684884553</c:v>
                </c:pt>
                <c:pt idx="3693">
                  <c:v>0.937809842442277</c:v>
                </c:pt>
                <c:pt idx="3694">
                  <c:v>0.468904921221138</c:v>
                </c:pt>
                <c:pt idx="3695">
                  <c:v>0.984452460610569</c:v>
                </c:pt>
                <c:pt idx="3696">
                  <c:v>0.492226230305285</c:v>
                </c:pt>
                <c:pt idx="3697">
                  <c:v>0.996113115152642</c:v>
                </c:pt>
                <c:pt idx="3698">
                  <c:v>0.498056557576321</c:v>
                </c:pt>
                <c:pt idx="3699">
                  <c:v>0.999028278788161</c:v>
                </c:pt>
                <c:pt idx="3700">
                  <c:v>0.49951413939408</c:v>
                </c:pt>
                <c:pt idx="3701">
                  <c:v>0.99975706969704</c:v>
                </c:pt>
                <c:pt idx="3702">
                  <c:v>0.49987853484852</c:v>
                </c:pt>
                <c:pt idx="3703">
                  <c:v>0.24993926742426</c:v>
                </c:pt>
                <c:pt idx="3704">
                  <c:v>0.12496963371213</c:v>
                </c:pt>
                <c:pt idx="3705">
                  <c:v>0.062484816856065</c:v>
                </c:pt>
                <c:pt idx="3706">
                  <c:v>0.0312424084280325</c:v>
                </c:pt>
                <c:pt idx="3707">
                  <c:v>0.0156212042140163</c:v>
                </c:pt>
                <c:pt idx="3708">
                  <c:v>0.00781060210700813</c:v>
                </c:pt>
                <c:pt idx="3709">
                  <c:v>0.00390530105350406</c:v>
                </c:pt>
                <c:pt idx="3710">
                  <c:v>0.00195265052675203</c:v>
                </c:pt>
                <c:pt idx="3711">
                  <c:v>0.750976325263376</c:v>
                </c:pt>
                <c:pt idx="3712">
                  <c:v>0.375488162631688</c:v>
                </c:pt>
                <c:pt idx="3713">
                  <c:v>0.187744081315844</c:v>
                </c:pt>
                <c:pt idx="3714">
                  <c:v>0.843872040657922</c:v>
                </c:pt>
                <c:pt idx="3715">
                  <c:v>0.421936020328961</c:v>
                </c:pt>
                <c:pt idx="3716">
                  <c:v>0.960968010164481</c:v>
                </c:pt>
                <c:pt idx="3717">
                  <c:v>0.48048400508224</c:v>
                </c:pt>
                <c:pt idx="3718">
                  <c:v>0.24024200254112</c:v>
                </c:pt>
                <c:pt idx="3719">
                  <c:v>0.12012100127056</c:v>
                </c:pt>
                <c:pt idx="3720">
                  <c:v>0.06006050063528</c:v>
                </c:pt>
                <c:pt idx="3721">
                  <c:v>0.03003025031764</c:v>
                </c:pt>
                <c:pt idx="3722">
                  <c:v>0.76501512515882</c:v>
                </c:pt>
                <c:pt idx="3723">
                  <c:v>0.38250756257941</c:v>
                </c:pt>
                <c:pt idx="3724">
                  <c:v>0.191253781289705</c:v>
                </c:pt>
                <c:pt idx="3725">
                  <c:v>0.0956268906448525</c:v>
                </c:pt>
                <c:pt idx="3726">
                  <c:v>0.797813445322426</c:v>
                </c:pt>
                <c:pt idx="3727">
                  <c:v>1.14890672266121</c:v>
                </c:pt>
                <c:pt idx="3728">
                  <c:v>0.574453361330607</c:v>
                </c:pt>
                <c:pt idx="3729">
                  <c:v>1.0372266806653</c:v>
                </c:pt>
                <c:pt idx="3730">
                  <c:v>0.518613340332652</c:v>
                </c:pt>
                <c:pt idx="3731">
                  <c:v>0.259306670166326</c:v>
                </c:pt>
                <c:pt idx="3732">
                  <c:v>0.879653335083163</c:v>
                </c:pt>
                <c:pt idx="3733">
                  <c:v>0.439826667541581</c:v>
                </c:pt>
                <c:pt idx="3734">
                  <c:v>0.219913333770791</c:v>
                </c:pt>
                <c:pt idx="3735">
                  <c:v>0.109956666885395</c:v>
                </c:pt>
                <c:pt idx="3736">
                  <c:v>0.0549783334426977</c:v>
                </c:pt>
                <c:pt idx="3737">
                  <c:v>0.0274891667213488</c:v>
                </c:pt>
                <c:pt idx="3738">
                  <c:v>0.763744583360674</c:v>
                </c:pt>
                <c:pt idx="3739">
                  <c:v>0.381872291680337</c:v>
                </c:pt>
                <c:pt idx="3740">
                  <c:v>0.940936145840169</c:v>
                </c:pt>
                <c:pt idx="3741">
                  <c:v>0.470468072920084</c:v>
                </c:pt>
                <c:pt idx="3742">
                  <c:v>0.235234036460042</c:v>
                </c:pt>
                <c:pt idx="3743">
                  <c:v>0.117617018230021</c:v>
                </c:pt>
                <c:pt idx="3744">
                  <c:v>0.0588085091150105</c:v>
                </c:pt>
                <c:pt idx="3745">
                  <c:v>0.0294042545575053</c:v>
                </c:pt>
                <c:pt idx="3746">
                  <c:v>0.0147021272787526</c:v>
                </c:pt>
                <c:pt idx="3747">
                  <c:v>0.00735106363937632</c:v>
                </c:pt>
                <c:pt idx="3748">
                  <c:v>0.00367553181968816</c:v>
                </c:pt>
                <c:pt idx="3749">
                  <c:v>0.00183776590984408</c:v>
                </c:pt>
                <c:pt idx="3750">
                  <c:v>0.750918882954922</c:v>
                </c:pt>
                <c:pt idx="3751">
                  <c:v>0.375459441477461</c:v>
                </c:pt>
                <c:pt idx="3752">
                  <c:v>0.937729720738731</c:v>
                </c:pt>
                <c:pt idx="3753">
                  <c:v>0.468864860369365</c:v>
                </c:pt>
                <c:pt idx="3754">
                  <c:v>0.234432430184683</c:v>
                </c:pt>
                <c:pt idx="3755">
                  <c:v>0.117216215092341</c:v>
                </c:pt>
                <c:pt idx="3756">
                  <c:v>0.808608107546171</c:v>
                </c:pt>
                <c:pt idx="3757">
                  <c:v>1.15430405377309</c:v>
                </c:pt>
                <c:pt idx="3758">
                  <c:v>0.577152026886543</c:v>
                </c:pt>
                <c:pt idx="3759">
                  <c:v>0.288576013443271</c:v>
                </c:pt>
                <c:pt idx="3760">
                  <c:v>0.144288006721636</c:v>
                </c:pt>
                <c:pt idx="3761">
                  <c:v>0.0721440033608178</c:v>
                </c:pt>
                <c:pt idx="3762">
                  <c:v>0.0360720016804089</c:v>
                </c:pt>
                <c:pt idx="3763">
                  <c:v>0.768036000840205</c:v>
                </c:pt>
                <c:pt idx="3764">
                  <c:v>0.384018000420102</c:v>
                </c:pt>
                <c:pt idx="3765">
                  <c:v>0.192009000210051</c:v>
                </c:pt>
                <c:pt idx="3766">
                  <c:v>0.0960045001050256</c:v>
                </c:pt>
                <c:pt idx="3767">
                  <c:v>0.0480022500525128</c:v>
                </c:pt>
                <c:pt idx="3768">
                  <c:v>0.0240011250262564</c:v>
                </c:pt>
                <c:pt idx="3769">
                  <c:v>0.0120005625131282</c:v>
                </c:pt>
                <c:pt idx="3770">
                  <c:v>0.0060002812565641</c:v>
                </c:pt>
                <c:pt idx="3771">
                  <c:v>0.00300014062828205</c:v>
                </c:pt>
                <c:pt idx="3772">
                  <c:v>0.00150007031414102</c:v>
                </c:pt>
                <c:pt idx="3773">
                  <c:v>0.750750035157071</c:v>
                </c:pt>
                <c:pt idx="3774">
                  <c:v>1.12537501757854</c:v>
                </c:pt>
                <c:pt idx="3775">
                  <c:v>1.31268750878927</c:v>
                </c:pt>
                <c:pt idx="3776">
                  <c:v>0.656343754394634</c:v>
                </c:pt>
                <c:pt idx="3777">
                  <c:v>0.328171877197317</c:v>
                </c:pt>
                <c:pt idx="3778">
                  <c:v>0.164085938598658</c:v>
                </c:pt>
                <c:pt idx="3779">
                  <c:v>0.0820429692993292</c:v>
                </c:pt>
                <c:pt idx="3780">
                  <c:v>0.0410214846496646</c:v>
                </c:pt>
                <c:pt idx="3781">
                  <c:v>0.0205107423248323</c:v>
                </c:pt>
                <c:pt idx="3782">
                  <c:v>0.0102553711624162</c:v>
                </c:pt>
                <c:pt idx="3783">
                  <c:v>0.00512768558120808</c:v>
                </c:pt>
                <c:pt idx="3784">
                  <c:v>0.752563842790604</c:v>
                </c:pt>
                <c:pt idx="3785">
                  <c:v>0.376281921395302</c:v>
                </c:pt>
                <c:pt idx="3786">
                  <c:v>0.188140960697651</c:v>
                </c:pt>
                <c:pt idx="3787">
                  <c:v>0.0940704803488255</c:v>
                </c:pt>
                <c:pt idx="3788">
                  <c:v>0.0470352401744128</c:v>
                </c:pt>
                <c:pt idx="3789">
                  <c:v>0.0235176200872064</c:v>
                </c:pt>
                <c:pt idx="3790">
                  <c:v>0.761758810043603</c:v>
                </c:pt>
                <c:pt idx="3791">
                  <c:v>1.1308794050218</c:v>
                </c:pt>
                <c:pt idx="3792">
                  <c:v>1.3154397025109</c:v>
                </c:pt>
                <c:pt idx="3793">
                  <c:v>1.40771985125545</c:v>
                </c:pt>
                <c:pt idx="3794">
                  <c:v>1.45385992562773</c:v>
                </c:pt>
                <c:pt idx="3795">
                  <c:v>1.47692996281386</c:v>
                </c:pt>
                <c:pt idx="3796">
                  <c:v>0.738464981406931</c:v>
                </c:pt>
                <c:pt idx="3797">
                  <c:v>0.369232490703466</c:v>
                </c:pt>
                <c:pt idx="3798">
                  <c:v>0.184616245351733</c:v>
                </c:pt>
                <c:pt idx="3799">
                  <c:v>0.842308122675866</c:v>
                </c:pt>
                <c:pt idx="3800">
                  <c:v>0.421154061337933</c:v>
                </c:pt>
                <c:pt idx="3801">
                  <c:v>0.210577030668967</c:v>
                </c:pt>
                <c:pt idx="3802">
                  <c:v>0.105288515334483</c:v>
                </c:pt>
                <c:pt idx="3803">
                  <c:v>0.0526442576672417</c:v>
                </c:pt>
                <c:pt idx="3804">
                  <c:v>0.776322128833621</c:v>
                </c:pt>
                <c:pt idx="3805">
                  <c:v>1.13816106441681</c:v>
                </c:pt>
                <c:pt idx="3806">
                  <c:v>1.31908053220841</c:v>
                </c:pt>
                <c:pt idx="3807">
                  <c:v>0.659540266104203</c:v>
                </c:pt>
                <c:pt idx="3808">
                  <c:v>1.0797701330521</c:v>
                </c:pt>
                <c:pt idx="3809">
                  <c:v>1.28988506652605</c:v>
                </c:pt>
                <c:pt idx="3810">
                  <c:v>1.39494253326303</c:v>
                </c:pt>
                <c:pt idx="3811">
                  <c:v>0.697471266631513</c:v>
                </c:pt>
                <c:pt idx="3812">
                  <c:v>0.348735633315756</c:v>
                </c:pt>
                <c:pt idx="3813">
                  <c:v>0.174367816657878</c:v>
                </c:pt>
                <c:pt idx="3814">
                  <c:v>0.0871839083289391</c:v>
                </c:pt>
                <c:pt idx="3815">
                  <c:v>0.0435919541644695</c:v>
                </c:pt>
                <c:pt idx="3816">
                  <c:v>0.0217959770822348</c:v>
                </c:pt>
                <c:pt idx="3817">
                  <c:v>0.0108979885411174</c:v>
                </c:pt>
                <c:pt idx="3818">
                  <c:v>0.755448994270559</c:v>
                </c:pt>
                <c:pt idx="3819">
                  <c:v>0.377724497135279</c:v>
                </c:pt>
                <c:pt idx="3820">
                  <c:v>0.18886224856764</c:v>
                </c:pt>
                <c:pt idx="3821">
                  <c:v>0.84443112428382</c:v>
                </c:pt>
                <c:pt idx="3822">
                  <c:v>0.42221556214191</c:v>
                </c:pt>
                <c:pt idx="3823">
                  <c:v>0.211107781070955</c:v>
                </c:pt>
                <c:pt idx="3824">
                  <c:v>0.105553890535477</c:v>
                </c:pt>
                <c:pt idx="3825">
                  <c:v>0.0527769452677387</c:v>
                </c:pt>
                <c:pt idx="3826">
                  <c:v>0.0263884726338694</c:v>
                </c:pt>
                <c:pt idx="3827">
                  <c:v>0.0131942363169347</c:v>
                </c:pt>
                <c:pt idx="3828">
                  <c:v>0.00659711815846734</c:v>
                </c:pt>
                <c:pt idx="3829">
                  <c:v>0.753298559079234</c:v>
                </c:pt>
                <c:pt idx="3830">
                  <c:v>1.12664927953962</c:v>
                </c:pt>
                <c:pt idx="3831">
                  <c:v>1.31332463976981</c:v>
                </c:pt>
                <c:pt idx="3832">
                  <c:v>0.656662319884904</c:v>
                </c:pt>
                <c:pt idx="3833">
                  <c:v>1.07833115994245</c:v>
                </c:pt>
                <c:pt idx="3834">
                  <c:v>0.539165579971226</c:v>
                </c:pt>
                <c:pt idx="3835">
                  <c:v>0.269582789985613</c:v>
                </c:pt>
                <c:pt idx="3836">
                  <c:v>0.134791394992807</c:v>
                </c:pt>
                <c:pt idx="3837">
                  <c:v>0.817395697496403</c:v>
                </c:pt>
                <c:pt idx="3838">
                  <c:v>1.1586978487482</c:v>
                </c:pt>
                <c:pt idx="3839">
                  <c:v>0.579348924374101</c:v>
                </c:pt>
                <c:pt idx="3840">
                  <c:v>0.28967446218705</c:v>
                </c:pt>
                <c:pt idx="3841">
                  <c:v>0.144837231093525</c:v>
                </c:pt>
                <c:pt idx="3842">
                  <c:v>0.0724186155467626</c:v>
                </c:pt>
                <c:pt idx="3843">
                  <c:v>0.0362093077733813</c:v>
                </c:pt>
                <c:pt idx="3844">
                  <c:v>0.0181046538866907</c:v>
                </c:pt>
                <c:pt idx="3845">
                  <c:v>0.00905232694334533</c:v>
                </c:pt>
                <c:pt idx="3846">
                  <c:v>0.00452616347167266</c:v>
                </c:pt>
                <c:pt idx="3847">
                  <c:v>0.00226308173583633</c:v>
                </c:pt>
                <c:pt idx="3848">
                  <c:v>0.00113154086791817</c:v>
                </c:pt>
                <c:pt idx="3849">
                  <c:v>0.000565770433959083</c:v>
                </c:pt>
                <c:pt idx="3850">
                  <c:v>0.75028288521698</c:v>
                </c:pt>
                <c:pt idx="3851">
                  <c:v>0.37514144260849</c:v>
                </c:pt>
                <c:pt idx="3852">
                  <c:v>0.187570721304245</c:v>
                </c:pt>
                <c:pt idx="3853">
                  <c:v>0.0937853606521224</c:v>
                </c:pt>
                <c:pt idx="3854">
                  <c:v>0.796892680326061</c:v>
                </c:pt>
                <c:pt idx="3855">
                  <c:v>0.398446340163031</c:v>
                </c:pt>
                <c:pt idx="3856">
                  <c:v>0.199223170081515</c:v>
                </c:pt>
                <c:pt idx="3857">
                  <c:v>0.0996115850407577</c:v>
                </c:pt>
                <c:pt idx="3858">
                  <c:v>0.0498057925203788</c:v>
                </c:pt>
                <c:pt idx="3859">
                  <c:v>0.0249028962601894</c:v>
                </c:pt>
                <c:pt idx="3860">
                  <c:v>0.0124514481300947</c:v>
                </c:pt>
                <c:pt idx="3861">
                  <c:v>0.756225724065047</c:v>
                </c:pt>
                <c:pt idx="3862">
                  <c:v>0.378112862032524</c:v>
                </c:pt>
                <c:pt idx="3863">
                  <c:v>0.939056431016262</c:v>
                </c:pt>
                <c:pt idx="3864">
                  <c:v>1.21952821550813</c:v>
                </c:pt>
                <c:pt idx="3865">
                  <c:v>0.609764107754065</c:v>
                </c:pt>
                <c:pt idx="3866">
                  <c:v>1.05488205387703</c:v>
                </c:pt>
                <c:pt idx="3867">
                  <c:v>0.527441026938516</c:v>
                </c:pt>
                <c:pt idx="3868">
                  <c:v>1.01372051346926</c:v>
                </c:pt>
                <c:pt idx="3869">
                  <c:v>0.506860256734629</c:v>
                </c:pt>
                <c:pt idx="3870">
                  <c:v>1.00343012836731</c:v>
                </c:pt>
                <c:pt idx="3871">
                  <c:v>1.25171506418366</c:v>
                </c:pt>
                <c:pt idx="3872">
                  <c:v>0.625857532091829</c:v>
                </c:pt>
                <c:pt idx="3873">
                  <c:v>1.06292876604591</c:v>
                </c:pt>
                <c:pt idx="3874">
                  <c:v>0.531464383022957</c:v>
                </c:pt>
                <c:pt idx="3875">
                  <c:v>0.265732191511479</c:v>
                </c:pt>
                <c:pt idx="3876">
                  <c:v>0.132866095755739</c:v>
                </c:pt>
                <c:pt idx="3877">
                  <c:v>0.0664330478778697</c:v>
                </c:pt>
                <c:pt idx="3878">
                  <c:v>0.783216523938935</c:v>
                </c:pt>
                <c:pt idx="3879">
                  <c:v>0.391608261969467</c:v>
                </c:pt>
                <c:pt idx="3880">
                  <c:v>0.195804130984734</c:v>
                </c:pt>
                <c:pt idx="3881">
                  <c:v>0.0979020654923669</c:v>
                </c:pt>
                <c:pt idx="3882">
                  <c:v>0.0489510327461834</c:v>
                </c:pt>
                <c:pt idx="3883">
                  <c:v>0.0244755163730917</c:v>
                </c:pt>
                <c:pt idx="3884">
                  <c:v>0.762237758186546</c:v>
                </c:pt>
                <c:pt idx="3885">
                  <c:v>1.13111887909327</c:v>
                </c:pt>
                <c:pt idx="3886">
                  <c:v>0.565559439546637</c:v>
                </c:pt>
                <c:pt idx="3887">
                  <c:v>1.03277971977332</c:v>
                </c:pt>
                <c:pt idx="3888">
                  <c:v>0.516389859886659</c:v>
                </c:pt>
                <c:pt idx="3889">
                  <c:v>0.25819492994333</c:v>
                </c:pt>
                <c:pt idx="3890">
                  <c:v>0.879097464971665</c:v>
                </c:pt>
                <c:pt idx="3891">
                  <c:v>0.439548732485832</c:v>
                </c:pt>
                <c:pt idx="3892">
                  <c:v>0.219774366242916</c:v>
                </c:pt>
                <c:pt idx="3893">
                  <c:v>0.109887183121458</c:v>
                </c:pt>
                <c:pt idx="3894">
                  <c:v>0.804943591560729</c:v>
                </c:pt>
                <c:pt idx="3895">
                  <c:v>1.15247179578036</c:v>
                </c:pt>
                <c:pt idx="3896">
                  <c:v>0.576235897890182</c:v>
                </c:pt>
                <c:pt idx="3897">
                  <c:v>1.03811794894509</c:v>
                </c:pt>
                <c:pt idx="3898">
                  <c:v>0.519058974472546</c:v>
                </c:pt>
                <c:pt idx="3899">
                  <c:v>0.259529487236273</c:v>
                </c:pt>
                <c:pt idx="3900">
                  <c:v>0.129764743618136</c:v>
                </c:pt>
                <c:pt idx="3901">
                  <c:v>0.0648823718090682</c:v>
                </c:pt>
                <c:pt idx="3902">
                  <c:v>0.0324411859045341</c:v>
                </c:pt>
                <c:pt idx="3903">
                  <c:v>0.0162205929522671</c:v>
                </c:pt>
                <c:pt idx="3904">
                  <c:v>0.00811029647613352</c:v>
                </c:pt>
                <c:pt idx="3905">
                  <c:v>0.00405514823806676</c:v>
                </c:pt>
                <c:pt idx="3906">
                  <c:v>0.00202757411903338</c:v>
                </c:pt>
                <c:pt idx="3907">
                  <c:v>0.00101378705951669</c:v>
                </c:pt>
                <c:pt idx="3908">
                  <c:v>0.750506893529758</c:v>
                </c:pt>
                <c:pt idx="3909">
                  <c:v>0.375253446764879</c:v>
                </c:pt>
                <c:pt idx="3910">
                  <c:v>0.18762672338244</c:v>
                </c:pt>
                <c:pt idx="3911">
                  <c:v>0.0938133616912198</c:v>
                </c:pt>
                <c:pt idx="3912">
                  <c:v>0.79690668084561</c:v>
                </c:pt>
                <c:pt idx="3913">
                  <c:v>0.398453340422805</c:v>
                </c:pt>
                <c:pt idx="3914">
                  <c:v>0.199226670211402</c:v>
                </c:pt>
                <c:pt idx="3915">
                  <c:v>0.849613335105701</c:v>
                </c:pt>
                <c:pt idx="3916">
                  <c:v>0.424806667552851</c:v>
                </c:pt>
                <c:pt idx="3917">
                  <c:v>0.212403333776425</c:v>
                </c:pt>
                <c:pt idx="3918">
                  <c:v>0.856201666888213</c:v>
                </c:pt>
                <c:pt idx="3919">
                  <c:v>0.428100833444106</c:v>
                </c:pt>
                <c:pt idx="3920">
                  <c:v>0.964050416722053</c:v>
                </c:pt>
                <c:pt idx="3921">
                  <c:v>0.482025208361027</c:v>
                </c:pt>
                <c:pt idx="3922">
                  <c:v>0.241012604180513</c:v>
                </c:pt>
                <c:pt idx="3923">
                  <c:v>0.120506302090257</c:v>
                </c:pt>
                <c:pt idx="3924">
                  <c:v>0.810253151045128</c:v>
                </c:pt>
                <c:pt idx="3925">
                  <c:v>0.405126575522564</c:v>
                </c:pt>
                <c:pt idx="3926">
                  <c:v>0.202563287761282</c:v>
                </c:pt>
                <c:pt idx="3927">
                  <c:v>0.101281643880641</c:v>
                </c:pt>
                <c:pt idx="3928">
                  <c:v>0.0506408219403205</c:v>
                </c:pt>
                <c:pt idx="3929">
                  <c:v>0.0253204109701603</c:v>
                </c:pt>
                <c:pt idx="3930">
                  <c:v>0.0126602054850801</c:v>
                </c:pt>
                <c:pt idx="3931">
                  <c:v>0.00633010274254007</c:v>
                </c:pt>
                <c:pt idx="3932">
                  <c:v>0.75316505137127</c:v>
                </c:pt>
                <c:pt idx="3933">
                  <c:v>0.376582525685635</c:v>
                </c:pt>
                <c:pt idx="3934">
                  <c:v>0.938291262842818</c:v>
                </c:pt>
                <c:pt idx="3935">
                  <c:v>1.21914563142141</c:v>
                </c:pt>
                <c:pt idx="3936">
                  <c:v>0.609572815710704</c:v>
                </c:pt>
                <c:pt idx="3937">
                  <c:v>0.304786407855352</c:v>
                </c:pt>
                <c:pt idx="3938">
                  <c:v>0.152393203927676</c:v>
                </c:pt>
                <c:pt idx="3939">
                  <c:v>0.076196601963838</c:v>
                </c:pt>
                <c:pt idx="3940">
                  <c:v>0.038098300981919</c:v>
                </c:pt>
                <c:pt idx="3941">
                  <c:v>0.0190491504909595</c:v>
                </c:pt>
                <c:pt idx="3942">
                  <c:v>0.00952457524547976</c:v>
                </c:pt>
                <c:pt idx="3943">
                  <c:v>0.00476228762273988</c:v>
                </c:pt>
                <c:pt idx="3944">
                  <c:v>0.00238114381136994</c:v>
                </c:pt>
                <c:pt idx="3945">
                  <c:v>0.00119057190568497</c:v>
                </c:pt>
                <c:pt idx="3946">
                  <c:v>0.000595285952842485</c:v>
                </c:pt>
                <c:pt idx="3947">
                  <c:v>0.000297642976421242</c:v>
                </c:pt>
                <c:pt idx="3948">
                  <c:v>0.750148821488211</c:v>
                </c:pt>
                <c:pt idx="3949">
                  <c:v>0.375074410744105</c:v>
                </c:pt>
                <c:pt idx="3950">
                  <c:v>0.937537205372053</c:v>
                </c:pt>
                <c:pt idx="3951">
                  <c:v>0.468768602686026</c:v>
                </c:pt>
                <c:pt idx="3952">
                  <c:v>0.984384301343013</c:v>
                </c:pt>
                <c:pt idx="3953">
                  <c:v>1.24219215067151</c:v>
                </c:pt>
                <c:pt idx="3954">
                  <c:v>0.621096075335753</c:v>
                </c:pt>
                <c:pt idx="3955">
                  <c:v>0.310548037667877</c:v>
                </c:pt>
                <c:pt idx="3956">
                  <c:v>0.905274018833938</c:v>
                </c:pt>
                <c:pt idx="3957">
                  <c:v>1.20263700941697</c:v>
                </c:pt>
                <c:pt idx="3958">
                  <c:v>0.601318504708485</c:v>
                </c:pt>
                <c:pt idx="3959">
                  <c:v>1.05065925235424</c:v>
                </c:pt>
                <c:pt idx="3960">
                  <c:v>0.525329626177121</c:v>
                </c:pt>
                <c:pt idx="3961">
                  <c:v>0.262664813088561</c:v>
                </c:pt>
                <c:pt idx="3962">
                  <c:v>0.13133240654428</c:v>
                </c:pt>
                <c:pt idx="3963">
                  <c:v>0.81566620327214</c:v>
                </c:pt>
                <c:pt idx="3964">
                  <c:v>0.40783310163607</c:v>
                </c:pt>
                <c:pt idx="3965">
                  <c:v>0.953916550818035</c:v>
                </c:pt>
                <c:pt idx="3966">
                  <c:v>1.22695827540902</c:v>
                </c:pt>
                <c:pt idx="3967">
                  <c:v>0.613479137704509</c:v>
                </c:pt>
                <c:pt idx="3968">
                  <c:v>0.306739568852254</c:v>
                </c:pt>
                <c:pt idx="3969">
                  <c:v>0.903369784426127</c:v>
                </c:pt>
                <c:pt idx="3970">
                  <c:v>0.451684892213064</c:v>
                </c:pt>
                <c:pt idx="3971">
                  <c:v>0.225842446106532</c:v>
                </c:pt>
                <c:pt idx="3972">
                  <c:v>0.112921223053266</c:v>
                </c:pt>
                <c:pt idx="3973">
                  <c:v>0.056460611526633</c:v>
                </c:pt>
                <c:pt idx="3974">
                  <c:v>0.778230305763316</c:v>
                </c:pt>
                <c:pt idx="3975">
                  <c:v>1.13911515288166</c:v>
                </c:pt>
                <c:pt idx="3976">
                  <c:v>0.569557576440829</c:v>
                </c:pt>
                <c:pt idx="3977">
                  <c:v>0.284778788220415</c:v>
                </c:pt>
                <c:pt idx="3978">
                  <c:v>0.142389394110207</c:v>
                </c:pt>
                <c:pt idx="3979">
                  <c:v>0.0711946970551037</c:v>
                </c:pt>
                <c:pt idx="3980">
                  <c:v>0.0355973485275518</c:v>
                </c:pt>
                <c:pt idx="3981">
                  <c:v>0.0177986742637759</c:v>
                </c:pt>
                <c:pt idx="3982">
                  <c:v>0.00889933713188796</c:v>
                </c:pt>
                <c:pt idx="3983">
                  <c:v>0.00444966856594398</c:v>
                </c:pt>
                <c:pt idx="3984">
                  <c:v>0.752224834282972</c:v>
                </c:pt>
                <c:pt idx="3985">
                  <c:v>0.376112417141486</c:v>
                </c:pt>
                <c:pt idx="3986">
                  <c:v>0.188056208570743</c:v>
                </c:pt>
                <c:pt idx="3987">
                  <c:v>0.0940281042853715</c:v>
                </c:pt>
                <c:pt idx="3988">
                  <c:v>0.797014052142686</c:v>
                </c:pt>
                <c:pt idx="3989">
                  <c:v>0.398507026071343</c:v>
                </c:pt>
                <c:pt idx="3990">
                  <c:v>0.949253513035671</c:v>
                </c:pt>
                <c:pt idx="3991">
                  <c:v>1.22462675651784</c:v>
                </c:pt>
                <c:pt idx="3992">
                  <c:v>1.36231337825892</c:v>
                </c:pt>
                <c:pt idx="3993">
                  <c:v>0.681156689129459</c:v>
                </c:pt>
                <c:pt idx="3994">
                  <c:v>0.340578344564729</c:v>
                </c:pt>
                <c:pt idx="3995">
                  <c:v>0.170289172282365</c:v>
                </c:pt>
                <c:pt idx="3996">
                  <c:v>0.835144586141182</c:v>
                </c:pt>
                <c:pt idx="3997">
                  <c:v>1.16757229307059</c:v>
                </c:pt>
                <c:pt idx="3998">
                  <c:v>0.583786146535296</c:v>
                </c:pt>
                <c:pt idx="3999">
                  <c:v>0.291893073267648</c:v>
                </c:pt>
                <c:pt idx="4000">
                  <c:v>0.145946536633824</c:v>
                </c:pt>
                <c:pt idx="4001">
                  <c:v>0.072973268316912</c:v>
                </c:pt>
                <c:pt idx="4002">
                  <c:v>0.036486634158456</c:v>
                </c:pt>
                <c:pt idx="4003">
                  <c:v>0.768243317079228</c:v>
                </c:pt>
                <c:pt idx="4004">
                  <c:v>0.384121658539614</c:v>
                </c:pt>
                <c:pt idx="4005">
                  <c:v>0.192060829269807</c:v>
                </c:pt>
                <c:pt idx="4006">
                  <c:v>0.0960304146349035</c:v>
                </c:pt>
                <c:pt idx="4007">
                  <c:v>0.0480152073174518</c:v>
                </c:pt>
                <c:pt idx="4008">
                  <c:v>0.0240076036587259</c:v>
                </c:pt>
                <c:pt idx="4009">
                  <c:v>0.0120038018293629</c:v>
                </c:pt>
                <c:pt idx="4010">
                  <c:v>0.756001900914681</c:v>
                </c:pt>
                <c:pt idx="4011">
                  <c:v>0.378000950457341</c:v>
                </c:pt>
                <c:pt idx="4012">
                  <c:v>0.93900047522867</c:v>
                </c:pt>
                <c:pt idx="4013">
                  <c:v>1.21950023761434</c:v>
                </c:pt>
                <c:pt idx="4014">
                  <c:v>1.35975011880717</c:v>
                </c:pt>
                <c:pt idx="4015">
                  <c:v>0.679875059403584</c:v>
                </c:pt>
                <c:pt idx="4016">
                  <c:v>0.339937529701792</c:v>
                </c:pt>
                <c:pt idx="4017">
                  <c:v>0.169968764850896</c:v>
                </c:pt>
                <c:pt idx="4018">
                  <c:v>0.084984382425448</c:v>
                </c:pt>
                <c:pt idx="4019">
                  <c:v>0.042492191212724</c:v>
                </c:pt>
                <c:pt idx="4020">
                  <c:v>0.021246095606362</c:v>
                </c:pt>
                <c:pt idx="4021">
                  <c:v>0.010623047803181</c:v>
                </c:pt>
                <c:pt idx="4022">
                  <c:v>0.0053115239015905</c:v>
                </c:pt>
                <c:pt idx="4023">
                  <c:v>0.00265576195079525</c:v>
                </c:pt>
                <c:pt idx="4024">
                  <c:v>0.751327880975398</c:v>
                </c:pt>
                <c:pt idx="4025">
                  <c:v>1.1256639404877</c:v>
                </c:pt>
                <c:pt idx="4026">
                  <c:v>1.31283197024385</c:v>
                </c:pt>
                <c:pt idx="4027">
                  <c:v>1.40641598512192</c:v>
                </c:pt>
                <c:pt idx="4028">
                  <c:v>1.45320799256096</c:v>
                </c:pt>
                <c:pt idx="4029">
                  <c:v>1.47660399628048</c:v>
                </c:pt>
                <c:pt idx="4030">
                  <c:v>1.48830199814024</c:v>
                </c:pt>
                <c:pt idx="4031">
                  <c:v>0.74415099907012</c:v>
                </c:pt>
                <c:pt idx="4032">
                  <c:v>1.12207549953506</c:v>
                </c:pt>
                <c:pt idx="4033">
                  <c:v>0.56103774976753</c:v>
                </c:pt>
                <c:pt idx="4034">
                  <c:v>0.280518874883765</c:v>
                </c:pt>
                <c:pt idx="4035">
                  <c:v>0.890259437441883</c:v>
                </c:pt>
                <c:pt idx="4036">
                  <c:v>1.19512971872094</c:v>
                </c:pt>
                <c:pt idx="4037">
                  <c:v>1.34756485936047</c:v>
                </c:pt>
                <c:pt idx="4038">
                  <c:v>1.42378242968024</c:v>
                </c:pt>
                <c:pt idx="4039">
                  <c:v>1.46189121484012</c:v>
                </c:pt>
                <c:pt idx="4040">
                  <c:v>1.48094560742006</c:v>
                </c:pt>
                <c:pt idx="4041">
                  <c:v>0.740472803710029</c:v>
                </c:pt>
                <c:pt idx="4042">
                  <c:v>1.12023640185501</c:v>
                </c:pt>
                <c:pt idx="4043">
                  <c:v>0.560118200927507</c:v>
                </c:pt>
                <c:pt idx="4044">
                  <c:v>0.280059100463754</c:v>
                </c:pt>
                <c:pt idx="4045">
                  <c:v>0.890029550231877</c:v>
                </c:pt>
                <c:pt idx="4046">
                  <c:v>0.445014775115938</c:v>
                </c:pt>
                <c:pt idx="4047">
                  <c:v>0.222507387557969</c:v>
                </c:pt>
                <c:pt idx="4048">
                  <c:v>0.111253693778985</c:v>
                </c:pt>
                <c:pt idx="4049">
                  <c:v>0.0556268468894923</c:v>
                </c:pt>
                <c:pt idx="4050">
                  <c:v>0.0278134234447462</c:v>
                </c:pt>
                <c:pt idx="4051">
                  <c:v>0.0139067117223731</c:v>
                </c:pt>
                <c:pt idx="4052">
                  <c:v>0.00695335586118654</c:v>
                </c:pt>
                <c:pt idx="4053">
                  <c:v>0.00347667793059327</c:v>
                </c:pt>
                <c:pt idx="4054">
                  <c:v>0.00173833896529663</c:v>
                </c:pt>
                <c:pt idx="4055">
                  <c:v>0.000869169482648317</c:v>
                </c:pt>
                <c:pt idx="4056">
                  <c:v>0.000434584741324159</c:v>
                </c:pt>
                <c:pt idx="4057">
                  <c:v>0.000217292370662079</c:v>
                </c:pt>
                <c:pt idx="4058">
                  <c:v>0.00010864618533104</c:v>
                </c:pt>
                <c:pt idx="4059">
                  <c:v>0.750054323092666</c:v>
                </c:pt>
                <c:pt idx="4060">
                  <c:v>1.12502716154633</c:v>
                </c:pt>
                <c:pt idx="4061">
                  <c:v>1.31251358077317</c:v>
                </c:pt>
                <c:pt idx="4062">
                  <c:v>0.656256790386583</c:v>
                </c:pt>
                <c:pt idx="4063">
                  <c:v>0.328128395193292</c:v>
                </c:pt>
                <c:pt idx="4064">
                  <c:v>0.164064197596646</c:v>
                </c:pt>
                <c:pt idx="4065">
                  <c:v>0.0820320987983229</c:v>
                </c:pt>
                <c:pt idx="4066">
                  <c:v>0.0410160493991615</c:v>
                </c:pt>
                <c:pt idx="4067">
                  <c:v>0.0205080246995807</c:v>
                </c:pt>
                <c:pt idx="4068">
                  <c:v>0.0102540123497904</c:v>
                </c:pt>
                <c:pt idx="4069">
                  <c:v>0.00512700617489518</c:v>
                </c:pt>
                <c:pt idx="4070">
                  <c:v>0.00256350308744759</c:v>
                </c:pt>
                <c:pt idx="4071">
                  <c:v>0.0012817515437238</c:v>
                </c:pt>
                <c:pt idx="4072">
                  <c:v>0.000640875771861898</c:v>
                </c:pt>
                <c:pt idx="4073">
                  <c:v>0.000320437885930949</c:v>
                </c:pt>
                <c:pt idx="4074">
                  <c:v>0.000160218942965474</c:v>
                </c:pt>
                <c:pt idx="4075">
                  <c:v>8.01094714827372E-005</c:v>
                </c:pt>
                <c:pt idx="4076">
                  <c:v>4.00547357413686E-005</c:v>
                </c:pt>
                <c:pt idx="4077">
                  <c:v>0.750020027367871</c:v>
                </c:pt>
                <c:pt idx="4078">
                  <c:v>0.375010013683935</c:v>
                </c:pt>
                <c:pt idx="4079">
                  <c:v>0.187505006841968</c:v>
                </c:pt>
                <c:pt idx="4080">
                  <c:v>0.0937525034209838</c:v>
                </c:pt>
                <c:pt idx="4081">
                  <c:v>0.0468762517104919</c:v>
                </c:pt>
                <c:pt idx="4082">
                  <c:v>0.023438125855246</c:v>
                </c:pt>
                <c:pt idx="4083">
                  <c:v>0.761719062927623</c:v>
                </c:pt>
                <c:pt idx="4084">
                  <c:v>0.380859531463811</c:v>
                </c:pt>
                <c:pt idx="4085">
                  <c:v>0.190429765731906</c:v>
                </c:pt>
                <c:pt idx="4086">
                  <c:v>0.0952148828659529</c:v>
                </c:pt>
                <c:pt idx="4087">
                  <c:v>0.0476074414329764</c:v>
                </c:pt>
                <c:pt idx="4088">
                  <c:v>0.773803720716488</c:v>
                </c:pt>
                <c:pt idx="4089">
                  <c:v>0.386901860358244</c:v>
                </c:pt>
                <c:pt idx="4090">
                  <c:v>0.943450930179122</c:v>
                </c:pt>
                <c:pt idx="4091">
                  <c:v>0.471725465089561</c:v>
                </c:pt>
                <c:pt idx="4092">
                  <c:v>0.985862732544781</c:v>
                </c:pt>
                <c:pt idx="4093">
                  <c:v>0.49293136627239</c:v>
                </c:pt>
                <c:pt idx="4094">
                  <c:v>0.246465683136195</c:v>
                </c:pt>
                <c:pt idx="4095">
                  <c:v>0.123232841568098</c:v>
                </c:pt>
                <c:pt idx="4096">
                  <c:v>0.0616164207840488</c:v>
                </c:pt>
                <c:pt idx="4097">
                  <c:v>0.780808210392024</c:v>
                </c:pt>
                <c:pt idx="4098">
                  <c:v>1.14040410519601</c:v>
                </c:pt>
                <c:pt idx="4099">
                  <c:v>0.570202052598006</c:v>
                </c:pt>
                <c:pt idx="4100">
                  <c:v>1.035101026299</c:v>
                </c:pt>
                <c:pt idx="4101">
                  <c:v>1.2675505131495</c:v>
                </c:pt>
                <c:pt idx="4102">
                  <c:v>1.38377525657475</c:v>
                </c:pt>
                <c:pt idx="4103">
                  <c:v>0.691887628287375</c:v>
                </c:pt>
                <c:pt idx="4104">
                  <c:v>0.345943814143688</c:v>
                </c:pt>
                <c:pt idx="4105">
                  <c:v>0.172971907071844</c:v>
                </c:pt>
                <c:pt idx="4106">
                  <c:v>0.0864859535359219</c:v>
                </c:pt>
                <c:pt idx="4107">
                  <c:v>0.043242976767961</c:v>
                </c:pt>
                <c:pt idx="4108">
                  <c:v>0.771621488383981</c:v>
                </c:pt>
                <c:pt idx="4109">
                  <c:v>0.38581074419199</c:v>
                </c:pt>
                <c:pt idx="4110">
                  <c:v>0.192905372095995</c:v>
                </c:pt>
                <c:pt idx="4111">
                  <c:v>0.0964526860479976</c:v>
                </c:pt>
                <c:pt idx="4112">
                  <c:v>0.798226343023999</c:v>
                </c:pt>
                <c:pt idx="4113">
                  <c:v>1.149113171512</c:v>
                </c:pt>
                <c:pt idx="4114">
                  <c:v>1.324556585756</c:v>
                </c:pt>
                <c:pt idx="4115">
                  <c:v>0.662278292878</c:v>
                </c:pt>
                <c:pt idx="4116">
                  <c:v>1.081139146439</c:v>
                </c:pt>
                <c:pt idx="4117">
                  <c:v>0.5405695732195</c:v>
                </c:pt>
                <c:pt idx="4118">
                  <c:v>0.27028478660975</c:v>
                </c:pt>
                <c:pt idx="4119">
                  <c:v>0.135142393304875</c:v>
                </c:pt>
                <c:pt idx="4120">
                  <c:v>0.0675711966524375</c:v>
                </c:pt>
                <c:pt idx="4121">
                  <c:v>0.783785598326219</c:v>
                </c:pt>
                <c:pt idx="4122">
                  <c:v>0.391892799163109</c:v>
                </c:pt>
                <c:pt idx="4123">
                  <c:v>0.195946399581555</c:v>
                </c:pt>
                <c:pt idx="4124">
                  <c:v>0.0979731997907773</c:v>
                </c:pt>
                <c:pt idx="4125">
                  <c:v>0.798986599895389</c:v>
                </c:pt>
                <c:pt idx="4126">
                  <c:v>1.14949329994769</c:v>
                </c:pt>
                <c:pt idx="4127">
                  <c:v>0.574746649973847</c:v>
                </c:pt>
                <c:pt idx="4128">
                  <c:v>0.287373324986924</c:v>
                </c:pt>
                <c:pt idx="4129">
                  <c:v>0.893686662493462</c:v>
                </c:pt>
                <c:pt idx="4130">
                  <c:v>0.446843331246731</c:v>
                </c:pt>
                <c:pt idx="4131">
                  <c:v>0.223421665623365</c:v>
                </c:pt>
                <c:pt idx="4132">
                  <c:v>0.111710832811683</c:v>
                </c:pt>
                <c:pt idx="4133">
                  <c:v>0.0558554164058414</c:v>
                </c:pt>
                <c:pt idx="4134">
                  <c:v>0.0279277082029207</c:v>
                </c:pt>
                <c:pt idx="4135">
                  <c:v>0.0139638541014603</c:v>
                </c:pt>
                <c:pt idx="4136">
                  <c:v>0.75698192705073</c:v>
                </c:pt>
                <c:pt idx="4137">
                  <c:v>0.378490963525365</c:v>
                </c:pt>
                <c:pt idx="4138">
                  <c:v>0.189245481762683</c:v>
                </c:pt>
                <c:pt idx="4139">
                  <c:v>0.0946227408813413</c:v>
                </c:pt>
                <c:pt idx="4140">
                  <c:v>0.797311370440671</c:v>
                </c:pt>
                <c:pt idx="4141">
                  <c:v>1.14865568522034</c:v>
                </c:pt>
                <c:pt idx="4142">
                  <c:v>0.574327842610168</c:v>
                </c:pt>
                <c:pt idx="4143">
                  <c:v>0.287163921305084</c:v>
                </c:pt>
                <c:pt idx="4144">
                  <c:v>0.893581960652542</c:v>
                </c:pt>
                <c:pt idx="4145">
                  <c:v>0.446790980326271</c:v>
                </c:pt>
                <c:pt idx="4146">
                  <c:v>0.973395490163135</c:v>
                </c:pt>
                <c:pt idx="4147">
                  <c:v>0.486697745081568</c:v>
                </c:pt>
                <c:pt idx="4148">
                  <c:v>0.243348872540784</c:v>
                </c:pt>
                <c:pt idx="4149">
                  <c:v>0.871674436270392</c:v>
                </c:pt>
                <c:pt idx="4150">
                  <c:v>1.1858372181352</c:v>
                </c:pt>
                <c:pt idx="4151">
                  <c:v>1.3429186090676</c:v>
                </c:pt>
                <c:pt idx="4152">
                  <c:v>0.671459304533799</c:v>
                </c:pt>
                <c:pt idx="4153">
                  <c:v>0.3357296522669</c:v>
                </c:pt>
                <c:pt idx="4154">
                  <c:v>0.16786482613345</c:v>
                </c:pt>
                <c:pt idx="4155">
                  <c:v>0.0839324130667249</c:v>
                </c:pt>
                <c:pt idx="4156">
                  <c:v>0.791966206533363</c:v>
                </c:pt>
                <c:pt idx="4157">
                  <c:v>1.14598310326668</c:v>
                </c:pt>
                <c:pt idx="4158">
                  <c:v>1.32299155163334</c:v>
                </c:pt>
                <c:pt idx="4159">
                  <c:v>0.66149577581667</c:v>
                </c:pt>
                <c:pt idx="4160">
                  <c:v>1.08074788790834</c:v>
                </c:pt>
                <c:pt idx="4161">
                  <c:v>0.540373943954168</c:v>
                </c:pt>
                <c:pt idx="4162">
                  <c:v>1.02018697197708</c:v>
                </c:pt>
                <c:pt idx="4163">
                  <c:v>0.510093485988542</c:v>
                </c:pt>
                <c:pt idx="4164">
                  <c:v>0.255046742994271</c:v>
                </c:pt>
                <c:pt idx="4165">
                  <c:v>0.877523371497135</c:v>
                </c:pt>
                <c:pt idx="4166">
                  <c:v>1.18876168574857</c:v>
                </c:pt>
                <c:pt idx="4167">
                  <c:v>1.34438084287428</c:v>
                </c:pt>
                <c:pt idx="4168">
                  <c:v>0.672190421437142</c:v>
                </c:pt>
                <c:pt idx="4169">
                  <c:v>0.336095210718571</c:v>
                </c:pt>
                <c:pt idx="4170">
                  <c:v>0.168047605359285</c:v>
                </c:pt>
                <c:pt idx="4171">
                  <c:v>0.834023802679643</c:v>
                </c:pt>
                <c:pt idx="4172">
                  <c:v>1.16701190133982</c:v>
                </c:pt>
                <c:pt idx="4173">
                  <c:v>0.583505950669911</c:v>
                </c:pt>
                <c:pt idx="4174">
                  <c:v>1.04175297533496</c:v>
                </c:pt>
                <c:pt idx="4175">
                  <c:v>1.27087648766748</c:v>
                </c:pt>
                <c:pt idx="4176">
                  <c:v>0.635438243833739</c:v>
                </c:pt>
                <c:pt idx="4177">
                  <c:v>1.06771912191687</c:v>
                </c:pt>
                <c:pt idx="4178">
                  <c:v>0.533859560958435</c:v>
                </c:pt>
                <c:pt idx="4179">
                  <c:v>0.266929780479217</c:v>
                </c:pt>
                <c:pt idx="4180">
                  <c:v>0.883464890239609</c:v>
                </c:pt>
                <c:pt idx="4181">
                  <c:v>0.441732445119804</c:v>
                </c:pt>
                <c:pt idx="4182">
                  <c:v>0.220866222559902</c:v>
                </c:pt>
                <c:pt idx="4183">
                  <c:v>0.110433111279951</c:v>
                </c:pt>
                <c:pt idx="4184">
                  <c:v>0.0552165556399755</c:v>
                </c:pt>
                <c:pt idx="4185">
                  <c:v>0.0276082778199878</c:v>
                </c:pt>
                <c:pt idx="4186">
                  <c:v>0.763804138909994</c:v>
                </c:pt>
                <c:pt idx="4187">
                  <c:v>0.381902069454997</c:v>
                </c:pt>
                <c:pt idx="4188">
                  <c:v>0.190951034727498</c:v>
                </c:pt>
                <c:pt idx="4189">
                  <c:v>0.845475517363749</c:v>
                </c:pt>
                <c:pt idx="4190">
                  <c:v>0.422737758681875</c:v>
                </c:pt>
                <c:pt idx="4191">
                  <c:v>0.211368879340937</c:v>
                </c:pt>
                <c:pt idx="4192">
                  <c:v>0.855684439670469</c:v>
                </c:pt>
                <c:pt idx="4193">
                  <c:v>1.17784221983523</c:v>
                </c:pt>
                <c:pt idx="4194">
                  <c:v>1.33892110991762</c:v>
                </c:pt>
                <c:pt idx="4195">
                  <c:v>0.669460554958809</c:v>
                </c:pt>
                <c:pt idx="4196">
                  <c:v>0.334730277479404</c:v>
                </c:pt>
                <c:pt idx="4197">
                  <c:v>0.167365138739702</c:v>
                </c:pt>
                <c:pt idx="4198">
                  <c:v>0.833682569369851</c:v>
                </c:pt>
                <c:pt idx="4199">
                  <c:v>0.416841284684926</c:v>
                </c:pt>
                <c:pt idx="4200">
                  <c:v>0.208420642342463</c:v>
                </c:pt>
                <c:pt idx="4201">
                  <c:v>0.104210321171231</c:v>
                </c:pt>
                <c:pt idx="4202">
                  <c:v>0.0521051605856157</c:v>
                </c:pt>
                <c:pt idx="4203">
                  <c:v>0.0260525802928078</c:v>
                </c:pt>
                <c:pt idx="4204">
                  <c:v>0.763026290146404</c:v>
                </c:pt>
                <c:pt idx="4205">
                  <c:v>0.381513145073202</c:v>
                </c:pt>
                <c:pt idx="4206">
                  <c:v>0.190756572536601</c:v>
                </c:pt>
                <c:pt idx="4207">
                  <c:v>0.845378286268301</c:v>
                </c:pt>
                <c:pt idx="4208">
                  <c:v>0.42268914313415</c:v>
                </c:pt>
                <c:pt idx="4209">
                  <c:v>0.961344571567075</c:v>
                </c:pt>
                <c:pt idx="4210">
                  <c:v>1.23067228578354</c:v>
                </c:pt>
                <c:pt idx="4211">
                  <c:v>0.615336142891769</c:v>
                </c:pt>
                <c:pt idx="4212">
                  <c:v>0.307668071445884</c:v>
                </c:pt>
                <c:pt idx="4213">
                  <c:v>0.903834035722942</c:v>
                </c:pt>
                <c:pt idx="4214">
                  <c:v>1.20191701786147</c:v>
                </c:pt>
                <c:pt idx="4215">
                  <c:v>1.35095850893074</c:v>
                </c:pt>
                <c:pt idx="4216">
                  <c:v>1.42547925446537</c:v>
                </c:pt>
                <c:pt idx="4217">
                  <c:v>1.46273962723268</c:v>
                </c:pt>
                <c:pt idx="4218">
                  <c:v>0.731369813616342</c:v>
                </c:pt>
                <c:pt idx="4219">
                  <c:v>0.365684906808171</c:v>
                </c:pt>
                <c:pt idx="4220">
                  <c:v>0.182842453404086</c:v>
                </c:pt>
                <c:pt idx="4221">
                  <c:v>0.841421226702043</c:v>
                </c:pt>
                <c:pt idx="4222">
                  <c:v>1.17071061335102</c:v>
                </c:pt>
                <c:pt idx="4223">
                  <c:v>0.585355306675511</c:v>
                </c:pt>
                <c:pt idx="4224">
                  <c:v>0.292677653337755</c:v>
                </c:pt>
                <c:pt idx="4225">
                  <c:v>0.146338826668878</c:v>
                </c:pt>
                <c:pt idx="4226">
                  <c:v>0.823169413334439</c:v>
                </c:pt>
                <c:pt idx="4227">
                  <c:v>0.411584706667219</c:v>
                </c:pt>
                <c:pt idx="4228">
                  <c:v>0.20579235333361</c:v>
                </c:pt>
                <c:pt idx="4229">
                  <c:v>0.852896176666805</c:v>
                </c:pt>
                <c:pt idx="4230">
                  <c:v>0.426448088333402</c:v>
                </c:pt>
                <c:pt idx="4231">
                  <c:v>0.213224044166701</c:v>
                </c:pt>
                <c:pt idx="4232">
                  <c:v>0.106612022083351</c:v>
                </c:pt>
                <c:pt idx="4233">
                  <c:v>0.803306011041675</c:v>
                </c:pt>
                <c:pt idx="4234">
                  <c:v>1.15165300552084</c:v>
                </c:pt>
                <c:pt idx="4235">
                  <c:v>0.575826502760419</c:v>
                </c:pt>
                <c:pt idx="4236">
                  <c:v>1.03791325138021</c:v>
                </c:pt>
                <c:pt idx="4237">
                  <c:v>0.518956625690105</c:v>
                </c:pt>
                <c:pt idx="4238">
                  <c:v>0.259478312845052</c:v>
                </c:pt>
                <c:pt idx="4239">
                  <c:v>0.879739156422526</c:v>
                </c:pt>
                <c:pt idx="4240">
                  <c:v>0.439869578211263</c:v>
                </c:pt>
                <c:pt idx="4241">
                  <c:v>0.969934789105632</c:v>
                </c:pt>
                <c:pt idx="4242">
                  <c:v>0.484967394552816</c:v>
                </c:pt>
                <c:pt idx="4243">
                  <c:v>0.242483697276408</c:v>
                </c:pt>
                <c:pt idx="4244">
                  <c:v>0.121241848638204</c:v>
                </c:pt>
                <c:pt idx="4245">
                  <c:v>0.810620924319102</c:v>
                </c:pt>
                <c:pt idx="4246">
                  <c:v>0.405310462159551</c:v>
                </c:pt>
                <c:pt idx="4247">
                  <c:v>0.202655231079775</c:v>
                </c:pt>
                <c:pt idx="4248">
                  <c:v>0.851327615539888</c:v>
                </c:pt>
                <c:pt idx="4249">
                  <c:v>0.425663807769944</c:v>
                </c:pt>
                <c:pt idx="4250">
                  <c:v>0.212831903884972</c:v>
                </c:pt>
                <c:pt idx="4251">
                  <c:v>0.856415951942486</c:v>
                </c:pt>
                <c:pt idx="4252">
                  <c:v>1.17820797597124</c:v>
                </c:pt>
                <c:pt idx="4253">
                  <c:v>0.589103987985622</c:v>
                </c:pt>
                <c:pt idx="4254">
                  <c:v>0.294551993992811</c:v>
                </c:pt>
                <c:pt idx="4255">
                  <c:v>0.147275996996405</c:v>
                </c:pt>
                <c:pt idx="4256">
                  <c:v>0.0736379984982027</c:v>
                </c:pt>
                <c:pt idx="4257">
                  <c:v>0.0368189992491013</c:v>
                </c:pt>
                <c:pt idx="4258">
                  <c:v>0.0184094996245507</c:v>
                </c:pt>
                <c:pt idx="4259">
                  <c:v>0.00920474981227534</c:v>
                </c:pt>
                <c:pt idx="4260">
                  <c:v>0.754602374906138</c:v>
                </c:pt>
                <c:pt idx="4261">
                  <c:v>0.377301187453069</c:v>
                </c:pt>
                <c:pt idx="4262">
                  <c:v>0.188650593726534</c:v>
                </c:pt>
                <c:pt idx="4263">
                  <c:v>0.0943252968632672</c:v>
                </c:pt>
                <c:pt idx="4264">
                  <c:v>0.0471626484316336</c:v>
                </c:pt>
                <c:pt idx="4265">
                  <c:v>0.0235813242158168</c:v>
                </c:pt>
                <c:pt idx="4266">
                  <c:v>0.761790662107908</c:v>
                </c:pt>
                <c:pt idx="4267">
                  <c:v>0.380895331053954</c:v>
                </c:pt>
                <c:pt idx="4268">
                  <c:v>0.190447665526977</c:v>
                </c:pt>
                <c:pt idx="4269">
                  <c:v>0.845223832763489</c:v>
                </c:pt>
                <c:pt idx="4270">
                  <c:v>0.422611916381744</c:v>
                </c:pt>
                <c:pt idx="4271">
                  <c:v>0.961305958190872</c:v>
                </c:pt>
                <c:pt idx="4272">
                  <c:v>0.480652979095436</c:v>
                </c:pt>
                <c:pt idx="4273">
                  <c:v>0.240326489547718</c:v>
                </c:pt>
                <c:pt idx="4274">
                  <c:v>0.870163244773859</c:v>
                </c:pt>
                <c:pt idx="4275">
                  <c:v>1.18508162238693</c:v>
                </c:pt>
                <c:pt idx="4276">
                  <c:v>1.34254081119346</c:v>
                </c:pt>
                <c:pt idx="4277">
                  <c:v>0.671270405596732</c:v>
                </c:pt>
                <c:pt idx="4278">
                  <c:v>0.335635202798366</c:v>
                </c:pt>
                <c:pt idx="4279">
                  <c:v>0.917817601399183</c:v>
                </c:pt>
                <c:pt idx="4280">
                  <c:v>0.458908800699592</c:v>
                </c:pt>
                <c:pt idx="4281">
                  <c:v>0.979454400349796</c:v>
                </c:pt>
                <c:pt idx="4282">
                  <c:v>0.489727200174898</c:v>
                </c:pt>
                <c:pt idx="4283">
                  <c:v>0.244863600087449</c:v>
                </c:pt>
                <c:pt idx="4284">
                  <c:v>0.872431800043724</c:v>
                </c:pt>
                <c:pt idx="4285">
                  <c:v>0.436215900021862</c:v>
                </c:pt>
                <c:pt idx="4286">
                  <c:v>0.968107950010931</c:v>
                </c:pt>
                <c:pt idx="4287">
                  <c:v>0.484053975005466</c:v>
                </c:pt>
                <c:pt idx="4288">
                  <c:v>0.242026987502733</c:v>
                </c:pt>
                <c:pt idx="4289">
                  <c:v>0.121013493751366</c:v>
                </c:pt>
                <c:pt idx="4290">
                  <c:v>0.0605067468756832</c:v>
                </c:pt>
                <c:pt idx="4291">
                  <c:v>0.0302533734378416</c:v>
                </c:pt>
                <c:pt idx="4292">
                  <c:v>0.0151266867189208</c:v>
                </c:pt>
                <c:pt idx="4293">
                  <c:v>0.75756334335946</c:v>
                </c:pt>
                <c:pt idx="4294">
                  <c:v>1.12878167167973</c:v>
                </c:pt>
                <c:pt idx="4295">
                  <c:v>0.564390835839865</c:v>
                </c:pt>
                <c:pt idx="4296">
                  <c:v>0.282195417919933</c:v>
                </c:pt>
                <c:pt idx="4297">
                  <c:v>0.141097708959966</c:v>
                </c:pt>
                <c:pt idx="4298">
                  <c:v>0.0705488544799831</c:v>
                </c:pt>
                <c:pt idx="4299">
                  <c:v>0.0352744272399916</c:v>
                </c:pt>
                <c:pt idx="4300">
                  <c:v>0.0176372136199958</c:v>
                </c:pt>
                <c:pt idx="4301">
                  <c:v>0.758818606809998</c:v>
                </c:pt>
                <c:pt idx="4302">
                  <c:v>0.379409303404999</c:v>
                </c:pt>
                <c:pt idx="4303">
                  <c:v>0.9397046517025</c:v>
                </c:pt>
                <c:pt idx="4304">
                  <c:v>1.21985232585125</c:v>
                </c:pt>
                <c:pt idx="4305">
                  <c:v>0.609926162925625</c:v>
                </c:pt>
                <c:pt idx="4306">
                  <c:v>1.05496308146281</c:v>
                </c:pt>
                <c:pt idx="4307">
                  <c:v>0.527481540731406</c:v>
                </c:pt>
                <c:pt idx="4308">
                  <c:v>1.0137407703657</c:v>
                </c:pt>
                <c:pt idx="4309">
                  <c:v>1.25687038518285</c:v>
                </c:pt>
                <c:pt idx="4310">
                  <c:v>0.628435192591426</c:v>
                </c:pt>
                <c:pt idx="4311">
                  <c:v>0.314217596295713</c:v>
                </c:pt>
                <c:pt idx="4312">
                  <c:v>0.157108798147856</c:v>
                </c:pt>
                <c:pt idx="4313">
                  <c:v>0.0785543990739282</c:v>
                </c:pt>
                <c:pt idx="4314">
                  <c:v>0.0392771995369641</c:v>
                </c:pt>
                <c:pt idx="4315">
                  <c:v>0.0196385997684821</c:v>
                </c:pt>
                <c:pt idx="4316">
                  <c:v>0.759819299884241</c:v>
                </c:pt>
                <c:pt idx="4317">
                  <c:v>1.12990964994212</c:v>
                </c:pt>
                <c:pt idx="4318">
                  <c:v>0.56495482497106</c:v>
                </c:pt>
                <c:pt idx="4319">
                  <c:v>0.28247741248553</c:v>
                </c:pt>
                <c:pt idx="4320">
                  <c:v>0.891238706242765</c:v>
                </c:pt>
                <c:pt idx="4321">
                  <c:v>0.445619353121383</c:v>
                </c:pt>
                <c:pt idx="4322">
                  <c:v>0.222809676560691</c:v>
                </c:pt>
                <c:pt idx="4323">
                  <c:v>0.111404838280346</c:v>
                </c:pt>
                <c:pt idx="4324">
                  <c:v>0.805702419140173</c:v>
                </c:pt>
                <c:pt idx="4325">
                  <c:v>0.402851209570086</c:v>
                </c:pt>
                <c:pt idx="4326">
                  <c:v>0.201425604785043</c:v>
                </c:pt>
                <c:pt idx="4327">
                  <c:v>0.100712802392522</c:v>
                </c:pt>
                <c:pt idx="4328">
                  <c:v>0.0503564011962608</c:v>
                </c:pt>
                <c:pt idx="4329">
                  <c:v>0.77517820059813</c:v>
                </c:pt>
                <c:pt idx="4330">
                  <c:v>0.387589100299065</c:v>
                </c:pt>
                <c:pt idx="4331">
                  <c:v>0.943794550149533</c:v>
                </c:pt>
                <c:pt idx="4332">
                  <c:v>1.22189727507477</c:v>
                </c:pt>
                <c:pt idx="4333">
                  <c:v>0.610948637537383</c:v>
                </c:pt>
                <c:pt idx="4334">
                  <c:v>1.05547431876869</c:v>
                </c:pt>
                <c:pt idx="4335">
                  <c:v>0.527737159384346</c:v>
                </c:pt>
                <c:pt idx="4336">
                  <c:v>0.263868579692173</c:v>
                </c:pt>
                <c:pt idx="4337">
                  <c:v>0.881934289846087</c:v>
                </c:pt>
                <c:pt idx="4338">
                  <c:v>0.440967144923043</c:v>
                </c:pt>
                <c:pt idx="4339">
                  <c:v>0.970483572461522</c:v>
                </c:pt>
                <c:pt idx="4340">
                  <c:v>1.23524178623076</c:v>
                </c:pt>
                <c:pt idx="4341">
                  <c:v>0.61762089311538</c:v>
                </c:pt>
                <c:pt idx="4342">
                  <c:v>1.05881044655769</c:v>
                </c:pt>
                <c:pt idx="4343">
                  <c:v>0.529405223278845</c:v>
                </c:pt>
                <c:pt idx="4344">
                  <c:v>0.264702611639423</c:v>
                </c:pt>
                <c:pt idx="4345">
                  <c:v>0.882351305819711</c:v>
                </c:pt>
                <c:pt idx="4346">
                  <c:v>0.441175652909856</c:v>
                </c:pt>
                <c:pt idx="4347">
                  <c:v>0.220587826454928</c:v>
                </c:pt>
                <c:pt idx="4348">
                  <c:v>0.110293913227464</c:v>
                </c:pt>
                <c:pt idx="4349">
                  <c:v>0.805146956613732</c:v>
                </c:pt>
                <c:pt idx="4350">
                  <c:v>0.402573478306866</c:v>
                </c:pt>
                <c:pt idx="4351">
                  <c:v>0.201286739153433</c:v>
                </c:pt>
                <c:pt idx="4352">
                  <c:v>0.100643369576716</c:v>
                </c:pt>
                <c:pt idx="4353">
                  <c:v>0.0503216847883582</c:v>
                </c:pt>
                <c:pt idx="4354">
                  <c:v>0.775160842394179</c:v>
                </c:pt>
                <c:pt idx="4355">
                  <c:v>1.13758042119709</c:v>
                </c:pt>
                <c:pt idx="4356">
                  <c:v>1.31879021059854</c:v>
                </c:pt>
                <c:pt idx="4357">
                  <c:v>0.659395105299272</c:v>
                </c:pt>
                <c:pt idx="4358">
                  <c:v>0.329697552649636</c:v>
                </c:pt>
                <c:pt idx="4359">
                  <c:v>0.164848776324818</c:v>
                </c:pt>
                <c:pt idx="4360">
                  <c:v>0.832424388162409</c:v>
                </c:pt>
                <c:pt idx="4361">
                  <c:v>1.1662121940812</c:v>
                </c:pt>
                <c:pt idx="4362">
                  <c:v>0.583106097040602</c:v>
                </c:pt>
                <c:pt idx="4363">
                  <c:v>0.291553048520301</c:v>
                </c:pt>
                <c:pt idx="4364">
                  <c:v>0.145776524260151</c:v>
                </c:pt>
                <c:pt idx="4365">
                  <c:v>0.822888262130075</c:v>
                </c:pt>
                <c:pt idx="4366">
                  <c:v>1.16144413106504</c:v>
                </c:pt>
                <c:pt idx="4367">
                  <c:v>0.580722065532519</c:v>
                </c:pt>
                <c:pt idx="4368">
                  <c:v>0.290361032766259</c:v>
                </c:pt>
                <c:pt idx="4369">
                  <c:v>0.14518051638313</c:v>
                </c:pt>
                <c:pt idx="4370">
                  <c:v>0.0725902581915649</c:v>
                </c:pt>
                <c:pt idx="4371">
                  <c:v>0.0362951290957824</c:v>
                </c:pt>
                <c:pt idx="4372">
                  <c:v>0.0181475645478912</c:v>
                </c:pt>
                <c:pt idx="4373">
                  <c:v>0.759073782273946</c:v>
                </c:pt>
                <c:pt idx="4374">
                  <c:v>0.379536891136973</c:v>
                </c:pt>
                <c:pt idx="4375">
                  <c:v>0.939768445568486</c:v>
                </c:pt>
                <c:pt idx="4376">
                  <c:v>1.21988422278424</c:v>
                </c:pt>
                <c:pt idx="4377">
                  <c:v>1.35994211139212</c:v>
                </c:pt>
                <c:pt idx="4378">
                  <c:v>0.679971055696061</c:v>
                </c:pt>
                <c:pt idx="4379">
                  <c:v>0.33998552784803</c:v>
                </c:pt>
                <c:pt idx="4380">
                  <c:v>0.169992763924015</c:v>
                </c:pt>
                <c:pt idx="4381">
                  <c:v>0.0849963819620076</c:v>
                </c:pt>
                <c:pt idx="4382">
                  <c:v>0.0424981909810038</c:v>
                </c:pt>
                <c:pt idx="4383">
                  <c:v>0.0212490954905019</c:v>
                </c:pt>
                <c:pt idx="4384">
                  <c:v>0.010624547745251</c:v>
                </c:pt>
                <c:pt idx="4385">
                  <c:v>0.00531227387262548</c:v>
                </c:pt>
                <c:pt idx="4386">
                  <c:v>0.752656136936313</c:v>
                </c:pt>
                <c:pt idx="4387">
                  <c:v>0.376328068468156</c:v>
                </c:pt>
                <c:pt idx="4388">
                  <c:v>0.188164034234078</c:v>
                </c:pt>
                <c:pt idx="4389">
                  <c:v>0.844082017117039</c:v>
                </c:pt>
                <c:pt idx="4390">
                  <c:v>0.42204100855852</c:v>
                </c:pt>
                <c:pt idx="4391">
                  <c:v>0.21102050427926</c:v>
                </c:pt>
                <c:pt idx="4392">
                  <c:v>0.85551025213963</c:v>
                </c:pt>
                <c:pt idx="4393">
                  <c:v>1.17775512606982</c:v>
                </c:pt>
                <c:pt idx="4394">
                  <c:v>1.33887756303491</c:v>
                </c:pt>
                <c:pt idx="4395">
                  <c:v>0.669438781517454</c:v>
                </c:pt>
                <c:pt idx="4396">
                  <c:v>0.334719390758727</c:v>
                </c:pt>
                <c:pt idx="4397">
                  <c:v>0.167359695379363</c:v>
                </c:pt>
                <c:pt idx="4398">
                  <c:v>0.833679847689682</c:v>
                </c:pt>
                <c:pt idx="4399">
                  <c:v>0.416839923844841</c:v>
                </c:pt>
                <c:pt idx="4400">
                  <c:v>0.95841996192242</c:v>
                </c:pt>
                <c:pt idx="4401">
                  <c:v>0.47920998096121</c:v>
                </c:pt>
                <c:pt idx="4402">
                  <c:v>0.239604990480605</c:v>
                </c:pt>
                <c:pt idx="4403">
                  <c:v>0.119802495240303</c:v>
                </c:pt>
                <c:pt idx="4404">
                  <c:v>0.0599012476201513</c:v>
                </c:pt>
                <c:pt idx="4405">
                  <c:v>0.779950623810076</c:v>
                </c:pt>
                <c:pt idx="4406">
                  <c:v>1.13997531190504</c:v>
                </c:pt>
                <c:pt idx="4407">
                  <c:v>1.31998765595252</c:v>
                </c:pt>
                <c:pt idx="4408">
                  <c:v>0.659993827976259</c:v>
                </c:pt>
                <c:pt idx="4409">
                  <c:v>0.32999691398813</c:v>
                </c:pt>
                <c:pt idx="4410">
                  <c:v>0.164998456994065</c:v>
                </c:pt>
                <c:pt idx="4411">
                  <c:v>0.0824992284970324</c:v>
                </c:pt>
                <c:pt idx="4412">
                  <c:v>0.791249614248516</c:v>
                </c:pt>
                <c:pt idx="4413">
                  <c:v>1.14562480712426</c:v>
                </c:pt>
                <c:pt idx="4414">
                  <c:v>0.572812403562129</c:v>
                </c:pt>
                <c:pt idx="4415">
                  <c:v>0.286406201781065</c:v>
                </c:pt>
                <c:pt idx="4416">
                  <c:v>0.143203100890532</c:v>
                </c:pt>
                <c:pt idx="4417">
                  <c:v>0.821601550445266</c:v>
                </c:pt>
                <c:pt idx="4418">
                  <c:v>0.410800775222633</c:v>
                </c:pt>
                <c:pt idx="4419">
                  <c:v>0.955400387611317</c:v>
                </c:pt>
                <c:pt idx="4420">
                  <c:v>1.22770019380566</c:v>
                </c:pt>
                <c:pt idx="4421">
                  <c:v>0.613850096902829</c:v>
                </c:pt>
                <c:pt idx="4422">
                  <c:v>0.306925048451415</c:v>
                </c:pt>
                <c:pt idx="4423">
                  <c:v>0.153462524225707</c:v>
                </c:pt>
                <c:pt idx="4424">
                  <c:v>0.0767312621128536</c:v>
                </c:pt>
                <c:pt idx="4425">
                  <c:v>0.0383656310564268</c:v>
                </c:pt>
                <c:pt idx="4426">
                  <c:v>0.0191828155282134</c:v>
                </c:pt>
                <c:pt idx="4427">
                  <c:v>0.00959140776410671</c:v>
                </c:pt>
                <c:pt idx="4428">
                  <c:v>0.754795703882053</c:v>
                </c:pt>
                <c:pt idx="4429">
                  <c:v>1.12739785194103</c:v>
                </c:pt>
                <c:pt idx="4430">
                  <c:v>0.563698925970513</c:v>
                </c:pt>
                <c:pt idx="4431">
                  <c:v>1.03184946298526</c:v>
                </c:pt>
                <c:pt idx="4432">
                  <c:v>0.515924731492628</c:v>
                </c:pt>
                <c:pt idx="4433">
                  <c:v>0.257962365746314</c:v>
                </c:pt>
                <c:pt idx="4434">
                  <c:v>0.878981182873157</c:v>
                </c:pt>
                <c:pt idx="4435">
                  <c:v>0.439490591436579</c:v>
                </c:pt>
                <c:pt idx="4436">
                  <c:v>0.219745295718289</c:v>
                </c:pt>
                <c:pt idx="4437">
                  <c:v>0.109872647859145</c:v>
                </c:pt>
                <c:pt idx="4438">
                  <c:v>0.0549363239295723</c:v>
                </c:pt>
                <c:pt idx="4439">
                  <c:v>0.777468161964786</c:v>
                </c:pt>
                <c:pt idx="4440">
                  <c:v>0.388734080982393</c:v>
                </c:pt>
                <c:pt idx="4441">
                  <c:v>0.944367040491197</c:v>
                </c:pt>
                <c:pt idx="4442">
                  <c:v>0.472183520245598</c:v>
                </c:pt>
                <c:pt idx="4443">
                  <c:v>0.986091760122799</c:v>
                </c:pt>
                <c:pt idx="4444">
                  <c:v>1.2430458800614</c:v>
                </c:pt>
                <c:pt idx="4445">
                  <c:v>0.6215229400307</c:v>
                </c:pt>
                <c:pt idx="4446">
                  <c:v>0.31076147001535</c:v>
                </c:pt>
                <c:pt idx="4447">
                  <c:v>0.905380735007675</c:v>
                </c:pt>
                <c:pt idx="4448">
                  <c:v>0.452690367503838</c:v>
                </c:pt>
                <c:pt idx="4449">
                  <c:v>0.226345183751919</c:v>
                </c:pt>
                <c:pt idx="4450">
                  <c:v>0.863172591875959</c:v>
                </c:pt>
                <c:pt idx="4451">
                  <c:v>0.43158629593798</c:v>
                </c:pt>
                <c:pt idx="4452">
                  <c:v>0.21579314796899</c:v>
                </c:pt>
                <c:pt idx="4453">
                  <c:v>0.107896573984495</c:v>
                </c:pt>
                <c:pt idx="4454">
                  <c:v>0.0539482869922475</c:v>
                </c:pt>
                <c:pt idx="4455">
                  <c:v>0.0269741434961237</c:v>
                </c:pt>
                <c:pt idx="4456">
                  <c:v>0.763487071748062</c:v>
                </c:pt>
                <c:pt idx="4457">
                  <c:v>0.381743535874031</c:v>
                </c:pt>
                <c:pt idx="4458">
                  <c:v>0.190871767937015</c:v>
                </c:pt>
                <c:pt idx="4459">
                  <c:v>0.0954358839685077</c:v>
                </c:pt>
                <c:pt idx="4460">
                  <c:v>0.797717941984254</c:v>
                </c:pt>
                <c:pt idx="4461">
                  <c:v>0.398858970992127</c:v>
                </c:pt>
                <c:pt idx="4462">
                  <c:v>0.949429485496063</c:v>
                </c:pt>
                <c:pt idx="4463">
                  <c:v>1.22471474274803</c:v>
                </c:pt>
                <c:pt idx="4464">
                  <c:v>0.612357371374016</c:v>
                </c:pt>
                <c:pt idx="4465">
                  <c:v>1.05617868568701</c:v>
                </c:pt>
                <c:pt idx="4466">
                  <c:v>0.528089342843504</c:v>
                </c:pt>
                <c:pt idx="4467">
                  <c:v>0.264044671421752</c:v>
                </c:pt>
                <c:pt idx="4468">
                  <c:v>0.132022335710876</c:v>
                </c:pt>
                <c:pt idx="4469">
                  <c:v>0.066011167855438</c:v>
                </c:pt>
                <c:pt idx="4470">
                  <c:v>0.033005583927719</c:v>
                </c:pt>
                <c:pt idx="4471">
                  <c:v>0.0165027919638595</c:v>
                </c:pt>
                <c:pt idx="4472">
                  <c:v>0.00825139598192975</c:v>
                </c:pt>
                <c:pt idx="4473">
                  <c:v>0.754125697990965</c:v>
                </c:pt>
                <c:pt idx="4474">
                  <c:v>0.377062848995482</c:v>
                </c:pt>
                <c:pt idx="4475">
                  <c:v>0.938531424497741</c:v>
                </c:pt>
                <c:pt idx="4476">
                  <c:v>0.469265712248871</c:v>
                </c:pt>
                <c:pt idx="4477">
                  <c:v>0.984632856124435</c:v>
                </c:pt>
                <c:pt idx="4478">
                  <c:v>0.492316428062218</c:v>
                </c:pt>
                <c:pt idx="4479">
                  <c:v>0.996158214031109</c:v>
                </c:pt>
                <c:pt idx="4480">
                  <c:v>0.498079107015554</c:v>
                </c:pt>
                <c:pt idx="4481">
                  <c:v>0.249039553507777</c:v>
                </c:pt>
                <c:pt idx="4482">
                  <c:v>0.124519776753889</c:v>
                </c:pt>
                <c:pt idx="4483">
                  <c:v>0.812259888376944</c:v>
                </c:pt>
                <c:pt idx="4484">
                  <c:v>1.15612994418847</c:v>
                </c:pt>
                <c:pt idx="4485">
                  <c:v>0.578064972094236</c:v>
                </c:pt>
                <c:pt idx="4486">
                  <c:v>0.289032486047118</c:v>
                </c:pt>
                <c:pt idx="4487">
                  <c:v>0.144516243023559</c:v>
                </c:pt>
                <c:pt idx="4488">
                  <c:v>0.0722581215117795</c:v>
                </c:pt>
                <c:pt idx="4489">
                  <c:v>0.78612906075589</c:v>
                </c:pt>
                <c:pt idx="4490">
                  <c:v>0.393064530377945</c:v>
                </c:pt>
                <c:pt idx="4491">
                  <c:v>0.196532265188972</c:v>
                </c:pt>
                <c:pt idx="4492">
                  <c:v>0.848266132594486</c:v>
                </c:pt>
                <c:pt idx="4493">
                  <c:v>1.17413306629724</c:v>
                </c:pt>
                <c:pt idx="4494">
                  <c:v>0.587066533148622</c:v>
                </c:pt>
                <c:pt idx="4495">
                  <c:v>1.04353326657431</c:v>
                </c:pt>
                <c:pt idx="4496">
                  <c:v>0.521766633287155</c:v>
                </c:pt>
                <c:pt idx="4497">
                  <c:v>1.01088331664358</c:v>
                </c:pt>
                <c:pt idx="4498">
                  <c:v>0.505441658321789</c:v>
                </c:pt>
                <c:pt idx="4499">
                  <c:v>0.252720829160894</c:v>
                </c:pt>
                <c:pt idx="4500">
                  <c:v>0.876360414580447</c:v>
                </c:pt>
                <c:pt idx="4501">
                  <c:v>1.18818020729022</c:v>
                </c:pt>
                <c:pt idx="4502">
                  <c:v>0.594090103645112</c:v>
                </c:pt>
                <c:pt idx="4503">
                  <c:v>1.04704505182256</c:v>
                </c:pt>
                <c:pt idx="4504">
                  <c:v>1.27352252591128</c:v>
                </c:pt>
                <c:pt idx="4505">
                  <c:v>0.636761262955639</c:v>
                </c:pt>
                <c:pt idx="4506">
                  <c:v>0.31838063147782</c:v>
                </c:pt>
                <c:pt idx="4507">
                  <c:v>0.15919031573891</c:v>
                </c:pt>
                <c:pt idx="4508">
                  <c:v>0.0795951578694549</c:v>
                </c:pt>
                <c:pt idx="4509">
                  <c:v>0.0397975789347274</c:v>
                </c:pt>
                <c:pt idx="4510">
                  <c:v>0.0198987894673637</c:v>
                </c:pt>
                <c:pt idx="4511">
                  <c:v>0.00994939473368186</c:v>
                </c:pt>
                <c:pt idx="4512">
                  <c:v>0.754974697366841</c:v>
                </c:pt>
                <c:pt idx="4513">
                  <c:v>0.377487348683421</c:v>
                </c:pt>
                <c:pt idx="4514">
                  <c:v>0.18874367434171</c:v>
                </c:pt>
                <c:pt idx="4515">
                  <c:v>0.0943718371708551</c:v>
                </c:pt>
                <c:pt idx="4516">
                  <c:v>0.797185918585428</c:v>
                </c:pt>
                <c:pt idx="4517">
                  <c:v>0.398592959292714</c:v>
                </c:pt>
                <c:pt idx="4518">
                  <c:v>0.199296479646357</c:v>
                </c:pt>
                <c:pt idx="4519">
                  <c:v>0.849648239823178</c:v>
                </c:pt>
                <c:pt idx="4520">
                  <c:v>1.17482411991159</c:v>
                </c:pt>
                <c:pt idx="4521">
                  <c:v>1.33741205995579</c:v>
                </c:pt>
                <c:pt idx="4522">
                  <c:v>1.4187060299779</c:v>
                </c:pt>
                <c:pt idx="4523">
                  <c:v>1.45935301498895</c:v>
                </c:pt>
                <c:pt idx="4524">
                  <c:v>1.47967650749447</c:v>
                </c:pt>
                <c:pt idx="4525">
                  <c:v>0.739838253747237</c:v>
                </c:pt>
                <c:pt idx="4526">
                  <c:v>1.11991912687362</c:v>
                </c:pt>
                <c:pt idx="4527">
                  <c:v>0.559959563436809</c:v>
                </c:pt>
                <c:pt idx="4528">
                  <c:v>0.279979781718405</c:v>
                </c:pt>
                <c:pt idx="4529">
                  <c:v>0.889989890859202</c:v>
                </c:pt>
                <c:pt idx="4530">
                  <c:v>1.1949949454296</c:v>
                </c:pt>
                <c:pt idx="4531">
                  <c:v>0.597497472714801</c:v>
                </c:pt>
                <c:pt idx="4532">
                  <c:v>0.2987487363574</c:v>
                </c:pt>
                <c:pt idx="4533">
                  <c:v>0.1493743681787</c:v>
                </c:pt>
                <c:pt idx="4534">
                  <c:v>0.0746871840893501</c:v>
                </c:pt>
                <c:pt idx="4535">
                  <c:v>0.037343592044675</c:v>
                </c:pt>
                <c:pt idx="4536">
                  <c:v>0.768671796022338</c:v>
                </c:pt>
                <c:pt idx="4537">
                  <c:v>0.384335898011169</c:v>
                </c:pt>
                <c:pt idx="4538">
                  <c:v>0.192167949005584</c:v>
                </c:pt>
                <c:pt idx="4539">
                  <c:v>0.0960839745027922</c:v>
                </c:pt>
                <c:pt idx="4540">
                  <c:v>0.798041987251396</c:v>
                </c:pt>
                <c:pt idx="4541">
                  <c:v>0.399020993625698</c:v>
                </c:pt>
                <c:pt idx="4542">
                  <c:v>0.199510496812849</c:v>
                </c:pt>
                <c:pt idx="4543">
                  <c:v>0.0997552484064245</c:v>
                </c:pt>
                <c:pt idx="4544">
                  <c:v>0.799877624203212</c:v>
                </c:pt>
                <c:pt idx="4545">
                  <c:v>1.14993881210161</c:v>
                </c:pt>
                <c:pt idx="4546">
                  <c:v>1.3249694060508</c:v>
                </c:pt>
                <c:pt idx="4547">
                  <c:v>0.662484703025402</c:v>
                </c:pt>
                <c:pt idx="4548">
                  <c:v>1.0812423515127</c:v>
                </c:pt>
                <c:pt idx="4549">
                  <c:v>0.54062117575635</c:v>
                </c:pt>
                <c:pt idx="4550">
                  <c:v>1.02031058787818</c:v>
                </c:pt>
                <c:pt idx="4551">
                  <c:v>0.510155293939088</c:v>
                </c:pt>
                <c:pt idx="4552">
                  <c:v>0.255077646969544</c:v>
                </c:pt>
                <c:pt idx="4553">
                  <c:v>0.877538823484772</c:v>
                </c:pt>
                <c:pt idx="4554">
                  <c:v>0.438769411742386</c:v>
                </c:pt>
                <c:pt idx="4555">
                  <c:v>0.219384705871193</c:v>
                </c:pt>
                <c:pt idx="4556">
                  <c:v>0.109692352935596</c:v>
                </c:pt>
                <c:pt idx="4557">
                  <c:v>0.0548461764677982</c:v>
                </c:pt>
                <c:pt idx="4558">
                  <c:v>0.0274230882338991</c:v>
                </c:pt>
                <c:pt idx="4559">
                  <c:v>0.0137115441169496</c:v>
                </c:pt>
                <c:pt idx="4560">
                  <c:v>0.00685577205847478</c:v>
                </c:pt>
                <c:pt idx="4561">
                  <c:v>0.00342788602923739</c:v>
                </c:pt>
                <c:pt idx="4562">
                  <c:v>0.0017139430146187</c:v>
                </c:pt>
                <c:pt idx="4563">
                  <c:v>0.750856971507309</c:v>
                </c:pt>
                <c:pt idx="4564">
                  <c:v>0.375428485753655</c:v>
                </c:pt>
                <c:pt idx="4565">
                  <c:v>0.187714242876827</c:v>
                </c:pt>
                <c:pt idx="4566">
                  <c:v>0.0938571214384137</c:v>
                </c:pt>
                <c:pt idx="4567">
                  <c:v>0.796928560719207</c:v>
                </c:pt>
                <c:pt idx="4568">
                  <c:v>0.398464280359603</c:v>
                </c:pt>
                <c:pt idx="4569">
                  <c:v>0.199232140179802</c:v>
                </c:pt>
                <c:pt idx="4570">
                  <c:v>0.0996160700899009</c:v>
                </c:pt>
                <c:pt idx="4571">
                  <c:v>0.0498080350449504</c:v>
                </c:pt>
                <c:pt idx="4572">
                  <c:v>0.0249040175224752</c:v>
                </c:pt>
                <c:pt idx="4573">
                  <c:v>0.762452008761238</c:v>
                </c:pt>
                <c:pt idx="4574">
                  <c:v>0.381226004380619</c:v>
                </c:pt>
                <c:pt idx="4575">
                  <c:v>0.940613002190309</c:v>
                </c:pt>
                <c:pt idx="4576">
                  <c:v>0.470306501095155</c:v>
                </c:pt>
                <c:pt idx="4577">
                  <c:v>0.235153250547577</c:v>
                </c:pt>
                <c:pt idx="4578">
                  <c:v>0.117576625273789</c:v>
                </c:pt>
                <c:pt idx="4579">
                  <c:v>0.808788312636894</c:v>
                </c:pt>
                <c:pt idx="4580">
                  <c:v>1.15439415631845</c:v>
                </c:pt>
                <c:pt idx="4581">
                  <c:v>1.32719707815922</c:v>
                </c:pt>
                <c:pt idx="4582">
                  <c:v>1.41359853907961</c:v>
                </c:pt>
                <c:pt idx="4583">
                  <c:v>1.45679926953981</c:v>
                </c:pt>
                <c:pt idx="4584">
                  <c:v>0.728399634769903</c:v>
                </c:pt>
                <c:pt idx="4585">
                  <c:v>0.364199817384951</c:v>
                </c:pt>
                <c:pt idx="4586">
                  <c:v>0.932099908692476</c:v>
                </c:pt>
                <c:pt idx="4587">
                  <c:v>0.466049954346238</c:v>
                </c:pt>
                <c:pt idx="4588">
                  <c:v>0.233024977173119</c:v>
                </c:pt>
                <c:pt idx="4589">
                  <c:v>0.86651248858656</c:v>
                </c:pt>
                <c:pt idx="4590">
                  <c:v>0.43325624429328</c:v>
                </c:pt>
                <c:pt idx="4591">
                  <c:v>0.21662812214664</c:v>
                </c:pt>
                <c:pt idx="4592">
                  <c:v>0.10831406107332</c:v>
                </c:pt>
                <c:pt idx="4593">
                  <c:v>0.05415703053666</c:v>
                </c:pt>
                <c:pt idx="4594">
                  <c:v>0.77707851526833</c:v>
                </c:pt>
                <c:pt idx="4595">
                  <c:v>1.13853925763416</c:v>
                </c:pt>
                <c:pt idx="4596">
                  <c:v>0.569269628817082</c:v>
                </c:pt>
                <c:pt idx="4597">
                  <c:v>0.284634814408541</c:v>
                </c:pt>
                <c:pt idx="4598">
                  <c:v>0.892317407204271</c:v>
                </c:pt>
                <c:pt idx="4599">
                  <c:v>0.446158703602135</c:v>
                </c:pt>
                <c:pt idx="4600">
                  <c:v>0.973079351801068</c:v>
                </c:pt>
                <c:pt idx="4601">
                  <c:v>0.486539675900534</c:v>
                </c:pt>
                <c:pt idx="4602">
                  <c:v>0.243269837950267</c:v>
                </c:pt>
                <c:pt idx="4603">
                  <c:v>0.121634918975133</c:v>
                </c:pt>
                <c:pt idx="4604">
                  <c:v>0.0608174594875667</c:v>
                </c:pt>
                <c:pt idx="4605">
                  <c:v>0.0304087297437834</c:v>
                </c:pt>
                <c:pt idx="4606">
                  <c:v>0.0152043648718917</c:v>
                </c:pt>
                <c:pt idx="4607">
                  <c:v>0.00760218243594584</c:v>
                </c:pt>
                <c:pt idx="4608">
                  <c:v>0.00380109121797292</c:v>
                </c:pt>
                <c:pt idx="4609">
                  <c:v>0.00190054560898646</c:v>
                </c:pt>
                <c:pt idx="4610">
                  <c:v>0.00095027280449323</c:v>
                </c:pt>
                <c:pt idx="4611">
                  <c:v>0.000475136402246615</c:v>
                </c:pt>
                <c:pt idx="4612">
                  <c:v>0.000237568201123308</c:v>
                </c:pt>
                <c:pt idx="4613">
                  <c:v>0.000118784100561654</c:v>
                </c:pt>
                <c:pt idx="4614">
                  <c:v>5.93920502808269E-005</c:v>
                </c:pt>
                <c:pt idx="4615">
                  <c:v>2.96960251404134E-005</c:v>
                </c:pt>
                <c:pt idx="4616">
                  <c:v>1.48480125702067E-005</c:v>
                </c:pt>
                <c:pt idx="4617">
                  <c:v>7.42400628510336E-006</c:v>
                </c:pt>
                <c:pt idx="4618">
                  <c:v>3.71200314255168E-006</c:v>
                </c:pt>
                <c:pt idx="4619">
                  <c:v>1.85600157127584E-006</c:v>
                </c:pt>
                <c:pt idx="4620">
                  <c:v>0.750000928000786</c:v>
                </c:pt>
                <c:pt idx="4621">
                  <c:v>0.375000464000393</c:v>
                </c:pt>
                <c:pt idx="4622">
                  <c:v>0.187500232000196</c:v>
                </c:pt>
                <c:pt idx="4623">
                  <c:v>0.0937501160000982</c:v>
                </c:pt>
                <c:pt idx="4624">
                  <c:v>0.0468750580000491</c:v>
                </c:pt>
                <c:pt idx="4625">
                  <c:v>0.773437529000025</c:v>
                </c:pt>
                <c:pt idx="4626">
                  <c:v>1.13671876450001</c:v>
                </c:pt>
                <c:pt idx="4627">
                  <c:v>0.568359382250006</c:v>
                </c:pt>
                <c:pt idx="4628">
                  <c:v>0.284179691125003</c:v>
                </c:pt>
                <c:pt idx="4629">
                  <c:v>0.142089845562502</c:v>
                </c:pt>
                <c:pt idx="4630">
                  <c:v>0.0710449227812508</c:v>
                </c:pt>
                <c:pt idx="4631">
                  <c:v>0.785522461390625</c:v>
                </c:pt>
                <c:pt idx="4632">
                  <c:v>0.392761230695313</c:v>
                </c:pt>
                <c:pt idx="4633">
                  <c:v>0.946380615347656</c:v>
                </c:pt>
                <c:pt idx="4634">
                  <c:v>1.22319030767383</c:v>
                </c:pt>
                <c:pt idx="4635">
                  <c:v>0.611595153836914</c:v>
                </c:pt>
                <c:pt idx="4636">
                  <c:v>0.305797576918457</c:v>
                </c:pt>
                <c:pt idx="4637">
                  <c:v>0.152898788459229</c:v>
                </c:pt>
                <c:pt idx="4638">
                  <c:v>0.826449394229614</c:v>
                </c:pt>
                <c:pt idx="4639">
                  <c:v>0.413224697114807</c:v>
                </c:pt>
                <c:pt idx="4640">
                  <c:v>0.956612348557404</c:v>
                </c:pt>
                <c:pt idx="4641">
                  <c:v>0.478306174278702</c:v>
                </c:pt>
                <c:pt idx="4642">
                  <c:v>0.989153087139351</c:v>
                </c:pt>
                <c:pt idx="4643">
                  <c:v>0.494576543569675</c:v>
                </c:pt>
                <c:pt idx="4644">
                  <c:v>0.997288271784838</c:v>
                </c:pt>
                <c:pt idx="4645">
                  <c:v>0.498644135892419</c:v>
                </c:pt>
                <c:pt idx="4646">
                  <c:v>0.999322067946209</c:v>
                </c:pt>
                <c:pt idx="4647">
                  <c:v>0.499661033973105</c:v>
                </c:pt>
                <c:pt idx="4648">
                  <c:v>0.249830516986552</c:v>
                </c:pt>
                <c:pt idx="4649">
                  <c:v>0.124915258493276</c:v>
                </c:pt>
                <c:pt idx="4650">
                  <c:v>0.812457629246638</c:v>
                </c:pt>
                <c:pt idx="4651">
                  <c:v>0.406228814623319</c:v>
                </c:pt>
                <c:pt idx="4652">
                  <c:v>0.20311440731166</c:v>
                </c:pt>
                <c:pt idx="4653">
                  <c:v>0.10155720365583</c:v>
                </c:pt>
                <c:pt idx="4654">
                  <c:v>0.0507786018279149</c:v>
                </c:pt>
                <c:pt idx="4655">
                  <c:v>0.775389300913957</c:v>
                </c:pt>
                <c:pt idx="4656">
                  <c:v>0.387694650456979</c:v>
                </c:pt>
                <c:pt idx="4657">
                  <c:v>0.193847325228489</c:v>
                </c:pt>
                <c:pt idx="4658">
                  <c:v>0.846923662614245</c:v>
                </c:pt>
                <c:pt idx="4659">
                  <c:v>1.17346183130712</c:v>
                </c:pt>
                <c:pt idx="4660">
                  <c:v>0.586730915653561</c:v>
                </c:pt>
                <c:pt idx="4661">
                  <c:v>0.293365457826781</c:v>
                </c:pt>
                <c:pt idx="4662">
                  <c:v>0.89668272891339</c:v>
                </c:pt>
                <c:pt idx="4663">
                  <c:v>0.448341364456695</c:v>
                </c:pt>
                <c:pt idx="4664">
                  <c:v>0.224170682228348</c:v>
                </c:pt>
                <c:pt idx="4665">
                  <c:v>0.112085341114174</c:v>
                </c:pt>
                <c:pt idx="4666">
                  <c:v>0.806042670557087</c:v>
                </c:pt>
                <c:pt idx="4667">
                  <c:v>0.403021335278543</c:v>
                </c:pt>
                <c:pt idx="4668">
                  <c:v>0.201510667639272</c:v>
                </c:pt>
                <c:pt idx="4669">
                  <c:v>0.100755333819636</c:v>
                </c:pt>
                <c:pt idx="4670">
                  <c:v>0.0503776669098179</c:v>
                </c:pt>
                <c:pt idx="4671">
                  <c:v>0.025188833454909</c:v>
                </c:pt>
                <c:pt idx="4672">
                  <c:v>0.0125944167274545</c:v>
                </c:pt>
                <c:pt idx="4673">
                  <c:v>0.00629720836372724</c:v>
                </c:pt>
                <c:pt idx="4674">
                  <c:v>0.753148604181864</c:v>
                </c:pt>
                <c:pt idx="4675">
                  <c:v>0.376574302090932</c:v>
                </c:pt>
                <c:pt idx="4676">
                  <c:v>0.188287151045466</c:v>
                </c:pt>
                <c:pt idx="4677">
                  <c:v>0.094143575522733</c:v>
                </c:pt>
                <c:pt idx="4678">
                  <c:v>0.0470717877613665</c:v>
                </c:pt>
                <c:pt idx="4679">
                  <c:v>0.773535893880683</c:v>
                </c:pt>
                <c:pt idx="4680">
                  <c:v>1.13676794694034</c:v>
                </c:pt>
                <c:pt idx="4681">
                  <c:v>1.31838397347017</c:v>
                </c:pt>
                <c:pt idx="4682">
                  <c:v>0.659191986735085</c:v>
                </c:pt>
                <c:pt idx="4683">
                  <c:v>0.329595993367543</c:v>
                </c:pt>
                <c:pt idx="4684">
                  <c:v>0.164797996683771</c:v>
                </c:pt>
                <c:pt idx="4685">
                  <c:v>0.832398998341886</c:v>
                </c:pt>
                <c:pt idx="4686">
                  <c:v>0.416199499170943</c:v>
                </c:pt>
                <c:pt idx="4687">
                  <c:v>0.208099749585471</c:v>
                </c:pt>
                <c:pt idx="4688">
                  <c:v>0.104049874792736</c:v>
                </c:pt>
                <c:pt idx="4689">
                  <c:v>0.802024937396368</c:v>
                </c:pt>
                <c:pt idx="4690">
                  <c:v>1.15101246869818</c:v>
                </c:pt>
                <c:pt idx="4691">
                  <c:v>1.32550623434909</c:v>
                </c:pt>
                <c:pt idx="4692">
                  <c:v>1.41275311717455</c:v>
                </c:pt>
                <c:pt idx="4693">
                  <c:v>1.45637655858727</c:v>
                </c:pt>
                <c:pt idx="4694">
                  <c:v>1.47818827929364</c:v>
                </c:pt>
                <c:pt idx="4695">
                  <c:v>0.739094139646818</c:v>
                </c:pt>
                <c:pt idx="4696">
                  <c:v>1.11954706982341</c:v>
                </c:pt>
                <c:pt idx="4697">
                  <c:v>0.559773534911705</c:v>
                </c:pt>
                <c:pt idx="4698">
                  <c:v>0.279886767455852</c:v>
                </c:pt>
                <c:pt idx="4699">
                  <c:v>0.139943383727926</c:v>
                </c:pt>
                <c:pt idx="4700">
                  <c:v>0.819971691863963</c:v>
                </c:pt>
                <c:pt idx="4701">
                  <c:v>0.409985845931982</c:v>
                </c:pt>
                <c:pt idx="4702">
                  <c:v>0.204992922965991</c:v>
                </c:pt>
                <c:pt idx="4703">
                  <c:v>0.102496461482995</c:v>
                </c:pt>
                <c:pt idx="4704">
                  <c:v>0.801248230741498</c:v>
                </c:pt>
                <c:pt idx="4705">
                  <c:v>0.400624115370749</c:v>
                </c:pt>
                <c:pt idx="4706">
                  <c:v>0.200312057685374</c:v>
                </c:pt>
                <c:pt idx="4707">
                  <c:v>0.100156028842687</c:v>
                </c:pt>
                <c:pt idx="4708">
                  <c:v>0.0500780144213436</c:v>
                </c:pt>
                <c:pt idx="4709">
                  <c:v>0.0250390072106718</c:v>
                </c:pt>
                <c:pt idx="4710">
                  <c:v>0.0125195036053359</c:v>
                </c:pt>
                <c:pt idx="4711">
                  <c:v>0.756259751802668</c:v>
                </c:pt>
                <c:pt idx="4712">
                  <c:v>1.12812987590133</c:v>
                </c:pt>
                <c:pt idx="4713">
                  <c:v>1.31406493795067</c:v>
                </c:pt>
                <c:pt idx="4714">
                  <c:v>0.657032468975334</c:v>
                </c:pt>
                <c:pt idx="4715">
                  <c:v>1.07851623448767</c:v>
                </c:pt>
                <c:pt idx="4716">
                  <c:v>0.539258117243833</c:v>
                </c:pt>
                <c:pt idx="4717">
                  <c:v>0.269629058621917</c:v>
                </c:pt>
                <c:pt idx="4718">
                  <c:v>0.134814529310958</c:v>
                </c:pt>
                <c:pt idx="4719">
                  <c:v>0.817407264655479</c:v>
                </c:pt>
                <c:pt idx="4720">
                  <c:v>0.40870363232774</c:v>
                </c:pt>
                <c:pt idx="4721">
                  <c:v>0.95435181616387</c:v>
                </c:pt>
                <c:pt idx="4722">
                  <c:v>0.477175908081935</c:v>
                </c:pt>
                <c:pt idx="4723">
                  <c:v>0.238587954040967</c:v>
                </c:pt>
                <c:pt idx="4724">
                  <c:v>0.119293977020484</c:v>
                </c:pt>
                <c:pt idx="4725">
                  <c:v>0.0596469885102419</c:v>
                </c:pt>
                <c:pt idx="4726">
                  <c:v>0.0298234942551209</c:v>
                </c:pt>
                <c:pt idx="4727">
                  <c:v>0.764911747127561</c:v>
                </c:pt>
                <c:pt idx="4728">
                  <c:v>0.38245587356378</c:v>
                </c:pt>
                <c:pt idx="4729">
                  <c:v>0.19122793678189</c:v>
                </c:pt>
                <c:pt idx="4730">
                  <c:v>0.0956139683909451</c:v>
                </c:pt>
                <c:pt idx="4731">
                  <c:v>0.0478069841954725</c:v>
                </c:pt>
                <c:pt idx="4732">
                  <c:v>0.773903492097736</c:v>
                </c:pt>
                <c:pt idx="4733">
                  <c:v>0.386951746048868</c:v>
                </c:pt>
                <c:pt idx="4734">
                  <c:v>0.193475873024434</c:v>
                </c:pt>
                <c:pt idx="4735">
                  <c:v>0.846737936512217</c:v>
                </c:pt>
                <c:pt idx="4736">
                  <c:v>1.17336896825611</c:v>
                </c:pt>
                <c:pt idx="4737">
                  <c:v>1.33668448412805</c:v>
                </c:pt>
                <c:pt idx="4738">
                  <c:v>0.668342242064027</c:v>
                </c:pt>
                <c:pt idx="4739">
                  <c:v>0.334171121032014</c:v>
                </c:pt>
                <c:pt idx="4740">
                  <c:v>0.167085560516007</c:v>
                </c:pt>
                <c:pt idx="4741">
                  <c:v>0.833542780258003</c:v>
                </c:pt>
                <c:pt idx="4742">
                  <c:v>0.416771390129002</c:v>
                </c:pt>
                <c:pt idx="4743">
                  <c:v>0.208385695064501</c:v>
                </c:pt>
                <c:pt idx="4744">
                  <c:v>0.10419284753225</c:v>
                </c:pt>
                <c:pt idx="4745">
                  <c:v>0.0520964237661252</c:v>
                </c:pt>
                <c:pt idx="4746">
                  <c:v>0.0260482118830626</c:v>
                </c:pt>
                <c:pt idx="4747">
                  <c:v>0.763024105941531</c:v>
                </c:pt>
                <c:pt idx="4748">
                  <c:v>0.381512052970766</c:v>
                </c:pt>
                <c:pt idx="4749">
                  <c:v>0.190756026485383</c:v>
                </c:pt>
                <c:pt idx="4750">
                  <c:v>0.0953780132426914</c:v>
                </c:pt>
                <c:pt idx="4751">
                  <c:v>0.0476890066213457</c:v>
                </c:pt>
                <c:pt idx="4752">
                  <c:v>0.0238445033106729</c:v>
                </c:pt>
                <c:pt idx="4753">
                  <c:v>0.0119222516553364</c:v>
                </c:pt>
                <c:pt idx="4754">
                  <c:v>0.00596112582766821</c:v>
                </c:pt>
                <c:pt idx="4755">
                  <c:v>0.00298056291383411</c:v>
                </c:pt>
                <c:pt idx="4756">
                  <c:v>0.751490281456917</c:v>
                </c:pt>
                <c:pt idx="4757">
                  <c:v>0.375745140728459</c:v>
                </c:pt>
                <c:pt idx="4758">
                  <c:v>0.937872570364229</c:v>
                </c:pt>
                <c:pt idx="4759">
                  <c:v>0.468936285182115</c:v>
                </c:pt>
                <c:pt idx="4760">
                  <c:v>0.234468142591057</c:v>
                </c:pt>
                <c:pt idx="4761">
                  <c:v>0.117234071295529</c:v>
                </c:pt>
                <c:pt idx="4762">
                  <c:v>0.0586170356477643</c:v>
                </c:pt>
                <c:pt idx="4763">
                  <c:v>0.0293085178238822</c:v>
                </c:pt>
                <c:pt idx="4764">
                  <c:v>0.0146542589119411</c:v>
                </c:pt>
                <c:pt idx="4765">
                  <c:v>0.757327129455971</c:v>
                </c:pt>
                <c:pt idx="4766">
                  <c:v>1.12866356472799</c:v>
                </c:pt>
                <c:pt idx="4767">
                  <c:v>0.564331782363993</c:v>
                </c:pt>
                <c:pt idx="4768">
                  <c:v>0.282165891181996</c:v>
                </c:pt>
                <c:pt idx="4769">
                  <c:v>0.891082945590998</c:v>
                </c:pt>
                <c:pt idx="4770">
                  <c:v>1.1955414727955</c:v>
                </c:pt>
                <c:pt idx="4771">
                  <c:v>0.59777073639775</c:v>
                </c:pt>
                <c:pt idx="4772">
                  <c:v>0.298885368198875</c:v>
                </c:pt>
                <c:pt idx="4773">
                  <c:v>0.149442684099437</c:v>
                </c:pt>
                <c:pt idx="4774">
                  <c:v>0.0747213420497187</c:v>
                </c:pt>
                <c:pt idx="4775">
                  <c:v>0.787360671024859</c:v>
                </c:pt>
                <c:pt idx="4776">
                  <c:v>0.39368033551243</c:v>
                </c:pt>
                <c:pt idx="4777">
                  <c:v>0.946840167756215</c:v>
                </c:pt>
                <c:pt idx="4778">
                  <c:v>1.22342008387811</c:v>
                </c:pt>
                <c:pt idx="4779">
                  <c:v>1.36171004193905</c:v>
                </c:pt>
                <c:pt idx="4780">
                  <c:v>0.680855020969527</c:v>
                </c:pt>
                <c:pt idx="4781">
                  <c:v>1.09042751048476</c:v>
                </c:pt>
                <c:pt idx="4782">
                  <c:v>0.545213755242382</c:v>
                </c:pt>
                <c:pt idx="4783">
                  <c:v>0.272606877621191</c:v>
                </c:pt>
                <c:pt idx="4784">
                  <c:v>0.136303438810595</c:v>
                </c:pt>
                <c:pt idx="4785">
                  <c:v>0.0681517194052977</c:v>
                </c:pt>
                <c:pt idx="4786">
                  <c:v>0.784075859702649</c:v>
                </c:pt>
                <c:pt idx="4787">
                  <c:v>0.392037929851324</c:v>
                </c:pt>
                <c:pt idx="4788">
                  <c:v>0.196018964925662</c:v>
                </c:pt>
                <c:pt idx="4789">
                  <c:v>0.848009482462831</c:v>
                </c:pt>
                <c:pt idx="4790">
                  <c:v>1.17400474123142</c:v>
                </c:pt>
                <c:pt idx="4791">
                  <c:v>0.587002370615708</c:v>
                </c:pt>
                <c:pt idx="4792">
                  <c:v>0.293501185307854</c:v>
                </c:pt>
                <c:pt idx="4793">
                  <c:v>0.146750592653927</c:v>
                </c:pt>
                <c:pt idx="4794">
                  <c:v>0.0733752963269635</c:v>
                </c:pt>
                <c:pt idx="4795">
                  <c:v>0.0366876481634817</c:v>
                </c:pt>
                <c:pt idx="4796">
                  <c:v>0.768343824081741</c:v>
                </c:pt>
                <c:pt idx="4797">
                  <c:v>1.13417191204087</c:v>
                </c:pt>
                <c:pt idx="4798">
                  <c:v>0.567085956020435</c:v>
                </c:pt>
                <c:pt idx="4799">
                  <c:v>1.03354297801022</c:v>
                </c:pt>
                <c:pt idx="4800">
                  <c:v>0.516771489005109</c:v>
                </c:pt>
                <c:pt idx="4801">
                  <c:v>0.258385744502554</c:v>
                </c:pt>
                <c:pt idx="4802">
                  <c:v>0.879192872251277</c:v>
                </c:pt>
                <c:pt idx="4803">
                  <c:v>0.439596436125639</c:v>
                </c:pt>
                <c:pt idx="4804">
                  <c:v>0.219798218062819</c:v>
                </c:pt>
                <c:pt idx="4805">
                  <c:v>0.10989910903141</c:v>
                </c:pt>
                <c:pt idx="4806">
                  <c:v>0.0549495545157048</c:v>
                </c:pt>
                <c:pt idx="4807">
                  <c:v>0.777474777257852</c:v>
                </c:pt>
                <c:pt idx="4808">
                  <c:v>0.388737388628926</c:v>
                </c:pt>
                <c:pt idx="4809">
                  <c:v>0.944368694314463</c:v>
                </c:pt>
                <c:pt idx="4810">
                  <c:v>0.472184347157232</c:v>
                </c:pt>
                <c:pt idx="4811">
                  <c:v>0.236092173578616</c:v>
                </c:pt>
                <c:pt idx="4812">
                  <c:v>0.868046086789308</c:v>
                </c:pt>
                <c:pt idx="4813">
                  <c:v>1.18402304339465</c:v>
                </c:pt>
                <c:pt idx="4814">
                  <c:v>0.592011521697327</c:v>
                </c:pt>
                <c:pt idx="4815">
                  <c:v>0.296005760848664</c:v>
                </c:pt>
                <c:pt idx="4816">
                  <c:v>0.898002880424332</c:v>
                </c:pt>
                <c:pt idx="4817">
                  <c:v>1.19900144021217</c:v>
                </c:pt>
                <c:pt idx="4818">
                  <c:v>0.599500720106083</c:v>
                </c:pt>
                <c:pt idx="4819">
                  <c:v>1.04975036005304</c:v>
                </c:pt>
                <c:pt idx="4820">
                  <c:v>1.27487518002652</c:v>
                </c:pt>
                <c:pt idx="4821">
                  <c:v>0.63743759001326</c:v>
                </c:pt>
                <c:pt idx="4822">
                  <c:v>1.06871879500663</c:v>
                </c:pt>
                <c:pt idx="4823">
                  <c:v>1.28435939750332</c:v>
                </c:pt>
                <c:pt idx="4824">
                  <c:v>0.642179698751658</c:v>
                </c:pt>
                <c:pt idx="4825">
                  <c:v>0.321089849375829</c:v>
                </c:pt>
                <c:pt idx="4826">
                  <c:v>0.160544924687914</c:v>
                </c:pt>
                <c:pt idx="4827">
                  <c:v>0.830272462343957</c:v>
                </c:pt>
                <c:pt idx="4828">
                  <c:v>1.16513623117198</c:v>
                </c:pt>
                <c:pt idx="4829">
                  <c:v>0.582568115585989</c:v>
                </c:pt>
                <c:pt idx="4830">
                  <c:v>0.291284057792995</c:v>
                </c:pt>
                <c:pt idx="4831">
                  <c:v>0.145642028896497</c:v>
                </c:pt>
                <c:pt idx="4832">
                  <c:v>0.822821014448249</c:v>
                </c:pt>
                <c:pt idx="4833">
                  <c:v>1.16141050722412</c:v>
                </c:pt>
                <c:pt idx="4834">
                  <c:v>0.580705253612062</c:v>
                </c:pt>
                <c:pt idx="4835">
                  <c:v>0.290352626806031</c:v>
                </c:pt>
                <c:pt idx="4836">
                  <c:v>0.895176313403016</c:v>
                </c:pt>
                <c:pt idx="4837">
                  <c:v>1.19758815670151</c:v>
                </c:pt>
                <c:pt idx="4838">
                  <c:v>0.598794078350754</c:v>
                </c:pt>
                <c:pt idx="4839">
                  <c:v>1.04939703917538</c:v>
                </c:pt>
                <c:pt idx="4840">
                  <c:v>0.524698519587689</c:v>
                </c:pt>
                <c:pt idx="4841">
                  <c:v>0.262349259793844</c:v>
                </c:pt>
                <c:pt idx="4842">
                  <c:v>0.131174629896922</c:v>
                </c:pt>
                <c:pt idx="4843">
                  <c:v>0.815587314948461</c:v>
                </c:pt>
                <c:pt idx="4844">
                  <c:v>1.15779365747423</c:v>
                </c:pt>
                <c:pt idx="4845">
                  <c:v>1.32889682873712</c:v>
                </c:pt>
                <c:pt idx="4846">
                  <c:v>1.41444841436856</c:v>
                </c:pt>
                <c:pt idx="4847">
                  <c:v>0.707224207184279</c:v>
                </c:pt>
                <c:pt idx="4848">
                  <c:v>0.353612103592139</c:v>
                </c:pt>
                <c:pt idx="4849">
                  <c:v>0.17680605179607</c:v>
                </c:pt>
                <c:pt idx="4850">
                  <c:v>0.838403025898035</c:v>
                </c:pt>
                <c:pt idx="4851">
                  <c:v>0.419201512949017</c:v>
                </c:pt>
                <c:pt idx="4852">
                  <c:v>0.209600756474509</c:v>
                </c:pt>
                <c:pt idx="4853">
                  <c:v>0.104800378237254</c:v>
                </c:pt>
                <c:pt idx="4854">
                  <c:v>0.0524001891186272</c:v>
                </c:pt>
                <c:pt idx="4855">
                  <c:v>0.0262000945593136</c:v>
                </c:pt>
                <c:pt idx="4856">
                  <c:v>0.0131000472796568</c:v>
                </c:pt>
                <c:pt idx="4857">
                  <c:v>0.756550023639828</c:v>
                </c:pt>
                <c:pt idx="4858">
                  <c:v>0.378275011819914</c:v>
                </c:pt>
                <c:pt idx="4859">
                  <c:v>0.939137505909957</c:v>
                </c:pt>
                <c:pt idx="4860">
                  <c:v>0.469568752954979</c:v>
                </c:pt>
                <c:pt idx="4861">
                  <c:v>0.234784376477489</c:v>
                </c:pt>
                <c:pt idx="4862">
                  <c:v>0.867392188238745</c:v>
                </c:pt>
                <c:pt idx="4863">
                  <c:v>0.433696094119372</c:v>
                </c:pt>
                <c:pt idx="4864">
                  <c:v>0.216848047059686</c:v>
                </c:pt>
                <c:pt idx="4865">
                  <c:v>0.858424023529843</c:v>
                </c:pt>
                <c:pt idx="4866">
                  <c:v>1.17921201176492</c:v>
                </c:pt>
                <c:pt idx="4867">
                  <c:v>0.589606005882461</c:v>
                </c:pt>
                <c:pt idx="4868">
                  <c:v>0.29480300294123</c:v>
                </c:pt>
                <c:pt idx="4869">
                  <c:v>0.897401501470615</c:v>
                </c:pt>
                <c:pt idx="4870">
                  <c:v>0.448700750735308</c:v>
                </c:pt>
                <c:pt idx="4871">
                  <c:v>0.224350375367654</c:v>
                </c:pt>
                <c:pt idx="4872">
                  <c:v>0.112175187683827</c:v>
                </c:pt>
                <c:pt idx="4873">
                  <c:v>0.0560875938419135</c:v>
                </c:pt>
                <c:pt idx="4874">
                  <c:v>0.0280437969209567</c:v>
                </c:pt>
                <c:pt idx="4875">
                  <c:v>0.0140218984604784</c:v>
                </c:pt>
                <c:pt idx="4876">
                  <c:v>0.00701094923023918</c:v>
                </c:pt>
                <c:pt idx="4877">
                  <c:v>0.00350547461511959</c:v>
                </c:pt>
                <c:pt idx="4878">
                  <c:v>0.0017527373075598</c:v>
                </c:pt>
                <c:pt idx="4879">
                  <c:v>0.000876368653779898</c:v>
                </c:pt>
                <c:pt idx="4880">
                  <c:v>0.000438184326889949</c:v>
                </c:pt>
                <c:pt idx="4881">
                  <c:v>0.000219092163444974</c:v>
                </c:pt>
                <c:pt idx="4882">
                  <c:v>0.000109546081722487</c:v>
                </c:pt>
                <c:pt idx="4883">
                  <c:v>0.750054773040861</c:v>
                </c:pt>
                <c:pt idx="4884">
                  <c:v>0.375027386520431</c:v>
                </c:pt>
                <c:pt idx="4885">
                  <c:v>0.187513693260215</c:v>
                </c:pt>
                <c:pt idx="4886">
                  <c:v>0.843756846630108</c:v>
                </c:pt>
                <c:pt idx="4887">
                  <c:v>0.421878423315054</c:v>
                </c:pt>
                <c:pt idx="4888">
                  <c:v>0.210939211657527</c:v>
                </c:pt>
                <c:pt idx="4889">
                  <c:v>0.105469605828763</c:v>
                </c:pt>
                <c:pt idx="4890">
                  <c:v>0.0527348029143817</c:v>
                </c:pt>
                <c:pt idx="4891">
                  <c:v>0.0263674014571909</c:v>
                </c:pt>
                <c:pt idx="4892">
                  <c:v>0.0131837007285954</c:v>
                </c:pt>
                <c:pt idx="4893">
                  <c:v>0.00659185036429772</c:v>
                </c:pt>
                <c:pt idx="4894">
                  <c:v>0.753295925182149</c:v>
                </c:pt>
                <c:pt idx="4895">
                  <c:v>0.376647962591074</c:v>
                </c:pt>
                <c:pt idx="4896">
                  <c:v>0.938323981295537</c:v>
                </c:pt>
                <c:pt idx="4897">
                  <c:v>0.469161990647769</c:v>
                </c:pt>
                <c:pt idx="4898">
                  <c:v>0.234580995323884</c:v>
                </c:pt>
                <c:pt idx="4899">
                  <c:v>0.117290497661942</c:v>
                </c:pt>
                <c:pt idx="4900">
                  <c:v>0.0586452488309711</c:v>
                </c:pt>
                <c:pt idx="4901">
                  <c:v>0.779322624415486</c:v>
                </c:pt>
                <c:pt idx="4902">
                  <c:v>1.13966131220774</c:v>
                </c:pt>
                <c:pt idx="4903">
                  <c:v>0.569830656103871</c:v>
                </c:pt>
                <c:pt idx="4904">
                  <c:v>1.03491532805194</c:v>
                </c:pt>
                <c:pt idx="4905">
                  <c:v>1.26745766402597</c:v>
                </c:pt>
                <c:pt idx="4906">
                  <c:v>1.38372883201298</c:v>
                </c:pt>
                <c:pt idx="4907">
                  <c:v>0.691864416006492</c:v>
                </c:pt>
                <c:pt idx="4908">
                  <c:v>0.345932208003246</c:v>
                </c:pt>
                <c:pt idx="4909">
                  <c:v>0.172966104001623</c:v>
                </c:pt>
                <c:pt idx="4910">
                  <c:v>0.0864830520008115</c:v>
                </c:pt>
                <c:pt idx="4911">
                  <c:v>0.793241526000406</c:v>
                </c:pt>
                <c:pt idx="4912">
                  <c:v>0.396620763000203</c:v>
                </c:pt>
                <c:pt idx="4913">
                  <c:v>0.198310381500101</c:v>
                </c:pt>
                <c:pt idx="4914">
                  <c:v>0.849155190750051</c:v>
                </c:pt>
                <c:pt idx="4915">
                  <c:v>1.17457759537503</c:v>
                </c:pt>
                <c:pt idx="4916">
                  <c:v>0.587288797687513</c:v>
                </c:pt>
                <c:pt idx="4917">
                  <c:v>0.293644398843756</c:v>
                </c:pt>
                <c:pt idx="4918">
                  <c:v>0.896822199421878</c:v>
                </c:pt>
                <c:pt idx="4919">
                  <c:v>0.448411099710939</c:v>
                </c:pt>
                <c:pt idx="4920">
                  <c:v>0.22420554985547</c:v>
                </c:pt>
                <c:pt idx="4921">
                  <c:v>0.112102774927735</c:v>
                </c:pt>
                <c:pt idx="4922">
                  <c:v>0.806051387463867</c:v>
                </c:pt>
                <c:pt idx="4923">
                  <c:v>0.403025693731934</c:v>
                </c:pt>
                <c:pt idx="4924">
                  <c:v>0.201512846865967</c:v>
                </c:pt>
                <c:pt idx="4925">
                  <c:v>0.100756423432983</c:v>
                </c:pt>
                <c:pt idx="4926">
                  <c:v>0.0503782117164917</c:v>
                </c:pt>
                <c:pt idx="4927">
                  <c:v>0.775189105858246</c:v>
                </c:pt>
                <c:pt idx="4928">
                  <c:v>0.387594552929123</c:v>
                </c:pt>
                <c:pt idx="4929">
                  <c:v>0.943797276464562</c:v>
                </c:pt>
                <c:pt idx="4930">
                  <c:v>0.471898638232281</c:v>
                </c:pt>
                <c:pt idx="4931">
                  <c:v>0.98594931911614</c:v>
                </c:pt>
                <c:pt idx="4932">
                  <c:v>1.24297465955807</c:v>
                </c:pt>
                <c:pt idx="4933">
                  <c:v>0.621487329779035</c:v>
                </c:pt>
                <c:pt idx="4934">
                  <c:v>0.310743664889518</c:v>
                </c:pt>
                <c:pt idx="4935">
                  <c:v>0.905371832444759</c:v>
                </c:pt>
                <c:pt idx="4936">
                  <c:v>0.452685916222379</c:v>
                </c:pt>
                <c:pt idx="4937">
                  <c:v>0.22634295811119</c:v>
                </c:pt>
                <c:pt idx="4938">
                  <c:v>0.863171479055595</c:v>
                </c:pt>
                <c:pt idx="4939">
                  <c:v>0.431585739527797</c:v>
                </c:pt>
                <c:pt idx="4940">
                  <c:v>0.215792869763899</c:v>
                </c:pt>
                <c:pt idx="4941">
                  <c:v>0.107896434881949</c:v>
                </c:pt>
                <c:pt idx="4942">
                  <c:v>0.803948217440975</c:v>
                </c:pt>
                <c:pt idx="4943">
                  <c:v>0.401974108720487</c:v>
                </c:pt>
                <c:pt idx="4944">
                  <c:v>0.200987054360244</c:v>
                </c:pt>
                <c:pt idx="4945">
                  <c:v>0.100493527180122</c:v>
                </c:pt>
                <c:pt idx="4946">
                  <c:v>0.800246763590061</c:v>
                </c:pt>
                <c:pt idx="4947">
                  <c:v>1.15012338179503</c:v>
                </c:pt>
                <c:pt idx="4948">
                  <c:v>1.32506169089752</c:v>
                </c:pt>
                <c:pt idx="4949">
                  <c:v>0.662530845448758</c:v>
                </c:pt>
                <c:pt idx="4950">
                  <c:v>1.08126542272438</c:v>
                </c:pt>
                <c:pt idx="4951">
                  <c:v>0.540632711362189</c:v>
                </c:pt>
                <c:pt idx="4952">
                  <c:v>0.270316355681095</c:v>
                </c:pt>
                <c:pt idx="4953">
                  <c:v>0.885158177840547</c:v>
                </c:pt>
                <c:pt idx="4954">
                  <c:v>0.442579088920274</c:v>
                </c:pt>
                <c:pt idx="4955">
                  <c:v>0.971289544460137</c:v>
                </c:pt>
                <c:pt idx="4956">
                  <c:v>0.485644772230068</c:v>
                </c:pt>
                <c:pt idx="4957">
                  <c:v>0.242822386115034</c:v>
                </c:pt>
                <c:pt idx="4958">
                  <c:v>0.121411193057517</c:v>
                </c:pt>
                <c:pt idx="4959">
                  <c:v>0.810705596528759</c:v>
                </c:pt>
                <c:pt idx="4960">
                  <c:v>0.405352798264379</c:v>
                </c:pt>
                <c:pt idx="4961">
                  <c:v>0.20267639913219</c:v>
                </c:pt>
                <c:pt idx="4962">
                  <c:v>0.101338199566095</c:v>
                </c:pt>
                <c:pt idx="4963">
                  <c:v>0.0506690997830474</c:v>
                </c:pt>
                <c:pt idx="4964">
                  <c:v>0.775334549891524</c:v>
                </c:pt>
                <c:pt idx="4965">
                  <c:v>1.13766727494576</c:v>
                </c:pt>
                <c:pt idx="4966">
                  <c:v>1.31883363747288</c:v>
                </c:pt>
                <c:pt idx="4967">
                  <c:v>0.65941681873644</c:v>
                </c:pt>
                <c:pt idx="4968">
                  <c:v>1.07970840936822</c:v>
                </c:pt>
                <c:pt idx="4969">
                  <c:v>0.53985420468411</c:v>
                </c:pt>
                <c:pt idx="4970">
                  <c:v>0.269927102342055</c:v>
                </c:pt>
                <c:pt idx="4971">
                  <c:v>0.134963551171028</c:v>
                </c:pt>
                <c:pt idx="4972">
                  <c:v>0.817481775585514</c:v>
                </c:pt>
                <c:pt idx="4973">
                  <c:v>0.408740887792757</c:v>
                </c:pt>
                <c:pt idx="4974">
                  <c:v>0.204370443896378</c:v>
                </c:pt>
                <c:pt idx="4975">
                  <c:v>0.102185221948189</c:v>
                </c:pt>
                <c:pt idx="4976">
                  <c:v>0.0510926109740946</c:v>
                </c:pt>
                <c:pt idx="4977">
                  <c:v>0.775546305487047</c:v>
                </c:pt>
                <c:pt idx="4978">
                  <c:v>1.13777315274352</c:v>
                </c:pt>
                <c:pt idx="4979">
                  <c:v>0.568886576371762</c:v>
                </c:pt>
                <c:pt idx="4980">
                  <c:v>0.284443288185881</c:v>
                </c:pt>
                <c:pt idx="4981">
                  <c:v>0.14222164409294</c:v>
                </c:pt>
                <c:pt idx="4982">
                  <c:v>0.0711108220464702</c:v>
                </c:pt>
                <c:pt idx="4983">
                  <c:v>0.0355554110232351</c:v>
                </c:pt>
                <c:pt idx="4984">
                  <c:v>0.0177777055116176</c:v>
                </c:pt>
                <c:pt idx="4985">
                  <c:v>0.00888885275580878</c:v>
                </c:pt>
                <c:pt idx="4986">
                  <c:v>0.00444442637790439</c:v>
                </c:pt>
                <c:pt idx="4987">
                  <c:v>0.0022222131889522</c:v>
                </c:pt>
                <c:pt idx="4988">
                  <c:v>0.0011111065944761</c:v>
                </c:pt>
                <c:pt idx="4989">
                  <c:v>0.000555553297238049</c:v>
                </c:pt>
                <c:pt idx="4990">
                  <c:v>0.750277776648619</c:v>
                </c:pt>
                <c:pt idx="4991">
                  <c:v>0.37513888832431</c:v>
                </c:pt>
                <c:pt idx="4992">
                  <c:v>0.937569444162155</c:v>
                </c:pt>
                <c:pt idx="4993">
                  <c:v>0.468784722081077</c:v>
                </c:pt>
                <c:pt idx="4994">
                  <c:v>0.234392361040539</c:v>
                </c:pt>
                <c:pt idx="4995">
                  <c:v>0.117196180520269</c:v>
                </c:pt>
                <c:pt idx="4996">
                  <c:v>0.0585980902601347</c:v>
                </c:pt>
                <c:pt idx="4997">
                  <c:v>0.0292990451300673</c:v>
                </c:pt>
                <c:pt idx="4998">
                  <c:v>0.0146495225650337</c:v>
                </c:pt>
                <c:pt idx="4999">
                  <c:v>0.00732476128251683</c:v>
                </c:pt>
                <c:pt idx="5000">
                  <c:v>0.00366238064125842</c:v>
                </c:pt>
                <c:pt idx="5001">
                  <c:v>0.00183119032062921</c:v>
                </c:pt>
                <c:pt idx="5002">
                  <c:v>0.000915595160314604</c:v>
                </c:pt>
                <c:pt idx="5003">
                  <c:v>0.000457797580157302</c:v>
                </c:pt>
                <c:pt idx="5004">
                  <c:v>0.000228898790078651</c:v>
                </c:pt>
                <c:pt idx="5005">
                  <c:v>0.000114449395039326</c:v>
                </c:pt>
                <c:pt idx="5006">
                  <c:v>5.72246975196628E-005</c:v>
                </c:pt>
                <c:pt idx="5007">
                  <c:v>0.75002861234876</c:v>
                </c:pt>
                <c:pt idx="5008">
                  <c:v>0.37501430617438</c:v>
                </c:pt>
                <c:pt idx="5009">
                  <c:v>0.18750715308719</c:v>
                </c:pt>
                <c:pt idx="5010">
                  <c:v>0.093753576543595</c:v>
                </c:pt>
                <c:pt idx="5011">
                  <c:v>0.0468767882717975</c:v>
                </c:pt>
                <c:pt idx="5012">
                  <c:v>0.773438394135899</c:v>
                </c:pt>
                <c:pt idx="5013">
                  <c:v>1.13671919706795</c:v>
                </c:pt>
                <c:pt idx="5014">
                  <c:v>0.568359598533975</c:v>
                </c:pt>
                <c:pt idx="5015">
                  <c:v>0.284179799266987</c:v>
                </c:pt>
                <c:pt idx="5016">
                  <c:v>0.142089899633494</c:v>
                </c:pt>
                <c:pt idx="5017">
                  <c:v>0.0710449498167468</c:v>
                </c:pt>
                <c:pt idx="5018">
                  <c:v>0.0355224749083734</c:v>
                </c:pt>
                <c:pt idx="5019">
                  <c:v>0.767761237454187</c:v>
                </c:pt>
                <c:pt idx="5020">
                  <c:v>0.383880618727093</c:v>
                </c:pt>
                <c:pt idx="5021">
                  <c:v>0.191940309363547</c:v>
                </c:pt>
                <c:pt idx="5022">
                  <c:v>0.0959701546817733</c:v>
                </c:pt>
                <c:pt idx="5023">
                  <c:v>0.797985077340887</c:v>
                </c:pt>
                <c:pt idx="5024">
                  <c:v>0.398992538670443</c:v>
                </c:pt>
                <c:pt idx="5025">
                  <c:v>0.199496269335222</c:v>
                </c:pt>
                <c:pt idx="5026">
                  <c:v>0.0997481346676108</c:v>
                </c:pt>
                <c:pt idx="5027">
                  <c:v>0.0498740673338054</c:v>
                </c:pt>
                <c:pt idx="5028">
                  <c:v>0.0249370336669027</c:v>
                </c:pt>
                <c:pt idx="5029">
                  <c:v>0.0124685168334514</c:v>
                </c:pt>
                <c:pt idx="5030">
                  <c:v>0.00623425841672568</c:v>
                </c:pt>
                <c:pt idx="5031">
                  <c:v>0.753117129208363</c:v>
                </c:pt>
                <c:pt idx="5032">
                  <c:v>0.376558564604181</c:v>
                </c:pt>
                <c:pt idx="5033">
                  <c:v>0.188279282302091</c:v>
                </c:pt>
                <c:pt idx="5034">
                  <c:v>0.0941396411510454</c:v>
                </c:pt>
                <c:pt idx="5035">
                  <c:v>0.797069820575523</c:v>
                </c:pt>
                <c:pt idx="5036">
                  <c:v>0.398534910287761</c:v>
                </c:pt>
                <c:pt idx="5037">
                  <c:v>0.199267455143881</c:v>
                </c:pt>
                <c:pt idx="5038">
                  <c:v>0.84963372757194</c:v>
                </c:pt>
                <c:pt idx="5039">
                  <c:v>0.42481686378597</c:v>
                </c:pt>
                <c:pt idx="5040">
                  <c:v>0.212408431892985</c:v>
                </c:pt>
                <c:pt idx="5041">
                  <c:v>0.856204215946493</c:v>
                </c:pt>
                <c:pt idx="5042">
                  <c:v>0.428102107973246</c:v>
                </c:pt>
                <c:pt idx="5043">
                  <c:v>0.214051053986623</c:v>
                </c:pt>
                <c:pt idx="5044">
                  <c:v>0.107025526993312</c:v>
                </c:pt>
                <c:pt idx="5045">
                  <c:v>0.0535127634966558</c:v>
                </c:pt>
                <c:pt idx="5046">
                  <c:v>0.776756381748328</c:v>
                </c:pt>
                <c:pt idx="5047">
                  <c:v>1.13837819087416</c:v>
                </c:pt>
                <c:pt idx="5048">
                  <c:v>0.569189095437082</c:v>
                </c:pt>
                <c:pt idx="5049">
                  <c:v>0.284594547718541</c:v>
                </c:pt>
                <c:pt idx="5050">
                  <c:v>0.892297273859271</c:v>
                </c:pt>
                <c:pt idx="5051">
                  <c:v>0.446148636929635</c:v>
                </c:pt>
                <c:pt idx="5052">
                  <c:v>0.973074318464818</c:v>
                </c:pt>
                <c:pt idx="5053">
                  <c:v>0.486537159232409</c:v>
                </c:pt>
                <c:pt idx="5054">
                  <c:v>0.993268579616204</c:v>
                </c:pt>
                <c:pt idx="5055">
                  <c:v>0.496634289808102</c:v>
                </c:pt>
                <c:pt idx="5056">
                  <c:v>0.998317144904051</c:v>
                </c:pt>
                <c:pt idx="5057">
                  <c:v>0.499158572452026</c:v>
                </c:pt>
                <c:pt idx="5058">
                  <c:v>0.249579286226013</c:v>
                </c:pt>
                <c:pt idx="5059">
                  <c:v>0.124789643113006</c:v>
                </c:pt>
                <c:pt idx="5060">
                  <c:v>0.0623948215565032</c:v>
                </c:pt>
                <c:pt idx="5061">
                  <c:v>0.0311974107782516</c:v>
                </c:pt>
                <c:pt idx="5062">
                  <c:v>0.0155987053891258</c:v>
                </c:pt>
                <c:pt idx="5063">
                  <c:v>0.0077993526945629</c:v>
                </c:pt>
                <c:pt idx="5064">
                  <c:v>0.753899676347282</c:v>
                </c:pt>
                <c:pt idx="5065">
                  <c:v>1.12694983817364</c:v>
                </c:pt>
                <c:pt idx="5066">
                  <c:v>1.31347491908682</c:v>
                </c:pt>
                <c:pt idx="5067">
                  <c:v>0.65673745954341</c:v>
                </c:pt>
                <c:pt idx="5068">
                  <c:v>0.328368729771705</c:v>
                </c:pt>
                <c:pt idx="5069">
                  <c:v>0.914184364885853</c:v>
                </c:pt>
                <c:pt idx="5070">
                  <c:v>1.20709218244293</c:v>
                </c:pt>
                <c:pt idx="5071">
                  <c:v>0.603546091221463</c:v>
                </c:pt>
                <c:pt idx="5072">
                  <c:v>0.301773045610732</c:v>
                </c:pt>
                <c:pt idx="5073">
                  <c:v>0.150886522805366</c:v>
                </c:pt>
                <c:pt idx="5074">
                  <c:v>0.0754432614026829</c:v>
                </c:pt>
                <c:pt idx="5075">
                  <c:v>0.0377216307013415</c:v>
                </c:pt>
                <c:pt idx="5076">
                  <c:v>0.768860815350671</c:v>
                </c:pt>
                <c:pt idx="5077">
                  <c:v>0.384430407675335</c:v>
                </c:pt>
                <c:pt idx="5078">
                  <c:v>0.192215203837668</c:v>
                </c:pt>
                <c:pt idx="5079">
                  <c:v>0.846107601918834</c:v>
                </c:pt>
                <c:pt idx="5080">
                  <c:v>0.423053800959417</c:v>
                </c:pt>
                <c:pt idx="5081">
                  <c:v>0.211526900479708</c:v>
                </c:pt>
                <c:pt idx="5082">
                  <c:v>0.855763450239854</c:v>
                </c:pt>
                <c:pt idx="5083">
                  <c:v>0.427881725119927</c:v>
                </c:pt>
                <c:pt idx="5084">
                  <c:v>0.213940862559964</c:v>
                </c:pt>
                <c:pt idx="5085">
                  <c:v>0.106970431279982</c:v>
                </c:pt>
                <c:pt idx="5086">
                  <c:v>0.0534852156399909</c:v>
                </c:pt>
                <c:pt idx="5087">
                  <c:v>0.0267426078199954</c:v>
                </c:pt>
                <c:pt idx="5088">
                  <c:v>0.763371303909998</c:v>
                </c:pt>
                <c:pt idx="5089">
                  <c:v>0.381685651954999</c:v>
                </c:pt>
                <c:pt idx="5090">
                  <c:v>0.190842825977499</c:v>
                </c:pt>
                <c:pt idx="5091">
                  <c:v>0.84542141298875</c:v>
                </c:pt>
                <c:pt idx="5092">
                  <c:v>0.422710706494375</c:v>
                </c:pt>
                <c:pt idx="5093">
                  <c:v>0.211355353247187</c:v>
                </c:pt>
                <c:pt idx="5094">
                  <c:v>0.105677676623594</c:v>
                </c:pt>
                <c:pt idx="5095">
                  <c:v>0.0528388383117969</c:v>
                </c:pt>
                <c:pt idx="5096">
                  <c:v>0.0264194191558984</c:v>
                </c:pt>
                <c:pt idx="5097">
                  <c:v>0.0132097095779492</c:v>
                </c:pt>
                <c:pt idx="5098">
                  <c:v>0.00660485478897461</c:v>
                </c:pt>
                <c:pt idx="5099">
                  <c:v>0.0033024273944873</c:v>
                </c:pt>
                <c:pt idx="5100">
                  <c:v>0.751651213697244</c:v>
                </c:pt>
                <c:pt idx="5101">
                  <c:v>1.12582560684862</c:v>
                </c:pt>
                <c:pt idx="5102">
                  <c:v>1.31291280342431</c:v>
                </c:pt>
                <c:pt idx="5103">
                  <c:v>0.656456401712156</c:v>
                </c:pt>
                <c:pt idx="5104">
                  <c:v>1.07822820085608</c:v>
                </c:pt>
                <c:pt idx="5105">
                  <c:v>0.539114100428039</c:v>
                </c:pt>
                <c:pt idx="5106">
                  <c:v>0.269557050214019</c:v>
                </c:pt>
                <c:pt idx="5107">
                  <c:v>0.13477852510701</c:v>
                </c:pt>
                <c:pt idx="5108">
                  <c:v>0.817389262553505</c:v>
                </c:pt>
                <c:pt idx="5109">
                  <c:v>1.15869463127675</c:v>
                </c:pt>
                <c:pt idx="5110">
                  <c:v>0.579347315638376</c:v>
                </c:pt>
                <c:pt idx="5111">
                  <c:v>0.289673657819188</c:v>
                </c:pt>
                <c:pt idx="5112">
                  <c:v>0.144836828909594</c:v>
                </c:pt>
                <c:pt idx="5113">
                  <c:v>0.072418414454797</c:v>
                </c:pt>
                <c:pt idx="5114">
                  <c:v>0.0362092072273985</c:v>
                </c:pt>
                <c:pt idx="5115">
                  <c:v>0.0181046036136993</c:v>
                </c:pt>
                <c:pt idx="5116">
                  <c:v>0.00905230180684963</c:v>
                </c:pt>
                <c:pt idx="5117">
                  <c:v>0.00452615090342481</c:v>
                </c:pt>
                <c:pt idx="5118">
                  <c:v>0.00226307545171241</c:v>
                </c:pt>
                <c:pt idx="5119">
                  <c:v>0.0011315377258562</c:v>
                </c:pt>
                <c:pt idx="5120">
                  <c:v>0.000565768862928102</c:v>
                </c:pt>
                <c:pt idx="5121">
                  <c:v>0.000282884431464051</c:v>
                </c:pt>
                <c:pt idx="5122">
                  <c:v>0.000141442215732025</c:v>
                </c:pt>
                <c:pt idx="5123">
                  <c:v>0.750070721107866</c:v>
                </c:pt>
                <c:pt idx="5124">
                  <c:v>1.12503536055393</c:v>
                </c:pt>
                <c:pt idx="5125">
                  <c:v>1.31251768027697</c:v>
                </c:pt>
                <c:pt idx="5126">
                  <c:v>0.656258840138483</c:v>
                </c:pt>
                <c:pt idx="5127">
                  <c:v>1.07812942006924</c:v>
                </c:pt>
                <c:pt idx="5128">
                  <c:v>0.539064710034621</c:v>
                </c:pt>
                <c:pt idx="5129">
                  <c:v>1.01953235501731</c:v>
                </c:pt>
                <c:pt idx="5130">
                  <c:v>0.509766177508655</c:v>
                </c:pt>
                <c:pt idx="5131">
                  <c:v>1.00488308875433</c:v>
                </c:pt>
                <c:pt idx="5132">
                  <c:v>1.25244154437716</c:v>
                </c:pt>
                <c:pt idx="5133">
                  <c:v>0.626220772188582</c:v>
                </c:pt>
                <c:pt idx="5134">
                  <c:v>0.313110386094291</c:v>
                </c:pt>
                <c:pt idx="5135">
                  <c:v>0.906555193047146</c:v>
                </c:pt>
                <c:pt idx="5136">
                  <c:v>0.453277596523573</c:v>
                </c:pt>
                <c:pt idx="5137">
                  <c:v>0.226638798261786</c:v>
                </c:pt>
                <c:pt idx="5138">
                  <c:v>0.863319399130893</c:v>
                </c:pt>
                <c:pt idx="5139">
                  <c:v>1.18165969956545</c:v>
                </c:pt>
                <c:pt idx="5140">
                  <c:v>0.590829849782723</c:v>
                </c:pt>
                <c:pt idx="5141">
                  <c:v>1.04541492489136</c:v>
                </c:pt>
                <c:pt idx="5142">
                  <c:v>1.27270746244568</c:v>
                </c:pt>
                <c:pt idx="5143">
                  <c:v>1.38635373122284</c:v>
                </c:pt>
                <c:pt idx="5144">
                  <c:v>1.44317686561142</c:v>
                </c:pt>
                <c:pt idx="5145">
                  <c:v>1.47158843280571</c:v>
                </c:pt>
                <c:pt idx="5146">
                  <c:v>0.735794216402855</c:v>
                </c:pt>
                <c:pt idx="5147">
                  <c:v>0.367897108201428</c:v>
                </c:pt>
                <c:pt idx="5148">
                  <c:v>0.933948554100714</c:v>
                </c:pt>
                <c:pt idx="5149">
                  <c:v>0.466974277050357</c:v>
                </c:pt>
                <c:pt idx="5150">
                  <c:v>0.233487138525178</c:v>
                </c:pt>
                <c:pt idx="5151">
                  <c:v>0.866743569262589</c:v>
                </c:pt>
                <c:pt idx="5152">
                  <c:v>0.433371784631295</c:v>
                </c:pt>
                <c:pt idx="5153">
                  <c:v>0.216685892315647</c:v>
                </c:pt>
                <c:pt idx="5154">
                  <c:v>0.858342946157824</c:v>
                </c:pt>
                <c:pt idx="5155">
                  <c:v>0.429171473078912</c:v>
                </c:pt>
                <c:pt idx="5156">
                  <c:v>0.214585736539456</c:v>
                </c:pt>
                <c:pt idx="5157">
                  <c:v>0.857292868269728</c:v>
                </c:pt>
                <c:pt idx="5158">
                  <c:v>0.428646434134864</c:v>
                </c:pt>
                <c:pt idx="5159">
                  <c:v>0.214323217067432</c:v>
                </c:pt>
                <c:pt idx="5160">
                  <c:v>0.107161608533716</c:v>
                </c:pt>
                <c:pt idx="5161">
                  <c:v>0.053580804266858</c:v>
                </c:pt>
                <c:pt idx="5162">
                  <c:v>0.026790402133429</c:v>
                </c:pt>
                <c:pt idx="5163">
                  <c:v>0.763395201066715</c:v>
                </c:pt>
                <c:pt idx="5164">
                  <c:v>0.381697600533357</c:v>
                </c:pt>
                <c:pt idx="5165">
                  <c:v>0.190848800266679</c:v>
                </c:pt>
                <c:pt idx="5166">
                  <c:v>0.0954244001333393</c:v>
                </c:pt>
                <c:pt idx="5167">
                  <c:v>0.0477122000666697</c:v>
                </c:pt>
                <c:pt idx="5168">
                  <c:v>0.0238561000333348</c:v>
                </c:pt>
                <c:pt idx="5169">
                  <c:v>0.761928050016667</c:v>
                </c:pt>
                <c:pt idx="5170">
                  <c:v>0.380964025008334</c:v>
                </c:pt>
                <c:pt idx="5171">
                  <c:v>0.190482012504167</c:v>
                </c:pt>
                <c:pt idx="5172">
                  <c:v>0.845241006252083</c:v>
                </c:pt>
                <c:pt idx="5173">
                  <c:v>0.422620503126042</c:v>
                </c:pt>
                <c:pt idx="5174">
                  <c:v>0.211310251563021</c:v>
                </c:pt>
                <c:pt idx="5175">
                  <c:v>0.85565512578151</c:v>
                </c:pt>
                <c:pt idx="5176">
                  <c:v>0.427827562890755</c:v>
                </c:pt>
                <c:pt idx="5177">
                  <c:v>0.213913781445378</c:v>
                </c:pt>
                <c:pt idx="5178">
                  <c:v>0.106956890722689</c:v>
                </c:pt>
                <c:pt idx="5179">
                  <c:v>0.0534784453613444</c:v>
                </c:pt>
                <c:pt idx="5180">
                  <c:v>0.0267392226806722</c:v>
                </c:pt>
                <c:pt idx="5181">
                  <c:v>0.763369611340336</c:v>
                </c:pt>
                <c:pt idx="5182">
                  <c:v>0.381684805670168</c:v>
                </c:pt>
                <c:pt idx="5183">
                  <c:v>0.940842402835084</c:v>
                </c:pt>
                <c:pt idx="5184">
                  <c:v>1.22042120141754</c:v>
                </c:pt>
                <c:pt idx="5185">
                  <c:v>0.610210600708771</c:v>
                </c:pt>
                <c:pt idx="5186">
                  <c:v>0.305105300354386</c:v>
                </c:pt>
                <c:pt idx="5187">
                  <c:v>0.152552650177193</c:v>
                </c:pt>
                <c:pt idx="5188">
                  <c:v>0.826276325088596</c:v>
                </c:pt>
                <c:pt idx="5189">
                  <c:v>0.413138162544298</c:v>
                </c:pt>
                <c:pt idx="5190">
                  <c:v>0.956569081272149</c:v>
                </c:pt>
                <c:pt idx="5191">
                  <c:v>0.478284540636075</c:v>
                </c:pt>
                <c:pt idx="5192">
                  <c:v>0.989142270318037</c:v>
                </c:pt>
                <c:pt idx="5193">
                  <c:v>1.24457113515902</c:v>
                </c:pt>
                <c:pt idx="5194">
                  <c:v>0.622285567579509</c:v>
                </c:pt>
                <c:pt idx="5195">
                  <c:v>0.311142783789755</c:v>
                </c:pt>
                <c:pt idx="5196">
                  <c:v>0.905571391894877</c:v>
                </c:pt>
                <c:pt idx="5197">
                  <c:v>1.20278569594744</c:v>
                </c:pt>
                <c:pt idx="5198">
                  <c:v>1.35139284797372</c:v>
                </c:pt>
                <c:pt idx="5199">
                  <c:v>0.67569642398686</c:v>
                </c:pt>
                <c:pt idx="5200">
                  <c:v>0.33784821199343</c:v>
                </c:pt>
                <c:pt idx="5201">
                  <c:v>0.918924105996715</c:v>
                </c:pt>
                <c:pt idx="5202">
                  <c:v>1.20946205299836</c:v>
                </c:pt>
                <c:pt idx="5203">
                  <c:v>0.604731026499179</c:v>
                </c:pt>
                <c:pt idx="5204">
                  <c:v>1.05236551324959</c:v>
                </c:pt>
                <c:pt idx="5205">
                  <c:v>0.526182756624795</c:v>
                </c:pt>
                <c:pt idx="5206">
                  <c:v>1.0130913783124</c:v>
                </c:pt>
                <c:pt idx="5207">
                  <c:v>0.506545689156199</c:v>
                </c:pt>
                <c:pt idx="5208">
                  <c:v>0.253272844578099</c:v>
                </c:pt>
                <c:pt idx="5209">
                  <c:v>0.87663642228905</c:v>
                </c:pt>
                <c:pt idx="5210">
                  <c:v>0.438318211144525</c:v>
                </c:pt>
                <c:pt idx="5211">
                  <c:v>0.219159105572262</c:v>
                </c:pt>
                <c:pt idx="5212">
                  <c:v>0.109579552786131</c:v>
                </c:pt>
                <c:pt idx="5213">
                  <c:v>0.804789776393066</c:v>
                </c:pt>
                <c:pt idx="5214">
                  <c:v>0.402394888196533</c:v>
                </c:pt>
                <c:pt idx="5215">
                  <c:v>0.951197444098267</c:v>
                </c:pt>
                <c:pt idx="5216">
                  <c:v>1.22559872204913</c:v>
                </c:pt>
                <c:pt idx="5217">
                  <c:v>0.612799361024567</c:v>
                </c:pt>
                <c:pt idx="5218">
                  <c:v>0.306399680512283</c:v>
                </c:pt>
                <c:pt idx="5219">
                  <c:v>0.903199840256142</c:v>
                </c:pt>
                <c:pt idx="5220">
                  <c:v>1.20159992012807</c:v>
                </c:pt>
                <c:pt idx="5221">
                  <c:v>0.600799960064036</c:v>
                </c:pt>
                <c:pt idx="5222">
                  <c:v>1.05039998003202</c:v>
                </c:pt>
                <c:pt idx="5223">
                  <c:v>0.525199990016009</c:v>
                </c:pt>
                <c:pt idx="5224">
                  <c:v>0.262599995008004</c:v>
                </c:pt>
                <c:pt idx="5225">
                  <c:v>0.881299997504002</c:v>
                </c:pt>
                <c:pt idx="5226">
                  <c:v>1.190649998752</c:v>
                </c:pt>
                <c:pt idx="5227">
                  <c:v>1.345324999376</c:v>
                </c:pt>
                <c:pt idx="5228">
                  <c:v>1.422662499688</c:v>
                </c:pt>
                <c:pt idx="5229">
                  <c:v>0.711331249844</c:v>
                </c:pt>
                <c:pt idx="5230">
                  <c:v>0.355665624922</c:v>
                </c:pt>
                <c:pt idx="5231">
                  <c:v>0.927832812461</c:v>
                </c:pt>
                <c:pt idx="5232">
                  <c:v>0.4639164062305</c:v>
                </c:pt>
                <c:pt idx="5233">
                  <c:v>0.23195820311525</c:v>
                </c:pt>
                <c:pt idx="5234">
                  <c:v>0.865979101557625</c:v>
                </c:pt>
                <c:pt idx="5235">
                  <c:v>1.18298955077881</c:v>
                </c:pt>
                <c:pt idx="5236">
                  <c:v>1.34149477538941</c:v>
                </c:pt>
                <c:pt idx="5237">
                  <c:v>1.4207473876947</c:v>
                </c:pt>
                <c:pt idx="5238">
                  <c:v>0.710373693847352</c:v>
                </c:pt>
                <c:pt idx="5239">
                  <c:v>1.10518684692368</c:v>
                </c:pt>
                <c:pt idx="5240">
                  <c:v>0.552593423461838</c:v>
                </c:pt>
                <c:pt idx="5241">
                  <c:v>1.02629671173092</c:v>
                </c:pt>
                <c:pt idx="5242">
                  <c:v>1.26314835586546</c:v>
                </c:pt>
                <c:pt idx="5243">
                  <c:v>0.63157417793273</c:v>
                </c:pt>
                <c:pt idx="5244">
                  <c:v>0.315787088966365</c:v>
                </c:pt>
                <c:pt idx="5245">
                  <c:v>0.907893544483182</c:v>
                </c:pt>
                <c:pt idx="5246">
                  <c:v>0.453946772241591</c:v>
                </c:pt>
                <c:pt idx="5247">
                  <c:v>0.976973386120796</c:v>
                </c:pt>
                <c:pt idx="5248">
                  <c:v>0.488486693060398</c:v>
                </c:pt>
                <c:pt idx="5249">
                  <c:v>0.244243346530199</c:v>
                </c:pt>
                <c:pt idx="5250">
                  <c:v>0.8721216732651</c:v>
                </c:pt>
                <c:pt idx="5251">
                  <c:v>0.43606083663255</c:v>
                </c:pt>
                <c:pt idx="5252">
                  <c:v>0.968030418316275</c:v>
                </c:pt>
                <c:pt idx="5253">
                  <c:v>0.484015209158137</c:v>
                </c:pt>
                <c:pt idx="5254">
                  <c:v>0.242007604579069</c:v>
                </c:pt>
                <c:pt idx="5255">
                  <c:v>0.121003802289534</c:v>
                </c:pt>
                <c:pt idx="5256">
                  <c:v>0.0605019011447672</c:v>
                </c:pt>
                <c:pt idx="5257">
                  <c:v>0.780250950572384</c:v>
                </c:pt>
                <c:pt idx="5258">
                  <c:v>1.14012547528619</c:v>
                </c:pt>
                <c:pt idx="5259">
                  <c:v>0.570062737643096</c:v>
                </c:pt>
                <c:pt idx="5260">
                  <c:v>1.03503136882155</c:v>
                </c:pt>
                <c:pt idx="5261">
                  <c:v>1.26751568441077</c:v>
                </c:pt>
                <c:pt idx="5262">
                  <c:v>1.38375784220539</c:v>
                </c:pt>
                <c:pt idx="5263">
                  <c:v>1.44187892110269</c:v>
                </c:pt>
                <c:pt idx="5264">
                  <c:v>1.47093946055135</c:v>
                </c:pt>
                <c:pt idx="5265">
                  <c:v>1.48546973027567</c:v>
                </c:pt>
                <c:pt idx="5266">
                  <c:v>0.742734865137837</c:v>
                </c:pt>
                <c:pt idx="5267">
                  <c:v>0.371367432568918</c:v>
                </c:pt>
                <c:pt idx="5268">
                  <c:v>0.185683716284459</c:v>
                </c:pt>
                <c:pt idx="5269">
                  <c:v>0.0928418581422296</c:v>
                </c:pt>
                <c:pt idx="5270">
                  <c:v>0.796420929071115</c:v>
                </c:pt>
                <c:pt idx="5271">
                  <c:v>0.398210464535557</c:v>
                </c:pt>
                <c:pt idx="5272">
                  <c:v>0.199105232267779</c:v>
                </c:pt>
                <c:pt idx="5273">
                  <c:v>0.849552616133889</c:v>
                </c:pt>
                <c:pt idx="5274">
                  <c:v>1.17477630806694</c:v>
                </c:pt>
                <c:pt idx="5275">
                  <c:v>0.587388154033472</c:v>
                </c:pt>
                <c:pt idx="5276">
                  <c:v>0.293694077016736</c:v>
                </c:pt>
                <c:pt idx="5277">
                  <c:v>0.146847038508368</c:v>
                </c:pt>
                <c:pt idx="5278">
                  <c:v>0.823423519254184</c:v>
                </c:pt>
                <c:pt idx="5279">
                  <c:v>0.411711759627092</c:v>
                </c:pt>
                <c:pt idx="5280">
                  <c:v>0.955855879813546</c:v>
                </c:pt>
                <c:pt idx="5281">
                  <c:v>0.477927939906773</c:v>
                </c:pt>
                <c:pt idx="5282">
                  <c:v>0.238963969953387</c:v>
                </c:pt>
                <c:pt idx="5283">
                  <c:v>0.119481984976693</c:v>
                </c:pt>
                <c:pt idx="5284">
                  <c:v>0.0597409924883466</c:v>
                </c:pt>
                <c:pt idx="5285">
                  <c:v>0.0298704962441733</c:v>
                </c:pt>
                <c:pt idx="5286">
                  <c:v>0.764935248122087</c:v>
                </c:pt>
                <c:pt idx="5287">
                  <c:v>0.382467624061043</c:v>
                </c:pt>
                <c:pt idx="5288">
                  <c:v>0.191233812030522</c:v>
                </c:pt>
                <c:pt idx="5289">
                  <c:v>0.0956169060152608</c:v>
                </c:pt>
                <c:pt idx="5290">
                  <c:v>0.0478084530076304</c:v>
                </c:pt>
                <c:pt idx="5291">
                  <c:v>0.773904226503815</c:v>
                </c:pt>
                <c:pt idx="5292">
                  <c:v>1.13695211325191</c:v>
                </c:pt>
                <c:pt idx="5293">
                  <c:v>0.568476056625954</c:v>
                </c:pt>
                <c:pt idx="5294">
                  <c:v>1.03423802831298</c:v>
                </c:pt>
                <c:pt idx="5295">
                  <c:v>0.517119014156488</c:v>
                </c:pt>
                <c:pt idx="5296">
                  <c:v>1.00855950707824</c:v>
                </c:pt>
                <c:pt idx="5297">
                  <c:v>0.504279753539122</c:v>
                </c:pt>
                <c:pt idx="5298">
                  <c:v>0.252139876769561</c:v>
                </c:pt>
                <c:pt idx="5299">
                  <c:v>0.126069938384781</c:v>
                </c:pt>
                <c:pt idx="5300">
                  <c:v>0.0630349691923903</c:v>
                </c:pt>
                <c:pt idx="5301">
                  <c:v>0.0315174845961951</c:v>
                </c:pt>
                <c:pt idx="5302">
                  <c:v>0.0157587422980976</c:v>
                </c:pt>
                <c:pt idx="5303">
                  <c:v>0.757879371149049</c:v>
                </c:pt>
                <c:pt idx="5304">
                  <c:v>0.378939685574524</c:v>
                </c:pt>
                <c:pt idx="5305">
                  <c:v>0.939469842787262</c:v>
                </c:pt>
                <c:pt idx="5306">
                  <c:v>0.469734921393631</c:v>
                </c:pt>
                <c:pt idx="5307">
                  <c:v>0.984867460696816</c:v>
                </c:pt>
                <c:pt idx="5308">
                  <c:v>0.492433730348408</c:v>
                </c:pt>
                <c:pt idx="5309">
                  <c:v>0.246216865174204</c:v>
                </c:pt>
                <c:pt idx="5310">
                  <c:v>0.123108432587102</c:v>
                </c:pt>
                <c:pt idx="5311">
                  <c:v>0.811554216293551</c:v>
                </c:pt>
                <c:pt idx="5312">
                  <c:v>0.405777108146776</c:v>
                </c:pt>
                <c:pt idx="5313">
                  <c:v>0.202888554073388</c:v>
                </c:pt>
                <c:pt idx="5314">
                  <c:v>0.851444277036694</c:v>
                </c:pt>
                <c:pt idx="5315">
                  <c:v>1.17572213851835</c:v>
                </c:pt>
                <c:pt idx="5316">
                  <c:v>0.587861069259174</c:v>
                </c:pt>
                <c:pt idx="5317">
                  <c:v>0.293930534629587</c:v>
                </c:pt>
                <c:pt idx="5318">
                  <c:v>0.146965267314793</c:v>
                </c:pt>
                <c:pt idx="5319">
                  <c:v>0.823482633657397</c:v>
                </c:pt>
                <c:pt idx="5320">
                  <c:v>1.1617413168287</c:v>
                </c:pt>
                <c:pt idx="5321">
                  <c:v>1.33087065841435</c:v>
                </c:pt>
                <c:pt idx="5322">
                  <c:v>0.665435329207175</c:v>
                </c:pt>
                <c:pt idx="5323">
                  <c:v>0.332717664603587</c:v>
                </c:pt>
                <c:pt idx="5324">
                  <c:v>0.166358832301794</c:v>
                </c:pt>
                <c:pt idx="5325">
                  <c:v>0.0831794161508968</c:v>
                </c:pt>
                <c:pt idx="5326">
                  <c:v>0.0415897080754484</c:v>
                </c:pt>
                <c:pt idx="5327">
                  <c:v>0.0207948540377242</c:v>
                </c:pt>
                <c:pt idx="5328">
                  <c:v>0.760397427018862</c:v>
                </c:pt>
                <c:pt idx="5329">
                  <c:v>0.380198713509431</c:v>
                </c:pt>
                <c:pt idx="5330">
                  <c:v>0.940099356754716</c:v>
                </c:pt>
                <c:pt idx="5331">
                  <c:v>0.470049678377358</c:v>
                </c:pt>
                <c:pt idx="5332">
                  <c:v>0.235024839188679</c:v>
                </c:pt>
                <c:pt idx="5333">
                  <c:v>0.117512419594339</c:v>
                </c:pt>
                <c:pt idx="5334">
                  <c:v>0.0587562097971697</c:v>
                </c:pt>
                <c:pt idx="5335">
                  <c:v>0.0293781048985849</c:v>
                </c:pt>
                <c:pt idx="5336">
                  <c:v>0.0146890524492924</c:v>
                </c:pt>
                <c:pt idx="5337">
                  <c:v>0.757344526224646</c:v>
                </c:pt>
                <c:pt idx="5338">
                  <c:v>0.378672263112323</c:v>
                </c:pt>
                <c:pt idx="5339">
                  <c:v>0.939336131556162</c:v>
                </c:pt>
                <c:pt idx="5340">
                  <c:v>0.469668065778081</c:v>
                </c:pt>
                <c:pt idx="5341">
                  <c:v>0.98483403288904</c:v>
                </c:pt>
                <c:pt idx="5342">
                  <c:v>0.49241701644452</c:v>
                </c:pt>
                <c:pt idx="5343">
                  <c:v>0.99620850822226</c:v>
                </c:pt>
                <c:pt idx="5344">
                  <c:v>1.24810425411113</c:v>
                </c:pt>
                <c:pt idx="5345">
                  <c:v>0.624052127055565</c:v>
                </c:pt>
                <c:pt idx="5346">
                  <c:v>1.06202606352778</c:v>
                </c:pt>
                <c:pt idx="5347">
                  <c:v>0.531013031763891</c:v>
                </c:pt>
                <c:pt idx="5348">
                  <c:v>0.265506515881946</c:v>
                </c:pt>
                <c:pt idx="5349">
                  <c:v>0.132753257940973</c:v>
                </c:pt>
                <c:pt idx="5350">
                  <c:v>0.0663766289704864</c:v>
                </c:pt>
                <c:pt idx="5351">
                  <c:v>0.0331883144852432</c:v>
                </c:pt>
                <c:pt idx="5352">
                  <c:v>0.0165941572426216</c:v>
                </c:pt>
                <c:pt idx="5353">
                  <c:v>0.758297078621311</c:v>
                </c:pt>
                <c:pt idx="5354">
                  <c:v>0.379148539310655</c:v>
                </c:pt>
                <c:pt idx="5355">
                  <c:v>0.189574269655328</c:v>
                </c:pt>
                <c:pt idx="5356">
                  <c:v>0.0947871348276639</c:v>
                </c:pt>
                <c:pt idx="5357">
                  <c:v>0.0473935674138319</c:v>
                </c:pt>
                <c:pt idx="5358">
                  <c:v>0.023696783706916</c:v>
                </c:pt>
                <c:pt idx="5359">
                  <c:v>0.011848391853458</c:v>
                </c:pt>
                <c:pt idx="5360">
                  <c:v>0.00592419592672899</c:v>
                </c:pt>
                <c:pt idx="5361">
                  <c:v>0.0029620979633645</c:v>
                </c:pt>
                <c:pt idx="5362">
                  <c:v>0.751481048981682</c:v>
                </c:pt>
                <c:pt idx="5363">
                  <c:v>1.12574052449084</c:v>
                </c:pt>
                <c:pt idx="5364">
                  <c:v>0.562870262245421</c:v>
                </c:pt>
                <c:pt idx="5365">
                  <c:v>0.28143513112271</c:v>
                </c:pt>
                <c:pt idx="5366">
                  <c:v>0.140717565561355</c:v>
                </c:pt>
                <c:pt idx="5367">
                  <c:v>0.0703587827806776</c:v>
                </c:pt>
                <c:pt idx="5368">
                  <c:v>0.0351793913903388</c:v>
                </c:pt>
                <c:pt idx="5369">
                  <c:v>0.767589695695169</c:v>
                </c:pt>
                <c:pt idx="5370">
                  <c:v>0.383794847847585</c:v>
                </c:pt>
                <c:pt idx="5371">
                  <c:v>0.941897423923792</c:v>
                </c:pt>
                <c:pt idx="5372">
                  <c:v>0.470948711961896</c:v>
                </c:pt>
                <c:pt idx="5373">
                  <c:v>0.985474355980948</c:v>
                </c:pt>
                <c:pt idx="5374">
                  <c:v>0.492737177990474</c:v>
                </c:pt>
                <c:pt idx="5375">
                  <c:v>0.246368588995237</c:v>
                </c:pt>
                <c:pt idx="5376">
                  <c:v>0.873184294497619</c:v>
                </c:pt>
                <c:pt idx="5377">
                  <c:v>1.18659214724881</c:v>
                </c:pt>
                <c:pt idx="5378">
                  <c:v>1.3432960736244</c:v>
                </c:pt>
                <c:pt idx="5379">
                  <c:v>0.671648036812202</c:v>
                </c:pt>
                <c:pt idx="5380">
                  <c:v>1.0858240184061</c:v>
                </c:pt>
                <c:pt idx="5381">
                  <c:v>1.29291200920305</c:v>
                </c:pt>
                <c:pt idx="5382">
                  <c:v>0.646456004601525</c:v>
                </c:pt>
                <c:pt idx="5383">
                  <c:v>0.323228002300763</c:v>
                </c:pt>
                <c:pt idx="5384">
                  <c:v>0.911614001150381</c:v>
                </c:pt>
                <c:pt idx="5385">
                  <c:v>0.455807000575191</c:v>
                </c:pt>
                <c:pt idx="5386">
                  <c:v>0.227903500287595</c:v>
                </c:pt>
                <c:pt idx="5387">
                  <c:v>0.113951750143798</c:v>
                </c:pt>
                <c:pt idx="5388">
                  <c:v>0.0569758750718988</c:v>
                </c:pt>
                <c:pt idx="5389">
                  <c:v>0.0284879375359494</c:v>
                </c:pt>
                <c:pt idx="5390">
                  <c:v>0.0142439687679747</c:v>
                </c:pt>
                <c:pt idx="5391">
                  <c:v>0.00712198438398735</c:v>
                </c:pt>
                <c:pt idx="5392">
                  <c:v>0.753560992191994</c:v>
                </c:pt>
                <c:pt idx="5393">
                  <c:v>0.376780496095997</c:v>
                </c:pt>
                <c:pt idx="5394">
                  <c:v>0.938390248047998</c:v>
                </c:pt>
                <c:pt idx="5395">
                  <c:v>0.469195124023999</c:v>
                </c:pt>
                <c:pt idx="5396">
                  <c:v>0.984597562012</c:v>
                </c:pt>
                <c:pt idx="5397">
                  <c:v>0.492298781006</c:v>
                </c:pt>
                <c:pt idx="5398">
                  <c:v>0.246149390503</c:v>
                </c:pt>
                <c:pt idx="5399">
                  <c:v>0.8730746952515</c:v>
                </c:pt>
                <c:pt idx="5400">
                  <c:v>1.18653734762575</c:v>
                </c:pt>
                <c:pt idx="5401">
                  <c:v>0.593268673812875</c:v>
                </c:pt>
                <c:pt idx="5402">
                  <c:v>0.296634336906438</c:v>
                </c:pt>
                <c:pt idx="5403">
                  <c:v>0.148317168453219</c:v>
                </c:pt>
                <c:pt idx="5404">
                  <c:v>0.824158584226609</c:v>
                </c:pt>
                <c:pt idx="5405">
                  <c:v>0.412079292113305</c:v>
                </c:pt>
                <c:pt idx="5406">
                  <c:v>0.206039646056652</c:v>
                </c:pt>
                <c:pt idx="5407">
                  <c:v>0.103019823028326</c:v>
                </c:pt>
                <c:pt idx="5408">
                  <c:v>0.0515099115141631</c:v>
                </c:pt>
                <c:pt idx="5409">
                  <c:v>0.0257549557570815</c:v>
                </c:pt>
                <c:pt idx="5410">
                  <c:v>0.0128774778785408</c:v>
                </c:pt>
                <c:pt idx="5411">
                  <c:v>0.00643873893927039</c:v>
                </c:pt>
                <c:pt idx="5412">
                  <c:v>0.753219369469635</c:v>
                </c:pt>
                <c:pt idx="5413">
                  <c:v>0.376609684734818</c:v>
                </c:pt>
                <c:pt idx="5414">
                  <c:v>0.188304842367409</c:v>
                </c:pt>
                <c:pt idx="5415">
                  <c:v>0.0941524211837044</c:v>
                </c:pt>
                <c:pt idx="5416">
                  <c:v>0.0470762105918522</c:v>
                </c:pt>
                <c:pt idx="5417">
                  <c:v>0.773538105295926</c:v>
                </c:pt>
                <c:pt idx="5418">
                  <c:v>1.13676905264796</c:v>
                </c:pt>
                <c:pt idx="5419">
                  <c:v>1.31838452632398</c:v>
                </c:pt>
                <c:pt idx="5420">
                  <c:v>1.40919226316199</c:v>
                </c:pt>
                <c:pt idx="5421">
                  <c:v>0.704596131580995</c:v>
                </c:pt>
                <c:pt idx="5422">
                  <c:v>1.1022980657905</c:v>
                </c:pt>
                <c:pt idx="5423">
                  <c:v>0.551149032895249</c:v>
                </c:pt>
                <c:pt idx="5424">
                  <c:v>0.275574516447624</c:v>
                </c:pt>
                <c:pt idx="5425">
                  <c:v>0.137787258223812</c:v>
                </c:pt>
                <c:pt idx="5426">
                  <c:v>0.818893629111906</c:v>
                </c:pt>
                <c:pt idx="5427">
                  <c:v>1.15944681455595</c:v>
                </c:pt>
                <c:pt idx="5428">
                  <c:v>0.579723407277977</c:v>
                </c:pt>
                <c:pt idx="5429">
                  <c:v>1.03986170363899</c:v>
                </c:pt>
                <c:pt idx="5430">
                  <c:v>0.519930851819494</c:v>
                </c:pt>
                <c:pt idx="5431">
                  <c:v>0.259965425909747</c:v>
                </c:pt>
                <c:pt idx="5432">
                  <c:v>0.129982712954874</c:v>
                </c:pt>
                <c:pt idx="5433">
                  <c:v>0.0649913564774368</c:v>
                </c:pt>
                <c:pt idx="5434">
                  <c:v>0.0324956782387184</c:v>
                </c:pt>
                <c:pt idx="5435">
                  <c:v>0.0162478391193592</c:v>
                </c:pt>
                <c:pt idx="5436">
                  <c:v>0.0081239195596796</c:v>
                </c:pt>
                <c:pt idx="5437">
                  <c:v>0.75406195977984</c:v>
                </c:pt>
                <c:pt idx="5438">
                  <c:v>0.37703097988992</c:v>
                </c:pt>
                <c:pt idx="5439">
                  <c:v>0.18851548994496</c:v>
                </c:pt>
                <c:pt idx="5440">
                  <c:v>0.09425774497248</c:v>
                </c:pt>
                <c:pt idx="5441">
                  <c:v>0.04712887248624</c:v>
                </c:pt>
                <c:pt idx="5442">
                  <c:v>0.77356443624312</c:v>
                </c:pt>
                <c:pt idx="5443">
                  <c:v>0.38678221812156</c:v>
                </c:pt>
                <c:pt idx="5444">
                  <c:v>0.19339110906078</c:v>
                </c:pt>
                <c:pt idx="5445">
                  <c:v>0.09669555453039</c:v>
                </c:pt>
                <c:pt idx="5446">
                  <c:v>0.048347777265195</c:v>
                </c:pt>
                <c:pt idx="5447">
                  <c:v>0.0241738886325975</c:v>
                </c:pt>
                <c:pt idx="5448">
                  <c:v>0.0120869443162988</c:v>
                </c:pt>
                <c:pt idx="5449">
                  <c:v>0.00604347215814938</c:v>
                </c:pt>
                <c:pt idx="5450">
                  <c:v>0.00302173607907469</c:v>
                </c:pt>
                <c:pt idx="5451">
                  <c:v>0.00151086803953734</c:v>
                </c:pt>
                <c:pt idx="5452">
                  <c:v>0.000755434019768672</c:v>
                </c:pt>
                <c:pt idx="5453">
                  <c:v>0.000377717009884336</c:v>
                </c:pt>
                <c:pt idx="5454">
                  <c:v>0.750188858504942</c:v>
                </c:pt>
                <c:pt idx="5455">
                  <c:v>0.375094429252471</c:v>
                </c:pt>
                <c:pt idx="5456">
                  <c:v>0.187547214626236</c:v>
                </c:pt>
                <c:pt idx="5457">
                  <c:v>0.0937736073131178</c:v>
                </c:pt>
                <c:pt idx="5458">
                  <c:v>0.0468868036565589</c:v>
                </c:pt>
                <c:pt idx="5459">
                  <c:v>0.0234434018282794</c:v>
                </c:pt>
                <c:pt idx="5460">
                  <c:v>0.0117217009141397</c:v>
                </c:pt>
                <c:pt idx="5461">
                  <c:v>0.75586085045707</c:v>
                </c:pt>
                <c:pt idx="5462">
                  <c:v>0.377930425228535</c:v>
                </c:pt>
                <c:pt idx="5463">
                  <c:v>0.938965212614268</c:v>
                </c:pt>
                <c:pt idx="5464">
                  <c:v>0.469482606307134</c:v>
                </c:pt>
                <c:pt idx="5465">
                  <c:v>0.234741303153567</c:v>
                </c:pt>
                <c:pt idx="5466">
                  <c:v>0.117370651576783</c:v>
                </c:pt>
                <c:pt idx="5467">
                  <c:v>0.808685325788392</c:v>
                </c:pt>
                <c:pt idx="5468">
                  <c:v>0.404342662894196</c:v>
                </c:pt>
                <c:pt idx="5469">
                  <c:v>0.202171331447098</c:v>
                </c:pt>
                <c:pt idx="5470">
                  <c:v>0.851085665723549</c:v>
                </c:pt>
                <c:pt idx="5471">
                  <c:v>0.425542832861774</c:v>
                </c:pt>
                <c:pt idx="5472">
                  <c:v>0.962771416430887</c:v>
                </c:pt>
                <c:pt idx="5473">
                  <c:v>0.481385708215444</c:v>
                </c:pt>
                <c:pt idx="5474">
                  <c:v>0.990692854107722</c:v>
                </c:pt>
                <c:pt idx="5475">
                  <c:v>1.24534642705386</c:v>
                </c:pt>
                <c:pt idx="5476">
                  <c:v>1.37267321352693</c:v>
                </c:pt>
                <c:pt idx="5477">
                  <c:v>1.43633660676347</c:v>
                </c:pt>
                <c:pt idx="5478">
                  <c:v>0.718168303381733</c:v>
                </c:pt>
                <c:pt idx="5479">
                  <c:v>1.10908415169087</c:v>
                </c:pt>
                <c:pt idx="5480">
                  <c:v>0.554542075845433</c:v>
                </c:pt>
                <c:pt idx="5481">
                  <c:v>1.02727103792272</c:v>
                </c:pt>
                <c:pt idx="5482">
                  <c:v>1.26363551896136</c:v>
                </c:pt>
                <c:pt idx="5483">
                  <c:v>1.38181775948068</c:v>
                </c:pt>
                <c:pt idx="5484">
                  <c:v>0.69090887974034</c:v>
                </c:pt>
                <c:pt idx="5485">
                  <c:v>0.34545443987017</c:v>
                </c:pt>
                <c:pt idx="5486">
                  <c:v>0.172727219935085</c:v>
                </c:pt>
                <c:pt idx="5487">
                  <c:v>0.0863636099675424</c:v>
                </c:pt>
                <c:pt idx="5488">
                  <c:v>0.0431818049837712</c:v>
                </c:pt>
                <c:pt idx="5489">
                  <c:v>0.0215909024918856</c:v>
                </c:pt>
                <c:pt idx="5490">
                  <c:v>0.0107954512459428</c:v>
                </c:pt>
                <c:pt idx="5491">
                  <c:v>0.0053977256229714</c:v>
                </c:pt>
                <c:pt idx="5492">
                  <c:v>0.0026988628114857</c:v>
                </c:pt>
                <c:pt idx="5493">
                  <c:v>0.00134943140574285</c:v>
                </c:pt>
                <c:pt idx="5494">
                  <c:v>0.000674715702871425</c:v>
                </c:pt>
                <c:pt idx="5495">
                  <c:v>0.750337357851436</c:v>
                </c:pt>
                <c:pt idx="5496">
                  <c:v>0.375168678925718</c:v>
                </c:pt>
                <c:pt idx="5497">
                  <c:v>0.937584339462859</c:v>
                </c:pt>
                <c:pt idx="5498">
                  <c:v>1.21879216973143</c:v>
                </c:pt>
                <c:pt idx="5499">
                  <c:v>0.609396084865715</c:v>
                </c:pt>
                <c:pt idx="5500">
                  <c:v>0.304698042432857</c:v>
                </c:pt>
                <c:pt idx="5501">
                  <c:v>0.152349021216429</c:v>
                </c:pt>
                <c:pt idx="5502">
                  <c:v>0.826174510608214</c:v>
                </c:pt>
                <c:pt idx="5503">
                  <c:v>1.16308725530411</c:v>
                </c:pt>
                <c:pt idx="5504">
                  <c:v>0.581543627652054</c:v>
                </c:pt>
                <c:pt idx="5505">
                  <c:v>1.04077181382603</c:v>
                </c:pt>
                <c:pt idx="5506">
                  <c:v>0.520385906913014</c:v>
                </c:pt>
                <c:pt idx="5507">
                  <c:v>0.260192953456507</c:v>
                </c:pt>
                <c:pt idx="5508">
                  <c:v>0.130096476728253</c:v>
                </c:pt>
                <c:pt idx="5509">
                  <c:v>0.0650482383641267</c:v>
                </c:pt>
                <c:pt idx="5510">
                  <c:v>0.0325241191820633</c:v>
                </c:pt>
                <c:pt idx="5511">
                  <c:v>0.0162620595910317</c:v>
                </c:pt>
                <c:pt idx="5512">
                  <c:v>0.00813102979551584</c:v>
                </c:pt>
                <c:pt idx="5513">
                  <c:v>0.754065514897758</c:v>
                </c:pt>
                <c:pt idx="5514">
                  <c:v>0.377032757448879</c:v>
                </c:pt>
                <c:pt idx="5515">
                  <c:v>0.93851637872444</c:v>
                </c:pt>
                <c:pt idx="5516">
                  <c:v>0.46925818936222</c:v>
                </c:pt>
                <c:pt idx="5517">
                  <c:v>0.23462909468111</c:v>
                </c:pt>
                <c:pt idx="5518">
                  <c:v>0.867314547340555</c:v>
                </c:pt>
                <c:pt idx="5519">
                  <c:v>0.433657273670277</c:v>
                </c:pt>
                <c:pt idx="5520">
                  <c:v>0.966828636835139</c:v>
                </c:pt>
                <c:pt idx="5521">
                  <c:v>0.483414318417569</c:v>
                </c:pt>
                <c:pt idx="5522">
                  <c:v>0.241707159208785</c:v>
                </c:pt>
                <c:pt idx="5523">
                  <c:v>0.870853579604392</c:v>
                </c:pt>
                <c:pt idx="5524">
                  <c:v>0.435426789802196</c:v>
                </c:pt>
                <c:pt idx="5525">
                  <c:v>0.217713394901098</c:v>
                </c:pt>
                <c:pt idx="5526">
                  <c:v>0.108856697450549</c:v>
                </c:pt>
                <c:pt idx="5527">
                  <c:v>0.0544283487252745</c:v>
                </c:pt>
                <c:pt idx="5528">
                  <c:v>0.0272141743626373</c:v>
                </c:pt>
                <c:pt idx="5529">
                  <c:v>0.763607087181319</c:v>
                </c:pt>
                <c:pt idx="5530">
                  <c:v>1.13180354359066</c:v>
                </c:pt>
                <c:pt idx="5531">
                  <c:v>0.56590177179533</c:v>
                </c:pt>
                <c:pt idx="5532">
                  <c:v>1.03295088589766</c:v>
                </c:pt>
                <c:pt idx="5533">
                  <c:v>0.516475442948832</c:v>
                </c:pt>
                <c:pt idx="5534">
                  <c:v>0.258237721474416</c:v>
                </c:pt>
                <c:pt idx="5535">
                  <c:v>0.129118860737208</c:v>
                </c:pt>
                <c:pt idx="5536">
                  <c:v>0.0645594303686041</c:v>
                </c:pt>
                <c:pt idx="5537">
                  <c:v>0.032279715184302</c:v>
                </c:pt>
                <c:pt idx="5538">
                  <c:v>0.766139857592151</c:v>
                </c:pt>
                <c:pt idx="5539">
                  <c:v>1.13306992879608</c:v>
                </c:pt>
                <c:pt idx="5540">
                  <c:v>0.566534964398038</c:v>
                </c:pt>
                <c:pt idx="5541">
                  <c:v>1.03326748219902</c:v>
                </c:pt>
                <c:pt idx="5542">
                  <c:v>1.26663374109951</c:v>
                </c:pt>
                <c:pt idx="5543">
                  <c:v>0.633316870549755</c:v>
                </c:pt>
                <c:pt idx="5544">
                  <c:v>1.06665843527488</c:v>
                </c:pt>
                <c:pt idx="5545">
                  <c:v>1.28332921763744</c:v>
                </c:pt>
                <c:pt idx="5546">
                  <c:v>0.641664608818719</c:v>
                </c:pt>
                <c:pt idx="5547">
                  <c:v>0.32083230440936</c:v>
                </c:pt>
                <c:pt idx="5548">
                  <c:v>0.16041615220468</c:v>
                </c:pt>
                <c:pt idx="5549">
                  <c:v>0.0802080761023399</c:v>
                </c:pt>
                <c:pt idx="5550">
                  <c:v>0.04010403805117</c:v>
                </c:pt>
                <c:pt idx="5551">
                  <c:v>0.020052019025585</c:v>
                </c:pt>
                <c:pt idx="5552">
                  <c:v>0.0100260095127925</c:v>
                </c:pt>
                <c:pt idx="5553">
                  <c:v>0.00501300475639625</c:v>
                </c:pt>
                <c:pt idx="5554">
                  <c:v>0.00250650237819812</c:v>
                </c:pt>
                <c:pt idx="5555">
                  <c:v>0.00125325118909906</c:v>
                </c:pt>
                <c:pt idx="5556">
                  <c:v>0.000626625594549531</c:v>
                </c:pt>
                <c:pt idx="5557">
                  <c:v>0.750313312797275</c:v>
                </c:pt>
                <c:pt idx="5558">
                  <c:v>0.375156656398637</c:v>
                </c:pt>
                <c:pt idx="5559">
                  <c:v>0.937578328199319</c:v>
                </c:pt>
                <c:pt idx="5560">
                  <c:v>0.468789164099659</c:v>
                </c:pt>
                <c:pt idx="5561">
                  <c:v>0.23439458204983</c:v>
                </c:pt>
                <c:pt idx="5562">
                  <c:v>0.867197291024915</c:v>
                </c:pt>
                <c:pt idx="5563">
                  <c:v>0.433598645512457</c:v>
                </c:pt>
                <c:pt idx="5564">
                  <c:v>0.216799322756229</c:v>
                </c:pt>
                <c:pt idx="5565">
                  <c:v>0.858399661378114</c:v>
                </c:pt>
                <c:pt idx="5566">
                  <c:v>0.429199830689057</c:v>
                </c:pt>
                <c:pt idx="5567">
                  <c:v>0.964599915344529</c:v>
                </c:pt>
                <c:pt idx="5568">
                  <c:v>0.482299957672264</c:v>
                </c:pt>
                <c:pt idx="5569">
                  <c:v>0.991149978836132</c:v>
                </c:pt>
                <c:pt idx="5570">
                  <c:v>0.495574989418066</c:v>
                </c:pt>
                <c:pt idx="5571">
                  <c:v>0.997787494709033</c:v>
                </c:pt>
                <c:pt idx="5572">
                  <c:v>0.498893747354517</c:v>
                </c:pt>
                <c:pt idx="5573">
                  <c:v>0.249446873677258</c:v>
                </c:pt>
                <c:pt idx="5574">
                  <c:v>0.874723436838629</c:v>
                </c:pt>
                <c:pt idx="5575">
                  <c:v>1.18736171841931</c:v>
                </c:pt>
                <c:pt idx="5576">
                  <c:v>0.593680859209657</c:v>
                </c:pt>
                <c:pt idx="5577">
                  <c:v>0.296840429604829</c:v>
                </c:pt>
                <c:pt idx="5578">
                  <c:v>0.148420214802414</c:v>
                </c:pt>
                <c:pt idx="5579">
                  <c:v>0.0742101074012072</c:v>
                </c:pt>
                <c:pt idx="5580">
                  <c:v>0.0371050537006036</c:v>
                </c:pt>
                <c:pt idx="5581">
                  <c:v>0.0185525268503018</c:v>
                </c:pt>
                <c:pt idx="5582">
                  <c:v>0.0092762634251509</c:v>
                </c:pt>
                <c:pt idx="5583">
                  <c:v>0.00463813171257545</c:v>
                </c:pt>
                <c:pt idx="5584">
                  <c:v>0.00231906585628772</c:v>
                </c:pt>
                <c:pt idx="5585">
                  <c:v>0.00115953292814386</c:v>
                </c:pt>
                <c:pt idx="5586">
                  <c:v>0.000579766464071931</c:v>
                </c:pt>
                <c:pt idx="5587">
                  <c:v>0.750289883232036</c:v>
                </c:pt>
                <c:pt idx="5588">
                  <c:v>0.375144941616018</c:v>
                </c:pt>
                <c:pt idx="5589">
                  <c:v>0.187572470808009</c:v>
                </c:pt>
                <c:pt idx="5590">
                  <c:v>0.843786235404004</c:v>
                </c:pt>
                <c:pt idx="5591">
                  <c:v>0.421893117702002</c:v>
                </c:pt>
                <c:pt idx="5592">
                  <c:v>0.960946558851001</c:v>
                </c:pt>
                <c:pt idx="5593">
                  <c:v>0.480473279425501</c:v>
                </c:pt>
                <c:pt idx="5594">
                  <c:v>0.99023663971275</c:v>
                </c:pt>
                <c:pt idx="5595">
                  <c:v>0.495118319856375</c:v>
                </c:pt>
                <c:pt idx="5596">
                  <c:v>0.247559159928188</c:v>
                </c:pt>
                <c:pt idx="5597">
                  <c:v>0.123779579964094</c:v>
                </c:pt>
                <c:pt idx="5598">
                  <c:v>0.811889789982047</c:v>
                </c:pt>
                <c:pt idx="5599">
                  <c:v>1.15594489499102</c:v>
                </c:pt>
                <c:pt idx="5600">
                  <c:v>1.32797244749551</c:v>
                </c:pt>
                <c:pt idx="5601">
                  <c:v>0.663986223747756</c:v>
                </c:pt>
                <c:pt idx="5602">
                  <c:v>1.08199311187388</c:v>
                </c:pt>
                <c:pt idx="5603">
                  <c:v>0.540996555936939</c:v>
                </c:pt>
                <c:pt idx="5604">
                  <c:v>1.02049827796847</c:v>
                </c:pt>
                <c:pt idx="5605">
                  <c:v>0.510249138984235</c:v>
                </c:pt>
                <c:pt idx="5606">
                  <c:v>1.00512456949212</c:v>
                </c:pt>
                <c:pt idx="5607">
                  <c:v>0.502562284746059</c:v>
                </c:pt>
                <c:pt idx="5608">
                  <c:v>1.00128114237303</c:v>
                </c:pt>
                <c:pt idx="5609">
                  <c:v>0.500640571186515</c:v>
                </c:pt>
                <c:pt idx="5610">
                  <c:v>0.250320285593257</c:v>
                </c:pt>
                <c:pt idx="5611">
                  <c:v>0.875160142796629</c:v>
                </c:pt>
                <c:pt idx="5612">
                  <c:v>1.18758007139831</c:v>
                </c:pt>
                <c:pt idx="5613">
                  <c:v>0.593790035699157</c:v>
                </c:pt>
                <c:pt idx="5614">
                  <c:v>0.296895017849579</c:v>
                </c:pt>
                <c:pt idx="5615">
                  <c:v>0.148447508924789</c:v>
                </c:pt>
                <c:pt idx="5616">
                  <c:v>0.0742237544623947</c:v>
                </c:pt>
                <c:pt idx="5617">
                  <c:v>0.0371118772311973</c:v>
                </c:pt>
                <c:pt idx="5618">
                  <c:v>0.0185559386155987</c:v>
                </c:pt>
                <c:pt idx="5619">
                  <c:v>0.759277969307799</c:v>
                </c:pt>
                <c:pt idx="5620">
                  <c:v>1.1296389846539</c:v>
                </c:pt>
                <c:pt idx="5621">
                  <c:v>0.56481949232695</c:v>
                </c:pt>
                <c:pt idx="5622">
                  <c:v>1.03240974616348</c:v>
                </c:pt>
                <c:pt idx="5623">
                  <c:v>0.516204873081738</c:v>
                </c:pt>
                <c:pt idx="5624">
                  <c:v>0.258102436540869</c:v>
                </c:pt>
                <c:pt idx="5625">
                  <c:v>0.129051218270434</c:v>
                </c:pt>
                <c:pt idx="5626">
                  <c:v>0.814525609135217</c:v>
                </c:pt>
                <c:pt idx="5627">
                  <c:v>1.15726280456761</c:v>
                </c:pt>
                <c:pt idx="5628">
                  <c:v>0.578631402283804</c:v>
                </c:pt>
                <c:pt idx="5629">
                  <c:v>1.0393157011419</c:v>
                </c:pt>
                <c:pt idx="5630">
                  <c:v>1.26965785057095</c:v>
                </c:pt>
                <c:pt idx="5631">
                  <c:v>0.634828925285476</c:v>
                </c:pt>
                <c:pt idx="5632">
                  <c:v>0.317414462642738</c:v>
                </c:pt>
                <c:pt idx="5633">
                  <c:v>0.158707231321369</c:v>
                </c:pt>
                <c:pt idx="5634">
                  <c:v>0.0793536156606844</c:v>
                </c:pt>
                <c:pt idx="5635">
                  <c:v>0.789676807830342</c:v>
                </c:pt>
                <c:pt idx="5636">
                  <c:v>1.14483840391517</c:v>
                </c:pt>
                <c:pt idx="5637">
                  <c:v>0.572419201957586</c:v>
                </c:pt>
                <c:pt idx="5638">
                  <c:v>0.286209600978793</c:v>
                </c:pt>
                <c:pt idx="5639">
                  <c:v>0.143104800489396</c:v>
                </c:pt>
                <c:pt idx="5640">
                  <c:v>0.0715524002446982</c:v>
                </c:pt>
                <c:pt idx="5641">
                  <c:v>0.785776200122349</c:v>
                </c:pt>
                <c:pt idx="5642">
                  <c:v>0.392888100061175</c:v>
                </c:pt>
                <c:pt idx="5643">
                  <c:v>0.196444050030587</c:v>
                </c:pt>
                <c:pt idx="5644">
                  <c:v>0.0982220250152936</c:v>
                </c:pt>
                <c:pt idx="5645">
                  <c:v>0.0491110125076468</c:v>
                </c:pt>
                <c:pt idx="5646">
                  <c:v>0.774555506253823</c:v>
                </c:pt>
                <c:pt idx="5647">
                  <c:v>0.387277753126912</c:v>
                </c:pt>
                <c:pt idx="5648">
                  <c:v>0.193638876563456</c:v>
                </c:pt>
                <c:pt idx="5649">
                  <c:v>0.0968194382817279</c:v>
                </c:pt>
                <c:pt idx="5650">
                  <c:v>0.048409719140864</c:v>
                </c:pt>
                <c:pt idx="5651">
                  <c:v>0.024204859570432</c:v>
                </c:pt>
                <c:pt idx="5652">
                  <c:v>0.012102429785216</c:v>
                </c:pt>
                <c:pt idx="5653">
                  <c:v>0.006051214892608</c:v>
                </c:pt>
                <c:pt idx="5654">
                  <c:v>0.003025607446304</c:v>
                </c:pt>
                <c:pt idx="5655">
                  <c:v>0.001512803723152</c:v>
                </c:pt>
                <c:pt idx="5656">
                  <c:v>0.000756401861575999</c:v>
                </c:pt>
                <c:pt idx="5657">
                  <c:v>0.000378200930788</c:v>
                </c:pt>
                <c:pt idx="5658">
                  <c:v>0.000189100465394</c:v>
                </c:pt>
                <c:pt idx="5659">
                  <c:v>9.45502326969999E-005</c:v>
                </c:pt>
                <c:pt idx="5660">
                  <c:v>4.72751163485E-005</c:v>
                </c:pt>
                <c:pt idx="5661">
                  <c:v>2.363755817425E-005</c:v>
                </c:pt>
                <c:pt idx="5662">
                  <c:v>1.1818779087125E-005</c:v>
                </c:pt>
                <c:pt idx="5663">
                  <c:v>0.750005909389544</c:v>
                </c:pt>
                <c:pt idx="5664">
                  <c:v>0.375002954694772</c:v>
                </c:pt>
                <c:pt idx="5665">
                  <c:v>0.937501477347386</c:v>
                </c:pt>
                <c:pt idx="5666">
                  <c:v>0.468750738673693</c:v>
                </c:pt>
                <c:pt idx="5667">
                  <c:v>0.234375369336846</c:v>
                </c:pt>
                <c:pt idx="5668">
                  <c:v>0.117187684668423</c:v>
                </c:pt>
                <c:pt idx="5669">
                  <c:v>0.0585938423342116</c:v>
                </c:pt>
                <c:pt idx="5670">
                  <c:v>0.0292969211671058</c:v>
                </c:pt>
                <c:pt idx="5671">
                  <c:v>0.0146484605835529</c:v>
                </c:pt>
                <c:pt idx="5672">
                  <c:v>0.757324230291776</c:v>
                </c:pt>
                <c:pt idx="5673">
                  <c:v>0.378662115145888</c:v>
                </c:pt>
                <c:pt idx="5674">
                  <c:v>0.189331057572944</c:v>
                </c:pt>
                <c:pt idx="5675">
                  <c:v>0.0946655287864721</c:v>
                </c:pt>
                <c:pt idx="5676">
                  <c:v>0.797332764393236</c:v>
                </c:pt>
                <c:pt idx="5677">
                  <c:v>1.14866638219662</c:v>
                </c:pt>
                <c:pt idx="5678">
                  <c:v>0.574333191098309</c:v>
                </c:pt>
                <c:pt idx="5679">
                  <c:v>0.287166595549154</c:v>
                </c:pt>
                <c:pt idx="5680">
                  <c:v>0.143583297774577</c:v>
                </c:pt>
                <c:pt idx="5681">
                  <c:v>0.0717916488872886</c:v>
                </c:pt>
                <c:pt idx="5682">
                  <c:v>0.785895824443644</c:v>
                </c:pt>
                <c:pt idx="5683">
                  <c:v>1.14294791222182</c:v>
                </c:pt>
                <c:pt idx="5684">
                  <c:v>0.571473956110911</c:v>
                </c:pt>
                <c:pt idx="5685">
                  <c:v>0.285736978055456</c:v>
                </c:pt>
                <c:pt idx="5686">
                  <c:v>0.142868489027728</c:v>
                </c:pt>
                <c:pt idx="5687">
                  <c:v>0.0714342445138639</c:v>
                </c:pt>
                <c:pt idx="5688">
                  <c:v>0.785717122256932</c:v>
                </c:pt>
                <c:pt idx="5689">
                  <c:v>1.14285856112847</c:v>
                </c:pt>
                <c:pt idx="5690">
                  <c:v>0.571429280564233</c:v>
                </c:pt>
                <c:pt idx="5691">
                  <c:v>0.285714640282116</c:v>
                </c:pt>
                <c:pt idx="5692">
                  <c:v>0.142857320141058</c:v>
                </c:pt>
                <c:pt idx="5693">
                  <c:v>0.821428660070529</c:v>
                </c:pt>
                <c:pt idx="5694">
                  <c:v>0.410714330035265</c:v>
                </c:pt>
                <c:pt idx="5695">
                  <c:v>0.205357165017632</c:v>
                </c:pt>
                <c:pt idx="5696">
                  <c:v>0.852678582508816</c:v>
                </c:pt>
                <c:pt idx="5697">
                  <c:v>0.426339291254408</c:v>
                </c:pt>
                <c:pt idx="5698">
                  <c:v>0.963169645627204</c:v>
                </c:pt>
                <c:pt idx="5699">
                  <c:v>0.481584822813602</c:v>
                </c:pt>
                <c:pt idx="5700">
                  <c:v>0.240792411406801</c:v>
                </c:pt>
                <c:pt idx="5701">
                  <c:v>0.870396205703401</c:v>
                </c:pt>
                <c:pt idx="5702">
                  <c:v>0.4351981028517</c:v>
                </c:pt>
                <c:pt idx="5703">
                  <c:v>0.21759905142585</c:v>
                </c:pt>
                <c:pt idx="5704">
                  <c:v>0.108799525712925</c:v>
                </c:pt>
                <c:pt idx="5705">
                  <c:v>0.0543997628564625</c:v>
                </c:pt>
                <c:pt idx="5706">
                  <c:v>0.0271998814282313</c:v>
                </c:pt>
                <c:pt idx="5707">
                  <c:v>0.0135999407141156</c:v>
                </c:pt>
                <c:pt idx="5708">
                  <c:v>0.756799970357058</c:v>
                </c:pt>
                <c:pt idx="5709">
                  <c:v>0.378399985178529</c:v>
                </c:pt>
                <c:pt idx="5710">
                  <c:v>0.189199992589264</c:v>
                </c:pt>
                <c:pt idx="5711">
                  <c:v>0.0945999962946322</c:v>
                </c:pt>
                <c:pt idx="5712">
                  <c:v>0.0472999981473161</c:v>
                </c:pt>
                <c:pt idx="5713">
                  <c:v>0.0236499990736581</c:v>
                </c:pt>
                <c:pt idx="5714">
                  <c:v>0.011824999536829</c:v>
                </c:pt>
                <c:pt idx="5715">
                  <c:v>0.00591249976841451</c:v>
                </c:pt>
                <c:pt idx="5716">
                  <c:v>0.752956249884207</c:v>
                </c:pt>
                <c:pt idx="5717">
                  <c:v>1.1264781249421</c:v>
                </c:pt>
                <c:pt idx="5718">
                  <c:v>0.563239062471052</c:v>
                </c:pt>
                <c:pt idx="5719">
                  <c:v>1.03161953123553</c:v>
                </c:pt>
                <c:pt idx="5720">
                  <c:v>0.515809765617763</c:v>
                </c:pt>
                <c:pt idx="5721">
                  <c:v>0.257904882808881</c:v>
                </c:pt>
                <c:pt idx="5722">
                  <c:v>0.128952441404441</c:v>
                </c:pt>
                <c:pt idx="5723">
                  <c:v>0.81447622070222</c:v>
                </c:pt>
                <c:pt idx="5724">
                  <c:v>0.40723811035111</c:v>
                </c:pt>
                <c:pt idx="5725">
                  <c:v>0.203619055175555</c:v>
                </c:pt>
                <c:pt idx="5726">
                  <c:v>0.851809527587778</c:v>
                </c:pt>
                <c:pt idx="5727">
                  <c:v>0.425904763793889</c:v>
                </c:pt>
                <c:pt idx="5728">
                  <c:v>0.212952381896944</c:v>
                </c:pt>
                <c:pt idx="5729">
                  <c:v>0.106476190948472</c:v>
                </c:pt>
                <c:pt idx="5730">
                  <c:v>0.803238095474236</c:v>
                </c:pt>
                <c:pt idx="5731">
                  <c:v>1.15161904773712</c:v>
                </c:pt>
                <c:pt idx="5732">
                  <c:v>0.575809523868559</c:v>
                </c:pt>
                <c:pt idx="5733">
                  <c:v>1.03790476193428</c:v>
                </c:pt>
                <c:pt idx="5734">
                  <c:v>0.51895238096714</c:v>
                </c:pt>
                <c:pt idx="5735">
                  <c:v>1.00947619048357</c:v>
                </c:pt>
                <c:pt idx="5736">
                  <c:v>1.25473809524178</c:v>
                </c:pt>
                <c:pt idx="5737">
                  <c:v>1.37736904762089</c:v>
                </c:pt>
                <c:pt idx="5738">
                  <c:v>0.688684523810446</c:v>
                </c:pt>
                <c:pt idx="5739">
                  <c:v>1.09434226190522</c:v>
                </c:pt>
                <c:pt idx="5740">
                  <c:v>1.29717113095261</c:v>
                </c:pt>
                <c:pt idx="5741">
                  <c:v>0.648585565476306</c:v>
                </c:pt>
                <c:pt idx="5742">
                  <c:v>1.07429278273815</c:v>
                </c:pt>
                <c:pt idx="5743">
                  <c:v>1.28714639136908</c:v>
                </c:pt>
                <c:pt idx="5744">
                  <c:v>1.39357319568454</c:v>
                </c:pt>
                <c:pt idx="5745">
                  <c:v>0.696786597842269</c:v>
                </c:pt>
                <c:pt idx="5746">
                  <c:v>1.09839329892113</c:v>
                </c:pt>
                <c:pt idx="5747">
                  <c:v>1.29919664946057</c:v>
                </c:pt>
                <c:pt idx="5748">
                  <c:v>0.649598324730284</c:v>
                </c:pt>
                <c:pt idx="5749">
                  <c:v>0.324799162365142</c:v>
                </c:pt>
                <c:pt idx="5750">
                  <c:v>0.162399581182571</c:v>
                </c:pt>
                <c:pt idx="5751">
                  <c:v>0.831199790591286</c:v>
                </c:pt>
                <c:pt idx="5752">
                  <c:v>0.415599895295643</c:v>
                </c:pt>
                <c:pt idx="5753">
                  <c:v>0.207799947647821</c:v>
                </c:pt>
                <c:pt idx="5754">
                  <c:v>0.103899973823911</c:v>
                </c:pt>
                <c:pt idx="5755">
                  <c:v>0.0519499869119553</c:v>
                </c:pt>
                <c:pt idx="5756">
                  <c:v>0.0259749934559777</c:v>
                </c:pt>
                <c:pt idx="5757">
                  <c:v>0.0129874967279888</c:v>
                </c:pt>
                <c:pt idx="5758">
                  <c:v>0.00649374836399442</c:v>
                </c:pt>
                <c:pt idx="5759">
                  <c:v>0.00324687418199721</c:v>
                </c:pt>
                <c:pt idx="5760">
                  <c:v>0.0016234370909986</c:v>
                </c:pt>
                <c:pt idx="5761">
                  <c:v>0.000811718545499302</c:v>
                </c:pt>
                <c:pt idx="5762">
                  <c:v>0.000405859272749651</c:v>
                </c:pt>
                <c:pt idx="5763">
                  <c:v>0.750202929636375</c:v>
                </c:pt>
                <c:pt idx="5764">
                  <c:v>0.375101464818187</c:v>
                </c:pt>
                <c:pt idx="5765">
                  <c:v>0.187550732409094</c:v>
                </c:pt>
                <c:pt idx="5766">
                  <c:v>0.0937753662045469</c:v>
                </c:pt>
                <c:pt idx="5767">
                  <c:v>0.0468876831022734</c:v>
                </c:pt>
                <c:pt idx="5768">
                  <c:v>0.773443841551137</c:v>
                </c:pt>
                <c:pt idx="5769">
                  <c:v>1.13672192077557</c:v>
                </c:pt>
                <c:pt idx="5770">
                  <c:v>0.568360960387784</c:v>
                </c:pt>
                <c:pt idx="5771">
                  <c:v>1.03418048019389</c:v>
                </c:pt>
                <c:pt idx="5772">
                  <c:v>0.517090240096946</c:v>
                </c:pt>
                <c:pt idx="5773">
                  <c:v>0.258545120048473</c:v>
                </c:pt>
                <c:pt idx="5774">
                  <c:v>0.879272560024237</c:v>
                </c:pt>
                <c:pt idx="5775">
                  <c:v>0.439636280012118</c:v>
                </c:pt>
                <c:pt idx="5776">
                  <c:v>0.219818140006059</c:v>
                </c:pt>
                <c:pt idx="5777">
                  <c:v>0.10990907000303</c:v>
                </c:pt>
                <c:pt idx="5778">
                  <c:v>0.804954535001515</c:v>
                </c:pt>
                <c:pt idx="5779">
                  <c:v>0.402477267500757</c:v>
                </c:pt>
                <c:pt idx="5780">
                  <c:v>0.951238633750379</c:v>
                </c:pt>
                <c:pt idx="5781">
                  <c:v>0.475619316875189</c:v>
                </c:pt>
                <c:pt idx="5782">
                  <c:v>0.987809658437595</c:v>
                </c:pt>
                <c:pt idx="5783">
                  <c:v>0.493904829218797</c:v>
                </c:pt>
                <c:pt idx="5784">
                  <c:v>0.996952414609399</c:v>
                </c:pt>
                <c:pt idx="5785">
                  <c:v>0.498476207304699</c:v>
                </c:pt>
                <c:pt idx="5786">
                  <c:v>0.24923810365235</c:v>
                </c:pt>
                <c:pt idx="5787">
                  <c:v>0.874619051826175</c:v>
                </c:pt>
                <c:pt idx="5788">
                  <c:v>0.437309525913087</c:v>
                </c:pt>
                <c:pt idx="5789">
                  <c:v>0.968654762956544</c:v>
                </c:pt>
                <c:pt idx="5790">
                  <c:v>0.484327381478272</c:v>
                </c:pt>
                <c:pt idx="5791">
                  <c:v>0.992163690739136</c:v>
                </c:pt>
                <c:pt idx="5792">
                  <c:v>0.496081845369568</c:v>
                </c:pt>
                <c:pt idx="5793">
                  <c:v>0.248040922684784</c:v>
                </c:pt>
                <c:pt idx="5794">
                  <c:v>0.124020461342392</c:v>
                </c:pt>
                <c:pt idx="5795">
                  <c:v>0.062010230671196</c:v>
                </c:pt>
                <c:pt idx="5796">
                  <c:v>0.031005115335598</c:v>
                </c:pt>
                <c:pt idx="5797">
                  <c:v>0.015502557667799</c:v>
                </c:pt>
                <c:pt idx="5798">
                  <c:v>0.7577512788339</c:v>
                </c:pt>
                <c:pt idx="5799">
                  <c:v>1.12887563941695</c:v>
                </c:pt>
                <c:pt idx="5800">
                  <c:v>1.31443781970847</c:v>
                </c:pt>
                <c:pt idx="5801">
                  <c:v>0.657218909854237</c:v>
                </c:pt>
                <c:pt idx="5802">
                  <c:v>0.328609454927119</c:v>
                </c:pt>
                <c:pt idx="5803">
                  <c:v>0.164304727463559</c:v>
                </c:pt>
                <c:pt idx="5804">
                  <c:v>0.83215236373178</c:v>
                </c:pt>
                <c:pt idx="5805">
                  <c:v>0.41607618186589</c:v>
                </c:pt>
                <c:pt idx="5806">
                  <c:v>0.958038090932945</c:v>
                </c:pt>
                <c:pt idx="5807">
                  <c:v>1.22901904546647</c:v>
                </c:pt>
                <c:pt idx="5808">
                  <c:v>0.614509522733236</c:v>
                </c:pt>
                <c:pt idx="5809">
                  <c:v>0.307254761366618</c:v>
                </c:pt>
                <c:pt idx="5810">
                  <c:v>0.903627380683309</c:v>
                </c:pt>
                <c:pt idx="5811">
                  <c:v>0.451813690341655</c:v>
                </c:pt>
                <c:pt idx="5812">
                  <c:v>0.225906845170827</c:v>
                </c:pt>
                <c:pt idx="5813">
                  <c:v>0.112953422585414</c:v>
                </c:pt>
                <c:pt idx="5814">
                  <c:v>0.0564767112927068</c:v>
                </c:pt>
                <c:pt idx="5815">
                  <c:v>0.0282383556463534</c:v>
                </c:pt>
                <c:pt idx="5816">
                  <c:v>0.0141191778231767</c:v>
                </c:pt>
                <c:pt idx="5817">
                  <c:v>0.00705958891158835</c:v>
                </c:pt>
                <c:pt idx="5818">
                  <c:v>0.00352979445579418</c:v>
                </c:pt>
                <c:pt idx="5819">
                  <c:v>0.00176489722789709</c:v>
                </c:pt>
                <c:pt idx="5820">
                  <c:v>0.000882448613948544</c:v>
                </c:pt>
                <c:pt idx="5821">
                  <c:v>0.000441224306974272</c:v>
                </c:pt>
                <c:pt idx="5822">
                  <c:v>0.000220612153487136</c:v>
                </c:pt>
                <c:pt idx="5823">
                  <c:v>0.000110306076743568</c:v>
                </c:pt>
                <c:pt idx="5824">
                  <c:v>5.5153038371784E-005</c:v>
                </c:pt>
                <c:pt idx="5825">
                  <c:v>0.750027576519186</c:v>
                </c:pt>
                <c:pt idx="5826">
                  <c:v>0.375013788259593</c:v>
                </c:pt>
                <c:pt idx="5827">
                  <c:v>0.187506894129797</c:v>
                </c:pt>
                <c:pt idx="5828">
                  <c:v>0.0937534470648982</c:v>
                </c:pt>
                <c:pt idx="5829">
                  <c:v>0.0468767235324491</c:v>
                </c:pt>
                <c:pt idx="5830">
                  <c:v>0.0234383617662246</c:v>
                </c:pt>
                <c:pt idx="5831">
                  <c:v>0.0117191808831123</c:v>
                </c:pt>
                <c:pt idx="5832">
                  <c:v>0.755859590441556</c:v>
                </c:pt>
                <c:pt idx="5833">
                  <c:v>1.12792979522078</c:v>
                </c:pt>
                <c:pt idx="5834">
                  <c:v>0.563964897610389</c:v>
                </c:pt>
                <c:pt idx="5835">
                  <c:v>0.281982448805195</c:v>
                </c:pt>
                <c:pt idx="5836">
                  <c:v>0.890991224402597</c:v>
                </c:pt>
                <c:pt idx="5837">
                  <c:v>0.445495612201299</c:v>
                </c:pt>
                <c:pt idx="5838">
                  <c:v>0.222747806100649</c:v>
                </c:pt>
                <c:pt idx="5839">
                  <c:v>0.111373903050325</c:v>
                </c:pt>
                <c:pt idx="5840">
                  <c:v>0.0556869515251623</c:v>
                </c:pt>
                <c:pt idx="5841">
                  <c:v>0.0278434757625812</c:v>
                </c:pt>
                <c:pt idx="5842">
                  <c:v>0.763921737881291</c:v>
                </c:pt>
                <c:pt idx="5843">
                  <c:v>0.381960868940645</c:v>
                </c:pt>
                <c:pt idx="5844">
                  <c:v>0.190980434470323</c:v>
                </c:pt>
                <c:pt idx="5845">
                  <c:v>0.0954902172351613</c:v>
                </c:pt>
                <c:pt idx="5846">
                  <c:v>0.0477451086175807</c:v>
                </c:pt>
                <c:pt idx="5847">
                  <c:v>0.0238725543087903</c:v>
                </c:pt>
                <c:pt idx="5848">
                  <c:v>0.0119362771543952</c:v>
                </c:pt>
                <c:pt idx="5849">
                  <c:v>0.00596813857719758</c:v>
                </c:pt>
                <c:pt idx="5850">
                  <c:v>0.752984069288599</c:v>
                </c:pt>
                <c:pt idx="5851">
                  <c:v>0.376492034644299</c:v>
                </c:pt>
                <c:pt idx="5852">
                  <c:v>0.18824601732215</c:v>
                </c:pt>
                <c:pt idx="5853">
                  <c:v>0.0941230086610749</c:v>
                </c:pt>
                <c:pt idx="5854">
                  <c:v>0.797061504330538</c:v>
                </c:pt>
                <c:pt idx="5855">
                  <c:v>0.398530752165269</c:v>
                </c:pt>
                <c:pt idx="5856">
                  <c:v>0.949265376082634</c:v>
                </c:pt>
                <c:pt idx="5857">
                  <c:v>1.22463268804132</c:v>
                </c:pt>
                <c:pt idx="5858">
                  <c:v>0.612316344020659</c:v>
                </c:pt>
                <c:pt idx="5859">
                  <c:v>1.05615817201033</c:v>
                </c:pt>
                <c:pt idx="5860">
                  <c:v>0.528079086005165</c:v>
                </c:pt>
                <c:pt idx="5861">
                  <c:v>1.01403954300258</c:v>
                </c:pt>
                <c:pt idx="5862">
                  <c:v>0.507019771501291</c:v>
                </c:pt>
                <c:pt idx="5863">
                  <c:v>0.253509885750646</c:v>
                </c:pt>
                <c:pt idx="5864">
                  <c:v>0.876754942875323</c:v>
                </c:pt>
                <c:pt idx="5865">
                  <c:v>0.438377471437661</c:v>
                </c:pt>
                <c:pt idx="5866">
                  <c:v>0.219188735718831</c:v>
                </c:pt>
                <c:pt idx="5867">
                  <c:v>0.109594367859415</c:v>
                </c:pt>
                <c:pt idx="5868">
                  <c:v>0.0547971839297077</c:v>
                </c:pt>
                <c:pt idx="5869">
                  <c:v>0.0273985919648538</c:v>
                </c:pt>
                <c:pt idx="5870">
                  <c:v>0.0136992959824269</c:v>
                </c:pt>
                <c:pt idx="5871">
                  <c:v>0.756849647991214</c:v>
                </c:pt>
                <c:pt idx="5872">
                  <c:v>0.378424823995607</c:v>
                </c:pt>
                <c:pt idx="5873">
                  <c:v>0.189212411997803</c:v>
                </c:pt>
                <c:pt idx="5874">
                  <c:v>0.0946062059989017</c:v>
                </c:pt>
                <c:pt idx="5875">
                  <c:v>0.0473031029994508</c:v>
                </c:pt>
                <c:pt idx="5876">
                  <c:v>0.0236515514997254</c:v>
                </c:pt>
                <c:pt idx="5877">
                  <c:v>0.0118257757498627</c:v>
                </c:pt>
                <c:pt idx="5878">
                  <c:v>0.00591288787493136</c:v>
                </c:pt>
                <c:pt idx="5879">
                  <c:v>0.752956443937466</c:v>
                </c:pt>
                <c:pt idx="5880">
                  <c:v>0.376478221968733</c:v>
                </c:pt>
                <c:pt idx="5881">
                  <c:v>0.188239110984366</c:v>
                </c:pt>
                <c:pt idx="5882">
                  <c:v>0.0941195554921832</c:v>
                </c:pt>
                <c:pt idx="5883">
                  <c:v>0.0470597777460916</c:v>
                </c:pt>
                <c:pt idx="5884">
                  <c:v>0.0235298888730458</c:v>
                </c:pt>
                <c:pt idx="5885">
                  <c:v>0.0117649444365229</c:v>
                </c:pt>
                <c:pt idx="5886">
                  <c:v>0.755882472218261</c:v>
                </c:pt>
                <c:pt idx="5887">
                  <c:v>0.377941236109131</c:v>
                </c:pt>
                <c:pt idx="5888">
                  <c:v>0.188970618054565</c:v>
                </c:pt>
                <c:pt idx="5889">
                  <c:v>0.0944853090272827</c:v>
                </c:pt>
                <c:pt idx="5890">
                  <c:v>0.797242654513641</c:v>
                </c:pt>
                <c:pt idx="5891">
                  <c:v>1.14862132725682</c:v>
                </c:pt>
                <c:pt idx="5892">
                  <c:v>0.57431066362841</c:v>
                </c:pt>
                <c:pt idx="5893">
                  <c:v>0.287155331814205</c:v>
                </c:pt>
                <c:pt idx="5894">
                  <c:v>0.143577665907103</c:v>
                </c:pt>
                <c:pt idx="5895">
                  <c:v>0.0717888329535513</c:v>
                </c:pt>
                <c:pt idx="5896">
                  <c:v>0.785894416476776</c:v>
                </c:pt>
                <c:pt idx="5897">
                  <c:v>0.392947208238388</c:v>
                </c:pt>
                <c:pt idx="5898">
                  <c:v>0.196473604119194</c:v>
                </c:pt>
                <c:pt idx="5899">
                  <c:v>0.848236802059597</c:v>
                </c:pt>
                <c:pt idx="5900">
                  <c:v>0.424118401029799</c:v>
                </c:pt>
                <c:pt idx="5901">
                  <c:v>0.212059200514899</c:v>
                </c:pt>
                <c:pt idx="5902">
                  <c:v>0.10602960025745</c:v>
                </c:pt>
                <c:pt idx="5903">
                  <c:v>0.0530148001287248</c:v>
                </c:pt>
                <c:pt idx="5904">
                  <c:v>0.0265074000643624</c:v>
                </c:pt>
                <c:pt idx="5905">
                  <c:v>0.0132537000321812</c:v>
                </c:pt>
                <c:pt idx="5906">
                  <c:v>0.0066268500160906</c:v>
                </c:pt>
                <c:pt idx="5907">
                  <c:v>0.753313425008045</c:v>
                </c:pt>
                <c:pt idx="5908">
                  <c:v>0.376656712504023</c:v>
                </c:pt>
                <c:pt idx="5909">
                  <c:v>0.188328356252011</c:v>
                </c:pt>
                <c:pt idx="5910">
                  <c:v>0.0941641781260057</c:v>
                </c:pt>
                <c:pt idx="5911">
                  <c:v>0.0470820890630028</c:v>
                </c:pt>
                <c:pt idx="5912">
                  <c:v>0.0235410445315014</c:v>
                </c:pt>
                <c:pt idx="5913">
                  <c:v>0.0117705222657507</c:v>
                </c:pt>
                <c:pt idx="5914">
                  <c:v>0.755885261132875</c:v>
                </c:pt>
                <c:pt idx="5915">
                  <c:v>0.377942630566438</c:v>
                </c:pt>
                <c:pt idx="5916">
                  <c:v>0.938971315283219</c:v>
                </c:pt>
                <c:pt idx="5917">
                  <c:v>1.21948565764161</c:v>
                </c:pt>
                <c:pt idx="5918">
                  <c:v>1.3597428288208</c:v>
                </c:pt>
                <c:pt idx="5919">
                  <c:v>0.679871414410402</c:v>
                </c:pt>
                <c:pt idx="5920">
                  <c:v>0.339935707205201</c:v>
                </c:pt>
                <c:pt idx="5921">
                  <c:v>0.169967853602601</c:v>
                </c:pt>
                <c:pt idx="5922">
                  <c:v>0.0849839268013003</c:v>
                </c:pt>
                <c:pt idx="5923">
                  <c:v>0.0424919634006501</c:v>
                </c:pt>
                <c:pt idx="5924">
                  <c:v>0.0212459817003251</c:v>
                </c:pt>
                <c:pt idx="5925">
                  <c:v>0.0106229908501625</c:v>
                </c:pt>
                <c:pt idx="5926">
                  <c:v>0.00531149542508127</c:v>
                </c:pt>
                <c:pt idx="5927">
                  <c:v>0.752655747712541</c:v>
                </c:pt>
                <c:pt idx="5928">
                  <c:v>0.37632787385627</c:v>
                </c:pt>
                <c:pt idx="5929">
                  <c:v>0.938163936928135</c:v>
                </c:pt>
                <c:pt idx="5930">
                  <c:v>0.469081968464068</c:v>
                </c:pt>
                <c:pt idx="5931">
                  <c:v>0.234540984232034</c:v>
                </c:pt>
                <c:pt idx="5932">
                  <c:v>0.117270492116017</c:v>
                </c:pt>
                <c:pt idx="5933">
                  <c:v>0.808635246058008</c:v>
                </c:pt>
                <c:pt idx="5934">
                  <c:v>0.404317623029004</c:v>
                </c:pt>
                <c:pt idx="5935">
                  <c:v>0.202158811514502</c:v>
                </c:pt>
                <c:pt idx="5936">
                  <c:v>0.101079405757251</c:v>
                </c:pt>
                <c:pt idx="5937">
                  <c:v>0.800539702878626</c:v>
                </c:pt>
                <c:pt idx="5938">
                  <c:v>0.400269851439313</c:v>
                </c:pt>
                <c:pt idx="5939">
                  <c:v>0.200134925719656</c:v>
                </c:pt>
                <c:pt idx="5940">
                  <c:v>0.100067462859828</c:v>
                </c:pt>
                <c:pt idx="5941">
                  <c:v>0.800033731429914</c:v>
                </c:pt>
                <c:pt idx="5942">
                  <c:v>1.15001686571496</c:v>
                </c:pt>
                <c:pt idx="5943">
                  <c:v>0.575008432857479</c:v>
                </c:pt>
                <c:pt idx="5944">
                  <c:v>0.287504216428739</c:v>
                </c:pt>
                <c:pt idx="5945">
                  <c:v>0.14375210821437</c:v>
                </c:pt>
                <c:pt idx="5946">
                  <c:v>0.821876054107185</c:v>
                </c:pt>
                <c:pt idx="5947">
                  <c:v>1.16093802705359</c:v>
                </c:pt>
                <c:pt idx="5948">
                  <c:v>1.3304690135268</c:v>
                </c:pt>
                <c:pt idx="5949">
                  <c:v>1.4152345067634</c:v>
                </c:pt>
                <c:pt idx="5950">
                  <c:v>0.707617253381699</c:v>
                </c:pt>
                <c:pt idx="5951">
                  <c:v>0.35380862669085</c:v>
                </c:pt>
                <c:pt idx="5952">
                  <c:v>0.176904313345425</c:v>
                </c:pt>
                <c:pt idx="5953">
                  <c:v>0.0884521566727124</c:v>
                </c:pt>
                <c:pt idx="5954">
                  <c:v>0.0442260783363562</c:v>
                </c:pt>
                <c:pt idx="5955">
                  <c:v>0.0221130391681781</c:v>
                </c:pt>
                <c:pt idx="5956">
                  <c:v>0.011056519584089</c:v>
                </c:pt>
                <c:pt idx="5957">
                  <c:v>0.00552825979204452</c:v>
                </c:pt>
                <c:pt idx="5958">
                  <c:v>0.00276412989602226</c:v>
                </c:pt>
                <c:pt idx="5959">
                  <c:v>0.00138206494801113</c:v>
                </c:pt>
                <c:pt idx="5960">
                  <c:v>0.000691032474005566</c:v>
                </c:pt>
                <c:pt idx="5961">
                  <c:v>0.000345516237002783</c:v>
                </c:pt>
                <c:pt idx="5962">
                  <c:v>0.000172758118501391</c:v>
                </c:pt>
                <c:pt idx="5963">
                  <c:v>0.750086379059251</c:v>
                </c:pt>
                <c:pt idx="5964">
                  <c:v>0.375043189529625</c:v>
                </c:pt>
                <c:pt idx="5965">
                  <c:v>0.187521594764813</c:v>
                </c:pt>
                <c:pt idx="5966">
                  <c:v>0.0937607973824063</c:v>
                </c:pt>
                <c:pt idx="5967">
                  <c:v>0.796880398691203</c:v>
                </c:pt>
                <c:pt idx="5968">
                  <c:v>0.398440199345602</c:v>
                </c:pt>
                <c:pt idx="5969">
                  <c:v>0.949220099672801</c:v>
                </c:pt>
                <c:pt idx="5970">
                  <c:v>1.2246100498364</c:v>
                </c:pt>
                <c:pt idx="5971">
                  <c:v>1.3623050249182</c:v>
                </c:pt>
                <c:pt idx="5972">
                  <c:v>0.6811525124591</c:v>
                </c:pt>
                <c:pt idx="5973">
                  <c:v>0.34057625622955</c:v>
                </c:pt>
                <c:pt idx="5974">
                  <c:v>0.920288128114775</c:v>
                </c:pt>
                <c:pt idx="5975">
                  <c:v>1.21014406405739</c:v>
                </c:pt>
                <c:pt idx="5976">
                  <c:v>0.605072032028694</c:v>
                </c:pt>
                <c:pt idx="5977">
                  <c:v>0.302536016014347</c:v>
                </c:pt>
                <c:pt idx="5978">
                  <c:v>0.901268008007173</c:v>
                </c:pt>
                <c:pt idx="5979">
                  <c:v>0.450634004003587</c:v>
                </c:pt>
                <c:pt idx="5980">
                  <c:v>0.975317002001793</c:v>
                </c:pt>
                <c:pt idx="5981">
                  <c:v>1.2376585010009</c:v>
                </c:pt>
                <c:pt idx="5982">
                  <c:v>1.36882925050045</c:v>
                </c:pt>
                <c:pt idx="5983">
                  <c:v>0.684414625250224</c:v>
                </c:pt>
                <c:pt idx="5984">
                  <c:v>1.09220731262511</c:v>
                </c:pt>
                <c:pt idx="5985">
                  <c:v>0.546103656312556</c:v>
                </c:pt>
                <c:pt idx="5986">
                  <c:v>0.273051828156278</c:v>
                </c:pt>
                <c:pt idx="5987">
                  <c:v>0.136525914078139</c:v>
                </c:pt>
                <c:pt idx="5988">
                  <c:v>0.81826295703907</c:v>
                </c:pt>
                <c:pt idx="5989">
                  <c:v>0.409131478519535</c:v>
                </c:pt>
                <c:pt idx="5990">
                  <c:v>0.954565739259767</c:v>
                </c:pt>
                <c:pt idx="5991">
                  <c:v>0.477282869629884</c:v>
                </c:pt>
                <c:pt idx="5992">
                  <c:v>0.988641434814942</c:v>
                </c:pt>
                <c:pt idx="5993">
                  <c:v>0.494320717407471</c:v>
                </c:pt>
                <c:pt idx="5994">
                  <c:v>0.247160358703735</c:v>
                </c:pt>
                <c:pt idx="5995">
                  <c:v>0.123580179351868</c:v>
                </c:pt>
                <c:pt idx="5996">
                  <c:v>0.0617900896759339</c:v>
                </c:pt>
                <c:pt idx="5997">
                  <c:v>0.780895044837967</c:v>
                </c:pt>
                <c:pt idx="5998">
                  <c:v>0.390447522418983</c:v>
                </c:pt>
                <c:pt idx="5999">
                  <c:v>0.195223761209492</c:v>
                </c:pt>
                <c:pt idx="6000">
                  <c:v>0.0976118806047459</c:v>
                </c:pt>
                <c:pt idx="6001">
                  <c:v>0.798805940302373</c:v>
                </c:pt>
                <c:pt idx="6002">
                  <c:v>1.14940297015119</c:v>
                </c:pt>
                <c:pt idx="6003">
                  <c:v>0.574701485075593</c:v>
                </c:pt>
                <c:pt idx="6004">
                  <c:v>0.287350742537797</c:v>
                </c:pt>
                <c:pt idx="6005">
                  <c:v>0.143675371268898</c:v>
                </c:pt>
                <c:pt idx="6006">
                  <c:v>0.0718376856344492</c:v>
                </c:pt>
                <c:pt idx="6007">
                  <c:v>0.785918842817225</c:v>
                </c:pt>
                <c:pt idx="6008">
                  <c:v>1.14295942140861</c:v>
                </c:pt>
                <c:pt idx="6009">
                  <c:v>0.571479710704306</c:v>
                </c:pt>
                <c:pt idx="6010">
                  <c:v>1.03573985535215</c:v>
                </c:pt>
                <c:pt idx="6011">
                  <c:v>1.26786992767608</c:v>
                </c:pt>
                <c:pt idx="6012">
                  <c:v>1.38393496383804</c:v>
                </c:pt>
                <c:pt idx="6013">
                  <c:v>0.691967481919019</c:v>
                </c:pt>
                <c:pt idx="6014">
                  <c:v>0.34598374095951</c:v>
                </c:pt>
                <c:pt idx="6015">
                  <c:v>0.172991870479755</c:v>
                </c:pt>
                <c:pt idx="6016">
                  <c:v>0.0864959352398774</c:v>
                </c:pt>
                <c:pt idx="6017">
                  <c:v>0.0432479676199387</c:v>
                </c:pt>
                <c:pt idx="6018">
                  <c:v>0.0216239838099693</c:v>
                </c:pt>
                <c:pt idx="6019">
                  <c:v>0.0108119919049847</c:v>
                </c:pt>
                <c:pt idx="6020">
                  <c:v>0.00540599595249234</c:v>
                </c:pt>
                <c:pt idx="6021">
                  <c:v>0.00270299797624617</c:v>
                </c:pt>
                <c:pt idx="6022">
                  <c:v>0.00135149898812308</c:v>
                </c:pt>
                <c:pt idx="6023">
                  <c:v>0.000675749494061542</c:v>
                </c:pt>
                <c:pt idx="6024">
                  <c:v>0.750337874747031</c:v>
                </c:pt>
                <c:pt idx="6025">
                  <c:v>0.375168937373515</c:v>
                </c:pt>
                <c:pt idx="6026">
                  <c:v>0.937584468686758</c:v>
                </c:pt>
                <c:pt idx="6027">
                  <c:v>0.468792234343379</c:v>
                </c:pt>
                <c:pt idx="6028">
                  <c:v>0.234396117171689</c:v>
                </c:pt>
                <c:pt idx="6029">
                  <c:v>0.117198058585845</c:v>
                </c:pt>
                <c:pt idx="6030">
                  <c:v>0.808599029292922</c:v>
                </c:pt>
                <c:pt idx="6031">
                  <c:v>0.404299514646461</c:v>
                </c:pt>
                <c:pt idx="6032">
                  <c:v>0.952149757323231</c:v>
                </c:pt>
                <c:pt idx="6033">
                  <c:v>0.476074878661615</c:v>
                </c:pt>
                <c:pt idx="6034">
                  <c:v>0.988037439330808</c:v>
                </c:pt>
                <c:pt idx="6035">
                  <c:v>0.494018719665404</c:v>
                </c:pt>
                <c:pt idx="6036">
                  <c:v>0.247009359832702</c:v>
                </c:pt>
                <c:pt idx="6037">
                  <c:v>0.123504679916351</c:v>
                </c:pt>
                <c:pt idx="6038">
                  <c:v>0.811752339958176</c:v>
                </c:pt>
                <c:pt idx="6039">
                  <c:v>0.405876169979088</c:v>
                </c:pt>
                <c:pt idx="6040">
                  <c:v>0.202938084989544</c:v>
                </c:pt>
                <c:pt idx="6041">
                  <c:v>0.851469042494772</c:v>
                </c:pt>
                <c:pt idx="6042">
                  <c:v>1.17573452124739</c:v>
                </c:pt>
                <c:pt idx="6043">
                  <c:v>0.587867260623693</c:v>
                </c:pt>
                <c:pt idx="6044">
                  <c:v>0.293933630311847</c:v>
                </c:pt>
                <c:pt idx="6045">
                  <c:v>0.146966815155923</c:v>
                </c:pt>
                <c:pt idx="6046">
                  <c:v>0.0734834075779616</c:v>
                </c:pt>
                <c:pt idx="6047">
                  <c:v>0.0367417037889808</c:v>
                </c:pt>
                <c:pt idx="6048">
                  <c:v>0.0183708518944904</c:v>
                </c:pt>
                <c:pt idx="6049">
                  <c:v>0.0091854259472452</c:v>
                </c:pt>
                <c:pt idx="6050">
                  <c:v>0.754592712973623</c:v>
                </c:pt>
                <c:pt idx="6051">
                  <c:v>0.377296356486811</c:v>
                </c:pt>
                <c:pt idx="6052">
                  <c:v>0.938648178243406</c:v>
                </c:pt>
                <c:pt idx="6053">
                  <c:v>0.469324089121703</c:v>
                </c:pt>
                <c:pt idx="6054">
                  <c:v>0.984662044560851</c:v>
                </c:pt>
                <c:pt idx="6055">
                  <c:v>0.492331022280426</c:v>
                </c:pt>
                <c:pt idx="6056">
                  <c:v>0.246165511140213</c:v>
                </c:pt>
                <c:pt idx="6057">
                  <c:v>0.123082755570106</c:v>
                </c:pt>
                <c:pt idx="6058">
                  <c:v>0.811541377785053</c:v>
                </c:pt>
                <c:pt idx="6059">
                  <c:v>0.405770688892527</c:v>
                </c:pt>
                <c:pt idx="6060">
                  <c:v>0.202885344446263</c:v>
                </c:pt>
                <c:pt idx="6061">
                  <c:v>0.851442672223132</c:v>
                </c:pt>
                <c:pt idx="6062">
                  <c:v>0.425721336111566</c:v>
                </c:pt>
                <c:pt idx="6063">
                  <c:v>0.212860668055783</c:v>
                </c:pt>
                <c:pt idx="6064">
                  <c:v>0.106430334027891</c:v>
                </c:pt>
                <c:pt idx="6065">
                  <c:v>0.0532151670139457</c:v>
                </c:pt>
                <c:pt idx="6066">
                  <c:v>0.0266075835069729</c:v>
                </c:pt>
                <c:pt idx="6067">
                  <c:v>0.0133037917534864</c:v>
                </c:pt>
                <c:pt idx="6068">
                  <c:v>0.00665189587674322</c:v>
                </c:pt>
                <c:pt idx="6069">
                  <c:v>0.753325947938372</c:v>
                </c:pt>
                <c:pt idx="6070">
                  <c:v>1.12666297396919</c:v>
                </c:pt>
                <c:pt idx="6071">
                  <c:v>1.31333148698459</c:v>
                </c:pt>
                <c:pt idx="6072">
                  <c:v>0.656665743492296</c:v>
                </c:pt>
                <c:pt idx="6073">
                  <c:v>1.07833287174615</c:v>
                </c:pt>
                <c:pt idx="6074">
                  <c:v>0.539166435873074</c:v>
                </c:pt>
                <c:pt idx="6075">
                  <c:v>1.01958321793654</c:v>
                </c:pt>
                <c:pt idx="6076">
                  <c:v>0.509791608968269</c:v>
                </c:pt>
                <c:pt idx="6077">
                  <c:v>0.254895804484134</c:v>
                </c:pt>
                <c:pt idx="6078">
                  <c:v>0.127447902242067</c:v>
                </c:pt>
                <c:pt idx="6079">
                  <c:v>0.0637239511210336</c:v>
                </c:pt>
                <c:pt idx="6080">
                  <c:v>0.0318619755605168</c:v>
                </c:pt>
                <c:pt idx="6081">
                  <c:v>0.765930987780258</c:v>
                </c:pt>
                <c:pt idx="6082">
                  <c:v>0.382965493890129</c:v>
                </c:pt>
                <c:pt idx="6083">
                  <c:v>0.941482746945065</c:v>
                </c:pt>
                <c:pt idx="6084">
                  <c:v>0.470741373472532</c:v>
                </c:pt>
                <c:pt idx="6085">
                  <c:v>0.235370686736266</c:v>
                </c:pt>
                <c:pt idx="6086">
                  <c:v>0.117685343368133</c:v>
                </c:pt>
                <c:pt idx="6087">
                  <c:v>0.0588426716840665</c:v>
                </c:pt>
                <c:pt idx="6088">
                  <c:v>0.0294213358420333</c:v>
                </c:pt>
                <c:pt idx="6089">
                  <c:v>0.764710667921017</c:v>
                </c:pt>
                <c:pt idx="6090">
                  <c:v>0.382355333960508</c:v>
                </c:pt>
                <c:pt idx="6091">
                  <c:v>0.941177666980254</c:v>
                </c:pt>
                <c:pt idx="6092">
                  <c:v>0.470588833490127</c:v>
                </c:pt>
                <c:pt idx="6093">
                  <c:v>0.235294416745064</c:v>
                </c:pt>
                <c:pt idx="6094">
                  <c:v>0.867647208372532</c:v>
                </c:pt>
                <c:pt idx="6095">
                  <c:v>0.433823604186266</c:v>
                </c:pt>
                <c:pt idx="6096">
                  <c:v>0.216911802093133</c:v>
                </c:pt>
                <c:pt idx="6097">
                  <c:v>0.108455901046566</c:v>
                </c:pt>
                <c:pt idx="6098">
                  <c:v>0.0542279505232832</c:v>
                </c:pt>
                <c:pt idx="6099">
                  <c:v>0.0271139752616416</c:v>
                </c:pt>
                <c:pt idx="6100">
                  <c:v>0.0135569876308208</c:v>
                </c:pt>
                <c:pt idx="6101">
                  <c:v>0.0067784938154104</c:v>
                </c:pt>
                <c:pt idx="6102">
                  <c:v>0.753389246907705</c:v>
                </c:pt>
                <c:pt idx="6103">
                  <c:v>0.376694623453853</c:v>
                </c:pt>
                <c:pt idx="6104">
                  <c:v>0.188347311726926</c:v>
                </c:pt>
                <c:pt idx="6105">
                  <c:v>0.0941736558634632</c:v>
                </c:pt>
                <c:pt idx="6106">
                  <c:v>0.0470868279317316</c:v>
                </c:pt>
                <c:pt idx="6107">
                  <c:v>0.0235434139658658</c:v>
                </c:pt>
                <c:pt idx="6108">
                  <c:v>0.0117717069829329</c:v>
                </c:pt>
                <c:pt idx="6109">
                  <c:v>0.00588585349146645</c:v>
                </c:pt>
                <c:pt idx="6110">
                  <c:v>0.00294292674573322</c:v>
                </c:pt>
                <c:pt idx="6111">
                  <c:v>0.00147146337286661</c:v>
                </c:pt>
                <c:pt idx="6112">
                  <c:v>0.000735731686433306</c:v>
                </c:pt>
                <c:pt idx="6113">
                  <c:v>0.000367865843216653</c:v>
                </c:pt>
                <c:pt idx="6114">
                  <c:v>0.000183932921608326</c:v>
                </c:pt>
                <c:pt idx="6115">
                  <c:v>9.19664608041632E-005</c:v>
                </c:pt>
                <c:pt idx="6116">
                  <c:v>4.59832304020816E-005</c:v>
                </c:pt>
                <c:pt idx="6117">
                  <c:v>2.29916152010408E-005</c:v>
                </c:pt>
                <c:pt idx="6118">
                  <c:v>0.750011495807601</c:v>
                </c:pt>
                <c:pt idx="6119">
                  <c:v>0.3750057479038</c:v>
                </c:pt>
                <c:pt idx="6120">
                  <c:v>0.1875028739519</c:v>
                </c:pt>
                <c:pt idx="6121">
                  <c:v>0.0937514369759501</c:v>
                </c:pt>
                <c:pt idx="6122">
                  <c:v>0.046875718487975</c:v>
                </c:pt>
                <c:pt idx="6123">
                  <c:v>0.0234378592439875</c:v>
                </c:pt>
                <c:pt idx="6124">
                  <c:v>0.761718929621994</c:v>
                </c:pt>
                <c:pt idx="6125">
                  <c:v>0.380859464810997</c:v>
                </c:pt>
                <c:pt idx="6126">
                  <c:v>0.190429732405498</c:v>
                </c:pt>
                <c:pt idx="6127">
                  <c:v>0.0952148662027492</c:v>
                </c:pt>
                <c:pt idx="6128">
                  <c:v>0.0476074331013746</c:v>
                </c:pt>
                <c:pt idx="6129">
                  <c:v>0.0238037165506873</c:v>
                </c:pt>
                <c:pt idx="6130">
                  <c:v>0.0119018582753437</c:v>
                </c:pt>
                <c:pt idx="6131">
                  <c:v>0.00595092913767183</c:v>
                </c:pt>
                <c:pt idx="6132">
                  <c:v>0.752975464568836</c:v>
                </c:pt>
                <c:pt idx="6133">
                  <c:v>0.376487732284418</c:v>
                </c:pt>
                <c:pt idx="6134">
                  <c:v>0.188243866142209</c:v>
                </c:pt>
                <c:pt idx="6135">
                  <c:v>0.0941219330711045</c:v>
                </c:pt>
                <c:pt idx="6136">
                  <c:v>0.797060966535552</c:v>
                </c:pt>
                <c:pt idx="6137">
                  <c:v>0.398530483267776</c:v>
                </c:pt>
                <c:pt idx="6138">
                  <c:v>0.199265241633888</c:v>
                </c:pt>
                <c:pt idx="6139">
                  <c:v>0.099632620816944</c:v>
                </c:pt>
                <c:pt idx="6140">
                  <c:v>0.799816310408472</c:v>
                </c:pt>
                <c:pt idx="6141">
                  <c:v>1.14990815520424</c:v>
                </c:pt>
                <c:pt idx="6142">
                  <c:v>1.32495407760212</c:v>
                </c:pt>
                <c:pt idx="6143">
                  <c:v>0.662477038801059</c:v>
                </c:pt>
                <c:pt idx="6144">
                  <c:v>0.33123851940053</c:v>
                </c:pt>
                <c:pt idx="6145">
                  <c:v>0.165619259700265</c:v>
                </c:pt>
                <c:pt idx="6146">
                  <c:v>0.832809629850132</c:v>
                </c:pt>
                <c:pt idx="6147">
                  <c:v>1.16640481492507</c:v>
                </c:pt>
                <c:pt idx="6148">
                  <c:v>0.583202407462533</c:v>
                </c:pt>
                <c:pt idx="6149">
                  <c:v>0.291601203731267</c:v>
                </c:pt>
                <c:pt idx="6150">
                  <c:v>0.145800601865633</c:v>
                </c:pt>
                <c:pt idx="6151">
                  <c:v>0.0729003009328166</c:v>
                </c:pt>
                <c:pt idx="6152">
                  <c:v>0.786450150466408</c:v>
                </c:pt>
                <c:pt idx="6153">
                  <c:v>0.393225075233204</c:v>
                </c:pt>
                <c:pt idx="6154">
                  <c:v>0.196612537616602</c:v>
                </c:pt>
                <c:pt idx="6155">
                  <c:v>0.848306268808301</c:v>
                </c:pt>
                <c:pt idx="6156">
                  <c:v>0.424153134404151</c:v>
                </c:pt>
                <c:pt idx="6157">
                  <c:v>0.962076567202075</c:v>
                </c:pt>
                <c:pt idx="6158">
                  <c:v>0.481038283601038</c:v>
                </c:pt>
                <c:pt idx="6159">
                  <c:v>0.990519141800519</c:v>
                </c:pt>
                <c:pt idx="6160">
                  <c:v>0.495259570900259</c:v>
                </c:pt>
                <c:pt idx="6161">
                  <c:v>0.24762978545013</c:v>
                </c:pt>
                <c:pt idx="6162">
                  <c:v>0.123814892725065</c:v>
                </c:pt>
                <c:pt idx="6163">
                  <c:v>0.0619074463625324</c:v>
                </c:pt>
                <c:pt idx="6164">
                  <c:v>0.0309537231812662</c:v>
                </c:pt>
                <c:pt idx="6165">
                  <c:v>0.0154768615906331</c:v>
                </c:pt>
                <c:pt idx="6166">
                  <c:v>0.00773843079531655</c:v>
                </c:pt>
                <c:pt idx="6167">
                  <c:v>0.753869215397658</c:v>
                </c:pt>
                <c:pt idx="6168">
                  <c:v>0.376934607698829</c:v>
                </c:pt>
                <c:pt idx="6169">
                  <c:v>0.188467303849415</c:v>
                </c:pt>
                <c:pt idx="6170">
                  <c:v>0.0942336519247073</c:v>
                </c:pt>
                <c:pt idx="6171">
                  <c:v>0.797116825962354</c:v>
                </c:pt>
                <c:pt idx="6172">
                  <c:v>0.398558412981177</c:v>
                </c:pt>
                <c:pt idx="6173">
                  <c:v>0.199279206490588</c:v>
                </c:pt>
                <c:pt idx="6174">
                  <c:v>0.849639603245294</c:v>
                </c:pt>
                <c:pt idx="6175">
                  <c:v>0.424819801622647</c:v>
                </c:pt>
                <c:pt idx="6176">
                  <c:v>0.212409900811324</c:v>
                </c:pt>
                <c:pt idx="6177">
                  <c:v>0.106204950405662</c:v>
                </c:pt>
                <c:pt idx="6178">
                  <c:v>0.803102475202831</c:v>
                </c:pt>
                <c:pt idx="6179">
                  <c:v>1.15155123760142</c:v>
                </c:pt>
                <c:pt idx="6180">
                  <c:v>0.575775618800708</c:v>
                </c:pt>
                <c:pt idx="6181">
                  <c:v>0.287887809400354</c:v>
                </c:pt>
                <c:pt idx="6182">
                  <c:v>0.893943904700177</c:v>
                </c:pt>
                <c:pt idx="6183">
                  <c:v>0.446971952350088</c:v>
                </c:pt>
                <c:pt idx="6184">
                  <c:v>0.223485976175044</c:v>
                </c:pt>
                <c:pt idx="6185">
                  <c:v>0.111742988087522</c:v>
                </c:pt>
                <c:pt idx="6186">
                  <c:v>0.0558714940437611</c:v>
                </c:pt>
                <c:pt idx="6187">
                  <c:v>0.0279357470218805</c:v>
                </c:pt>
                <c:pt idx="6188">
                  <c:v>0.0139678735109403</c:v>
                </c:pt>
                <c:pt idx="6189">
                  <c:v>0.00698393675547013</c:v>
                </c:pt>
                <c:pt idx="6190">
                  <c:v>0.00349196837773507</c:v>
                </c:pt>
                <c:pt idx="6191">
                  <c:v>0.751745984188868</c:v>
                </c:pt>
                <c:pt idx="6192">
                  <c:v>0.375872992094434</c:v>
                </c:pt>
                <c:pt idx="6193">
                  <c:v>0.187936496047217</c:v>
                </c:pt>
                <c:pt idx="6194">
                  <c:v>0.0939682480236084</c:v>
                </c:pt>
                <c:pt idx="6195">
                  <c:v>0.0469841240118042</c:v>
                </c:pt>
                <c:pt idx="6196">
                  <c:v>0.773492062005902</c:v>
                </c:pt>
                <c:pt idx="6197">
                  <c:v>0.386746031002951</c:v>
                </c:pt>
                <c:pt idx="6198">
                  <c:v>0.193373015501476</c:v>
                </c:pt>
                <c:pt idx="6199">
                  <c:v>0.846686507750738</c:v>
                </c:pt>
                <c:pt idx="6200">
                  <c:v>1.17334325387537</c:v>
                </c:pt>
                <c:pt idx="6201">
                  <c:v>0.586671626937684</c:v>
                </c:pt>
                <c:pt idx="6202">
                  <c:v>0.293335813468842</c:v>
                </c:pt>
                <c:pt idx="6203">
                  <c:v>0.146667906734421</c:v>
                </c:pt>
                <c:pt idx="6204">
                  <c:v>0.0733339533672106</c:v>
                </c:pt>
                <c:pt idx="6205">
                  <c:v>0.0366669766836053</c:v>
                </c:pt>
                <c:pt idx="6206">
                  <c:v>0.0183334883418026</c:v>
                </c:pt>
                <c:pt idx="6207">
                  <c:v>0.00916674417090132</c:v>
                </c:pt>
                <c:pt idx="6208">
                  <c:v>0.00458337208545066</c:v>
                </c:pt>
                <c:pt idx="6209">
                  <c:v>0.752291686042725</c:v>
                </c:pt>
                <c:pt idx="6210">
                  <c:v>0.376145843021363</c:v>
                </c:pt>
                <c:pt idx="6211">
                  <c:v>0.188072921510681</c:v>
                </c:pt>
                <c:pt idx="6212">
                  <c:v>0.844036460755341</c:v>
                </c:pt>
                <c:pt idx="6213">
                  <c:v>1.17201823037767</c:v>
                </c:pt>
                <c:pt idx="6214">
                  <c:v>1.33600911518884</c:v>
                </c:pt>
                <c:pt idx="6215">
                  <c:v>1.41800455759442</c:v>
                </c:pt>
                <c:pt idx="6216">
                  <c:v>1.45900227879721</c:v>
                </c:pt>
                <c:pt idx="6217">
                  <c:v>1.4795011393986</c:v>
                </c:pt>
                <c:pt idx="6218">
                  <c:v>0.739750569699302</c:v>
                </c:pt>
                <c:pt idx="6219">
                  <c:v>1.11987528484965</c:v>
                </c:pt>
                <c:pt idx="6220">
                  <c:v>0.559937642424826</c:v>
                </c:pt>
                <c:pt idx="6221">
                  <c:v>1.02996882121241</c:v>
                </c:pt>
                <c:pt idx="6222">
                  <c:v>0.514984410606206</c:v>
                </c:pt>
                <c:pt idx="6223">
                  <c:v>0.257492205303103</c:v>
                </c:pt>
                <c:pt idx="6224">
                  <c:v>0.128746102651552</c:v>
                </c:pt>
                <c:pt idx="6225">
                  <c:v>0.814373051325776</c:v>
                </c:pt>
                <c:pt idx="6226">
                  <c:v>0.407186525662888</c:v>
                </c:pt>
                <c:pt idx="6227">
                  <c:v>0.203593262831444</c:v>
                </c:pt>
                <c:pt idx="6228">
                  <c:v>0.101796631415722</c:v>
                </c:pt>
                <c:pt idx="6229">
                  <c:v>0.050898315707861</c:v>
                </c:pt>
                <c:pt idx="6230">
                  <c:v>0.775449157853931</c:v>
                </c:pt>
                <c:pt idx="6231">
                  <c:v>0.387724578926965</c:v>
                </c:pt>
                <c:pt idx="6232">
                  <c:v>0.193862289463483</c:v>
                </c:pt>
                <c:pt idx="6233">
                  <c:v>0.0969311447317413</c:v>
                </c:pt>
                <c:pt idx="6234">
                  <c:v>0.0484655723658707</c:v>
                </c:pt>
                <c:pt idx="6235">
                  <c:v>0.774232786182935</c:v>
                </c:pt>
                <c:pt idx="6236">
                  <c:v>1.13711639309147</c:v>
                </c:pt>
                <c:pt idx="6237">
                  <c:v>1.31855819654573</c:v>
                </c:pt>
                <c:pt idx="6238">
                  <c:v>1.40927909827287</c:v>
                </c:pt>
                <c:pt idx="6239">
                  <c:v>1.45463954913643</c:v>
                </c:pt>
                <c:pt idx="6240">
                  <c:v>0.727319774568217</c:v>
                </c:pt>
                <c:pt idx="6241">
                  <c:v>0.363659887284108</c:v>
                </c:pt>
                <c:pt idx="6242">
                  <c:v>0.181829943642054</c:v>
                </c:pt>
                <c:pt idx="6243">
                  <c:v>0.840914971821027</c:v>
                </c:pt>
                <c:pt idx="6244">
                  <c:v>0.420457485910514</c:v>
                </c:pt>
                <c:pt idx="6245">
                  <c:v>0.210228742955257</c:v>
                </c:pt>
                <c:pt idx="6246">
                  <c:v>0.105114371477628</c:v>
                </c:pt>
                <c:pt idx="6247">
                  <c:v>0.0525571857388142</c:v>
                </c:pt>
                <c:pt idx="6248">
                  <c:v>0.0262785928694071</c:v>
                </c:pt>
                <c:pt idx="6249">
                  <c:v>0.0131392964347036</c:v>
                </c:pt>
                <c:pt idx="6250">
                  <c:v>0.00656964821735178</c:v>
                </c:pt>
                <c:pt idx="6251">
                  <c:v>0.00328482410867589</c:v>
                </c:pt>
                <c:pt idx="6252">
                  <c:v>0.751642412054338</c:v>
                </c:pt>
                <c:pt idx="6253">
                  <c:v>0.375821206027169</c:v>
                </c:pt>
                <c:pt idx="6254">
                  <c:v>0.187910603013584</c:v>
                </c:pt>
                <c:pt idx="6255">
                  <c:v>0.0939553015067922</c:v>
                </c:pt>
                <c:pt idx="6256">
                  <c:v>0.0469776507533961</c:v>
                </c:pt>
                <c:pt idx="6257">
                  <c:v>0.0234888253766981</c:v>
                </c:pt>
                <c:pt idx="6258">
                  <c:v>0.011744412688349</c:v>
                </c:pt>
                <c:pt idx="6259">
                  <c:v>0.755872206344175</c:v>
                </c:pt>
                <c:pt idx="6260">
                  <c:v>0.377936103172087</c:v>
                </c:pt>
                <c:pt idx="6261">
                  <c:v>0.188968051586044</c:v>
                </c:pt>
                <c:pt idx="6262">
                  <c:v>0.844484025793022</c:v>
                </c:pt>
                <c:pt idx="6263">
                  <c:v>1.17224201289651</c:v>
                </c:pt>
                <c:pt idx="6264">
                  <c:v>0.586121006448256</c:v>
                </c:pt>
                <c:pt idx="6265">
                  <c:v>0.293060503224128</c:v>
                </c:pt>
                <c:pt idx="6266">
                  <c:v>0.896530251612064</c:v>
                </c:pt>
                <c:pt idx="6267">
                  <c:v>1.19826512580603</c:v>
                </c:pt>
                <c:pt idx="6268">
                  <c:v>0.599132562903016</c:v>
                </c:pt>
                <c:pt idx="6269">
                  <c:v>0.299566281451508</c:v>
                </c:pt>
                <c:pt idx="6270">
                  <c:v>0.149783140725754</c:v>
                </c:pt>
                <c:pt idx="6271">
                  <c:v>0.824891570362877</c:v>
                </c:pt>
                <c:pt idx="6272">
                  <c:v>1.16244578518144</c:v>
                </c:pt>
                <c:pt idx="6273">
                  <c:v>0.581222892590719</c:v>
                </c:pt>
                <c:pt idx="6274">
                  <c:v>1.04061144629536</c:v>
                </c:pt>
                <c:pt idx="6275">
                  <c:v>0.52030572314768</c:v>
                </c:pt>
                <c:pt idx="6276">
                  <c:v>0.26015286157384</c:v>
                </c:pt>
                <c:pt idx="6277">
                  <c:v>0.88007643078692</c:v>
                </c:pt>
                <c:pt idx="6278">
                  <c:v>1.19003821539346</c:v>
                </c:pt>
                <c:pt idx="6279">
                  <c:v>1.34501910769673</c:v>
                </c:pt>
                <c:pt idx="6280">
                  <c:v>1.42250955384837</c:v>
                </c:pt>
                <c:pt idx="6281">
                  <c:v>0.711254776924183</c:v>
                </c:pt>
                <c:pt idx="6282">
                  <c:v>0.355627388462091</c:v>
                </c:pt>
                <c:pt idx="6283">
                  <c:v>0.927813694231046</c:v>
                </c:pt>
                <c:pt idx="6284">
                  <c:v>0.463906847115523</c:v>
                </c:pt>
                <c:pt idx="6285">
                  <c:v>0.231953423557761</c:v>
                </c:pt>
                <c:pt idx="6286">
                  <c:v>0.115976711778881</c:v>
                </c:pt>
                <c:pt idx="6287">
                  <c:v>0.0579883558894404</c:v>
                </c:pt>
                <c:pt idx="6288">
                  <c:v>0.77899417794472</c:v>
                </c:pt>
                <c:pt idx="6289">
                  <c:v>0.38949708897236</c:v>
                </c:pt>
                <c:pt idx="6290">
                  <c:v>0.19474854448618</c:v>
                </c:pt>
                <c:pt idx="6291">
                  <c:v>0.84737427224309</c:v>
                </c:pt>
                <c:pt idx="6292">
                  <c:v>0.423687136121545</c:v>
                </c:pt>
                <c:pt idx="6293">
                  <c:v>0.961843568060773</c:v>
                </c:pt>
                <c:pt idx="6294">
                  <c:v>1.23092178403039</c:v>
                </c:pt>
                <c:pt idx="6295">
                  <c:v>0.615460892015193</c:v>
                </c:pt>
                <c:pt idx="6296">
                  <c:v>0.307730446007597</c:v>
                </c:pt>
                <c:pt idx="6297">
                  <c:v>0.153865223003798</c:v>
                </c:pt>
                <c:pt idx="6298">
                  <c:v>0.0769326115018992</c:v>
                </c:pt>
                <c:pt idx="6299">
                  <c:v>0.0384663057509496</c:v>
                </c:pt>
                <c:pt idx="6300">
                  <c:v>0.769233152875475</c:v>
                </c:pt>
                <c:pt idx="6301">
                  <c:v>0.384616576437737</c:v>
                </c:pt>
                <c:pt idx="6302">
                  <c:v>0.192308288218869</c:v>
                </c:pt>
                <c:pt idx="6303">
                  <c:v>0.846154144109434</c:v>
                </c:pt>
                <c:pt idx="6304">
                  <c:v>1.17307707205472</c:v>
                </c:pt>
                <c:pt idx="6305">
                  <c:v>1.33653853602736</c:v>
                </c:pt>
                <c:pt idx="6306">
                  <c:v>1.41826926801368</c:v>
                </c:pt>
                <c:pt idx="6307">
                  <c:v>0.70913463400684</c:v>
                </c:pt>
                <c:pt idx="6308">
                  <c:v>0.35456731700342</c:v>
                </c:pt>
                <c:pt idx="6309">
                  <c:v>0.17728365850171</c:v>
                </c:pt>
                <c:pt idx="6310">
                  <c:v>0.088641829250855</c:v>
                </c:pt>
                <c:pt idx="6311">
                  <c:v>0.794320914625428</c:v>
                </c:pt>
                <c:pt idx="6312">
                  <c:v>0.397160457312714</c:v>
                </c:pt>
                <c:pt idx="6313">
                  <c:v>0.198580228656357</c:v>
                </c:pt>
                <c:pt idx="6314">
                  <c:v>0.0992901143281784</c:v>
                </c:pt>
                <c:pt idx="6315">
                  <c:v>0.0496450571640892</c:v>
                </c:pt>
                <c:pt idx="6316">
                  <c:v>0.0248225285820446</c:v>
                </c:pt>
                <c:pt idx="6317">
                  <c:v>0.0124112642910223</c:v>
                </c:pt>
                <c:pt idx="6318">
                  <c:v>0.756205632145511</c:v>
                </c:pt>
                <c:pt idx="6319">
                  <c:v>1.12810281607276</c:v>
                </c:pt>
                <c:pt idx="6320">
                  <c:v>0.564051408036378</c:v>
                </c:pt>
                <c:pt idx="6321">
                  <c:v>0.282025704018189</c:v>
                </c:pt>
                <c:pt idx="6322">
                  <c:v>0.141012852009094</c:v>
                </c:pt>
                <c:pt idx="6323">
                  <c:v>0.0705064260045472</c:v>
                </c:pt>
                <c:pt idx="6324">
                  <c:v>0.785253213002274</c:v>
                </c:pt>
                <c:pt idx="6325">
                  <c:v>1.14262660650114</c:v>
                </c:pt>
                <c:pt idx="6326">
                  <c:v>0.571313303250568</c:v>
                </c:pt>
                <c:pt idx="6327">
                  <c:v>0.285656651625284</c:v>
                </c:pt>
                <c:pt idx="6328">
                  <c:v>0.892828325812642</c:v>
                </c:pt>
                <c:pt idx="6329">
                  <c:v>0.446414162906321</c:v>
                </c:pt>
                <c:pt idx="6330">
                  <c:v>0.223207081453161</c:v>
                </c:pt>
                <c:pt idx="6331">
                  <c:v>0.11160354072658</c:v>
                </c:pt>
                <c:pt idx="6332">
                  <c:v>0.0558017703632901</c:v>
                </c:pt>
                <c:pt idx="6333">
                  <c:v>0.0279008851816451</c:v>
                </c:pt>
                <c:pt idx="6334">
                  <c:v>0.0139504425908225</c:v>
                </c:pt>
                <c:pt idx="6335">
                  <c:v>0.00697522129541127</c:v>
                </c:pt>
                <c:pt idx="6336">
                  <c:v>0.00348761064770563</c:v>
                </c:pt>
                <c:pt idx="6337">
                  <c:v>0.751743805323853</c:v>
                </c:pt>
                <c:pt idx="6338">
                  <c:v>1.12587190266193</c:v>
                </c:pt>
                <c:pt idx="6339">
                  <c:v>0.562935951330963</c:v>
                </c:pt>
                <c:pt idx="6340">
                  <c:v>0.281467975665482</c:v>
                </c:pt>
                <c:pt idx="6341">
                  <c:v>0.890733987832741</c:v>
                </c:pt>
                <c:pt idx="6342">
                  <c:v>0.44536699391637</c:v>
                </c:pt>
                <c:pt idx="6343">
                  <c:v>0.222683496958185</c:v>
                </c:pt>
                <c:pt idx="6344">
                  <c:v>0.111341748479093</c:v>
                </c:pt>
                <c:pt idx="6345">
                  <c:v>0.0556708742395463</c:v>
                </c:pt>
                <c:pt idx="6346">
                  <c:v>0.0278354371197732</c:v>
                </c:pt>
                <c:pt idx="6347">
                  <c:v>0.763917718559887</c:v>
                </c:pt>
                <c:pt idx="6348">
                  <c:v>0.381958859279943</c:v>
                </c:pt>
                <c:pt idx="6349">
                  <c:v>0.190979429639972</c:v>
                </c:pt>
                <c:pt idx="6350">
                  <c:v>0.845489714819986</c:v>
                </c:pt>
                <c:pt idx="6351">
                  <c:v>0.422744857409993</c:v>
                </c:pt>
                <c:pt idx="6352">
                  <c:v>0.211372428704996</c:v>
                </c:pt>
                <c:pt idx="6353">
                  <c:v>0.105686214352498</c:v>
                </c:pt>
                <c:pt idx="6354">
                  <c:v>0.0528431071762491</c:v>
                </c:pt>
                <c:pt idx="6355">
                  <c:v>0.776421553588125</c:v>
                </c:pt>
                <c:pt idx="6356">
                  <c:v>0.388210776794062</c:v>
                </c:pt>
                <c:pt idx="6357">
                  <c:v>0.194105388397031</c:v>
                </c:pt>
                <c:pt idx="6358">
                  <c:v>0.0970526941985156</c:v>
                </c:pt>
                <c:pt idx="6359">
                  <c:v>0.0485263470992578</c:v>
                </c:pt>
                <c:pt idx="6360">
                  <c:v>0.0242631735496289</c:v>
                </c:pt>
                <c:pt idx="6361">
                  <c:v>0.0121315867748144</c:v>
                </c:pt>
                <c:pt idx="6362">
                  <c:v>0.00606579338740722</c:v>
                </c:pt>
                <c:pt idx="6363">
                  <c:v>0.00303289669370361</c:v>
                </c:pt>
                <c:pt idx="6364">
                  <c:v>0.00151644834685181</c:v>
                </c:pt>
                <c:pt idx="6365">
                  <c:v>0.000758224173425903</c:v>
                </c:pt>
                <c:pt idx="6366">
                  <c:v>0.000379112086712951</c:v>
                </c:pt>
                <c:pt idx="6367">
                  <c:v>0.000189556043356476</c:v>
                </c:pt>
                <c:pt idx="6368">
                  <c:v>9.47780216782379E-005</c:v>
                </c:pt>
                <c:pt idx="6369">
                  <c:v>4.73890108391189E-005</c:v>
                </c:pt>
                <c:pt idx="6370">
                  <c:v>0.75002369450542</c:v>
                </c:pt>
                <c:pt idx="6371">
                  <c:v>0.37501184725271</c:v>
                </c:pt>
                <c:pt idx="6372">
                  <c:v>0.187505923626355</c:v>
                </c:pt>
                <c:pt idx="6373">
                  <c:v>0.0937529618131775</c:v>
                </c:pt>
                <c:pt idx="6374">
                  <c:v>0.796876480906589</c:v>
                </c:pt>
                <c:pt idx="6375">
                  <c:v>0.398438240453294</c:v>
                </c:pt>
                <c:pt idx="6376">
                  <c:v>0.949219120226647</c:v>
                </c:pt>
                <c:pt idx="6377">
                  <c:v>1.22460956011332</c:v>
                </c:pt>
                <c:pt idx="6378">
                  <c:v>0.612304780056662</c:v>
                </c:pt>
                <c:pt idx="6379">
                  <c:v>1.05615239002833</c:v>
                </c:pt>
                <c:pt idx="6380">
                  <c:v>0.528076195014166</c:v>
                </c:pt>
                <c:pt idx="6381">
                  <c:v>0.264038097507083</c:v>
                </c:pt>
                <c:pt idx="6382">
                  <c:v>0.132019048753541</c:v>
                </c:pt>
                <c:pt idx="6383">
                  <c:v>0.0660095243767707</c:v>
                </c:pt>
                <c:pt idx="6384">
                  <c:v>0.0330047621883853</c:v>
                </c:pt>
                <c:pt idx="6385">
                  <c:v>0.0165023810941927</c:v>
                </c:pt>
                <c:pt idx="6386">
                  <c:v>0.00825119054709634</c:v>
                </c:pt>
                <c:pt idx="6387">
                  <c:v>0.00412559527354817</c:v>
                </c:pt>
                <c:pt idx="6388">
                  <c:v>0.00206279763677408</c:v>
                </c:pt>
                <c:pt idx="6389">
                  <c:v>0.00103139881838704</c:v>
                </c:pt>
                <c:pt idx="6390">
                  <c:v>0.000515699409193521</c:v>
                </c:pt>
                <c:pt idx="6391">
                  <c:v>0.000257849704596761</c:v>
                </c:pt>
                <c:pt idx="6392">
                  <c:v>0.00012892485229838</c:v>
                </c:pt>
                <c:pt idx="6393">
                  <c:v>6.44624261491901E-005</c:v>
                </c:pt>
                <c:pt idx="6394">
                  <c:v>3.22312130745951E-005</c:v>
                </c:pt>
                <c:pt idx="6395">
                  <c:v>1.61156065372975E-005</c:v>
                </c:pt>
                <c:pt idx="6396">
                  <c:v>8.05780326864877E-006</c:v>
                </c:pt>
                <c:pt idx="6397">
                  <c:v>4.02890163432438E-006</c:v>
                </c:pt>
                <c:pt idx="6398">
                  <c:v>2.01445081716219E-006</c:v>
                </c:pt>
                <c:pt idx="6399">
                  <c:v>1.0072254085811E-006</c:v>
                </c:pt>
                <c:pt idx="6400">
                  <c:v>0.750000503612704</c:v>
                </c:pt>
                <c:pt idx="6401">
                  <c:v>0.375000251806352</c:v>
                </c:pt>
                <c:pt idx="6402">
                  <c:v>0.187500125903176</c:v>
                </c:pt>
                <c:pt idx="6403">
                  <c:v>0.093750062951588</c:v>
                </c:pt>
                <c:pt idx="6404">
                  <c:v>0.046875031475794</c:v>
                </c:pt>
                <c:pt idx="6405">
                  <c:v>0.023437515737897</c:v>
                </c:pt>
                <c:pt idx="6406">
                  <c:v>0.0117187578689485</c:v>
                </c:pt>
                <c:pt idx="6407">
                  <c:v>0.00585937893447425</c:v>
                </c:pt>
                <c:pt idx="6408">
                  <c:v>0.00292968946723713</c:v>
                </c:pt>
                <c:pt idx="6409">
                  <c:v>0.00146484473361856</c:v>
                </c:pt>
                <c:pt idx="6410">
                  <c:v>0.000732422366809282</c:v>
                </c:pt>
                <c:pt idx="6411">
                  <c:v>0.000366211183404641</c:v>
                </c:pt>
                <c:pt idx="6412">
                  <c:v>0.750183105591702</c:v>
                </c:pt>
                <c:pt idx="6413">
                  <c:v>0.375091552795851</c:v>
                </c:pt>
                <c:pt idx="6414">
                  <c:v>0.187545776397926</c:v>
                </c:pt>
                <c:pt idx="6415">
                  <c:v>0.843772888198963</c:v>
                </c:pt>
                <c:pt idx="6416">
                  <c:v>1.17188644409948</c:v>
                </c:pt>
                <c:pt idx="6417">
                  <c:v>0.585943222049741</c:v>
                </c:pt>
                <c:pt idx="6418">
                  <c:v>1.04297161102487</c:v>
                </c:pt>
                <c:pt idx="6419">
                  <c:v>1.27148580551244</c:v>
                </c:pt>
                <c:pt idx="6420">
                  <c:v>0.635742902756218</c:v>
                </c:pt>
                <c:pt idx="6421">
                  <c:v>0.317871451378109</c:v>
                </c:pt>
                <c:pt idx="6422">
                  <c:v>0.158935725689054</c:v>
                </c:pt>
                <c:pt idx="6423">
                  <c:v>0.0794678628445272</c:v>
                </c:pt>
                <c:pt idx="6424">
                  <c:v>0.0397339314222636</c:v>
                </c:pt>
                <c:pt idx="6425">
                  <c:v>0.0198669657111318</c:v>
                </c:pt>
                <c:pt idx="6426">
                  <c:v>0.759933482855566</c:v>
                </c:pt>
                <c:pt idx="6427">
                  <c:v>0.379966741427783</c:v>
                </c:pt>
                <c:pt idx="6428">
                  <c:v>0.939983370713892</c:v>
                </c:pt>
                <c:pt idx="6429">
                  <c:v>1.21999168535695</c:v>
                </c:pt>
                <c:pt idx="6430">
                  <c:v>0.609995842678473</c:v>
                </c:pt>
                <c:pt idx="6431">
                  <c:v>0.304997921339236</c:v>
                </c:pt>
                <c:pt idx="6432">
                  <c:v>0.152498960669618</c:v>
                </c:pt>
                <c:pt idx="6433">
                  <c:v>0.0762494803348091</c:v>
                </c:pt>
                <c:pt idx="6434">
                  <c:v>0.0381247401674046</c:v>
                </c:pt>
                <c:pt idx="6435">
                  <c:v>0.0190623700837023</c:v>
                </c:pt>
                <c:pt idx="6436">
                  <c:v>0.00953118504185114</c:v>
                </c:pt>
                <c:pt idx="6437">
                  <c:v>0.00476559252092557</c:v>
                </c:pt>
                <c:pt idx="6438">
                  <c:v>0.752382796260463</c:v>
                </c:pt>
                <c:pt idx="6439">
                  <c:v>1.12619139813023</c:v>
                </c:pt>
                <c:pt idx="6440">
                  <c:v>1.31309569906512</c:v>
                </c:pt>
                <c:pt idx="6441">
                  <c:v>0.656547849532558</c:v>
                </c:pt>
                <c:pt idx="6442">
                  <c:v>0.328273924766279</c:v>
                </c:pt>
                <c:pt idx="6443">
                  <c:v>0.164136962383139</c:v>
                </c:pt>
                <c:pt idx="6444">
                  <c:v>0.83206848119157</c:v>
                </c:pt>
                <c:pt idx="6445">
                  <c:v>0.416034240595785</c:v>
                </c:pt>
                <c:pt idx="6446">
                  <c:v>0.958017120297892</c:v>
                </c:pt>
                <c:pt idx="6447">
                  <c:v>0.479008560148946</c:v>
                </c:pt>
                <c:pt idx="6448">
                  <c:v>0.989504280074473</c:v>
                </c:pt>
                <c:pt idx="6449">
                  <c:v>1.24475214003724</c:v>
                </c:pt>
                <c:pt idx="6450">
                  <c:v>0.622376070018618</c:v>
                </c:pt>
                <c:pt idx="6451">
                  <c:v>0.311188035009309</c:v>
                </c:pt>
                <c:pt idx="6452">
                  <c:v>0.155594017504655</c:v>
                </c:pt>
                <c:pt idx="6453">
                  <c:v>0.0777970087523273</c:v>
                </c:pt>
                <c:pt idx="6454">
                  <c:v>0.0388985043761636</c:v>
                </c:pt>
                <c:pt idx="6455">
                  <c:v>0.769449252188082</c:v>
                </c:pt>
                <c:pt idx="6456">
                  <c:v>1.13472462609404</c:v>
                </c:pt>
                <c:pt idx="6457">
                  <c:v>1.31736231304702</c:v>
                </c:pt>
                <c:pt idx="6458">
                  <c:v>0.65868115652351</c:v>
                </c:pt>
                <c:pt idx="6459">
                  <c:v>0.329340578261755</c:v>
                </c:pt>
                <c:pt idx="6460">
                  <c:v>0.164670289130878</c:v>
                </c:pt>
                <c:pt idx="6461">
                  <c:v>0.832335144565439</c:v>
                </c:pt>
                <c:pt idx="6462">
                  <c:v>0.416167572282719</c:v>
                </c:pt>
                <c:pt idx="6463">
                  <c:v>0.20808378614136</c:v>
                </c:pt>
                <c:pt idx="6464">
                  <c:v>0.85404189307068</c:v>
                </c:pt>
                <c:pt idx="6465">
                  <c:v>1.17702094653534</c:v>
                </c:pt>
                <c:pt idx="6466">
                  <c:v>1.33851047326767</c:v>
                </c:pt>
                <c:pt idx="6467">
                  <c:v>0.669255236633835</c:v>
                </c:pt>
                <c:pt idx="6468">
                  <c:v>1.08462761831692</c:v>
                </c:pt>
                <c:pt idx="6469">
                  <c:v>1.29231380915846</c:v>
                </c:pt>
                <c:pt idx="6470">
                  <c:v>1.39615690457923</c:v>
                </c:pt>
                <c:pt idx="6471">
                  <c:v>0.698078452289615</c:v>
                </c:pt>
                <c:pt idx="6472">
                  <c:v>1.09903922614481</c:v>
                </c:pt>
                <c:pt idx="6473">
                  <c:v>1.2995196130724</c:v>
                </c:pt>
                <c:pt idx="6474">
                  <c:v>0.649759806536202</c:v>
                </c:pt>
                <c:pt idx="6475">
                  <c:v>0.324879903268101</c:v>
                </c:pt>
                <c:pt idx="6476">
                  <c:v>0.16243995163405</c:v>
                </c:pt>
                <c:pt idx="6477">
                  <c:v>0.0812199758170252</c:v>
                </c:pt>
                <c:pt idx="6478">
                  <c:v>0.0406099879085126</c:v>
                </c:pt>
                <c:pt idx="6479">
                  <c:v>0.0203049939542563</c:v>
                </c:pt>
                <c:pt idx="6480">
                  <c:v>0.0101524969771282</c:v>
                </c:pt>
                <c:pt idx="6481">
                  <c:v>0.00507624848856408</c:v>
                </c:pt>
                <c:pt idx="6482">
                  <c:v>0.00253812424428204</c:v>
                </c:pt>
                <c:pt idx="6483">
                  <c:v>0.00126906212214102</c:v>
                </c:pt>
                <c:pt idx="6484">
                  <c:v>0.00063453106107051</c:v>
                </c:pt>
                <c:pt idx="6485">
                  <c:v>0.000317265530535255</c:v>
                </c:pt>
                <c:pt idx="6486">
                  <c:v>0.000158632765267627</c:v>
                </c:pt>
                <c:pt idx="6487">
                  <c:v>7.93163826338137E-005</c:v>
                </c:pt>
                <c:pt idx="6488">
                  <c:v>3.96581913169069E-005</c:v>
                </c:pt>
                <c:pt idx="6489">
                  <c:v>0.750019829095659</c:v>
                </c:pt>
                <c:pt idx="6490">
                  <c:v>1.12500991454783</c:v>
                </c:pt>
                <c:pt idx="6491">
                  <c:v>1.31250495727391</c:v>
                </c:pt>
                <c:pt idx="6492">
                  <c:v>0.656252478636957</c:v>
                </c:pt>
                <c:pt idx="6493">
                  <c:v>0.328126239318479</c:v>
                </c:pt>
                <c:pt idx="6494">
                  <c:v>0.914063119659239</c:v>
                </c:pt>
                <c:pt idx="6495">
                  <c:v>1.20703155982962</c:v>
                </c:pt>
                <c:pt idx="6496">
                  <c:v>0.60351577991481</c:v>
                </c:pt>
                <c:pt idx="6497">
                  <c:v>0.301757889957405</c:v>
                </c:pt>
                <c:pt idx="6498">
                  <c:v>0.900878944978703</c:v>
                </c:pt>
                <c:pt idx="6499">
                  <c:v>0.450439472489351</c:v>
                </c:pt>
                <c:pt idx="6500">
                  <c:v>0.225219736244676</c:v>
                </c:pt>
                <c:pt idx="6501">
                  <c:v>0.112609868122338</c:v>
                </c:pt>
                <c:pt idx="6502">
                  <c:v>0.0563049340611689</c:v>
                </c:pt>
                <c:pt idx="6503">
                  <c:v>0.0281524670305845</c:v>
                </c:pt>
                <c:pt idx="6504">
                  <c:v>0.0140762335152922</c:v>
                </c:pt>
                <c:pt idx="6505">
                  <c:v>0.00703811675764611</c:v>
                </c:pt>
                <c:pt idx="6506">
                  <c:v>0.753519058378823</c:v>
                </c:pt>
                <c:pt idx="6507">
                  <c:v>0.376759529189412</c:v>
                </c:pt>
                <c:pt idx="6508">
                  <c:v>0.188379764594706</c:v>
                </c:pt>
                <c:pt idx="6509">
                  <c:v>0.844189882297353</c:v>
                </c:pt>
                <c:pt idx="6510">
                  <c:v>0.422094941148676</c:v>
                </c:pt>
                <c:pt idx="6511">
                  <c:v>0.211047470574338</c:v>
                </c:pt>
                <c:pt idx="6512">
                  <c:v>0.855523735287169</c:v>
                </c:pt>
                <c:pt idx="6513">
                  <c:v>0.427761867643585</c:v>
                </c:pt>
                <c:pt idx="6514">
                  <c:v>0.963880933821792</c:v>
                </c:pt>
                <c:pt idx="6515">
                  <c:v>0.481940466910896</c:v>
                </c:pt>
                <c:pt idx="6516">
                  <c:v>0.990970233455448</c:v>
                </c:pt>
                <c:pt idx="6517">
                  <c:v>0.495485116727724</c:v>
                </c:pt>
                <c:pt idx="6518">
                  <c:v>0.997742558363862</c:v>
                </c:pt>
                <c:pt idx="6519">
                  <c:v>0.498871279181931</c:v>
                </c:pt>
                <c:pt idx="6520">
                  <c:v>0.999435639590966</c:v>
                </c:pt>
                <c:pt idx="6521">
                  <c:v>0.499717819795483</c:v>
                </c:pt>
                <c:pt idx="6522">
                  <c:v>0.249858909897741</c:v>
                </c:pt>
                <c:pt idx="6523">
                  <c:v>0.874929454948871</c:v>
                </c:pt>
                <c:pt idx="6524">
                  <c:v>0.437464727474435</c:v>
                </c:pt>
                <c:pt idx="6525">
                  <c:v>0.968732363737218</c:v>
                </c:pt>
                <c:pt idx="6526">
                  <c:v>1.23436618186861</c:v>
                </c:pt>
                <c:pt idx="6527">
                  <c:v>0.617183090934304</c:v>
                </c:pt>
                <c:pt idx="6528">
                  <c:v>0.308591545467152</c:v>
                </c:pt>
                <c:pt idx="6529">
                  <c:v>0.904295772733576</c:v>
                </c:pt>
                <c:pt idx="6530">
                  <c:v>0.452147886366788</c:v>
                </c:pt>
                <c:pt idx="6531">
                  <c:v>0.226073943183394</c:v>
                </c:pt>
                <c:pt idx="6532">
                  <c:v>0.113036971591697</c:v>
                </c:pt>
                <c:pt idx="6533">
                  <c:v>0.806518485795849</c:v>
                </c:pt>
                <c:pt idx="6534">
                  <c:v>0.403259242897924</c:v>
                </c:pt>
                <c:pt idx="6535">
                  <c:v>0.951629621448962</c:v>
                </c:pt>
                <c:pt idx="6536">
                  <c:v>0.475814810724481</c:v>
                </c:pt>
                <c:pt idx="6537">
                  <c:v>0.987907405362241</c:v>
                </c:pt>
                <c:pt idx="6538">
                  <c:v>1.24395370268112</c:v>
                </c:pt>
                <c:pt idx="6539">
                  <c:v>0.62197685134056</c:v>
                </c:pt>
                <c:pt idx="6540">
                  <c:v>0.31098842567028</c:v>
                </c:pt>
                <c:pt idx="6541">
                  <c:v>0.90549421283514</c:v>
                </c:pt>
                <c:pt idx="6542">
                  <c:v>1.20274710641757</c:v>
                </c:pt>
                <c:pt idx="6543">
                  <c:v>0.601373553208785</c:v>
                </c:pt>
                <c:pt idx="6544">
                  <c:v>1.05068677660439</c:v>
                </c:pt>
                <c:pt idx="6545">
                  <c:v>0.525343388302196</c:v>
                </c:pt>
                <c:pt idx="6546">
                  <c:v>0.262671694151098</c:v>
                </c:pt>
                <c:pt idx="6547">
                  <c:v>0.131335847075549</c:v>
                </c:pt>
                <c:pt idx="6548">
                  <c:v>0.0656679235377745</c:v>
                </c:pt>
                <c:pt idx="6549">
                  <c:v>0.782833961768887</c:v>
                </c:pt>
                <c:pt idx="6550">
                  <c:v>0.391416980884444</c:v>
                </c:pt>
                <c:pt idx="6551">
                  <c:v>0.195708490442222</c:v>
                </c:pt>
                <c:pt idx="6552">
                  <c:v>0.0978542452211109</c:v>
                </c:pt>
                <c:pt idx="6553">
                  <c:v>0.0489271226105555</c:v>
                </c:pt>
                <c:pt idx="6554">
                  <c:v>0.0244635613052777</c:v>
                </c:pt>
                <c:pt idx="6555">
                  <c:v>0.0122317806526389</c:v>
                </c:pt>
                <c:pt idx="6556">
                  <c:v>0.00611589032631943</c:v>
                </c:pt>
                <c:pt idx="6557">
                  <c:v>0.00305794516315972</c:v>
                </c:pt>
                <c:pt idx="6558">
                  <c:v>0.00152897258157986</c:v>
                </c:pt>
                <c:pt idx="6559">
                  <c:v>0.75076448629079</c:v>
                </c:pt>
                <c:pt idx="6560">
                  <c:v>0.375382243145395</c:v>
                </c:pt>
                <c:pt idx="6561">
                  <c:v>0.187691121572698</c:v>
                </c:pt>
                <c:pt idx="6562">
                  <c:v>0.0938455607863487</c:v>
                </c:pt>
                <c:pt idx="6563">
                  <c:v>0.0469227803931744</c:v>
                </c:pt>
                <c:pt idx="6564">
                  <c:v>0.773461390196587</c:v>
                </c:pt>
                <c:pt idx="6565">
                  <c:v>0.386730695098294</c:v>
                </c:pt>
                <c:pt idx="6566">
                  <c:v>0.193365347549147</c:v>
                </c:pt>
                <c:pt idx="6567">
                  <c:v>0.0966826737745734</c:v>
                </c:pt>
                <c:pt idx="6568">
                  <c:v>0.0483413368872867</c:v>
                </c:pt>
                <c:pt idx="6569">
                  <c:v>0.0241706684436434</c:v>
                </c:pt>
                <c:pt idx="6570">
                  <c:v>0.0120853342218217</c:v>
                </c:pt>
                <c:pt idx="6571">
                  <c:v>0.00604266711091084</c:v>
                </c:pt>
                <c:pt idx="6572">
                  <c:v>0.753021333555455</c:v>
                </c:pt>
                <c:pt idx="6573">
                  <c:v>1.12651066677773</c:v>
                </c:pt>
                <c:pt idx="6574">
                  <c:v>0.563255333388864</c:v>
                </c:pt>
                <c:pt idx="6575">
                  <c:v>0.281627666694432</c:v>
                </c:pt>
                <c:pt idx="6576">
                  <c:v>0.140813833347216</c:v>
                </c:pt>
                <c:pt idx="6577">
                  <c:v>0.820406916673608</c:v>
                </c:pt>
                <c:pt idx="6578">
                  <c:v>0.410203458336804</c:v>
                </c:pt>
                <c:pt idx="6579">
                  <c:v>0.955101729168402</c:v>
                </c:pt>
                <c:pt idx="6580">
                  <c:v>1.2275508645842</c:v>
                </c:pt>
                <c:pt idx="6581">
                  <c:v>1.3637754322921</c:v>
                </c:pt>
                <c:pt idx="6582">
                  <c:v>1.43188771614605</c:v>
                </c:pt>
                <c:pt idx="6583">
                  <c:v>0.715943858073025</c:v>
                </c:pt>
                <c:pt idx="6584">
                  <c:v>0.357971929036513</c:v>
                </c:pt>
                <c:pt idx="6585">
                  <c:v>0.178985964518256</c:v>
                </c:pt>
                <c:pt idx="6586">
                  <c:v>0.0894929822591281</c:v>
                </c:pt>
                <c:pt idx="6587">
                  <c:v>0.0447464911295641</c:v>
                </c:pt>
                <c:pt idx="6588">
                  <c:v>0.022373245564782</c:v>
                </c:pt>
                <c:pt idx="6589">
                  <c:v>0.761186622782391</c:v>
                </c:pt>
                <c:pt idx="6590">
                  <c:v>1.1305933113912</c:v>
                </c:pt>
                <c:pt idx="6591">
                  <c:v>0.565296655695598</c:v>
                </c:pt>
                <c:pt idx="6592">
                  <c:v>1.0326483278478</c:v>
                </c:pt>
                <c:pt idx="6593">
                  <c:v>0.5163241639239</c:v>
                </c:pt>
                <c:pt idx="6594">
                  <c:v>0.25816208196195</c:v>
                </c:pt>
                <c:pt idx="6595">
                  <c:v>0.129081040980975</c:v>
                </c:pt>
                <c:pt idx="6596">
                  <c:v>0.0645405204904874</c:v>
                </c:pt>
                <c:pt idx="6597">
                  <c:v>0.782270260245244</c:v>
                </c:pt>
                <c:pt idx="6598">
                  <c:v>0.391135130122622</c:v>
                </c:pt>
                <c:pt idx="6599">
                  <c:v>0.195567565061311</c:v>
                </c:pt>
                <c:pt idx="6600">
                  <c:v>0.0977837825306555</c:v>
                </c:pt>
                <c:pt idx="6601">
                  <c:v>0.0488918912653277</c:v>
                </c:pt>
                <c:pt idx="6602">
                  <c:v>0.774445945632664</c:v>
                </c:pt>
                <c:pt idx="6603">
                  <c:v>0.387222972816332</c:v>
                </c:pt>
                <c:pt idx="6604">
                  <c:v>0.193611486408166</c:v>
                </c:pt>
                <c:pt idx="6605">
                  <c:v>0.846805743204083</c:v>
                </c:pt>
                <c:pt idx="6606">
                  <c:v>1.17340287160204</c:v>
                </c:pt>
                <c:pt idx="6607">
                  <c:v>0.586701435801021</c:v>
                </c:pt>
                <c:pt idx="6608">
                  <c:v>0.29335071790051</c:v>
                </c:pt>
                <c:pt idx="6609">
                  <c:v>0.896675358950255</c:v>
                </c:pt>
                <c:pt idx="6610">
                  <c:v>1.19833767947513</c:v>
                </c:pt>
                <c:pt idx="6611">
                  <c:v>0.599168839737564</c:v>
                </c:pt>
                <c:pt idx="6612">
                  <c:v>0.299584419868782</c:v>
                </c:pt>
                <c:pt idx="6613">
                  <c:v>0.149792209934391</c:v>
                </c:pt>
                <c:pt idx="6614">
                  <c:v>0.824896104967196</c:v>
                </c:pt>
                <c:pt idx="6615">
                  <c:v>1.1624480524836</c:v>
                </c:pt>
                <c:pt idx="6616">
                  <c:v>0.581224026241799</c:v>
                </c:pt>
                <c:pt idx="6617">
                  <c:v>1.0406120131209</c:v>
                </c:pt>
                <c:pt idx="6618">
                  <c:v>1.27030600656045</c:v>
                </c:pt>
                <c:pt idx="6619">
                  <c:v>0.635153003280225</c:v>
                </c:pt>
                <c:pt idx="6620">
                  <c:v>0.317576501640112</c:v>
                </c:pt>
                <c:pt idx="6621">
                  <c:v>0.158788250820056</c:v>
                </c:pt>
                <c:pt idx="6622">
                  <c:v>0.0793941254100281</c:v>
                </c:pt>
                <c:pt idx="6623">
                  <c:v>0.0396970627050141</c:v>
                </c:pt>
                <c:pt idx="6624">
                  <c:v>0.769848531352507</c:v>
                </c:pt>
                <c:pt idx="6625">
                  <c:v>1.13492426567625</c:v>
                </c:pt>
                <c:pt idx="6626">
                  <c:v>1.31746213283813</c:v>
                </c:pt>
                <c:pt idx="6627">
                  <c:v>0.658731066419063</c:v>
                </c:pt>
                <c:pt idx="6628">
                  <c:v>0.329365533209532</c:v>
                </c:pt>
                <c:pt idx="6629">
                  <c:v>0.914682766604766</c:v>
                </c:pt>
                <c:pt idx="6630">
                  <c:v>1.20734138330238</c:v>
                </c:pt>
                <c:pt idx="6631">
                  <c:v>0.603670691651192</c:v>
                </c:pt>
                <c:pt idx="6632">
                  <c:v>1.0518353458256</c:v>
                </c:pt>
                <c:pt idx="6633">
                  <c:v>1.2759176729128</c:v>
                </c:pt>
                <c:pt idx="6634">
                  <c:v>0.637958836456399</c:v>
                </c:pt>
                <c:pt idx="6635">
                  <c:v>0.3189794182282</c:v>
                </c:pt>
                <c:pt idx="6636">
                  <c:v>0.9094897091141</c:v>
                </c:pt>
                <c:pt idx="6637">
                  <c:v>1.20474485455705</c:v>
                </c:pt>
                <c:pt idx="6638">
                  <c:v>0.602372427278525</c:v>
                </c:pt>
                <c:pt idx="6639">
                  <c:v>0.301186213639262</c:v>
                </c:pt>
                <c:pt idx="6640">
                  <c:v>0.150593106819631</c:v>
                </c:pt>
                <c:pt idx="6641">
                  <c:v>0.0752965534098156</c:v>
                </c:pt>
                <c:pt idx="6642">
                  <c:v>0.0376482767049078</c:v>
                </c:pt>
                <c:pt idx="6643">
                  <c:v>0.0188241383524539</c:v>
                </c:pt>
                <c:pt idx="6644">
                  <c:v>0.00941206917622695</c:v>
                </c:pt>
                <c:pt idx="6645">
                  <c:v>0.00470603458811348</c:v>
                </c:pt>
                <c:pt idx="6646">
                  <c:v>0.00235301729405674</c:v>
                </c:pt>
                <c:pt idx="6647">
                  <c:v>0.00117650864702837</c:v>
                </c:pt>
                <c:pt idx="6648">
                  <c:v>0.000588254323514185</c:v>
                </c:pt>
                <c:pt idx="6649">
                  <c:v>0.000294127161757092</c:v>
                </c:pt>
                <c:pt idx="6650">
                  <c:v>0.000147063580878546</c:v>
                </c:pt>
                <c:pt idx="6651">
                  <c:v>7.35317904392731E-005</c:v>
                </c:pt>
                <c:pt idx="6652">
                  <c:v>3.67658952196365E-005</c:v>
                </c:pt>
                <c:pt idx="6653">
                  <c:v>0.75001838294761</c:v>
                </c:pt>
                <c:pt idx="6654">
                  <c:v>1.12500919147381</c:v>
                </c:pt>
                <c:pt idx="6655">
                  <c:v>1.3125045957369</c:v>
                </c:pt>
                <c:pt idx="6656">
                  <c:v>1.40625229786845</c:v>
                </c:pt>
                <c:pt idx="6657">
                  <c:v>1.45312614893423</c:v>
                </c:pt>
                <c:pt idx="6658">
                  <c:v>0.726563074467113</c:v>
                </c:pt>
                <c:pt idx="6659">
                  <c:v>0.363281537233556</c:v>
                </c:pt>
                <c:pt idx="6660">
                  <c:v>0.931640768616778</c:v>
                </c:pt>
                <c:pt idx="6661">
                  <c:v>1.21582038430839</c:v>
                </c:pt>
                <c:pt idx="6662">
                  <c:v>1.35791019215419</c:v>
                </c:pt>
                <c:pt idx="6663">
                  <c:v>1.4289550960771</c:v>
                </c:pt>
                <c:pt idx="6664">
                  <c:v>0.714477548038549</c:v>
                </c:pt>
                <c:pt idx="6665">
                  <c:v>1.10723877401927</c:v>
                </c:pt>
                <c:pt idx="6666">
                  <c:v>0.553619387009637</c:v>
                </c:pt>
                <c:pt idx="6667">
                  <c:v>0.276809693504819</c:v>
                </c:pt>
                <c:pt idx="6668">
                  <c:v>0.138404846752409</c:v>
                </c:pt>
                <c:pt idx="6669">
                  <c:v>0.0692024233762046</c:v>
                </c:pt>
                <c:pt idx="6670">
                  <c:v>0.0346012116881023</c:v>
                </c:pt>
                <c:pt idx="6671">
                  <c:v>0.767300605844051</c:v>
                </c:pt>
                <c:pt idx="6672">
                  <c:v>0.383650302922026</c:v>
                </c:pt>
                <c:pt idx="6673">
                  <c:v>0.941825151461013</c:v>
                </c:pt>
                <c:pt idx="6674">
                  <c:v>0.470912575730506</c:v>
                </c:pt>
                <c:pt idx="6675">
                  <c:v>0.235456287865253</c:v>
                </c:pt>
                <c:pt idx="6676">
                  <c:v>0.117728143932627</c:v>
                </c:pt>
                <c:pt idx="6677">
                  <c:v>0.808864071966313</c:v>
                </c:pt>
                <c:pt idx="6678">
                  <c:v>0.404432035983157</c:v>
                </c:pt>
                <c:pt idx="6679">
                  <c:v>0.952216017991578</c:v>
                </c:pt>
                <c:pt idx="6680">
                  <c:v>1.22610800899579</c:v>
                </c:pt>
                <c:pt idx="6681">
                  <c:v>0.613054004497895</c:v>
                </c:pt>
                <c:pt idx="6682">
                  <c:v>0.306527002248947</c:v>
                </c:pt>
                <c:pt idx="6683">
                  <c:v>0.903263501124474</c:v>
                </c:pt>
                <c:pt idx="6684">
                  <c:v>1.20163175056224</c:v>
                </c:pt>
                <c:pt idx="6685">
                  <c:v>1.35081587528112</c:v>
                </c:pt>
                <c:pt idx="6686">
                  <c:v>1.42540793764056</c:v>
                </c:pt>
                <c:pt idx="6687">
                  <c:v>0.71270396882028</c:v>
                </c:pt>
                <c:pt idx="6688">
                  <c:v>1.10635198441014</c:v>
                </c:pt>
                <c:pt idx="6689">
                  <c:v>1.30317599220507</c:v>
                </c:pt>
                <c:pt idx="6690">
                  <c:v>1.40158799610253</c:v>
                </c:pt>
                <c:pt idx="6691">
                  <c:v>0.700793998051267</c:v>
                </c:pt>
                <c:pt idx="6692">
                  <c:v>0.350396999025634</c:v>
                </c:pt>
                <c:pt idx="6693">
                  <c:v>0.925198499512817</c:v>
                </c:pt>
                <c:pt idx="6694">
                  <c:v>0.462599249756408</c:v>
                </c:pt>
                <c:pt idx="6695">
                  <c:v>0.231299624878204</c:v>
                </c:pt>
                <c:pt idx="6696">
                  <c:v>0.115649812439102</c:v>
                </c:pt>
                <c:pt idx="6697">
                  <c:v>0.807824906219551</c:v>
                </c:pt>
                <c:pt idx="6698">
                  <c:v>1.15391245310978</c:v>
                </c:pt>
                <c:pt idx="6699">
                  <c:v>1.32695622655489</c:v>
                </c:pt>
                <c:pt idx="6700">
                  <c:v>1.41347811327744</c:v>
                </c:pt>
                <c:pt idx="6701">
                  <c:v>0.706739056638722</c:v>
                </c:pt>
                <c:pt idx="6702">
                  <c:v>0.353369528319361</c:v>
                </c:pt>
                <c:pt idx="6703">
                  <c:v>0.17668476415968</c:v>
                </c:pt>
                <c:pt idx="6704">
                  <c:v>0.83834238207984</c:v>
                </c:pt>
                <c:pt idx="6705">
                  <c:v>0.41917119103992</c:v>
                </c:pt>
                <c:pt idx="6706">
                  <c:v>0.20958559551996</c:v>
                </c:pt>
                <c:pt idx="6707">
                  <c:v>0.85479279775998</c:v>
                </c:pt>
                <c:pt idx="6708">
                  <c:v>0.42739639887999</c:v>
                </c:pt>
                <c:pt idx="6709">
                  <c:v>0.963698199439995</c:v>
                </c:pt>
                <c:pt idx="6710">
                  <c:v>0.481849099719998</c:v>
                </c:pt>
                <c:pt idx="6711">
                  <c:v>0.240924549859999</c:v>
                </c:pt>
                <c:pt idx="6712">
                  <c:v>0.870462274929999</c:v>
                </c:pt>
                <c:pt idx="6713">
                  <c:v>1.185231137465</c:v>
                </c:pt>
                <c:pt idx="6714">
                  <c:v>0.5926155687325</c:v>
                </c:pt>
                <c:pt idx="6715">
                  <c:v>1.04630778436625</c:v>
                </c:pt>
                <c:pt idx="6716">
                  <c:v>0.523153892183125</c:v>
                </c:pt>
                <c:pt idx="6717">
                  <c:v>0.261576946091562</c:v>
                </c:pt>
                <c:pt idx="6718">
                  <c:v>0.130788473045781</c:v>
                </c:pt>
                <c:pt idx="6719">
                  <c:v>0.0653942365228906</c:v>
                </c:pt>
                <c:pt idx="6720">
                  <c:v>0.0326971182614453</c:v>
                </c:pt>
                <c:pt idx="6721">
                  <c:v>0.0163485591307227</c:v>
                </c:pt>
                <c:pt idx="6722">
                  <c:v>0.00817427956536133</c:v>
                </c:pt>
                <c:pt idx="6723">
                  <c:v>0.754087139782681</c:v>
                </c:pt>
                <c:pt idx="6724">
                  <c:v>0.37704356989134</c:v>
                </c:pt>
                <c:pt idx="6725">
                  <c:v>0.93852178494567</c:v>
                </c:pt>
                <c:pt idx="6726">
                  <c:v>0.469260892472835</c:v>
                </c:pt>
                <c:pt idx="6727">
                  <c:v>0.234630446236418</c:v>
                </c:pt>
                <c:pt idx="6728">
                  <c:v>0.117315223118209</c:v>
                </c:pt>
                <c:pt idx="6729">
                  <c:v>0.808657611559104</c:v>
                </c:pt>
                <c:pt idx="6730">
                  <c:v>1.15432880577955</c:v>
                </c:pt>
                <c:pt idx="6731">
                  <c:v>0.577164402889776</c:v>
                </c:pt>
                <c:pt idx="6732">
                  <c:v>0.288582201444888</c:v>
                </c:pt>
                <c:pt idx="6733">
                  <c:v>0.894291100722444</c:v>
                </c:pt>
                <c:pt idx="6734">
                  <c:v>0.447145550361222</c:v>
                </c:pt>
                <c:pt idx="6735">
                  <c:v>0.223572775180611</c:v>
                </c:pt>
                <c:pt idx="6736">
                  <c:v>0.111786387590306</c:v>
                </c:pt>
                <c:pt idx="6737">
                  <c:v>0.0558931937951528</c:v>
                </c:pt>
                <c:pt idx="6738">
                  <c:v>0.0279465968975764</c:v>
                </c:pt>
                <c:pt idx="6739">
                  <c:v>0.0139732984487882</c:v>
                </c:pt>
                <c:pt idx="6740">
                  <c:v>0.00698664922439409</c:v>
                </c:pt>
                <c:pt idx="6741">
                  <c:v>0.00349332461219705</c:v>
                </c:pt>
                <c:pt idx="6742">
                  <c:v>0.751746662306099</c:v>
                </c:pt>
                <c:pt idx="6743">
                  <c:v>0.375873331153049</c:v>
                </c:pt>
                <c:pt idx="6744">
                  <c:v>0.187936665576525</c:v>
                </c:pt>
                <c:pt idx="6745">
                  <c:v>0.0939683327882623</c:v>
                </c:pt>
                <c:pt idx="6746">
                  <c:v>0.796984166394131</c:v>
                </c:pt>
                <c:pt idx="6747">
                  <c:v>0.398492083197066</c:v>
                </c:pt>
                <c:pt idx="6748">
                  <c:v>0.199246041598533</c:v>
                </c:pt>
                <c:pt idx="6749">
                  <c:v>0.0996230207992664</c:v>
                </c:pt>
                <c:pt idx="6750">
                  <c:v>0.0498115103996332</c:v>
                </c:pt>
                <c:pt idx="6751">
                  <c:v>0.0249057551998166</c:v>
                </c:pt>
                <c:pt idx="6752">
                  <c:v>0.0124528775999083</c:v>
                </c:pt>
                <c:pt idx="6753">
                  <c:v>0.756226438799954</c:v>
                </c:pt>
                <c:pt idx="6754">
                  <c:v>1.12811321939998</c:v>
                </c:pt>
                <c:pt idx="6755">
                  <c:v>0.564056609699989</c:v>
                </c:pt>
                <c:pt idx="6756">
                  <c:v>1.03202830484999</c:v>
                </c:pt>
                <c:pt idx="6757">
                  <c:v>0.516014152424997</c:v>
                </c:pt>
                <c:pt idx="6758">
                  <c:v>0.258007076212499</c:v>
                </c:pt>
                <c:pt idx="6759">
                  <c:v>0.129003538106249</c:v>
                </c:pt>
                <c:pt idx="6760">
                  <c:v>0.814501769053125</c:v>
                </c:pt>
                <c:pt idx="6761">
                  <c:v>1.15725088452656</c:v>
                </c:pt>
                <c:pt idx="6762">
                  <c:v>0.578625442263281</c:v>
                </c:pt>
                <c:pt idx="6763">
                  <c:v>1.03931272113164</c:v>
                </c:pt>
                <c:pt idx="6764">
                  <c:v>0.51965636056582</c:v>
                </c:pt>
                <c:pt idx="6765">
                  <c:v>0.25982818028291</c:v>
                </c:pt>
                <c:pt idx="6766">
                  <c:v>0.129914090141455</c:v>
                </c:pt>
                <c:pt idx="6767">
                  <c:v>0.0649570450707275</c:v>
                </c:pt>
                <c:pt idx="6768">
                  <c:v>0.0324785225353638</c:v>
                </c:pt>
                <c:pt idx="6769">
                  <c:v>0.0162392612676819</c:v>
                </c:pt>
                <c:pt idx="6770">
                  <c:v>0.00811963063384094</c:v>
                </c:pt>
                <c:pt idx="6771">
                  <c:v>0.00405981531692047</c:v>
                </c:pt>
                <c:pt idx="6772">
                  <c:v>0.75202990765846</c:v>
                </c:pt>
                <c:pt idx="6773">
                  <c:v>0.37601495382923</c:v>
                </c:pt>
                <c:pt idx="6774">
                  <c:v>0.188007476914615</c:v>
                </c:pt>
                <c:pt idx="6775">
                  <c:v>0.844003738457308</c:v>
                </c:pt>
                <c:pt idx="6776">
                  <c:v>0.422001869228654</c:v>
                </c:pt>
                <c:pt idx="6777">
                  <c:v>0.211000934614327</c:v>
                </c:pt>
                <c:pt idx="6778">
                  <c:v>0.105500467307163</c:v>
                </c:pt>
                <c:pt idx="6779">
                  <c:v>0.0527502336535817</c:v>
                </c:pt>
                <c:pt idx="6780">
                  <c:v>0.0263751168267909</c:v>
                </c:pt>
                <c:pt idx="6781">
                  <c:v>0.0131875584133954</c:v>
                </c:pt>
                <c:pt idx="6782">
                  <c:v>0.00659377920669772</c:v>
                </c:pt>
                <c:pt idx="6783">
                  <c:v>0.753296889603349</c:v>
                </c:pt>
                <c:pt idx="6784">
                  <c:v>0.376648444801674</c:v>
                </c:pt>
                <c:pt idx="6785">
                  <c:v>0.938324222400837</c:v>
                </c:pt>
                <c:pt idx="6786">
                  <c:v>0.469162111200419</c:v>
                </c:pt>
                <c:pt idx="6787">
                  <c:v>0.234581055600209</c:v>
                </c:pt>
                <c:pt idx="6788">
                  <c:v>0.117290527800105</c:v>
                </c:pt>
                <c:pt idx="6789">
                  <c:v>0.0586452639000523</c:v>
                </c:pt>
                <c:pt idx="6790">
                  <c:v>0.779322631950026</c:v>
                </c:pt>
                <c:pt idx="6791">
                  <c:v>1.13966131597501</c:v>
                </c:pt>
                <c:pt idx="6792">
                  <c:v>0.569830657987507</c:v>
                </c:pt>
                <c:pt idx="6793">
                  <c:v>0.284915328993753</c:v>
                </c:pt>
                <c:pt idx="6794">
                  <c:v>0.142457664496877</c:v>
                </c:pt>
                <c:pt idx="6795">
                  <c:v>0.0712288322484383</c:v>
                </c:pt>
                <c:pt idx="6796">
                  <c:v>0.0356144161242192</c:v>
                </c:pt>
                <c:pt idx="6797">
                  <c:v>0.0178072080621096</c:v>
                </c:pt>
                <c:pt idx="6798">
                  <c:v>0.00890360403105479</c:v>
                </c:pt>
                <c:pt idx="6799">
                  <c:v>0.754451802015527</c:v>
                </c:pt>
                <c:pt idx="6800">
                  <c:v>0.377225901007764</c:v>
                </c:pt>
                <c:pt idx="6801">
                  <c:v>0.938612950503882</c:v>
                </c:pt>
                <c:pt idx="6802">
                  <c:v>1.21930647525194</c:v>
                </c:pt>
                <c:pt idx="6803">
                  <c:v>0.609653237625971</c:v>
                </c:pt>
                <c:pt idx="6804">
                  <c:v>0.304826618812985</c:v>
                </c:pt>
                <c:pt idx="6805">
                  <c:v>0.152413309406493</c:v>
                </c:pt>
                <c:pt idx="6806">
                  <c:v>0.826206654703246</c:v>
                </c:pt>
                <c:pt idx="6807">
                  <c:v>0.413103327351623</c:v>
                </c:pt>
                <c:pt idx="6808">
                  <c:v>0.206551663675812</c:v>
                </c:pt>
                <c:pt idx="6809">
                  <c:v>0.103275831837906</c:v>
                </c:pt>
                <c:pt idx="6810">
                  <c:v>0.0516379159189529</c:v>
                </c:pt>
                <c:pt idx="6811">
                  <c:v>0.0258189579594764</c:v>
                </c:pt>
                <c:pt idx="6812">
                  <c:v>0.0129094789797382</c:v>
                </c:pt>
                <c:pt idx="6813">
                  <c:v>0.00645473948986911</c:v>
                </c:pt>
                <c:pt idx="6814">
                  <c:v>0.753227369744935</c:v>
                </c:pt>
                <c:pt idx="6815">
                  <c:v>0.376613684872467</c:v>
                </c:pt>
                <c:pt idx="6816">
                  <c:v>0.188306842436234</c:v>
                </c:pt>
                <c:pt idx="6817">
                  <c:v>0.0941534212181168</c:v>
                </c:pt>
                <c:pt idx="6818">
                  <c:v>0.0470767106090584</c:v>
                </c:pt>
                <c:pt idx="6819">
                  <c:v>0.0235383553045292</c:v>
                </c:pt>
                <c:pt idx="6820">
                  <c:v>0.0117691776522646</c:v>
                </c:pt>
                <c:pt idx="6821">
                  <c:v>0.0058845888261323</c:v>
                </c:pt>
                <c:pt idx="6822">
                  <c:v>0.752942294413066</c:v>
                </c:pt>
                <c:pt idx="6823">
                  <c:v>0.376471147206533</c:v>
                </c:pt>
                <c:pt idx="6824">
                  <c:v>0.188235573603267</c:v>
                </c:pt>
                <c:pt idx="6825">
                  <c:v>0.844117786801633</c:v>
                </c:pt>
                <c:pt idx="6826">
                  <c:v>0.422058893400817</c:v>
                </c:pt>
                <c:pt idx="6827">
                  <c:v>0.961029446700408</c:v>
                </c:pt>
                <c:pt idx="6828">
                  <c:v>0.480514723350204</c:v>
                </c:pt>
                <c:pt idx="6829">
                  <c:v>0.990257361675102</c:v>
                </c:pt>
                <c:pt idx="6830">
                  <c:v>0.495128680837551</c:v>
                </c:pt>
                <c:pt idx="6831">
                  <c:v>0.247564340418776</c:v>
                </c:pt>
                <c:pt idx="6832">
                  <c:v>0.123782170209388</c:v>
                </c:pt>
                <c:pt idx="6833">
                  <c:v>0.0618910851046939</c:v>
                </c:pt>
                <c:pt idx="6834">
                  <c:v>0.780945542552347</c:v>
                </c:pt>
                <c:pt idx="6835">
                  <c:v>0.390472771276173</c:v>
                </c:pt>
                <c:pt idx="6836">
                  <c:v>0.195236385638087</c:v>
                </c:pt>
                <c:pt idx="6837">
                  <c:v>0.0976181928190434</c:v>
                </c:pt>
                <c:pt idx="6838">
                  <c:v>0.0488090964095217</c:v>
                </c:pt>
                <c:pt idx="6839">
                  <c:v>0.774404548204761</c:v>
                </c:pt>
                <c:pt idx="6840">
                  <c:v>0.38720227410238</c:v>
                </c:pt>
                <c:pt idx="6841">
                  <c:v>0.19360113705119</c:v>
                </c:pt>
                <c:pt idx="6842">
                  <c:v>0.0968005685255951</c:v>
                </c:pt>
                <c:pt idx="6843">
                  <c:v>0.0484002842627976</c:v>
                </c:pt>
                <c:pt idx="6844">
                  <c:v>0.0242001421313988</c:v>
                </c:pt>
                <c:pt idx="6845">
                  <c:v>0.762100071065699</c:v>
                </c:pt>
                <c:pt idx="6846">
                  <c:v>0.38105003553285</c:v>
                </c:pt>
                <c:pt idx="6847">
                  <c:v>0.190525017766425</c:v>
                </c:pt>
                <c:pt idx="6848">
                  <c:v>0.845262508883212</c:v>
                </c:pt>
                <c:pt idx="6849">
                  <c:v>1.17263125444161</c:v>
                </c:pt>
                <c:pt idx="6850">
                  <c:v>1.3363156272208</c:v>
                </c:pt>
                <c:pt idx="6851">
                  <c:v>1.4181578136104</c:v>
                </c:pt>
                <c:pt idx="6852">
                  <c:v>0.709078906805201</c:v>
                </c:pt>
                <c:pt idx="6853">
                  <c:v>0.3545394534026</c:v>
                </c:pt>
                <c:pt idx="6854">
                  <c:v>0.1772697267013</c:v>
                </c:pt>
                <c:pt idx="6855">
                  <c:v>0.0886348633506501</c:v>
                </c:pt>
                <c:pt idx="6856">
                  <c:v>0.0443174316753251</c:v>
                </c:pt>
                <c:pt idx="6857">
                  <c:v>0.0221587158376625</c:v>
                </c:pt>
                <c:pt idx="6858">
                  <c:v>0.761079357918831</c:v>
                </c:pt>
                <c:pt idx="6859">
                  <c:v>0.380539678959416</c:v>
                </c:pt>
                <c:pt idx="6860">
                  <c:v>0.190269839479708</c:v>
                </c:pt>
                <c:pt idx="6861">
                  <c:v>0.0951349197398539</c:v>
                </c:pt>
                <c:pt idx="6862">
                  <c:v>0.047567459869927</c:v>
                </c:pt>
                <c:pt idx="6863">
                  <c:v>0.773783729934964</c:v>
                </c:pt>
                <c:pt idx="6864">
                  <c:v>0.386891864967482</c:v>
                </c:pt>
                <c:pt idx="6865">
                  <c:v>0.193445932483741</c:v>
                </c:pt>
                <c:pt idx="6866">
                  <c:v>0.0967229662418704</c:v>
                </c:pt>
                <c:pt idx="6867">
                  <c:v>0.0483614831209352</c:v>
                </c:pt>
                <c:pt idx="6868">
                  <c:v>0.0241807415604676</c:v>
                </c:pt>
                <c:pt idx="6869">
                  <c:v>0.762090370780234</c:v>
                </c:pt>
                <c:pt idx="6870">
                  <c:v>1.13104518539012</c:v>
                </c:pt>
                <c:pt idx="6871">
                  <c:v>0.565522592695058</c:v>
                </c:pt>
                <c:pt idx="6872">
                  <c:v>0.282761296347529</c:v>
                </c:pt>
                <c:pt idx="6873">
                  <c:v>0.141380648173765</c:v>
                </c:pt>
                <c:pt idx="6874">
                  <c:v>0.820690324086882</c:v>
                </c:pt>
                <c:pt idx="6875">
                  <c:v>0.410345162043441</c:v>
                </c:pt>
                <c:pt idx="6876">
                  <c:v>0.205172581021721</c:v>
                </c:pt>
                <c:pt idx="6877">
                  <c:v>0.85258629051086</c:v>
                </c:pt>
                <c:pt idx="6878">
                  <c:v>0.42629314525543</c:v>
                </c:pt>
                <c:pt idx="6879">
                  <c:v>0.963146572627715</c:v>
                </c:pt>
                <c:pt idx="6880">
                  <c:v>0.481573286313858</c:v>
                </c:pt>
                <c:pt idx="6881">
                  <c:v>0.990786643156929</c:v>
                </c:pt>
                <c:pt idx="6882">
                  <c:v>0.495393321578464</c:v>
                </c:pt>
                <c:pt idx="6883">
                  <c:v>0.247696660789232</c:v>
                </c:pt>
                <c:pt idx="6884">
                  <c:v>0.873848330394616</c:v>
                </c:pt>
                <c:pt idx="6885">
                  <c:v>0.436924165197308</c:v>
                </c:pt>
                <c:pt idx="6886">
                  <c:v>0.968462082598654</c:v>
                </c:pt>
                <c:pt idx="6887">
                  <c:v>0.484231041299327</c:v>
                </c:pt>
                <c:pt idx="6888">
                  <c:v>0.242115520649664</c:v>
                </c:pt>
                <c:pt idx="6889">
                  <c:v>0.871057760324832</c:v>
                </c:pt>
                <c:pt idx="6890">
                  <c:v>0.435528880162416</c:v>
                </c:pt>
                <c:pt idx="6891">
                  <c:v>0.217764440081208</c:v>
                </c:pt>
                <c:pt idx="6892">
                  <c:v>0.858882220040604</c:v>
                </c:pt>
                <c:pt idx="6893">
                  <c:v>1.1794411100203</c:v>
                </c:pt>
                <c:pt idx="6894">
                  <c:v>0.589720555010151</c:v>
                </c:pt>
                <c:pt idx="6895">
                  <c:v>0.294860277505076</c:v>
                </c:pt>
                <c:pt idx="6896">
                  <c:v>0.897430138752538</c:v>
                </c:pt>
                <c:pt idx="6897">
                  <c:v>1.19871506937627</c:v>
                </c:pt>
                <c:pt idx="6898">
                  <c:v>0.599357534688135</c:v>
                </c:pt>
                <c:pt idx="6899">
                  <c:v>0.299678767344067</c:v>
                </c:pt>
                <c:pt idx="6900">
                  <c:v>0.899839383672034</c:v>
                </c:pt>
                <c:pt idx="6901">
                  <c:v>0.449919691836017</c:v>
                </c:pt>
                <c:pt idx="6902">
                  <c:v>0.224959845918008</c:v>
                </c:pt>
                <c:pt idx="6903">
                  <c:v>0.112479922959004</c:v>
                </c:pt>
                <c:pt idx="6904">
                  <c:v>0.806239961479502</c:v>
                </c:pt>
                <c:pt idx="6905">
                  <c:v>0.403119980739751</c:v>
                </c:pt>
                <c:pt idx="6906">
                  <c:v>0.201559990369876</c:v>
                </c:pt>
                <c:pt idx="6907">
                  <c:v>0.100779995184938</c:v>
                </c:pt>
                <c:pt idx="6908">
                  <c:v>0.0503899975924689</c:v>
                </c:pt>
                <c:pt idx="6909">
                  <c:v>0.0251949987962344</c:v>
                </c:pt>
                <c:pt idx="6910">
                  <c:v>0.0125974993981172</c:v>
                </c:pt>
                <c:pt idx="6911">
                  <c:v>0.00629874969905861</c:v>
                </c:pt>
                <c:pt idx="6912">
                  <c:v>0.00314937484952931</c:v>
                </c:pt>
                <c:pt idx="6913">
                  <c:v>0.00157468742476465</c:v>
                </c:pt>
                <c:pt idx="6914">
                  <c:v>0.000787343712382326</c:v>
                </c:pt>
                <c:pt idx="6915">
                  <c:v>0.000393671856191163</c:v>
                </c:pt>
                <c:pt idx="6916">
                  <c:v>0.000196835928095582</c:v>
                </c:pt>
                <c:pt idx="6917">
                  <c:v>0.750098417964048</c:v>
                </c:pt>
                <c:pt idx="6918">
                  <c:v>0.375049208982024</c:v>
                </c:pt>
                <c:pt idx="6919">
                  <c:v>0.187524604491012</c:v>
                </c:pt>
                <c:pt idx="6920">
                  <c:v>0.093762302245506</c:v>
                </c:pt>
                <c:pt idx="6921">
                  <c:v>0.796881151122753</c:v>
                </c:pt>
                <c:pt idx="6922">
                  <c:v>1.14844057556138</c:v>
                </c:pt>
                <c:pt idx="6923">
                  <c:v>1.32422028778069</c:v>
                </c:pt>
                <c:pt idx="6924">
                  <c:v>1.41211014389034</c:v>
                </c:pt>
                <c:pt idx="6925">
                  <c:v>0.706055071945172</c:v>
                </c:pt>
                <c:pt idx="6926">
                  <c:v>0.353027535972586</c:v>
                </c:pt>
                <c:pt idx="6927">
                  <c:v>0.926513767986293</c:v>
                </c:pt>
                <c:pt idx="6928">
                  <c:v>0.463256883993147</c:v>
                </c:pt>
                <c:pt idx="6929">
                  <c:v>0.231628441996573</c:v>
                </c:pt>
                <c:pt idx="6930">
                  <c:v>0.115814220998287</c:v>
                </c:pt>
                <c:pt idx="6931">
                  <c:v>0.0579071104991433</c:v>
                </c:pt>
                <c:pt idx="6932">
                  <c:v>0.0289535552495717</c:v>
                </c:pt>
                <c:pt idx="6933">
                  <c:v>0.764476777624786</c:v>
                </c:pt>
                <c:pt idx="6934">
                  <c:v>1.13223838881239</c:v>
                </c:pt>
                <c:pt idx="6935">
                  <c:v>0.566119194406197</c:v>
                </c:pt>
                <c:pt idx="6936">
                  <c:v>0.283059597203098</c:v>
                </c:pt>
                <c:pt idx="6937">
                  <c:v>0.141529798601549</c:v>
                </c:pt>
                <c:pt idx="6938">
                  <c:v>0.0707648993007746</c:v>
                </c:pt>
                <c:pt idx="6939">
                  <c:v>0.0353824496503873</c:v>
                </c:pt>
                <c:pt idx="6940">
                  <c:v>0.767691224825194</c:v>
                </c:pt>
                <c:pt idx="6941">
                  <c:v>0.383845612412597</c:v>
                </c:pt>
                <c:pt idx="6942">
                  <c:v>0.941922806206298</c:v>
                </c:pt>
                <c:pt idx="6943">
                  <c:v>1.22096140310315</c:v>
                </c:pt>
                <c:pt idx="6944">
                  <c:v>1.36048070155157</c:v>
                </c:pt>
                <c:pt idx="6945">
                  <c:v>0.680240350775787</c:v>
                </c:pt>
                <c:pt idx="6946">
                  <c:v>0.340120175387894</c:v>
                </c:pt>
                <c:pt idx="6947">
                  <c:v>0.920060087693947</c:v>
                </c:pt>
                <c:pt idx="6948">
                  <c:v>1.21003004384697</c:v>
                </c:pt>
                <c:pt idx="6949">
                  <c:v>0.605015021923487</c:v>
                </c:pt>
                <c:pt idx="6950">
                  <c:v>0.302507510961743</c:v>
                </c:pt>
                <c:pt idx="6951">
                  <c:v>0.151253755480872</c:v>
                </c:pt>
                <c:pt idx="6952">
                  <c:v>0.0756268777404358</c:v>
                </c:pt>
                <c:pt idx="6953">
                  <c:v>0.787813438870218</c:v>
                </c:pt>
                <c:pt idx="6954">
                  <c:v>1.14390671943511</c:v>
                </c:pt>
                <c:pt idx="6955">
                  <c:v>0.571953359717555</c:v>
                </c:pt>
                <c:pt idx="6956">
                  <c:v>0.285976679858777</c:v>
                </c:pt>
                <c:pt idx="6957">
                  <c:v>0.142988339929389</c:v>
                </c:pt>
                <c:pt idx="6958">
                  <c:v>0.821494169964694</c:v>
                </c:pt>
                <c:pt idx="6959">
                  <c:v>1.16074708498235</c:v>
                </c:pt>
                <c:pt idx="6960">
                  <c:v>1.33037354249117</c:v>
                </c:pt>
                <c:pt idx="6961">
                  <c:v>0.665186771245587</c:v>
                </c:pt>
                <c:pt idx="6962">
                  <c:v>0.332593385622793</c:v>
                </c:pt>
                <c:pt idx="6963">
                  <c:v>0.166296692811397</c:v>
                </c:pt>
                <c:pt idx="6964">
                  <c:v>0.833148346405698</c:v>
                </c:pt>
                <c:pt idx="6965">
                  <c:v>0.416574173202849</c:v>
                </c:pt>
                <c:pt idx="6966">
                  <c:v>0.958287086601425</c:v>
                </c:pt>
                <c:pt idx="6967">
                  <c:v>0.479143543300712</c:v>
                </c:pt>
                <c:pt idx="6968">
                  <c:v>0.239571771650356</c:v>
                </c:pt>
                <c:pt idx="6969">
                  <c:v>0.869785885825178</c:v>
                </c:pt>
                <c:pt idx="6970">
                  <c:v>1.18489294291259</c:v>
                </c:pt>
                <c:pt idx="6971">
                  <c:v>0.592446471456295</c:v>
                </c:pt>
                <c:pt idx="6972">
                  <c:v>0.296223235728147</c:v>
                </c:pt>
                <c:pt idx="6973">
                  <c:v>0.898111617864074</c:v>
                </c:pt>
                <c:pt idx="6974">
                  <c:v>0.449055808932037</c:v>
                </c:pt>
                <c:pt idx="6975">
                  <c:v>0.974527904466018</c:v>
                </c:pt>
                <c:pt idx="6976">
                  <c:v>1.23726395223301</c:v>
                </c:pt>
                <c:pt idx="6977">
                  <c:v>0.618631976116505</c:v>
                </c:pt>
                <c:pt idx="6978">
                  <c:v>0.309315988058252</c:v>
                </c:pt>
                <c:pt idx="6979">
                  <c:v>0.154657994029126</c:v>
                </c:pt>
                <c:pt idx="6980">
                  <c:v>0.0773289970145631</c:v>
                </c:pt>
                <c:pt idx="6981">
                  <c:v>0.0386644985072815</c:v>
                </c:pt>
                <c:pt idx="6982">
                  <c:v>0.0193322492536408</c:v>
                </c:pt>
                <c:pt idx="6983">
                  <c:v>0.00966612462682039</c:v>
                </c:pt>
                <c:pt idx="6984">
                  <c:v>0.75483306231341</c:v>
                </c:pt>
                <c:pt idx="6985">
                  <c:v>1.12741653115671</c:v>
                </c:pt>
                <c:pt idx="6986">
                  <c:v>0.563708265578353</c:v>
                </c:pt>
                <c:pt idx="6987">
                  <c:v>1.03185413278918</c:v>
                </c:pt>
                <c:pt idx="6988">
                  <c:v>0.515927066394588</c:v>
                </c:pt>
                <c:pt idx="6989">
                  <c:v>1.00796353319729</c:v>
                </c:pt>
                <c:pt idx="6990">
                  <c:v>0.503981766598647</c:v>
                </c:pt>
                <c:pt idx="6991">
                  <c:v>0.251990883299324</c:v>
                </c:pt>
                <c:pt idx="6992">
                  <c:v>0.875995441649662</c:v>
                </c:pt>
                <c:pt idx="6993">
                  <c:v>0.437997720824831</c:v>
                </c:pt>
                <c:pt idx="6994">
                  <c:v>0.218998860412415</c:v>
                </c:pt>
                <c:pt idx="6995">
                  <c:v>0.859499430206208</c:v>
                </c:pt>
                <c:pt idx="6996">
                  <c:v>0.429749715103104</c:v>
                </c:pt>
                <c:pt idx="6997">
                  <c:v>0.214874857551552</c:v>
                </c:pt>
                <c:pt idx="6998">
                  <c:v>0.107437428775776</c:v>
                </c:pt>
                <c:pt idx="6999">
                  <c:v>0.053718714387888</c:v>
                </c:pt>
                <c:pt idx="7000">
                  <c:v>0.776859357193944</c:v>
                </c:pt>
                <c:pt idx="7001">
                  <c:v>1.13842967859697</c:v>
                </c:pt>
                <c:pt idx="7002">
                  <c:v>0.569214839298486</c:v>
                </c:pt>
                <c:pt idx="7003">
                  <c:v>0.284607419649243</c:v>
                </c:pt>
                <c:pt idx="7004">
                  <c:v>0.892303709824622</c:v>
                </c:pt>
                <c:pt idx="7005">
                  <c:v>1.19615185491231</c:v>
                </c:pt>
                <c:pt idx="7006">
                  <c:v>0.598075927456155</c:v>
                </c:pt>
                <c:pt idx="7007">
                  <c:v>0.299037963728078</c:v>
                </c:pt>
                <c:pt idx="7008">
                  <c:v>0.149518981864039</c:v>
                </c:pt>
                <c:pt idx="7009">
                  <c:v>0.824759490932019</c:v>
                </c:pt>
                <c:pt idx="7010">
                  <c:v>1.16237974546601</c:v>
                </c:pt>
                <c:pt idx="7011">
                  <c:v>1.331189872733</c:v>
                </c:pt>
                <c:pt idx="7012">
                  <c:v>0.665594936366502</c:v>
                </c:pt>
                <c:pt idx="7013">
                  <c:v>0.332797468183251</c:v>
                </c:pt>
                <c:pt idx="7014">
                  <c:v>0.166398734091626</c:v>
                </c:pt>
                <c:pt idx="7015">
                  <c:v>0.0831993670458128</c:v>
                </c:pt>
                <c:pt idx="7016">
                  <c:v>0.0415996835229064</c:v>
                </c:pt>
                <c:pt idx="7017">
                  <c:v>0.770799841761453</c:v>
                </c:pt>
                <c:pt idx="7018">
                  <c:v>1.13539992088073</c:v>
                </c:pt>
                <c:pt idx="7019">
                  <c:v>0.567699960440363</c:v>
                </c:pt>
                <c:pt idx="7020">
                  <c:v>0.283849980220182</c:v>
                </c:pt>
                <c:pt idx="7021">
                  <c:v>0.141924990110091</c:v>
                </c:pt>
                <c:pt idx="7022">
                  <c:v>0.820962495055045</c:v>
                </c:pt>
                <c:pt idx="7023">
                  <c:v>1.16048124752752</c:v>
                </c:pt>
                <c:pt idx="7024">
                  <c:v>1.33024062376376</c:v>
                </c:pt>
                <c:pt idx="7025">
                  <c:v>1.41512031188188</c:v>
                </c:pt>
                <c:pt idx="7026">
                  <c:v>1.45756015594094</c:v>
                </c:pt>
                <c:pt idx="7027">
                  <c:v>1.47878007797047</c:v>
                </c:pt>
                <c:pt idx="7028">
                  <c:v>1.48939003898524</c:v>
                </c:pt>
                <c:pt idx="7029">
                  <c:v>0.744695019492618</c:v>
                </c:pt>
                <c:pt idx="7030">
                  <c:v>0.372347509746309</c:v>
                </c:pt>
                <c:pt idx="7031">
                  <c:v>0.186173754873154</c:v>
                </c:pt>
                <c:pt idx="7032">
                  <c:v>0.0930868774365772</c:v>
                </c:pt>
                <c:pt idx="7033">
                  <c:v>0.796543438718289</c:v>
                </c:pt>
                <c:pt idx="7034">
                  <c:v>0.398271719359144</c:v>
                </c:pt>
                <c:pt idx="7035">
                  <c:v>0.199135859679572</c:v>
                </c:pt>
                <c:pt idx="7036">
                  <c:v>0.0995679298397861</c:v>
                </c:pt>
                <c:pt idx="7037">
                  <c:v>0.049783964919893</c:v>
                </c:pt>
                <c:pt idx="7038">
                  <c:v>0.0248919824599465</c:v>
                </c:pt>
                <c:pt idx="7039">
                  <c:v>0.0124459912299733</c:v>
                </c:pt>
                <c:pt idx="7040">
                  <c:v>0.00622299561498663</c:v>
                </c:pt>
                <c:pt idx="7041">
                  <c:v>0.00311149780749332</c:v>
                </c:pt>
                <c:pt idx="7042">
                  <c:v>0.751555748903747</c:v>
                </c:pt>
                <c:pt idx="7043">
                  <c:v>0.375777874451873</c:v>
                </c:pt>
                <c:pt idx="7044">
                  <c:v>0.187888937225937</c:v>
                </c:pt>
                <c:pt idx="7045">
                  <c:v>0.0939444686129683</c:v>
                </c:pt>
                <c:pt idx="7046">
                  <c:v>0.0469722343064842</c:v>
                </c:pt>
                <c:pt idx="7047">
                  <c:v>0.0234861171532421</c:v>
                </c:pt>
                <c:pt idx="7048">
                  <c:v>0.011743058576621</c:v>
                </c:pt>
                <c:pt idx="7049">
                  <c:v>0.00587152928831052</c:v>
                </c:pt>
                <c:pt idx="7050">
                  <c:v>0.00293576464415526</c:v>
                </c:pt>
                <c:pt idx="7051">
                  <c:v>0.751467882322078</c:v>
                </c:pt>
                <c:pt idx="7052">
                  <c:v>0.375733941161039</c:v>
                </c:pt>
                <c:pt idx="7053">
                  <c:v>0.187866970580519</c:v>
                </c:pt>
                <c:pt idx="7054">
                  <c:v>0.84393348529026</c:v>
                </c:pt>
                <c:pt idx="7055">
                  <c:v>1.17196674264513</c:v>
                </c:pt>
                <c:pt idx="7056">
                  <c:v>0.585983371322565</c:v>
                </c:pt>
                <c:pt idx="7057">
                  <c:v>0.292991685661283</c:v>
                </c:pt>
                <c:pt idx="7058">
                  <c:v>0.146495842830641</c:v>
                </c:pt>
                <c:pt idx="7059">
                  <c:v>0.0732479214153206</c:v>
                </c:pt>
                <c:pt idx="7060">
                  <c:v>0.0366239607076603</c:v>
                </c:pt>
                <c:pt idx="7061">
                  <c:v>0.0183119803538302</c:v>
                </c:pt>
                <c:pt idx="7062">
                  <c:v>0.00915599017691508</c:v>
                </c:pt>
                <c:pt idx="7063">
                  <c:v>0.754577995088458</c:v>
                </c:pt>
                <c:pt idx="7064">
                  <c:v>0.377288997544229</c:v>
                </c:pt>
                <c:pt idx="7065">
                  <c:v>0.188644498772114</c:v>
                </c:pt>
                <c:pt idx="7066">
                  <c:v>0.0943222493860572</c:v>
                </c:pt>
                <c:pt idx="7067">
                  <c:v>0.0471611246930286</c:v>
                </c:pt>
                <c:pt idx="7068">
                  <c:v>0.0235805623465143</c:v>
                </c:pt>
                <c:pt idx="7069">
                  <c:v>0.0117902811732572</c:v>
                </c:pt>
                <c:pt idx="7070">
                  <c:v>0.755895140586629</c:v>
                </c:pt>
                <c:pt idx="7071">
                  <c:v>0.377947570293314</c:v>
                </c:pt>
                <c:pt idx="7072">
                  <c:v>0.188973785146657</c:v>
                </c:pt>
                <c:pt idx="7073">
                  <c:v>0.0944868925733286</c:v>
                </c:pt>
                <c:pt idx="7074">
                  <c:v>0.0472434462866643</c:v>
                </c:pt>
                <c:pt idx="7075">
                  <c:v>0.0236217231433321</c:v>
                </c:pt>
                <c:pt idx="7076">
                  <c:v>0.0118108615716661</c:v>
                </c:pt>
                <c:pt idx="7077">
                  <c:v>0.00590543078583304</c:v>
                </c:pt>
                <c:pt idx="7078">
                  <c:v>0.752952715392917</c:v>
                </c:pt>
                <c:pt idx="7079">
                  <c:v>1.12647635769646</c:v>
                </c:pt>
                <c:pt idx="7080">
                  <c:v>1.31323817884823</c:v>
                </c:pt>
                <c:pt idx="7081">
                  <c:v>0.656619089424115</c:v>
                </c:pt>
                <c:pt idx="7082">
                  <c:v>0.328309544712057</c:v>
                </c:pt>
                <c:pt idx="7083">
                  <c:v>0.914154772356029</c:v>
                </c:pt>
                <c:pt idx="7084">
                  <c:v>0.457077386178014</c:v>
                </c:pt>
                <c:pt idx="7085">
                  <c:v>0.228538693089007</c:v>
                </c:pt>
                <c:pt idx="7086">
                  <c:v>0.114269346544504</c:v>
                </c:pt>
                <c:pt idx="7087">
                  <c:v>0.0571346732722518</c:v>
                </c:pt>
                <c:pt idx="7088">
                  <c:v>0.778567336636126</c:v>
                </c:pt>
                <c:pt idx="7089">
                  <c:v>1.13928366831806</c:v>
                </c:pt>
                <c:pt idx="7090">
                  <c:v>0.569641834159032</c:v>
                </c:pt>
                <c:pt idx="7091">
                  <c:v>0.284820917079516</c:v>
                </c:pt>
                <c:pt idx="7092">
                  <c:v>0.142410458539758</c:v>
                </c:pt>
                <c:pt idx="7093">
                  <c:v>0.821205229269879</c:v>
                </c:pt>
                <c:pt idx="7094">
                  <c:v>1.16060261463494</c:v>
                </c:pt>
                <c:pt idx="7095">
                  <c:v>0.58030130731747</c:v>
                </c:pt>
                <c:pt idx="7096">
                  <c:v>0.290150653658735</c:v>
                </c:pt>
                <c:pt idx="7097">
                  <c:v>0.895075326829367</c:v>
                </c:pt>
                <c:pt idx="7098">
                  <c:v>0.447537663414684</c:v>
                </c:pt>
                <c:pt idx="7099">
                  <c:v>0.223768831707342</c:v>
                </c:pt>
                <c:pt idx="7100">
                  <c:v>0.111884415853671</c:v>
                </c:pt>
                <c:pt idx="7101">
                  <c:v>0.0559422079268355</c:v>
                </c:pt>
                <c:pt idx="7102">
                  <c:v>0.0279711039634177</c:v>
                </c:pt>
                <c:pt idx="7103">
                  <c:v>0.0139855519817089</c:v>
                </c:pt>
                <c:pt idx="7104">
                  <c:v>0.756992775990855</c:v>
                </c:pt>
                <c:pt idx="7105">
                  <c:v>1.12849638799543</c:v>
                </c:pt>
                <c:pt idx="7106">
                  <c:v>0.564248193997714</c:v>
                </c:pt>
                <c:pt idx="7107">
                  <c:v>0.282124096998857</c:v>
                </c:pt>
                <c:pt idx="7108">
                  <c:v>0.141062048499428</c:v>
                </c:pt>
                <c:pt idx="7109">
                  <c:v>0.0705310242497142</c:v>
                </c:pt>
                <c:pt idx="7110">
                  <c:v>0.0352655121248571</c:v>
                </c:pt>
                <c:pt idx="7111">
                  <c:v>0.0176327560624286</c:v>
                </c:pt>
                <c:pt idx="7112">
                  <c:v>0.00881637803121428</c:v>
                </c:pt>
                <c:pt idx="7113">
                  <c:v>0.00440818901560714</c:v>
                </c:pt>
                <c:pt idx="7114">
                  <c:v>0.00220409450780357</c:v>
                </c:pt>
                <c:pt idx="7115">
                  <c:v>0.751102047253902</c:v>
                </c:pt>
                <c:pt idx="7116">
                  <c:v>0.375551023626951</c:v>
                </c:pt>
                <c:pt idx="7117">
                  <c:v>0.187775511813475</c:v>
                </c:pt>
                <c:pt idx="7118">
                  <c:v>0.0938877559067377</c:v>
                </c:pt>
                <c:pt idx="7119">
                  <c:v>0.0469438779533689</c:v>
                </c:pt>
                <c:pt idx="7120">
                  <c:v>0.0234719389766844</c:v>
                </c:pt>
                <c:pt idx="7121">
                  <c:v>0.0117359694883422</c:v>
                </c:pt>
                <c:pt idx="7122">
                  <c:v>0.00586798474417111</c:v>
                </c:pt>
                <c:pt idx="7123">
                  <c:v>0.00293399237208555</c:v>
                </c:pt>
                <c:pt idx="7124">
                  <c:v>0.00146699618604278</c:v>
                </c:pt>
                <c:pt idx="7125">
                  <c:v>0.000733498093021389</c:v>
                </c:pt>
                <c:pt idx="7126">
                  <c:v>0.750366749046511</c:v>
                </c:pt>
                <c:pt idx="7127">
                  <c:v>0.375183374523255</c:v>
                </c:pt>
                <c:pt idx="7128">
                  <c:v>0.187591687261628</c:v>
                </c:pt>
                <c:pt idx="7129">
                  <c:v>0.0937958436308138</c:v>
                </c:pt>
                <c:pt idx="7130">
                  <c:v>0.0468979218154069</c:v>
                </c:pt>
                <c:pt idx="7131">
                  <c:v>0.0234489609077035</c:v>
                </c:pt>
                <c:pt idx="7132">
                  <c:v>0.761724480453852</c:v>
                </c:pt>
                <c:pt idx="7133">
                  <c:v>0.380862240226926</c:v>
                </c:pt>
                <c:pt idx="7134">
                  <c:v>0.940431120113463</c:v>
                </c:pt>
                <c:pt idx="7135">
                  <c:v>0.470215560056732</c:v>
                </c:pt>
                <c:pt idx="7136">
                  <c:v>0.235107780028366</c:v>
                </c:pt>
                <c:pt idx="7137">
                  <c:v>0.117553890014183</c:v>
                </c:pt>
                <c:pt idx="7138">
                  <c:v>0.808776945007091</c:v>
                </c:pt>
                <c:pt idx="7139">
                  <c:v>1.15438847250355</c:v>
                </c:pt>
                <c:pt idx="7140">
                  <c:v>0.577194236251773</c:v>
                </c:pt>
                <c:pt idx="7141">
                  <c:v>0.288597118125886</c:v>
                </c:pt>
                <c:pt idx="7142">
                  <c:v>0.144298559062943</c:v>
                </c:pt>
                <c:pt idx="7143">
                  <c:v>0.0721492795314716</c:v>
                </c:pt>
                <c:pt idx="7144">
                  <c:v>0.0360746397657358</c:v>
                </c:pt>
                <c:pt idx="7145">
                  <c:v>0.768037319882868</c:v>
                </c:pt>
                <c:pt idx="7146">
                  <c:v>1.13401865994143</c:v>
                </c:pt>
                <c:pt idx="7147">
                  <c:v>0.567009329970717</c:v>
                </c:pt>
                <c:pt idx="7148">
                  <c:v>1.03350466498536</c:v>
                </c:pt>
                <c:pt idx="7149">
                  <c:v>1.26675233249268</c:v>
                </c:pt>
                <c:pt idx="7150">
                  <c:v>1.38337616624634</c:v>
                </c:pt>
                <c:pt idx="7151">
                  <c:v>0.69168808312317</c:v>
                </c:pt>
                <c:pt idx="7152">
                  <c:v>1.09584404156158</c:v>
                </c:pt>
                <c:pt idx="7153">
                  <c:v>0.547922020780792</c:v>
                </c:pt>
                <c:pt idx="7154">
                  <c:v>1.0239610103904</c:v>
                </c:pt>
                <c:pt idx="7155">
                  <c:v>0.511980505195198</c:v>
                </c:pt>
                <c:pt idx="7156">
                  <c:v>1.0059902525976</c:v>
                </c:pt>
                <c:pt idx="7157">
                  <c:v>0.5029951262988</c:v>
                </c:pt>
                <c:pt idx="7158">
                  <c:v>1.0014975631494</c:v>
                </c:pt>
                <c:pt idx="7159">
                  <c:v>1.2507487815747</c:v>
                </c:pt>
                <c:pt idx="7160">
                  <c:v>1.37537439078735</c:v>
                </c:pt>
                <c:pt idx="7161">
                  <c:v>1.43768719539368</c:v>
                </c:pt>
                <c:pt idx="7162">
                  <c:v>0.718843597696838</c:v>
                </c:pt>
                <c:pt idx="7163">
                  <c:v>1.10942179884842</c:v>
                </c:pt>
                <c:pt idx="7164">
                  <c:v>1.30471089942421</c:v>
                </c:pt>
                <c:pt idx="7165">
                  <c:v>1.4023554497121</c:v>
                </c:pt>
                <c:pt idx="7166">
                  <c:v>1.45117772485605</c:v>
                </c:pt>
                <c:pt idx="7167">
                  <c:v>1.47558886242803</c:v>
                </c:pt>
                <c:pt idx="7168">
                  <c:v>1.48779443121401</c:v>
                </c:pt>
                <c:pt idx="7169">
                  <c:v>0.743897215607007</c:v>
                </c:pt>
                <c:pt idx="7170">
                  <c:v>0.371948607803503</c:v>
                </c:pt>
                <c:pt idx="7171">
                  <c:v>0.185974303901752</c:v>
                </c:pt>
                <c:pt idx="7172">
                  <c:v>0.0929871519508758</c:v>
                </c:pt>
                <c:pt idx="7173">
                  <c:v>0.0464935759754379</c:v>
                </c:pt>
                <c:pt idx="7174">
                  <c:v>0.023246787987719</c:v>
                </c:pt>
                <c:pt idx="7175">
                  <c:v>0.0116233939938595</c:v>
                </c:pt>
                <c:pt idx="7176">
                  <c:v>0.00581169699692974</c:v>
                </c:pt>
                <c:pt idx="7177">
                  <c:v>0.752905848498465</c:v>
                </c:pt>
                <c:pt idx="7178">
                  <c:v>0.376452924249232</c:v>
                </c:pt>
                <c:pt idx="7179">
                  <c:v>0.188226462124616</c:v>
                </c:pt>
                <c:pt idx="7180">
                  <c:v>0.0941132310623081</c:v>
                </c:pt>
                <c:pt idx="7181">
                  <c:v>0.797056615531154</c:v>
                </c:pt>
                <c:pt idx="7182">
                  <c:v>0.398528307765577</c:v>
                </c:pt>
                <c:pt idx="7183">
                  <c:v>0.199264153882789</c:v>
                </c:pt>
                <c:pt idx="7184">
                  <c:v>0.0996320769413943</c:v>
                </c:pt>
                <c:pt idx="7185">
                  <c:v>0.799816038470697</c:v>
                </c:pt>
                <c:pt idx="7186">
                  <c:v>0.399908019235349</c:v>
                </c:pt>
                <c:pt idx="7187">
                  <c:v>0.949954009617674</c:v>
                </c:pt>
                <c:pt idx="7188">
                  <c:v>0.474977004808837</c:v>
                </c:pt>
                <c:pt idx="7189">
                  <c:v>0.237488502404419</c:v>
                </c:pt>
                <c:pt idx="7190">
                  <c:v>0.118744251202209</c:v>
                </c:pt>
                <c:pt idx="7191">
                  <c:v>0.0593721256011046</c:v>
                </c:pt>
                <c:pt idx="7192">
                  <c:v>0.779686062800552</c:v>
                </c:pt>
                <c:pt idx="7193">
                  <c:v>1.13984303140028</c:v>
                </c:pt>
                <c:pt idx="7194">
                  <c:v>0.569921515700138</c:v>
                </c:pt>
                <c:pt idx="7195">
                  <c:v>0.284960757850069</c:v>
                </c:pt>
                <c:pt idx="7196">
                  <c:v>0.142480378925035</c:v>
                </c:pt>
                <c:pt idx="7197">
                  <c:v>0.0712401894625173</c:v>
                </c:pt>
                <c:pt idx="7198">
                  <c:v>0.0356200947312586</c:v>
                </c:pt>
                <c:pt idx="7199">
                  <c:v>0.0178100473656293</c:v>
                </c:pt>
                <c:pt idx="7200">
                  <c:v>0.00890502368281466</c:v>
                </c:pt>
                <c:pt idx="7201">
                  <c:v>0.00445251184140733</c:v>
                </c:pt>
                <c:pt idx="7202">
                  <c:v>0.752226255920704</c:v>
                </c:pt>
                <c:pt idx="7203">
                  <c:v>1.12611312796035</c:v>
                </c:pt>
                <c:pt idx="7204">
                  <c:v>0.563056563980176</c:v>
                </c:pt>
                <c:pt idx="7205">
                  <c:v>0.281528281990088</c:v>
                </c:pt>
                <c:pt idx="7206">
                  <c:v>0.890764140995044</c:v>
                </c:pt>
                <c:pt idx="7207">
                  <c:v>0.445382070497522</c:v>
                </c:pt>
                <c:pt idx="7208">
                  <c:v>0.222691035248761</c:v>
                </c:pt>
                <c:pt idx="7209">
                  <c:v>0.861345517624381</c:v>
                </c:pt>
                <c:pt idx="7210">
                  <c:v>0.43067275881219</c:v>
                </c:pt>
                <c:pt idx="7211">
                  <c:v>0.215336379406095</c:v>
                </c:pt>
                <c:pt idx="7212">
                  <c:v>0.107668189703048</c:v>
                </c:pt>
                <c:pt idx="7213">
                  <c:v>0.803834094851524</c:v>
                </c:pt>
                <c:pt idx="7214">
                  <c:v>1.15191704742576</c:v>
                </c:pt>
                <c:pt idx="7215">
                  <c:v>0.575958523712881</c:v>
                </c:pt>
                <c:pt idx="7216">
                  <c:v>1.03797926185644</c:v>
                </c:pt>
                <c:pt idx="7217">
                  <c:v>0.51898963092822</c:v>
                </c:pt>
                <c:pt idx="7218">
                  <c:v>0.25949481546411</c:v>
                </c:pt>
                <c:pt idx="7219">
                  <c:v>0.129747407732055</c:v>
                </c:pt>
                <c:pt idx="7220">
                  <c:v>0.0648737038660275</c:v>
                </c:pt>
                <c:pt idx="7221">
                  <c:v>0.0324368519330138</c:v>
                </c:pt>
                <c:pt idx="7222">
                  <c:v>0.766218425966507</c:v>
                </c:pt>
                <c:pt idx="7223">
                  <c:v>1.13310921298325</c:v>
                </c:pt>
                <c:pt idx="7224">
                  <c:v>1.31655460649163</c:v>
                </c:pt>
                <c:pt idx="7225">
                  <c:v>0.658277303245813</c:v>
                </c:pt>
                <c:pt idx="7226">
                  <c:v>1.07913865162291</c:v>
                </c:pt>
                <c:pt idx="7227">
                  <c:v>0.539569325811453</c:v>
                </c:pt>
                <c:pt idx="7228">
                  <c:v>0.269784662905727</c:v>
                </c:pt>
                <c:pt idx="7229">
                  <c:v>0.134892331452863</c:v>
                </c:pt>
                <c:pt idx="7230">
                  <c:v>0.0674461657264317</c:v>
                </c:pt>
                <c:pt idx="7231">
                  <c:v>0.783723082863216</c:v>
                </c:pt>
                <c:pt idx="7232">
                  <c:v>0.391861541431608</c:v>
                </c:pt>
                <c:pt idx="7233">
                  <c:v>0.945930770715804</c:v>
                </c:pt>
                <c:pt idx="7234">
                  <c:v>1.2229653853579</c:v>
                </c:pt>
                <c:pt idx="7235">
                  <c:v>0.611482692678951</c:v>
                </c:pt>
                <c:pt idx="7236">
                  <c:v>1.05574134633948</c:v>
                </c:pt>
                <c:pt idx="7237">
                  <c:v>1.27787067316974</c:v>
                </c:pt>
                <c:pt idx="7238">
                  <c:v>1.38893533658487</c:v>
                </c:pt>
                <c:pt idx="7239">
                  <c:v>1.44446766829243</c:v>
                </c:pt>
                <c:pt idx="7240">
                  <c:v>0.722233834146217</c:v>
                </c:pt>
                <c:pt idx="7241">
                  <c:v>0.361116917073109</c:v>
                </c:pt>
                <c:pt idx="7242">
                  <c:v>0.930558458536554</c:v>
                </c:pt>
                <c:pt idx="7243">
                  <c:v>0.465279229268277</c:v>
                </c:pt>
                <c:pt idx="7244">
                  <c:v>0.982639614634139</c:v>
                </c:pt>
                <c:pt idx="7245">
                  <c:v>1.24131980731707</c:v>
                </c:pt>
                <c:pt idx="7246">
                  <c:v>0.620659903658535</c:v>
                </c:pt>
                <c:pt idx="7247">
                  <c:v>1.06032995182927</c:v>
                </c:pt>
                <c:pt idx="7248">
                  <c:v>1.28016497591463</c:v>
                </c:pt>
                <c:pt idx="7249">
                  <c:v>0.640082487957317</c:v>
                </c:pt>
                <c:pt idx="7250">
                  <c:v>1.07004124397866</c:v>
                </c:pt>
                <c:pt idx="7251">
                  <c:v>0.535020621989329</c:v>
                </c:pt>
                <c:pt idx="7252">
                  <c:v>0.267510310994665</c:v>
                </c:pt>
                <c:pt idx="7253">
                  <c:v>0.883755155497332</c:v>
                </c:pt>
                <c:pt idx="7254">
                  <c:v>1.19187757774867</c:v>
                </c:pt>
                <c:pt idx="7255">
                  <c:v>1.34593878887433</c:v>
                </c:pt>
                <c:pt idx="7256">
                  <c:v>1.42296939443717</c:v>
                </c:pt>
                <c:pt idx="7257">
                  <c:v>1.46148469721858</c:v>
                </c:pt>
                <c:pt idx="7258">
                  <c:v>0.730742348609292</c:v>
                </c:pt>
                <c:pt idx="7259">
                  <c:v>1.11537117430465</c:v>
                </c:pt>
                <c:pt idx="7260">
                  <c:v>0.557685587152323</c:v>
                </c:pt>
                <c:pt idx="7261">
                  <c:v>1.02884279357616</c:v>
                </c:pt>
                <c:pt idx="7262">
                  <c:v>1.26442139678808</c:v>
                </c:pt>
                <c:pt idx="7263">
                  <c:v>0.63221069839404</c:v>
                </c:pt>
                <c:pt idx="7264">
                  <c:v>0.31610534919702</c:v>
                </c:pt>
                <c:pt idx="7265">
                  <c:v>0.90805267459851</c:v>
                </c:pt>
                <c:pt idx="7266">
                  <c:v>0.454026337299255</c:v>
                </c:pt>
                <c:pt idx="7267">
                  <c:v>0.227013168649628</c:v>
                </c:pt>
                <c:pt idx="7268">
                  <c:v>0.863506584324814</c:v>
                </c:pt>
                <c:pt idx="7269">
                  <c:v>1.18175329216241</c:v>
                </c:pt>
                <c:pt idx="7270">
                  <c:v>1.3408766460812</c:v>
                </c:pt>
                <c:pt idx="7271">
                  <c:v>0.670438323040602</c:v>
                </c:pt>
                <c:pt idx="7272">
                  <c:v>1.0852191615203</c:v>
                </c:pt>
                <c:pt idx="7273">
                  <c:v>1.29260958076015</c:v>
                </c:pt>
                <c:pt idx="7274">
                  <c:v>1.39630479038008</c:v>
                </c:pt>
                <c:pt idx="7275">
                  <c:v>0.698152395190038</c:v>
                </c:pt>
                <c:pt idx="7276">
                  <c:v>0.349076197595019</c:v>
                </c:pt>
                <c:pt idx="7277">
                  <c:v>0.174538098797509</c:v>
                </c:pt>
                <c:pt idx="7278">
                  <c:v>0.837269049398755</c:v>
                </c:pt>
                <c:pt idx="7279">
                  <c:v>0.418634524699377</c:v>
                </c:pt>
                <c:pt idx="7280">
                  <c:v>0.209317262349689</c:v>
                </c:pt>
                <c:pt idx="7281">
                  <c:v>0.104658631174844</c:v>
                </c:pt>
                <c:pt idx="7282">
                  <c:v>0.0523293155874222</c:v>
                </c:pt>
                <c:pt idx="7283">
                  <c:v>0.0261646577937111</c:v>
                </c:pt>
                <c:pt idx="7284">
                  <c:v>0.763082328896856</c:v>
                </c:pt>
                <c:pt idx="7285">
                  <c:v>0.381541164448428</c:v>
                </c:pt>
                <c:pt idx="7286">
                  <c:v>0.190770582224214</c:v>
                </c:pt>
                <c:pt idx="7287">
                  <c:v>0.095385291112107</c:v>
                </c:pt>
                <c:pt idx="7288">
                  <c:v>0.0476926455560535</c:v>
                </c:pt>
                <c:pt idx="7289">
                  <c:v>0.0238463227780267</c:v>
                </c:pt>
                <c:pt idx="7290">
                  <c:v>0.761923161389013</c:v>
                </c:pt>
                <c:pt idx="7291">
                  <c:v>0.380961580694507</c:v>
                </c:pt>
                <c:pt idx="7292">
                  <c:v>0.190480790347253</c:v>
                </c:pt>
                <c:pt idx="7293">
                  <c:v>0.845240395173627</c:v>
                </c:pt>
                <c:pt idx="7294">
                  <c:v>1.17262019758681</c:v>
                </c:pt>
                <c:pt idx="7295">
                  <c:v>0.586310098793407</c:v>
                </c:pt>
                <c:pt idx="7296">
                  <c:v>0.293155049396703</c:v>
                </c:pt>
                <c:pt idx="7297">
                  <c:v>0.146577524698352</c:v>
                </c:pt>
                <c:pt idx="7298">
                  <c:v>0.0732887623491758</c:v>
                </c:pt>
                <c:pt idx="7299">
                  <c:v>0.0366443811745879</c:v>
                </c:pt>
                <c:pt idx="7300">
                  <c:v>0.018322190587294</c:v>
                </c:pt>
                <c:pt idx="7301">
                  <c:v>0.00916109529364698</c:v>
                </c:pt>
                <c:pt idx="7302">
                  <c:v>0.00458054764682349</c:v>
                </c:pt>
                <c:pt idx="7303">
                  <c:v>0.00229027382341175</c:v>
                </c:pt>
                <c:pt idx="7304">
                  <c:v>0.751145136911706</c:v>
                </c:pt>
                <c:pt idx="7305">
                  <c:v>1.12557256845585</c:v>
                </c:pt>
                <c:pt idx="7306">
                  <c:v>1.31278628422793</c:v>
                </c:pt>
                <c:pt idx="7307">
                  <c:v>1.40639314211396</c:v>
                </c:pt>
                <c:pt idx="7308">
                  <c:v>0.703196571056982</c:v>
                </c:pt>
                <c:pt idx="7309">
                  <c:v>0.351598285528491</c:v>
                </c:pt>
                <c:pt idx="7310">
                  <c:v>0.175799142764245</c:v>
                </c:pt>
                <c:pt idx="7311">
                  <c:v>0.837899571382123</c:v>
                </c:pt>
                <c:pt idx="7312">
                  <c:v>0.418949785691061</c:v>
                </c:pt>
                <c:pt idx="7313">
                  <c:v>0.209474892845531</c:v>
                </c:pt>
                <c:pt idx="7314">
                  <c:v>0.104737446422765</c:v>
                </c:pt>
                <c:pt idx="7315">
                  <c:v>0.0523687232113827</c:v>
                </c:pt>
                <c:pt idx="7316">
                  <c:v>0.776184361605691</c:v>
                </c:pt>
                <c:pt idx="7317">
                  <c:v>1.13809218080285</c:v>
                </c:pt>
                <c:pt idx="7318">
                  <c:v>1.31904609040142</c:v>
                </c:pt>
                <c:pt idx="7319">
                  <c:v>0.659523045200712</c:v>
                </c:pt>
                <c:pt idx="7320">
                  <c:v>0.329761522600356</c:v>
                </c:pt>
                <c:pt idx="7321">
                  <c:v>0.164880761300178</c:v>
                </c:pt>
                <c:pt idx="7322">
                  <c:v>0.0824403806500889</c:v>
                </c:pt>
                <c:pt idx="7323">
                  <c:v>0.0412201903250445</c:v>
                </c:pt>
                <c:pt idx="7324">
                  <c:v>0.770610095162522</c:v>
                </c:pt>
                <c:pt idx="7325">
                  <c:v>1.13530504758126</c:v>
                </c:pt>
                <c:pt idx="7326">
                  <c:v>1.31765252379063</c:v>
                </c:pt>
                <c:pt idx="7327">
                  <c:v>0.658826261895315</c:v>
                </c:pt>
                <c:pt idx="7328">
                  <c:v>0.329413130947658</c:v>
                </c:pt>
                <c:pt idx="7329">
                  <c:v>0.914706565473829</c:v>
                </c:pt>
                <c:pt idx="7330">
                  <c:v>1.20735328273691</c:v>
                </c:pt>
                <c:pt idx="7331">
                  <c:v>0.603676641368457</c:v>
                </c:pt>
                <c:pt idx="7332">
                  <c:v>1.05183832068423</c:v>
                </c:pt>
                <c:pt idx="7333">
                  <c:v>0.525919160342114</c:v>
                </c:pt>
                <c:pt idx="7334">
                  <c:v>1.01295958017106</c:v>
                </c:pt>
                <c:pt idx="7335">
                  <c:v>0.506479790085529</c:v>
                </c:pt>
                <c:pt idx="7336">
                  <c:v>1.00323989504276</c:v>
                </c:pt>
                <c:pt idx="7337">
                  <c:v>1.25161994752138</c:v>
                </c:pt>
                <c:pt idx="7338">
                  <c:v>0.625809973760691</c:v>
                </c:pt>
                <c:pt idx="7339">
                  <c:v>0.312904986880346</c:v>
                </c:pt>
                <c:pt idx="7340">
                  <c:v>0.156452493440173</c:v>
                </c:pt>
                <c:pt idx="7341">
                  <c:v>0.0782262467200864</c:v>
                </c:pt>
                <c:pt idx="7342">
                  <c:v>0.789113123360043</c:v>
                </c:pt>
                <c:pt idx="7343">
                  <c:v>0.394556561680022</c:v>
                </c:pt>
                <c:pt idx="7344">
                  <c:v>0.197278280840011</c:v>
                </c:pt>
                <c:pt idx="7345">
                  <c:v>0.0986391404200054</c:v>
                </c:pt>
                <c:pt idx="7346">
                  <c:v>0.799319570210003</c:v>
                </c:pt>
                <c:pt idx="7347">
                  <c:v>0.399659785105001</c:v>
                </c:pt>
                <c:pt idx="7348">
                  <c:v>0.199829892552501</c:v>
                </c:pt>
                <c:pt idx="7349">
                  <c:v>0.0999149462762503</c:v>
                </c:pt>
                <c:pt idx="7350">
                  <c:v>0.0499574731381252</c:v>
                </c:pt>
                <c:pt idx="7351">
                  <c:v>0.0249787365690626</c:v>
                </c:pt>
                <c:pt idx="7352">
                  <c:v>0.762489368284531</c:v>
                </c:pt>
                <c:pt idx="7353">
                  <c:v>1.13124468414227</c:v>
                </c:pt>
                <c:pt idx="7354">
                  <c:v>1.31562234207113</c:v>
                </c:pt>
                <c:pt idx="7355">
                  <c:v>1.40781117103557</c:v>
                </c:pt>
                <c:pt idx="7356">
                  <c:v>0.703905585517783</c:v>
                </c:pt>
                <c:pt idx="7357">
                  <c:v>1.10195279275889</c:v>
                </c:pt>
                <c:pt idx="7358">
                  <c:v>0.550976396379446</c:v>
                </c:pt>
                <c:pt idx="7359">
                  <c:v>0.275488198189723</c:v>
                </c:pt>
                <c:pt idx="7360">
                  <c:v>0.137744099094861</c:v>
                </c:pt>
                <c:pt idx="7361">
                  <c:v>0.0688720495474307</c:v>
                </c:pt>
                <c:pt idx="7362">
                  <c:v>0.784436024773715</c:v>
                </c:pt>
                <c:pt idx="7363">
                  <c:v>1.14221801238686</c:v>
                </c:pt>
                <c:pt idx="7364">
                  <c:v>0.571109006193429</c:v>
                </c:pt>
                <c:pt idx="7365">
                  <c:v>0.285554503096714</c:v>
                </c:pt>
                <c:pt idx="7366">
                  <c:v>0.142777251548357</c:v>
                </c:pt>
                <c:pt idx="7367">
                  <c:v>0.821388625774179</c:v>
                </c:pt>
                <c:pt idx="7368">
                  <c:v>0.410694312887089</c:v>
                </c:pt>
                <c:pt idx="7369">
                  <c:v>0.205347156443545</c:v>
                </c:pt>
                <c:pt idx="7370">
                  <c:v>0.852673578221772</c:v>
                </c:pt>
                <c:pt idx="7371">
                  <c:v>0.426336789110886</c:v>
                </c:pt>
                <c:pt idx="7372">
                  <c:v>0.213168394555443</c:v>
                </c:pt>
                <c:pt idx="7373">
                  <c:v>0.106584197277722</c:v>
                </c:pt>
                <c:pt idx="7374">
                  <c:v>0.803292098638861</c:v>
                </c:pt>
                <c:pt idx="7375">
                  <c:v>0.40164604931943</c:v>
                </c:pt>
                <c:pt idx="7376">
                  <c:v>0.950823024659715</c:v>
                </c:pt>
                <c:pt idx="7377">
                  <c:v>0.475411512329858</c:v>
                </c:pt>
                <c:pt idx="7378">
                  <c:v>0.237705756164929</c:v>
                </c:pt>
                <c:pt idx="7379">
                  <c:v>0.118852878082464</c:v>
                </c:pt>
                <c:pt idx="7380">
                  <c:v>0.0594264390412322</c:v>
                </c:pt>
                <c:pt idx="7381">
                  <c:v>0.779713219520616</c:v>
                </c:pt>
                <c:pt idx="7382">
                  <c:v>0.389856609760308</c:v>
                </c:pt>
                <c:pt idx="7383">
                  <c:v>0.194928304880154</c:v>
                </c:pt>
                <c:pt idx="7384">
                  <c:v>0.097464152440077</c:v>
                </c:pt>
                <c:pt idx="7385">
                  <c:v>0.0487320762200385</c:v>
                </c:pt>
                <c:pt idx="7386">
                  <c:v>0.0243660381100193</c:v>
                </c:pt>
                <c:pt idx="7387">
                  <c:v>0.76218301905501</c:v>
                </c:pt>
                <c:pt idx="7388">
                  <c:v>0.381091509527505</c:v>
                </c:pt>
                <c:pt idx="7389">
                  <c:v>0.190545754763752</c:v>
                </c:pt>
                <c:pt idx="7390">
                  <c:v>0.845272877381876</c:v>
                </c:pt>
                <c:pt idx="7391">
                  <c:v>1.17263643869094</c:v>
                </c:pt>
                <c:pt idx="7392">
                  <c:v>0.586318219345469</c:v>
                </c:pt>
                <c:pt idx="7393">
                  <c:v>1.04315910967273</c:v>
                </c:pt>
                <c:pt idx="7394">
                  <c:v>0.521579554836367</c:v>
                </c:pt>
                <c:pt idx="7395">
                  <c:v>0.260789777418184</c:v>
                </c:pt>
                <c:pt idx="7396">
                  <c:v>0.880394888709092</c:v>
                </c:pt>
                <c:pt idx="7397">
                  <c:v>1.19019744435455</c:v>
                </c:pt>
                <c:pt idx="7398">
                  <c:v>0.595098722177273</c:v>
                </c:pt>
                <c:pt idx="7399">
                  <c:v>0.297549361088637</c:v>
                </c:pt>
                <c:pt idx="7400">
                  <c:v>0.148774680544318</c:v>
                </c:pt>
                <c:pt idx="7401">
                  <c:v>0.824387340272159</c:v>
                </c:pt>
                <c:pt idx="7402">
                  <c:v>0.41219367013608</c:v>
                </c:pt>
                <c:pt idx="7403">
                  <c:v>0.20609683506804</c:v>
                </c:pt>
                <c:pt idx="7404">
                  <c:v>0.85304841753402</c:v>
                </c:pt>
                <c:pt idx="7405">
                  <c:v>0.42652420876701</c:v>
                </c:pt>
                <c:pt idx="7406">
                  <c:v>0.963262104383505</c:v>
                </c:pt>
                <c:pt idx="7407">
                  <c:v>0.481631052191753</c:v>
                </c:pt>
                <c:pt idx="7408">
                  <c:v>0.240815526095876</c:v>
                </c:pt>
                <c:pt idx="7409">
                  <c:v>0.120407763047938</c:v>
                </c:pt>
                <c:pt idx="7410">
                  <c:v>0.0602038815239691</c:v>
                </c:pt>
                <c:pt idx="7411">
                  <c:v>0.780101940761985</c:v>
                </c:pt>
                <c:pt idx="7412">
                  <c:v>0.390050970380992</c:v>
                </c:pt>
                <c:pt idx="7413">
                  <c:v>0.945025485190496</c:v>
                </c:pt>
                <c:pt idx="7414">
                  <c:v>1.22251274259525</c:v>
                </c:pt>
                <c:pt idx="7415">
                  <c:v>1.36125637129762</c:v>
                </c:pt>
                <c:pt idx="7416">
                  <c:v>0.680628185648812</c:v>
                </c:pt>
                <c:pt idx="7417">
                  <c:v>0.340314092824406</c:v>
                </c:pt>
                <c:pt idx="7418">
                  <c:v>0.170157046412203</c:v>
                </c:pt>
                <c:pt idx="7419">
                  <c:v>0.0850785232061015</c:v>
                </c:pt>
                <c:pt idx="7420">
                  <c:v>0.792539261603051</c:v>
                </c:pt>
                <c:pt idx="7421">
                  <c:v>0.396269630801525</c:v>
                </c:pt>
                <c:pt idx="7422">
                  <c:v>0.198134815400763</c:v>
                </c:pt>
                <c:pt idx="7423">
                  <c:v>0.0990674077003814</c:v>
                </c:pt>
                <c:pt idx="7424">
                  <c:v>0.0495337038501907</c:v>
                </c:pt>
                <c:pt idx="7425">
                  <c:v>0.774766851925095</c:v>
                </c:pt>
                <c:pt idx="7426">
                  <c:v>1.13738342596255</c:v>
                </c:pt>
                <c:pt idx="7427">
                  <c:v>0.568691712981274</c:v>
                </c:pt>
                <c:pt idx="7428">
                  <c:v>0.284345856490637</c:v>
                </c:pt>
                <c:pt idx="7429">
                  <c:v>0.892172928245319</c:v>
                </c:pt>
                <c:pt idx="7430">
                  <c:v>0.446086464122659</c:v>
                </c:pt>
                <c:pt idx="7431">
                  <c:v>0.97304323206133</c:v>
                </c:pt>
                <c:pt idx="7432">
                  <c:v>1.23652161603067</c:v>
                </c:pt>
                <c:pt idx="7433">
                  <c:v>0.618260808015333</c:v>
                </c:pt>
                <c:pt idx="7434">
                  <c:v>1.05913040400767</c:v>
                </c:pt>
                <c:pt idx="7435">
                  <c:v>0.529565202003833</c:v>
                </c:pt>
                <c:pt idx="7436">
                  <c:v>1.01478260100192</c:v>
                </c:pt>
                <c:pt idx="7437">
                  <c:v>0.507391300500958</c:v>
                </c:pt>
                <c:pt idx="7438">
                  <c:v>0.253695650250479</c:v>
                </c:pt>
                <c:pt idx="7439">
                  <c:v>0.12684782512524</c:v>
                </c:pt>
                <c:pt idx="7440">
                  <c:v>0.81342391256262</c:v>
                </c:pt>
                <c:pt idx="7441">
                  <c:v>1.15671195628131</c:v>
                </c:pt>
                <c:pt idx="7442">
                  <c:v>0.578355978140655</c:v>
                </c:pt>
                <c:pt idx="7443">
                  <c:v>1.03917798907033</c:v>
                </c:pt>
                <c:pt idx="7444">
                  <c:v>0.519588994535164</c:v>
                </c:pt>
                <c:pt idx="7445">
                  <c:v>0.259794497267582</c:v>
                </c:pt>
                <c:pt idx="7446">
                  <c:v>0.129897248633791</c:v>
                </c:pt>
                <c:pt idx="7447">
                  <c:v>0.814948624316896</c:v>
                </c:pt>
                <c:pt idx="7448">
                  <c:v>0.407474312158448</c:v>
                </c:pt>
                <c:pt idx="7449">
                  <c:v>0.953737156079224</c:v>
                </c:pt>
                <c:pt idx="7450">
                  <c:v>0.476868578039612</c:v>
                </c:pt>
                <c:pt idx="7451">
                  <c:v>0.238434289019806</c:v>
                </c:pt>
                <c:pt idx="7452">
                  <c:v>0.869217144509903</c:v>
                </c:pt>
                <c:pt idx="7453">
                  <c:v>0.434608572254952</c:v>
                </c:pt>
                <c:pt idx="7454">
                  <c:v>0.217304286127476</c:v>
                </c:pt>
                <c:pt idx="7455">
                  <c:v>0.858652143063738</c:v>
                </c:pt>
                <c:pt idx="7456">
                  <c:v>0.429326071531869</c:v>
                </c:pt>
                <c:pt idx="7457">
                  <c:v>0.214663035765934</c:v>
                </c:pt>
                <c:pt idx="7458">
                  <c:v>0.107331517882967</c:v>
                </c:pt>
                <c:pt idx="7459">
                  <c:v>0.803665758941484</c:v>
                </c:pt>
                <c:pt idx="7460">
                  <c:v>0.401832879470742</c:v>
                </c:pt>
                <c:pt idx="7461">
                  <c:v>0.200916439735371</c:v>
                </c:pt>
                <c:pt idx="7462">
                  <c:v>0.100458219867685</c:v>
                </c:pt>
                <c:pt idx="7463">
                  <c:v>0.0502291099338427</c:v>
                </c:pt>
                <c:pt idx="7464">
                  <c:v>0.0251145549669214</c:v>
                </c:pt>
                <c:pt idx="7465">
                  <c:v>0.0125572774834607</c:v>
                </c:pt>
                <c:pt idx="7466">
                  <c:v>0.00627863874173034</c:v>
                </c:pt>
                <c:pt idx="7467">
                  <c:v>0.00313931937086517</c:v>
                </c:pt>
                <c:pt idx="7468">
                  <c:v>0.00156965968543259</c:v>
                </c:pt>
                <c:pt idx="7469">
                  <c:v>0.750784829842716</c:v>
                </c:pt>
                <c:pt idx="7470">
                  <c:v>0.375392414921358</c:v>
                </c:pt>
                <c:pt idx="7471">
                  <c:v>0.187696207460679</c:v>
                </c:pt>
                <c:pt idx="7472">
                  <c:v>0.0938481037303395</c:v>
                </c:pt>
                <c:pt idx="7473">
                  <c:v>0.0469240518651698</c:v>
                </c:pt>
                <c:pt idx="7474">
                  <c:v>0.773462025932585</c:v>
                </c:pt>
                <c:pt idx="7475">
                  <c:v>1.13673101296629</c:v>
                </c:pt>
                <c:pt idx="7476">
                  <c:v>0.568365506483146</c:v>
                </c:pt>
                <c:pt idx="7477">
                  <c:v>0.284182753241573</c:v>
                </c:pt>
                <c:pt idx="7478">
                  <c:v>0.142091376620787</c:v>
                </c:pt>
                <c:pt idx="7479">
                  <c:v>0.0710456883103933</c:v>
                </c:pt>
                <c:pt idx="7480">
                  <c:v>0.0355228441551966</c:v>
                </c:pt>
                <c:pt idx="7481">
                  <c:v>0.0177614220775983</c:v>
                </c:pt>
                <c:pt idx="7482">
                  <c:v>0.00888071103879916</c:v>
                </c:pt>
                <c:pt idx="7483">
                  <c:v>0.00444035551939958</c:v>
                </c:pt>
                <c:pt idx="7484">
                  <c:v>0.00222017775969979</c:v>
                </c:pt>
                <c:pt idx="7485">
                  <c:v>0.75111008887985</c:v>
                </c:pt>
                <c:pt idx="7486">
                  <c:v>0.375555044439925</c:v>
                </c:pt>
                <c:pt idx="7487">
                  <c:v>0.187777522219962</c:v>
                </c:pt>
                <c:pt idx="7488">
                  <c:v>0.0938887611099812</c:v>
                </c:pt>
                <c:pt idx="7489">
                  <c:v>0.0469443805549906</c:v>
                </c:pt>
                <c:pt idx="7490">
                  <c:v>0.0234721902774953</c:v>
                </c:pt>
                <c:pt idx="7491">
                  <c:v>0.0117360951387477</c:v>
                </c:pt>
                <c:pt idx="7492">
                  <c:v>0.00586804756937383</c:v>
                </c:pt>
                <c:pt idx="7493">
                  <c:v>0.00293402378468691</c:v>
                </c:pt>
                <c:pt idx="7494">
                  <c:v>0.00146701189234346</c:v>
                </c:pt>
                <c:pt idx="7495">
                  <c:v>0.000733505946171728</c:v>
                </c:pt>
                <c:pt idx="7496">
                  <c:v>0.000366752973085864</c:v>
                </c:pt>
                <c:pt idx="7497">
                  <c:v>0.000183376486542932</c:v>
                </c:pt>
                <c:pt idx="7498">
                  <c:v>9.16882432714661E-005</c:v>
                </c:pt>
                <c:pt idx="7499">
                  <c:v>0.750045844121636</c:v>
                </c:pt>
                <c:pt idx="7500">
                  <c:v>0.375022922060818</c:v>
                </c:pt>
                <c:pt idx="7501">
                  <c:v>0.937511461030409</c:v>
                </c:pt>
                <c:pt idx="7502">
                  <c:v>1.2187557305152</c:v>
                </c:pt>
                <c:pt idx="7503">
                  <c:v>0.609377865257602</c:v>
                </c:pt>
                <c:pt idx="7504">
                  <c:v>0.304688932628801</c:v>
                </c:pt>
                <c:pt idx="7505">
                  <c:v>0.152344466314401</c:v>
                </c:pt>
                <c:pt idx="7506">
                  <c:v>0.0761722331572003</c:v>
                </c:pt>
                <c:pt idx="7507">
                  <c:v>0.7880861165786</c:v>
                </c:pt>
                <c:pt idx="7508">
                  <c:v>0.3940430582893</c:v>
                </c:pt>
                <c:pt idx="7509">
                  <c:v>0.19702152914465</c:v>
                </c:pt>
                <c:pt idx="7510">
                  <c:v>0.098510764572325</c:v>
                </c:pt>
                <c:pt idx="7511">
                  <c:v>0.0492553822861625</c:v>
                </c:pt>
                <c:pt idx="7512">
                  <c:v>0.0246276911430813</c:v>
                </c:pt>
                <c:pt idx="7513">
                  <c:v>0.0123138455715406</c:v>
                </c:pt>
                <c:pt idx="7514">
                  <c:v>0.00615692278577031</c:v>
                </c:pt>
                <c:pt idx="7515">
                  <c:v>0.00307846139288516</c:v>
                </c:pt>
                <c:pt idx="7516">
                  <c:v>0.00153923069644258</c:v>
                </c:pt>
                <c:pt idx="7517">
                  <c:v>0.000769615348221289</c:v>
                </c:pt>
                <c:pt idx="7518">
                  <c:v>0.750384807674111</c:v>
                </c:pt>
                <c:pt idx="7519">
                  <c:v>0.375192403837055</c:v>
                </c:pt>
                <c:pt idx="7520">
                  <c:v>0.937596201918528</c:v>
                </c:pt>
                <c:pt idx="7521">
                  <c:v>1.21879810095926</c:v>
                </c:pt>
                <c:pt idx="7522">
                  <c:v>0.609399050479632</c:v>
                </c:pt>
                <c:pt idx="7523">
                  <c:v>0.304699525239816</c:v>
                </c:pt>
                <c:pt idx="7524">
                  <c:v>0.902349762619908</c:v>
                </c:pt>
                <c:pt idx="7525">
                  <c:v>0.451174881309954</c:v>
                </c:pt>
                <c:pt idx="7526">
                  <c:v>0.225587440654977</c:v>
                </c:pt>
                <c:pt idx="7527">
                  <c:v>0.862793720327489</c:v>
                </c:pt>
                <c:pt idx="7528">
                  <c:v>1.18139686016374</c:v>
                </c:pt>
                <c:pt idx="7529">
                  <c:v>1.34069843008187</c:v>
                </c:pt>
                <c:pt idx="7530">
                  <c:v>0.670349215040936</c:v>
                </c:pt>
                <c:pt idx="7531">
                  <c:v>0.335174607520468</c:v>
                </c:pt>
                <c:pt idx="7532">
                  <c:v>0.917587303760234</c:v>
                </c:pt>
                <c:pt idx="7533">
                  <c:v>1.20879365188012</c:v>
                </c:pt>
                <c:pt idx="7534">
                  <c:v>0.604396825940059</c:v>
                </c:pt>
                <c:pt idx="7535">
                  <c:v>0.302198412970029</c:v>
                </c:pt>
                <c:pt idx="7536">
                  <c:v>0.151099206485015</c:v>
                </c:pt>
                <c:pt idx="7537">
                  <c:v>0.0755496032425073</c:v>
                </c:pt>
                <c:pt idx="7538">
                  <c:v>0.0377748016212537</c:v>
                </c:pt>
                <c:pt idx="7539">
                  <c:v>0.768887400810627</c:v>
                </c:pt>
                <c:pt idx="7540">
                  <c:v>0.384443700405313</c:v>
                </c:pt>
                <c:pt idx="7541">
                  <c:v>0.192221850202657</c:v>
                </c:pt>
                <c:pt idx="7542">
                  <c:v>0.0961109251013284</c:v>
                </c:pt>
                <c:pt idx="7543">
                  <c:v>0.0480554625506642</c:v>
                </c:pt>
                <c:pt idx="7544">
                  <c:v>0.0240277312753321</c:v>
                </c:pt>
                <c:pt idx="7545">
                  <c:v>0.762013865637666</c:v>
                </c:pt>
                <c:pt idx="7546">
                  <c:v>1.13100693281883</c:v>
                </c:pt>
                <c:pt idx="7547">
                  <c:v>0.565503466409417</c:v>
                </c:pt>
                <c:pt idx="7548">
                  <c:v>0.282751733204708</c:v>
                </c:pt>
                <c:pt idx="7549">
                  <c:v>0.141375866602354</c:v>
                </c:pt>
                <c:pt idx="7550">
                  <c:v>0.0706879333011771</c:v>
                </c:pt>
                <c:pt idx="7551">
                  <c:v>0.0353439666505885</c:v>
                </c:pt>
                <c:pt idx="7552">
                  <c:v>0.767671983325294</c:v>
                </c:pt>
                <c:pt idx="7553">
                  <c:v>1.13383599166265</c:v>
                </c:pt>
                <c:pt idx="7554">
                  <c:v>1.31691799583132</c:v>
                </c:pt>
                <c:pt idx="7555">
                  <c:v>1.40845899791566</c:v>
                </c:pt>
                <c:pt idx="7556">
                  <c:v>0.704229498957831</c:v>
                </c:pt>
                <c:pt idx="7557">
                  <c:v>0.352114749478915</c:v>
                </c:pt>
                <c:pt idx="7558">
                  <c:v>0.926057374739458</c:v>
                </c:pt>
                <c:pt idx="7559">
                  <c:v>0.463028687369729</c:v>
                </c:pt>
                <c:pt idx="7560">
                  <c:v>0.231514343684864</c:v>
                </c:pt>
                <c:pt idx="7561">
                  <c:v>0.115757171842432</c:v>
                </c:pt>
                <c:pt idx="7562">
                  <c:v>0.807878585921216</c:v>
                </c:pt>
                <c:pt idx="7563">
                  <c:v>1.15393929296061</c:v>
                </c:pt>
                <c:pt idx="7564">
                  <c:v>0.576969646480304</c:v>
                </c:pt>
                <c:pt idx="7565">
                  <c:v>0.288484823240152</c:v>
                </c:pt>
                <c:pt idx="7566">
                  <c:v>0.894242411620076</c:v>
                </c:pt>
                <c:pt idx="7567">
                  <c:v>1.19712120581004</c:v>
                </c:pt>
                <c:pt idx="7568">
                  <c:v>1.34856060290502</c:v>
                </c:pt>
                <c:pt idx="7569">
                  <c:v>1.42428030145251</c:v>
                </c:pt>
                <c:pt idx="7570">
                  <c:v>0.712140150726255</c:v>
                </c:pt>
                <c:pt idx="7571">
                  <c:v>0.356070075363127</c:v>
                </c:pt>
                <c:pt idx="7572">
                  <c:v>0.928035037681564</c:v>
                </c:pt>
                <c:pt idx="7573">
                  <c:v>0.464017518840782</c:v>
                </c:pt>
                <c:pt idx="7574">
                  <c:v>0.232008759420391</c:v>
                </c:pt>
                <c:pt idx="7575">
                  <c:v>0.866004379710196</c:v>
                </c:pt>
                <c:pt idx="7576">
                  <c:v>0.433002189855098</c:v>
                </c:pt>
                <c:pt idx="7577">
                  <c:v>0.966501094927549</c:v>
                </c:pt>
                <c:pt idx="7578">
                  <c:v>0.483250547463774</c:v>
                </c:pt>
                <c:pt idx="7579">
                  <c:v>0.991625273731887</c:v>
                </c:pt>
                <c:pt idx="7580">
                  <c:v>0.495812636865944</c:v>
                </c:pt>
                <c:pt idx="7581">
                  <c:v>0.247906318432972</c:v>
                </c:pt>
                <c:pt idx="7582">
                  <c:v>0.123953159216486</c:v>
                </c:pt>
                <c:pt idx="7583">
                  <c:v>0.061976579608243</c:v>
                </c:pt>
                <c:pt idx="7584">
                  <c:v>0.780988289804122</c:v>
                </c:pt>
                <c:pt idx="7585">
                  <c:v>0.390494144902061</c:v>
                </c:pt>
                <c:pt idx="7586">
                  <c:v>0.94524707245103</c:v>
                </c:pt>
                <c:pt idx="7587">
                  <c:v>0.472623536225515</c:v>
                </c:pt>
                <c:pt idx="7588">
                  <c:v>0.986311768112758</c:v>
                </c:pt>
                <c:pt idx="7589">
                  <c:v>0.493155884056379</c:v>
                </c:pt>
                <c:pt idx="7590">
                  <c:v>0.246577942028189</c:v>
                </c:pt>
                <c:pt idx="7591">
                  <c:v>0.873288971014095</c:v>
                </c:pt>
                <c:pt idx="7592">
                  <c:v>0.436644485507047</c:v>
                </c:pt>
                <c:pt idx="7593">
                  <c:v>0.968322242753524</c:v>
                </c:pt>
                <c:pt idx="7594">
                  <c:v>1.23416112137676</c:v>
                </c:pt>
                <c:pt idx="7595">
                  <c:v>0.617080560688381</c:v>
                </c:pt>
                <c:pt idx="7596">
                  <c:v>0.30854028034419</c:v>
                </c:pt>
                <c:pt idx="7597">
                  <c:v>0.154270140172095</c:v>
                </c:pt>
                <c:pt idx="7598">
                  <c:v>0.0771350700860476</c:v>
                </c:pt>
                <c:pt idx="7599">
                  <c:v>0.788567535043024</c:v>
                </c:pt>
                <c:pt idx="7600">
                  <c:v>0.394283767521512</c:v>
                </c:pt>
                <c:pt idx="7601">
                  <c:v>0.197141883760756</c:v>
                </c:pt>
                <c:pt idx="7602">
                  <c:v>0.098570941880378</c:v>
                </c:pt>
                <c:pt idx="7603">
                  <c:v>0.049285470940189</c:v>
                </c:pt>
                <c:pt idx="7604">
                  <c:v>0.0246427354700945</c:v>
                </c:pt>
                <c:pt idx="7605">
                  <c:v>0.762321367735047</c:v>
                </c:pt>
                <c:pt idx="7606">
                  <c:v>1.13116068386752</c:v>
                </c:pt>
                <c:pt idx="7607">
                  <c:v>1.31558034193376</c:v>
                </c:pt>
                <c:pt idx="7608">
                  <c:v>0.657790170966881</c:v>
                </c:pt>
                <c:pt idx="7609">
                  <c:v>0.328895085483441</c:v>
                </c:pt>
                <c:pt idx="7610">
                  <c:v>0.91444754274172</c:v>
                </c:pt>
                <c:pt idx="7611">
                  <c:v>0.45722377137086</c:v>
                </c:pt>
                <c:pt idx="7612">
                  <c:v>0.22861188568543</c:v>
                </c:pt>
                <c:pt idx="7613">
                  <c:v>0.114305942842715</c:v>
                </c:pt>
                <c:pt idx="7614">
                  <c:v>0.807152971421358</c:v>
                </c:pt>
                <c:pt idx="7615">
                  <c:v>0.403576485710679</c:v>
                </c:pt>
                <c:pt idx="7616">
                  <c:v>0.201788242855339</c:v>
                </c:pt>
                <c:pt idx="7617">
                  <c:v>0.85089412142767</c:v>
                </c:pt>
                <c:pt idx="7618">
                  <c:v>0.425447060713835</c:v>
                </c:pt>
                <c:pt idx="7619">
                  <c:v>0.962723530356918</c:v>
                </c:pt>
                <c:pt idx="7620">
                  <c:v>0.481361765178459</c:v>
                </c:pt>
                <c:pt idx="7621">
                  <c:v>0.240680882589229</c:v>
                </c:pt>
                <c:pt idx="7622">
                  <c:v>0.120340441294615</c:v>
                </c:pt>
                <c:pt idx="7623">
                  <c:v>0.0601702206473073</c:v>
                </c:pt>
                <c:pt idx="7624">
                  <c:v>0.780085110323654</c:v>
                </c:pt>
                <c:pt idx="7625">
                  <c:v>0.390042555161827</c:v>
                </c:pt>
                <c:pt idx="7626">
                  <c:v>0.195021277580913</c:v>
                </c:pt>
                <c:pt idx="7627">
                  <c:v>0.0975106387904567</c:v>
                </c:pt>
                <c:pt idx="7628">
                  <c:v>0.0487553193952284</c:v>
                </c:pt>
                <c:pt idx="7629">
                  <c:v>0.0243776596976142</c:v>
                </c:pt>
                <c:pt idx="7630">
                  <c:v>0.762188829848807</c:v>
                </c:pt>
                <c:pt idx="7631">
                  <c:v>0.381094414924404</c:v>
                </c:pt>
                <c:pt idx="7632">
                  <c:v>0.190547207462202</c:v>
                </c:pt>
                <c:pt idx="7633">
                  <c:v>0.0952736037311009</c:v>
                </c:pt>
                <c:pt idx="7634">
                  <c:v>0.0476368018655504</c:v>
                </c:pt>
                <c:pt idx="7635">
                  <c:v>0.0238184009327752</c:v>
                </c:pt>
                <c:pt idx="7636">
                  <c:v>0.761909200466388</c:v>
                </c:pt>
                <c:pt idx="7637">
                  <c:v>1.13095460023319</c:v>
                </c:pt>
                <c:pt idx="7638">
                  <c:v>1.3154773001166</c:v>
                </c:pt>
                <c:pt idx="7639">
                  <c:v>0.657738650058299</c:v>
                </c:pt>
                <c:pt idx="7640">
                  <c:v>1.07886932502915</c:v>
                </c:pt>
                <c:pt idx="7641">
                  <c:v>1.28943466251457</c:v>
                </c:pt>
                <c:pt idx="7642">
                  <c:v>0.644717331257287</c:v>
                </c:pt>
                <c:pt idx="7643">
                  <c:v>0.322358665628644</c:v>
                </c:pt>
                <c:pt idx="7644">
                  <c:v>0.161179332814322</c:v>
                </c:pt>
                <c:pt idx="7645">
                  <c:v>0.830589666407161</c:v>
                </c:pt>
                <c:pt idx="7646">
                  <c:v>1.16529483320358</c:v>
                </c:pt>
                <c:pt idx="7647">
                  <c:v>1.33264741660179</c:v>
                </c:pt>
                <c:pt idx="7648">
                  <c:v>1.4163237083009</c:v>
                </c:pt>
                <c:pt idx="7649">
                  <c:v>0.708161854150448</c:v>
                </c:pt>
                <c:pt idx="7650">
                  <c:v>1.10408092707522</c:v>
                </c:pt>
                <c:pt idx="7651">
                  <c:v>0.552040463537612</c:v>
                </c:pt>
                <c:pt idx="7652">
                  <c:v>0.276020231768806</c:v>
                </c:pt>
                <c:pt idx="7653">
                  <c:v>0.138010115884403</c:v>
                </c:pt>
                <c:pt idx="7654">
                  <c:v>0.0690050579422015</c:v>
                </c:pt>
                <c:pt idx="7655">
                  <c:v>0.0345025289711007</c:v>
                </c:pt>
                <c:pt idx="7656">
                  <c:v>0.0172512644855504</c:v>
                </c:pt>
                <c:pt idx="7657">
                  <c:v>0.00862563224277519</c:v>
                </c:pt>
                <c:pt idx="7658">
                  <c:v>0.00431281612138759</c:v>
                </c:pt>
                <c:pt idx="7659">
                  <c:v>0.0021564080606938</c:v>
                </c:pt>
                <c:pt idx="7660">
                  <c:v>0.751078204030347</c:v>
                </c:pt>
                <c:pt idx="7661">
                  <c:v>0.375539102015173</c:v>
                </c:pt>
                <c:pt idx="7662">
                  <c:v>0.187769551007587</c:v>
                </c:pt>
                <c:pt idx="7663">
                  <c:v>0.0938847755037934</c:v>
                </c:pt>
                <c:pt idx="7664">
                  <c:v>0.796942387751897</c:v>
                </c:pt>
                <c:pt idx="7665">
                  <c:v>1.14847119387595</c:v>
                </c:pt>
                <c:pt idx="7666">
                  <c:v>0.574235596937974</c:v>
                </c:pt>
                <c:pt idx="7667">
                  <c:v>0.287117798468987</c:v>
                </c:pt>
                <c:pt idx="7668">
                  <c:v>0.893558899234494</c:v>
                </c:pt>
                <c:pt idx="7669">
                  <c:v>0.446779449617247</c:v>
                </c:pt>
                <c:pt idx="7670">
                  <c:v>0.223389724808623</c:v>
                </c:pt>
                <c:pt idx="7671">
                  <c:v>0.111694862404312</c:v>
                </c:pt>
                <c:pt idx="7672">
                  <c:v>0.0558474312021559</c:v>
                </c:pt>
                <c:pt idx="7673">
                  <c:v>0.0279237156010779</c:v>
                </c:pt>
                <c:pt idx="7674">
                  <c:v>0.013961857800539</c:v>
                </c:pt>
                <c:pt idx="7675">
                  <c:v>0.00698092890026948</c:v>
                </c:pt>
                <c:pt idx="7676">
                  <c:v>0.00349046445013474</c:v>
                </c:pt>
                <c:pt idx="7677">
                  <c:v>0.00174523222506737</c:v>
                </c:pt>
                <c:pt idx="7678">
                  <c:v>0.750872616112534</c:v>
                </c:pt>
                <c:pt idx="7679">
                  <c:v>0.375436308056267</c:v>
                </c:pt>
                <c:pt idx="7680">
                  <c:v>0.187718154028133</c:v>
                </c:pt>
                <c:pt idx="7681">
                  <c:v>0.843859077014067</c:v>
                </c:pt>
                <c:pt idx="7682">
                  <c:v>1.17192953850703</c:v>
                </c:pt>
                <c:pt idx="7683">
                  <c:v>1.33596476925352</c:v>
                </c:pt>
                <c:pt idx="7684">
                  <c:v>1.41798238462676</c:v>
                </c:pt>
                <c:pt idx="7685">
                  <c:v>1.45899119231338</c:v>
                </c:pt>
                <c:pt idx="7686">
                  <c:v>1.47949559615669</c:v>
                </c:pt>
                <c:pt idx="7687">
                  <c:v>0.739747798078345</c:v>
                </c:pt>
                <c:pt idx="7688">
                  <c:v>0.369873899039172</c:v>
                </c:pt>
                <c:pt idx="7689">
                  <c:v>0.184936949519586</c:v>
                </c:pt>
                <c:pt idx="7690">
                  <c:v>0.0924684747597931</c:v>
                </c:pt>
                <c:pt idx="7691">
                  <c:v>0.796234237379897</c:v>
                </c:pt>
                <c:pt idx="7692">
                  <c:v>0.398117118689948</c:v>
                </c:pt>
                <c:pt idx="7693">
                  <c:v>0.949058559344974</c:v>
                </c:pt>
                <c:pt idx="7694">
                  <c:v>0.474529279672487</c:v>
                </c:pt>
                <c:pt idx="7695">
                  <c:v>0.237264639836244</c:v>
                </c:pt>
                <c:pt idx="7696">
                  <c:v>0.118632319918122</c:v>
                </c:pt>
                <c:pt idx="7697">
                  <c:v>0.809316159959061</c:v>
                </c:pt>
                <c:pt idx="7698">
                  <c:v>0.40465807997953</c:v>
                </c:pt>
                <c:pt idx="7699">
                  <c:v>0.952329039989765</c:v>
                </c:pt>
                <c:pt idx="7700">
                  <c:v>1.22616451999488</c:v>
                </c:pt>
                <c:pt idx="7701">
                  <c:v>0.613082259997441</c:v>
                </c:pt>
                <c:pt idx="7702">
                  <c:v>1.05654112999872</c:v>
                </c:pt>
                <c:pt idx="7703">
                  <c:v>0.52827056499936</c:v>
                </c:pt>
                <c:pt idx="7704">
                  <c:v>0.26413528249968</c:v>
                </c:pt>
                <c:pt idx="7705">
                  <c:v>0.13206764124984</c:v>
                </c:pt>
                <c:pt idx="7706">
                  <c:v>0.06603382062492</c:v>
                </c:pt>
                <c:pt idx="7707">
                  <c:v>0.78301691031246</c:v>
                </c:pt>
                <c:pt idx="7708">
                  <c:v>0.39150845515623</c:v>
                </c:pt>
                <c:pt idx="7709">
                  <c:v>0.195754227578115</c:v>
                </c:pt>
                <c:pt idx="7710">
                  <c:v>0.0978771137890575</c:v>
                </c:pt>
                <c:pt idx="7711">
                  <c:v>0.0489385568945288</c:v>
                </c:pt>
                <c:pt idx="7712">
                  <c:v>0.0244692784472644</c:v>
                </c:pt>
                <c:pt idx="7713">
                  <c:v>0.0122346392236322</c:v>
                </c:pt>
                <c:pt idx="7714">
                  <c:v>0.00611731961181609</c:v>
                </c:pt>
                <c:pt idx="7715">
                  <c:v>0.00305865980590805</c:v>
                </c:pt>
                <c:pt idx="7716">
                  <c:v>0.00152932990295402</c:v>
                </c:pt>
                <c:pt idx="7717">
                  <c:v>0.750764664951477</c:v>
                </c:pt>
                <c:pt idx="7718">
                  <c:v>1.12538233247574</c:v>
                </c:pt>
                <c:pt idx="7719">
                  <c:v>0.562691166237869</c:v>
                </c:pt>
                <c:pt idx="7720">
                  <c:v>1.03134558311893</c:v>
                </c:pt>
                <c:pt idx="7721">
                  <c:v>1.26567279155947</c:v>
                </c:pt>
                <c:pt idx="7722">
                  <c:v>0.632836395779734</c:v>
                </c:pt>
                <c:pt idx="7723">
                  <c:v>1.06641819788987</c:v>
                </c:pt>
                <c:pt idx="7724">
                  <c:v>0.533209098944933</c:v>
                </c:pt>
                <c:pt idx="7725">
                  <c:v>1.01660454947247</c:v>
                </c:pt>
                <c:pt idx="7726">
                  <c:v>0.508302274736233</c:v>
                </c:pt>
                <c:pt idx="7727">
                  <c:v>0.254151137368117</c:v>
                </c:pt>
                <c:pt idx="7728">
                  <c:v>0.127075568684058</c:v>
                </c:pt>
                <c:pt idx="7729">
                  <c:v>0.813537784342029</c:v>
                </c:pt>
                <c:pt idx="7730">
                  <c:v>0.406768892171015</c:v>
                </c:pt>
                <c:pt idx="7731">
                  <c:v>0.203384446085507</c:v>
                </c:pt>
                <c:pt idx="7732">
                  <c:v>0.101692223042754</c:v>
                </c:pt>
                <c:pt idx="7733">
                  <c:v>0.800846111521377</c:v>
                </c:pt>
                <c:pt idx="7734">
                  <c:v>1.15042305576069</c:v>
                </c:pt>
                <c:pt idx="7735">
                  <c:v>1.32521152788034</c:v>
                </c:pt>
                <c:pt idx="7736">
                  <c:v>0.662605763940172</c:v>
                </c:pt>
                <c:pt idx="7737">
                  <c:v>1.08130288197009</c:v>
                </c:pt>
                <c:pt idx="7738">
                  <c:v>1.29065144098504</c:v>
                </c:pt>
                <c:pt idx="7739">
                  <c:v>0.645325720492522</c:v>
                </c:pt>
                <c:pt idx="7740">
                  <c:v>0.322662860246261</c:v>
                </c:pt>
                <c:pt idx="7741">
                  <c:v>0.16133143012313</c:v>
                </c:pt>
                <c:pt idx="7742">
                  <c:v>0.830665715061565</c:v>
                </c:pt>
                <c:pt idx="7743">
                  <c:v>0.415332857530783</c:v>
                </c:pt>
                <c:pt idx="7744">
                  <c:v>0.207666428765391</c:v>
                </c:pt>
                <c:pt idx="7745">
                  <c:v>0.103833214382696</c:v>
                </c:pt>
                <c:pt idx="7746">
                  <c:v>0.0519166071913478</c:v>
                </c:pt>
                <c:pt idx="7747">
                  <c:v>0.0259583035956739</c:v>
                </c:pt>
                <c:pt idx="7748">
                  <c:v>0.012979151797837</c:v>
                </c:pt>
                <c:pt idx="7749">
                  <c:v>0.00648957589891848</c:v>
                </c:pt>
                <c:pt idx="7750">
                  <c:v>0.753244787949459</c:v>
                </c:pt>
                <c:pt idx="7751">
                  <c:v>0.37662239397473</c:v>
                </c:pt>
                <c:pt idx="7752">
                  <c:v>0.188311196987365</c:v>
                </c:pt>
                <c:pt idx="7753">
                  <c:v>0.844155598493682</c:v>
                </c:pt>
                <c:pt idx="7754">
                  <c:v>0.422077799246841</c:v>
                </c:pt>
                <c:pt idx="7755">
                  <c:v>0.961038899623421</c:v>
                </c:pt>
                <c:pt idx="7756">
                  <c:v>1.23051944981171</c:v>
                </c:pt>
                <c:pt idx="7757">
                  <c:v>0.615259724905855</c:v>
                </c:pt>
                <c:pt idx="7758">
                  <c:v>0.307629862452928</c:v>
                </c:pt>
                <c:pt idx="7759">
                  <c:v>0.903814931226464</c:v>
                </c:pt>
                <c:pt idx="7760">
                  <c:v>0.451907465613232</c:v>
                </c:pt>
                <c:pt idx="7761">
                  <c:v>0.975953732806616</c:v>
                </c:pt>
                <c:pt idx="7762">
                  <c:v>0.487976866403308</c:v>
                </c:pt>
                <c:pt idx="7763">
                  <c:v>0.243988433201654</c:v>
                </c:pt>
                <c:pt idx="7764">
                  <c:v>0.121994216600827</c:v>
                </c:pt>
                <c:pt idx="7765">
                  <c:v>0.810997108300414</c:v>
                </c:pt>
                <c:pt idx="7766">
                  <c:v>1.15549855415021</c:v>
                </c:pt>
                <c:pt idx="7767">
                  <c:v>0.577749277075103</c:v>
                </c:pt>
                <c:pt idx="7768">
                  <c:v>1.03887463853755</c:v>
                </c:pt>
                <c:pt idx="7769">
                  <c:v>1.26943731926878</c:v>
                </c:pt>
                <c:pt idx="7770">
                  <c:v>0.634718659634388</c:v>
                </c:pt>
                <c:pt idx="7771">
                  <c:v>0.317359329817194</c:v>
                </c:pt>
                <c:pt idx="7772">
                  <c:v>0.158679664908597</c:v>
                </c:pt>
                <c:pt idx="7773">
                  <c:v>0.0793398324542985</c:v>
                </c:pt>
                <c:pt idx="7774">
                  <c:v>0.789669916227149</c:v>
                </c:pt>
                <c:pt idx="7775">
                  <c:v>0.394834958113575</c:v>
                </c:pt>
                <c:pt idx="7776">
                  <c:v>0.197417479056787</c:v>
                </c:pt>
                <c:pt idx="7777">
                  <c:v>0.0987087395283937</c:v>
                </c:pt>
                <c:pt idx="7778">
                  <c:v>0.0493543697641968</c:v>
                </c:pt>
                <c:pt idx="7779">
                  <c:v>0.0246771848820984</c:v>
                </c:pt>
                <c:pt idx="7780">
                  <c:v>0.762338592441049</c:v>
                </c:pt>
                <c:pt idx="7781">
                  <c:v>0.381169296220525</c:v>
                </c:pt>
                <c:pt idx="7782">
                  <c:v>0.190584648110262</c:v>
                </c:pt>
                <c:pt idx="7783">
                  <c:v>0.845292324055131</c:v>
                </c:pt>
                <c:pt idx="7784">
                  <c:v>0.422646162027566</c:v>
                </c:pt>
                <c:pt idx="7785">
                  <c:v>0.211323081013783</c:v>
                </c:pt>
                <c:pt idx="7786">
                  <c:v>0.105661540506891</c:v>
                </c:pt>
                <c:pt idx="7787">
                  <c:v>0.802830770253446</c:v>
                </c:pt>
                <c:pt idx="7788">
                  <c:v>1.15141538512672</c:v>
                </c:pt>
                <c:pt idx="7789">
                  <c:v>1.32570769256336</c:v>
                </c:pt>
                <c:pt idx="7790">
                  <c:v>0.662853846281681</c:v>
                </c:pt>
                <c:pt idx="7791">
                  <c:v>1.08142692314084</c:v>
                </c:pt>
                <c:pt idx="7792">
                  <c:v>1.29071346157042</c:v>
                </c:pt>
                <c:pt idx="7793">
                  <c:v>1.39535673078521</c:v>
                </c:pt>
                <c:pt idx="7794">
                  <c:v>1.44767836539261</c:v>
                </c:pt>
                <c:pt idx="7795">
                  <c:v>1.4738391826963</c:v>
                </c:pt>
                <c:pt idx="7796">
                  <c:v>0.736919591348151</c:v>
                </c:pt>
                <c:pt idx="7797">
                  <c:v>0.368459795674076</c:v>
                </c:pt>
                <c:pt idx="7798">
                  <c:v>0.184229897837038</c:v>
                </c:pt>
                <c:pt idx="7799">
                  <c:v>0.0921149489185189</c:v>
                </c:pt>
                <c:pt idx="7800">
                  <c:v>0.0460574744592595</c:v>
                </c:pt>
                <c:pt idx="7801">
                  <c:v>0.0230287372296297</c:v>
                </c:pt>
                <c:pt idx="7802">
                  <c:v>0.0115143686148149</c:v>
                </c:pt>
                <c:pt idx="7803">
                  <c:v>0.755757184307408</c:v>
                </c:pt>
                <c:pt idx="7804">
                  <c:v>0.377878592153704</c:v>
                </c:pt>
                <c:pt idx="7805">
                  <c:v>0.188939296076852</c:v>
                </c:pt>
                <c:pt idx="7806">
                  <c:v>0.844469648038426</c:v>
                </c:pt>
                <c:pt idx="7807">
                  <c:v>0.422234824019213</c:v>
                </c:pt>
                <c:pt idx="7808">
                  <c:v>0.961117412009606</c:v>
                </c:pt>
                <c:pt idx="7809">
                  <c:v>0.480558706004803</c:v>
                </c:pt>
                <c:pt idx="7810">
                  <c:v>0.990279353002402</c:v>
                </c:pt>
                <c:pt idx="7811">
                  <c:v>1.2451396765012</c:v>
                </c:pt>
                <c:pt idx="7812">
                  <c:v>0.6225698382506</c:v>
                </c:pt>
                <c:pt idx="7813">
                  <c:v>0.3112849191253</c:v>
                </c:pt>
                <c:pt idx="7814">
                  <c:v>0.15564245956265</c:v>
                </c:pt>
                <c:pt idx="7815">
                  <c:v>0.0778212297813251</c:v>
                </c:pt>
                <c:pt idx="7816">
                  <c:v>0.0389106148906625</c:v>
                </c:pt>
                <c:pt idx="7817">
                  <c:v>0.769455307445331</c:v>
                </c:pt>
                <c:pt idx="7818">
                  <c:v>1.13472765372267</c:v>
                </c:pt>
                <c:pt idx="7819">
                  <c:v>0.567363826861333</c:v>
                </c:pt>
                <c:pt idx="7820">
                  <c:v>0.283681913430666</c:v>
                </c:pt>
                <c:pt idx="7821">
                  <c:v>0.141840956715333</c:v>
                </c:pt>
                <c:pt idx="7822">
                  <c:v>0.820920478357667</c:v>
                </c:pt>
                <c:pt idx="7823">
                  <c:v>0.410460239178833</c:v>
                </c:pt>
                <c:pt idx="7824">
                  <c:v>0.955230119589417</c:v>
                </c:pt>
                <c:pt idx="7825">
                  <c:v>1.22761505979471</c:v>
                </c:pt>
                <c:pt idx="7826">
                  <c:v>1.36380752989735</c:v>
                </c:pt>
                <c:pt idx="7827">
                  <c:v>0.681903764948677</c:v>
                </c:pt>
                <c:pt idx="7828">
                  <c:v>1.09095188247434</c:v>
                </c:pt>
                <c:pt idx="7829">
                  <c:v>0.545475941237169</c:v>
                </c:pt>
                <c:pt idx="7830">
                  <c:v>0.272737970618585</c:v>
                </c:pt>
                <c:pt idx="7831">
                  <c:v>0.136368985309292</c:v>
                </c:pt>
                <c:pt idx="7832">
                  <c:v>0.818184492654646</c:v>
                </c:pt>
                <c:pt idx="7833">
                  <c:v>1.15909224632732</c:v>
                </c:pt>
                <c:pt idx="7834">
                  <c:v>0.579546123163662</c:v>
                </c:pt>
                <c:pt idx="7835">
                  <c:v>0.289773061581831</c:v>
                </c:pt>
                <c:pt idx="7836">
                  <c:v>0.144886530790915</c:v>
                </c:pt>
                <c:pt idx="7837">
                  <c:v>0.822443265395458</c:v>
                </c:pt>
                <c:pt idx="7838">
                  <c:v>0.411221632697729</c:v>
                </c:pt>
                <c:pt idx="7839">
                  <c:v>0.955610816348864</c:v>
                </c:pt>
                <c:pt idx="7840">
                  <c:v>0.477805408174432</c:v>
                </c:pt>
                <c:pt idx="7841">
                  <c:v>0.238902704087216</c:v>
                </c:pt>
                <c:pt idx="7842">
                  <c:v>0.869451352043608</c:v>
                </c:pt>
                <c:pt idx="7843">
                  <c:v>0.434725676021804</c:v>
                </c:pt>
                <c:pt idx="7844">
                  <c:v>0.967362838010902</c:v>
                </c:pt>
                <c:pt idx="7845">
                  <c:v>0.483681419005451</c:v>
                </c:pt>
                <c:pt idx="7846">
                  <c:v>0.991840709502726</c:v>
                </c:pt>
                <c:pt idx="7847">
                  <c:v>0.495920354751363</c:v>
                </c:pt>
                <c:pt idx="7848">
                  <c:v>0.997960177375681</c:v>
                </c:pt>
                <c:pt idx="7849">
                  <c:v>0.498980088687841</c:v>
                </c:pt>
                <c:pt idx="7850">
                  <c:v>0.24949004434392</c:v>
                </c:pt>
                <c:pt idx="7851">
                  <c:v>0.12474502217196</c:v>
                </c:pt>
                <c:pt idx="7852">
                  <c:v>0.0623725110859801</c:v>
                </c:pt>
                <c:pt idx="7853">
                  <c:v>0.03118625554299</c:v>
                </c:pt>
                <c:pt idx="7854">
                  <c:v>0.015593127771495</c:v>
                </c:pt>
                <c:pt idx="7855">
                  <c:v>0.00779656388574751</c:v>
                </c:pt>
                <c:pt idx="7856">
                  <c:v>0.753898281942874</c:v>
                </c:pt>
                <c:pt idx="7857">
                  <c:v>0.376949140971437</c:v>
                </c:pt>
                <c:pt idx="7858">
                  <c:v>0.188474570485718</c:v>
                </c:pt>
                <c:pt idx="7859">
                  <c:v>0.844237285242859</c:v>
                </c:pt>
                <c:pt idx="7860">
                  <c:v>0.42211864262143</c:v>
                </c:pt>
                <c:pt idx="7861">
                  <c:v>0.961059321310715</c:v>
                </c:pt>
                <c:pt idx="7862">
                  <c:v>0.480529660655357</c:v>
                </c:pt>
                <c:pt idx="7863">
                  <c:v>0.240264830327679</c:v>
                </c:pt>
                <c:pt idx="7864">
                  <c:v>0.120132415163839</c:v>
                </c:pt>
                <c:pt idx="7865">
                  <c:v>0.0600662075819197</c:v>
                </c:pt>
                <c:pt idx="7866">
                  <c:v>0.78003310379096</c:v>
                </c:pt>
                <c:pt idx="7867">
                  <c:v>0.39001655189548</c:v>
                </c:pt>
                <c:pt idx="7868">
                  <c:v>0.94500827594774</c:v>
                </c:pt>
                <c:pt idx="7869">
                  <c:v>0.47250413797387</c:v>
                </c:pt>
                <c:pt idx="7870">
                  <c:v>0.236252068986935</c:v>
                </c:pt>
                <c:pt idx="7871">
                  <c:v>0.118126034493468</c:v>
                </c:pt>
                <c:pt idx="7872">
                  <c:v>0.0590630172467338</c:v>
                </c:pt>
                <c:pt idx="7873">
                  <c:v>0.0295315086233669</c:v>
                </c:pt>
                <c:pt idx="7874">
                  <c:v>0.764765754311684</c:v>
                </c:pt>
                <c:pt idx="7875">
                  <c:v>1.13238287715584</c:v>
                </c:pt>
                <c:pt idx="7876">
                  <c:v>0.566191438577921</c:v>
                </c:pt>
                <c:pt idx="7877">
                  <c:v>1.03309571928896</c:v>
                </c:pt>
                <c:pt idx="7878">
                  <c:v>0.51654785964448</c:v>
                </c:pt>
                <c:pt idx="7879">
                  <c:v>0.25827392982224</c:v>
                </c:pt>
                <c:pt idx="7880">
                  <c:v>0.12913696491112</c:v>
                </c:pt>
                <c:pt idx="7881">
                  <c:v>0.06456848245556</c:v>
                </c:pt>
                <c:pt idx="7882">
                  <c:v>0.03228424122778</c:v>
                </c:pt>
                <c:pt idx="7883">
                  <c:v>0.01614212061389</c:v>
                </c:pt>
                <c:pt idx="7884">
                  <c:v>0.008071060306945</c:v>
                </c:pt>
                <c:pt idx="7885">
                  <c:v>0.754035530153473</c:v>
                </c:pt>
                <c:pt idx="7886">
                  <c:v>0.377017765076736</c:v>
                </c:pt>
                <c:pt idx="7887">
                  <c:v>0.188508882538368</c:v>
                </c:pt>
                <c:pt idx="7888">
                  <c:v>0.0942544412691841</c:v>
                </c:pt>
                <c:pt idx="7889">
                  <c:v>0.797127220634592</c:v>
                </c:pt>
                <c:pt idx="7890">
                  <c:v>0.398563610317296</c:v>
                </c:pt>
                <c:pt idx="7891">
                  <c:v>0.949281805158648</c:v>
                </c:pt>
                <c:pt idx="7892">
                  <c:v>1.22464090257932</c:v>
                </c:pt>
                <c:pt idx="7893">
                  <c:v>0.612320451289662</c:v>
                </c:pt>
                <c:pt idx="7894">
                  <c:v>0.306160225644831</c:v>
                </c:pt>
                <c:pt idx="7895">
                  <c:v>0.903080112822416</c:v>
                </c:pt>
                <c:pt idx="7896">
                  <c:v>0.451540056411208</c:v>
                </c:pt>
                <c:pt idx="7897">
                  <c:v>0.975770028205604</c:v>
                </c:pt>
                <c:pt idx="7898">
                  <c:v>0.487885014102802</c:v>
                </c:pt>
                <c:pt idx="7899">
                  <c:v>0.243942507051401</c:v>
                </c:pt>
                <c:pt idx="7900">
                  <c:v>0.871971253525701</c:v>
                </c:pt>
                <c:pt idx="7901">
                  <c:v>1.18598562676285</c:v>
                </c:pt>
                <c:pt idx="7902">
                  <c:v>0.592992813381425</c:v>
                </c:pt>
                <c:pt idx="7903">
                  <c:v>0.296496406690713</c:v>
                </c:pt>
                <c:pt idx="7904">
                  <c:v>0.148248203345356</c:v>
                </c:pt>
                <c:pt idx="7905">
                  <c:v>0.0741241016726781</c:v>
                </c:pt>
                <c:pt idx="7906">
                  <c:v>0.787062050836339</c:v>
                </c:pt>
                <c:pt idx="7907">
                  <c:v>0.39353102541817</c:v>
                </c:pt>
                <c:pt idx="7908">
                  <c:v>0.946765512709085</c:v>
                </c:pt>
                <c:pt idx="7909">
                  <c:v>1.22338275635454</c:v>
                </c:pt>
                <c:pt idx="7910">
                  <c:v>0.611691378177271</c:v>
                </c:pt>
                <c:pt idx="7911">
                  <c:v>0.305845689088636</c:v>
                </c:pt>
                <c:pt idx="7912">
                  <c:v>0.152922844544318</c:v>
                </c:pt>
                <c:pt idx="7913">
                  <c:v>0.0764614222721589</c:v>
                </c:pt>
                <c:pt idx="7914">
                  <c:v>0.0382307111360795</c:v>
                </c:pt>
                <c:pt idx="7915">
                  <c:v>0.76911535556804</c:v>
                </c:pt>
                <c:pt idx="7916">
                  <c:v>0.38455767778402</c:v>
                </c:pt>
                <c:pt idx="7917">
                  <c:v>0.19227883889201</c:v>
                </c:pt>
                <c:pt idx="7918">
                  <c:v>0.096139419446005</c:v>
                </c:pt>
                <c:pt idx="7919">
                  <c:v>0.0480697097230025</c:v>
                </c:pt>
                <c:pt idx="7920">
                  <c:v>0.0240348548615012</c:v>
                </c:pt>
                <c:pt idx="7921">
                  <c:v>0.0120174274307506</c:v>
                </c:pt>
                <c:pt idx="7922">
                  <c:v>0.756008713715375</c:v>
                </c:pt>
                <c:pt idx="7923">
                  <c:v>0.378004356857688</c:v>
                </c:pt>
                <c:pt idx="7924">
                  <c:v>0.189002178428844</c:v>
                </c:pt>
                <c:pt idx="7925">
                  <c:v>0.0945010892144219</c:v>
                </c:pt>
                <c:pt idx="7926">
                  <c:v>0.797250544607211</c:v>
                </c:pt>
                <c:pt idx="7927">
                  <c:v>1.14862527230361</c:v>
                </c:pt>
                <c:pt idx="7928">
                  <c:v>0.574312636151803</c:v>
                </c:pt>
                <c:pt idx="7929">
                  <c:v>0.287156318075901</c:v>
                </c:pt>
                <c:pt idx="7930">
                  <c:v>0.143578159037951</c:v>
                </c:pt>
                <c:pt idx="7931">
                  <c:v>0.821789079518975</c:v>
                </c:pt>
                <c:pt idx="7932">
                  <c:v>1.16089453975949</c:v>
                </c:pt>
                <c:pt idx="7933">
                  <c:v>0.580447269879744</c:v>
                </c:pt>
                <c:pt idx="7934">
                  <c:v>0.290223634939872</c:v>
                </c:pt>
                <c:pt idx="7935">
                  <c:v>0.895111817469936</c:v>
                </c:pt>
                <c:pt idx="7936">
                  <c:v>0.447555908734968</c:v>
                </c:pt>
                <c:pt idx="7937">
                  <c:v>0.223777954367484</c:v>
                </c:pt>
                <c:pt idx="7938">
                  <c:v>0.111888977183742</c:v>
                </c:pt>
                <c:pt idx="7939">
                  <c:v>0.805944488591871</c:v>
                </c:pt>
                <c:pt idx="7940">
                  <c:v>0.402972244295936</c:v>
                </c:pt>
                <c:pt idx="7941">
                  <c:v>0.201486122147968</c:v>
                </c:pt>
                <c:pt idx="7942">
                  <c:v>0.100743061073984</c:v>
                </c:pt>
                <c:pt idx="7943">
                  <c:v>0.0503715305369919</c:v>
                </c:pt>
                <c:pt idx="7944">
                  <c:v>0.775185765268496</c:v>
                </c:pt>
                <c:pt idx="7945">
                  <c:v>0.387592882634248</c:v>
                </c:pt>
                <c:pt idx="7946">
                  <c:v>0.193796441317124</c:v>
                </c:pt>
                <c:pt idx="7947">
                  <c:v>0.096898220658562</c:v>
                </c:pt>
                <c:pt idx="7948">
                  <c:v>0.048449110329281</c:v>
                </c:pt>
                <c:pt idx="7949">
                  <c:v>0.774224555164641</c:v>
                </c:pt>
                <c:pt idx="7950">
                  <c:v>1.13711227758232</c:v>
                </c:pt>
                <c:pt idx="7951">
                  <c:v>0.56855613879116</c:v>
                </c:pt>
                <c:pt idx="7952">
                  <c:v>0.28427806939558</c:v>
                </c:pt>
                <c:pt idx="7953">
                  <c:v>0.14213903469779</c:v>
                </c:pt>
                <c:pt idx="7954">
                  <c:v>0.071069517348895</c:v>
                </c:pt>
                <c:pt idx="7955">
                  <c:v>0.785534758674448</c:v>
                </c:pt>
                <c:pt idx="7956">
                  <c:v>0.392767379337224</c:v>
                </c:pt>
                <c:pt idx="7957">
                  <c:v>0.196383689668612</c:v>
                </c:pt>
                <c:pt idx="7958">
                  <c:v>0.848191844834306</c:v>
                </c:pt>
                <c:pt idx="7959">
                  <c:v>0.424095922417153</c:v>
                </c:pt>
                <c:pt idx="7960">
                  <c:v>0.212047961208577</c:v>
                </c:pt>
                <c:pt idx="7961">
                  <c:v>0.106023980604288</c:v>
                </c:pt>
                <c:pt idx="7962">
                  <c:v>0.803011990302144</c:v>
                </c:pt>
                <c:pt idx="7963">
                  <c:v>1.15150599515107</c:v>
                </c:pt>
                <c:pt idx="7964">
                  <c:v>1.32575299757554</c:v>
                </c:pt>
                <c:pt idx="7965">
                  <c:v>0.662876498787768</c:v>
                </c:pt>
                <c:pt idx="7966">
                  <c:v>0.331438249393884</c:v>
                </c:pt>
                <c:pt idx="7967">
                  <c:v>0.165719124696942</c:v>
                </c:pt>
                <c:pt idx="7968">
                  <c:v>0.082859562348471</c:v>
                </c:pt>
                <c:pt idx="7969">
                  <c:v>0.0414297811742355</c:v>
                </c:pt>
                <c:pt idx="7970">
                  <c:v>0.770714890587118</c:v>
                </c:pt>
                <c:pt idx="7971">
                  <c:v>0.385357445293559</c:v>
                </c:pt>
                <c:pt idx="7972">
                  <c:v>0.192678722646779</c:v>
                </c:pt>
                <c:pt idx="7973">
                  <c:v>0.0963393613233897</c:v>
                </c:pt>
                <c:pt idx="7974">
                  <c:v>0.0481696806616949</c:v>
                </c:pt>
                <c:pt idx="7975">
                  <c:v>0.0240848403308474</c:v>
                </c:pt>
                <c:pt idx="7976">
                  <c:v>0.762042420165424</c:v>
                </c:pt>
                <c:pt idx="7977">
                  <c:v>0.381021210082712</c:v>
                </c:pt>
                <c:pt idx="7978">
                  <c:v>0.940510605041356</c:v>
                </c:pt>
                <c:pt idx="7979">
                  <c:v>0.470255302520678</c:v>
                </c:pt>
                <c:pt idx="7980">
                  <c:v>0.985127651260339</c:v>
                </c:pt>
                <c:pt idx="7981">
                  <c:v>0.49256382563017</c:v>
                </c:pt>
                <c:pt idx="7982">
                  <c:v>0.246281912815085</c:v>
                </c:pt>
                <c:pt idx="7983">
                  <c:v>0.123140956407542</c:v>
                </c:pt>
                <c:pt idx="7984">
                  <c:v>0.0615704782037712</c:v>
                </c:pt>
                <c:pt idx="7985">
                  <c:v>0.780785239101886</c:v>
                </c:pt>
                <c:pt idx="7986">
                  <c:v>0.390392619550943</c:v>
                </c:pt>
                <c:pt idx="7987">
                  <c:v>0.945196309775471</c:v>
                </c:pt>
                <c:pt idx="7988">
                  <c:v>0.472598154887736</c:v>
                </c:pt>
                <c:pt idx="7989">
                  <c:v>0.986299077443868</c:v>
                </c:pt>
                <c:pt idx="7990">
                  <c:v>0.493149538721934</c:v>
                </c:pt>
                <c:pt idx="7991">
                  <c:v>0.246574769360967</c:v>
                </c:pt>
                <c:pt idx="7992">
                  <c:v>0.873287384680484</c:v>
                </c:pt>
                <c:pt idx="7993">
                  <c:v>0.436643692340242</c:v>
                </c:pt>
                <c:pt idx="7994">
                  <c:v>0.218321846170121</c:v>
                </c:pt>
                <c:pt idx="7995">
                  <c:v>0.85916092308506</c:v>
                </c:pt>
                <c:pt idx="7996">
                  <c:v>0.42958046154253</c:v>
                </c:pt>
                <c:pt idx="7997">
                  <c:v>0.214790230771265</c:v>
                </c:pt>
                <c:pt idx="7998">
                  <c:v>0.107395115385633</c:v>
                </c:pt>
                <c:pt idx="7999">
                  <c:v>0.803697557692816</c:v>
                </c:pt>
                <c:pt idx="8000">
                  <c:v>1.15184877884641</c:v>
                </c:pt>
                <c:pt idx="8001">
                  <c:v>0.575924389423204</c:v>
                </c:pt>
                <c:pt idx="8002">
                  <c:v>0.287962194711602</c:v>
                </c:pt>
                <c:pt idx="8003">
                  <c:v>0.143981097355801</c:v>
                </c:pt>
                <c:pt idx="8004">
                  <c:v>0.0719905486779005</c:v>
                </c:pt>
                <c:pt idx="8005">
                  <c:v>0.78599527433895</c:v>
                </c:pt>
                <c:pt idx="8006">
                  <c:v>1.14299763716948</c:v>
                </c:pt>
                <c:pt idx="8007">
                  <c:v>0.571498818584738</c:v>
                </c:pt>
                <c:pt idx="8008">
                  <c:v>0.285749409292369</c:v>
                </c:pt>
                <c:pt idx="8009">
                  <c:v>0.892874704646185</c:v>
                </c:pt>
                <c:pt idx="8010">
                  <c:v>0.446437352323092</c:v>
                </c:pt>
                <c:pt idx="8011">
                  <c:v>0.223218676161546</c:v>
                </c:pt>
                <c:pt idx="8012">
                  <c:v>0.111609338080773</c:v>
                </c:pt>
                <c:pt idx="8013">
                  <c:v>0.805804669040387</c:v>
                </c:pt>
                <c:pt idx="8014">
                  <c:v>0.402902334520193</c:v>
                </c:pt>
                <c:pt idx="8015">
                  <c:v>0.201451167260097</c:v>
                </c:pt>
                <c:pt idx="8016">
                  <c:v>0.100725583630048</c:v>
                </c:pt>
                <c:pt idx="8017">
                  <c:v>0.0503627918150242</c:v>
                </c:pt>
                <c:pt idx="8018">
                  <c:v>0.0251813959075121</c:v>
                </c:pt>
                <c:pt idx="8019">
                  <c:v>0.012590697953756</c:v>
                </c:pt>
                <c:pt idx="8020">
                  <c:v>0.756295348976878</c:v>
                </c:pt>
                <c:pt idx="8021">
                  <c:v>0.378147674488439</c:v>
                </c:pt>
                <c:pt idx="8022">
                  <c:v>0.93907383724422</c:v>
                </c:pt>
                <c:pt idx="8023">
                  <c:v>0.46953691862211</c:v>
                </c:pt>
                <c:pt idx="8024">
                  <c:v>0.234768459311055</c:v>
                </c:pt>
                <c:pt idx="8025">
                  <c:v>0.867384229655527</c:v>
                </c:pt>
                <c:pt idx="8026">
                  <c:v>0.433692114827764</c:v>
                </c:pt>
                <c:pt idx="8027">
                  <c:v>0.216846057413882</c:v>
                </c:pt>
                <c:pt idx="8028">
                  <c:v>0.108423028706941</c:v>
                </c:pt>
                <c:pt idx="8029">
                  <c:v>0.804211514353471</c:v>
                </c:pt>
                <c:pt idx="8030">
                  <c:v>0.402105757176735</c:v>
                </c:pt>
                <c:pt idx="8031">
                  <c:v>0.201052878588368</c:v>
                </c:pt>
                <c:pt idx="8032">
                  <c:v>0.100526439294184</c:v>
                </c:pt>
                <c:pt idx="8033">
                  <c:v>0.0502632196470919</c:v>
                </c:pt>
                <c:pt idx="8034">
                  <c:v>0.025131609823546</c:v>
                </c:pt>
                <c:pt idx="8035">
                  <c:v>0.012565804911773</c:v>
                </c:pt>
                <c:pt idx="8036">
                  <c:v>0.00628290245588649</c:v>
                </c:pt>
                <c:pt idx="8037">
                  <c:v>0.753141451227943</c:v>
                </c:pt>
                <c:pt idx="8038">
                  <c:v>0.376570725613972</c:v>
                </c:pt>
                <c:pt idx="8039">
                  <c:v>0.938285362806986</c:v>
                </c:pt>
                <c:pt idx="8040">
                  <c:v>0.469142681403493</c:v>
                </c:pt>
                <c:pt idx="8041">
                  <c:v>0.984571340701747</c:v>
                </c:pt>
                <c:pt idx="8042">
                  <c:v>0.492285670350873</c:v>
                </c:pt>
                <c:pt idx="8043">
                  <c:v>0.996142835175437</c:v>
                </c:pt>
                <c:pt idx="8044">
                  <c:v>1.24807141758772</c:v>
                </c:pt>
                <c:pt idx="8045">
                  <c:v>0.624035708793859</c:v>
                </c:pt>
                <c:pt idx="8046">
                  <c:v>0.31201785439693</c:v>
                </c:pt>
                <c:pt idx="8047">
                  <c:v>0.906008927198465</c:v>
                </c:pt>
                <c:pt idx="8048">
                  <c:v>0.453004463599232</c:v>
                </c:pt>
                <c:pt idx="8049">
                  <c:v>0.976502231799616</c:v>
                </c:pt>
                <c:pt idx="8050">
                  <c:v>0.488251115899808</c:v>
                </c:pt>
                <c:pt idx="8051">
                  <c:v>0.994125557949904</c:v>
                </c:pt>
                <c:pt idx="8052">
                  <c:v>0.497062778974952</c:v>
                </c:pt>
                <c:pt idx="8053">
                  <c:v>0.248531389487476</c:v>
                </c:pt>
                <c:pt idx="8054">
                  <c:v>0.124265694743738</c:v>
                </c:pt>
                <c:pt idx="8055">
                  <c:v>0.812132847371869</c:v>
                </c:pt>
                <c:pt idx="8056">
                  <c:v>1.15606642368593</c:v>
                </c:pt>
                <c:pt idx="8057">
                  <c:v>0.578033211842967</c:v>
                </c:pt>
                <c:pt idx="8058">
                  <c:v>0.289016605921484</c:v>
                </c:pt>
                <c:pt idx="8059">
                  <c:v>0.144508302960742</c:v>
                </c:pt>
                <c:pt idx="8060">
                  <c:v>0.0722541514803709</c:v>
                </c:pt>
                <c:pt idx="8061">
                  <c:v>0.786127075740186</c:v>
                </c:pt>
                <c:pt idx="8062">
                  <c:v>0.393063537870093</c:v>
                </c:pt>
                <c:pt idx="8063">
                  <c:v>0.196531768935046</c:v>
                </c:pt>
                <c:pt idx="8064">
                  <c:v>0.0982658844675232</c:v>
                </c:pt>
                <c:pt idx="8065">
                  <c:v>0.799132942233762</c:v>
                </c:pt>
                <c:pt idx="8066">
                  <c:v>0.399566471116881</c:v>
                </c:pt>
                <c:pt idx="8067">
                  <c:v>0.94978323555844</c:v>
                </c:pt>
                <c:pt idx="8068">
                  <c:v>1.22489161777922</c:v>
                </c:pt>
                <c:pt idx="8069">
                  <c:v>0.61244580888961</c:v>
                </c:pt>
                <c:pt idx="8070">
                  <c:v>0.306222904444805</c:v>
                </c:pt>
                <c:pt idx="8071">
                  <c:v>0.903111452222403</c:v>
                </c:pt>
                <c:pt idx="8072">
                  <c:v>0.451555726111201</c:v>
                </c:pt>
                <c:pt idx="8073">
                  <c:v>0.225777863055601</c:v>
                </c:pt>
                <c:pt idx="8074">
                  <c:v>0.8628889315278</c:v>
                </c:pt>
                <c:pt idx="8075">
                  <c:v>0.4314444657639</c:v>
                </c:pt>
                <c:pt idx="8076">
                  <c:v>0.21572223288195</c:v>
                </c:pt>
                <c:pt idx="8077">
                  <c:v>0.107861116440975</c:v>
                </c:pt>
                <c:pt idx="8078">
                  <c:v>0.0539305582204875</c:v>
                </c:pt>
                <c:pt idx="8079">
                  <c:v>0.0269652791102438</c:v>
                </c:pt>
                <c:pt idx="8080">
                  <c:v>0.0134826395551219</c:v>
                </c:pt>
                <c:pt idx="8081">
                  <c:v>0.00674131977756094</c:v>
                </c:pt>
                <c:pt idx="8082">
                  <c:v>0.753370659888781</c:v>
                </c:pt>
                <c:pt idx="8083">
                  <c:v>0.37668532994439</c:v>
                </c:pt>
                <c:pt idx="8084">
                  <c:v>0.188342664972195</c:v>
                </c:pt>
                <c:pt idx="8085">
                  <c:v>0.0941713324860976</c:v>
                </c:pt>
                <c:pt idx="8086">
                  <c:v>0.0470856662430488</c:v>
                </c:pt>
                <c:pt idx="8087">
                  <c:v>0.0235428331215244</c:v>
                </c:pt>
                <c:pt idx="8088">
                  <c:v>0.0117714165607622</c:v>
                </c:pt>
                <c:pt idx="8089">
                  <c:v>0.0058857082803811</c:v>
                </c:pt>
                <c:pt idx="8090">
                  <c:v>0.00294285414019055</c:v>
                </c:pt>
                <c:pt idx="8091">
                  <c:v>0.751471427070095</c:v>
                </c:pt>
                <c:pt idx="8092">
                  <c:v>0.375735713535048</c:v>
                </c:pt>
                <c:pt idx="8093">
                  <c:v>0.187867856767524</c:v>
                </c:pt>
                <c:pt idx="8094">
                  <c:v>0.0939339283837619</c:v>
                </c:pt>
                <c:pt idx="8095">
                  <c:v>0.046966964191881</c:v>
                </c:pt>
                <c:pt idx="8096">
                  <c:v>0.0234834820959405</c:v>
                </c:pt>
                <c:pt idx="8097">
                  <c:v>0.76174174104797</c:v>
                </c:pt>
                <c:pt idx="8098">
                  <c:v>0.380870870523985</c:v>
                </c:pt>
                <c:pt idx="8099">
                  <c:v>0.190435435261993</c:v>
                </c:pt>
                <c:pt idx="8100">
                  <c:v>0.0952177176309963</c:v>
                </c:pt>
                <c:pt idx="8101">
                  <c:v>0.0476088588154981</c:v>
                </c:pt>
                <c:pt idx="8102">
                  <c:v>0.773804429407749</c:v>
                </c:pt>
                <c:pt idx="8103">
                  <c:v>0.386902214703875</c:v>
                </c:pt>
                <c:pt idx="8104">
                  <c:v>0.193451107351937</c:v>
                </c:pt>
                <c:pt idx="8105">
                  <c:v>0.846725553675969</c:v>
                </c:pt>
                <c:pt idx="8106">
                  <c:v>0.423362776837984</c:v>
                </c:pt>
                <c:pt idx="8107">
                  <c:v>0.211681388418992</c:v>
                </c:pt>
                <c:pt idx="8108">
                  <c:v>0.105840694209496</c:v>
                </c:pt>
                <c:pt idx="8109">
                  <c:v>0.052920347104748</c:v>
                </c:pt>
                <c:pt idx="8110">
                  <c:v>0.776460173552374</c:v>
                </c:pt>
                <c:pt idx="8111">
                  <c:v>0.388230086776187</c:v>
                </c:pt>
                <c:pt idx="8112">
                  <c:v>0.194115043388094</c:v>
                </c:pt>
                <c:pt idx="8113">
                  <c:v>0.847057521694047</c:v>
                </c:pt>
                <c:pt idx="8114">
                  <c:v>0.423528760847023</c:v>
                </c:pt>
                <c:pt idx="8115">
                  <c:v>0.211764380423512</c:v>
                </c:pt>
                <c:pt idx="8116">
                  <c:v>0.105882190211756</c:v>
                </c:pt>
                <c:pt idx="8117">
                  <c:v>0.0529410951058779</c:v>
                </c:pt>
                <c:pt idx="8118">
                  <c:v>0.026470547552939</c:v>
                </c:pt>
                <c:pt idx="8119">
                  <c:v>0.0132352737764695</c:v>
                </c:pt>
                <c:pt idx="8120">
                  <c:v>0.756617636888235</c:v>
                </c:pt>
                <c:pt idx="8121">
                  <c:v>1.12830881844412</c:v>
                </c:pt>
                <c:pt idx="8122">
                  <c:v>0.564154409222059</c:v>
                </c:pt>
                <c:pt idx="8123">
                  <c:v>0.282077204611029</c:v>
                </c:pt>
                <c:pt idx="8124">
                  <c:v>0.141038602305515</c:v>
                </c:pt>
                <c:pt idx="8125">
                  <c:v>0.0705193011527573</c:v>
                </c:pt>
                <c:pt idx="8126">
                  <c:v>0.0352596505763787</c:v>
                </c:pt>
                <c:pt idx="8127">
                  <c:v>0.0176298252881893</c:v>
                </c:pt>
                <c:pt idx="8128">
                  <c:v>0.00881491264409467</c:v>
                </c:pt>
                <c:pt idx="8129">
                  <c:v>0.754407456322047</c:v>
                </c:pt>
                <c:pt idx="8130">
                  <c:v>0.377203728161024</c:v>
                </c:pt>
                <c:pt idx="8131">
                  <c:v>0.188601864080512</c:v>
                </c:pt>
                <c:pt idx="8132">
                  <c:v>0.844300932040256</c:v>
                </c:pt>
                <c:pt idx="8133">
                  <c:v>0.422150466020128</c:v>
                </c:pt>
                <c:pt idx="8134">
                  <c:v>0.211075233010064</c:v>
                </c:pt>
                <c:pt idx="8135">
                  <c:v>0.855537616505032</c:v>
                </c:pt>
                <c:pt idx="8136">
                  <c:v>1.17776880825252</c:v>
                </c:pt>
                <c:pt idx="8137">
                  <c:v>0.588884404126258</c:v>
                </c:pt>
                <c:pt idx="8138">
                  <c:v>1.04444220206313</c:v>
                </c:pt>
                <c:pt idx="8139">
                  <c:v>1.27222110103156</c:v>
                </c:pt>
                <c:pt idx="8140">
                  <c:v>0.636110550515782</c:v>
                </c:pt>
                <c:pt idx="8141">
                  <c:v>0.318055275257891</c:v>
                </c:pt>
                <c:pt idx="8142">
                  <c:v>0.159027637628946</c:v>
                </c:pt>
                <c:pt idx="8143">
                  <c:v>0.0795138188144728</c:v>
                </c:pt>
                <c:pt idx="8144">
                  <c:v>0.789756909407236</c:v>
                </c:pt>
                <c:pt idx="8145">
                  <c:v>0.394878454703618</c:v>
                </c:pt>
                <c:pt idx="8146">
                  <c:v>0.197439227351809</c:v>
                </c:pt>
                <c:pt idx="8147">
                  <c:v>0.0987196136759046</c:v>
                </c:pt>
                <c:pt idx="8148">
                  <c:v>0.0493598068379523</c:v>
                </c:pt>
                <c:pt idx="8149">
                  <c:v>0.0246799034189761</c:v>
                </c:pt>
                <c:pt idx="8150">
                  <c:v>0.762339951709488</c:v>
                </c:pt>
                <c:pt idx="8151">
                  <c:v>0.381169975854744</c:v>
                </c:pt>
                <c:pt idx="8152">
                  <c:v>0.190584987927372</c:v>
                </c:pt>
                <c:pt idx="8153">
                  <c:v>0.845292493963686</c:v>
                </c:pt>
                <c:pt idx="8154">
                  <c:v>0.422646246981843</c:v>
                </c:pt>
                <c:pt idx="8155">
                  <c:v>0.961323123490922</c:v>
                </c:pt>
                <c:pt idx="8156">
                  <c:v>0.480661561745461</c:v>
                </c:pt>
                <c:pt idx="8157">
                  <c:v>0.24033078087273</c:v>
                </c:pt>
                <c:pt idx="8158">
                  <c:v>0.120165390436365</c:v>
                </c:pt>
                <c:pt idx="8159">
                  <c:v>0.810082695218183</c:v>
                </c:pt>
                <c:pt idx="8160">
                  <c:v>0.405041347609091</c:v>
                </c:pt>
                <c:pt idx="8161">
                  <c:v>0.952520673804546</c:v>
                </c:pt>
                <c:pt idx="8162">
                  <c:v>1.22626033690227</c:v>
                </c:pt>
                <c:pt idx="8163">
                  <c:v>1.36313016845114</c:v>
                </c:pt>
                <c:pt idx="8164">
                  <c:v>0.681565084225568</c:v>
                </c:pt>
                <c:pt idx="8165">
                  <c:v>1.09078254211278</c:v>
                </c:pt>
                <c:pt idx="8166">
                  <c:v>1.29539127105639</c:v>
                </c:pt>
                <c:pt idx="8167">
                  <c:v>1.3976956355282</c:v>
                </c:pt>
                <c:pt idx="8168">
                  <c:v>0.698847817764098</c:v>
                </c:pt>
                <c:pt idx="8169">
                  <c:v>0.349423908882049</c:v>
                </c:pt>
                <c:pt idx="8170">
                  <c:v>0.174711954441025</c:v>
                </c:pt>
                <c:pt idx="8171">
                  <c:v>0.0873559772205123</c:v>
                </c:pt>
                <c:pt idx="8172">
                  <c:v>0.793677988610256</c:v>
                </c:pt>
                <c:pt idx="8173">
                  <c:v>1.14683899430513</c:v>
                </c:pt>
                <c:pt idx="8174">
                  <c:v>0.573419497152564</c:v>
                </c:pt>
                <c:pt idx="8175">
                  <c:v>0.286709748576282</c:v>
                </c:pt>
                <c:pt idx="8176">
                  <c:v>0.893354874288141</c:v>
                </c:pt>
                <c:pt idx="8177">
                  <c:v>1.19667743714407</c:v>
                </c:pt>
                <c:pt idx="8178">
                  <c:v>0.598338718572035</c:v>
                </c:pt>
                <c:pt idx="8179">
                  <c:v>1.04916935928602</c:v>
                </c:pt>
                <c:pt idx="8180">
                  <c:v>0.524584679643009</c:v>
                </c:pt>
                <c:pt idx="8181">
                  <c:v>0.262292339821504</c:v>
                </c:pt>
                <c:pt idx="8182">
                  <c:v>0.131146169910752</c:v>
                </c:pt>
                <c:pt idx="8183">
                  <c:v>0.0655730849553761</c:v>
                </c:pt>
                <c:pt idx="8184">
                  <c:v>0.0327865424776881</c:v>
                </c:pt>
                <c:pt idx="8185">
                  <c:v>0.766393271238844</c:v>
                </c:pt>
                <c:pt idx="8186">
                  <c:v>0.383196635619422</c:v>
                </c:pt>
                <c:pt idx="8187">
                  <c:v>0.191598317809711</c:v>
                </c:pt>
                <c:pt idx="8188">
                  <c:v>0.0957991589048555</c:v>
                </c:pt>
                <c:pt idx="8189">
                  <c:v>0.0478995794524278</c:v>
                </c:pt>
                <c:pt idx="8190">
                  <c:v>0.0239497897262139</c:v>
                </c:pt>
                <c:pt idx="8191">
                  <c:v>0.0119748948631069</c:v>
                </c:pt>
                <c:pt idx="8192">
                  <c:v>0.00598744743155347</c:v>
                </c:pt>
                <c:pt idx="8193">
                  <c:v>0.00299372371577673</c:v>
                </c:pt>
                <c:pt idx="8194">
                  <c:v>0.00149686185788837</c:v>
                </c:pt>
                <c:pt idx="8195">
                  <c:v>0.000748430928944184</c:v>
                </c:pt>
                <c:pt idx="8196">
                  <c:v>0.750374215464472</c:v>
                </c:pt>
                <c:pt idx="8197">
                  <c:v>0.375187107732236</c:v>
                </c:pt>
                <c:pt idx="8198">
                  <c:v>0.187593553866118</c:v>
                </c:pt>
                <c:pt idx="8199">
                  <c:v>0.093796776933059</c:v>
                </c:pt>
                <c:pt idx="8200">
                  <c:v>0.79689838846653</c:v>
                </c:pt>
                <c:pt idx="8201">
                  <c:v>0.398449194233265</c:v>
                </c:pt>
                <c:pt idx="8202">
                  <c:v>0.199224597116632</c:v>
                </c:pt>
                <c:pt idx="8203">
                  <c:v>0.0996122985583162</c:v>
                </c:pt>
                <c:pt idx="8204">
                  <c:v>0.799806149279158</c:v>
                </c:pt>
                <c:pt idx="8205">
                  <c:v>0.399903074639579</c:v>
                </c:pt>
                <c:pt idx="8206">
                  <c:v>0.19995153731979</c:v>
                </c:pt>
                <c:pt idx="8207">
                  <c:v>0.0999757686598948</c:v>
                </c:pt>
                <c:pt idx="8208">
                  <c:v>0.0499878843299474</c:v>
                </c:pt>
                <c:pt idx="8209">
                  <c:v>0.0249939421649737</c:v>
                </c:pt>
                <c:pt idx="8210">
                  <c:v>0.762496971082487</c:v>
                </c:pt>
                <c:pt idx="8211">
                  <c:v>1.13124848554124</c:v>
                </c:pt>
                <c:pt idx="8212">
                  <c:v>0.565624242770622</c:v>
                </c:pt>
                <c:pt idx="8213">
                  <c:v>1.03281212138531</c:v>
                </c:pt>
                <c:pt idx="8214">
                  <c:v>0.516406060692656</c:v>
                </c:pt>
                <c:pt idx="8215">
                  <c:v>0.258203030346328</c:v>
                </c:pt>
                <c:pt idx="8216">
                  <c:v>0.129101515173164</c:v>
                </c:pt>
                <c:pt idx="8217">
                  <c:v>0.814550757586582</c:v>
                </c:pt>
                <c:pt idx="8218">
                  <c:v>0.407275378793291</c:v>
                </c:pt>
                <c:pt idx="8219">
                  <c:v>0.203637689396645</c:v>
                </c:pt>
                <c:pt idx="8220">
                  <c:v>0.851818844698323</c:v>
                </c:pt>
                <c:pt idx="8221">
                  <c:v>0.425909422349161</c:v>
                </c:pt>
                <c:pt idx="8222">
                  <c:v>0.962954711174581</c:v>
                </c:pt>
                <c:pt idx="8223">
                  <c:v>0.48147735558729</c:v>
                </c:pt>
                <c:pt idx="8224">
                  <c:v>0.990738677793645</c:v>
                </c:pt>
                <c:pt idx="8225">
                  <c:v>1.24536933889682</c:v>
                </c:pt>
                <c:pt idx="8226">
                  <c:v>0.622684669448411</c:v>
                </c:pt>
                <c:pt idx="8227">
                  <c:v>1.06134233472421</c:v>
                </c:pt>
                <c:pt idx="8228">
                  <c:v>0.530671167362103</c:v>
                </c:pt>
                <c:pt idx="8229">
                  <c:v>0.265335583681051</c:v>
                </c:pt>
                <c:pt idx="8230">
                  <c:v>0.132667791840526</c:v>
                </c:pt>
                <c:pt idx="8231">
                  <c:v>0.816333895920263</c:v>
                </c:pt>
                <c:pt idx="8232">
                  <c:v>0.408166947960131</c:v>
                </c:pt>
                <c:pt idx="8233">
                  <c:v>0.204083473980066</c:v>
                </c:pt>
                <c:pt idx="8234">
                  <c:v>0.852041736990033</c:v>
                </c:pt>
                <c:pt idx="8235">
                  <c:v>1.17602086849502</c:v>
                </c:pt>
                <c:pt idx="8236">
                  <c:v>0.588010434247508</c:v>
                </c:pt>
                <c:pt idx="8237">
                  <c:v>1.04400521712375</c:v>
                </c:pt>
                <c:pt idx="8238">
                  <c:v>0.522002608561877</c:v>
                </c:pt>
                <c:pt idx="8239">
                  <c:v>1.01100130428094</c:v>
                </c:pt>
                <c:pt idx="8240">
                  <c:v>1.25550065214047</c:v>
                </c:pt>
                <c:pt idx="8241">
                  <c:v>0.627750326070235</c:v>
                </c:pt>
                <c:pt idx="8242">
                  <c:v>0.313875163035117</c:v>
                </c:pt>
                <c:pt idx="8243">
                  <c:v>0.156937581517559</c:v>
                </c:pt>
                <c:pt idx="8244">
                  <c:v>0.0784687907587793</c:v>
                </c:pt>
                <c:pt idx="8245">
                  <c:v>0.78923439537939</c:v>
                </c:pt>
                <c:pt idx="8246">
                  <c:v>0.394617197689695</c:v>
                </c:pt>
                <c:pt idx="8247">
                  <c:v>0.197308598844847</c:v>
                </c:pt>
                <c:pt idx="8248">
                  <c:v>0.0986542994224237</c:v>
                </c:pt>
                <c:pt idx="8249">
                  <c:v>0.0493271497112119</c:v>
                </c:pt>
                <c:pt idx="8250">
                  <c:v>0.774663574855606</c:v>
                </c:pt>
                <c:pt idx="8251">
                  <c:v>0.387331787427803</c:v>
                </c:pt>
                <c:pt idx="8252">
                  <c:v>0.193665893713901</c:v>
                </c:pt>
                <c:pt idx="8253">
                  <c:v>0.0968329468569507</c:v>
                </c:pt>
                <c:pt idx="8254">
                  <c:v>0.0484164734284754</c:v>
                </c:pt>
                <c:pt idx="8255">
                  <c:v>0.0242082367142377</c:v>
                </c:pt>
                <c:pt idx="8256">
                  <c:v>0.0121041183571188</c:v>
                </c:pt>
                <c:pt idx="8257">
                  <c:v>0.00605205917855942</c:v>
                </c:pt>
                <c:pt idx="8258">
                  <c:v>0.00302602958927971</c:v>
                </c:pt>
                <c:pt idx="8259">
                  <c:v>0.00151301479463986</c:v>
                </c:pt>
                <c:pt idx="8260">
                  <c:v>0.000756507397319928</c:v>
                </c:pt>
                <c:pt idx="8261">
                  <c:v>0.75037825369866</c:v>
                </c:pt>
                <c:pt idx="8262">
                  <c:v>0.37518912684933</c:v>
                </c:pt>
                <c:pt idx="8263">
                  <c:v>0.187594563424665</c:v>
                </c:pt>
                <c:pt idx="8264">
                  <c:v>0.843797281712333</c:v>
                </c:pt>
                <c:pt idx="8265">
                  <c:v>1.17189864085617</c:v>
                </c:pt>
                <c:pt idx="8266">
                  <c:v>0.585949320428083</c:v>
                </c:pt>
                <c:pt idx="8267">
                  <c:v>1.04297466021404</c:v>
                </c:pt>
                <c:pt idx="8268">
                  <c:v>1.27148733010702</c:v>
                </c:pt>
                <c:pt idx="8269">
                  <c:v>1.38574366505351</c:v>
                </c:pt>
                <c:pt idx="8270">
                  <c:v>1.44287183252676</c:v>
                </c:pt>
                <c:pt idx="8271">
                  <c:v>1.47143591626338</c:v>
                </c:pt>
                <c:pt idx="8272">
                  <c:v>0.735717958131689</c:v>
                </c:pt>
                <c:pt idx="8273">
                  <c:v>0.367858979065844</c:v>
                </c:pt>
                <c:pt idx="8274">
                  <c:v>0.183929489532922</c:v>
                </c:pt>
                <c:pt idx="8275">
                  <c:v>0.841964744766461</c:v>
                </c:pt>
                <c:pt idx="8276">
                  <c:v>1.17098237238323</c:v>
                </c:pt>
                <c:pt idx="8277">
                  <c:v>0.585491186191615</c:v>
                </c:pt>
                <c:pt idx="8278">
                  <c:v>0.292745593095808</c:v>
                </c:pt>
                <c:pt idx="8279">
                  <c:v>0.146372796547904</c:v>
                </c:pt>
                <c:pt idx="8280">
                  <c:v>0.0731863982739519</c:v>
                </c:pt>
                <c:pt idx="8281">
                  <c:v>0.036593199136976</c:v>
                </c:pt>
                <c:pt idx="8282">
                  <c:v>0.018296599568488</c:v>
                </c:pt>
                <c:pt idx="8283">
                  <c:v>0.00914829978424399</c:v>
                </c:pt>
                <c:pt idx="8284">
                  <c:v>0.754574149892122</c:v>
                </c:pt>
                <c:pt idx="8285">
                  <c:v>0.377287074946061</c:v>
                </c:pt>
                <c:pt idx="8286">
                  <c:v>0.188643537473031</c:v>
                </c:pt>
                <c:pt idx="8287">
                  <c:v>0.0943217687365153</c:v>
                </c:pt>
                <c:pt idx="8288">
                  <c:v>0.797160884368258</c:v>
                </c:pt>
                <c:pt idx="8289">
                  <c:v>0.398580442184129</c:v>
                </c:pt>
                <c:pt idx="8290">
                  <c:v>0.199290221092064</c:v>
                </c:pt>
                <c:pt idx="8291">
                  <c:v>0.849645110546032</c:v>
                </c:pt>
                <c:pt idx="8292">
                  <c:v>0.424822555273016</c:v>
                </c:pt>
                <c:pt idx="8293">
                  <c:v>0.962411277636508</c:v>
                </c:pt>
                <c:pt idx="8294">
                  <c:v>0.481205638818254</c:v>
                </c:pt>
                <c:pt idx="8295">
                  <c:v>0.990602819409127</c:v>
                </c:pt>
                <c:pt idx="8296">
                  <c:v>1.24530140970456</c:v>
                </c:pt>
                <c:pt idx="8297">
                  <c:v>0.622650704852282</c:v>
                </c:pt>
                <c:pt idx="8298">
                  <c:v>0.311325352426141</c:v>
                </c:pt>
                <c:pt idx="8299">
                  <c:v>0.15566267621307</c:v>
                </c:pt>
                <c:pt idx="8300">
                  <c:v>0.0778313381065352</c:v>
                </c:pt>
                <c:pt idx="8301">
                  <c:v>0.0389156690532676</c:v>
                </c:pt>
                <c:pt idx="8302">
                  <c:v>0.769457834526634</c:v>
                </c:pt>
                <c:pt idx="8303">
                  <c:v>1.13472891726332</c:v>
                </c:pt>
                <c:pt idx="8304">
                  <c:v>0.567364458631658</c:v>
                </c:pt>
                <c:pt idx="8305">
                  <c:v>1.03368222931583</c:v>
                </c:pt>
                <c:pt idx="8306">
                  <c:v>0.516841114657915</c:v>
                </c:pt>
                <c:pt idx="8307">
                  <c:v>1.00842055732896</c:v>
                </c:pt>
                <c:pt idx="8308">
                  <c:v>0.504210278664479</c:v>
                </c:pt>
                <c:pt idx="8309">
                  <c:v>1.00210513933224</c:v>
                </c:pt>
                <c:pt idx="8310">
                  <c:v>0.50105256966612</c:v>
                </c:pt>
                <c:pt idx="8311">
                  <c:v>0.25052628483306</c:v>
                </c:pt>
                <c:pt idx="8312">
                  <c:v>0.12526314241653</c:v>
                </c:pt>
                <c:pt idx="8313">
                  <c:v>0.062631571208265</c:v>
                </c:pt>
                <c:pt idx="8314">
                  <c:v>0.0313157856041325</c:v>
                </c:pt>
                <c:pt idx="8315">
                  <c:v>0.0156578928020662</c:v>
                </c:pt>
                <c:pt idx="8316">
                  <c:v>0.00782894640103312</c:v>
                </c:pt>
                <c:pt idx="8317">
                  <c:v>0.00391447320051656</c:v>
                </c:pt>
                <c:pt idx="8318">
                  <c:v>0.751957236600258</c:v>
                </c:pt>
                <c:pt idx="8319">
                  <c:v>1.12597861830013</c:v>
                </c:pt>
                <c:pt idx="8320">
                  <c:v>0.562989309150065</c:v>
                </c:pt>
                <c:pt idx="8321">
                  <c:v>0.281494654575032</c:v>
                </c:pt>
                <c:pt idx="8322">
                  <c:v>0.140747327287516</c:v>
                </c:pt>
                <c:pt idx="8323">
                  <c:v>0.0703736636437581</c:v>
                </c:pt>
                <c:pt idx="8324">
                  <c:v>0.035186831821879</c:v>
                </c:pt>
                <c:pt idx="8325">
                  <c:v>0.76759341591094</c:v>
                </c:pt>
                <c:pt idx="8326">
                  <c:v>0.38379670795547</c:v>
                </c:pt>
                <c:pt idx="8327">
                  <c:v>0.191898353977735</c:v>
                </c:pt>
                <c:pt idx="8328">
                  <c:v>0.845949176988867</c:v>
                </c:pt>
                <c:pt idx="8329">
                  <c:v>1.17297458849443</c:v>
                </c:pt>
                <c:pt idx="8330">
                  <c:v>0.586487294247217</c:v>
                </c:pt>
                <c:pt idx="8331">
                  <c:v>0.293243647123608</c:v>
                </c:pt>
                <c:pt idx="8332">
                  <c:v>0.896621823561804</c:v>
                </c:pt>
                <c:pt idx="8333">
                  <c:v>0.448310911780902</c:v>
                </c:pt>
                <c:pt idx="8334">
                  <c:v>0.224155455890451</c:v>
                </c:pt>
                <c:pt idx="8335">
                  <c:v>0.112077727945226</c:v>
                </c:pt>
                <c:pt idx="8336">
                  <c:v>0.0560388639726128</c:v>
                </c:pt>
                <c:pt idx="8337">
                  <c:v>0.0280194319863064</c:v>
                </c:pt>
                <c:pt idx="8338">
                  <c:v>0.764009715993153</c:v>
                </c:pt>
                <c:pt idx="8339">
                  <c:v>1.13200485799658</c:v>
                </c:pt>
                <c:pt idx="8340">
                  <c:v>1.31600242899829</c:v>
                </c:pt>
                <c:pt idx="8341">
                  <c:v>0.658001214499144</c:v>
                </c:pt>
                <c:pt idx="8342">
                  <c:v>1.07900060724957</c:v>
                </c:pt>
                <c:pt idx="8343">
                  <c:v>0.539500303624786</c:v>
                </c:pt>
                <c:pt idx="8344">
                  <c:v>0.269750151812393</c:v>
                </c:pt>
                <c:pt idx="8345">
                  <c:v>0.134875075906197</c:v>
                </c:pt>
                <c:pt idx="8346">
                  <c:v>0.0674375379530983</c:v>
                </c:pt>
                <c:pt idx="8347">
                  <c:v>0.0337187689765491</c:v>
                </c:pt>
                <c:pt idx="8348">
                  <c:v>0.766859384488275</c:v>
                </c:pt>
                <c:pt idx="8349">
                  <c:v>0.383429692244137</c:v>
                </c:pt>
                <c:pt idx="8350">
                  <c:v>0.941714846122069</c:v>
                </c:pt>
                <c:pt idx="8351">
                  <c:v>0.470857423061034</c:v>
                </c:pt>
                <c:pt idx="8352">
                  <c:v>0.235428711530517</c:v>
                </c:pt>
                <c:pt idx="8353">
                  <c:v>0.867714355765259</c:v>
                </c:pt>
                <c:pt idx="8354">
                  <c:v>0.433857177882629</c:v>
                </c:pt>
                <c:pt idx="8355">
                  <c:v>0.966928588941315</c:v>
                </c:pt>
                <c:pt idx="8356">
                  <c:v>0.483464294470657</c:v>
                </c:pt>
                <c:pt idx="8357">
                  <c:v>0.241732147235329</c:v>
                </c:pt>
                <c:pt idx="8358">
                  <c:v>0.120866073617664</c:v>
                </c:pt>
                <c:pt idx="8359">
                  <c:v>0.0604330368088322</c:v>
                </c:pt>
                <c:pt idx="8360">
                  <c:v>0.780216518404416</c:v>
                </c:pt>
                <c:pt idx="8361">
                  <c:v>0.390108259202208</c:v>
                </c:pt>
                <c:pt idx="8362">
                  <c:v>0.195054129601104</c:v>
                </c:pt>
                <c:pt idx="8363">
                  <c:v>0.097527064800552</c:v>
                </c:pt>
                <c:pt idx="8364">
                  <c:v>0.048763532400276</c:v>
                </c:pt>
                <c:pt idx="8365">
                  <c:v>0.024381766200138</c:v>
                </c:pt>
                <c:pt idx="8366">
                  <c:v>0.012190883100069</c:v>
                </c:pt>
                <c:pt idx="8367">
                  <c:v>0.0060954415500345</c:v>
                </c:pt>
                <c:pt idx="8368">
                  <c:v>0.753047720775017</c:v>
                </c:pt>
                <c:pt idx="8369">
                  <c:v>0.376523860387509</c:v>
                </c:pt>
                <c:pt idx="8370">
                  <c:v>0.188261930193754</c:v>
                </c:pt>
                <c:pt idx="8371">
                  <c:v>0.0941309650968772</c:v>
                </c:pt>
                <c:pt idx="8372">
                  <c:v>0.0470654825484386</c:v>
                </c:pt>
                <c:pt idx="8373">
                  <c:v>0.0235327412742193</c:v>
                </c:pt>
                <c:pt idx="8374">
                  <c:v>0.0117663706371096</c:v>
                </c:pt>
                <c:pt idx="8375">
                  <c:v>0.00588318531855482</c:v>
                </c:pt>
                <c:pt idx="8376">
                  <c:v>0.752941592659277</c:v>
                </c:pt>
                <c:pt idx="8377">
                  <c:v>0.376470796329639</c:v>
                </c:pt>
                <c:pt idx="8378">
                  <c:v>0.188235398164819</c:v>
                </c:pt>
                <c:pt idx="8379">
                  <c:v>0.0941176990824097</c:v>
                </c:pt>
                <c:pt idx="8380">
                  <c:v>0.0470588495412048</c:v>
                </c:pt>
                <c:pt idx="8381">
                  <c:v>0.0235294247706024</c:v>
                </c:pt>
                <c:pt idx="8382">
                  <c:v>0.0117647123853012</c:v>
                </c:pt>
                <c:pt idx="8383">
                  <c:v>0.755882356192651</c:v>
                </c:pt>
                <c:pt idx="8384">
                  <c:v>1.12794117809633</c:v>
                </c:pt>
                <c:pt idx="8385">
                  <c:v>1.31397058904816</c:v>
                </c:pt>
                <c:pt idx="8386">
                  <c:v>1.40698529452408</c:v>
                </c:pt>
                <c:pt idx="8387">
                  <c:v>0.703492647262041</c:v>
                </c:pt>
                <c:pt idx="8388">
                  <c:v>1.10174632363102</c:v>
                </c:pt>
                <c:pt idx="8389">
                  <c:v>0.55087316181551</c:v>
                </c:pt>
                <c:pt idx="8390">
                  <c:v>1.02543658090776</c:v>
                </c:pt>
                <c:pt idx="8391">
                  <c:v>0.512718290453878</c:v>
                </c:pt>
                <c:pt idx="8392">
                  <c:v>0.256359145226939</c:v>
                </c:pt>
                <c:pt idx="8393">
                  <c:v>0.128179572613469</c:v>
                </c:pt>
                <c:pt idx="8394">
                  <c:v>0.814089786306735</c:v>
                </c:pt>
                <c:pt idx="8395">
                  <c:v>0.407044893153367</c:v>
                </c:pt>
                <c:pt idx="8396">
                  <c:v>0.203522446576684</c:v>
                </c:pt>
                <c:pt idx="8397">
                  <c:v>0.101761223288342</c:v>
                </c:pt>
                <c:pt idx="8398">
                  <c:v>0.0508806116441709</c:v>
                </c:pt>
                <c:pt idx="8399">
                  <c:v>0.775440305822086</c:v>
                </c:pt>
                <c:pt idx="8400">
                  <c:v>1.13772015291104</c:v>
                </c:pt>
                <c:pt idx="8401">
                  <c:v>1.31886007645552</c:v>
                </c:pt>
                <c:pt idx="8402">
                  <c:v>1.40943003822776</c:v>
                </c:pt>
                <c:pt idx="8403">
                  <c:v>1.45471501911388</c:v>
                </c:pt>
                <c:pt idx="8404">
                  <c:v>0.72735750955694</c:v>
                </c:pt>
                <c:pt idx="8405">
                  <c:v>0.36367875477847</c:v>
                </c:pt>
                <c:pt idx="8406">
                  <c:v>0.181839377389235</c:v>
                </c:pt>
                <c:pt idx="8407">
                  <c:v>0.840919688694618</c:v>
                </c:pt>
                <c:pt idx="8408">
                  <c:v>0.420459844347309</c:v>
                </c:pt>
                <c:pt idx="8409">
                  <c:v>0.210229922173654</c:v>
                </c:pt>
                <c:pt idx="8410">
                  <c:v>0.105114961086827</c:v>
                </c:pt>
                <c:pt idx="8411">
                  <c:v>0.802557480543414</c:v>
                </c:pt>
                <c:pt idx="8412">
                  <c:v>1.15127874027171</c:v>
                </c:pt>
                <c:pt idx="8413">
                  <c:v>0.575639370135853</c:v>
                </c:pt>
                <c:pt idx="8414">
                  <c:v>0.287819685067927</c:v>
                </c:pt>
                <c:pt idx="8415">
                  <c:v>0.893909842533963</c:v>
                </c:pt>
                <c:pt idx="8416">
                  <c:v>0.446954921266982</c:v>
                </c:pt>
                <c:pt idx="8417">
                  <c:v>0.223477460633491</c:v>
                </c:pt>
                <c:pt idx="8418">
                  <c:v>0.861738730316745</c:v>
                </c:pt>
                <c:pt idx="8419">
                  <c:v>0.430869365158373</c:v>
                </c:pt>
                <c:pt idx="8420">
                  <c:v>0.215434682579186</c:v>
                </c:pt>
                <c:pt idx="8421">
                  <c:v>0.107717341289593</c:v>
                </c:pt>
                <c:pt idx="8422">
                  <c:v>0.803858670644797</c:v>
                </c:pt>
                <c:pt idx="8423">
                  <c:v>0.401929335322398</c:v>
                </c:pt>
                <c:pt idx="8424">
                  <c:v>0.950964667661199</c:v>
                </c:pt>
                <c:pt idx="8425">
                  <c:v>0.4754823338306</c:v>
                </c:pt>
                <c:pt idx="8426">
                  <c:v>0.9877411669153</c:v>
                </c:pt>
                <c:pt idx="8427">
                  <c:v>1.24387058345765</c:v>
                </c:pt>
                <c:pt idx="8428">
                  <c:v>1.37193529172883</c:v>
                </c:pt>
                <c:pt idx="8429">
                  <c:v>0.685967645864413</c:v>
                </c:pt>
                <c:pt idx="8430">
                  <c:v>0.342983822932206</c:v>
                </c:pt>
                <c:pt idx="8431">
                  <c:v>0.171491911466103</c:v>
                </c:pt>
                <c:pt idx="8432">
                  <c:v>0.0857459557330516</c:v>
                </c:pt>
                <c:pt idx="8433">
                  <c:v>0.792872977866526</c:v>
                </c:pt>
                <c:pt idx="8434">
                  <c:v>1.14643648893326</c:v>
                </c:pt>
                <c:pt idx="8435">
                  <c:v>0.573218244466631</c:v>
                </c:pt>
                <c:pt idx="8436">
                  <c:v>0.286609122233316</c:v>
                </c:pt>
                <c:pt idx="8437">
                  <c:v>0.893304561116658</c:v>
                </c:pt>
                <c:pt idx="8438">
                  <c:v>0.446652280558329</c:v>
                </c:pt>
                <c:pt idx="8439">
                  <c:v>0.223326140279164</c:v>
                </c:pt>
                <c:pt idx="8440">
                  <c:v>0.111663070139582</c:v>
                </c:pt>
                <c:pt idx="8441">
                  <c:v>0.0558315350697911</c:v>
                </c:pt>
                <c:pt idx="8442">
                  <c:v>0.777915767534896</c:v>
                </c:pt>
                <c:pt idx="8443">
                  <c:v>0.388957883767448</c:v>
                </c:pt>
                <c:pt idx="8444">
                  <c:v>0.194478941883724</c:v>
                </c:pt>
                <c:pt idx="8445">
                  <c:v>0.0972394709418619</c:v>
                </c:pt>
                <c:pt idx="8446">
                  <c:v>0.048619735470931</c:v>
                </c:pt>
                <c:pt idx="8447">
                  <c:v>0.0243098677354655</c:v>
                </c:pt>
                <c:pt idx="8448">
                  <c:v>0.0121549338677327</c:v>
                </c:pt>
                <c:pt idx="8449">
                  <c:v>0.756077466933866</c:v>
                </c:pt>
                <c:pt idx="8450">
                  <c:v>0.378038733466933</c:v>
                </c:pt>
                <c:pt idx="8451">
                  <c:v>0.189019366733467</c:v>
                </c:pt>
                <c:pt idx="8452">
                  <c:v>0.0945096833667333</c:v>
                </c:pt>
                <c:pt idx="8453">
                  <c:v>0.0472548416833667</c:v>
                </c:pt>
                <c:pt idx="8454">
                  <c:v>0.773627420841683</c:v>
                </c:pt>
                <c:pt idx="8455">
                  <c:v>0.386813710420842</c:v>
                </c:pt>
                <c:pt idx="8456">
                  <c:v>0.943406855210421</c:v>
                </c:pt>
                <c:pt idx="8457">
                  <c:v>1.22170342760521</c:v>
                </c:pt>
                <c:pt idx="8458">
                  <c:v>0.610851713802605</c:v>
                </c:pt>
                <c:pt idx="8459">
                  <c:v>1.0554258569013</c:v>
                </c:pt>
                <c:pt idx="8460">
                  <c:v>1.27771292845065</c:v>
                </c:pt>
                <c:pt idx="8461">
                  <c:v>0.638856464225326</c:v>
                </c:pt>
                <c:pt idx="8462">
                  <c:v>0.319428232112663</c:v>
                </c:pt>
                <c:pt idx="8463">
                  <c:v>0.159714116056331</c:v>
                </c:pt>
                <c:pt idx="8464">
                  <c:v>0.0798570580281657</c:v>
                </c:pt>
                <c:pt idx="8465">
                  <c:v>0.789928529014083</c:v>
                </c:pt>
                <c:pt idx="8466">
                  <c:v>0.394964264507041</c:v>
                </c:pt>
                <c:pt idx="8467">
                  <c:v>0.947482132253521</c:v>
                </c:pt>
                <c:pt idx="8468">
                  <c:v>1.22374106612676</c:v>
                </c:pt>
                <c:pt idx="8469">
                  <c:v>1.36187053306338</c:v>
                </c:pt>
                <c:pt idx="8470">
                  <c:v>0.68093526653169</c:v>
                </c:pt>
                <c:pt idx="8471">
                  <c:v>0.340467633265845</c:v>
                </c:pt>
                <c:pt idx="8472">
                  <c:v>0.170233816632923</c:v>
                </c:pt>
                <c:pt idx="8473">
                  <c:v>0.0851169083164613</c:v>
                </c:pt>
                <c:pt idx="8474">
                  <c:v>0.0425584541582306</c:v>
                </c:pt>
                <c:pt idx="8475">
                  <c:v>0.771279227079115</c:v>
                </c:pt>
                <c:pt idx="8476">
                  <c:v>0.385639613539558</c:v>
                </c:pt>
                <c:pt idx="8477">
                  <c:v>0.942819806769779</c:v>
                </c:pt>
                <c:pt idx="8478">
                  <c:v>0.471409903384889</c:v>
                </c:pt>
                <c:pt idx="8479">
                  <c:v>0.985704951692445</c:v>
                </c:pt>
                <c:pt idx="8480">
                  <c:v>0.492852475846222</c:v>
                </c:pt>
                <c:pt idx="8481">
                  <c:v>0.996426237923111</c:v>
                </c:pt>
                <c:pt idx="8482">
                  <c:v>0.498213118961556</c:v>
                </c:pt>
                <c:pt idx="8483">
                  <c:v>0.249106559480778</c:v>
                </c:pt>
                <c:pt idx="8484">
                  <c:v>0.124553279740389</c:v>
                </c:pt>
                <c:pt idx="8485">
                  <c:v>0.0622766398701945</c:v>
                </c:pt>
                <c:pt idx="8486">
                  <c:v>0.0311383199350972</c:v>
                </c:pt>
                <c:pt idx="8487">
                  <c:v>0.0155691599675486</c:v>
                </c:pt>
                <c:pt idx="8488">
                  <c:v>0.00778457998377431</c:v>
                </c:pt>
                <c:pt idx="8489">
                  <c:v>0.753892289991887</c:v>
                </c:pt>
                <c:pt idx="8490">
                  <c:v>1.12694614499594</c:v>
                </c:pt>
                <c:pt idx="8491">
                  <c:v>1.31347307249797</c:v>
                </c:pt>
                <c:pt idx="8492">
                  <c:v>0.656736536248986</c:v>
                </c:pt>
                <c:pt idx="8493">
                  <c:v>1.07836826812449</c:v>
                </c:pt>
                <c:pt idx="8494">
                  <c:v>1.28918413406225</c:v>
                </c:pt>
                <c:pt idx="8495">
                  <c:v>1.39459206703112</c:v>
                </c:pt>
                <c:pt idx="8496">
                  <c:v>0.697296033515562</c:v>
                </c:pt>
                <c:pt idx="8497">
                  <c:v>0.348648016757781</c:v>
                </c:pt>
                <c:pt idx="8498">
                  <c:v>0.17432400837889</c:v>
                </c:pt>
                <c:pt idx="8499">
                  <c:v>0.837162004189445</c:v>
                </c:pt>
                <c:pt idx="8500">
                  <c:v>0.418581002094723</c:v>
                </c:pt>
                <c:pt idx="8501">
                  <c:v>0.209290501047361</c:v>
                </c:pt>
                <c:pt idx="8502">
                  <c:v>0.104645250523681</c:v>
                </c:pt>
                <c:pt idx="8503">
                  <c:v>0.0523226252618403</c:v>
                </c:pt>
                <c:pt idx="8504">
                  <c:v>0.77616131263092</c:v>
                </c:pt>
                <c:pt idx="8505">
                  <c:v>0.38808065631546</c:v>
                </c:pt>
                <c:pt idx="8506">
                  <c:v>0.94404032815773</c:v>
                </c:pt>
                <c:pt idx="8507">
                  <c:v>1.22202016407887</c:v>
                </c:pt>
                <c:pt idx="8508">
                  <c:v>0.611010082039433</c:v>
                </c:pt>
                <c:pt idx="8509">
                  <c:v>0.305505041019716</c:v>
                </c:pt>
                <c:pt idx="8510">
                  <c:v>0.152752520509858</c:v>
                </c:pt>
                <c:pt idx="8511">
                  <c:v>0.826376260254929</c:v>
                </c:pt>
                <c:pt idx="8512">
                  <c:v>0.413188130127465</c:v>
                </c:pt>
                <c:pt idx="8513">
                  <c:v>0.956594065063732</c:v>
                </c:pt>
                <c:pt idx="8514">
                  <c:v>0.478297032531866</c:v>
                </c:pt>
                <c:pt idx="8515">
                  <c:v>0.239148516265933</c:v>
                </c:pt>
                <c:pt idx="8516">
                  <c:v>0.869574258132967</c:v>
                </c:pt>
                <c:pt idx="8517">
                  <c:v>0.434787129066483</c:v>
                </c:pt>
                <c:pt idx="8518">
                  <c:v>0.217393564533242</c:v>
                </c:pt>
                <c:pt idx="8519">
                  <c:v>0.108696782266621</c:v>
                </c:pt>
                <c:pt idx="8520">
                  <c:v>0.80434839113331</c:v>
                </c:pt>
                <c:pt idx="8521">
                  <c:v>1.15217419556666</c:v>
                </c:pt>
                <c:pt idx="8522">
                  <c:v>0.576087097783328</c:v>
                </c:pt>
                <c:pt idx="8523">
                  <c:v>0.288043548891664</c:v>
                </c:pt>
                <c:pt idx="8524">
                  <c:v>0.894021774445832</c:v>
                </c:pt>
                <c:pt idx="8525">
                  <c:v>0.447010887222916</c:v>
                </c:pt>
                <c:pt idx="8526">
                  <c:v>0.973505443611458</c:v>
                </c:pt>
                <c:pt idx="8527">
                  <c:v>0.486752721805729</c:v>
                </c:pt>
                <c:pt idx="8528">
                  <c:v>0.243376360902865</c:v>
                </c:pt>
                <c:pt idx="8529">
                  <c:v>0.121688180451432</c:v>
                </c:pt>
                <c:pt idx="8530">
                  <c:v>0.0608440902257161</c:v>
                </c:pt>
                <c:pt idx="8531">
                  <c:v>0.0304220451128581</c:v>
                </c:pt>
                <c:pt idx="8532">
                  <c:v>0.015211022556429</c:v>
                </c:pt>
                <c:pt idx="8533">
                  <c:v>0.757605511278215</c:v>
                </c:pt>
                <c:pt idx="8534">
                  <c:v>1.12880275563911</c:v>
                </c:pt>
                <c:pt idx="8535">
                  <c:v>0.564401377819554</c:v>
                </c:pt>
                <c:pt idx="8536">
                  <c:v>0.282200688909777</c:v>
                </c:pt>
                <c:pt idx="8537">
                  <c:v>0.141100344454888</c:v>
                </c:pt>
                <c:pt idx="8538">
                  <c:v>0.820550172227444</c:v>
                </c:pt>
                <c:pt idx="8539">
                  <c:v>0.410275086113722</c:v>
                </c:pt>
                <c:pt idx="8540">
                  <c:v>0.955137543056861</c:v>
                </c:pt>
                <c:pt idx="8541">
                  <c:v>0.477568771528431</c:v>
                </c:pt>
                <c:pt idx="8542">
                  <c:v>0.988784385764215</c:v>
                </c:pt>
                <c:pt idx="8543">
                  <c:v>0.494392192882108</c:v>
                </c:pt>
                <c:pt idx="8544">
                  <c:v>0.247196096441054</c:v>
                </c:pt>
                <c:pt idx="8545">
                  <c:v>0.123598048220527</c:v>
                </c:pt>
                <c:pt idx="8546">
                  <c:v>0.0617990241102635</c:v>
                </c:pt>
                <c:pt idx="8547">
                  <c:v>0.780899512055132</c:v>
                </c:pt>
                <c:pt idx="8548">
                  <c:v>0.390449756027566</c:v>
                </c:pt>
                <c:pt idx="8549">
                  <c:v>0.195224878013783</c:v>
                </c:pt>
                <c:pt idx="8550">
                  <c:v>0.0976124390068915</c:v>
                </c:pt>
                <c:pt idx="8551">
                  <c:v>0.798806219503446</c:v>
                </c:pt>
                <c:pt idx="8552">
                  <c:v>0.399403109751723</c:v>
                </c:pt>
                <c:pt idx="8553">
                  <c:v>0.199701554875861</c:v>
                </c:pt>
                <c:pt idx="8554">
                  <c:v>0.0998507774379307</c:v>
                </c:pt>
                <c:pt idx="8555">
                  <c:v>0.0499253887189654</c:v>
                </c:pt>
                <c:pt idx="8556">
                  <c:v>0.774962694359483</c:v>
                </c:pt>
                <c:pt idx="8557">
                  <c:v>0.387481347179741</c:v>
                </c:pt>
                <c:pt idx="8558">
                  <c:v>0.943740673589871</c:v>
                </c:pt>
                <c:pt idx="8559">
                  <c:v>0.471870336794935</c:v>
                </c:pt>
                <c:pt idx="8560">
                  <c:v>0.235935168397468</c:v>
                </c:pt>
                <c:pt idx="8561">
                  <c:v>0.117967584198734</c:v>
                </c:pt>
                <c:pt idx="8562">
                  <c:v>0.0589837920993669</c:v>
                </c:pt>
                <c:pt idx="8563">
                  <c:v>0.779491896049684</c:v>
                </c:pt>
                <c:pt idx="8564">
                  <c:v>0.389745948024842</c:v>
                </c:pt>
                <c:pt idx="8565">
                  <c:v>0.944872974012421</c:v>
                </c:pt>
                <c:pt idx="8566">
                  <c:v>0.47243648700621</c:v>
                </c:pt>
                <c:pt idx="8567">
                  <c:v>0.236218243503105</c:v>
                </c:pt>
                <c:pt idx="8568">
                  <c:v>0.118109121751553</c:v>
                </c:pt>
                <c:pt idx="8569">
                  <c:v>0.0590545608757763</c:v>
                </c:pt>
                <c:pt idx="8570">
                  <c:v>0.0295272804378882</c:v>
                </c:pt>
                <c:pt idx="8571">
                  <c:v>0.0147636402189441</c:v>
                </c:pt>
                <c:pt idx="8572">
                  <c:v>0.00738182010947204</c:v>
                </c:pt>
                <c:pt idx="8573">
                  <c:v>0.00369091005473602</c:v>
                </c:pt>
                <c:pt idx="8574">
                  <c:v>0.00184545502736801</c:v>
                </c:pt>
                <c:pt idx="8575">
                  <c:v>0.000922727513684005</c:v>
                </c:pt>
                <c:pt idx="8576">
                  <c:v>0.000461363756842002</c:v>
                </c:pt>
                <c:pt idx="8577">
                  <c:v>0.000230681878421001</c:v>
                </c:pt>
                <c:pt idx="8578">
                  <c:v>0.750115340939211</c:v>
                </c:pt>
                <c:pt idx="8579">
                  <c:v>0.375057670469605</c:v>
                </c:pt>
                <c:pt idx="8580">
                  <c:v>0.187528835234803</c:v>
                </c:pt>
                <c:pt idx="8581">
                  <c:v>0.0937644176174013</c:v>
                </c:pt>
                <c:pt idx="8582">
                  <c:v>0.0468822088087007</c:v>
                </c:pt>
                <c:pt idx="8583">
                  <c:v>0.0234411044043503</c:v>
                </c:pt>
                <c:pt idx="8584">
                  <c:v>0.0117205522021752</c:v>
                </c:pt>
                <c:pt idx="8585">
                  <c:v>0.755860276101088</c:v>
                </c:pt>
                <c:pt idx="8586">
                  <c:v>0.377930138050544</c:v>
                </c:pt>
                <c:pt idx="8587">
                  <c:v>0.188965069025272</c:v>
                </c:pt>
                <c:pt idx="8588">
                  <c:v>0.094482534512636</c:v>
                </c:pt>
                <c:pt idx="8589">
                  <c:v>0.047241267256318</c:v>
                </c:pt>
                <c:pt idx="8590">
                  <c:v>0.023620633628159</c:v>
                </c:pt>
                <c:pt idx="8591">
                  <c:v>0.76181031681408</c:v>
                </c:pt>
                <c:pt idx="8592">
                  <c:v>1.13090515840704</c:v>
                </c:pt>
                <c:pt idx="8593">
                  <c:v>0.56545257920352</c:v>
                </c:pt>
                <c:pt idx="8594">
                  <c:v>0.28272628960176</c:v>
                </c:pt>
                <c:pt idx="8595">
                  <c:v>0.14136314480088</c:v>
                </c:pt>
                <c:pt idx="8596">
                  <c:v>0.07068157240044</c:v>
                </c:pt>
                <c:pt idx="8597">
                  <c:v>0.78534078620022</c:v>
                </c:pt>
                <c:pt idx="8598">
                  <c:v>0.39267039310011</c:v>
                </c:pt>
                <c:pt idx="8599">
                  <c:v>0.196335196550055</c:v>
                </c:pt>
                <c:pt idx="8600">
                  <c:v>0.0981675982750275</c:v>
                </c:pt>
                <c:pt idx="8601">
                  <c:v>0.799083799137514</c:v>
                </c:pt>
                <c:pt idx="8602">
                  <c:v>0.399541899568757</c:v>
                </c:pt>
                <c:pt idx="8603">
                  <c:v>0.949770949784379</c:v>
                </c:pt>
                <c:pt idx="8604">
                  <c:v>0.474885474892189</c:v>
                </c:pt>
                <c:pt idx="8605">
                  <c:v>0.237442737446095</c:v>
                </c:pt>
                <c:pt idx="8606">
                  <c:v>0.118721368723047</c:v>
                </c:pt>
                <c:pt idx="8607">
                  <c:v>0.0593606843615237</c:v>
                </c:pt>
                <c:pt idx="8608">
                  <c:v>0.0296803421807618</c:v>
                </c:pt>
                <c:pt idx="8609">
                  <c:v>0.0148401710903809</c:v>
                </c:pt>
                <c:pt idx="8610">
                  <c:v>0.757420085545191</c:v>
                </c:pt>
                <c:pt idx="8611">
                  <c:v>0.378710042772595</c:v>
                </c:pt>
                <c:pt idx="8612">
                  <c:v>0.189355021386298</c:v>
                </c:pt>
                <c:pt idx="8613">
                  <c:v>0.0946775106931488</c:v>
                </c:pt>
                <c:pt idx="8614">
                  <c:v>0.0473387553465744</c:v>
                </c:pt>
                <c:pt idx="8615">
                  <c:v>0.0236693776732872</c:v>
                </c:pt>
                <c:pt idx="8616">
                  <c:v>0.0118346888366436</c:v>
                </c:pt>
                <c:pt idx="8617">
                  <c:v>0.0059173444183218</c:v>
                </c:pt>
                <c:pt idx="8618">
                  <c:v>0.752958672209161</c:v>
                </c:pt>
                <c:pt idx="8619">
                  <c:v>1.12647933610458</c:v>
                </c:pt>
                <c:pt idx="8620">
                  <c:v>0.56323966805229</c:v>
                </c:pt>
                <c:pt idx="8621">
                  <c:v>0.281619834026145</c:v>
                </c:pt>
                <c:pt idx="8622">
                  <c:v>0.140809917013073</c:v>
                </c:pt>
                <c:pt idx="8623">
                  <c:v>0.0704049585065363</c:v>
                </c:pt>
                <c:pt idx="8624">
                  <c:v>0.0352024792532681</c:v>
                </c:pt>
                <c:pt idx="8625">
                  <c:v>0.767601239626634</c:v>
                </c:pt>
                <c:pt idx="8626">
                  <c:v>1.13380061981332</c:v>
                </c:pt>
                <c:pt idx="8627">
                  <c:v>0.566900309906659</c:v>
                </c:pt>
                <c:pt idx="8628">
                  <c:v>1.03345015495333</c:v>
                </c:pt>
                <c:pt idx="8629">
                  <c:v>1.26672507747666</c:v>
                </c:pt>
                <c:pt idx="8630">
                  <c:v>1.38336253873833</c:v>
                </c:pt>
                <c:pt idx="8631">
                  <c:v>0.691681269369166</c:v>
                </c:pt>
                <c:pt idx="8632">
                  <c:v>0.345840634684583</c:v>
                </c:pt>
                <c:pt idx="8633">
                  <c:v>0.172920317342292</c:v>
                </c:pt>
                <c:pt idx="8634">
                  <c:v>0.0864601586711458</c:v>
                </c:pt>
                <c:pt idx="8635">
                  <c:v>0.0432300793355729</c:v>
                </c:pt>
                <c:pt idx="8636">
                  <c:v>0.771615039667786</c:v>
                </c:pt>
                <c:pt idx="8637">
                  <c:v>0.385807519833893</c:v>
                </c:pt>
                <c:pt idx="8638">
                  <c:v>0.192903759916947</c:v>
                </c:pt>
                <c:pt idx="8639">
                  <c:v>0.0964518799584733</c:v>
                </c:pt>
                <c:pt idx="8640">
                  <c:v>0.798225939979237</c:v>
                </c:pt>
                <c:pt idx="8641">
                  <c:v>0.399112969989618</c:v>
                </c:pt>
                <c:pt idx="8642">
                  <c:v>0.199556484994809</c:v>
                </c:pt>
                <c:pt idx="8643">
                  <c:v>0.0997782424974046</c:v>
                </c:pt>
                <c:pt idx="8644">
                  <c:v>0.799889121248702</c:v>
                </c:pt>
                <c:pt idx="8645">
                  <c:v>0.399944560624351</c:v>
                </c:pt>
                <c:pt idx="8646">
                  <c:v>0.949972280312176</c:v>
                </c:pt>
                <c:pt idx="8647">
                  <c:v>0.474986140156088</c:v>
                </c:pt>
                <c:pt idx="8648">
                  <c:v>0.987493070078044</c:v>
                </c:pt>
                <c:pt idx="8649">
                  <c:v>0.493746535039022</c:v>
                </c:pt>
                <c:pt idx="8650">
                  <c:v>0.246873267519511</c:v>
                </c:pt>
                <c:pt idx="8651">
                  <c:v>0.873436633759755</c:v>
                </c:pt>
                <c:pt idx="8652">
                  <c:v>0.436718316879878</c:v>
                </c:pt>
                <c:pt idx="8653">
                  <c:v>0.968359158439939</c:v>
                </c:pt>
                <c:pt idx="8654">
                  <c:v>1.23417957921997</c:v>
                </c:pt>
                <c:pt idx="8655">
                  <c:v>1.36708978960998</c:v>
                </c:pt>
                <c:pt idx="8656">
                  <c:v>0.683544894804992</c:v>
                </c:pt>
                <c:pt idx="8657">
                  <c:v>0.341772447402496</c:v>
                </c:pt>
                <c:pt idx="8658">
                  <c:v>0.170886223701248</c:v>
                </c:pt>
                <c:pt idx="8659">
                  <c:v>0.0854431118506241</c:v>
                </c:pt>
                <c:pt idx="8660">
                  <c:v>0.042721555925312</c:v>
                </c:pt>
                <c:pt idx="8661">
                  <c:v>0.021360777962656</c:v>
                </c:pt>
                <c:pt idx="8662">
                  <c:v>0.010680388981328</c:v>
                </c:pt>
                <c:pt idx="8663">
                  <c:v>0.005340194490664</c:v>
                </c:pt>
                <c:pt idx="8664">
                  <c:v>0.002670097245332</c:v>
                </c:pt>
                <c:pt idx="8665">
                  <c:v>0.001335048622666</c:v>
                </c:pt>
                <c:pt idx="8666">
                  <c:v>0.000667524311333</c:v>
                </c:pt>
                <c:pt idx="8667">
                  <c:v>0.0003337621556665</c:v>
                </c:pt>
                <c:pt idx="8668">
                  <c:v>0.00016688107783325</c:v>
                </c:pt>
                <c:pt idx="8669">
                  <c:v>8.3440538916625E-005</c:v>
                </c:pt>
                <c:pt idx="8670">
                  <c:v>4.17202694583125E-005</c:v>
                </c:pt>
                <c:pt idx="8671">
                  <c:v>0.750020860134729</c:v>
                </c:pt>
                <c:pt idx="8672">
                  <c:v>0.375010430067365</c:v>
                </c:pt>
                <c:pt idx="8673">
                  <c:v>0.937505215033682</c:v>
                </c:pt>
                <c:pt idx="8674">
                  <c:v>0.468752607516841</c:v>
                </c:pt>
                <c:pt idx="8675">
                  <c:v>0.234376303758421</c:v>
                </c:pt>
                <c:pt idx="8676">
                  <c:v>0.11718815187921</c:v>
                </c:pt>
                <c:pt idx="8677">
                  <c:v>0.0585940759396051</c:v>
                </c:pt>
                <c:pt idx="8678">
                  <c:v>0.0292970379698026</c:v>
                </c:pt>
                <c:pt idx="8679">
                  <c:v>0.764648518984901</c:v>
                </c:pt>
                <c:pt idx="8680">
                  <c:v>0.382324259492451</c:v>
                </c:pt>
                <c:pt idx="8681">
                  <c:v>0.191162129746225</c:v>
                </c:pt>
                <c:pt idx="8682">
                  <c:v>0.0955810648731127</c:v>
                </c:pt>
                <c:pt idx="8683">
                  <c:v>0.0477905324365563</c:v>
                </c:pt>
                <c:pt idx="8684">
                  <c:v>0.773895266218278</c:v>
                </c:pt>
                <c:pt idx="8685">
                  <c:v>0.386947633109139</c:v>
                </c:pt>
                <c:pt idx="8686">
                  <c:v>0.19347381655457</c:v>
                </c:pt>
                <c:pt idx="8687">
                  <c:v>0.846736908277285</c:v>
                </c:pt>
                <c:pt idx="8688">
                  <c:v>0.423368454138642</c:v>
                </c:pt>
                <c:pt idx="8689">
                  <c:v>0.211684227069321</c:v>
                </c:pt>
                <c:pt idx="8690">
                  <c:v>0.105842113534661</c:v>
                </c:pt>
                <c:pt idx="8691">
                  <c:v>0.80292105676733</c:v>
                </c:pt>
                <c:pt idx="8692">
                  <c:v>0.401460528383665</c:v>
                </c:pt>
                <c:pt idx="8693">
                  <c:v>0.200730264191833</c:v>
                </c:pt>
                <c:pt idx="8694">
                  <c:v>0.100365132095916</c:v>
                </c:pt>
                <c:pt idx="8695">
                  <c:v>0.0501825660479581</c:v>
                </c:pt>
                <c:pt idx="8696">
                  <c:v>0.0250912830239791</c:v>
                </c:pt>
                <c:pt idx="8697">
                  <c:v>0.76254564151199</c:v>
                </c:pt>
                <c:pt idx="8698">
                  <c:v>0.381272820755995</c:v>
                </c:pt>
                <c:pt idx="8699">
                  <c:v>0.940636410377997</c:v>
                </c:pt>
                <c:pt idx="8700">
                  <c:v>0.470318205188999</c:v>
                </c:pt>
                <c:pt idx="8701">
                  <c:v>0.985159102594499</c:v>
                </c:pt>
                <c:pt idx="8702">
                  <c:v>0.49257955129725</c:v>
                </c:pt>
                <c:pt idx="8703">
                  <c:v>0.246289775648625</c:v>
                </c:pt>
                <c:pt idx="8704">
                  <c:v>0.873144887824312</c:v>
                </c:pt>
                <c:pt idx="8705">
                  <c:v>0.436572443912156</c:v>
                </c:pt>
                <c:pt idx="8706">
                  <c:v>0.218286221956078</c:v>
                </c:pt>
                <c:pt idx="8707">
                  <c:v>0.109143110978039</c:v>
                </c:pt>
                <c:pt idx="8708">
                  <c:v>0.80457155548902</c:v>
                </c:pt>
                <c:pt idx="8709">
                  <c:v>1.15228577774451</c:v>
                </c:pt>
                <c:pt idx="8710">
                  <c:v>0.576142888872255</c:v>
                </c:pt>
                <c:pt idx="8711">
                  <c:v>1.03807144443613</c:v>
                </c:pt>
                <c:pt idx="8712">
                  <c:v>1.26903572221806</c:v>
                </c:pt>
                <c:pt idx="8713">
                  <c:v>0.634517861109032</c:v>
                </c:pt>
                <c:pt idx="8714">
                  <c:v>0.317258930554516</c:v>
                </c:pt>
                <c:pt idx="8715">
                  <c:v>0.158629465277258</c:v>
                </c:pt>
                <c:pt idx="8716">
                  <c:v>0.079314732638629</c:v>
                </c:pt>
                <c:pt idx="8717">
                  <c:v>0.789657366319315</c:v>
                </c:pt>
                <c:pt idx="8718">
                  <c:v>0.394828683159657</c:v>
                </c:pt>
                <c:pt idx="8719">
                  <c:v>0.197414341579829</c:v>
                </c:pt>
                <c:pt idx="8720">
                  <c:v>0.848707170789914</c:v>
                </c:pt>
                <c:pt idx="8721">
                  <c:v>1.17435358539496</c:v>
                </c:pt>
                <c:pt idx="8722">
                  <c:v>0.587176792697479</c:v>
                </c:pt>
                <c:pt idx="8723">
                  <c:v>1.04358839634874</c:v>
                </c:pt>
                <c:pt idx="8724">
                  <c:v>0.52179419817437</c:v>
                </c:pt>
                <c:pt idx="8725">
                  <c:v>0.260897099087185</c:v>
                </c:pt>
                <c:pt idx="8726">
                  <c:v>0.130448549543592</c:v>
                </c:pt>
                <c:pt idx="8727">
                  <c:v>0.0652242747717962</c:v>
                </c:pt>
                <c:pt idx="8728">
                  <c:v>0.0326121373858981</c:v>
                </c:pt>
                <c:pt idx="8729">
                  <c:v>0.0163060686929491</c:v>
                </c:pt>
                <c:pt idx="8730">
                  <c:v>0.758153034346475</c:v>
                </c:pt>
                <c:pt idx="8731">
                  <c:v>1.12907651717324</c:v>
                </c:pt>
                <c:pt idx="8732">
                  <c:v>0.564538258586619</c:v>
                </c:pt>
                <c:pt idx="8733">
                  <c:v>0.282269129293309</c:v>
                </c:pt>
                <c:pt idx="8734">
                  <c:v>0.141134564646655</c:v>
                </c:pt>
                <c:pt idx="8735">
                  <c:v>0.0705672823233273</c:v>
                </c:pt>
                <c:pt idx="8736">
                  <c:v>0.785283641161664</c:v>
                </c:pt>
                <c:pt idx="8737">
                  <c:v>1.14264182058083</c:v>
                </c:pt>
                <c:pt idx="8738">
                  <c:v>1.32132091029042</c:v>
                </c:pt>
                <c:pt idx="8739">
                  <c:v>1.41066045514521</c:v>
                </c:pt>
                <c:pt idx="8740">
                  <c:v>1.4553302275726</c:v>
                </c:pt>
                <c:pt idx="8741">
                  <c:v>0.727665113786302</c:v>
                </c:pt>
                <c:pt idx="8742">
                  <c:v>0.363832556893151</c:v>
                </c:pt>
                <c:pt idx="8743">
                  <c:v>0.181916278446575</c:v>
                </c:pt>
                <c:pt idx="8744">
                  <c:v>0.0909581392232877</c:v>
                </c:pt>
                <c:pt idx="8745">
                  <c:v>0.795479069611644</c:v>
                </c:pt>
                <c:pt idx="8746">
                  <c:v>0.397739534805822</c:v>
                </c:pt>
                <c:pt idx="8747">
                  <c:v>0.198869767402911</c:v>
                </c:pt>
                <c:pt idx="8748">
                  <c:v>0.849434883701456</c:v>
                </c:pt>
                <c:pt idx="8749">
                  <c:v>0.424717441850728</c:v>
                </c:pt>
                <c:pt idx="8750">
                  <c:v>0.212358720925364</c:v>
                </c:pt>
                <c:pt idx="8751">
                  <c:v>0.106179360462682</c:v>
                </c:pt>
                <c:pt idx="8752">
                  <c:v>0.053089680231341</c:v>
                </c:pt>
                <c:pt idx="8753">
                  <c:v>0.776544840115671</c:v>
                </c:pt>
                <c:pt idx="8754">
                  <c:v>1.13827242005784</c:v>
                </c:pt>
                <c:pt idx="8755">
                  <c:v>0.569136210028918</c:v>
                </c:pt>
                <c:pt idx="8756">
                  <c:v>0.284568105014459</c:v>
                </c:pt>
                <c:pt idx="8757">
                  <c:v>0.142284052507229</c:v>
                </c:pt>
                <c:pt idx="8758">
                  <c:v>0.0711420262536147</c:v>
                </c:pt>
                <c:pt idx="8759">
                  <c:v>0.785571013126807</c:v>
                </c:pt>
                <c:pt idx="8760">
                  <c:v>1.1427855065634</c:v>
                </c:pt>
                <c:pt idx="8761">
                  <c:v>1.3213927532817</c:v>
                </c:pt>
                <c:pt idx="8762">
                  <c:v>0.660696376640851</c:v>
                </c:pt>
                <c:pt idx="8763">
                  <c:v>0.330348188320425</c:v>
                </c:pt>
                <c:pt idx="8764">
                  <c:v>0.165174094160213</c:v>
                </c:pt>
                <c:pt idx="8765">
                  <c:v>0.832587047080106</c:v>
                </c:pt>
                <c:pt idx="8766">
                  <c:v>1.16629352354005</c:v>
                </c:pt>
                <c:pt idx="8767">
                  <c:v>0.583146761770027</c:v>
                </c:pt>
                <c:pt idx="8768">
                  <c:v>0.291573380885013</c:v>
                </c:pt>
                <c:pt idx="8769">
                  <c:v>0.145786690442507</c:v>
                </c:pt>
                <c:pt idx="8770">
                  <c:v>0.0728933452212533</c:v>
                </c:pt>
                <c:pt idx="8771">
                  <c:v>0.0364466726106267</c:v>
                </c:pt>
                <c:pt idx="8772">
                  <c:v>0.0182233363053133</c:v>
                </c:pt>
                <c:pt idx="8773">
                  <c:v>0.00911166815265667</c:v>
                </c:pt>
                <c:pt idx="8774">
                  <c:v>0.00455583407632833</c:v>
                </c:pt>
                <c:pt idx="8775">
                  <c:v>0.00227791703816417</c:v>
                </c:pt>
                <c:pt idx="8776">
                  <c:v>0.751138958519082</c:v>
                </c:pt>
                <c:pt idx="8777">
                  <c:v>0.375569479259541</c:v>
                </c:pt>
                <c:pt idx="8778">
                  <c:v>0.187784739629771</c:v>
                </c:pt>
                <c:pt idx="8779">
                  <c:v>0.0938923698148853</c:v>
                </c:pt>
                <c:pt idx="8780">
                  <c:v>0.0469461849074426</c:v>
                </c:pt>
                <c:pt idx="8781">
                  <c:v>0.773473092453721</c:v>
                </c:pt>
                <c:pt idx="8782">
                  <c:v>0.386736546226861</c:v>
                </c:pt>
                <c:pt idx="8783">
                  <c:v>0.19336827311343</c:v>
                </c:pt>
                <c:pt idx="8784">
                  <c:v>0.0966841365567152</c:v>
                </c:pt>
                <c:pt idx="8785">
                  <c:v>0.0483420682783576</c:v>
                </c:pt>
                <c:pt idx="8786">
                  <c:v>0.0241710341391788</c:v>
                </c:pt>
                <c:pt idx="8787">
                  <c:v>0.0120855170695894</c:v>
                </c:pt>
                <c:pt idx="8788">
                  <c:v>0.756042758534795</c:v>
                </c:pt>
                <c:pt idx="8789">
                  <c:v>0.378021379267397</c:v>
                </c:pt>
                <c:pt idx="8790">
                  <c:v>0.939010689633699</c:v>
                </c:pt>
                <c:pt idx="8791">
                  <c:v>1.21950534481685</c:v>
                </c:pt>
                <c:pt idx="8792">
                  <c:v>0.609752672408425</c:v>
                </c:pt>
                <c:pt idx="8793">
                  <c:v>0.304876336204212</c:v>
                </c:pt>
                <c:pt idx="8794">
                  <c:v>0.902438168102106</c:v>
                </c:pt>
                <c:pt idx="8795">
                  <c:v>0.451219084051053</c:v>
                </c:pt>
                <c:pt idx="8796">
                  <c:v>0.225609542025527</c:v>
                </c:pt>
                <c:pt idx="8797">
                  <c:v>0.112804771012763</c:v>
                </c:pt>
                <c:pt idx="8798">
                  <c:v>0.0564023855063816</c:v>
                </c:pt>
                <c:pt idx="8799">
                  <c:v>0.0282011927531908</c:v>
                </c:pt>
                <c:pt idx="8800">
                  <c:v>0.0141005963765954</c:v>
                </c:pt>
                <c:pt idx="8801">
                  <c:v>0.00705029818829771</c:v>
                </c:pt>
                <c:pt idx="8802">
                  <c:v>0.00352514909414885</c:v>
                </c:pt>
                <c:pt idx="8803">
                  <c:v>0.00176257454707443</c:v>
                </c:pt>
                <c:pt idx="8804">
                  <c:v>0.000881287273537213</c:v>
                </c:pt>
                <c:pt idx="8805">
                  <c:v>0.750440643636769</c:v>
                </c:pt>
                <c:pt idx="8806">
                  <c:v>1.12522032181838</c:v>
                </c:pt>
                <c:pt idx="8807">
                  <c:v>1.31261016090919</c:v>
                </c:pt>
                <c:pt idx="8808">
                  <c:v>1.4063050804546</c:v>
                </c:pt>
                <c:pt idx="8809">
                  <c:v>0.703152540227298</c:v>
                </c:pt>
                <c:pt idx="8810">
                  <c:v>0.351576270113649</c:v>
                </c:pt>
                <c:pt idx="8811">
                  <c:v>0.175788135056825</c:v>
                </c:pt>
                <c:pt idx="8812">
                  <c:v>0.837894067528412</c:v>
                </c:pt>
                <c:pt idx="8813">
                  <c:v>0.418947033764206</c:v>
                </c:pt>
                <c:pt idx="8814">
                  <c:v>0.209473516882103</c:v>
                </c:pt>
                <c:pt idx="8815">
                  <c:v>0.854736758441052</c:v>
                </c:pt>
                <c:pt idx="8816">
                  <c:v>0.427368379220526</c:v>
                </c:pt>
                <c:pt idx="8817">
                  <c:v>0.213684189610263</c:v>
                </c:pt>
                <c:pt idx="8818">
                  <c:v>0.106842094805131</c:v>
                </c:pt>
                <c:pt idx="8819">
                  <c:v>0.803421047402566</c:v>
                </c:pt>
                <c:pt idx="8820">
                  <c:v>0.401710523701283</c:v>
                </c:pt>
                <c:pt idx="8821">
                  <c:v>0.950855261850641</c:v>
                </c:pt>
                <c:pt idx="8822">
                  <c:v>1.22542763092532</c:v>
                </c:pt>
                <c:pt idx="8823">
                  <c:v>0.61271381546266</c:v>
                </c:pt>
                <c:pt idx="8824">
                  <c:v>1.05635690773133</c:v>
                </c:pt>
                <c:pt idx="8825">
                  <c:v>0.528178453865665</c:v>
                </c:pt>
                <c:pt idx="8826">
                  <c:v>1.01408922693283</c:v>
                </c:pt>
                <c:pt idx="8827">
                  <c:v>0.507044613466416</c:v>
                </c:pt>
                <c:pt idx="8828">
                  <c:v>0.253522306733208</c:v>
                </c:pt>
                <c:pt idx="8829">
                  <c:v>0.126761153366604</c:v>
                </c:pt>
                <c:pt idx="8830">
                  <c:v>0.063380576683302</c:v>
                </c:pt>
                <c:pt idx="8831">
                  <c:v>0.781690288341651</c:v>
                </c:pt>
                <c:pt idx="8832">
                  <c:v>0.390845144170826</c:v>
                </c:pt>
                <c:pt idx="8833">
                  <c:v>0.195422572085413</c:v>
                </c:pt>
                <c:pt idx="8834">
                  <c:v>0.0977112860427064</c:v>
                </c:pt>
                <c:pt idx="8835">
                  <c:v>0.0488556430213532</c:v>
                </c:pt>
                <c:pt idx="8836">
                  <c:v>0.0244278215106766</c:v>
                </c:pt>
                <c:pt idx="8837">
                  <c:v>0.0122139107553383</c:v>
                </c:pt>
                <c:pt idx="8838">
                  <c:v>0.00610695537766915</c:v>
                </c:pt>
                <c:pt idx="8839">
                  <c:v>0.753053477688835</c:v>
                </c:pt>
                <c:pt idx="8840">
                  <c:v>1.12652673884442</c:v>
                </c:pt>
                <c:pt idx="8841">
                  <c:v>0.563263369422209</c:v>
                </c:pt>
                <c:pt idx="8842">
                  <c:v>0.281631684711104</c:v>
                </c:pt>
                <c:pt idx="8843">
                  <c:v>0.140815842355552</c:v>
                </c:pt>
                <c:pt idx="8844">
                  <c:v>0.820407921177776</c:v>
                </c:pt>
                <c:pt idx="8845">
                  <c:v>0.410203960588888</c:v>
                </c:pt>
                <c:pt idx="8846">
                  <c:v>0.205101980294444</c:v>
                </c:pt>
                <c:pt idx="8847">
                  <c:v>0.852550990147222</c:v>
                </c:pt>
                <c:pt idx="8848">
                  <c:v>0.426275495073611</c:v>
                </c:pt>
                <c:pt idx="8849">
                  <c:v>0.213137747536806</c:v>
                </c:pt>
                <c:pt idx="8850">
                  <c:v>0.106568873768403</c:v>
                </c:pt>
                <c:pt idx="8851">
                  <c:v>0.0532844368842014</c:v>
                </c:pt>
                <c:pt idx="8852">
                  <c:v>0.0266422184421007</c:v>
                </c:pt>
                <c:pt idx="8853">
                  <c:v>0.0133211092210503</c:v>
                </c:pt>
                <c:pt idx="8854">
                  <c:v>0.756660554610525</c:v>
                </c:pt>
                <c:pt idx="8855">
                  <c:v>0.378330277305263</c:v>
                </c:pt>
                <c:pt idx="8856">
                  <c:v>0.939165138652631</c:v>
                </c:pt>
                <c:pt idx="8857">
                  <c:v>0.469582569326316</c:v>
                </c:pt>
                <c:pt idx="8858">
                  <c:v>0.234791284663158</c:v>
                </c:pt>
                <c:pt idx="8859">
                  <c:v>0.117395642331579</c:v>
                </c:pt>
                <c:pt idx="8860">
                  <c:v>0.0586978211657895</c:v>
                </c:pt>
                <c:pt idx="8861">
                  <c:v>0.0293489105828947</c:v>
                </c:pt>
                <c:pt idx="8862">
                  <c:v>0.0146744552914474</c:v>
                </c:pt>
                <c:pt idx="8863">
                  <c:v>0.00733722764572368</c:v>
                </c:pt>
                <c:pt idx="8864">
                  <c:v>0.00366861382286184</c:v>
                </c:pt>
                <c:pt idx="8865">
                  <c:v>0.00183430691143092</c:v>
                </c:pt>
                <c:pt idx="8866">
                  <c:v>0.750917153455715</c:v>
                </c:pt>
                <c:pt idx="8867">
                  <c:v>0.375458576727858</c:v>
                </c:pt>
                <c:pt idx="8868">
                  <c:v>0.187729288363929</c:v>
                </c:pt>
                <c:pt idx="8869">
                  <c:v>0.0938646441819644</c:v>
                </c:pt>
                <c:pt idx="8870">
                  <c:v>0.0469323220909822</c:v>
                </c:pt>
                <c:pt idx="8871">
                  <c:v>0.773466161045491</c:v>
                </c:pt>
                <c:pt idx="8872">
                  <c:v>0.386733080522746</c:v>
                </c:pt>
                <c:pt idx="8873">
                  <c:v>0.193366540261373</c:v>
                </c:pt>
                <c:pt idx="8874">
                  <c:v>0.0966832701306864</c:v>
                </c:pt>
                <c:pt idx="8875">
                  <c:v>0.0483416350653432</c:v>
                </c:pt>
                <c:pt idx="8876">
                  <c:v>0.774170817532672</c:v>
                </c:pt>
                <c:pt idx="8877">
                  <c:v>0.387085408766336</c:v>
                </c:pt>
                <c:pt idx="8878">
                  <c:v>0.193542704383168</c:v>
                </c:pt>
                <c:pt idx="8879">
                  <c:v>0.096771352191584</c:v>
                </c:pt>
                <c:pt idx="8880">
                  <c:v>0.048385676095792</c:v>
                </c:pt>
                <c:pt idx="8881">
                  <c:v>0.024192838047896</c:v>
                </c:pt>
                <c:pt idx="8882">
                  <c:v>0.762096419023948</c:v>
                </c:pt>
                <c:pt idx="8883">
                  <c:v>0.381048209511974</c:v>
                </c:pt>
                <c:pt idx="8884">
                  <c:v>0.940524104755987</c:v>
                </c:pt>
                <c:pt idx="8885">
                  <c:v>1.22026205237799</c:v>
                </c:pt>
                <c:pt idx="8886">
                  <c:v>0.610131026188997</c:v>
                </c:pt>
                <c:pt idx="8887">
                  <c:v>0.305065513094498</c:v>
                </c:pt>
                <c:pt idx="8888">
                  <c:v>0.902532756547249</c:v>
                </c:pt>
                <c:pt idx="8889">
                  <c:v>0.451266378273625</c:v>
                </c:pt>
                <c:pt idx="8890">
                  <c:v>0.975633189136812</c:v>
                </c:pt>
                <c:pt idx="8891">
                  <c:v>0.487816594568406</c:v>
                </c:pt>
                <c:pt idx="8892">
                  <c:v>0.243908297284203</c:v>
                </c:pt>
                <c:pt idx="8893">
                  <c:v>0.121954148642102</c:v>
                </c:pt>
                <c:pt idx="8894">
                  <c:v>0.0609770743210508</c:v>
                </c:pt>
                <c:pt idx="8895">
                  <c:v>0.0304885371605254</c:v>
                </c:pt>
                <c:pt idx="8896">
                  <c:v>0.0152442685802627</c:v>
                </c:pt>
                <c:pt idx="8897">
                  <c:v>0.00762213429013135</c:v>
                </c:pt>
                <c:pt idx="8898">
                  <c:v>0.00381106714506567</c:v>
                </c:pt>
                <c:pt idx="8899">
                  <c:v>0.00190553357253284</c:v>
                </c:pt>
                <c:pt idx="8900">
                  <c:v>0.750952766786266</c:v>
                </c:pt>
                <c:pt idx="8901">
                  <c:v>0.375476383393133</c:v>
                </c:pt>
                <c:pt idx="8902">
                  <c:v>0.937738191696567</c:v>
                </c:pt>
                <c:pt idx="8903">
                  <c:v>0.468869095848283</c:v>
                </c:pt>
                <c:pt idx="8904">
                  <c:v>0.984434547924142</c:v>
                </c:pt>
                <c:pt idx="8905">
                  <c:v>0.492217273962071</c:v>
                </c:pt>
                <c:pt idx="8906">
                  <c:v>0.246108636981035</c:v>
                </c:pt>
                <c:pt idx="8907">
                  <c:v>0.123054318490518</c:v>
                </c:pt>
                <c:pt idx="8908">
                  <c:v>0.811527159245259</c:v>
                </c:pt>
                <c:pt idx="8909">
                  <c:v>1.15576357962263</c:v>
                </c:pt>
                <c:pt idx="8910">
                  <c:v>1.32788178981131</c:v>
                </c:pt>
                <c:pt idx="8911">
                  <c:v>1.41394089490566</c:v>
                </c:pt>
                <c:pt idx="8912">
                  <c:v>0.706970447452829</c:v>
                </c:pt>
                <c:pt idx="8913">
                  <c:v>0.353485223726414</c:v>
                </c:pt>
                <c:pt idx="8914">
                  <c:v>0.176742611863207</c:v>
                </c:pt>
                <c:pt idx="8915">
                  <c:v>0.0883713059316036</c:v>
                </c:pt>
                <c:pt idx="8916">
                  <c:v>0.0441856529658018</c:v>
                </c:pt>
                <c:pt idx="8917">
                  <c:v>0.0220928264829009</c:v>
                </c:pt>
                <c:pt idx="8918">
                  <c:v>0.0110464132414504</c:v>
                </c:pt>
                <c:pt idx="8919">
                  <c:v>0.00552320662072522</c:v>
                </c:pt>
                <c:pt idx="8920">
                  <c:v>0.752761603310363</c:v>
                </c:pt>
                <c:pt idx="8921">
                  <c:v>0.376380801655181</c:v>
                </c:pt>
                <c:pt idx="8922">
                  <c:v>0.938190400827591</c:v>
                </c:pt>
                <c:pt idx="8923">
                  <c:v>0.469095200413795</c:v>
                </c:pt>
                <c:pt idx="8924">
                  <c:v>0.984547600206898</c:v>
                </c:pt>
                <c:pt idx="8925">
                  <c:v>0.492273800103449</c:v>
                </c:pt>
                <c:pt idx="8926">
                  <c:v>0.246136900051724</c:v>
                </c:pt>
                <c:pt idx="8927">
                  <c:v>0.873068450025862</c:v>
                </c:pt>
                <c:pt idx="8928">
                  <c:v>0.436534225012931</c:v>
                </c:pt>
                <c:pt idx="8929">
                  <c:v>0.218267112506466</c:v>
                </c:pt>
                <c:pt idx="8930">
                  <c:v>0.109133556253233</c:v>
                </c:pt>
                <c:pt idx="8931">
                  <c:v>0.0545667781266164</c:v>
                </c:pt>
                <c:pt idx="8932">
                  <c:v>0.0272833890633082</c:v>
                </c:pt>
                <c:pt idx="8933">
                  <c:v>0.763641694531654</c:v>
                </c:pt>
                <c:pt idx="8934">
                  <c:v>0.381820847265827</c:v>
                </c:pt>
                <c:pt idx="8935">
                  <c:v>0.190910423632914</c:v>
                </c:pt>
                <c:pt idx="8936">
                  <c:v>0.0954552118164568</c:v>
                </c:pt>
                <c:pt idx="8937">
                  <c:v>0.797727605908228</c:v>
                </c:pt>
                <c:pt idx="8938">
                  <c:v>0.398863802954114</c:v>
                </c:pt>
                <c:pt idx="8939">
                  <c:v>0.949431901477057</c:v>
                </c:pt>
                <c:pt idx="8940">
                  <c:v>1.22471595073853</c:v>
                </c:pt>
                <c:pt idx="8941">
                  <c:v>0.612357975369264</c:v>
                </c:pt>
                <c:pt idx="8942">
                  <c:v>0.306178987684632</c:v>
                </c:pt>
                <c:pt idx="8943">
                  <c:v>0.153089493842316</c:v>
                </c:pt>
                <c:pt idx="8944">
                  <c:v>0.826544746921158</c:v>
                </c:pt>
                <c:pt idx="8945">
                  <c:v>0.413272373460579</c:v>
                </c:pt>
                <c:pt idx="8946">
                  <c:v>0.20663618673029</c:v>
                </c:pt>
                <c:pt idx="8947">
                  <c:v>0.853318093365145</c:v>
                </c:pt>
                <c:pt idx="8948">
                  <c:v>1.17665904668257</c:v>
                </c:pt>
                <c:pt idx="8949">
                  <c:v>0.588329523341286</c:v>
                </c:pt>
                <c:pt idx="8950">
                  <c:v>0.294164761670643</c:v>
                </c:pt>
                <c:pt idx="8951">
                  <c:v>0.147082380835322</c:v>
                </c:pt>
                <c:pt idx="8952">
                  <c:v>0.823541190417661</c:v>
                </c:pt>
                <c:pt idx="8953">
                  <c:v>1.16177059520883</c:v>
                </c:pt>
                <c:pt idx="8954">
                  <c:v>0.580885297604415</c:v>
                </c:pt>
                <c:pt idx="8955">
                  <c:v>0.290442648802208</c:v>
                </c:pt>
                <c:pt idx="8956">
                  <c:v>0.895221324401104</c:v>
                </c:pt>
                <c:pt idx="8957">
                  <c:v>0.447610662200552</c:v>
                </c:pt>
                <c:pt idx="8958">
                  <c:v>0.223805331100276</c:v>
                </c:pt>
                <c:pt idx="8959">
                  <c:v>0.861902665550138</c:v>
                </c:pt>
                <c:pt idx="8960">
                  <c:v>0.430951332775069</c:v>
                </c:pt>
                <c:pt idx="8961">
                  <c:v>0.215475666387535</c:v>
                </c:pt>
                <c:pt idx="8962">
                  <c:v>0.857737833193767</c:v>
                </c:pt>
                <c:pt idx="8963">
                  <c:v>0.428868916596884</c:v>
                </c:pt>
                <c:pt idx="8964">
                  <c:v>0.964434458298442</c:v>
                </c:pt>
                <c:pt idx="8965">
                  <c:v>0.482217229149221</c:v>
                </c:pt>
                <c:pt idx="8966">
                  <c:v>0.24110861457461</c:v>
                </c:pt>
                <c:pt idx="8967">
                  <c:v>0.120554307287305</c:v>
                </c:pt>
                <c:pt idx="8968">
                  <c:v>0.0602771536436526</c:v>
                </c:pt>
                <c:pt idx="8969">
                  <c:v>0.0301385768218263</c:v>
                </c:pt>
                <c:pt idx="8970">
                  <c:v>0.0150692884109132</c:v>
                </c:pt>
                <c:pt idx="8971">
                  <c:v>0.00753464420545658</c:v>
                </c:pt>
                <c:pt idx="8972">
                  <c:v>0.753767322102728</c:v>
                </c:pt>
                <c:pt idx="8973">
                  <c:v>0.376883661051364</c:v>
                </c:pt>
                <c:pt idx="8974">
                  <c:v>0.188441830525682</c:v>
                </c:pt>
                <c:pt idx="8975">
                  <c:v>0.844220915262841</c:v>
                </c:pt>
                <c:pt idx="8976">
                  <c:v>0.422110457631421</c:v>
                </c:pt>
                <c:pt idx="8977">
                  <c:v>0.21105522881571</c:v>
                </c:pt>
                <c:pt idx="8978">
                  <c:v>0.105527614407855</c:v>
                </c:pt>
                <c:pt idx="8979">
                  <c:v>0.0527638072039276</c:v>
                </c:pt>
                <c:pt idx="8980">
                  <c:v>0.0263819036019638</c:v>
                </c:pt>
                <c:pt idx="8981">
                  <c:v>0.0131909518009819</c:v>
                </c:pt>
                <c:pt idx="8982">
                  <c:v>0.00659547590049095</c:v>
                </c:pt>
                <c:pt idx="8983">
                  <c:v>0.753297737950246</c:v>
                </c:pt>
                <c:pt idx="8984">
                  <c:v>1.12664886897512</c:v>
                </c:pt>
                <c:pt idx="8985">
                  <c:v>0.563324434487561</c:v>
                </c:pt>
                <c:pt idx="8986">
                  <c:v>0.281662217243781</c:v>
                </c:pt>
                <c:pt idx="8987">
                  <c:v>0.89083110862189</c:v>
                </c:pt>
                <c:pt idx="8988">
                  <c:v>1.19541555431095</c:v>
                </c:pt>
                <c:pt idx="8989">
                  <c:v>0.597707777155473</c:v>
                </c:pt>
                <c:pt idx="8990">
                  <c:v>0.298853888577736</c:v>
                </c:pt>
                <c:pt idx="8991">
                  <c:v>0.149426944288868</c:v>
                </c:pt>
                <c:pt idx="8992">
                  <c:v>0.0747134721444341</c:v>
                </c:pt>
                <c:pt idx="8993">
                  <c:v>0.787356736072217</c:v>
                </c:pt>
                <c:pt idx="8994">
                  <c:v>0.393678368036109</c:v>
                </c:pt>
                <c:pt idx="8995">
                  <c:v>0.196839184018054</c:v>
                </c:pt>
                <c:pt idx="8996">
                  <c:v>0.848419592009027</c:v>
                </c:pt>
                <c:pt idx="8997">
                  <c:v>0.424209796004514</c:v>
                </c:pt>
                <c:pt idx="8998">
                  <c:v>0.962104898002257</c:v>
                </c:pt>
                <c:pt idx="8999">
                  <c:v>0.481052449001128</c:v>
                </c:pt>
                <c:pt idx="9000">
                  <c:v>0.240526224500564</c:v>
                </c:pt>
                <c:pt idx="9001">
                  <c:v>0.120263112250282</c:v>
                </c:pt>
                <c:pt idx="9002">
                  <c:v>0.0601315561251411</c:v>
                </c:pt>
                <c:pt idx="9003">
                  <c:v>0.0300657780625705</c:v>
                </c:pt>
                <c:pt idx="9004">
                  <c:v>0.765032889031285</c:v>
                </c:pt>
                <c:pt idx="9005">
                  <c:v>1.13251644451564</c:v>
                </c:pt>
                <c:pt idx="9006">
                  <c:v>0.566258222257821</c:v>
                </c:pt>
                <c:pt idx="9007">
                  <c:v>1.03312911112891</c:v>
                </c:pt>
                <c:pt idx="9008">
                  <c:v>0.516564555564455</c:v>
                </c:pt>
                <c:pt idx="9009">
                  <c:v>0.258282277782228</c:v>
                </c:pt>
                <c:pt idx="9010">
                  <c:v>0.129141138891114</c:v>
                </c:pt>
                <c:pt idx="9011">
                  <c:v>0.0645705694455569</c:v>
                </c:pt>
                <c:pt idx="9012">
                  <c:v>0.782285284722779</c:v>
                </c:pt>
                <c:pt idx="9013">
                  <c:v>0.391142642361389</c:v>
                </c:pt>
                <c:pt idx="9014">
                  <c:v>0.945571321180695</c:v>
                </c:pt>
                <c:pt idx="9015">
                  <c:v>0.472785660590347</c:v>
                </c:pt>
                <c:pt idx="9016">
                  <c:v>0.986392830295174</c:v>
                </c:pt>
                <c:pt idx="9017">
                  <c:v>1.24319641514759</c:v>
                </c:pt>
                <c:pt idx="9018">
                  <c:v>0.621598207573793</c:v>
                </c:pt>
                <c:pt idx="9019">
                  <c:v>0.310799103786897</c:v>
                </c:pt>
                <c:pt idx="9020">
                  <c:v>0.155399551893448</c:v>
                </c:pt>
                <c:pt idx="9021">
                  <c:v>0.0776997759467242</c:v>
                </c:pt>
                <c:pt idx="9022">
                  <c:v>0.788849887973362</c:v>
                </c:pt>
                <c:pt idx="9023">
                  <c:v>1.14442494398668</c:v>
                </c:pt>
                <c:pt idx="9024">
                  <c:v>0.572212471993341</c:v>
                </c:pt>
                <c:pt idx="9025">
                  <c:v>0.28610623599667</c:v>
                </c:pt>
                <c:pt idx="9026">
                  <c:v>0.143053117998335</c:v>
                </c:pt>
                <c:pt idx="9027">
                  <c:v>0.0715265589991676</c:v>
                </c:pt>
                <c:pt idx="9028">
                  <c:v>0.785763279499584</c:v>
                </c:pt>
                <c:pt idx="9029">
                  <c:v>1.14288163974979</c:v>
                </c:pt>
                <c:pt idx="9030">
                  <c:v>0.571440819874896</c:v>
                </c:pt>
                <c:pt idx="9031">
                  <c:v>0.285720409937448</c:v>
                </c:pt>
                <c:pt idx="9032">
                  <c:v>0.892860204968724</c:v>
                </c:pt>
                <c:pt idx="9033">
                  <c:v>0.446430102484362</c:v>
                </c:pt>
                <c:pt idx="9034">
                  <c:v>0.223215051242181</c:v>
                </c:pt>
                <c:pt idx="9035">
                  <c:v>0.111607525621091</c:v>
                </c:pt>
                <c:pt idx="9036">
                  <c:v>0.0558037628105453</c:v>
                </c:pt>
                <c:pt idx="9037">
                  <c:v>0.0279018814052726</c:v>
                </c:pt>
                <c:pt idx="9038">
                  <c:v>0.0139509407026363</c:v>
                </c:pt>
                <c:pt idx="9039">
                  <c:v>0.756975470351318</c:v>
                </c:pt>
                <c:pt idx="9040">
                  <c:v>1.12848773517566</c:v>
                </c:pt>
                <c:pt idx="9041">
                  <c:v>0.56424386758783</c:v>
                </c:pt>
                <c:pt idx="9042">
                  <c:v>0.282121933793915</c:v>
                </c:pt>
                <c:pt idx="9043">
                  <c:v>0.141060966896957</c:v>
                </c:pt>
                <c:pt idx="9044">
                  <c:v>0.0705304834484787</c:v>
                </c:pt>
                <c:pt idx="9045">
                  <c:v>0.0352652417242393</c:v>
                </c:pt>
                <c:pt idx="9046">
                  <c:v>0.76763262086212</c:v>
                </c:pt>
                <c:pt idx="9047">
                  <c:v>0.38381631043106</c:v>
                </c:pt>
                <c:pt idx="9048">
                  <c:v>0.94190815521553</c:v>
                </c:pt>
                <c:pt idx="9049">
                  <c:v>1.22095407760777</c:v>
                </c:pt>
                <c:pt idx="9050">
                  <c:v>0.610477038803883</c:v>
                </c:pt>
                <c:pt idx="9051">
                  <c:v>1.05523851940194</c:v>
                </c:pt>
                <c:pt idx="9052">
                  <c:v>0.527619259700971</c:v>
                </c:pt>
                <c:pt idx="9053">
                  <c:v>0.263809629850485</c:v>
                </c:pt>
                <c:pt idx="9054">
                  <c:v>0.131904814925243</c:v>
                </c:pt>
                <c:pt idx="9055">
                  <c:v>0.0659524074626213</c:v>
                </c:pt>
                <c:pt idx="9056">
                  <c:v>0.0329762037313107</c:v>
                </c:pt>
                <c:pt idx="9057">
                  <c:v>0.0164881018656553</c:v>
                </c:pt>
                <c:pt idx="9058">
                  <c:v>0.00824405093282767</c:v>
                </c:pt>
                <c:pt idx="9059">
                  <c:v>0.00412202546641383</c:v>
                </c:pt>
                <c:pt idx="9060">
                  <c:v>0.00206101273320692</c:v>
                </c:pt>
                <c:pt idx="9061">
                  <c:v>0.00103050636660346</c:v>
                </c:pt>
                <c:pt idx="9062">
                  <c:v>0.000515253183301729</c:v>
                </c:pt>
                <c:pt idx="9063">
                  <c:v>0.750257626591651</c:v>
                </c:pt>
                <c:pt idx="9064">
                  <c:v>0.375128813295825</c:v>
                </c:pt>
                <c:pt idx="9065">
                  <c:v>0.937564406647913</c:v>
                </c:pt>
                <c:pt idx="9066">
                  <c:v>0.468782203323956</c:v>
                </c:pt>
                <c:pt idx="9067">
                  <c:v>0.234391101661978</c:v>
                </c:pt>
                <c:pt idx="9068">
                  <c:v>0.867195550830989</c:v>
                </c:pt>
                <c:pt idx="9069">
                  <c:v>0.433597775415495</c:v>
                </c:pt>
                <c:pt idx="9070">
                  <c:v>0.216798887707747</c:v>
                </c:pt>
                <c:pt idx="9071">
                  <c:v>0.108399443853874</c:v>
                </c:pt>
                <c:pt idx="9072">
                  <c:v>0.0541997219269368</c:v>
                </c:pt>
                <c:pt idx="9073">
                  <c:v>0.0270998609634684</c:v>
                </c:pt>
                <c:pt idx="9074">
                  <c:v>0.0135499304817342</c:v>
                </c:pt>
                <c:pt idx="9075">
                  <c:v>0.756774965240867</c:v>
                </c:pt>
                <c:pt idx="9076">
                  <c:v>0.378387482620434</c:v>
                </c:pt>
                <c:pt idx="9077">
                  <c:v>0.939193741310217</c:v>
                </c:pt>
                <c:pt idx="9078">
                  <c:v>0.469596870655108</c:v>
                </c:pt>
                <c:pt idx="9079">
                  <c:v>0.234798435327554</c:v>
                </c:pt>
                <c:pt idx="9080">
                  <c:v>0.117399217663777</c:v>
                </c:pt>
                <c:pt idx="9081">
                  <c:v>0.0586996088318885</c:v>
                </c:pt>
                <c:pt idx="9082">
                  <c:v>0.0293498044159443</c:v>
                </c:pt>
                <c:pt idx="9083">
                  <c:v>0.0146749022079721</c:v>
                </c:pt>
                <c:pt idx="9084">
                  <c:v>0.757337451103986</c:v>
                </c:pt>
                <c:pt idx="9085">
                  <c:v>0.378668725551993</c:v>
                </c:pt>
                <c:pt idx="9086">
                  <c:v>0.189334362775997</c:v>
                </c:pt>
                <c:pt idx="9087">
                  <c:v>0.0946671813879983</c:v>
                </c:pt>
                <c:pt idx="9088">
                  <c:v>0.0473335906939991</c:v>
                </c:pt>
                <c:pt idx="9089">
                  <c:v>0.773666795347</c:v>
                </c:pt>
                <c:pt idx="9090">
                  <c:v>0.3868333976735</c:v>
                </c:pt>
                <c:pt idx="9091">
                  <c:v>0.19341669883675</c:v>
                </c:pt>
                <c:pt idx="9092">
                  <c:v>0.0967083494183749</c:v>
                </c:pt>
                <c:pt idx="9093">
                  <c:v>0.0483541747091875</c:v>
                </c:pt>
                <c:pt idx="9094">
                  <c:v>0.0241770873545937</c:v>
                </c:pt>
                <c:pt idx="9095">
                  <c:v>0.0120885436772969</c:v>
                </c:pt>
                <c:pt idx="9096">
                  <c:v>0.00604427183864843</c:v>
                </c:pt>
                <c:pt idx="9097">
                  <c:v>0.00302213591932422</c:v>
                </c:pt>
                <c:pt idx="9098">
                  <c:v>0.751511067959662</c:v>
                </c:pt>
                <c:pt idx="9099">
                  <c:v>0.375755533979831</c:v>
                </c:pt>
                <c:pt idx="9100">
                  <c:v>0.937877766989916</c:v>
                </c:pt>
                <c:pt idx="9101">
                  <c:v>1.21893888349496</c:v>
                </c:pt>
                <c:pt idx="9102">
                  <c:v>0.609469441747479</c:v>
                </c:pt>
                <c:pt idx="9103">
                  <c:v>0.304734720873739</c:v>
                </c:pt>
                <c:pt idx="9104">
                  <c:v>0.15236736043687</c:v>
                </c:pt>
                <c:pt idx="9105">
                  <c:v>0.0761836802184349</c:v>
                </c:pt>
                <c:pt idx="9106">
                  <c:v>0.788091840109217</c:v>
                </c:pt>
                <c:pt idx="9107">
                  <c:v>1.14404592005461</c:v>
                </c:pt>
                <c:pt idx="9108">
                  <c:v>0.572022960027304</c:v>
                </c:pt>
                <c:pt idx="9109">
                  <c:v>0.286011480013652</c:v>
                </c:pt>
                <c:pt idx="9110">
                  <c:v>0.143005740006826</c:v>
                </c:pt>
                <c:pt idx="9111">
                  <c:v>0.071502870003413</c:v>
                </c:pt>
                <c:pt idx="9112">
                  <c:v>0.785751435001707</c:v>
                </c:pt>
                <c:pt idx="9113">
                  <c:v>0.392875717500853</c:v>
                </c:pt>
                <c:pt idx="9114">
                  <c:v>0.196437858750427</c:v>
                </c:pt>
                <c:pt idx="9115">
                  <c:v>0.0982189293752133</c:v>
                </c:pt>
                <c:pt idx="9116">
                  <c:v>0.799109464687607</c:v>
                </c:pt>
                <c:pt idx="9117">
                  <c:v>0.399554732343803</c:v>
                </c:pt>
                <c:pt idx="9118">
                  <c:v>0.199777366171902</c:v>
                </c:pt>
                <c:pt idx="9119">
                  <c:v>0.0998886830859508</c:v>
                </c:pt>
                <c:pt idx="9120">
                  <c:v>0.799944341542975</c:v>
                </c:pt>
                <c:pt idx="9121">
                  <c:v>1.14997217077149</c:v>
                </c:pt>
                <c:pt idx="9122">
                  <c:v>1.32498608538574</c:v>
                </c:pt>
                <c:pt idx="9123">
                  <c:v>0.662493042692872</c:v>
                </c:pt>
                <c:pt idx="9124">
                  <c:v>0.331246521346436</c:v>
                </c:pt>
                <c:pt idx="9125">
                  <c:v>0.915623260673218</c:v>
                </c:pt>
                <c:pt idx="9126">
                  <c:v>0.457811630336609</c:v>
                </c:pt>
                <c:pt idx="9127">
                  <c:v>0.228905815168305</c:v>
                </c:pt>
                <c:pt idx="9128">
                  <c:v>0.114452907584152</c:v>
                </c:pt>
                <c:pt idx="9129">
                  <c:v>0.0572264537920761</c:v>
                </c:pt>
                <c:pt idx="9130">
                  <c:v>0.0286132268960381</c:v>
                </c:pt>
                <c:pt idx="9131">
                  <c:v>0.014306613448019</c:v>
                </c:pt>
                <c:pt idx="9132">
                  <c:v>0.00715330672400952</c:v>
                </c:pt>
                <c:pt idx="9133">
                  <c:v>0.753576653362005</c:v>
                </c:pt>
                <c:pt idx="9134">
                  <c:v>1.126788326681</c:v>
                </c:pt>
                <c:pt idx="9135">
                  <c:v>0.563394163340501</c:v>
                </c:pt>
                <c:pt idx="9136">
                  <c:v>0.281697081670251</c:v>
                </c:pt>
                <c:pt idx="9137">
                  <c:v>0.140848540835125</c:v>
                </c:pt>
                <c:pt idx="9138">
                  <c:v>0.820424270417563</c:v>
                </c:pt>
                <c:pt idx="9139">
                  <c:v>1.16021213520878</c:v>
                </c:pt>
                <c:pt idx="9140">
                  <c:v>1.33010606760439</c:v>
                </c:pt>
                <c:pt idx="9141">
                  <c:v>0.665053033802195</c:v>
                </c:pt>
                <c:pt idx="9142">
                  <c:v>1.0825265169011</c:v>
                </c:pt>
                <c:pt idx="9143">
                  <c:v>0.541263258450549</c:v>
                </c:pt>
                <c:pt idx="9144">
                  <c:v>1.02063162922527</c:v>
                </c:pt>
                <c:pt idx="9145">
                  <c:v>0.510315814612637</c:v>
                </c:pt>
                <c:pt idx="9146">
                  <c:v>0.255157907306319</c:v>
                </c:pt>
                <c:pt idx="9147">
                  <c:v>0.127578953653159</c:v>
                </c:pt>
                <c:pt idx="9148">
                  <c:v>0.0637894768265797</c:v>
                </c:pt>
                <c:pt idx="9149">
                  <c:v>0.0318947384132898</c:v>
                </c:pt>
                <c:pt idx="9150">
                  <c:v>0.0159473692066449</c:v>
                </c:pt>
                <c:pt idx="9151">
                  <c:v>0.757973684603323</c:v>
                </c:pt>
                <c:pt idx="9152">
                  <c:v>0.378986842301661</c:v>
                </c:pt>
                <c:pt idx="9153">
                  <c:v>0.189493421150831</c:v>
                </c:pt>
                <c:pt idx="9154">
                  <c:v>0.0947467105754153</c:v>
                </c:pt>
                <c:pt idx="9155">
                  <c:v>0.0473733552877077</c:v>
                </c:pt>
                <c:pt idx="9156">
                  <c:v>0.0236866776438538</c:v>
                </c:pt>
                <c:pt idx="9157">
                  <c:v>0.761843338821927</c:v>
                </c:pt>
                <c:pt idx="9158">
                  <c:v>1.13092166941096</c:v>
                </c:pt>
                <c:pt idx="9159">
                  <c:v>0.565460834705482</c:v>
                </c:pt>
                <c:pt idx="9160">
                  <c:v>0.282730417352741</c:v>
                </c:pt>
                <c:pt idx="9161">
                  <c:v>0.89136520867637</c:v>
                </c:pt>
                <c:pt idx="9162">
                  <c:v>0.445682604338185</c:v>
                </c:pt>
                <c:pt idx="9163">
                  <c:v>0.222841302169093</c:v>
                </c:pt>
                <c:pt idx="9164">
                  <c:v>0.111420651084546</c:v>
                </c:pt>
                <c:pt idx="9165">
                  <c:v>0.0557103255422732</c:v>
                </c:pt>
                <c:pt idx="9166">
                  <c:v>0.0278551627711366</c:v>
                </c:pt>
                <c:pt idx="9167">
                  <c:v>0.0139275813855683</c:v>
                </c:pt>
                <c:pt idx="9168">
                  <c:v>0.00696379069278414</c:v>
                </c:pt>
                <c:pt idx="9169">
                  <c:v>0.753481895346392</c:v>
                </c:pt>
                <c:pt idx="9170">
                  <c:v>0.376740947673196</c:v>
                </c:pt>
                <c:pt idx="9171">
                  <c:v>0.188370473836598</c:v>
                </c:pt>
                <c:pt idx="9172">
                  <c:v>0.844185236918299</c:v>
                </c:pt>
                <c:pt idx="9173">
                  <c:v>1.17209261845915</c:v>
                </c:pt>
                <c:pt idx="9174">
                  <c:v>0.586046309229575</c:v>
                </c:pt>
                <c:pt idx="9175">
                  <c:v>0.293023154614787</c:v>
                </c:pt>
                <c:pt idx="9176">
                  <c:v>0.146511577307394</c:v>
                </c:pt>
                <c:pt idx="9177">
                  <c:v>0.0732557886536969</c:v>
                </c:pt>
                <c:pt idx="9178">
                  <c:v>0.0366278943268484</c:v>
                </c:pt>
                <c:pt idx="9179">
                  <c:v>0.768313947163424</c:v>
                </c:pt>
                <c:pt idx="9180">
                  <c:v>1.13415697358171</c:v>
                </c:pt>
                <c:pt idx="9181">
                  <c:v>1.31707848679086</c:v>
                </c:pt>
                <c:pt idx="9182">
                  <c:v>0.658539243395428</c:v>
                </c:pt>
                <c:pt idx="9183">
                  <c:v>1.07926962169771</c:v>
                </c:pt>
                <c:pt idx="9184">
                  <c:v>0.539634810848857</c:v>
                </c:pt>
                <c:pt idx="9185">
                  <c:v>1.01981740542443</c:v>
                </c:pt>
                <c:pt idx="9186">
                  <c:v>1.25990870271221</c:v>
                </c:pt>
                <c:pt idx="9187">
                  <c:v>0.629954351356107</c:v>
                </c:pt>
                <c:pt idx="9188">
                  <c:v>1.06497717567805</c:v>
                </c:pt>
                <c:pt idx="9189">
                  <c:v>1.28248858783903</c:v>
                </c:pt>
                <c:pt idx="9190">
                  <c:v>0.641244293919513</c:v>
                </c:pt>
                <c:pt idx="9191">
                  <c:v>0.320622146959757</c:v>
                </c:pt>
                <c:pt idx="9192">
                  <c:v>0.160311073479878</c:v>
                </c:pt>
                <c:pt idx="9193">
                  <c:v>0.0801555367399392</c:v>
                </c:pt>
                <c:pt idx="9194">
                  <c:v>0.79007776836997</c:v>
                </c:pt>
                <c:pt idx="9195">
                  <c:v>0.395038884184985</c:v>
                </c:pt>
                <c:pt idx="9196">
                  <c:v>0.947519442092492</c:v>
                </c:pt>
                <c:pt idx="9197">
                  <c:v>0.473759721046246</c:v>
                </c:pt>
                <c:pt idx="9198">
                  <c:v>0.986879860523123</c:v>
                </c:pt>
                <c:pt idx="9199">
                  <c:v>1.24343993026156</c:v>
                </c:pt>
                <c:pt idx="9200">
                  <c:v>0.621719965130781</c:v>
                </c:pt>
                <c:pt idx="9201">
                  <c:v>0.31085998256539</c:v>
                </c:pt>
                <c:pt idx="9202">
                  <c:v>0.155429991282695</c:v>
                </c:pt>
                <c:pt idx="9203">
                  <c:v>0.827714995641348</c:v>
                </c:pt>
                <c:pt idx="9204">
                  <c:v>0.413857497820674</c:v>
                </c:pt>
                <c:pt idx="9205">
                  <c:v>0.206928748910337</c:v>
                </c:pt>
                <c:pt idx="9206">
                  <c:v>0.103464374455168</c:v>
                </c:pt>
                <c:pt idx="9207">
                  <c:v>0.801732187227584</c:v>
                </c:pt>
                <c:pt idx="9208">
                  <c:v>0.400866093613792</c:v>
                </c:pt>
                <c:pt idx="9209">
                  <c:v>0.200433046806896</c:v>
                </c:pt>
                <c:pt idx="9210">
                  <c:v>0.100216523403448</c:v>
                </c:pt>
                <c:pt idx="9211">
                  <c:v>0.050108261701724</c:v>
                </c:pt>
                <c:pt idx="9212">
                  <c:v>0.025054130850862</c:v>
                </c:pt>
                <c:pt idx="9213">
                  <c:v>0.012527065425431</c:v>
                </c:pt>
                <c:pt idx="9214">
                  <c:v>0.0062635327127155</c:v>
                </c:pt>
                <c:pt idx="9215">
                  <c:v>0.753131766356358</c:v>
                </c:pt>
                <c:pt idx="9216">
                  <c:v>0.376565883178179</c:v>
                </c:pt>
                <c:pt idx="9217">
                  <c:v>0.938282941589089</c:v>
                </c:pt>
                <c:pt idx="9218">
                  <c:v>0.469141470794545</c:v>
                </c:pt>
                <c:pt idx="9219">
                  <c:v>0.234570735397272</c:v>
                </c:pt>
                <c:pt idx="9220">
                  <c:v>0.867285367698636</c:v>
                </c:pt>
                <c:pt idx="9221">
                  <c:v>1.18364268384932</c:v>
                </c:pt>
                <c:pt idx="9222">
                  <c:v>0.591821341924659</c:v>
                </c:pt>
                <c:pt idx="9223">
                  <c:v>1.04591067096233</c:v>
                </c:pt>
                <c:pt idx="9224">
                  <c:v>0.522955335481165</c:v>
                </c:pt>
                <c:pt idx="9225">
                  <c:v>0.261477667740582</c:v>
                </c:pt>
                <c:pt idx="9226">
                  <c:v>0.880738833870291</c:v>
                </c:pt>
                <c:pt idx="9227">
                  <c:v>1.19036941693515</c:v>
                </c:pt>
                <c:pt idx="9228">
                  <c:v>1.34518470846757</c:v>
                </c:pt>
                <c:pt idx="9229">
                  <c:v>1.42259235423379</c:v>
                </c:pt>
                <c:pt idx="9230">
                  <c:v>1.46129617711689</c:v>
                </c:pt>
                <c:pt idx="9231">
                  <c:v>0.730648088558447</c:v>
                </c:pt>
                <c:pt idx="9232">
                  <c:v>0.365324044279223</c:v>
                </c:pt>
                <c:pt idx="9233">
                  <c:v>0.182662022139612</c:v>
                </c:pt>
                <c:pt idx="9234">
                  <c:v>0.0913310110698058</c:v>
                </c:pt>
                <c:pt idx="9235">
                  <c:v>0.795665505534903</c:v>
                </c:pt>
                <c:pt idx="9236">
                  <c:v>1.14783275276745</c:v>
                </c:pt>
                <c:pt idx="9237">
                  <c:v>1.32391637638373</c:v>
                </c:pt>
                <c:pt idx="9238">
                  <c:v>0.661958188191863</c:v>
                </c:pt>
                <c:pt idx="9239">
                  <c:v>0.330979094095931</c:v>
                </c:pt>
                <c:pt idx="9240">
                  <c:v>0.165489547047966</c:v>
                </c:pt>
                <c:pt idx="9241">
                  <c:v>0.0827447735239829</c:v>
                </c:pt>
                <c:pt idx="9242">
                  <c:v>0.791372386761991</c:v>
                </c:pt>
                <c:pt idx="9243">
                  <c:v>0.395686193380996</c:v>
                </c:pt>
                <c:pt idx="9244">
                  <c:v>0.197843096690498</c:v>
                </c:pt>
                <c:pt idx="9245">
                  <c:v>0.0989215483452489</c:v>
                </c:pt>
                <c:pt idx="9246">
                  <c:v>0.0494607741726245</c:v>
                </c:pt>
                <c:pt idx="9247">
                  <c:v>0.0247303870863122</c:v>
                </c:pt>
                <c:pt idx="9248">
                  <c:v>0.0123651935431561</c:v>
                </c:pt>
                <c:pt idx="9249">
                  <c:v>0.00618259677157806</c:v>
                </c:pt>
                <c:pt idx="9250">
                  <c:v>0.00309129838578903</c:v>
                </c:pt>
                <c:pt idx="9251">
                  <c:v>0.00154564919289451</c:v>
                </c:pt>
                <c:pt idx="9252">
                  <c:v>0.000772824596447257</c:v>
                </c:pt>
                <c:pt idx="9253">
                  <c:v>0.000386412298223629</c:v>
                </c:pt>
                <c:pt idx="9254">
                  <c:v>0.000193206149111814</c:v>
                </c:pt>
                <c:pt idx="9255">
                  <c:v>9.66030745559072E-005</c:v>
                </c:pt>
                <c:pt idx="9256">
                  <c:v>4.83015372779536E-005</c:v>
                </c:pt>
                <c:pt idx="9257">
                  <c:v>2.41507686389768E-005</c:v>
                </c:pt>
                <c:pt idx="9258">
                  <c:v>1.20753843194884E-005</c:v>
                </c:pt>
                <c:pt idx="9259">
                  <c:v>0.75000603769216</c:v>
                </c:pt>
                <c:pt idx="9260">
                  <c:v>1.12500301884608</c:v>
                </c:pt>
                <c:pt idx="9261">
                  <c:v>0.56250150942304</c:v>
                </c:pt>
                <c:pt idx="9262">
                  <c:v>0.28125075471152</c:v>
                </c:pt>
                <c:pt idx="9263">
                  <c:v>0.89062537735576</c:v>
                </c:pt>
                <c:pt idx="9264">
                  <c:v>1.19531268867788</c:v>
                </c:pt>
                <c:pt idx="9265">
                  <c:v>0.59765634433894</c:v>
                </c:pt>
                <c:pt idx="9266">
                  <c:v>0.29882817216947</c:v>
                </c:pt>
                <c:pt idx="9267">
                  <c:v>0.149414086084735</c:v>
                </c:pt>
                <c:pt idx="9268">
                  <c:v>0.0747070430423675</c:v>
                </c:pt>
                <c:pt idx="9269">
                  <c:v>0.0373535215211838</c:v>
                </c:pt>
                <c:pt idx="9270">
                  <c:v>0.768676760760592</c:v>
                </c:pt>
                <c:pt idx="9271">
                  <c:v>0.384338380380296</c:v>
                </c:pt>
                <c:pt idx="9272">
                  <c:v>0.942169190190148</c:v>
                </c:pt>
                <c:pt idx="9273">
                  <c:v>0.471084595095074</c:v>
                </c:pt>
                <c:pt idx="9274">
                  <c:v>0.235542297547537</c:v>
                </c:pt>
                <c:pt idx="9275">
                  <c:v>0.867771148773769</c:v>
                </c:pt>
                <c:pt idx="9276">
                  <c:v>0.433885574386884</c:v>
                </c:pt>
                <c:pt idx="9277">
                  <c:v>0.216942787193442</c:v>
                </c:pt>
                <c:pt idx="9278">
                  <c:v>0.108471393596721</c:v>
                </c:pt>
                <c:pt idx="9279">
                  <c:v>0.0542356967983605</c:v>
                </c:pt>
                <c:pt idx="9280">
                  <c:v>0.0271178483991803</c:v>
                </c:pt>
                <c:pt idx="9281">
                  <c:v>0.0135589241995901</c:v>
                </c:pt>
                <c:pt idx="9282">
                  <c:v>0.00677946209979507</c:v>
                </c:pt>
                <c:pt idx="9283">
                  <c:v>0.00338973104989753</c:v>
                </c:pt>
                <c:pt idx="9284">
                  <c:v>0.00169486552494877</c:v>
                </c:pt>
                <c:pt idx="9285">
                  <c:v>0.000847432762474383</c:v>
                </c:pt>
                <c:pt idx="9286">
                  <c:v>0.000423716381237192</c:v>
                </c:pt>
                <c:pt idx="9287">
                  <c:v>0.000211858190618596</c:v>
                </c:pt>
                <c:pt idx="9288">
                  <c:v>0.000105929095309298</c:v>
                </c:pt>
                <c:pt idx="9289">
                  <c:v>0.750052964547655</c:v>
                </c:pt>
                <c:pt idx="9290">
                  <c:v>0.375026482273827</c:v>
                </c:pt>
                <c:pt idx="9291">
                  <c:v>0.187513241136914</c:v>
                </c:pt>
                <c:pt idx="9292">
                  <c:v>0.843756620568457</c:v>
                </c:pt>
                <c:pt idx="9293">
                  <c:v>0.421878310284228</c:v>
                </c:pt>
                <c:pt idx="9294">
                  <c:v>0.210939155142114</c:v>
                </c:pt>
                <c:pt idx="9295">
                  <c:v>0.105469577571057</c:v>
                </c:pt>
                <c:pt idx="9296">
                  <c:v>0.0527347887855286</c:v>
                </c:pt>
                <c:pt idx="9297">
                  <c:v>0.776367394392764</c:v>
                </c:pt>
                <c:pt idx="9298">
                  <c:v>1.13818369719638</c:v>
                </c:pt>
                <c:pt idx="9299">
                  <c:v>1.31909184859819</c:v>
                </c:pt>
                <c:pt idx="9300">
                  <c:v>0.659545924299096</c:v>
                </c:pt>
                <c:pt idx="9301">
                  <c:v>1.07977296214955</c:v>
                </c:pt>
                <c:pt idx="9302">
                  <c:v>0.539886481074774</c:v>
                </c:pt>
                <c:pt idx="9303">
                  <c:v>0.269943240537387</c:v>
                </c:pt>
                <c:pt idx="9304">
                  <c:v>0.134971620268693</c:v>
                </c:pt>
                <c:pt idx="9305">
                  <c:v>0.817485810134347</c:v>
                </c:pt>
                <c:pt idx="9306">
                  <c:v>0.408742905067173</c:v>
                </c:pt>
                <c:pt idx="9307">
                  <c:v>0.954371452533587</c:v>
                </c:pt>
                <c:pt idx="9308">
                  <c:v>0.477185726266793</c:v>
                </c:pt>
                <c:pt idx="9309">
                  <c:v>0.238592863133397</c:v>
                </c:pt>
                <c:pt idx="9310">
                  <c:v>0.119296431566698</c:v>
                </c:pt>
                <c:pt idx="9311">
                  <c:v>0.0596482157833492</c:v>
                </c:pt>
                <c:pt idx="9312">
                  <c:v>0.0298241078916746</c:v>
                </c:pt>
                <c:pt idx="9313">
                  <c:v>0.764912053945837</c:v>
                </c:pt>
                <c:pt idx="9314">
                  <c:v>1.13245602697292</c:v>
                </c:pt>
                <c:pt idx="9315">
                  <c:v>1.31622801348646</c:v>
                </c:pt>
                <c:pt idx="9316">
                  <c:v>1.40811400674323</c:v>
                </c:pt>
                <c:pt idx="9317">
                  <c:v>0.704057003371615</c:v>
                </c:pt>
                <c:pt idx="9318">
                  <c:v>0.352028501685807</c:v>
                </c:pt>
                <c:pt idx="9319">
                  <c:v>0.926014250842904</c:v>
                </c:pt>
                <c:pt idx="9320">
                  <c:v>0.463007125421452</c:v>
                </c:pt>
                <c:pt idx="9321">
                  <c:v>0.981503562710726</c:v>
                </c:pt>
                <c:pt idx="9322">
                  <c:v>0.490751781355363</c:v>
                </c:pt>
                <c:pt idx="9323">
                  <c:v>0.245375890677681</c:v>
                </c:pt>
                <c:pt idx="9324">
                  <c:v>0.872687945338841</c:v>
                </c:pt>
                <c:pt idx="9325">
                  <c:v>0.43634397266942</c:v>
                </c:pt>
                <c:pt idx="9326">
                  <c:v>0.96817198633471</c:v>
                </c:pt>
                <c:pt idx="9327">
                  <c:v>0.484085993167355</c:v>
                </c:pt>
                <c:pt idx="9328">
                  <c:v>0.242042996583678</c:v>
                </c:pt>
                <c:pt idx="9329">
                  <c:v>0.121021498291839</c:v>
                </c:pt>
                <c:pt idx="9330">
                  <c:v>0.0605107491459194</c:v>
                </c:pt>
                <c:pt idx="9331">
                  <c:v>0.0302553745729597</c:v>
                </c:pt>
                <c:pt idx="9332">
                  <c:v>0.0151276872864798</c:v>
                </c:pt>
                <c:pt idx="9333">
                  <c:v>0.00756384364323992</c:v>
                </c:pt>
                <c:pt idx="9334">
                  <c:v>0.00378192182161996</c:v>
                </c:pt>
                <c:pt idx="9335">
                  <c:v>0.75189096091081</c:v>
                </c:pt>
                <c:pt idx="9336">
                  <c:v>1.12594548045541</c:v>
                </c:pt>
                <c:pt idx="9337">
                  <c:v>0.562972740227703</c:v>
                </c:pt>
                <c:pt idx="9338">
                  <c:v>1.03148637011385</c:v>
                </c:pt>
                <c:pt idx="9339">
                  <c:v>0.515743185056926</c:v>
                </c:pt>
                <c:pt idx="9340">
                  <c:v>0.257871592528463</c:v>
                </c:pt>
                <c:pt idx="9341">
                  <c:v>0.128935796264231</c:v>
                </c:pt>
                <c:pt idx="9342">
                  <c:v>0.814467898132116</c:v>
                </c:pt>
                <c:pt idx="9343">
                  <c:v>1.15723394906606</c:v>
                </c:pt>
                <c:pt idx="9344">
                  <c:v>1.32861697453303</c:v>
                </c:pt>
                <c:pt idx="9345">
                  <c:v>1.41430848726651</c:v>
                </c:pt>
                <c:pt idx="9346">
                  <c:v>0.707154243633257</c:v>
                </c:pt>
                <c:pt idx="9347">
                  <c:v>0.353577121816629</c:v>
                </c:pt>
                <c:pt idx="9348">
                  <c:v>0.176788560908314</c:v>
                </c:pt>
                <c:pt idx="9349">
                  <c:v>0.0883942804541572</c:v>
                </c:pt>
                <c:pt idx="9350">
                  <c:v>0.0441971402270786</c:v>
                </c:pt>
                <c:pt idx="9351">
                  <c:v>0.0220985701135393</c:v>
                </c:pt>
                <c:pt idx="9352">
                  <c:v>0.0110492850567696</c:v>
                </c:pt>
                <c:pt idx="9353">
                  <c:v>0.755524642528385</c:v>
                </c:pt>
                <c:pt idx="9354">
                  <c:v>1.12776232126419</c:v>
                </c:pt>
                <c:pt idx="9355">
                  <c:v>0.563881160632096</c:v>
                </c:pt>
                <c:pt idx="9356">
                  <c:v>0.281940580316048</c:v>
                </c:pt>
                <c:pt idx="9357">
                  <c:v>0.140970290158024</c:v>
                </c:pt>
                <c:pt idx="9358">
                  <c:v>0.070485145079012</c:v>
                </c:pt>
                <c:pt idx="9359">
                  <c:v>0.785242572539506</c:v>
                </c:pt>
                <c:pt idx="9360">
                  <c:v>0.392621286269753</c:v>
                </c:pt>
                <c:pt idx="9361">
                  <c:v>0.946310643134877</c:v>
                </c:pt>
                <c:pt idx="9362">
                  <c:v>0.473155321567438</c:v>
                </c:pt>
                <c:pt idx="9363">
                  <c:v>0.236577660783719</c:v>
                </c:pt>
                <c:pt idx="9364">
                  <c:v>0.86828883039186</c:v>
                </c:pt>
                <c:pt idx="9365">
                  <c:v>0.43414441519593</c:v>
                </c:pt>
                <c:pt idx="9366">
                  <c:v>0.217072207597965</c:v>
                </c:pt>
                <c:pt idx="9367">
                  <c:v>0.108536103798982</c:v>
                </c:pt>
                <c:pt idx="9368">
                  <c:v>0.0542680518994912</c:v>
                </c:pt>
                <c:pt idx="9369">
                  <c:v>0.777134025949746</c:v>
                </c:pt>
                <c:pt idx="9370">
                  <c:v>0.388567012974873</c:v>
                </c:pt>
                <c:pt idx="9371">
                  <c:v>0.194283506487436</c:v>
                </c:pt>
                <c:pt idx="9372">
                  <c:v>0.0971417532437182</c:v>
                </c:pt>
                <c:pt idx="9373">
                  <c:v>0.0485708766218591</c:v>
                </c:pt>
                <c:pt idx="9374">
                  <c:v>0.0242854383109296</c:v>
                </c:pt>
                <c:pt idx="9375">
                  <c:v>0.0121427191554648</c:v>
                </c:pt>
                <c:pt idx="9376">
                  <c:v>0.756071359577732</c:v>
                </c:pt>
                <c:pt idx="9377">
                  <c:v>0.378035679788866</c:v>
                </c:pt>
                <c:pt idx="9378">
                  <c:v>0.189017839894433</c:v>
                </c:pt>
                <c:pt idx="9379">
                  <c:v>0.0945089199472166</c:v>
                </c:pt>
                <c:pt idx="9380">
                  <c:v>0.0472544599736083</c:v>
                </c:pt>
                <c:pt idx="9381">
                  <c:v>0.0236272299868041</c:v>
                </c:pt>
                <c:pt idx="9382">
                  <c:v>0.0118136149934021</c:v>
                </c:pt>
                <c:pt idx="9383">
                  <c:v>0.755906807496701</c:v>
                </c:pt>
                <c:pt idx="9384">
                  <c:v>0.377953403748351</c:v>
                </c:pt>
                <c:pt idx="9385">
                  <c:v>0.938976701874175</c:v>
                </c:pt>
                <c:pt idx="9386">
                  <c:v>0.469488350937088</c:v>
                </c:pt>
                <c:pt idx="9387">
                  <c:v>0.234744175468544</c:v>
                </c:pt>
                <c:pt idx="9388">
                  <c:v>0.867372087734272</c:v>
                </c:pt>
                <c:pt idx="9389">
                  <c:v>1.18368604386714</c:v>
                </c:pt>
                <c:pt idx="9390">
                  <c:v>0.591843021933568</c:v>
                </c:pt>
                <c:pt idx="9391">
                  <c:v>0.295921510966784</c:v>
                </c:pt>
                <c:pt idx="9392">
                  <c:v>0.897960755483392</c:v>
                </c:pt>
                <c:pt idx="9393">
                  <c:v>0.448980377741696</c:v>
                </c:pt>
                <c:pt idx="9394">
                  <c:v>0.224490188870848</c:v>
                </c:pt>
                <c:pt idx="9395">
                  <c:v>0.112245094435424</c:v>
                </c:pt>
                <c:pt idx="9396">
                  <c:v>0.056122547217712</c:v>
                </c:pt>
                <c:pt idx="9397">
                  <c:v>0.028061273608856</c:v>
                </c:pt>
                <c:pt idx="9398">
                  <c:v>0.764030636804428</c:v>
                </c:pt>
                <c:pt idx="9399">
                  <c:v>0.382015318402214</c:v>
                </c:pt>
                <c:pt idx="9400">
                  <c:v>0.191007659201107</c:v>
                </c:pt>
                <c:pt idx="9401">
                  <c:v>0.0955038296005535</c:v>
                </c:pt>
                <c:pt idx="9402">
                  <c:v>0.0477519148002768</c:v>
                </c:pt>
                <c:pt idx="9403">
                  <c:v>0.0238759574001384</c:v>
                </c:pt>
                <c:pt idx="9404">
                  <c:v>0.0119379787000692</c:v>
                </c:pt>
                <c:pt idx="9405">
                  <c:v>0.00596898935003459</c:v>
                </c:pt>
                <c:pt idx="9406">
                  <c:v>0.752984494675017</c:v>
                </c:pt>
                <c:pt idx="9407">
                  <c:v>1.12649224733751</c:v>
                </c:pt>
                <c:pt idx="9408">
                  <c:v>0.563246123668754</c:v>
                </c:pt>
                <c:pt idx="9409">
                  <c:v>0.281623061834377</c:v>
                </c:pt>
                <c:pt idx="9410">
                  <c:v>0.140811530917189</c:v>
                </c:pt>
                <c:pt idx="9411">
                  <c:v>0.820405765458594</c:v>
                </c:pt>
                <c:pt idx="9412">
                  <c:v>0.410202882729297</c:v>
                </c:pt>
                <c:pt idx="9413">
                  <c:v>0.205101441364649</c:v>
                </c:pt>
                <c:pt idx="9414">
                  <c:v>0.102550720682324</c:v>
                </c:pt>
                <c:pt idx="9415">
                  <c:v>0.0512753603411621</c:v>
                </c:pt>
                <c:pt idx="9416">
                  <c:v>0.0256376801705811</c:v>
                </c:pt>
                <c:pt idx="9417">
                  <c:v>0.0128188400852905</c:v>
                </c:pt>
                <c:pt idx="9418">
                  <c:v>0.00640942004264527</c:v>
                </c:pt>
                <c:pt idx="9419">
                  <c:v>0.753204710021323</c:v>
                </c:pt>
                <c:pt idx="9420">
                  <c:v>0.376602355010661</c:v>
                </c:pt>
                <c:pt idx="9421">
                  <c:v>0.188301177505331</c:v>
                </c:pt>
                <c:pt idx="9422">
                  <c:v>0.0941505887526653</c:v>
                </c:pt>
                <c:pt idx="9423">
                  <c:v>0.797075294376333</c:v>
                </c:pt>
                <c:pt idx="9424">
                  <c:v>0.398537647188166</c:v>
                </c:pt>
                <c:pt idx="9425">
                  <c:v>0.949268823594083</c:v>
                </c:pt>
                <c:pt idx="9426">
                  <c:v>1.22463441179704</c:v>
                </c:pt>
                <c:pt idx="9427">
                  <c:v>0.612317205898521</c:v>
                </c:pt>
                <c:pt idx="9428">
                  <c:v>1.05615860294926</c:v>
                </c:pt>
                <c:pt idx="9429">
                  <c:v>0.52807930147463</c:v>
                </c:pt>
                <c:pt idx="9430">
                  <c:v>0.264039650737315</c:v>
                </c:pt>
                <c:pt idx="9431">
                  <c:v>0.132019825368658</c:v>
                </c:pt>
                <c:pt idx="9432">
                  <c:v>0.0660099126843288</c:v>
                </c:pt>
                <c:pt idx="9433">
                  <c:v>0.783004956342164</c:v>
                </c:pt>
                <c:pt idx="9434">
                  <c:v>1.14150247817108</c:v>
                </c:pt>
                <c:pt idx="9435">
                  <c:v>0.570751239085541</c:v>
                </c:pt>
                <c:pt idx="9436">
                  <c:v>0.285375619542771</c:v>
                </c:pt>
                <c:pt idx="9437">
                  <c:v>0.142687809771385</c:v>
                </c:pt>
                <c:pt idx="9438">
                  <c:v>0.0713439048856926</c:v>
                </c:pt>
                <c:pt idx="9439">
                  <c:v>0.0356719524428463</c:v>
                </c:pt>
                <c:pt idx="9440">
                  <c:v>0.0178359762214232</c:v>
                </c:pt>
                <c:pt idx="9441">
                  <c:v>0.00891798811071158</c:v>
                </c:pt>
                <c:pt idx="9442">
                  <c:v>0.754458994055356</c:v>
                </c:pt>
                <c:pt idx="9443">
                  <c:v>0.377229497027678</c:v>
                </c:pt>
                <c:pt idx="9444">
                  <c:v>0.938614748513839</c:v>
                </c:pt>
                <c:pt idx="9445">
                  <c:v>1.21930737425692</c:v>
                </c:pt>
                <c:pt idx="9446">
                  <c:v>1.35965368712846</c:v>
                </c:pt>
                <c:pt idx="9447">
                  <c:v>0.67982684356423</c:v>
                </c:pt>
                <c:pt idx="9448">
                  <c:v>0.339913421782115</c:v>
                </c:pt>
                <c:pt idx="9449">
                  <c:v>0.169956710891057</c:v>
                </c:pt>
                <c:pt idx="9450">
                  <c:v>0.834978355445529</c:v>
                </c:pt>
                <c:pt idx="9451">
                  <c:v>0.417489177722764</c:v>
                </c:pt>
                <c:pt idx="9452">
                  <c:v>0.208744588861382</c:v>
                </c:pt>
                <c:pt idx="9453">
                  <c:v>0.854372294430691</c:v>
                </c:pt>
                <c:pt idx="9454">
                  <c:v>0.427186147215346</c:v>
                </c:pt>
                <c:pt idx="9455">
                  <c:v>0.963593073607673</c:v>
                </c:pt>
                <c:pt idx="9456">
                  <c:v>1.23179653680384</c:v>
                </c:pt>
                <c:pt idx="9457">
                  <c:v>0.615898268401918</c:v>
                </c:pt>
                <c:pt idx="9458">
                  <c:v>1.05794913420096</c:v>
                </c:pt>
                <c:pt idx="9459">
                  <c:v>0.52897456710048</c:v>
                </c:pt>
                <c:pt idx="9460">
                  <c:v>0.26448728355024</c:v>
                </c:pt>
                <c:pt idx="9461">
                  <c:v>0.13224364177512</c:v>
                </c:pt>
                <c:pt idx="9462">
                  <c:v>0.0661218208875599</c:v>
                </c:pt>
                <c:pt idx="9463">
                  <c:v>0.03306091044378</c:v>
                </c:pt>
                <c:pt idx="9464">
                  <c:v>0.01653045522189</c:v>
                </c:pt>
                <c:pt idx="9465">
                  <c:v>0.00826522761094499</c:v>
                </c:pt>
                <c:pt idx="9466">
                  <c:v>0.754132613805473</c:v>
                </c:pt>
                <c:pt idx="9467">
                  <c:v>0.377066306902736</c:v>
                </c:pt>
                <c:pt idx="9468">
                  <c:v>0.938533153451368</c:v>
                </c:pt>
                <c:pt idx="9469">
                  <c:v>0.469266576725684</c:v>
                </c:pt>
                <c:pt idx="9470">
                  <c:v>0.984633288362842</c:v>
                </c:pt>
                <c:pt idx="9471">
                  <c:v>0.492316644181421</c:v>
                </c:pt>
                <c:pt idx="9472">
                  <c:v>0.996158322090711</c:v>
                </c:pt>
                <c:pt idx="9473">
                  <c:v>0.498079161045355</c:v>
                </c:pt>
                <c:pt idx="9474">
                  <c:v>0.249039580522678</c:v>
                </c:pt>
                <c:pt idx="9475">
                  <c:v>0.124519790261339</c:v>
                </c:pt>
                <c:pt idx="9476">
                  <c:v>0.812259895130669</c:v>
                </c:pt>
                <c:pt idx="9477">
                  <c:v>1.15612994756533</c:v>
                </c:pt>
                <c:pt idx="9478">
                  <c:v>0.578064973782667</c:v>
                </c:pt>
                <c:pt idx="9479">
                  <c:v>0.289032486891334</c:v>
                </c:pt>
                <c:pt idx="9480">
                  <c:v>0.894516243445667</c:v>
                </c:pt>
                <c:pt idx="9481">
                  <c:v>1.19725812172283</c:v>
                </c:pt>
                <c:pt idx="9482">
                  <c:v>0.598629060861417</c:v>
                </c:pt>
                <c:pt idx="9483">
                  <c:v>0.299314530430708</c:v>
                </c:pt>
                <c:pt idx="9484">
                  <c:v>0.149657265215354</c:v>
                </c:pt>
                <c:pt idx="9485">
                  <c:v>0.0748286326076771</c:v>
                </c:pt>
                <c:pt idx="9486">
                  <c:v>0.0374143163038385</c:v>
                </c:pt>
                <c:pt idx="9487">
                  <c:v>0.0187071581519193</c:v>
                </c:pt>
                <c:pt idx="9488">
                  <c:v>0.00935357907595964</c:v>
                </c:pt>
                <c:pt idx="9489">
                  <c:v>0.75467678953798</c:v>
                </c:pt>
                <c:pt idx="9490">
                  <c:v>1.12733839476899</c:v>
                </c:pt>
                <c:pt idx="9491">
                  <c:v>0.563669197384495</c:v>
                </c:pt>
                <c:pt idx="9492">
                  <c:v>1.03183459869225</c:v>
                </c:pt>
                <c:pt idx="9493">
                  <c:v>0.515917299346124</c:v>
                </c:pt>
                <c:pt idx="9494">
                  <c:v>0.257958649673062</c:v>
                </c:pt>
                <c:pt idx="9495">
                  <c:v>0.128979324836531</c:v>
                </c:pt>
                <c:pt idx="9496">
                  <c:v>0.814489662418266</c:v>
                </c:pt>
                <c:pt idx="9497">
                  <c:v>0.407244831209133</c:v>
                </c:pt>
                <c:pt idx="9498">
                  <c:v>0.953622415604566</c:v>
                </c:pt>
                <c:pt idx="9499">
                  <c:v>1.22681120780228</c:v>
                </c:pt>
                <c:pt idx="9500">
                  <c:v>0.613405603901142</c:v>
                </c:pt>
                <c:pt idx="9501">
                  <c:v>0.306702801950571</c:v>
                </c:pt>
                <c:pt idx="9502">
                  <c:v>0.153351400975285</c:v>
                </c:pt>
                <c:pt idx="9503">
                  <c:v>0.826675700487643</c:v>
                </c:pt>
                <c:pt idx="9504">
                  <c:v>0.413337850243821</c:v>
                </c:pt>
                <c:pt idx="9505">
                  <c:v>0.206668925121911</c:v>
                </c:pt>
                <c:pt idx="9506">
                  <c:v>0.103334462560955</c:v>
                </c:pt>
                <c:pt idx="9507">
                  <c:v>0.801667231280478</c:v>
                </c:pt>
                <c:pt idx="9508">
                  <c:v>0.400833615640239</c:v>
                </c:pt>
                <c:pt idx="9509">
                  <c:v>0.950416807820119</c:v>
                </c:pt>
                <c:pt idx="9510">
                  <c:v>0.47520840391006</c:v>
                </c:pt>
                <c:pt idx="9511">
                  <c:v>0.98760420195503</c:v>
                </c:pt>
                <c:pt idx="9512">
                  <c:v>0.493802100977515</c:v>
                </c:pt>
                <c:pt idx="9513">
                  <c:v>0.996901050488757</c:v>
                </c:pt>
                <c:pt idx="9514">
                  <c:v>1.24845052524438</c:v>
                </c:pt>
                <c:pt idx="9515">
                  <c:v>1.37422526262219</c:v>
                </c:pt>
                <c:pt idx="9516">
                  <c:v>0.687112631311095</c:v>
                </c:pt>
                <c:pt idx="9517">
                  <c:v>0.343556315655547</c:v>
                </c:pt>
                <c:pt idx="9518">
                  <c:v>0.171778157827774</c:v>
                </c:pt>
                <c:pt idx="9519">
                  <c:v>0.835889078913887</c:v>
                </c:pt>
                <c:pt idx="9520">
                  <c:v>0.417944539456943</c:v>
                </c:pt>
                <c:pt idx="9521">
                  <c:v>0.208972269728472</c:v>
                </c:pt>
                <c:pt idx="9522">
                  <c:v>0.854486134864236</c:v>
                </c:pt>
                <c:pt idx="9523">
                  <c:v>0.427243067432118</c:v>
                </c:pt>
                <c:pt idx="9524">
                  <c:v>0.213621533716059</c:v>
                </c:pt>
                <c:pt idx="9525">
                  <c:v>0.106810766858029</c:v>
                </c:pt>
                <c:pt idx="9526">
                  <c:v>0.0534053834290147</c:v>
                </c:pt>
                <c:pt idx="9527">
                  <c:v>0.0267026917145074</c:v>
                </c:pt>
                <c:pt idx="9528">
                  <c:v>0.763351345857254</c:v>
                </c:pt>
                <c:pt idx="9529">
                  <c:v>1.13167567292863</c:v>
                </c:pt>
                <c:pt idx="9530">
                  <c:v>0.565837836464313</c:v>
                </c:pt>
                <c:pt idx="9531">
                  <c:v>0.282918918232157</c:v>
                </c:pt>
                <c:pt idx="9532">
                  <c:v>0.141459459116078</c:v>
                </c:pt>
                <c:pt idx="9533">
                  <c:v>0.0707297295580392</c:v>
                </c:pt>
                <c:pt idx="9534">
                  <c:v>0.0353648647790196</c:v>
                </c:pt>
                <c:pt idx="9535">
                  <c:v>0.0176824323895098</c:v>
                </c:pt>
                <c:pt idx="9536">
                  <c:v>0.758841216194755</c:v>
                </c:pt>
                <c:pt idx="9537">
                  <c:v>0.379420608097377</c:v>
                </c:pt>
                <c:pt idx="9538">
                  <c:v>0.939710304048689</c:v>
                </c:pt>
                <c:pt idx="9539">
                  <c:v>1.21985515202434</c:v>
                </c:pt>
                <c:pt idx="9540">
                  <c:v>0.609927576012172</c:v>
                </c:pt>
                <c:pt idx="9541">
                  <c:v>0.304963788006086</c:v>
                </c:pt>
                <c:pt idx="9542">
                  <c:v>0.152481894003043</c:v>
                </c:pt>
                <c:pt idx="9543">
                  <c:v>0.826240947001522</c:v>
                </c:pt>
                <c:pt idx="9544">
                  <c:v>0.413120473500761</c:v>
                </c:pt>
                <c:pt idx="9545">
                  <c:v>0.95656023675038</c:v>
                </c:pt>
                <c:pt idx="9546">
                  <c:v>0.47828011837519</c:v>
                </c:pt>
                <c:pt idx="9547">
                  <c:v>0.989140059187595</c:v>
                </c:pt>
                <c:pt idx="9548">
                  <c:v>0.494570029593798</c:v>
                </c:pt>
                <c:pt idx="9549">
                  <c:v>0.247285014796899</c:v>
                </c:pt>
                <c:pt idx="9550">
                  <c:v>0.123642507398449</c:v>
                </c:pt>
                <c:pt idx="9551">
                  <c:v>0.0618212536992247</c:v>
                </c:pt>
                <c:pt idx="9552">
                  <c:v>0.780910626849612</c:v>
                </c:pt>
                <c:pt idx="9553">
                  <c:v>1.14045531342481</c:v>
                </c:pt>
                <c:pt idx="9554">
                  <c:v>0.570227656712403</c:v>
                </c:pt>
                <c:pt idx="9555">
                  <c:v>0.285113828356202</c:v>
                </c:pt>
                <c:pt idx="9556">
                  <c:v>0.142556914178101</c:v>
                </c:pt>
                <c:pt idx="9557">
                  <c:v>0.0712784570890504</c:v>
                </c:pt>
                <c:pt idx="9558">
                  <c:v>0.0356392285445252</c:v>
                </c:pt>
                <c:pt idx="9559">
                  <c:v>0.767819614272263</c:v>
                </c:pt>
                <c:pt idx="9560">
                  <c:v>0.383909807136131</c:v>
                </c:pt>
                <c:pt idx="9561">
                  <c:v>0.941954903568066</c:v>
                </c:pt>
                <c:pt idx="9562">
                  <c:v>0.470977451784033</c:v>
                </c:pt>
                <c:pt idx="9563">
                  <c:v>0.235488725892016</c:v>
                </c:pt>
                <c:pt idx="9564">
                  <c:v>0.117744362946008</c:v>
                </c:pt>
                <c:pt idx="9565">
                  <c:v>0.808872181473004</c:v>
                </c:pt>
                <c:pt idx="9566">
                  <c:v>0.404436090736502</c:v>
                </c:pt>
                <c:pt idx="9567">
                  <c:v>0.202218045368251</c:v>
                </c:pt>
                <c:pt idx="9568">
                  <c:v>0.101109022684126</c:v>
                </c:pt>
                <c:pt idx="9569">
                  <c:v>0.800554511342063</c:v>
                </c:pt>
                <c:pt idx="9570">
                  <c:v>0.400277255671031</c:v>
                </c:pt>
                <c:pt idx="9571">
                  <c:v>0.950138627835516</c:v>
                </c:pt>
                <c:pt idx="9572">
                  <c:v>1.22506931391776</c:v>
                </c:pt>
                <c:pt idx="9573">
                  <c:v>0.612534656958879</c:v>
                </c:pt>
                <c:pt idx="9574">
                  <c:v>1.05626732847944</c:v>
                </c:pt>
                <c:pt idx="9575">
                  <c:v>1.27813366423972</c:v>
                </c:pt>
                <c:pt idx="9576">
                  <c:v>0.63906683211986</c:v>
                </c:pt>
                <c:pt idx="9577">
                  <c:v>0.31953341605993</c:v>
                </c:pt>
                <c:pt idx="9578">
                  <c:v>0.909766708029965</c:v>
                </c:pt>
                <c:pt idx="9579">
                  <c:v>0.454883354014983</c:v>
                </c:pt>
                <c:pt idx="9580">
                  <c:v>0.227441677007491</c:v>
                </c:pt>
                <c:pt idx="9581">
                  <c:v>0.863720838503746</c:v>
                </c:pt>
                <c:pt idx="9582">
                  <c:v>0.431860419251873</c:v>
                </c:pt>
                <c:pt idx="9583">
                  <c:v>0.965930209625936</c:v>
                </c:pt>
                <c:pt idx="9584">
                  <c:v>0.482965104812968</c:v>
                </c:pt>
                <c:pt idx="9585">
                  <c:v>0.241482552406484</c:v>
                </c:pt>
                <c:pt idx="9586">
                  <c:v>0.870741276203242</c:v>
                </c:pt>
                <c:pt idx="9587">
                  <c:v>0.435370638101621</c:v>
                </c:pt>
                <c:pt idx="9588">
                  <c:v>0.967685319050811</c:v>
                </c:pt>
                <c:pt idx="9589">
                  <c:v>0.483842659525405</c:v>
                </c:pt>
                <c:pt idx="9590">
                  <c:v>0.241921329762703</c:v>
                </c:pt>
                <c:pt idx="9591">
                  <c:v>0.120960664881351</c:v>
                </c:pt>
                <c:pt idx="9592">
                  <c:v>0.0604803324406757</c:v>
                </c:pt>
                <c:pt idx="9593">
                  <c:v>0.780240166220338</c:v>
                </c:pt>
                <c:pt idx="9594">
                  <c:v>0.390120083110169</c:v>
                </c:pt>
                <c:pt idx="9595">
                  <c:v>0.195060041555084</c:v>
                </c:pt>
                <c:pt idx="9596">
                  <c:v>0.0975300207775422</c:v>
                </c:pt>
                <c:pt idx="9597">
                  <c:v>0.798765010388771</c:v>
                </c:pt>
                <c:pt idx="9598">
                  <c:v>0.399382505194386</c:v>
                </c:pt>
                <c:pt idx="9599">
                  <c:v>0.199691252597193</c:v>
                </c:pt>
                <c:pt idx="9600">
                  <c:v>0.0998456262985964</c:v>
                </c:pt>
                <c:pt idx="9601">
                  <c:v>0.799922813149298</c:v>
                </c:pt>
                <c:pt idx="9602">
                  <c:v>0.399961406574649</c:v>
                </c:pt>
                <c:pt idx="9603">
                  <c:v>0.199980703287325</c:v>
                </c:pt>
                <c:pt idx="9604">
                  <c:v>0.849990351643662</c:v>
                </c:pt>
                <c:pt idx="9605">
                  <c:v>0.424995175821831</c:v>
                </c:pt>
                <c:pt idx="9606">
                  <c:v>0.962497587910916</c:v>
                </c:pt>
                <c:pt idx="9607">
                  <c:v>1.23124879395546</c:v>
                </c:pt>
                <c:pt idx="9608">
                  <c:v>0.615624396977729</c:v>
                </c:pt>
                <c:pt idx="9609">
                  <c:v>1.05781219848886</c:v>
                </c:pt>
                <c:pt idx="9610">
                  <c:v>1.27890609924443</c:v>
                </c:pt>
                <c:pt idx="9611">
                  <c:v>0.639453049622216</c:v>
                </c:pt>
                <c:pt idx="9612">
                  <c:v>0.319726524811108</c:v>
                </c:pt>
                <c:pt idx="9613">
                  <c:v>0.159863262405554</c:v>
                </c:pt>
                <c:pt idx="9614">
                  <c:v>0.079931631202777</c:v>
                </c:pt>
                <c:pt idx="9615">
                  <c:v>0.0399658156013885</c:v>
                </c:pt>
                <c:pt idx="9616">
                  <c:v>0.769982907800694</c:v>
                </c:pt>
                <c:pt idx="9617">
                  <c:v>0.384991453900347</c:v>
                </c:pt>
                <c:pt idx="9618">
                  <c:v>0.192495726950174</c:v>
                </c:pt>
                <c:pt idx="9619">
                  <c:v>0.846247863475087</c:v>
                </c:pt>
                <c:pt idx="9620">
                  <c:v>0.423123931737543</c:v>
                </c:pt>
                <c:pt idx="9621">
                  <c:v>0.211561965868772</c:v>
                </c:pt>
                <c:pt idx="9622">
                  <c:v>0.105780982934386</c:v>
                </c:pt>
                <c:pt idx="9623">
                  <c:v>0.0528904914671929</c:v>
                </c:pt>
                <c:pt idx="9624">
                  <c:v>0.0264452457335965</c:v>
                </c:pt>
                <c:pt idx="9625">
                  <c:v>0.0132226228667982</c:v>
                </c:pt>
                <c:pt idx="9626">
                  <c:v>0.00661131143339912</c:v>
                </c:pt>
                <c:pt idx="9627">
                  <c:v>0.00330565571669956</c:v>
                </c:pt>
                <c:pt idx="9628">
                  <c:v>0.75165282785835</c:v>
                </c:pt>
                <c:pt idx="9629">
                  <c:v>0.375826413929175</c:v>
                </c:pt>
                <c:pt idx="9630">
                  <c:v>0.937913206964588</c:v>
                </c:pt>
                <c:pt idx="9631">
                  <c:v>1.21895660348229</c:v>
                </c:pt>
                <c:pt idx="9632">
                  <c:v>0.609478301741147</c:v>
                </c:pt>
                <c:pt idx="9633">
                  <c:v>0.304739150870573</c:v>
                </c:pt>
                <c:pt idx="9634">
                  <c:v>0.152369575435287</c:v>
                </c:pt>
                <c:pt idx="9635">
                  <c:v>0.0761847877176434</c:v>
                </c:pt>
                <c:pt idx="9636">
                  <c:v>0.0380923938588217</c:v>
                </c:pt>
                <c:pt idx="9637">
                  <c:v>0.769046196929411</c:v>
                </c:pt>
                <c:pt idx="9638">
                  <c:v>0.384523098464705</c:v>
                </c:pt>
                <c:pt idx="9639">
                  <c:v>0.942261549232353</c:v>
                </c:pt>
                <c:pt idx="9640">
                  <c:v>1.22113077461618</c:v>
                </c:pt>
                <c:pt idx="9641">
                  <c:v>0.610565387308088</c:v>
                </c:pt>
                <c:pt idx="9642">
                  <c:v>1.05528269365404</c:v>
                </c:pt>
                <c:pt idx="9643">
                  <c:v>0.527641346827022</c:v>
                </c:pt>
                <c:pt idx="9644">
                  <c:v>0.263820673413511</c:v>
                </c:pt>
                <c:pt idx="9645">
                  <c:v>0.131910336706756</c:v>
                </c:pt>
                <c:pt idx="9646">
                  <c:v>0.0659551683533778</c:v>
                </c:pt>
                <c:pt idx="9647">
                  <c:v>0.782977584176689</c:v>
                </c:pt>
                <c:pt idx="9648">
                  <c:v>0.391488792088344</c:v>
                </c:pt>
                <c:pt idx="9649">
                  <c:v>0.195744396044172</c:v>
                </c:pt>
                <c:pt idx="9650">
                  <c:v>0.0978721980220861</c:v>
                </c:pt>
                <c:pt idx="9651">
                  <c:v>0.0489360990110431</c:v>
                </c:pt>
                <c:pt idx="9652">
                  <c:v>0.0244680495055215</c:v>
                </c:pt>
                <c:pt idx="9653">
                  <c:v>0.0122340247527608</c:v>
                </c:pt>
                <c:pt idx="9654">
                  <c:v>0.75611701237638</c:v>
                </c:pt>
                <c:pt idx="9655">
                  <c:v>0.37805850618819</c:v>
                </c:pt>
                <c:pt idx="9656">
                  <c:v>0.939029253094095</c:v>
                </c:pt>
                <c:pt idx="9657">
                  <c:v>1.21951462654705</c:v>
                </c:pt>
                <c:pt idx="9658">
                  <c:v>1.35975731327352</c:v>
                </c:pt>
                <c:pt idx="9659">
                  <c:v>0.679878656636762</c:v>
                </c:pt>
                <c:pt idx="9660">
                  <c:v>0.339939328318381</c:v>
                </c:pt>
                <c:pt idx="9661">
                  <c:v>0.919969664159191</c:v>
                </c:pt>
                <c:pt idx="9662">
                  <c:v>1.2099848320796</c:v>
                </c:pt>
                <c:pt idx="9663">
                  <c:v>0.604992416039798</c:v>
                </c:pt>
                <c:pt idx="9664">
                  <c:v>1.0524962080199</c:v>
                </c:pt>
                <c:pt idx="9665">
                  <c:v>1.27624810400995</c:v>
                </c:pt>
                <c:pt idx="9666">
                  <c:v>0.638124052004975</c:v>
                </c:pt>
                <c:pt idx="9667">
                  <c:v>0.319062026002487</c:v>
                </c:pt>
                <c:pt idx="9668">
                  <c:v>0.159531013001244</c:v>
                </c:pt>
                <c:pt idx="9669">
                  <c:v>0.0797655065006218</c:v>
                </c:pt>
                <c:pt idx="9670">
                  <c:v>0.0398827532503109</c:v>
                </c:pt>
                <c:pt idx="9671">
                  <c:v>0.0199413766251555</c:v>
                </c:pt>
                <c:pt idx="9672">
                  <c:v>0.00997068831257773</c:v>
                </c:pt>
                <c:pt idx="9673">
                  <c:v>0.00498534415628887</c:v>
                </c:pt>
                <c:pt idx="9674">
                  <c:v>0.752492672078144</c:v>
                </c:pt>
                <c:pt idx="9675">
                  <c:v>0.376246336039072</c:v>
                </c:pt>
                <c:pt idx="9676">
                  <c:v>0.188123168019536</c:v>
                </c:pt>
                <c:pt idx="9677">
                  <c:v>0.844061584009768</c:v>
                </c:pt>
                <c:pt idx="9678">
                  <c:v>1.17203079200488</c:v>
                </c:pt>
                <c:pt idx="9679">
                  <c:v>0.586015396002442</c:v>
                </c:pt>
                <c:pt idx="9680">
                  <c:v>1.04300769800122</c:v>
                </c:pt>
                <c:pt idx="9681">
                  <c:v>0.521503849000611</c:v>
                </c:pt>
                <c:pt idx="9682">
                  <c:v>0.260751924500305</c:v>
                </c:pt>
                <c:pt idx="9683">
                  <c:v>0.130375962250153</c:v>
                </c:pt>
                <c:pt idx="9684">
                  <c:v>0.815187981125076</c:v>
                </c:pt>
                <c:pt idx="9685">
                  <c:v>1.15759399056254</c:v>
                </c:pt>
                <c:pt idx="9686">
                  <c:v>0.578796995281269</c:v>
                </c:pt>
                <c:pt idx="9687">
                  <c:v>0.289398497640635</c:v>
                </c:pt>
                <c:pt idx="9688">
                  <c:v>0.144699248820317</c:v>
                </c:pt>
                <c:pt idx="9689">
                  <c:v>0.0723496244101586</c:v>
                </c:pt>
                <c:pt idx="9690">
                  <c:v>0.0361748122050793</c:v>
                </c:pt>
                <c:pt idx="9691">
                  <c:v>0.76808740610254</c:v>
                </c:pt>
                <c:pt idx="9692">
                  <c:v>0.38404370305127</c:v>
                </c:pt>
                <c:pt idx="9693">
                  <c:v>0.942021851525635</c:v>
                </c:pt>
                <c:pt idx="9694">
                  <c:v>1.22101092576282</c:v>
                </c:pt>
                <c:pt idx="9695">
                  <c:v>0.610505462881409</c:v>
                </c:pt>
                <c:pt idx="9696">
                  <c:v>0.305252731440704</c:v>
                </c:pt>
                <c:pt idx="9697">
                  <c:v>0.902626365720352</c:v>
                </c:pt>
                <c:pt idx="9698">
                  <c:v>0.451313182860176</c:v>
                </c:pt>
                <c:pt idx="9699">
                  <c:v>0.225656591430088</c:v>
                </c:pt>
                <c:pt idx="9700">
                  <c:v>0.112828295715044</c:v>
                </c:pt>
                <c:pt idx="9701">
                  <c:v>0.056414147857522</c:v>
                </c:pt>
                <c:pt idx="9702">
                  <c:v>0.028207073928761</c:v>
                </c:pt>
                <c:pt idx="9703">
                  <c:v>0.0141035369643805</c:v>
                </c:pt>
                <c:pt idx="9704">
                  <c:v>0.00705176848219025</c:v>
                </c:pt>
                <c:pt idx="9705">
                  <c:v>0.753525884241095</c:v>
                </c:pt>
                <c:pt idx="9706">
                  <c:v>0.376762942120548</c:v>
                </c:pt>
                <c:pt idx="9707">
                  <c:v>0.188381471060274</c:v>
                </c:pt>
                <c:pt idx="9708">
                  <c:v>0.0941907355301369</c:v>
                </c:pt>
                <c:pt idx="9709">
                  <c:v>0.0470953677650684</c:v>
                </c:pt>
                <c:pt idx="9710">
                  <c:v>0.0235476838825342</c:v>
                </c:pt>
                <c:pt idx="9711">
                  <c:v>0.0117738419412671</c:v>
                </c:pt>
                <c:pt idx="9712">
                  <c:v>0.00588692097063356</c:v>
                </c:pt>
                <c:pt idx="9713">
                  <c:v>0.752943460485317</c:v>
                </c:pt>
                <c:pt idx="9714">
                  <c:v>0.376471730242658</c:v>
                </c:pt>
                <c:pt idx="9715">
                  <c:v>0.188235865121329</c:v>
                </c:pt>
                <c:pt idx="9716">
                  <c:v>0.0941179325606646</c:v>
                </c:pt>
                <c:pt idx="9717">
                  <c:v>0.797058966280332</c:v>
                </c:pt>
                <c:pt idx="9718">
                  <c:v>1.14852948314017</c:v>
                </c:pt>
                <c:pt idx="9719">
                  <c:v>0.574264741570083</c:v>
                </c:pt>
                <c:pt idx="9720">
                  <c:v>1.03713237078504</c:v>
                </c:pt>
                <c:pt idx="9721">
                  <c:v>0.518566185392521</c:v>
                </c:pt>
                <c:pt idx="9722">
                  <c:v>0.25928309269626</c:v>
                </c:pt>
                <c:pt idx="9723">
                  <c:v>0.12964154634813</c:v>
                </c:pt>
                <c:pt idx="9724">
                  <c:v>0.814820773174065</c:v>
                </c:pt>
                <c:pt idx="9725">
                  <c:v>1.15741038658703</c:v>
                </c:pt>
                <c:pt idx="9726">
                  <c:v>1.32870519329352</c:v>
                </c:pt>
                <c:pt idx="9727">
                  <c:v>0.664352596646758</c:v>
                </c:pt>
                <c:pt idx="9728">
                  <c:v>1.08217629832338</c:v>
                </c:pt>
                <c:pt idx="9729">
                  <c:v>1.29108814916169</c:v>
                </c:pt>
                <c:pt idx="9730">
                  <c:v>1.39554407458084</c:v>
                </c:pt>
                <c:pt idx="9731">
                  <c:v>1.44777203729042</c:v>
                </c:pt>
                <c:pt idx="9732">
                  <c:v>1.47388601864521</c:v>
                </c:pt>
                <c:pt idx="9733">
                  <c:v>0.736943009322606</c:v>
                </c:pt>
                <c:pt idx="9734">
                  <c:v>0.368471504661303</c:v>
                </c:pt>
                <c:pt idx="9735">
                  <c:v>0.184235752330651</c:v>
                </c:pt>
                <c:pt idx="9736">
                  <c:v>0.0921178761653257</c:v>
                </c:pt>
                <c:pt idx="9737">
                  <c:v>0.0460589380826629</c:v>
                </c:pt>
                <c:pt idx="9738">
                  <c:v>0.0230294690413314</c:v>
                </c:pt>
                <c:pt idx="9739">
                  <c:v>0.761514734520666</c:v>
                </c:pt>
                <c:pt idx="9740">
                  <c:v>1.13075736726033</c:v>
                </c:pt>
                <c:pt idx="9741">
                  <c:v>0.565378683630166</c:v>
                </c:pt>
                <c:pt idx="9742">
                  <c:v>1.03268934181508</c:v>
                </c:pt>
                <c:pt idx="9743">
                  <c:v>0.516344670907542</c:v>
                </c:pt>
                <c:pt idx="9744">
                  <c:v>0.258172335453771</c:v>
                </c:pt>
                <c:pt idx="9745">
                  <c:v>0.129086167726885</c:v>
                </c:pt>
                <c:pt idx="9746">
                  <c:v>0.0645430838634427</c:v>
                </c:pt>
                <c:pt idx="9747">
                  <c:v>0.782271541931721</c:v>
                </c:pt>
                <c:pt idx="9748">
                  <c:v>0.391135770965861</c:v>
                </c:pt>
                <c:pt idx="9749">
                  <c:v>0.19556788548293</c:v>
                </c:pt>
                <c:pt idx="9750">
                  <c:v>0.0977839427414652</c:v>
                </c:pt>
                <c:pt idx="9751">
                  <c:v>0.798891971370733</c:v>
                </c:pt>
                <c:pt idx="9752">
                  <c:v>0.399445985685366</c:v>
                </c:pt>
                <c:pt idx="9753">
                  <c:v>0.199722992842683</c:v>
                </c:pt>
                <c:pt idx="9754">
                  <c:v>0.0998614964213416</c:v>
                </c:pt>
                <c:pt idx="9755">
                  <c:v>0.0499307482106708</c:v>
                </c:pt>
                <c:pt idx="9756">
                  <c:v>0.0249653741053354</c:v>
                </c:pt>
                <c:pt idx="9757">
                  <c:v>0.0124826870526677</c:v>
                </c:pt>
                <c:pt idx="9758">
                  <c:v>0.00624134352633385</c:v>
                </c:pt>
                <c:pt idx="9759">
                  <c:v>0.00312067176316692</c:v>
                </c:pt>
                <c:pt idx="9760">
                  <c:v>0.00156033588158346</c:v>
                </c:pt>
                <c:pt idx="9761">
                  <c:v>0.000780167940791731</c:v>
                </c:pt>
                <c:pt idx="9762">
                  <c:v>0.000390083970395866</c:v>
                </c:pt>
                <c:pt idx="9763">
                  <c:v>0.000195041985197933</c:v>
                </c:pt>
                <c:pt idx="9764">
                  <c:v>9.75209925989664E-005</c:v>
                </c:pt>
                <c:pt idx="9765">
                  <c:v>4.87604962994832E-005</c:v>
                </c:pt>
                <c:pt idx="9766">
                  <c:v>2.43802481497416E-005</c:v>
                </c:pt>
                <c:pt idx="9767">
                  <c:v>1.21901240748708E-005</c:v>
                </c:pt>
                <c:pt idx="9768">
                  <c:v>6.0950620374354E-006</c:v>
                </c:pt>
                <c:pt idx="9769">
                  <c:v>3.0475310187177E-006</c:v>
                </c:pt>
                <c:pt idx="9770">
                  <c:v>1.52376550935885E-006</c:v>
                </c:pt>
                <c:pt idx="9771">
                  <c:v>7.61882754679425E-007</c:v>
                </c:pt>
                <c:pt idx="9772">
                  <c:v>0.750000380941377</c:v>
                </c:pt>
                <c:pt idx="9773">
                  <c:v>1.12500019047069</c:v>
                </c:pt>
                <c:pt idx="9774">
                  <c:v>0.562500095235344</c:v>
                </c:pt>
                <c:pt idx="9775">
                  <c:v>0.281250047617672</c:v>
                </c:pt>
                <c:pt idx="9776">
                  <c:v>0.140625023808836</c:v>
                </c:pt>
                <c:pt idx="9777">
                  <c:v>0.820312511904418</c:v>
                </c:pt>
                <c:pt idx="9778">
                  <c:v>0.410156255952209</c:v>
                </c:pt>
                <c:pt idx="9779">
                  <c:v>0.955078127976105</c:v>
                </c:pt>
                <c:pt idx="9780">
                  <c:v>1.22753906398805</c:v>
                </c:pt>
                <c:pt idx="9781">
                  <c:v>1.36376953199403</c:v>
                </c:pt>
                <c:pt idx="9782">
                  <c:v>0.681884765997013</c:v>
                </c:pt>
                <c:pt idx="9783">
                  <c:v>1.09094238299851</c:v>
                </c:pt>
                <c:pt idx="9784">
                  <c:v>1.29547119149925</c:v>
                </c:pt>
                <c:pt idx="9785">
                  <c:v>0.647735595749627</c:v>
                </c:pt>
                <c:pt idx="9786">
                  <c:v>1.07386779787481</c:v>
                </c:pt>
                <c:pt idx="9787">
                  <c:v>0.536933898937407</c:v>
                </c:pt>
                <c:pt idx="9788">
                  <c:v>0.268466949468703</c:v>
                </c:pt>
                <c:pt idx="9789">
                  <c:v>0.134233474734352</c:v>
                </c:pt>
                <c:pt idx="9790">
                  <c:v>0.0671167373671758</c:v>
                </c:pt>
                <c:pt idx="9791">
                  <c:v>0.0335583686835879</c:v>
                </c:pt>
                <c:pt idx="9792">
                  <c:v>0.766779184341794</c:v>
                </c:pt>
                <c:pt idx="9793">
                  <c:v>0.383389592170897</c:v>
                </c:pt>
                <c:pt idx="9794">
                  <c:v>0.191694796085448</c:v>
                </c:pt>
                <c:pt idx="9795">
                  <c:v>0.0958473980427242</c:v>
                </c:pt>
                <c:pt idx="9796">
                  <c:v>0.0479236990213621</c:v>
                </c:pt>
                <c:pt idx="9797">
                  <c:v>0.0239618495106811</c:v>
                </c:pt>
                <c:pt idx="9798">
                  <c:v>0.0119809247553405</c:v>
                </c:pt>
                <c:pt idx="9799">
                  <c:v>0.00599046237767027</c:v>
                </c:pt>
                <c:pt idx="9800">
                  <c:v>0.752995231188835</c:v>
                </c:pt>
                <c:pt idx="9801">
                  <c:v>0.376497615594418</c:v>
                </c:pt>
                <c:pt idx="9802">
                  <c:v>0.188248807797209</c:v>
                </c:pt>
                <c:pt idx="9803">
                  <c:v>0.0941244038986044</c:v>
                </c:pt>
                <c:pt idx="9804">
                  <c:v>0.0470622019493022</c:v>
                </c:pt>
                <c:pt idx="9805">
                  <c:v>0.0235311009746511</c:v>
                </c:pt>
                <c:pt idx="9806">
                  <c:v>0.761765550487326</c:v>
                </c:pt>
                <c:pt idx="9807">
                  <c:v>1.13088277524366</c:v>
                </c:pt>
                <c:pt idx="9808">
                  <c:v>1.31544138762183</c:v>
                </c:pt>
                <c:pt idx="9809">
                  <c:v>0.657720693810916</c:v>
                </c:pt>
                <c:pt idx="9810">
                  <c:v>0.328860346905458</c:v>
                </c:pt>
                <c:pt idx="9811">
                  <c:v>0.914430173452729</c:v>
                </c:pt>
                <c:pt idx="9812">
                  <c:v>1.20721508672636</c:v>
                </c:pt>
                <c:pt idx="9813">
                  <c:v>0.603607543363182</c:v>
                </c:pt>
                <c:pt idx="9814">
                  <c:v>0.301803771681591</c:v>
                </c:pt>
                <c:pt idx="9815">
                  <c:v>0.150901885840796</c:v>
                </c:pt>
                <c:pt idx="9816">
                  <c:v>0.825450942920398</c:v>
                </c:pt>
                <c:pt idx="9817">
                  <c:v>0.412725471460199</c:v>
                </c:pt>
                <c:pt idx="9818">
                  <c:v>0.206362735730099</c:v>
                </c:pt>
                <c:pt idx="9819">
                  <c:v>0.10318136786505</c:v>
                </c:pt>
                <c:pt idx="9820">
                  <c:v>0.0515906839325249</c:v>
                </c:pt>
                <c:pt idx="9821">
                  <c:v>0.775795341966262</c:v>
                </c:pt>
                <c:pt idx="9822">
                  <c:v>0.387897670983131</c:v>
                </c:pt>
                <c:pt idx="9823">
                  <c:v>0.193948835491566</c:v>
                </c:pt>
                <c:pt idx="9824">
                  <c:v>0.0969744177457828</c:v>
                </c:pt>
                <c:pt idx="9825">
                  <c:v>0.798487208872891</c:v>
                </c:pt>
                <c:pt idx="9826">
                  <c:v>1.14924360443645</c:v>
                </c:pt>
                <c:pt idx="9827">
                  <c:v>1.32462180221822</c:v>
                </c:pt>
                <c:pt idx="9828">
                  <c:v>0.662310901109111</c:v>
                </c:pt>
                <c:pt idx="9829">
                  <c:v>1.08115545055456</c:v>
                </c:pt>
                <c:pt idx="9830">
                  <c:v>0.540577725277278</c:v>
                </c:pt>
                <c:pt idx="9831">
                  <c:v>0.270288862638639</c:v>
                </c:pt>
                <c:pt idx="9832">
                  <c:v>0.88514443131932</c:v>
                </c:pt>
                <c:pt idx="9833">
                  <c:v>1.19257221565966</c:v>
                </c:pt>
                <c:pt idx="9834">
                  <c:v>0.59628610782983</c:v>
                </c:pt>
                <c:pt idx="9835">
                  <c:v>0.298143053914915</c:v>
                </c:pt>
                <c:pt idx="9836">
                  <c:v>0.149071526957457</c:v>
                </c:pt>
                <c:pt idx="9837">
                  <c:v>0.0745357634787287</c:v>
                </c:pt>
                <c:pt idx="9838">
                  <c:v>0.0372678817393644</c:v>
                </c:pt>
                <c:pt idx="9839">
                  <c:v>0.768633940869682</c:v>
                </c:pt>
                <c:pt idx="9840">
                  <c:v>0.384316970434841</c:v>
                </c:pt>
                <c:pt idx="9841">
                  <c:v>0.192158485217421</c:v>
                </c:pt>
                <c:pt idx="9842">
                  <c:v>0.84607924260871</c:v>
                </c:pt>
                <c:pt idx="9843">
                  <c:v>0.423039621304355</c:v>
                </c:pt>
                <c:pt idx="9844">
                  <c:v>0.961519810652178</c:v>
                </c:pt>
                <c:pt idx="9845">
                  <c:v>0.480759905326089</c:v>
                </c:pt>
                <c:pt idx="9846">
                  <c:v>0.240379952663044</c:v>
                </c:pt>
                <c:pt idx="9847">
                  <c:v>0.870189976331522</c:v>
                </c:pt>
                <c:pt idx="9848">
                  <c:v>0.435094988165761</c:v>
                </c:pt>
                <c:pt idx="9849">
                  <c:v>0.967547494082881</c:v>
                </c:pt>
                <c:pt idx="9850">
                  <c:v>0.48377374704144</c:v>
                </c:pt>
                <c:pt idx="9851">
                  <c:v>0.24188687352072</c:v>
                </c:pt>
                <c:pt idx="9852">
                  <c:v>0.87094343676036</c:v>
                </c:pt>
                <c:pt idx="9853">
                  <c:v>1.18547171838018</c:v>
                </c:pt>
                <c:pt idx="9854">
                  <c:v>0.59273585919009</c:v>
                </c:pt>
                <c:pt idx="9855">
                  <c:v>0.296367929595045</c:v>
                </c:pt>
                <c:pt idx="9856">
                  <c:v>0.898183964797523</c:v>
                </c:pt>
                <c:pt idx="9857">
                  <c:v>0.449091982398761</c:v>
                </c:pt>
                <c:pt idx="9858">
                  <c:v>0.224545991199381</c:v>
                </c:pt>
                <c:pt idx="9859">
                  <c:v>0.86227299559969</c:v>
                </c:pt>
                <c:pt idx="9860">
                  <c:v>0.431136497799845</c:v>
                </c:pt>
                <c:pt idx="9861">
                  <c:v>0.215568248899923</c:v>
                </c:pt>
                <c:pt idx="9862">
                  <c:v>0.857784124449961</c:v>
                </c:pt>
                <c:pt idx="9863">
                  <c:v>1.17889206222498</c:v>
                </c:pt>
                <c:pt idx="9864">
                  <c:v>0.58944603111249</c:v>
                </c:pt>
                <c:pt idx="9865">
                  <c:v>1.04472301555625</c:v>
                </c:pt>
                <c:pt idx="9866">
                  <c:v>0.522361507778123</c:v>
                </c:pt>
                <c:pt idx="9867">
                  <c:v>0.261180753889061</c:v>
                </c:pt>
                <c:pt idx="9868">
                  <c:v>0.130590376944531</c:v>
                </c:pt>
                <c:pt idx="9869">
                  <c:v>0.0652951884722653</c:v>
                </c:pt>
                <c:pt idx="9870">
                  <c:v>0.782647594236133</c:v>
                </c:pt>
                <c:pt idx="9871">
                  <c:v>0.391323797118066</c:v>
                </c:pt>
                <c:pt idx="9872">
                  <c:v>0.195661898559033</c:v>
                </c:pt>
                <c:pt idx="9873">
                  <c:v>0.0978309492795166</c:v>
                </c:pt>
                <c:pt idx="9874">
                  <c:v>0.798915474639758</c:v>
                </c:pt>
                <c:pt idx="9875">
                  <c:v>0.399457737319879</c:v>
                </c:pt>
                <c:pt idx="9876">
                  <c:v>0.94972886865994</c:v>
                </c:pt>
                <c:pt idx="9877">
                  <c:v>0.47486443432997</c:v>
                </c:pt>
                <c:pt idx="9878">
                  <c:v>0.237432217164985</c:v>
                </c:pt>
                <c:pt idx="9879">
                  <c:v>0.118716108582492</c:v>
                </c:pt>
                <c:pt idx="9880">
                  <c:v>0.0593580542912462</c:v>
                </c:pt>
                <c:pt idx="9881">
                  <c:v>0.779679027145623</c:v>
                </c:pt>
                <c:pt idx="9882">
                  <c:v>0.389839513572812</c:v>
                </c:pt>
                <c:pt idx="9883">
                  <c:v>0.194919756786406</c:v>
                </c:pt>
                <c:pt idx="9884">
                  <c:v>0.0974598783932029</c:v>
                </c:pt>
                <c:pt idx="9885">
                  <c:v>0.0487299391966014</c:v>
                </c:pt>
                <c:pt idx="9886">
                  <c:v>0.0243649695983007</c:v>
                </c:pt>
                <c:pt idx="9887">
                  <c:v>0.0121824847991504</c:v>
                </c:pt>
                <c:pt idx="9888">
                  <c:v>0.00609124239957518</c:v>
                </c:pt>
                <c:pt idx="9889">
                  <c:v>0.753045621199788</c:v>
                </c:pt>
                <c:pt idx="9890">
                  <c:v>0.376522810599894</c:v>
                </c:pt>
                <c:pt idx="9891">
                  <c:v>0.188261405299947</c:v>
                </c:pt>
                <c:pt idx="9892">
                  <c:v>0.0941307026499735</c:v>
                </c:pt>
                <c:pt idx="9893">
                  <c:v>0.0470653513249867</c:v>
                </c:pt>
                <c:pt idx="9894">
                  <c:v>0.0235326756624934</c:v>
                </c:pt>
                <c:pt idx="9895">
                  <c:v>0.0117663378312467</c:v>
                </c:pt>
                <c:pt idx="9896">
                  <c:v>0.00588316891562334</c:v>
                </c:pt>
                <c:pt idx="9897">
                  <c:v>0.00294158445781167</c:v>
                </c:pt>
                <c:pt idx="9898">
                  <c:v>0.00147079222890584</c:v>
                </c:pt>
                <c:pt idx="9899">
                  <c:v>0.000735396114452918</c:v>
                </c:pt>
                <c:pt idx="9900">
                  <c:v>0.750367698057227</c:v>
                </c:pt>
                <c:pt idx="9901">
                  <c:v>1.12518384902861</c:v>
                </c:pt>
                <c:pt idx="9902">
                  <c:v>0.562591924514307</c:v>
                </c:pt>
                <c:pt idx="9903">
                  <c:v>0.281295962257153</c:v>
                </c:pt>
                <c:pt idx="9904">
                  <c:v>0.140647981128577</c:v>
                </c:pt>
                <c:pt idx="9905">
                  <c:v>0.820323990564288</c:v>
                </c:pt>
                <c:pt idx="9906">
                  <c:v>1.16016199528214</c:v>
                </c:pt>
                <c:pt idx="9907">
                  <c:v>0.580080997641072</c:v>
                </c:pt>
                <c:pt idx="9908">
                  <c:v>0.290040498820536</c:v>
                </c:pt>
                <c:pt idx="9909">
                  <c:v>0.895020249410268</c:v>
                </c:pt>
                <c:pt idx="9910">
                  <c:v>0.447510124705134</c:v>
                </c:pt>
                <c:pt idx="9911">
                  <c:v>0.973755062352567</c:v>
                </c:pt>
                <c:pt idx="9912">
                  <c:v>0.486877531176284</c:v>
                </c:pt>
                <c:pt idx="9913">
                  <c:v>0.243438765588142</c:v>
                </c:pt>
                <c:pt idx="9914">
                  <c:v>0.121719382794071</c:v>
                </c:pt>
                <c:pt idx="9915">
                  <c:v>0.810859691397035</c:v>
                </c:pt>
                <c:pt idx="9916">
                  <c:v>1.15542984569852</c:v>
                </c:pt>
                <c:pt idx="9917">
                  <c:v>0.577714922849259</c:v>
                </c:pt>
                <c:pt idx="9918">
                  <c:v>0.288857461424629</c:v>
                </c:pt>
                <c:pt idx="9919">
                  <c:v>0.144428730712315</c:v>
                </c:pt>
                <c:pt idx="9920">
                  <c:v>0.0722143653561574</c:v>
                </c:pt>
                <c:pt idx="9921">
                  <c:v>0.0361071826780787</c:v>
                </c:pt>
                <c:pt idx="9922">
                  <c:v>0.0180535913390393</c:v>
                </c:pt>
                <c:pt idx="9923">
                  <c:v>0.75902679566952</c:v>
                </c:pt>
                <c:pt idx="9924">
                  <c:v>1.12951339783476</c:v>
                </c:pt>
                <c:pt idx="9925">
                  <c:v>1.31475669891738</c:v>
                </c:pt>
                <c:pt idx="9926">
                  <c:v>0.65737834945869</c:v>
                </c:pt>
                <c:pt idx="9927">
                  <c:v>0.328689174729345</c:v>
                </c:pt>
                <c:pt idx="9928">
                  <c:v>0.914344587364673</c:v>
                </c:pt>
                <c:pt idx="9929">
                  <c:v>0.457172293682336</c:v>
                </c:pt>
                <c:pt idx="9930">
                  <c:v>0.228586146841168</c:v>
                </c:pt>
                <c:pt idx="9931">
                  <c:v>0.114293073420584</c:v>
                </c:pt>
                <c:pt idx="9932">
                  <c:v>0.057146536710292</c:v>
                </c:pt>
                <c:pt idx="9933">
                  <c:v>0.028573268355146</c:v>
                </c:pt>
                <c:pt idx="9934">
                  <c:v>0.014286634177573</c:v>
                </c:pt>
                <c:pt idx="9935">
                  <c:v>0.0071433170887865</c:v>
                </c:pt>
                <c:pt idx="9936">
                  <c:v>0.00357165854439325</c:v>
                </c:pt>
                <c:pt idx="9937">
                  <c:v>0.751785829272197</c:v>
                </c:pt>
                <c:pt idx="9938">
                  <c:v>0.375892914636098</c:v>
                </c:pt>
                <c:pt idx="9939">
                  <c:v>0.937946457318049</c:v>
                </c:pt>
                <c:pt idx="9940">
                  <c:v>0.468973228659025</c:v>
                </c:pt>
                <c:pt idx="9941">
                  <c:v>0.984486614329512</c:v>
                </c:pt>
                <c:pt idx="9942">
                  <c:v>1.24224330716476</c:v>
                </c:pt>
                <c:pt idx="9943">
                  <c:v>0.621121653582378</c:v>
                </c:pt>
                <c:pt idx="9944">
                  <c:v>0.310560826791189</c:v>
                </c:pt>
                <c:pt idx="9945">
                  <c:v>0.155280413395595</c:v>
                </c:pt>
                <c:pt idx="9946">
                  <c:v>0.0776402066977973</c:v>
                </c:pt>
                <c:pt idx="9947">
                  <c:v>0.788820103348899</c:v>
                </c:pt>
                <c:pt idx="9948">
                  <c:v>0.394410051674449</c:v>
                </c:pt>
                <c:pt idx="9949">
                  <c:v>0.197205025837225</c:v>
                </c:pt>
                <c:pt idx="9950">
                  <c:v>0.0986025129186123</c:v>
                </c:pt>
                <c:pt idx="9951">
                  <c:v>0.0493012564593062</c:v>
                </c:pt>
                <c:pt idx="9952">
                  <c:v>0.0246506282296531</c:v>
                </c:pt>
                <c:pt idx="9953">
                  <c:v>0.0123253141148265</c:v>
                </c:pt>
                <c:pt idx="9954">
                  <c:v>0.00616265705741327</c:v>
                </c:pt>
                <c:pt idx="9955">
                  <c:v>0.753081328528707</c:v>
                </c:pt>
                <c:pt idx="9956">
                  <c:v>0.376540664264353</c:v>
                </c:pt>
                <c:pt idx="9957">
                  <c:v>0.188270332132177</c:v>
                </c:pt>
                <c:pt idx="9958">
                  <c:v>0.844135166066088</c:v>
                </c:pt>
                <c:pt idx="9959">
                  <c:v>1.17206758303304</c:v>
                </c:pt>
                <c:pt idx="9960">
                  <c:v>1.33603379151652</c:v>
                </c:pt>
                <c:pt idx="9961">
                  <c:v>1.41801689575826</c:v>
                </c:pt>
                <c:pt idx="9962">
                  <c:v>0.709008447879131</c:v>
                </c:pt>
                <c:pt idx="9963">
                  <c:v>0.354504223939565</c:v>
                </c:pt>
                <c:pt idx="9964">
                  <c:v>0.177252111969783</c:v>
                </c:pt>
                <c:pt idx="9965">
                  <c:v>0.0886260559848913</c:v>
                </c:pt>
                <c:pt idx="9966">
                  <c:v>0.0443130279924457</c:v>
                </c:pt>
                <c:pt idx="9967">
                  <c:v>0.772156513996223</c:v>
                </c:pt>
                <c:pt idx="9968">
                  <c:v>1.13607825699811</c:v>
                </c:pt>
                <c:pt idx="9969">
                  <c:v>1.31803912849906</c:v>
                </c:pt>
                <c:pt idx="9970">
                  <c:v>0.659019564249528</c:v>
                </c:pt>
                <c:pt idx="9971">
                  <c:v>0.329509782124764</c:v>
                </c:pt>
                <c:pt idx="9972">
                  <c:v>0.914754891062382</c:v>
                </c:pt>
                <c:pt idx="9973">
                  <c:v>0.457377445531191</c:v>
                </c:pt>
                <c:pt idx="9974">
                  <c:v>0.228688722765596</c:v>
                </c:pt>
                <c:pt idx="9975">
                  <c:v>0.114344361382798</c:v>
                </c:pt>
                <c:pt idx="9976">
                  <c:v>0.0571721806913989</c:v>
                </c:pt>
                <c:pt idx="9977">
                  <c:v>0.0285860903456994</c:v>
                </c:pt>
                <c:pt idx="9978">
                  <c:v>0.0142930451728497</c:v>
                </c:pt>
                <c:pt idx="9979">
                  <c:v>0.00714652258642486</c:v>
                </c:pt>
                <c:pt idx="9980">
                  <c:v>0.00357326129321243</c:v>
                </c:pt>
                <c:pt idx="9981">
                  <c:v>0.00178663064660621</c:v>
                </c:pt>
                <c:pt idx="9982">
                  <c:v>0.750893315323303</c:v>
                </c:pt>
                <c:pt idx="9983">
                  <c:v>0.375446657661652</c:v>
                </c:pt>
                <c:pt idx="9984">
                  <c:v>0.187723328830826</c:v>
                </c:pt>
                <c:pt idx="9985">
                  <c:v>0.0938616644154129</c:v>
                </c:pt>
                <c:pt idx="9986">
                  <c:v>0.0469308322077064</c:v>
                </c:pt>
                <c:pt idx="9987">
                  <c:v>0.773465416103853</c:v>
                </c:pt>
                <c:pt idx="9988">
                  <c:v>1.13673270805193</c:v>
                </c:pt>
                <c:pt idx="9989">
                  <c:v>0.568366354025963</c:v>
                </c:pt>
                <c:pt idx="9990">
                  <c:v>1.03418317701298</c:v>
                </c:pt>
                <c:pt idx="9991">
                  <c:v>1.26709158850649</c:v>
                </c:pt>
                <c:pt idx="9992">
                  <c:v>0.633545794253245</c:v>
                </c:pt>
                <c:pt idx="9993">
                  <c:v>0.316772897126623</c:v>
                </c:pt>
                <c:pt idx="9994">
                  <c:v>0.908386448563311</c:v>
                </c:pt>
              </c:numCache>
            </c:numRef>
          </c:yVal>
          <c:smooth val="0"/>
        </c:ser>
        <c:axId val="78128711"/>
        <c:axId val="13547328"/>
      </c:scatterChart>
      <c:valAx>
        <c:axId val="78128711"/>
        <c:scaling>
          <c:orientation val="minMax"/>
        </c:scaling>
        <c:delete val="1"/>
        <c:axPos val="b"/>
        <c:numFmt formatCode="0.0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3547328"/>
        <c:crossBetween val="midCat"/>
      </c:valAx>
      <c:valAx>
        <c:axId val="13547328"/>
        <c:scaling>
          <c:orientation val="minMax"/>
        </c:scaling>
        <c:delete val="1"/>
        <c:axPos val="l"/>
        <c:numFmt formatCode="0.0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812871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19240</xdr:colOff>
      <xdr:row>13</xdr:row>
      <xdr:rowOff>152640</xdr:rowOff>
    </xdr:from>
    <xdr:to>
      <xdr:col>13</xdr:col>
      <xdr:colOff>2052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2772000" y="2257560"/>
        <a:ext cx="5544720" cy="320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9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2" t="n">
        <v>-1</v>
      </c>
      <c r="C1" s="1" t="s">
        <v>1</v>
      </c>
      <c r="D1" s="2" t="n">
        <v>0</v>
      </c>
    </row>
    <row r="2" customFormat="false" ht="12.75" hidden="false" customHeight="false" outlineLevel="0" collapsed="false">
      <c r="A2" s="1" t="s">
        <v>2</v>
      </c>
      <c r="B2" s="2" t="n">
        <v>1</v>
      </c>
      <c r="C2" s="1" t="s">
        <v>3</v>
      </c>
      <c r="D2" s="2" t="n">
        <v>0</v>
      </c>
    </row>
    <row r="3" customFormat="false" ht="12.75" hidden="false" customHeight="false" outlineLevel="0" collapsed="false">
      <c r="A3" s="1" t="s">
        <v>4</v>
      </c>
      <c r="B3" s="2" t="n">
        <v>0</v>
      </c>
      <c r="C3" s="1" t="s">
        <v>5</v>
      </c>
      <c r="D3" s="2" t="n">
        <v>1.5</v>
      </c>
    </row>
    <row r="5" customFormat="false" ht="12.75" hidden="false" customHeight="false" outlineLevel="0" collapsed="false">
      <c r="A5" s="3" t="n">
        <f aca="true">ROUNDDOWN(RAND()*3,0)+1</f>
        <v>2</v>
      </c>
      <c r="B5" s="4" t="n">
        <f aca="false">INDEX($B$1:$B$3,$A5)</f>
        <v>1</v>
      </c>
      <c r="C5" s="4" t="n">
        <f aca="false">INDEX($D$1:$D$3,$A5)</f>
        <v>0</v>
      </c>
    </row>
    <row r="6" customFormat="false" ht="12.75" hidden="false" customHeight="false" outlineLevel="0" collapsed="false">
      <c r="A6" s="3" t="n">
        <f aca="true">ROUNDDOWN(RAND()*3,0)+1</f>
        <v>2</v>
      </c>
      <c r="B6" s="4" t="n">
        <f aca="false">(INDEX($B$1:$B$3,$A6)+B5)/2</f>
        <v>1</v>
      </c>
      <c r="C6" s="4" t="n">
        <f aca="false">(INDEX($D$1:$D$3,$A6)+C5)/2</f>
        <v>0</v>
      </c>
    </row>
    <row r="7" customFormat="false" ht="12.75" hidden="false" customHeight="false" outlineLevel="0" collapsed="false">
      <c r="A7" s="3" t="n">
        <f aca="true">ROUNDDOWN(RAND()*3,0)+1</f>
        <v>2</v>
      </c>
      <c r="B7" s="4" t="n">
        <f aca="false">(INDEX($B$1:$B$3,$A7)+B6)/2</f>
        <v>1</v>
      </c>
      <c r="C7" s="4" t="n">
        <f aca="false">(INDEX($D$1:$D$3,$A7)+C6)/2</f>
        <v>0</v>
      </c>
    </row>
    <row r="8" customFormat="false" ht="12.75" hidden="false" customHeight="false" outlineLevel="0" collapsed="false">
      <c r="A8" s="3" t="n">
        <f aca="true">ROUNDDOWN(RAND()*3,0)+1</f>
        <v>2</v>
      </c>
      <c r="B8" s="4" t="n">
        <f aca="false">(INDEX($B$1:$B$3,$A8)+B7)/2</f>
        <v>1</v>
      </c>
      <c r="C8" s="4" t="n">
        <f aca="false">(INDEX($D$1:$D$3,$A8)+C7)/2</f>
        <v>0</v>
      </c>
    </row>
    <row r="9" customFormat="false" ht="12.75" hidden="false" customHeight="false" outlineLevel="0" collapsed="false">
      <c r="A9" s="3" t="n">
        <f aca="true">ROUNDDOWN(RAND()*3,0)+1</f>
        <v>3</v>
      </c>
      <c r="B9" s="4" t="n">
        <f aca="false">(INDEX($B$1:$B$3,$A9)+B8)/2</f>
        <v>0.5</v>
      </c>
      <c r="C9" s="4" t="n">
        <f aca="false">(INDEX($D$1:$D$3,$A9)+C8)/2</f>
        <v>0.75</v>
      </c>
    </row>
    <row r="10" customFormat="false" ht="12.75" hidden="false" customHeight="false" outlineLevel="0" collapsed="false">
      <c r="A10" s="3" t="n">
        <f aca="true">ROUNDDOWN(RAND()*3,0)+1</f>
        <v>1</v>
      </c>
      <c r="B10" s="4" t="n">
        <f aca="false">(INDEX($B$1:$B$3,$A10)+B9)/2</f>
        <v>-0.25</v>
      </c>
      <c r="C10" s="4" t="n">
        <f aca="false">(INDEX($D$1:$D$3,$A10)+C9)/2</f>
        <v>0.375</v>
      </c>
    </row>
    <row r="11" customFormat="false" ht="12.75" hidden="false" customHeight="false" outlineLevel="0" collapsed="false">
      <c r="A11" s="3" t="n">
        <f aca="true">ROUNDDOWN(RAND()*3,0)+1</f>
        <v>3</v>
      </c>
      <c r="B11" s="4" t="n">
        <f aca="false">(INDEX($B$1:$B$3,$A11)+B10)/2</f>
        <v>-0.125</v>
      </c>
      <c r="C11" s="4" t="n">
        <f aca="false">(INDEX($D$1:$D$3,$A11)+C10)/2</f>
        <v>0.9375</v>
      </c>
    </row>
    <row r="12" customFormat="false" ht="12.75" hidden="false" customHeight="false" outlineLevel="0" collapsed="false">
      <c r="A12" s="3" t="n">
        <f aca="true">ROUNDDOWN(RAND()*3,0)+1</f>
        <v>3</v>
      </c>
      <c r="B12" s="4" t="n">
        <f aca="false">(INDEX($B$1:$B$3,$A12)+B11)/2</f>
        <v>-0.0625</v>
      </c>
      <c r="C12" s="4" t="n">
        <f aca="false">(INDEX($D$1:$D$3,$A12)+C11)/2</f>
        <v>1.21875</v>
      </c>
    </row>
    <row r="13" customFormat="false" ht="12.75" hidden="false" customHeight="false" outlineLevel="0" collapsed="false">
      <c r="A13" s="3" t="n">
        <f aca="true">ROUNDDOWN(RAND()*3,0)+1</f>
        <v>1</v>
      </c>
      <c r="B13" s="4" t="n">
        <f aca="false">(INDEX($B$1:$B$3,$A13)+B12)/2</f>
        <v>-0.53125</v>
      </c>
      <c r="C13" s="4" t="n">
        <f aca="false">(INDEX($D$1:$D$3,$A13)+C12)/2</f>
        <v>0.609375</v>
      </c>
    </row>
    <row r="14" customFormat="false" ht="12.75" hidden="false" customHeight="false" outlineLevel="0" collapsed="false">
      <c r="A14" s="3" t="n">
        <f aca="true">ROUNDDOWN(RAND()*3,0)+1</f>
        <v>1</v>
      </c>
      <c r="B14" s="4" t="n">
        <f aca="false">(INDEX($B$1:$B$3,$A14)+B13)/2</f>
        <v>-0.765625</v>
      </c>
      <c r="C14" s="4" t="n">
        <f aca="false">(INDEX($D$1:$D$3,$A14)+C13)/2</f>
        <v>0.3046875</v>
      </c>
    </row>
    <row r="15" customFormat="false" ht="12.75" hidden="false" customHeight="false" outlineLevel="0" collapsed="false">
      <c r="A15" s="3" t="n">
        <f aca="true">ROUNDDOWN(RAND()*3,0)+1</f>
        <v>2</v>
      </c>
      <c r="B15" s="4" t="n">
        <f aca="false">(INDEX($B$1:$B$3,$A15)+B14)/2</f>
        <v>0.1171875</v>
      </c>
      <c r="C15" s="4" t="n">
        <f aca="false">(INDEX($D$1:$D$3,$A15)+C14)/2</f>
        <v>0.15234375</v>
      </c>
    </row>
    <row r="16" customFormat="false" ht="12.75" hidden="false" customHeight="false" outlineLevel="0" collapsed="false">
      <c r="A16" s="3" t="n">
        <f aca="true">ROUNDDOWN(RAND()*3,0)+1</f>
        <v>1</v>
      </c>
      <c r="B16" s="4" t="n">
        <f aca="false">(INDEX($B$1:$B$3,$A16)+B15)/2</f>
        <v>-0.44140625</v>
      </c>
      <c r="C16" s="4" t="n">
        <f aca="false">(INDEX($D$1:$D$3,$A16)+C15)/2</f>
        <v>0.076171875</v>
      </c>
    </row>
    <row r="17" customFormat="false" ht="12.75" hidden="false" customHeight="false" outlineLevel="0" collapsed="false">
      <c r="A17" s="3" t="n">
        <f aca="true">ROUNDDOWN(RAND()*3,0)+1</f>
        <v>2</v>
      </c>
      <c r="B17" s="4" t="n">
        <f aca="false">(INDEX($B$1:$B$3,$A17)+B16)/2</f>
        <v>0.279296875</v>
      </c>
      <c r="C17" s="4" t="n">
        <f aca="false">(INDEX($D$1:$D$3,$A17)+C16)/2</f>
        <v>0.0380859375</v>
      </c>
    </row>
    <row r="18" customFormat="false" ht="12.75" hidden="false" customHeight="false" outlineLevel="0" collapsed="false">
      <c r="A18" s="3" t="n">
        <f aca="true">ROUNDDOWN(RAND()*3,0)+1</f>
        <v>2</v>
      </c>
      <c r="B18" s="4" t="n">
        <f aca="false">(INDEX($B$1:$B$3,$A18)+B17)/2</f>
        <v>0.6396484375</v>
      </c>
      <c r="C18" s="4" t="n">
        <f aca="false">(INDEX($D$1:$D$3,$A18)+C17)/2</f>
        <v>0.01904296875</v>
      </c>
    </row>
    <row r="19" customFormat="false" ht="12.75" hidden="false" customHeight="false" outlineLevel="0" collapsed="false">
      <c r="A19" s="3" t="n">
        <f aca="true">ROUNDDOWN(RAND()*3,0)+1</f>
        <v>2</v>
      </c>
      <c r="B19" s="4" t="n">
        <f aca="false">(INDEX($B$1:$B$3,$A19)+B18)/2</f>
        <v>0.81982421875</v>
      </c>
      <c r="C19" s="4" t="n">
        <f aca="false">(INDEX($D$1:$D$3,$A19)+C18)/2</f>
        <v>0.009521484375</v>
      </c>
    </row>
    <row r="20" customFormat="false" ht="12.75" hidden="false" customHeight="false" outlineLevel="0" collapsed="false">
      <c r="A20" s="3" t="n">
        <f aca="true">ROUNDDOWN(RAND()*3,0)+1</f>
        <v>3</v>
      </c>
      <c r="B20" s="4" t="n">
        <f aca="false">(INDEX($B$1:$B$3,$A20)+B19)/2</f>
        <v>0.409912109375</v>
      </c>
      <c r="C20" s="4" t="n">
        <f aca="false">(INDEX($D$1:$D$3,$A20)+C19)/2</f>
        <v>0.7547607421875</v>
      </c>
    </row>
    <row r="21" customFormat="false" ht="12.75" hidden="false" customHeight="false" outlineLevel="0" collapsed="false">
      <c r="A21" s="3" t="n">
        <f aca="true">ROUNDDOWN(RAND()*3,0)+1</f>
        <v>3</v>
      </c>
      <c r="B21" s="4" t="n">
        <f aca="false">(INDEX($B$1:$B$3,$A21)+B20)/2</f>
        <v>0.2049560546875</v>
      </c>
      <c r="C21" s="4" t="n">
        <f aca="false">(INDEX($D$1:$D$3,$A21)+C20)/2</f>
        <v>1.12738037109375</v>
      </c>
    </row>
    <row r="22" customFormat="false" ht="12.75" hidden="false" customHeight="false" outlineLevel="0" collapsed="false">
      <c r="A22" s="3" t="n">
        <f aca="true">ROUNDDOWN(RAND()*3,0)+1</f>
        <v>2</v>
      </c>
      <c r="B22" s="4" t="n">
        <f aca="false">(INDEX($B$1:$B$3,$A22)+B21)/2</f>
        <v>0.60247802734375</v>
      </c>
      <c r="C22" s="4" t="n">
        <f aca="false">(INDEX($D$1:$D$3,$A22)+C21)/2</f>
        <v>0.563690185546875</v>
      </c>
    </row>
    <row r="23" customFormat="false" ht="12.75" hidden="false" customHeight="false" outlineLevel="0" collapsed="false">
      <c r="A23" s="3" t="n">
        <f aca="true">ROUNDDOWN(RAND()*3,0)+1</f>
        <v>2</v>
      </c>
      <c r="B23" s="4" t="n">
        <f aca="false">(INDEX($B$1:$B$3,$A23)+B22)/2</f>
        <v>0.801239013671875</v>
      </c>
      <c r="C23" s="4" t="n">
        <f aca="false">(INDEX($D$1:$D$3,$A23)+C22)/2</f>
        <v>0.281845092773438</v>
      </c>
    </row>
    <row r="24" customFormat="false" ht="12.75" hidden="false" customHeight="false" outlineLevel="0" collapsed="false">
      <c r="A24" s="3" t="n">
        <f aca="true">ROUNDDOWN(RAND()*3,0)+1</f>
        <v>2</v>
      </c>
      <c r="B24" s="4" t="n">
        <f aca="false">(INDEX($B$1:$B$3,$A24)+B23)/2</f>
        <v>0.900619506835938</v>
      </c>
      <c r="C24" s="4" t="n">
        <f aca="false">(INDEX($D$1:$D$3,$A24)+C23)/2</f>
        <v>0.140922546386719</v>
      </c>
    </row>
    <row r="25" customFormat="false" ht="12.75" hidden="false" customHeight="false" outlineLevel="0" collapsed="false">
      <c r="A25" s="3" t="n">
        <f aca="true">ROUNDDOWN(RAND()*3,0)+1</f>
        <v>3</v>
      </c>
      <c r="B25" s="4" t="n">
        <f aca="false">(INDEX($B$1:$B$3,$A25)+B24)/2</f>
        <v>0.450309753417969</v>
      </c>
      <c r="C25" s="4" t="n">
        <f aca="false">(INDEX($D$1:$D$3,$A25)+C24)/2</f>
        <v>0.820461273193359</v>
      </c>
    </row>
    <row r="26" customFormat="false" ht="12.75" hidden="false" customHeight="false" outlineLevel="0" collapsed="false">
      <c r="A26" s="3" t="n">
        <f aca="true">ROUNDDOWN(RAND()*3,0)+1</f>
        <v>3</v>
      </c>
      <c r="B26" s="4" t="n">
        <f aca="false">(INDEX($B$1:$B$3,$A26)+B25)/2</f>
        <v>0.225154876708984</v>
      </c>
      <c r="C26" s="4" t="n">
        <f aca="false">(INDEX($D$1:$D$3,$A26)+C25)/2</f>
        <v>1.16023063659668</v>
      </c>
    </row>
    <row r="27" customFormat="false" ht="12.75" hidden="false" customHeight="false" outlineLevel="0" collapsed="false">
      <c r="A27" s="3" t="n">
        <f aca="true">ROUNDDOWN(RAND()*3,0)+1</f>
        <v>2</v>
      </c>
      <c r="B27" s="4" t="n">
        <f aca="false">(INDEX($B$1:$B$3,$A27)+B26)/2</f>
        <v>0.612577438354492</v>
      </c>
      <c r="C27" s="4" t="n">
        <f aca="false">(INDEX($D$1:$D$3,$A27)+C26)/2</f>
        <v>0.58011531829834</v>
      </c>
    </row>
    <row r="28" customFormat="false" ht="12.75" hidden="false" customHeight="false" outlineLevel="0" collapsed="false">
      <c r="A28" s="3" t="n">
        <f aca="true">ROUNDDOWN(RAND()*3,0)+1</f>
        <v>2</v>
      </c>
      <c r="B28" s="4" t="n">
        <f aca="false">(INDEX($B$1:$B$3,$A28)+B27)/2</f>
        <v>0.806288719177246</v>
      </c>
      <c r="C28" s="4" t="n">
        <f aca="false">(INDEX($D$1:$D$3,$A28)+C27)/2</f>
        <v>0.29005765914917</v>
      </c>
    </row>
    <row r="29" customFormat="false" ht="12.75" hidden="false" customHeight="false" outlineLevel="0" collapsed="false">
      <c r="A29" s="3" t="n">
        <f aca="true">ROUNDDOWN(RAND()*3,0)+1</f>
        <v>1</v>
      </c>
      <c r="B29" s="4" t="n">
        <f aca="false">(INDEX($B$1:$B$3,$A29)+B28)/2</f>
        <v>-0.096855640411377</v>
      </c>
      <c r="C29" s="4" t="n">
        <f aca="false">(INDEX($D$1:$D$3,$A29)+C28)/2</f>
        <v>0.145028829574585</v>
      </c>
    </row>
    <row r="30" customFormat="false" ht="12.75" hidden="false" customHeight="false" outlineLevel="0" collapsed="false">
      <c r="A30" s="3" t="n">
        <f aca="true">ROUNDDOWN(RAND()*3,0)+1</f>
        <v>3</v>
      </c>
      <c r="B30" s="4" t="n">
        <f aca="false">(INDEX($B$1:$B$3,$A30)+B29)/2</f>
        <v>-0.0484278202056885</v>
      </c>
      <c r="C30" s="4" t="n">
        <f aca="false">(INDEX($D$1:$D$3,$A30)+C29)/2</f>
        <v>0.822514414787293</v>
      </c>
    </row>
    <row r="31" customFormat="false" ht="12.75" hidden="false" customHeight="false" outlineLevel="0" collapsed="false">
      <c r="A31" s="3" t="n">
        <f aca="true">ROUNDDOWN(RAND()*3,0)+1</f>
        <v>2</v>
      </c>
      <c r="B31" s="4" t="n">
        <f aca="false">(INDEX($B$1:$B$3,$A31)+B30)/2</f>
        <v>0.475786089897156</v>
      </c>
      <c r="C31" s="4" t="n">
        <f aca="false">(INDEX($D$1:$D$3,$A31)+C30)/2</f>
        <v>0.411257207393646</v>
      </c>
    </row>
    <row r="32" customFormat="false" ht="12.75" hidden="false" customHeight="false" outlineLevel="0" collapsed="false">
      <c r="A32" s="3" t="n">
        <f aca="true">ROUNDDOWN(RAND()*3,0)+1</f>
        <v>1</v>
      </c>
      <c r="B32" s="4" t="n">
        <f aca="false">(INDEX($B$1:$B$3,$A32)+B31)/2</f>
        <v>-0.262106955051422</v>
      </c>
      <c r="C32" s="4" t="n">
        <f aca="false">(INDEX($D$1:$D$3,$A32)+C31)/2</f>
        <v>0.205628603696823</v>
      </c>
    </row>
    <row r="33" customFormat="false" ht="12.75" hidden="false" customHeight="false" outlineLevel="0" collapsed="false">
      <c r="A33" s="3" t="n">
        <f aca="true">ROUNDDOWN(RAND()*3,0)+1</f>
        <v>2</v>
      </c>
      <c r="B33" s="4" t="n">
        <f aca="false">(INDEX($B$1:$B$3,$A33)+B32)/2</f>
        <v>0.368946522474289</v>
      </c>
      <c r="C33" s="4" t="n">
        <f aca="false">(INDEX($D$1:$D$3,$A33)+C32)/2</f>
        <v>0.102814301848412</v>
      </c>
    </row>
    <row r="34" customFormat="false" ht="12.75" hidden="false" customHeight="false" outlineLevel="0" collapsed="false">
      <c r="A34" s="3" t="n">
        <f aca="true">ROUNDDOWN(RAND()*3,0)+1</f>
        <v>1</v>
      </c>
      <c r="B34" s="4" t="n">
        <f aca="false">(INDEX($B$1:$B$3,$A34)+B33)/2</f>
        <v>-0.315526738762856</v>
      </c>
      <c r="C34" s="4" t="n">
        <f aca="false">(INDEX($D$1:$D$3,$A34)+C33)/2</f>
        <v>0.0514071509242058</v>
      </c>
    </row>
    <row r="35" customFormat="false" ht="12.75" hidden="false" customHeight="false" outlineLevel="0" collapsed="false">
      <c r="A35" s="3" t="n">
        <f aca="true">ROUNDDOWN(RAND()*3,0)+1</f>
        <v>1</v>
      </c>
      <c r="B35" s="4" t="n">
        <f aca="false">(INDEX($B$1:$B$3,$A35)+B34)/2</f>
        <v>-0.657763369381428</v>
      </c>
      <c r="C35" s="4" t="n">
        <f aca="false">(INDEX($D$1:$D$3,$A35)+C34)/2</f>
        <v>0.0257035754621029</v>
      </c>
    </row>
    <row r="36" customFormat="false" ht="12.75" hidden="false" customHeight="false" outlineLevel="0" collapsed="false">
      <c r="A36" s="3" t="n">
        <f aca="true">ROUNDDOWN(RAND()*3,0)+1</f>
        <v>1</v>
      </c>
      <c r="B36" s="4" t="n">
        <f aca="false">(INDEX($B$1:$B$3,$A36)+B35)/2</f>
        <v>-0.828881684690714</v>
      </c>
      <c r="C36" s="4" t="n">
        <f aca="false">(INDEX($D$1:$D$3,$A36)+C35)/2</f>
        <v>0.0128517877310514</v>
      </c>
    </row>
    <row r="37" customFormat="false" ht="12.75" hidden="false" customHeight="false" outlineLevel="0" collapsed="false">
      <c r="A37" s="3" t="n">
        <f aca="true">ROUNDDOWN(RAND()*3,0)+1</f>
        <v>1</v>
      </c>
      <c r="B37" s="4" t="n">
        <f aca="false">(INDEX($B$1:$B$3,$A37)+B36)/2</f>
        <v>-0.914440842345357</v>
      </c>
      <c r="C37" s="4" t="n">
        <f aca="false">(INDEX($D$1:$D$3,$A37)+C36)/2</f>
        <v>0.00642589386552572</v>
      </c>
    </row>
    <row r="38" customFormat="false" ht="12.75" hidden="false" customHeight="false" outlineLevel="0" collapsed="false">
      <c r="A38" s="3" t="n">
        <f aca="true">ROUNDDOWN(RAND()*3,0)+1</f>
        <v>3</v>
      </c>
      <c r="B38" s="4" t="n">
        <f aca="false">(INDEX($B$1:$B$3,$A38)+B37)/2</f>
        <v>-0.457220421172678</v>
      </c>
      <c r="C38" s="4" t="n">
        <f aca="false">(INDEX($D$1:$D$3,$A38)+C37)/2</f>
        <v>0.753212946932763</v>
      </c>
    </row>
    <row r="39" customFormat="false" ht="12.75" hidden="false" customHeight="false" outlineLevel="0" collapsed="false">
      <c r="A39" s="3" t="n">
        <f aca="true">ROUNDDOWN(RAND()*3,0)+1</f>
        <v>3</v>
      </c>
      <c r="B39" s="4" t="n">
        <f aca="false">(INDEX($B$1:$B$3,$A39)+B38)/2</f>
        <v>-0.228610210586339</v>
      </c>
      <c r="C39" s="4" t="n">
        <f aca="false">(INDEX($D$1:$D$3,$A39)+C38)/2</f>
        <v>1.12660647346638</v>
      </c>
    </row>
    <row r="40" customFormat="false" ht="12.75" hidden="false" customHeight="false" outlineLevel="0" collapsed="false">
      <c r="A40" s="3" t="n">
        <f aca="true">ROUNDDOWN(RAND()*3,0)+1</f>
        <v>1</v>
      </c>
      <c r="B40" s="4" t="n">
        <f aca="false">(INDEX($B$1:$B$3,$A40)+B39)/2</f>
        <v>-0.61430510529317</v>
      </c>
      <c r="C40" s="4" t="n">
        <f aca="false">(INDEX($D$1:$D$3,$A40)+C39)/2</f>
        <v>0.563303236733191</v>
      </c>
    </row>
    <row r="41" customFormat="false" ht="12.75" hidden="false" customHeight="false" outlineLevel="0" collapsed="false">
      <c r="A41" s="3" t="n">
        <f aca="true">ROUNDDOWN(RAND()*3,0)+1</f>
        <v>3</v>
      </c>
      <c r="B41" s="4" t="n">
        <f aca="false">(INDEX($B$1:$B$3,$A41)+B40)/2</f>
        <v>-0.307152552646585</v>
      </c>
      <c r="C41" s="4" t="n">
        <f aca="false">(INDEX($D$1:$D$3,$A41)+C40)/2</f>
        <v>1.0316516183666</v>
      </c>
    </row>
    <row r="42" customFormat="false" ht="12.75" hidden="false" customHeight="false" outlineLevel="0" collapsed="false">
      <c r="A42" s="3" t="n">
        <f aca="true">ROUNDDOWN(RAND()*3,0)+1</f>
        <v>1</v>
      </c>
      <c r="B42" s="4" t="n">
        <f aca="false">(INDEX($B$1:$B$3,$A42)+B41)/2</f>
        <v>-0.653576276323292</v>
      </c>
      <c r="C42" s="4" t="n">
        <f aca="false">(INDEX($D$1:$D$3,$A42)+C41)/2</f>
        <v>0.515825809183298</v>
      </c>
    </row>
    <row r="43" customFormat="false" ht="12.75" hidden="false" customHeight="false" outlineLevel="0" collapsed="false">
      <c r="A43" s="3" t="n">
        <f aca="true">ROUNDDOWN(RAND()*3,0)+1</f>
        <v>3</v>
      </c>
      <c r="B43" s="4" t="n">
        <f aca="false">(INDEX($B$1:$B$3,$A43)+B42)/2</f>
        <v>-0.326788138161646</v>
      </c>
      <c r="C43" s="4" t="n">
        <f aca="false">(INDEX($D$1:$D$3,$A43)+C42)/2</f>
        <v>1.00791290459165</v>
      </c>
    </row>
    <row r="44" customFormat="false" ht="12.75" hidden="false" customHeight="false" outlineLevel="0" collapsed="false">
      <c r="A44" s="3" t="n">
        <f aca="true">ROUNDDOWN(RAND()*3,0)+1</f>
        <v>2</v>
      </c>
      <c r="B44" s="4" t="n">
        <f aca="false">(INDEX($B$1:$B$3,$A44)+B43)/2</f>
        <v>0.336605930919177</v>
      </c>
      <c r="C44" s="4" t="n">
        <f aca="false">(INDEX($D$1:$D$3,$A44)+C43)/2</f>
        <v>0.503956452295824</v>
      </c>
    </row>
    <row r="45" customFormat="false" ht="12.75" hidden="false" customHeight="false" outlineLevel="0" collapsed="false">
      <c r="A45" s="3" t="n">
        <f aca="true">ROUNDDOWN(RAND()*3,0)+1</f>
        <v>3</v>
      </c>
      <c r="B45" s="4" t="n">
        <f aca="false">(INDEX($B$1:$B$3,$A45)+B44)/2</f>
        <v>0.168302965459588</v>
      </c>
      <c r="C45" s="4" t="n">
        <f aca="false">(INDEX($D$1:$D$3,$A45)+C44)/2</f>
        <v>1.00197822614791</v>
      </c>
    </row>
    <row r="46" customFormat="false" ht="12.75" hidden="false" customHeight="false" outlineLevel="0" collapsed="false">
      <c r="A46" s="3" t="n">
        <f aca="true">ROUNDDOWN(RAND()*3,0)+1</f>
        <v>2</v>
      </c>
      <c r="B46" s="4" t="n">
        <f aca="false">(INDEX($B$1:$B$3,$A46)+B45)/2</f>
        <v>0.584151482729794</v>
      </c>
      <c r="C46" s="4" t="n">
        <f aca="false">(INDEX($D$1:$D$3,$A46)+C45)/2</f>
        <v>0.500989113073956</v>
      </c>
    </row>
    <row r="47" customFormat="false" ht="12.75" hidden="false" customHeight="false" outlineLevel="0" collapsed="false">
      <c r="A47" s="3" t="n">
        <f aca="true">ROUNDDOWN(RAND()*3,0)+1</f>
        <v>1</v>
      </c>
      <c r="B47" s="4" t="n">
        <f aca="false">(INDEX($B$1:$B$3,$A47)+B46)/2</f>
        <v>-0.207924258635103</v>
      </c>
      <c r="C47" s="4" t="n">
        <f aca="false">(INDEX($D$1:$D$3,$A47)+C46)/2</f>
        <v>0.250494556536978</v>
      </c>
    </row>
    <row r="48" customFormat="false" ht="12.75" hidden="false" customHeight="false" outlineLevel="0" collapsed="false">
      <c r="A48" s="3" t="n">
        <f aca="true">ROUNDDOWN(RAND()*3,0)+1</f>
        <v>1</v>
      </c>
      <c r="B48" s="4" t="n">
        <f aca="false">(INDEX($B$1:$B$3,$A48)+B47)/2</f>
        <v>-0.603962129317551</v>
      </c>
      <c r="C48" s="4" t="n">
        <f aca="false">(INDEX($D$1:$D$3,$A48)+C47)/2</f>
        <v>0.125247278268489</v>
      </c>
    </row>
    <row r="49" customFormat="false" ht="12.75" hidden="false" customHeight="false" outlineLevel="0" collapsed="false">
      <c r="A49" s="3" t="n">
        <f aca="true">ROUNDDOWN(RAND()*3,0)+1</f>
        <v>1</v>
      </c>
      <c r="B49" s="4" t="n">
        <f aca="false">(INDEX($B$1:$B$3,$A49)+B48)/2</f>
        <v>-0.801981064658776</v>
      </c>
      <c r="C49" s="4" t="n">
        <f aca="false">(INDEX($D$1:$D$3,$A49)+C48)/2</f>
        <v>0.0626236391342445</v>
      </c>
    </row>
    <row r="50" customFormat="false" ht="12.75" hidden="false" customHeight="false" outlineLevel="0" collapsed="false">
      <c r="A50" s="3" t="n">
        <f aca="true">ROUNDDOWN(RAND()*3,0)+1</f>
        <v>1</v>
      </c>
      <c r="B50" s="4" t="n">
        <f aca="false">(INDEX($B$1:$B$3,$A50)+B49)/2</f>
        <v>-0.900990532329388</v>
      </c>
      <c r="C50" s="4" t="n">
        <f aca="false">(INDEX($D$1:$D$3,$A50)+C49)/2</f>
        <v>0.0313118195671223</v>
      </c>
    </row>
    <row r="51" customFormat="false" ht="12.75" hidden="false" customHeight="false" outlineLevel="0" collapsed="false">
      <c r="A51" s="3" t="n">
        <f aca="true">ROUNDDOWN(RAND()*3,0)+1</f>
        <v>3</v>
      </c>
      <c r="B51" s="4" t="n">
        <f aca="false">(INDEX($B$1:$B$3,$A51)+B50)/2</f>
        <v>-0.450495266164694</v>
      </c>
      <c r="C51" s="4" t="n">
        <f aca="false">(INDEX($D$1:$D$3,$A51)+C50)/2</f>
        <v>0.765655909783561</v>
      </c>
    </row>
    <row r="52" customFormat="false" ht="12.75" hidden="false" customHeight="false" outlineLevel="0" collapsed="false">
      <c r="A52" s="3" t="n">
        <f aca="true">ROUNDDOWN(RAND()*3,0)+1</f>
        <v>2</v>
      </c>
      <c r="B52" s="4" t="n">
        <f aca="false">(INDEX($B$1:$B$3,$A52)+B51)/2</f>
        <v>0.274752366917653</v>
      </c>
      <c r="C52" s="4" t="n">
        <f aca="false">(INDEX($D$1:$D$3,$A52)+C51)/2</f>
        <v>0.382827954891781</v>
      </c>
    </row>
    <row r="53" customFormat="false" ht="12.75" hidden="false" customHeight="false" outlineLevel="0" collapsed="false">
      <c r="A53" s="3" t="n">
        <f aca="true">ROUNDDOWN(RAND()*3,0)+1</f>
        <v>1</v>
      </c>
      <c r="B53" s="4" t="n">
        <f aca="false">(INDEX($B$1:$B$3,$A53)+B52)/2</f>
        <v>-0.362623816541174</v>
      </c>
      <c r="C53" s="4" t="n">
        <f aca="false">(INDEX($D$1:$D$3,$A53)+C52)/2</f>
        <v>0.19141397744589</v>
      </c>
    </row>
    <row r="54" customFormat="false" ht="12.75" hidden="false" customHeight="false" outlineLevel="0" collapsed="false">
      <c r="A54" s="3" t="n">
        <f aca="true">ROUNDDOWN(RAND()*3,0)+1</f>
        <v>3</v>
      </c>
      <c r="B54" s="4" t="n">
        <f aca="false">(INDEX($B$1:$B$3,$A54)+B53)/2</f>
        <v>-0.181311908270587</v>
      </c>
      <c r="C54" s="4" t="n">
        <f aca="false">(INDEX($D$1:$D$3,$A54)+C53)/2</f>
        <v>0.845706988722945</v>
      </c>
    </row>
    <row r="55" customFormat="false" ht="12.75" hidden="false" customHeight="false" outlineLevel="0" collapsed="false">
      <c r="A55" s="3" t="n">
        <f aca="true">ROUNDDOWN(RAND()*3,0)+1</f>
        <v>1</v>
      </c>
      <c r="B55" s="4" t="n">
        <f aca="false">(INDEX($B$1:$B$3,$A55)+B54)/2</f>
        <v>-0.590655954135293</v>
      </c>
      <c r="C55" s="4" t="n">
        <f aca="false">(INDEX($D$1:$D$3,$A55)+C54)/2</f>
        <v>0.422853494361473</v>
      </c>
    </row>
    <row r="56" customFormat="false" ht="12.75" hidden="false" customHeight="false" outlineLevel="0" collapsed="false">
      <c r="A56" s="3" t="n">
        <f aca="true">ROUNDDOWN(RAND()*3,0)+1</f>
        <v>2</v>
      </c>
      <c r="B56" s="4" t="n">
        <f aca="false">(INDEX($B$1:$B$3,$A56)+B55)/2</f>
        <v>0.204672022932353</v>
      </c>
      <c r="C56" s="4" t="n">
        <f aca="false">(INDEX($D$1:$D$3,$A56)+C55)/2</f>
        <v>0.211426747180736</v>
      </c>
    </row>
    <row r="57" customFormat="false" ht="12.75" hidden="false" customHeight="false" outlineLevel="0" collapsed="false">
      <c r="A57" s="3" t="n">
        <f aca="true">ROUNDDOWN(RAND()*3,0)+1</f>
        <v>1</v>
      </c>
      <c r="B57" s="4" t="n">
        <f aca="false">(INDEX($B$1:$B$3,$A57)+B56)/2</f>
        <v>-0.397663988533823</v>
      </c>
      <c r="C57" s="4" t="n">
        <f aca="false">(INDEX($D$1:$D$3,$A57)+C56)/2</f>
        <v>0.105713373590368</v>
      </c>
    </row>
    <row r="58" customFormat="false" ht="12.75" hidden="false" customHeight="false" outlineLevel="0" collapsed="false">
      <c r="A58" s="3" t="n">
        <f aca="true">ROUNDDOWN(RAND()*3,0)+1</f>
        <v>1</v>
      </c>
      <c r="B58" s="4" t="n">
        <f aca="false">(INDEX($B$1:$B$3,$A58)+B57)/2</f>
        <v>-0.698831994266912</v>
      </c>
      <c r="C58" s="4" t="n">
        <f aca="false">(INDEX($D$1:$D$3,$A58)+C57)/2</f>
        <v>0.0528566867951841</v>
      </c>
    </row>
    <row r="59" customFormat="false" ht="12.75" hidden="false" customHeight="false" outlineLevel="0" collapsed="false">
      <c r="A59" s="3" t="n">
        <f aca="true">ROUNDDOWN(RAND()*3,0)+1</f>
        <v>2</v>
      </c>
      <c r="B59" s="4" t="n">
        <f aca="false">(INDEX($B$1:$B$3,$A59)+B58)/2</f>
        <v>0.150584002866544</v>
      </c>
      <c r="C59" s="4" t="n">
        <f aca="false">(INDEX($D$1:$D$3,$A59)+C58)/2</f>
        <v>0.026428343397592</v>
      </c>
    </row>
    <row r="60" customFormat="false" ht="12.75" hidden="false" customHeight="false" outlineLevel="0" collapsed="false">
      <c r="A60" s="3" t="n">
        <f aca="true">ROUNDDOWN(RAND()*3,0)+1</f>
        <v>1</v>
      </c>
      <c r="B60" s="4" t="n">
        <f aca="false">(INDEX($B$1:$B$3,$A60)+B59)/2</f>
        <v>-0.424707998566728</v>
      </c>
      <c r="C60" s="4" t="n">
        <f aca="false">(INDEX($D$1:$D$3,$A60)+C59)/2</f>
        <v>0.013214171698796</v>
      </c>
    </row>
    <row r="61" customFormat="false" ht="12.75" hidden="false" customHeight="false" outlineLevel="0" collapsed="false">
      <c r="A61" s="3" t="n">
        <f aca="true">ROUNDDOWN(RAND()*3,0)+1</f>
        <v>2</v>
      </c>
      <c r="B61" s="4" t="n">
        <f aca="false">(INDEX($B$1:$B$3,$A61)+B60)/2</f>
        <v>0.287646000716636</v>
      </c>
      <c r="C61" s="4" t="n">
        <f aca="false">(INDEX($D$1:$D$3,$A61)+C60)/2</f>
        <v>0.00660708584939801</v>
      </c>
    </row>
    <row r="62" customFormat="false" ht="12.75" hidden="false" customHeight="false" outlineLevel="0" collapsed="false">
      <c r="A62" s="3" t="n">
        <f aca="true">ROUNDDOWN(RAND()*3,0)+1</f>
        <v>1</v>
      </c>
      <c r="B62" s="4" t="n">
        <f aca="false">(INDEX($B$1:$B$3,$A62)+B61)/2</f>
        <v>-0.356176999641682</v>
      </c>
      <c r="C62" s="4" t="n">
        <f aca="false">(INDEX($D$1:$D$3,$A62)+C61)/2</f>
        <v>0.003303542924699</v>
      </c>
    </row>
    <row r="63" customFormat="false" ht="12.75" hidden="false" customHeight="false" outlineLevel="0" collapsed="false">
      <c r="A63" s="3" t="n">
        <f aca="true">ROUNDDOWN(RAND()*3,0)+1</f>
        <v>2</v>
      </c>
      <c r="B63" s="4" t="n">
        <f aca="false">(INDEX($B$1:$B$3,$A63)+B62)/2</f>
        <v>0.321911500179159</v>
      </c>
      <c r="C63" s="4" t="n">
        <f aca="false">(INDEX($D$1:$D$3,$A63)+C62)/2</f>
        <v>0.0016517714623495</v>
      </c>
    </row>
    <row r="64" customFormat="false" ht="12.75" hidden="false" customHeight="false" outlineLevel="0" collapsed="false">
      <c r="A64" s="3" t="n">
        <f aca="true">ROUNDDOWN(RAND()*3,0)+1</f>
        <v>1</v>
      </c>
      <c r="B64" s="4" t="n">
        <f aca="false">(INDEX($B$1:$B$3,$A64)+B63)/2</f>
        <v>-0.339044249910421</v>
      </c>
      <c r="C64" s="4" t="n">
        <f aca="false">(INDEX($D$1:$D$3,$A64)+C63)/2</f>
        <v>0.000825885731174751</v>
      </c>
    </row>
    <row r="65" customFormat="false" ht="12.75" hidden="false" customHeight="false" outlineLevel="0" collapsed="false">
      <c r="A65" s="3" t="n">
        <f aca="true">ROUNDDOWN(RAND()*3,0)+1</f>
        <v>1</v>
      </c>
      <c r="B65" s="4" t="n">
        <f aca="false">(INDEX($B$1:$B$3,$A65)+B64)/2</f>
        <v>-0.66952212495521</v>
      </c>
      <c r="C65" s="4" t="n">
        <f aca="false">(INDEX($D$1:$D$3,$A65)+C64)/2</f>
        <v>0.000412942865587376</v>
      </c>
    </row>
    <row r="66" customFormat="false" ht="12.75" hidden="false" customHeight="false" outlineLevel="0" collapsed="false">
      <c r="A66" s="3" t="n">
        <f aca="true">ROUNDDOWN(RAND()*3,0)+1</f>
        <v>3</v>
      </c>
      <c r="B66" s="4" t="n">
        <f aca="false">(INDEX($B$1:$B$3,$A66)+B65)/2</f>
        <v>-0.334761062477605</v>
      </c>
      <c r="C66" s="4" t="n">
        <f aca="false">(INDEX($D$1:$D$3,$A66)+C65)/2</f>
        <v>0.750206471432794</v>
      </c>
    </row>
    <row r="67" customFormat="false" ht="12.75" hidden="false" customHeight="false" outlineLevel="0" collapsed="false">
      <c r="A67" s="3" t="n">
        <f aca="true">ROUNDDOWN(RAND()*3,0)+1</f>
        <v>1</v>
      </c>
      <c r="B67" s="4" t="n">
        <f aca="false">(INDEX($B$1:$B$3,$A67)+B66)/2</f>
        <v>-0.667380531238803</v>
      </c>
      <c r="C67" s="4" t="n">
        <f aca="false">(INDEX($D$1:$D$3,$A67)+C66)/2</f>
        <v>0.375103235716397</v>
      </c>
    </row>
    <row r="68" customFormat="false" ht="12.75" hidden="false" customHeight="false" outlineLevel="0" collapsed="false">
      <c r="A68" s="3" t="n">
        <f aca="true">ROUNDDOWN(RAND()*3,0)+1</f>
        <v>3</v>
      </c>
      <c r="B68" s="4" t="n">
        <f aca="false">(INDEX($B$1:$B$3,$A68)+B67)/2</f>
        <v>-0.333690265619401</v>
      </c>
      <c r="C68" s="4" t="n">
        <f aca="false">(INDEX($D$1:$D$3,$A68)+C67)/2</f>
        <v>0.937551617858198</v>
      </c>
    </row>
    <row r="69" customFormat="false" ht="12.75" hidden="false" customHeight="false" outlineLevel="0" collapsed="false">
      <c r="A69" s="3" t="n">
        <f aca="true">ROUNDDOWN(RAND()*3,0)+1</f>
        <v>3</v>
      </c>
      <c r="B69" s="4" t="n">
        <f aca="false">(INDEX($B$1:$B$3,$A69)+B68)/2</f>
        <v>-0.166845132809701</v>
      </c>
      <c r="C69" s="4" t="n">
        <f aca="false">(INDEX($D$1:$D$3,$A69)+C68)/2</f>
        <v>1.2187758089291</v>
      </c>
    </row>
    <row r="70" customFormat="false" ht="12.75" hidden="false" customHeight="false" outlineLevel="0" collapsed="false">
      <c r="A70" s="3" t="n">
        <f aca="true">ROUNDDOWN(RAND()*3,0)+1</f>
        <v>1</v>
      </c>
      <c r="B70" s="4" t="n">
        <f aca="false">(INDEX($B$1:$B$3,$A70)+B69)/2</f>
        <v>-0.58342256640485</v>
      </c>
      <c r="C70" s="4" t="n">
        <f aca="false">(INDEX($D$1:$D$3,$A70)+C69)/2</f>
        <v>0.60938790446455</v>
      </c>
    </row>
    <row r="71" customFormat="false" ht="12.75" hidden="false" customHeight="false" outlineLevel="0" collapsed="false">
      <c r="A71" s="3" t="n">
        <f aca="true">ROUNDDOWN(RAND()*3,0)+1</f>
        <v>3</v>
      </c>
      <c r="B71" s="4" t="n">
        <f aca="false">(INDEX($B$1:$B$3,$A71)+B70)/2</f>
        <v>-0.291711283202425</v>
      </c>
      <c r="C71" s="4" t="n">
        <f aca="false">(INDEX($D$1:$D$3,$A71)+C70)/2</f>
        <v>1.05469395223227</v>
      </c>
    </row>
    <row r="72" customFormat="false" ht="12.75" hidden="false" customHeight="false" outlineLevel="0" collapsed="false">
      <c r="A72" s="3" t="n">
        <f aca="true">ROUNDDOWN(RAND()*3,0)+1</f>
        <v>3</v>
      </c>
      <c r="B72" s="4" t="n">
        <f aca="false">(INDEX($B$1:$B$3,$A72)+B71)/2</f>
        <v>-0.145855641601213</v>
      </c>
      <c r="C72" s="4" t="n">
        <f aca="false">(INDEX($D$1:$D$3,$A72)+C71)/2</f>
        <v>1.27734697611614</v>
      </c>
    </row>
    <row r="73" customFormat="false" ht="12.75" hidden="false" customHeight="false" outlineLevel="0" collapsed="false">
      <c r="A73" s="3" t="n">
        <f aca="true">ROUNDDOWN(RAND()*3,0)+1</f>
        <v>2</v>
      </c>
      <c r="B73" s="4" t="n">
        <f aca="false">(INDEX($B$1:$B$3,$A73)+B72)/2</f>
        <v>0.427072179199394</v>
      </c>
      <c r="C73" s="4" t="n">
        <f aca="false">(INDEX($D$1:$D$3,$A73)+C72)/2</f>
        <v>0.638673488058069</v>
      </c>
    </row>
    <row r="74" customFormat="false" ht="12.75" hidden="false" customHeight="false" outlineLevel="0" collapsed="false">
      <c r="A74" s="3" t="n">
        <f aca="true">ROUNDDOWN(RAND()*3,0)+1</f>
        <v>2</v>
      </c>
      <c r="B74" s="4" t="n">
        <f aca="false">(INDEX($B$1:$B$3,$A74)+B73)/2</f>
        <v>0.713536089599697</v>
      </c>
      <c r="C74" s="4" t="n">
        <f aca="false">(INDEX($D$1:$D$3,$A74)+C73)/2</f>
        <v>0.319336744029034</v>
      </c>
    </row>
    <row r="75" customFormat="false" ht="12.75" hidden="false" customHeight="false" outlineLevel="0" collapsed="false">
      <c r="A75" s="3" t="n">
        <f aca="true">ROUNDDOWN(RAND()*3,0)+1</f>
        <v>1</v>
      </c>
      <c r="B75" s="4" t="n">
        <f aca="false">(INDEX($B$1:$B$3,$A75)+B74)/2</f>
        <v>-0.143231955200152</v>
      </c>
      <c r="C75" s="4" t="n">
        <f aca="false">(INDEX($D$1:$D$3,$A75)+C74)/2</f>
        <v>0.159668372014517</v>
      </c>
    </row>
    <row r="76" customFormat="false" ht="12.75" hidden="false" customHeight="false" outlineLevel="0" collapsed="false">
      <c r="A76" s="3" t="n">
        <f aca="true">ROUNDDOWN(RAND()*3,0)+1</f>
        <v>1</v>
      </c>
      <c r="B76" s="4" t="n">
        <f aca="false">(INDEX($B$1:$B$3,$A76)+B75)/2</f>
        <v>-0.571615977600076</v>
      </c>
      <c r="C76" s="4" t="n">
        <f aca="false">(INDEX($D$1:$D$3,$A76)+C75)/2</f>
        <v>0.0798341860072586</v>
      </c>
    </row>
    <row r="77" customFormat="false" ht="12.75" hidden="false" customHeight="false" outlineLevel="0" collapsed="false">
      <c r="A77" s="3" t="n">
        <f aca="true">ROUNDDOWN(RAND()*3,0)+1</f>
        <v>1</v>
      </c>
      <c r="B77" s="4" t="n">
        <f aca="false">(INDEX($B$1:$B$3,$A77)+B76)/2</f>
        <v>-0.785807988800038</v>
      </c>
      <c r="C77" s="4" t="n">
        <f aca="false">(INDEX($D$1:$D$3,$A77)+C76)/2</f>
        <v>0.0399170930036293</v>
      </c>
    </row>
    <row r="78" customFormat="false" ht="12.75" hidden="false" customHeight="false" outlineLevel="0" collapsed="false">
      <c r="A78" s="3" t="n">
        <f aca="true">ROUNDDOWN(RAND()*3,0)+1</f>
        <v>2</v>
      </c>
      <c r="B78" s="4" t="n">
        <f aca="false">(INDEX($B$1:$B$3,$A78)+B77)/2</f>
        <v>0.107096005599981</v>
      </c>
      <c r="C78" s="4" t="n">
        <f aca="false">(INDEX($D$1:$D$3,$A78)+C77)/2</f>
        <v>0.0199585465018146</v>
      </c>
    </row>
    <row r="79" customFormat="false" ht="12.75" hidden="false" customHeight="false" outlineLevel="0" collapsed="false">
      <c r="A79" s="3" t="n">
        <f aca="true">ROUNDDOWN(RAND()*3,0)+1</f>
        <v>2</v>
      </c>
      <c r="B79" s="4" t="n">
        <f aca="false">(INDEX($B$1:$B$3,$A79)+B78)/2</f>
        <v>0.553548002799991</v>
      </c>
      <c r="C79" s="4" t="n">
        <f aca="false">(INDEX($D$1:$D$3,$A79)+C78)/2</f>
        <v>0.00997927325090732</v>
      </c>
    </row>
    <row r="80" customFormat="false" ht="12.75" hidden="false" customHeight="false" outlineLevel="0" collapsed="false">
      <c r="A80" s="3" t="n">
        <f aca="true">ROUNDDOWN(RAND()*3,0)+1</f>
        <v>2</v>
      </c>
      <c r="B80" s="4" t="n">
        <f aca="false">(INDEX($B$1:$B$3,$A80)+B79)/2</f>
        <v>0.776774001399995</v>
      </c>
      <c r="C80" s="4" t="n">
        <f aca="false">(INDEX($D$1:$D$3,$A80)+C79)/2</f>
        <v>0.00498963662545366</v>
      </c>
    </row>
    <row r="81" customFormat="false" ht="12.75" hidden="false" customHeight="false" outlineLevel="0" collapsed="false">
      <c r="A81" s="3" t="n">
        <f aca="true">ROUNDDOWN(RAND()*3,0)+1</f>
        <v>1</v>
      </c>
      <c r="B81" s="4" t="n">
        <f aca="false">(INDEX($B$1:$B$3,$A81)+B80)/2</f>
        <v>-0.111612999300002</v>
      </c>
      <c r="C81" s="4" t="n">
        <f aca="false">(INDEX($D$1:$D$3,$A81)+C80)/2</f>
        <v>0.00249481831272683</v>
      </c>
    </row>
    <row r="82" customFormat="false" ht="12.75" hidden="false" customHeight="false" outlineLevel="0" collapsed="false">
      <c r="A82" s="3" t="n">
        <f aca="true">ROUNDDOWN(RAND()*3,0)+1</f>
        <v>1</v>
      </c>
      <c r="B82" s="4" t="n">
        <f aca="false">(INDEX($B$1:$B$3,$A82)+B81)/2</f>
        <v>-0.555806499650001</v>
      </c>
      <c r="C82" s="4" t="n">
        <f aca="false">(INDEX($D$1:$D$3,$A82)+C81)/2</f>
        <v>0.00124740915636342</v>
      </c>
    </row>
    <row r="83" customFormat="false" ht="12.75" hidden="false" customHeight="false" outlineLevel="0" collapsed="false">
      <c r="A83" s="3" t="n">
        <f aca="true">ROUNDDOWN(RAND()*3,0)+1</f>
        <v>1</v>
      </c>
      <c r="B83" s="4" t="n">
        <f aca="false">(INDEX($B$1:$B$3,$A83)+B82)/2</f>
        <v>-0.777903249825001</v>
      </c>
      <c r="C83" s="4" t="n">
        <f aca="false">(INDEX($D$1:$D$3,$A83)+C82)/2</f>
        <v>0.000623704578181708</v>
      </c>
    </row>
    <row r="84" customFormat="false" ht="12.75" hidden="false" customHeight="false" outlineLevel="0" collapsed="false">
      <c r="A84" s="3" t="n">
        <f aca="true">ROUNDDOWN(RAND()*3,0)+1</f>
        <v>1</v>
      </c>
      <c r="B84" s="4" t="n">
        <f aca="false">(INDEX($B$1:$B$3,$A84)+B83)/2</f>
        <v>-0.8889516249125</v>
      </c>
      <c r="C84" s="4" t="n">
        <f aca="false">(INDEX($D$1:$D$3,$A84)+C83)/2</f>
        <v>0.000311852289090854</v>
      </c>
    </row>
    <row r="85" customFormat="false" ht="12.75" hidden="false" customHeight="false" outlineLevel="0" collapsed="false">
      <c r="A85" s="3" t="n">
        <f aca="true">ROUNDDOWN(RAND()*3,0)+1</f>
        <v>3</v>
      </c>
      <c r="B85" s="4" t="n">
        <f aca="false">(INDEX($B$1:$B$3,$A85)+B84)/2</f>
        <v>-0.44447581245625</v>
      </c>
      <c r="C85" s="4" t="n">
        <f aca="false">(INDEX($D$1:$D$3,$A85)+C84)/2</f>
        <v>0.750155926144545</v>
      </c>
    </row>
    <row r="86" customFormat="false" ht="12.75" hidden="false" customHeight="false" outlineLevel="0" collapsed="false">
      <c r="A86" s="3" t="n">
        <f aca="true">ROUNDDOWN(RAND()*3,0)+1</f>
        <v>1</v>
      </c>
      <c r="B86" s="4" t="n">
        <f aca="false">(INDEX($B$1:$B$3,$A86)+B85)/2</f>
        <v>-0.722237906228125</v>
      </c>
      <c r="C86" s="4" t="n">
        <f aca="false">(INDEX($D$1:$D$3,$A86)+C85)/2</f>
        <v>0.375077963072273</v>
      </c>
    </row>
    <row r="87" customFormat="false" ht="12.75" hidden="false" customHeight="false" outlineLevel="0" collapsed="false">
      <c r="A87" s="3" t="n">
        <f aca="true">ROUNDDOWN(RAND()*3,0)+1</f>
        <v>1</v>
      </c>
      <c r="B87" s="4" t="n">
        <f aca="false">(INDEX($B$1:$B$3,$A87)+B86)/2</f>
        <v>-0.861118953114063</v>
      </c>
      <c r="C87" s="4" t="n">
        <f aca="false">(INDEX($D$1:$D$3,$A87)+C86)/2</f>
        <v>0.187538981536136</v>
      </c>
    </row>
    <row r="88" customFormat="false" ht="12.75" hidden="false" customHeight="false" outlineLevel="0" collapsed="false">
      <c r="A88" s="3" t="n">
        <f aca="true">ROUNDDOWN(RAND()*3,0)+1</f>
        <v>3</v>
      </c>
      <c r="B88" s="4" t="n">
        <f aca="false">(INDEX($B$1:$B$3,$A88)+B87)/2</f>
        <v>-0.430559476557031</v>
      </c>
      <c r="C88" s="4" t="n">
        <f aca="false">(INDEX($D$1:$D$3,$A88)+C87)/2</f>
        <v>0.843769490768068</v>
      </c>
    </row>
    <row r="89" customFormat="false" ht="12.75" hidden="false" customHeight="false" outlineLevel="0" collapsed="false">
      <c r="A89" s="3" t="n">
        <f aca="true">ROUNDDOWN(RAND()*3,0)+1</f>
        <v>2</v>
      </c>
      <c r="B89" s="4" t="n">
        <f aca="false">(INDEX($B$1:$B$3,$A89)+B88)/2</f>
        <v>0.284720261721484</v>
      </c>
      <c r="C89" s="4" t="n">
        <f aca="false">(INDEX($D$1:$D$3,$A89)+C88)/2</f>
        <v>0.421884745384034</v>
      </c>
    </row>
    <row r="90" customFormat="false" ht="12.75" hidden="false" customHeight="false" outlineLevel="0" collapsed="false">
      <c r="A90" s="3" t="n">
        <f aca="true">ROUNDDOWN(RAND()*3,0)+1</f>
        <v>1</v>
      </c>
      <c r="B90" s="4" t="n">
        <f aca="false">(INDEX($B$1:$B$3,$A90)+B89)/2</f>
        <v>-0.357639869139258</v>
      </c>
      <c r="C90" s="4" t="n">
        <f aca="false">(INDEX($D$1:$D$3,$A90)+C89)/2</f>
        <v>0.210942372692017</v>
      </c>
    </row>
    <row r="91" customFormat="false" ht="12.75" hidden="false" customHeight="false" outlineLevel="0" collapsed="false">
      <c r="A91" s="3" t="n">
        <f aca="true">ROUNDDOWN(RAND()*3,0)+1</f>
        <v>1</v>
      </c>
      <c r="B91" s="4" t="n">
        <f aca="false">(INDEX($B$1:$B$3,$A91)+B90)/2</f>
        <v>-0.678819934569629</v>
      </c>
      <c r="C91" s="4" t="n">
        <f aca="false">(INDEX($D$1:$D$3,$A91)+C90)/2</f>
        <v>0.105471186346009</v>
      </c>
    </row>
    <row r="92" customFormat="false" ht="12.75" hidden="false" customHeight="false" outlineLevel="0" collapsed="false">
      <c r="A92" s="3" t="n">
        <f aca="true">ROUNDDOWN(RAND()*3,0)+1</f>
        <v>1</v>
      </c>
      <c r="B92" s="4" t="n">
        <f aca="false">(INDEX($B$1:$B$3,$A92)+B91)/2</f>
        <v>-0.839409967284814</v>
      </c>
      <c r="C92" s="4" t="n">
        <f aca="false">(INDEX($D$1:$D$3,$A92)+C91)/2</f>
        <v>0.0527355931730043</v>
      </c>
    </row>
    <row r="93" customFormat="false" ht="12.75" hidden="false" customHeight="false" outlineLevel="0" collapsed="false">
      <c r="A93" s="3" t="n">
        <f aca="true">ROUNDDOWN(RAND()*3,0)+1</f>
        <v>2</v>
      </c>
      <c r="B93" s="4" t="n">
        <f aca="false">(INDEX($B$1:$B$3,$A93)+B92)/2</f>
        <v>0.0802950163575928</v>
      </c>
      <c r="C93" s="4" t="n">
        <f aca="false">(INDEX($D$1:$D$3,$A93)+C92)/2</f>
        <v>0.0263677965865021</v>
      </c>
    </row>
    <row r="94" customFormat="false" ht="12.75" hidden="false" customHeight="false" outlineLevel="0" collapsed="false">
      <c r="A94" s="3" t="n">
        <f aca="true">ROUNDDOWN(RAND()*3,0)+1</f>
        <v>3</v>
      </c>
      <c r="B94" s="4" t="n">
        <f aca="false">(INDEX($B$1:$B$3,$A94)+B93)/2</f>
        <v>0.0401475081787964</v>
      </c>
      <c r="C94" s="4" t="n">
        <f aca="false">(INDEX($D$1:$D$3,$A94)+C93)/2</f>
        <v>0.763183898293251</v>
      </c>
    </row>
    <row r="95" customFormat="false" ht="12.75" hidden="false" customHeight="false" outlineLevel="0" collapsed="false">
      <c r="A95" s="3" t="n">
        <f aca="true">ROUNDDOWN(RAND()*3,0)+1</f>
        <v>2</v>
      </c>
      <c r="B95" s="4" t="n">
        <f aca="false">(INDEX($B$1:$B$3,$A95)+B94)/2</f>
        <v>0.520073754089398</v>
      </c>
      <c r="C95" s="4" t="n">
        <f aca="false">(INDEX($D$1:$D$3,$A95)+C94)/2</f>
        <v>0.381591949146626</v>
      </c>
    </row>
    <row r="96" customFormat="false" ht="12.75" hidden="false" customHeight="false" outlineLevel="0" collapsed="false">
      <c r="A96" s="3" t="n">
        <f aca="true">ROUNDDOWN(RAND()*3,0)+1</f>
        <v>1</v>
      </c>
      <c r="B96" s="4" t="n">
        <f aca="false">(INDEX($B$1:$B$3,$A96)+B95)/2</f>
        <v>-0.239963122955301</v>
      </c>
      <c r="C96" s="4" t="n">
        <f aca="false">(INDEX($D$1:$D$3,$A96)+C95)/2</f>
        <v>0.190795974573313</v>
      </c>
    </row>
    <row r="97" customFormat="false" ht="12.75" hidden="false" customHeight="false" outlineLevel="0" collapsed="false">
      <c r="A97" s="3" t="n">
        <f aca="true">ROUNDDOWN(RAND()*3,0)+1</f>
        <v>2</v>
      </c>
      <c r="B97" s="4" t="n">
        <f aca="false">(INDEX($B$1:$B$3,$A97)+B96)/2</f>
        <v>0.38001843852235</v>
      </c>
      <c r="C97" s="4" t="n">
        <f aca="false">(INDEX($D$1:$D$3,$A97)+C96)/2</f>
        <v>0.0953979872866564</v>
      </c>
    </row>
    <row r="98" customFormat="false" ht="12.75" hidden="false" customHeight="false" outlineLevel="0" collapsed="false">
      <c r="A98" s="3" t="n">
        <f aca="true">ROUNDDOWN(RAND()*3,0)+1</f>
        <v>1</v>
      </c>
      <c r="B98" s="4" t="n">
        <f aca="false">(INDEX($B$1:$B$3,$A98)+B97)/2</f>
        <v>-0.309990780738825</v>
      </c>
      <c r="C98" s="4" t="n">
        <f aca="false">(INDEX($D$1:$D$3,$A98)+C97)/2</f>
        <v>0.0476989936433282</v>
      </c>
    </row>
    <row r="99" customFormat="false" ht="12.75" hidden="false" customHeight="false" outlineLevel="0" collapsed="false">
      <c r="A99" s="3" t="n">
        <f aca="true">ROUNDDOWN(RAND()*3,0)+1</f>
        <v>1</v>
      </c>
      <c r="B99" s="4" t="n">
        <f aca="false">(INDEX($B$1:$B$3,$A99)+B98)/2</f>
        <v>-0.654995390369413</v>
      </c>
      <c r="C99" s="4" t="n">
        <f aca="false">(INDEX($D$1:$D$3,$A99)+C98)/2</f>
        <v>0.0238494968216641</v>
      </c>
    </row>
    <row r="100" customFormat="false" ht="12.75" hidden="false" customHeight="false" outlineLevel="0" collapsed="false">
      <c r="A100" s="3" t="n">
        <f aca="true">ROUNDDOWN(RAND()*3,0)+1</f>
        <v>2</v>
      </c>
      <c r="B100" s="4" t="n">
        <f aca="false">(INDEX($B$1:$B$3,$A100)+B99)/2</f>
        <v>0.172502304815294</v>
      </c>
      <c r="C100" s="4" t="n">
        <f aca="false">(INDEX($D$1:$D$3,$A100)+C99)/2</f>
        <v>0.011924748410832</v>
      </c>
    </row>
    <row r="101" customFormat="false" ht="12.75" hidden="false" customHeight="false" outlineLevel="0" collapsed="false">
      <c r="A101" s="3" t="n">
        <f aca="true">ROUNDDOWN(RAND()*3,0)+1</f>
        <v>2</v>
      </c>
      <c r="B101" s="4" t="n">
        <f aca="false">(INDEX($B$1:$B$3,$A101)+B100)/2</f>
        <v>0.586251152407647</v>
      </c>
      <c r="C101" s="4" t="n">
        <f aca="false">(INDEX($D$1:$D$3,$A101)+C100)/2</f>
        <v>0.00596237420541602</v>
      </c>
    </row>
    <row r="102" customFormat="false" ht="12.75" hidden="false" customHeight="false" outlineLevel="0" collapsed="false">
      <c r="A102" s="3" t="n">
        <f aca="true">ROUNDDOWN(RAND()*3,0)+1</f>
        <v>2</v>
      </c>
      <c r="B102" s="4" t="n">
        <f aca="false">(INDEX($B$1:$B$3,$A102)+B101)/2</f>
        <v>0.793125576203823</v>
      </c>
      <c r="C102" s="4" t="n">
        <f aca="false">(INDEX($D$1:$D$3,$A102)+C101)/2</f>
        <v>0.00298118710270801</v>
      </c>
    </row>
    <row r="103" customFormat="false" ht="12.75" hidden="false" customHeight="false" outlineLevel="0" collapsed="false">
      <c r="A103" s="3" t="n">
        <f aca="true">ROUNDDOWN(RAND()*3,0)+1</f>
        <v>2</v>
      </c>
      <c r="B103" s="4" t="n">
        <f aca="false">(INDEX($B$1:$B$3,$A103)+B102)/2</f>
        <v>0.896562788101912</v>
      </c>
      <c r="C103" s="4" t="n">
        <f aca="false">(INDEX($D$1:$D$3,$A103)+C102)/2</f>
        <v>0.00149059355135401</v>
      </c>
    </row>
    <row r="104" customFormat="false" ht="12.75" hidden="false" customHeight="false" outlineLevel="0" collapsed="false">
      <c r="A104" s="3" t="n">
        <f aca="true">ROUNDDOWN(RAND()*3,0)+1</f>
        <v>1</v>
      </c>
      <c r="B104" s="4" t="n">
        <f aca="false">(INDEX($B$1:$B$3,$A104)+B103)/2</f>
        <v>-0.0517186059490442</v>
      </c>
      <c r="C104" s="4" t="n">
        <f aca="false">(INDEX($D$1:$D$3,$A104)+C103)/2</f>
        <v>0.000745296775677003</v>
      </c>
    </row>
    <row r="105" customFormat="false" ht="12.75" hidden="false" customHeight="false" outlineLevel="0" collapsed="false">
      <c r="A105" s="3" t="n">
        <f aca="true">ROUNDDOWN(RAND()*3,0)+1</f>
        <v>2</v>
      </c>
      <c r="B105" s="4" t="n">
        <f aca="false">(INDEX($B$1:$B$3,$A105)+B104)/2</f>
        <v>0.474140697025478</v>
      </c>
      <c r="C105" s="4" t="n">
        <f aca="false">(INDEX($D$1:$D$3,$A105)+C104)/2</f>
        <v>0.000372648387838502</v>
      </c>
    </row>
    <row r="106" customFormat="false" ht="12.75" hidden="false" customHeight="false" outlineLevel="0" collapsed="false">
      <c r="A106" s="3" t="n">
        <f aca="true">ROUNDDOWN(RAND()*3,0)+1</f>
        <v>1</v>
      </c>
      <c r="B106" s="4" t="n">
        <f aca="false">(INDEX($B$1:$B$3,$A106)+B105)/2</f>
        <v>-0.262929651487261</v>
      </c>
      <c r="C106" s="4" t="n">
        <f aca="false">(INDEX($D$1:$D$3,$A106)+C105)/2</f>
        <v>0.000186324193919251</v>
      </c>
    </row>
    <row r="107" customFormat="false" ht="12.75" hidden="false" customHeight="false" outlineLevel="0" collapsed="false">
      <c r="A107" s="3" t="n">
        <f aca="true">ROUNDDOWN(RAND()*3,0)+1</f>
        <v>1</v>
      </c>
      <c r="B107" s="4" t="n">
        <f aca="false">(INDEX($B$1:$B$3,$A107)+B106)/2</f>
        <v>-0.631464825743631</v>
      </c>
      <c r="C107" s="4" t="n">
        <f aca="false">(INDEX($D$1:$D$3,$A107)+C106)/2</f>
        <v>9.31620969596254E-005</v>
      </c>
    </row>
    <row r="108" customFormat="false" ht="12.75" hidden="false" customHeight="false" outlineLevel="0" collapsed="false">
      <c r="A108" s="3" t="n">
        <f aca="true">ROUNDDOWN(RAND()*3,0)+1</f>
        <v>1</v>
      </c>
      <c r="B108" s="4" t="n">
        <f aca="false">(INDEX($B$1:$B$3,$A108)+B107)/2</f>
        <v>-0.815732412871815</v>
      </c>
      <c r="C108" s="4" t="n">
        <f aca="false">(INDEX($D$1:$D$3,$A108)+C107)/2</f>
        <v>4.65810484798127E-005</v>
      </c>
    </row>
    <row r="109" customFormat="false" ht="12.75" hidden="false" customHeight="false" outlineLevel="0" collapsed="false">
      <c r="A109" s="3" t="n">
        <f aca="true">ROUNDDOWN(RAND()*3,0)+1</f>
        <v>3</v>
      </c>
      <c r="B109" s="4" t="n">
        <f aca="false">(INDEX($B$1:$B$3,$A109)+B108)/2</f>
        <v>-0.407866206435908</v>
      </c>
      <c r="C109" s="4" t="n">
        <f aca="false">(INDEX($D$1:$D$3,$A109)+C108)/2</f>
        <v>0.75002329052424</v>
      </c>
    </row>
    <row r="110" customFormat="false" ht="12.75" hidden="false" customHeight="false" outlineLevel="0" collapsed="false">
      <c r="A110" s="3" t="n">
        <f aca="true">ROUNDDOWN(RAND()*3,0)+1</f>
        <v>2</v>
      </c>
      <c r="B110" s="4" t="n">
        <f aca="false">(INDEX($B$1:$B$3,$A110)+B109)/2</f>
        <v>0.296066896782046</v>
      </c>
      <c r="C110" s="4" t="n">
        <f aca="false">(INDEX($D$1:$D$3,$A110)+C109)/2</f>
        <v>0.37501164526212</v>
      </c>
    </row>
    <row r="111" customFormat="false" ht="12.75" hidden="false" customHeight="false" outlineLevel="0" collapsed="false">
      <c r="A111" s="3" t="n">
        <f aca="true">ROUNDDOWN(RAND()*3,0)+1</f>
        <v>1</v>
      </c>
      <c r="B111" s="4" t="n">
        <f aca="false">(INDEX($B$1:$B$3,$A111)+B110)/2</f>
        <v>-0.351966551608977</v>
      </c>
      <c r="C111" s="4" t="n">
        <f aca="false">(INDEX($D$1:$D$3,$A111)+C110)/2</f>
        <v>0.18750582263106</v>
      </c>
    </row>
    <row r="112" customFormat="false" ht="12.75" hidden="false" customHeight="false" outlineLevel="0" collapsed="false">
      <c r="A112" s="3" t="n">
        <f aca="true">ROUNDDOWN(RAND()*3,0)+1</f>
        <v>3</v>
      </c>
      <c r="B112" s="4" t="n">
        <f aca="false">(INDEX($B$1:$B$3,$A112)+B111)/2</f>
        <v>-0.175983275804488</v>
      </c>
      <c r="C112" s="4" t="n">
        <f aca="false">(INDEX($D$1:$D$3,$A112)+C111)/2</f>
        <v>0.84375291131553</v>
      </c>
    </row>
    <row r="113" customFormat="false" ht="12.75" hidden="false" customHeight="false" outlineLevel="0" collapsed="false">
      <c r="A113" s="3" t="n">
        <f aca="true">ROUNDDOWN(RAND()*3,0)+1</f>
        <v>2</v>
      </c>
      <c r="B113" s="4" t="n">
        <f aca="false">(INDEX($B$1:$B$3,$A113)+B112)/2</f>
        <v>0.412008362097756</v>
      </c>
      <c r="C113" s="4" t="n">
        <f aca="false">(INDEX($D$1:$D$3,$A113)+C112)/2</f>
        <v>0.421876455657765</v>
      </c>
    </row>
    <row r="114" customFormat="false" ht="12.75" hidden="false" customHeight="false" outlineLevel="0" collapsed="false">
      <c r="A114" s="3" t="n">
        <f aca="true">ROUNDDOWN(RAND()*3,0)+1</f>
        <v>2</v>
      </c>
      <c r="B114" s="4" t="n">
        <f aca="false">(INDEX($B$1:$B$3,$A114)+B113)/2</f>
        <v>0.706004181048878</v>
      </c>
      <c r="C114" s="4" t="n">
        <f aca="false">(INDEX($D$1:$D$3,$A114)+C113)/2</f>
        <v>0.210938227828883</v>
      </c>
    </row>
    <row r="115" customFormat="false" ht="12.75" hidden="false" customHeight="false" outlineLevel="0" collapsed="false">
      <c r="A115" s="3" t="n">
        <f aca="true">ROUNDDOWN(RAND()*3,0)+1</f>
        <v>1</v>
      </c>
      <c r="B115" s="4" t="n">
        <f aca="false">(INDEX($B$1:$B$3,$A115)+B114)/2</f>
        <v>-0.146997909475561</v>
      </c>
      <c r="C115" s="4" t="n">
        <f aca="false">(INDEX($D$1:$D$3,$A115)+C114)/2</f>
        <v>0.105469113914441</v>
      </c>
    </row>
    <row r="116" customFormat="false" ht="12.75" hidden="false" customHeight="false" outlineLevel="0" collapsed="false">
      <c r="A116" s="3" t="n">
        <f aca="true">ROUNDDOWN(RAND()*3,0)+1</f>
        <v>2</v>
      </c>
      <c r="B116" s="4" t="n">
        <f aca="false">(INDEX($B$1:$B$3,$A116)+B115)/2</f>
        <v>0.426501045262219</v>
      </c>
      <c r="C116" s="4" t="n">
        <f aca="false">(INDEX($D$1:$D$3,$A116)+C115)/2</f>
        <v>0.0527345569572206</v>
      </c>
    </row>
    <row r="117" customFormat="false" ht="12.75" hidden="false" customHeight="false" outlineLevel="0" collapsed="false">
      <c r="A117" s="3" t="n">
        <f aca="true">ROUNDDOWN(RAND()*3,0)+1</f>
        <v>2</v>
      </c>
      <c r="B117" s="4" t="n">
        <f aca="false">(INDEX($B$1:$B$3,$A117)+B116)/2</f>
        <v>0.71325052263111</v>
      </c>
      <c r="C117" s="4" t="n">
        <f aca="false">(INDEX($D$1:$D$3,$A117)+C116)/2</f>
        <v>0.0263672784786103</v>
      </c>
    </row>
    <row r="118" customFormat="false" ht="12.75" hidden="false" customHeight="false" outlineLevel="0" collapsed="false">
      <c r="A118" s="3" t="n">
        <f aca="true">ROUNDDOWN(RAND()*3,0)+1</f>
        <v>2</v>
      </c>
      <c r="B118" s="4" t="n">
        <f aca="false">(INDEX($B$1:$B$3,$A118)+B117)/2</f>
        <v>0.856625261315555</v>
      </c>
      <c r="C118" s="4" t="n">
        <f aca="false">(INDEX($D$1:$D$3,$A118)+C117)/2</f>
        <v>0.0131836392393052</v>
      </c>
    </row>
    <row r="119" customFormat="false" ht="12.75" hidden="false" customHeight="false" outlineLevel="0" collapsed="false">
      <c r="A119" s="3" t="n">
        <f aca="true">ROUNDDOWN(RAND()*3,0)+1</f>
        <v>2</v>
      </c>
      <c r="B119" s="4" t="n">
        <f aca="false">(INDEX($B$1:$B$3,$A119)+B118)/2</f>
        <v>0.928312630657777</v>
      </c>
      <c r="C119" s="4" t="n">
        <f aca="false">(INDEX($D$1:$D$3,$A119)+C118)/2</f>
        <v>0.00659181961965258</v>
      </c>
    </row>
    <row r="120" customFormat="false" ht="12.75" hidden="false" customHeight="false" outlineLevel="0" collapsed="false">
      <c r="A120" s="3" t="n">
        <f aca="true">ROUNDDOWN(RAND()*3,0)+1</f>
        <v>3</v>
      </c>
      <c r="B120" s="4" t="n">
        <f aca="false">(INDEX($B$1:$B$3,$A120)+B119)/2</f>
        <v>0.464156315328889</v>
      </c>
      <c r="C120" s="4" t="n">
        <f aca="false">(INDEX($D$1:$D$3,$A120)+C119)/2</f>
        <v>0.753295909809826</v>
      </c>
    </row>
    <row r="121" customFormat="false" ht="12.75" hidden="false" customHeight="false" outlineLevel="0" collapsed="false">
      <c r="A121" s="3" t="n">
        <f aca="true">ROUNDDOWN(RAND()*3,0)+1</f>
        <v>3</v>
      </c>
      <c r="B121" s="4" t="n">
        <f aca="false">(INDEX($B$1:$B$3,$A121)+B120)/2</f>
        <v>0.232078157664444</v>
      </c>
      <c r="C121" s="4" t="n">
        <f aca="false">(INDEX($D$1:$D$3,$A121)+C120)/2</f>
        <v>1.12664795490491</v>
      </c>
    </row>
    <row r="122" customFormat="false" ht="12.75" hidden="false" customHeight="false" outlineLevel="0" collapsed="false">
      <c r="A122" s="3" t="n">
        <f aca="true">ROUNDDOWN(RAND()*3,0)+1</f>
        <v>1</v>
      </c>
      <c r="B122" s="4" t="n">
        <f aca="false">(INDEX($B$1:$B$3,$A122)+B121)/2</f>
        <v>-0.383960921167778</v>
      </c>
      <c r="C122" s="4" t="n">
        <f aca="false">(INDEX($D$1:$D$3,$A122)+C121)/2</f>
        <v>0.563323977452457</v>
      </c>
    </row>
    <row r="123" customFormat="false" ht="12.75" hidden="false" customHeight="false" outlineLevel="0" collapsed="false">
      <c r="A123" s="3" t="n">
        <f aca="true">ROUNDDOWN(RAND()*3,0)+1</f>
        <v>3</v>
      </c>
      <c r="B123" s="4" t="n">
        <f aca="false">(INDEX($B$1:$B$3,$A123)+B122)/2</f>
        <v>-0.191980460583889</v>
      </c>
      <c r="C123" s="4" t="n">
        <f aca="false">(INDEX($D$1:$D$3,$A123)+C122)/2</f>
        <v>1.03166198872623</v>
      </c>
    </row>
    <row r="124" customFormat="false" ht="12.75" hidden="false" customHeight="false" outlineLevel="0" collapsed="false">
      <c r="A124" s="3" t="n">
        <f aca="true">ROUNDDOWN(RAND()*3,0)+1</f>
        <v>2</v>
      </c>
      <c r="B124" s="4" t="n">
        <f aca="false">(INDEX($B$1:$B$3,$A124)+B123)/2</f>
        <v>0.404009769708056</v>
      </c>
      <c r="C124" s="4" t="n">
        <f aca="false">(INDEX($D$1:$D$3,$A124)+C123)/2</f>
        <v>0.515830994363114</v>
      </c>
    </row>
    <row r="125" customFormat="false" ht="12.75" hidden="false" customHeight="false" outlineLevel="0" collapsed="false">
      <c r="A125" s="3" t="n">
        <f aca="true">ROUNDDOWN(RAND()*3,0)+1</f>
        <v>1</v>
      </c>
      <c r="B125" s="4" t="n">
        <f aca="false">(INDEX($B$1:$B$3,$A125)+B124)/2</f>
        <v>-0.297995115145972</v>
      </c>
      <c r="C125" s="4" t="n">
        <f aca="false">(INDEX($D$1:$D$3,$A125)+C124)/2</f>
        <v>0.257915497181557</v>
      </c>
    </row>
    <row r="126" customFormat="false" ht="12.75" hidden="false" customHeight="false" outlineLevel="0" collapsed="false">
      <c r="A126" s="3" t="n">
        <f aca="true">ROUNDDOWN(RAND()*3,0)+1</f>
        <v>2</v>
      </c>
      <c r="B126" s="4" t="n">
        <f aca="false">(INDEX($B$1:$B$3,$A126)+B125)/2</f>
        <v>0.351002442427014</v>
      </c>
      <c r="C126" s="4" t="n">
        <f aca="false">(INDEX($D$1:$D$3,$A126)+C125)/2</f>
        <v>0.128957748590779</v>
      </c>
    </row>
    <row r="127" customFormat="false" ht="12.75" hidden="false" customHeight="false" outlineLevel="0" collapsed="false">
      <c r="A127" s="3" t="n">
        <f aca="true">ROUNDDOWN(RAND()*3,0)+1</f>
        <v>2</v>
      </c>
      <c r="B127" s="4" t="n">
        <f aca="false">(INDEX($B$1:$B$3,$A127)+B126)/2</f>
        <v>0.675501221213507</v>
      </c>
      <c r="C127" s="4" t="n">
        <f aca="false">(INDEX($D$1:$D$3,$A127)+C126)/2</f>
        <v>0.0644788742953893</v>
      </c>
    </row>
    <row r="128" customFormat="false" ht="12.75" hidden="false" customHeight="false" outlineLevel="0" collapsed="false">
      <c r="A128" s="3" t="n">
        <f aca="true">ROUNDDOWN(RAND()*3,0)+1</f>
        <v>3</v>
      </c>
      <c r="B128" s="4" t="n">
        <f aca="false">(INDEX($B$1:$B$3,$A128)+B127)/2</f>
        <v>0.337750610606754</v>
      </c>
      <c r="C128" s="4" t="n">
        <f aca="false">(INDEX($D$1:$D$3,$A128)+C127)/2</f>
        <v>0.782239437147695</v>
      </c>
    </row>
    <row r="129" customFormat="false" ht="12.75" hidden="false" customHeight="false" outlineLevel="0" collapsed="false">
      <c r="A129" s="3" t="n">
        <f aca="true">ROUNDDOWN(RAND()*3,0)+1</f>
        <v>2</v>
      </c>
      <c r="B129" s="4" t="n">
        <f aca="false">(INDEX($B$1:$B$3,$A129)+B128)/2</f>
        <v>0.668875305303377</v>
      </c>
      <c r="C129" s="4" t="n">
        <f aca="false">(INDEX($D$1:$D$3,$A129)+C128)/2</f>
        <v>0.391119718573847</v>
      </c>
    </row>
    <row r="130" customFormat="false" ht="12.75" hidden="false" customHeight="false" outlineLevel="0" collapsed="false">
      <c r="A130" s="3" t="n">
        <f aca="true">ROUNDDOWN(RAND()*3,0)+1</f>
        <v>2</v>
      </c>
      <c r="B130" s="4" t="n">
        <f aca="false">(INDEX($B$1:$B$3,$A130)+B129)/2</f>
        <v>0.834437652651688</v>
      </c>
      <c r="C130" s="4" t="n">
        <f aca="false">(INDEX($D$1:$D$3,$A130)+C129)/2</f>
        <v>0.195559859286924</v>
      </c>
    </row>
    <row r="131" customFormat="false" ht="12.75" hidden="false" customHeight="false" outlineLevel="0" collapsed="false">
      <c r="A131" s="3" t="n">
        <f aca="true">ROUNDDOWN(RAND()*3,0)+1</f>
        <v>2</v>
      </c>
      <c r="B131" s="4" t="n">
        <f aca="false">(INDEX($B$1:$B$3,$A131)+B130)/2</f>
        <v>0.917218826325844</v>
      </c>
      <c r="C131" s="4" t="n">
        <f aca="false">(INDEX($D$1:$D$3,$A131)+C130)/2</f>
        <v>0.0977799296434618</v>
      </c>
    </row>
    <row r="132" customFormat="false" ht="12.75" hidden="false" customHeight="false" outlineLevel="0" collapsed="false">
      <c r="A132" s="3" t="n">
        <f aca="true">ROUNDDOWN(RAND()*3,0)+1</f>
        <v>2</v>
      </c>
      <c r="B132" s="4" t="n">
        <f aca="false">(INDEX($B$1:$B$3,$A132)+B131)/2</f>
        <v>0.958609413162922</v>
      </c>
      <c r="C132" s="4" t="n">
        <f aca="false">(INDEX($D$1:$D$3,$A132)+C131)/2</f>
        <v>0.0488899648217309</v>
      </c>
    </row>
    <row r="133" customFormat="false" ht="12.75" hidden="false" customHeight="false" outlineLevel="0" collapsed="false">
      <c r="A133" s="3" t="n">
        <f aca="true">ROUNDDOWN(RAND()*3,0)+1</f>
        <v>2</v>
      </c>
      <c r="B133" s="4" t="n">
        <f aca="false">(INDEX($B$1:$B$3,$A133)+B132)/2</f>
        <v>0.979304706581461</v>
      </c>
      <c r="C133" s="4" t="n">
        <f aca="false">(INDEX($D$1:$D$3,$A133)+C132)/2</f>
        <v>0.0244449824108655</v>
      </c>
    </row>
    <row r="134" customFormat="false" ht="12.75" hidden="false" customHeight="false" outlineLevel="0" collapsed="false">
      <c r="A134" s="3" t="n">
        <f aca="true">ROUNDDOWN(RAND()*3,0)+1</f>
        <v>2</v>
      </c>
      <c r="B134" s="4" t="n">
        <f aca="false">(INDEX($B$1:$B$3,$A134)+B133)/2</f>
        <v>0.989652353290731</v>
      </c>
      <c r="C134" s="4" t="n">
        <f aca="false">(INDEX($D$1:$D$3,$A134)+C133)/2</f>
        <v>0.0122224912054327</v>
      </c>
    </row>
    <row r="135" customFormat="false" ht="12.75" hidden="false" customHeight="false" outlineLevel="0" collapsed="false">
      <c r="A135" s="3" t="n">
        <f aca="true">ROUNDDOWN(RAND()*3,0)+1</f>
        <v>1</v>
      </c>
      <c r="B135" s="4" t="n">
        <f aca="false">(INDEX($B$1:$B$3,$A135)+B134)/2</f>
        <v>-0.00517382335463473</v>
      </c>
      <c r="C135" s="4" t="n">
        <f aca="false">(INDEX($D$1:$D$3,$A135)+C134)/2</f>
        <v>0.00611124560271636</v>
      </c>
    </row>
    <row r="136" customFormat="false" ht="12.75" hidden="false" customHeight="false" outlineLevel="0" collapsed="false">
      <c r="A136" s="3" t="n">
        <f aca="true">ROUNDDOWN(RAND()*3,0)+1</f>
        <v>2</v>
      </c>
      <c r="B136" s="4" t="n">
        <f aca="false">(INDEX($B$1:$B$3,$A136)+B135)/2</f>
        <v>0.497413088322683</v>
      </c>
      <c r="C136" s="4" t="n">
        <f aca="false">(INDEX($D$1:$D$3,$A136)+C135)/2</f>
        <v>0.00305562280135818</v>
      </c>
    </row>
    <row r="137" customFormat="false" ht="12.75" hidden="false" customHeight="false" outlineLevel="0" collapsed="false">
      <c r="A137" s="3" t="n">
        <f aca="true">ROUNDDOWN(RAND()*3,0)+1</f>
        <v>1</v>
      </c>
      <c r="B137" s="4" t="n">
        <f aca="false">(INDEX($B$1:$B$3,$A137)+B136)/2</f>
        <v>-0.251293455838659</v>
      </c>
      <c r="C137" s="4" t="n">
        <f aca="false">(INDEX($D$1:$D$3,$A137)+C136)/2</f>
        <v>0.00152781140067909</v>
      </c>
    </row>
    <row r="138" customFormat="false" ht="12.75" hidden="false" customHeight="false" outlineLevel="0" collapsed="false">
      <c r="A138" s="3" t="n">
        <f aca="true">ROUNDDOWN(RAND()*3,0)+1</f>
        <v>2</v>
      </c>
      <c r="B138" s="4" t="n">
        <f aca="false">(INDEX($B$1:$B$3,$A138)+B137)/2</f>
        <v>0.374353272080671</v>
      </c>
      <c r="C138" s="4" t="n">
        <f aca="false">(INDEX($D$1:$D$3,$A138)+C137)/2</f>
        <v>0.000763905700339546</v>
      </c>
    </row>
    <row r="139" customFormat="false" ht="12.75" hidden="false" customHeight="false" outlineLevel="0" collapsed="false">
      <c r="A139" s="3" t="n">
        <f aca="true">ROUNDDOWN(RAND()*3,0)+1</f>
        <v>2</v>
      </c>
      <c r="B139" s="4" t="n">
        <f aca="false">(INDEX($B$1:$B$3,$A139)+B138)/2</f>
        <v>0.687176636040335</v>
      </c>
      <c r="C139" s="4" t="n">
        <f aca="false">(INDEX($D$1:$D$3,$A139)+C138)/2</f>
        <v>0.000381952850169773</v>
      </c>
    </row>
    <row r="140" customFormat="false" ht="12.75" hidden="false" customHeight="false" outlineLevel="0" collapsed="false">
      <c r="A140" s="3" t="n">
        <f aca="true">ROUNDDOWN(RAND()*3,0)+1</f>
        <v>1</v>
      </c>
      <c r="B140" s="4" t="n">
        <f aca="false">(INDEX($B$1:$B$3,$A140)+B139)/2</f>
        <v>-0.156411681979832</v>
      </c>
      <c r="C140" s="4" t="n">
        <f aca="false">(INDEX($D$1:$D$3,$A140)+C139)/2</f>
        <v>0.000190976425084886</v>
      </c>
    </row>
    <row r="141" customFormat="false" ht="12.75" hidden="false" customHeight="false" outlineLevel="0" collapsed="false">
      <c r="A141" s="3" t="n">
        <f aca="true">ROUNDDOWN(RAND()*3,0)+1</f>
        <v>2</v>
      </c>
      <c r="B141" s="4" t="n">
        <f aca="false">(INDEX($B$1:$B$3,$A141)+B140)/2</f>
        <v>0.421794159010084</v>
      </c>
      <c r="C141" s="4" t="n">
        <f aca="false">(INDEX($D$1:$D$3,$A141)+C140)/2</f>
        <v>9.54882125424432E-005</v>
      </c>
    </row>
    <row r="142" customFormat="false" ht="12.75" hidden="false" customHeight="false" outlineLevel="0" collapsed="false">
      <c r="A142" s="3" t="n">
        <f aca="true">ROUNDDOWN(RAND()*3,0)+1</f>
        <v>1</v>
      </c>
      <c r="B142" s="4" t="n">
        <f aca="false">(INDEX($B$1:$B$3,$A142)+B141)/2</f>
        <v>-0.289102920494958</v>
      </c>
      <c r="C142" s="4" t="n">
        <f aca="false">(INDEX($D$1:$D$3,$A142)+C141)/2</f>
        <v>4.77441062712216E-005</v>
      </c>
    </row>
    <row r="143" customFormat="false" ht="12.75" hidden="false" customHeight="false" outlineLevel="0" collapsed="false">
      <c r="A143" s="3" t="n">
        <f aca="true">ROUNDDOWN(RAND()*3,0)+1</f>
        <v>3</v>
      </c>
      <c r="B143" s="4" t="n">
        <f aca="false">(INDEX($B$1:$B$3,$A143)+B142)/2</f>
        <v>-0.144551460247479</v>
      </c>
      <c r="C143" s="4" t="n">
        <f aca="false">(INDEX($D$1:$D$3,$A143)+C142)/2</f>
        <v>0.750023872053136</v>
      </c>
    </row>
    <row r="144" customFormat="false" ht="12.75" hidden="false" customHeight="false" outlineLevel="0" collapsed="false">
      <c r="A144" s="3" t="n">
        <f aca="true">ROUNDDOWN(RAND()*3,0)+1</f>
        <v>3</v>
      </c>
      <c r="B144" s="4" t="n">
        <f aca="false">(INDEX($B$1:$B$3,$A144)+B143)/2</f>
        <v>-0.0722757301237395</v>
      </c>
      <c r="C144" s="4" t="n">
        <f aca="false">(INDEX($D$1:$D$3,$A144)+C143)/2</f>
        <v>1.12501193602657</v>
      </c>
    </row>
    <row r="145" customFormat="false" ht="12.75" hidden="false" customHeight="false" outlineLevel="0" collapsed="false">
      <c r="A145" s="3" t="n">
        <f aca="true">ROUNDDOWN(RAND()*3,0)+1</f>
        <v>2</v>
      </c>
      <c r="B145" s="4" t="n">
        <f aca="false">(INDEX($B$1:$B$3,$A145)+B144)/2</f>
        <v>0.46386213493813</v>
      </c>
      <c r="C145" s="4" t="n">
        <f aca="false">(INDEX($D$1:$D$3,$A145)+C144)/2</f>
        <v>0.562505968013284</v>
      </c>
    </row>
    <row r="146" customFormat="false" ht="12.75" hidden="false" customHeight="false" outlineLevel="0" collapsed="false">
      <c r="A146" s="3" t="n">
        <f aca="true">ROUNDDOWN(RAND()*3,0)+1</f>
        <v>1</v>
      </c>
      <c r="B146" s="4" t="n">
        <f aca="false">(INDEX($B$1:$B$3,$A146)+B145)/2</f>
        <v>-0.268068932530935</v>
      </c>
      <c r="C146" s="4" t="n">
        <f aca="false">(INDEX($D$1:$D$3,$A146)+C145)/2</f>
        <v>0.281252984006642</v>
      </c>
    </row>
    <row r="147" customFormat="false" ht="12.75" hidden="false" customHeight="false" outlineLevel="0" collapsed="false">
      <c r="A147" s="3" t="n">
        <f aca="true">ROUNDDOWN(RAND()*3,0)+1</f>
        <v>2</v>
      </c>
      <c r="B147" s="4" t="n">
        <f aca="false">(INDEX($B$1:$B$3,$A147)+B146)/2</f>
        <v>0.365965533734533</v>
      </c>
      <c r="C147" s="4" t="n">
        <f aca="false">(INDEX($D$1:$D$3,$A147)+C146)/2</f>
        <v>0.140626492003321</v>
      </c>
    </row>
    <row r="148" customFormat="false" ht="12.75" hidden="false" customHeight="false" outlineLevel="0" collapsed="false">
      <c r="A148" s="3" t="n">
        <f aca="true">ROUNDDOWN(RAND()*3,0)+1</f>
        <v>1</v>
      </c>
      <c r="B148" s="4" t="n">
        <f aca="false">(INDEX($B$1:$B$3,$A148)+B147)/2</f>
        <v>-0.317017233132734</v>
      </c>
      <c r="C148" s="4" t="n">
        <f aca="false">(INDEX($D$1:$D$3,$A148)+C147)/2</f>
        <v>0.0703132460016605</v>
      </c>
    </row>
    <row r="149" customFormat="false" ht="12.75" hidden="false" customHeight="false" outlineLevel="0" collapsed="false">
      <c r="A149" s="3" t="n">
        <f aca="true">ROUNDDOWN(RAND()*3,0)+1</f>
        <v>1</v>
      </c>
      <c r="B149" s="4" t="n">
        <f aca="false">(INDEX($B$1:$B$3,$A149)+B148)/2</f>
        <v>-0.658508616566367</v>
      </c>
      <c r="C149" s="4" t="n">
        <f aca="false">(INDEX($D$1:$D$3,$A149)+C148)/2</f>
        <v>0.0351566230008302</v>
      </c>
    </row>
    <row r="150" customFormat="false" ht="12.75" hidden="false" customHeight="false" outlineLevel="0" collapsed="false">
      <c r="A150" s="3" t="n">
        <f aca="true">ROUNDDOWN(RAND()*3,0)+1</f>
        <v>2</v>
      </c>
      <c r="B150" s="4" t="n">
        <f aca="false">(INDEX($B$1:$B$3,$A150)+B149)/2</f>
        <v>0.170745691716817</v>
      </c>
      <c r="C150" s="4" t="n">
        <f aca="false">(INDEX($D$1:$D$3,$A150)+C149)/2</f>
        <v>0.0175783115004151</v>
      </c>
    </row>
    <row r="151" customFormat="false" ht="12.75" hidden="false" customHeight="false" outlineLevel="0" collapsed="false">
      <c r="A151" s="3" t="n">
        <f aca="true">ROUNDDOWN(RAND()*3,0)+1</f>
        <v>2</v>
      </c>
      <c r="B151" s="4" t="n">
        <f aca="false">(INDEX($B$1:$B$3,$A151)+B150)/2</f>
        <v>0.585372845858408</v>
      </c>
      <c r="C151" s="4" t="n">
        <f aca="false">(INDEX($D$1:$D$3,$A151)+C150)/2</f>
        <v>0.00878915575020756</v>
      </c>
    </row>
    <row r="152" customFormat="false" ht="12.75" hidden="false" customHeight="false" outlineLevel="0" collapsed="false">
      <c r="A152" s="3" t="n">
        <f aca="true">ROUNDDOWN(RAND()*3,0)+1</f>
        <v>1</v>
      </c>
      <c r="B152" s="4" t="n">
        <f aca="false">(INDEX($B$1:$B$3,$A152)+B151)/2</f>
        <v>-0.207313577070796</v>
      </c>
      <c r="C152" s="4" t="n">
        <f aca="false">(INDEX($D$1:$D$3,$A152)+C151)/2</f>
        <v>0.00439457787510378</v>
      </c>
    </row>
    <row r="153" customFormat="false" ht="12.75" hidden="false" customHeight="false" outlineLevel="0" collapsed="false">
      <c r="A153" s="3" t="n">
        <f aca="true">ROUNDDOWN(RAND()*3,0)+1</f>
        <v>1</v>
      </c>
      <c r="B153" s="4" t="n">
        <f aca="false">(INDEX($B$1:$B$3,$A153)+B152)/2</f>
        <v>-0.603656788535398</v>
      </c>
      <c r="C153" s="4" t="n">
        <f aca="false">(INDEX($D$1:$D$3,$A153)+C152)/2</f>
        <v>0.00219728893755189</v>
      </c>
    </row>
    <row r="154" customFormat="false" ht="12.75" hidden="false" customHeight="false" outlineLevel="0" collapsed="false">
      <c r="A154" s="3" t="n">
        <f aca="true">ROUNDDOWN(RAND()*3,0)+1</f>
        <v>3</v>
      </c>
      <c r="B154" s="4" t="n">
        <f aca="false">(INDEX($B$1:$B$3,$A154)+B153)/2</f>
        <v>-0.301828394267699</v>
      </c>
      <c r="C154" s="4" t="n">
        <f aca="false">(INDEX($D$1:$D$3,$A154)+C153)/2</f>
        <v>0.751098644468776</v>
      </c>
    </row>
    <row r="155" customFormat="false" ht="12.75" hidden="false" customHeight="false" outlineLevel="0" collapsed="false">
      <c r="A155" s="3" t="n">
        <f aca="true">ROUNDDOWN(RAND()*3,0)+1</f>
        <v>2</v>
      </c>
      <c r="B155" s="4" t="n">
        <f aca="false">(INDEX($B$1:$B$3,$A155)+B154)/2</f>
        <v>0.349085802866151</v>
      </c>
      <c r="C155" s="4" t="n">
        <f aca="false">(INDEX($D$1:$D$3,$A155)+C154)/2</f>
        <v>0.375549322234388</v>
      </c>
    </row>
    <row r="156" customFormat="false" ht="12.75" hidden="false" customHeight="false" outlineLevel="0" collapsed="false">
      <c r="A156" s="3" t="n">
        <f aca="true">ROUNDDOWN(RAND()*3,0)+1</f>
        <v>1</v>
      </c>
      <c r="B156" s="4" t="n">
        <f aca="false">(INDEX($B$1:$B$3,$A156)+B155)/2</f>
        <v>-0.325457098566925</v>
      </c>
      <c r="C156" s="4" t="n">
        <f aca="false">(INDEX($D$1:$D$3,$A156)+C155)/2</f>
        <v>0.187774661117194</v>
      </c>
    </row>
    <row r="157" customFormat="false" ht="12.75" hidden="false" customHeight="false" outlineLevel="0" collapsed="false">
      <c r="A157" s="3" t="n">
        <f aca="true">ROUNDDOWN(RAND()*3,0)+1</f>
        <v>3</v>
      </c>
      <c r="B157" s="4" t="n">
        <f aca="false">(INDEX($B$1:$B$3,$A157)+B156)/2</f>
        <v>-0.162728549283462</v>
      </c>
      <c r="C157" s="4" t="n">
        <f aca="false">(INDEX($D$1:$D$3,$A157)+C156)/2</f>
        <v>0.843887330558597</v>
      </c>
    </row>
    <row r="158" customFormat="false" ht="12.75" hidden="false" customHeight="false" outlineLevel="0" collapsed="false">
      <c r="A158" s="3" t="n">
        <f aca="true">ROUNDDOWN(RAND()*3,0)+1</f>
        <v>3</v>
      </c>
      <c r="B158" s="4" t="n">
        <f aca="false">(INDEX($B$1:$B$3,$A158)+B157)/2</f>
        <v>-0.0813642746417312</v>
      </c>
      <c r="C158" s="4" t="n">
        <f aca="false">(INDEX($D$1:$D$3,$A158)+C157)/2</f>
        <v>1.1719436652793</v>
      </c>
    </row>
    <row r="159" customFormat="false" ht="12.75" hidden="false" customHeight="false" outlineLevel="0" collapsed="false">
      <c r="A159" s="3" t="n">
        <f aca="true">ROUNDDOWN(RAND()*3,0)+1</f>
        <v>2</v>
      </c>
      <c r="B159" s="4" t="n">
        <f aca="false">(INDEX($B$1:$B$3,$A159)+B158)/2</f>
        <v>0.459317862679134</v>
      </c>
      <c r="C159" s="4" t="n">
        <f aca="false">(INDEX($D$1:$D$3,$A159)+C158)/2</f>
        <v>0.585971832639649</v>
      </c>
    </row>
    <row r="160" customFormat="false" ht="12.75" hidden="false" customHeight="false" outlineLevel="0" collapsed="false">
      <c r="A160" s="3" t="n">
        <f aca="true">ROUNDDOWN(RAND()*3,0)+1</f>
        <v>3</v>
      </c>
      <c r="B160" s="4" t="n">
        <f aca="false">(INDEX($B$1:$B$3,$A160)+B159)/2</f>
        <v>0.229658931339567</v>
      </c>
      <c r="C160" s="4" t="n">
        <f aca="false">(INDEX($D$1:$D$3,$A160)+C159)/2</f>
        <v>1.04298591631982</v>
      </c>
    </row>
    <row r="161" customFormat="false" ht="12.75" hidden="false" customHeight="false" outlineLevel="0" collapsed="false">
      <c r="A161" s="3" t="n">
        <f aca="true">ROUNDDOWN(RAND()*3,0)+1</f>
        <v>2</v>
      </c>
      <c r="B161" s="4" t="n">
        <f aca="false">(INDEX($B$1:$B$3,$A161)+B160)/2</f>
        <v>0.614829465669784</v>
      </c>
      <c r="C161" s="4" t="n">
        <f aca="false">(INDEX($D$1:$D$3,$A161)+C160)/2</f>
        <v>0.521492958159912</v>
      </c>
    </row>
    <row r="162" customFormat="false" ht="12.75" hidden="false" customHeight="false" outlineLevel="0" collapsed="false">
      <c r="A162" s="3" t="n">
        <f aca="true">ROUNDDOWN(RAND()*3,0)+1</f>
        <v>3</v>
      </c>
      <c r="B162" s="4" t="n">
        <f aca="false">(INDEX($B$1:$B$3,$A162)+B161)/2</f>
        <v>0.307414732834892</v>
      </c>
      <c r="C162" s="4" t="n">
        <f aca="false">(INDEX($D$1:$D$3,$A162)+C161)/2</f>
        <v>1.01074647907996</v>
      </c>
    </row>
    <row r="163" customFormat="false" ht="12.75" hidden="false" customHeight="false" outlineLevel="0" collapsed="false">
      <c r="A163" s="3" t="n">
        <f aca="true">ROUNDDOWN(RAND()*3,0)+1</f>
        <v>2</v>
      </c>
      <c r="B163" s="4" t="n">
        <f aca="false">(INDEX($B$1:$B$3,$A163)+B162)/2</f>
        <v>0.653707366417446</v>
      </c>
      <c r="C163" s="4" t="n">
        <f aca="false">(INDEX($D$1:$D$3,$A163)+C162)/2</f>
        <v>0.505373239539978</v>
      </c>
    </row>
    <row r="164" customFormat="false" ht="12.75" hidden="false" customHeight="false" outlineLevel="0" collapsed="false">
      <c r="A164" s="3" t="n">
        <f aca="true">ROUNDDOWN(RAND()*3,0)+1</f>
        <v>1</v>
      </c>
      <c r="B164" s="4" t="n">
        <f aca="false">(INDEX($B$1:$B$3,$A164)+B163)/2</f>
        <v>-0.173146316791277</v>
      </c>
      <c r="C164" s="4" t="n">
        <f aca="false">(INDEX($D$1:$D$3,$A164)+C163)/2</f>
        <v>0.252686619769989</v>
      </c>
    </row>
    <row r="165" customFormat="false" ht="12.75" hidden="false" customHeight="false" outlineLevel="0" collapsed="false">
      <c r="A165" s="3" t="n">
        <f aca="true">ROUNDDOWN(RAND()*3,0)+1</f>
        <v>3</v>
      </c>
      <c r="B165" s="4" t="n">
        <f aca="false">(INDEX($B$1:$B$3,$A165)+B164)/2</f>
        <v>-0.0865731583956385</v>
      </c>
      <c r="C165" s="4" t="n">
        <f aca="false">(INDEX($D$1:$D$3,$A165)+C164)/2</f>
        <v>0.876343309884995</v>
      </c>
    </row>
    <row r="166" customFormat="false" ht="12.75" hidden="false" customHeight="false" outlineLevel="0" collapsed="false">
      <c r="A166" s="3" t="n">
        <f aca="true">ROUNDDOWN(RAND()*3,0)+1</f>
        <v>1</v>
      </c>
      <c r="B166" s="4" t="n">
        <f aca="false">(INDEX($B$1:$B$3,$A166)+B165)/2</f>
        <v>-0.543286579197819</v>
      </c>
      <c r="C166" s="4" t="n">
        <f aca="false">(INDEX($D$1:$D$3,$A166)+C165)/2</f>
        <v>0.438171654942497</v>
      </c>
    </row>
    <row r="167" customFormat="false" ht="12.75" hidden="false" customHeight="false" outlineLevel="0" collapsed="false">
      <c r="A167" s="3" t="n">
        <f aca="true">ROUNDDOWN(RAND()*3,0)+1</f>
        <v>3</v>
      </c>
      <c r="B167" s="4" t="n">
        <f aca="false">(INDEX($B$1:$B$3,$A167)+B166)/2</f>
        <v>-0.27164328959891</v>
      </c>
      <c r="C167" s="4" t="n">
        <f aca="false">(INDEX($D$1:$D$3,$A167)+C166)/2</f>
        <v>0.969085827471249</v>
      </c>
    </row>
    <row r="168" customFormat="false" ht="12.75" hidden="false" customHeight="false" outlineLevel="0" collapsed="false">
      <c r="A168" s="3" t="n">
        <f aca="true">ROUNDDOWN(RAND()*3,0)+1</f>
        <v>3</v>
      </c>
      <c r="B168" s="4" t="n">
        <f aca="false">(INDEX($B$1:$B$3,$A168)+B167)/2</f>
        <v>-0.135821644799455</v>
      </c>
      <c r="C168" s="4" t="n">
        <f aca="false">(INDEX($D$1:$D$3,$A168)+C167)/2</f>
        <v>1.23454291373562</v>
      </c>
    </row>
    <row r="169" customFormat="false" ht="12.75" hidden="false" customHeight="false" outlineLevel="0" collapsed="false">
      <c r="A169" s="3" t="n">
        <f aca="true">ROUNDDOWN(RAND()*3,0)+1</f>
        <v>2</v>
      </c>
      <c r="B169" s="4" t="n">
        <f aca="false">(INDEX($B$1:$B$3,$A169)+B168)/2</f>
        <v>0.432089177600273</v>
      </c>
      <c r="C169" s="4" t="n">
        <f aca="false">(INDEX($D$1:$D$3,$A169)+C168)/2</f>
        <v>0.617271456867812</v>
      </c>
    </row>
    <row r="170" customFormat="false" ht="12.75" hidden="false" customHeight="false" outlineLevel="0" collapsed="false">
      <c r="A170" s="3" t="n">
        <f aca="true">ROUNDDOWN(RAND()*3,0)+1</f>
        <v>2</v>
      </c>
      <c r="B170" s="4" t="n">
        <f aca="false">(INDEX($B$1:$B$3,$A170)+B169)/2</f>
        <v>0.716044588800136</v>
      </c>
      <c r="C170" s="4" t="n">
        <f aca="false">(INDEX($D$1:$D$3,$A170)+C169)/2</f>
        <v>0.308635728433906</v>
      </c>
    </row>
    <row r="171" customFormat="false" ht="12.75" hidden="false" customHeight="false" outlineLevel="0" collapsed="false">
      <c r="A171" s="3" t="n">
        <f aca="true">ROUNDDOWN(RAND()*3,0)+1</f>
        <v>2</v>
      </c>
      <c r="B171" s="4" t="n">
        <f aca="false">(INDEX($B$1:$B$3,$A171)+B170)/2</f>
        <v>0.858022294400068</v>
      </c>
      <c r="C171" s="4" t="n">
        <f aca="false">(INDEX($D$1:$D$3,$A171)+C170)/2</f>
        <v>0.154317864216953</v>
      </c>
    </row>
    <row r="172" customFormat="false" ht="12.75" hidden="false" customHeight="false" outlineLevel="0" collapsed="false">
      <c r="A172" s="3" t="n">
        <f aca="true">ROUNDDOWN(RAND()*3,0)+1</f>
        <v>3</v>
      </c>
      <c r="B172" s="4" t="n">
        <f aca="false">(INDEX($B$1:$B$3,$A172)+B171)/2</f>
        <v>0.429011147200034</v>
      </c>
      <c r="C172" s="4" t="n">
        <f aca="false">(INDEX($D$1:$D$3,$A172)+C171)/2</f>
        <v>0.827158932108477</v>
      </c>
    </row>
    <row r="173" customFormat="false" ht="12.75" hidden="false" customHeight="false" outlineLevel="0" collapsed="false">
      <c r="A173" s="3" t="n">
        <f aca="true">ROUNDDOWN(RAND()*3,0)+1</f>
        <v>2</v>
      </c>
      <c r="B173" s="4" t="n">
        <f aca="false">(INDEX($B$1:$B$3,$A173)+B172)/2</f>
        <v>0.714505573600017</v>
      </c>
      <c r="C173" s="4" t="n">
        <f aca="false">(INDEX($D$1:$D$3,$A173)+C172)/2</f>
        <v>0.413579466054238</v>
      </c>
    </row>
    <row r="174" customFormat="false" ht="12.75" hidden="false" customHeight="false" outlineLevel="0" collapsed="false">
      <c r="A174" s="3" t="n">
        <f aca="true">ROUNDDOWN(RAND()*3,0)+1</f>
        <v>1</v>
      </c>
      <c r="B174" s="4" t="n">
        <f aca="false">(INDEX($B$1:$B$3,$A174)+B173)/2</f>
        <v>-0.142747213199992</v>
      </c>
      <c r="C174" s="4" t="n">
        <f aca="false">(INDEX($D$1:$D$3,$A174)+C173)/2</f>
        <v>0.206789733027119</v>
      </c>
    </row>
    <row r="175" customFormat="false" ht="12.75" hidden="false" customHeight="false" outlineLevel="0" collapsed="false">
      <c r="A175" s="3" t="n">
        <f aca="true">ROUNDDOWN(RAND()*3,0)+1</f>
        <v>3</v>
      </c>
      <c r="B175" s="4" t="n">
        <f aca="false">(INDEX($B$1:$B$3,$A175)+B174)/2</f>
        <v>-0.0713736065999958</v>
      </c>
      <c r="C175" s="4" t="n">
        <f aca="false">(INDEX($D$1:$D$3,$A175)+C174)/2</f>
        <v>0.85339486651356</v>
      </c>
    </row>
    <row r="176" customFormat="false" ht="12.75" hidden="false" customHeight="false" outlineLevel="0" collapsed="false">
      <c r="A176" s="3" t="n">
        <f aca="true">ROUNDDOWN(RAND()*3,0)+1</f>
        <v>1</v>
      </c>
      <c r="B176" s="4" t="n">
        <f aca="false">(INDEX($B$1:$B$3,$A176)+B175)/2</f>
        <v>-0.535686803299998</v>
      </c>
      <c r="C176" s="4" t="n">
        <f aca="false">(INDEX($D$1:$D$3,$A176)+C175)/2</f>
        <v>0.42669743325678</v>
      </c>
    </row>
    <row r="177" customFormat="false" ht="12.75" hidden="false" customHeight="false" outlineLevel="0" collapsed="false">
      <c r="A177" s="3" t="n">
        <f aca="true">ROUNDDOWN(RAND()*3,0)+1</f>
        <v>2</v>
      </c>
      <c r="B177" s="4" t="n">
        <f aca="false">(INDEX($B$1:$B$3,$A177)+B176)/2</f>
        <v>0.232156598350001</v>
      </c>
      <c r="C177" s="4" t="n">
        <f aca="false">(INDEX($D$1:$D$3,$A177)+C176)/2</f>
        <v>0.21334871662839</v>
      </c>
    </row>
    <row r="178" customFormat="false" ht="12.75" hidden="false" customHeight="false" outlineLevel="0" collapsed="false">
      <c r="A178" s="3" t="n">
        <f aca="true">ROUNDDOWN(RAND()*3,0)+1</f>
        <v>3</v>
      </c>
      <c r="B178" s="4" t="n">
        <f aca="false">(INDEX($B$1:$B$3,$A178)+B177)/2</f>
        <v>0.116078299175001</v>
      </c>
      <c r="C178" s="4" t="n">
        <f aca="false">(INDEX($D$1:$D$3,$A178)+C177)/2</f>
        <v>0.856674358314195</v>
      </c>
    </row>
    <row r="179" customFormat="false" ht="12.75" hidden="false" customHeight="false" outlineLevel="0" collapsed="false">
      <c r="A179" s="3" t="n">
        <f aca="true">ROUNDDOWN(RAND()*3,0)+1</f>
        <v>2</v>
      </c>
      <c r="B179" s="4" t="n">
        <f aca="false">(INDEX($B$1:$B$3,$A179)+B178)/2</f>
        <v>0.5580391495875</v>
      </c>
      <c r="C179" s="4" t="n">
        <f aca="false">(INDEX($D$1:$D$3,$A179)+C178)/2</f>
        <v>0.428337179157097</v>
      </c>
    </row>
    <row r="180" customFormat="false" ht="12.75" hidden="false" customHeight="false" outlineLevel="0" collapsed="false">
      <c r="A180" s="3" t="n">
        <f aca="true">ROUNDDOWN(RAND()*3,0)+1</f>
        <v>2</v>
      </c>
      <c r="B180" s="4" t="n">
        <f aca="false">(INDEX($B$1:$B$3,$A180)+B179)/2</f>
        <v>0.77901957479375</v>
      </c>
      <c r="C180" s="4" t="n">
        <f aca="false">(INDEX($D$1:$D$3,$A180)+C179)/2</f>
        <v>0.214168589578549</v>
      </c>
    </row>
    <row r="181" customFormat="false" ht="12.75" hidden="false" customHeight="false" outlineLevel="0" collapsed="false">
      <c r="A181" s="3" t="n">
        <f aca="true">ROUNDDOWN(RAND()*3,0)+1</f>
        <v>3</v>
      </c>
      <c r="B181" s="4" t="n">
        <f aca="false">(INDEX($B$1:$B$3,$A181)+B180)/2</f>
        <v>0.389509787396875</v>
      </c>
      <c r="C181" s="4" t="n">
        <f aca="false">(INDEX($D$1:$D$3,$A181)+C180)/2</f>
        <v>0.857084294789274</v>
      </c>
    </row>
    <row r="182" customFormat="false" ht="12.75" hidden="false" customHeight="false" outlineLevel="0" collapsed="false">
      <c r="A182" s="3" t="n">
        <f aca="true">ROUNDDOWN(RAND()*3,0)+1</f>
        <v>3</v>
      </c>
      <c r="B182" s="4" t="n">
        <f aca="false">(INDEX($B$1:$B$3,$A182)+B181)/2</f>
        <v>0.194754893698438</v>
      </c>
      <c r="C182" s="4" t="n">
        <f aca="false">(INDEX($D$1:$D$3,$A182)+C181)/2</f>
        <v>1.17854214739464</v>
      </c>
    </row>
    <row r="183" customFormat="false" ht="12.75" hidden="false" customHeight="false" outlineLevel="0" collapsed="false">
      <c r="A183" s="3" t="n">
        <f aca="true">ROUNDDOWN(RAND()*3,0)+1</f>
        <v>3</v>
      </c>
      <c r="B183" s="4" t="n">
        <f aca="false">(INDEX($B$1:$B$3,$A183)+B182)/2</f>
        <v>0.0973774468492188</v>
      </c>
      <c r="C183" s="4" t="n">
        <f aca="false">(INDEX($D$1:$D$3,$A183)+C182)/2</f>
        <v>1.33927107369732</v>
      </c>
    </row>
    <row r="184" customFormat="false" ht="12.75" hidden="false" customHeight="false" outlineLevel="0" collapsed="false">
      <c r="A184" s="3" t="n">
        <f aca="true">ROUNDDOWN(RAND()*3,0)+1</f>
        <v>3</v>
      </c>
      <c r="B184" s="4" t="n">
        <f aca="false">(INDEX($B$1:$B$3,$A184)+B183)/2</f>
        <v>0.0486887234246094</v>
      </c>
      <c r="C184" s="4" t="n">
        <f aca="false">(INDEX($D$1:$D$3,$A184)+C183)/2</f>
        <v>1.41963553684866</v>
      </c>
    </row>
    <row r="185" customFormat="false" ht="12.75" hidden="false" customHeight="false" outlineLevel="0" collapsed="false">
      <c r="A185" s="3" t="n">
        <f aca="true">ROUNDDOWN(RAND()*3,0)+1</f>
        <v>2</v>
      </c>
      <c r="B185" s="4" t="n">
        <f aca="false">(INDEX($B$1:$B$3,$A185)+B184)/2</f>
        <v>0.524344361712305</v>
      </c>
      <c r="C185" s="4" t="n">
        <f aca="false">(INDEX($D$1:$D$3,$A185)+C184)/2</f>
        <v>0.70981776842433</v>
      </c>
    </row>
    <row r="186" customFormat="false" ht="12.75" hidden="false" customHeight="false" outlineLevel="0" collapsed="false">
      <c r="A186" s="3" t="n">
        <f aca="true">ROUNDDOWN(RAND()*3,0)+1</f>
        <v>1</v>
      </c>
      <c r="B186" s="4" t="n">
        <f aca="false">(INDEX($B$1:$B$3,$A186)+B185)/2</f>
        <v>-0.237827819143848</v>
      </c>
      <c r="C186" s="4" t="n">
        <f aca="false">(INDEX($D$1:$D$3,$A186)+C185)/2</f>
        <v>0.354908884212165</v>
      </c>
    </row>
    <row r="187" customFormat="false" ht="12.75" hidden="false" customHeight="false" outlineLevel="0" collapsed="false">
      <c r="A187" s="3" t="n">
        <f aca="true">ROUNDDOWN(RAND()*3,0)+1</f>
        <v>2</v>
      </c>
      <c r="B187" s="4" t="n">
        <f aca="false">(INDEX($B$1:$B$3,$A187)+B186)/2</f>
        <v>0.381086090428076</v>
      </c>
      <c r="C187" s="4" t="n">
        <f aca="false">(INDEX($D$1:$D$3,$A187)+C186)/2</f>
        <v>0.177454442106082</v>
      </c>
    </row>
    <row r="188" customFormat="false" ht="12.75" hidden="false" customHeight="false" outlineLevel="0" collapsed="false">
      <c r="A188" s="3" t="n">
        <f aca="true">ROUNDDOWN(RAND()*3,0)+1</f>
        <v>1</v>
      </c>
      <c r="B188" s="4" t="n">
        <f aca="false">(INDEX($B$1:$B$3,$A188)+B187)/2</f>
        <v>-0.309456954785962</v>
      </c>
      <c r="C188" s="4" t="n">
        <f aca="false">(INDEX($D$1:$D$3,$A188)+C187)/2</f>
        <v>0.0887272210530412</v>
      </c>
    </row>
    <row r="189" customFormat="false" ht="12.75" hidden="false" customHeight="false" outlineLevel="0" collapsed="false">
      <c r="A189" s="3" t="n">
        <f aca="true">ROUNDDOWN(RAND()*3,0)+1</f>
        <v>1</v>
      </c>
      <c r="B189" s="4" t="n">
        <f aca="false">(INDEX($B$1:$B$3,$A189)+B188)/2</f>
        <v>-0.654728477392981</v>
      </c>
      <c r="C189" s="4" t="n">
        <f aca="false">(INDEX($D$1:$D$3,$A189)+C188)/2</f>
        <v>0.0443636105265206</v>
      </c>
    </row>
    <row r="190" customFormat="false" ht="12.75" hidden="false" customHeight="false" outlineLevel="0" collapsed="false">
      <c r="A190" s="3" t="n">
        <f aca="true">ROUNDDOWN(RAND()*3,0)+1</f>
        <v>3</v>
      </c>
      <c r="B190" s="4" t="n">
        <f aca="false">(INDEX($B$1:$B$3,$A190)+B189)/2</f>
        <v>-0.32736423869649</v>
      </c>
      <c r="C190" s="4" t="n">
        <f aca="false">(INDEX($D$1:$D$3,$A190)+C189)/2</f>
        <v>0.77218180526326</v>
      </c>
    </row>
    <row r="191" customFormat="false" ht="12.75" hidden="false" customHeight="false" outlineLevel="0" collapsed="false">
      <c r="A191" s="3" t="n">
        <f aca="true">ROUNDDOWN(RAND()*3,0)+1</f>
        <v>2</v>
      </c>
      <c r="B191" s="4" t="n">
        <f aca="false">(INDEX($B$1:$B$3,$A191)+B190)/2</f>
        <v>0.336317880651755</v>
      </c>
      <c r="C191" s="4" t="n">
        <f aca="false">(INDEX($D$1:$D$3,$A191)+C190)/2</f>
        <v>0.38609090263163</v>
      </c>
    </row>
    <row r="192" customFormat="false" ht="12.75" hidden="false" customHeight="false" outlineLevel="0" collapsed="false">
      <c r="A192" s="3" t="n">
        <f aca="true">ROUNDDOWN(RAND()*3,0)+1</f>
        <v>2</v>
      </c>
      <c r="B192" s="4" t="n">
        <f aca="false">(INDEX($B$1:$B$3,$A192)+B191)/2</f>
        <v>0.668158940325877</v>
      </c>
      <c r="C192" s="4" t="n">
        <f aca="false">(INDEX($D$1:$D$3,$A192)+C191)/2</f>
        <v>0.193045451315815</v>
      </c>
    </row>
    <row r="193" customFormat="false" ht="12.75" hidden="false" customHeight="false" outlineLevel="0" collapsed="false">
      <c r="A193" s="3" t="n">
        <f aca="true">ROUNDDOWN(RAND()*3,0)+1</f>
        <v>1</v>
      </c>
      <c r="B193" s="4" t="n">
        <f aca="false">(INDEX($B$1:$B$3,$A193)+B192)/2</f>
        <v>-0.165920529837061</v>
      </c>
      <c r="C193" s="4" t="n">
        <f aca="false">(INDEX($D$1:$D$3,$A193)+C192)/2</f>
        <v>0.0965227256579075</v>
      </c>
    </row>
    <row r="194" customFormat="false" ht="12.75" hidden="false" customHeight="false" outlineLevel="0" collapsed="false">
      <c r="A194" s="3" t="n">
        <f aca="true">ROUNDDOWN(RAND()*3,0)+1</f>
        <v>3</v>
      </c>
      <c r="B194" s="4" t="n">
        <f aca="false">(INDEX($B$1:$B$3,$A194)+B193)/2</f>
        <v>-0.0829602649185307</v>
      </c>
      <c r="C194" s="4" t="n">
        <f aca="false">(INDEX($D$1:$D$3,$A194)+C193)/2</f>
        <v>0.798261362828954</v>
      </c>
    </row>
    <row r="195" customFormat="false" ht="12.75" hidden="false" customHeight="false" outlineLevel="0" collapsed="false">
      <c r="A195" s="3" t="n">
        <f aca="true">ROUNDDOWN(RAND()*3,0)+1</f>
        <v>1</v>
      </c>
      <c r="B195" s="4" t="n">
        <f aca="false">(INDEX($B$1:$B$3,$A195)+B194)/2</f>
        <v>-0.541480132459265</v>
      </c>
      <c r="C195" s="4" t="n">
        <f aca="false">(INDEX($D$1:$D$3,$A195)+C194)/2</f>
        <v>0.399130681414477</v>
      </c>
    </row>
    <row r="196" customFormat="false" ht="12.75" hidden="false" customHeight="false" outlineLevel="0" collapsed="false">
      <c r="A196" s="3" t="n">
        <f aca="true">ROUNDDOWN(RAND()*3,0)+1</f>
        <v>3</v>
      </c>
      <c r="B196" s="4" t="n">
        <f aca="false">(INDEX($B$1:$B$3,$A196)+B195)/2</f>
        <v>-0.270740066229633</v>
      </c>
      <c r="C196" s="4" t="n">
        <f aca="false">(INDEX($D$1:$D$3,$A196)+C195)/2</f>
        <v>0.949565340707238</v>
      </c>
    </row>
    <row r="197" customFormat="false" ht="12.75" hidden="false" customHeight="false" outlineLevel="0" collapsed="false">
      <c r="A197" s="3" t="n">
        <f aca="true">ROUNDDOWN(RAND()*3,0)+1</f>
        <v>2</v>
      </c>
      <c r="B197" s="4" t="n">
        <f aca="false">(INDEX($B$1:$B$3,$A197)+B196)/2</f>
        <v>0.364629966885184</v>
      </c>
      <c r="C197" s="4" t="n">
        <f aca="false">(INDEX($D$1:$D$3,$A197)+C196)/2</f>
        <v>0.474782670353619</v>
      </c>
    </row>
    <row r="198" customFormat="false" ht="12.75" hidden="false" customHeight="false" outlineLevel="0" collapsed="false">
      <c r="A198" s="3" t="n">
        <f aca="true">ROUNDDOWN(RAND()*3,0)+1</f>
        <v>1</v>
      </c>
      <c r="B198" s="4" t="n">
        <f aca="false">(INDEX($B$1:$B$3,$A198)+B197)/2</f>
        <v>-0.317685016557408</v>
      </c>
      <c r="C198" s="4" t="n">
        <f aca="false">(INDEX($D$1:$D$3,$A198)+C197)/2</f>
        <v>0.23739133517681</v>
      </c>
    </row>
    <row r="199" customFormat="false" ht="12.75" hidden="false" customHeight="false" outlineLevel="0" collapsed="false">
      <c r="A199" s="3" t="n">
        <f aca="true">ROUNDDOWN(RAND()*3,0)+1</f>
        <v>3</v>
      </c>
      <c r="B199" s="4" t="n">
        <f aca="false">(INDEX($B$1:$B$3,$A199)+B198)/2</f>
        <v>-0.158842508278704</v>
      </c>
      <c r="C199" s="4" t="n">
        <f aca="false">(INDEX($D$1:$D$3,$A199)+C198)/2</f>
        <v>0.868695667588405</v>
      </c>
    </row>
    <row r="200" customFormat="false" ht="12.75" hidden="false" customHeight="false" outlineLevel="0" collapsed="false">
      <c r="A200" s="3" t="n">
        <f aca="true">ROUNDDOWN(RAND()*3,0)+1</f>
        <v>1</v>
      </c>
      <c r="B200" s="4" t="n">
        <f aca="false">(INDEX($B$1:$B$3,$A200)+B199)/2</f>
        <v>-0.579421254139352</v>
      </c>
      <c r="C200" s="4" t="n">
        <f aca="false">(INDEX($D$1:$D$3,$A200)+C199)/2</f>
        <v>0.434347833794202</v>
      </c>
    </row>
    <row r="201" customFormat="false" ht="12.75" hidden="false" customHeight="false" outlineLevel="0" collapsed="false">
      <c r="A201" s="3" t="n">
        <f aca="true">ROUNDDOWN(RAND()*3,0)+1</f>
        <v>3</v>
      </c>
      <c r="B201" s="4" t="n">
        <f aca="false">(INDEX($B$1:$B$3,$A201)+B200)/2</f>
        <v>-0.289710627069676</v>
      </c>
      <c r="C201" s="4" t="n">
        <f aca="false">(INDEX($D$1:$D$3,$A201)+C200)/2</f>
        <v>0.967173916897101</v>
      </c>
    </row>
    <row r="202" customFormat="false" ht="12.75" hidden="false" customHeight="false" outlineLevel="0" collapsed="false">
      <c r="A202" s="3" t="n">
        <f aca="true">ROUNDDOWN(RAND()*3,0)+1</f>
        <v>3</v>
      </c>
      <c r="B202" s="4" t="n">
        <f aca="false">(INDEX($B$1:$B$3,$A202)+B201)/2</f>
        <v>-0.144855313534838</v>
      </c>
      <c r="C202" s="4" t="n">
        <f aca="false">(INDEX($D$1:$D$3,$A202)+C201)/2</f>
        <v>1.23358695844855</v>
      </c>
    </row>
    <row r="203" customFormat="false" ht="12.75" hidden="false" customHeight="false" outlineLevel="0" collapsed="false">
      <c r="A203" s="3" t="n">
        <f aca="true">ROUNDDOWN(RAND()*3,0)+1</f>
        <v>2</v>
      </c>
      <c r="B203" s="4" t="n">
        <f aca="false">(INDEX($B$1:$B$3,$A203)+B202)/2</f>
        <v>0.427572343232581</v>
      </c>
      <c r="C203" s="4" t="n">
        <f aca="false">(INDEX($D$1:$D$3,$A203)+C202)/2</f>
        <v>0.616793479224275</v>
      </c>
    </row>
    <row r="204" customFormat="false" ht="12.75" hidden="false" customHeight="false" outlineLevel="0" collapsed="false">
      <c r="A204" s="3" t="n">
        <f aca="true">ROUNDDOWN(RAND()*3,0)+1</f>
        <v>2</v>
      </c>
      <c r="B204" s="4" t="n">
        <f aca="false">(INDEX($B$1:$B$3,$A204)+B203)/2</f>
        <v>0.713786171616291</v>
      </c>
      <c r="C204" s="4" t="n">
        <f aca="false">(INDEX($D$1:$D$3,$A204)+C203)/2</f>
        <v>0.308396739612138</v>
      </c>
    </row>
    <row r="205" customFormat="false" ht="12.75" hidden="false" customHeight="false" outlineLevel="0" collapsed="false">
      <c r="A205" s="3" t="n">
        <f aca="true">ROUNDDOWN(RAND()*3,0)+1</f>
        <v>2</v>
      </c>
      <c r="B205" s="4" t="n">
        <f aca="false">(INDEX($B$1:$B$3,$A205)+B204)/2</f>
        <v>0.856893085808145</v>
      </c>
      <c r="C205" s="4" t="n">
        <f aca="false">(INDEX($D$1:$D$3,$A205)+C204)/2</f>
        <v>0.154198369806069</v>
      </c>
    </row>
    <row r="206" customFormat="false" ht="12.75" hidden="false" customHeight="false" outlineLevel="0" collapsed="false">
      <c r="A206" s="3" t="n">
        <f aca="true">ROUNDDOWN(RAND()*3,0)+1</f>
        <v>1</v>
      </c>
      <c r="B206" s="4" t="n">
        <f aca="false">(INDEX($B$1:$B$3,$A206)+B205)/2</f>
        <v>-0.0715534570959274</v>
      </c>
      <c r="C206" s="4" t="n">
        <f aca="false">(INDEX($D$1:$D$3,$A206)+C205)/2</f>
        <v>0.0770991849030344</v>
      </c>
    </row>
    <row r="207" customFormat="false" ht="12.75" hidden="false" customHeight="false" outlineLevel="0" collapsed="false">
      <c r="A207" s="3" t="n">
        <f aca="true">ROUNDDOWN(RAND()*3,0)+1</f>
        <v>2</v>
      </c>
      <c r="B207" s="4" t="n">
        <f aca="false">(INDEX($B$1:$B$3,$A207)+B206)/2</f>
        <v>0.464223271452036</v>
      </c>
      <c r="C207" s="4" t="n">
        <f aca="false">(INDEX($D$1:$D$3,$A207)+C206)/2</f>
        <v>0.0385495924515172</v>
      </c>
    </row>
    <row r="208" customFormat="false" ht="12.75" hidden="false" customHeight="false" outlineLevel="0" collapsed="false">
      <c r="A208" s="3" t="n">
        <f aca="true">ROUNDDOWN(RAND()*3,0)+1</f>
        <v>3</v>
      </c>
      <c r="B208" s="4" t="n">
        <f aca="false">(INDEX($B$1:$B$3,$A208)+B207)/2</f>
        <v>0.232111635726018</v>
      </c>
      <c r="C208" s="4" t="n">
        <f aca="false">(INDEX($D$1:$D$3,$A208)+C207)/2</f>
        <v>0.769274796225759</v>
      </c>
    </row>
    <row r="209" customFormat="false" ht="12.75" hidden="false" customHeight="false" outlineLevel="0" collapsed="false">
      <c r="A209" s="3" t="n">
        <f aca="true">ROUNDDOWN(RAND()*3,0)+1</f>
        <v>1</v>
      </c>
      <c r="B209" s="4" t="n">
        <f aca="false">(INDEX($B$1:$B$3,$A209)+B208)/2</f>
        <v>-0.383944182136991</v>
      </c>
      <c r="C209" s="4" t="n">
        <f aca="false">(INDEX($D$1:$D$3,$A209)+C208)/2</f>
        <v>0.384637398112879</v>
      </c>
    </row>
    <row r="210" customFormat="false" ht="12.75" hidden="false" customHeight="false" outlineLevel="0" collapsed="false">
      <c r="A210" s="3" t="n">
        <f aca="true">ROUNDDOWN(RAND()*3,0)+1</f>
        <v>3</v>
      </c>
      <c r="B210" s="4" t="n">
        <f aca="false">(INDEX($B$1:$B$3,$A210)+B209)/2</f>
        <v>-0.191972091068495</v>
      </c>
      <c r="C210" s="4" t="n">
        <f aca="false">(INDEX($D$1:$D$3,$A210)+C209)/2</f>
        <v>0.94231869905644</v>
      </c>
    </row>
    <row r="211" customFormat="false" ht="12.75" hidden="false" customHeight="false" outlineLevel="0" collapsed="false">
      <c r="A211" s="3" t="n">
        <f aca="true">ROUNDDOWN(RAND()*3,0)+1</f>
        <v>3</v>
      </c>
      <c r="B211" s="4" t="n">
        <f aca="false">(INDEX($B$1:$B$3,$A211)+B210)/2</f>
        <v>-0.0959860455342477</v>
      </c>
      <c r="C211" s="4" t="n">
        <f aca="false">(INDEX($D$1:$D$3,$A211)+C210)/2</f>
        <v>1.22115934952822</v>
      </c>
    </row>
    <row r="212" customFormat="false" ht="12.75" hidden="false" customHeight="false" outlineLevel="0" collapsed="false">
      <c r="A212" s="3" t="n">
        <f aca="true">ROUNDDOWN(RAND()*3,0)+1</f>
        <v>1</v>
      </c>
      <c r="B212" s="4" t="n">
        <f aca="false">(INDEX($B$1:$B$3,$A212)+B211)/2</f>
        <v>-0.547993022767124</v>
      </c>
      <c r="C212" s="4" t="n">
        <f aca="false">(INDEX($D$1:$D$3,$A212)+C211)/2</f>
        <v>0.61057967476411</v>
      </c>
    </row>
    <row r="213" customFormat="false" ht="12.75" hidden="false" customHeight="false" outlineLevel="0" collapsed="false">
      <c r="A213" s="3" t="n">
        <f aca="true">ROUNDDOWN(RAND()*3,0)+1</f>
        <v>3</v>
      </c>
      <c r="B213" s="4" t="n">
        <f aca="false">(INDEX($B$1:$B$3,$A213)+B212)/2</f>
        <v>-0.273996511383562</v>
      </c>
      <c r="C213" s="4" t="n">
        <f aca="false">(INDEX($D$1:$D$3,$A213)+C212)/2</f>
        <v>1.05528983738206</v>
      </c>
    </row>
    <row r="214" customFormat="false" ht="12.75" hidden="false" customHeight="false" outlineLevel="0" collapsed="false">
      <c r="A214" s="3" t="n">
        <f aca="true">ROUNDDOWN(RAND()*3,0)+1</f>
        <v>3</v>
      </c>
      <c r="B214" s="4" t="n">
        <f aca="false">(INDEX($B$1:$B$3,$A214)+B213)/2</f>
        <v>-0.136998255691781</v>
      </c>
      <c r="C214" s="4" t="n">
        <f aca="false">(INDEX($D$1:$D$3,$A214)+C213)/2</f>
        <v>1.27764491869103</v>
      </c>
    </row>
    <row r="215" customFormat="false" ht="12.75" hidden="false" customHeight="false" outlineLevel="0" collapsed="false">
      <c r="A215" s="3" t="n">
        <f aca="true">ROUNDDOWN(RAND()*3,0)+1</f>
        <v>2</v>
      </c>
      <c r="B215" s="4" t="n">
        <f aca="false">(INDEX($B$1:$B$3,$A215)+B214)/2</f>
        <v>0.43150087215411</v>
      </c>
      <c r="C215" s="4" t="n">
        <f aca="false">(INDEX($D$1:$D$3,$A215)+C214)/2</f>
        <v>0.638822459345514</v>
      </c>
    </row>
    <row r="216" customFormat="false" ht="12.75" hidden="false" customHeight="false" outlineLevel="0" collapsed="false">
      <c r="A216" s="3" t="n">
        <f aca="true">ROUNDDOWN(RAND()*3,0)+1</f>
        <v>2</v>
      </c>
      <c r="B216" s="4" t="n">
        <f aca="false">(INDEX($B$1:$B$3,$A216)+B215)/2</f>
        <v>0.715750436077055</v>
      </c>
      <c r="C216" s="4" t="n">
        <f aca="false">(INDEX($D$1:$D$3,$A216)+C215)/2</f>
        <v>0.319411229672757</v>
      </c>
    </row>
    <row r="217" customFormat="false" ht="12.75" hidden="false" customHeight="false" outlineLevel="0" collapsed="false">
      <c r="A217" s="3" t="n">
        <f aca="true">ROUNDDOWN(RAND()*3,0)+1</f>
        <v>1</v>
      </c>
      <c r="B217" s="4" t="n">
        <f aca="false">(INDEX($B$1:$B$3,$A217)+B216)/2</f>
        <v>-0.142124781961473</v>
      </c>
      <c r="C217" s="4" t="n">
        <f aca="false">(INDEX($D$1:$D$3,$A217)+C216)/2</f>
        <v>0.159705614836378</v>
      </c>
    </row>
    <row r="218" customFormat="false" ht="12.75" hidden="false" customHeight="false" outlineLevel="0" collapsed="false">
      <c r="A218" s="3" t="n">
        <f aca="true">ROUNDDOWN(RAND()*3,0)+1</f>
        <v>1</v>
      </c>
      <c r="B218" s="4" t="n">
        <f aca="false">(INDEX($B$1:$B$3,$A218)+B217)/2</f>
        <v>-0.571062390980736</v>
      </c>
      <c r="C218" s="4" t="n">
        <f aca="false">(INDEX($D$1:$D$3,$A218)+C217)/2</f>
        <v>0.0798528074181892</v>
      </c>
    </row>
    <row r="219" customFormat="false" ht="12.75" hidden="false" customHeight="false" outlineLevel="0" collapsed="false">
      <c r="A219" s="3" t="n">
        <f aca="true">ROUNDDOWN(RAND()*3,0)+1</f>
        <v>3</v>
      </c>
      <c r="B219" s="4" t="n">
        <f aca="false">(INDEX($B$1:$B$3,$A219)+B218)/2</f>
        <v>-0.285531195490368</v>
      </c>
      <c r="C219" s="4" t="n">
        <f aca="false">(INDEX($D$1:$D$3,$A219)+C218)/2</f>
        <v>0.789926403709095</v>
      </c>
    </row>
    <row r="220" customFormat="false" ht="12.75" hidden="false" customHeight="false" outlineLevel="0" collapsed="false">
      <c r="A220" s="3" t="n">
        <f aca="true">ROUNDDOWN(RAND()*3,0)+1</f>
        <v>3</v>
      </c>
      <c r="B220" s="4" t="n">
        <f aca="false">(INDEX($B$1:$B$3,$A220)+B219)/2</f>
        <v>-0.142765597745184</v>
      </c>
      <c r="C220" s="4" t="n">
        <f aca="false">(INDEX($D$1:$D$3,$A220)+C219)/2</f>
        <v>1.14496320185455</v>
      </c>
    </row>
    <row r="221" customFormat="false" ht="12.75" hidden="false" customHeight="false" outlineLevel="0" collapsed="false">
      <c r="A221" s="3" t="n">
        <f aca="true">ROUNDDOWN(RAND()*3,0)+1</f>
        <v>3</v>
      </c>
      <c r="B221" s="4" t="n">
        <f aca="false">(INDEX($B$1:$B$3,$A221)+B220)/2</f>
        <v>-0.071382798872592</v>
      </c>
      <c r="C221" s="4" t="n">
        <f aca="false">(INDEX($D$1:$D$3,$A221)+C220)/2</f>
        <v>1.32248160092727</v>
      </c>
    </row>
    <row r="222" customFormat="false" ht="12.75" hidden="false" customHeight="false" outlineLevel="0" collapsed="false">
      <c r="A222" s="3" t="n">
        <f aca="true">ROUNDDOWN(RAND()*3,0)+1</f>
        <v>2</v>
      </c>
      <c r="B222" s="4" t="n">
        <f aca="false">(INDEX($B$1:$B$3,$A222)+B221)/2</f>
        <v>0.464308600563704</v>
      </c>
      <c r="C222" s="4" t="n">
        <f aca="false">(INDEX($D$1:$D$3,$A222)+C221)/2</f>
        <v>0.661240800463637</v>
      </c>
    </row>
    <row r="223" customFormat="false" ht="12.75" hidden="false" customHeight="false" outlineLevel="0" collapsed="false">
      <c r="A223" s="3" t="n">
        <f aca="true">ROUNDDOWN(RAND()*3,0)+1</f>
        <v>1</v>
      </c>
      <c r="B223" s="4" t="n">
        <f aca="false">(INDEX($B$1:$B$3,$A223)+B222)/2</f>
        <v>-0.267845699718148</v>
      </c>
      <c r="C223" s="4" t="n">
        <f aca="false">(INDEX($D$1:$D$3,$A223)+C222)/2</f>
        <v>0.330620400231818</v>
      </c>
    </row>
    <row r="224" customFormat="false" ht="12.75" hidden="false" customHeight="false" outlineLevel="0" collapsed="false">
      <c r="A224" s="3" t="n">
        <f aca="true">ROUNDDOWN(RAND()*3,0)+1</f>
        <v>2</v>
      </c>
      <c r="B224" s="4" t="n">
        <f aca="false">(INDEX($B$1:$B$3,$A224)+B223)/2</f>
        <v>0.366077150140926</v>
      </c>
      <c r="C224" s="4" t="n">
        <f aca="false">(INDEX($D$1:$D$3,$A224)+C223)/2</f>
        <v>0.165310200115909</v>
      </c>
    </row>
    <row r="225" customFormat="false" ht="12.75" hidden="false" customHeight="false" outlineLevel="0" collapsed="false">
      <c r="A225" s="3" t="n">
        <f aca="true">ROUNDDOWN(RAND()*3,0)+1</f>
        <v>3</v>
      </c>
      <c r="B225" s="4" t="n">
        <f aca="false">(INDEX($B$1:$B$3,$A225)+B224)/2</f>
        <v>0.183038575070463</v>
      </c>
      <c r="C225" s="4" t="n">
        <f aca="false">(INDEX($D$1:$D$3,$A225)+C224)/2</f>
        <v>0.832655100057955</v>
      </c>
    </row>
    <row r="226" customFormat="false" ht="12.75" hidden="false" customHeight="false" outlineLevel="0" collapsed="false">
      <c r="A226" s="3" t="n">
        <f aca="true">ROUNDDOWN(RAND()*3,0)+1</f>
        <v>2</v>
      </c>
      <c r="B226" s="4" t="n">
        <f aca="false">(INDEX($B$1:$B$3,$A226)+B225)/2</f>
        <v>0.591519287535232</v>
      </c>
      <c r="C226" s="4" t="n">
        <f aca="false">(INDEX($D$1:$D$3,$A226)+C225)/2</f>
        <v>0.416327550028977</v>
      </c>
    </row>
    <row r="227" customFormat="false" ht="12.75" hidden="false" customHeight="false" outlineLevel="0" collapsed="false">
      <c r="A227" s="3" t="n">
        <f aca="true">ROUNDDOWN(RAND()*3,0)+1</f>
        <v>3</v>
      </c>
      <c r="B227" s="4" t="n">
        <f aca="false">(INDEX($B$1:$B$3,$A227)+B226)/2</f>
        <v>0.295759643767616</v>
      </c>
      <c r="C227" s="4" t="n">
        <f aca="false">(INDEX($D$1:$D$3,$A227)+C226)/2</f>
        <v>0.958163775014489</v>
      </c>
    </row>
    <row r="228" customFormat="false" ht="12.75" hidden="false" customHeight="false" outlineLevel="0" collapsed="false">
      <c r="A228" s="3" t="n">
        <f aca="true">ROUNDDOWN(RAND()*3,0)+1</f>
        <v>2</v>
      </c>
      <c r="B228" s="4" t="n">
        <f aca="false">(INDEX($B$1:$B$3,$A228)+B227)/2</f>
        <v>0.647879821883808</v>
      </c>
      <c r="C228" s="4" t="n">
        <f aca="false">(INDEX($D$1:$D$3,$A228)+C227)/2</f>
        <v>0.479081887507244</v>
      </c>
    </row>
    <row r="229" customFormat="false" ht="12.75" hidden="false" customHeight="false" outlineLevel="0" collapsed="false">
      <c r="A229" s="3" t="n">
        <f aca="true">ROUNDDOWN(RAND()*3,0)+1</f>
        <v>1</v>
      </c>
      <c r="B229" s="4" t="n">
        <f aca="false">(INDEX($B$1:$B$3,$A229)+B228)/2</f>
        <v>-0.176060089058096</v>
      </c>
      <c r="C229" s="4" t="n">
        <f aca="false">(INDEX($D$1:$D$3,$A229)+C228)/2</f>
        <v>0.239540943753622</v>
      </c>
    </row>
    <row r="230" customFormat="false" ht="12.75" hidden="false" customHeight="false" outlineLevel="0" collapsed="false">
      <c r="A230" s="3" t="n">
        <f aca="true">ROUNDDOWN(RAND()*3,0)+1</f>
        <v>2</v>
      </c>
      <c r="B230" s="4" t="n">
        <f aca="false">(INDEX($B$1:$B$3,$A230)+B229)/2</f>
        <v>0.411969955470952</v>
      </c>
      <c r="C230" s="4" t="n">
        <f aca="false">(INDEX($D$1:$D$3,$A230)+C229)/2</f>
        <v>0.119770471876811</v>
      </c>
    </row>
    <row r="231" customFormat="false" ht="12.75" hidden="false" customHeight="false" outlineLevel="0" collapsed="false">
      <c r="A231" s="3" t="n">
        <f aca="true">ROUNDDOWN(RAND()*3,0)+1</f>
        <v>3</v>
      </c>
      <c r="B231" s="4" t="n">
        <f aca="false">(INDEX($B$1:$B$3,$A231)+B230)/2</f>
        <v>0.205984977735476</v>
      </c>
      <c r="C231" s="4" t="n">
        <f aca="false">(INDEX($D$1:$D$3,$A231)+C230)/2</f>
        <v>0.809885235938406</v>
      </c>
    </row>
    <row r="232" customFormat="false" ht="12.75" hidden="false" customHeight="false" outlineLevel="0" collapsed="false">
      <c r="A232" s="3" t="n">
        <f aca="true">ROUNDDOWN(RAND()*3,0)+1</f>
        <v>1</v>
      </c>
      <c r="B232" s="4" t="n">
        <f aca="false">(INDEX($B$1:$B$3,$A232)+B231)/2</f>
        <v>-0.397007511132262</v>
      </c>
      <c r="C232" s="4" t="n">
        <f aca="false">(INDEX($D$1:$D$3,$A232)+C231)/2</f>
        <v>0.404942617969203</v>
      </c>
    </row>
    <row r="233" customFormat="false" ht="12.75" hidden="false" customHeight="false" outlineLevel="0" collapsed="false">
      <c r="A233" s="3" t="n">
        <f aca="true">ROUNDDOWN(RAND()*3,0)+1</f>
        <v>2</v>
      </c>
      <c r="B233" s="4" t="n">
        <f aca="false">(INDEX($B$1:$B$3,$A233)+B232)/2</f>
        <v>0.301496244433869</v>
      </c>
      <c r="C233" s="4" t="n">
        <f aca="false">(INDEX($D$1:$D$3,$A233)+C232)/2</f>
        <v>0.202471308984601</v>
      </c>
    </row>
    <row r="234" customFormat="false" ht="12.75" hidden="false" customHeight="false" outlineLevel="0" collapsed="false">
      <c r="A234" s="3" t="n">
        <f aca="true">ROUNDDOWN(RAND()*3,0)+1</f>
        <v>1</v>
      </c>
      <c r="B234" s="4" t="n">
        <f aca="false">(INDEX($B$1:$B$3,$A234)+B233)/2</f>
        <v>-0.349251877783066</v>
      </c>
      <c r="C234" s="4" t="n">
        <f aca="false">(INDEX($D$1:$D$3,$A234)+C233)/2</f>
        <v>0.101235654492301</v>
      </c>
    </row>
    <row r="235" customFormat="false" ht="12.75" hidden="false" customHeight="false" outlineLevel="0" collapsed="false">
      <c r="A235" s="3" t="n">
        <f aca="true">ROUNDDOWN(RAND()*3,0)+1</f>
        <v>1</v>
      </c>
      <c r="B235" s="4" t="n">
        <f aca="false">(INDEX($B$1:$B$3,$A235)+B234)/2</f>
        <v>-0.674625938891533</v>
      </c>
      <c r="C235" s="4" t="n">
        <f aca="false">(INDEX($D$1:$D$3,$A235)+C234)/2</f>
        <v>0.0506178272461504</v>
      </c>
    </row>
    <row r="236" customFormat="false" ht="12.75" hidden="false" customHeight="false" outlineLevel="0" collapsed="false">
      <c r="A236" s="3" t="n">
        <f aca="true">ROUNDDOWN(RAND()*3,0)+1</f>
        <v>2</v>
      </c>
      <c r="B236" s="4" t="n">
        <f aca="false">(INDEX($B$1:$B$3,$A236)+B235)/2</f>
        <v>0.162687030554234</v>
      </c>
      <c r="C236" s="4" t="n">
        <f aca="false">(INDEX($D$1:$D$3,$A236)+C235)/2</f>
        <v>0.0253089136230752</v>
      </c>
    </row>
    <row r="237" customFormat="false" ht="12.75" hidden="false" customHeight="false" outlineLevel="0" collapsed="false">
      <c r="A237" s="3" t="n">
        <f aca="true">ROUNDDOWN(RAND()*3,0)+1</f>
        <v>2</v>
      </c>
      <c r="B237" s="4" t="n">
        <f aca="false">(INDEX($B$1:$B$3,$A237)+B236)/2</f>
        <v>0.581343515277117</v>
      </c>
      <c r="C237" s="4" t="n">
        <f aca="false">(INDEX($D$1:$D$3,$A237)+C236)/2</f>
        <v>0.0126544568115376</v>
      </c>
    </row>
    <row r="238" customFormat="false" ht="12.75" hidden="false" customHeight="false" outlineLevel="0" collapsed="false">
      <c r="A238" s="3" t="n">
        <f aca="true">ROUNDDOWN(RAND()*3,0)+1</f>
        <v>1</v>
      </c>
      <c r="B238" s="4" t="n">
        <f aca="false">(INDEX($B$1:$B$3,$A238)+B237)/2</f>
        <v>-0.209328242361442</v>
      </c>
      <c r="C238" s="4" t="n">
        <f aca="false">(INDEX($D$1:$D$3,$A238)+C237)/2</f>
        <v>0.00632722840576879</v>
      </c>
    </row>
    <row r="239" customFormat="false" ht="12.75" hidden="false" customHeight="false" outlineLevel="0" collapsed="false">
      <c r="A239" s="3" t="n">
        <f aca="true">ROUNDDOWN(RAND()*3,0)+1</f>
        <v>2</v>
      </c>
      <c r="B239" s="4" t="n">
        <f aca="false">(INDEX($B$1:$B$3,$A239)+B238)/2</f>
        <v>0.395335878819279</v>
      </c>
      <c r="C239" s="4" t="n">
        <f aca="false">(INDEX($D$1:$D$3,$A239)+C238)/2</f>
        <v>0.0031636142028844</v>
      </c>
    </row>
    <row r="240" customFormat="false" ht="12.75" hidden="false" customHeight="false" outlineLevel="0" collapsed="false">
      <c r="A240" s="3" t="n">
        <f aca="true">ROUNDDOWN(RAND()*3,0)+1</f>
        <v>2</v>
      </c>
      <c r="B240" s="4" t="n">
        <f aca="false">(INDEX($B$1:$B$3,$A240)+B239)/2</f>
        <v>0.69766793940964</v>
      </c>
      <c r="C240" s="4" t="n">
        <f aca="false">(INDEX($D$1:$D$3,$A240)+C239)/2</f>
        <v>0.0015818071014422</v>
      </c>
    </row>
    <row r="241" customFormat="false" ht="12.75" hidden="false" customHeight="false" outlineLevel="0" collapsed="false">
      <c r="A241" s="3" t="n">
        <f aca="true">ROUNDDOWN(RAND()*3,0)+1</f>
        <v>2</v>
      </c>
      <c r="B241" s="4" t="n">
        <f aca="false">(INDEX($B$1:$B$3,$A241)+B240)/2</f>
        <v>0.84883396970482</v>
      </c>
      <c r="C241" s="4" t="n">
        <f aca="false">(INDEX($D$1:$D$3,$A241)+C240)/2</f>
        <v>0.000790903550721099</v>
      </c>
    </row>
    <row r="242" customFormat="false" ht="12.75" hidden="false" customHeight="false" outlineLevel="0" collapsed="false">
      <c r="A242" s="3" t="n">
        <f aca="true">ROUNDDOWN(RAND()*3,0)+1</f>
        <v>1</v>
      </c>
      <c r="B242" s="4" t="n">
        <f aca="false">(INDEX($B$1:$B$3,$A242)+B241)/2</f>
        <v>-0.0755830151475901</v>
      </c>
      <c r="C242" s="4" t="n">
        <f aca="false">(INDEX($D$1:$D$3,$A242)+C241)/2</f>
        <v>0.00039545177536055</v>
      </c>
    </row>
    <row r="243" customFormat="false" ht="12.75" hidden="false" customHeight="false" outlineLevel="0" collapsed="false">
      <c r="A243" s="3" t="n">
        <f aca="true">ROUNDDOWN(RAND()*3,0)+1</f>
        <v>3</v>
      </c>
      <c r="B243" s="4" t="n">
        <f aca="false">(INDEX($B$1:$B$3,$A243)+B242)/2</f>
        <v>-0.037791507573795</v>
      </c>
      <c r="C243" s="4" t="n">
        <f aca="false">(INDEX($D$1:$D$3,$A243)+C242)/2</f>
        <v>0.75019772588768</v>
      </c>
    </row>
    <row r="244" customFormat="false" ht="12.75" hidden="false" customHeight="false" outlineLevel="0" collapsed="false">
      <c r="A244" s="3" t="n">
        <f aca="true">ROUNDDOWN(RAND()*3,0)+1</f>
        <v>3</v>
      </c>
      <c r="B244" s="4" t="n">
        <f aca="false">(INDEX($B$1:$B$3,$A244)+B243)/2</f>
        <v>-0.0188957537868975</v>
      </c>
      <c r="C244" s="4" t="n">
        <f aca="false">(INDEX($D$1:$D$3,$A244)+C243)/2</f>
        <v>1.12509886294384</v>
      </c>
    </row>
    <row r="245" customFormat="false" ht="12.75" hidden="false" customHeight="false" outlineLevel="0" collapsed="false">
      <c r="A245" s="3" t="n">
        <f aca="true">ROUNDDOWN(RAND()*3,0)+1</f>
        <v>1</v>
      </c>
      <c r="B245" s="4" t="n">
        <f aca="false">(INDEX($B$1:$B$3,$A245)+B244)/2</f>
        <v>-0.509447876893449</v>
      </c>
      <c r="C245" s="4" t="n">
        <f aca="false">(INDEX($D$1:$D$3,$A245)+C244)/2</f>
        <v>0.56254943147192</v>
      </c>
    </row>
    <row r="246" customFormat="false" ht="12.75" hidden="false" customHeight="false" outlineLevel="0" collapsed="false">
      <c r="A246" s="3" t="n">
        <f aca="true">ROUNDDOWN(RAND()*3,0)+1</f>
        <v>3</v>
      </c>
      <c r="B246" s="4" t="n">
        <f aca="false">(INDEX($B$1:$B$3,$A246)+B245)/2</f>
        <v>-0.254723938446724</v>
      </c>
      <c r="C246" s="4" t="n">
        <f aca="false">(INDEX($D$1:$D$3,$A246)+C245)/2</f>
        <v>1.03127471573596</v>
      </c>
    </row>
    <row r="247" customFormat="false" ht="12.75" hidden="false" customHeight="false" outlineLevel="0" collapsed="false">
      <c r="A247" s="3" t="n">
        <f aca="true">ROUNDDOWN(RAND()*3,0)+1</f>
        <v>3</v>
      </c>
      <c r="B247" s="4" t="n">
        <f aca="false">(INDEX($B$1:$B$3,$A247)+B246)/2</f>
        <v>-0.127361969223362</v>
      </c>
      <c r="C247" s="4" t="n">
        <f aca="false">(INDEX($D$1:$D$3,$A247)+C246)/2</f>
        <v>1.26563735786798</v>
      </c>
    </row>
    <row r="248" customFormat="false" ht="12.75" hidden="false" customHeight="false" outlineLevel="0" collapsed="false">
      <c r="A248" s="3" t="n">
        <f aca="true">ROUNDDOWN(RAND()*3,0)+1</f>
        <v>2</v>
      </c>
      <c r="B248" s="4" t="n">
        <f aca="false">(INDEX($B$1:$B$3,$A248)+B247)/2</f>
        <v>0.436319015388319</v>
      </c>
      <c r="C248" s="4" t="n">
        <f aca="false">(INDEX($D$1:$D$3,$A248)+C247)/2</f>
        <v>0.63281867893399</v>
      </c>
    </row>
    <row r="249" customFormat="false" ht="12.75" hidden="false" customHeight="false" outlineLevel="0" collapsed="false">
      <c r="A249" s="3" t="n">
        <f aca="true">ROUNDDOWN(RAND()*3,0)+1</f>
        <v>2</v>
      </c>
      <c r="B249" s="4" t="n">
        <f aca="false">(INDEX($B$1:$B$3,$A249)+B248)/2</f>
        <v>0.71815950769416</v>
      </c>
      <c r="C249" s="4" t="n">
        <f aca="false">(INDEX($D$1:$D$3,$A249)+C248)/2</f>
        <v>0.316409339466995</v>
      </c>
    </row>
    <row r="250" customFormat="false" ht="12.75" hidden="false" customHeight="false" outlineLevel="0" collapsed="false">
      <c r="A250" s="3" t="n">
        <f aca="true">ROUNDDOWN(RAND()*3,0)+1</f>
        <v>2</v>
      </c>
      <c r="B250" s="4" t="n">
        <f aca="false">(INDEX($B$1:$B$3,$A250)+B249)/2</f>
        <v>0.85907975384708</v>
      </c>
      <c r="C250" s="4" t="n">
        <f aca="false">(INDEX($D$1:$D$3,$A250)+C249)/2</f>
        <v>0.158204669733498</v>
      </c>
    </row>
    <row r="251" customFormat="false" ht="12.75" hidden="false" customHeight="false" outlineLevel="0" collapsed="false">
      <c r="A251" s="3" t="n">
        <f aca="true">ROUNDDOWN(RAND()*3,0)+1</f>
        <v>2</v>
      </c>
      <c r="B251" s="4" t="n">
        <f aca="false">(INDEX($B$1:$B$3,$A251)+B250)/2</f>
        <v>0.92953987692354</v>
      </c>
      <c r="C251" s="4" t="n">
        <f aca="false">(INDEX($D$1:$D$3,$A251)+C250)/2</f>
        <v>0.0791023348667488</v>
      </c>
    </row>
    <row r="252" customFormat="false" ht="12.75" hidden="false" customHeight="false" outlineLevel="0" collapsed="false">
      <c r="A252" s="3" t="n">
        <f aca="true">ROUNDDOWN(RAND()*3,0)+1</f>
        <v>3</v>
      </c>
      <c r="B252" s="4" t="n">
        <f aca="false">(INDEX($B$1:$B$3,$A252)+B251)/2</f>
        <v>0.46476993846177</v>
      </c>
      <c r="C252" s="4" t="n">
        <f aca="false">(INDEX($D$1:$D$3,$A252)+C251)/2</f>
        <v>0.789551167433374</v>
      </c>
    </row>
    <row r="253" customFormat="false" ht="12.75" hidden="false" customHeight="false" outlineLevel="0" collapsed="false">
      <c r="A253" s="3" t="n">
        <f aca="true">ROUNDDOWN(RAND()*3,0)+1</f>
        <v>3</v>
      </c>
      <c r="B253" s="4" t="n">
        <f aca="false">(INDEX($B$1:$B$3,$A253)+B252)/2</f>
        <v>0.232384969230885</v>
      </c>
      <c r="C253" s="4" t="n">
        <f aca="false">(INDEX($D$1:$D$3,$A253)+C252)/2</f>
        <v>1.14477558371669</v>
      </c>
    </row>
    <row r="254" customFormat="false" ht="12.75" hidden="false" customHeight="false" outlineLevel="0" collapsed="false">
      <c r="A254" s="3" t="n">
        <f aca="true">ROUNDDOWN(RAND()*3,0)+1</f>
        <v>2</v>
      </c>
      <c r="B254" s="4" t="n">
        <f aca="false">(INDEX($B$1:$B$3,$A254)+B253)/2</f>
        <v>0.616192484615443</v>
      </c>
      <c r="C254" s="4" t="n">
        <f aca="false">(INDEX($D$1:$D$3,$A254)+C253)/2</f>
        <v>0.572387791858344</v>
      </c>
    </row>
    <row r="255" customFormat="false" ht="12.75" hidden="false" customHeight="false" outlineLevel="0" collapsed="false">
      <c r="A255" s="3" t="n">
        <f aca="true">ROUNDDOWN(RAND()*3,0)+1</f>
        <v>1</v>
      </c>
      <c r="B255" s="4" t="n">
        <f aca="false">(INDEX($B$1:$B$3,$A255)+B254)/2</f>
        <v>-0.191903757692279</v>
      </c>
      <c r="C255" s="4" t="n">
        <f aca="false">(INDEX($D$1:$D$3,$A255)+C254)/2</f>
        <v>0.286193895929172</v>
      </c>
    </row>
    <row r="256" customFormat="false" ht="12.75" hidden="false" customHeight="false" outlineLevel="0" collapsed="false">
      <c r="A256" s="3" t="n">
        <f aca="true">ROUNDDOWN(RAND()*3,0)+1</f>
        <v>1</v>
      </c>
      <c r="B256" s="4" t="n">
        <f aca="false">(INDEX($B$1:$B$3,$A256)+B255)/2</f>
        <v>-0.595951878846139</v>
      </c>
      <c r="C256" s="4" t="n">
        <f aca="false">(INDEX($D$1:$D$3,$A256)+C255)/2</f>
        <v>0.143096947964586</v>
      </c>
    </row>
    <row r="257" customFormat="false" ht="12.75" hidden="false" customHeight="false" outlineLevel="0" collapsed="false">
      <c r="A257" s="3" t="n">
        <f aca="true">ROUNDDOWN(RAND()*3,0)+1</f>
        <v>1</v>
      </c>
      <c r="B257" s="4" t="n">
        <f aca="false">(INDEX($B$1:$B$3,$A257)+B256)/2</f>
        <v>-0.79797593942307</v>
      </c>
      <c r="C257" s="4" t="n">
        <f aca="false">(INDEX($D$1:$D$3,$A257)+C256)/2</f>
        <v>0.0715484739822929</v>
      </c>
    </row>
    <row r="258" customFormat="false" ht="12.75" hidden="false" customHeight="false" outlineLevel="0" collapsed="false">
      <c r="A258" s="3" t="n">
        <f aca="true">ROUNDDOWN(RAND()*3,0)+1</f>
        <v>2</v>
      </c>
      <c r="B258" s="4" t="n">
        <f aca="false">(INDEX($B$1:$B$3,$A258)+B257)/2</f>
        <v>0.101012030288465</v>
      </c>
      <c r="C258" s="4" t="n">
        <f aca="false">(INDEX($D$1:$D$3,$A258)+C257)/2</f>
        <v>0.0357742369911465</v>
      </c>
    </row>
    <row r="259" customFormat="false" ht="12.75" hidden="false" customHeight="false" outlineLevel="0" collapsed="false">
      <c r="A259" s="3" t="n">
        <f aca="true">ROUNDDOWN(RAND()*3,0)+1</f>
        <v>1</v>
      </c>
      <c r="B259" s="4" t="n">
        <f aca="false">(INDEX($B$1:$B$3,$A259)+B258)/2</f>
        <v>-0.449493984855767</v>
      </c>
      <c r="C259" s="4" t="n">
        <f aca="false">(INDEX($D$1:$D$3,$A259)+C258)/2</f>
        <v>0.0178871184955732</v>
      </c>
    </row>
    <row r="260" customFormat="false" ht="12.75" hidden="false" customHeight="false" outlineLevel="0" collapsed="false">
      <c r="A260" s="3" t="n">
        <f aca="true">ROUNDDOWN(RAND()*3,0)+1</f>
        <v>3</v>
      </c>
      <c r="B260" s="4" t="n">
        <f aca="false">(INDEX($B$1:$B$3,$A260)+B259)/2</f>
        <v>-0.224746992427884</v>
      </c>
      <c r="C260" s="4" t="n">
        <f aca="false">(INDEX($D$1:$D$3,$A260)+C259)/2</f>
        <v>0.758943559247787</v>
      </c>
    </row>
    <row r="261" customFormat="false" ht="12.75" hidden="false" customHeight="false" outlineLevel="0" collapsed="false">
      <c r="A261" s="3" t="n">
        <f aca="true">ROUNDDOWN(RAND()*3,0)+1</f>
        <v>1</v>
      </c>
      <c r="B261" s="4" t="n">
        <f aca="false">(INDEX($B$1:$B$3,$A261)+B260)/2</f>
        <v>-0.612373496213942</v>
      </c>
      <c r="C261" s="4" t="n">
        <f aca="false">(INDEX($D$1:$D$3,$A261)+C260)/2</f>
        <v>0.379471779623893</v>
      </c>
    </row>
    <row r="262" customFormat="false" ht="12.75" hidden="false" customHeight="false" outlineLevel="0" collapsed="false">
      <c r="A262" s="3" t="n">
        <f aca="true">ROUNDDOWN(RAND()*3,0)+1</f>
        <v>1</v>
      </c>
      <c r="B262" s="4" t="n">
        <f aca="false">(INDEX($B$1:$B$3,$A262)+B261)/2</f>
        <v>-0.806186748106971</v>
      </c>
      <c r="C262" s="4" t="n">
        <f aca="false">(INDEX($D$1:$D$3,$A262)+C261)/2</f>
        <v>0.189735889811947</v>
      </c>
    </row>
    <row r="263" customFormat="false" ht="12.75" hidden="false" customHeight="false" outlineLevel="0" collapsed="false">
      <c r="A263" s="3" t="n">
        <f aca="true">ROUNDDOWN(RAND()*3,0)+1</f>
        <v>1</v>
      </c>
      <c r="B263" s="4" t="n">
        <f aca="false">(INDEX($B$1:$B$3,$A263)+B262)/2</f>
        <v>-0.903093374053485</v>
      </c>
      <c r="C263" s="4" t="n">
        <f aca="false">(INDEX($D$1:$D$3,$A263)+C262)/2</f>
        <v>0.0948679449059733</v>
      </c>
    </row>
    <row r="264" customFormat="false" ht="12.75" hidden="false" customHeight="false" outlineLevel="0" collapsed="false">
      <c r="A264" s="3" t="n">
        <f aca="true">ROUNDDOWN(RAND()*3,0)+1</f>
        <v>3</v>
      </c>
      <c r="B264" s="4" t="n">
        <f aca="false">(INDEX($B$1:$B$3,$A264)+B263)/2</f>
        <v>-0.451546687026743</v>
      </c>
      <c r="C264" s="4" t="n">
        <f aca="false">(INDEX($D$1:$D$3,$A264)+C263)/2</f>
        <v>0.797433972452987</v>
      </c>
    </row>
    <row r="265" customFormat="false" ht="12.75" hidden="false" customHeight="false" outlineLevel="0" collapsed="false">
      <c r="A265" s="3" t="n">
        <f aca="true">ROUNDDOWN(RAND()*3,0)+1</f>
        <v>2</v>
      </c>
      <c r="B265" s="4" t="n">
        <f aca="false">(INDEX($B$1:$B$3,$A265)+B264)/2</f>
        <v>0.274226656486629</v>
      </c>
      <c r="C265" s="4" t="n">
        <f aca="false">(INDEX($D$1:$D$3,$A265)+C264)/2</f>
        <v>0.398716986226493</v>
      </c>
    </row>
    <row r="266" customFormat="false" ht="12.75" hidden="false" customHeight="false" outlineLevel="0" collapsed="false">
      <c r="A266" s="3" t="n">
        <f aca="true">ROUNDDOWN(RAND()*3,0)+1</f>
        <v>1</v>
      </c>
      <c r="B266" s="4" t="n">
        <f aca="false">(INDEX($B$1:$B$3,$A266)+B265)/2</f>
        <v>-0.362886671756686</v>
      </c>
      <c r="C266" s="4" t="n">
        <f aca="false">(INDEX($D$1:$D$3,$A266)+C265)/2</f>
        <v>0.199358493113247</v>
      </c>
    </row>
    <row r="267" customFormat="false" ht="12.75" hidden="false" customHeight="false" outlineLevel="0" collapsed="false">
      <c r="A267" s="3" t="n">
        <f aca="true">ROUNDDOWN(RAND()*3,0)+1</f>
        <v>2</v>
      </c>
      <c r="B267" s="4" t="n">
        <f aca="false">(INDEX($B$1:$B$3,$A267)+B266)/2</f>
        <v>0.318556664121657</v>
      </c>
      <c r="C267" s="4" t="n">
        <f aca="false">(INDEX($D$1:$D$3,$A267)+C266)/2</f>
        <v>0.0996792465566233</v>
      </c>
    </row>
    <row r="268" customFormat="false" ht="12.75" hidden="false" customHeight="false" outlineLevel="0" collapsed="false">
      <c r="A268" s="3" t="n">
        <f aca="true">ROUNDDOWN(RAND()*3,0)+1</f>
        <v>1</v>
      </c>
      <c r="B268" s="4" t="n">
        <f aca="false">(INDEX($B$1:$B$3,$A268)+B267)/2</f>
        <v>-0.340721667939171</v>
      </c>
      <c r="C268" s="4" t="n">
        <f aca="false">(INDEX($D$1:$D$3,$A268)+C267)/2</f>
        <v>0.0498396232783117</v>
      </c>
    </row>
    <row r="269" customFormat="false" ht="12.75" hidden="false" customHeight="false" outlineLevel="0" collapsed="false">
      <c r="A269" s="3" t="n">
        <f aca="true">ROUNDDOWN(RAND()*3,0)+1</f>
        <v>2</v>
      </c>
      <c r="B269" s="4" t="n">
        <f aca="false">(INDEX($B$1:$B$3,$A269)+B268)/2</f>
        <v>0.329639166030414</v>
      </c>
      <c r="C269" s="4" t="n">
        <f aca="false">(INDEX($D$1:$D$3,$A269)+C268)/2</f>
        <v>0.0249198116391558</v>
      </c>
    </row>
    <row r="270" customFormat="false" ht="12.75" hidden="false" customHeight="false" outlineLevel="0" collapsed="false">
      <c r="A270" s="3" t="n">
        <f aca="true">ROUNDDOWN(RAND()*3,0)+1</f>
        <v>1</v>
      </c>
      <c r="B270" s="4" t="n">
        <f aca="false">(INDEX($B$1:$B$3,$A270)+B269)/2</f>
        <v>-0.335180416984793</v>
      </c>
      <c r="C270" s="4" t="n">
        <f aca="false">(INDEX($D$1:$D$3,$A270)+C269)/2</f>
        <v>0.0124599058195779</v>
      </c>
    </row>
    <row r="271" customFormat="false" ht="12.75" hidden="false" customHeight="false" outlineLevel="0" collapsed="false">
      <c r="A271" s="3" t="n">
        <f aca="true">ROUNDDOWN(RAND()*3,0)+1</f>
        <v>2</v>
      </c>
      <c r="B271" s="4" t="n">
        <f aca="false">(INDEX($B$1:$B$3,$A271)+B270)/2</f>
        <v>0.332409791507604</v>
      </c>
      <c r="C271" s="4" t="n">
        <f aca="false">(INDEX($D$1:$D$3,$A271)+C270)/2</f>
        <v>0.00622995290978896</v>
      </c>
    </row>
    <row r="272" customFormat="false" ht="12.75" hidden="false" customHeight="false" outlineLevel="0" collapsed="false">
      <c r="A272" s="3" t="n">
        <f aca="true">ROUNDDOWN(RAND()*3,0)+1</f>
        <v>1</v>
      </c>
      <c r="B272" s="4" t="n">
        <f aca="false">(INDEX($B$1:$B$3,$A272)+B271)/2</f>
        <v>-0.333795104246198</v>
      </c>
      <c r="C272" s="4" t="n">
        <f aca="false">(INDEX($D$1:$D$3,$A272)+C271)/2</f>
        <v>0.00311497645489448</v>
      </c>
    </row>
    <row r="273" customFormat="false" ht="12.75" hidden="false" customHeight="false" outlineLevel="0" collapsed="false">
      <c r="A273" s="3" t="n">
        <f aca="true">ROUNDDOWN(RAND()*3,0)+1</f>
        <v>1</v>
      </c>
      <c r="B273" s="4" t="n">
        <f aca="false">(INDEX($B$1:$B$3,$A273)+B272)/2</f>
        <v>-0.666897552123099</v>
      </c>
      <c r="C273" s="4" t="n">
        <f aca="false">(INDEX($D$1:$D$3,$A273)+C272)/2</f>
        <v>0.00155748822744724</v>
      </c>
    </row>
    <row r="274" customFormat="false" ht="12.75" hidden="false" customHeight="false" outlineLevel="0" collapsed="false">
      <c r="A274" s="3" t="n">
        <f aca="true">ROUNDDOWN(RAND()*3,0)+1</f>
        <v>3</v>
      </c>
      <c r="B274" s="4" t="n">
        <f aca="false">(INDEX($B$1:$B$3,$A274)+B273)/2</f>
        <v>-0.33344877606155</v>
      </c>
      <c r="C274" s="4" t="n">
        <f aca="false">(INDEX($D$1:$D$3,$A274)+C273)/2</f>
        <v>0.750778744113724</v>
      </c>
    </row>
    <row r="275" customFormat="false" ht="12.75" hidden="false" customHeight="false" outlineLevel="0" collapsed="false">
      <c r="A275" s="3" t="n">
        <f aca="true">ROUNDDOWN(RAND()*3,0)+1</f>
        <v>2</v>
      </c>
      <c r="B275" s="4" t="n">
        <f aca="false">(INDEX($B$1:$B$3,$A275)+B274)/2</f>
        <v>0.333275611969225</v>
      </c>
      <c r="C275" s="4" t="n">
        <f aca="false">(INDEX($D$1:$D$3,$A275)+C274)/2</f>
        <v>0.375389372056862</v>
      </c>
    </row>
    <row r="276" customFormat="false" ht="12.75" hidden="false" customHeight="false" outlineLevel="0" collapsed="false">
      <c r="A276" s="3" t="n">
        <f aca="true">ROUNDDOWN(RAND()*3,0)+1</f>
        <v>3</v>
      </c>
      <c r="B276" s="4" t="n">
        <f aca="false">(INDEX($B$1:$B$3,$A276)+B275)/2</f>
        <v>0.166637805984613</v>
      </c>
      <c r="C276" s="4" t="n">
        <f aca="false">(INDEX($D$1:$D$3,$A276)+C275)/2</f>
        <v>0.937694686028431</v>
      </c>
    </row>
    <row r="277" customFormat="false" ht="12.75" hidden="false" customHeight="false" outlineLevel="0" collapsed="false">
      <c r="A277" s="3" t="n">
        <f aca="true">ROUNDDOWN(RAND()*3,0)+1</f>
        <v>3</v>
      </c>
      <c r="B277" s="4" t="n">
        <f aca="false">(INDEX($B$1:$B$3,$A277)+B276)/2</f>
        <v>0.0833189029923063</v>
      </c>
      <c r="C277" s="4" t="n">
        <f aca="false">(INDEX($D$1:$D$3,$A277)+C276)/2</f>
        <v>1.21884734301422</v>
      </c>
    </row>
    <row r="278" customFormat="false" ht="12.75" hidden="false" customHeight="false" outlineLevel="0" collapsed="false">
      <c r="A278" s="3" t="n">
        <f aca="true">ROUNDDOWN(RAND()*3,0)+1</f>
        <v>2</v>
      </c>
      <c r="B278" s="4" t="n">
        <f aca="false">(INDEX($B$1:$B$3,$A278)+B277)/2</f>
        <v>0.541659451496153</v>
      </c>
      <c r="C278" s="4" t="n">
        <f aca="false">(INDEX($D$1:$D$3,$A278)+C277)/2</f>
        <v>0.609423671507108</v>
      </c>
    </row>
    <row r="279" customFormat="false" ht="12.75" hidden="false" customHeight="false" outlineLevel="0" collapsed="false">
      <c r="A279" s="3" t="n">
        <f aca="true">ROUNDDOWN(RAND()*3,0)+1</f>
        <v>3</v>
      </c>
      <c r="B279" s="4" t="n">
        <f aca="false">(INDEX($B$1:$B$3,$A279)+B278)/2</f>
        <v>0.270829725748077</v>
      </c>
      <c r="C279" s="4" t="n">
        <f aca="false">(INDEX($D$1:$D$3,$A279)+C278)/2</f>
        <v>1.05471183575355</v>
      </c>
    </row>
    <row r="280" customFormat="false" ht="12.75" hidden="false" customHeight="false" outlineLevel="0" collapsed="false">
      <c r="A280" s="3" t="n">
        <f aca="true">ROUNDDOWN(RAND()*3,0)+1</f>
        <v>3</v>
      </c>
      <c r="B280" s="4" t="n">
        <f aca="false">(INDEX($B$1:$B$3,$A280)+B279)/2</f>
        <v>0.135414862874038</v>
      </c>
      <c r="C280" s="4" t="n">
        <f aca="false">(INDEX($D$1:$D$3,$A280)+C279)/2</f>
        <v>1.27735591787678</v>
      </c>
    </row>
    <row r="281" customFormat="false" ht="12.75" hidden="false" customHeight="false" outlineLevel="0" collapsed="false">
      <c r="A281" s="3" t="n">
        <f aca="true">ROUNDDOWN(RAND()*3,0)+1</f>
        <v>3</v>
      </c>
      <c r="B281" s="4" t="n">
        <f aca="false">(INDEX($B$1:$B$3,$A281)+B280)/2</f>
        <v>0.0677074314370191</v>
      </c>
      <c r="C281" s="4" t="n">
        <f aca="false">(INDEX($D$1:$D$3,$A281)+C280)/2</f>
        <v>1.38867795893839</v>
      </c>
    </row>
    <row r="282" customFormat="false" ht="12.75" hidden="false" customHeight="false" outlineLevel="0" collapsed="false">
      <c r="A282" s="3" t="n">
        <f aca="true">ROUNDDOWN(RAND()*3,0)+1</f>
        <v>3</v>
      </c>
      <c r="B282" s="4" t="n">
        <f aca="false">(INDEX($B$1:$B$3,$A282)+B281)/2</f>
        <v>0.0338537157185096</v>
      </c>
      <c r="C282" s="4" t="n">
        <f aca="false">(INDEX($D$1:$D$3,$A282)+C281)/2</f>
        <v>1.44433897946919</v>
      </c>
    </row>
    <row r="283" customFormat="false" ht="12.75" hidden="false" customHeight="false" outlineLevel="0" collapsed="false">
      <c r="A283" s="3" t="n">
        <f aca="true">ROUNDDOWN(RAND()*3,0)+1</f>
        <v>3</v>
      </c>
      <c r="B283" s="4" t="n">
        <f aca="false">(INDEX($B$1:$B$3,$A283)+B282)/2</f>
        <v>0.0169268578592548</v>
      </c>
      <c r="C283" s="4" t="n">
        <f aca="false">(INDEX($D$1:$D$3,$A283)+C282)/2</f>
        <v>1.4721694897346</v>
      </c>
    </row>
    <row r="284" customFormat="false" ht="12.75" hidden="false" customHeight="false" outlineLevel="0" collapsed="false">
      <c r="A284" s="3" t="n">
        <f aca="true">ROUNDDOWN(RAND()*3,0)+1</f>
        <v>2</v>
      </c>
      <c r="B284" s="4" t="n">
        <f aca="false">(INDEX($B$1:$B$3,$A284)+B283)/2</f>
        <v>0.508463428929627</v>
      </c>
      <c r="C284" s="4" t="n">
        <f aca="false">(INDEX($D$1:$D$3,$A284)+C283)/2</f>
        <v>0.736084744867299</v>
      </c>
    </row>
    <row r="285" customFormat="false" ht="12.75" hidden="false" customHeight="false" outlineLevel="0" collapsed="false">
      <c r="A285" s="3" t="n">
        <f aca="true">ROUNDDOWN(RAND()*3,0)+1</f>
        <v>1</v>
      </c>
      <c r="B285" s="4" t="n">
        <f aca="false">(INDEX($B$1:$B$3,$A285)+B284)/2</f>
        <v>-0.245768285535186</v>
      </c>
      <c r="C285" s="4" t="n">
        <f aca="false">(INDEX($D$1:$D$3,$A285)+C284)/2</f>
        <v>0.368042372433649</v>
      </c>
    </row>
    <row r="286" customFormat="false" ht="12.75" hidden="false" customHeight="false" outlineLevel="0" collapsed="false">
      <c r="A286" s="3" t="n">
        <f aca="true">ROUNDDOWN(RAND()*3,0)+1</f>
        <v>2</v>
      </c>
      <c r="B286" s="4" t="n">
        <f aca="false">(INDEX($B$1:$B$3,$A286)+B285)/2</f>
        <v>0.377115857232407</v>
      </c>
      <c r="C286" s="4" t="n">
        <f aca="false">(INDEX($D$1:$D$3,$A286)+C285)/2</f>
        <v>0.184021186216825</v>
      </c>
    </row>
    <row r="287" customFormat="false" ht="12.75" hidden="false" customHeight="false" outlineLevel="0" collapsed="false">
      <c r="A287" s="3" t="n">
        <f aca="true">ROUNDDOWN(RAND()*3,0)+1</f>
        <v>3</v>
      </c>
      <c r="B287" s="4" t="n">
        <f aca="false">(INDEX($B$1:$B$3,$A287)+B286)/2</f>
        <v>0.188557928616203</v>
      </c>
      <c r="C287" s="4" t="n">
        <f aca="false">(INDEX($D$1:$D$3,$A287)+C286)/2</f>
        <v>0.842010593108412</v>
      </c>
    </row>
    <row r="288" customFormat="false" ht="12.75" hidden="false" customHeight="false" outlineLevel="0" collapsed="false">
      <c r="A288" s="3" t="n">
        <f aca="true">ROUNDDOWN(RAND()*3,0)+1</f>
        <v>3</v>
      </c>
      <c r="B288" s="4" t="n">
        <f aca="false">(INDEX($B$1:$B$3,$A288)+B287)/2</f>
        <v>0.0942789643081017</v>
      </c>
      <c r="C288" s="4" t="n">
        <f aca="false">(INDEX($D$1:$D$3,$A288)+C287)/2</f>
        <v>1.17100529655421</v>
      </c>
    </row>
    <row r="289" customFormat="false" ht="12.75" hidden="false" customHeight="false" outlineLevel="0" collapsed="false">
      <c r="A289" s="3" t="n">
        <f aca="true">ROUNDDOWN(RAND()*3,0)+1</f>
        <v>1</v>
      </c>
      <c r="B289" s="4" t="n">
        <f aca="false">(INDEX($B$1:$B$3,$A289)+B288)/2</f>
        <v>-0.452860517845949</v>
      </c>
      <c r="C289" s="4" t="n">
        <f aca="false">(INDEX($D$1:$D$3,$A289)+C288)/2</f>
        <v>0.585502648277103</v>
      </c>
    </row>
    <row r="290" customFormat="false" ht="12.75" hidden="false" customHeight="false" outlineLevel="0" collapsed="false">
      <c r="A290" s="3" t="n">
        <f aca="true">ROUNDDOWN(RAND()*3,0)+1</f>
        <v>1</v>
      </c>
      <c r="B290" s="4" t="n">
        <f aca="false">(INDEX($B$1:$B$3,$A290)+B289)/2</f>
        <v>-0.726430258922975</v>
      </c>
      <c r="C290" s="4" t="n">
        <f aca="false">(INDEX($D$1:$D$3,$A290)+C289)/2</f>
        <v>0.292751324138552</v>
      </c>
    </row>
    <row r="291" customFormat="false" ht="12.75" hidden="false" customHeight="false" outlineLevel="0" collapsed="false">
      <c r="A291" s="3" t="n">
        <f aca="true">ROUNDDOWN(RAND()*3,0)+1</f>
        <v>3</v>
      </c>
      <c r="B291" s="4" t="n">
        <f aca="false">(INDEX($B$1:$B$3,$A291)+B290)/2</f>
        <v>-0.363215129461487</v>
      </c>
      <c r="C291" s="4" t="n">
        <f aca="false">(INDEX($D$1:$D$3,$A291)+C290)/2</f>
        <v>0.896375662069276</v>
      </c>
    </row>
    <row r="292" customFormat="false" ht="12.75" hidden="false" customHeight="false" outlineLevel="0" collapsed="false">
      <c r="A292" s="3" t="n">
        <f aca="true">ROUNDDOWN(RAND()*3,0)+1</f>
        <v>1</v>
      </c>
      <c r="B292" s="4" t="n">
        <f aca="false">(INDEX($B$1:$B$3,$A292)+B291)/2</f>
        <v>-0.681607564730744</v>
      </c>
      <c r="C292" s="4" t="n">
        <f aca="false">(INDEX($D$1:$D$3,$A292)+C291)/2</f>
        <v>0.448187831034638</v>
      </c>
    </row>
    <row r="293" customFormat="false" ht="12.75" hidden="false" customHeight="false" outlineLevel="0" collapsed="false">
      <c r="A293" s="3" t="n">
        <f aca="true">ROUNDDOWN(RAND()*3,0)+1</f>
        <v>1</v>
      </c>
      <c r="B293" s="4" t="n">
        <f aca="false">(INDEX($B$1:$B$3,$A293)+B292)/2</f>
        <v>-0.840803782365372</v>
      </c>
      <c r="C293" s="4" t="n">
        <f aca="false">(INDEX($D$1:$D$3,$A293)+C292)/2</f>
        <v>0.224093915517319</v>
      </c>
    </row>
    <row r="294" customFormat="false" ht="12.75" hidden="false" customHeight="false" outlineLevel="0" collapsed="false">
      <c r="A294" s="3" t="n">
        <f aca="true">ROUNDDOWN(RAND()*3,0)+1</f>
        <v>2</v>
      </c>
      <c r="B294" s="4" t="n">
        <f aca="false">(INDEX($B$1:$B$3,$A294)+B293)/2</f>
        <v>0.0795981088173141</v>
      </c>
      <c r="C294" s="4" t="n">
        <f aca="false">(INDEX($D$1:$D$3,$A294)+C293)/2</f>
        <v>0.112046957758659</v>
      </c>
    </row>
    <row r="295" customFormat="false" ht="12.75" hidden="false" customHeight="false" outlineLevel="0" collapsed="false">
      <c r="A295" s="3" t="n">
        <f aca="true">ROUNDDOWN(RAND()*3,0)+1</f>
        <v>1</v>
      </c>
      <c r="B295" s="4" t="n">
        <f aca="false">(INDEX($B$1:$B$3,$A295)+B294)/2</f>
        <v>-0.460200945591343</v>
      </c>
      <c r="C295" s="4" t="n">
        <f aca="false">(INDEX($D$1:$D$3,$A295)+C294)/2</f>
        <v>0.0560234788793297</v>
      </c>
    </row>
    <row r="296" customFormat="false" ht="12.75" hidden="false" customHeight="false" outlineLevel="0" collapsed="false">
      <c r="A296" s="3" t="n">
        <f aca="true">ROUNDDOWN(RAND()*3,0)+1</f>
        <v>2</v>
      </c>
      <c r="B296" s="4" t="n">
        <f aca="false">(INDEX($B$1:$B$3,$A296)+B295)/2</f>
        <v>0.269899527204329</v>
      </c>
      <c r="C296" s="4" t="n">
        <f aca="false">(INDEX($D$1:$D$3,$A296)+C295)/2</f>
        <v>0.0280117394396649</v>
      </c>
    </row>
    <row r="297" customFormat="false" ht="12.75" hidden="false" customHeight="false" outlineLevel="0" collapsed="false">
      <c r="A297" s="3" t="n">
        <f aca="true">ROUNDDOWN(RAND()*3,0)+1</f>
        <v>3</v>
      </c>
      <c r="B297" s="4" t="n">
        <f aca="false">(INDEX($B$1:$B$3,$A297)+B296)/2</f>
        <v>0.134949763602164</v>
      </c>
      <c r="C297" s="4" t="n">
        <f aca="false">(INDEX($D$1:$D$3,$A297)+C296)/2</f>
        <v>0.764005869719832</v>
      </c>
    </row>
    <row r="298" customFormat="false" ht="12.75" hidden="false" customHeight="false" outlineLevel="0" collapsed="false">
      <c r="A298" s="3" t="n">
        <f aca="true">ROUNDDOWN(RAND()*3,0)+1</f>
        <v>1</v>
      </c>
      <c r="B298" s="4" t="n">
        <f aca="false">(INDEX($B$1:$B$3,$A298)+B297)/2</f>
        <v>-0.432525118198918</v>
      </c>
      <c r="C298" s="4" t="n">
        <f aca="false">(INDEX($D$1:$D$3,$A298)+C297)/2</f>
        <v>0.382002934859916</v>
      </c>
    </row>
    <row r="299" customFormat="false" ht="12.75" hidden="false" customHeight="false" outlineLevel="0" collapsed="false">
      <c r="A299" s="3" t="n">
        <f aca="true">ROUNDDOWN(RAND()*3,0)+1</f>
        <v>1</v>
      </c>
      <c r="B299" s="4" t="n">
        <f aca="false">(INDEX($B$1:$B$3,$A299)+B298)/2</f>
        <v>-0.716262559099459</v>
      </c>
      <c r="C299" s="4" t="n">
        <f aca="false">(INDEX($D$1:$D$3,$A299)+C298)/2</f>
        <v>0.191001467429958</v>
      </c>
    </row>
    <row r="300" customFormat="false" ht="12.75" hidden="false" customHeight="false" outlineLevel="0" collapsed="false">
      <c r="A300" s="3" t="n">
        <f aca="true">ROUNDDOWN(RAND()*3,0)+1</f>
        <v>3</v>
      </c>
      <c r="B300" s="4" t="n">
        <f aca="false">(INDEX($B$1:$B$3,$A300)+B299)/2</f>
        <v>-0.358131279549729</v>
      </c>
      <c r="C300" s="4" t="n">
        <f aca="false">(INDEX($D$1:$D$3,$A300)+C299)/2</f>
        <v>0.845500733714979</v>
      </c>
    </row>
    <row r="301" customFormat="false" ht="12.75" hidden="false" customHeight="false" outlineLevel="0" collapsed="false">
      <c r="A301" s="3" t="n">
        <f aca="true">ROUNDDOWN(RAND()*3,0)+1</f>
        <v>1</v>
      </c>
      <c r="B301" s="4" t="n">
        <f aca="false">(INDEX($B$1:$B$3,$A301)+B300)/2</f>
        <v>-0.679065639774865</v>
      </c>
      <c r="C301" s="4" t="n">
        <f aca="false">(INDEX($D$1:$D$3,$A301)+C300)/2</f>
        <v>0.42275036685749</v>
      </c>
    </row>
    <row r="302" customFormat="false" ht="12.75" hidden="false" customHeight="false" outlineLevel="0" collapsed="false">
      <c r="A302" s="3" t="n">
        <f aca="true">ROUNDDOWN(RAND()*3,0)+1</f>
        <v>3</v>
      </c>
      <c r="B302" s="4" t="n">
        <f aca="false">(INDEX($B$1:$B$3,$A302)+B301)/2</f>
        <v>-0.339532819887432</v>
      </c>
      <c r="C302" s="4" t="n">
        <f aca="false">(INDEX($D$1:$D$3,$A302)+C301)/2</f>
        <v>0.961375183428745</v>
      </c>
    </row>
    <row r="303" customFormat="false" ht="12.75" hidden="false" customHeight="false" outlineLevel="0" collapsed="false">
      <c r="A303" s="3" t="n">
        <f aca="true">ROUNDDOWN(RAND()*3,0)+1</f>
        <v>3</v>
      </c>
      <c r="B303" s="4" t="n">
        <f aca="false">(INDEX($B$1:$B$3,$A303)+B302)/2</f>
        <v>-0.169766409943716</v>
      </c>
      <c r="C303" s="4" t="n">
        <f aca="false">(INDEX($D$1:$D$3,$A303)+C302)/2</f>
        <v>1.23068759171437</v>
      </c>
    </row>
    <row r="304" customFormat="false" ht="12.75" hidden="false" customHeight="false" outlineLevel="0" collapsed="false">
      <c r="A304" s="3" t="n">
        <f aca="true">ROUNDDOWN(RAND()*3,0)+1</f>
        <v>1</v>
      </c>
      <c r="B304" s="4" t="n">
        <f aca="false">(INDEX($B$1:$B$3,$A304)+B303)/2</f>
        <v>-0.584883204971858</v>
      </c>
      <c r="C304" s="4" t="n">
        <f aca="false">(INDEX($D$1:$D$3,$A304)+C303)/2</f>
        <v>0.615343795857186</v>
      </c>
    </row>
    <row r="305" customFormat="false" ht="12.75" hidden="false" customHeight="false" outlineLevel="0" collapsed="false">
      <c r="A305" s="3" t="n">
        <f aca="true">ROUNDDOWN(RAND()*3,0)+1</f>
        <v>2</v>
      </c>
      <c r="B305" s="4" t="n">
        <f aca="false">(INDEX($B$1:$B$3,$A305)+B304)/2</f>
        <v>0.207558397514071</v>
      </c>
      <c r="C305" s="4" t="n">
        <f aca="false">(INDEX($D$1:$D$3,$A305)+C304)/2</f>
        <v>0.307671897928593</v>
      </c>
    </row>
    <row r="306" customFormat="false" ht="12.75" hidden="false" customHeight="false" outlineLevel="0" collapsed="false">
      <c r="A306" s="3" t="n">
        <f aca="true">ROUNDDOWN(RAND()*3,0)+1</f>
        <v>2</v>
      </c>
      <c r="B306" s="4" t="n">
        <f aca="false">(INDEX($B$1:$B$3,$A306)+B305)/2</f>
        <v>0.603779198757036</v>
      </c>
      <c r="C306" s="4" t="n">
        <f aca="false">(INDEX($D$1:$D$3,$A306)+C305)/2</f>
        <v>0.153835948964297</v>
      </c>
    </row>
    <row r="307" customFormat="false" ht="12.75" hidden="false" customHeight="false" outlineLevel="0" collapsed="false">
      <c r="A307" s="3" t="n">
        <f aca="true">ROUNDDOWN(RAND()*3,0)+1</f>
        <v>3</v>
      </c>
      <c r="B307" s="4" t="n">
        <f aca="false">(INDEX($B$1:$B$3,$A307)+B306)/2</f>
        <v>0.301889599378518</v>
      </c>
      <c r="C307" s="4" t="n">
        <f aca="false">(INDEX($D$1:$D$3,$A307)+C306)/2</f>
        <v>0.826917974482148</v>
      </c>
    </row>
    <row r="308" customFormat="false" ht="12.75" hidden="false" customHeight="false" outlineLevel="0" collapsed="false">
      <c r="A308" s="3" t="n">
        <f aca="true">ROUNDDOWN(RAND()*3,0)+1</f>
        <v>1</v>
      </c>
      <c r="B308" s="4" t="n">
        <f aca="false">(INDEX($B$1:$B$3,$A308)+B307)/2</f>
        <v>-0.349055200310741</v>
      </c>
      <c r="C308" s="4" t="n">
        <f aca="false">(INDEX($D$1:$D$3,$A308)+C307)/2</f>
        <v>0.413458987241074</v>
      </c>
    </row>
    <row r="309" customFormat="false" ht="12.75" hidden="false" customHeight="false" outlineLevel="0" collapsed="false">
      <c r="A309" s="3" t="n">
        <f aca="true">ROUNDDOWN(RAND()*3,0)+1</f>
        <v>1</v>
      </c>
      <c r="B309" s="4" t="n">
        <f aca="false">(INDEX($B$1:$B$3,$A309)+B308)/2</f>
        <v>-0.674527600155371</v>
      </c>
      <c r="C309" s="4" t="n">
        <f aca="false">(INDEX($D$1:$D$3,$A309)+C308)/2</f>
        <v>0.206729493620537</v>
      </c>
    </row>
    <row r="310" customFormat="false" ht="12.75" hidden="false" customHeight="false" outlineLevel="0" collapsed="false">
      <c r="A310" s="3" t="n">
        <f aca="true">ROUNDDOWN(RAND()*3,0)+1</f>
        <v>3</v>
      </c>
      <c r="B310" s="4" t="n">
        <f aca="false">(INDEX($B$1:$B$3,$A310)+B309)/2</f>
        <v>-0.337263800077685</v>
      </c>
      <c r="C310" s="4" t="n">
        <f aca="false">(INDEX($D$1:$D$3,$A310)+C309)/2</f>
        <v>0.853364746810269</v>
      </c>
    </row>
    <row r="311" customFormat="false" ht="12.75" hidden="false" customHeight="false" outlineLevel="0" collapsed="false">
      <c r="A311" s="3" t="n">
        <f aca="true">ROUNDDOWN(RAND()*3,0)+1</f>
        <v>2</v>
      </c>
      <c r="B311" s="4" t="n">
        <f aca="false">(INDEX($B$1:$B$3,$A311)+B310)/2</f>
        <v>0.331368099961157</v>
      </c>
      <c r="C311" s="4" t="n">
        <f aca="false">(INDEX($D$1:$D$3,$A311)+C310)/2</f>
        <v>0.426682373405134</v>
      </c>
    </row>
    <row r="312" customFormat="false" ht="12.75" hidden="false" customHeight="false" outlineLevel="0" collapsed="false">
      <c r="A312" s="3" t="n">
        <f aca="true">ROUNDDOWN(RAND()*3,0)+1</f>
        <v>1</v>
      </c>
      <c r="B312" s="4" t="n">
        <f aca="false">(INDEX($B$1:$B$3,$A312)+B311)/2</f>
        <v>-0.334315950019421</v>
      </c>
      <c r="C312" s="4" t="n">
        <f aca="false">(INDEX($D$1:$D$3,$A312)+C311)/2</f>
        <v>0.213341186702567</v>
      </c>
    </row>
    <row r="313" customFormat="false" ht="12.75" hidden="false" customHeight="false" outlineLevel="0" collapsed="false">
      <c r="A313" s="3" t="n">
        <f aca="true">ROUNDDOWN(RAND()*3,0)+1</f>
        <v>3</v>
      </c>
      <c r="B313" s="4" t="n">
        <f aca="false">(INDEX($B$1:$B$3,$A313)+B312)/2</f>
        <v>-0.167157975009711</v>
      </c>
      <c r="C313" s="4" t="n">
        <f aca="false">(INDEX($D$1:$D$3,$A313)+C312)/2</f>
        <v>0.856670593351284</v>
      </c>
    </row>
    <row r="314" customFormat="false" ht="12.75" hidden="false" customHeight="false" outlineLevel="0" collapsed="false">
      <c r="A314" s="3" t="n">
        <f aca="true">ROUNDDOWN(RAND()*3,0)+1</f>
        <v>1</v>
      </c>
      <c r="B314" s="4" t="n">
        <f aca="false">(INDEX($B$1:$B$3,$A314)+B313)/2</f>
        <v>-0.583578987504855</v>
      </c>
      <c r="C314" s="4" t="n">
        <f aca="false">(INDEX($D$1:$D$3,$A314)+C313)/2</f>
        <v>0.428335296675642</v>
      </c>
    </row>
    <row r="315" customFormat="false" ht="12.75" hidden="false" customHeight="false" outlineLevel="0" collapsed="false">
      <c r="A315" s="3" t="n">
        <f aca="true">ROUNDDOWN(RAND()*3,0)+1</f>
        <v>2</v>
      </c>
      <c r="B315" s="4" t="n">
        <f aca="false">(INDEX($B$1:$B$3,$A315)+B314)/2</f>
        <v>0.208210506247572</v>
      </c>
      <c r="C315" s="4" t="n">
        <f aca="false">(INDEX($D$1:$D$3,$A315)+C314)/2</f>
        <v>0.214167648337821</v>
      </c>
    </row>
    <row r="316" customFormat="false" ht="12.75" hidden="false" customHeight="false" outlineLevel="0" collapsed="false">
      <c r="A316" s="3" t="n">
        <f aca="true">ROUNDDOWN(RAND()*3,0)+1</f>
        <v>3</v>
      </c>
      <c r="B316" s="4" t="n">
        <f aca="false">(INDEX($B$1:$B$3,$A316)+B315)/2</f>
        <v>0.104105253123786</v>
      </c>
      <c r="C316" s="4" t="n">
        <f aca="false">(INDEX($D$1:$D$3,$A316)+C315)/2</f>
        <v>0.857083824168911</v>
      </c>
    </row>
    <row r="317" customFormat="false" ht="12.75" hidden="false" customHeight="false" outlineLevel="0" collapsed="false">
      <c r="A317" s="3" t="n">
        <f aca="true">ROUNDDOWN(RAND()*3,0)+1</f>
        <v>1</v>
      </c>
      <c r="B317" s="4" t="n">
        <f aca="false">(INDEX($B$1:$B$3,$A317)+B316)/2</f>
        <v>-0.447947373438107</v>
      </c>
      <c r="C317" s="4" t="n">
        <f aca="false">(INDEX($D$1:$D$3,$A317)+C316)/2</f>
        <v>0.428541912084455</v>
      </c>
    </row>
    <row r="318" customFormat="false" ht="12.75" hidden="false" customHeight="false" outlineLevel="0" collapsed="false">
      <c r="A318" s="3" t="n">
        <f aca="true">ROUNDDOWN(RAND()*3,0)+1</f>
        <v>1</v>
      </c>
      <c r="B318" s="4" t="n">
        <f aca="false">(INDEX($B$1:$B$3,$A318)+B317)/2</f>
        <v>-0.723973686719054</v>
      </c>
      <c r="C318" s="4" t="n">
        <f aca="false">(INDEX($D$1:$D$3,$A318)+C317)/2</f>
        <v>0.214270956042228</v>
      </c>
    </row>
    <row r="319" customFormat="false" ht="12.75" hidden="false" customHeight="false" outlineLevel="0" collapsed="false">
      <c r="A319" s="3" t="n">
        <f aca="true">ROUNDDOWN(RAND()*3,0)+1</f>
        <v>2</v>
      </c>
      <c r="B319" s="4" t="n">
        <f aca="false">(INDEX($B$1:$B$3,$A319)+B318)/2</f>
        <v>0.138013156640473</v>
      </c>
      <c r="C319" s="4" t="n">
        <f aca="false">(INDEX($D$1:$D$3,$A319)+C318)/2</f>
        <v>0.107135478021114</v>
      </c>
    </row>
    <row r="320" customFormat="false" ht="12.75" hidden="false" customHeight="false" outlineLevel="0" collapsed="false">
      <c r="A320" s="3" t="n">
        <f aca="true">ROUNDDOWN(RAND()*3,0)+1</f>
        <v>1</v>
      </c>
      <c r="B320" s="4" t="n">
        <f aca="false">(INDEX($B$1:$B$3,$A320)+B319)/2</f>
        <v>-0.430993421679763</v>
      </c>
      <c r="C320" s="4" t="n">
        <f aca="false">(INDEX($D$1:$D$3,$A320)+C319)/2</f>
        <v>0.0535677390105569</v>
      </c>
    </row>
    <row r="321" customFormat="false" ht="12.75" hidden="false" customHeight="false" outlineLevel="0" collapsed="false">
      <c r="A321" s="3" t="n">
        <f aca="true">ROUNDDOWN(RAND()*3,0)+1</f>
        <v>2</v>
      </c>
      <c r="B321" s="4" t="n">
        <f aca="false">(INDEX($B$1:$B$3,$A321)+B320)/2</f>
        <v>0.284503289160118</v>
      </c>
      <c r="C321" s="4" t="n">
        <f aca="false">(INDEX($D$1:$D$3,$A321)+C320)/2</f>
        <v>0.0267838695052785</v>
      </c>
    </row>
    <row r="322" customFormat="false" ht="12.75" hidden="false" customHeight="false" outlineLevel="0" collapsed="false">
      <c r="A322" s="3" t="n">
        <f aca="true">ROUNDDOWN(RAND()*3,0)+1</f>
        <v>1</v>
      </c>
      <c r="B322" s="4" t="n">
        <f aca="false">(INDEX($B$1:$B$3,$A322)+B321)/2</f>
        <v>-0.357748355419941</v>
      </c>
      <c r="C322" s="4" t="n">
        <f aca="false">(INDEX($D$1:$D$3,$A322)+C321)/2</f>
        <v>0.0133919347526392</v>
      </c>
    </row>
    <row r="323" customFormat="false" ht="12.75" hidden="false" customHeight="false" outlineLevel="0" collapsed="false">
      <c r="A323" s="3" t="n">
        <f aca="true">ROUNDDOWN(RAND()*3,0)+1</f>
        <v>1</v>
      </c>
      <c r="B323" s="4" t="n">
        <f aca="false">(INDEX($B$1:$B$3,$A323)+B322)/2</f>
        <v>-0.678874177709971</v>
      </c>
      <c r="C323" s="4" t="n">
        <f aca="false">(INDEX($D$1:$D$3,$A323)+C322)/2</f>
        <v>0.00669596737631961</v>
      </c>
    </row>
    <row r="324" customFormat="false" ht="12.75" hidden="false" customHeight="false" outlineLevel="0" collapsed="false">
      <c r="A324" s="3" t="n">
        <f aca="true">ROUNDDOWN(RAND()*3,0)+1</f>
        <v>2</v>
      </c>
      <c r="B324" s="4" t="n">
        <f aca="false">(INDEX($B$1:$B$3,$A324)+B323)/2</f>
        <v>0.160562911145015</v>
      </c>
      <c r="C324" s="4" t="n">
        <f aca="false">(INDEX($D$1:$D$3,$A324)+C323)/2</f>
        <v>0.00334798368815981</v>
      </c>
    </row>
    <row r="325" customFormat="false" ht="12.75" hidden="false" customHeight="false" outlineLevel="0" collapsed="false">
      <c r="A325" s="3" t="n">
        <f aca="true">ROUNDDOWN(RAND()*3,0)+1</f>
        <v>3</v>
      </c>
      <c r="B325" s="4" t="n">
        <f aca="false">(INDEX($B$1:$B$3,$A325)+B324)/2</f>
        <v>0.0802814555725074</v>
      </c>
      <c r="C325" s="4" t="n">
        <f aca="false">(INDEX($D$1:$D$3,$A325)+C324)/2</f>
        <v>0.75167399184408</v>
      </c>
    </row>
    <row r="326" customFormat="false" ht="12.75" hidden="false" customHeight="false" outlineLevel="0" collapsed="false">
      <c r="A326" s="3" t="n">
        <f aca="true">ROUNDDOWN(RAND()*3,0)+1</f>
        <v>3</v>
      </c>
      <c r="B326" s="4" t="n">
        <f aca="false">(INDEX($B$1:$B$3,$A326)+B325)/2</f>
        <v>0.0401407277862537</v>
      </c>
      <c r="C326" s="4" t="n">
        <f aca="false">(INDEX($D$1:$D$3,$A326)+C325)/2</f>
        <v>1.12583699592204</v>
      </c>
    </row>
    <row r="327" customFormat="false" ht="12.75" hidden="false" customHeight="false" outlineLevel="0" collapsed="false">
      <c r="A327" s="3" t="n">
        <f aca="true">ROUNDDOWN(RAND()*3,0)+1</f>
        <v>3</v>
      </c>
      <c r="B327" s="4" t="n">
        <f aca="false">(INDEX($B$1:$B$3,$A327)+B326)/2</f>
        <v>0.0200703638931268</v>
      </c>
      <c r="C327" s="4" t="n">
        <f aca="false">(INDEX($D$1:$D$3,$A327)+C326)/2</f>
        <v>1.31291849796102</v>
      </c>
    </row>
    <row r="328" customFormat="false" ht="12.75" hidden="false" customHeight="false" outlineLevel="0" collapsed="false">
      <c r="A328" s="3" t="n">
        <f aca="true">ROUNDDOWN(RAND()*3,0)+1</f>
        <v>2</v>
      </c>
      <c r="B328" s="4" t="n">
        <f aca="false">(INDEX($B$1:$B$3,$A328)+B327)/2</f>
        <v>0.510035181946563</v>
      </c>
      <c r="C328" s="4" t="n">
        <f aca="false">(INDEX($D$1:$D$3,$A328)+C327)/2</f>
        <v>0.65645924898051</v>
      </c>
    </row>
    <row r="329" customFormat="false" ht="12.75" hidden="false" customHeight="false" outlineLevel="0" collapsed="false">
      <c r="A329" s="3" t="n">
        <f aca="true">ROUNDDOWN(RAND()*3,0)+1</f>
        <v>1</v>
      </c>
      <c r="B329" s="4" t="n">
        <f aca="false">(INDEX($B$1:$B$3,$A329)+B328)/2</f>
        <v>-0.244982409026718</v>
      </c>
      <c r="C329" s="4" t="n">
        <f aca="false">(INDEX($D$1:$D$3,$A329)+C328)/2</f>
        <v>0.328229624490255</v>
      </c>
    </row>
    <row r="330" customFormat="false" ht="12.75" hidden="false" customHeight="false" outlineLevel="0" collapsed="false">
      <c r="A330" s="3" t="n">
        <f aca="true">ROUNDDOWN(RAND()*3,0)+1</f>
        <v>2</v>
      </c>
      <c r="B330" s="4" t="n">
        <f aca="false">(INDEX($B$1:$B$3,$A330)+B329)/2</f>
        <v>0.377508795486641</v>
      </c>
      <c r="C330" s="4" t="n">
        <f aca="false">(INDEX($D$1:$D$3,$A330)+C329)/2</f>
        <v>0.164114812245128</v>
      </c>
    </row>
    <row r="331" customFormat="false" ht="12.75" hidden="false" customHeight="false" outlineLevel="0" collapsed="false">
      <c r="A331" s="3" t="n">
        <f aca="true">ROUNDDOWN(RAND()*3,0)+1</f>
        <v>1</v>
      </c>
      <c r="B331" s="4" t="n">
        <f aca="false">(INDEX($B$1:$B$3,$A331)+B330)/2</f>
        <v>-0.31124560225668</v>
      </c>
      <c r="C331" s="4" t="n">
        <f aca="false">(INDEX($D$1:$D$3,$A331)+C330)/2</f>
        <v>0.0820574061225638</v>
      </c>
    </row>
    <row r="332" customFormat="false" ht="12.75" hidden="false" customHeight="false" outlineLevel="0" collapsed="false">
      <c r="A332" s="3" t="n">
        <f aca="true">ROUNDDOWN(RAND()*3,0)+1</f>
        <v>1</v>
      </c>
      <c r="B332" s="4" t="n">
        <f aca="false">(INDEX($B$1:$B$3,$A332)+B331)/2</f>
        <v>-0.65562280112834</v>
      </c>
      <c r="C332" s="4" t="n">
        <f aca="false">(INDEX($D$1:$D$3,$A332)+C331)/2</f>
        <v>0.0410287030612819</v>
      </c>
    </row>
    <row r="333" customFormat="false" ht="12.75" hidden="false" customHeight="false" outlineLevel="0" collapsed="false">
      <c r="A333" s="3" t="n">
        <f aca="true">ROUNDDOWN(RAND()*3,0)+1</f>
        <v>1</v>
      </c>
      <c r="B333" s="4" t="n">
        <f aca="false">(INDEX($B$1:$B$3,$A333)+B332)/2</f>
        <v>-0.82781140056417</v>
      </c>
      <c r="C333" s="4" t="n">
        <f aca="false">(INDEX($D$1:$D$3,$A333)+C332)/2</f>
        <v>0.0205143515306409</v>
      </c>
    </row>
    <row r="334" customFormat="false" ht="12.75" hidden="false" customHeight="false" outlineLevel="0" collapsed="false">
      <c r="A334" s="3" t="n">
        <f aca="true">ROUNDDOWN(RAND()*3,0)+1</f>
        <v>2</v>
      </c>
      <c r="B334" s="4" t="n">
        <f aca="false">(INDEX($B$1:$B$3,$A334)+B333)/2</f>
        <v>0.0860942997179151</v>
      </c>
      <c r="C334" s="4" t="n">
        <f aca="false">(INDEX($D$1:$D$3,$A334)+C333)/2</f>
        <v>0.0102571757653205</v>
      </c>
    </row>
    <row r="335" customFormat="false" ht="12.75" hidden="false" customHeight="false" outlineLevel="0" collapsed="false">
      <c r="A335" s="3" t="n">
        <f aca="true">ROUNDDOWN(RAND()*3,0)+1</f>
        <v>2</v>
      </c>
      <c r="B335" s="4" t="n">
        <f aca="false">(INDEX($B$1:$B$3,$A335)+B334)/2</f>
        <v>0.543047149858958</v>
      </c>
      <c r="C335" s="4" t="n">
        <f aca="false">(INDEX($D$1:$D$3,$A335)+C334)/2</f>
        <v>0.00512858788266023</v>
      </c>
    </row>
    <row r="336" customFormat="false" ht="12.75" hidden="false" customHeight="false" outlineLevel="0" collapsed="false">
      <c r="A336" s="3" t="n">
        <f aca="true">ROUNDDOWN(RAND()*3,0)+1</f>
        <v>1</v>
      </c>
      <c r="B336" s="4" t="n">
        <f aca="false">(INDEX($B$1:$B$3,$A336)+B335)/2</f>
        <v>-0.228476425070521</v>
      </c>
      <c r="C336" s="4" t="n">
        <f aca="false">(INDEX($D$1:$D$3,$A336)+C335)/2</f>
        <v>0.00256429394133012</v>
      </c>
    </row>
    <row r="337" customFormat="false" ht="12.75" hidden="false" customHeight="false" outlineLevel="0" collapsed="false">
      <c r="A337" s="3" t="n">
        <f aca="true">ROUNDDOWN(RAND()*3,0)+1</f>
        <v>2</v>
      </c>
      <c r="B337" s="4" t="n">
        <f aca="false">(INDEX($B$1:$B$3,$A337)+B336)/2</f>
        <v>0.385761787464739</v>
      </c>
      <c r="C337" s="4" t="n">
        <f aca="false">(INDEX($D$1:$D$3,$A337)+C336)/2</f>
        <v>0.00128214697066506</v>
      </c>
    </row>
    <row r="338" customFormat="false" ht="12.75" hidden="false" customHeight="false" outlineLevel="0" collapsed="false">
      <c r="A338" s="3" t="n">
        <f aca="true">ROUNDDOWN(RAND()*3,0)+1</f>
        <v>3</v>
      </c>
      <c r="B338" s="4" t="n">
        <f aca="false">(INDEX($B$1:$B$3,$A338)+B337)/2</f>
        <v>0.19288089373237</v>
      </c>
      <c r="C338" s="4" t="n">
        <f aca="false">(INDEX($D$1:$D$3,$A338)+C337)/2</f>
        <v>0.750641073485333</v>
      </c>
    </row>
    <row r="339" customFormat="false" ht="12.75" hidden="false" customHeight="false" outlineLevel="0" collapsed="false">
      <c r="A339" s="3" t="n">
        <f aca="true">ROUNDDOWN(RAND()*3,0)+1</f>
        <v>1</v>
      </c>
      <c r="B339" s="4" t="n">
        <f aca="false">(INDEX($B$1:$B$3,$A339)+B338)/2</f>
        <v>-0.403559553133815</v>
      </c>
      <c r="C339" s="4" t="n">
        <f aca="false">(INDEX($D$1:$D$3,$A339)+C338)/2</f>
        <v>0.375320536742666</v>
      </c>
    </row>
    <row r="340" customFormat="false" ht="12.75" hidden="false" customHeight="false" outlineLevel="0" collapsed="false">
      <c r="A340" s="3" t="n">
        <f aca="true">ROUNDDOWN(RAND()*3,0)+1</f>
        <v>3</v>
      </c>
      <c r="B340" s="4" t="n">
        <f aca="false">(INDEX($B$1:$B$3,$A340)+B339)/2</f>
        <v>-0.201779776566908</v>
      </c>
      <c r="C340" s="4" t="n">
        <f aca="false">(INDEX($D$1:$D$3,$A340)+C339)/2</f>
        <v>0.937660268371333</v>
      </c>
    </row>
    <row r="341" customFormat="false" ht="12.75" hidden="false" customHeight="false" outlineLevel="0" collapsed="false">
      <c r="A341" s="3" t="n">
        <f aca="true">ROUNDDOWN(RAND()*3,0)+1</f>
        <v>3</v>
      </c>
      <c r="B341" s="4" t="n">
        <f aca="false">(INDEX($B$1:$B$3,$A341)+B340)/2</f>
        <v>-0.100889888283454</v>
      </c>
      <c r="C341" s="4" t="n">
        <f aca="false">(INDEX($D$1:$D$3,$A341)+C340)/2</f>
        <v>1.21883013418567</v>
      </c>
    </row>
    <row r="342" customFormat="false" ht="12.75" hidden="false" customHeight="false" outlineLevel="0" collapsed="false">
      <c r="A342" s="3" t="n">
        <f aca="true">ROUNDDOWN(RAND()*3,0)+1</f>
        <v>3</v>
      </c>
      <c r="B342" s="4" t="n">
        <f aca="false">(INDEX($B$1:$B$3,$A342)+B341)/2</f>
        <v>-0.0504449441417269</v>
      </c>
      <c r="C342" s="4" t="n">
        <f aca="false">(INDEX($D$1:$D$3,$A342)+C341)/2</f>
        <v>1.35941506709283</v>
      </c>
    </row>
    <row r="343" customFormat="false" ht="12.75" hidden="false" customHeight="false" outlineLevel="0" collapsed="false">
      <c r="A343" s="3" t="n">
        <f aca="true">ROUNDDOWN(RAND()*3,0)+1</f>
        <v>1</v>
      </c>
      <c r="B343" s="4" t="n">
        <f aca="false">(INDEX($B$1:$B$3,$A343)+B342)/2</f>
        <v>-0.525222472070864</v>
      </c>
      <c r="C343" s="4" t="n">
        <f aca="false">(INDEX($D$1:$D$3,$A343)+C342)/2</f>
        <v>0.679707533546417</v>
      </c>
    </row>
    <row r="344" customFormat="false" ht="12.75" hidden="false" customHeight="false" outlineLevel="0" collapsed="false">
      <c r="A344" s="3" t="n">
        <f aca="true">ROUNDDOWN(RAND()*3,0)+1</f>
        <v>3</v>
      </c>
      <c r="B344" s="4" t="n">
        <f aca="false">(INDEX($B$1:$B$3,$A344)+B343)/2</f>
        <v>-0.262611236035432</v>
      </c>
      <c r="C344" s="4" t="n">
        <f aca="false">(INDEX($D$1:$D$3,$A344)+C343)/2</f>
        <v>1.08985376677321</v>
      </c>
    </row>
    <row r="345" customFormat="false" ht="12.75" hidden="false" customHeight="false" outlineLevel="0" collapsed="false">
      <c r="A345" s="3" t="n">
        <f aca="true">ROUNDDOWN(RAND()*3,0)+1</f>
        <v>3</v>
      </c>
      <c r="B345" s="4" t="n">
        <f aca="false">(INDEX($B$1:$B$3,$A345)+B344)/2</f>
        <v>-0.131305618017716</v>
      </c>
      <c r="C345" s="4" t="n">
        <f aca="false">(INDEX($D$1:$D$3,$A345)+C344)/2</f>
        <v>1.2949268833866</v>
      </c>
    </row>
    <row r="346" customFormat="false" ht="12.75" hidden="false" customHeight="false" outlineLevel="0" collapsed="false">
      <c r="A346" s="3" t="n">
        <f aca="true">ROUNDDOWN(RAND()*3,0)+1</f>
        <v>3</v>
      </c>
      <c r="B346" s="4" t="n">
        <f aca="false">(INDEX($B$1:$B$3,$A346)+B345)/2</f>
        <v>-0.0656528090088579</v>
      </c>
      <c r="C346" s="4" t="n">
        <f aca="false">(INDEX($D$1:$D$3,$A346)+C345)/2</f>
        <v>1.3974634416933</v>
      </c>
    </row>
    <row r="347" customFormat="false" ht="12.75" hidden="false" customHeight="false" outlineLevel="0" collapsed="false">
      <c r="A347" s="3" t="n">
        <f aca="true">ROUNDDOWN(RAND()*3,0)+1</f>
        <v>3</v>
      </c>
      <c r="B347" s="4" t="n">
        <f aca="false">(INDEX($B$1:$B$3,$A347)+B346)/2</f>
        <v>-0.032826404504429</v>
      </c>
      <c r="C347" s="4" t="n">
        <f aca="false">(INDEX($D$1:$D$3,$A347)+C346)/2</f>
        <v>1.44873172084665</v>
      </c>
    </row>
    <row r="348" customFormat="false" ht="12.75" hidden="false" customHeight="false" outlineLevel="0" collapsed="false">
      <c r="A348" s="3" t="n">
        <f aca="true">ROUNDDOWN(RAND()*3,0)+1</f>
        <v>2</v>
      </c>
      <c r="B348" s="4" t="n">
        <f aca="false">(INDEX($B$1:$B$3,$A348)+B347)/2</f>
        <v>0.483586797747786</v>
      </c>
      <c r="C348" s="4" t="n">
        <f aca="false">(INDEX($D$1:$D$3,$A348)+C347)/2</f>
        <v>0.724365860423326</v>
      </c>
    </row>
    <row r="349" customFormat="false" ht="12.75" hidden="false" customHeight="false" outlineLevel="0" collapsed="false">
      <c r="A349" s="3" t="n">
        <f aca="true">ROUNDDOWN(RAND()*3,0)+1</f>
        <v>1</v>
      </c>
      <c r="B349" s="4" t="n">
        <f aca="false">(INDEX($B$1:$B$3,$A349)+B348)/2</f>
        <v>-0.258206601126107</v>
      </c>
      <c r="C349" s="4" t="n">
        <f aca="false">(INDEX($D$1:$D$3,$A349)+C348)/2</f>
        <v>0.362182930211663</v>
      </c>
    </row>
    <row r="350" customFormat="false" ht="12.75" hidden="false" customHeight="false" outlineLevel="0" collapsed="false">
      <c r="A350" s="3" t="n">
        <f aca="true">ROUNDDOWN(RAND()*3,0)+1</f>
        <v>1</v>
      </c>
      <c r="B350" s="4" t="n">
        <f aca="false">(INDEX($B$1:$B$3,$A350)+B349)/2</f>
        <v>-0.629103300563054</v>
      </c>
      <c r="C350" s="4" t="n">
        <f aca="false">(INDEX($D$1:$D$3,$A350)+C349)/2</f>
        <v>0.181091465105831</v>
      </c>
    </row>
    <row r="351" customFormat="false" ht="12.75" hidden="false" customHeight="false" outlineLevel="0" collapsed="false">
      <c r="A351" s="3" t="n">
        <f aca="true">ROUNDDOWN(RAND()*3,0)+1</f>
        <v>1</v>
      </c>
      <c r="B351" s="4" t="n">
        <f aca="false">(INDEX($B$1:$B$3,$A351)+B350)/2</f>
        <v>-0.814551650281527</v>
      </c>
      <c r="C351" s="4" t="n">
        <f aca="false">(INDEX($D$1:$D$3,$A351)+C350)/2</f>
        <v>0.0905457325529157</v>
      </c>
    </row>
    <row r="352" customFormat="false" ht="12.75" hidden="false" customHeight="false" outlineLevel="0" collapsed="false">
      <c r="A352" s="3" t="n">
        <f aca="true">ROUNDDOWN(RAND()*3,0)+1</f>
        <v>2</v>
      </c>
      <c r="B352" s="4" t="n">
        <f aca="false">(INDEX($B$1:$B$3,$A352)+B351)/2</f>
        <v>0.0927241748592366</v>
      </c>
      <c r="C352" s="4" t="n">
        <f aca="false">(INDEX($D$1:$D$3,$A352)+C351)/2</f>
        <v>0.0452728662764578</v>
      </c>
    </row>
    <row r="353" customFormat="false" ht="12.75" hidden="false" customHeight="false" outlineLevel="0" collapsed="false">
      <c r="A353" s="3" t="n">
        <f aca="true">ROUNDDOWN(RAND()*3,0)+1</f>
        <v>2</v>
      </c>
      <c r="B353" s="4" t="n">
        <f aca="false">(INDEX($B$1:$B$3,$A353)+B352)/2</f>
        <v>0.546362087429618</v>
      </c>
      <c r="C353" s="4" t="n">
        <f aca="false">(INDEX($D$1:$D$3,$A353)+C352)/2</f>
        <v>0.0226364331382289</v>
      </c>
    </row>
    <row r="354" customFormat="false" ht="12.75" hidden="false" customHeight="false" outlineLevel="0" collapsed="false">
      <c r="A354" s="3" t="n">
        <f aca="true">ROUNDDOWN(RAND()*3,0)+1</f>
        <v>3</v>
      </c>
      <c r="B354" s="4" t="n">
        <f aca="false">(INDEX($B$1:$B$3,$A354)+B353)/2</f>
        <v>0.273181043714809</v>
      </c>
      <c r="C354" s="4" t="n">
        <f aca="false">(INDEX($D$1:$D$3,$A354)+C353)/2</f>
        <v>0.761318216569115</v>
      </c>
    </row>
    <row r="355" customFormat="false" ht="12.75" hidden="false" customHeight="false" outlineLevel="0" collapsed="false">
      <c r="A355" s="3" t="n">
        <f aca="true">ROUNDDOWN(RAND()*3,0)+1</f>
        <v>3</v>
      </c>
      <c r="B355" s="4" t="n">
        <f aca="false">(INDEX($B$1:$B$3,$A355)+B354)/2</f>
        <v>0.136590521857405</v>
      </c>
      <c r="C355" s="4" t="n">
        <f aca="false">(INDEX($D$1:$D$3,$A355)+C354)/2</f>
        <v>1.13065910828456</v>
      </c>
    </row>
    <row r="356" customFormat="false" ht="12.75" hidden="false" customHeight="false" outlineLevel="0" collapsed="false">
      <c r="A356" s="3" t="n">
        <f aca="true">ROUNDDOWN(RAND()*3,0)+1</f>
        <v>3</v>
      </c>
      <c r="B356" s="4" t="n">
        <f aca="false">(INDEX($B$1:$B$3,$A356)+B355)/2</f>
        <v>0.0682952609287023</v>
      </c>
      <c r="C356" s="4" t="n">
        <f aca="false">(INDEX($D$1:$D$3,$A356)+C355)/2</f>
        <v>1.31532955414228</v>
      </c>
    </row>
    <row r="357" customFormat="false" ht="12.75" hidden="false" customHeight="false" outlineLevel="0" collapsed="false">
      <c r="A357" s="3" t="n">
        <f aca="true">ROUNDDOWN(RAND()*3,0)+1</f>
        <v>1</v>
      </c>
      <c r="B357" s="4" t="n">
        <f aca="false">(INDEX($B$1:$B$3,$A357)+B356)/2</f>
        <v>-0.465852369535649</v>
      </c>
      <c r="C357" s="4" t="n">
        <f aca="false">(INDEX($D$1:$D$3,$A357)+C356)/2</f>
        <v>0.657664777071139</v>
      </c>
    </row>
    <row r="358" customFormat="false" ht="12.75" hidden="false" customHeight="false" outlineLevel="0" collapsed="false">
      <c r="A358" s="3" t="n">
        <f aca="true">ROUNDDOWN(RAND()*3,0)+1</f>
        <v>3</v>
      </c>
      <c r="B358" s="4" t="n">
        <f aca="false">(INDEX($B$1:$B$3,$A358)+B357)/2</f>
        <v>-0.232926184767824</v>
      </c>
      <c r="C358" s="4" t="n">
        <f aca="false">(INDEX($D$1:$D$3,$A358)+C357)/2</f>
        <v>1.07883238853557</v>
      </c>
    </row>
    <row r="359" customFormat="false" ht="12.75" hidden="false" customHeight="false" outlineLevel="0" collapsed="false">
      <c r="A359" s="3" t="n">
        <f aca="true">ROUNDDOWN(RAND()*3,0)+1</f>
        <v>3</v>
      </c>
      <c r="B359" s="4" t="n">
        <f aca="false">(INDEX($B$1:$B$3,$A359)+B358)/2</f>
        <v>-0.116463092383912</v>
      </c>
      <c r="C359" s="4" t="n">
        <f aca="false">(INDEX($D$1:$D$3,$A359)+C358)/2</f>
        <v>1.28941619426778</v>
      </c>
    </row>
    <row r="360" customFormat="false" ht="12.75" hidden="false" customHeight="false" outlineLevel="0" collapsed="false">
      <c r="A360" s="3" t="n">
        <f aca="true">ROUNDDOWN(RAND()*3,0)+1</f>
        <v>2</v>
      </c>
      <c r="B360" s="4" t="n">
        <f aca="false">(INDEX($B$1:$B$3,$A360)+B359)/2</f>
        <v>0.441768453808044</v>
      </c>
      <c r="C360" s="4" t="n">
        <f aca="false">(INDEX($D$1:$D$3,$A360)+C359)/2</f>
        <v>0.644708097133892</v>
      </c>
    </row>
    <row r="361" customFormat="false" ht="12.75" hidden="false" customHeight="false" outlineLevel="0" collapsed="false">
      <c r="A361" s="3" t="n">
        <f aca="true">ROUNDDOWN(RAND()*3,0)+1</f>
        <v>3</v>
      </c>
      <c r="B361" s="4" t="n">
        <f aca="false">(INDEX($B$1:$B$3,$A361)+B360)/2</f>
        <v>0.220884226904022</v>
      </c>
      <c r="C361" s="4" t="n">
        <f aca="false">(INDEX($D$1:$D$3,$A361)+C360)/2</f>
        <v>1.07235404856695</v>
      </c>
    </row>
    <row r="362" customFormat="false" ht="12.75" hidden="false" customHeight="false" outlineLevel="0" collapsed="false">
      <c r="A362" s="3" t="n">
        <f aca="true">ROUNDDOWN(RAND()*3,0)+1</f>
        <v>2</v>
      </c>
      <c r="B362" s="4" t="n">
        <f aca="false">(INDEX($B$1:$B$3,$A362)+B361)/2</f>
        <v>0.610442113452011</v>
      </c>
      <c r="C362" s="4" t="n">
        <f aca="false">(INDEX($D$1:$D$3,$A362)+C361)/2</f>
        <v>0.536177024283473</v>
      </c>
    </row>
    <row r="363" customFormat="false" ht="12.75" hidden="false" customHeight="false" outlineLevel="0" collapsed="false">
      <c r="A363" s="3" t="n">
        <f aca="true">ROUNDDOWN(RAND()*3,0)+1</f>
        <v>1</v>
      </c>
      <c r="B363" s="4" t="n">
        <f aca="false">(INDEX($B$1:$B$3,$A363)+B362)/2</f>
        <v>-0.194778943273995</v>
      </c>
      <c r="C363" s="4" t="n">
        <f aca="false">(INDEX($D$1:$D$3,$A363)+C362)/2</f>
        <v>0.268088512141737</v>
      </c>
    </row>
    <row r="364" customFormat="false" ht="12.75" hidden="false" customHeight="false" outlineLevel="0" collapsed="false">
      <c r="A364" s="3" t="n">
        <f aca="true">ROUNDDOWN(RAND()*3,0)+1</f>
        <v>3</v>
      </c>
      <c r="B364" s="4" t="n">
        <f aca="false">(INDEX($B$1:$B$3,$A364)+B363)/2</f>
        <v>-0.0973894716369973</v>
      </c>
      <c r="C364" s="4" t="n">
        <f aca="false">(INDEX($D$1:$D$3,$A364)+C363)/2</f>
        <v>0.884044256070868</v>
      </c>
    </row>
    <row r="365" customFormat="false" ht="12.75" hidden="false" customHeight="false" outlineLevel="0" collapsed="false">
      <c r="A365" s="3" t="n">
        <f aca="true">ROUNDDOWN(RAND()*3,0)+1</f>
        <v>2</v>
      </c>
      <c r="B365" s="4" t="n">
        <f aca="false">(INDEX($B$1:$B$3,$A365)+B364)/2</f>
        <v>0.451305264181501</v>
      </c>
      <c r="C365" s="4" t="n">
        <f aca="false">(INDEX($D$1:$D$3,$A365)+C364)/2</f>
        <v>0.442022128035434</v>
      </c>
    </row>
    <row r="366" customFormat="false" ht="12.75" hidden="false" customHeight="false" outlineLevel="0" collapsed="false">
      <c r="A366" s="3" t="n">
        <f aca="true">ROUNDDOWN(RAND()*3,0)+1</f>
        <v>2</v>
      </c>
      <c r="B366" s="4" t="n">
        <f aca="false">(INDEX($B$1:$B$3,$A366)+B365)/2</f>
        <v>0.725652632090751</v>
      </c>
      <c r="C366" s="4" t="n">
        <f aca="false">(INDEX($D$1:$D$3,$A366)+C365)/2</f>
        <v>0.221011064017717</v>
      </c>
    </row>
    <row r="367" customFormat="false" ht="12.75" hidden="false" customHeight="false" outlineLevel="0" collapsed="false">
      <c r="A367" s="3" t="n">
        <f aca="true">ROUNDDOWN(RAND()*3,0)+1</f>
        <v>3</v>
      </c>
      <c r="B367" s="4" t="n">
        <f aca="false">(INDEX($B$1:$B$3,$A367)+B366)/2</f>
        <v>0.362826316045375</v>
      </c>
      <c r="C367" s="4" t="n">
        <f aca="false">(INDEX($D$1:$D$3,$A367)+C366)/2</f>
        <v>0.860505532008859</v>
      </c>
    </row>
    <row r="368" customFormat="false" ht="12.75" hidden="false" customHeight="false" outlineLevel="0" collapsed="false">
      <c r="A368" s="3" t="n">
        <f aca="true">ROUNDDOWN(RAND()*3,0)+1</f>
        <v>2</v>
      </c>
      <c r="B368" s="4" t="n">
        <f aca="false">(INDEX($B$1:$B$3,$A368)+B367)/2</f>
        <v>0.681413158022688</v>
      </c>
      <c r="C368" s="4" t="n">
        <f aca="false">(INDEX($D$1:$D$3,$A368)+C367)/2</f>
        <v>0.430252766004429</v>
      </c>
    </row>
    <row r="369" customFormat="false" ht="12.75" hidden="false" customHeight="false" outlineLevel="0" collapsed="false">
      <c r="A369" s="3" t="n">
        <f aca="true">ROUNDDOWN(RAND()*3,0)+1</f>
        <v>1</v>
      </c>
      <c r="B369" s="4" t="n">
        <f aca="false">(INDEX($B$1:$B$3,$A369)+B368)/2</f>
        <v>-0.159293420988656</v>
      </c>
      <c r="C369" s="4" t="n">
        <f aca="false">(INDEX($D$1:$D$3,$A369)+C368)/2</f>
        <v>0.215126383002215</v>
      </c>
    </row>
    <row r="370" customFormat="false" ht="12.75" hidden="false" customHeight="false" outlineLevel="0" collapsed="false">
      <c r="A370" s="3" t="n">
        <f aca="true">ROUNDDOWN(RAND()*3,0)+1</f>
        <v>1</v>
      </c>
      <c r="B370" s="4" t="n">
        <f aca="false">(INDEX($B$1:$B$3,$A370)+B369)/2</f>
        <v>-0.579646710494328</v>
      </c>
      <c r="C370" s="4" t="n">
        <f aca="false">(INDEX($D$1:$D$3,$A370)+C369)/2</f>
        <v>0.107563191501107</v>
      </c>
    </row>
    <row r="371" customFormat="false" ht="12.75" hidden="false" customHeight="false" outlineLevel="0" collapsed="false">
      <c r="A371" s="3" t="n">
        <f aca="true">ROUNDDOWN(RAND()*3,0)+1</f>
        <v>2</v>
      </c>
      <c r="B371" s="4" t="n">
        <f aca="false">(INDEX($B$1:$B$3,$A371)+B370)/2</f>
        <v>0.210176644752836</v>
      </c>
      <c r="C371" s="4" t="n">
        <f aca="false">(INDEX($D$1:$D$3,$A371)+C370)/2</f>
        <v>0.0537815957505537</v>
      </c>
    </row>
    <row r="372" customFormat="false" ht="12.75" hidden="false" customHeight="false" outlineLevel="0" collapsed="false">
      <c r="A372" s="3" t="n">
        <f aca="true">ROUNDDOWN(RAND()*3,0)+1</f>
        <v>3</v>
      </c>
      <c r="B372" s="4" t="n">
        <f aca="false">(INDEX($B$1:$B$3,$A372)+B371)/2</f>
        <v>0.105088322376418</v>
      </c>
      <c r="C372" s="4" t="n">
        <f aca="false">(INDEX($D$1:$D$3,$A372)+C371)/2</f>
        <v>0.776890797875277</v>
      </c>
    </row>
    <row r="373" customFormat="false" ht="12.75" hidden="false" customHeight="false" outlineLevel="0" collapsed="false">
      <c r="A373" s="3" t="n">
        <f aca="true">ROUNDDOWN(RAND()*3,0)+1</f>
        <v>3</v>
      </c>
      <c r="B373" s="4" t="n">
        <f aca="false">(INDEX($B$1:$B$3,$A373)+B372)/2</f>
        <v>0.052544161188209</v>
      </c>
      <c r="C373" s="4" t="n">
        <f aca="false">(INDEX($D$1:$D$3,$A373)+C372)/2</f>
        <v>1.13844539893764</v>
      </c>
    </row>
    <row r="374" customFormat="false" ht="12.75" hidden="false" customHeight="false" outlineLevel="0" collapsed="false">
      <c r="A374" s="3" t="n">
        <f aca="true">ROUNDDOWN(RAND()*3,0)+1</f>
        <v>2</v>
      </c>
      <c r="B374" s="4" t="n">
        <f aca="false">(INDEX($B$1:$B$3,$A374)+B373)/2</f>
        <v>0.526272080594105</v>
      </c>
      <c r="C374" s="4" t="n">
        <f aca="false">(INDEX($D$1:$D$3,$A374)+C373)/2</f>
        <v>0.569222699468819</v>
      </c>
    </row>
    <row r="375" customFormat="false" ht="12.75" hidden="false" customHeight="false" outlineLevel="0" collapsed="false">
      <c r="A375" s="3" t="n">
        <f aca="true">ROUNDDOWN(RAND()*3,0)+1</f>
        <v>2</v>
      </c>
      <c r="B375" s="4" t="n">
        <f aca="false">(INDEX($B$1:$B$3,$A375)+B374)/2</f>
        <v>0.763136040297052</v>
      </c>
      <c r="C375" s="4" t="n">
        <f aca="false">(INDEX($D$1:$D$3,$A375)+C374)/2</f>
        <v>0.28461134973441</v>
      </c>
    </row>
    <row r="376" customFormat="false" ht="12.75" hidden="false" customHeight="false" outlineLevel="0" collapsed="false">
      <c r="A376" s="3" t="n">
        <f aca="true">ROUNDDOWN(RAND()*3,0)+1</f>
        <v>3</v>
      </c>
      <c r="B376" s="4" t="n">
        <f aca="false">(INDEX($B$1:$B$3,$A376)+B375)/2</f>
        <v>0.381568020148526</v>
      </c>
      <c r="C376" s="4" t="n">
        <f aca="false">(INDEX($D$1:$D$3,$A376)+C375)/2</f>
        <v>0.892305674867205</v>
      </c>
    </row>
    <row r="377" customFormat="false" ht="12.75" hidden="false" customHeight="false" outlineLevel="0" collapsed="false">
      <c r="A377" s="3" t="n">
        <f aca="true">ROUNDDOWN(RAND()*3,0)+1</f>
        <v>3</v>
      </c>
      <c r="B377" s="4" t="n">
        <f aca="false">(INDEX($B$1:$B$3,$A377)+B376)/2</f>
        <v>0.190784010074263</v>
      </c>
      <c r="C377" s="4" t="n">
        <f aca="false">(INDEX($D$1:$D$3,$A377)+C376)/2</f>
        <v>1.1961528374336</v>
      </c>
    </row>
    <row r="378" customFormat="false" ht="12.75" hidden="false" customHeight="false" outlineLevel="0" collapsed="false">
      <c r="A378" s="3" t="n">
        <f aca="true">ROUNDDOWN(RAND()*3,0)+1</f>
        <v>1</v>
      </c>
      <c r="B378" s="4" t="n">
        <f aca="false">(INDEX($B$1:$B$3,$A378)+B377)/2</f>
        <v>-0.404607994962869</v>
      </c>
      <c r="C378" s="4" t="n">
        <f aca="false">(INDEX($D$1:$D$3,$A378)+C377)/2</f>
        <v>0.598076418716801</v>
      </c>
    </row>
    <row r="379" customFormat="false" ht="12.75" hidden="false" customHeight="false" outlineLevel="0" collapsed="false">
      <c r="A379" s="3" t="n">
        <f aca="true">ROUNDDOWN(RAND()*3,0)+1</f>
        <v>3</v>
      </c>
      <c r="B379" s="4" t="n">
        <f aca="false">(INDEX($B$1:$B$3,$A379)+B378)/2</f>
        <v>-0.202303997481434</v>
      </c>
      <c r="C379" s="4" t="n">
        <f aca="false">(INDEX($D$1:$D$3,$A379)+C378)/2</f>
        <v>1.0490382093584</v>
      </c>
    </row>
    <row r="380" customFormat="false" ht="12.75" hidden="false" customHeight="false" outlineLevel="0" collapsed="false">
      <c r="A380" s="3" t="n">
        <f aca="true">ROUNDDOWN(RAND()*3,0)+1</f>
        <v>2</v>
      </c>
      <c r="B380" s="4" t="n">
        <f aca="false">(INDEX($B$1:$B$3,$A380)+B379)/2</f>
        <v>0.398848001259283</v>
      </c>
      <c r="C380" s="4" t="n">
        <f aca="false">(INDEX($D$1:$D$3,$A380)+C379)/2</f>
        <v>0.5245191046792</v>
      </c>
    </row>
    <row r="381" customFormat="false" ht="12.75" hidden="false" customHeight="false" outlineLevel="0" collapsed="false">
      <c r="A381" s="3" t="n">
        <f aca="true">ROUNDDOWN(RAND()*3,0)+1</f>
        <v>1</v>
      </c>
      <c r="B381" s="4" t="n">
        <f aca="false">(INDEX($B$1:$B$3,$A381)+B380)/2</f>
        <v>-0.300575999370359</v>
      </c>
      <c r="C381" s="4" t="n">
        <f aca="false">(INDEX($D$1:$D$3,$A381)+C380)/2</f>
        <v>0.2622595523396</v>
      </c>
    </row>
    <row r="382" customFormat="false" ht="12.75" hidden="false" customHeight="false" outlineLevel="0" collapsed="false">
      <c r="A382" s="3" t="n">
        <f aca="true">ROUNDDOWN(RAND()*3,0)+1</f>
        <v>1</v>
      </c>
      <c r="B382" s="4" t="n">
        <f aca="false">(INDEX($B$1:$B$3,$A382)+B381)/2</f>
        <v>-0.650287999685179</v>
      </c>
      <c r="C382" s="4" t="n">
        <f aca="false">(INDEX($D$1:$D$3,$A382)+C381)/2</f>
        <v>0.1311297761698</v>
      </c>
    </row>
    <row r="383" customFormat="false" ht="12.75" hidden="false" customHeight="false" outlineLevel="0" collapsed="false">
      <c r="A383" s="3" t="n">
        <f aca="true">ROUNDDOWN(RAND()*3,0)+1</f>
        <v>2</v>
      </c>
      <c r="B383" s="4" t="n">
        <f aca="false">(INDEX($B$1:$B$3,$A383)+B382)/2</f>
        <v>0.17485600015741</v>
      </c>
      <c r="C383" s="4" t="n">
        <f aca="false">(INDEX($D$1:$D$3,$A383)+C382)/2</f>
        <v>0.0655648880849</v>
      </c>
    </row>
    <row r="384" customFormat="false" ht="12.75" hidden="false" customHeight="false" outlineLevel="0" collapsed="false">
      <c r="A384" s="3" t="n">
        <f aca="true">ROUNDDOWN(RAND()*3,0)+1</f>
        <v>2</v>
      </c>
      <c r="B384" s="4" t="n">
        <f aca="false">(INDEX($B$1:$B$3,$A384)+B383)/2</f>
        <v>0.587428000078705</v>
      </c>
      <c r="C384" s="4" t="n">
        <f aca="false">(INDEX($D$1:$D$3,$A384)+C383)/2</f>
        <v>0.03278244404245</v>
      </c>
    </row>
    <row r="385" customFormat="false" ht="12.75" hidden="false" customHeight="false" outlineLevel="0" collapsed="false">
      <c r="A385" s="3" t="n">
        <f aca="true">ROUNDDOWN(RAND()*3,0)+1</f>
        <v>3</v>
      </c>
      <c r="B385" s="4" t="n">
        <f aca="false">(INDEX($B$1:$B$3,$A385)+B384)/2</f>
        <v>0.293714000039353</v>
      </c>
      <c r="C385" s="4" t="n">
        <f aca="false">(INDEX($D$1:$D$3,$A385)+C384)/2</f>
        <v>0.766391222021225</v>
      </c>
    </row>
    <row r="386" customFormat="false" ht="12.75" hidden="false" customHeight="false" outlineLevel="0" collapsed="false">
      <c r="A386" s="3" t="n">
        <f aca="true">ROUNDDOWN(RAND()*3,0)+1</f>
        <v>2</v>
      </c>
      <c r="B386" s="4" t="n">
        <f aca="false">(INDEX($B$1:$B$3,$A386)+B385)/2</f>
        <v>0.646857000019676</v>
      </c>
      <c r="C386" s="4" t="n">
        <f aca="false">(INDEX($D$1:$D$3,$A386)+C385)/2</f>
        <v>0.383195611010613</v>
      </c>
    </row>
    <row r="387" customFormat="false" ht="12.75" hidden="false" customHeight="false" outlineLevel="0" collapsed="false">
      <c r="A387" s="3" t="n">
        <f aca="true">ROUNDDOWN(RAND()*3,0)+1</f>
        <v>3</v>
      </c>
      <c r="B387" s="4" t="n">
        <f aca="false">(INDEX($B$1:$B$3,$A387)+B386)/2</f>
        <v>0.323428500009838</v>
      </c>
      <c r="C387" s="4" t="n">
        <f aca="false">(INDEX($D$1:$D$3,$A387)+C386)/2</f>
        <v>0.941597805505306</v>
      </c>
    </row>
    <row r="388" customFormat="false" ht="12.75" hidden="false" customHeight="false" outlineLevel="0" collapsed="false">
      <c r="A388" s="3" t="n">
        <f aca="true">ROUNDDOWN(RAND()*3,0)+1</f>
        <v>2</v>
      </c>
      <c r="B388" s="4" t="n">
        <f aca="false">(INDEX($B$1:$B$3,$A388)+B387)/2</f>
        <v>0.661714250004919</v>
      </c>
      <c r="C388" s="4" t="n">
        <f aca="false">(INDEX($D$1:$D$3,$A388)+C387)/2</f>
        <v>0.470798902752653</v>
      </c>
    </row>
    <row r="389" customFormat="false" ht="12.75" hidden="false" customHeight="false" outlineLevel="0" collapsed="false">
      <c r="A389" s="3" t="n">
        <f aca="true">ROUNDDOWN(RAND()*3,0)+1</f>
        <v>1</v>
      </c>
      <c r="B389" s="4" t="n">
        <f aca="false">(INDEX($B$1:$B$3,$A389)+B388)/2</f>
        <v>-0.16914287499754</v>
      </c>
      <c r="C389" s="4" t="n">
        <f aca="false">(INDEX($D$1:$D$3,$A389)+C388)/2</f>
        <v>0.235399451376327</v>
      </c>
    </row>
    <row r="390" customFormat="false" ht="12.75" hidden="false" customHeight="false" outlineLevel="0" collapsed="false">
      <c r="A390" s="3" t="n">
        <f aca="true">ROUNDDOWN(RAND()*3,0)+1</f>
        <v>3</v>
      </c>
      <c r="B390" s="4" t="n">
        <f aca="false">(INDEX($B$1:$B$3,$A390)+B389)/2</f>
        <v>-0.0845714374987702</v>
      </c>
      <c r="C390" s="4" t="n">
        <f aca="false">(INDEX($D$1:$D$3,$A390)+C389)/2</f>
        <v>0.867699725688163</v>
      </c>
    </row>
    <row r="391" customFormat="false" ht="12.75" hidden="false" customHeight="false" outlineLevel="0" collapsed="false">
      <c r="A391" s="3" t="n">
        <f aca="true">ROUNDDOWN(RAND()*3,0)+1</f>
        <v>3</v>
      </c>
      <c r="B391" s="4" t="n">
        <f aca="false">(INDEX($B$1:$B$3,$A391)+B390)/2</f>
        <v>-0.0422857187493851</v>
      </c>
      <c r="C391" s="4" t="n">
        <f aca="false">(INDEX($D$1:$D$3,$A391)+C390)/2</f>
        <v>1.18384986284408</v>
      </c>
    </row>
    <row r="392" customFormat="false" ht="12.75" hidden="false" customHeight="false" outlineLevel="0" collapsed="false">
      <c r="A392" s="3" t="n">
        <f aca="true">ROUNDDOWN(RAND()*3,0)+1</f>
        <v>3</v>
      </c>
      <c r="B392" s="4" t="n">
        <f aca="false">(INDEX($B$1:$B$3,$A392)+B391)/2</f>
        <v>-0.0211428593746926</v>
      </c>
      <c r="C392" s="4" t="n">
        <f aca="false">(INDEX($D$1:$D$3,$A392)+C391)/2</f>
        <v>1.34192493142204</v>
      </c>
    </row>
    <row r="393" customFormat="false" ht="12.75" hidden="false" customHeight="false" outlineLevel="0" collapsed="false">
      <c r="A393" s="3" t="n">
        <f aca="true">ROUNDDOWN(RAND()*3,0)+1</f>
        <v>2</v>
      </c>
      <c r="B393" s="4" t="n">
        <f aca="false">(INDEX($B$1:$B$3,$A393)+B392)/2</f>
        <v>0.489428570312654</v>
      </c>
      <c r="C393" s="4" t="n">
        <f aca="false">(INDEX($D$1:$D$3,$A393)+C392)/2</f>
        <v>0.670962465711021</v>
      </c>
    </row>
    <row r="394" customFormat="false" ht="12.75" hidden="false" customHeight="false" outlineLevel="0" collapsed="false">
      <c r="A394" s="3" t="n">
        <f aca="true">ROUNDDOWN(RAND()*3,0)+1</f>
        <v>2</v>
      </c>
      <c r="B394" s="4" t="n">
        <f aca="false">(INDEX($B$1:$B$3,$A394)+B393)/2</f>
        <v>0.744714285156327</v>
      </c>
      <c r="C394" s="4" t="n">
        <f aca="false">(INDEX($D$1:$D$3,$A394)+C393)/2</f>
        <v>0.33548123285551</v>
      </c>
    </row>
    <row r="395" customFormat="false" ht="12.75" hidden="false" customHeight="false" outlineLevel="0" collapsed="false">
      <c r="A395" s="3" t="n">
        <f aca="true">ROUNDDOWN(RAND()*3,0)+1</f>
        <v>2</v>
      </c>
      <c r="B395" s="4" t="n">
        <f aca="false">(INDEX($B$1:$B$3,$A395)+B394)/2</f>
        <v>0.872357142578163</v>
      </c>
      <c r="C395" s="4" t="n">
        <f aca="false">(INDEX($D$1:$D$3,$A395)+C394)/2</f>
        <v>0.167740616427755</v>
      </c>
    </row>
    <row r="396" customFormat="false" ht="12.75" hidden="false" customHeight="false" outlineLevel="0" collapsed="false">
      <c r="A396" s="3" t="n">
        <f aca="true">ROUNDDOWN(RAND()*3,0)+1</f>
        <v>1</v>
      </c>
      <c r="B396" s="4" t="n">
        <f aca="false">(INDEX($B$1:$B$3,$A396)+B395)/2</f>
        <v>-0.0638214287109183</v>
      </c>
      <c r="C396" s="4" t="n">
        <f aca="false">(INDEX($D$1:$D$3,$A396)+C395)/2</f>
        <v>0.0838703082138776</v>
      </c>
    </row>
    <row r="397" customFormat="false" ht="12.75" hidden="false" customHeight="false" outlineLevel="0" collapsed="false">
      <c r="A397" s="3" t="n">
        <f aca="true">ROUNDDOWN(RAND()*3,0)+1</f>
        <v>1</v>
      </c>
      <c r="B397" s="4" t="n">
        <f aca="false">(INDEX($B$1:$B$3,$A397)+B396)/2</f>
        <v>-0.531910714355459</v>
      </c>
      <c r="C397" s="4" t="n">
        <f aca="false">(INDEX($D$1:$D$3,$A397)+C396)/2</f>
        <v>0.0419351541069388</v>
      </c>
    </row>
    <row r="398" customFormat="false" ht="12.75" hidden="false" customHeight="false" outlineLevel="0" collapsed="false">
      <c r="A398" s="3" t="n">
        <f aca="true">ROUNDDOWN(RAND()*3,0)+1</f>
        <v>1</v>
      </c>
      <c r="B398" s="4" t="n">
        <f aca="false">(INDEX($B$1:$B$3,$A398)+B397)/2</f>
        <v>-0.76595535717773</v>
      </c>
      <c r="C398" s="4" t="n">
        <f aca="false">(INDEX($D$1:$D$3,$A398)+C397)/2</f>
        <v>0.0209675770534694</v>
      </c>
    </row>
    <row r="399" customFormat="false" ht="12.75" hidden="false" customHeight="false" outlineLevel="0" collapsed="false">
      <c r="A399" s="3" t="n">
        <f aca="true">ROUNDDOWN(RAND()*3,0)+1</f>
        <v>3</v>
      </c>
      <c r="B399" s="4" t="n">
        <f aca="false">(INDEX($B$1:$B$3,$A399)+B398)/2</f>
        <v>-0.382977678588865</v>
      </c>
      <c r="C399" s="4" t="n">
        <f aca="false">(INDEX($D$1:$D$3,$A399)+C398)/2</f>
        <v>0.760483788526735</v>
      </c>
    </row>
    <row r="400" customFormat="false" ht="12.75" hidden="false" customHeight="false" outlineLevel="0" collapsed="false">
      <c r="A400" s="3" t="n">
        <f aca="true">ROUNDDOWN(RAND()*3,0)+1</f>
        <v>1</v>
      </c>
      <c r="B400" s="4" t="n">
        <f aca="false">(INDEX($B$1:$B$3,$A400)+B399)/2</f>
        <v>-0.691488839294432</v>
      </c>
      <c r="C400" s="4" t="n">
        <f aca="false">(INDEX($D$1:$D$3,$A400)+C399)/2</f>
        <v>0.380241894263367</v>
      </c>
    </row>
    <row r="401" customFormat="false" ht="12.75" hidden="false" customHeight="false" outlineLevel="0" collapsed="false">
      <c r="A401" s="3" t="n">
        <f aca="true">ROUNDDOWN(RAND()*3,0)+1</f>
        <v>3</v>
      </c>
      <c r="B401" s="4" t="n">
        <f aca="false">(INDEX($B$1:$B$3,$A401)+B400)/2</f>
        <v>-0.345744419647216</v>
      </c>
      <c r="C401" s="4" t="n">
        <f aca="false">(INDEX($D$1:$D$3,$A401)+C400)/2</f>
        <v>0.940120947131684</v>
      </c>
    </row>
    <row r="402" customFormat="false" ht="12.75" hidden="false" customHeight="false" outlineLevel="0" collapsed="false">
      <c r="A402" s="3" t="n">
        <f aca="true">ROUNDDOWN(RAND()*3,0)+1</f>
        <v>2</v>
      </c>
      <c r="B402" s="4" t="n">
        <f aca="false">(INDEX($B$1:$B$3,$A402)+B401)/2</f>
        <v>0.327127790176392</v>
      </c>
      <c r="C402" s="4" t="n">
        <f aca="false">(INDEX($D$1:$D$3,$A402)+C401)/2</f>
        <v>0.470060473565842</v>
      </c>
    </row>
    <row r="403" customFormat="false" ht="12.75" hidden="false" customHeight="false" outlineLevel="0" collapsed="false">
      <c r="A403" s="3" t="n">
        <f aca="true">ROUNDDOWN(RAND()*3,0)+1</f>
        <v>2</v>
      </c>
      <c r="B403" s="4" t="n">
        <f aca="false">(INDEX($B$1:$B$3,$A403)+B402)/2</f>
        <v>0.663563895088196</v>
      </c>
      <c r="C403" s="4" t="n">
        <f aca="false">(INDEX($D$1:$D$3,$A403)+C402)/2</f>
        <v>0.235030236782921</v>
      </c>
    </row>
    <row r="404" customFormat="false" ht="12.75" hidden="false" customHeight="false" outlineLevel="0" collapsed="false">
      <c r="A404" s="3" t="n">
        <f aca="true">ROUNDDOWN(RAND()*3,0)+1</f>
        <v>3</v>
      </c>
      <c r="B404" s="4" t="n">
        <f aca="false">(INDEX($B$1:$B$3,$A404)+B403)/2</f>
        <v>0.331781947544098</v>
      </c>
      <c r="C404" s="4" t="n">
        <f aca="false">(INDEX($D$1:$D$3,$A404)+C403)/2</f>
        <v>0.86751511839146</v>
      </c>
    </row>
    <row r="405" customFormat="false" ht="12.75" hidden="false" customHeight="false" outlineLevel="0" collapsed="false">
      <c r="A405" s="3" t="n">
        <f aca="true">ROUNDDOWN(RAND()*3,0)+1</f>
        <v>1</v>
      </c>
      <c r="B405" s="4" t="n">
        <f aca="false">(INDEX($B$1:$B$3,$A405)+B404)/2</f>
        <v>-0.334109026227951</v>
      </c>
      <c r="C405" s="4" t="n">
        <f aca="false">(INDEX($D$1:$D$3,$A405)+C404)/2</f>
        <v>0.43375755919573</v>
      </c>
    </row>
    <row r="406" customFormat="false" ht="12.75" hidden="false" customHeight="false" outlineLevel="0" collapsed="false">
      <c r="A406" s="3" t="n">
        <f aca="true">ROUNDDOWN(RAND()*3,0)+1</f>
        <v>3</v>
      </c>
      <c r="B406" s="4" t="n">
        <f aca="false">(INDEX($B$1:$B$3,$A406)+B405)/2</f>
        <v>-0.167054513113976</v>
      </c>
      <c r="C406" s="4" t="n">
        <f aca="false">(INDEX($D$1:$D$3,$A406)+C405)/2</f>
        <v>0.966878779597865</v>
      </c>
    </row>
    <row r="407" customFormat="false" ht="12.75" hidden="false" customHeight="false" outlineLevel="0" collapsed="false">
      <c r="A407" s="3" t="n">
        <f aca="true">ROUNDDOWN(RAND()*3,0)+1</f>
        <v>2</v>
      </c>
      <c r="B407" s="4" t="n">
        <f aca="false">(INDEX($B$1:$B$3,$A407)+B406)/2</f>
        <v>0.416472743443012</v>
      </c>
      <c r="C407" s="4" t="n">
        <f aca="false">(INDEX($D$1:$D$3,$A407)+C406)/2</f>
        <v>0.483439389798933</v>
      </c>
    </row>
    <row r="408" customFormat="false" ht="12.75" hidden="false" customHeight="false" outlineLevel="0" collapsed="false">
      <c r="A408" s="3" t="n">
        <f aca="true">ROUNDDOWN(RAND()*3,0)+1</f>
        <v>1</v>
      </c>
      <c r="B408" s="4" t="n">
        <f aca="false">(INDEX($B$1:$B$3,$A408)+B407)/2</f>
        <v>-0.291763628278494</v>
      </c>
      <c r="C408" s="4" t="n">
        <f aca="false">(INDEX($D$1:$D$3,$A408)+C407)/2</f>
        <v>0.241719694899466</v>
      </c>
    </row>
    <row r="409" customFormat="false" ht="12.75" hidden="false" customHeight="false" outlineLevel="0" collapsed="false">
      <c r="A409" s="3" t="n">
        <f aca="true">ROUNDDOWN(RAND()*3,0)+1</f>
        <v>2</v>
      </c>
      <c r="B409" s="4" t="n">
        <f aca="false">(INDEX($B$1:$B$3,$A409)+B408)/2</f>
        <v>0.354118185860753</v>
      </c>
      <c r="C409" s="4" t="n">
        <f aca="false">(INDEX($D$1:$D$3,$A409)+C408)/2</f>
        <v>0.120859847449733</v>
      </c>
    </row>
    <row r="410" customFormat="false" ht="12.75" hidden="false" customHeight="false" outlineLevel="0" collapsed="false">
      <c r="A410" s="3" t="n">
        <f aca="true">ROUNDDOWN(RAND()*3,0)+1</f>
        <v>3</v>
      </c>
      <c r="B410" s="4" t="n">
        <f aca="false">(INDEX($B$1:$B$3,$A410)+B409)/2</f>
        <v>0.177059092930377</v>
      </c>
      <c r="C410" s="4" t="n">
        <f aca="false">(INDEX($D$1:$D$3,$A410)+C409)/2</f>
        <v>0.810429923724867</v>
      </c>
    </row>
    <row r="411" customFormat="false" ht="12.75" hidden="false" customHeight="false" outlineLevel="0" collapsed="false">
      <c r="A411" s="3" t="n">
        <f aca="true">ROUNDDOWN(RAND()*3,0)+1</f>
        <v>1</v>
      </c>
      <c r="B411" s="4" t="n">
        <f aca="false">(INDEX($B$1:$B$3,$A411)+B410)/2</f>
        <v>-0.411470453534812</v>
      </c>
      <c r="C411" s="4" t="n">
        <f aca="false">(INDEX($D$1:$D$3,$A411)+C410)/2</f>
        <v>0.405214961862433</v>
      </c>
    </row>
    <row r="412" customFormat="false" ht="12.75" hidden="false" customHeight="false" outlineLevel="0" collapsed="false">
      <c r="A412" s="3" t="n">
        <f aca="true">ROUNDDOWN(RAND()*3,0)+1</f>
        <v>2</v>
      </c>
      <c r="B412" s="4" t="n">
        <f aca="false">(INDEX($B$1:$B$3,$A412)+B411)/2</f>
        <v>0.294264773232594</v>
      </c>
      <c r="C412" s="4" t="n">
        <f aca="false">(INDEX($D$1:$D$3,$A412)+C411)/2</f>
        <v>0.202607480931217</v>
      </c>
    </row>
    <row r="413" customFormat="false" ht="12.75" hidden="false" customHeight="false" outlineLevel="0" collapsed="false">
      <c r="A413" s="3" t="n">
        <f aca="true">ROUNDDOWN(RAND()*3,0)+1</f>
        <v>2</v>
      </c>
      <c r="B413" s="4" t="n">
        <f aca="false">(INDEX($B$1:$B$3,$A413)+B412)/2</f>
        <v>0.647132386616297</v>
      </c>
      <c r="C413" s="4" t="n">
        <f aca="false">(INDEX($D$1:$D$3,$A413)+C412)/2</f>
        <v>0.101303740465608</v>
      </c>
    </row>
    <row r="414" customFormat="false" ht="12.75" hidden="false" customHeight="false" outlineLevel="0" collapsed="false">
      <c r="A414" s="3" t="n">
        <f aca="true">ROUNDDOWN(RAND()*3,0)+1</f>
        <v>3</v>
      </c>
      <c r="B414" s="4" t="n">
        <f aca="false">(INDEX($B$1:$B$3,$A414)+B413)/2</f>
        <v>0.323566193308149</v>
      </c>
      <c r="C414" s="4" t="n">
        <f aca="false">(INDEX($D$1:$D$3,$A414)+C413)/2</f>
        <v>0.800651870232804</v>
      </c>
    </row>
    <row r="415" customFormat="false" ht="12.75" hidden="false" customHeight="false" outlineLevel="0" collapsed="false">
      <c r="A415" s="3" t="n">
        <f aca="true">ROUNDDOWN(RAND()*3,0)+1</f>
        <v>1</v>
      </c>
      <c r="B415" s="4" t="n">
        <f aca="false">(INDEX($B$1:$B$3,$A415)+B414)/2</f>
        <v>-0.338216903345926</v>
      </c>
      <c r="C415" s="4" t="n">
        <f aca="false">(INDEX($D$1:$D$3,$A415)+C414)/2</f>
        <v>0.400325935116402</v>
      </c>
    </row>
    <row r="416" customFormat="false" ht="12.75" hidden="false" customHeight="false" outlineLevel="0" collapsed="false">
      <c r="A416" s="3" t="n">
        <f aca="true">ROUNDDOWN(RAND()*3,0)+1</f>
        <v>3</v>
      </c>
      <c r="B416" s="4" t="n">
        <f aca="false">(INDEX($B$1:$B$3,$A416)+B415)/2</f>
        <v>-0.169108451672963</v>
      </c>
      <c r="C416" s="4" t="n">
        <f aca="false">(INDEX($D$1:$D$3,$A416)+C415)/2</f>
        <v>0.950162967558201</v>
      </c>
    </row>
    <row r="417" customFormat="false" ht="12.75" hidden="false" customHeight="false" outlineLevel="0" collapsed="false">
      <c r="A417" s="3" t="n">
        <f aca="true">ROUNDDOWN(RAND()*3,0)+1</f>
        <v>1</v>
      </c>
      <c r="B417" s="4" t="n">
        <f aca="false">(INDEX($B$1:$B$3,$A417)+B416)/2</f>
        <v>-0.584554225836481</v>
      </c>
      <c r="C417" s="4" t="n">
        <f aca="false">(INDEX($D$1:$D$3,$A417)+C416)/2</f>
        <v>0.475081483779101</v>
      </c>
    </row>
    <row r="418" customFormat="false" ht="12.75" hidden="false" customHeight="false" outlineLevel="0" collapsed="false">
      <c r="A418" s="3" t="n">
        <f aca="true">ROUNDDOWN(RAND()*3,0)+1</f>
        <v>1</v>
      </c>
      <c r="B418" s="4" t="n">
        <f aca="false">(INDEX($B$1:$B$3,$A418)+B417)/2</f>
        <v>-0.792277112918241</v>
      </c>
      <c r="C418" s="4" t="n">
        <f aca="false">(INDEX($D$1:$D$3,$A418)+C417)/2</f>
        <v>0.23754074188955</v>
      </c>
    </row>
    <row r="419" customFormat="false" ht="12.75" hidden="false" customHeight="false" outlineLevel="0" collapsed="false">
      <c r="A419" s="3" t="n">
        <f aca="true">ROUNDDOWN(RAND()*3,0)+1</f>
        <v>2</v>
      </c>
      <c r="B419" s="4" t="n">
        <f aca="false">(INDEX($B$1:$B$3,$A419)+B418)/2</f>
        <v>0.10386144354088</v>
      </c>
      <c r="C419" s="4" t="n">
        <f aca="false">(INDEX($D$1:$D$3,$A419)+C418)/2</f>
        <v>0.118770370944775</v>
      </c>
    </row>
    <row r="420" customFormat="false" ht="12.75" hidden="false" customHeight="false" outlineLevel="0" collapsed="false">
      <c r="A420" s="3" t="n">
        <f aca="true">ROUNDDOWN(RAND()*3,0)+1</f>
        <v>1</v>
      </c>
      <c r="B420" s="4" t="n">
        <f aca="false">(INDEX($B$1:$B$3,$A420)+B419)/2</f>
        <v>-0.44806927822956</v>
      </c>
      <c r="C420" s="4" t="n">
        <f aca="false">(INDEX($D$1:$D$3,$A420)+C419)/2</f>
        <v>0.0593851854723876</v>
      </c>
    </row>
    <row r="421" customFormat="false" ht="12.75" hidden="false" customHeight="false" outlineLevel="0" collapsed="false">
      <c r="A421" s="3" t="n">
        <f aca="true">ROUNDDOWN(RAND()*3,0)+1</f>
        <v>2</v>
      </c>
      <c r="B421" s="4" t="n">
        <f aca="false">(INDEX($B$1:$B$3,$A421)+B420)/2</f>
        <v>0.27596536088522</v>
      </c>
      <c r="C421" s="4" t="n">
        <f aca="false">(INDEX($D$1:$D$3,$A421)+C420)/2</f>
        <v>0.0296925927361938</v>
      </c>
    </row>
    <row r="422" customFormat="false" ht="12.75" hidden="false" customHeight="false" outlineLevel="0" collapsed="false">
      <c r="A422" s="3" t="n">
        <f aca="true">ROUNDDOWN(RAND()*3,0)+1</f>
        <v>3</v>
      </c>
      <c r="B422" s="4" t="n">
        <f aca="false">(INDEX($B$1:$B$3,$A422)+B421)/2</f>
        <v>0.13798268044261</v>
      </c>
      <c r="C422" s="4" t="n">
        <f aca="false">(INDEX($D$1:$D$3,$A422)+C421)/2</f>
        <v>0.764846296368097</v>
      </c>
    </row>
    <row r="423" customFormat="false" ht="12.75" hidden="false" customHeight="false" outlineLevel="0" collapsed="false">
      <c r="A423" s="3" t="n">
        <f aca="true">ROUNDDOWN(RAND()*3,0)+1</f>
        <v>3</v>
      </c>
      <c r="B423" s="4" t="n">
        <f aca="false">(INDEX($B$1:$B$3,$A423)+B422)/2</f>
        <v>0.068991340221305</v>
      </c>
      <c r="C423" s="4" t="n">
        <f aca="false">(INDEX($D$1:$D$3,$A423)+C422)/2</f>
        <v>1.13242314818405</v>
      </c>
    </row>
    <row r="424" customFormat="false" ht="12.75" hidden="false" customHeight="false" outlineLevel="0" collapsed="false">
      <c r="A424" s="3" t="n">
        <f aca="true">ROUNDDOWN(RAND()*3,0)+1</f>
        <v>3</v>
      </c>
      <c r="B424" s="4" t="n">
        <f aca="false">(INDEX($B$1:$B$3,$A424)+B423)/2</f>
        <v>0.0344956701106525</v>
      </c>
      <c r="C424" s="4" t="n">
        <f aca="false">(INDEX($D$1:$D$3,$A424)+C423)/2</f>
        <v>1.31621157409202</v>
      </c>
    </row>
    <row r="425" customFormat="false" ht="12.75" hidden="false" customHeight="false" outlineLevel="0" collapsed="false">
      <c r="A425" s="3" t="n">
        <f aca="true">ROUNDDOWN(RAND()*3,0)+1</f>
        <v>2</v>
      </c>
      <c r="B425" s="4" t="n">
        <f aca="false">(INDEX($B$1:$B$3,$A425)+B424)/2</f>
        <v>0.517247835055326</v>
      </c>
      <c r="C425" s="4" t="n">
        <f aca="false">(INDEX($D$1:$D$3,$A425)+C424)/2</f>
        <v>0.658105787046012</v>
      </c>
    </row>
    <row r="426" customFormat="false" ht="12.75" hidden="false" customHeight="false" outlineLevel="0" collapsed="false">
      <c r="A426" s="3" t="n">
        <f aca="true">ROUNDDOWN(RAND()*3,0)+1</f>
        <v>3</v>
      </c>
      <c r="B426" s="4" t="n">
        <f aca="false">(INDEX($B$1:$B$3,$A426)+B425)/2</f>
        <v>0.258623917527663</v>
      </c>
      <c r="C426" s="4" t="n">
        <f aca="false">(INDEX($D$1:$D$3,$A426)+C425)/2</f>
        <v>1.07905289352301</v>
      </c>
    </row>
    <row r="427" customFormat="false" ht="12.75" hidden="false" customHeight="false" outlineLevel="0" collapsed="false">
      <c r="A427" s="3" t="n">
        <f aca="true">ROUNDDOWN(RAND()*3,0)+1</f>
        <v>3</v>
      </c>
      <c r="B427" s="4" t="n">
        <f aca="false">(INDEX($B$1:$B$3,$A427)+B426)/2</f>
        <v>0.129311958763832</v>
      </c>
      <c r="C427" s="4" t="n">
        <f aca="false">(INDEX($D$1:$D$3,$A427)+C426)/2</f>
        <v>1.2895264467615</v>
      </c>
    </row>
    <row r="428" customFormat="false" ht="12.75" hidden="false" customHeight="false" outlineLevel="0" collapsed="false">
      <c r="A428" s="3" t="n">
        <f aca="true">ROUNDDOWN(RAND()*3,0)+1</f>
        <v>2</v>
      </c>
      <c r="B428" s="4" t="n">
        <f aca="false">(INDEX($B$1:$B$3,$A428)+B427)/2</f>
        <v>0.564655979381916</v>
      </c>
      <c r="C428" s="4" t="n">
        <f aca="false">(INDEX($D$1:$D$3,$A428)+C427)/2</f>
        <v>0.644763223380752</v>
      </c>
    </row>
    <row r="429" customFormat="false" ht="12.75" hidden="false" customHeight="false" outlineLevel="0" collapsed="false">
      <c r="A429" s="3" t="n">
        <f aca="true">ROUNDDOWN(RAND()*3,0)+1</f>
        <v>3</v>
      </c>
      <c r="B429" s="4" t="n">
        <f aca="false">(INDEX($B$1:$B$3,$A429)+B428)/2</f>
        <v>0.282327989690958</v>
      </c>
      <c r="C429" s="4" t="n">
        <f aca="false">(INDEX($D$1:$D$3,$A429)+C428)/2</f>
        <v>1.07238161169038</v>
      </c>
    </row>
    <row r="430" customFormat="false" ht="12.75" hidden="false" customHeight="false" outlineLevel="0" collapsed="false">
      <c r="A430" s="3" t="n">
        <f aca="true">ROUNDDOWN(RAND()*3,0)+1</f>
        <v>2</v>
      </c>
      <c r="B430" s="4" t="n">
        <f aca="false">(INDEX($B$1:$B$3,$A430)+B429)/2</f>
        <v>0.641163994845479</v>
      </c>
      <c r="C430" s="4" t="n">
        <f aca="false">(INDEX($D$1:$D$3,$A430)+C429)/2</f>
        <v>0.536190805845188</v>
      </c>
    </row>
    <row r="431" customFormat="false" ht="12.75" hidden="false" customHeight="false" outlineLevel="0" collapsed="false">
      <c r="A431" s="3" t="n">
        <f aca="true">ROUNDDOWN(RAND()*3,0)+1</f>
        <v>3</v>
      </c>
      <c r="B431" s="4" t="n">
        <f aca="false">(INDEX($B$1:$B$3,$A431)+B430)/2</f>
        <v>0.320581997422739</v>
      </c>
      <c r="C431" s="4" t="n">
        <f aca="false">(INDEX($D$1:$D$3,$A431)+C430)/2</f>
        <v>1.01809540292259</v>
      </c>
    </row>
    <row r="432" customFormat="false" ht="12.75" hidden="false" customHeight="false" outlineLevel="0" collapsed="false">
      <c r="A432" s="3" t="n">
        <f aca="true">ROUNDDOWN(RAND()*3,0)+1</f>
        <v>2</v>
      </c>
      <c r="B432" s="4" t="n">
        <f aca="false">(INDEX($B$1:$B$3,$A432)+B431)/2</f>
        <v>0.66029099871137</v>
      </c>
      <c r="C432" s="4" t="n">
        <f aca="false">(INDEX($D$1:$D$3,$A432)+C431)/2</f>
        <v>0.509047701461297</v>
      </c>
    </row>
    <row r="433" customFormat="false" ht="12.75" hidden="false" customHeight="false" outlineLevel="0" collapsed="false">
      <c r="A433" s="3" t="n">
        <f aca="true">ROUNDDOWN(RAND()*3,0)+1</f>
        <v>1</v>
      </c>
      <c r="B433" s="4" t="n">
        <f aca="false">(INDEX($B$1:$B$3,$A433)+B432)/2</f>
        <v>-0.169854500644315</v>
      </c>
      <c r="C433" s="4" t="n">
        <f aca="false">(INDEX($D$1:$D$3,$A433)+C432)/2</f>
        <v>0.254523850730649</v>
      </c>
    </row>
    <row r="434" customFormat="false" ht="12.75" hidden="false" customHeight="false" outlineLevel="0" collapsed="false">
      <c r="A434" s="3" t="n">
        <f aca="true">ROUNDDOWN(RAND()*3,0)+1</f>
        <v>2</v>
      </c>
      <c r="B434" s="4" t="n">
        <f aca="false">(INDEX($B$1:$B$3,$A434)+B433)/2</f>
        <v>0.415072749677842</v>
      </c>
      <c r="C434" s="4" t="n">
        <f aca="false">(INDEX($D$1:$D$3,$A434)+C433)/2</f>
        <v>0.127261925365324</v>
      </c>
    </row>
    <row r="435" customFormat="false" ht="12.75" hidden="false" customHeight="false" outlineLevel="0" collapsed="false">
      <c r="A435" s="3" t="n">
        <f aca="true">ROUNDDOWN(RAND()*3,0)+1</f>
        <v>1</v>
      </c>
      <c r="B435" s="4" t="n">
        <f aca="false">(INDEX($B$1:$B$3,$A435)+B434)/2</f>
        <v>-0.292463625161079</v>
      </c>
      <c r="C435" s="4" t="n">
        <f aca="false">(INDEX($D$1:$D$3,$A435)+C434)/2</f>
        <v>0.0636309626826621</v>
      </c>
    </row>
    <row r="436" customFormat="false" ht="12.75" hidden="false" customHeight="false" outlineLevel="0" collapsed="false">
      <c r="A436" s="3" t="n">
        <f aca="true">ROUNDDOWN(RAND()*3,0)+1</f>
        <v>1</v>
      </c>
      <c r="B436" s="4" t="n">
        <f aca="false">(INDEX($B$1:$B$3,$A436)+B435)/2</f>
        <v>-0.646231812580539</v>
      </c>
      <c r="C436" s="4" t="n">
        <f aca="false">(INDEX($D$1:$D$3,$A436)+C435)/2</f>
        <v>0.0318154813413311</v>
      </c>
    </row>
    <row r="437" customFormat="false" ht="12.75" hidden="false" customHeight="false" outlineLevel="0" collapsed="false">
      <c r="A437" s="3" t="n">
        <f aca="true">ROUNDDOWN(RAND()*3,0)+1</f>
        <v>3</v>
      </c>
      <c r="B437" s="4" t="n">
        <f aca="false">(INDEX($B$1:$B$3,$A437)+B436)/2</f>
        <v>-0.32311590629027</v>
      </c>
      <c r="C437" s="4" t="n">
        <f aca="false">(INDEX($D$1:$D$3,$A437)+C436)/2</f>
        <v>0.765907740670666</v>
      </c>
    </row>
    <row r="438" customFormat="false" ht="12.75" hidden="false" customHeight="false" outlineLevel="0" collapsed="false">
      <c r="A438" s="3" t="n">
        <f aca="true">ROUNDDOWN(RAND()*3,0)+1</f>
        <v>1</v>
      </c>
      <c r="B438" s="4" t="n">
        <f aca="false">(INDEX($B$1:$B$3,$A438)+B437)/2</f>
        <v>-0.661557953145135</v>
      </c>
      <c r="C438" s="4" t="n">
        <f aca="false">(INDEX($D$1:$D$3,$A438)+C437)/2</f>
        <v>0.382953870335333</v>
      </c>
    </row>
    <row r="439" customFormat="false" ht="12.75" hidden="false" customHeight="false" outlineLevel="0" collapsed="false">
      <c r="A439" s="3" t="n">
        <f aca="true">ROUNDDOWN(RAND()*3,0)+1</f>
        <v>1</v>
      </c>
      <c r="B439" s="4" t="n">
        <f aca="false">(INDEX($B$1:$B$3,$A439)+B438)/2</f>
        <v>-0.830778976572568</v>
      </c>
      <c r="C439" s="4" t="n">
        <f aca="false">(INDEX($D$1:$D$3,$A439)+C438)/2</f>
        <v>0.191476935167666</v>
      </c>
    </row>
    <row r="440" customFormat="false" ht="12.75" hidden="false" customHeight="false" outlineLevel="0" collapsed="false">
      <c r="A440" s="3" t="n">
        <f aca="true">ROUNDDOWN(RAND()*3,0)+1</f>
        <v>2</v>
      </c>
      <c r="B440" s="4" t="n">
        <f aca="false">(INDEX($B$1:$B$3,$A440)+B439)/2</f>
        <v>0.0846105117137163</v>
      </c>
      <c r="C440" s="4" t="n">
        <f aca="false">(INDEX($D$1:$D$3,$A440)+C439)/2</f>
        <v>0.0957384675838332</v>
      </c>
    </row>
    <row r="441" customFormat="false" ht="12.75" hidden="false" customHeight="false" outlineLevel="0" collapsed="false">
      <c r="A441" s="3" t="n">
        <f aca="true">ROUNDDOWN(RAND()*3,0)+1</f>
        <v>3</v>
      </c>
      <c r="B441" s="4" t="n">
        <f aca="false">(INDEX($B$1:$B$3,$A441)+B440)/2</f>
        <v>0.0423052558568581</v>
      </c>
      <c r="C441" s="4" t="n">
        <f aca="false">(INDEX($D$1:$D$3,$A441)+C440)/2</f>
        <v>0.797869233791917</v>
      </c>
    </row>
    <row r="442" customFormat="false" ht="12.75" hidden="false" customHeight="false" outlineLevel="0" collapsed="false">
      <c r="A442" s="3" t="n">
        <f aca="true">ROUNDDOWN(RAND()*3,0)+1</f>
        <v>2</v>
      </c>
      <c r="B442" s="4" t="n">
        <f aca="false">(INDEX($B$1:$B$3,$A442)+B441)/2</f>
        <v>0.521152627928429</v>
      </c>
      <c r="C442" s="4" t="n">
        <f aca="false">(INDEX($D$1:$D$3,$A442)+C441)/2</f>
        <v>0.398934616895958</v>
      </c>
    </row>
    <row r="443" customFormat="false" ht="12.75" hidden="false" customHeight="false" outlineLevel="0" collapsed="false">
      <c r="A443" s="3" t="n">
        <f aca="true">ROUNDDOWN(RAND()*3,0)+1</f>
        <v>3</v>
      </c>
      <c r="B443" s="4" t="n">
        <f aca="false">(INDEX($B$1:$B$3,$A443)+B442)/2</f>
        <v>0.260576313964215</v>
      </c>
      <c r="C443" s="4" t="n">
        <f aca="false">(INDEX($D$1:$D$3,$A443)+C442)/2</f>
        <v>0.949467308447979</v>
      </c>
    </row>
    <row r="444" customFormat="false" ht="12.75" hidden="false" customHeight="false" outlineLevel="0" collapsed="false">
      <c r="A444" s="3" t="n">
        <f aca="true">ROUNDDOWN(RAND()*3,0)+1</f>
        <v>2</v>
      </c>
      <c r="B444" s="4" t="n">
        <f aca="false">(INDEX($B$1:$B$3,$A444)+B443)/2</f>
        <v>0.630288156982107</v>
      </c>
      <c r="C444" s="4" t="n">
        <f aca="false">(INDEX($D$1:$D$3,$A444)+C443)/2</f>
        <v>0.47473365422399</v>
      </c>
    </row>
    <row r="445" customFormat="false" ht="12.75" hidden="false" customHeight="false" outlineLevel="0" collapsed="false">
      <c r="A445" s="3" t="n">
        <f aca="true">ROUNDDOWN(RAND()*3,0)+1</f>
        <v>1</v>
      </c>
      <c r="B445" s="4" t="n">
        <f aca="false">(INDEX($B$1:$B$3,$A445)+B444)/2</f>
        <v>-0.184855921508946</v>
      </c>
      <c r="C445" s="4" t="n">
        <f aca="false">(INDEX($D$1:$D$3,$A445)+C444)/2</f>
        <v>0.237366827111995</v>
      </c>
    </row>
    <row r="446" customFormat="false" ht="12.75" hidden="false" customHeight="false" outlineLevel="0" collapsed="false">
      <c r="A446" s="3" t="n">
        <f aca="true">ROUNDDOWN(RAND()*3,0)+1</f>
        <v>2</v>
      </c>
      <c r="B446" s="4" t="n">
        <f aca="false">(INDEX($B$1:$B$3,$A446)+B445)/2</f>
        <v>0.407572039245527</v>
      </c>
      <c r="C446" s="4" t="n">
        <f aca="false">(INDEX($D$1:$D$3,$A446)+C445)/2</f>
        <v>0.118683413555997</v>
      </c>
    </row>
    <row r="447" customFormat="false" ht="12.75" hidden="false" customHeight="false" outlineLevel="0" collapsed="false">
      <c r="A447" s="3" t="n">
        <f aca="true">ROUNDDOWN(RAND()*3,0)+1</f>
        <v>2</v>
      </c>
      <c r="B447" s="4" t="n">
        <f aca="false">(INDEX($B$1:$B$3,$A447)+B446)/2</f>
        <v>0.703786019622763</v>
      </c>
      <c r="C447" s="4" t="n">
        <f aca="false">(INDEX($D$1:$D$3,$A447)+C446)/2</f>
        <v>0.0593417067779987</v>
      </c>
    </row>
    <row r="448" customFormat="false" ht="12.75" hidden="false" customHeight="false" outlineLevel="0" collapsed="false">
      <c r="A448" s="3" t="n">
        <f aca="true">ROUNDDOWN(RAND()*3,0)+1</f>
        <v>2</v>
      </c>
      <c r="B448" s="4" t="n">
        <f aca="false">(INDEX($B$1:$B$3,$A448)+B447)/2</f>
        <v>0.851893009811382</v>
      </c>
      <c r="C448" s="4" t="n">
        <f aca="false">(INDEX($D$1:$D$3,$A448)+C447)/2</f>
        <v>0.0296708533889994</v>
      </c>
    </row>
    <row r="449" customFormat="false" ht="12.75" hidden="false" customHeight="false" outlineLevel="0" collapsed="false">
      <c r="A449" s="3" t="n">
        <f aca="true">ROUNDDOWN(RAND()*3,0)+1</f>
        <v>3</v>
      </c>
      <c r="B449" s="4" t="n">
        <f aca="false">(INDEX($B$1:$B$3,$A449)+B448)/2</f>
        <v>0.425946504905691</v>
      </c>
      <c r="C449" s="4" t="n">
        <f aca="false">(INDEX($D$1:$D$3,$A449)+C448)/2</f>
        <v>0.7648354266945</v>
      </c>
    </row>
    <row r="450" customFormat="false" ht="12.75" hidden="false" customHeight="false" outlineLevel="0" collapsed="false">
      <c r="A450" s="3" t="n">
        <f aca="true">ROUNDDOWN(RAND()*3,0)+1</f>
        <v>1</v>
      </c>
      <c r="B450" s="4" t="n">
        <f aca="false">(INDEX($B$1:$B$3,$A450)+B449)/2</f>
        <v>-0.287026747547155</v>
      </c>
      <c r="C450" s="4" t="n">
        <f aca="false">(INDEX($D$1:$D$3,$A450)+C449)/2</f>
        <v>0.38241771334725</v>
      </c>
    </row>
    <row r="451" customFormat="false" ht="12.75" hidden="false" customHeight="false" outlineLevel="0" collapsed="false">
      <c r="A451" s="3" t="n">
        <f aca="true">ROUNDDOWN(RAND()*3,0)+1</f>
        <v>3</v>
      </c>
      <c r="B451" s="4" t="n">
        <f aca="false">(INDEX($B$1:$B$3,$A451)+B450)/2</f>
        <v>-0.143513373773577</v>
      </c>
      <c r="C451" s="4" t="n">
        <f aca="false">(INDEX($D$1:$D$3,$A451)+C450)/2</f>
        <v>0.941208856673625</v>
      </c>
    </row>
    <row r="452" customFormat="false" ht="12.75" hidden="false" customHeight="false" outlineLevel="0" collapsed="false">
      <c r="A452" s="3" t="n">
        <f aca="true">ROUNDDOWN(RAND()*3,0)+1</f>
        <v>2</v>
      </c>
      <c r="B452" s="4" t="n">
        <f aca="false">(INDEX($B$1:$B$3,$A452)+B451)/2</f>
        <v>0.428243313113211</v>
      </c>
      <c r="C452" s="4" t="n">
        <f aca="false">(INDEX($D$1:$D$3,$A452)+C451)/2</f>
        <v>0.470604428336813</v>
      </c>
    </row>
    <row r="453" customFormat="false" ht="12.75" hidden="false" customHeight="false" outlineLevel="0" collapsed="false">
      <c r="A453" s="3" t="n">
        <f aca="true">ROUNDDOWN(RAND()*3,0)+1</f>
        <v>1</v>
      </c>
      <c r="B453" s="4" t="n">
        <f aca="false">(INDEX($B$1:$B$3,$A453)+B452)/2</f>
        <v>-0.285878343443394</v>
      </c>
      <c r="C453" s="4" t="n">
        <f aca="false">(INDEX($D$1:$D$3,$A453)+C452)/2</f>
        <v>0.235302214168406</v>
      </c>
    </row>
    <row r="454" customFormat="false" ht="12.75" hidden="false" customHeight="false" outlineLevel="0" collapsed="false">
      <c r="A454" s="3" t="n">
        <f aca="true">ROUNDDOWN(RAND()*3,0)+1</f>
        <v>3</v>
      </c>
      <c r="B454" s="4" t="n">
        <f aca="false">(INDEX($B$1:$B$3,$A454)+B453)/2</f>
        <v>-0.142939171721697</v>
      </c>
      <c r="C454" s="4" t="n">
        <f aca="false">(INDEX($D$1:$D$3,$A454)+C453)/2</f>
        <v>0.867651107084203</v>
      </c>
    </row>
    <row r="455" customFormat="false" ht="12.75" hidden="false" customHeight="false" outlineLevel="0" collapsed="false">
      <c r="A455" s="3" t="n">
        <f aca="true">ROUNDDOWN(RAND()*3,0)+1</f>
        <v>3</v>
      </c>
      <c r="B455" s="4" t="n">
        <f aca="false">(INDEX($B$1:$B$3,$A455)+B454)/2</f>
        <v>-0.0714695858608486</v>
      </c>
      <c r="C455" s="4" t="n">
        <f aca="false">(INDEX($D$1:$D$3,$A455)+C454)/2</f>
        <v>1.1838255535421</v>
      </c>
    </row>
    <row r="456" customFormat="false" ht="12.75" hidden="false" customHeight="false" outlineLevel="0" collapsed="false">
      <c r="A456" s="3" t="n">
        <f aca="true">ROUNDDOWN(RAND()*3,0)+1</f>
        <v>2</v>
      </c>
      <c r="B456" s="4" t="n">
        <f aca="false">(INDEX($B$1:$B$3,$A456)+B455)/2</f>
        <v>0.464265207069576</v>
      </c>
      <c r="C456" s="4" t="n">
        <f aca="false">(INDEX($D$1:$D$3,$A456)+C455)/2</f>
        <v>0.591912776771051</v>
      </c>
    </row>
    <row r="457" customFormat="false" ht="12.75" hidden="false" customHeight="false" outlineLevel="0" collapsed="false">
      <c r="A457" s="3" t="n">
        <f aca="true">ROUNDDOWN(RAND()*3,0)+1</f>
        <v>3</v>
      </c>
      <c r="B457" s="4" t="n">
        <f aca="false">(INDEX($B$1:$B$3,$A457)+B456)/2</f>
        <v>0.232132603534788</v>
      </c>
      <c r="C457" s="4" t="n">
        <f aca="false">(INDEX($D$1:$D$3,$A457)+C456)/2</f>
        <v>1.04595638838553</v>
      </c>
    </row>
    <row r="458" customFormat="false" ht="12.75" hidden="false" customHeight="false" outlineLevel="0" collapsed="false">
      <c r="A458" s="3" t="n">
        <f aca="true">ROUNDDOWN(RAND()*3,0)+1</f>
        <v>3</v>
      </c>
      <c r="B458" s="4" t="n">
        <f aca="false">(INDEX($B$1:$B$3,$A458)+B457)/2</f>
        <v>0.116066301767394</v>
      </c>
      <c r="C458" s="4" t="n">
        <f aca="false">(INDEX($D$1:$D$3,$A458)+C457)/2</f>
        <v>1.27297819419276</v>
      </c>
    </row>
    <row r="459" customFormat="false" ht="12.75" hidden="false" customHeight="false" outlineLevel="0" collapsed="false">
      <c r="A459" s="3" t="n">
        <f aca="true">ROUNDDOWN(RAND()*3,0)+1</f>
        <v>2</v>
      </c>
      <c r="B459" s="4" t="n">
        <f aca="false">(INDEX($B$1:$B$3,$A459)+B458)/2</f>
        <v>0.558033150883697</v>
      </c>
      <c r="C459" s="4" t="n">
        <f aca="false">(INDEX($D$1:$D$3,$A459)+C458)/2</f>
        <v>0.636489097096381</v>
      </c>
    </row>
    <row r="460" customFormat="false" ht="12.75" hidden="false" customHeight="false" outlineLevel="0" collapsed="false">
      <c r="A460" s="3" t="n">
        <f aca="true">ROUNDDOWN(RAND()*3,0)+1</f>
        <v>2</v>
      </c>
      <c r="B460" s="4" t="n">
        <f aca="false">(INDEX($B$1:$B$3,$A460)+B459)/2</f>
        <v>0.779016575441849</v>
      </c>
      <c r="C460" s="4" t="n">
        <f aca="false">(INDEX($D$1:$D$3,$A460)+C459)/2</f>
        <v>0.318244548548191</v>
      </c>
    </row>
    <row r="461" customFormat="false" ht="12.75" hidden="false" customHeight="false" outlineLevel="0" collapsed="false">
      <c r="A461" s="3" t="n">
        <f aca="true">ROUNDDOWN(RAND()*3,0)+1</f>
        <v>3</v>
      </c>
      <c r="B461" s="4" t="n">
        <f aca="false">(INDEX($B$1:$B$3,$A461)+B460)/2</f>
        <v>0.389508287720924</v>
      </c>
      <c r="C461" s="4" t="n">
        <f aca="false">(INDEX($D$1:$D$3,$A461)+C460)/2</f>
        <v>0.909122274274095</v>
      </c>
    </row>
    <row r="462" customFormat="false" ht="12.75" hidden="false" customHeight="false" outlineLevel="0" collapsed="false">
      <c r="A462" s="3" t="n">
        <f aca="true">ROUNDDOWN(RAND()*3,0)+1</f>
        <v>1</v>
      </c>
      <c r="B462" s="4" t="n">
        <f aca="false">(INDEX($B$1:$B$3,$A462)+B461)/2</f>
        <v>-0.305245856139538</v>
      </c>
      <c r="C462" s="4" t="n">
        <f aca="false">(INDEX($D$1:$D$3,$A462)+C461)/2</f>
        <v>0.454561137137048</v>
      </c>
    </row>
    <row r="463" customFormat="false" ht="12.75" hidden="false" customHeight="false" outlineLevel="0" collapsed="false">
      <c r="A463" s="3" t="n">
        <f aca="true">ROUNDDOWN(RAND()*3,0)+1</f>
        <v>1</v>
      </c>
      <c r="B463" s="4" t="n">
        <f aca="false">(INDEX($B$1:$B$3,$A463)+B462)/2</f>
        <v>-0.652622928069769</v>
      </c>
      <c r="C463" s="4" t="n">
        <f aca="false">(INDEX($D$1:$D$3,$A463)+C462)/2</f>
        <v>0.227280568568524</v>
      </c>
    </row>
    <row r="464" customFormat="false" ht="12.75" hidden="false" customHeight="false" outlineLevel="0" collapsed="false">
      <c r="A464" s="3" t="n">
        <f aca="true">ROUNDDOWN(RAND()*3,0)+1</f>
        <v>1</v>
      </c>
      <c r="B464" s="4" t="n">
        <f aca="false">(INDEX($B$1:$B$3,$A464)+B463)/2</f>
        <v>-0.826311464034885</v>
      </c>
      <c r="C464" s="4" t="n">
        <f aca="false">(INDEX($D$1:$D$3,$A464)+C463)/2</f>
        <v>0.113640284284262</v>
      </c>
    </row>
    <row r="465" customFormat="false" ht="12.75" hidden="false" customHeight="false" outlineLevel="0" collapsed="false">
      <c r="A465" s="3" t="n">
        <f aca="true">ROUNDDOWN(RAND()*3,0)+1</f>
        <v>2</v>
      </c>
      <c r="B465" s="4" t="n">
        <f aca="false">(INDEX($B$1:$B$3,$A465)+B464)/2</f>
        <v>0.0868442679825577</v>
      </c>
      <c r="C465" s="4" t="n">
        <f aca="false">(INDEX($D$1:$D$3,$A465)+C464)/2</f>
        <v>0.056820142142131</v>
      </c>
    </row>
    <row r="466" customFormat="false" ht="12.75" hidden="false" customHeight="false" outlineLevel="0" collapsed="false">
      <c r="A466" s="3" t="n">
        <f aca="true">ROUNDDOWN(RAND()*3,0)+1</f>
        <v>3</v>
      </c>
      <c r="B466" s="4" t="n">
        <f aca="false">(INDEX($B$1:$B$3,$A466)+B465)/2</f>
        <v>0.0434221339912789</v>
      </c>
      <c r="C466" s="4" t="n">
        <f aca="false">(INDEX($D$1:$D$3,$A466)+C465)/2</f>
        <v>0.778410071071066</v>
      </c>
    </row>
    <row r="467" customFormat="false" ht="12.75" hidden="false" customHeight="false" outlineLevel="0" collapsed="false">
      <c r="A467" s="3" t="n">
        <f aca="true">ROUNDDOWN(RAND()*3,0)+1</f>
        <v>3</v>
      </c>
      <c r="B467" s="4" t="n">
        <f aca="false">(INDEX($B$1:$B$3,$A467)+B466)/2</f>
        <v>0.0217110669956394</v>
      </c>
      <c r="C467" s="4" t="n">
        <f aca="false">(INDEX($D$1:$D$3,$A467)+C466)/2</f>
        <v>1.13920503553553</v>
      </c>
    </row>
    <row r="468" customFormat="false" ht="12.75" hidden="false" customHeight="false" outlineLevel="0" collapsed="false">
      <c r="A468" s="3" t="n">
        <f aca="true">ROUNDDOWN(RAND()*3,0)+1</f>
        <v>3</v>
      </c>
      <c r="B468" s="4" t="n">
        <f aca="false">(INDEX($B$1:$B$3,$A468)+B467)/2</f>
        <v>0.0108555334978197</v>
      </c>
      <c r="C468" s="4" t="n">
        <f aca="false">(INDEX($D$1:$D$3,$A468)+C467)/2</f>
        <v>1.31960251776777</v>
      </c>
    </row>
    <row r="469" customFormat="false" ht="12.75" hidden="false" customHeight="false" outlineLevel="0" collapsed="false">
      <c r="A469" s="3" t="n">
        <f aca="true">ROUNDDOWN(RAND()*3,0)+1</f>
        <v>3</v>
      </c>
      <c r="B469" s="4" t="n">
        <f aca="false">(INDEX($B$1:$B$3,$A469)+B468)/2</f>
        <v>0.00542776674890986</v>
      </c>
      <c r="C469" s="4" t="n">
        <f aca="false">(INDEX($D$1:$D$3,$A469)+C468)/2</f>
        <v>1.40980125888388</v>
      </c>
    </row>
    <row r="470" customFormat="false" ht="12.75" hidden="false" customHeight="false" outlineLevel="0" collapsed="false">
      <c r="A470" s="3" t="n">
        <f aca="true">ROUNDDOWN(RAND()*3,0)+1</f>
        <v>1</v>
      </c>
      <c r="B470" s="4" t="n">
        <f aca="false">(INDEX($B$1:$B$3,$A470)+B469)/2</f>
        <v>-0.497286116625545</v>
      </c>
      <c r="C470" s="4" t="n">
        <f aca="false">(INDEX($D$1:$D$3,$A470)+C469)/2</f>
        <v>0.704900629441942</v>
      </c>
    </row>
    <row r="471" customFormat="false" ht="12.75" hidden="false" customHeight="false" outlineLevel="0" collapsed="false">
      <c r="A471" s="3" t="n">
        <f aca="true">ROUNDDOWN(RAND()*3,0)+1</f>
        <v>2</v>
      </c>
      <c r="B471" s="4" t="n">
        <f aca="false">(INDEX($B$1:$B$3,$A471)+B470)/2</f>
        <v>0.251356941687227</v>
      </c>
      <c r="C471" s="4" t="n">
        <f aca="false">(INDEX($D$1:$D$3,$A471)+C470)/2</f>
        <v>0.352450314720971</v>
      </c>
    </row>
    <row r="472" customFormat="false" ht="12.75" hidden="false" customHeight="false" outlineLevel="0" collapsed="false">
      <c r="A472" s="3" t="n">
        <f aca="true">ROUNDDOWN(RAND()*3,0)+1</f>
        <v>3</v>
      </c>
      <c r="B472" s="4" t="n">
        <f aca="false">(INDEX($B$1:$B$3,$A472)+B471)/2</f>
        <v>0.125678470843614</v>
      </c>
      <c r="C472" s="4" t="n">
        <f aca="false">(INDEX($D$1:$D$3,$A472)+C471)/2</f>
        <v>0.926225157360485</v>
      </c>
    </row>
    <row r="473" customFormat="false" ht="12.75" hidden="false" customHeight="false" outlineLevel="0" collapsed="false">
      <c r="A473" s="3" t="n">
        <f aca="true">ROUNDDOWN(RAND()*3,0)+1</f>
        <v>2</v>
      </c>
      <c r="B473" s="4" t="n">
        <f aca="false">(INDEX($B$1:$B$3,$A473)+B472)/2</f>
        <v>0.562839235421807</v>
      </c>
      <c r="C473" s="4" t="n">
        <f aca="false">(INDEX($D$1:$D$3,$A473)+C472)/2</f>
        <v>0.463112578680243</v>
      </c>
    </row>
    <row r="474" customFormat="false" ht="12.75" hidden="false" customHeight="false" outlineLevel="0" collapsed="false">
      <c r="A474" s="3" t="n">
        <f aca="true">ROUNDDOWN(RAND()*3,0)+1</f>
        <v>3</v>
      </c>
      <c r="B474" s="4" t="n">
        <f aca="false">(INDEX($B$1:$B$3,$A474)+B473)/2</f>
        <v>0.281419617710903</v>
      </c>
      <c r="C474" s="4" t="n">
        <f aca="false">(INDEX($D$1:$D$3,$A474)+C473)/2</f>
        <v>0.981556289340121</v>
      </c>
    </row>
    <row r="475" customFormat="false" ht="12.75" hidden="false" customHeight="false" outlineLevel="0" collapsed="false">
      <c r="A475" s="3" t="n">
        <f aca="true">ROUNDDOWN(RAND()*3,0)+1</f>
        <v>3</v>
      </c>
      <c r="B475" s="4" t="n">
        <f aca="false">(INDEX($B$1:$B$3,$A475)+B474)/2</f>
        <v>0.140709808855452</v>
      </c>
      <c r="C475" s="4" t="n">
        <f aca="false">(INDEX($D$1:$D$3,$A475)+C474)/2</f>
        <v>1.24077814467006</v>
      </c>
    </row>
    <row r="476" customFormat="false" ht="12.75" hidden="false" customHeight="false" outlineLevel="0" collapsed="false">
      <c r="A476" s="3" t="n">
        <f aca="true">ROUNDDOWN(RAND()*3,0)+1</f>
        <v>3</v>
      </c>
      <c r="B476" s="4" t="n">
        <f aca="false">(INDEX($B$1:$B$3,$A476)+B475)/2</f>
        <v>0.0703549044277259</v>
      </c>
      <c r="C476" s="4" t="n">
        <f aca="false">(INDEX($D$1:$D$3,$A476)+C475)/2</f>
        <v>1.37038907233503</v>
      </c>
    </row>
    <row r="477" customFormat="false" ht="12.75" hidden="false" customHeight="false" outlineLevel="0" collapsed="false">
      <c r="A477" s="3" t="n">
        <f aca="true">ROUNDDOWN(RAND()*3,0)+1</f>
        <v>2</v>
      </c>
      <c r="B477" s="4" t="n">
        <f aca="false">(INDEX($B$1:$B$3,$A477)+B476)/2</f>
        <v>0.535177452213863</v>
      </c>
      <c r="C477" s="4" t="n">
        <f aca="false">(INDEX($D$1:$D$3,$A477)+C476)/2</f>
        <v>0.685194536167515</v>
      </c>
    </row>
    <row r="478" customFormat="false" ht="12.75" hidden="false" customHeight="false" outlineLevel="0" collapsed="false">
      <c r="A478" s="3" t="n">
        <f aca="true">ROUNDDOWN(RAND()*3,0)+1</f>
        <v>3</v>
      </c>
      <c r="B478" s="4" t="n">
        <f aca="false">(INDEX($B$1:$B$3,$A478)+B477)/2</f>
        <v>0.267588726106931</v>
      </c>
      <c r="C478" s="4" t="n">
        <f aca="false">(INDEX($D$1:$D$3,$A478)+C477)/2</f>
        <v>1.09259726808376</v>
      </c>
    </row>
    <row r="479" customFormat="false" ht="12.75" hidden="false" customHeight="false" outlineLevel="0" collapsed="false">
      <c r="A479" s="3" t="n">
        <f aca="true">ROUNDDOWN(RAND()*3,0)+1</f>
        <v>3</v>
      </c>
      <c r="B479" s="4" t="n">
        <f aca="false">(INDEX($B$1:$B$3,$A479)+B478)/2</f>
        <v>0.133794363053466</v>
      </c>
      <c r="C479" s="4" t="n">
        <f aca="false">(INDEX($D$1:$D$3,$A479)+C478)/2</f>
        <v>1.29629863404188</v>
      </c>
    </row>
    <row r="480" customFormat="false" ht="12.75" hidden="false" customHeight="false" outlineLevel="0" collapsed="false">
      <c r="A480" s="3" t="n">
        <f aca="true">ROUNDDOWN(RAND()*3,0)+1</f>
        <v>2</v>
      </c>
      <c r="B480" s="4" t="n">
        <f aca="false">(INDEX($B$1:$B$3,$A480)+B479)/2</f>
        <v>0.566897181526733</v>
      </c>
      <c r="C480" s="4" t="n">
        <f aca="false">(INDEX($D$1:$D$3,$A480)+C479)/2</f>
        <v>0.648149317020939</v>
      </c>
    </row>
    <row r="481" customFormat="false" ht="12.75" hidden="false" customHeight="false" outlineLevel="0" collapsed="false">
      <c r="A481" s="3" t="n">
        <f aca="true">ROUNDDOWN(RAND()*3,0)+1</f>
        <v>3</v>
      </c>
      <c r="B481" s="4" t="n">
        <f aca="false">(INDEX($B$1:$B$3,$A481)+B480)/2</f>
        <v>0.283448590763366</v>
      </c>
      <c r="C481" s="4" t="n">
        <f aca="false">(INDEX($D$1:$D$3,$A481)+C480)/2</f>
        <v>1.07407465851047</v>
      </c>
    </row>
    <row r="482" customFormat="false" ht="12.75" hidden="false" customHeight="false" outlineLevel="0" collapsed="false">
      <c r="A482" s="3" t="n">
        <f aca="true">ROUNDDOWN(RAND()*3,0)+1</f>
        <v>3</v>
      </c>
      <c r="B482" s="4" t="n">
        <f aca="false">(INDEX($B$1:$B$3,$A482)+B481)/2</f>
        <v>0.141724295381683</v>
      </c>
      <c r="C482" s="4" t="n">
        <f aca="false">(INDEX($D$1:$D$3,$A482)+C481)/2</f>
        <v>1.28703732925523</v>
      </c>
    </row>
    <row r="483" customFormat="false" ht="12.75" hidden="false" customHeight="false" outlineLevel="0" collapsed="false">
      <c r="A483" s="3" t="n">
        <f aca="true">ROUNDDOWN(RAND()*3,0)+1</f>
        <v>1</v>
      </c>
      <c r="B483" s="4" t="n">
        <f aca="false">(INDEX($B$1:$B$3,$A483)+B482)/2</f>
        <v>-0.429137852309158</v>
      </c>
      <c r="C483" s="4" t="n">
        <f aca="false">(INDEX($D$1:$D$3,$A483)+C482)/2</f>
        <v>0.643518664627617</v>
      </c>
    </row>
    <row r="484" customFormat="false" ht="12.75" hidden="false" customHeight="false" outlineLevel="0" collapsed="false">
      <c r="A484" s="3" t="n">
        <f aca="true">ROUNDDOWN(RAND()*3,0)+1</f>
        <v>2</v>
      </c>
      <c r="B484" s="4" t="n">
        <f aca="false">(INDEX($B$1:$B$3,$A484)+B483)/2</f>
        <v>0.285431073845421</v>
      </c>
      <c r="C484" s="4" t="n">
        <f aca="false">(INDEX($D$1:$D$3,$A484)+C483)/2</f>
        <v>0.321759332313809</v>
      </c>
    </row>
    <row r="485" customFormat="false" ht="12.75" hidden="false" customHeight="false" outlineLevel="0" collapsed="false">
      <c r="A485" s="3" t="n">
        <f aca="true">ROUNDDOWN(RAND()*3,0)+1</f>
        <v>1</v>
      </c>
      <c r="B485" s="4" t="n">
        <f aca="false">(INDEX($B$1:$B$3,$A485)+B484)/2</f>
        <v>-0.35728446307729</v>
      </c>
      <c r="C485" s="4" t="n">
        <f aca="false">(INDEX($D$1:$D$3,$A485)+C484)/2</f>
        <v>0.160879666156904</v>
      </c>
    </row>
    <row r="486" customFormat="false" ht="12.75" hidden="false" customHeight="false" outlineLevel="0" collapsed="false">
      <c r="A486" s="3" t="n">
        <f aca="true">ROUNDDOWN(RAND()*3,0)+1</f>
        <v>1</v>
      </c>
      <c r="B486" s="4" t="n">
        <f aca="false">(INDEX($B$1:$B$3,$A486)+B485)/2</f>
        <v>-0.678642231538645</v>
      </c>
      <c r="C486" s="4" t="n">
        <f aca="false">(INDEX($D$1:$D$3,$A486)+C485)/2</f>
        <v>0.0804398330784522</v>
      </c>
    </row>
    <row r="487" customFormat="false" ht="12.75" hidden="false" customHeight="false" outlineLevel="0" collapsed="false">
      <c r="A487" s="3" t="n">
        <f aca="true">ROUNDDOWN(RAND()*3,0)+1</f>
        <v>3</v>
      </c>
      <c r="B487" s="4" t="n">
        <f aca="false">(INDEX($B$1:$B$3,$A487)+B486)/2</f>
        <v>-0.339321115769322</v>
      </c>
      <c r="C487" s="4" t="n">
        <f aca="false">(INDEX($D$1:$D$3,$A487)+C486)/2</f>
        <v>0.790219916539226</v>
      </c>
    </row>
    <row r="488" customFormat="false" ht="12.75" hidden="false" customHeight="false" outlineLevel="0" collapsed="false">
      <c r="A488" s="3" t="n">
        <f aca="true">ROUNDDOWN(RAND()*3,0)+1</f>
        <v>2</v>
      </c>
      <c r="B488" s="4" t="n">
        <f aca="false">(INDEX($B$1:$B$3,$A488)+B487)/2</f>
        <v>0.330339442115339</v>
      </c>
      <c r="C488" s="4" t="n">
        <f aca="false">(INDEX($D$1:$D$3,$A488)+C487)/2</f>
        <v>0.395109958269613</v>
      </c>
    </row>
    <row r="489" customFormat="false" ht="12.75" hidden="false" customHeight="false" outlineLevel="0" collapsed="false">
      <c r="A489" s="3" t="n">
        <f aca="true">ROUNDDOWN(RAND()*3,0)+1</f>
        <v>2</v>
      </c>
      <c r="B489" s="4" t="n">
        <f aca="false">(INDEX($B$1:$B$3,$A489)+B488)/2</f>
        <v>0.66516972105767</v>
      </c>
      <c r="C489" s="4" t="n">
        <f aca="false">(INDEX($D$1:$D$3,$A489)+C488)/2</f>
        <v>0.197554979134807</v>
      </c>
    </row>
    <row r="490" customFormat="false" ht="12.75" hidden="false" customHeight="false" outlineLevel="0" collapsed="false">
      <c r="A490" s="3" t="n">
        <f aca="true">ROUNDDOWN(RAND()*3,0)+1</f>
        <v>1</v>
      </c>
      <c r="B490" s="4" t="n">
        <f aca="false">(INDEX($B$1:$B$3,$A490)+B489)/2</f>
        <v>-0.167415139471165</v>
      </c>
      <c r="C490" s="4" t="n">
        <f aca="false">(INDEX($D$1:$D$3,$A490)+C489)/2</f>
        <v>0.0987774895674033</v>
      </c>
    </row>
    <row r="491" customFormat="false" ht="12.75" hidden="false" customHeight="false" outlineLevel="0" collapsed="false">
      <c r="A491" s="3" t="n">
        <f aca="true">ROUNDDOWN(RAND()*3,0)+1</f>
        <v>3</v>
      </c>
      <c r="B491" s="4" t="n">
        <f aca="false">(INDEX($B$1:$B$3,$A491)+B490)/2</f>
        <v>-0.0837075697355826</v>
      </c>
      <c r="C491" s="4" t="n">
        <f aca="false">(INDEX($D$1:$D$3,$A491)+C490)/2</f>
        <v>0.799388744783702</v>
      </c>
    </row>
    <row r="492" customFormat="false" ht="12.75" hidden="false" customHeight="false" outlineLevel="0" collapsed="false">
      <c r="A492" s="3" t="n">
        <f aca="true">ROUNDDOWN(RAND()*3,0)+1</f>
        <v>1</v>
      </c>
      <c r="B492" s="4" t="n">
        <f aca="false">(INDEX($B$1:$B$3,$A492)+B491)/2</f>
        <v>-0.541853784867791</v>
      </c>
      <c r="C492" s="4" t="n">
        <f aca="false">(INDEX($D$1:$D$3,$A492)+C491)/2</f>
        <v>0.399694372391851</v>
      </c>
    </row>
    <row r="493" customFormat="false" ht="12.75" hidden="false" customHeight="false" outlineLevel="0" collapsed="false">
      <c r="A493" s="3" t="n">
        <f aca="true">ROUNDDOWN(RAND()*3,0)+1</f>
        <v>2</v>
      </c>
      <c r="B493" s="4" t="n">
        <f aca="false">(INDEX($B$1:$B$3,$A493)+B492)/2</f>
        <v>0.229073107566104</v>
      </c>
      <c r="C493" s="4" t="n">
        <f aca="false">(INDEX($D$1:$D$3,$A493)+C492)/2</f>
        <v>0.199847186195925</v>
      </c>
    </row>
    <row r="494" customFormat="false" ht="12.75" hidden="false" customHeight="false" outlineLevel="0" collapsed="false">
      <c r="A494" s="3" t="n">
        <f aca="true">ROUNDDOWN(RAND()*3,0)+1</f>
        <v>2</v>
      </c>
      <c r="B494" s="4" t="n">
        <f aca="false">(INDEX($B$1:$B$3,$A494)+B493)/2</f>
        <v>0.614536553783052</v>
      </c>
      <c r="C494" s="4" t="n">
        <f aca="false">(INDEX($D$1:$D$3,$A494)+C493)/2</f>
        <v>0.0999235930979627</v>
      </c>
    </row>
    <row r="495" customFormat="false" ht="12.75" hidden="false" customHeight="false" outlineLevel="0" collapsed="false">
      <c r="A495" s="3" t="n">
        <f aca="true">ROUNDDOWN(RAND()*3,0)+1</f>
        <v>2</v>
      </c>
      <c r="B495" s="4" t="n">
        <f aca="false">(INDEX($B$1:$B$3,$A495)+B494)/2</f>
        <v>0.807268276891526</v>
      </c>
      <c r="C495" s="4" t="n">
        <f aca="false">(INDEX($D$1:$D$3,$A495)+C494)/2</f>
        <v>0.0499617965489814</v>
      </c>
    </row>
    <row r="496" customFormat="false" ht="12.75" hidden="false" customHeight="false" outlineLevel="0" collapsed="false">
      <c r="A496" s="3" t="n">
        <f aca="true">ROUNDDOWN(RAND()*3,0)+1</f>
        <v>2</v>
      </c>
      <c r="B496" s="4" t="n">
        <f aca="false">(INDEX($B$1:$B$3,$A496)+B495)/2</f>
        <v>0.903634138445763</v>
      </c>
      <c r="C496" s="4" t="n">
        <f aca="false">(INDEX($D$1:$D$3,$A496)+C495)/2</f>
        <v>0.0249808982744907</v>
      </c>
    </row>
    <row r="497" customFormat="false" ht="12.75" hidden="false" customHeight="false" outlineLevel="0" collapsed="false">
      <c r="A497" s="3" t="n">
        <f aca="true">ROUNDDOWN(RAND()*3,0)+1</f>
        <v>2</v>
      </c>
      <c r="B497" s="4" t="n">
        <f aca="false">(INDEX($B$1:$B$3,$A497)+B496)/2</f>
        <v>0.951817069222882</v>
      </c>
      <c r="C497" s="4" t="n">
        <f aca="false">(INDEX($D$1:$D$3,$A497)+C496)/2</f>
        <v>0.0124904491372453</v>
      </c>
    </row>
    <row r="498" customFormat="false" ht="12.75" hidden="false" customHeight="false" outlineLevel="0" collapsed="false">
      <c r="A498" s="3" t="n">
        <f aca="true">ROUNDDOWN(RAND()*3,0)+1</f>
        <v>1</v>
      </c>
      <c r="B498" s="4" t="n">
        <f aca="false">(INDEX($B$1:$B$3,$A498)+B497)/2</f>
        <v>-0.0240914653885592</v>
      </c>
      <c r="C498" s="4" t="n">
        <f aca="false">(INDEX($D$1:$D$3,$A498)+C497)/2</f>
        <v>0.00624522456862267</v>
      </c>
    </row>
    <row r="499" customFormat="false" ht="12.75" hidden="false" customHeight="false" outlineLevel="0" collapsed="false">
      <c r="A499" s="3" t="n">
        <f aca="true">ROUNDDOWN(RAND()*3,0)+1</f>
        <v>1</v>
      </c>
      <c r="B499" s="4" t="n">
        <f aca="false">(INDEX($B$1:$B$3,$A499)+B498)/2</f>
        <v>-0.51204573269428</v>
      </c>
      <c r="C499" s="4" t="n">
        <f aca="false">(INDEX($D$1:$D$3,$A499)+C498)/2</f>
        <v>0.00312261228431133</v>
      </c>
    </row>
    <row r="500" customFormat="false" ht="12.75" hidden="false" customHeight="false" outlineLevel="0" collapsed="false">
      <c r="A500" s="3" t="n">
        <f aca="true">ROUNDDOWN(RAND()*3,0)+1</f>
        <v>1</v>
      </c>
      <c r="B500" s="4" t="n">
        <f aca="false">(INDEX($B$1:$B$3,$A500)+B499)/2</f>
        <v>-0.75602286634714</v>
      </c>
      <c r="C500" s="4" t="n">
        <f aca="false">(INDEX($D$1:$D$3,$A500)+C499)/2</f>
        <v>0.00156130614215567</v>
      </c>
    </row>
    <row r="501" customFormat="false" ht="12.75" hidden="false" customHeight="false" outlineLevel="0" collapsed="false">
      <c r="A501" s="3" t="n">
        <f aca="true">ROUNDDOWN(RAND()*3,0)+1</f>
        <v>2</v>
      </c>
      <c r="B501" s="4" t="n">
        <f aca="false">(INDEX($B$1:$B$3,$A501)+B500)/2</f>
        <v>0.12198856682643</v>
      </c>
      <c r="C501" s="4" t="n">
        <f aca="false">(INDEX($D$1:$D$3,$A501)+C500)/2</f>
        <v>0.000780653071077834</v>
      </c>
    </row>
    <row r="502" customFormat="false" ht="12.75" hidden="false" customHeight="false" outlineLevel="0" collapsed="false">
      <c r="A502" s="3" t="n">
        <f aca="true">ROUNDDOWN(RAND()*3,0)+1</f>
        <v>1</v>
      </c>
      <c r="B502" s="4" t="n">
        <f aca="false">(INDEX($B$1:$B$3,$A502)+B501)/2</f>
        <v>-0.439005716586785</v>
      </c>
      <c r="C502" s="4" t="n">
        <f aca="false">(INDEX($D$1:$D$3,$A502)+C501)/2</f>
        <v>0.000390326535538917</v>
      </c>
    </row>
    <row r="503" customFormat="false" ht="12.75" hidden="false" customHeight="false" outlineLevel="0" collapsed="false">
      <c r="A503" s="3" t="n">
        <f aca="true">ROUNDDOWN(RAND()*3,0)+1</f>
        <v>1</v>
      </c>
      <c r="B503" s="4" t="n">
        <f aca="false">(INDEX($B$1:$B$3,$A503)+B502)/2</f>
        <v>-0.719502858293392</v>
      </c>
      <c r="C503" s="4" t="n">
        <f aca="false">(INDEX($D$1:$D$3,$A503)+C502)/2</f>
        <v>0.000195163267769458</v>
      </c>
    </row>
    <row r="504" customFormat="false" ht="12.75" hidden="false" customHeight="false" outlineLevel="0" collapsed="false">
      <c r="A504" s="3" t="n">
        <f aca="true">ROUNDDOWN(RAND()*3,0)+1</f>
        <v>1</v>
      </c>
      <c r="B504" s="4" t="n">
        <f aca="false">(INDEX($B$1:$B$3,$A504)+B503)/2</f>
        <v>-0.859751429146696</v>
      </c>
      <c r="C504" s="4" t="n">
        <f aca="false">(INDEX($D$1:$D$3,$A504)+C503)/2</f>
        <v>9.75816338847292E-005</v>
      </c>
    </row>
    <row r="505" customFormat="false" ht="12.75" hidden="false" customHeight="false" outlineLevel="0" collapsed="false">
      <c r="A505" s="3" t="n">
        <f aca="true">ROUNDDOWN(RAND()*3,0)+1</f>
        <v>2</v>
      </c>
      <c r="B505" s="4" t="n">
        <f aca="false">(INDEX($B$1:$B$3,$A505)+B504)/2</f>
        <v>0.0701242854266519</v>
      </c>
      <c r="C505" s="4" t="n">
        <f aca="false">(INDEX($D$1:$D$3,$A505)+C504)/2</f>
        <v>4.87908169423646E-005</v>
      </c>
    </row>
    <row r="506" customFormat="false" ht="12.75" hidden="false" customHeight="false" outlineLevel="0" collapsed="false">
      <c r="A506" s="3" t="n">
        <f aca="true">ROUNDDOWN(RAND()*3,0)+1</f>
        <v>2</v>
      </c>
      <c r="B506" s="4" t="n">
        <f aca="false">(INDEX($B$1:$B$3,$A506)+B505)/2</f>
        <v>0.535062142713326</v>
      </c>
      <c r="C506" s="4" t="n">
        <f aca="false">(INDEX($D$1:$D$3,$A506)+C505)/2</f>
        <v>2.43954084711823E-005</v>
      </c>
    </row>
    <row r="507" customFormat="false" ht="12.75" hidden="false" customHeight="false" outlineLevel="0" collapsed="false">
      <c r="A507" s="3" t="n">
        <f aca="true">ROUNDDOWN(RAND()*3,0)+1</f>
        <v>1</v>
      </c>
      <c r="B507" s="4" t="n">
        <f aca="false">(INDEX($B$1:$B$3,$A507)+B506)/2</f>
        <v>-0.232468928643337</v>
      </c>
      <c r="C507" s="4" t="n">
        <f aca="false">(INDEX($D$1:$D$3,$A507)+C506)/2</f>
        <v>1.21977042355912E-005</v>
      </c>
    </row>
    <row r="508" customFormat="false" ht="12.75" hidden="false" customHeight="false" outlineLevel="0" collapsed="false">
      <c r="A508" s="3" t="n">
        <f aca="true">ROUNDDOWN(RAND()*3,0)+1</f>
        <v>2</v>
      </c>
      <c r="B508" s="4" t="n">
        <f aca="false">(INDEX($B$1:$B$3,$A508)+B507)/2</f>
        <v>0.383765535678332</v>
      </c>
      <c r="C508" s="4" t="n">
        <f aca="false">(INDEX($D$1:$D$3,$A508)+C507)/2</f>
        <v>6.09885211779558E-006</v>
      </c>
    </row>
    <row r="509" customFormat="false" ht="12.75" hidden="false" customHeight="false" outlineLevel="0" collapsed="false">
      <c r="A509" s="3" t="n">
        <f aca="true">ROUNDDOWN(RAND()*3,0)+1</f>
        <v>3</v>
      </c>
      <c r="B509" s="4" t="n">
        <f aca="false">(INDEX($B$1:$B$3,$A509)+B508)/2</f>
        <v>0.191882767839166</v>
      </c>
      <c r="C509" s="4" t="n">
        <f aca="false">(INDEX($D$1:$D$3,$A509)+C508)/2</f>
        <v>0.750003049426059</v>
      </c>
    </row>
    <row r="510" customFormat="false" ht="12.75" hidden="false" customHeight="false" outlineLevel="0" collapsed="false">
      <c r="A510" s="3" t="n">
        <f aca="true">ROUNDDOWN(RAND()*3,0)+1</f>
        <v>2</v>
      </c>
      <c r="B510" s="4" t="n">
        <f aca="false">(INDEX($B$1:$B$3,$A510)+B509)/2</f>
        <v>0.595941383919583</v>
      </c>
      <c r="C510" s="4" t="n">
        <f aca="false">(INDEX($D$1:$D$3,$A510)+C509)/2</f>
        <v>0.375001524713029</v>
      </c>
    </row>
    <row r="511" customFormat="false" ht="12.75" hidden="false" customHeight="false" outlineLevel="0" collapsed="false">
      <c r="A511" s="3" t="n">
        <f aca="true">ROUNDDOWN(RAND()*3,0)+1</f>
        <v>1</v>
      </c>
      <c r="B511" s="4" t="n">
        <f aca="false">(INDEX($B$1:$B$3,$A511)+B510)/2</f>
        <v>-0.202029308040209</v>
      </c>
      <c r="C511" s="4" t="n">
        <f aca="false">(INDEX($D$1:$D$3,$A511)+C510)/2</f>
        <v>0.187500762356515</v>
      </c>
    </row>
    <row r="512" customFormat="false" ht="12.75" hidden="false" customHeight="false" outlineLevel="0" collapsed="false">
      <c r="A512" s="3" t="n">
        <f aca="true">ROUNDDOWN(RAND()*3,0)+1</f>
        <v>3</v>
      </c>
      <c r="B512" s="4" t="n">
        <f aca="false">(INDEX($B$1:$B$3,$A512)+B511)/2</f>
        <v>-0.101014654020104</v>
      </c>
      <c r="C512" s="4" t="n">
        <f aca="false">(INDEX($D$1:$D$3,$A512)+C511)/2</f>
        <v>0.843750381178257</v>
      </c>
    </row>
    <row r="513" customFormat="false" ht="12.75" hidden="false" customHeight="false" outlineLevel="0" collapsed="false">
      <c r="A513" s="3" t="n">
        <f aca="true">ROUNDDOWN(RAND()*3,0)+1</f>
        <v>1</v>
      </c>
      <c r="B513" s="4" t="n">
        <f aca="false">(INDEX($B$1:$B$3,$A513)+B512)/2</f>
        <v>-0.550507327010052</v>
      </c>
      <c r="C513" s="4" t="n">
        <f aca="false">(INDEX($D$1:$D$3,$A513)+C512)/2</f>
        <v>0.421875190589129</v>
      </c>
    </row>
    <row r="514" customFormat="false" ht="12.75" hidden="false" customHeight="false" outlineLevel="0" collapsed="false">
      <c r="A514" s="3" t="n">
        <f aca="true">ROUNDDOWN(RAND()*3,0)+1</f>
        <v>2</v>
      </c>
      <c r="B514" s="4" t="n">
        <f aca="false">(INDEX($B$1:$B$3,$A514)+B513)/2</f>
        <v>0.224746336494974</v>
      </c>
      <c r="C514" s="4" t="n">
        <f aca="false">(INDEX($D$1:$D$3,$A514)+C513)/2</f>
        <v>0.210937595294564</v>
      </c>
    </row>
    <row r="515" customFormat="false" ht="12.75" hidden="false" customHeight="false" outlineLevel="0" collapsed="false">
      <c r="A515" s="3" t="n">
        <f aca="true">ROUNDDOWN(RAND()*3,0)+1</f>
        <v>3</v>
      </c>
      <c r="B515" s="4" t="n">
        <f aca="false">(INDEX($B$1:$B$3,$A515)+B514)/2</f>
        <v>0.112373168247487</v>
      </c>
      <c r="C515" s="4" t="n">
        <f aca="false">(INDEX($D$1:$D$3,$A515)+C514)/2</f>
        <v>0.855468797647282</v>
      </c>
    </row>
    <row r="516" customFormat="false" ht="12.75" hidden="false" customHeight="false" outlineLevel="0" collapsed="false">
      <c r="A516" s="3" t="n">
        <f aca="true">ROUNDDOWN(RAND()*3,0)+1</f>
        <v>2</v>
      </c>
      <c r="B516" s="4" t="n">
        <f aca="false">(INDEX($B$1:$B$3,$A516)+B515)/2</f>
        <v>0.556186584123743</v>
      </c>
      <c r="C516" s="4" t="n">
        <f aca="false">(INDEX($D$1:$D$3,$A516)+C515)/2</f>
        <v>0.427734398823641</v>
      </c>
    </row>
    <row r="517" customFormat="false" ht="12.75" hidden="false" customHeight="false" outlineLevel="0" collapsed="false">
      <c r="A517" s="3" t="n">
        <f aca="true">ROUNDDOWN(RAND()*3,0)+1</f>
        <v>2</v>
      </c>
      <c r="B517" s="4" t="n">
        <f aca="false">(INDEX($B$1:$B$3,$A517)+B516)/2</f>
        <v>0.778093292061872</v>
      </c>
      <c r="C517" s="4" t="n">
        <f aca="false">(INDEX($D$1:$D$3,$A517)+C516)/2</f>
        <v>0.213867199411821</v>
      </c>
    </row>
    <row r="518" customFormat="false" ht="12.75" hidden="false" customHeight="false" outlineLevel="0" collapsed="false">
      <c r="A518" s="3" t="n">
        <f aca="true">ROUNDDOWN(RAND()*3,0)+1</f>
        <v>1</v>
      </c>
      <c r="B518" s="4" t="n">
        <f aca="false">(INDEX($B$1:$B$3,$A518)+B517)/2</f>
        <v>-0.110953353969064</v>
      </c>
      <c r="C518" s="4" t="n">
        <f aca="false">(INDEX($D$1:$D$3,$A518)+C517)/2</f>
        <v>0.10693359970591</v>
      </c>
    </row>
    <row r="519" customFormat="false" ht="12.75" hidden="false" customHeight="false" outlineLevel="0" collapsed="false">
      <c r="A519" s="3" t="n">
        <f aca="true">ROUNDDOWN(RAND()*3,0)+1</f>
        <v>1</v>
      </c>
      <c r="B519" s="4" t="n">
        <f aca="false">(INDEX($B$1:$B$3,$A519)+B518)/2</f>
        <v>-0.555476676984532</v>
      </c>
      <c r="C519" s="4" t="n">
        <f aca="false">(INDEX($D$1:$D$3,$A519)+C518)/2</f>
        <v>0.0534667998529551</v>
      </c>
    </row>
    <row r="520" customFormat="false" ht="12.75" hidden="false" customHeight="false" outlineLevel="0" collapsed="false">
      <c r="A520" s="3" t="n">
        <f aca="true">ROUNDDOWN(RAND()*3,0)+1</f>
        <v>3</v>
      </c>
      <c r="B520" s="4" t="n">
        <f aca="false">(INDEX($B$1:$B$3,$A520)+B519)/2</f>
        <v>-0.277738338492266</v>
      </c>
      <c r="C520" s="4" t="n">
        <f aca="false">(INDEX($D$1:$D$3,$A520)+C519)/2</f>
        <v>0.776733399926478</v>
      </c>
    </row>
    <row r="521" customFormat="false" ht="12.75" hidden="false" customHeight="false" outlineLevel="0" collapsed="false">
      <c r="A521" s="3" t="n">
        <f aca="true">ROUNDDOWN(RAND()*3,0)+1</f>
        <v>2</v>
      </c>
      <c r="B521" s="4" t="n">
        <f aca="false">(INDEX($B$1:$B$3,$A521)+B520)/2</f>
        <v>0.361130830753867</v>
      </c>
      <c r="C521" s="4" t="n">
        <f aca="false">(INDEX($D$1:$D$3,$A521)+C520)/2</f>
        <v>0.388366699963239</v>
      </c>
    </row>
    <row r="522" customFormat="false" ht="12.75" hidden="false" customHeight="false" outlineLevel="0" collapsed="false">
      <c r="A522" s="3" t="n">
        <f aca="true">ROUNDDOWN(RAND()*3,0)+1</f>
        <v>3</v>
      </c>
      <c r="B522" s="4" t="n">
        <f aca="false">(INDEX($B$1:$B$3,$A522)+B521)/2</f>
        <v>0.180565415376934</v>
      </c>
      <c r="C522" s="4" t="n">
        <f aca="false">(INDEX($D$1:$D$3,$A522)+C521)/2</f>
        <v>0.94418334998162</v>
      </c>
    </row>
    <row r="523" customFormat="false" ht="12.75" hidden="false" customHeight="false" outlineLevel="0" collapsed="false">
      <c r="A523" s="3" t="n">
        <f aca="true">ROUNDDOWN(RAND()*3,0)+1</f>
        <v>3</v>
      </c>
      <c r="B523" s="4" t="n">
        <f aca="false">(INDEX($B$1:$B$3,$A523)+B522)/2</f>
        <v>0.0902827076884668</v>
      </c>
      <c r="C523" s="4" t="n">
        <f aca="false">(INDEX($D$1:$D$3,$A523)+C522)/2</f>
        <v>1.22209167499081</v>
      </c>
    </row>
    <row r="524" customFormat="false" ht="12.75" hidden="false" customHeight="false" outlineLevel="0" collapsed="false">
      <c r="A524" s="3" t="n">
        <f aca="true">ROUNDDOWN(RAND()*3,0)+1</f>
        <v>2</v>
      </c>
      <c r="B524" s="4" t="n">
        <f aca="false">(INDEX($B$1:$B$3,$A524)+B523)/2</f>
        <v>0.545141353844233</v>
      </c>
      <c r="C524" s="4" t="n">
        <f aca="false">(INDEX($D$1:$D$3,$A524)+C523)/2</f>
        <v>0.611045837495405</v>
      </c>
    </row>
    <row r="525" customFormat="false" ht="12.75" hidden="false" customHeight="false" outlineLevel="0" collapsed="false">
      <c r="A525" s="3" t="n">
        <f aca="true">ROUNDDOWN(RAND()*3,0)+1</f>
        <v>3</v>
      </c>
      <c r="B525" s="4" t="n">
        <f aca="false">(INDEX($B$1:$B$3,$A525)+B524)/2</f>
        <v>0.272570676922117</v>
      </c>
      <c r="C525" s="4" t="n">
        <f aca="false">(INDEX($D$1:$D$3,$A525)+C524)/2</f>
        <v>1.0555229187477</v>
      </c>
    </row>
    <row r="526" customFormat="false" ht="12.75" hidden="false" customHeight="false" outlineLevel="0" collapsed="false">
      <c r="A526" s="3" t="n">
        <f aca="true">ROUNDDOWN(RAND()*3,0)+1</f>
        <v>3</v>
      </c>
      <c r="B526" s="4" t="n">
        <f aca="false">(INDEX($B$1:$B$3,$A526)+B525)/2</f>
        <v>0.136285338461058</v>
      </c>
      <c r="C526" s="4" t="n">
        <f aca="false">(INDEX($D$1:$D$3,$A526)+C525)/2</f>
        <v>1.27776145937385</v>
      </c>
    </row>
    <row r="527" customFormat="false" ht="12.75" hidden="false" customHeight="false" outlineLevel="0" collapsed="false">
      <c r="A527" s="3" t="n">
        <f aca="true">ROUNDDOWN(RAND()*3,0)+1</f>
        <v>2</v>
      </c>
      <c r="B527" s="4" t="n">
        <f aca="false">(INDEX($B$1:$B$3,$A527)+B526)/2</f>
        <v>0.568142669230529</v>
      </c>
      <c r="C527" s="4" t="n">
        <f aca="false">(INDEX($D$1:$D$3,$A527)+C526)/2</f>
        <v>0.638880729686926</v>
      </c>
    </row>
    <row r="528" customFormat="false" ht="12.75" hidden="false" customHeight="false" outlineLevel="0" collapsed="false">
      <c r="A528" s="3" t="n">
        <f aca="true">ROUNDDOWN(RAND()*3,0)+1</f>
        <v>3</v>
      </c>
      <c r="B528" s="4" t="n">
        <f aca="false">(INDEX($B$1:$B$3,$A528)+B527)/2</f>
        <v>0.284071334615265</v>
      </c>
      <c r="C528" s="4" t="n">
        <f aca="false">(INDEX($D$1:$D$3,$A528)+C527)/2</f>
        <v>1.06944036484346</v>
      </c>
    </row>
    <row r="529" customFormat="false" ht="12.75" hidden="false" customHeight="false" outlineLevel="0" collapsed="false">
      <c r="A529" s="3" t="n">
        <f aca="true">ROUNDDOWN(RAND()*3,0)+1</f>
        <v>2</v>
      </c>
      <c r="B529" s="4" t="n">
        <f aca="false">(INDEX($B$1:$B$3,$A529)+B528)/2</f>
        <v>0.642035667307632</v>
      </c>
      <c r="C529" s="4" t="n">
        <f aca="false">(INDEX($D$1:$D$3,$A529)+C528)/2</f>
        <v>0.534720182421731</v>
      </c>
    </row>
    <row r="530" customFormat="false" ht="12.75" hidden="false" customHeight="false" outlineLevel="0" collapsed="false">
      <c r="A530" s="3" t="n">
        <f aca="true">ROUNDDOWN(RAND()*3,0)+1</f>
        <v>3</v>
      </c>
      <c r="B530" s="4" t="n">
        <f aca="false">(INDEX($B$1:$B$3,$A530)+B529)/2</f>
        <v>0.321017833653816</v>
      </c>
      <c r="C530" s="4" t="n">
        <f aca="false">(INDEX($D$1:$D$3,$A530)+C529)/2</f>
        <v>1.01736009121087</v>
      </c>
    </row>
    <row r="531" customFormat="false" ht="12.75" hidden="false" customHeight="false" outlineLevel="0" collapsed="false">
      <c r="A531" s="3" t="n">
        <f aca="true">ROUNDDOWN(RAND()*3,0)+1</f>
        <v>1</v>
      </c>
      <c r="B531" s="4" t="n">
        <f aca="false">(INDEX($B$1:$B$3,$A531)+B530)/2</f>
        <v>-0.339491083173092</v>
      </c>
      <c r="C531" s="4" t="n">
        <f aca="false">(INDEX($D$1:$D$3,$A531)+C530)/2</f>
        <v>0.508680045605433</v>
      </c>
    </row>
    <row r="532" customFormat="false" ht="12.75" hidden="false" customHeight="false" outlineLevel="0" collapsed="false">
      <c r="A532" s="3" t="n">
        <f aca="true">ROUNDDOWN(RAND()*3,0)+1</f>
        <v>2</v>
      </c>
      <c r="B532" s="4" t="n">
        <f aca="false">(INDEX($B$1:$B$3,$A532)+B531)/2</f>
        <v>0.330254458413454</v>
      </c>
      <c r="C532" s="4" t="n">
        <f aca="false">(INDEX($D$1:$D$3,$A532)+C531)/2</f>
        <v>0.254340022802716</v>
      </c>
    </row>
    <row r="533" customFormat="false" ht="12.75" hidden="false" customHeight="false" outlineLevel="0" collapsed="false">
      <c r="A533" s="3" t="n">
        <f aca="true">ROUNDDOWN(RAND()*3,0)+1</f>
        <v>3</v>
      </c>
      <c r="B533" s="4" t="n">
        <f aca="false">(INDEX($B$1:$B$3,$A533)+B532)/2</f>
        <v>0.165127229206727</v>
      </c>
      <c r="C533" s="4" t="n">
        <f aca="false">(INDEX($D$1:$D$3,$A533)+C532)/2</f>
        <v>0.877170011401358</v>
      </c>
    </row>
    <row r="534" customFormat="false" ht="12.75" hidden="false" customHeight="false" outlineLevel="0" collapsed="false">
      <c r="A534" s="3" t="n">
        <f aca="true">ROUNDDOWN(RAND()*3,0)+1</f>
        <v>1</v>
      </c>
      <c r="B534" s="4" t="n">
        <f aca="false">(INDEX($B$1:$B$3,$A534)+B533)/2</f>
        <v>-0.417436385396637</v>
      </c>
      <c r="C534" s="4" t="n">
        <f aca="false">(INDEX($D$1:$D$3,$A534)+C533)/2</f>
        <v>0.438585005700679</v>
      </c>
    </row>
    <row r="535" customFormat="false" ht="12.75" hidden="false" customHeight="false" outlineLevel="0" collapsed="false">
      <c r="A535" s="3" t="n">
        <f aca="true">ROUNDDOWN(RAND()*3,0)+1</f>
        <v>2</v>
      </c>
      <c r="B535" s="4" t="n">
        <f aca="false">(INDEX($B$1:$B$3,$A535)+B534)/2</f>
        <v>0.291281807301682</v>
      </c>
      <c r="C535" s="4" t="n">
        <f aca="false">(INDEX($D$1:$D$3,$A535)+C534)/2</f>
        <v>0.21929250285034</v>
      </c>
    </row>
    <row r="536" customFormat="false" ht="12.75" hidden="false" customHeight="false" outlineLevel="0" collapsed="false">
      <c r="A536" s="3" t="n">
        <f aca="true">ROUNDDOWN(RAND()*3,0)+1</f>
        <v>3</v>
      </c>
      <c r="B536" s="4" t="n">
        <f aca="false">(INDEX($B$1:$B$3,$A536)+B535)/2</f>
        <v>0.145640903650841</v>
      </c>
      <c r="C536" s="4" t="n">
        <f aca="false">(INDEX($D$1:$D$3,$A536)+C535)/2</f>
        <v>0.85964625142517</v>
      </c>
    </row>
    <row r="537" customFormat="false" ht="12.75" hidden="false" customHeight="false" outlineLevel="0" collapsed="false">
      <c r="A537" s="3" t="n">
        <f aca="true">ROUNDDOWN(RAND()*3,0)+1</f>
        <v>2</v>
      </c>
      <c r="B537" s="4" t="n">
        <f aca="false">(INDEX($B$1:$B$3,$A537)+B536)/2</f>
        <v>0.57282045182542</v>
      </c>
      <c r="C537" s="4" t="n">
        <f aca="false">(INDEX($D$1:$D$3,$A537)+C536)/2</f>
        <v>0.429823125712585</v>
      </c>
    </row>
    <row r="538" customFormat="false" ht="12.75" hidden="false" customHeight="false" outlineLevel="0" collapsed="false">
      <c r="A538" s="3" t="n">
        <f aca="true">ROUNDDOWN(RAND()*3,0)+1</f>
        <v>3</v>
      </c>
      <c r="B538" s="4" t="n">
        <f aca="false">(INDEX($B$1:$B$3,$A538)+B537)/2</f>
        <v>0.28641022591271</v>
      </c>
      <c r="C538" s="4" t="n">
        <f aca="false">(INDEX($D$1:$D$3,$A538)+C537)/2</f>
        <v>0.964911562856292</v>
      </c>
    </row>
    <row r="539" customFormat="false" ht="12.75" hidden="false" customHeight="false" outlineLevel="0" collapsed="false">
      <c r="A539" s="3" t="n">
        <f aca="true">ROUNDDOWN(RAND()*3,0)+1</f>
        <v>2</v>
      </c>
      <c r="B539" s="4" t="n">
        <f aca="false">(INDEX($B$1:$B$3,$A539)+B538)/2</f>
        <v>0.643205112956355</v>
      </c>
      <c r="C539" s="4" t="n">
        <f aca="false">(INDEX($D$1:$D$3,$A539)+C538)/2</f>
        <v>0.482455781428146</v>
      </c>
    </row>
    <row r="540" customFormat="false" ht="12.75" hidden="false" customHeight="false" outlineLevel="0" collapsed="false">
      <c r="A540" s="3" t="n">
        <f aca="true">ROUNDDOWN(RAND()*3,0)+1</f>
        <v>3</v>
      </c>
      <c r="B540" s="4" t="n">
        <f aca="false">(INDEX($B$1:$B$3,$A540)+B539)/2</f>
        <v>0.321602556478178</v>
      </c>
      <c r="C540" s="4" t="n">
        <f aca="false">(INDEX($D$1:$D$3,$A540)+C539)/2</f>
        <v>0.991227890714073</v>
      </c>
    </row>
    <row r="541" customFormat="false" ht="12.75" hidden="false" customHeight="false" outlineLevel="0" collapsed="false">
      <c r="A541" s="3" t="n">
        <f aca="true">ROUNDDOWN(RAND()*3,0)+1</f>
        <v>2</v>
      </c>
      <c r="B541" s="4" t="n">
        <f aca="false">(INDEX($B$1:$B$3,$A541)+B540)/2</f>
        <v>0.660801278239089</v>
      </c>
      <c r="C541" s="4" t="n">
        <f aca="false">(INDEX($D$1:$D$3,$A541)+C540)/2</f>
        <v>0.495613945357037</v>
      </c>
    </row>
    <row r="542" customFormat="false" ht="12.75" hidden="false" customHeight="false" outlineLevel="0" collapsed="false">
      <c r="A542" s="3" t="n">
        <f aca="true">ROUNDDOWN(RAND()*3,0)+1</f>
        <v>2</v>
      </c>
      <c r="B542" s="4" t="n">
        <f aca="false">(INDEX($B$1:$B$3,$A542)+B541)/2</f>
        <v>0.830400639119544</v>
      </c>
      <c r="C542" s="4" t="n">
        <f aca="false">(INDEX($D$1:$D$3,$A542)+C541)/2</f>
        <v>0.247806972678518</v>
      </c>
    </row>
    <row r="543" customFormat="false" ht="12.75" hidden="false" customHeight="false" outlineLevel="0" collapsed="false">
      <c r="A543" s="3" t="n">
        <f aca="true">ROUNDDOWN(RAND()*3,0)+1</f>
        <v>2</v>
      </c>
      <c r="B543" s="4" t="n">
        <f aca="false">(INDEX($B$1:$B$3,$A543)+B542)/2</f>
        <v>0.915200319559772</v>
      </c>
      <c r="C543" s="4" t="n">
        <f aca="false">(INDEX($D$1:$D$3,$A543)+C542)/2</f>
        <v>0.123903486339259</v>
      </c>
    </row>
    <row r="544" customFormat="false" ht="12.75" hidden="false" customHeight="false" outlineLevel="0" collapsed="false">
      <c r="A544" s="3" t="n">
        <f aca="true">ROUNDDOWN(RAND()*3,0)+1</f>
        <v>3</v>
      </c>
      <c r="B544" s="4" t="n">
        <f aca="false">(INDEX($B$1:$B$3,$A544)+B543)/2</f>
        <v>0.457600159779886</v>
      </c>
      <c r="C544" s="4" t="n">
        <f aca="false">(INDEX($D$1:$D$3,$A544)+C543)/2</f>
        <v>0.81195174316963</v>
      </c>
    </row>
    <row r="545" customFormat="false" ht="12.75" hidden="false" customHeight="false" outlineLevel="0" collapsed="false">
      <c r="A545" s="3" t="n">
        <f aca="true">ROUNDDOWN(RAND()*3,0)+1</f>
        <v>2</v>
      </c>
      <c r="B545" s="4" t="n">
        <f aca="false">(INDEX($B$1:$B$3,$A545)+B544)/2</f>
        <v>0.728800079889943</v>
      </c>
      <c r="C545" s="4" t="n">
        <f aca="false">(INDEX($D$1:$D$3,$A545)+C544)/2</f>
        <v>0.405975871584815</v>
      </c>
    </row>
    <row r="546" customFormat="false" ht="12.75" hidden="false" customHeight="false" outlineLevel="0" collapsed="false">
      <c r="A546" s="3" t="n">
        <f aca="true">ROUNDDOWN(RAND()*3,0)+1</f>
        <v>3</v>
      </c>
      <c r="B546" s="4" t="n">
        <f aca="false">(INDEX($B$1:$B$3,$A546)+B545)/2</f>
        <v>0.364400039944972</v>
      </c>
      <c r="C546" s="4" t="n">
        <f aca="false">(INDEX($D$1:$D$3,$A546)+C545)/2</f>
        <v>0.952987935792407</v>
      </c>
    </row>
    <row r="547" customFormat="false" ht="12.75" hidden="false" customHeight="false" outlineLevel="0" collapsed="false">
      <c r="A547" s="3" t="n">
        <f aca="true">ROUNDDOWN(RAND()*3,0)+1</f>
        <v>2</v>
      </c>
      <c r="B547" s="4" t="n">
        <f aca="false">(INDEX($B$1:$B$3,$A547)+B546)/2</f>
        <v>0.682200019972486</v>
      </c>
      <c r="C547" s="4" t="n">
        <f aca="false">(INDEX($D$1:$D$3,$A547)+C546)/2</f>
        <v>0.476493967896204</v>
      </c>
    </row>
    <row r="548" customFormat="false" ht="12.75" hidden="false" customHeight="false" outlineLevel="0" collapsed="false">
      <c r="A548" s="3" t="n">
        <f aca="true">ROUNDDOWN(RAND()*3,0)+1</f>
        <v>1</v>
      </c>
      <c r="B548" s="4" t="n">
        <f aca="false">(INDEX($B$1:$B$3,$A548)+B547)/2</f>
        <v>-0.158899990013757</v>
      </c>
      <c r="C548" s="4" t="n">
        <f aca="false">(INDEX($D$1:$D$3,$A548)+C547)/2</f>
        <v>0.238246983948102</v>
      </c>
    </row>
    <row r="549" customFormat="false" ht="12.75" hidden="false" customHeight="false" outlineLevel="0" collapsed="false">
      <c r="A549" s="3" t="n">
        <f aca="true">ROUNDDOWN(RAND()*3,0)+1</f>
        <v>3</v>
      </c>
      <c r="B549" s="4" t="n">
        <f aca="false">(INDEX($B$1:$B$3,$A549)+B548)/2</f>
        <v>-0.0794499950068786</v>
      </c>
      <c r="C549" s="4" t="n">
        <f aca="false">(INDEX($D$1:$D$3,$A549)+C548)/2</f>
        <v>0.869123491974051</v>
      </c>
    </row>
    <row r="550" customFormat="false" ht="12.75" hidden="false" customHeight="false" outlineLevel="0" collapsed="false">
      <c r="A550" s="3" t="n">
        <f aca="true">ROUNDDOWN(RAND()*3,0)+1</f>
        <v>1</v>
      </c>
      <c r="B550" s="4" t="n">
        <f aca="false">(INDEX($B$1:$B$3,$A550)+B549)/2</f>
        <v>-0.539724997503439</v>
      </c>
      <c r="C550" s="4" t="n">
        <f aca="false">(INDEX($D$1:$D$3,$A550)+C549)/2</f>
        <v>0.434561745987025</v>
      </c>
    </row>
    <row r="551" customFormat="false" ht="12.75" hidden="false" customHeight="false" outlineLevel="0" collapsed="false">
      <c r="A551" s="3" t="n">
        <f aca="true">ROUNDDOWN(RAND()*3,0)+1</f>
        <v>2</v>
      </c>
      <c r="B551" s="4" t="n">
        <f aca="false">(INDEX($B$1:$B$3,$A551)+B550)/2</f>
        <v>0.23013750124828</v>
      </c>
      <c r="C551" s="4" t="n">
        <f aca="false">(INDEX($D$1:$D$3,$A551)+C550)/2</f>
        <v>0.217280872993513</v>
      </c>
    </row>
    <row r="552" customFormat="false" ht="12.75" hidden="false" customHeight="false" outlineLevel="0" collapsed="false">
      <c r="A552" s="3" t="n">
        <f aca="true">ROUNDDOWN(RAND()*3,0)+1</f>
        <v>3</v>
      </c>
      <c r="B552" s="4" t="n">
        <f aca="false">(INDEX($B$1:$B$3,$A552)+B551)/2</f>
        <v>0.11506875062414</v>
      </c>
      <c r="C552" s="4" t="n">
        <f aca="false">(INDEX($D$1:$D$3,$A552)+C551)/2</f>
        <v>0.858640436496756</v>
      </c>
    </row>
    <row r="553" customFormat="false" ht="12.75" hidden="false" customHeight="false" outlineLevel="0" collapsed="false">
      <c r="A553" s="3" t="n">
        <f aca="true">ROUNDDOWN(RAND()*3,0)+1</f>
        <v>2</v>
      </c>
      <c r="B553" s="4" t="n">
        <f aca="false">(INDEX($B$1:$B$3,$A553)+B552)/2</f>
        <v>0.55753437531207</v>
      </c>
      <c r="C553" s="4" t="n">
        <f aca="false">(INDEX($D$1:$D$3,$A553)+C552)/2</f>
        <v>0.429320218248378</v>
      </c>
    </row>
    <row r="554" customFormat="false" ht="12.75" hidden="false" customHeight="false" outlineLevel="0" collapsed="false">
      <c r="A554" s="3" t="n">
        <f aca="true">ROUNDDOWN(RAND()*3,0)+1</f>
        <v>1</v>
      </c>
      <c r="B554" s="4" t="n">
        <f aca="false">(INDEX($B$1:$B$3,$A554)+B553)/2</f>
        <v>-0.221232812343965</v>
      </c>
      <c r="C554" s="4" t="n">
        <f aca="false">(INDEX($D$1:$D$3,$A554)+C553)/2</f>
        <v>0.214660109124189</v>
      </c>
    </row>
    <row r="555" customFormat="false" ht="12.75" hidden="false" customHeight="false" outlineLevel="0" collapsed="false">
      <c r="A555" s="3" t="n">
        <f aca="true">ROUNDDOWN(RAND()*3,0)+1</f>
        <v>3</v>
      </c>
      <c r="B555" s="4" t="n">
        <f aca="false">(INDEX($B$1:$B$3,$A555)+B554)/2</f>
        <v>-0.110616406171982</v>
      </c>
      <c r="C555" s="4" t="n">
        <f aca="false">(INDEX($D$1:$D$3,$A555)+C554)/2</f>
        <v>0.857330054562095</v>
      </c>
    </row>
    <row r="556" customFormat="false" ht="12.75" hidden="false" customHeight="false" outlineLevel="0" collapsed="false">
      <c r="A556" s="3" t="n">
        <f aca="true">ROUNDDOWN(RAND()*3,0)+1</f>
        <v>3</v>
      </c>
      <c r="B556" s="4" t="n">
        <f aca="false">(INDEX($B$1:$B$3,$A556)+B555)/2</f>
        <v>-0.0553082030859912</v>
      </c>
      <c r="C556" s="4" t="n">
        <f aca="false">(INDEX($D$1:$D$3,$A556)+C555)/2</f>
        <v>1.17866502728105</v>
      </c>
    </row>
    <row r="557" customFormat="false" ht="12.75" hidden="false" customHeight="false" outlineLevel="0" collapsed="false">
      <c r="A557" s="3" t="n">
        <f aca="true">ROUNDDOWN(RAND()*3,0)+1</f>
        <v>3</v>
      </c>
      <c r="B557" s="4" t="n">
        <f aca="false">(INDEX($B$1:$B$3,$A557)+B556)/2</f>
        <v>-0.0276541015429956</v>
      </c>
      <c r="C557" s="4" t="n">
        <f aca="false">(INDEX($D$1:$D$3,$A557)+C556)/2</f>
        <v>1.33933251364052</v>
      </c>
    </row>
    <row r="558" customFormat="false" ht="12.75" hidden="false" customHeight="false" outlineLevel="0" collapsed="false">
      <c r="A558" s="3" t="n">
        <f aca="true">ROUNDDOWN(RAND()*3,0)+1</f>
        <v>2</v>
      </c>
      <c r="B558" s="4" t="n">
        <f aca="false">(INDEX($B$1:$B$3,$A558)+B557)/2</f>
        <v>0.486172949228502</v>
      </c>
      <c r="C558" s="4" t="n">
        <f aca="false">(INDEX($D$1:$D$3,$A558)+C557)/2</f>
        <v>0.669666256820262</v>
      </c>
    </row>
    <row r="559" customFormat="false" ht="12.75" hidden="false" customHeight="false" outlineLevel="0" collapsed="false">
      <c r="A559" s="3" t="n">
        <f aca="true">ROUNDDOWN(RAND()*3,0)+1</f>
        <v>2</v>
      </c>
      <c r="B559" s="4" t="n">
        <f aca="false">(INDEX($B$1:$B$3,$A559)+B558)/2</f>
        <v>0.743086474614251</v>
      </c>
      <c r="C559" s="4" t="n">
        <f aca="false">(INDEX($D$1:$D$3,$A559)+C558)/2</f>
        <v>0.334833128410131</v>
      </c>
    </row>
    <row r="560" customFormat="false" ht="12.75" hidden="false" customHeight="false" outlineLevel="0" collapsed="false">
      <c r="A560" s="3" t="n">
        <f aca="true">ROUNDDOWN(RAND()*3,0)+1</f>
        <v>3</v>
      </c>
      <c r="B560" s="4" t="n">
        <f aca="false">(INDEX($B$1:$B$3,$A560)+B559)/2</f>
        <v>0.371543237307126</v>
      </c>
      <c r="C560" s="4" t="n">
        <f aca="false">(INDEX($D$1:$D$3,$A560)+C559)/2</f>
        <v>0.917416564205066</v>
      </c>
    </row>
    <row r="561" customFormat="false" ht="12.75" hidden="false" customHeight="false" outlineLevel="0" collapsed="false">
      <c r="A561" s="3" t="n">
        <f aca="true">ROUNDDOWN(RAND()*3,0)+1</f>
        <v>1</v>
      </c>
      <c r="B561" s="4" t="n">
        <f aca="false">(INDEX($B$1:$B$3,$A561)+B560)/2</f>
        <v>-0.314228381346437</v>
      </c>
      <c r="C561" s="4" t="n">
        <f aca="false">(INDEX($D$1:$D$3,$A561)+C560)/2</f>
        <v>0.458708282102533</v>
      </c>
    </row>
    <row r="562" customFormat="false" ht="12.75" hidden="false" customHeight="false" outlineLevel="0" collapsed="false">
      <c r="A562" s="3" t="n">
        <f aca="true">ROUNDDOWN(RAND()*3,0)+1</f>
        <v>3</v>
      </c>
      <c r="B562" s="4" t="n">
        <f aca="false">(INDEX($B$1:$B$3,$A562)+B561)/2</f>
        <v>-0.157114190673219</v>
      </c>
      <c r="C562" s="4" t="n">
        <f aca="false">(INDEX($D$1:$D$3,$A562)+C561)/2</f>
        <v>0.979354141051266</v>
      </c>
    </row>
    <row r="563" customFormat="false" ht="12.75" hidden="false" customHeight="false" outlineLevel="0" collapsed="false">
      <c r="A563" s="3" t="n">
        <f aca="true">ROUNDDOWN(RAND()*3,0)+1</f>
        <v>2</v>
      </c>
      <c r="B563" s="4" t="n">
        <f aca="false">(INDEX($B$1:$B$3,$A563)+B562)/2</f>
        <v>0.421442904663391</v>
      </c>
      <c r="C563" s="4" t="n">
        <f aca="false">(INDEX($D$1:$D$3,$A563)+C562)/2</f>
        <v>0.489677070525633</v>
      </c>
    </row>
    <row r="564" customFormat="false" ht="12.75" hidden="false" customHeight="false" outlineLevel="0" collapsed="false">
      <c r="A564" s="3" t="n">
        <f aca="true">ROUNDDOWN(RAND()*3,0)+1</f>
        <v>1</v>
      </c>
      <c r="B564" s="4" t="n">
        <f aca="false">(INDEX($B$1:$B$3,$A564)+B563)/2</f>
        <v>-0.289278547668305</v>
      </c>
      <c r="C564" s="4" t="n">
        <f aca="false">(INDEX($D$1:$D$3,$A564)+C563)/2</f>
        <v>0.244838535262817</v>
      </c>
    </row>
    <row r="565" customFormat="false" ht="12.75" hidden="false" customHeight="false" outlineLevel="0" collapsed="false">
      <c r="A565" s="3" t="n">
        <f aca="true">ROUNDDOWN(RAND()*3,0)+1</f>
        <v>2</v>
      </c>
      <c r="B565" s="4" t="n">
        <f aca="false">(INDEX($B$1:$B$3,$A565)+B564)/2</f>
        <v>0.355360726165848</v>
      </c>
      <c r="C565" s="4" t="n">
        <f aca="false">(INDEX($D$1:$D$3,$A565)+C564)/2</f>
        <v>0.122419267631408</v>
      </c>
    </row>
    <row r="566" customFormat="false" ht="12.75" hidden="false" customHeight="false" outlineLevel="0" collapsed="false">
      <c r="A566" s="3" t="n">
        <f aca="true">ROUNDDOWN(RAND()*3,0)+1</f>
        <v>1</v>
      </c>
      <c r="B566" s="4" t="n">
        <f aca="false">(INDEX($B$1:$B$3,$A566)+B565)/2</f>
        <v>-0.322319636917076</v>
      </c>
      <c r="C566" s="4" t="n">
        <f aca="false">(INDEX($D$1:$D$3,$A566)+C565)/2</f>
        <v>0.0612096338157042</v>
      </c>
    </row>
    <row r="567" customFormat="false" ht="12.75" hidden="false" customHeight="false" outlineLevel="0" collapsed="false">
      <c r="A567" s="3" t="n">
        <f aca="true">ROUNDDOWN(RAND()*3,0)+1</f>
        <v>1</v>
      </c>
      <c r="B567" s="4" t="n">
        <f aca="false">(INDEX($B$1:$B$3,$A567)+B566)/2</f>
        <v>-0.661159818458538</v>
      </c>
      <c r="C567" s="4" t="n">
        <f aca="false">(INDEX($D$1:$D$3,$A567)+C566)/2</f>
        <v>0.0306048169078521</v>
      </c>
    </row>
    <row r="568" customFormat="false" ht="12.75" hidden="false" customHeight="false" outlineLevel="0" collapsed="false">
      <c r="A568" s="3" t="n">
        <f aca="true">ROUNDDOWN(RAND()*3,0)+1</f>
        <v>2</v>
      </c>
      <c r="B568" s="4" t="n">
        <f aca="false">(INDEX($B$1:$B$3,$A568)+B567)/2</f>
        <v>0.169420090770731</v>
      </c>
      <c r="C568" s="4" t="n">
        <f aca="false">(INDEX($D$1:$D$3,$A568)+C567)/2</f>
        <v>0.015302408453926</v>
      </c>
    </row>
    <row r="569" customFormat="false" ht="12.75" hidden="false" customHeight="false" outlineLevel="0" collapsed="false">
      <c r="A569" s="3" t="n">
        <f aca="true">ROUNDDOWN(RAND()*3,0)+1</f>
        <v>1</v>
      </c>
      <c r="B569" s="4" t="n">
        <f aca="false">(INDEX($B$1:$B$3,$A569)+B568)/2</f>
        <v>-0.415289954614635</v>
      </c>
      <c r="C569" s="4" t="n">
        <f aca="false">(INDEX($D$1:$D$3,$A569)+C568)/2</f>
        <v>0.00765120422696302</v>
      </c>
    </row>
    <row r="570" customFormat="false" ht="12.75" hidden="false" customHeight="false" outlineLevel="0" collapsed="false">
      <c r="A570" s="3" t="n">
        <f aca="true">ROUNDDOWN(RAND()*3,0)+1</f>
        <v>1</v>
      </c>
      <c r="B570" s="4" t="n">
        <f aca="false">(INDEX($B$1:$B$3,$A570)+B569)/2</f>
        <v>-0.707644977307317</v>
      </c>
      <c r="C570" s="4" t="n">
        <f aca="false">(INDEX($D$1:$D$3,$A570)+C569)/2</f>
        <v>0.00382560211348151</v>
      </c>
    </row>
    <row r="571" customFormat="false" ht="12.75" hidden="false" customHeight="false" outlineLevel="0" collapsed="false">
      <c r="A571" s="3" t="n">
        <f aca="true">ROUNDDOWN(RAND()*3,0)+1</f>
        <v>1</v>
      </c>
      <c r="B571" s="4" t="n">
        <f aca="false">(INDEX($B$1:$B$3,$A571)+B570)/2</f>
        <v>-0.853822488653659</v>
      </c>
      <c r="C571" s="4" t="n">
        <f aca="false">(INDEX($D$1:$D$3,$A571)+C570)/2</f>
        <v>0.00191280105674075</v>
      </c>
    </row>
    <row r="572" customFormat="false" ht="12.75" hidden="false" customHeight="false" outlineLevel="0" collapsed="false">
      <c r="A572" s="3" t="n">
        <f aca="true">ROUNDDOWN(RAND()*3,0)+1</f>
        <v>2</v>
      </c>
      <c r="B572" s="4" t="n">
        <f aca="false">(INDEX($B$1:$B$3,$A572)+B571)/2</f>
        <v>0.0730887556731707</v>
      </c>
      <c r="C572" s="4" t="n">
        <f aca="false">(INDEX($D$1:$D$3,$A572)+C571)/2</f>
        <v>0.000956400528370377</v>
      </c>
    </row>
    <row r="573" customFormat="false" ht="12.75" hidden="false" customHeight="false" outlineLevel="0" collapsed="false">
      <c r="A573" s="3" t="n">
        <f aca="true">ROUNDDOWN(RAND()*3,0)+1</f>
        <v>3</v>
      </c>
      <c r="B573" s="4" t="n">
        <f aca="false">(INDEX($B$1:$B$3,$A573)+B572)/2</f>
        <v>0.0365443778365853</v>
      </c>
      <c r="C573" s="4" t="n">
        <f aca="false">(INDEX($D$1:$D$3,$A573)+C572)/2</f>
        <v>0.750478200264185</v>
      </c>
    </row>
    <row r="574" customFormat="false" ht="12.75" hidden="false" customHeight="false" outlineLevel="0" collapsed="false">
      <c r="A574" s="3" t="n">
        <f aca="true">ROUNDDOWN(RAND()*3,0)+1</f>
        <v>1</v>
      </c>
      <c r="B574" s="4" t="n">
        <f aca="false">(INDEX($B$1:$B$3,$A574)+B573)/2</f>
        <v>-0.481727811081707</v>
      </c>
      <c r="C574" s="4" t="n">
        <f aca="false">(INDEX($D$1:$D$3,$A574)+C573)/2</f>
        <v>0.375239100132093</v>
      </c>
    </row>
    <row r="575" customFormat="false" ht="12.75" hidden="false" customHeight="false" outlineLevel="0" collapsed="false">
      <c r="A575" s="3" t="n">
        <f aca="true">ROUNDDOWN(RAND()*3,0)+1</f>
        <v>1</v>
      </c>
      <c r="B575" s="4" t="n">
        <f aca="false">(INDEX($B$1:$B$3,$A575)+B574)/2</f>
        <v>-0.740863905540854</v>
      </c>
      <c r="C575" s="4" t="n">
        <f aca="false">(INDEX($D$1:$D$3,$A575)+C574)/2</f>
        <v>0.187619550066046</v>
      </c>
    </row>
    <row r="576" customFormat="false" ht="12.75" hidden="false" customHeight="false" outlineLevel="0" collapsed="false">
      <c r="A576" s="3" t="n">
        <f aca="true">ROUNDDOWN(RAND()*3,0)+1</f>
        <v>1</v>
      </c>
      <c r="B576" s="4" t="n">
        <f aca="false">(INDEX($B$1:$B$3,$A576)+B575)/2</f>
        <v>-0.870431952770427</v>
      </c>
      <c r="C576" s="4" t="n">
        <f aca="false">(INDEX($D$1:$D$3,$A576)+C575)/2</f>
        <v>0.0938097750330232</v>
      </c>
    </row>
    <row r="577" customFormat="false" ht="12.75" hidden="false" customHeight="false" outlineLevel="0" collapsed="false">
      <c r="A577" s="3" t="n">
        <f aca="true">ROUNDDOWN(RAND()*3,0)+1</f>
        <v>1</v>
      </c>
      <c r="B577" s="4" t="n">
        <f aca="false">(INDEX($B$1:$B$3,$A577)+B576)/2</f>
        <v>-0.935215976385214</v>
      </c>
      <c r="C577" s="4" t="n">
        <f aca="false">(INDEX($D$1:$D$3,$A577)+C576)/2</f>
        <v>0.0469048875165116</v>
      </c>
    </row>
    <row r="578" customFormat="false" ht="12.75" hidden="false" customHeight="false" outlineLevel="0" collapsed="false">
      <c r="A578" s="3" t="n">
        <f aca="true">ROUNDDOWN(RAND()*3,0)+1</f>
        <v>1</v>
      </c>
      <c r="B578" s="4" t="n">
        <f aca="false">(INDEX($B$1:$B$3,$A578)+B577)/2</f>
        <v>-0.967607988192607</v>
      </c>
      <c r="C578" s="4" t="n">
        <f aca="false">(INDEX($D$1:$D$3,$A578)+C577)/2</f>
        <v>0.0234524437582558</v>
      </c>
    </row>
    <row r="579" customFormat="false" ht="12.75" hidden="false" customHeight="false" outlineLevel="0" collapsed="false">
      <c r="A579" s="3" t="n">
        <f aca="true">ROUNDDOWN(RAND()*3,0)+1</f>
        <v>3</v>
      </c>
      <c r="B579" s="4" t="n">
        <f aca="false">(INDEX($B$1:$B$3,$A579)+B578)/2</f>
        <v>-0.483803994096303</v>
      </c>
      <c r="C579" s="4" t="n">
        <f aca="false">(INDEX($D$1:$D$3,$A579)+C578)/2</f>
        <v>0.761726221879128</v>
      </c>
    </row>
    <row r="580" customFormat="false" ht="12.75" hidden="false" customHeight="false" outlineLevel="0" collapsed="false">
      <c r="A580" s="3" t="n">
        <f aca="true">ROUNDDOWN(RAND()*3,0)+1</f>
        <v>1</v>
      </c>
      <c r="B580" s="4" t="n">
        <f aca="false">(INDEX($B$1:$B$3,$A580)+B579)/2</f>
        <v>-0.741901997048152</v>
      </c>
      <c r="C580" s="4" t="n">
        <f aca="false">(INDEX($D$1:$D$3,$A580)+C579)/2</f>
        <v>0.380863110939564</v>
      </c>
    </row>
    <row r="581" customFormat="false" ht="12.75" hidden="false" customHeight="false" outlineLevel="0" collapsed="false">
      <c r="A581" s="3" t="n">
        <f aca="true">ROUNDDOWN(RAND()*3,0)+1</f>
        <v>3</v>
      </c>
      <c r="B581" s="4" t="n">
        <f aca="false">(INDEX($B$1:$B$3,$A581)+B580)/2</f>
        <v>-0.370950998524076</v>
      </c>
      <c r="C581" s="4" t="n">
        <f aca="false">(INDEX($D$1:$D$3,$A581)+C580)/2</f>
        <v>0.940431555469782</v>
      </c>
    </row>
    <row r="582" customFormat="false" ht="12.75" hidden="false" customHeight="false" outlineLevel="0" collapsed="false">
      <c r="A582" s="3" t="n">
        <f aca="true">ROUNDDOWN(RAND()*3,0)+1</f>
        <v>1</v>
      </c>
      <c r="B582" s="4" t="n">
        <f aca="false">(INDEX($B$1:$B$3,$A582)+B581)/2</f>
        <v>-0.685475499262038</v>
      </c>
      <c r="C582" s="4" t="n">
        <f aca="false">(INDEX($D$1:$D$3,$A582)+C581)/2</f>
        <v>0.470215777734891</v>
      </c>
    </row>
    <row r="583" customFormat="false" ht="12.75" hidden="false" customHeight="false" outlineLevel="0" collapsed="false">
      <c r="A583" s="3" t="n">
        <f aca="true">ROUNDDOWN(RAND()*3,0)+1</f>
        <v>1</v>
      </c>
      <c r="B583" s="4" t="n">
        <f aca="false">(INDEX($B$1:$B$3,$A583)+B582)/2</f>
        <v>-0.842737749631019</v>
      </c>
      <c r="C583" s="4" t="n">
        <f aca="false">(INDEX($D$1:$D$3,$A583)+C582)/2</f>
        <v>0.235107888867446</v>
      </c>
    </row>
    <row r="584" customFormat="false" ht="12.75" hidden="false" customHeight="false" outlineLevel="0" collapsed="false">
      <c r="A584" s="3" t="n">
        <f aca="true">ROUNDDOWN(RAND()*3,0)+1</f>
        <v>1</v>
      </c>
      <c r="B584" s="4" t="n">
        <f aca="false">(INDEX($B$1:$B$3,$A584)+B583)/2</f>
        <v>-0.92136887481551</v>
      </c>
      <c r="C584" s="4" t="n">
        <f aca="false">(INDEX($D$1:$D$3,$A584)+C583)/2</f>
        <v>0.117553944433723</v>
      </c>
    </row>
    <row r="585" customFormat="false" ht="12.75" hidden="false" customHeight="false" outlineLevel="0" collapsed="false">
      <c r="A585" s="3" t="n">
        <f aca="true">ROUNDDOWN(RAND()*3,0)+1</f>
        <v>3</v>
      </c>
      <c r="B585" s="4" t="n">
        <f aca="false">(INDEX($B$1:$B$3,$A585)+B584)/2</f>
        <v>-0.460684437407755</v>
      </c>
      <c r="C585" s="4" t="n">
        <f aca="false">(INDEX($D$1:$D$3,$A585)+C584)/2</f>
        <v>0.808776972216861</v>
      </c>
    </row>
    <row r="586" customFormat="false" ht="12.75" hidden="false" customHeight="false" outlineLevel="0" collapsed="false">
      <c r="A586" s="3" t="n">
        <f aca="true">ROUNDDOWN(RAND()*3,0)+1</f>
        <v>1</v>
      </c>
      <c r="B586" s="4" t="n">
        <f aca="false">(INDEX($B$1:$B$3,$A586)+B585)/2</f>
        <v>-0.730342218703877</v>
      </c>
      <c r="C586" s="4" t="n">
        <f aca="false">(INDEX($D$1:$D$3,$A586)+C585)/2</f>
        <v>0.404388486108431</v>
      </c>
    </row>
    <row r="587" customFormat="false" ht="12.75" hidden="false" customHeight="false" outlineLevel="0" collapsed="false">
      <c r="A587" s="3" t="n">
        <f aca="true">ROUNDDOWN(RAND()*3,0)+1</f>
        <v>2</v>
      </c>
      <c r="B587" s="4" t="n">
        <f aca="false">(INDEX($B$1:$B$3,$A587)+B586)/2</f>
        <v>0.134828890648061</v>
      </c>
      <c r="C587" s="4" t="n">
        <f aca="false">(INDEX($D$1:$D$3,$A587)+C586)/2</f>
        <v>0.202194243054215</v>
      </c>
    </row>
    <row r="588" customFormat="false" ht="12.75" hidden="false" customHeight="false" outlineLevel="0" collapsed="false">
      <c r="A588" s="3" t="n">
        <f aca="true">ROUNDDOWN(RAND()*3,0)+1</f>
        <v>1</v>
      </c>
      <c r="B588" s="4" t="n">
        <f aca="false">(INDEX($B$1:$B$3,$A588)+B587)/2</f>
        <v>-0.432585554675969</v>
      </c>
      <c r="C588" s="4" t="n">
        <f aca="false">(INDEX($D$1:$D$3,$A588)+C587)/2</f>
        <v>0.101097121527108</v>
      </c>
    </row>
    <row r="589" customFormat="false" ht="12.75" hidden="false" customHeight="false" outlineLevel="0" collapsed="false">
      <c r="A589" s="3" t="n">
        <f aca="true">ROUNDDOWN(RAND()*3,0)+1</f>
        <v>1</v>
      </c>
      <c r="B589" s="4" t="n">
        <f aca="false">(INDEX($B$1:$B$3,$A589)+B588)/2</f>
        <v>-0.716292777337985</v>
      </c>
      <c r="C589" s="4" t="n">
        <f aca="false">(INDEX($D$1:$D$3,$A589)+C588)/2</f>
        <v>0.0505485607635538</v>
      </c>
    </row>
    <row r="590" customFormat="false" ht="12.75" hidden="false" customHeight="false" outlineLevel="0" collapsed="false">
      <c r="A590" s="3" t="n">
        <f aca="true">ROUNDDOWN(RAND()*3,0)+1</f>
        <v>1</v>
      </c>
      <c r="B590" s="4" t="n">
        <f aca="false">(INDEX($B$1:$B$3,$A590)+B589)/2</f>
        <v>-0.858146388668992</v>
      </c>
      <c r="C590" s="4" t="n">
        <f aca="false">(INDEX($D$1:$D$3,$A590)+C589)/2</f>
        <v>0.0252742803817769</v>
      </c>
    </row>
    <row r="591" customFormat="false" ht="12.75" hidden="false" customHeight="false" outlineLevel="0" collapsed="false">
      <c r="A591" s="3" t="n">
        <f aca="true">ROUNDDOWN(RAND()*3,0)+1</f>
        <v>1</v>
      </c>
      <c r="B591" s="4" t="n">
        <f aca="false">(INDEX($B$1:$B$3,$A591)+B590)/2</f>
        <v>-0.929073194334496</v>
      </c>
      <c r="C591" s="4" t="n">
        <f aca="false">(INDEX($D$1:$D$3,$A591)+C590)/2</f>
        <v>0.0126371401908885</v>
      </c>
    </row>
    <row r="592" customFormat="false" ht="12.75" hidden="false" customHeight="false" outlineLevel="0" collapsed="false">
      <c r="A592" s="3" t="n">
        <f aca="true">ROUNDDOWN(RAND()*3,0)+1</f>
        <v>1</v>
      </c>
      <c r="B592" s="4" t="n">
        <f aca="false">(INDEX($B$1:$B$3,$A592)+B591)/2</f>
        <v>-0.964536597167248</v>
      </c>
      <c r="C592" s="4" t="n">
        <f aca="false">(INDEX($D$1:$D$3,$A592)+C591)/2</f>
        <v>0.00631857009544423</v>
      </c>
    </row>
    <row r="593" customFormat="false" ht="12.75" hidden="false" customHeight="false" outlineLevel="0" collapsed="false">
      <c r="A593" s="3" t="n">
        <f aca="true">ROUNDDOWN(RAND()*3,0)+1</f>
        <v>1</v>
      </c>
      <c r="B593" s="4" t="n">
        <f aca="false">(INDEX($B$1:$B$3,$A593)+B592)/2</f>
        <v>-0.982268298583624</v>
      </c>
      <c r="C593" s="4" t="n">
        <f aca="false">(INDEX($D$1:$D$3,$A593)+C592)/2</f>
        <v>0.00315928504772212</v>
      </c>
    </row>
    <row r="594" customFormat="false" ht="12.75" hidden="false" customHeight="false" outlineLevel="0" collapsed="false">
      <c r="A594" s="3" t="n">
        <f aca="true">ROUNDDOWN(RAND()*3,0)+1</f>
        <v>2</v>
      </c>
      <c r="B594" s="4" t="n">
        <f aca="false">(INDEX($B$1:$B$3,$A594)+B593)/2</f>
        <v>0.00886585070818796</v>
      </c>
      <c r="C594" s="4" t="n">
        <f aca="false">(INDEX($D$1:$D$3,$A594)+C593)/2</f>
        <v>0.00157964252386106</v>
      </c>
    </row>
    <row r="595" customFormat="false" ht="12.75" hidden="false" customHeight="false" outlineLevel="0" collapsed="false">
      <c r="A595" s="3" t="n">
        <f aca="true">ROUNDDOWN(RAND()*3,0)+1</f>
        <v>3</v>
      </c>
      <c r="B595" s="4" t="n">
        <f aca="false">(INDEX($B$1:$B$3,$A595)+B594)/2</f>
        <v>0.00443292535409398</v>
      </c>
      <c r="C595" s="4" t="n">
        <f aca="false">(INDEX($D$1:$D$3,$A595)+C594)/2</f>
        <v>0.750789821261931</v>
      </c>
    </row>
    <row r="596" customFormat="false" ht="12.75" hidden="false" customHeight="false" outlineLevel="0" collapsed="false">
      <c r="A596" s="3" t="n">
        <f aca="true">ROUNDDOWN(RAND()*3,0)+1</f>
        <v>2</v>
      </c>
      <c r="B596" s="4" t="n">
        <f aca="false">(INDEX($B$1:$B$3,$A596)+B595)/2</f>
        <v>0.502216462677047</v>
      </c>
      <c r="C596" s="4" t="n">
        <f aca="false">(INDEX($D$1:$D$3,$A596)+C595)/2</f>
        <v>0.375394910630965</v>
      </c>
    </row>
    <row r="597" customFormat="false" ht="12.75" hidden="false" customHeight="false" outlineLevel="0" collapsed="false">
      <c r="A597" s="3" t="n">
        <f aca="true">ROUNDDOWN(RAND()*3,0)+1</f>
        <v>2</v>
      </c>
      <c r="B597" s="4" t="n">
        <f aca="false">(INDEX($B$1:$B$3,$A597)+B596)/2</f>
        <v>0.751108231338524</v>
      </c>
      <c r="C597" s="4" t="n">
        <f aca="false">(INDEX($D$1:$D$3,$A597)+C596)/2</f>
        <v>0.187697455315483</v>
      </c>
    </row>
    <row r="598" customFormat="false" ht="12.75" hidden="false" customHeight="false" outlineLevel="0" collapsed="false">
      <c r="A598" s="3" t="n">
        <f aca="true">ROUNDDOWN(RAND()*3,0)+1</f>
        <v>1</v>
      </c>
      <c r="B598" s="4" t="n">
        <f aca="false">(INDEX($B$1:$B$3,$A598)+B597)/2</f>
        <v>-0.124445884330738</v>
      </c>
      <c r="C598" s="4" t="n">
        <f aca="false">(INDEX($D$1:$D$3,$A598)+C597)/2</f>
        <v>0.0938487276577413</v>
      </c>
    </row>
    <row r="599" customFormat="false" ht="12.75" hidden="false" customHeight="false" outlineLevel="0" collapsed="false">
      <c r="A599" s="3" t="n">
        <f aca="true">ROUNDDOWN(RAND()*3,0)+1</f>
        <v>3</v>
      </c>
      <c r="B599" s="4" t="n">
        <f aca="false">(INDEX($B$1:$B$3,$A599)+B598)/2</f>
        <v>-0.0622229421653691</v>
      </c>
      <c r="C599" s="4" t="n">
        <f aca="false">(INDEX($D$1:$D$3,$A599)+C598)/2</f>
        <v>0.796924363828871</v>
      </c>
    </row>
    <row r="600" customFormat="false" ht="12.75" hidden="false" customHeight="false" outlineLevel="0" collapsed="false">
      <c r="A600" s="3" t="n">
        <f aca="true">ROUNDDOWN(RAND()*3,0)+1</f>
        <v>2</v>
      </c>
      <c r="B600" s="4" t="n">
        <f aca="false">(INDEX($B$1:$B$3,$A600)+B599)/2</f>
        <v>0.468888528917316</v>
      </c>
      <c r="C600" s="4" t="n">
        <f aca="false">(INDEX($D$1:$D$3,$A600)+C599)/2</f>
        <v>0.398462181914435</v>
      </c>
    </row>
    <row r="601" customFormat="false" ht="12.75" hidden="false" customHeight="false" outlineLevel="0" collapsed="false">
      <c r="A601" s="3" t="n">
        <f aca="true">ROUNDDOWN(RAND()*3,0)+1</f>
        <v>3</v>
      </c>
      <c r="B601" s="4" t="n">
        <f aca="false">(INDEX($B$1:$B$3,$A601)+B600)/2</f>
        <v>0.234444264458658</v>
      </c>
      <c r="C601" s="4" t="n">
        <f aca="false">(INDEX($D$1:$D$3,$A601)+C600)/2</f>
        <v>0.949231090957218</v>
      </c>
    </row>
    <row r="602" customFormat="false" ht="12.75" hidden="false" customHeight="false" outlineLevel="0" collapsed="false">
      <c r="A602" s="3" t="n">
        <f aca="true">ROUNDDOWN(RAND()*3,0)+1</f>
        <v>1</v>
      </c>
      <c r="B602" s="4" t="n">
        <f aca="false">(INDEX($B$1:$B$3,$A602)+B601)/2</f>
        <v>-0.382777867770671</v>
      </c>
      <c r="C602" s="4" t="n">
        <f aca="false">(INDEX($D$1:$D$3,$A602)+C601)/2</f>
        <v>0.474615545478609</v>
      </c>
    </row>
    <row r="603" customFormat="false" ht="12.75" hidden="false" customHeight="false" outlineLevel="0" collapsed="false">
      <c r="A603" s="3" t="n">
        <f aca="true">ROUNDDOWN(RAND()*3,0)+1</f>
        <v>1</v>
      </c>
      <c r="B603" s="4" t="n">
        <f aca="false">(INDEX($B$1:$B$3,$A603)+B602)/2</f>
        <v>-0.691388933885336</v>
      </c>
      <c r="C603" s="4" t="n">
        <f aca="false">(INDEX($D$1:$D$3,$A603)+C602)/2</f>
        <v>0.237307772739304</v>
      </c>
    </row>
    <row r="604" customFormat="false" ht="12.75" hidden="false" customHeight="false" outlineLevel="0" collapsed="false">
      <c r="A604" s="3" t="n">
        <f aca="true">ROUNDDOWN(RAND()*3,0)+1</f>
        <v>1</v>
      </c>
      <c r="B604" s="4" t="n">
        <f aca="false">(INDEX($B$1:$B$3,$A604)+B603)/2</f>
        <v>-0.845694466942668</v>
      </c>
      <c r="C604" s="4" t="n">
        <f aca="false">(INDEX($D$1:$D$3,$A604)+C603)/2</f>
        <v>0.118653886369652</v>
      </c>
    </row>
    <row r="605" customFormat="false" ht="12.75" hidden="false" customHeight="false" outlineLevel="0" collapsed="false">
      <c r="A605" s="3" t="n">
        <f aca="true">ROUNDDOWN(RAND()*3,0)+1</f>
        <v>1</v>
      </c>
      <c r="B605" s="4" t="n">
        <f aca="false">(INDEX($B$1:$B$3,$A605)+B604)/2</f>
        <v>-0.922847233471334</v>
      </c>
      <c r="C605" s="4" t="n">
        <f aca="false">(INDEX($D$1:$D$3,$A605)+C604)/2</f>
        <v>0.0593269431848261</v>
      </c>
    </row>
    <row r="606" customFormat="false" ht="12.75" hidden="false" customHeight="false" outlineLevel="0" collapsed="false">
      <c r="A606" s="3" t="n">
        <f aca="true">ROUNDDOWN(RAND()*3,0)+1</f>
        <v>1</v>
      </c>
      <c r="B606" s="4" t="n">
        <f aca="false">(INDEX($B$1:$B$3,$A606)+B605)/2</f>
        <v>-0.961423616735667</v>
      </c>
      <c r="C606" s="4" t="n">
        <f aca="false">(INDEX($D$1:$D$3,$A606)+C605)/2</f>
        <v>0.0296634715924131</v>
      </c>
    </row>
    <row r="607" customFormat="false" ht="12.75" hidden="false" customHeight="false" outlineLevel="0" collapsed="false">
      <c r="A607" s="3" t="n">
        <f aca="true">ROUNDDOWN(RAND()*3,0)+1</f>
        <v>2</v>
      </c>
      <c r="B607" s="4" t="n">
        <f aca="false">(INDEX($B$1:$B$3,$A607)+B606)/2</f>
        <v>0.0192881916321666</v>
      </c>
      <c r="C607" s="4" t="n">
        <f aca="false">(INDEX($D$1:$D$3,$A607)+C606)/2</f>
        <v>0.0148317357962065</v>
      </c>
    </row>
    <row r="608" customFormat="false" ht="12.75" hidden="false" customHeight="false" outlineLevel="0" collapsed="false">
      <c r="A608" s="3" t="n">
        <f aca="true">ROUNDDOWN(RAND()*3,0)+1</f>
        <v>2</v>
      </c>
      <c r="B608" s="4" t="n">
        <f aca="false">(INDEX($B$1:$B$3,$A608)+B607)/2</f>
        <v>0.509644095816083</v>
      </c>
      <c r="C608" s="4" t="n">
        <f aca="false">(INDEX($D$1:$D$3,$A608)+C607)/2</f>
        <v>0.00741586789810326</v>
      </c>
    </row>
    <row r="609" customFormat="false" ht="12.75" hidden="false" customHeight="false" outlineLevel="0" collapsed="false">
      <c r="A609" s="3" t="n">
        <f aca="true">ROUNDDOWN(RAND()*3,0)+1</f>
        <v>2</v>
      </c>
      <c r="B609" s="4" t="n">
        <f aca="false">(INDEX($B$1:$B$3,$A609)+B608)/2</f>
        <v>0.754822047908042</v>
      </c>
      <c r="C609" s="4" t="n">
        <f aca="false">(INDEX($D$1:$D$3,$A609)+C608)/2</f>
        <v>0.00370793394905163</v>
      </c>
    </row>
    <row r="610" customFormat="false" ht="12.75" hidden="false" customHeight="false" outlineLevel="0" collapsed="false">
      <c r="A610" s="3" t="n">
        <f aca="true">ROUNDDOWN(RAND()*3,0)+1</f>
        <v>3</v>
      </c>
      <c r="B610" s="4" t="n">
        <f aca="false">(INDEX($B$1:$B$3,$A610)+B609)/2</f>
        <v>0.377411023954021</v>
      </c>
      <c r="C610" s="4" t="n">
        <f aca="false">(INDEX($D$1:$D$3,$A610)+C609)/2</f>
        <v>0.751853966974526</v>
      </c>
    </row>
    <row r="611" customFormat="false" ht="12.75" hidden="false" customHeight="false" outlineLevel="0" collapsed="false">
      <c r="A611" s="3" t="n">
        <f aca="true">ROUNDDOWN(RAND()*3,0)+1</f>
        <v>3</v>
      </c>
      <c r="B611" s="4" t="n">
        <f aca="false">(INDEX($B$1:$B$3,$A611)+B610)/2</f>
        <v>0.18870551197701</v>
      </c>
      <c r="C611" s="4" t="n">
        <f aca="false">(INDEX($D$1:$D$3,$A611)+C610)/2</f>
        <v>1.12592698348726</v>
      </c>
    </row>
    <row r="612" customFormat="false" ht="12.75" hidden="false" customHeight="false" outlineLevel="0" collapsed="false">
      <c r="A612" s="3" t="n">
        <f aca="true">ROUNDDOWN(RAND()*3,0)+1</f>
        <v>2</v>
      </c>
      <c r="B612" s="4" t="n">
        <f aca="false">(INDEX($B$1:$B$3,$A612)+B611)/2</f>
        <v>0.594352755988505</v>
      </c>
      <c r="C612" s="4" t="n">
        <f aca="false">(INDEX($D$1:$D$3,$A612)+C611)/2</f>
        <v>0.562963491743632</v>
      </c>
    </row>
    <row r="613" customFormat="false" ht="12.75" hidden="false" customHeight="false" outlineLevel="0" collapsed="false">
      <c r="A613" s="3" t="n">
        <f aca="true">ROUNDDOWN(RAND()*3,0)+1</f>
        <v>2</v>
      </c>
      <c r="B613" s="4" t="n">
        <f aca="false">(INDEX($B$1:$B$3,$A613)+B612)/2</f>
        <v>0.797176377994253</v>
      </c>
      <c r="C613" s="4" t="n">
        <f aca="false">(INDEX($D$1:$D$3,$A613)+C612)/2</f>
        <v>0.281481745871816</v>
      </c>
    </row>
    <row r="614" customFormat="false" ht="12.75" hidden="false" customHeight="false" outlineLevel="0" collapsed="false">
      <c r="A614" s="3" t="n">
        <f aca="true">ROUNDDOWN(RAND()*3,0)+1</f>
        <v>2</v>
      </c>
      <c r="B614" s="4" t="n">
        <f aca="false">(INDEX($B$1:$B$3,$A614)+B613)/2</f>
        <v>0.898588188997126</v>
      </c>
      <c r="C614" s="4" t="n">
        <f aca="false">(INDEX($D$1:$D$3,$A614)+C613)/2</f>
        <v>0.140740872935908</v>
      </c>
    </row>
    <row r="615" customFormat="false" ht="12.75" hidden="false" customHeight="false" outlineLevel="0" collapsed="false">
      <c r="A615" s="3" t="n">
        <f aca="true">ROUNDDOWN(RAND()*3,0)+1</f>
        <v>2</v>
      </c>
      <c r="B615" s="4" t="n">
        <f aca="false">(INDEX($B$1:$B$3,$A615)+B614)/2</f>
        <v>0.949294094498563</v>
      </c>
      <c r="C615" s="4" t="n">
        <f aca="false">(INDEX($D$1:$D$3,$A615)+C614)/2</f>
        <v>0.0703704364679539</v>
      </c>
    </row>
    <row r="616" customFormat="false" ht="12.75" hidden="false" customHeight="false" outlineLevel="0" collapsed="false">
      <c r="A616" s="3" t="n">
        <f aca="true">ROUNDDOWN(RAND()*3,0)+1</f>
        <v>3</v>
      </c>
      <c r="B616" s="4" t="n">
        <f aca="false">(INDEX($B$1:$B$3,$A616)+B615)/2</f>
        <v>0.474647047249282</v>
      </c>
      <c r="C616" s="4" t="n">
        <f aca="false">(INDEX($D$1:$D$3,$A616)+C615)/2</f>
        <v>0.785185218233977</v>
      </c>
    </row>
    <row r="617" customFormat="false" ht="12.75" hidden="false" customHeight="false" outlineLevel="0" collapsed="false">
      <c r="A617" s="3" t="n">
        <f aca="true">ROUNDDOWN(RAND()*3,0)+1</f>
        <v>2</v>
      </c>
      <c r="B617" s="4" t="n">
        <f aca="false">(INDEX($B$1:$B$3,$A617)+B616)/2</f>
        <v>0.737323523624641</v>
      </c>
      <c r="C617" s="4" t="n">
        <f aca="false">(INDEX($D$1:$D$3,$A617)+C616)/2</f>
        <v>0.392592609116988</v>
      </c>
    </row>
    <row r="618" customFormat="false" ht="12.75" hidden="false" customHeight="false" outlineLevel="0" collapsed="false">
      <c r="A618" s="3" t="n">
        <f aca="true">ROUNDDOWN(RAND()*3,0)+1</f>
        <v>1</v>
      </c>
      <c r="B618" s="4" t="n">
        <f aca="false">(INDEX($B$1:$B$3,$A618)+B617)/2</f>
        <v>-0.13133823818768</v>
      </c>
      <c r="C618" s="4" t="n">
        <f aca="false">(INDEX($D$1:$D$3,$A618)+C617)/2</f>
        <v>0.196296304558494</v>
      </c>
    </row>
    <row r="619" customFormat="false" ht="12.75" hidden="false" customHeight="false" outlineLevel="0" collapsed="false">
      <c r="A619" s="3" t="n">
        <f aca="true">ROUNDDOWN(RAND()*3,0)+1</f>
        <v>3</v>
      </c>
      <c r="B619" s="4" t="n">
        <f aca="false">(INDEX($B$1:$B$3,$A619)+B618)/2</f>
        <v>-0.0656691190938398</v>
      </c>
      <c r="C619" s="4" t="n">
        <f aca="false">(INDEX($D$1:$D$3,$A619)+C618)/2</f>
        <v>0.848148152279247</v>
      </c>
    </row>
    <row r="620" customFormat="false" ht="12.75" hidden="false" customHeight="false" outlineLevel="0" collapsed="false">
      <c r="A620" s="3" t="n">
        <f aca="true">ROUNDDOWN(RAND()*3,0)+1</f>
        <v>1</v>
      </c>
      <c r="B620" s="4" t="n">
        <f aca="false">(INDEX($B$1:$B$3,$A620)+B619)/2</f>
        <v>-0.53283455954692</v>
      </c>
      <c r="C620" s="4" t="n">
        <f aca="false">(INDEX($D$1:$D$3,$A620)+C619)/2</f>
        <v>0.424074076139624</v>
      </c>
    </row>
    <row r="621" customFormat="false" ht="12.75" hidden="false" customHeight="false" outlineLevel="0" collapsed="false">
      <c r="A621" s="3" t="n">
        <f aca="true">ROUNDDOWN(RAND()*3,0)+1</f>
        <v>2</v>
      </c>
      <c r="B621" s="4" t="n">
        <f aca="false">(INDEX($B$1:$B$3,$A621)+B620)/2</f>
        <v>0.23358272022654</v>
      </c>
      <c r="C621" s="4" t="n">
        <f aca="false">(INDEX($D$1:$D$3,$A621)+C620)/2</f>
        <v>0.212037038069812</v>
      </c>
    </row>
    <row r="622" customFormat="false" ht="12.75" hidden="false" customHeight="false" outlineLevel="0" collapsed="false">
      <c r="A622" s="3" t="n">
        <f aca="true">ROUNDDOWN(RAND()*3,0)+1</f>
        <v>3</v>
      </c>
      <c r="B622" s="4" t="n">
        <f aca="false">(INDEX($B$1:$B$3,$A622)+B621)/2</f>
        <v>0.11679136011327</v>
      </c>
      <c r="C622" s="4" t="n">
        <f aca="false">(INDEX($D$1:$D$3,$A622)+C621)/2</f>
        <v>0.856018519034906</v>
      </c>
    </row>
    <row r="623" customFormat="false" ht="12.75" hidden="false" customHeight="false" outlineLevel="0" collapsed="false">
      <c r="A623" s="3" t="n">
        <f aca="true">ROUNDDOWN(RAND()*3,0)+1</f>
        <v>3</v>
      </c>
      <c r="B623" s="4" t="n">
        <f aca="false">(INDEX($B$1:$B$3,$A623)+B622)/2</f>
        <v>0.058395680056635</v>
      </c>
      <c r="C623" s="4" t="n">
        <f aca="false">(INDEX($D$1:$D$3,$A623)+C622)/2</f>
        <v>1.17800925951745</v>
      </c>
    </row>
    <row r="624" customFormat="false" ht="12.75" hidden="false" customHeight="false" outlineLevel="0" collapsed="false">
      <c r="A624" s="3" t="n">
        <f aca="true">ROUNDDOWN(RAND()*3,0)+1</f>
        <v>1</v>
      </c>
      <c r="B624" s="4" t="n">
        <f aca="false">(INDEX($B$1:$B$3,$A624)+B623)/2</f>
        <v>-0.470802159971683</v>
      </c>
      <c r="C624" s="4" t="n">
        <f aca="false">(INDEX($D$1:$D$3,$A624)+C623)/2</f>
        <v>0.589004629758727</v>
      </c>
    </row>
    <row r="625" customFormat="false" ht="12.75" hidden="false" customHeight="false" outlineLevel="0" collapsed="false">
      <c r="A625" s="3" t="n">
        <f aca="true">ROUNDDOWN(RAND()*3,0)+1</f>
        <v>1</v>
      </c>
      <c r="B625" s="4" t="n">
        <f aca="false">(INDEX($B$1:$B$3,$A625)+B624)/2</f>
        <v>-0.735401079985841</v>
      </c>
      <c r="C625" s="4" t="n">
        <f aca="false">(INDEX($D$1:$D$3,$A625)+C624)/2</f>
        <v>0.294502314879363</v>
      </c>
    </row>
    <row r="626" customFormat="false" ht="12.75" hidden="false" customHeight="false" outlineLevel="0" collapsed="false">
      <c r="A626" s="3" t="n">
        <f aca="true">ROUNDDOWN(RAND()*3,0)+1</f>
        <v>1</v>
      </c>
      <c r="B626" s="4" t="n">
        <f aca="false">(INDEX($B$1:$B$3,$A626)+B625)/2</f>
        <v>-0.867700539992921</v>
      </c>
      <c r="C626" s="4" t="n">
        <f aca="false">(INDEX($D$1:$D$3,$A626)+C625)/2</f>
        <v>0.147251157439682</v>
      </c>
    </row>
    <row r="627" customFormat="false" ht="12.75" hidden="false" customHeight="false" outlineLevel="0" collapsed="false">
      <c r="A627" s="3" t="n">
        <f aca="true">ROUNDDOWN(RAND()*3,0)+1</f>
        <v>1</v>
      </c>
      <c r="B627" s="4" t="n">
        <f aca="false">(INDEX($B$1:$B$3,$A627)+B626)/2</f>
        <v>-0.93385026999646</v>
      </c>
      <c r="C627" s="4" t="n">
        <f aca="false">(INDEX($D$1:$D$3,$A627)+C626)/2</f>
        <v>0.0736255787198408</v>
      </c>
    </row>
    <row r="628" customFormat="false" ht="12.75" hidden="false" customHeight="false" outlineLevel="0" collapsed="false">
      <c r="A628" s="3" t="n">
        <f aca="true">ROUNDDOWN(RAND()*3,0)+1</f>
        <v>1</v>
      </c>
      <c r="B628" s="4" t="n">
        <f aca="false">(INDEX($B$1:$B$3,$A628)+B627)/2</f>
        <v>-0.96692513499823</v>
      </c>
      <c r="C628" s="4" t="n">
        <f aca="false">(INDEX($D$1:$D$3,$A628)+C627)/2</f>
        <v>0.0368127893599204</v>
      </c>
    </row>
    <row r="629" customFormat="false" ht="12.75" hidden="false" customHeight="false" outlineLevel="0" collapsed="false">
      <c r="A629" s="3" t="n">
        <f aca="true">ROUNDDOWN(RAND()*3,0)+1</f>
        <v>3</v>
      </c>
      <c r="B629" s="4" t="n">
        <f aca="false">(INDEX($B$1:$B$3,$A629)+B628)/2</f>
        <v>-0.483462567499115</v>
      </c>
      <c r="C629" s="4" t="n">
        <f aca="false">(INDEX($D$1:$D$3,$A629)+C628)/2</f>
        <v>0.76840639467996</v>
      </c>
    </row>
    <row r="630" customFormat="false" ht="12.75" hidden="false" customHeight="false" outlineLevel="0" collapsed="false">
      <c r="A630" s="3" t="n">
        <f aca="true">ROUNDDOWN(RAND()*3,0)+1</f>
        <v>2</v>
      </c>
      <c r="B630" s="4" t="n">
        <f aca="false">(INDEX($B$1:$B$3,$A630)+B629)/2</f>
        <v>0.258268716250442</v>
      </c>
      <c r="C630" s="4" t="n">
        <f aca="false">(INDEX($D$1:$D$3,$A630)+C629)/2</f>
        <v>0.38420319733998</v>
      </c>
    </row>
    <row r="631" customFormat="false" ht="12.75" hidden="false" customHeight="false" outlineLevel="0" collapsed="false">
      <c r="A631" s="3" t="n">
        <f aca="true">ROUNDDOWN(RAND()*3,0)+1</f>
        <v>2</v>
      </c>
      <c r="B631" s="4" t="n">
        <f aca="false">(INDEX($B$1:$B$3,$A631)+B630)/2</f>
        <v>0.629134358125221</v>
      </c>
      <c r="C631" s="4" t="n">
        <f aca="false">(INDEX($D$1:$D$3,$A631)+C630)/2</f>
        <v>0.19210159866999</v>
      </c>
    </row>
    <row r="632" customFormat="false" ht="12.75" hidden="false" customHeight="false" outlineLevel="0" collapsed="false">
      <c r="A632" s="3" t="n">
        <f aca="true">ROUNDDOWN(RAND()*3,0)+1</f>
        <v>2</v>
      </c>
      <c r="B632" s="4" t="n">
        <f aca="false">(INDEX($B$1:$B$3,$A632)+B631)/2</f>
        <v>0.814567179062611</v>
      </c>
      <c r="C632" s="4" t="n">
        <f aca="false">(INDEX($D$1:$D$3,$A632)+C631)/2</f>
        <v>0.096050799334995</v>
      </c>
    </row>
    <row r="633" customFormat="false" ht="12.75" hidden="false" customHeight="false" outlineLevel="0" collapsed="false">
      <c r="A633" s="3" t="n">
        <f aca="true">ROUNDDOWN(RAND()*3,0)+1</f>
        <v>3</v>
      </c>
      <c r="B633" s="4" t="n">
        <f aca="false">(INDEX($B$1:$B$3,$A633)+B632)/2</f>
        <v>0.407283589531305</v>
      </c>
      <c r="C633" s="4" t="n">
        <f aca="false">(INDEX($D$1:$D$3,$A633)+C632)/2</f>
        <v>0.798025399667498</v>
      </c>
    </row>
    <row r="634" customFormat="false" ht="12.75" hidden="false" customHeight="false" outlineLevel="0" collapsed="false">
      <c r="A634" s="3" t="n">
        <f aca="true">ROUNDDOWN(RAND()*3,0)+1</f>
        <v>2</v>
      </c>
      <c r="B634" s="4" t="n">
        <f aca="false">(INDEX($B$1:$B$3,$A634)+B633)/2</f>
        <v>0.703641794765653</v>
      </c>
      <c r="C634" s="4" t="n">
        <f aca="false">(INDEX($D$1:$D$3,$A634)+C633)/2</f>
        <v>0.399012699833749</v>
      </c>
    </row>
    <row r="635" customFormat="false" ht="12.75" hidden="false" customHeight="false" outlineLevel="0" collapsed="false">
      <c r="A635" s="3" t="n">
        <f aca="true">ROUNDDOWN(RAND()*3,0)+1</f>
        <v>1</v>
      </c>
      <c r="B635" s="4" t="n">
        <f aca="false">(INDEX($B$1:$B$3,$A635)+B634)/2</f>
        <v>-0.148179102617174</v>
      </c>
      <c r="C635" s="4" t="n">
        <f aca="false">(INDEX($D$1:$D$3,$A635)+C634)/2</f>
        <v>0.199506349916874</v>
      </c>
    </row>
    <row r="636" customFormat="false" ht="12.75" hidden="false" customHeight="false" outlineLevel="0" collapsed="false">
      <c r="A636" s="3" t="n">
        <f aca="true">ROUNDDOWN(RAND()*3,0)+1</f>
        <v>3</v>
      </c>
      <c r="B636" s="4" t="n">
        <f aca="false">(INDEX($B$1:$B$3,$A636)+B635)/2</f>
        <v>-0.0740895513085869</v>
      </c>
      <c r="C636" s="4" t="n">
        <f aca="false">(INDEX($D$1:$D$3,$A636)+C635)/2</f>
        <v>0.849753174958437</v>
      </c>
    </row>
    <row r="637" customFormat="false" ht="12.75" hidden="false" customHeight="false" outlineLevel="0" collapsed="false">
      <c r="A637" s="3" t="n">
        <f aca="true">ROUNDDOWN(RAND()*3,0)+1</f>
        <v>2</v>
      </c>
      <c r="B637" s="4" t="n">
        <f aca="false">(INDEX($B$1:$B$3,$A637)+B636)/2</f>
        <v>0.462955224345707</v>
      </c>
      <c r="C637" s="4" t="n">
        <f aca="false">(INDEX($D$1:$D$3,$A637)+C636)/2</f>
        <v>0.424876587479219</v>
      </c>
    </row>
    <row r="638" customFormat="false" ht="12.75" hidden="false" customHeight="false" outlineLevel="0" collapsed="false">
      <c r="A638" s="3" t="n">
        <f aca="true">ROUNDDOWN(RAND()*3,0)+1</f>
        <v>2</v>
      </c>
      <c r="B638" s="4" t="n">
        <f aca="false">(INDEX($B$1:$B$3,$A638)+B637)/2</f>
        <v>0.731477612172853</v>
      </c>
      <c r="C638" s="4" t="n">
        <f aca="false">(INDEX($D$1:$D$3,$A638)+C637)/2</f>
        <v>0.212438293739609</v>
      </c>
    </row>
    <row r="639" customFormat="false" ht="12.75" hidden="false" customHeight="false" outlineLevel="0" collapsed="false">
      <c r="A639" s="3" t="n">
        <f aca="true">ROUNDDOWN(RAND()*3,0)+1</f>
        <v>1</v>
      </c>
      <c r="B639" s="4" t="n">
        <f aca="false">(INDEX($B$1:$B$3,$A639)+B638)/2</f>
        <v>-0.134261193913573</v>
      </c>
      <c r="C639" s="4" t="n">
        <f aca="false">(INDEX($D$1:$D$3,$A639)+C638)/2</f>
        <v>0.106219146869805</v>
      </c>
    </row>
    <row r="640" customFormat="false" ht="12.75" hidden="false" customHeight="false" outlineLevel="0" collapsed="false">
      <c r="A640" s="3" t="n">
        <f aca="true">ROUNDDOWN(RAND()*3,0)+1</f>
        <v>2</v>
      </c>
      <c r="B640" s="4" t="n">
        <f aca="false">(INDEX($B$1:$B$3,$A640)+B639)/2</f>
        <v>0.432869403043213</v>
      </c>
      <c r="C640" s="4" t="n">
        <f aca="false">(INDEX($D$1:$D$3,$A640)+C639)/2</f>
        <v>0.0531095734349023</v>
      </c>
    </row>
    <row r="641" customFormat="false" ht="12.75" hidden="false" customHeight="false" outlineLevel="0" collapsed="false">
      <c r="A641" s="3" t="n">
        <f aca="true">ROUNDDOWN(RAND()*3,0)+1</f>
        <v>1</v>
      </c>
      <c r="B641" s="4" t="n">
        <f aca="false">(INDEX($B$1:$B$3,$A641)+B640)/2</f>
        <v>-0.283565298478393</v>
      </c>
      <c r="C641" s="4" t="n">
        <f aca="false">(INDEX($D$1:$D$3,$A641)+C640)/2</f>
        <v>0.0265547867174512</v>
      </c>
    </row>
    <row r="642" customFormat="false" ht="12.75" hidden="false" customHeight="false" outlineLevel="0" collapsed="false">
      <c r="A642" s="3" t="n">
        <f aca="true">ROUNDDOWN(RAND()*3,0)+1</f>
        <v>2</v>
      </c>
      <c r="B642" s="4" t="n">
        <f aca="false">(INDEX($B$1:$B$3,$A642)+B641)/2</f>
        <v>0.358217350760803</v>
      </c>
      <c r="C642" s="4" t="n">
        <f aca="false">(INDEX($D$1:$D$3,$A642)+C641)/2</f>
        <v>0.0132773933587256</v>
      </c>
    </row>
    <row r="643" customFormat="false" ht="12.75" hidden="false" customHeight="false" outlineLevel="0" collapsed="false">
      <c r="A643" s="3" t="n">
        <f aca="true">ROUNDDOWN(RAND()*3,0)+1</f>
        <v>1</v>
      </c>
      <c r="B643" s="4" t="n">
        <f aca="false">(INDEX($B$1:$B$3,$A643)+B642)/2</f>
        <v>-0.320891324619598</v>
      </c>
      <c r="C643" s="4" t="n">
        <f aca="false">(INDEX($D$1:$D$3,$A643)+C642)/2</f>
        <v>0.00663869667936279</v>
      </c>
    </row>
    <row r="644" customFormat="false" ht="12.75" hidden="false" customHeight="false" outlineLevel="0" collapsed="false">
      <c r="A644" s="3" t="n">
        <f aca="true">ROUNDDOWN(RAND()*3,0)+1</f>
        <v>1</v>
      </c>
      <c r="B644" s="4" t="n">
        <f aca="false">(INDEX($B$1:$B$3,$A644)+B643)/2</f>
        <v>-0.660445662309799</v>
      </c>
      <c r="C644" s="4" t="n">
        <f aca="false">(INDEX($D$1:$D$3,$A644)+C643)/2</f>
        <v>0.0033193483396814</v>
      </c>
    </row>
    <row r="645" customFormat="false" ht="12.75" hidden="false" customHeight="false" outlineLevel="0" collapsed="false">
      <c r="A645" s="3" t="n">
        <f aca="true">ROUNDDOWN(RAND()*3,0)+1</f>
        <v>1</v>
      </c>
      <c r="B645" s="4" t="n">
        <f aca="false">(INDEX($B$1:$B$3,$A645)+B644)/2</f>
        <v>-0.8302228311549</v>
      </c>
      <c r="C645" s="4" t="n">
        <f aca="false">(INDEX($D$1:$D$3,$A645)+C644)/2</f>
        <v>0.0016596741698407</v>
      </c>
    </row>
    <row r="646" customFormat="false" ht="12.75" hidden="false" customHeight="false" outlineLevel="0" collapsed="false">
      <c r="A646" s="3" t="n">
        <f aca="true">ROUNDDOWN(RAND()*3,0)+1</f>
        <v>1</v>
      </c>
      <c r="B646" s="4" t="n">
        <f aca="false">(INDEX($B$1:$B$3,$A646)+B645)/2</f>
        <v>-0.91511141557745</v>
      </c>
      <c r="C646" s="4" t="n">
        <f aca="false">(INDEX($D$1:$D$3,$A646)+C645)/2</f>
        <v>0.000829837084920349</v>
      </c>
    </row>
    <row r="647" customFormat="false" ht="12.75" hidden="false" customHeight="false" outlineLevel="0" collapsed="false">
      <c r="A647" s="3" t="n">
        <f aca="true">ROUNDDOWN(RAND()*3,0)+1</f>
        <v>3</v>
      </c>
      <c r="B647" s="4" t="n">
        <f aca="false">(INDEX($B$1:$B$3,$A647)+B646)/2</f>
        <v>-0.457555707788725</v>
      </c>
      <c r="C647" s="4" t="n">
        <f aca="false">(INDEX($D$1:$D$3,$A647)+C646)/2</f>
        <v>0.75041491854246</v>
      </c>
    </row>
    <row r="648" customFormat="false" ht="12.75" hidden="false" customHeight="false" outlineLevel="0" collapsed="false">
      <c r="A648" s="3" t="n">
        <f aca="true">ROUNDDOWN(RAND()*3,0)+1</f>
        <v>2</v>
      </c>
      <c r="B648" s="4" t="n">
        <f aca="false">(INDEX($B$1:$B$3,$A648)+B647)/2</f>
        <v>0.271222146105638</v>
      </c>
      <c r="C648" s="4" t="n">
        <f aca="false">(INDEX($D$1:$D$3,$A648)+C647)/2</f>
        <v>0.37520745927123</v>
      </c>
    </row>
    <row r="649" customFormat="false" ht="12.75" hidden="false" customHeight="false" outlineLevel="0" collapsed="false">
      <c r="A649" s="3" t="n">
        <f aca="true">ROUNDDOWN(RAND()*3,0)+1</f>
        <v>3</v>
      </c>
      <c r="B649" s="4" t="n">
        <f aca="false">(INDEX($B$1:$B$3,$A649)+B648)/2</f>
        <v>0.135611073052819</v>
      </c>
      <c r="C649" s="4" t="n">
        <f aca="false">(INDEX($D$1:$D$3,$A649)+C648)/2</f>
        <v>0.937603729635615</v>
      </c>
    </row>
    <row r="650" customFormat="false" ht="12.75" hidden="false" customHeight="false" outlineLevel="0" collapsed="false">
      <c r="A650" s="3" t="n">
        <f aca="true">ROUNDDOWN(RAND()*3,0)+1</f>
        <v>1</v>
      </c>
      <c r="B650" s="4" t="n">
        <f aca="false">(INDEX($B$1:$B$3,$A650)+B649)/2</f>
        <v>-0.432194463473591</v>
      </c>
      <c r="C650" s="4" t="n">
        <f aca="false">(INDEX($D$1:$D$3,$A650)+C649)/2</f>
        <v>0.468801864817808</v>
      </c>
    </row>
    <row r="651" customFormat="false" ht="12.75" hidden="false" customHeight="false" outlineLevel="0" collapsed="false">
      <c r="A651" s="3" t="n">
        <f aca="true">ROUNDDOWN(RAND()*3,0)+1</f>
        <v>3</v>
      </c>
      <c r="B651" s="4" t="n">
        <f aca="false">(INDEX($B$1:$B$3,$A651)+B650)/2</f>
        <v>-0.216097231736795</v>
      </c>
      <c r="C651" s="4" t="n">
        <f aca="false">(INDEX($D$1:$D$3,$A651)+C650)/2</f>
        <v>0.984400932408904</v>
      </c>
    </row>
    <row r="652" customFormat="false" ht="12.75" hidden="false" customHeight="false" outlineLevel="0" collapsed="false">
      <c r="A652" s="3" t="n">
        <f aca="true">ROUNDDOWN(RAND()*3,0)+1</f>
        <v>3</v>
      </c>
      <c r="B652" s="4" t="n">
        <f aca="false">(INDEX($B$1:$B$3,$A652)+B651)/2</f>
        <v>-0.108048615868398</v>
      </c>
      <c r="C652" s="4" t="n">
        <f aca="false">(INDEX($D$1:$D$3,$A652)+C651)/2</f>
        <v>1.24220046620445</v>
      </c>
    </row>
    <row r="653" customFormat="false" ht="12.75" hidden="false" customHeight="false" outlineLevel="0" collapsed="false">
      <c r="A653" s="3" t="n">
        <f aca="true">ROUNDDOWN(RAND()*3,0)+1</f>
        <v>2</v>
      </c>
      <c r="B653" s="4" t="n">
        <f aca="false">(INDEX($B$1:$B$3,$A653)+B652)/2</f>
        <v>0.445975692065801</v>
      </c>
      <c r="C653" s="4" t="n">
        <f aca="false">(INDEX($D$1:$D$3,$A653)+C652)/2</f>
        <v>0.621100233102226</v>
      </c>
    </row>
    <row r="654" customFormat="false" ht="12.75" hidden="false" customHeight="false" outlineLevel="0" collapsed="false">
      <c r="A654" s="3" t="n">
        <f aca="true">ROUNDDOWN(RAND()*3,0)+1</f>
        <v>3</v>
      </c>
      <c r="B654" s="4" t="n">
        <f aca="false">(INDEX($B$1:$B$3,$A654)+B653)/2</f>
        <v>0.222987846032901</v>
      </c>
      <c r="C654" s="4" t="n">
        <f aca="false">(INDEX($D$1:$D$3,$A654)+C653)/2</f>
        <v>1.06055011655111</v>
      </c>
    </row>
    <row r="655" customFormat="false" ht="12.75" hidden="false" customHeight="false" outlineLevel="0" collapsed="false">
      <c r="A655" s="3" t="n">
        <f aca="true">ROUNDDOWN(RAND()*3,0)+1</f>
        <v>1</v>
      </c>
      <c r="B655" s="4" t="n">
        <f aca="false">(INDEX($B$1:$B$3,$A655)+B654)/2</f>
        <v>-0.38850607698355</v>
      </c>
      <c r="C655" s="4" t="n">
        <f aca="false">(INDEX($D$1:$D$3,$A655)+C654)/2</f>
        <v>0.530275058275556</v>
      </c>
    </row>
    <row r="656" customFormat="false" ht="12.75" hidden="false" customHeight="false" outlineLevel="0" collapsed="false">
      <c r="A656" s="3" t="n">
        <f aca="true">ROUNDDOWN(RAND()*3,0)+1</f>
        <v>2</v>
      </c>
      <c r="B656" s="4" t="n">
        <f aca="false">(INDEX($B$1:$B$3,$A656)+B655)/2</f>
        <v>0.305746961508225</v>
      </c>
      <c r="C656" s="4" t="n">
        <f aca="false">(INDEX($D$1:$D$3,$A656)+C655)/2</f>
        <v>0.265137529137778</v>
      </c>
    </row>
    <row r="657" customFormat="false" ht="12.75" hidden="false" customHeight="false" outlineLevel="0" collapsed="false">
      <c r="A657" s="3" t="n">
        <f aca="true">ROUNDDOWN(RAND()*3,0)+1</f>
        <v>2</v>
      </c>
      <c r="B657" s="4" t="n">
        <f aca="false">(INDEX($B$1:$B$3,$A657)+B656)/2</f>
        <v>0.652873480754113</v>
      </c>
      <c r="C657" s="4" t="n">
        <f aca="false">(INDEX($D$1:$D$3,$A657)+C656)/2</f>
        <v>0.132568764568889</v>
      </c>
    </row>
    <row r="658" customFormat="false" ht="12.75" hidden="false" customHeight="false" outlineLevel="0" collapsed="false">
      <c r="A658" s="3" t="n">
        <f aca="true">ROUNDDOWN(RAND()*3,0)+1</f>
        <v>1</v>
      </c>
      <c r="B658" s="4" t="n">
        <f aca="false">(INDEX($B$1:$B$3,$A658)+B657)/2</f>
        <v>-0.173563259622944</v>
      </c>
      <c r="C658" s="4" t="n">
        <f aca="false">(INDEX($D$1:$D$3,$A658)+C657)/2</f>
        <v>0.0662843822844446</v>
      </c>
    </row>
    <row r="659" customFormat="false" ht="12.75" hidden="false" customHeight="false" outlineLevel="0" collapsed="false">
      <c r="A659" s="3" t="n">
        <f aca="true">ROUNDDOWN(RAND()*3,0)+1</f>
        <v>3</v>
      </c>
      <c r="B659" s="4" t="n">
        <f aca="false">(INDEX($B$1:$B$3,$A659)+B658)/2</f>
        <v>-0.0867816298114719</v>
      </c>
      <c r="C659" s="4" t="n">
        <f aca="false">(INDEX($D$1:$D$3,$A659)+C658)/2</f>
        <v>0.783142191142222</v>
      </c>
    </row>
    <row r="660" customFormat="false" ht="12.75" hidden="false" customHeight="false" outlineLevel="0" collapsed="false">
      <c r="A660" s="3" t="n">
        <f aca="true">ROUNDDOWN(RAND()*3,0)+1</f>
        <v>3</v>
      </c>
      <c r="B660" s="4" t="n">
        <f aca="false">(INDEX($B$1:$B$3,$A660)+B659)/2</f>
        <v>-0.0433908149057359</v>
      </c>
      <c r="C660" s="4" t="n">
        <f aca="false">(INDEX($D$1:$D$3,$A660)+C659)/2</f>
        <v>1.14157109557111</v>
      </c>
    </row>
    <row r="661" customFormat="false" ht="12.75" hidden="false" customHeight="false" outlineLevel="0" collapsed="false">
      <c r="A661" s="3" t="n">
        <f aca="true">ROUNDDOWN(RAND()*3,0)+1</f>
        <v>3</v>
      </c>
      <c r="B661" s="4" t="n">
        <f aca="false">(INDEX($B$1:$B$3,$A661)+B660)/2</f>
        <v>-0.021695407452868</v>
      </c>
      <c r="C661" s="4" t="n">
        <f aca="false">(INDEX($D$1:$D$3,$A661)+C660)/2</f>
        <v>1.32078554778556</v>
      </c>
    </row>
    <row r="662" customFormat="false" ht="12.75" hidden="false" customHeight="false" outlineLevel="0" collapsed="false">
      <c r="A662" s="3" t="n">
        <f aca="true">ROUNDDOWN(RAND()*3,0)+1</f>
        <v>3</v>
      </c>
      <c r="B662" s="4" t="n">
        <f aca="false">(INDEX($B$1:$B$3,$A662)+B661)/2</f>
        <v>-0.010847703726434</v>
      </c>
      <c r="C662" s="4" t="n">
        <f aca="false">(INDEX($D$1:$D$3,$A662)+C661)/2</f>
        <v>1.41039277389278</v>
      </c>
    </row>
    <row r="663" customFormat="false" ht="12.75" hidden="false" customHeight="false" outlineLevel="0" collapsed="false">
      <c r="A663" s="3" t="n">
        <f aca="true">ROUNDDOWN(RAND()*3,0)+1</f>
        <v>2</v>
      </c>
      <c r="B663" s="4" t="n">
        <f aca="false">(INDEX($B$1:$B$3,$A663)+B662)/2</f>
        <v>0.494576148136783</v>
      </c>
      <c r="C663" s="4" t="n">
        <f aca="false">(INDEX($D$1:$D$3,$A663)+C662)/2</f>
        <v>0.705196386946389</v>
      </c>
    </row>
    <row r="664" customFormat="false" ht="12.75" hidden="false" customHeight="false" outlineLevel="0" collapsed="false">
      <c r="A664" s="3" t="n">
        <f aca="true">ROUNDDOWN(RAND()*3,0)+1</f>
        <v>1</v>
      </c>
      <c r="B664" s="4" t="n">
        <f aca="false">(INDEX($B$1:$B$3,$A664)+B663)/2</f>
        <v>-0.252711925931609</v>
      </c>
      <c r="C664" s="4" t="n">
        <f aca="false">(INDEX($D$1:$D$3,$A664)+C663)/2</f>
        <v>0.352598193473194</v>
      </c>
    </row>
    <row r="665" customFormat="false" ht="12.75" hidden="false" customHeight="false" outlineLevel="0" collapsed="false">
      <c r="A665" s="3" t="n">
        <f aca="true">ROUNDDOWN(RAND()*3,0)+1</f>
        <v>3</v>
      </c>
      <c r="B665" s="4" t="n">
        <f aca="false">(INDEX($B$1:$B$3,$A665)+B664)/2</f>
        <v>-0.126355962965804</v>
      </c>
      <c r="C665" s="4" t="n">
        <f aca="false">(INDEX($D$1:$D$3,$A665)+C664)/2</f>
        <v>0.926299096736597</v>
      </c>
    </row>
    <row r="666" customFormat="false" ht="12.75" hidden="false" customHeight="false" outlineLevel="0" collapsed="false">
      <c r="A666" s="3" t="n">
        <f aca="true">ROUNDDOWN(RAND()*3,0)+1</f>
        <v>1</v>
      </c>
      <c r="B666" s="4" t="n">
        <f aca="false">(INDEX($B$1:$B$3,$A666)+B665)/2</f>
        <v>-0.563177981482902</v>
      </c>
      <c r="C666" s="4" t="n">
        <f aca="false">(INDEX($D$1:$D$3,$A666)+C665)/2</f>
        <v>0.463149548368299</v>
      </c>
    </row>
    <row r="667" customFormat="false" ht="12.75" hidden="false" customHeight="false" outlineLevel="0" collapsed="false">
      <c r="A667" s="3" t="n">
        <f aca="true">ROUNDDOWN(RAND()*3,0)+1</f>
        <v>1</v>
      </c>
      <c r="B667" s="4" t="n">
        <f aca="false">(INDEX($B$1:$B$3,$A667)+B666)/2</f>
        <v>-0.781588990741451</v>
      </c>
      <c r="C667" s="4" t="n">
        <f aca="false">(INDEX($D$1:$D$3,$A667)+C666)/2</f>
        <v>0.231574774184149</v>
      </c>
    </row>
    <row r="668" customFormat="false" ht="12.75" hidden="false" customHeight="false" outlineLevel="0" collapsed="false">
      <c r="A668" s="3" t="n">
        <f aca="true">ROUNDDOWN(RAND()*3,0)+1</f>
        <v>3</v>
      </c>
      <c r="B668" s="4" t="n">
        <f aca="false">(INDEX($B$1:$B$3,$A668)+B667)/2</f>
        <v>-0.390794495370726</v>
      </c>
      <c r="C668" s="4" t="n">
        <f aca="false">(INDEX($D$1:$D$3,$A668)+C667)/2</f>
        <v>0.865787387092075</v>
      </c>
    </row>
    <row r="669" customFormat="false" ht="12.75" hidden="false" customHeight="false" outlineLevel="0" collapsed="false">
      <c r="A669" s="3" t="n">
        <f aca="true">ROUNDDOWN(RAND()*3,0)+1</f>
        <v>3</v>
      </c>
      <c r="B669" s="4" t="n">
        <f aca="false">(INDEX($B$1:$B$3,$A669)+B668)/2</f>
        <v>-0.195397247685363</v>
      </c>
      <c r="C669" s="4" t="n">
        <f aca="false">(INDEX($D$1:$D$3,$A669)+C668)/2</f>
        <v>1.18289369354604</v>
      </c>
    </row>
    <row r="670" customFormat="false" ht="12.75" hidden="false" customHeight="false" outlineLevel="0" collapsed="false">
      <c r="A670" s="3" t="n">
        <f aca="true">ROUNDDOWN(RAND()*3,0)+1</f>
        <v>1</v>
      </c>
      <c r="B670" s="4" t="n">
        <f aca="false">(INDEX($B$1:$B$3,$A670)+B669)/2</f>
        <v>-0.597698623842681</v>
      </c>
      <c r="C670" s="4" t="n">
        <f aca="false">(INDEX($D$1:$D$3,$A670)+C669)/2</f>
        <v>0.591446846773019</v>
      </c>
    </row>
    <row r="671" customFormat="false" ht="12.75" hidden="false" customHeight="false" outlineLevel="0" collapsed="false">
      <c r="A671" s="3" t="n">
        <f aca="true">ROUNDDOWN(RAND()*3,0)+1</f>
        <v>1</v>
      </c>
      <c r="B671" s="4" t="n">
        <f aca="false">(INDEX($B$1:$B$3,$A671)+B670)/2</f>
        <v>-0.798849311921341</v>
      </c>
      <c r="C671" s="4" t="n">
        <f aca="false">(INDEX($D$1:$D$3,$A671)+C670)/2</f>
        <v>0.295723423386509</v>
      </c>
    </row>
    <row r="672" customFormat="false" ht="12.75" hidden="false" customHeight="false" outlineLevel="0" collapsed="false">
      <c r="A672" s="3" t="n">
        <f aca="true">ROUNDDOWN(RAND()*3,0)+1</f>
        <v>3</v>
      </c>
      <c r="B672" s="4" t="n">
        <f aca="false">(INDEX($B$1:$B$3,$A672)+B671)/2</f>
        <v>-0.39942465596067</v>
      </c>
      <c r="C672" s="4" t="n">
        <f aca="false">(INDEX($D$1:$D$3,$A672)+C671)/2</f>
        <v>0.897861711693255</v>
      </c>
    </row>
    <row r="673" customFormat="false" ht="12.75" hidden="false" customHeight="false" outlineLevel="0" collapsed="false">
      <c r="A673" s="3" t="n">
        <f aca="true">ROUNDDOWN(RAND()*3,0)+1</f>
        <v>1</v>
      </c>
      <c r="B673" s="4" t="n">
        <f aca="false">(INDEX($B$1:$B$3,$A673)+B672)/2</f>
        <v>-0.699712327980335</v>
      </c>
      <c r="C673" s="4" t="n">
        <f aca="false">(INDEX($D$1:$D$3,$A673)+C672)/2</f>
        <v>0.448930855846627</v>
      </c>
    </row>
    <row r="674" customFormat="false" ht="12.75" hidden="false" customHeight="false" outlineLevel="0" collapsed="false">
      <c r="A674" s="3" t="n">
        <f aca="true">ROUNDDOWN(RAND()*3,0)+1</f>
        <v>2</v>
      </c>
      <c r="B674" s="4" t="n">
        <f aca="false">(INDEX($B$1:$B$3,$A674)+B673)/2</f>
        <v>0.150143836009832</v>
      </c>
      <c r="C674" s="4" t="n">
        <f aca="false">(INDEX($D$1:$D$3,$A674)+C673)/2</f>
        <v>0.224465427923314</v>
      </c>
    </row>
    <row r="675" customFormat="false" ht="12.75" hidden="false" customHeight="false" outlineLevel="0" collapsed="false">
      <c r="A675" s="3" t="n">
        <f aca="true">ROUNDDOWN(RAND()*3,0)+1</f>
        <v>1</v>
      </c>
      <c r="B675" s="4" t="n">
        <f aca="false">(INDEX($B$1:$B$3,$A675)+B674)/2</f>
        <v>-0.424928081995084</v>
      </c>
      <c r="C675" s="4" t="n">
        <f aca="false">(INDEX($D$1:$D$3,$A675)+C674)/2</f>
        <v>0.112232713961657</v>
      </c>
    </row>
    <row r="676" customFormat="false" ht="12.75" hidden="false" customHeight="false" outlineLevel="0" collapsed="false">
      <c r="A676" s="3" t="n">
        <f aca="true">ROUNDDOWN(RAND()*3,0)+1</f>
        <v>3</v>
      </c>
      <c r="B676" s="4" t="n">
        <f aca="false">(INDEX($B$1:$B$3,$A676)+B675)/2</f>
        <v>-0.212464040997542</v>
      </c>
      <c r="C676" s="4" t="n">
        <f aca="false">(INDEX($D$1:$D$3,$A676)+C675)/2</f>
        <v>0.806116356980828</v>
      </c>
    </row>
    <row r="677" customFormat="false" ht="12.75" hidden="false" customHeight="false" outlineLevel="0" collapsed="false">
      <c r="A677" s="3" t="n">
        <f aca="true">ROUNDDOWN(RAND()*3,0)+1</f>
        <v>1</v>
      </c>
      <c r="B677" s="4" t="n">
        <f aca="false">(INDEX($B$1:$B$3,$A677)+B676)/2</f>
        <v>-0.606232020498771</v>
      </c>
      <c r="C677" s="4" t="n">
        <f aca="false">(INDEX($D$1:$D$3,$A677)+C676)/2</f>
        <v>0.403058178490414</v>
      </c>
    </row>
    <row r="678" customFormat="false" ht="12.75" hidden="false" customHeight="false" outlineLevel="0" collapsed="false">
      <c r="A678" s="3" t="n">
        <f aca="true">ROUNDDOWN(RAND()*3,0)+1</f>
        <v>2</v>
      </c>
      <c r="B678" s="4" t="n">
        <f aca="false">(INDEX($B$1:$B$3,$A678)+B677)/2</f>
        <v>0.196883989750615</v>
      </c>
      <c r="C678" s="4" t="n">
        <f aca="false">(INDEX($D$1:$D$3,$A678)+C677)/2</f>
        <v>0.201529089245207</v>
      </c>
    </row>
    <row r="679" customFormat="false" ht="12.75" hidden="false" customHeight="false" outlineLevel="0" collapsed="false">
      <c r="A679" s="3" t="n">
        <f aca="true">ROUNDDOWN(RAND()*3,0)+1</f>
        <v>3</v>
      </c>
      <c r="B679" s="4" t="n">
        <f aca="false">(INDEX($B$1:$B$3,$A679)+B678)/2</f>
        <v>0.0984419948753073</v>
      </c>
      <c r="C679" s="4" t="n">
        <f aca="false">(INDEX($D$1:$D$3,$A679)+C678)/2</f>
        <v>0.850764544622604</v>
      </c>
    </row>
    <row r="680" customFormat="false" ht="12.75" hidden="false" customHeight="false" outlineLevel="0" collapsed="false">
      <c r="A680" s="3" t="n">
        <f aca="true">ROUNDDOWN(RAND()*3,0)+1</f>
        <v>1</v>
      </c>
      <c r="B680" s="4" t="n">
        <f aca="false">(INDEX($B$1:$B$3,$A680)+B679)/2</f>
        <v>-0.450779002562346</v>
      </c>
      <c r="C680" s="4" t="n">
        <f aca="false">(INDEX($D$1:$D$3,$A680)+C679)/2</f>
        <v>0.425382272311302</v>
      </c>
    </row>
    <row r="681" customFormat="false" ht="12.75" hidden="false" customHeight="false" outlineLevel="0" collapsed="false">
      <c r="A681" s="3" t="n">
        <f aca="true">ROUNDDOWN(RAND()*3,0)+1</f>
        <v>3</v>
      </c>
      <c r="B681" s="4" t="n">
        <f aca="false">(INDEX($B$1:$B$3,$A681)+B680)/2</f>
        <v>-0.225389501281173</v>
      </c>
      <c r="C681" s="4" t="n">
        <f aca="false">(INDEX($D$1:$D$3,$A681)+C680)/2</f>
        <v>0.962691136155651</v>
      </c>
    </row>
    <row r="682" customFormat="false" ht="12.75" hidden="false" customHeight="false" outlineLevel="0" collapsed="false">
      <c r="A682" s="3" t="n">
        <f aca="true">ROUNDDOWN(RAND()*3,0)+1</f>
        <v>1</v>
      </c>
      <c r="B682" s="4" t="n">
        <f aca="false">(INDEX($B$1:$B$3,$A682)+B681)/2</f>
        <v>-0.612694750640587</v>
      </c>
      <c r="C682" s="4" t="n">
        <f aca="false">(INDEX($D$1:$D$3,$A682)+C681)/2</f>
        <v>0.481345568077825</v>
      </c>
    </row>
    <row r="683" customFormat="false" ht="12.75" hidden="false" customHeight="false" outlineLevel="0" collapsed="false">
      <c r="A683" s="3" t="n">
        <f aca="true">ROUNDDOWN(RAND()*3,0)+1</f>
        <v>1</v>
      </c>
      <c r="B683" s="4" t="n">
        <f aca="false">(INDEX($B$1:$B$3,$A683)+B682)/2</f>
        <v>-0.806347375320293</v>
      </c>
      <c r="C683" s="4" t="n">
        <f aca="false">(INDEX($D$1:$D$3,$A683)+C682)/2</f>
        <v>0.240672784038913</v>
      </c>
    </row>
    <row r="684" customFormat="false" ht="12.75" hidden="false" customHeight="false" outlineLevel="0" collapsed="false">
      <c r="A684" s="3" t="n">
        <f aca="true">ROUNDDOWN(RAND()*3,0)+1</f>
        <v>2</v>
      </c>
      <c r="B684" s="4" t="n">
        <f aca="false">(INDEX($B$1:$B$3,$A684)+B683)/2</f>
        <v>0.0968263123398533</v>
      </c>
      <c r="C684" s="4" t="n">
        <f aca="false">(INDEX($D$1:$D$3,$A684)+C683)/2</f>
        <v>0.120336392019456</v>
      </c>
    </row>
    <row r="685" customFormat="false" ht="12.75" hidden="false" customHeight="false" outlineLevel="0" collapsed="false">
      <c r="A685" s="3" t="n">
        <f aca="true">ROUNDDOWN(RAND()*3,0)+1</f>
        <v>3</v>
      </c>
      <c r="B685" s="4" t="n">
        <f aca="false">(INDEX($B$1:$B$3,$A685)+B684)/2</f>
        <v>0.0484131561699267</v>
      </c>
      <c r="C685" s="4" t="n">
        <f aca="false">(INDEX($D$1:$D$3,$A685)+C684)/2</f>
        <v>0.810168196009728</v>
      </c>
    </row>
    <row r="686" customFormat="false" ht="12.75" hidden="false" customHeight="false" outlineLevel="0" collapsed="false">
      <c r="A686" s="3" t="n">
        <f aca="true">ROUNDDOWN(RAND()*3,0)+1</f>
        <v>1</v>
      </c>
      <c r="B686" s="4" t="n">
        <f aca="false">(INDEX($B$1:$B$3,$A686)+B685)/2</f>
        <v>-0.475793421915037</v>
      </c>
      <c r="C686" s="4" t="n">
        <f aca="false">(INDEX($D$1:$D$3,$A686)+C685)/2</f>
        <v>0.405084098004864</v>
      </c>
    </row>
    <row r="687" customFormat="false" ht="12.75" hidden="false" customHeight="false" outlineLevel="0" collapsed="false">
      <c r="A687" s="3" t="n">
        <f aca="true">ROUNDDOWN(RAND()*3,0)+1</f>
        <v>3</v>
      </c>
      <c r="B687" s="4" t="n">
        <f aca="false">(INDEX($B$1:$B$3,$A687)+B686)/2</f>
        <v>-0.237896710957518</v>
      </c>
      <c r="C687" s="4" t="n">
        <f aca="false">(INDEX($D$1:$D$3,$A687)+C686)/2</f>
        <v>0.952542049002432</v>
      </c>
    </row>
    <row r="688" customFormat="false" ht="12.75" hidden="false" customHeight="false" outlineLevel="0" collapsed="false">
      <c r="A688" s="3" t="n">
        <f aca="true">ROUNDDOWN(RAND()*3,0)+1</f>
        <v>1</v>
      </c>
      <c r="B688" s="4" t="n">
        <f aca="false">(INDEX($B$1:$B$3,$A688)+B687)/2</f>
        <v>-0.618948355478759</v>
      </c>
      <c r="C688" s="4" t="n">
        <f aca="false">(INDEX($D$1:$D$3,$A688)+C687)/2</f>
        <v>0.476271024501216</v>
      </c>
    </row>
    <row r="689" customFormat="false" ht="12.75" hidden="false" customHeight="false" outlineLevel="0" collapsed="false">
      <c r="A689" s="3" t="n">
        <f aca="true">ROUNDDOWN(RAND()*3,0)+1</f>
        <v>3</v>
      </c>
      <c r="B689" s="4" t="n">
        <f aca="false">(INDEX($B$1:$B$3,$A689)+B688)/2</f>
        <v>-0.30947417773938</v>
      </c>
      <c r="C689" s="4" t="n">
        <f aca="false">(INDEX($D$1:$D$3,$A689)+C688)/2</f>
        <v>0.988135512250608</v>
      </c>
    </row>
    <row r="690" customFormat="false" ht="12.75" hidden="false" customHeight="false" outlineLevel="0" collapsed="false">
      <c r="A690" s="3" t="n">
        <f aca="true">ROUNDDOWN(RAND()*3,0)+1</f>
        <v>3</v>
      </c>
      <c r="B690" s="4" t="n">
        <f aca="false">(INDEX($B$1:$B$3,$A690)+B689)/2</f>
        <v>-0.15473708886969</v>
      </c>
      <c r="C690" s="4" t="n">
        <f aca="false">(INDEX($D$1:$D$3,$A690)+C689)/2</f>
        <v>1.2440677561253</v>
      </c>
    </row>
    <row r="691" customFormat="false" ht="12.75" hidden="false" customHeight="false" outlineLevel="0" collapsed="false">
      <c r="A691" s="3" t="n">
        <f aca="true">ROUNDDOWN(RAND()*3,0)+1</f>
        <v>2</v>
      </c>
      <c r="B691" s="4" t="n">
        <f aca="false">(INDEX($B$1:$B$3,$A691)+B690)/2</f>
        <v>0.422631455565155</v>
      </c>
      <c r="C691" s="4" t="n">
        <f aca="false">(INDEX($D$1:$D$3,$A691)+C690)/2</f>
        <v>0.622033878062652</v>
      </c>
    </row>
    <row r="692" customFormat="false" ht="12.75" hidden="false" customHeight="false" outlineLevel="0" collapsed="false">
      <c r="A692" s="3" t="n">
        <f aca="true">ROUNDDOWN(RAND()*3,0)+1</f>
        <v>1</v>
      </c>
      <c r="B692" s="4" t="n">
        <f aca="false">(INDEX($B$1:$B$3,$A692)+B691)/2</f>
        <v>-0.288684272217422</v>
      </c>
      <c r="C692" s="4" t="n">
        <f aca="false">(INDEX($D$1:$D$3,$A692)+C691)/2</f>
        <v>0.311016939031326</v>
      </c>
    </row>
    <row r="693" customFormat="false" ht="12.75" hidden="false" customHeight="false" outlineLevel="0" collapsed="false">
      <c r="A693" s="3" t="n">
        <f aca="true">ROUNDDOWN(RAND()*3,0)+1</f>
        <v>3</v>
      </c>
      <c r="B693" s="4" t="n">
        <f aca="false">(INDEX($B$1:$B$3,$A693)+B692)/2</f>
        <v>-0.144342136108711</v>
      </c>
      <c r="C693" s="4" t="n">
        <f aca="false">(INDEX($D$1:$D$3,$A693)+C692)/2</f>
        <v>0.905508469515663</v>
      </c>
    </row>
    <row r="694" customFormat="false" ht="12.75" hidden="false" customHeight="false" outlineLevel="0" collapsed="false">
      <c r="A694" s="3" t="n">
        <f aca="true">ROUNDDOWN(RAND()*3,0)+1</f>
        <v>2</v>
      </c>
      <c r="B694" s="4" t="n">
        <f aca="false">(INDEX($B$1:$B$3,$A694)+B693)/2</f>
        <v>0.427828931945644</v>
      </c>
      <c r="C694" s="4" t="n">
        <f aca="false">(INDEX($D$1:$D$3,$A694)+C693)/2</f>
        <v>0.452754234757832</v>
      </c>
    </row>
    <row r="695" customFormat="false" ht="12.75" hidden="false" customHeight="false" outlineLevel="0" collapsed="false">
      <c r="A695" s="3" t="n">
        <f aca="true">ROUNDDOWN(RAND()*3,0)+1</f>
        <v>1</v>
      </c>
      <c r="B695" s="4" t="n">
        <f aca="false">(INDEX($B$1:$B$3,$A695)+B694)/2</f>
        <v>-0.286085534027178</v>
      </c>
      <c r="C695" s="4" t="n">
        <f aca="false">(INDEX($D$1:$D$3,$A695)+C694)/2</f>
        <v>0.226377117378916</v>
      </c>
    </row>
    <row r="696" customFormat="false" ht="12.75" hidden="false" customHeight="false" outlineLevel="0" collapsed="false">
      <c r="A696" s="3" t="n">
        <f aca="true">ROUNDDOWN(RAND()*3,0)+1</f>
        <v>2</v>
      </c>
      <c r="B696" s="4" t="n">
        <f aca="false">(INDEX($B$1:$B$3,$A696)+B695)/2</f>
        <v>0.356957232986411</v>
      </c>
      <c r="C696" s="4" t="n">
        <f aca="false">(INDEX($D$1:$D$3,$A696)+C695)/2</f>
        <v>0.113188558689458</v>
      </c>
    </row>
    <row r="697" customFormat="false" ht="12.75" hidden="false" customHeight="false" outlineLevel="0" collapsed="false">
      <c r="A697" s="3" t="n">
        <f aca="true">ROUNDDOWN(RAND()*3,0)+1</f>
        <v>3</v>
      </c>
      <c r="B697" s="4" t="n">
        <f aca="false">(INDEX($B$1:$B$3,$A697)+B696)/2</f>
        <v>0.178478616493206</v>
      </c>
      <c r="C697" s="4" t="n">
        <f aca="false">(INDEX($D$1:$D$3,$A697)+C696)/2</f>
        <v>0.806594279344729</v>
      </c>
    </row>
    <row r="698" customFormat="false" ht="12.75" hidden="false" customHeight="false" outlineLevel="0" collapsed="false">
      <c r="A698" s="3" t="n">
        <f aca="true">ROUNDDOWN(RAND()*3,0)+1</f>
        <v>3</v>
      </c>
      <c r="B698" s="4" t="n">
        <f aca="false">(INDEX($B$1:$B$3,$A698)+B697)/2</f>
        <v>0.0892393082466028</v>
      </c>
      <c r="C698" s="4" t="n">
        <f aca="false">(INDEX($D$1:$D$3,$A698)+C697)/2</f>
        <v>1.15329713967236</v>
      </c>
    </row>
    <row r="699" customFormat="false" ht="12.75" hidden="false" customHeight="false" outlineLevel="0" collapsed="false">
      <c r="A699" s="3" t="n">
        <f aca="true">ROUNDDOWN(RAND()*3,0)+1</f>
        <v>2</v>
      </c>
      <c r="B699" s="4" t="n">
        <f aca="false">(INDEX($B$1:$B$3,$A699)+B698)/2</f>
        <v>0.544619654123301</v>
      </c>
      <c r="C699" s="4" t="n">
        <f aca="false">(INDEX($D$1:$D$3,$A699)+C698)/2</f>
        <v>0.576648569836182</v>
      </c>
    </row>
    <row r="700" customFormat="false" ht="12.75" hidden="false" customHeight="false" outlineLevel="0" collapsed="false">
      <c r="A700" s="3" t="n">
        <f aca="true">ROUNDDOWN(RAND()*3,0)+1</f>
        <v>1</v>
      </c>
      <c r="B700" s="4" t="n">
        <f aca="false">(INDEX($B$1:$B$3,$A700)+B699)/2</f>
        <v>-0.227690172938349</v>
      </c>
      <c r="C700" s="4" t="n">
        <f aca="false">(INDEX($D$1:$D$3,$A700)+C699)/2</f>
        <v>0.288324284918091</v>
      </c>
    </row>
    <row r="701" customFormat="false" ht="12.75" hidden="false" customHeight="false" outlineLevel="0" collapsed="false">
      <c r="A701" s="3" t="n">
        <f aca="true">ROUNDDOWN(RAND()*3,0)+1</f>
        <v>2</v>
      </c>
      <c r="B701" s="4" t="n">
        <f aca="false">(INDEX($B$1:$B$3,$A701)+B700)/2</f>
        <v>0.386154913530825</v>
      </c>
      <c r="C701" s="4" t="n">
        <f aca="false">(INDEX($D$1:$D$3,$A701)+C700)/2</f>
        <v>0.144162142459046</v>
      </c>
    </row>
    <row r="702" customFormat="false" ht="12.75" hidden="false" customHeight="false" outlineLevel="0" collapsed="false">
      <c r="A702" s="3" t="n">
        <f aca="true">ROUNDDOWN(RAND()*3,0)+1</f>
        <v>3</v>
      </c>
      <c r="B702" s="4" t="n">
        <f aca="false">(INDEX($B$1:$B$3,$A702)+B701)/2</f>
        <v>0.193077456765413</v>
      </c>
      <c r="C702" s="4" t="n">
        <f aca="false">(INDEX($D$1:$D$3,$A702)+C701)/2</f>
        <v>0.822081071229523</v>
      </c>
    </row>
    <row r="703" customFormat="false" ht="12.75" hidden="false" customHeight="false" outlineLevel="0" collapsed="false">
      <c r="A703" s="3" t="n">
        <f aca="true">ROUNDDOWN(RAND()*3,0)+1</f>
        <v>1</v>
      </c>
      <c r="B703" s="4" t="n">
        <f aca="false">(INDEX($B$1:$B$3,$A703)+B702)/2</f>
        <v>-0.403461271617294</v>
      </c>
      <c r="C703" s="4" t="n">
        <f aca="false">(INDEX($D$1:$D$3,$A703)+C702)/2</f>
        <v>0.411040535614761</v>
      </c>
    </row>
    <row r="704" customFormat="false" ht="12.75" hidden="false" customHeight="false" outlineLevel="0" collapsed="false">
      <c r="A704" s="3" t="n">
        <f aca="true">ROUNDDOWN(RAND()*3,0)+1</f>
        <v>3</v>
      </c>
      <c r="B704" s="4" t="n">
        <f aca="false">(INDEX($B$1:$B$3,$A704)+B703)/2</f>
        <v>-0.201730635808647</v>
      </c>
      <c r="C704" s="4" t="n">
        <f aca="false">(INDEX($D$1:$D$3,$A704)+C703)/2</f>
        <v>0.955520267807381</v>
      </c>
    </row>
    <row r="705" customFormat="false" ht="12.75" hidden="false" customHeight="false" outlineLevel="0" collapsed="false">
      <c r="A705" s="3" t="n">
        <f aca="true">ROUNDDOWN(RAND()*3,0)+1</f>
        <v>1</v>
      </c>
      <c r="B705" s="4" t="n">
        <f aca="false">(INDEX($B$1:$B$3,$A705)+B704)/2</f>
        <v>-0.600865317904323</v>
      </c>
      <c r="C705" s="4" t="n">
        <f aca="false">(INDEX($D$1:$D$3,$A705)+C704)/2</f>
        <v>0.47776013390369</v>
      </c>
    </row>
    <row r="706" customFormat="false" ht="12.75" hidden="false" customHeight="false" outlineLevel="0" collapsed="false">
      <c r="A706" s="3" t="n">
        <f aca="true">ROUNDDOWN(RAND()*3,0)+1</f>
        <v>3</v>
      </c>
      <c r="B706" s="4" t="n">
        <f aca="false">(INDEX($B$1:$B$3,$A706)+B705)/2</f>
        <v>-0.300432658952162</v>
      </c>
      <c r="C706" s="4" t="n">
        <f aca="false">(INDEX($D$1:$D$3,$A706)+C705)/2</f>
        <v>0.988880066951845</v>
      </c>
    </row>
    <row r="707" customFormat="false" ht="12.75" hidden="false" customHeight="false" outlineLevel="0" collapsed="false">
      <c r="A707" s="3" t="n">
        <f aca="true">ROUNDDOWN(RAND()*3,0)+1</f>
        <v>2</v>
      </c>
      <c r="B707" s="4" t="n">
        <f aca="false">(INDEX($B$1:$B$3,$A707)+B706)/2</f>
        <v>0.349783670523919</v>
      </c>
      <c r="C707" s="4" t="n">
        <f aca="false">(INDEX($D$1:$D$3,$A707)+C706)/2</f>
        <v>0.494440033475923</v>
      </c>
    </row>
    <row r="708" customFormat="false" ht="12.75" hidden="false" customHeight="false" outlineLevel="0" collapsed="false">
      <c r="A708" s="3" t="n">
        <f aca="true">ROUNDDOWN(RAND()*3,0)+1</f>
        <v>2</v>
      </c>
      <c r="B708" s="4" t="n">
        <f aca="false">(INDEX($B$1:$B$3,$A708)+B707)/2</f>
        <v>0.67489183526196</v>
      </c>
      <c r="C708" s="4" t="n">
        <f aca="false">(INDEX($D$1:$D$3,$A708)+C707)/2</f>
        <v>0.247220016737961</v>
      </c>
    </row>
    <row r="709" customFormat="false" ht="12.75" hidden="false" customHeight="false" outlineLevel="0" collapsed="false">
      <c r="A709" s="3" t="n">
        <f aca="true">ROUNDDOWN(RAND()*3,0)+1</f>
        <v>1</v>
      </c>
      <c r="B709" s="4" t="n">
        <f aca="false">(INDEX($B$1:$B$3,$A709)+B708)/2</f>
        <v>-0.16255408236902</v>
      </c>
      <c r="C709" s="4" t="n">
        <f aca="false">(INDEX($D$1:$D$3,$A709)+C708)/2</f>
        <v>0.123610008368981</v>
      </c>
    </row>
    <row r="710" customFormat="false" ht="12.75" hidden="false" customHeight="false" outlineLevel="0" collapsed="false">
      <c r="A710" s="3" t="n">
        <f aca="true">ROUNDDOWN(RAND()*3,0)+1</f>
        <v>1</v>
      </c>
      <c r="B710" s="4" t="n">
        <f aca="false">(INDEX($B$1:$B$3,$A710)+B709)/2</f>
        <v>-0.58127704118451</v>
      </c>
      <c r="C710" s="4" t="n">
        <f aca="false">(INDEX($D$1:$D$3,$A710)+C709)/2</f>
        <v>0.0618050041844903</v>
      </c>
    </row>
    <row r="711" customFormat="false" ht="12.75" hidden="false" customHeight="false" outlineLevel="0" collapsed="false">
      <c r="A711" s="3" t="n">
        <f aca="true">ROUNDDOWN(RAND()*3,0)+1</f>
        <v>1</v>
      </c>
      <c r="B711" s="4" t="n">
        <f aca="false">(INDEX($B$1:$B$3,$A711)+B710)/2</f>
        <v>-0.790638520592255</v>
      </c>
      <c r="C711" s="4" t="n">
        <f aca="false">(INDEX($D$1:$D$3,$A711)+C710)/2</f>
        <v>0.0309025020922452</v>
      </c>
    </row>
    <row r="712" customFormat="false" ht="12.75" hidden="false" customHeight="false" outlineLevel="0" collapsed="false">
      <c r="A712" s="3" t="n">
        <f aca="true">ROUNDDOWN(RAND()*3,0)+1</f>
        <v>1</v>
      </c>
      <c r="B712" s="4" t="n">
        <f aca="false">(INDEX($B$1:$B$3,$A712)+B711)/2</f>
        <v>-0.895319260296128</v>
      </c>
      <c r="C712" s="4" t="n">
        <f aca="false">(INDEX($D$1:$D$3,$A712)+C711)/2</f>
        <v>0.0154512510461226</v>
      </c>
    </row>
    <row r="713" customFormat="false" ht="12.75" hidden="false" customHeight="false" outlineLevel="0" collapsed="false">
      <c r="A713" s="3" t="n">
        <f aca="true">ROUNDDOWN(RAND()*3,0)+1</f>
        <v>2</v>
      </c>
      <c r="B713" s="4" t="n">
        <f aca="false">(INDEX($B$1:$B$3,$A713)+B712)/2</f>
        <v>0.0523403698519362</v>
      </c>
      <c r="C713" s="4" t="n">
        <f aca="false">(INDEX($D$1:$D$3,$A713)+C712)/2</f>
        <v>0.00772562552306129</v>
      </c>
    </row>
    <row r="714" customFormat="false" ht="12.75" hidden="false" customHeight="false" outlineLevel="0" collapsed="false">
      <c r="A714" s="3" t="n">
        <f aca="true">ROUNDDOWN(RAND()*3,0)+1</f>
        <v>3</v>
      </c>
      <c r="B714" s="4" t="n">
        <f aca="false">(INDEX($B$1:$B$3,$A714)+B713)/2</f>
        <v>0.0261701849259681</v>
      </c>
      <c r="C714" s="4" t="n">
        <f aca="false">(INDEX($D$1:$D$3,$A714)+C713)/2</f>
        <v>0.753862812761531</v>
      </c>
    </row>
    <row r="715" customFormat="false" ht="12.75" hidden="false" customHeight="false" outlineLevel="0" collapsed="false">
      <c r="A715" s="3" t="n">
        <f aca="true">ROUNDDOWN(RAND()*3,0)+1</f>
        <v>3</v>
      </c>
      <c r="B715" s="4" t="n">
        <f aca="false">(INDEX($B$1:$B$3,$A715)+B714)/2</f>
        <v>0.0130850924629841</v>
      </c>
      <c r="C715" s="4" t="n">
        <f aca="false">(INDEX($D$1:$D$3,$A715)+C714)/2</f>
        <v>1.12693140638077</v>
      </c>
    </row>
    <row r="716" customFormat="false" ht="12.75" hidden="false" customHeight="false" outlineLevel="0" collapsed="false">
      <c r="A716" s="3" t="n">
        <f aca="true">ROUNDDOWN(RAND()*3,0)+1</f>
        <v>2</v>
      </c>
      <c r="B716" s="4" t="n">
        <f aca="false">(INDEX($B$1:$B$3,$A716)+B715)/2</f>
        <v>0.506542546231492</v>
      </c>
      <c r="C716" s="4" t="n">
        <f aca="false">(INDEX($D$1:$D$3,$A716)+C715)/2</f>
        <v>0.563465703190383</v>
      </c>
    </row>
    <row r="717" customFormat="false" ht="12.75" hidden="false" customHeight="false" outlineLevel="0" collapsed="false">
      <c r="A717" s="3" t="n">
        <f aca="true">ROUNDDOWN(RAND()*3,0)+1</f>
        <v>1</v>
      </c>
      <c r="B717" s="4" t="n">
        <f aca="false">(INDEX($B$1:$B$3,$A717)+B716)/2</f>
        <v>-0.246728726884254</v>
      </c>
      <c r="C717" s="4" t="n">
        <f aca="false">(INDEX($D$1:$D$3,$A717)+C716)/2</f>
        <v>0.281732851595191</v>
      </c>
    </row>
    <row r="718" customFormat="false" ht="12.75" hidden="false" customHeight="false" outlineLevel="0" collapsed="false">
      <c r="A718" s="3" t="n">
        <f aca="true">ROUNDDOWN(RAND()*3,0)+1</f>
        <v>3</v>
      </c>
      <c r="B718" s="4" t="n">
        <f aca="false">(INDEX($B$1:$B$3,$A718)+B717)/2</f>
        <v>-0.123364363442127</v>
      </c>
      <c r="C718" s="4" t="n">
        <f aca="false">(INDEX($D$1:$D$3,$A718)+C717)/2</f>
        <v>0.890866425797596</v>
      </c>
    </row>
    <row r="719" customFormat="false" ht="12.75" hidden="false" customHeight="false" outlineLevel="0" collapsed="false">
      <c r="A719" s="3" t="n">
        <f aca="true">ROUNDDOWN(RAND()*3,0)+1</f>
        <v>1</v>
      </c>
      <c r="B719" s="4" t="n">
        <f aca="false">(INDEX($B$1:$B$3,$A719)+B718)/2</f>
        <v>-0.561682181721064</v>
      </c>
      <c r="C719" s="4" t="n">
        <f aca="false">(INDEX($D$1:$D$3,$A719)+C718)/2</f>
        <v>0.445433212898798</v>
      </c>
    </row>
    <row r="720" customFormat="false" ht="12.75" hidden="false" customHeight="false" outlineLevel="0" collapsed="false">
      <c r="A720" s="3" t="n">
        <f aca="true">ROUNDDOWN(RAND()*3,0)+1</f>
        <v>2</v>
      </c>
      <c r="B720" s="4" t="n">
        <f aca="false">(INDEX($B$1:$B$3,$A720)+B719)/2</f>
        <v>0.219158909139468</v>
      </c>
      <c r="C720" s="4" t="n">
        <f aca="false">(INDEX($D$1:$D$3,$A720)+C719)/2</f>
        <v>0.222716606449399</v>
      </c>
    </row>
    <row r="721" customFormat="false" ht="12.75" hidden="false" customHeight="false" outlineLevel="0" collapsed="false">
      <c r="A721" s="3" t="n">
        <f aca="true">ROUNDDOWN(RAND()*3,0)+1</f>
        <v>3</v>
      </c>
      <c r="B721" s="4" t="n">
        <f aca="false">(INDEX($B$1:$B$3,$A721)+B720)/2</f>
        <v>0.109579454569734</v>
      </c>
      <c r="C721" s="4" t="n">
        <f aca="false">(INDEX($D$1:$D$3,$A721)+C720)/2</f>
        <v>0.861358303224699</v>
      </c>
    </row>
    <row r="722" customFormat="false" ht="12.75" hidden="false" customHeight="false" outlineLevel="0" collapsed="false">
      <c r="A722" s="3" t="n">
        <f aca="true">ROUNDDOWN(RAND()*3,0)+1</f>
        <v>2</v>
      </c>
      <c r="B722" s="4" t="n">
        <f aca="false">(INDEX($B$1:$B$3,$A722)+B721)/2</f>
        <v>0.554789727284867</v>
      </c>
      <c r="C722" s="4" t="n">
        <f aca="false">(INDEX($D$1:$D$3,$A722)+C721)/2</f>
        <v>0.43067915161235</v>
      </c>
    </row>
    <row r="723" customFormat="false" ht="12.75" hidden="false" customHeight="false" outlineLevel="0" collapsed="false">
      <c r="A723" s="3" t="n">
        <f aca="true">ROUNDDOWN(RAND()*3,0)+1</f>
        <v>2</v>
      </c>
      <c r="B723" s="4" t="n">
        <f aca="false">(INDEX($B$1:$B$3,$A723)+B722)/2</f>
        <v>0.777394863642434</v>
      </c>
      <c r="C723" s="4" t="n">
        <f aca="false">(INDEX($D$1:$D$3,$A723)+C722)/2</f>
        <v>0.215339575806175</v>
      </c>
    </row>
    <row r="724" customFormat="false" ht="12.75" hidden="false" customHeight="false" outlineLevel="0" collapsed="false">
      <c r="A724" s="3" t="n">
        <f aca="true">ROUNDDOWN(RAND()*3,0)+1</f>
        <v>2</v>
      </c>
      <c r="B724" s="4" t="n">
        <f aca="false">(INDEX($B$1:$B$3,$A724)+B723)/2</f>
        <v>0.888697431821217</v>
      </c>
      <c r="C724" s="4" t="n">
        <f aca="false">(INDEX($D$1:$D$3,$A724)+C723)/2</f>
        <v>0.107669787903087</v>
      </c>
    </row>
    <row r="725" customFormat="false" ht="12.75" hidden="false" customHeight="false" outlineLevel="0" collapsed="false">
      <c r="A725" s="3" t="n">
        <f aca="true">ROUNDDOWN(RAND()*3,0)+1</f>
        <v>1</v>
      </c>
      <c r="B725" s="4" t="n">
        <f aca="false">(INDEX($B$1:$B$3,$A725)+B724)/2</f>
        <v>-0.0556512840893916</v>
      </c>
      <c r="C725" s="4" t="n">
        <f aca="false">(INDEX($D$1:$D$3,$A725)+C724)/2</f>
        <v>0.0538348939515437</v>
      </c>
    </row>
    <row r="726" customFormat="false" ht="12.75" hidden="false" customHeight="false" outlineLevel="0" collapsed="false">
      <c r="A726" s="3" t="n">
        <f aca="true">ROUNDDOWN(RAND()*3,0)+1</f>
        <v>3</v>
      </c>
      <c r="B726" s="4" t="n">
        <f aca="false">(INDEX($B$1:$B$3,$A726)+B725)/2</f>
        <v>-0.0278256420446958</v>
      </c>
      <c r="C726" s="4" t="n">
        <f aca="false">(INDEX($D$1:$D$3,$A726)+C725)/2</f>
        <v>0.776917446975772</v>
      </c>
    </row>
    <row r="727" customFormat="false" ht="12.75" hidden="false" customHeight="false" outlineLevel="0" collapsed="false">
      <c r="A727" s="3" t="n">
        <f aca="true">ROUNDDOWN(RAND()*3,0)+1</f>
        <v>3</v>
      </c>
      <c r="B727" s="4" t="n">
        <f aca="false">(INDEX($B$1:$B$3,$A727)+B726)/2</f>
        <v>-0.0139128210223479</v>
      </c>
      <c r="C727" s="4" t="n">
        <f aca="false">(INDEX($D$1:$D$3,$A727)+C726)/2</f>
        <v>1.13845872348789</v>
      </c>
    </row>
    <row r="728" customFormat="false" ht="12.75" hidden="false" customHeight="false" outlineLevel="0" collapsed="false">
      <c r="A728" s="3" t="n">
        <f aca="true">ROUNDDOWN(RAND()*3,0)+1</f>
        <v>3</v>
      </c>
      <c r="B728" s="4" t="n">
        <f aca="false">(INDEX($B$1:$B$3,$A728)+B727)/2</f>
        <v>-0.00695641051117395</v>
      </c>
      <c r="C728" s="4" t="n">
        <f aca="false">(INDEX($D$1:$D$3,$A728)+C727)/2</f>
        <v>1.31922936174394</v>
      </c>
    </row>
    <row r="729" customFormat="false" ht="12.75" hidden="false" customHeight="false" outlineLevel="0" collapsed="false">
      <c r="A729" s="3" t="n">
        <f aca="true">ROUNDDOWN(RAND()*3,0)+1</f>
        <v>1</v>
      </c>
      <c r="B729" s="4" t="n">
        <f aca="false">(INDEX($B$1:$B$3,$A729)+B728)/2</f>
        <v>-0.503478205255587</v>
      </c>
      <c r="C729" s="4" t="n">
        <f aca="false">(INDEX($D$1:$D$3,$A729)+C728)/2</f>
        <v>0.659614680871972</v>
      </c>
    </row>
    <row r="730" customFormat="false" ht="12.75" hidden="false" customHeight="false" outlineLevel="0" collapsed="false">
      <c r="A730" s="3" t="n">
        <f aca="true">ROUNDDOWN(RAND()*3,0)+1</f>
        <v>2</v>
      </c>
      <c r="B730" s="4" t="n">
        <f aca="false">(INDEX($B$1:$B$3,$A730)+B729)/2</f>
        <v>0.248260897372207</v>
      </c>
      <c r="C730" s="4" t="n">
        <f aca="false">(INDEX($D$1:$D$3,$A730)+C729)/2</f>
        <v>0.329807340435986</v>
      </c>
    </row>
    <row r="731" customFormat="false" ht="12.75" hidden="false" customHeight="false" outlineLevel="0" collapsed="false">
      <c r="A731" s="3" t="n">
        <f aca="true">ROUNDDOWN(RAND()*3,0)+1</f>
        <v>3</v>
      </c>
      <c r="B731" s="4" t="n">
        <f aca="false">(INDEX($B$1:$B$3,$A731)+B730)/2</f>
        <v>0.124130448686103</v>
      </c>
      <c r="C731" s="4" t="n">
        <f aca="false">(INDEX($D$1:$D$3,$A731)+C730)/2</f>
        <v>0.914903670217993</v>
      </c>
    </row>
    <row r="732" customFormat="false" ht="12.75" hidden="false" customHeight="false" outlineLevel="0" collapsed="false">
      <c r="A732" s="3" t="n">
        <f aca="true">ROUNDDOWN(RAND()*3,0)+1</f>
        <v>3</v>
      </c>
      <c r="B732" s="4" t="n">
        <f aca="false">(INDEX($B$1:$B$3,$A732)+B731)/2</f>
        <v>0.0620652243430516</v>
      </c>
      <c r="C732" s="4" t="n">
        <f aca="false">(INDEX($D$1:$D$3,$A732)+C731)/2</f>
        <v>1.207451835109</v>
      </c>
    </row>
    <row r="733" customFormat="false" ht="12.75" hidden="false" customHeight="false" outlineLevel="0" collapsed="false">
      <c r="A733" s="3" t="n">
        <f aca="true">ROUNDDOWN(RAND()*3,0)+1</f>
        <v>2</v>
      </c>
      <c r="B733" s="4" t="n">
        <f aca="false">(INDEX($B$1:$B$3,$A733)+B732)/2</f>
        <v>0.531032612171526</v>
      </c>
      <c r="C733" s="4" t="n">
        <f aca="false">(INDEX($D$1:$D$3,$A733)+C732)/2</f>
        <v>0.603725917554498</v>
      </c>
    </row>
    <row r="734" customFormat="false" ht="12.75" hidden="false" customHeight="false" outlineLevel="0" collapsed="false">
      <c r="A734" s="3" t="n">
        <f aca="true">ROUNDDOWN(RAND()*3,0)+1</f>
        <v>1</v>
      </c>
      <c r="B734" s="4" t="n">
        <f aca="false">(INDEX($B$1:$B$3,$A734)+B733)/2</f>
        <v>-0.234483693914237</v>
      </c>
      <c r="C734" s="4" t="n">
        <f aca="false">(INDEX($D$1:$D$3,$A734)+C733)/2</f>
        <v>0.301862958777249</v>
      </c>
    </row>
    <row r="735" customFormat="false" ht="12.75" hidden="false" customHeight="false" outlineLevel="0" collapsed="false">
      <c r="A735" s="3" t="n">
        <f aca="true">ROUNDDOWN(RAND()*3,0)+1</f>
        <v>2</v>
      </c>
      <c r="B735" s="4" t="n">
        <f aca="false">(INDEX($B$1:$B$3,$A735)+B734)/2</f>
        <v>0.382758153042881</v>
      </c>
      <c r="C735" s="4" t="n">
        <f aca="false">(INDEX($D$1:$D$3,$A735)+C734)/2</f>
        <v>0.150931479388625</v>
      </c>
    </row>
    <row r="736" customFormat="false" ht="12.75" hidden="false" customHeight="false" outlineLevel="0" collapsed="false">
      <c r="A736" s="3" t="n">
        <f aca="true">ROUNDDOWN(RAND()*3,0)+1</f>
        <v>2</v>
      </c>
      <c r="B736" s="4" t="n">
        <f aca="false">(INDEX($B$1:$B$3,$A736)+B735)/2</f>
        <v>0.691379076521441</v>
      </c>
      <c r="C736" s="4" t="n">
        <f aca="false">(INDEX($D$1:$D$3,$A736)+C735)/2</f>
        <v>0.0754657396943123</v>
      </c>
    </row>
    <row r="737" customFormat="false" ht="12.75" hidden="false" customHeight="false" outlineLevel="0" collapsed="false">
      <c r="A737" s="3" t="n">
        <f aca="true">ROUNDDOWN(RAND()*3,0)+1</f>
        <v>2</v>
      </c>
      <c r="B737" s="4" t="n">
        <f aca="false">(INDEX($B$1:$B$3,$A737)+B736)/2</f>
        <v>0.84568953826072</v>
      </c>
      <c r="C737" s="4" t="n">
        <f aca="false">(INDEX($D$1:$D$3,$A737)+C736)/2</f>
        <v>0.0377328698471561</v>
      </c>
    </row>
    <row r="738" customFormat="false" ht="12.75" hidden="false" customHeight="false" outlineLevel="0" collapsed="false">
      <c r="A738" s="3" t="n">
        <f aca="true">ROUNDDOWN(RAND()*3,0)+1</f>
        <v>3</v>
      </c>
      <c r="B738" s="4" t="n">
        <f aca="false">(INDEX($B$1:$B$3,$A738)+B737)/2</f>
        <v>0.42284476913036</v>
      </c>
      <c r="C738" s="4" t="n">
        <f aca="false">(INDEX($D$1:$D$3,$A738)+C737)/2</f>
        <v>0.768866434923578</v>
      </c>
    </row>
    <row r="739" customFormat="false" ht="12.75" hidden="false" customHeight="false" outlineLevel="0" collapsed="false">
      <c r="A739" s="3" t="n">
        <f aca="true">ROUNDDOWN(RAND()*3,0)+1</f>
        <v>1</v>
      </c>
      <c r="B739" s="4" t="n">
        <f aca="false">(INDEX($B$1:$B$3,$A739)+B738)/2</f>
        <v>-0.28857761543482</v>
      </c>
      <c r="C739" s="4" t="n">
        <f aca="false">(INDEX($D$1:$D$3,$A739)+C738)/2</f>
        <v>0.384433217461789</v>
      </c>
    </row>
    <row r="740" customFormat="false" ht="12.75" hidden="false" customHeight="false" outlineLevel="0" collapsed="false">
      <c r="A740" s="3" t="n">
        <f aca="true">ROUNDDOWN(RAND()*3,0)+1</f>
        <v>2</v>
      </c>
      <c r="B740" s="4" t="n">
        <f aca="false">(INDEX($B$1:$B$3,$A740)+B739)/2</f>
        <v>0.35571119228259</v>
      </c>
      <c r="C740" s="4" t="n">
        <f aca="false">(INDEX($D$1:$D$3,$A740)+C739)/2</f>
        <v>0.192216608730895</v>
      </c>
    </row>
    <row r="741" customFormat="false" ht="12.75" hidden="false" customHeight="false" outlineLevel="0" collapsed="false">
      <c r="A741" s="3" t="n">
        <f aca="true">ROUNDDOWN(RAND()*3,0)+1</f>
        <v>2</v>
      </c>
      <c r="B741" s="4" t="n">
        <f aca="false">(INDEX($B$1:$B$3,$A741)+B740)/2</f>
        <v>0.677855596141295</v>
      </c>
      <c r="C741" s="4" t="n">
        <f aca="false">(INDEX($D$1:$D$3,$A741)+C740)/2</f>
        <v>0.0961083043654473</v>
      </c>
    </row>
    <row r="742" customFormat="false" ht="12.75" hidden="false" customHeight="false" outlineLevel="0" collapsed="false">
      <c r="A742" s="3" t="n">
        <f aca="true">ROUNDDOWN(RAND()*3,0)+1</f>
        <v>1</v>
      </c>
      <c r="B742" s="4" t="n">
        <f aca="false">(INDEX($B$1:$B$3,$A742)+B741)/2</f>
        <v>-0.161072201929352</v>
      </c>
      <c r="C742" s="4" t="n">
        <f aca="false">(INDEX($D$1:$D$3,$A742)+C741)/2</f>
        <v>0.0480541521827236</v>
      </c>
    </row>
    <row r="743" customFormat="false" ht="12.75" hidden="false" customHeight="false" outlineLevel="0" collapsed="false">
      <c r="A743" s="3" t="n">
        <f aca="true">ROUNDDOWN(RAND()*3,0)+1</f>
        <v>2</v>
      </c>
      <c r="B743" s="4" t="n">
        <f aca="false">(INDEX($B$1:$B$3,$A743)+B742)/2</f>
        <v>0.419463899035324</v>
      </c>
      <c r="C743" s="4" t="n">
        <f aca="false">(INDEX($D$1:$D$3,$A743)+C742)/2</f>
        <v>0.0240270760913618</v>
      </c>
    </row>
    <row r="744" customFormat="false" ht="12.75" hidden="false" customHeight="false" outlineLevel="0" collapsed="false">
      <c r="A744" s="3" t="n">
        <f aca="true">ROUNDDOWN(RAND()*3,0)+1</f>
        <v>1</v>
      </c>
      <c r="B744" s="4" t="n">
        <f aca="false">(INDEX($B$1:$B$3,$A744)+B743)/2</f>
        <v>-0.290268050482338</v>
      </c>
      <c r="C744" s="4" t="n">
        <f aca="false">(INDEX($D$1:$D$3,$A744)+C743)/2</f>
        <v>0.0120135380456809</v>
      </c>
    </row>
    <row r="745" customFormat="false" ht="12.75" hidden="false" customHeight="false" outlineLevel="0" collapsed="false">
      <c r="A745" s="3" t="n">
        <f aca="true">ROUNDDOWN(RAND()*3,0)+1</f>
        <v>1</v>
      </c>
      <c r="B745" s="4" t="n">
        <f aca="false">(INDEX($B$1:$B$3,$A745)+B744)/2</f>
        <v>-0.645134025241169</v>
      </c>
      <c r="C745" s="4" t="n">
        <f aca="false">(INDEX($D$1:$D$3,$A745)+C744)/2</f>
        <v>0.00600676902284045</v>
      </c>
    </row>
    <row r="746" customFormat="false" ht="12.75" hidden="false" customHeight="false" outlineLevel="0" collapsed="false">
      <c r="A746" s="3" t="n">
        <f aca="true">ROUNDDOWN(RAND()*3,0)+1</f>
        <v>2</v>
      </c>
      <c r="B746" s="4" t="n">
        <f aca="false">(INDEX($B$1:$B$3,$A746)+B745)/2</f>
        <v>0.177432987379415</v>
      </c>
      <c r="C746" s="4" t="n">
        <f aca="false">(INDEX($D$1:$D$3,$A746)+C745)/2</f>
        <v>0.00300338451142023</v>
      </c>
    </row>
    <row r="747" customFormat="false" ht="12.75" hidden="false" customHeight="false" outlineLevel="0" collapsed="false">
      <c r="A747" s="3" t="n">
        <f aca="true">ROUNDDOWN(RAND()*3,0)+1</f>
        <v>2</v>
      </c>
      <c r="B747" s="4" t="n">
        <f aca="false">(INDEX($B$1:$B$3,$A747)+B746)/2</f>
        <v>0.588716493689708</v>
      </c>
      <c r="C747" s="4" t="n">
        <f aca="false">(INDEX($D$1:$D$3,$A747)+C746)/2</f>
        <v>0.00150169225571011</v>
      </c>
    </row>
    <row r="748" customFormat="false" ht="12.75" hidden="false" customHeight="false" outlineLevel="0" collapsed="false">
      <c r="A748" s="3" t="n">
        <f aca="true">ROUNDDOWN(RAND()*3,0)+1</f>
        <v>3</v>
      </c>
      <c r="B748" s="4" t="n">
        <f aca="false">(INDEX($B$1:$B$3,$A748)+B747)/2</f>
        <v>0.294358246844854</v>
      </c>
      <c r="C748" s="4" t="n">
        <f aca="false">(INDEX($D$1:$D$3,$A748)+C747)/2</f>
        <v>0.750750846127855</v>
      </c>
    </row>
    <row r="749" customFormat="false" ht="12.75" hidden="false" customHeight="false" outlineLevel="0" collapsed="false">
      <c r="A749" s="3" t="n">
        <f aca="true">ROUNDDOWN(RAND()*3,0)+1</f>
        <v>2</v>
      </c>
      <c r="B749" s="4" t="n">
        <f aca="false">(INDEX($B$1:$B$3,$A749)+B748)/2</f>
        <v>0.647179123422427</v>
      </c>
      <c r="C749" s="4" t="n">
        <f aca="false">(INDEX($D$1:$D$3,$A749)+C748)/2</f>
        <v>0.375375423063928</v>
      </c>
    </row>
    <row r="750" customFormat="false" ht="12.75" hidden="false" customHeight="false" outlineLevel="0" collapsed="false">
      <c r="A750" s="3" t="n">
        <f aca="true">ROUNDDOWN(RAND()*3,0)+1</f>
        <v>3</v>
      </c>
      <c r="B750" s="4" t="n">
        <f aca="false">(INDEX($B$1:$B$3,$A750)+B749)/2</f>
        <v>0.323589561711213</v>
      </c>
      <c r="C750" s="4" t="n">
        <f aca="false">(INDEX($D$1:$D$3,$A750)+C749)/2</f>
        <v>0.937687711531964</v>
      </c>
    </row>
    <row r="751" customFormat="false" ht="12.75" hidden="false" customHeight="false" outlineLevel="0" collapsed="false">
      <c r="A751" s="3" t="n">
        <f aca="true">ROUNDDOWN(RAND()*3,0)+1</f>
        <v>1</v>
      </c>
      <c r="B751" s="4" t="n">
        <f aca="false">(INDEX($B$1:$B$3,$A751)+B750)/2</f>
        <v>-0.338205219144393</v>
      </c>
      <c r="C751" s="4" t="n">
        <f aca="false">(INDEX($D$1:$D$3,$A751)+C750)/2</f>
        <v>0.468843855765982</v>
      </c>
    </row>
    <row r="752" customFormat="false" ht="12.75" hidden="false" customHeight="false" outlineLevel="0" collapsed="false">
      <c r="A752" s="3" t="n">
        <f aca="true">ROUNDDOWN(RAND()*3,0)+1</f>
        <v>3</v>
      </c>
      <c r="B752" s="4" t="n">
        <f aca="false">(INDEX($B$1:$B$3,$A752)+B751)/2</f>
        <v>-0.169102609572197</v>
      </c>
      <c r="C752" s="4" t="n">
        <f aca="false">(INDEX($D$1:$D$3,$A752)+C751)/2</f>
        <v>0.984421927882991</v>
      </c>
    </row>
    <row r="753" customFormat="false" ht="12.75" hidden="false" customHeight="false" outlineLevel="0" collapsed="false">
      <c r="A753" s="3" t="n">
        <f aca="true">ROUNDDOWN(RAND()*3,0)+1</f>
        <v>2</v>
      </c>
      <c r="B753" s="4" t="n">
        <f aca="false">(INDEX($B$1:$B$3,$A753)+B752)/2</f>
        <v>0.415448695213902</v>
      </c>
      <c r="C753" s="4" t="n">
        <f aca="false">(INDEX($D$1:$D$3,$A753)+C752)/2</f>
        <v>0.492210963941495</v>
      </c>
    </row>
    <row r="754" customFormat="false" ht="12.75" hidden="false" customHeight="false" outlineLevel="0" collapsed="false">
      <c r="A754" s="3" t="n">
        <f aca="true">ROUNDDOWN(RAND()*3,0)+1</f>
        <v>3</v>
      </c>
      <c r="B754" s="4" t="n">
        <f aca="false">(INDEX($B$1:$B$3,$A754)+B753)/2</f>
        <v>0.207724347606951</v>
      </c>
      <c r="C754" s="4" t="n">
        <f aca="false">(INDEX($D$1:$D$3,$A754)+C753)/2</f>
        <v>0.996105481970748</v>
      </c>
    </row>
    <row r="755" customFormat="false" ht="12.75" hidden="false" customHeight="false" outlineLevel="0" collapsed="false">
      <c r="A755" s="3" t="n">
        <f aca="true">ROUNDDOWN(RAND()*3,0)+1</f>
        <v>3</v>
      </c>
      <c r="B755" s="4" t="n">
        <f aca="false">(INDEX($B$1:$B$3,$A755)+B754)/2</f>
        <v>0.103862173803475</v>
      </c>
      <c r="C755" s="4" t="n">
        <f aca="false">(INDEX($D$1:$D$3,$A755)+C754)/2</f>
        <v>1.24805274098537</v>
      </c>
    </row>
    <row r="756" customFormat="false" ht="12.75" hidden="false" customHeight="false" outlineLevel="0" collapsed="false">
      <c r="A756" s="3" t="n">
        <f aca="true">ROUNDDOWN(RAND()*3,0)+1</f>
        <v>2</v>
      </c>
      <c r="B756" s="4" t="n">
        <f aca="false">(INDEX($B$1:$B$3,$A756)+B755)/2</f>
        <v>0.551931086901738</v>
      </c>
      <c r="C756" s="4" t="n">
        <f aca="false">(INDEX($D$1:$D$3,$A756)+C755)/2</f>
        <v>0.624026370492687</v>
      </c>
    </row>
    <row r="757" customFormat="false" ht="12.75" hidden="false" customHeight="false" outlineLevel="0" collapsed="false">
      <c r="A757" s="3" t="n">
        <f aca="true">ROUNDDOWN(RAND()*3,0)+1</f>
        <v>1</v>
      </c>
      <c r="B757" s="4" t="n">
        <f aca="false">(INDEX($B$1:$B$3,$A757)+B756)/2</f>
        <v>-0.224034456549131</v>
      </c>
      <c r="C757" s="4" t="n">
        <f aca="false">(INDEX($D$1:$D$3,$A757)+C756)/2</f>
        <v>0.312013185246343</v>
      </c>
    </row>
    <row r="758" customFormat="false" ht="12.75" hidden="false" customHeight="false" outlineLevel="0" collapsed="false">
      <c r="A758" s="3" t="n">
        <f aca="true">ROUNDDOWN(RAND()*3,0)+1</f>
        <v>1</v>
      </c>
      <c r="B758" s="4" t="n">
        <f aca="false">(INDEX($B$1:$B$3,$A758)+B757)/2</f>
        <v>-0.612017228274566</v>
      </c>
      <c r="C758" s="4" t="n">
        <f aca="false">(INDEX($D$1:$D$3,$A758)+C757)/2</f>
        <v>0.156006592623172</v>
      </c>
    </row>
    <row r="759" customFormat="false" ht="12.75" hidden="false" customHeight="false" outlineLevel="0" collapsed="false">
      <c r="A759" s="3" t="n">
        <f aca="true">ROUNDDOWN(RAND()*3,0)+1</f>
        <v>3</v>
      </c>
      <c r="B759" s="4" t="n">
        <f aca="false">(INDEX($B$1:$B$3,$A759)+B758)/2</f>
        <v>-0.306008614137283</v>
      </c>
      <c r="C759" s="4" t="n">
        <f aca="false">(INDEX($D$1:$D$3,$A759)+C758)/2</f>
        <v>0.828003296311586</v>
      </c>
    </row>
    <row r="760" customFormat="false" ht="12.75" hidden="false" customHeight="false" outlineLevel="0" collapsed="false">
      <c r="A760" s="3" t="n">
        <f aca="true">ROUNDDOWN(RAND()*3,0)+1</f>
        <v>3</v>
      </c>
      <c r="B760" s="4" t="n">
        <f aca="false">(INDEX($B$1:$B$3,$A760)+B759)/2</f>
        <v>-0.153004307068641</v>
      </c>
      <c r="C760" s="4" t="n">
        <f aca="false">(INDEX($D$1:$D$3,$A760)+C759)/2</f>
        <v>1.16400164815579</v>
      </c>
    </row>
    <row r="761" customFormat="false" ht="12.75" hidden="false" customHeight="false" outlineLevel="0" collapsed="false">
      <c r="A761" s="3" t="n">
        <f aca="true">ROUNDDOWN(RAND()*3,0)+1</f>
        <v>3</v>
      </c>
      <c r="B761" s="4" t="n">
        <f aca="false">(INDEX($B$1:$B$3,$A761)+B760)/2</f>
        <v>-0.0765021535343207</v>
      </c>
      <c r="C761" s="4" t="n">
        <f aca="false">(INDEX($D$1:$D$3,$A761)+C760)/2</f>
        <v>1.3320008240779</v>
      </c>
    </row>
    <row r="762" customFormat="false" ht="12.75" hidden="false" customHeight="false" outlineLevel="0" collapsed="false">
      <c r="A762" s="3" t="n">
        <f aca="true">ROUNDDOWN(RAND()*3,0)+1</f>
        <v>1</v>
      </c>
      <c r="B762" s="4" t="n">
        <f aca="false">(INDEX($B$1:$B$3,$A762)+B761)/2</f>
        <v>-0.53825107676716</v>
      </c>
      <c r="C762" s="4" t="n">
        <f aca="false">(INDEX($D$1:$D$3,$A762)+C761)/2</f>
        <v>0.666000412038948</v>
      </c>
    </row>
    <row r="763" customFormat="false" ht="12.75" hidden="false" customHeight="false" outlineLevel="0" collapsed="false">
      <c r="A763" s="3" t="n">
        <f aca="true">ROUNDDOWN(RAND()*3,0)+1</f>
        <v>1</v>
      </c>
      <c r="B763" s="4" t="n">
        <f aca="false">(INDEX($B$1:$B$3,$A763)+B762)/2</f>
        <v>-0.76912553838358</v>
      </c>
      <c r="C763" s="4" t="n">
        <f aca="false">(INDEX($D$1:$D$3,$A763)+C762)/2</f>
        <v>0.333000206019474</v>
      </c>
    </row>
    <row r="764" customFormat="false" ht="12.75" hidden="false" customHeight="false" outlineLevel="0" collapsed="false">
      <c r="A764" s="3" t="n">
        <f aca="true">ROUNDDOWN(RAND()*3,0)+1</f>
        <v>1</v>
      </c>
      <c r="B764" s="4" t="n">
        <f aca="false">(INDEX($B$1:$B$3,$A764)+B763)/2</f>
        <v>-0.88456276919179</v>
      </c>
      <c r="C764" s="4" t="n">
        <f aca="false">(INDEX($D$1:$D$3,$A764)+C763)/2</f>
        <v>0.166500103009737</v>
      </c>
    </row>
    <row r="765" customFormat="false" ht="12.75" hidden="false" customHeight="false" outlineLevel="0" collapsed="false">
      <c r="A765" s="3" t="n">
        <f aca="true">ROUNDDOWN(RAND()*3,0)+1</f>
        <v>1</v>
      </c>
      <c r="B765" s="4" t="n">
        <f aca="false">(INDEX($B$1:$B$3,$A765)+B764)/2</f>
        <v>-0.942281384595895</v>
      </c>
      <c r="C765" s="4" t="n">
        <f aca="false">(INDEX($D$1:$D$3,$A765)+C764)/2</f>
        <v>0.0832500515048685</v>
      </c>
    </row>
    <row r="766" customFormat="false" ht="12.75" hidden="false" customHeight="false" outlineLevel="0" collapsed="false">
      <c r="A766" s="3" t="n">
        <f aca="true">ROUNDDOWN(RAND()*3,0)+1</f>
        <v>1</v>
      </c>
      <c r="B766" s="4" t="n">
        <f aca="false">(INDEX($B$1:$B$3,$A766)+B765)/2</f>
        <v>-0.971140692297948</v>
      </c>
      <c r="C766" s="4" t="n">
        <f aca="false">(INDEX($D$1:$D$3,$A766)+C765)/2</f>
        <v>0.0416250257524343</v>
      </c>
    </row>
    <row r="767" customFormat="false" ht="12.75" hidden="false" customHeight="false" outlineLevel="0" collapsed="false">
      <c r="A767" s="3" t="n">
        <f aca="true">ROUNDDOWN(RAND()*3,0)+1</f>
        <v>3</v>
      </c>
      <c r="B767" s="4" t="n">
        <f aca="false">(INDEX($B$1:$B$3,$A767)+B766)/2</f>
        <v>-0.485570346148974</v>
      </c>
      <c r="C767" s="4" t="n">
        <f aca="false">(INDEX($D$1:$D$3,$A767)+C766)/2</f>
        <v>0.770812512876217</v>
      </c>
    </row>
    <row r="768" customFormat="false" ht="12.75" hidden="false" customHeight="false" outlineLevel="0" collapsed="false">
      <c r="A768" s="3" t="n">
        <f aca="true">ROUNDDOWN(RAND()*3,0)+1</f>
        <v>1</v>
      </c>
      <c r="B768" s="4" t="n">
        <f aca="false">(INDEX($B$1:$B$3,$A768)+B767)/2</f>
        <v>-0.742785173074487</v>
      </c>
      <c r="C768" s="4" t="n">
        <f aca="false">(INDEX($D$1:$D$3,$A768)+C767)/2</f>
        <v>0.385406256438109</v>
      </c>
    </row>
    <row r="769" customFormat="false" ht="12.75" hidden="false" customHeight="false" outlineLevel="0" collapsed="false">
      <c r="A769" s="3" t="n">
        <f aca="true">ROUNDDOWN(RAND()*3,0)+1</f>
        <v>3</v>
      </c>
      <c r="B769" s="4" t="n">
        <f aca="false">(INDEX($B$1:$B$3,$A769)+B768)/2</f>
        <v>-0.371392586537243</v>
      </c>
      <c r="C769" s="4" t="n">
        <f aca="false">(INDEX($D$1:$D$3,$A769)+C768)/2</f>
        <v>0.942703128219054</v>
      </c>
    </row>
    <row r="770" customFormat="false" ht="12.75" hidden="false" customHeight="false" outlineLevel="0" collapsed="false">
      <c r="A770" s="3" t="n">
        <f aca="true">ROUNDDOWN(RAND()*3,0)+1</f>
        <v>3</v>
      </c>
      <c r="B770" s="4" t="n">
        <f aca="false">(INDEX($B$1:$B$3,$A770)+B769)/2</f>
        <v>-0.185696293268622</v>
      </c>
      <c r="C770" s="4" t="n">
        <f aca="false">(INDEX($D$1:$D$3,$A770)+C769)/2</f>
        <v>1.22135156410953</v>
      </c>
    </row>
    <row r="771" customFormat="false" ht="12.75" hidden="false" customHeight="false" outlineLevel="0" collapsed="false">
      <c r="A771" s="3" t="n">
        <f aca="true">ROUNDDOWN(RAND()*3,0)+1</f>
        <v>1</v>
      </c>
      <c r="B771" s="4" t="n">
        <f aca="false">(INDEX($B$1:$B$3,$A771)+B770)/2</f>
        <v>-0.592848146634311</v>
      </c>
      <c r="C771" s="4" t="n">
        <f aca="false">(INDEX($D$1:$D$3,$A771)+C770)/2</f>
        <v>0.610675782054764</v>
      </c>
    </row>
    <row r="772" customFormat="false" ht="12.75" hidden="false" customHeight="false" outlineLevel="0" collapsed="false">
      <c r="A772" s="3" t="n">
        <f aca="true">ROUNDDOWN(RAND()*3,0)+1</f>
        <v>3</v>
      </c>
      <c r="B772" s="4" t="n">
        <f aca="false">(INDEX($B$1:$B$3,$A772)+B771)/2</f>
        <v>-0.296424073317155</v>
      </c>
      <c r="C772" s="4" t="n">
        <f aca="false">(INDEX($D$1:$D$3,$A772)+C771)/2</f>
        <v>1.05533789102738</v>
      </c>
    </row>
    <row r="773" customFormat="false" ht="12.75" hidden="false" customHeight="false" outlineLevel="0" collapsed="false">
      <c r="A773" s="3" t="n">
        <f aca="true">ROUNDDOWN(RAND()*3,0)+1</f>
        <v>2</v>
      </c>
      <c r="B773" s="4" t="n">
        <f aca="false">(INDEX($B$1:$B$3,$A773)+B772)/2</f>
        <v>0.351787963341422</v>
      </c>
      <c r="C773" s="4" t="n">
        <f aca="false">(INDEX($D$1:$D$3,$A773)+C772)/2</f>
        <v>0.527668945513691</v>
      </c>
    </row>
    <row r="774" customFormat="false" ht="12.75" hidden="false" customHeight="false" outlineLevel="0" collapsed="false">
      <c r="A774" s="3" t="n">
        <f aca="true">ROUNDDOWN(RAND()*3,0)+1</f>
        <v>1</v>
      </c>
      <c r="B774" s="4" t="n">
        <f aca="false">(INDEX($B$1:$B$3,$A774)+B773)/2</f>
        <v>-0.324106018329289</v>
      </c>
      <c r="C774" s="4" t="n">
        <f aca="false">(INDEX($D$1:$D$3,$A774)+C773)/2</f>
        <v>0.263834472756845</v>
      </c>
    </row>
    <row r="775" customFormat="false" ht="12.75" hidden="false" customHeight="false" outlineLevel="0" collapsed="false">
      <c r="A775" s="3" t="n">
        <f aca="true">ROUNDDOWN(RAND()*3,0)+1</f>
        <v>2</v>
      </c>
      <c r="B775" s="4" t="n">
        <f aca="false">(INDEX($B$1:$B$3,$A775)+B774)/2</f>
        <v>0.337946990835356</v>
      </c>
      <c r="C775" s="4" t="n">
        <f aca="false">(INDEX($D$1:$D$3,$A775)+C774)/2</f>
        <v>0.131917236378423</v>
      </c>
    </row>
    <row r="776" customFormat="false" ht="12.75" hidden="false" customHeight="false" outlineLevel="0" collapsed="false">
      <c r="A776" s="3" t="n">
        <f aca="true">ROUNDDOWN(RAND()*3,0)+1</f>
        <v>2</v>
      </c>
      <c r="B776" s="4" t="n">
        <f aca="false">(INDEX($B$1:$B$3,$A776)+B775)/2</f>
        <v>0.668973495417678</v>
      </c>
      <c r="C776" s="4" t="n">
        <f aca="false">(INDEX($D$1:$D$3,$A776)+C775)/2</f>
        <v>0.0659586181892114</v>
      </c>
    </row>
    <row r="777" customFormat="false" ht="12.75" hidden="false" customHeight="false" outlineLevel="0" collapsed="false">
      <c r="A777" s="3" t="n">
        <f aca="true">ROUNDDOWN(RAND()*3,0)+1</f>
        <v>2</v>
      </c>
      <c r="B777" s="4" t="n">
        <f aca="false">(INDEX($B$1:$B$3,$A777)+B776)/2</f>
        <v>0.834486747708839</v>
      </c>
      <c r="C777" s="4" t="n">
        <f aca="false">(INDEX($D$1:$D$3,$A777)+C776)/2</f>
        <v>0.0329793090946057</v>
      </c>
    </row>
    <row r="778" customFormat="false" ht="12.75" hidden="false" customHeight="false" outlineLevel="0" collapsed="false">
      <c r="A778" s="3" t="n">
        <f aca="true">ROUNDDOWN(RAND()*3,0)+1</f>
        <v>1</v>
      </c>
      <c r="B778" s="4" t="n">
        <f aca="false">(INDEX($B$1:$B$3,$A778)+B777)/2</f>
        <v>-0.0827566261455806</v>
      </c>
      <c r="C778" s="4" t="n">
        <f aca="false">(INDEX($D$1:$D$3,$A778)+C777)/2</f>
        <v>0.0164896545473028</v>
      </c>
    </row>
    <row r="779" customFormat="false" ht="12.75" hidden="false" customHeight="false" outlineLevel="0" collapsed="false">
      <c r="A779" s="3" t="n">
        <f aca="true">ROUNDDOWN(RAND()*3,0)+1</f>
        <v>2</v>
      </c>
      <c r="B779" s="4" t="n">
        <f aca="false">(INDEX($B$1:$B$3,$A779)+B778)/2</f>
        <v>0.45862168692721</v>
      </c>
      <c r="C779" s="4" t="n">
        <f aca="false">(INDEX($D$1:$D$3,$A779)+C778)/2</f>
        <v>0.00824482727365142</v>
      </c>
    </row>
    <row r="780" customFormat="false" ht="12.75" hidden="false" customHeight="false" outlineLevel="0" collapsed="false">
      <c r="A780" s="3" t="n">
        <f aca="true">ROUNDDOWN(RAND()*3,0)+1</f>
        <v>3</v>
      </c>
      <c r="B780" s="4" t="n">
        <f aca="false">(INDEX($B$1:$B$3,$A780)+B779)/2</f>
        <v>0.229310843463605</v>
      </c>
      <c r="C780" s="4" t="n">
        <f aca="false">(INDEX($D$1:$D$3,$A780)+C779)/2</f>
        <v>0.754122413636826</v>
      </c>
    </row>
    <row r="781" customFormat="false" ht="12.75" hidden="false" customHeight="false" outlineLevel="0" collapsed="false">
      <c r="A781" s="3" t="n">
        <f aca="true">ROUNDDOWN(RAND()*3,0)+1</f>
        <v>3</v>
      </c>
      <c r="B781" s="4" t="n">
        <f aca="false">(INDEX($B$1:$B$3,$A781)+B780)/2</f>
        <v>0.114655421731802</v>
      </c>
      <c r="C781" s="4" t="n">
        <f aca="false">(INDEX($D$1:$D$3,$A781)+C780)/2</f>
        <v>1.12706120681841</v>
      </c>
    </row>
    <row r="782" customFormat="false" ht="12.75" hidden="false" customHeight="false" outlineLevel="0" collapsed="false">
      <c r="A782" s="3" t="n">
        <f aca="true">ROUNDDOWN(RAND()*3,0)+1</f>
        <v>2</v>
      </c>
      <c r="B782" s="4" t="n">
        <f aca="false">(INDEX($B$1:$B$3,$A782)+B781)/2</f>
        <v>0.557327710865901</v>
      </c>
      <c r="C782" s="4" t="n">
        <f aca="false">(INDEX($D$1:$D$3,$A782)+C781)/2</f>
        <v>0.563530603409207</v>
      </c>
    </row>
    <row r="783" customFormat="false" ht="12.75" hidden="false" customHeight="false" outlineLevel="0" collapsed="false">
      <c r="A783" s="3" t="n">
        <f aca="true">ROUNDDOWN(RAND()*3,0)+1</f>
        <v>2</v>
      </c>
      <c r="B783" s="4" t="n">
        <f aca="false">(INDEX($B$1:$B$3,$A783)+B782)/2</f>
        <v>0.778663855432951</v>
      </c>
      <c r="C783" s="4" t="n">
        <f aca="false">(INDEX($D$1:$D$3,$A783)+C782)/2</f>
        <v>0.281765301704603</v>
      </c>
    </row>
    <row r="784" customFormat="false" ht="12.75" hidden="false" customHeight="false" outlineLevel="0" collapsed="false">
      <c r="A784" s="3" t="n">
        <f aca="true">ROUNDDOWN(RAND()*3,0)+1</f>
        <v>2</v>
      </c>
      <c r="B784" s="4" t="n">
        <f aca="false">(INDEX($B$1:$B$3,$A784)+B783)/2</f>
        <v>0.889331927716475</v>
      </c>
      <c r="C784" s="4" t="n">
        <f aca="false">(INDEX($D$1:$D$3,$A784)+C783)/2</f>
        <v>0.140882650852302</v>
      </c>
    </row>
    <row r="785" customFormat="false" ht="12.75" hidden="false" customHeight="false" outlineLevel="0" collapsed="false">
      <c r="A785" s="3" t="n">
        <f aca="true">ROUNDDOWN(RAND()*3,0)+1</f>
        <v>2</v>
      </c>
      <c r="B785" s="4" t="n">
        <f aca="false">(INDEX($B$1:$B$3,$A785)+B784)/2</f>
        <v>0.944665963858238</v>
      </c>
      <c r="C785" s="4" t="n">
        <f aca="false">(INDEX($D$1:$D$3,$A785)+C784)/2</f>
        <v>0.0704413254261508</v>
      </c>
    </row>
    <row r="786" customFormat="false" ht="12.75" hidden="false" customHeight="false" outlineLevel="0" collapsed="false">
      <c r="A786" s="3" t="n">
        <f aca="true">ROUNDDOWN(RAND()*3,0)+1</f>
        <v>3</v>
      </c>
      <c r="B786" s="4" t="n">
        <f aca="false">(INDEX($B$1:$B$3,$A786)+B785)/2</f>
        <v>0.472332981929119</v>
      </c>
      <c r="C786" s="4" t="n">
        <f aca="false">(INDEX($D$1:$D$3,$A786)+C785)/2</f>
        <v>0.785220662713075</v>
      </c>
    </row>
    <row r="787" customFormat="false" ht="12.75" hidden="false" customHeight="false" outlineLevel="0" collapsed="false">
      <c r="A787" s="3" t="n">
        <f aca="true">ROUNDDOWN(RAND()*3,0)+1</f>
        <v>2</v>
      </c>
      <c r="B787" s="4" t="n">
        <f aca="false">(INDEX($B$1:$B$3,$A787)+B786)/2</f>
        <v>0.736166490964559</v>
      </c>
      <c r="C787" s="4" t="n">
        <f aca="false">(INDEX($D$1:$D$3,$A787)+C786)/2</f>
        <v>0.392610331356538</v>
      </c>
    </row>
    <row r="788" customFormat="false" ht="12.75" hidden="false" customHeight="false" outlineLevel="0" collapsed="false">
      <c r="A788" s="3" t="n">
        <f aca="true">ROUNDDOWN(RAND()*3,0)+1</f>
        <v>3</v>
      </c>
      <c r="B788" s="4" t="n">
        <f aca="false">(INDEX($B$1:$B$3,$A788)+B787)/2</f>
        <v>0.36808324548228</v>
      </c>
      <c r="C788" s="4" t="n">
        <f aca="false">(INDEX($D$1:$D$3,$A788)+C787)/2</f>
        <v>0.946305165678269</v>
      </c>
    </row>
    <row r="789" customFormat="false" ht="12.75" hidden="false" customHeight="false" outlineLevel="0" collapsed="false">
      <c r="A789" s="3" t="n">
        <f aca="true">ROUNDDOWN(RAND()*3,0)+1</f>
        <v>3</v>
      </c>
      <c r="B789" s="4" t="n">
        <f aca="false">(INDEX($B$1:$B$3,$A789)+B788)/2</f>
        <v>0.18404162274114</v>
      </c>
      <c r="C789" s="4" t="n">
        <f aca="false">(INDEX($D$1:$D$3,$A789)+C788)/2</f>
        <v>1.22315258283913</v>
      </c>
    </row>
    <row r="790" customFormat="false" ht="12.75" hidden="false" customHeight="false" outlineLevel="0" collapsed="false">
      <c r="A790" s="3" t="n">
        <f aca="true">ROUNDDOWN(RAND()*3,0)+1</f>
        <v>1</v>
      </c>
      <c r="B790" s="4" t="n">
        <f aca="false">(INDEX($B$1:$B$3,$A790)+B789)/2</f>
        <v>-0.40797918862943</v>
      </c>
      <c r="C790" s="4" t="n">
        <f aca="false">(INDEX($D$1:$D$3,$A790)+C789)/2</f>
        <v>0.611576291419567</v>
      </c>
    </row>
    <row r="791" customFormat="false" ht="12.75" hidden="false" customHeight="false" outlineLevel="0" collapsed="false">
      <c r="A791" s="3" t="n">
        <f aca="true">ROUNDDOWN(RAND()*3,0)+1</f>
        <v>1</v>
      </c>
      <c r="B791" s="4" t="n">
        <f aca="false">(INDEX($B$1:$B$3,$A791)+B790)/2</f>
        <v>-0.703989594314715</v>
      </c>
      <c r="C791" s="4" t="n">
        <f aca="false">(INDEX($D$1:$D$3,$A791)+C790)/2</f>
        <v>0.305788145709784</v>
      </c>
    </row>
    <row r="792" customFormat="false" ht="12.75" hidden="false" customHeight="false" outlineLevel="0" collapsed="false">
      <c r="A792" s="3" t="n">
        <f aca="true">ROUNDDOWN(RAND()*3,0)+1</f>
        <v>2</v>
      </c>
      <c r="B792" s="4" t="n">
        <f aca="false">(INDEX($B$1:$B$3,$A792)+B791)/2</f>
        <v>0.148005202842643</v>
      </c>
      <c r="C792" s="4" t="n">
        <f aca="false">(INDEX($D$1:$D$3,$A792)+C791)/2</f>
        <v>0.152894072854892</v>
      </c>
    </row>
    <row r="793" customFormat="false" ht="12.75" hidden="false" customHeight="false" outlineLevel="0" collapsed="false">
      <c r="A793" s="3" t="n">
        <f aca="true">ROUNDDOWN(RAND()*3,0)+1</f>
        <v>2</v>
      </c>
      <c r="B793" s="4" t="n">
        <f aca="false">(INDEX($B$1:$B$3,$A793)+B792)/2</f>
        <v>0.574002601421321</v>
      </c>
      <c r="C793" s="4" t="n">
        <f aca="false">(INDEX($D$1:$D$3,$A793)+C792)/2</f>
        <v>0.0764470364274459</v>
      </c>
    </row>
    <row r="794" customFormat="false" ht="12.75" hidden="false" customHeight="false" outlineLevel="0" collapsed="false">
      <c r="A794" s="3" t="n">
        <f aca="true">ROUNDDOWN(RAND()*3,0)+1</f>
        <v>2</v>
      </c>
      <c r="B794" s="4" t="n">
        <f aca="false">(INDEX($B$1:$B$3,$A794)+B793)/2</f>
        <v>0.787001300710661</v>
      </c>
      <c r="C794" s="4" t="n">
        <f aca="false">(INDEX($D$1:$D$3,$A794)+C793)/2</f>
        <v>0.038223518213723</v>
      </c>
    </row>
    <row r="795" customFormat="false" ht="12.75" hidden="false" customHeight="false" outlineLevel="0" collapsed="false">
      <c r="A795" s="3" t="n">
        <f aca="true">ROUNDDOWN(RAND()*3,0)+1</f>
        <v>1</v>
      </c>
      <c r="B795" s="4" t="n">
        <f aca="false">(INDEX($B$1:$B$3,$A795)+B794)/2</f>
        <v>-0.10649934964467</v>
      </c>
      <c r="C795" s="4" t="n">
        <f aca="false">(INDEX($D$1:$D$3,$A795)+C794)/2</f>
        <v>0.0191117591068615</v>
      </c>
    </row>
    <row r="796" customFormat="false" ht="12.75" hidden="false" customHeight="false" outlineLevel="0" collapsed="false">
      <c r="A796" s="3" t="n">
        <f aca="true">ROUNDDOWN(RAND()*3,0)+1</f>
        <v>1</v>
      </c>
      <c r="B796" s="4" t="n">
        <f aca="false">(INDEX($B$1:$B$3,$A796)+B795)/2</f>
        <v>-0.553249674822335</v>
      </c>
      <c r="C796" s="4" t="n">
        <f aca="false">(INDEX($D$1:$D$3,$A796)+C795)/2</f>
        <v>0.00955587955343074</v>
      </c>
    </row>
    <row r="797" customFormat="false" ht="12.75" hidden="false" customHeight="false" outlineLevel="0" collapsed="false">
      <c r="A797" s="3" t="n">
        <f aca="true">ROUNDDOWN(RAND()*3,0)+1</f>
        <v>3</v>
      </c>
      <c r="B797" s="4" t="n">
        <f aca="false">(INDEX($B$1:$B$3,$A797)+B796)/2</f>
        <v>-0.276624837411167</v>
      </c>
      <c r="C797" s="4" t="n">
        <f aca="false">(INDEX($D$1:$D$3,$A797)+C796)/2</f>
        <v>0.754777939776715</v>
      </c>
    </row>
    <row r="798" customFormat="false" ht="12.75" hidden="false" customHeight="false" outlineLevel="0" collapsed="false">
      <c r="A798" s="3" t="n">
        <f aca="true">ROUNDDOWN(RAND()*3,0)+1</f>
        <v>3</v>
      </c>
      <c r="B798" s="4" t="n">
        <f aca="false">(INDEX($B$1:$B$3,$A798)+B797)/2</f>
        <v>-0.138312418705584</v>
      </c>
      <c r="C798" s="4" t="n">
        <f aca="false">(INDEX($D$1:$D$3,$A798)+C797)/2</f>
        <v>1.12738896988836</v>
      </c>
    </row>
    <row r="799" customFormat="false" ht="12.75" hidden="false" customHeight="false" outlineLevel="0" collapsed="false">
      <c r="A799" s="3" t="n">
        <f aca="true">ROUNDDOWN(RAND()*3,0)+1</f>
        <v>2</v>
      </c>
      <c r="B799" s="4" t="n">
        <f aca="false">(INDEX($B$1:$B$3,$A799)+B798)/2</f>
        <v>0.430843790647208</v>
      </c>
      <c r="C799" s="4" t="n">
        <f aca="false">(INDEX($D$1:$D$3,$A799)+C798)/2</f>
        <v>0.563694484944179</v>
      </c>
    </row>
    <row r="800" customFormat="false" ht="12.75" hidden="false" customHeight="false" outlineLevel="0" collapsed="false">
      <c r="A800" s="3" t="n">
        <f aca="true">ROUNDDOWN(RAND()*3,0)+1</f>
        <v>2</v>
      </c>
      <c r="B800" s="4" t="n">
        <f aca="false">(INDEX($B$1:$B$3,$A800)+B799)/2</f>
        <v>0.715421895323604</v>
      </c>
      <c r="C800" s="4" t="n">
        <f aca="false">(INDEX($D$1:$D$3,$A800)+C799)/2</f>
        <v>0.281847242472089</v>
      </c>
    </row>
    <row r="801" customFormat="false" ht="12.75" hidden="false" customHeight="false" outlineLevel="0" collapsed="false">
      <c r="A801" s="3" t="n">
        <f aca="true">ROUNDDOWN(RAND()*3,0)+1</f>
        <v>2</v>
      </c>
      <c r="B801" s="4" t="n">
        <f aca="false">(INDEX($B$1:$B$3,$A801)+B800)/2</f>
        <v>0.857710947661802</v>
      </c>
      <c r="C801" s="4" t="n">
        <f aca="false">(INDEX($D$1:$D$3,$A801)+C800)/2</f>
        <v>0.140923621236045</v>
      </c>
    </row>
    <row r="802" customFormat="false" ht="12.75" hidden="false" customHeight="false" outlineLevel="0" collapsed="false">
      <c r="A802" s="3" t="n">
        <f aca="true">ROUNDDOWN(RAND()*3,0)+1</f>
        <v>3</v>
      </c>
      <c r="B802" s="4" t="n">
        <f aca="false">(INDEX($B$1:$B$3,$A802)+B801)/2</f>
        <v>0.428855473830901</v>
      </c>
      <c r="C802" s="4" t="n">
        <f aca="false">(INDEX($D$1:$D$3,$A802)+C801)/2</f>
        <v>0.820461810618022</v>
      </c>
    </row>
    <row r="803" customFormat="false" ht="12.75" hidden="false" customHeight="false" outlineLevel="0" collapsed="false">
      <c r="A803" s="3" t="n">
        <f aca="true">ROUNDDOWN(RAND()*3,0)+1</f>
        <v>2</v>
      </c>
      <c r="B803" s="4" t="n">
        <f aca="false">(INDEX($B$1:$B$3,$A803)+B802)/2</f>
        <v>0.714427736915451</v>
      </c>
      <c r="C803" s="4" t="n">
        <f aca="false">(INDEX($D$1:$D$3,$A803)+C802)/2</f>
        <v>0.410230905309011</v>
      </c>
    </row>
    <row r="804" customFormat="false" ht="12.75" hidden="false" customHeight="false" outlineLevel="0" collapsed="false">
      <c r="A804" s="3" t="n">
        <f aca="true">ROUNDDOWN(RAND()*3,0)+1</f>
        <v>2</v>
      </c>
      <c r="B804" s="4" t="n">
        <f aca="false">(INDEX($B$1:$B$3,$A804)+B803)/2</f>
        <v>0.857213868457725</v>
      </c>
      <c r="C804" s="4" t="n">
        <f aca="false">(INDEX($D$1:$D$3,$A804)+C803)/2</f>
        <v>0.205115452654506</v>
      </c>
    </row>
    <row r="805" customFormat="false" ht="12.75" hidden="false" customHeight="false" outlineLevel="0" collapsed="false">
      <c r="A805" s="3" t="n">
        <f aca="true">ROUNDDOWN(RAND()*3,0)+1</f>
        <v>1</v>
      </c>
      <c r="B805" s="4" t="n">
        <f aca="false">(INDEX($B$1:$B$3,$A805)+B804)/2</f>
        <v>-0.0713930657711374</v>
      </c>
      <c r="C805" s="4" t="n">
        <f aca="false">(INDEX($D$1:$D$3,$A805)+C804)/2</f>
        <v>0.102557726327253</v>
      </c>
    </row>
    <row r="806" customFormat="false" ht="12.75" hidden="false" customHeight="false" outlineLevel="0" collapsed="false">
      <c r="A806" s="3" t="n">
        <f aca="true">ROUNDDOWN(RAND()*3,0)+1</f>
        <v>2</v>
      </c>
      <c r="B806" s="4" t="n">
        <f aca="false">(INDEX($B$1:$B$3,$A806)+B805)/2</f>
        <v>0.464303467114431</v>
      </c>
      <c r="C806" s="4" t="n">
        <f aca="false">(INDEX($D$1:$D$3,$A806)+C805)/2</f>
        <v>0.0512788631636264</v>
      </c>
    </row>
    <row r="807" customFormat="false" ht="12.75" hidden="false" customHeight="false" outlineLevel="0" collapsed="false">
      <c r="A807" s="3" t="n">
        <f aca="true">ROUNDDOWN(RAND()*3,0)+1</f>
        <v>3</v>
      </c>
      <c r="B807" s="4" t="n">
        <f aca="false">(INDEX($B$1:$B$3,$A807)+B806)/2</f>
        <v>0.232151733557216</v>
      </c>
      <c r="C807" s="4" t="n">
        <f aca="false">(INDEX($D$1:$D$3,$A807)+C806)/2</f>
        <v>0.775639431581813</v>
      </c>
    </row>
    <row r="808" customFormat="false" ht="12.75" hidden="false" customHeight="false" outlineLevel="0" collapsed="false">
      <c r="A808" s="3" t="n">
        <f aca="true">ROUNDDOWN(RAND()*3,0)+1</f>
        <v>2</v>
      </c>
      <c r="B808" s="4" t="n">
        <f aca="false">(INDEX($B$1:$B$3,$A808)+B807)/2</f>
        <v>0.616075866778608</v>
      </c>
      <c r="C808" s="4" t="n">
        <f aca="false">(INDEX($D$1:$D$3,$A808)+C807)/2</f>
        <v>0.387819715790907</v>
      </c>
    </row>
    <row r="809" customFormat="false" ht="12.75" hidden="false" customHeight="false" outlineLevel="0" collapsed="false">
      <c r="A809" s="3" t="n">
        <f aca="true">ROUNDDOWN(RAND()*3,0)+1</f>
        <v>1</v>
      </c>
      <c r="B809" s="4" t="n">
        <f aca="false">(INDEX($B$1:$B$3,$A809)+B808)/2</f>
        <v>-0.191962066610696</v>
      </c>
      <c r="C809" s="4" t="n">
        <f aca="false">(INDEX($D$1:$D$3,$A809)+C808)/2</f>
        <v>0.193909857895453</v>
      </c>
    </row>
    <row r="810" customFormat="false" ht="12.75" hidden="false" customHeight="false" outlineLevel="0" collapsed="false">
      <c r="A810" s="3" t="n">
        <f aca="true">ROUNDDOWN(RAND()*3,0)+1</f>
        <v>2</v>
      </c>
      <c r="B810" s="4" t="n">
        <f aca="false">(INDEX($B$1:$B$3,$A810)+B809)/2</f>
        <v>0.404018966694652</v>
      </c>
      <c r="C810" s="4" t="n">
        <f aca="false">(INDEX($D$1:$D$3,$A810)+C809)/2</f>
        <v>0.0969549289477266</v>
      </c>
    </row>
    <row r="811" customFormat="false" ht="12.75" hidden="false" customHeight="false" outlineLevel="0" collapsed="false">
      <c r="A811" s="3" t="n">
        <f aca="true">ROUNDDOWN(RAND()*3,0)+1</f>
        <v>3</v>
      </c>
      <c r="B811" s="4" t="n">
        <f aca="false">(INDEX($B$1:$B$3,$A811)+B810)/2</f>
        <v>0.202009483347326</v>
      </c>
      <c r="C811" s="4" t="n">
        <f aca="false">(INDEX($D$1:$D$3,$A811)+C810)/2</f>
        <v>0.798477464473863</v>
      </c>
    </row>
    <row r="812" customFormat="false" ht="12.75" hidden="false" customHeight="false" outlineLevel="0" collapsed="false">
      <c r="A812" s="3" t="n">
        <f aca="true">ROUNDDOWN(RAND()*3,0)+1</f>
        <v>3</v>
      </c>
      <c r="B812" s="4" t="n">
        <f aca="false">(INDEX($B$1:$B$3,$A812)+B811)/2</f>
        <v>0.101004741673663</v>
      </c>
      <c r="C812" s="4" t="n">
        <f aca="false">(INDEX($D$1:$D$3,$A812)+C811)/2</f>
        <v>1.14923873223693</v>
      </c>
    </row>
    <row r="813" customFormat="false" ht="12.75" hidden="false" customHeight="false" outlineLevel="0" collapsed="false">
      <c r="A813" s="3" t="n">
        <f aca="true">ROUNDDOWN(RAND()*3,0)+1</f>
        <v>1</v>
      </c>
      <c r="B813" s="4" t="n">
        <f aca="false">(INDEX($B$1:$B$3,$A813)+B812)/2</f>
        <v>-0.449497629163169</v>
      </c>
      <c r="C813" s="4" t="n">
        <f aca="false">(INDEX($D$1:$D$3,$A813)+C812)/2</f>
        <v>0.574619366118466</v>
      </c>
    </row>
    <row r="814" customFormat="false" ht="12.75" hidden="false" customHeight="false" outlineLevel="0" collapsed="false">
      <c r="A814" s="3" t="n">
        <f aca="true">ROUNDDOWN(RAND()*3,0)+1</f>
        <v>3</v>
      </c>
      <c r="B814" s="4" t="n">
        <f aca="false">(INDEX($B$1:$B$3,$A814)+B813)/2</f>
        <v>-0.224748814581584</v>
      </c>
      <c r="C814" s="4" t="n">
        <f aca="false">(INDEX($D$1:$D$3,$A814)+C813)/2</f>
        <v>1.03730968305923</v>
      </c>
    </row>
    <row r="815" customFormat="false" ht="12.75" hidden="false" customHeight="false" outlineLevel="0" collapsed="false">
      <c r="A815" s="3" t="n">
        <f aca="true">ROUNDDOWN(RAND()*3,0)+1</f>
        <v>2</v>
      </c>
      <c r="B815" s="4" t="n">
        <f aca="false">(INDEX($B$1:$B$3,$A815)+B814)/2</f>
        <v>0.387625592709208</v>
      </c>
      <c r="C815" s="4" t="n">
        <f aca="false">(INDEX($D$1:$D$3,$A815)+C814)/2</f>
        <v>0.518654841529617</v>
      </c>
    </row>
    <row r="816" customFormat="false" ht="12.75" hidden="false" customHeight="false" outlineLevel="0" collapsed="false">
      <c r="A816" s="3" t="n">
        <f aca="true">ROUNDDOWN(RAND()*3,0)+1</f>
        <v>2</v>
      </c>
      <c r="B816" s="4" t="n">
        <f aca="false">(INDEX($B$1:$B$3,$A816)+B815)/2</f>
        <v>0.693812796354604</v>
      </c>
      <c r="C816" s="4" t="n">
        <f aca="false">(INDEX($D$1:$D$3,$A816)+C815)/2</f>
        <v>0.259327420764808</v>
      </c>
    </row>
    <row r="817" customFormat="false" ht="12.75" hidden="false" customHeight="false" outlineLevel="0" collapsed="false">
      <c r="A817" s="3" t="n">
        <f aca="true">ROUNDDOWN(RAND()*3,0)+1</f>
        <v>2</v>
      </c>
      <c r="B817" s="4" t="n">
        <f aca="false">(INDEX($B$1:$B$3,$A817)+B816)/2</f>
        <v>0.846906398177302</v>
      </c>
      <c r="C817" s="4" t="n">
        <f aca="false">(INDEX($D$1:$D$3,$A817)+C816)/2</f>
        <v>0.129663710382404</v>
      </c>
    </row>
    <row r="818" customFormat="false" ht="12.75" hidden="false" customHeight="false" outlineLevel="0" collapsed="false">
      <c r="A818" s="3" t="n">
        <f aca="true">ROUNDDOWN(RAND()*3,0)+1</f>
        <v>3</v>
      </c>
      <c r="B818" s="4" t="n">
        <f aca="false">(INDEX($B$1:$B$3,$A818)+B817)/2</f>
        <v>0.423453199088651</v>
      </c>
      <c r="C818" s="4" t="n">
        <f aca="false">(INDEX($D$1:$D$3,$A818)+C817)/2</f>
        <v>0.814831855191202</v>
      </c>
    </row>
    <row r="819" customFormat="false" ht="12.75" hidden="false" customHeight="false" outlineLevel="0" collapsed="false">
      <c r="A819" s="3" t="n">
        <f aca="true">ROUNDDOWN(RAND()*3,0)+1</f>
        <v>2</v>
      </c>
      <c r="B819" s="4" t="n">
        <f aca="false">(INDEX($B$1:$B$3,$A819)+B818)/2</f>
        <v>0.711726599544326</v>
      </c>
      <c r="C819" s="4" t="n">
        <f aca="false">(INDEX($D$1:$D$3,$A819)+C818)/2</f>
        <v>0.407415927595601</v>
      </c>
    </row>
    <row r="820" customFormat="false" ht="12.75" hidden="false" customHeight="false" outlineLevel="0" collapsed="false">
      <c r="A820" s="3" t="n">
        <f aca="true">ROUNDDOWN(RAND()*3,0)+1</f>
        <v>1</v>
      </c>
      <c r="B820" s="4" t="n">
        <f aca="false">(INDEX($B$1:$B$3,$A820)+B819)/2</f>
        <v>-0.144136700227837</v>
      </c>
      <c r="C820" s="4" t="n">
        <f aca="false">(INDEX($D$1:$D$3,$A820)+C819)/2</f>
        <v>0.203707963797801</v>
      </c>
    </row>
    <row r="821" customFormat="false" ht="12.75" hidden="false" customHeight="false" outlineLevel="0" collapsed="false">
      <c r="A821" s="3" t="n">
        <f aca="true">ROUNDDOWN(RAND()*3,0)+1</f>
        <v>1</v>
      </c>
      <c r="B821" s="4" t="n">
        <f aca="false">(INDEX($B$1:$B$3,$A821)+B820)/2</f>
        <v>-0.572068350113919</v>
      </c>
      <c r="C821" s="4" t="n">
        <f aca="false">(INDEX($D$1:$D$3,$A821)+C820)/2</f>
        <v>0.1018539818989</v>
      </c>
    </row>
    <row r="822" customFormat="false" ht="12.75" hidden="false" customHeight="false" outlineLevel="0" collapsed="false">
      <c r="A822" s="3" t="n">
        <f aca="true">ROUNDDOWN(RAND()*3,0)+1</f>
        <v>3</v>
      </c>
      <c r="B822" s="4" t="n">
        <f aca="false">(INDEX($B$1:$B$3,$A822)+B821)/2</f>
        <v>-0.286034175056959</v>
      </c>
      <c r="C822" s="4" t="n">
        <f aca="false">(INDEX($D$1:$D$3,$A822)+C821)/2</f>
        <v>0.80092699094945</v>
      </c>
    </row>
    <row r="823" customFormat="false" ht="12.75" hidden="false" customHeight="false" outlineLevel="0" collapsed="false">
      <c r="A823" s="3" t="n">
        <f aca="true">ROUNDDOWN(RAND()*3,0)+1</f>
        <v>1</v>
      </c>
      <c r="B823" s="4" t="n">
        <f aca="false">(INDEX($B$1:$B$3,$A823)+B822)/2</f>
        <v>-0.64301708752848</v>
      </c>
      <c r="C823" s="4" t="n">
        <f aca="false">(INDEX($D$1:$D$3,$A823)+C822)/2</f>
        <v>0.400463495474725</v>
      </c>
    </row>
    <row r="824" customFormat="false" ht="12.75" hidden="false" customHeight="false" outlineLevel="0" collapsed="false">
      <c r="A824" s="3" t="n">
        <f aca="true">ROUNDDOWN(RAND()*3,0)+1</f>
        <v>2</v>
      </c>
      <c r="B824" s="4" t="n">
        <f aca="false">(INDEX($B$1:$B$3,$A824)+B823)/2</f>
        <v>0.17849145623576</v>
      </c>
      <c r="C824" s="4" t="n">
        <f aca="false">(INDEX($D$1:$D$3,$A824)+C823)/2</f>
        <v>0.200231747737363</v>
      </c>
    </row>
    <row r="825" customFormat="false" ht="12.75" hidden="false" customHeight="false" outlineLevel="0" collapsed="false">
      <c r="A825" s="3" t="n">
        <f aca="true">ROUNDDOWN(RAND()*3,0)+1</f>
        <v>1</v>
      </c>
      <c r="B825" s="4" t="n">
        <f aca="false">(INDEX($B$1:$B$3,$A825)+B824)/2</f>
        <v>-0.41075427188212</v>
      </c>
      <c r="C825" s="4" t="n">
        <f aca="false">(INDEX($D$1:$D$3,$A825)+C824)/2</f>
        <v>0.100115873868681</v>
      </c>
    </row>
    <row r="826" customFormat="false" ht="12.75" hidden="false" customHeight="false" outlineLevel="0" collapsed="false">
      <c r="A826" s="3" t="n">
        <f aca="true">ROUNDDOWN(RAND()*3,0)+1</f>
        <v>2</v>
      </c>
      <c r="B826" s="4" t="n">
        <f aca="false">(INDEX($B$1:$B$3,$A826)+B825)/2</f>
        <v>0.29462286405894</v>
      </c>
      <c r="C826" s="4" t="n">
        <f aca="false">(INDEX($D$1:$D$3,$A826)+C825)/2</f>
        <v>0.0500579369343406</v>
      </c>
    </row>
    <row r="827" customFormat="false" ht="12.75" hidden="false" customHeight="false" outlineLevel="0" collapsed="false">
      <c r="A827" s="3" t="n">
        <f aca="true">ROUNDDOWN(RAND()*3,0)+1</f>
        <v>2</v>
      </c>
      <c r="B827" s="4" t="n">
        <f aca="false">(INDEX($B$1:$B$3,$A827)+B826)/2</f>
        <v>0.64731143202947</v>
      </c>
      <c r="C827" s="4" t="n">
        <f aca="false">(INDEX($D$1:$D$3,$A827)+C826)/2</f>
        <v>0.0250289684671703</v>
      </c>
    </row>
    <row r="828" customFormat="false" ht="12.75" hidden="false" customHeight="false" outlineLevel="0" collapsed="false">
      <c r="A828" s="3" t="n">
        <f aca="true">ROUNDDOWN(RAND()*3,0)+1</f>
        <v>2</v>
      </c>
      <c r="B828" s="4" t="n">
        <f aca="false">(INDEX($B$1:$B$3,$A828)+B827)/2</f>
        <v>0.823655716014735</v>
      </c>
      <c r="C828" s="4" t="n">
        <f aca="false">(INDEX($D$1:$D$3,$A828)+C827)/2</f>
        <v>0.0125144842335852</v>
      </c>
    </row>
    <row r="829" customFormat="false" ht="12.75" hidden="false" customHeight="false" outlineLevel="0" collapsed="false">
      <c r="A829" s="3" t="n">
        <f aca="true">ROUNDDOWN(RAND()*3,0)+1</f>
        <v>2</v>
      </c>
      <c r="B829" s="4" t="n">
        <f aca="false">(INDEX($B$1:$B$3,$A829)+B828)/2</f>
        <v>0.911827858007368</v>
      </c>
      <c r="C829" s="4" t="n">
        <f aca="false">(INDEX($D$1:$D$3,$A829)+C828)/2</f>
        <v>0.00625724211679258</v>
      </c>
    </row>
    <row r="830" customFormat="false" ht="12.75" hidden="false" customHeight="false" outlineLevel="0" collapsed="false">
      <c r="A830" s="3" t="n">
        <f aca="true">ROUNDDOWN(RAND()*3,0)+1</f>
        <v>3</v>
      </c>
      <c r="B830" s="4" t="n">
        <f aca="false">(INDEX($B$1:$B$3,$A830)+B829)/2</f>
        <v>0.455913929003684</v>
      </c>
      <c r="C830" s="4" t="n">
        <f aca="false">(INDEX($D$1:$D$3,$A830)+C829)/2</f>
        <v>0.753128621058396</v>
      </c>
    </row>
    <row r="831" customFormat="false" ht="12.75" hidden="false" customHeight="false" outlineLevel="0" collapsed="false">
      <c r="A831" s="3" t="n">
        <f aca="true">ROUNDDOWN(RAND()*3,0)+1</f>
        <v>1</v>
      </c>
      <c r="B831" s="4" t="n">
        <f aca="false">(INDEX($B$1:$B$3,$A831)+B830)/2</f>
        <v>-0.272043035498158</v>
      </c>
      <c r="C831" s="4" t="n">
        <f aca="false">(INDEX($D$1:$D$3,$A831)+C830)/2</f>
        <v>0.376564310529198</v>
      </c>
    </row>
    <row r="832" customFormat="false" ht="12.75" hidden="false" customHeight="false" outlineLevel="0" collapsed="false">
      <c r="A832" s="3" t="n">
        <f aca="true">ROUNDDOWN(RAND()*3,0)+1</f>
        <v>2</v>
      </c>
      <c r="B832" s="4" t="n">
        <f aca="false">(INDEX($B$1:$B$3,$A832)+B831)/2</f>
        <v>0.363978482250921</v>
      </c>
      <c r="C832" s="4" t="n">
        <f aca="false">(INDEX($D$1:$D$3,$A832)+C831)/2</f>
        <v>0.188282155264599</v>
      </c>
    </row>
    <row r="833" customFormat="false" ht="12.75" hidden="false" customHeight="false" outlineLevel="0" collapsed="false">
      <c r="A833" s="3" t="n">
        <f aca="true">ROUNDDOWN(RAND()*3,0)+1</f>
        <v>2</v>
      </c>
      <c r="B833" s="4" t="n">
        <f aca="false">(INDEX($B$1:$B$3,$A833)+B832)/2</f>
        <v>0.68198924112546</v>
      </c>
      <c r="C833" s="4" t="n">
        <f aca="false">(INDEX($D$1:$D$3,$A833)+C832)/2</f>
        <v>0.0941410776322995</v>
      </c>
    </row>
    <row r="834" customFormat="false" ht="12.75" hidden="false" customHeight="false" outlineLevel="0" collapsed="false">
      <c r="A834" s="3" t="n">
        <f aca="true">ROUNDDOWN(RAND()*3,0)+1</f>
        <v>2</v>
      </c>
      <c r="B834" s="4" t="n">
        <f aca="false">(INDEX($B$1:$B$3,$A834)+B833)/2</f>
        <v>0.84099462056273</v>
      </c>
      <c r="C834" s="4" t="n">
        <f aca="false">(INDEX($D$1:$D$3,$A834)+C833)/2</f>
        <v>0.0470705388161498</v>
      </c>
    </row>
    <row r="835" customFormat="false" ht="12.75" hidden="false" customHeight="false" outlineLevel="0" collapsed="false">
      <c r="A835" s="3" t="n">
        <f aca="true">ROUNDDOWN(RAND()*3,0)+1</f>
        <v>3</v>
      </c>
      <c r="B835" s="4" t="n">
        <f aca="false">(INDEX($B$1:$B$3,$A835)+B834)/2</f>
        <v>0.420497310281365</v>
      </c>
      <c r="C835" s="4" t="n">
        <f aca="false">(INDEX($D$1:$D$3,$A835)+C834)/2</f>
        <v>0.773535269408075</v>
      </c>
    </row>
    <row r="836" customFormat="false" ht="12.75" hidden="false" customHeight="false" outlineLevel="0" collapsed="false">
      <c r="A836" s="3" t="n">
        <f aca="true">ROUNDDOWN(RAND()*3,0)+1</f>
        <v>2</v>
      </c>
      <c r="B836" s="4" t="n">
        <f aca="false">(INDEX($B$1:$B$3,$A836)+B835)/2</f>
        <v>0.710248655140683</v>
      </c>
      <c r="C836" s="4" t="n">
        <f aca="false">(INDEX($D$1:$D$3,$A836)+C835)/2</f>
        <v>0.386767634704037</v>
      </c>
    </row>
    <row r="837" customFormat="false" ht="12.75" hidden="false" customHeight="false" outlineLevel="0" collapsed="false">
      <c r="A837" s="3" t="n">
        <f aca="true">ROUNDDOWN(RAND()*3,0)+1</f>
        <v>1</v>
      </c>
      <c r="B837" s="4" t="n">
        <f aca="false">(INDEX($B$1:$B$3,$A837)+B836)/2</f>
        <v>-0.144875672429659</v>
      </c>
      <c r="C837" s="4" t="n">
        <f aca="false">(INDEX($D$1:$D$3,$A837)+C836)/2</f>
        <v>0.193383817352019</v>
      </c>
    </row>
    <row r="838" customFormat="false" ht="12.75" hidden="false" customHeight="false" outlineLevel="0" collapsed="false">
      <c r="A838" s="3" t="n">
        <f aca="true">ROUNDDOWN(RAND()*3,0)+1</f>
        <v>3</v>
      </c>
      <c r="B838" s="4" t="n">
        <f aca="false">(INDEX($B$1:$B$3,$A838)+B837)/2</f>
        <v>-0.0724378362148294</v>
      </c>
      <c r="C838" s="4" t="n">
        <f aca="false">(INDEX($D$1:$D$3,$A838)+C837)/2</f>
        <v>0.846691908676009</v>
      </c>
    </row>
    <row r="839" customFormat="false" ht="12.75" hidden="false" customHeight="false" outlineLevel="0" collapsed="false">
      <c r="A839" s="3" t="n">
        <f aca="true">ROUNDDOWN(RAND()*3,0)+1</f>
        <v>1</v>
      </c>
      <c r="B839" s="4" t="n">
        <f aca="false">(INDEX($B$1:$B$3,$A839)+B838)/2</f>
        <v>-0.536218918107415</v>
      </c>
      <c r="C839" s="4" t="n">
        <f aca="false">(INDEX($D$1:$D$3,$A839)+C838)/2</f>
        <v>0.423345954338005</v>
      </c>
    </row>
    <row r="840" customFormat="false" ht="12.75" hidden="false" customHeight="false" outlineLevel="0" collapsed="false">
      <c r="A840" s="3" t="n">
        <f aca="true">ROUNDDOWN(RAND()*3,0)+1</f>
        <v>1</v>
      </c>
      <c r="B840" s="4" t="n">
        <f aca="false">(INDEX($B$1:$B$3,$A840)+B839)/2</f>
        <v>-0.768109459053707</v>
      </c>
      <c r="C840" s="4" t="n">
        <f aca="false">(INDEX($D$1:$D$3,$A840)+C839)/2</f>
        <v>0.211672977169002</v>
      </c>
    </row>
    <row r="841" customFormat="false" ht="12.75" hidden="false" customHeight="false" outlineLevel="0" collapsed="false">
      <c r="A841" s="3" t="n">
        <f aca="true">ROUNDDOWN(RAND()*3,0)+1</f>
        <v>2</v>
      </c>
      <c r="B841" s="4" t="n">
        <f aca="false">(INDEX($B$1:$B$3,$A841)+B840)/2</f>
        <v>0.115945270473146</v>
      </c>
      <c r="C841" s="4" t="n">
        <f aca="false">(INDEX($D$1:$D$3,$A841)+C840)/2</f>
        <v>0.105836488584501</v>
      </c>
    </row>
    <row r="842" customFormat="false" ht="12.75" hidden="false" customHeight="false" outlineLevel="0" collapsed="false">
      <c r="A842" s="3" t="n">
        <f aca="true">ROUNDDOWN(RAND()*3,0)+1</f>
        <v>3</v>
      </c>
      <c r="B842" s="4" t="n">
        <f aca="false">(INDEX($B$1:$B$3,$A842)+B841)/2</f>
        <v>0.0579726352365732</v>
      </c>
      <c r="C842" s="4" t="n">
        <f aca="false">(INDEX($D$1:$D$3,$A842)+C841)/2</f>
        <v>0.802918244292251</v>
      </c>
    </row>
    <row r="843" customFormat="false" ht="12.75" hidden="false" customHeight="false" outlineLevel="0" collapsed="false">
      <c r="A843" s="3" t="n">
        <f aca="true">ROUNDDOWN(RAND()*3,0)+1</f>
        <v>1</v>
      </c>
      <c r="B843" s="4" t="n">
        <f aca="false">(INDEX($B$1:$B$3,$A843)+B842)/2</f>
        <v>-0.471013682381713</v>
      </c>
      <c r="C843" s="4" t="n">
        <f aca="false">(INDEX($D$1:$D$3,$A843)+C842)/2</f>
        <v>0.401459122146125</v>
      </c>
    </row>
    <row r="844" customFormat="false" ht="12.75" hidden="false" customHeight="false" outlineLevel="0" collapsed="false">
      <c r="A844" s="3" t="n">
        <f aca="true">ROUNDDOWN(RAND()*3,0)+1</f>
        <v>2</v>
      </c>
      <c r="B844" s="4" t="n">
        <f aca="false">(INDEX($B$1:$B$3,$A844)+B843)/2</f>
        <v>0.264493158809143</v>
      </c>
      <c r="C844" s="4" t="n">
        <f aca="false">(INDEX($D$1:$D$3,$A844)+C843)/2</f>
        <v>0.200729561073063</v>
      </c>
    </row>
    <row r="845" customFormat="false" ht="12.75" hidden="false" customHeight="false" outlineLevel="0" collapsed="false">
      <c r="A845" s="3" t="n">
        <f aca="true">ROUNDDOWN(RAND()*3,0)+1</f>
        <v>1</v>
      </c>
      <c r="B845" s="4" t="n">
        <f aca="false">(INDEX($B$1:$B$3,$A845)+B844)/2</f>
        <v>-0.367753420595428</v>
      </c>
      <c r="C845" s="4" t="n">
        <f aca="false">(INDEX($D$1:$D$3,$A845)+C844)/2</f>
        <v>0.100364780536531</v>
      </c>
    </row>
    <row r="846" customFormat="false" ht="12.75" hidden="false" customHeight="false" outlineLevel="0" collapsed="false">
      <c r="A846" s="3" t="n">
        <f aca="true">ROUNDDOWN(RAND()*3,0)+1</f>
        <v>3</v>
      </c>
      <c r="B846" s="4" t="n">
        <f aca="false">(INDEX($B$1:$B$3,$A846)+B845)/2</f>
        <v>-0.183876710297714</v>
      </c>
      <c r="C846" s="4" t="n">
        <f aca="false">(INDEX($D$1:$D$3,$A846)+C845)/2</f>
        <v>0.800182390268266</v>
      </c>
    </row>
    <row r="847" customFormat="false" ht="12.75" hidden="false" customHeight="false" outlineLevel="0" collapsed="false">
      <c r="A847" s="3" t="n">
        <f aca="true">ROUNDDOWN(RAND()*3,0)+1</f>
        <v>2</v>
      </c>
      <c r="B847" s="4" t="n">
        <f aca="false">(INDEX($B$1:$B$3,$A847)+B846)/2</f>
        <v>0.408061644851143</v>
      </c>
      <c r="C847" s="4" t="n">
        <f aca="false">(INDEX($D$1:$D$3,$A847)+C846)/2</f>
        <v>0.400091195134133</v>
      </c>
    </row>
    <row r="848" customFormat="false" ht="12.75" hidden="false" customHeight="false" outlineLevel="0" collapsed="false">
      <c r="A848" s="3" t="n">
        <f aca="true">ROUNDDOWN(RAND()*3,0)+1</f>
        <v>1</v>
      </c>
      <c r="B848" s="4" t="n">
        <f aca="false">(INDEX($B$1:$B$3,$A848)+B847)/2</f>
        <v>-0.295969177574429</v>
      </c>
      <c r="C848" s="4" t="n">
        <f aca="false">(INDEX($D$1:$D$3,$A848)+C847)/2</f>
        <v>0.200045597567066</v>
      </c>
    </row>
    <row r="849" customFormat="false" ht="12.75" hidden="false" customHeight="false" outlineLevel="0" collapsed="false">
      <c r="A849" s="3" t="n">
        <f aca="true">ROUNDDOWN(RAND()*3,0)+1</f>
        <v>2</v>
      </c>
      <c r="B849" s="4" t="n">
        <f aca="false">(INDEX($B$1:$B$3,$A849)+B848)/2</f>
        <v>0.352015411212786</v>
      </c>
      <c r="C849" s="4" t="n">
        <f aca="false">(INDEX($D$1:$D$3,$A849)+C848)/2</f>
        <v>0.100022798783533</v>
      </c>
    </row>
    <row r="850" customFormat="false" ht="12.75" hidden="false" customHeight="false" outlineLevel="0" collapsed="false">
      <c r="A850" s="3" t="n">
        <f aca="true">ROUNDDOWN(RAND()*3,0)+1</f>
        <v>2</v>
      </c>
      <c r="B850" s="4" t="n">
        <f aca="false">(INDEX($B$1:$B$3,$A850)+B849)/2</f>
        <v>0.676007705606393</v>
      </c>
      <c r="C850" s="4" t="n">
        <f aca="false">(INDEX($D$1:$D$3,$A850)+C849)/2</f>
        <v>0.0500113993917666</v>
      </c>
    </row>
    <row r="851" customFormat="false" ht="12.75" hidden="false" customHeight="false" outlineLevel="0" collapsed="false">
      <c r="A851" s="3" t="n">
        <f aca="true">ROUNDDOWN(RAND()*3,0)+1</f>
        <v>1</v>
      </c>
      <c r="B851" s="4" t="n">
        <f aca="false">(INDEX($B$1:$B$3,$A851)+B850)/2</f>
        <v>-0.161996147196804</v>
      </c>
      <c r="C851" s="4" t="n">
        <f aca="false">(INDEX($D$1:$D$3,$A851)+C850)/2</f>
        <v>0.0250056996958833</v>
      </c>
    </row>
    <row r="852" customFormat="false" ht="12.75" hidden="false" customHeight="false" outlineLevel="0" collapsed="false">
      <c r="A852" s="3" t="n">
        <f aca="true">ROUNDDOWN(RAND()*3,0)+1</f>
        <v>3</v>
      </c>
      <c r="B852" s="4" t="n">
        <f aca="false">(INDEX($B$1:$B$3,$A852)+B851)/2</f>
        <v>-0.0809980735984018</v>
      </c>
      <c r="C852" s="4" t="n">
        <f aca="false">(INDEX($D$1:$D$3,$A852)+C851)/2</f>
        <v>0.762502849847942</v>
      </c>
    </row>
    <row r="853" customFormat="false" ht="12.75" hidden="false" customHeight="false" outlineLevel="0" collapsed="false">
      <c r="A853" s="3" t="n">
        <f aca="true">ROUNDDOWN(RAND()*3,0)+1</f>
        <v>2</v>
      </c>
      <c r="B853" s="4" t="n">
        <f aca="false">(INDEX($B$1:$B$3,$A853)+B852)/2</f>
        <v>0.459500963200799</v>
      </c>
      <c r="C853" s="4" t="n">
        <f aca="false">(INDEX($D$1:$D$3,$A853)+C852)/2</f>
        <v>0.381251424923971</v>
      </c>
    </row>
    <row r="854" customFormat="false" ht="12.75" hidden="false" customHeight="false" outlineLevel="0" collapsed="false">
      <c r="A854" s="3" t="n">
        <f aca="true">ROUNDDOWN(RAND()*3,0)+1</f>
        <v>1</v>
      </c>
      <c r="B854" s="4" t="n">
        <f aca="false">(INDEX($B$1:$B$3,$A854)+B853)/2</f>
        <v>-0.2702495183996</v>
      </c>
      <c r="C854" s="4" t="n">
        <f aca="false">(INDEX($D$1:$D$3,$A854)+C853)/2</f>
        <v>0.190625712461985</v>
      </c>
    </row>
    <row r="855" customFormat="false" ht="12.75" hidden="false" customHeight="false" outlineLevel="0" collapsed="false">
      <c r="A855" s="3" t="n">
        <f aca="true">ROUNDDOWN(RAND()*3,0)+1</f>
        <v>3</v>
      </c>
      <c r="B855" s="4" t="n">
        <f aca="false">(INDEX($B$1:$B$3,$A855)+B854)/2</f>
        <v>-0.1351247591998</v>
      </c>
      <c r="C855" s="4" t="n">
        <f aca="false">(INDEX($D$1:$D$3,$A855)+C854)/2</f>
        <v>0.845312856230993</v>
      </c>
    </row>
    <row r="856" customFormat="false" ht="12.75" hidden="false" customHeight="false" outlineLevel="0" collapsed="false">
      <c r="A856" s="3" t="n">
        <f aca="true">ROUNDDOWN(RAND()*3,0)+1</f>
        <v>2</v>
      </c>
      <c r="B856" s="4" t="n">
        <f aca="false">(INDEX($B$1:$B$3,$A856)+B855)/2</f>
        <v>0.4324376204001</v>
      </c>
      <c r="C856" s="4" t="n">
        <f aca="false">(INDEX($D$1:$D$3,$A856)+C855)/2</f>
        <v>0.422656428115496</v>
      </c>
    </row>
    <row r="857" customFormat="false" ht="12.75" hidden="false" customHeight="false" outlineLevel="0" collapsed="false">
      <c r="A857" s="3" t="n">
        <f aca="true">ROUNDDOWN(RAND()*3,0)+1</f>
        <v>3</v>
      </c>
      <c r="B857" s="4" t="n">
        <f aca="false">(INDEX($B$1:$B$3,$A857)+B856)/2</f>
        <v>0.21621881020005</v>
      </c>
      <c r="C857" s="4" t="n">
        <f aca="false">(INDEX($D$1:$D$3,$A857)+C856)/2</f>
        <v>0.961328214057748</v>
      </c>
    </row>
    <row r="858" customFormat="false" ht="12.75" hidden="false" customHeight="false" outlineLevel="0" collapsed="false">
      <c r="A858" s="3" t="n">
        <f aca="true">ROUNDDOWN(RAND()*3,0)+1</f>
        <v>2</v>
      </c>
      <c r="B858" s="4" t="n">
        <f aca="false">(INDEX($B$1:$B$3,$A858)+B857)/2</f>
        <v>0.608109405100025</v>
      </c>
      <c r="C858" s="4" t="n">
        <f aca="false">(INDEX($D$1:$D$3,$A858)+C857)/2</f>
        <v>0.480664107028874</v>
      </c>
    </row>
    <row r="859" customFormat="false" ht="12.75" hidden="false" customHeight="false" outlineLevel="0" collapsed="false">
      <c r="A859" s="3" t="n">
        <f aca="true">ROUNDDOWN(RAND()*3,0)+1</f>
        <v>2</v>
      </c>
      <c r="B859" s="4" t="n">
        <f aca="false">(INDEX($B$1:$B$3,$A859)+B858)/2</f>
        <v>0.804054702550012</v>
      </c>
      <c r="C859" s="4" t="n">
        <f aca="false">(INDEX($D$1:$D$3,$A859)+C858)/2</f>
        <v>0.240332053514437</v>
      </c>
    </row>
    <row r="860" customFormat="false" ht="12.75" hidden="false" customHeight="false" outlineLevel="0" collapsed="false">
      <c r="A860" s="3" t="n">
        <f aca="true">ROUNDDOWN(RAND()*3,0)+1</f>
        <v>3</v>
      </c>
      <c r="B860" s="4" t="n">
        <f aca="false">(INDEX($B$1:$B$3,$A860)+B859)/2</f>
        <v>0.402027351275006</v>
      </c>
      <c r="C860" s="4" t="n">
        <f aca="false">(INDEX($D$1:$D$3,$A860)+C859)/2</f>
        <v>0.870166026757219</v>
      </c>
    </row>
    <row r="861" customFormat="false" ht="12.75" hidden="false" customHeight="false" outlineLevel="0" collapsed="false">
      <c r="A861" s="3" t="n">
        <f aca="true">ROUNDDOWN(RAND()*3,0)+1</f>
        <v>3</v>
      </c>
      <c r="B861" s="4" t="n">
        <f aca="false">(INDEX($B$1:$B$3,$A861)+B860)/2</f>
        <v>0.201013675637503</v>
      </c>
      <c r="C861" s="4" t="n">
        <f aca="false">(INDEX($D$1:$D$3,$A861)+C860)/2</f>
        <v>1.18508301337861</v>
      </c>
    </row>
    <row r="862" customFormat="false" ht="12.75" hidden="false" customHeight="false" outlineLevel="0" collapsed="false">
      <c r="A862" s="3" t="n">
        <f aca="true">ROUNDDOWN(RAND()*3,0)+1</f>
        <v>3</v>
      </c>
      <c r="B862" s="4" t="n">
        <f aca="false">(INDEX($B$1:$B$3,$A862)+B861)/2</f>
        <v>0.100506837818752</v>
      </c>
      <c r="C862" s="4" t="n">
        <f aca="false">(INDEX($D$1:$D$3,$A862)+C861)/2</f>
        <v>1.3425415066893</v>
      </c>
    </row>
    <row r="863" customFormat="false" ht="12.75" hidden="false" customHeight="false" outlineLevel="0" collapsed="false">
      <c r="A863" s="3" t="n">
        <f aca="true">ROUNDDOWN(RAND()*3,0)+1</f>
        <v>2</v>
      </c>
      <c r="B863" s="4" t="n">
        <f aca="false">(INDEX($B$1:$B$3,$A863)+B862)/2</f>
        <v>0.550253418909376</v>
      </c>
      <c r="C863" s="4" t="n">
        <f aca="false">(INDEX($D$1:$D$3,$A863)+C862)/2</f>
        <v>0.671270753344652</v>
      </c>
    </row>
    <row r="864" customFormat="false" ht="12.75" hidden="false" customHeight="false" outlineLevel="0" collapsed="false">
      <c r="A864" s="3" t="n">
        <f aca="true">ROUNDDOWN(RAND()*3,0)+1</f>
        <v>3</v>
      </c>
      <c r="B864" s="4" t="n">
        <f aca="false">(INDEX($B$1:$B$3,$A864)+B863)/2</f>
        <v>0.275126709454688</v>
      </c>
      <c r="C864" s="4" t="n">
        <f aca="false">(INDEX($D$1:$D$3,$A864)+C863)/2</f>
        <v>1.08563537667233</v>
      </c>
    </row>
    <row r="865" customFormat="false" ht="12.75" hidden="false" customHeight="false" outlineLevel="0" collapsed="false">
      <c r="A865" s="3" t="n">
        <f aca="true">ROUNDDOWN(RAND()*3,0)+1</f>
        <v>3</v>
      </c>
      <c r="B865" s="4" t="n">
        <f aca="false">(INDEX($B$1:$B$3,$A865)+B864)/2</f>
        <v>0.137563354727344</v>
      </c>
      <c r="C865" s="4" t="n">
        <f aca="false">(INDEX($D$1:$D$3,$A865)+C864)/2</f>
        <v>1.29281768833616</v>
      </c>
    </row>
    <row r="866" customFormat="false" ht="12.75" hidden="false" customHeight="false" outlineLevel="0" collapsed="false">
      <c r="A866" s="3" t="n">
        <f aca="true">ROUNDDOWN(RAND()*3,0)+1</f>
        <v>3</v>
      </c>
      <c r="B866" s="4" t="n">
        <f aca="false">(INDEX($B$1:$B$3,$A866)+B865)/2</f>
        <v>0.068781677363672</v>
      </c>
      <c r="C866" s="4" t="n">
        <f aca="false">(INDEX($D$1:$D$3,$A866)+C865)/2</f>
        <v>1.39640884416808</v>
      </c>
    </row>
    <row r="867" customFormat="false" ht="12.75" hidden="false" customHeight="false" outlineLevel="0" collapsed="false">
      <c r="A867" s="3" t="n">
        <f aca="true">ROUNDDOWN(RAND()*3,0)+1</f>
        <v>2</v>
      </c>
      <c r="B867" s="4" t="n">
        <f aca="false">(INDEX($B$1:$B$3,$A867)+B866)/2</f>
        <v>0.534390838681836</v>
      </c>
      <c r="C867" s="4" t="n">
        <f aca="false">(INDEX($D$1:$D$3,$A867)+C866)/2</f>
        <v>0.698204422084041</v>
      </c>
    </row>
    <row r="868" customFormat="false" ht="12.75" hidden="false" customHeight="false" outlineLevel="0" collapsed="false">
      <c r="A868" s="3" t="n">
        <f aca="true">ROUNDDOWN(RAND()*3,0)+1</f>
        <v>3</v>
      </c>
      <c r="B868" s="4" t="n">
        <f aca="false">(INDEX($B$1:$B$3,$A868)+B867)/2</f>
        <v>0.267195419340918</v>
      </c>
      <c r="C868" s="4" t="n">
        <f aca="false">(INDEX($D$1:$D$3,$A868)+C867)/2</f>
        <v>1.09910221104202</v>
      </c>
    </row>
    <row r="869" customFormat="false" ht="12.75" hidden="false" customHeight="false" outlineLevel="0" collapsed="false">
      <c r="A869" s="3" t="n">
        <f aca="true">ROUNDDOWN(RAND()*3,0)+1</f>
        <v>2</v>
      </c>
      <c r="B869" s="4" t="n">
        <f aca="false">(INDEX($B$1:$B$3,$A869)+B868)/2</f>
        <v>0.633597709670459</v>
      </c>
      <c r="C869" s="4" t="n">
        <f aca="false">(INDEX($D$1:$D$3,$A869)+C868)/2</f>
        <v>0.54955110552101</v>
      </c>
    </row>
    <row r="870" customFormat="false" ht="12.75" hidden="false" customHeight="false" outlineLevel="0" collapsed="false">
      <c r="A870" s="3" t="n">
        <f aca="true">ROUNDDOWN(RAND()*3,0)+1</f>
        <v>2</v>
      </c>
      <c r="B870" s="4" t="n">
        <f aca="false">(INDEX($B$1:$B$3,$A870)+B869)/2</f>
        <v>0.81679885483523</v>
      </c>
      <c r="C870" s="4" t="n">
        <f aca="false">(INDEX($D$1:$D$3,$A870)+C869)/2</f>
        <v>0.274775552760505</v>
      </c>
    </row>
    <row r="871" customFormat="false" ht="12.75" hidden="false" customHeight="false" outlineLevel="0" collapsed="false">
      <c r="A871" s="3" t="n">
        <f aca="true">ROUNDDOWN(RAND()*3,0)+1</f>
        <v>3</v>
      </c>
      <c r="B871" s="4" t="n">
        <f aca="false">(INDEX($B$1:$B$3,$A871)+B870)/2</f>
        <v>0.408399427417615</v>
      </c>
      <c r="C871" s="4" t="n">
        <f aca="false">(INDEX($D$1:$D$3,$A871)+C870)/2</f>
        <v>0.887387776380253</v>
      </c>
    </row>
    <row r="872" customFormat="false" ht="12.75" hidden="false" customHeight="false" outlineLevel="0" collapsed="false">
      <c r="A872" s="3" t="n">
        <f aca="true">ROUNDDOWN(RAND()*3,0)+1</f>
        <v>2</v>
      </c>
      <c r="B872" s="4" t="n">
        <f aca="false">(INDEX($B$1:$B$3,$A872)+B871)/2</f>
        <v>0.704199713708807</v>
      </c>
      <c r="C872" s="4" t="n">
        <f aca="false">(INDEX($D$1:$D$3,$A872)+C871)/2</f>
        <v>0.443693888190126</v>
      </c>
    </row>
    <row r="873" customFormat="false" ht="12.75" hidden="false" customHeight="false" outlineLevel="0" collapsed="false">
      <c r="A873" s="3" t="n">
        <f aca="true">ROUNDDOWN(RAND()*3,0)+1</f>
        <v>3</v>
      </c>
      <c r="B873" s="4" t="n">
        <f aca="false">(INDEX($B$1:$B$3,$A873)+B872)/2</f>
        <v>0.352099856854404</v>
      </c>
      <c r="C873" s="4" t="n">
        <f aca="false">(INDEX($D$1:$D$3,$A873)+C872)/2</f>
        <v>0.971846944095063</v>
      </c>
    </row>
    <row r="874" customFormat="false" ht="12.75" hidden="false" customHeight="false" outlineLevel="0" collapsed="false">
      <c r="A874" s="3" t="n">
        <f aca="true">ROUNDDOWN(RAND()*3,0)+1</f>
        <v>1</v>
      </c>
      <c r="B874" s="4" t="n">
        <f aca="false">(INDEX($B$1:$B$3,$A874)+B873)/2</f>
        <v>-0.323950071572798</v>
      </c>
      <c r="C874" s="4" t="n">
        <f aca="false">(INDEX($D$1:$D$3,$A874)+C873)/2</f>
        <v>0.485923472047532</v>
      </c>
    </row>
    <row r="875" customFormat="false" ht="12.75" hidden="false" customHeight="false" outlineLevel="0" collapsed="false">
      <c r="A875" s="3" t="n">
        <f aca="true">ROUNDDOWN(RAND()*3,0)+1</f>
        <v>2</v>
      </c>
      <c r="B875" s="4" t="n">
        <f aca="false">(INDEX($B$1:$B$3,$A875)+B874)/2</f>
        <v>0.338024964213601</v>
      </c>
      <c r="C875" s="4" t="n">
        <f aca="false">(INDEX($D$1:$D$3,$A875)+C874)/2</f>
        <v>0.242961736023766</v>
      </c>
    </row>
    <row r="876" customFormat="false" ht="12.75" hidden="false" customHeight="false" outlineLevel="0" collapsed="false">
      <c r="A876" s="3" t="n">
        <f aca="true">ROUNDDOWN(RAND()*3,0)+1</f>
        <v>2</v>
      </c>
      <c r="B876" s="4" t="n">
        <f aca="false">(INDEX($B$1:$B$3,$A876)+B875)/2</f>
        <v>0.6690124821068</v>
      </c>
      <c r="C876" s="4" t="n">
        <f aca="false">(INDEX($D$1:$D$3,$A876)+C875)/2</f>
        <v>0.121480868011883</v>
      </c>
    </row>
    <row r="877" customFormat="false" ht="12.75" hidden="false" customHeight="false" outlineLevel="0" collapsed="false">
      <c r="A877" s="3" t="n">
        <f aca="true">ROUNDDOWN(RAND()*3,0)+1</f>
        <v>1</v>
      </c>
      <c r="B877" s="4" t="n">
        <f aca="false">(INDEX($B$1:$B$3,$A877)+B876)/2</f>
        <v>-0.1654937589466</v>
      </c>
      <c r="C877" s="4" t="n">
        <f aca="false">(INDEX($D$1:$D$3,$A877)+C876)/2</f>
        <v>0.0607404340059414</v>
      </c>
    </row>
    <row r="878" customFormat="false" ht="12.75" hidden="false" customHeight="false" outlineLevel="0" collapsed="false">
      <c r="A878" s="3" t="n">
        <f aca="true">ROUNDDOWN(RAND()*3,0)+1</f>
        <v>1</v>
      </c>
      <c r="B878" s="4" t="n">
        <f aca="false">(INDEX($B$1:$B$3,$A878)+B877)/2</f>
        <v>-0.5827468794733</v>
      </c>
      <c r="C878" s="4" t="n">
        <f aca="false">(INDEX($D$1:$D$3,$A878)+C877)/2</f>
        <v>0.0303702170029707</v>
      </c>
    </row>
    <row r="879" customFormat="false" ht="12.75" hidden="false" customHeight="false" outlineLevel="0" collapsed="false">
      <c r="A879" s="3" t="n">
        <f aca="true">ROUNDDOWN(RAND()*3,0)+1</f>
        <v>2</v>
      </c>
      <c r="B879" s="4" t="n">
        <f aca="false">(INDEX($B$1:$B$3,$A879)+B878)/2</f>
        <v>0.20862656026335</v>
      </c>
      <c r="C879" s="4" t="n">
        <f aca="false">(INDEX($D$1:$D$3,$A879)+C878)/2</f>
        <v>0.0151851085014854</v>
      </c>
    </row>
    <row r="880" customFormat="false" ht="12.75" hidden="false" customHeight="false" outlineLevel="0" collapsed="false">
      <c r="A880" s="3" t="n">
        <f aca="true">ROUNDDOWN(RAND()*3,0)+1</f>
        <v>3</v>
      </c>
      <c r="B880" s="4" t="n">
        <f aca="false">(INDEX($B$1:$B$3,$A880)+B879)/2</f>
        <v>0.104313280131675</v>
      </c>
      <c r="C880" s="4" t="n">
        <f aca="false">(INDEX($D$1:$D$3,$A880)+C879)/2</f>
        <v>0.757592554250743</v>
      </c>
    </row>
    <row r="881" customFormat="false" ht="12.75" hidden="false" customHeight="false" outlineLevel="0" collapsed="false">
      <c r="A881" s="3" t="n">
        <f aca="true">ROUNDDOWN(RAND()*3,0)+1</f>
        <v>3</v>
      </c>
      <c r="B881" s="4" t="n">
        <f aca="false">(INDEX($B$1:$B$3,$A881)+B880)/2</f>
        <v>0.0521566400658375</v>
      </c>
      <c r="C881" s="4" t="n">
        <f aca="false">(INDEX($D$1:$D$3,$A881)+C880)/2</f>
        <v>1.12879627712537</v>
      </c>
    </row>
    <row r="882" customFormat="false" ht="12.75" hidden="false" customHeight="false" outlineLevel="0" collapsed="false">
      <c r="A882" s="3" t="n">
        <f aca="true">ROUNDDOWN(RAND()*3,0)+1</f>
        <v>3</v>
      </c>
      <c r="B882" s="4" t="n">
        <f aca="false">(INDEX($B$1:$B$3,$A882)+B881)/2</f>
        <v>0.0260783200329188</v>
      </c>
      <c r="C882" s="4" t="n">
        <f aca="false">(INDEX($D$1:$D$3,$A882)+C881)/2</f>
        <v>1.31439813856269</v>
      </c>
    </row>
    <row r="883" customFormat="false" ht="12.75" hidden="false" customHeight="false" outlineLevel="0" collapsed="false">
      <c r="A883" s="3" t="n">
        <f aca="true">ROUNDDOWN(RAND()*3,0)+1</f>
        <v>1</v>
      </c>
      <c r="B883" s="4" t="n">
        <f aca="false">(INDEX($B$1:$B$3,$A883)+B882)/2</f>
        <v>-0.486960839983541</v>
      </c>
      <c r="C883" s="4" t="n">
        <f aca="false">(INDEX($D$1:$D$3,$A883)+C882)/2</f>
        <v>0.657199069281343</v>
      </c>
    </row>
    <row r="884" customFormat="false" ht="12.75" hidden="false" customHeight="false" outlineLevel="0" collapsed="false">
      <c r="A884" s="3" t="n">
        <f aca="true">ROUNDDOWN(RAND()*3,0)+1</f>
        <v>1</v>
      </c>
      <c r="B884" s="4" t="n">
        <f aca="false">(INDEX($B$1:$B$3,$A884)+B883)/2</f>
        <v>-0.74348041999177</v>
      </c>
      <c r="C884" s="4" t="n">
        <f aca="false">(INDEX($D$1:$D$3,$A884)+C883)/2</f>
        <v>0.328599534640671</v>
      </c>
    </row>
    <row r="885" customFormat="false" ht="12.75" hidden="false" customHeight="false" outlineLevel="0" collapsed="false">
      <c r="A885" s="3" t="n">
        <f aca="true">ROUNDDOWN(RAND()*3,0)+1</f>
        <v>2</v>
      </c>
      <c r="B885" s="4" t="n">
        <f aca="false">(INDEX($B$1:$B$3,$A885)+B884)/2</f>
        <v>0.128259790004115</v>
      </c>
      <c r="C885" s="4" t="n">
        <f aca="false">(INDEX($D$1:$D$3,$A885)+C884)/2</f>
        <v>0.164299767320336</v>
      </c>
    </row>
    <row r="886" customFormat="false" ht="12.75" hidden="false" customHeight="false" outlineLevel="0" collapsed="false">
      <c r="A886" s="3" t="n">
        <f aca="true">ROUNDDOWN(RAND()*3,0)+1</f>
        <v>2</v>
      </c>
      <c r="B886" s="4" t="n">
        <f aca="false">(INDEX($B$1:$B$3,$A886)+B885)/2</f>
        <v>0.564129895002058</v>
      </c>
      <c r="C886" s="4" t="n">
        <f aca="false">(INDEX($D$1:$D$3,$A886)+C885)/2</f>
        <v>0.0821498836601679</v>
      </c>
    </row>
    <row r="887" customFormat="false" ht="12.75" hidden="false" customHeight="false" outlineLevel="0" collapsed="false">
      <c r="A887" s="3" t="n">
        <f aca="true">ROUNDDOWN(RAND()*3,0)+1</f>
        <v>1</v>
      </c>
      <c r="B887" s="4" t="n">
        <f aca="false">(INDEX($B$1:$B$3,$A887)+B886)/2</f>
        <v>-0.217935052498971</v>
      </c>
      <c r="C887" s="4" t="n">
        <f aca="false">(INDEX($D$1:$D$3,$A887)+C886)/2</f>
        <v>0.0410749418300839</v>
      </c>
    </row>
    <row r="888" customFormat="false" ht="12.75" hidden="false" customHeight="false" outlineLevel="0" collapsed="false">
      <c r="A888" s="3" t="n">
        <f aca="true">ROUNDDOWN(RAND()*3,0)+1</f>
        <v>2</v>
      </c>
      <c r="B888" s="4" t="n">
        <f aca="false">(INDEX($B$1:$B$3,$A888)+B887)/2</f>
        <v>0.391032473750514</v>
      </c>
      <c r="C888" s="4" t="n">
        <f aca="false">(INDEX($D$1:$D$3,$A888)+C887)/2</f>
        <v>0.020537470915042</v>
      </c>
    </row>
    <row r="889" customFormat="false" ht="12.75" hidden="false" customHeight="false" outlineLevel="0" collapsed="false">
      <c r="A889" s="3" t="n">
        <f aca="true">ROUNDDOWN(RAND()*3,0)+1</f>
        <v>3</v>
      </c>
      <c r="B889" s="4" t="n">
        <f aca="false">(INDEX($B$1:$B$3,$A889)+B888)/2</f>
        <v>0.195516236875257</v>
      </c>
      <c r="C889" s="4" t="n">
        <f aca="false">(INDEX($D$1:$D$3,$A889)+C888)/2</f>
        <v>0.760268735457521</v>
      </c>
    </row>
    <row r="890" customFormat="false" ht="12.75" hidden="false" customHeight="false" outlineLevel="0" collapsed="false">
      <c r="A890" s="3" t="n">
        <f aca="true">ROUNDDOWN(RAND()*3,0)+1</f>
        <v>1</v>
      </c>
      <c r="B890" s="4" t="n">
        <f aca="false">(INDEX($B$1:$B$3,$A890)+B889)/2</f>
        <v>-0.402241881562371</v>
      </c>
      <c r="C890" s="4" t="n">
        <f aca="false">(INDEX($D$1:$D$3,$A890)+C889)/2</f>
        <v>0.38013436772876</v>
      </c>
    </row>
    <row r="891" customFormat="false" ht="12.75" hidden="false" customHeight="false" outlineLevel="0" collapsed="false">
      <c r="A891" s="3" t="n">
        <f aca="true">ROUNDDOWN(RAND()*3,0)+1</f>
        <v>3</v>
      </c>
      <c r="B891" s="4" t="n">
        <f aca="false">(INDEX($B$1:$B$3,$A891)+B890)/2</f>
        <v>-0.201120940781186</v>
      </c>
      <c r="C891" s="4" t="n">
        <f aca="false">(INDEX($D$1:$D$3,$A891)+C890)/2</f>
        <v>0.94006718386438</v>
      </c>
    </row>
    <row r="892" customFormat="false" ht="12.75" hidden="false" customHeight="false" outlineLevel="0" collapsed="false">
      <c r="A892" s="3" t="n">
        <f aca="true">ROUNDDOWN(RAND()*3,0)+1</f>
        <v>1</v>
      </c>
      <c r="B892" s="4" t="n">
        <f aca="false">(INDEX($B$1:$B$3,$A892)+B891)/2</f>
        <v>-0.600560470390593</v>
      </c>
      <c r="C892" s="4" t="n">
        <f aca="false">(INDEX($D$1:$D$3,$A892)+C891)/2</f>
        <v>0.47003359193219</v>
      </c>
    </row>
    <row r="893" customFormat="false" ht="12.75" hidden="false" customHeight="false" outlineLevel="0" collapsed="false">
      <c r="A893" s="3" t="n">
        <f aca="true">ROUNDDOWN(RAND()*3,0)+1</f>
        <v>2</v>
      </c>
      <c r="B893" s="4" t="n">
        <f aca="false">(INDEX($B$1:$B$3,$A893)+B892)/2</f>
        <v>0.199719764804704</v>
      </c>
      <c r="C893" s="4" t="n">
        <f aca="false">(INDEX($D$1:$D$3,$A893)+C892)/2</f>
        <v>0.235016795966095</v>
      </c>
    </row>
    <row r="894" customFormat="false" ht="12.75" hidden="false" customHeight="false" outlineLevel="0" collapsed="false">
      <c r="A894" s="3" t="n">
        <f aca="true">ROUNDDOWN(RAND()*3,0)+1</f>
        <v>2</v>
      </c>
      <c r="B894" s="4" t="n">
        <f aca="false">(INDEX($B$1:$B$3,$A894)+B893)/2</f>
        <v>0.599859882402352</v>
      </c>
      <c r="C894" s="4" t="n">
        <f aca="false">(INDEX($D$1:$D$3,$A894)+C893)/2</f>
        <v>0.117508397983048</v>
      </c>
    </row>
    <row r="895" customFormat="false" ht="12.75" hidden="false" customHeight="false" outlineLevel="0" collapsed="false">
      <c r="A895" s="3" t="n">
        <f aca="true">ROUNDDOWN(RAND()*3,0)+1</f>
        <v>1</v>
      </c>
      <c r="B895" s="4" t="n">
        <f aca="false">(INDEX($B$1:$B$3,$A895)+B894)/2</f>
        <v>-0.200070058798824</v>
      </c>
      <c r="C895" s="4" t="n">
        <f aca="false">(INDEX($D$1:$D$3,$A895)+C894)/2</f>
        <v>0.0587541989915238</v>
      </c>
    </row>
    <row r="896" customFormat="false" ht="12.75" hidden="false" customHeight="false" outlineLevel="0" collapsed="false">
      <c r="A896" s="3" t="n">
        <f aca="true">ROUNDDOWN(RAND()*3,0)+1</f>
        <v>2</v>
      </c>
      <c r="B896" s="4" t="n">
        <f aca="false">(INDEX($B$1:$B$3,$A896)+B895)/2</f>
        <v>0.399964970600588</v>
      </c>
      <c r="C896" s="4" t="n">
        <f aca="false">(INDEX($D$1:$D$3,$A896)+C895)/2</f>
        <v>0.0293770994957619</v>
      </c>
    </row>
    <row r="897" customFormat="false" ht="12.75" hidden="false" customHeight="false" outlineLevel="0" collapsed="false">
      <c r="A897" s="3" t="n">
        <f aca="true">ROUNDDOWN(RAND()*3,0)+1</f>
        <v>3</v>
      </c>
      <c r="B897" s="4" t="n">
        <f aca="false">(INDEX($B$1:$B$3,$A897)+B896)/2</f>
        <v>0.199982485300294</v>
      </c>
      <c r="C897" s="4" t="n">
        <f aca="false">(INDEX($D$1:$D$3,$A897)+C896)/2</f>
        <v>0.764688549747881</v>
      </c>
    </row>
    <row r="898" customFormat="false" ht="12.75" hidden="false" customHeight="false" outlineLevel="0" collapsed="false">
      <c r="A898" s="3" t="n">
        <f aca="true">ROUNDDOWN(RAND()*3,0)+1</f>
        <v>1</v>
      </c>
      <c r="B898" s="4" t="n">
        <f aca="false">(INDEX($B$1:$B$3,$A898)+B897)/2</f>
        <v>-0.400008757349853</v>
      </c>
      <c r="C898" s="4" t="n">
        <f aca="false">(INDEX($D$1:$D$3,$A898)+C897)/2</f>
        <v>0.38234427487394</v>
      </c>
    </row>
    <row r="899" customFormat="false" ht="12.75" hidden="false" customHeight="false" outlineLevel="0" collapsed="false">
      <c r="A899" s="3" t="n">
        <f aca="true">ROUNDDOWN(RAND()*3,0)+1</f>
        <v>1</v>
      </c>
      <c r="B899" s="4" t="n">
        <f aca="false">(INDEX($B$1:$B$3,$A899)+B898)/2</f>
        <v>-0.700004378674927</v>
      </c>
      <c r="C899" s="4" t="n">
        <f aca="false">(INDEX($D$1:$D$3,$A899)+C898)/2</f>
        <v>0.19117213743697</v>
      </c>
    </row>
    <row r="900" customFormat="false" ht="12.75" hidden="false" customHeight="false" outlineLevel="0" collapsed="false">
      <c r="A900" s="3" t="n">
        <f aca="true">ROUNDDOWN(RAND()*3,0)+1</f>
        <v>3</v>
      </c>
      <c r="B900" s="4" t="n">
        <f aca="false">(INDEX($B$1:$B$3,$A900)+B899)/2</f>
        <v>-0.350002189337463</v>
      </c>
      <c r="C900" s="4" t="n">
        <f aca="false">(INDEX($D$1:$D$3,$A900)+C899)/2</f>
        <v>0.845586068718485</v>
      </c>
    </row>
    <row r="901" customFormat="false" ht="12.75" hidden="false" customHeight="false" outlineLevel="0" collapsed="false">
      <c r="A901" s="3" t="n">
        <f aca="true">ROUNDDOWN(RAND()*3,0)+1</f>
        <v>3</v>
      </c>
      <c r="B901" s="4" t="n">
        <f aca="false">(INDEX($B$1:$B$3,$A901)+B900)/2</f>
        <v>-0.175001094668732</v>
      </c>
      <c r="C901" s="4" t="n">
        <f aca="false">(INDEX($D$1:$D$3,$A901)+C900)/2</f>
        <v>1.17279303435924</v>
      </c>
    </row>
    <row r="902" customFormat="false" ht="12.75" hidden="false" customHeight="false" outlineLevel="0" collapsed="false">
      <c r="A902" s="3" t="n">
        <f aca="true">ROUNDDOWN(RAND()*3,0)+1</f>
        <v>2</v>
      </c>
      <c r="B902" s="4" t="n">
        <f aca="false">(INDEX($B$1:$B$3,$A902)+B901)/2</f>
        <v>0.412499452665634</v>
      </c>
      <c r="C902" s="4" t="n">
        <f aca="false">(INDEX($D$1:$D$3,$A902)+C901)/2</f>
        <v>0.586396517179621</v>
      </c>
    </row>
    <row r="903" customFormat="false" ht="12.75" hidden="false" customHeight="false" outlineLevel="0" collapsed="false">
      <c r="A903" s="3" t="n">
        <f aca="true">ROUNDDOWN(RAND()*3,0)+1</f>
        <v>2</v>
      </c>
      <c r="B903" s="4" t="n">
        <f aca="false">(INDEX($B$1:$B$3,$A903)+B902)/2</f>
        <v>0.706249726332817</v>
      </c>
      <c r="C903" s="4" t="n">
        <f aca="false">(INDEX($D$1:$D$3,$A903)+C902)/2</f>
        <v>0.293198258589811</v>
      </c>
    </row>
    <row r="904" customFormat="false" ht="12.75" hidden="false" customHeight="false" outlineLevel="0" collapsed="false">
      <c r="A904" s="3" t="n">
        <f aca="true">ROUNDDOWN(RAND()*3,0)+1</f>
        <v>1</v>
      </c>
      <c r="B904" s="4" t="n">
        <f aca="false">(INDEX($B$1:$B$3,$A904)+B903)/2</f>
        <v>-0.146875136833591</v>
      </c>
      <c r="C904" s="4" t="n">
        <f aca="false">(INDEX($D$1:$D$3,$A904)+C903)/2</f>
        <v>0.146599129294905</v>
      </c>
    </row>
    <row r="905" customFormat="false" ht="12.75" hidden="false" customHeight="false" outlineLevel="0" collapsed="false">
      <c r="A905" s="3" t="n">
        <f aca="true">ROUNDDOWN(RAND()*3,0)+1</f>
        <v>3</v>
      </c>
      <c r="B905" s="4" t="n">
        <f aca="false">(INDEX($B$1:$B$3,$A905)+B904)/2</f>
        <v>-0.0734375684167957</v>
      </c>
      <c r="C905" s="4" t="n">
        <f aca="false">(INDEX($D$1:$D$3,$A905)+C904)/2</f>
        <v>0.823299564647453</v>
      </c>
    </row>
    <row r="906" customFormat="false" ht="12.75" hidden="false" customHeight="false" outlineLevel="0" collapsed="false">
      <c r="A906" s="3" t="n">
        <f aca="true">ROUNDDOWN(RAND()*3,0)+1</f>
        <v>3</v>
      </c>
      <c r="B906" s="4" t="n">
        <f aca="false">(INDEX($B$1:$B$3,$A906)+B905)/2</f>
        <v>-0.0367187842083979</v>
      </c>
      <c r="C906" s="4" t="n">
        <f aca="false">(INDEX($D$1:$D$3,$A906)+C905)/2</f>
        <v>1.16164978232373</v>
      </c>
    </row>
    <row r="907" customFormat="false" ht="12.75" hidden="false" customHeight="false" outlineLevel="0" collapsed="false">
      <c r="A907" s="3" t="n">
        <f aca="true">ROUNDDOWN(RAND()*3,0)+1</f>
        <v>2</v>
      </c>
      <c r="B907" s="4" t="n">
        <f aca="false">(INDEX($B$1:$B$3,$A907)+B906)/2</f>
        <v>0.481640607895801</v>
      </c>
      <c r="C907" s="4" t="n">
        <f aca="false">(INDEX($D$1:$D$3,$A907)+C906)/2</f>
        <v>0.580824891161863</v>
      </c>
    </row>
    <row r="908" customFormat="false" ht="12.75" hidden="false" customHeight="false" outlineLevel="0" collapsed="false">
      <c r="A908" s="3" t="n">
        <f aca="true">ROUNDDOWN(RAND()*3,0)+1</f>
        <v>1</v>
      </c>
      <c r="B908" s="4" t="n">
        <f aca="false">(INDEX($B$1:$B$3,$A908)+B907)/2</f>
        <v>-0.259179696052099</v>
      </c>
      <c r="C908" s="4" t="n">
        <f aca="false">(INDEX($D$1:$D$3,$A908)+C907)/2</f>
        <v>0.290412445580932</v>
      </c>
    </row>
    <row r="909" customFormat="false" ht="12.75" hidden="false" customHeight="false" outlineLevel="0" collapsed="false">
      <c r="A909" s="3" t="n">
        <f aca="true">ROUNDDOWN(RAND()*3,0)+1</f>
        <v>1</v>
      </c>
      <c r="B909" s="4" t="n">
        <f aca="false">(INDEX($B$1:$B$3,$A909)+B908)/2</f>
        <v>-0.62958984802605</v>
      </c>
      <c r="C909" s="4" t="n">
        <f aca="false">(INDEX($D$1:$D$3,$A909)+C908)/2</f>
        <v>0.145206222790466</v>
      </c>
    </row>
    <row r="910" customFormat="false" ht="12.75" hidden="false" customHeight="false" outlineLevel="0" collapsed="false">
      <c r="A910" s="3" t="n">
        <f aca="true">ROUNDDOWN(RAND()*3,0)+1</f>
        <v>2</v>
      </c>
      <c r="B910" s="4" t="n">
        <f aca="false">(INDEX($B$1:$B$3,$A910)+B909)/2</f>
        <v>0.185205075986975</v>
      </c>
      <c r="C910" s="4" t="n">
        <f aca="false">(INDEX($D$1:$D$3,$A910)+C909)/2</f>
        <v>0.0726031113952329</v>
      </c>
    </row>
    <row r="911" customFormat="false" ht="12.75" hidden="false" customHeight="false" outlineLevel="0" collapsed="false">
      <c r="A911" s="3" t="n">
        <f aca="true">ROUNDDOWN(RAND()*3,0)+1</f>
        <v>3</v>
      </c>
      <c r="B911" s="4" t="n">
        <f aca="false">(INDEX($B$1:$B$3,$A911)+B910)/2</f>
        <v>0.0926025379934876</v>
      </c>
      <c r="C911" s="4" t="n">
        <f aca="false">(INDEX($D$1:$D$3,$A911)+C910)/2</f>
        <v>0.786301555697617</v>
      </c>
    </row>
    <row r="912" customFormat="false" ht="12.75" hidden="false" customHeight="false" outlineLevel="0" collapsed="false">
      <c r="A912" s="3" t="n">
        <f aca="true">ROUNDDOWN(RAND()*3,0)+1</f>
        <v>3</v>
      </c>
      <c r="B912" s="4" t="n">
        <f aca="false">(INDEX($B$1:$B$3,$A912)+B911)/2</f>
        <v>0.0463012689967438</v>
      </c>
      <c r="C912" s="4" t="n">
        <f aca="false">(INDEX($D$1:$D$3,$A912)+C911)/2</f>
        <v>1.14315077784881</v>
      </c>
    </row>
    <row r="913" customFormat="false" ht="12.75" hidden="false" customHeight="false" outlineLevel="0" collapsed="false">
      <c r="A913" s="3" t="n">
        <f aca="true">ROUNDDOWN(RAND()*3,0)+1</f>
        <v>1</v>
      </c>
      <c r="B913" s="4" t="n">
        <f aca="false">(INDEX($B$1:$B$3,$A913)+B912)/2</f>
        <v>-0.476849365501628</v>
      </c>
      <c r="C913" s="4" t="n">
        <f aca="false">(INDEX($D$1:$D$3,$A913)+C912)/2</f>
        <v>0.571575388924404</v>
      </c>
    </row>
    <row r="914" customFormat="false" ht="12.75" hidden="false" customHeight="false" outlineLevel="0" collapsed="false">
      <c r="A914" s="3" t="n">
        <f aca="true">ROUNDDOWN(RAND()*3,0)+1</f>
        <v>3</v>
      </c>
      <c r="B914" s="4" t="n">
        <f aca="false">(INDEX($B$1:$B$3,$A914)+B913)/2</f>
        <v>-0.238424682750814</v>
      </c>
      <c r="C914" s="4" t="n">
        <f aca="false">(INDEX($D$1:$D$3,$A914)+C913)/2</f>
        <v>1.0357876944622</v>
      </c>
    </row>
    <row r="915" customFormat="false" ht="12.75" hidden="false" customHeight="false" outlineLevel="0" collapsed="false">
      <c r="A915" s="3" t="n">
        <f aca="true">ROUNDDOWN(RAND()*3,0)+1</f>
        <v>3</v>
      </c>
      <c r="B915" s="4" t="n">
        <f aca="false">(INDEX($B$1:$B$3,$A915)+B914)/2</f>
        <v>-0.119212341375407</v>
      </c>
      <c r="C915" s="4" t="n">
        <f aca="false">(INDEX($D$1:$D$3,$A915)+C914)/2</f>
        <v>1.2678938472311</v>
      </c>
    </row>
    <row r="916" customFormat="false" ht="12.75" hidden="false" customHeight="false" outlineLevel="0" collapsed="false">
      <c r="A916" s="3" t="n">
        <f aca="true">ROUNDDOWN(RAND()*3,0)+1</f>
        <v>2</v>
      </c>
      <c r="B916" s="4" t="n">
        <f aca="false">(INDEX($B$1:$B$3,$A916)+B915)/2</f>
        <v>0.440393829312297</v>
      </c>
      <c r="C916" s="4" t="n">
        <f aca="false">(INDEX($D$1:$D$3,$A916)+C915)/2</f>
        <v>0.633946923615551</v>
      </c>
    </row>
    <row r="917" customFormat="false" ht="12.75" hidden="false" customHeight="false" outlineLevel="0" collapsed="false">
      <c r="A917" s="3" t="n">
        <f aca="true">ROUNDDOWN(RAND()*3,0)+1</f>
        <v>3</v>
      </c>
      <c r="B917" s="4" t="n">
        <f aca="false">(INDEX($B$1:$B$3,$A917)+B916)/2</f>
        <v>0.220196914656148</v>
      </c>
      <c r="C917" s="4" t="n">
        <f aca="false">(INDEX($D$1:$D$3,$A917)+C916)/2</f>
        <v>1.06697346180778</v>
      </c>
    </row>
    <row r="918" customFormat="false" ht="12.75" hidden="false" customHeight="false" outlineLevel="0" collapsed="false">
      <c r="A918" s="3" t="n">
        <f aca="true">ROUNDDOWN(RAND()*3,0)+1</f>
        <v>2</v>
      </c>
      <c r="B918" s="4" t="n">
        <f aca="false">(INDEX($B$1:$B$3,$A918)+B917)/2</f>
        <v>0.610098457328074</v>
      </c>
      <c r="C918" s="4" t="n">
        <f aca="false">(INDEX($D$1:$D$3,$A918)+C917)/2</f>
        <v>0.533486730903888</v>
      </c>
    </row>
    <row r="919" customFormat="false" ht="12.75" hidden="false" customHeight="false" outlineLevel="0" collapsed="false">
      <c r="A919" s="3" t="n">
        <f aca="true">ROUNDDOWN(RAND()*3,0)+1</f>
        <v>1</v>
      </c>
      <c r="B919" s="4" t="n">
        <f aca="false">(INDEX($B$1:$B$3,$A919)+B918)/2</f>
        <v>-0.194950771335963</v>
      </c>
      <c r="C919" s="4" t="n">
        <f aca="false">(INDEX($D$1:$D$3,$A919)+C918)/2</f>
        <v>0.266743365451944</v>
      </c>
    </row>
    <row r="920" customFormat="false" ht="12.75" hidden="false" customHeight="false" outlineLevel="0" collapsed="false">
      <c r="A920" s="3" t="n">
        <f aca="true">ROUNDDOWN(RAND()*3,0)+1</f>
        <v>3</v>
      </c>
      <c r="B920" s="4" t="n">
        <f aca="false">(INDEX($B$1:$B$3,$A920)+B919)/2</f>
        <v>-0.0974753856679815</v>
      </c>
      <c r="C920" s="4" t="n">
        <f aca="false">(INDEX($D$1:$D$3,$A920)+C919)/2</f>
        <v>0.883371682725972</v>
      </c>
    </row>
    <row r="921" customFormat="false" ht="12.75" hidden="false" customHeight="false" outlineLevel="0" collapsed="false">
      <c r="A921" s="3" t="n">
        <f aca="true">ROUNDDOWN(RAND()*3,0)+1</f>
        <v>2</v>
      </c>
      <c r="B921" s="4" t="n">
        <f aca="false">(INDEX($B$1:$B$3,$A921)+B920)/2</f>
        <v>0.451262307166009</v>
      </c>
      <c r="C921" s="4" t="n">
        <f aca="false">(INDEX($D$1:$D$3,$A921)+C920)/2</f>
        <v>0.441685841362986</v>
      </c>
    </row>
    <row r="922" customFormat="false" ht="12.75" hidden="false" customHeight="false" outlineLevel="0" collapsed="false">
      <c r="A922" s="3" t="n">
        <f aca="true">ROUNDDOWN(RAND()*3,0)+1</f>
        <v>2</v>
      </c>
      <c r="B922" s="4" t="n">
        <f aca="false">(INDEX($B$1:$B$3,$A922)+B921)/2</f>
        <v>0.725631153583005</v>
      </c>
      <c r="C922" s="4" t="n">
        <f aca="false">(INDEX($D$1:$D$3,$A922)+C921)/2</f>
        <v>0.220842920681493</v>
      </c>
    </row>
    <row r="923" customFormat="false" ht="12.75" hidden="false" customHeight="false" outlineLevel="0" collapsed="false">
      <c r="A923" s="3" t="n">
        <f aca="true">ROUNDDOWN(RAND()*3,0)+1</f>
        <v>2</v>
      </c>
      <c r="B923" s="4" t="n">
        <f aca="false">(INDEX($B$1:$B$3,$A923)+B922)/2</f>
        <v>0.862815576791502</v>
      </c>
      <c r="C923" s="4" t="n">
        <f aca="false">(INDEX($D$1:$D$3,$A923)+C922)/2</f>
        <v>0.110421460340746</v>
      </c>
    </row>
    <row r="924" customFormat="false" ht="12.75" hidden="false" customHeight="false" outlineLevel="0" collapsed="false">
      <c r="A924" s="3" t="n">
        <f aca="true">ROUNDDOWN(RAND()*3,0)+1</f>
        <v>3</v>
      </c>
      <c r="B924" s="4" t="n">
        <f aca="false">(INDEX($B$1:$B$3,$A924)+B923)/2</f>
        <v>0.431407788395751</v>
      </c>
      <c r="C924" s="4" t="n">
        <f aca="false">(INDEX($D$1:$D$3,$A924)+C923)/2</f>
        <v>0.805210730170373</v>
      </c>
    </row>
    <row r="925" customFormat="false" ht="12.75" hidden="false" customHeight="false" outlineLevel="0" collapsed="false">
      <c r="A925" s="3" t="n">
        <f aca="true">ROUNDDOWN(RAND()*3,0)+1</f>
        <v>1</v>
      </c>
      <c r="B925" s="4" t="n">
        <f aca="false">(INDEX($B$1:$B$3,$A925)+B924)/2</f>
        <v>-0.284296105802124</v>
      </c>
      <c r="C925" s="4" t="n">
        <f aca="false">(INDEX($D$1:$D$3,$A925)+C924)/2</f>
        <v>0.402605365085187</v>
      </c>
    </row>
    <row r="926" customFormat="false" ht="12.75" hidden="false" customHeight="false" outlineLevel="0" collapsed="false">
      <c r="A926" s="3" t="n">
        <f aca="true">ROUNDDOWN(RAND()*3,0)+1</f>
        <v>2</v>
      </c>
      <c r="B926" s="4" t="n">
        <f aca="false">(INDEX($B$1:$B$3,$A926)+B925)/2</f>
        <v>0.357851947098938</v>
      </c>
      <c r="C926" s="4" t="n">
        <f aca="false">(INDEX($D$1:$D$3,$A926)+C925)/2</f>
        <v>0.201302682542593</v>
      </c>
    </row>
    <row r="927" customFormat="false" ht="12.75" hidden="false" customHeight="false" outlineLevel="0" collapsed="false">
      <c r="A927" s="3" t="n">
        <f aca="true">ROUNDDOWN(RAND()*3,0)+1</f>
        <v>3</v>
      </c>
      <c r="B927" s="4" t="n">
        <f aca="false">(INDEX($B$1:$B$3,$A927)+B926)/2</f>
        <v>0.178925973549469</v>
      </c>
      <c r="C927" s="4" t="n">
        <f aca="false">(INDEX($D$1:$D$3,$A927)+C926)/2</f>
        <v>0.850651341271297</v>
      </c>
    </row>
    <row r="928" customFormat="false" ht="12.75" hidden="false" customHeight="false" outlineLevel="0" collapsed="false">
      <c r="A928" s="3" t="n">
        <f aca="true">ROUNDDOWN(RAND()*3,0)+1</f>
        <v>1</v>
      </c>
      <c r="B928" s="4" t="n">
        <f aca="false">(INDEX($B$1:$B$3,$A928)+B927)/2</f>
        <v>-0.410537013225266</v>
      </c>
      <c r="C928" s="4" t="n">
        <f aca="false">(INDEX($D$1:$D$3,$A928)+C927)/2</f>
        <v>0.425325670635648</v>
      </c>
    </row>
    <row r="929" customFormat="false" ht="12.75" hidden="false" customHeight="false" outlineLevel="0" collapsed="false">
      <c r="A929" s="3" t="n">
        <f aca="true">ROUNDDOWN(RAND()*3,0)+1</f>
        <v>2</v>
      </c>
      <c r="B929" s="4" t="n">
        <f aca="false">(INDEX($B$1:$B$3,$A929)+B928)/2</f>
        <v>0.294731493387367</v>
      </c>
      <c r="C929" s="4" t="n">
        <f aca="false">(INDEX($D$1:$D$3,$A929)+C928)/2</f>
        <v>0.212662835317824</v>
      </c>
    </row>
    <row r="930" customFormat="false" ht="12.75" hidden="false" customHeight="false" outlineLevel="0" collapsed="false">
      <c r="A930" s="3" t="n">
        <f aca="true">ROUNDDOWN(RAND()*3,0)+1</f>
        <v>3</v>
      </c>
      <c r="B930" s="4" t="n">
        <f aca="false">(INDEX($B$1:$B$3,$A930)+B929)/2</f>
        <v>0.147365746693684</v>
      </c>
      <c r="C930" s="4" t="n">
        <f aca="false">(INDEX($D$1:$D$3,$A930)+C929)/2</f>
        <v>0.856331417658912</v>
      </c>
    </row>
    <row r="931" customFormat="false" ht="12.75" hidden="false" customHeight="false" outlineLevel="0" collapsed="false">
      <c r="A931" s="3" t="n">
        <f aca="true">ROUNDDOWN(RAND()*3,0)+1</f>
        <v>3</v>
      </c>
      <c r="B931" s="4" t="n">
        <f aca="false">(INDEX($B$1:$B$3,$A931)+B930)/2</f>
        <v>0.0736828733468418</v>
      </c>
      <c r="C931" s="4" t="n">
        <f aca="false">(INDEX($D$1:$D$3,$A931)+C930)/2</f>
        <v>1.17816570882946</v>
      </c>
    </row>
    <row r="932" customFormat="false" ht="12.75" hidden="false" customHeight="false" outlineLevel="0" collapsed="false">
      <c r="A932" s="3" t="n">
        <f aca="true">ROUNDDOWN(RAND()*3,0)+1</f>
        <v>3</v>
      </c>
      <c r="B932" s="4" t="n">
        <f aca="false">(INDEX($B$1:$B$3,$A932)+B931)/2</f>
        <v>0.0368414366734209</v>
      </c>
      <c r="C932" s="4" t="n">
        <f aca="false">(INDEX($D$1:$D$3,$A932)+C931)/2</f>
        <v>1.33908285441473</v>
      </c>
    </row>
    <row r="933" customFormat="false" ht="12.75" hidden="false" customHeight="false" outlineLevel="0" collapsed="false">
      <c r="A933" s="3" t="n">
        <f aca="true">ROUNDDOWN(RAND()*3,0)+1</f>
        <v>3</v>
      </c>
      <c r="B933" s="4" t="n">
        <f aca="false">(INDEX($B$1:$B$3,$A933)+B932)/2</f>
        <v>0.0184207183367105</v>
      </c>
      <c r="C933" s="4" t="n">
        <f aca="false">(INDEX($D$1:$D$3,$A933)+C932)/2</f>
        <v>1.41954142720736</v>
      </c>
    </row>
    <row r="934" customFormat="false" ht="12.75" hidden="false" customHeight="false" outlineLevel="0" collapsed="false">
      <c r="A934" s="3" t="n">
        <f aca="true">ROUNDDOWN(RAND()*3,0)+1</f>
        <v>3</v>
      </c>
      <c r="B934" s="4" t="n">
        <f aca="false">(INDEX($B$1:$B$3,$A934)+B933)/2</f>
        <v>0.00921035916835523</v>
      </c>
      <c r="C934" s="4" t="n">
        <f aca="false">(INDEX($D$1:$D$3,$A934)+C933)/2</f>
        <v>1.45977071360368</v>
      </c>
    </row>
    <row r="935" customFormat="false" ht="12.75" hidden="false" customHeight="false" outlineLevel="0" collapsed="false">
      <c r="A935" s="3" t="n">
        <f aca="true">ROUNDDOWN(RAND()*3,0)+1</f>
        <v>2</v>
      </c>
      <c r="B935" s="4" t="n">
        <f aca="false">(INDEX($B$1:$B$3,$A935)+B934)/2</f>
        <v>0.504605179584178</v>
      </c>
      <c r="C935" s="4" t="n">
        <f aca="false">(INDEX($D$1:$D$3,$A935)+C934)/2</f>
        <v>0.729885356801841</v>
      </c>
    </row>
    <row r="936" customFormat="false" ht="12.75" hidden="false" customHeight="false" outlineLevel="0" collapsed="false">
      <c r="A936" s="3" t="n">
        <f aca="true">ROUNDDOWN(RAND()*3,0)+1</f>
        <v>1</v>
      </c>
      <c r="B936" s="4" t="n">
        <f aca="false">(INDEX($B$1:$B$3,$A936)+B935)/2</f>
        <v>-0.247697410207911</v>
      </c>
      <c r="C936" s="4" t="n">
        <f aca="false">(INDEX($D$1:$D$3,$A936)+C935)/2</f>
        <v>0.364942678400921</v>
      </c>
    </row>
    <row r="937" customFormat="false" ht="12.75" hidden="false" customHeight="false" outlineLevel="0" collapsed="false">
      <c r="A937" s="3" t="n">
        <f aca="true">ROUNDDOWN(RAND()*3,0)+1</f>
        <v>1</v>
      </c>
      <c r="B937" s="4" t="n">
        <f aca="false">(INDEX($B$1:$B$3,$A937)+B936)/2</f>
        <v>-0.623848705103956</v>
      </c>
      <c r="C937" s="4" t="n">
        <f aca="false">(INDEX($D$1:$D$3,$A937)+C936)/2</f>
        <v>0.18247133920046</v>
      </c>
    </row>
    <row r="938" customFormat="false" ht="12.75" hidden="false" customHeight="false" outlineLevel="0" collapsed="false">
      <c r="A938" s="3" t="n">
        <f aca="true">ROUNDDOWN(RAND()*3,0)+1</f>
        <v>1</v>
      </c>
      <c r="B938" s="4" t="n">
        <f aca="false">(INDEX($B$1:$B$3,$A938)+B937)/2</f>
        <v>-0.811924352551978</v>
      </c>
      <c r="C938" s="4" t="n">
        <f aca="false">(INDEX($D$1:$D$3,$A938)+C937)/2</f>
        <v>0.0912356696002301</v>
      </c>
    </row>
    <row r="939" customFormat="false" ht="12.75" hidden="false" customHeight="false" outlineLevel="0" collapsed="false">
      <c r="A939" s="3" t="n">
        <f aca="true">ROUNDDOWN(RAND()*3,0)+1</f>
        <v>2</v>
      </c>
      <c r="B939" s="4" t="n">
        <f aca="false">(INDEX($B$1:$B$3,$A939)+B938)/2</f>
        <v>0.0940378237240111</v>
      </c>
      <c r="C939" s="4" t="n">
        <f aca="false">(INDEX($D$1:$D$3,$A939)+C938)/2</f>
        <v>0.0456178348001151</v>
      </c>
    </row>
    <row r="940" customFormat="false" ht="12.75" hidden="false" customHeight="false" outlineLevel="0" collapsed="false">
      <c r="A940" s="3" t="n">
        <f aca="true">ROUNDDOWN(RAND()*3,0)+1</f>
        <v>3</v>
      </c>
      <c r="B940" s="4" t="n">
        <f aca="false">(INDEX($B$1:$B$3,$A940)+B939)/2</f>
        <v>0.0470189118620056</v>
      </c>
      <c r="C940" s="4" t="n">
        <f aca="false">(INDEX($D$1:$D$3,$A940)+C939)/2</f>
        <v>0.772808917400058</v>
      </c>
    </row>
    <row r="941" customFormat="false" ht="12.75" hidden="false" customHeight="false" outlineLevel="0" collapsed="false">
      <c r="A941" s="3" t="n">
        <f aca="true">ROUNDDOWN(RAND()*3,0)+1</f>
        <v>1</v>
      </c>
      <c r="B941" s="4" t="n">
        <f aca="false">(INDEX($B$1:$B$3,$A941)+B940)/2</f>
        <v>-0.476490544068997</v>
      </c>
      <c r="C941" s="4" t="n">
        <f aca="false">(INDEX($D$1:$D$3,$A941)+C940)/2</f>
        <v>0.386404458700029</v>
      </c>
    </row>
    <row r="942" customFormat="false" ht="12.75" hidden="false" customHeight="false" outlineLevel="0" collapsed="false">
      <c r="A942" s="3" t="n">
        <f aca="true">ROUNDDOWN(RAND()*3,0)+1</f>
        <v>3</v>
      </c>
      <c r="B942" s="4" t="n">
        <f aca="false">(INDEX($B$1:$B$3,$A942)+B941)/2</f>
        <v>-0.238245272034499</v>
      </c>
      <c r="C942" s="4" t="n">
        <f aca="false">(INDEX($D$1:$D$3,$A942)+C941)/2</f>
        <v>0.943202229350014</v>
      </c>
    </row>
    <row r="943" customFormat="false" ht="12.75" hidden="false" customHeight="false" outlineLevel="0" collapsed="false">
      <c r="A943" s="3" t="n">
        <f aca="true">ROUNDDOWN(RAND()*3,0)+1</f>
        <v>3</v>
      </c>
      <c r="B943" s="4" t="n">
        <f aca="false">(INDEX($B$1:$B$3,$A943)+B942)/2</f>
        <v>-0.119122636017249</v>
      </c>
      <c r="C943" s="4" t="n">
        <f aca="false">(INDEX($D$1:$D$3,$A943)+C942)/2</f>
        <v>1.22160111467501</v>
      </c>
    </row>
    <row r="944" customFormat="false" ht="12.75" hidden="false" customHeight="false" outlineLevel="0" collapsed="false">
      <c r="A944" s="3" t="n">
        <f aca="true">ROUNDDOWN(RAND()*3,0)+1</f>
        <v>3</v>
      </c>
      <c r="B944" s="4" t="n">
        <f aca="false">(INDEX($B$1:$B$3,$A944)+B943)/2</f>
        <v>-0.0595613180086247</v>
      </c>
      <c r="C944" s="4" t="n">
        <f aca="false">(INDEX($D$1:$D$3,$A944)+C943)/2</f>
        <v>1.3608005573375</v>
      </c>
    </row>
    <row r="945" customFormat="false" ht="12.75" hidden="false" customHeight="false" outlineLevel="0" collapsed="false">
      <c r="A945" s="3" t="n">
        <f aca="true">ROUNDDOWN(RAND()*3,0)+1</f>
        <v>3</v>
      </c>
      <c r="B945" s="4" t="n">
        <f aca="false">(INDEX($B$1:$B$3,$A945)+B944)/2</f>
        <v>-0.0297806590043123</v>
      </c>
      <c r="C945" s="4" t="n">
        <f aca="false">(INDEX($D$1:$D$3,$A945)+C944)/2</f>
        <v>1.43040027866875</v>
      </c>
    </row>
    <row r="946" customFormat="false" ht="12.75" hidden="false" customHeight="false" outlineLevel="0" collapsed="false">
      <c r="A946" s="3" t="n">
        <f aca="true">ROUNDDOWN(RAND()*3,0)+1</f>
        <v>3</v>
      </c>
      <c r="B946" s="4" t="n">
        <f aca="false">(INDEX($B$1:$B$3,$A946)+B945)/2</f>
        <v>-0.0148903295021562</v>
      </c>
      <c r="C946" s="4" t="n">
        <f aca="false">(INDEX($D$1:$D$3,$A946)+C945)/2</f>
        <v>1.46520013933438</v>
      </c>
    </row>
    <row r="947" customFormat="false" ht="12.75" hidden="false" customHeight="false" outlineLevel="0" collapsed="false">
      <c r="A947" s="3" t="n">
        <f aca="true">ROUNDDOWN(RAND()*3,0)+1</f>
        <v>1</v>
      </c>
      <c r="B947" s="4" t="n">
        <f aca="false">(INDEX($B$1:$B$3,$A947)+B946)/2</f>
        <v>-0.507445164751078</v>
      </c>
      <c r="C947" s="4" t="n">
        <f aca="false">(INDEX($D$1:$D$3,$A947)+C946)/2</f>
        <v>0.732600069667188</v>
      </c>
    </row>
    <row r="948" customFormat="false" ht="12.75" hidden="false" customHeight="false" outlineLevel="0" collapsed="false">
      <c r="A948" s="3" t="n">
        <f aca="true">ROUNDDOWN(RAND()*3,0)+1</f>
        <v>2</v>
      </c>
      <c r="B948" s="4" t="n">
        <f aca="false">(INDEX($B$1:$B$3,$A948)+B947)/2</f>
        <v>0.246277417624461</v>
      </c>
      <c r="C948" s="4" t="n">
        <f aca="false">(INDEX($D$1:$D$3,$A948)+C947)/2</f>
        <v>0.366300034833594</v>
      </c>
    </row>
    <row r="949" customFormat="false" ht="12.75" hidden="false" customHeight="false" outlineLevel="0" collapsed="false">
      <c r="A949" s="3" t="n">
        <f aca="true">ROUNDDOWN(RAND()*3,0)+1</f>
        <v>2</v>
      </c>
      <c r="B949" s="4" t="n">
        <f aca="false">(INDEX($B$1:$B$3,$A949)+B948)/2</f>
        <v>0.62313870881223</v>
      </c>
      <c r="C949" s="4" t="n">
        <f aca="false">(INDEX($D$1:$D$3,$A949)+C948)/2</f>
        <v>0.183150017416797</v>
      </c>
    </row>
    <row r="950" customFormat="false" ht="12.75" hidden="false" customHeight="false" outlineLevel="0" collapsed="false">
      <c r="A950" s="3" t="n">
        <f aca="true">ROUNDDOWN(RAND()*3,0)+1</f>
        <v>1</v>
      </c>
      <c r="B950" s="4" t="n">
        <f aca="false">(INDEX($B$1:$B$3,$A950)+B949)/2</f>
        <v>-0.188430645593885</v>
      </c>
      <c r="C950" s="4" t="n">
        <f aca="false">(INDEX($D$1:$D$3,$A950)+C949)/2</f>
        <v>0.0915750087083985</v>
      </c>
    </row>
    <row r="951" customFormat="false" ht="12.75" hidden="false" customHeight="false" outlineLevel="0" collapsed="false">
      <c r="A951" s="3" t="n">
        <f aca="true">ROUNDDOWN(RAND()*3,0)+1</f>
        <v>1</v>
      </c>
      <c r="B951" s="4" t="n">
        <f aca="false">(INDEX($B$1:$B$3,$A951)+B950)/2</f>
        <v>-0.594215322796942</v>
      </c>
      <c r="C951" s="4" t="n">
        <f aca="false">(INDEX($D$1:$D$3,$A951)+C950)/2</f>
        <v>0.0457875043541992</v>
      </c>
    </row>
    <row r="952" customFormat="false" ht="12.75" hidden="false" customHeight="false" outlineLevel="0" collapsed="false">
      <c r="A952" s="3" t="n">
        <f aca="true">ROUNDDOWN(RAND()*3,0)+1</f>
        <v>1</v>
      </c>
      <c r="B952" s="4" t="n">
        <f aca="false">(INDEX($B$1:$B$3,$A952)+B951)/2</f>
        <v>-0.797107661398471</v>
      </c>
      <c r="C952" s="4" t="n">
        <f aca="false">(INDEX($D$1:$D$3,$A952)+C951)/2</f>
        <v>0.0228937521770996</v>
      </c>
    </row>
    <row r="953" customFormat="false" ht="12.75" hidden="false" customHeight="false" outlineLevel="0" collapsed="false">
      <c r="A953" s="3" t="n">
        <f aca="true">ROUNDDOWN(RAND()*3,0)+1</f>
        <v>3</v>
      </c>
      <c r="B953" s="4" t="n">
        <f aca="false">(INDEX($B$1:$B$3,$A953)+B952)/2</f>
        <v>-0.398553830699236</v>
      </c>
      <c r="C953" s="4" t="n">
        <f aca="false">(INDEX($D$1:$D$3,$A953)+C952)/2</f>
        <v>0.76144687608855</v>
      </c>
    </row>
    <row r="954" customFormat="false" ht="12.75" hidden="false" customHeight="false" outlineLevel="0" collapsed="false">
      <c r="A954" s="3" t="n">
        <f aca="true">ROUNDDOWN(RAND()*3,0)+1</f>
        <v>3</v>
      </c>
      <c r="B954" s="4" t="n">
        <f aca="false">(INDEX($B$1:$B$3,$A954)+B953)/2</f>
        <v>-0.199276915349618</v>
      </c>
      <c r="C954" s="4" t="n">
        <f aca="false">(INDEX($D$1:$D$3,$A954)+C953)/2</f>
        <v>1.13072343804427</v>
      </c>
    </row>
    <row r="955" customFormat="false" ht="12.75" hidden="false" customHeight="false" outlineLevel="0" collapsed="false">
      <c r="A955" s="3" t="n">
        <f aca="true">ROUNDDOWN(RAND()*3,0)+1</f>
        <v>1</v>
      </c>
      <c r="B955" s="4" t="n">
        <f aca="false">(INDEX($B$1:$B$3,$A955)+B954)/2</f>
        <v>-0.599638457674809</v>
      </c>
      <c r="C955" s="4" t="n">
        <f aca="false">(INDEX($D$1:$D$3,$A955)+C954)/2</f>
        <v>0.565361719022137</v>
      </c>
    </row>
    <row r="956" customFormat="false" ht="12.75" hidden="false" customHeight="false" outlineLevel="0" collapsed="false">
      <c r="A956" s="3" t="n">
        <f aca="true">ROUNDDOWN(RAND()*3,0)+1</f>
        <v>2</v>
      </c>
      <c r="B956" s="4" t="n">
        <f aca="false">(INDEX($B$1:$B$3,$A956)+B955)/2</f>
        <v>0.200180771162596</v>
      </c>
      <c r="C956" s="4" t="n">
        <f aca="false">(INDEX($D$1:$D$3,$A956)+C955)/2</f>
        <v>0.282680859511069</v>
      </c>
    </row>
    <row r="957" customFormat="false" ht="12.75" hidden="false" customHeight="false" outlineLevel="0" collapsed="false">
      <c r="A957" s="3" t="n">
        <f aca="true">ROUNDDOWN(RAND()*3,0)+1</f>
        <v>3</v>
      </c>
      <c r="B957" s="4" t="n">
        <f aca="false">(INDEX($B$1:$B$3,$A957)+B956)/2</f>
        <v>0.100090385581298</v>
      </c>
      <c r="C957" s="4" t="n">
        <f aca="false">(INDEX($D$1:$D$3,$A957)+C956)/2</f>
        <v>0.891340429755534</v>
      </c>
    </row>
    <row r="958" customFormat="false" ht="12.75" hidden="false" customHeight="false" outlineLevel="0" collapsed="false">
      <c r="A958" s="3" t="n">
        <f aca="true">ROUNDDOWN(RAND()*3,0)+1</f>
        <v>2</v>
      </c>
      <c r="B958" s="4" t="n">
        <f aca="false">(INDEX($B$1:$B$3,$A958)+B957)/2</f>
        <v>0.550045192790649</v>
      </c>
      <c r="C958" s="4" t="n">
        <f aca="false">(INDEX($D$1:$D$3,$A958)+C957)/2</f>
        <v>0.445670214877767</v>
      </c>
    </row>
    <row r="959" customFormat="false" ht="12.75" hidden="false" customHeight="false" outlineLevel="0" collapsed="false">
      <c r="A959" s="3" t="n">
        <f aca="true">ROUNDDOWN(RAND()*3,0)+1</f>
        <v>3</v>
      </c>
      <c r="B959" s="4" t="n">
        <f aca="false">(INDEX($B$1:$B$3,$A959)+B958)/2</f>
        <v>0.275022596395324</v>
      </c>
      <c r="C959" s="4" t="n">
        <f aca="false">(INDEX($D$1:$D$3,$A959)+C958)/2</f>
        <v>0.972835107438884</v>
      </c>
    </row>
    <row r="960" customFormat="false" ht="12.75" hidden="false" customHeight="false" outlineLevel="0" collapsed="false">
      <c r="A960" s="3" t="n">
        <f aca="true">ROUNDDOWN(RAND()*3,0)+1</f>
        <v>2</v>
      </c>
      <c r="B960" s="4" t="n">
        <f aca="false">(INDEX($B$1:$B$3,$A960)+B959)/2</f>
        <v>0.637511298197662</v>
      </c>
      <c r="C960" s="4" t="n">
        <f aca="false">(INDEX($D$1:$D$3,$A960)+C959)/2</f>
        <v>0.486417553719442</v>
      </c>
    </row>
    <row r="961" customFormat="false" ht="12.75" hidden="false" customHeight="false" outlineLevel="0" collapsed="false">
      <c r="A961" s="3" t="n">
        <f aca="true">ROUNDDOWN(RAND()*3,0)+1</f>
        <v>2</v>
      </c>
      <c r="B961" s="4" t="n">
        <f aca="false">(INDEX($B$1:$B$3,$A961)+B960)/2</f>
        <v>0.818755649098831</v>
      </c>
      <c r="C961" s="4" t="n">
        <f aca="false">(INDEX($D$1:$D$3,$A961)+C960)/2</f>
        <v>0.243208776859721</v>
      </c>
    </row>
    <row r="962" customFormat="false" ht="12.75" hidden="false" customHeight="false" outlineLevel="0" collapsed="false">
      <c r="A962" s="3" t="n">
        <f aca="true">ROUNDDOWN(RAND()*3,0)+1</f>
        <v>2</v>
      </c>
      <c r="B962" s="4" t="n">
        <f aca="false">(INDEX($B$1:$B$3,$A962)+B961)/2</f>
        <v>0.909377824549416</v>
      </c>
      <c r="C962" s="4" t="n">
        <f aca="false">(INDEX($D$1:$D$3,$A962)+C961)/2</f>
        <v>0.12160438842986</v>
      </c>
    </row>
    <row r="963" customFormat="false" ht="12.75" hidden="false" customHeight="false" outlineLevel="0" collapsed="false">
      <c r="A963" s="3" t="n">
        <f aca="true">ROUNDDOWN(RAND()*3,0)+1</f>
        <v>2</v>
      </c>
      <c r="B963" s="4" t="n">
        <f aca="false">(INDEX($B$1:$B$3,$A963)+B962)/2</f>
        <v>0.954688912274708</v>
      </c>
      <c r="C963" s="4" t="n">
        <f aca="false">(INDEX($D$1:$D$3,$A963)+C962)/2</f>
        <v>0.0608021942149302</v>
      </c>
    </row>
    <row r="964" customFormat="false" ht="12.75" hidden="false" customHeight="false" outlineLevel="0" collapsed="false">
      <c r="A964" s="3" t="n">
        <f aca="true">ROUNDDOWN(RAND()*3,0)+1</f>
        <v>2</v>
      </c>
      <c r="B964" s="4" t="n">
        <f aca="false">(INDEX($B$1:$B$3,$A964)+B963)/2</f>
        <v>0.977344456137354</v>
      </c>
      <c r="C964" s="4" t="n">
        <f aca="false">(INDEX($D$1:$D$3,$A964)+C963)/2</f>
        <v>0.0304010971074651</v>
      </c>
    </row>
    <row r="965" customFormat="false" ht="12.75" hidden="false" customHeight="false" outlineLevel="0" collapsed="false">
      <c r="A965" s="3" t="n">
        <f aca="true">ROUNDDOWN(RAND()*3,0)+1</f>
        <v>2</v>
      </c>
      <c r="B965" s="4" t="n">
        <f aca="false">(INDEX($B$1:$B$3,$A965)+B964)/2</f>
        <v>0.988672228068677</v>
      </c>
      <c r="C965" s="4" t="n">
        <f aca="false">(INDEX($D$1:$D$3,$A965)+C964)/2</f>
        <v>0.0152005485537326</v>
      </c>
    </row>
    <row r="966" customFormat="false" ht="12.75" hidden="false" customHeight="false" outlineLevel="0" collapsed="false">
      <c r="A966" s="3" t="n">
        <f aca="true">ROUNDDOWN(RAND()*3,0)+1</f>
        <v>2</v>
      </c>
      <c r="B966" s="4" t="n">
        <f aca="false">(INDEX($B$1:$B$3,$A966)+B965)/2</f>
        <v>0.994336114034339</v>
      </c>
      <c r="C966" s="4" t="n">
        <f aca="false">(INDEX($D$1:$D$3,$A966)+C965)/2</f>
        <v>0.00760027427686628</v>
      </c>
    </row>
    <row r="967" customFormat="false" ht="12.75" hidden="false" customHeight="false" outlineLevel="0" collapsed="false">
      <c r="A967" s="3" t="n">
        <f aca="true">ROUNDDOWN(RAND()*3,0)+1</f>
        <v>2</v>
      </c>
      <c r="B967" s="4" t="n">
        <f aca="false">(INDEX($B$1:$B$3,$A967)+B966)/2</f>
        <v>0.997168057017169</v>
      </c>
      <c r="C967" s="4" t="n">
        <f aca="false">(INDEX($D$1:$D$3,$A967)+C966)/2</f>
        <v>0.00380013713843314</v>
      </c>
    </row>
    <row r="968" customFormat="false" ht="12.75" hidden="false" customHeight="false" outlineLevel="0" collapsed="false">
      <c r="A968" s="3" t="n">
        <f aca="true">ROUNDDOWN(RAND()*3,0)+1</f>
        <v>1</v>
      </c>
      <c r="B968" s="4" t="n">
        <f aca="false">(INDEX($B$1:$B$3,$A968)+B967)/2</f>
        <v>-0.00141597149141537</v>
      </c>
      <c r="C968" s="4" t="n">
        <f aca="false">(INDEX($D$1:$D$3,$A968)+C967)/2</f>
        <v>0.00190006856921657</v>
      </c>
    </row>
    <row r="969" customFormat="false" ht="12.75" hidden="false" customHeight="false" outlineLevel="0" collapsed="false">
      <c r="A969" s="3" t="n">
        <f aca="true">ROUNDDOWN(RAND()*3,0)+1</f>
        <v>2</v>
      </c>
      <c r="B969" s="4" t="n">
        <f aca="false">(INDEX($B$1:$B$3,$A969)+B968)/2</f>
        <v>0.499292014254292</v>
      </c>
      <c r="C969" s="4" t="n">
        <f aca="false">(INDEX($D$1:$D$3,$A969)+C968)/2</f>
        <v>0.000950034284608285</v>
      </c>
    </row>
    <row r="970" customFormat="false" ht="12.75" hidden="false" customHeight="false" outlineLevel="0" collapsed="false">
      <c r="A970" s="3" t="n">
        <f aca="true">ROUNDDOWN(RAND()*3,0)+1</f>
        <v>3</v>
      </c>
      <c r="B970" s="4" t="n">
        <f aca="false">(INDEX($B$1:$B$3,$A970)+B969)/2</f>
        <v>0.249646007127146</v>
      </c>
      <c r="C970" s="4" t="n">
        <f aca="false">(INDEX($D$1:$D$3,$A970)+C969)/2</f>
        <v>0.750475017142304</v>
      </c>
    </row>
    <row r="971" customFormat="false" ht="12.75" hidden="false" customHeight="false" outlineLevel="0" collapsed="false">
      <c r="A971" s="3" t="n">
        <f aca="true">ROUNDDOWN(RAND()*3,0)+1</f>
        <v>1</v>
      </c>
      <c r="B971" s="4" t="n">
        <f aca="false">(INDEX($B$1:$B$3,$A971)+B970)/2</f>
        <v>-0.375176996436427</v>
      </c>
      <c r="C971" s="4" t="n">
        <f aca="false">(INDEX($D$1:$D$3,$A971)+C970)/2</f>
        <v>0.375237508571152</v>
      </c>
    </row>
    <row r="972" customFormat="false" ht="12.75" hidden="false" customHeight="false" outlineLevel="0" collapsed="false">
      <c r="A972" s="3" t="n">
        <f aca="true">ROUNDDOWN(RAND()*3,0)+1</f>
        <v>1</v>
      </c>
      <c r="B972" s="4" t="n">
        <f aca="false">(INDEX($B$1:$B$3,$A972)+B971)/2</f>
        <v>-0.687588498218213</v>
      </c>
      <c r="C972" s="4" t="n">
        <f aca="false">(INDEX($D$1:$D$3,$A972)+C971)/2</f>
        <v>0.187618754285576</v>
      </c>
    </row>
    <row r="973" customFormat="false" ht="12.75" hidden="false" customHeight="false" outlineLevel="0" collapsed="false">
      <c r="A973" s="3" t="n">
        <f aca="true">ROUNDDOWN(RAND()*3,0)+1</f>
        <v>2</v>
      </c>
      <c r="B973" s="4" t="n">
        <f aca="false">(INDEX($B$1:$B$3,$A973)+B972)/2</f>
        <v>0.156205750890893</v>
      </c>
      <c r="C973" s="4" t="n">
        <f aca="false">(INDEX($D$1:$D$3,$A973)+C972)/2</f>
        <v>0.093809377142788</v>
      </c>
    </row>
    <row r="974" customFormat="false" ht="12.75" hidden="false" customHeight="false" outlineLevel="0" collapsed="false">
      <c r="A974" s="3" t="n">
        <f aca="true">ROUNDDOWN(RAND()*3,0)+1</f>
        <v>2</v>
      </c>
      <c r="B974" s="4" t="n">
        <f aca="false">(INDEX($B$1:$B$3,$A974)+B973)/2</f>
        <v>0.578102875445447</v>
      </c>
      <c r="C974" s="4" t="n">
        <f aca="false">(INDEX($D$1:$D$3,$A974)+C973)/2</f>
        <v>0.046904688571394</v>
      </c>
    </row>
    <row r="975" customFormat="false" ht="12.75" hidden="false" customHeight="false" outlineLevel="0" collapsed="false">
      <c r="A975" s="3" t="n">
        <f aca="true">ROUNDDOWN(RAND()*3,0)+1</f>
        <v>2</v>
      </c>
      <c r="B975" s="4" t="n">
        <f aca="false">(INDEX($B$1:$B$3,$A975)+B974)/2</f>
        <v>0.789051437722723</v>
      </c>
      <c r="C975" s="4" t="n">
        <f aca="false">(INDEX($D$1:$D$3,$A975)+C974)/2</f>
        <v>0.023452344285697</v>
      </c>
    </row>
    <row r="976" customFormat="false" ht="12.75" hidden="false" customHeight="false" outlineLevel="0" collapsed="false">
      <c r="A976" s="3" t="n">
        <f aca="true">ROUNDDOWN(RAND()*3,0)+1</f>
        <v>3</v>
      </c>
      <c r="B976" s="4" t="n">
        <f aca="false">(INDEX($B$1:$B$3,$A976)+B975)/2</f>
        <v>0.394525718861362</v>
      </c>
      <c r="C976" s="4" t="n">
        <f aca="false">(INDEX($D$1:$D$3,$A976)+C975)/2</f>
        <v>0.761726172142849</v>
      </c>
    </row>
    <row r="977" customFormat="false" ht="12.75" hidden="false" customHeight="false" outlineLevel="0" collapsed="false">
      <c r="A977" s="3" t="n">
        <f aca="true">ROUNDDOWN(RAND()*3,0)+1</f>
        <v>2</v>
      </c>
      <c r="B977" s="4" t="n">
        <f aca="false">(INDEX($B$1:$B$3,$A977)+B976)/2</f>
        <v>0.697262859430681</v>
      </c>
      <c r="C977" s="4" t="n">
        <f aca="false">(INDEX($D$1:$D$3,$A977)+C976)/2</f>
        <v>0.380863086071424</v>
      </c>
    </row>
    <row r="978" customFormat="false" ht="12.75" hidden="false" customHeight="false" outlineLevel="0" collapsed="false">
      <c r="A978" s="3" t="n">
        <f aca="true">ROUNDDOWN(RAND()*3,0)+1</f>
        <v>1</v>
      </c>
      <c r="B978" s="4" t="n">
        <f aca="false">(INDEX($B$1:$B$3,$A978)+B977)/2</f>
        <v>-0.15136857028466</v>
      </c>
      <c r="C978" s="4" t="n">
        <f aca="false">(INDEX($D$1:$D$3,$A978)+C977)/2</f>
        <v>0.190431543035712</v>
      </c>
    </row>
    <row r="979" customFormat="false" ht="12.75" hidden="false" customHeight="false" outlineLevel="0" collapsed="false">
      <c r="A979" s="3" t="n">
        <f aca="true">ROUNDDOWN(RAND()*3,0)+1</f>
        <v>1</v>
      </c>
      <c r="B979" s="4" t="n">
        <f aca="false">(INDEX($B$1:$B$3,$A979)+B978)/2</f>
        <v>-0.57568428514233</v>
      </c>
      <c r="C979" s="4" t="n">
        <f aca="false">(INDEX($D$1:$D$3,$A979)+C978)/2</f>
        <v>0.0952157715178561</v>
      </c>
    </row>
    <row r="980" customFormat="false" ht="12.75" hidden="false" customHeight="false" outlineLevel="0" collapsed="false">
      <c r="A980" s="3" t="n">
        <f aca="true">ROUNDDOWN(RAND()*3,0)+1</f>
        <v>3</v>
      </c>
      <c r="B980" s="4" t="n">
        <f aca="false">(INDEX($B$1:$B$3,$A980)+B979)/2</f>
        <v>-0.287842142571165</v>
      </c>
      <c r="C980" s="4" t="n">
        <f aca="false">(INDEX($D$1:$D$3,$A980)+C979)/2</f>
        <v>0.797607885758928</v>
      </c>
    </row>
    <row r="981" customFormat="false" ht="12.75" hidden="false" customHeight="false" outlineLevel="0" collapsed="false">
      <c r="A981" s="3" t="n">
        <f aca="true">ROUNDDOWN(RAND()*3,0)+1</f>
        <v>1</v>
      </c>
      <c r="B981" s="4" t="n">
        <f aca="false">(INDEX($B$1:$B$3,$A981)+B980)/2</f>
        <v>-0.643921071285583</v>
      </c>
      <c r="C981" s="4" t="n">
        <f aca="false">(INDEX($D$1:$D$3,$A981)+C980)/2</f>
        <v>0.398803942879464</v>
      </c>
    </row>
    <row r="982" customFormat="false" ht="12.75" hidden="false" customHeight="false" outlineLevel="0" collapsed="false">
      <c r="A982" s="3" t="n">
        <f aca="true">ROUNDDOWN(RAND()*3,0)+1</f>
        <v>2</v>
      </c>
      <c r="B982" s="4" t="n">
        <f aca="false">(INDEX($B$1:$B$3,$A982)+B981)/2</f>
        <v>0.178039464357209</v>
      </c>
      <c r="C982" s="4" t="n">
        <f aca="false">(INDEX($D$1:$D$3,$A982)+C981)/2</f>
        <v>0.199401971439732</v>
      </c>
    </row>
    <row r="983" customFormat="false" ht="12.75" hidden="false" customHeight="false" outlineLevel="0" collapsed="false">
      <c r="A983" s="3" t="n">
        <f aca="true">ROUNDDOWN(RAND()*3,0)+1</f>
        <v>1</v>
      </c>
      <c r="B983" s="4" t="n">
        <f aca="false">(INDEX($B$1:$B$3,$A983)+B982)/2</f>
        <v>-0.410980267821396</v>
      </c>
      <c r="C983" s="4" t="n">
        <f aca="false">(INDEX($D$1:$D$3,$A983)+C982)/2</f>
        <v>0.099700985719866</v>
      </c>
    </row>
    <row r="984" customFormat="false" ht="12.75" hidden="false" customHeight="false" outlineLevel="0" collapsed="false">
      <c r="A984" s="3" t="n">
        <f aca="true">ROUNDDOWN(RAND()*3,0)+1</f>
        <v>3</v>
      </c>
      <c r="B984" s="4" t="n">
        <f aca="false">(INDEX($B$1:$B$3,$A984)+B983)/2</f>
        <v>-0.205490133910698</v>
      </c>
      <c r="C984" s="4" t="n">
        <f aca="false">(INDEX($D$1:$D$3,$A984)+C983)/2</f>
        <v>0.799850492859933</v>
      </c>
    </row>
    <row r="985" customFormat="false" ht="12.75" hidden="false" customHeight="false" outlineLevel="0" collapsed="false">
      <c r="A985" s="3" t="n">
        <f aca="true">ROUNDDOWN(RAND()*3,0)+1</f>
        <v>1</v>
      </c>
      <c r="B985" s="4" t="n">
        <f aca="false">(INDEX($B$1:$B$3,$A985)+B984)/2</f>
        <v>-0.602745066955349</v>
      </c>
      <c r="C985" s="4" t="n">
        <f aca="false">(INDEX($D$1:$D$3,$A985)+C984)/2</f>
        <v>0.399925246429967</v>
      </c>
    </row>
    <row r="986" customFormat="false" ht="12.75" hidden="false" customHeight="false" outlineLevel="0" collapsed="false">
      <c r="A986" s="3" t="n">
        <f aca="true">ROUNDDOWN(RAND()*3,0)+1</f>
        <v>2</v>
      </c>
      <c r="B986" s="4" t="n">
        <f aca="false">(INDEX($B$1:$B$3,$A986)+B985)/2</f>
        <v>0.198627466522326</v>
      </c>
      <c r="C986" s="4" t="n">
        <f aca="false">(INDEX($D$1:$D$3,$A986)+C985)/2</f>
        <v>0.199962623214983</v>
      </c>
    </row>
    <row r="987" customFormat="false" ht="12.75" hidden="false" customHeight="false" outlineLevel="0" collapsed="false">
      <c r="A987" s="3" t="n">
        <f aca="true">ROUNDDOWN(RAND()*3,0)+1</f>
        <v>2</v>
      </c>
      <c r="B987" s="4" t="n">
        <f aca="false">(INDEX($B$1:$B$3,$A987)+B986)/2</f>
        <v>0.599313733261163</v>
      </c>
      <c r="C987" s="4" t="n">
        <f aca="false">(INDEX($D$1:$D$3,$A987)+C986)/2</f>
        <v>0.0999813116074916</v>
      </c>
    </row>
    <row r="988" customFormat="false" ht="12.75" hidden="false" customHeight="false" outlineLevel="0" collapsed="false">
      <c r="A988" s="3" t="n">
        <f aca="true">ROUNDDOWN(RAND()*3,0)+1</f>
        <v>2</v>
      </c>
      <c r="B988" s="4" t="n">
        <f aca="false">(INDEX($B$1:$B$3,$A988)+B987)/2</f>
        <v>0.799656866630581</v>
      </c>
      <c r="C988" s="4" t="n">
        <f aca="false">(INDEX($D$1:$D$3,$A988)+C987)/2</f>
        <v>0.0499906558037458</v>
      </c>
    </row>
    <row r="989" customFormat="false" ht="12.75" hidden="false" customHeight="false" outlineLevel="0" collapsed="false">
      <c r="A989" s="3" t="n">
        <f aca="true">ROUNDDOWN(RAND()*3,0)+1</f>
        <v>2</v>
      </c>
      <c r="B989" s="4" t="n">
        <f aca="false">(INDEX($B$1:$B$3,$A989)+B988)/2</f>
        <v>0.899828433315291</v>
      </c>
      <c r="C989" s="4" t="n">
        <f aca="false">(INDEX($D$1:$D$3,$A989)+C988)/2</f>
        <v>0.0249953279018729</v>
      </c>
    </row>
    <row r="990" customFormat="false" ht="12.75" hidden="false" customHeight="false" outlineLevel="0" collapsed="false">
      <c r="A990" s="3" t="n">
        <f aca="true">ROUNDDOWN(RAND()*3,0)+1</f>
        <v>2</v>
      </c>
      <c r="B990" s="4" t="n">
        <f aca="false">(INDEX($B$1:$B$3,$A990)+B989)/2</f>
        <v>0.949914216657645</v>
      </c>
      <c r="C990" s="4" t="n">
        <f aca="false">(INDEX($D$1:$D$3,$A990)+C989)/2</f>
        <v>0.0124976639509365</v>
      </c>
    </row>
    <row r="991" customFormat="false" ht="12.75" hidden="false" customHeight="false" outlineLevel="0" collapsed="false">
      <c r="A991" s="3" t="n">
        <f aca="true">ROUNDDOWN(RAND()*3,0)+1</f>
        <v>2</v>
      </c>
      <c r="B991" s="4" t="n">
        <f aca="false">(INDEX($B$1:$B$3,$A991)+B990)/2</f>
        <v>0.974957108328823</v>
      </c>
      <c r="C991" s="4" t="n">
        <f aca="false">(INDEX($D$1:$D$3,$A991)+C990)/2</f>
        <v>0.00624883197546823</v>
      </c>
    </row>
    <row r="992" customFormat="false" ht="12.75" hidden="false" customHeight="false" outlineLevel="0" collapsed="false">
      <c r="A992" s="3" t="n">
        <f aca="true">ROUNDDOWN(RAND()*3,0)+1</f>
        <v>3</v>
      </c>
      <c r="B992" s="4" t="n">
        <f aca="false">(INDEX($B$1:$B$3,$A992)+B991)/2</f>
        <v>0.487478554164411</v>
      </c>
      <c r="C992" s="4" t="n">
        <f aca="false">(INDEX($D$1:$D$3,$A992)+C991)/2</f>
        <v>0.753124415987734</v>
      </c>
    </row>
    <row r="993" customFormat="false" ht="12.75" hidden="false" customHeight="false" outlineLevel="0" collapsed="false">
      <c r="A993" s="3" t="n">
        <f aca="true">ROUNDDOWN(RAND()*3,0)+1</f>
        <v>1</v>
      </c>
      <c r="B993" s="4" t="n">
        <f aca="false">(INDEX($B$1:$B$3,$A993)+B992)/2</f>
        <v>-0.256260722917794</v>
      </c>
      <c r="C993" s="4" t="n">
        <f aca="false">(INDEX($D$1:$D$3,$A993)+C992)/2</f>
        <v>0.376562207993867</v>
      </c>
    </row>
    <row r="994" customFormat="false" ht="12.75" hidden="false" customHeight="false" outlineLevel="0" collapsed="false">
      <c r="A994" s="3" t="n">
        <f aca="true">ROUNDDOWN(RAND()*3,0)+1</f>
        <v>3</v>
      </c>
      <c r="B994" s="4" t="n">
        <f aca="false">(INDEX($B$1:$B$3,$A994)+B993)/2</f>
        <v>-0.128130361458897</v>
      </c>
      <c r="C994" s="4" t="n">
        <f aca="false">(INDEX($D$1:$D$3,$A994)+C993)/2</f>
        <v>0.938281103996934</v>
      </c>
    </row>
    <row r="995" customFormat="false" ht="12.75" hidden="false" customHeight="false" outlineLevel="0" collapsed="false">
      <c r="A995" s="3" t="n">
        <f aca="true">ROUNDDOWN(RAND()*3,0)+1</f>
        <v>2</v>
      </c>
      <c r="B995" s="4" t="n">
        <f aca="false">(INDEX($B$1:$B$3,$A995)+B994)/2</f>
        <v>0.435934819270551</v>
      </c>
      <c r="C995" s="4" t="n">
        <f aca="false">(INDEX($D$1:$D$3,$A995)+C994)/2</f>
        <v>0.469140551998467</v>
      </c>
    </row>
    <row r="996" customFormat="false" ht="12.75" hidden="false" customHeight="false" outlineLevel="0" collapsed="false">
      <c r="A996" s="3" t="n">
        <f aca="true">ROUNDDOWN(RAND()*3,0)+1</f>
        <v>1</v>
      </c>
      <c r="B996" s="4" t="n">
        <f aca="false">(INDEX($B$1:$B$3,$A996)+B995)/2</f>
        <v>-0.282032590364724</v>
      </c>
      <c r="C996" s="4" t="n">
        <f aca="false">(INDEX($D$1:$D$3,$A996)+C995)/2</f>
        <v>0.234570275999233</v>
      </c>
    </row>
    <row r="997" customFormat="false" ht="12.75" hidden="false" customHeight="false" outlineLevel="0" collapsed="false">
      <c r="A997" s="3" t="n">
        <f aca="true">ROUNDDOWN(RAND()*3,0)+1</f>
        <v>1</v>
      </c>
      <c r="B997" s="4" t="n">
        <f aca="false">(INDEX($B$1:$B$3,$A997)+B996)/2</f>
        <v>-0.641016295182362</v>
      </c>
      <c r="C997" s="4" t="n">
        <f aca="false">(INDEX($D$1:$D$3,$A997)+C996)/2</f>
        <v>0.117285137999617</v>
      </c>
    </row>
    <row r="998" customFormat="false" ht="12.75" hidden="false" customHeight="false" outlineLevel="0" collapsed="false">
      <c r="A998" s="3" t="n">
        <f aca="true">ROUNDDOWN(RAND()*3,0)+1</f>
        <v>3</v>
      </c>
      <c r="B998" s="4" t="n">
        <f aca="false">(INDEX($B$1:$B$3,$A998)+B997)/2</f>
        <v>-0.320508147591181</v>
      </c>
      <c r="C998" s="4" t="n">
        <f aca="false">(INDEX($D$1:$D$3,$A998)+C997)/2</f>
        <v>0.808642568999808</v>
      </c>
    </row>
    <row r="999" customFormat="false" ht="12.75" hidden="false" customHeight="false" outlineLevel="0" collapsed="false">
      <c r="A999" s="3" t="n">
        <f aca="true">ROUNDDOWN(RAND()*3,0)+1</f>
        <v>2</v>
      </c>
      <c r="B999" s="4" t="n">
        <f aca="false">(INDEX($B$1:$B$3,$A999)+B998)/2</f>
        <v>0.339745926204409</v>
      </c>
      <c r="C999" s="4" t="n">
        <f aca="false">(INDEX($D$1:$D$3,$A999)+C998)/2</f>
        <v>0.404321284499904</v>
      </c>
    </row>
    <row r="1000" customFormat="false" ht="12.75" hidden="false" customHeight="false" outlineLevel="0" collapsed="false">
      <c r="A1000" s="3" t="n">
        <f aca="true">ROUNDDOWN(RAND()*3,0)+1</f>
        <v>2</v>
      </c>
      <c r="B1000" s="4" t="n">
        <f aca="false">(INDEX($B$1:$B$3,$A1000)+B999)/2</f>
        <v>0.669872963102205</v>
      </c>
      <c r="C1000" s="4" t="n">
        <f aca="false">(INDEX($D$1:$D$3,$A1000)+C999)/2</f>
        <v>0.202160642249952</v>
      </c>
    </row>
    <row r="1001" customFormat="false" ht="12.75" hidden="false" customHeight="false" outlineLevel="0" collapsed="false">
      <c r="A1001" s="3" t="n">
        <f aca="true">ROUNDDOWN(RAND()*3,0)+1</f>
        <v>1</v>
      </c>
      <c r="B1001" s="4" t="n">
        <f aca="false">(INDEX($B$1:$B$3,$A1001)+B1000)/2</f>
        <v>-0.165063518448898</v>
      </c>
      <c r="C1001" s="4" t="n">
        <f aca="false">(INDEX($D$1:$D$3,$A1001)+C1000)/2</f>
        <v>0.101080321124976</v>
      </c>
    </row>
    <row r="1002" customFormat="false" ht="12.75" hidden="false" customHeight="false" outlineLevel="0" collapsed="false">
      <c r="A1002" s="3" t="n">
        <f aca="true">ROUNDDOWN(RAND()*3,0)+1</f>
        <v>2</v>
      </c>
      <c r="B1002" s="4" t="n">
        <f aca="false">(INDEX($B$1:$B$3,$A1002)+B1001)/2</f>
        <v>0.417468240775551</v>
      </c>
      <c r="C1002" s="4" t="n">
        <f aca="false">(INDEX($D$1:$D$3,$A1002)+C1001)/2</f>
        <v>0.050540160562488</v>
      </c>
    </row>
    <row r="1003" customFormat="false" ht="12.75" hidden="false" customHeight="false" outlineLevel="0" collapsed="false">
      <c r="A1003" s="3" t="n">
        <f aca="true">ROUNDDOWN(RAND()*3,0)+1</f>
        <v>1</v>
      </c>
      <c r="B1003" s="4" t="n">
        <f aca="false">(INDEX($B$1:$B$3,$A1003)+B1002)/2</f>
        <v>-0.291265879612224</v>
      </c>
      <c r="C1003" s="4" t="n">
        <f aca="false">(INDEX($D$1:$D$3,$A1003)+C1002)/2</f>
        <v>0.025270080281244</v>
      </c>
    </row>
    <row r="1004" customFormat="false" ht="12.75" hidden="false" customHeight="false" outlineLevel="0" collapsed="false">
      <c r="A1004" s="3" t="n">
        <f aca="true">ROUNDDOWN(RAND()*3,0)+1</f>
        <v>3</v>
      </c>
      <c r="B1004" s="4" t="n">
        <f aca="false">(INDEX($B$1:$B$3,$A1004)+B1003)/2</f>
        <v>-0.145632939806112</v>
      </c>
      <c r="C1004" s="4" t="n">
        <f aca="false">(INDEX($D$1:$D$3,$A1004)+C1003)/2</f>
        <v>0.762635040140622</v>
      </c>
    </row>
    <row r="1005" customFormat="false" ht="12.75" hidden="false" customHeight="false" outlineLevel="0" collapsed="false">
      <c r="A1005" s="3" t="n">
        <f aca="true">ROUNDDOWN(RAND()*3,0)+1</f>
        <v>1</v>
      </c>
      <c r="B1005" s="4" t="n">
        <f aca="false">(INDEX($B$1:$B$3,$A1005)+B1004)/2</f>
        <v>-0.572816469903056</v>
      </c>
      <c r="C1005" s="4" t="n">
        <f aca="false">(INDEX($D$1:$D$3,$A1005)+C1004)/2</f>
        <v>0.381317520070311</v>
      </c>
    </row>
    <row r="1006" customFormat="false" ht="12.75" hidden="false" customHeight="false" outlineLevel="0" collapsed="false">
      <c r="A1006" s="3" t="n">
        <f aca="true">ROUNDDOWN(RAND()*3,0)+1</f>
        <v>1</v>
      </c>
      <c r="B1006" s="4" t="n">
        <f aca="false">(INDEX($B$1:$B$3,$A1006)+B1005)/2</f>
        <v>-0.786408234951528</v>
      </c>
      <c r="C1006" s="4" t="n">
        <f aca="false">(INDEX($D$1:$D$3,$A1006)+C1005)/2</f>
        <v>0.190658760035156</v>
      </c>
    </row>
    <row r="1007" customFormat="false" ht="12.75" hidden="false" customHeight="false" outlineLevel="0" collapsed="false">
      <c r="A1007" s="3" t="n">
        <f aca="true">ROUNDDOWN(RAND()*3,0)+1</f>
        <v>1</v>
      </c>
      <c r="B1007" s="4" t="n">
        <f aca="false">(INDEX($B$1:$B$3,$A1007)+B1006)/2</f>
        <v>-0.893204117475764</v>
      </c>
      <c r="C1007" s="4" t="n">
        <f aca="false">(INDEX($D$1:$D$3,$A1007)+C1006)/2</f>
        <v>0.0953293800175778</v>
      </c>
    </row>
    <row r="1008" customFormat="false" ht="12.75" hidden="false" customHeight="false" outlineLevel="0" collapsed="false">
      <c r="A1008" s="3" t="n">
        <f aca="true">ROUNDDOWN(RAND()*3,0)+1</f>
        <v>1</v>
      </c>
      <c r="B1008" s="4" t="n">
        <f aca="false">(INDEX($B$1:$B$3,$A1008)+B1007)/2</f>
        <v>-0.946602058737882</v>
      </c>
      <c r="C1008" s="4" t="n">
        <f aca="false">(INDEX($D$1:$D$3,$A1008)+C1007)/2</f>
        <v>0.0476646900087889</v>
      </c>
    </row>
    <row r="1009" customFormat="false" ht="12.75" hidden="false" customHeight="false" outlineLevel="0" collapsed="false">
      <c r="A1009" s="3" t="n">
        <f aca="true">ROUNDDOWN(RAND()*3,0)+1</f>
        <v>3</v>
      </c>
      <c r="B1009" s="4" t="n">
        <f aca="false">(INDEX($B$1:$B$3,$A1009)+B1008)/2</f>
        <v>-0.473301029368941</v>
      </c>
      <c r="C1009" s="4" t="n">
        <f aca="false">(INDEX($D$1:$D$3,$A1009)+C1008)/2</f>
        <v>0.773832345004395</v>
      </c>
    </row>
    <row r="1010" customFormat="false" ht="12.75" hidden="false" customHeight="false" outlineLevel="0" collapsed="false">
      <c r="A1010" s="3" t="n">
        <f aca="true">ROUNDDOWN(RAND()*3,0)+1</f>
        <v>1</v>
      </c>
      <c r="B1010" s="4" t="n">
        <f aca="false">(INDEX($B$1:$B$3,$A1010)+B1009)/2</f>
        <v>-0.736650514684471</v>
      </c>
      <c r="C1010" s="4" t="n">
        <f aca="false">(INDEX($D$1:$D$3,$A1010)+C1009)/2</f>
        <v>0.386916172502197</v>
      </c>
    </row>
    <row r="1011" customFormat="false" ht="12.75" hidden="false" customHeight="false" outlineLevel="0" collapsed="false">
      <c r="A1011" s="3" t="n">
        <f aca="true">ROUNDDOWN(RAND()*3,0)+1</f>
        <v>3</v>
      </c>
      <c r="B1011" s="4" t="n">
        <f aca="false">(INDEX($B$1:$B$3,$A1011)+B1010)/2</f>
        <v>-0.368325257342235</v>
      </c>
      <c r="C1011" s="4" t="n">
        <f aca="false">(INDEX($D$1:$D$3,$A1011)+C1010)/2</f>
        <v>0.943458086251099</v>
      </c>
    </row>
    <row r="1012" customFormat="false" ht="12.75" hidden="false" customHeight="false" outlineLevel="0" collapsed="false">
      <c r="A1012" s="3" t="n">
        <f aca="true">ROUNDDOWN(RAND()*3,0)+1</f>
        <v>2</v>
      </c>
      <c r="B1012" s="4" t="n">
        <f aca="false">(INDEX($B$1:$B$3,$A1012)+B1011)/2</f>
        <v>0.315837371328882</v>
      </c>
      <c r="C1012" s="4" t="n">
        <f aca="false">(INDEX($D$1:$D$3,$A1012)+C1011)/2</f>
        <v>0.471729043125549</v>
      </c>
    </row>
    <row r="1013" customFormat="false" ht="12.75" hidden="false" customHeight="false" outlineLevel="0" collapsed="false">
      <c r="A1013" s="3" t="n">
        <f aca="true">ROUNDDOWN(RAND()*3,0)+1</f>
        <v>1</v>
      </c>
      <c r="B1013" s="4" t="n">
        <f aca="false">(INDEX($B$1:$B$3,$A1013)+B1012)/2</f>
        <v>-0.342081314335559</v>
      </c>
      <c r="C1013" s="4" t="n">
        <f aca="false">(INDEX($D$1:$D$3,$A1013)+C1012)/2</f>
        <v>0.235864521562775</v>
      </c>
    </row>
    <row r="1014" customFormat="false" ht="12.75" hidden="false" customHeight="false" outlineLevel="0" collapsed="false">
      <c r="A1014" s="3" t="n">
        <f aca="true">ROUNDDOWN(RAND()*3,0)+1</f>
        <v>2</v>
      </c>
      <c r="B1014" s="4" t="n">
        <f aca="false">(INDEX($B$1:$B$3,$A1014)+B1013)/2</f>
        <v>0.328959342832221</v>
      </c>
      <c r="C1014" s="4" t="n">
        <f aca="false">(INDEX($D$1:$D$3,$A1014)+C1013)/2</f>
        <v>0.117932260781387</v>
      </c>
    </row>
    <row r="1015" customFormat="false" ht="12.75" hidden="false" customHeight="false" outlineLevel="0" collapsed="false">
      <c r="A1015" s="3" t="n">
        <f aca="true">ROUNDDOWN(RAND()*3,0)+1</f>
        <v>3</v>
      </c>
      <c r="B1015" s="4" t="n">
        <f aca="false">(INDEX($B$1:$B$3,$A1015)+B1014)/2</f>
        <v>0.16447967141611</v>
      </c>
      <c r="C1015" s="4" t="n">
        <f aca="false">(INDEX($D$1:$D$3,$A1015)+C1014)/2</f>
        <v>0.808966130390694</v>
      </c>
    </row>
    <row r="1016" customFormat="false" ht="12.75" hidden="false" customHeight="false" outlineLevel="0" collapsed="false">
      <c r="A1016" s="3" t="n">
        <f aca="true">ROUNDDOWN(RAND()*3,0)+1</f>
        <v>2</v>
      </c>
      <c r="B1016" s="4" t="n">
        <f aca="false">(INDEX($B$1:$B$3,$A1016)+B1015)/2</f>
        <v>0.582239835708055</v>
      </c>
      <c r="C1016" s="4" t="n">
        <f aca="false">(INDEX($D$1:$D$3,$A1016)+C1015)/2</f>
        <v>0.404483065195347</v>
      </c>
    </row>
    <row r="1017" customFormat="false" ht="12.75" hidden="false" customHeight="false" outlineLevel="0" collapsed="false">
      <c r="A1017" s="3" t="n">
        <f aca="true">ROUNDDOWN(RAND()*3,0)+1</f>
        <v>2</v>
      </c>
      <c r="B1017" s="4" t="n">
        <f aca="false">(INDEX($B$1:$B$3,$A1017)+B1016)/2</f>
        <v>0.791119917854028</v>
      </c>
      <c r="C1017" s="4" t="n">
        <f aca="false">(INDEX($D$1:$D$3,$A1017)+C1016)/2</f>
        <v>0.202241532597673</v>
      </c>
    </row>
    <row r="1018" customFormat="false" ht="12.75" hidden="false" customHeight="false" outlineLevel="0" collapsed="false">
      <c r="A1018" s="3" t="n">
        <f aca="true">ROUNDDOWN(RAND()*3,0)+1</f>
        <v>1</v>
      </c>
      <c r="B1018" s="4" t="n">
        <f aca="false">(INDEX($B$1:$B$3,$A1018)+B1017)/2</f>
        <v>-0.104440041072986</v>
      </c>
      <c r="C1018" s="4" t="n">
        <f aca="false">(INDEX($D$1:$D$3,$A1018)+C1017)/2</f>
        <v>0.101120766298837</v>
      </c>
    </row>
    <row r="1019" customFormat="false" ht="12.75" hidden="false" customHeight="false" outlineLevel="0" collapsed="false">
      <c r="A1019" s="3" t="n">
        <f aca="true">ROUNDDOWN(RAND()*3,0)+1</f>
        <v>2</v>
      </c>
      <c r="B1019" s="4" t="n">
        <f aca="false">(INDEX($B$1:$B$3,$A1019)+B1018)/2</f>
        <v>0.447779979463507</v>
      </c>
      <c r="C1019" s="4" t="n">
        <f aca="false">(INDEX($D$1:$D$3,$A1019)+C1018)/2</f>
        <v>0.0505603831494184</v>
      </c>
    </row>
    <row r="1020" customFormat="false" ht="12.75" hidden="false" customHeight="false" outlineLevel="0" collapsed="false">
      <c r="A1020" s="3" t="n">
        <f aca="true">ROUNDDOWN(RAND()*3,0)+1</f>
        <v>1</v>
      </c>
      <c r="B1020" s="4" t="n">
        <f aca="false">(INDEX($B$1:$B$3,$A1020)+B1019)/2</f>
        <v>-0.276110010268247</v>
      </c>
      <c r="C1020" s="4" t="n">
        <f aca="false">(INDEX($D$1:$D$3,$A1020)+C1019)/2</f>
        <v>0.0252801915747092</v>
      </c>
    </row>
    <row r="1021" customFormat="false" ht="12.75" hidden="false" customHeight="false" outlineLevel="0" collapsed="false">
      <c r="A1021" s="3" t="n">
        <f aca="true">ROUNDDOWN(RAND()*3,0)+1</f>
        <v>2</v>
      </c>
      <c r="B1021" s="4" t="n">
        <f aca="false">(INDEX($B$1:$B$3,$A1021)+B1020)/2</f>
        <v>0.361944994865877</v>
      </c>
      <c r="C1021" s="4" t="n">
        <f aca="false">(INDEX($D$1:$D$3,$A1021)+C1020)/2</f>
        <v>0.0126400957873546</v>
      </c>
    </row>
    <row r="1022" customFormat="false" ht="12.75" hidden="false" customHeight="false" outlineLevel="0" collapsed="false">
      <c r="A1022" s="3" t="n">
        <f aca="true">ROUNDDOWN(RAND()*3,0)+1</f>
        <v>2</v>
      </c>
      <c r="B1022" s="4" t="n">
        <f aca="false">(INDEX($B$1:$B$3,$A1022)+B1021)/2</f>
        <v>0.680972497432938</v>
      </c>
      <c r="C1022" s="4" t="n">
        <f aca="false">(INDEX($D$1:$D$3,$A1022)+C1021)/2</f>
        <v>0.00632004789367729</v>
      </c>
    </row>
    <row r="1023" customFormat="false" ht="12.75" hidden="false" customHeight="false" outlineLevel="0" collapsed="false">
      <c r="A1023" s="3" t="n">
        <f aca="true">ROUNDDOWN(RAND()*3,0)+1</f>
        <v>3</v>
      </c>
      <c r="B1023" s="4" t="n">
        <f aca="false">(INDEX($B$1:$B$3,$A1023)+B1022)/2</f>
        <v>0.340486248716469</v>
      </c>
      <c r="C1023" s="4" t="n">
        <f aca="false">(INDEX($D$1:$D$3,$A1023)+C1022)/2</f>
        <v>0.753160023946839</v>
      </c>
    </row>
    <row r="1024" customFormat="false" ht="12.75" hidden="false" customHeight="false" outlineLevel="0" collapsed="false">
      <c r="A1024" s="3" t="n">
        <f aca="true">ROUNDDOWN(RAND()*3,0)+1</f>
        <v>2</v>
      </c>
      <c r="B1024" s="4" t="n">
        <f aca="false">(INDEX($B$1:$B$3,$A1024)+B1023)/2</f>
        <v>0.670243124358235</v>
      </c>
      <c r="C1024" s="4" t="n">
        <f aca="false">(INDEX($D$1:$D$3,$A1024)+C1023)/2</f>
        <v>0.376580011973419</v>
      </c>
    </row>
    <row r="1025" customFormat="false" ht="12.75" hidden="false" customHeight="false" outlineLevel="0" collapsed="false">
      <c r="A1025" s="3" t="n">
        <f aca="true">ROUNDDOWN(RAND()*3,0)+1</f>
        <v>3</v>
      </c>
      <c r="B1025" s="4" t="n">
        <f aca="false">(INDEX($B$1:$B$3,$A1025)+B1024)/2</f>
        <v>0.335121562179117</v>
      </c>
      <c r="C1025" s="4" t="n">
        <f aca="false">(INDEX($D$1:$D$3,$A1025)+C1024)/2</f>
        <v>0.93829000598671</v>
      </c>
    </row>
    <row r="1026" customFormat="false" ht="12.75" hidden="false" customHeight="false" outlineLevel="0" collapsed="false">
      <c r="A1026" s="3" t="n">
        <f aca="true">ROUNDDOWN(RAND()*3,0)+1</f>
        <v>3</v>
      </c>
      <c r="B1026" s="4" t="n">
        <f aca="false">(INDEX($B$1:$B$3,$A1026)+B1025)/2</f>
        <v>0.167560781089559</v>
      </c>
      <c r="C1026" s="4" t="n">
        <f aca="false">(INDEX($D$1:$D$3,$A1026)+C1025)/2</f>
        <v>1.21914500299335</v>
      </c>
    </row>
    <row r="1027" customFormat="false" ht="12.75" hidden="false" customHeight="false" outlineLevel="0" collapsed="false">
      <c r="A1027" s="3" t="n">
        <f aca="true">ROUNDDOWN(RAND()*3,0)+1</f>
        <v>1</v>
      </c>
      <c r="B1027" s="4" t="n">
        <f aca="false">(INDEX($B$1:$B$3,$A1027)+B1026)/2</f>
        <v>-0.416219609455221</v>
      </c>
      <c r="C1027" s="4" t="n">
        <f aca="false">(INDEX($D$1:$D$3,$A1027)+C1026)/2</f>
        <v>0.609572501496677</v>
      </c>
    </row>
    <row r="1028" customFormat="false" ht="12.75" hidden="false" customHeight="false" outlineLevel="0" collapsed="false">
      <c r="A1028" s="3" t="n">
        <f aca="true">ROUNDDOWN(RAND()*3,0)+1</f>
        <v>3</v>
      </c>
      <c r="B1028" s="4" t="n">
        <f aca="false">(INDEX($B$1:$B$3,$A1028)+B1027)/2</f>
        <v>-0.20810980472761</v>
      </c>
      <c r="C1028" s="4" t="n">
        <f aca="false">(INDEX($D$1:$D$3,$A1028)+C1027)/2</f>
        <v>1.05478625074834</v>
      </c>
    </row>
    <row r="1029" customFormat="false" ht="12.75" hidden="false" customHeight="false" outlineLevel="0" collapsed="false">
      <c r="A1029" s="3" t="n">
        <f aca="true">ROUNDDOWN(RAND()*3,0)+1</f>
        <v>3</v>
      </c>
      <c r="B1029" s="4" t="n">
        <f aca="false">(INDEX($B$1:$B$3,$A1029)+B1028)/2</f>
        <v>-0.104054902363805</v>
      </c>
      <c r="C1029" s="4" t="n">
        <f aca="false">(INDEX($D$1:$D$3,$A1029)+C1028)/2</f>
        <v>1.27739312537417</v>
      </c>
    </row>
    <row r="1030" customFormat="false" ht="12.75" hidden="false" customHeight="false" outlineLevel="0" collapsed="false">
      <c r="A1030" s="3" t="n">
        <f aca="true">ROUNDDOWN(RAND()*3,0)+1</f>
        <v>1</v>
      </c>
      <c r="B1030" s="4" t="n">
        <f aca="false">(INDEX($B$1:$B$3,$A1030)+B1029)/2</f>
        <v>-0.552027451181903</v>
      </c>
      <c r="C1030" s="4" t="n">
        <f aca="false">(INDEX($D$1:$D$3,$A1030)+C1029)/2</f>
        <v>0.638696562687085</v>
      </c>
    </row>
    <row r="1031" customFormat="false" ht="12.75" hidden="false" customHeight="false" outlineLevel="0" collapsed="false">
      <c r="A1031" s="3" t="n">
        <f aca="true">ROUNDDOWN(RAND()*3,0)+1</f>
        <v>2</v>
      </c>
      <c r="B1031" s="4" t="n">
        <f aca="false">(INDEX($B$1:$B$3,$A1031)+B1030)/2</f>
        <v>0.223986274409049</v>
      </c>
      <c r="C1031" s="4" t="n">
        <f aca="false">(INDEX($D$1:$D$3,$A1031)+C1030)/2</f>
        <v>0.319348281343542</v>
      </c>
    </row>
    <row r="1032" customFormat="false" ht="12.75" hidden="false" customHeight="false" outlineLevel="0" collapsed="false">
      <c r="A1032" s="3" t="n">
        <f aca="true">ROUNDDOWN(RAND()*3,0)+1</f>
        <v>3</v>
      </c>
      <c r="B1032" s="4" t="n">
        <f aca="false">(INDEX($B$1:$B$3,$A1032)+B1031)/2</f>
        <v>0.111993137204524</v>
      </c>
      <c r="C1032" s="4" t="n">
        <f aca="false">(INDEX($D$1:$D$3,$A1032)+C1031)/2</f>
        <v>0.909674140671771</v>
      </c>
    </row>
    <row r="1033" customFormat="false" ht="12.75" hidden="false" customHeight="false" outlineLevel="0" collapsed="false">
      <c r="A1033" s="3" t="n">
        <f aca="true">ROUNDDOWN(RAND()*3,0)+1</f>
        <v>3</v>
      </c>
      <c r="B1033" s="4" t="n">
        <f aca="false">(INDEX($B$1:$B$3,$A1033)+B1032)/2</f>
        <v>0.0559965686022622</v>
      </c>
      <c r="C1033" s="4" t="n">
        <f aca="false">(INDEX($D$1:$D$3,$A1033)+C1032)/2</f>
        <v>1.20483707033589</v>
      </c>
    </row>
    <row r="1034" customFormat="false" ht="12.75" hidden="false" customHeight="false" outlineLevel="0" collapsed="false">
      <c r="A1034" s="3" t="n">
        <f aca="true">ROUNDDOWN(RAND()*3,0)+1</f>
        <v>1</v>
      </c>
      <c r="B1034" s="4" t="n">
        <f aca="false">(INDEX($B$1:$B$3,$A1034)+B1033)/2</f>
        <v>-0.472001715698869</v>
      </c>
      <c r="C1034" s="4" t="n">
        <f aca="false">(INDEX($D$1:$D$3,$A1034)+C1033)/2</f>
        <v>0.602418535167943</v>
      </c>
    </row>
    <row r="1035" customFormat="false" ht="12.75" hidden="false" customHeight="false" outlineLevel="0" collapsed="false">
      <c r="A1035" s="3" t="n">
        <f aca="true">ROUNDDOWN(RAND()*3,0)+1</f>
        <v>3</v>
      </c>
      <c r="B1035" s="4" t="n">
        <f aca="false">(INDEX($B$1:$B$3,$A1035)+B1034)/2</f>
        <v>-0.236000857849434</v>
      </c>
      <c r="C1035" s="4" t="n">
        <f aca="false">(INDEX($D$1:$D$3,$A1035)+C1034)/2</f>
        <v>1.05120926758397</v>
      </c>
    </row>
    <row r="1036" customFormat="false" ht="12.75" hidden="false" customHeight="false" outlineLevel="0" collapsed="false">
      <c r="A1036" s="3" t="n">
        <f aca="true">ROUNDDOWN(RAND()*3,0)+1</f>
        <v>2</v>
      </c>
      <c r="B1036" s="4" t="n">
        <f aca="false">(INDEX($B$1:$B$3,$A1036)+B1035)/2</f>
        <v>0.381999571075283</v>
      </c>
      <c r="C1036" s="4" t="n">
        <f aca="false">(INDEX($D$1:$D$3,$A1036)+C1035)/2</f>
        <v>0.525604633791986</v>
      </c>
    </row>
    <row r="1037" customFormat="false" ht="12.75" hidden="false" customHeight="false" outlineLevel="0" collapsed="false">
      <c r="A1037" s="3" t="n">
        <f aca="true">ROUNDDOWN(RAND()*3,0)+1</f>
        <v>2</v>
      </c>
      <c r="B1037" s="4" t="n">
        <f aca="false">(INDEX($B$1:$B$3,$A1037)+B1036)/2</f>
        <v>0.690999785537641</v>
      </c>
      <c r="C1037" s="4" t="n">
        <f aca="false">(INDEX($D$1:$D$3,$A1037)+C1036)/2</f>
        <v>0.262802316895993</v>
      </c>
    </row>
    <row r="1038" customFormat="false" ht="12.75" hidden="false" customHeight="false" outlineLevel="0" collapsed="false">
      <c r="A1038" s="3" t="n">
        <f aca="true">ROUNDDOWN(RAND()*3,0)+1</f>
        <v>2</v>
      </c>
      <c r="B1038" s="4" t="n">
        <f aca="false">(INDEX($B$1:$B$3,$A1038)+B1037)/2</f>
        <v>0.845499892768821</v>
      </c>
      <c r="C1038" s="4" t="n">
        <f aca="false">(INDEX($D$1:$D$3,$A1038)+C1037)/2</f>
        <v>0.131401158447996</v>
      </c>
    </row>
    <row r="1039" customFormat="false" ht="12.75" hidden="false" customHeight="false" outlineLevel="0" collapsed="false">
      <c r="A1039" s="3" t="n">
        <f aca="true">ROUNDDOWN(RAND()*3,0)+1</f>
        <v>3</v>
      </c>
      <c r="B1039" s="4" t="n">
        <f aca="false">(INDEX($B$1:$B$3,$A1039)+B1038)/2</f>
        <v>0.42274994638441</v>
      </c>
      <c r="C1039" s="4" t="n">
        <f aca="false">(INDEX($D$1:$D$3,$A1039)+C1038)/2</f>
        <v>0.815700579223998</v>
      </c>
    </row>
    <row r="1040" customFormat="false" ht="12.75" hidden="false" customHeight="false" outlineLevel="0" collapsed="false">
      <c r="A1040" s="3" t="n">
        <f aca="true">ROUNDDOWN(RAND()*3,0)+1</f>
        <v>2</v>
      </c>
      <c r="B1040" s="4" t="n">
        <f aca="false">(INDEX($B$1:$B$3,$A1040)+B1039)/2</f>
        <v>0.711374973192205</v>
      </c>
      <c r="C1040" s="4" t="n">
        <f aca="false">(INDEX($D$1:$D$3,$A1040)+C1039)/2</f>
        <v>0.407850289611999</v>
      </c>
    </row>
    <row r="1041" customFormat="false" ht="12.75" hidden="false" customHeight="false" outlineLevel="0" collapsed="false">
      <c r="A1041" s="3" t="n">
        <f aca="true">ROUNDDOWN(RAND()*3,0)+1</f>
        <v>3</v>
      </c>
      <c r="B1041" s="4" t="n">
        <f aca="false">(INDEX($B$1:$B$3,$A1041)+B1040)/2</f>
        <v>0.355687486596103</v>
      </c>
      <c r="C1041" s="4" t="n">
        <f aca="false">(INDEX($D$1:$D$3,$A1041)+C1040)/2</f>
        <v>0.953925144806</v>
      </c>
    </row>
    <row r="1042" customFormat="false" ht="12.75" hidden="false" customHeight="false" outlineLevel="0" collapsed="false">
      <c r="A1042" s="3" t="n">
        <f aca="true">ROUNDDOWN(RAND()*3,0)+1</f>
        <v>1</v>
      </c>
      <c r="B1042" s="4" t="n">
        <f aca="false">(INDEX($B$1:$B$3,$A1042)+B1041)/2</f>
        <v>-0.322156256701949</v>
      </c>
      <c r="C1042" s="4" t="n">
        <f aca="false">(INDEX($D$1:$D$3,$A1042)+C1041)/2</f>
        <v>0.476962572403</v>
      </c>
    </row>
    <row r="1043" customFormat="false" ht="12.75" hidden="false" customHeight="false" outlineLevel="0" collapsed="false">
      <c r="A1043" s="3" t="n">
        <f aca="true">ROUNDDOWN(RAND()*3,0)+1</f>
        <v>2</v>
      </c>
      <c r="B1043" s="4" t="n">
        <f aca="false">(INDEX($B$1:$B$3,$A1043)+B1042)/2</f>
        <v>0.338921871649026</v>
      </c>
      <c r="C1043" s="4" t="n">
        <f aca="false">(INDEX($D$1:$D$3,$A1043)+C1042)/2</f>
        <v>0.2384812862015</v>
      </c>
    </row>
    <row r="1044" customFormat="false" ht="12.75" hidden="false" customHeight="false" outlineLevel="0" collapsed="false">
      <c r="A1044" s="3" t="n">
        <f aca="true">ROUNDDOWN(RAND()*3,0)+1</f>
        <v>1</v>
      </c>
      <c r="B1044" s="4" t="n">
        <f aca="false">(INDEX($B$1:$B$3,$A1044)+B1043)/2</f>
        <v>-0.330539064175487</v>
      </c>
      <c r="C1044" s="4" t="n">
        <f aca="false">(INDEX($D$1:$D$3,$A1044)+C1043)/2</f>
        <v>0.11924064310075</v>
      </c>
    </row>
    <row r="1045" customFormat="false" ht="12.75" hidden="false" customHeight="false" outlineLevel="0" collapsed="false">
      <c r="A1045" s="3" t="n">
        <f aca="true">ROUNDDOWN(RAND()*3,0)+1</f>
        <v>1</v>
      </c>
      <c r="B1045" s="4" t="n">
        <f aca="false">(INDEX($B$1:$B$3,$A1045)+B1044)/2</f>
        <v>-0.665269532087744</v>
      </c>
      <c r="C1045" s="4" t="n">
        <f aca="false">(INDEX($D$1:$D$3,$A1045)+C1044)/2</f>
        <v>0.059620321550375</v>
      </c>
    </row>
    <row r="1046" customFormat="false" ht="12.75" hidden="false" customHeight="false" outlineLevel="0" collapsed="false">
      <c r="A1046" s="3" t="n">
        <f aca="true">ROUNDDOWN(RAND()*3,0)+1</f>
        <v>3</v>
      </c>
      <c r="B1046" s="4" t="n">
        <f aca="false">(INDEX($B$1:$B$3,$A1046)+B1045)/2</f>
        <v>-0.332634766043872</v>
      </c>
      <c r="C1046" s="4" t="n">
        <f aca="false">(INDEX($D$1:$D$3,$A1046)+C1045)/2</f>
        <v>0.779810160775188</v>
      </c>
    </row>
    <row r="1047" customFormat="false" ht="12.75" hidden="false" customHeight="false" outlineLevel="0" collapsed="false">
      <c r="A1047" s="3" t="n">
        <f aca="true">ROUNDDOWN(RAND()*3,0)+1</f>
        <v>1</v>
      </c>
      <c r="B1047" s="4" t="n">
        <f aca="false">(INDEX($B$1:$B$3,$A1047)+B1046)/2</f>
        <v>-0.666317383021936</v>
      </c>
      <c r="C1047" s="4" t="n">
        <f aca="false">(INDEX($D$1:$D$3,$A1047)+C1046)/2</f>
        <v>0.389905080387594</v>
      </c>
    </row>
    <row r="1048" customFormat="false" ht="12.75" hidden="false" customHeight="false" outlineLevel="0" collapsed="false">
      <c r="A1048" s="3" t="n">
        <f aca="true">ROUNDDOWN(RAND()*3,0)+1</f>
        <v>3</v>
      </c>
      <c r="B1048" s="4" t="n">
        <f aca="false">(INDEX($B$1:$B$3,$A1048)+B1047)/2</f>
        <v>-0.333158691510968</v>
      </c>
      <c r="C1048" s="4" t="n">
        <f aca="false">(INDEX($D$1:$D$3,$A1048)+C1047)/2</f>
        <v>0.944952540193797</v>
      </c>
    </row>
    <row r="1049" customFormat="false" ht="12.75" hidden="false" customHeight="false" outlineLevel="0" collapsed="false">
      <c r="A1049" s="3" t="n">
        <f aca="true">ROUNDDOWN(RAND()*3,0)+1</f>
        <v>2</v>
      </c>
      <c r="B1049" s="4" t="n">
        <f aca="false">(INDEX($B$1:$B$3,$A1049)+B1048)/2</f>
        <v>0.333420654244516</v>
      </c>
      <c r="C1049" s="4" t="n">
        <f aca="false">(INDEX($D$1:$D$3,$A1049)+C1048)/2</f>
        <v>0.472476270096898</v>
      </c>
    </row>
    <row r="1050" customFormat="false" ht="12.75" hidden="false" customHeight="false" outlineLevel="0" collapsed="false">
      <c r="A1050" s="3" t="n">
        <f aca="true">ROUNDDOWN(RAND()*3,0)+1</f>
        <v>1</v>
      </c>
      <c r="B1050" s="4" t="n">
        <f aca="false">(INDEX($B$1:$B$3,$A1050)+B1049)/2</f>
        <v>-0.333289672877742</v>
      </c>
      <c r="C1050" s="4" t="n">
        <f aca="false">(INDEX($D$1:$D$3,$A1050)+C1049)/2</f>
        <v>0.236238135048449</v>
      </c>
    </row>
    <row r="1051" customFormat="false" ht="12.75" hidden="false" customHeight="false" outlineLevel="0" collapsed="false">
      <c r="A1051" s="3" t="n">
        <f aca="true">ROUNDDOWN(RAND()*3,0)+1</f>
        <v>2</v>
      </c>
      <c r="B1051" s="4" t="n">
        <f aca="false">(INDEX($B$1:$B$3,$A1051)+B1050)/2</f>
        <v>0.333355163561129</v>
      </c>
      <c r="C1051" s="4" t="n">
        <f aca="false">(INDEX($D$1:$D$3,$A1051)+C1050)/2</f>
        <v>0.118119067524225</v>
      </c>
    </row>
    <row r="1052" customFormat="false" ht="12.75" hidden="false" customHeight="false" outlineLevel="0" collapsed="false">
      <c r="A1052" s="3" t="n">
        <f aca="true">ROUNDDOWN(RAND()*3,0)+1</f>
        <v>3</v>
      </c>
      <c r="B1052" s="4" t="n">
        <f aca="false">(INDEX($B$1:$B$3,$A1052)+B1051)/2</f>
        <v>0.166677581780565</v>
      </c>
      <c r="C1052" s="4" t="n">
        <f aca="false">(INDEX($D$1:$D$3,$A1052)+C1051)/2</f>
        <v>0.809059533762112</v>
      </c>
    </row>
    <row r="1053" customFormat="false" ht="12.75" hidden="false" customHeight="false" outlineLevel="0" collapsed="false">
      <c r="A1053" s="3" t="n">
        <f aca="true">ROUNDDOWN(RAND()*3,0)+1</f>
        <v>2</v>
      </c>
      <c r="B1053" s="4" t="n">
        <f aca="false">(INDEX($B$1:$B$3,$A1053)+B1052)/2</f>
        <v>0.583338790890282</v>
      </c>
      <c r="C1053" s="4" t="n">
        <f aca="false">(INDEX($D$1:$D$3,$A1053)+C1052)/2</f>
        <v>0.404529766881056</v>
      </c>
    </row>
    <row r="1054" customFormat="false" ht="12.75" hidden="false" customHeight="false" outlineLevel="0" collapsed="false">
      <c r="A1054" s="3" t="n">
        <f aca="true">ROUNDDOWN(RAND()*3,0)+1</f>
        <v>1</v>
      </c>
      <c r="B1054" s="4" t="n">
        <f aca="false">(INDEX($B$1:$B$3,$A1054)+B1053)/2</f>
        <v>-0.208330604554859</v>
      </c>
      <c r="C1054" s="4" t="n">
        <f aca="false">(INDEX($D$1:$D$3,$A1054)+C1053)/2</f>
        <v>0.202264883440528</v>
      </c>
    </row>
    <row r="1055" customFormat="false" ht="12.75" hidden="false" customHeight="false" outlineLevel="0" collapsed="false">
      <c r="A1055" s="3" t="n">
        <f aca="true">ROUNDDOWN(RAND()*3,0)+1</f>
        <v>2</v>
      </c>
      <c r="B1055" s="4" t="n">
        <f aca="false">(INDEX($B$1:$B$3,$A1055)+B1054)/2</f>
        <v>0.395834697722571</v>
      </c>
      <c r="C1055" s="4" t="n">
        <f aca="false">(INDEX($D$1:$D$3,$A1055)+C1054)/2</f>
        <v>0.101132441720264</v>
      </c>
    </row>
    <row r="1056" customFormat="false" ht="12.75" hidden="false" customHeight="false" outlineLevel="0" collapsed="false">
      <c r="A1056" s="3" t="n">
        <f aca="true">ROUNDDOWN(RAND()*3,0)+1</f>
        <v>2</v>
      </c>
      <c r="B1056" s="4" t="n">
        <f aca="false">(INDEX($B$1:$B$3,$A1056)+B1055)/2</f>
        <v>0.697917348861285</v>
      </c>
      <c r="C1056" s="4" t="n">
        <f aca="false">(INDEX($D$1:$D$3,$A1056)+C1055)/2</f>
        <v>0.050566220860132</v>
      </c>
    </row>
    <row r="1057" customFormat="false" ht="12.75" hidden="false" customHeight="false" outlineLevel="0" collapsed="false">
      <c r="A1057" s="3" t="n">
        <f aca="true">ROUNDDOWN(RAND()*3,0)+1</f>
        <v>2</v>
      </c>
      <c r="B1057" s="4" t="n">
        <f aca="false">(INDEX($B$1:$B$3,$A1057)+B1056)/2</f>
        <v>0.848958674430643</v>
      </c>
      <c r="C1057" s="4" t="n">
        <f aca="false">(INDEX($D$1:$D$3,$A1057)+C1056)/2</f>
        <v>0.025283110430066</v>
      </c>
    </row>
    <row r="1058" customFormat="false" ht="12.75" hidden="false" customHeight="false" outlineLevel="0" collapsed="false">
      <c r="A1058" s="3" t="n">
        <f aca="true">ROUNDDOWN(RAND()*3,0)+1</f>
        <v>3</v>
      </c>
      <c r="B1058" s="4" t="n">
        <f aca="false">(INDEX($B$1:$B$3,$A1058)+B1057)/2</f>
        <v>0.424479337215321</v>
      </c>
      <c r="C1058" s="4" t="n">
        <f aca="false">(INDEX($D$1:$D$3,$A1058)+C1057)/2</f>
        <v>0.762641555215033</v>
      </c>
    </row>
    <row r="1059" customFormat="false" ht="12.75" hidden="false" customHeight="false" outlineLevel="0" collapsed="false">
      <c r="A1059" s="3" t="n">
        <f aca="true">ROUNDDOWN(RAND()*3,0)+1</f>
        <v>3</v>
      </c>
      <c r="B1059" s="4" t="n">
        <f aca="false">(INDEX($B$1:$B$3,$A1059)+B1058)/2</f>
        <v>0.212239668607661</v>
      </c>
      <c r="C1059" s="4" t="n">
        <f aca="false">(INDEX($D$1:$D$3,$A1059)+C1058)/2</f>
        <v>1.13132077760752</v>
      </c>
    </row>
    <row r="1060" customFormat="false" ht="12.75" hidden="false" customHeight="false" outlineLevel="0" collapsed="false">
      <c r="A1060" s="3" t="n">
        <f aca="true">ROUNDDOWN(RAND()*3,0)+1</f>
        <v>2</v>
      </c>
      <c r="B1060" s="4" t="n">
        <f aca="false">(INDEX($B$1:$B$3,$A1060)+B1059)/2</f>
        <v>0.60611983430383</v>
      </c>
      <c r="C1060" s="4" t="n">
        <f aca="false">(INDEX($D$1:$D$3,$A1060)+C1059)/2</f>
        <v>0.565660388803758</v>
      </c>
    </row>
    <row r="1061" customFormat="false" ht="12.75" hidden="false" customHeight="false" outlineLevel="0" collapsed="false">
      <c r="A1061" s="3" t="n">
        <f aca="true">ROUNDDOWN(RAND()*3,0)+1</f>
        <v>3</v>
      </c>
      <c r="B1061" s="4" t="n">
        <f aca="false">(INDEX($B$1:$B$3,$A1061)+B1060)/2</f>
        <v>0.303059917151915</v>
      </c>
      <c r="C1061" s="4" t="n">
        <f aca="false">(INDEX($D$1:$D$3,$A1061)+C1060)/2</f>
        <v>1.03283019440188</v>
      </c>
    </row>
    <row r="1062" customFormat="false" ht="12.75" hidden="false" customHeight="false" outlineLevel="0" collapsed="false">
      <c r="A1062" s="3" t="n">
        <f aca="true">ROUNDDOWN(RAND()*3,0)+1</f>
        <v>3</v>
      </c>
      <c r="B1062" s="4" t="n">
        <f aca="false">(INDEX($B$1:$B$3,$A1062)+B1061)/2</f>
        <v>0.151529958575958</v>
      </c>
      <c r="C1062" s="4" t="n">
        <f aca="false">(INDEX($D$1:$D$3,$A1062)+C1061)/2</f>
        <v>1.26641509720094</v>
      </c>
    </row>
    <row r="1063" customFormat="false" ht="12.75" hidden="false" customHeight="false" outlineLevel="0" collapsed="false">
      <c r="A1063" s="3" t="n">
        <f aca="true">ROUNDDOWN(RAND()*3,0)+1</f>
        <v>1</v>
      </c>
      <c r="B1063" s="4" t="n">
        <f aca="false">(INDEX($B$1:$B$3,$A1063)+B1062)/2</f>
        <v>-0.424235020712021</v>
      </c>
      <c r="C1063" s="4" t="n">
        <f aca="false">(INDEX($D$1:$D$3,$A1063)+C1062)/2</f>
        <v>0.63320754860047</v>
      </c>
    </row>
    <row r="1064" customFormat="false" ht="12.75" hidden="false" customHeight="false" outlineLevel="0" collapsed="false">
      <c r="A1064" s="3" t="n">
        <f aca="true">ROUNDDOWN(RAND()*3,0)+1</f>
        <v>3</v>
      </c>
      <c r="B1064" s="4" t="n">
        <f aca="false">(INDEX($B$1:$B$3,$A1064)+B1063)/2</f>
        <v>-0.212117510356011</v>
      </c>
      <c r="C1064" s="4" t="n">
        <f aca="false">(INDEX($D$1:$D$3,$A1064)+C1063)/2</f>
        <v>1.06660377430023</v>
      </c>
    </row>
    <row r="1065" customFormat="false" ht="12.75" hidden="false" customHeight="false" outlineLevel="0" collapsed="false">
      <c r="A1065" s="3" t="n">
        <f aca="true">ROUNDDOWN(RAND()*3,0)+1</f>
        <v>1</v>
      </c>
      <c r="B1065" s="4" t="n">
        <f aca="false">(INDEX($B$1:$B$3,$A1065)+B1064)/2</f>
        <v>-0.606058755178005</v>
      </c>
      <c r="C1065" s="4" t="n">
        <f aca="false">(INDEX($D$1:$D$3,$A1065)+C1064)/2</f>
        <v>0.533301887150117</v>
      </c>
    </row>
    <row r="1066" customFormat="false" ht="12.75" hidden="false" customHeight="false" outlineLevel="0" collapsed="false">
      <c r="A1066" s="3" t="n">
        <f aca="true">ROUNDDOWN(RAND()*3,0)+1</f>
        <v>2</v>
      </c>
      <c r="B1066" s="4" t="n">
        <f aca="false">(INDEX($B$1:$B$3,$A1066)+B1065)/2</f>
        <v>0.196970622410997</v>
      </c>
      <c r="C1066" s="4" t="n">
        <f aca="false">(INDEX($D$1:$D$3,$A1066)+C1065)/2</f>
        <v>0.266650943575059</v>
      </c>
    </row>
    <row r="1067" customFormat="false" ht="12.75" hidden="false" customHeight="false" outlineLevel="0" collapsed="false">
      <c r="A1067" s="3" t="n">
        <f aca="true">ROUNDDOWN(RAND()*3,0)+1</f>
        <v>3</v>
      </c>
      <c r="B1067" s="4" t="n">
        <f aca="false">(INDEX($B$1:$B$3,$A1067)+B1066)/2</f>
        <v>0.0984853112054987</v>
      </c>
      <c r="C1067" s="4" t="n">
        <f aca="false">(INDEX($D$1:$D$3,$A1067)+C1066)/2</f>
        <v>0.883325471787529</v>
      </c>
    </row>
    <row r="1068" customFormat="false" ht="12.75" hidden="false" customHeight="false" outlineLevel="0" collapsed="false">
      <c r="A1068" s="3" t="n">
        <f aca="true">ROUNDDOWN(RAND()*3,0)+1</f>
        <v>1</v>
      </c>
      <c r="B1068" s="4" t="n">
        <f aca="false">(INDEX($B$1:$B$3,$A1068)+B1067)/2</f>
        <v>-0.450757344397251</v>
      </c>
      <c r="C1068" s="4" t="n">
        <f aca="false">(INDEX($D$1:$D$3,$A1068)+C1067)/2</f>
        <v>0.441662735893765</v>
      </c>
    </row>
    <row r="1069" customFormat="false" ht="12.75" hidden="false" customHeight="false" outlineLevel="0" collapsed="false">
      <c r="A1069" s="3" t="n">
        <f aca="true">ROUNDDOWN(RAND()*3,0)+1</f>
        <v>3</v>
      </c>
      <c r="B1069" s="4" t="n">
        <f aca="false">(INDEX($B$1:$B$3,$A1069)+B1068)/2</f>
        <v>-0.225378672198625</v>
      </c>
      <c r="C1069" s="4" t="n">
        <f aca="false">(INDEX($D$1:$D$3,$A1069)+C1068)/2</f>
        <v>0.970831367946882</v>
      </c>
    </row>
    <row r="1070" customFormat="false" ht="12.75" hidden="false" customHeight="false" outlineLevel="0" collapsed="false">
      <c r="A1070" s="3" t="n">
        <f aca="true">ROUNDDOWN(RAND()*3,0)+1</f>
        <v>3</v>
      </c>
      <c r="B1070" s="4" t="n">
        <f aca="false">(INDEX($B$1:$B$3,$A1070)+B1069)/2</f>
        <v>-0.112689336099313</v>
      </c>
      <c r="C1070" s="4" t="n">
        <f aca="false">(INDEX($D$1:$D$3,$A1070)+C1069)/2</f>
        <v>1.23541568397344</v>
      </c>
    </row>
    <row r="1071" customFormat="false" ht="12.75" hidden="false" customHeight="false" outlineLevel="0" collapsed="false">
      <c r="A1071" s="3" t="n">
        <f aca="true">ROUNDDOWN(RAND()*3,0)+1</f>
        <v>2</v>
      </c>
      <c r="B1071" s="4" t="n">
        <f aca="false">(INDEX($B$1:$B$3,$A1071)+B1070)/2</f>
        <v>0.443655331950344</v>
      </c>
      <c r="C1071" s="4" t="n">
        <f aca="false">(INDEX($D$1:$D$3,$A1071)+C1070)/2</f>
        <v>0.617707841986721</v>
      </c>
    </row>
    <row r="1072" customFormat="false" ht="12.75" hidden="false" customHeight="false" outlineLevel="0" collapsed="false">
      <c r="A1072" s="3" t="n">
        <f aca="true">ROUNDDOWN(RAND()*3,0)+1</f>
        <v>2</v>
      </c>
      <c r="B1072" s="4" t="n">
        <f aca="false">(INDEX($B$1:$B$3,$A1072)+B1071)/2</f>
        <v>0.721827665975172</v>
      </c>
      <c r="C1072" s="4" t="n">
        <f aca="false">(INDEX($D$1:$D$3,$A1072)+C1071)/2</f>
        <v>0.30885392099336</v>
      </c>
    </row>
    <row r="1073" customFormat="false" ht="12.75" hidden="false" customHeight="false" outlineLevel="0" collapsed="false">
      <c r="A1073" s="3" t="n">
        <f aca="true">ROUNDDOWN(RAND()*3,0)+1</f>
        <v>1</v>
      </c>
      <c r="B1073" s="4" t="n">
        <f aca="false">(INDEX($B$1:$B$3,$A1073)+B1072)/2</f>
        <v>-0.139086167012414</v>
      </c>
      <c r="C1073" s="4" t="n">
        <f aca="false">(INDEX($D$1:$D$3,$A1073)+C1072)/2</f>
        <v>0.15442696049668</v>
      </c>
    </row>
    <row r="1074" customFormat="false" ht="12.75" hidden="false" customHeight="false" outlineLevel="0" collapsed="false">
      <c r="A1074" s="3" t="n">
        <f aca="true">ROUNDDOWN(RAND()*3,0)+1</f>
        <v>3</v>
      </c>
      <c r="B1074" s="4" t="n">
        <f aca="false">(INDEX($B$1:$B$3,$A1074)+B1073)/2</f>
        <v>-0.069543083506207</v>
      </c>
      <c r="C1074" s="4" t="n">
        <f aca="false">(INDEX($D$1:$D$3,$A1074)+C1073)/2</f>
        <v>0.82721348024834</v>
      </c>
    </row>
    <row r="1075" customFormat="false" ht="12.75" hidden="false" customHeight="false" outlineLevel="0" collapsed="false">
      <c r="A1075" s="3" t="n">
        <f aca="true">ROUNDDOWN(RAND()*3,0)+1</f>
        <v>3</v>
      </c>
      <c r="B1075" s="4" t="n">
        <f aca="false">(INDEX($B$1:$B$3,$A1075)+B1074)/2</f>
        <v>-0.0347715417531035</v>
      </c>
      <c r="C1075" s="4" t="n">
        <f aca="false">(INDEX($D$1:$D$3,$A1075)+C1074)/2</f>
        <v>1.16360674012417</v>
      </c>
    </row>
    <row r="1076" customFormat="false" ht="12.75" hidden="false" customHeight="false" outlineLevel="0" collapsed="false">
      <c r="A1076" s="3" t="n">
        <f aca="true">ROUNDDOWN(RAND()*3,0)+1</f>
        <v>3</v>
      </c>
      <c r="B1076" s="4" t="n">
        <f aca="false">(INDEX($B$1:$B$3,$A1076)+B1075)/2</f>
        <v>-0.0173857708765518</v>
      </c>
      <c r="C1076" s="4" t="n">
        <f aca="false">(INDEX($D$1:$D$3,$A1076)+C1075)/2</f>
        <v>1.33180337006209</v>
      </c>
    </row>
    <row r="1077" customFormat="false" ht="12.75" hidden="false" customHeight="false" outlineLevel="0" collapsed="false">
      <c r="A1077" s="3" t="n">
        <f aca="true">ROUNDDOWN(RAND()*3,0)+1</f>
        <v>2</v>
      </c>
      <c r="B1077" s="4" t="n">
        <f aca="false">(INDEX($B$1:$B$3,$A1077)+B1076)/2</f>
        <v>0.491307114561724</v>
      </c>
      <c r="C1077" s="4" t="n">
        <f aca="false">(INDEX($D$1:$D$3,$A1077)+C1076)/2</f>
        <v>0.665901685031043</v>
      </c>
    </row>
    <row r="1078" customFormat="false" ht="12.75" hidden="false" customHeight="false" outlineLevel="0" collapsed="false">
      <c r="A1078" s="3" t="n">
        <f aca="true">ROUNDDOWN(RAND()*3,0)+1</f>
        <v>1</v>
      </c>
      <c r="B1078" s="4" t="n">
        <f aca="false">(INDEX($B$1:$B$3,$A1078)+B1077)/2</f>
        <v>-0.254346442719138</v>
      </c>
      <c r="C1078" s="4" t="n">
        <f aca="false">(INDEX($D$1:$D$3,$A1078)+C1077)/2</f>
        <v>0.332950842515521</v>
      </c>
    </row>
    <row r="1079" customFormat="false" ht="12.75" hidden="false" customHeight="false" outlineLevel="0" collapsed="false">
      <c r="A1079" s="3" t="n">
        <f aca="true">ROUNDDOWN(RAND()*3,0)+1</f>
        <v>2</v>
      </c>
      <c r="B1079" s="4" t="n">
        <f aca="false">(INDEX($B$1:$B$3,$A1079)+B1078)/2</f>
        <v>0.372826778640431</v>
      </c>
      <c r="C1079" s="4" t="n">
        <f aca="false">(INDEX($D$1:$D$3,$A1079)+C1078)/2</f>
        <v>0.166475421257761</v>
      </c>
    </row>
    <row r="1080" customFormat="false" ht="12.75" hidden="false" customHeight="false" outlineLevel="0" collapsed="false">
      <c r="A1080" s="3" t="n">
        <f aca="true">ROUNDDOWN(RAND()*3,0)+1</f>
        <v>1</v>
      </c>
      <c r="B1080" s="4" t="n">
        <f aca="false">(INDEX($B$1:$B$3,$A1080)+B1079)/2</f>
        <v>-0.313586610679785</v>
      </c>
      <c r="C1080" s="4" t="n">
        <f aca="false">(INDEX($D$1:$D$3,$A1080)+C1079)/2</f>
        <v>0.0832377106288803</v>
      </c>
    </row>
    <row r="1081" customFormat="false" ht="12.75" hidden="false" customHeight="false" outlineLevel="0" collapsed="false">
      <c r="A1081" s="3" t="n">
        <f aca="true">ROUNDDOWN(RAND()*3,0)+1</f>
        <v>1</v>
      </c>
      <c r="B1081" s="4" t="n">
        <f aca="false">(INDEX($B$1:$B$3,$A1081)+B1080)/2</f>
        <v>-0.656793305339892</v>
      </c>
      <c r="C1081" s="4" t="n">
        <f aca="false">(INDEX($D$1:$D$3,$A1081)+C1080)/2</f>
        <v>0.0416188553144402</v>
      </c>
    </row>
    <row r="1082" customFormat="false" ht="12.75" hidden="false" customHeight="false" outlineLevel="0" collapsed="false">
      <c r="A1082" s="3" t="n">
        <f aca="true">ROUNDDOWN(RAND()*3,0)+1</f>
        <v>3</v>
      </c>
      <c r="B1082" s="4" t="n">
        <f aca="false">(INDEX($B$1:$B$3,$A1082)+B1081)/2</f>
        <v>-0.328396652669946</v>
      </c>
      <c r="C1082" s="4" t="n">
        <f aca="false">(INDEX($D$1:$D$3,$A1082)+C1081)/2</f>
        <v>0.77080942765722</v>
      </c>
    </row>
    <row r="1083" customFormat="false" ht="12.75" hidden="false" customHeight="false" outlineLevel="0" collapsed="false">
      <c r="A1083" s="3" t="n">
        <f aca="true">ROUNDDOWN(RAND()*3,0)+1</f>
        <v>3</v>
      </c>
      <c r="B1083" s="4" t="n">
        <f aca="false">(INDEX($B$1:$B$3,$A1083)+B1082)/2</f>
        <v>-0.164198326334973</v>
      </c>
      <c r="C1083" s="4" t="n">
        <f aca="false">(INDEX($D$1:$D$3,$A1083)+C1082)/2</f>
        <v>1.13540471382861</v>
      </c>
    </row>
    <row r="1084" customFormat="false" ht="12.75" hidden="false" customHeight="false" outlineLevel="0" collapsed="false">
      <c r="A1084" s="3" t="n">
        <f aca="true">ROUNDDOWN(RAND()*3,0)+1</f>
        <v>2</v>
      </c>
      <c r="B1084" s="4" t="n">
        <f aca="false">(INDEX($B$1:$B$3,$A1084)+B1083)/2</f>
        <v>0.417900836832513</v>
      </c>
      <c r="C1084" s="4" t="n">
        <f aca="false">(INDEX($D$1:$D$3,$A1084)+C1083)/2</f>
        <v>0.567702356914305</v>
      </c>
    </row>
    <row r="1085" customFormat="false" ht="12.75" hidden="false" customHeight="false" outlineLevel="0" collapsed="false">
      <c r="A1085" s="3" t="n">
        <f aca="true">ROUNDDOWN(RAND()*3,0)+1</f>
        <v>2</v>
      </c>
      <c r="B1085" s="4" t="n">
        <f aca="false">(INDEX($B$1:$B$3,$A1085)+B1084)/2</f>
        <v>0.708950418416257</v>
      </c>
      <c r="C1085" s="4" t="n">
        <f aca="false">(INDEX($D$1:$D$3,$A1085)+C1084)/2</f>
        <v>0.283851178457153</v>
      </c>
    </row>
    <row r="1086" customFormat="false" ht="12.75" hidden="false" customHeight="false" outlineLevel="0" collapsed="false">
      <c r="A1086" s="3" t="n">
        <f aca="true">ROUNDDOWN(RAND()*3,0)+1</f>
        <v>3</v>
      </c>
      <c r="B1086" s="4" t="n">
        <f aca="false">(INDEX($B$1:$B$3,$A1086)+B1085)/2</f>
        <v>0.354475209208128</v>
      </c>
      <c r="C1086" s="4" t="n">
        <f aca="false">(INDEX($D$1:$D$3,$A1086)+C1085)/2</f>
        <v>0.891925589228576</v>
      </c>
    </row>
    <row r="1087" customFormat="false" ht="12.75" hidden="false" customHeight="false" outlineLevel="0" collapsed="false">
      <c r="A1087" s="3" t="n">
        <f aca="true">ROUNDDOWN(RAND()*3,0)+1</f>
        <v>3</v>
      </c>
      <c r="B1087" s="4" t="n">
        <f aca="false">(INDEX($B$1:$B$3,$A1087)+B1086)/2</f>
        <v>0.177237604604064</v>
      </c>
      <c r="C1087" s="4" t="n">
        <f aca="false">(INDEX($D$1:$D$3,$A1087)+C1086)/2</f>
        <v>1.19596279461429</v>
      </c>
    </row>
    <row r="1088" customFormat="false" ht="12.75" hidden="false" customHeight="false" outlineLevel="0" collapsed="false">
      <c r="A1088" s="3" t="n">
        <f aca="true">ROUNDDOWN(RAND()*3,0)+1</f>
        <v>3</v>
      </c>
      <c r="B1088" s="4" t="n">
        <f aca="false">(INDEX($B$1:$B$3,$A1088)+B1087)/2</f>
        <v>0.0886188023020321</v>
      </c>
      <c r="C1088" s="4" t="n">
        <f aca="false">(INDEX($D$1:$D$3,$A1088)+C1087)/2</f>
        <v>1.34798139730714</v>
      </c>
    </row>
    <row r="1089" customFormat="false" ht="12.75" hidden="false" customHeight="false" outlineLevel="0" collapsed="false">
      <c r="A1089" s="3" t="n">
        <f aca="true">ROUNDDOWN(RAND()*3,0)+1</f>
        <v>2</v>
      </c>
      <c r="B1089" s="4" t="n">
        <f aca="false">(INDEX($B$1:$B$3,$A1089)+B1088)/2</f>
        <v>0.544309401151016</v>
      </c>
      <c r="C1089" s="4" t="n">
        <f aca="false">(INDEX($D$1:$D$3,$A1089)+C1088)/2</f>
        <v>0.673990698653572</v>
      </c>
    </row>
    <row r="1090" customFormat="false" ht="12.75" hidden="false" customHeight="false" outlineLevel="0" collapsed="false">
      <c r="A1090" s="3" t="n">
        <f aca="true">ROUNDDOWN(RAND()*3,0)+1</f>
        <v>3</v>
      </c>
      <c r="B1090" s="4" t="n">
        <f aca="false">(INDEX($B$1:$B$3,$A1090)+B1089)/2</f>
        <v>0.272154700575508</v>
      </c>
      <c r="C1090" s="4" t="n">
        <f aca="false">(INDEX($D$1:$D$3,$A1090)+C1089)/2</f>
        <v>1.08699534932679</v>
      </c>
    </row>
    <row r="1091" customFormat="false" ht="12.75" hidden="false" customHeight="false" outlineLevel="0" collapsed="false">
      <c r="A1091" s="3" t="n">
        <f aca="true">ROUNDDOWN(RAND()*3,0)+1</f>
        <v>3</v>
      </c>
      <c r="B1091" s="4" t="n">
        <f aca="false">(INDEX($B$1:$B$3,$A1091)+B1090)/2</f>
        <v>0.136077350287754</v>
      </c>
      <c r="C1091" s="4" t="n">
        <f aca="false">(INDEX($D$1:$D$3,$A1091)+C1090)/2</f>
        <v>1.29349767466339</v>
      </c>
    </row>
    <row r="1092" customFormat="false" ht="12.75" hidden="false" customHeight="false" outlineLevel="0" collapsed="false">
      <c r="A1092" s="3" t="n">
        <f aca="true">ROUNDDOWN(RAND()*3,0)+1</f>
        <v>1</v>
      </c>
      <c r="B1092" s="4" t="n">
        <f aca="false">(INDEX($B$1:$B$3,$A1092)+B1091)/2</f>
        <v>-0.431961324856123</v>
      </c>
      <c r="C1092" s="4" t="n">
        <f aca="false">(INDEX($D$1:$D$3,$A1092)+C1091)/2</f>
        <v>0.646748837331697</v>
      </c>
    </row>
    <row r="1093" customFormat="false" ht="12.75" hidden="false" customHeight="false" outlineLevel="0" collapsed="false">
      <c r="A1093" s="3" t="n">
        <f aca="true">ROUNDDOWN(RAND()*3,0)+1</f>
        <v>1</v>
      </c>
      <c r="B1093" s="4" t="n">
        <f aca="false">(INDEX($B$1:$B$3,$A1093)+B1092)/2</f>
        <v>-0.715980662428062</v>
      </c>
      <c r="C1093" s="4" t="n">
        <f aca="false">(INDEX($D$1:$D$3,$A1093)+C1092)/2</f>
        <v>0.323374418665848</v>
      </c>
    </row>
    <row r="1094" customFormat="false" ht="12.75" hidden="false" customHeight="false" outlineLevel="0" collapsed="false">
      <c r="A1094" s="3" t="n">
        <f aca="true">ROUNDDOWN(RAND()*3,0)+1</f>
        <v>1</v>
      </c>
      <c r="B1094" s="4" t="n">
        <f aca="false">(INDEX($B$1:$B$3,$A1094)+B1093)/2</f>
        <v>-0.857990331214031</v>
      </c>
      <c r="C1094" s="4" t="n">
        <f aca="false">(INDEX($D$1:$D$3,$A1094)+C1093)/2</f>
        <v>0.161687209332924</v>
      </c>
    </row>
    <row r="1095" customFormat="false" ht="12.75" hidden="false" customHeight="false" outlineLevel="0" collapsed="false">
      <c r="A1095" s="3" t="n">
        <f aca="true">ROUNDDOWN(RAND()*3,0)+1</f>
        <v>2</v>
      </c>
      <c r="B1095" s="4" t="n">
        <f aca="false">(INDEX($B$1:$B$3,$A1095)+B1094)/2</f>
        <v>0.0710048343929847</v>
      </c>
      <c r="C1095" s="4" t="n">
        <f aca="false">(INDEX($D$1:$D$3,$A1095)+C1094)/2</f>
        <v>0.0808436046664621</v>
      </c>
    </row>
    <row r="1096" customFormat="false" ht="12.75" hidden="false" customHeight="false" outlineLevel="0" collapsed="false">
      <c r="A1096" s="3" t="n">
        <f aca="true">ROUNDDOWN(RAND()*3,0)+1</f>
        <v>1</v>
      </c>
      <c r="B1096" s="4" t="n">
        <f aca="false">(INDEX($B$1:$B$3,$A1096)+B1095)/2</f>
        <v>-0.464497582803508</v>
      </c>
      <c r="C1096" s="4" t="n">
        <f aca="false">(INDEX($D$1:$D$3,$A1096)+C1095)/2</f>
        <v>0.040421802333231</v>
      </c>
    </row>
    <row r="1097" customFormat="false" ht="12.75" hidden="false" customHeight="false" outlineLevel="0" collapsed="false">
      <c r="A1097" s="3" t="n">
        <f aca="true">ROUNDDOWN(RAND()*3,0)+1</f>
        <v>2</v>
      </c>
      <c r="B1097" s="4" t="n">
        <f aca="false">(INDEX($B$1:$B$3,$A1097)+B1096)/2</f>
        <v>0.267751208598246</v>
      </c>
      <c r="C1097" s="4" t="n">
        <f aca="false">(INDEX($D$1:$D$3,$A1097)+C1096)/2</f>
        <v>0.0202109011666155</v>
      </c>
    </row>
    <row r="1098" customFormat="false" ht="12.75" hidden="false" customHeight="false" outlineLevel="0" collapsed="false">
      <c r="A1098" s="3" t="n">
        <f aca="true">ROUNDDOWN(RAND()*3,0)+1</f>
        <v>3</v>
      </c>
      <c r="B1098" s="4" t="n">
        <f aca="false">(INDEX($B$1:$B$3,$A1098)+B1097)/2</f>
        <v>0.133875604299123</v>
      </c>
      <c r="C1098" s="4" t="n">
        <f aca="false">(INDEX($D$1:$D$3,$A1098)+C1097)/2</f>
        <v>0.760105450583308</v>
      </c>
    </row>
    <row r="1099" customFormat="false" ht="12.75" hidden="false" customHeight="false" outlineLevel="0" collapsed="false">
      <c r="A1099" s="3" t="n">
        <f aca="true">ROUNDDOWN(RAND()*3,0)+1</f>
        <v>2</v>
      </c>
      <c r="B1099" s="4" t="n">
        <f aca="false">(INDEX($B$1:$B$3,$A1099)+B1098)/2</f>
        <v>0.566937802149562</v>
      </c>
      <c r="C1099" s="4" t="n">
        <f aca="false">(INDEX($D$1:$D$3,$A1099)+C1098)/2</f>
        <v>0.380052725291654</v>
      </c>
    </row>
    <row r="1100" customFormat="false" ht="12.75" hidden="false" customHeight="false" outlineLevel="0" collapsed="false">
      <c r="A1100" s="3" t="n">
        <f aca="true">ROUNDDOWN(RAND()*3,0)+1</f>
        <v>3</v>
      </c>
      <c r="B1100" s="4" t="n">
        <f aca="false">(INDEX($B$1:$B$3,$A1100)+B1099)/2</f>
        <v>0.283468901074781</v>
      </c>
      <c r="C1100" s="4" t="n">
        <f aca="false">(INDEX($D$1:$D$3,$A1100)+C1099)/2</f>
        <v>0.940026362645827</v>
      </c>
    </row>
    <row r="1101" customFormat="false" ht="12.75" hidden="false" customHeight="false" outlineLevel="0" collapsed="false">
      <c r="A1101" s="3" t="n">
        <f aca="true">ROUNDDOWN(RAND()*3,0)+1</f>
        <v>2</v>
      </c>
      <c r="B1101" s="4" t="n">
        <f aca="false">(INDEX($B$1:$B$3,$A1101)+B1100)/2</f>
        <v>0.64173445053739</v>
      </c>
      <c r="C1101" s="4" t="n">
        <f aca="false">(INDEX($D$1:$D$3,$A1101)+C1100)/2</f>
        <v>0.470013181322914</v>
      </c>
    </row>
    <row r="1102" customFormat="false" ht="12.75" hidden="false" customHeight="false" outlineLevel="0" collapsed="false">
      <c r="A1102" s="3" t="n">
        <f aca="true">ROUNDDOWN(RAND()*3,0)+1</f>
        <v>2</v>
      </c>
      <c r="B1102" s="4" t="n">
        <f aca="false">(INDEX($B$1:$B$3,$A1102)+B1101)/2</f>
        <v>0.820867225268695</v>
      </c>
      <c r="C1102" s="4" t="n">
        <f aca="false">(INDEX($D$1:$D$3,$A1102)+C1101)/2</f>
        <v>0.235006590661457</v>
      </c>
    </row>
    <row r="1103" customFormat="false" ht="12.75" hidden="false" customHeight="false" outlineLevel="0" collapsed="false">
      <c r="A1103" s="3" t="n">
        <f aca="true">ROUNDDOWN(RAND()*3,0)+1</f>
        <v>3</v>
      </c>
      <c r="B1103" s="4" t="n">
        <f aca="false">(INDEX($B$1:$B$3,$A1103)+B1102)/2</f>
        <v>0.410433612634348</v>
      </c>
      <c r="C1103" s="4" t="n">
        <f aca="false">(INDEX($D$1:$D$3,$A1103)+C1102)/2</f>
        <v>0.867503295330728</v>
      </c>
    </row>
    <row r="1104" customFormat="false" ht="12.75" hidden="false" customHeight="false" outlineLevel="0" collapsed="false">
      <c r="A1104" s="3" t="n">
        <f aca="true">ROUNDDOWN(RAND()*3,0)+1</f>
        <v>3</v>
      </c>
      <c r="B1104" s="4" t="n">
        <f aca="false">(INDEX($B$1:$B$3,$A1104)+B1103)/2</f>
        <v>0.205216806317174</v>
      </c>
      <c r="C1104" s="4" t="n">
        <f aca="false">(INDEX($D$1:$D$3,$A1104)+C1103)/2</f>
        <v>1.18375164766536</v>
      </c>
    </row>
    <row r="1105" customFormat="false" ht="12.75" hidden="false" customHeight="false" outlineLevel="0" collapsed="false">
      <c r="A1105" s="3" t="n">
        <f aca="true">ROUNDDOWN(RAND()*3,0)+1</f>
        <v>2</v>
      </c>
      <c r="B1105" s="4" t="n">
        <f aca="false">(INDEX($B$1:$B$3,$A1105)+B1104)/2</f>
        <v>0.602608403158587</v>
      </c>
      <c r="C1105" s="4" t="n">
        <f aca="false">(INDEX($D$1:$D$3,$A1105)+C1104)/2</f>
        <v>0.591875823832682</v>
      </c>
    </row>
    <row r="1106" customFormat="false" ht="12.75" hidden="false" customHeight="false" outlineLevel="0" collapsed="false">
      <c r="A1106" s="3" t="n">
        <f aca="true">ROUNDDOWN(RAND()*3,0)+1</f>
        <v>3</v>
      </c>
      <c r="B1106" s="4" t="n">
        <f aca="false">(INDEX($B$1:$B$3,$A1106)+B1105)/2</f>
        <v>0.301304201579293</v>
      </c>
      <c r="C1106" s="4" t="n">
        <f aca="false">(INDEX($D$1:$D$3,$A1106)+C1105)/2</f>
        <v>1.04593791191634</v>
      </c>
    </row>
    <row r="1107" customFormat="false" ht="12.75" hidden="false" customHeight="false" outlineLevel="0" collapsed="false">
      <c r="A1107" s="3" t="n">
        <f aca="true">ROUNDDOWN(RAND()*3,0)+1</f>
        <v>2</v>
      </c>
      <c r="B1107" s="4" t="n">
        <f aca="false">(INDEX($B$1:$B$3,$A1107)+B1106)/2</f>
        <v>0.650652100789647</v>
      </c>
      <c r="C1107" s="4" t="n">
        <f aca="false">(INDEX($D$1:$D$3,$A1107)+C1106)/2</f>
        <v>0.522968955958171</v>
      </c>
    </row>
    <row r="1108" customFormat="false" ht="12.75" hidden="false" customHeight="false" outlineLevel="0" collapsed="false">
      <c r="A1108" s="3" t="n">
        <f aca="true">ROUNDDOWN(RAND()*3,0)+1</f>
        <v>1</v>
      </c>
      <c r="B1108" s="4" t="n">
        <f aca="false">(INDEX($B$1:$B$3,$A1108)+B1107)/2</f>
        <v>-0.174673949605177</v>
      </c>
      <c r="C1108" s="4" t="n">
        <f aca="false">(INDEX($D$1:$D$3,$A1108)+C1107)/2</f>
        <v>0.261484477979085</v>
      </c>
    </row>
    <row r="1109" customFormat="false" ht="12.75" hidden="false" customHeight="false" outlineLevel="0" collapsed="false">
      <c r="A1109" s="3" t="n">
        <f aca="true">ROUNDDOWN(RAND()*3,0)+1</f>
        <v>1</v>
      </c>
      <c r="B1109" s="4" t="n">
        <f aca="false">(INDEX($B$1:$B$3,$A1109)+B1108)/2</f>
        <v>-0.587336974802588</v>
      </c>
      <c r="C1109" s="4" t="n">
        <f aca="false">(INDEX($D$1:$D$3,$A1109)+C1108)/2</f>
        <v>0.130742238989543</v>
      </c>
    </row>
    <row r="1110" customFormat="false" ht="12.75" hidden="false" customHeight="false" outlineLevel="0" collapsed="false">
      <c r="A1110" s="3" t="n">
        <f aca="true">ROUNDDOWN(RAND()*3,0)+1</f>
        <v>3</v>
      </c>
      <c r="B1110" s="4" t="n">
        <f aca="false">(INDEX($B$1:$B$3,$A1110)+B1109)/2</f>
        <v>-0.293668487401294</v>
      </c>
      <c r="C1110" s="4" t="n">
        <f aca="false">(INDEX($D$1:$D$3,$A1110)+C1109)/2</f>
        <v>0.815371119494771</v>
      </c>
    </row>
    <row r="1111" customFormat="false" ht="12.75" hidden="false" customHeight="false" outlineLevel="0" collapsed="false">
      <c r="A1111" s="3" t="n">
        <f aca="true">ROUNDDOWN(RAND()*3,0)+1</f>
        <v>1</v>
      </c>
      <c r="B1111" s="4" t="n">
        <f aca="false">(INDEX($B$1:$B$3,$A1111)+B1110)/2</f>
        <v>-0.646834243700647</v>
      </c>
      <c r="C1111" s="4" t="n">
        <f aca="false">(INDEX($D$1:$D$3,$A1111)+C1110)/2</f>
        <v>0.407685559747386</v>
      </c>
    </row>
    <row r="1112" customFormat="false" ht="12.75" hidden="false" customHeight="false" outlineLevel="0" collapsed="false">
      <c r="A1112" s="3" t="n">
        <f aca="true">ROUNDDOWN(RAND()*3,0)+1</f>
        <v>1</v>
      </c>
      <c r="B1112" s="4" t="n">
        <f aca="false">(INDEX($B$1:$B$3,$A1112)+B1111)/2</f>
        <v>-0.823417121850324</v>
      </c>
      <c r="C1112" s="4" t="n">
        <f aca="false">(INDEX($D$1:$D$3,$A1112)+C1111)/2</f>
        <v>0.203842779873693</v>
      </c>
    </row>
    <row r="1113" customFormat="false" ht="12.75" hidden="false" customHeight="false" outlineLevel="0" collapsed="false">
      <c r="A1113" s="3" t="n">
        <f aca="true">ROUNDDOWN(RAND()*3,0)+1</f>
        <v>2</v>
      </c>
      <c r="B1113" s="4" t="n">
        <f aca="false">(INDEX($B$1:$B$3,$A1113)+B1112)/2</f>
        <v>0.0882914390748382</v>
      </c>
      <c r="C1113" s="4" t="n">
        <f aca="false">(INDEX($D$1:$D$3,$A1113)+C1112)/2</f>
        <v>0.101921389936846</v>
      </c>
    </row>
    <row r="1114" customFormat="false" ht="12.75" hidden="false" customHeight="false" outlineLevel="0" collapsed="false">
      <c r="A1114" s="3" t="n">
        <f aca="true">ROUNDDOWN(RAND()*3,0)+1</f>
        <v>2</v>
      </c>
      <c r="B1114" s="4" t="n">
        <f aca="false">(INDEX($B$1:$B$3,$A1114)+B1113)/2</f>
        <v>0.544145719537419</v>
      </c>
      <c r="C1114" s="4" t="n">
        <f aca="false">(INDEX($D$1:$D$3,$A1114)+C1113)/2</f>
        <v>0.0509606949684232</v>
      </c>
    </row>
    <row r="1115" customFormat="false" ht="12.75" hidden="false" customHeight="false" outlineLevel="0" collapsed="false">
      <c r="A1115" s="3" t="n">
        <f aca="true">ROUNDDOWN(RAND()*3,0)+1</f>
        <v>1</v>
      </c>
      <c r="B1115" s="4" t="n">
        <f aca="false">(INDEX($B$1:$B$3,$A1115)+B1114)/2</f>
        <v>-0.22792714023129</v>
      </c>
      <c r="C1115" s="4" t="n">
        <f aca="false">(INDEX($D$1:$D$3,$A1115)+C1114)/2</f>
        <v>0.0254803474842116</v>
      </c>
    </row>
    <row r="1116" customFormat="false" ht="12.75" hidden="false" customHeight="false" outlineLevel="0" collapsed="false">
      <c r="A1116" s="3" t="n">
        <f aca="true">ROUNDDOWN(RAND()*3,0)+1</f>
        <v>2</v>
      </c>
      <c r="B1116" s="4" t="n">
        <f aca="false">(INDEX($B$1:$B$3,$A1116)+B1115)/2</f>
        <v>0.386036429884355</v>
      </c>
      <c r="C1116" s="4" t="n">
        <f aca="false">(INDEX($D$1:$D$3,$A1116)+C1115)/2</f>
        <v>0.0127401737421058</v>
      </c>
    </row>
    <row r="1117" customFormat="false" ht="12.75" hidden="false" customHeight="false" outlineLevel="0" collapsed="false">
      <c r="A1117" s="3" t="n">
        <f aca="true">ROUNDDOWN(RAND()*3,0)+1</f>
        <v>1</v>
      </c>
      <c r="B1117" s="4" t="n">
        <f aca="false">(INDEX($B$1:$B$3,$A1117)+B1116)/2</f>
        <v>-0.306981785057823</v>
      </c>
      <c r="C1117" s="4" t="n">
        <f aca="false">(INDEX($D$1:$D$3,$A1117)+C1116)/2</f>
        <v>0.0063700868710529</v>
      </c>
    </row>
    <row r="1118" customFormat="false" ht="12.75" hidden="false" customHeight="false" outlineLevel="0" collapsed="false">
      <c r="A1118" s="3" t="n">
        <f aca="true">ROUNDDOWN(RAND()*3,0)+1</f>
        <v>2</v>
      </c>
      <c r="B1118" s="4" t="n">
        <f aca="false">(INDEX($B$1:$B$3,$A1118)+B1117)/2</f>
        <v>0.346509107471089</v>
      </c>
      <c r="C1118" s="4" t="n">
        <f aca="false">(INDEX($D$1:$D$3,$A1118)+C1117)/2</f>
        <v>0.00318504343552645</v>
      </c>
    </row>
    <row r="1119" customFormat="false" ht="12.75" hidden="false" customHeight="false" outlineLevel="0" collapsed="false">
      <c r="A1119" s="3" t="n">
        <f aca="true">ROUNDDOWN(RAND()*3,0)+1</f>
        <v>1</v>
      </c>
      <c r="B1119" s="4" t="n">
        <f aca="false">(INDEX($B$1:$B$3,$A1119)+B1118)/2</f>
        <v>-0.326745446264456</v>
      </c>
      <c r="C1119" s="4" t="n">
        <f aca="false">(INDEX($D$1:$D$3,$A1119)+C1118)/2</f>
        <v>0.00159252171776323</v>
      </c>
    </row>
    <row r="1120" customFormat="false" ht="12.75" hidden="false" customHeight="false" outlineLevel="0" collapsed="false">
      <c r="A1120" s="3" t="n">
        <f aca="true">ROUNDDOWN(RAND()*3,0)+1</f>
        <v>1</v>
      </c>
      <c r="B1120" s="4" t="n">
        <f aca="false">(INDEX($B$1:$B$3,$A1120)+B1119)/2</f>
        <v>-0.663372723132228</v>
      </c>
      <c r="C1120" s="4" t="n">
        <f aca="false">(INDEX($D$1:$D$3,$A1120)+C1119)/2</f>
        <v>0.000796260858881613</v>
      </c>
    </row>
    <row r="1121" customFormat="false" ht="12.75" hidden="false" customHeight="false" outlineLevel="0" collapsed="false">
      <c r="A1121" s="3" t="n">
        <f aca="true">ROUNDDOWN(RAND()*3,0)+1</f>
        <v>1</v>
      </c>
      <c r="B1121" s="4" t="n">
        <f aca="false">(INDEX($B$1:$B$3,$A1121)+B1120)/2</f>
        <v>-0.831686361566114</v>
      </c>
      <c r="C1121" s="4" t="n">
        <f aca="false">(INDEX($D$1:$D$3,$A1121)+C1120)/2</f>
        <v>0.000398130429440806</v>
      </c>
    </row>
    <row r="1122" customFormat="false" ht="12.75" hidden="false" customHeight="false" outlineLevel="0" collapsed="false">
      <c r="A1122" s="3" t="n">
        <f aca="true">ROUNDDOWN(RAND()*3,0)+1</f>
        <v>3</v>
      </c>
      <c r="B1122" s="4" t="n">
        <f aca="false">(INDEX($B$1:$B$3,$A1122)+B1121)/2</f>
        <v>-0.415843180783057</v>
      </c>
      <c r="C1122" s="4" t="n">
        <f aca="false">(INDEX($D$1:$D$3,$A1122)+C1121)/2</f>
        <v>0.75019906521472</v>
      </c>
    </row>
    <row r="1123" customFormat="false" ht="12.75" hidden="false" customHeight="false" outlineLevel="0" collapsed="false">
      <c r="A1123" s="3" t="n">
        <f aca="true">ROUNDDOWN(RAND()*3,0)+1</f>
        <v>2</v>
      </c>
      <c r="B1123" s="4" t="n">
        <f aca="false">(INDEX($B$1:$B$3,$A1123)+B1122)/2</f>
        <v>0.292078409608472</v>
      </c>
      <c r="C1123" s="4" t="n">
        <f aca="false">(INDEX($D$1:$D$3,$A1123)+C1122)/2</f>
        <v>0.37509953260736</v>
      </c>
    </row>
    <row r="1124" customFormat="false" ht="12.75" hidden="false" customHeight="false" outlineLevel="0" collapsed="false">
      <c r="A1124" s="3" t="n">
        <f aca="true">ROUNDDOWN(RAND()*3,0)+1</f>
        <v>2</v>
      </c>
      <c r="B1124" s="4" t="n">
        <f aca="false">(INDEX($B$1:$B$3,$A1124)+B1123)/2</f>
        <v>0.646039204804236</v>
      </c>
      <c r="C1124" s="4" t="n">
        <f aca="false">(INDEX($D$1:$D$3,$A1124)+C1123)/2</f>
        <v>0.18754976630368</v>
      </c>
    </row>
    <row r="1125" customFormat="false" ht="12.75" hidden="false" customHeight="false" outlineLevel="0" collapsed="false">
      <c r="A1125" s="3" t="n">
        <f aca="true">ROUNDDOWN(RAND()*3,0)+1</f>
        <v>3</v>
      </c>
      <c r="B1125" s="4" t="n">
        <f aca="false">(INDEX($B$1:$B$3,$A1125)+B1124)/2</f>
        <v>0.323019602402118</v>
      </c>
      <c r="C1125" s="4" t="n">
        <f aca="false">(INDEX($D$1:$D$3,$A1125)+C1124)/2</f>
        <v>0.84377488315184</v>
      </c>
    </row>
    <row r="1126" customFormat="false" ht="12.75" hidden="false" customHeight="false" outlineLevel="0" collapsed="false">
      <c r="A1126" s="3" t="n">
        <f aca="true">ROUNDDOWN(RAND()*3,0)+1</f>
        <v>2</v>
      </c>
      <c r="B1126" s="4" t="n">
        <f aca="false">(INDEX($B$1:$B$3,$A1126)+B1125)/2</f>
        <v>0.661509801201059</v>
      </c>
      <c r="C1126" s="4" t="n">
        <f aca="false">(INDEX($D$1:$D$3,$A1126)+C1125)/2</f>
        <v>0.42188744157592</v>
      </c>
    </row>
    <row r="1127" customFormat="false" ht="12.75" hidden="false" customHeight="false" outlineLevel="0" collapsed="false">
      <c r="A1127" s="3" t="n">
        <f aca="true">ROUNDDOWN(RAND()*3,0)+1</f>
        <v>2</v>
      </c>
      <c r="B1127" s="4" t="n">
        <f aca="false">(INDEX($B$1:$B$3,$A1127)+B1126)/2</f>
        <v>0.83075490060053</v>
      </c>
      <c r="C1127" s="4" t="n">
        <f aca="false">(INDEX($D$1:$D$3,$A1127)+C1126)/2</f>
        <v>0.21094372078796</v>
      </c>
    </row>
    <row r="1128" customFormat="false" ht="12.75" hidden="false" customHeight="false" outlineLevel="0" collapsed="false">
      <c r="A1128" s="3" t="n">
        <f aca="true">ROUNDDOWN(RAND()*3,0)+1</f>
        <v>3</v>
      </c>
      <c r="B1128" s="4" t="n">
        <f aca="false">(INDEX($B$1:$B$3,$A1128)+B1127)/2</f>
        <v>0.415377450300265</v>
      </c>
      <c r="C1128" s="4" t="n">
        <f aca="false">(INDEX($D$1:$D$3,$A1128)+C1127)/2</f>
        <v>0.85547186039398</v>
      </c>
    </row>
    <row r="1129" customFormat="false" ht="12.75" hidden="false" customHeight="false" outlineLevel="0" collapsed="false">
      <c r="A1129" s="3" t="n">
        <f aca="true">ROUNDDOWN(RAND()*3,0)+1</f>
        <v>1</v>
      </c>
      <c r="B1129" s="4" t="n">
        <f aca="false">(INDEX($B$1:$B$3,$A1129)+B1128)/2</f>
        <v>-0.292311274849868</v>
      </c>
      <c r="C1129" s="4" t="n">
        <f aca="false">(INDEX($D$1:$D$3,$A1129)+C1128)/2</f>
        <v>0.42773593019699</v>
      </c>
    </row>
    <row r="1130" customFormat="false" ht="12.75" hidden="false" customHeight="false" outlineLevel="0" collapsed="false">
      <c r="A1130" s="3" t="n">
        <f aca="true">ROUNDDOWN(RAND()*3,0)+1</f>
        <v>3</v>
      </c>
      <c r="B1130" s="4" t="n">
        <f aca="false">(INDEX($B$1:$B$3,$A1130)+B1129)/2</f>
        <v>-0.146155637424934</v>
      </c>
      <c r="C1130" s="4" t="n">
        <f aca="false">(INDEX($D$1:$D$3,$A1130)+C1129)/2</f>
        <v>0.963867965098495</v>
      </c>
    </row>
    <row r="1131" customFormat="false" ht="12.75" hidden="false" customHeight="false" outlineLevel="0" collapsed="false">
      <c r="A1131" s="3" t="n">
        <f aca="true">ROUNDDOWN(RAND()*3,0)+1</f>
        <v>2</v>
      </c>
      <c r="B1131" s="4" t="n">
        <f aca="false">(INDEX($B$1:$B$3,$A1131)+B1130)/2</f>
        <v>0.426922181287533</v>
      </c>
      <c r="C1131" s="4" t="n">
        <f aca="false">(INDEX($D$1:$D$3,$A1131)+C1130)/2</f>
        <v>0.481933982549248</v>
      </c>
    </row>
    <row r="1132" customFormat="false" ht="12.75" hidden="false" customHeight="false" outlineLevel="0" collapsed="false">
      <c r="A1132" s="3" t="n">
        <f aca="true">ROUNDDOWN(RAND()*3,0)+1</f>
        <v>1</v>
      </c>
      <c r="B1132" s="4" t="n">
        <f aca="false">(INDEX($B$1:$B$3,$A1132)+B1131)/2</f>
        <v>-0.286538909356233</v>
      </c>
      <c r="C1132" s="4" t="n">
        <f aca="false">(INDEX($D$1:$D$3,$A1132)+C1131)/2</f>
        <v>0.240966991274624</v>
      </c>
    </row>
    <row r="1133" customFormat="false" ht="12.75" hidden="false" customHeight="false" outlineLevel="0" collapsed="false">
      <c r="A1133" s="3" t="n">
        <f aca="true">ROUNDDOWN(RAND()*3,0)+1</f>
        <v>1</v>
      </c>
      <c r="B1133" s="4" t="n">
        <f aca="false">(INDEX($B$1:$B$3,$A1133)+B1132)/2</f>
        <v>-0.643269454678117</v>
      </c>
      <c r="C1133" s="4" t="n">
        <f aca="false">(INDEX($D$1:$D$3,$A1133)+C1132)/2</f>
        <v>0.120483495637312</v>
      </c>
    </row>
    <row r="1134" customFormat="false" ht="12.75" hidden="false" customHeight="false" outlineLevel="0" collapsed="false">
      <c r="A1134" s="3" t="n">
        <f aca="true">ROUNDDOWN(RAND()*3,0)+1</f>
        <v>1</v>
      </c>
      <c r="B1134" s="4" t="n">
        <f aca="false">(INDEX($B$1:$B$3,$A1134)+B1133)/2</f>
        <v>-0.821634727339058</v>
      </c>
      <c r="C1134" s="4" t="n">
        <f aca="false">(INDEX($D$1:$D$3,$A1134)+C1133)/2</f>
        <v>0.0602417478186559</v>
      </c>
    </row>
    <row r="1135" customFormat="false" ht="12.75" hidden="false" customHeight="false" outlineLevel="0" collapsed="false">
      <c r="A1135" s="3" t="n">
        <f aca="true">ROUNDDOWN(RAND()*3,0)+1</f>
        <v>3</v>
      </c>
      <c r="B1135" s="4" t="n">
        <f aca="false">(INDEX($B$1:$B$3,$A1135)+B1134)/2</f>
        <v>-0.410817363669529</v>
      </c>
      <c r="C1135" s="4" t="n">
        <f aca="false">(INDEX($D$1:$D$3,$A1135)+C1134)/2</f>
        <v>0.780120873909328</v>
      </c>
    </row>
    <row r="1136" customFormat="false" ht="12.75" hidden="false" customHeight="false" outlineLevel="0" collapsed="false">
      <c r="A1136" s="3" t="n">
        <f aca="true">ROUNDDOWN(RAND()*3,0)+1</f>
        <v>1</v>
      </c>
      <c r="B1136" s="4" t="n">
        <f aca="false">(INDEX($B$1:$B$3,$A1136)+B1135)/2</f>
        <v>-0.705408681834765</v>
      </c>
      <c r="C1136" s="4" t="n">
        <f aca="false">(INDEX($D$1:$D$3,$A1136)+C1135)/2</f>
        <v>0.390060436954664</v>
      </c>
    </row>
    <row r="1137" customFormat="false" ht="12.75" hidden="false" customHeight="false" outlineLevel="0" collapsed="false">
      <c r="A1137" s="3" t="n">
        <f aca="true">ROUNDDOWN(RAND()*3,0)+1</f>
        <v>2</v>
      </c>
      <c r="B1137" s="4" t="n">
        <f aca="false">(INDEX($B$1:$B$3,$A1137)+B1136)/2</f>
        <v>0.147295659082618</v>
      </c>
      <c r="C1137" s="4" t="n">
        <f aca="false">(INDEX($D$1:$D$3,$A1137)+C1136)/2</f>
        <v>0.195030218477332</v>
      </c>
    </row>
    <row r="1138" customFormat="false" ht="12.75" hidden="false" customHeight="false" outlineLevel="0" collapsed="false">
      <c r="A1138" s="3" t="n">
        <f aca="true">ROUNDDOWN(RAND()*3,0)+1</f>
        <v>2</v>
      </c>
      <c r="B1138" s="4" t="n">
        <f aca="false">(INDEX($B$1:$B$3,$A1138)+B1137)/2</f>
        <v>0.573647829541309</v>
      </c>
      <c r="C1138" s="4" t="n">
        <f aca="false">(INDEX($D$1:$D$3,$A1138)+C1137)/2</f>
        <v>0.097515109238666</v>
      </c>
    </row>
    <row r="1139" customFormat="false" ht="12.75" hidden="false" customHeight="false" outlineLevel="0" collapsed="false">
      <c r="A1139" s="3" t="n">
        <f aca="true">ROUNDDOWN(RAND()*3,0)+1</f>
        <v>3</v>
      </c>
      <c r="B1139" s="4" t="n">
        <f aca="false">(INDEX($B$1:$B$3,$A1139)+B1138)/2</f>
        <v>0.286823914770654</v>
      </c>
      <c r="C1139" s="4" t="n">
        <f aca="false">(INDEX($D$1:$D$3,$A1139)+C1138)/2</f>
        <v>0.798757554619333</v>
      </c>
    </row>
    <row r="1140" customFormat="false" ht="12.75" hidden="false" customHeight="false" outlineLevel="0" collapsed="false">
      <c r="A1140" s="3" t="n">
        <f aca="true">ROUNDDOWN(RAND()*3,0)+1</f>
        <v>1</v>
      </c>
      <c r="B1140" s="4" t="n">
        <f aca="false">(INDEX($B$1:$B$3,$A1140)+B1139)/2</f>
        <v>-0.356588042614673</v>
      </c>
      <c r="C1140" s="4" t="n">
        <f aca="false">(INDEX($D$1:$D$3,$A1140)+C1139)/2</f>
        <v>0.399378777309667</v>
      </c>
    </row>
    <row r="1141" customFormat="false" ht="12.75" hidden="false" customHeight="false" outlineLevel="0" collapsed="false">
      <c r="A1141" s="3" t="n">
        <f aca="true">ROUNDDOWN(RAND()*3,0)+1</f>
        <v>3</v>
      </c>
      <c r="B1141" s="4" t="n">
        <f aca="false">(INDEX($B$1:$B$3,$A1141)+B1140)/2</f>
        <v>-0.178294021307336</v>
      </c>
      <c r="C1141" s="4" t="n">
        <f aca="false">(INDEX($D$1:$D$3,$A1141)+C1140)/2</f>
        <v>0.949689388654833</v>
      </c>
    </row>
    <row r="1142" customFormat="false" ht="12.75" hidden="false" customHeight="false" outlineLevel="0" collapsed="false">
      <c r="A1142" s="3" t="n">
        <f aca="true">ROUNDDOWN(RAND()*3,0)+1</f>
        <v>3</v>
      </c>
      <c r="B1142" s="4" t="n">
        <f aca="false">(INDEX($B$1:$B$3,$A1142)+B1141)/2</f>
        <v>-0.0891470106536682</v>
      </c>
      <c r="C1142" s="4" t="n">
        <f aca="false">(INDEX($D$1:$D$3,$A1142)+C1141)/2</f>
        <v>1.22484469432742</v>
      </c>
    </row>
    <row r="1143" customFormat="false" ht="12.75" hidden="false" customHeight="false" outlineLevel="0" collapsed="false">
      <c r="A1143" s="3" t="n">
        <f aca="true">ROUNDDOWN(RAND()*3,0)+1</f>
        <v>1</v>
      </c>
      <c r="B1143" s="4" t="n">
        <f aca="false">(INDEX($B$1:$B$3,$A1143)+B1142)/2</f>
        <v>-0.544573505326834</v>
      </c>
      <c r="C1143" s="4" t="n">
        <f aca="false">(INDEX($D$1:$D$3,$A1143)+C1142)/2</f>
        <v>0.612422347163708</v>
      </c>
    </row>
    <row r="1144" customFormat="false" ht="12.75" hidden="false" customHeight="false" outlineLevel="0" collapsed="false">
      <c r="A1144" s="3" t="n">
        <f aca="true">ROUNDDOWN(RAND()*3,0)+1</f>
        <v>3</v>
      </c>
      <c r="B1144" s="4" t="n">
        <f aca="false">(INDEX($B$1:$B$3,$A1144)+B1143)/2</f>
        <v>-0.272286752663417</v>
      </c>
      <c r="C1144" s="4" t="n">
        <f aca="false">(INDEX($D$1:$D$3,$A1144)+C1143)/2</f>
        <v>1.05621117358185</v>
      </c>
    </row>
    <row r="1145" customFormat="false" ht="12.75" hidden="false" customHeight="false" outlineLevel="0" collapsed="false">
      <c r="A1145" s="3" t="n">
        <f aca="true">ROUNDDOWN(RAND()*3,0)+1</f>
        <v>2</v>
      </c>
      <c r="B1145" s="4" t="n">
        <f aca="false">(INDEX($B$1:$B$3,$A1145)+B1144)/2</f>
        <v>0.363856623668291</v>
      </c>
      <c r="C1145" s="4" t="n">
        <f aca="false">(INDEX($D$1:$D$3,$A1145)+C1144)/2</f>
        <v>0.528105586790927</v>
      </c>
    </row>
    <row r="1146" customFormat="false" ht="12.75" hidden="false" customHeight="false" outlineLevel="0" collapsed="false">
      <c r="A1146" s="3" t="n">
        <f aca="true">ROUNDDOWN(RAND()*3,0)+1</f>
        <v>3</v>
      </c>
      <c r="B1146" s="4" t="n">
        <f aca="false">(INDEX($B$1:$B$3,$A1146)+B1145)/2</f>
        <v>0.181928311834146</v>
      </c>
      <c r="C1146" s="4" t="n">
        <f aca="false">(INDEX($D$1:$D$3,$A1146)+C1145)/2</f>
        <v>1.01405279339546</v>
      </c>
    </row>
    <row r="1147" customFormat="false" ht="12.75" hidden="false" customHeight="false" outlineLevel="0" collapsed="false">
      <c r="A1147" s="3" t="n">
        <f aca="true">ROUNDDOWN(RAND()*3,0)+1</f>
        <v>3</v>
      </c>
      <c r="B1147" s="4" t="n">
        <f aca="false">(INDEX($B$1:$B$3,$A1147)+B1146)/2</f>
        <v>0.0909641559170729</v>
      </c>
      <c r="C1147" s="4" t="n">
        <f aca="false">(INDEX($D$1:$D$3,$A1147)+C1146)/2</f>
        <v>1.25702639669773</v>
      </c>
    </row>
    <row r="1148" customFormat="false" ht="12.75" hidden="false" customHeight="false" outlineLevel="0" collapsed="false">
      <c r="A1148" s="3" t="n">
        <f aca="true">ROUNDDOWN(RAND()*3,0)+1</f>
        <v>1</v>
      </c>
      <c r="B1148" s="4" t="n">
        <f aca="false">(INDEX($B$1:$B$3,$A1148)+B1147)/2</f>
        <v>-0.454517922041464</v>
      </c>
      <c r="C1148" s="4" t="n">
        <f aca="false">(INDEX($D$1:$D$3,$A1148)+C1147)/2</f>
        <v>0.628513198348866</v>
      </c>
    </row>
    <row r="1149" customFormat="false" ht="12.75" hidden="false" customHeight="false" outlineLevel="0" collapsed="false">
      <c r="A1149" s="3" t="n">
        <f aca="true">ROUNDDOWN(RAND()*3,0)+1</f>
        <v>3</v>
      </c>
      <c r="B1149" s="4" t="n">
        <f aca="false">(INDEX($B$1:$B$3,$A1149)+B1148)/2</f>
        <v>-0.227258961020732</v>
      </c>
      <c r="C1149" s="4" t="n">
        <f aca="false">(INDEX($D$1:$D$3,$A1149)+C1148)/2</f>
        <v>1.06425659917443</v>
      </c>
    </row>
    <row r="1150" customFormat="false" ht="12.75" hidden="false" customHeight="false" outlineLevel="0" collapsed="false">
      <c r="A1150" s="3" t="n">
        <f aca="true">ROUNDDOWN(RAND()*3,0)+1</f>
        <v>3</v>
      </c>
      <c r="B1150" s="4" t="n">
        <f aca="false">(INDEX($B$1:$B$3,$A1150)+B1149)/2</f>
        <v>-0.113629480510366</v>
      </c>
      <c r="C1150" s="4" t="n">
        <f aca="false">(INDEX($D$1:$D$3,$A1150)+C1149)/2</f>
        <v>1.28212829958722</v>
      </c>
    </row>
    <row r="1151" customFormat="false" ht="12.75" hidden="false" customHeight="false" outlineLevel="0" collapsed="false">
      <c r="A1151" s="3" t="n">
        <f aca="true">ROUNDDOWN(RAND()*3,0)+1</f>
        <v>1</v>
      </c>
      <c r="B1151" s="4" t="n">
        <f aca="false">(INDEX($B$1:$B$3,$A1151)+B1150)/2</f>
        <v>-0.556814740255183</v>
      </c>
      <c r="C1151" s="4" t="n">
        <f aca="false">(INDEX($D$1:$D$3,$A1151)+C1150)/2</f>
        <v>0.641064149793608</v>
      </c>
    </row>
    <row r="1152" customFormat="false" ht="12.75" hidden="false" customHeight="false" outlineLevel="0" collapsed="false">
      <c r="A1152" s="3" t="n">
        <f aca="true">ROUNDDOWN(RAND()*3,0)+1</f>
        <v>1</v>
      </c>
      <c r="B1152" s="4" t="n">
        <f aca="false">(INDEX($B$1:$B$3,$A1152)+B1151)/2</f>
        <v>-0.778407370127592</v>
      </c>
      <c r="C1152" s="4" t="n">
        <f aca="false">(INDEX($D$1:$D$3,$A1152)+C1151)/2</f>
        <v>0.320532074896804</v>
      </c>
    </row>
    <row r="1153" customFormat="false" ht="12.75" hidden="false" customHeight="false" outlineLevel="0" collapsed="false">
      <c r="A1153" s="3" t="n">
        <f aca="true">ROUNDDOWN(RAND()*3,0)+1</f>
        <v>2</v>
      </c>
      <c r="B1153" s="4" t="n">
        <f aca="false">(INDEX($B$1:$B$3,$A1153)+B1152)/2</f>
        <v>0.110796314936204</v>
      </c>
      <c r="C1153" s="4" t="n">
        <f aca="false">(INDEX($D$1:$D$3,$A1153)+C1152)/2</f>
        <v>0.160266037448402</v>
      </c>
    </row>
    <row r="1154" customFormat="false" ht="12.75" hidden="false" customHeight="false" outlineLevel="0" collapsed="false">
      <c r="A1154" s="3" t="n">
        <f aca="true">ROUNDDOWN(RAND()*3,0)+1</f>
        <v>1</v>
      </c>
      <c r="B1154" s="4" t="n">
        <f aca="false">(INDEX($B$1:$B$3,$A1154)+B1153)/2</f>
        <v>-0.444601842531898</v>
      </c>
      <c r="C1154" s="4" t="n">
        <f aca="false">(INDEX($D$1:$D$3,$A1154)+C1153)/2</f>
        <v>0.080133018724201</v>
      </c>
    </row>
    <row r="1155" customFormat="false" ht="12.75" hidden="false" customHeight="false" outlineLevel="0" collapsed="false">
      <c r="A1155" s="3" t="n">
        <f aca="true">ROUNDDOWN(RAND()*3,0)+1</f>
        <v>1</v>
      </c>
      <c r="B1155" s="4" t="n">
        <f aca="false">(INDEX($B$1:$B$3,$A1155)+B1154)/2</f>
        <v>-0.722300921265949</v>
      </c>
      <c r="C1155" s="4" t="n">
        <f aca="false">(INDEX($D$1:$D$3,$A1155)+C1154)/2</f>
        <v>0.0400665093621005</v>
      </c>
    </row>
    <row r="1156" customFormat="false" ht="12.75" hidden="false" customHeight="false" outlineLevel="0" collapsed="false">
      <c r="A1156" s="3" t="n">
        <f aca="true">ROUNDDOWN(RAND()*3,0)+1</f>
        <v>3</v>
      </c>
      <c r="B1156" s="4" t="n">
        <f aca="false">(INDEX($B$1:$B$3,$A1156)+B1155)/2</f>
        <v>-0.361150460632974</v>
      </c>
      <c r="C1156" s="4" t="n">
        <f aca="false">(INDEX($D$1:$D$3,$A1156)+C1155)/2</f>
        <v>0.77003325468105</v>
      </c>
    </row>
    <row r="1157" customFormat="false" ht="12.75" hidden="false" customHeight="false" outlineLevel="0" collapsed="false">
      <c r="A1157" s="3" t="n">
        <f aca="true">ROUNDDOWN(RAND()*3,0)+1</f>
        <v>1</v>
      </c>
      <c r="B1157" s="4" t="n">
        <f aca="false">(INDEX($B$1:$B$3,$A1157)+B1156)/2</f>
        <v>-0.680575230316487</v>
      </c>
      <c r="C1157" s="4" t="n">
        <f aca="false">(INDEX($D$1:$D$3,$A1157)+C1156)/2</f>
        <v>0.385016627340525</v>
      </c>
    </row>
    <row r="1158" customFormat="false" ht="12.75" hidden="false" customHeight="false" outlineLevel="0" collapsed="false">
      <c r="A1158" s="3" t="n">
        <f aca="true">ROUNDDOWN(RAND()*3,0)+1</f>
        <v>1</v>
      </c>
      <c r="B1158" s="4" t="n">
        <f aca="false">(INDEX($B$1:$B$3,$A1158)+B1157)/2</f>
        <v>-0.840287615158244</v>
      </c>
      <c r="C1158" s="4" t="n">
        <f aca="false">(INDEX($D$1:$D$3,$A1158)+C1157)/2</f>
        <v>0.192508313670263</v>
      </c>
    </row>
    <row r="1159" customFormat="false" ht="12.75" hidden="false" customHeight="false" outlineLevel="0" collapsed="false">
      <c r="A1159" s="3" t="n">
        <f aca="true">ROUNDDOWN(RAND()*3,0)+1</f>
        <v>3</v>
      </c>
      <c r="B1159" s="4" t="n">
        <f aca="false">(INDEX($B$1:$B$3,$A1159)+B1158)/2</f>
        <v>-0.420143807579122</v>
      </c>
      <c r="C1159" s="4" t="n">
        <f aca="false">(INDEX($D$1:$D$3,$A1159)+C1158)/2</f>
        <v>0.846254156835131</v>
      </c>
    </row>
    <row r="1160" customFormat="false" ht="12.75" hidden="false" customHeight="false" outlineLevel="0" collapsed="false">
      <c r="A1160" s="3" t="n">
        <f aca="true">ROUNDDOWN(RAND()*3,0)+1</f>
        <v>1</v>
      </c>
      <c r="B1160" s="4" t="n">
        <f aca="false">(INDEX($B$1:$B$3,$A1160)+B1159)/2</f>
        <v>-0.710071903789561</v>
      </c>
      <c r="C1160" s="4" t="n">
        <f aca="false">(INDEX($D$1:$D$3,$A1160)+C1159)/2</f>
        <v>0.423127078417566</v>
      </c>
    </row>
    <row r="1161" customFormat="false" ht="12.75" hidden="false" customHeight="false" outlineLevel="0" collapsed="false">
      <c r="A1161" s="3" t="n">
        <f aca="true">ROUNDDOWN(RAND()*3,0)+1</f>
        <v>1</v>
      </c>
      <c r="B1161" s="4" t="n">
        <f aca="false">(INDEX($B$1:$B$3,$A1161)+B1160)/2</f>
        <v>-0.85503595189478</v>
      </c>
      <c r="C1161" s="4" t="n">
        <f aca="false">(INDEX($D$1:$D$3,$A1161)+C1160)/2</f>
        <v>0.211563539208783</v>
      </c>
    </row>
    <row r="1162" customFormat="false" ht="12.75" hidden="false" customHeight="false" outlineLevel="0" collapsed="false">
      <c r="A1162" s="3" t="n">
        <f aca="true">ROUNDDOWN(RAND()*3,0)+1</f>
        <v>3</v>
      </c>
      <c r="B1162" s="4" t="n">
        <f aca="false">(INDEX($B$1:$B$3,$A1162)+B1161)/2</f>
        <v>-0.42751797594739</v>
      </c>
      <c r="C1162" s="4" t="n">
        <f aca="false">(INDEX($D$1:$D$3,$A1162)+C1161)/2</f>
        <v>0.855781769604392</v>
      </c>
    </row>
    <row r="1163" customFormat="false" ht="12.75" hidden="false" customHeight="false" outlineLevel="0" collapsed="false">
      <c r="A1163" s="3" t="n">
        <f aca="true">ROUNDDOWN(RAND()*3,0)+1</f>
        <v>3</v>
      </c>
      <c r="B1163" s="4" t="n">
        <f aca="false">(INDEX($B$1:$B$3,$A1163)+B1162)/2</f>
        <v>-0.213758987973695</v>
      </c>
      <c r="C1163" s="4" t="n">
        <f aca="false">(INDEX($D$1:$D$3,$A1163)+C1162)/2</f>
        <v>1.1778908848022</v>
      </c>
    </row>
    <row r="1164" customFormat="false" ht="12.75" hidden="false" customHeight="false" outlineLevel="0" collapsed="false">
      <c r="A1164" s="3" t="n">
        <f aca="true">ROUNDDOWN(RAND()*3,0)+1</f>
        <v>2</v>
      </c>
      <c r="B1164" s="4" t="n">
        <f aca="false">(INDEX($B$1:$B$3,$A1164)+B1163)/2</f>
        <v>0.393120506013152</v>
      </c>
      <c r="C1164" s="4" t="n">
        <f aca="false">(INDEX($D$1:$D$3,$A1164)+C1163)/2</f>
        <v>0.588945442401098</v>
      </c>
    </row>
    <row r="1165" customFormat="false" ht="12.75" hidden="false" customHeight="false" outlineLevel="0" collapsed="false">
      <c r="A1165" s="3" t="n">
        <f aca="true">ROUNDDOWN(RAND()*3,0)+1</f>
        <v>3</v>
      </c>
      <c r="B1165" s="4" t="n">
        <f aca="false">(INDEX($B$1:$B$3,$A1165)+B1164)/2</f>
        <v>0.196560253006576</v>
      </c>
      <c r="C1165" s="4" t="n">
        <f aca="false">(INDEX($D$1:$D$3,$A1165)+C1164)/2</f>
        <v>1.04447272120055</v>
      </c>
    </row>
    <row r="1166" customFormat="false" ht="12.75" hidden="false" customHeight="false" outlineLevel="0" collapsed="false">
      <c r="A1166" s="3" t="n">
        <f aca="true">ROUNDDOWN(RAND()*3,0)+1</f>
        <v>3</v>
      </c>
      <c r="B1166" s="4" t="n">
        <f aca="false">(INDEX($B$1:$B$3,$A1166)+B1165)/2</f>
        <v>0.0982801265032881</v>
      </c>
      <c r="C1166" s="4" t="n">
        <f aca="false">(INDEX($D$1:$D$3,$A1166)+C1165)/2</f>
        <v>1.27223636060027</v>
      </c>
    </row>
    <row r="1167" customFormat="false" ht="12.75" hidden="false" customHeight="false" outlineLevel="0" collapsed="false">
      <c r="A1167" s="3" t="n">
        <f aca="true">ROUNDDOWN(RAND()*3,0)+1</f>
        <v>2</v>
      </c>
      <c r="B1167" s="4" t="n">
        <f aca="false">(INDEX($B$1:$B$3,$A1167)+B1166)/2</f>
        <v>0.549140063251644</v>
      </c>
      <c r="C1167" s="4" t="n">
        <f aca="false">(INDEX($D$1:$D$3,$A1167)+C1166)/2</f>
        <v>0.636118180300137</v>
      </c>
    </row>
    <row r="1168" customFormat="false" ht="12.75" hidden="false" customHeight="false" outlineLevel="0" collapsed="false">
      <c r="A1168" s="3" t="n">
        <f aca="true">ROUNDDOWN(RAND()*3,0)+1</f>
        <v>3</v>
      </c>
      <c r="B1168" s="4" t="n">
        <f aca="false">(INDEX($B$1:$B$3,$A1168)+B1167)/2</f>
        <v>0.274570031625822</v>
      </c>
      <c r="C1168" s="4" t="n">
        <f aca="false">(INDEX($D$1:$D$3,$A1168)+C1167)/2</f>
        <v>1.06805909015007</v>
      </c>
    </row>
    <row r="1169" customFormat="false" ht="12.75" hidden="false" customHeight="false" outlineLevel="0" collapsed="false">
      <c r="A1169" s="3" t="n">
        <f aca="true">ROUNDDOWN(RAND()*3,0)+1</f>
        <v>3</v>
      </c>
      <c r="B1169" s="4" t="n">
        <f aca="false">(INDEX($B$1:$B$3,$A1169)+B1168)/2</f>
        <v>0.137285015812911</v>
      </c>
      <c r="C1169" s="4" t="n">
        <f aca="false">(INDEX($D$1:$D$3,$A1169)+C1168)/2</f>
        <v>1.28402954507503</v>
      </c>
    </row>
    <row r="1170" customFormat="false" ht="12.75" hidden="false" customHeight="false" outlineLevel="0" collapsed="false">
      <c r="A1170" s="3" t="n">
        <f aca="true">ROUNDDOWN(RAND()*3,0)+1</f>
        <v>3</v>
      </c>
      <c r="B1170" s="4" t="n">
        <f aca="false">(INDEX($B$1:$B$3,$A1170)+B1169)/2</f>
        <v>0.0686425079064555</v>
      </c>
      <c r="C1170" s="4" t="n">
        <f aca="false">(INDEX($D$1:$D$3,$A1170)+C1169)/2</f>
        <v>1.39201477253752</v>
      </c>
    </row>
    <row r="1171" customFormat="false" ht="12.75" hidden="false" customHeight="false" outlineLevel="0" collapsed="false">
      <c r="A1171" s="3" t="n">
        <f aca="true">ROUNDDOWN(RAND()*3,0)+1</f>
        <v>1</v>
      </c>
      <c r="B1171" s="4" t="n">
        <f aca="false">(INDEX($B$1:$B$3,$A1171)+B1170)/2</f>
        <v>-0.465678746046772</v>
      </c>
      <c r="C1171" s="4" t="n">
        <f aca="false">(INDEX($D$1:$D$3,$A1171)+C1170)/2</f>
        <v>0.696007386268759</v>
      </c>
    </row>
    <row r="1172" customFormat="false" ht="12.75" hidden="false" customHeight="false" outlineLevel="0" collapsed="false">
      <c r="A1172" s="3" t="n">
        <f aca="true">ROUNDDOWN(RAND()*3,0)+1</f>
        <v>2</v>
      </c>
      <c r="B1172" s="4" t="n">
        <f aca="false">(INDEX($B$1:$B$3,$A1172)+B1171)/2</f>
        <v>0.267160626976614</v>
      </c>
      <c r="C1172" s="4" t="n">
        <f aca="false">(INDEX($D$1:$D$3,$A1172)+C1171)/2</f>
        <v>0.348003693134379</v>
      </c>
    </row>
    <row r="1173" customFormat="false" ht="12.75" hidden="false" customHeight="false" outlineLevel="0" collapsed="false">
      <c r="A1173" s="3" t="n">
        <f aca="true">ROUNDDOWN(RAND()*3,0)+1</f>
        <v>1</v>
      </c>
      <c r="B1173" s="4" t="n">
        <f aca="false">(INDEX($B$1:$B$3,$A1173)+B1172)/2</f>
        <v>-0.366419686511693</v>
      </c>
      <c r="C1173" s="4" t="n">
        <f aca="false">(INDEX($D$1:$D$3,$A1173)+C1172)/2</f>
        <v>0.17400184656719</v>
      </c>
    </row>
    <row r="1174" customFormat="false" ht="12.75" hidden="false" customHeight="false" outlineLevel="0" collapsed="false">
      <c r="A1174" s="3" t="n">
        <f aca="true">ROUNDDOWN(RAND()*3,0)+1</f>
        <v>3</v>
      </c>
      <c r="B1174" s="4" t="n">
        <f aca="false">(INDEX($B$1:$B$3,$A1174)+B1173)/2</f>
        <v>-0.183209843255847</v>
      </c>
      <c r="C1174" s="4" t="n">
        <f aca="false">(INDEX($D$1:$D$3,$A1174)+C1173)/2</f>
        <v>0.837000923283595</v>
      </c>
    </row>
    <row r="1175" customFormat="false" ht="12.75" hidden="false" customHeight="false" outlineLevel="0" collapsed="false">
      <c r="A1175" s="3" t="n">
        <f aca="true">ROUNDDOWN(RAND()*3,0)+1</f>
        <v>3</v>
      </c>
      <c r="B1175" s="4" t="n">
        <f aca="false">(INDEX($B$1:$B$3,$A1175)+B1174)/2</f>
        <v>-0.0916049216279233</v>
      </c>
      <c r="C1175" s="4" t="n">
        <f aca="false">(INDEX($D$1:$D$3,$A1175)+C1174)/2</f>
        <v>1.1685004616418</v>
      </c>
    </row>
    <row r="1176" customFormat="false" ht="12.75" hidden="false" customHeight="false" outlineLevel="0" collapsed="false">
      <c r="A1176" s="3" t="n">
        <f aca="true">ROUNDDOWN(RAND()*3,0)+1</f>
        <v>3</v>
      </c>
      <c r="B1176" s="4" t="n">
        <f aca="false">(INDEX($B$1:$B$3,$A1176)+B1175)/2</f>
        <v>-0.0458024608139616</v>
      </c>
      <c r="C1176" s="4" t="n">
        <f aca="false">(INDEX($D$1:$D$3,$A1176)+C1175)/2</f>
        <v>1.3342502308209</v>
      </c>
    </row>
    <row r="1177" customFormat="false" ht="12.75" hidden="false" customHeight="false" outlineLevel="0" collapsed="false">
      <c r="A1177" s="3" t="n">
        <f aca="true">ROUNDDOWN(RAND()*3,0)+1</f>
        <v>2</v>
      </c>
      <c r="B1177" s="4" t="n">
        <f aca="false">(INDEX($B$1:$B$3,$A1177)+B1176)/2</f>
        <v>0.477098769593019</v>
      </c>
      <c r="C1177" s="4" t="n">
        <f aca="false">(INDEX($D$1:$D$3,$A1177)+C1176)/2</f>
        <v>0.667125115410449</v>
      </c>
    </row>
    <row r="1178" customFormat="false" ht="12.75" hidden="false" customHeight="false" outlineLevel="0" collapsed="false">
      <c r="A1178" s="3" t="n">
        <f aca="true">ROUNDDOWN(RAND()*3,0)+1</f>
        <v>2</v>
      </c>
      <c r="B1178" s="4" t="n">
        <f aca="false">(INDEX($B$1:$B$3,$A1178)+B1177)/2</f>
        <v>0.73854938479651</v>
      </c>
      <c r="C1178" s="4" t="n">
        <f aca="false">(INDEX($D$1:$D$3,$A1178)+C1177)/2</f>
        <v>0.333562557705225</v>
      </c>
    </row>
    <row r="1179" customFormat="false" ht="12.75" hidden="false" customHeight="false" outlineLevel="0" collapsed="false">
      <c r="A1179" s="3" t="n">
        <f aca="true">ROUNDDOWN(RAND()*3,0)+1</f>
        <v>2</v>
      </c>
      <c r="B1179" s="4" t="n">
        <f aca="false">(INDEX($B$1:$B$3,$A1179)+B1178)/2</f>
        <v>0.869274692398255</v>
      </c>
      <c r="C1179" s="4" t="n">
        <f aca="false">(INDEX($D$1:$D$3,$A1179)+C1178)/2</f>
        <v>0.166781278852612</v>
      </c>
    </row>
    <row r="1180" customFormat="false" ht="12.75" hidden="false" customHeight="false" outlineLevel="0" collapsed="false">
      <c r="A1180" s="3" t="n">
        <f aca="true">ROUNDDOWN(RAND()*3,0)+1</f>
        <v>1</v>
      </c>
      <c r="B1180" s="4" t="n">
        <f aca="false">(INDEX($B$1:$B$3,$A1180)+B1179)/2</f>
        <v>-0.0653626538008726</v>
      </c>
      <c r="C1180" s="4" t="n">
        <f aca="false">(INDEX($D$1:$D$3,$A1180)+C1179)/2</f>
        <v>0.0833906394263062</v>
      </c>
    </row>
    <row r="1181" customFormat="false" ht="12.75" hidden="false" customHeight="false" outlineLevel="0" collapsed="false">
      <c r="A1181" s="3" t="n">
        <f aca="true">ROUNDDOWN(RAND()*3,0)+1</f>
        <v>2</v>
      </c>
      <c r="B1181" s="4" t="n">
        <f aca="false">(INDEX($B$1:$B$3,$A1181)+B1180)/2</f>
        <v>0.467318673099564</v>
      </c>
      <c r="C1181" s="4" t="n">
        <f aca="false">(INDEX($D$1:$D$3,$A1181)+C1180)/2</f>
        <v>0.0416953197131531</v>
      </c>
    </row>
    <row r="1182" customFormat="false" ht="12.75" hidden="false" customHeight="false" outlineLevel="0" collapsed="false">
      <c r="A1182" s="3" t="n">
        <f aca="true">ROUNDDOWN(RAND()*3,0)+1</f>
        <v>2</v>
      </c>
      <c r="B1182" s="4" t="n">
        <f aca="false">(INDEX($B$1:$B$3,$A1182)+B1181)/2</f>
        <v>0.733659336549782</v>
      </c>
      <c r="C1182" s="4" t="n">
        <f aca="false">(INDEX($D$1:$D$3,$A1182)+C1181)/2</f>
        <v>0.0208476598565765</v>
      </c>
    </row>
    <row r="1183" customFormat="false" ht="12.75" hidden="false" customHeight="false" outlineLevel="0" collapsed="false">
      <c r="A1183" s="3" t="n">
        <f aca="true">ROUNDDOWN(RAND()*3,0)+1</f>
        <v>1</v>
      </c>
      <c r="B1183" s="4" t="n">
        <f aca="false">(INDEX($B$1:$B$3,$A1183)+B1182)/2</f>
        <v>-0.133170331725109</v>
      </c>
      <c r="C1183" s="4" t="n">
        <f aca="false">(INDEX($D$1:$D$3,$A1183)+C1182)/2</f>
        <v>0.0104238299282883</v>
      </c>
    </row>
    <row r="1184" customFormat="false" ht="12.75" hidden="false" customHeight="false" outlineLevel="0" collapsed="false">
      <c r="A1184" s="3" t="n">
        <f aca="true">ROUNDDOWN(RAND()*3,0)+1</f>
        <v>3</v>
      </c>
      <c r="B1184" s="4" t="n">
        <f aca="false">(INDEX($B$1:$B$3,$A1184)+B1183)/2</f>
        <v>-0.0665851658625545</v>
      </c>
      <c r="C1184" s="4" t="n">
        <f aca="false">(INDEX($D$1:$D$3,$A1184)+C1183)/2</f>
        <v>0.755211914964144</v>
      </c>
    </row>
    <row r="1185" customFormat="false" ht="12.75" hidden="false" customHeight="false" outlineLevel="0" collapsed="false">
      <c r="A1185" s="3" t="n">
        <f aca="true">ROUNDDOWN(RAND()*3,0)+1</f>
        <v>3</v>
      </c>
      <c r="B1185" s="4" t="n">
        <f aca="false">(INDEX($B$1:$B$3,$A1185)+B1184)/2</f>
        <v>-0.0332925829312773</v>
      </c>
      <c r="C1185" s="4" t="n">
        <f aca="false">(INDEX($D$1:$D$3,$A1185)+C1184)/2</f>
        <v>1.12760595748207</v>
      </c>
    </row>
    <row r="1186" customFormat="false" ht="12.75" hidden="false" customHeight="false" outlineLevel="0" collapsed="false">
      <c r="A1186" s="3" t="n">
        <f aca="true">ROUNDDOWN(RAND()*3,0)+1</f>
        <v>2</v>
      </c>
      <c r="B1186" s="4" t="n">
        <f aca="false">(INDEX($B$1:$B$3,$A1186)+B1185)/2</f>
        <v>0.483353708534361</v>
      </c>
      <c r="C1186" s="4" t="n">
        <f aca="false">(INDEX($D$1:$D$3,$A1186)+C1185)/2</f>
        <v>0.563802978741036</v>
      </c>
    </row>
    <row r="1187" customFormat="false" ht="12.75" hidden="false" customHeight="false" outlineLevel="0" collapsed="false">
      <c r="A1187" s="3" t="n">
        <f aca="true">ROUNDDOWN(RAND()*3,0)+1</f>
        <v>2</v>
      </c>
      <c r="B1187" s="4" t="n">
        <f aca="false">(INDEX($B$1:$B$3,$A1187)+B1186)/2</f>
        <v>0.741676854267181</v>
      </c>
      <c r="C1187" s="4" t="n">
        <f aca="false">(INDEX($D$1:$D$3,$A1187)+C1186)/2</f>
        <v>0.281901489370518</v>
      </c>
    </row>
    <row r="1188" customFormat="false" ht="12.75" hidden="false" customHeight="false" outlineLevel="0" collapsed="false">
      <c r="A1188" s="3" t="n">
        <f aca="true">ROUNDDOWN(RAND()*3,0)+1</f>
        <v>1</v>
      </c>
      <c r="B1188" s="4" t="n">
        <f aca="false">(INDEX($B$1:$B$3,$A1188)+B1187)/2</f>
        <v>-0.12916157286641</v>
      </c>
      <c r="C1188" s="4" t="n">
        <f aca="false">(INDEX($D$1:$D$3,$A1188)+C1187)/2</f>
        <v>0.140950744685259</v>
      </c>
    </row>
    <row r="1189" customFormat="false" ht="12.75" hidden="false" customHeight="false" outlineLevel="0" collapsed="false">
      <c r="A1189" s="3" t="n">
        <f aca="true">ROUNDDOWN(RAND()*3,0)+1</f>
        <v>1</v>
      </c>
      <c r="B1189" s="4" t="n">
        <f aca="false">(INDEX($B$1:$B$3,$A1189)+B1188)/2</f>
        <v>-0.564580786433205</v>
      </c>
      <c r="C1189" s="4" t="n">
        <f aca="false">(INDEX($D$1:$D$3,$A1189)+C1188)/2</f>
        <v>0.0704753723426295</v>
      </c>
    </row>
    <row r="1190" customFormat="false" ht="12.75" hidden="false" customHeight="false" outlineLevel="0" collapsed="false">
      <c r="A1190" s="3" t="n">
        <f aca="true">ROUNDDOWN(RAND()*3,0)+1</f>
        <v>3</v>
      </c>
      <c r="B1190" s="4" t="n">
        <f aca="false">(INDEX($B$1:$B$3,$A1190)+B1189)/2</f>
        <v>-0.282290393216602</v>
      </c>
      <c r="C1190" s="4" t="n">
        <f aca="false">(INDEX($D$1:$D$3,$A1190)+C1189)/2</f>
        <v>0.785237686171315</v>
      </c>
    </row>
    <row r="1191" customFormat="false" ht="12.75" hidden="false" customHeight="false" outlineLevel="0" collapsed="false">
      <c r="A1191" s="3" t="n">
        <f aca="true">ROUNDDOWN(RAND()*3,0)+1</f>
        <v>1</v>
      </c>
      <c r="B1191" s="4" t="n">
        <f aca="false">(INDEX($B$1:$B$3,$A1191)+B1190)/2</f>
        <v>-0.641145196608301</v>
      </c>
      <c r="C1191" s="4" t="n">
        <f aca="false">(INDEX($D$1:$D$3,$A1191)+C1190)/2</f>
        <v>0.392618843085657</v>
      </c>
    </row>
    <row r="1192" customFormat="false" ht="12.75" hidden="false" customHeight="false" outlineLevel="0" collapsed="false">
      <c r="A1192" s="3" t="n">
        <f aca="true">ROUNDDOWN(RAND()*3,0)+1</f>
        <v>1</v>
      </c>
      <c r="B1192" s="4" t="n">
        <f aca="false">(INDEX($B$1:$B$3,$A1192)+B1191)/2</f>
        <v>-0.820572598304151</v>
      </c>
      <c r="C1192" s="4" t="n">
        <f aca="false">(INDEX($D$1:$D$3,$A1192)+C1191)/2</f>
        <v>0.196309421542829</v>
      </c>
    </row>
    <row r="1193" customFormat="false" ht="12.75" hidden="false" customHeight="false" outlineLevel="0" collapsed="false">
      <c r="A1193" s="3" t="n">
        <f aca="true">ROUNDDOWN(RAND()*3,0)+1</f>
        <v>1</v>
      </c>
      <c r="B1193" s="4" t="n">
        <f aca="false">(INDEX($B$1:$B$3,$A1193)+B1192)/2</f>
        <v>-0.910286299152075</v>
      </c>
      <c r="C1193" s="4" t="n">
        <f aca="false">(INDEX($D$1:$D$3,$A1193)+C1192)/2</f>
        <v>0.0981547107714143</v>
      </c>
    </row>
    <row r="1194" customFormat="false" ht="12.75" hidden="false" customHeight="false" outlineLevel="0" collapsed="false">
      <c r="A1194" s="3" t="n">
        <f aca="true">ROUNDDOWN(RAND()*3,0)+1</f>
        <v>3</v>
      </c>
      <c r="B1194" s="4" t="n">
        <f aca="false">(INDEX($B$1:$B$3,$A1194)+B1193)/2</f>
        <v>-0.455143149576038</v>
      </c>
      <c r="C1194" s="4" t="n">
        <f aca="false">(INDEX($D$1:$D$3,$A1194)+C1193)/2</f>
        <v>0.799077355385707</v>
      </c>
    </row>
    <row r="1195" customFormat="false" ht="12.75" hidden="false" customHeight="false" outlineLevel="0" collapsed="false">
      <c r="A1195" s="3" t="n">
        <f aca="true">ROUNDDOWN(RAND()*3,0)+1</f>
        <v>2</v>
      </c>
      <c r="B1195" s="4" t="n">
        <f aca="false">(INDEX($B$1:$B$3,$A1195)+B1194)/2</f>
        <v>0.272428425211981</v>
      </c>
      <c r="C1195" s="4" t="n">
        <f aca="false">(INDEX($D$1:$D$3,$A1195)+C1194)/2</f>
        <v>0.399538677692854</v>
      </c>
    </row>
    <row r="1196" customFormat="false" ht="12.75" hidden="false" customHeight="false" outlineLevel="0" collapsed="false">
      <c r="A1196" s="3" t="n">
        <f aca="true">ROUNDDOWN(RAND()*3,0)+1</f>
        <v>2</v>
      </c>
      <c r="B1196" s="4" t="n">
        <f aca="false">(INDEX($B$1:$B$3,$A1196)+B1195)/2</f>
        <v>0.636214212605991</v>
      </c>
      <c r="C1196" s="4" t="n">
        <f aca="false">(INDEX($D$1:$D$3,$A1196)+C1195)/2</f>
        <v>0.199769338846427</v>
      </c>
    </row>
    <row r="1197" customFormat="false" ht="12.75" hidden="false" customHeight="false" outlineLevel="0" collapsed="false">
      <c r="A1197" s="3" t="n">
        <f aca="true">ROUNDDOWN(RAND()*3,0)+1</f>
        <v>2</v>
      </c>
      <c r="B1197" s="4" t="n">
        <f aca="false">(INDEX($B$1:$B$3,$A1197)+B1196)/2</f>
        <v>0.818107106302995</v>
      </c>
      <c r="C1197" s="4" t="n">
        <f aca="false">(INDEX($D$1:$D$3,$A1197)+C1196)/2</f>
        <v>0.0998846694232134</v>
      </c>
    </row>
    <row r="1198" customFormat="false" ht="12.75" hidden="false" customHeight="false" outlineLevel="0" collapsed="false">
      <c r="A1198" s="3" t="n">
        <f aca="true">ROUNDDOWN(RAND()*3,0)+1</f>
        <v>3</v>
      </c>
      <c r="B1198" s="4" t="n">
        <f aca="false">(INDEX($B$1:$B$3,$A1198)+B1197)/2</f>
        <v>0.409053553151498</v>
      </c>
      <c r="C1198" s="4" t="n">
        <f aca="false">(INDEX($D$1:$D$3,$A1198)+C1197)/2</f>
        <v>0.799942334711607</v>
      </c>
    </row>
    <row r="1199" customFormat="false" ht="12.75" hidden="false" customHeight="false" outlineLevel="0" collapsed="false">
      <c r="A1199" s="3" t="n">
        <f aca="true">ROUNDDOWN(RAND()*3,0)+1</f>
        <v>3</v>
      </c>
      <c r="B1199" s="4" t="n">
        <f aca="false">(INDEX($B$1:$B$3,$A1199)+B1198)/2</f>
        <v>0.204526776575749</v>
      </c>
      <c r="C1199" s="4" t="n">
        <f aca="false">(INDEX($D$1:$D$3,$A1199)+C1198)/2</f>
        <v>1.1499711673558</v>
      </c>
    </row>
    <row r="1200" customFormat="false" ht="12.75" hidden="false" customHeight="false" outlineLevel="0" collapsed="false">
      <c r="A1200" s="3" t="n">
        <f aca="true">ROUNDDOWN(RAND()*3,0)+1</f>
        <v>2</v>
      </c>
      <c r="B1200" s="4" t="n">
        <f aca="false">(INDEX($B$1:$B$3,$A1200)+B1199)/2</f>
        <v>0.602263388287874</v>
      </c>
      <c r="C1200" s="4" t="n">
        <f aca="false">(INDEX($D$1:$D$3,$A1200)+C1199)/2</f>
        <v>0.574985583677902</v>
      </c>
    </row>
    <row r="1201" customFormat="false" ht="12.75" hidden="false" customHeight="false" outlineLevel="0" collapsed="false">
      <c r="A1201" s="3" t="n">
        <f aca="true">ROUNDDOWN(RAND()*3,0)+1</f>
        <v>2</v>
      </c>
      <c r="B1201" s="4" t="n">
        <f aca="false">(INDEX($B$1:$B$3,$A1201)+B1200)/2</f>
        <v>0.801131694143937</v>
      </c>
      <c r="C1201" s="4" t="n">
        <f aca="false">(INDEX($D$1:$D$3,$A1201)+C1200)/2</f>
        <v>0.287492791838951</v>
      </c>
    </row>
    <row r="1202" customFormat="false" ht="12.75" hidden="false" customHeight="false" outlineLevel="0" collapsed="false">
      <c r="A1202" s="3" t="n">
        <f aca="true">ROUNDDOWN(RAND()*3,0)+1</f>
        <v>2</v>
      </c>
      <c r="B1202" s="4" t="n">
        <f aca="false">(INDEX($B$1:$B$3,$A1202)+B1201)/2</f>
        <v>0.900565847071969</v>
      </c>
      <c r="C1202" s="4" t="n">
        <f aca="false">(INDEX($D$1:$D$3,$A1202)+C1201)/2</f>
        <v>0.143746395919475</v>
      </c>
    </row>
    <row r="1203" customFormat="false" ht="12.75" hidden="false" customHeight="false" outlineLevel="0" collapsed="false">
      <c r="A1203" s="3" t="n">
        <f aca="true">ROUNDDOWN(RAND()*3,0)+1</f>
        <v>3</v>
      </c>
      <c r="B1203" s="4" t="n">
        <f aca="false">(INDEX($B$1:$B$3,$A1203)+B1202)/2</f>
        <v>0.450282923535984</v>
      </c>
      <c r="C1203" s="4" t="n">
        <f aca="false">(INDEX($D$1:$D$3,$A1203)+C1202)/2</f>
        <v>0.821873197959738</v>
      </c>
    </row>
    <row r="1204" customFormat="false" ht="12.75" hidden="false" customHeight="false" outlineLevel="0" collapsed="false">
      <c r="A1204" s="3" t="n">
        <f aca="true">ROUNDDOWN(RAND()*3,0)+1</f>
        <v>3</v>
      </c>
      <c r="B1204" s="4" t="n">
        <f aca="false">(INDEX($B$1:$B$3,$A1204)+B1203)/2</f>
        <v>0.225141461767992</v>
      </c>
      <c r="C1204" s="4" t="n">
        <f aca="false">(INDEX($D$1:$D$3,$A1204)+C1203)/2</f>
        <v>1.16093659897987</v>
      </c>
    </row>
    <row r="1205" customFormat="false" ht="12.75" hidden="false" customHeight="false" outlineLevel="0" collapsed="false">
      <c r="A1205" s="3" t="n">
        <f aca="true">ROUNDDOWN(RAND()*3,0)+1</f>
        <v>3</v>
      </c>
      <c r="B1205" s="4" t="n">
        <f aca="false">(INDEX($B$1:$B$3,$A1205)+B1204)/2</f>
        <v>0.112570730883996</v>
      </c>
      <c r="C1205" s="4" t="n">
        <f aca="false">(INDEX($D$1:$D$3,$A1205)+C1204)/2</f>
        <v>1.33046829948993</v>
      </c>
    </row>
    <row r="1206" customFormat="false" ht="12.75" hidden="false" customHeight="false" outlineLevel="0" collapsed="false">
      <c r="A1206" s="3" t="n">
        <f aca="true">ROUNDDOWN(RAND()*3,0)+1</f>
        <v>1</v>
      </c>
      <c r="B1206" s="4" t="n">
        <f aca="false">(INDEX($B$1:$B$3,$A1206)+B1205)/2</f>
        <v>-0.443714634558002</v>
      </c>
      <c r="C1206" s="4" t="n">
        <f aca="false">(INDEX($D$1:$D$3,$A1206)+C1205)/2</f>
        <v>0.665234149744967</v>
      </c>
    </row>
    <row r="1207" customFormat="false" ht="12.75" hidden="false" customHeight="false" outlineLevel="0" collapsed="false">
      <c r="A1207" s="3" t="n">
        <f aca="true">ROUNDDOWN(RAND()*3,0)+1</f>
        <v>2</v>
      </c>
      <c r="B1207" s="4" t="n">
        <f aca="false">(INDEX($B$1:$B$3,$A1207)+B1206)/2</f>
        <v>0.278142682720999</v>
      </c>
      <c r="C1207" s="4" t="n">
        <f aca="false">(INDEX($D$1:$D$3,$A1207)+C1206)/2</f>
        <v>0.332617074872484</v>
      </c>
    </row>
    <row r="1208" customFormat="false" ht="12.75" hidden="false" customHeight="false" outlineLevel="0" collapsed="false">
      <c r="A1208" s="3" t="n">
        <f aca="true">ROUNDDOWN(RAND()*3,0)+1</f>
        <v>2</v>
      </c>
      <c r="B1208" s="4" t="n">
        <f aca="false">(INDEX($B$1:$B$3,$A1208)+B1207)/2</f>
        <v>0.6390713413605</v>
      </c>
      <c r="C1208" s="4" t="n">
        <f aca="false">(INDEX($D$1:$D$3,$A1208)+C1207)/2</f>
        <v>0.166308537436242</v>
      </c>
    </row>
    <row r="1209" customFormat="false" ht="12.75" hidden="false" customHeight="false" outlineLevel="0" collapsed="false">
      <c r="A1209" s="3" t="n">
        <f aca="true">ROUNDDOWN(RAND()*3,0)+1</f>
        <v>2</v>
      </c>
      <c r="B1209" s="4" t="n">
        <f aca="false">(INDEX($B$1:$B$3,$A1209)+B1208)/2</f>
        <v>0.81953567068025</v>
      </c>
      <c r="C1209" s="4" t="n">
        <f aca="false">(INDEX($D$1:$D$3,$A1209)+C1208)/2</f>
        <v>0.0831542687181209</v>
      </c>
    </row>
    <row r="1210" customFormat="false" ht="12.75" hidden="false" customHeight="false" outlineLevel="0" collapsed="false">
      <c r="A1210" s="3" t="n">
        <f aca="true">ROUNDDOWN(RAND()*3,0)+1</f>
        <v>3</v>
      </c>
      <c r="B1210" s="4" t="n">
        <f aca="false">(INDEX($B$1:$B$3,$A1210)+B1209)/2</f>
        <v>0.409767835340125</v>
      </c>
      <c r="C1210" s="4" t="n">
        <f aca="false">(INDEX($D$1:$D$3,$A1210)+C1209)/2</f>
        <v>0.79157713435906</v>
      </c>
    </row>
    <row r="1211" customFormat="false" ht="12.75" hidden="false" customHeight="false" outlineLevel="0" collapsed="false">
      <c r="A1211" s="3" t="n">
        <f aca="true">ROUNDDOWN(RAND()*3,0)+1</f>
        <v>1</v>
      </c>
      <c r="B1211" s="4" t="n">
        <f aca="false">(INDEX($B$1:$B$3,$A1211)+B1210)/2</f>
        <v>-0.295116082329938</v>
      </c>
      <c r="C1211" s="4" t="n">
        <f aca="false">(INDEX($D$1:$D$3,$A1211)+C1210)/2</f>
        <v>0.39578856717953</v>
      </c>
    </row>
    <row r="1212" customFormat="false" ht="12.75" hidden="false" customHeight="false" outlineLevel="0" collapsed="false">
      <c r="A1212" s="3" t="n">
        <f aca="true">ROUNDDOWN(RAND()*3,0)+1</f>
        <v>3</v>
      </c>
      <c r="B1212" s="4" t="n">
        <f aca="false">(INDEX($B$1:$B$3,$A1212)+B1211)/2</f>
        <v>-0.147558041164969</v>
      </c>
      <c r="C1212" s="4" t="n">
        <f aca="false">(INDEX($D$1:$D$3,$A1212)+C1211)/2</f>
        <v>0.947894283589765</v>
      </c>
    </row>
    <row r="1213" customFormat="false" ht="12.75" hidden="false" customHeight="false" outlineLevel="0" collapsed="false">
      <c r="A1213" s="3" t="n">
        <f aca="true">ROUNDDOWN(RAND()*3,0)+1</f>
        <v>1</v>
      </c>
      <c r="B1213" s="4" t="n">
        <f aca="false">(INDEX($B$1:$B$3,$A1213)+B1212)/2</f>
        <v>-0.573779020582484</v>
      </c>
      <c r="C1213" s="4" t="n">
        <f aca="false">(INDEX($D$1:$D$3,$A1213)+C1212)/2</f>
        <v>0.473947141794883</v>
      </c>
    </row>
    <row r="1214" customFormat="false" ht="12.75" hidden="false" customHeight="false" outlineLevel="0" collapsed="false">
      <c r="A1214" s="3" t="n">
        <f aca="true">ROUNDDOWN(RAND()*3,0)+1</f>
        <v>2</v>
      </c>
      <c r="B1214" s="4" t="n">
        <f aca="false">(INDEX($B$1:$B$3,$A1214)+B1213)/2</f>
        <v>0.213110489708758</v>
      </c>
      <c r="C1214" s="4" t="n">
        <f aca="false">(INDEX($D$1:$D$3,$A1214)+C1213)/2</f>
        <v>0.236973570897441</v>
      </c>
    </row>
    <row r="1215" customFormat="false" ht="12.75" hidden="false" customHeight="false" outlineLevel="0" collapsed="false">
      <c r="A1215" s="3" t="n">
        <f aca="true">ROUNDDOWN(RAND()*3,0)+1</f>
        <v>3</v>
      </c>
      <c r="B1215" s="4" t="n">
        <f aca="false">(INDEX($B$1:$B$3,$A1215)+B1214)/2</f>
        <v>0.106555244854379</v>
      </c>
      <c r="C1215" s="4" t="n">
        <f aca="false">(INDEX($D$1:$D$3,$A1215)+C1214)/2</f>
        <v>0.868486785448721</v>
      </c>
    </row>
    <row r="1216" customFormat="false" ht="12.75" hidden="false" customHeight="false" outlineLevel="0" collapsed="false">
      <c r="A1216" s="3" t="n">
        <f aca="true">ROUNDDOWN(RAND()*3,0)+1</f>
        <v>3</v>
      </c>
      <c r="B1216" s="4" t="n">
        <f aca="false">(INDEX($B$1:$B$3,$A1216)+B1215)/2</f>
        <v>0.0532776224271895</v>
      </c>
      <c r="C1216" s="4" t="n">
        <f aca="false">(INDEX($D$1:$D$3,$A1216)+C1215)/2</f>
        <v>1.18424339272436</v>
      </c>
    </row>
    <row r="1217" customFormat="false" ht="12.75" hidden="false" customHeight="false" outlineLevel="0" collapsed="false">
      <c r="A1217" s="3" t="n">
        <f aca="true">ROUNDDOWN(RAND()*3,0)+1</f>
        <v>3</v>
      </c>
      <c r="B1217" s="4" t="n">
        <f aca="false">(INDEX($B$1:$B$3,$A1217)+B1216)/2</f>
        <v>0.0266388112135947</v>
      </c>
      <c r="C1217" s="4" t="n">
        <f aca="false">(INDEX($D$1:$D$3,$A1217)+C1216)/2</f>
        <v>1.34212169636218</v>
      </c>
    </row>
    <row r="1218" customFormat="false" ht="12.75" hidden="false" customHeight="false" outlineLevel="0" collapsed="false">
      <c r="A1218" s="3" t="n">
        <f aca="true">ROUNDDOWN(RAND()*3,0)+1</f>
        <v>1</v>
      </c>
      <c r="B1218" s="4" t="n">
        <f aca="false">(INDEX($B$1:$B$3,$A1218)+B1217)/2</f>
        <v>-0.486680594393203</v>
      </c>
      <c r="C1218" s="4" t="n">
        <f aca="false">(INDEX($D$1:$D$3,$A1218)+C1217)/2</f>
        <v>0.67106084818109</v>
      </c>
    </row>
    <row r="1219" customFormat="false" ht="12.75" hidden="false" customHeight="false" outlineLevel="0" collapsed="false">
      <c r="A1219" s="3" t="n">
        <f aca="true">ROUNDDOWN(RAND()*3,0)+1</f>
        <v>3</v>
      </c>
      <c r="B1219" s="4" t="n">
        <f aca="false">(INDEX($B$1:$B$3,$A1219)+B1218)/2</f>
        <v>-0.243340297196601</v>
      </c>
      <c r="C1219" s="4" t="n">
        <f aca="false">(INDEX($D$1:$D$3,$A1219)+C1218)/2</f>
        <v>1.08553042409055</v>
      </c>
    </row>
    <row r="1220" customFormat="false" ht="12.75" hidden="false" customHeight="false" outlineLevel="0" collapsed="false">
      <c r="A1220" s="3" t="n">
        <f aca="true">ROUNDDOWN(RAND()*3,0)+1</f>
        <v>1</v>
      </c>
      <c r="B1220" s="4" t="n">
        <f aca="false">(INDEX($B$1:$B$3,$A1220)+B1219)/2</f>
        <v>-0.621670148598301</v>
      </c>
      <c r="C1220" s="4" t="n">
        <f aca="false">(INDEX($D$1:$D$3,$A1220)+C1219)/2</f>
        <v>0.542765212045273</v>
      </c>
    </row>
    <row r="1221" customFormat="false" ht="12.75" hidden="false" customHeight="false" outlineLevel="0" collapsed="false">
      <c r="A1221" s="3" t="n">
        <f aca="true">ROUNDDOWN(RAND()*3,0)+1</f>
        <v>3</v>
      </c>
      <c r="B1221" s="4" t="n">
        <f aca="false">(INDEX($B$1:$B$3,$A1221)+B1220)/2</f>
        <v>-0.31083507429915</v>
      </c>
      <c r="C1221" s="4" t="n">
        <f aca="false">(INDEX($D$1:$D$3,$A1221)+C1220)/2</f>
        <v>1.02138260602264</v>
      </c>
    </row>
    <row r="1222" customFormat="false" ht="12.75" hidden="false" customHeight="false" outlineLevel="0" collapsed="false">
      <c r="A1222" s="3" t="n">
        <f aca="true">ROUNDDOWN(RAND()*3,0)+1</f>
        <v>1</v>
      </c>
      <c r="B1222" s="4" t="n">
        <f aca="false">(INDEX($B$1:$B$3,$A1222)+B1221)/2</f>
        <v>-0.655417537149575</v>
      </c>
      <c r="C1222" s="4" t="n">
        <f aca="false">(INDEX($D$1:$D$3,$A1222)+C1221)/2</f>
        <v>0.510691303011318</v>
      </c>
    </row>
    <row r="1223" customFormat="false" ht="12.75" hidden="false" customHeight="false" outlineLevel="0" collapsed="false">
      <c r="A1223" s="3" t="n">
        <f aca="true">ROUNDDOWN(RAND()*3,0)+1</f>
        <v>1</v>
      </c>
      <c r="B1223" s="4" t="n">
        <f aca="false">(INDEX($B$1:$B$3,$A1223)+B1222)/2</f>
        <v>-0.827708768574788</v>
      </c>
      <c r="C1223" s="4" t="n">
        <f aca="false">(INDEX($D$1:$D$3,$A1223)+C1222)/2</f>
        <v>0.255345651505659</v>
      </c>
    </row>
    <row r="1224" customFormat="false" ht="12.75" hidden="false" customHeight="false" outlineLevel="0" collapsed="false">
      <c r="A1224" s="3" t="n">
        <f aca="true">ROUNDDOWN(RAND()*3,0)+1</f>
        <v>2</v>
      </c>
      <c r="B1224" s="4" t="n">
        <f aca="false">(INDEX($B$1:$B$3,$A1224)+B1223)/2</f>
        <v>0.0861456157126062</v>
      </c>
      <c r="C1224" s="4" t="n">
        <f aca="false">(INDEX($D$1:$D$3,$A1224)+C1223)/2</f>
        <v>0.12767282575283</v>
      </c>
    </row>
    <row r="1225" customFormat="false" ht="12.75" hidden="false" customHeight="false" outlineLevel="0" collapsed="false">
      <c r="A1225" s="3" t="n">
        <f aca="true">ROUNDDOWN(RAND()*3,0)+1</f>
        <v>3</v>
      </c>
      <c r="B1225" s="4" t="n">
        <f aca="false">(INDEX($B$1:$B$3,$A1225)+B1224)/2</f>
        <v>0.0430728078563031</v>
      </c>
      <c r="C1225" s="4" t="n">
        <f aca="false">(INDEX($D$1:$D$3,$A1225)+C1224)/2</f>
        <v>0.813836412876415</v>
      </c>
    </row>
    <row r="1226" customFormat="false" ht="12.75" hidden="false" customHeight="false" outlineLevel="0" collapsed="false">
      <c r="A1226" s="3" t="n">
        <f aca="true">ROUNDDOWN(RAND()*3,0)+1</f>
        <v>3</v>
      </c>
      <c r="B1226" s="4" t="n">
        <f aca="false">(INDEX($B$1:$B$3,$A1226)+B1225)/2</f>
        <v>0.0215364039281516</v>
      </c>
      <c r="C1226" s="4" t="n">
        <f aca="false">(INDEX($D$1:$D$3,$A1226)+C1225)/2</f>
        <v>1.15691820643821</v>
      </c>
    </row>
    <row r="1227" customFormat="false" ht="12.75" hidden="false" customHeight="false" outlineLevel="0" collapsed="false">
      <c r="A1227" s="3" t="n">
        <f aca="true">ROUNDDOWN(RAND()*3,0)+1</f>
        <v>1</v>
      </c>
      <c r="B1227" s="4" t="n">
        <f aca="false">(INDEX($B$1:$B$3,$A1227)+B1226)/2</f>
        <v>-0.489231798035924</v>
      </c>
      <c r="C1227" s="4" t="n">
        <f aca="false">(INDEX($D$1:$D$3,$A1227)+C1226)/2</f>
        <v>0.578459103219104</v>
      </c>
    </row>
    <row r="1228" customFormat="false" ht="12.75" hidden="false" customHeight="false" outlineLevel="0" collapsed="false">
      <c r="A1228" s="3" t="n">
        <f aca="true">ROUNDDOWN(RAND()*3,0)+1</f>
        <v>1</v>
      </c>
      <c r="B1228" s="4" t="n">
        <f aca="false">(INDEX($B$1:$B$3,$A1228)+B1227)/2</f>
        <v>-0.744615899017962</v>
      </c>
      <c r="C1228" s="4" t="n">
        <f aca="false">(INDEX($D$1:$D$3,$A1228)+C1227)/2</f>
        <v>0.289229551609552</v>
      </c>
    </row>
    <row r="1229" customFormat="false" ht="12.75" hidden="false" customHeight="false" outlineLevel="0" collapsed="false">
      <c r="A1229" s="3" t="n">
        <f aca="true">ROUNDDOWN(RAND()*3,0)+1</f>
        <v>3</v>
      </c>
      <c r="B1229" s="4" t="n">
        <f aca="false">(INDEX($B$1:$B$3,$A1229)+B1228)/2</f>
        <v>-0.372307949508981</v>
      </c>
      <c r="C1229" s="4" t="n">
        <f aca="false">(INDEX($D$1:$D$3,$A1229)+C1228)/2</f>
        <v>0.894614775804776</v>
      </c>
    </row>
    <row r="1230" customFormat="false" ht="12.75" hidden="false" customHeight="false" outlineLevel="0" collapsed="false">
      <c r="A1230" s="3" t="n">
        <f aca="true">ROUNDDOWN(RAND()*3,0)+1</f>
        <v>1</v>
      </c>
      <c r="B1230" s="4" t="n">
        <f aca="false">(INDEX($B$1:$B$3,$A1230)+B1229)/2</f>
        <v>-0.686153974754491</v>
      </c>
      <c r="C1230" s="4" t="n">
        <f aca="false">(INDEX($D$1:$D$3,$A1230)+C1229)/2</f>
        <v>0.447307387902388</v>
      </c>
    </row>
    <row r="1231" customFormat="false" ht="12.75" hidden="false" customHeight="false" outlineLevel="0" collapsed="false">
      <c r="A1231" s="3" t="n">
        <f aca="true">ROUNDDOWN(RAND()*3,0)+1</f>
        <v>2</v>
      </c>
      <c r="B1231" s="4" t="n">
        <f aca="false">(INDEX($B$1:$B$3,$A1231)+B1230)/2</f>
        <v>0.156923012622755</v>
      </c>
      <c r="C1231" s="4" t="n">
        <f aca="false">(INDEX($D$1:$D$3,$A1231)+C1230)/2</f>
        <v>0.223653693951194</v>
      </c>
    </row>
    <row r="1232" customFormat="false" ht="12.75" hidden="false" customHeight="false" outlineLevel="0" collapsed="false">
      <c r="A1232" s="3" t="n">
        <f aca="true">ROUNDDOWN(RAND()*3,0)+1</f>
        <v>1</v>
      </c>
      <c r="B1232" s="4" t="n">
        <f aca="false">(INDEX($B$1:$B$3,$A1232)+B1231)/2</f>
        <v>-0.421538493688623</v>
      </c>
      <c r="C1232" s="4" t="n">
        <f aca="false">(INDEX($D$1:$D$3,$A1232)+C1231)/2</f>
        <v>0.111826846975597</v>
      </c>
    </row>
    <row r="1233" customFormat="false" ht="12.75" hidden="false" customHeight="false" outlineLevel="0" collapsed="false">
      <c r="A1233" s="3" t="n">
        <f aca="true">ROUNDDOWN(RAND()*3,0)+1</f>
        <v>3</v>
      </c>
      <c r="B1233" s="4" t="n">
        <f aca="false">(INDEX($B$1:$B$3,$A1233)+B1232)/2</f>
        <v>-0.210769246844311</v>
      </c>
      <c r="C1233" s="4" t="n">
        <f aca="false">(INDEX($D$1:$D$3,$A1233)+C1232)/2</f>
        <v>0.805913423487799</v>
      </c>
    </row>
    <row r="1234" customFormat="false" ht="12.75" hidden="false" customHeight="false" outlineLevel="0" collapsed="false">
      <c r="A1234" s="3" t="n">
        <f aca="true">ROUNDDOWN(RAND()*3,0)+1</f>
        <v>1</v>
      </c>
      <c r="B1234" s="4" t="n">
        <f aca="false">(INDEX($B$1:$B$3,$A1234)+B1233)/2</f>
        <v>-0.605384623422156</v>
      </c>
      <c r="C1234" s="4" t="n">
        <f aca="false">(INDEX($D$1:$D$3,$A1234)+C1233)/2</f>
        <v>0.402956711743899</v>
      </c>
    </row>
    <row r="1235" customFormat="false" ht="12.75" hidden="false" customHeight="false" outlineLevel="0" collapsed="false">
      <c r="A1235" s="3" t="n">
        <f aca="true">ROUNDDOWN(RAND()*3,0)+1</f>
        <v>1</v>
      </c>
      <c r="B1235" s="4" t="n">
        <f aca="false">(INDEX($B$1:$B$3,$A1235)+B1234)/2</f>
        <v>-0.802692311711078</v>
      </c>
      <c r="C1235" s="4" t="n">
        <f aca="false">(INDEX($D$1:$D$3,$A1235)+C1234)/2</f>
        <v>0.20147835587195</v>
      </c>
    </row>
    <row r="1236" customFormat="false" ht="12.75" hidden="false" customHeight="false" outlineLevel="0" collapsed="false">
      <c r="A1236" s="3" t="n">
        <f aca="true">ROUNDDOWN(RAND()*3,0)+1</f>
        <v>3</v>
      </c>
      <c r="B1236" s="4" t="n">
        <f aca="false">(INDEX($B$1:$B$3,$A1236)+B1235)/2</f>
        <v>-0.401346155855539</v>
      </c>
      <c r="C1236" s="4" t="n">
        <f aca="false">(INDEX($D$1:$D$3,$A1236)+C1235)/2</f>
        <v>0.850739177935975</v>
      </c>
    </row>
    <row r="1237" customFormat="false" ht="12.75" hidden="false" customHeight="false" outlineLevel="0" collapsed="false">
      <c r="A1237" s="3" t="n">
        <f aca="true">ROUNDDOWN(RAND()*3,0)+1</f>
        <v>3</v>
      </c>
      <c r="B1237" s="4" t="n">
        <f aca="false">(INDEX($B$1:$B$3,$A1237)+B1236)/2</f>
        <v>-0.200673077927769</v>
      </c>
      <c r="C1237" s="4" t="n">
        <f aca="false">(INDEX($D$1:$D$3,$A1237)+C1236)/2</f>
        <v>1.17536958896799</v>
      </c>
    </row>
    <row r="1238" customFormat="false" ht="12.75" hidden="false" customHeight="false" outlineLevel="0" collapsed="false">
      <c r="A1238" s="3" t="n">
        <f aca="true">ROUNDDOWN(RAND()*3,0)+1</f>
        <v>1</v>
      </c>
      <c r="B1238" s="4" t="n">
        <f aca="false">(INDEX($B$1:$B$3,$A1238)+B1237)/2</f>
        <v>-0.600336538963885</v>
      </c>
      <c r="C1238" s="4" t="n">
        <f aca="false">(INDEX($D$1:$D$3,$A1238)+C1237)/2</f>
        <v>0.587684794483994</v>
      </c>
    </row>
    <row r="1239" customFormat="false" ht="12.75" hidden="false" customHeight="false" outlineLevel="0" collapsed="false">
      <c r="A1239" s="3" t="n">
        <f aca="true">ROUNDDOWN(RAND()*3,0)+1</f>
        <v>3</v>
      </c>
      <c r="B1239" s="4" t="n">
        <f aca="false">(INDEX($B$1:$B$3,$A1239)+B1238)/2</f>
        <v>-0.300168269481942</v>
      </c>
      <c r="C1239" s="4" t="n">
        <f aca="false">(INDEX($D$1:$D$3,$A1239)+C1238)/2</f>
        <v>1.043842397242</v>
      </c>
    </row>
    <row r="1240" customFormat="false" ht="12.75" hidden="false" customHeight="false" outlineLevel="0" collapsed="false">
      <c r="A1240" s="3" t="n">
        <f aca="true">ROUNDDOWN(RAND()*3,0)+1</f>
        <v>3</v>
      </c>
      <c r="B1240" s="4" t="n">
        <f aca="false">(INDEX($B$1:$B$3,$A1240)+B1239)/2</f>
        <v>-0.150084134740971</v>
      </c>
      <c r="C1240" s="4" t="n">
        <f aca="false">(INDEX($D$1:$D$3,$A1240)+C1239)/2</f>
        <v>1.271921198621</v>
      </c>
    </row>
    <row r="1241" customFormat="false" ht="12.75" hidden="false" customHeight="false" outlineLevel="0" collapsed="false">
      <c r="A1241" s="3" t="n">
        <f aca="true">ROUNDDOWN(RAND()*3,0)+1</f>
        <v>3</v>
      </c>
      <c r="B1241" s="4" t="n">
        <f aca="false">(INDEX($B$1:$B$3,$A1241)+B1240)/2</f>
        <v>-0.0750420673704856</v>
      </c>
      <c r="C1241" s="4" t="n">
        <f aca="false">(INDEX($D$1:$D$3,$A1241)+C1240)/2</f>
        <v>1.3859605993105</v>
      </c>
    </row>
    <row r="1242" customFormat="false" ht="12.75" hidden="false" customHeight="false" outlineLevel="0" collapsed="false">
      <c r="A1242" s="3" t="n">
        <f aca="true">ROUNDDOWN(RAND()*3,0)+1</f>
        <v>1</v>
      </c>
      <c r="B1242" s="4" t="n">
        <f aca="false">(INDEX($B$1:$B$3,$A1242)+B1241)/2</f>
        <v>-0.537521033685243</v>
      </c>
      <c r="C1242" s="4" t="n">
        <f aca="false">(INDEX($D$1:$D$3,$A1242)+C1241)/2</f>
        <v>0.69298029965525</v>
      </c>
    </row>
    <row r="1243" customFormat="false" ht="12.75" hidden="false" customHeight="false" outlineLevel="0" collapsed="false">
      <c r="A1243" s="3" t="n">
        <f aca="true">ROUNDDOWN(RAND()*3,0)+1</f>
        <v>2</v>
      </c>
      <c r="B1243" s="4" t="n">
        <f aca="false">(INDEX($B$1:$B$3,$A1243)+B1242)/2</f>
        <v>0.231239483157379</v>
      </c>
      <c r="C1243" s="4" t="n">
        <f aca="false">(INDEX($D$1:$D$3,$A1243)+C1242)/2</f>
        <v>0.346490149827625</v>
      </c>
    </row>
    <row r="1244" customFormat="false" ht="12.75" hidden="false" customHeight="false" outlineLevel="0" collapsed="false">
      <c r="A1244" s="3" t="n">
        <f aca="true">ROUNDDOWN(RAND()*3,0)+1</f>
        <v>2</v>
      </c>
      <c r="B1244" s="4" t="n">
        <f aca="false">(INDEX($B$1:$B$3,$A1244)+B1243)/2</f>
        <v>0.615619741578689</v>
      </c>
      <c r="C1244" s="4" t="n">
        <f aca="false">(INDEX($D$1:$D$3,$A1244)+C1243)/2</f>
        <v>0.173245074913812</v>
      </c>
    </row>
    <row r="1245" customFormat="false" ht="12.75" hidden="false" customHeight="false" outlineLevel="0" collapsed="false">
      <c r="A1245" s="3" t="n">
        <f aca="true">ROUNDDOWN(RAND()*3,0)+1</f>
        <v>2</v>
      </c>
      <c r="B1245" s="4" t="n">
        <f aca="false">(INDEX($B$1:$B$3,$A1245)+B1244)/2</f>
        <v>0.807809870789345</v>
      </c>
      <c r="C1245" s="4" t="n">
        <f aca="false">(INDEX($D$1:$D$3,$A1245)+C1244)/2</f>
        <v>0.0866225374569062</v>
      </c>
    </row>
    <row r="1246" customFormat="false" ht="12.75" hidden="false" customHeight="false" outlineLevel="0" collapsed="false">
      <c r="A1246" s="3" t="n">
        <f aca="true">ROUNDDOWN(RAND()*3,0)+1</f>
        <v>3</v>
      </c>
      <c r="B1246" s="4" t="n">
        <f aca="false">(INDEX($B$1:$B$3,$A1246)+B1245)/2</f>
        <v>0.403904935394672</v>
      </c>
      <c r="C1246" s="4" t="n">
        <f aca="false">(INDEX($D$1:$D$3,$A1246)+C1245)/2</f>
        <v>0.793311268728453</v>
      </c>
    </row>
    <row r="1247" customFormat="false" ht="12.75" hidden="false" customHeight="false" outlineLevel="0" collapsed="false">
      <c r="A1247" s="3" t="n">
        <f aca="true">ROUNDDOWN(RAND()*3,0)+1</f>
        <v>2</v>
      </c>
      <c r="B1247" s="4" t="n">
        <f aca="false">(INDEX($B$1:$B$3,$A1247)+B1246)/2</f>
        <v>0.701952467697336</v>
      </c>
      <c r="C1247" s="4" t="n">
        <f aca="false">(INDEX($D$1:$D$3,$A1247)+C1246)/2</f>
        <v>0.396655634364227</v>
      </c>
    </row>
    <row r="1248" customFormat="false" ht="12.75" hidden="false" customHeight="false" outlineLevel="0" collapsed="false">
      <c r="A1248" s="3" t="n">
        <f aca="true">ROUNDDOWN(RAND()*3,0)+1</f>
        <v>3</v>
      </c>
      <c r="B1248" s="4" t="n">
        <f aca="false">(INDEX($B$1:$B$3,$A1248)+B1247)/2</f>
        <v>0.350976233848668</v>
      </c>
      <c r="C1248" s="4" t="n">
        <f aca="false">(INDEX($D$1:$D$3,$A1248)+C1247)/2</f>
        <v>0.948327817182113</v>
      </c>
    </row>
    <row r="1249" customFormat="false" ht="12.75" hidden="false" customHeight="false" outlineLevel="0" collapsed="false">
      <c r="A1249" s="3" t="n">
        <f aca="true">ROUNDDOWN(RAND()*3,0)+1</f>
        <v>3</v>
      </c>
      <c r="B1249" s="4" t="n">
        <f aca="false">(INDEX($B$1:$B$3,$A1249)+B1248)/2</f>
        <v>0.175488116924334</v>
      </c>
      <c r="C1249" s="4" t="n">
        <f aca="false">(INDEX($D$1:$D$3,$A1249)+C1248)/2</f>
        <v>1.22416390859106</v>
      </c>
    </row>
    <row r="1250" customFormat="false" ht="12.75" hidden="false" customHeight="false" outlineLevel="0" collapsed="false">
      <c r="A1250" s="3" t="n">
        <f aca="true">ROUNDDOWN(RAND()*3,0)+1</f>
        <v>2</v>
      </c>
      <c r="B1250" s="4" t="n">
        <f aca="false">(INDEX($B$1:$B$3,$A1250)+B1249)/2</f>
        <v>0.587744058462167</v>
      </c>
      <c r="C1250" s="4" t="n">
        <f aca="false">(INDEX($D$1:$D$3,$A1250)+C1249)/2</f>
        <v>0.612081954295528</v>
      </c>
    </row>
    <row r="1251" customFormat="false" ht="12.75" hidden="false" customHeight="false" outlineLevel="0" collapsed="false">
      <c r="A1251" s="3" t="n">
        <f aca="true">ROUNDDOWN(RAND()*3,0)+1</f>
        <v>1</v>
      </c>
      <c r="B1251" s="4" t="n">
        <f aca="false">(INDEX($B$1:$B$3,$A1251)+B1250)/2</f>
        <v>-0.206127970768916</v>
      </c>
      <c r="C1251" s="4" t="n">
        <f aca="false">(INDEX($D$1:$D$3,$A1251)+C1250)/2</f>
        <v>0.306040977147764</v>
      </c>
    </row>
    <row r="1252" customFormat="false" ht="12.75" hidden="false" customHeight="false" outlineLevel="0" collapsed="false">
      <c r="A1252" s="3" t="n">
        <f aca="true">ROUNDDOWN(RAND()*3,0)+1</f>
        <v>2</v>
      </c>
      <c r="B1252" s="4" t="n">
        <f aca="false">(INDEX($B$1:$B$3,$A1252)+B1251)/2</f>
        <v>0.396936014615542</v>
      </c>
      <c r="C1252" s="4" t="n">
        <f aca="false">(INDEX($D$1:$D$3,$A1252)+C1251)/2</f>
        <v>0.153020488573882</v>
      </c>
    </row>
    <row r="1253" customFormat="false" ht="12.75" hidden="false" customHeight="false" outlineLevel="0" collapsed="false">
      <c r="A1253" s="3" t="n">
        <f aca="true">ROUNDDOWN(RAND()*3,0)+1</f>
        <v>2</v>
      </c>
      <c r="B1253" s="4" t="n">
        <f aca="false">(INDEX($B$1:$B$3,$A1253)+B1252)/2</f>
        <v>0.698468007307771</v>
      </c>
      <c r="C1253" s="4" t="n">
        <f aca="false">(INDEX($D$1:$D$3,$A1253)+C1252)/2</f>
        <v>0.076510244286941</v>
      </c>
    </row>
    <row r="1254" customFormat="false" ht="12.75" hidden="false" customHeight="false" outlineLevel="0" collapsed="false">
      <c r="A1254" s="3" t="n">
        <f aca="true">ROUNDDOWN(RAND()*3,0)+1</f>
        <v>3</v>
      </c>
      <c r="B1254" s="4" t="n">
        <f aca="false">(INDEX($B$1:$B$3,$A1254)+B1253)/2</f>
        <v>0.349234003653885</v>
      </c>
      <c r="C1254" s="4" t="n">
        <f aca="false">(INDEX($D$1:$D$3,$A1254)+C1253)/2</f>
        <v>0.788255122143471</v>
      </c>
    </row>
    <row r="1255" customFormat="false" ht="12.75" hidden="false" customHeight="false" outlineLevel="0" collapsed="false">
      <c r="A1255" s="3" t="n">
        <f aca="true">ROUNDDOWN(RAND()*3,0)+1</f>
        <v>3</v>
      </c>
      <c r="B1255" s="4" t="n">
        <f aca="false">(INDEX($B$1:$B$3,$A1255)+B1254)/2</f>
        <v>0.174617001826943</v>
      </c>
      <c r="C1255" s="4" t="n">
        <f aca="false">(INDEX($D$1:$D$3,$A1255)+C1254)/2</f>
        <v>1.14412756107174</v>
      </c>
    </row>
    <row r="1256" customFormat="false" ht="12.75" hidden="false" customHeight="false" outlineLevel="0" collapsed="false">
      <c r="A1256" s="3" t="n">
        <f aca="true">ROUNDDOWN(RAND()*3,0)+1</f>
        <v>3</v>
      </c>
      <c r="B1256" s="4" t="n">
        <f aca="false">(INDEX($B$1:$B$3,$A1256)+B1255)/2</f>
        <v>0.0873085009134714</v>
      </c>
      <c r="C1256" s="4" t="n">
        <f aca="false">(INDEX($D$1:$D$3,$A1256)+C1255)/2</f>
        <v>1.32206378053587</v>
      </c>
    </row>
    <row r="1257" customFormat="false" ht="12.75" hidden="false" customHeight="false" outlineLevel="0" collapsed="false">
      <c r="A1257" s="3" t="n">
        <f aca="true">ROUNDDOWN(RAND()*3,0)+1</f>
        <v>2</v>
      </c>
      <c r="B1257" s="4" t="n">
        <f aca="false">(INDEX($B$1:$B$3,$A1257)+B1256)/2</f>
        <v>0.543654250456736</v>
      </c>
      <c r="C1257" s="4" t="n">
        <f aca="false">(INDEX($D$1:$D$3,$A1257)+C1256)/2</f>
        <v>0.661031890267934</v>
      </c>
    </row>
    <row r="1258" customFormat="false" ht="12.75" hidden="false" customHeight="false" outlineLevel="0" collapsed="false">
      <c r="A1258" s="3" t="n">
        <f aca="true">ROUNDDOWN(RAND()*3,0)+1</f>
        <v>1</v>
      </c>
      <c r="B1258" s="4" t="n">
        <f aca="false">(INDEX($B$1:$B$3,$A1258)+B1257)/2</f>
        <v>-0.228172874771632</v>
      </c>
      <c r="C1258" s="4" t="n">
        <f aca="false">(INDEX($D$1:$D$3,$A1258)+C1257)/2</f>
        <v>0.330515945133967</v>
      </c>
    </row>
    <row r="1259" customFormat="false" ht="12.75" hidden="false" customHeight="false" outlineLevel="0" collapsed="false">
      <c r="A1259" s="3" t="n">
        <f aca="true">ROUNDDOWN(RAND()*3,0)+1</f>
        <v>3</v>
      </c>
      <c r="B1259" s="4" t="n">
        <f aca="false">(INDEX($B$1:$B$3,$A1259)+B1258)/2</f>
        <v>-0.114086437385816</v>
      </c>
      <c r="C1259" s="4" t="n">
        <f aca="false">(INDEX($D$1:$D$3,$A1259)+C1258)/2</f>
        <v>0.915257972566983</v>
      </c>
    </row>
    <row r="1260" customFormat="false" ht="12.75" hidden="false" customHeight="false" outlineLevel="0" collapsed="false">
      <c r="A1260" s="3" t="n">
        <f aca="true">ROUNDDOWN(RAND()*3,0)+1</f>
        <v>3</v>
      </c>
      <c r="B1260" s="4" t="n">
        <f aca="false">(INDEX($B$1:$B$3,$A1260)+B1259)/2</f>
        <v>-0.057043218692908</v>
      </c>
      <c r="C1260" s="4" t="n">
        <f aca="false">(INDEX($D$1:$D$3,$A1260)+C1259)/2</f>
        <v>1.20762898628349</v>
      </c>
    </row>
    <row r="1261" customFormat="false" ht="12.75" hidden="false" customHeight="false" outlineLevel="0" collapsed="false">
      <c r="A1261" s="3" t="n">
        <f aca="true">ROUNDDOWN(RAND()*3,0)+1</f>
        <v>2</v>
      </c>
      <c r="B1261" s="4" t="n">
        <f aca="false">(INDEX($B$1:$B$3,$A1261)+B1260)/2</f>
        <v>0.471478390653546</v>
      </c>
      <c r="C1261" s="4" t="n">
        <f aca="false">(INDEX($D$1:$D$3,$A1261)+C1260)/2</f>
        <v>0.603814493141746</v>
      </c>
    </row>
    <row r="1262" customFormat="false" ht="12.75" hidden="false" customHeight="false" outlineLevel="0" collapsed="false">
      <c r="A1262" s="3" t="n">
        <f aca="true">ROUNDDOWN(RAND()*3,0)+1</f>
        <v>2</v>
      </c>
      <c r="B1262" s="4" t="n">
        <f aca="false">(INDEX($B$1:$B$3,$A1262)+B1261)/2</f>
        <v>0.735739195326773</v>
      </c>
      <c r="C1262" s="4" t="n">
        <f aca="false">(INDEX($D$1:$D$3,$A1262)+C1261)/2</f>
        <v>0.301907246570873</v>
      </c>
    </row>
    <row r="1263" customFormat="false" ht="12.75" hidden="false" customHeight="false" outlineLevel="0" collapsed="false">
      <c r="A1263" s="3" t="n">
        <f aca="true">ROUNDDOWN(RAND()*3,0)+1</f>
        <v>3</v>
      </c>
      <c r="B1263" s="4" t="n">
        <f aca="false">(INDEX($B$1:$B$3,$A1263)+B1262)/2</f>
        <v>0.367869597663387</v>
      </c>
      <c r="C1263" s="4" t="n">
        <f aca="false">(INDEX($D$1:$D$3,$A1263)+C1262)/2</f>
        <v>0.900953623285437</v>
      </c>
    </row>
    <row r="1264" customFormat="false" ht="12.75" hidden="false" customHeight="false" outlineLevel="0" collapsed="false">
      <c r="A1264" s="3" t="n">
        <f aca="true">ROUNDDOWN(RAND()*3,0)+1</f>
        <v>1</v>
      </c>
      <c r="B1264" s="4" t="n">
        <f aca="false">(INDEX($B$1:$B$3,$A1264)+B1263)/2</f>
        <v>-0.316065201168307</v>
      </c>
      <c r="C1264" s="4" t="n">
        <f aca="false">(INDEX($D$1:$D$3,$A1264)+C1263)/2</f>
        <v>0.450476811642718</v>
      </c>
    </row>
    <row r="1265" customFormat="false" ht="12.75" hidden="false" customHeight="false" outlineLevel="0" collapsed="false">
      <c r="A1265" s="3" t="n">
        <f aca="true">ROUNDDOWN(RAND()*3,0)+1</f>
        <v>3</v>
      </c>
      <c r="B1265" s="4" t="n">
        <f aca="false">(INDEX($B$1:$B$3,$A1265)+B1264)/2</f>
        <v>-0.158032600584153</v>
      </c>
      <c r="C1265" s="4" t="n">
        <f aca="false">(INDEX($D$1:$D$3,$A1265)+C1264)/2</f>
        <v>0.975238405821359</v>
      </c>
    </row>
    <row r="1266" customFormat="false" ht="12.75" hidden="false" customHeight="false" outlineLevel="0" collapsed="false">
      <c r="A1266" s="3" t="n">
        <f aca="true">ROUNDDOWN(RAND()*3,0)+1</f>
        <v>1</v>
      </c>
      <c r="B1266" s="4" t="n">
        <f aca="false">(INDEX($B$1:$B$3,$A1266)+B1265)/2</f>
        <v>-0.579016300292077</v>
      </c>
      <c r="C1266" s="4" t="n">
        <f aca="false">(INDEX($D$1:$D$3,$A1266)+C1265)/2</f>
        <v>0.48761920291068</v>
      </c>
    </row>
    <row r="1267" customFormat="false" ht="12.75" hidden="false" customHeight="false" outlineLevel="0" collapsed="false">
      <c r="A1267" s="3" t="n">
        <f aca="true">ROUNDDOWN(RAND()*3,0)+1</f>
        <v>1</v>
      </c>
      <c r="B1267" s="4" t="n">
        <f aca="false">(INDEX($B$1:$B$3,$A1267)+B1266)/2</f>
        <v>-0.789508150146038</v>
      </c>
      <c r="C1267" s="4" t="n">
        <f aca="false">(INDEX($D$1:$D$3,$A1267)+C1266)/2</f>
        <v>0.24380960145534</v>
      </c>
    </row>
    <row r="1268" customFormat="false" ht="12.75" hidden="false" customHeight="false" outlineLevel="0" collapsed="false">
      <c r="A1268" s="3" t="n">
        <f aca="true">ROUNDDOWN(RAND()*3,0)+1</f>
        <v>2</v>
      </c>
      <c r="B1268" s="4" t="n">
        <f aca="false">(INDEX($B$1:$B$3,$A1268)+B1267)/2</f>
        <v>0.105245924926981</v>
      </c>
      <c r="C1268" s="4" t="n">
        <f aca="false">(INDEX($D$1:$D$3,$A1268)+C1267)/2</f>
        <v>0.12190480072767</v>
      </c>
    </row>
    <row r="1269" customFormat="false" ht="12.75" hidden="false" customHeight="false" outlineLevel="0" collapsed="false">
      <c r="A1269" s="3" t="n">
        <f aca="true">ROUNDDOWN(RAND()*3,0)+1</f>
        <v>2</v>
      </c>
      <c r="B1269" s="4" t="n">
        <f aca="false">(INDEX($B$1:$B$3,$A1269)+B1268)/2</f>
        <v>0.55262296246349</v>
      </c>
      <c r="C1269" s="4" t="n">
        <f aca="false">(INDEX($D$1:$D$3,$A1269)+C1268)/2</f>
        <v>0.0609524003638349</v>
      </c>
    </row>
    <row r="1270" customFormat="false" ht="12.75" hidden="false" customHeight="false" outlineLevel="0" collapsed="false">
      <c r="A1270" s="3" t="n">
        <f aca="true">ROUNDDOWN(RAND()*3,0)+1</f>
        <v>2</v>
      </c>
      <c r="B1270" s="4" t="n">
        <f aca="false">(INDEX($B$1:$B$3,$A1270)+B1269)/2</f>
        <v>0.776311481231745</v>
      </c>
      <c r="C1270" s="4" t="n">
        <f aca="false">(INDEX($D$1:$D$3,$A1270)+C1269)/2</f>
        <v>0.0304762001819175</v>
      </c>
    </row>
    <row r="1271" customFormat="false" ht="12.75" hidden="false" customHeight="false" outlineLevel="0" collapsed="false">
      <c r="A1271" s="3" t="n">
        <f aca="true">ROUNDDOWN(RAND()*3,0)+1</f>
        <v>1</v>
      </c>
      <c r="B1271" s="4" t="n">
        <f aca="false">(INDEX($B$1:$B$3,$A1271)+B1270)/2</f>
        <v>-0.111844259384127</v>
      </c>
      <c r="C1271" s="4" t="n">
        <f aca="false">(INDEX($D$1:$D$3,$A1271)+C1270)/2</f>
        <v>0.0152381000909587</v>
      </c>
    </row>
    <row r="1272" customFormat="false" ht="12.75" hidden="false" customHeight="false" outlineLevel="0" collapsed="false">
      <c r="A1272" s="3" t="n">
        <f aca="true">ROUNDDOWN(RAND()*3,0)+1</f>
        <v>1</v>
      </c>
      <c r="B1272" s="4" t="n">
        <f aca="false">(INDEX($B$1:$B$3,$A1272)+B1271)/2</f>
        <v>-0.555922129692064</v>
      </c>
      <c r="C1272" s="4" t="n">
        <f aca="false">(INDEX($D$1:$D$3,$A1272)+C1271)/2</f>
        <v>0.00761905004547937</v>
      </c>
    </row>
    <row r="1273" customFormat="false" ht="12.75" hidden="false" customHeight="false" outlineLevel="0" collapsed="false">
      <c r="A1273" s="3" t="n">
        <f aca="true">ROUNDDOWN(RAND()*3,0)+1</f>
        <v>2</v>
      </c>
      <c r="B1273" s="4" t="n">
        <f aca="false">(INDEX($B$1:$B$3,$A1273)+B1272)/2</f>
        <v>0.222038935153968</v>
      </c>
      <c r="C1273" s="4" t="n">
        <f aca="false">(INDEX($D$1:$D$3,$A1273)+C1272)/2</f>
        <v>0.00380952502273968</v>
      </c>
    </row>
    <row r="1274" customFormat="false" ht="12.75" hidden="false" customHeight="false" outlineLevel="0" collapsed="false">
      <c r="A1274" s="3" t="n">
        <f aca="true">ROUNDDOWN(RAND()*3,0)+1</f>
        <v>2</v>
      </c>
      <c r="B1274" s="4" t="n">
        <f aca="false">(INDEX($B$1:$B$3,$A1274)+B1273)/2</f>
        <v>0.611019467576984</v>
      </c>
      <c r="C1274" s="4" t="n">
        <f aca="false">(INDEX($D$1:$D$3,$A1274)+C1273)/2</f>
        <v>0.00190476251136984</v>
      </c>
    </row>
    <row r="1275" customFormat="false" ht="12.75" hidden="false" customHeight="false" outlineLevel="0" collapsed="false">
      <c r="A1275" s="3" t="n">
        <f aca="true">ROUNDDOWN(RAND()*3,0)+1</f>
        <v>2</v>
      </c>
      <c r="B1275" s="4" t="n">
        <f aca="false">(INDEX($B$1:$B$3,$A1275)+B1274)/2</f>
        <v>0.805509733788492</v>
      </c>
      <c r="C1275" s="4" t="n">
        <f aca="false">(INDEX($D$1:$D$3,$A1275)+C1274)/2</f>
        <v>0.000952381255684921</v>
      </c>
    </row>
    <row r="1276" customFormat="false" ht="12.75" hidden="false" customHeight="false" outlineLevel="0" collapsed="false">
      <c r="A1276" s="3" t="n">
        <f aca="true">ROUNDDOWN(RAND()*3,0)+1</f>
        <v>2</v>
      </c>
      <c r="B1276" s="4" t="n">
        <f aca="false">(INDEX($B$1:$B$3,$A1276)+B1275)/2</f>
        <v>0.902754866894246</v>
      </c>
      <c r="C1276" s="4" t="n">
        <f aca="false">(INDEX($D$1:$D$3,$A1276)+C1275)/2</f>
        <v>0.000476190627842461</v>
      </c>
    </row>
    <row r="1277" customFormat="false" ht="12.75" hidden="false" customHeight="false" outlineLevel="0" collapsed="false">
      <c r="A1277" s="3" t="n">
        <f aca="true">ROUNDDOWN(RAND()*3,0)+1</f>
        <v>1</v>
      </c>
      <c r="B1277" s="4" t="n">
        <f aca="false">(INDEX($B$1:$B$3,$A1277)+B1276)/2</f>
        <v>-0.048622566552877</v>
      </c>
      <c r="C1277" s="4" t="n">
        <f aca="false">(INDEX($D$1:$D$3,$A1277)+C1276)/2</f>
        <v>0.00023809531392123</v>
      </c>
    </row>
    <row r="1278" customFormat="false" ht="12.75" hidden="false" customHeight="false" outlineLevel="0" collapsed="false">
      <c r="A1278" s="3" t="n">
        <f aca="true">ROUNDDOWN(RAND()*3,0)+1</f>
        <v>2</v>
      </c>
      <c r="B1278" s="4" t="n">
        <f aca="false">(INDEX($B$1:$B$3,$A1278)+B1277)/2</f>
        <v>0.475688716723562</v>
      </c>
      <c r="C1278" s="4" t="n">
        <f aca="false">(INDEX($D$1:$D$3,$A1278)+C1277)/2</f>
        <v>0.000119047656960615</v>
      </c>
    </row>
    <row r="1279" customFormat="false" ht="12.75" hidden="false" customHeight="false" outlineLevel="0" collapsed="false">
      <c r="A1279" s="3" t="n">
        <f aca="true">ROUNDDOWN(RAND()*3,0)+1</f>
        <v>3</v>
      </c>
      <c r="B1279" s="4" t="n">
        <f aca="false">(INDEX($B$1:$B$3,$A1279)+B1278)/2</f>
        <v>0.237844358361781</v>
      </c>
      <c r="C1279" s="4" t="n">
        <f aca="false">(INDEX($D$1:$D$3,$A1279)+C1278)/2</f>
        <v>0.75005952382848</v>
      </c>
    </row>
    <row r="1280" customFormat="false" ht="12.75" hidden="false" customHeight="false" outlineLevel="0" collapsed="false">
      <c r="A1280" s="3" t="n">
        <f aca="true">ROUNDDOWN(RAND()*3,0)+1</f>
        <v>2</v>
      </c>
      <c r="B1280" s="4" t="n">
        <f aca="false">(INDEX($B$1:$B$3,$A1280)+B1279)/2</f>
        <v>0.61892217918089</v>
      </c>
      <c r="C1280" s="4" t="n">
        <f aca="false">(INDEX($D$1:$D$3,$A1280)+C1279)/2</f>
        <v>0.37502976191424</v>
      </c>
    </row>
    <row r="1281" customFormat="false" ht="12.75" hidden="false" customHeight="false" outlineLevel="0" collapsed="false">
      <c r="A1281" s="3" t="n">
        <f aca="true">ROUNDDOWN(RAND()*3,0)+1</f>
        <v>1</v>
      </c>
      <c r="B1281" s="4" t="n">
        <f aca="false">(INDEX($B$1:$B$3,$A1281)+B1280)/2</f>
        <v>-0.190538910409555</v>
      </c>
      <c r="C1281" s="4" t="n">
        <f aca="false">(INDEX($D$1:$D$3,$A1281)+C1280)/2</f>
        <v>0.18751488095712</v>
      </c>
    </row>
    <row r="1282" customFormat="false" ht="12.75" hidden="false" customHeight="false" outlineLevel="0" collapsed="false">
      <c r="A1282" s="3" t="n">
        <f aca="true">ROUNDDOWN(RAND()*3,0)+1</f>
        <v>2</v>
      </c>
      <c r="B1282" s="4" t="n">
        <f aca="false">(INDEX($B$1:$B$3,$A1282)+B1281)/2</f>
        <v>0.404730544795223</v>
      </c>
      <c r="C1282" s="4" t="n">
        <f aca="false">(INDEX($D$1:$D$3,$A1282)+C1281)/2</f>
        <v>0.09375744047856</v>
      </c>
    </row>
    <row r="1283" customFormat="false" ht="12.75" hidden="false" customHeight="false" outlineLevel="0" collapsed="false">
      <c r="A1283" s="3" t="n">
        <f aca="true">ROUNDDOWN(RAND()*3,0)+1</f>
        <v>3</v>
      </c>
      <c r="B1283" s="4" t="n">
        <f aca="false">(INDEX($B$1:$B$3,$A1283)+B1282)/2</f>
        <v>0.202365272397611</v>
      </c>
      <c r="C1283" s="4" t="n">
        <f aca="false">(INDEX($D$1:$D$3,$A1283)+C1282)/2</f>
        <v>0.79687872023928</v>
      </c>
    </row>
    <row r="1284" customFormat="false" ht="12.75" hidden="false" customHeight="false" outlineLevel="0" collapsed="false">
      <c r="A1284" s="3" t="n">
        <f aca="true">ROUNDDOWN(RAND()*3,0)+1</f>
        <v>2</v>
      </c>
      <c r="B1284" s="4" t="n">
        <f aca="false">(INDEX($B$1:$B$3,$A1284)+B1283)/2</f>
        <v>0.601182636198806</v>
      </c>
      <c r="C1284" s="4" t="n">
        <f aca="false">(INDEX($D$1:$D$3,$A1284)+C1283)/2</f>
        <v>0.39843936011964</v>
      </c>
    </row>
    <row r="1285" customFormat="false" ht="12.75" hidden="false" customHeight="false" outlineLevel="0" collapsed="false">
      <c r="A1285" s="3" t="n">
        <f aca="true">ROUNDDOWN(RAND()*3,0)+1</f>
        <v>1</v>
      </c>
      <c r="B1285" s="4" t="n">
        <f aca="false">(INDEX($B$1:$B$3,$A1285)+B1284)/2</f>
        <v>-0.199408681900597</v>
      </c>
      <c r="C1285" s="4" t="n">
        <f aca="false">(INDEX($D$1:$D$3,$A1285)+C1284)/2</f>
        <v>0.19921968005982</v>
      </c>
    </row>
    <row r="1286" customFormat="false" ht="12.75" hidden="false" customHeight="false" outlineLevel="0" collapsed="false">
      <c r="A1286" s="3" t="n">
        <f aca="true">ROUNDDOWN(RAND()*3,0)+1</f>
        <v>2</v>
      </c>
      <c r="B1286" s="4" t="n">
        <f aca="false">(INDEX($B$1:$B$3,$A1286)+B1285)/2</f>
        <v>0.400295659049701</v>
      </c>
      <c r="C1286" s="4" t="n">
        <f aca="false">(INDEX($D$1:$D$3,$A1286)+C1285)/2</f>
        <v>0.09960984002991</v>
      </c>
    </row>
    <row r="1287" customFormat="false" ht="12.75" hidden="false" customHeight="false" outlineLevel="0" collapsed="false">
      <c r="A1287" s="3" t="n">
        <f aca="true">ROUNDDOWN(RAND()*3,0)+1</f>
        <v>2</v>
      </c>
      <c r="B1287" s="4" t="n">
        <f aca="false">(INDEX($B$1:$B$3,$A1287)+B1286)/2</f>
        <v>0.700147829524851</v>
      </c>
      <c r="C1287" s="4" t="n">
        <f aca="false">(INDEX($D$1:$D$3,$A1287)+C1286)/2</f>
        <v>0.049804920014955</v>
      </c>
    </row>
    <row r="1288" customFormat="false" ht="12.75" hidden="false" customHeight="false" outlineLevel="0" collapsed="false">
      <c r="A1288" s="3" t="n">
        <f aca="true">ROUNDDOWN(RAND()*3,0)+1</f>
        <v>1</v>
      </c>
      <c r="B1288" s="4" t="n">
        <f aca="false">(INDEX($B$1:$B$3,$A1288)+B1287)/2</f>
        <v>-0.149926085237575</v>
      </c>
      <c r="C1288" s="4" t="n">
        <f aca="false">(INDEX($D$1:$D$3,$A1288)+C1287)/2</f>
        <v>0.0249024600074775</v>
      </c>
    </row>
    <row r="1289" customFormat="false" ht="12.75" hidden="false" customHeight="false" outlineLevel="0" collapsed="false">
      <c r="A1289" s="3" t="n">
        <f aca="true">ROUNDDOWN(RAND()*3,0)+1</f>
        <v>3</v>
      </c>
      <c r="B1289" s="4" t="n">
        <f aca="false">(INDEX($B$1:$B$3,$A1289)+B1288)/2</f>
        <v>-0.0749630426187873</v>
      </c>
      <c r="C1289" s="4" t="n">
        <f aca="false">(INDEX($D$1:$D$3,$A1289)+C1288)/2</f>
        <v>0.762451230003739</v>
      </c>
    </row>
    <row r="1290" customFormat="false" ht="12.75" hidden="false" customHeight="false" outlineLevel="0" collapsed="false">
      <c r="A1290" s="3" t="n">
        <f aca="true">ROUNDDOWN(RAND()*3,0)+1</f>
        <v>1</v>
      </c>
      <c r="B1290" s="4" t="n">
        <f aca="false">(INDEX($B$1:$B$3,$A1290)+B1289)/2</f>
        <v>-0.537481521309394</v>
      </c>
      <c r="C1290" s="4" t="n">
        <f aca="false">(INDEX($D$1:$D$3,$A1290)+C1289)/2</f>
        <v>0.381225615001869</v>
      </c>
    </row>
    <row r="1291" customFormat="false" ht="12.75" hidden="false" customHeight="false" outlineLevel="0" collapsed="false">
      <c r="A1291" s="3" t="n">
        <f aca="true">ROUNDDOWN(RAND()*3,0)+1</f>
        <v>2</v>
      </c>
      <c r="B1291" s="4" t="n">
        <f aca="false">(INDEX($B$1:$B$3,$A1291)+B1290)/2</f>
        <v>0.231259239345303</v>
      </c>
      <c r="C1291" s="4" t="n">
        <f aca="false">(INDEX($D$1:$D$3,$A1291)+C1290)/2</f>
        <v>0.190612807500935</v>
      </c>
    </row>
    <row r="1292" customFormat="false" ht="12.75" hidden="false" customHeight="false" outlineLevel="0" collapsed="false">
      <c r="A1292" s="3" t="n">
        <f aca="true">ROUNDDOWN(RAND()*3,0)+1</f>
        <v>1</v>
      </c>
      <c r="B1292" s="4" t="n">
        <f aca="false">(INDEX($B$1:$B$3,$A1292)+B1291)/2</f>
        <v>-0.384370380327348</v>
      </c>
      <c r="C1292" s="4" t="n">
        <f aca="false">(INDEX($D$1:$D$3,$A1292)+C1291)/2</f>
        <v>0.0953064037504673</v>
      </c>
    </row>
    <row r="1293" customFormat="false" ht="12.75" hidden="false" customHeight="false" outlineLevel="0" collapsed="false">
      <c r="A1293" s="3" t="n">
        <f aca="true">ROUNDDOWN(RAND()*3,0)+1</f>
        <v>1</v>
      </c>
      <c r="B1293" s="4" t="n">
        <f aca="false">(INDEX($B$1:$B$3,$A1293)+B1292)/2</f>
        <v>-0.692185190163674</v>
      </c>
      <c r="C1293" s="4" t="n">
        <f aca="false">(INDEX($D$1:$D$3,$A1293)+C1292)/2</f>
        <v>0.0476532018752337</v>
      </c>
    </row>
    <row r="1294" customFormat="false" ht="12.75" hidden="false" customHeight="false" outlineLevel="0" collapsed="false">
      <c r="A1294" s="3" t="n">
        <f aca="true">ROUNDDOWN(RAND()*3,0)+1</f>
        <v>3</v>
      </c>
      <c r="B1294" s="4" t="n">
        <f aca="false">(INDEX($B$1:$B$3,$A1294)+B1293)/2</f>
        <v>-0.346092595081837</v>
      </c>
      <c r="C1294" s="4" t="n">
        <f aca="false">(INDEX($D$1:$D$3,$A1294)+C1293)/2</f>
        <v>0.773826600937617</v>
      </c>
    </row>
    <row r="1295" customFormat="false" ht="12.75" hidden="false" customHeight="false" outlineLevel="0" collapsed="false">
      <c r="A1295" s="3" t="n">
        <f aca="true">ROUNDDOWN(RAND()*3,0)+1</f>
        <v>1</v>
      </c>
      <c r="B1295" s="4" t="n">
        <f aca="false">(INDEX($B$1:$B$3,$A1295)+B1294)/2</f>
        <v>-0.673046297540919</v>
      </c>
      <c r="C1295" s="4" t="n">
        <f aca="false">(INDEX($D$1:$D$3,$A1295)+C1294)/2</f>
        <v>0.386913300468808</v>
      </c>
    </row>
    <row r="1296" customFormat="false" ht="12.75" hidden="false" customHeight="false" outlineLevel="0" collapsed="false">
      <c r="A1296" s="3" t="n">
        <f aca="true">ROUNDDOWN(RAND()*3,0)+1</f>
        <v>1</v>
      </c>
      <c r="B1296" s="4" t="n">
        <f aca="false">(INDEX($B$1:$B$3,$A1296)+B1295)/2</f>
        <v>-0.836523148770459</v>
      </c>
      <c r="C1296" s="4" t="n">
        <f aca="false">(INDEX($D$1:$D$3,$A1296)+C1295)/2</f>
        <v>0.193456650234404</v>
      </c>
    </row>
    <row r="1297" customFormat="false" ht="12.75" hidden="false" customHeight="false" outlineLevel="0" collapsed="false">
      <c r="A1297" s="3" t="n">
        <f aca="true">ROUNDDOWN(RAND()*3,0)+1</f>
        <v>2</v>
      </c>
      <c r="B1297" s="4" t="n">
        <f aca="false">(INDEX($B$1:$B$3,$A1297)+B1296)/2</f>
        <v>0.0817384256147704</v>
      </c>
      <c r="C1297" s="4" t="n">
        <f aca="false">(INDEX($D$1:$D$3,$A1297)+C1296)/2</f>
        <v>0.0967283251172021</v>
      </c>
    </row>
    <row r="1298" customFormat="false" ht="12.75" hidden="false" customHeight="false" outlineLevel="0" collapsed="false">
      <c r="A1298" s="3" t="n">
        <f aca="true">ROUNDDOWN(RAND()*3,0)+1</f>
        <v>3</v>
      </c>
      <c r="B1298" s="4" t="n">
        <f aca="false">(INDEX($B$1:$B$3,$A1298)+B1297)/2</f>
        <v>0.0408692128073852</v>
      </c>
      <c r="C1298" s="4" t="n">
        <f aca="false">(INDEX($D$1:$D$3,$A1298)+C1297)/2</f>
        <v>0.798364162558601</v>
      </c>
    </row>
    <row r="1299" customFormat="false" ht="12.75" hidden="false" customHeight="false" outlineLevel="0" collapsed="false">
      <c r="A1299" s="3" t="n">
        <f aca="true">ROUNDDOWN(RAND()*3,0)+1</f>
        <v>1</v>
      </c>
      <c r="B1299" s="4" t="n">
        <f aca="false">(INDEX($B$1:$B$3,$A1299)+B1298)/2</f>
        <v>-0.479565393596307</v>
      </c>
      <c r="C1299" s="4" t="n">
        <f aca="false">(INDEX($D$1:$D$3,$A1299)+C1298)/2</f>
        <v>0.399182081279301</v>
      </c>
    </row>
    <row r="1300" customFormat="false" ht="12.75" hidden="false" customHeight="false" outlineLevel="0" collapsed="false">
      <c r="A1300" s="3" t="n">
        <f aca="true">ROUNDDOWN(RAND()*3,0)+1</f>
        <v>2</v>
      </c>
      <c r="B1300" s="4" t="n">
        <f aca="false">(INDEX($B$1:$B$3,$A1300)+B1299)/2</f>
        <v>0.260217303201846</v>
      </c>
      <c r="C1300" s="4" t="n">
        <f aca="false">(INDEX($D$1:$D$3,$A1300)+C1299)/2</f>
        <v>0.19959104063965</v>
      </c>
    </row>
    <row r="1301" customFormat="false" ht="12.75" hidden="false" customHeight="false" outlineLevel="0" collapsed="false">
      <c r="A1301" s="3" t="n">
        <f aca="true">ROUNDDOWN(RAND()*3,0)+1</f>
        <v>2</v>
      </c>
      <c r="B1301" s="4" t="n">
        <f aca="false">(INDEX($B$1:$B$3,$A1301)+B1300)/2</f>
        <v>0.630108651600923</v>
      </c>
      <c r="C1301" s="4" t="n">
        <f aca="false">(INDEX($D$1:$D$3,$A1301)+C1300)/2</f>
        <v>0.0997955203198251</v>
      </c>
    </row>
    <row r="1302" customFormat="false" ht="12.75" hidden="false" customHeight="false" outlineLevel="0" collapsed="false">
      <c r="A1302" s="3" t="n">
        <f aca="true">ROUNDDOWN(RAND()*3,0)+1</f>
        <v>1</v>
      </c>
      <c r="B1302" s="4" t="n">
        <f aca="false">(INDEX($B$1:$B$3,$A1302)+B1301)/2</f>
        <v>-0.184945674199538</v>
      </c>
      <c r="C1302" s="4" t="n">
        <f aca="false">(INDEX($D$1:$D$3,$A1302)+C1301)/2</f>
        <v>0.0498977601599126</v>
      </c>
    </row>
    <row r="1303" customFormat="false" ht="12.75" hidden="false" customHeight="false" outlineLevel="0" collapsed="false">
      <c r="A1303" s="3" t="n">
        <f aca="true">ROUNDDOWN(RAND()*3,0)+1</f>
        <v>2</v>
      </c>
      <c r="B1303" s="4" t="n">
        <f aca="false">(INDEX($B$1:$B$3,$A1303)+B1302)/2</f>
        <v>0.407527162900231</v>
      </c>
      <c r="C1303" s="4" t="n">
        <f aca="false">(INDEX($D$1:$D$3,$A1303)+C1302)/2</f>
        <v>0.0249488800799563</v>
      </c>
    </row>
    <row r="1304" customFormat="false" ht="12.75" hidden="false" customHeight="false" outlineLevel="0" collapsed="false">
      <c r="A1304" s="3" t="n">
        <f aca="true">ROUNDDOWN(RAND()*3,0)+1</f>
        <v>3</v>
      </c>
      <c r="B1304" s="4" t="n">
        <f aca="false">(INDEX($B$1:$B$3,$A1304)+B1303)/2</f>
        <v>0.203763581450115</v>
      </c>
      <c r="C1304" s="4" t="n">
        <f aca="false">(INDEX($D$1:$D$3,$A1304)+C1303)/2</f>
        <v>0.762474440039978</v>
      </c>
    </row>
    <row r="1305" customFormat="false" ht="12.75" hidden="false" customHeight="false" outlineLevel="0" collapsed="false">
      <c r="A1305" s="3" t="n">
        <f aca="true">ROUNDDOWN(RAND()*3,0)+1</f>
        <v>3</v>
      </c>
      <c r="B1305" s="4" t="n">
        <f aca="false">(INDEX($B$1:$B$3,$A1305)+B1304)/2</f>
        <v>0.101881790725058</v>
      </c>
      <c r="C1305" s="4" t="n">
        <f aca="false">(INDEX($D$1:$D$3,$A1305)+C1304)/2</f>
        <v>1.13123722001999</v>
      </c>
    </row>
    <row r="1306" customFormat="false" ht="12.75" hidden="false" customHeight="false" outlineLevel="0" collapsed="false">
      <c r="A1306" s="3" t="n">
        <f aca="true">ROUNDDOWN(RAND()*3,0)+1</f>
        <v>3</v>
      </c>
      <c r="B1306" s="4" t="n">
        <f aca="false">(INDEX($B$1:$B$3,$A1306)+B1305)/2</f>
        <v>0.0509408953625289</v>
      </c>
      <c r="C1306" s="4" t="n">
        <f aca="false">(INDEX($D$1:$D$3,$A1306)+C1305)/2</f>
        <v>1.31561861000999</v>
      </c>
    </row>
    <row r="1307" customFormat="false" ht="12.75" hidden="false" customHeight="false" outlineLevel="0" collapsed="false">
      <c r="A1307" s="3" t="n">
        <f aca="true">ROUNDDOWN(RAND()*3,0)+1</f>
        <v>1</v>
      </c>
      <c r="B1307" s="4" t="n">
        <f aca="false">(INDEX($B$1:$B$3,$A1307)+B1306)/2</f>
        <v>-0.474529552318736</v>
      </c>
      <c r="C1307" s="4" t="n">
        <f aca="false">(INDEX($D$1:$D$3,$A1307)+C1306)/2</f>
        <v>0.657809305004997</v>
      </c>
    </row>
    <row r="1308" customFormat="false" ht="12.75" hidden="false" customHeight="false" outlineLevel="0" collapsed="false">
      <c r="A1308" s="3" t="n">
        <f aca="true">ROUNDDOWN(RAND()*3,0)+1</f>
        <v>3</v>
      </c>
      <c r="B1308" s="4" t="n">
        <f aca="false">(INDEX($B$1:$B$3,$A1308)+B1307)/2</f>
        <v>-0.237264776159368</v>
      </c>
      <c r="C1308" s="4" t="n">
        <f aca="false">(INDEX($D$1:$D$3,$A1308)+C1307)/2</f>
        <v>1.0789046525025</v>
      </c>
    </row>
    <row r="1309" customFormat="false" ht="12.75" hidden="false" customHeight="false" outlineLevel="0" collapsed="false">
      <c r="A1309" s="3" t="n">
        <f aca="true">ROUNDDOWN(RAND()*3,0)+1</f>
        <v>3</v>
      </c>
      <c r="B1309" s="4" t="n">
        <f aca="false">(INDEX($B$1:$B$3,$A1309)+B1308)/2</f>
        <v>-0.118632388079684</v>
      </c>
      <c r="C1309" s="4" t="n">
        <f aca="false">(INDEX($D$1:$D$3,$A1309)+C1308)/2</f>
        <v>1.28945232625125</v>
      </c>
    </row>
    <row r="1310" customFormat="false" ht="12.75" hidden="false" customHeight="false" outlineLevel="0" collapsed="false">
      <c r="A1310" s="3" t="n">
        <f aca="true">ROUNDDOWN(RAND()*3,0)+1</f>
        <v>2</v>
      </c>
      <c r="B1310" s="4" t="n">
        <f aca="false">(INDEX($B$1:$B$3,$A1310)+B1309)/2</f>
        <v>0.440683805960158</v>
      </c>
      <c r="C1310" s="4" t="n">
        <f aca="false">(INDEX($D$1:$D$3,$A1310)+C1309)/2</f>
        <v>0.644726163125625</v>
      </c>
    </row>
    <row r="1311" customFormat="false" ht="12.75" hidden="false" customHeight="false" outlineLevel="0" collapsed="false">
      <c r="A1311" s="3" t="n">
        <f aca="true">ROUNDDOWN(RAND()*3,0)+1</f>
        <v>2</v>
      </c>
      <c r="B1311" s="4" t="n">
        <f aca="false">(INDEX($B$1:$B$3,$A1311)+B1310)/2</f>
        <v>0.720341902980079</v>
      </c>
      <c r="C1311" s="4" t="n">
        <f aca="false">(INDEX($D$1:$D$3,$A1311)+C1310)/2</f>
        <v>0.322363081562812</v>
      </c>
    </row>
    <row r="1312" customFormat="false" ht="12.75" hidden="false" customHeight="false" outlineLevel="0" collapsed="false">
      <c r="A1312" s="3" t="n">
        <f aca="true">ROUNDDOWN(RAND()*3,0)+1</f>
        <v>3</v>
      </c>
      <c r="B1312" s="4" t="n">
        <f aca="false">(INDEX($B$1:$B$3,$A1312)+B1311)/2</f>
        <v>0.36017095149004</v>
      </c>
      <c r="C1312" s="4" t="n">
        <f aca="false">(INDEX($D$1:$D$3,$A1312)+C1311)/2</f>
        <v>0.911181540781406</v>
      </c>
    </row>
    <row r="1313" customFormat="false" ht="12.75" hidden="false" customHeight="false" outlineLevel="0" collapsed="false">
      <c r="A1313" s="3" t="n">
        <f aca="true">ROUNDDOWN(RAND()*3,0)+1</f>
        <v>1</v>
      </c>
      <c r="B1313" s="4" t="n">
        <f aca="false">(INDEX($B$1:$B$3,$A1313)+B1312)/2</f>
        <v>-0.31991452425498</v>
      </c>
      <c r="C1313" s="4" t="n">
        <f aca="false">(INDEX($D$1:$D$3,$A1313)+C1312)/2</f>
        <v>0.455590770390703</v>
      </c>
    </row>
    <row r="1314" customFormat="false" ht="12.75" hidden="false" customHeight="false" outlineLevel="0" collapsed="false">
      <c r="A1314" s="3" t="n">
        <f aca="true">ROUNDDOWN(RAND()*3,0)+1</f>
        <v>3</v>
      </c>
      <c r="B1314" s="4" t="n">
        <f aca="false">(INDEX($B$1:$B$3,$A1314)+B1313)/2</f>
        <v>-0.15995726212749</v>
      </c>
      <c r="C1314" s="4" t="n">
        <f aca="false">(INDEX($D$1:$D$3,$A1314)+C1313)/2</f>
        <v>0.977795385195352</v>
      </c>
    </row>
    <row r="1315" customFormat="false" ht="12.75" hidden="false" customHeight="false" outlineLevel="0" collapsed="false">
      <c r="A1315" s="3" t="n">
        <f aca="true">ROUNDDOWN(RAND()*3,0)+1</f>
        <v>3</v>
      </c>
      <c r="B1315" s="4" t="n">
        <f aca="false">(INDEX($B$1:$B$3,$A1315)+B1314)/2</f>
        <v>-0.0799786310637451</v>
      </c>
      <c r="C1315" s="4" t="n">
        <f aca="false">(INDEX($D$1:$D$3,$A1315)+C1314)/2</f>
        <v>1.23889769259768</v>
      </c>
    </row>
    <row r="1316" customFormat="false" ht="12.75" hidden="false" customHeight="false" outlineLevel="0" collapsed="false">
      <c r="A1316" s="3" t="n">
        <f aca="true">ROUNDDOWN(RAND()*3,0)+1</f>
        <v>3</v>
      </c>
      <c r="B1316" s="4" t="n">
        <f aca="false">(INDEX($B$1:$B$3,$A1316)+B1315)/2</f>
        <v>-0.0399893155318725</v>
      </c>
      <c r="C1316" s="4" t="n">
        <f aca="false">(INDEX($D$1:$D$3,$A1316)+C1315)/2</f>
        <v>1.36944884629884</v>
      </c>
    </row>
    <row r="1317" customFormat="false" ht="12.75" hidden="false" customHeight="false" outlineLevel="0" collapsed="false">
      <c r="A1317" s="3" t="n">
        <f aca="true">ROUNDDOWN(RAND()*3,0)+1</f>
        <v>2</v>
      </c>
      <c r="B1317" s="4" t="n">
        <f aca="false">(INDEX($B$1:$B$3,$A1317)+B1316)/2</f>
        <v>0.480005342234064</v>
      </c>
      <c r="C1317" s="4" t="n">
        <f aca="false">(INDEX($D$1:$D$3,$A1317)+C1316)/2</f>
        <v>0.684724423149419</v>
      </c>
    </row>
    <row r="1318" customFormat="false" ht="12.75" hidden="false" customHeight="false" outlineLevel="0" collapsed="false">
      <c r="A1318" s="3" t="n">
        <f aca="true">ROUNDDOWN(RAND()*3,0)+1</f>
        <v>3</v>
      </c>
      <c r="B1318" s="4" t="n">
        <f aca="false">(INDEX($B$1:$B$3,$A1318)+B1317)/2</f>
        <v>0.240002671117032</v>
      </c>
      <c r="C1318" s="4" t="n">
        <f aca="false">(INDEX($D$1:$D$3,$A1318)+C1317)/2</f>
        <v>1.09236221157471</v>
      </c>
    </row>
    <row r="1319" customFormat="false" ht="12.75" hidden="false" customHeight="false" outlineLevel="0" collapsed="false">
      <c r="A1319" s="3" t="n">
        <f aca="true">ROUNDDOWN(RAND()*3,0)+1</f>
        <v>2</v>
      </c>
      <c r="B1319" s="4" t="n">
        <f aca="false">(INDEX($B$1:$B$3,$A1319)+B1318)/2</f>
        <v>0.620001335558516</v>
      </c>
      <c r="C1319" s="4" t="n">
        <f aca="false">(INDEX($D$1:$D$3,$A1319)+C1318)/2</f>
        <v>0.546181105787355</v>
      </c>
    </row>
    <row r="1320" customFormat="false" ht="12.75" hidden="false" customHeight="false" outlineLevel="0" collapsed="false">
      <c r="A1320" s="3" t="n">
        <f aca="true">ROUNDDOWN(RAND()*3,0)+1</f>
        <v>3</v>
      </c>
      <c r="B1320" s="4" t="n">
        <f aca="false">(INDEX($B$1:$B$3,$A1320)+B1319)/2</f>
        <v>0.310000667779258</v>
      </c>
      <c r="C1320" s="4" t="n">
        <f aca="false">(INDEX($D$1:$D$3,$A1320)+C1319)/2</f>
        <v>1.02309055289368</v>
      </c>
    </row>
    <row r="1321" customFormat="false" ht="12.75" hidden="false" customHeight="false" outlineLevel="0" collapsed="false">
      <c r="A1321" s="3" t="n">
        <f aca="true">ROUNDDOWN(RAND()*3,0)+1</f>
        <v>3</v>
      </c>
      <c r="B1321" s="4" t="n">
        <f aca="false">(INDEX($B$1:$B$3,$A1321)+B1320)/2</f>
        <v>0.155000333889629</v>
      </c>
      <c r="C1321" s="4" t="n">
        <f aca="false">(INDEX($D$1:$D$3,$A1321)+C1320)/2</f>
        <v>1.26154527644684</v>
      </c>
    </row>
    <row r="1322" customFormat="false" ht="12.75" hidden="false" customHeight="false" outlineLevel="0" collapsed="false">
      <c r="A1322" s="3" t="n">
        <f aca="true">ROUNDDOWN(RAND()*3,0)+1</f>
        <v>3</v>
      </c>
      <c r="B1322" s="4" t="n">
        <f aca="false">(INDEX($B$1:$B$3,$A1322)+B1321)/2</f>
        <v>0.0775001669448145</v>
      </c>
      <c r="C1322" s="4" t="n">
        <f aca="false">(INDEX($D$1:$D$3,$A1322)+C1321)/2</f>
        <v>1.38077263822342</v>
      </c>
    </row>
    <row r="1323" customFormat="false" ht="12.75" hidden="false" customHeight="false" outlineLevel="0" collapsed="false">
      <c r="A1323" s="3" t="n">
        <f aca="true">ROUNDDOWN(RAND()*3,0)+1</f>
        <v>3</v>
      </c>
      <c r="B1323" s="4" t="n">
        <f aca="false">(INDEX($B$1:$B$3,$A1323)+B1322)/2</f>
        <v>0.0387500834724072</v>
      </c>
      <c r="C1323" s="4" t="n">
        <f aca="false">(INDEX($D$1:$D$3,$A1323)+C1322)/2</f>
        <v>1.44038631911171</v>
      </c>
    </row>
    <row r="1324" customFormat="false" ht="12.75" hidden="false" customHeight="false" outlineLevel="0" collapsed="false">
      <c r="A1324" s="3" t="n">
        <f aca="true">ROUNDDOWN(RAND()*3,0)+1</f>
        <v>2</v>
      </c>
      <c r="B1324" s="4" t="n">
        <f aca="false">(INDEX($B$1:$B$3,$A1324)+B1323)/2</f>
        <v>0.519375041736204</v>
      </c>
      <c r="C1324" s="4" t="n">
        <f aca="false">(INDEX($D$1:$D$3,$A1324)+C1323)/2</f>
        <v>0.720193159555855</v>
      </c>
    </row>
    <row r="1325" customFormat="false" ht="12.75" hidden="false" customHeight="false" outlineLevel="0" collapsed="false">
      <c r="A1325" s="3" t="n">
        <f aca="true">ROUNDDOWN(RAND()*3,0)+1</f>
        <v>2</v>
      </c>
      <c r="B1325" s="4" t="n">
        <f aca="false">(INDEX($B$1:$B$3,$A1325)+B1324)/2</f>
        <v>0.759687520868102</v>
      </c>
      <c r="C1325" s="4" t="n">
        <f aca="false">(INDEX($D$1:$D$3,$A1325)+C1324)/2</f>
        <v>0.360096579777927</v>
      </c>
    </row>
    <row r="1326" customFormat="false" ht="12.75" hidden="false" customHeight="false" outlineLevel="0" collapsed="false">
      <c r="A1326" s="3" t="n">
        <f aca="true">ROUNDDOWN(RAND()*3,0)+1</f>
        <v>3</v>
      </c>
      <c r="B1326" s="4" t="n">
        <f aca="false">(INDEX($B$1:$B$3,$A1326)+B1325)/2</f>
        <v>0.379843760434051</v>
      </c>
      <c r="C1326" s="4" t="n">
        <f aca="false">(INDEX($D$1:$D$3,$A1326)+C1325)/2</f>
        <v>0.930048289888964</v>
      </c>
    </row>
    <row r="1327" customFormat="false" ht="12.75" hidden="false" customHeight="false" outlineLevel="0" collapsed="false">
      <c r="A1327" s="3" t="n">
        <f aca="true">ROUNDDOWN(RAND()*3,0)+1</f>
        <v>1</v>
      </c>
      <c r="B1327" s="4" t="n">
        <f aca="false">(INDEX($B$1:$B$3,$A1327)+B1326)/2</f>
        <v>-0.310078119782975</v>
      </c>
      <c r="C1327" s="4" t="n">
        <f aca="false">(INDEX($D$1:$D$3,$A1327)+C1326)/2</f>
        <v>0.465024144944482</v>
      </c>
    </row>
    <row r="1328" customFormat="false" ht="12.75" hidden="false" customHeight="false" outlineLevel="0" collapsed="false">
      <c r="A1328" s="3" t="n">
        <f aca="true">ROUNDDOWN(RAND()*3,0)+1</f>
        <v>1</v>
      </c>
      <c r="B1328" s="4" t="n">
        <f aca="false">(INDEX($B$1:$B$3,$A1328)+B1327)/2</f>
        <v>-0.655039059891487</v>
      </c>
      <c r="C1328" s="4" t="n">
        <f aca="false">(INDEX($D$1:$D$3,$A1328)+C1327)/2</f>
        <v>0.232512072472241</v>
      </c>
    </row>
    <row r="1329" customFormat="false" ht="12.75" hidden="false" customHeight="false" outlineLevel="0" collapsed="false">
      <c r="A1329" s="3" t="n">
        <f aca="true">ROUNDDOWN(RAND()*3,0)+1</f>
        <v>2</v>
      </c>
      <c r="B1329" s="4" t="n">
        <f aca="false">(INDEX($B$1:$B$3,$A1329)+B1328)/2</f>
        <v>0.172480470054256</v>
      </c>
      <c r="C1329" s="4" t="n">
        <f aca="false">(INDEX($D$1:$D$3,$A1329)+C1328)/2</f>
        <v>0.11625603623612</v>
      </c>
    </row>
    <row r="1330" customFormat="false" ht="12.75" hidden="false" customHeight="false" outlineLevel="0" collapsed="false">
      <c r="A1330" s="3" t="n">
        <f aca="true">ROUNDDOWN(RAND()*3,0)+1</f>
        <v>3</v>
      </c>
      <c r="B1330" s="4" t="n">
        <f aca="false">(INDEX($B$1:$B$3,$A1330)+B1329)/2</f>
        <v>0.0862402350271282</v>
      </c>
      <c r="C1330" s="4" t="n">
        <f aca="false">(INDEX($D$1:$D$3,$A1330)+C1329)/2</f>
        <v>0.80812801811806</v>
      </c>
    </row>
    <row r="1331" customFormat="false" ht="12.75" hidden="false" customHeight="false" outlineLevel="0" collapsed="false">
      <c r="A1331" s="3" t="n">
        <f aca="true">ROUNDDOWN(RAND()*3,0)+1</f>
        <v>1</v>
      </c>
      <c r="B1331" s="4" t="n">
        <f aca="false">(INDEX($B$1:$B$3,$A1331)+B1330)/2</f>
        <v>-0.456879882486436</v>
      </c>
      <c r="C1331" s="4" t="n">
        <f aca="false">(INDEX($D$1:$D$3,$A1331)+C1330)/2</f>
        <v>0.40406400905903</v>
      </c>
    </row>
    <row r="1332" customFormat="false" ht="12.75" hidden="false" customHeight="false" outlineLevel="0" collapsed="false">
      <c r="A1332" s="3" t="n">
        <f aca="true">ROUNDDOWN(RAND()*3,0)+1</f>
        <v>2</v>
      </c>
      <c r="B1332" s="4" t="n">
        <f aca="false">(INDEX($B$1:$B$3,$A1332)+B1331)/2</f>
        <v>0.271560058756782</v>
      </c>
      <c r="C1332" s="4" t="n">
        <f aca="false">(INDEX($D$1:$D$3,$A1332)+C1331)/2</f>
        <v>0.202032004529515</v>
      </c>
    </row>
    <row r="1333" customFormat="false" ht="12.75" hidden="false" customHeight="false" outlineLevel="0" collapsed="false">
      <c r="A1333" s="3" t="n">
        <f aca="true">ROUNDDOWN(RAND()*3,0)+1</f>
        <v>1</v>
      </c>
      <c r="B1333" s="4" t="n">
        <f aca="false">(INDEX($B$1:$B$3,$A1333)+B1332)/2</f>
        <v>-0.364219970621609</v>
      </c>
      <c r="C1333" s="4" t="n">
        <f aca="false">(INDEX($D$1:$D$3,$A1333)+C1332)/2</f>
        <v>0.101016002264758</v>
      </c>
    </row>
    <row r="1334" customFormat="false" ht="12.75" hidden="false" customHeight="false" outlineLevel="0" collapsed="false">
      <c r="A1334" s="3" t="n">
        <f aca="true">ROUNDDOWN(RAND()*3,0)+1</f>
        <v>2</v>
      </c>
      <c r="B1334" s="4" t="n">
        <f aca="false">(INDEX($B$1:$B$3,$A1334)+B1333)/2</f>
        <v>0.317890014689196</v>
      </c>
      <c r="C1334" s="4" t="n">
        <f aca="false">(INDEX($D$1:$D$3,$A1334)+C1333)/2</f>
        <v>0.0505080011323788</v>
      </c>
    </row>
    <row r="1335" customFormat="false" ht="12.75" hidden="false" customHeight="false" outlineLevel="0" collapsed="false">
      <c r="A1335" s="3" t="n">
        <f aca="true">ROUNDDOWN(RAND()*3,0)+1</f>
        <v>2</v>
      </c>
      <c r="B1335" s="4" t="n">
        <f aca="false">(INDEX($B$1:$B$3,$A1335)+B1334)/2</f>
        <v>0.658945007344598</v>
      </c>
      <c r="C1335" s="4" t="n">
        <f aca="false">(INDEX($D$1:$D$3,$A1335)+C1334)/2</f>
        <v>0.0252540005661894</v>
      </c>
    </row>
    <row r="1336" customFormat="false" ht="12.75" hidden="false" customHeight="false" outlineLevel="0" collapsed="false">
      <c r="A1336" s="3" t="n">
        <f aca="true">ROUNDDOWN(RAND()*3,0)+1</f>
        <v>1</v>
      </c>
      <c r="B1336" s="4" t="n">
        <f aca="false">(INDEX($B$1:$B$3,$A1336)+B1335)/2</f>
        <v>-0.170527496327701</v>
      </c>
      <c r="C1336" s="4" t="n">
        <f aca="false">(INDEX($D$1:$D$3,$A1336)+C1335)/2</f>
        <v>0.0126270002830947</v>
      </c>
    </row>
    <row r="1337" customFormat="false" ht="12.75" hidden="false" customHeight="false" outlineLevel="0" collapsed="false">
      <c r="A1337" s="3" t="n">
        <f aca="true">ROUNDDOWN(RAND()*3,0)+1</f>
        <v>3</v>
      </c>
      <c r="B1337" s="4" t="n">
        <f aca="false">(INDEX($B$1:$B$3,$A1337)+B1336)/2</f>
        <v>-0.0852637481638506</v>
      </c>
      <c r="C1337" s="4" t="n">
        <f aca="false">(INDEX($D$1:$D$3,$A1337)+C1336)/2</f>
        <v>0.756313500141547</v>
      </c>
    </row>
    <row r="1338" customFormat="false" ht="12.75" hidden="false" customHeight="false" outlineLevel="0" collapsed="false">
      <c r="A1338" s="3" t="n">
        <f aca="true">ROUNDDOWN(RAND()*3,0)+1</f>
        <v>1</v>
      </c>
      <c r="B1338" s="4" t="n">
        <f aca="false">(INDEX($B$1:$B$3,$A1338)+B1337)/2</f>
        <v>-0.542631874081925</v>
      </c>
      <c r="C1338" s="4" t="n">
        <f aca="false">(INDEX($D$1:$D$3,$A1338)+C1337)/2</f>
        <v>0.378156750070774</v>
      </c>
    </row>
    <row r="1339" customFormat="false" ht="12.75" hidden="false" customHeight="false" outlineLevel="0" collapsed="false">
      <c r="A1339" s="3" t="n">
        <f aca="true">ROUNDDOWN(RAND()*3,0)+1</f>
        <v>3</v>
      </c>
      <c r="B1339" s="4" t="n">
        <f aca="false">(INDEX($B$1:$B$3,$A1339)+B1338)/2</f>
        <v>-0.271315937040963</v>
      </c>
      <c r="C1339" s="4" t="n">
        <f aca="false">(INDEX($D$1:$D$3,$A1339)+C1338)/2</f>
        <v>0.939078375035387</v>
      </c>
    </row>
    <row r="1340" customFormat="false" ht="12.75" hidden="false" customHeight="false" outlineLevel="0" collapsed="false">
      <c r="A1340" s="3" t="n">
        <f aca="true">ROUNDDOWN(RAND()*3,0)+1</f>
        <v>1</v>
      </c>
      <c r="B1340" s="4" t="n">
        <f aca="false">(INDEX($B$1:$B$3,$A1340)+B1339)/2</f>
        <v>-0.635657968520481</v>
      </c>
      <c r="C1340" s="4" t="n">
        <f aca="false">(INDEX($D$1:$D$3,$A1340)+C1339)/2</f>
        <v>0.469539187517693</v>
      </c>
    </row>
    <row r="1341" customFormat="false" ht="12.75" hidden="false" customHeight="false" outlineLevel="0" collapsed="false">
      <c r="A1341" s="3" t="n">
        <f aca="true">ROUNDDOWN(RAND()*3,0)+1</f>
        <v>2</v>
      </c>
      <c r="B1341" s="4" t="n">
        <f aca="false">(INDEX($B$1:$B$3,$A1341)+B1340)/2</f>
        <v>0.182171015739759</v>
      </c>
      <c r="C1341" s="4" t="n">
        <f aca="false">(INDEX($D$1:$D$3,$A1341)+C1340)/2</f>
        <v>0.234769593758847</v>
      </c>
    </row>
    <row r="1342" customFormat="false" ht="12.75" hidden="false" customHeight="false" outlineLevel="0" collapsed="false">
      <c r="A1342" s="3" t="n">
        <f aca="true">ROUNDDOWN(RAND()*3,0)+1</f>
        <v>3</v>
      </c>
      <c r="B1342" s="4" t="n">
        <f aca="false">(INDEX($B$1:$B$3,$A1342)+B1341)/2</f>
        <v>0.0910855078698797</v>
      </c>
      <c r="C1342" s="4" t="n">
        <f aca="false">(INDEX($D$1:$D$3,$A1342)+C1341)/2</f>
        <v>0.867384796879423</v>
      </c>
    </row>
    <row r="1343" customFormat="false" ht="12.75" hidden="false" customHeight="false" outlineLevel="0" collapsed="false">
      <c r="A1343" s="3" t="n">
        <f aca="true">ROUNDDOWN(RAND()*3,0)+1</f>
        <v>3</v>
      </c>
      <c r="B1343" s="4" t="n">
        <f aca="false">(INDEX($B$1:$B$3,$A1343)+B1342)/2</f>
        <v>0.0455427539349398</v>
      </c>
      <c r="C1343" s="4" t="n">
        <f aca="false">(INDEX($D$1:$D$3,$A1343)+C1342)/2</f>
        <v>1.18369239843971</v>
      </c>
    </row>
    <row r="1344" customFormat="false" ht="12.75" hidden="false" customHeight="false" outlineLevel="0" collapsed="false">
      <c r="A1344" s="3" t="n">
        <f aca="true">ROUNDDOWN(RAND()*3,0)+1</f>
        <v>3</v>
      </c>
      <c r="B1344" s="4" t="n">
        <f aca="false">(INDEX($B$1:$B$3,$A1344)+B1343)/2</f>
        <v>0.0227713769674699</v>
      </c>
      <c r="C1344" s="4" t="n">
        <f aca="false">(INDEX($D$1:$D$3,$A1344)+C1343)/2</f>
        <v>1.34184619921986</v>
      </c>
    </row>
    <row r="1345" customFormat="false" ht="12.75" hidden="false" customHeight="false" outlineLevel="0" collapsed="false">
      <c r="A1345" s="3" t="n">
        <f aca="true">ROUNDDOWN(RAND()*3,0)+1</f>
        <v>2</v>
      </c>
      <c r="B1345" s="4" t="n">
        <f aca="false">(INDEX($B$1:$B$3,$A1345)+B1344)/2</f>
        <v>0.511385688483735</v>
      </c>
      <c r="C1345" s="4" t="n">
        <f aca="false">(INDEX($D$1:$D$3,$A1345)+C1344)/2</f>
        <v>0.670923099609928</v>
      </c>
    </row>
    <row r="1346" customFormat="false" ht="12.75" hidden="false" customHeight="false" outlineLevel="0" collapsed="false">
      <c r="A1346" s="3" t="n">
        <f aca="true">ROUNDDOWN(RAND()*3,0)+1</f>
        <v>1</v>
      </c>
      <c r="B1346" s="4" t="n">
        <f aca="false">(INDEX($B$1:$B$3,$A1346)+B1345)/2</f>
        <v>-0.244307155758133</v>
      </c>
      <c r="C1346" s="4" t="n">
        <f aca="false">(INDEX($D$1:$D$3,$A1346)+C1345)/2</f>
        <v>0.335461549804964</v>
      </c>
    </row>
    <row r="1347" customFormat="false" ht="12.75" hidden="false" customHeight="false" outlineLevel="0" collapsed="false">
      <c r="A1347" s="3" t="n">
        <f aca="true">ROUNDDOWN(RAND()*3,0)+1</f>
        <v>2</v>
      </c>
      <c r="B1347" s="4" t="n">
        <f aca="false">(INDEX($B$1:$B$3,$A1347)+B1346)/2</f>
        <v>0.377846422120934</v>
      </c>
      <c r="C1347" s="4" t="n">
        <f aca="false">(INDEX($D$1:$D$3,$A1347)+C1346)/2</f>
        <v>0.167730774902482</v>
      </c>
    </row>
    <row r="1348" customFormat="false" ht="12.75" hidden="false" customHeight="false" outlineLevel="0" collapsed="false">
      <c r="A1348" s="3" t="n">
        <f aca="true">ROUNDDOWN(RAND()*3,0)+1</f>
        <v>3</v>
      </c>
      <c r="B1348" s="4" t="n">
        <f aca="false">(INDEX($B$1:$B$3,$A1348)+B1347)/2</f>
        <v>0.188923211060467</v>
      </c>
      <c r="C1348" s="4" t="n">
        <f aca="false">(INDEX($D$1:$D$3,$A1348)+C1347)/2</f>
        <v>0.833865387451241</v>
      </c>
    </row>
    <row r="1349" customFormat="false" ht="12.75" hidden="false" customHeight="false" outlineLevel="0" collapsed="false">
      <c r="A1349" s="3" t="n">
        <f aca="true">ROUNDDOWN(RAND()*3,0)+1</f>
        <v>2</v>
      </c>
      <c r="B1349" s="4" t="n">
        <f aca="false">(INDEX($B$1:$B$3,$A1349)+B1348)/2</f>
        <v>0.594461605530233</v>
      </c>
      <c r="C1349" s="4" t="n">
        <f aca="false">(INDEX($D$1:$D$3,$A1349)+C1348)/2</f>
        <v>0.416932693725621</v>
      </c>
    </row>
    <row r="1350" customFormat="false" ht="12.75" hidden="false" customHeight="false" outlineLevel="0" collapsed="false">
      <c r="A1350" s="3" t="n">
        <f aca="true">ROUNDDOWN(RAND()*3,0)+1</f>
        <v>3</v>
      </c>
      <c r="B1350" s="4" t="n">
        <f aca="false">(INDEX($B$1:$B$3,$A1350)+B1349)/2</f>
        <v>0.297230802765117</v>
      </c>
      <c r="C1350" s="4" t="n">
        <f aca="false">(INDEX($D$1:$D$3,$A1350)+C1349)/2</f>
        <v>0.95846634686281</v>
      </c>
    </row>
    <row r="1351" customFormat="false" ht="12.75" hidden="false" customHeight="false" outlineLevel="0" collapsed="false">
      <c r="A1351" s="3" t="n">
        <f aca="true">ROUNDDOWN(RAND()*3,0)+1</f>
        <v>1</v>
      </c>
      <c r="B1351" s="4" t="n">
        <f aca="false">(INDEX($B$1:$B$3,$A1351)+B1350)/2</f>
        <v>-0.351384598617442</v>
      </c>
      <c r="C1351" s="4" t="n">
        <f aca="false">(INDEX($D$1:$D$3,$A1351)+C1350)/2</f>
        <v>0.479233173431405</v>
      </c>
    </row>
    <row r="1352" customFormat="false" ht="12.75" hidden="false" customHeight="false" outlineLevel="0" collapsed="false">
      <c r="A1352" s="3" t="n">
        <f aca="true">ROUNDDOWN(RAND()*3,0)+1</f>
        <v>2</v>
      </c>
      <c r="B1352" s="4" t="n">
        <f aca="false">(INDEX($B$1:$B$3,$A1352)+B1351)/2</f>
        <v>0.324307700691279</v>
      </c>
      <c r="C1352" s="4" t="n">
        <f aca="false">(INDEX($D$1:$D$3,$A1352)+C1351)/2</f>
        <v>0.239616586715703</v>
      </c>
    </row>
    <row r="1353" customFormat="false" ht="12.75" hidden="false" customHeight="false" outlineLevel="0" collapsed="false">
      <c r="A1353" s="3" t="n">
        <f aca="true">ROUNDDOWN(RAND()*3,0)+1</f>
        <v>1</v>
      </c>
      <c r="B1353" s="4" t="n">
        <f aca="false">(INDEX($B$1:$B$3,$A1353)+B1352)/2</f>
        <v>-0.33784614965436</v>
      </c>
      <c r="C1353" s="4" t="n">
        <f aca="false">(INDEX($D$1:$D$3,$A1353)+C1352)/2</f>
        <v>0.119808293357851</v>
      </c>
    </row>
    <row r="1354" customFormat="false" ht="12.75" hidden="false" customHeight="false" outlineLevel="0" collapsed="false">
      <c r="A1354" s="3" t="n">
        <f aca="true">ROUNDDOWN(RAND()*3,0)+1</f>
        <v>1</v>
      </c>
      <c r="B1354" s="4" t="n">
        <f aca="false">(INDEX($B$1:$B$3,$A1354)+B1353)/2</f>
        <v>-0.66892307482718</v>
      </c>
      <c r="C1354" s="4" t="n">
        <f aca="false">(INDEX($D$1:$D$3,$A1354)+C1353)/2</f>
        <v>0.0599041466789256</v>
      </c>
    </row>
    <row r="1355" customFormat="false" ht="12.75" hidden="false" customHeight="false" outlineLevel="0" collapsed="false">
      <c r="A1355" s="3" t="n">
        <f aca="true">ROUNDDOWN(RAND()*3,0)+1</f>
        <v>2</v>
      </c>
      <c r="B1355" s="4" t="n">
        <f aca="false">(INDEX($B$1:$B$3,$A1355)+B1354)/2</f>
        <v>0.16553846258641</v>
      </c>
      <c r="C1355" s="4" t="n">
        <f aca="false">(INDEX($D$1:$D$3,$A1355)+C1354)/2</f>
        <v>0.0299520733394628</v>
      </c>
    </row>
    <row r="1356" customFormat="false" ht="12.75" hidden="false" customHeight="false" outlineLevel="0" collapsed="false">
      <c r="A1356" s="3" t="n">
        <f aca="true">ROUNDDOWN(RAND()*3,0)+1</f>
        <v>1</v>
      </c>
      <c r="B1356" s="4" t="n">
        <f aca="false">(INDEX($B$1:$B$3,$A1356)+B1355)/2</f>
        <v>-0.417230768706795</v>
      </c>
      <c r="C1356" s="4" t="n">
        <f aca="false">(INDEX($D$1:$D$3,$A1356)+C1355)/2</f>
        <v>0.0149760366697314</v>
      </c>
    </row>
    <row r="1357" customFormat="false" ht="12.75" hidden="false" customHeight="false" outlineLevel="0" collapsed="false">
      <c r="A1357" s="3" t="n">
        <f aca="true">ROUNDDOWN(RAND()*3,0)+1</f>
        <v>1</v>
      </c>
      <c r="B1357" s="4" t="n">
        <f aca="false">(INDEX($B$1:$B$3,$A1357)+B1356)/2</f>
        <v>-0.708615384353398</v>
      </c>
      <c r="C1357" s="4" t="n">
        <f aca="false">(INDEX($D$1:$D$3,$A1357)+C1356)/2</f>
        <v>0.00748801833486571</v>
      </c>
    </row>
    <row r="1358" customFormat="false" ht="12.75" hidden="false" customHeight="false" outlineLevel="0" collapsed="false">
      <c r="A1358" s="3" t="n">
        <f aca="true">ROUNDDOWN(RAND()*3,0)+1</f>
        <v>2</v>
      </c>
      <c r="B1358" s="4" t="n">
        <f aca="false">(INDEX($B$1:$B$3,$A1358)+B1357)/2</f>
        <v>0.145692307823301</v>
      </c>
      <c r="C1358" s="4" t="n">
        <f aca="false">(INDEX($D$1:$D$3,$A1358)+C1357)/2</f>
        <v>0.00374400916743285</v>
      </c>
    </row>
    <row r="1359" customFormat="false" ht="12.75" hidden="false" customHeight="false" outlineLevel="0" collapsed="false">
      <c r="A1359" s="3" t="n">
        <f aca="true">ROUNDDOWN(RAND()*3,0)+1</f>
        <v>1</v>
      </c>
      <c r="B1359" s="4" t="n">
        <f aca="false">(INDEX($B$1:$B$3,$A1359)+B1358)/2</f>
        <v>-0.427153846088349</v>
      </c>
      <c r="C1359" s="4" t="n">
        <f aca="false">(INDEX($D$1:$D$3,$A1359)+C1358)/2</f>
        <v>0.00187200458371643</v>
      </c>
    </row>
    <row r="1360" customFormat="false" ht="12.75" hidden="false" customHeight="false" outlineLevel="0" collapsed="false">
      <c r="A1360" s="3" t="n">
        <f aca="true">ROUNDDOWN(RAND()*3,0)+1</f>
        <v>2</v>
      </c>
      <c r="B1360" s="4" t="n">
        <f aca="false">(INDEX($B$1:$B$3,$A1360)+B1359)/2</f>
        <v>0.286423076955825</v>
      </c>
      <c r="C1360" s="4" t="n">
        <f aca="false">(INDEX($D$1:$D$3,$A1360)+C1359)/2</f>
        <v>0.000936002291858213</v>
      </c>
    </row>
    <row r="1361" customFormat="false" ht="12.75" hidden="false" customHeight="false" outlineLevel="0" collapsed="false">
      <c r="A1361" s="3" t="n">
        <f aca="true">ROUNDDOWN(RAND()*3,0)+1</f>
        <v>2</v>
      </c>
      <c r="B1361" s="4" t="n">
        <f aca="false">(INDEX($B$1:$B$3,$A1361)+B1360)/2</f>
        <v>0.643211538477913</v>
      </c>
      <c r="C1361" s="4" t="n">
        <f aca="false">(INDEX($D$1:$D$3,$A1361)+C1360)/2</f>
        <v>0.000468001145929107</v>
      </c>
    </row>
    <row r="1362" customFormat="false" ht="12.75" hidden="false" customHeight="false" outlineLevel="0" collapsed="false">
      <c r="A1362" s="3" t="n">
        <f aca="true">ROUNDDOWN(RAND()*3,0)+1</f>
        <v>1</v>
      </c>
      <c r="B1362" s="4" t="n">
        <f aca="false">(INDEX($B$1:$B$3,$A1362)+B1361)/2</f>
        <v>-0.178394230761044</v>
      </c>
      <c r="C1362" s="4" t="n">
        <f aca="false">(INDEX($D$1:$D$3,$A1362)+C1361)/2</f>
        <v>0.000234000572964553</v>
      </c>
    </row>
    <row r="1363" customFormat="false" ht="12.75" hidden="false" customHeight="false" outlineLevel="0" collapsed="false">
      <c r="A1363" s="3" t="n">
        <f aca="true">ROUNDDOWN(RAND()*3,0)+1</f>
        <v>3</v>
      </c>
      <c r="B1363" s="4" t="n">
        <f aca="false">(INDEX($B$1:$B$3,$A1363)+B1362)/2</f>
        <v>-0.0891971153805218</v>
      </c>
      <c r="C1363" s="4" t="n">
        <f aca="false">(INDEX($D$1:$D$3,$A1363)+C1362)/2</f>
        <v>0.750117000286482</v>
      </c>
    </row>
    <row r="1364" customFormat="false" ht="12.75" hidden="false" customHeight="false" outlineLevel="0" collapsed="false">
      <c r="A1364" s="3" t="n">
        <f aca="true">ROUNDDOWN(RAND()*3,0)+1</f>
        <v>2</v>
      </c>
      <c r="B1364" s="4" t="n">
        <f aca="false">(INDEX($B$1:$B$3,$A1364)+B1363)/2</f>
        <v>0.455401442309739</v>
      </c>
      <c r="C1364" s="4" t="n">
        <f aca="false">(INDEX($D$1:$D$3,$A1364)+C1363)/2</f>
        <v>0.375058500143241</v>
      </c>
    </row>
    <row r="1365" customFormat="false" ht="12.75" hidden="false" customHeight="false" outlineLevel="0" collapsed="false">
      <c r="A1365" s="3" t="n">
        <f aca="true">ROUNDDOWN(RAND()*3,0)+1</f>
        <v>1</v>
      </c>
      <c r="B1365" s="4" t="n">
        <f aca="false">(INDEX($B$1:$B$3,$A1365)+B1364)/2</f>
        <v>-0.27229927884513</v>
      </c>
      <c r="C1365" s="4" t="n">
        <f aca="false">(INDEX($D$1:$D$3,$A1365)+C1364)/2</f>
        <v>0.187529250071621</v>
      </c>
    </row>
    <row r="1366" customFormat="false" ht="12.75" hidden="false" customHeight="false" outlineLevel="0" collapsed="false">
      <c r="A1366" s="3" t="n">
        <f aca="true">ROUNDDOWN(RAND()*3,0)+1</f>
        <v>1</v>
      </c>
      <c r="B1366" s="4" t="n">
        <f aca="false">(INDEX($B$1:$B$3,$A1366)+B1365)/2</f>
        <v>-0.636149639422565</v>
      </c>
      <c r="C1366" s="4" t="n">
        <f aca="false">(INDEX($D$1:$D$3,$A1366)+C1365)/2</f>
        <v>0.0937646250358103</v>
      </c>
    </row>
    <row r="1367" customFormat="false" ht="12.75" hidden="false" customHeight="false" outlineLevel="0" collapsed="false">
      <c r="A1367" s="3" t="n">
        <f aca="true">ROUNDDOWN(RAND()*3,0)+1</f>
        <v>3</v>
      </c>
      <c r="B1367" s="4" t="n">
        <f aca="false">(INDEX($B$1:$B$3,$A1367)+B1366)/2</f>
        <v>-0.318074819711283</v>
      </c>
      <c r="C1367" s="4" t="n">
        <f aca="false">(INDEX($D$1:$D$3,$A1367)+C1366)/2</f>
        <v>0.796882312517905</v>
      </c>
    </row>
    <row r="1368" customFormat="false" ht="12.75" hidden="false" customHeight="false" outlineLevel="0" collapsed="false">
      <c r="A1368" s="3" t="n">
        <f aca="true">ROUNDDOWN(RAND()*3,0)+1</f>
        <v>1</v>
      </c>
      <c r="B1368" s="4" t="n">
        <f aca="false">(INDEX($B$1:$B$3,$A1368)+B1367)/2</f>
        <v>-0.659037409855641</v>
      </c>
      <c r="C1368" s="4" t="n">
        <f aca="false">(INDEX($D$1:$D$3,$A1368)+C1367)/2</f>
        <v>0.398441156258953</v>
      </c>
    </row>
    <row r="1369" customFormat="false" ht="12.75" hidden="false" customHeight="false" outlineLevel="0" collapsed="false">
      <c r="A1369" s="3" t="n">
        <f aca="true">ROUNDDOWN(RAND()*3,0)+1</f>
        <v>3</v>
      </c>
      <c r="B1369" s="4" t="n">
        <f aca="false">(INDEX($B$1:$B$3,$A1369)+B1368)/2</f>
        <v>-0.329518704927821</v>
      </c>
      <c r="C1369" s="4" t="n">
        <f aca="false">(INDEX($D$1:$D$3,$A1369)+C1368)/2</f>
        <v>0.949220578129476</v>
      </c>
    </row>
    <row r="1370" customFormat="false" ht="12.75" hidden="false" customHeight="false" outlineLevel="0" collapsed="false">
      <c r="A1370" s="3" t="n">
        <f aca="true">ROUNDDOWN(RAND()*3,0)+1</f>
        <v>1</v>
      </c>
      <c r="B1370" s="4" t="n">
        <f aca="false">(INDEX($B$1:$B$3,$A1370)+B1369)/2</f>
        <v>-0.66475935246391</v>
      </c>
      <c r="C1370" s="4" t="n">
        <f aca="false">(INDEX($D$1:$D$3,$A1370)+C1369)/2</f>
        <v>0.474610289064738</v>
      </c>
    </row>
    <row r="1371" customFormat="false" ht="12.75" hidden="false" customHeight="false" outlineLevel="0" collapsed="false">
      <c r="A1371" s="3" t="n">
        <f aca="true">ROUNDDOWN(RAND()*3,0)+1</f>
        <v>3</v>
      </c>
      <c r="B1371" s="4" t="n">
        <f aca="false">(INDEX($B$1:$B$3,$A1371)+B1370)/2</f>
        <v>-0.332379676231955</v>
      </c>
      <c r="C1371" s="4" t="n">
        <f aca="false">(INDEX($D$1:$D$3,$A1371)+C1370)/2</f>
        <v>0.987305144532369</v>
      </c>
    </row>
    <row r="1372" customFormat="false" ht="12.75" hidden="false" customHeight="false" outlineLevel="0" collapsed="false">
      <c r="A1372" s="3" t="n">
        <f aca="true">ROUNDDOWN(RAND()*3,0)+1</f>
        <v>3</v>
      </c>
      <c r="B1372" s="4" t="n">
        <f aca="false">(INDEX($B$1:$B$3,$A1372)+B1371)/2</f>
        <v>-0.166189838115978</v>
      </c>
      <c r="C1372" s="4" t="n">
        <f aca="false">(INDEX($D$1:$D$3,$A1372)+C1371)/2</f>
        <v>1.24365257226618</v>
      </c>
    </row>
    <row r="1373" customFormat="false" ht="12.75" hidden="false" customHeight="false" outlineLevel="0" collapsed="false">
      <c r="A1373" s="3" t="n">
        <f aca="true">ROUNDDOWN(RAND()*3,0)+1</f>
        <v>3</v>
      </c>
      <c r="B1373" s="4" t="n">
        <f aca="false">(INDEX($B$1:$B$3,$A1373)+B1372)/2</f>
        <v>-0.0830949190579888</v>
      </c>
      <c r="C1373" s="4" t="n">
        <f aca="false">(INDEX($D$1:$D$3,$A1373)+C1372)/2</f>
        <v>1.37182628613309</v>
      </c>
    </row>
    <row r="1374" customFormat="false" ht="12.75" hidden="false" customHeight="false" outlineLevel="0" collapsed="false">
      <c r="A1374" s="3" t="n">
        <f aca="true">ROUNDDOWN(RAND()*3,0)+1</f>
        <v>3</v>
      </c>
      <c r="B1374" s="4" t="n">
        <f aca="false">(INDEX($B$1:$B$3,$A1374)+B1373)/2</f>
        <v>-0.0415474595289944</v>
      </c>
      <c r="C1374" s="4" t="n">
        <f aca="false">(INDEX($D$1:$D$3,$A1374)+C1373)/2</f>
        <v>1.43591314306655</v>
      </c>
    </row>
    <row r="1375" customFormat="false" ht="12.75" hidden="false" customHeight="false" outlineLevel="0" collapsed="false">
      <c r="A1375" s="3" t="n">
        <f aca="true">ROUNDDOWN(RAND()*3,0)+1</f>
        <v>1</v>
      </c>
      <c r="B1375" s="4" t="n">
        <f aca="false">(INDEX($B$1:$B$3,$A1375)+B1374)/2</f>
        <v>-0.520773729764497</v>
      </c>
      <c r="C1375" s="4" t="n">
        <f aca="false">(INDEX($D$1:$D$3,$A1375)+C1374)/2</f>
        <v>0.717956571533273</v>
      </c>
    </row>
    <row r="1376" customFormat="false" ht="12.75" hidden="false" customHeight="false" outlineLevel="0" collapsed="false">
      <c r="A1376" s="3" t="n">
        <f aca="true">ROUNDDOWN(RAND()*3,0)+1</f>
        <v>3</v>
      </c>
      <c r="B1376" s="4" t="n">
        <f aca="false">(INDEX($B$1:$B$3,$A1376)+B1375)/2</f>
        <v>-0.260386864882249</v>
      </c>
      <c r="C1376" s="4" t="n">
        <f aca="false">(INDEX($D$1:$D$3,$A1376)+C1375)/2</f>
        <v>1.10897828576664</v>
      </c>
    </row>
    <row r="1377" customFormat="false" ht="12.75" hidden="false" customHeight="false" outlineLevel="0" collapsed="false">
      <c r="A1377" s="3" t="n">
        <f aca="true">ROUNDDOWN(RAND()*3,0)+1</f>
        <v>3</v>
      </c>
      <c r="B1377" s="4" t="n">
        <f aca="false">(INDEX($B$1:$B$3,$A1377)+B1376)/2</f>
        <v>-0.130193432441124</v>
      </c>
      <c r="C1377" s="4" t="n">
        <f aca="false">(INDEX($D$1:$D$3,$A1377)+C1376)/2</f>
        <v>1.30448914288332</v>
      </c>
    </row>
    <row r="1378" customFormat="false" ht="12.75" hidden="false" customHeight="false" outlineLevel="0" collapsed="false">
      <c r="A1378" s="3" t="n">
        <f aca="true">ROUNDDOWN(RAND()*3,0)+1</f>
        <v>1</v>
      </c>
      <c r="B1378" s="4" t="n">
        <f aca="false">(INDEX($B$1:$B$3,$A1378)+B1377)/2</f>
        <v>-0.565096716220562</v>
      </c>
      <c r="C1378" s="4" t="n">
        <f aca="false">(INDEX($D$1:$D$3,$A1378)+C1377)/2</f>
        <v>0.652244571441659</v>
      </c>
    </row>
    <row r="1379" customFormat="false" ht="12.75" hidden="false" customHeight="false" outlineLevel="0" collapsed="false">
      <c r="A1379" s="3" t="n">
        <f aca="true">ROUNDDOWN(RAND()*3,0)+1</f>
        <v>3</v>
      </c>
      <c r="B1379" s="4" t="n">
        <f aca="false">(INDEX($B$1:$B$3,$A1379)+B1378)/2</f>
        <v>-0.282548358110281</v>
      </c>
      <c r="C1379" s="4" t="n">
        <f aca="false">(INDEX($D$1:$D$3,$A1379)+C1378)/2</f>
        <v>1.07612228572083</v>
      </c>
    </row>
    <row r="1380" customFormat="false" ht="12.75" hidden="false" customHeight="false" outlineLevel="0" collapsed="false">
      <c r="A1380" s="3" t="n">
        <f aca="true">ROUNDDOWN(RAND()*3,0)+1</f>
        <v>1</v>
      </c>
      <c r="B1380" s="4" t="n">
        <f aca="false">(INDEX($B$1:$B$3,$A1380)+B1379)/2</f>
        <v>-0.641274179055141</v>
      </c>
      <c r="C1380" s="4" t="n">
        <f aca="false">(INDEX($D$1:$D$3,$A1380)+C1379)/2</f>
        <v>0.538061142860415</v>
      </c>
    </row>
    <row r="1381" customFormat="false" ht="12.75" hidden="false" customHeight="false" outlineLevel="0" collapsed="false">
      <c r="A1381" s="3" t="n">
        <f aca="true">ROUNDDOWN(RAND()*3,0)+1</f>
        <v>3</v>
      </c>
      <c r="B1381" s="4" t="n">
        <f aca="false">(INDEX($B$1:$B$3,$A1381)+B1380)/2</f>
        <v>-0.32063708952757</v>
      </c>
      <c r="C1381" s="4" t="n">
        <f aca="false">(INDEX($D$1:$D$3,$A1381)+C1380)/2</f>
        <v>1.01903057143021</v>
      </c>
    </row>
    <row r="1382" customFormat="false" ht="12.75" hidden="false" customHeight="false" outlineLevel="0" collapsed="false">
      <c r="A1382" s="3" t="n">
        <f aca="true">ROUNDDOWN(RAND()*3,0)+1</f>
        <v>3</v>
      </c>
      <c r="B1382" s="4" t="n">
        <f aca="false">(INDEX($B$1:$B$3,$A1382)+B1381)/2</f>
        <v>-0.160318544763785</v>
      </c>
      <c r="C1382" s="4" t="n">
        <f aca="false">(INDEX($D$1:$D$3,$A1382)+C1381)/2</f>
        <v>1.2595152857151</v>
      </c>
    </row>
    <row r="1383" customFormat="false" ht="12.75" hidden="false" customHeight="false" outlineLevel="0" collapsed="false">
      <c r="A1383" s="3" t="n">
        <f aca="true">ROUNDDOWN(RAND()*3,0)+1</f>
        <v>1</v>
      </c>
      <c r="B1383" s="4" t="n">
        <f aca="false">(INDEX($B$1:$B$3,$A1383)+B1382)/2</f>
        <v>-0.580159272381893</v>
      </c>
      <c r="C1383" s="4" t="n">
        <f aca="false">(INDEX($D$1:$D$3,$A1383)+C1382)/2</f>
        <v>0.629757642857552</v>
      </c>
    </row>
    <row r="1384" customFormat="false" ht="12.75" hidden="false" customHeight="false" outlineLevel="0" collapsed="false">
      <c r="A1384" s="3" t="n">
        <f aca="true">ROUNDDOWN(RAND()*3,0)+1</f>
        <v>1</v>
      </c>
      <c r="B1384" s="4" t="n">
        <f aca="false">(INDEX($B$1:$B$3,$A1384)+B1383)/2</f>
        <v>-0.790079636190946</v>
      </c>
      <c r="C1384" s="4" t="n">
        <f aca="false">(INDEX($D$1:$D$3,$A1384)+C1383)/2</f>
        <v>0.314878821428776</v>
      </c>
    </row>
    <row r="1385" customFormat="false" ht="12.75" hidden="false" customHeight="false" outlineLevel="0" collapsed="false">
      <c r="A1385" s="3" t="n">
        <f aca="true">ROUNDDOWN(RAND()*3,0)+1</f>
        <v>3</v>
      </c>
      <c r="B1385" s="4" t="n">
        <f aca="false">(INDEX($B$1:$B$3,$A1385)+B1384)/2</f>
        <v>-0.395039818095473</v>
      </c>
      <c r="C1385" s="4" t="n">
        <f aca="false">(INDEX($D$1:$D$3,$A1385)+C1384)/2</f>
        <v>0.907439410714388</v>
      </c>
    </row>
    <row r="1386" customFormat="false" ht="12.75" hidden="false" customHeight="false" outlineLevel="0" collapsed="false">
      <c r="A1386" s="3" t="n">
        <f aca="true">ROUNDDOWN(RAND()*3,0)+1</f>
        <v>2</v>
      </c>
      <c r="B1386" s="4" t="n">
        <f aca="false">(INDEX($B$1:$B$3,$A1386)+B1385)/2</f>
        <v>0.302480090952263</v>
      </c>
      <c r="C1386" s="4" t="n">
        <f aca="false">(INDEX($D$1:$D$3,$A1386)+C1385)/2</f>
        <v>0.453719705357194</v>
      </c>
    </row>
    <row r="1387" customFormat="false" ht="12.75" hidden="false" customHeight="false" outlineLevel="0" collapsed="false">
      <c r="A1387" s="3" t="n">
        <f aca="true">ROUNDDOWN(RAND()*3,0)+1</f>
        <v>2</v>
      </c>
      <c r="B1387" s="4" t="n">
        <f aca="false">(INDEX($B$1:$B$3,$A1387)+B1386)/2</f>
        <v>0.651240045476132</v>
      </c>
      <c r="C1387" s="4" t="n">
        <f aca="false">(INDEX($D$1:$D$3,$A1387)+C1386)/2</f>
        <v>0.226859852678597</v>
      </c>
    </row>
    <row r="1388" customFormat="false" ht="12.75" hidden="false" customHeight="false" outlineLevel="0" collapsed="false">
      <c r="A1388" s="3" t="n">
        <f aca="true">ROUNDDOWN(RAND()*3,0)+1</f>
        <v>2</v>
      </c>
      <c r="B1388" s="4" t="n">
        <f aca="false">(INDEX($B$1:$B$3,$A1388)+B1387)/2</f>
        <v>0.825620022738066</v>
      </c>
      <c r="C1388" s="4" t="n">
        <f aca="false">(INDEX($D$1:$D$3,$A1388)+C1387)/2</f>
        <v>0.113429926339298</v>
      </c>
    </row>
    <row r="1389" customFormat="false" ht="12.75" hidden="false" customHeight="false" outlineLevel="0" collapsed="false">
      <c r="A1389" s="3" t="n">
        <f aca="true">ROUNDDOWN(RAND()*3,0)+1</f>
        <v>2</v>
      </c>
      <c r="B1389" s="4" t="n">
        <f aca="false">(INDEX($B$1:$B$3,$A1389)+B1388)/2</f>
        <v>0.912810011369033</v>
      </c>
      <c r="C1389" s="4" t="n">
        <f aca="false">(INDEX($D$1:$D$3,$A1389)+C1388)/2</f>
        <v>0.0567149631696492</v>
      </c>
    </row>
    <row r="1390" customFormat="false" ht="12.75" hidden="false" customHeight="false" outlineLevel="0" collapsed="false">
      <c r="A1390" s="3" t="n">
        <f aca="true">ROUNDDOWN(RAND()*3,0)+1</f>
        <v>1</v>
      </c>
      <c r="B1390" s="4" t="n">
        <f aca="false">(INDEX($B$1:$B$3,$A1390)+B1389)/2</f>
        <v>-0.0435949943154835</v>
      </c>
      <c r="C1390" s="4" t="n">
        <f aca="false">(INDEX($D$1:$D$3,$A1390)+C1389)/2</f>
        <v>0.0283574815848246</v>
      </c>
    </row>
    <row r="1391" customFormat="false" ht="12.75" hidden="false" customHeight="false" outlineLevel="0" collapsed="false">
      <c r="A1391" s="3" t="n">
        <f aca="true">ROUNDDOWN(RAND()*3,0)+1</f>
        <v>2</v>
      </c>
      <c r="B1391" s="4" t="n">
        <f aca="false">(INDEX($B$1:$B$3,$A1391)+B1390)/2</f>
        <v>0.478202502842258</v>
      </c>
      <c r="C1391" s="4" t="n">
        <f aca="false">(INDEX($D$1:$D$3,$A1391)+C1390)/2</f>
        <v>0.0141787407924123</v>
      </c>
    </row>
    <row r="1392" customFormat="false" ht="12.75" hidden="false" customHeight="false" outlineLevel="0" collapsed="false">
      <c r="A1392" s="3" t="n">
        <f aca="true">ROUNDDOWN(RAND()*3,0)+1</f>
        <v>3</v>
      </c>
      <c r="B1392" s="4" t="n">
        <f aca="false">(INDEX($B$1:$B$3,$A1392)+B1391)/2</f>
        <v>0.239101251421129</v>
      </c>
      <c r="C1392" s="4" t="n">
        <f aca="false">(INDEX($D$1:$D$3,$A1392)+C1391)/2</f>
        <v>0.757089370396206</v>
      </c>
    </row>
    <row r="1393" customFormat="false" ht="12.75" hidden="false" customHeight="false" outlineLevel="0" collapsed="false">
      <c r="A1393" s="3" t="n">
        <f aca="true">ROUNDDOWN(RAND()*3,0)+1</f>
        <v>2</v>
      </c>
      <c r="B1393" s="4" t="n">
        <f aca="false">(INDEX($B$1:$B$3,$A1393)+B1392)/2</f>
        <v>0.619550625710565</v>
      </c>
      <c r="C1393" s="4" t="n">
        <f aca="false">(INDEX($D$1:$D$3,$A1393)+C1392)/2</f>
        <v>0.378544685198103</v>
      </c>
    </row>
    <row r="1394" customFormat="false" ht="12.75" hidden="false" customHeight="false" outlineLevel="0" collapsed="false">
      <c r="A1394" s="3" t="n">
        <f aca="true">ROUNDDOWN(RAND()*3,0)+1</f>
        <v>3</v>
      </c>
      <c r="B1394" s="4" t="n">
        <f aca="false">(INDEX($B$1:$B$3,$A1394)+B1393)/2</f>
        <v>0.309775312855282</v>
      </c>
      <c r="C1394" s="4" t="n">
        <f aca="false">(INDEX($D$1:$D$3,$A1394)+C1393)/2</f>
        <v>0.939272342599052</v>
      </c>
    </row>
    <row r="1395" customFormat="false" ht="12.75" hidden="false" customHeight="false" outlineLevel="0" collapsed="false">
      <c r="A1395" s="3" t="n">
        <f aca="true">ROUNDDOWN(RAND()*3,0)+1</f>
        <v>1</v>
      </c>
      <c r="B1395" s="4" t="n">
        <f aca="false">(INDEX($B$1:$B$3,$A1395)+B1394)/2</f>
        <v>-0.345112343572359</v>
      </c>
      <c r="C1395" s="4" t="n">
        <f aca="false">(INDEX($D$1:$D$3,$A1395)+C1394)/2</f>
        <v>0.469636171299526</v>
      </c>
    </row>
    <row r="1396" customFormat="false" ht="12.75" hidden="false" customHeight="false" outlineLevel="0" collapsed="false">
      <c r="A1396" s="3" t="n">
        <f aca="true">ROUNDDOWN(RAND()*3,0)+1</f>
        <v>2</v>
      </c>
      <c r="B1396" s="4" t="n">
        <f aca="false">(INDEX($B$1:$B$3,$A1396)+B1395)/2</f>
        <v>0.327443828213821</v>
      </c>
      <c r="C1396" s="4" t="n">
        <f aca="false">(INDEX($D$1:$D$3,$A1396)+C1395)/2</f>
        <v>0.234818085649763</v>
      </c>
    </row>
    <row r="1397" customFormat="false" ht="12.75" hidden="false" customHeight="false" outlineLevel="0" collapsed="false">
      <c r="A1397" s="3" t="n">
        <f aca="true">ROUNDDOWN(RAND()*3,0)+1</f>
        <v>3</v>
      </c>
      <c r="B1397" s="4" t="n">
        <f aca="false">(INDEX($B$1:$B$3,$A1397)+B1396)/2</f>
        <v>0.16372191410691</v>
      </c>
      <c r="C1397" s="4" t="n">
        <f aca="false">(INDEX($D$1:$D$3,$A1397)+C1396)/2</f>
        <v>0.867409042824881</v>
      </c>
    </row>
    <row r="1398" customFormat="false" ht="12.75" hidden="false" customHeight="false" outlineLevel="0" collapsed="false">
      <c r="A1398" s="3" t="n">
        <f aca="true">ROUNDDOWN(RAND()*3,0)+1</f>
        <v>3</v>
      </c>
      <c r="B1398" s="4" t="n">
        <f aca="false">(INDEX($B$1:$B$3,$A1398)+B1397)/2</f>
        <v>0.0818609570534551</v>
      </c>
      <c r="C1398" s="4" t="n">
        <f aca="false">(INDEX($D$1:$D$3,$A1398)+C1397)/2</f>
        <v>1.18370452141244</v>
      </c>
    </row>
    <row r="1399" customFormat="false" ht="12.75" hidden="false" customHeight="false" outlineLevel="0" collapsed="false">
      <c r="A1399" s="3" t="n">
        <f aca="true">ROUNDDOWN(RAND()*3,0)+1</f>
        <v>1</v>
      </c>
      <c r="B1399" s="4" t="n">
        <f aca="false">(INDEX($B$1:$B$3,$A1399)+B1398)/2</f>
        <v>-0.459069521473272</v>
      </c>
      <c r="C1399" s="4" t="n">
        <f aca="false">(INDEX($D$1:$D$3,$A1399)+C1398)/2</f>
        <v>0.59185226070622</v>
      </c>
    </row>
    <row r="1400" customFormat="false" ht="12.75" hidden="false" customHeight="false" outlineLevel="0" collapsed="false">
      <c r="A1400" s="3" t="n">
        <f aca="true">ROUNDDOWN(RAND()*3,0)+1</f>
        <v>3</v>
      </c>
      <c r="B1400" s="4" t="n">
        <f aca="false">(INDEX($B$1:$B$3,$A1400)+B1399)/2</f>
        <v>-0.229534760736636</v>
      </c>
      <c r="C1400" s="4" t="n">
        <f aca="false">(INDEX($D$1:$D$3,$A1400)+C1399)/2</f>
        <v>1.04592613035311</v>
      </c>
    </row>
    <row r="1401" customFormat="false" ht="12.75" hidden="false" customHeight="false" outlineLevel="0" collapsed="false">
      <c r="A1401" s="3" t="n">
        <f aca="true">ROUNDDOWN(RAND()*3,0)+1</f>
        <v>2</v>
      </c>
      <c r="B1401" s="4" t="n">
        <f aca="false">(INDEX($B$1:$B$3,$A1401)+B1400)/2</f>
        <v>0.385232619631682</v>
      </c>
      <c r="C1401" s="4" t="n">
        <f aca="false">(INDEX($D$1:$D$3,$A1401)+C1400)/2</f>
        <v>0.522963065176555</v>
      </c>
    </row>
    <row r="1402" customFormat="false" ht="12.75" hidden="false" customHeight="false" outlineLevel="0" collapsed="false">
      <c r="A1402" s="3" t="n">
        <f aca="true">ROUNDDOWN(RAND()*3,0)+1</f>
        <v>3</v>
      </c>
      <c r="B1402" s="4" t="n">
        <f aca="false">(INDEX($B$1:$B$3,$A1402)+B1401)/2</f>
        <v>0.192616309815841</v>
      </c>
      <c r="C1402" s="4" t="n">
        <f aca="false">(INDEX($D$1:$D$3,$A1402)+C1401)/2</f>
        <v>1.01148153258828</v>
      </c>
    </row>
    <row r="1403" customFormat="false" ht="12.75" hidden="false" customHeight="false" outlineLevel="0" collapsed="false">
      <c r="A1403" s="3" t="n">
        <f aca="true">ROUNDDOWN(RAND()*3,0)+1</f>
        <v>2</v>
      </c>
      <c r="B1403" s="4" t="n">
        <f aca="false">(INDEX($B$1:$B$3,$A1403)+B1402)/2</f>
        <v>0.59630815490792</v>
      </c>
      <c r="C1403" s="4" t="n">
        <f aca="false">(INDEX($D$1:$D$3,$A1403)+C1402)/2</f>
        <v>0.505740766294139</v>
      </c>
    </row>
    <row r="1404" customFormat="false" ht="12.75" hidden="false" customHeight="false" outlineLevel="0" collapsed="false">
      <c r="A1404" s="3" t="n">
        <f aca="true">ROUNDDOWN(RAND()*3,0)+1</f>
        <v>1</v>
      </c>
      <c r="B1404" s="4" t="n">
        <f aca="false">(INDEX($B$1:$B$3,$A1404)+B1403)/2</f>
        <v>-0.20184592254604</v>
      </c>
      <c r="C1404" s="4" t="n">
        <f aca="false">(INDEX($D$1:$D$3,$A1404)+C1403)/2</f>
        <v>0.252870383147069</v>
      </c>
    </row>
    <row r="1405" customFormat="false" ht="12.75" hidden="false" customHeight="false" outlineLevel="0" collapsed="false">
      <c r="A1405" s="3" t="n">
        <f aca="true">ROUNDDOWN(RAND()*3,0)+1</f>
        <v>1</v>
      </c>
      <c r="B1405" s="4" t="n">
        <f aca="false">(INDEX($B$1:$B$3,$A1405)+B1404)/2</f>
        <v>-0.60092296127302</v>
      </c>
      <c r="C1405" s="4" t="n">
        <f aca="false">(INDEX($D$1:$D$3,$A1405)+C1404)/2</f>
        <v>0.126435191573535</v>
      </c>
    </row>
    <row r="1406" customFormat="false" ht="12.75" hidden="false" customHeight="false" outlineLevel="0" collapsed="false">
      <c r="A1406" s="3" t="n">
        <f aca="true">ROUNDDOWN(RAND()*3,0)+1</f>
        <v>2</v>
      </c>
      <c r="B1406" s="4" t="n">
        <f aca="false">(INDEX($B$1:$B$3,$A1406)+B1405)/2</f>
        <v>0.19953851936349</v>
      </c>
      <c r="C1406" s="4" t="n">
        <f aca="false">(INDEX($D$1:$D$3,$A1406)+C1405)/2</f>
        <v>0.0632175957867674</v>
      </c>
    </row>
    <row r="1407" customFormat="false" ht="12.75" hidden="false" customHeight="false" outlineLevel="0" collapsed="false">
      <c r="A1407" s="3" t="n">
        <f aca="true">ROUNDDOWN(RAND()*3,0)+1</f>
        <v>3</v>
      </c>
      <c r="B1407" s="4" t="n">
        <f aca="false">(INDEX($B$1:$B$3,$A1407)+B1406)/2</f>
        <v>0.099769259681745</v>
      </c>
      <c r="C1407" s="4" t="n">
        <f aca="false">(INDEX($D$1:$D$3,$A1407)+C1406)/2</f>
        <v>0.781608797893384</v>
      </c>
    </row>
    <row r="1408" customFormat="false" ht="12.75" hidden="false" customHeight="false" outlineLevel="0" collapsed="false">
      <c r="A1408" s="3" t="n">
        <f aca="true">ROUNDDOWN(RAND()*3,0)+1</f>
        <v>2</v>
      </c>
      <c r="B1408" s="4" t="n">
        <f aca="false">(INDEX($B$1:$B$3,$A1408)+B1407)/2</f>
        <v>0.549884629840873</v>
      </c>
      <c r="C1408" s="4" t="n">
        <f aca="false">(INDEX($D$1:$D$3,$A1408)+C1407)/2</f>
        <v>0.390804398946692</v>
      </c>
    </row>
    <row r="1409" customFormat="false" ht="12.75" hidden="false" customHeight="false" outlineLevel="0" collapsed="false">
      <c r="A1409" s="3" t="n">
        <f aca="true">ROUNDDOWN(RAND()*3,0)+1</f>
        <v>3</v>
      </c>
      <c r="B1409" s="4" t="n">
        <f aca="false">(INDEX($B$1:$B$3,$A1409)+B1408)/2</f>
        <v>0.274942314920436</v>
      </c>
      <c r="C1409" s="4" t="n">
        <f aca="false">(INDEX($D$1:$D$3,$A1409)+C1408)/2</f>
        <v>0.945402199473346</v>
      </c>
    </row>
    <row r="1410" customFormat="false" ht="12.75" hidden="false" customHeight="false" outlineLevel="0" collapsed="false">
      <c r="A1410" s="3" t="n">
        <f aca="true">ROUNDDOWN(RAND()*3,0)+1</f>
        <v>3</v>
      </c>
      <c r="B1410" s="4" t="n">
        <f aca="false">(INDEX($B$1:$B$3,$A1410)+B1409)/2</f>
        <v>0.137471157460218</v>
      </c>
      <c r="C1410" s="4" t="n">
        <f aca="false">(INDEX($D$1:$D$3,$A1410)+C1409)/2</f>
        <v>1.22270109973667</v>
      </c>
    </row>
    <row r="1411" customFormat="false" ht="12.75" hidden="false" customHeight="false" outlineLevel="0" collapsed="false">
      <c r="A1411" s="3" t="n">
        <f aca="true">ROUNDDOWN(RAND()*3,0)+1</f>
        <v>2</v>
      </c>
      <c r="B1411" s="4" t="n">
        <f aca="false">(INDEX($B$1:$B$3,$A1411)+B1410)/2</f>
        <v>0.568735578730109</v>
      </c>
      <c r="C1411" s="4" t="n">
        <f aca="false">(INDEX($D$1:$D$3,$A1411)+C1410)/2</f>
        <v>0.611350549868337</v>
      </c>
    </row>
    <row r="1412" customFormat="false" ht="12.75" hidden="false" customHeight="false" outlineLevel="0" collapsed="false">
      <c r="A1412" s="3" t="n">
        <f aca="true">ROUNDDOWN(RAND()*3,0)+1</f>
        <v>1</v>
      </c>
      <c r="B1412" s="4" t="n">
        <f aca="false">(INDEX($B$1:$B$3,$A1412)+B1411)/2</f>
        <v>-0.215632210634945</v>
      </c>
      <c r="C1412" s="4" t="n">
        <f aca="false">(INDEX($D$1:$D$3,$A1412)+C1411)/2</f>
        <v>0.305675274934168</v>
      </c>
    </row>
    <row r="1413" customFormat="false" ht="12.75" hidden="false" customHeight="false" outlineLevel="0" collapsed="false">
      <c r="A1413" s="3" t="n">
        <f aca="true">ROUNDDOWN(RAND()*3,0)+1</f>
        <v>2</v>
      </c>
      <c r="B1413" s="4" t="n">
        <f aca="false">(INDEX($B$1:$B$3,$A1413)+B1412)/2</f>
        <v>0.392183894682527</v>
      </c>
      <c r="C1413" s="4" t="n">
        <f aca="false">(INDEX($D$1:$D$3,$A1413)+C1412)/2</f>
        <v>0.152837637467084</v>
      </c>
    </row>
    <row r="1414" customFormat="false" ht="12.75" hidden="false" customHeight="false" outlineLevel="0" collapsed="false">
      <c r="A1414" s="3" t="n">
        <f aca="true">ROUNDDOWN(RAND()*3,0)+1</f>
        <v>2</v>
      </c>
      <c r="B1414" s="4" t="n">
        <f aca="false">(INDEX($B$1:$B$3,$A1414)+B1413)/2</f>
        <v>0.696091947341264</v>
      </c>
      <c r="C1414" s="4" t="n">
        <f aca="false">(INDEX($D$1:$D$3,$A1414)+C1413)/2</f>
        <v>0.0764188187335421</v>
      </c>
    </row>
    <row r="1415" customFormat="false" ht="12.75" hidden="false" customHeight="false" outlineLevel="0" collapsed="false">
      <c r="A1415" s="3" t="n">
        <f aca="true">ROUNDDOWN(RAND()*3,0)+1</f>
        <v>3</v>
      </c>
      <c r="B1415" s="4" t="n">
        <f aca="false">(INDEX($B$1:$B$3,$A1415)+B1414)/2</f>
        <v>0.348045973670632</v>
      </c>
      <c r="C1415" s="4" t="n">
        <f aca="false">(INDEX($D$1:$D$3,$A1415)+C1414)/2</f>
        <v>0.788209409366771</v>
      </c>
    </row>
    <row r="1416" customFormat="false" ht="12.75" hidden="false" customHeight="false" outlineLevel="0" collapsed="false">
      <c r="A1416" s="3" t="n">
        <f aca="true">ROUNDDOWN(RAND()*3,0)+1</f>
        <v>1</v>
      </c>
      <c r="B1416" s="4" t="n">
        <f aca="false">(INDEX($B$1:$B$3,$A1416)+B1415)/2</f>
        <v>-0.325977013164684</v>
      </c>
      <c r="C1416" s="4" t="n">
        <f aca="false">(INDEX($D$1:$D$3,$A1416)+C1415)/2</f>
        <v>0.394104704683386</v>
      </c>
    </row>
    <row r="1417" customFormat="false" ht="12.75" hidden="false" customHeight="false" outlineLevel="0" collapsed="false">
      <c r="A1417" s="3" t="n">
        <f aca="true">ROUNDDOWN(RAND()*3,0)+1</f>
        <v>3</v>
      </c>
      <c r="B1417" s="4" t="n">
        <f aca="false">(INDEX($B$1:$B$3,$A1417)+B1416)/2</f>
        <v>-0.162988506582342</v>
      </c>
      <c r="C1417" s="4" t="n">
        <f aca="false">(INDEX($D$1:$D$3,$A1417)+C1416)/2</f>
        <v>0.947052352341693</v>
      </c>
    </row>
    <row r="1418" customFormat="false" ht="12.75" hidden="false" customHeight="false" outlineLevel="0" collapsed="false">
      <c r="A1418" s="3" t="n">
        <f aca="true">ROUNDDOWN(RAND()*3,0)+1</f>
        <v>1</v>
      </c>
      <c r="B1418" s="4" t="n">
        <f aca="false">(INDEX($B$1:$B$3,$A1418)+B1417)/2</f>
        <v>-0.581494253291171</v>
      </c>
      <c r="C1418" s="4" t="n">
        <f aca="false">(INDEX($D$1:$D$3,$A1418)+C1417)/2</f>
        <v>0.473526176170846</v>
      </c>
    </row>
    <row r="1419" customFormat="false" ht="12.75" hidden="false" customHeight="false" outlineLevel="0" collapsed="false">
      <c r="A1419" s="3" t="n">
        <f aca="true">ROUNDDOWN(RAND()*3,0)+1</f>
        <v>2</v>
      </c>
      <c r="B1419" s="4" t="n">
        <f aca="false">(INDEX($B$1:$B$3,$A1419)+B1418)/2</f>
        <v>0.209252873354415</v>
      </c>
      <c r="C1419" s="4" t="n">
        <f aca="false">(INDEX($D$1:$D$3,$A1419)+C1418)/2</f>
        <v>0.236763088085423</v>
      </c>
    </row>
    <row r="1420" customFormat="false" ht="12.75" hidden="false" customHeight="false" outlineLevel="0" collapsed="false">
      <c r="A1420" s="3" t="n">
        <f aca="true">ROUNDDOWN(RAND()*3,0)+1</f>
        <v>2</v>
      </c>
      <c r="B1420" s="4" t="n">
        <f aca="false">(INDEX($B$1:$B$3,$A1420)+B1419)/2</f>
        <v>0.604626436677207</v>
      </c>
      <c r="C1420" s="4" t="n">
        <f aca="false">(INDEX($D$1:$D$3,$A1420)+C1419)/2</f>
        <v>0.118381544042712</v>
      </c>
    </row>
    <row r="1421" customFormat="false" ht="12.75" hidden="false" customHeight="false" outlineLevel="0" collapsed="false">
      <c r="A1421" s="3" t="n">
        <f aca="true">ROUNDDOWN(RAND()*3,0)+1</f>
        <v>3</v>
      </c>
      <c r="B1421" s="4" t="n">
        <f aca="false">(INDEX($B$1:$B$3,$A1421)+B1420)/2</f>
        <v>0.302313218338604</v>
      </c>
      <c r="C1421" s="4" t="n">
        <f aca="false">(INDEX($D$1:$D$3,$A1421)+C1420)/2</f>
        <v>0.809190772021356</v>
      </c>
    </row>
    <row r="1422" customFormat="false" ht="12.75" hidden="false" customHeight="false" outlineLevel="0" collapsed="false">
      <c r="A1422" s="3" t="n">
        <f aca="true">ROUNDDOWN(RAND()*3,0)+1</f>
        <v>3</v>
      </c>
      <c r="B1422" s="4" t="n">
        <f aca="false">(INDEX($B$1:$B$3,$A1422)+B1421)/2</f>
        <v>0.151156609169302</v>
      </c>
      <c r="C1422" s="4" t="n">
        <f aca="false">(INDEX($D$1:$D$3,$A1422)+C1421)/2</f>
        <v>1.15459538601068</v>
      </c>
    </row>
    <row r="1423" customFormat="false" ht="12.75" hidden="false" customHeight="false" outlineLevel="0" collapsed="false">
      <c r="A1423" s="3" t="n">
        <f aca="true">ROUNDDOWN(RAND()*3,0)+1</f>
        <v>2</v>
      </c>
      <c r="B1423" s="4" t="n">
        <f aca="false">(INDEX($B$1:$B$3,$A1423)+B1422)/2</f>
        <v>0.575578304584651</v>
      </c>
      <c r="C1423" s="4" t="n">
        <f aca="false">(INDEX($D$1:$D$3,$A1423)+C1422)/2</f>
        <v>0.577297693005339</v>
      </c>
    </row>
    <row r="1424" customFormat="false" ht="12.75" hidden="false" customHeight="false" outlineLevel="0" collapsed="false">
      <c r="A1424" s="3" t="n">
        <f aca="true">ROUNDDOWN(RAND()*3,0)+1</f>
        <v>1</v>
      </c>
      <c r="B1424" s="4" t="n">
        <f aca="false">(INDEX($B$1:$B$3,$A1424)+B1423)/2</f>
        <v>-0.212210847707675</v>
      </c>
      <c r="C1424" s="4" t="n">
        <f aca="false">(INDEX($D$1:$D$3,$A1424)+C1423)/2</f>
        <v>0.28864884650267</v>
      </c>
    </row>
    <row r="1425" customFormat="false" ht="12.75" hidden="false" customHeight="false" outlineLevel="0" collapsed="false">
      <c r="A1425" s="3" t="n">
        <f aca="true">ROUNDDOWN(RAND()*3,0)+1</f>
        <v>2</v>
      </c>
      <c r="B1425" s="4" t="n">
        <f aca="false">(INDEX($B$1:$B$3,$A1425)+B1424)/2</f>
        <v>0.393894576146163</v>
      </c>
      <c r="C1425" s="4" t="n">
        <f aca="false">(INDEX($D$1:$D$3,$A1425)+C1424)/2</f>
        <v>0.144324423251335</v>
      </c>
    </row>
    <row r="1426" customFormat="false" ht="12.75" hidden="false" customHeight="false" outlineLevel="0" collapsed="false">
      <c r="A1426" s="3" t="n">
        <f aca="true">ROUNDDOWN(RAND()*3,0)+1</f>
        <v>1</v>
      </c>
      <c r="B1426" s="4" t="n">
        <f aca="false">(INDEX($B$1:$B$3,$A1426)+B1425)/2</f>
        <v>-0.303052711926919</v>
      </c>
      <c r="C1426" s="4" t="n">
        <f aca="false">(INDEX($D$1:$D$3,$A1426)+C1425)/2</f>
        <v>0.0721622116256674</v>
      </c>
    </row>
    <row r="1427" customFormat="false" ht="12.75" hidden="false" customHeight="false" outlineLevel="0" collapsed="false">
      <c r="A1427" s="3" t="n">
        <f aca="true">ROUNDDOWN(RAND()*3,0)+1</f>
        <v>2</v>
      </c>
      <c r="B1427" s="4" t="n">
        <f aca="false">(INDEX($B$1:$B$3,$A1427)+B1426)/2</f>
        <v>0.348473644036541</v>
      </c>
      <c r="C1427" s="4" t="n">
        <f aca="false">(INDEX($D$1:$D$3,$A1427)+C1426)/2</f>
        <v>0.0360811058128337</v>
      </c>
    </row>
    <row r="1428" customFormat="false" ht="12.75" hidden="false" customHeight="false" outlineLevel="0" collapsed="false">
      <c r="A1428" s="3" t="n">
        <f aca="true">ROUNDDOWN(RAND()*3,0)+1</f>
        <v>1</v>
      </c>
      <c r="B1428" s="4" t="n">
        <f aca="false">(INDEX($B$1:$B$3,$A1428)+B1427)/2</f>
        <v>-0.32576317798173</v>
      </c>
      <c r="C1428" s="4" t="n">
        <f aca="false">(INDEX($D$1:$D$3,$A1428)+C1427)/2</f>
        <v>0.0180405529064168</v>
      </c>
    </row>
    <row r="1429" customFormat="false" ht="12.75" hidden="false" customHeight="false" outlineLevel="0" collapsed="false">
      <c r="A1429" s="3" t="n">
        <f aca="true">ROUNDDOWN(RAND()*3,0)+1</f>
        <v>3</v>
      </c>
      <c r="B1429" s="4" t="n">
        <f aca="false">(INDEX($B$1:$B$3,$A1429)+B1428)/2</f>
        <v>-0.162881588990865</v>
      </c>
      <c r="C1429" s="4" t="n">
        <f aca="false">(INDEX($D$1:$D$3,$A1429)+C1428)/2</f>
        <v>0.759020276453209</v>
      </c>
    </row>
    <row r="1430" customFormat="false" ht="12.75" hidden="false" customHeight="false" outlineLevel="0" collapsed="false">
      <c r="A1430" s="3" t="n">
        <f aca="true">ROUNDDOWN(RAND()*3,0)+1</f>
        <v>1</v>
      </c>
      <c r="B1430" s="4" t="n">
        <f aca="false">(INDEX($B$1:$B$3,$A1430)+B1429)/2</f>
        <v>-0.581440794495432</v>
      </c>
      <c r="C1430" s="4" t="n">
        <f aca="false">(INDEX($D$1:$D$3,$A1430)+C1429)/2</f>
        <v>0.379510138226604</v>
      </c>
    </row>
    <row r="1431" customFormat="false" ht="12.75" hidden="false" customHeight="false" outlineLevel="0" collapsed="false">
      <c r="A1431" s="3" t="n">
        <f aca="true">ROUNDDOWN(RAND()*3,0)+1</f>
        <v>1</v>
      </c>
      <c r="B1431" s="4" t="n">
        <f aca="false">(INDEX($B$1:$B$3,$A1431)+B1430)/2</f>
        <v>-0.790720397247716</v>
      </c>
      <c r="C1431" s="4" t="n">
        <f aca="false">(INDEX($D$1:$D$3,$A1431)+C1430)/2</f>
        <v>0.189755069113302</v>
      </c>
    </row>
    <row r="1432" customFormat="false" ht="12.75" hidden="false" customHeight="false" outlineLevel="0" collapsed="false">
      <c r="A1432" s="3" t="n">
        <f aca="true">ROUNDDOWN(RAND()*3,0)+1</f>
        <v>3</v>
      </c>
      <c r="B1432" s="4" t="n">
        <f aca="false">(INDEX($B$1:$B$3,$A1432)+B1431)/2</f>
        <v>-0.395360198623858</v>
      </c>
      <c r="C1432" s="4" t="n">
        <f aca="false">(INDEX($D$1:$D$3,$A1432)+C1431)/2</f>
        <v>0.844877534556651</v>
      </c>
    </row>
    <row r="1433" customFormat="false" ht="12.75" hidden="false" customHeight="false" outlineLevel="0" collapsed="false">
      <c r="A1433" s="3" t="n">
        <f aca="true">ROUNDDOWN(RAND()*3,0)+1</f>
        <v>2</v>
      </c>
      <c r="B1433" s="4" t="n">
        <f aca="false">(INDEX($B$1:$B$3,$A1433)+B1432)/2</f>
        <v>0.302319900688071</v>
      </c>
      <c r="C1433" s="4" t="n">
        <f aca="false">(INDEX($D$1:$D$3,$A1433)+C1432)/2</f>
        <v>0.422438767278326</v>
      </c>
    </row>
    <row r="1434" customFormat="false" ht="12.75" hidden="false" customHeight="false" outlineLevel="0" collapsed="false">
      <c r="A1434" s="3" t="n">
        <f aca="true">ROUNDDOWN(RAND()*3,0)+1</f>
        <v>2</v>
      </c>
      <c r="B1434" s="4" t="n">
        <f aca="false">(INDEX($B$1:$B$3,$A1434)+B1433)/2</f>
        <v>0.651159950344036</v>
      </c>
      <c r="C1434" s="4" t="n">
        <f aca="false">(INDEX($D$1:$D$3,$A1434)+C1433)/2</f>
        <v>0.211219383639163</v>
      </c>
    </row>
    <row r="1435" customFormat="false" ht="12.75" hidden="false" customHeight="false" outlineLevel="0" collapsed="false">
      <c r="A1435" s="3" t="n">
        <f aca="true">ROUNDDOWN(RAND()*3,0)+1</f>
        <v>3</v>
      </c>
      <c r="B1435" s="4" t="n">
        <f aca="false">(INDEX($B$1:$B$3,$A1435)+B1434)/2</f>
        <v>0.325579975172018</v>
      </c>
      <c r="C1435" s="4" t="n">
        <f aca="false">(INDEX($D$1:$D$3,$A1435)+C1434)/2</f>
        <v>0.855609691819581</v>
      </c>
    </row>
    <row r="1436" customFormat="false" ht="12.75" hidden="false" customHeight="false" outlineLevel="0" collapsed="false">
      <c r="A1436" s="3" t="n">
        <f aca="true">ROUNDDOWN(RAND()*3,0)+1</f>
        <v>3</v>
      </c>
      <c r="B1436" s="4" t="n">
        <f aca="false">(INDEX($B$1:$B$3,$A1436)+B1435)/2</f>
        <v>0.162789987586009</v>
      </c>
      <c r="C1436" s="4" t="n">
        <f aca="false">(INDEX($D$1:$D$3,$A1436)+C1435)/2</f>
        <v>1.17780484590979</v>
      </c>
    </row>
    <row r="1437" customFormat="false" ht="12.75" hidden="false" customHeight="false" outlineLevel="0" collapsed="false">
      <c r="A1437" s="3" t="n">
        <f aca="true">ROUNDDOWN(RAND()*3,0)+1</f>
        <v>3</v>
      </c>
      <c r="B1437" s="4" t="n">
        <f aca="false">(INDEX($B$1:$B$3,$A1437)+B1436)/2</f>
        <v>0.0813949937930044</v>
      </c>
      <c r="C1437" s="4" t="n">
        <f aca="false">(INDEX($D$1:$D$3,$A1437)+C1436)/2</f>
        <v>1.3389024229549</v>
      </c>
    </row>
    <row r="1438" customFormat="false" ht="12.75" hidden="false" customHeight="false" outlineLevel="0" collapsed="false">
      <c r="A1438" s="3" t="n">
        <f aca="true">ROUNDDOWN(RAND()*3,0)+1</f>
        <v>1</v>
      </c>
      <c r="B1438" s="4" t="n">
        <f aca="false">(INDEX($B$1:$B$3,$A1438)+B1437)/2</f>
        <v>-0.459302503103498</v>
      </c>
      <c r="C1438" s="4" t="n">
        <f aca="false">(INDEX($D$1:$D$3,$A1438)+C1437)/2</f>
        <v>0.669451211477448</v>
      </c>
    </row>
    <row r="1439" customFormat="false" ht="12.75" hidden="false" customHeight="false" outlineLevel="0" collapsed="false">
      <c r="A1439" s="3" t="n">
        <f aca="true">ROUNDDOWN(RAND()*3,0)+1</f>
        <v>2</v>
      </c>
      <c r="B1439" s="4" t="n">
        <f aca="false">(INDEX($B$1:$B$3,$A1439)+B1438)/2</f>
        <v>0.270348748448251</v>
      </c>
      <c r="C1439" s="4" t="n">
        <f aca="false">(INDEX($D$1:$D$3,$A1439)+C1438)/2</f>
        <v>0.334725605738724</v>
      </c>
    </row>
    <row r="1440" customFormat="false" ht="12.75" hidden="false" customHeight="false" outlineLevel="0" collapsed="false">
      <c r="A1440" s="3" t="n">
        <f aca="true">ROUNDDOWN(RAND()*3,0)+1</f>
        <v>1</v>
      </c>
      <c r="B1440" s="4" t="n">
        <f aca="false">(INDEX($B$1:$B$3,$A1440)+B1439)/2</f>
        <v>-0.364825625775874</v>
      </c>
      <c r="C1440" s="4" t="n">
        <f aca="false">(INDEX($D$1:$D$3,$A1440)+C1439)/2</f>
        <v>0.167362802869362</v>
      </c>
    </row>
    <row r="1441" customFormat="false" ht="12.75" hidden="false" customHeight="false" outlineLevel="0" collapsed="false">
      <c r="A1441" s="3" t="n">
        <f aca="true">ROUNDDOWN(RAND()*3,0)+1</f>
        <v>1</v>
      </c>
      <c r="B1441" s="4" t="n">
        <f aca="false">(INDEX($B$1:$B$3,$A1441)+B1440)/2</f>
        <v>-0.682412812887937</v>
      </c>
      <c r="C1441" s="4" t="n">
        <f aca="false">(INDEX($D$1:$D$3,$A1441)+C1440)/2</f>
        <v>0.083681401434681</v>
      </c>
    </row>
    <row r="1442" customFormat="false" ht="12.75" hidden="false" customHeight="false" outlineLevel="0" collapsed="false">
      <c r="A1442" s="3" t="n">
        <f aca="true">ROUNDDOWN(RAND()*3,0)+1</f>
        <v>2</v>
      </c>
      <c r="B1442" s="4" t="n">
        <f aca="false">(INDEX($B$1:$B$3,$A1442)+B1441)/2</f>
        <v>0.158793593556031</v>
      </c>
      <c r="C1442" s="4" t="n">
        <f aca="false">(INDEX($D$1:$D$3,$A1442)+C1441)/2</f>
        <v>0.0418407007173405</v>
      </c>
    </row>
    <row r="1443" customFormat="false" ht="12.75" hidden="false" customHeight="false" outlineLevel="0" collapsed="false">
      <c r="A1443" s="3" t="n">
        <f aca="true">ROUNDDOWN(RAND()*3,0)+1</f>
        <v>3</v>
      </c>
      <c r="B1443" s="4" t="n">
        <f aca="false">(INDEX($B$1:$B$3,$A1443)+B1442)/2</f>
        <v>0.0793967967780157</v>
      </c>
      <c r="C1443" s="4" t="n">
        <f aca="false">(INDEX($D$1:$D$3,$A1443)+C1442)/2</f>
        <v>0.77092035035867</v>
      </c>
    </row>
    <row r="1444" customFormat="false" ht="12.75" hidden="false" customHeight="false" outlineLevel="0" collapsed="false">
      <c r="A1444" s="3" t="n">
        <f aca="true">ROUNDDOWN(RAND()*3,0)+1</f>
        <v>1</v>
      </c>
      <c r="B1444" s="4" t="n">
        <f aca="false">(INDEX($B$1:$B$3,$A1444)+B1443)/2</f>
        <v>-0.460301601610992</v>
      </c>
      <c r="C1444" s="4" t="n">
        <f aca="false">(INDEX($D$1:$D$3,$A1444)+C1443)/2</f>
        <v>0.385460175179335</v>
      </c>
    </row>
    <row r="1445" customFormat="false" ht="12.75" hidden="false" customHeight="false" outlineLevel="0" collapsed="false">
      <c r="A1445" s="3" t="n">
        <f aca="true">ROUNDDOWN(RAND()*3,0)+1</f>
        <v>2</v>
      </c>
      <c r="B1445" s="4" t="n">
        <f aca="false">(INDEX($B$1:$B$3,$A1445)+B1444)/2</f>
        <v>0.269849199194504</v>
      </c>
      <c r="C1445" s="4" t="n">
        <f aca="false">(INDEX($D$1:$D$3,$A1445)+C1444)/2</f>
        <v>0.192730087589668</v>
      </c>
    </row>
    <row r="1446" customFormat="false" ht="12.75" hidden="false" customHeight="false" outlineLevel="0" collapsed="false">
      <c r="A1446" s="3" t="n">
        <f aca="true">ROUNDDOWN(RAND()*3,0)+1</f>
        <v>2</v>
      </c>
      <c r="B1446" s="4" t="n">
        <f aca="false">(INDEX($B$1:$B$3,$A1446)+B1445)/2</f>
        <v>0.634924599597252</v>
      </c>
      <c r="C1446" s="4" t="n">
        <f aca="false">(INDEX($D$1:$D$3,$A1446)+C1445)/2</f>
        <v>0.0963650437948338</v>
      </c>
    </row>
    <row r="1447" customFormat="false" ht="12.75" hidden="false" customHeight="false" outlineLevel="0" collapsed="false">
      <c r="A1447" s="3" t="n">
        <f aca="true">ROUNDDOWN(RAND()*3,0)+1</f>
        <v>1</v>
      </c>
      <c r="B1447" s="4" t="n">
        <f aca="false">(INDEX($B$1:$B$3,$A1447)+B1446)/2</f>
        <v>-0.182537700201374</v>
      </c>
      <c r="C1447" s="4" t="n">
        <f aca="false">(INDEX($D$1:$D$3,$A1447)+C1446)/2</f>
        <v>0.0481825218974169</v>
      </c>
    </row>
    <row r="1448" customFormat="false" ht="12.75" hidden="false" customHeight="false" outlineLevel="0" collapsed="false">
      <c r="A1448" s="3" t="n">
        <f aca="true">ROUNDDOWN(RAND()*3,0)+1</f>
        <v>1</v>
      </c>
      <c r="B1448" s="4" t="n">
        <f aca="false">(INDEX($B$1:$B$3,$A1448)+B1447)/2</f>
        <v>-0.591268850100687</v>
      </c>
      <c r="C1448" s="4" t="n">
        <f aca="false">(INDEX($D$1:$D$3,$A1448)+C1447)/2</f>
        <v>0.0240912609487084</v>
      </c>
    </row>
    <row r="1449" customFormat="false" ht="12.75" hidden="false" customHeight="false" outlineLevel="0" collapsed="false">
      <c r="A1449" s="3" t="n">
        <f aca="true">ROUNDDOWN(RAND()*3,0)+1</f>
        <v>2</v>
      </c>
      <c r="B1449" s="4" t="n">
        <f aca="false">(INDEX($B$1:$B$3,$A1449)+B1448)/2</f>
        <v>0.204365574949656</v>
      </c>
      <c r="C1449" s="4" t="n">
        <f aca="false">(INDEX($D$1:$D$3,$A1449)+C1448)/2</f>
        <v>0.0120456304743542</v>
      </c>
    </row>
    <row r="1450" customFormat="false" ht="12.75" hidden="false" customHeight="false" outlineLevel="0" collapsed="false">
      <c r="A1450" s="3" t="n">
        <f aca="true">ROUNDDOWN(RAND()*3,0)+1</f>
        <v>1</v>
      </c>
      <c r="B1450" s="4" t="n">
        <f aca="false">(INDEX($B$1:$B$3,$A1450)+B1449)/2</f>
        <v>-0.397817212525172</v>
      </c>
      <c r="C1450" s="4" t="n">
        <f aca="false">(INDEX($D$1:$D$3,$A1450)+C1449)/2</f>
        <v>0.00602281523717711</v>
      </c>
    </row>
    <row r="1451" customFormat="false" ht="12.75" hidden="false" customHeight="false" outlineLevel="0" collapsed="false">
      <c r="A1451" s="3" t="n">
        <f aca="true">ROUNDDOWN(RAND()*3,0)+1</f>
        <v>1</v>
      </c>
      <c r="B1451" s="4" t="n">
        <f aca="false">(INDEX($B$1:$B$3,$A1451)+B1450)/2</f>
        <v>-0.698908606262586</v>
      </c>
      <c r="C1451" s="4" t="n">
        <f aca="false">(INDEX($D$1:$D$3,$A1451)+C1450)/2</f>
        <v>0.00301140761858856</v>
      </c>
    </row>
    <row r="1452" customFormat="false" ht="12.75" hidden="false" customHeight="false" outlineLevel="0" collapsed="false">
      <c r="A1452" s="3" t="n">
        <f aca="true">ROUNDDOWN(RAND()*3,0)+1</f>
        <v>1</v>
      </c>
      <c r="B1452" s="4" t="n">
        <f aca="false">(INDEX($B$1:$B$3,$A1452)+B1451)/2</f>
        <v>-0.849454303131293</v>
      </c>
      <c r="C1452" s="4" t="n">
        <f aca="false">(INDEX($D$1:$D$3,$A1452)+C1451)/2</f>
        <v>0.00150570380929428</v>
      </c>
    </row>
    <row r="1453" customFormat="false" ht="12.75" hidden="false" customHeight="false" outlineLevel="0" collapsed="false">
      <c r="A1453" s="3" t="n">
        <f aca="true">ROUNDDOWN(RAND()*3,0)+1</f>
        <v>1</v>
      </c>
      <c r="B1453" s="4" t="n">
        <f aca="false">(INDEX($B$1:$B$3,$A1453)+B1452)/2</f>
        <v>-0.924727151565646</v>
      </c>
      <c r="C1453" s="4" t="n">
        <f aca="false">(INDEX($D$1:$D$3,$A1453)+C1452)/2</f>
        <v>0.000752851904647139</v>
      </c>
    </row>
    <row r="1454" customFormat="false" ht="12.75" hidden="false" customHeight="false" outlineLevel="0" collapsed="false">
      <c r="A1454" s="3" t="n">
        <f aca="true">ROUNDDOWN(RAND()*3,0)+1</f>
        <v>1</v>
      </c>
      <c r="B1454" s="4" t="n">
        <f aca="false">(INDEX($B$1:$B$3,$A1454)+B1453)/2</f>
        <v>-0.962363575782823</v>
      </c>
      <c r="C1454" s="4" t="n">
        <f aca="false">(INDEX($D$1:$D$3,$A1454)+C1453)/2</f>
        <v>0.000376425952323569</v>
      </c>
    </row>
    <row r="1455" customFormat="false" ht="12.75" hidden="false" customHeight="false" outlineLevel="0" collapsed="false">
      <c r="A1455" s="3" t="n">
        <f aca="true">ROUNDDOWN(RAND()*3,0)+1</f>
        <v>2</v>
      </c>
      <c r="B1455" s="4" t="n">
        <f aca="false">(INDEX($B$1:$B$3,$A1455)+B1454)/2</f>
        <v>0.0188182121085884</v>
      </c>
      <c r="C1455" s="4" t="n">
        <f aca="false">(INDEX($D$1:$D$3,$A1455)+C1454)/2</f>
        <v>0.000188212976161785</v>
      </c>
    </row>
    <row r="1456" customFormat="false" ht="12.75" hidden="false" customHeight="false" outlineLevel="0" collapsed="false">
      <c r="A1456" s="3" t="n">
        <f aca="true">ROUNDDOWN(RAND()*3,0)+1</f>
        <v>2</v>
      </c>
      <c r="B1456" s="4" t="n">
        <f aca="false">(INDEX($B$1:$B$3,$A1456)+B1455)/2</f>
        <v>0.509409106054294</v>
      </c>
      <c r="C1456" s="4" t="n">
        <f aca="false">(INDEX($D$1:$D$3,$A1456)+C1455)/2</f>
        <v>9.41064880808924E-005</v>
      </c>
    </row>
    <row r="1457" customFormat="false" ht="12.75" hidden="false" customHeight="false" outlineLevel="0" collapsed="false">
      <c r="A1457" s="3" t="n">
        <f aca="true">ROUNDDOWN(RAND()*3,0)+1</f>
        <v>3</v>
      </c>
      <c r="B1457" s="4" t="n">
        <f aca="false">(INDEX($B$1:$B$3,$A1457)+B1456)/2</f>
        <v>0.254704553027147</v>
      </c>
      <c r="C1457" s="4" t="n">
        <f aca="false">(INDEX($D$1:$D$3,$A1457)+C1456)/2</f>
        <v>0.75004705324404</v>
      </c>
    </row>
    <row r="1458" customFormat="false" ht="12.75" hidden="false" customHeight="false" outlineLevel="0" collapsed="false">
      <c r="A1458" s="3" t="n">
        <f aca="true">ROUNDDOWN(RAND()*3,0)+1</f>
        <v>3</v>
      </c>
      <c r="B1458" s="4" t="n">
        <f aca="false">(INDEX($B$1:$B$3,$A1458)+B1457)/2</f>
        <v>0.127352276513574</v>
      </c>
      <c r="C1458" s="4" t="n">
        <f aca="false">(INDEX($D$1:$D$3,$A1458)+C1457)/2</f>
        <v>1.12502352662202</v>
      </c>
    </row>
    <row r="1459" customFormat="false" ht="12.75" hidden="false" customHeight="false" outlineLevel="0" collapsed="false">
      <c r="A1459" s="3" t="n">
        <f aca="true">ROUNDDOWN(RAND()*3,0)+1</f>
        <v>2</v>
      </c>
      <c r="B1459" s="4" t="n">
        <f aca="false">(INDEX($B$1:$B$3,$A1459)+B1458)/2</f>
        <v>0.563676138256787</v>
      </c>
      <c r="C1459" s="4" t="n">
        <f aca="false">(INDEX($D$1:$D$3,$A1459)+C1458)/2</f>
        <v>0.56251176331101</v>
      </c>
    </row>
    <row r="1460" customFormat="false" ht="12.75" hidden="false" customHeight="false" outlineLevel="0" collapsed="false">
      <c r="A1460" s="3" t="n">
        <f aca="true">ROUNDDOWN(RAND()*3,0)+1</f>
        <v>1</v>
      </c>
      <c r="B1460" s="4" t="n">
        <f aca="false">(INDEX($B$1:$B$3,$A1460)+B1459)/2</f>
        <v>-0.218161930871607</v>
      </c>
      <c r="C1460" s="4" t="n">
        <f aca="false">(INDEX($D$1:$D$3,$A1460)+C1459)/2</f>
        <v>0.281255881655505</v>
      </c>
    </row>
    <row r="1461" customFormat="false" ht="12.75" hidden="false" customHeight="false" outlineLevel="0" collapsed="false">
      <c r="A1461" s="3" t="n">
        <f aca="true">ROUNDDOWN(RAND()*3,0)+1</f>
        <v>3</v>
      </c>
      <c r="B1461" s="4" t="n">
        <f aca="false">(INDEX($B$1:$B$3,$A1461)+B1460)/2</f>
        <v>-0.109080965435803</v>
      </c>
      <c r="C1461" s="4" t="n">
        <f aca="false">(INDEX($D$1:$D$3,$A1461)+C1460)/2</f>
        <v>0.890627940827753</v>
      </c>
    </row>
    <row r="1462" customFormat="false" ht="12.75" hidden="false" customHeight="false" outlineLevel="0" collapsed="false">
      <c r="A1462" s="3" t="n">
        <f aca="true">ROUNDDOWN(RAND()*3,0)+1</f>
        <v>3</v>
      </c>
      <c r="B1462" s="4" t="n">
        <f aca="false">(INDEX($B$1:$B$3,$A1462)+B1461)/2</f>
        <v>-0.0545404827179017</v>
      </c>
      <c r="C1462" s="4" t="n">
        <f aca="false">(INDEX($D$1:$D$3,$A1462)+C1461)/2</f>
        <v>1.19531397041388</v>
      </c>
    </row>
    <row r="1463" customFormat="false" ht="12.75" hidden="false" customHeight="false" outlineLevel="0" collapsed="false">
      <c r="A1463" s="3" t="n">
        <f aca="true">ROUNDDOWN(RAND()*3,0)+1</f>
        <v>1</v>
      </c>
      <c r="B1463" s="4" t="n">
        <f aca="false">(INDEX($B$1:$B$3,$A1463)+B1462)/2</f>
        <v>-0.527270241358951</v>
      </c>
      <c r="C1463" s="4" t="n">
        <f aca="false">(INDEX($D$1:$D$3,$A1463)+C1462)/2</f>
        <v>0.597656985206938</v>
      </c>
    </row>
    <row r="1464" customFormat="false" ht="12.75" hidden="false" customHeight="false" outlineLevel="0" collapsed="false">
      <c r="A1464" s="3" t="n">
        <f aca="true">ROUNDDOWN(RAND()*3,0)+1</f>
        <v>3</v>
      </c>
      <c r="B1464" s="4" t="n">
        <f aca="false">(INDEX($B$1:$B$3,$A1464)+B1463)/2</f>
        <v>-0.263635120679475</v>
      </c>
      <c r="C1464" s="4" t="n">
        <f aca="false">(INDEX($D$1:$D$3,$A1464)+C1463)/2</f>
        <v>1.04882849260347</v>
      </c>
    </row>
    <row r="1465" customFormat="false" ht="12.75" hidden="false" customHeight="false" outlineLevel="0" collapsed="false">
      <c r="A1465" s="3" t="n">
        <f aca="true">ROUNDDOWN(RAND()*3,0)+1</f>
        <v>2</v>
      </c>
      <c r="B1465" s="4" t="n">
        <f aca="false">(INDEX($B$1:$B$3,$A1465)+B1464)/2</f>
        <v>0.368182439660262</v>
      </c>
      <c r="C1465" s="4" t="n">
        <f aca="false">(INDEX($D$1:$D$3,$A1465)+C1464)/2</f>
        <v>0.524414246301735</v>
      </c>
    </row>
    <row r="1466" customFormat="false" ht="12.75" hidden="false" customHeight="false" outlineLevel="0" collapsed="false">
      <c r="A1466" s="3" t="n">
        <f aca="true">ROUNDDOWN(RAND()*3,0)+1</f>
        <v>1</v>
      </c>
      <c r="B1466" s="4" t="n">
        <f aca="false">(INDEX($B$1:$B$3,$A1466)+B1465)/2</f>
        <v>-0.315908780169869</v>
      </c>
      <c r="C1466" s="4" t="n">
        <f aca="false">(INDEX($D$1:$D$3,$A1466)+C1465)/2</f>
        <v>0.262207123150867</v>
      </c>
    </row>
    <row r="1467" customFormat="false" ht="12.75" hidden="false" customHeight="false" outlineLevel="0" collapsed="false">
      <c r="A1467" s="3" t="n">
        <f aca="true">ROUNDDOWN(RAND()*3,0)+1</f>
        <v>2</v>
      </c>
      <c r="B1467" s="4" t="n">
        <f aca="false">(INDEX($B$1:$B$3,$A1467)+B1466)/2</f>
        <v>0.342045609915066</v>
      </c>
      <c r="C1467" s="4" t="n">
        <f aca="false">(INDEX($D$1:$D$3,$A1467)+C1466)/2</f>
        <v>0.131103561575434</v>
      </c>
    </row>
    <row r="1468" customFormat="false" ht="12.75" hidden="false" customHeight="false" outlineLevel="0" collapsed="false">
      <c r="A1468" s="3" t="n">
        <f aca="true">ROUNDDOWN(RAND()*3,0)+1</f>
        <v>1</v>
      </c>
      <c r="B1468" s="4" t="n">
        <f aca="false">(INDEX($B$1:$B$3,$A1468)+B1467)/2</f>
        <v>-0.328977195042467</v>
      </c>
      <c r="C1468" s="4" t="n">
        <f aca="false">(INDEX($D$1:$D$3,$A1468)+C1467)/2</f>
        <v>0.0655517807877168</v>
      </c>
    </row>
    <row r="1469" customFormat="false" ht="12.75" hidden="false" customHeight="false" outlineLevel="0" collapsed="false">
      <c r="A1469" s="3" t="n">
        <f aca="true">ROUNDDOWN(RAND()*3,0)+1</f>
        <v>3</v>
      </c>
      <c r="B1469" s="4" t="n">
        <f aca="false">(INDEX($B$1:$B$3,$A1469)+B1468)/2</f>
        <v>-0.164488597521234</v>
      </c>
      <c r="C1469" s="4" t="n">
        <f aca="false">(INDEX($D$1:$D$3,$A1469)+C1468)/2</f>
        <v>0.782775890393858</v>
      </c>
    </row>
    <row r="1470" customFormat="false" ht="12.75" hidden="false" customHeight="false" outlineLevel="0" collapsed="false">
      <c r="A1470" s="3" t="n">
        <f aca="true">ROUNDDOWN(RAND()*3,0)+1</f>
        <v>3</v>
      </c>
      <c r="B1470" s="4" t="n">
        <f aca="false">(INDEX($B$1:$B$3,$A1470)+B1469)/2</f>
        <v>-0.0822442987606168</v>
      </c>
      <c r="C1470" s="4" t="n">
        <f aca="false">(INDEX($D$1:$D$3,$A1470)+C1469)/2</f>
        <v>1.14138794519693</v>
      </c>
    </row>
    <row r="1471" customFormat="false" ht="12.75" hidden="false" customHeight="false" outlineLevel="0" collapsed="false">
      <c r="A1471" s="3" t="n">
        <f aca="true">ROUNDDOWN(RAND()*3,0)+1</f>
        <v>2</v>
      </c>
      <c r="B1471" s="4" t="n">
        <f aca="false">(INDEX($B$1:$B$3,$A1471)+B1470)/2</f>
        <v>0.458877850619692</v>
      </c>
      <c r="C1471" s="4" t="n">
        <f aca="false">(INDEX($D$1:$D$3,$A1471)+C1470)/2</f>
        <v>0.570693972598465</v>
      </c>
    </row>
    <row r="1472" customFormat="false" ht="12.75" hidden="false" customHeight="false" outlineLevel="0" collapsed="false">
      <c r="A1472" s="3" t="n">
        <f aca="true">ROUNDDOWN(RAND()*3,0)+1</f>
        <v>2</v>
      </c>
      <c r="B1472" s="4" t="n">
        <f aca="false">(INDEX($B$1:$B$3,$A1472)+B1471)/2</f>
        <v>0.729438925309846</v>
      </c>
      <c r="C1472" s="4" t="n">
        <f aca="false">(INDEX($D$1:$D$3,$A1472)+C1471)/2</f>
        <v>0.285346986299232</v>
      </c>
    </row>
    <row r="1473" customFormat="false" ht="12.75" hidden="false" customHeight="false" outlineLevel="0" collapsed="false">
      <c r="A1473" s="3" t="n">
        <f aca="true">ROUNDDOWN(RAND()*3,0)+1</f>
        <v>1</v>
      </c>
      <c r="B1473" s="4" t="n">
        <f aca="false">(INDEX($B$1:$B$3,$A1473)+B1472)/2</f>
        <v>-0.135280537345077</v>
      </c>
      <c r="C1473" s="4" t="n">
        <f aca="false">(INDEX($D$1:$D$3,$A1473)+C1472)/2</f>
        <v>0.142673493149616</v>
      </c>
    </row>
    <row r="1474" customFormat="false" ht="12.75" hidden="false" customHeight="false" outlineLevel="0" collapsed="false">
      <c r="A1474" s="3" t="n">
        <f aca="true">ROUNDDOWN(RAND()*3,0)+1</f>
        <v>3</v>
      </c>
      <c r="B1474" s="4" t="n">
        <f aca="false">(INDEX($B$1:$B$3,$A1474)+B1473)/2</f>
        <v>-0.0676402686725386</v>
      </c>
      <c r="C1474" s="4" t="n">
        <f aca="false">(INDEX($D$1:$D$3,$A1474)+C1473)/2</f>
        <v>0.821336746574808</v>
      </c>
    </row>
    <row r="1475" customFormat="false" ht="12.75" hidden="false" customHeight="false" outlineLevel="0" collapsed="false">
      <c r="A1475" s="3" t="n">
        <f aca="true">ROUNDDOWN(RAND()*3,0)+1</f>
        <v>3</v>
      </c>
      <c r="B1475" s="4" t="n">
        <f aca="false">(INDEX($B$1:$B$3,$A1475)+B1474)/2</f>
        <v>-0.0338201343362693</v>
      </c>
      <c r="C1475" s="4" t="n">
        <f aca="false">(INDEX($D$1:$D$3,$A1475)+C1474)/2</f>
        <v>1.1606683732874</v>
      </c>
    </row>
    <row r="1476" customFormat="false" ht="12.75" hidden="false" customHeight="false" outlineLevel="0" collapsed="false">
      <c r="A1476" s="3" t="n">
        <f aca="true">ROUNDDOWN(RAND()*3,0)+1</f>
        <v>2</v>
      </c>
      <c r="B1476" s="4" t="n">
        <f aca="false">(INDEX($B$1:$B$3,$A1476)+B1475)/2</f>
        <v>0.483089932831865</v>
      </c>
      <c r="C1476" s="4" t="n">
        <f aca="false">(INDEX($D$1:$D$3,$A1476)+C1475)/2</f>
        <v>0.580334186643702</v>
      </c>
    </row>
    <row r="1477" customFormat="false" ht="12.75" hidden="false" customHeight="false" outlineLevel="0" collapsed="false">
      <c r="A1477" s="3" t="n">
        <f aca="true">ROUNDDOWN(RAND()*3,0)+1</f>
        <v>2</v>
      </c>
      <c r="B1477" s="4" t="n">
        <f aca="false">(INDEX($B$1:$B$3,$A1477)+B1476)/2</f>
        <v>0.741544966415933</v>
      </c>
      <c r="C1477" s="4" t="n">
        <f aca="false">(INDEX($D$1:$D$3,$A1477)+C1476)/2</f>
        <v>0.290167093321851</v>
      </c>
    </row>
    <row r="1478" customFormat="false" ht="12.75" hidden="false" customHeight="false" outlineLevel="0" collapsed="false">
      <c r="A1478" s="3" t="n">
        <f aca="true">ROUNDDOWN(RAND()*3,0)+1</f>
        <v>2</v>
      </c>
      <c r="B1478" s="4" t="n">
        <f aca="false">(INDEX($B$1:$B$3,$A1478)+B1477)/2</f>
        <v>0.870772483207966</v>
      </c>
      <c r="C1478" s="4" t="n">
        <f aca="false">(INDEX($D$1:$D$3,$A1478)+C1477)/2</f>
        <v>0.145083546660926</v>
      </c>
    </row>
    <row r="1479" customFormat="false" ht="12.75" hidden="false" customHeight="false" outlineLevel="0" collapsed="false">
      <c r="A1479" s="3" t="n">
        <f aca="true">ROUNDDOWN(RAND()*3,0)+1</f>
        <v>3</v>
      </c>
      <c r="B1479" s="4" t="n">
        <f aca="false">(INDEX($B$1:$B$3,$A1479)+B1478)/2</f>
        <v>0.435386241603983</v>
      </c>
      <c r="C1479" s="4" t="n">
        <f aca="false">(INDEX($D$1:$D$3,$A1479)+C1478)/2</f>
        <v>0.822541773330463</v>
      </c>
    </row>
    <row r="1480" customFormat="false" ht="12.75" hidden="false" customHeight="false" outlineLevel="0" collapsed="false">
      <c r="A1480" s="3" t="n">
        <f aca="true">ROUNDDOWN(RAND()*3,0)+1</f>
        <v>2</v>
      </c>
      <c r="B1480" s="4" t="n">
        <f aca="false">(INDEX($B$1:$B$3,$A1480)+B1479)/2</f>
        <v>0.717693120801992</v>
      </c>
      <c r="C1480" s="4" t="n">
        <f aca="false">(INDEX($D$1:$D$3,$A1480)+C1479)/2</f>
        <v>0.411270886665231</v>
      </c>
    </row>
    <row r="1481" customFormat="false" ht="12.75" hidden="false" customHeight="false" outlineLevel="0" collapsed="false">
      <c r="A1481" s="3" t="n">
        <f aca="true">ROUNDDOWN(RAND()*3,0)+1</f>
        <v>3</v>
      </c>
      <c r="B1481" s="4" t="n">
        <f aca="false">(INDEX($B$1:$B$3,$A1481)+B1480)/2</f>
        <v>0.358846560400996</v>
      </c>
      <c r="C1481" s="4" t="n">
        <f aca="false">(INDEX($D$1:$D$3,$A1481)+C1480)/2</f>
        <v>0.955635443332616</v>
      </c>
    </row>
    <row r="1482" customFormat="false" ht="12.75" hidden="false" customHeight="false" outlineLevel="0" collapsed="false">
      <c r="A1482" s="3" t="n">
        <f aca="true">ROUNDDOWN(RAND()*3,0)+1</f>
        <v>2</v>
      </c>
      <c r="B1482" s="4" t="n">
        <f aca="false">(INDEX($B$1:$B$3,$A1482)+B1481)/2</f>
        <v>0.679423280200498</v>
      </c>
      <c r="C1482" s="4" t="n">
        <f aca="false">(INDEX($D$1:$D$3,$A1482)+C1481)/2</f>
        <v>0.477817721666308</v>
      </c>
    </row>
    <row r="1483" customFormat="false" ht="12.75" hidden="false" customHeight="false" outlineLevel="0" collapsed="false">
      <c r="A1483" s="3" t="n">
        <f aca="true">ROUNDDOWN(RAND()*3,0)+1</f>
        <v>2</v>
      </c>
      <c r="B1483" s="4" t="n">
        <f aca="false">(INDEX($B$1:$B$3,$A1483)+B1482)/2</f>
        <v>0.839711640100249</v>
      </c>
      <c r="C1483" s="4" t="n">
        <f aca="false">(INDEX($D$1:$D$3,$A1483)+C1482)/2</f>
        <v>0.238908860833154</v>
      </c>
    </row>
    <row r="1484" customFormat="false" ht="12.75" hidden="false" customHeight="false" outlineLevel="0" collapsed="false">
      <c r="A1484" s="3" t="n">
        <f aca="true">ROUNDDOWN(RAND()*3,0)+1</f>
        <v>2</v>
      </c>
      <c r="B1484" s="4" t="n">
        <f aca="false">(INDEX($B$1:$B$3,$A1484)+B1483)/2</f>
        <v>0.919855820050125</v>
      </c>
      <c r="C1484" s="4" t="n">
        <f aca="false">(INDEX($D$1:$D$3,$A1484)+C1483)/2</f>
        <v>0.119454430416577</v>
      </c>
    </row>
    <row r="1485" customFormat="false" ht="12.75" hidden="false" customHeight="false" outlineLevel="0" collapsed="false">
      <c r="A1485" s="3" t="n">
        <f aca="true">ROUNDDOWN(RAND()*3,0)+1</f>
        <v>1</v>
      </c>
      <c r="B1485" s="4" t="n">
        <f aca="false">(INDEX($B$1:$B$3,$A1485)+B1484)/2</f>
        <v>-0.0400720899749378</v>
      </c>
      <c r="C1485" s="4" t="n">
        <f aca="false">(INDEX($D$1:$D$3,$A1485)+C1484)/2</f>
        <v>0.0597272152082885</v>
      </c>
    </row>
    <row r="1486" customFormat="false" ht="12.75" hidden="false" customHeight="false" outlineLevel="0" collapsed="false">
      <c r="A1486" s="3" t="n">
        <f aca="true">ROUNDDOWN(RAND()*3,0)+1</f>
        <v>1</v>
      </c>
      <c r="B1486" s="4" t="n">
        <f aca="false">(INDEX($B$1:$B$3,$A1486)+B1485)/2</f>
        <v>-0.520036044987469</v>
      </c>
      <c r="C1486" s="4" t="n">
        <f aca="false">(INDEX($D$1:$D$3,$A1486)+C1485)/2</f>
        <v>0.0298636076041442</v>
      </c>
    </row>
    <row r="1487" customFormat="false" ht="12.75" hidden="false" customHeight="false" outlineLevel="0" collapsed="false">
      <c r="A1487" s="3" t="n">
        <f aca="true">ROUNDDOWN(RAND()*3,0)+1</f>
        <v>2</v>
      </c>
      <c r="B1487" s="4" t="n">
        <f aca="false">(INDEX($B$1:$B$3,$A1487)+B1486)/2</f>
        <v>0.239981977506266</v>
      </c>
      <c r="C1487" s="4" t="n">
        <f aca="false">(INDEX($D$1:$D$3,$A1487)+C1486)/2</f>
        <v>0.0149318038020721</v>
      </c>
    </row>
    <row r="1488" customFormat="false" ht="12.75" hidden="false" customHeight="false" outlineLevel="0" collapsed="false">
      <c r="A1488" s="3" t="n">
        <f aca="true">ROUNDDOWN(RAND()*3,0)+1</f>
        <v>2</v>
      </c>
      <c r="B1488" s="4" t="n">
        <f aca="false">(INDEX($B$1:$B$3,$A1488)+B1487)/2</f>
        <v>0.619990988753133</v>
      </c>
      <c r="C1488" s="4" t="n">
        <f aca="false">(INDEX($D$1:$D$3,$A1488)+C1487)/2</f>
        <v>0.00746590190103606</v>
      </c>
    </row>
    <row r="1489" customFormat="false" ht="12.75" hidden="false" customHeight="false" outlineLevel="0" collapsed="false">
      <c r="A1489" s="3" t="n">
        <f aca="true">ROUNDDOWN(RAND()*3,0)+1</f>
        <v>1</v>
      </c>
      <c r="B1489" s="4" t="n">
        <f aca="false">(INDEX($B$1:$B$3,$A1489)+B1488)/2</f>
        <v>-0.190004505623434</v>
      </c>
      <c r="C1489" s="4" t="n">
        <f aca="false">(INDEX($D$1:$D$3,$A1489)+C1488)/2</f>
        <v>0.00373295095051803</v>
      </c>
    </row>
    <row r="1490" customFormat="false" ht="12.75" hidden="false" customHeight="false" outlineLevel="0" collapsed="false">
      <c r="A1490" s="3" t="n">
        <f aca="true">ROUNDDOWN(RAND()*3,0)+1</f>
        <v>1</v>
      </c>
      <c r="B1490" s="4" t="n">
        <f aca="false">(INDEX($B$1:$B$3,$A1490)+B1489)/2</f>
        <v>-0.595002252811717</v>
      </c>
      <c r="C1490" s="4" t="n">
        <f aca="false">(INDEX($D$1:$D$3,$A1490)+C1489)/2</f>
        <v>0.00186647547525902</v>
      </c>
    </row>
    <row r="1491" customFormat="false" ht="12.75" hidden="false" customHeight="false" outlineLevel="0" collapsed="false">
      <c r="A1491" s="3" t="n">
        <f aca="true">ROUNDDOWN(RAND()*3,0)+1</f>
        <v>2</v>
      </c>
      <c r="B1491" s="4" t="n">
        <f aca="false">(INDEX($B$1:$B$3,$A1491)+B1490)/2</f>
        <v>0.202498873594142</v>
      </c>
      <c r="C1491" s="4" t="n">
        <f aca="false">(INDEX($D$1:$D$3,$A1491)+C1490)/2</f>
        <v>0.000933237737629508</v>
      </c>
    </row>
    <row r="1492" customFormat="false" ht="12.75" hidden="false" customHeight="false" outlineLevel="0" collapsed="false">
      <c r="A1492" s="3" t="n">
        <f aca="true">ROUNDDOWN(RAND()*3,0)+1</f>
        <v>3</v>
      </c>
      <c r="B1492" s="4" t="n">
        <f aca="false">(INDEX($B$1:$B$3,$A1492)+B1491)/2</f>
        <v>0.101249436797071</v>
      </c>
      <c r="C1492" s="4" t="n">
        <f aca="false">(INDEX($D$1:$D$3,$A1492)+C1491)/2</f>
        <v>0.750466618868815</v>
      </c>
    </row>
    <row r="1493" customFormat="false" ht="12.75" hidden="false" customHeight="false" outlineLevel="0" collapsed="false">
      <c r="A1493" s="3" t="n">
        <f aca="true">ROUNDDOWN(RAND()*3,0)+1</f>
        <v>1</v>
      </c>
      <c r="B1493" s="4" t="n">
        <f aca="false">(INDEX($B$1:$B$3,$A1493)+B1492)/2</f>
        <v>-0.449375281601465</v>
      </c>
      <c r="C1493" s="4" t="n">
        <f aca="false">(INDEX($D$1:$D$3,$A1493)+C1492)/2</f>
        <v>0.375233309434407</v>
      </c>
    </row>
    <row r="1494" customFormat="false" ht="12.75" hidden="false" customHeight="false" outlineLevel="0" collapsed="false">
      <c r="A1494" s="3" t="n">
        <f aca="true">ROUNDDOWN(RAND()*3,0)+1</f>
        <v>1</v>
      </c>
      <c r="B1494" s="4" t="n">
        <f aca="false">(INDEX($B$1:$B$3,$A1494)+B1493)/2</f>
        <v>-0.724687640800732</v>
      </c>
      <c r="C1494" s="4" t="n">
        <f aca="false">(INDEX($D$1:$D$3,$A1494)+C1493)/2</f>
        <v>0.187616654717204</v>
      </c>
    </row>
    <row r="1495" customFormat="false" ht="12.75" hidden="false" customHeight="false" outlineLevel="0" collapsed="false">
      <c r="A1495" s="3" t="n">
        <f aca="true">ROUNDDOWN(RAND()*3,0)+1</f>
        <v>1</v>
      </c>
      <c r="B1495" s="4" t="n">
        <f aca="false">(INDEX($B$1:$B$3,$A1495)+B1494)/2</f>
        <v>-0.862343820400366</v>
      </c>
      <c r="C1495" s="4" t="n">
        <f aca="false">(INDEX($D$1:$D$3,$A1495)+C1494)/2</f>
        <v>0.0938083273586018</v>
      </c>
    </row>
    <row r="1496" customFormat="false" ht="12.75" hidden="false" customHeight="false" outlineLevel="0" collapsed="false">
      <c r="A1496" s="3" t="n">
        <f aca="true">ROUNDDOWN(RAND()*3,0)+1</f>
        <v>2</v>
      </c>
      <c r="B1496" s="4" t="n">
        <f aca="false">(INDEX($B$1:$B$3,$A1496)+B1495)/2</f>
        <v>0.0688280897998169</v>
      </c>
      <c r="C1496" s="4" t="n">
        <f aca="false">(INDEX($D$1:$D$3,$A1496)+C1495)/2</f>
        <v>0.0469041636793009</v>
      </c>
    </row>
    <row r="1497" customFormat="false" ht="12.75" hidden="false" customHeight="false" outlineLevel="0" collapsed="false">
      <c r="A1497" s="3" t="n">
        <f aca="true">ROUNDDOWN(RAND()*3,0)+1</f>
        <v>1</v>
      </c>
      <c r="B1497" s="4" t="n">
        <f aca="false">(INDEX($B$1:$B$3,$A1497)+B1496)/2</f>
        <v>-0.465585955100092</v>
      </c>
      <c r="C1497" s="4" t="n">
        <f aca="false">(INDEX($D$1:$D$3,$A1497)+C1496)/2</f>
        <v>0.0234520818396505</v>
      </c>
    </row>
    <row r="1498" customFormat="false" ht="12.75" hidden="false" customHeight="false" outlineLevel="0" collapsed="false">
      <c r="A1498" s="3" t="n">
        <f aca="true">ROUNDDOWN(RAND()*3,0)+1</f>
        <v>1</v>
      </c>
      <c r="B1498" s="4" t="n">
        <f aca="false">(INDEX($B$1:$B$3,$A1498)+B1497)/2</f>
        <v>-0.732792977550046</v>
      </c>
      <c r="C1498" s="4" t="n">
        <f aca="false">(INDEX($D$1:$D$3,$A1498)+C1497)/2</f>
        <v>0.0117260409198252</v>
      </c>
    </row>
    <row r="1499" customFormat="false" ht="12.75" hidden="false" customHeight="false" outlineLevel="0" collapsed="false">
      <c r="A1499" s="3" t="n">
        <f aca="true">ROUNDDOWN(RAND()*3,0)+1</f>
        <v>3</v>
      </c>
      <c r="B1499" s="4" t="n">
        <f aca="false">(INDEX($B$1:$B$3,$A1499)+B1498)/2</f>
        <v>-0.366396488775023</v>
      </c>
      <c r="C1499" s="4" t="n">
        <f aca="false">(INDEX($D$1:$D$3,$A1499)+C1498)/2</f>
        <v>0.755863020459913</v>
      </c>
    </row>
    <row r="1500" customFormat="false" ht="12.75" hidden="false" customHeight="false" outlineLevel="0" collapsed="false">
      <c r="A1500" s="3" t="n">
        <f aca="true">ROUNDDOWN(RAND()*3,0)+1</f>
        <v>1</v>
      </c>
      <c r="B1500" s="4" t="n">
        <f aca="false">(INDEX($B$1:$B$3,$A1500)+B1499)/2</f>
        <v>-0.683198244387511</v>
      </c>
      <c r="C1500" s="4" t="n">
        <f aca="false">(INDEX($D$1:$D$3,$A1500)+C1499)/2</f>
        <v>0.377931510229956</v>
      </c>
    </row>
    <row r="1501" customFormat="false" ht="12.75" hidden="false" customHeight="false" outlineLevel="0" collapsed="false">
      <c r="A1501" s="3" t="n">
        <f aca="true">ROUNDDOWN(RAND()*3,0)+1</f>
        <v>1</v>
      </c>
      <c r="B1501" s="4" t="n">
        <f aca="false">(INDEX($B$1:$B$3,$A1501)+B1500)/2</f>
        <v>-0.841599122193756</v>
      </c>
      <c r="C1501" s="4" t="n">
        <f aca="false">(INDEX($D$1:$D$3,$A1501)+C1500)/2</f>
        <v>0.188965755114978</v>
      </c>
    </row>
    <row r="1502" customFormat="false" ht="12.75" hidden="false" customHeight="false" outlineLevel="0" collapsed="false">
      <c r="A1502" s="3" t="n">
        <f aca="true">ROUNDDOWN(RAND()*3,0)+1</f>
        <v>3</v>
      </c>
      <c r="B1502" s="4" t="n">
        <f aca="false">(INDEX($B$1:$B$3,$A1502)+B1501)/2</f>
        <v>-0.420799561096878</v>
      </c>
      <c r="C1502" s="4" t="n">
        <f aca="false">(INDEX($D$1:$D$3,$A1502)+C1501)/2</f>
        <v>0.844482877557489</v>
      </c>
    </row>
    <row r="1503" customFormat="false" ht="12.75" hidden="false" customHeight="false" outlineLevel="0" collapsed="false">
      <c r="A1503" s="3" t="n">
        <f aca="true">ROUNDDOWN(RAND()*3,0)+1</f>
        <v>1</v>
      </c>
      <c r="B1503" s="4" t="n">
        <f aca="false">(INDEX($B$1:$B$3,$A1503)+B1502)/2</f>
        <v>-0.710399780548439</v>
      </c>
      <c r="C1503" s="4" t="n">
        <f aca="false">(INDEX($D$1:$D$3,$A1503)+C1502)/2</f>
        <v>0.422241438778745</v>
      </c>
    </row>
    <row r="1504" customFormat="false" ht="12.75" hidden="false" customHeight="false" outlineLevel="0" collapsed="false">
      <c r="A1504" s="3" t="n">
        <f aca="true">ROUNDDOWN(RAND()*3,0)+1</f>
        <v>2</v>
      </c>
      <c r="B1504" s="4" t="n">
        <f aca="false">(INDEX($B$1:$B$3,$A1504)+B1503)/2</f>
        <v>0.144800109725781</v>
      </c>
      <c r="C1504" s="4" t="n">
        <f aca="false">(INDEX($D$1:$D$3,$A1504)+C1503)/2</f>
        <v>0.211120719389372</v>
      </c>
    </row>
    <row r="1505" customFormat="false" ht="12.75" hidden="false" customHeight="false" outlineLevel="0" collapsed="false">
      <c r="A1505" s="3" t="n">
        <f aca="true">ROUNDDOWN(RAND()*3,0)+1</f>
        <v>1</v>
      </c>
      <c r="B1505" s="4" t="n">
        <f aca="false">(INDEX($B$1:$B$3,$A1505)+B1504)/2</f>
        <v>-0.42759994513711</v>
      </c>
      <c r="C1505" s="4" t="n">
        <f aca="false">(INDEX($D$1:$D$3,$A1505)+C1504)/2</f>
        <v>0.105560359694686</v>
      </c>
    </row>
    <row r="1506" customFormat="false" ht="12.75" hidden="false" customHeight="false" outlineLevel="0" collapsed="false">
      <c r="A1506" s="3" t="n">
        <f aca="true">ROUNDDOWN(RAND()*3,0)+1</f>
        <v>1</v>
      </c>
      <c r="B1506" s="4" t="n">
        <f aca="false">(INDEX($B$1:$B$3,$A1506)+B1505)/2</f>
        <v>-0.713799972568555</v>
      </c>
      <c r="C1506" s="4" t="n">
        <f aca="false">(INDEX($D$1:$D$3,$A1506)+C1505)/2</f>
        <v>0.0527801798473431</v>
      </c>
    </row>
    <row r="1507" customFormat="false" ht="12.75" hidden="false" customHeight="false" outlineLevel="0" collapsed="false">
      <c r="A1507" s="3" t="n">
        <f aca="true">ROUNDDOWN(RAND()*3,0)+1</f>
        <v>3</v>
      </c>
      <c r="B1507" s="4" t="n">
        <f aca="false">(INDEX($B$1:$B$3,$A1507)+B1506)/2</f>
        <v>-0.356899986284277</v>
      </c>
      <c r="C1507" s="4" t="n">
        <f aca="false">(INDEX($D$1:$D$3,$A1507)+C1506)/2</f>
        <v>0.776390089923672</v>
      </c>
    </row>
    <row r="1508" customFormat="false" ht="12.75" hidden="false" customHeight="false" outlineLevel="0" collapsed="false">
      <c r="A1508" s="3" t="n">
        <f aca="true">ROUNDDOWN(RAND()*3,0)+1</f>
        <v>1</v>
      </c>
      <c r="B1508" s="4" t="n">
        <f aca="false">(INDEX($B$1:$B$3,$A1508)+B1507)/2</f>
        <v>-0.678449993142139</v>
      </c>
      <c r="C1508" s="4" t="n">
        <f aca="false">(INDEX($D$1:$D$3,$A1508)+C1507)/2</f>
        <v>0.388195044961836</v>
      </c>
    </row>
    <row r="1509" customFormat="false" ht="12.75" hidden="false" customHeight="false" outlineLevel="0" collapsed="false">
      <c r="A1509" s="3" t="n">
        <f aca="true">ROUNDDOWN(RAND()*3,0)+1</f>
        <v>1</v>
      </c>
      <c r="B1509" s="4" t="n">
        <f aca="false">(INDEX($B$1:$B$3,$A1509)+B1508)/2</f>
        <v>-0.839224996571069</v>
      </c>
      <c r="C1509" s="4" t="n">
        <f aca="false">(INDEX($D$1:$D$3,$A1509)+C1508)/2</f>
        <v>0.194097522480918</v>
      </c>
    </row>
    <row r="1510" customFormat="false" ht="12.75" hidden="false" customHeight="false" outlineLevel="0" collapsed="false">
      <c r="A1510" s="3" t="n">
        <f aca="true">ROUNDDOWN(RAND()*3,0)+1</f>
        <v>3</v>
      </c>
      <c r="B1510" s="4" t="n">
        <f aca="false">(INDEX($B$1:$B$3,$A1510)+B1509)/2</f>
        <v>-0.419612498285535</v>
      </c>
      <c r="C1510" s="4" t="n">
        <f aca="false">(INDEX($D$1:$D$3,$A1510)+C1509)/2</f>
        <v>0.847048761240459</v>
      </c>
    </row>
    <row r="1511" customFormat="false" ht="12.75" hidden="false" customHeight="false" outlineLevel="0" collapsed="false">
      <c r="A1511" s="3" t="n">
        <f aca="true">ROUNDDOWN(RAND()*3,0)+1</f>
        <v>2</v>
      </c>
      <c r="B1511" s="4" t="n">
        <f aca="false">(INDEX($B$1:$B$3,$A1511)+B1510)/2</f>
        <v>0.290193750857233</v>
      </c>
      <c r="C1511" s="4" t="n">
        <f aca="false">(INDEX($D$1:$D$3,$A1511)+C1510)/2</f>
        <v>0.423524380620229</v>
      </c>
    </row>
    <row r="1512" customFormat="false" ht="12.75" hidden="false" customHeight="false" outlineLevel="0" collapsed="false">
      <c r="A1512" s="3" t="n">
        <f aca="true">ROUNDDOWN(RAND()*3,0)+1</f>
        <v>1</v>
      </c>
      <c r="B1512" s="4" t="n">
        <f aca="false">(INDEX($B$1:$B$3,$A1512)+B1511)/2</f>
        <v>-0.354903124571384</v>
      </c>
      <c r="C1512" s="4" t="n">
        <f aca="false">(INDEX($D$1:$D$3,$A1512)+C1511)/2</f>
        <v>0.211762190310115</v>
      </c>
    </row>
    <row r="1513" customFormat="false" ht="12.75" hidden="false" customHeight="false" outlineLevel="0" collapsed="false">
      <c r="A1513" s="3" t="n">
        <f aca="true">ROUNDDOWN(RAND()*3,0)+1</f>
        <v>3</v>
      </c>
      <c r="B1513" s="4" t="n">
        <f aca="false">(INDEX($B$1:$B$3,$A1513)+B1512)/2</f>
        <v>-0.177451562285692</v>
      </c>
      <c r="C1513" s="4" t="n">
        <f aca="false">(INDEX($D$1:$D$3,$A1513)+C1512)/2</f>
        <v>0.855881095155057</v>
      </c>
    </row>
    <row r="1514" customFormat="false" ht="12.75" hidden="false" customHeight="false" outlineLevel="0" collapsed="false">
      <c r="A1514" s="3" t="n">
        <f aca="true">ROUNDDOWN(RAND()*3,0)+1</f>
        <v>2</v>
      </c>
      <c r="B1514" s="4" t="n">
        <f aca="false">(INDEX($B$1:$B$3,$A1514)+B1513)/2</f>
        <v>0.411274218857154</v>
      </c>
      <c r="C1514" s="4" t="n">
        <f aca="false">(INDEX($D$1:$D$3,$A1514)+C1513)/2</f>
        <v>0.427940547577529</v>
      </c>
    </row>
    <row r="1515" customFormat="false" ht="12.75" hidden="false" customHeight="false" outlineLevel="0" collapsed="false">
      <c r="A1515" s="3" t="n">
        <f aca="true">ROUNDDOWN(RAND()*3,0)+1</f>
        <v>2</v>
      </c>
      <c r="B1515" s="4" t="n">
        <f aca="false">(INDEX($B$1:$B$3,$A1515)+B1514)/2</f>
        <v>0.705637109428577</v>
      </c>
      <c r="C1515" s="4" t="n">
        <f aca="false">(INDEX($D$1:$D$3,$A1515)+C1514)/2</f>
        <v>0.213970273788764</v>
      </c>
    </row>
    <row r="1516" customFormat="false" ht="12.75" hidden="false" customHeight="false" outlineLevel="0" collapsed="false">
      <c r="A1516" s="3" t="n">
        <f aca="true">ROUNDDOWN(RAND()*3,0)+1</f>
        <v>2</v>
      </c>
      <c r="B1516" s="4" t="n">
        <f aca="false">(INDEX($B$1:$B$3,$A1516)+B1515)/2</f>
        <v>0.852818554714289</v>
      </c>
      <c r="C1516" s="4" t="n">
        <f aca="false">(INDEX($D$1:$D$3,$A1516)+C1515)/2</f>
        <v>0.106985136894382</v>
      </c>
    </row>
    <row r="1517" customFormat="false" ht="12.75" hidden="false" customHeight="false" outlineLevel="0" collapsed="false">
      <c r="A1517" s="3" t="n">
        <f aca="true">ROUNDDOWN(RAND()*3,0)+1</f>
        <v>3</v>
      </c>
      <c r="B1517" s="4" t="n">
        <f aca="false">(INDEX($B$1:$B$3,$A1517)+B1516)/2</f>
        <v>0.426409277357144</v>
      </c>
      <c r="C1517" s="4" t="n">
        <f aca="false">(INDEX($D$1:$D$3,$A1517)+C1516)/2</f>
        <v>0.803492568447191</v>
      </c>
    </row>
    <row r="1518" customFormat="false" ht="12.75" hidden="false" customHeight="false" outlineLevel="0" collapsed="false">
      <c r="A1518" s="3" t="n">
        <f aca="true">ROUNDDOWN(RAND()*3,0)+1</f>
        <v>1</v>
      </c>
      <c r="B1518" s="4" t="n">
        <f aca="false">(INDEX($B$1:$B$3,$A1518)+B1517)/2</f>
        <v>-0.286795361321428</v>
      </c>
      <c r="C1518" s="4" t="n">
        <f aca="false">(INDEX($D$1:$D$3,$A1518)+C1517)/2</f>
        <v>0.401746284223596</v>
      </c>
    </row>
    <row r="1519" customFormat="false" ht="12.75" hidden="false" customHeight="false" outlineLevel="0" collapsed="false">
      <c r="A1519" s="3" t="n">
        <f aca="true">ROUNDDOWN(RAND()*3,0)+1</f>
        <v>2</v>
      </c>
      <c r="B1519" s="4" t="n">
        <f aca="false">(INDEX($B$1:$B$3,$A1519)+B1518)/2</f>
        <v>0.356602319339286</v>
      </c>
      <c r="C1519" s="4" t="n">
        <f aca="false">(INDEX($D$1:$D$3,$A1519)+C1518)/2</f>
        <v>0.200873142111798</v>
      </c>
    </row>
    <row r="1520" customFormat="false" ht="12.75" hidden="false" customHeight="false" outlineLevel="0" collapsed="false">
      <c r="A1520" s="3" t="n">
        <f aca="true">ROUNDDOWN(RAND()*3,0)+1</f>
        <v>1</v>
      </c>
      <c r="B1520" s="4" t="n">
        <f aca="false">(INDEX($B$1:$B$3,$A1520)+B1519)/2</f>
        <v>-0.321698840330357</v>
      </c>
      <c r="C1520" s="4" t="n">
        <f aca="false">(INDEX($D$1:$D$3,$A1520)+C1519)/2</f>
        <v>0.100436571055899</v>
      </c>
    </row>
    <row r="1521" customFormat="false" ht="12.75" hidden="false" customHeight="false" outlineLevel="0" collapsed="false">
      <c r="A1521" s="3" t="n">
        <f aca="true">ROUNDDOWN(RAND()*3,0)+1</f>
        <v>3</v>
      </c>
      <c r="B1521" s="4" t="n">
        <f aca="false">(INDEX($B$1:$B$3,$A1521)+B1520)/2</f>
        <v>-0.160849420165178</v>
      </c>
      <c r="C1521" s="4" t="n">
        <f aca="false">(INDEX($D$1:$D$3,$A1521)+C1520)/2</f>
        <v>0.80021828552795</v>
      </c>
    </row>
    <row r="1522" customFormat="false" ht="12.75" hidden="false" customHeight="false" outlineLevel="0" collapsed="false">
      <c r="A1522" s="3" t="n">
        <f aca="true">ROUNDDOWN(RAND()*3,0)+1</f>
        <v>3</v>
      </c>
      <c r="B1522" s="4" t="n">
        <f aca="false">(INDEX($B$1:$B$3,$A1522)+B1521)/2</f>
        <v>-0.0804247100825892</v>
      </c>
      <c r="C1522" s="4" t="n">
        <f aca="false">(INDEX($D$1:$D$3,$A1522)+C1521)/2</f>
        <v>1.15010914276397</v>
      </c>
    </row>
    <row r="1523" customFormat="false" ht="12.75" hidden="false" customHeight="false" outlineLevel="0" collapsed="false">
      <c r="A1523" s="3" t="n">
        <f aca="true">ROUNDDOWN(RAND()*3,0)+1</f>
        <v>2</v>
      </c>
      <c r="B1523" s="4" t="n">
        <f aca="false">(INDEX($B$1:$B$3,$A1523)+B1522)/2</f>
        <v>0.459787644958705</v>
      </c>
      <c r="C1523" s="4" t="n">
        <f aca="false">(INDEX($D$1:$D$3,$A1523)+C1522)/2</f>
        <v>0.575054571381987</v>
      </c>
    </row>
    <row r="1524" customFormat="false" ht="12.75" hidden="false" customHeight="false" outlineLevel="0" collapsed="false">
      <c r="A1524" s="3" t="n">
        <f aca="true">ROUNDDOWN(RAND()*3,0)+1</f>
        <v>1</v>
      </c>
      <c r="B1524" s="4" t="n">
        <f aca="false">(INDEX($B$1:$B$3,$A1524)+B1523)/2</f>
        <v>-0.270106177520647</v>
      </c>
      <c r="C1524" s="4" t="n">
        <f aca="false">(INDEX($D$1:$D$3,$A1524)+C1523)/2</f>
        <v>0.287527285690994</v>
      </c>
    </row>
    <row r="1525" customFormat="false" ht="12.75" hidden="false" customHeight="false" outlineLevel="0" collapsed="false">
      <c r="A1525" s="3" t="n">
        <f aca="true">ROUNDDOWN(RAND()*3,0)+1</f>
        <v>1</v>
      </c>
      <c r="B1525" s="4" t="n">
        <f aca="false">(INDEX($B$1:$B$3,$A1525)+B1524)/2</f>
        <v>-0.635053088760324</v>
      </c>
      <c r="C1525" s="4" t="n">
        <f aca="false">(INDEX($D$1:$D$3,$A1525)+C1524)/2</f>
        <v>0.143763642845497</v>
      </c>
    </row>
    <row r="1526" customFormat="false" ht="12.75" hidden="false" customHeight="false" outlineLevel="0" collapsed="false">
      <c r="A1526" s="3" t="n">
        <f aca="true">ROUNDDOWN(RAND()*3,0)+1</f>
        <v>1</v>
      </c>
      <c r="B1526" s="4" t="n">
        <f aca="false">(INDEX($B$1:$B$3,$A1526)+B1525)/2</f>
        <v>-0.817526544380162</v>
      </c>
      <c r="C1526" s="4" t="n">
        <f aca="false">(INDEX($D$1:$D$3,$A1526)+C1525)/2</f>
        <v>0.0718818214227484</v>
      </c>
    </row>
    <row r="1527" customFormat="false" ht="12.75" hidden="false" customHeight="false" outlineLevel="0" collapsed="false">
      <c r="A1527" s="3" t="n">
        <f aca="true">ROUNDDOWN(RAND()*3,0)+1</f>
        <v>1</v>
      </c>
      <c r="B1527" s="4" t="n">
        <f aca="false">(INDEX($B$1:$B$3,$A1527)+B1526)/2</f>
        <v>-0.908763272190081</v>
      </c>
      <c r="C1527" s="4" t="n">
        <f aca="false">(INDEX($D$1:$D$3,$A1527)+C1526)/2</f>
        <v>0.0359409107113742</v>
      </c>
    </row>
    <row r="1528" customFormat="false" ht="12.75" hidden="false" customHeight="false" outlineLevel="0" collapsed="false">
      <c r="A1528" s="3" t="n">
        <f aca="true">ROUNDDOWN(RAND()*3,0)+1</f>
        <v>1</v>
      </c>
      <c r="B1528" s="4" t="n">
        <f aca="false">(INDEX($B$1:$B$3,$A1528)+B1527)/2</f>
        <v>-0.954381636095041</v>
      </c>
      <c r="C1528" s="4" t="n">
        <f aca="false">(INDEX($D$1:$D$3,$A1528)+C1527)/2</f>
        <v>0.0179704553556871</v>
      </c>
    </row>
    <row r="1529" customFormat="false" ht="12.75" hidden="false" customHeight="false" outlineLevel="0" collapsed="false">
      <c r="A1529" s="3" t="n">
        <f aca="true">ROUNDDOWN(RAND()*3,0)+1</f>
        <v>1</v>
      </c>
      <c r="B1529" s="4" t="n">
        <f aca="false">(INDEX($B$1:$B$3,$A1529)+B1528)/2</f>
        <v>-0.97719081804752</v>
      </c>
      <c r="C1529" s="4" t="n">
        <f aca="false">(INDEX($D$1:$D$3,$A1529)+C1528)/2</f>
        <v>0.00898522767784355</v>
      </c>
    </row>
    <row r="1530" customFormat="false" ht="12.75" hidden="false" customHeight="false" outlineLevel="0" collapsed="false">
      <c r="A1530" s="3" t="n">
        <f aca="true">ROUNDDOWN(RAND()*3,0)+1</f>
        <v>3</v>
      </c>
      <c r="B1530" s="4" t="n">
        <f aca="false">(INDEX($B$1:$B$3,$A1530)+B1529)/2</f>
        <v>-0.48859540902376</v>
      </c>
      <c r="C1530" s="4" t="n">
        <f aca="false">(INDEX($D$1:$D$3,$A1530)+C1529)/2</f>
        <v>0.754492613838922</v>
      </c>
    </row>
    <row r="1531" customFormat="false" ht="12.75" hidden="false" customHeight="false" outlineLevel="0" collapsed="false">
      <c r="A1531" s="3" t="n">
        <f aca="true">ROUNDDOWN(RAND()*3,0)+1</f>
        <v>3</v>
      </c>
      <c r="B1531" s="4" t="n">
        <f aca="false">(INDEX($B$1:$B$3,$A1531)+B1530)/2</f>
        <v>-0.24429770451188</v>
      </c>
      <c r="C1531" s="4" t="n">
        <f aca="false">(INDEX($D$1:$D$3,$A1531)+C1530)/2</f>
        <v>1.12724630691946</v>
      </c>
    </row>
    <row r="1532" customFormat="false" ht="12.75" hidden="false" customHeight="false" outlineLevel="0" collapsed="false">
      <c r="A1532" s="3" t="n">
        <f aca="true">ROUNDDOWN(RAND()*3,0)+1</f>
        <v>3</v>
      </c>
      <c r="B1532" s="4" t="n">
        <f aca="false">(INDEX($B$1:$B$3,$A1532)+B1531)/2</f>
        <v>-0.12214885225594</v>
      </c>
      <c r="C1532" s="4" t="n">
        <f aca="false">(INDEX($D$1:$D$3,$A1532)+C1531)/2</f>
        <v>1.31362315345973</v>
      </c>
    </row>
    <row r="1533" customFormat="false" ht="12.75" hidden="false" customHeight="false" outlineLevel="0" collapsed="false">
      <c r="A1533" s="3" t="n">
        <f aca="true">ROUNDDOWN(RAND()*3,0)+1</f>
        <v>2</v>
      </c>
      <c r="B1533" s="4" t="n">
        <f aca="false">(INDEX($B$1:$B$3,$A1533)+B1532)/2</f>
        <v>0.43892557387203</v>
      </c>
      <c r="C1533" s="4" t="n">
        <f aca="false">(INDEX($D$1:$D$3,$A1533)+C1532)/2</f>
        <v>0.656811576729865</v>
      </c>
    </row>
    <row r="1534" customFormat="false" ht="12.75" hidden="false" customHeight="false" outlineLevel="0" collapsed="false">
      <c r="A1534" s="3" t="n">
        <f aca="true">ROUNDDOWN(RAND()*3,0)+1</f>
        <v>2</v>
      </c>
      <c r="B1534" s="4" t="n">
        <f aca="false">(INDEX($B$1:$B$3,$A1534)+B1533)/2</f>
        <v>0.719462786936015</v>
      </c>
      <c r="C1534" s="4" t="n">
        <f aca="false">(INDEX($D$1:$D$3,$A1534)+C1533)/2</f>
        <v>0.328405788364933</v>
      </c>
    </row>
    <row r="1535" customFormat="false" ht="12.75" hidden="false" customHeight="false" outlineLevel="0" collapsed="false">
      <c r="A1535" s="3" t="n">
        <f aca="true">ROUNDDOWN(RAND()*3,0)+1</f>
        <v>3</v>
      </c>
      <c r="B1535" s="4" t="n">
        <f aca="false">(INDEX($B$1:$B$3,$A1535)+B1534)/2</f>
        <v>0.359731393468008</v>
      </c>
      <c r="C1535" s="4" t="n">
        <f aca="false">(INDEX($D$1:$D$3,$A1535)+C1534)/2</f>
        <v>0.914202894182466</v>
      </c>
    </row>
    <row r="1536" customFormat="false" ht="12.75" hidden="false" customHeight="false" outlineLevel="0" collapsed="false">
      <c r="A1536" s="3" t="n">
        <f aca="true">ROUNDDOWN(RAND()*3,0)+1</f>
        <v>1</v>
      </c>
      <c r="B1536" s="4" t="n">
        <f aca="false">(INDEX($B$1:$B$3,$A1536)+B1535)/2</f>
        <v>-0.320134303265996</v>
      </c>
      <c r="C1536" s="4" t="n">
        <f aca="false">(INDEX($D$1:$D$3,$A1536)+C1535)/2</f>
        <v>0.457101447091233</v>
      </c>
    </row>
    <row r="1537" customFormat="false" ht="12.75" hidden="false" customHeight="false" outlineLevel="0" collapsed="false">
      <c r="A1537" s="3" t="n">
        <f aca="true">ROUNDDOWN(RAND()*3,0)+1</f>
        <v>3</v>
      </c>
      <c r="B1537" s="4" t="n">
        <f aca="false">(INDEX($B$1:$B$3,$A1537)+B1536)/2</f>
        <v>-0.160067151632998</v>
      </c>
      <c r="C1537" s="4" t="n">
        <f aca="false">(INDEX($D$1:$D$3,$A1537)+C1536)/2</f>
        <v>0.978550723545617</v>
      </c>
    </row>
    <row r="1538" customFormat="false" ht="12.75" hidden="false" customHeight="false" outlineLevel="0" collapsed="false">
      <c r="A1538" s="3" t="n">
        <f aca="true">ROUNDDOWN(RAND()*3,0)+1</f>
        <v>2</v>
      </c>
      <c r="B1538" s="4" t="n">
        <f aca="false">(INDEX($B$1:$B$3,$A1538)+B1537)/2</f>
        <v>0.419966424183501</v>
      </c>
      <c r="C1538" s="4" t="n">
        <f aca="false">(INDEX($D$1:$D$3,$A1538)+C1537)/2</f>
        <v>0.489275361772808</v>
      </c>
    </row>
    <row r="1539" customFormat="false" ht="12.75" hidden="false" customHeight="false" outlineLevel="0" collapsed="false">
      <c r="A1539" s="3" t="n">
        <f aca="true">ROUNDDOWN(RAND()*3,0)+1</f>
        <v>2</v>
      </c>
      <c r="B1539" s="4" t="n">
        <f aca="false">(INDEX($B$1:$B$3,$A1539)+B1538)/2</f>
        <v>0.70998321209175</v>
      </c>
      <c r="C1539" s="4" t="n">
        <f aca="false">(INDEX($D$1:$D$3,$A1539)+C1538)/2</f>
        <v>0.244637680886404</v>
      </c>
    </row>
    <row r="1540" customFormat="false" ht="12.75" hidden="false" customHeight="false" outlineLevel="0" collapsed="false">
      <c r="A1540" s="3" t="n">
        <f aca="true">ROUNDDOWN(RAND()*3,0)+1</f>
        <v>1</v>
      </c>
      <c r="B1540" s="4" t="n">
        <f aca="false">(INDEX($B$1:$B$3,$A1540)+B1539)/2</f>
        <v>-0.145008393954125</v>
      </c>
      <c r="C1540" s="4" t="n">
        <f aca="false">(INDEX($D$1:$D$3,$A1540)+C1539)/2</f>
        <v>0.122318840443202</v>
      </c>
    </row>
    <row r="1541" customFormat="false" ht="12.75" hidden="false" customHeight="false" outlineLevel="0" collapsed="false">
      <c r="A1541" s="3" t="n">
        <f aca="true">ROUNDDOWN(RAND()*3,0)+1</f>
        <v>1</v>
      </c>
      <c r="B1541" s="4" t="n">
        <f aca="false">(INDEX($B$1:$B$3,$A1541)+B1540)/2</f>
        <v>-0.572504196977062</v>
      </c>
      <c r="C1541" s="4" t="n">
        <f aca="false">(INDEX($D$1:$D$3,$A1541)+C1540)/2</f>
        <v>0.061159420221601</v>
      </c>
    </row>
    <row r="1542" customFormat="false" ht="12.75" hidden="false" customHeight="false" outlineLevel="0" collapsed="false">
      <c r="A1542" s="3" t="n">
        <f aca="true">ROUNDDOWN(RAND()*3,0)+1</f>
        <v>3</v>
      </c>
      <c r="B1542" s="4" t="n">
        <f aca="false">(INDEX($B$1:$B$3,$A1542)+B1541)/2</f>
        <v>-0.286252098488531</v>
      </c>
      <c r="C1542" s="4" t="n">
        <f aca="false">(INDEX($D$1:$D$3,$A1542)+C1541)/2</f>
        <v>0.780579710110801</v>
      </c>
    </row>
    <row r="1543" customFormat="false" ht="12.75" hidden="false" customHeight="false" outlineLevel="0" collapsed="false">
      <c r="A1543" s="3" t="n">
        <f aca="true">ROUNDDOWN(RAND()*3,0)+1</f>
        <v>1</v>
      </c>
      <c r="B1543" s="4" t="n">
        <f aca="false">(INDEX($B$1:$B$3,$A1543)+B1542)/2</f>
        <v>-0.643126049244266</v>
      </c>
      <c r="C1543" s="4" t="n">
        <f aca="false">(INDEX($D$1:$D$3,$A1543)+C1542)/2</f>
        <v>0.3902898550554</v>
      </c>
    </row>
    <row r="1544" customFormat="false" ht="12.75" hidden="false" customHeight="false" outlineLevel="0" collapsed="false">
      <c r="A1544" s="3" t="n">
        <f aca="true">ROUNDDOWN(RAND()*3,0)+1</f>
        <v>2</v>
      </c>
      <c r="B1544" s="4" t="n">
        <f aca="false">(INDEX($B$1:$B$3,$A1544)+B1543)/2</f>
        <v>0.178436975377867</v>
      </c>
      <c r="C1544" s="4" t="n">
        <f aca="false">(INDEX($D$1:$D$3,$A1544)+C1543)/2</f>
        <v>0.1951449275277</v>
      </c>
    </row>
    <row r="1545" customFormat="false" ht="12.75" hidden="false" customHeight="false" outlineLevel="0" collapsed="false">
      <c r="A1545" s="3" t="n">
        <f aca="true">ROUNDDOWN(RAND()*3,0)+1</f>
        <v>1</v>
      </c>
      <c r="B1545" s="4" t="n">
        <f aca="false">(INDEX($B$1:$B$3,$A1545)+B1544)/2</f>
        <v>-0.410781512311066</v>
      </c>
      <c r="C1545" s="4" t="n">
        <f aca="false">(INDEX($D$1:$D$3,$A1545)+C1544)/2</f>
        <v>0.0975724637638501</v>
      </c>
    </row>
    <row r="1546" customFormat="false" ht="12.75" hidden="false" customHeight="false" outlineLevel="0" collapsed="false">
      <c r="A1546" s="3" t="n">
        <f aca="true">ROUNDDOWN(RAND()*3,0)+1</f>
        <v>2</v>
      </c>
      <c r="B1546" s="4" t="n">
        <f aca="false">(INDEX($B$1:$B$3,$A1546)+B1545)/2</f>
        <v>0.294609243844467</v>
      </c>
      <c r="C1546" s="4" t="n">
        <f aca="false">(INDEX($D$1:$D$3,$A1546)+C1545)/2</f>
        <v>0.048786231881925</v>
      </c>
    </row>
    <row r="1547" customFormat="false" ht="12.75" hidden="false" customHeight="false" outlineLevel="0" collapsed="false">
      <c r="A1547" s="3" t="n">
        <f aca="true">ROUNDDOWN(RAND()*3,0)+1</f>
        <v>1</v>
      </c>
      <c r="B1547" s="4" t="n">
        <f aca="false">(INDEX($B$1:$B$3,$A1547)+B1546)/2</f>
        <v>-0.352695378077767</v>
      </c>
      <c r="C1547" s="4" t="n">
        <f aca="false">(INDEX($D$1:$D$3,$A1547)+C1546)/2</f>
        <v>0.0243931159409625</v>
      </c>
    </row>
    <row r="1548" customFormat="false" ht="12.75" hidden="false" customHeight="false" outlineLevel="0" collapsed="false">
      <c r="A1548" s="3" t="n">
        <f aca="true">ROUNDDOWN(RAND()*3,0)+1</f>
        <v>2</v>
      </c>
      <c r="B1548" s="4" t="n">
        <f aca="false">(INDEX($B$1:$B$3,$A1548)+B1547)/2</f>
        <v>0.323652310961117</v>
      </c>
      <c r="C1548" s="4" t="n">
        <f aca="false">(INDEX($D$1:$D$3,$A1548)+C1547)/2</f>
        <v>0.0121965579704813</v>
      </c>
    </row>
    <row r="1549" customFormat="false" ht="12.75" hidden="false" customHeight="false" outlineLevel="0" collapsed="false">
      <c r="A1549" s="3" t="n">
        <f aca="true">ROUNDDOWN(RAND()*3,0)+1</f>
        <v>2</v>
      </c>
      <c r="B1549" s="4" t="n">
        <f aca="false">(INDEX($B$1:$B$3,$A1549)+B1548)/2</f>
        <v>0.661826155480558</v>
      </c>
      <c r="C1549" s="4" t="n">
        <f aca="false">(INDEX($D$1:$D$3,$A1549)+C1548)/2</f>
        <v>0.00609827898524063</v>
      </c>
    </row>
    <row r="1550" customFormat="false" ht="12.75" hidden="false" customHeight="false" outlineLevel="0" collapsed="false">
      <c r="A1550" s="3" t="n">
        <f aca="true">ROUNDDOWN(RAND()*3,0)+1</f>
        <v>2</v>
      </c>
      <c r="B1550" s="4" t="n">
        <f aca="false">(INDEX($B$1:$B$3,$A1550)+B1549)/2</f>
        <v>0.830913077740279</v>
      </c>
      <c r="C1550" s="4" t="n">
        <f aca="false">(INDEX($D$1:$D$3,$A1550)+C1549)/2</f>
        <v>0.00304913949262031</v>
      </c>
    </row>
    <row r="1551" customFormat="false" ht="12.75" hidden="false" customHeight="false" outlineLevel="0" collapsed="false">
      <c r="A1551" s="3" t="n">
        <f aca="true">ROUNDDOWN(RAND()*3,0)+1</f>
        <v>2</v>
      </c>
      <c r="B1551" s="4" t="n">
        <f aca="false">(INDEX($B$1:$B$3,$A1551)+B1550)/2</f>
        <v>0.91545653887014</v>
      </c>
      <c r="C1551" s="4" t="n">
        <f aca="false">(INDEX($D$1:$D$3,$A1551)+C1550)/2</f>
        <v>0.00152456974631016</v>
      </c>
    </row>
    <row r="1552" customFormat="false" ht="12.75" hidden="false" customHeight="false" outlineLevel="0" collapsed="false">
      <c r="A1552" s="3" t="n">
        <f aca="true">ROUNDDOWN(RAND()*3,0)+1</f>
        <v>1</v>
      </c>
      <c r="B1552" s="4" t="n">
        <f aca="false">(INDEX($B$1:$B$3,$A1552)+B1551)/2</f>
        <v>-0.0422717305649302</v>
      </c>
      <c r="C1552" s="4" t="n">
        <f aca="false">(INDEX($D$1:$D$3,$A1552)+C1551)/2</f>
        <v>0.000762284873155079</v>
      </c>
    </row>
    <row r="1553" customFormat="false" ht="12.75" hidden="false" customHeight="false" outlineLevel="0" collapsed="false">
      <c r="A1553" s="3" t="n">
        <f aca="true">ROUNDDOWN(RAND()*3,0)+1</f>
        <v>1</v>
      </c>
      <c r="B1553" s="4" t="n">
        <f aca="false">(INDEX($B$1:$B$3,$A1553)+B1552)/2</f>
        <v>-0.521135865282465</v>
      </c>
      <c r="C1553" s="4" t="n">
        <f aca="false">(INDEX($D$1:$D$3,$A1553)+C1552)/2</f>
        <v>0.000381142436577539</v>
      </c>
    </row>
    <row r="1554" customFormat="false" ht="12.75" hidden="false" customHeight="false" outlineLevel="0" collapsed="false">
      <c r="A1554" s="3" t="n">
        <f aca="true">ROUNDDOWN(RAND()*3,0)+1</f>
        <v>1</v>
      </c>
      <c r="B1554" s="4" t="n">
        <f aca="false">(INDEX($B$1:$B$3,$A1554)+B1553)/2</f>
        <v>-0.760567932641233</v>
      </c>
      <c r="C1554" s="4" t="n">
        <f aca="false">(INDEX($D$1:$D$3,$A1554)+C1553)/2</f>
        <v>0.00019057121828877</v>
      </c>
    </row>
    <row r="1555" customFormat="false" ht="12.75" hidden="false" customHeight="false" outlineLevel="0" collapsed="false">
      <c r="A1555" s="3" t="n">
        <f aca="true">ROUNDDOWN(RAND()*3,0)+1</f>
        <v>3</v>
      </c>
      <c r="B1555" s="4" t="n">
        <f aca="false">(INDEX($B$1:$B$3,$A1555)+B1554)/2</f>
        <v>-0.380283966320616</v>
      </c>
      <c r="C1555" s="4" t="n">
        <f aca="false">(INDEX($D$1:$D$3,$A1555)+C1554)/2</f>
        <v>0.750095285609144</v>
      </c>
    </row>
    <row r="1556" customFormat="false" ht="12.75" hidden="false" customHeight="false" outlineLevel="0" collapsed="false">
      <c r="A1556" s="3" t="n">
        <f aca="true">ROUNDDOWN(RAND()*3,0)+1</f>
        <v>1</v>
      </c>
      <c r="B1556" s="4" t="n">
        <f aca="false">(INDEX($B$1:$B$3,$A1556)+B1555)/2</f>
        <v>-0.690141983160308</v>
      </c>
      <c r="C1556" s="4" t="n">
        <f aca="false">(INDEX($D$1:$D$3,$A1556)+C1555)/2</f>
        <v>0.375047642804572</v>
      </c>
    </row>
    <row r="1557" customFormat="false" ht="12.75" hidden="false" customHeight="false" outlineLevel="0" collapsed="false">
      <c r="A1557" s="3" t="n">
        <f aca="true">ROUNDDOWN(RAND()*3,0)+1</f>
        <v>3</v>
      </c>
      <c r="B1557" s="4" t="n">
        <f aca="false">(INDEX($B$1:$B$3,$A1557)+B1556)/2</f>
        <v>-0.345070991580154</v>
      </c>
      <c r="C1557" s="4" t="n">
        <f aca="false">(INDEX($D$1:$D$3,$A1557)+C1556)/2</f>
        <v>0.937523821402286</v>
      </c>
    </row>
    <row r="1558" customFormat="false" ht="12.75" hidden="false" customHeight="false" outlineLevel="0" collapsed="false">
      <c r="A1558" s="3" t="n">
        <f aca="true">ROUNDDOWN(RAND()*3,0)+1</f>
        <v>3</v>
      </c>
      <c r="B1558" s="4" t="n">
        <f aca="false">(INDEX($B$1:$B$3,$A1558)+B1557)/2</f>
        <v>-0.172535495790077</v>
      </c>
      <c r="C1558" s="4" t="n">
        <f aca="false">(INDEX($D$1:$D$3,$A1558)+C1557)/2</f>
        <v>1.21876191070114</v>
      </c>
    </row>
    <row r="1559" customFormat="false" ht="12.75" hidden="false" customHeight="false" outlineLevel="0" collapsed="false">
      <c r="A1559" s="3" t="n">
        <f aca="true">ROUNDDOWN(RAND()*3,0)+1</f>
        <v>2</v>
      </c>
      <c r="B1559" s="4" t="n">
        <f aca="false">(INDEX($B$1:$B$3,$A1559)+B1558)/2</f>
        <v>0.413732252104961</v>
      </c>
      <c r="C1559" s="4" t="n">
        <f aca="false">(INDEX($D$1:$D$3,$A1559)+C1558)/2</f>
        <v>0.609380955350572</v>
      </c>
    </row>
    <row r="1560" customFormat="false" ht="12.75" hidden="false" customHeight="false" outlineLevel="0" collapsed="false">
      <c r="A1560" s="3" t="n">
        <f aca="true">ROUNDDOWN(RAND()*3,0)+1</f>
        <v>1</v>
      </c>
      <c r="B1560" s="4" t="n">
        <f aca="false">(INDEX($B$1:$B$3,$A1560)+B1559)/2</f>
        <v>-0.293133873947519</v>
      </c>
      <c r="C1560" s="4" t="n">
        <f aca="false">(INDEX($D$1:$D$3,$A1560)+C1559)/2</f>
        <v>0.304690477675286</v>
      </c>
    </row>
    <row r="1561" customFormat="false" ht="12.75" hidden="false" customHeight="false" outlineLevel="0" collapsed="false">
      <c r="A1561" s="3" t="n">
        <f aca="true">ROUNDDOWN(RAND()*3,0)+1</f>
        <v>2</v>
      </c>
      <c r="B1561" s="4" t="n">
        <f aca="false">(INDEX($B$1:$B$3,$A1561)+B1560)/2</f>
        <v>0.35343306302624</v>
      </c>
      <c r="C1561" s="4" t="n">
        <f aca="false">(INDEX($D$1:$D$3,$A1561)+C1560)/2</f>
        <v>0.152345238837643</v>
      </c>
    </row>
    <row r="1562" customFormat="false" ht="12.75" hidden="false" customHeight="false" outlineLevel="0" collapsed="false">
      <c r="A1562" s="3" t="n">
        <f aca="true">ROUNDDOWN(RAND()*3,0)+1</f>
        <v>3</v>
      </c>
      <c r="B1562" s="4" t="n">
        <f aca="false">(INDEX($B$1:$B$3,$A1562)+B1561)/2</f>
        <v>0.17671653151312</v>
      </c>
      <c r="C1562" s="4" t="n">
        <f aca="false">(INDEX($D$1:$D$3,$A1562)+C1561)/2</f>
        <v>0.826172619418822</v>
      </c>
    </row>
    <row r="1563" customFormat="false" ht="12.75" hidden="false" customHeight="false" outlineLevel="0" collapsed="false">
      <c r="A1563" s="3" t="n">
        <f aca="true">ROUNDDOWN(RAND()*3,0)+1</f>
        <v>1</v>
      </c>
      <c r="B1563" s="4" t="n">
        <f aca="false">(INDEX($B$1:$B$3,$A1563)+B1562)/2</f>
        <v>-0.41164173424344</v>
      </c>
      <c r="C1563" s="4" t="n">
        <f aca="false">(INDEX($D$1:$D$3,$A1563)+C1562)/2</f>
        <v>0.413086309709411</v>
      </c>
    </row>
    <row r="1564" customFormat="false" ht="12.75" hidden="false" customHeight="false" outlineLevel="0" collapsed="false">
      <c r="A1564" s="3" t="n">
        <f aca="true">ROUNDDOWN(RAND()*3,0)+1</f>
        <v>3</v>
      </c>
      <c r="B1564" s="4" t="n">
        <f aca="false">(INDEX($B$1:$B$3,$A1564)+B1563)/2</f>
        <v>-0.20582086712172</v>
      </c>
      <c r="C1564" s="4" t="n">
        <f aca="false">(INDEX($D$1:$D$3,$A1564)+C1563)/2</f>
        <v>0.956543154854705</v>
      </c>
    </row>
    <row r="1565" customFormat="false" ht="12.75" hidden="false" customHeight="false" outlineLevel="0" collapsed="false">
      <c r="A1565" s="3" t="n">
        <f aca="true">ROUNDDOWN(RAND()*3,0)+1</f>
        <v>2</v>
      </c>
      <c r="B1565" s="4" t="n">
        <f aca="false">(INDEX($B$1:$B$3,$A1565)+B1564)/2</f>
        <v>0.39708956643914</v>
      </c>
      <c r="C1565" s="4" t="n">
        <f aca="false">(INDEX($D$1:$D$3,$A1565)+C1564)/2</f>
        <v>0.478271577427353</v>
      </c>
    </row>
    <row r="1566" customFormat="false" ht="12.75" hidden="false" customHeight="false" outlineLevel="0" collapsed="false">
      <c r="A1566" s="3" t="n">
        <f aca="true">ROUNDDOWN(RAND()*3,0)+1</f>
        <v>3</v>
      </c>
      <c r="B1566" s="4" t="n">
        <f aca="false">(INDEX($B$1:$B$3,$A1566)+B1565)/2</f>
        <v>0.19854478321957</v>
      </c>
      <c r="C1566" s="4" t="n">
        <f aca="false">(INDEX($D$1:$D$3,$A1566)+C1565)/2</f>
        <v>0.989135788713676</v>
      </c>
    </row>
    <row r="1567" customFormat="false" ht="12.75" hidden="false" customHeight="false" outlineLevel="0" collapsed="false">
      <c r="A1567" s="3" t="n">
        <f aca="true">ROUNDDOWN(RAND()*3,0)+1</f>
        <v>1</v>
      </c>
      <c r="B1567" s="4" t="n">
        <f aca="false">(INDEX($B$1:$B$3,$A1567)+B1566)/2</f>
        <v>-0.400727608390215</v>
      </c>
      <c r="C1567" s="4" t="n">
        <f aca="false">(INDEX($D$1:$D$3,$A1567)+C1566)/2</f>
        <v>0.494567894356838</v>
      </c>
    </row>
    <row r="1568" customFormat="false" ht="12.75" hidden="false" customHeight="false" outlineLevel="0" collapsed="false">
      <c r="A1568" s="3" t="n">
        <f aca="true">ROUNDDOWN(RAND()*3,0)+1</f>
        <v>3</v>
      </c>
      <c r="B1568" s="4" t="n">
        <f aca="false">(INDEX($B$1:$B$3,$A1568)+B1567)/2</f>
        <v>-0.200363804195108</v>
      </c>
      <c r="C1568" s="4" t="n">
        <f aca="false">(INDEX($D$1:$D$3,$A1568)+C1567)/2</f>
        <v>0.997283947178419</v>
      </c>
    </row>
    <row r="1569" customFormat="false" ht="12.75" hidden="false" customHeight="false" outlineLevel="0" collapsed="false">
      <c r="A1569" s="3" t="n">
        <f aca="true">ROUNDDOWN(RAND()*3,0)+1</f>
        <v>1</v>
      </c>
      <c r="B1569" s="4" t="n">
        <f aca="false">(INDEX($B$1:$B$3,$A1569)+B1568)/2</f>
        <v>-0.600181902097554</v>
      </c>
      <c r="C1569" s="4" t="n">
        <f aca="false">(INDEX($D$1:$D$3,$A1569)+C1568)/2</f>
        <v>0.49864197358921</v>
      </c>
    </row>
    <row r="1570" customFormat="false" ht="12.75" hidden="false" customHeight="false" outlineLevel="0" collapsed="false">
      <c r="A1570" s="3" t="n">
        <f aca="true">ROUNDDOWN(RAND()*3,0)+1</f>
        <v>1</v>
      </c>
      <c r="B1570" s="4" t="n">
        <f aca="false">(INDEX($B$1:$B$3,$A1570)+B1569)/2</f>
        <v>-0.800090951048777</v>
      </c>
      <c r="C1570" s="4" t="n">
        <f aca="false">(INDEX($D$1:$D$3,$A1570)+C1569)/2</f>
        <v>0.249320986794605</v>
      </c>
    </row>
    <row r="1571" customFormat="false" ht="12.75" hidden="false" customHeight="false" outlineLevel="0" collapsed="false">
      <c r="A1571" s="3" t="n">
        <f aca="true">ROUNDDOWN(RAND()*3,0)+1</f>
        <v>1</v>
      </c>
      <c r="B1571" s="4" t="n">
        <f aca="false">(INDEX($B$1:$B$3,$A1571)+B1570)/2</f>
        <v>-0.900045475524388</v>
      </c>
      <c r="C1571" s="4" t="n">
        <f aca="false">(INDEX($D$1:$D$3,$A1571)+C1570)/2</f>
        <v>0.124660493397302</v>
      </c>
    </row>
    <row r="1572" customFormat="false" ht="12.75" hidden="false" customHeight="false" outlineLevel="0" collapsed="false">
      <c r="A1572" s="3" t="n">
        <f aca="true">ROUNDDOWN(RAND()*3,0)+1</f>
        <v>1</v>
      </c>
      <c r="B1572" s="4" t="n">
        <f aca="false">(INDEX($B$1:$B$3,$A1572)+B1571)/2</f>
        <v>-0.950022737762194</v>
      </c>
      <c r="C1572" s="4" t="n">
        <f aca="false">(INDEX($D$1:$D$3,$A1572)+C1571)/2</f>
        <v>0.0623302466986512</v>
      </c>
    </row>
    <row r="1573" customFormat="false" ht="12.75" hidden="false" customHeight="false" outlineLevel="0" collapsed="false">
      <c r="A1573" s="3" t="n">
        <f aca="true">ROUNDDOWN(RAND()*3,0)+1</f>
        <v>3</v>
      </c>
      <c r="B1573" s="4" t="n">
        <f aca="false">(INDEX($B$1:$B$3,$A1573)+B1572)/2</f>
        <v>-0.475011368881097</v>
      </c>
      <c r="C1573" s="4" t="n">
        <f aca="false">(INDEX($D$1:$D$3,$A1573)+C1572)/2</f>
        <v>0.781165123349326</v>
      </c>
    </row>
    <row r="1574" customFormat="false" ht="12.75" hidden="false" customHeight="false" outlineLevel="0" collapsed="false">
      <c r="A1574" s="3" t="n">
        <f aca="true">ROUNDDOWN(RAND()*3,0)+1</f>
        <v>3</v>
      </c>
      <c r="B1574" s="4" t="n">
        <f aca="false">(INDEX($B$1:$B$3,$A1574)+B1573)/2</f>
        <v>-0.237505684440549</v>
      </c>
      <c r="C1574" s="4" t="n">
        <f aca="false">(INDEX($D$1:$D$3,$A1574)+C1573)/2</f>
        <v>1.14058256167466</v>
      </c>
    </row>
    <row r="1575" customFormat="false" ht="12.75" hidden="false" customHeight="false" outlineLevel="0" collapsed="false">
      <c r="A1575" s="3" t="n">
        <f aca="true">ROUNDDOWN(RAND()*3,0)+1</f>
        <v>1</v>
      </c>
      <c r="B1575" s="4" t="n">
        <f aca="false">(INDEX($B$1:$B$3,$A1575)+B1574)/2</f>
        <v>-0.618752842220274</v>
      </c>
      <c r="C1575" s="4" t="n">
        <f aca="false">(INDEX($D$1:$D$3,$A1575)+C1574)/2</f>
        <v>0.570291280837331</v>
      </c>
    </row>
    <row r="1576" customFormat="false" ht="12.75" hidden="false" customHeight="false" outlineLevel="0" collapsed="false">
      <c r="A1576" s="3" t="n">
        <f aca="true">ROUNDDOWN(RAND()*3,0)+1</f>
        <v>2</v>
      </c>
      <c r="B1576" s="4" t="n">
        <f aca="false">(INDEX($B$1:$B$3,$A1576)+B1575)/2</f>
        <v>0.190623578889863</v>
      </c>
      <c r="C1576" s="4" t="n">
        <f aca="false">(INDEX($D$1:$D$3,$A1576)+C1575)/2</f>
        <v>0.285145640418666</v>
      </c>
    </row>
    <row r="1577" customFormat="false" ht="12.75" hidden="false" customHeight="false" outlineLevel="0" collapsed="false">
      <c r="A1577" s="3" t="n">
        <f aca="true">ROUNDDOWN(RAND()*3,0)+1</f>
        <v>3</v>
      </c>
      <c r="B1577" s="4" t="n">
        <f aca="false">(INDEX($B$1:$B$3,$A1577)+B1576)/2</f>
        <v>0.0953117894449314</v>
      </c>
      <c r="C1577" s="4" t="n">
        <f aca="false">(INDEX($D$1:$D$3,$A1577)+C1576)/2</f>
        <v>0.892572820209333</v>
      </c>
    </row>
    <row r="1578" customFormat="false" ht="12.75" hidden="false" customHeight="false" outlineLevel="0" collapsed="false">
      <c r="A1578" s="3" t="n">
        <f aca="true">ROUNDDOWN(RAND()*3,0)+1</f>
        <v>1</v>
      </c>
      <c r="B1578" s="4" t="n">
        <f aca="false">(INDEX($B$1:$B$3,$A1578)+B1577)/2</f>
        <v>-0.452344105277534</v>
      </c>
      <c r="C1578" s="4" t="n">
        <f aca="false">(INDEX($D$1:$D$3,$A1578)+C1577)/2</f>
        <v>0.446286410104666</v>
      </c>
    </row>
    <row r="1579" customFormat="false" ht="12.75" hidden="false" customHeight="false" outlineLevel="0" collapsed="false">
      <c r="A1579" s="3" t="n">
        <f aca="true">ROUNDDOWN(RAND()*3,0)+1</f>
        <v>2</v>
      </c>
      <c r="B1579" s="4" t="n">
        <f aca="false">(INDEX($B$1:$B$3,$A1579)+B1578)/2</f>
        <v>0.273827947361233</v>
      </c>
      <c r="C1579" s="4" t="n">
        <f aca="false">(INDEX($D$1:$D$3,$A1579)+C1578)/2</f>
        <v>0.223143205052333</v>
      </c>
    </row>
    <row r="1580" customFormat="false" ht="12.75" hidden="false" customHeight="false" outlineLevel="0" collapsed="false">
      <c r="A1580" s="3" t="n">
        <f aca="true">ROUNDDOWN(RAND()*3,0)+1</f>
        <v>2</v>
      </c>
      <c r="B1580" s="4" t="n">
        <f aca="false">(INDEX($B$1:$B$3,$A1580)+B1579)/2</f>
        <v>0.636913973680616</v>
      </c>
      <c r="C1580" s="4" t="n">
        <f aca="false">(INDEX($D$1:$D$3,$A1580)+C1579)/2</f>
        <v>0.111571602526167</v>
      </c>
    </row>
    <row r="1581" customFormat="false" ht="12.75" hidden="false" customHeight="false" outlineLevel="0" collapsed="false">
      <c r="A1581" s="3" t="n">
        <f aca="true">ROUNDDOWN(RAND()*3,0)+1</f>
        <v>2</v>
      </c>
      <c r="B1581" s="4" t="n">
        <f aca="false">(INDEX($B$1:$B$3,$A1581)+B1580)/2</f>
        <v>0.818456986840308</v>
      </c>
      <c r="C1581" s="4" t="n">
        <f aca="false">(INDEX($D$1:$D$3,$A1581)+C1580)/2</f>
        <v>0.0557858012630833</v>
      </c>
    </row>
    <row r="1582" customFormat="false" ht="12.75" hidden="false" customHeight="false" outlineLevel="0" collapsed="false">
      <c r="A1582" s="3" t="n">
        <f aca="true">ROUNDDOWN(RAND()*3,0)+1</f>
        <v>3</v>
      </c>
      <c r="B1582" s="4" t="n">
        <f aca="false">(INDEX($B$1:$B$3,$A1582)+B1581)/2</f>
        <v>0.409228493420154</v>
      </c>
      <c r="C1582" s="4" t="n">
        <f aca="false">(INDEX($D$1:$D$3,$A1582)+C1581)/2</f>
        <v>0.777892900631542</v>
      </c>
    </row>
    <row r="1583" customFormat="false" ht="12.75" hidden="false" customHeight="false" outlineLevel="0" collapsed="false">
      <c r="A1583" s="3" t="n">
        <f aca="true">ROUNDDOWN(RAND()*3,0)+1</f>
        <v>3</v>
      </c>
      <c r="B1583" s="4" t="n">
        <f aca="false">(INDEX($B$1:$B$3,$A1583)+B1582)/2</f>
        <v>0.204614246710077</v>
      </c>
      <c r="C1583" s="4" t="n">
        <f aca="false">(INDEX($D$1:$D$3,$A1583)+C1582)/2</f>
        <v>1.13894645031577</v>
      </c>
    </row>
    <row r="1584" customFormat="false" ht="12.75" hidden="false" customHeight="false" outlineLevel="0" collapsed="false">
      <c r="A1584" s="3" t="n">
        <f aca="true">ROUNDDOWN(RAND()*3,0)+1</f>
        <v>1</v>
      </c>
      <c r="B1584" s="4" t="n">
        <f aca="false">(INDEX($B$1:$B$3,$A1584)+B1583)/2</f>
        <v>-0.397692876644961</v>
      </c>
      <c r="C1584" s="4" t="n">
        <f aca="false">(INDEX($D$1:$D$3,$A1584)+C1583)/2</f>
        <v>0.569473225157885</v>
      </c>
    </row>
    <row r="1585" customFormat="false" ht="12.75" hidden="false" customHeight="false" outlineLevel="0" collapsed="false">
      <c r="A1585" s="3" t="n">
        <f aca="true">ROUNDDOWN(RAND()*3,0)+1</f>
        <v>3</v>
      </c>
      <c r="B1585" s="4" t="n">
        <f aca="false">(INDEX($B$1:$B$3,$A1585)+B1584)/2</f>
        <v>-0.198846438322481</v>
      </c>
      <c r="C1585" s="4" t="n">
        <f aca="false">(INDEX($D$1:$D$3,$A1585)+C1584)/2</f>
        <v>1.03473661257894</v>
      </c>
    </row>
    <row r="1586" customFormat="false" ht="12.75" hidden="false" customHeight="false" outlineLevel="0" collapsed="false">
      <c r="A1586" s="3" t="n">
        <f aca="true">ROUNDDOWN(RAND()*3,0)+1</f>
        <v>2</v>
      </c>
      <c r="B1586" s="4" t="n">
        <f aca="false">(INDEX($B$1:$B$3,$A1586)+B1585)/2</f>
        <v>0.40057678083876</v>
      </c>
      <c r="C1586" s="4" t="n">
        <f aca="false">(INDEX($D$1:$D$3,$A1586)+C1585)/2</f>
        <v>0.517368306289471</v>
      </c>
    </row>
    <row r="1587" customFormat="false" ht="12.75" hidden="false" customHeight="false" outlineLevel="0" collapsed="false">
      <c r="A1587" s="3" t="n">
        <f aca="true">ROUNDDOWN(RAND()*3,0)+1</f>
        <v>3</v>
      </c>
      <c r="B1587" s="4" t="n">
        <f aca="false">(INDEX($B$1:$B$3,$A1587)+B1586)/2</f>
        <v>0.20028839041938</v>
      </c>
      <c r="C1587" s="4" t="n">
        <f aca="false">(INDEX($D$1:$D$3,$A1587)+C1586)/2</f>
        <v>1.00868415314474</v>
      </c>
    </row>
    <row r="1588" customFormat="false" ht="12.75" hidden="false" customHeight="false" outlineLevel="0" collapsed="false">
      <c r="A1588" s="3" t="n">
        <f aca="true">ROUNDDOWN(RAND()*3,0)+1</f>
        <v>1</v>
      </c>
      <c r="B1588" s="4" t="n">
        <f aca="false">(INDEX($B$1:$B$3,$A1588)+B1587)/2</f>
        <v>-0.39985580479031</v>
      </c>
      <c r="C1588" s="4" t="n">
        <f aca="false">(INDEX($D$1:$D$3,$A1588)+C1587)/2</f>
        <v>0.504342076572368</v>
      </c>
    </row>
    <row r="1589" customFormat="false" ht="12.75" hidden="false" customHeight="false" outlineLevel="0" collapsed="false">
      <c r="A1589" s="3" t="n">
        <f aca="true">ROUNDDOWN(RAND()*3,0)+1</f>
        <v>3</v>
      </c>
      <c r="B1589" s="4" t="n">
        <f aca="false">(INDEX($B$1:$B$3,$A1589)+B1588)/2</f>
        <v>-0.199927902395155</v>
      </c>
      <c r="C1589" s="4" t="n">
        <f aca="false">(INDEX($D$1:$D$3,$A1589)+C1588)/2</f>
        <v>1.00217103828618</v>
      </c>
    </row>
    <row r="1590" customFormat="false" ht="12.75" hidden="false" customHeight="false" outlineLevel="0" collapsed="false">
      <c r="A1590" s="3" t="n">
        <f aca="true">ROUNDDOWN(RAND()*3,0)+1</f>
        <v>1</v>
      </c>
      <c r="B1590" s="4" t="n">
        <f aca="false">(INDEX($B$1:$B$3,$A1590)+B1589)/2</f>
        <v>-0.599963951197578</v>
      </c>
      <c r="C1590" s="4" t="n">
        <f aca="false">(INDEX($D$1:$D$3,$A1590)+C1589)/2</f>
        <v>0.501085519143092</v>
      </c>
    </row>
    <row r="1591" customFormat="false" ht="12.75" hidden="false" customHeight="false" outlineLevel="0" collapsed="false">
      <c r="A1591" s="3" t="n">
        <f aca="true">ROUNDDOWN(RAND()*3,0)+1</f>
        <v>3</v>
      </c>
      <c r="B1591" s="4" t="n">
        <f aca="false">(INDEX($B$1:$B$3,$A1591)+B1590)/2</f>
        <v>-0.299981975598789</v>
      </c>
      <c r="C1591" s="4" t="n">
        <f aca="false">(INDEX($D$1:$D$3,$A1591)+C1590)/2</f>
        <v>1.00054275957155</v>
      </c>
    </row>
    <row r="1592" customFormat="false" ht="12.75" hidden="false" customHeight="false" outlineLevel="0" collapsed="false">
      <c r="A1592" s="3" t="n">
        <f aca="true">ROUNDDOWN(RAND()*3,0)+1</f>
        <v>2</v>
      </c>
      <c r="B1592" s="4" t="n">
        <f aca="false">(INDEX($B$1:$B$3,$A1592)+B1591)/2</f>
        <v>0.350009012200606</v>
      </c>
      <c r="C1592" s="4" t="n">
        <f aca="false">(INDEX($D$1:$D$3,$A1592)+C1591)/2</f>
        <v>0.500271379785773</v>
      </c>
    </row>
    <row r="1593" customFormat="false" ht="12.75" hidden="false" customHeight="false" outlineLevel="0" collapsed="false">
      <c r="A1593" s="3" t="n">
        <f aca="true">ROUNDDOWN(RAND()*3,0)+1</f>
        <v>1</v>
      </c>
      <c r="B1593" s="4" t="n">
        <f aca="false">(INDEX($B$1:$B$3,$A1593)+B1592)/2</f>
        <v>-0.324995493899697</v>
      </c>
      <c r="C1593" s="4" t="n">
        <f aca="false">(INDEX($D$1:$D$3,$A1593)+C1592)/2</f>
        <v>0.250135689892887</v>
      </c>
    </row>
    <row r="1594" customFormat="false" ht="12.75" hidden="false" customHeight="false" outlineLevel="0" collapsed="false">
      <c r="A1594" s="3" t="n">
        <f aca="true">ROUNDDOWN(RAND()*3,0)+1</f>
        <v>3</v>
      </c>
      <c r="B1594" s="4" t="n">
        <f aca="false">(INDEX($B$1:$B$3,$A1594)+B1593)/2</f>
        <v>-0.162497746949849</v>
      </c>
      <c r="C1594" s="4" t="n">
        <f aca="false">(INDEX($D$1:$D$3,$A1594)+C1593)/2</f>
        <v>0.875067844946443</v>
      </c>
    </row>
    <row r="1595" customFormat="false" ht="12.75" hidden="false" customHeight="false" outlineLevel="0" collapsed="false">
      <c r="A1595" s="3" t="n">
        <f aca="true">ROUNDDOWN(RAND()*3,0)+1</f>
        <v>2</v>
      </c>
      <c r="B1595" s="4" t="n">
        <f aca="false">(INDEX($B$1:$B$3,$A1595)+B1594)/2</f>
        <v>0.418751126525076</v>
      </c>
      <c r="C1595" s="4" t="n">
        <f aca="false">(INDEX($D$1:$D$3,$A1595)+C1594)/2</f>
        <v>0.437533922473222</v>
      </c>
    </row>
    <row r="1596" customFormat="false" ht="12.75" hidden="false" customHeight="false" outlineLevel="0" collapsed="false">
      <c r="A1596" s="3" t="n">
        <f aca="true">ROUNDDOWN(RAND()*3,0)+1</f>
        <v>1</v>
      </c>
      <c r="B1596" s="4" t="n">
        <f aca="false">(INDEX($B$1:$B$3,$A1596)+B1595)/2</f>
        <v>-0.290624436737462</v>
      </c>
      <c r="C1596" s="4" t="n">
        <f aca="false">(INDEX($D$1:$D$3,$A1596)+C1595)/2</f>
        <v>0.218766961236611</v>
      </c>
    </row>
    <row r="1597" customFormat="false" ht="12.75" hidden="false" customHeight="false" outlineLevel="0" collapsed="false">
      <c r="A1597" s="3" t="n">
        <f aca="true">ROUNDDOWN(RAND()*3,0)+1</f>
        <v>2</v>
      </c>
      <c r="B1597" s="4" t="n">
        <f aca="false">(INDEX($B$1:$B$3,$A1597)+B1596)/2</f>
        <v>0.354687781631269</v>
      </c>
      <c r="C1597" s="4" t="n">
        <f aca="false">(INDEX($D$1:$D$3,$A1597)+C1596)/2</f>
        <v>0.109383480618305</v>
      </c>
    </row>
    <row r="1598" customFormat="false" ht="12.75" hidden="false" customHeight="false" outlineLevel="0" collapsed="false">
      <c r="A1598" s="3" t="n">
        <f aca="true">ROUNDDOWN(RAND()*3,0)+1</f>
        <v>2</v>
      </c>
      <c r="B1598" s="4" t="n">
        <f aca="false">(INDEX($B$1:$B$3,$A1598)+B1597)/2</f>
        <v>0.677343890815634</v>
      </c>
      <c r="C1598" s="4" t="n">
        <f aca="false">(INDEX($D$1:$D$3,$A1598)+C1597)/2</f>
        <v>0.0546917403091527</v>
      </c>
    </row>
    <row r="1599" customFormat="false" ht="12.75" hidden="false" customHeight="false" outlineLevel="0" collapsed="false">
      <c r="A1599" s="3" t="n">
        <f aca="true">ROUNDDOWN(RAND()*3,0)+1</f>
        <v>1</v>
      </c>
      <c r="B1599" s="4" t="n">
        <f aca="false">(INDEX($B$1:$B$3,$A1599)+B1598)/2</f>
        <v>-0.161328054592183</v>
      </c>
      <c r="C1599" s="4" t="n">
        <f aca="false">(INDEX($D$1:$D$3,$A1599)+C1598)/2</f>
        <v>0.0273458701545764</v>
      </c>
    </row>
    <row r="1600" customFormat="false" ht="12.75" hidden="false" customHeight="false" outlineLevel="0" collapsed="false">
      <c r="A1600" s="3" t="n">
        <f aca="true">ROUNDDOWN(RAND()*3,0)+1</f>
        <v>3</v>
      </c>
      <c r="B1600" s="4" t="n">
        <f aca="false">(INDEX($B$1:$B$3,$A1600)+B1599)/2</f>
        <v>-0.0806640272960914</v>
      </c>
      <c r="C1600" s="4" t="n">
        <f aca="false">(INDEX($D$1:$D$3,$A1600)+C1599)/2</f>
        <v>0.763672935077288</v>
      </c>
    </row>
    <row r="1601" customFormat="false" ht="12.75" hidden="false" customHeight="false" outlineLevel="0" collapsed="false">
      <c r="A1601" s="3" t="n">
        <f aca="true">ROUNDDOWN(RAND()*3,0)+1</f>
        <v>2</v>
      </c>
      <c r="B1601" s="4" t="n">
        <f aca="false">(INDEX($B$1:$B$3,$A1601)+B1600)/2</f>
        <v>0.459667986351954</v>
      </c>
      <c r="C1601" s="4" t="n">
        <f aca="false">(INDEX($D$1:$D$3,$A1601)+C1600)/2</f>
        <v>0.381836467538644</v>
      </c>
    </row>
    <row r="1602" customFormat="false" ht="12.75" hidden="false" customHeight="false" outlineLevel="0" collapsed="false">
      <c r="A1602" s="3" t="n">
        <f aca="true">ROUNDDOWN(RAND()*3,0)+1</f>
        <v>1</v>
      </c>
      <c r="B1602" s="4" t="n">
        <f aca="false">(INDEX($B$1:$B$3,$A1602)+B1601)/2</f>
        <v>-0.270166006824023</v>
      </c>
      <c r="C1602" s="4" t="n">
        <f aca="false">(INDEX($D$1:$D$3,$A1602)+C1601)/2</f>
        <v>0.190918233769322</v>
      </c>
    </row>
    <row r="1603" customFormat="false" ht="12.75" hidden="false" customHeight="false" outlineLevel="0" collapsed="false">
      <c r="A1603" s="3" t="n">
        <f aca="true">ROUNDDOWN(RAND()*3,0)+1</f>
        <v>1</v>
      </c>
      <c r="B1603" s="4" t="n">
        <f aca="false">(INDEX($B$1:$B$3,$A1603)+B1602)/2</f>
        <v>-0.635083003412011</v>
      </c>
      <c r="C1603" s="4" t="n">
        <f aca="false">(INDEX($D$1:$D$3,$A1603)+C1602)/2</f>
        <v>0.095459116884661</v>
      </c>
    </row>
    <row r="1604" customFormat="false" ht="12.75" hidden="false" customHeight="false" outlineLevel="0" collapsed="false">
      <c r="A1604" s="3" t="n">
        <f aca="true">ROUNDDOWN(RAND()*3,0)+1</f>
        <v>1</v>
      </c>
      <c r="B1604" s="4" t="n">
        <f aca="false">(INDEX($B$1:$B$3,$A1604)+B1603)/2</f>
        <v>-0.817541501706006</v>
      </c>
      <c r="C1604" s="4" t="n">
        <f aca="false">(INDEX($D$1:$D$3,$A1604)+C1603)/2</f>
        <v>0.0477295584423305</v>
      </c>
    </row>
    <row r="1605" customFormat="false" ht="12.75" hidden="false" customHeight="false" outlineLevel="0" collapsed="false">
      <c r="A1605" s="3" t="n">
        <f aca="true">ROUNDDOWN(RAND()*3,0)+1</f>
        <v>3</v>
      </c>
      <c r="B1605" s="4" t="n">
        <f aca="false">(INDEX($B$1:$B$3,$A1605)+B1604)/2</f>
        <v>-0.408770750853003</v>
      </c>
      <c r="C1605" s="4" t="n">
        <f aca="false">(INDEX($D$1:$D$3,$A1605)+C1604)/2</f>
        <v>0.773864779221165</v>
      </c>
    </row>
    <row r="1606" customFormat="false" ht="12.75" hidden="false" customHeight="false" outlineLevel="0" collapsed="false">
      <c r="A1606" s="3" t="n">
        <f aca="true">ROUNDDOWN(RAND()*3,0)+1</f>
        <v>3</v>
      </c>
      <c r="B1606" s="4" t="n">
        <f aca="false">(INDEX($B$1:$B$3,$A1606)+B1605)/2</f>
        <v>-0.204385375426501</v>
      </c>
      <c r="C1606" s="4" t="n">
        <f aca="false">(INDEX($D$1:$D$3,$A1606)+C1605)/2</f>
        <v>1.13693238961058</v>
      </c>
    </row>
    <row r="1607" customFormat="false" ht="12.75" hidden="false" customHeight="false" outlineLevel="0" collapsed="false">
      <c r="A1607" s="3" t="n">
        <f aca="true">ROUNDDOWN(RAND()*3,0)+1</f>
        <v>2</v>
      </c>
      <c r="B1607" s="4" t="n">
        <f aca="false">(INDEX($B$1:$B$3,$A1607)+B1606)/2</f>
        <v>0.397807312286749</v>
      </c>
      <c r="C1607" s="4" t="n">
        <f aca="false">(INDEX($D$1:$D$3,$A1607)+C1606)/2</f>
        <v>0.568466194805291</v>
      </c>
    </row>
    <row r="1608" customFormat="false" ht="12.75" hidden="false" customHeight="false" outlineLevel="0" collapsed="false">
      <c r="A1608" s="3" t="n">
        <f aca="true">ROUNDDOWN(RAND()*3,0)+1</f>
        <v>3</v>
      </c>
      <c r="B1608" s="4" t="n">
        <f aca="false">(INDEX($B$1:$B$3,$A1608)+B1607)/2</f>
        <v>0.198903656143375</v>
      </c>
      <c r="C1608" s="4" t="n">
        <f aca="false">(INDEX($D$1:$D$3,$A1608)+C1607)/2</f>
        <v>1.03423309740265</v>
      </c>
    </row>
    <row r="1609" customFormat="false" ht="12.75" hidden="false" customHeight="false" outlineLevel="0" collapsed="false">
      <c r="A1609" s="3" t="n">
        <f aca="true">ROUNDDOWN(RAND()*3,0)+1</f>
        <v>2</v>
      </c>
      <c r="B1609" s="4" t="n">
        <f aca="false">(INDEX($B$1:$B$3,$A1609)+B1608)/2</f>
        <v>0.599451828071687</v>
      </c>
      <c r="C1609" s="4" t="n">
        <f aca="false">(INDEX($D$1:$D$3,$A1609)+C1608)/2</f>
        <v>0.517116548701323</v>
      </c>
    </row>
    <row r="1610" customFormat="false" ht="12.75" hidden="false" customHeight="false" outlineLevel="0" collapsed="false">
      <c r="A1610" s="3" t="n">
        <f aca="true">ROUNDDOWN(RAND()*3,0)+1</f>
        <v>2</v>
      </c>
      <c r="B1610" s="4" t="n">
        <f aca="false">(INDEX($B$1:$B$3,$A1610)+B1609)/2</f>
        <v>0.799725914035844</v>
      </c>
      <c r="C1610" s="4" t="n">
        <f aca="false">(INDEX($D$1:$D$3,$A1610)+C1609)/2</f>
        <v>0.258558274350661</v>
      </c>
    </row>
    <row r="1611" customFormat="false" ht="12.75" hidden="false" customHeight="false" outlineLevel="0" collapsed="false">
      <c r="A1611" s="3" t="n">
        <f aca="true">ROUNDDOWN(RAND()*3,0)+1</f>
        <v>2</v>
      </c>
      <c r="B1611" s="4" t="n">
        <f aca="false">(INDEX($B$1:$B$3,$A1611)+B1610)/2</f>
        <v>0.899862957017922</v>
      </c>
      <c r="C1611" s="4" t="n">
        <f aca="false">(INDEX($D$1:$D$3,$A1611)+C1610)/2</f>
        <v>0.129279137175331</v>
      </c>
    </row>
    <row r="1612" customFormat="false" ht="12.75" hidden="false" customHeight="false" outlineLevel="0" collapsed="false">
      <c r="A1612" s="3" t="n">
        <f aca="true">ROUNDDOWN(RAND()*3,0)+1</f>
        <v>3</v>
      </c>
      <c r="B1612" s="4" t="n">
        <f aca="false">(INDEX($B$1:$B$3,$A1612)+B1611)/2</f>
        <v>0.449931478508961</v>
      </c>
      <c r="C1612" s="4" t="n">
        <f aca="false">(INDEX($D$1:$D$3,$A1612)+C1611)/2</f>
        <v>0.814639568587665</v>
      </c>
    </row>
    <row r="1613" customFormat="false" ht="12.75" hidden="false" customHeight="false" outlineLevel="0" collapsed="false">
      <c r="A1613" s="3" t="n">
        <f aca="true">ROUNDDOWN(RAND()*3,0)+1</f>
        <v>1</v>
      </c>
      <c r="B1613" s="4" t="n">
        <f aca="false">(INDEX($B$1:$B$3,$A1613)+B1612)/2</f>
        <v>-0.27503426074552</v>
      </c>
      <c r="C1613" s="4" t="n">
        <f aca="false">(INDEX($D$1:$D$3,$A1613)+C1612)/2</f>
        <v>0.407319784293833</v>
      </c>
    </row>
    <row r="1614" customFormat="false" ht="12.75" hidden="false" customHeight="false" outlineLevel="0" collapsed="false">
      <c r="A1614" s="3" t="n">
        <f aca="true">ROUNDDOWN(RAND()*3,0)+1</f>
        <v>1</v>
      </c>
      <c r="B1614" s="4" t="n">
        <f aca="false">(INDEX($B$1:$B$3,$A1614)+B1613)/2</f>
        <v>-0.63751713037276</v>
      </c>
      <c r="C1614" s="4" t="n">
        <f aca="false">(INDEX($D$1:$D$3,$A1614)+C1613)/2</f>
        <v>0.203659892146916</v>
      </c>
    </row>
    <row r="1615" customFormat="false" ht="12.75" hidden="false" customHeight="false" outlineLevel="0" collapsed="false">
      <c r="A1615" s="3" t="n">
        <f aca="true">ROUNDDOWN(RAND()*3,0)+1</f>
        <v>1</v>
      </c>
      <c r="B1615" s="4" t="n">
        <f aca="false">(INDEX($B$1:$B$3,$A1615)+B1614)/2</f>
        <v>-0.81875856518638</v>
      </c>
      <c r="C1615" s="4" t="n">
        <f aca="false">(INDEX($D$1:$D$3,$A1615)+C1614)/2</f>
        <v>0.101829946073458</v>
      </c>
    </row>
    <row r="1616" customFormat="false" ht="12.75" hidden="false" customHeight="false" outlineLevel="0" collapsed="false">
      <c r="A1616" s="3" t="n">
        <f aca="true">ROUNDDOWN(RAND()*3,0)+1</f>
        <v>1</v>
      </c>
      <c r="B1616" s="4" t="n">
        <f aca="false">(INDEX($B$1:$B$3,$A1616)+B1615)/2</f>
        <v>-0.90937928259319</v>
      </c>
      <c r="C1616" s="4" t="n">
        <f aca="false">(INDEX($D$1:$D$3,$A1616)+C1615)/2</f>
        <v>0.0509149730367291</v>
      </c>
    </row>
    <row r="1617" customFormat="false" ht="12.75" hidden="false" customHeight="false" outlineLevel="0" collapsed="false">
      <c r="A1617" s="3" t="n">
        <f aca="true">ROUNDDOWN(RAND()*3,0)+1</f>
        <v>3</v>
      </c>
      <c r="B1617" s="4" t="n">
        <f aca="false">(INDEX($B$1:$B$3,$A1617)+B1616)/2</f>
        <v>-0.454689641296595</v>
      </c>
      <c r="C1617" s="4" t="n">
        <f aca="false">(INDEX($D$1:$D$3,$A1617)+C1616)/2</f>
        <v>0.775457486518365</v>
      </c>
    </row>
    <row r="1618" customFormat="false" ht="12.75" hidden="false" customHeight="false" outlineLevel="0" collapsed="false">
      <c r="A1618" s="3" t="n">
        <f aca="true">ROUNDDOWN(RAND()*3,0)+1</f>
        <v>2</v>
      </c>
      <c r="B1618" s="4" t="n">
        <f aca="false">(INDEX($B$1:$B$3,$A1618)+B1617)/2</f>
        <v>0.272655179351703</v>
      </c>
      <c r="C1618" s="4" t="n">
        <f aca="false">(INDEX($D$1:$D$3,$A1618)+C1617)/2</f>
        <v>0.387728743259182</v>
      </c>
    </row>
    <row r="1619" customFormat="false" ht="12.75" hidden="false" customHeight="false" outlineLevel="0" collapsed="false">
      <c r="A1619" s="3" t="n">
        <f aca="true">ROUNDDOWN(RAND()*3,0)+1</f>
        <v>2</v>
      </c>
      <c r="B1619" s="4" t="n">
        <f aca="false">(INDEX($B$1:$B$3,$A1619)+B1618)/2</f>
        <v>0.636327589675851</v>
      </c>
      <c r="C1619" s="4" t="n">
        <f aca="false">(INDEX($D$1:$D$3,$A1619)+C1618)/2</f>
        <v>0.193864371629591</v>
      </c>
    </row>
    <row r="1620" customFormat="false" ht="12.75" hidden="false" customHeight="false" outlineLevel="0" collapsed="false">
      <c r="A1620" s="3" t="n">
        <f aca="true">ROUNDDOWN(RAND()*3,0)+1</f>
        <v>1</v>
      </c>
      <c r="B1620" s="4" t="n">
        <f aca="false">(INDEX($B$1:$B$3,$A1620)+B1619)/2</f>
        <v>-0.181836205162074</v>
      </c>
      <c r="C1620" s="4" t="n">
        <f aca="false">(INDEX($D$1:$D$3,$A1620)+C1619)/2</f>
        <v>0.0969321858147956</v>
      </c>
    </row>
    <row r="1621" customFormat="false" ht="12.75" hidden="false" customHeight="false" outlineLevel="0" collapsed="false">
      <c r="A1621" s="3" t="n">
        <f aca="true">ROUNDDOWN(RAND()*3,0)+1</f>
        <v>1</v>
      </c>
      <c r="B1621" s="4" t="n">
        <f aca="false">(INDEX($B$1:$B$3,$A1621)+B1620)/2</f>
        <v>-0.590918102581037</v>
      </c>
      <c r="C1621" s="4" t="n">
        <f aca="false">(INDEX($D$1:$D$3,$A1621)+C1620)/2</f>
        <v>0.0484660929073978</v>
      </c>
    </row>
    <row r="1622" customFormat="false" ht="12.75" hidden="false" customHeight="false" outlineLevel="0" collapsed="false">
      <c r="A1622" s="3" t="n">
        <f aca="true">ROUNDDOWN(RAND()*3,0)+1</f>
        <v>2</v>
      </c>
      <c r="B1622" s="4" t="n">
        <f aca="false">(INDEX($B$1:$B$3,$A1622)+B1621)/2</f>
        <v>0.204540948709481</v>
      </c>
      <c r="C1622" s="4" t="n">
        <f aca="false">(INDEX($D$1:$D$3,$A1622)+C1621)/2</f>
        <v>0.0242330464536989</v>
      </c>
    </row>
    <row r="1623" customFormat="false" ht="12.75" hidden="false" customHeight="false" outlineLevel="0" collapsed="false">
      <c r="A1623" s="3" t="n">
        <f aca="true">ROUNDDOWN(RAND()*3,0)+1</f>
        <v>2</v>
      </c>
      <c r="B1623" s="4" t="n">
        <f aca="false">(INDEX($B$1:$B$3,$A1623)+B1622)/2</f>
        <v>0.602270474354741</v>
      </c>
      <c r="C1623" s="4" t="n">
        <f aca="false">(INDEX($D$1:$D$3,$A1623)+C1622)/2</f>
        <v>0.0121165232268494</v>
      </c>
    </row>
    <row r="1624" customFormat="false" ht="12.75" hidden="false" customHeight="false" outlineLevel="0" collapsed="false">
      <c r="A1624" s="3" t="n">
        <f aca="true">ROUNDDOWN(RAND()*3,0)+1</f>
        <v>2</v>
      </c>
      <c r="B1624" s="4" t="n">
        <f aca="false">(INDEX($B$1:$B$3,$A1624)+B1623)/2</f>
        <v>0.80113523717737</v>
      </c>
      <c r="C1624" s="4" t="n">
        <f aca="false">(INDEX($D$1:$D$3,$A1624)+C1623)/2</f>
        <v>0.00605826161342472</v>
      </c>
    </row>
    <row r="1625" customFormat="false" ht="12.75" hidden="false" customHeight="false" outlineLevel="0" collapsed="false">
      <c r="A1625" s="3" t="n">
        <f aca="true">ROUNDDOWN(RAND()*3,0)+1</f>
        <v>3</v>
      </c>
      <c r="B1625" s="4" t="n">
        <f aca="false">(INDEX($B$1:$B$3,$A1625)+B1624)/2</f>
        <v>0.400567618588685</v>
      </c>
      <c r="C1625" s="4" t="n">
        <f aca="false">(INDEX($D$1:$D$3,$A1625)+C1624)/2</f>
        <v>0.753029130806712</v>
      </c>
    </row>
    <row r="1626" customFormat="false" ht="12.75" hidden="false" customHeight="false" outlineLevel="0" collapsed="false">
      <c r="A1626" s="3" t="n">
        <f aca="true">ROUNDDOWN(RAND()*3,0)+1</f>
        <v>3</v>
      </c>
      <c r="B1626" s="4" t="n">
        <f aca="false">(INDEX($B$1:$B$3,$A1626)+B1625)/2</f>
        <v>0.200283809294343</v>
      </c>
      <c r="C1626" s="4" t="n">
        <f aca="false">(INDEX($D$1:$D$3,$A1626)+C1625)/2</f>
        <v>1.12651456540336</v>
      </c>
    </row>
    <row r="1627" customFormat="false" ht="12.75" hidden="false" customHeight="false" outlineLevel="0" collapsed="false">
      <c r="A1627" s="3" t="n">
        <f aca="true">ROUNDDOWN(RAND()*3,0)+1</f>
        <v>2</v>
      </c>
      <c r="B1627" s="4" t="n">
        <f aca="false">(INDEX($B$1:$B$3,$A1627)+B1626)/2</f>
        <v>0.600141904647171</v>
      </c>
      <c r="C1627" s="4" t="n">
        <f aca="false">(INDEX($D$1:$D$3,$A1627)+C1626)/2</f>
        <v>0.563257282701678</v>
      </c>
    </row>
    <row r="1628" customFormat="false" ht="12.75" hidden="false" customHeight="false" outlineLevel="0" collapsed="false">
      <c r="A1628" s="3" t="n">
        <f aca="true">ROUNDDOWN(RAND()*3,0)+1</f>
        <v>3</v>
      </c>
      <c r="B1628" s="4" t="n">
        <f aca="false">(INDEX($B$1:$B$3,$A1628)+B1627)/2</f>
        <v>0.300070952323586</v>
      </c>
      <c r="C1628" s="4" t="n">
        <f aca="false">(INDEX($D$1:$D$3,$A1628)+C1627)/2</f>
        <v>1.03162864135084</v>
      </c>
    </row>
    <row r="1629" customFormat="false" ht="12.75" hidden="false" customHeight="false" outlineLevel="0" collapsed="false">
      <c r="A1629" s="3" t="n">
        <f aca="true">ROUNDDOWN(RAND()*3,0)+1</f>
        <v>1</v>
      </c>
      <c r="B1629" s="4" t="n">
        <f aca="false">(INDEX($B$1:$B$3,$A1629)+B1628)/2</f>
        <v>-0.349964523838207</v>
      </c>
      <c r="C1629" s="4" t="n">
        <f aca="false">(INDEX($D$1:$D$3,$A1629)+C1628)/2</f>
        <v>0.51581432067542</v>
      </c>
    </row>
    <row r="1630" customFormat="false" ht="12.75" hidden="false" customHeight="false" outlineLevel="0" collapsed="false">
      <c r="A1630" s="3" t="n">
        <f aca="true">ROUNDDOWN(RAND()*3,0)+1</f>
        <v>3</v>
      </c>
      <c r="B1630" s="4" t="n">
        <f aca="false">(INDEX($B$1:$B$3,$A1630)+B1629)/2</f>
        <v>-0.174982261919104</v>
      </c>
      <c r="C1630" s="4" t="n">
        <f aca="false">(INDEX($D$1:$D$3,$A1630)+C1629)/2</f>
        <v>1.00790716033771</v>
      </c>
    </row>
    <row r="1631" customFormat="false" ht="12.75" hidden="false" customHeight="false" outlineLevel="0" collapsed="false">
      <c r="A1631" s="3" t="n">
        <f aca="true">ROUNDDOWN(RAND()*3,0)+1</f>
        <v>3</v>
      </c>
      <c r="B1631" s="4" t="n">
        <f aca="false">(INDEX($B$1:$B$3,$A1631)+B1630)/2</f>
        <v>-0.0874911309595518</v>
      </c>
      <c r="C1631" s="4" t="n">
        <f aca="false">(INDEX($D$1:$D$3,$A1631)+C1630)/2</f>
        <v>1.25395358016885</v>
      </c>
    </row>
    <row r="1632" customFormat="false" ht="12.75" hidden="false" customHeight="false" outlineLevel="0" collapsed="false">
      <c r="A1632" s="3" t="n">
        <f aca="true">ROUNDDOWN(RAND()*3,0)+1</f>
        <v>3</v>
      </c>
      <c r="B1632" s="4" t="n">
        <f aca="false">(INDEX($B$1:$B$3,$A1632)+B1631)/2</f>
        <v>-0.0437455654797759</v>
      </c>
      <c r="C1632" s="4" t="n">
        <f aca="false">(INDEX($D$1:$D$3,$A1632)+C1631)/2</f>
        <v>1.37697679008443</v>
      </c>
    </row>
    <row r="1633" customFormat="false" ht="12.75" hidden="false" customHeight="false" outlineLevel="0" collapsed="false">
      <c r="A1633" s="3" t="n">
        <f aca="true">ROUNDDOWN(RAND()*3,0)+1</f>
        <v>2</v>
      </c>
      <c r="B1633" s="4" t="n">
        <f aca="false">(INDEX($B$1:$B$3,$A1633)+B1632)/2</f>
        <v>0.478127217260112</v>
      </c>
      <c r="C1633" s="4" t="n">
        <f aca="false">(INDEX($D$1:$D$3,$A1633)+C1632)/2</f>
        <v>0.688488395042214</v>
      </c>
    </row>
    <row r="1634" customFormat="false" ht="12.75" hidden="false" customHeight="false" outlineLevel="0" collapsed="false">
      <c r="A1634" s="3" t="n">
        <f aca="true">ROUNDDOWN(RAND()*3,0)+1</f>
        <v>2</v>
      </c>
      <c r="B1634" s="4" t="n">
        <f aca="false">(INDEX($B$1:$B$3,$A1634)+B1633)/2</f>
        <v>0.739063608630056</v>
      </c>
      <c r="C1634" s="4" t="n">
        <f aca="false">(INDEX($D$1:$D$3,$A1634)+C1633)/2</f>
        <v>0.344244197521107</v>
      </c>
    </row>
    <row r="1635" customFormat="false" ht="12.75" hidden="false" customHeight="false" outlineLevel="0" collapsed="false">
      <c r="A1635" s="3" t="n">
        <f aca="true">ROUNDDOWN(RAND()*3,0)+1</f>
        <v>3</v>
      </c>
      <c r="B1635" s="4" t="n">
        <f aca="false">(INDEX($B$1:$B$3,$A1635)+B1634)/2</f>
        <v>0.369531804315028</v>
      </c>
      <c r="C1635" s="4" t="n">
        <f aca="false">(INDEX($D$1:$D$3,$A1635)+C1634)/2</f>
        <v>0.922122098760553</v>
      </c>
    </row>
    <row r="1636" customFormat="false" ht="12.75" hidden="false" customHeight="false" outlineLevel="0" collapsed="false">
      <c r="A1636" s="3" t="n">
        <f aca="true">ROUNDDOWN(RAND()*3,0)+1</f>
        <v>3</v>
      </c>
      <c r="B1636" s="4" t="n">
        <f aca="false">(INDEX($B$1:$B$3,$A1636)+B1635)/2</f>
        <v>0.184765902157514</v>
      </c>
      <c r="C1636" s="4" t="n">
        <f aca="false">(INDEX($D$1:$D$3,$A1636)+C1635)/2</f>
        <v>1.21106104938028</v>
      </c>
    </row>
    <row r="1637" customFormat="false" ht="12.75" hidden="false" customHeight="false" outlineLevel="0" collapsed="false">
      <c r="A1637" s="3" t="n">
        <f aca="true">ROUNDDOWN(RAND()*3,0)+1</f>
        <v>2</v>
      </c>
      <c r="B1637" s="4" t="n">
        <f aca="false">(INDEX($B$1:$B$3,$A1637)+B1636)/2</f>
        <v>0.592382951078757</v>
      </c>
      <c r="C1637" s="4" t="n">
        <f aca="false">(INDEX($D$1:$D$3,$A1637)+C1636)/2</f>
        <v>0.605530524690138</v>
      </c>
    </row>
    <row r="1638" customFormat="false" ht="12.75" hidden="false" customHeight="false" outlineLevel="0" collapsed="false">
      <c r="A1638" s="3" t="n">
        <f aca="true">ROUNDDOWN(RAND()*3,0)+1</f>
        <v>2</v>
      </c>
      <c r="B1638" s="4" t="n">
        <f aca="false">(INDEX($B$1:$B$3,$A1638)+B1637)/2</f>
        <v>0.796191475539379</v>
      </c>
      <c r="C1638" s="4" t="n">
        <f aca="false">(INDEX($D$1:$D$3,$A1638)+C1637)/2</f>
        <v>0.302765262345069</v>
      </c>
    </row>
    <row r="1639" customFormat="false" ht="12.75" hidden="false" customHeight="false" outlineLevel="0" collapsed="false">
      <c r="A1639" s="3" t="n">
        <f aca="true">ROUNDDOWN(RAND()*3,0)+1</f>
        <v>1</v>
      </c>
      <c r="B1639" s="4" t="n">
        <f aca="false">(INDEX($B$1:$B$3,$A1639)+B1638)/2</f>
        <v>-0.101904262230311</v>
      </c>
      <c r="C1639" s="4" t="n">
        <f aca="false">(INDEX($D$1:$D$3,$A1639)+C1638)/2</f>
        <v>0.151382631172535</v>
      </c>
    </row>
    <row r="1640" customFormat="false" ht="12.75" hidden="false" customHeight="false" outlineLevel="0" collapsed="false">
      <c r="A1640" s="3" t="n">
        <f aca="true">ROUNDDOWN(RAND()*3,0)+1</f>
        <v>3</v>
      </c>
      <c r="B1640" s="4" t="n">
        <f aca="false">(INDEX($B$1:$B$3,$A1640)+B1639)/2</f>
        <v>-0.0509521311151554</v>
      </c>
      <c r="C1640" s="4" t="n">
        <f aca="false">(INDEX($D$1:$D$3,$A1640)+C1639)/2</f>
        <v>0.825691315586267</v>
      </c>
    </row>
    <row r="1641" customFormat="false" ht="12.75" hidden="false" customHeight="false" outlineLevel="0" collapsed="false">
      <c r="A1641" s="3" t="n">
        <f aca="true">ROUNDDOWN(RAND()*3,0)+1</f>
        <v>3</v>
      </c>
      <c r="B1641" s="4" t="n">
        <f aca="false">(INDEX($B$1:$B$3,$A1641)+B1640)/2</f>
        <v>-0.0254760655575777</v>
      </c>
      <c r="C1641" s="4" t="n">
        <f aca="false">(INDEX($D$1:$D$3,$A1641)+C1640)/2</f>
        <v>1.16284565779313</v>
      </c>
    </row>
    <row r="1642" customFormat="false" ht="12.75" hidden="false" customHeight="false" outlineLevel="0" collapsed="false">
      <c r="A1642" s="3" t="n">
        <f aca="true">ROUNDDOWN(RAND()*3,0)+1</f>
        <v>3</v>
      </c>
      <c r="B1642" s="4" t="n">
        <f aca="false">(INDEX($B$1:$B$3,$A1642)+B1641)/2</f>
        <v>-0.0127380327787888</v>
      </c>
      <c r="C1642" s="4" t="n">
        <f aca="false">(INDEX($D$1:$D$3,$A1642)+C1641)/2</f>
        <v>1.33142282889657</v>
      </c>
    </row>
    <row r="1643" customFormat="false" ht="12.75" hidden="false" customHeight="false" outlineLevel="0" collapsed="false">
      <c r="A1643" s="3" t="n">
        <f aca="true">ROUNDDOWN(RAND()*3,0)+1</f>
        <v>1</v>
      </c>
      <c r="B1643" s="4" t="n">
        <f aca="false">(INDEX($B$1:$B$3,$A1643)+B1642)/2</f>
        <v>-0.506369016389395</v>
      </c>
      <c r="C1643" s="4" t="n">
        <f aca="false">(INDEX($D$1:$D$3,$A1643)+C1642)/2</f>
        <v>0.665711414448283</v>
      </c>
    </row>
    <row r="1644" customFormat="false" ht="12.75" hidden="false" customHeight="false" outlineLevel="0" collapsed="false">
      <c r="A1644" s="3" t="n">
        <f aca="true">ROUNDDOWN(RAND()*3,0)+1</f>
        <v>2</v>
      </c>
      <c r="B1644" s="4" t="n">
        <f aca="false">(INDEX($B$1:$B$3,$A1644)+B1643)/2</f>
        <v>0.246815491805303</v>
      </c>
      <c r="C1644" s="4" t="n">
        <f aca="false">(INDEX($D$1:$D$3,$A1644)+C1643)/2</f>
        <v>0.332855707224142</v>
      </c>
    </row>
    <row r="1645" customFormat="false" ht="12.75" hidden="false" customHeight="false" outlineLevel="0" collapsed="false">
      <c r="A1645" s="3" t="n">
        <f aca="true">ROUNDDOWN(RAND()*3,0)+1</f>
        <v>2</v>
      </c>
      <c r="B1645" s="4" t="n">
        <f aca="false">(INDEX($B$1:$B$3,$A1645)+B1644)/2</f>
        <v>0.623407745902651</v>
      </c>
      <c r="C1645" s="4" t="n">
        <f aca="false">(INDEX($D$1:$D$3,$A1645)+C1644)/2</f>
        <v>0.166427853612071</v>
      </c>
    </row>
    <row r="1646" customFormat="false" ht="12.75" hidden="false" customHeight="false" outlineLevel="0" collapsed="false">
      <c r="A1646" s="3" t="n">
        <f aca="true">ROUNDDOWN(RAND()*3,0)+1</f>
        <v>2</v>
      </c>
      <c r="B1646" s="4" t="n">
        <f aca="false">(INDEX($B$1:$B$3,$A1646)+B1645)/2</f>
        <v>0.811703872951326</v>
      </c>
      <c r="C1646" s="4" t="n">
        <f aca="false">(INDEX($D$1:$D$3,$A1646)+C1645)/2</f>
        <v>0.0832139268060354</v>
      </c>
    </row>
    <row r="1647" customFormat="false" ht="12.75" hidden="false" customHeight="false" outlineLevel="0" collapsed="false">
      <c r="A1647" s="3" t="n">
        <f aca="true">ROUNDDOWN(RAND()*3,0)+1</f>
        <v>1</v>
      </c>
      <c r="B1647" s="4" t="n">
        <f aca="false">(INDEX($B$1:$B$3,$A1647)+B1646)/2</f>
        <v>-0.0941480635243371</v>
      </c>
      <c r="C1647" s="4" t="n">
        <f aca="false">(INDEX($D$1:$D$3,$A1647)+C1646)/2</f>
        <v>0.0416069634030177</v>
      </c>
    </row>
    <row r="1648" customFormat="false" ht="12.75" hidden="false" customHeight="false" outlineLevel="0" collapsed="false">
      <c r="A1648" s="3" t="n">
        <f aca="true">ROUNDDOWN(RAND()*3,0)+1</f>
        <v>3</v>
      </c>
      <c r="B1648" s="4" t="n">
        <f aca="false">(INDEX($B$1:$B$3,$A1648)+B1647)/2</f>
        <v>-0.0470740317621686</v>
      </c>
      <c r="C1648" s="4" t="n">
        <f aca="false">(INDEX($D$1:$D$3,$A1648)+C1647)/2</f>
        <v>0.770803481701509</v>
      </c>
    </row>
    <row r="1649" customFormat="false" ht="12.75" hidden="false" customHeight="false" outlineLevel="0" collapsed="false">
      <c r="A1649" s="3" t="n">
        <f aca="true">ROUNDDOWN(RAND()*3,0)+1</f>
        <v>2</v>
      </c>
      <c r="B1649" s="4" t="n">
        <f aca="false">(INDEX($B$1:$B$3,$A1649)+B1648)/2</f>
        <v>0.476462984118916</v>
      </c>
      <c r="C1649" s="4" t="n">
        <f aca="false">(INDEX($D$1:$D$3,$A1649)+C1648)/2</f>
        <v>0.385401740850754</v>
      </c>
    </row>
    <row r="1650" customFormat="false" ht="12.75" hidden="false" customHeight="false" outlineLevel="0" collapsed="false">
      <c r="A1650" s="3" t="n">
        <f aca="true">ROUNDDOWN(RAND()*3,0)+1</f>
        <v>2</v>
      </c>
      <c r="B1650" s="4" t="n">
        <f aca="false">(INDEX($B$1:$B$3,$A1650)+B1649)/2</f>
        <v>0.738231492059458</v>
      </c>
      <c r="C1650" s="4" t="n">
        <f aca="false">(INDEX($D$1:$D$3,$A1650)+C1649)/2</f>
        <v>0.192700870425377</v>
      </c>
    </row>
    <row r="1651" customFormat="false" ht="12.75" hidden="false" customHeight="false" outlineLevel="0" collapsed="false">
      <c r="A1651" s="3" t="n">
        <f aca="true">ROUNDDOWN(RAND()*3,0)+1</f>
        <v>1</v>
      </c>
      <c r="B1651" s="4" t="n">
        <f aca="false">(INDEX($B$1:$B$3,$A1651)+B1650)/2</f>
        <v>-0.130884253970271</v>
      </c>
      <c r="C1651" s="4" t="n">
        <f aca="false">(INDEX($D$1:$D$3,$A1651)+C1650)/2</f>
        <v>0.0963504352126886</v>
      </c>
    </row>
    <row r="1652" customFormat="false" ht="12.75" hidden="false" customHeight="false" outlineLevel="0" collapsed="false">
      <c r="A1652" s="3" t="n">
        <f aca="true">ROUNDDOWN(RAND()*3,0)+1</f>
        <v>2</v>
      </c>
      <c r="B1652" s="4" t="n">
        <f aca="false">(INDEX($B$1:$B$3,$A1652)+B1651)/2</f>
        <v>0.434557873014865</v>
      </c>
      <c r="C1652" s="4" t="n">
        <f aca="false">(INDEX($D$1:$D$3,$A1652)+C1651)/2</f>
        <v>0.0481752176063443</v>
      </c>
    </row>
    <row r="1653" customFormat="false" ht="12.75" hidden="false" customHeight="false" outlineLevel="0" collapsed="false">
      <c r="A1653" s="3" t="n">
        <f aca="true">ROUNDDOWN(RAND()*3,0)+1</f>
        <v>1</v>
      </c>
      <c r="B1653" s="4" t="n">
        <f aca="false">(INDEX($B$1:$B$3,$A1653)+B1652)/2</f>
        <v>-0.282721063492568</v>
      </c>
      <c r="C1653" s="4" t="n">
        <f aca="false">(INDEX($D$1:$D$3,$A1653)+C1652)/2</f>
        <v>0.0240876088031722</v>
      </c>
    </row>
    <row r="1654" customFormat="false" ht="12.75" hidden="false" customHeight="false" outlineLevel="0" collapsed="false">
      <c r="A1654" s="3" t="n">
        <f aca="true">ROUNDDOWN(RAND()*3,0)+1</f>
        <v>1</v>
      </c>
      <c r="B1654" s="4" t="n">
        <f aca="false">(INDEX($B$1:$B$3,$A1654)+B1653)/2</f>
        <v>-0.641360531746284</v>
      </c>
      <c r="C1654" s="4" t="n">
        <f aca="false">(INDEX($D$1:$D$3,$A1654)+C1653)/2</f>
        <v>0.0120438044015861</v>
      </c>
    </row>
    <row r="1655" customFormat="false" ht="12.75" hidden="false" customHeight="false" outlineLevel="0" collapsed="false">
      <c r="A1655" s="3" t="n">
        <f aca="true">ROUNDDOWN(RAND()*3,0)+1</f>
        <v>1</v>
      </c>
      <c r="B1655" s="4" t="n">
        <f aca="false">(INDEX($B$1:$B$3,$A1655)+B1654)/2</f>
        <v>-0.820680265873142</v>
      </c>
      <c r="C1655" s="4" t="n">
        <f aca="false">(INDEX($D$1:$D$3,$A1655)+C1654)/2</f>
        <v>0.00602190220079304</v>
      </c>
    </row>
    <row r="1656" customFormat="false" ht="12.75" hidden="false" customHeight="false" outlineLevel="0" collapsed="false">
      <c r="A1656" s="3" t="n">
        <f aca="true">ROUNDDOWN(RAND()*3,0)+1</f>
        <v>1</v>
      </c>
      <c r="B1656" s="4" t="n">
        <f aca="false">(INDEX($B$1:$B$3,$A1656)+B1655)/2</f>
        <v>-0.910340132936571</v>
      </c>
      <c r="C1656" s="4" t="n">
        <f aca="false">(INDEX($D$1:$D$3,$A1656)+C1655)/2</f>
        <v>0.00301095110039652</v>
      </c>
    </row>
    <row r="1657" customFormat="false" ht="12.75" hidden="false" customHeight="false" outlineLevel="0" collapsed="false">
      <c r="A1657" s="3" t="n">
        <f aca="true">ROUNDDOWN(RAND()*3,0)+1</f>
        <v>2</v>
      </c>
      <c r="B1657" s="4" t="n">
        <f aca="false">(INDEX($B$1:$B$3,$A1657)+B1656)/2</f>
        <v>0.0448299335317145</v>
      </c>
      <c r="C1657" s="4" t="n">
        <f aca="false">(INDEX($D$1:$D$3,$A1657)+C1656)/2</f>
        <v>0.00150547555019826</v>
      </c>
    </row>
    <row r="1658" customFormat="false" ht="12.75" hidden="false" customHeight="false" outlineLevel="0" collapsed="false">
      <c r="A1658" s="3" t="n">
        <f aca="true">ROUNDDOWN(RAND()*3,0)+1</f>
        <v>1</v>
      </c>
      <c r="B1658" s="4" t="n">
        <f aca="false">(INDEX($B$1:$B$3,$A1658)+B1657)/2</f>
        <v>-0.477585033234143</v>
      </c>
      <c r="C1658" s="4" t="n">
        <f aca="false">(INDEX($D$1:$D$3,$A1658)+C1657)/2</f>
        <v>0.00075273777509913</v>
      </c>
    </row>
    <row r="1659" customFormat="false" ht="12.75" hidden="false" customHeight="false" outlineLevel="0" collapsed="false">
      <c r="A1659" s="3" t="n">
        <f aca="true">ROUNDDOWN(RAND()*3,0)+1</f>
        <v>3</v>
      </c>
      <c r="B1659" s="4" t="n">
        <f aca="false">(INDEX($B$1:$B$3,$A1659)+B1658)/2</f>
        <v>-0.238792516617071</v>
      </c>
      <c r="C1659" s="4" t="n">
        <f aca="false">(INDEX($D$1:$D$3,$A1659)+C1658)/2</f>
        <v>0.75037636888755</v>
      </c>
    </row>
    <row r="1660" customFormat="false" ht="12.75" hidden="false" customHeight="false" outlineLevel="0" collapsed="false">
      <c r="A1660" s="3" t="n">
        <f aca="true">ROUNDDOWN(RAND()*3,0)+1</f>
        <v>3</v>
      </c>
      <c r="B1660" s="4" t="n">
        <f aca="false">(INDEX($B$1:$B$3,$A1660)+B1659)/2</f>
        <v>-0.119396258308536</v>
      </c>
      <c r="C1660" s="4" t="n">
        <f aca="false">(INDEX($D$1:$D$3,$A1660)+C1659)/2</f>
        <v>1.12518818444377</v>
      </c>
    </row>
    <row r="1661" customFormat="false" ht="12.75" hidden="false" customHeight="false" outlineLevel="0" collapsed="false">
      <c r="A1661" s="3" t="n">
        <f aca="true">ROUNDDOWN(RAND()*3,0)+1</f>
        <v>1</v>
      </c>
      <c r="B1661" s="4" t="n">
        <f aca="false">(INDEX($B$1:$B$3,$A1661)+B1660)/2</f>
        <v>-0.559698129154268</v>
      </c>
      <c r="C1661" s="4" t="n">
        <f aca="false">(INDEX($D$1:$D$3,$A1661)+C1660)/2</f>
        <v>0.562594092221887</v>
      </c>
    </row>
    <row r="1662" customFormat="false" ht="12.75" hidden="false" customHeight="false" outlineLevel="0" collapsed="false">
      <c r="A1662" s="3" t="n">
        <f aca="true">ROUNDDOWN(RAND()*3,0)+1</f>
        <v>1</v>
      </c>
      <c r="B1662" s="4" t="n">
        <f aca="false">(INDEX($B$1:$B$3,$A1662)+B1661)/2</f>
        <v>-0.779849064577134</v>
      </c>
      <c r="C1662" s="4" t="n">
        <f aca="false">(INDEX($D$1:$D$3,$A1662)+C1661)/2</f>
        <v>0.281297046110944</v>
      </c>
    </row>
    <row r="1663" customFormat="false" ht="12.75" hidden="false" customHeight="false" outlineLevel="0" collapsed="false">
      <c r="A1663" s="3" t="n">
        <f aca="true">ROUNDDOWN(RAND()*3,0)+1</f>
        <v>1</v>
      </c>
      <c r="B1663" s="4" t="n">
        <f aca="false">(INDEX($B$1:$B$3,$A1663)+B1662)/2</f>
        <v>-0.889924532288567</v>
      </c>
      <c r="C1663" s="4" t="n">
        <f aca="false">(INDEX($D$1:$D$3,$A1663)+C1662)/2</f>
        <v>0.140648523055472</v>
      </c>
    </row>
    <row r="1664" customFormat="false" ht="12.75" hidden="false" customHeight="false" outlineLevel="0" collapsed="false">
      <c r="A1664" s="3" t="n">
        <f aca="true">ROUNDDOWN(RAND()*3,0)+1</f>
        <v>1</v>
      </c>
      <c r="B1664" s="4" t="n">
        <f aca="false">(INDEX($B$1:$B$3,$A1664)+B1663)/2</f>
        <v>-0.944962266144284</v>
      </c>
      <c r="C1664" s="4" t="n">
        <f aca="false">(INDEX($D$1:$D$3,$A1664)+C1663)/2</f>
        <v>0.0703242615277359</v>
      </c>
    </row>
    <row r="1665" customFormat="false" ht="12.75" hidden="false" customHeight="false" outlineLevel="0" collapsed="false">
      <c r="A1665" s="3" t="n">
        <f aca="true">ROUNDDOWN(RAND()*3,0)+1</f>
        <v>2</v>
      </c>
      <c r="B1665" s="4" t="n">
        <f aca="false">(INDEX($B$1:$B$3,$A1665)+B1664)/2</f>
        <v>0.0275188669278583</v>
      </c>
      <c r="C1665" s="4" t="n">
        <f aca="false">(INDEX($D$1:$D$3,$A1665)+C1664)/2</f>
        <v>0.035162130763868</v>
      </c>
    </row>
    <row r="1666" customFormat="false" ht="12.75" hidden="false" customHeight="false" outlineLevel="0" collapsed="false">
      <c r="A1666" s="3" t="n">
        <f aca="true">ROUNDDOWN(RAND()*3,0)+1</f>
        <v>3</v>
      </c>
      <c r="B1666" s="4" t="n">
        <f aca="false">(INDEX($B$1:$B$3,$A1666)+B1665)/2</f>
        <v>0.0137594334639291</v>
      </c>
      <c r="C1666" s="4" t="n">
        <f aca="false">(INDEX($D$1:$D$3,$A1666)+C1665)/2</f>
        <v>0.767581065381934</v>
      </c>
    </row>
    <row r="1667" customFormat="false" ht="12.75" hidden="false" customHeight="false" outlineLevel="0" collapsed="false">
      <c r="A1667" s="3" t="n">
        <f aca="true">ROUNDDOWN(RAND()*3,0)+1</f>
        <v>1</v>
      </c>
      <c r="B1667" s="4" t="n">
        <f aca="false">(INDEX($B$1:$B$3,$A1667)+B1666)/2</f>
        <v>-0.493120283268035</v>
      </c>
      <c r="C1667" s="4" t="n">
        <f aca="false">(INDEX($D$1:$D$3,$A1667)+C1666)/2</f>
        <v>0.383790532690967</v>
      </c>
    </row>
    <row r="1668" customFormat="false" ht="12.75" hidden="false" customHeight="false" outlineLevel="0" collapsed="false">
      <c r="A1668" s="3" t="n">
        <f aca="true">ROUNDDOWN(RAND()*3,0)+1</f>
        <v>2</v>
      </c>
      <c r="B1668" s="4" t="n">
        <f aca="false">(INDEX($B$1:$B$3,$A1668)+B1667)/2</f>
        <v>0.253439858365982</v>
      </c>
      <c r="C1668" s="4" t="n">
        <f aca="false">(INDEX($D$1:$D$3,$A1668)+C1667)/2</f>
        <v>0.191895266345483</v>
      </c>
    </row>
    <row r="1669" customFormat="false" ht="12.75" hidden="false" customHeight="false" outlineLevel="0" collapsed="false">
      <c r="A1669" s="3" t="n">
        <f aca="true">ROUNDDOWN(RAND()*3,0)+1</f>
        <v>2</v>
      </c>
      <c r="B1669" s="4" t="n">
        <f aca="false">(INDEX($B$1:$B$3,$A1669)+B1668)/2</f>
        <v>0.626719929182991</v>
      </c>
      <c r="C1669" s="4" t="n">
        <f aca="false">(INDEX($D$1:$D$3,$A1669)+C1668)/2</f>
        <v>0.0959476331727417</v>
      </c>
    </row>
    <row r="1670" customFormat="false" ht="12.75" hidden="false" customHeight="false" outlineLevel="0" collapsed="false">
      <c r="A1670" s="3" t="n">
        <f aca="true">ROUNDDOWN(RAND()*3,0)+1</f>
        <v>2</v>
      </c>
      <c r="B1670" s="4" t="n">
        <f aca="false">(INDEX($B$1:$B$3,$A1670)+B1669)/2</f>
        <v>0.813359964591496</v>
      </c>
      <c r="C1670" s="4" t="n">
        <f aca="false">(INDEX($D$1:$D$3,$A1670)+C1669)/2</f>
        <v>0.0479738165863709</v>
      </c>
    </row>
    <row r="1671" customFormat="false" ht="12.75" hidden="false" customHeight="false" outlineLevel="0" collapsed="false">
      <c r="A1671" s="3" t="n">
        <f aca="true">ROUNDDOWN(RAND()*3,0)+1</f>
        <v>3</v>
      </c>
      <c r="B1671" s="4" t="n">
        <f aca="false">(INDEX($B$1:$B$3,$A1671)+B1670)/2</f>
        <v>0.406679982295748</v>
      </c>
      <c r="C1671" s="4" t="n">
        <f aca="false">(INDEX($D$1:$D$3,$A1671)+C1670)/2</f>
        <v>0.773986908293185</v>
      </c>
    </row>
    <row r="1672" customFormat="false" ht="12.75" hidden="false" customHeight="false" outlineLevel="0" collapsed="false">
      <c r="A1672" s="3" t="n">
        <f aca="true">ROUNDDOWN(RAND()*3,0)+1</f>
        <v>2</v>
      </c>
      <c r="B1672" s="4" t="n">
        <f aca="false">(INDEX($B$1:$B$3,$A1672)+B1671)/2</f>
        <v>0.703339991147874</v>
      </c>
      <c r="C1672" s="4" t="n">
        <f aca="false">(INDEX($D$1:$D$3,$A1672)+C1671)/2</f>
        <v>0.386993454146593</v>
      </c>
    </row>
    <row r="1673" customFormat="false" ht="12.75" hidden="false" customHeight="false" outlineLevel="0" collapsed="false">
      <c r="A1673" s="3" t="n">
        <f aca="true">ROUNDDOWN(RAND()*3,0)+1</f>
        <v>1</v>
      </c>
      <c r="B1673" s="4" t="n">
        <f aca="false">(INDEX($B$1:$B$3,$A1673)+B1672)/2</f>
        <v>-0.148330004426063</v>
      </c>
      <c r="C1673" s="4" t="n">
        <f aca="false">(INDEX($D$1:$D$3,$A1673)+C1672)/2</f>
        <v>0.193496727073296</v>
      </c>
    </row>
    <row r="1674" customFormat="false" ht="12.75" hidden="false" customHeight="false" outlineLevel="0" collapsed="false">
      <c r="A1674" s="3" t="n">
        <f aca="true">ROUNDDOWN(RAND()*3,0)+1</f>
        <v>2</v>
      </c>
      <c r="B1674" s="4" t="n">
        <f aca="false">(INDEX($B$1:$B$3,$A1674)+B1673)/2</f>
        <v>0.425834997786969</v>
      </c>
      <c r="C1674" s="4" t="n">
        <f aca="false">(INDEX($D$1:$D$3,$A1674)+C1673)/2</f>
        <v>0.0967483635366482</v>
      </c>
    </row>
    <row r="1675" customFormat="false" ht="12.75" hidden="false" customHeight="false" outlineLevel="0" collapsed="false">
      <c r="A1675" s="3" t="n">
        <f aca="true">ROUNDDOWN(RAND()*3,0)+1</f>
        <v>3</v>
      </c>
      <c r="B1675" s="4" t="n">
        <f aca="false">(INDEX($B$1:$B$3,$A1675)+B1674)/2</f>
        <v>0.212917498893484</v>
      </c>
      <c r="C1675" s="4" t="n">
        <f aca="false">(INDEX($D$1:$D$3,$A1675)+C1674)/2</f>
        <v>0.798374181768324</v>
      </c>
    </row>
    <row r="1676" customFormat="false" ht="12.75" hidden="false" customHeight="false" outlineLevel="0" collapsed="false">
      <c r="A1676" s="3" t="n">
        <f aca="true">ROUNDDOWN(RAND()*3,0)+1</f>
        <v>3</v>
      </c>
      <c r="B1676" s="4" t="n">
        <f aca="false">(INDEX($B$1:$B$3,$A1676)+B1675)/2</f>
        <v>0.106458749446742</v>
      </c>
      <c r="C1676" s="4" t="n">
        <f aca="false">(INDEX($D$1:$D$3,$A1676)+C1675)/2</f>
        <v>1.14918709088416</v>
      </c>
    </row>
    <row r="1677" customFormat="false" ht="12.75" hidden="false" customHeight="false" outlineLevel="0" collapsed="false">
      <c r="A1677" s="3" t="n">
        <f aca="true">ROUNDDOWN(RAND()*3,0)+1</f>
        <v>2</v>
      </c>
      <c r="B1677" s="4" t="n">
        <f aca="false">(INDEX($B$1:$B$3,$A1677)+B1676)/2</f>
        <v>0.553229374723371</v>
      </c>
      <c r="C1677" s="4" t="n">
        <f aca="false">(INDEX($D$1:$D$3,$A1677)+C1676)/2</f>
        <v>0.574593545442081</v>
      </c>
    </row>
    <row r="1678" customFormat="false" ht="12.75" hidden="false" customHeight="false" outlineLevel="0" collapsed="false">
      <c r="A1678" s="3" t="n">
        <f aca="true">ROUNDDOWN(RAND()*3,0)+1</f>
        <v>3</v>
      </c>
      <c r="B1678" s="4" t="n">
        <f aca="false">(INDEX($B$1:$B$3,$A1678)+B1677)/2</f>
        <v>0.276614687361686</v>
      </c>
      <c r="C1678" s="4" t="n">
        <f aca="false">(INDEX($D$1:$D$3,$A1678)+C1677)/2</f>
        <v>1.03729677272104</v>
      </c>
    </row>
    <row r="1679" customFormat="false" ht="12.75" hidden="false" customHeight="false" outlineLevel="0" collapsed="false">
      <c r="A1679" s="3" t="n">
        <f aca="true">ROUNDDOWN(RAND()*3,0)+1</f>
        <v>3</v>
      </c>
      <c r="B1679" s="4" t="n">
        <f aca="false">(INDEX($B$1:$B$3,$A1679)+B1678)/2</f>
        <v>0.138307343680843</v>
      </c>
      <c r="C1679" s="4" t="n">
        <f aca="false">(INDEX($D$1:$D$3,$A1679)+C1678)/2</f>
        <v>1.26864838636052</v>
      </c>
    </row>
    <row r="1680" customFormat="false" ht="12.75" hidden="false" customHeight="false" outlineLevel="0" collapsed="false">
      <c r="A1680" s="3" t="n">
        <f aca="true">ROUNDDOWN(RAND()*3,0)+1</f>
        <v>3</v>
      </c>
      <c r="B1680" s="4" t="n">
        <f aca="false">(INDEX($B$1:$B$3,$A1680)+B1679)/2</f>
        <v>0.0691536718404214</v>
      </c>
      <c r="C1680" s="4" t="n">
        <f aca="false">(INDEX($D$1:$D$3,$A1680)+C1679)/2</f>
        <v>1.38432419318026</v>
      </c>
    </row>
    <row r="1681" customFormat="false" ht="12.75" hidden="false" customHeight="false" outlineLevel="0" collapsed="false">
      <c r="A1681" s="3" t="n">
        <f aca="true">ROUNDDOWN(RAND()*3,0)+1</f>
        <v>1</v>
      </c>
      <c r="B1681" s="4" t="n">
        <f aca="false">(INDEX($B$1:$B$3,$A1681)+B1680)/2</f>
        <v>-0.465423164079789</v>
      </c>
      <c r="C1681" s="4" t="n">
        <f aca="false">(INDEX($D$1:$D$3,$A1681)+C1680)/2</f>
        <v>0.69216209659013</v>
      </c>
    </row>
    <row r="1682" customFormat="false" ht="12.75" hidden="false" customHeight="false" outlineLevel="0" collapsed="false">
      <c r="A1682" s="3" t="n">
        <f aca="true">ROUNDDOWN(RAND()*3,0)+1</f>
        <v>1</v>
      </c>
      <c r="B1682" s="4" t="n">
        <f aca="false">(INDEX($B$1:$B$3,$A1682)+B1681)/2</f>
        <v>-0.732711582039895</v>
      </c>
      <c r="C1682" s="4" t="n">
        <f aca="false">(INDEX($D$1:$D$3,$A1682)+C1681)/2</f>
        <v>0.346081048295065</v>
      </c>
    </row>
    <row r="1683" customFormat="false" ht="12.75" hidden="false" customHeight="false" outlineLevel="0" collapsed="false">
      <c r="A1683" s="3" t="n">
        <f aca="true">ROUNDDOWN(RAND()*3,0)+1</f>
        <v>3</v>
      </c>
      <c r="B1683" s="4" t="n">
        <f aca="false">(INDEX($B$1:$B$3,$A1683)+B1682)/2</f>
        <v>-0.366355791019947</v>
      </c>
      <c r="C1683" s="4" t="n">
        <f aca="false">(INDEX($D$1:$D$3,$A1683)+C1682)/2</f>
        <v>0.923040524147533</v>
      </c>
    </row>
    <row r="1684" customFormat="false" ht="12.75" hidden="false" customHeight="false" outlineLevel="0" collapsed="false">
      <c r="A1684" s="3" t="n">
        <f aca="true">ROUNDDOWN(RAND()*3,0)+1</f>
        <v>3</v>
      </c>
      <c r="B1684" s="4" t="n">
        <f aca="false">(INDEX($B$1:$B$3,$A1684)+B1683)/2</f>
        <v>-0.183177895509974</v>
      </c>
      <c r="C1684" s="4" t="n">
        <f aca="false">(INDEX($D$1:$D$3,$A1684)+C1683)/2</f>
        <v>1.21152026207377</v>
      </c>
    </row>
    <row r="1685" customFormat="false" ht="12.75" hidden="false" customHeight="false" outlineLevel="0" collapsed="false">
      <c r="A1685" s="3" t="n">
        <f aca="true">ROUNDDOWN(RAND()*3,0)+1</f>
        <v>3</v>
      </c>
      <c r="B1685" s="4" t="n">
        <f aca="false">(INDEX($B$1:$B$3,$A1685)+B1684)/2</f>
        <v>-0.0915889477549868</v>
      </c>
      <c r="C1685" s="4" t="n">
        <f aca="false">(INDEX($D$1:$D$3,$A1685)+C1684)/2</f>
        <v>1.35576013103688</v>
      </c>
    </row>
    <row r="1686" customFormat="false" ht="12.75" hidden="false" customHeight="false" outlineLevel="0" collapsed="false">
      <c r="A1686" s="3" t="n">
        <f aca="true">ROUNDDOWN(RAND()*3,0)+1</f>
        <v>3</v>
      </c>
      <c r="B1686" s="4" t="n">
        <f aca="false">(INDEX($B$1:$B$3,$A1686)+B1685)/2</f>
        <v>-0.0457944738774934</v>
      </c>
      <c r="C1686" s="4" t="n">
        <f aca="false">(INDEX($D$1:$D$3,$A1686)+C1685)/2</f>
        <v>1.42788006551844</v>
      </c>
    </row>
    <row r="1687" customFormat="false" ht="12.75" hidden="false" customHeight="false" outlineLevel="0" collapsed="false">
      <c r="A1687" s="3" t="n">
        <f aca="true">ROUNDDOWN(RAND()*3,0)+1</f>
        <v>1</v>
      </c>
      <c r="B1687" s="4" t="n">
        <f aca="false">(INDEX($B$1:$B$3,$A1687)+B1686)/2</f>
        <v>-0.522897236938747</v>
      </c>
      <c r="C1687" s="4" t="n">
        <f aca="false">(INDEX($D$1:$D$3,$A1687)+C1686)/2</f>
        <v>0.713940032759221</v>
      </c>
    </row>
    <row r="1688" customFormat="false" ht="12.75" hidden="false" customHeight="false" outlineLevel="0" collapsed="false">
      <c r="A1688" s="3" t="n">
        <f aca="true">ROUNDDOWN(RAND()*3,0)+1</f>
        <v>3</v>
      </c>
      <c r="B1688" s="4" t="n">
        <f aca="false">(INDEX($B$1:$B$3,$A1688)+B1687)/2</f>
        <v>-0.261448618469373</v>
      </c>
      <c r="C1688" s="4" t="n">
        <f aca="false">(INDEX($D$1:$D$3,$A1688)+C1687)/2</f>
        <v>1.10697001637961</v>
      </c>
    </row>
    <row r="1689" customFormat="false" ht="12.75" hidden="false" customHeight="false" outlineLevel="0" collapsed="false">
      <c r="A1689" s="3" t="n">
        <f aca="true">ROUNDDOWN(RAND()*3,0)+1</f>
        <v>1</v>
      </c>
      <c r="B1689" s="4" t="n">
        <f aca="false">(INDEX($B$1:$B$3,$A1689)+B1688)/2</f>
        <v>-0.630724309234687</v>
      </c>
      <c r="C1689" s="4" t="n">
        <f aca="false">(INDEX($D$1:$D$3,$A1689)+C1688)/2</f>
        <v>0.553485008189805</v>
      </c>
    </row>
    <row r="1690" customFormat="false" ht="12.75" hidden="false" customHeight="false" outlineLevel="0" collapsed="false">
      <c r="A1690" s="3" t="n">
        <f aca="true">ROUNDDOWN(RAND()*3,0)+1</f>
        <v>2</v>
      </c>
      <c r="B1690" s="4" t="n">
        <f aca="false">(INDEX($B$1:$B$3,$A1690)+B1689)/2</f>
        <v>0.184637845382657</v>
      </c>
      <c r="C1690" s="4" t="n">
        <f aca="false">(INDEX($D$1:$D$3,$A1690)+C1689)/2</f>
        <v>0.276742504094903</v>
      </c>
    </row>
    <row r="1691" customFormat="false" ht="12.75" hidden="false" customHeight="false" outlineLevel="0" collapsed="false">
      <c r="A1691" s="3" t="n">
        <f aca="true">ROUNDDOWN(RAND()*3,0)+1</f>
        <v>1</v>
      </c>
      <c r="B1691" s="4" t="n">
        <f aca="false">(INDEX($B$1:$B$3,$A1691)+B1690)/2</f>
        <v>-0.407681077308672</v>
      </c>
      <c r="C1691" s="4" t="n">
        <f aca="false">(INDEX($D$1:$D$3,$A1691)+C1690)/2</f>
        <v>0.138371252047451</v>
      </c>
    </row>
    <row r="1692" customFormat="false" ht="12.75" hidden="false" customHeight="false" outlineLevel="0" collapsed="false">
      <c r="A1692" s="3" t="n">
        <f aca="true">ROUNDDOWN(RAND()*3,0)+1</f>
        <v>1</v>
      </c>
      <c r="B1692" s="4" t="n">
        <f aca="false">(INDEX($B$1:$B$3,$A1692)+B1691)/2</f>
        <v>-0.703840538654336</v>
      </c>
      <c r="C1692" s="4" t="n">
        <f aca="false">(INDEX($D$1:$D$3,$A1692)+C1691)/2</f>
        <v>0.0691856260237257</v>
      </c>
    </row>
    <row r="1693" customFormat="false" ht="12.75" hidden="false" customHeight="false" outlineLevel="0" collapsed="false">
      <c r="A1693" s="3" t="n">
        <f aca="true">ROUNDDOWN(RAND()*3,0)+1</f>
        <v>2</v>
      </c>
      <c r="B1693" s="4" t="n">
        <f aca="false">(INDEX($B$1:$B$3,$A1693)+B1692)/2</f>
        <v>0.148079730672832</v>
      </c>
      <c r="C1693" s="4" t="n">
        <f aca="false">(INDEX($D$1:$D$3,$A1693)+C1692)/2</f>
        <v>0.0345928130118628</v>
      </c>
    </row>
    <row r="1694" customFormat="false" ht="12.75" hidden="false" customHeight="false" outlineLevel="0" collapsed="false">
      <c r="A1694" s="3" t="n">
        <f aca="true">ROUNDDOWN(RAND()*3,0)+1</f>
        <v>1</v>
      </c>
      <c r="B1694" s="4" t="n">
        <f aca="false">(INDEX($B$1:$B$3,$A1694)+B1693)/2</f>
        <v>-0.425960134663584</v>
      </c>
      <c r="C1694" s="4" t="n">
        <f aca="false">(INDEX($D$1:$D$3,$A1694)+C1693)/2</f>
        <v>0.0172964065059314</v>
      </c>
    </row>
    <row r="1695" customFormat="false" ht="12.75" hidden="false" customHeight="false" outlineLevel="0" collapsed="false">
      <c r="A1695" s="3" t="n">
        <f aca="true">ROUNDDOWN(RAND()*3,0)+1</f>
        <v>2</v>
      </c>
      <c r="B1695" s="4" t="n">
        <f aca="false">(INDEX($B$1:$B$3,$A1695)+B1694)/2</f>
        <v>0.287019932668208</v>
      </c>
      <c r="C1695" s="4" t="n">
        <f aca="false">(INDEX($D$1:$D$3,$A1695)+C1694)/2</f>
        <v>0.00864820325296571</v>
      </c>
    </row>
    <row r="1696" customFormat="false" ht="12.75" hidden="false" customHeight="false" outlineLevel="0" collapsed="false">
      <c r="A1696" s="3" t="n">
        <f aca="true">ROUNDDOWN(RAND()*3,0)+1</f>
        <v>2</v>
      </c>
      <c r="B1696" s="4" t="n">
        <f aca="false">(INDEX($B$1:$B$3,$A1696)+B1695)/2</f>
        <v>0.643509966334104</v>
      </c>
      <c r="C1696" s="4" t="n">
        <f aca="false">(INDEX($D$1:$D$3,$A1696)+C1695)/2</f>
        <v>0.00432410162648285</v>
      </c>
    </row>
    <row r="1697" customFormat="false" ht="12.75" hidden="false" customHeight="false" outlineLevel="0" collapsed="false">
      <c r="A1697" s="3" t="n">
        <f aca="true">ROUNDDOWN(RAND()*3,0)+1</f>
        <v>2</v>
      </c>
      <c r="B1697" s="4" t="n">
        <f aca="false">(INDEX($B$1:$B$3,$A1697)+B1696)/2</f>
        <v>0.821754983167052</v>
      </c>
      <c r="C1697" s="4" t="n">
        <f aca="false">(INDEX($D$1:$D$3,$A1697)+C1696)/2</f>
        <v>0.00216205081324143</v>
      </c>
    </row>
    <row r="1698" customFormat="false" ht="12.75" hidden="false" customHeight="false" outlineLevel="0" collapsed="false">
      <c r="A1698" s="3" t="n">
        <f aca="true">ROUNDDOWN(RAND()*3,0)+1</f>
        <v>1</v>
      </c>
      <c r="B1698" s="4" t="n">
        <f aca="false">(INDEX($B$1:$B$3,$A1698)+B1697)/2</f>
        <v>-0.089122508416474</v>
      </c>
      <c r="C1698" s="4" t="n">
        <f aca="false">(INDEX($D$1:$D$3,$A1698)+C1697)/2</f>
        <v>0.00108102540662071</v>
      </c>
    </row>
    <row r="1699" customFormat="false" ht="12.75" hidden="false" customHeight="false" outlineLevel="0" collapsed="false">
      <c r="A1699" s="3" t="n">
        <f aca="true">ROUNDDOWN(RAND()*3,0)+1</f>
        <v>3</v>
      </c>
      <c r="B1699" s="4" t="n">
        <f aca="false">(INDEX($B$1:$B$3,$A1699)+B1698)/2</f>
        <v>-0.044561254208237</v>
      </c>
      <c r="C1699" s="4" t="n">
        <f aca="false">(INDEX($D$1:$D$3,$A1699)+C1698)/2</f>
        <v>0.75054051270331</v>
      </c>
    </row>
    <row r="1700" customFormat="false" ht="12.75" hidden="false" customHeight="false" outlineLevel="0" collapsed="false">
      <c r="A1700" s="3" t="n">
        <f aca="true">ROUNDDOWN(RAND()*3,0)+1</f>
        <v>2</v>
      </c>
      <c r="B1700" s="4" t="n">
        <f aca="false">(INDEX($B$1:$B$3,$A1700)+B1699)/2</f>
        <v>0.477719372895882</v>
      </c>
      <c r="C1700" s="4" t="n">
        <f aca="false">(INDEX($D$1:$D$3,$A1700)+C1699)/2</f>
        <v>0.375270256351655</v>
      </c>
    </row>
    <row r="1701" customFormat="false" ht="12.75" hidden="false" customHeight="false" outlineLevel="0" collapsed="false">
      <c r="A1701" s="3" t="n">
        <f aca="true">ROUNDDOWN(RAND()*3,0)+1</f>
        <v>2</v>
      </c>
      <c r="B1701" s="4" t="n">
        <f aca="false">(INDEX($B$1:$B$3,$A1701)+B1700)/2</f>
        <v>0.738859686447941</v>
      </c>
      <c r="C1701" s="4" t="n">
        <f aca="false">(INDEX($D$1:$D$3,$A1701)+C1700)/2</f>
        <v>0.187635128175828</v>
      </c>
    </row>
    <row r="1702" customFormat="false" ht="12.75" hidden="false" customHeight="false" outlineLevel="0" collapsed="false">
      <c r="A1702" s="3" t="n">
        <f aca="true">ROUNDDOWN(RAND()*3,0)+1</f>
        <v>2</v>
      </c>
      <c r="B1702" s="4" t="n">
        <f aca="false">(INDEX($B$1:$B$3,$A1702)+B1701)/2</f>
        <v>0.86942984322397</v>
      </c>
      <c r="C1702" s="4" t="n">
        <f aca="false">(INDEX($D$1:$D$3,$A1702)+C1701)/2</f>
        <v>0.0938175640879138</v>
      </c>
    </row>
    <row r="1703" customFormat="false" ht="12.75" hidden="false" customHeight="false" outlineLevel="0" collapsed="false">
      <c r="A1703" s="3" t="n">
        <f aca="true">ROUNDDOWN(RAND()*3,0)+1</f>
        <v>2</v>
      </c>
      <c r="B1703" s="4" t="n">
        <f aca="false">(INDEX($B$1:$B$3,$A1703)+B1702)/2</f>
        <v>0.934714921611985</v>
      </c>
      <c r="C1703" s="4" t="n">
        <f aca="false">(INDEX($D$1:$D$3,$A1703)+C1702)/2</f>
        <v>0.0469087820439569</v>
      </c>
    </row>
    <row r="1704" customFormat="false" ht="12.75" hidden="false" customHeight="false" outlineLevel="0" collapsed="false">
      <c r="A1704" s="3" t="n">
        <f aca="true">ROUNDDOWN(RAND()*3,0)+1</f>
        <v>2</v>
      </c>
      <c r="B1704" s="4" t="n">
        <f aca="false">(INDEX($B$1:$B$3,$A1704)+B1703)/2</f>
        <v>0.967357460805993</v>
      </c>
      <c r="C1704" s="4" t="n">
        <f aca="false">(INDEX($D$1:$D$3,$A1704)+C1703)/2</f>
        <v>0.0234543910219785</v>
      </c>
    </row>
    <row r="1705" customFormat="false" ht="12.75" hidden="false" customHeight="false" outlineLevel="0" collapsed="false">
      <c r="A1705" s="3" t="n">
        <f aca="true">ROUNDDOWN(RAND()*3,0)+1</f>
        <v>1</v>
      </c>
      <c r="B1705" s="4" t="n">
        <f aca="false">(INDEX($B$1:$B$3,$A1705)+B1704)/2</f>
        <v>-0.0163212695970037</v>
      </c>
      <c r="C1705" s="4" t="n">
        <f aca="false">(INDEX($D$1:$D$3,$A1705)+C1704)/2</f>
        <v>0.0117271955109892</v>
      </c>
    </row>
    <row r="1706" customFormat="false" ht="12.75" hidden="false" customHeight="false" outlineLevel="0" collapsed="false">
      <c r="A1706" s="3" t="n">
        <f aca="true">ROUNDDOWN(RAND()*3,0)+1</f>
        <v>1</v>
      </c>
      <c r="B1706" s="4" t="n">
        <f aca="false">(INDEX($B$1:$B$3,$A1706)+B1705)/2</f>
        <v>-0.508160634798502</v>
      </c>
      <c r="C1706" s="4" t="n">
        <f aca="false">(INDEX($D$1:$D$3,$A1706)+C1705)/2</f>
        <v>0.00586359775549461</v>
      </c>
    </row>
    <row r="1707" customFormat="false" ht="12.75" hidden="false" customHeight="false" outlineLevel="0" collapsed="false">
      <c r="A1707" s="3" t="n">
        <f aca="true">ROUNDDOWN(RAND()*3,0)+1</f>
        <v>1</v>
      </c>
      <c r="B1707" s="4" t="n">
        <f aca="false">(INDEX($B$1:$B$3,$A1707)+B1706)/2</f>
        <v>-0.754080317399251</v>
      </c>
      <c r="C1707" s="4" t="n">
        <f aca="false">(INDEX($D$1:$D$3,$A1707)+C1706)/2</f>
        <v>0.00293179887774731</v>
      </c>
    </row>
    <row r="1708" customFormat="false" ht="12.75" hidden="false" customHeight="false" outlineLevel="0" collapsed="false">
      <c r="A1708" s="3" t="n">
        <f aca="true">ROUNDDOWN(RAND()*3,0)+1</f>
        <v>2</v>
      </c>
      <c r="B1708" s="4" t="n">
        <f aca="false">(INDEX($B$1:$B$3,$A1708)+B1707)/2</f>
        <v>0.122959841300375</v>
      </c>
      <c r="C1708" s="4" t="n">
        <f aca="false">(INDEX($D$1:$D$3,$A1708)+C1707)/2</f>
        <v>0.00146589943887365</v>
      </c>
    </row>
    <row r="1709" customFormat="false" ht="12.75" hidden="false" customHeight="false" outlineLevel="0" collapsed="false">
      <c r="A1709" s="3" t="n">
        <f aca="true">ROUNDDOWN(RAND()*3,0)+1</f>
        <v>3</v>
      </c>
      <c r="B1709" s="4" t="n">
        <f aca="false">(INDEX($B$1:$B$3,$A1709)+B1708)/2</f>
        <v>0.0614799206501873</v>
      </c>
      <c r="C1709" s="4" t="n">
        <f aca="false">(INDEX($D$1:$D$3,$A1709)+C1708)/2</f>
        <v>0.750732949719437</v>
      </c>
    </row>
    <row r="1710" customFormat="false" ht="12.75" hidden="false" customHeight="false" outlineLevel="0" collapsed="false">
      <c r="A1710" s="3" t="n">
        <f aca="true">ROUNDDOWN(RAND()*3,0)+1</f>
        <v>2</v>
      </c>
      <c r="B1710" s="4" t="n">
        <f aca="false">(INDEX($B$1:$B$3,$A1710)+B1709)/2</f>
        <v>0.530739960325094</v>
      </c>
      <c r="C1710" s="4" t="n">
        <f aca="false">(INDEX($D$1:$D$3,$A1710)+C1709)/2</f>
        <v>0.375366474859718</v>
      </c>
    </row>
    <row r="1711" customFormat="false" ht="12.75" hidden="false" customHeight="false" outlineLevel="0" collapsed="false">
      <c r="A1711" s="3" t="n">
        <f aca="true">ROUNDDOWN(RAND()*3,0)+1</f>
        <v>1</v>
      </c>
      <c r="B1711" s="4" t="n">
        <f aca="false">(INDEX($B$1:$B$3,$A1711)+B1710)/2</f>
        <v>-0.234630019837453</v>
      </c>
      <c r="C1711" s="4" t="n">
        <f aca="false">(INDEX($D$1:$D$3,$A1711)+C1710)/2</f>
        <v>0.187683237429859</v>
      </c>
    </row>
    <row r="1712" customFormat="false" ht="12.75" hidden="false" customHeight="false" outlineLevel="0" collapsed="false">
      <c r="A1712" s="3" t="n">
        <f aca="true">ROUNDDOWN(RAND()*3,0)+1</f>
        <v>2</v>
      </c>
      <c r="B1712" s="4" t="n">
        <f aca="false">(INDEX($B$1:$B$3,$A1712)+B1711)/2</f>
        <v>0.382684990081273</v>
      </c>
      <c r="C1712" s="4" t="n">
        <f aca="false">(INDEX($D$1:$D$3,$A1712)+C1711)/2</f>
        <v>0.0938416187149296</v>
      </c>
    </row>
    <row r="1713" customFormat="false" ht="12.75" hidden="false" customHeight="false" outlineLevel="0" collapsed="false">
      <c r="A1713" s="3" t="n">
        <f aca="true">ROUNDDOWN(RAND()*3,0)+1</f>
        <v>3</v>
      </c>
      <c r="B1713" s="4" t="n">
        <f aca="false">(INDEX($B$1:$B$3,$A1713)+B1712)/2</f>
        <v>0.191342495040637</v>
      </c>
      <c r="C1713" s="4" t="n">
        <f aca="false">(INDEX($D$1:$D$3,$A1713)+C1712)/2</f>
        <v>0.796920809357465</v>
      </c>
    </row>
    <row r="1714" customFormat="false" ht="12.75" hidden="false" customHeight="false" outlineLevel="0" collapsed="false">
      <c r="A1714" s="3" t="n">
        <f aca="true">ROUNDDOWN(RAND()*3,0)+1</f>
        <v>2</v>
      </c>
      <c r="B1714" s="4" t="n">
        <f aca="false">(INDEX($B$1:$B$3,$A1714)+B1713)/2</f>
        <v>0.595671247520318</v>
      </c>
      <c r="C1714" s="4" t="n">
        <f aca="false">(INDEX($D$1:$D$3,$A1714)+C1713)/2</f>
        <v>0.398460404678732</v>
      </c>
    </row>
    <row r="1715" customFormat="false" ht="12.75" hidden="false" customHeight="false" outlineLevel="0" collapsed="false">
      <c r="A1715" s="3" t="n">
        <f aca="true">ROUNDDOWN(RAND()*3,0)+1</f>
        <v>2</v>
      </c>
      <c r="B1715" s="4" t="n">
        <f aca="false">(INDEX($B$1:$B$3,$A1715)+B1714)/2</f>
        <v>0.797835623760159</v>
      </c>
      <c r="C1715" s="4" t="n">
        <f aca="false">(INDEX($D$1:$D$3,$A1715)+C1714)/2</f>
        <v>0.199230202339366</v>
      </c>
    </row>
    <row r="1716" customFormat="false" ht="12.75" hidden="false" customHeight="false" outlineLevel="0" collapsed="false">
      <c r="A1716" s="3" t="n">
        <f aca="true">ROUNDDOWN(RAND()*3,0)+1</f>
        <v>1</v>
      </c>
      <c r="B1716" s="4" t="n">
        <f aca="false">(INDEX($B$1:$B$3,$A1716)+B1715)/2</f>
        <v>-0.10108218811992</v>
      </c>
      <c r="C1716" s="4" t="n">
        <f aca="false">(INDEX($D$1:$D$3,$A1716)+C1715)/2</f>
        <v>0.0996151011696831</v>
      </c>
    </row>
    <row r="1717" customFormat="false" ht="12.75" hidden="false" customHeight="false" outlineLevel="0" collapsed="false">
      <c r="A1717" s="3" t="n">
        <f aca="true">ROUNDDOWN(RAND()*3,0)+1</f>
        <v>2</v>
      </c>
      <c r="B1717" s="4" t="n">
        <f aca="false">(INDEX($B$1:$B$3,$A1717)+B1716)/2</f>
        <v>0.44945890594004</v>
      </c>
      <c r="C1717" s="4" t="n">
        <f aca="false">(INDEX($D$1:$D$3,$A1717)+C1716)/2</f>
        <v>0.0498075505848416</v>
      </c>
    </row>
    <row r="1718" customFormat="false" ht="12.75" hidden="false" customHeight="false" outlineLevel="0" collapsed="false">
      <c r="A1718" s="3" t="n">
        <f aca="true">ROUNDDOWN(RAND()*3,0)+1</f>
        <v>3</v>
      </c>
      <c r="B1718" s="4" t="n">
        <f aca="false">(INDEX($B$1:$B$3,$A1718)+B1717)/2</f>
        <v>0.22472945297002</v>
      </c>
      <c r="C1718" s="4" t="n">
        <f aca="false">(INDEX($D$1:$D$3,$A1718)+C1717)/2</f>
        <v>0.774903775292421</v>
      </c>
    </row>
    <row r="1719" customFormat="false" ht="12.75" hidden="false" customHeight="false" outlineLevel="0" collapsed="false">
      <c r="A1719" s="3" t="n">
        <f aca="true">ROUNDDOWN(RAND()*3,0)+1</f>
        <v>2</v>
      </c>
      <c r="B1719" s="4" t="n">
        <f aca="false">(INDEX($B$1:$B$3,$A1719)+B1718)/2</f>
        <v>0.61236472648501</v>
      </c>
      <c r="C1719" s="4" t="n">
        <f aca="false">(INDEX($D$1:$D$3,$A1719)+C1718)/2</f>
        <v>0.38745188764621</v>
      </c>
    </row>
    <row r="1720" customFormat="false" ht="12.75" hidden="false" customHeight="false" outlineLevel="0" collapsed="false">
      <c r="A1720" s="3" t="n">
        <f aca="true">ROUNDDOWN(RAND()*3,0)+1</f>
        <v>3</v>
      </c>
      <c r="B1720" s="4" t="n">
        <f aca="false">(INDEX($B$1:$B$3,$A1720)+B1719)/2</f>
        <v>0.306182363242505</v>
      </c>
      <c r="C1720" s="4" t="n">
        <f aca="false">(INDEX($D$1:$D$3,$A1720)+C1719)/2</f>
        <v>0.943725943823105</v>
      </c>
    </row>
    <row r="1721" customFormat="false" ht="12.75" hidden="false" customHeight="false" outlineLevel="0" collapsed="false">
      <c r="A1721" s="3" t="n">
        <f aca="true">ROUNDDOWN(RAND()*3,0)+1</f>
        <v>1</v>
      </c>
      <c r="B1721" s="4" t="n">
        <f aca="false">(INDEX($B$1:$B$3,$A1721)+B1720)/2</f>
        <v>-0.346908818378748</v>
      </c>
      <c r="C1721" s="4" t="n">
        <f aca="false">(INDEX($D$1:$D$3,$A1721)+C1720)/2</f>
        <v>0.471862971911553</v>
      </c>
    </row>
    <row r="1722" customFormat="false" ht="12.75" hidden="false" customHeight="false" outlineLevel="0" collapsed="false">
      <c r="A1722" s="3" t="n">
        <f aca="true">ROUNDDOWN(RAND()*3,0)+1</f>
        <v>2</v>
      </c>
      <c r="B1722" s="4" t="n">
        <f aca="false">(INDEX($B$1:$B$3,$A1722)+B1721)/2</f>
        <v>0.326545590810626</v>
      </c>
      <c r="C1722" s="4" t="n">
        <f aca="false">(INDEX($D$1:$D$3,$A1722)+C1721)/2</f>
        <v>0.235931485955776</v>
      </c>
    </row>
    <row r="1723" customFormat="false" ht="12.75" hidden="false" customHeight="false" outlineLevel="0" collapsed="false">
      <c r="A1723" s="3" t="n">
        <f aca="true">ROUNDDOWN(RAND()*3,0)+1</f>
        <v>3</v>
      </c>
      <c r="B1723" s="4" t="n">
        <f aca="false">(INDEX($B$1:$B$3,$A1723)+B1722)/2</f>
        <v>0.163272795405313</v>
      </c>
      <c r="C1723" s="4" t="n">
        <f aca="false">(INDEX($D$1:$D$3,$A1723)+C1722)/2</f>
        <v>0.867965742977888</v>
      </c>
    </row>
    <row r="1724" customFormat="false" ht="12.75" hidden="false" customHeight="false" outlineLevel="0" collapsed="false">
      <c r="A1724" s="3" t="n">
        <f aca="true">ROUNDDOWN(RAND()*3,0)+1</f>
        <v>2</v>
      </c>
      <c r="B1724" s="4" t="n">
        <f aca="false">(INDEX($B$1:$B$3,$A1724)+B1723)/2</f>
        <v>0.581636397702657</v>
      </c>
      <c r="C1724" s="4" t="n">
        <f aca="false">(INDEX($D$1:$D$3,$A1724)+C1723)/2</f>
        <v>0.433982871488944</v>
      </c>
    </row>
    <row r="1725" customFormat="false" ht="12.75" hidden="false" customHeight="false" outlineLevel="0" collapsed="false">
      <c r="A1725" s="3" t="n">
        <f aca="true">ROUNDDOWN(RAND()*3,0)+1</f>
        <v>3</v>
      </c>
      <c r="B1725" s="4" t="n">
        <f aca="false">(INDEX($B$1:$B$3,$A1725)+B1724)/2</f>
        <v>0.290818198851328</v>
      </c>
      <c r="C1725" s="4" t="n">
        <f aca="false">(INDEX($D$1:$D$3,$A1725)+C1724)/2</f>
        <v>0.966991435744472</v>
      </c>
    </row>
    <row r="1726" customFormat="false" ht="12.75" hidden="false" customHeight="false" outlineLevel="0" collapsed="false">
      <c r="A1726" s="3" t="n">
        <f aca="true">ROUNDDOWN(RAND()*3,0)+1</f>
        <v>1</v>
      </c>
      <c r="B1726" s="4" t="n">
        <f aca="false">(INDEX($B$1:$B$3,$A1726)+B1725)/2</f>
        <v>-0.354590900574336</v>
      </c>
      <c r="C1726" s="4" t="n">
        <f aca="false">(INDEX($D$1:$D$3,$A1726)+C1725)/2</f>
        <v>0.483495717872236</v>
      </c>
    </row>
    <row r="1727" customFormat="false" ht="12.75" hidden="false" customHeight="false" outlineLevel="0" collapsed="false">
      <c r="A1727" s="3" t="n">
        <f aca="true">ROUNDDOWN(RAND()*3,0)+1</f>
        <v>1</v>
      </c>
      <c r="B1727" s="4" t="n">
        <f aca="false">(INDEX($B$1:$B$3,$A1727)+B1726)/2</f>
        <v>-0.677295450287168</v>
      </c>
      <c r="C1727" s="4" t="n">
        <f aca="false">(INDEX($D$1:$D$3,$A1727)+C1726)/2</f>
        <v>0.241747858936118</v>
      </c>
    </row>
    <row r="1728" customFormat="false" ht="12.75" hidden="false" customHeight="false" outlineLevel="0" collapsed="false">
      <c r="A1728" s="3" t="n">
        <f aca="true">ROUNDDOWN(RAND()*3,0)+1</f>
        <v>1</v>
      </c>
      <c r="B1728" s="4" t="n">
        <f aca="false">(INDEX($B$1:$B$3,$A1728)+B1727)/2</f>
        <v>-0.838647725143584</v>
      </c>
      <c r="C1728" s="4" t="n">
        <f aca="false">(INDEX($D$1:$D$3,$A1728)+C1727)/2</f>
        <v>0.120873929468059</v>
      </c>
    </row>
    <row r="1729" customFormat="false" ht="12.75" hidden="false" customHeight="false" outlineLevel="0" collapsed="false">
      <c r="A1729" s="3" t="n">
        <f aca="true">ROUNDDOWN(RAND()*3,0)+1</f>
        <v>1</v>
      </c>
      <c r="B1729" s="4" t="n">
        <f aca="false">(INDEX($B$1:$B$3,$A1729)+B1728)/2</f>
        <v>-0.919323862571792</v>
      </c>
      <c r="C1729" s="4" t="n">
        <f aca="false">(INDEX($D$1:$D$3,$A1729)+C1728)/2</f>
        <v>0.0604369647340295</v>
      </c>
    </row>
    <row r="1730" customFormat="false" ht="12.75" hidden="false" customHeight="false" outlineLevel="0" collapsed="false">
      <c r="A1730" s="3" t="n">
        <f aca="true">ROUNDDOWN(RAND()*3,0)+1</f>
        <v>1</v>
      </c>
      <c r="B1730" s="4" t="n">
        <f aca="false">(INDEX($B$1:$B$3,$A1730)+B1729)/2</f>
        <v>-0.959661931285896</v>
      </c>
      <c r="C1730" s="4" t="n">
        <f aca="false">(INDEX($D$1:$D$3,$A1730)+C1729)/2</f>
        <v>0.0302184823670148</v>
      </c>
    </row>
    <row r="1731" customFormat="false" ht="12.75" hidden="false" customHeight="false" outlineLevel="0" collapsed="false">
      <c r="A1731" s="3" t="n">
        <f aca="true">ROUNDDOWN(RAND()*3,0)+1</f>
        <v>2</v>
      </c>
      <c r="B1731" s="4" t="n">
        <f aca="false">(INDEX($B$1:$B$3,$A1731)+B1730)/2</f>
        <v>0.020169034357052</v>
      </c>
      <c r="C1731" s="4" t="n">
        <f aca="false">(INDEX($D$1:$D$3,$A1731)+C1730)/2</f>
        <v>0.0151092411835074</v>
      </c>
    </row>
    <row r="1732" customFormat="false" ht="12.75" hidden="false" customHeight="false" outlineLevel="0" collapsed="false">
      <c r="A1732" s="3" t="n">
        <f aca="true">ROUNDDOWN(RAND()*3,0)+1</f>
        <v>2</v>
      </c>
      <c r="B1732" s="4" t="n">
        <f aca="false">(INDEX($B$1:$B$3,$A1732)+B1731)/2</f>
        <v>0.510084517178526</v>
      </c>
      <c r="C1732" s="4" t="n">
        <f aca="false">(INDEX($D$1:$D$3,$A1732)+C1731)/2</f>
        <v>0.00755462059175369</v>
      </c>
    </row>
    <row r="1733" customFormat="false" ht="12.75" hidden="false" customHeight="false" outlineLevel="0" collapsed="false">
      <c r="A1733" s="3" t="n">
        <f aca="true">ROUNDDOWN(RAND()*3,0)+1</f>
        <v>3</v>
      </c>
      <c r="B1733" s="4" t="n">
        <f aca="false">(INDEX($B$1:$B$3,$A1733)+B1732)/2</f>
        <v>0.255042258589263</v>
      </c>
      <c r="C1733" s="4" t="n">
        <f aca="false">(INDEX($D$1:$D$3,$A1733)+C1732)/2</f>
        <v>0.753777310295877</v>
      </c>
    </row>
    <row r="1734" customFormat="false" ht="12.75" hidden="false" customHeight="false" outlineLevel="0" collapsed="false">
      <c r="A1734" s="3" t="n">
        <f aca="true">ROUNDDOWN(RAND()*3,0)+1</f>
        <v>1</v>
      </c>
      <c r="B1734" s="4" t="n">
        <f aca="false">(INDEX($B$1:$B$3,$A1734)+B1733)/2</f>
        <v>-0.372478870705369</v>
      </c>
      <c r="C1734" s="4" t="n">
        <f aca="false">(INDEX($D$1:$D$3,$A1734)+C1733)/2</f>
        <v>0.376888655147938</v>
      </c>
    </row>
    <row r="1735" customFormat="false" ht="12.75" hidden="false" customHeight="false" outlineLevel="0" collapsed="false">
      <c r="A1735" s="3" t="n">
        <f aca="true">ROUNDDOWN(RAND()*3,0)+1</f>
        <v>2</v>
      </c>
      <c r="B1735" s="4" t="n">
        <f aca="false">(INDEX($B$1:$B$3,$A1735)+B1734)/2</f>
        <v>0.313760564647316</v>
      </c>
      <c r="C1735" s="4" t="n">
        <f aca="false">(INDEX($D$1:$D$3,$A1735)+C1734)/2</f>
        <v>0.188444327573969</v>
      </c>
    </row>
    <row r="1736" customFormat="false" ht="12.75" hidden="false" customHeight="false" outlineLevel="0" collapsed="false">
      <c r="A1736" s="3" t="n">
        <f aca="true">ROUNDDOWN(RAND()*3,0)+1</f>
        <v>3</v>
      </c>
      <c r="B1736" s="4" t="n">
        <f aca="false">(INDEX($B$1:$B$3,$A1736)+B1735)/2</f>
        <v>0.156880282323658</v>
      </c>
      <c r="C1736" s="4" t="n">
        <f aca="false">(INDEX($D$1:$D$3,$A1736)+C1735)/2</f>
        <v>0.844222163786985</v>
      </c>
    </row>
    <row r="1737" customFormat="false" ht="12.75" hidden="false" customHeight="false" outlineLevel="0" collapsed="false">
      <c r="A1737" s="3" t="n">
        <f aca="true">ROUNDDOWN(RAND()*3,0)+1</f>
        <v>2</v>
      </c>
      <c r="B1737" s="4" t="n">
        <f aca="false">(INDEX($B$1:$B$3,$A1737)+B1736)/2</f>
        <v>0.578440141161829</v>
      </c>
      <c r="C1737" s="4" t="n">
        <f aca="false">(INDEX($D$1:$D$3,$A1737)+C1736)/2</f>
        <v>0.422111081893492</v>
      </c>
    </row>
    <row r="1738" customFormat="false" ht="12.75" hidden="false" customHeight="false" outlineLevel="0" collapsed="false">
      <c r="A1738" s="3" t="n">
        <f aca="true">ROUNDDOWN(RAND()*3,0)+1</f>
        <v>3</v>
      </c>
      <c r="B1738" s="4" t="n">
        <f aca="false">(INDEX($B$1:$B$3,$A1738)+B1737)/2</f>
        <v>0.289220070580915</v>
      </c>
      <c r="C1738" s="4" t="n">
        <f aca="false">(INDEX($D$1:$D$3,$A1738)+C1737)/2</f>
        <v>0.961055540946746</v>
      </c>
    </row>
    <row r="1739" customFormat="false" ht="12.75" hidden="false" customHeight="false" outlineLevel="0" collapsed="false">
      <c r="A1739" s="3" t="n">
        <f aca="true">ROUNDDOWN(RAND()*3,0)+1</f>
        <v>2</v>
      </c>
      <c r="B1739" s="4" t="n">
        <f aca="false">(INDEX($B$1:$B$3,$A1739)+B1738)/2</f>
        <v>0.644610035290457</v>
      </c>
      <c r="C1739" s="4" t="n">
        <f aca="false">(INDEX($D$1:$D$3,$A1739)+C1738)/2</f>
        <v>0.480527770473373</v>
      </c>
    </row>
    <row r="1740" customFormat="false" ht="12.75" hidden="false" customHeight="false" outlineLevel="0" collapsed="false">
      <c r="A1740" s="3" t="n">
        <f aca="true">ROUNDDOWN(RAND()*3,0)+1</f>
        <v>2</v>
      </c>
      <c r="B1740" s="4" t="n">
        <f aca="false">(INDEX($B$1:$B$3,$A1740)+B1739)/2</f>
        <v>0.822305017645229</v>
      </c>
      <c r="C1740" s="4" t="n">
        <f aca="false">(INDEX($D$1:$D$3,$A1740)+C1739)/2</f>
        <v>0.240263885236687</v>
      </c>
    </row>
    <row r="1741" customFormat="false" ht="12.75" hidden="false" customHeight="false" outlineLevel="0" collapsed="false">
      <c r="A1741" s="3" t="n">
        <f aca="true">ROUNDDOWN(RAND()*3,0)+1</f>
        <v>2</v>
      </c>
      <c r="B1741" s="4" t="n">
        <f aca="false">(INDEX($B$1:$B$3,$A1741)+B1740)/2</f>
        <v>0.911152508822614</v>
      </c>
      <c r="C1741" s="4" t="n">
        <f aca="false">(INDEX($D$1:$D$3,$A1741)+C1740)/2</f>
        <v>0.120131942618343</v>
      </c>
    </row>
    <row r="1742" customFormat="false" ht="12.75" hidden="false" customHeight="false" outlineLevel="0" collapsed="false">
      <c r="A1742" s="3" t="n">
        <f aca="true">ROUNDDOWN(RAND()*3,0)+1</f>
        <v>3</v>
      </c>
      <c r="B1742" s="4" t="n">
        <f aca="false">(INDEX($B$1:$B$3,$A1742)+B1741)/2</f>
        <v>0.455576254411307</v>
      </c>
      <c r="C1742" s="4" t="n">
        <f aca="false">(INDEX($D$1:$D$3,$A1742)+C1741)/2</f>
        <v>0.810065971309172</v>
      </c>
    </row>
    <row r="1743" customFormat="false" ht="12.75" hidden="false" customHeight="false" outlineLevel="0" collapsed="false">
      <c r="A1743" s="3" t="n">
        <f aca="true">ROUNDDOWN(RAND()*3,0)+1</f>
        <v>1</v>
      </c>
      <c r="B1743" s="4" t="n">
        <f aca="false">(INDEX($B$1:$B$3,$A1743)+B1742)/2</f>
        <v>-0.272211872794346</v>
      </c>
      <c r="C1743" s="4" t="n">
        <f aca="false">(INDEX($D$1:$D$3,$A1743)+C1742)/2</f>
        <v>0.405032985654586</v>
      </c>
    </row>
    <row r="1744" customFormat="false" ht="12.75" hidden="false" customHeight="false" outlineLevel="0" collapsed="false">
      <c r="A1744" s="3" t="n">
        <f aca="true">ROUNDDOWN(RAND()*3,0)+1</f>
        <v>2</v>
      </c>
      <c r="B1744" s="4" t="n">
        <f aca="false">(INDEX($B$1:$B$3,$A1744)+B1743)/2</f>
        <v>0.363894063602827</v>
      </c>
      <c r="C1744" s="4" t="n">
        <f aca="false">(INDEX($D$1:$D$3,$A1744)+C1743)/2</f>
        <v>0.202516492827293</v>
      </c>
    </row>
    <row r="1745" customFormat="false" ht="12.75" hidden="false" customHeight="false" outlineLevel="0" collapsed="false">
      <c r="A1745" s="3" t="n">
        <f aca="true">ROUNDDOWN(RAND()*3,0)+1</f>
        <v>3</v>
      </c>
      <c r="B1745" s="4" t="n">
        <f aca="false">(INDEX($B$1:$B$3,$A1745)+B1744)/2</f>
        <v>0.181947031801413</v>
      </c>
      <c r="C1745" s="4" t="n">
        <f aca="false">(INDEX($D$1:$D$3,$A1745)+C1744)/2</f>
        <v>0.851258246413646</v>
      </c>
    </row>
    <row r="1746" customFormat="false" ht="12.75" hidden="false" customHeight="false" outlineLevel="0" collapsed="false">
      <c r="A1746" s="3" t="n">
        <f aca="true">ROUNDDOWN(RAND()*3,0)+1</f>
        <v>2</v>
      </c>
      <c r="B1746" s="4" t="n">
        <f aca="false">(INDEX($B$1:$B$3,$A1746)+B1745)/2</f>
        <v>0.590973515900707</v>
      </c>
      <c r="C1746" s="4" t="n">
        <f aca="false">(INDEX($D$1:$D$3,$A1746)+C1745)/2</f>
        <v>0.425629123206823</v>
      </c>
    </row>
    <row r="1747" customFormat="false" ht="12.75" hidden="false" customHeight="false" outlineLevel="0" collapsed="false">
      <c r="A1747" s="3" t="n">
        <f aca="true">ROUNDDOWN(RAND()*3,0)+1</f>
        <v>3</v>
      </c>
      <c r="B1747" s="4" t="n">
        <f aca="false">(INDEX($B$1:$B$3,$A1747)+B1746)/2</f>
        <v>0.295486757950353</v>
      </c>
      <c r="C1747" s="4" t="n">
        <f aca="false">(INDEX($D$1:$D$3,$A1747)+C1746)/2</f>
        <v>0.962814561603412</v>
      </c>
    </row>
    <row r="1748" customFormat="false" ht="12.75" hidden="false" customHeight="false" outlineLevel="0" collapsed="false">
      <c r="A1748" s="3" t="n">
        <f aca="true">ROUNDDOWN(RAND()*3,0)+1</f>
        <v>3</v>
      </c>
      <c r="B1748" s="4" t="n">
        <f aca="false">(INDEX($B$1:$B$3,$A1748)+B1747)/2</f>
        <v>0.147743378975177</v>
      </c>
      <c r="C1748" s="4" t="n">
        <f aca="false">(INDEX($D$1:$D$3,$A1748)+C1747)/2</f>
        <v>1.23140728080171</v>
      </c>
    </row>
    <row r="1749" customFormat="false" ht="12.75" hidden="false" customHeight="false" outlineLevel="0" collapsed="false">
      <c r="A1749" s="3" t="n">
        <f aca="true">ROUNDDOWN(RAND()*3,0)+1</f>
        <v>3</v>
      </c>
      <c r="B1749" s="4" t="n">
        <f aca="false">(INDEX($B$1:$B$3,$A1749)+B1748)/2</f>
        <v>0.0738716894875883</v>
      </c>
      <c r="C1749" s="4" t="n">
        <f aca="false">(INDEX($D$1:$D$3,$A1749)+C1748)/2</f>
        <v>1.36570364040085</v>
      </c>
    </row>
    <row r="1750" customFormat="false" ht="12.75" hidden="false" customHeight="false" outlineLevel="0" collapsed="false">
      <c r="A1750" s="3" t="n">
        <f aca="true">ROUNDDOWN(RAND()*3,0)+1</f>
        <v>3</v>
      </c>
      <c r="B1750" s="4" t="n">
        <f aca="false">(INDEX($B$1:$B$3,$A1750)+B1749)/2</f>
        <v>0.0369358447437942</v>
      </c>
      <c r="C1750" s="4" t="n">
        <f aca="false">(INDEX($D$1:$D$3,$A1750)+C1749)/2</f>
        <v>1.43285182020043</v>
      </c>
    </row>
    <row r="1751" customFormat="false" ht="12.75" hidden="false" customHeight="false" outlineLevel="0" collapsed="false">
      <c r="A1751" s="3" t="n">
        <f aca="true">ROUNDDOWN(RAND()*3,0)+1</f>
        <v>3</v>
      </c>
      <c r="B1751" s="4" t="n">
        <f aca="false">(INDEX($B$1:$B$3,$A1751)+B1750)/2</f>
        <v>0.0184679223718971</v>
      </c>
      <c r="C1751" s="4" t="n">
        <f aca="false">(INDEX($D$1:$D$3,$A1751)+C1750)/2</f>
        <v>1.46642591010021</v>
      </c>
    </row>
    <row r="1752" customFormat="false" ht="12.75" hidden="false" customHeight="false" outlineLevel="0" collapsed="false">
      <c r="A1752" s="3" t="n">
        <f aca="true">ROUNDDOWN(RAND()*3,0)+1</f>
        <v>1</v>
      </c>
      <c r="B1752" s="4" t="n">
        <f aca="false">(INDEX($B$1:$B$3,$A1752)+B1751)/2</f>
        <v>-0.490766038814051</v>
      </c>
      <c r="C1752" s="4" t="n">
        <f aca="false">(INDEX($D$1:$D$3,$A1752)+C1751)/2</f>
        <v>0.733212955050107</v>
      </c>
    </row>
    <row r="1753" customFormat="false" ht="12.75" hidden="false" customHeight="false" outlineLevel="0" collapsed="false">
      <c r="A1753" s="3" t="n">
        <f aca="true">ROUNDDOWN(RAND()*3,0)+1</f>
        <v>3</v>
      </c>
      <c r="B1753" s="4" t="n">
        <f aca="false">(INDEX($B$1:$B$3,$A1753)+B1752)/2</f>
        <v>-0.245383019407026</v>
      </c>
      <c r="C1753" s="4" t="n">
        <f aca="false">(INDEX($D$1:$D$3,$A1753)+C1752)/2</f>
        <v>1.11660647752505</v>
      </c>
    </row>
    <row r="1754" customFormat="false" ht="12.75" hidden="false" customHeight="false" outlineLevel="0" collapsed="false">
      <c r="A1754" s="3" t="n">
        <f aca="true">ROUNDDOWN(RAND()*3,0)+1</f>
        <v>1</v>
      </c>
      <c r="B1754" s="4" t="n">
        <f aca="false">(INDEX($B$1:$B$3,$A1754)+B1753)/2</f>
        <v>-0.622691509703513</v>
      </c>
      <c r="C1754" s="4" t="n">
        <f aca="false">(INDEX($D$1:$D$3,$A1754)+C1753)/2</f>
        <v>0.558303238762527</v>
      </c>
    </row>
    <row r="1755" customFormat="false" ht="12.75" hidden="false" customHeight="false" outlineLevel="0" collapsed="false">
      <c r="A1755" s="3" t="n">
        <f aca="true">ROUNDDOWN(RAND()*3,0)+1</f>
        <v>2</v>
      </c>
      <c r="B1755" s="4" t="n">
        <f aca="false">(INDEX($B$1:$B$3,$A1755)+B1754)/2</f>
        <v>0.188654245148244</v>
      </c>
      <c r="C1755" s="4" t="n">
        <f aca="false">(INDEX($D$1:$D$3,$A1755)+C1754)/2</f>
        <v>0.279151619381263</v>
      </c>
    </row>
    <row r="1756" customFormat="false" ht="12.75" hidden="false" customHeight="false" outlineLevel="0" collapsed="false">
      <c r="A1756" s="3" t="n">
        <f aca="true">ROUNDDOWN(RAND()*3,0)+1</f>
        <v>2</v>
      </c>
      <c r="B1756" s="4" t="n">
        <f aca="false">(INDEX($B$1:$B$3,$A1756)+B1755)/2</f>
        <v>0.594327122574122</v>
      </c>
      <c r="C1756" s="4" t="n">
        <f aca="false">(INDEX($D$1:$D$3,$A1756)+C1755)/2</f>
        <v>0.139575809690632</v>
      </c>
    </row>
    <row r="1757" customFormat="false" ht="12.75" hidden="false" customHeight="false" outlineLevel="0" collapsed="false">
      <c r="A1757" s="3" t="n">
        <f aca="true">ROUNDDOWN(RAND()*3,0)+1</f>
        <v>1</v>
      </c>
      <c r="B1757" s="4" t="n">
        <f aca="false">(INDEX($B$1:$B$3,$A1757)+B1756)/2</f>
        <v>-0.202836438712939</v>
      </c>
      <c r="C1757" s="4" t="n">
        <f aca="false">(INDEX($D$1:$D$3,$A1757)+C1756)/2</f>
        <v>0.0697879048453158</v>
      </c>
    </row>
    <row r="1758" customFormat="false" ht="12.75" hidden="false" customHeight="false" outlineLevel="0" collapsed="false">
      <c r="A1758" s="3" t="n">
        <f aca="true">ROUNDDOWN(RAND()*3,0)+1</f>
        <v>3</v>
      </c>
      <c r="B1758" s="4" t="n">
        <f aca="false">(INDEX($B$1:$B$3,$A1758)+B1757)/2</f>
        <v>-0.10141821935647</v>
      </c>
      <c r="C1758" s="4" t="n">
        <f aca="false">(INDEX($D$1:$D$3,$A1758)+C1757)/2</f>
        <v>0.784893952422658</v>
      </c>
    </row>
    <row r="1759" customFormat="false" ht="12.75" hidden="false" customHeight="false" outlineLevel="0" collapsed="false">
      <c r="A1759" s="3" t="n">
        <f aca="true">ROUNDDOWN(RAND()*3,0)+1</f>
        <v>1</v>
      </c>
      <c r="B1759" s="4" t="n">
        <f aca="false">(INDEX($B$1:$B$3,$A1759)+B1758)/2</f>
        <v>-0.550709109678235</v>
      </c>
      <c r="C1759" s="4" t="n">
        <f aca="false">(INDEX($D$1:$D$3,$A1759)+C1758)/2</f>
        <v>0.392446976211329</v>
      </c>
    </row>
    <row r="1760" customFormat="false" ht="12.75" hidden="false" customHeight="false" outlineLevel="0" collapsed="false">
      <c r="A1760" s="3" t="n">
        <f aca="true">ROUNDDOWN(RAND()*3,0)+1</f>
        <v>2</v>
      </c>
      <c r="B1760" s="4" t="n">
        <f aca="false">(INDEX($B$1:$B$3,$A1760)+B1759)/2</f>
        <v>0.224645445160883</v>
      </c>
      <c r="C1760" s="4" t="n">
        <f aca="false">(INDEX($D$1:$D$3,$A1760)+C1759)/2</f>
        <v>0.196223488105664</v>
      </c>
    </row>
    <row r="1761" customFormat="false" ht="12.75" hidden="false" customHeight="false" outlineLevel="0" collapsed="false">
      <c r="A1761" s="3" t="n">
        <f aca="true">ROUNDDOWN(RAND()*3,0)+1</f>
        <v>2</v>
      </c>
      <c r="B1761" s="4" t="n">
        <f aca="false">(INDEX($B$1:$B$3,$A1761)+B1760)/2</f>
        <v>0.612322722580441</v>
      </c>
      <c r="C1761" s="4" t="n">
        <f aca="false">(INDEX($D$1:$D$3,$A1761)+C1760)/2</f>
        <v>0.0981117440528322</v>
      </c>
    </row>
    <row r="1762" customFormat="false" ht="12.75" hidden="false" customHeight="false" outlineLevel="0" collapsed="false">
      <c r="A1762" s="3" t="n">
        <f aca="true">ROUNDDOWN(RAND()*3,0)+1</f>
        <v>1</v>
      </c>
      <c r="B1762" s="4" t="n">
        <f aca="false">(INDEX($B$1:$B$3,$A1762)+B1761)/2</f>
        <v>-0.193838638709779</v>
      </c>
      <c r="C1762" s="4" t="n">
        <f aca="false">(INDEX($D$1:$D$3,$A1762)+C1761)/2</f>
        <v>0.0490558720264161</v>
      </c>
    </row>
    <row r="1763" customFormat="false" ht="12.75" hidden="false" customHeight="false" outlineLevel="0" collapsed="false">
      <c r="A1763" s="3" t="n">
        <f aca="true">ROUNDDOWN(RAND()*3,0)+1</f>
        <v>3</v>
      </c>
      <c r="B1763" s="4" t="n">
        <f aca="false">(INDEX($B$1:$B$3,$A1763)+B1762)/2</f>
        <v>-0.0969193193548897</v>
      </c>
      <c r="C1763" s="4" t="n">
        <f aca="false">(INDEX($D$1:$D$3,$A1763)+C1762)/2</f>
        <v>0.774527936013208</v>
      </c>
    </row>
    <row r="1764" customFormat="false" ht="12.75" hidden="false" customHeight="false" outlineLevel="0" collapsed="false">
      <c r="A1764" s="3" t="n">
        <f aca="true">ROUNDDOWN(RAND()*3,0)+1</f>
        <v>2</v>
      </c>
      <c r="B1764" s="4" t="n">
        <f aca="false">(INDEX($B$1:$B$3,$A1764)+B1763)/2</f>
        <v>0.451540340322555</v>
      </c>
      <c r="C1764" s="4" t="n">
        <f aca="false">(INDEX($D$1:$D$3,$A1764)+C1763)/2</f>
        <v>0.387263968006604</v>
      </c>
    </row>
    <row r="1765" customFormat="false" ht="12.75" hidden="false" customHeight="false" outlineLevel="0" collapsed="false">
      <c r="A1765" s="3" t="n">
        <f aca="true">ROUNDDOWN(RAND()*3,0)+1</f>
        <v>2</v>
      </c>
      <c r="B1765" s="4" t="n">
        <f aca="false">(INDEX($B$1:$B$3,$A1765)+B1764)/2</f>
        <v>0.725770170161278</v>
      </c>
      <c r="C1765" s="4" t="n">
        <f aca="false">(INDEX($D$1:$D$3,$A1765)+C1764)/2</f>
        <v>0.193631984003302</v>
      </c>
    </row>
    <row r="1766" customFormat="false" ht="12.75" hidden="false" customHeight="false" outlineLevel="0" collapsed="false">
      <c r="A1766" s="3" t="n">
        <f aca="true">ROUNDDOWN(RAND()*3,0)+1</f>
        <v>3</v>
      </c>
      <c r="B1766" s="4" t="n">
        <f aca="false">(INDEX($B$1:$B$3,$A1766)+B1765)/2</f>
        <v>0.362885085080639</v>
      </c>
      <c r="C1766" s="4" t="n">
        <f aca="false">(INDEX($D$1:$D$3,$A1766)+C1765)/2</f>
        <v>0.846815992001651</v>
      </c>
    </row>
    <row r="1767" customFormat="false" ht="12.75" hidden="false" customHeight="false" outlineLevel="0" collapsed="false">
      <c r="A1767" s="3" t="n">
        <f aca="true">ROUNDDOWN(RAND()*3,0)+1</f>
        <v>1</v>
      </c>
      <c r="B1767" s="4" t="n">
        <f aca="false">(INDEX($B$1:$B$3,$A1767)+B1766)/2</f>
        <v>-0.318557457459681</v>
      </c>
      <c r="C1767" s="4" t="n">
        <f aca="false">(INDEX($D$1:$D$3,$A1767)+C1766)/2</f>
        <v>0.423407996000826</v>
      </c>
    </row>
    <row r="1768" customFormat="false" ht="12.75" hidden="false" customHeight="false" outlineLevel="0" collapsed="false">
      <c r="A1768" s="3" t="n">
        <f aca="true">ROUNDDOWN(RAND()*3,0)+1</f>
        <v>3</v>
      </c>
      <c r="B1768" s="4" t="n">
        <f aca="false">(INDEX($B$1:$B$3,$A1768)+B1767)/2</f>
        <v>-0.15927872872984</v>
      </c>
      <c r="C1768" s="4" t="n">
        <f aca="false">(INDEX($D$1:$D$3,$A1768)+C1767)/2</f>
        <v>0.961703998000413</v>
      </c>
    </row>
    <row r="1769" customFormat="false" ht="12.75" hidden="false" customHeight="false" outlineLevel="0" collapsed="false">
      <c r="A1769" s="3" t="n">
        <f aca="true">ROUNDDOWN(RAND()*3,0)+1</f>
        <v>1</v>
      </c>
      <c r="B1769" s="4" t="n">
        <f aca="false">(INDEX($B$1:$B$3,$A1769)+B1768)/2</f>
        <v>-0.57963936436492</v>
      </c>
      <c r="C1769" s="4" t="n">
        <f aca="false">(INDEX($D$1:$D$3,$A1769)+C1768)/2</f>
        <v>0.480851999000206</v>
      </c>
    </row>
    <row r="1770" customFormat="false" ht="12.75" hidden="false" customHeight="false" outlineLevel="0" collapsed="false">
      <c r="A1770" s="3" t="n">
        <f aca="true">ROUNDDOWN(RAND()*3,0)+1</f>
        <v>3</v>
      </c>
      <c r="B1770" s="4" t="n">
        <f aca="false">(INDEX($B$1:$B$3,$A1770)+B1769)/2</f>
        <v>-0.28981968218246</v>
      </c>
      <c r="C1770" s="4" t="n">
        <f aca="false">(INDEX($D$1:$D$3,$A1770)+C1769)/2</f>
        <v>0.990425999500103</v>
      </c>
    </row>
    <row r="1771" customFormat="false" ht="12.75" hidden="false" customHeight="false" outlineLevel="0" collapsed="false">
      <c r="A1771" s="3" t="n">
        <f aca="true">ROUNDDOWN(RAND()*3,0)+1</f>
        <v>2</v>
      </c>
      <c r="B1771" s="4" t="n">
        <f aca="false">(INDEX($B$1:$B$3,$A1771)+B1770)/2</f>
        <v>0.35509015890877</v>
      </c>
      <c r="C1771" s="4" t="n">
        <f aca="false">(INDEX($D$1:$D$3,$A1771)+C1770)/2</f>
        <v>0.495212999750052</v>
      </c>
    </row>
    <row r="1772" customFormat="false" ht="12.75" hidden="false" customHeight="false" outlineLevel="0" collapsed="false">
      <c r="A1772" s="3" t="n">
        <f aca="true">ROUNDDOWN(RAND()*3,0)+1</f>
        <v>1</v>
      </c>
      <c r="B1772" s="4" t="n">
        <f aca="false">(INDEX($B$1:$B$3,$A1772)+B1771)/2</f>
        <v>-0.322454920545615</v>
      </c>
      <c r="C1772" s="4" t="n">
        <f aca="false">(INDEX($D$1:$D$3,$A1772)+C1771)/2</f>
        <v>0.247606499875026</v>
      </c>
    </row>
    <row r="1773" customFormat="false" ht="12.75" hidden="false" customHeight="false" outlineLevel="0" collapsed="false">
      <c r="A1773" s="3" t="n">
        <f aca="true">ROUNDDOWN(RAND()*3,0)+1</f>
        <v>3</v>
      </c>
      <c r="B1773" s="4" t="n">
        <f aca="false">(INDEX($B$1:$B$3,$A1773)+B1772)/2</f>
        <v>-0.161227460272808</v>
      </c>
      <c r="C1773" s="4" t="n">
        <f aca="false">(INDEX($D$1:$D$3,$A1773)+C1772)/2</f>
        <v>0.873803249937513</v>
      </c>
    </row>
    <row r="1774" customFormat="false" ht="12.75" hidden="false" customHeight="false" outlineLevel="0" collapsed="false">
      <c r="A1774" s="3" t="n">
        <f aca="true">ROUNDDOWN(RAND()*3,0)+1</f>
        <v>3</v>
      </c>
      <c r="B1774" s="4" t="n">
        <f aca="false">(INDEX($B$1:$B$3,$A1774)+B1773)/2</f>
        <v>-0.0806137301364038</v>
      </c>
      <c r="C1774" s="4" t="n">
        <f aca="false">(INDEX($D$1:$D$3,$A1774)+C1773)/2</f>
        <v>1.18690162496876</v>
      </c>
    </row>
    <row r="1775" customFormat="false" ht="12.75" hidden="false" customHeight="false" outlineLevel="0" collapsed="false">
      <c r="A1775" s="3" t="n">
        <f aca="true">ROUNDDOWN(RAND()*3,0)+1</f>
        <v>1</v>
      </c>
      <c r="B1775" s="4" t="n">
        <f aca="false">(INDEX($B$1:$B$3,$A1775)+B1774)/2</f>
        <v>-0.540306865068202</v>
      </c>
      <c r="C1775" s="4" t="n">
        <f aca="false">(INDEX($D$1:$D$3,$A1775)+C1774)/2</f>
        <v>0.593450812484378</v>
      </c>
    </row>
    <row r="1776" customFormat="false" ht="12.75" hidden="false" customHeight="false" outlineLevel="0" collapsed="false">
      <c r="A1776" s="3" t="n">
        <f aca="true">ROUNDDOWN(RAND()*3,0)+1</f>
        <v>3</v>
      </c>
      <c r="B1776" s="4" t="n">
        <f aca="false">(INDEX($B$1:$B$3,$A1776)+B1775)/2</f>
        <v>-0.270153432534101</v>
      </c>
      <c r="C1776" s="4" t="n">
        <f aca="false">(INDEX($D$1:$D$3,$A1776)+C1775)/2</f>
        <v>1.04672540624219</v>
      </c>
    </row>
    <row r="1777" customFormat="false" ht="12.75" hidden="false" customHeight="false" outlineLevel="0" collapsed="false">
      <c r="A1777" s="3" t="n">
        <f aca="true">ROUNDDOWN(RAND()*3,0)+1</f>
        <v>2</v>
      </c>
      <c r="B1777" s="4" t="n">
        <f aca="false">(INDEX($B$1:$B$3,$A1777)+B1776)/2</f>
        <v>0.36492328373295</v>
      </c>
      <c r="C1777" s="4" t="n">
        <f aca="false">(INDEX($D$1:$D$3,$A1777)+C1776)/2</f>
        <v>0.523362703121095</v>
      </c>
    </row>
    <row r="1778" customFormat="false" ht="12.75" hidden="false" customHeight="false" outlineLevel="0" collapsed="false">
      <c r="A1778" s="3" t="n">
        <f aca="true">ROUNDDOWN(RAND()*3,0)+1</f>
        <v>2</v>
      </c>
      <c r="B1778" s="4" t="n">
        <f aca="false">(INDEX($B$1:$B$3,$A1778)+B1777)/2</f>
        <v>0.682461641866475</v>
      </c>
      <c r="C1778" s="4" t="n">
        <f aca="false">(INDEX($D$1:$D$3,$A1778)+C1777)/2</f>
        <v>0.261681351560547</v>
      </c>
    </row>
    <row r="1779" customFormat="false" ht="12.75" hidden="false" customHeight="false" outlineLevel="0" collapsed="false">
      <c r="A1779" s="3" t="n">
        <f aca="true">ROUNDDOWN(RAND()*3,0)+1</f>
        <v>1</v>
      </c>
      <c r="B1779" s="4" t="n">
        <f aca="false">(INDEX($B$1:$B$3,$A1779)+B1778)/2</f>
        <v>-0.158769179066763</v>
      </c>
      <c r="C1779" s="4" t="n">
        <f aca="false">(INDEX($D$1:$D$3,$A1779)+C1778)/2</f>
        <v>0.130840675780274</v>
      </c>
    </row>
    <row r="1780" customFormat="false" ht="12.75" hidden="false" customHeight="false" outlineLevel="0" collapsed="false">
      <c r="A1780" s="3" t="n">
        <f aca="true">ROUNDDOWN(RAND()*3,0)+1</f>
        <v>1</v>
      </c>
      <c r="B1780" s="4" t="n">
        <f aca="false">(INDEX($B$1:$B$3,$A1780)+B1779)/2</f>
        <v>-0.579384589533381</v>
      </c>
      <c r="C1780" s="4" t="n">
        <f aca="false">(INDEX($D$1:$D$3,$A1780)+C1779)/2</f>
        <v>0.0654203378901368</v>
      </c>
    </row>
    <row r="1781" customFormat="false" ht="12.75" hidden="false" customHeight="false" outlineLevel="0" collapsed="false">
      <c r="A1781" s="3" t="n">
        <f aca="true">ROUNDDOWN(RAND()*3,0)+1</f>
        <v>3</v>
      </c>
      <c r="B1781" s="4" t="n">
        <f aca="false">(INDEX($B$1:$B$3,$A1781)+B1780)/2</f>
        <v>-0.289692294766691</v>
      </c>
      <c r="C1781" s="4" t="n">
        <f aca="false">(INDEX($D$1:$D$3,$A1781)+C1780)/2</f>
        <v>0.782710168945068</v>
      </c>
    </row>
    <row r="1782" customFormat="false" ht="12.75" hidden="false" customHeight="false" outlineLevel="0" collapsed="false">
      <c r="A1782" s="3" t="n">
        <f aca="true">ROUNDDOWN(RAND()*3,0)+1</f>
        <v>2</v>
      </c>
      <c r="B1782" s="4" t="n">
        <f aca="false">(INDEX($B$1:$B$3,$A1782)+B1781)/2</f>
        <v>0.355153852616655</v>
      </c>
      <c r="C1782" s="4" t="n">
        <f aca="false">(INDEX($D$1:$D$3,$A1782)+C1781)/2</f>
        <v>0.391355084472534</v>
      </c>
    </row>
    <row r="1783" customFormat="false" ht="12.75" hidden="false" customHeight="false" outlineLevel="0" collapsed="false">
      <c r="A1783" s="3" t="n">
        <f aca="true">ROUNDDOWN(RAND()*3,0)+1</f>
        <v>1</v>
      </c>
      <c r="B1783" s="4" t="n">
        <f aca="false">(INDEX($B$1:$B$3,$A1783)+B1782)/2</f>
        <v>-0.322423073691673</v>
      </c>
      <c r="C1783" s="4" t="n">
        <f aca="false">(INDEX($D$1:$D$3,$A1783)+C1782)/2</f>
        <v>0.195677542236267</v>
      </c>
    </row>
    <row r="1784" customFormat="false" ht="12.75" hidden="false" customHeight="false" outlineLevel="0" collapsed="false">
      <c r="A1784" s="3" t="n">
        <f aca="true">ROUNDDOWN(RAND()*3,0)+1</f>
        <v>3</v>
      </c>
      <c r="B1784" s="4" t="n">
        <f aca="false">(INDEX($B$1:$B$3,$A1784)+B1783)/2</f>
        <v>-0.161211536845836</v>
      </c>
      <c r="C1784" s="4" t="n">
        <f aca="false">(INDEX($D$1:$D$3,$A1784)+C1783)/2</f>
        <v>0.847838771118134</v>
      </c>
    </row>
    <row r="1785" customFormat="false" ht="12.75" hidden="false" customHeight="false" outlineLevel="0" collapsed="false">
      <c r="A1785" s="3" t="n">
        <f aca="true">ROUNDDOWN(RAND()*3,0)+1</f>
        <v>2</v>
      </c>
      <c r="B1785" s="4" t="n">
        <f aca="false">(INDEX($B$1:$B$3,$A1785)+B1784)/2</f>
        <v>0.419394231577082</v>
      </c>
      <c r="C1785" s="4" t="n">
        <f aca="false">(INDEX($D$1:$D$3,$A1785)+C1784)/2</f>
        <v>0.423919385559067</v>
      </c>
    </row>
    <row r="1786" customFormat="false" ht="12.75" hidden="false" customHeight="false" outlineLevel="0" collapsed="false">
      <c r="A1786" s="3" t="n">
        <f aca="true">ROUNDDOWN(RAND()*3,0)+1</f>
        <v>1</v>
      </c>
      <c r="B1786" s="4" t="n">
        <f aca="false">(INDEX($B$1:$B$3,$A1786)+B1785)/2</f>
        <v>-0.290302884211459</v>
      </c>
      <c r="C1786" s="4" t="n">
        <f aca="false">(INDEX($D$1:$D$3,$A1786)+C1785)/2</f>
        <v>0.211959692779533</v>
      </c>
    </row>
    <row r="1787" customFormat="false" ht="12.75" hidden="false" customHeight="false" outlineLevel="0" collapsed="false">
      <c r="A1787" s="3" t="n">
        <f aca="true">ROUNDDOWN(RAND()*3,0)+1</f>
        <v>1</v>
      </c>
      <c r="B1787" s="4" t="n">
        <f aca="false">(INDEX($B$1:$B$3,$A1787)+B1786)/2</f>
        <v>-0.64515144210573</v>
      </c>
      <c r="C1787" s="4" t="n">
        <f aca="false">(INDEX($D$1:$D$3,$A1787)+C1786)/2</f>
        <v>0.105979846389767</v>
      </c>
    </row>
    <row r="1788" customFormat="false" ht="12.75" hidden="false" customHeight="false" outlineLevel="0" collapsed="false">
      <c r="A1788" s="3" t="n">
        <f aca="true">ROUNDDOWN(RAND()*3,0)+1</f>
        <v>3</v>
      </c>
      <c r="B1788" s="4" t="n">
        <f aca="false">(INDEX($B$1:$B$3,$A1788)+B1787)/2</f>
        <v>-0.322575721052865</v>
      </c>
      <c r="C1788" s="4" t="n">
        <f aca="false">(INDEX($D$1:$D$3,$A1788)+C1787)/2</f>
        <v>0.802989923194883</v>
      </c>
    </row>
    <row r="1789" customFormat="false" ht="12.75" hidden="false" customHeight="false" outlineLevel="0" collapsed="false">
      <c r="A1789" s="3" t="n">
        <f aca="true">ROUNDDOWN(RAND()*3,0)+1</f>
        <v>1</v>
      </c>
      <c r="B1789" s="4" t="n">
        <f aca="false">(INDEX($B$1:$B$3,$A1789)+B1788)/2</f>
        <v>-0.661287860526432</v>
      </c>
      <c r="C1789" s="4" t="n">
        <f aca="false">(INDEX($D$1:$D$3,$A1789)+C1788)/2</f>
        <v>0.401494961597442</v>
      </c>
    </row>
    <row r="1790" customFormat="false" ht="12.75" hidden="false" customHeight="false" outlineLevel="0" collapsed="false">
      <c r="A1790" s="3" t="n">
        <f aca="true">ROUNDDOWN(RAND()*3,0)+1</f>
        <v>1</v>
      </c>
      <c r="B1790" s="4" t="n">
        <f aca="false">(INDEX($B$1:$B$3,$A1790)+B1789)/2</f>
        <v>-0.830643930263216</v>
      </c>
      <c r="C1790" s="4" t="n">
        <f aca="false">(INDEX($D$1:$D$3,$A1790)+C1789)/2</f>
        <v>0.200747480798721</v>
      </c>
    </row>
    <row r="1791" customFormat="false" ht="12.75" hidden="false" customHeight="false" outlineLevel="0" collapsed="false">
      <c r="A1791" s="3" t="n">
        <f aca="true">ROUNDDOWN(RAND()*3,0)+1</f>
        <v>2</v>
      </c>
      <c r="B1791" s="4" t="n">
        <f aca="false">(INDEX($B$1:$B$3,$A1791)+B1790)/2</f>
        <v>0.0846780348683919</v>
      </c>
      <c r="C1791" s="4" t="n">
        <f aca="false">(INDEX($D$1:$D$3,$A1791)+C1790)/2</f>
        <v>0.10037374039936</v>
      </c>
    </row>
    <row r="1792" customFormat="false" ht="12.75" hidden="false" customHeight="false" outlineLevel="0" collapsed="false">
      <c r="A1792" s="3" t="n">
        <f aca="true">ROUNDDOWN(RAND()*3,0)+1</f>
        <v>1</v>
      </c>
      <c r="B1792" s="4" t="n">
        <f aca="false">(INDEX($B$1:$B$3,$A1792)+B1791)/2</f>
        <v>-0.457660982565804</v>
      </c>
      <c r="C1792" s="4" t="n">
        <f aca="false">(INDEX($D$1:$D$3,$A1792)+C1791)/2</f>
        <v>0.0501868701996802</v>
      </c>
    </row>
    <row r="1793" customFormat="false" ht="12.75" hidden="false" customHeight="false" outlineLevel="0" collapsed="false">
      <c r="A1793" s="3" t="n">
        <f aca="true">ROUNDDOWN(RAND()*3,0)+1</f>
        <v>2</v>
      </c>
      <c r="B1793" s="4" t="n">
        <f aca="false">(INDEX($B$1:$B$3,$A1793)+B1792)/2</f>
        <v>0.271169508717098</v>
      </c>
      <c r="C1793" s="4" t="n">
        <f aca="false">(INDEX($D$1:$D$3,$A1793)+C1792)/2</f>
        <v>0.0250934350998401</v>
      </c>
    </row>
    <row r="1794" customFormat="false" ht="12.75" hidden="false" customHeight="false" outlineLevel="0" collapsed="false">
      <c r="A1794" s="3" t="n">
        <f aca="true">ROUNDDOWN(RAND()*3,0)+1</f>
        <v>3</v>
      </c>
      <c r="B1794" s="4" t="n">
        <f aca="false">(INDEX($B$1:$B$3,$A1794)+B1793)/2</f>
        <v>0.135584754358549</v>
      </c>
      <c r="C1794" s="4" t="n">
        <f aca="false">(INDEX($D$1:$D$3,$A1794)+C1793)/2</f>
        <v>0.76254671754992</v>
      </c>
    </row>
    <row r="1795" customFormat="false" ht="12.75" hidden="false" customHeight="false" outlineLevel="0" collapsed="false">
      <c r="A1795" s="3" t="n">
        <f aca="true">ROUNDDOWN(RAND()*3,0)+1</f>
        <v>1</v>
      </c>
      <c r="B1795" s="4" t="n">
        <f aca="false">(INDEX($B$1:$B$3,$A1795)+B1794)/2</f>
        <v>-0.432207622820726</v>
      </c>
      <c r="C1795" s="4" t="n">
        <f aca="false">(INDEX($D$1:$D$3,$A1795)+C1794)/2</f>
        <v>0.38127335877496</v>
      </c>
    </row>
    <row r="1796" customFormat="false" ht="12.75" hidden="false" customHeight="false" outlineLevel="0" collapsed="false">
      <c r="A1796" s="3" t="n">
        <f aca="true">ROUNDDOWN(RAND()*3,0)+1</f>
        <v>1</v>
      </c>
      <c r="B1796" s="4" t="n">
        <f aca="false">(INDEX($B$1:$B$3,$A1796)+B1795)/2</f>
        <v>-0.716103811410363</v>
      </c>
      <c r="C1796" s="4" t="n">
        <f aca="false">(INDEX($D$1:$D$3,$A1796)+C1795)/2</f>
        <v>0.19063667938748</v>
      </c>
    </row>
    <row r="1797" customFormat="false" ht="12.75" hidden="false" customHeight="false" outlineLevel="0" collapsed="false">
      <c r="A1797" s="3" t="n">
        <f aca="true">ROUNDDOWN(RAND()*3,0)+1</f>
        <v>3</v>
      </c>
      <c r="B1797" s="4" t="n">
        <f aca="false">(INDEX($B$1:$B$3,$A1797)+B1796)/2</f>
        <v>-0.358051905705181</v>
      </c>
      <c r="C1797" s="4" t="n">
        <f aca="false">(INDEX($D$1:$D$3,$A1797)+C1796)/2</f>
        <v>0.84531833969374</v>
      </c>
    </row>
    <row r="1798" customFormat="false" ht="12.75" hidden="false" customHeight="false" outlineLevel="0" collapsed="false">
      <c r="A1798" s="3" t="n">
        <f aca="true">ROUNDDOWN(RAND()*3,0)+1</f>
        <v>1</v>
      </c>
      <c r="B1798" s="4" t="n">
        <f aca="false">(INDEX($B$1:$B$3,$A1798)+B1797)/2</f>
        <v>-0.679025952852591</v>
      </c>
      <c r="C1798" s="4" t="n">
        <f aca="false">(INDEX($D$1:$D$3,$A1798)+C1797)/2</f>
        <v>0.42265916984687</v>
      </c>
    </row>
    <row r="1799" customFormat="false" ht="12.75" hidden="false" customHeight="false" outlineLevel="0" collapsed="false">
      <c r="A1799" s="3" t="n">
        <f aca="true">ROUNDDOWN(RAND()*3,0)+1</f>
        <v>3</v>
      </c>
      <c r="B1799" s="4" t="n">
        <f aca="false">(INDEX($B$1:$B$3,$A1799)+B1798)/2</f>
        <v>-0.339512976426295</v>
      </c>
      <c r="C1799" s="4" t="n">
        <f aca="false">(INDEX($D$1:$D$3,$A1799)+C1798)/2</f>
        <v>0.961329584923435</v>
      </c>
    </row>
    <row r="1800" customFormat="false" ht="12.75" hidden="false" customHeight="false" outlineLevel="0" collapsed="false">
      <c r="A1800" s="3" t="n">
        <f aca="true">ROUNDDOWN(RAND()*3,0)+1</f>
        <v>1</v>
      </c>
      <c r="B1800" s="4" t="n">
        <f aca="false">(INDEX($B$1:$B$3,$A1800)+B1799)/2</f>
        <v>-0.669756488213148</v>
      </c>
      <c r="C1800" s="4" t="n">
        <f aca="false">(INDEX($D$1:$D$3,$A1800)+C1799)/2</f>
        <v>0.480664792461718</v>
      </c>
    </row>
    <row r="1801" customFormat="false" ht="12.75" hidden="false" customHeight="false" outlineLevel="0" collapsed="false">
      <c r="A1801" s="3" t="n">
        <f aca="true">ROUNDDOWN(RAND()*3,0)+1</f>
        <v>1</v>
      </c>
      <c r="B1801" s="4" t="n">
        <f aca="false">(INDEX($B$1:$B$3,$A1801)+B1800)/2</f>
        <v>-0.834878244106574</v>
      </c>
      <c r="C1801" s="4" t="n">
        <f aca="false">(INDEX($D$1:$D$3,$A1801)+C1800)/2</f>
        <v>0.240332396230859</v>
      </c>
    </row>
    <row r="1802" customFormat="false" ht="12.75" hidden="false" customHeight="false" outlineLevel="0" collapsed="false">
      <c r="A1802" s="3" t="n">
        <f aca="true">ROUNDDOWN(RAND()*3,0)+1</f>
        <v>1</v>
      </c>
      <c r="B1802" s="4" t="n">
        <f aca="false">(INDEX($B$1:$B$3,$A1802)+B1801)/2</f>
        <v>-0.917439122053287</v>
      </c>
      <c r="C1802" s="4" t="n">
        <f aca="false">(INDEX($D$1:$D$3,$A1802)+C1801)/2</f>
        <v>0.120166198115429</v>
      </c>
    </row>
    <row r="1803" customFormat="false" ht="12.75" hidden="false" customHeight="false" outlineLevel="0" collapsed="false">
      <c r="A1803" s="3" t="n">
        <f aca="true">ROUNDDOWN(RAND()*3,0)+1</f>
        <v>2</v>
      </c>
      <c r="B1803" s="4" t="n">
        <f aca="false">(INDEX($B$1:$B$3,$A1803)+B1802)/2</f>
        <v>0.0412804389733565</v>
      </c>
      <c r="C1803" s="4" t="n">
        <f aca="false">(INDEX($D$1:$D$3,$A1803)+C1802)/2</f>
        <v>0.0600830990577147</v>
      </c>
    </row>
    <row r="1804" customFormat="false" ht="12.75" hidden="false" customHeight="false" outlineLevel="0" collapsed="false">
      <c r="A1804" s="3" t="n">
        <f aca="true">ROUNDDOWN(RAND()*3,0)+1</f>
        <v>1</v>
      </c>
      <c r="B1804" s="4" t="n">
        <f aca="false">(INDEX($B$1:$B$3,$A1804)+B1803)/2</f>
        <v>-0.479359780513322</v>
      </c>
      <c r="C1804" s="4" t="n">
        <f aca="false">(INDEX($D$1:$D$3,$A1804)+C1803)/2</f>
        <v>0.0300415495288573</v>
      </c>
    </row>
    <row r="1805" customFormat="false" ht="12.75" hidden="false" customHeight="false" outlineLevel="0" collapsed="false">
      <c r="A1805" s="3" t="n">
        <f aca="true">ROUNDDOWN(RAND()*3,0)+1</f>
        <v>3</v>
      </c>
      <c r="B1805" s="4" t="n">
        <f aca="false">(INDEX($B$1:$B$3,$A1805)+B1804)/2</f>
        <v>-0.239679890256661</v>
      </c>
      <c r="C1805" s="4" t="n">
        <f aca="false">(INDEX($D$1:$D$3,$A1805)+C1804)/2</f>
        <v>0.765020774764429</v>
      </c>
    </row>
    <row r="1806" customFormat="false" ht="12.75" hidden="false" customHeight="false" outlineLevel="0" collapsed="false">
      <c r="A1806" s="3" t="n">
        <f aca="true">ROUNDDOWN(RAND()*3,0)+1</f>
        <v>2</v>
      </c>
      <c r="B1806" s="4" t="n">
        <f aca="false">(INDEX($B$1:$B$3,$A1806)+B1805)/2</f>
        <v>0.38016005487167</v>
      </c>
      <c r="C1806" s="4" t="n">
        <f aca="false">(INDEX($D$1:$D$3,$A1806)+C1805)/2</f>
        <v>0.382510387382214</v>
      </c>
    </row>
    <row r="1807" customFormat="false" ht="12.75" hidden="false" customHeight="false" outlineLevel="0" collapsed="false">
      <c r="A1807" s="3" t="n">
        <f aca="true">ROUNDDOWN(RAND()*3,0)+1</f>
        <v>2</v>
      </c>
      <c r="B1807" s="4" t="n">
        <f aca="false">(INDEX($B$1:$B$3,$A1807)+B1806)/2</f>
        <v>0.690080027435835</v>
      </c>
      <c r="C1807" s="4" t="n">
        <f aca="false">(INDEX($D$1:$D$3,$A1807)+C1806)/2</f>
        <v>0.191255193691107</v>
      </c>
    </row>
    <row r="1808" customFormat="false" ht="12.75" hidden="false" customHeight="false" outlineLevel="0" collapsed="false">
      <c r="A1808" s="3" t="n">
        <f aca="true">ROUNDDOWN(RAND()*3,0)+1</f>
        <v>1</v>
      </c>
      <c r="B1808" s="4" t="n">
        <f aca="false">(INDEX($B$1:$B$3,$A1808)+B1807)/2</f>
        <v>-0.154959986282083</v>
      </c>
      <c r="C1808" s="4" t="n">
        <f aca="false">(INDEX($D$1:$D$3,$A1808)+C1807)/2</f>
        <v>0.0956275968455536</v>
      </c>
    </row>
    <row r="1809" customFormat="false" ht="12.75" hidden="false" customHeight="false" outlineLevel="0" collapsed="false">
      <c r="A1809" s="3" t="n">
        <f aca="true">ROUNDDOWN(RAND()*3,0)+1</f>
        <v>3</v>
      </c>
      <c r="B1809" s="4" t="n">
        <f aca="false">(INDEX($B$1:$B$3,$A1809)+B1808)/2</f>
        <v>-0.0774799931410413</v>
      </c>
      <c r="C1809" s="4" t="n">
        <f aca="false">(INDEX($D$1:$D$3,$A1809)+C1808)/2</f>
        <v>0.797813798422777</v>
      </c>
    </row>
    <row r="1810" customFormat="false" ht="12.75" hidden="false" customHeight="false" outlineLevel="0" collapsed="false">
      <c r="A1810" s="3" t="n">
        <f aca="true">ROUNDDOWN(RAND()*3,0)+1</f>
        <v>2</v>
      </c>
      <c r="B1810" s="4" t="n">
        <f aca="false">(INDEX($B$1:$B$3,$A1810)+B1809)/2</f>
        <v>0.461260003429479</v>
      </c>
      <c r="C1810" s="4" t="n">
        <f aca="false">(INDEX($D$1:$D$3,$A1810)+C1809)/2</f>
        <v>0.398906899211388</v>
      </c>
    </row>
    <row r="1811" customFormat="false" ht="12.75" hidden="false" customHeight="false" outlineLevel="0" collapsed="false">
      <c r="A1811" s="3" t="n">
        <f aca="true">ROUNDDOWN(RAND()*3,0)+1</f>
        <v>1</v>
      </c>
      <c r="B1811" s="4" t="n">
        <f aca="false">(INDEX($B$1:$B$3,$A1811)+B1810)/2</f>
        <v>-0.26936999828526</v>
      </c>
      <c r="C1811" s="4" t="n">
        <f aca="false">(INDEX($D$1:$D$3,$A1811)+C1810)/2</f>
        <v>0.199453449605694</v>
      </c>
    </row>
    <row r="1812" customFormat="false" ht="12.75" hidden="false" customHeight="false" outlineLevel="0" collapsed="false">
      <c r="A1812" s="3" t="n">
        <f aca="true">ROUNDDOWN(RAND()*3,0)+1</f>
        <v>2</v>
      </c>
      <c r="B1812" s="4" t="n">
        <f aca="false">(INDEX($B$1:$B$3,$A1812)+B1811)/2</f>
        <v>0.36531500085737</v>
      </c>
      <c r="C1812" s="4" t="n">
        <f aca="false">(INDEX($D$1:$D$3,$A1812)+C1811)/2</f>
        <v>0.0997267248028471</v>
      </c>
    </row>
    <row r="1813" customFormat="false" ht="12.75" hidden="false" customHeight="false" outlineLevel="0" collapsed="false">
      <c r="A1813" s="3" t="n">
        <f aca="true">ROUNDDOWN(RAND()*3,0)+1</f>
        <v>1</v>
      </c>
      <c r="B1813" s="4" t="n">
        <f aca="false">(INDEX($B$1:$B$3,$A1813)+B1812)/2</f>
        <v>-0.317342499571315</v>
      </c>
      <c r="C1813" s="4" t="n">
        <f aca="false">(INDEX($D$1:$D$3,$A1813)+C1812)/2</f>
        <v>0.0498633624014236</v>
      </c>
    </row>
    <row r="1814" customFormat="false" ht="12.75" hidden="false" customHeight="false" outlineLevel="0" collapsed="false">
      <c r="A1814" s="3" t="n">
        <f aca="true">ROUNDDOWN(RAND()*3,0)+1</f>
        <v>1</v>
      </c>
      <c r="B1814" s="4" t="n">
        <f aca="false">(INDEX($B$1:$B$3,$A1814)+B1813)/2</f>
        <v>-0.658671249785658</v>
      </c>
      <c r="C1814" s="4" t="n">
        <f aca="false">(INDEX($D$1:$D$3,$A1814)+C1813)/2</f>
        <v>0.0249316812007118</v>
      </c>
    </row>
    <row r="1815" customFormat="false" ht="12.75" hidden="false" customHeight="false" outlineLevel="0" collapsed="false">
      <c r="A1815" s="3" t="n">
        <f aca="true">ROUNDDOWN(RAND()*3,0)+1</f>
        <v>2</v>
      </c>
      <c r="B1815" s="4" t="n">
        <f aca="false">(INDEX($B$1:$B$3,$A1815)+B1814)/2</f>
        <v>0.170664375107171</v>
      </c>
      <c r="C1815" s="4" t="n">
        <f aca="false">(INDEX($D$1:$D$3,$A1815)+C1814)/2</f>
        <v>0.0124658406003559</v>
      </c>
    </row>
    <row r="1816" customFormat="false" ht="12.75" hidden="false" customHeight="false" outlineLevel="0" collapsed="false">
      <c r="A1816" s="3" t="n">
        <f aca="true">ROUNDDOWN(RAND()*3,0)+1</f>
        <v>1</v>
      </c>
      <c r="B1816" s="4" t="n">
        <f aca="false">(INDEX($B$1:$B$3,$A1816)+B1815)/2</f>
        <v>-0.414667812446414</v>
      </c>
      <c r="C1816" s="4" t="n">
        <f aca="false">(INDEX($D$1:$D$3,$A1816)+C1815)/2</f>
        <v>0.00623292030017794</v>
      </c>
    </row>
    <row r="1817" customFormat="false" ht="12.75" hidden="false" customHeight="false" outlineLevel="0" collapsed="false">
      <c r="A1817" s="3" t="n">
        <f aca="true">ROUNDDOWN(RAND()*3,0)+1</f>
        <v>3</v>
      </c>
      <c r="B1817" s="4" t="n">
        <f aca="false">(INDEX($B$1:$B$3,$A1817)+B1816)/2</f>
        <v>-0.207333906223207</v>
      </c>
      <c r="C1817" s="4" t="n">
        <f aca="false">(INDEX($D$1:$D$3,$A1817)+C1816)/2</f>
        <v>0.753116460150089</v>
      </c>
    </row>
    <row r="1818" customFormat="false" ht="12.75" hidden="false" customHeight="false" outlineLevel="0" collapsed="false">
      <c r="A1818" s="3" t="n">
        <f aca="true">ROUNDDOWN(RAND()*3,0)+1</f>
        <v>2</v>
      </c>
      <c r="B1818" s="4" t="n">
        <f aca="false">(INDEX($B$1:$B$3,$A1818)+B1817)/2</f>
        <v>0.396333046888396</v>
      </c>
      <c r="C1818" s="4" t="n">
        <f aca="false">(INDEX($D$1:$D$3,$A1818)+C1817)/2</f>
        <v>0.376558230075044</v>
      </c>
    </row>
    <row r="1819" customFormat="false" ht="12.75" hidden="false" customHeight="false" outlineLevel="0" collapsed="false">
      <c r="A1819" s="3" t="n">
        <f aca="true">ROUNDDOWN(RAND()*3,0)+1</f>
        <v>3</v>
      </c>
      <c r="B1819" s="4" t="n">
        <f aca="false">(INDEX($B$1:$B$3,$A1819)+B1818)/2</f>
        <v>0.198166523444198</v>
      </c>
      <c r="C1819" s="4" t="n">
        <f aca="false">(INDEX($D$1:$D$3,$A1819)+C1818)/2</f>
        <v>0.938279115037522</v>
      </c>
    </row>
    <row r="1820" customFormat="false" ht="12.75" hidden="false" customHeight="false" outlineLevel="0" collapsed="false">
      <c r="A1820" s="3" t="n">
        <f aca="true">ROUNDDOWN(RAND()*3,0)+1</f>
        <v>2</v>
      </c>
      <c r="B1820" s="4" t="n">
        <f aca="false">(INDEX($B$1:$B$3,$A1820)+B1819)/2</f>
        <v>0.599083261722099</v>
      </c>
      <c r="C1820" s="4" t="n">
        <f aca="false">(INDEX($D$1:$D$3,$A1820)+C1819)/2</f>
        <v>0.469139557518761</v>
      </c>
    </row>
    <row r="1821" customFormat="false" ht="12.75" hidden="false" customHeight="false" outlineLevel="0" collapsed="false">
      <c r="A1821" s="3" t="n">
        <f aca="true">ROUNDDOWN(RAND()*3,0)+1</f>
        <v>3</v>
      </c>
      <c r="B1821" s="4" t="n">
        <f aca="false">(INDEX($B$1:$B$3,$A1821)+B1820)/2</f>
        <v>0.29954163086105</v>
      </c>
      <c r="C1821" s="4" t="n">
        <f aca="false">(INDEX($D$1:$D$3,$A1821)+C1820)/2</f>
        <v>0.984569778759381</v>
      </c>
    </row>
    <row r="1822" customFormat="false" ht="12.75" hidden="false" customHeight="false" outlineLevel="0" collapsed="false">
      <c r="A1822" s="3" t="n">
        <f aca="true">ROUNDDOWN(RAND()*3,0)+1</f>
        <v>1</v>
      </c>
      <c r="B1822" s="4" t="n">
        <f aca="false">(INDEX($B$1:$B$3,$A1822)+B1821)/2</f>
        <v>-0.350229184569475</v>
      </c>
      <c r="C1822" s="4" t="n">
        <f aca="false">(INDEX($D$1:$D$3,$A1822)+C1821)/2</f>
        <v>0.49228488937969</v>
      </c>
    </row>
    <row r="1823" customFormat="false" ht="12.75" hidden="false" customHeight="false" outlineLevel="0" collapsed="false">
      <c r="A1823" s="3" t="n">
        <f aca="true">ROUNDDOWN(RAND()*3,0)+1</f>
        <v>2</v>
      </c>
      <c r="B1823" s="4" t="n">
        <f aca="false">(INDEX($B$1:$B$3,$A1823)+B1822)/2</f>
        <v>0.324885407715262</v>
      </c>
      <c r="C1823" s="4" t="n">
        <f aca="false">(INDEX($D$1:$D$3,$A1823)+C1822)/2</f>
        <v>0.246142444689845</v>
      </c>
    </row>
    <row r="1824" customFormat="false" ht="12.75" hidden="false" customHeight="false" outlineLevel="0" collapsed="false">
      <c r="A1824" s="3" t="n">
        <f aca="true">ROUNDDOWN(RAND()*3,0)+1</f>
        <v>1</v>
      </c>
      <c r="B1824" s="4" t="n">
        <f aca="false">(INDEX($B$1:$B$3,$A1824)+B1823)/2</f>
        <v>-0.337557296142369</v>
      </c>
      <c r="C1824" s="4" t="n">
        <f aca="false">(INDEX($D$1:$D$3,$A1824)+C1823)/2</f>
        <v>0.123071222344923</v>
      </c>
    </row>
    <row r="1825" customFormat="false" ht="12.75" hidden="false" customHeight="false" outlineLevel="0" collapsed="false">
      <c r="A1825" s="3" t="n">
        <f aca="true">ROUNDDOWN(RAND()*3,0)+1</f>
        <v>3</v>
      </c>
      <c r="B1825" s="4" t="n">
        <f aca="false">(INDEX($B$1:$B$3,$A1825)+B1824)/2</f>
        <v>-0.168778648071184</v>
      </c>
      <c r="C1825" s="4" t="n">
        <f aca="false">(INDEX($D$1:$D$3,$A1825)+C1824)/2</f>
        <v>0.811535611172461</v>
      </c>
    </row>
    <row r="1826" customFormat="false" ht="12.75" hidden="false" customHeight="false" outlineLevel="0" collapsed="false">
      <c r="A1826" s="3" t="n">
        <f aca="true">ROUNDDOWN(RAND()*3,0)+1</f>
        <v>1</v>
      </c>
      <c r="B1826" s="4" t="n">
        <f aca="false">(INDEX($B$1:$B$3,$A1826)+B1825)/2</f>
        <v>-0.584389324035592</v>
      </c>
      <c r="C1826" s="4" t="n">
        <f aca="false">(INDEX($D$1:$D$3,$A1826)+C1825)/2</f>
        <v>0.405767805586231</v>
      </c>
    </row>
    <row r="1827" customFormat="false" ht="12.75" hidden="false" customHeight="false" outlineLevel="0" collapsed="false">
      <c r="A1827" s="3" t="n">
        <f aca="true">ROUNDDOWN(RAND()*3,0)+1</f>
        <v>3</v>
      </c>
      <c r="B1827" s="4" t="n">
        <f aca="false">(INDEX($B$1:$B$3,$A1827)+B1826)/2</f>
        <v>-0.292194662017796</v>
      </c>
      <c r="C1827" s="4" t="n">
        <f aca="false">(INDEX($D$1:$D$3,$A1827)+C1826)/2</f>
        <v>0.952883902793115</v>
      </c>
    </row>
    <row r="1828" customFormat="false" ht="12.75" hidden="false" customHeight="false" outlineLevel="0" collapsed="false">
      <c r="A1828" s="3" t="n">
        <f aca="true">ROUNDDOWN(RAND()*3,0)+1</f>
        <v>1</v>
      </c>
      <c r="B1828" s="4" t="n">
        <f aca="false">(INDEX($B$1:$B$3,$A1828)+B1827)/2</f>
        <v>-0.646097331008898</v>
      </c>
      <c r="C1828" s="4" t="n">
        <f aca="false">(INDEX($D$1:$D$3,$A1828)+C1827)/2</f>
        <v>0.476441951396558</v>
      </c>
    </row>
    <row r="1829" customFormat="false" ht="12.75" hidden="false" customHeight="false" outlineLevel="0" collapsed="false">
      <c r="A1829" s="3" t="n">
        <f aca="true">ROUNDDOWN(RAND()*3,0)+1</f>
        <v>2</v>
      </c>
      <c r="B1829" s="4" t="n">
        <f aca="false">(INDEX($B$1:$B$3,$A1829)+B1828)/2</f>
        <v>0.176951334495551</v>
      </c>
      <c r="C1829" s="4" t="n">
        <f aca="false">(INDEX($D$1:$D$3,$A1829)+C1828)/2</f>
        <v>0.238220975698279</v>
      </c>
    </row>
    <row r="1830" customFormat="false" ht="12.75" hidden="false" customHeight="false" outlineLevel="0" collapsed="false">
      <c r="A1830" s="3" t="n">
        <f aca="true">ROUNDDOWN(RAND()*3,0)+1</f>
        <v>3</v>
      </c>
      <c r="B1830" s="4" t="n">
        <f aca="false">(INDEX($B$1:$B$3,$A1830)+B1829)/2</f>
        <v>0.0884756672477755</v>
      </c>
      <c r="C1830" s="4" t="n">
        <f aca="false">(INDEX($D$1:$D$3,$A1830)+C1829)/2</f>
        <v>0.869110487849139</v>
      </c>
    </row>
    <row r="1831" customFormat="false" ht="12.75" hidden="false" customHeight="false" outlineLevel="0" collapsed="false">
      <c r="A1831" s="3" t="n">
        <f aca="true">ROUNDDOWN(RAND()*3,0)+1</f>
        <v>2</v>
      </c>
      <c r="B1831" s="4" t="n">
        <f aca="false">(INDEX($B$1:$B$3,$A1831)+B1830)/2</f>
        <v>0.544237833623888</v>
      </c>
      <c r="C1831" s="4" t="n">
        <f aca="false">(INDEX($D$1:$D$3,$A1831)+C1830)/2</f>
        <v>0.43455524392457</v>
      </c>
    </row>
    <row r="1832" customFormat="false" ht="12.75" hidden="false" customHeight="false" outlineLevel="0" collapsed="false">
      <c r="A1832" s="3" t="n">
        <f aca="true">ROUNDDOWN(RAND()*3,0)+1</f>
        <v>1</v>
      </c>
      <c r="B1832" s="4" t="n">
        <f aca="false">(INDEX($B$1:$B$3,$A1832)+B1831)/2</f>
        <v>-0.227881083188056</v>
      </c>
      <c r="C1832" s="4" t="n">
        <f aca="false">(INDEX($D$1:$D$3,$A1832)+C1831)/2</f>
        <v>0.217277621962285</v>
      </c>
    </row>
    <row r="1833" customFormat="false" ht="12.75" hidden="false" customHeight="false" outlineLevel="0" collapsed="false">
      <c r="A1833" s="3" t="n">
        <f aca="true">ROUNDDOWN(RAND()*3,0)+1</f>
        <v>1</v>
      </c>
      <c r="B1833" s="4" t="n">
        <f aca="false">(INDEX($B$1:$B$3,$A1833)+B1832)/2</f>
        <v>-0.613940541594028</v>
      </c>
      <c r="C1833" s="4" t="n">
        <f aca="false">(INDEX($D$1:$D$3,$A1833)+C1832)/2</f>
        <v>0.108638810981142</v>
      </c>
    </row>
    <row r="1834" customFormat="false" ht="12.75" hidden="false" customHeight="false" outlineLevel="0" collapsed="false">
      <c r="A1834" s="3" t="n">
        <f aca="true">ROUNDDOWN(RAND()*3,0)+1</f>
        <v>2</v>
      </c>
      <c r="B1834" s="4" t="n">
        <f aca="false">(INDEX($B$1:$B$3,$A1834)+B1833)/2</f>
        <v>0.193029729202986</v>
      </c>
      <c r="C1834" s="4" t="n">
        <f aca="false">(INDEX($D$1:$D$3,$A1834)+C1833)/2</f>
        <v>0.0543194054905712</v>
      </c>
    </row>
    <row r="1835" customFormat="false" ht="12.75" hidden="false" customHeight="false" outlineLevel="0" collapsed="false">
      <c r="A1835" s="3" t="n">
        <f aca="true">ROUNDDOWN(RAND()*3,0)+1</f>
        <v>3</v>
      </c>
      <c r="B1835" s="4" t="n">
        <f aca="false">(INDEX($B$1:$B$3,$A1835)+B1834)/2</f>
        <v>0.096514864601493</v>
      </c>
      <c r="C1835" s="4" t="n">
        <f aca="false">(INDEX($D$1:$D$3,$A1835)+C1834)/2</f>
        <v>0.777159702745286</v>
      </c>
    </row>
    <row r="1836" customFormat="false" ht="12.75" hidden="false" customHeight="false" outlineLevel="0" collapsed="false">
      <c r="A1836" s="3" t="n">
        <f aca="true">ROUNDDOWN(RAND()*3,0)+1</f>
        <v>3</v>
      </c>
      <c r="B1836" s="4" t="n">
        <f aca="false">(INDEX($B$1:$B$3,$A1836)+B1835)/2</f>
        <v>0.0482574323007465</v>
      </c>
      <c r="C1836" s="4" t="n">
        <f aca="false">(INDEX($D$1:$D$3,$A1836)+C1835)/2</f>
        <v>1.13857985137264</v>
      </c>
    </row>
    <row r="1837" customFormat="false" ht="12.75" hidden="false" customHeight="false" outlineLevel="0" collapsed="false">
      <c r="A1837" s="3" t="n">
        <f aca="true">ROUNDDOWN(RAND()*3,0)+1</f>
        <v>3</v>
      </c>
      <c r="B1837" s="4" t="n">
        <f aca="false">(INDEX($B$1:$B$3,$A1837)+B1836)/2</f>
        <v>0.0241287161503733</v>
      </c>
      <c r="C1837" s="4" t="n">
        <f aca="false">(INDEX($D$1:$D$3,$A1837)+C1836)/2</f>
        <v>1.31928992568632</v>
      </c>
    </row>
    <row r="1838" customFormat="false" ht="12.75" hidden="false" customHeight="false" outlineLevel="0" collapsed="false">
      <c r="A1838" s="3" t="n">
        <f aca="true">ROUNDDOWN(RAND()*3,0)+1</f>
        <v>2</v>
      </c>
      <c r="B1838" s="4" t="n">
        <f aca="false">(INDEX($B$1:$B$3,$A1838)+B1837)/2</f>
        <v>0.512064358075187</v>
      </c>
      <c r="C1838" s="4" t="n">
        <f aca="false">(INDEX($D$1:$D$3,$A1838)+C1837)/2</f>
        <v>0.659644962843161</v>
      </c>
    </row>
    <row r="1839" customFormat="false" ht="12.75" hidden="false" customHeight="false" outlineLevel="0" collapsed="false">
      <c r="A1839" s="3" t="n">
        <f aca="true">ROUNDDOWN(RAND()*3,0)+1</f>
        <v>3</v>
      </c>
      <c r="B1839" s="4" t="n">
        <f aca="false">(INDEX($B$1:$B$3,$A1839)+B1838)/2</f>
        <v>0.256032179037593</v>
      </c>
      <c r="C1839" s="4" t="n">
        <f aca="false">(INDEX($D$1:$D$3,$A1839)+C1838)/2</f>
        <v>1.07982248142158</v>
      </c>
    </row>
    <row r="1840" customFormat="false" ht="12.75" hidden="false" customHeight="false" outlineLevel="0" collapsed="false">
      <c r="A1840" s="3" t="n">
        <f aca="true">ROUNDDOWN(RAND()*3,0)+1</f>
        <v>2</v>
      </c>
      <c r="B1840" s="4" t="n">
        <f aca="false">(INDEX($B$1:$B$3,$A1840)+B1839)/2</f>
        <v>0.628016089518797</v>
      </c>
      <c r="C1840" s="4" t="n">
        <f aca="false">(INDEX($D$1:$D$3,$A1840)+C1839)/2</f>
        <v>0.53991124071079</v>
      </c>
    </row>
    <row r="1841" customFormat="false" ht="12.75" hidden="false" customHeight="false" outlineLevel="0" collapsed="false">
      <c r="A1841" s="3" t="n">
        <f aca="true">ROUNDDOWN(RAND()*3,0)+1</f>
        <v>3</v>
      </c>
      <c r="B1841" s="4" t="n">
        <f aca="false">(INDEX($B$1:$B$3,$A1841)+B1840)/2</f>
        <v>0.314008044759398</v>
      </c>
      <c r="C1841" s="4" t="n">
        <f aca="false">(INDEX($D$1:$D$3,$A1841)+C1840)/2</f>
        <v>1.0199556203554</v>
      </c>
    </row>
    <row r="1842" customFormat="false" ht="12.75" hidden="false" customHeight="false" outlineLevel="0" collapsed="false">
      <c r="A1842" s="3" t="n">
        <f aca="true">ROUNDDOWN(RAND()*3,0)+1</f>
        <v>1</v>
      </c>
      <c r="B1842" s="4" t="n">
        <f aca="false">(INDEX($B$1:$B$3,$A1842)+B1841)/2</f>
        <v>-0.342995977620301</v>
      </c>
      <c r="C1842" s="4" t="n">
        <f aca="false">(INDEX($D$1:$D$3,$A1842)+C1841)/2</f>
        <v>0.509977810177698</v>
      </c>
    </row>
    <row r="1843" customFormat="false" ht="12.75" hidden="false" customHeight="false" outlineLevel="0" collapsed="false">
      <c r="A1843" s="3" t="n">
        <f aca="true">ROUNDDOWN(RAND()*3,0)+1</f>
        <v>2</v>
      </c>
      <c r="B1843" s="4" t="n">
        <f aca="false">(INDEX($B$1:$B$3,$A1843)+B1842)/2</f>
        <v>0.32850201118985</v>
      </c>
      <c r="C1843" s="4" t="n">
        <f aca="false">(INDEX($D$1:$D$3,$A1843)+C1842)/2</f>
        <v>0.254988905088849</v>
      </c>
    </row>
    <row r="1844" customFormat="false" ht="12.75" hidden="false" customHeight="false" outlineLevel="0" collapsed="false">
      <c r="A1844" s="3" t="n">
        <f aca="true">ROUNDDOWN(RAND()*3,0)+1</f>
        <v>2</v>
      </c>
      <c r="B1844" s="4" t="n">
        <f aca="false">(INDEX($B$1:$B$3,$A1844)+B1843)/2</f>
        <v>0.664251005594925</v>
      </c>
      <c r="C1844" s="4" t="n">
        <f aca="false">(INDEX($D$1:$D$3,$A1844)+C1843)/2</f>
        <v>0.127494452544424</v>
      </c>
    </row>
    <row r="1845" customFormat="false" ht="12.75" hidden="false" customHeight="false" outlineLevel="0" collapsed="false">
      <c r="A1845" s="3" t="n">
        <f aca="true">ROUNDDOWN(RAND()*3,0)+1</f>
        <v>2</v>
      </c>
      <c r="B1845" s="4" t="n">
        <f aca="false">(INDEX($B$1:$B$3,$A1845)+B1844)/2</f>
        <v>0.832125502797462</v>
      </c>
      <c r="C1845" s="4" t="n">
        <f aca="false">(INDEX($D$1:$D$3,$A1845)+C1844)/2</f>
        <v>0.0637472262722122</v>
      </c>
    </row>
    <row r="1846" customFormat="false" ht="12.75" hidden="false" customHeight="false" outlineLevel="0" collapsed="false">
      <c r="A1846" s="3" t="n">
        <f aca="true">ROUNDDOWN(RAND()*3,0)+1</f>
        <v>2</v>
      </c>
      <c r="B1846" s="4" t="n">
        <f aca="false">(INDEX($B$1:$B$3,$A1846)+B1845)/2</f>
        <v>0.916062751398731</v>
      </c>
      <c r="C1846" s="4" t="n">
        <f aca="false">(INDEX($D$1:$D$3,$A1846)+C1845)/2</f>
        <v>0.0318736131361061</v>
      </c>
    </row>
    <row r="1847" customFormat="false" ht="12.75" hidden="false" customHeight="false" outlineLevel="0" collapsed="false">
      <c r="A1847" s="3" t="n">
        <f aca="true">ROUNDDOWN(RAND()*3,0)+1</f>
        <v>1</v>
      </c>
      <c r="B1847" s="4" t="n">
        <f aca="false">(INDEX($B$1:$B$3,$A1847)+B1846)/2</f>
        <v>-0.0419686243006344</v>
      </c>
      <c r="C1847" s="4" t="n">
        <f aca="false">(INDEX($D$1:$D$3,$A1847)+C1846)/2</f>
        <v>0.015936806568053</v>
      </c>
    </row>
    <row r="1848" customFormat="false" ht="12.75" hidden="false" customHeight="false" outlineLevel="0" collapsed="false">
      <c r="A1848" s="3" t="n">
        <f aca="true">ROUNDDOWN(RAND()*3,0)+1</f>
        <v>1</v>
      </c>
      <c r="B1848" s="4" t="n">
        <f aca="false">(INDEX($B$1:$B$3,$A1848)+B1847)/2</f>
        <v>-0.520984312150317</v>
      </c>
      <c r="C1848" s="4" t="n">
        <f aca="false">(INDEX($D$1:$D$3,$A1848)+C1847)/2</f>
        <v>0.00796840328402652</v>
      </c>
    </row>
    <row r="1849" customFormat="false" ht="12.75" hidden="false" customHeight="false" outlineLevel="0" collapsed="false">
      <c r="A1849" s="3" t="n">
        <f aca="true">ROUNDDOWN(RAND()*3,0)+1</f>
        <v>1</v>
      </c>
      <c r="B1849" s="4" t="n">
        <f aca="false">(INDEX($B$1:$B$3,$A1849)+B1848)/2</f>
        <v>-0.760492156075159</v>
      </c>
      <c r="C1849" s="4" t="n">
        <f aca="false">(INDEX($D$1:$D$3,$A1849)+C1848)/2</f>
        <v>0.00398420164201326</v>
      </c>
    </row>
    <row r="1850" customFormat="false" ht="12.75" hidden="false" customHeight="false" outlineLevel="0" collapsed="false">
      <c r="A1850" s="3" t="n">
        <f aca="true">ROUNDDOWN(RAND()*3,0)+1</f>
        <v>1</v>
      </c>
      <c r="B1850" s="4" t="n">
        <f aca="false">(INDEX($B$1:$B$3,$A1850)+B1849)/2</f>
        <v>-0.880246078037579</v>
      </c>
      <c r="C1850" s="4" t="n">
        <f aca="false">(INDEX($D$1:$D$3,$A1850)+C1849)/2</f>
        <v>0.00199210082100663</v>
      </c>
    </row>
    <row r="1851" customFormat="false" ht="12.75" hidden="false" customHeight="false" outlineLevel="0" collapsed="false">
      <c r="A1851" s="3" t="n">
        <f aca="true">ROUNDDOWN(RAND()*3,0)+1</f>
        <v>1</v>
      </c>
      <c r="B1851" s="4" t="n">
        <f aca="false">(INDEX($B$1:$B$3,$A1851)+B1850)/2</f>
        <v>-0.94012303901879</v>
      </c>
      <c r="C1851" s="4" t="n">
        <f aca="false">(INDEX($D$1:$D$3,$A1851)+C1850)/2</f>
        <v>0.000996050410503315</v>
      </c>
    </row>
    <row r="1852" customFormat="false" ht="12.75" hidden="false" customHeight="false" outlineLevel="0" collapsed="false">
      <c r="A1852" s="3" t="n">
        <f aca="true">ROUNDDOWN(RAND()*3,0)+1</f>
        <v>2</v>
      </c>
      <c r="B1852" s="4" t="n">
        <f aca="false">(INDEX($B$1:$B$3,$A1852)+B1851)/2</f>
        <v>0.0299384804906052</v>
      </c>
      <c r="C1852" s="4" t="n">
        <f aca="false">(INDEX($D$1:$D$3,$A1852)+C1851)/2</f>
        <v>0.000498025205251658</v>
      </c>
    </row>
    <row r="1853" customFormat="false" ht="12.75" hidden="false" customHeight="false" outlineLevel="0" collapsed="false">
      <c r="A1853" s="3" t="n">
        <f aca="true">ROUNDDOWN(RAND()*3,0)+1</f>
        <v>3</v>
      </c>
      <c r="B1853" s="4" t="n">
        <f aca="false">(INDEX($B$1:$B$3,$A1853)+B1852)/2</f>
        <v>0.0149692402453026</v>
      </c>
      <c r="C1853" s="4" t="n">
        <f aca="false">(INDEX($D$1:$D$3,$A1853)+C1852)/2</f>
        <v>0.750249012602626</v>
      </c>
    </row>
    <row r="1854" customFormat="false" ht="12.75" hidden="false" customHeight="false" outlineLevel="0" collapsed="false">
      <c r="A1854" s="3" t="n">
        <f aca="true">ROUNDDOWN(RAND()*3,0)+1</f>
        <v>3</v>
      </c>
      <c r="B1854" s="4" t="n">
        <f aca="false">(INDEX($B$1:$B$3,$A1854)+B1853)/2</f>
        <v>0.00748462012265129</v>
      </c>
      <c r="C1854" s="4" t="n">
        <f aca="false">(INDEX($D$1:$D$3,$A1854)+C1853)/2</f>
        <v>1.12512450630131</v>
      </c>
    </row>
    <row r="1855" customFormat="false" ht="12.75" hidden="false" customHeight="false" outlineLevel="0" collapsed="false">
      <c r="A1855" s="3" t="n">
        <f aca="true">ROUNDDOWN(RAND()*3,0)+1</f>
        <v>1</v>
      </c>
      <c r="B1855" s="4" t="n">
        <f aca="false">(INDEX($B$1:$B$3,$A1855)+B1854)/2</f>
        <v>-0.496257689938674</v>
      </c>
      <c r="C1855" s="4" t="n">
        <f aca="false">(INDEX($D$1:$D$3,$A1855)+C1854)/2</f>
        <v>0.562562253150656</v>
      </c>
    </row>
    <row r="1856" customFormat="false" ht="12.75" hidden="false" customHeight="false" outlineLevel="0" collapsed="false">
      <c r="A1856" s="3" t="n">
        <f aca="true">ROUNDDOWN(RAND()*3,0)+1</f>
        <v>3</v>
      </c>
      <c r="B1856" s="4" t="n">
        <f aca="false">(INDEX($B$1:$B$3,$A1856)+B1855)/2</f>
        <v>-0.248128844969337</v>
      </c>
      <c r="C1856" s="4" t="n">
        <f aca="false">(INDEX($D$1:$D$3,$A1856)+C1855)/2</f>
        <v>1.03128112657533</v>
      </c>
    </row>
    <row r="1857" customFormat="false" ht="12.75" hidden="false" customHeight="false" outlineLevel="0" collapsed="false">
      <c r="A1857" s="3" t="n">
        <f aca="true">ROUNDDOWN(RAND()*3,0)+1</f>
        <v>3</v>
      </c>
      <c r="B1857" s="4" t="n">
        <f aca="false">(INDEX($B$1:$B$3,$A1857)+B1856)/2</f>
        <v>-0.124064422484669</v>
      </c>
      <c r="C1857" s="4" t="n">
        <f aca="false">(INDEX($D$1:$D$3,$A1857)+C1856)/2</f>
        <v>1.26564056328766</v>
      </c>
    </row>
    <row r="1858" customFormat="false" ht="12.75" hidden="false" customHeight="false" outlineLevel="0" collapsed="false">
      <c r="A1858" s="3" t="n">
        <f aca="true">ROUNDDOWN(RAND()*3,0)+1</f>
        <v>1</v>
      </c>
      <c r="B1858" s="4" t="n">
        <f aca="false">(INDEX($B$1:$B$3,$A1858)+B1857)/2</f>
        <v>-0.562032211242334</v>
      </c>
      <c r="C1858" s="4" t="n">
        <f aca="false">(INDEX($D$1:$D$3,$A1858)+C1857)/2</f>
        <v>0.632820281643832</v>
      </c>
    </row>
    <row r="1859" customFormat="false" ht="12.75" hidden="false" customHeight="false" outlineLevel="0" collapsed="false">
      <c r="A1859" s="3" t="n">
        <f aca="true">ROUNDDOWN(RAND()*3,0)+1</f>
        <v>2</v>
      </c>
      <c r="B1859" s="4" t="n">
        <f aca="false">(INDEX($B$1:$B$3,$A1859)+B1858)/2</f>
        <v>0.218983894378833</v>
      </c>
      <c r="C1859" s="4" t="n">
        <f aca="false">(INDEX($D$1:$D$3,$A1859)+C1858)/2</f>
        <v>0.316410140821916</v>
      </c>
    </row>
    <row r="1860" customFormat="false" ht="12.75" hidden="false" customHeight="false" outlineLevel="0" collapsed="false">
      <c r="A1860" s="3" t="n">
        <f aca="true">ROUNDDOWN(RAND()*3,0)+1</f>
        <v>1</v>
      </c>
      <c r="B1860" s="4" t="n">
        <f aca="false">(INDEX($B$1:$B$3,$A1860)+B1859)/2</f>
        <v>-0.390508052810584</v>
      </c>
      <c r="C1860" s="4" t="n">
        <f aca="false">(INDEX($D$1:$D$3,$A1860)+C1859)/2</f>
        <v>0.158205070410958</v>
      </c>
    </row>
    <row r="1861" customFormat="false" ht="12.75" hidden="false" customHeight="false" outlineLevel="0" collapsed="false">
      <c r="A1861" s="3" t="n">
        <f aca="true">ROUNDDOWN(RAND()*3,0)+1</f>
        <v>1</v>
      </c>
      <c r="B1861" s="4" t="n">
        <f aca="false">(INDEX($B$1:$B$3,$A1861)+B1860)/2</f>
        <v>-0.695254026405292</v>
      </c>
      <c r="C1861" s="4" t="n">
        <f aca="false">(INDEX($D$1:$D$3,$A1861)+C1860)/2</f>
        <v>0.079102535205479</v>
      </c>
    </row>
    <row r="1862" customFormat="false" ht="12.75" hidden="false" customHeight="false" outlineLevel="0" collapsed="false">
      <c r="A1862" s="3" t="n">
        <f aca="true">ROUNDDOWN(RAND()*3,0)+1</f>
        <v>2</v>
      </c>
      <c r="B1862" s="4" t="n">
        <f aca="false">(INDEX($B$1:$B$3,$A1862)+B1861)/2</f>
        <v>0.152372986797354</v>
      </c>
      <c r="C1862" s="4" t="n">
        <f aca="false">(INDEX($D$1:$D$3,$A1862)+C1861)/2</f>
        <v>0.0395512676027395</v>
      </c>
    </row>
    <row r="1863" customFormat="false" ht="12.75" hidden="false" customHeight="false" outlineLevel="0" collapsed="false">
      <c r="A1863" s="3" t="n">
        <f aca="true">ROUNDDOWN(RAND()*3,0)+1</f>
        <v>3</v>
      </c>
      <c r="B1863" s="4" t="n">
        <f aca="false">(INDEX($B$1:$B$3,$A1863)+B1862)/2</f>
        <v>0.0761864933986771</v>
      </c>
      <c r="C1863" s="4" t="n">
        <f aca="false">(INDEX($D$1:$D$3,$A1863)+C1862)/2</f>
        <v>0.76977563380137</v>
      </c>
    </row>
    <row r="1864" customFormat="false" ht="12.75" hidden="false" customHeight="false" outlineLevel="0" collapsed="false">
      <c r="A1864" s="3" t="n">
        <f aca="true">ROUNDDOWN(RAND()*3,0)+1</f>
        <v>1</v>
      </c>
      <c r="B1864" s="4" t="n">
        <f aca="false">(INDEX($B$1:$B$3,$A1864)+B1863)/2</f>
        <v>-0.461906753300661</v>
      </c>
      <c r="C1864" s="4" t="n">
        <f aca="false">(INDEX($D$1:$D$3,$A1864)+C1863)/2</f>
        <v>0.384887816900685</v>
      </c>
    </row>
    <row r="1865" customFormat="false" ht="12.75" hidden="false" customHeight="false" outlineLevel="0" collapsed="false">
      <c r="A1865" s="3" t="n">
        <f aca="true">ROUNDDOWN(RAND()*3,0)+1</f>
        <v>1</v>
      </c>
      <c r="B1865" s="4" t="n">
        <f aca="false">(INDEX($B$1:$B$3,$A1865)+B1864)/2</f>
        <v>-0.730953376650331</v>
      </c>
      <c r="C1865" s="4" t="n">
        <f aca="false">(INDEX($D$1:$D$3,$A1865)+C1864)/2</f>
        <v>0.192443908450342</v>
      </c>
    </row>
    <row r="1866" customFormat="false" ht="12.75" hidden="false" customHeight="false" outlineLevel="0" collapsed="false">
      <c r="A1866" s="3" t="n">
        <f aca="true">ROUNDDOWN(RAND()*3,0)+1</f>
        <v>1</v>
      </c>
      <c r="B1866" s="4" t="n">
        <f aca="false">(INDEX($B$1:$B$3,$A1866)+B1865)/2</f>
        <v>-0.865476688325165</v>
      </c>
      <c r="C1866" s="4" t="n">
        <f aca="false">(INDEX($D$1:$D$3,$A1866)+C1865)/2</f>
        <v>0.0962219542251712</v>
      </c>
    </row>
    <row r="1867" customFormat="false" ht="12.75" hidden="false" customHeight="false" outlineLevel="0" collapsed="false">
      <c r="A1867" s="3" t="n">
        <f aca="true">ROUNDDOWN(RAND()*3,0)+1</f>
        <v>1</v>
      </c>
      <c r="B1867" s="4" t="n">
        <f aca="false">(INDEX($B$1:$B$3,$A1867)+B1866)/2</f>
        <v>-0.932738344162583</v>
      </c>
      <c r="C1867" s="4" t="n">
        <f aca="false">(INDEX($D$1:$D$3,$A1867)+C1866)/2</f>
        <v>0.0481109771125856</v>
      </c>
    </row>
    <row r="1868" customFormat="false" ht="12.75" hidden="false" customHeight="false" outlineLevel="0" collapsed="false">
      <c r="A1868" s="3" t="n">
        <f aca="true">ROUNDDOWN(RAND()*3,0)+1</f>
        <v>2</v>
      </c>
      <c r="B1868" s="4" t="n">
        <f aca="false">(INDEX($B$1:$B$3,$A1868)+B1867)/2</f>
        <v>0.0336308279187086</v>
      </c>
      <c r="C1868" s="4" t="n">
        <f aca="false">(INDEX($D$1:$D$3,$A1868)+C1867)/2</f>
        <v>0.0240554885562928</v>
      </c>
    </row>
    <row r="1869" customFormat="false" ht="12.75" hidden="false" customHeight="false" outlineLevel="0" collapsed="false">
      <c r="A1869" s="3" t="n">
        <f aca="true">ROUNDDOWN(RAND()*3,0)+1</f>
        <v>1</v>
      </c>
      <c r="B1869" s="4" t="n">
        <f aca="false">(INDEX($B$1:$B$3,$A1869)+B1868)/2</f>
        <v>-0.483184586040646</v>
      </c>
      <c r="C1869" s="4" t="n">
        <f aca="false">(INDEX($D$1:$D$3,$A1869)+C1868)/2</f>
        <v>0.0120277442781464</v>
      </c>
    </row>
    <row r="1870" customFormat="false" ht="12.75" hidden="false" customHeight="false" outlineLevel="0" collapsed="false">
      <c r="A1870" s="3" t="n">
        <f aca="true">ROUNDDOWN(RAND()*3,0)+1</f>
        <v>1</v>
      </c>
      <c r="B1870" s="4" t="n">
        <f aca="false">(INDEX($B$1:$B$3,$A1870)+B1869)/2</f>
        <v>-0.741592293020323</v>
      </c>
      <c r="C1870" s="4" t="n">
        <f aca="false">(INDEX($D$1:$D$3,$A1870)+C1869)/2</f>
        <v>0.0060138721390732</v>
      </c>
    </row>
    <row r="1871" customFormat="false" ht="12.75" hidden="false" customHeight="false" outlineLevel="0" collapsed="false">
      <c r="A1871" s="3" t="n">
        <f aca="true">ROUNDDOWN(RAND()*3,0)+1</f>
        <v>1</v>
      </c>
      <c r="B1871" s="4" t="n">
        <f aca="false">(INDEX($B$1:$B$3,$A1871)+B1870)/2</f>
        <v>-0.870796146510162</v>
      </c>
      <c r="C1871" s="4" t="n">
        <f aca="false">(INDEX($D$1:$D$3,$A1871)+C1870)/2</f>
        <v>0.0030069360695366</v>
      </c>
    </row>
    <row r="1872" customFormat="false" ht="12.75" hidden="false" customHeight="false" outlineLevel="0" collapsed="false">
      <c r="A1872" s="3" t="n">
        <f aca="true">ROUNDDOWN(RAND()*3,0)+1</f>
        <v>1</v>
      </c>
      <c r="B1872" s="4" t="n">
        <f aca="false">(INDEX($B$1:$B$3,$A1872)+B1871)/2</f>
        <v>-0.935398073255081</v>
      </c>
      <c r="C1872" s="4" t="n">
        <f aca="false">(INDEX($D$1:$D$3,$A1872)+C1871)/2</f>
        <v>0.0015034680347683</v>
      </c>
    </row>
    <row r="1873" customFormat="false" ht="12.75" hidden="false" customHeight="false" outlineLevel="0" collapsed="false">
      <c r="A1873" s="3" t="n">
        <f aca="true">ROUNDDOWN(RAND()*3,0)+1</f>
        <v>2</v>
      </c>
      <c r="B1873" s="4" t="n">
        <f aca="false">(INDEX($B$1:$B$3,$A1873)+B1872)/2</f>
        <v>0.0323009633724596</v>
      </c>
      <c r="C1873" s="4" t="n">
        <f aca="false">(INDEX($D$1:$D$3,$A1873)+C1872)/2</f>
        <v>0.00075173401738415</v>
      </c>
    </row>
    <row r="1874" customFormat="false" ht="12.75" hidden="false" customHeight="false" outlineLevel="0" collapsed="false">
      <c r="A1874" s="3" t="n">
        <f aca="true">ROUNDDOWN(RAND()*3,0)+1</f>
        <v>3</v>
      </c>
      <c r="B1874" s="4" t="n">
        <f aca="false">(INDEX($B$1:$B$3,$A1874)+B1873)/2</f>
        <v>0.0161504816862298</v>
      </c>
      <c r="C1874" s="4" t="n">
        <f aca="false">(INDEX($D$1:$D$3,$A1874)+C1873)/2</f>
        <v>0.750375867008692</v>
      </c>
    </row>
    <row r="1875" customFormat="false" ht="12.75" hidden="false" customHeight="false" outlineLevel="0" collapsed="false">
      <c r="A1875" s="3" t="n">
        <f aca="true">ROUNDDOWN(RAND()*3,0)+1</f>
        <v>1</v>
      </c>
      <c r="B1875" s="4" t="n">
        <f aca="false">(INDEX($B$1:$B$3,$A1875)+B1874)/2</f>
        <v>-0.491924759156885</v>
      </c>
      <c r="C1875" s="4" t="n">
        <f aca="false">(INDEX($D$1:$D$3,$A1875)+C1874)/2</f>
        <v>0.375187933504346</v>
      </c>
    </row>
    <row r="1876" customFormat="false" ht="12.75" hidden="false" customHeight="false" outlineLevel="0" collapsed="false">
      <c r="A1876" s="3" t="n">
        <f aca="true">ROUNDDOWN(RAND()*3,0)+1</f>
        <v>3</v>
      </c>
      <c r="B1876" s="4" t="n">
        <f aca="false">(INDEX($B$1:$B$3,$A1876)+B1875)/2</f>
        <v>-0.245962379578443</v>
      </c>
      <c r="C1876" s="4" t="n">
        <f aca="false">(INDEX($D$1:$D$3,$A1876)+C1875)/2</f>
        <v>0.937593966752173</v>
      </c>
    </row>
    <row r="1877" customFormat="false" ht="12.75" hidden="false" customHeight="false" outlineLevel="0" collapsed="false">
      <c r="A1877" s="3" t="n">
        <f aca="true">ROUNDDOWN(RAND()*3,0)+1</f>
        <v>3</v>
      </c>
      <c r="B1877" s="4" t="n">
        <f aca="false">(INDEX($B$1:$B$3,$A1877)+B1876)/2</f>
        <v>-0.122981189789221</v>
      </c>
      <c r="C1877" s="4" t="n">
        <f aca="false">(INDEX($D$1:$D$3,$A1877)+C1876)/2</f>
        <v>1.21879698337609</v>
      </c>
    </row>
    <row r="1878" customFormat="false" ht="12.75" hidden="false" customHeight="false" outlineLevel="0" collapsed="false">
      <c r="A1878" s="3" t="n">
        <f aca="true">ROUNDDOWN(RAND()*3,0)+1</f>
        <v>2</v>
      </c>
      <c r="B1878" s="4" t="n">
        <f aca="false">(INDEX($B$1:$B$3,$A1878)+B1877)/2</f>
        <v>0.438509405105389</v>
      </c>
      <c r="C1878" s="4" t="n">
        <f aca="false">(INDEX($D$1:$D$3,$A1878)+C1877)/2</f>
        <v>0.609398491688043</v>
      </c>
    </row>
    <row r="1879" customFormat="false" ht="12.75" hidden="false" customHeight="false" outlineLevel="0" collapsed="false">
      <c r="A1879" s="3" t="n">
        <f aca="true">ROUNDDOWN(RAND()*3,0)+1</f>
        <v>1</v>
      </c>
      <c r="B1879" s="4" t="n">
        <f aca="false">(INDEX($B$1:$B$3,$A1879)+B1878)/2</f>
        <v>-0.280745297447305</v>
      </c>
      <c r="C1879" s="4" t="n">
        <f aca="false">(INDEX($D$1:$D$3,$A1879)+C1878)/2</f>
        <v>0.304699245844022</v>
      </c>
    </row>
    <row r="1880" customFormat="false" ht="12.75" hidden="false" customHeight="false" outlineLevel="0" collapsed="false">
      <c r="A1880" s="3" t="n">
        <f aca="true">ROUNDDOWN(RAND()*3,0)+1</f>
        <v>1</v>
      </c>
      <c r="B1880" s="4" t="n">
        <f aca="false">(INDEX($B$1:$B$3,$A1880)+B1879)/2</f>
        <v>-0.640372648723653</v>
      </c>
      <c r="C1880" s="4" t="n">
        <f aca="false">(INDEX($D$1:$D$3,$A1880)+C1879)/2</f>
        <v>0.152349622922011</v>
      </c>
    </row>
    <row r="1881" customFormat="false" ht="12.75" hidden="false" customHeight="false" outlineLevel="0" collapsed="false">
      <c r="A1881" s="3" t="n">
        <f aca="true">ROUNDDOWN(RAND()*3,0)+1</f>
        <v>2</v>
      </c>
      <c r="B1881" s="4" t="n">
        <f aca="false">(INDEX($B$1:$B$3,$A1881)+B1880)/2</f>
        <v>0.179813675638174</v>
      </c>
      <c r="C1881" s="4" t="n">
        <f aca="false">(INDEX($D$1:$D$3,$A1881)+C1880)/2</f>
        <v>0.0761748114610054</v>
      </c>
    </row>
    <row r="1882" customFormat="false" ht="12.75" hidden="false" customHeight="false" outlineLevel="0" collapsed="false">
      <c r="A1882" s="3" t="n">
        <f aca="true">ROUNDDOWN(RAND()*3,0)+1</f>
        <v>1</v>
      </c>
      <c r="B1882" s="4" t="n">
        <f aca="false">(INDEX($B$1:$B$3,$A1882)+B1881)/2</f>
        <v>-0.410093162180913</v>
      </c>
      <c r="C1882" s="4" t="n">
        <f aca="false">(INDEX($D$1:$D$3,$A1882)+C1881)/2</f>
        <v>0.0380874057305027</v>
      </c>
    </row>
    <row r="1883" customFormat="false" ht="12.75" hidden="false" customHeight="false" outlineLevel="0" collapsed="false">
      <c r="A1883" s="3" t="n">
        <f aca="true">ROUNDDOWN(RAND()*3,0)+1</f>
        <v>1</v>
      </c>
      <c r="B1883" s="4" t="n">
        <f aca="false">(INDEX($B$1:$B$3,$A1883)+B1882)/2</f>
        <v>-0.705046581090457</v>
      </c>
      <c r="C1883" s="4" t="n">
        <f aca="false">(INDEX($D$1:$D$3,$A1883)+C1882)/2</f>
        <v>0.0190437028652514</v>
      </c>
    </row>
    <row r="1884" customFormat="false" ht="12.75" hidden="false" customHeight="false" outlineLevel="0" collapsed="false">
      <c r="A1884" s="3" t="n">
        <f aca="true">ROUNDDOWN(RAND()*3,0)+1</f>
        <v>3</v>
      </c>
      <c r="B1884" s="4" t="n">
        <f aca="false">(INDEX($B$1:$B$3,$A1884)+B1883)/2</f>
        <v>-0.352523290545228</v>
      </c>
      <c r="C1884" s="4" t="n">
        <f aca="false">(INDEX($D$1:$D$3,$A1884)+C1883)/2</f>
        <v>0.759521851432626</v>
      </c>
    </row>
    <row r="1885" customFormat="false" ht="12.75" hidden="false" customHeight="false" outlineLevel="0" collapsed="false">
      <c r="A1885" s="3" t="n">
        <f aca="true">ROUNDDOWN(RAND()*3,0)+1</f>
        <v>3</v>
      </c>
      <c r="B1885" s="4" t="n">
        <f aca="false">(INDEX($B$1:$B$3,$A1885)+B1884)/2</f>
        <v>-0.176261645272614</v>
      </c>
      <c r="C1885" s="4" t="n">
        <f aca="false">(INDEX($D$1:$D$3,$A1885)+C1884)/2</f>
        <v>1.12976092571631</v>
      </c>
    </row>
    <row r="1886" customFormat="false" ht="12.75" hidden="false" customHeight="false" outlineLevel="0" collapsed="false">
      <c r="A1886" s="3" t="n">
        <f aca="true">ROUNDDOWN(RAND()*3,0)+1</f>
        <v>2</v>
      </c>
      <c r="B1886" s="4" t="n">
        <f aca="false">(INDEX($B$1:$B$3,$A1886)+B1885)/2</f>
        <v>0.411869177363693</v>
      </c>
      <c r="C1886" s="4" t="n">
        <f aca="false">(INDEX($D$1:$D$3,$A1886)+C1885)/2</f>
        <v>0.564880462858156</v>
      </c>
    </row>
    <row r="1887" customFormat="false" ht="12.75" hidden="false" customHeight="false" outlineLevel="0" collapsed="false">
      <c r="A1887" s="3" t="n">
        <f aca="true">ROUNDDOWN(RAND()*3,0)+1</f>
        <v>2</v>
      </c>
      <c r="B1887" s="4" t="n">
        <f aca="false">(INDEX($B$1:$B$3,$A1887)+B1886)/2</f>
        <v>0.705934588681846</v>
      </c>
      <c r="C1887" s="4" t="n">
        <f aca="false">(INDEX($D$1:$D$3,$A1887)+C1886)/2</f>
        <v>0.282440231429078</v>
      </c>
    </row>
    <row r="1888" customFormat="false" ht="12.75" hidden="false" customHeight="false" outlineLevel="0" collapsed="false">
      <c r="A1888" s="3" t="n">
        <f aca="true">ROUNDDOWN(RAND()*3,0)+1</f>
        <v>3</v>
      </c>
      <c r="B1888" s="4" t="n">
        <f aca="false">(INDEX($B$1:$B$3,$A1888)+B1887)/2</f>
        <v>0.352967294340923</v>
      </c>
      <c r="C1888" s="4" t="n">
        <f aca="false">(INDEX($D$1:$D$3,$A1888)+C1887)/2</f>
        <v>0.891220115714539</v>
      </c>
    </row>
    <row r="1889" customFormat="false" ht="12.75" hidden="false" customHeight="false" outlineLevel="0" collapsed="false">
      <c r="A1889" s="3" t="n">
        <f aca="true">ROUNDDOWN(RAND()*3,0)+1</f>
        <v>3</v>
      </c>
      <c r="B1889" s="4" t="n">
        <f aca="false">(INDEX($B$1:$B$3,$A1889)+B1888)/2</f>
        <v>0.176483647170462</v>
      </c>
      <c r="C1889" s="4" t="n">
        <f aca="false">(INDEX($D$1:$D$3,$A1889)+C1888)/2</f>
        <v>1.19561005785727</v>
      </c>
    </row>
    <row r="1890" customFormat="false" ht="12.75" hidden="false" customHeight="false" outlineLevel="0" collapsed="false">
      <c r="A1890" s="3" t="n">
        <f aca="true">ROUNDDOWN(RAND()*3,0)+1</f>
        <v>1</v>
      </c>
      <c r="B1890" s="4" t="n">
        <f aca="false">(INDEX($B$1:$B$3,$A1890)+B1889)/2</f>
        <v>-0.411758176414769</v>
      </c>
      <c r="C1890" s="4" t="n">
        <f aca="false">(INDEX($D$1:$D$3,$A1890)+C1889)/2</f>
        <v>0.597805028928635</v>
      </c>
    </row>
    <row r="1891" customFormat="false" ht="12.75" hidden="false" customHeight="false" outlineLevel="0" collapsed="false">
      <c r="A1891" s="3" t="n">
        <f aca="true">ROUNDDOWN(RAND()*3,0)+1</f>
        <v>3</v>
      </c>
      <c r="B1891" s="4" t="n">
        <f aca="false">(INDEX($B$1:$B$3,$A1891)+B1890)/2</f>
        <v>-0.205879088207385</v>
      </c>
      <c r="C1891" s="4" t="n">
        <f aca="false">(INDEX($D$1:$D$3,$A1891)+C1890)/2</f>
        <v>1.04890251446432</v>
      </c>
    </row>
    <row r="1892" customFormat="false" ht="12.75" hidden="false" customHeight="false" outlineLevel="0" collapsed="false">
      <c r="A1892" s="3" t="n">
        <f aca="true">ROUNDDOWN(RAND()*3,0)+1</f>
        <v>3</v>
      </c>
      <c r="B1892" s="4" t="n">
        <f aca="false">(INDEX($B$1:$B$3,$A1892)+B1891)/2</f>
        <v>-0.102939544103692</v>
      </c>
      <c r="C1892" s="4" t="n">
        <f aca="false">(INDEX($D$1:$D$3,$A1892)+C1891)/2</f>
        <v>1.27445125723216</v>
      </c>
    </row>
    <row r="1893" customFormat="false" ht="12.75" hidden="false" customHeight="false" outlineLevel="0" collapsed="false">
      <c r="A1893" s="3" t="n">
        <f aca="true">ROUNDDOWN(RAND()*3,0)+1</f>
        <v>2</v>
      </c>
      <c r="B1893" s="4" t="n">
        <f aca="false">(INDEX($B$1:$B$3,$A1893)+B1892)/2</f>
        <v>0.448530227948154</v>
      </c>
      <c r="C1893" s="4" t="n">
        <f aca="false">(INDEX($D$1:$D$3,$A1893)+C1892)/2</f>
        <v>0.637225628616079</v>
      </c>
    </row>
    <row r="1894" customFormat="false" ht="12.75" hidden="false" customHeight="false" outlineLevel="0" collapsed="false">
      <c r="A1894" s="3" t="n">
        <f aca="true">ROUNDDOWN(RAND()*3,0)+1</f>
        <v>1</v>
      </c>
      <c r="B1894" s="4" t="n">
        <f aca="false">(INDEX($B$1:$B$3,$A1894)+B1893)/2</f>
        <v>-0.275734886025923</v>
      </c>
      <c r="C1894" s="4" t="n">
        <f aca="false">(INDEX($D$1:$D$3,$A1894)+C1893)/2</f>
        <v>0.31861281430804</v>
      </c>
    </row>
    <row r="1895" customFormat="false" ht="12.75" hidden="false" customHeight="false" outlineLevel="0" collapsed="false">
      <c r="A1895" s="3" t="n">
        <f aca="true">ROUNDDOWN(RAND()*3,0)+1</f>
        <v>1</v>
      </c>
      <c r="B1895" s="4" t="n">
        <f aca="false">(INDEX($B$1:$B$3,$A1895)+B1894)/2</f>
        <v>-0.637867443012962</v>
      </c>
      <c r="C1895" s="4" t="n">
        <f aca="false">(INDEX($D$1:$D$3,$A1895)+C1894)/2</f>
        <v>0.15930640715402</v>
      </c>
    </row>
    <row r="1896" customFormat="false" ht="12.75" hidden="false" customHeight="false" outlineLevel="0" collapsed="false">
      <c r="A1896" s="3" t="n">
        <f aca="true">ROUNDDOWN(RAND()*3,0)+1</f>
        <v>3</v>
      </c>
      <c r="B1896" s="4" t="n">
        <f aca="false">(INDEX($B$1:$B$3,$A1896)+B1895)/2</f>
        <v>-0.318933721506481</v>
      </c>
      <c r="C1896" s="4" t="n">
        <f aca="false">(INDEX($D$1:$D$3,$A1896)+C1895)/2</f>
        <v>0.82965320357701</v>
      </c>
    </row>
    <row r="1897" customFormat="false" ht="12.75" hidden="false" customHeight="false" outlineLevel="0" collapsed="false">
      <c r="A1897" s="3" t="n">
        <f aca="true">ROUNDDOWN(RAND()*3,0)+1</f>
        <v>1</v>
      </c>
      <c r="B1897" s="4" t="n">
        <f aca="false">(INDEX($B$1:$B$3,$A1897)+B1896)/2</f>
        <v>-0.65946686075324</v>
      </c>
      <c r="C1897" s="4" t="n">
        <f aca="false">(INDEX($D$1:$D$3,$A1897)+C1896)/2</f>
        <v>0.414826601788505</v>
      </c>
    </row>
    <row r="1898" customFormat="false" ht="12.75" hidden="false" customHeight="false" outlineLevel="0" collapsed="false">
      <c r="A1898" s="3" t="n">
        <f aca="true">ROUNDDOWN(RAND()*3,0)+1</f>
        <v>2</v>
      </c>
      <c r="B1898" s="4" t="n">
        <f aca="false">(INDEX($B$1:$B$3,$A1898)+B1897)/2</f>
        <v>0.17026656962338</v>
      </c>
      <c r="C1898" s="4" t="n">
        <f aca="false">(INDEX($D$1:$D$3,$A1898)+C1897)/2</f>
        <v>0.207413300894252</v>
      </c>
    </row>
    <row r="1899" customFormat="false" ht="12.75" hidden="false" customHeight="false" outlineLevel="0" collapsed="false">
      <c r="A1899" s="3" t="n">
        <f aca="true">ROUNDDOWN(RAND()*3,0)+1</f>
        <v>2</v>
      </c>
      <c r="B1899" s="4" t="n">
        <f aca="false">(INDEX($B$1:$B$3,$A1899)+B1898)/2</f>
        <v>0.58513328481169</v>
      </c>
      <c r="C1899" s="4" t="n">
        <f aca="false">(INDEX($D$1:$D$3,$A1899)+C1898)/2</f>
        <v>0.103706650447126</v>
      </c>
    </row>
    <row r="1900" customFormat="false" ht="12.75" hidden="false" customHeight="false" outlineLevel="0" collapsed="false">
      <c r="A1900" s="3" t="n">
        <f aca="true">ROUNDDOWN(RAND()*3,0)+1</f>
        <v>2</v>
      </c>
      <c r="B1900" s="4" t="n">
        <f aca="false">(INDEX($B$1:$B$3,$A1900)+B1899)/2</f>
        <v>0.792566642405845</v>
      </c>
      <c r="C1900" s="4" t="n">
        <f aca="false">(INDEX($D$1:$D$3,$A1900)+C1899)/2</f>
        <v>0.0518533252235631</v>
      </c>
    </row>
    <row r="1901" customFormat="false" ht="12.75" hidden="false" customHeight="false" outlineLevel="0" collapsed="false">
      <c r="A1901" s="3" t="n">
        <f aca="true">ROUNDDOWN(RAND()*3,0)+1</f>
        <v>3</v>
      </c>
      <c r="B1901" s="4" t="n">
        <f aca="false">(INDEX($B$1:$B$3,$A1901)+B1900)/2</f>
        <v>0.396283321202923</v>
      </c>
      <c r="C1901" s="4" t="n">
        <f aca="false">(INDEX($D$1:$D$3,$A1901)+C1900)/2</f>
        <v>0.775926662611782</v>
      </c>
    </row>
    <row r="1902" customFormat="false" ht="12.75" hidden="false" customHeight="false" outlineLevel="0" collapsed="false">
      <c r="A1902" s="3" t="n">
        <f aca="true">ROUNDDOWN(RAND()*3,0)+1</f>
        <v>1</v>
      </c>
      <c r="B1902" s="4" t="n">
        <f aca="false">(INDEX($B$1:$B$3,$A1902)+B1901)/2</f>
        <v>-0.301858339398539</v>
      </c>
      <c r="C1902" s="4" t="n">
        <f aca="false">(INDEX($D$1:$D$3,$A1902)+C1901)/2</f>
        <v>0.387963331305891</v>
      </c>
    </row>
    <row r="1903" customFormat="false" ht="12.75" hidden="false" customHeight="false" outlineLevel="0" collapsed="false">
      <c r="A1903" s="3" t="n">
        <f aca="true">ROUNDDOWN(RAND()*3,0)+1</f>
        <v>3</v>
      </c>
      <c r="B1903" s="4" t="n">
        <f aca="false">(INDEX($B$1:$B$3,$A1903)+B1902)/2</f>
        <v>-0.150929169699269</v>
      </c>
      <c r="C1903" s="4" t="n">
        <f aca="false">(INDEX($D$1:$D$3,$A1903)+C1902)/2</f>
        <v>0.943981665652945</v>
      </c>
    </row>
    <row r="1904" customFormat="false" ht="12.75" hidden="false" customHeight="false" outlineLevel="0" collapsed="false">
      <c r="A1904" s="3" t="n">
        <f aca="true">ROUNDDOWN(RAND()*3,0)+1</f>
        <v>3</v>
      </c>
      <c r="B1904" s="4" t="n">
        <f aca="false">(INDEX($B$1:$B$3,$A1904)+B1903)/2</f>
        <v>-0.0754645848496347</v>
      </c>
      <c r="C1904" s="4" t="n">
        <f aca="false">(INDEX($D$1:$D$3,$A1904)+C1903)/2</f>
        <v>1.22199083282647</v>
      </c>
    </row>
    <row r="1905" customFormat="false" ht="12.75" hidden="false" customHeight="false" outlineLevel="0" collapsed="false">
      <c r="A1905" s="3" t="n">
        <f aca="true">ROUNDDOWN(RAND()*3,0)+1</f>
        <v>1</v>
      </c>
      <c r="B1905" s="4" t="n">
        <f aca="false">(INDEX($B$1:$B$3,$A1905)+B1904)/2</f>
        <v>-0.537732292424817</v>
      </c>
      <c r="C1905" s="4" t="n">
        <f aca="false">(INDEX($D$1:$D$3,$A1905)+C1904)/2</f>
        <v>0.610995416413236</v>
      </c>
    </row>
    <row r="1906" customFormat="false" ht="12.75" hidden="false" customHeight="false" outlineLevel="0" collapsed="false">
      <c r="A1906" s="3" t="n">
        <f aca="true">ROUNDDOWN(RAND()*3,0)+1</f>
        <v>1</v>
      </c>
      <c r="B1906" s="4" t="n">
        <f aca="false">(INDEX($B$1:$B$3,$A1906)+B1905)/2</f>
        <v>-0.768866146212409</v>
      </c>
      <c r="C1906" s="4" t="n">
        <f aca="false">(INDEX($D$1:$D$3,$A1906)+C1905)/2</f>
        <v>0.305497708206618</v>
      </c>
    </row>
    <row r="1907" customFormat="false" ht="12.75" hidden="false" customHeight="false" outlineLevel="0" collapsed="false">
      <c r="A1907" s="3" t="n">
        <f aca="true">ROUNDDOWN(RAND()*3,0)+1</f>
        <v>2</v>
      </c>
      <c r="B1907" s="4" t="n">
        <f aca="false">(INDEX($B$1:$B$3,$A1907)+B1906)/2</f>
        <v>0.115566926893796</v>
      </c>
      <c r="C1907" s="4" t="n">
        <f aca="false">(INDEX($D$1:$D$3,$A1907)+C1906)/2</f>
        <v>0.152748854103309</v>
      </c>
    </row>
    <row r="1908" customFormat="false" ht="12.75" hidden="false" customHeight="false" outlineLevel="0" collapsed="false">
      <c r="A1908" s="3" t="n">
        <f aca="true">ROUNDDOWN(RAND()*3,0)+1</f>
        <v>1</v>
      </c>
      <c r="B1908" s="4" t="n">
        <f aca="false">(INDEX($B$1:$B$3,$A1908)+B1907)/2</f>
        <v>-0.442216536553102</v>
      </c>
      <c r="C1908" s="4" t="n">
        <f aca="false">(INDEX($D$1:$D$3,$A1908)+C1907)/2</f>
        <v>0.0763744270516545</v>
      </c>
    </row>
    <row r="1909" customFormat="false" ht="12.75" hidden="false" customHeight="false" outlineLevel="0" collapsed="false">
      <c r="A1909" s="3" t="n">
        <f aca="true">ROUNDDOWN(RAND()*3,0)+1</f>
        <v>1</v>
      </c>
      <c r="B1909" s="4" t="n">
        <f aca="false">(INDEX($B$1:$B$3,$A1909)+B1908)/2</f>
        <v>-0.721108268276551</v>
      </c>
      <c r="C1909" s="4" t="n">
        <f aca="false">(INDEX($D$1:$D$3,$A1909)+C1908)/2</f>
        <v>0.0381872135258273</v>
      </c>
    </row>
    <row r="1910" customFormat="false" ht="12.75" hidden="false" customHeight="false" outlineLevel="0" collapsed="false">
      <c r="A1910" s="3" t="n">
        <f aca="true">ROUNDDOWN(RAND()*3,0)+1</f>
        <v>1</v>
      </c>
      <c r="B1910" s="4" t="n">
        <f aca="false">(INDEX($B$1:$B$3,$A1910)+B1909)/2</f>
        <v>-0.860554134138276</v>
      </c>
      <c r="C1910" s="4" t="n">
        <f aca="false">(INDEX($D$1:$D$3,$A1910)+C1909)/2</f>
        <v>0.0190936067629136</v>
      </c>
    </row>
    <row r="1911" customFormat="false" ht="12.75" hidden="false" customHeight="false" outlineLevel="0" collapsed="false">
      <c r="A1911" s="3" t="n">
        <f aca="true">ROUNDDOWN(RAND()*3,0)+1</f>
        <v>2</v>
      </c>
      <c r="B1911" s="4" t="n">
        <f aca="false">(INDEX($B$1:$B$3,$A1911)+B1910)/2</f>
        <v>0.0697229329308622</v>
      </c>
      <c r="C1911" s="4" t="n">
        <f aca="false">(INDEX($D$1:$D$3,$A1911)+C1910)/2</f>
        <v>0.00954680338145682</v>
      </c>
    </row>
    <row r="1912" customFormat="false" ht="12.75" hidden="false" customHeight="false" outlineLevel="0" collapsed="false">
      <c r="A1912" s="3" t="n">
        <f aca="true">ROUNDDOWN(RAND()*3,0)+1</f>
        <v>3</v>
      </c>
      <c r="B1912" s="4" t="n">
        <f aca="false">(INDEX($B$1:$B$3,$A1912)+B1911)/2</f>
        <v>0.0348614664654311</v>
      </c>
      <c r="C1912" s="4" t="n">
        <f aca="false">(INDEX($D$1:$D$3,$A1912)+C1911)/2</f>
        <v>0.754773401690728</v>
      </c>
    </row>
    <row r="1913" customFormat="false" ht="12.75" hidden="false" customHeight="false" outlineLevel="0" collapsed="false">
      <c r="A1913" s="3" t="n">
        <f aca="true">ROUNDDOWN(RAND()*3,0)+1</f>
        <v>2</v>
      </c>
      <c r="B1913" s="4" t="n">
        <f aca="false">(INDEX($B$1:$B$3,$A1913)+B1912)/2</f>
        <v>0.517430733232716</v>
      </c>
      <c r="C1913" s="4" t="n">
        <f aca="false">(INDEX($D$1:$D$3,$A1913)+C1912)/2</f>
        <v>0.377386700845364</v>
      </c>
    </row>
    <row r="1914" customFormat="false" ht="12.75" hidden="false" customHeight="false" outlineLevel="0" collapsed="false">
      <c r="A1914" s="3" t="n">
        <f aca="true">ROUNDDOWN(RAND()*3,0)+1</f>
        <v>3</v>
      </c>
      <c r="B1914" s="4" t="n">
        <f aca="false">(INDEX($B$1:$B$3,$A1914)+B1913)/2</f>
        <v>0.258715366616358</v>
      </c>
      <c r="C1914" s="4" t="n">
        <f aca="false">(INDEX($D$1:$D$3,$A1914)+C1913)/2</f>
        <v>0.938693350422682</v>
      </c>
    </row>
    <row r="1915" customFormat="false" ht="12.75" hidden="false" customHeight="false" outlineLevel="0" collapsed="false">
      <c r="A1915" s="3" t="n">
        <f aca="true">ROUNDDOWN(RAND()*3,0)+1</f>
        <v>2</v>
      </c>
      <c r="B1915" s="4" t="n">
        <f aca="false">(INDEX($B$1:$B$3,$A1915)+B1914)/2</f>
        <v>0.629357683308179</v>
      </c>
      <c r="C1915" s="4" t="n">
        <f aca="false">(INDEX($D$1:$D$3,$A1915)+C1914)/2</f>
        <v>0.469346675211341</v>
      </c>
    </row>
    <row r="1916" customFormat="false" ht="12.75" hidden="false" customHeight="false" outlineLevel="0" collapsed="false">
      <c r="A1916" s="3" t="n">
        <f aca="true">ROUNDDOWN(RAND()*3,0)+1</f>
        <v>2</v>
      </c>
      <c r="B1916" s="4" t="n">
        <f aca="false">(INDEX($B$1:$B$3,$A1916)+B1915)/2</f>
        <v>0.814678841654089</v>
      </c>
      <c r="C1916" s="4" t="n">
        <f aca="false">(INDEX($D$1:$D$3,$A1916)+C1915)/2</f>
        <v>0.234673337605671</v>
      </c>
    </row>
    <row r="1917" customFormat="false" ht="12.75" hidden="false" customHeight="false" outlineLevel="0" collapsed="false">
      <c r="A1917" s="3" t="n">
        <f aca="true">ROUNDDOWN(RAND()*3,0)+1</f>
        <v>1</v>
      </c>
      <c r="B1917" s="4" t="n">
        <f aca="false">(INDEX($B$1:$B$3,$A1917)+B1916)/2</f>
        <v>-0.0926605791729553</v>
      </c>
      <c r="C1917" s="4" t="n">
        <f aca="false">(INDEX($D$1:$D$3,$A1917)+C1916)/2</f>
        <v>0.117336668802835</v>
      </c>
    </row>
    <row r="1918" customFormat="false" ht="12.75" hidden="false" customHeight="false" outlineLevel="0" collapsed="false">
      <c r="A1918" s="3" t="n">
        <f aca="true">ROUNDDOWN(RAND()*3,0)+1</f>
        <v>1</v>
      </c>
      <c r="B1918" s="4" t="n">
        <f aca="false">(INDEX($B$1:$B$3,$A1918)+B1917)/2</f>
        <v>-0.546330289586478</v>
      </c>
      <c r="C1918" s="4" t="n">
        <f aca="false">(INDEX($D$1:$D$3,$A1918)+C1917)/2</f>
        <v>0.0586683344014176</v>
      </c>
    </row>
    <row r="1919" customFormat="false" ht="12.75" hidden="false" customHeight="false" outlineLevel="0" collapsed="false">
      <c r="A1919" s="3" t="n">
        <f aca="true">ROUNDDOWN(RAND()*3,0)+1</f>
        <v>1</v>
      </c>
      <c r="B1919" s="4" t="n">
        <f aca="false">(INDEX($B$1:$B$3,$A1919)+B1918)/2</f>
        <v>-0.773165144793239</v>
      </c>
      <c r="C1919" s="4" t="n">
        <f aca="false">(INDEX($D$1:$D$3,$A1919)+C1918)/2</f>
        <v>0.0293341672007088</v>
      </c>
    </row>
    <row r="1920" customFormat="false" ht="12.75" hidden="false" customHeight="false" outlineLevel="0" collapsed="false">
      <c r="A1920" s="3" t="n">
        <f aca="true">ROUNDDOWN(RAND()*3,0)+1</f>
        <v>3</v>
      </c>
      <c r="B1920" s="4" t="n">
        <f aca="false">(INDEX($B$1:$B$3,$A1920)+B1919)/2</f>
        <v>-0.386582572396619</v>
      </c>
      <c r="C1920" s="4" t="n">
        <f aca="false">(INDEX($D$1:$D$3,$A1920)+C1919)/2</f>
        <v>0.764667083600354</v>
      </c>
    </row>
    <row r="1921" customFormat="false" ht="12.75" hidden="false" customHeight="false" outlineLevel="0" collapsed="false">
      <c r="A1921" s="3" t="n">
        <f aca="true">ROUNDDOWN(RAND()*3,0)+1</f>
        <v>3</v>
      </c>
      <c r="B1921" s="4" t="n">
        <f aca="false">(INDEX($B$1:$B$3,$A1921)+B1920)/2</f>
        <v>-0.19329128619831</v>
      </c>
      <c r="C1921" s="4" t="n">
        <f aca="false">(INDEX($D$1:$D$3,$A1921)+C1920)/2</f>
        <v>1.13233354180018</v>
      </c>
    </row>
    <row r="1922" customFormat="false" ht="12.75" hidden="false" customHeight="false" outlineLevel="0" collapsed="false">
      <c r="A1922" s="3" t="n">
        <f aca="true">ROUNDDOWN(RAND()*3,0)+1</f>
        <v>2</v>
      </c>
      <c r="B1922" s="4" t="n">
        <f aca="false">(INDEX($B$1:$B$3,$A1922)+B1921)/2</f>
        <v>0.403354356900845</v>
      </c>
      <c r="C1922" s="4" t="n">
        <f aca="false">(INDEX($D$1:$D$3,$A1922)+C1921)/2</f>
        <v>0.566166770900089</v>
      </c>
    </row>
    <row r="1923" customFormat="false" ht="12.75" hidden="false" customHeight="false" outlineLevel="0" collapsed="false">
      <c r="A1923" s="3" t="n">
        <f aca="true">ROUNDDOWN(RAND()*3,0)+1</f>
        <v>2</v>
      </c>
      <c r="B1923" s="4" t="n">
        <f aca="false">(INDEX($B$1:$B$3,$A1923)+B1922)/2</f>
        <v>0.701677178450423</v>
      </c>
      <c r="C1923" s="4" t="n">
        <f aca="false">(INDEX($D$1:$D$3,$A1923)+C1922)/2</f>
        <v>0.283083385450044</v>
      </c>
    </row>
    <row r="1924" customFormat="false" ht="12.75" hidden="false" customHeight="false" outlineLevel="0" collapsed="false">
      <c r="A1924" s="3" t="n">
        <f aca="true">ROUNDDOWN(RAND()*3,0)+1</f>
        <v>1</v>
      </c>
      <c r="B1924" s="4" t="n">
        <f aca="false">(INDEX($B$1:$B$3,$A1924)+B1923)/2</f>
        <v>-0.149161410774789</v>
      </c>
      <c r="C1924" s="4" t="n">
        <f aca="false">(INDEX($D$1:$D$3,$A1924)+C1923)/2</f>
        <v>0.141541692725022</v>
      </c>
    </row>
    <row r="1925" customFormat="false" ht="12.75" hidden="false" customHeight="false" outlineLevel="0" collapsed="false">
      <c r="A1925" s="3" t="n">
        <f aca="true">ROUNDDOWN(RAND()*3,0)+1</f>
        <v>1</v>
      </c>
      <c r="B1925" s="4" t="n">
        <f aca="false">(INDEX($B$1:$B$3,$A1925)+B1924)/2</f>
        <v>-0.574580705387394</v>
      </c>
      <c r="C1925" s="4" t="n">
        <f aca="false">(INDEX($D$1:$D$3,$A1925)+C1924)/2</f>
        <v>0.0707708463625111</v>
      </c>
    </row>
    <row r="1926" customFormat="false" ht="12.75" hidden="false" customHeight="false" outlineLevel="0" collapsed="false">
      <c r="A1926" s="3" t="n">
        <f aca="true">ROUNDDOWN(RAND()*3,0)+1</f>
        <v>2</v>
      </c>
      <c r="B1926" s="4" t="n">
        <f aca="false">(INDEX($B$1:$B$3,$A1926)+B1925)/2</f>
        <v>0.212709647306303</v>
      </c>
      <c r="C1926" s="4" t="n">
        <f aca="false">(INDEX($D$1:$D$3,$A1926)+C1925)/2</f>
        <v>0.0353854231812555</v>
      </c>
    </row>
    <row r="1927" customFormat="false" ht="12.75" hidden="false" customHeight="false" outlineLevel="0" collapsed="false">
      <c r="A1927" s="3" t="n">
        <f aca="true">ROUNDDOWN(RAND()*3,0)+1</f>
        <v>3</v>
      </c>
      <c r="B1927" s="4" t="n">
        <f aca="false">(INDEX($B$1:$B$3,$A1927)+B1926)/2</f>
        <v>0.106354823653151</v>
      </c>
      <c r="C1927" s="4" t="n">
        <f aca="false">(INDEX($D$1:$D$3,$A1927)+C1926)/2</f>
        <v>0.767692711590628</v>
      </c>
    </row>
    <row r="1928" customFormat="false" ht="12.75" hidden="false" customHeight="false" outlineLevel="0" collapsed="false">
      <c r="A1928" s="3" t="n">
        <f aca="true">ROUNDDOWN(RAND()*3,0)+1</f>
        <v>1</v>
      </c>
      <c r="B1928" s="4" t="n">
        <f aca="false">(INDEX($B$1:$B$3,$A1928)+B1927)/2</f>
        <v>-0.446822588173424</v>
      </c>
      <c r="C1928" s="4" t="n">
        <f aca="false">(INDEX($D$1:$D$3,$A1928)+C1927)/2</f>
        <v>0.383846355795314</v>
      </c>
    </row>
    <row r="1929" customFormat="false" ht="12.75" hidden="false" customHeight="false" outlineLevel="0" collapsed="false">
      <c r="A1929" s="3" t="n">
        <f aca="true">ROUNDDOWN(RAND()*3,0)+1</f>
        <v>2</v>
      </c>
      <c r="B1929" s="4" t="n">
        <f aca="false">(INDEX($B$1:$B$3,$A1929)+B1928)/2</f>
        <v>0.276588705913288</v>
      </c>
      <c r="C1929" s="4" t="n">
        <f aca="false">(INDEX($D$1:$D$3,$A1929)+C1928)/2</f>
        <v>0.191923177897657</v>
      </c>
    </row>
    <row r="1930" customFormat="false" ht="12.75" hidden="false" customHeight="false" outlineLevel="0" collapsed="false">
      <c r="A1930" s="3" t="n">
        <f aca="true">ROUNDDOWN(RAND()*3,0)+1</f>
        <v>3</v>
      </c>
      <c r="B1930" s="4" t="n">
        <f aca="false">(INDEX($B$1:$B$3,$A1930)+B1929)/2</f>
        <v>0.138294352956644</v>
      </c>
      <c r="C1930" s="4" t="n">
        <f aca="false">(INDEX($D$1:$D$3,$A1930)+C1929)/2</f>
        <v>0.845961588948828</v>
      </c>
    </row>
    <row r="1931" customFormat="false" ht="12.75" hidden="false" customHeight="false" outlineLevel="0" collapsed="false">
      <c r="A1931" s="3" t="n">
        <f aca="true">ROUNDDOWN(RAND()*3,0)+1</f>
        <v>3</v>
      </c>
      <c r="B1931" s="4" t="n">
        <f aca="false">(INDEX($B$1:$B$3,$A1931)+B1930)/2</f>
        <v>0.069147176478322</v>
      </c>
      <c r="C1931" s="4" t="n">
        <f aca="false">(INDEX($D$1:$D$3,$A1931)+C1930)/2</f>
        <v>1.17298079447441</v>
      </c>
    </row>
    <row r="1932" customFormat="false" ht="12.75" hidden="false" customHeight="false" outlineLevel="0" collapsed="false">
      <c r="A1932" s="3" t="n">
        <f aca="true">ROUNDDOWN(RAND()*3,0)+1</f>
        <v>2</v>
      </c>
      <c r="B1932" s="4" t="n">
        <f aca="false">(INDEX($B$1:$B$3,$A1932)+B1931)/2</f>
        <v>0.534573588239161</v>
      </c>
      <c r="C1932" s="4" t="n">
        <f aca="false">(INDEX($D$1:$D$3,$A1932)+C1931)/2</f>
        <v>0.586490397237207</v>
      </c>
    </row>
    <row r="1933" customFormat="false" ht="12.75" hidden="false" customHeight="false" outlineLevel="0" collapsed="false">
      <c r="A1933" s="3" t="n">
        <f aca="true">ROUNDDOWN(RAND()*3,0)+1</f>
        <v>2</v>
      </c>
      <c r="B1933" s="4" t="n">
        <f aca="false">(INDEX($B$1:$B$3,$A1933)+B1932)/2</f>
        <v>0.767286794119581</v>
      </c>
      <c r="C1933" s="4" t="n">
        <f aca="false">(INDEX($D$1:$D$3,$A1933)+C1932)/2</f>
        <v>0.293245198618604</v>
      </c>
    </row>
    <row r="1934" customFormat="false" ht="12.75" hidden="false" customHeight="false" outlineLevel="0" collapsed="false">
      <c r="A1934" s="3" t="n">
        <f aca="true">ROUNDDOWN(RAND()*3,0)+1</f>
        <v>3</v>
      </c>
      <c r="B1934" s="4" t="n">
        <f aca="false">(INDEX($B$1:$B$3,$A1934)+B1933)/2</f>
        <v>0.38364339705979</v>
      </c>
      <c r="C1934" s="4" t="n">
        <f aca="false">(INDEX($D$1:$D$3,$A1934)+C1933)/2</f>
        <v>0.896622599309302</v>
      </c>
    </row>
    <row r="1935" customFormat="false" ht="12.75" hidden="false" customHeight="false" outlineLevel="0" collapsed="false">
      <c r="A1935" s="3" t="n">
        <f aca="true">ROUNDDOWN(RAND()*3,0)+1</f>
        <v>1</v>
      </c>
      <c r="B1935" s="4" t="n">
        <f aca="false">(INDEX($B$1:$B$3,$A1935)+B1934)/2</f>
        <v>-0.308178301470105</v>
      </c>
      <c r="C1935" s="4" t="n">
        <f aca="false">(INDEX($D$1:$D$3,$A1935)+C1934)/2</f>
        <v>0.448311299654651</v>
      </c>
    </row>
    <row r="1936" customFormat="false" ht="12.75" hidden="false" customHeight="false" outlineLevel="0" collapsed="false">
      <c r="A1936" s="3" t="n">
        <f aca="true">ROUNDDOWN(RAND()*3,0)+1</f>
        <v>1</v>
      </c>
      <c r="B1936" s="4" t="n">
        <f aca="false">(INDEX($B$1:$B$3,$A1936)+B1935)/2</f>
        <v>-0.654089150735053</v>
      </c>
      <c r="C1936" s="4" t="n">
        <f aca="false">(INDEX($D$1:$D$3,$A1936)+C1935)/2</f>
        <v>0.224155649827325</v>
      </c>
    </row>
    <row r="1937" customFormat="false" ht="12.75" hidden="false" customHeight="false" outlineLevel="0" collapsed="false">
      <c r="A1937" s="3" t="n">
        <f aca="true">ROUNDDOWN(RAND()*3,0)+1</f>
        <v>3</v>
      </c>
      <c r="B1937" s="4" t="n">
        <f aca="false">(INDEX($B$1:$B$3,$A1937)+B1936)/2</f>
        <v>-0.327044575367526</v>
      </c>
      <c r="C1937" s="4" t="n">
        <f aca="false">(INDEX($D$1:$D$3,$A1937)+C1936)/2</f>
        <v>0.862077824913663</v>
      </c>
    </row>
    <row r="1938" customFormat="false" ht="12.75" hidden="false" customHeight="false" outlineLevel="0" collapsed="false">
      <c r="A1938" s="3" t="n">
        <f aca="true">ROUNDDOWN(RAND()*3,0)+1</f>
        <v>3</v>
      </c>
      <c r="B1938" s="4" t="n">
        <f aca="false">(INDEX($B$1:$B$3,$A1938)+B1937)/2</f>
        <v>-0.163522287683763</v>
      </c>
      <c r="C1938" s="4" t="n">
        <f aca="false">(INDEX($D$1:$D$3,$A1938)+C1937)/2</f>
        <v>1.18103891245683</v>
      </c>
    </row>
    <row r="1939" customFormat="false" ht="12.75" hidden="false" customHeight="false" outlineLevel="0" collapsed="false">
      <c r="A1939" s="3" t="n">
        <f aca="true">ROUNDDOWN(RAND()*3,0)+1</f>
        <v>2</v>
      </c>
      <c r="B1939" s="4" t="n">
        <f aca="false">(INDEX($B$1:$B$3,$A1939)+B1938)/2</f>
        <v>0.418238856158118</v>
      </c>
      <c r="C1939" s="4" t="n">
        <f aca="false">(INDEX($D$1:$D$3,$A1939)+C1938)/2</f>
        <v>0.590519456228416</v>
      </c>
    </row>
    <row r="1940" customFormat="false" ht="12.75" hidden="false" customHeight="false" outlineLevel="0" collapsed="false">
      <c r="A1940" s="3" t="n">
        <f aca="true">ROUNDDOWN(RAND()*3,0)+1</f>
        <v>2</v>
      </c>
      <c r="B1940" s="4" t="n">
        <f aca="false">(INDEX($B$1:$B$3,$A1940)+B1939)/2</f>
        <v>0.709119428079059</v>
      </c>
      <c r="C1940" s="4" t="n">
        <f aca="false">(INDEX($D$1:$D$3,$A1940)+C1939)/2</f>
        <v>0.295259728114208</v>
      </c>
    </row>
    <row r="1941" customFormat="false" ht="12.75" hidden="false" customHeight="false" outlineLevel="0" collapsed="false">
      <c r="A1941" s="3" t="n">
        <f aca="true">ROUNDDOWN(RAND()*3,0)+1</f>
        <v>3</v>
      </c>
      <c r="B1941" s="4" t="n">
        <f aca="false">(INDEX($B$1:$B$3,$A1941)+B1940)/2</f>
        <v>0.35455971403953</v>
      </c>
      <c r="C1941" s="4" t="n">
        <f aca="false">(INDEX($D$1:$D$3,$A1941)+C1940)/2</f>
        <v>0.897629864057104</v>
      </c>
    </row>
    <row r="1942" customFormat="false" ht="12.75" hidden="false" customHeight="false" outlineLevel="0" collapsed="false">
      <c r="A1942" s="3" t="n">
        <f aca="true">ROUNDDOWN(RAND()*3,0)+1</f>
        <v>3</v>
      </c>
      <c r="B1942" s="4" t="n">
        <f aca="false">(INDEX($B$1:$B$3,$A1942)+B1941)/2</f>
        <v>0.177279857019765</v>
      </c>
      <c r="C1942" s="4" t="n">
        <f aca="false">(INDEX($D$1:$D$3,$A1942)+C1941)/2</f>
        <v>1.19881493202855</v>
      </c>
    </row>
    <row r="1943" customFormat="false" ht="12.75" hidden="false" customHeight="false" outlineLevel="0" collapsed="false">
      <c r="A1943" s="3" t="n">
        <f aca="true">ROUNDDOWN(RAND()*3,0)+1</f>
        <v>2</v>
      </c>
      <c r="B1943" s="4" t="n">
        <f aca="false">(INDEX($B$1:$B$3,$A1943)+B1942)/2</f>
        <v>0.588639928509882</v>
      </c>
      <c r="C1943" s="4" t="n">
        <f aca="false">(INDEX($D$1:$D$3,$A1943)+C1942)/2</f>
        <v>0.599407466014276</v>
      </c>
    </row>
    <row r="1944" customFormat="false" ht="12.75" hidden="false" customHeight="false" outlineLevel="0" collapsed="false">
      <c r="A1944" s="3" t="n">
        <f aca="true">ROUNDDOWN(RAND()*3,0)+1</f>
        <v>1</v>
      </c>
      <c r="B1944" s="4" t="n">
        <f aca="false">(INDEX($B$1:$B$3,$A1944)+B1943)/2</f>
        <v>-0.205680035745059</v>
      </c>
      <c r="C1944" s="4" t="n">
        <f aca="false">(INDEX($D$1:$D$3,$A1944)+C1943)/2</f>
        <v>0.299703733007138</v>
      </c>
    </row>
    <row r="1945" customFormat="false" ht="12.75" hidden="false" customHeight="false" outlineLevel="0" collapsed="false">
      <c r="A1945" s="3" t="n">
        <f aca="true">ROUNDDOWN(RAND()*3,0)+1</f>
        <v>3</v>
      </c>
      <c r="B1945" s="4" t="n">
        <f aca="false">(INDEX($B$1:$B$3,$A1945)+B1944)/2</f>
        <v>-0.102840017872529</v>
      </c>
      <c r="C1945" s="4" t="n">
        <f aca="false">(INDEX($D$1:$D$3,$A1945)+C1944)/2</f>
        <v>0.899851866503569</v>
      </c>
    </row>
    <row r="1946" customFormat="false" ht="12.75" hidden="false" customHeight="false" outlineLevel="0" collapsed="false">
      <c r="A1946" s="3" t="n">
        <f aca="true">ROUNDDOWN(RAND()*3,0)+1</f>
        <v>1</v>
      </c>
      <c r="B1946" s="4" t="n">
        <f aca="false">(INDEX($B$1:$B$3,$A1946)+B1945)/2</f>
        <v>-0.551420008936265</v>
      </c>
      <c r="C1946" s="4" t="n">
        <f aca="false">(INDEX($D$1:$D$3,$A1946)+C1945)/2</f>
        <v>0.449925933251785</v>
      </c>
    </row>
    <row r="1947" customFormat="false" ht="12.75" hidden="false" customHeight="false" outlineLevel="0" collapsed="false">
      <c r="A1947" s="3" t="n">
        <f aca="true">ROUNDDOWN(RAND()*3,0)+1</f>
        <v>2</v>
      </c>
      <c r="B1947" s="4" t="n">
        <f aca="false">(INDEX($B$1:$B$3,$A1947)+B1946)/2</f>
        <v>0.224289995531868</v>
      </c>
      <c r="C1947" s="4" t="n">
        <f aca="false">(INDEX($D$1:$D$3,$A1947)+C1946)/2</f>
        <v>0.224962966625892</v>
      </c>
    </row>
    <row r="1948" customFormat="false" ht="12.75" hidden="false" customHeight="false" outlineLevel="0" collapsed="false">
      <c r="A1948" s="3" t="n">
        <f aca="true">ROUNDDOWN(RAND()*3,0)+1</f>
        <v>3</v>
      </c>
      <c r="B1948" s="4" t="n">
        <f aca="false">(INDEX($B$1:$B$3,$A1948)+B1947)/2</f>
        <v>0.112144997765934</v>
      </c>
      <c r="C1948" s="4" t="n">
        <f aca="false">(INDEX($D$1:$D$3,$A1948)+C1947)/2</f>
        <v>0.862481483312946</v>
      </c>
    </row>
    <row r="1949" customFormat="false" ht="12.75" hidden="false" customHeight="false" outlineLevel="0" collapsed="false">
      <c r="A1949" s="3" t="n">
        <f aca="true">ROUNDDOWN(RAND()*3,0)+1</f>
        <v>2</v>
      </c>
      <c r="B1949" s="4" t="n">
        <f aca="false">(INDEX($B$1:$B$3,$A1949)+B1948)/2</f>
        <v>0.556072498882967</v>
      </c>
      <c r="C1949" s="4" t="n">
        <f aca="false">(INDEX($D$1:$D$3,$A1949)+C1948)/2</f>
        <v>0.431240741656473</v>
      </c>
    </row>
    <row r="1950" customFormat="false" ht="12.75" hidden="false" customHeight="false" outlineLevel="0" collapsed="false">
      <c r="A1950" s="3" t="n">
        <f aca="true">ROUNDDOWN(RAND()*3,0)+1</f>
        <v>1</v>
      </c>
      <c r="B1950" s="4" t="n">
        <f aca="false">(INDEX($B$1:$B$3,$A1950)+B1949)/2</f>
        <v>-0.221963750558517</v>
      </c>
      <c r="C1950" s="4" t="n">
        <f aca="false">(INDEX($D$1:$D$3,$A1950)+C1949)/2</f>
        <v>0.215620370828237</v>
      </c>
    </row>
    <row r="1951" customFormat="false" ht="12.75" hidden="false" customHeight="false" outlineLevel="0" collapsed="false">
      <c r="A1951" s="3" t="n">
        <f aca="true">ROUNDDOWN(RAND()*3,0)+1</f>
        <v>1</v>
      </c>
      <c r="B1951" s="4" t="n">
        <f aca="false">(INDEX($B$1:$B$3,$A1951)+B1950)/2</f>
        <v>-0.610981875279258</v>
      </c>
      <c r="C1951" s="4" t="n">
        <f aca="false">(INDEX($D$1:$D$3,$A1951)+C1950)/2</f>
        <v>0.107810185414118</v>
      </c>
    </row>
    <row r="1952" customFormat="false" ht="12.75" hidden="false" customHeight="false" outlineLevel="0" collapsed="false">
      <c r="A1952" s="3" t="n">
        <f aca="true">ROUNDDOWN(RAND()*3,0)+1</f>
        <v>3</v>
      </c>
      <c r="B1952" s="4" t="n">
        <f aca="false">(INDEX($B$1:$B$3,$A1952)+B1951)/2</f>
        <v>-0.305490937639629</v>
      </c>
      <c r="C1952" s="4" t="n">
        <f aca="false">(INDEX($D$1:$D$3,$A1952)+C1951)/2</f>
        <v>0.803905092707059</v>
      </c>
    </row>
    <row r="1953" customFormat="false" ht="12.75" hidden="false" customHeight="false" outlineLevel="0" collapsed="false">
      <c r="A1953" s="3" t="n">
        <f aca="true">ROUNDDOWN(RAND()*3,0)+1</f>
        <v>3</v>
      </c>
      <c r="B1953" s="4" t="n">
        <f aca="false">(INDEX($B$1:$B$3,$A1953)+B1952)/2</f>
        <v>-0.152745468819815</v>
      </c>
      <c r="C1953" s="4" t="n">
        <f aca="false">(INDEX($D$1:$D$3,$A1953)+C1952)/2</f>
        <v>1.15195254635353</v>
      </c>
    </row>
    <row r="1954" customFormat="false" ht="12.75" hidden="false" customHeight="false" outlineLevel="0" collapsed="false">
      <c r="A1954" s="3" t="n">
        <f aca="true">ROUNDDOWN(RAND()*3,0)+1</f>
        <v>3</v>
      </c>
      <c r="B1954" s="4" t="n">
        <f aca="false">(INDEX($B$1:$B$3,$A1954)+B1953)/2</f>
        <v>-0.0763727344099073</v>
      </c>
      <c r="C1954" s="4" t="n">
        <f aca="false">(INDEX($D$1:$D$3,$A1954)+C1953)/2</f>
        <v>1.32597627317676</v>
      </c>
    </row>
    <row r="1955" customFormat="false" ht="12.75" hidden="false" customHeight="false" outlineLevel="0" collapsed="false">
      <c r="A1955" s="3" t="n">
        <f aca="true">ROUNDDOWN(RAND()*3,0)+1</f>
        <v>1</v>
      </c>
      <c r="B1955" s="4" t="n">
        <f aca="false">(INDEX($B$1:$B$3,$A1955)+B1954)/2</f>
        <v>-0.538186367204954</v>
      </c>
      <c r="C1955" s="4" t="n">
        <f aca="false">(INDEX($D$1:$D$3,$A1955)+C1954)/2</f>
        <v>0.662988136588382</v>
      </c>
    </row>
    <row r="1956" customFormat="false" ht="12.75" hidden="false" customHeight="false" outlineLevel="0" collapsed="false">
      <c r="A1956" s="3" t="n">
        <f aca="true">ROUNDDOWN(RAND()*3,0)+1</f>
        <v>3</v>
      </c>
      <c r="B1956" s="4" t="n">
        <f aca="false">(INDEX($B$1:$B$3,$A1956)+B1955)/2</f>
        <v>-0.269093183602477</v>
      </c>
      <c r="C1956" s="4" t="n">
        <f aca="false">(INDEX($D$1:$D$3,$A1956)+C1955)/2</f>
        <v>1.08149406829419</v>
      </c>
    </row>
    <row r="1957" customFormat="false" ht="12.75" hidden="false" customHeight="false" outlineLevel="0" collapsed="false">
      <c r="A1957" s="3" t="n">
        <f aca="true">ROUNDDOWN(RAND()*3,0)+1</f>
        <v>1</v>
      </c>
      <c r="B1957" s="4" t="n">
        <f aca="false">(INDEX($B$1:$B$3,$A1957)+B1956)/2</f>
        <v>-0.634546591801238</v>
      </c>
      <c r="C1957" s="4" t="n">
        <f aca="false">(INDEX($D$1:$D$3,$A1957)+C1956)/2</f>
        <v>0.540747034147096</v>
      </c>
    </row>
    <row r="1958" customFormat="false" ht="12.75" hidden="false" customHeight="false" outlineLevel="0" collapsed="false">
      <c r="A1958" s="3" t="n">
        <f aca="true">ROUNDDOWN(RAND()*3,0)+1</f>
        <v>1</v>
      </c>
      <c r="B1958" s="4" t="n">
        <f aca="false">(INDEX($B$1:$B$3,$A1958)+B1957)/2</f>
        <v>-0.817273295900619</v>
      </c>
      <c r="C1958" s="4" t="n">
        <f aca="false">(INDEX($D$1:$D$3,$A1958)+C1957)/2</f>
        <v>0.270373517073548</v>
      </c>
    </row>
    <row r="1959" customFormat="false" ht="12.75" hidden="false" customHeight="false" outlineLevel="0" collapsed="false">
      <c r="A1959" s="3" t="n">
        <f aca="true">ROUNDDOWN(RAND()*3,0)+1</f>
        <v>2</v>
      </c>
      <c r="B1959" s="4" t="n">
        <f aca="false">(INDEX($B$1:$B$3,$A1959)+B1958)/2</f>
        <v>0.0913633520496904</v>
      </c>
      <c r="C1959" s="4" t="n">
        <f aca="false">(INDEX($D$1:$D$3,$A1959)+C1958)/2</f>
        <v>0.135186758536774</v>
      </c>
    </row>
    <row r="1960" customFormat="false" ht="12.75" hidden="false" customHeight="false" outlineLevel="0" collapsed="false">
      <c r="A1960" s="3" t="n">
        <f aca="true">ROUNDDOWN(RAND()*3,0)+1</f>
        <v>1</v>
      </c>
      <c r="B1960" s="4" t="n">
        <f aca="false">(INDEX($B$1:$B$3,$A1960)+B1959)/2</f>
        <v>-0.454318323975155</v>
      </c>
      <c r="C1960" s="4" t="n">
        <f aca="false">(INDEX($D$1:$D$3,$A1960)+C1959)/2</f>
        <v>0.067593379268387</v>
      </c>
    </row>
    <row r="1961" customFormat="false" ht="12.75" hidden="false" customHeight="false" outlineLevel="0" collapsed="false">
      <c r="A1961" s="3" t="n">
        <f aca="true">ROUNDDOWN(RAND()*3,0)+1</f>
        <v>1</v>
      </c>
      <c r="B1961" s="4" t="n">
        <f aca="false">(INDEX($B$1:$B$3,$A1961)+B1960)/2</f>
        <v>-0.727159161987578</v>
      </c>
      <c r="C1961" s="4" t="n">
        <f aca="false">(INDEX($D$1:$D$3,$A1961)+C1960)/2</f>
        <v>0.0337966896341935</v>
      </c>
    </row>
    <row r="1962" customFormat="false" ht="12.75" hidden="false" customHeight="false" outlineLevel="0" collapsed="false">
      <c r="A1962" s="3" t="n">
        <f aca="true">ROUNDDOWN(RAND()*3,0)+1</f>
        <v>3</v>
      </c>
      <c r="B1962" s="4" t="n">
        <f aca="false">(INDEX($B$1:$B$3,$A1962)+B1961)/2</f>
        <v>-0.363579580993789</v>
      </c>
      <c r="C1962" s="4" t="n">
        <f aca="false">(INDEX($D$1:$D$3,$A1962)+C1961)/2</f>
        <v>0.766898344817097</v>
      </c>
    </row>
    <row r="1963" customFormat="false" ht="12.75" hidden="false" customHeight="false" outlineLevel="0" collapsed="false">
      <c r="A1963" s="3" t="n">
        <f aca="true">ROUNDDOWN(RAND()*3,0)+1</f>
        <v>2</v>
      </c>
      <c r="B1963" s="4" t="n">
        <f aca="false">(INDEX($B$1:$B$3,$A1963)+B1962)/2</f>
        <v>0.318210209503106</v>
      </c>
      <c r="C1963" s="4" t="n">
        <f aca="false">(INDEX($D$1:$D$3,$A1963)+C1962)/2</f>
        <v>0.383449172408548</v>
      </c>
    </row>
    <row r="1964" customFormat="false" ht="12.75" hidden="false" customHeight="false" outlineLevel="0" collapsed="false">
      <c r="A1964" s="3" t="n">
        <f aca="true">ROUNDDOWN(RAND()*3,0)+1</f>
        <v>1</v>
      </c>
      <c r="B1964" s="4" t="n">
        <f aca="false">(INDEX($B$1:$B$3,$A1964)+B1963)/2</f>
        <v>-0.340894895248447</v>
      </c>
      <c r="C1964" s="4" t="n">
        <f aca="false">(INDEX($D$1:$D$3,$A1964)+C1963)/2</f>
        <v>0.191724586204274</v>
      </c>
    </row>
    <row r="1965" customFormat="false" ht="12.75" hidden="false" customHeight="false" outlineLevel="0" collapsed="false">
      <c r="A1965" s="3" t="n">
        <f aca="true">ROUNDDOWN(RAND()*3,0)+1</f>
        <v>1</v>
      </c>
      <c r="B1965" s="4" t="n">
        <f aca="false">(INDEX($B$1:$B$3,$A1965)+B1964)/2</f>
        <v>-0.670447447624224</v>
      </c>
      <c r="C1965" s="4" t="n">
        <f aca="false">(INDEX($D$1:$D$3,$A1965)+C1964)/2</f>
        <v>0.0958622931021371</v>
      </c>
    </row>
    <row r="1966" customFormat="false" ht="12.75" hidden="false" customHeight="false" outlineLevel="0" collapsed="false">
      <c r="A1966" s="3" t="n">
        <f aca="true">ROUNDDOWN(RAND()*3,0)+1</f>
        <v>2</v>
      </c>
      <c r="B1966" s="4" t="n">
        <f aca="false">(INDEX($B$1:$B$3,$A1966)+B1965)/2</f>
        <v>0.164776276187888</v>
      </c>
      <c r="C1966" s="4" t="n">
        <f aca="false">(INDEX($D$1:$D$3,$A1966)+C1965)/2</f>
        <v>0.0479311465510685</v>
      </c>
    </row>
    <row r="1967" customFormat="false" ht="12.75" hidden="false" customHeight="false" outlineLevel="0" collapsed="false">
      <c r="A1967" s="3" t="n">
        <f aca="true">ROUNDDOWN(RAND()*3,0)+1</f>
        <v>2</v>
      </c>
      <c r="B1967" s="4" t="n">
        <f aca="false">(INDEX($B$1:$B$3,$A1967)+B1966)/2</f>
        <v>0.582388138093944</v>
      </c>
      <c r="C1967" s="4" t="n">
        <f aca="false">(INDEX($D$1:$D$3,$A1967)+C1966)/2</f>
        <v>0.0239655732755343</v>
      </c>
    </row>
    <row r="1968" customFormat="false" ht="12.75" hidden="false" customHeight="false" outlineLevel="0" collapsed="false">
      <c r="A1968" s="3" t="n">
        <f aca="true">ROUNDDOWN(RAND()*3,0)+1</f>
        <v>1</v>
      </c>
      <c r="B1968" s="4" t="n">
        <f aca="false">(INDEX($B$1:$B$3,$A1968)+B1967)/2</f>
        <v>-0.208805930953028</v>
      </c>
      <c r="C1968" s="4" t="n">
        <f aca="false">(INDEX($D$1:$D$3,$A1968)+C1967)/2</f>
        <v>0.0119827866377671</v>
      </c>
    </row>
    <row r="1969" customFormat="false" ht="12.75" hidden="false" customHeight="false" outlineLevel="0" collapsed="false">
      <c r="A1969" s="3" t="n">
        <f aca="true">ROUNDDOWN(RAND()*3,0)+1</f>
        <v>1</v>
      </c>
      <c r="B1969" s="4" t="n">
        <f aca="false">(INDEX($B$1:$B$3,$A1969)+B1968)/2</f>
        <v>-0.604402965476514</v>
      </c>
      <c r="C1969" s="4" t="n">
        <f aca="false">(INDEX($D$1:$D$3,$A1969)+C1968)/2</f>
        <v>0.00599139331888357</v>
      </c>
    </row>
    <row r="1970" customFormat="false" ht="12.75" hidden="false" customHeight="false" outlineLevel="0" collapsed="false">
      <c r="A1970" s="3" t="n">
        <f aca="true">ROUNDDOWN(RAND()*3,0)+1</f>
        <v>3</v>
      </c>
      <c r="B1970" s="4" t="n">
        <f aca="false">(INDEX($B$1:$B$3,$A1970)+B1969)/2</f>
        <v>-0.302201482738257</v>
      </c>
      <c r="C1970" s="4" t="n">
        <f aca="false">(INDEX($D$1:$D$3,$A1970)+C1969)/2</f>
        <v>0.752995696659442</v>
      </c>
    </row>
    <row r="1971" customFormat="false" ht="12.75" hidden="false" customHeight="false" outlineLevel="0" collapsed="false">
      <c r="A1971" s="3" t="n">
        <f aca="true">ROUNDDOWN(RAND()*3,0)+1</f>
        <v>1</v>
      </c>
      <c r="B1971" s="4" t="n">
        <f aca="false">(INDEX($B$1:$B$3,$A1971)+B1970)/2</f>
        <v>-0.651100741369129</v>
      </c>
      <c r="C1971" s="4" t="n">
        <f aca="false">(INDEX($D$1:$D$3,$A1971)+C1970)/2</f>
        <v>0.376497848329721</v>
      </c>
    </row>
    <row r="1972" customFormat="false" ht="12.75" hidden="false" customHeight="false" outlineLevel="0" collapsed="false">
      <c r="A1972" s="3" t="n">
        <f aca="true">ROUNDDOWN(RAND()*3,0)+1</f>
        <v>3</v>
      </c>
      <c r="B1972" s="4" t="n">
        <f aca="false">(INDEX($B$1:$B$3,$A1972)+B1971)/2</f>
        <v>-0.325550370684564</v>
      </c>
      <c r="C1972" s="4" t="n">
        <f aca="false">(INDEX($D$1:$D$3,$A1972)+C1971)/2</f>
        <v>0.93824892416486</v>
      </c>
    </row>
    <row r="1973" customFormat="false" ht="12.75" hidden="false" customHeight="false" outlineLevel="0" collapsed="false">
      <c r="A1973" s="3" t="n">
        <f aca="true">ROUNDDOWN(RAND()*3,0)+1</f>
        <v>2</v>
      </c>
      <c r="B1973" s="4" t="n">
        <f aca="false">(INDEX($B$1:$B$3,$A1973)+B1972)/2</f>
        <v>0.337224814657718</v>
      </c>
      <c r="C1973" s="4" t="n">
        <f aca="false">(INDEX($D$1:$D$3,$A1973)+C1972)/2</f>
        <v>0.46912446208243</v>
      </c>
    </row>
    <row r="1974" customFormat="false" ht="12.75" hidden="false" customHeight="false" outlineLevel="0" collapsed="false">
      <c r="A1974" s="3" t="n">
        <f aca="true">ROUNDDOWN(RAND()*3,0)+1</f>
        <v>3</v>
      </c>
      <c r="B1974" s="4" t="n">
        <f aca="false">(INDEX($B$1:$B$3,$A1974)+B1973)/2</f>
        <v>0.168612407328859</v>
      </c>
      <c r="C1974" s="4" t="n">
        <f aca="false">(INDEX($D$1:$D$3,$A1974)+C1973)/2</f>
        <v>0.984562231041215</v>
      </c>
    </row>
    <row r="1975" customFormat="false" ht="12.75" hidden="false" customHeight="false" outlineLevel="0" collapsed="false">
      <c r="A1975" s="3" t="n">
        <f aca="true">ROUNDDOWN(RAND()*3,0)+1</f>
        <v>2</v>
      </c>
      <c r="B1975" s="4" t="n">
        <f aca="false">(INDEX($B$1:$B$3,$A1975)+B1974)/2</f>
        <v>0.584306203664429</v>
      </c>
      <c r="C1975" s="4" t="n">
        <f aca="false">(INDEX($D$1:$D$3,$A1975)+C1974)/2</f>
        <v>0.492281115520608</v>
      </c>
    </row>
    <row r="1976" customFormat="false" ht="12.75" hidden="false" customHeight="false" outlineLevel="0" collapsed="false">
      <c r="A1976" s="3" t="n">
        <f aca="true">ROUNDDOWN(RAND()*3,0)+1</f>
        <v>1</v>
      </c>
      <c r="B1976" s="4" t="n">
        <f aca="false">(INDEX($B$1:$B$3,$A1976)+B1975)/2</f>
        <v>-0.207846898167785</v>
      </c>
      <c r="C1976" s="4" t="n">
        <f aca="false">(INDEX($D$1:$D$3,$A1976)+C1975)/2</f>
        <v>0.246140557760304</v>
      </c>
    </row>
    <row r="1977" customFormat="false" ht="12.75" hidden="false" customHeight="false" outlineLevel="0" collapsed="false">
      <c r="A1977" s="3" t="n">
        <f aca="true">ROUNDDOWN(RAND()*3,0)+1</f>
        <v>2</v>
      </c>
      <c r="B1977" s="4" t="n">
        <f aca="false">(INDEX($B$1:$B$3,$A1977)+B1976)/2</f>
        <v>0.396076550916107</v>
      </c>
      <c r="C1977" s="4" t="n">
        <f aca="false">(INDEX($D$1:$D$3,$A1977)+C1976)/2</f>
        <v>0.123070278880152</v>
      </c>
    </row>
    <row r="1978" customFormat="false" ht="12.75" hidden="false" customHeight="false" outlineLevel="0" collapsed="false">
      <c r="A1978" s="3" t="n">
        <f aca="true">ROUNDDOWN(RAND()*3,0)+1</f>
        <v>1</v>
      </c>
      <c r="B1978" s="4" t="n">
        <f aca="false">(INDEX($B$1:$B$3,$A1978)+B1977)/2</f>
        <v>-0.301961724541946</v>
      </c>
      <c r="C1978" s="4" t="n">
        <f aca="false">(INDEX($D$1:$D$3,$A1978)+C1977)/2</f>
        <v>0.0615351394400759</v>
      </c>
    </row>
    <row r="1979" customFormat="false" ht="12.75" hidden="false" customHeight="false" outlineLevel="0" collapsed="false">
      <c r="A1979" s="3" t="n">
        <f aca="true">ROUNDDOWN(RAND()*3,0)+1</f>
        <v>1</v>
      </c>
      <c r="B1979" s="4" t="n">
        <f aca="false">(INDEX($B$1:$B$3,$A1979)+B1978)/2</f>
        <v>-0.650980862270973</v>
      </c>
      <c r="C1979" s="4" t="n">
        <f aca="false">(INDEX($D$1:$D$3,$A1979)+C1978)/2</f>
        <v>0.030767569720038</v>
      </c>
    </row>
    <row r="1980" customFormat="false" ht="12.75" hidden="false" customHeight="false" outlineLevel="0" collapsed="false">
      <c r="A1980" s="3" t="n">
        <f aca="true">ROUNDDOWN(RAND()*3,0)+1</f>
        <v>3</v>
      </c>
      <c r="B1980" s="4" t="n">
        <f aca="false">(INDEX($B$1:$B$3,$A1980)+B1979)/2</f>
        <v>-0.325490431135487</v>
      </c>
      <c r="C1980" s="4" t="n">
        <f aca="false">(INDEX($D$1:$D$3,$A1980)+C1979)/2</f>
        <v>0.765383784860019</v>
      </c>
    </row>
    <row r="1981" customFormat="false" ht="12.75" hidden="false" customHeight="false" outlineLevel="0" collapsed="false">
      <c r="A1981" s="3" t="n">
        <f aca="true">ROUNDDOWN(RAND()*3,0)+1</f>
        <v>2</v>
      </c>
      <c r="B1981" s="4" t="n">
        <f aca="false">(INDEX($B$1:$B$3,$A1981)+B1980)/2</f>
        <v>0.337254784432257</v>
      </c>
      <c r="C1981" s="4" t="n">
        <f aca="false">(INDEX($D$1:$D$3,$A1981)+C1980)/2</f>
        <v>0.38269189243001</v>
      </c>
    </row>
    <row r="1982" customFormat="false" ht="12.75" hidden="false" customHeight="false" outlineLevel="0" collapsed="false">
      <c r="A1982" s="3" t="n">
        <f aca="true">ROUNDDOWN(RAND()*3,0)+1</f>
        <v>1</v>
      </c>
      <c r="B1982" s="4" t="n">
        <f aca="false">(INDEX($B$1:$B$3,$A1982)+B1981)/2</f>
        <v>-0.331372607783872</v>
      </c>
      <c r="C1982" s="4" t="n">
        <f aca="false">(INDEX($D$1:$D$3,$A1982)+C1981)/2</f>
        <v>0.191345946215005</v>
      </c>
    </row>
    <row r="1983" customFormat="false" ht="12.75" hidden="false" customHeight="false" outlineLevel="0" collapsed="false">
      <c r="A1983" s="3" t="n">
        <f aca="true">ROUNDDOWN(RAND()*3,0)+1</f>
        <v>1</v>
      </c>
      <c r="B1983" s="4" t="n">
        <f aca="false">(INDEX($B$1:$B$3,$A1983)+B1982)/2</f>
        <v>-0.665686303891936</v>
      </c>
      <c r="C1983" s="4" t="n">
        <f aca="false">(INDEX($D$1:$D$3,$A1983)+C1982)/2</f>
        <v>0.0956729731075024</v>
      </c>
    </row>
    <row r="1984" customFormat="false" ht="12.75" hidden="false" customHeight="false" outlineLevel="0" collapsed="false">
      <c r="A1984" s="3" t="n">
        <f aca="true">ROUNDDOWN(RAND()*3,0)+1</f>
        <v>2</v>
      </c>
      <c r="B1984" s="4" t="n">
        <f aca="false">(INDEX($B$1:$B$3,$A1984)+B1983)/2</f>
        <v>0.167156848054032</v>
      </c>
      <c r="C1984" s="4" t="n">
        <f aca="false">(INDEX($D$1:$D$3,$A1984)+C1983)/2</f>
        <v>0.0478364865537512</v>
      </c>
    </row>
    <row r="1985" customFormat="false" ht="12.75" hidden="false" customHeight="false" outlineLevel="0" collapsed="false">
      <c r="A1985" s="3" t="n">
        <f aca="true">ROUNDDOWN(RAND()*3,0)+1</f>
        <v>2</v>
      </c>
      <c r="B1985" s="4" t="n">
        <f aca="false">(INDEX($B$1:$B$3,$A1985)+B1984)/2</f>
        <v>0.583578424027016</v>
      </c>
      <c r="C1985" s="4" t="n">
        <f aca="false">(INDEX($D$1:$D$3,$A1985)+C1984)/2</f>
        <v>0.0239182432768756</v>
      </c>
    </row>
    <row r="1986" customFormat="false" ht="12.75" hidden="false" customHeight="false" outlineLevel="0" collapsed="false">
      <c r="A1986" s="3" t="n">
        <f aca="true">ROUNDDOWN(RAND()*3,0)+1</f>
        <v>2</v>
      </c>
      <c r="B1986" s="4" t="n">
        <f aca="false">(INDEX($B$1:$B$3,$A1986)+B1985)/2</f>
        <v>0.791789212013508</v>
      </c>
      <c r="C1986" s="4" t="n">
        <f aca="false">(INDEX($D$1:$D$3,$A1986)+C1985)/2</f>
        <v>0.0119591216384378</v>
      </c>
    </row>
    <row r="1987" customFormat="false" ht="12.75" hidden="false" customHeight="false" outlineLevel="0" collapsed="false">
      <c r="A1987" s="3" t="n">
        <f aca="true">ROUNDDOWN(RAND()*3,0)+1</f>
        <v>2</v>
      </c>
      <c r="B1987" s="4" t="n">
        <f aca="false">(INDEX($B$1:$B$3,$A1987)+B1986)/2</f>
        <v>0.895894606006754</v>
      </c>
      <c r="C1987" s="4" t="n">
        <f aca="false">(INDEX($D$1:$D$3,$A1987)+C1986)/2</f>
        <v>0.0059795608192189</v>
      </c>
    </row>
    <row r="1988" customFormat="false" ht="12.75" hidden="false" customHeight="false" outlineLevel="0" collapsed="false">
      <c r="A1988" s="3" t="n">
        <f aca="true">ROUNDDOWN(RAND()*3,0)+1</f>
        <v>3</v>
      </c>
      <c r="B1988" s="4" t="n">
        <f aca="false">(INDEX($B$1:$B$3,$A1988)+B1987)/2</f>
        <v>0.447947303003377</v>
      </c>
      <c r="C1988" s="4" t="n">
        <f aca="false">(INDEX($D$1:$D$3,$A1988)+C1987)/2</f>
        <v>0.752989780409609</v>
      </c>
    </row>
    <row r="1989" customFormat="false" ht="12.75" hidden="false" customHeight="false" outlineLevel="0" collapsed="false">
      <c r="A1989" s="3" t="n">
        <f aca="true">ROUNDDOWN(RAND()*3,0)+1</f>
        <v>1</v>
      </c>
      <c r="B1989" s="4" t="n">
        <f aca="false">(INDEX($B$1:$B$3,$A1989)+B1988)/2</f>
        <v>-0.276026348498312</v>
      </c>
      <c r="C1989" s="4" t="n">
        <f aca="false">(INDEX($D$1:$D$3,$A1989)+C1988)/2</f>
        <v>0.376494890204805</v>
      </c>
    </row>
    <row r="1990" customFormat="false" ht="12.75" hidden="false" customHeight="false" outlineLevel="0" collapsed="false">
      <c r="A1990" s="3" t="n">
        <f aca="true">ROUNDDOWN(RAND()*3,0)+1</f>
        <v>1</v>
      </c>
      <c r="B1990" s="4" t="n">
        <f aca="false">(INDEX($B$1:$B$3,$A1990)+B1989)/2</f>
        <v>-0.638013174249156</v>
      </c>
      <c r="C1990" s="4" t="n">
        <f aca="false">(INDEX($D$1:$D$3,$A1990)+C1989)/2</f>
        <v>0.188247445102402</v>
      </c>
    </row>
    <row r="1991" customFormat="false" ht="12.75" hidden="false" customHeight="false" outlineLevel="0" collapsed="false">
      <c r="A1991" s="3" t="n">
        <f aca="true">ROUNDDOWN(RAND()*3,0)+1</f>
        <v>1</v>
      </c>
      <c r="B1991" s="4" t="n">
        <f aca="false">(INDEX($B$1:$B$3,$A1991)+B1990)/2</f>
        <v>-0.819006587124578</v>
      </c>
      <c r="C1991" s="4" t="n">
        <f aca="false">(INDEX($D$1:$D$3,$A1991)+C1990)/2</f>
        <v>0.0941237225512012</v>
      </c>
    </row>
    <row r="1992" customFormat="false" ht="12.75" hidden="false" customHeight="false" outlineLevel="0" collapsed="false">
      <c r="A1992" s="3" t="n">
        <f aca="true">ROUNDDOWN(RAND()*3,0)+1</f>
        <v>3</v>
      </c>
      <c r="B1992" s="4" t="n">
        <f aca="false">(INDEX($B$1:$B$3,$A1992)+B1991)/2</f>
        <v>-0.409503293562289</v>
      </c>
      <c r="C1992" s="4" t="n">
        <f aca="false">(INDEX($D$1:$D$3,$A1992)+C1991)/2</f>
        <v>0.797061861275601</v>
      </c>
    </row>
    <row r="1993" customFormat="false" ht="12.75" hidden="false" customHeight="false" outlineLevel="0" collapsed="false">
      <c r="A1993" s="3" t="n">
        <f aca="true">ROUNDDOWN(RAND()*3,0)+1</f>
        <v>2</v>
      </c>
      <c r="B1993" s="4" t="n">
        <f aca="false">(INDEX($B$1:$B$3,$A1993)+B1992)/2</f>
        <v>0.295248353218856</v>
      </c>
      <c r="C1993" s="4" t="n">
        <f aca="false">(INDEX($D$1:$D$3,$A1993)+C1992)/2</f>
        <v>0.3985309306378</v>
      </c>
    </row>
    <row r="1994" customFormat="false" ht="12.75" hidden="false" customHeight="false" outlineLevel="0" collapsed="false">
      <c r="A1994" s="3" t="n">
        <f aca="true">ROUNDDOWN(RAND()*3,0)+1</f>
        <v>2</v>
      </c>
      <c r="B1994" s="4" t="n">
        <f aca="false">(INDEX($B$1:$B$3,$A1994)+B1993)/2</f>
        <v>0.647624176609428</v>
      </c>
      <c r="C1994" s="4" t="n">
        <f aca="false">(INDEX($D$1:$D$3,$A1994)+C1993)/2</f>
        <v>0.1992654653189</v>
      </c>
    </row>
    <row r="1995" customFormat="false" ht="12.75" hidden="false" customHeight="false" outlineLevel="0" collapsed="false">
      <c r="A1995" s="3" t="n">
        <f aca="true">ROUNDDOWN(RAND()*3,0)+1</f>
        <v>2</v>
      </c>
      <c r="B1995" s="4" t="n">
        <f aca="false">(INDEX($B$1:$B$3,$A1995)+B1994)/2</f>
        <v>0.823812088304714</v>
      </c>
      <c r="C1995" s="4" t="n">
        <f aca="false">(INDEX($D$1:$D$3,$A1995)+C1994)/2</f>
        <v>0.0996327326594501</v>
      </c>
    </row>
    <row r="1996" customFormat="false" ht="12.75" hidden="false" customHeight="false" outlineLevel="0" collapsed="false">
      <c r="A1996" s="3" t="n">
        <f aca="true">ROUNDDOWN(RAND()*3,0)+1</f>
        <v>1</v>
      </c>
      <c r="B1996" s="4" t="n">
        <f aca="false">(INDEX($B$1:$B$3,$A1996)+B1995)/2</f>
        <v>-0.0880939558476431</v>
      </c>
      <c r="C1996" s="4" t="n">
        <f aca="false">(INDEX($D$1:$D$3,$A1996)+C1995)/2</f>
        <v>0.049816366329725</v>
      </c>
    </row>
    <row r="1997" customFormat="false" ht="12.75" hidden="false" customHeight="false" outlineLevel="0" collapsed="false">
      <c r="A1997" s="3" t="n">
        <f aca="true">ROUNDDOWN(RAND()*3,0)+1</f>
        <v>1</v>
      </c>
      <c r="B1997" s="4" t="n">
        <f aca="false">(INDEX($B$1:$B$3,$A1997)+B1996)/2</f>
        <v>-0.544046977923822</v>
      </c>
      <c r="C1997" s="4" t="n">
        <f aca="false">(INDEX($D$1:$D$3,$A1997)+C1996)/2</f>
        <v>0.0249081831648625</v>
      </c>
    </row>
    <row r="1998" customFormat="false" ht="12.75" hidden="false" customHeight="false" outlineLevel="0" collapsed="false">
      <c r="A1998" s="3" t="n">
        <f aca="true">ROUNDDOWN(RAND()*3,0)+1</f>
        <v>3</v>
      </c>
      <c r="B1998" s="4" t="n">
        <f aca="false">(INDEX($B$1:$B$3,$A1998)+B1997)/2</f>
        <v>-0.272023488961911</v>
      </c>
      <c r="C1998" s="4" t="n">
        <f aca="false">(INDEX($D$1:$D$3,$A1998)+C1997)/2</f>
        <v>0.762454091582431</v>
      </c>
    </row>
    <row r="1999" customFormat="false" ht="12.75" hidden="false" customHeight="false" outlineLevel="0" collapsed="false">
      <c r="A1999" s="3" t="n">
        <f aca="true">ROUNDDOWN(RAND()*3,0)+1</f>
        <v>1</v>
      </c>
      <c r="B1999" s="4" t="n">
        <f aca="false">(INDEX($B$1:$B$3,$A1999)+B1998)/2</f>
        <v>-0.636011744480955</v>
      </c>
      <c r="C1999" s="4" t="n">
        <f aca="false">(INDEX($D$1:$D$3,$A1999)+C1998)/2</f>
        <v>0.381227045791216</v>
      </c>
    </row>
    <row r="2000" customFormat="false" ht="12.75" hidden="false" customHeight="false" outlineLevel="0" collapsed="false">
      <c r="A2000" s="3" t="n">
        <f aca="true">ROUNDDOWN(RAND()*3,0)+1</f>
        <v>2</v>
      </c>
      <c r="B2000" s="4" t="n">
        <f aca="false">(INDEX($B$1:$B$3,$A2000)+B1999)/2</f>
        <v>0.181994127759522</v>
      </c>
      <c r="C2000" s="4" t="n">
        <f aca="false">(INDEX($D$1:$D$3,$A2000)+C1999)/2</f>
        <v>0.190613522895608</v>
      </c>
    </row>
    <row r="2001" customFormat="false" ht="12.75" hidden="false" customHeight="false" outlineLevel="0" collapsed="false">
      <c r="A2001" s="3" t="n">
        <f aca="true">ROUNDDOWN(RAND()*3,0)+1</f>
        <v>1</v>
      </c>
      <c r="B2001" s="4" t="n">
        <f aca="false">(INDEX($B$1:$B$3,$A2001)+B2000)/2</f>
        <v>-0.409002936120239</v>
      </c>
      <c r="C2001" s="4" t="n">
        <f aca="false">(INDEX($D$1:$D$3,$A2001)+C2000)/2</f>
        <v>0.0953067614478039</v>
      </c>
    </row>
    <row r="2002" customFormat="false" ht="12.75" hidden="false" customHeight="false" outlineLevel="0" collapsed="false">
      <c r="A2002" s="3" t="n">
        <f aca="true">ROUNDDOWN(RAND()*3,0)+1</f>
        <v>1</v>
      </c>
      <c r="B2002" s="4" t="n">
        <f aca="false">(INDEX($B$1:$B$3,$A2002)+B2001)/2</f>
        <v>-0.704501468060119</v>
      </c>
      <c r="C2002" s="4" t="n">
        <f aca="false">(INDEX($D$1:$D$3,$A2002)+C2001)/2</f>
        <v>0.047653380723902</v>
      </c>
    </row>
    <row r="2003" customFormat="false" ht="12.75" hidden="false" customHeight="false" outlineLevel="0" collapsed="false">
      <c r="A2003" s="3" t="n">
        <f aca="true">ROUNDDOWN(RAND()*3,0)+1</f>
        <v>1</v>
      </c>
      <c r="B2003" s="4" t="n">
        <f aca="false">(INDEX($B$1:$B$3,$A2003)+B2002)/2</f>
        <v>-0.85225073403006</v>
      </c>
      <c r="C2003" s="4" t="n">
        <f aca="false">(INDEX($D$1:$D$3,$A2003)+C2002)/2</f>
        <v>0.023826690361951</v>
      </c>
    </row>
    <row r="2004" customFormat="false" ht="12.75" hidden="false" customHeight="false" outlineLevel="0" collapsed="false">
      <c r="A2004" s="3" t="n">
        <f aca="true">ROUNDDOWN(RAND()*3,0)+1</f>
        <v>3</v>
      </c>
      <c r="B2004" s="4" t="n">
        <f aca="false">(INDEX($B$1:$B$3,$A2004)+B2003)/2</f>
        <v>-0.42612536701503</v>
      </c>
      <c r="C2004" s="4" t="n">
        <f aca="false">(INDEX($D$1:$D$3,$A2004)+C2003)/2</f>
        <v>0.761913345180976</v>
      </c>
    </row>
    <row r="2005" customFormat="false" ht="12.75" hidden="false" customHeight="false" outlineLevel="0" collapsed="false">
      <c r="A2005" s="3" t="n">
        <f aca="true">ROUNDDOWN(RAND()*3,0)+1</f>
        <v>2</v>
      </c>
      <c r="B2005" s="4" t="n">
        <f aca="false">(INDEX($B$1:$B$3,$A2005)+B2004)/2</f>
        <v>0.286937316492485</v>
      </c>
      <c r="C2005" s="4" t="n">
        <f aca="false">(INDEX($D$1:$D$3,$A2005)+C2004)/2</f>
        <v>0.380956672590488</v>
      </c>
    </row>
    <row r="2006" customFormat="false" ht="12.75" hidden="false" customHeight="false" outlineLevel="0" collapsed="false">
      <c r="A2006" s="3" t="n">
        <f aca="true">ROUNDDOWN(RAND()*3,0)+1</f>
        <v>1</v>
      </c>
      <c r="B2006" s="4" t="n">
        <f aca="false">(INDEX($B$1:$B$3,$A2006)+B2005)/2</f>
        <v>-0.356531341753757</v>
      </c>
      <c r="C2006" s="4" t="n">
        <f aca="false">(INDEX($D$1:$D$3,$A2006)+C2005)/2</f>
        <v>0.190478336295244</v>
      </c>
    </row>
    <row r="2007" customFormat="false" ht="12.75" hidden="false" customHeight="false" outlineLevel="0" collapsed="false">
      <c r="A2007" s="3" t="n">
        <f aca="true">ROUNDDOWN(RAND()*3,0)+1</f>
        <v>2</v>
      </c>
      <c r="B2007" s="4" t="n">
        <f aca="false">(INDEX($B$1:$B$3,$A2007)+B2006)/2</f>
        <v>0.321734329123121</v>
      </c>
      <c r="C2007" s="4" t="n">
        <f aca="false">(INDEX($D$1:$D$3,$A2007)+C2006)/2</f>
        <v>0.0952391681476219</v>
      </c>
    </row>
    <row r="2008" customFormat="false" ht="12.75" hidden="false" customHeight="false" outlineLevel="0" collapsed="false">
      <c r="A2008" s="3" t="n">
        <f aca="true">ROUNDDOWN(RAND()*3,0)+1</f>
        <v>3</v>
      </c>
      <c r="B2008" s="4" t="n">
        <f aca="false">(INDEX($B$1:$B$3,$A2008)+B2007)/2</f>
        <v>0.160867164561561</v>
      </c>
      <c r="C2008" s="4" t="n">
        <f aca="false">(INDEX($D$1:$D$3,$A2008)+C2007)/2</f>
        <v>0.797619584073811</v>
      </c>
    </row>
    <row r="2009" customFormat="false" ht="12.75" hidden="false" customHeight="false" outlineLevel="0" collapsed="false">
      <c r="A2009" s="3" t="n">
        <f aca="true">ROUNDDOWN(RAND()*3,0)+1</f>
        <v>1</v>
      </c>
      <c r="B2009" s="4" t="n">
        <f aca="false">(INDEX($B$1:$B$3,$A2009)+B2008)/2</f>
        <v>-0.41956641771922</v>
      </c>
      <c r="C2009" s="4" t="n">
        <f aca="false">(INDEX($D$1:$D$3,$A2009)+C2008)/2</f>
        <v>0.398809792036906</v>
      </c>
    </row>
    <row r="2010" customFormat="false" ht="12.75" hidden="false" customHeight="false" outlineLevel="0" collapsed="false">
      <c r="A2010" s="3" t="n">
        <f aca="true">ROUNDDOWN(RAND()*3,0)+1</f>
        <v>1</v>
      </c>
      <c r="B2010" s="4" t="n">
        <f aca="false">(INDEX($B$1:$B$3,$A2010)+B2009)/2</f>
        <v>-0.70978320885961</v>
      </c>
      <c r="C2010" s="4" t="n">
        <f aca="false">(INDEX($D$1:$D$3,$A2010)+C2009)/2</f>
        <v>0.199404896018453</v>
      </c>
    </row>
    <row r="2011" customFormat="false" ht="12.75" hidden="false" customHeight="false" outlineLevel="0" collapsed="false">
      <c r="A2011" s="3" t="n">
        <f aca="true">ROUNDDOWN(RAND()*3,0)+1</f>
        <v>2</v>
      </c>
      <c r="B2011" s="4" t="n">
        <f aca="false">(INDEX($B$1:$B$3,$A2011)+B2010)/2</f>
        <v>0.145108395570195</v>
      </c>
      <c r="C2011" s="4" t="n">
        <f aca="false">(INDEX($D$1:$D$3,$A2011)+C2010)/2</f>
        <v>0.0997024480092264</v>
      </c>
    </row>
    <row r="2012" customFormat="false" ht="12.75" hidden="false" customHeight="false" outlineLevel="0" collapsed="false">
      <c r="A2012" s="3" t="n">
        <f aca="true">ROUNDDOWN(RAND()*3,0)+1</f>
        <v>2</v>
      </c>
      <c r="B2012" s="4" t="n">
        <f aca="false">(INDEX($B$1:$B$3,$A2012)+B2011)/2</f>
        <v>0.572554197785098</v>
      </c>
      <c r="C2012" s="4" t="n">
        <f aca="false">(INDEX($D$1:$D$3,$A2012)+C2011)/2</f>
        <v>0.0498512240046132</v>
      </c>
    </row>
    <row r="2013" customFormat="false" ht="12.75" hidden="false" customHeight="false" outlineLevel="0" collapsed="false">
      <c r="A2013" s="3" t="n">
        <f aca="true">ROUNDDOWN(RAND()*3,0)+1</f>
        <v>3</v>
      </c>
      <c r="B2013" s="4" t="n">
        <f aca="false">(INDEX($B$1:$B$3,$A2013)+B2012)/2</f>
        <v>0.286277098892549</v>
      </c>
      <c r="C2013" s="4" t="n">
        <f aca="false">(INDEX($D$1:$D$3,$A2013)+C2012)/2</f>
        <v>0.774925612002307</v>
      </c>
    </row>
    <row r="2014" customFormat="false" ht="12.75" hidden="false" customHeight="false" outlineLevel="0" collapsed="false">
      <c r="A2014" s="3" t="n">
        <f aca="true">ROUNDDOWN(RAND()*3,0)+1</f>
        <v>2</v>
      </c>
      <c r="B2014" s="4" t="n">
        <f aca="false">(INDEX($B$1:$B$3,$A2014)+B2013)/2</f>
        <v>0.643138549446274</v>
      </c>
      <c r="C2014" s="4" t="n">
        <f aca="false">(INDEX($D$1:$D$3,$A2014)+C2013)/2</f>
        <v>0.387462806001153</v>
      </c>
    </row>
    <row r="2015" customFormat="false" ht="12.75" hidden="false" customHeight="false" outlineLevel="0" collapsed="false">
      <c r="A2015" s="3" t="n">
        <f aca="true">ROUNDDOWN(RAND()*3,0)+1</f>
        <v>3</v>
      </c>
      <c r="B2015" s="4" t="n">
        <f aca="false">(INDEX($B$1:$B$3,$A2015)+B2014)/2</f>
        <v>0.321569274723137</v>
      </c>
      <c r="C2015" s="4" t="n">
        <f aca="false">(INDEX($D$1:$D$3,$A2015)+C2014)/2</f>
        <v>0.943731403000577</v>
      </c>
    </row>
    <row r="2016" customFormat="false" ht="12.75" hidden="false" customHeight="false" outlineLevel="0" collapsed="false">
      <c r="A2016" s="3" t="n">
        <f aca="true">ROUNDDOWN(RAND()*3,0)+1</f>
        <v>1</v>
      </c>
      <c r="B2016" s="4" t="n">
        <f aca="false">(INDEX($B$1:$B$3,$A2016)+B2015)/2</f>
        <v>-0.339215362638431</v>
      </c>
      <c r="C2016" s="4" t="n">
        <f aca="false">(INDEX($D$1:$D$3,$A2016)+C2015)/2</f>
        <v>0.471865701500288</v>
      </c>
    </row>
    <row r="2017" customFormat="false" ht="12.75" hidden="false" customHeight="false" outlineLevel="0" collapsed="false">
      <c r="A2017" s="3" t="n">
        <f aca="true">ROUNDDOWN(RAND()*3,0)+1</f>
        <v>1</v>
      </c>
      <c r="B2017" s="4" t="n">
        <f aca="false">(INDEX($B$1:$B$3,$A2017)+B2016)/2</f>
        <v>-0.669607681319216</v>
      </c>
      <c r="C2017" s="4" t="n">
        <f aca="false">(INDEX($D$1:$D$3,$A2017)+C2016)/2</f>
        <v>0.235932850750144</v>
      </c>
    </row>
    <row r="2018" customFormat="false" ht="12.75" hidden="false" customHeight="false" outlineLevel="0" collapsed="false">
      <c r="A2018" s="3" t="n">
        <f aca="true">ROUNDDOWN(RAND()*3,0)+1</f>
        <v>2</v>
      </c>
      <c r="B2018" s="4" t="n">
        <f aca="false">(INDEX($B$1:$B$3,$A2018)+B2017)/2</f>
        <v>0.165196159340392</v>
      </c>
      <c r="C2018" s="4" t="n">
        <f aca="false">(INDEX($D$1:$D$3,$A2018)+C2017)/2</f>
        <v>0.117966425375072</v>
      </c>
    </row>
    <row r="2019" customFormat="false" ht="12.75" hidden="false" customHeight="false" outlineLevel="0" collapsed="false">
      <c r="A2019" s="3" t="n">
        <f aca="true">ROUNDDOWN(RAND()*3,0)+1</f>
        <v>2</v>
      </c>
      <c r="B2019" s="4" t="n">
        <f aca="false">(INDEX($B$1:$B$3,$A2019)+B2018)/2</f>
        <v>0.582598079670196</v>
      </c>
      <c r="C2019" s="4" t="n">
        <f aca="false">(INDEX($D$1:$D$3,$A2019)+C2018)/2</f>
        <v>0.058983212687536</v>
      </c>
    </row>
    <row r="2020" customFormat="false" ht="12.75" hidden="false" customHeight="false" outlineLevel="0" collapsed="false">
      <c r="A2020" s="3" t="n">
        <f aca="true">ROUNDDOWN(RAND()*3,0)+1</f>
        <v>3</v>
      </c>
      <c r="B2020" s="4" t="n">
        <f aca="false">(INDEX($B$1:$B$3,$A2020)+B2019)/2</f>
        <v>0.291299039835098</v>
      </c>
      <c r="C2020" s="4" t="n">
        <f aca="false">(INDEX($D$1:$D$3,$A2020)+C2019)/2</f>
        <v>0.779491606343768</v>
      </c>
    </row>
    <row r="2021" customFormat="false" ht="12.75" hidden="false" customHeight="false" outlineLevel="0" collapsed="false">
      <c r="A2021" s="3" t="n">
        <f aca="true">ROUNDDOWN(RAND()*3,0)+1</f>
        <v>2</v>
      </c>
      <c r="B2021" s="4" t="n">
        <f aca="false">(INDEX($B$1:$B$3,$A2021)+B2020)/2</f>
        <v>0.645649519917549</v>
      </c>
      <c r="C2021" s="4" t="n">
        <f aca="false">(INDEX($D$1:$D$3,$A2021)+C2020)/2</f>
        <v>0.389745803171884</v>
      </c>
    </row>
    <row r="2022" customFormat="false" ht="12.75" hidden="false" customHeight="false" outlineLevel="0" collapsed="false">
      <c r="A2022" s="3" t="n">
        <f aca="true">ROUNDDOWN(RAND()*3,0)+1</f>
        <v>3</v>
      </c>
      <c r="B2022" s="4" t="n">
        <f aca="false">(INDEX($B$1:$B$3,$A2022)+B2021)/2</f>
        <v>0.322824759958775</v>
      </c>
      <c r="C2022" s="4" t="n">
        <f aca="false">(INDEX($D$1:$D$3,$A2022)+C2021)/2</f>
        <v>0.944872901585942</v>
      </c>
    </row>
    <row r="2023" customFormat="false" ht="12.75" hidden="false" customHeight="false" outlineLevel="0" collapsed="false">
      <c r="A2023" s="3" t="n">
        <f aca="true">ROUNDDOWN(RAND()*3,0)+1</f>
        <v>2</v>
      </c>
      <c r="B2023" s="4" t="n">
        <f aca="false">(INDEX($B$1:$B$3,$A2023)+B2022)/2</f>
        <v>0.661412379979387</v>
      </c>
      <c r="C2023" s="4" t="n">
        <f aca="false">(INDEX($D$1:$D$3,$A2023)+C2022)/2</f>
        <v>0.472436450792971</v>
      </c>
    </row>
    <row r="2024" customFormat="false" ht="12.75" hidden="false" customHeight="false" outlineLevel="0" collapsed="false">
      <c r="A2024" s="3" t="n">
        <f aca="true">ROUNDDOWN(RAND()*3,0)+1</f>
        <v>2</v>
      </c>
      <c r="B2024" s="4" t="n">
        <f aca="false">(INDEX($B$1:$B$3,$A2024)+B2023)/2</f>
        <v>0.830706189989694</v>
      </c>
      <c r="C2024" s="4" t="n">
        <f aca="false">(INDEX($D$1:$D$3,$A2024)+C2023)/2</f>
        <v>0.236218225396486</v>
      </c>
    </row>
    <row r="2025" customFormat="false" ht="12.75" hidden="false" customHeight="false" outlineLevel="0" collapsed="false">
      <c r="A2025" s="3" t="n">
        <f aca="true">ROUNDDOWN(RAND()*3,0)+1</f>
        <v>2</v>
      </c>
      <c r="B2025" s="4" t="n">
        <f aca="false">(INDEX($B$1:$B$3,$A2025)+B2024)/2</f>
        <v>0.915353094994847</v>
      </c>
      <c r="C2025" s="4" t="n">
        <f aca="false">(INDEX($D$1:$D$3,$A2025)+C2024)/2</f>
        <v>0.118109112698243</v>
      </c>
    </row>
    <row r="2026" customFormat="false" ht="12.75" hidden="false" customHeight="false" outlineLevel="0" collapsed="false">
      <c r="A2026" s="3" t="n">
        <f aca="true">ROUNDDOWN(RAND()*3,0)+1</f>
        <v>2</v>
      </c>
      <c r="B2026" s="4" t="n">
        <f aca="false">(INDEX($B$1:$B$3,$A2026)+B2025)/2</f>
        <v>0.957676547497423</v>
      </c>
      <c r="C2026" s="4" t="n">
        <f aca="false">(INDEX($D$1:$D$3,$A2026)+C2025)/2</f>
        <v>0.0590545563491214</v>
      </c>
    </row>
    <row r="2027" customFormat="false" ht="12.75" hidden="false" customHeight="false" outlineLevel="0" collapsed="false">
      <c r="A2027" s="3" t="n">
        <f aca="true">ROUNDDOWN(RAND()*3,0)+1</f>
        <v>1</v>
      </c>
      <c r="B2027" s="4" t="n">
        <f aca="false">(INDEX($B$1:$B$3,$A2027)+B2026)/2</f>
        <v>-0.0211617262512883</v>
      </c>
      <c r="C2027" s="4" t="n">
        <f aca="false">(INDEX($D$1:$D$3,$A2027)+C2026)/2</f>
        <v>0.0295272781745607</v>
      </c>
    </row>
    <row r="2028" customFormat="false" ht="12.75" hidden="false" customHeight="false" outlineLevel="0" collapsed="false">
      <c r="A2028" s="3" t="n">
        <f aca="true">ROUNDDOWN(RAND()*3,0)+1</f>
        <v>2</v>
      </c>
      <c r="B2028" s="4" t="n">
        <f aca="false">(INDEX($B$1:$B$3,$A2028)+B2027)/2</f>
        <v>0.489419136874356</v>
      </c>
      <c r="C2028" s="4" t="n">
        <f aca="false">(INDEX($D$1:$D$3,$A2028)+C2027)/2</f>
        <v>0.0147636390872803</v>
      </c>
    </row>
    <row r="2029" customFormat="false" ht="12.75" hidden="false" customHeight="false" outlineLevel="0" collapsed="false">
      <c r="A2029" s="3" t="n">
        <f aca="true">ROUNDDOWN(RAND()*3,0)+1</f>
        <v>1</v>
      </c>
      <c r="B2029" s="4" t="n">
        <f aca="false">(INDEX($B$1:$B$3,$A2029)+B2028)/2</f>
        <v>-0.255290431562822</v>
      </c>
      <c r="C2029" s="4" t="n">
        <f aca="false">(INDEX($D$1:$D$3,$A2029)+C2028)/2</f>
        <v>0.00738181954364017</v>
      </c>
    </row>
    <row r="2030" customFormat="false" ht="12.75" hidden="false" customHeight="false" outlineLevel="0" collapsed="false">
      <c r="A2030" s="3" t="n">
        <f aca="true">ROUNDDOWN(RAND()*3,0)+1</f>
        <v>1</v>
      </c>
      <c r="B2030" s="4" t="n">
        <f aca="false">(INDEX($B$1:$B$3,$A2030)+B2029)/2</f>
        <v>-0.627645215781411</v>
      </c>
      <c r="C2030" s="4" t="n">
        <f aca="false">(INDEX($D$1:$D$3,$A2030)+C2029)/2</f>
        <v>0.00369090977182009</v>
      </c>
    </row>
    <row r="2031" customFormat="false" ht="12.75" hidden="false" customHeight="false" outlineLevel="0" collapsed="false">
      <c r="A2031" s="3" t="n">
        <f aca="true">ROUNDDOWN(RAND()*3,0)+1</f>
        <v>3</v>
      </c>
      <c r="B2031" s="4" t="n">
        <f aca="false">(INDEX($B$1:$B$3,$A2031)+B2030)/2</f>
        <v>-0.313822607890706</v>
      </c>
      <c r="C2031" s="4" t="n">
        <f aca="false">(INDEX($D$1:$D$3,$A2031)+C2030)/2</f>
        <v>0.75184545488591</v>
      </c>
    </row>
    <row r="2032" customFormat="false" ht="12.75" hidden="false" customHeight="false" outlineLevel="0" collapsed="false">
      <c r="A2032" s="3" t="n">
        <f aca="true">ROUNDDOWN(RAND()*3,0)+1</f>
        <v>3</v>
      </c>
      <c r="B2032" s="4" t="n">
        <f aca="false">(INDEX($B$1:$B$3,$A2032)+B2031)/2</f>
        <v>-0.156911303945353</v>
      </c>
      <c r="C2032" s="4" t="n">
        <f aca="false">(INDEX($D$1:$D$3,$A2032)+C2031)/2</f>
        <v>1.12592272744296</v>
      </c>
    </row>
    <row r="2033" customFormat="false" ht="12.75" hidden="false" customHeight="false" outlineLevel="0" collapsed="false">
      <c r="A2033" s="3" t="n">
        <f aca="true">ROUNDDOWN(RAND()*3,0)+1</f>
        <v>3</v>
      </c>
      <c r="B2033" s="4" t="n">
        <f aca="false">(INDEX($B$1:$B$3,$A2033)+B2032)/2</f>
        <v>-0.0784556519726764</v>
      </c>
      <c r="C2033" s="4" t="n">
        <f aca="false">(INDEX($D$1:$D$3,$A2033)+C2032)/2</f>
        <v>1.31296136372148</v>
      </c>
    </row>
    <row r="2034" customFormat="false" ht="12.75" hidden="false" customHeight="false" outlineLevel="0" collapsed="false">
      <c r="A2034" s="3" t="n">
        <f aca="true">ROUNDDOWN(RAND()*3,0)+1</f>
        <v>3</v>
      </c>
      <c r="B2034" s="4" t="n">
        <f aca="false">(INDEX($B$1:$B$3,$A2034)+B2033)/2</f>
        <v>-0.0392278259863382</v>
      </c>
      <c r="C2034" s="4" t="n">
        <f aca="false">(INDEX($D$1:$D$3,$A2034)+C2033)/2</f>
        <v>1.40648068186074</v>
      </c>
    </row>
    <row r="2035" customFormat="false" ht="12.75" hidden="false" customHeight="false" outlineLevel="0" collapsed="false">
      <c r="A2035" s="3" t="n">
        <f aca="true">ROUNDDOWN(RAND()*3,0)+1</f>
        <v>1</v>
      </c>
      <c r="B2035" s="4" t="n">
        <f aca="false">(INDEX($B$1:$B$3,$A2035)+B2034)/2</f>
        <v>-0.519613912993169</v>
      </c>
      <c r="C2035" s="4" t="n">
        <f aca="false">(INDEX($D$1:$D$3,$A2035)+C2034)/2</f>
        <v>0.703240340930369</v>
      </c>
    </row>
    <row r="2036" customFormat="false" ht="12.75" hidden="false" customHeight="false" outlineLevel="0" collapsed="false">
      <c r="A2036" s="3" t="n">
        <f aca="true">ROUNDDOWN(RAND()*3,0)+1</f>
        <v>2</v>
      </c>
      <c r="B2036" s="4" t="n">
        <f aca="false">(INDEX($B$1:$B$3,$A2036)+B2035)/2</f>
        <v>0.240193043503415</v>
      </c>
      <c r="C2036" s="4" t="n">
        <f aca="false">(INDEX($D$1:$D$3,$A2036)+C2035)/2</f>
        <v>0.351620170465185</v>
      </c>
    </row>
    <row r="2037" customFormat="false" ht="12.75" hidden="false" customHeight="false" outlineLevel="0" collapsed="false">
      <c r="A2037" s="3" t="n">
        <f aca="true">ROUNDDOWN(RAND()*3,0)+1</f>
        <v>2</v>
      </c>
      <c r="B2037" s="4" t="n">
        <f aca="false">(INDEX($B$1:$B$3,$A2037)+B2036)/2</f>
        <v>0.620096521751708</v>
      </c>
      <c r="C2037" s="4" t="n">
        <f aca="false">(INDEX($D$1:$D$3,$A2037)+C2036)/2</f>
        <v>0.175810085232592</v>
      </c>
    </row>
    <row r="2038" customFormat="false" ht="12.75" hidden="false" customHeight="false" outlineLevel="0" collapsed="false">
      <c r="A2038" s="3" t="n">
        <f aca="true">ROUNDDOWN(RAND()*3,0)+1</f>
        <v>3</v>
      </c>
      <c r="B2038" s="4" t="n">
        <f aca="false">(INDEX($B$1:$B$3,$A2038)+B2037)/2</f>
        <v>0.310048260875854</v>
      </c>
      <c r="C2038" s="4" t="n">
        <f aca="false">(INDEX($D$1:$D$3,$A2038)+C2037)/2</f>
        <v>0.837905042616296</v>
      </c>
    </row>
    <row r="2039" customFormat="false" ht="12.75" hidden="false" customHeight="false" outlineLevel="0" collapsed="false">
      <c r="A2039" s="3" t="n">
        <f aca="true">ROUNDDOWN(RAND()*3,0)+1</f>
        <v>3</v>
      </c>
      <c r="B2039" s="4" t="n">
        <f aca="false">(INDEX($B$1:$B$3,$A2039)+B2038)/2</f>
        <v>0.155024130437927</v>
      </c>
      <c r="C2039" s="4" t="n">
        <f aca="false">(INDEX($D$1:$D$3,$A2039)+C2038)/2</f>
        <v>1.16895252130815</v>
      </c>
    </row>
    <row r="2040" customFormat="false" ht="12.75" hidden="false" customHeight="false" outlineLevel="0" collapsed="false">
      <c r="A2040" s="3" t="n">
        <f aca="true">ROUNDDOWN(RAND()*3,0)+1</f>
        <v>2</v>
      </c>
      <c r="B2040" s="4" t="n">
        <f aca="false">(INDEX($B$1:$B$3,$A2040)+B2039)/2</f>
        <v>0.577512065218964</v>
      </c>
      <c r="C2040" s="4" t="n">
        <f aca="false">(INDEX($D$1:$D$3,$A2040)+C2039)/2</f>
        <v>0.584476260654074</v>
      </c>
    </row>
    <row r="2041" customFormat="false" ht="12.75" hidden="false" customHeight="false" outlineLevel="0" collapsed="false">
      <c r="A2041" s="3" t="n">
        <f aca="true">ROUNDDOWN(RAND()*3,0)+1</f>
        <v>2</v>
      </c>
      <c r="B2041" s="4" t="n">
        <f aca="false">(INDEX($B$1:$B$3,$A2041)+B2040)/2</f>
        <v>0.788756032609482</v>
      </c>
      <c r="C2041" s="4" t="n">
        <f aca="false">(INDEX($D$1:$D$3,$A2041)+C2040)/2</f>
        <v>0.292238130327037</v>
      </c>
    </row>
    <row r="2042" customFormat="false" ht="12.75" hidden="false" customHeight="false" outlineLevel="0" collapsed="false">
      <c r="A2042" s="3" t="n">
        <f aca="true">ROUNDDOWN(RAND()*3,0)+1</f>
        <v>2</v>
      </c>
      <c r="B2042" s="4" t="n">
        <f aca="false">(INDEX($B$1:$B$3,$A2042)+B2041)/2</f>
        <v>0.894378016304741</v>
      </c>
      <c r="C2042" s="4" t="n">
        <f aca="false">(INDEX($D$1:$D$3,$A2042)+C2041)/2</f>
        <v>0.146119065163519</v>
      </c>
    </row>
    <row r="2043" customFormat="false" ht="12.75" hidden="false" customHeight="false" outlineLevel="0" collapsed="false">
      <c r="A2043" s="3" t="n">
        <f aca="true">ROUNDDOWN(RAND()*3,0)+1</f>
        <v>1</v>
      </c>
      <c r="B2043" s="4" t="n">
        <f aca="false">(INDEX($B$1:$B$3,$A2043)+B2042)/2</f>
        <v>-0.0528109918476296</v>
      </c>
      <c r="C2043" s="4" t="n">
        <f aca="false">(INDEX($D$1:$D$3,$A2043)+C2042)/2</f>
        <v>0.0730595325817593</v>
      </c>
    </row>
    <row r="2044" customFormat="false" ht="12.75" hidden="false" customHeight="false" outlineLevel="0" collapsed="false">
      <c r="A2044" s="3" t="n">
        <f aca="true">ROUNDDOWN(RAND()*3,0)+1</f>
        <v>2</v>
      </c>
      <c r="B2044" s="4" t="n">
        <f aca="false">(INDEX($B$1:$B$3,$A2044)+B2043)/2</f>
        <v>0.473594504076185</v>
      </c>
      <c r="C2044" s="4" t="n">
        <f aca="false">(INDEX($D$1:$D$3,$A2044)+C2043)/2</f>
        <v>0.0365297662908796</v>
      </c>
    </row>
    <row r="2045" customFormat="false" ht="12.75" hidden="false" customHeight="false" outlineLevel="0" collapsed="false">
      <c r="A2045" s="3" t="n">
        <f aca="true">ROUNDDOWN(RAND()*3,0)+1</f>
        <v>3</v>
      </c>
      <c r="B2045" s="4" t="n">
        <f aca="false">(INDEX($B$1:$B$3,$A2045)+B2044)/2</f>
        <v>0.236797252038093</v>
      </c>
      <c r="C2045" s="4" t="n">
        <f aca="false">(INDEX($D$1:$D$3,$A2045)+C2044)/2</f>
        <v>0.76826488314544</v>
      </c>
    </row>
    <row r="2046" customFormat="false" ht="12.75" hidden="false" customHeight="false" outlineLevel="0" collapsed="false">
      <c r="A2046" s="3" t="n">
        <f aca="true">ROUNDDOWN(RAND()*3,0)+1</f>
        <v>3</v>
      </c>
      <c r="B2046" s="4" t="n">
        <f aca="false">(INDEX($B$1:$B$3,$A2046)+B2045)/2</f>
        <v>0.118398626019046</v>
      </c>
      <c r="C2046" s="4" t="n">
        <f aca="false">(INDEX($D$1:$D$3,$A2046)+C2045)/2</f>
        <v>1.13413244157272</v>
      </c>
    </row>
    <row r="2047" customFormat="false" ht="12.75" hidden="false" customHeight="false" outlineLevel="0" collapsed="false">
      <c r="A2047" s="3" t="n">
        <f aca="true">ROUNDDOWN(RAND()*3,0)+1</f>
        <v>3</v>
      </c>
      <c r="B2047" s="4" t="n">
        <f aca="false">(INDEX($B$1:$B$3,$A2047)+B2046)/2</f>
        <v>0.0591993130095232</v>
      </c>
      <c r="C2047" s="4" t="n">
        <f aca="false">(INDEX($D$1:$D$3,$A2047)+C2046)/2</f>
        <v>1.31706622078636</v>
      </c>
    </row>
    <row r="2048" customFormat="false" ht="12.75" hidden="false" customHeight="false" outlineLevel="0" collapsed="false">
      <c r="A2048" s="3" t="n">
        <f aca="true">ROUNDDOWN(RAND()*3,0)+1</f>
        <v>3</v>
      </c>
      <c r="B2048" s="4" t="n">
        <f aca="false">(INDEX($B$1:$B$3,$A2048)+B2047)/2</f>
        <v>0.0295996565047616</v>
      </c>
      <c r="C2048" s="4" t="n">
        <f aca="false">(INDEX($D$1:$D$3,$A2048)+C2047)/2</f>
        <v>1.40853311039318</v>
      </c>
    </row>
    <row r="2049" customFormat="false" ht="12.75" hidden="false" customHeight="false" outlineLevel="0" collapsed="false">
      <c r="A2049" s="3" t="n">
        <f aca="true">ROUNDDOWN(RAND()*3,0)+1</f>
        <v>2</v>
      </c>
      <c r="B2049" s="4" t="n">
        <f aca="false">(INDEX($B$1:$B$3,$A2049)+B2048)/2</f>
        <v>0.514799828252381</v>
      </c>
      <c r="C2049" s="4" t="n">
        <f aca="false">(INDEX($D$1:$D$3,$A2049)+C2048)/2</f>
        <v>0.70426655519659</v>
      </c>
    </row>
    <row r="2050" customFormat="false" ht="12.75" hidden="false" customHeight="false" outlineLevel="0" collapsed="false">
      <c r="A2050" s="3" t="n">
        <f aca="true">ROUNDDOWN(RAND()*3,0)+1</f>
        <v>2</v>
      </c>
      <c r="B2050" s="4" t="n">
        <f aca="false">(INDEX($B$1:$B$3,$A2050)+B2049)/2</f>
        <v>0.757399914126191</v>
      </c>
      <c r="C2050" s="4" t="n">
        <f aca="false">(INDEX($D$1:$D$3,$A2050)+C2049)/2</f>
        <v>0.352133277598295</v>
      </c>
    </row>
    <row r="2051" customFormat="false" ht="12.75" hidden="false" customHeight="false" outlineLevel="0" collapsed="false">
      <c r="A2051" s="3" t="n">
        <f aca="true">ROUNDDOWN(RAND()*3,0)+1</f>
        <v>1</v>
      </c>
      <c r="B2051" s="4" t="n">
        <f aca="false">(INDEX($B$1:$B$3,$A2051)+B2050)/2</f>
        <v>-0.121300042936905</v>
      </c>
      <c r="C2051" s="4" t="n">
        <f aca="false">(INDEX($D$1:$D$3,$A2051)+C2050)/2</f>
        <v>0.176066638799148</v>
      </c>
    </row>
    <row r="2052" customFormat="false" ht="12.75" hidden="false" customHeight="false" outlineLevel="0" collapsed="false">
      <c r="A2052" s="3" t="n">
        <f aca="true">ROUNDDOWN(RAND()*3,0)+1</f>
        <v>2</v>
      </c>
      <c r="B2052" s="4" t="n">
        <f aca="false">(INDEX($B$1:$B$3,$A2052)+B2051)/2</f>
        <v>0.439349978531548</v>
      </c>
      <c r="C2052" s="4" t="n">
        <f aca="false">(INDEX($D$1:$D$3,$A2052)+C2051)/2</f>
        <v>0.0880333193995738</v>
      </c>
    </row>
    <row r="2053" customFormat="false" ht="12.75" hidden="false" customHeight="false" outlineLevel="0" collapsed="false">
      <c r="A2053" s="3" t="n">
        <f aca="true">ROUNDDOWN(RAND()*3,0)+1</f>
        <v>3</v>
      </c>
      <c r="B2053" s="4" t="n">
        <f aca="false">(INDEX($B$1:$B$3,$A2053)+B2052)/2</f>
        <v>0.219674989265774</v>
      </c>
      <c r="C2053" s="4" t="n">
        <f aca="false">(INDEX($D$1:$D$3,$A2053)+C2052)/2</f>
        <v>0.794016659699787</v>
      </c>
    </row>
    <row r="2054" customFormat="false" ht="12.75" hidden="false" customHeight="false" outlineLevel="0" collapsed="false">
      <c r="A2054" s="3" t="n">
        <f aca="true">ROUNDDOWN(RAND()*3,0)+1</f>
        <v>2</v>
      </c>
      <c r="B2054" s="4" t="n">
        <f aca="false">(INDEX($B$1:$B$3,$A2054)+B2053)/2</f>
        <v>0.609837494632887</v>
      </c>
      <c r="C2054" s="4" t="n">
        <f aca="false">(INDEX($D$1:$D$3,$A2054)+C2053)/2</f>
        <v>0.397008329849893</v>
      </c>
    </row>
    <row r="2055" customFormat="false" ht="12.75" hidden="false" customHeight="false" outlineLevel="0" collapsed="false">
      <c r="A2055" s="3" t="n">
        <f aca="true">ROUNDDOWN(RAND()*3,0)+1</f>
        <v>2</v>
      </c>
      <c r="B2055" s="4" t="n">
        <f aca="false">(INDEX($B$1:$B$3,$A2055)+B2054)/2</f>
        <v>0.804918747316443</v>
      </c>
      <c r="C2055" s="4" t="n">
        <f aca="false">(INDEX($D$1:$D$3,$A2055)+C2054)/2</f>
        <v>0.198504164924947</v>
      </c>
    </row>
    <row r="2056" customFormat="false" ht="12.75" hidden="false" customHeight="false" outlineLevel="0" collapsed="false">
      <c r="A2056" s="3" t="n">
        <f aca="true">ROUNDDOWN(RAND()*3,0)+1</f>
        <v>1</v>
      </c>
      <c r="B2056" s="4" t="n">
        <f aca="false">(INDEX($B$1:$B$3,$A2056)+B2055)/2</f>
        <v>-0.0975406263417783</v>
      </c>
      <c r="C2056" s="4" t="n">
        <f aca="false">(INDEX($D$1:$D$3,$A2056)+C2055)/2</f>
        <v>0.0992520824624734</v>
      </c>
    </row>
    <row r="2057" customFormat="false" ht="12.75" hidden="false" customHeight="false" outlineLevel="0" collapsed="false">
      <c r="A2057" s="3" t="n">
        <f aca="true">ROUNDDOWN(RAND()*3,0)+1</f>
        <v>1</v>
      </c>
      <c r="B2057" s="4" t="n">
        <f aca="false">(INDEX($B$1:$B$3,$A2057)+B2056)/2</f>
        <v>-0.548770313170889</v>
      </c>
      <c r="C2057" s="4" t="n">
        <f aca="false">(INDEX($D$1:$D$3,$A2057)+C2056)/2</f>
        <v>0.0496260412312367</v>
      </c>
    </row>
    <row r="2058" customFormat="false" ht="12.75" hidden="false" customHeight="false" outlineLevel="0" collapsed="false">
      <c r="A2058" s="3" t="n">
        <f aca="true">ROUNDDOWN(RAND()*3,0)+1</f>
        <v>2</v>
      </c>
      <c r="B2058" s="4" t="n">
        <f aca="false">(INDEX($B$1:$B$3,$A2058)+B2057)/2</f>
        <v>0.225614843414555</v>
      </c>
      <c r="C2058" s="4" t="n">
        <f aca="false">(INDEX($D$1:$D$3,$A2058)+C2057)/2</f>
        <v>0.0248130206156183</v>
      </c>
    </row>
    <row r="2059" customFormat="false" ht="12.75" hidden="false" customHeight="false" outlineLevel="0" collapsed="false">
      <c r="A2059" s="3" t="n">
        <f aca="true">ROUNDDOWN(RAND()*3,0)+1</f>
        <v>3</v>
      </c>
      <c r="B2059" s="4" t="n">
        <f aca="false">(INDEX($B$1:$B$3,$A2059)+B2058)/2</f>
        <v>0.112807421707278</v>
      </c>
      <c r="C2059" s="4" t="n">
        <f aca="false">(INDEX($D$1:$D$3,$A2059)+C2058)/2</f>
        <v>0.762406510307809</v>
      </c>
    </row>
    <row r="2060" customFormat="false" ht="12.75" hidden="false" customHeight="false" outlineLevel="0" collapsed="false">
      <c r="A2060" s="3" t="n">
        <f aca="true">ROUNDDOWN(RAND()*3,0)+1</f>
        <v>2</v>
      </c>
      <c r="B2060" s="4" t="n">
        <f aca="false">(INDEX($B$1:$B$3,$A2060)+B2059)/2</f>
        <v>0.556403710853639</v>
      </c>
      <c r="C2060" s="4" t="n">
        <f aca="false">(INDEX($D$1:$D$3,$A2060)+C2059)/2</f>
        <v>0.381203255153905</v>
      </c>
    </row>
    <row r="2061" customFormat="false" ht="12.75" hidden="false" customHeight="false" outlineLevel="0" collapsed="false">
      <c r="A2061" s="3" t="n">
        <f aca="true">ROUNDDOWN(RAND()*3,0)+1</f>
        <v>1</v>
      </c>
      <c r="B2061" s="4" t="n">
        <f aca="false">(INDEX($B$1:$B$3,$A2061)+B2060)/2</f>
        <v>-0.221798144573181</v>
      </c>
      <c r="C2061" s="4" t="n">
        <f aca="false">(INDEX($D$1:$D$3,$A2061)+C2060)/2</f>
        <v>0.190601627576952</v>
      </c>
    </row>
    <row r="2062" customFormat="false" ht="12.75" hidden="false" customHeight="false" outlineLevel="0" collapsed="false">
      <c r="A2062" s="3" t="n">
        <f aca="true">ROUNDDOWN(RAND()*3,0)+1</f>
        <v>1</v>
      </c>
      <c r="B2062" s="4" t="n">
        <f aca="false">(INDEX($B$1:$B$3,$A2062)+B2061)/2</f>
        <v>-0.61089907228659</v>
      </c>
      <c r="C2062" s="4" t="n">
        <f aca="false">(INDEX($D$1:$D$3,$A2062)+C2061)/2</f>
        <v>0.0953008137884761</v>
      </c>
    </row>
    <row r="2063" customFormat="false" ht="12.75" hidden="false" customHeight="false" outlineLevel="0" collapsed="false">
      <c r="A2063" s="3" t="n">
        <f aca="true">ROUNDDOWN(RAND()*3,0)+1</f>
        <v>2</v>
      </c>
      <c r="B2063" s="4" t="n">
        <f aca="false">(INDEX($B$1:$B$3,$A2063)+B2062)/2</f>
        <v>0.194550463856705</v>
      </c>
      <c r="C2063" s="4" t="n">
        <f aca="false">(INDEX($D$1:$D$3,$A2063)+C2062)/2</f>
        <v>0.0476504068942381</v>
      </c>
    </row>
    <row r="2064" customFormat="false" ht="12.75" hidden="false" customHeight="false" outlineLevel="0" collapsed="false">
      <c r="A2064" s="3" t="n">
        <f aca="true">ROUNDDOWN(RAND()*3,0)+1</f>
        <v>3</v>
      </c>
      <c r="B2064" s="4" t="n">
        <f aca="false">(INDEX($B$1:$B$3,$A2064)+B2063)/2</f>
        <v>0.0972752319283524</v>
      </c>
      <c r="C2064" s="4" t="n">
        <f aca="false">(INDEX($D$1:$D$3,$A2064)+C2063)/2</f>
        <v>0.773825203447119</v>
      </c>
    </row>
    <row r="2065" customFormat="false" ht="12.75" hidden="false" customHeight="false" outlineLevel="0" collapsed="false">
      <c r="A2065" s="3" t="n">
        <f aca="true">ROUNDDOWN(RAND()*3,0)+1</f>
        <v>3</v>
      </c>
      <c r="B2065" s="4" t="n">
        <f aca="false">(INDEX($B$1:$B$3,$A2065)+B2064)/2</f>
        <v>0.0486376159641762</v>
      </c>
      <c r="C2065" s="4" t="n">
        <f aca="false">(INDEX($D$1:$D$3,$A2065)+C2064)/2</f>
        <v>1.13691260172356</v>
      </c>
    </row>
    <row r="2066" customFormat="false" ht="12.75" hidden="false" customHeight="false" outlineLevel="0" collapsed="false">
      <c r="A2066" s="3" t="n">
        <f aca="true">ROUNDDOWN(RAND()*3,0)+1</f>
        <v>3</v>
      </c>
      <c r="B2066" s="4" t="n">
        <f aca="false">(INDEX($B$1:$B$3,$A2066)+B2065)/2</f>
        <v>0.0243188079820881</v>
      </c>
      <c r="C2066" s="4" t="n">
        <f aca="false">(INDEX($D$1:$D$3,$A2066)+C2065)/2</f>
        <v>1.31845630086178</v>
      </c>
    </row>
    <row r="2067" customFormat="false" ht="12.75" hidden="false" customHeight="false" outlineLevel="0" collapsed="false">
      <c r="A2067" s="3" t="n">
        <f aca="true">ROUNDDOWN(RAND()*3,0)+1</f>
        <v>1</v>
      </c>
      <c r="B2067" s="4" t="n">
        <f aca="false">(INDEX($B$1:$B$3,$A2067)+B2066)/2</f>
        <v>-0.487840596008956</v>
      </c>
      <c r="C2067" s="4" t="n">
        <f aca="false">(INDEX($D$1:$D$3,$A2067)+C2066)/2</f>
        <v>0.65922815043089</v>
      </c>
    </row>
    <row r="2068" customFormat="false" ht="12.75" hidden="false" customHeight="false" outlineLevel="0" collapsed="false">
      <c r="A2068" s="3" t="n">
        <f aca="true">ROUNDDOWN(RAND()*3,0)+1</f>
        <v>1</v>
      </c>
      <c r="B2068" s="4" t="n">
        <f aca="false">(INDEX($B$1:$B$3,$A2068)+B2067)/2</f>
        <v>-0.743920298004478</v>
      </c>
      <c r="C2068" s="4" t="n">
        <f aca="false">(INDEX($D$1:$D$3,$A2068)+C2067)/2</f>
        <v>0.329614075215445</v>
      </c>
    </row>
    <row r="2069" customFormat="false" ht="12.75" hidden="false" customHeight="false" outlineLevel="0" collapsed="false">
      <c r="A2069" s="3" t="n">
        <f aca="true">ROUNDDOWN(RAND()*3,0)+1</f>
        <v>1</v>
      </c>
      <c r="B2069" s="4" t="n">
        <f aca="false">(INDEX($B$1:$B$3,$A2069)+B2068)/2</f>
        <v>-0.871960149002239</v>
      </c>
      <c r="C2069" s="4" t="n">
        <f aca="false">(INDEX($D$1:$D$3,$A2069)+C2068)/2</f>
        <v>0.164807037607722</v>
      </c>
    </row>
    <row r="2070" customFormat="false" ht="12.75" hidden="false" customHeight="false" outlineLevel="0" collapsed="false">
      <c r="A2070" s="3" t="n">
        <f aca="true">ROUNDDOWN(RAND()*3,0)+1</f>
        <v>1</v>
      </c>
      <c r="B2070" s="4" t="n">
        <f aca="false">(INDEX($B$1:$B$3,$A2070)+B2069)/2</f>
        <v>-0.93598007450112</v>
      </c>
      <c r="C2070" s="4" t="n">
        <f aca="false">(INDEX($D$1:$D$3,$A2070)+C2069)/2</f>
        <v>0.0824035188038612</v>
      </c>
    </row>
    <row r="2071" customFormat="false" ht="12.75" hidden="false" customHeight="false" outlineLevel="0" collapsed="false">
      <c r="A2071" s="3" t="n">
        <f aca="true">ROUNDDOWN(RAND()*3,0)+1</f>
        <v>2</v>
      </c>
      <c r="B2071" s="4" t="n">
        <f aca="false">(INDEX($B$1:$B$3,$A2071)+B2070)/2</f>
        <v>0.0320099627494402</v>
      </c>
      <c r="C2071" s="4" t="n">
        <f aca="false">(INDEX($D$1:$D$3,$A2071)+C2070)/2</f>
        <v>0.0412017594019306</v>
      </c>
    </row>
    <row r="2072" customFormat="false" ht="12.75" hidden="false" customHeight="false" outlineLevel="0" collapsed="false">
      <c r="A2072" s="3" t="n">
        <f aca="true">ROUNDDOWN(RAND()*3,0)+1</f>
        <v>1</v>
      </c>
      <c r="B2072" s="4" t="n">
        <f aca="false">(INDEX($B$1:$B$3,$A2072)+B2071)/2</f>
        <v>-0.48399501862528</v>
      </c>
      <c r="C2072" s="4" t="n">
        <f aca="false">(INDEX($D$1:$D$3,$A2072)+C2071)/2</f>
        <v>0.0206008797009653</v>
      </c>
    </row>
    <row r="2073" customFormat="false" ht="12.75" hidden="false" customHeight="false" outlineLevel="0" collapsed="false">
      <c r="A2073" s="3" t="n">
        <f aca="true">ROUNDDOWN(RAND()*3,0)+1</f>
        <v>2</v>
      </c>
      <c r="B2073" s="4" t="n">
        <f aca="false">(INDEX($B$1:$B$3,$A2073)+B2072)/2</f>
        <v>0.25800249068736</v>
      </c>
      <c r="C2073" s="4" t="n">
        <f aca="false">(INDEX($D$1:$D$3,$A2073)+C2072)/2</f>
        <v>0.0103004398504827</v>
      </c>
    </row>
    <row r="2074" customFormat="false" ht="12.75" hidden="false" customHeight="false" outlineLevel="0" collapsed="false">
      <c r="A2074" s="3" t="n">
        <f aca="true">ROUNDDOWN(RAND()*3,0)+1</f>
        <v>2</v>
      </c>
      <c r="B2074" s="4" t="n">
        <f aca="false">(INDEX($B$1:$B$3,$A2074)+B2073)/2</f>
        <v>0.62900124534368</v>
      </c>
      <c r="C2074" s="4" t="n">
        <f aca="false">(INDEX($D$1:$D$3,$A2074)+C2073)/2</f>
        <v>0.00515021992524133</v>
      </c>
    </row>
    <row r="2075" customFormat="false" ht="12.75" hidden="false" customHeight="false" outlineLevel="0" collapsed="false">
      <c r="A2075" s="3" t="n">
        <f aca="true">ROUNDDOWN(RAND()*3,0)+1</f>
        <v>2</v>
      </c>
      <c r="B2075" s="4" t="n">
        <f aca="false">(INDEX($B$1:$B$3,$A2075)+B2074)/2</f>
        <v>0.81450062267184</v>
      </c>
      <c r="C2075" s="4" t="n">
        <f aca="false">(INDEX($D$1:$D$3,$A2075)+C2074)/2</f>
        <v>0.00257510996262066</v>
      </c>
    </row>
    <row r="2076" customFormat="false" ht="12.75" hidden="false" customHeight="false" outlineLevel="0" collapsed="false">
      <c r="A2076" s="3" t="n">
        <f aca="true">ROUNDDOWN(RAND()*3,0)+1</f>
        <v>2</v>
      </c>
      <c r="B2076" s="4" t="n">
        <f aca="false">(INDEX($B$1:$B$3,$A2076)+B2075)/2</f>
        <v>0.90725031133592</v>
      </c>
      <c r="C2076" s="4" t="n">
        <f aca="false">(INDEX($D$1:$D$3,$A2076)+C2075)/2</f>
        <v>0.00128755498131033</v>
      </c>
    </row>
    <row r="2077" customFormat="false" ht="12.75" hidden="false" customHeight="false" outlineLevel="0" collapsed="false">
      <c r="A2077" s="3" t="n">
        <f aca="true">ROUNDDOWN(RAND()*3,0)+1</f>
        <v>3</v>
      </c>
      <c r="B2077" s="4" t="n">
        <f aca="false">(INDEX($B$1:$B$3,$A2077)+B2076)/2</f>
        <v>0.45362515566796</v>
      </c>
      <c r="C2077" s="4" t="n">
        <f aca="false">(INDEX($D$1:$D$3,$A2077)+C2076)/2</f>
        <v>0.750643777490655</v>
      </c>
    </row>
    <row r="2078" customFormat="false" ht="12.75" hidden="false" customHeight="false" outlineLevel="0" collapsed="false">
      <c r="A2078" s="3" t="n">
        <f aca="true">ROUNDDOWN(RAND()*3,0)+1</f>
        <v>2</v>
      </c>
      <c r="B2078" s="4" t="n">
        <f aca="false">(INDEX($B$1:$B$3,$A2078)+B2077)/2</f>
        <v>0.72681257783398</v>
      </c>
      <c r="C2078" s="4" t="n">
        <f aca="false">(INDEX($D$1:$D$3,$A2078)+C2077)/2</f>
        <v>0.375321888745328</v>
      </c>
    </row>
    <row r="2079" customFormat="false" ht="12.75" hidden="false" customHeight="false" outlineLevel="0" collapsed="false">
      <c r="A2079" s="3" t="n">
        <f aca="true">ROUNDDOWN(RAND()*3,0)+1</f>
        <v>3</v>
      </c>
      <c r="B2079" s="4" t="n">
        <f aca="false">(INDEX($B$1:$B$3,$A2079)+B2078)/2</f>
        <v>0.36340628891699</v>
      </c>
      <c r="C2079" s="4" t="n">
        <f aca="false">(INDEX($D$1:$D$3,$A2079)+C2078)/2</f>
        <v>0.937660944372664</v>
      </c>
    </row>
    <row r="2080" customFormat="false" ht="12.75" hidden="false" customHeight="false" outlineLevel="0" collapsed="false">
      <c r="A2080" s="3" t="n">
        <f aca="true">ROUNDDOWN(RAND()*3,0)+1</f>
        <v>2</v>
      </c>
      <c r="B2080" s="4" t="n">
        <f aca="false">(INDEX($B$1:$B$3,$A2080)+B2079)/2</f>
        <v>0.681703144458495</v>
      </c>
      <c r="C2080" s="4" t="n">
        <f aca="false">(INDEX($D$1:$D$3,$A2080)+C2079)/2</f>
        <v>0.468830472186332</v>
      </c>
    </row>
    <row r="2081" customFormat="false" ht="12.75" hidden="false" customHeight="false" outlineLevel="0" collapsed="false">
      <c r="A2081" s="3" t="n">
        <f aca="true">ROUNDDOWN(RAND()*3,0)+1</f>
        <v>1</v>
      </c>
      <c r="B2081" s="4" t="n">
        <f aca="false">(INDEX($B$1:$B$3,$A2081)+B2080)/2</f>
        <v>-0.159148427770753</v>
      </c>
      <c r="C2081" s="4" t="n">
        <f aca="false">(INDEX($D$1:$D$3,$A2081)+C2080)/2</f>
        <v>0.234415236093166</v>
      </c>
    </row>
    <row r="2082" customFormat="false" ht="12.75" hidden="false" customHeight="false" outlineLevel="0" collapsed="false">
      <c r="A2082" s="3" t="n">
        <f aca="true">ROUNDDOWN(RAND()*3,0)+1</f>
        <v>1</v>
      </c>
      <c r="B2082" s="4" t="n">
        <f aca="false">(INDEX($B$1:$B$3,$A2082)+B2081)/2</f>
        <v>-0.579574213885376</v>
      </c>
      <c r="C2082" s="4" t="n">
        <f aca="false">(INDEX($D$1:$D$3,$A2082)+C2081)/2</f>
        <v>0.117207618046583</v>
      </c>
    </row>
    <row r="2083" customFormat="false" ht="12.75" hidden="false" customHeight="false" outlineLevel="0" collapsed="false">
      <c r="A2083" s="3" t="n">
        <f aca="true">ROUNDDOWN(RAND()*3,0)+1</f>
        <v>2</v>
      </c>
      <c r="B2083" s="4" t="n">
        <f aca="false">(INDEX($B$1:$B$3,$A2083)+B2082)/2</f>
        <v>0.210212893057312</v>
      </c>
      <c r="C2083" s="4" t="n">
        <f aca="false">(INDEX($D$1:$D$3,$A2083)+C2082)/2</f>
        <v>0.0586038090232915</v>
      </c>
    </row>
    <row r="2084" customFormat="false" ht="12.75" hidden="false" customHeight="false" outlineLevel="0" collapsed="false">
      <c r="A2084" s="3" t="n">
        <f aca="true">ROUNDDOWN(RAND()*3,0)+1</f>
        <v>3</v>
      </c>
      <c r="B2084" s="4" t="n">
        <f aca="false">(INDEX($B$1:$B$3,$A2084)+B2083)/2</f>
        <v>0.105106446528656</v>
      </c>
      <c r="C2084" s="4" t="n">
        <f aca="false">(INDEX($D$1:$D$3,$A2084)+C2083)/2</f>
        <v>0.779301904511646</v>
      </c>
    </row>
    <row r="2085" customFormat="false" ht="12.75" hidden="false" customHeight="false" outlineLevel="0" collapsed="false">
      <c r="A2085" s="3" t="n">
        <f aca="true">ROUNDDOWN(RAND()*3,0)+1</f>
        <v>3</v>
      </c>
      <c r="B2085" s="4" t="n">
        <f aca="false">(INDEX($B$1:$B$3,$A2085)+B2084)/2</f>
        <v>0.052553223264328</v>
      </c>
      <c r="C2085" s="4" t="n">
        <f aca="false">(INDEX($D$1:$D$3,$A2085)+C2084)/2</f>
        <v>1.13965095225582</v>
      </c>
    </row>
    <row r="2086" customFormat="false" ht="12.75" hidden="false" customHeight="false" outlineLevel="0" collapsed="false">
      <c r="A2086" s="3" t="n">
        <f aca="true">ROUNDDOWN(RAND()*3,0)+1</f>
        <v>3</v>
      </c>
      <c r="B2086" s="4" t="n">
        <f aca="false">(INDEX($B$1:$B$3,$A2086)+B2085)/2</f>
        <v>0.026276611632164</v>
      </c>
      <c r="C2086" s="4" t="n">
        <f aca="false">(INDEX($D$1:$D$3,$A2086)+C2085)/2</f>
        <v>1.31982547612791</v>
      </c>
    </row>
    <row r="2087" customFormat="false" ht="12.75" hidden="false" customHeight="false" outlineLevel="0" collapsed="false">
      <c r="A2087" s="3" t="n">
        <f aca="true">ROUNDDOWN(RAND()*3,0)+1</f>
        <v>1</v>
      </c>
      <c r="B2087" s="4" t="n">
        <f aca="false">(INDEX($B$1:$B$3,$A2087)+B2086)/2</f>
        <v>-0.486861694183918</v>
      </c>
      <c r="C2087" s="4" t="n">
        <f aca="false">(INDEX($D$1:$D$3,$A2087)+C2086)/2</f>
        <v>0.659912738063956</v>
      </c>
    </row>
    <row r="2088" customFormat="false" ht="12.75" hidden="false" customHeight="false" outlineLevel="0" collapsed="false">
      <c r="A2088" s="3" t="n">
        <f aca="true">ROUNDDOWN(RAND()*3,0)+1</f>
        <v>2</v>
      </c>
      <c r="B2088" s="4" t="n">
        <f aca="false">(INDEX($B$1:$B$3,$A2088)+B2087)/2</f>
        <v>0.256569152908041</v>
      </c>
      <c r="C2088" s="4" t="n">
        <f aca="false">(INDEX($D$1:$D$3,$A2088)+C2087)/2</f>
        <v>0.329956369031978</v>
      </c>
    </row>
    <row r="2089" customFormat="false" ht="12.75" hidden="false" customHeight="false" outlineLevel="0" collapsed="false">
      <c r="A2089" s="3" t="n">
        <f aca="true">ROUNDDOWN(RAND()*3,0)+1</f>
        <v>3</v>
      </c>
      <c r="B2089" s="4" t="n">
        <f aca="false">(INDEX($B$1:$B$3,$A2089)+B2088)/2</f>
        <v>0.128284576454021</v>
      </c>
      <c r="C2089" s="4" t="n">
        <f aca="false">(INDEX($D$1:$D$3,$A2089)+C2088)/2</f>
        <v>0.914978184515989</v>
      </c>
    </row>
    <row r="2090" customFormat="false" ht="12.75" hidden="false" customHeight="false" outlineLevel="0" collapsed="false">
      <c r="A2090" s="3" t="n">
        <f aca="true">ROUNDDOWN(RAND()*3,0)+1</f>
        <v>3</v>
      </c>
      <c r="B2090" s="4" t="n">
        <f aca="false">(INDEX($B$1:$B$3,$A2090)+B2089)/2</f>
        <v>0.0641422882270103</v>
      </c>
      <c r="C2090" s="4" t="n">
        <f aca="false">(INDEX($D$1:$D$3,$A2090)+C2089)/2</f>
        <v>1.20748909225799</v>
      </c>
    </row>
    <row r="2091" customFormat="false" ht="12.75" hidden="false" customHeight="false" outlineLevel="0" collapsed="false">
      <c r="A2091" s="3" t="n">
        <f aca="true">ROUNDDOWN(RAND()*3,0)+1</f>
        <v>3</v>
      </c>
      <c r="B2091" s="4" t="n">
        <f aca="false">(INDEX($B$1:$B$3,$A2091)+B2090)/2</f>
        <v>0.0320711441135051</v>
      </c>
      <c r="C2091" s="4" t="n">
        <f aca="false">(INDEX($D$1:$D$3,$A2091)+C2090)/2</f>
        <v>1.353744546129</v>
      </c>
    </row>
    <row r="2092" customFormat="false" ht="12.75" hidden="false" customHeight="false" outlineLevel="0" collapsed="false">
      <c r="A2092" s="3" t="n">
        <f aca="true">ROUNDDOWN(RAND()*3,0)+1</f>
        <v>1</v>
      </c>
      <c r="B2092" s="4" t="n">
        <f aca="false">(INDEX($B$1:$B$3,$A2092)+B2091)/2</f>
        <v>-0.483964427943247</v>
      </c>
      <c r="C2092" s="4" t="n">
        <f aca="false">(INDEX($D$1:$D$3,$A2092)+C2091)/2</f>
        <v>0.676872273064499</v>
      </c>
    </row>
    <row r="2093" customFormat="false" ht="12.75" hidden="false" customHeight="false" outlineLevel="0" collapsed="false">
      <c r="A2093" s="3" t="n">
        <f aca="true">ROUNDDOWN(RAND()*3,0)+1</f>
        <v>2</v>
      </c>
      <c r="B2093" s="4" t="n">
        <f aca="false">(INDEX($B$1:$B$3,$A2093)+B2092)/2</f>
        <v>0.258017786028376</v>
      </c>
      <c r="C2093" s="4" t="n">
        <f aca="false">(INDEX($D$1:$D$3,$A2093)+C2092)/2</f>
        <v>0.338436136532249</v>
      </c>
    </row>
    <row r="2094" customFormat="false" ht="12.75" hidden="false" customHeight="false" outlineLevel="0" collapsed="false">
      <c r="A2094" s="3" t="n">
        <f aca="true">ROUNDDOWN(RAND()*3,0)+1</f>
        <v>2</v>
      </c>
      <c r="B2094" s="4" t="n">
        <f aca="false">(INDEX($B$1:$B$3,$A2094)+B2093)/2</f>
        <v>0.629008893014188</v>
      </c>
      <c r="C2094" s="4" t="n">
        <f aca="false">(INDEX($D$1:$D$3,$A2094)+C2093)/2</f>
        <v>0.169218068266125</v>
      </c>
    </row>
    <row r="2095" customFormat="false" ht="12.75" hidden="false" customHeight="false" outlineLevel="0" collapsed="false">
      <c r="A2095" s="3" t="n">
        <f aca="true">ROUNDDOWN(RAND()*3,0)+1</f>
        <v>2</v>
      </c>
      <c r="B2095" s="4" t="n">
        <f aca="false">(INDEX($B$1:$B$3,$A2095)+B2094)/2</f>
        <v>0.814504446507094</v>
      </c>
      <c r="C2095" s="4" t="n">
        <f aca="false">(INDEX($D$1:$D$3,$A2095)+C2094)/2</f>
        <v>0.0846090341330623</v>
      </c>
    </row>
    <row r="2096" customFormat="false" ht="12.75" hidden="false" customHeight="false" outlineLevel="0" collapsed="false">
      <c r="A2096" s="3" t="n">
        <f aca="true">ROUNDDOWN(RAND()*3,0)+1</f>
        <v>2</v>
      </c>
      <c r="B2096" s="4" t="n">
        <f aca="false">(INDEX($B$1:$B$3,$A2096)+B2095)/2</f>
        <v>0.907252223253547</v>
      </c>
      <c r="C2096" s="4" t="n">
        <f aca="false">(INDEX($D$1:$D$3,$A2096)+C2095)/2</f>
        <v>0.0423045170665312</v>
      </c>
    </row>
    <row r="2097" customFormat="false" ht="12.75" hidden="false" customHeight="false" outlineLevel="0" collapsed="false">
      <c r="A2097" s="3" t="n">
        <f aca="true">ROUNDDOWN(RAND()*3,0)+1</f>
        <v>3</v>
      </c>
      <c r="B2097" s="4" t="n">
        <f aca="false">(INDEX($B$1:$B$3,$A2097)+B2096)/2</f>
        <v>0.453626111626774</v>
      </c>
      <c r="C2097" s="4" t="n">
        <f aca="false">(INDEX($D$1:$D$3,$A2097)+C2096)/2</f>
        <v>0.771152258533266</v>
      </c>
    </row>
    <row r="2098" customFormat="false" ht="12.75" hidden="false" customHeight="false" outlineLevel="0" collapsed="false">
      <c r="A2098" s="3" t="n">
        <f aca="true">ROUNDDOWN(RAND()*3,0)+1</f>
        <v>3</v>
      </c>
      <c r="B2098" s="4" t="n">
        <f aca="false">(INDEX($B$1:$B$3,$A2098)+B2097)/2</f>
        <v>0.226813055813387</v>
      </c>
      <c r="C2098" s="4" t="n">
        <f aca="false">(INDEX($D$1:$D$3,$A2098)+C2097)/2</f>
        <v>1.13557612926663</v>
      </c>
    </row>
    <row r="2099" customFormat="false" ht="12.75" hidden="false" customHeight="false" outlineLevel="0" collapsed="false">
      <c r="A2099" s="3" t="n">
        <f aca="true">ROUNDDOWN(RAND()*3,0)+1</f>
        <v>1</v>
      </c>
      <c r="B2099" s="4" t="n">
        <f aca="false">(INDEX($B$1:$B$3,$A2099)+B2098)/2</f>
        <v>-0.386593472093307</v>
      </c>
      <c r="C2099" s="4" t="n">
        <f aca="false">(INDEX($D$1:$D$3,$A2099)+C2098)/2</f>
        <v>0.567788064633316</v>
      </c>
    </row>
    <row r="2100" customFormat="false" ht="12.75" hidden="false" customHeight="false" outlineLevel="0" collapsed="false">
      <c r="A2100" s="3" t="n">
        <f aca="true">ROUNDDOWN(RAND()*3,0)+1</f>
        <v>2</v>
      </c>
      <c r="B2100" s="4" t="n">
        <f aca="false">(INDEX($B$1:$B$3,$A2100)+B2099)/2</f>
        <v>0.306703263953347</v>
      </c>
      <c r="C2100" s="4" t="n">
        <f aca="false">(INDEX($D$1:$D$3,$A2100)+C2099)/2</f>
        <v>0.283894032316658</v>
      </c>
    </row>
    <row r="2101" customFormat="false" ht="12.75" hidden="false" customHeight="false" outlineLevel="0" collapsed="false">
      <c r="A2101" s="3" t="n">
        <f aca="true">ROUNDDOWN(RAND()*3,0)+1</f>
        <v>3</v>
      </c>
      <c r="B2101" s="4" t="n">
        <f aca="false">(INDEX($B$1:$B$3,$A2101)+B2100)/2</f>
        <v>0.153351631976673</v>
      </c>
      <c r="C2101" s="4" t="n">
        <f aca="false">(INDEX($D$1:$D$3,$A2101)+C2100)/2</f>
        <v>0.891947016158329</v>
      </c>
    </row>
    <row r="2102" customFormat="false" ht="12.75" hidden="false" customHeight="false" outlineLevel="0" collapsed="false">
      <c r="A2102" s="3" t="n">
        <f aca="true">ROUNDDOWN(RAND()*3,0)+1</f>
        <v>1</v>
      </c>
      <c r="B2102" s="4" t="n">
        <f aca="false">(INDEX($B$1:$B$3,$A2102)+B2101)/2</f>
        <v>-0.423324184011663</v>
      </c>
      <c r="C2102" s="4" t="n">
        <f aca="false">(INDEX($D$1:$D$3,$A2102)+C2101)/2</f>
        <v>0.445973508079165</v>
      </c>
    </row>
    <row r="2103" customFormat="false" ht="12.75" hidden="false" customHeight="false" outlineLevel="0" collapsed="false">
      <c r="A2103" s="3" t="n">
        <f aca="true">ROUNDDOWN(RAND()*3,0)+1</f>
        <v>2</v>
      </c>
      <c r="B2103" s="4" t="n">
        <f aca="false">(INDEX($B$1:$B$3,$A2103)+B2102)/2</f>
        <v>0.288337907994168</v>
      </c>
      <c r="C2103" s="4" t="n">
        <f aca="false">(INDEX($D$1:$D$3,$A2103)+C2102)/2</f>
        <v>0.222986754039582</v>
      </c>
    </row>
    <row r="2104" customFormat="false" ht="12.75" hidden="false" customHeight="false" outlineLevel="0" collapsed="false">
      <c r="A2104" s="3" t="n">
        <f aca="true">ROUNDDOWN(RAND()*3,0)+1</f>
        <v>3</v>
      </c>
      <c r="B2104" s="4" t="n">
        <f aca="false">(INDEX($B$1:$B$3,$A2104)+B2103)/2</f>
        <v>0.144168953997084</v>
      </c>
      <c r="C2104" s="4" t="n">
        <f aca="false">(INDEX($D$1:$D$3,$A2104)+C2103)/2</f>
        <v>0.861493377019791</v>
      </c>
    </row>
    <row r="2105" customFormat="false" ht="12.75" hidden="false" customHeight="false" outlineLevel="0" collapsed="false">
      <c r="A2105" s="3" t="n">
        <f aca="true">ROUNDDOWN(RAND()*3,0)+1</f>
        <v>2</v>
      </c>
      <c r="B2105" s="4" t="n">
        <f aca="false">(INDEX($B$1:$B$3,$A2105)+B2104)/2</f>
        <v>0.572084476998542</v>
      </c>
      <c r="C2105" s="4" t="n">
        <f aca="false">(INDEX($D$1:$D$3,$A2105)+C2104)/2</f>
        <v>0.430746688509896</v>
      </c>
    </row>
    <row r="2106" customFormat="false" ht="12.75" hidden="false" customHeight="false" outlineLevel="0" collapsed="false">
      <c r="A2106" s="3" t="n">
        <f aca="true">ROUNDDOWN(RAND()*3,0)+1</f>
        <v>2</v>
      </c>
      <c r="B2106" s="4" t="n">
        <f aca="false">(INDEX($B$1:$B$3,$A2106)+B2105)/2</f>
        <v>0.786042238499271</v>
      </c>
      <c r="C2106" s="4" t="n">
        <f aca="false">(INDEX($D$1:$D$3,$A2106)+C2105)/2</f>
        <v>0.215373344254948</v>
      </c>
    </row>
    <row r="2107" customFormat="false" ht="12.75" hidden="false" customHeight="false" outlineLevel="0" collapsed="false">
      <c r="A2107" s="3" t="n">
        <f aca="true">ROUNDDOWN(RAND()*3,0)+1</f>
        <v>3</v>
      </c>
      <c r="B2107" s="4" t="n">
        <f aca="false">(INDEX($B$1:$B$3,$A2107)+B2106)/2</f>
        <v>0.393021119249636</v>
      </c>
      <c r="C2107" s="4" t="n">
        <f aca="false">(INDEX($D$1:$D$3,$A2107)+C2106)/2</f>
        <v>0.857686672127474</v>
      </c>
    </row>
    <row r="2108" customFormat="false" ht="12.75" hidden="false" customHeight="false" outlineLevel="0" collapsed="false">
      <c r="A2108" s="3" t="n">
        <f aca="true">ROUNDDOWN(RAND()*3,0)+1</f>
        <v>1</v>
      </c>
      <c r="B2108" s="4" t="n">
        <f aca="false">(INDEX($B$1:$B$3,$A2108)+B2107)/2</f>
        <v>-0.303489440375182</v>
      </c>
      <c r="C2108" s="4" t="n">
        <f aca="false">(INDEX($D$1:$D$3,$A2108)+C2107)/2</f>
        <v>0.428843336063737</v>
      </c>
    </row>
    <row r="2109" customFormat="false" ht="12.75" hidden="false" customHeight="false" outlineLevel="0" collapsed="false">
      <c r="A2109" s="3" t="n">
        <f aca="true">ROUNDDOWN(RAND()*3,0)+1</f>
        <v>3</v>
      </c>
      <c r="B2109" s="4" t="n">
        <f aca="false">(INDEX($B$1:$B$3,$A2109)+B2108)/2</f>
        <v>-0.151744720187591</v>
      </c>
      <c r="C2109" s="4" t="n">
        <f aca="false">(INDEX($D$1:$D$3,$A2109)+C2108)/2</f>
        <v>0.964421668031869</v>
      </c>
    </row>
    <row r="2110" customFormat="false" ht="12.75" hidden="false" customHeight="false" outlineLevel="0" collapsed="false">
      <c r="A2110" s="3" t="n">
        <f aca="true">ROUNDDOWN(RAND()*3,0)+1</f>
        <v>3</v>
      </c>
      <c r="B2110" s="4" t="n">
        <f aca="false">(INDEX($B$1:$B$3,$A2110)+B2109)/2</f>
        <v>-0.0758723600937956</v>
      </c>
      <c r="C2110" s="4" t="n">
        <f aca="false">(INDEX($D$1:$D$3,$A2110)+C2109)/2</f>
        <v>1.23221083401593</v>
      </c>
    </row>
    <row r="2111" customFormat="false" ht="12.75" hidden="false" customHeight="false" outlineLevel="0" collapsed="false">
      <c r="A2111" s="3" t="n">
        <f aca="true">ROUNDDOWN(RAND()*3,0)+1</f>
        <v>2</v>
      </c>
      <c r="B2111" s="4" t="n">
        <f aca="false">(INDEX($B$1:$B$3,$A2111)+B2110)/2</f>
        <v>0.462063819953102</v>
      </c>
      <c r="C2111" s="4" t="n">
        <f aca="false">(INDEX($D$1:$D$3,$A2111)+C2110)/2</f>
        <v>0.616105417007967</v>
      </c>
    </row>
    <row r="2112" customFormat="false" ht="12.75" hidden="false" customHeight="false" outlineLevel="0" collapsed="false">
      <c r="A2112" s="3" t="n">
        <f aca="true">ROUNDDOWN(RAND()*3,0)+1</f>
        <v>3</v>
      </c>
      <c r="B2112" s="4" t="n">
        <f aca="false">(INDEX($B$1:$B$3,$A2112)+B2111)/2</f>
        <v>0.231031909976551</v>
      </c>
      <c r="C2112" s="4" t="n">
        <f aca="false">(INDEX($D$1:$D$3,$A2112)+C2111)/2</f>
        <v>1.05805270850398</v>
      </c>
    </row>
    <row r="2113" customFormat="false" ht="12.75" hidden="false" customHeight="false" outlineLevel="0" collapsed="false">
      <c r="A2113" s="3" t="n">
        <f aca="true">ROUNDDOWN(RAND()*3,0)+1</f>
        <v>1</v>
      </c>
      <c r="B2113" s="4" t="n">
        <f aca="false">(INDEX($B$1:$B$3,$A2113)+B2112)/2</f>
        <v>-0.384484045011724</v>
      </c>
      <c r="C2113" s="4" t="n">
        <f aca="false">(INDEX($D$1:$D$3,$A2113)+C2112)/2</f>
        <v>0.529026354251992</v>
      </c>
    </row>
    <row r="2114" customFormat="false" ht="12.75" hidden="false" customHeight="false" outlineLevel="0" collapsed="false">
      <c r="A2114" s="3" t="n">
        <f aca="true">ROUNDDOWN(RAND()*3,0)+1</f>
        <v>3</v>
      </c>
      <c r="B2114" s="4" t="n">
        <f aca="false">(INDEX($B$1:$B$3,$A2114)+B2113)/2</f>
        <v>-0.192242022505862</v>
      </c>
      <c r="C2114" s="4" t="n">
        <f aca="false">(INDEX($D$1:$D$3,$A2114)+C2113)/2</f>
        <v>1.014513177126</v>
      </c>
    </row>
    <row r="2115" customFormat="false" ht="12.75" hidden="false" customHeight="false" outlineLevel="0" collapsed="false">
      <c r="A2115" s="3" t="n">
        <f aca="true">ROUNDDOWN(RAND()*3,0)+1</f>
        <v>1</v>
      </c>
      <c r="B2115" s="4" t="n">
        <f aca="false">(INDEX($B$1:$B$3,$A2115)+B2114)/2</f>
        <v>-0.596121011252931</v>
      </c>
      <c r="C2115" s="4" t="n">
        <f aca="false">(INDEX($D$1:$D$3,$A2115)+C2114)/2</f>
        <v>0.507256588562998</v>
      </c>
    </row>
    <row r="2116" customFormat="false" ht="12.75" hidden="false" customHeight="false" outlineLevel="0" collapsed="false">
      <c r="A2116" s="3" t="n">
        <f aca="true">ROUNDDOWN(RAND()*3,0)+1</f>
        <v>1</v>
      </c>
      <c r="B2116" s="4" t="n">
        <f aca="false">(INDEX($B$1:$B$3,$A2116)+B2115)/2</f>
        <v>-0.798060505626466</v>
      </c>
      <c r="C2116" s="4" t="n">
        <f aca="false">(INDEX($D$1:$D$3,$A2116)+C2115)/2</f>
        <v>0.253628294281499</v>
      </c>
    </row>
    <row r="2117" customFormat="false" ht="12.75" hidden="false" customHeight="false" outlineLevel="0" collapsed="false">
      <c r="A2117" s="3" t="n">
        <f aca="true">ROUNDDOWN(RAND()*3,0)+1</f>
        <v>3</v>
      </c>
      <c r="B2117" s="4" t="n">
        <f aca="false">(INDEX($B$1:$B$3,$A2117)+B2116)/2</f>
        <v>-0.399030252813233</v>
      </c>
      <c r="C2117" s="4" t="n">
        <f aca="false">(INDEX($D$1:$D$3,$A2117)+C2116)/2</f>
        <v>0.87681414714075</v>
      </c>
    </row>
    <row r="2118" customFormat="false" ht="12.75" hidden="false" customHeight="false" outlineLevel="0" collapsed="false">
      <c r="A2118" s="3" t="n">
        <f aca="true">ROUNDDOWN(RAND()*3,0)+1</f>
        <v>1</v>
      </c>
      <c r="B2118" s="4" t="n">
        <f aca="false">(INDEX($B$1:$B$3,$A2118)+B2117)/2</f>
        <v>-0.699515126406616</v>
      </c>
      <c r="C2118" s="4" t="n">
        <f aca="false">(INDEX($D$1:$D$3,$A2118)+C2117)/2</f>
        <v>0.438407073570375</v>
      </c>
    </row>
    <row r="2119" customFormat="false" ht="12.75" hidden="false" customHeight="false" outlineLevel="0" collapsed="false">
      <c r="A2119" s="3" t="n">
        <f aca="true">ROUNDDOWN(RAND()*3,0)+1</f>
        <v>1</v>
      </c>
      <c r="B2119" s="4" t="n">
        <f aca="false">(INDEX($B$1:$B$3,$A2119)+B2118)/2</f>
        <v>-0.849757563203308</v>
      </c>
      <c r="C2119" s="4" t="n">
        <f aca="false">(INDEX($D$1:$D$3,$A2119)+C2118)/2</f>
        <v>0.219203536785187</v>
      </c>
    </row>
    <row r="2120" customFormat="false" ht="12.75" hidden="false" customHeight="false" outlineLevel="0" collapsed="false">
      <c r="A2120" s="3" t="n">
        <f aca="true">ROUNDDOWN(RAND()*3,0)+1</f>
        <v>2</v>
      </c>
      <c r="B2120" s="4" t="n">
        <f aca="false">(INDEX($B$1:$B$3,$A2120)+B2119)/2</f>
        <v>0.0751212183983459</v>
      </c>
      <c r="C2120" s="4" t="n">
        <f aca="false">(INDEX($D$1:$D$3,$A2120)+C2119)/2</f>
        <v>0.109601768392594</v>
      </c>
    </row>
    <row r="2121" customFormat="false" ht="12.75" hidden="false" customHeight="false" outlineLevel="0" collapsed="false">
      <c r="A2121" s="3" t="n">
        <f aca="true">ROUNDDOWN(RAND()*3,0)+1</f>
        <v>2</v>
      </c>
      <c r="B2121" s="4" t="n">
        <f aca="false">(INDEX($B$1:$B$3,$A2121)+B2120)/2</f>
        <v>0.537560609199173</v>
      </c>
      <c r="C2121" s="4" t="n">
        <f aca="false">(INDEX($D$1:$D$3,$A2121)+C2120)/2</f>
        <v>0.0548008841962968</v>
      </c>
    </row>
    <row r="2122" customFormat="false" ht="12.75" hidden="false" customHeight="false" outlineLevel="0" collapsed="false">
      <c r="A2122" s="3" t="n">
        <f aca="true">ROUNDDOWN(RAND()*3,0)+1</f>
        <v>1</v>
      </c>
      <c r="B2122" s="4" t="n">
        <f aca="false">(INDEX($B$1:$B$3,$A2122)+B2121)/2</f>
        <v>-0.231219695400414</v>
      </c>
      <c r="C2122" s="4" t="n">
        <f aca="false">(INDEX($D$1:$D$3,$A2122)+C2121)/2</f>
        <v>0.0274004420981484</v>
      </c>
    </row>
    <row r="2123" customFormat="false" ht="12.75" hidden="false" customHeight="false" outlineLevel="0" collapsed="false">
      <c r="A2123" s="3" t="n">
        <f aca="true">ROUNDDOWN(RAND()*3,0)+1</f>
        <v>2</v>
      </c>
      <c r="B2123" s="4" t="n">
        <f aca="false">(INDEX($B$1:$B$3,$A2123)+B2122)/2</f>
        <v>0.384390152299793</v>
      </c>
      <c r="C2123" s="4" t="n">
        <f aca="false">(INDEX($D$1:$D$3,$A2123)+C2122)/2</f>
        <v>0.0137002210490742</v>
      </c>
    </row>
    <row r="2124" customFormat="false" ht="12.75" hidden="false" customHeight="false" outlineLevel="0" collapsed="false">
      <c r="A2124" s="3" t="n">
        <f aca="true">ROUNDDOWN(RAND()*3,0)+1</f>
        <v>1</v>
      </c>
      <c r="B2124" s="4" t="n">
        <f aca="false">(INDEX($B$1:$B$3,$A2124)+B2123)/2</f>
        <v>-0.307804923850103</v>
      </c>
      <c r="C2124" s="4" t="n">
        <f aca="false">(INDEX($D$1:$D$3,$A2124)+C2123)/2</f>
        <v>0.00685011052453711</v>
      </c>
    </row>
    <row r="2125" customFormat="false" ht="12.75" hidden="false" customHeight="false" outlineLevel="0" collapsed="false">
      <c r="A2125" s="3" t="n">
        <f aca="true">ROUNDDOWN(RAND()*3,0)+1</f>
        <v>2</v>
      </c>
      <c r="B2125" s="4" t="n">
        <f aca="false">(INDEX($B$1:$B$3,$A2125)+B2124)/2</f>
        <v>0.346097538074948</v>
      </c>
      <c r="C2125" s="4" t="n">
        <f aca="false">(INDEX($D$1:$D$3,$A2125)+C2124)/2</f>
        <v>0.00342505526226855</v>
      </c>
    </row>
    <row r="2126" customFormat="false" ht="12.75" hidden="false" customHeight="false" outlineLevel="0" collapsed="false">
      <c r="A2126" s="3" t="n">
        <f aca="true">ROUNDDOWN(RAND()*3,0)+1</f>
        <v>3</v>
      </c>
      <c r="B2126" s="4" t="n">
        <f aca="false">(INDEX($B$1:$B$3,$A2126)+B2125)/2</f>
        <v>0.173048769037474</v>
      </c>
      <c r="C2126" s="4" t="n">
        <f aca="false">(INDEX($D$1:$D$3,$A2126)+C2125)/2</f>
        <v>0.751712527631134</v>
      </c>
    </row>
    <row r="2127" customFormat="false" ht="12.75" hidden="false" customHeight="false" outlineLevel="0" collapsed="false">
      <c r="A2127" s="3" t="n">
        <f aca="true">ROUNDDOWN(RAND()*3,0)+1</f>
        <v>1</v>
      </c>
      <c r="B2127" s="4" t="n">
        <f aca="false">(INDEX($B$1:$B$3,$A2127)+B2126)/2</f>
        <v>-0.413475615481263</v>
      </c>
      <c r="C2127" s="4" t="n">
        <f aca="false">(INDEX($D$1:$D$3,$A2127)+C2126)/2</f>
        <v>0.375856263815567</v>
      </c>
    </row>
    <row r="2128" customFormat="false" ht="12.75" hidden="false" customHeight="false" outlineLevel="0" collapsed="false">
      <c r="A2128" s="3" t="n">
        <f aca="true">ROUNDDOWN(RAND()*3,0)+1</f>
        <v>1</v>
      </c>
      <c r="B2128" s="4" t="n">
        <f aca="false">(INDEX($B$1:$B$3,$A2128)+B2127)/2</f>
        <v>-0.706737807740631</v>
      </c>
      <c r="C2128" s="4" t="n">
        <f aca="false">(INDEX($D$1:$D$3,$A2128)+C2127)/2</f>
        <v>0.187928131907784</v>
      </c>
    </row>
    <row r="2129" customFormat="false" ht="12.75" hidden="false" customHeight="false" outlineLevel="0" collapsed="false">
      <c r="A2129" s="3" t="n">
        <f aca="true">ROUNDDOWN(RAND()*3,0)+1</f>
        <v>2</v>
      </c>
      <c r="B2129" s="4" t="n">
        <f aca="false">(INDEX($B$1:$B$3,$A2129)+B2128)/2</f>
        <v>0.146631096129684</v>
      </c>
      <c r="C2129" s="4" t="n">
        <f aca="false">(INDEX($D$1:$D$3,$A2129)+C2128)/2</f>
        <v>0.0939640659538918</v>
      </c>
    </row>
    <row r="2130" customFormat="false" ht="12.75" hidden="false" customHeight="false" outlineLevel="0" collapsed="false">
      <c r="A2130" s="3" t="n">
        <f aca="true">ROUNDDOWN(RAND()*3,0)+1</f>
        <v>2</v>
      </c>
      <c r="B2130" s="4" t="n">
        <f aca="false">(INDEX($B$1:$B$3,$A2130)+B2129)/2</f>
        <v>0.573315548064842</v>
      </c>
      <c r="C2130" s="4" t="n">
        <f aca="false">(INDEX($D$1:$D$3,$A2130)+C2129)/2</f>
        <v>0.0469820329769459</v>
      </c>
    </row>
    <row r="2131" customFormat="false" ht="12.75" hidden="false" customHeight="false" outlineLevel="0" collapsed="false">
      <c r="A2131" s="3" t="n">
        <f aca="true">ROUNDDOWN(RAND()*3,0)+1</f>
        <v>3</v>
      </c>
      <c r="B2131" s="4" t="n">
        <f aca="false">(INDEX($B$1:$B$3,$A2131)+B2130)/2</f>
        <v>0.286657774032421</v>
      </c>
      <c r="C2131" s="4" t="n">
        <f aca="false">(INDEX($D$1:$D$3,$A2131)+C2130)/2</f>
        <v>0.773491016488473</v>
      </c>
    </row>
    <row r="2132" customFormat="false" ht="12.75" hidden="false" customHeight="false" outlineLevel="0" collapsed="false">
      <c r="A2132" s="3" t="n">
        <f aca="true">ROUNDDOWN(RAND()*3,0)+1</f>
        <v>3</v>
      </c>
      <c r="B2132" s="4" t="n">
        <f aca="false">(INDEX($B$1:$B$3,$A2132)+B2131)/2</f>
        <v>0.143328887016211</v>
      </c>
      <c r="C2132" s="4" t="n">
        <f aca="false">(INDEX($D$1:$D$3,$A2132)+C2131)/2</f>
        <v>1.13674550824424</v>
      </c>
    </row>
    <row r="2133" customFormat="false" ht="12.75" hidden="false" customHeight="false" outlineLevel="0" collapsed="false">
      <c r="A2133" s="3" t="n">
        <f aca="true">ROUNDDOWN(RAND()*3,0)+1</f>
        <v>1</v>
      </c>
      <c r="B2133" s="4" t="n">
        <f aca="false">(INDEX($B$1:$B$3,$A2133)+B2132)/2</f>
        <v>-0.428335556491895</v>
      </c>
      <c r="C2133" s="4" t="n">
        <f aca="false">(INDEX($D$1:$D$3,$A2133)+C2132)/2</f>
        <v>0.568372754122118</v>
      </c>
    </row>
    <row r="2134" customFormat="false" ht="12.75" hidden="false" customHeight="false" outlineLevel="0" collapsed="false">
      <c r="A2134" s="3" t="n">
        <f aca="true">ROUNDDOWN(RAND()*3,0)+1</f>
        <v>3</v>
      </c>
      <c r="B2134" s="4" t="n">
        <f aca="false">(INDEX($B$1:$B$3,$A2134)+B2133)/2</f>
        <v>-0.214167778245947</v>
      </c>
      <c r="C2134" s="4" t="n">
        <f aca="false">(INDEX($D$1:$D$3,$A2134)+C2133)/2</f>
        <v>1.03418637706106</v>
      </c>
    </row>
    <row r="2135" customFormat="false" ht="12.75" hidden="false" customHeight="false" outlineLevel="0" collapsed="false">
      <c r="A2135" s="3" t="n">
        <f aca="true">ROUNDDOWN(RAND()*3,0)+1</f>
        <v>1</v>
      </c>
      <c r="B2135" s="4" t="n">
        <f aca="false">(INDEX($B$1:$B$3,$A2135)+B2134)/2</f>
        <v>-0.607083889122974</v>
      </c>
      <c r="C2135" s="4" t="n">
        <f aca="false">(INDEX($D$1:$D$3,$A2135)+C2134)/2</f>
        <v>0.51709318853053</v>
      </c>
    </row>
    <row r="2136" customFormat="false" ht="12.75" hidden="false" customHeight="false" outlineLevel="0" collapsed="false">
      <c r="A2136" s="3" t="n">
        <f aca="true">ROUNDDOWN(RAND()*3,0)+1</f>
        <v>3</v>
      </c>
      <c r="B2136" s="4" t="n">
        <f aca="false">(INDEX($B$1:$B$3,$A2136)+B2135)/2</f>
        <v>-0.303541944561487</v>
      </c>
      <c r="C2136" s="4" t="n">
        <f aca="false">(INDEX($D$1:$D$3,$A2136)+C2135)/2</f>
        <v>1.00854659426526</v>
      </c>
    </row>
    <row r="2137" customFormat="false" ht="12.75" hidden="false" customHeight="false" outlineLevel="0" collapsed="false">
      <c r="A2137" s="3" t="n">
        <f aca="true">ROUNDDOWN(RAND()*3,0)+1</f>
        <v>3</v>
      </c>
      <c r="B2137" s="4" t="n">
        <f aca="false">(INDEX($B$1:$B$3,$A2137)+B2136)/2</f>
        <v>-0.151770972280743</v>
      </c>
      <c r="C2137" s="4" t="n">
        <f aca="false">(INDEX($D$1:$D$3,$A2137)+C2136)/2</f>
        <v>1.25427329713263</v>
      </c>
    </row>
    <row r="2138" customFormat="false" ht="12.75" hidden="false" customHeight="false" outlineLevel="0" collapsed="false">
      <c r="A2138" s="3" t="n">
        <f aca="true">ROUNDDOWN(RAND()*3,0)+1</f>
        <v>2</v>
      </c>
      <c r="B2138" s="4" t="n">
        <f aca="false">(INDEX($B$1:$B$3,$A2138)+B2137)/2</f>
        <v>0.424114513859628</v>
      </c>
      <c r="C2138" s="4" t="n">
        <f aca="false">(INDEX($D$1:$D$3,$A2138)+C2137)/2</f>
        <v>0.627136648566316</v>
      </c>
    </row>
    <row r="2139" customFormat="false" ht="12.75" hidden="false" customHeight="false" outlineLevel="0" collapsed="false">
      <c r="A2139" s="3" t="n">
        <f aca="true">ROUNDDOWN(RAND()*3,0)+1</f>
        <v>1</v>
      </c>
      <c r="B2139" s="4" t="n">
        <f aca="false">(INDEX($B$1:$B$3,$A2139)+B2138)/2</f>
        <v>-0.287942743070186</v>
      </c>
      <c r="C2139" s="4" t="n">
        <f aca="false">(INDEX($D$1:$D$3,$A2139)+C2138)/2</f>
        <v>0.313568324283158</v>
      </c>
    </row>
    <row r="2140" customFormat="false" ht="12.75" hidden="false" customHeight="false" outlineLevel="0" collapsed="false">
      <c r="A2140" s="3" t="n">
        <f aca="true">ROUNDDOWN(RAND()*3,0)+1</f>
        <v>1</v>
      </c>
      <c r="B2140" s="4" t="n">
        <f aca="false">(INDEX($B$1:$B$3,$A2140)+B2139)/2</f>
        <v>-0.643971371535093</v>
      </c>
      <c r="C2140" s="4" t="n">
        <f aca="false">(INDEX($D$1:$D$3,$A2140)+C2139)/2</f>
        <v>0.156784162141579</v>
      </c>
    </row>
    <row r="2141" customFormat="false" ht="12.75" hidden="false" customHeight="false" outlineLevel="0" collapsed="false">
      <c r="A2141" s="3" t="n">
        <f aca="true">ROUNDDOWN(RAND()*3,0)+1</f>
        <v>1</v>
      </c>
      <c r="B2141" s="4" t="n">
        <f aca="false">(INDEX($B$1:$B$3,$A2141)+B2140)/2</f>
        <v>-0.821985685767547</v>
      </c>
      <c r="C2141" s="4" t="n">
        <f aca="false">(INDEX($D$1:$D$3,$A2141)+C2140)/2</f>
        <v>0.0783920810707895</v>
      </c>
    </row>
    <row r="2142" customFormat="false" ht="12.75" hidden="false" customHeight="false" outlineLevel="0" collapsed="false">
      <c r="A2142" s="3" t="n">
        <f aca="true">ROUNDDOWN(RAND()*3,0)+1</f>
        <v>3</v>
      </c>
      <c r="B2142" s="4" t="n">
        <f aca="false">(INDEX($B$1:$B$3,$A2142)+B2141)/2</f>
        <v>-0.410992842883773</v>
      </c>
      <c r="C2142" s="4" t="n">
        <f aca="false">(INDEX($D$1:$D$3,$A2142)+C2141)/2</f>
        <v>0.789196040535395</v>
      </c>
    </row>
    <row r="2143" customFormat="false" ht="12.75" hidden="false" customHeight="false" outlineLevel="0" collapsed="false">
      <c r="A2143" s="3" t="n">
        <f aca="true">ROUNDDOWN(RAND()*3,0)+1</f>
        <v>1</v>
      </c>
      <c r="B2143" s="4" t="n">
        <f aca="false">(INDEX($B$1:$B$3,$A2143)+B2142)/2</f>
        <v>-0.705496421441887</v>
      </c>
      <c r="C2143" s="4" t="n">
        <f aca="false">(INDEX($D$1:$D$3,$A2143)+C2142)/2</f>
        <v>0.394598020267697</v>
      </c>
    </row>
    <row r="2144" customFormat="false" ht="12.75" hidden="false" customHeight="false" outlineLevel="0" collapsed="false">
      <c r="A2144" s="3" t="n">
        <f aca="true">ROUNDDOWN(RAND()*3,0)+1</f>
        <v>3</v>
      </c>
      <c r="B2144" s="4" t="n">
        <f aca="false">(INDEX($B$1:$B$3,$A2144)+B2143)/2</f>
        <v>-0.352748210720943</v>
      </c>
      <c r="C2144" s="4" t="n">
        <f aca="false">(INDEX($D$1:$D$3,$A2144)+C2143)/2</f>
        <v>0.947299010133849</v>
      </c>
    </row>
    <row r="2145" customFormat="false" ht="12.75" hidden="false" customHeight="false" outlineLevel="0" collapsed="false">
      <c r="A2145" s="3" t="n">
        <f aca="true">ROUNDDOWN(RAND()*3,0)+1</f>
        <v>1</v>
      </c>
      <c r="B2145" s="4" t="n">
        <f aca="false">(INDEX($B$1:$B$3,$A2145)+B2144)/2</f>
        <v>-0.676374105360472</v>
      </c>
      <c r="C2145" s="4" t="n">
        <f aca="false">(INDEX($D$1:$D$3,$A2145)+C2144)/2</f>
        <v>0.473649505066924</v>
      </c>
    </row>
    <row r="2146" customFormat="false" ht="12.75" hidden="false" customHeight="false" outlineLevel="0" collapsed="false">
      <c r="A2146" s="3" t="n">
        <f aca="true">ROUNDDOWN(RAND()*3,0)+1</f>
        <v>3</v>
      </c>
      <c r="B2146" s="4" t="n">
        <f aca="false">(INDEX($B$1:$B$3,$A2146)+B2145)/2</f>
        <v>-0.338187052680236</v>
      </c>
      <c r="C2146" s="4" t="n">
        <f aca="false">(INDEX($D$1:$D$3,$A2146)+C2145)/2</f>
        <v>0.986824752533462</v>
      </c>
    </row>
    <row r="2147" customFormat="false" ht="12.75" hidden="false" customHeight="false" outlineLevel="0" collapsed="false">
      <c r="A2147" s="3" t="n">
        <f aca="true">ROUNDDOWN(RAND()*3,0)+1</f>
        <v>1</v>
      </c>
      <c r="B2147" s="4" t="n">
        <f aca="false">(INDEX($B$1:$B$3,$A2147)+B2146)/2</f>
        <v>-0.669093526340118</v>
      </c>
      <c r="C2147" s="4" t="n">
        <f aca="false">(INDEX($D$1:$D$3,$A2147)+C2146)/2</f>
        <v>0.493412376266731</v>
      </c>
    </row>
    <row r="2148" customFormat="false" ht="12.75" hidden="false" customHeight="false" outlineLevel="0" collapsed="false">
      <c r="A2148" s="3" t="n">
        <f aca="true">ROUNDDOWN(RAND()*3,0)+1</f>
        <v>2</v>
      </c>
      <c r="B2148" s="4" t="n">
        <f aca="false">(INDEX($B$1:$B$3,$A2148)+B2147)/2</f>
        <v>0.165453236829941</v>
      </c>
      <c r="C2148" s="4" t="n">
        <f aca="false">(INDEX($D$1:$D$3,$A2148)+C2147)/2</f>
        <v>0.246706188133366</v>
      </c>
    </row>
    <row r="2149" customFormat="false" ht="12.75" hidden="false" customHeight="false" outlineLevel="0" collapsed="false">
      <c r="A2149" s="3" t="n">
        <f aca="true">ROUNDDOWN(RAND()*3,0)+1</f>
        <v>1</v>
      </c>
      <c r="B2149" s="4" t="n">
        <f aca="false">(INDEX($B$1:$B$3,$A2149)+B2148)/2</f>
        <v>-0.417273381585029</v>
      </c>
      <c r="C2149" s="4" t="n">
        <f aca="false">(INDEX($D$1:$D$3,$A2149)+C2148)/2</f>
        <v>0.123353094066683</v>
      </c>
    </row>
    <row r="2150" customFormat="false" ht="12.75" hidden="false" customHeight="false" outlineLevel="0" collapsed="false">
      <c r="A2150" s="3" t="n">
        <f aca="true">ROUNDDOWN(RAND()*3,0)+1</f>
        <v>2</v>
      </c>
      <c r="B2150" s="4" t="n">
        <f aca="false">(INDEX($B$1:$B$3,$A2150)+B2149)/2</f>
        <v>0.291363309207485</v>
      </c>
      <c r="C2150" s="4" t="n">
        <f aca="false">(INDEX($D$1:$D$3,$A2150)+C2149)/2</f>
        <v>0.0616765470333414</v>
      </c>
    </row>
    <row r="2151" customFormat="false" ht="12.75" hidden="false" customHeight="false" outlineLevel="0" collapsed="false">
      <c r="A2151" s="3" t="n">
        <f aca="true">ROUNDDOWN(RAND()*3,0)+1</f>
        <v>1</v>
      </c>
      <c r="B2151" s="4" t="n">
        <f aca="false">(INDEX($B$1:$B$3,$A2151)+B2150)/2</f>
        <v>-0.354318345396257</v>
      </c>
      <c r="C2151" s="4" t="n">
        <f aca="false">(INDEX($D$1:$D$3,$A2151)+C2150)/2</f>
        <v>0.0308382735166707</v>
      </c>
    </row>
    <row r="2152" customFormat="false" ht="12.75" hidden="false" customHeight="false" outlineLevel="0" collapsed="false">
      <c r="A2152" s="3" t="n">
        <f aca="true">ROUNDDOWN(RAND()*3,0)+1</f>
        <v>3</v>
      </c>
      <c r="B2152" s="4" t="n">
        <f aca="false">(INDEX($B$1:$B$3,$A2152)+B2151)/2</f>
        <v>-0.177159172698129</v>
      </c>
      <c r="C2152" s="4" t="n">
        <f aca="false">(INDEX($D$1:$D$3,$A2152)+C2151)/2</f>
        <v>0.765419136758335</v>
      </c>
    </row>
    <row r="2153" customFormat="false" ht="12.75" hidden="false" customHeight="false" outlineLevel="0" collapsed="false">
      <c r="A2153" s="3" t="n">
        <f aca="true">ROUNDDOWN(RAND()*3,0)+1</f>
        <v>3</v>
      </c>
      <c r="B2153" s="4" t="n">
        <f aca="false">(INDEX($B$1:$B$3,$A2153)+B2152)/2</f>
        <v>-0.0885795863490644</v>
      </c>
      <c r="C2153" s="4" t="n">
        <f aca="false">(INDEX($D$1:$D$3,$A2153)+C2152)/2</f>
        <v>1.13270956837917</v>
      </c>
    </row>
    <row r="2154" customFormat="false" ht="12.75" hidden="false" customHeight="false" outlineLevel="0" collapsed="false">
      <c r="A2154" s="3" t="n">
        <f aca="true">ROUNDDOWN(RAND()*3,0)+1</f>
        <v>1</v>
      </c>
      <c r="B2154" s="4" t="n">
        <f aca="false">(INDEX($B$1:$B$3,$A2154)+B2153)/2</f>
        <v>-0.544289793174532</v>
      </c>
      <c r="C2154" s="4" t="n">
        <f aca="false">(INDEX($D$1:$D$3,$A2154)+C2153)/2</f>
        <v>0.566354784189584</v>
      </c>
    </row>
    <row r="2155" customFormat="false" ht="12.75" hidden="false" customHeight="false" outlineLevel="0" collapsed="false">
      <c r="A2155" s="3" t="n">
        <f aca="true">ROUNDDOWN(RAND()*3,0)+1</f>
        <v>2</v>
      </c>
      <c r="B2155" s="4" t="n">
        <f aca="false">(INDEX($B$1:$B$3,$A2155)+B2154)/2</f>
        <v>0.227855103412734</v>
      </c>
      <c r="C2155" s="4" t="n">
        <f aca="false">(INDEX($D$1:$D$3,$A2155)+C2154)/2</f>
        <v>0.283177392094792</v>
      </c>
    </row>
    <row r="2156" customFormat="false" ht="12.75" hidden="false" customHeight="false" outlineLevel="0" collapsed="false">
      <c r="A2156" s="3" t="n">
        <f aca="true">ROUNDDOWN(RAND()*3,0)+1</f>
        <v>1</v>
      </c>
      <c r="B2156" s="4" t="n">
        <f aca="false">(INDEX($B$1:$B$3,$A2156)+B2155)/2</f>
        <v>-0.386072448293633</v>
      </c>
      <c r="C2156" s="4" t="n">
        <f aca="false">(INDEX($D$1:$D$3,$A2156)+C2155)/2</f>
        <v>0.141588696047396</v>
      </c>
    </row>
    <row r="2157" customFormat="false" ht="12.75" hidden="false" customHeight="false" outlineLevel="0" collapsed="false">
      <c r="A2157" s="3" t="n">
        <f aca="true">ROUNDDOWN(RAND()*3,0)+1</f>
        <v>3</v>
      </c>
      <c r="B2157" s="4" t="n">
        <f aca="false">(INDEX($B$1:$B$3,$A2157)+B2156)/2</f>
        <v>-0.193036224146817</v>
      </c>
      <c r="C2157" s="4" t="n">
        <f aca="false">(INDEX($D$1:$D$3,$A2157)+C2156)/2</f>
        <v>0.820794348023698</v>
      </c>
    </row>
    <row r="2158" customFormat="false" ht="12.75" hidden="false" customHeight="false" outlineLevel="0" collapsed="false">
      <c r="A2158" s="3" t="n">
        <f aca="true">ROUNDDOWN(RAND()*3,0)+1</f>
        <v>2</v>
      </c>
      <c r="B2158" s="4" t="n">
        <f aca="false">(INDEX($B$1:$B$3,$A2158)+B2157)/2</f>
        <v>0.403481887926592</v>
      </c>
      <c r="C2158" s="4" t="n">
        <f aca="false">(INDEX($D$1:$D$3,$A2158)+C2157)/2</f>
        <v>0.410397174011849</v>
      </c>
    </row>
    <row r="2159" customFormat="false" ht="12.75" hidden="false" customHeight="false" outlineLevel="0" collapsed="false">
      <c r="A2159" s="3" t="n">
        <f aca="true">ROUNDDOWN(RAND()*3,0)+1</f>
        <v>3</v>
      </c>
      <c r="B2159" s="4" t="n">
        <f aca="false">(INDEX($B$1:$B$3,$A2159)+B2158)/2</f>
        <v>0.201740943963296</v>
      </c>
      <c r="C2159" s="4" t="n">
        <f aca="false">(INDEX($D$1:$D$3,$A2159)+C2158)/2</f>
        <v>0.955198587005925</v>
      </c>
    </row>
    <row r="2160" customFormat="false" ht="12.75" hidden="false" customHeight="false" outlineLevel="0" collapsed="false">
      <c r="A2160" s="3" t="n">
        <f aca="true">ROUNDDOWN(RAND()*3,0)+1</f>
        <v>3</v>
      </c>
      <c r="B2160" s="4" t="n">
        <f aca="false">(INDEX($B$1:$B$3,$A2160)+B2159)/2</f>
        <v>0.100870471981648</v>
      </c>
      <c r="C2160" s="4" t="n">
        <f aca="false">(INDEX($D$1:$D$3,$A2160)+C2159)/2</f>
        <v>1.22759929350296</v>
      </c>
    </row>
    <row r="2161" customFormat="false" ht="12.75" hidden="false" customHeight="false" outlineLevel="0" collapsed="false">
      <c r="A2161" s="3" t="n">
        <f aca="true">ROUNDDOWN(RAND()*3,0)+1</f>
        <v>1</v>
      </c>
      <c r="B2161" s="4" t="n">
        <f aca="false">(INDEX($B$1:$B$3,$A2161)+B2160)/2</f>
        <v>-0.449564764009176</v>
      </c>
      <c r="C2161" s="4" t="n">
        <f aca="false">(INDEX($D$1:$D$3,$A2161)+C2160)/2</f>
        <v>0.613799646751481</v>
      </c>
    </row>
    <row r="2162" customFormat="false" ht="12.75" hidden="false" customHeight="false" outlineLevel="0" collapsed="false">
      <c r="A2162" s="3" t="n">
        <f aca="true">ROUNDDOWN(RAND()*3,0)+1</f>
        <v>3</v>
      </c>
      <c r="B2162" s="4" t="n">
        <f aca="false">(INDEX($B$1:$B$3,$A2162)+B2161)/2</f>
        <v>-0.224782382004588</v>
      </c>
      <c r="C2162" s="4" t="n">
        <f aca="false">(INDEX($D$1:$D$3,$A2162)+C2161)/2</f>
        <v>1.05689982337574</v>
      </c>
    </row>
    <row r="2163" customFormat="false" ht="12.75" hidden="false" customHeight="false" outlineLevel="0" collapsed="false">
      <c r="A2163" s="3" t="n">
        <f aca="true">ROUNDDOWN(RAND()*3,0)+1</f>
        <v>1</v>
      </c>
      <c r="B2163" s="4" t="n">
        <f aca="false">(INDEX($B$1:$B$3,$A2163)+B2162)/2</f>
        <v>-0.612391191002294</v>
      </c>
      <c r="C2163" s="4" t="n">
        <f aca="false">(INDEX($D$1:$D$3,$A2163)+C2162)/2</f>
        <v>0.52844991168787</v>
      </c>
    </row>
    <row r="2164" customFormat="false" ht="12.75" hidden="false" customHeight="false" outlineLevel="0" collapsed="false">
      <c r="A2164" s="3" t="n">
        <f aca="true">ROUNDDOWN(RAND()*3,0)+1</f>
        <v>3</v>
      </c>
      <c r="B2164" s="4" t="n">
        <f aca="false">(INDEX($B$1:$B$3,$A2164)+B2163)/2</f>
        <v>-0.306195595501147</v>
      </c>
      <c r="C2164" s="4" t="n">
        <f aca="false">(INDEX($D$1:$D$3,$A2164)+C2163)/2</f>
        <v>1.01422495584394</v>
      </c>
    </row>
    <row r="2165" customFormat="false" ht="12.75" hidden="false" customHeight="false" outlineLevel="0" collapsed="false">
      <c r="A2165" s="3" t="n">
        <f aca="true">ROUNDDOWN(RAND()*3,0)+1</f>
        <v>1</v>
      </c>
      <c r="B2165" s="4" t="n">
        <f aca="false">(INDEX($B$1:$B$3,$A2165)+B2164)/2</f>
        <v>-0.653097797750574</v>
      </c>
      <c r="C2165" s="4" t="n">
        <f aca="false">(INDEX($D$1:$D$3,$A2165)+C2164)/2</f>
        <v>0.507112477921968</v>
      </c>
    </row>
    <row r="2166" customFormat="false" ht="12.75" hidden="false" customHeight="false" outlineLevel="0" collapsed="false">
      <c r="A2166" s="3" t="n">
        <f aca="true">ROUNDDOWN(RAND()*3,0)+1</f>
        <v>3</v>
      </c>
      <c r="B2166" s="4" t="n">
        <f aca="false">(INDEX($B$1:$B$3,$A2166)+B2165)/2</f>
        <v>-0.326548898875287</v>
      </c>
      <c r="C2166" s="4" t="n">
        <f aca="false">(INDEX($D$1:$D$3,$A2166)+C2165)/2</f>
        <v>1.00355623896098</v>
      </c>
    </row>
    <row r="2167" customFormat="false" ht="12.75" hidden="false" customHeight="false" outlineLevel="0" collapsed="false">
      <c r="A2167" s="3" t="n">
        <f aca="true">ROUNDDOWN(RAND()*3,0)+1</f>
        <v>2</v>
      </c>
      <c r="B2167" s="4" t="n">
        <f aca="false">(INDEX($B$1:$B$3,$A2167)+B2166)/2</f>
        <v>0.336725550562357</v>
      </c>
      <c r="C2167" s="4" t="n">
        <f aca="false">(INDEX($D$1:$D$3,$A2167)+C2166)/2</f>
        <v>0.501778119480492</v>
      </c>
    </row>
    <row r="2168" customFormat="false" ht="12.75" hidden="false" customHeight="false" outlineLevel="0" collapsed="false">
      <c r="A2168" s="3" t="n">
        <f aca="true">ROUNDDOWN(RAND()*3,0)+1</f>
        <v>1</v>
      </c>
      <c r="B2168" s="4" t="n">
        <f aca="false">(INDEX($B$1:$B$3,$A2168)+B2167)/2</f>
        <v>-0.331637224718822</v>
      </c>
      <c r="C2168" s="4" t="n">
        <f aca="false">(INDEX($D$1:$D$3,$A2168)+C2167)/2</f>
        <v>0.250889059740246</v>
      </c>
    </row>
    <row r="2169" customFormat="false" ht="12.75" hidden="false" customHeight="false" outlineLevel="0" collapsed="false">
      <c r="A2169" s="3" t="n">
        <f aca="true">ROUNDDOWN(RAND()*3,0)+1</f>
        <v>2</v>
      </c>
      <c r="B2169" s="4" t="n">
        <f aca="false">(INDEX($B$1:$B$3,$A2169)+B2168)/2</f>
        <v>0.334181387640589</v>
      </c>
      <c r="C2169" s="4" t="n">
        <f aca="false">(INDEX($D$1:$D$3,$A2169)+C2168)/2</f>
        <v>0.125444529870123</v>
      </c>
    </row>
    <row r="2170" customFormat="false" ht="12.75" hidden="false" customHeight="false" outlineLevel="0" collapsed="false">
      <c r="A2170" s="3" t="n">
        <f aca="true">ROUNDDOWN(RAND()*3,0)+1</f>
        <v>2</v>
      </c>
      <c r="B2170" s="4" t="n">
        <f aca="false">(INDEX($B$1:$B$3,$A2170)+B2169)/2</f>
        <v>0.667090693820295</v>
      </c>
      <c r="C2170" s="4" t="n">
        <f aca="false">(INDEX($D$1:$D$3,$A2170)+C2169)/2</f>
        <v>0.0627222649350615</v>
      </c>
    </row>
    <row r="2171" customFormat="false" ht="12.75" hidden="false" customHeight="false" outlineLevel="0" collapsed="false">
      <c r="A2171" s="3" t="n">
        <f aca="true">ROUNDDOWN(RAND()*3,0)+1</f>
        <v>2</v>
      </c>
      <c r="B2171" s="4" t="n">
        <f aca="false">(INDEX($B$1:$B$3,$A2171)+B2170)/2</f>
        <v>0.833545346910147</v>
      </c>
      <c r="C2171" s="4" t="n">
        <f aca="false">(INDEX($D$1:$D$3,$A2171)+C2170)/2</f>
        <v>0.0313611324675307</v>
      </c>
    </row>
    <row r="2172" customFormat="false" ht="12.75" hidden="false" customHeight="false" outlineLevel="0" collapsed="false">
      <c r="A2172" s="3" t="n">
        <f aca="true">ROUNDDOWN(RAND()*3,0)+1</f>
        <v>2</v>
      </c>
      <c r="B2172" s="4" t="n">
        <f aca="false">(INDEX($B$1:$B$3,$A2172)+B2171)/2</f>
        <v>0.916772673455074</v>
      </c>
      <c r="C2172" s="4" t="n">
        <f aca="false">(INDEX($D$1:$D$3,$A2172)+C2171)/2</f>
        <v>0.0156805662337654</v>
      </c>
    </row>
    <row r="2173" customFormat="false" ht="12.75" hidden="false" customHeight="false" outlineLevel="0" collapsed="false">
      <c r="A2173" s="3" t="n">
        <f aca="true">ROUNDDOWN(RAND()*3,0)+1</f>
        <v>3</v>
      </c>
      <c r="B2173" s="4" t="n">
        <f aca="false">(INDEX($B$1:$B$3,$A2173)+B2172)/2</f>
        <v>0.458386336727537</v>
      </c>
      <c r="C2173" s="4" t="n">
        <f aca="false">(INDEX($D$1:$D$3,$A2173)+C2172)/2</f>
        <v>0.757840283116883</v>
      </c>
    </row>
    <row r="2174" customFormat="false" ht="12.75" hidden="false" customHeight="false" outlineLevel="0" collapsed="false">
      <c r="A2174" s="3" t="n">
        <f aca="true">ROUNDDOWN(RAND()*3,0)+1</f>
        <v>3</v>
      </c>
      <c r="B2174" s="4" t="n">
        <f aca="false">(INDEX($B$1:$B$3,$A2174)+B2173)/2</f>
        <v>0.229193168363768</v>
      </c>
      <c r="C2174" s="4" t="n">
        <f aca="false">(INDEX($D$1:$D$3,$A2174)+C2173)/2</f>
        <v>1.12892014155844</v>
      </c>
    </row>
    <row r="2175" customFormat="false" ht="12.75" hidden="false" customHeight="false" outlineLevel="0" collapsed="false">
      <c r="A2175" s="3" t="n">
        <f aca="true">ROUNDDOWN(RAND()*3,0)+1</f>
        <v>2</v>
      </c>
      <c r="B2175" s="4" t="n">
        <f aca="false">(INDEX($B$1:$B$3,$A2175)+B2174)/2</f>
        <v>0.614596584181884</v>
      </c>
      <c r="C2175" s="4" t="n">
        <f aca="false">(INDEX($D$1:$D$3,$A2175)+C2174)/2</f>
        <v>0.564460070779221</v>
      </c>
    </row>
    <row r="2176" customFormat="false" ht="12.75" hidden="false" customHeight="false" outlineLevel="0" collapsed="false">
      <c r="A2176" s="3" t="n">
        <f aca="true">ROUNDDOWN(RAND()*3,0)+1</f>
        <v>1</v>
      </c>
      <c r="B2176" s="4" t="n">
        <f aca="false">(INDEX($B$1:$B$3,$A2176)+B2175)/2</f>
        <v>-0.192701707909058</v>
      </c>
      <c r="C2176" s="4" t="n">
        <f aca="false">(INDEX($D$1:$D$3,$A2176)+C2175)/2</f>
        <v>0.28223003538961</v>
      </c>
    </row>
    <row r="2177" customFormat="false" ht="12.75" hidden="false" customHeight="false" outlineLevel="0" collapsed="false">
      <c r="A2177" s="3" t="n">
        <f aca="true">ROUNDDOWN(RAND()*3,0)+1</f>
        <v>2</v>
      </c>
      <c r="B2177" s="4" t="n">
        <f aca="false">(INDEX($B$1:$B$3,$A2177)+B2176)/2</f>
        <v>0.403649146045471</v>
      </c>
      <c r="C2177" s="4" t="n">
        <f aca="false">(INDEX($D$1:$D$3,$A2177)+C2176)/2</f>
        <v>0.141115017694805</v>
      </c>
    </row>
    <row r="2178" customFormat="false" ht="12.75" hidden="false" customHeight="false" outlineLevel="0" collapsed="false">
      <c r="A2178" s="3" t="n">
        <f aca="true">ROUNDDOWN(RAND()*3,0)+1</f>
        <v>3</v>
      </c>
      <c r="B2178" s="4" t="n">
        <f aca="false">(INDEX($B$1:$B$3,$A2178)+B2177)/2</f>
        <v>0.201824573022736</v>
      </c>
      <c r="C2178" s="4" t="n">
        <f aca="false">(INDEX($D$1:$D$3,$A2178)+C2177)/2</f>
        <v>0.820557508847403</v>
      </c>
    </row>
    <row r="2179" customFormat="false" ht="12.75" hidden="false" customHeight="false" outlineLevel="0" collapsed="false">
      <c r="A2179" s="3" t="n">
        <f aca="true">ROUNDDOWN(RAND()*3,0)+1</f>
        <v>3</v>
      </c>
      <c r="B2179" s="4" t="n">
        <f aca="false">(INDEX($B$1:$B$3,$A2179)+B2178)/2</f>
        <v>0.100912286511368</v>
      </c>
      <c r="C2179" s="4" t="n">
        <f aca="false">(INDEX($D$1:$D$3,$A2179)+C2178)/2</f>
        <v>1.1602787544237</v>
      </c>
    </row>
    <row r="2180" customFormat="false" ht="12.75" hidden="false" customHeight="false" outlineLevel="0" collapsed="false">
      <c r="A2180" s="3" t="n">
        <f aca="true">ROUNDDOWN(RAND()*3,0)+1</f>
        <v>3</v>
      </c>
      <c r="B2180" s="4" t="n">
        <f aca="false">(INDEX($B$1:$B$3,$A2180)+B2179)/2</f>
        <v>0.0504561432556839</v>
      </c>
      <c r="C2180" s="4" t="n">
        <f aca="false">(INDEX($D$1:$D$3,$A2180)+C2179)/2</f>
        <v>1.33013937721185</v>
      </c>
    </row>
    <row r="2181" customFormat="false" ht="12.75" hidden="false" customHeight="false" outlineLevel="0" collapsed="false">
      <c r="A2181" s="3" t="n">
        <f aca="true">ROUNDDOWN(RAND()*3,0)+1</f>
        <v>2</v>
      </c>
      <c r="B2181" s="4" t="n">
        <f aca="false">(INDEX($B$1:$B$3,$A2181)+B2180)/2</f>
        <v>0.525228071627842</v>
      </c>
      <c r="C2181" s="4" t="n">
        <f aca="false">(INDEX($D$1:$D$3,$A2181)+C2180)/2</f>
        <v>0.665069688605925</v>
      </c>
    </row>
    <row r="2182" customFormat="false" ht="12.75" hidden="false" customHeight="false" outlineLevel="0" collapsed="false">
      <c r="A2182" s="3" t="n">
        <f aca="true">ROUNDDOWN(RAND()*3,0)+1</f>
        <v>3</v>
      </c>
      <c r="B2182" s="4" t="n">
        <f aca="false">(INDEX($B$1:$B$3,$A2182)+B2181)/2</f>
        <v>0.262614035813921</v>
      </c>
      <c r="C2182" s="4" t="n">
        <f aca="false">(INDEX($D$1:$D$3,$A2182)+C2181)/2</f>
        <v>1.08253484430296</v>
      </c>
    </row>
    <row r="2183" customFormat="false" ht="12.75" hidden="false" customHeight="false" outlineLevel="0" collapsed="false">
      <c r="A2183" s="3" t="n">
        <f aca="true">ROUNDDOWN(RAND()*3,0)+1</f>
        <v>2</v>
      </c>
      <c r="B2183" s="4" t="n">
        <f aca="false">(INDEX($B$1:$B$3,$A2183)+B2182)/2</f>
        <v>0.63130701790696</v>
      </c>
      <c r="C2183" s="4" t="n">
        <f aca="false">(INDEX($D$1:$D$3,$A2183)+C2182)/2</f>
        <v>0.541267422151481</v>
      </c>
    </row>
    <row r="2184" customFormat="false" ht="12.75" hidden="false" customHeight="false" outlineLevel="0" collapsed="false">
      <c r="A2184" s="3" t="n">
        <f aca="true">ROUNDDOWN(RAND()*3,0)+1</f>
        <v>3</v>
      </c>
      <c r="B2184" s="4" t="n">
        <f aca="false">(INDEX($B$1:$B$3,$A2184)+B2183)/2</f>
        <v>0.31565350895348</v>
      </c>
      <c r="C2184" s="4" t="n">
        <f aca="false">(INDEX($D$1:$D$3,$A2184)+C2183)/2</f>
        <v>1.02063371107574</v>
      </c>
    </row>
    <row r="2185" customFormat="false" ht="12.75" hidden="false" customHeight="false" outlineLevel="0" collapsed="false">
      <c r="A2185" s="3" t="n">
        <f aca="true">ROUNDDOWN(RAND()*3,0)+1</f>
        <v>2</v>
      </c>
      <c r="B2185" s="4" t="n">
        <f aca="false">(INDEX($B$1:$B$3,$A2185)+B2184)/2</f>
        <v>0.65782675447674</v>
      </c>
      <c r="C2185" s="4" t="n">
        <f aca="false">(INDEX($D$1:$D$3,$A2185)+C2184)/2</f>
        <v>0.51031685553787</v>
      </c>
    </row>
    <row r="2186" customFormat="false" ht="12.75" hidden="false" customHeight="false" outlineLevel="0" collapsed="false">
      <c r="A2186" s="3" t="n">
        <f aca="true">ROUNDDOWN(RAND()*3,0)+1</f>
        <v>1</v>
      </c>
      <c r="B2186" s="4" t="n">
        <f aca="false">(INDEX($B$1:$B$3,$A2186)+B2185)/2</f>
        <v>-0.17108662276163</v>
      </c>
      <c r="C2186" s="4" t="n">
        <f aca="false">(INDEX($D$1:$D$3,$A2186)+C2185)/2</f>
        <v>0.255158427768935</v>
      </c>
    </row>
    <row r="2187" customFormat="false" ht="12.75" hidden="false" customHeight="false" outlineLevel="0" collapsed="false">
      <c r="A2187" s="3" t="n">
        <f aca="true">ROUNDDOWN(RAND()*3,0)+1</f>
        <v>1</v>
      </c>
      <c r="B2187" s="4" t="n">
        <f aca="false">(INDEX($B$1:$B$3,$A2187)+B2186)/2</f>
        <v>-0.585543311380815</v>
      </c>
      <c r="C2187" s="4" t="n">
        <f aca="false">(INDEX($D$1:$D$3,$A2187)+C2186)/2</f>
        <v>0.127579213884468</v>
      </c>
    </row>
    <row r="2188" customFormat="false" ht="12.75" hidden="false" customHeight="false" outlineLevel="0" collapsed="false">
      <c r="A2188" s="3" t="n">
        <f aca="true">ROUNDDOWN(RAND()*3,0)+1</f>
        <v>1</v>
      </c>
      <c r="B2188" s="4" t="n">
        <f aca="false">(INDEX($B$1:$B$3,$A2188)+B2187)/2</f>
        <v>-0.792771655690407</v>
      </c>
      <c r="C2188" s="4" t="n">
        <f aca="false">(INDEX($D$1:$D$3,$A2188)+C2187)/2</f>
        <v>0.0637896069422338</v>
      </c>
    </row>
    <row r="2189" customFormat="false" ht="12.75" hidden="false" customHeight="false" outlineLevel="0" collapsed="false">
      <c r="A2189" s="3" t="n">
        <f aca="true">ROUNDDOWN(RAND()*3,0)+1</f>
        <v>3</v>
      </c>
      <c r="B2189" s="4" t="n">
        <f aca="false">(INDEX($B$1:$B$3,$A2189)+B2188)/2</f>
        <v>-0.396385827845204</v>
      </c>
      <c r="C2189" s="4" t="n">
        <f aca="false">(INDEX($D$1:$D$3,$A2189)+C2188)/2</f>
        <v>0.781894803471117</v>
      </c>
    </row>
    <row r="2190" customFormat="false" ht="12.75" hidden="false" customHeight="false" outlineLevel="0" collapsed="false">
      <c r="A2190" s="3" t="n">
        <f aca="true">ROUNDDOWN(RAND()*3,0)+1</f>
        <v>2</v>
      </c>
      <c r="B2190" s="4" t="n">
        <f aca="false">(INDEX($B$1:$B$3,$A2190)+B2189)/2</f>
        <v>0.301807086077398</v>
      </c>
      <c r="C2190" s="4" t="n">
        <f aca="false">(INDEX($D$1:$D$3,$A2190)+C2189)/2</f>
        <v>0.390947401735558</v>
      </c>
    </row>
    <row r="2191" customFormat="false" ht="12.75" hidden="false" customHeight="false" outlineLevel="0" collapsed="false">
      <c r="A2191" s="3" t="n">
        <f aca="true">ROUNDDOWN(RAND()*3,0)+1</f>
        <v>2</v>
      </c>
      <c r="B2191" s="4" t="n">
        <f aca="false">(INDEX($B$1:$B$3,$A2191)+B2190)/2</f>
        <v>0.650903543038699</v>
      </c>
      <c r="C2191" s="4" t="n">
        <f aca="false">(INDEX($D$1:$D$3,$A2191)+C2190)/2</f>
        <v>0.195473700867779</v>
      </c>
    </row>
    <row r="2192" customFormat="false" ht="12.75" hidden="false" customHeight="false" outlineLevel="0" collapsed="false">
      <c r="A2192" s="3" t="n">
        <f aca="true">ROUNDDOWN(RAND()*3,0)+1</f>
        <v>2</v>
      </c>
      <c r="B2192" s="4" t="n">
        <f aca="false">(INDEX($B$1:$B$3,$A2192)+B2191)/2</f>
        <v>0.82545177151935</v>
      </c>
      <c r="C2192" s="4" t="n">
        <f aca="false">(INDEX($D$1:$D$3,$A2192)+C2191)/2</f>
        <v>0.0977368504338896</v>
      </c>
    </row>
    <row r="2193" customFormat="false" ht="12.75" hidden="false" customHeight="false" outlineLevel="0" collapsed="false">
      <c r="A2193" s="3" t="n">
        <f aca="true">ROUNDDOWN(RAND()*3,0)+1</f>
        <v>1</v>
      </c>
      <c r="B2193" s="4" t="n">
        <f aca="false">(INDEX($B$1:$B$3,$A2193)+B2192)/2</f>
        <v>-0.0872741142403252</v>
      </c>
      <c r="C2193" s="4" t="n">
        <f aca="false">(INDEX($D$1:$D$3,$A2193)+C2192)/2</f>
        <v>0.0488684252169448</v>
      </c>
    </row>
    <row r="2194" customFormat="false" ht="12.75" hidden="false" customHeight="false" outlineLevel="0" collapsed="false">
      <c r="A2194" s="3" t="n">
        <f aca="true">ROUNDDOWN(RAND()*3,0)+1</f>
        <v>3</v>
      </c>
      <c r="B2194" s="4" t="n">
        <f aca="false">(INDEX($B$1:$B$3,$A2194)+B2193)/2</f>
        <v>-0.0436370571201626</v>
      </c>
      <c r="C2194" s="4" t="n">
        <f aca="false">(INDEX($D$1:$D$3,$A2194)+C2193)/2</f>
        <v>0.774434212608472</v>
      </c>
    </row>
    <row r="2195" customFormat="false" ht="12.75" hidden="false" customHeight="false" outlineLevel="0" collapsed="false">
      <c r="A2195" s="3" t="n">
        <f aca="true">ROUNDDOWN(RAND()*3,0)+1</f>
        <v>3</v>
      </c>
      <c r="B2195" s="4" t="n">
        <f aca="false">(INDEX($B$1:$B$3,$A2195)+B2194)/2</f>
        <v>-0.0218185285600813</v>
      </c>
      <c r="C2195" s="4" t="n">
        <f aca="false">(INDEX($D$1:$D$3,$A2195)+C2194)/2</f>
        <v>1.13721710630424</v>
      </c>
    </row>
    <row r="2196" customFormat="false" ht="12.75" hidden="false" customHeight="false" outlineLevel="0" collapsed="false">
      <c r="A2196" s="3" t="n">
        <f aca="true">ROUNDDOWN(RAND()*3,0)+1</f>
        <v>3</v>
      </c>
      <c r="B2196" s="4" t="n">
        <f aca="false">(INDEX($B$1:$B$3,$A2196)+B2195)/2</f>
        <v>-0.0109092642800407</v>
      </c>
      <c r="C2196" s="4" t="n">
        <f aca="false">(INDEX($D$1:$D$3,$A2196)+C2195)/2</f>
        <v>1.31860855315212</v>
      </c>
    </row>
    <row r="2197" customFormat="false" ht="12.75" hidden="false" customHeight="false" outlineLevel="0" collapsed="false">
      <c r="A2197" s="3" t="n">
        <f aca="true">ROUNDDOWN(RAND()*3,0)+1</f>
        <v>1</v>
      </c>
      <c r="B2197" s="4" t="n">
        <f aca="false">(INDEX($B$1:$B$3,$A2197)+B2196)/2</f>
        <v>-0.50545463214002</v>
      </c>
      <c r="C2197" s="4" t="n">
        <f aca="false">(INDEX($D$1:$D$3,$A2197)+C2196)/2</f>
        <v>0.659304276576059</v>
      </c>
    </row>
    <row r="2198" customFormat="false" ht="12.75" hidden="false" customHeight="false" outlineLevel="0" collapsed="false">
      <c r="A2198" s="3" t="n">
        <f aca="true">ROUNDDOWN(RAND()*3,0)+1</f>
        <v>1</v>
      </c>
      <c r="B2198" s="4" t="n">
        <f aca="false">(INDEX($B$1:$B$3,$A2198)+B2197)/2</f>
        <v>-0.75272731607001</v>
      </c>
      <c r="C2198" s="4" t="n">
        <f aca="false">(INDEX($D$1:$D$3,$A2198)+C2197)/2</f>
        <v>0.32965213828803</v>
      </c>
    </row>
    <row r="2199" customFormat="false" ht="12.75" hidden="false" customHeight="false" outlineLevel="0" collapsed="false">
      <c r="A2199" s="3" t="n">
        <f aca="true">ROUNDDOWN(RAND()*3,0)+1</f>
        <v>1</v>
      </c>
      <c r="B2199" s="4" t="n">
        <f aca="false">(INDEX($B$1:$B$3,$A2199)+B2198)/2</f>
        <v>-0.876363658035005</v>
      </c>
      <c r="C2199" s="4" t="n">
        <f aca="false">(INDEX($D$1:$D$3,$A2199)+C2198)/2</f>
        <v>0.164826069144015</v>
      </c>
    </row>
    <row r="2200" customFormat="false" ht="12.75" hidden="false" customHeight="false" outlineLevel="0" collapsed="false">
      <c r="A2200" s="3" t="n">
        <f aca="true">ROUNDDOWN(RAND()*3,0)+1</f>
        <v>2</v>
      </c>
      <c r="B2200" s="4" t="n">
        <f aca="false">(INDEX($B$1:$B$3,$A2200)+B2199)/2</f>
        <v>0.0618181709824975</v>
      </c>
      <c r="C2200" s="4" t="n">
        <f aca="false">(INDEX($D$1:$D$3,$A2200)+C2199)/2</f>
        <v>0.0824130345720074</v>
      </c>
    </row>
    <row r="2201" customFormat="false" ht="12.75" hidden="false" customHeight="false" outlineLevel="0" collapsed="false">
      <c r="A2201" s="3" t="n">
        <f aca="true">ROUNDDOWN(RAND()*3,0)+1</f>
        <v>3</v>
      </c>
      <c r="B2201" s="4" t="n">
        <f aca="false">(INDEX($B$1:$B$3,$A2201)+B2200)/2</f>
        <v>0.0309090854912487</v>
      </c>
      <c r="C2201" s="4" t="n">
        <f aca="false">(INDEX($D$1:$D$3,$A2201)+C2200)/2</f>
        <v>0.791206517286004</v>
      </c>
    </row>
    <row r="2202" customFormat="false" ht="12.75" hidden="false" customHeight="false" outlineLevel="0" collapsed="false">
      <c r="A2202" s="3" t="n">
        <f aca="true">ROUNDDOWN(RAND()*3,0)+1</f>
        <v>2</v>
      </c>
      <c r="B2202" s="4" t="n">
        <f aca="false">(INDEX($B$1:$B$3,$A2202)+B2201)/2</f>
        <v>0.515454542745624</v>
      </c>
      <c r="C2202" s="4" t="n">
        <f aca="false">(INDEX($D$1:$D$3,$A2202)+C2201)/2</f>
        <v>0.395603258643002</v>
      </c>
    </row>
    <row r="2203" customFormat="false" ht="12.75" hidden="false" customHeight="false" outlineLevel="0" collapsed="false">
      <c r="A2203" s="3" t="n">
        <f aca="true">ROUNDDOWN(RAND()*3,0)+1</f>
        <v>3</v>
      </c>
      <c r="B2203" s="4" t="n">
        <f aca="false">(INDEX($B$1:$B$3,$A2203)+B2202)/2</f>
        <v>0.257727271372812</v>
      </c>
      <c r="C2203" s="4" t="n">
        <f aca="false">(INDEX($D$1:$D$3,$A2203)+C2202)/2</f>
        <v>0.947801629321501</v>
      </c>
    </row>
    <row r="2204" customFormat="false" ht="12.75" hidden="false" customHeight="false" outlineLevel="0" collapsed="false">
      <c r="A2204" s="3" t="n">
        <f aca="true">ROUNDDOWN(RAND()*3,0)+1</f>
        <v>3</v>
      </c>
      <c r="B2204" s="4" t="n">
        <f aca="false">(INDEX($B$1:$B$3,$A2204)+B2203)/2</f>
        <v>0.128863635686406</v>
      </c>
      <c r="C2204" s="4" t="n">
        <f aca="false">(INDEX($D$1:$D$3,$A2204)+C2203)/2</f>
        <v>1.22390081466075</v>
      </c>
    </row>
    <row r="2205" customFormat="false" ht="12.75" hidden="false" customHeight="false" outlineLevel="0" collapsed="false">
      <c r="A2205" s="3" t="n">
        <f aca="true">ROUNDDOWN(RAND()*3,0)+1</f>
        <v>2</v>
      </c>
      <c r="B2205" s="4" t="n">
        <f aca="false">(INDEX($B$1:$B$3,$A2205)+B2204)/2</f>
        <v>0.564431817843203</v>
      </c>
      <c r="C2205" s="4" t="n">
        <f aca="false">(INDEX($D$1:$D$3,$A2205)+C2204)/2</f>
        <v>0.611950407330375</v>
      </c>
    </row>
    <row r="2206" customFormat="false" ht="12.75" hidden="false" customHeight="false" outlineLevel="0" collapsed="false">
      <c r="A2206" s="3" t="n">
        <f aca="true">ROUNDDOWN(RAND()*3,0)+1</f>
        <v>2</v>
      </c>
      <c r="B2206" s="4" t="n">
        <f aca="false">(INDEX($B$1:$B$3,$A2206)+B2205)/2</f>
        <v>0.782215908921602</v>
      </c>
      <c r="C2206" s="4" t="n">
        <f aca="false">(INDEX($D$1:$D$3,$A2206)+C2205)/2</f>
        <v>0.305975203665188</v>
      </c>
    </row>
    <row r="2207" customFormat="false" ht="12.75" hidden="false" customHeight="false" outlineLevel="0" collapsed="false">
      <c r="A2207" s="3" t="n">
        <f aca="true">ROUNDDOWN(RAND()*3,0)+1</f>
        <v>1</v>
      </c>
      <c r="B2207" s="4" t="n">
        <f aca="false">(INDEX($B$1:$B$3,$A2207)+B2206)/2</f>
        <v>-0.108892045539199</v>
      </c>
      <c r="C2207" s="4" t="n">
        <f aca="false">(INDEX($D$1:$D$3,$A2207)+C2206)/2</f>
        <v>0.152987601832594</v>
      </c>
    </row>
    <row r="2208" customFormat="false" ht="12.75" hidden="false" customHeight="false" outlineLevel="0" collapsed="false">
      <c r="A2208" s="3" t="n">
        <f aca="true">ROUNDDOWN(RAND()*3,0)+1</f>
        <v>3</v>
      </c>
      <c r="B2208" s="4" t="n">
        <f aca="false">(INDEX($B$1:$B$3,$A2208)+B2207)/2</f>
        <v>-0.0544460227695996</v>
      </c>
      <c r="C2208" s="4" t="n">
        <f aca="false">(INDEX($D$1:$D$3,$A2208)+C2207)/2</f>
        <v>0.826493800916297</v>
      </c>
    </row>
    <row r="2209" customFormat="false" ht="12.75" hidden="false" customHeight="false" outlineLevel="0" collapsed="false">
      <c r="A2209" s="3" t="n">
        <f aca="true">ROUNDDOWN(RAND()*3,0)+1</f>
        <v>1</v>
      </c>
      <c r="B2209" s="4" t="n">
        <f aca="false">(INDEX($B$1:$B$3,$A2209)+B2208)/2</f>
        <v>-0.5272230113848</v>
      </c>
      <c r="C2209" s="4" t="n">
        <f aca="false">(INDEX($D$1:$D$3,$A2209)+C2208)/2</f>
        <v>0.413246900458148</v>
      </c>
    </row>
    <row r="2210" customFormat="false" ht="12.75" hidden="false" customHeight="false" outlineLevel="0" collapsed="false">
      <c r="A2210" s="3" t="n">
        <f aca="true">ROUNDDOWN(RAND()*3,0)+1</f>
        <v>3</v>
      </c>
      <c r="B2210" s="4" t="n">
        <f aca="false">(INDEX($B$1:$B$3,$A2210)+B2209)/2</f>
        <v>-0.2636115056924</v>
      </c>
      <c r="C2210" s="4" t="n">
        <f aca="false">(INDEX($D$1:$D$3,$A2210)+C2209)/2</f>
        <v>0.956623450229074</v>
      </c>
    </row>
    <row r="2211" customFormat="false" ht="12.75" hidden="false" customHeight="false" outlineLevel="0" collapsed="false">
      <c r="A2211" s="3" t="n">
        <f aca="true">ROUNDDOWN(RAND()*3,0)+1</f>
        <v>1</v>
      </c>
      <c r="B2211" s="4" t="n">
        <f aca="false">(INDEX($B$1:$B$3,$A2211)+B2210)/2</f>
        <v>-0.6318057528462</v>
      </c>
      <c r="C2211" s="4" t="n">
        <f aca="false">(INDEX($D$1:$D$3,$A2211)+C2210)/2</f>
        <v>0.478311725114537</v>
      </c>
    </row>
    <row r="2212" customFormat="false" ht="12.75" hidden="false" customHeight="false" outlineLevel="0" collapsed="false">
      <c r="A2212" s="3" t="n">
        <f aca="true">ROUNDDOWN(RAND()*3,0)+1</f>
        <v>2</v>
      </c>
      <c r="B2212" s="4" t="n">
        <f aca="false">(INDEX($B$1:$B$3,$A2212)+B2211)/2</f>
        <v>0.1840971235769</v>
      </c>
      <c r="C2212" s="4" t="n">
        <f aca="false">(INDEX($D$1:$D$3,$A2212)+C2211)/2</f>
        <v>0.239155862557269</v>
      </c>
    </row>
    <row r="2213" customFormat="false" ht="12.75" hidden="false" customHeight="false" outlineLevel="0" collapsed="false">
      <c r="A2213" s="3" t="n">
        <f aca="true">ROUNDDOWN(RAND()*3,0)+1</f>
        <v>1</v>
      </c>
      <c r="B2213" s="4" t="n">
        <f aca="false">(INDEX($B$1:$B$3,$A2213)+B2212)/2</f>
        <v>-0.40795143821155</v>
      </c>
      <c r="C2213" s="4" t="n">
        <f aca="false">(INDEX($D$1:$D$3,$A2213)+C2212)/2</f>
        <v>0.119577931278634</v>
      </c>
    </row>
    <row r="2214" customFormat="false" ht="12.75" hidden="false" customHeight="false" outlineLevel="0" collapsed="false">
      <c r="A2214" s="3" t="n">
        <f aca="true">ROUNDDOWN(RAND()*3,0)+1</f>
        <v>3</v>
      </c>
      <c r="B2214" s="4" t="n">
        <f aca="false">(INDEX($B$1:$B$3,$A2214)+B2213)/2</f>
        <v>-0.203975719105775</v>
      </c>
      <c r="C2214" s="4" t="n">
        <f aca="false">(INDEX($D$1:$D$3,$A2214)+C2213)/2</f>
        <v>0.809788965639317</v>
      </c>
    </row>
    <row r="2215" customFormat="false" ht="12.75" hidden="false" customHeight="false" outlineLevel="0" collapsed="false">
      <c r="A2215" s="3" t="n">
        <f aca="true">ROUNDDOWN(RAND()*3,0)+1</f>
        <v>1</v>
      </c>
      <c r="B2215" s="4" t="n">
        <f aca="false">(INDEX($B$1:$B$3,$A2215)+B2214)/2</f>
        <v>-0.601987859552888</v>
      </c>
      <c r="C2215" s="4" t="n">
        <f aca="false">(INDEX($D$1:$D$3,$A2215)+C2214)/2</f>
        <v>0.404894482819659</v>
      </c>
    </row>
    <row r="2216" customFormat="false" ht="12.75" hidden="false" customHeight="false" outlineLevel="0" collapsed="false">
      <c r="A2216" s="3" t="n">
        <f aca="true">ROUNDDOWN(RAND()*3,0)+1</f>
        <v>2</v>
      </c>
      <c r="B2216" s="4" t="n">
        <f aca="false">(INDEX($B$1:$B$3,$A2216)+B2215)/2</f>
        <v>0.199006070223556</v>
      </c>
      <c r="C2216" s="4" t="n">
        <f aca="false">(INDEX($D$1:$D$3,$A2216)+C2215)/2</f>
        <v>0.202447241409829</v>
      </c>
    </row>
    <row r="2217" customFormat="false" ht="12.75" hidden="false" customHeight="false" outlineLevel="0" collapsed="false">
      <c r="A2217" s="3" t="n">
        <f aca="true">ROUNDDOWN(RAND()*3,0)+1</f>
        <v>3</v>
      </c>
      <c r="B2217" s="4" t="n">
        <f aca="false">(INDEX($B$1:$B$3,$A2217)+B2216)/2</f>
        <v>0.0995030351117781</v>
      </c>
      <c r="C2217" s="4" t="n">
        <f aca="false">(INDEX($D$1:$D$3,$A2217)+C2216)/2</f>
        <v>0.851223620704915</v>
      </c>
    </row>
    <row r="2218" customFormat="false" ht="12.75" hidden="false" customHeight="false" outlineLevel="0" collapsed="false">
      <c r="A2218" s="3" t="n">
        <f aca="true">ROUNDDOWN(RAND()*3,0)+1</f>
        <v>3</v>
      </c>
      <c r="B2218" s="4" t="n">
        <f aca="false">(INDEX($B$1:$B$3,$A2218)+B2217)/2</f>
        <v>0.0497515175558891</v>
      </c>
      <c r="C2218" s="4" t="n">
        <f aca="false">(INDEX($D$1:$D$3,$A2218)+C2217)/2</f>
        <v>1.17561181035246</v>
      </c>
    </row>
    <row r="2219" customFormat="false" ht="12.75" hidden="false" customHeight="false" outlineLevel="0" collapsed="false">
      <c r="A2219" s="3" t="n">
        <f aca="true">ROUNDDOWN(RAND()*3,0)+1</f>
        <v>2</v>
      </c>
      <c r="B2219" s="4" t="n">
        <f aca="false">(INDEX($B$1:$B$3,$A2219)+B2218)/2</f>
        <v>0.524875758777945</v>
      </c>
      <c r="C2219" s="4" t="n">
        <f aca="false">(INDEX($D$1:$D$3,$A2219)+C2218)/2</f>
        <v>0.587805905176229</v>
      </c>
    </row>
    <row r="2220" customFormat="false" ht="12.75" hidden="false" customHeight="false" outlineLevel="0" collapsed="false">
      <c r="A2220" s="3" t="n">
        <f aca="true">ROUNDDOWN(RAND()*3,0)+1</f>
        <v>2</v>
      </c>
      <c r="B2220" s="4" t="n">
        <f aca="false">(INDEX($B$1:$B$3,$A2220)+B2219)/2</f>
        <v>0.762437879388972</v>
      </c>
      <c r="C2220" s="4" t="n">
        <f aca="false">(INDEX($D$1:$D$3,$A2220)+C2219)/2</f>
        <v>0.293902952588114</v>
      </c>
    </row>
    <row r="2221" customFormat="false" ht="12.75" hidden="false" customHeight="false" outlineLevel="0" collapsed="false">
      <c r="A2221" s="3" t="n">
        <f aca="true">ROUNDDOWN(RAND()*3,0)+1</f>
        <v>2</v>
      </c>
      <c r="B2221" s="4" t="n">
        <f aca="false">(INDEX($B$1:$B$3,$A2221)+B2220)/2</f>
        <v>0.881218939694486</v>
      </c>
      <c r="C2221" s="4" t="n">
        <f aca="false">(INDEX($D$1:$D$3,$A2221)+C2220)/2</f>
        <v>0.146951476294057</v>
      </c>
    </row>
    <row r="2222" customFormat="false" ht="12.75" hidden="false" customHeight="false" outlineLevel="0" collapsed="false">
      <c r="A2222" s="3" t="n">
        <f aca="true">ROUNDDOWN(RAND()*3,0)+1</f>
        <v>3</v>
      </c>
      <c r="B2222" s="4" t="n">
        <f aca="false">(INDEX($B$1:$B$3,$A2222)+B2221)/2</f>
        <v>0.440609469847243</v>
      </c>
      <c r="C2222" s="4" t="n">
        <f aca="false">(INDEX($D$1:$D$3,$A2222)+C2221)/2</f>
        <v>0.823475738147029</v>
      </c>
    </row>
    <row r="2223" customFormat="false" ht="12.75" hidden="false" customHeight="false" outlineLevel="0" collapsed="false">
      <c r="A2223" s="3" t="n">
        <f aca="true">ROUNDDOWN(RAND()*3,0)+1</f>
        <v>1</v>
      </c>
      <c r="B2223" s="4" t="n">
        <f aca="false">(INDEX($B$1:$B$3,$A2223)+B2222)/2</f>
        <v>-0.279695265076378</v>
      </c>
      <c r="C2223" s="4" t="n">
        <f aca="false">(INDEX($D$1:$D$3,$A2223)+C2222)/2</f>
        <v>0.411737869073514</v>
      </c>
    </row>
    <row r="2224" customFormat="false" ht="12.75" hidden="false" customHeight="false" outlineLevel="0" collapsed="false">
      <c r="A2224" s="3" t="n">
        <f aca="true">ROUNDDOWN(RAND()*3,0)+1</f>
        <v>3</v>
      </c>
      <c r="B2224" s="4" t="n">
        <f aca="false">(INDEX($B$1:$B$3,$A2224)+B2223)/2</f>
        <v>-0.139847632538189</v>
      </c>
      <c r="C2224" s="4" t="n">
        <f aca="false">(INDEX($D$1:$D$3,$A2224)+C2223)/2</f>
        <v>0.955868934536757</v>
      </c>
    </row>
    <row r="2225" customFormat="false" ht="12.75" hidden="false" customHeight="false" outlineLevel="0" collapsed="false">
      <c r="A2225" s="3" t="n">
        <f aca="true">ROUNDDOWN(RAND()*3,0)+1</f>
        <v>2</v>
      </c>
      <c r="B2225" s="4" t="n">
        <f aca="false">(INDEX($B$1:$B$3,$A2225)+B2224)/2</f>
        <v>0.430076183730905</v>
      </c>
      <c r="C2225" s="4" t="n">
        <f aca="false">(INDEX($D$1:$D$3,$A2225)+C2224)/2</f>
        <v>0.477934467268379</v>
      </c>
    </row>
    <row r="2226" customFormat="false" ht="12.75" hidden="false" customHeight="false" outlineLevel="0" collapsed="false">
      <c r="A2226" s="3" t="n">
        <f aca="true">ROUNDDOWN(RAND()*3,0)+1</f>
        <v>1</v>
      </c>
      <c r="B2226" s="4" t="n">
        <f aca="false">(INDEX($B$1:$B$3,$A2226)+B2225)/2</f>
        <v>-0.284961908134547</v>
      </c>
      <c r="C2226" s="4" t="n">
        <f aca="false">(INDEX($D$1:$D$3,$A2226)+C2225)/2</f>
        <v>0.238967233634189</v>
      </c>
    </row>
    <row r="2227" customFormat="false" ht="12.75" hidden="false" customHeight="false" outlineLevel="0" collapsed="false">
      <c r="A2227" s="3" t="n">
        <f aca="true">ROUNDDOWN(RAND()*3,0)+1</f>
        <v>2</v>
      </c>
      <c r="B2227" s="4" t="n">
        <f aca="false">(INDEX($B$1:$B$3,$A2227)+B2226)/2</f>
        <v>0.357519045932726</v>
      </c>
      <c r="C2227" s="4" t="n">
        <f aca="false">(INDEX($D$1:$D$3,$A2227)+C2226)/2</f>
        <v>0.119483616817095</v>
      </c>
    </row>
    <row r="2228" customFormat="false" ht="12.75" hidden="false" customHeight="false" outlineLevel="0" collapsed="false">
      <c r="A2228" s="3" t="n">
        <f aca="true">ROUNDDOWN(RAND()*3,0)+1</f>
        <v>1</v>
      </c>
      <c r="B2228" s="4" t="n">
        <f aca="false">(INDEX($B$1:$B$3,$A2228)+B2227)/2</f>
        <v>-0.321240477033637</v>
      </c>
      <c r="C2228" s="4" t="n">
        <f aca="false">(INDEX($D$1:$D$3,$A2228)+C2227)/2</f>
        <v>0.0597418084085473</v>
      </c>
    </row>
    <row r="2229" customFormat="false" ht="12.75" hidden="false" customHeight="false" outlineLevel="0" collapsed="false">
      <c r="A2229" s="3" t="n">
        <f aca="true">ROUNDDOWN(RAND()*3,0)+1</f>
        <v>1</v>
      </c>
      <c r="B2229" s="4" t="n">
        <f aca="false">(INDEX($B$1:$B$3,$A2229)+B2228)/2</f>
        <v>-0.660620238516818</v>
      </c>
      <c r="C2229" s="4" t="n">
        <f aca="false">(INDEX($D$1:$D$3,$A2229)+C2228)/2</f>
        <v>0.0298709042042737</v>
      </c>
    </row>
    <row r="2230" customFormat="false" ht="12.75" hidden="false" customHeight="false" outlineLevel="0" collapsed="false">
      <c r="A2230" s="3" t="n">
        <f aca="true">ROUNDDOWN(RAND()*3,0)+1</f>
        <v>1</v>
      </c>
      <c r="B2230" s="4" t="n">
        <f aca="false">(INDEX($B$1:$B$3,$A2230)+B2229)/2</f>
        <v>-0.830310119258409</v>
      </c>
      <c r="C2230" s="4" t="n">
        <f aca="false">(INDEX($D$1:$D$3,$A2230)+C2229)/2</f>
        <v>0.0149354521021368</v>
      </c>
    </row>
    <row r="2231" customFormat="false" ht="12.75" hidden="false" customHeight="false" outlineLevel="0" collapsed="false">
      <c r="A2231" s="3" t="n">
        <f aca="true">ROUNDDOWN(RAND()*3,0)+1</f>
        <v>1</v>
      </c>
      <c r="B2231" s="4" t="n">
        <f aca="false">(INDEX($B$1:$B$3,$A2231)+B2230)/2</f>
        <v>-0.915155059629205</v>
      </c>
      <c r="C2231" s="4" t="n">
        <f aca="false">(INDEX($D$1:$D$3,$A2231)+C2230)/2</f>
        <v>0.00746772605106842</v>
      </c>
    </row>
    <row r="2232" customFormat="false" ht="12.75" hidden="false" customHeight="false" outlineLevel="0" collapsed="false">
      <c r="A2232" s="3" t="n">
        <f aca="true">ROUNDDOWN(RAND()*3,0)+1</f>
        <v>3</v>
      </c>
      <c r="B2232" s="4" t="n">
        <f aca="false">(INDEX($B$1:$B$3,$A2232)+B2231)/2</f>
        <v>-0.457577529814602</v>
      </c>
      <c r="C2232" s="4" t="n">
        <f aca="false">(INDEX($D$1:$D$3,$A2232)+C2231)/2</f>
        <v>0.753733863025534</v>
      </c>
    </row>
    <row r="2233" customFormat="false" ht="12.75" hidden="false" customHeight="false" outlineLevel="0" collapsed="false">
      <c r="A2233" s="3" t="n">
        <f aca="true">ROUNDDOWN(RAND()*3,0)+1</f>
        <v>1</v>
      </c>
      <c r="B2233" s="4" t="n">
        <f aca="false">(INDEX($B$1:$B$3,$A2233)+B2232)/2</f>
        <v>-0.728788764907301</v>
      </c>
      <c r="C2233" s="4" t="n">
        <f aca="false">(INDEX($D$1:$D$3,$A2233)+C2232)/2</f>
        <v>0.376866931512767</v>
      </c>
    </row>
    <row r="2234" customFormat="false" ht="12.75" hidden="false" customHeight="false" outlineLevel="0" collapsed="false">
      <c r="A2234" s="3" t="n">
        <f aca="true">ROUNDDOWN(RAND()*3,0)+1</f>
        <v>3</v>
      </c>
      <c r="B2234" s="4" t="n">
        <f aca="false">(INDEX($B$1:$B$3,$A2234)+B2233)/2</f>
        <v>-0.364394382453651</v>
      </c>
      <c r="C2234" s="4" t="n">
        <f aca="false">(INDEX($D$1:$D$3,$A2234)+C2233)/2</f>
        <v>0.938433465756384</v>
      </c>
    </row>
    <row r="2235" customFormat="false" ht="12.75" hidden="false" customHeight="false" outlineLevel="0" collapsed="false">
      <c r="A2235" s="3" t="n">
        <f aca="true">ROUNDDOWN(RAND()*3,0)+1</f>
        <v>1</v>
      </c>
      <c r="B2235" s="4" t="n">
        <f aca="false">(INDEX($B$1:$B$3,$A2235)+B2234)/2</f>
        <v>-0.682197191226825</v>
      </c>
      <c r="C2235" s="4" t="n">
        <f aca="false">(INDEX($D$1:$D$3,$A2235)+C2234)/2</f>
        <v>0.469216732878192</v>
      </c>
    </row>
    <row r="2236" customFormat="false" ht="12.75" hidden="false" customHeight="false" outlineLevel="0" collapsed="false">
      <c r="A2236" s="3" t="n">
        <f aca="true">ROUNDDOWN(RAND()*3,0)+1</f>
        <v>2</v>
      </c>
      <c r="B2236" s="4" t="n">
        <f aca="false">(INDEX($B$1:$B$3,$A2236)+B2235)/2</f>
        <v>0.158901404386587</v>
      </c>
      <c r="C2236" s="4" t="n">
        <f aca="false">(INDEX($D$1:$D$3,$A2236)+C2235)/2</f>
        <v>0.234608366439096</v>
      </c>
    </row>
    <row r="2237" customFormat="false" ht="12.75" hidden="false" customHeight="false" outlineLevel="0" collapsed="false">
      <c r="A2237" s="3" t="n">
        <f aca="true">ROUNDDOWN(RAND()*3,0)+1</f>
        <v>3</v>
      </c>
      <c r="B2237" s="4" t="n">
        <f aca="false">(INDEX($B$1:$B$3,$A2237)+B2236)/2</f>
        <v>0.0794507021932937</v>
      </c>
      <c r="C2237" s="4" t="n">
        <f aca="false">(INDEX($D$1:$D$3,$A2237)+C2236)/2</f>
        <v>0.867304183219548</v>
      </c>
    </row>
    <row r="2238" customFormat="false" ht="12.75" hidden="false" customHeight="false" outlineLevel="0" collapsed="false">
      <c r="A2238" s="3" t="n">
        <f aca="true">ROUNDDOWN(RAND()*3,0)+1</f>
        <v>1</v>
      </c>
      <c r="B2238" s="4" t="n">
        <f aca="false">(INDEX($B$1:$B$3,$A2238)+B2237)/2</f>
        <v>-0.460274648903353</v>
      </c>
      <c r="C2238" s="4" t="n">
        <f aca="false">(INDEX($D$1:$D$3,$A2238)+C2237)/2</f>
        <v>0.433652091609774</v>
      </c>
    </row>
    <row r="2239" customFormat="false" ht="12.75" hidden="false" customHeight="false" outlineLevel="0" collapsed="false">
      <c r="A2239" s="3" t="n">
        <f aca="true">ROUNDDOWN(RAND()*3,0)+1</f>
        <v>2</v>
      </c>
      <c r="B2239" s="4" t="n">
        <f aca="false">(INDEX($B$1:$B$3,$A2239)+B2238)/2</f>
        <v>0.269862675548323</v>
      </c>
      <c r="C2239" s="4" t="n">
        <f aca="false">(INDEX($D$1:$D$3,$A2239)+C2238)/2</f>
        <v>0.216826045804887</v>
      </c>
    </row>
    <row r="2240" customFormat="false" ht="12.75" hidden="false" customHeight="false" outlineLevel="0" collapsed="false">
      <c r="A2240" s="3" t="n">
        <f aca="true">ROUNDDOWN(RAND()*3,0)+1</f>
        <v>3</v>
      </c>
      <c r="B2240" s="4" t="n">
        <f aca="false">(INDEX($B$1:$B$3,$A2240)+B2239)/2</f>
        <v>0.134931337774162</v>
      </c>
      <c r="C2240" s="4" t="n">
        <f aca="false">(INDEX($D$1:$D$3,$A2240)+C2239)/2</f>
        <v>0.858413022902444</v>
      </c>
    </row>
    <row r="2241" customFormat="false" ht="12.75" hidden="false" customHeight="false" outlineLevel="0" collapsed="false">
      <c r="A2241" s="3" t="n">
        <f aca="true">ROUNDDOWN(RAND()*3,0)+1</f>
        <v>2</v>
      </c>
      <c r="B2241" s="4" t="n">
        <f aca="false">(INDEX($B$1:$B$3,$A2241)+B2240)/2</f>
        <v>0.567465668887081</v>
      </c>
      <c r="C2241" s="4" t="n">
        <f aca="false">(INDEX($D$1:$D$3,$A2241)+C2240)/2</f>
        <v>0.429206511451222</v>
      </c>
    </row>
    <row r="2242" customFormat="false" ht="12.75" hidden="false" customHeight="false" outlineLevel="0" collapsed="false">
      <c r="A2242" s="3" t="n">
        <f aca="true">ROUNDDOWN(RAND()*3,0)+1</f>
        <v>1</v>
      </c>
      <c r="B2242" s="4" t="n">
        <f aca="false">(INDEX($B$1:$B$3,$A2242)+B2241)/2</f>
        <v>-0.21626716555646</v>
      </c>
      <c r="C2242" s="4" t="n">
        <f aca="false">(INDEX($D$1:$D$3,$A2242)+C2241)/2</f>
        <v>0.214603255725611</v>
      </c>
    </row>
    <row r="2243" customFormat="false" ht="12.75" hidden="false" customHeight="false" outlineLevel="0" collapsed="false">
      <c r="A2243" s="3" t="n">
        <f aca="true">ROUNDDOWN(RAND()*3,0)+1</f>
        <v>2</v>
      </c>
      <c r="B2243" s="4" t="n">
        <f aca="false">(INDEX($B$1:$B$3,$A2243)+B2242)/2</f>
        <v>0.39186641722177</v>
      </c>
      <c r="C2243" s="4" t="n">
        <f aca="false">(INDEX($D$1:$D$3,$A2243)+C2242)/2</f>
        <v>0.107301627862805</v>
      </c>
    </row>
    <row r="2244" customFormat="false" ht="12.75" hidden="false" customHeight="false" outlineLevel="0" collapsed="false">
      <c r="A2244" s="3" t="n">
        <f aca="true">ROUNDDOWN(RAND()*3,0)+1</f>
        <v>3</v>
      </c>
      <c r="B2244" s="4" t="n">
        <f aca="false">(INDEX($B$1:$B$3,$A2244)+B2243)/2</f>
        <v>0.195933208610885</v>
      </c>
      <c r="C2244" s="4" t="n">
        <f aca="false">(INDEX($D$1:$D$3,$A2244)+C2243)/2</f>
        <v>0.803650813931403</v>
      </c>
    </row>
    <row r="2245" customFormat="false" ht="12.75" hidden="false" customHeight="false" outlineLevel="0" collapsed="false">
      <c r="A2245" s="3" t="n">
        <f aca="true">ROUNDDOWN(RAND()*3,0)+1</f>
        <v>2</v>
      </c>
      <c r="B2245" s="4" t="n">
        <f aca="false">(INDEX($B$1:$B$3,$A2245)+B2244)/2</f>
        <v>0.597966604305443</v>
      </c>
      <c r="C2245" s="4" t="n">
        <f aca="false">(INDEX($D$1:$D$3,$A2245)+C2244)/2</f>
        <v>0.401825406965701</v>
      </c>
    </row>
    <row r="2246" customFormat="false" ht="12.75" hidden="false" customHeight="false" outlineLevel="0" collapsed="false">
      <c r="A2246" s="3" t="n">
        <f aca="true">ROUNDDOWN(RAND()*3,0)+1</f>
        <v>2</v>
      </c>
      <c r="B2246" s="4" t="n">
        <f aca="false">(INDEX($B$1:$B$3,$A2246)+B2245)/2</f>
        <v>0.798983302152721</v>
      </c>
      <c r="C2246" s="4" t="n">
        <f aca="false">(INDEX($D$1:$D$3,$A2246)+C2245)/2</f>
        <v>0.200912703482851</v>
      </c>
    </row>
    <row r="2247" customFormat="false" ht="12.75" hidden="false" customHeight="false" outlineLevel="0" collapsed="false">
      <c r="A2247" s="3" t="n">
        <f aca="true">ROUNDDOWN(RAND()*3,0)+1</f>
        <v>3</v>
      </c>
      <c r="B2247" s="4" t="n">
        <f aca="false">(INDEX($B$1:$B$3,$A2247)+B2246)/2</f>
        <v>0.399491651076361</v>
      </c>
      <c r="C2247" s="4" t="n">
        <f aca="false">(INDEX($D$1:$D$3,$A2247)+C2246)/2</f>
        <v>0.850456351741425</v>
      </c>
    </row>
    <row r="2248" customFormat="false" ht="12.75" hidden="false" customHeight="false" outlineLevel="0" collapsed="false">
      <c r="A2248" s="3" t="n">
        <f aca="true">ROUNDDOWN(RAND()*3,0)+1</f>
        <v>1</v>
      </c>
      <c r="B2248" s="4" t="n">
        <f aca="false">(INDEX($B$1:$B$3,$A2248)+B2247)/2</f>
        <v>-0.30025417446182</v>
      </c>
      <c r="C2248" s="4" t="n">
        <f aca="false">(INDEX($D$1:$D$3,$A2248)+C2247)/2</f>
        <v>0.425228175870713</v>
      </c>
    </row>
    <row r="2249" customFormat="false" ht="12.75" hidden="false" customHeight="false" outlineLevel="0" collapsed="false">
      <c r="A2249" s="3" t="n">
        <f aca="true">ROUNDDOWN(RAND()*3,0)+1</f>
        <v>3</v>
      </c>
      <c r="B2249" s="4" t="n">
        <f aca="false">(INDEX($B$1:$B$3,$A2249)+B2248)/2</f>
        <v>-0.15012708723091</v>
      </c>
      <c r="C2249" s="4" t="n">
        <f aca="false">(INDEX($D$1:$D$3,$A2249)+C2248)/2</f>
        <v>0.962614087935356</v>
      </c>
    </row>
    <row r="2250" customFormat="false" ht="12.75" hidden="false" customHeight="false" outlineLevel="0" collapsed="false">
      <c r="A2250" s="3" t="n">
        <f aca="true">ROUNDDOWN(RAND()*3,0)+1</f>
        <v>3</v>
      </c>
      <c r="B2250" s="4" t="n">
        <f aca="false">(INDEX($B$1:$B$3,$A2250)+B2249)/2</f>
        <v>-0.0750635436154549</v>
      </c>
      <c r="C2250" s="4" t="n">
        <f aca="false">(INDEX($D$1:$D$3,$A2250)+C2249)/2</f>
        <v>1.23130704396768</v>
      </c>
    </row>
    <row r="2251" customFormat="false" ht="12.75" hidden="false" customHeight="false" outlineLevel="0" collapsed="false">
      <c r="A2251" s="3" t="n">
        <f aca="true">ROUNDDOWN(RAND()*3,0)+1</f>
        <v>3</v>
      </c>
      <c r="B2251" s="4" t="n">
        <f aca="false">(INDEX($B$1:$B$3,$A2251)+B2250)/2</f>
        <v>-0.0375317718077275</v>
      </c>
      <c r="C2251" s="4" t="n">
        <f aca="false">(INDEX($D$1:$D$3,$A2251)+C2250)/2</f>
        <v>1.36565352198384</v>
      </c>
    </row>
    <row r="2252" customFormat="false" ht="12.75" hidden="false" customHeight="false" outlineLevel="0" collapsed="false">
      <c r="A2252" s="3" t="n">
        <f aca="true">ROUNDDOWN(RAND()*3,0)+1</f>
        <v>1</v>
      </c>
      <c r="B2252" s="4" t="n">
        <f aca="false">(INDEX($B$1:$B$3,$A2252)+B2251)/2</f>
        <v>-0.518765885903864</v>
      </c>
      <c r="C2252" s="4" t="n">
        <f aca="false">(INDEX($D$1:$D$3,$A2252)+C2251)/2</f>
        <v>0.68282676099192</v>
      </c>
    </row>
    <row r="2253" customFormat="false" ht="12.75" hidden="false" customHeight="false" outlineLevel="0" collapsed="false">
      <c r="A2253" s="3" t="n">
        <f aca="true">ROUNDDOWN(RAND()*3,0)+1</f>
        <v>2</v>
      </c>
      <c r="B2253" s="4" t="n">
        <f aca="false">(INDEX($B$1:$B$3,$A2253)+B2252)/2</f>
        <v>0.240617057048068</v>
      </c>
      <c r="C2253" s="4" t="n">
        <f aca="false">(INDEX($D$1:$D$3,$A2253)+C2252)/2</f>
        <v>0.34141338049596</v>
      </c>
    </row>
    <row r="2254" customFormat="false" ht="12.75" hidden="false" customHeight="false" outlineLevel="0" collapsed="false">
      <c r="A2254" s="3" t="n">
        <f aca="true">ROUNDDOWN(RAND()*3,0)+1</f>
        <v>2</v>
      </c>
      <c r="B2254" s="4" t="n">
        <f aca="false">(INDEX($B$1:$B$3,$A2254)+B2253)/2</f>
        <v>0.620308528524034</v>
      </c>
      <c r="C2254" s="4" t="n">
        <f aca="false">(INDEX($D$1:$D$3,$A2254)+C2253)/2</f>
        <v>0.17070669024798</v>
      </c>
    </row>
    <row r="2255" customFormat="false" ht="12.75" hidden="false" customHeight="false" outlineLevel="0" collapsed="false">
      <c r="A2255" s="3" t="n">
        <f aca="true">ROUNDDOWN(RAND()*3,0)+1</f>
        <v>2</v>
      </c>
      <c r="B2255" s="4" t="n">
        <f aca="false">(INDEX($B$1:$B$3,$A2255)+B2254)/2</f>
        <v>0.810154264262017</v>
      </c>
      <c r="C2255" s="4" t="n">
        <f aca="false">(INDEX($D$1:$D$3,$A2255)+C2254)/2</f>
        <v>0.0853533451239899</v>
      </c>
    </row>
    <row r="2256" customFormat="false" ht="12.75" hidden="false" customHeight="false" outlineLevel="0" collapsed="false">
      <c r="A2256" s="3" t="n">
        <f aca="true">ROUNDDOWN(RAND()*3,0)+1</f>
        <v>2</v>
      </c>
      <c r="B2256" s="4" t="n">
        <f aca="false">(INDEX($B$1:$B$3,$A2256)+B2255)/2</f>
        <v>0.905077132131009</v>
      </c>
      <c r="C2256" s="4" t="n">
        <f aca="false">(INDEX($D$1:$D$3,$A2256)+C2255)/2</f>
        <v>0.042676672561995</v>
      </c>
    </row>
    <row r="2257" customFormat="false" ht="12.75" hidden="false" customHeight="false" outlineLevel="0" collapsed="false">
      <c r="A2257" s="3" t="n">
        <f aca="true">ROUNDDOWN(RAND()*3,0)+1</f>
        <v>3</v>
      </c>
      <c r="B2257" s="4" t="n">
        <f aca="false">(INDEX($B$1:$B$3,$A2257)+B2256)/2</f>
        <v>0.452538566065504</v>
      </c>
      <c r="C2257" s="4" t="n">
        <f aca="false">(INDEX($D$1:$D$3,$A2257)+C2256)/2</f>
        <v>0.771338336280998</v>
      </c>
    </row>
    <row r="2258" customFormat="false" ht="12.75" hidden="false" customHeight="false" outlineLevel="0" collapsed="false">
      <c r="A2258" s="3" t="n">
        <f aca="true">ROUNDDOWN(RAND()*3,0)+1</f>
        <v>2</v>
      </c>
      <c r="B2258" s="4" t="n">
        <f aca="false">(INDEX($B$1:$B$3,$A2258)+B2257)/2</f>
        <v>0.726269283032752</v>
      </c>
      <c r="C2258" s="4" t="n">
        <f aca="false">(INDEX($D$1:$D$3,$A2258)+C2257)/2</f>
        <v>0.385669168140499</v>
      </c>
    </row>
    <row r="2259" customFormat="false" ht="12.75" hidden="false" customHeight="false" outlineLevel="0" collapsed="false">
      <c r="A2259" s="3" t="n">
        <f aca="true">ROUNDDOWN(RAND()*3,0)+1</f>
        <v>1</v>
      </c>
      <c r="B2259" s="4" t="n">
        <f aca="false">(INDEX($B$1:$B$3,$A2259)+B2258)/2</f>
        <v>-0.136865358483624</v>
      </c>
      <c r="C2259" s="4" t="n">
        <f aca="false">(INDEX($D$1:$D$3,$A2259)+C2258)/2</f>
        <v>0.192834584070249</v>
      </c>
    </row>
    <row r="2260" customFormat="false" ht="12.75" hidden="false" customHeight="false" outlineLevel="0" collapsed="false">
      <c r="A2260" s="3" t="n">
        <f aca="true">ROUNDDOWN(RAND()*3,0)+1</f>
        <v>1</v>
      </c>
      <c r="B2260" s="4" t="n">
        <f aca="false">(INDEX($B$1:$B$3,$A2260)+B2259)/2</f>
        <v>-0.568432679241812</v>
      </c>
      <c r="C2260" s="4" t="n">
        <f aca="false">(INDEX($D$1:$D$3,$A2260)+C2259)/2</f>
        <v>0.0964172920351247</v>
      </c>
    </row>
    <row r="2261" customFormat="false" ht="12.75" hidden="false" customHeight="false" outlineLevel="0" collapsed="false">
      <c r="A2261" s="3" t="n">
        <f aca="true">ROUNDDOWN(RAND()*3,0)+1</f>
        <v>3</v>
      </c>
      <c r="B2261" s="4" t="n">
        <f aca="false">(INDEX($B$1:$B$3,$A2261)+B2260)/2</f>
        <v>-0.284216339620906</v>
      </c>
      <c r="C2261" s="4" t="n">
        <f aca="false">(INDEX($D$1:$D$3,$A2261)+C2260)/2</f>
        <v>0.798208646017562</v>
      </c>
    </row>
    <row r="2262" customFormat="false" ht="12.75" hidden="false" customHeight="false" outlineLevel="0" collapsed="false">
      <c r="A2262" s="3" t="n">
        <f aca="true">ROUNDDOWN(RAND()*3,0)+1</f>
        <v>3</v>
      </c>
      <c r="B2262" s="4" t="n">
        <f aca="false">(INDEX($B$1:$B$3,$A2262)+B2261)/2</f>
        <v>-0.142108169810453</v>
      </c>
      <c r="C2262" s="4" t="n">
        <f aca="false">(INDEX($D$1:$D$3,$A2262)+C2261)/2</f>
        <v>1.14910432300878</v>
      </c>
    </row>
    <row r="2263" customFormat="false" ht="12.75" hidden="false" customHeight="false" outlineLevel="0" collapsed="false">
      <c r="A2263" s="3" t="n">
        <f aca="true">ROUNDDOWN(RAND()*3,0)+1</f>
        <v>3</v>
      </c>
      <c r="B2263" s="4" t="n">
        <f aca="false">(INDEX($B$1:$B$3,$A2263)+B2262)/2</f>
        <v>-0.0710540849052265</v>
      </c>
      <c r="C2263" s="4" t="n">
        <f aca="false">(INDEX($D$1:$D$3,$A2263)+C2262)/2</f>
        <v>1.32455216150439</v>
      </c>
    </row>
    <row r="2264" customFormat="false" ht="12.75" hidden="false" customHeight="false" outlineLevel="0" collapsed="false">
      <c r="A2264" s="3" t="n">
        <f aca="true">ROUNDDOWN(RAND()*3,0)+1</f>
        <v>1</v>
      </c>
      <c r="B2264" s="4" t="n">
        <f aca="false">(INDEX($B$1:$B$3,$A2264)+B2263)/2</f>
        <v>-0.535527042452613</v>
      </c>
      <c r="C2264" s="4" t="n">
        <f aca="false">(INDEX($D$1:$D$3,$A2264)+C2263)/2</f>
        <v>0.662276080752195</v>
      </c>
    </row>
    <row r="2265" customFormat="false" ht="12.75" hidden="false" customHeight="false" outlineLevel="0" collapsed="false">
      <c r="A2265" s="3" t="n">
        <f aca="true">ROUNDDOWN(RAND()*3,0)+1</f>
        <v>1</v>
      </c>
      <c r="B2265" s="4" t="n">
        <f aca="false">(INDEX($B$1:$B$3,$A2265)+B2264)/2</f>
        <v>-0.767763521226307</v>
      </c>
      <c r="C2265" s="4" t="n">
        <f aca="false">(INDEX($D$1:$D$3,$A2265)+C2264)/2</f>
        <v>0.331138040376098</v>
      </c>
    </row>
    <row r="2266" customFormat="false" ht="12.75" hidden="false" customHeight="false" outlineLevel="0" collapsed="false">
      <c r="A2266" s="3" t="n">
        <f aca="true">ROUNDDOWN(RAND()*3,0)+1</f>
        <v>1</v>
      </c>
      <c r="B2266" s="4" t="n">
        <f aca="false">(INDEX($B$1:$B$3,$A2266)+B2265)/2</f>
        <v>-0.883881760613153</v>
      </c>
      <c r="C2266" s="4" t="n">
        <f aca="false">(INDEX($D$1:$D$3,$A2266)+C2265)/2</f>
        <v>0.165569020188049</v>
      </c>
    </row>
    <row r="2267" customFormat="false" ht="12.75" hidden="false" customHeight="false" outlineLevel="0" collapsed="false">
      <c r="A2267" s="3" t="n">
        <f aca="true">ROUNDDOWN(RAND()*3,0)+1</f>
        <v>1</v>
      </c>
      <c r="B2267" s="4" t="n">
        <f aca="false">(INDEX($B$1:$B$3,$A2267)+B2266)/2</f>
        <v>-0.941940880306577</v>
      </c>
      <c r="C2267" s="4" t="n">
        <f aca="false">(INDEX($D$1:$D$3,$A2267)+C2266)/2</f>
        <v>0.0827845100940244</v>
      </c>
    </row>
    <row r="2268" customFormat="false" ht="12.75" hidden="false" customHeight="false" outlineLevel="0" collapsed="false">
      <c r="A2268" s="3" t="n">
        <f aca="true">ROUNDDOWN(RAND()*3,0)+1</f>
        <v>2</v>
      </c>
      <c r="B2268" s="4" t="n">
        <f aca="false">(INDEX($B$1:$B$3,$A2268)+B2267)/2</f>
        <v>0.0290295598467117</v>
      </c>
      <c r="C2268" s="4" t="n">
        <f aca="false">(INDEX($D$1:$D$3,$A2268)+C2267)/2</f>
        <v>0.0413922550470122</v>
      </c>
    </row>
    <row r="2269" customFormat="false" ht="12.75" hidden="false" customHeight="false" outlineLevel="0" collapsed="false">
      <c r="A2269" s="3" t="n">
        <f aca="true">ROUNDDOWN(RAND()*3,0)+1</f>
        <v>3</v>
      </c>
      <c r="B2269" s="4" t="n">
        <f aca="false">(INDEX($B$1:$B$3,$A2269)+B2268)/2</f>
        <v>0.0145147799233558</v>
      </c>
      <c r="C2269" s="4" t="n">
        <f aca="false">(INDEX($D$1:$D$3,$A2269)+C2268)/2</f>
        <v>0.770696127523506</v>
      </c>
    </row>
    <row r="2270" customFormat="false" ht="12.75" hidden="false" customHeight="false" outlineLevel="0" collapsed="false">
      <c r="A2270" s="3" t="n">
        <f aca="true">ROUNDDOWN(RAND()*3,0)+1</f>
        <v>3</v>
      </c>
      <c r="B2270" s="4" t="n">
        <f aca="false">(INDEX($B$1:$B$3,$A2270)+B2269)/2</f>
        <v>0.00725738996167792</v>
      </c>
      <c r="C2270" s="4" t="n">
        <f aca="false">(INDEX($D$1:$D$3,$A2270)+C2269)/2</f>
        <v>1.13534806376175</v>
      </c>
    </row>
    <row r="2271" customFormat="false" ht="12.75" hidden="false" customHeight="false" outlineLevel="0" collapsed="false">
      <c r="A2271" s="3" t="n">
        <f aca="true">ROUNDDOWN(RAND()*3,0)+1</f>
        <v>1</v>
      </c>
      <c r="B2271" s="4" t="n">
        <f aca="false">(INDEX($B$1:$B$3,$A2271)+B2270)/2</f>
        <v>-0.496371305019161</v>
      </c>
      <c r="C2271" s="4" t="n">
        <f aca="false">(INDEX($D$1:$D$3,$A2271)+C2270)/2</f>
        <v>0.567674031880877</v>
      </c>
    </row>
    <row r="2272" customFormat="false" ht="12.75" hidden="false" customHeight="false" outlineLevel="0" collapsed="false">
      <c r="A2272" s="3" t="n">
        <f aca="true">ROUNDDOWN(RAND()*3,0)+1</f>
        <v>2</v>
      </c>
      <c r="B2272" s="4" t="n">
        <f aca="false">(INDEX($B$1:$B$3,$A2272)+B2271)/2</f>
        <v>0.25181434749042</v>
      </c>
      <c r="C2272" s="4" t="n">
        <f aca="false">(INDEX($D$1:$D$3,$A2272)+C2271)/2</f>
        <v>0.283837015940438</v>
      </c>
    </row>
    <row r="2273" customFormat="false" ht="12.75" hidden="false" customHeight="false" outlineLevel="0" collapsed="false">
      <c r="A2273" s="3" t="n">
        <f aca="true">ROUNDDOWN(RAND()*3,0)+1</f>
        <v>3</v>
      </c>
      <c r="B2273" s="4" t="n">
        <f aca="false">(INDEX($B$1:$B$3,$A2273)+B2272)/2</f>
        <v>0.12590717374521</v>
      </c>
      <c r="C2273" s="4" t="n">
        <f aca="false">(INDEX($D$1:$D$3,$A2273)+C2272)/2</f>
        <v>0.891918507970219</v>
      </c>
    </row>
    <row r="2274" customFormat="false" ht="12.75" hidden="false" customHeight="false" outlineLevel="0" collapsed="false">
      <c r="A2274" s="3" t="n">
        <f aca="true">ROUNDDOWN(RAND()*3,0)+1</f>
        <v>2</v>
      </c>
      <c r="B2274" s="4" t="n">
        <f aca="false">(INDEX($B$1:$B$3,$A2274)+B2273)/2</f>
        <v>0.562953586872605</v>
      </c>
      <c r="C2274" s="4" t="n">
        <f aca="false">(INDEX($D$1:$D$3,$A2274)+C2273)/2</f>
        <v>0.44595925398511</v>
      </c>
    </row>
    <row r="2275" customFormat="false" ht="12.75" hidden="false" customHeight="false" outlineLevel="0" collapsed="false">
      <c r="A2275" s="3" t="n">
        <f aca="true">ROUNDDOWN(RAND()*3,0)+1</f>
        <v>1</v>
      </c>
      <c r="B2275" s="4" t="n">
        <f aca="false">(INDEX($B$1:$B$3,$A2275)+B2274)/2</f>
        <v>-0.218523206563698</v>
      </c>
      <c r="C2275" s="4" t="n">
        <f aca="false">(INDEX($D$1:$D$3,$A2275)+C2274)/2</f>
        <v>0.222979626992555</v>
      </c>
    </row>
    <row r="2276" customFormat="false" ht="12.75" hidden="false" customHeight="false" outlineLevel="0" collapsed="false">
      <c r="A2276" s="3" t="n">
        <f aca="true">ROUNDDOWN(RAND()*3,0)+1</f>
        <v>1</v>
      </c>
      <c r="B2276" s="4" t="n">
        <f aca="false">(INDEX($B$1:$B$3,$A2276)+B2275)/2</f>
        <v>-0.609261603281849</v>
      </c>
      <c r="C2276" s="4" t="n">
        <f aca="false">(INDEX($D$1:$D$3,$A2276)+C2275)/2</f>
        <v>0.111489813496277</v>
      </c>
    </row>
    <row r="2277" customFormat="false" ht="12.75" hidden="false" customHeight="false" outlineLevel="0" collapsed="false">
      <c r="A2277" s="3" t="n">
        <f aca="true">ROUNDDOWN(RAND()*3,0)+1</f>
        <v>2</v>
      </c>
      <c r="B2277" s="4" t="n">
        <f aca="false">(INDEX($B$1:$B$3,$A2277)+B2276)/2</f>
        <v>0.195369198359076</v>
      </c>
      <c r="C2277" s="4" t="n">
        <f aca="false">(INDEX($D$1:$D$3,$A2277)+C2276)/2</f>
        <v>0.0557449067481387</v>
      </c>
    </row>
    <row r="2278" customFormat="false" ht="12.75" hidden="false" customHeight="false" outlineLevel="0" collapsed="false">
      <c r="A2278" s="3" t="n">
        <f aca="true">ROUNDDOWN(RAND()*3,0)+1</f>
        <v>3</v>
      </c>
      <c r="B2278" s="4" t="n">
        <f aca="false">(INDEX($B$1:$B$3,$A2278)+B2277)/2</f>
        <v>0.0976845991795378</v>
      </c>
      <c r="C2278" s="4" t="n">
        <f aca="false">(INDEX($D$1:$D$3,$A2278)+C2277)/2</f>
        <v>0.777872453374069</v>
      </c>
    </row>
    <row r="2279" customFormat="false" ht="12.75" hidden="false" customHeight="false" outlineLevel="0" collapsed="false">
      <c r="A2279" s="3" t="n">
        <f aca="true">ROUNDDOWN(RAND()*3,0)+1</f>
        <v>2</v>
      </c>
      <c r="B2279" s="4" t="n">
        <f aca="false">(INDEX($B$1:$B$3,$A2279)+B2278)/2</f>
        <v>0.548842299589769</v>
      </c>
      <c r="C2279" s="4" t="n">
        <f aca="false">(INDEX($D$1:$D$3,$A2279)+C2278)/2</f>
        <v>0.388936226687035</v>
      </c>
    </row>
    <row r="2280" customFormat="false" ht="12.75" hidden="false" customHeight="false" outlineLevel="0" collapsed="false">
      <c r="A2280" s="3" t="n">
        <f aca="true">ROUNDDOWN(RAND()*3,0)+1</f>
        <v>2</v>
      </c>
      <c r="B2280" s="4" t="n">
        <f aca="false">(INDEX($B$1:$B$3,$A2280)+B2279)/2</f>
        <v>0.774421149794885</v>
      </c>
      <c r="C2280" s="4" t="n">
        <f aca="false">(INDEX($D$1:$D$3,$A2280)+C2279)/2</f>
        <v>0.194468113343517</v>
      </c>
    </row>
    <row r="2281" customFormat="false" ht="12.75" hidden="false" customHeight="false" outlineLevel="0" collapsed="false">
      <c r="A2281" s="3" t="n">
        <f aca="true">ROUNDDOWN(RAND()*3,0)+1</f>
        <v>2</v>
      </c>
      <c r="B2281" s="4" t="n">
        <f aca="false">(INDEX($B$1:$B$3,$A2281)+B2280)/2</f>
        <v>0.887210574897442</v>
      </c>
      <c r="C2281" s="4" t="n">
        <f aca="false">(INDEX($D$1:$D$3,$A2281)+C2280)/2</f>
        <v>0.0972340566717587</v>
      </c>
    </row>
    <row r="2282" customFormat="false" ht="12.75" hidden="false" customHeight="false" outlineLevel="0" collapsed="false">
      <c r="A2282" s="3" t="n">
        <f aca="true">ROUNDDOWN(RAND()*3,0)+1</f>
        <v>1</v>
      </c>
      <c r="B2282" s="4" t="n">
        <f aca="false">(INDEX($B$1:$B$3,$A2282)+B2281)/2</f>
        <v>-0.0563947125512789</v>
      </c>
      <c r="C2282" s="4" t="n">
        <f aca="false">(INDEX($D$1:$D$3,$A2282)+C2281)/2</f>
        <v>0.0486170283358793</v>
      </c>
    </row>
    <row r="2283" customFormat="false" ht="12.75" hidden="false" customHeight="false" outlineLevel="0" collapsed="false">
      <c r="A2283" s="3" t="n">
        <f aca="true">ROUNDDOWN(RAND()*3,0)+1</f>
        <v>2</v>
      </c>
      <c r="B2283" s="4" t="n">
        <f aca="false">(INDEX($B$1:$B$3,$A2283)+B2282)/2</f>
        <v>0.471802643724361</v>
      </c>
      <c r="C2283" s="4" t="n">
        <f aca="false">(INDEX($D$1:$D$3,$A2283)+C2282)/2</f>
        <v>0.0243085141679397</v>
      </c>
    </row>
    <row r="2284" customFormat="false" ht="12.75" hidden="false" customHeight="false" outlineLevel="0" collapsed="false">
      <c r="A2284" s="3" t="n">
        <f aca="true">ROUNDDOWN(RAND()*3,0)+1</f>
        <v>2</v>
      </c>
      <c r="B2284" s="4" t="n">
        <f aca="false">(INDEX($B$1:$B$3,$A2284)+B2283)/2</f>
        <v>0.73590132186218</v>
      </c>
      <c r="C2284" s="4" t="n">
        <f aca="false">(INDEX($D$1:$D$3,$A2284)+C2283)/2</f>
        <v>0.0121542570839698</v>
      </c>
    </row>
    <row r="2285" customFormat="false" ht="12.75" hidden="false" customHeight="false" outlineLevel="0" collapsed="false">
      <c r="A2285" s="3" t="n">
        <f aca="true">ROUNDDOWN(RAND()*3,0)+1</f>
        <v>3</v>
      </c>
      <c r="B2285" s="4" t="n">
        <f aca="false">(INDEX($B$1:$B$3,$A2285)+B2284)/2</f>
        <v>0.36795066093109</v>
      </c>
      <c r="C2285" s="4" t="n">
        <f aca="false">(INDEX($D$1:$D$3,$A2285)+C2284)/2</f>
        <v>0.756077128541985</v>
      </c>
    </row>
    <row r="2286" customFormat="false" ht="12.75" hidden="false" customHeight="false" outlineLevel="0" collapsed="false">
      <c r="A2286" s="3" t="n">
        <f aca="true">ROUNDDOWN(RAND()*3,0)+1</f>
        <v>2</v>
      </c>
      <c r="B2286" s="4" t="n">
        <f aca="false">(INDEX($B$1:$B$3,$A2286)+B2285)/2</f>
        <v>0.683975330465545</v>
      </c>
      <c r="C2286" s="4" t="n">
        <f aca="false">(INDEX($D$1:$D$3,$A2286)+C2285)/2</f>
        <v>0.378038564270992</v>
      </c>
    </row>
    <row r="2287" customFormat="false" ht="12.75" hidden="false" customHeight="false" outlineLevel="0" collapsed="false">
      <c r="A2287" s="3" t="n">
        <f aca="true">ROUNDDOWN(RAND()*3,0)+1</f>
        <v>1</v>
      </c>
      <c r="B2287" s="4" t="n">
        <f aca="false">(INDEX($B$1:$B$3,$A2287)+B2286)/2</f>
        <v>-0.158012334767227</v>
      </c>
      <c r="C2287" s="4" t="n">
        <f aca="false">(INDEX($D$1:$D$3,$A2287)+C2286)/2</f>
        <v>0.189019282135496</v>
      </c>
    </row>
    <row r="2288" customFormat="false" ht="12.75" hidden="false" customHeight="false" outlineLevel="0" collapsed="false">
      <c r="A2288" s="3" t="n">
        <f aca="true">ROUNDDOWN(RAND()*3,0)+1</f>
        <v>3</v>
      </c>
      <c r="B2288" s="4" t="n">
        <f aca="false">(INDEX($B$1:$B$3,$A2288)+B2287)/2</f>
        <v>-0.0790061673836137</v>
      </c>
      <c r="C2288" s="4" t="n">
        <f aca="false">(INDEX($D$1:$D$3,$A2288)+C2287)/2</f>
        <v>0.844509641067748</v>
      </c>
    </row>
    <row r="2289" customFormat="false" ht="12.75" hidden="false" customHeight="false" outlineLevel="0" collapsed="false">
      <c r="A2289" s="3" t="n">
        <f aca="true">ROUNDDOWN(RAND()*3,0)+1</f>
        <v>2</v>
      </c>
      <c r="B2289" s="4" t="n">
        <f aca="false">(INDEX($B$1:$B$3,$A2289)+B2288)/2</f>
        <v>0.460496916308193</v>
      </c>
      <c r="C2289" s="4" t="n">
        <f aca="false">(INDEX($D$1:$D$3,$A2289)+C2288)/2</f>
        <v>0.422254820533874</v>
      </c>
    </row>
    <row r="2290" customFormat="false" ht="12.75" hidden="false" customHeight="false" outlineLevel="0" collapsed="false">
      <c r="A2290" s="3" t="n">
        <f aca="true">ROUNDDOWN(RAND()*3,0)+1</f>
        <v>2</v>
      </c>
      <c r="B2290" s="4" t="n">
        <f aca="false">(INDEX($B$1:$B$3,$A2290)+B2289)/2</f>
        <v>0.730248458154097</v>
      </c>
      <c r="C2290" s="4" t="n">
        <f aca="false">(INDEX($D$1:$D$3,$A2290)+C2289)/2</f>
        <v>0.211127410266937</v>
      </c>
    </row>
    <row r="2291" customFormat="false" ht="12.75" hidden="false" customHeight="false" outlineLevel="0" collapsed="false">
      <c r="A2291" s="3" t="n">
        <f aca="true">ROUNDDOWN(RAND()*3,0)+1</f>
        <v>2</v>
      </c>
      <c r="B2291" s="4" t="n">
        <f aca="false">(INDEX($B$1:$B$3,$A2291)+B2290)/2</f>
        <v>0.865124229077048</v>
      </c>
      <c r="C2291" s="4" t="n">
        <f aca="false">(INDEX($D$1:$D$3,$A2291)+C2290)/2</f>
        <v>0.105563705133469</v>
      </c>
    </row>
    <row r="2292" customFormat="false" ht="12.75" hidden="false" customHeight="false" outlineLevel="0" collapsed="false">
      <c r="A2292" s="3" t="n">
        <f aca="true">ROUNDDOWN(RAND()*3,0)+1</f>
        <v>2</v>
      </c>
      <c r="B2292" s="4" t="n">
        <f aca="false">(INDEX($B$1:$B$3,$A2292)+B2291)/2</f>
        <v>0.932562114538524</v>
      </c>
      <c r="C2292" s="4" t="n">
        <f aca="false">(INDEX($D$1:$D$3,$A2292)+C2291)/2</f>
        <v>0.0527818525667343</v>
      </c>
    </row>
    <row r="2293" customFormat="false" ht="12.75" hidden="false" customHeight="false" outlineLevel="0" collapsed="false">
      <c r="A2293" s="3" t="n">
        <f aca="true">ROUNDDOWN(RAND()*3,0)+1</f>
        <v>1</v>
      </c>
      <c r="B2293" s="4" t="n">
        <f aca="false">(INDEX($B$1:$B$3,$A2293)+B2292)/2</f>
        <v>-0.0337189427307379</v>
      </c>
      <c r="C2293" s="4" t="n">
        <f aca="false">(INDEX($D$1:$D$3,$A2293)+C2292)/2</f>
        <v>0.0263909262833671</v>
      </c>
    </row>
    <row r="2294" customFormat="false" ht="12.75" hidden="false" customHeight="false" outlineLevel="0" collapsed="false">
      <c r="A2294" s="3" t="n">
        <f aca="true">ROUNDDOWN(RAND()*3,0)+1</f>
        <v>2</v>
      </c>
      <c r="B2294" s="4" t="n">
        <f aca="false">(INDEX($B$1:$B$3,$A2294)+B2293)/2</f>
        <v>0.483140528634631</v>
      </c>
      <c r="C2294" s="4" t="n">
        <f aca="false">(INDEX($D$1:$D$3,$A2294)+C2293)/2</f>
        <v>0.0131954631416836</v>
      </c>
    </row>
    <row r="2295" customFormat="false" ht="12.75" hidden="false" customHeight="false" outlineLevel="0" collapsed="false">
      <c r="A2295" s="3" t="n">
        <f aca="true">ROUNDDOWN(RAND()*3,0)+1</f>
        <v>2</v>
      </c>
      <c r="B2295" s="4" t="n">
        <f aca="false">(INDEX($B$1:$B$3,$A2295)+B2294)/2</f>
        <v>0.741570264317316</v>
      </c>
      <c r="C2295" s="4" t="n">
        <f aca="false">(INDEX($D$1:$D$3,$A2295)+C2294)/2</f>
        <v>0.00659773157084178</v>
      </c>
    </row>
    <row r="2296" customFormat="false" ht="12.75" hidden="false" customHeight="false" outlineLevel="0" collapsed="false">
      <c r="A2296" s="3" t="n">
        <f aca="true">ROUNDDOWN(RAND()*3,0)+1</f>
        <v>2</v>
      </c>
      <c r="B2296" s="4" t="n">
        <f aca="false">(INDEX($B$1:$B$3,$A2296)+B2295)/2</f>
        <v>0.870785132158658</v>
      </c>
      <c r="C2296" s="4" t="n">
        <f aca="false">(INDEX($D$1:$D$3,$A2296)+C2295)/2</f>
        <v>0.00329886578542089</v>
      </c>
    </row>
    <row r="2297" customFormat="false" ht="12.75" hidden="false" customHeight="false" outlineLevel="0" collapsed="false">
      <c r="A2297" s="3" t="n">
        <f aca="true">ROUNDDOWN(RAND()*3,0)+1</f>
        <v>3</v>
      </c>
      <c r="B2297" s="4" t="n">
        <f aca="false">(INDEX($B$1:$B$3,$A2297)+B2296)/2</f>
        <v>0.435392566079329</v>
      </c>
      <c r="C2297" s="4" t="n">
        <f aca="false">(INDEX($D$1:$D$3,$A2297)+C2296)/2</f>
        <v>0.751649432892711</v>
      </c>
    </row>
    <row r="2298" customFormat="false" ht="12.75" hidden="false" customHeight="false" outlineLevel="0" collapsed="false">
      <c r="A2298" s="3" t="n">
        <f aca="true">ROUNDDOWN(RAND()*3,0)+1</f>
        <v>2</v>
      </c>
      <c r="B2298" s="4" t="n">
        <f aca="false">(INDEX($B$1:$B$3,$A2298)+B2297)/2</f>
        <v>0.717696283039665</v>
      </c>
      <c r="C2298" s="4" t="n">
        <f aca="false">(INDEX($D$1:$D$3,$A2298)+C2297)/2</f>
        <v>0.375824716446355</v>
      </c>
    </row>
    <row r="2299" customFormat="false" ht="12.75" hidden="false" customHeight="false" outlineLevel="0" collapsed="false">
      <c r="A2299" s="3" t="n">
        <f aca="true">ROUNDDOWN(RAND()*3,0)+1</f>
        <v>2</v>
      </c>
      <c r="B2299" s="4" t="n">
        <f aca="false">(INDEX($B$1:$B$3,$A2299)+B2298)/2</f>
        <v>0.858848141519832</v>
      </c>
      <c r="C2299" s="4" t="n">
        <f aca="false">(INDEX($D$1:$D$3,$A2299)+C2298)/2</f>
        <v>0.187912358223178</v>
      </c>
    </row>
    <row r="2300" customFormat="false" ht="12.75" hidden="false" customHeight="false" outlineLevel="0" collapsed="false">
      <c r="A2300" s="3" t="n">
        <f aca="true">ROUNDDOWN(RAND()*3,0)+1</f>
        <v>1</v>
      </c>
      <c r="B2300" s="4" t="n">
        <f aca="false">(INDEX($B$1:$B$3,$A2300)+B2299)/2</f>
        <v>-0.0705759292400839</v>
      </c>
      <c r="C2300" s="4" t="n">
        <f aca="false">(INDEX($D$1:$D$3,$A2300)+C2299)/2</f>
        <v>0.0939561791115888</v>
      </c>
    </row>
    <row r="2301" customFormat="false" ht="12.75" hidden="false" customHeight="false" outlineLevel="0" collapsed="false">
      <c r="A2301" s="3" t="n">
        <f aca="true">ROUNDDOWN(RAND()*3,0)+1</f>
        <v>2</v>
      </c>
      <c r="B2301" s="4" t="n">
        <f aca="false">(INDEX($B$1:$B$3,$A2301)+B2300)/2</f>
        <v>0.464712035379958</v>
      </c>
      <c r="C2301" s="4" t="n">
        <f aca="false">(INDEX($D$1:$D$3,$A2301)+C2300)/2</f>
        <v>0.0469780895557944</v>
      </c>
    </row>
    <row r="2302" customFormat="false" ht="12.75" hidden="false" customHeight="false" outlineLevel="0" collapsed="false">
      <c r="A2302" s="3" t="n">
        <f aca="true">ROUNDDOWN(RAND()*3,0)+1</f>
        <v>3</v>
      </c>
      <c r="B2302" s="4" t="n">
        <f aca="false">(INDEX($B$1:$B$3,$A2302)+B2301)/2</f>
        <v>0.232356017689979</v>
      </c>
      <c r="C2302" s="4" t="n">
        <f aca="false">(INDEX($D$1:$D$3,$A2302)+C2301)/2</f>
        <v>0.773489044777897</v>
      </c>
    </row>
    <row r="2303" customFormat="false" ht="12.75" hidden="false" customHeight="false" outlineLevel="0" collapsed="false">
      <c r="A2303" s="3" t="n">
        <f aca="true">ROUNDDOWN(RAND()*3,0)+1</f>
        <v>2</v>
      </c>
      <c r="B2303" s="4" t="n">
        <f aca="false">(INDEX($B$1:$B$3,$A2303)+B2302)/2</f>
        <v>0.61617800884499</v>
      </c>
      <c r="C2303" s="4" t="n">
        <f aca="false">(INDEX($D$1:$D$3,$A2303)+C2302)/2</f>
        <v>0.386744522388949</v>
      </c>
    </row>
    <row r="2304" customFormat="false" ht="12.75" hidden="false" customHeight="false" outlineLevel="0" collapsed="false">
      <c r="A2304" s="3" t="n">
        <f aca="true">ROUNDDOWN(RAND()*3,0)+1</f>
        <v>2</v>
      </c>
      <c r="B2304" s="4" t="n">
        <f aca="false">(INDEX($B$1:$B$3,$A2304)+B2303)/2</f>
        <v>0.808089004422495</v>
      </c>
      <c r="C2304" s="4" t="n">
        <f aca="false">(INDEX($D$1:$D$3,$A2304)+C2303)/2</f>
        <v>0.193372261194474</v>
      </c>
    </row>
    <row r="2305" customFormat="false" ht="12.75" hidden="false" customHeight="false" outlineLevel="0" collapsed="false">
      <c r="A2305" s="3" t="n">
        <f aca="true">ROUNDDOWN(RAND()*3,0)+1</f>
        <v>1</v>
      </c>
      <c r="B2305" s="4" t="n">
        <f aca="false">(INDEX($B$1:$B$3,$A2305)+B2304)/2</f>
        <v>-0.0959554977887526</v>
      </c>
      <c r="C2305" s="4" t="n">
        <f aca="false">(INDEX($D$1:$D$3,$A2305)+C2304)/2</f>
        <v>0.0966861305972371</v>
      </c>
    </row>
    <row r="2306" customFormat="false" ht="12.75" hidden="false" customHeight="false" outlineLevel="0" collapsed="false">
      <c r="A2306" s="3" t="n">
        <f aca="true">ROUNDDOWN(RAND()*3,0)+1</f>
        <v>1</v>
      </c>
      <c r="B2306" s="4" t="n">
        <f aca="false">(INDEX($B$1:$B$3,$A2306)+B2305)/2</f>
        <v>-0.547977748894376</v>
      </c>
      <c r="C2306" s="4" t="n">
        <f aca="false">(INDEX($D$1:$D$3,$A2306)+C2305)/2</f>
        <v>0.0483430652986186</v>
      </c>
    </row>
    <row r="2307" customFormat="false" ht="12.75" hidden="false" customHeight="false" outlineLevel="0" collapsed="false">
      <c r="A2307" s="3" t="n">
        <f aca="true">ROUNDDOWN(RAND()*3,0)+1</f>
        <v>2</v>
      </c>
      <c r="B2307" s="4" t="n">
        <f aca="false">(INDEX($B$1:$B$3,$A2307)+B2306)/2</f>
        <v>0.226011125552812</v>
      </c>
      <c r="C2307" s="4" t="n">
        <f aca="false">(INDEX($D$1:$D$3,$A2307)+C2306)/2</f>
        <v>0.0241715326493093</v>
      </c>
    </row>
    <row r="2308" customFormat="false" ht="12.75" hidden="false" customHeight="false" outlineLevel="0" collapsed="false">
      <c r="A2308" s="3" t="n">
        <f aca="true">ROUNDDOWN(RAND()*3,0)+1</f>
        <v>1</v>
      </c>
      <c r="B2308" s="4" t="n">
        <f aca="false">(INDEX($B$1:$B$3,$A2308)+B2307)/2</f>
        <v>-0.386994437223594</v>
      </c>
      <c r="C2308" s="4" t="n">
        <f aca="false">(INDEX($D$1:$D$3,$A2308)+C2307)/2</f>
        <v>0.0120857663246546</v>
      </c>
    </row>
    <row r="2309" customFormat="false" ht="12.75" hidden="false" customHeight="false" outlineLevel="0" collapsed="false">
      <c r="A2309" s="3" t="n">
        <f aca="true">ROUNDDOWN(RAND()*3,0)+1</f>
        <v>1</v>
      </c>
      <c r="B2309" s="4" t="n">
        <f aca="false">(INDEX($B$1:$B$3,$A2309)+B2308)/2</f>
        <v>-0.693497218611797</v>
      </c>
      <c r="C2309" s="4" t="n">
        <f aca="false">(INDEX($D$1:$D$3,$A2309)+C2308)/2</f>
        <v>0.00604288316232732</v>
      </c>
    </row>
    <row r="2310" customFormat="false" ht="12.75" hidden="false" customHeight="false" outlineLevel="0" collapsed="false">
      <c r="A2310" s="3" t="n">
        <f aca="true">ROUNDDOWN(RAND()*3,0)+1</f>
        <v>2</v>
      </c>
      <c r="B2310" s="4" t="n">
        <f aca="false">(INDEX($B$1:$B$3,$A2310)+B2309)/2</f>
        <v>0.153251390694101</v>
      </c>
      <c r="C2310" s="4" t="n">
        <f aca="false">(INDEX($D$1:$D$3,$A2310)+C2309)/2</f>
        <v>0.00302144158116366</v>
      </c>
    </row>
    <row r="2311" customFormat="false" ht="12.75" hidden="false" customHeight="false" outlineLevel="0" collapsed="false">
      <c r="A2311" s="3" t="n">
        <f aca="true">ROUNDDOWN(RAND()*3,0)+1</f>
        <v>2</v>
      </c>
      <c r="B2311" s="4" t="n">
        <f aca="false">(INDEX($B$1:$B$3,$A2311)+B2310)/2</f>
        <v>0.576625695347051</v>
      </c>
      <c r="C2311" s="4" t="n">
        <f aca="false">(INDEX($D$1:$D$3,$A2311)+C2310)/2</f>
        <v>0.00151072079058183</v>
      </c>
    </row>
    <row r="2312" customFormat="false" ht="12.75" hidden="false" customHeight="false" outlineLevel="0" collapsed="false">
      <c r="A2312" s="3" t="n">
        <f aca="true">ROUNDDOWN(RAND()*3,0)+1</f>
        <v>3</v>
      </c>
      <c r="B2312" s="4" t="n">
        <f aca="false">(INDEX($B$1:$B$3,$A2312)+B2311)/2</f>
        <v>0.288312847673525</v>
      </c>
      <c r="C2312" s="4" t="n">
        <f aca="false">(INDEX($D$1:$D$3,$A2312)+C2311)/2</f>
        <v>0.750755360395291</v>
      </c>
    </row>
    <row r="2313" customFormat="false" ht="12.75" hidden="false" customHeight="false" outlineLevel="0" collapsed="false">
      <c r="A2313" s="3" t="n">
        <f aca="true">ROUNDDOWN(RAND()*3,0)+1</f>
        <v>3</v>
      </c>
      <c r="B2313" s="4" t="n">
        <f aca="false">(INDEX($B$1:$B$3,$A2313)+B2312)/2</f>
        <v>0.144156423836763</v>
      </c>
      <c r="C2313" s="4" t="n">
        <f aca="false">(INDEX($D$1:$D$3,$A2313)+C2312)/2</f>
        <v>1.12537768019765</v>
      </c>
    </row>
    <row r="2314" customFormat="false" ht="12.75" hidden="false" customHeight="false" outlineLevel="0" collapsed="false">
      <c r="A2314" s="3" t="n">
        <f aca="true">ROUNDDOWN(RAND()*3,0)+1</f>
        <v>3</v>
      </c>
      <c r="B2314" s="4" t="n">
        <f aca="false">(INDEX($B$1:$B$3,$A2314)+B2313)/2</f>
        <v>0.0720782119183814</v>
      </c>
      <c r="C2314" s="4" t="n">
        <f aca="false">(INDEX($D$1:$D$3,$A2314)+C2313)/2</f>
        <v>1.31268884009882</v>
      </c>
    </row>
    <row r="2315" customFormat="false" ht="12.75" hidden="false" customHeight="false" outlineLevel="0" collapsed="false">
      <c r="A2315" s="3" t="n">
        <f aca="true">ROUNDDOWN(RAND()*3,0)+1</f>
        <v>2</v>
      </c>
      <c r="B2315" s="4" t="n">
        <f aca="false">(INDEX($B$1:$B$3,$A2315)+B2314)/2</f>
        <v>0.536039105959191</v>
      </c>
      <c r="C2315" s="4" t="n">
        <f aca="false">(INDEX($D$1:$D$3,$A2315)+C2314)/2</f>
        <v>0.656344420049411</v>
      </c>
    </row>
    <row r="2316" customFormat="false" ht="12.75" hidden="false" customHeight="false" outlineLevel="0" collapsed="false">
      <c r="A2316" s="3" t="n">
        <f aca="true">ROUNDDOWN(RAND()*3,0)+1</f>
        <v>2</v>
      </c>
      <c r="B2316" s="4" t="n">
        <f aca="false">(INDEX($B$1:$B$3,$A2316)+B2315)/2</f>
        <v>0.768019552979595</v>
      </c>
      <c r="C2316" s="4" t="n">
        <f aca="false">(INDEX($D$1:$D$3,$A2316)+C2315)/2</f>
        <v>0.328172210024706</v>
      </c>
    </row>
    <row r="2317" customFormat="false" ht="12.75" hidden="false" customHeight="false" outlineLevel="0" collapsed="false">
      <c r="A2317" s="3" t="n">
        <f aca="true">ROUNDDOWN(RAND()*3,0)+1</f>
        <v>2</v>
      </c>
      <c r="B2317" s="4" t="n">
        <f aca="false">(INDEX($B$1:$B$3,$A2317)+B2316)/2</f>
        <v>0.884009776489798</v>
      </c>
      <c r="C2317" s="4" t="n">
        <f aca="false">(INDEX($D$1:$D$3,$A2317)+C2316)/2</f>
        <v>0.164086105012353</v>
      </c>
    </row>
    <row r="2318" customFormat="false" ht="12.75" hidden="false" customHeight="false" outlineLevel="0" collapsed="false">
      <c r="A2318" s="3" t="n">
        <f aca="true">ROUNDDOWN(RAND()*3,0)+1</f>
        <v>2</v>
      </c>
      <c r="B2318" s="4" t="n">
        <f aca="false">(INDEX($B$1:$B$3,$A2318)+B2317)/2</f>
        <v>0.942004888244899</v>
      </c>
      <c r="C2318" s="4" t="n">
        <f aca="false">(INDEX($D$1:$D$3,$A2318)+C2317)/2</f>
        <v>0.0820430525061764</v>
      </c>
    </row>
    <row r="2319" customFormat="false" ht="12.75" hidden="false" customHeight="false" outlineLevel="0" collapsed="false">
      <c r="A2319" s="3" t="n">
        <f aca="true">ROUNDDOWN(RAND()*3,0)+1</f>
        <v>2</v>
      </c>
      <c r="B2319" s="4" t="n">
        <f aca="false">(INDEX($B$1:$B$3,$A2319)+B2318)/2</f>
        <v>0.971002444122449</v>
      </c>
      <c r="C2319" s="4" t="n">
        <f aca="false">(INDEX($D$1:$D$3,$A2319)+C2318)/2</f>
        <v>0.0410215262530882</v>
      </c>
    </row>
    <row r="2320" customFormat="false" ht="12.75" hidden="false" customHeight="false" outlineLevel="0" collapsed="false">
      <c r="A2320" s="3" t="n">
        <f aca="true">ROUNDDOWN(RAND()*3,0)+1</f>
        <v>2</v>
      </c>
      <c r="B2320" s="4" t="n">
        <f aca="false">(INDEX($B$1:$B$3,$A2320)+B2319)/2</f>
        <v>0.985501222061225</v>
      </c>
      <c r="C2320" s="4" t="n">
        <f aca="false">(INDEX($D$1:$D$3,$A2320)+C2319)/2</f>
        <v>0.0205107631265441</v>
      </c>
    </row>
    <row r="2321" customFormat="false" ht="12.75" hidden="false" customHeight="false" outlineLevel="0" collapsed="false">
      <c r="A2321" s="3" t="n">
        <f aca="true">ROUNDDOWN(RAND()*3,0)+1</f>
        <v>1</v>
      </c>
      <c r="B2321" s="4" t="n">
        <f aca="false">(INDEX($B$1:$B$3,$A2321)+B2320)/2</f>
        <v>-0.00724938896938765</v>
      </c>
      <c r="C2321" s="4" t="n">
        <f aca="false">(INDEX($D$1:$D$3,$A2321)+C2320)/2</f>
        <v>0.0102553815632721</v>
      </c>
    </row>
    <row r="2322" customFormat="false" ht="12.75" hidden="false" customHeight="false" outlineLevel="0" collapsed="false">
      <c r="A2322" s="3" t="n">
        <f aca="true">ROUNDDOWN(RAND()*3,0)+1</f>
        <v>3</v>
      </c>
      <c r="B2322" s="4" t="n">
        <f aca="false">(INDEX($B$1:$B$3,$A2322)+B2321)/2</f>
        <v>-0.00362469448469382</v>
      </c>
      <c r="C2322" s="4" t="n">
        <f aca="false">(INDEX($D$1:$D$3,$A2322)+C2321)/2</f>
        <v>0.755127690781636</v>
      </c>
    </row>
    <row r="2323" customFormat="false" ht="12.75" hidden="false" customHeight="false" outlineLevel="0" collapsed="false">
      <c r="A2323" s="3" t="n">
        <f aca="true">ROUNDDOWN(RAND()*3,0)+1</f>
        <v>2</v>
      </c>
      <c r="B2323" s="4" t="n">
        <f aca="false">(INDEX($B$1:$B$3,$A2323)+B2322)/2</f>
        <v>0.498187652757653</v>
      </c>
      <c r="C2323" s="4" t="n">
        <f aca="false">(INDEX($D$1:$D$3,$A2323)+C2322)/2</f>
        <v>0.377563845390818</v>
      </c>
    </row>
    <row r="2324" customFormat="false" ht="12.75" hidden="false" customHeight="false" outlineLevel="0" collapsed="false">
      <c r="A2324" s="3" t="n">
        <f aca="true">ROUNDDOWN(RAND()*3,0)+1</f>
        <v>1</v>
      </c>
      <c r="B2324" s="4" t="n">
        <f aca="false">(INDEX($B$1:$B$3,$A2324)+B2323)/2</f>
        <v>-0.250906173621173</v>
      </c>
      <c r="C2324" s="4" t="n">
        <f aca="false">(INDEX($D$1:$D$3,$A2324)+C2323)/2</f>
        <v>0.188781922695409</v>
      </c>
    </row>
    <row r="2325" customFormat="false" ht="12.75" hidden="false" customHeight="false" outlineLevel="0" collapsed="false">
      <c r="A2325" s="3" t="n">
        <f aca="true">ROUNDDOWN(RAND()*3,0)+1</f>
        <v>1</v>
      </c>
      <c r="B2325" s="4" t="n">
        <f aca="false">(INDEX($B$1:$B$3,$A2325)+B2324)/2</f>
        <v>-0.625453086810587</v>
      </c>
      <c r="C2325" s="4" t="n">
        <f aca="false">(INDEX($D$1:$D$3,$A2325)+C2324)/2</f>
        <v>0.0943909613477045</v>
      </c>
    </row>
    <row r="2326" customFormat="false" ht="12.75" hidden="false" customHeight="false" outlineLevel="0" collapsed="false">
      <c r="A2326" s="3" t="n">
        <f aca="true">ROUNDDOWN(RAND()*3,0)+1</f>
        <v>3</v>
      </c>
      <c r="B2326" s="4" t="n">
        <f aca="false">(INDEX($B$1:$B$3,$A2326)+B2325)/2</f>
        <v>-0.312726543405293</v>
      </c>
      <c r="C2326" s="4" t="n">
        <f aca="false">(INDEX($D$1:$D$3,$A2326)+C2325)/2</f>
        <v>0.797195480673852</v>
      </c>
    </row>
    <row r="2327" customFormat="false" ht="12.75" hidden="false" customHeight="false" outlineLevel="0" collapsed="false">
      <c r="A2327" s="3" t="n">
        <f aca="true">ROUNDDOWN(RAND()*3,0)+1</f>
        <v>1</v>
      </c>
      <c r="B2327" s="4" t="n">
        <f aca="false">(INDEX($B$1:$B$3,$A2327)+B2326)/2</f>
        <v>-0.656363271702647</v>
      </c>
      <c r="C2327" s="4" t="n">
        <f aca="false">(INDEX($D$1:$D$3,$A2327)+C2326)/2</f>
        <v>0.398597740336926</v>
      </c>
    </row>
    <row r="2328" customFormat="false" ht="12.75" hidden="false" customHeight="false" outlineLevel="0" collapsed="false">
      <c r="A2328" s="3" t="n">
        <f aca="true">ROUNDDOWN(RAND()*3,0)+1</f>
        <v>1</v>
      </c>
      <c r="B2328" s="4" t="n">
        <f aca="false">(INDEX($B$1:$B$3,$A2328)+B2327)/2</f>
        <v>-0.828181635851323</v>
      </c>
      <c r="C2328" s="4" t="n">
        <f aca="false">(INDEX($D$1:$D$3,$A2328)+C2327)/2</f>
        <v>0.199298870168463</v>
      </c>
    </row>
    <row r="2329" customFormat="false" ht="12.75" hidden="false" customHeight="false" outlineLevel="0" collapsed="false">
      <c r="A2329" s="3" t="n">
        <f aca="true">ROUNDDOWN(RAND()*3,0)+1</f>
        <v>1</v>
      </c>
      <c r="B2329" s="4" t="n">
        <f aca="false">(INDEX($B$1:$B$3,$A2329)+B2328)/2</f>
        <v>-0.914090817925662</v>
      </c>
      <c r="C2329" s="4" t="n">
        <f aca="false">(INDEX($D$1:$D$3,$A2329)+C2328)/2</f>
        <v>0.0996494350842315</v>
      </c>
    </row>
    <row r="2330" customFormat="false" ht="12.75" hidden="false" customHeight="false" outlineLevel="0" collapsed="false">
      <c r="A2330" s="3" t="n">
        <f aca="true">ROUNDDOWN(RAND()*3,0)+1</f>
        <v>1</v>
      </c>
      <c r="B2330" s="4" t="n">
        <f aca="false">(INDEX($B$1:$B$3,$A2330)+B2329)/2</f>
        <v>-0.957045408962831</v>
      </c>
      <c r="C2330" s="4" t="n">
        <f aca="false">(INDEX($D$1:$D$3,$A2330)+C2329)/2</f>
        <v>0.0498247175421158</v>
      </c>
    </row>
    <row r="2331" customFormat="false" ht="12.75" hidden="false" customHeight="false" outlineLevel="0" collapsed="false">
      <c r="A2331" s="3" t="n">
        <f aca="true">ROUNDDOWN(RAND()*3,0)+1</f>
        <v>2</v>
      </c>
      <c r="B2331" s="4" t="n">
        <f aca="false">(INDEX($B$1:$B$3,$A2331)+B2330)/2</f>
        <v>0.0214772955185846</v>
      </c>
      <c r="C2331" s="4" t="n">
        <f aca="false">(INDEX($D$1:$D$3,$A2331)+C2330)/2</f>
        <v>0.0249123587710579</v>
      </c>
    </row>
    <row r="2332" customFormat="false" ht="12.75" hidden="false" customHeight="false" outlineLevel="0" collapsed="false">
      <c r="A2332" s="3" t="n">
        <f aca="true">ROUNDDOWN(RAND()*3,0)+1</f>
        <v>1</v>
      </c>
      <c r="B2332" s="4" t="n">
        <f aca="false">(INDEX($B$1:$B$3,$A2332)+B2331)/2</f>
        <v>-0.489261352240708</v>
      </c>
      <c r="C2332" s="4" t="n">
        <f aca="false">(INDEX($D$1:$D$3,$A2332)+C2331)/2</f>
        <v>0.0124561793855289</v>
      </c>
    </row>
    <row r="2333" customFormat="false" ht="12.75" hidden="false" customHeight="false" outlineLevel="0" collapsed="false">
      <c r="A2333" s="3" t="n">
        <f aca="true">ROUNDDOWN(RAND()*3,0)+1</f>
        <v>1</v>
      </c>
      <c r="B2333" s="4" t="n">
        <f aca="false">(INDEX($B$1:$B$3,$A2333)+B2332)/2</f>
        <v>-0.744630676120354</v>
      </c>
      <c r="C2333" s="4" t="n">
        <f aca="false">(INDEX($D$1:$D$3,$A2333)+C2332)/2</f>
        <v>0.00622808969276447</v>
      </c>
    </row>
    <row r="2334" customFormat="false" ht="12.75" hidden="false" customHeight="false" outlineLevel="0" collapsed="false">
      <c r="A2334" s="3" t="n">
        <f aca="true">ROUNDDOWN(RAND()*3,0)+1</f>
        <v>2</v>
      </c>
      <c r="B2334" s="4" t="n">
        <f aca="false">(INDEX($B$1:$B$3,$A2334)+B2333)/2</f>
        <v>0.127684661939823</v>
      </c>
      <c r="C2334" s="4" t="n">
        <f aca="false">(INDEX($D$1:$D$3,$A2334)+C2333)/2</f>
        <v>0.00311404484638224</v>
      </c>
    </row>
    <row r="2335" customFormat="false" ht="12.75" hidden="false" customHeight="false" outlineLevel="0" collapsed="false">
      <c r="A2335" s="3" t="n">
        <f aca="true">ROUNDDOWN(RAND()*3,0)+1</f>
        <v>1</v>
      </c>
      <c r="B2335" s="4" t="n">
        <f aca="false">(INDEX($B$1:$B$3,$A2335)+B2334)/2</f>
        <v>-0.436157669030088</v>
      </c>
      <c r="C2335" s="4" t="n">
        <f aca="false">(INDEX($D$1:$D$3,$A2335)+C2334)/2</f>
        <v>0.00155702242319112</v>
      </c>
    </row>
    <row r="2336" customFormat="false" ht="12.75" hidden="false" customHeight="false" outlineLevel="0" collapsed="false">
      <c r="A2336" s="3" t="n">
        <f aca="true">ROUNDDOWN(RAND()*3,0)+1</f>
        <v>1</v>
      </c>
      <c r="B2336" s="4" t="n">
        <f aca="false">(INDEX($B$1:$B$3,$A2336)+B2335)/2</f>
        <v>-0.718078834515044</v>
      </c>
      <c r="C2336" s="4" t="n">
        <f aca="false">(INDEX($D$1:$D$3,$A2336)+C2335)/2</f>
        <v>0.000778511211595559</v>
      </c>
    </row>
    <row r="2337" customFormat="false" ht="12.75" hidden="false" customHeight="false" outlineLevel="0" collapsed="false">
      <c r="A2337" s="3" t="n">
        <f aca="true">ROUNDDOWN(RAND()*3,0)+1</f>
        <v>1</v>
      </c>
      <c r="B2337" s="4" t="n">
        <f aca="false">(INDEX($B$1:$B$3,$A2337)+B2336)/2</f>
        <v>-0.859039417257522</v>
      </c>
      <c r="C2337" s="4" t="n">
        <f aca="false">(INDEX($D$1:$D$3,$A2337)+C2336)/2</f>
        <v>0.000389255605797779</v>
      </c>
    </row>
    <row r="2338" customFormat="false" ht="12.75" hidden="false" customHeight="false" outlineLevel="0" collapsed="false">
      <c r="A2338" s="3" t="n">
        <f aca="true">ROUNDDOWN(RAND()*3,0)+1</f>
        <v>3</v>
      </c>
      <c r="B2338" s="4" t="n">
        <f aca="false">(INDEX($B$1:$B$3,$A2338)+B2337)/2</f>
        <v>-0.429519708628761</v>
      </c>
      <c r="C2338" s="4" t="n">
        <f aca="false">(INDEX($D$1:$D$3,$A2338)+C2337)/2</f>
        <v>0.750194627802899</v>
      </c>
    </row>
    <row r="2339" customFormat="false" ht="12.75" hidden="false" customHeight="false" outlineLevel="0" collapsed="false">
      <c r="A2339" s="3" t="n">
        <f aca="true">ROUNDDOWN(RAND()*3,0)+1</f>
        <v>1</v>
      </c>
      <c r="B2339" s="4" t="n">
        <f aca="false">(INDEX($B$1:$B$3,$A2339)+B2338)/2</f>
        <v>-0.714759854314381</v>
      </c>
      <c r="C2339" s="4" t="n">
        <f aca="false">(INDEX($D$1:$D$3,$A2339)+C2338)/2</f>
        <v>0.375097313901449</v>
      </c>
    </row>
    <row r="2340" customFormat="false" ht="12.75" hidden="false" customHeight="false" outlineLevel="0" collapsed="false">
      <c r="A2340" s="3" t="n">
        <f aca="true">ROUNDDOWN(RAND()*3,0)+1</f>
        <v>3</v>
      </c>
      <c r="B2340" s="4" t="n">
        <f aca="false">(INDEX($B$1:$B$3,$A2340)+B2339)/2</f>
        <v>-0.35737992715719</v>
      </c>
      <c r="C2340" s="4" t="n">
        <f aca="false">(INDEX($D$1:$D$3,$A2340)+C2339)/2</f>
        <v>0.937548656950725</v>
      </c>
    </row>
    <row r="2341" customFormat="false" ht="12.75" hidden="false" customHeight="false" outlineLevel="0" collapsed="false">
      <c r="A2341" s="3" t="n">
        <f aca="true">ROUNDDOWN(RAND()*3,0)+1</f>
        <v>3</v>
      </c>
      <c r="B2341" s="4" t="n">
        <f aca="false">(INDEX($B$1:$B$3,$A2341)+B2340)/2</f>
        <v>-0.178689963578595</v>
      </c>
      <c r="C2341" s="4" t="n">
        <f aca="false">(INDEX($D$1:$D$3,$A2341)+C2340)/2</f>
        <v>1.21877432847536</v>
      </c>
    </row>
    <row r="2342" customFormat="false" ht="12.75" hidden="false" customHeight="false" outlineLevel="0" collapsed="false">
      <c r="A2342" s="3" t="n">
        <f aca="true">ROUNDDOWN(RAND()*3,0)+1</f>
        <v>1</v>
      </c>
      <c r="B2342" s="4" t="n">
        <f aca="false">(INDEX($B$1:$B$3,$A2342)+B2341)/2</f>
        <v>-0.589344981789298</v>
      </c>
      <c r="C2342" s="4" t="n">
        <f aca="false">(INDEX($D$1:$D$3,$A2342)+C2341)/2</f>
        <v>0.609387164237681</v>
      </c>
    </row>
    <row r="2343" customFormat="false" ht="12.75" hidden="false" customHeight="false" outlineLevel="0" collapsed="false">
      <c r="A2343" s="3" t="n">
        <f aca="true">ROUNDDOWN(RAND()*3,0)+1</f>
        <v>2</v>
      </c>
      <c r="B2343" s="4" t="n">
        <f aca="false">(INDEX($B$1:$B$3,$A2343)+B2342)/2</f>
        <v>0.205327509105351</v>
      </c>
      <c r="C2343" s="4" t="n">
        <f aca="false">(INDEX($D$1:$D$3,$A2343)+C2342)/2</f>
        <v>0.304693582118841</v>
      </c>
    </row>
    <row r="2344" customFormat="false" ht="12.75" hidden="false" customHeight="false" outlineLevel="0" collapsed="false">
      <c r="A2344" s="3" t="n">
        <f aca="true">ROUNDDOWN(RAND()*3,0)+1</f>
        <v>1</v>
      </c>
      <c r="B2344" s="4" t="n">
        <f aca="false">(INDEX($B$1:$B$3,$A2344)+B2343)/2</f>
        <v>-0.397336245447324</v>
      </c>
      <c r="C2344" s="4" t="n">
        <f aca="false">(INDEX($D$1:$D$3,$A2344)+C2343)/2</f>
        <v>0.15234679105942</v>
      </c>
    </row>
    <row r="2345" customFormat="false" ht="12.75" hidden="false" customHeight="false" outlineLevel="0" collapsed="false">
      <c r="A2345" s="3" t="n">
        <f aca="true">ROUNDDOWN(RAND()*3,0)+1</f>
        <v>3</v>
      </c>
      <c r="B2345" s="4" t="n">
        <f aca="false">(INDEX($B$1:$B$3,$A2345)+B2344)/2</f>
        <v>-0.198668122723662</v>
      </c>
      <c r="C2345" s="4" t="n">
        <f aca="false">(INDEX($D$1:$D$3,$A2345)+C2344)/2</f>
        <v>0.82617339552971</v>
      </c>
    </row>
    <row r="2346" customFormat="false" ht="12.75" hidden="false" customHeight="false" outlineLevel="0" collapsed="false">
      <c r="A2346" s="3" t="n">
        <f aca="true">ROUNDDOWN(RAND()*3,0)+1</f>
        <v>3</v>
      </c>
      <c r="B2346" s="4" t="n">
        <f aca="false">(INDEX($B$1:$B$3,$A2346)+B2345)/2</f>
        <v>-0.0993340613618311</v>
      </c>
      <c r="C2346" s="4" t="n">
        <f aca="false">(INDEX($D$1:$D$3,$A2346)+C2345)/2</f>
        <v>1.16308669776486</v>
      </c>
    </row>
    <row r="2347" customFormat="false" ht="12.75" hidden="false" customHeight="false" outlineLevel="0" collapsed="false">
      <c r="A2347" s="3" t="n">
        <f aca="true">ROUNDDOWN(RAND()*3,0)+1</f>
        <v>1</v>
      </c>
      <c r="B2347" s="4" t="n">
        <f aca="false">(INDEX($B$1:$B$3,$A2347)+B2346)/2</f>
        <v>-0.549667030680916</v>
      </c>
      <c r="C2347" s="4" t="n">
        <f aca="false">(INDEX($D$1:$D$3,$A2347)+C2346)/2</f>
        <v>0.581543348882428</v>
      </c>
    </row>
    <row r="2348" customFormat="false" ht="12.75" hidden="false" customHeight="false" outlineLevel="0" collapsed="false">
      <c r="A2348" s="3" t="n">
        <f aca="true">ROUNDDOWN(RAND()*3,0)+1</f>
        <v>3</v>
      </c>
      <c r="B2348" s="4" t="n">
        <f aca="false">(INDEX($B$1:$B$3,$A2348)+B2347)/2</f>
        <v>-0.274833515340458</v>
      </c>
      <c r="C2348" s="4" t="n">
        <f aca="false">(INDEX($D$1:$D$3,$A2348)+C2347)/2</f>
        <v>1.04077167444121</v>
      </c>
    </row>
    <row r="2349" customFormat="false" ht="12.75" hidden="false" customHeight="false" outlineLevel="0" collapsed="false">
      <c r="A2349" s="3" t="n">
        <f aca="true">ROUNDDOWN(RAND()*3,0)+1</f>
        <v>1</v>
      </c>
      <c r="B2349" s="4" t="n">
        <f aca="false">(INDEX($B$1:$B$3,$A2349)+B2348)/2</f>
        <v>-0.637416757670229</v>
      </c>
      <c r="C2349" s="4" t="n">
        <f aca="false">(INDEX($D$1:$D$3,$A2349)+C2348)/2</f>
        <v>0.520385837220607</v>
      </c>
    </row>
    <row r="2350" customFormat="false" ht="12.75" hidden="false" customHeight="false" outlineLevel="0" collapsed="false">
      <c r="A2350" s="3" t="n">
        <f aca="true">ROUNDDOWN(RAND()*3,0)+1</f>
        <v>3</v>
      </c>
      <c r="B2350" s="4" t="n">
        <f aca="false">(INDEX($B$1:$B$3,$A2350)+B2349)/2</f>
        <v>-0.318708378835114</v>
      </c>
      <c r="C2350" s="4" t="n">
        <f aca="false">(INDEX($D$1:$D$3,$A2350)+C2349)/2</f>
        <v>1.0101929186103</v>
      </c>
    </row>
    <row r="2351" customFormat="false" ht="12.75" hidden="false" customHeight="false" outlineLevel="0" collapsed="false">
      <c r="A2351" s="3" t="n">
        <f aca="true">ROUNDDOWN(RAND()*3,0)+1</f>
        <v>2</v>
      </c>
      <c r="B2351" s="4" t="n">
        <f aca="false">(INDEX($B$1:$B$3,$A2351)+B2350)/2</f>
        <v>0.340645810582443</v>
      </c>
      <c r="C2351" s="4" t="n">
        <f aca="false">(INDEX($D$1:$D$3,$A2351)+C2350)/2</f>
        <v>0.505096459305152</v>
      </c>
    </row>
    <row r="2352" customFormat="false" ht="12.75" hidden="false" customHeight="false" outlineLevel="0" collapsed="false">
      <c r="A2352" s="3" t="n">
        <f aca="true">ROUNDDOWN(RAND()*3,0)+1</f>
        <v>1</v>
      </c>
      <c r="B2352" s="4" t="n">
        <f aca="false">(INDEX($B$1:$B$3,$A2352)+B2351)/2</f>
        <v>-0.329677094708779</v>
      </c>
      <c r="C2352" s="4" t="n">
        <f aca="false">(INDEX($D$1:$D$3,$A2352)+C2351)/2</f>
        <v>0.252548229652576</v>
      </c>
    </row>
    <row r="2353" customFormat="false" ht="12.75" hidden="false" customHeight="false" outlineLevel="0" collapsed="false">
      <c r="A2353" s="3" t="n">
        <f aca="true">ROUNDDOWN(RAND()*3,0)+1</f>
        <v>2</v>
      </c>
      <c r="B2353" s="4" t="n">
        <f aca="false">(INDEX($B$1:$B$3,$A2353)+B2352)/2</f>
        <v>0.335161452645611</v>
      </c>
      <c r="C2353" s="4" t="n">
        <f aca="false">(INDEX($D$1:$D$3,$A2353)+C2352)/2</f>
        <v>0.126274114826288</v>
      </c>
    </row>
    <row r="2354" customFormat="false" ht="12.75" hidden="false" customHeight="false" outlineLevel="0" collapsed="false">
      <c r="A2354" s="3" t="n">
        <f aca="true">ROUNDDOWN(RAND()*3,0)+1</f>
        <v>3</v>
      </c>
      <c r="B2354" s="4" t="n">
        <f aca="false">(INDEX($B$1:$B$3,$A2354)+B2353)/2</f>
        <v>0.167580726322805</v>
      </c>
      <c r="C2354" s="4" t="n">
        <f aca="false">(INDEX($D$1:$D$3,$A2354)+C2353)/2</f>
        <v>0.813137057413144</v>
      </c>
    </row>
    <row r="2355" customFormat="false" ht="12.75" hidden="false" customHeight="false" outlineLevel="0" collapsed="false">
      <c r="A2355" s="3" t="n">
        <f aca="true">ROUNDDOWN(RAND()*3,0)+1</f>
        <v>1</v>
      </c>
      <c r="B2355" s="4" t="n">
        <f aca="false">(INDEX($B$1:$B$3,$A2355)+B2354)/2</f>
        <v>-0.416209636838597</v>
      </c>
      <c r="C2355" s="4" t="n">
        <f aca="false">(INDEX($D$1:$D$3,$A2355)+C2354)/2</f>
        <v>0.406568528706572</v>
      </c>
    </row>
    <row r="2356" customFormat="false" ht="12.75" hidden="false" customHeight="false" outlineLevel="0" collapsed="false">
      <c r="A2356" s="3" t="n">
        <f aca="true">ROUNDDOWN(RAND()*3,0)+1</f>
        <v>3</v>
      </c>
      <c r="B2356" s="4" t="n">
        <f aca="false">(INDEX($B$1:$B$3,$A2356)+B2355)/2</f>
        <v>-0.208104818419299</v>
      </c>
      <c r="C2356" s="4" t="n">
        <f aca="false">(INDEX($D$1:$D$3,$A2356)+C2355)/2</f>
        <v>0.953284264353286</v>
      </c>
    </row>
    <row r="2357" customFormat="false" ht="12.75" hidden="false" customHeight="false" outlineLevel="0" collapsed="false">
      <c r="A2357" s="3" t="n">
        <f aca="true">ROUNDDOWN(RAND()*3,0)+1</f>
        <v>3</v>
      </c>
      <c r="B2357" s="4" t="n">
        <f aca="false">(INDEX($B$1:$B$3,$A2357)+B2356)/2</f>
        <v>-0.104052409209649</v>
      </c>
      <c r="C2357" s="4" t="n">
        <f aca="false">(INDEX($D$1:$D$3,$A2357)+C2356)/2</f>
        <v>1.22664213217664</v>
      </c>
    </row>
    <row r="2358" customFormat="false" ht="12.75" hidden="false" customHeight="false" outlineLevel="0" collapsed="false">
      <c r="A2358" s="3" t="n">
        <f aca="true">ROUNDDOWN(RAND()*3,0)+1</f>
        <v>3</v>
      </c>
      <c r="B2358" s="4" t="n">
        <f aca="false">(INDEX($B$1:$B$3,$A2358)+B2357)/2</f>
        <v>-0.0520262046048247</v>
      </c>
      <c r="C2358" s="4" t="n">
        <f aca="false">(INDEX($D$1:$D$3,$A2358)+C2357)/2</f>
        <v>1.36332106608832</v>
      </c>
    </row>
    <row r="2359" customFormat="false" ht="12.75" hidden="false" customHeight="false" outlineLevel="0" collapsed="false">
      <c r="A2359" s="3" t="n">
        <f aca="true">ROUNDDOWN(RAND()*3,0)+1</f>
        <v>3</v>
      </c>
      <c r="B2359" s="4" t="n">
        <f aca="false">(INDEX($B$1:$B$3,$A2359)+B2358)/2</f>
        <v>-0.0260131023024123</v>
      </c>
      <c r="C2359" s="4" t="n">
        <f aca="false">(INDEX($D$1:$D$3,$A2359)+C2358)/2</f>
        <v>1.43166053304416</v>
      </c>
    </row>
    <row r="2360" customFormat="false" ht="12.75" hidden="false" customHeight="false" outlineLevel="0" collapsed="false">
      <c r="A2360" s="3" t="n">
        <f aca="true">ROUNDDOWN(RAND()*3,0)+1</f>
        <v>3</v>
      </c>
      <c r="B2360" s="4" t="n">
        <f aca="false">(INDEX($B$1:$B$3,$A2360)+B2359)/2</f>
        <v>-0.0130065511512062</v>
      </c>
      <c r="C2360" s="4" t="n">
        <f aca="false">(INDEX($D$1:$D$3,$A2360)+C2359)/2</f>
        <v>1.46583026652208</v>
      </c>
    </row>
    <row r="2361" customFormat="false" ht="12.75" hidden="false" customHeight="false" outlineLevel="0" collapsed="false">
      <c r="A2361" s="3" t="n">
        <f aca="true">ROUNDDOWN(RAND()*3,0)+1</f>
        <v>3</v>
      </c>
      <c r="B2361" s="4" t="n">
        <f aca="false">(INDEX($B$1:$B$3,$A2361)+B2360)/2</f>
        <v>-0.00650327557560308</v>
      </c>
      <c r="C2361" s="4" t="n">
        <f aca="false">(INDEX($D$1:$D$3,$A2361)+C2360)/2</f>
        <v>1.48291513326104</v>
      </c>
    </row>
    <row r="2362" customFormat="false" ht="12.75" hidden="false" customHeight="false" outlineLevel="0" collapsed="false">
      <c r="A2362" s="3" t="n">
        <f aca="true">ROUNDDOWN(RAND()*3,0)+1</f>
        <v>1</v>
      </c>
      <c r="B2362" s="4" t="n">
        <f aca="false">(INDEX($B$1:$B$3,$A2362)+B2361)/2</f>
        <v>-0.503251637787802</v>
      </c>
      <c r="C2362" s="4" t="n">
        <f aca="false">(INDEX($D$1:$D$3,$A2362)+C2361)/2</f>
        <v>0.74145756663052</v>
      </c>
    </row>
    <row r="2363" customFormat="false" ht="12.75" hidden="false" customHeight="false" outlineLevel="0" collapsed="false">
      <c r="A2363" s="3" t="n">
        <f aca="true">ROUNDDOWN(RAND()*3,0)+1</f>
        <v>3</v>
      </c>
      <c r="B2363" s="4" t="n">
        <f aca="false">(INDEX($B$1:$B$3,$A2363)+B2362)/2</f>
        <v>-0.251625818893901</v>
      </c>
      <c r="C2363" s="4" t="n">
        <f aca="false">(INDEX($D$1:$D$3,$A2363)+C2362)/2</f>
        <v>1.12072878331526</v>
      </c>
    </row>
    <row r="2364" customFormat="false" ht="12.75" hidden="false" customHeight="false" outlineLevel="0" collapsed="false">
      <c r="A2364" s="3" t="n">
        <f aca="true">ROUNDDOWN(RAND()*3,0)+1</f>
        <v>2</v>
      </c>
      <c r="B2364" s="4" t="n">
        <f aca="false">(INDEX($B$1:$B$3,$A2364)+B2363)/2</f>
        <v>0.37418709055305</v>
      </c>
      <c r="C2364" s="4" t="n">
        <f aca="false">(INDEX($D$1:$D$3,$A2364)+C2363)/2</f>
        <v>0.56036439165763</v>
      </c>
    </row>
    <row r="2365" customFormat="false" ht="12.75" hidden="false" customHeight="false" outlineLevel="0" collapsed="false">
      <c r="A2365" s="3" t="n">
        <f aca="true">ROUNDDOWN(RAND()*3,0)+1</f>
        <v>3</v>
      </c>
      <c r="B2365" s="4" t="n">
        <f aca="false">(INDEX($B$1:$B$3,$A2365)+B2364)/2</f>
        <v>0.187093545276525</v>
      </c>
      <c r="C2365" s="4" t="n">
        <f aca="false">(INDEX($D$1:$D$3,$A2365)+C2364)/2</f>
        <v>1.03018219582881</v>
      </c>
    </row>
    <row r="2366" customFormat="false" ht="12.75" hidden="false" customHeight="false" outlineLevel="0" collapsed="false">
      <c r="A2366" s="3" t="n">
        <f aca="true">ROUNDDOWN(RAND()*3,0)+1</f>
        <v>2</v>
      </c>
      <c r="B2366" s="4" t="n">
        <f aca="false">(INDEX($B$1:$B$3,$A2366)+B2365)/2</f>
        <v>0.593546772638262</v>
      </c>
      <c r="C2366" s="4" t="n">
        <f aca="false">(INDEX($D$1:$D$3,$A2366)+C2365)/2</f>
        <v>0.515091097914407</v>
      </c>
    </row>
    <row r="2367" customFormat="false" ht="12.75" hidden="false" customHeight="false" outlineLevel="0" collapsed="false">
      <c r="A2367" s="3" t="n">
        <f aca="true">ROUNDDOWN(RAND()*3,0)+1</f>
        <v>3</v>
      </c>
      <c r="B2367" s="4" t="n">
        <f aca="false">(INDEX($B$1:$B$3,$A2367)+B2366)/2</f>
        <v>0.296773386319131</v>
      </c>
      <c r="C2367" s="4" t="n">
        <f aca="false">(INDEX($D$1:$D$3,$A2367)+C2366)/2</f>
        <v>1.0075455489572</v>
      </c>
    </row>
    <row r="2368" customFormat="false" ht="12.75" hidden="false" customHeight="false" outlineLevel="0" collapsed="false">
      <c r="A2368" s="3" t="n">
        <f aca="true">ROUNDDOWN(RAND()*3,0)+1</f>
        <v>3</v>
      </c>
      <c r="B2368" s="4" t="n">
        <f aca="false">(INDEX($B$1:$B$3,$A2368)+B2367)/2</f>
        <v>0.148386693159566</v>
      </c>
      <c r="C2368" s="4" t="n">
        <f aca="false">(INDEX($D$1:$D$3,$A2368)+C2367)/2</f>
        <v>1.2537727744786</v>
      </c>
    </row>
    <row r="2369" customFormat="false" ht="12.75" hidden="false" customHeight="false" outlineLevel="0" collapsed="false">
      <c r="A2369" s="3" t="n">
        <f aca="true">ROUNDDOWN(RAND()*3,0)+1</f>
        <v>1</v>
      </c>
      <c r="B2369" s="4" t="n">
        <f aca="false">(INDEX($B$1:$B$3,$A2369)+B2368)/2</f>
        <v>-0.425806653420217</v>
      </c>
      <c r="C2369" s="4" t="n">
        <f aca="false">(INDEX($D$1:$D$3,$A2369)+C2368)/2</f>
        <v>0.626886387239301</v>
      </c>
    </row>
    <row r="2370" customFormat="false" ht="12.75" hidden="false" customHeight="false" outlineLevel="0" collapsed="false">
      <c r="A2370" s="3" t="n">
        <f aca="true">ROUNDDOWN(RAND()*3,0)+1</f>
        <v>1</v>
      </c>
      <c r="B2370" s="4" t="n">
        <f aca="false">(INDEX($B$1:$B$3,$A2370)+B2369)/2</f>
        <v>-0.712903326710109</v>
      </c>
      <c r="C2370" s="4" t="n">
        <f aca="false">(INDEX($D$1:$D$3,$A2370)+C2369)/2</f>
        <v>0.31344319361965</v>
      </c>
    </row>
    <row r="2371" customFormat="false" ht="12.75" hidden="false" customHeight="false" outlineLevel="0" collapsed="false">
      <c r="A2371" s="3" t="n">
        <f aca="true">ROUNDDOWN(RAND()*3,0)+1</f>
        <v>1</v>
      </c>
      <c r="B2371" s="4" t="n">
        <f aca="false">(INDEX($B$1:$B$3,$A2371)+B2370)/2</f>
        <v>-0.856451663355054</v>
      </c>
      <c r="C2371" s="4" t="n">
        <f aca="false">(INDEX($D$1:$D$3,$A2371)+C2370)/2</f>
        <v>0.156721596809825</v>
      </c>
    </row>
    <row r="2372" customFormat="false" ht="12.75" hidden="false" customHeight="false" outlineLevel="0" collapsed="false">
      <c r="A2372" s="3" t="n">
        <f aca="true">ROUNDDOWN(RAND()*3,0)+1</f>
        <v>2</v>
      </c>
      <c r="B2372" s="4" t="n">
        <f aca="false">(INDEX($B$1:$B$3,$A2372)+B2371)/2</f>
        <v>0.0717741683224729</v>
      </c>
      <c r="C2372" s="4" t="n">
        <f aca="false">(INDEX($D$1:$D$3,$A2372)+C2371)/2</f>
        <v>0.0783607984049126</v>
      </c>
    </row>
    <row r="2373" customFormat="false" ht="12.75" hidden="false" customHeight="false" outlineLevel="0" collapsed="false">
      <c r="A2373" s="3" t="n">
        <f aca="true">ROUNDDOWN(RAND()*3,0)+1</f>
        <v>2</v>
      </c>
      <c r="B2373" s="4" t="n">
        <f aca="false">(INDEX($B$1:$B$3,$A2373)+B2372)/2</f>
        <v>0.535887084161236</v>
      </c>
      <c r="C2373" s="4" t="n">
        <f aca="false">(INDEX($D$1:$D$3,$A2373)+C2372)/2</f>
        <v>0.0391803992024563</v>
      </c>
    </row>
    <row r="2374" customFormat="false" ht="12.75" hidden="false" customHeight="false" outlineLevel="0" collapsed="false">
      <c r="A2374" s="3" t="n">
        <f aca="true">ROUNDDOWN(RAND()*3,0)+1</f>
        <v>2</v>
      </c>
      <c r="B2374" s="4" t="n">
        <f aca="false">(INDEX($B$1:$B$3,$A2374)+B2373)/2</f>
        <v>0.767943542080618</v>
      </c>
      <c r="C2374" s="4" t="n">
        <f aca="false">(INDEX($D$1:$D$3,$A2374)+C2373)/2</f>
        <v>0.0195901996012282</v>
      </c>
    </row>
    <row r="2375" customFormat="false" ht="12.75" hidden="false" customHeight="false" outlineLevel="0" collapsed="false">
      <c r="A2375" s="3" t="n">
        <f aca="true">ROUNDDOWN(RAND()*3,0)+1</f>
        <v>3</v>
      </c>
      <c r="B2375" s="4" t="n">
        <f aca="false">(INDEX($B$1:$B$3,$A2375)+B2374)/2</f>
        <v>0.383971771040309</v>
      </c>
      <c r="C2375" s="4" t="n">
        <f aca="false">(INDEX($D$1:$D$3,$A2375)+C2374)/2</f>
        <v>0.759795099800614</v>
      </c>
    </row>
    <row r="2376" customFormat="false" ht="12.75" hidden="false" customHeight="false" outlineLevel="0" collapsed="false">
      <c r="A2376" s="3" t="n">
        <f aca="true">ROUNDDOWN(RAND()*3,0)+1</f>
        <v>3</v>
      </c>
      <c r="B2376" s="4" t="n">
        <f aca="false">(INDEX($B$1:$B$3,$A2376)+B2375)/2</f>
        <v>0.191985885520155</v>
      </c>
      <c r="C2376" s="4" t="n">
        <f aca="false">(INDEX($D$1:$D$3,$A2376)+C2375)/2</f>
        <v>1.12989754990031</v>
      </c>
    </row>
    <row r="2377" customFormat="false" ht="12.75" hidden="false" customHeight="false" outlineLevel="0" collapsed="false">
      <c r="A2377" s="3" t="n">
        <f aca="true">ROUNDDOWN(RAND()*3,0)+1</f>
        <v>3</v>
      </c>
      <c r="B2377" s="4" t="n">
        <f aca="false">(INDEX($B$1:$B$3,$A2377)+B2376)/2</f>
        <v>0.0959929427600773</v>
      </c>
      <c r="C2377" s="4" t="n">
        <f aca="false">(INDEX($D$1:$D$3,$A2377)+C2376)/2</f>
        <v>1.31494877495015</v>
      </c>
    </row>
    <row r="2378" customFormat="false" ht="12.75" hidden="false" customHeight="false" outlineLevel="0" collapsed="false">
      <c r="A2378" s="3" t="n">
        <f aca="true">ROUNDDOWN(RAND()*3,0)+1</f>
        <v>3</v>
      </c>
      <c r="B2378" s="4" t="n">
        <f aca="false">(INDEX($B$1:$B$3,$A2378)+B2377)/2</f>
        <v>0.0479964713800386</v>
      </c>
      <c r="C2378" s="4" t="n">
        <f aca="false">(INDEX($D$1:$D$3,$A2378)+C2377)/2</f>
        <v>1.40747438747508</v>
      </c>
    </row>
    <row r="2379" customFormat="false" ht="12.75" hidden="false" customHeight="false" outlineLevel="0" collapsed="false">
      <c r="A2379" s="3" t="n">
        <f aca="true">ROUNDDOWN(RAND()*3,0)+1</f>
        <v>1</v>
      </c>
      <c r="B2379" s="4" t="n">
        <f aca="false">(INDEX($B$1:$B$3,$A2379)+B2378)/2</f>
        <v>-0.476001764309981</v>
      </c>
      <c r="C2379" s="4" t="n">
        <f aca="false">(INDEX($D$1:$D$3,$A2379)+C2378)/2</f>
        <v>0.703737193737538</v>
      </c>
    </row>
    <row r="2380" customFormat="false" ht="12.75" hidden="false" customHeight="false" outlineLevel="0" collapsed="false">
      <c r="A2380" s="3" t="n">
        <f aca="true">ROUNDDOWN(RAND()*3,0)+1</f>
        <v>1</v>
      </c>
      <c r="B2380" s="4" t="n">
        <f aca="false">(INDEX($B$1:$B$3,$A2380)+B2379)/2</f>
        <v>-0.73800088215499</v>
      </c>
      <c r="C2380" s="4" t="n">
        <f aca="false">(INDEX($D$1:$D$3,$A2380)+C2379)/2</f>
        <v>0.351868596868769</v>
      </c>
    </row>
    <row r="2381" customFormat="false" ht="12.75" hidden="false" customHeight="false" outlineLevel="0" collapsed="false">
      <c r="A2381" s="3" t="n">
        <f aca="true">ROUNDDOWN(RAND()*3,0)+1</f>
        <v>1</v>
      </c>
      <c r="B2381" s="4" t="n">
        <f aca="false">(INDEX($B$1:$B$3,$A2381)+B2380)/2</f>
        <v>-0.869000441077495</v>
      </c>
      <c r="C2381" s="4" t="n">
        <f aca="false">(INDEX($D$1:$D$3,$A2381)+C2380)/2</f>
        <v>0.175934298434385</v>
      </c>
    </row>
    <row r="2382" customFormat="false" ht="12.75" hidden="false" customHeight="false" outlineLevel="0" collapsed="false">
      <c r="A2382" s="3" t="n">
        <f aca="true">ROUNDDOWN(RAND()*3,0)+1</f>
        <v>3</v>
      </c>
      <c r="B2382" s="4" t="n">
        <f aca="false">(INDEX($B$1:$B$3,$A2382)+B2381)/2</f>
        <v>-0.434500220538748</v>
      </c>
      <c r="C2382" s="4" t="n">
        <f aca="false">(INDEX($D$1:$D$3,$A2382)+C2381)/2</f>
        <v>0.837967149217192</v>
      </c>
    </row>
    <row r="2383" customFormat="false" ht="12.75" hidden="false" customHeight="false" outlineLevel="0" collapsed="false">
      <c r="A2383" s="3" t="n">
        <f aca="true">ROUNDDOWN(RAND()*3,0)+1</f>
        <v>2</v>
      </c>
      <c r="B2383" s="4" t="n">
        <f aca="false">(INDEX($B$1:$B$3,$A2383)+B2382)/2</f>
        <v>0.282749889730626</v>
      </c>
      <c r="C2383" s="4" t="n">
        <f aca="false">(INDEX($D$1:$D$3,$A2383)+C2382)/2</f>
        <v>0.418983574608596</v>
      </c>
    </row>
    <row r="2384" customFormat="false" ht="12.75" hidden="false" customHeight="false" outlineLevel="0" collapsed="false">
      <c r="A2384" s="3" t="n">
        <f aca="true">ROUNDDOWN(RAND()*3,0)+1</f>
        <v>1</v>
      </c>
      <c r="B2384" s="4" t="n">
        <f aca="false">(INDEX($B$1:$B$3,$A2384)+B2383)/2</f>
        <v>-0.358625055134687</v>
      </c>
      <c r="C2384" s="4" t="n">
        <f aca="false">(INDEX($D$1:$D$3,$A2384)+C2383)/2</f>
        <v>0.209491787304298</v>
      </c>
    </row>
    <row r="2385" customFormat="false" ht="12.75" hidden="false" customHeight="false" outlineLevel="0" collapsed="false">
      <c r="A2385" s="3" t="n">
        <f aca="true">ROUNDDOWN(RAND()*3,0)+1</f>
        <v>2</v>
      </c>
      <c r="B2385" s="4" t="n">
        <f aca="false">(INDEX($B$1:$B$3,$A2385)+B2384)/2</f>
        <v>0.320687472432657</v>
      </c>
      <c r="C2385" s="4" t="n">
        <f aca="false">(INDEX($D$1:$D$3,$A2385)+C2384)/2</f>
        <v>0.104745893652149</v>
      </c>
    </row>
    <row r="2386" customFormat="false" ht="12.75" hidden="false" customHeight="false" outlineLevel="0" collapsed="false">
      <c r="A2386" s="3" t="n">
        <f aca="true">ROUNDDOWN(RAND()*3,0)+1</f>
        <v>1</v>
      </c>
      <c r="B2386" s="4" t="n">
        <f aca="false">(INDEX($B$1:$B$3,$A2386)+B2385)/2</f>
        <v>-0.339656263783672</v>
      </c>
      <c r="C2386" s="4" t="n">
        <f aca="false">(INDEX($D$1:$D$3,$A2386)+C2385)/2</f>
        <v>0.0523729468260745</v>
      </c>
    </row>
    <row r="2387" customFormat="false" ht="12.75" hidden="false" customHeight="false" outlineLevel="0" collapsed="false">
      <c r="A2387" s="3" t="n">
        <f aca="true">ROUNDDOWN(RAND()*3,0)+1</f>
        <v>3</v>
      </c>
      <c r="B2387" s="4" t="n">
        <f aca="false">(INDEX($B$1:$B$3,$A2387)+B2386)/2</f>
        <v>-0.169828131891836</v>
      </c>
      <c r="C2387" s="4" t="n">
        <f aca="false">(INDEX($D$1:$D$3,$A2387)+C2386)/2</f>
        <v>0.776186473413037</v>
      </c>
    </row>
    <row r="2388" customFormat="false" ht="12.75" hidden="false" customHeight="false" outlineLevel="0" collapsed="false">
      <c r="A2388" s="3" t="n">
        <f aca="true">ROUNDDOWN(RAND()*3,0)+1</f>
        <v>3</v>
      </c>
      <c r="B2388" s="4" t="n">
        <f aca="false">(INDEX($B$1:$B$3,$A2388)+B2387)/2</f>
        <v>-0.0849140659459179</v>
      </c>
      <c r="C2388" s="4" t="n">
        <f aca="false">(INDEX($D$1:$D$3,$A2388)+C2387)/2</f>
        <v>1.13809323670652</v>
      </c>
    </row>
    <row r="2389" customFormat="false" ht="12.75" hidden="false" customHeight="false" outlineLevel="0" collapsed="false">
      <c r="A2389" s="3" t="n">
        <f aca="true">ROUNDDOWN(RAND()*3,0)+1</f>
        <v>2</v>
      </c>
      <c r="B2389" s="4" t="n">
        <f aca="false">(INDEX($B$1:$B$3,$A2389)+B2388)/2</f>
        <v>0.457542967027041</v>
      </c>
      <c r="C2389" s="4" t="n">
        <f aca="false">(INDEX($D$1:$D$3,$A2389)+C2388)/2</f>
        <v>0.569046618353259</v>
      </c>
    </row>
    <row r="2390" customFormat="false" ht="12.75" hidden="false" customHeight="false" outlineLevel="0" collapsed="false">
      <c r="A2390" s="3" t="n">
        <f aca="true">ROUNDDOWN(RAND()*3,0)+1</f>
        <v>1</v>
      </c>
      <c r="B2390" s="4" t="n">
        <f aca="false">(INDEX($B$1:$B$3,$A2390)+B2389)/2</f>
        <v>-0.27122851648648</v>
      </c>
      <c r="C2390" s="4" t="n">
        <f aca="false">(INDEX($D$1:$D$3,$A2390)+C2389)/2</f>
        <v>0.28452330917663</v>
      </c>
    </row>
    <row r="2391" customFormat="false" ht="12.75" hidden="false" customHeight="false" outlineLevel="0" collapsed="false">
      <c r="A2391" s="3" t="n">
        <f aca="true">ROUNDDOWN(RAND()*3,0)+1</f>
        <v>1</v>
      </c>
      <c r="B2391" s="4" t="n">
        <f aca="false">(INDEX($B$1:$B$3,$A2391)+B2390)/2</f>
        <v>-0.63561425824324</v>
      </c>
      <c r="C2391" s="4" t="n">
        <f aca="false">(INDEX($D$1:$D$3,$A2391)+C2390)/2</f>
        <v>0.142261654588315</v>
      </c>
    </row>
    <row r="2392" customFormat="false" ht="12.75" hidden="false" customHeight="false" outlineLevel="0" collapsed="false">
      <c r="A2392" s="3" t="n">
        <f aca="true">ROUNDDOWN(RAND()*3,0)+1</f>
        <v>1</v>
      </c>
      <c r="B2392" s="4" t="n">
        <f aca="false">(INDEX($B$1:$B$3,$A2392)+B2391)/2</f>
        <v>-0.81780712912162</v>
      </c>
      <c r="C2392" s="4" t="n">
        <f aca="false">(INDEX($D$1:$D$3,$A2392)+C2391)/2</f>
        <v>0.0711308272941574</v>
      </c>
    </row>
    <row r="2393" customFormat="false" ht="12.75" hidden="false" customHeight="false" outlineLevel="0" collapsed="false">
      <c r="A2393" s="3" t="n">
        <f aca="true">ROUNDDOWN(RAND()*3,0)+1</f>
        <v>3</v>
      </c>
      <c r="B2393" s="4" t="n">
        <f aca="false">(INDEX($B$1:$B$3,$A2393)+B2392)/2</f>
        <v>-0.40890356456081</v>
      </c>
      <c r="C2393" s="4" t="n">
        <f aca="false">(INDEX($D$1:$D$3,$A2393)+C2392)/2</f>
        <v>0.785565413647079</v>
      </c>
    </row>
    <row r="2394" customFormat="false" ht="12.75" hidden="false" customHeight="false" outlineLevel="0" collapsed="false">
      <c r="A2394" s="3" t="n">
        <f aca="true">ROUNDDOWN(RAND()*3,0)+1</f>
        <v>1</v>
      </c>
      <c r="B2394" s="4" t="n">
        <f aca="false">(INDEX($B$1:$B$3,$A2394)+B2393)/2</f>
        <v>-0.704451782280405</v>
      </c>
      <c r="C2394" s="4" t="n">
        <f aca="false">(INDEX($D$1:$D$3,$A2394)+C2393)/2</f>
        <v>0.392782706823539</v>
      </c>
    </row>
    <row r="2395" customFormat="false" ht="12.75" hidden="false" customHeight="false" outlineLevel="0" collapsed="false">
      <c r="A2395" s="3" t="n">
        <f aca="true">ROUNDDOWN(RAND()*3,0)+1</f>
        <v>2</v>
      </c>
      <c r="B2395" s="4" t="n">
        <f aca="false">(INDEX($B$1:$B$3,$A2395)+B2394)/2</f>
        <v>0.147774108859798</v>
      </c>
      <c r="C2395" s="4" t="n">
        <f aca="false">(INDEX($D$1:$D$3,$A2395)+C2394)/2</f>
        <v>0.19639135341177</v>
      </c>
    </row>
    <row r="2396" customFormat="false" ht="12.75" hidden="false" customHeight="false" outlineLevel="0" collapsed="false">
      <c r="A2396" s="3" t="n">
        <f aca="true">ROUNDDOWN(RAND()*3,0)+1</f>
        <v>1</v>
      </c>
      <c r="B2396" s="4" t="n">
        <f aca="false">(INDEX($B$1:$B$3,$A2396)+B2395)/2</f>
        <v>-0.426112945570101</v>
      </c>
      <c r="C2396" s="4" t="n">
        <f aca="false">(INDEX($D$1:$D$3,$A2396)+C2395)/2</f>
        <v>0.0981956767058848</v>
      </c>
    </row>
    <row r="2397" customFormat="false" ht="12.75" hidden="false" customHeight="false" outlineLevel="0" collapsed="false">
      <c r="A2397" s="3" t="n">
        <f aca="true">ROUNDDOWN(RAND()*3,0)+1</f>
        <v>3</v>
      </c>
      <c r="B2397" s="4" t="n">
        <f aca="false">(INDEX($B$1:$B$3,$A2397)+B2396)/2</f>
        <v>-0.213056472785051</v>
      </c>
      <c r="C2397" s="4" t="n">
        <f aca="false">(INDEX($D$1:$D$3,$A2397)+C2396)/2</f>
        <v>0.799097838352943</v>
      </c>
    </row>
    <row r="2398" customFormat="false" ht="12.75" hidden="false" customHeight="false" outlineLevel="0" collapsed="false">
      <c r="A2398" s="3" t="n">
        <f aca="true">ROUNDDOWN(RAND()*3,0)+1</f>
        <v>3</v>
      </c>
      <c r="B2398" s="4" t="n">
        <f aca="false">(INDEX($B$1:$B$3,$A2398)+B2397)/2</f>
        <v>-0.106528236392525</v>
      </c>
      <c r="C2398" s="4" t="n">
        <f aca="false">(INDEX($D$1:$D$3,$A2398)+C2397)/2</f>
        <v>1.14954891917647</v>
      </c>
    </row>
    <row r="2399" customFormat="false" ht="12.75" hidden="false" customHeight="false" outlineLevel="0" collapsed="false">
      <c r="A2399" s="3" t="n">
        <f aca="true">ROUNDDOWN(RAND()*3,0)+1</f>
        <v>3</v>
      </c>
      <c r="B2399" s="4" t="n">
        <f aca="false">(INDEX($B$1:$B$3,$A2399)+B2398)/2</f>
        <v>-0.0532641181962627</v>
      </c>
      <c r="C2399" s="4" t="n">
        <f aca="false">(INDEX($D$1:$D$3,$A2399)+C2398)/2</f>
        <v>1.32477445958824</v>
      </c>
    </row>
    <row r="2400" customFormat="false" ht="12.75" hidden="false" customHeight="false" outlineLevel="0" collapsed="false">
      <c r="A2400" s="3" t="n">
        <f aca="true">ROUNDDOWN(RAND()*3,0)+1</f>
        <v>2</v>
      </c>
      <c r="B2400" s="4" t="n">
        <f aca="false">(INDEX($B$1:$B$3,$A2400)+B2399)/2</f>
        <v>0.473367940901869</v>
      </c>
      <c r="C2400" s="4" t="n">
        <f aca="false">(INDEX($D$1:$D$3,$A2400)+C2399)/2</f>
        <v>0.662387229794118</v>
      </c>
    </row>
    <row r="2401" customFormat="false" ht="12.75" hidden="false" customHeight="false" outlineLevel="0" collapsed="false">
      <c r="A2401" s="3" t="n">
        <f aca="true">ROUNDDOWN(RAND()*3,0)+1</f>
        <v>2</v>
      </c>
      <c r="B2401" s="4" t="n">
        <f aca="false">(INDEX($B$1:$B$3,$A2401)+B2400)/2</f>
        <v>0.736683970450934</v>
      </c>
      <c r="C2401" s="4" t="n">
        <f aca="false">(INDEX($D$1:$D$3,$A2401)+C2400)/2</f>
        <v>0.331193614897059</v>
      </c>
    </row>
    <row r="2402" customFormat="false" ht="12.75" hidden="false" customHeight="false" outlineLevel="0" collapsed="false">
      <c r="A2402" s="3" t="n">
        <f aca="true">ROUNDDOWN(RAND()*3,0)+1</f>
        <v>1</v>
      </c>
      <c r="B2402" s="4" t="n">
        <f aca="false">(INDEX($B$1:$B$3,$A2402)+B2401)/2</f>
        <v>-0.131658014774533</v>
      </c>
      <c r="C2402" s="4" t="n">
        <f aca="false">(INDEX($D$1:$D$3,$A2402)+C2401)/2</f>
        <v>0.165596807448529</v>
      </c>
    </row>
    <row r="2403" customFormat="false" ht="12.75" hidden="false" customHeight="false" outlineLevel="0" collapsed="false">
      <c r="A2403" s="3" t="n">
        <f aca="true">ROUNDDOWN(RAND()*3,0)+1</f>
        <v>2</v>
      </c>
      <c r="B2403" s="4" t="n">
        <f aca="false">(INDEX($B$1:$B$3,$A2403)+B2402)/2</f>
        <v>0.434170992612734</v>
      </c>
      <c r="C2403" s="4" t="n">
        <f aca="false">(INDEX($D$1:$D$3,$A2403)+C2402)/2</f>
        <v>0.0827984037242647</v>
      </c>
    </row>
    <row r="2404" customFormat="false" ht="12.75" hidden="false" customHeight="false" outlineLevel="0" collapsed="false">
      <c r="A2404" s="3" t="n">
        <f aca="true">ROUNDDOWN(RAND()*3,0)+1</f>
        <v>2</v>
      </c>
      <c r="B2404" s="4" t="n">
        <f aca="false">(INDEX($B$1:$B$3,$A2404)+B2403)/2</f>
        <v>0.717085496306367</v>
      </c>
      <c r="C2404" s="4" t="n">
        <f aca="false">(INDEX($D$1:$D$3,$A2404)+C2403)/2</f>
        <v>0.0413992018621324</v>
      </c>
    </row>
    <row r="2405" customFormat="false" ht="12.75" hidden="false" customHeight="false" outlineLevel="0" collapsed="false">
      <c r="A2405" s="3" t="n">
        <f aca="true">ROUNDDOWN(RAND()*3,0)+1</f>
        <v>3</v>
      </c>
      <c r="B2405" s="4" t="n">
        <f aca="false">(INDEX($B$1:$B$3,$A2405)+B2404)/2</f>
        <v>0.358542748153183</v>
      </c>
      <c r="C2405" s="4" t="n">
        <f aca="false">(INDEX($D$1:$D$3,$A2405)+C2404)/2</f>
        <v>0.770699600931066</v>
      </c>
    </row>
    <row r="2406" customFormat="false" ht="12.75" hidden="false" customHeight="false" outlineLevel="0" collapsed="false">
      <c r="A2406" s="3" t="n">
        <f aca="true">ROUNDDOWN(RAND()*3,0)+1</f>
        <v>1</v>
      </c>
      <c r="B2406" s="4" t="n">
        <f aca="false">(INDEX($B$1:$B$3,$A2406)+B2405)/2</f>
        <v>-0.320728625923408</v>
      </c>
      <c r="C2406" s="4" t="n">
        <f aca="false">(INDEX($D$1:$D$3,$A2406)+C2405)/2</f>
        <v>0.385349800465533</v>
      </c>
    </row>
    <row r="2407" customFormat="false" ht="12.75" hidden="false" customHeight="false" outlineLevel="0" collapsed="false">
      <c r="A2407" s="3" t="n">
        <f aca="true">ROUNDDOWN(RAND()*3,0)+1</f>
        <v>1</v>
      </c>
      <c r="B2407" s="4" t="n">
        <f aca="false">(INDEX($B$1:$B$3,$A2407)+B2406)/2</f>
        <v>-0.660364312961704</v>
      </c>
      <c r="C2407" s="4" t="n">
        <f aca="false">(INDEX($D$1:$D$3,$A2407)+C2406)/2</f>
        <v>0.192674900232767</v>
      </c>
    </row>
    <row r="2408" customFormat="false" ht="12.75" hidden="false" customHeight="false" outlineLevel="0" collapsed="false">
      <c r="A2408" s="3" t="n">
        <f aca="true">ROUNDDOWN(RAND()*3,0)+1</f>
        <v>1</v>
      </c>
      <c r="B2408" s="4" t="n">
        <f aca="false">(INDEX($B$1:$B$3,$A2408)+B2407)/2</f>
        <v>-0.830182156480852</v>
      </c>
      <c r="C2408" s="4" t="n">
        <f aca="false">(INDEX($D$1:$D$3,$A2408)+C2407)/2</f>
        <v>0.0963374501163833</v>
      </c>
    </row>
    <row r="2409" customFormat="false" ht="12.75" hidden="false" customHeight="false" outlineLevel="0" collapsed="false">
      <c r="A2409" s="3" t="n">
        <f aca="true">ROUNDDOWN(RAND()*3,0)+1</f>
        <v>2</v>
      </c>
      <c r="B2409" s="4" t="n">
        <f aca="false">(INDEX($B$1:$B$3,$A2409)+B2408)/2</f>
        <v>0.084908921759574</v>
      </c>
      <c r="C2409" s="4" t="n">
        <f aca="false">(INDEX($D$1:$D$3,$A2409)+C2408)/2</f>
        <v>0.0481687250581916</v>
      </c>
    </row>
    <row r="2410" customFormat="false" ht="12.75" hidden="false" customHeight="false" outlineLevel="0" collapsed="false">
      <c r="A2410" s="3" t="n">
        <f aca="true">ROUNDDOWN(RAND()*3,0)+1</f>
        <v>3</v>
      </c>
      <c r="B2410" s="4" t="n">
        <f aca="false">(INDEX($B$1:$B$3,$A2410)+B2409)/2</f>
        <v>0.042454460879787</v>
      </c>
      <c r="C2410" s="4" t="n">
        <f aca="false">(INDEX($D$1:$D$3,$A2410)+C2409)/2</f>
        <v>0.774084362529096</v>
      </c>
    </row>
    <row r="2411" customFormat="false" ht="12.75" hidden="false" customHeight="false" outlineLevel="0" collapsed="false">
      <c r="A2411" s="3" t="n">
        <f aca="true">ROUNDDOWN(RAND()*3,0)+1</f>
        <v>3</v>
      </c>
      <c r="B2411" s="4" t="n">
        <f aca="false">(INDEX($B$1:$B$3,$A2411)+B2410)/2</f>
        <v>0.0212272304398935</v>
      </c>
      <c r="C2411" s="4" t="n">
        <f aca="false">(INDEX($D$1:$D$3,$A2411)+C2410)/2</f>
        <v>1.13704218126455</v>
      </c>
    </row>
    <row r="2412" customFormat="false" ht="12.75" hidden="false" customHeight="false" outlineLevel="0" collapsed="false">
      <c r="A2412" s="3" t="n">
        <f aca="true">ROUNDDOWN(RAND()*3,0)+1</f>
        <v>1</v>
      </c>
      <c r="B2412" s="4" t="n">
        <f aca="false">(INDEX($B$1:$B$3,$A2412)+B2411)/2</f>
        <v>-0.489386384780053</v>
      </c>
      <c r="C2412" s="4" t="n">
        <f aca="false">(INDEX($D$1:$D$3,$A2412)+C2411)/2</f>
        <v>0.568521090632274</v>
      </c>
    </row>
    <row r="2413" customFormat="false" ht="12.75" hidden="false" customHeight="false" outlineLevel="0" collapsed="false">
      <c r="A2413" s="3" t="n">
        <f aca="true">ROUNDDOWN(RAND()*3,0)+1</f>
        <v>2</v>
      </c>
      <c r="B2413" s="4" t="n">
        <f aca="false">(INDEX($B$1:$B$3,$A2413)+B2412)/2</f>
        <v>0.255306807609973</v>
      </c>
      <c r="C2413" s="4" t="n">
        <f aca="false">(INDEX($D$1:$D$3,$A2413)+C2412)/2</f>
        <v>0.284260545316137</v>
      </c>
    </row>
    <row r="2414" customFormat="false" ht="12.75" hidden="false" customHeight="false" outlineLevel="0" collapsed="false">
      <c r="A2414" s="3" t="n">
        <f aca="true">ROUNDDOWN(RAND()*3,0)+1</f>
        <v>2</v>
      </c>
      <c r="B2414" s="4" t="n">
        <f aca="false">(INDEX($B$1:$B$3,$A2414)+B2413)/2</f>
        <v>0.627653403804987</v>
      </c>
      <c r="C2414" s="4" t="n">
        <f aca="false">(INDEX($D$1:$D$3,$A2414)+C2413)/2</f>
        <v>0.142130272658069</v>
      </c>
    </row>
    <row r="2415" customFormat="false" ht="12.75" hidden="false" customHeight="false" outlineLevel="0" collapsed="false">
      <c r="A2415" s="3" t="n">
        <f aca="true">ROUNDDOWN(RAND()*3,0)+1</f>
        <v>2</v>
      </c>
      <c r="B2415" s="4" t="n">
        <f aca="false">(INDEX($B$1:$B$3,$A2415)+B2414)/2</f>
        <v>0.813826701902493</v>
      </c>
      <c r="C2415" s="4" t="n">
        <f aca="false">(INDEX($D$1:$D$3,$A2415)+C2414)/2</f>
        <v>0.0710651363290343</v>
      </c>
    </row>
    <row r="2416" customFormat="false" ht="12.75" hidden="false" customHeight="false" outlineLevel="0" collapsed="false">
      <c r="A2416" s="3" t="n">
        <f aca="true">ROUNDDOWN(RAND()*3,0)+1</f>
        <v>1</v>
      </c>
      <c r="B2416" s="4" t="n">
        <f aca="false">(INDEX($B$1:$B$3,$A2416)+B2415)/2</f>
        <v>-0.0930866490487533</v>
      </c>
      <c r="C2416" s="4" t="n">
        <f aca="false">(INDEX($D$1:$D$3,$A2416)+C2415)/2</f>
        <v>0.0355325681645171</v>
      </c>
    </row>
    <row r="2417" customFormat="false" ht="12.75" hidden="false" customHeight="false" outlineLevel="0" collapsed="false">
      <c r="A2417" s="3" t="n">
        <f aca="true">ROUNDDOWN(RAND()*3,0)+1</f>
        <v>3</v>
      </c>
      <c r="B2417" s="4" t="n">
        <f aca="false">(INDEX($B$1:$B$3,$A2417)+B2416)/2</f>
        <v>-0.0465433245243767</v>
      </c>
      <c r="C2417" s="4" t="n">
        <f aca="false">(INDEX($D$1:$D$3,$A2417)+C2416)/2</f>
        <v>0.767766284082259</v>
      </c>
    </row>
    <row r="2418" customFormat="false" ht="12.75" hidden="false" customHeight="false" outlineLevel="0" collapsed="false">
      <c r="A2418" s="3" t="n">
        <f aca="true">ROUNDDOWN(RAND()*3,0)+1</f>
        <v>1</v>
      </c>
      <c r="B2418" s="4" t="n">
        <f aca="false">(INDEX($B$1:$B$3,$A2418)+B2417)/2</f>
        <v>-0.523271662262188</v>
      </c>
      <c r="C2418" s="4" t="n">
        <f aca="false">(INDEX($D$1:$D$3,$A2418)+C2417)/2</f>
        <v>0.383883142041129</v>
      </c>
    </row>
    <row r="2419" customFormat="false" ht="12.75" hidden="false" customHeight="false" outlineLevel="0" collapsed="false">
      <c r="A2419" s="3" t="n">
        <f aca="true">ROUNDDOWN(RAND()*3,0)+1</f>
        <v>2</v>
      </c>
      <c r="B2419" s="4" t="n">
        <f aca="false">(INDEX($B$1:$B$3,$A2419)+B2418)/2</f>
        <v>0.238364168868906</v>
      </c>
      <c r="C2419" s="4" t="n">
        <f aca="false">(INDEX($D$1:$D$3,$A2419)+C2418)/2</f>
        <v>0.191941571020565</v>
      </c>
    </row>
    <row r="2420" customFormat="false" ht="12.75" hidden="false" customHeight="false" outlineLevel="0" collapsed="false">
      <c r="A2420" s="3" t="n">
        <f aca="true">ROUNDDOWN(RAND()*3,0)+1</f>
        <v>2</v>
      </c>
      <c r="B2420" s="4" t="n">
        <f aca="false">(INDEX($B$1:$B$3,$A2420)+B2419)/2</f>
        <v>0.619182084434453</v>
      </c>
      <c r="C2420" s="4" t="n">
        <f aca="false">(INDEX($D$1:$D$3,$A2420)+C2419)/2</f>
        <v>0.0959707855102823</v>
      </c>
    </row>
    <row r="2421" customFormat="false" ht="12.75" hidden="false" customHeight="false" outlineLevel="0" collapsed="false">
      <c r="A2421" s="3" t="n">
        <f aca="true">ROUNDDOWN(RAND()*3,0)+1</f>
        <v>1</v>
      </c>
      <c r="B2421" s="4" t="n">
        <f aca="false">(INDEX($B$1:$B$3,$A2421)+B2420)/2</f>
        <v>-0.190408957782774</v>
      </c>
      <c r="C2421" s="4" t="n">
        <f aca="false">(INDEX($D$1:$D$3,$A2421)+C2420)/2</f>
        <v>0.0479853927551412</v>
      </c>
    </row>
    <row r="2422" customFormat="false" ht="12.75" hidden="false" customHeight="false" outlineLevel="0" collapsed="false">
      <c r="A2422" s="3" t="n">
        <f aca="true">ROUNDDOWN(RAND()*3,0)+1</f>
        <v>3</v>
      </c>
      <c r="B2422" s="4" t="n">
        <f aca="false">(INDEX($B$1:$B$3,$A2422)+B2421)/2</f>
        <v>-0.0952044788913868</v>
      </c>
      <c r="C2422" s="4" t="n">
        <f aca="false">(INDEX($D$1:$D$3,$A2422)+C2421)/2</f>
        <v>0.773992696377571</v>
      </c>
    </row>
    <row r="2423" customFormat="false" ht="12.75" hidden="false" customHeight="false" outlineLevel="0" collapsed="false">
      <c r="A2423" s="3" t="n">
        <f aca="true">ROUNDDOWN(RAND()*3,0)+1</f>
        <v>3</v>
      </c>
      <c r="B2423" s="4" t="n">
        <f aca="false">(INDEX($B$1:$B$3,$A2423)+B2422)/2</f>
        <v>-0.0476022394456934</v>
      </c>
      <c r="C2423" s="4" t="n">
        <f aca="false">(INDEX($D$1:$D$3,$A2423)+C2422)/2</f>
        <v>1.13699634818879</v>
      </c>
    </row>
    <row r="2424" customFormat="false" ht="12.75" hidden="false" customHeight="false" outlineLevel="0" collapsed="false">
      <c r="A2424" s="3" t="n">
        <f aca="true">ROUNDDOWN(RAND()*3,0)+1</f>
        <v>3</v>
      </c>
      <c r="B2424" s="4" t="n">
        <f aca="false">(INDEX($B$1:$B$3,$A2424)+B2423)/2</f>
        <v>-0.0238011197228467</v>
      </c>
      <c r="C2424" s="4" t="n">
        <f aca="false">(INDEX($D$1:$D$3,$A2424)+C2423)/2</f>
        <v>1.31849817409439</v>
      </c>
    </row>
    <row r="2425" customFormat="false" ht="12.75" hidden="false" customHeight="false" outlineLevel="0" collapsed="false">
      <c r="A2425" s="3" t="n">
        <f aca="true">ROUNDDOWN(RAND()*3,0)+1</f>
        <v>2</v>
      </c>
      <c r="B2425" s="4" t="n">
        <f aca="false">(INDEX($B$1:$B$3,$A2425)+B2424)/2</f>
        <v>0.488099440138577</v>
      </c>
      <c r="C2425" s="4" t="n">
        <f aca="false">(INDEX($D$1:$D$3,$A2425)+C2424)/2</f>
        <v>0.659249087047196</v>
      </c>
    </row>
    <row r="2426" customFormat="false" ht="12.75" hidden="false" customHeight="false" outlineLevel="0" collapsed="false">
      <c r="A2426" s="3" t="n">
        <f aca="true">ROUNDDOWN(RAND()*3,0)+1</f>
        <v>3</v>
      </c>
      <c r="B2426" s="4" t="n">
        <f aca="false">(INDEX($B$1:$B$3,$A2426)+B2425)/2</f>
        <v>0.244049720069288</v>
      </c>
      <c r="C2426" s="4" t="n">
        <f aca="false">(INDEX($D$1:$D$3,$A2426)+C2425)/2</f>
        <v>1.0796245435236</v>
      </c>
    </row>
    <row r="2427" customFormat="false" ht="12.75" hidden="false" customHeight="false" outlineLevel="0" collapsed="false">
      <c r="A2427" s="3" t="n">
        <f aca="true">ROUNDDOWN(RAND()*3,0)+1</f>
        <v>2</v>
      </c>
      <c r="B2427" s="4" t="n">
        <f aca="false">(INDEX($B$1:$B$3,$A2427)+B2426)/2</f>
        <v>0.622024860034644</v>
      </c>
      <c r="C2427" s="4" t="n">
        <f aca="false">(INDEX($D$1:$D$3,$A2427)+C2426)/2</f>
        <v>0.539812271761799</v>
      </c>
    </row>
    <row r="2428" customFormat="false" ht="12.75" hidden="false" customHeight="false" outlineLevel="0" collapsed="false">
      <c r="A2428" s="3" t="n">
        <f aca="true">ROUNDDOWN(RAND()*3,0)+1</f>
        <v>2</v>
      </c>
      <c r="B2428" s="4" t="n">
        <f aca="false">(INDEX($B$1:$B$3,$A2428)+B2427)/2</f>
        <v>0.811012430017322</v>
      </c>
      <c r="C2428" s="4" t="n">
        <f aca="false">(INDEX($D$1:$D$3,$A2428)+C2427)/2</f>
        <v>0.2699061358809</v>
      </c>
    </row>
    <row r="2429" customFormat="false" ht="12.75" hidden="false" customHeight="false" outlineLevel="0" collapsed="false">
      <c r="A2429" s="3" t="n">
        <f aca="true">ROUNDDOWN(RAND()*3,0)+1</f>
        <v>2</v>
      </c>
      <c r="B2429" s="4" t="n">
        <f aca="false">(INDEX($B$1:$B$3,$A2429)+B2428)/2</f>
        <v>0.905506215008661</v>
      </c>
      <c r="C2429" s="4" t="n">
        <f aca="false">(INDEX($D$1:$D$3,$A2429)+C2428)/2</f>
        <v>0.13495306794045</v>
      </c>
    </row>
    <row r="2430" customFormat="false" ht="12.75" hidden="false" customHeight="false" outlineLevel="0" collapsed="false">
      <c r="A2430" s="3" t="n">
        <f aca="true">ROUNDDOWN(RAND()*3,0)+1</f>
        <v>2</v>
      </c>
      <c r="B2430" s="4" t="n">
        <f aca="false">(INDEX($B$1:$B$3,$A2430)+B2429)/2</f>
        <v>0.952753107504331</v>
      </c>
      <c r="C2430" s="4" t="n">
        <f aca="false">(INDEX($D$1:$D$3,$A2430)+C2429)/2</f>
        <v>0.0674765339702249</v>
      </c>
    </row>
    <row r="2431" customFormat="false" ht="12.75" hidden="false" customHeight="false" outlineLevel="0" collapsed="false">
      <c r="A2431" s="3" t="n">
        <f aca="true">ROUNDDOWN(RAND()*3,0)+1</f>
        <v>3</v>
      </c>
      <c r="B2431" s="4" t="n">
        <f aca="false">(INDEX($B$1:$B$3,$A2431)+B2430)/2</f>
        <v>0.476376553752165</v>
      </c>
      <c r="C2431" s="4" t="n">
        <f aca="false">(INDEX($D$1:$D$3,$A2431)+C2430)/2</f>
        <v>0.783738266985112</v>
      </c>
    </row>
    <row r="2432" customFormat="false" ht="12.75" hidden="false" customHeight="false" outlineLevel="0" collapsed="false">
      <c r="A2432" s="3" t="n">
        <f aca="true">ROUNDDOWN(RAND()*3,0)+1</f>
        <v>1</v>
      </c>
      <c r="B2432" s="4" t="n">
        <f aca="false">(INDEX($B$1:$B$3,$A2432)+B2431)/2</f>
        <v>-0.261811723123917</v>
      </c>
      <c r="C2432" s="4" t="n">
        <f aca="false">(INDEX($D$1:$D$3,$A2432)+C2431)/2</f>
        <v>0.391869133492556</v>
      </c>
    </row>
    <row r="2433" customFormat="false" ht="12.75" hidden="false" customHeight="false" outlineLevel="0" collapsed="false">
      <c r="A2433" s="3" t="n">
        <f aca="true">ROUNDDOWN(RAND()*3,0)+1</f>
        <v>2</v>
      </c>
      <c r="B2433" s="4" t="n">
        <f aca="false">(INDEX($B$1:$B$3,$A2433)+B2432)/2</f>
        <v>0.369094138438041</v>
      </c>
      <c r="C2433" s="4" t="n">
        <f aca="false">(INDEX($D$1:$D$3,$A2433)+C2432)/2</f>
        <v>0.195934566746278</v>
      </c>
    </row>
    <row r="2434" customFormat="false" ht="12.75" hidden="false" customHeight="false" outlineLevel="0" collapsed="false">
      <c r="A2434" s="3" t="n">
        <f aca="true">ROUNDDOWN(RAND()*3,0)+1</f>
        <v>1</v>
      </c>
      <c r="B2434" s="4" t="n">
        <f aca="false">(INDEX($B$1:$B$3,$A2434)+B2433)/2</f>
        <v>-0.315452930780979</v>
      </c>
      <c r="C2434" s="4" t="n">
        <f aca="false">(INDEX($D$1:$D$3,$A2434)+C2433)/2</f>
        <v>0.0979672833731391</v>
      </c>
    </row>
    <row r="2435" customFormat="false" ht="12.75" hidden="false" customHeight="false" outlineLevel="0" collapsed="false">
      <c r="A2435" s="3" t="n">
        <f aca="true">ROUNDDOWN(RAND()*3,0)+1</f>
        <v>1</v>
      </c>
      <c r="B2435" s="4" t="n">
        <f aca="false">(INDEX($B$1:$B$3,$A2435)+B2434)/2</f>
        <v>-0.65772646539049</v>
      </c>
      <c r="C2435" s="4" t="n">
        <f aca="false">(INDEX($D$1:$D$3,$A2435)+C2434)/2</f>
        <v>0.0489836416865695</v>
      </c>
    </row>
    <row r="2436" customFormat="false" ht="12.75" hidden="false" customHeight="false" outlineLevel="0" collapsed="false">
      <c r="A2436" s="3" t="n">
        <f aca="true">ROUNDDOWN(RAND()*3,0)+1</f>
        <v>1</v>
      </c>
      <c r="B2436" s="4" t="n">
        <f aca="false">(INDEX($B$1:$B$3,$A2436)+B2435)/2</f>
        <v>-0.828863232695245</v>
      </c>
      <c r="C2436" s="4" t="n">
        <f aca="false">(INDEX($D$1:$D$3,$A2436)+C2435)/2</f>
        <v>0.0244918208432848</v>
      </c>
    </row>
    <row r="2437" customFormat="false" ht="12.75" hidden="false" customHeight="false" outlineLevel="0" collapsed="false">
      <c r="A2437" s="3" t="n">
        <f aca="true">ROUNDDOWN(RAND()*3,0)+1</f>
        <v>2</v>
      </c>
      <c r="B2437" s="4" t="n">
        <f aca="false">(INDEX($B$1:$B$3,$A2437)+B2436)/2</f>
        <v>0.0855683836523776</v>
      </c>
      <c r="C2437" s="4" t="n">
        <f aca="false">(INDEX($D$1:$D$3,$A2437)+C2436)/2</f>
        <v>0.0122459104216424</v>
      </c>
    </row>
    <row r="2438" customFormat="false" ht="12.75" hidden="false" customHeight="false" outlineLevel="0" collapsed="false">
      <c r="A2438" s="3" t="n">
        <f aca="true">ROUNDDOWN(RAND()*3,0)+1</f>
        <v>3</v>
      </c>
      <c r="B2438" s="4" t="n">
        <f aca="false">(INDEX($B$1:$B$3,$A2438)+B2437)/2</f>
        <v>0.0427841918261888</v>
      </c>
      <c r="C2438" s="4" t="n">
        <f aca="false">(INDEX($D$1:$D$3,$A2438)+C2437)/2</f>
        <v>0.756122955210821</v>
      </c>
    </row>
    <row r="2439" customFormat="false" ht="12.75" hidden="false" customHeight="false" outlineLevel="0" collapsed="false">
      <c r="A2439" s="3" t="n">
        <f aca="true">ROUNDDOWN(RAND()*3,0)+1</f>
        <v>2</v>
      </c>
      <c r="B2439" s="4" t="n">
        <f aca="false">(INDEX($B$1:$B$3,$A2439)+B2438)/2</f>
        <v>0.521392095913094</v>
      </c>
      <c r="C2439" s="4" t="n">
        <f aca="false">(INDEX($D$1:$D$3,$A2439)+C2438)/2</f>
        <v>0.378061477605411</v>
      </c>
    </row>
    <row r="2440" customFormat="false" ht="12.75" hidden="false" customHeight="false" outlineLevel="0" collapsed="false">
      <c r="A2440" s="3" t="n">
        <f aca="true">ROUNDDOWN(RAND()*3,0)+1</f>
        <v>1</v>
      </c>
      <c r="B2440" s="4" t="n">
        <f aca="false">(INDEX($B$1:$B$3,$A2440)+B2439)/2</f>
        <v>-0.239303952043453</v>
      </c>
      <c r="C2440" s="4" t="n">
        <f aca="false">(INDEX($D$1:$D$3,$A2440)+C2439)/2</f>
        <v>0.189030738802705</v>
      </c>
    </row>
    <row r="2441" customFormat="false" ht="12.75" hidden="false" customHeight="false" outlineLevel="0" collapsed="false">
      <c r="A2441" s="3" t="n">
        <f aca="true">ROUNDDOWN(RAND()*3,0)+1</f>
        <v>3</v>
      </c>
      <c r="B2441" s="4" t="n">
        <f aca="false">(INDEX($B$1:$B$3,$A2441)+B2440)/2</f>
        <v>-0.119651976021726</v>
      </c>
      <c r="C2441" s="4" t="n">
        <f aca="false">(INDEX($D$1:$D$3,$A2441)+C2440)/2</f>
        <v>0.844515369401353</v>
      </c>
    </row>
    <row r="2442" customFormat="false" ht="12.75" hidden="false" customHeight="false" outlineLevel="0" collapsed="false">
      <c r="A2442" s="3" t="n">
        <f aca="true">ROUNDDOWN(RAND()*3,0)+1</f>
        <v>3</v>
      </c>
      <c r="B2442" s="4" t="n">
        <f aca="false">(INDEX($B$1:$B$3,$A2442)+B2441)/2</f>
        <v>-0.0598259880108632</v>
      </c>
      <c r="C2442" s="4" t="n">
        <f aca="false">(INDEX($D$1:$D$3,$A2442)+C2441)/2</f>
        <v>1.17225768470068</v>
      </c>
    </row>
    <row r="2443" customFormat="false" ht="12.75" hidden="false" customHeight="false" outlineLevel="0" collapsed="false">
      <c r="A2443" s="3" t="n">
        <f aca="true">ROUNDDOWN(RAND()*3,0)+1</f>
        <v>1</v>
      </c>
      <c r="B2443" s="4" t="n">
        <f aca="false">(INDEX($B$1:$B$3,$A2443)+B2442)/2</f>
        <v>-0.529912994005432</v>
      </c>
      <c r="C2443" s="4" t="n">
        <f aca="false">(INDEX($D$1:$D$3,$A2443)+C2442)/2</f>
        <v>0.586128842350338</v>
      </c>
    </row>
    <row r="2444" customFormat="false" ht="12.75" hidden="false" customHeight="false" outlineLevel="0" collapsed="false">
      <c r="A2444" s="3" t="n">
        <f aca="true">ROUNDDOWN(RAND()*3,0)+1</f>
        <v>2</v>
      </c>
      <c r="B2444" s="4" t="n">
        <f aca="false">(INDEX($B$1:$B$3,$A2444)+B2443)/2</f>
        <v>0.235043502997284</v>
      </c>
      <c r="C2444" s="4" t="n">
        <f aca="false">(INDEX($D$1:$D$3,$A2444)+C2443)/2</f>
        <v>0.293064421175169</v>
      </c>
    </row>
    <row r="2445" customFormat="false" ht="12.75" hidden="false" customHeight="false" outlineLevel="0" collapsed="false">
      <c r="A2445" s="3" t="n">
        <f aca="true">ROUNDDOWN(RAND()*3,0)+1</f>
        <v>2</v>
      </c>
      <c r="B2445" s="4" t="n">
        <f aca="false">(INDEX($B$1:$B$3,$A2445)+B2444)/2</f>
        <v>0.617521751498642</v>
      </c>
      <c r="C2445" s="4" t="n">
        <f aca="false">(INDEX($D$1:$D$3,$A2445)+C2444)/2</f>
        <v>0.146532210587585</v>
      </c>
    </row>
    <row r="2446" customFormat="false" ht="12.75" hidden="false" customHeight="false" outlineLevel="0" collapsed="false">
      <c r="A2446" s="3" t="n">
        <f aca="true">ROUNDDOWN(RAND()*3,0)+1</f>
        <v>3</v>
      </c>
      <c r="B2446" s="4" t="n">
        <f aca="false">(INDEX($B$1:$B$3,$A2446)+B2445)/2</f>
        <v>0.308760875749321</v>
      </c>
      <c r="C2446" s="4" t="n">
        <f aca="false">(INDEX($D$1:$D$3,$A2446)+C2445)/2</f>
        <v>0.823266105293792</v>
      </c>
    </row>
    <row r="2447" customFormat="false" ht="12.75" hidden="false" customHeight="false" outlineLevel="0" collapsed="false">
      <c r="A2447" s="3" t="n">
        <f aca="true">ROUNDDOWN(RAND()*3,0)+1</f>
        <v>2</v>
      </c>
      <c r="B2447" s="4" t="n">
        <f aca="false">(INDEX($B$1:$B$3,$A2447)+B2446)/2</f>
        <v>0.654380437874661</v>
      </c>
      <c r="C2447" s="4" t="n">
        <f aca="false">(INDEX($D$1:$D$3,$A2447)+C2446)/2</f>
        <v>0.411633052646896</v>
      </c>
    </row>
    <row r="2448" customFormat="false" ht="12.75" hidden="false" customHeight="false" outlineLevel="0" collapsed="false">
      <c r="A2448" s="3" t="n">
        <f aca="true">ROUNDDOWN(RAND()*3,0)+1</f>
        <v>1</v>
      </c>
      <c r="B2448" s="4" t="n">
        <f aca="false">(INDEX($B$1:$B$3,$A2448)+B2447)/2</f>
        <v>-0.17280978106267</v>
      </c>
      <c r="C2448" s="4" t="n">
        <f aca="false">(INDEX($D$1:$D$3,$A2448)+C2447)/2</f>
        <v>0.205816526323448</v>
      </c>
    </row>
    <row r="2449" customFormat="false" ht="12.75" hidden="false" customHeight="false" outlineLevel="0" collapsed="false">
      <c r="A2449" s="3" t="n">
        <f aca="true">ROUNDDOWN(RAND()*3,0)+1</f>
        <v>1</v>
      </c>
      <c r="B2449" s="4" t="n">
        <f aca="false">(INDEX($B$1:$B$3,$A2449)+B2448)/2</f>
        <v>-0.586404890531335</v>
      </c>
      <c r="C2449" s="4" t="n">
        <f aca="false">(INDEX($D$1:$D$3,$A2449)+C2448)/2</f>
        <v>0.102908263161724</v>
      </c>
    </row>
    <row r="2450" customFormat="false" ht="12.75" hidden="false" customHeight="false" outlineLevel="0" collapsed="false">
      <c r="A2450" s="3" t="n">
        <f aca="true">ROUNDDOWN(RAND()*3,0)+1</f>
        <v>1</v>
      </c>
      <c r="B2450" s="4" t="n">
        <f aca="false">(INDEX($B$1:$B$3,$A2450)+B2449)/2</f>
        <v>-0.793202445265667</v>
      </c>
      <c r="C2450" s="4" t="n">
        <f aca="false">(INDEX($D$1:$D$3,$A2450)+C2449)/2</f>
        <v>0.051454131580862</v>
      </c>
    </row>
    <row r="2451" customFormat="false" ht="12.75" hidden="false" customHeight="false" outlineLevel="0" collapsed="false">
      <c r="A2451" s="3" t="n">
        <f aca="true">ROUNDDOWN(RAND()*3,0)+1</f>
        <v>2</v>
      </c>
      <c r="B2451" s="4" t="n">
        <f aca="false">(INDEX($B$1:$B$3,$A2451)+B2450)/2</f>
        <v>0.103398777367166</v>
      </c>
      <c r="C2451" s="4" t="n">
        <f aca="false">(INDEX($D$1:$D$3,$A2451)+C2450)/2</f>
        <v>0.025727065790431</v>
      </c>
    </row>
    <row r="2452" customFormat="false" ht="12.75" hidden="false" customHeight="false" outlineLevel="0" collapsed="false">
      <c r="A2452" s="3" t="n">
        <f aca="true">ROUNDDOWN(RAND()*3,0)+1</f>
        <v>2</v>
      </c>
      <c r="B2452" s="4" t="n">
        <f aca="false">(INDEX($B$1:$B$3,$A2452)+B2451)/2</f>
        <v>0.551699388683583</v>
      </c>
      <c r="C2452" s="4" t="n">
        <f aca="false">(INDEX($D$1:$D$3,$A2452)+C2451)/2</f>
        <v>0.0128635328952155</v>
      </c>
    </row>
    <row r="2453" customFormat="false" ht="12.75" hidden="false" customHeight="false" outlineLevel="0" collapsed="false">
      <c r="A2453" s="3" t="n">
        <f aca="true">ROUNDDOWN(RAND()*3,0)+1</f>
        <v>1</v>
      </c>
      <c r="B2453" s="4" t="n">
        <f aca="false">(INDEX($B$1:$B$3,$A2453)+B2452)/2</f>
        <v>-0.224150305658208</v>
      </c>
      <c r="C2453" s="4" t="n">
        <f aca="false">(INDEX($D$1:$D$3,$A2453)+C2452)/2</f>
        <v>0.00643176644760775</v>
      </c>
    </row>
    <row r="2454" customFormat="false" ht="12.75" hidden="false" customHeight="false" outlineLevel="0" collapsed="false">
      <c r="A2454" s="3" t="n">
        <f aca="true">ROUNDDOWN(RAND()*3,0)+1</f>
        <v>1</v>
      </c>
      <c r="B2454" s="4" t="n">
        <f aca="false">(INDEX($B$1:$B$3,$A2454)+B2453)/2</f>
        <v>-0.612075152829104</v>
      </c>
      <c r="C2454" s="4" t="n">
        <f aca="false">(INDEX($D$1:$D$3,$A2454)+C2453)/2</f>
        <v>0.00321588322380388</v>
      </c>
    </row>
    <row r="2455" customFormat="false" ht="12.75" hidden="false" customHeight="false" outlineLevel="0" collapsed="false">
      <c r="A2455" s="3" t="n">
        <f aca="true">ROUNDDOWN(RAND()*3,0)+1</f>
        <v>1</v>
      </c>
      <c r="B2455" s="4" t="n">
        <f aca="false">(INDEX($B$1:$B$3,$A2455)+B2454)/2</f>
        <v>-0.806037576414552</v>
      </c>
      <c r="C2455" s="4" t="n">
        <f aca="false">(INDEX($D$1:$D$3,$A2455)+C2454)/2</f>
        <v>0.00160794161190194</v>
      </c>
    </row>
    <row r="2456" customFormat="false" ht="12.75" hidden="false" customHeight="false" outlineLevel="0" collapsed="false">
      <c r="A2456" s="3" t="n">
        <f aca="true">ROUNDDOWN(RAND()*3,0)+1</f>
        <v>3</v>
      </c>
      <c r="B2456" s="4" t="n">
        <f aca="false">(INDEX($B$1:$B$3,$A2456)+B2455)/2</f>
        <v>-0.403018788207276</v>
      </c>
      <c r="C2456" s="4" t="n">
        <f aca="false">(INDEX($D$1:$D$3,$A2456)+C2455)/2</f>
        <v>0.750803970805951</v>
      </c>
    </row>
    <row r="2457" customFormat="false" ht="12.75" hidden="false" customHeight="false" outlineLevel="0" collapsed="false">
      <c r="A2457" s="3" t="n">
        <f aca="true">ROUNDDOWN(RAND()*3,0)+1</f>
        <v>2</v>
      </c>
      <c r="B2457" s="4" t="n">
        <f aca="false">(INDEX($B$1:$B$3,$A2457)+B2456)/2</f>
        <v>0.298490605896362</v>
      </c>
      <c r="C2457" s="4" t="n">
        <f aca="false">(INDEX($D$1:$D$3,$A2457)+C2456)/2</f>
        <v>0.375401985402976</v>
      </c>
    </row>
    <row r="2458" customFormat="false" ht="12.75" hidden="false" customHeight="false" outlineLevel="0" collapsed="false">
      <c r="A2458" s="3" t="n">
        <f aca="true">ROUNDDOWN(RAND()*3,0)+1</f>
        <v>2</v>
      </c>
      <c r="B2458" s="4" t="n">
        <f aca="false">(INDEX($B$1:$B$3,$A2458)+B2457)/2</f>
        <v>0.649245302948181</v>
      </c>
      <c r="C2458" s="4" t="n">
        <f aca="false">(INDEX($D$1:$D$3,$A2458)+C2457)/2</f>
        <v>0.187700992701488</v>
      </c>
    </row>
    <row r="2459" customFormat="false" ht="12.75" hidden="false" customHeight="false" outlineLevel="0" collapsed="false">
      <c r="A2459" s="3" t="n">
        <f aca="true">ROUNDDOWN(RAND()*3,0)+1</f>
        <v>2</v>
      </c>
      <c r="B2459" s="4" t="n">
        <f aca="false">(INDEX($B$1:$B$3,$A2459)+B2458)/2</f>
        <v>0.824622651474091</v>
      </c>
      <c r="C2459" s="4" t="n">
        <f aca="false">(INDEX($D$1:$D$3,$A2459)+C2458)/2</f>
        <v>0.0938504963507439</v>
      </c>
    </row>
    <row r="2460" customFormat="false" ht="12.75" hidden="false" customHeight="false" outlineLevel="0" collapsed="false">
      <c r="A2460" s="3" t="n">
        <f aca="true">ROUNDDOWN(RAND()*3,0)+1</f>
        <v>2</v>
      </c>
      <c r="B2460" s="4" t="n">
        <f aca="false">(INDEX($B$1:$B$3,$A2460)+B2459)/2</f>
        <v>0.912311325737045</v>
      </c>
      <c r="C2460" s="4" t="n">
        <f aca="false">(INDEX($D$1:$D$3,$A2460)+C2459)/2</f>
        <v>0.0469252481753719</v>
      </c>
    </row>
    <row r="2461" customFormat="false" ht="12.75" hidden="false" customHeight="false" outlineLevel="0" collapsed="false">
      <c r="A2461" s="3" t="n">
        <f aca="true">ROUNDDOWN(RAND()*3,0)+1</f>
        <v>3</v>
      </c>
      <c r="B2461" s="4" t="n">
        <f aca="false">(INDEX($B$1:$B$3,$A2461)+B2460)/2</f>
        <v>0.456155662868523</v>
      </c>
      <c r="C2461" s="4" t="n">
        <f aca="false">(INDEX($D$1:$D$3,$A2461)+C2460)/2</f>
        <v>0.773462624087686</v>
      </c>
    </row>
    <row r="2462" customFormat="false" ht="12.75" hidden="false" customHeight="false" outlineLevel="0" collapsed="false">
      <c r="A2462" s="3" t="n">
        <f aca="true">ROUNDDOWN(RAND()*3,0)+1</f>
        <v>3</v>
      </c>
      <c r="B2462" s="4" t="n">
        <f aca="false">(INDEX($B$1:$B$3,$A2462)+B2461)/2</f>
        <v>0.228077831434261</v>
      </c>
      <c r="C2462" s="4" t="n">
        <f aca="false">(INDEX($D$1:$D$3,$A2462)+C2461)/2</f>
        <v>1.13673131204384</v>
      </c>
    </row>
    <row r="2463" customFormat="false" ht="12.75" hidden="false" customHeight="false" outlineLevel="0" collapsed="false">
      <c r="A2463" s="3" t="n">
        <f aca="true">ROUNDDOWN(RAND()*3,0)+1</f>
        <v>3</v>
      </c>
      <c r="B2463" s="4" t="n">
        <f aca="false">(INDEX($B$1:$B$3,$A2463)+B2462)/2</f>
        <v>0.114038915717131</v>
      </c>
      <c r="C2463" s="4" t="n">
        <f aca="false">(INDEX($D$1:$D$3,$A2463)+C2462)/2</f>
        <v>1.31836565602192</v>
      </c>
    </row>
    <row r="2464" customFormat="false" ht="12.75" hidden="false" customHeight="false" outlineLevel="0" collapsed="false">
      <c r="A2464" s="3" t="n">
        <f aca="true">ROUNDDOWN(RAND()*3,0)+1</f>
        <v>3</v>
      </c>
      <c r="B2464" s="4" t="n">
        <f aca="false">(INDEX($B$1:$B$3,$A2464)+B2463)/2</f>
        <v>0.0570194578585653</v>
      </c>
      <c r="C2464" s="4" t="n">
        <f aca="false">(INDEX($D$1:$D$3,$A2464)+C2463)/2</f>
        <v>1.40918282801096</v>
      </c>
    </row>
    <row r="2465" customFormat="false" ht="12.75" hidden="false" customHeight="false" outlineLevel="0" collapsed="false">
      <c r="A2465" s="3" t="n">
        <f aca="true">ROUNDDOWN(RAND()*3,0)+1</f>
        <v>2</v>
      </c>
      <c r="B2465" s="4" t="n">
        <f aca="false">(INDEX($B$1:$B$3,$A2465)+B2464)/2</f>
        <v>0.528509728929283</v>
      </c>
      <c r="C2465" s="4" t="n">
        <f aca="false">(INDEX($D$1:$D$3,$A2465)+C2464)/2</f>
        <v>0.70459141400548</v>
      </c>
    </row>
    <row r="2466" customFormat="false" ht="12.75" hidden="false" customHeight="false" outlineLevel="0" collapsed="false">
      <c r="A2466" s="3" t="n">
        <f aca="true">ROUNDDOWN(RAND()*3,0)+1</f>
        <v>1</v>
      </c>
      <c r="B2466" s="4" t="n">
        <f aca="false">(INDEX($B$1:$B$3,$A2466)+B2465)/2</f>
        <v>-0.235745135535359</v>
      </c>
      <c r="C2466" s="4" t="n">
        <f aca="false">(INDEX($D$1:$D$3,$A2466)+C2465)/2</f>
        <v>0.35229570700274</v>
      </c>
    </row>
    <row r="2467" customFormat="false" ht="12.75" hidden="false" customHeight="false" outlineLevel="0" collapsed="false">
      <c r="A2467" s="3" t="n">
        <f aca="true">ROUNDDOWN(RAND()*3,0)+1</f>
        <v>1</v>
      </c>
      <c r="B2467" s="4" t="n">
        <f aca="false">(INDEX($B$1:$B$3,$A2467)+B2466)/2</f>
        <v>-0.617872567767679</v>
      </c>
      <c r="C2467" s="4" t="n">
        <f aca="false">(INDEX($D$1:$D$3,$A2467)+C2466)/2</f>
        <v>0.17614785350137</v>
      </c>
    </row>
    <row r="2468" customFormat="false" ht="12.75" hidden="false" customHeight="false" outlineLevel="0" collapsed="false">
      <c r="A2468" s="3" t="n">
        <f aca="true">ROUNDDOWN(RAND()*3,0)+1</f>
        <v>2</v>
      </c>
      <c r="B2468" s="4" t="n">
        <f aca="false">(INDEX($B$1:$B$3,$A2468)+B2467)/2</f>
        <v>0.19106371611616</v>
      </c>
      <c r="C2468" s="4" t="n">
        <f aca="false">(INDEX($D$1:$D$3,$A2468)+C2467)/2</f>
        <v>0.088073926750685</v>
      </c>
    </row>
    <row r="2469" customFormat="false" ht="12.75" hidden="false" customHeight="false" outlineLevel="0" collapsed="false">
      <c r="A2469" s="3" t="n">
        <f aca="true">ROUNDDOWN(RAND()*3,0)+1</f>
        <v>3</v>
      </c>
      <c r="B2469" s="4" t="n">
        <f aca="false">(INDEX($B$1:$B$3,$A2469)+B2468)/2</f>
        <v>0.0955318580580802</v>
      </c>
      <c r="C2469" s="4" t="n">
        <f aca="false">(INDEX($D$1:$D$3,$A2469)+C2468)/2</f>
        <v>0.794036963375343</v>
      </c>
    </row>
    <row r="2470" customFormat="false" ht="12.75" hidden="false" customHeight="false" outlineLevel="0" collapsed="false">
      <c r="A2470" s="3" t="n">
        <f aca="true">ROUNDDOWN(RAND()*3,0)+1</f>
        <v>2</v>
      </c>
      <c r="B2470" s="4" t="n">
        <f aca="false">(INDEX($B$1:$B$3,$A2470)+B2469)/2</f>
        <v>0.54776592902904</v>
      </c>
      <c r="C2470" s="4" t="n">
        <f aca="false">(INDEX($D$1:$D$3,$A2470)+C2469)/2</f>
        <v>0.397018481687671</v>
      </c>
    </row>
    <row r="2471" customFormat="false" ht="12.75" hidden="false" customHeight="false" outlineLevel="0" collapsed="false">
      <c r="A2471" s="3" t="n">
        <f aca="true">ROUNDDOWN(RAND()*3,0)+1</f>
        <v>2</v>
      </c>
      <c r="B2471" s="4" t="n">
        <f aca="false">(INDEX($B$1:$B$3,$A2471)+B2470)/2</f>
        <v>0.77388296451452</v>
      </c>
      <c r="C2471" s="4" t="n">
        <f aca="false">(INDEX($D$1:$D$3,$A2471)+C2470)/2</f>
        <v>0.198509240843836</v>
      </c>
    </row>
    <row r="2472" customFormat="false" ht="12.75" hidden="false" customHeight="false" outlineLevel="0" collapsed="false">
      <c r="A2472" s="3" t="n">
        <f aca="true">ROUNDDOWN(RAND()*3,0)+1</f>
        <v>2</v>
      </c>
      <c r="B2472" s="4" t="n">
        <f aca="false">(INDEX($B$1:$B$3,$A2472)+B2471)/2</f>
        <v>0.88694148225726</v>
      </c>
      <c r="C2472" s="4" t="n">
        <f aca="false">(INDEX($D$1:$D$3,$A2472)+C2471)/2</f>
        <v>0.0992546204219178</v>
      </c>
    </row>
    <row r="2473" customFormat="false" ht="12.75" hidden="false" customHeight="false" outlineLevel="0" collapsed="false">
      <c r="A2473" s="3" t="n">
        <f aca="true">ROUNDDOWN(RAND()*3,0)+1</f>
        <v>3</v>
      </c>
      <c r="B2473" s="4" t="n">
        <f aca="false">(INDEX($B$1:$B$3,$A2473)+B2472)/2</f>
        <v>0.44347074112863</v>
      </c>
      <c r="C2473" s="4" t="n">
        <f aca="false">(INDEX($D$1:$D$3,$A2473)+C2472)/2</f>
        <v>0.799627310210959</v>
      </c>
    </row>
    <row r="2474" customFormat="false" ht="12.75" hidden="false" customHeight="false" outlineLevel="0" collapsed="false">
      <c r="A2474" s="3" t="n">
        <f aca="true">ROUNDDOWN(RAND()*3,0)+1</f>
        <v>2</v>
      </c>
      <c r="B2474" s="4" t="n">
        <f aca="false">(INDEX($B$1:$B$3,$A2474)+B2473)/2</f>
        <v>0.721735370564315</v>
      </c>
      <c r="C2474" s="4" t="n">
        <f aca="false">(INDEX($D$1:$D$3,$A2474)+C2473)/2</f>
        <v>0.399813655105479</v>
      </c>
    </row>
    <row r="2475" customFormat="false" ht="12.75" hidden="false" customHeight="false" outlineLevel="0" collapsed="false">
      <c r="A2475" s="3" t="n">
        <f aca="true">ROUNDDOWN(RAND()*3,0)+1</f>
        <v>1</v>
      </c>
      <c r="B2475" s="4" t="n">
        <f aca="false">(INDEX($B$1:$B$3,$A2475)+B2474)/2</f>
        <v>-0.139132314717843</v>
      </c>
      <c r="C2475" s="4" t="n">
        <f aca="false">(INDEX($D$1:$D$3,$A2475)+C2474)/2</f>
        <v>0.19990682755274</v>
      </c>
    </row>
    <row r="2476" customFormat="false" ht="12.75" hidden="false" customHeight="false" outlineLevel="0" collapsed="false">
      <c r="A2476" s="3" t="n">
        <f aca="true">ROUNDDOWN(RAND()*3,0)+1</f>
        <v>1</v>
      </c>
      <c r="B2476" s="4" t="n">
        <f aca="false">(INDEX($B$1:$B$3,$A2476)+B2475)/2</f>
        <v>-0.569566157358921</v>
      </c>
      <c r="C2476" s="4" t="n">
        <f aca="false">(INDEX($D$1:$D$3,$A2476)+C2475)/2</f>
        <v>0.0999534137763699</v>
      </c>
    </row>
    <row r="2477" customFormat="false" ht="12.75" hidden="false" customHeight="false" outlineLevel="0" collapsed="false">
      <c r="A2477" s="3" t="n">
        <f aca="true">ROUNDDOWN(RAND()*3,0)+1</f>
        <v>1</v>
      </c>
      <c r="B2477" s="4" t="n">
        <f aca="false">(INDEX($B$1:$B$3,$A2477)+B2476)/2</f>
        <v>-0.784783078679461</v>
      </c>
      <c r="C2477" s="4" t="n">
        <f aca="false">(INDEX($D$1:$D$3,$A2477)+C2476)/2</f>
        <v>0.0499767068881849</v>
      </c>
    </row>
    <row r="2478" customFormat="false" ht="12.75" hidden="false" customHeight="false" outlineLevel="0" collapsed="false">
      <c r="A2478" s="3" t="n">
        <f aca="true">ROUNDDOWN(RAND()*3,0)+1</f>
        <v>1</v>
      </c>
      <c r="B2478" s="4" t="n">
        <f aca="false">(INDEX($B$1:$B$3,$A2478)+B2477)/2</f>
        <v>-0.89239153933973</v>
      </c>
      <c r="C2478" s="4" t="n">
        <f aca="false">(INDEX($D$1:$D$3,$A2478)+C2477)/2</f>
        <v>0.0249883534440925</v>
      </c>
    </row>
    <row r="2479" customFormat="false" ht="12.75" hidden="false" customHeight="false" outlineLevel="0" collapsed="false">
      <c r="A2479" s="3" t="n">
        <f aca="true">ROUNDDOWN(RAND()*3,0)+1</f>
        <v>1</v>
      </c>
      <c r="B2479" s="4" t="n">
        <f aca="false">(INDEX($B$1:$B$3,$A2479)+B2478)/2</f>
        <v>-0.946195769669865</v>
      </c>
      <c r="C2479" s="4" t="n">
        <f aca="false">(INDEX($D$1:$D$3,$A2479)+C2478)/2</f>
        <v>0.0124941767220462</v>
      </c>
    </row>
    <row r="2480" customFormat="false" ht="12.75" hidden="false" customHeight="false" outlineLevel="0" collapsed="false">
      <c r="A2480" s="3" t="n">
        <f aca="true">ROUNDDOWN(RAND()*3,0)+1</f>
        <v>1</v>
      </c>
      <c r="B2480" s="4" t="n">
        <f aca="false">(INDEX($B$1:$B$3,$A2480)+B2479)/2</f>
        <v>-0.973097884834933</v>
      </c>
      <c r="C2480" s="4" t="n">
        <f aca="false">(INDEX($D$1:$D$3,$A2480)+C2479)/2</f>
        <v>0.00624708836102312</v>
      </c>
    </row>
    <row r="2481" customFormat="false" ht="12.75" hidden="false" customHeight="false" outlineLevel="0" collapsed="false">
      <c r="A2481" s="3" t="n">
        <f aca="true">ROUNDDOWN(RAND()*3,0)+1</f>
        <v>2</v>
      </c>
      <c r="B2481" s="4" t="n">
        <f aca="false">(INDEX($B$1:$B$3,$A2481)+B2480)/2</f>
        <v>0.0134510575825337</v>
      </c>
      <c r="C2481" s="4" t="n">
        <f aca="false">(INDEX($D$1:$D$3,$A2481)+C2480)/2</f>
        <v>0.00312354418051156</v>
      </c>
    </row>
    <row r="2482" customFormat="false" ht="12.75" hidden="false" customHeight="false" outlineLevel="0" collapsed="false">
      <c r="A2482" s="3" t="n">
        <f aca="true">ROUNDDOWN(RAND()*3,0)+1</f>
        <v>2</v>
      </c>
      <c r="B2482" s="4" t="n">
        <f aca="false">(INDEX($B$1:$B$3,$A2482)+B2481)/2</f>
        <v>0.506725528791267</v>
      </c>
      <c r="C2482" s="4" t="n">
        <f aca="false">(INDEX($D$1:$D$3,$A2482)+C2481)/2</f>
        <v>0.00156177209025578</v>
      </c>
    </row>
    <row r="2483" customFormat="false" ht="12.75" hidden="false" customHeight="false" outlineLevel="0" collapsed="false">
      <c r="A2483" s="3" t="n">
        <f aca="true">ROUNDDOWN(RAND()*3,0)+1</f>
        <v>1</v>
      </c>
      <c r="B2483" s="4" t="n">
        <f aca="false">(INDEX($B$1:$B$3,$A2483)+B2482)/2</f>
        <v>-0.246637235604367</v>
      </c>
      <c r="C2483" s="4" t="n">
        <f aca="false">(INDEX($D$1:$D$3,$A2483)+C2482)/2</f>
        <v>0.00078088604512789</v>
      </c>
    </row>
    <row r="2484" customFormat="false" ht="12.75" hidden="false" customHeight="false" outlineLevel="0" collapsed="false">
      <c r="A2484" s="3" t="n">
        <f aca="true">ROUNDDOWN(RAND()*3,0)+1</f>
        <v>1</v>
      </c>
      <c r="B2484" s="4" t="n">
        <f aca="false">(INDEX($B$1:$B$3,$A2484)+B2483)/2</f>
        <v>-0.623318617802183</v>
      </c>
      <c r="C2484" s="4" t="n">
        <f aca="false">(INDEX($D$1:$D$3,$A2484)+C2483)/2</f>
        <v>0.000390443022563945</v>
      </c>
    </row>
    <row r="2485" customFormat="false" ht="12.75" hidden="false" customHeight="false" outlineLevel="0" collapsed="false">
      <c r="A2485" s="3" t="n">
        <f aca="true">ROUNDDOWN(RAND()*3,0)+1</f>
        <v>2</v>
      </c>
      <c r="B2485" s="4" t="n">
        <f aca="false">(INDEX($B$1:$B$3,$A2485)+B2484)/2</f>
        <v>0.188340691098908</v>
      </c>
      <c r="C2485" s="4" t="n">
        <f aca="false">(INDEX($D$1:$D$3,$A2485)+C2484)/2</f>
        <v>0.000195221511281972</v>
      </c>
    </row>
    <row r="2486" customFormat="false" ht="12.75" hidden="false" customHeight="false" outlineLevel="0" collapsed="false">
      <c r="A2486" s="3" t="n">
        <f aca="true">ROUNDDOWN(RAND()*3,0)+1</f>
        <v>2</v>
      </c>
      <c r="B2486" s="4" t="n">
        <f aca="false">(INDEX($B$1:$B$3,$A2486)+B2485)/2</f>
        <v>0.594170345549454</v>
      </c>
      <c r="C2486" s="4" t="n">
        <f aca="false">(INDEX($D$1:$D$3,$A2486)+C2485)/2</f>
        <v>9.76107556409862E-005</v>
      </c>
    </row>
    <row r="2487" customFormat="false" ht="12.75" hidden="false" customHeight="false" outlineLevel="0" collapsed="false">
      <c r="A2487" s="3" t="n">
        <f aca="true">ROUNDDOWN(RAND()*3,0)+1</f>
        <v>3</v>
      </c>
      <c r="B2487" s="4" t="n">
        <f aca="false">(INDEX($B$1:$B$3,$A2487)+B2486)/2</f>
        <v>0.297085172774727</v>
      </c>
      <c r="C2487" s="4" t="n">
        <f aca="false">(INDEX($D$1:$D$3,$A2487)+C2486)/2</f>
        <v>0.750048805377821</v>
      </c>
    </row>
    <row r="2488" customFormat="false" ht="12.75" hidden="false" customHeight="false" outlineLevel="0" collapsed="false">
      <c r="A2488" s="3" t="n">
        <f aca="true">ROUNDDOWN(RAND()*3,0)+1</f>
        <v>1</v>
      </c>
      <c r="B2488" s="4" t="n">
        <f aca="false">(INDEX($B$1:$B$3,$A2488)+B2487)/2</f>
        <v>-0.351457413612636</v>
      </c>
      <c r="C2488" s="4" t="n">
        <f aca="false">(INDEX($D$1:$D$3,$A2488)+C2487)/2</f>
        <v>0.37502440268891</v>
      </c>
    </row>
    <row r="2489" customFormat="false" ht="12.75" hidden="false" customHeight="false" outlineLevel="0" collapsed="false">
      <c r="A2489" s="3" t="n">
        <f aca="true">ROUNDDOWN(RAND()*3,0)+1</f>
        <v>1</v>
      </c>
      <c r="B2489" s="4" t="n">
        <f aca="false">(INDEX($B$1:$B$3,$A2489)+B2488)/2</f>
        <v>-0.675728706806318</v>
      </c>
      <c r="C2489" s="4" t="n">
        <f aca="false">(INDEX($D$1:$D$3,$A2489)+C2488)/2</f>
        <v>0.187512201344455</v>
      </c>
    </row>
    <row r="2490" customFormat="false" ht="12.75" hidden="false" customHeight="false" outlineLevel="0" collapsed="false">
      <c r="A2490" s="3" t="n">
        <f aca="true">ROUNDDOWN(RAND()*3,0)+1</f>
        <v>2</v>
      </c>
      <c r="B2490" s="4" t="n">
        <f aca="false">(INDEX($B$1:$B$3,$A2490)+B2489)/2</f>
        <v>0.162135646596841</v>
      </c>
      <c r="C2490" s="4" t="n">
        <f aca="false">(INDEX($D$1:$D$3,$A2490)+C2489)/2</f>
        <v>0.0937561006722276</v>
      </c>
    </row>
    <row r="2491" customFormat="false" ht="12.75" hidden="false" customHeight="false" outlineLevel="0" collapsed="false">
      <c r="A2491" s="3" t="n">
        <f aca="true">ROUNDDOWN(RAND()*3,0)+1</f>
        <v>3</v>
      </c>
      <c r="B2491" s="4" t="n">
        <f aca="false">(INDEX($B$1:$B$3,$A2491)+B2490)/2</f>
        <v>0.0810678232984204</v>
      </c>
      <c r="C2491" s="4" t="n">
        <f aca="false">(INDEX($D$1:$D$3,$A2491)+C2490)/2</f>
        <v>0.796878050336114</v>
      </c>
    </row>
    <row r="2492" customFormat="false" ht="12.75" hidden="false" customHeight="false" outlineLevel="0" collapsed="false">
      <c r="A2492" s="3" t="n">
        <f aca="true">ROUNDDOWN(RAND()*3,0)+1</f>
        <v>1</v>
      </c>
      <c r="B2492" s="4" t="n">
        <f aca="false">(INDEX($B$1:$B$3,$A2492)+B2491)/2</f>
        <v>-0.45946608835079</v>
      </c>
      <c r="C2492" s="4" t="n">
        <f aca="false">(INDEX($D$1:$D$3,$A2492)+C2491)/2</f>
        <v>0.398439025168057</v>
      </c>
    </row>
    <row r="2493" customFormat="false" ht="12.75" hidden="false" customHeight="false" outlineLevel="0" collapsed="false">
      <c r="A2493" s="3" t="n">
        <f aca="true">ROUNDDOWN(RAND()*3,0)+1</f>
        <v>1</v>
      </c>
      <c r="B2493" s="4" t="n">
        <f aca="false">(INDEX($B$1:$B$3,$A2493)+B2492)/2</f>
        <v>-0.729733044175395</v>
      </c>
      <c r="C2493" s="4" t="n">
        <f aca="false">(INDEX($D$1:$D$3,$A2493)+C2492)/2</f>
        <v>0.199219512584028</v>
      </c>
    </row>
    <row r="2494" customFormat="false" ht="12.75" hidden="false" customHeight="false" outlineLevel="0" collapsed="false">
      <c r="A2494" s="3" t="n">
        <f aca="true">ROUNDDOWN(RAND()*3,0)+1</f>
        <v>3</v>
      </c>
      <c r="B2494" s="4" t="n">
        <f aca="false">(INDEX($B$1:$B$3,$A2494)+B2493)/2</f>
        <v>-0.364866522087697</v>
      </c>
      <c r="C2494" s="4" t="n">
        <f aca="false">(INDEX($D$1:$D$3,$A2494)+C2493)/2</f>
        <v>0.849609756292014</v>
      </c>
    </row>
    <row r="2495" customFormat="false" ht="12.75" hidden="false" customHeight="false" outlineLevel="0" collapsed="false">
      <c r="A2495" s="3" t="n">
        <f aca="true">ROUNDDOWN(RAND()*3,0)+1</f>
        <v>3</v>
      </c>
      <c r="B2495" s="4" t="n">
        <f aca="false">(INDEX($B$1:$B$3,$A2495)+B2494)/2</f>
        <v>-0.182433261043849</v>
      </c>
      <c r="C2495" s="4" t="n">
        <f aca="false">(INDEX($D$1:$D$3,$A2495)+C2494)/2</f>
        <v>1.17480487814601</v>
      </c>
    </row>
    <row r="2496" customFormat="false" ht="12.75" hidden="false" customHeight="false" outlineLevel="0" collapsed="false">
      <c r="A2496" s="3" t="n">
        <f aca="true">ROUNDDOWN(RAND()*3,0)+1</f>
        <v>3</v>
      </c>
      <c r="B2496" s="4" t="n">
        <f aca="false">(INDEX($B$1:$B$3,$A2496)+B2495)/2</f>
        <v>-0.0912166305219244</v>
      </c>
      <c r="C2496" s="4" t="n">
        <f aca="false">(INDEX($D$1:$D$3,$A2496)+C2495)/2</f>
        <v>1.337402439073</v>
      </c>
    </row>
    <row r="2497" customFormat="false" ht="12.75" hidden="false" customHeight="false" outlineLevel="0" collapsed="false">
      <c r="A2497" s="3" t="n">
        <f aca="true">ROUNDDOWN(RAND()*3,0)+1</f>
        <v>1</v>
      </c>
      <c r="B2497" s="4" t="n">
        <f aca="false">(INDEX($B$1:$B$3,$A2497)+B2496)/2</f>
        <v>-0.545608315260962</v>
      </c>
      <c r="C2497" s="4" t="n">
        <f aca="false">(INDEX($D$1:$D$3,$A2497)+C2496)/2</f>
        <v>0.668701219536502</v>
      </c>
    </row>
    <row r="2498" customFormat="false" ht="12.75" hidden="false" customHeight="false" outlineLevel="0" collapsed="false">
      <c r="A2498" s="3" t="n">
        <f aca="true">ROUNDDOWN(RAND()*3,0)+1</f>
        <v>1</v>
      </c>
      <c r="B2498" s="4" t="n">
        <f aca="false">(INDEX($B$1:$B$3,$A2498)+B2497)/2</f>
        <v>-0.772804157630481</v>
      </c>
      <c r="C2498" s="4" t="n">
        <f aca="false">(INDEX($D$1:$D$3,$A2498)+C2497)/2</f>
        <v>0.334350609768251</v>
      </c>
    </row>
    <row r="2499" customFormat="false" ht="12.75" hidden="false" customHeight="false" outlineLevel="0" collapsed="false">
      <c r="A2499" s="3" t="n">
        <f aca="true">ROUNDDOWN(RAND()*3,0)+1</f>
        <v>1</v>
      </c>
      <c r="B2499" s="4" t="n">
        <f aca="false">(INDEX($B$1:$B$3,$A2499)+B2498)/2</f>
        <v>-0.886402078815241</v>
      </c>
      <c r="C2499" s="4" t="n">
        <f aca="false">(INDEX($D$1:$D$3,$A2499)+C2498)/2</f>
        <v>0.167175304884125</v>
      </c>
    </row>
    <row r="2500" customFormat="false" ht="12.75" hidden="false" customHeight="false" outlineLevel="0" collapsed="false">
      <c r="A2500" s="3" t="n">
        <f aca="true">ROUNDDOWN(RAND()*3,0)+1</f>
        <v>3</v>
      </c>
      <c r="B2500" s="4" t="n">
        <f aca="false">(INDEX($B$1:$B$3,$A2500)+B2499)/2</f>
        <v>-0.44320103940762</v>
      </c>
      <c r="C2500" s="4" t="n">
        <f aca="false">(INDEX($D$1:$D$3,$A2500)+C2499)/2</f>
        <v>0.833587652442063</v>
      </c>
    </row>
    <row r="2501" customFormat="false" ht="12.75" hidden="false" customHeight="false" outlineLevel="0" collapsed="false">
      <c r="A2501" s="3" t="n">
        <f aca="true">ROUNDDOWN(RAND()*3,0)+1</f>
        <v>3</v>
      </c>
      <c r="B2501" s="4" t="n">
        <f aca="false">(INDEX($B$1:$B$3,$A2501)+B2500)/2</f>
        <v>-0.22160051970381</v>
      </c>
      <c r="C2501" s="4" t="n">
        <f aca="false">(INDEX($D$1:$D$3,$A2501)+C2500)/2</f>
        <v>1.16679382622103</v>
      </c>
    </row>
    <row r="2502" customFormat="false" ht="12.75" hidden="false" customHeight="false" outlineLevel="0" collapsed="false">
      <c r="A2502" s="3" t="n">
        <f aca="true">ROUNDDOWN(RAND()*3,0)+1</f>
        <v>2</v>
      </c>
      <c r="B2502" s="4" t="n">
        <f aca="false">(INDEX($B$1:$B$3,$A2502)+B2501)/2</f>
        <v>0.389199740148095</v>
      </c>
      <c r="C2502" s="4" t="n">
        <f aca="false">(INDEX($D$1:$D$3,$A2502)+C2501)/2</f>
        <v>0.583396913110516</v>
      </c>
    </row>
    <row r="2503" customFormat="false" ht="12.75" hidden="false" customHeight="false" outlineLevel="0" collapsed="false">
      <c r="A2503" s="3" t="n">
        <f aca="true">ROUNDDOWN(RAND()*3,0)+1</f>
        <v>2</v>
      </c>
      <c r="B2503" s="4" t="n">
        <f aca="false">(INDEX($B$1:$B$3,$A2503)+B2502)/2</f>
        <v>0.694599870074047</v>
      </c>
      <c r="C2503" s="4" t="n">
        <f aca="false">(INDEX($D$1:$D$3,$A2503)+C2502)/2</f>
        <v>0.291698456555258</v>
      </c>
    </row>
    <row r="2504" customFormat="false" ht="12.75" hidden="false" customHeight="false" outlineLevel="0" collapsed="false">
      <c r="A2504" s="3" t="n">
        <f aca="true">ROUNDDOWN(RAND()*3,0)+1</f>
        <v>2</v>
      </c>
      <c r="B2504" s="4" t="n">
        <f aca="false">(INDEX($B$1:$B$3,$A2504)+B2503)/2</f>
        <v>0.847299935037024</v>
      </c>
      <c r="C2504" s="4" t="n">
        <f aca="false">(INDEX($D$1:$D$3,$A2504)+C2503)/2</f>
        <v>0.145849228277629</v>
      </c>
    </row>
    <row r="2505" customFormat="false" ht="12.75" hidden="false" customHeight="false" outlineLevel="0" collapsed="false">
      <c r="A2505" s="3" t="n">
        <f aca="true">ROUNDDOWN(RAND()*3,0)+1</f>
        <v>3</v>
      </c>
      <c r="B2505" s="4" t="n">
        <f aca="false">(INDEX($B$1:$B$3,$A2505)+B2504)/2</f>
        <v>0.423649967518512</v>
      </c>
      <c r="C2505" s="4" t="n">
        <f aca="false">(INDEX($D$1:$D$3,$A2505)+C2504)/2</f>
        <v>0.822924614138815</v>
      </c>
    </row>
    <row r="2506" customFormat="false" ht="12.75" hidden="false" customHeight="false" outlineLevel="0" collapsed="false">
      <c r="A2506" s="3" t="n">
        <f aca="true">ROUNDDOWN(RAND()*3,0)+1</f>
        <v>1</v>
      </c>
      <c r="B2506" s="4" t="n">
        <f aca="false">(INDEX($B$1:$B$3,$A2506)+B2505)/2</f>
        <v>-0.288175016240744</v>
      </c>
      <c r="C2506" s="4" t="n">
        <f aca="false">(INDEX($D$1:$D$3,$A2506)+C2505)/2</f>
        <v>0.411462307069407</v>
      </c>
    </row>
    <row r="2507" customFormat="false" ht="12.75" hidden="false" customHeight="false" outlineLevel="0" collapsed="false">
      <c r="A2507" s="3" t="n">
        <f aca="true">ROUNDDOWN(RAND()*3,0)+1</f>
        <v>3</v>
      </c>
      <c r="B2507" s="4" t="n">
        <f aca="false">(INDEX($B$1:$B$3,$A2507)+B2506)/2</f>
        <v>-0.144087508120372</v>
      </c>
      <c r="C2507" s="4" t="n">
        <f aca="false">(INDEX($D$1:$D$3,$A2507)+C2506)/2</f>
        <v>0.955731153534704</v>
      </c>
    </row>
    <row r="2508" customFormat="false" ht="12.75" hidden="false" customHeight="false" outlineLevel="0" collapsed="false">
      <c r="A2508" s="3" t="n">
        <f aca="true">ROUNDDOWN(RAND()*3,0)+1</f>
        <v>2</v>
      </c>
      <c r="B2508" s="4" t="n">
        <f aca="false">(INDEX($B$1:$B$3,$A2508)+B2507)/2</f>
        <v>0.427956245939814</v>
      </c>
      <c r="C2508" s="4" t="n">
        <f aca="false">(INDEX($D$1:$D$3,$A2508)+C2507)/2</f>
        <v>0.477865576767352</v>
      </c>
    </row>
    <row r="2509" customFormat="false" ht="12.75" hidden="false" customHeight="false" outlineLevel="0" collapsed="false">
      <c r="A2509" s="3" t="n">
        <f aca="true">ROUNDDOWN(RAND()*3,0)+1</f>
        <v>2</v>
      </c>
      <c r="B2509" s="4" t="n">
        <f aca="false">(INDEX($B$1:$B$3,$A2509)+B2508)/2</f>
        <v>0.713978122969907</v>
      </c>
      <c r="C2509" s="4" t="n">
        <f aca="false">(INDEX($D$1:$D$3,$A2509)+C2508)/2</f>
        <v>0.238932788383676</v>
      </c>
    </row>
    <row r="2510" customFormat="false" ht="12.75" hidden="false" customHeight="false" outlineLevel="0" collapsed="false">
      <c r="A2510" s="3" t="n">
        <f aca="true">ROUNDDOWN(RAND()*3,0)+1</f>
        <v>2</v>
      </c>
      <c r="B2510" s="4" t="n">
        <f aca="false">(INDEX($B$1:$B$3,$A2510)+B2509)/2</f>
        <v>0.856989061484954</v>
      </c>
      <c r="C2510" s="4" t="n">
        <f aca="false">(INDEX($D$1:$D$3,$A2510)+C2509)/2</f>
        <v>0.119466394191838</v>
      </c>
    </row>
    <row r="2511" customFormat="false" ht="12.75" hidden="false" customHeight="false" outlineLevel="0" collapsed="false">
      <c r="A2511" s="3" t="n">
        <f aca="true">ROUNDDOWN(RAND()*3,0)+1</f>
        <v>3</v>
      </c>
      <c r="B2511" s="4" t="n">
        <f aca="false">(INDEX($B$1:$B$3,$A2511)+B2510)/2</f>
        <v>0.428494530742477</v>
      </c>
      <c r="C2511" s="4" t="n">
        <f aca="false">(INDEX($D$1:$D$3,$A2511)+C2510)/2</f>
        <v>0.809733197095919</v>
      </c>
    </row>
    <row r="2512" customFormat="false" ht="12.75" hidden="false" customHeight="false" outlineLevel="0" collapsed="false">
      <c r="A2512" s="3" t="n">
        <f aca="true">ROUNDDOWN(RAND()*3,0)+1</f>
        <v>3</v>
      </c>
      <c r="B2512" s="4" t="n">
        <f aca="false">(INDEX($B$1:$B$3,$A2512)+B2511)/2</f>
        <v>0.214247265371238</v>
      </c>
      <c r="C2512" s="4" t="n">
        <f aca="false">(INDEX($D$1:$D$3,$A2512)+C2511)/2</f>
        <v>1.15486659854796</v>
      </c>
    </row>
    <row r="2513" customFormat="false" ht="12.75" hidden="false" customHeight="false" outlineLevel="0" collapsed="false">
      <c r="A2513" s="3" t="n">
        <f aca="true">ROUNDDOWN(RAND()*3,0)+1</f>
        <v>3</v>
      </c>
      <c r="B2513" s="4" t="n">
        <f aca="false">(INDEX($B$1:$B$3,$A2513)+B2512)/2</f>
        <v>0.107123632685619</v>
      </c>
      <c r="C2513" s="4" t="n">
        <f aca="false">(INDEX($D$1:$D$3,$A2513)+C2512)/2</f>
        <v>1.32743329927398</v>
      </c>
    </row>
    <row r="2514" customFormat="false" ht="12.75" hidden="false" customHeight="false" outlineLevel="0" collapsed="false">
      <c r="A2514" s="3" t="n">
        <f aca="true">ROUNDDOWN(RAND()*3,0)+1</f>
        <v>1</v>
      </c>
      <c r="B2514" s="4" t="n">
        <f aca="false">(INDEX($B$1:$B$3,$A2514)+B2513)/2</f>
        <v>-0.44643818365719</v>
      </c>
      <c r="C2514" s="4" t="n">
        <f aca="false">(INDEX($D$1:$D$3,$A2514)+C2513)/2</f>
        <v>0.66371664963699</v>
      </c>
    </row>
    <row r="2515" customFormat="false" ht="12.75" hidden="false" customHeight="false" outlineLevel="0" collapsed="false">
      <c r="A2515" s="3" t="n">
        <f aca="true">ROUNDDOWN(RAND()*3,0)+1</f>
        <v>2</v>
      </c>
      <c r="B2515" s="4" t="n">
        <f aca="false">(INDEX($B$1:$B$3,$A2515)+B2514)/2</f>
        <v>0.276780908171405</v>
      </c>
      <c r="C2515" s="4" t="n">
        <f aca="false">(INDEX($D$1:$D$3,$A2515)+C2514)/2</f>
        <v>0.331858324818495</v>
      </c>
    </row>
    <row r="2516" customFormat="false" ht="12.75" hidden="false" customHeight="false" outlineLevel="0" collapsed="false">
      <c r="A2516" s="3" t="n">
        <f aca="true">ROUNDDOWN(RAND()*3,0)+1</f>
        <v>3</v>
      </c>
      <c r="B2516" s="4" t="n">
        <f aca="false">(INDEX($B$1:$B$3,$A2516)+B2515)/2</f>
        <v>0.138390454085702</v>
      </c>
      <c r="C2516" s="4" t="n">
        <f aca="false">(INDEX($D$1:$D$3,$A2516)+C2515)/2</f>
        <v>0.915929162409248</v>
      </c>
    </row>
    <row r="2517" customFormat="false" ht="12.75" hidden="false" customHeight="false" outlineLevel="0" collapsed="false">
      <c r="A2517" s="3" t="n">
        <f aca="true">ROUNDDOWN(RAND()*3,0)+1</f>
        <v>3</v>
      </c>
      <c r="B2517" s="4" t="n">
        <f aca="false">(INDEX($B$1:$B$3,$A2517)+B2516)/2</f>
        <v>0.0691952270428512</v>
      </c>
      <c r="C2517" s="4" t="n">
        <f aca="false">(INDEX($D$1:$D$3,$A2517)+C2516)/2</f>
        <v>1.20796458120462</v>
      </c>
    </row>
    <row r="2518" customFormat="false" ht="12.75" hidden="false" customHeight="false" outlineLevel="0" collapsed="false">
      <c r="A2518" s="3" t="n">
        <f aca="true">ROUNDDOWN(RAND()*3,0)+1</f>
        <v>2</v>
      </c>
      <c r="B2518" s="4" t="n">
        <f aca="false">(INDEX($B$1:$B$3,$A2518)+B2517)/2</f>
        <v>0.534597613521426</v>
      </c>
      <c r="C2518" s="4" t="n">
        <f aca="false">(INDEX($D$1:$D$3,$A2518)+C2517)/2</f>
        <v>0.603982290602312</v>
      </c>
    </row>
    <row r="2519" customFormat="false" ht="12.75" hidden="false" customHeight="false" outlineLevel="0" collapsed="false">
      <c r="A2519" s="3" t="n">
        <f aca="true">ROUNDDOWN(RAND()*3,0)+1</f>
        <v>3</v>
      </c>
      <c r="B2519" s="4" t="n">
        <f aca="false">(INDEX($B$1:$B$3,$A2519)+B2518)/2</f>
        <v>0.267298806760713</v>
      </c>
      <c r="C2519" s="4" t="n">
        <f aca="false">(INDEX($D$1:$D$3,$A2519)+C2518)/2</f>
        <v>1.05199114530116</v>
      </c>
    </row>
    <row r="2520" customFormat="false" ht="12.75" hidden="false" customHeight="false" outlineLevel="0" collapsed="false">
      <c r="A2520" s="3" t="n">
        <f aca="true">ROUNDDOWN(RAND()*3,0)+1</f>
        <v>1</v>
      </c>
      <c r="B2520" s="4" t="n">
        <f aca="false">(INDEX($B$1:$B$3,$A2520)+B2519)/2</f>
        <v>-0.366350596619644</v>
      </c>
      <c r="C2520" s="4" t="n">
        <f aca="false">(INDEX($D$1:$D$3,$A2520)+C2519)/2</f>
        <v>0.525995572650578</v>
      </c>
    </row>
    <row r="2521" customFormat="false" ht="12.75" hidden="false" customHeight="false" outlineLevel="0" collapsed="false">
      <c r="A2521" s="3" t="n">
        <f aca="true">ROUNDDOWN(RAND()*3,0)+1</f>
        <v>3</v>
      </c>
      <c r="B2521" s="4" t="n">
        <f aca="false">(INDEX($B$1:$B$3,$A2521)+B2520)/2</f>
        <v>-0.183175298309822</v>
      </c>
      <c r="C2521" s="4" t="n">
        <f aca="false">(INDEX($D$1:$D$3,$A2521)+C2520)/2</f>
        <v>1.01299778632529</v>
      </c>
    </row>
    <row r="2522" customFormat="false" ht="12.75" hidden="false" customHeight="false" outlineLevel="0" collapsed="false">
      <c r="A2522" s="3" t="n">
        <f aca="true">ROUNDDOWN(RAND()*3,0)+1</f>
        <v>1</v>
      </c>
      <c r="B2522" s="4" t="n">
        <f aca="false">(INDEX($B$1:$B$3,$A2522)+B2521)/2</f>
        <v>-0.591587649154911</v>
      </c>
      <c r="C2522" s="4" t="n">
        <f aca="false">(INDEX($D$1:$D$3,$A2522)+C2521)/2</f>
        <v>0.506498893162645</v>
      </c>
    </row>
    <row r="2523" customFormat="false" ht="12.75" hidden="false" customHeight="false" outlineLevel="0" collapsed="false">
      <c r="A2523" s="3" t="n">
        <f aca="true">ROUNDDOWN(RAND()*3,0)+1</f>
        <v>3</v>
      </c>
      <c r="B2523" s="4" t="n">
        <f aca="false">(INDEX($B$1:$B$3,$A2523)+B2522)/2</f>
        <v>-0.295793824577455</v>
      </c>
      <c r="C2523" s="4" t="n">
        <f aca="false">(INDEX($D$1:$D$3,$A2523)+C2522)/2</f>
        <v>1.00324944658132</v>
      </c>
    </row>
    <row r="2524" customFormat="false" ht="12.75" hidden="false" customHeight="false" outlineLevel="0" collapsed="false">
      <c r="A2524" s="3" t="n">
        <f aca="true">ROUNDDOWN(RAND()*3,0)+1</f>
        <v>1</v>
      </c>
      <c r="B2524" s="4" t="n">
        <f aca="false">(INDEX($B$1:$B$3,$A2524)+B2523)/2</f>
        <v>-0.647896912288728</v>
      </c>
      <c r="C2524" s="4" t="n">
        <f aca="false">(INDEX($D$1:$D$3,$A2524)+C2523)/2</f>
        <v>0.501624723290661</v>
      </c>
    </row>
    <row r="2525" customFormat="false" ht="12.75" hidden="false" customHeight="false" outlineLevel="0" collapsed="false">
      <c r="A2525" s="3" t="n">
        <f aca="true">ROUNDDOWN(RAND()*3,0)+1</f>
        <v>3</v>
      </c>
      <c r="B2525" s="4" t="n">
        <f aca="false">(INDEX($B$1:$B$3,$A2525)+B2524)/2</f>
        <v>-0.323948456144364</v>
      </c>
      <c r="C2525" s="4" t="n">
        <f aca="false">(INDEX($D$1:$D$3,$A2525)+C2524)/2</f>
        <v>1.00081236164533</v>
      </c>
    </row>
    <row r="2526" customFormat="false" ht="12.75" hidden="false" customHeight="false" outlineLevel="0" collapsed="false">
      <c r="A2526" s="3" t="n">
        <f aca="true">ROUNDDOWN(RAND()*3,0)+1</f>
        <v>2</v>
      </c>
      <c r="B2526" s="4" t="n">
        <f aca="false">(INDEX($B$1:$B$3,$A2526)+B2525)/2</f>
        <v>0.338025771927818</v>
      </c>
      <c r="C2526" s="4" t="n">
        <f aca="false">(INDEX($D$1:$D$3,$A2526)+C2525)/2</f>
        <v>0.500406180822665</v>
      </c>
    </row>
    <row r="2527" customFormat="false" ht="12.75" hidden="false" customHeight="false" outlineLevel="0" collapsed="false">
      <c r="A2527" s="3" t="n">
        <f aca="true">ROUNDDOWN(RAND()*3,0)+1</f>
        <v>3</v>
      </c>
      <c r="B2527" s="4" t="n">
        <f aca="false">(INDEX($B$1:$B$3,$A2527)+B2526)/2</f>
        <v>0.169012885963909</v>
      </c>
      <c r="C2527" s="4" t="n">
        <f aca="false">(INDEX($D$1:$D$3,$A2527)+C2526)/2</f>
        <v>1.00020309041133</v>
      </c>
    </row>
    <row r="2528" customFormat="false" ht="12.75" hidden="false" customHeight="false" outlineLevel="0" collapsed="false">
      <c r="A2528" s="3" t="n">
        <f aca="true">ROUNDDOWN(RAND()*3,0)+1</f>
        <v>3</v>
      </c>
      <c r="B2528" s="4" t="n">
        <f aca="false">(INDEX($B$1:$B$3,$A2528)+B2527)/2</f>
        <v>0.0845064429819545</v>
      </c>
      <c r="C2528" s="4" t="n">
        <f aca="false">(INDEX($D$1:$D$3,$A2528)+C2527)/2</f>
        <v>1.25010154520567</v>
      </c>
    </row>
    <row r="2529" customFormat="false" ht="12.75" hidden="false" customHeight="false" outlineLevel="0" collapsed="false">
      <c r="A2529" s="3" t="n">
        <f aca="true">ROUNDDOWN(RAND()*3,0)+1</f>
        <v>1</v>
      </c>
      <c r="B2529" s="4" t="n">
        <f aca="false">(INDEX($B$1:$B$3,$A2529)+B2528)/2</f>
        <v>-0.457746778509023</v>
      </c>
      <c r="C2529" s="4" t="n">
        <f aca="false">(INDEX($D$1:$D$3,$A2529)+C2528)/2</f>
        <v>0.625050772602833</v>
      </c>
    </row>
    <row r="2530" customFormat="false" ht="12.75" hidden="false" customHeight="false" outlineLevel="0" collapsed="false">
      <c r="A2530" s="3" t="n">
        <f aca="true">ROUNDDOWN(RAND()*3,0)+1</f>
        <v>2</v>
      </c>
      <c r="B2530" s="4" t="n">
        <f aca="false">(INDEX($B$1:$B$3,$A2530)+B2529)/2</f>
        <v>0.271126610745489</v>
      </c>
      <c r="C2530" s="4" t="n">
        <f aca="false">(INDEX($D$1:$D$3,$A2530)+C2529)/2</f>
        <v>0.312525386301417</v>
      </c>
    </row>
    <row r="2531" customFormat="false" ht="12.75" hidden="false" customHeight="false" outlineLevel="0" collapsed="false">
      <c r="A2531" s="3" t="n">
        <f aca="true">ROUNDDOWN(RAND()*3,0)+1</f>
        <v>1</v>
      </c>
      <c r="B2531" s="4" t="n">
        <f aca="false">(INDEX($B$1:$B$3,$A2531)+B2530)/2</f>
        <v>-0.364436694627256</v>
      </c>
      <c r="C2531" s="4" t="n">
        <f aca="false">(INDEX($D$1:$D$3,$A2531)+C2530)/2</f>
        <v>0.156262693150708</v>
      </c>
    </row>
    <row r="2532" customFormat="false" ht="12.75" hidden="false" customHeight="false" outlineLevel="0" collapsed="false">
      <c r="A2532" s="3" t="n">
        <f aca="true">ROUNDDOWN(RAND()*3,0)+1</f>
        <v>1</v>
      </c>
      <c r="B2532" s="4" t="n">
        <f aca="false">(INDEX($B$1:$B$3,$A2532)+B2531)/2</f>
        <v>-0.682218347313628</v>
      </c>
      <c r="C2532" s="4" t="n">
        <f aca="false">(INDEX($D$1:$D$3,$A2532)+C2531)/2</f>
        <v>0.0781313465753541</v>
      </c>
    </row>
    <row r="2533" customFormat="false" ht="12.75" hidden="false" customHeight="false" outlineLevel="0" collapsed="false">
      <c r="A2533" s="3" t="n">
        <f aca="true">ROUNDDOWN(RAND()*3,0)+1</f>
        <v>3</v>
      </c>
      <c r="B2533" s="4" t="n">
        <f aca="false">(INDEX($B$1:$B$3,$A2533)+B2532)/2</f>
        <v>-0.341109173656814</v>
      </c>
      <c r="C2533" s="4" t="n">
        <f aca="false">(INDEX($D$1:$D$3,$A2533)+C2532)/2</f>
        <v>0.789065673287677</v>
      </c>
    </row>
    <row r="2534" customFormat="false" ht="12.75" hidden="false" customHeight="false" outlineLevel="0" collapsed="false">
      <c r="A2534" s="3" t="n">
        <f aca="true">ROUNDDOWN(RAND()*3,0)+1</f>
        <v>1</v>
      </c>
      <c r="B2534" s="4" t="n">
        <f aca="false">(INDEX($B$1:$B$3,$A2534)+B2533)/2</f>
        <v>-0.670554586828407</v>
      </c>
      <c r="C2534" s="4" t="n">
        <f aca="false">(INDEX($D$1:$D$3,$A2534)+C2533)/2</f>
        <v>0.394532836643839</v>
      </c>
    </row>
    <row r="2535" customFormat="false" ht="12.75" hidden="false" customHeight="false" outlineLevel="0" collapsed="false">
      <c r="A2535" s="3" t="n">
        <f aca="true">ROUNDDOWN(RAND()*3,0)+1</f>
        <v>1</v>
      </c>
      <c r="B2535" s="4" t="n">
        <f aca="false">(INDEX($B$1:$B$3,$A2535)+B2534)/2</f>
        <v>-0.835277293414203</v>
      </c>
      <c r="C2535" s="4" t="n">
        <f aca="false">(INDEX($D$1:$D$3,$A2535)+C2534)/2</f>
        <v>0.197266418321919</v>
      </c>
    </row>
    <row r="2536" customFormat="false" ht="12.75" hidden="false" customHeight="false" outlineLevel="0" collapsed="false">
      <c r="A2536" s="3" t="n">
        <f aca="true">ROUNDDOWN(RAND()*3,0)+1</f>
        <v>1</v>
      </c>
      <c r="B2536" s="4" t="n">
        <f aca="false">(INDEX($B$1:$B$3,$A2536)+B2535)/2</f>
        <v>-0.917638646707102</v>
      </c>
      <c r="C2536" s="4" t="n">
        <f aca="false">(INDEX($D$1:$D$3,$A2536)+C2535)/2</f>
        <v>0.0986332091609596</v>
      </c>
    </row>
    <row r="2537" customFormat="false" ht="12.75" hidden="false" customHeight="false" outlineLevel="0" collapsed="false">
      <c r="A2537" s="3" t="n">
        <f aca="true">ROUNDDOWN(RAND()*3,0)+1</f>
        <v>3</v>
      </c>
      <c r="B2537" s="4" t="n">
        <f aca="false">(INDEX($B$1:$B$3,$A2537)+B2536)/2</f>
        <v>-0.458819323353551</v>
      </c>
      <c r="C2537" s="4" t="n">
        <f aca="false">(INDEX($D$1:$D$3,$A2537)+C2536)/2</f>
        <v>0.79931660458048</v>
      </c>
    </row>
    <row r="2538" customFormat="false" ht="12.75" hidden="false" customHeight="false" outlineLevel="0" collapsed="false">
      <c r="A2538" s="3" t="n">
        <f aca="true">ROUNDDOWN(RAND()*3,0)+1</f>
        <v>2</v>
      </c>
      <c r="B2538" s="4" t="n">
        <f aca="false">(INDEX($B$1:$B$3,$A2538)+B2537)/2</f>
        <v>0.270590338323225</v>
      </c>
      <c r="C2538" s="4" t="n">
        <f aca="false">(INDEX($D$1:$D$3,$A2538)+C2537)/2</f>
        <v>0.39965830229024</v>
      </c>
    </row>
    <row r="2539" customFormat="false" ht="12.75" hidden="false" customHeight="false" outlineLevel="0" collapsed="false">
      <c r="A2539" s="3" t="n">
        <f aca="true">ROUNDDOWN(RAND()*3,0)+1</f>
        <v>3</v>
      </c>
      <c r="B2539" s="4" t="n">
        <f aca="false">(INDEX($B$1:$B$3,$A2539)+B2538)/2</f>
        <v>0.135295169161612</v>
      </c>
      <c r="C2539" s="4" t="n">
        <f aca="false">(INDEX($D$1:$D$3,$A2539)+C2538)/2</f>
        <v>0.94982915114512</v>
      </c>
    </row>
    <row r="2540" customFormat="false" ht="12.75" hidden="false" customHeight="false" outlineLevel="0" collapsed="false">
      <c r="A2540" s="3" t="n">
        <f aca="true">ROUNDDOWN(RAND()*3,0)+1</f>
        <v>2</v>
      </c>
      <c r="B2540" s="4" t="n">
        <f aca="false">(INDEX($B$1:$B$3,$A2540)+B2539)/2</f>
        <v>0.567647584580806</v>
      </c>
      <c r="C2540" s="4" t="n">
        <f aca="false">(INDEX($D$1:$D$3,$A2540)+C2539)/2</f>
        <v>0.47491457557256</v>
      </c>
    </row>
    <row r="2541" customFormat="false" ht="12.75" hidden="false" customHeight="false" outlineLevel="0" collapsed="false">
      <c r="A2541" s="3" t="n">
        <f aca="true">ROUNDDOWN(RAND()*3,0)+1</f>
        <v>1</v>
      </c>
      <c r="B2541" s="4" t="n">
        <f aca="false">(INDEX($B$1:$B$3,$A2541)+B2540)/2</f>
        <v>-0.216176207709597</v>
      </c>
      <c r="C2541" s="4" t="n">
        <f aca="false">(INDEX($D$1:$D$3,$A2541)+C2540)/2</f>
        <v>0.23745728778628</v>
      </c>
    </row>
    <row r="2542" customFormat="false" ht="12.75" hidden="false" customHeight="false" outlineLevel="0" collapsed="false">
      <c r="A2542" s="3" t="n">
        <f aca="true">ROUNDDOWN(RAND()*3,0)+1</f>
        <v>2</v>
      </c>
      <c r="B2542" s="4" t="n">
        <f aca="false">(INDEX($B$1:$B$3,$A2542)+B2541)/2</f>
        <v>0.391911896145202</v>
      </c>
      <c r="C2542" s="4" t="n">
        <f aca="false">(INDEX($D$1:$D$3,$A2542)+C2541)/2</f>
        <v>0.11872864389314</v>
      </c>
    </row>
    <row r="2543" customFormat="false" ht="12.75" hidden="false" customHeight="false" outlineLevel="0" collapsed="false">
      <c r="A2543" s="3" t="n">
        <f aca="true">ROUNDDOWN(RAND()*3,0)+1</f>
        <v>2</v>
      </c>
      <c r="B2543" s="4" t="n">
        <f aca="false">(INDEX($B$1:$B$3,$A2543)+B2542)/2</f>
        <v>0.695955948072601</v>
      </c>
      <c r="C2543" s="4" t="n">
        <f aca="false">(INDEX($D$1:$D$3,$A2543)+C2542)/2</f>
        <v>0.05936432194657</v>
      </c>
    </row>
    <row r="2544" customFormat="false" ht="12.75" hidden="false" customHeight="false" outlineLevel="0" collapsed="false">
      <c r="A2544" s="3" t="n">
        <f aca="true">ROUNDDOWN(RAND()*3,0)+1</f>
        <v>3</v>
      </c>
      <c r="B2544" s="4" t="n">
        <f aca="false">(INDEX($B$1:$B$3,$A2544)+B2543)/2</f>
        <v>0.3479779740363</v>
      </c>
      <c r="C2544" s="4" t="n">
        <f aca="false">(INDEX($D$1:$D$3,$A2544)+C2543)/2</f>
        <v>0.779682160973285</v>
      </c>
    </row>
    <row r="2545" customFormat="false" ht="12.75" hidden="false" customHeight="false" outlineLevel="0" collapsed="false">
      <c r="A2545" s="3" t="n">
        <f aca="true">ROUNDDOWN(RAND()*3,0)+1</f>
        <v>3</v>
      </c>
      <c r="B2545" s="4" t="n">
        <f aca="false">(INDEX($B$1:$B$3,$A2545)+B2544)/2</f>
        <v>0.17398898701815</v>
      </c>
      <c r="C2545" s="4" t="n">
        <f aca="false">(INDEX($D$1:$D$3,$A2545)+C2544)/2</f>
        <v>1.13984108048664</v>
      </c>
    </row>
    <row r="2546" customFormat="false" ht="12.75" hidden="false" customHeight="false" outlineLevel="0" collapsed="false">
      <c r="A2546" s="3" t="n">
        <f aca="true">ROUNDDOWN(RAND()*3,0)+1</f>
        <v>1</v>
      </c>
      <c r="B2546" s="4" t="n">
        <f aca="false">(INDEX($B$1:$B$3,$A2546)+B2545)/2</f>
        <v>-0.413005506490925</v>
      </c>
      <c r="C2546" s="4" t="n">
        <f aca="false">(INDEX($D$1:$D$3,$A2546)+C2545)/2</f>
        <v>0.569920540243321</v>
      </c>
    </row>
    <row r="2547" customFormat="false" ht="12.75" hidden="false" customHeight="false" outlineLevel="0" collapsed="false">
      <c r="A2547" s="3" t="n">
        <f aca="true">ROUNDDOWN(RAND()*3,0)+1</f>
        <v>3</v>
      </c>
      <c r="B2547" s="4" t="n">
        <f aca="false">(INDEX($B$1:$B$3,$A2547)+B2546)/2</f>
        <v>-0.206502753245462</v>
      </c>
      <c r="C2547" s="4" t="n">
        <f aca="false">(INDEX($D$1:$D$3,$A2547)+C2546)/2</f>
        <v>1.03496027012166</v>
      </c>
    </row>
    <row r="2548" customFormat="false" ht="12.75" hidden="false" customHeight="false" outlineLevel="0" collapsed="false">
      <c r="A2548" s="3" t="n">
        <f aca="true">ROUNDDOWN(RAND()*3,0)+1</f>
        <v>3</v>
      </c>
      <c r="B2548" s="4" t="n">
        <f aca="false">(INDEX($B$1:$B$3,$A2548)+B2547)/2</f>
        <v>-0.103251376622731</v>
      </c>
      <c r="C2548" s="4" t="n">
        <f aca="false">(INDEX($D$1:$D$3,$A2548)+C2547)/2</f>
        <v>1.26748013506083</v>
      </c>
    </row>
    <row r="2549" customFormat="false" ht="12.75" hidden="false" customHeight="false" outlineLevel="0" collapsed="false">
      <c r="A2549" s="3" t="n">
        <f aca="true">ROUNDDOWN(RAND()*3,0)+1</f>
        <v>3</v>
      </c>
      <c r="B2549" s="4" t="n">
        <f aca="false">(INDEX($B$1:$B$3,$A2549)+B2548)/2</f>
        <v>-0.0516256883113656</v>
      </c>
      <c r="C2549" s="4" t="n">
        <f aca="false">(INDEX($D$1:$D$3,$A2549)+C2548)/2</f>
        <v>1.38374006753042</v>
      </c>
    </row>
    <row r="2550" customFormat="false" ht="12.75" hidden="false" customHeight="false" outlineLevel="0" collapsed="false">
      <c r="A2550" s="3" t="n">
        <f aca="true">ROUNDDOWN(RAND()*3,0)+1</f>
        <v>1</v>
      </c>
      <c r="B2550" s="4" t="n">
        <f aca="false">(INDEX($B$1:$B$3,$A2550)+B2549)/2</f>
        <v>-0.525812844155683</v>
      </c>
      <c r="C2550" s="4" t="n">
        <f aca="false">(INDEX($D$1:$D$3,$A2550)+C2549)/2</f>
        <v>0.691870033765208</v>
      </c>
    </row>
    <row r="2551" customFormat="false" ht="12.75" hidden="false" customHeight="false" outlineLevel="0" collapsed="false">
      <c r="A2551" s="3" t="n">
        <f aca="true">ROUNDDOWN(RAND()*3,0)+1</f>
        <v>2</v>
      </c>
      <c r="B2551" s="4" t="n">
        <f aca="false">(INDEX($B$1:$B$3,$A2551)+B2550)/2</f>
        <v>0.237093577922159</v>
      </c>
      <c r="C2551" s="4" t="n">
        <f aca="false">(INDEX($D$1:$D$3,$A2551)+C2550)/2</f>
        <v>0.345935016882604</v>
      </c>
    </row>
    <row r="2552" customFormat="false" ht="12.75" hidden="false" customHeight="false" outlineLevel="0" collapsed="false">
      <c r="A2552" s="3" t="n">
        <f aca="true">ROUNDDOWN(RAND()*3,0)+1</f>
        <v>1</v>
      </c>
      <c r="B2552" s="4" t="n">
        <f aca="false">(INDEX($B$1:$B$3,$A2552)+B2551)/2</f>
        <v>-0.381453211038921</v>
      </c>
      <c r="C2552" s="4" t="n">
        <f aca="false">(INDEX($D$1:$D$3,$A2552)+C2551)/2</f>
        <v>0.172967508441302</v>
      </c>
    </row>
    <row r="2553" customFormat="false" ht="12.75" hidden="false" customHeight="false" outlineLevel="0" collapsed="false">
      <c r="A2553" s="3" t="n">
        <f aca="true">ROUNDDOWN(RAND()*3,0)+1</f>
        <v>1</v>
      </c>
      <c r="B2553" s="4" t="n">
        <f aca="false">(INDEX($B$1:$B$3,$A2553)+B2552)/2</f>
        <v>-0.69072660551946</v>
      </c>
      <c r="C2553" s="4" t="n">
        <f aca="false">(INDEX($D$1:$D$3,$A2553)+C2552)/2</f>
        <v>0.086483754220651</v>
      </c>
    </row>
    <row r="2554" customFormat="false" ht="12.75" hidden="false" customHeight="false" outlineLevel="0" collapsed="false">
      <c r="A2554" s="3" t="n">
        <f aca="true">ROUNDDOWN(RAND()*3,0)+1</f>
        <v>2</v>
      </c>
      <c r="B2554" s="4" t="n">
        <f aca="false">(INDEX($B$1:$B$3,$A2554)+B2553)/2</f>
        <v>0.15463669724027</v>
      </c>
      <c r="C2554" s="4" t="n">
        <f aca="false">(INDEX($D$1:$D$3,$A2554)+C2553)/2</f>
        <v>0.0432418771103255</v>
      </c>
    </row>
    <row r="2555" customFormat="false" ht="12.75" hidden="false" customHeight="false" outlineLevel="0" collapsed="false">
      <c r="A2555" s="3" t="n">
        <f aca="true">ROUNDDOWN(RAND()*3,0)+1</f>
        <v>2</v>
      </c>
      <c r="B2555" s="4" t="n">
        <f aca="false">(INDEX($B$1:$B$3,$A2555)+B2554)/2</f>
        <v>0.577318348620135</v>
      </c>
      <c r="C2555" s="4" t="n">
        <f aca="false">(INDEX($D$1:$D$3,$A2555)+C2554)/2</f>
        <v>0.0216209385551627</v>
      </c>
    </row>
    <row r="2556" customFormat="false" ht="12.75" hidden="false" customHeight="false" outlineLevel="0" collapsed="false">
      <c r="A2556" s="3" t="n">
        <f aca="true">ROUNDDOWN(RAND()*3,0)+1</f>
        <v>3</v>
      </c>
      <c r="B2556" s="4" t="n">
        <f aca="false">(INDEX($B$1:$B$3,$A2556)+B2555)/2</f>
        <v>0.288659174310068</v>
      </c>
      <c r="C2556" s="4" t="n">
        <f aca="false">(INDEX($D$1:$D$3,$A2556)+C2555)/2</f>
        <v>0.760810469277581</v>
      </c>
    </row>
    <row r="2557" customFormat="false" ht="12.75" hidden="false" customHeight="false" outlineLevel="0" collapsed="false">
      <c r="A2557" s="3" t="n">
        <f aca="true">ROUNDDOWN(RAND()*3,0)+1</f>
        <v>1</v>
      </c>
      <c r="B2557" s="4" t="n">
        <f aca="false">(INDEX($B$1:$B$3,$A2557)+B2556)/2</f>
        <v>-0.355670412844966</v>
      </c>
      <c r="C2557" s="4" t="n">
        <f aca="false">(INDEX($D$1:$D$3,$A2557)+C2556)/2</f>
        <v>0.380405234638791</v>
      </c>
    </row>
    <row r="2558" customFormat="false" ht="12.75" hidden="false" customHeight="false" outlineLevel="0" collapsed="false">
      <c r="A2558" s="3" t="n">
        <f aca="true">ROUNDDOWN(RAND()*3,0)+1</f>
        <v>1</v>
      </c>
      <c r="B2558" s="4" t="n">
        <f aca="false">(INDEX($B$1:$B$3,$A2558)+B2557)/2</f>
        <v>-0.677835206422483</v>
      </c>
      <c r="C2558" s="4" t="n">
        <f aca="false">(INDEX($D$1:$D$3,$A2558)+C2557)/2</f>
        <v>0.190202617319395</v>
      </c>
    </row>
    <row r="2559" customFormat="false" ht="12.75" hidden="false" customHeight="false" outlineLevel="0" collapsed="false">
      <c r="A2559" s="3" t="n">
        <f aca="true">ROUNDDOWN(RAND()*3,0)+1</f>
        <v>1</v>
      </c>
      <c r="B2559" s="4" t="n">
        <f aca="false">(INDEX($B$1:$B$3,$A2559)+B2558)/2</f>
        <v>-0.838917603211242</v>
      </c>
      <c r="C2559" s="4" t="n">
        <f aca="false">(INDEX($D$1:$D$3,$A2559)+C2558)/2</f>
        <v>0.0951013086596977</v>
      </c>
    </row>
    <row r="2560" customFormat="false" ht="12.75" hidden="false" customHeight="false" outlineLevel="0" collapsed="false">
      <c r="A2560" s="3" t="n">
        <f aca="true">ROUNDDOWN(RAND()*3,0)+1</f>
        <v>3</v>
      </c>
      <c r="B2560" s="4" t="n">
        <f aca="false">(INDEX($B$1:$B$3,$A2560)+B2559)/2</f>
        <v>-0.419458801605621</v>
      </c>
      <c r="C2560" s="4" t="n">
        <f aca="false">(INDEX($D$1:$D$3,$A2560)+C2559)/2</f>
        <v>0.797550654329849</v>
      </c>
    </row>
    <row r="2561" customFormat="false" ht="12.75" hidden="false" customHeight="false" outlineLevel="0" collapsed="false">
      <c r="A2561" s="3" t="n">
        <f aca="true">ROUNDDOWN(RAND()*3,0)+1</f>
        <v>2</v>
      </c>
      <c r="B2561" s="4" t="n">
        <f aca="false">(INDEX($B$1:$B$3,$A2561)+B2560)/2</f>
        <v>0.29027059919719</v>
      </c>
      <c r="C2561" s="4" t="n">
        <f aca="false">(INDEX($D$1:$D$3,$A2561)+C2560)/2</f>
        <v>0.398775327164924</v>
      </c>
    </row>
    <row r="2562" customFormat="false" ht="12.75" hidden="false" customHeight="false" outlineLevel="0" collapsed="false">
      <c r="A2562" s="3" t="n">
        <f aca="true">ROUNDDOWN(RAND()*3,0)+1</f>
        <v>1</v>
      </c>
      <c r="B2562" s="4" t="n">
        <f aca="false">(INDEX($B$1:$B$3,$A2562)+B2561)/2</f>
        <v>-0.354864700401405</v>
      </c>
      <c r="C2562" s="4" t="n">
        <f aca="false">(INDEX($D$1:$D$3,$A2562)+C2561)/2</f>
        <v>0.199387663582462</v>
      </c>
    </row>
    <row r="2563" customFormat="false" ht="12.75" hidden="false" customHeight="false" outlineLevel="0" collapsed="false">
      <c r="A2563" s="3" t="n">
        <f aca="true">ROUNDDOWN(RAND()*3,0)+1</f>
        <v>1</v>
      </c>
      <c r="B2563" s="4" t="n">
        <f aca="false">(INDEX($B$1:$B$3,$A2563)+B2562)/2</f>
        <v>-0.677432350200703</v>
      </c>
      <c r="C2563" s="4" t="n">
        <f aca="false">(INDEX($D$1:$D$3,$A2563)+C2562)/2</f>
        <v>0.0996938317912311</v>
      </c>
    </row>
    <row r="2564" customFormat="false" ht="12.75" hidden="false" customHeight="false" outlineLevel="0" collapsed="false">
      <c r="A2564" s="3" t="n">
        <f aca="true">ROUNDDOWN(RAND()*3,0)+1</f>
        <v>1</v>
      </c>
      <c r="B2564" s="4" t="n">
        <f aca="false">(INDEX($B$1:$B$3,$A2564)+B2563)/2</f>
        <v>-0.838716175100351</v>
      </c>
      <c r="C2564" s="4" t="n">
        <f aca="false">(INDEX($D$1:$D$3,$A2564)+C2563)/2</f>
        <v>0.0498469158956156</v>
      </c>
    </row>
    <row r="2565" customFormat="false" ht="12.75" hidden="false" customHeight="false" outlineLevel="0" collapsed="false">
      <c r="A2565" s="3" t="n">
        <f aca="true">ROUNDDOWN(RAND()*3,0)+1</f>
        <v>3</v>
      </c>
      <c r="B2565" s="4" t="n">
        <f aca="false">(INDEX($B$1:$B$3,$A2565)+B2564)/2</f>
        <v>-0.419358087550176</v>
      </c>
      <c r="C2565" s="4" t="n">
        <f aca="false">(INDEX($D$1:$D$3,$A2565)+C2564)/2</f>
        <v>0.774923457947808</v>
      </c>
    </row>
    <row r="2566" customFormat="false" ht="12.75" hidden="false" customHeight="false" outlineLevel="0" collapsed="false">
      <c r="A2566" s="3" t="n">
        <f aca="true">ROUNDDOWN(RAND()*3,0)+1</f>
        <v>3</v>
      </c>
      <c r="B2566" s="4" t="n">
        <f aca="false">(INDEX($B$1:$B$3,$A2566)+B2565)/2</f>
        <v>-0.209679043775088</v>
      </c>
      <c r="C2566" s="4" t="n">
        <f aca="false">(INDEX($D$1:$D$3,$A2566)+C2565)/2</f>
        <v>1.1374617289739</v>
      </c>
    </row>
    <row r="2567" customFormat="false" ht="12.75" hidden="false" customHeight="false" outlineLevel="0" collapsed="false">
      <c r="A2567" s="3" t="n">
        <f aca="true">ROUNDDOWN(RAND()*3,0)+1</f>
        <v>1</v>
      </c>
      <c r="B2567" s="4" t="n">
        <f aca="false">(INDEX($B$1:$B$3,$A2567)+B2566)/2</f>
        <v>-0.604839521887544</v>
      </c>
      <c r="C2567" s="4" t="n">
        <f aca="false">(INDEX($D$1:$D$3,$A2567)+C2566)/2</f>
        <v>0.568730864486952</v>
      </c>
    </row>
    <row r="2568" customFormat="false" ht="12.75" hidden="false" customHeight="false" outlineLevel="0" collapsed="false">
      <c r="A2568" s="3" t="n">
        <f aca="true">ROUNDDOWN(RAND()*3,0)+1</f>
        <v>3</v>
      </c>
      <c r="B2568" s="4" t="n">
        <f aca="false">(INDEX($B$1:$B$3,$A2568)+B2567)/2</f>
        <v>-0.302419760943772</v>
      </c>
      <c r="C2568" s="4" t="n">
        <f aca="false">(INDEX($D$1:$D$3,$A2568)+C2567)/2</f>
        <v>1.03436543224348</v>
      </c>
    </row>
    <row r="2569" customFormat="false" ht="12.75" hidden="false" customHeight="false" outlineLevel="0" collapsed="false">
      <c r="A2569" s="3" t="n">
        <f aca="true">ROUNDDOWN(RAND()*3,0)+1</f>
        <v>1</v>
      </c>
      <c r="B2569" s="4" t="n">
        <f aca="false">(INDEX($B$1:$B$3,$A2569)+B2568)/2</f>
        <v>-0.651209880471886</v>
      </c>
      <c r="C2569" s="4" t="n">
        <f aca="false">(INDEX($D$1:$D$3,$A2569)+C2568)/2</f>
        <v>0.517182716121738</v>
      </c>
    </row>
    <row r="2570" customFormat="false" ht="12.75" hidden="false" customHeight="false" outlineLevel="0" collapsed="false">
      <c r="A2570" s="3" t="n">
        <f aca="true">ROUNDDOWN(RAND()*3,0)+1</f>
        <v>1</v>
      </c>
      <c r="B2570" s="4" t="n">
        <f aca="false">(INDEX($B$1:$B$3,$A2570)+B2569)/2</f>
        <v>-0.825604940235943</v>
      </c>
      <c r="C2570" s="4" t="n">
        <f aca="false">(INDEX($D$1:$D$3,$A2570)+C2569)/2</f>
        <v>0.258591358060869</v>
      </c>
    </row>
    <row r="2571" customFormat="false" ht="12.75" hidden="false" customHeight="false" outlineLevel="0" collapsed="false">
      <c r="A2571" s="3" t="n">
        <f aca="true">ROUNDDOWN(RAND()*3,0)+1</f>
        <v>3</v>
      </c>
      <c r="B2571" s="4" t="n">
        <f aca="false">(INDEX($B$1:$B$3,$A2571)+B2570)/2</f>
        <v>-0.412802470117972</v>
      </c>
      <c r="C2571" s="4" t="n">
        <f aca="false">(INDEX($D$1:$D$3,$A2571)+C2570)/2</f>
        <v>0.879295679030435</v>
      </c>
    </row>
    <row r="2572" customFormat="false" ht="12.75" hidden="false" customHeight="false" outlineLevel="0" collapsed="false">
      <c r="A2572" s="3" t="n">
        <f aca="true">ROUNDDOWN(RAND()*3,0)+1</f>
        <v>2</v>
      </c>
      <c r="B2572" s="4" t="n">
        <f aca="false">(INDEX($B$1:$B$3,$A2572)+B2571)/2</f>
        <v>0.293598764941014</v>
      </c>
      <c r="C2572" s="4" t="n">
        <f aca="false">(INDEX($D$1:$D$3,$A2572)+C2571)/2</f>
        <v>0.439647839515217</v>
      </c>
    </row>
    <row r="2573" customFormat="false" ht="12.75" hidden="false" customHeight="false" outlineLevel="0" collapsed="false">
      <c r="A2573" s="3" t="n">
        <f aca="true">ROUNDDOWN(RAND()*3,0)+1</f>
        <v>1</v>
      </c>
      <c r="B2573" s="4" t="n">
        <f aca="false">(INDEX($B$1:$B$3,$A2573)+B2572)/2</f>
        <v>-0.353200617529493</v>
      </c>
      <c r="C2573" s="4" t="n">
        <f aca="false">(INDEX($D$1:$D$3,$A2573)+C2572)/2</f>
        <v>0.219823919757609</v>
      </c>
    </row>
    <row r="2574" customFormat="false" ht="12.75" hidden="false" customHeight="false" outlineLevel="0" collapsed="false">
      <c r="A2574" s="3" t="n">
        <f aca="true">ROUNDDOWN(RAND()*3,0)+1</f>
        <v>3</v>
      </c>
      <c r="B2574" s="4" t="n">
        <f aca="false">(INDEX($B$1:$B$3,$A2574)+B2573)/2</f>
        <v>-0.176600308764746</v>
      </c>
      <c r="C2574" s="4" t="n">
        <f aca="false">(INDEX($D$1:$D$3,$A2574)+C2573)/2</f>
        <v>0.859911959878804</v>
      </c>
    </row>
    <row r="2575" customFormat="false" ht="12.75" hidden="false" customHeight="false" outlineLevel="0" collapsed="false">
      <c r="A2575" s="3" t="n">
        <f aca="true">ROUNDDOWN(RAND()*3,0)+1</f>
        <v>1</v>
      </c>
      <c r="B2575" s="4" t="n">
        <f aca="false">(INDEX($B$1:$B$3,$A2575)+B2574)/2</f>
        <v>-0.588300154382373</v>
      </c>
      <c r="C2575" s="4" t="n">
        <f aca="false">(INDEX($D$1:$D$3,$A2575)+C2574)/2</f>
        <v>0.429955979939402</v>
      </c>
    </row>
    <row r="2576" customFormat="false" ht="12.75" hidden="false" customHeight="false" outlineLevel="0" collapsed="false">
      <c r="A2576" s="3" t="n">
        <f aca="true">ROUNDDOWN(RAND()*3,0)+1</f>
        <v>3</v>
      </c>
      <c r="B2576" s="4" t="n">
        <f aca="false">(INDEX($B$1:$B$3,$A2576)+B2575)/2</f>
        <v>-0.294150077191187</v>
      </c>
      <c r="C2576" s="4" t="n">
        <f aca="false">(INDEX($D$1:$D$3,$A2576)+C2575)/2</f>
        <v>0.964977989969701</v>
      </c>
    </row>
    <row r="2577" customFormat="false" ht="12.75" hidden="false" customHeight="false" outlineLevel="0" collapsed="false">
      <c r="A2577" s="3" t="n">
        <f aca="true">ROUNDDOWN(RAND()*3,0)+1</f>
        <v>2</v>
      </c>
      <c r="B2577" s="4" t="n">
        <f aca="false">(INDEX($B$1:$B$3,$A2577)+B2576)/2</f>
        <v>0.352924961404407</v>
      </c>
      <c r="C2577" s="4" t="n">
        <f aca="false">(INDEX($D$1:$D$3,$A2577)+C2576)/2</f>
        <v>0.482488994984851</v>
      </c>
    </row>
    <row r="2578" customFormat="false" ht="12.75" hidden="false" customHeight="false" outlineLevel="0" collapsed="false">
      <c r="A2578" s="3" t="n">
        <f aca="true">ROUNDDOWN(RAND()*3,0)+1</f>
        <v>2</v>
      </c>
      <c r="B2578" s="4" t="n">
        <f aca="false">(INDEX($B$1:$B$3,$A2578)+B2577)/2</f>
        <v>0.676462480702203</v>
      </c>
      <c r="C2578" s="4" t="n">
        <f aca="false">(INDEX($D$1:$D$3,$A2578)+C2577)/2</f>
        <v>0.241244497492425</v>
      </c>
    </row>
    <row r="2579" customFormat="false" ht="12.75" hidden="false" customHeight="false" outlineLevel="0" collapsed="false">
      <c r="A2579" s="3" t="n">
        <f aca="true">ROUNDDOWN(RAND()*3,0)+1</f>
        <v>1</v>
      </c>
      <c r="B2579" s="4" t="n">
        <f aca="false">(INDEX($B$1:$B$3,$A2579)+B2578)/2</f>
        <v>-0.161768759648898</v>
      </c>
      <c r="C2579" s="4" t="n">
        <f aca="false">(INDEX($D$1:$D$3,$A2579)+C2578)/2</f>
        <v>0.120622248746213</v>
      </c>
    </row>
    <row r="2580" customFormat="false" ht="12.75" hidden="false" customHeight="false" outlineLevel="0" collapsed="false">
      <c r="A2580" s="3" t="n">
        <f aca="true">ROUNDDOWN(RAND()*3,0)+1</f>
        <v>2</v>
      </c>
      <c r="B2580" s="4" t="n">
        <f aca="false">(INDEX($B$1:$B$3,$A2580)+B2579)/2</f>
        <v>0.419115620175551</v>
      </c>
      <c r="C2580" s="4" t="n">
        <f aca="false">(INDEX($D$1:$D$3,$A2580)+C2579)/2</f>
        <v>0.0603111243731063</v>
      </c>
    </row>
    <row r="2581" customFormat="false" ht="12.75" hidden="false" customHeight="false" outlineLevel="0" collapsed="false">
      <c r="A2581" s="3" t="n">
        <f aca="true">ROUNDDOWN(RAND()*3,0)+1</f>
        <v>2</v>
      </c>
      <c r="B2581" s="4" t="n">
        <f aca="false">(INDEX($B$1:$B$3,$A2581)+B2580)/2</f>
        <v>0.709557810087775</v>
      </c>
      <c r="C2581" s="4" t="n">
        <f aca="false">(INDEX($D$1:$D$3,$A2581)+C2580)/2</f>
        <v>0.0301555621865532</v>
      </c>
    </row>
    <row r="2582" customFormat="false" ht="12.75" hidden="false" customHeight="false" outlineLevel="0" collapsed="false">
      <c r="A2582" s="3" t="n">
        <f aca="true">ROUNDDOWN(RAND()*3,0)+1</f>
        <v>2</v>
      </c>
      <c r="B2582" s="4" t="n">
        <f aca="false">(INDEX($B$1:$B$3,$A2582)+B2581)/2</f>
        <v>0.854778905043888</v>
      </c>
      <c r="C2582" s="4" t="n">
        <f aca="false">(INDEX($D$1:$D$3,$A2582)+C2581)/2</f>
        <v>0.0150777810932766</v>
      </c>
    </row>
    <row r="2583" customFormat="false" ht="12.75" hidden="false" customHeight="false" outlineLevel="0" collapsed="false">
      <c r="A2583" s="3" t="n">
        <f aca="true">ROUNDDOWN(RAND()*3,0)+1</f>
        <v>3</v>
      </c>
      <c r="B2583" s="4" t="n">
        <f aca="false">(INDEX($B$1:$B$3,$A2583)+B2582)/2</f>
        <v>0.427389452521944</v>
      </c>
      <c r="C2583" s="4" t="n">
        <f aca="false">(INDEX($D$1:$D$3,$A2583)+C2582)/2</f>
        <v>0.757538890546638</v>
      </c>
    </row>
    <row r="2584" customFormat="false" ht="12.75" hidden="false" customHeight="false" outlineLevel="0" collapsed="false">
      <c r="A2584" s="3" t="n">
        <f aca="true">ROUNDDOWN(RAND()*3,0)+1</f>
        <v>2</v>
      </c>
      <c r="B2584" s="4" t="n">
        <f aca="false">(INDEX($B$1:$B$3,$A2584)+B2583)/2</f>
        <v>0.713694726260972</v>
      </c>
      <c r="C2584" s="4" t="n">
        <f aca="false">(INDEX($D$1:$D$3,$A2584)+C2583)/2</f>
        <v>0.378769445273319</v>
      </c>
    </row>
    <row r="2585" customFormat="false" ht="12.75" hidden="false" customHeight="false" outlineLevel="0" collapsed="false">
      <c r="A2585" s="3" t="n">
        <f aca="true">ROUNDDOWN(RAND()*3,0)+1</f>
        <v>3</v>
      </c>
      <c r="B2585" s="4" t="n">
        <f aca="false">(INDEX($B$1:$B$3,$A2585)+B2584)/2</f>
        <v>0.356847363130486</v>
      </c>
      <c r="C2585" s="4" t="n">
        <f aca="false">(INDEX($D$1:$D$3,$A2585)+C2584)/2</f>
        <v>0.93938472263666</v>
      </c>
    </row>
    <row r="2586" customFormat="false" ht="12.75" hidden="false" customHeight="false" outlineLevel="0" collapsed="false">
      <c r="A2586" s="3" t="n">
        <f aca="true">ROUNDDOWN(RAND()*3,0)+1</f>
        <v>3</v>
      </c>
      <c r="B2586" s="4" t="n">
        <f aca="false">(INDEX($B$1:$B$3,$A2586)+B2585)/2</f>
        <v>0.178423681565243</v>
      </c>
      <c r="C2586" s="4" t="n">
        <f aca="false">(INDEX($D$1:$D$3,$A2586)+C2585)/2</f>
        <v>1.21969236131833</v>
      </c>
    </row>
    <row r="2587" customFormat="false" ht="12.75" hidden="false" customHeight="false" outlineLevel="0" collapsed="false">
      <c r="A2587" s="3" t="n">
        <f aca="true">ROUNDDOWN(RAND()*3,0)+1</f>
        <v>1</v>
      </c>
      <c r="B2587" s="4" t="n">
        <f aca="false">(INDEX($B$1:$B$3,$A2587)+B2586)/2</f>
        <v>-0.410788159217379</v>
      </c>
      <c r="C2587" s="4" t="n">
        <f aca="false">(INDEX($D$1:$D$3,$A2587)+C2586)/2</f>
        <v>0.609846180659165</v>
      </c>
    </row>
    <row r="2588" customFormat="false" ht="12.75" hidden="false" customHeight="false" outlineLevel="0" collapsed="false">
      <c r="A2588" s="3" t="n">
        <f aca="true">ROUNDDOWN(RAND()*3,0)+1</f>
        <v>1</v>
      </c>
      <c r="B2588" s="4" t="n">
        <f aca="false">(INDEX($B$1:$B$3,$A2588)+B2587)/2</f>
        <v>-0.705394079608689</v>
      </c>
      <c r="C2588" s="4" t="n">
        <f aca="false">(INDEX($D$1:$D$3,$A2588)+C2587)/2</f>
        <v>0.304923090329582</v>
      </c>
    </row>
    <row r="2589" customFormat="false" ht="12.75" hidden="false" customHeight="false" outlineLevel="0" collapsed="false">
      <c r="A2589" s="3" t="n">
        <f aca="true">ROUNDDOWN(RAND()*3,0)+1</f>
        <v>3</v>
      </c>
      <c r="B2589" s="4" t="n">
        <f aca="false">(INDEX($B$1:$B$3,$A2589)+B2588)/2</f>
        <v>-0.352697039804345</v>
      </c>
      <c r="C2589" s="4" t="n">
        <f aca="false">(INDEX($D$1:$D$3,$A2589)+C2588)/2</f>
        <v>0.902461545164791</v>
      </c>
    </row>
    <row r="2590" customFormat="false" ht="12.75" hidden="false" customHeight="false" outlineLevel="0" collapsed="false">
      <c r="A2590" s="3" t="n">
        <f aca="true">ROUNDDOWN(RAND()*3,0)+1</f>
        <v>1</v>
      </c>
      <c r="B2590" s="4" t="n">
        <f aca="false">(INDEX($B$1:$B$3,$A2590)+B2589)/2</f>
        <v>-0.676348519902172</v>
      </c>
      <c r="C2590" s="4" t="n">
        <f aca="false">(INDEX($D$1:$D$3,$A2590)+C2589)/2</f>
        <v>0.451230772582396</v>
      </c>
    </row>
    <row r="2591" customFormat="false" ht="12.75" hidden="false" customHeight="false" outlineLevel="0" collapsed="false">
      <c r="A2591" s="3" t="n">
        <f aca="true">ROUNDDOWN(RAND()*3,0)+1</f>
        <v>3</v>
      </c>
      <c r="B2591" s="4" t="n">
        <f aca="false">(INDEX($B$1:$B$3,$A2591)+B2590)/2</f>
        <v>-0.338174259951086</v>
      </c>
      <c r="C2591" s="4" t="n">
        <f aca="false">(INDEX($D$1:$D$3,$A2591)+C2590)/2</f>
        <v>0.975615386291198</v>
      </c>
    </row>
    <row r="2592" customFormat="false" ht="12.75" hidden="false" customHeight="false" outlineLevel="0" collapsed="false">
      <c r="A2592" s="3" t="n">
        <f aca="true">ROUNDDOWN(RAND()*3,0)+1</f>
        <v>3</v>
      </c>
      <c r="B2592" s="4" t="n">
        <f aca="false">(INDEX($B$1:$B$3,$A2592)+B2591)/2</f>
        <v>-0.169087129975543</v>
      </c>
      <c r="C2592" s="4" t="n">
        <f aca="false">(INDEX($D$1:$D$3,$A2592)+C2591)/2</f>
        <v>1.2378076931456</v>
      </c>
    </row>
    <row r="2593" customFormat="false" ht="12.75" hidden="false" customHeight="false" outlineLevel="0" collapsed="false">
      <c r="A2593" s="3" t="n">
        <f aca="true">ROUNDDOWN(RAND()*3,0)+1</f>
        <v>1</v>
      </c>
      <c r="B2593" s="4" t="n">
        <f aca="false">(INDEX($B$1:$B$3,$A2593)+B2592)/2</f>
        <v>-0.584543564987772</v>
      </c>
      <c r="C2593" s="4" t="n">
        <f aca="false">(INDEX($D$1:$D$3,$A2593)+C2592)/2</f>
        <v>0.618903846572799</v>
      </c>
    </row>
    <row r="2594" customFormat="false" ht="12.75" hidden="false" customHeight="false" outlineLevel="0" collapsed="false">
      <c r="A2594" s="3" t="n">
        <f aca="true">ROUNDDOWN(RAND()*3,0)+1</f>
        <v>3</v>
      </c>
      <c r="B2594" s="4" t="n">
        <f aca="false">(INDEX($B$1:$B$3,$A2594)+B2593)/2</f>
        <v>-0.292271782493886</v>
      </c>
      <c r="C2594" s="4" t="n">
        <f aca="false">(INDEX($D$1:$D$3,$A2594)+C2593)/2</f>
        <v>1.0594519232864</v>
      </c>
    </row>
    <row r="2595" customFormat="false" ht="12.75" hidden="false" customHeight="false" outlineLevel="0" collapsed="false">
      <c r="A2595" s="3" t="n">
        <f aca="true">ROUNDDOWN(RAND()*3,0)+1</f>
        <v>1</v>
      </c>
      <c r="B2595" s="4" t="n">
        <f aca="false">(INDEX($B$1:$B$3,$A2595)+B2594)/2</f>
        <v>-0.646135891246943</v>
      </c>
      <c r="C2595" s="4" t="n">
        <f aca="false">(INDEX($D$1:$D$3,$A2595)+C2594)/2</f>
        <v>0.5297259616432</v>
      </c>
    </row>
    <row r="2596" customFormat="false" ht="12.75" hidden="false" customHeight="false" outlineLevel="0" collapsed="false">
      <c r="A2596" s="3" t="n">
        <f aca="true">ROUNDDOWN(RAND()*3,0)+1</f>
        <v>3</v>
      </c>
      <c r="B2596" s="4" t="n">
        <f aca="false">(INDEX($B$1:$B$3,$A2596)+B2595)/2</f>
        <v>-0.323067945623471</v>
      </c>
      <c r="C2596" s="4" t="n">
        <f aca="false">(INDEX($D$1:$D$3,$A2596)+C2595)/2</f>
        <v>1.0148629808216</v>
      </c>
    </row>
    <row r="2597" customFormat="false" ht="12.75" hidden="false" customHeight="false" outlineLevel="0" collapsed="false">
      <c r="A2597" s="3" t="n">
        <f aca="true">ROUNDDOWN(RAND()*3,0)+1</f>
        <v>3</v>
      </c>
      <c r="B2597" s="4" t="n">
        <f aca="false">(INDEX($B$1:$B$3,$A2597)+B2596)/2</f>
        <v>-0.161533972811736</v>
      </c>
      <c r="C2597" s="4" t="n">
        <f aca="false">(INDEX($D$1:$D$3,$A2597)+C2596)/2</f>
        <v>1.2574314904108</v>
      </c>
    </row>
    <row r="2598" customFormat="false" ht="12.75" hidden="false" customHeight="false" outlineLevel="0" collapsed="false">
      <c r="A2598" s="3" t="n">
        <f aca="true">ROUNDDOWN(RAND()*3,0)+1</f>
        <v>3</v>
      </c>
      <c r="B2598" s="4" t="n">
        <f aca="false">(INDEX($B$1:$B$3,$A2598)+B2597)/2</f>
        <v>-0.0807669864058679</v>
      </c>
      <c r="C2598" s="4" t="n">
        <f aca="false">(INDEX($D$1:$D$3,$A2598)+C2597)/2</f>
        <v>1.3787157452054</v>
      </c>
    </row>
    <row r="2599" customFormat="false" ht="12.75" hidden="false" customHeight="false" outlineLevel="0" collapsed="false">
      <c r="A2599" s="3" t="n">
        <f aca="true">ROUNDDOWN(RAND()*3,0)+1</f>
        <v>1</v>
      </c>
      <c r="B2599" s="4" t="n">
        <f aca="false">(INDEX($B$1:$B$3,$A2599)+B2598)/2</f>
        <v>-0.540383493202934</v>
      </c>
      <c r="C2599" s="4" t="n">
        <f aca="false">(INDEX($D$1:$D$3,$A2599)+C2598)/2</f>
        <v>0.6893578726027</v>
      </c>
    </row>
    <row r="2600" customFormat="false" ht="12.75" hidden="false" customHeight="false" outlineLevel="0" collapsed="false">
      <c r="A2600" s="3" t="n">
        <f aca="true">ROUNDDOWN(RAND()*3,0)+1</f>
        <v>3</v>
      </c>
      <c r="B2600" s="4" t="n">
        <f aca="false">(INDEX($B$1:$B$3,$A2600)+B2599)/2</f>
        <v>-0.270191746601467</v>
      </c>
      <c r="C2600" s="4" t="n">
        <f aca="false">(INDEX($D$1:$D$3,$A2600)+C2599)/2</f>
        <v>1.09467893630135</v>
      </c>
    </row>
    <row r="2601" customFormat="false" ht="12.75" hidden="false" customHeight="false" outlineLevel="0" collapsed="false">
      <c r="A2601" s="3" t="n">
        <f aca="true">ROUNDDOWN(RAND()*3,0)+1</f>
        <v>2</v>
      </c>
      <c r="B2601" s="4" t="n">
        <f aca="false">(INDEX($B$1:$B$3,$A2601)+B2600)/2</f>
        <v>0.364904126699267</v>
      </c>
      <c r="C2601" s="4" t="n">
        <f aca="false">(INDEX($D$1:$D$3,$A2601)+C2600)/2</f>
        <v>0.547339468150675</v>
      </c>
    </row>
    <row r="2602" customFormat="false" ht="12.75" hidden="false" customHeight="false" outlineLevel="0" collapsed="false">
      <c r="A2602" s="3" t="n">
        <f aca="true">ROUNDDOWN(RAND()*3,0)+1</f>
        <v>3</v>
      </c>
      <c r="B2602" s="4" t="n">
        <f aca="false">(INDEX($B$1:$B$3,$A2602)+B2601)/2</f>
        <v>0.182452063349633</v>
      </c>
      <c r="C2602" s="4" t="n">
        <f aca="false">(INDEX($D$1:$D$3,$A2602)+C2601)/2</f>
        <v>1.02366973407534</v>
      </c>
    </row>
    <row r="2603" customFormat="false" ht="12.75" hidden="false" customHeight="false" outlineLevel="0" collapsed="false">
      <c r="A2603" s="3" t="n">
        <f aca="true">ROUNDDOWN(RAND()*3,0)+1</f>
        <v>1</v>
      </c>
      <c r="B2603" s="4" t="n">
        <f aca="false">(INDEX($B$1:$B$3,$A2603)+B2602)/2</f>
        <v>-0.408773968325183</v>
      </c>
      <c r="C2603" s="4" t="n">
        <f aca="false">(INDEX($D$1:$D$3,$A2603)+C2602)/2</f>
        <v>0.511834867037669</v>
      </c>
    </row>
    <row r="2604" customFormat="false" ht="12.75" hidden="false" customHeight="false" outlineLevel="0" collapsed="false">
      <c r="A2604" s="3" t="n">
        <f aca="true">ROUNDDOWN(RAND()*3,0)+1</f>
        <v>1</v>
      </c>
      <c r="B2604" s="4" t="n">
        <f aca="false">(INDEX($B$1:$B$3,$A2604)+B2603)/2</f>
        <v>-0.704386984162592</v>
      </c>
      <c r="C2604" s="4" t="n">
        <f aca="false">(INDEX($D$1:$D$3,$A2604)+C2603)/2</f>
        <v>0.255917433518834</v>
      </c>
    </row>
    <row r="2605" customFormat="false" ht="12.75" hidden="false" customHeight="false" outlineLevel="0" collapsed="false">
      <c r="A2605" s="3" t="n">
        <f aca="true">ROUNDDOWN(RAND()*3,0)+1</f>
        <v>3</v>
      </c>
      <c r="B2605" s="4" t="n">
        <f aca="false">(INDEX($B$1:$B$3,$A2605)+B2604)/2</f>
        <v>-0.352193492081296</v>
      </c>
      <c r="C2605" s="4" t="n">
        <f aca="false">(INDEX($D$1:$D$3,$A2605)+C2604)/2</f>
        <v>0.877958716759417</v>
      </c>
    </row>
    <row r="2606" customFormat="false" ht="12.75" hidden="false" customHeight="false" outlineLevel="0" collapsed="false">
      <c r="A2606" s="3" t="n">
        <f aca="true">ROUNDDOWN(RAND()*3,0)+1</f>
        <v>1</v>
      </c>
      <c r="B2606" s="4" t="n">
        <f aca="false">(INDEX($B$1:$B$3,$A2606)+B2605)/2</f>
        <v>-0.676096746040648</v>
      </c>
      <c r="C2606" s="4" t="n">
        <f aca="false">(INDEX($D$1:$D$3,$A2606)+C2605)/2</f>
        <v>0.438979358379709</v>
      </c>
    </row>
    <row r="2607" customFormat="false" ht="12.75" hidden="false" customHeight="false" outlineLevel="0" collapsed="false">
      <c r="A2607" s="3" t="n">
        <f aca="true">ROUNDDOWN(RAND()*3,0)+1</f>
        <v>2</v>
      </c>
      <c r="B2607" s="4" t="n">
        <f aca="false">(INDEX($B$1:$B$3,$A2607)+B2606)/2</f>
        <v>0.161951626979676</v>
      </c>
      <c r="C2607" s="4" t="n">
        <f aca="false">(INDEX($D$1:$D$3,$A2607)+C2606)/2</f>
        <v>0.219489679189854</v>
      </c>
    </row>
    <row r="2608" customFormat="false" ht="12.75" hidden="false" customHeight="false" outlineLevel="0" collapsed="false">
      <c r="A2608" s="3" t="n">
        <f aca="true">ROUNDDOWN(RAND()*3,0)+1</f>
        <v>2</v>
      </c>
      <c r="B2608" s="4" t="n">
        <f aca="false">(INDEX($B$1:$B$3,$A2608)+B2607)/2</f>
        <v>0.580975813489838</v>
      </c>
      <c r="C2608" s="4" t="n">
        <f aca="false">(INDEX($D$1:$D$3,$A2608)+C2607)/2</f>
        <v>0.109744839594927</v>
      </c>
    </row>
    <row r="2609" customFormat="false" ht="12.75" hidden="false" customHeight="false" outlineLevel="0" collapsed="false">
      <c r="A2609" s="3" t="n">
        <f aca="true">ROUNDDOWN(RAND()*3,0)+1</f>
        <v>3</v>
      </c>
      <c r="B2609" s="4" t="n">
        <f aca="false">(INDEX($B$1:$B$3,$A2609)+B2608)/2</f>
        <v>0.290487906744919</v>
      </c>
      <c r="C2609" s="4" t="n">
        <f aca="false">(INDEX($D$1:$D$3,$A2609)+C2608)/2</f>
        <v>0.804872419797464</v>
      </c>
    </row>
    <row r="2610" customFormat="false" ht="12.75" hidden="false" customHeight="false" outlineLevel="0" collapsed="false">
      <c r="A2610" s="3" t="n">
        <f aca="true">ROUNDDOWN(RAND()*3,0)+1</f>
        <v>2</v>
      </c>
      <c r="B2610" s="4" t="n">
        <f aca="false">(INDEX($B$1:$B$3,$A2610)+B2609)/2</f>
        <v>0.645243953372459</v>
      </c>
      <c r="C2610" s="4" t="n">
        <f aca="false">(INDEX($D$1:$D$3,$A2610)+C2609)/2</f>
        <v>0.402436209898732</v>
      </c>
    </row>
    <row r="2611" customFormat="false" ht="12.75" hidden="false" customHeight="false" outlineLevel="0" collapsed="false">
      <c r="A2611" s="3" t="n">
        <f aca="true">ROUNDDOWN(RAND()*3,0)+1</f>
        <v>2</v>
      </c>
      <c r="B2611" s="4" t="n">
        <f aca="false">(INDEX($B$1:$B$3,$A2611)+B2610)/2</f>
        <v>0.82262197668623</v>
      </c>
      <c r="C2611" s="4" t="n">
        <f aca="false">(INDEX($D$1:$D$3,$A2611)+C2610)/2</f>
        <v>0.201218104949366</v>
      </c>
    </row>
    <row r="2612" customFormat="false" ht="12.75" hidden="false" customHeight="false" outlineLevel="0" collapsed="false">
      <c r="A2612" s="3" t="n">
        <f aca="true">ROUNDDOWN(RAND()*3,0)+1</f>
        <v>3</v>
      </c>
      <c r="B2612" s="4" t="n">
        <f aca="false">(INDEX($B$1:$B$3,$A2612)+B2611)/2</f>
        <v>0.411310988343115</v>
      </c>
      <c r="C2612" s="4" t="n">
        <f aca="false">(INDEX($D$1:$D$3,$A2612)+C2611)/2</f>
        <v>0.850609052474683</v>
      </c>
    </row>
    <row r="2613" customFormat="false" ht="12.75" hidden="false" customHeight="false" outlineLevel="0" collapsed="false">
      <c r="A2613" s="3" t="n">
        <f aca="true">ROUNDDOWN(RAND()*3,0)+1</f>
        <v>3</v>
      </c>
      <c r="B2613" s="4" t="n">
        <f aca="false">(INDEX($B$1:$B$3,$A2613)+B2612)/2</f>
        <v>0.205655494171557</v>
      </c>
      <c r="C2613" s="4" t="n">
        <f aca="false">(INDEX($D$1:$D$3,$A2613)+C2612)/2</f>
        <v>1.17530452623734</v>
      </c>
    </row>
    <row r="2614" customFormat="false" ht="12.75" hidden="false" customHeight="false" outlineLevel="0" collapsed="false">
      <c r="A2614" s="3" t="n">
        <f aca="true">ROUNDDOWN(RAND()*3,0)+1</f>
        <v>2</v>
      </c>
      <c r="B2614" s="4" t="n">
        <f aca="false">(INDEX($B$1:$B$3,$A2614)+B2613)/2</f>
        <v>0.602827747085779</v>
      </c>
      <c r="C2614" s="4" t="n">
        <f aca="false">(INDEX($D$1:$D$3,$A2614)+C2613)/2</f>
        <v>0.587652263118671</v>
      </c>
    </row>
    <row r="2615" customFormat="false" ht="12.75" hidden="false" customHeight="false" outlineLevel="0" collapsed="false">
      <c r="A2615" s="3" t="n">
        <f aca="true">ROUNDDOWN(RAND()*3,0)+1</f>
        <v>1</v>
      </c>
      <c r="B2615" s="4" t="n">
        <f aca="false">(INDEX($B$1:$B$3,$A2615)+B2614)/2</f>
        <v>-0.198586126457111</v>
      </c>
      <c r="C2615" s="4" t="n">
        <f aca="false">(INDEX($D$1:$D$3,$A2615)+C2614)/2</f>
        <v>0.293826131559335</v>
      </c>
    </row>
    <row r="2616" customFormat="false" ht="12.75" hidden="false" customHeight="false" outlineLevel="0" collapsed="false">
      <c r="A2616" s="3" t="n">
        <f aca="true">ROUNDDOWN(RAND()*3,0)+1</f>
        <v>2</v>
      </c>
      <c r="B2616" s="4" t="n">
        <f aca="false">(INDEX($B$1:$B$3,$A2616)+B2615)/2</f>
        <v>0.400706936771445</v>
      </c>
      <c r="C2616" s="4" t="n">
        <f aca="false">(INDEX($D$1:$D$3,$A2616)+C2615)/2</f>
        <v>0.146913065779668</v>
      </c>
    </row>
    <row r="2617" customFormat="false" ht="12.75" hidden="false" customHeight="false" outlineLevel="0" collapsed="false">
      <c r="A2617" s="3" t="n">
        <f aca="true">ROUNDDOWN(RAND()*3,0)+1</f>
        <v>2</v>
      </c>
      <c r="B2617" s="4" t="n">
        <f aca="false">(INDEX($B$1:$B$3,$A2617)+B2616)/2</f>
        <v>0.700353468385722</v>
      </c>
      <c r="C2617" s="4" t="n">
        <f aca="false">(INDEX($D$1:$D$3,$A2617)+C2616)/2</f>
        <v>0.0734565328898338</v>
      </c>
    </row>
    <row r="2618" customFormat="false" ht="12.75" hidden="false" customHeight="false" outlineLevel="0" collapsed="false">
      <c r="A2618" s="3" t="n">
        <f aca="true">ROUNDDOWN(RAND()*3,0)+1</f>
        <v>1</v>
      </c>
      <c r="B2618" s="4" t="n">
        <f aca="false">(INDEX($B$1:$B$3,$A2618)+B2617)/2</f>
        <v>-0.149823265807139</v>
      </c>
      <c r="C2618" s="4" t="n">
        <f aca="false">(INDEX($D$1:$D$3,$A2618)+C2617)/2</f>
        <v>0.0367282664449169</v>
      </c>
    </row>
    <row r="2619" customFormat="false" ht="12.75" hidden="false" customHeight="false" outlineLevel="0" collapsed="false">
      <c r="A2619" s="3" t="n">
        <f aca="true">ROUNDDOWN(RAND()*3,0)+1</f>
        <v>3</v>
      </c>
      <c r="B2619" s="4" t="n">
        <f aca="false">(INDEX($B$1:$B$3,$A2619)+B2618)/2</f>
        <v>-0.0749116329035694</v>
      </c>
      <c r="C2619" s="4" t="n">
        <f aca="false">(INDEX($D$1:$D$3,$A2619)+C2618)/2</f>
        <v>0.768364133222458</v>
      </c>
    </row>
    <row r="2620" customFormat="false" ht="12.75" hidden="false" customHeight="false" outlineLevel="0" collapsed="false">
      <c r="A2620" s="3" t="n">
        <f aca="true">ROUNDDOWN(RAND()*3,0)+1</f>
        <v>3</v>
      </c>
      <c r="B2620" s="4" t="n">
        <f aca="false">(INDEX($B$1:$B$3,$A2620)+B2619)/2</f>
        <v>-0.0374558164517847</v>
      </c>
      <c r="C2620" s="4" t="n">
        <f aca="false">(INDEX($D$1:$D$3,$A2620)+C2619)/2</f>
        <v>1.13418206661123</v>
      </c>
    </row>
    <row r="2621" customFormat="false" ht="12.75" hidden="false" customHeight="false" outlineLevel="0" collapsed="false">
      <c r="A2621" s="3" t="n">
        <f aca="true">ROUNDDOWN(RAND()*3,0)+1</f>
        <v>3</v>
      </c>
      <c r="B2621" s="4" t="n">
        <f aca="false">(INDEX($B$1:$B$3,$A2621)+B2620)/2</f>
        <v>-0.0187279082258924</v>
      </c>
      <c r="C2621" s="4" t="n">
        <f aca="false">(INDEX($D$1:$D$3,$A2621)+C2620)/2</f>
        <v>1.31709103330561</v>
      </c>
    </row>
    <row r="2622" customFormat="false" ht="12.75" hidden="false" customHeight="false" outlineLevel="0" collapsed="false">
      <c r="A2622" s="3" t="n">
        <f aca="true">ROUNDDOWN(RAND()*3,0)+1</f>
        <v>1</v>
      </c>
      <c r="B2622" s="4" t="n">
        <f aca="false">(INDEX($B$1:$B$3,$A2622)+B2621)/2</f>
        <v>-0.509363954112946</v>
      </c>
      <c r="C2622" s="4" t="n">
        <f aca="false">(INDEX($D$1:$D$3,$A2622)+C2621)/2</f>
        <v>0.658545516652807</v>
      </c>
    </row>
    <row r="2623" customFormat="false" ht="12.75" hidden="false" customHeight="false" outlineLevel="0" collapsed="false">
      <c r="A2623" s="3" t="n">
        <f aca="true">ROUNDDOWN(RAND()*3,0)+1</f>
        <v>3</v>
      </c>
      <c r="B2623" s="4" t="n">
        <f aca="false">(INDEX($B$1:$B$3,$A2623)+B2622)/2</f>
        <v>-0.254681977056473</v>
      </c>
      <c r="C2623" s="4" t="n">
        <f aca="false">(INDEX($D$1:$D$3,$A2623)+C2622)/2</f>
        <v>1.0792727583264</v>
      </c>
    </row>
    <row r="2624" customFormat="false" ht="12.75" hidden="false" customHeight="false" outlineLevel="0" collapsed="false">
      <c r="A2624" s="3" t="n">
        <f aca="true">ROUNDDOWN(RAND()*3,0)+1</f>
        <v>1</v>
      </c>
      <c r="B2624" s="4" t="n">
        <f aca="false">(INDEX($B$1:$B$3,$A2624)+B2623)/2</f>
        <v>-0.627340988528237</v>
      </c>
      <c r="C2624" s="4" t="n">
        <f aca="false">(INDEX($D$1:$D$3,$A2624)+C2623)/2</f>
        <v>0.539636379163202</v>
      </c>
    </row>
    <row r="2625" customFormat="false" ht="12.75" hidden="false" customHeight="false" outlineLevel="0" collapsed="false">
      <c r="A2625" s="3" t="n">
        <f aca="true">ROUNDDOWN(RAND()*3,0)+1</f>
        <v>1</v>
      </c>
      <c r="B2625" s="4" t="n">
        <f aca="false">(INDEX($B$1:$B$3,$A2625)+B2624)/2</f>
        <v>-0.813670494264118</v>
      </c>
      <c r="C2625" s="4" t="n">
        <f aca="false">(INDEX($D$1:$D$3,$A2625)+C2624)/2</f>
        <v>0.269818189581601</v>
      </c>
    </row>
    <row r="2626" customFormat="false" ht="12.75" hidden="false" customHeight="false" outlineLevel="0" collapsed="false">
      <c r="A2626" s="3" t="n">
        <f aca="true">ROUNDDOWN(RAND()*3,0)+1</f>
        <v>1</v>
      </c>
      <c r="B2626" s="4" t="n">
        <f aca="false">(INDEX($B$1:$B$3,$A2626)+B2625)/2</f>
        <v>-0.906835247132059</v>
      </c>
      <c r="C2626" s="4" t="n">
        <f aca="false">(INDEX($D$1:$D$3,$A2626)+C2625)/2</f>
        <v>0.1349090947908</v>
      </c>
    </row>
    <row r="2627" customFormat="false" ht="12.75" hidden="false" customHeight="false" outlineLevel="0" collapsed="false">
      <c r="A2627" s="3" t="n">
        <f aca="true">ROUNDDOWN(RAND()*3,0)+1</f>
        <v>1</v>
      </c>
      <c r="B2627" s="4" t="n">
        <f aca="false">(INDEX($B$1:$B$3,$A2627)+B2626)/2</f>
        <v>-0.95341762356603</v>
      </c>
      <c r="C2627" s="4" t="n">
        <f aca="false">(INDEX($D$1:$D$3,$A2627)+C2626)/2</f>
        <v>0.0674545473954002</v>
      </c>
    </row>
    <row r="2628" customFormat="false" ht="12.75" hidden="false" customHeight="false" outlineLevel="0" collapsed="false">
      <c r="A2628" s="3" t="n">
        <f aca="true">ROUNDDOWN(RAND()*3,0)+1</f>
        <v>2</v>
      </c>
      <c r="B2628" s="4" t="n">
        <f aca="false">(INDEX($B$1:$B$3,$A2628)+B2627)/2</f>
        <v>0.0232911882169852</v>
      </c>
      <c r="C2628" s="4" t="n">
        <f aca="false">(INDEX($D$1:$D$3,$A2628)+C2627)/2</f>
        <v>0.0337272736977001</v>
      </c>
    </row>
    <row r="2629" customFormat="false" ht="12.75" hidden="false" customHeight="false" outlineLevel="0" collapsed="false">
      <c r="A2629" s="3" t="n">
        <f aca="true">ROUNDDOWN(RAND()*3,0)+1</f>
        <v>3</v>
      </c>
      <c r="B2629" s="4" t="n">
        <f aca="false">(INDEX($B$1:$B$3,$A2629)+B2628)/2</f>
        <v>0.0116455941084926</v>
      </c>
      <c r="C2629" s="4" t="n">
        <f aca="false">(INDEX($D$1:$D$3,$A2629)+C2628)/2</f>
        <v>0.76686363684885</v>
      </c>
    </row>
    <row r="2630" customFormat="false" ht="12.75" hidden="false" customHeight="false" outlineLevel="0" collapsed="false">
      <c r="A2630" s="3" t="n">
        <f aca="true">ROUNDDOWN(RAND()*3,0)+1</f>
        <v>2</v>
      </c>
      <c r="B2630" s="4" t="n">
        <f aca="false">(INDEX($B$1:$B$3,$A2630)+B2629)/2</f>
        <v>0.505822797054246</v>
      </c>
      <c r="C2630" s="4" t="n">
        <f aca="false">(INDEX($D$1:$D$3,$A2630)+C2629)/2</f>
        <v>0.383431818424425</v>
      </c>
    </row>
    <row r="2631" customFormat="false" ht="12.75" hidden="false" customHeight="false" outlineLevel="0" collapsed="false">
      <c r="A2631" s="3" t="n">
        <f aca="true">ROUNDDOWN(RAND()*3,0)+1</f>
        <v>2</v>
      </c>
      <c r="B2631" s="4" t="n">
        <f aca="false">(INDEX($B$1:$B$3,$A2631)+B2630)/2</f>
        <v>0.752911398527123</v>
      </c>
      <c r="C2631" s="4" t="n">
        <f aca="false">(INDEX($D$1:$D$3,$A2631)+C2630)/2</f>
        <v>0.191715909212213</v>
      </c>
    </row>
    <row r="2632" customFormat="false" ht="12.75" hidden="false" customHeight="false" outlineLevel="0" collapsed="false">
      <c r="A2632" s="3" t="n">
        <f aca="true">ROUNDDOWN(RAND()*3,0)+1</f>
        <v>3</v>
      </c>
      <c r="B2632" s="4" t="n">
        <f aca="false">(INDEX($B$1:$B$3,$A2632)+B2631)/2</f>
        <v>0.376455699263562</v>
      </c>
      <c r="C2632" s="4" t="n">
        <f aca="false">(INDEX($D$1:$D$3,$A2632)+C2631)/2</f>
        <v>0.845857954606106</v>
      </c>
    </row>
    <row r="2633" customFormat="false" ht="12.75" hidden="false" customHeight="false" outlineLevel="0" collapsed="false">
      <c r="A2633" s="3" t="n">
        <f aca="true">ROUNDDOWN(RAND()*3,0)+1</f>
        <v>2</v>
      </c>
      <c r="B2633" s="4" t="n">
        <f aca="false">(INDEX($B$1:$B$3,$A2633)+B2632)/2</f>
        <v>0.688227849631781</v>
      </c>
      <c r="C2633" s="4" t="n">
        <f aca="false">(INDEX($D$1:$D$3,$A2633)+C2632)/2</f>
        <v>0.422928977303053</v>
      </c>
    </row>
    <row r="2634" customFormat="false" ht="12.75" hidden="false" customHeight="false" outlineLevel="0" collapsed="false">
      <c r="A2634" s="3" t="n">
        <f aca="true">ROUNDDOWN(RAND()*3,0)+1</f>
        <v>2</v>
      </c>
      <c r="B2634" s="4" t="n">
        <f aca="false">(INDEX($B$1:$B$3,$A2634)+B2633)/2</f>
        <v>0.84411392481589</v>
      </c>
      <c r="C2634" s="4" t="n">
        <f aca="false">(INDEX($D$1:$D$3,$A2634)+C2633)/2</f>
        <v>0.211464488651527</v>
      </c>
    </row>
    <row r="2635" customFormat="false" ht="12.75" hidden="false" customHeight="false" outlineLevel="0" collapsed="false">
      <c r="A2635" s="3" t="n">
        <f aca="true">ROUNDDOWN(RAND()*3,0)+1</f>
        <v>2</v>
      </c>
      <c r="B2635" s="4" t="n">
        <f aca="false">(INDEX($B$1:$B$3,$A2635)+B2634)/2</f>
        <v>0.922056962407945</v>
      </c>
      <c r="C2635" s="4" t="n">
        <f aca="false">(INDEX($D$1:$D$3,$A2635)+C2634)/2</f>
        <v>0.105732244325763</v>
      </c>
    </row>
    <row r="2636" customFormat="false" ht="12.75" hidden="false" customHeight="false" outlineLevel="0" collapsed="false">
      <c r="A2636" s="3" t="n">
        <f aca="true">ROUNDDOWN(RAND()*3,0)+1</f>
        <v>2</v>
      </c>
      <c r="B2636" s="4" t="n">
        <f aca="false">(INDEX($B$1:$B$3,$A2636)+B2635)/2</f>
        <v>0.961028481203973</v>
      </c>
      <c r="C2636" s="4" t="n">
        <f aca="false">(INDEX($D$1:$D$3,$A2636)+C2635)/2</f>
        <v>0.0528661221628816</v>
      </c>
    </row>
    <row r="2637" customFormat="false" ht="12.75" hidden="false" customHeight="false" outlineLevel="0" collapsed="false">
      <c r="A2637" s="3" t="n">
        <f aca="true">ROUNDDOWN(RAND()*3,0)+1</f>
        <v>2</v>
      </c>
      <c r="B2637" s="4" t="n">
        <f aca="false">(INDEX($B$1:$B$3,$A2637)+B2636)/2</f>
        <v>0.980514240601986</v>
      </c>
      <c r="C2637" s="4" t="n">
        <f aca="false">(INDEX($D$1:$D$3,$A2637)+C2636)/2</f>
        <v>0.0264330610814408</v>
      </c>
    </row>
    <row r="2638" customFormat="false" ht="12.75" hidden="false" customHeight="false" outlineLevel="0" collapsed="false">
      <c r="A2638" s="3" t="n">
        <f aca="true">ROUNDDOWN(RAND()*3,0)+1</f>
        <v>1</v>
      </c>
      <c r="B2638" s="4" t="n">
        <f aca="false">(INDEX($B$1:$B$3,$A2638)+B2637)/2</f>
        <v>-0.00974287969900683</v>
      </c>
      <c r="C2638" s="4" t="n">
        <f aca="false">(INDEX($D$1:$D$3,$A2638)+C2637)/2</f>
        <v>0.0132165305407204</v>
      </c>
    </row>
    <row r="2639" customFormat="false" ht="12.75" hidden="false" customHeight="false" outlineLevel="0" collapsed="false">
      <c r="A2639" s="3" t="n">
        <f aca="true">ROUNDDOWN(RAND()*3,0)+1</f>
        <v>2</v>
      </c>
      <c r="B2639" s="4" t="n">
        <f aca="false">(INDEX($B$1:$B$3,$A2639)+B2638)/2</f>
        <v>0.495128560150497</v>
      </c>
      <c r="C2639" s="4" t="n">
        <f aca="false">(INDEX($D$1:$D$3,$A2639)+C2638)/2</f>
        <v>0.00660826527036021</v>
      </c>
    </row>
    <row r="2640" customFormat="false" ht="12.75" hidden="false" customHeight="false" outlineLevel="0" collapsed="false">
      <c r="A2640" s="3" t="n">
        <f aca="true">ROUNDDOWN(RAND()*3,0)+1</f>
        <v>3</v>
      </c>
      <c r="B2640" s="4" t="n">
        <f aca="false">(INDEX($B$1:$B$3,$A2640)+B2639)/2</f>
        <v>0.247564280075248</v>
      </c>
      <c r="C2640" s="4" t="n">
        <f aca="false">(INDEX($D$1:$D$3,$A2640)+C2639)/2</f>
        <v>0.75330413263518</v>
      </c>
    </row>
    <row r="2641" customFormat="false" ht="12.75" hidden="false" customHeight="false" outlineLevel="0" collapsed="false">
      <c r="A2641" s="3" t="n">
        <f aca="true">ROUNDDOWN(RAND()*3,0)+1</f>
        <v>2</v>
      </c>
      <c r="B2641" s="4" t="n">
        <f aca="false">(INDEX($B$1:$B$3,$A2641)+B2640)/2</f>
        <v>0.623782140037624</v>
      </c>
      <c r="C2641" s="4" t="n">
        <f aca="false">(INDEX($D$1:$D$3,$A2641)+C2640)/2</f>
        <v>0.37665206631759</v>
      </c>
    </row>
    <row r="2642" customFormat="false" ht="12.75" hidden="false" customHeight="false" outlineLevel="0" collapsed="false">
      <c r="A2642" s="3" t="n">
        <f aca="true">ROUNDDOWN(RAND()*3,0)+1</f>
        <v>3</v>
      </c>
      <c r="B2642" s="4" t="n">
        <f aca="false">(INDEX($B$1:$B$3,$A2642)+B2641)/2</f>
        <v>0.311891070018812</v>
      </c>
      <c r="C2642" s="4" t="n">
        <f aca="false">(INDEX($D$1:$D$3,$A2642)+C2641)/2</f>
        <v>0.938326033158795</v>
      </c>
    </row>
    <row r="2643" customFormat="false" ht="12.75" hidden="false" customHeight="false" outlineLevel="0" collapsed="false">
      <c r="A2643" s="3" t="n">
        <f aca="true">ROUNDDOWN(RAND()*3,0)+1</f>
        <v>3</v>
      </c>
      <c r="B2643" s="4" t="n">
        <f aca="false">(INDEX($B$1:$B$3,$A2643)+B2642)/2</f>
        <v>0.155945535009406</v>
      </c>
      <c r="C2643" s="4" t="n">
        <f aca="false">(INDEX($D$1:$D$3,$A2643)+C2642)/2</f>
        <v>1.2191630165794</v>
      </c>
    </row>
    <row r="2644" customFormat="false" ht="12.75" hidden="false" customHeight="false" outlineLevel="0" collapsed="false">
      <c r="A2644" s="3" t="n">
        <f aca="true">ROUNDDOWN(RAND()*3,0)+1</f>
        <v>3</v>
      </c>
      <c r="B2644" s="4" t="n">
        <f aca="false">(INDEX($B$1:$B$3,$A2644)+B2643)/2</f>
        <v>0.077972767504703</v>
      </c>
      <c r="C2644" s="4" t="n">
        <f aca="false">(INDEX($D$1:$D$3,$A2644)+C2643)/2</f>
        <v>1.3595815082897</v>
      </c>
    </row>
    <row r="2645" customFormat="false" ht="12.75" hidden="false" customHeight="false" outlineLevel="0" collapsed="false">
      <c r="A2645" s="3" t="n">
        <f aca="true">ROUNDDOWN(RAND()*3,0)+1</f>
        <v>3</v>
      </c>
      <c r="B2645" s="4" t="n">
        <f aca="false">(INDEX($B$1:$B$3,$A2645)+B2644)/2</f>
        <v>0.0389863837523515</v>
      </c>
      <c r="C2645" s="4" t="n">
        <f aca="false">(INDEX($D$1:$D$3,$A2645)+C2644)/2</f>
        <v>1.42979075414485</v>
      </c>
    </row>
    <row r="2646" customFormat="false" ht="12.75" hidden="false" customHeight="false" outlineLevel="0" collapsed="false">
      <c r="A2646" s="3" t="n">
        <f aca="true">ROUNDDOWN(RAND()*3,0)+1</f>
        <v>2</v>
      </c>
      <c r="B2646" s="4" t="n">
        <f aca="false">(INDEX($B$1:$B$3,$A2646)+B2645)/2</f>
        <v>0.519493191876176</v>
      </c>
      <c r="C2646" s="4" t="n">
        <f aca="false">(INDEX($D$1:$D$3,$A2646)+C2645)/2</f>
        <v>0.714895377072425</v>
      </c>
    </row>
    <row r="2647" customFormat="false" ht="12.75" hidden="false" customHeight="false" outlineLevel="0" collapsed="false">
      <c r="A2647" s="3" t="n">
        <f aca="true">ROUNDDOWN(RAND()*3,0)+1</f>
        <v>2</v>
      </c>
      <c r="B2647" s="4" t="n">
        <f aca="false">(INDEX($B$1:$B$3,$A2647)+B2646)/2</f>
        <v>0.759746595938088</v>
      </c>
      <c r="C2647" s="4" t="n">
        <f aca="false">(INDEX($D$1:$D$3,$A2647)+C2646)/2</f>
        <v>0.357447688536212</v>
      </c>
    </row>
    <row r="2648" customFormat="false" ht="12.75" hidden="false" customHeight="false" outlineLevel="0" collapsed="false">
      <c r="A2648" s="3" t="n">
        <f aca="true">ROUNDDOWN(RAND()*3,0)+1</f>
        <v>2</v>
      </c>
      <c r="B2648" s="4" t="n">
        <f aca="false">(INDEX($B$1:$B$3,$A2648)+B2647)/2</f>
        <v>0.879873297969044</v>
      </c>
      <c r="C2648" s="4" t="n">
        <f aca="false">(INDEX($D$1:$D$3,$A2648)+C2647)/2</f>
        <v>0.178723844268106</v>
      </c>
    </row>
    <row r="2649" customFormat="false" ht="12.75" hidden="false" customHeight="false" outlineLevel="0" collapsed="false">
      <c r="A2649" s="3" t="n">
        <f aca="true">ROUNDDOWN(RAND()*3,0)+1</f>
        <v>3</v>
      </c>
      <c r="B2649" s="4" t="n">
        <f aca="false">(INDEX($B$1:$B$3,$A2649)+B2648)/2</f>
        <v>0.439936648984522</v>
      </c>
      <c r="C2649" s="4" t="n">
        <f aca="false">(INDEX($D$1:$D$3,$A2649)+C2648)/2</f>
        <v>0.839361922134053</v>
      </c>
    </row>
    <row r="2650" customFormat="false" ht="12.75" hidden="false" customHeight="false" outlineLevel="0" collapsed="false">
      <c r="A2650" s="3" t="n">
        <f aca="true">ROUNDDOWN(RAND()*3,0)+1</f>
        <v>3</v>
      </c>
      <c r="B2650" s="4" t="n">
        <f aca="false">(INDEX($B$1:$B$3,$A2650)+B2649)/2</f>
        <v>0.219968324492261</v>
      </c>
      <c r="C2650" s="4" t="n">
        <f aca="false">(INDEX($D$1:$D$3,$A2650)+C2649)/2</f>
        <v>1.16968096106703</v>
      </c>
    </row>
    <row r="2651" customFormat="false" ht="12.75" hidden="false" customHeight="false" outlineLevel="0" collapsed="false">
      <c r="A2651" s="3" t="n">
        <f aca="true">ROUNDDOWN(RAND()*3,0)+1</f>
        <v>1</v>
      </c>
      <c r="B2651" s="4" t="n">
        <f aca="false">(INDEX($B$1:$B$3,$A2651)+B2650)/2</f>
        <v>-0.39001583775387</v>
      </c>
      <c r="C2651" s="4" t="n">
        <f aca="false">(INDEX($D$1:$D$3,$A2651)+C2650)/2</f>
        <v>0.584840480533513</v>
      </c>
    </row>
    <row r="2652" customFormat="false" ht="12.75" hidden="false" customHeight="false" outlineLevel="0" collapsed="false">
      <c r="A2652" s="3" t="n">
        <f aca="true">ROUNDDOWN(RAND()*3,0)+1</f>
        <v>2</v>
      </c>
      <c r="B2652" s="4" t="n">
        <f aca="false">(INDEX($B$1:$B$3,$A2652)+B2651)/2</f>
        <v>0.304992081123065</v>
      </c>
      <c r="C2652" s="4" t="n">
        <f aca="false">(INDEX($D$1:$D$3,$A2652)+C2651)/2</f>
        <v>0.292420240266757</v>
      </c>
    </row>
    <row r="2653" customFormat="false" ht="12.75" hidden="false" customHeight="false" outlineLevel="0" collapsed="false">
      <c r="A2653" s="3" t="n">
        <f aca="true">ROUNDDOWN(RAND()*3,0)+1</f>
        <v>1</v>
      </c>
      <c r="B2653" s="4" t="n">
        <f aca="false">(INDEX($B$1:$B$3,$A2653)+B2652)/2</f>
        <v>-0.347503959438467</v>
      </c>
      <c r="C2653" s="4" t="n">
        <f aca="false">(INDEX($D$1:$D$3,$A2653)+C2652)/2</f>
        <v>0.146210120133378</v>
      </c>
    </row>
    <row r="2654" customFormat="false" ht="12.75" hidden="false" customHeight="false" outlineLevel="0" collapsed="false">
      <c r="A2654" s="3" t="n">
        <f aca="true">ROUNDDOWN(RAND()*3,0)+1</f>
        <v>1</v>
      </c>
      <c r="B2654" s="4" t="n">
        <f aca="false">(INDEX($B$1:$B$3,$A2654)+B2653)/2</f>
        <v>-0.673751979719234</v>
      </c>
      <c r="C2654" s="4" t="n">
        <f aca="false">(INDEX($D$1:$D$3,$A2654)+C2653)/2</f>
        <v>0.0731050600666892</v>
      </c>
    </row>
    <row r="2655" customFormat="false" ht="12.75" hidden="false" customHeight="false" outlineLevel="0" collapsed="false">
      <c r="A2655" s="3" t="n">
        <f aca="true">ROUNDDOWN(RAND()*3,0)+1</f>
        <v>3</v>
      </c>
      <c r="B2655" s="4" t="n">
        <f aca="false">(INDEX($B$1:$B$3,$A2655)+B2654)/2</f>
        <v>-0.336875989859617</v>
      </c>
      <c r="C2655" s="4" t="n">
        <f aca="false">(INDEX($D$1:$D$3,$A2655)+C2654)/2</f>
        <v>0.786552530033345</v>
      </c>
    </row>
    <row r="2656" customFormat="false" ht="12.75" hidden="false" customHeight="false" outlineLevel="0" collapsed="false">
      <c r="A2656" s="3" t="n">
        <f aca="true">ROUNDDOWN(RAND()*3,0)+1</f>
        <v>3</v>
      </c>
      <c r="B2656" s="4" t="n">
        <f aca="false">(INDEX($B$1:$B$3,$A2656)+B2655)/2</f>
        <v>-0.168437994929808</v>
      </c>
      <c r="C2656" s="4" t="n">
        <f aca="false">(INDEX($D$1:$D$3,$A2656)+C2655)/2</f>
        <v>1.14327626501667</v>
      </c>
    </row>
    <row r="2657" customFormat="false" ht="12.75" hidden="false" customHeight="false" outlineLevel="0" collapsed="false">
      <c r="A2657" s="3" t="n">
        <f aca="true">ROUNDDOWN(RAND()*3,0)+1</f>
        <v>1</v>
      </c>
      <c r="B2657" s="4" t="n">
        <f aca="false">(INDEX($B$1:$B$3,$A2657)+B2656)/2</f>
        <v>-0.584218997464904</v>
      </c>
      <c r="C2657" s="4" t="n">
        <f aca="false">(INDEX($D$1:$D$3,$A2657)+C2656)/2</f>
        <v>0.571638132508336</v>
      </c>
    </row>
    <row r="2658" customFormat="false" ht="12.75" hidden="false" customHeight="false" outlineLevel="0" collapsed="false">
      <c r="A2658" s="3" t="n">
        <f aca="true">ROUNDDOWN(RAND()*3,0)+1</f>
        <v>3</v>
      </c>
      <c r="B2658" s="4" t="n">
        <f aca="false">(INDEX($B$1:$B$3,$A2658)+B2657)/2</f>
        <v>-0.292109498732452</v>
      </c>
      <c r="C2658" s="4" t="n">
        <f aca="false">(INDEX($D$1:$D$3,$A2658)+C2657)/2</f>
        <v>1.03581906625417</v>
      </c>
    </row>
    <row r="2659" customFormat="false" ht="12.75" hidden="false" customHeight="false" outlineLevel="0" collapsed="false">
      <c r="A2659" s="3" t="n">
        <f aca="true">ROUNDDOWN(RAND()*3,0)+1</f>
        <v>2</v>
      </c>
      <c r="B2659" s="4" t="n">
        <f aca="false">(INDEX($B$1:$B$3,$A2659)+B2658)/2</f>
        <v>0.353945250633774</v>
      </c>
      <c r="C2659" s="4" t="n">
        <f aca="false">(INDEX($D$1:$D$3,$A2659)+C2658)/2</f>
        <v>0.517909533127084</v>
      </c>
    </row>
    <row r="2660" customFormat="false" ht="12.75" hidden="false" customHeight="false" outlineLevel="0" collapsed="false">
      <c r="A2660" s="3" t="n">
        <f aca="true">ROUNDDOWN(RAND()*3,0)+1</f>
        <v>2</v>
      </c>
      <c r="B2660" s="4" t="n">
        <f aca="false">(INDEX($B$1:$B$3,$A2660)+B2659)/2</f>
        <v>0.676972625316887</v>
      </c>
      <c r="C2660" s="4" t="n">
        <f aca="false">(INDEX($D$1:$D$3,$A2660)+C2659)/2</f>
        <v>0.258954766563542</v>
      </c>
    </row>
    <row r="2661" customFormat="false" ht="12.75" hidden="false" customHeight="false" outlineLevel="0" collapsed="false">
      <c r="A2661" s="3" t="n">
        <f aca="true">ROUNDDOWN(RAND()*3,0)+1</f>
        <v>2</v>
      </c>
      <c r="B2661" s="4" t="n">
        <f aca="false">(INDEX($B$1:$B$3,$A2661)+B2660)/2</f>
        <v>0.838486312658443</v>
      </c>
      <c r="C2661" s="4" t="n">
        <f aca="false">(INDEX($D$1:$D$3,$A2661)+C2660)/2</f>
        <v>0.129477383281771</v>
      </c>
    </row>
    <row r="2662" customFormat="false" ht="12.75" hidden="false" customHeight="false" outlineLevel="0" collapsed="false">
      <c r="A2662" s="3" t="n">
        <f aca="true">ROUNDDOWN(RAND()*3,0)+1</f>
        <v>2</v>
      </c>
      <c r="B2662" s="4" t="n">
        <f aca="false">(INDEX($B$1:$B$3,$A2662)+B2661)/2</f>
        <v>0.919243156329222</v>
      </c>
      <c r="C2662" s="4" t="n">
        <f aca="false">(INDEX($D$1:$D$3,$A2662)+C2661)/2</f>
        <v>0.0647386916408855</v>
      </c>
    </row>
    <row r="2663" customFormat="false" ht="12.75" hidden="false" customHeight="false" outlineLevel="0" collapsed="false">
      <c r="A2663" s="3" t="n">
        <f aca="true">ROUNDDOWN(RAND()*3,0)+1</f>
        <v>3</v>
      </c>
      <c r="B2663" s="4" t="n">
        <f aca="false">(INDEX($B$1:$B$3,$A2663)+B2662)/2</f>
        <v>0.459621578164611</v>
      </c>
      <c r="C2663" s="4" t="n">
        <f aca="false">(INDEX($D$1:$D$3,$A2663)+C2662)/2</f>
        <v>0.782369345820443</v>
      </c>
    </row>
    <row r="2664" customFormat="false" ht="12.75" hidden="false" customHeight="false" outlineLevel="0" collapsed="false">
      <c r="A2664" s="3" t="n">
        <f aca="true">ROUNDDOWN(RAND()*3,0)+1</f>
        <v>2</v>
      </c>
      <c r="B2664" s="4" t="n">
        <f aca="false">(INDEX($B$1:$B$3,$A2664)+B2663)/2</f>
        <v>0.729810789082306</v>
      </c>
      <c r="C2664" s="4" t="n">
        <f aca="false">(INDEX($D$1:$D$3,$A2664)+C2663)/2</f>
        <v>0.391184672910221</v>
      </c>
    </row>
    <row r="2665" customFormat="false" ht="12.75" hidden="false" customHeight="false" outlineLevel="0" collapsed="false">
      <c r="A2665" s="3" t="n">
        <f aca="true">ROUNDDOWN(RAND()*3,0)+1</f>
        <v>2</v>
      </c>
      <c r="B2665" s="4" t="n">
        <f aca="false">(INDEX($B$1:$B$3,$A2665)+B2664)/2</f>
        <v>0.864905394541153</v>
      </c>
      <c r="C2665" s="4" t="n">
        <f aca="false">(INDEX($D$1:$D$3,$A2665)+C2664)/2</f>
        <v>0.195592336455111</v>
      </c>
    </row>
    <row r="2666" customFormat="false" ht="12.75" hidden="false" customHeight="false" outlineLevel="0" collapsed="false">
      <c r="A2666" s="3" t="n">
        <f aca="true">ROUNDDOWN(RAND()*3,0)+1</f>
        <v>1</v>
      </c>
      <c r="B2666" s="4" t="n">
        <f aca="false">(INDEX($B$1:$B$3,$A2666)+B2665)/2</f>
        <v>-0.0675473027294237</v>
      </c>
      <c r="C2666" s="4" t="n">
        <f aca="false">(INDEX($D$1:$D$3,$A2666)+C2665)/2</f>
        <v>0.0977961682275553</v>
      </c>
    </row>
    <row r="2667" customFormat="false" ht="12.75" hidden="false" customHeight="false" outlineLevel="0" collapsed="false">
      <c r="A2667" s="3" t="n">
        <f aca="true">ROUNDDOWN(RAND()*3,0)+1</f>
        <v>3</v>
      </c>
      <c r="B2667" s="4" t="n">
        <f aca="false">(INDEX($B$1:$B$3,$A2667)+B2666)/2</f>
        <v>-0.0337736513647118</v>
      </c>
      <c r="C2667" s="4" t="n">
        <f aca="false">(INDEX($D$1:$D$3,$A2667)+C2666)/2</f>
        <v>0.798898084113778</v>
      </c>
    </row>
    <row r="2668" customFormat="false" ht="12.75" hidden="false" customHeight="false" outlineLevel="0" collapsed="false">
      <c r="A2668" s="3" t="n">
        <f aca="true">ROUNDDOWN(RAND()*3,0)+1</f>
        <v>3</v>
      </c>
      <c r="B2668" s="4" t="n">
        <f aca="false">(INDEX($B$1:$B$3,$A2668)+B2667)/2</f>
        <v>-0.0168868256823559</v>
      </c>
      <c r="C2668" s="4" t="n">
        <f aca="false">(INDEX($D$1:$D$3,$A2668)+C2667)/2</f>
        <v>1.14944904205689</v>
      </c>
    </row>
    <row r="2669" customFormat="false" ht="12.75" hidden="false" customHeight="false" outlineLevel="0" collapsed="false">
      <c r="A2669" s="3" t="n">
        <f aca="true">ROUNDDOWN(RAND()*3,0)+1</f>
        <v>3</v>
      </c>
      <c r="B2669" s="4" t="n">
        <f aca="false">(INDEX($B$1:$B$3,$A2669)+B2668)/2</f>
        <v>-0.00844341284117796</v>
      </c>
      <c r="C2669" s="4" t="n">
        <f aca="false">(INDEX($D$1:$D$3,$A2669)+C2668)/2</f>
        <v>1.32472452102844</v>
      </c>
    </row>
    <row r="2670" customFormat="false" ht="12.75" hidden="false" customHeight="false" outlineLevel="0" collapsed="false">
      <c r="A2670" s="3" t="n">
        <f aca="true">ROUNDDOWN(RAND()*3,0)+1</f>
        <v>2</v>
      </c>
      <c r="B2670" s="4" t="n">
        <f aca="false">(INDEX($B$1:$B$3,$A2670)+B2669)/2</f>
        <v>0.495778293579411</v>
      </c>
      <c r="C2670" s="4" t="n">
        <f aca="false">(INDEX($D$1:$D$3,$A2670)+C2669)/2</f>
        <v>0.662362260514222</v>
      </c>
    </row>
    <row r="2671" customFormat="false" ht="12.75" hidden="false" customHeight="false" outlineLevel="0" collapsed="false">
      <c r="A2671" s="3" t="n">
        <f aca="true">ROUNDDOWN(RAND()*3,0)+1</f>
        <v>1</v>
      </c>
      <c r="B2671" s="4" t="n">
        <f aca="false">(INDEX($B$1:$B$3,$A2671)+B2670)/2</f>
        <v>-0.252110853210294</v>
      </c>
      <c r="C2671" s="4" t="n">
        <f aca="false">(INDEX($D$1:$D$3,$A2671)+C2670)/2</f>
        <v>0.331181130257111</v>
      </c>
    </row>
    <row r="2672" customFormat="false" ht="12.75" hidden="false" customHeight="false" outlineLevel="0" collapsed="false">
      <c r="A2672" s="3" t="n">
        <f aca="true">ROUNDDOWN(RAND()*3,0)+1</f>
        <v>1</v>
      </c>
      <c r="B2672" s="4" t="n">
        <f aca="false">(INDEX($B$1:$B$3,$A2672)+B2671)/2</f>
        <v>-0.626055426605147</v>
      </c>
      <c r="C2672" s="4" t="n">
        <f aca="false">(INDEX($D$1:$D$3,$A2672)+C2671)/2</f>
        <v>0.165590565128556</v>
      </c>
    </row>
    <row r="2673" customFormat="false" ht="12.75" hidden="false" customHeight="false" outlineLevel="0" collapsed="false">
      <c r="A2673" s="3" t="n">
        <f aca="true">ROUNDDOWN(RAND()*3,0)+1</f>
        <v>3</v>
      </c>
      <c r="B2673" s="4" t="n">
        <f aca="false">(INDEX($B$1:$B$3,$A2673)+B2672)/2</f>
        <v>-0.313027713302574</v>
      </c>
      <c r="C2673" s="4" t="n">
        <f aca="false">(INDEX($D$1:$D$3,$A2673)+C2672)/2</f>
        <v>0.832795282564278</v>
      </c>
    </row>
    <row r="2674" customFormat="false" ht="12.75" hidden="false" customHeight="false" outlineLevel="0" collapsed="false">
      <c r="A2674" s="3" t="n">
        <f aca="true">ROUNDDOWN(RAND()*3,0)+1</f>
        <v>1</v>
      </c>
      <c r="B2674" s="4" t="n">
        <f aca="false">(INDEX($B$1:$B$3,$A2674)+B2673)/2</f>
        <v>-0.656513856651287</v>
      </c>
      <c r="C2674" s="4" t="n">
        <f aca="false">(INDEX($D$1:$D$3,$A2674)+C2673)/2</f>
        <v>0.416397641282139</v>
      </c>
    </row>
    <row r="2675" customFormat="false" ht="12.75" hidden="false" customHeight="false" outlineLevel="0" collapsed="false">
      <c r="A2675" s="3" t="n">
        <f aca="true">ROUNDDOWN(RAND()*3,0)+1</f>
        <v>1</v>
      </c>
      <c r="B2675" s="4" t="n">
        <f aca="false">(INDEX($B$1:$B$3,$A2675)+B2674)/2</f>
        <v>-0.828256928325643</v>
      </c>
      <c r="C2675" s="4" t="n">
        <f aca="false">(INDEX($D$1:$D$3,$A2675)+C2674)/2</f>
        <v>0.208198820641069</v>
      </c>
    </row>
    <row r="2676" customFormat="false" ht="12.75" hidden="false" customHeight="false" outlineLevel="0" collapsed="false">
      <c r="A2676" s="3" t="n">
        <f aca="true">ROUNDDOWN(RAND()*3,0)+1</f>
        <v>2</v>
      </c>
      <c r="B2676" s="4" t="n">
        <f aca="false">(INDEX($B$1:$B$3,$A2676)+B2675)/2</f>
        <v>0.0858715358371783</v>
      </c>
      <c r="C2676" s="4" t="n">
        <f aca="false">(INDEX($D$1:$D$3,$A2676)+C2675)/2</f>
        <v>0.104099410320535</v>
      </c>
    </row>
    <row r="2677" customFormat="false" ht="12.75" hidden="false" customHeight="false" outlineLevel="0" collapsed="false">
      <c r="A2677" s="3" t="n">
        <f aca="true">ROUNDDOWN(RAND()*3,0)+1</f>
        <v>1</v>
      </c>
      <c r="B2677" s="4" t="n">
        <f aca="false">(INDEX($B$1:$B$3,$A2677)+B2676)/2</f>
        <v>-0.457064232081411</v>
      </c>
      <c r="C2677" s="4" t="n">
        <f aca="false">(INDEX($D$1:$D$3,$A2677)+C2676)/2</f>
        <v>0.0520497051602674</v>
      </c>
    </row>
    <row r="2678" customFormat="false" ht="12.75" hidden="false" customHeight="false" outlineLevel="0" collapsed="false">
      <c r="A2678" s="3" t="n">
        <f aca="true">ROUNDDOWN(RAND()*3,0)+1</f>
        <v>2</v>
      </c>
      <c r="B2678" s="4" t="n">
        <f aca="false">(INDEX($B$1:$B$3,$A2678)+B2677)/2</f>
        <v>0.271467883959295</v>
      </c>
      <c r="C2678" s="4" t="n">
        <f aca="false">(INDEX($D$1:$D$3,$A2678)+C2677)/2</f>
        <v>0.0260248525801337</v>
      </c>
    </row>
    <row r="2679" customFormat="false" ht="12.75" hidden="false" customHeight="false" outlineLevel="0" collapsed="false">
      <c r="A2679" s="3" t="n">
        <f aca="true">ROUNDDOWN(RAND()*3,0)+1</f>
        <v>3</v>
      </c>
      <c r="B2679" s="4" t="n">
        <f aca="false">(INDEX($B$1:$B$3,$A2679)+B2678)/2</f>
        <v>0.135733941979647</v>
      </c>
      <c r="C2679" s="4" t="n">
        <f aca="false">(INDEX($D$1:$D$3,$A2679)+C2678)/2</f>
        <v>0.763012426290067</v>
      </c>
    </row>
    <row r="2680" customFormat="false" ht="12.75" hidden="false" customHeight="false" outlineLevel="0" collapsed="false">
      <c r="A2680" s="3" t="n">
        <f aca="true">ROUNDDOWN(RAND()*3,0)+1</f>
        <v>3</v>
      </c>
      <c r="B2680" s="4" t="n">
        <f aca="false">(INDEX($B$1:$B$3,$A2680)+B2679)/2</f>
        <v>0.0678669709898236</v>
      </c>
      <c r="C2680" s="4" t="n">
        <f aca="false">(INDEX($D$1:$D$3,$A2680)+C2679)/2</f>
        <v>1.13150621314503</v>
      </c>
    </row>
    <row r="2681" customFormat="false" ht="12.75" hidden="false" customHeight="false" outlineLevel="0" collapsed="false">
      <c r="A2681" s="3" t="n">
        <f aca="true">ROUNDDOWN(RAND()*3,0)+1</f>
        <v>3</v>
      </c>
      <c r="B2681" s="4" t="n">
        <f aca="false">(INDEX($B$1:$B$3,$A2681)+B2680)/2</f>
        <v>0.0339334854949118</v>
      </c>
      <c r="C2681" s="4" t="n">
        <f aca="false">(INDEX($D$1:$D$3,$A2681)+C2680)/2</f>
        <v>1.31575310657252</v>
      </c>
    </row>
    <row r="2682" customFormat="false" ht="12.75" hidden="false" customHeight="false" outlineLevel="0" collapsed="false">
      <c r="A2682" s="3" t="n">
        <f aca="true">ROUNDDOWN(RAND()*3,0)+1</f>
        <v>3</v>
      </c>
      <c r="B2682" s="4" t="n">
        <f aca="false">(INDEX($B$1:$B$3,$A2682)+B2681)/2</f>
        <v>0.0169667427474559</v>
      </c>
      <c r="C2682" s="4" t="n">
        <f aca="false">(INDEX($D$1:$D$3,$A2682)+C2681)/2</f>
        <v>1.40787655328626</v>
      </c>
    </row>
    <row r="2683" customFormat="false" ht="12.75" hidden="false" customHeight="false" outlineLevel="0" collapsed="false">
      <c r="A2683" s="3" t="n">
        <f aca="true">ROUNDDOWN(RAND()*3,0)+1</f>
        <v>3</v>
      </c>
      <c r="B2683" s="4" t="n">
        <f aca="false">(INDEX($B$1:$B$3,$A2683)+B2682)/2</f>
        <v>0.00848337137372796</v>
      </c>
      <c r="C2683" s="4" t="n">
        <f aca="false">(INDEX($D$1:$D$3,$A2683)+C2682)/2</f>
        <v>1.45393827664313</v>
      </c>
    </row>
    <row r="2684" customFormat="false" ht="12.75" hidden="false" customHeight="false" outlineLevel="0" collapsed="false">
      <c r="A2684" s="3" t="n">
        <f aca="true">ROUNDDOWN(RAND()*3,0)+1</f>
        <v>3</v>
      </c>
      <c r="B2684" s="4" t="n">
        <f aca="false">(INDEX($B$1:$B$3,$A2684)+B2683)/2</f>
        <v>0.00424168568686398</v>
      </c>
      <c r="C2684" s="4" t="n">
        <f aca="false">(INDEX($D$1:$D$3,$A2684)+C2683)/2</f>
        <v>1.47696913832156</v>
      </c>
    </row>
    <row r="2685" customFormat="false" ht="12.75" hidden="false" customHeight="false" outlineLevel="0" collapsed="false">
      <c r="A2685" s="3" t="n">
        <f aca="true">ROUNDDOWN(RAND()*3,0)+1</f>
        <v>3</v>
      </c>
      <c r="B2685" s="4" t="n">
        <f aca="false">(INDEX($B$1:$B$3,$A2685)+B2684)/2</f>
        <v>0.00212084284343199</v>
      </c>
      <c r="C2685" s="4" t="n">
        <f aca="false">(INDEX($D$1:$D$3,$A2685)+C2684)/2</f>
        <v>1.48848456916078</v>
      </c>
    </row>
    <row r="2686" customFormat="false" ht="12.75" hidden="false" customHeight="false" outlineLevel="0" collapsed="false">
      <c r="A2686" s="3" t="n">
        <f aca="true">ROUNDDOWN(RAND()*3,0)+1</f>
        <v>2</v>
      </c>
      <c r="B2686" s="4" t="n">
        <f aca="false">(INDEX($B$1:$B$3,$A2686)+B2685)/2</f>
        <v>0.501060421421716</v>
      </c>
      <c r="C2686" s="4" t="n">
        <f aca="false">(INDEX($D$1:$D$3,$A2686)+C2685)/2</f>
        <v>0.744242284580391</v>
      </c>
    </row>
    <row r="2687" customFormat="false" ht="12.75" hidden="false" customHeight="false" outlineLevel="0" collapsed="false">
      <c r="A2687" s="3" t="n">
        <f aca="true">ROUNDDOWN(RAND()*3,0)+1</f>
        <v>3</v>
      </c>
      <c r="B2687" s="4" t="n">
        <f aca="false">(INDEX($B$1:$B$3,$A2687)+B2686)/2</f>
        <v>0.250530210710858</v>
      </c>
      <c r="C2687" s="4" t="n">
        <f aca="false">(INDEX($D$1:$D$3,$A2687)+C2686)/2</f>
        <v>1.1221211422902</v>
      </c>
    </row>
    <row r="2688" customFormat="false" ht="12.75" hidden="false" customHeight="false" outlineLevel="0" collapsed="false">
      <c r="A2688" s="3" t="n">
        <f aca="true">ROUNDDOWN(RAND()*3,0)+1</f>
        <v>1</v>
      </c>
      <c r="B2688" s="4" t="n">
        <f aca="false">(INDEX($B$1:$B$3,$A2688)+B2687)/2</f>
        <v>-0.374734894644571</v>
      </c>
      <c r="C2688" s="4" t="n">
        <f aca="false">(INDEX($D$1:$D$3,$A2688)+C2687)/2</f>
        <v>0.561060571145098</v>
      </c>
    </row>
    <row r="2689" customFormat="false" ht="12.75" hidden="false" customHeight="false" outlineLevel="0" collapsed="false">
      <c r="A2689" s="3" t="n">
        <f aca="true">ROUNDDOWN(RAND()*3,0)+1</f>
        <v>3</v>
      </c>
      <c r="B2689" s="4" t="n">
        <f aca="false">(INDEX($B$1:$B$3,$A2689)+B2688)/2</f>
        <v>-0.187367447322286</v>
      </c>
      <c r="C2689" s="4" t="n">
        <f aca="false">(INDEX($D$1:$D$3,$A2689)+C2688)/2</f>
        <v>1.03053028557255</v>
      </c>
    </row>
    <row r="2690" customFormat="false" ht="12.75" hidden="false" customHeight="false" outlineLevel="0" collapsed="false">
      <c r="A2690" s="3" t="n">
        <f aca="true">ROUNDDOWN(RAND()*3,0)+1</f>
        <v>2</v>
      </c>
      <c r="B2690" s="4" t="n">
        <f aca="false">(INDEX($B$1:$B$3,$A2690)+B2689)/2</f>
        <v>0.406316276338857</v>
      </c>
      <c r="C2690" s="4" t="n">
        <f aca="false">(INDEX($D$1:$D$3,$A2690)+C2689)/2</f>
        <v>0.515265142786274</v>
      </c>
    </row>
    <row r="2691" customFormat="false" ht="12.75" hidden="false" customHeight="false" outlineLevel="0" collapsed="false">
      <c r="A2691" s="3" t="n">
        <f aca="true">ROUNDDOWN(RAND()*3,0)+1</f>
        <v>3</v>
      </c>
      <c r="B2691" s="4" t="n">
        <f aca="false">(INDEX($B$1:$B$3,$A2691)+B2690)/2</f>
        <v>0.203158138169429</v>
      </c>
      <c r="C2691" s="4" t="n">
        <f aca="false">(INDEX($D$1:$D$3,$A2691)+C2690)/2</f>
        <v>1.00763257139314</v>
      </c>
    </row>
    <row r="2692" customFormat="false" ht="12.75" hidden="false" customHeight="false" outlineLevel="0" collapsed="false">
      <c r="A2692" s="3" t="n">
        <f aca="true">ROUNDDOWN(RAND()*3,0)+1</f>
        <v>3</v>
      </c>
      <c r="B2692" s="4" t="n">
        <f aca="false">(INDEX($B$1:$B$3,$A2692)+B2691)/2</f>
        <v>0.101579069084714</v>
      </c>
      <c r="C2692" s="4" t="n">
        <f aca="false">(INDEX($D$1:$D$3,$A2692)+C2691)/2</f>
        <v>1.25381628569657</v>
      </c>
    </row>
    <row r="2693" customFormat="false" ht="12.75" hidden="false" customHeight="false" outlineLevel="0" collapsed="false">
      <c r="A2693" s="3" t="n">
        <f aca="true">ROUNDDOWN(RAND()*3,0)+1</f>
        <v>2</v>
      </c>
      <c r="B2693" s="4" t="n">
        <f aca="false">(INDEX($B$1:$B$3,$A2693)+B2692)/2</f>
        <v>0.550789534542357</v>
      </c>
      <c r="C2693" s="4" t="n">
        <f aca="false">(INDEX($D$1:$D$3,$A2693)+C2692)/2</f>
        <v>0.626908142848284</v>
      </c>
    </row>
    <row r="2694" customFormat="false" ht="12.75" hidden="false" customHeight="false" outlineLevel="0" collapsed="false">
      <c r="A2694" s="3" t="n">
        <f aca="true">ROUNDDOWN(RAND()*3,0)+1</f>
        <v>3</v>
      </c>
      <c r="B2694" s="4" t="n">
        <f aca="false">(INDEX($B$1:$B$3,$A2694)+B2693)/2</f>
        <v>0.275394767271179</v>
      </c>
      <c r="C2694" s="4" t="n">
        <f aca="false">(INDEX($D$1:$D$3,$A2694)+C2693)/2</f>
        <v>1.06345407142414</v>
      </c>
    </row>
    <row r="2695" customFormat="false" ht="12.75" hidden="false" customHeight="false" outlineLevel="0" collapsed="false">
      <c r="A2695" s="3" t="n">
        <f aca="true">ROUNDDOWN(RAND()*3,0)+1</f>
        <v>1</v>
      </c>
      <c r="B2695" s="4" t="n">
        <f aca="false">(INDEX($B$1:$B$3,$A2695)+B2694)/2</f>
        <v>-0.362302616364411</v>
      </c>
      <c r="C2695" s="4" t="n">
        <f aca="false">(INDEX($D$1:$D$3,$A2695)+C2694)/2</f>
        <v>0.531727035712071</v>
      </c>
    </row>
    <row r="2696" customFormat="false" ht="12.75" hidden="false" customHeight="false" outlineLevel="0" collapsed="false">
      <c r="A2696" s="3" t="n">
        <f aca="true">ROUNDDOWN(RAND()*3,0)+1</f>
        <v>1</v>
      </c>
      <c r="B2696" s="4" t="n">
        <f aca="false">(INDEX($B$1:$B$3,$A2696)+B2695)/2</f>
        <v>-0.681151308182205</v>
      </c>
      <c r="C2696" s="4" t="n">
        <f aca="false">(INDEX($D$1:$D$3,$A2696)+C2695)/2</f>
        <v>0.265863517856036</v>
      </c>
    </row>
    <row r="2697" customFormat="false" ht="12.75" hidden="false" customHeight="false" outlineLevel="0" collapsed="false">
      <c r="A2697" s="3" t="n">
        <f aca="true">ROUNDDOWN(RAND()*3,0)+1</f>
        <v>2</v>
      </c>
      <c r="B2697" s="4" t="n">
        <f aca="false">(INDEX($B$1:$B$3,$A2697)+B2696)/2</f>
        <v>0.159424345908897</v>
      </c>
      <c r="C2697" s="4" t="n">
        <f aca="false">(INDEX($D$1:$D$3,$A2697)+C2696)/2</f>
        <v>0.132931758928018</v>
      </c>
    </row>
    <row r="2698" customFormat="false" ht="12.75" hidden="false" customHeight="false" outlineLevel="0" collapsed="false">
      <c r="A2698" s="3" t="n">
        <f aca="true">ROUNDDOWN(RAND()*3,0)+1</f>
        <v>3</v>
      </c>
      <c r="B2698" s="4" t="n">
        <f aca="false">(INDEX($B$1:$B$3,$A2698)+B2697)/2</f>
        <v>0.0797121729544487</v>
      </c>
      <c r="C2698" s="4" t="n">
        <f aca="false">(INDEX($D$1:$D$3,$A2698)+C2697)/2</f>
        <v>0.816465879464009</v>
      </c>
    </row>
    <row r="2699" customFormat="false" ht="12.75" hidden="false" customHeight="false" outlineLevel="0" collapsed="false">
      <c r="A2699" s="3" t="n">
        <f aca="true">ROUNDDOWN(RAND()*3,0)+1</f>
        <v>3</v>
      </c>
      <c r="B2699" s="4" t="n">
        <f aca="false">(INDEX($B$1:$B$3,$A2699)+B2698)/2</f>
        <v>0.0398560864772243</v>
      </c>
      <c r="C2699" s="4" t="n">
        <f aca="false">(INDEX($D$1:$D$3,$A2699)+C2698)/2</f>
        <v>1.158232939732</v>
      </c>
    </row>
    <row r="2700" customFormat="false" ht="12.75" hidden="false" customHeight="false" outlineLevel="0" collapsed="false">
      <c r="A2700" s="3" t="n">
        <f aca="true">ROUNDDOWN(RAND()*3,0)+1</f>
        <v>1</v>
      </c>
      <c r="B2700" s="4" t="n">
        <f aca="false">(INDEX($B$1:$B$3,$A2700)+B2699)/2</f>
        <v>-0.480071956761388</v>
      </c>
      <c r="C2700" s="4" t="n">
        <f aca="false">(INDEX($D$1:$D$3,$A2700)+C2699)/2</f>
        <v>0.579116469866002</v>
      </c>
    </row>
    <row r="2701" customFormat="false" ht="12.75" hidden="false" customHeight="false" outlineLevel="0" collapsed="false">
      <c r="A2701" s="3" t="n">
        <f aca="true">ROUNDDOWN(RAND()*3,0)+1</f>
        <v>3</v>
      </c>
      <c r="B2701" s="4" t="n">
        <f aca="false">(INDEX($B$1:$B$3,$A2701)+B2700)/2</f>
        <v>-0.240035978380694</v>
      </c>
      <c r="C2701" s="4" t="n">
        <f aca="false">(INDEX($D$1:$D$3,$A2701)+C2700)/2</f>
        <v>1.039558234933</v>
      </c>
    </row>
    <row r="2702" customFormat="false" ht="12.75" hidden="false" customHeight="false" outlineLevel="0" collapsed="false">
      <c r="A2702" s="3" t="n">
        <f aca="true">ROUNDDOWN(RAND()*3,0)+1</f>
        <v>1</v>
      </c>
      <c r="B2702" s="4" t="n">
        <f aca="false">(INDEX($B$1:$B$3,$A2702)+B2701)/2</f>
        <v>-0.620017989190347</v>
      </c>
      <c r="C2702" s="4" t="n">
        <f aca="false">(INDEX($D$1:$D$3,$A2702)+C2701)/2</f>
        <v>0.519779117466501</v>
      </c>
    </row>
    <row r="2703" customFormat="false" ht="12.75" hidden="false" customHeight="false" outlineLevel="0" collapsed="false">
      <c r="A2703" s="3" t="n">
        <f aca="true">ROUNDDOWN(RAND()*3,0)+1</f>
        <v>1</v>
      </c>
      <c r="B2703" s="4" t="n">
        <f aca="false">(INDEX($B$1:$B$3,$A2703)+B2702)/2</f>
        <v>-0.810008994595174</v>
      </c>
      <c r="C2703" s="4" t="n">
        <f aca="false">(INDEX($D$1:$D$3,$A2703)+C2702)/2</f>
        <v>0.25988955873325</v>
      </c>
    </row>
    <row r="2704" customFormat="false" ht="12.75" hidden="false" customHeight="false" outlineLevel="0" collapsed="false">
      <c r="A2704" s="3" t="n">
        <f aca="true">ROUNDDOWN(RAND()*3,0)+1</f>
        <v>3</v>
      </c>
      <c r="B2704" s="4" t="n">
        <f aca="false">(INDEX($B$1:$B$3,$A2704)+B2703)/2</f>
        <v>-0.405004497297587</v>
      </c>
      <c r="C2704" s="4" t="n">
        <f aca="false">(INDEX($D$1:$D$3,$A2704)+C2703)/2</f>
        <v>0.879944779366625</v>
      </c>
    </row>
    <row r="2705" customFormat="false" ht="12.75" hidden="false" customHeight="false" outlineLevel="0" collapsed="false">
      <c r="A2705" s="3" t="n">
        <f aca="true">ROUNDDOWN(RAND()*3,0)+1</f>
        <v>2</v>
      </c>
      <c r="B2705" s="4" t="n">
        <f aca="false">(INDEX($B$1:$B$3,$A2705)+B2704)/2</f>
        <v>0.297497751351207</v>
      </c>
      <c r="C2705" s="4" t="n">
        <f aca="false">(INDEX($D$1:$D$3,$A2705)+C2704)/2</f>
        <v>0.439972389683313</v>
      </c>
    </row>
    <row r="2706" customFormat="false" ht="12.75" hidden="false" customHeight="false" outlineLevel="0" collapsed="false">
      <c r="A2706" s="3" t="n">
        <f aca="true">ROUNDDOWN(RAND()*3,0)+1</f>
        <v>1</v>
      </c>
      <c r="B2706" s="4" t="n">
        <f aca="false">(INDEX($B$1:$B$3,$A2706)+B2705)/2</f>
        <v>-0.351251124324397</v>
      </c>
      <c r="C2706" s="4" t="n">
        <f aca="false">(INDEX($D$1:$D$3,$A2706)+C2705)/2</f>
        <v>0.219986194841656</v>
      </c>
    </row>
    <row r="2707" customFormat="false" ht="12.75" hidden="false" customHeight="false" outlineLevel="0" collapsed="false">
      <c r="A2707" s="3" t="n">
        <f aca="true">ROUNDDOWN(RAND()*3,0)+1</f>
        <v>1</v>
      </c>
      <c r="B2707" s="4" t="n">
        <f aca="false">(INDEX($B$1:$B$3,$A2707)+B2706)/2</f>
        <v>-0.675625562162198</v>
      </c>
      <c r="C2707" s="4" t="n">
        <f aca="false">(INDEX($D$1:$D$3,$A2707)+C2706)/2</f>
        <v>0.109993097420828</v>
      </c>
    </row>
    <row r="2708" customFormat="false" ht="12.75" hidden="false" customHeight="false" outlineLevel="0" collapsed="false">
      <c r="A2708" s="3" t="n">
        <f aca="true">ROUNDDOWN(RAND()*3,0)+1</f>
        <v>3</v>
      </c>
      <c r="B2708" s="4" t="n">
        <f aca="false">(INDEX($B$1:$B$3,$A2708)+B2707)/2</f>
        <v>-0.337812781081099</v>
      </c>
      <c r="C2708" s="4" t="n">
        <f aca="false">(INDEX($D$1:$D$3,$A2708)+C2707)/2</f>
        <v>0.804996548710414</v>
      </c>
    </row>
    <row r="2709" customFormat="false" ht="12.75" hidden="false" customHeight="false" outlineLevel="0" collapsed="false">
      <c r="A2709" s="3" t="n">
        <f aca="true">ROUNDDOWN(RAND()*3,0)+1</f>
        <v>2</v>
      </c>
      <c r="B2709" s="4" t="n">
        <f aca="false">(INDEX($B$1:$B$3,$A2709)+B2708)/2</f>
        <v>0.33109360945945</v>
      </c>
      <c r="C2709" s="4" t="n">
        <f aca="false">(INDEX($D$1:$D$3,$A2709)+C2708)/2</f>
        <v>0.402498274355207</v>
      </c>
    </row>
    <row r="2710" customFormat="false" ht="12.75" hidden="false" customHeight="false" outlineLevel="0" collapsed="false">
      <c r="A2710" s="3" t="n">
        <f aca="true">ROUNDDOWN(RAND()*3,0)+1</f>
        <v>2</v>
      </c>
      <c r="B2710" s="4" t="n">
        <f aca="false">(INDEX($B$1:$B$3,$A2710)+B2709)/2</f>
        <v>0.665546804729725</v>
      </c>
      <c r="C2710" s="4" t="n">
        <f aca="false">(INDEX($D$1:$D$3,$A2710)+C2709)/2</f>
        <v>0.201249137177604</v>
      </c>
    </row>
    <row r="2711" customFormat="false" ht="12.75" hidden="false" customHeight="false" outlineLevel="0" collapsed="false">
      <c r="A2711" s="3" t="n">
        <f aca="true">ROUNDDOWN(RAND()*3,0)+1</f>
        <v>1</v>
      </c>
      <c r="B2711" s="4" t="n">
        <f aca="false">(INDEX($B$1:$B$3,$A2711)+B2710)/2</f>
        <v>-0.167226597635137</v>
      </c>
      <c r="C2711" s="4" t="n">
        <f aca="false">(INDEX($D$1:$D$3,$A2711)+C2710)/2</f>
        <v>0.100624568588802</v>
      </c>
    </row>
    <row r="2712" customFormat="false" ht="12.75" hidden="false" customHeight="false" outlineLevel="0" collapsed="false">
      <c r="A2712" s="3" t="n">
        <f aca="true">ROUNDDOWN(RAND()*3,0)+1</f>
        <v>2</v>
      </c>
      <c r="B2712" s="4" t="n">
        <f aca="false">(INDEX($B$1:$B$3,$A2712)+B2711)/2</f>
        <v>0.416386701182431</v>
      </c>
      <c r="C2712" s="4" t="n">
        <f aca="false">(INDEX($D$1:$D$3,$A2712)+C2711)/2</f>
        <v>0.0503122842944009</v>
      </c>
    </row>
    <row r="2713" customFormat="false" ht="12.75" hidden="false" customHeight="false" outlineLevel="0" collapsed="false">
      <c r="A2713" s="3" t="n">
        <f aca="true">ROUNDDOWN(RAND()*3,0)+1</f>
        <v>2</v>
      </c>
      <c r="B2713" s="4" t="n">
        <f aca="false">(INDEX($B$1:$B$3,$A2713)+B2712)/2</f>
        <v>0.708193350591216</v>
      </c>
      <c r="C2713" s="4" t="n">
        <f aca="false">(INDEX($D$1:$D$3,$A2713)+C2712)/2</f>
        <v>0.0251561421472004</v>
      </c>
    </row>
    <row r="2714" customFormat="false" ht="12.75" hidden="false" customHeight="false" outlineLevel="0" collapsed="false">
      <c r="A2714" s="3" t="n">
        <f aca="true">ROUNDDOWN(RAND()*3,0)+1</f>
        <v>2</v>
      </c>
      <c r="B2714" s="4" t="n">
        <f aca="false">(INDEX($B$1:$B$3,$A2714)+B2713)/2</f>
        <v>0.854096675295608</v>
      </c>
      <c r="C2714" s="4" t="n">
        <f aca="false">(INDEX($D$1:$D$3,$A2714)+C2713)/2</f>
        <v>0.0125780710736002</v>
      </c>
    </row>
    <row r="2715" customFormat="false" ht="12.75" hidden="false" customHeight="false" outlineLevel="0" collapsed="false">
      <c r="A2715" s="3" t="n">
        <f aca="true">ROUNDDOWN(RAND()*3,0)+1</f>
        <v>3</v>
      </c>
      <c r="B2715" s="4" t="n">
        <f aca="false">(INDEX($B$1:$B$3,$A2715)+B2714)/2</f>
        <v>0.427048337647804</v>
      </c>
      <c r="C2715" s="4" t="n">
        <f aca="false">(INDEX($D$1:$D$3,$A2715)+C2714)/2</f>
        <v>0.7562890355368</v>
      </c>
    </row>
    <row r="2716" customFormat="false" ht="12.75" hidden="false" customHeight="false" outlineLevel="0" collapsed="false">
      <c r="A2716" s="3" t="n">
        <f aca="true">ROUNDDOWN(RAND()*3,0)+1</f>
        <v>1</v>
      </c>
      <c r="B2716" s="4" t="n">
        <f aca="false">(INDEX($B$1:$B$3,$A2716)+B2715)/2</f>
        <v>-0.286475831176098</v>
      </c>
      <c r="C2716" s="4" t="n">
        <f aca="false">(INDEX($D$1:$D$3,$A2716)+C2715)/2</f>
        <v>0.3781445177684</v>
      </c>
    </row>
    <row r="2717" customFormat="false" ht="12.75" hidden="false" customHeight="false" outlineLevel="0" collapsed="false">
      <c r="A2717" s="3" t="n">
        <f aca="true">ROUNDDOWN(RAND()*3,0)+1</f>
        <v>1</v>
      </c>
      <c r="B2717" s="4" t="n">
        <f aca="false">(INDEX($B$1:$B$3,$A2717)+B2716)/2</f>
        <v>-0.643237915588049</v>
      </c>
      <c r="C2717" s="4" t="n">
        <f aca="false">(INDEX($D$1:$D$3,$A2717)+C2716)/2</f>
        <v>0.1890722588842</v>
      </c>
    </row>
    <row r="2718" customFormat="false" ht="12.75" hidden="false" customHeight="false" outlineLevel="0" collapsed="false">
      <c r="A2718" s="3" t="n">
        <f aca="true">ROUNDDOWN(RAND()*3,0)+1</f>
        <v>1</v>
      </c>
      <c r="B2718" s="4" t="n">
        <f aca="false">(INDEX($B$1:$B$3,$A2718)+B2717)/2</f>
        <v>-0.821618957794025</v>
      </c>
      <c r="C2718" s="4" t="n">
        <f aca="false">(INDEX($D$1:$D$3,$A2718)+C2717)/2</f>
        <v>0.0945361294421</v>
      </c>
    </row>
    <row r="2719" customFormat="false" ht="12.75" hidden="false" customHeight="false" outlineLevel="0" collapsed="false">
      <c r="A2719" s="3" t="n">
        <f aca="true">ROUNDDOWN(RAND()*3,0)+1</f>
        <v>1</v>
      </c>
      <c r="B2719" s="4" t="n">
        <f aca="false">(INDEX($B$1:$B$3,$A2719)+B2718)/2</f>
        <v>-0.910809478897012</v>
      </c>
      <c r="C2719" s="4" t="n">
        <f aca="false">(INDEX($D$1:$D$3,$A2719)+C2718)/2</f>
        <v>0.04726806472105</v>
      </c>
    </row>
    <row r="2720" customFormat="false" ht="12.75" hidden="false" customHeight="false" outlineLevel="0" collapsed="false">
      <c r="A2720" s="3" t="n">
        <f aca="true">ROUNDDOWN(RAND()*3,0)+1</f>
        <v>3</v>
      </c>
      <c r="B2720" s="4" t="n">
        <f aca="false">(INDEX($B$1:$B$3,$A2720)+B2719)/2</f>
        <v>-0.455404739448506</v>
      </c>
      <c r="C2720" s="4" t="n">
        <f aca="false">(INDEX($D$1:$D$3,$A2720)+C2719)/2</f>
        <v>0.773634032360525</v>
      </c>
    </row>
    <row r="2721" customFormat="false" ht="12.75" hidden="false" customHeight="false" outlineLevel="0" collapsed="false">
      <c r="A2721" s="3" t="n">
        <f aca="true">ROUNDDOWN(RAND()*3,0)+1</f>
        <v>1</v>
      </c>
      <c r="B2721" s="4" t="n">
        <f aca="false">(INDEX($B$1:$B$3,$A2721)+B2720)/2</f>
        <v>-0.727702369724253</v>
      </c>
      <c r="C2721" s="4" t="n">
        <f aca="false">(INDEX($D$1:$D$3,$A2721)+C2720)/2</f>
        <v>0.386817016180263</v>
      </c>
    </row>
    <row r="2722" customFormat="false" ht="12.75" hidden="false" customHeight="false" outlineLevel="0" collapsed="false">
      <c r="A2722" s="3" t="n">
        <f aca="true">ROUNDDOWN(RAND()*3,0)+1</f>
        <v>3</v>
      </c>
      <c r="B2722" s="4" t="n">
        <f aca="false">(INDEX($B$1:$B$3,$A2722)+B2721)/2</f>
        <v>-0.363851184862127</v>
      </c>
      <c r="C2722" s="4" t="n">
        <f aca="false">(INDEX($D$1:$D$3,$A2722)+C2721)/2</f>
        <v>0.943408508090131</v>
      </c>
    </row>
    <row r="2723" customFormat="false" ht="12.75" hidden="false" customHeight="false" outlineLevel="0" collapsed="false">
      <c r="A2723" s="3" t="n">
        <f aca="true">ROUNDDOWN(RAND()*3,0)+1</f>
        <v>1</v>
      </c>
      <c r="B2723" s="4" t="n">
        <f aca="false">(INDEX($B$1:$B$3,$A2723)+B2722)/2</f>
        <v>-0.681925592431063</v>
      </c>
      <c r="C2723" s="4" t="n">
        <f aca="false">(INDEX($D$1:$D$3,$A2723)+C2722)/2</f>
        <v>0.471704254045066</v>
      </c>
    </row>
    <row r="2724" customFormat="false" ht="12.75" hidden="false" customHeight="false" outlineLevel="0" collapsed="false">
      <c r="A2724" s="3" t="n">
        <f aca="true">ROUNDDOWN(RAND()*3,0)+1</f>
        <v>3</v>
      </c>
      <c r="B2724" s="4" t="n">
        <f aca="false">(INDEX($B$1:$B$3,$A2724)+B2723)/2</f>
        <v>-0.340962796215532</v>
      </c>
      <c r="C2724" s="4" t="n">
        <f aca="false">(INDEX($D$1:$D$3,$A2724)+C2723)/2</f>
        <v>0.985852127022533</v>
      </c>
    </row>
    <row r="2725" customFormat="false" ht="12.75" hidden="false" customHeight="false" outlineLevel="0" collapsed="false">
      <c r="A2725" s="3" t="n">
        <f aca="true">ROUNDDOWN(RAND()*3,0)+1</f>
        <v>2</v>
      </c>
      <c r="B2725" s="4" t="n">
        <f aca="false">(INDEX($B$1:$B$3,$A2725)+B2724)/2</f>
        <v>0.329518601892234</v>
      </c>
      <c r="C2725" s="4" t="n">
        <f aca="false">(INDEX($D$1:$D$3,$A2725)+C2724)/2</f>
        <v>0.492926063511266</v>
      </c>
    </row>
    <row r="2726" customFormat="false" ht="12.75" hidden="false" customHeight="false" outlineLevel="0" collapsed="false">
      <c r="A2726" s="3" t="n">
        <f aca="true">ROUNDDOWN(RAND()*3,0)+1</f>
        <v>1</v>
      </c>
      <c r="B2726" s="4" t="n">
        <f aca="false">(INDEX($B$1:$B$3,$A2726)+B2725)/2</f>
        <v>-0.335240699053883</v>
      </c>
      <c r="C2726" s="4" t="n">
        <f aca="false">(INDEX($D$1:$D$3,$A2726)+C2725)/2</f>
        <v>0.246463031755633</v>
      </c>
    </row>
    <row r="2727" customFormat="false" ht="12.75" hidden="false" customHeight="false" outlineLevel="0" collapsed="false">
      <c r="A2727" s="3" t="n">
        <f aca="true">ROUNDDOWN(RAND()*3,0)+1</f>
        <v>2</v>
      </c>
      <c r="B2727" s="4" t="n">
        <f aca="false">(INDEX($B$1:$B$3,$A2727)+B2726)/2</f>
        <v>0.332379650473059</v>
      </c>
      <c r="C2727" s="4" t="n">
        <f aca="false">(INDEX($D$1:$D$3,$A2727)+C2726)/2</f>
        <v>0.123231515877817</v>
      </c>
    </row>
    <row r="2728" customFormat="false" ht="12.75" hidden="false" customHeight="false" outlineLevel="0" collapsed="false">
      <c r="A2728" s="3" t="n">
        <f aca="true">ROUNDDOWN(RAND()*3,0)+1</f>
        <v>1</v>
      </c>
      <c r="B2728" s="4" t="n">
        <f aca="false">(INDEX($B$1:$B$3,$A2728)+B2727)/2</f>
        <v>-0.333810174763471</v>
      </c>
      <c r="C2728" s="4" t="n">
        <f aca="false">(INDEX($D$1:$D$3,$A2728)+C2727)/2</f>
        <v>0.0616157579389083</v>
      </c>
    </row>
    <row r="2729" customFormat="false" ht="12.75" hidden="false" customHeight="false" outlineLevel="0" collapsed="false">
      <c r="A2729" s="3" t="n">
        <f aca="true">ROUNDDOWN(RAND()*3,0)+1</f>
        <v>1</v>
      </c>
      <c r="B2729" s="4" t="n">
        <f aca="false">(INDEX($B$1:$B$3,$A2729)+B2728)/2</f>
        <v>-0.666905087381735</v>
      </c>
      <c r="C2729" s="4" t="n">
        <f aca="false">(INDEX($D$1:$D$3,$A2729)+C2728)/2</f>
        <v>0.0308078789694542</v>
      </c>
    </row>
    <row r="2730" customFormat="false" ht="12.75" hidden="false" customHeight="false" outlineLevel="0" collapsed="false">
      <c r="A2730" s="3" t="n">
        <f aca="true">ROUNDDOWN(RAND()*3,0)+1</f>
        <v>2</v>
      </c>
      <c r="B2730" s="4" t="n">
        <f aca="false">(INDEX($B$1:$B$3,$A2730)+B2729)/2</f>
        <v>0.166547456309132</v>
      </c>
      <c r="C2730" s="4" t="n">
        <f aca="false">(INDEX($D$1:$D$3,$A2730)+C2729)/2</f>
        <v>0.0154039394847271</v>
      </c>
    </row>
    <row r="2731" customFormat="false" ht="12.75" hidden="false" customHeight="false" outlineLevel="0" collapsed="false">
      <c r="A2731" s="3" t="n">
        <f aca="true">ROUNDDOWN(RAND()*3,0)+1</f>
        <v>2</v>
      </c>
      <c r="B2731" s="4" t="n">
        <f aca="false">(INDEX($B$1:$B$3,$A2731)+B2730)/2</f>
        <v>0.583273728154566</v>
      </c>
      <c r="C2731" s="4" t="n">
        <f aca="false">(INDEX($D$1:$D$3,$A2731)+C2730)/2</f>
        <v>0.00770196974236354</v>
      </c>
    </row>
    <row r="2732" customFormat="false" ht="12.75" hidden="false" customHeight="false" outlineLevel="0" collapsed="false">
      <c r="A2732" s="3" t="n">
        <f aca="true">ROUNDDOWN(RAND()*3,0)+1</f>
        <v>2</v>
      </c>
      <c r="B2732" s="4" t="n">
        <f aca="false">(INDEX($B$1:$B$3,$A2732)+B2731)/2</f>
        <v>0.791636864077283</v>
      </c>
      <c r="C2732" s="4" t="n">
        <f aca="false">(INDEX($D$1:$D$3,$A2732)+C2731)/2</f>
        <v>0.00385098487118177</v>
      </c>
    </row>
    <row r="2733" customFormat="false" ht="12.75" hidden="false" customHeight="false" outlineLevel="0" collapsed="false">
      <c r="A2733" s="3" t="n">
        <f aca="true">ROUNDDOWN(RAND()*3,0)+1</f>
        <v>3</v>
      </c>
      <c r="B2733" s="4" t="n">
        <f aca="false">(INDEX($B$1:$B$3,$A2733)+B2732)/2</f>
        <v>0.395818432038642</v>
      </c>
      <c r="C2733" s="4" t="n">
        <f aca="false">(INDEX($D$1:$D$3,$A2733)+C2732)/2</f>
        <v>0.751925492435591</v>
      </c>
    </row>
    <row r="2734" customFormat="false" ht="12.75" hidden="false" customHeight="false" outlineLevel="0" collapsed="false">
      <c r="A2734" s="3" t="n">
        <f aca="true">ROUNDDOWN(RAND()*3,0)+1</f>
        <v>2</v>
      </c>
      <c r="B2734" s="4" t="n">
        <f aca="false">(INDEX($B$1:$B$3,$A2734)+B2733)/2</f>
        <v>0.697909216019321</v>
      </c>
      <c r="C2734" s="4" t="n">
        <f aca="false">(INDEX($D$1:$D$3,$A2734)+C2733)/2</f>
        <v>0.375962746217795</v>
      </c>
    </row>
    <row r="2735" customFormat="false" ht="12.75" hidden="false" customHeight="false" outlineLevel="0" collapsed="false">
      <c r="A2735" s="3" t="n">
        <f aca="true">ROUNDDOWN(RAND()*3,0)+1</f>
        <v>2</v>
      </c>
      <c r="B2735" s="4" t="n">
        <f aca="false">(INDEX($B$1:$B$3,$A2735)+B2734)/2</f>
        <v>0.84895460800966</v>
      </c>
      <c r="C2735" s="4" t="n">
        <f aca="false">(INDEX($D$1:$D$3,$A2735)+C2734)/2</f>
        <v>0.187981373108898</v>
      </c>
    </row>
    <row r="2736" customFormat="false" ht="12.75" hidden="false" customHeight="false" outlineLevel="0" collapsed="false">
      <c r="A2736" s="3" t="n">
        <f aca="true">ROUNDDOWN(RAND()*3,0)+1</f>
        <v>2</v>
      </c>
      <c r="B2736" s="4" t="n">
        <f aca="false">(INDEX($B$1:$B$3,$A2736)+B2735)/2</f>
        <v>0.92447730400483</v>
      </c>
      <c r="C2736" s="4" t="n">
        <f aca="false">(INDEX($D$1:$D$3,$A2736)+C2735)/2</f>
        <v>0.0939906865544489</v>
      </c>
    </row>
    <row r="2737" customFormat="false" ht="12.75" hidden="false" customHeight="false" outlineLevel="0" collapsed="false">
      <c r="A2737" s="3" t="n">
        <f aca="true">ROUNDDOWN(RAND()*3,0)+1</f>
        <v>1</v>
      </c>
      <c r="B2737" s="4" t="n">
        <f aca="false">(INDEX($B$1:$B$3,$A2737)+B2736)/2</f>
        <v>-0.0377613479975849</v>
      </c>
      <c r="C2737" s="4" t="n">
        <f aca="false">(INDEX($D$1:$D$3,$A2737)+C2736)/2</f>
        <v>0.0469953432772244</v>
      </c>
    </row>
    <row r="2738" customFormat="false" ht="12.75" hidden="false" customHeight="false" outlineLevel="0" collapsed="false">
      <c r="A2738" s="3" t="n">
        <f aca="true">ROUNDDOWN(RAND()*3,0)+1</f>
        <v>3</v>
      </c>
      <c r="B2738" s="4" t="n">
        <f aca="false">(INDEX($B$1:$B$3,$A2738)+B2737)/2</f>
        <v>-0.0188806739987925</v>
      </c>
      <c r="C2738" s="4" t="n">
        <f aca="false">(INDEX($D$1:$D$3,$A2738)+C2737)/2</f>
        <v>0.773497671638612</v>
      </c>
    </row>
    <row r="2739" customFormat="false" ht="12.75" hidden="false" customHeight="false" outlineLevel="0" collapsed="false">
      <c r="A2739" s="3" t="n">
        <f aca="true">ROUNDDOWN(RAND()*3,0)+1</f>
        <v>1</v>
      </c>
      <c r="B2739" s="4" t="n">
        <f aca="false">(INDEX($B$1:$B$3,$A2739)+B2738)/2</f>
        <v>-0.509440336999396</v>
      </c>
      <c r="C2739" s="4" t="n">
        <f aca="false">(INDEX($D$1:$D$3,$A2739)+C2738)/2</f>
        <v>0.386748835819306</v>
      </c>
    </row>
    <row r="2740" customFormat="false" ht="12.75" hidden="false" customHeight="false" outlineLevel="0" collapsed="false">
      <c r="A2740" s="3" t="n">
        <f aca="true">ROUNDDOWN(RAND()*3,0)+1</f>
        <v>3</v>
      </c>
      <c r="B2740" s="4" t="n">
        <f aca="false">(INDEX($B$1:$B$3,$A2740)+B2739)/2</f>
        <v>-0.254720168499698</v>
      </c>
      <c r="C2740" s="4" t="n">
        <f aca="false">(INDEX($D$1:$D$3,$A2740)+C2739)/2</f>
        <v>0.943374417909653</v>
      </c>
    </row>
    <row r="2741" customFormat="false" ht="12.75" hidden="false" customHeight="false" outlineLevel="0" collapsed="false">
      <c r="A2741" s="3" t="n">
        <f aca="true">ROUNDDOWN(RAND()*3,0)+1</f>
        <v>1</v>
      </c>
      <c r="B2741" s="4" t="n">
        <f aca="false">(INDEX($B$1:$B$3,$A2741)+B2740)/2</f>
        <v>-0.627360084249849</v>
      </c>
      <c r="C2741" s="4" t="n">
        <f aca="false">(INDEX($D$1:$D$3,$A2741)+C2740)/2</f>
        <v>0.471687208954827</v>
      </c>
    </row>
    <row r="2742" customFormat="false" ht="12.75" hidden="false" customHeight="false" outlineLevel="0" collapsed="false">
      <c r="A2742" s="3" t="n">
        <f aca="true">ROUNDDOWN(RAND()*3,0)+1</f>
        <v>2</v>
      </c>
      <c r="B2742" s="4" t="n">
        <f aca="false">(INDEX($B$1:$B$3,$A2742)+B2741)/2</f>
        <v>0.186319957875076</v>
      </c>
      <c r="C2742" s="4" t="n">
        <f aca="false">(INDEX($D$1:$D$3,$A2742)+C2741)/2</f>
        <v>0.235843604477413</v>
      </c>
    </row>
    <row r="2743" customFormat="false" ht="12.75" hidden="false" customHeight="false" outlineLevel="0" collapsed="false">
      <c r="A2743" s="3" t="n">
        <f aca="true">ROUNDDOWN(RAND()*3,0)+1</f>
        <v>3</v>
      </c>
      <c r="B2743" s="4" t="n">
        <f aca="false">(INDEX($B$1:$B$3,$A2743)+B2742)/2</f>
        <v>0.0931599789375378</v>
      </c>
      <c r="C2743" s="4" t="n">
        <f aca="false">(INDEX($D$1:$D$3,$A2743)+C2742)/2</f>
        <v>0.867921802238707</v>
      </c>
    </row>
    <row r="2744" customFormat="false" ht="12.75" hidden="false" customHeight="false" outlineLevel="0" collapsed="false">
      <c r="A2744" s="3" t="n">
        <f aca="true">ROUNDDOWN(RAND()*3,0)+1</f>
        <v>2</v>
      </c>
      <c r="B2744" s="4" t="n">
        <f aca="false">(INDEX($B$1:$B$3,$A2744)+B2743)/2</f>
        <v>0.546579989468769</v>
      </c>
      <c r="C2744" s="4" t="n">
        <f aca="false">(INDEX($D$1:$D$3,$A2744)+C2743)/2</f>
        <v>0.433960901119353</v>
      </c>
    </row>
    <row r="2745" customFormat="false" ht="12.75" hidden="false" customHeight="false" outlineLevel="0" collapsed="false">
      <c r="A2745" s="3" t="n">
        <f aca="true">ROUNDDOWN(RAND()*3,0)+1</f>
        <v>3</v>
      </c>
      <c r="B2745" s="4" t="n">
        <f aca="false">(INDEX($B$1:$B$3,$A2745)+B2744)/2</f>
        <v>0.273289994734384</v>
      </c>
      <c r="C2745" s="4" t="n">
        <f aca="false">(INDEX($D$1:$D$3,$A2745)+C2744)/2</f>
        <v>0.966980450559677</v>
      </c>
    </row>
    <row r="2746" customFormat="false" ht="12.75" hidden="false" customHeight="false" outlineLevel="0" collapsed="false">
      <c r="A2746" s="3" t="n">
        <f aca="true">ROUNDDOWN(RAND()*3,0)+1</f>
        <v>1</v>
      </c>
      <c r="B2746" s="4" t="n">
        <f aca="false">(INDEX($B$1:$B$3,$A2746)+B2745)/2</f>
        <v>-0.363355002632808</v>
      </c>
      <c r="C2746" s="4" t="n">
        <f aca="false">(INDEX($D$1:$D$3,$A2746)+C2745)/2</f>
        <v>0.483490225279838</v>
      </c>
    </row>
    <row r="2747" customFormat="false" ht="12.75" hidden="false" customHeight="false" outlineLevel="0" collapsed="false">
      <c r="A2747" s="3" t="n">
        <f aca="true">ROUNDDOWN(RAND()*3,0)+1</f>
        <v>3</v>
      </c>
      <c r="B2747" s="4" t="n">
        <f aca="false">(INDEX($B$1:$B$3,$A2747)+B2746)/2</f>
        <v>-0.181677501316404</v>
      </c>
      <c r="C2747" s="4" t="n">
        <f aca="false">(INDEX($D$1:$D$3,$A2747)+C2746)/2</f>
        <v>0.991745112639919</v>
      </c>
    </row>
    <row r="2748" customFormat="false" ht="12.75" hidden="false" customHeight="false" outlineLevel="0" collapsed="false">
      <c r="A2748" s="3" t="n">
        <f aca="true">ROUNDDOWN(RAND()*3,0)+1</f>
        <v>3</v>
      </c>
      <c r="B2748" s="4" t="n">
        <f aca="false">(INDEX($B$1:$B$3,$A2748)+B2747)/2</f>
        <v>-0.090838750658202</v>
      </c>
      <c r="C2748" s="4" t="n">
        <f aca="false">(INDEX($D$1:$D$3,$A2748)+C2747)/2</f>
        <v>1.24587255631996</v>
      </c>
    </row>
    <row r="2749" customFormat="false" ht="12.75" hidden="false" customHeight="false" outlineLevel="0" collapsed="false">
      <c r="A2749" s="3" t="n">
        <f aca="true">ROUNDDOWN(RAND()*3,0)+1</f>
        <v>3</v>
      </c>
      <c r="B2749" s="4" t="n">
        <f aca="false">(INDEX($B$1:$B$3,$A2749)+B2748)/2</f>
        <v>-0.045419375329101</v>
      </c>
      <c r="C2749" s="4" t="n">
        <f aca="false">(INDEX($D$1:$D$3,$A2749)+C2748)/2</f>
        <v>1.37293627815998</v>
      </c>
    </row>
    <row r="2750" customFormat="false" ht="12.75" hidden="false" customHeight="false" outlineLevel="0" collapsed="false">
      <c r="A2750" s="3" t="n">
        <f aca="true">ROUNDDOWN(RAND()*3,0)+1</f>
        <v>1</v>
      </c>
      <c r="B2750" s="4" t="n">
        <f aca="false">(INDEX($B$1:$B$3,$A2750)+B2749)/2</f>
        <v>-0.522709687664551</v>
      </c>
      <c r="C2750" s="4" t="n">
        <f aca="false">(INDEX($D$1:$D$3,$A2750)+C2749)/2</f>
        <v>0.68646813907999</v>
      </c>
    </row>
    <row r="2751" customFormat="false" ht="12.75" hidden="false" customHeight="false" outlineLevel="0" collapsed="false">
      <c r="A2751" s="3" t="n">
        <f aca="true">ROUNDDOWN(RAND()*3,0)+1</f>
        <v>2</v>
      </c>
      <c r="B2751" s="4" t="n">
        <f aca="false">(INDEX($B$1:$B$3,$A2751)+B2750)/2</f>
        <v>0.238645156167725</v>
      </c>
      <c r="C2751" s="4" t="n">
        <f aca="false">(INDEX($D$1:$D$3,$A2751)+C2750)/2</f>
        <v>0.343234069539995</v>
      </c>
    </row>
    <row r="2752" customFormat="false" ht="12.75" hidden="false" customHeight="false" outlineLevel="0" collapsed="false">
      <c r="A2752" s="3" t="n">
        <f aca="true">ROUNDDOWN(RAND()*3,0)+1</f>
        <v>3</v>
      </c>
      <c r="B2752" s="4" t="n">
        <f aca="false">(INDEX($B$1:$B$3,$A2752)+B2751)/2</f>
        <v>0.119322578083862</v>
      </c>
      <c r="C2752" s="4" t="n">
        <f aca="false">(INDEX($D$1:$D$3,$A2752)+C2751)/2</f>
        <v>0.921617034769998</v>
      </c>
    </row>
    <row r="2753" customFormat="false" ht="12.75" hidden="false" customHeight="false" outlineLevel="0" collapsed="false">
      <c r="A2753" s="3" t="n">
        <f aca="true">ROUNDDOWN(RAND()*3,0)+1</f>
        <v>3</v>
      </c>
      <c r="B2753" s="4" t="n">
        <f aca="false">(INDEX($B$1:$B$3,$A2753)+B2752)/2</f>
        <v>0.0596612890419312</v>
      </c>
      <c r="C2753" s="4" t="n">
        <f aca="false">(INDEX($D$1:$D$3,$A2753)+C2752)/2</f>
        <v>1.210808517385</v>
      </c>
    </row>
    <row r="2754" customFormat="false" ht="12.75" hidden="false" customHeight="false" outlineLevel="0" collapsed="false">
      <c r="A2754" s="3" t="n">
        <f aca="true">ROUNDDOWN(RAND()*3,0)+1</f>
        <v>2</v>
      </c>
      <c r="B2754" s="4" t="n">
        <f aca="false">(INDEX($B$1:$B$3,$A2754)+B2753)/2</f>
        <v>0.529830644520966</v>
      </c>
      <c r="C2754" s="4" t="n">
        <f aca="false">(INDEX($D$1:$D$3,$A2754)+C2753)/2</f>
        <v>0.605404258692499</v>
      </c>
    </row>
    <row r="2755" customFormat="false" ht="12.75" hidden="false" customHeight="false" outlineLevel="0" collapsed="false">
      <c r="A2755" s="3" t="n">
        <f aca="true">ROUNDDOWN(RAND()*3,0)+1</f>
        <v>2</v>
      </c>
      <c r="B2755" s="4" t="n">
        <f aca="false">(INDEX($B$1:$B$3,$A2755)+B2754)/2</f>
        <v>0.764915322260483</v>
      </c>
      <c r="C2755" s="4" t="n">
        <f aca="false">(INDEX($D$1:$D$3,$A2755)+C2754)/2</f>
        <v>0.30270212934625</v>
      </c>
    </row>
    <row r="2756" customFormat="false" ht="12.75" hidden="false" customHeight="false" outlineLevel="0" collapsed="false">
      <c r="A2756" s="3" t="n">
        <f aca="true">ROUNDDOWN(RAND()*3,0)+1</f>
        <v>2</v>
      </c>
      <c r="B2756" s="4" t="n">
        <f aca="false">(INDEX($B$1:$B$3,$A2756)+B2755)/2</f>
        <v>0.882457661130241</v>
      </c>
      <c r="C2756" s="4" t="n">
        <f aca="false">(INDEX($D$1:$D$3,$A2756)+C2755)/2</f>
        <v>0.151351064673125</v>
      </c>
    </row>
    <row r="2757" customFormat="false" ht="12.75" hidden="false" customHeight="false" outlineLevel="0" collapsed="false">
      <c r="A2757" s="3" t="n">
        <f aca="true">ROUNDDOWN(RAND()*3,0)+1</f>
        <v>3</v>
      </c>
      <c r="B2757" s="4" t="n">
        <f aca="false">(INDEX($B$1:$B$3,$A2757)+B2756)/2</f>
        <v>0.441228830565121</v>
      </c>
      <c r="C2757" s="4" t="n">
        <f aca="false">(INDEX($D$1:$D$3,$A2757)+C2756)/2</f>
        <v>0.825675532336562</v>
      </c>
    </row>
    <row r="2758" customFormat="false" ht="12.75" hidden="false" customHeight="false" outlineLevel="0" collapsed="false">
      <c r="A2758" s="3" t="n">
        <f aca="true">ROUNDDOWN(RAND()*3,0)+1</f>
        <v>1</v>
      </c>
      <c r="B2758" s="4" t="n">
        <f aca="false">(INDEX($B$1:$B$3,$A2758)+B2757)/2</f>
        <v>-0.27938558471744</v>
      </c>
      <c r="C2758" s="4" t="n">
        <f aca="false">(INDEX($D$1:$D$3,$A2758)+C2757)/2</f>
        <v>0.412837766168281</v>
      </c>
    </row>
    <row r="2759" customFormat="false" ht="12.75" hidden="false" customHeight="false" outlineLevel="0" collapsed="false">
      <c r="A2759" s="3" t="n">
        <f aca="true">ROUNDDOWN(RAND()*3,0)+1</f>
        <v>2</v>
      </c>
      <c r="B2759" s="4" t="n">
        <f aca="false">(INDEX($B$1:$B$3,$A2759)+B2758)/2</f>
        <v>0.36030720764128</v>
      </c>
      <c r="C2759" s="4" t="n">
        <f aca="false">(INDEX($D$1:$D$3,$A2759)+C2758)/2</f>
        <v>0.206418883084141</v>
      </c>
    </row>
    <row r="2760" customFormat="false" ht="12.75" hidden="false" customHeight="false" outlineLevel="0" collapsed="false">
      <c r="A2760" s="3" t="n">
        <f aca="true">ROUNDDOWN(RAND()*3,0)+1</f>
        <v>3</v>
      </c>
      <c r="B2760" s="4" t="n">
        <f aca="false">(INDEX($B$1:$B$3,$A2760)+B2759)/2</f>
        <v>0.18015360382064</v>
      </c>
      <c r="C2760" s="4" t="n">
        <f aca="false">(INDEX($D$1:$D$3,$A2760)+C2759)/2</f>
        <v>0.85320944154207</v>
      </c>
    </row>
    <row r="2761" customFormat="false" ht="12.75" hidden="false" customHeight="false" outlineLevel="0" collapsed="false">
      <c r="A2761" s="3" t="n">
        <f aca="true">ROUNDDOWN(RAND()*3,0)+1</f>
        <v>3</v>
      </c>
      <c r="B2761" s="4" t="n">
        <f aca="false">(INDEX($B$1:$B$3,$A2761)+B2760)/2</f>
        <v>0.09007680191032</v>
      </c>
      <c r="C2761" s="4" t="n">
        <f aca="false">(INDEX($D$1:$D$3,$A2761)+C2760)/2</f>
        <v>1.17660472077104</v>
      </c>
    </row>
    <row r="2762" customFormat="false" ht="12.75" hidden="false" customHeight="false" outlineLevel="0" collapsed="false">
      <c r="A2762" s="3" t="n">
        <f aca="true">ROUNDDOWN(RAND()*3,0)+1</f>
        <v>2</v>
      </c>
      <c r="B2762" s="4" t="n">
        <f aca="false">(INDEX($B$1:$B$3,$A2762)+B2761)/2</f>
        <v>0.54503840095516</v>
      </c>
      <c r="C2762" s="4" t="n">
        <f aca="false">(INDEX($D$1:$D$3,$A2762)+C2761)/2</f>
        <v>0.588302360385518</v>
      </c>
    </row>
    <row r="2763" customFormat="false" ht="12.75" hidden="false" customHeight="false" outlineLevel="0" collapsed="false">
      <c r="A2763" s="3" t="n">
        <f aca="true">ROUNDDOWN(RAND()*3,0)+1</f>
        <v>3</v>
      </c>
      <c r="B2763" s="4" t="n">
        <f aca="false">(INDEX($B$1:$B$3,$A2763)+B2762)/2</f>
        <v>0.27251920047758</v>
      </c>
      <c r="C2763" s="4" t="n">
        <f aca="false">(INDEX($D$1:$D$3,$A2763)+C2762)/2</f>
        <v>1.04415118019276</v>
      </c>
    </row>
    <row r="2764" customFormat="false" ht="12.75" hidden="false" customHeight="false" outlineLevel="0" collapsed="false">
      <c r="A2764" s="3" t="n">
        <f aca="true">ROUNDDOWN(RAND()*3,0)+1</f>
        <v>3</v>
      </c>
      <c r="B2764" s="4" t="n">
        <f aca="false">(INDEX($B$1:$B$3,$A2764)+B2763)/2</f>
        <v>0.13625960023879</v>
      </c>
      <c r="C2764" s="4" t="n">
        <f aca="false">(INDEX($D$1:$D$3,$A2764)+C2763)/2</f>
        <v>1.27207559009638</v>
      </c>
    </row>
    <row r="2765" customFormat="false" ht="12.75" hidden="false" customHeight="false" outlineLevel="0" collapsed="false">
      <c r="A2765" s="3" t="n">
        <f aca="true">ROUNDDOWN(RAND()*3,0)+1</f>
        <v>3</v>
      </c>
      <c r="B2765" s="4" t="n">
        <f aca="false">(INDEX($B$1:$B$3,$A2765)+B2764)/2</f>
        <v>0.068129800119395</v>
      </c>
      <c r="C2765" s="4" t="n">
        <f aca="false">(INDEX($D$1:$D$3,$A2765)+C2764)/2</f>
        <v>1.38603779504819</v>
      </c>
    </row>
    <row r="2766" customFormat="false" ht="12.75" hidden="false" customHeight="false" outlineLevel="0" collapsed="false">
      <c r="A2766" s="3" t="n">
        <f aca="true">ROUNDDOWN(RAND()*3,0)+1</f>
        <v>1</v>
      </c>
      <c r="B2766" s="4" t="n">
        <f aca="false">(INDEX($B$1:$B$3,$A2766)+B2765)/2</f>
        <v>-0.465935099940303</v>
      </c>
      <c r="C2766" s="4" t="n">
        <f aca="false">(INDEX($D$1:$D$3,$A2766)+C2765)/2</f>
        <v>0.693018897524095</v>
      </c>
    </row>
    <row r="2767" customFormat="false" ht="12.75" hidden="false" customHeight="false" outlineLevel="0" collapsed="false">
      <c r="A2767" s="3" t="n">
        <f aca="true">ROUNDDOWN(RAND()*3,0)+1</f>
        <v>2</v>
      </c>
      <c r="B2767" s="4" t="n">
        <f aca="false">(INDEX($B$1:$B$3,$A2767)+B2766)/2</f>
        <v>0.267032450029849</v>
      </c>
      <c r="C2767" s="4" t="n">
        <f aca="false">(INDEX($D$1:$D$3,$A2767)+C2766)/2</f>
        <v>0.346509448762047</v>
      </c>
    </row>
    <row r="2768" customFormat="false" ht="12.75" hidden="false" customHeight="false" outlineLevel="0" collapsed="false">
      <c r="A2768" s="3" t="n">
        <f aca="true">ROUNDDOWN(RAND()*3,0)+1</f>
        <v>2</v>
      </c>
      <c r="B2768" s="4" t="n">
        <f aca="false">(INDEX($B$1:$B$3,$A2768)+B2767)/2</f>
        <v>0.633516225014924</v>
      </c>
      <c r="C2768" s="4" t="n">
        <f aca="false">(INDEX($D$1:$D$3,$A2768)+C2767)/2</f>
        <v>0.173254724381024</v>
      </c>
    </row>
    <row r="2769" customFormat="false" ht="12.75" hidden="false" customHeight="false" outlineLevel="0" collapsed="false">
      <c r="A2769" s="3" t="n">
        <f aca="true">ROUNDDOWN(RAND()*3,0)+1</f>
        <v>3</v>
      </c>
      <c r="B2769" s="4" t="n">
        <f aca="false">(INDEX($B$1:$B$3,$A2769)+B2768)/2</f>
        <v>0.316758112507462</v>
      </c>
      <c r="C2769" s="4" t="n">
        <f aca="false">(INDEX($D$1:$D$3,$A2769)+C2768)/2</f>
        <v>0.836627362190512</v>
      </c>
    </row>
    <row r="2770" customFormat="false" ht="12.75" hidden="false" customHeight="false" outlineLevel="0" collapsed="false">
      <c r="A2770" s="3" t="n">
        <f aca="true">ROUNDDOWN(RAND()*3,0)+1</f>
        <v>1</v>
      </c>
      <c r="B2770" s="4" t="n">
        <f aca="false">(INDEX($B$1:$B$3,$A2770)+B2769)/2</f>
        <v>-0.341620943746269</v>
      </c>
      <c r="C2770" s="4" t="n">
        <f aca="false">(INDEX($D$1:$D$3,$A2770)+C2769)/2</f>
        <v>0.418313681095256</v>
      </c>
    </row>
    <row r="2771" customFormat="false" ht="12.75" hidden="false" customHeight="false" outlineLevel="0" collapsed="false">
      <c r="A2771" s="3" t="n">
        <f aca="true">ROUNDDOWN(RAND()*3,0)+1</f>
        <v>1</v>
      </c>
      <c r="B2771" s="4" t="n">
        <f aca="false">(INDEX($B$1:$B$3,$A2771)+B2770)/2</f>
        <v>-0.670810471873135</v>
      </c>
      <c r="C2771" s="4" t="n">
        <f aca="false">(INDEX($D$1:$D$3,$A2771)+C2770)/2</f>
        <v>0.209156840547628</v>
      </c>
    </row>
    <row r="2772" customFormat="false" ht="12.75" hidden="false" customHeight="false" outlineLevel="0" collapsed="false">
      <c r="A2772" s="3" t="n">
        <f aca="true">ROUNDDOWN(RAND()*3,0)+1</f>
        <v>2</v>
      </c>
      <c r="B2772" s="4" t="n">
        <f aca="false">(INDEX($B$1:$B$3,$A2772)+B2771)/2</f>
        <v>0.164594764063433</v>
      </c>
      <c r="C2772" s="4" t="n">
        <f aca="false">(INDEX($D$1:$D$3,$A2772)+C2771)/2</f>
        <v>0.104578420273814</v>
      </c>
    </row>
    <row r="2773" customFormat="false" ht="12.75" hidden="false" customHeight="false" outlineLevel="0" collapsed="false">
      <c r="A2773" s="3" t="n">
        <f aca="true">ROUNDDOWN(RAND()*3,0)+1</f>
        <v>3</v>
      </c>
      <c r="B2773" s="4" t="n">
        <f aca="false">(INDEX($B$1:$B$3,$A2773)+B2772)/2</f>
        <v>0.0822973820317164</v>
      </c>
      <c r="C2773" s="4" t="n">
        <f aca="false">(INDEX($D$1:$D$3,$A2773)+C2772)/2</f>
        <v>0.802289210136907</v>
      </c>
    </row>
    <row r="2774" customFormat="false" ht="12.75" hidden="false" customHeight="false" outlineLevel="0" collapsed="false">
      <c r="A2774" s="3" t="n">
        <f aca="true">ROUNDDOWN(RAND()*3,0)+1</f>
        <v>2</v>
      </c>
      <c r="B2774" s="4" t="n">
        <f aca="false">(INDEX($B$1:$B$3,$A2774)+B2773)/2</f>
        <v>0.541148691015858</v>
      </c>
      <c r="C2774" s="4" t="n">
        <f aca="false">(INDEX($D$1:$D$3,$A2774)+C2773)/2</f>
        <v>0.401144605068454</v>
      </c>
    </row>
    <row r="2775" customFormat="false" ht="12.75" hidden="false" customHeight="false" outlineLevel="0" collapsed="false">
      <c r="A2775" s="3" t="n">
        <f aca="true">ROUNDDOWN(RAND()*3,0)+1</f>
        <v>2</v>
      </c>
      <c r="B2775" s="4" t="n">
        <f aca="false">(INDEX($B$1:$B$3,$A2775)+B2774)/2</f>
        <v>0.770574345507929</v>
      </c>
      <c r="C2775" s="4" t="n">
        <f aca="false">(INDEX($D$1:$D$3,$A2775)+C2774)/2</f>
        <v>0.200572302534227</v>
      </c>
    </row>
    <row r="2776" customFormat="false" ht="12.75" hidden="false" customHeight="false" outlineLevel="0" collapsed="false">
      <c r="A2776" s="3" t="n">
        <f aca="true">ROUNDDOWN(RAND()*3,0)+1</f>
        <v>2</v>
      </c>
      <c r="B2776" s="4" t="n">
        <f aca="false">(INDEX($B$1:$B$3,$A2776)+B2775)/2</f>
        <v>0.885287172753965</v>
      </c>
      <c r="C2776" s="4" t="n">
        <f aca="false">(INDEX($D$1:$D$3,$A2776)+C2775)/2</f>
        <v>0.100286151267113</v>
      </c>
    </row>
    <row r="2777" customFormat="false" ht="12.75" hidden="false" customHeight="false" outlineLevel="0" collapsed="false">
      <c r="A2777" s="3" t="n">
        <f aca="true">ROUNDDOWN(RAND()*3,0)+1</f>
        <v>2</v>
      </c>
      <c r="B2777" s="4" t="n">
        <f aca="false">(INDEX($B$1:$B$3,$A2777)+B2776)/2</f>
        <v>0.942643586376982</v>
      </c>
      <c r="C2777" s="4" t="n">
        <f aca="false">(INDEX($D$1:$D$3,$A2777)+C2776)/2</f>
        <v>0.0501430756335567</v>
      </c>
    </row>
    <row r="2778" customFormat="false" ht="12.75" hidden="false" customHeight="false" outlineLevel="0" collapsed="false">
      <c r="A2778" s="3" t="n">
        <f aca="true">ROUNDDOWN(RAND()*3,0)+1</f>
        <v>2</v>
      </c>
      <c r="B2778" s="4" t="n">
        <f aca="false">(INDEX($B$1:$B$3,$A2778)+B2777)/2</f>
        <v>0.971321793188491</v>
      </c>
      <c r="C2778" s="4" t="n">
        <f aca="false">(INDEX($D$1:$D$3,$A2778)+C2777)/2</f>
        <v>0.0250715378167783</v>
      </c>
    </row>
    <row r="2779" customFormat="false" ht="12.75" hidden="false" customHeight="false" outlineLevel="0" collapsed="false">
      <c r="A2779" s="3" t="n">
        <f aca="true">ROUNDDOWN(RAND()*3,0)+1</f>
        <v>1</v>
      </c>
      <c r="B2779" s="4" t="n">
        <f aca="false">(INDEX($B$1:$B$3,$A2779)+B2778)/2</f>
        <v>-0.0143391034057545</v>
      </c>
      <c r="C2779" s="4" t="n">
        <f aca="false">(INDEX($D$1:$D$3,$A2779)+C2778)/2</f>
        <v>0.0125357689083892</v>
      </c>
    </row>
    <row r="2780" customFormat="false" ht="12.75" hidden="false" customHeight="false" outlineLevel="0" collapsed="false">
      <c r="A2780" s="3" t="n">
        <f aca="true">ROUNDDOWN(RAND()*3,0)+1</f>
        <v>3</v>
      </c>
      <c r="B2780" s="4" t="n">
        <f aca="false">(INDEX($B$1:$B$3,$A2780)+B2779)/2</f>
        <v>-0.00716955170287723</v>
      </c>
      <c r="C2780" s="4" t="n">
        <f aca="false">(INDEX($D$1:$D$3,$A2780)+C2779)/2</f>
        <v>0.756267884454195</v>
      </c>
    </row>
    <row r="2781" customFormat="false" ht="12.75" hidden="false" customHeight="false" outlineLevel="0" collapsed="false">
      <c r="A2781" s="3" t="n">
        <f aca="true">ROUNDDOWN(RAND()*3,0)+1</f>
        <v>2</v>
      </c>
      <c r="B2781" s="4" t="n">
        <f aca="false">(INDEX($B$1:$B$3,$A2781)+B2780)/2</f>
        <v>0.496415224148561</v>
      </c>
      <c r="C2781" s="4" t="n">
        <f aca="false">(INDEX($D$1:$D$3,$A2781)+C2780)/2</f>
        <v>0.378133942227097</v>
      </c>
    </row>
    <row r="2782" customFormat="false" ht="12.75" hidden="false" customHeight="false" outlineLevel="0" collapsed="false">
      <c r="A2782" s="3" t="n">
        <f aca="true">ROUNDDOWN(RAND()*3,0)+1</f>
        <v>2</v>
      </c>
      <c r="B2782" s="4" t="n">
        <f aca="false">(INDEX($B$1:$B$3,$A2782)+B2781)/2</f>
        <v>0.748207612074281</v>
      </c>
      <c r="C2782" s="4" t="n">
        <f aca="false">(INDEX($D$1:$D$3,$A2782)+C2781)/2</f>
        <v>0.189066971113549</v>
      </c>
    </row>
    <row r="2783" customFormat="false" ht="12.75" hidden="false" customHeight="false" outlineLevel="0" collapsed="false">
      <c r="A2783" s="3" t="n">
        <f aca="true">ROUNDDOWN(RAND()*3,0)+1</f>
        <v>1</v>
      </c>
      <c r="B2783" s="4" t="n">
        <f aca="false">(INDEX($B$1:$B$3,$A2783)+B2782)/2</f>
        <v>-0.12589619396286</v>
      </c>
      <c r="C2783" s="4" t="n">
        <f aca="false">(INDEX($D$1:$D$3,$A2783)+C2782)/2</f>
        <v>0.0945334855567743</v>
      </c>
    </row>
    <row r="2784" customFormat="false" ht="12.75" hidden="false" customHeight="false" outlineLevel="0" collapsed="false">
      <c r="A2784" s="3" t="n">
        <f aca="true">ROUNDDOWN(RAND()*3,0)+1</f>
        <v>2</v>
      </c>
      <c r="B2784" s="4" t="n">
        <f aca="false">(INDEX($B$1:$B$3,$A2784)+B2783)/2</f>
        <v>0.43705190301857</v>
      </c>
      <c r="C2784" s="4" t="n">
        <f aca="false">(INDEX($D$1:$D$3,$A2784)+C2783)/2</f>
        <v>0.0472667427783872</v>
      </c>
    </row>
    <row r="2785" customFormat="false" ht="12.75" hidden="false" customHeight="false" outlineLevel="0" collapsed="false">
      <c r="A2785" s="3" t="n">
        <f aca="true">ROUNDDOWN(RAND()*3,0)+1</f>
        <v>2</v>
      </c>
      <c r="B2785" s="4" t="n">
        <f aca="false">(INDEX($B$1:$B$3,$A2785)+B2784)/2</f>
        <v>0.718525951509285</v>
      </c>
      <c r="C2785" s="4" t="n">
        <f aca="false">(INDEX($D$1:$D$3,$A2785)+C2784)/2</f>
        <v>0.0236333713891936</v>
      </c>
    </row>
    <row r="2786" customFormat="false" ht="12.75" hidden="false" customHeight="false" outlineLevel="0" collapsed="false">
      <c r="A2786" s="3" t="n">
        <f aca="true">ROUNDDOWN(RAND()*3,0)+1</f>
        <v>2</v>
      </c>
      <c r="B2786" s="4" t="n">
        <f aca="false">(INDEX($B$1:$B$3,$A2786)+B2785)/2</f>
        <v>0.859262975754643</v>
      </c>
      <c r="C2786" s="4" t="n">
        <f aca="false">(INDEX($D$1:$D$3,$A2786)+C2785)/2</f>
        <v>0.0118166856945968</v>
      </c>
    </row>
    <row r="2787" customFormat="false" ht="12.75" hidden="false" customHeight="false" outlineLevel="0" collapsed="false">
      <c r="A2787" s="3" t="n">
        <f aca="true">ROUNDDOWN(RAND()*3,0)+1</f>
        <v>3</v>
      </c>
      <c r="B2787" s="4" t="n">
        <f aca="false">(INDEX($B$1:$B$3,$A2787)+B2786)/2</f>
        <v>0.429631487877321</v>
      </c>
      <c r="C2787" s="4" t="n">
        <f aca="false">(INDEX($D$1:$D$3,$A2787)+C2786)/2</f>
        <v>0.755908342847298</v>
      </c>
    </row>
    <row r="2788" customFormat="false" ht="12.75" hidden="false" customHeight="false" outlineLevel="0" collapsed="false">
      <c r="A2788" s="3" t="n">
        <f aca="true">ROUNDDOWN(RAND()*3,0)+1</f>
        <v>2</v>
      </c>
      <c r="B2788" s="4" t="n">
        <f aca="false">(INDEX($B$1:$B$3,$A2788)+B2787)/2</f>
        <v>0.714815743938661</v>
      </c>
      <c r="C2788" s="4" t="n">
        <f aca="false">(INDEX($D$1:$D$3,$A2788)+C2787)/2</f>
        <v>0.377954171423649</v>
      </c>
    </row>
    <row r="2789" customFormat="false" ht="12.75" hidden="false" customHeight="false" outlineLevel="0" collapsed="false">
      <c r="A2789" s="3" t="n">
        <f aca="true">ROUNDDOWN(RAND()*3,0)+1</f>
        <v>1</v>
      </c>
      <c r="B2789" s="4" t="n">
        <f aca="false">(INDEX($B$1:$B$3,$A2789)+B2788)/2</f>
        <v>-0.14259212803067</v>
      </c>
      <c r="C2789" s="4" t="n">
        <f aca="false">(INDEX($D$1:$D$3,$A2789)+C2788)/2</f>
        <v>0.188977085711825</v>
      </c>
    </row>
    <row r="2790" customFormat="false" ht="12.75" hidden="false" customHeight="false" outlineLevel="0" collapsed="false">
      <c r="A2790" s="3" t="n">
        <f aca="true">ROUNDDOWN(RAND()*3,0)+1</f>
        <v>3</v>
      </c>
      <c r="B2790" s="4" t="n">
        <f aca="false">(INDEX($B$1:$B$3,$A2790)+B2789)/2</f>
        <v>-0.0712960640153348</v>
      </c>
      <c r="C2790" s="4" t="n">
        <f aca="false">(INDEX($D$1:$D$3,$A2790)+C2789)/2</f>
        <v>0.844488542855912</v>
      </c>
    </row>
    <row r="2791" customFormat="false" ht="12.75" hidden="false" customHeight="false" outlineLevel="0" collapsed="false">
      <c r="A2791" s="3" t="n">
        <f aca="true">ROUNDDOWN(RAND()*3,0)+1</f>
        <v>3</v>
      </c>
      <c r="B2791" s="4" t="n">
        <f aca="false">(INDEX($B$1:$B$3,$A2791)+B2790)/2</f>
        <v>-0.0356480320076674</v>
      </c>
      <c r="C2791" s="4" t="n">
        <f aca="false">(INDEX($D$1:$D$3,$A2791)+C2790)/2</f>
        <v>1.17224427142796</v>
      </c>
    </row>
    <row r="2792" customFormat="false" ht="12.75" hidden="false" customHeight="false" outlineLevel="0" collapsed="false">
      <c r="A2792" s="3" t="n">
        <f aca="true">ROUNDDOWN(RAND()*3,0)+1</f>
        <v>3</v>
      </c>
      <c r="B2792" s="4" t="n">
        <f aca="false">(INDEX($B$1:$B$3,$A2792)+B2791)/2</f>
        <v>-0.0178240160038337</v>
      </c>
      <c r="C2792" s="4" t="n">
        <f aca="false">(INDEX($D$1:$D$3,$A2792)+C2791)/2</f>
        <v>1.33612213571398</v>
      </c>
    </row>
    <row r="2793" customFormat="false" ht="12.75" hidden="false" customHeight="false" outlineLevel="0" collapsed="false">
      <c r="A2793" s="3" t="n">
        <f aca="true">ROUNDDOWN(RAND()*3,0)+1</f>
        <v>3</v>
      </c>
      <c r="B2793" s="4" t="n">
        <f aca="false">(INDEX($B$1:$B$3,$A2793)+B2792)/2</f>
        <v>-0.00891200800191686</v>
      </c>
      <c r="C2793" s="4" t="n">
        <f aca="false">(INDEX($D$1:$D$3,$A2793)+C2792)/2</f>
        <v>1.41806106785699</v>
      </c>
    </row>
    <row r="2794" customFormat="false" ht="12.75" hidden="false" customHeight="false" outlineLevel="0" collapsed="false">
      <c r="A2794" s="3" t="n">
        <f aca="true">ROUNDDOWN(RAND()*3,0)+1</f>
        <v>1</v>
      </c>
      <c r="B2794" s="4" t="n">
        <f aca="false">(INDEX($B$1:$B$3,$A2794)+B2793)/2</f>
        <v>-0.504456004000959</v>
      </c>
      <c r="C2794" s="4" t="n">
        <f aca="false">(INDEX($D$1:$D$3,$A2794)+C2793)/2</f>
        <v>0.709030533928495</v>
      </c>
    </row>
    <row r="2795" customFormat="false" ht="12.75" hidden="false" customHeight="false" outlineLevel="0" collapsed="false">
      <c r="A2795" s="3" t="n">
        <f aca="true">ROUNDDOWN(RAND()*3,0)+1</f>
        <v>3</v>
      </c>
      <c r="B2795" s="4" t="n">
        <f aca="false">(INDEX($B$1:$B$3,$A2795)+B2794)/2</f>
        <v>-0.252228002000479</v>
      </c>
      <c r="C2795" s="4" t="n">
        <f aca="false">(INDEX($D$1:$D$3,$A2795)+C2794)/2</f>
        <v>1.10451526696425</v>
      </c>
    </row>
    <row r="2796" customFormat="false" ht="12.75" hidden="false" customHeight="false" outlineLevel="0" collapsed="false">
      <c r="A2796" s="3" t="n">
        <f aca="true">ROUNDDOWN(RAND()*3,0)+1</f>
        <v>2</v>
      </c>
      <c r="B2796" s="4" t="n">
        <f aca="false">(INDEX($B$1:$B$3,$A2796)+B2795)/2</f>
        <v>0.37388599899976</v>
      </c>
      <c r="C2796" s="4" t="n">
        <f aca="false">(INDEX($D$1:$D$3,$A2796)+C2795)/2</f>
        <v>0.552257633482124</v>
      </c>
    </row>
    <row r="2797" customFormat="false" ht="12.75" hidden="false" customHeight="false" outlineLevel="0" collapsed="false">
      <c r="A2797" s="3" t="n">
        <f aca="true">ROUNDDOWN(RAND()*3,0)+1</f>
        <v>1</v>
      </c>
      <c r="B2797" s="4" t="n">
        <f aca="false">(INDEX($B$1:$B$3,$A2797)+B2796)/2</f>
        <v>-0.31305700050012</v>
      </c>
      <c r="C2797" s="4" t="n">
        <f aca="false">(INDEX($D$1:$D$3,$A2797)+C2796)/2</f>
        <v>0.276128816741062</v>
      </c>
    </row>
    <row r="2798" customFormat="false" ht="12.75" hidden="false" customHeight="false" outlineLevel="0" collapsed="false">
      <c r="A2798" s="3" t="n">
        <f aca="true">ROUNDDOWN(RAND()*3,0)+1</f>
        <v>1</v>
      </c>
      <c r="B2798" s="4" t="n">
        <f aca="false">(INDEX($B$1:$B$3,$A2798)+B2797)/2</f>
        <v>-0.65652850025006</v>
      </c>
      <c r="C2798" s="4" t="n">
        <f aca="false">(INDEX($D$1:$D$3,$A2798)+C2797)/2</f>
        <v>0.138064408370531</v>
      </c>
    </row>
    <row r="2799" customFormat="false" ht="12.75" hidden="false" customHeight="false" outlineLevel="0" collapsed="false">
      <c r="A2799" s="3" t="n">
        <f aca="true">ROUNDDOWN(RAND()*3,0)+1</f>
        <v>1</v>
      </c>
      <c r="B2799" s="4" t="n">
        <f aca="false">(INDEX($B$1:$B$3,$A2799)+B2798)/2</f>
        <v>-0.82826425012503</v>
      </c>
      <c r="C2799" s="4" t="n">
        <f aca="false">(INDEX($D$1:$D$3,$A2799)+C2798)/2</f>
        <v>0.0690322041852655</v>
      </c>
    </row>
    <row r="2800" customFormat="false" ht="12.75" hidden="false" customHeight="false" outlineLevel="0" collapsed="false">
      <c r="A2800" s="3" t="n">
        <f aca="true">ROUNDDOWN(RAND()*3,0)+1</f>
        <v>1</v>
      </c>
      <c r="B2800" s="4" t="n">
        <f aca="false">(INDEX($B$1:$B$3,$A2800)+B2799)/2</f>
        <v>-0.914132125062515</v>
      </c>
      <c r="C2800" s="4" t="n">
        <f aca="false">(INDEX($D$1:$D$3,$A2800)+C2799)/2</f>
        <v>0.0345161020926327</v>
      </c>
    </row>
    <row r="2801" customFormat="false" ht="12.75" hidden="false" customHeight="false" outlineLevel="0" collapsed="false">
      <c r="A2801" s="3" t="n">
        <f aca="true">ROUNDDOWN(RAND()*3,0)+1</f>
        <v>3</v>
      </c>
      <c r="B2801" s="4" t="n">
        <f aca="false">(INDEX($B$1:$B$3,$A2801)+B2800)/2</f>
        <v>-0.457066062531258</v>
      </c>
      <c r="C2801" s="4" t="n">
        <f aca="false">(INDEX($D$1:$D$3,$A2801)+C2800)/2</f>
        <v>0.767258051046316</v>
      </c>
    </row>
    <row r="2802" customFormat="false" ht="12.75" hidden="false" customHeight="false" outlineLevel="0" collapsed="false">
      <c r="A2802" s="3" t="n">
        <f aca="true">ROUNDDOWN(RAND()*3,0)+1</f>
        <v>2</v>
      </c>
      <c r="B2802" s="4" t="n">
        <f aca="false">(INDEX($B$1:$B$3,$A2802)+B2801)/2</f>
        <v>0.271466968734371</v>
      </c>
      <c r="C2802" s="4" t="n">
        <f aca="false">(INDEX($D$1:$D$3,$A2802)+C2801)/2</f>
        <v>0.383629025523158</v>
      </c>
    </row>
    <row r="2803" customFormat="false" ht="12.75" hidden="false" customHeight="false" outlineLevel="0" collapsed="false">
      <c r="A2803" s="3" t="n">
        <f aca="true">ROUNDDOWN(RAND()*3,0)+1</f>
        <v>2</v>
      </c>
      <c r="B2803" s="4" t="n">
        <f aca="false">(INDEX($B$1:$B$3,$A2803)+B2802)/2</f>
        <v>0.635733484367186</v>
      </c>
      <c r="C2803" s="4" t="n">
        <f aca="false">(INDEX($D$1:$D$3,$A2803)+C2802)/2</f>
        <v>0.191814512761579</v>
      </c>
    </row>
    <row r="2804" customFormat="false" ht="12.75" hidden="false" customHeight="false" outlineLevel="0" collapsed="false">
      <c r="A2804" s="3" t="n">
        <f aca="true">ROUNDDOWN(RAND()*3,0)+1</f>
        <v>1</v>
      </c>
      <c r="B2804" s="4" t="n">
        <f aca="false">(INDEX($B$1:$B$3,$A2804)+B2803)/2</f>
        <v>-0.182133257816407</v>
      </c>
      <c r="C2804" s="4" t="n">
        <f aca="false">(INDEX($D$1:$D$3,$A2804)+C2803)/2</f>
        <v>0.0959072563807896</v>
      </c>
    </row>
    <row r="2805" customFormat="false" ht="12.75" hidden="false" customHeight="false" outlineLevel="0" collapsed="false">
      <c r="A2805" s="3" t="n">
        <f aca="true">ROUNDDOWN(RAND()*3,0)+1</f>
        <v>3</v>
      </c>
      <c r="B2805" s="4" t="n">
        <f aca="false">(INDEX($B$1:$B$3,$A2805)+B2804)/2</f>
        <v>-0.0910666289082036</v>
      </c>
      <c r="C2805" s="4" t="n">
        <f aca="false">(INDEX($D$1:$D$3,$A2805)+C2804)/2</f>
        <v>0.797953628190395</v>
      </c>
    </row>
    <row r="2806" customFormat="false" ht="12.75" hidden="false" customHeight="false" outlineLevel="0" collapsed="false">
      <c r="A2806" s="3" t="n">
        <f aca="true">ROUNDDOWN(RAND()*3,0)+1</f>
        <v>2</v>
      </c>
      <c r="B2806" s="4" t="n">
        <f aca="false">(INDEX($B$1:$B$3,$A2806)+B2805)/2</f>
        <v>0.454466685545898</v>
      </c>
      <c r="C2806" s="4" t="n">
        <f aca="false">(INDEX($D$1:$D$3,$A2806)+C2805)/2</f>
        <v>0.398976814095197</v>
      </c>
    </row>
    <row r="2807" customFormat="false" ht="12.75" hidden="false" customHeight="false" outlineLevel="0" collapsed="false">
      <c r="A2807" s="3" t="n">
        <f aca="true">ROUNDDOWN(RAND()*3,0)+1</f>
        <v>3</v>
      </c>
      <c r="B2807" s="4" t="n">
        <f aca="false">(INDEX($B$1:$B$3,$A2807)+B2806)/2</f>
        <v>0.227233342772949</v>
      </c>
      <c r="C2807" s="4" t="n">
        <f aca="false">(INDEX($D$1:$D$3,$A2807)+C2806)/2</f>
        <v>0.949488407047599</v>
      </c>
    </row>
    <row r="2808" customFormat="false" ht="12.75" hidden="false" customHeight="false" outlineLevel="0" collapsed="false">
      <c r="A2808" s="3" t="n">
        <f aca="true">ROUNDDOWN(RAND()*3,0)+1</f>
        <v>1</v>
      </c>
      <c r="B2808" s="4" t="n">
        <f aca="false">(INDEX($B$1:$B$3,$A2808)+B2807)/2</f>
        <v>-0.386383328613525</v>
      </c>
      <c r="C2808" s="4" t="n">
        <f aca="false">(INDEX($D$1:$D$3,$A2808)+C2807)/2</f>
        <v>0.474744203523799</v>
      </c>
    </row>
    <row r="2809" customFormat="false" ht="12.75" hidden="false" customHeight="false" outlineLevel="0" collapsed="false">
      <c r="A2809" s="3" t="n">
        <f aca="true">ROUNDDOWN(RAND()*3,0)+1</f>
        <v>2</v>
      </c>
      <c r="B2809" s="4" t="n">
        <f aca="false">(INDEX($B$1:$B$3,$A2809)+B2808)/2</f>
        <v>0.306808335693237</v>
      </c>
      <c r="C2809" s="4" t="n">
        <f aca="false">(INDEX($D$1:$D$3,$A2809)+C2808)/2</f>
        <v>0.2373721017619</v>
      </c>
    </row>
    <row r="2810" customFormat="false" ht="12.75" hidden="false" customHeight="false" outlineLevel="0" collapsed="false">
      <c r="A2810" s="3" t="n">
        <f aca="true">ROUNDDOWN(RAND()*3,0)+1</f>
        <v>2</v>
      </c>
      <c r="B2810" s="4" t="n">
        <f aca="false">(INDEX($B$1:$B$3,$A2810)+B2809)/2</f>
        <v>0.653404167846619</v>
      </c>
      <c r="C2810" s="4" t="n">
        <f aca="false">(INDEX($D$1:$D$3,$A2810)+C2809)/2</f>
        <v>0.11868605088095</v>
      </c>
    </row>
    <row r="2811" customFormat="false" ht="12.75" hidden="false" customHeight="false" outlineLevel="0" collapsed="false">
      <c r="A2811" s="3" t="n">
        <f aca="true">ROUNDDOWN(RAND()*3,0)+1</f>
        <v>3</v>
      </c>
      <c r="B2811" s="4" t="n">
        <f aca="false">(INDEX($B$1:$B$3,$A2811)+B2810)/2</f>
        <v>0.326702083923309</v>
      </c>
      <c r="C2811" s="4" t="n">
        <f aca="false">(INDEX($D$1:$D$3,$A2811)+C2810)/2</f>
        <v>0.809343025440475</v>
      </c>
    </row>
    <row r="2812" customFormat="false" ht="12.75" hidden="false" customHeight="false" outlineLevel="0" collapsed="false">
      <c r="A2812" s="3" t="n">
        <f aca="true">ROUNDDOWN(RAND()*3,0)+1</f>
        <v>1</v>
      </c>
      <c r="B2812" s="4" t="n">
        <f aca="false">(INDEX($B$1:$B$3,$A2812)+B2811)/2</f>
        <v>-0.336648958038345</v>
      </c>
      <c r="C2812" s="4" t="n">
        <f aca="false">(INDEX($D$1:$D$3,$A2812)+C2811)/2</f>
        <v>0.404671512720237</v>
      </c>
    </row>
    <row r="2813" customFormat="false" ht="12.75" hidden="false" customHeight="false" outlineLevel="0" collapsed="false">
      <c r="A2813" s="3" t="n">
        <f aca="true">ROUNDDOWN(RAND()*3,0)+1</f>
        <v>1</v>
      </c>
      <c r="B2813" s="4" t="n">
        <f aca="false">(INDEX($B$1:$B$3,$A2813)+B2812)/2</f>
        <v>-0.668324479019173</v>
      </c>
      <c r="C2813" s="4" t="n">
        <f aca="false">(INDEX($D$1:$D$3,$A2813)+C2812)/2</f>
        <v>0.202335756360119</v>
      </c>
    </row>
    <row r="2814" customFormat="false" ht="12.75" hidden="false" customHeight="false" outlineLevel="0" collapsed="false">
      <c r="A2814" s="3" t="n">
        <f aca="true">ROUNDDOWN(RAND()*3,0)+1</f>
        <v>2</v>
      </c>
      <c r="B2814" s="4" t="n">
        <f aca="false">(INDEX($B$1:$B$3,$A2814)+B2813)/2</f>
        <v>0.165837760490414</v>
      </c>
      <c r="C2814" s="4" t="n">
        <f aca="false">(INDEX($D$1:$D$3,$A2814)+C2813)/2</f>
        <v>0.101167878180059</v>
      </c>
    </row>
    <row r="2815" customFormat="false" ht="12.75" hidden="false" customHeight="false" outlineLevel="0" collapsed="false">
      <c r="A2815" s="3" t="n">
        <f aca="true">ROUNDDOWN(RAND()*3,0)+1</f>
        <v>3</v>
      </c>
      <c r="B2815" s="4" t="n">
        <f aca="false">(INDEX($B$1:$B$3,$A2815)+B2814)/2</f>
        <v>0.0829188802452068</v>
      </c>
      <c r="C2815" s="4" t="n">
        <f aca="false">(INDEX($D$1:$D$3,$A2815)+C2814)/2</f>
        <v>0.80058393909003</v>
      </c>
    </row>
    <row r="2816" customFormat="false" ht="12.75" hidden="false" customHeight="false" outlineLevel="0" collapsed="false">
      <c r="A2816" s="3" t="n">
        <f aca="true">ROUNDDOWN(RAND()*3,0)+1</f>
        <v>3</v>
      </c>
      <c r="B2816" s="4" t="n">
        <f aca="false">(INDEX($B$1:$B$3,$A2816)+B2815)/2</f>
        <v>0.0414594401226034</v>
      </c>
      <c r="C2816" s="4" t="n">
        <f aca="false">(INDEX($D$1:$D$3,$A2816)+C2815)/2</f>
        <v>1.15029196954502</v>
      </c>
    </row>
    <row r="2817" customFormat="false" ht="12.75" hidden="false" customHeight="false" outlineLevel="0" collapsed="false">
      <c r="A2817" s="3" t="n">
        <f aca="true">ROUNDDOWN(RAND()*3,0)+1</f>
        <v>1</v>
      </c>
      <c r="B2817" s="4" t="n">
        <f aca="false">(INDEX($B$1:$B$3,$A2817)+B2816)/2</f>
        <v>-0.479270279938698</v>
      </c>
      <c r="C2817" s="4" t="n">
        <f aca="false">(INDEX($D$1:$D$3,$A2817)+C2816)/2</f>
        <v>0.575145984772507</v>
      </c>
    </row>
    <row r="2818" customFormat="false" ht="12.75" hidden="false" customHeight="false" outlineLevel="0" collapsed="false">
      <c r="A2818" s="3" t="n">
        <f aca="true">ROUNDDOWN(RAND()*3,0)+1</f>
        <v>2</v>
      </c>
      <c r="B2818" s="4" t="n">
        <f aca="false">(INDEX($B$1:$B$3,$A2818)+B2817)/2</f>
        <v>0.260364860030651</v>
      </c>
      <c r="C2818" s="4" t="n">
        <f aca="false">(INDEX($D$1:$D$3,$A2818)+C2817)/2</f>
        <v>0.287572992386254</v>
      </c>
    </row>
    <row r="2819" customFormat="false" ht="12.75" hidden="false" customHeight="false" outlineLevel="0" collapsed="false">
      <c r="A2819" s="3" t="n">
        <f aca="true">ROUNDDOWN(RAND()*3,0)+1</f>
        <v>1</v>
      </c>
      <c r="B2819" s="4" t="n">
        <f aca="false">(INDEX($B$1:$B$3,$A2819)+B2818)/2</f>
        <v>-0.369817569984675</v>
      </c>
      <c r="C2819" s="4" t="n">
        <f aca="false">(INDEX($D$1:$D$3,$A2819)+C2818)/2</f>
        <v>0.143786496193127</v>
      </c>
    </row>
    <row r="2820" customFormat="false" ht="12.75" hidden="false" customHeight="false" outlineLevel="0" collapsed="false">
      <c r="A2820" s="3" t="n">
        <f aca="true">ROUNDDOWN(RAND()*3,0)+1</f>
        <v>2</v>
      </c>
      <c r="B2820" s="4" t="n">
        <f aca="false">(INDEX($B$1:$B$3,$A2820)+B2819)/2</f>
        <v>0.315091215007663</v>
      </c>
      <c r="C2820" s="4" t="n">
        <f aca="false">(INDEX($D$1:$D$3,$A2820)+C2819)/2</f>
        <v>0.0718932480965634</v>
      </c>
    </row>
    <row r="2821" customFormat="false" ht="12.75" hidden="false" customHeight="false" outlineLevel="0" collapsed="false">
      <c r="A2821" s="3" t="n">
        <f aca="true">ROUNDDOWN(RAND()*3,0)+1</f>
        <v>2</v>
      </c>
      <c r="B2821" s="4" t="n">
        <f aca="false">(INDEX($B$1:$B$3,$A2821)+B2820)/2</f>
        <v>0.657545607503831</v>
      </c>
      <c r="C2821" s="4" t="n">
        <f aca="false">(INDEX($D$1:$D$3,$A2821)+C2820)/2</f>
        <v>0.0359466240482817</v>
      </c>
    </row>
    <row r="2822" customFormat="false" ht="12.75" hidden="false" customHeight="false" outlineLevel="0" collapsed="false">
      <c r="A2822" s="3" t="n">
        <f aca="true">ROUNDDOWN(RAND()*3,0)+1</f>
        <v>3</v>
      </c>
      <c r="B2822" s="4" t="n">
        <f aca="false">(INDEX($B$1:$B$3,$A2822)+B2821)/2</f>
        <v>0.328772803751916</v>
      </c>
      <c r="C2822" s="4" t="n">
        <f aca="false">(INDEX($D$1:$D$3,$A2822)+C2821)/2</f>
        <v>0.767973312024141</v>
      </c>
    </row>
    <row r="2823" customFormat="false" ht="12.75" hidden="false" customHeight="false" outlineLevel="0" collapsed="false">
      <c r="A2823" s="3" t="n">
        <f aca="true">ROUNDDOWN(RAND()*3,0)+1</f>
        <v>1</v>
      </c>
      <c r="B2823" s="4" t="n">
        <f aca="false">(INDEX($B$1:$B$3,$A2823)+B2822)/2</f>
        <v>-0.335613598124042</v>
      </c>
      <c r="C2823" s="4" t="n">
        <f aca="false">(INDEX($D$1:$D$3,$A2823)+C2822)/2</f>
        <v>0.38398665601207</v>
      </c>
    </row>
    <row r="2824" customFormat="false" ht="12.75" hidden="false" customHeight="false" outlineLevel="0" collapsed="false">
      <c r="A2824" s="3" t="n">
        <f aca="true">ROUNDDOWN(RAND()*3,0)+1</f>
        <v>3</v>
      </c>
      <c r="B2824" s="4" t="n">
        <f aca="false">(INDEX($B$1:$B$3,$A2824)+B2823)/2</f>
        <v>-0.167806799062021</v>
      </c>
      <c r="C2824" s="4" t="n">
        <f aca="false">(INDEX($D$1:$D$3,$A2824)+C2823)/2</f>
        <v>0.941993328006035</v>
      </c>
    </row>
    <row r="2825" customFormat="false" ht="12.75" hidden="false" customHeight="false" outlineLevel="0" collapsed="false">
      <c r="A2825" s="3" t="n">
        <f aca="true">ROUNDDOWN(RAND()*3,0)+1</f>
        <v>1</v>
      </c>
      <c r="B2825" s="4" t="n">
        <f aca="false">(INDEX($B$1:$B$3,$A2825)+B2824)/2</f>
        <v>-0.583903399531011</v>
      </c>
      <c r="C2825" s="4" t="n">
        <f aca="false">(INDEX($D$1:$D$3,$A2825)+C2824)/2</f>
        <v>0.470996664003018</v>
      </c>
    </row>
    <row r="2826" customFormat="false" ht="12.75" hidden="false" customHeight="false" outlineLevel="0" collapsed="false">
      <c r="A2826" s="3" t="n">
        <f aca="true">ROUNDDOWN(RAND()*3,0)+1</f>
        <v>1</v>
      </c>
      <c r="B2826" s="4" t="n">
        <f aca="false">(INDEX($B$1:$B$3,$A2826)+B2825)/2</f>
        <v>-0.791951699765505</v>
      </c>
      <c r="C2826" s="4" t="n">
        <f aca="false">(INDEX($D$1:$D$3,$A2826)+C2825)/2</f>
        <v>0.235498332001509</v>
      </c>
    </row>
    <row r="2827" customFormat="false" ht="12.75" hidden="false" customHeight="false" outlineLevel="0" collapsed="false">
      <c r="A2827" s="3" t="n">
        <f aca="true">ROUNDDOWN(RAND()*3,0)+1</f>
        <v>2</v>
      </c>
      <c r="B2827" s="4" t="n">
        <f aca="false">(INDEX($B$1:$B$3,$A2827)+B2826)/2</f>
        <v>0.104024150117247</v>
      </c>
      <c r="C2827" s="4" t="n">
        <f aca="false">(INDEX($D$1:$D$3,$A2827)+C2826)/2</f>
        <v>0.117749166000754</v>
      </c>
    </row>
    <row r="2828" customFormat="false" ht="12.75" hidden="false" customHeight="false" outlineLevel="0" collapsed="false">
      <c r="A2828" s="3" t="n">
        <f aca="true">ROUNDDOWN(RAND()*3,0)+1</f>
        <v>3</v>
      </c>
      <c r="B2828" s="4" t="n">
        <f aca="false">(INDEX($B$1:$B$3,$A2828)+B2827)/2</f>
        <v>0.0520120750586237</v>
      </c>
      <c r="C2828" s="4" t="n">
        <f aca="false">(INDEX($D$1:$D$3,$A2828)+C2827)/2</f>
        <v>0.808874583000377</v>
      </c>
    </row>
    <row r="2829" customFormat="false" ht="12.75" hidden="false" customHeight="false" outlineLevel="0" collapsed="false">
      <c r="A2829" s="3" t="n">
        <f aca="true">ROUNDDOWN(RAND()*3,0)+1</f>
        <v>2</v>
      </c>
      <c r="B2829" s="4" t="n">
        <f aca="false">(INDEX($B$1:$B$3,$A2829)+B2828)/2</f>
        <v>0.526006037529312</v>
      </c>
      <c r="C2829" s="4" t="n">
        <f aca="false">(INDEX($D$1:$D$3,$A2829)+C2828)/2</f>
        <v>0.404437291500189</v>
      </c>
    </row>
    <row r="2830" customFormat="false" ht="12.75" hidden="false" customHeight="false" outlineLevel="0" collapsed="false">
      <c r="A2830" s="3" t="n">
        <f aca="true">ROUNDDOWN(RAND()*3,0)+1</f>
        <v>3</v>
      </c>
      <c r="B2830" s="4" t="n">
        <f aca="false">(INDEX($B$1:$B$3,$A2830)+B2829)/2</f>
        <v>0.263003018764656</v>
      </c>
      <c r="C2830" s="4" t="n">
        <f aca="false">(INDEX($D$1:$D$3,$A2830)+C2829)/2</f>
        <v>0.952218645750094</v>
      </c>
    </row>
    <row r="2831" customFormat="false" ht="12.75" hidden="false" customHeight="false" outlineLevel="0" collapsed="false">
      <c r="A2831" s="3" t="n">
        <f aca="true">ROUNDDOWN(RAND()*3,0)+1</f>
        <v>1</v>
      </c>
      <c r="B2831" s="4" t="n">
        <f aca="false">(INDEX($B$1:$B$3,$A2831)+B2830)/2</f>
        <v>-0.368498490617672</v>
      </c>
      <c r="C2831" s="4" t="n">
        <f aca="false">(INDEX($D$1:$D$3,$A2831)+C2830)/2</f>
        <v>0.476109322875047</v>
      </c>
    </row>
    <row r="2832" customFormat="false" ht="12.75" hidden="false" customHeight="false" outlineLevel="0" collapsed="false">
      <c r="A2832" s="3" t="n">
        <f aca="true">ROUNDDOWN(RAND()*3,0)+1</f>
        <v>1</v>
      </c>
      <c r="B2832" s="4" t="n">
        <f aca="false">(INDEX($B$1:$B$3,$A2832)+B2831)/2</f>
        <v>-0.684249245308836</v>
      </c>
      <c r="C2832" s="4" t="n">
        <f aca="false">(INDEX($D$1:$D$3,$A2832)+C2831)/2</f>
        <v>0.238054661437524</v>
      </c>
    </row>
    <row r="2833" customFormat="false" ht="12.75" hidden="false" customHeight="false" outlineLevel="0" collapsed="false">
      <c r="A2833" s="3" t="n">
        <f aca="true">ROUNDDOWN(RAND()*3,0)+1</f>
        <v>2</v>
      </c>
      <c r="B2833" s="4" t="n">
        <f aca="false">(INDEX($B$1:$B$3,$A2833)+B2832)/2</f>
        <v>0.157875377345582</v>
      </c>
      <c r="C2833" s="4" t="n">
        <f aca="false">(INDEX($D$1:$D$3,$A2833)+C2832)/2</f>
        <v>0.119027330718762</v>
      </c>
    </row>
    <row r="2834" customFormat="false" ht="12.75" hidden="false" customHeight="false" outlineLevel="0" collapsed="false">
      <c r="A2834" s="3" t="n">
        <f aca="true">ROUNDDOWN(RAND()*3,0)+1</f>
        <v>2</v>
      </c>
      <c r="B2834" s="4" t="n">
        <f aca="false">(INDEX($B$1:$B$3,$A2834)+B2833)/2</f>
        <v>0.578937688672791</v>
      </c>
      <c r="C2834" s="4" t="n">
        <f aca="false">(INDEX($D$1:$D$3,$A2834)+C2833)/2</f>
        <v>0.0595136653593809</v>
      </c>
    </row>
    <row r="2835" customFormat="false" ht="12.75" hidden="false" customHeight="false" outlineLevel="0" collapsed="false">
      <c r="A2835" s="3" t="n">
        <f aca="true">ROUNDDOWN(RAND()*3,0)+1</f>
        <v>3</v>
      </c>
      <c r="B2835" s="4" t="n">
        <f aca="false">(INDEX($B$1:$B$3,$A2835)+B2834)/2</f>
        <v>0.289468844336396</v>
      </c>
      <c r="C2835" s="4" t="n">
        <f aca="false">(INDEX($D$1:$D$3,$A2835)+C2834)/2</f>
        <v>0.77975683267969</v>
      </c>
    </row>
    <row r="2836" customFormat="false" ht="12.75" hidden="false" customHeight="false" outlineLevel="0" collapsed="false">
      <c r="A2836" s="3" t="n">
        <f aca="true">ROUNDDOWN(RAND()*3,0)+1</f>
        <v>1</v>
      </c>
      <c r="B2836" s="4" t="n">
        <f aca="false">(INDEX($B$1:$B$3,$A2836)+B2835)/2</f>
        <v>-0.355265577831802</v>
      </c>
      <c r="C2836" s="4" t="n">
        <f aca="false">(INDEX($D$1:$D$3,$A2836)+C2835)/2</f>
        <v>0.389878416339845</v>
      </c>
    </row>
    <row r="2837" customFormat="false" ht="12.75" hidden="false" customHeight="false" outlineLevel="0" collapsed="false">
      <c r="A2837" s="3" t="n">
        <f aca="true">ROUNDDOWN(RAND()*3,0)+1</f>
        <v>2</v>
      </c>
      <c r="B2837" s="4" t="n">
        <f aca="false">(INDEX($B$1:$B$3,$A2837)+B2836)/2</f>
        <v>0.322367211084099</v>
      </c>
      <c r="C2837" s="4" t="n">
        <f aca="false">(INDEX($D$1:$D$3,$A2837)+C2836)/2</f>
        <v>0.194939208169923</v>
      </c>
    </row>
    <row r="2838" customFormat="false" ht="12.75" hidden="false" customHeight="false" outlineLevel="0" collapsed="false">
      <c r="A2838" s="3" t="n">
        <f aca="true">ROUNDDOWN(RAND()*3,0)+1</f>
        <v>1</v>
      </c>
      <c r="B2838" s="4" t="n">
        <f aca="false">(INDEX($B$1:$B$3,$A2838)+B2837)/2</f>
        <v>-0.338816394457951</v>
      </c>
      <c r="C2838" s="4" t="n">
        <f aca="false">(INDEX($D$1:$D$3,$A2838)+C2837)/2</f>
        <v>0.0974696040849613</v>
      </c>
    </row>
    <row r="2839" customFormat="false" ht="12.75" hidden="false" customHeight="false" outlineLevel="0" collapsed="false">
      <c r="A2839" s="3" t="n">
        <f aca="true">ROUNDDOWN(RAND()*3,0)+1</f>
        <v>1</v>
      </c>
      <c r="B2839" s="4" t="n">
        <f aca="false">(INDEX($B$1:$B$3,$A2839)+B2838)/2</f>
        <v>-0.669408197228975</v>
      </c>
      <c r="C2839" s="4" t="n">
        <f aca="false">(INDEX($D$1:$D$3,$A2839)+C2838)/2</f>
        <v>0.0487348020424807</v>
      </c>
    </row>
    <row r="2840" customFormat="false" ht="12.75" hidden="false" customHeight="false" outlineLevel="0" collapsed="false">
      <c r="A2840" s="3" t="n">
        <f aca="true">ROUNDDOWN(RAND()*3,0)+1</f>
        <v>2</v>
      </c>
      <c r="B2840" s="4" t="n">
        <f aca="false">(INDEX($B$1:$B$3,$A2840)+B2839)/2</f>
        <v>0.165295901385512</v>
      </c>
      <c r="C2840" s="4" t="n">
        <f aca="false">(INDEX($D$1:$D$3,$A2840)+C2839)/2</f>
        <v>0.0243674010212403</v>
      </c>
    </row>
    <row r="2841" customFormat="false" ht="12.75" hidden="false" customHeight="false" outlineLevel="0" collapsed="false">
      <c r="A2841" s="3" t="n">
        <f aca="true">ROUNDDOWN(RAND()*3,0)+1</f>
        <v>3</v>
      </c>
      <c r="B2841" s="4" t="n">
        <f aca="false">(INDEX($B$1:$B$3,$A2841)+B2840)/2</f>
        <v>0.0826479506927562</v>
      </c>
      <c r="C2841" s="4" t="n">
        <f aca="false">(INDEX($D$1:$D$3,$A2841)+C2840)/2</f>
        <v>0.76218370051062</v>
      </c>
    </row>
    <row r="2842" customFormat="false" ht="12.75" hidden="false" customHeight="false" outlineLevel="0" collapsed="false">
      <c r="A2842" s="3" t="n">
        <f aca="true">ROUNDDOWN(RAND()*3,0)+1</f>
        <v>3</v>
      </c>
      <c r="B2842" s="4" t="n">
        <f aca="false">(INDEX($B$1:$B$3,$A2842)+B2841)/2</f>
        <v>0.0413239753463781</v>
      </c>
      <c r="C2842" s="4" t="n">
        <f aca="false">(INDEX($D$1:$D$3,$A2842)+C2841)/2</f>
        <v>1.13109185025531</v>
      </c>
    </row>
    <row r="2843" customFormat="false" ht="12.75" hidden="false" customHeight="false" outlineLevel="0" collapsed="false">
      <c r="A2843" s="3" t="n">
        <f aca="true">ROUNDDOWN(RAND()*3,0)+1</f>
        <v>3</v>
      </c>
      <c r="B2843" s="4" t="n">
        <f aca="false">(INDEX($B$1:$B$3,$A2843)+B2842)/2</f>
        <v>0.020661987673189</v>
      </c>
      <c r="C2843" s="4" t="n">
        <f aca="false">(INDEX($D$1:$D$3,$A2843)+C2842)/2</f>
        <v>1.31554592512766</v>
      </c>
    </row>
    <row r="2844" customFormat="false" ht="12.75" hidden="false" customHeight="false" outlineLevel="0" collapsed="false">
      <c r="A2844" s="3" t="n">
        <f aca="true">ROUNDDOWN(RAND()*3,0)+1</f>
        <v>1</v>
      </c>
      <c r="B2844" s="4" t="n">
        <f aca="false">(INDEX($B$1:$B$3,$A2844)+B2843)/2</f>
        <v>-0.489669006163406</v>
      </c>
      <c r="C2844" s="4" t="n">
        <f aca="false">(INDEX($D$1:$D$3,$A2844)+C2843)/2</f>
        <v>0.657772962563828</v>
      </c>
    </row>
    <row r="2845" customFormat="false" ht="12.75" hidden="false" customHeight="false" outlineLevel="0" collapsed="false">
      <c r="A2845" s="3" t="n">
        <f aca="true">ROUNDDOWN(RAND()*3,0)+1</f>
        <v>1</v>
      </c>
      <c r="B2845" s="4" t="n">
        <f aca="false">(INDEX($B$1:$B$3,$A2845)+B2844)/2</f>
        <v>-0.744834503081703</v>
      </c>
      <c r="C2845" s="4" t="n">
        <f aca="false">(INDEX($D$1:$D$3,$A2845)+C2844)/2</f>
        <v>0.328886481281914</v>
      </c>
    </row>
    <row r="2846" customFormat="false" ht="12.75" hidden="false" customHeight="false" outlineLevel="0" collapsed="false">
      <c r="A2846" s="3" t="n">
        <f aca="true">ROUNDDOWN(RAND()*3,0)+1</f>
        <v>3</v>
      </c>
      <c r="B2846" s="4" t="n">
        <f aca="false">(INDEX($B$1:$B$3,$A2846)+B2845)/2</f>
        <v>-0.372417251540851</v>
      </c>
      <c r="C2846" s="4" t="n">
        <f aca="false">(INDEX($D$1:$D$3,$A2846)+C2845)/2</f>
        <v>0.914443240640957</v>
      </c>
    </row>
    <row r="2847" customFormat="false" ht="12.75" hidden="false" customHeight="false" outlineLevel="0" collapsed="false">
      <c r="A2847" s="3" t="n">
        <f aca="true">ROUNDDOWN(RAND()*3,0)+1</f>
        <v>2</v>
      </c>
      <c r="B2847" s="4" t="n">
        <f aca="false">(INDEX($B$1:$B$3,$A2847)+B2846)/2</f>
        <v>0.313791374229574</v>
      </c>
      <c r="C2847" s="4" t="n">
        <f aca="false">(INDEX($D$1:$D$3,$A2847)+C2846)/2</f>
        <v>0.457221620320478</v>
      </c>
    </row>
    <row r="2848" customFormat="false" ht="12.75" hidden="false" customHeight="false" outlineLevel="0" collapsed="false">
      <c r="A2848" s="3" t="n">
        <f aca="true">ROUNDDOWN(RAND()*3,0)+1</f>
        <v>1</v>
      </c>
      <c r="B2848" s="4" t="n">
        <f aca="false">(INDEX($B$1:$B$3,$A2848)+B2847)/2</f>
        <v>-0.343104312885213</v>
      </c>
      <c r="C2848" s="4" t="n">
        <f aca="false">(INDEX($D$1:$D$3,$A2848)+C2847)/2</f>
        <v>0.228610810160239</v>
      </c>
    </row>
    <row r="2849" customFormat="false" ht="12.75" hidden="false" customHeight="false" outlineLevel="0" collapsed="false">
      <c r="A2849" s="3" t="n">
        <f aca="true">ROUNDDOWN(RAND()*3,0)+1</f>
        <v>2</v>
      </c>
      <c r="B2849" s="4" t="n">
        <f aca="false">(INDEX($B$1:$B$3,$A2849)+B2848)/2</f>
        <v>0.328447843557394</v>
      </c>
      <c r="C2849" s="4" t="n">
        <f aca="false">(INDEX($D$1:$D$3,$A2849)+C2848)/2</f>
        <v>0.11430540508012</v>
      </c>
    </row>
    <row r="2850" customFormat="false" ht="12.75" hidden="false" customHeight="false" outlineLevel="0" collapsed="false">
      <c r="A2850" s="3" t="n">
        <f aca="true">ROUNDDOWN(RAND()*3,0)+1</f>
        <v>1</v>
      </c>
      <c r="B2850" s="4" t="n">
        <f aca="false">(INDEX($B$1:$B$3,$A2850)+B2849)/2</f>
        <v>-0.335776078221303</v>
      </c>
      <c r="C2850" s="4" t="n">
        <f aca="false">(INDEX($D$1:$D$3,$A2850)+C2849)/2</f>
        <v>0.0571527025400598</v>
      </c>
    </row>
    <row r="2851" customFormat="false" ht="12.75" hidden="false" customHeight="false" outlineLevel="0" collapsed="false">
      <c r="A2851" s="3" t="n">
        <f aca="true">ROUNDDOWN(RAND()*3,0)+1</f>
        <v>2</v>
      </c>
      <c r="B2851" s="4" t="n">
        <f aca="false">(INDEX($B$1:$B$3,$A2851)+B2850)/2</f>
        <v>0.332111960889348</v>
      </c>
      <c r="C2851" s="4" t="n">
        <f aca="false">(INDEX($D$1:$D$3,$A2851)+C2850)/2</f>
        <v>0.0285763512700299</v>
      </c>
    </row>
    <row r="2852" customFormat="false" ht="12.75" hidden="false" customHeight="false" outlineLevel="0" collapsed="false">
      <c r="A2852" s="3" t="n">
        <f aca="true">ROUNDDOWN(RAND()*3,0)+1</f>
        <v>3</v>
      </c>
      <c r="B2852" s="4" t="n">
        <f aca="false">(INDEX($B$1:$B$3,$A2852)+B2851)/2</f>
        <v>0.166055980444674</v>
      </c>
      <c r="C2852" s="4" t="n">
        <f aca="false">(INDEX($D$1:$D$3,$A2852)+C2851)/2</f>
        <v>0.764288175635015</v>
      </c>
    </row>
    <row r="2853" customFormat="false" ht="12.75" hidden="false" customHeight="false" outlineLevel="0" collapsed="false">
      <c r="A2853" s="3" t="n">
        <f aca="true">ROUNDDOWN(RAND()*3,0)+1</f>
        <v>2</v>
      </c>
      <c r="B2853" s="4" t="n">
        <f aca="false">(INDEX($B$1:$B$3,$A2853)+B2852)/2</f>
        <v>0.583027990222337</v>
      </c>
      <c r="C2853" s="4" t="n">
        <f aca="false">(INDEX($D$1:$D$3,$A2853)+C2852)/2</f>
        <v>0.382144087817507</v>
      </c>
    </row>
    <row r="2854" customFormat="false" ht="12.75" hidden="false" customHeight="false" outlineLevel="0" collapsed="false">
      <c r="A2854" s="3" t="n">
        <f aca="true">ROUNDDOWN(RAND()*3,0)+1</f>
        <v>2</v>
      </c>
      <c r="B2854" s="4" t="n">
        <f aca="false">(INDEX($B$1:$B$3,$A2854)+B2853)/2</f>
        <v>0.791513995111169</v>
      </c>
      <c r="C2854" s="4" t="n">
        <f aca="false">(INDEX($D$1:$D$3,$A2854)+C2853)/2</f>
        <v>0.191072043908754</v>
      </c>
    </row>
    <row r="2855" customFormat="false" ht="12.75" hidden="false" customHeight="false" outlineLevel="0" collapsed="false">
      <c r="A2855" s="3" t="n">
        <f aca="true">ROUNDDOWN(RAND()*3,0)+1</f>
        <v>2</v>
      </c>
      <c r="B2855" s="4" t="n">
        <f aca="false">(INDEX($B$1:$B$3,$A2855)+B2854)/2</f>
        <v>0.895756997555584</v>
      </c>
      <c r="C2855" s="4" t="n">
        <f aca="false">(INDEX($D$1:$D$3,$A2855)+C2854)/2</f>
        <v>0.0955360219543769</v>
      </c>
    </row>
    <row r="2856" customFormat="false" ht="12.75" hidden="false" customHeight="false" outlineLevel="0" collapsed="false">
      <c r="A2856" s="3" t="n">
        <f aca="true">ROUNDDOWN(RAND()*3,0)+1</f>
        <v>1</v>
      </c>
      <c r="B2856" s="4" t="n">
        <f aca="false">(INDEX($B$1:$B$3,$A2856)+B2855)/2</f>
        <v>-0.0521215012222079</v>
      </c>
      <c r="C2856" s="4" t="n">
        <f aca="false">(INDEX($D$1:$D$3,$A2856)+C2855)/2</f>
        <v>0.0477680109771884</v>
      </c>
    </row>
    <row r="2857" customFormat="false" ht="12.75" hidden="false" customHeight="false" outlineLevel="0" collapsed="false">
      <c r="A2857" s="3" t="n">
        <f aca="true">ROUNDDOWN(RAND()*3,0)+1</f>
        <v>1</v>
      </c>
      <c r="B2857" s="4" t="n">
        <f aca="false">(INDEX($B$1:$B$3,$A2857)+B2856)/2</f>
        <v>-0.526060750611104</v>
      </c>
      <c r="C2857" s="4" t="n">
        <f aca="false">(INDEX($D$1:$D$3,$A2857)+C2856)/2</f>
        <v>0.0238840054885942</v>
      </c>
    </row>
    <row r="2858" customFormat="false" ht="12.75" hidden="false" customHeight="false" outlineLevel="0" collapsed="false">
      <c r="A2858" s="3" t="n">
        <f aca="true">ROUNDDOWN(RAND()*3,0)+1</f>
        <v>3</v>
      </c>
      <c r="B2858" s="4" t="n">
        <f aca="false">(INDEX($B$1:$B$3,$A2858)+B2857)/2</f>
        <v>-0.263030375305552</v>
      </c>
      <c r="C2858" s="4" t="n">
        <f aca="false">(INDEX($D$1:$D$3,$A2858)+C2857)/2</f>
        <v>0.761942002744297</v>
      </c>
    </row>
    <row r="2859" customFormat="false" ht="12.75" hidden="false" customHeight="false" outlineLevel="0" collapsed="false">
      <c r="A2859" s="3" t="n">
        <f aca="true">ROUNDDOWN(RAND()*3,0)+1</f>
        <v>3</v>
      </c>
      <c r="B2859" s="4" t="n">
        <f aca="false">(INDEX($B$1:$B$3,$A2859)+B2858)/2</f>
        <v>-0.131515187652776</v>
      </c>
      <c r="C2859" s="4" t="n">
        <f aca="false">(INDEX($D$1:$D$3,$A2859)+C2858)/2</f>
        <v>1.13097100137215</v>
      </c>
    </row>
    <row r="2860" customFormat="false" ht="12.75" hidden="false" customHeight="false" outlineLevel="0" collapsed="false">
      <c r="A2860" s="3" t="n">
        <f aca="true">ROUNDDOWN(RAND()*3,0)+1</f>
        <v>3</v>
      </c>
      <c r="B2860" s="4" t="n">
        <f aca="false">(INDEX($B$1:$B$3,$A2860)+B2859)/2</f>
        <v>-0.065757593826388</v>
      </c>
      <c r="C2860" s="4" t="n">
        <f aca="false">(INDEX($D$1:$D$3,$A2860)+C2859)/2</f>
        <v>1.31548550068607</v>
      </c>
    </row>
    <row r="2861" customFormat="false" ht="12.75" hidden="false" customHeight="false" outlineLevel="0" collapsed="false">
      <c r="A2861" s="3" t="n">
        <f aca="true">ROUNDDOWN(RAND()*3,0)+1</f>
        <v>3</v>
      </c>
      <c r="B2861" s="4" t="n">
        <f aca="false">(INDEX($B$1:$B$3,$A2861)+B2860)/2</f>
        <v>-0.032878796913194</v>
      </c>
      <c r="C2861" s="4" t="n">
        <f aca="false">(INDEX($D$1:$D$3,$A2861)+C2860)/2</f>
        <v>1.40774275034304</v>
      </c>
    </row>
    <row r="2862" customFormat="false" ht="12.75" hidden="false" customHeight="false" outlineLevel="0" collapsed="false">
      <c r="A2862" s="3" t="n">
        <f aca="true">ROUNDDOWN(RAND()*3,0)+1</f>
        <v>3</v>
      </c>
      <c r="B2862" s="4" t="n">
        <f aca="false">(INDEX($B$1:$B$3,$A2862)+B2861)/2</f>
        <v>-0.016439398456597</v>
      </c>
      <c r="C2862" s="4" t="n">
        <f aca="false">(INDEX($D$1:$D$3,$A2862)+C2861)/2</f>
        <v>1.45387137517152</v>
      </c>
    </row>
    <row r="2863" customFormat="false" ht="12.75" hidden="false" customHeight="false" outlineLevel="0" collapsed="false">
      <c r="A2863" s="3" t="n">
        <f aca="true">ROUNDDOWN(RAND()*3,0)+1</f>
        <v>2</v>
      </c>
      <c r="B2863" s="4" t="n">
        <f aca="false">(INDEX($B$1:$B$3,$A2863)+B2862)/2</f>
        <v>0.491780300771702</v>
      </c>
      <c r="C2863" s="4" t="n">
        <f aca="false">(INDEX($D$1:$D$3,$A2863)+C2862)/2</f>
        <v>0.726935687585759</v>
      </c>
    </row>
    <row r="2864" customFormat="false" ht="12.75" hidden="false" customHeight="false" outlineLevel="0" collapsed="false">
      <c r="A2864" s="3" t="n">
        <f aca="true">ROUNDDOWN(RAND()*3,0)+1</f>
        <v>2</v>
      </c>
      <c r="B2864" s="4" t="n">
        <f aca="false">(INDEX($B$1:$B$3,$A2864)+B2863)/2</f>
        <v>0.745890150385851</v>
      </c>
      <c r="C2864" s="4" t="n">
        <f aca="false">(INDEX($D$1:$D$3,$A2864)+C2863)/2</f>
        <v>0.36346784379288</v>
      </c>
    </row>
    <row r="2865" customFormat="false" ht="12.75" hidden="false" customHeight="false" outlineLevel="0" collapsed="false">
      <c r="A2865" s="3" t="n">
        <f aca="true">ROUNDDOWN(RAND()*3,0)+1</f>
        <v>1</v>
      </c>
      <c r="B2865" s="4" t="n">
        <f aca="false">(INDEX($B$1:$B$3,$A2865)+B2864)/2</f>
        <v>-0.127054924807075</v>
      </c>
      <c r="C2865" s="4" t="n">
        <f aca="false">(INDEX($D$1:$D$3,$A2865)+C2864)/2</f>
        <v>0.18173392189644</v>
      </c>
    </row>
    <row r="2866" customFormat="false" ht="12.75" hidden="false" customHeight="false" outlineLevel="0" collapsed="false">
      <c r="A2866" s="3" t="n">
        <f aca="true">ROUNDDOWN(RAND()*3,0)+1</f>
        <v>3</v>
      </c>
      <c r="B2866" s="4" t="n">
        <f aca="false">(INDEX($B$1:$B$3,$A2866)+B2865)/2</f>
        <v>-0.0635274624035373</v>
      </c>
      <c r="C2866" s="4" t="n">
        <f aca="false">(INDEX($D$1:$D$3,$A2866)+C2865)/2</f>
        <v>0.84086696094822</v>
      </c>
    </row>
    <row r="2867" customFormat="false" ht="12.75" hidden="false" customHeight="false" outlineLevel="0" collapsed="false">
      <c r="A2867" s="3" t="n">
        <f aca="true">ROUNDDOWN(RAND()*3,0)+1</f>
        <v>2</v>
      </c>
      <c r="B2867" s="4" t="n">
        <f aca="false">(INDEX($B$1:$B$3,$A2867)+B2866)/2</f>
        <v>0.468236268798231</v>
      </c>
      <c r="C2867" s="4" t="n">
        <f aca="false">(INDEX($D$1:$D$3,$A2867)+C2866)/2</f>
        <v>0.42043348047411</v>
      </c>
    </row>
    <row r="2868" customFormat="false" ht="12.75" hidden="false" customHeight="false" outlineLevel="0" collapsed="false">
      <c r="A2868" s="3" t="n">
        <f aca="true">ROUNDDOWN(RAND()*3,0)+1</f>
        <v>2</v>
      </c>
      <c r="B2868" s="4" t="n">
        <f aca="false">(INDEX($B$1:$B$3,$A2868)+B2867)/2</f>
        <v>0.734118134399116</v>
      </c>
      <c r="C2868" s="4" t="n">
        <f aca="false">(INDEX($D$1:$D$3,$A2868)+C2867)/2</f>
        <v>0.210216740237055</v>
      </c>
    </row>
    <row r="2869" customFormat="false" ht="12.75" hidden="false" customHeight="false" outlineLevel="0" collapsed="false">
      <c r="A2869" s="3" t="n">
        <f aca="true">ROUNDDOWN(RAND()*3,0)+1</f>
        <v>2</v>
      </c>
      <c r="B2869" s="4" t="n">
        <f aca="false">(INDEX($B$1:$B$3,$A2869)+B2868)/2</f>
        <v>0.867059067199558</v>
      </c>
      <c r="C2869" s="4" t="n">
        <f aca="false">(INDEX($D$1:$D$3,$A2869)+C2868)/2</f>
        <v>0.105108370118527</v>
      </c>
    </row>
    <row r="2870" customFormat="false" ht="12.75" hidden="false" customHeight="false" outlineLevel="0" collapsed="false">
      <c r="A2870" s="3" t="n">
        <f aca="true">ROUNDDOWN(RAND()*3,0)+1</f>
        <v>3</v>
      </c>
      <c r="B2870" s="4" t="n">
        <f aca="false">(INDEX($B$1:$B$3,$A2870)+B2869)/2</f>
        <v>0.433529533599779</v>
      </c>
      <c r="C2870" s="4" t="n">
        <f aca="false">(INDEX($D$1:$D$3,$A2870)+C2869)/2</f>
        <v>0.802554185059264</v>
      </c>
    </row>
    <row r="2871" customFormat="false" ht="12.75" hidden="false" customHeight="false" outlineLevel="0" collapsed="false">
      <c r="A2871" s="3" t="n">
        <f aca="true">ROUNDDOWN(RAND()*3,0)+1</f>
        <v>1</v>
      </c>
      <c r="B2871" s="4" t="n">
        <f aca="false">(INDEX($B$1:$B$3,$A2871)+B2870)/2</f>
        <v>-0.283235233200111</v>
      </c>
      <c r="C2871" s="4" t="n">
        <f aca="false">(INDEX($D$1:$D$3,$A2871)+C2870)/2</f>
        <v>0.401277092529632</v>
      </c>
    </row>
    <row r="2872" customFormat="false" ht="12.75" hidden="false" customHeight="false" outlineLevel="0" collapsed="false">
      <c r="A2872" s="3" t="n">
        <f aca="true">ROUNDDOWN(RAND()*3,0)+1</f>
        <v>3</v>
      </c>
      <c r="B2872" s="4" t="n">
        <f aca="false">(INDEX($B$1:$B$3,$A2872)+B2871)/2</f>
        <v>-0.141617616600055</v>
      </c>
      <c r="C2872" s="4" t="n">
        <f aca="false">(INDEX($D$1:$D$3,$A2872)+C2871)/2</f>
        <v>0.950638546264816</v>
      </c>
    </row>
    <row r="2873" customFormat="false" ht="12.75" hidden="false" customHeight="false" outlineLevel="0" collapsed="false">
      <c r="A2873" s="3" t="n">
        <f aca="true">ROUNDDOWN(RAND()*3,0)+1</f>
        <v>3</v>
      </c>
      <c r="B2873" s="4" t="n">
        <f aca="false">(INDEX($B$1:$B$3,$A2873)+B2872)/2</f>
        <v>-0.0708088083000276</v>
      </c>
      <c r="C2873" s="4" t="n">
        <f aca="false">(INDEX($D$1:$D$3,$A2873)+C2872)/2</f>
        <v>1.22531927313241</v>
      </c>
    </row>
    <row r="2874" customFormat="false" ht="12.75" hidden="false" customHeight="false" outlineLevel="0" collapsed="false">
      <c r="A2874" s="3" t="n">
        <f aca="true">ROUNDDOWN(RAND()*3,0)+1</f>
        <v>3</v>
      </c>
      <c r="B2874" s="4" t="n">
        <f aca="false">(INDEX($B$1:$B$3,$A2874)+B2873)/2</f>
        <v>-0.0354044041500138</v>
      </c>
      <c r="C2874" s="4" t="n">
        <f aca="false">(INDEX($D$1:$D$3,$A2874)+C2873)/2</f>
        <v>1.3626596365662</v>
      </c>
    </row>
    <row r="2875" customFormat="false" ht="12.75" hidden="false" customHeight="false" outlineLevel="0" collapsed="false">
      <c r="A2875" s="3" t="n">
        <f aca="true">ROUNDDOWN(RAND()*3,0)+1</f>
        <v>2</v>
      </c>
      <c r="B2875" s="4" t="n">
        <f aca="false">(INDEX($B$1:$B$3,$A2875)+B2874)/2</f>
        <v>0.482297797924993</v>
      </c>
      <c r="C2875" s="4" t="n">
        <f aca="false">(INDEX($D$1:$D$3,$A2875)+C2874)/2</f>
        <v>0.681329818283102</v>
      </c>
    </row>
    <row r="2876" customFormat="false" ht="12.75" hidden="false" customHeight="false" outlineLevel="0" collapsed="false">
      <c r="A2876" s="3" t="n">
        <f aca="true">ROUNDDOWN(RAND()*3,0)+1</f>
        <v>3</v>
      </c>
      <c r="B2876" s="4" t="n">
        <f aca="false">(INDEX($B$1:$B$3,$A2876)+B2875)/2</f>
        <v>0.241148898962497</v>
      </c>
      <c r="C2876" s="4" t="n">
        <f aca="false">(INDEX($D$1:$D$3,$A2876)+C2875)/2</f>
        <v>1.09066490914155</v>
      </c>
    </row>
    <row r="2877" customFormat="false" ht="12.75" hidden="false" customHeight="false" outlineLevel="0" collapsed="false">
      <c r="A2877" s="3" t="n">
        <f aca="true">ROUNDDOWN(RAND()*3,0)+1</f>
        <v>2</v>
      </c>
      <c r="B2877" s="4" t="n">
        <f aca="false">(INDEX($B$1:$B$3,$A2877)+B2876)/2</f>
        <v>0.620574449481248</v>
      </c>
      <c r="C2877" s="4" t="n">
        <f aca="false">(INDEX($D$1:$D$3,$A2877)+C2876)/2</f>
        <v>0.545332454570776</v>
      </c>
    </row>
    <row r="2878" customFormat="false" ht="12.75" hidden="false" customHeight="false" outlineLevel="0" collapsed="false">
      <c r="A2878" s="3" t="n">
        <f aca="true">ROUNDDOWN(RAND()*3,0)+1</f>
        <v>1</v>
      </c>
      <c r="B2878" s="4" t="n">
        <f aca="false">(INDEX($B$1:$B$3,$A2878)+B2877)/2</f>
        <v>-0.189712775259376</v>
      </c>
      <c r="C2878" s="4" t="n">
        <f aca="false">(INDEX($D$1:$D$3,$A2878)+C2877)/2</f>
        <v>0.272666227285388</v>
      </c>
    </row>
    <row r="2879" customFormat="false" ht="12.75" hidden="false" customHeight="false" outlineLevel="0" collapsed="false">
      <c r="A2879" s="3" t="n">
        <f aca="true">ROUNDDOWN(RAND()*3,0)+1</f>
        <v>1</v>
      </c>
      <c r="B2879" s="4" t="n">
        <f aca="false">(INDEX($B$1:$B$3,$A2879)+B2878)/2</f>
        <v>-0.594856387629688</v>
      </c>
      <c r="C2879" s="4" t="n">
        <f aca="false">(INDEX($D$1:$D$3,$A2879)+C2878)/2</f>
        <v>0.136333113642694</v>
      </c>
    </row>
    <row r="2880" customFormat="false" ht="12.75" hidden="false" customHeight="false" outlineLevel="0" collapsed="false">
      <c r="A2880" s="3" t="n">
        <f aca="true">ROUNDDOWN(RAND()*3,0)+1</f>
        <v>3</v>
      </c>
      <c r="B2880" s="4" t="n">
        <f aca="false">(INDEX($B$1:$B$3,$A2880)+B2879)/2</f>
        <v>-0.297428193814844</v>
      </c>
      <c r="C2880" s="4" t="n">
        <f aca="false">(INDEX($D$1:$D$3,$A2880)+C2879)/2</f>
        <v>0.818166556821347</v>
      </c>
    </row>
    <row r="2881" customFormat="false" ht="12.75" hidden="false" customHeight="false" outlineLevel="0" collapsed="false">
      <c r="A2881" s="3" t="n">
        <f aca="true">ROUNDDOWN(RAND()*3,0)+1</f>
        <v>2</v>
      </c>
      <c r="B2881" s="4" t="n">
        <f aca="false">(INDEX($B$1:$B$3,$A2881)+B2880)/2</f>
        <v>0.351285903092578</v>
      </c>
      <c r="C2881" s="4" t="n">
        <f aca="false">(INDEX($D$1:$D$3,$A2881)+C2880)/2</f>
        <v>0.409083278410674</v>
      </c>
    </row>
    <row r="2882" customFormat="false" ht="12.75" hidden="false" customHeight="false" outlineLevel="0" collapsed="false">
      <c r="A2882" s="3" t="n">
        <f aca="true">ROUNDDOWN(RAND()*3,0)+1</f>
        <v>1</v>
      </c>
      <c r="B2882" s="4" t="n">
        <f aca="false">(INDEX($B$1:$B$3,$A2882)+B2881)/2</f>
        <v>-0.324357048453711</v>
      </c>
      <c r="C2882" s="4" t="n">
        <f aca="false">(INDEX($D$1:$D$3,$A2882)+C2881)/2</f>
        <v>0.204541639205337</v>
      </c>
    </row>
    <row r="2883" customFormat="false" ht="12.75" hidden="false" customHeight="false" outlineLevel="0" collapsed="false">
      <c r="A2883" s="3" t="n">
        <f aca="true">ROUNDDOWN(RAND()*3,0)+1</f>
        <v>1</v>
      </c>
      <c r="B2883" s="4" t="n">
        <f aca="false">(INDEX($B$1:$B$3,$A2883)+B2882)/2</f>
        <v>-0.662178524226856</v>
      </c>
      <c r="C2883" s="4" t="n">
        <f aca="false">(INDEX($D$1:$D$3,$A2883)+C2882)/2</f>
        <v>0.102270819602668</v>
      </c>
    </row>
    <row r="2884" customFormat="false" ht="12.75" hidden="false" customHeight="false" outlineLevel="0" collapsed="false">
      <c r="A2884" s="3" t="n">
        <f aca="true">ROUNDDOWN(RAND()*3,0)+1</f>
        <v>1</v>
      </c>
      <c r="B2884" s="4" t="n">
        <f aca="false">(INDEX($B$1:$B$3,$A2884)+B2883)/2</f>
        <v>-0.831089262113428</v>
      </c>
      <c r="C2884" s="4" t="n">
        <f aca="false">(INDEX($D$1:$D$3,$A2884)+C2883)/2</f>
        <v>0.0511354098013342</v>
      </c>
    </row>
    <row r="2885" customFormat="false" ht="12.75" hidden="false" customHeight="false" outlineLevel="0" collapsed="false">
      <c r="A2885" s="3" t="n">
        <f aca="true">ROUNDDOWN(RAND()*3,0)+1</f>
        <v>3</v>
      </c>
      <c r="B2885" s="4" t="n">
        <f aca="false">(INDEX($B$1:$B$3,$A2885)+B2884)/2</f>
        <v>-0.415544631056714</v>
      </c>
      <c r="C2885" s="4" t="n">
        <f aca="false">(INDEX($D$1:$D$3,$A2885)+C2884)/2</f>
        <v>0.775567704900667</v>
      </c>
    </row>
    <row r="2886" customFormat="false" ht="12.75" hidden="false" customHeight="false" outlineLevel="0" collapsed="false">
      <c r="A2886" s="3" t="n">
        <f aca="true">ROUNDDOWN(RAND()*3,0)+1</f>
        <v>1</v>
      </c>
      <c r="B2886" s="4" t="n">
        <f aca="false">(INDEX($B$1:$B$3,$A2886)+B2885)/2</f>
        <v>-0.707772315528357</v>
      </c>
      <c r="C2886" s="4" t="n">
        <f aca="false">(INDEX($D$1:$D$3,$A2886)+C2885)/2</f>
        <v>0.387783852450334</v>
      </c>
    </row>
    <row r="2887" customFormat="false" ht="12.75" hidden="false" customHeight="false" outlineLevel="0" collapsed="false">
      <c r="A2887" s="3" t="n">
        <f aca="true">ROUNDDOWN(RAND()*3,0)+1</f>
        <v>2</v>
      </c>
      <c r="B2887" s="4" t="n">
        <f aca="false">(INDEX($B$1:$B$3,$A2887)+B2886)/2</f>
        <v>0.146113842235822</v>
      </c>
      <c r="C2887" s="4" t="n">
        <f aca="false">(INDEX($D$1:$D$3,$A2887)+C2886)/2</f>
        <v>0.193891926225167</v>
      </c>
    </row>
    <row r="2888" customFormat="false" ht="12.75" hidden="false" customHeight="false" outlineLevel="0" collapsed="false">
      <c r="A2888" s="3" t="n">
        <f aca="true">ROUNDDOWN(RAND()*3,0)+1</f>
        <v>3</v>
      </c>
      <c r="B2888" s="4" t="n">
        <f aca="false">(INDEX($B$1:$B$3,$A2888)+B2887)/2</f>
        <v>0.0730569211179108</v>
      </c>
      <c r="C2888" s="4" t="n">
        <f aca="false">(INDEX($D$1:$D$3,$A2888)+C2887)/2</f>
        <v>0.846945963112583</v>
      </c>
    </row>
    <row r="2889" customFormat="false" ht="12.75" hidden="false" customHeight="false" outlineLevel="0" collapsed="false">
      <c r="A2889" s="3" t="n">
        <f aca="true">ROUNDDOWN(RAND()*3,0)+1</f>
        <v>2</v>
      </c>
      <c r="B2889" s="4" t="n">
        <f aca="false">(INDEX($B$1:$B$3,$A2889)+B2888)/2</f>
        <v>0.536528460558955</v>
      </c>
      <c r="C2889" s="4" t="n">
        <f aca="false">(INDEX($D$1:$D$3,$A2889)+C2888)/2</f>
        <v>0.423472981556292</v>
      </c>
    </row>
    <row r="2890" customFormat="false" ht="12.75" hidden="false" customHeight="false" outlineLevel="0" collapsed="false">
      <c r="A2890" s="3" t="n">
        <f aca="true">ROUNDDOWN(RAND()*3,0)+1</f>
        <v>3</v>
      </c>
      <c r="B2890" s="4" t="n">
        <f aca="false">(INDEX($B$1:$B$3,$A2890)+B2889)/2</f>
        <v>0.268264230279478</v>
      </c>
      <c r="C2890" s="4" t="n">
        <f aca="false">(INDEX($D$1:$D$3,$A2890)+C2889)/2</f>
        <v>0.961736490778146</v>
      </c>
    </row>
    <row r="2891" customFormat="false" ht="12.75" hidden="false" customHeight="false" outlineLevel="0" collapsed="false">
      <c r="A2891" s="3" t="n">
        <f aca="true">ROUNDDOWN(RAND()*3,0)+1</f>
        <v>2</v>
      </c>
      <c r="B2891" s="4" t="n">
        <f aca="false">(INDEX($B$1:$B$3,$A2891)+B2890)/2</f>
        <v>0.634132115139739</v>
      </c>
      <c r="C2891" s="4" t="n">
        <f aca="false">(INDEX($D$1:$D$3,$A2891)+C2890)/2</f>
        <v>0.480868245389073</v>
      </c>
    </row>
    <row r="2892" customFormat="false" ht="12.75" hidden="false" customHeight="false" outlineLevel="0" collapsed="false">
      <c r="A2892" s="3" t="n">
        <f aca="true">ROUNDDOWN(RAND()*3,0)+1</f>
        <v>3</v>
      </c>
      <c r="B2892" s="4" t="n">
        <f aca="false">(INDEX($B$1:$B$3,$A2892)+B2891)/2</f>
        <v>0.317066057569869</v>
      </c>
      <c r="C2892" s="4" t="n">
        <f aca="false">(INDEX($D$1:$D$3,$A2892)+C2891)/2</f>
        <v>0.990434122694537</v>
      </c>
    </row>
    <row r="2893" customFormat="false" ht="12.75" hidden="false" customHeight="false" outlineLevel="0" collapsed="false">
      <c r="A2893" s="3" t="n">
        <f aca="true">ROUNDDOWN(RAND()*3,0)+1</f>
        <v>2</v>
      </c>
      <c r="B2893" s="4" t="n">
        <f aca="false">(INDEX($B$1:$B$3,$A2893)+B2892)/2</f>
        <v>0.658533028784935</v>
      </c>
      <c r="C2893" s="4" t="n">
        <f aca="false">(INDEX($D$1:$D$3,$A2893)+C2892)/2</f>
        <v>0.495217061347268</v>
      </c>
    </row>
    <row r="2894" customFormat="false" ht="12.75" hidden="false" customHeight="false" outlineLevel="0" collapsed="false">
      <c r="A2894" s="3" t="n">
        <f aca="true">ROUNDDOWN(RAND()*3,0)+1</f>
        <v>2</v>
      </c>
      <c r="B2894" s="4" t="n">
        <f aca="false">(INDEX($B$1:$B$3,$A2894)+B2893)/2</f>
        <v>0.829266514392467</v>
      </c>
      <c r="C2894" s="4" t="n">
        <f aca="false">(INDEX($D$1:$D$3,$A2894)+C2893)/2</f>
        <v>0.247608530673634</v>
      </c>
    </row>
    <row r="2895" customFormat="false" ht="12.75" hidden="false" customHeight="false" outlineLevel="0" collapsed="false">
      <c r="A2895" s="3" t="n">
        <f aca="true">ROUNDDOWN(RAND()*3,0)+1</f>
        <v>3</v>
      </c>
      <c r="B2895" s="4" t="n">
        <f aca="false">(INDEX($B$1:$B$3,$A2895)+B2894)/2</f>
        <v>0.414633257196234</v>
      </c>
      <c r="C2895" s="4" t="n">
        <f aca="false">(INDEX($D$1:$D$3,$A2895)+C2894)/2</f>
        <v>0.873804265336817</v>
      </c>
    </row>
    <row r="2896" customFormat="false" ht="12.75" hidden="false" customHeight="false" outlineLevel="0" collapsed="false">
      <c r="A2896" s="3" t="n">
        <f aca="true">ROUNDDOWN(RAND()*3,0)+1</f>
        <v>2</v>
      </c>
      <c r="B2896" s="4" t="n">
        <f aca="false">(INDEX($B$1:$B$3,$A2896)+B2895)/2</f>
        <v>0.707316628598117</v>
      </c>
      <c r="C2896" s="4" t="n">
        <f aca="false">(INDEX($D$1:$D$3,$A2896)+C2895)/2</f>
        <v>0.436902132668409</v>
      </c>
    </row>
    <row r="2897" customFormat="false" ht="12.75" hidden="false" customHeight="false" outlineLevel="0" collapsed="false">
      <c r="A2897" s="3" t="n">
        <f aca="true">ROUNDDOWN(RAND()*3,0)+1</f>
        <v>1</v>
      </c>
      <c r="B2897" s="4" t="n">
        <f aca="false">(INDEX($B$1:$B$3,$A2897)+B2896)/2</f>
        <v>-0.146341685700942</v>
      </c>
      <c r="C2897" s="4" t="n">
        <f aca="false">(INDEX($D$1:$D$3,$A2897)+C2896)/2</f>
        <v>0.218451066334204</v>
      </c>
    </row>
    <row r="2898" customFormat="false" ht="12.75" hidden="false" customHeight="false" outlineLevel="0" collapsed="false">
      <c r="A2898" s="3" t="n">
        <f aca="true">ROUNDDOWN(RAND()*3,0)+1</f>
        <v>2</v>
      </c>
      <c r="B2898" s="4" t="n">
        <f aca="false">(INDEX($B$1:$B$3,$A2898)+B2897)/2</f>
        <v>0.426829157149529</v>
      </c>
      <c r="C2898" s="4" t="n">
        <f aca="false">(INDEX($D$1:$D$3,$A2898)+C2897)/2</f>
        <v>0.109225533167102</v>
      </c>
    </row>
    <row r="2899" customFormat="false" ht="12.75" hidden="false" customHeight="false" outlineLevel="0" collapsed="false">
      <c r="A2899" s="3" t="n">
        <f aca="true">ROUNDDOWN(RAND()*3,0)+1</f>
        <v>2</v>
      </c>
      <c r="B2899" s="4" t="n">
        <f aca="false">(INDEX($B$1:$B$3,$A2899)+B2898)/2</f>
        <v>0.713414578574765</v>
      </c>
      <c r="C2899" s="4" t="n">
        <f aca="false">(INDEX($D$1:$D$3,$A2899)+C2898)/2</f>
        <v>0.0546127665835511</v>
      </c>
    </row>
    <row r="2900" customFormat="false" ht="12.75" hidden="false" customHeight="false" outlineLevel="0" collapsed="false">
      <c r="A2900" s="3" t="n">
        <f aca="true">ROUNDDOWN(RAND()*3,0)+1</f>
        <v>2</v>
      </c>
      <c r="B2900" s="4" t="n">
        <f aca="false">(INDEX($B$1:$B$3,$A2900)+B2899)/2</f>
        <v>0.856707289287382</v>
      </c>
      <c r="C2900" s="4" t="n">
        <f aca="false">(INDEX($D$1:$D$3,$A2900)+C2899)/2</f>
        <v>0.0273063832917755</v>
      </c>
    </row>
    <row r="2901" customFormat="false" ht="12.75" hidden="false" customHeight="false" outlineLevel="0" collapsed="false">
      <c r="A2901" s="3" t="n">
        <f aca="true">ROUNDDOWN(RAND()*3,0)+1</f>
        <v>2</v>
      </c>
      <c r="B2901" s="4" t="n">
        <f aca="false">(INDEX($B$1:$B$3,$A2901)+B2900)/2</f>
        <v>0.928353644643691</v>
      </c>
      <c r="C2901" s="4" t="n">
        <f aca="false">(INDEX($D$1:$D$3,$A2901)+C2900)/2</f>
        <v>0.0136531916458878</v>
      </c>
    </row>
    <row r="2902" customFormat="false" ht="12.75" hidden="false" customHeight="false" outlineLevel="0" collapsed="false">
      <c r="A2902" s="3" t="n">
        <f aca="true">ROUNDDOWN(RAND()*3,0)+1</f>
        <v>2</v>
      </c>
      <c r="B2902" s="4" t="n">
        <f aca="false">(INDEX($B$1:$B$3,$A2902)+B2901)/2</f>
        <v>0.964176822321846</v>
      </c>
      <c r="C2902" s="4" t="n">
        <f aca="false">(INDEX($D$1:$D$3,$A2902)+C2901)/2</f>
        <v>0.00682659582294388</v>
      </c>
    </row>
    <row r="2903" customFormat="false" ht="12.75" hidden="false" customHeight="false" outlineLevel="0" collapsed="false">
      <c r="A2903" s="3" t="n">
        <f aca="true">ROUNDDOWN(RAND()*3,0)+1</f>
        <v>3</v>
      </c>
      <c r="B2903" s="4" t="n">
        <f aca="false">(INDEX($B$1:$B$3,$A2903)+B2902)/2</f>
        <v>0.482088411160923</v>
      </c>
      <c r="C2903" s="4" t="n">
        <f aca="false">(INDEX($D$1:$D$3,$A2903)+C2902)/2</f>
        <v>0.753413297911472</v>
      </c>
    </row>
    <row r="2904" customFormat="false" ht="12.75" hidden="false" customHeight="false" outlineLevel="0" collapsed="false">
      <c r="A2904" s="3" t="n">
        <f aca="true">ROUNDDOWN(RAND()*3,0)+1</f>
        <v>2</v>
      </c>
      <c r="B2904" s="4" t="n">
        <f aca="false">(INDEX($B$1:$B$3,$A2904)+B2903)/2</f>
        <v>0.741044205580461</v>
      </c>
      <c r="C2904" s="4" t="n">
        <f aca="false">(INDEX($D$1:$D$3,$A2904)+C2903)/2</f>
        <v>0.376706648955736</v>
      </c>
    </row>
    <row r="2905" customFormat="false" ht="12.75" hidden="false" customHeight="false" outlineLevel="0" collapsed="false">
      <c r="A2905" s="3" t="n">
        <f aca="true">ROUNDDOWN(RAND()*3,0)+1</f>
        <v>2</v>
      </c>
      <c r="B2905" s="4" t="n">
        <f aca="false">(INDEX($B$1:$B$3,$A2905)+B2904)/2</f>
        <v>0.870522102790231</v>
      </c>
      <c r="C2905" s="4" t="n">
        <f aca="false">(INDEX($D$1:$D$3,$A2905)+C2904)/2</f>
        <v>0.188353324477868</v>
      </c>
    </row>
    <row r="2906" customFormat="false" ht="12.75" hidden="false" customHeight="false" outlineLevel="0" collapsed="false">
      <c r="A2906" s="3" t="n">
        <f aca="true">ROUNDDOWN(RAND()*3,0)+1</f>
        <v>2</v>
      </c>
      <c r="B2906" s="4" t="n">
        <f aca="false">(INDEX($B$1:$B$3,$A2906)+B2905)/2</f>
        <v>0.935261051395115</v>
      </c>
      <c r="C2906" s="4" t="n">
        <f aca="false">(INDEX($D$1:$D$3,$A2906)+C2905)/2</f>
        <v>0.094176662238934</v>
      </c>
    </row>
    <row r="2907" customFormat="false" ht="12.75" hidden="false" customHeight="false" outlineLevel="0" collapsed="false">
      <c r="A2907" s="3" t="n">
        <f aca="true">ROUNDDOWN(RAND()*3,0)+1</f>
        <v>3</v>
      </c>
      <c r="B2907" s="4" t="n">
        <f aca="false">(INDEX($B$1:$B$3,$A2907)+B2906)/2</f>
        <v>0.467630525697558</v>
      </c>
      <c r="C2907" s="4" t="n">
        <f aca="false">(INDEX($D$1:$D$3,$A2907)+C2906)/2</f>
        <v>0.797088331119467</v>
      </c>
    </row>
    <row r="2908" customFormat="false" ht="12.75" hidden="false" customHeight="false" outlineLevel="0" collapsed="false">
      <c r="A2908" s="3" t="n">
        <f aca="true">ROUNDDOWN(RAND()*3,0)+1</f>
        <v>3</v>
      </c>
      <c r="B2908" s="4" t="n">
        <f aca="false">(INDEX($B$1:$B$3,$A2908)+B2907)/2</f>
        <v>0.233815262848779</v>
      </c>
      <c r="C2908" s="4" t="n">
        <f aca="false">(INDEX($D$1:$D$3,$A2908)+C2907)/2</f>
        <v>1.14854416555973</v>
      </c>
    </row>
    <row r="2909" customFormat="false" ht="12.75" hidden="false" customHeight="false" outlineLevel="0" collapsed="false">
      <c r="A2909" s="3" t="n">
        <f aca="true">ROUNDDOWN(RAND()*3,0)+1</f>
        <v>2</v>
      </c>
      <c r="B2909" s="4" t="n">
        <f aca="false">(INDEX($B$1:$B$3,$A2909)+B2908)/2</f>
        <v>0.616907631424389</v>
      </c>
      <c r="C2909" s="4" t="n">
        <f aca="false">(INDEX($D$1:$D$3,$A2909)+C2908)/2</f>
        <v>0.574272082779867</v>
      </c>
    </row>
    <row r="2910" customFormat="false" ht="12.75" hidden="false" customHeight="false" outlineLevel="0" collapsed="false">
      <c r="A2910" s="3" t="n">
        <f aca="true">ROUNDDOWN(RAND()*3,0)+1</f>
        <v>1</v>
      </c>
      <c r="B2910" s="4" t="n">
        <f aca="false">(INDEX($B$1:$B$3,$A2910)+B2909)/2</f>
        <v>-0.191546184287805</v>
      </c>
      <c r="C2910" s="4" t="n">
        <f aca="false">(INDEX($D$1:$D$3,$A2910)+C2909)/2</f>
        <v>0.287136041389933</v>
      </c>
    </row>
    <row r="2911" customFormat="false" ht="12.75" hidden="false" customHeight="false" outlineLevel="0" collapsed="false">
      <c r="A2911" s="3" t="n">
        <f aca="true">ROUNDDOWN(RAND()*3,0)+1</f>
        <v>2</v>
      </c>
      <c r="B2911" s="4" t="n">
        <f aca="false">(INDEX($B$1:$B$3,$A2911)+B2910)/2</f>
        <v>0.404226907856097</v>
      </c>
      <c r="C2911" s="4" t="n">
        <f aca="false">(INDEX($D$1:$D$3,$A2911)+C2910)/2</f>
        <v>0.143568020694967</v>
      </c>
    </row>
    <row r="2912" customFormat="false" ht="12.75" hidden="false" customHeight="false" outlineLevel="0" collapsed="false">
      <c r="A2912" s="3" t="n">
        <f aca="true">ROUNDDOWN(RAND()*3,0)+1</f>
        <v>1</v>
      </c>
      <c r="B2912" s="4" t="n">
        <f aca="false">(INDEX($B$1:$B$3,$A2912)+B2911)/2</f>
        <v>-0.297886546071951</v>
      </c>
      <c r="C2912" s="4" t="n">
        <f aca="false">(INDEX($D$1:$D$3,$A2912)+C2911)/2</f>
        <v>0.0717840103474833</v>
      </c>
    </row>
    <row r="2913" customFormat="false" ht="12.75" hidden="false" customHeight="false" outlineLevel="0" collapsed="false">
      <c r="A2913" s="3" t="n">
        <f aca="true">ROUNDDOWN(RAND()*3,0)+1</f>
        <v>1</v>
      </c>
      <c r="B2913" s="4" t="n">
        <f aca="false">(INDEX($B$1:$B$3,$A2913)+B2912)/2</f>
        <v>-0.648943273035976</v>
      </c>
      <c r="C2913" s="4" t="n">
        <f aca="false">(INDEX($D$1:$D$3,$A2913)+C2912)/2</f>
        <v>0.0358920051737417</v>
      </c>
    </row>
    <row r="2914" customFormat="false" ht="12.75" hidden="false" customHeight="false" outlineLevel="0" collapsed="false">
      <c r="A2914" s="3" t="n">
        <f aca="true">ROUNDDOWN(RAND()*3,0)+1</f>
        <v>1</v>
      </c>
      <c r="B2914" s="4" t="n">
        <f aca="false">(INDEX($B$1:$B$3,$A2914)+B2913)/2</f>
        <v>-0.824471636517988</v>
      </c>
      <c r="C2914" s="4" t="n">
        <f aca="false">(INDEX($D$1:$D$3,$A2914)+C2913)/2</f>
        <v>0.0179460025868708</v>
      </c>
    </row>
    <row r="2915" customFormat="false" ht="12.75" hidden="false" customHeight="false" outlineLevel="0" collapsed="false">
      <c r="A2915" s="3" t="n">
        <f aca="true">ROUNDDOWN(RAND()*3,0)+1</f>
        <v>3</v>
      </c>
      <c r="B2915" s="4" t="n">
        <f aca="false">(INDEX($B$1:$B$3,$A2915)+B2914)/2</f>
        <v>-0.412235818258994</v>
      </c>
      <c r="C2915" s="4" t="n">
        <f aca="false">(INDEX($D$1:$D$3,$A2915)+C2914)/2</f>
        <v>0.758973001293435</v>
      </c>
    </row>
    <row r="2916" customFormat="false" ht="12.75" hidden="false" customHeight="false" outlineLevel="0" collapsed="false">
      <c r="A2916" s="3" t="n">
        <f aca="true">ROUNDDOWN(RAND()*3,0)+1</f>
        <v>2</v>
      </c>
      <c r="B2916" s="4" t="n">
        <f aca="false">(INDEX($B$1:$B$3,$A2916)+B2915)/2</f>
        <v>0.293882090870503</v>
      </c>
      <c r="C2916" s="4" t="n">
        <f aca="false">(INDEX($D$1:$D$3,$A2916)+C2915)/2</f>
        <v>0.379486500646718</v>
      </c>
    </row>
    <row r="2917" customFormat="false" ht="12.75" hidden="false" customHeight="false" outlineLevel="0" collapsed="false">
      <c r="A2917" s="3" t="n">
        <f aca="true">ROUNDDOWN(RAND()*3,0)+1</f>
        <v>1</v>
      </c>
      <c r="B2917" s="4" t="n">
        <f aca="false">(INDEX($B$1:$B$3,$A2917)+B2916)/2</f>
        <v>-0.353058954564748</v>
      </c>
      <c r="C2917" s="4" t="n">
        <f aca="false">(INDEX($D$1:$D$3,$A2917)+C2916)/2</f>
        <v>0.189743250323359</v>
      </c>
    </row>
    <row r="2918" customFormat="false" ht="12.75" hidden="false" customHeight="false" outlineLevel="0" collapsed="false">
      <c r="A2918" s="3" t="n">
        <f aca="true">ROUNDDOWN(RAND()*3,0)+1</f>
        <v>2</v>
      </c>
      <c r="B2918" s="4" t="n">
        <f aca="false">(INDEX($B$1:$B$3,$A2918)+B2917)/2</f>
        <v>0.323470522717626</v>
      </c>
      <c r="C2918" s="4" t="n">
        <f aca="false">(INDEX($D$1:$D$3,$A2918)+C2917)/2</f>
        <v>0.0948716251616794</v>
      </c>
    </row>
    <row r="2919" customFormat="false" ht="12.75" hidden="false" customHeight="false" outlineLevel="0" collapsed="false">
      <c r="A2919" s="3" t="n">
        <f aca="true">ROUNDDOWN(RAND()*3,0)+1</f>
        <v>3</v>
      </c>
      <c r="B2919" s="4" t="n">
        <f aca="false">(INDEX($B$1:$B$3,$A2919)+B2918)/2</f>
        <v>0.161735261358813</v>
      </c>
      <c r="C2919" s="4" t="n">
        <f aca="false">(INDEX($D$1:$D$3,$A2919)+C2918)/2</f>
        <v>0.79743581258084</v>
      </c>
    </row>
    <row r="2920" customFormat="false" ht="12.75" hidden="false" customHeight="false" outlineLevel="0" collapsed="false">
      <c r="A2920" s="3" t="n">
        <f aca="true">ROUNDDOWN(RAND()*3,0)+1</f>
        <v>3</v>
      </c>
      <c r="B2920" s="4" t="n">
        <f aca="false">(INDEX($B$1:$B$3,$A2920)+B2919)/2</f>
        <v>0.0808676306794064</v>
      </c>
      <c r="C2920" s="4" t="n">
        <f aca="false">(INDEX($D$1:$D$3,$A2920)+C2919)/2</f>
        <v>1.14871790629042</v>
      </c>
    </row>
    <row r="2921" customFormat="false" ht="12.75" hidden="false" customHeight="false" outlineLevel="0" collapsed="false">
      <c r="A2921" s="3" t="n">
        <f aca="true">ROUNDDOWN(RAND()*3,0)+1</f>
        <v>3</v>
      </c>
      <c r="B2921" s="4" t="n">
        <f aca="false">(INDEX($B$1:$B$3,$A2921)+B2920)/2</f>
        <v>0.0404338153397032</v>
      </c>
      <c r="C2921" s="4" t="n">
        <f aca="false">(INDEX($D$1:$D$3,$A2921)+C2920)/2</f>
        <v>1.32435895314521</v>
      </c>
    </row>
    <row r="2922" customFormat="false" ht="12.75" hidden="false" customHeight="false" outlineLevel="0" collapsed="false">
      <c r="A2922" s="3" t="n">
        <f aca="true">ROUNDDOWN(RAND()*3,0)+1</f>
        <v>1</v>
      </c>
      <c r="B2922" s="4" t="n">
        <f aca="false">(INDEX($B$1:$B$3,$A2922)+B2921)/2</f>
        <v>-0.479783092330148</v>
      </c>
      <c r="C2922" s="4" t="n">
        <f aca="false">(INDEX($D$1:$D$3,$A2922)+C2921)/2</f>
        <v>0.662179476572605</v>
      </c>
    </row>
    <row r="2923" customFormat="false" ht="12.75" hidden="false" customHeight="false" outlineLevel="0" collapsed="false">
      <c r="A2923" s="3" t="n">
        <f aca="true">ROUNDDOWN(RAND()*3,0)+1</f>
        <v>1</v>
      </c>
      <c r="B2923" s="4" t="n">
        <f aca="false">(INDEX($B$1:$B$3,$A2923)+B2922)/2</f>
        <v>-0.739891546165074</v>
      </c>
      <c r="C2923" s="4" t="n">
        <f aca="false">(INDEX($D$1:$D$3,$A2923)+C2922)/2</f>
        <v>0.331089738286303</v>
      </c>
    </row>
    <row r="2924" customFormat="false" ht="12.75" hidden="false" customHeight="false" outlineLevel="0" collapsed="false">
      <c r="A2924" s="3" t="n">
        <f aca="true">ROUNDDOWN(RAND()*3,0)+1</f>
        <v>2</v>
      </c>
      <c r="B2924" s="4" t="n">
        <f aca="false">(INDEX($B$1:$B$3,$A2924)+B2923)/2</f>
        <v>0.130054226917463</v>
      </c>
      <c r="C2924" s="4" t="n">
        <f aca="false">(INDEX($D$1:$D$3,$A2924)+C2923)/2</f>
        <v>0.165544869143151</v>
      </c>
    </row>
    <row r="2925" customFormat="false" ht="12.75" hidden="false" customHeight="false" outlineLevel="0" collapsed="false">
      <c r="A2925" s="3" t="n">
        <f aca="true">ROUNDDOWN(RAND()*3,0)+1</f>
        <v>2</v>
      </c>
      <c r="B2925" s="4" t="n">
        <f aca="false">(INDEX($B$1:$B$3,$A2925)+B2924)/2</f>
        <v>0.565027113458732</v>
      </c>
      <c r="C2925" s="4" t="n">
        <f aca="false">(INDEX($D$1:$D$3,$A2925)+C2924)/2</f>
        <v>0.0827724345715756</v>
      </c>
    </row>
    <row r="2926" customFormat="false" ht="12.75" hidden="false" customHeight="false" outlineLevel="0" collapsed="false">
      <c r="A2926" s="3" t="n">
        <f aca="true">ROUNDDOWN(RAND()*3,0)+1</f>
        <v>3</v>
      </c>
      <c r="B2926" s="4" t="n">
        <f aca="false">(INDEX($B$1:$B$3,$A2926)+B2925)/2</f>
        <v>0.282513556729366</v>
      </c>
      <c r="C2926" s="4" t="n">
        <f aca="false">(INDEX($D$1:$D$3,$A2926)+C2925)/2</f>
        <v>0.791386217285788</v>
      </c>
    </row>
    <row r="2927" customFormat="false" ht="12.75" hidden="false" customHeight="false" outlineLevel="0" collapsed="false">
      <c r="A2927" s="3" t="n">
        <f aca="true">ROUNDDOWN(RAND()*3,0)+1</f>
        <v>2</v>
      </c>
      <c r="B2927" s="4" t="n">
        <f aca="false">(INDEX($B$1:$B$3,$A2927)+B2926)/2</f>
        <v>0.641256778364683</v>
      </c>
      <c r="C2927" s="4" t="n">
        <f aca="false">(INDEX($D$1:$D$3,$A2927)+C2926)/2</f>
        <v>0.395693108642894</v>
      </c>
    </row>
    <row r="2928" customFormat="false" ht="12.75" hidden="false" customHeight="false" outlineLevel="0" collapsed="false">
      <c r="A2928" s="3" t="n">
        <f aca="true">ROUNDDOWN(RAND()*3,0)+1</f>
        <v>2</v>
      </c>
      <c r="B2928" s="4" t="n">
        <f aca="false">(INDEX($B$1:$B$3,$A2928)+B2927)/2</f>
        <v>0.820628389182341</v>
      </c>
      <c r="C2928" s="4" t="n">
        <f aca="false">(INDEX($D$1:$D$3,$A2928)+C2927)/2</f>
        <v>0.197846554321447</v>
      </c>
    </row>
    <row r="2929" customFormat="false" ht="12.75" hidden="false" customHeight="false" outlineLevel="0" collapsed="false">
      <c r="A2929" s="3" t="n">
        <f aca="true">ROUNDDOWN(RAND()*3,0)+1</f>
        <v>3</v>
      </c>
      <c r="B2929" s="4" t="n">
        <f aca="false">(INDEX($B$1:$B$3,$A2929)+B2928)/2</f>
        <v>0.410314194591171</v>
      </c>
      <c r="C2929" s="4" t="n">
        <f aca="false">(INDEX($D$1:$D$3,$A2929)+C2928)/2</f>
        <v>0.848923277160724</v>
      </c>
    </row>
    <row r="2930" customFormat="false" ht="12.75" hidden="false" customHeight="false" outlineLevel="0" collapsed="false">
      <c r="A2930" s="3" t="n">
        <f aca="true">ROUNDDOWN(RAND()*3,0)+1</f>
        <v>3</v>
      </c>
      <c r="B2930" s="4" t="n">
        <f aca="false">(INDEX($B$1:$B$3,$A2930)+B2929)/2</f>
        <v>0.205157097295585</v>
      </c>
      <c r="C2930" s="4" t="n">
        <f aca="false">(INDEX($D$1:$D$3,$A2930)+C2929)/2</f>
        <v>1.17446163858036</v>
      </c>
    </row>
    <row r="2931" customFormat="false" ht="12.75" hidden="false" customHeight="false" outlineLevel="0" collapsed="false">
      <c r="A2931" s="3" t="n">
        <f aca="true">ROUNDDOWN(RAND()*3,0)+1</f>
        <v>1</v>
      </c>
      <c r="B2931" s="4" t="n">
        <f aca="false">(INDEX($B$1:$B$3,$A2931)+B2930)/2</f>
        <v>-0.397421451352207</v>
      </c>
      <c r="C2931" s="4" t="n">
        <f aca="false">(INDEX($D$1:$D$3,$A2931)+C2930)/2</f>
        <v>0.587230819290181</v>
      </c>
    </row>
    <row r="2932" customFormat="false" ht="12.75" hidden="false" customHeight="false" outlineLevel="0" collapsed="false">
      <c r="A2932" s="3" t="n">
        <f aca="true">ROUNDDOWN(RAND()*3,0)+1</f>
        <v>1</v>
      </c>
      <c r="B2932" s="4" t="n">
        <f aca="false">(INDEX($B$1:$B$3,$A2932)+B2931)/2</f>
        <v>-0.698710725676104</v>
      </c>
      <c r="C2932" s="4" t="n">
        <f aca="false">(INDEX($D$1:$D$3,$A2932)+C2931)/2</f>
        <v>0.29361540964509</v>
      </c>
    </row>
    <row r="2933" customFormat="false" ht="12.75" hidden="false" customHeight="false" outlineLevel="0" collapsed="false">
      <c r="A2933" s="3" t="n">
        <f aca="true">ROUNDDOWN(RAND()*3,0)+1</f>
        <v>3</v>
      </c>
      <c r="B2933" s="4" t="n">
        <f aca="false">(INDEX($B$1:$B$3,$A2933)+B2932)/2</f>
        <v>-0.349355362838052</v>
      </c>
      <c r="C2933" s="4" t="n">
        <f aca="false">(INDEX($D$1:$D$3,$A2933)+C2932)/2</f>
        <v>0.896807704822545</v>
      </c>
    </row>
    <row r="2934" customFormat="false" ht="12.75" hidden="false" customHeight="false" outlineLevel="0" collapsed="false">
      <c r="A2934" s="3" t="n">
        <f aca="true">ROUNDDOWN(RAND()*3,0)+1</f>
        <v>1</v>
      </c>
      <c r="B2934" s="4" t="n">
        <f aca="false">(INDEX($B$1:$B$3,$A2934)+B2933)/2</f>
        <v>-0.674677681419026</v>
      </c>
      <c r="C2934" s="4" t="n">
        <f aca="false">(INDEX($D$1:$D$3,$A2934)+C2933)/2</f>
        <v>0.448403852411273</v>
      </c>
    </row>
    <row r="2935" customFormat="false" ht="12.75" hidden="false" customHeight="false" outlineLevel="0" collapsed="false">
      <c r="A2935" s="3" t="n">
        <f aca="true">ROUNDDOWN(RAND()*3,0)+1</f>
        <v>1</v>
      </c>
      <c r="B2935" s="4" t="n">
        <f aca="false">(INDEX($B$1:$B$3,$A2935)+B2934)/2</f>
        <v>-0.837338840709513</v>
      </c>
      <c r="C2935" s="4" t="n">
        <f aca="false">(INDEX($D$1:$D$3,$A2935)+C2934)/2</f>
        <v>0.224201926205636</v>
      </c>
    </row>
    <row r="2936" customFormat="false" ht="12.75" hidden="false" customHeight="false" outlineLevel="0" collapsed="false">
      <c r="A2936" s="3" t="n">
        <f aca="true">ROUNDDOWN(RAND()*3,0)+1</f>
        <v>1</v>
      </c>
      <c r="B2936" s="4" t="n">
        <f aca="false">(INDEX($B$1:$B$3,$A2936)+B2935)/2</f>
        <v>-0.918669420354757</v>
      </c>
      <c r="C2936" s="4" t="n">
        <f aca="false">(INDEX($D$1:$D$3,$A2936)+C2935)/2</f>
        <v>0.112100963102818</v>
      </c>
    </row>
    <row r="2937" customFormat="false" ht="12.75" hidden="false" customHeight="false" outlineLevel="0" collapsed="false">
      <c r="A2937" s="3" t="n">
        <f aca="true">ROUNDDOWN(RAND()*3,0)+1</f>
        <v>1</v>
      </c>
      <c r="B2937" s="4" t="n">
        <f aca="false">(INDEX($B$1:$B$3,$A2937)+B2936)/2</f>
        <v>-0.959334710177378</v>
      </c>
      <c r="C2937" s="4" t="n">
        <f aca="false">(INDEX($D$1:$D$3,$A2937)+C2936)/2</f>
        <v>0.0560504815514091</v>
      </c>
    </row>
    <row r="2938" customFormat="false" ht="12.75" hidden="false" customHeight="false" outlineLevel="0" collapsed="false">
      <c r="A2938" s="3" t="n">
        <f aca="true">ROUNDDOWN(RAND()*3,0)+1</f>
        <v>3</v>
      </c>
      <c r="B2938" s="4" t="n">
        <f aca="false">(INDEX($B$1:$B$3,$A2938)+B2937)/2</f>
        <v>-0.479667355088689</v>
      </c>
      <c r="C2938" s="4" t="n">
        <f aca="false">(INDEX($D$1:$D$3,$A2938)+C2937)/2</f>
        <v>0.778025240775705</v>
      </c>
    </row>
    <row r="2939" customFormat="false" ht="12.75" hidden="false" customHeight="false" outlineLevel="0" collapsed="false">
      <c r="A2939" s="3" t="n">
        <f aca="true">ROUNDDOWN(RAND()*3,0)+1</f>
        <v>1</v>
      </c>
      <c r="B2939" s="4" t="n">
        <f aca="false">(INDEX($B$1:$B$3,$A2939)+B2938)/2</f>
        <v>-0.739833677544345</v>
      </c>
      <c r="C2939" s="4" t="n">
        <f aca="false">(INDEX($D$1:$D$3,$A2939)+C2938)/2</f>
        <v>0.389012620387852</v>
      </c>
    </row>
    <row r="2940" customFormat="false" ht="12.75" hidden="false" customHeight="false" outlineLevel="0" collapsed="false">
      <c r="A2940" s="3" t="n">
        <f aca="true">ROUNDDOWN(RAND()*3,0)+1</f>
        <v>1</v>
      </c>
      <c r="B2940" s="4" t="n">
        <f aca="false">(INDEX($B$1:$B$3,$A2940)+B2939)/2</f>
        <v>-0.869916838772172</v>
      </c>
      <c r="C2940" s="4" t="n">
        <f aca="false">(INDEX($D$1:$D$3,$A2940)+C2939)/2</f>
        <v>0.194506310193926</v>
      </c>
    </row>
    <row r="2941" customFormat="false" ht="12.75" hidden="false" customHeight="false" outlineLevel="0" collapsed="false">
      <c r="A2941" s="3" t="n">
        <f aca="true">ROUNDDOWN(RAND()*3,0)+1</f>
        <v>2</v>
      </c>
      <c r="B2941" s="4" t="n">
        <f aca="false">(INDEX($B$1:$B$3,$A2941)+B2940)/2</f>
        <v>0.0650415806139139</v>
      </c>
      <c r="C2941" s="4" t="n">
        <f aca="false">(INDEX($D$1:$D$3,$A2941)+C2940)/2</f>
        <v>0.0972531550969631</v>
      </c>
    </row>
    <row r="2942" customFormat="false" ht="12.75" hidden="false" customHeight="false" outlineLevel="0" collapsed="false">
      <c r="A2942" s="3" t="n">
        <f aca="true">ROUNDDOWN(RAND()*3,0)+1</f>
        <v>2</v>
      </c>
      <c r="B2942" s="4" t="n">
        <f aca="false">(INDEX($B$1:$B$3,$A2942)+B2941)/2</f>
        <v>0.532520790306957</v>
      </c>
      <c r="C2942" s="4" t="n">
        <f aca="false">(INDEX($D$1:$D$3,$A2942)+C2941)/2</f>
        <v>0.0486265775484815</v>
      </c>
    </row>
    <row r="2943" customFormat="false" ht="12.75" hidden="false" customHeight="false" outlineLevel="0" collapsed="false">
      <c r="A2943" s="3" t="n">
        <f aca="true">ROUNDDOWN(RAND()*3,0)+1</f>
        <v>1</v>
      </c>
      <c r="B2943" s="4" t="n">
        <f aca="false">(INDEX($B$1:$B$3,$A2943)+B2942)/2</f>
        <v>-0.233739604846522</v>
      </c>
      <c r="C2943" s="4" t="n">
        <f aca="false">(INDEX($D$1:$D$3,$A2943)+C2942)/2</f>
        <v>0.0243132887742408</v>
      </c>
    </row>
    <row r="2944" customFormat="false" ht="12.75" hidden="false" customHeight="false" outlineLevel="0" collapsed="false">
      <c r="A2944" s="3" t="n">
        <f aca="true">ROUNDDOWN(RAND()*3,0)+1</f>
        <v>3</v>
      </c>
      <c r="B2944" s="4" t="n">
        <f aca="false">(INDEX($B$1:$B$3,$A2944)+B2943)/2</f>
        <v>-0.116869802423261</v>
      </c>
      <c r="C2944" s="4" t="n">
        <f aca="false">(INDEX($D$1:$D$3,$A2944)+C2943)/2</f>
        <v>0.76215664438712</v>
      </c>
    </row>
    <row r="2945" customFormat="false" ht="12.75" hidden="false" customHeight="false" outlineLevel="0" collapsed="false">
      <c r="A2945" s="3" t="n">
        <f aca="true">ROUNDDOWN(RAND()*3,0)+1</f>
        <v>1</v>
      </c>
      <c r="B2945" s="4" t="n">
        <f aca="false">(INDEX($B$1:$B$3,$A2945)+B2944)/2</f>
        <v>-0.55843490121163</v>
      </c>
      <c r="C2945" s="4" t="n">
        <f aca="false">(INDEX($D$1:$D$3,$A2945)+C2944)/2</f>
        <v>0.38107832219356</v>
      </c>
    </row>
    <row r="2946" customFormat="false" ht="12.75" hidden="false" customHeight="false" outlineLevel="0" collapsed="false">
      <c r="A2946" s="3" t="n">
        <f aca="true">ROUNDDOWN(RAND()*3,0)+1</f>
        <v>1</v>
      </c>
      <c r="B2946" s="4" t="n">
        <f aca="false">(INDEX($B$1:$B$3,$A2946)+B2945)/2</f>
        <v>-0.779217450605815</v>
      </c>
      <c r="C2946" s="4" t="n">
        <f aca="false">(INDEX($D$1:$D$3,$A2946)+C2945)/2</f>
        <v>0.19053916109678</v>
      </c>
    </row>
    <row r="2947" customFormat="false" ht="12.75" hidden="false" customHeight="false" outlineLevel="0" collapsed="false">
      <c r="A2947" s="3" t="n">
        <f aca="true">ROUNDDOWN(RAND()*3,0)+1</f>
        <v>3</v>
      </c>
      <c r="B2947" s="4" t="n">
        <f aca="false">(INDEX($B$1:$B$3,$A2947)+B2946)/2</f>
        <v>-0.389608725302908</v>
      </c>
      <c r="C2947" s="4" t="n">
        <f aca="false">(INDEX($D$1:$D$3,$A2947)+C2946)/2</f>
        <v>0.84526958054839</v>
      </c>
    </row>
    <row r="2948" customFormat="false" ht="12.75" hidden="false" customHeight="false" outlineLevel="0" collapsed="false">
      <c r="A2948" s="3" t="n">
        <f aca="true">ROUNDDOWN(RAND()*3,0)+1</f>
        <v>2</v>
      </c>
      <c r="B2948" s="4" t="n">
        <f aca="false">(INDEX($B$1:$B$3,$A2948)+B2947)/2</f>
        <v>0.305195637348546</v>
      </c>
      <c r="C2948" s="4" t="n">
        <f aca="false">(INDEX($D$1:$D$3,$A2948)+C2947)/2</f>
        <v>0.422634790274195</v>
      </c>
    </row>
    <row r="2949" customFormat="false" ht="12.75" hidden="false" customHeight="false" outlineLevel="0" collapsed="false">
      <c r="A2949" s="3" t="n">
        <f aca="true">ROUNDDOWN(RAND()*3,0)+1</f>
        <v>2</v>
      </c>
      <c r="B2949" s="4" t="n">
        <f aca="false">(INDEX($B$1:$B$3,$A2949)+B2948)/2</f>
        <v>0.652597818674273</v>
      </c>
      <c r="C2949" s="4" t="n">
        <f aca="false">(INDEX($D$1:$D$3,$A2949)+C2948)/2</f>
        <v>0.211317395137098</v>
      </c>
    </row>
    <row r="2950" customFormat="false" ht="12.75" hidden="false" customHeight="false" outlineLevel="0" collapsed="false">
      <c r="A2950" s="3" t="n">
        <f aca="true">ROUNDDOWN(RAND()*3,0)+1</f>
        <v>3</v>
      </c>
      <c r="B2950" s="4" t="n">
        <f aca="false">(INDEX($B$1:$B$3,$A2950)+B2949)/2</f>
        <v>0.326298909337137</v>
      </c>
      <c r="C2950" s="4" t="n">
        <f aca="false">(INDEX($D$1:$D$3,$A2950)+C2949)/2</f>
        <v>0.855658697568549</v>
      </c>
    </row>
    <row r="2951" customFormat="false" ht="12.75" hidden="false" customHeight="false" outlineLevel="0" collapsed="false">
      <c r="A2951" s="3" t="n">
        <f aca="true">ROUNDDOWN(RAND()*3,0)+1</f>
        <v>2</v>
      </c>
      <c r="B2951" s="4" t="n">
        <f aca="false">(INDEX($B$1:$B$3,$A2951)+B2950)/2</f>
        <v>0.663149454668568</v>
      </c>
      <c r="C2951" s="4" t="n">
        <f aca="false">(INDEX($D$1:$D$3,$A2951)+C2950)/2</f>
        <v>0.427829348784274</v>
      </c>
    </row>
    <row r="2952" customFormat="false" ht="12.75" hidden="false" customHeight="false" outlineLevel="0" collapsed="false">
      <c r="A2952" s="3" t="n">
        <f aca="true">ROUNDDOWN(RAND()*3,0)+1</f>
        <v>2</v>
      </c>
      <c r="B2952" s="4" t="n">
        <f aca="false">(INDEX($B$1:$B$3,$A2952)+B2951)/2</f>
        <v>0.831574727334284</v>
      </c>
      <c r="C2952" s="4" t="n">
        <f aca="false">(INDEX($D$1:$D$3,$A2952)+C2951)/2</f>
        <v>0.213914674392137</v>
      </c>
    </row>
    <row r="2953" customFormat="false" ht="12.75" hidden="false" customHeight="false" outlineLevel="0" collapsed="false">
      <c r="A2953" s="3" t="n">
        <f aca="true">ROUNDDOWN(RAND()*3,0)+1</f>
        <v>1</v>
      </c>
      <c r="B2953" s="4" t="n">
        <f aca="false">(INDEX($B$1:$B$3,$A2953)+B2952)/2</f>
        <v>-0.0842126363328579</v>
      </c>
      <c r="C2953" s="4" t="n">
        <f aca="false">(INDEX($D$1:$D$3,$A2953)+C2952)/2</f>
        <v>0.106957337196069</v>
      </c>
    </row>
    <row r="2954" customFormat="false" ht="12.75" hidden="false" customHeight="false" outlineLevel="0" collapsed="false">
      <c r="A2954" s="3" t="n">
        <f aca="true">ROUNDDOWN(RAND()*3,0)+1</f>
        <v>3</v>
      </c>
      <c r="B2954" s="4" t="n">
        <f aca="false">(INDEX($B$1:$B$3,$A2954)+B2953)/2</f>
        <v>-0.042106318166429</v>
      </c>
      <c r="C2954" s="4" t="n">
        <f aca="false">(INDEX($D$1:$D$3,$A2954)+C2953)/2</f>
        <v>0.803478668598034</v>
      </c>
    </row>
    <row r="2955" customFormat="false" ht="12.75" hidden="false" customHeight="false" outlineLevel="0" collapsed="false">
      <c r="A2955" s="3" t="n">
        <f aca="true">ROUNDDOWN(RAND()*3,0)+1</f>
        <v>2</v>
      </c>
      <c r="B2955" s="4" t="n">
        <f aca="false">(INDEX($B$1:$B$3,$A2955)+B2954)/2</f>
        <v>0.478946840916786</v>
      </c>
      <c r="C2955" s="4" t="n">
        <f aca="false">(INDEX($D$1:$D$3,$A2955)+C2954)/2</f>
        <v>0.401739334299017</v>
      </c>
    </row>
    <row r="2956" customFormat="false" ht="12.75" hidden="false" customHeight="false" outlineLevel="0" collapsed="false">
      <c r="A2956" s="3" t="n">
        <f aca="true">ROUNDDOWN(RAND()*3,0)+1</f>
        <v>2</v>
      </c>
      <c r="B2956" s="4" t="n">
        <f aca="false">(INDEX($B$1:$B$3,$A2956)+B2955)/2</f>
        <v>0.739473420458393</v>
      </c>
      <c r="C2956" s="4" t="n">
        <f aca="false">(INDEX($D$1:$D$3,$A2956)+C2955)/2</f>
        <v>0.200869667149509</v>
      </c>
    </row>
    <row r="2957" customFormat="false" ht="12.75" hidden="false" customHeight="false" outlineLevel="0" collapsed="false">
      <c r="A2957" s="3" t="n">
        <f aca="true">ROUNDDOWN(RAND()*3,0)+1</f>
        <v>1</v>
      </c>
      <c r="B2957" s="4" t="n">
        <f aca="false">(INDEX($B$1:$B$3,$A2957)+B2956)/2</f>
        <v>-0.130263289770804</v>
      </c>
      <c r="C2957" s="4" t="n">
        <f aca="false">(INDEX($D$1:$D$3,$A2957)+C2956)/2</f>
        <v>0.100434833574754</v>
      </c>
    </row>
    <row r="2958" customFormat="false" ht="12.75" hidden="false" customHeight="false" outlineLevel="0" collapsed="false">
      <c r="A2958" s="3" t="n">
        <f aca="true">ROUNDDOWN(RAND()*3,0)+1</f>
        <v>3</v>
      </c>
      <c r="B2958" s="4" t="n">
        <f aca="false">(INDEX($B$1:$B$3,$A2958)+B2957)/2</f>
        <v>-0.0651316448854018</v>
      </c>
      <c r="C2958" s="4" t="n">
        <f aca="false">(INDEX($D$1:$D$3,$A2958)+C2957)/2</f>
        <v>0.800217416787377</v>
      </c>
    </row>
    <row r="2959" customFormat="false" ht="12.75" hidden="false" customHeight="false" outlineLevel="0" collapsed="false">
      <c r="A2959" s="3" t="n">
        <f aca="true">ROUNDDOWN(RAND()*3,0)+1</f>
        <v>3</v>
      </c>
      <c r="B2959" s="4" t="n">
        <f aca="false">(INDEX($B$1:$B$3,$A2959)+B2958)/2</f>
        <v>-0.0325658224427009</v>
      </c>
      <c r="C2959" s="4" t="n">
        <f aca="false">(INDEX($D$1:$D$3,$A2959)+C2958)/2</f>
        <v>1.15010870839369</v>
      </c>
    </row>
    <row r="2960" customFormat="false" ht="12.75" hidden="false" customHeight="false" outlineLevel="0" collapsed="false">
      <c r="A2960" s="3" t="n">
        <f aca="true">ROUNDDOWN(RAND()*3,0)+1</f>
        <v>1</v>
      </c>
      <c r="B2960" s="4" t="n">
        <f aca="false">(INDEX($B$1:$B$3,$A2960)+B2959)/2</f>
        <v>-0.516282911221351</v>
      </c>
      <c r="C2960" s="4" t="n">
        <f aca="false">(INDEX($D$1:$D$3,$A2960)+C2959)/2</f>
        <v>0.575054354196844</v>
      </c>
    </row>
    <row r="2961" customFormat="false" ht="12.75" hidden="false" customHeight="false" outlineLevel="0" collapsed="false">
      <c r="A2961" s="3" t="n">
        <f aca="true">ROUNDDOWN(RAND()*3,0)+1</f>
        <v>1</v>
      </c>
      <c r="B2961" s="4" t="n">
        <f aca="false">(INDEX($B$1:$B$3,$A2961)+B2960)/2</f>
        <v>-0.758141455610675</v>
      </c>
      <c r="C2961" s="4" t="n">
        <f aca="false">(INDEX($D$1:$D$3,$A2961)+C2960)/2</f>
        <v>0.287527177098422</v>
      </c>
    </row>
    <row r="2962" customFormat="false" ht="12.75" hidden="false" customHeight="false" outlineLevel="0" collapsed="false">
      <c r="A2962" s="3" t="n">
        <f aca="true">ROUNDDOWN(RAND()*3,0)+1</f>
        <v>2</v>
      </c>
      <c r="B2962" s="4" t="n">
        <f aca="false">(INDEX($B$1:$B$3,$A2962)+B2961)/2</f>
        <v>0.120929272194662</v>
      </c>
      <c r="C2962" s="4" t="n">
        <f aca="false">(INDEX($D$1:$D$3,$A2962)+C2961)/2</f>
        <v>0.143763588549211</v>
      </c>
    </row>
    <row r="2963" customFormat="false" ht="12.75" hidden="false" customHeight="false" outlineLevel="0" collapsed="false">
      <c r="A2963" s="3" t="n">
        <f aca="true">ROUNDDOWN(RAND()*3,0)+1</f>
        <v>2</v>
      </c>
      <c r="B2963" s="4" t="n">
        <f aca="false">(INDEX($B$1:$B$3,$A2963)+B2962)/2</f>
        <v>0.560464636097331</v>
      </c>
      <c r="C2963" s="4" t="n">
        <f aca="false">(INDEX($D$1:$D$3,$A2963)+C2962)/2</f>
        <v>0.0718817942746055</v>
      </c>
    </row>
    <row r="2964" customFormat="false" ht="12.75" hidden="false" customHeight="false" outlineLevel="0" collapsed="false">
      <c r="A2964" s="3" t="n">
        <f aca="true">ROUNDDOWN(RAND()*3,0)+1</f>
        <v>3</v>
      </c>
      <c r="B2964" s="4" t="n">
        <f aca="false">(INDEX($B$1:$B$3,$A2964)+B2963)/2</f>
        <v>0.280232318048666</v>
      </c>
      <c r="C2964" s="4" t="n">
        <f aca="false">(INDEX($D$1:$D$3,$A2964)+C2963)/2</f>
        <v>0.785940897137303</v>
      </c>
    </row>
    <row r="2965" customFormat="false" ht="12.75" hidden="false" customHeight="false" outlineLevel="0" collapsed="false">
      <c r="A2965" s="3" t="n">
        <f aca="true">ROUNDDOWN(RAND()*3,0)+1</f>
        <v>1</v>
      </c>
      <c r="B2965" s="4" t="n">
        <f aca="false">(INDEX($B$1:$B$3,$A2965)+B2964)/2</f>
        <v>-0.359883840975667</v>
      </c>
      <c r="C2965" s="4" t="n">
        <f aca="false">(INDEX($D$1:$D$3,$A2965)+C2964)/2</f>
        <v>0.392970448568651</v>
      </c>
    </row>
    <row r="2966" customFormat="false" ht="12.75" hidden="false" customHeight="false" outlineLevel="0" collapsed="false">
      <c r="A2966" s="3" t="n">
        <f aca="true">ROUNDDOWN(RAND()*3,0)+1</f>
        <v>1</v>
      </c>
      <c r="B2966" s="4" t="n">
        <f aca="false">(INDEX($B$1:$B$3,$A2966)+B2965)/2</f>
        <v>-0.679941920487834</v>
      </c>
      <c r="C2966" s="4" t="n">
        <f aca="false">(INDEX($D$1:$D$3,$A2966)+C2965)/2</f>
        <v>0.196485224284326</v>
      </c>
    </row>
    <row r="2967" customFormat="false" ht="12.75" hidden="false" customHeight="false" outlineLevel="0" collapsed="false">
      <c r="A2967" s="3" t="n">
        <f aca="true">ROUNDDOWN(RAND()*3,0)+1</f>
        <v>2</v>
      </c>
      <c r="B2967" s="4" t="n">
        <f aca="false">(INDEX($B$1:$B$3,$A2967)+B2966)/2</f>
        <v>0.160029039756083</v>
      </c>
      <c r="C2967" s="4" t="n">
        <f aca="false">(INDEX($D$1:$D$3,$A2967)+C2966)/2</f>
        <v>0.0982426121421628</v>
      </c>
    </row>
    <row r="2968" customFormat="false" ht="12.75" hidden="false" customHeight="false" outlineLevel="0" collapsed="false">
      <c r="A2968" s="3" t="n">
        <f aca="true">ROUNDDOWN(RAND()*3,0)+1</f>
        <v>3</v>
      </c>
      <c r="B2968" s="4" t="n">
        <f aca="false">(INDEX($B$1:$B$3,$A2968)+B2967)/2</f>
        <v>0.0800145198780416</v>
      </c>
      <c r="C2968" s="4" t="n">
        <f aca="false">(INDEX($D$1:$D$3,$A2968)+C2967)/2</f>
        <v>0.799121306071081</v>
      </c>
    </row>
    <row r="2969" customFormat="false" ht="12.75" hidden="false" customHeight="false" outlineLevel="0" collapsed="false">
      <c r="A2969" s="3" t="n">
        <f aca="true">ROUNDDOWN(RAND()*3,0)+1</f>
        <v>1</v>
      </c>
      <c r="B2969" s="4" t="n">
        <f aca="false">(INDEX($B$1:$B$3,$A2969)+B2968)/2</f>
        <v>-0.459992740060979</v>
      </c>
      <c r="C2969" s="4" t="n">
        <f aca="false">(INDEX($D$1:$D$3,$A2969)+C2968)/2</f>
        <v>0.399560653035541</v>
      </c>
    </row>
    <row r="2970" customFormat="false" ht="12.75" hidden="false" customHeight="false" outlineLevel="0" collapsed="false">
      <c r="A2970" s="3" t="n">
        <f aca="true">ROUNDDOWN(RAND()*3,0)+1</f>
        <v>3</v>
      </c>
      <c r="B2970" s="4" t="n">
        <f aca="false">(INDEX($B$1:$B$3,$A2970)+B2969)/2</f>
        <v>-0.22999637003049</v>
      </c>
      <c r="C2970" s="4" t="n">
        <f aca="false">(INDEX($D$1:$D$3,$A2970)+C2969)/2</f>
        <v>0.94978032651777</v>
      </c>
    </row>
    <row r="2971" customFormat="false" ht="12.75" hidden="false" customHeight="false" outlineLevel="0" collapsed="false">
      <c r="A2971" s="3" t="n">
        <f aca="true">ROUNDDOWN(RAND()*3,0)+1</f>
        <v>3</v>
      </c>
      <c r="B2971" s="4" t="n">
        <f aca="false">(INDEX($B$1:$B$3,$A2971)+B2970)/2</f>
        <v>-0.114998185015245</v>
      </c>
      <c r="C2971" s="4" t="n">
        <f aca="false">(INDEX($D$1:$D$3,$A2971)+C2970)/2</f>
        <v>1.22489016325889</v>
      </c>
    </row>
    <row r="2972" customFormat="false" ht="12.75" hidden="false" customHeight="false" outlineLevel="0" collapsed="false">
      <c r="A2972" s="3" t="n">
        <f aca="true">ROUNDDOWN(RAND()*3,0)+1</f>
        <v>2</v>
      </c>
      <c r="B2972" s="4" t="n">
        <f aca="false">(INDEX($B$1:$B$3,$A2972)+B2971)/2</f>
        <v>0.442500907492378</v>
      </c>
      <c r="C2972" s="4" t="n">
        <f aca="false">(INDEX($D$1:$D$3,$A2972)+C2971)/2</f>
        <v>0.612445081629443</v>
      </c>
    </row>
    <row r="2973" customFormat="false" ht="12.75" hidden="false" customHeight="false" outlineLevel="0" collapsed="false">
      <c r="A2973" s="3" t="n">
        <f aca="true">ROUNDDOWN(RAND()*3,0)+1</f>
        <v>2</v>
      </c>
      <c r="B2973" s="4" t="n">
        <f aca="false">(INDEX($B$1:$B$3,$A2973)+B2972)/2</f>
        <v>0.721250453746189</v>
      </c>
      <c r="C2973" s="4" t="n">
        <f aca="false">(INDEX($D$1:$D$3,$A2973)+C2972)/2</f>
        <v>0.306222540814721</v>
      </c>
    </row>
    <row r="2974" customFormat="false" ht="12.75" hidden="false" customHeight="false" outlineLevel="0" collapsed="false">
      <c r="A2974" s="3" t="n">
        <f aca="true">ROUNDDOWN(RAND()*3,0)+1</f>
        <v>3</v>
      </c>
      <c r="B2974" s="4" t="n">
        <f aca="false">(INDEX($B$1:$B$3,$A2974)+B2973)/2</f>
        <v>0.360625226873094</v>
      </c>
      <c r="C2974" s="4" t="n">
        <f aca="false">(INDEX($D$1:$D$3,$A2974)+C2973)/2</f>
        <v>0.903111270407361</v>
      </c>
    </row>
    <row r="2975" customFormat="false" ht="12.75" hidden="false" customHeight="false" outlineLevel="0" collapsed="false">
      <c r="A2975" s="3" t="n">
        <f aca="true">ROUNDDOWN(RAND()*3,0)+1</f>
        <v>2</v>
      </c>
      <c r="B2975" s="4" t="n">
        <f aca="false">(INDEX($B$1:$B$3,$A2975)+B2974)/2</f>
        <v>0.680312613436547</v>
      </c>
      <c r="C2975" s="4" t="n">
        <f aca="false">(INDEX($D$1:$D$3,$A2975)+C2974)/2</f>
        <v>0.45155563520368</v>
      </c>
    </row>
    <row r="2976" customFormat="false" ht="12.75" hidden="false" customHeight="false" outlineLevel="0" collapsed="false">
      <c r="A2976" s="3" t="n">
        <f aca="true">ROUNDDOWN(RAND()*3,0)+1</f>
        <v>3</v>
      </c>
      <c r="B2976" s="4" t="n">
        <f aca="false">(INDEX($B$1:$B$3,$A2976)+B2975)/2</f>
        <v>0.340156306718274</v>
      </c>
      <c r="C2976" s="4" t="n">
        <f aca="false">(INDEX($D$1:$D$3,$A2976)+C2975)/2</f>
        <v>0.97577781760184</v>
      </c>
    </row>
    <row r="2977" customFormat="false" ht="12.75" hidden="false" customHeight="false" outlineLevel="0" collapsed="false">
      <c r="A2977" s="3" t="n">
        <f aca="true">ROUNDDOWN(RAND()*3,0)+1</f>
        <v>3</v>
      </c>
      <c r="B2977" s="4" t="n">
        <f aca="false">(INDEX($B$1:$B$3,$A2977)+B2976)/2</f>
        <v>0.170078153359137</v>
      </c>
      <c r="C2977" s="4" t="n">
        <f aca="false">(INDEX($D$1:$D$3,$A2977)+C2976)/2</f>
        <v>1.23788890880092</v>
      </c>
    </row>
    <row r="2978" customFormat="false" ht="12.75" hidden="false" customHeight="false" outlineLevel="0" collapsed="false">
      <c r="A2978" s="3" t="n">
        <f aca="true">ROUNDDOWN(RAND()*3,0)+1</f>
        <v>1</v>
      </c>
      <c r="B2978" s="4" t="n">
        <f aca="false">(INDEX($B$1:$B$3,$A2978)+B2977)/2</f>
        <v>-0.414960923320432</v>
      </c>
      <c r="C2978" s="4" t="n">
        <f aca="false">(INDEX($D$1:$D$3,$A2978)+C2977)/2</f>
        <v>0.61894445440046</v>
      </c>
    </row>
    <row r="2979" customFormat="false" ht="12.75" hidden="false" customHeight="false" outlineLevel="0" collapsed="false">
      <c r="A2979" s="3" t="n">
        <f aca="true">ROUNDDOWN(RAND()*3,0)+1</f>
        <v>3</v>
      </c>
      <c r="B2979" s="4" t="n">
        <f aca="false">(INDEX($B$1:$B$3,$A2979)+B2978)/2</f>
        <v>-0.207480461660216</v>
      </c>
      <c r="C2979" s="4" t="n">
        <f aca="false">(INDEX($D$1:$D$3,$A2979)+C2978)/2</f>
        <v>1.05947222720023</v>
      </c>
    </row>
    <row r="2980" customFormat="false" ht="12.75" hidden="false" customHeight="false" outlineLevel="0" collapsed="false">
      <c r="A2980" s="3" t="n">
        <f aca="true">ROUNDDOWN(RAND()*3,0)+1</f>
        <v>3</v>
      </c>
      <c r="B2980" s="4" t="n">
        <f aca="false">(INDEX($B$1:$B$3,$A2980)+B2979)/2</f>
        <v>-0.103740230830108</v>
      </c>
      <c r="C2980" s="4" t="n">
        <f aca="false">(INDEX($D$1:$D$3,$A2980)+C2979)/2</f>
        <v>1.27973611360012</v>
      </c>
    </row>
    <row r="2981" customFormat="false" ht="12.75" hidden="false" customHeight="false" outlineLevel="0" collapsed="false">
      <c r="A2981" s="3" t="n">
        <f aca="true">ROUNDDOWN(RAND()*3,0)+1</f>
        <v>1</v>
      </c>
      <c r="B2981" s="4" t="n">
        <f aca="false">(INDEX($B$1:$B$3,$A2981)+B2980)/2</f>
        <v>-0.551870115415054</v>
      </c>
      <c r="C2981" s="4" t="n">
        <f aca="false">(INDEX($D$1:$D$3,$A2981)+C2980)/2</f>
        <v>0.639868056800058</v>
      </c>
    </row>
    <row r="2982" customFormat="false" ht="12.75" hidden="false" customHeight="false" outlineLevel="0" collapsed="false">
      <c r="A2982" s="3" t="n">
        <f aca="true">ROUNDDOWN(RAND()*3,0)+1</f>
        <v>3</v>
      </c>
      <c r="B2982" s="4" t="n">
        <f aca="false">(INDEX($B$1:$B$3,$A2982)+B2981)/2</f>
        <v>-0.275935057707527</v>
      </c>
      <c r="C2982" s="4" t="n">
        <f aca="false">(INDEX($D$1:$D$3,$A2982)+C2981)/2</f>
        <v>1.06993402840003</v>
      </c>
    </row>
    <row r="2983" customFormat="false" ht="12.75" hidden="false" customHeight="false" outlineLevel="0" collapsed="false">
      <c r="A2983" s="3" t="n">
        <f aca="true">ROUNDDOWN(RAND()*3,0)+1</f>
        <v>1</v>
      </c>
      <c r="B2983" s="4" t="n">
        <f aca="false">(INDEX($B$1:$B$3,$A2983)+B2982)/2</f>
        <v>-0.637967528853764</v>
      </c>
      <c r="C2983" s="4" t="n">
        <f aca="false">(INDEX($D$1:$D$3,$A2983)+C2982)/2</f>
        <v>0.534967014200014</v>
      </c>
    </row>
    <row r="2984" customFormat="false" ht="12.75" hidden="false" customHeight="false" outlineLevel="0" collapsed="false">
      <c r="A2984" s="3" t="n">
        <f aca="true">ROUNDDOWN(RAND()*3,0)+1</f>
        <v>1</v>
      </c>
      <c r="B2984" s="4" t="n">
        <f aca="false">(INDEX($B$1:$B$3,$A2984)+B2983)/2</f>
        <v>-0.818983764426882</v>
      </c>
      <c r="C2984" s="4" t="n">
        <f aca="false">(INDEX($D$1:$D$3,$A2984)+C2983)/2</f>
        <v>0.267483507100007</v>
      </c>
    </row>
    <row r="2985" customFormat="false" ht="12.75" hidden="false" customHeight="false" outlineLevel="0" collapsed="false">
      <c r="A2985" s="3" t="n">
        <f aca="true">ROUNDDOWN(RAND()*3,0)+1</f>
        <v>1</v>
      </c>
      <c r="B2985" s="4" t="n">
        <f aca="false">(INDEX($B$1:$B$3,$A2985)+B2984)/2</f>
        <v>-0.909491882213441</v>
      </c>
      <c r="C2985" s="4" t="n">
        <f aca="false">(INDEX($D$1:$D$3,$A2985)+C2984)/2</f>
        <v>0.133741753550004</v>
      </c>
    </row>
    <row r="2986" customFormat="false" ht="12.75" hidden="false" customHeight="false" outlineLevel="0" collapsed="false">
      <c r="A2986" s="3" t="n">
        <f aca="true">ROUNDDOWN(RAND()*3,0)+1</f>
        <v>2</v>
      </c>
      <c r="B2986" s="4" t="n">
        <f aca="false">(INDEX($B$1:$B$3,$A2986)+B2985)/2</f>
        <v>0.0452540588932796</v>
      </c>
      <c r="C2986" s="4" t="n">
        <f aca="false">(INDEX($D$1:$D$3,$A2986)+C2985)/2</f>
        <v>0.0668708767750018</v>
      </c>
    </row>
    <row r="2987" customFormat="false" ht="12.75" hidden="false" customHeight="false" outlineLevel="0" collapsed="false">
      <c r="A2987" s="3" t="n">
        <f aca="true">ROUNDDOWN(RAND()*3,0)+1</f>
        <v>2</v>
      </c>
      <c r="B2987" s="4" t="n">
        <f aca="false">(INDEX($B$1:$B$3,$A2987)+B2986)/2</f>
        <v>0.52262702944664</v>
      </c>
      <c r="C2987" s="4" t="n">
        <f aca="false">(INDEX($D$1:$D$3,$A2987)+C2986)/2</f>
        <v>0.0334354383875009</v>
      </c>
    </row>
    <row r="2988" customFormat="false" ht="12.75" hidden="false" customHeight="false" outlineLevel="0" collapsed="false">
      <c r="A2988" s="3" t="n">
        <f aca="true">ROUNDDOWN(RAND()*3,0)+1</f>
        <v>2</v>
      </c>
      <c r="B2988" s="4" t="n">
        <f aca="false">(INDEX($B$1:$B$3,$A2988)+B2987)/2</f>
        <v>0.76131351472332</v>
      </c>
      <c r="C2988" s="4" t="n">
        <f aca="false">(INDEX($D$1:$D$3,$A2988)+C2987)/2</f>
        <v>0.0167177191937505</v>
      </c>
    </row>
    <row r="2989" customFormat="false" ht="12.75" hidden="false" customHeight="false" outlineLevel="0" collapsed="false">
      <c r="A2989" s="3" t="n">
        <f aca="true">ROUNDDOWN(RAND()*3,0)+1</f>
        <v>3</v>
      </c>
      <c r="B2989" s="4" t="n">
        <f aca="false">(INDEX($B$1:$B$3,$A2989)+B2988)/2</f>
        <v>0.38065675736166</v>
      </c>
      <c r="C2989" s="4" t="n">
        <f aca="false">(INDEX($D$1:$D$3,$A2989)+C2988)/2</f>
        <v>0.758358859596875</v>
      </c>
    </row>
    <row r="2990" customFormat="false" ht="12.75" hidden="false" customHeight="false" outlineLevel="0" collapsed="false">
      <c r="A2990" s="3" t="n">
        <f aca="true">ROUNDDOWN(RAND()*3,0)+1</f>
        <v>1</v>
      </c>
      <c r="B2990" s="4" t="n">
        <f aca="false">(INDEX($B$1:$B$3,$A2990)+B2989)/2</f>
        <v>-0.30967162131917</v>
      </c>
      <c r="C2990" s="4" t="n">
        <f aca="false">(INDEX($D$1:$D$3,$A2990)+C2989)/2</f>
        <v>0.379179429798438</v>
      </c>
    </row>
    <row r="2991" customFormat="false" ht="12.75" hidden="false" customHeight="false" outlineLevel="0" collapsed="false">
      <c r="A2991" s="3" t="n">
        <f aca="true">ROUNDDOWN(RAND()*3,0)+1</f>
        <v>1</v>
      </c>
      <c r="B2991" s="4" t="n">
        <f aca="false">(INDEX($B$1:$B$3,$A2991)+B2990)/2</f>
        <v>-0.654835810659585</v>
      </c>
      <c r="C2991" s="4" t="n">
        <f aca="false">(INDEX($D$1:$D$3,$A2991)+C2990)/2</f>
        <v>0.189589714899219</v>
      </c>
    </row>
    <row r="2992" customFormat="false" ht="12.75" hidden="false" customHeight="false" outlineLevel="0" collapsed="false">
      <c r="A2992" s="3" t="n">
        <f aca="true">ROUNDDOWN(RAND()*3,0)+1</f>
        <v>3</v>
      </c>
      <c r="B2992" s="4" t="n">
        <f aca="false">(INDEX($B$1:$B$3,$A2992)+B2991)/2</f>
        <v>-0.327417905329793</v>
      </c>
      <c r="C2992" s="4" t="n">
        <f aca="false">(INDEX($D$1:$D$3,$A2992)+C2991)/2</f>
        <v>0.844794857449609</v>
      </c>
    </row>
    <row r="2993" customFormat="false" ht="12.75" hidden="false" customHeight="false" outlineLevel="0" collapsed="false">
      <c r="A2993" s="3" t="n">
        <f aca="true">ROUNDDOWN(RAND()*3,0)+1</f>
        <v>3</v>
      </c>
      <c r="B2993" s="4" t="n">
        <f aca="false">(INDEX($B$1:$B$3,$A2993)+B2992)/2</f>
        <v>-0.163708952664896</v>
      </c>
      <c r="C2993" s="4" t="n">
        <f aca="false">(INDEX($D$1:$D$3,$A2993)+C2992)/2</f>
        <v>1.1723974287248</v>
      </c>
    </row>
    <row r="2994" customFormat="false" ht="12.75" hidden="false" customHeight="false" outlineLevel="0" collapsed="false">
      <c r="A2994" s="3" t="n">
        <f aca="true">ROUNDDOWN(RAND()*3,0)+1</f>
        <v>1</v>
      </c>
      <c r="B2994" s="4" t="n">
        <f aca="false">(INDEX($B$1:$B$3,$A2994)+B2993)/2</f>
        <v>-0.581854476332448</v>
      </c>
      <c r="C2994" s="4" t="n">
        <f aca="false">(INDEX($D$1:$D$3,$A2994)+C2993)/2</f>
        <v>0.586198714362402</v>
      </c>
    </row>
    <row r="2995" customFormat="false" ht="12.75" hidden="false" customHeight="false" outlineLevel="0" collapsed="false">
      <c r="A2995" s="3" t="n">
        <f aca="true">ROUNDDOWN(RAND()*3,0)+1</f>
        <v>2</v>
      </c>
      <c r="B2995" s="4" t="n">
        <f aca="false">(INDEX($B$1:$B$3,$A2995)+B2994)/2</f>
        <v>0.209072761833776</v>
      </c>
      <c r="C2995" s="4" t="n">
        <f aca="false">(INDEX($D$1:$D$3,$A2995)+C2994)/2</f>
        <v>0.293099357181201</v>
      </c>
    </row>
    <row r="2996" customFormat="false" ht="12.75" hidden="false" customHeight="false" outlineLevel="0" collapsed="false">
      <c r="A2996" s="3" t="n">
        <f aca="true">ROUNDDOWN(RAND()*3,0)+1</f>
        <v>1</v>
      </c>
      <c r="B2996" s="4" t="n">
        <f aca="false">(INDEX($B$1:$B$3,$A2996)+B2995)/2</f>
        <v>-0.395463619083112</v>
      </c>
      <c r="C2996" s="4" t="n">
        <f aca="false">(INDEX($D$1:$D$3,$A2996)+C2995)/2</f>
        <v>0.146549678590601</v>
      </c>
    </row>
    <row r="2997" customFormat="false" ht="12.75" hidden="false" customHeight="false" outlineLevel="0" collapsed="false">
      <c r="A2997" s="3" t="n">
        <f aca="true">ROUNDDOWN(RAND()*3,0)+1</f>
        <v>2</v>
      </c>
      <c r="B2997" s="4" t="n">
        <f aca="false">(INDEX($B$1:$B$3,$A2997)+B2996)/2</f>
        <v>0.302268190458444</v>
      </c>
      <c r="C2997" s="4" t="n">
        <f aca="false">(INDEX($D$1:$D$3,$A2997)+C2996)/2</f>
        <v>0.0732748392953003</v>
      </c>
    </row>
    <row r="2998" customFormat="false" ht="12.75" hidden="false" customHeight="false" outlineLevel="0" collapsed="false">
      <c r="A2998" s="3" t="n">
        <f aca="true">ROUNDDOWN(RAND()*3,0)+1</f>
        <v>1</v>
      </c>
      <c r="B2998" s="4" t="n">
        <f aca="false">(INDEX($B$1:$B$3,$A2998)+B2997)/2</f>
        <v>-0.348865904770778</v>
      </c>
      <c r="C2998" s="4" t="n">
        <f aca="false">(INDEX($D$1:$D$3,$A2998)+C2997)/2</f>
        <v>0.0366374196476501</v>
      </c>
    </row>
    <row r="2999" customFormat="false" ht="12.75" hidden="false" customHeight="false" outlineLevel="0" collapsed="false">
      <c r="A2999" s="3" t="n">
        <f aca="true">ROUNDDOWN(RAND()*3,0)+1</f>
        <v>1</v>
      </c>
      <c r="B2999" s="4" t="n">
        <f aca="false">(INDEX($B$1:$B$3,$A2999)+B2998)/2</f>
        <v>-0.674432952385389</v>
      </c>
      <c r="C2999" s="4" t="n">
        <f aca="false">(INDEX($D$1:$D$3,$A2999)+C2998)/2</f>
        <v>0.0183187098238251</v>
      </c>
    </row>
    <row r="3000" customFormat="false" ht="12.75" hidden="false" customHeight="false" outlineLevel="0" collapsed="false">
      <c r="A3000" s="3" t="n">
        <f aca="true">ROUNDDOWN(RAND()*3,0)+1</f>
        <v>1</v>
      </c>
      <c r="B3000" s="4" t="n">
        <f aca="false">(INDEX($B$1:$B$3,$A3000)+B2999)/2</f>
        <v>-0.837216476192695</v>
      </c>
      <c r="C3000" s="4" t="n">
        <f aca="false">(INDEX($D$1:$D$3,$A3000)+C2999)/2</f>
        <v>0.00915935491191254</v>
      </c>
    </row>
    <row r="3001" customFormat="false" ht="12.75" hidden="false" customHeight="false" outlineLevel="0" collapsed="false">
      <c r="A3001" s="3" t="n">
        <f aca="true">ROUNDDOWN(RAND()*3,0)+1</f>
        <v>1</v>
      </c>
      <c r="B3001" s="4" t="n">
        <f aca="false">(INDEX($B$1:$B$3,$A3001)+B3000)/2</f>
        <v>-0.918608238096347</v>
      </c>
      <c r="C3001" s="4" t="n">
        <f aca="false">(INDEX($D$1:$D$3,$A3001)+C3000)/2</f>
        <v>0.00457967745595627</v>
      </c>
    </row>
    <row r="3002" customFormat="false" ht="12.75" hidden="false" customHeight="false" outlineLevel="0" collapsed="false">
      <c r="A3002" s="3" t="n">
        <f aca="true">ROUNDDOWN(RAND()*3,0)+1</f>
        <v>1</v>
      </c>
      <c r="B3002" s="4" t="n">
        <f aca="false">(INDEX($B$1:$B$3,$A3002)+B3001)/2</f>
        <v>-0.959304119048174</v>
      </c>
      <c r="C3002" s="4" t="n">
        <f aca="false">(INDEX($D$1:$D$3,$A3002)+C3001)/2</f>
        <v>0.00228983872797813</v>
      </c>
    </row>
    <row r="3003" customFormat="false" ht="12.75" hidden="false" customHeight="false" outlineLevel="0" collapsed="false">
      <c r="A3003" s="3" t="n">
        <f aca="true">ROUNDDOWN(RAND()*3,0)+1</f>
        <v>3</v>
      </c>
      <c r="B3003" s="4" t="n">
        <f aca="false">(INDEX($B$1:$B$3,$A3003)+B3002)/2</f>
        <v>-0.479652059524087</v>
      </c>
      <c r="C3003" s="4" t="n">
        <f aca="false">(INDEX($D$1:$D$3,$A3003)+C3002)/2</f>
        <v>0.751144919363989</v>
      </c>
    </row>
    <row r="3004" customFormat="false" ht="12.75" hidden="false" customHeight="false" outlineLevel="0" collapsed="false">
      <c r="A3004" s="3" t="n">
        <f aca="true">ROUNDDOWN(RAND()*3,0)+1</f>
        <v>3</v>
      </c>
      <c r="B3004" s="4" t="n">
        <f aca="false">(INDEX($B$1:$B$3,$A3004)+B3003)/2</f>
        <v>-0.239826029762043</v>
      </c>
      <c r="C3004" s="4" t="n">
        <f aca="false">(INDEX($D$1:$D$3,$A3004)+C3003)/2</f>
        <v>1.12557245968199</v>
      </c>
    </row>
    <row r="3005" customFormat="false" ht="12.75" hidden="false" customHeight="false" outlineLevel="0" collapsed="false">
      <c r="A3005" s="3" t="n">
        <f aca="true">ROUNDDOWN(RAND()*3,0)+1</f>
        <v>1</v>
      </c>
      <c r="B3005" s="4" t="n">
        <f aca="false">(INDEX($B$1:$B$3,$A3005)+B3004)/2</f>
        <v>-0.619913014881022</v>
      </c>
      <c r="C3005" s="4" t="n">
        <f aca="false">(INDEX($D$1:$D$3,$A3005)+C3004)/2</f>
        <v>0.562786229840997</v>
      </c>
    </row>
    <row r="3006" customFormat="false" ht="12.75" hidden="false" customHeight="false" outlineLevel="0" collapsed="false">
      <c r="A3006" s="3" t="n">
        <f aca="true">ROUNDDOWN(RAND()*3,0)+1</f>
        <v>1</v>
      </c>
      <c r="B3006" s="4" t="n">
        <f aca="false">(INDEX($B$1:$B$3,$A3006)+B3005)/2</f>
        <v>-0.809956507440511</v>
      </c>
      <c r="C3006" s="4" t="n">
        <f aca="false">(INDEX($D$1:$D$3,$A3006)+C3005)/2</f>
        <v>0.281393114920499</v>
      </c>
    </row>
    <row r="3007" customFormat="false" ht="12.75" hidden="false" customHeight="false" outlineLevel="0" collapsed="false">
      <c r="A3007" s="3" t="n">
        <f aca="true">ROUNDDOWN(RAND()*3,0)+1</f>
        <v>3</v>
      </c>
      <c r="B3007" s="4" t="n">
        <f aca="false">(INDEX($B$1:$B$3,$A3007)+B3006)/2</f>
        <v>-0.404978253720255</v>
      </c>
      <c r="C3007" s="4" t="n">
        <f aca="false">(INDEX($D$1:$D$3,$A3007)+C3006)/2</f>
        <v>0.890696557460249</v>
      </c>
    </row>
    <row r="3008" customFormat="false" ht="12.75" hidden="false" customHeight="false" outlineLevel="0" collapsed="false">
      <c r="A3008" s="3" t="n">
        <f aca="true">ROUNDDOWN(RAND()*3,0)+1</f>
        <v>3</v>
      </c>
      <c r="B3008" s="4" t="n">
        <f aca="false">(INDEX($B$1:$B$3,$A3008)+B3007)/2</f>
        <v>-0.202489126860128</v>
      </c>
      <c r="C3008" s="4" t="n">
        <f aca="false">(INDEX($D$1:$D$3,$A3008)+C3007)/2</f>
        <v>1.19534827873012</v>
      </c>
    </row>
    <row r="3009" customFormat="false" ht="12.75" hidden="false" customHeight="false" outlineLevel="0" collapsed="false">
      <c r="A3009" s="3" t="n">
        <f aca="true">ROUNDDOWN(RAND()*3,0)+1</f>
        <v>1</v>
      </c>
      <c r="B3009" s="4" t="n">
        <f aca="false">(INDEX($B$1:$B$3,$A3009)+B3008)/2</f>
        <v>-0.601244563430064</v>
      </c>
      <c r="C3009" s="4" t="n">
        <f aca="false">(INDEX($D$1:$D$3,$A3009)+C3008)/2</f>
        <v>0.597674139365062</v>
      </c>
    </row>
    <row r="3010" customFormat="false" ht="12.75" hidden="false" customHeight="false" outlineLevel="0" collapsed="false">
      <c r="A3010" s="3" t="n">
        <f aca="true">ROUNDDOWN(RAND()*3,0)+1</f>
        <v>1</v>
      </c>
      <c r="B3010" s="4" t="n">
        <f aca="false">(INDEX($B$1:$B$3,$A3010)+B3009)/2</f>
        <v>-0.800622281715032</v>
      </c>
      <c r="C3010" s="4" t="n">
        <f aca="false">(INDEX($D$1:$D$3,$A3010)+C3009)/2</f>
        <v>0.298837069682531</v>
      </c>
    </row>
    <row r="3011" customFormat="false" ht="12.75" hidden="false" customHeight="false" outlineLevel="0" collapsed="false">
      <c r="A3011" s="3" t="n">
        <f aca="true">ROUNDDOWN(RAND()*3,0)+1</f>
        <v>2</v>
      </c>
      <c r="B3011" s="4" t="n">
        <f aca="false">(INDEX($B$1:$B$3,$A3011)+B3010)/2</f>
        <v>0.099688859142484</v>
      </c>
      <c r="C3011" s="4" t="n">
        <f aca="false">(INDEX($D$1:$D$3,$A3011)+C3010)/2</f>
        <v>0.149418534841266</v>
      </c>
    </row>
    <row r="3012" customFormat="false" ht="12.75" hidden="false" customHeight="false" outlineLevel="0" collapsed="false">
      <c r="A3012" s="3" t="n">
        <f aca="true">ROUNDDOWN(RAND()*3,0)+1</f>
        <v>3</v>
      </c>
      <c r="B3012" s="4" t="n">
        <f aca="false">(INDEX($B$1:$B$3,$A3012)+B3011)/2</f>
        <v>0.049844429571242</v>
      </c>
      <c r="C3012" s="4" t="n">
        <f aca="false">(INDEX($D$1:$D$3,$A3012)+C3011)/2</f>
        <v>0.824709267420633</v>
      </c>
    </row>
    <row r="3013" customFormat="false" ht="12.75" hidden="false" customHeight="false" outlineLevel="0" collapsed="false">
      <c r="A3013" s="3" t="n">
        <f aca="true">ROUNDDOWN(RAND()*3,0)+1</f>
        <v>3</v>
      </c>
      <c r="B3013" s="4" t="n">
        <f aca="false">(INDEX($B$1:$B$3,$A3013)+B3012)/2</f>
        <v>0.024922214785621</v>
      </c>
      <c r="C3013" s="4" t="n">
        <f aca="false">(INDEX($D$1:$D$3,$A3013)+C3012)/2</f>
        <v>1.16235463371032</v>
      </c>
    </row>
    <row r="3014" customFormat="false" ht="12.75" hidden="false" customHeight="false" outlineLevel="0" collapsed="false">
      <c r="A3014" s="3" t="n">
        <f aca="true">ROUNDDOWN(RAND()*3,0)+1</f>
        <v>3</v>
      </c>
      <c r="B3014" s="4" t="n">
        <f aca="false">(INDEX($B$1:$B$3,$A3014)+B3013)/2</f>
        <v>0.0124611073928105</v>
      </c>
      <c r="C3014" s="4" t="n">
        <f aca="false">(INDEX($D$1:$D$3,$A3014)+C3013)/2</f>
        <v>1.33117731685516</v>
      </c>
    </row>
    <row r="3015" customFormat="false" ht="12.75" hidden="false" customHeight="false" outlineLevel="0" collapsed="false">
      <c r="A3015" s="3" t="n">
        <f aca="true">ROUNDDOWN(RAND()*3,0)+1</f>
        <v>2</v>
      </c>
      <c r="B3015" s="4" t="n">
        <f aca="false">(INDEX($B$1:$B$3,$A3015)+B3014)/2</f>
        <v>0.506230553696405</v>
      </c>
      <c r="C3015" s="4" t="n">
        <f aca="false">(INDEX($D$1:$D$3,$A3015)+C3014)/2</f>
        <v>0.665588658427579</v>
      </c>
    </row>
    <row r="3016" customFormat="false" ht="12.75" hidden="false" customHeight="false" outlineLevel="0" collapsed="false">
      <c r="A3016" s="3" t="n">
        <f aca="true">ROUNDDOWN(RAND()*3,0)+1</f>
        <v>1</v>
      </c>
      <c r="B3016" s="4" t="n">
        <f aca="false">(INDEX($B$1:$B$3,$A3016)+B3015)/2</f>
        <v>-0.246884723151797</v>
      </c>
      <c r="C3016" s="4" t="n">
        <f aca="false">(INDEX($D$1:$D$3,$A3016)+C3015)/2</f>
        <v>0.33279432921379</v>
      </c>
    </row>
    <row r="3017" customFormat="false" ht="12.75" hidden="false" customHeight="false" outlineLevel="0" collapsed="false">
      <c r="A3017" s="3" t="n">
        <f aca="true">ROUNDDOWN(RAND()*3,0)+1</f>
        <v>2</v>
      </c>
      <c r="B3017" s="4" t="n">
        <f aca="false">(INDEX($B$1:$B$3,$A3017)+B3016)/2</f>
        <v>0.376557638424101</v>
      </c>
      <c r="C3017" s="4" t="n">
        <f aca="false">(INDEX($D$1:$D$3,$A3017)+C3016)/2</f>
        <v>0.166397164606895</v>
      </c>
    </row>
    <row r="3018" customFormat="false" ht="12.75" hidden="false" customHeight="false" outlineLevel="0" collapsed="false">
      <c r="A3018" s="3" t="n">
        <f aca="true">ROUNDDOWN(RAND()*3,0)+1</f>
        <v>3</v>
      </c>
      <c r="B3018" s="4" t="n">
        <f aca="false">(INDEX($B$1:$B$3,$A3018)+B3017)/2</f>
        <v>0.188278819212051</v>
      </c>
      <c r="C3018" s="4" t="n">
        <f aca="false">(INDEX($D$1:$D$3,$A3018)+C3017)/2</f>
        <v>0.833198582303447</v>
      </c>
    </row>
    <row r="3019" customFormat="false" ht="12.75" hidden="false" customHeight="false" outlineLevel="0" collapsed="false">
      <c r="A3019" s="3" t="n">
        <f aca="true">ROUNDDOWN(RAND()*3,0)+1</f>
        <v>2</v>
      </c>
      <c r="B3019" s="4" t="n">
        <f aca="false">(INDEX($B$1:$B$3,$A3019)+B3018)/2</f>
        <v>0.594139409606025</v>
      </c>
      <c r="C3019" s="4" t="n">
        <f aca="false">(INDEX($D$1:$D$3,$A3019)+C3018)/2</f>
        <v>0.416599291151724</v>
      </c>
    </row>
    <row r="3020" customFormat="false" ht="12.75" hidden="false" customHeight="false" outlineLevel="0" collapsed="false">
      <c r="A3020" s="3" t="n">
        <f aca="true">ROUNDDOWN(RAND()*3,0)+1</f>
        <v>3</v>
      </c>
      <c r="B3020" s="4" t="n">
        <f aca="false">(INDEX($B$1:$B$3,$A3020)+B3019)/2</f>
        <v>0.297069704803013</v>
      </c>
      <c r="C3020" s="4" t="n">
        <f aca="false">(INDEX($D$1:$D$3,$A3020)+C3019)/2</f>
        <v>0.958299645575862</v>
      </c>
    </row>
    <row r="3021" customFormat="false" ht="12.75" hidden="false" customHeight="false" outlineLevel="0" collapsed="false">
      <c r="A3021" s="3" t="n">
        <f aca="true">ROUNDDOWN(RAND()*3,0)+1</f>
        <v>2</v>
      </c>
      <c r="B3021" s="4" t="n">
        <f aca="false">(INDEX($B$1:$B$3,$A3021)+B3020)/2</f>
        <v>0.648534852401506</v>
      </c>
      <c r="C3021" s="4" t="n">
        <f aca="false">(INDEX($D$1:$D$3,$A3021)+C3020)/2</f>
        <v>0.479149822787931</v>
      </c>
    </row>
    <row r="3022" customFormat="false" ht="12.75" hidden="false" customHeight="false" outlineLevel="0" collapsed="false">
      <c r="A3022" s="3" t="n">
        <f aca="true">ROUNDDOWN(RAND()*3,0)+1</f>
        <v>2</v>
      </c>
      <c r="B3022" s="4" t="n">
        <f aca="false">(INDEX($B$1:$B$3,$A3022)+B3021)/2</f>
        <v>0.824267426200753</v>
      </c>
      <c r="C3022" s="4" t="n">
        <f aca="false">(INDEX($D$1:$D$3,$A3022)+C3021)/2</f>
        <v>0.239574911393965</v>
      </c>
    </row>
    <row r="3023" customFormat="false" ht="12.75" hidden="false" customHeight="false" outlineLevel="0" collapsed="false">
      <c r="A3023" s="3" t="n">
        <f aca="true">ROUNDDOWN(RAND()*3,0)+1</f>
        <v>2</v>
      </c>
      <c r="B3023" s="4" t="n">
        <f aca="false">(INDEX($B$1:$B$3,$A3023)+B3022)/2</f>
        <v>0.912133713100377</v>
      </c>
      <c r="C3023" s="4" t="n">
        <f aca="false">(INDEX($D$1:$D$3,$A3023)+C3022)/2</f>
        <v>0.119787455696983</v>
      </c>
    </row>
    <row r="3024" customFormat="false" ht="12.75" hidden="false" customHeight="false" outlineLevel="0" collapsed="false">
      <c r="A3024" s="3" t="n">
        <f aca="true">ROUNDDOWN(RAND()*3,0)+1</f>
        <v>2</v>
      </c>
      <c r="B3024" s="4" t="n">
        <f aca="false">(INDEX($B$1:$B$3,$A3024)+B3023)/2</f>
        <v>0.956066856550188</v>
      </c>
      <c r="C3024" s="4" t="n">
        <f aca="false">(INDEX($D$1:$D$3,$A3024)+C3023)/2</f>
        <v>0.0598937278484914</v>
      </c>
    </row>
    <row r="3025" customFormat="false" ht="12.75" hidden="false" customHeight="false" outlineLevel="0" collapsed="false">
      <c r="A3025" s="3" t="n">
        <f aca="true">ROUNDDOWN(RAND()*3,0)+1</f>
        <v>1</v>
      </c>
      <c r="B3025" s="4" t="n">
        <f aca="false">(INDEX($B$1:$B$3,$A3025)+B3024)/2</f>
        <v>-0.0219665717249058</v>
      </c>
      <c r="C3025" s="4" t="n">
        <f aca="false">(INDEX($D$1:$D$3,$A3025)+C3024)/2</f>
        <v>0.0299468639242457</v>
      </c>
    </row>
    <row r="3026" customFormat="false" ht="12.75" hidden="false" customHeight="false" outlineLevel="0" collapsed="false">
      <c r="A3026" s="3" t="n">
        <f aca="true">ROUNDDOWN(RAND()*3,0)+1</f>
        <v>3</v>
      </c>
      <c r="B3026" s="4" t="n">
        <f aca="false">(INDEX($B$1:$B$3,$A3026)+B3025)/2</f>
        <v>-0.0109832858624529</v>
      </c>
      <c r="C3026" s="4" t="n">
        <f aca="false">(INDEX($D$1:$D$3,$A3026)+C3025)/2</f>
        <v>0.764973431962123</v>
      </c>
    </row>
    <row r="3027" customFormat="false" ht="12.75" hidden="false" customHeight="false" outlineLevel="0" collapsed="false">
      <c r="A3027" s="3" t="n">
        <f aca="true">ROUNDDOWN(RAND()*3,0)+1</f>
        <v>2</v>
      </c>
      <c r="B3027" s="4" t="n">
        <f aca="false">(INDEX($B$1:$B$3,$A3027)+B3026)/2</f>
        <v>0.494508357068774</v>
      </c>
      <c r="C3027" s="4" t="n">
        <f aca="false">(INDEX($D$1:$D$3,$A3027)+C3026)/2</f>
        <v>0.382486715981061</v>
      </c>
    </row>
    <row r="3028" customFormat="false" ht="12.75" hidden="false" customHeight="false" outlineLevel="0" collapsed="false">
      <c r="A3028" s="3" t="n">
        <f aca="true">ROUNDDOWN(RAND()*3,0)+1</f>
        <v>2</v>
      </c>
      <c r="B3028" s="4" t="n">
        <f aca="false">(INDEX($B$1:$B$3,$A3028)+B3027)/2</f>
        <v>0.747254178534387</v>
      </c>
      <c r="C3028" s="4" t="n">
        <f aca="false">(INDEX($D$1:$D$3,$A3028)+C3027)/2</f>
        <v>0.191243357990531</v>
      </c>
    </row>
    <row r="3029" customFormat="false" ht="12.75" hidden="false" customHeight="false" outlineLevel="0" collapsed="false">
      <c r="A3029" s="3" t="n">
        <f aca="true">ROUNDDOWN(RAND()*3,0)+1</f>
        <v>1</v>
      </c>
      <c r="B3029" s="4" t="n">
        <f aca="false">(INDEX($B$1:$B$3,$A3029)+B3028)/2</f>
        <v>-0.126372910732807</v>
      </c>
      <c r="C3029" s="4" t="n">
        <f aca="false">(INDEX($D$1:$D$3,$A3029)+C3028)/2</f>
        <v>0.0956216789952654</v>
      </c>
    </row>
    <row r="3030" customFormat="false" ht="12.75" hidden="false" customHeight="false" outlineLevel="0" collapsed="false">
      <c r="A3030" s="3" t="n">
        <f aca="true">ROUNDDOWN(RAND()*3,0)+1</f>
        <v>3</v>
      </c>
      <c r="B3030" s="4" t="n">
        <f aca="false">(INDEX($B$1:$B$3,$A3030)+B3029)/2</f>
        <v>-0.0631864553664033</v>
      </c>
      <c r="C3030" s="4" t="n">
        <f aca="false">(INDEX($D$1:$D$3,$A3030)+C3029)/2</f>
        <v>0.797810839497633</v>
      </c>
    </row>
    <row r="3031" customFormat="false" ht="12.75" hidden="false" customHeight="false" outlineLevel="0" collapsed="false">
      <c r="A3031" s="3" t="n">
        <f aca="true">ROUNDDOWN(RAND()*3,0)+1</f>
        <v>1</v>
      </c>
      <c r="B3031" s="4" t="n">
        <f aca="false">(INDEX($B$1:$B$3,$A3031)+B3030)/2</f>
        <v>-0.531593227683202</v>
      </c>
      <c r="C3031" s="4" t="n">
        <f aca="false">(INDEX($D$1:$D$3,$A3031)+C3030)/2</f>
        <v>0.398905419748816</v>
      </c>
    </row>
    <row r="3032" customFormat="false" ht="12.75" hidden="false" customHeight="false" outlineLevel="0" collapsed="false">
      <c r="A3032" s="3" t="n">
        <f aca="true">ROUNDDOWN(RAND()*3,0)+1</f>
        <v>1</v>
      </c>
      <c r="B3032" s="4" t="n">
        <f aca="false">(INDEX($B$1:$B$3,$A3032)+B3031)/2</f>
        <v>-0.765796613841601</v>
      </c>
      <c r="C3032" s="4" t="n">
        <f aca="false">(INDEX($D$1:$D$3,$A3032)+C3031)/2</f>
        <v>0.199452709874408</v>
      </c>
    </row>
    <row r="3033" customFormat="false" ht="12.75" hidden="false" customHeight="false" outlineLevel="0" collapsed="false">
      <c r="A3033" s="3" t="n">
        <f aca="true">ROUNDDOWN(RAND()*3,0)+1</f>
        <v>1</v>
      </c>
      <c r="B3033" s="4" t="n">
        <f aca="false">(INDEX($B$1:$B$3,$A3033)+B3032)/2</f>
        <v>-0.8828983069208</v>
      </c>
      <c r="C3033" s="4" t="n">
        <f aca="false">(INDEX($D$1:$D$3,$A3033)+C3032)/2</f>
        <v>0.0997263549372041</v>
      </c>
    </row>
    <row r="3034" customFormat="false" ht="12.75" hidden="false" customHeight="false" outlineLevel="0" collapsed="false">
      <c r="A3034" s="3" t="n">
        <f aca="true">ROUNDDOWN(RAND()*3,0)+1</f>
        <v>3</v>
      </c>
      <c r="B3034" s="4" t="n">
        <f aca="false">(INDEX($B$1:$B$3,$A3034)+B3033)/2</f>
        <v>-0.4414491534604</v>
      </c>
      <c r="C3034" s="4" t="n">
        <f aca="false">(INDEX($D$1:$D$3,$A3034)+C3033)/2</f>
        <v>0.799863177468602</v>
      </c>
    </row>
    <row r="3035" customFormat="false" ht="12.75" hidden="false" customHeight="false" outlineLevel="0" collapsed="false">
      <c r="A3035" s="3" t="n">
        <f aca="true">ROUNDDOWN(RAND()*3,0)+1</f>
        <v>3</v>
      </c>
      <c r="B3035" s="4" t="n">
        <f aca="false">(INDEX($B$1:$B$3,$A3035)+B3034)/2</f>
        <v>-0.2207245767302</v>
      </c>
      <c r="C3035" s="4" t="n">
        <f aca="false">(INDEX($D$1:$D$3,$A3035)+C3034)/2</f>
        <v>1.1499315887343</v>
      </c>
    </row>
    <row r="3036" customFormat="false" ht="12.75" hidden="false" customHeight="false" outlineLevel="0" collapsed="false">
      <c r="A3036" s="3" t="n">
        <f aca="true">ROUNDDOWN(RAND()*3,0)+1</f>
        <v>3</v>
      </c>
      <c r="B3036" s="4" t="n">
        <f aca="false">(INDEX($B$1:$B$3,$A3036)+B3035)/2</f>
        <v>-0.1103622883651</v>
      </c>
      <c r="C3036" s="4" t="n">
        <f aca="false">(INDEX($D$1:$D$3,$A3036)+C3035)/2</f>
        <v>1.32496579436715</v>
      </c>
    </row>
    <row r="3037" customFormat="false" ht="12.75" hidden="false" customHeight="false" outlineLevel="0" collapsed="false">
      <c r="A3037" s="3" t="n">
        <f aca="true">ROUNDDOWN(RAND()*3,0)+1</f>
        <v>3</v>
      </c>
      <c r="B3037" s="4" t="n">
        <f aca="false">(INDEX($B$1:$B$3,$A3037)+B3036)/2</f>
        <v>-0.05518114418255</v>
      </c>
      <c r="C3037" s="4" t="n">
        <f aca="false">(INDEX($D$1:$D$3,$A3037)+C3036)/2</f>
        <v>1.41248289718358</v>
      </c>
    </row>
    <row r="3038" customFormat="false" ht="12.75" hidden="false" customHeight="false" outlineLevel="0" collapsed="false">
      <c r="A3038" s="3" t="n">
        <f aca="true">ROUNDDOWN(RAND()*3,0)+1</f>
        <v>1</v>
      </c>
      <c r="B3038" s="4" t="n">
        <f aca="false">(INDEX($B$1:$B$3,$A3038)+B3037)/2</f>
        <v>-0.527590572091275</v>
      </c>
      <c r="C3038" s="4" t="n">
        <f aca="false">(INDEX($D$1:$D$3,$A3038)+C3037)/2</f>
        <v>0.706241448591788</v>
      </c>
    </row>
    <row r="3039" customFormat="false" ht="12.75" hidden="false" customHeight="false" outlineLevel="0" collapsed="false">
      <c r="A3039" s="3" t="n">
        <f aca="true">ROUNDDOWN(RAND()*3,0)+1</f>
        <v>2</v>
      </c>
      <c r="B3039" s="4" t="n">
        <f aca="false">(INDEX($B$1:$B$3,$A3039)+B3038)/2</f>
        <v>0.236204713954363</v>
      </c>
      <c r="C3039" s="4" t="n">
        <f aca="false">(INDEX($D$1:$D$3,$A3039)+C3038)/2</f>
        <v>0.353120724295894</v>
      </c>
    </row>
    <row r="3040" customFormat="false" ht="12.75" hidden="false" customHeight="false" outlineLevel="0" collapsed="false">
      <c r="A3040" s="3" t="n">
        <f aca="true">ROUNDDOWN(RAND()*3,0)+1</f>
        <v>1</v>
      </c>
      <c r="B3040" s="4" t="n">
        <f aca="false">(INDEX($B$1:$B$3,$A3040)+B3039)/2</f>
        <v>-0.381897643022819</v>
      </c>
      <c r="C3040" s="4" t="n">
        <f aca="false">(INDEX($D$1:$D$3,$A3040)+C3039)/2</f>
        <v>0.176560362147947</v>
      </c>
    </row>
    <row r="3041" customFormat="false" ht="12.75" hidden="false" customHeight="false" outlineLevel="0" collapsed="false">
      <c r="A3041" s="3" t="n">
        <f aca="true">ROUNDDOWN(RAND()*3,0)+1</f>
        <v>2</v>
      </c>
      <c r="B3041" s="4" t="n">
        <f aca="false">(INDEX($B$1:$B$3,$A3041)+B3040)/2</f>
        <v>0.309051178488591</v>
      </c>
      <c r="C3041" s="4" t="n">
        <f aca="false">(INDEX($D$1:$D$3,$A3041)+C3040)/2</f>
        <v>0.0882801810739735</v>
      </c>
    </row>
    <row r="3042" customFormat="false" ht="12.75" hidden="false" customHeight="false" outlineLevel="0" collapsed="false">
      <c r="A3042" s="3" t="n">
        <f aca="true">ROUNDDOWN(RAND()*3,0)+1</f>
        <v>1</v>
      </c>
      <c r="B3042" s="4" t="n">
        <f aca="false">(INDEX($B$1:$B$3,$A3042)+B3041)/2</f>
        <v>-0.345474410755705</v>
      </c>
      <c r="C3042" s="4" t="n">
        <f aca="false">(INDEX($D$1:$D$3,$A3042)+C3041)/2</f>
        <v>0.0441400905369867</v>
      </c>
    </row>
    <row r="3043" customFormat="false" ht="12.75" hidden="false" customHeight="false" outlineLevel="0" collapsed="false">
      <c r="A3043" s="3" t="n">
        <f aca="true">ROUNDDOWN(RAND()*3,0)+1</f>
        <v>2</v>
      </c>
      <c r="B3043" s="4" t="n">
        <f aca="false">(INDEX($B$1:$B$3,$A3043)+B3042)/2</f>
        <v>0.327262794622148</v>
      </c>
      <c r="C3043" s="4" t="n">
        <f aca="false">(INDEX($D$1:$D$3,$A3043)+C3042)/2</f>
        <v>0.0220700452684934</v>
      </c>
    </row>
    <row r="3044" customFormat="false" ht="12.75" hidden="false" customHeight="false" outlineLevel="0" collapsed="false">
      <c r="A3044" s="3" t="n">
        <f aca="true">ROUNDDOWN(RAND()*3,0)+1</f>
        <v>1</v>
      </c>
      <c r="B3044" s="4" t="n">
        <f aca="false">(INDEX($B$1:$B$3,$A3044)+B3043)/2</f>
        <v>-0.336368602688926</v>
      </c>
      <c r="C3044" s="4" t="n">
        <f aca="false">(INDEX($D$1:$D$3,$A3044)+C3043)/2</f>
        <v>0.0110350226342467</v>
      </c>
    </row>
    <row r="3045" customFormat="false" ht="12.75" hidden="false" customHeight="false" outlineLevel="0" collapsed="false">
      <c r="A3045" s="3" t="n">
        <f aca="true">ROUNDDOWN(RAND()*3,0)+1</f>
        <v>2</v>
      </c>
      <c r="B3045" s="4" t="n">
        <f aca="false">(INDEX($B$1:$B$3,$A3045)+B3044)/2</f>
        <v>0.331815698655537</v>
      </c>
      <c r="C3045" s="4" t="n">
        <f aca="false">(INDEX($D$1:$D$3,$A3045)+C3044)/2</f>
        <v>0.00551751131712334</v>
      </c>
    </row>
    <row r="3046" customFormat="false" ht="12.75" hidden="false" customHeight="false" outlineLevel="0" collapsed="false">
      <c r="A3046" s="3" t="n">
        <f aca="true">ROUNDDOWN(RAND()*3,0)+1</f>
        <v>3</v>
      </c>
      <c r="B3046" s="4" t="n">
        <f aca="false">(INDEX($B$1:$B$3,$A3046)+B3045)/2</f>
        <v>0.165907849327768</v>
      </c>
      <c r="C3046" s="4" t="n">
        <f aca="false">(INDEX($D$1:$D$3,$A3046)+C3045)/2</f>
        <v>0.752758755658562</v>
      </c>
    </row>
    <row r="3047" customFormat="false" ht="12.75" hidden="false" customHeight="false" outlineLevel="0" collapsed="false">
      <c r="A3047" s="3" t="n">
        <f aca="true">ROUNDDOWN(RAND()*3,0)+1</f>
        <v>3</v>
      </c>
      <c r="B3047" s="4" t="n">
        <f aca="false">(INDEX($B$1:$B$3,$A3047)+B3046)/2</f>
        <v>0.0829539246638842</v>
      </c>
      <c r="C3047" s="4" t="n">
        <f aca="false">(INDEX($D$1:$D$3,$A3047)+C3046)/2</f>
        <v>1.12637937782928</v>
      </c>
    </row>
    <row r="3048" customFormat="false" ht="12.75" hidden="false" customHeight="false" outlineLevel="0" collapsed="false">
      <c r="A3048" s="3" t="n">
        <f aca="true">ROUNDDOWN(RAND()*3,0)+1</f>
        <v>2</v>
      </c>
      <c r="B3048" s="4" t="n">
        <f aca="false">(INDEX($B$1:$B$3,$A3048)+B3047)/2</f>
        <v>0.541476962331942</v>
      </c>
      <c r="C3048" s="4" t="n">
        <f aca="false">(INDEX($D$1:$D$3,$A3048)+C3047)/2</f>
        <v>0.56318968891464</v>
      </c>
    </row>
    <row r="3049" customFormat="false" ht="12.75" hidden="false" customHeight="false" outlineLevel="0" collapsed="false">
      <c r="A3049" s="3" t="n">
        <f aca="true">ROUNDDOWN(RAND()*3,0)+1</f>
        <v>1</v>
      </c>
      <c r="B3049" s="4" t="n">
        <f aca="false">(INDEX($B$1:$B$3,$A3049)+B3048)/2</f>
        <v>-0.229261518834029</v>
      </c>
      <c r="C3049" s="4" t="n">
        <f aca="false">(INDEX($D$1:$D$3,$A3049)+C3048)/2</f>
        <v>0.28159484445732</v>
      </c>
    </row>
    <row r="3050" customFormat="false" ht="12.75" hidden="false" customHeight="false" outlineLevel="0" collapsed="false">
      <c r="A3050" s="3" t="n">
        <f aca="true">ROUNDDOWN(RAND()*3,0)+1</f>
        <v>2</v>
      </c>
      <c r="B3050" s="4" t="n">
        <f aca="false">(INDEX($B$1:$B$3,$A3050)+B3049)/2</f>
        <v>0.385369240582986</v>
      </c>
      <c r="C3050" s="4" t="n">
        <f aca="false">(INDEX($D$1:$D$3,$A3050)+C3049)/2</f>
        <v>0.14079742222866</v>
      </c>
    </row>
    <row r="3051" customFormat="false" ht="12.75" hidden="false" customHeight="false" outlineLevel="0" collapsed="false">
      <c r="A3051" s="3" t="n">
        <f aca="true">ROUNDDOWN(RAND()*3,0)+1</f>
        <v>1</v>
      </c>
      <c r="B3051" s="4" t="n">
        <f aca="false">(INDEX($B$1:$B$3,$A3051)+B3050)/2</f>
        <v>-0.307315379708507</v>
      </c>
      <c r="C3051" s="4" t="n">
        <f aca="false">(INDEX($D$1:$D$3,$A3051)+C3050)/2</f>
        <v>0.0703987111143301</v>
      </c>
    </row>
    <row r="3052" customFormat="false" ht="12.75" hidden="false" customHeight="false" outlineLevel="0" collapsed="false">
      <c r="A3052" s="3" t="n">
        <f aca="true">ROUNDDOWN(RAND()*3,0)+1</f>
        <v>2</v>
      </c>
      <c r="B3052" s="4" t="n">
        <f aca="false">(INDEX($B$1:$B$3,$A3052)+B3051)/2</f>
        <v>0.346342310145746</v>
      </c>
      <c r="C3052" s="4" t="n">
        <f aca="false">(INDEX($D$1:$D$3,$A3052)+C3051)/2</f>
        <v>0.035199355557165</v>
      </c>
    </row>
    <row r="3053" customFormat="false" ht="12.75" hidden="false" customHeight="false" outlineLevel="0" collapsed="false">
      <c r="A3053" s="3" t="n">
        <f aca="true">ROUNDDOWN(RAND()*3,0)+1</f>
        <v>3</v>
      </c>
      <c r="B3053" s="4" t="n">
        <f aca="false">(INDEX($B$1:$B$3,$A3053)+B3052)/2</f>
        <v>0.173171155072873</v>
      </c>
      <c r="C3053" s="4" t="n">
        <f aca="false">(INDEX($D$1:$D$3,$A3053)+C3052)/2</f>
        <v>0.767599677778583</v>
      </c>
    </row>
    <row r="3054" customFormat="false" ht="12.75" hidden="false" customHeight="false" outlineLevel="0" collapsed="false">
      <c r="A3054" s="3" t="n">
        <f aca="true">ROUNDDOWN(RAND()*3,0)+1</f>
        <v>2</v>
      </c>
      <c r="B3054" s="4" t="n">
        <f aca="false">(INDEX($B$1:$B$3,$A3054)+B3053)/2</f>
        <v>0.586585577536437</v>
      </c>
      <c r="C3054" s="4" t="n">
        <f aca="false">(INDEX($D$1:$D$3,$A3054)+C3053)/2</f>
        <v>0.383799838889291</v>
      </c>
    </row>
    <row r="3055" customFormat="false" ht="12.75" hidden="false" customHeight="false" outlineLevel="0" collapsed="false">
      <c r="A3055" s="3" t="n">
        <f aca="true">ROUNDDOWN(RAND()*3,0)+1</f>
        <v>1</v>
      </c>
      <c r="B3055" s="4" t="n">
        <f aca="false">(INDEX($B$1:$B$3,$A3055)+B3054)/2</f>
        <v>-0.206707211231782</v>
      </c>
      <c r="C3055" s="4" t="n">
        <f aca="false">(INDEX($D$1:$D$3,$A3055)+C3054)/2</f>
        <v>0.191899919444646</v>
      </c>
    </row>
    <row r="3056" customFormat="false" ht="12.75" hidden="false" customHeight="false" outlineLevel="0" collapsed="false">
      <c r="A3056" s="3" t="n">
        <f aca="true">ROUNDDOWN(RAND()*3,0)+1</f>
        <v>1</v>
      </c>
      <c r="B3056" s="4" t="n">
        <f aca="false">(INDEX($B$1:$B$3,$A3056)+B3055)/2</f>
        <v>-0.603353605615891</v>
      </c>
      <c r="C3056" s="4" t="n">
        <f aca="false">(INDEX($D$1:$D$3,$A3056)+C3055)/2</f>
        <v>0.0959499597223228</v>
      </c>
    </row>
    <row r="3057" customFormat="false" ht="12.75" hidden="false" customHeight="false" outlineLevel="0" collapsed="false">
      <c r="A3057" s="3" t="n">
        <f aca="true">ROUNDDOWN(RAND()*3,0)+1</f>
        <v>1</v>
      </c>
      <c r="B3057" s="4" t="n">
        <f aca="false">(INDEX($B$1:$B$3,$A3057)+B3056)/2</f>
        <v>-0.801676802807945</v>
      </c>
      <c r="C3057" s="4" t="n">
        <f aca="false">(INDEX($D$1:$D$3,$A3057)+C3056)/2</f>
        <v>0.0479749798611614</v>
      </c>
    </row>
    <row r="3058" customFormat="false" ht="12.75" hidden="false" customHeight="false" outlineLevel="0" collapsed="false">
      <c r="A3058" s="3" t="n">
        <f aca="true">ROUNDDOWN(RAND()*3,0)+1</f>
        <v>2</v>
      </c>
      <c r="B3058" s="4" t="n">
        <f aca="false">(INDEX($B$1:$B$3,$A3058)+B3057)/2</f>
        <v>0.0991615985960273</v>
      </c>
      <c r="C3058" s="4" t="n">
        <f aca="false">(INDEX($D$1:$D$3,$A3058)+C3057)/2</f>
        <v>0.0239874899305807</v>
      </c>
    </row>
    <row r="3059" customFormat="false" ht="12.75" hidden="false" customHeight="false" outlineLevel="0" collapsed="false">
      <c r="A3059" s="3" t="n">
        <f aca="true">ROUNDDOWN(RAND()*3,0)+1</f>
        <v>3</v>
      </c>
      <c r="B3059" s="4" t="n">
        <f aca="false">(INDEX($B$1:$B$3,$A3059)+B3058)/2</f>
        <v>0.0495807992980137</v>
      </c>
      <c r="C3059" s="4" t="n">
        <f aca="false">(INDEX($D$1:$D$3,$A3059)+C3058)/2</f>
        <v>0.76199374496529</v>
      </c>
    </row>
    <row r="3060" customFormat="false" ht="12.75" hidden="false" customHeight="false" outlineLevel="0" collapsed="false">
      <c r="A3060" s="3" t="n">
        <f aca="true">ROUNDDOWN(RAND()*3,0)+1</f>
        <v>1</v>
      </c>
      <c r="B3060" s="4" t="n">
        <f aca="false">(INDEX($B$1:$B$3,$A3060)+B3059)/2</f>
        <v>-0.475209600350993</v>
      </c>
      <c r="C3060" s="4" t="n">
        <f aca="false">(INDEX($D$1:$D$3,$A3060)+C3059)/2</f>
        <v>0.380996872482645</v>
      </c>
    </row>
    <row r="3061" customFormat="false" ht="12.75" hidden="false" customHeight="false" outlineLevel="0" collapsed="false">
      <c r="A3061" s="3" t="n">
        <f aca="true">ROUNDDOWN(RAND()*3,0)+1</f>
        <v>3</v>
      </c>
      <c r="B3061" s="4" t="n">
        <f aca="false">(INDEX($B$1:$B$3,$A3061)+B3060)/2</f>
        <v>-0.237604800175497</v>
      </c>
      <c r="C3061" s="4" t="n">
        <f aca="false">(INDEX($D$1:$D$3,$A3061)+C3060)/2</f>
        <v>0.940498436241323</v>
      </c>
    </row>
    <row r="3062" customFormat="false" ht="12.75" hidden="false" customHeight="false" outlineLevel="0" collapsed="false">
      <c r="A3062" s="3" t="n">
        <f aca="true">ROUNDDOWN(RAND()*3,0)+1</f>
        <v>3</v>
      </c>
      <c r="B3062" s="4" t="n">
        <f aca="false">(INDEX($B$1:$B$3,$A3062)+B3061)/2</f>
        <v>-0.118802400087748</v>
      </c>
      <c r="C3062" s="4" t="n">
        <f aca="false">(INDEX($D$1:$D$3,$A3062)+C3061)/2</f>
        <v>1.22024921812066</v>
      </c>
    </row>
    <row r="3063" customFormat="false" ht="12.75" hidden="false" customHeight="false" outlineLevel="0" collapsed="false">
      <c r="A3063" s="3" t="n">
        <f aca="true">ROUNDDOWN(RAND()*3,0)+1</f>
        <v>3</v>
      </c>
      <c r="B3063" s="4" t="n">
        <f aca="false">(INDEX($B$1:$B$3,$A3063)+B3062)/2</f>
        <v>-0.0594012000438742</v>
      </c>
      <c r="C3063" s="4" t="n">
        <f aca="false">(INDEX($D$1:$D$3,$A3063)+C3062)/2</f>
        <v>1.36012460906033</v>
      </c>
    </row>
    <row r="3064" customFormat="false" ht="12.75" hidden="false" customHeight="false" outlineLevel="0" collapsed="false">
      <c r="A3064" s="3" t="n">
        <f aca="true">ROUNDDOWN(RAND()*3,0)+1</f>
        <v>1</v>
      </c>
      <c r="B3064" s="4" t="n">
        <f aca="false">(INDEX($B$1:$B$3,$A3064)+B3063)/2</f>
        <v>-0.529700600021937</v>
      </c>
      <c r="C3064" s="4" t="n">
        <f aca="false">(INDEX($D$1:$D$3,$A3064)+C3063)/2</f>
        <v>0.680062304530165</v>
      </c>
    </row>
    <row r="3065" customFormat="false" ht="12.75" hidden="false" customHeight="false" outlineLevel="0" collapsed="false">
      <c r="A3065" s="3" t="n">
        <f aca="true">ROUNDDOWN(RAND()*3,0)+1</f>
        <v>1</v>
      </c>
      <c r="B3065" s="4" t="n">
        <f aca="false">(INDEX($B$1:$B$3,$A3065)+B3064)/2</f>
        <v>-0.764850300010969</v>
      </c>
      <c r="C3065" s="4" t="n">
        <f aca="false">(INDEX($D$1:$D$3,$A3065)+C3064)/2</f>
        <v>0.340031152265083</v>
      </c>
    </row>
    <row r="3066" customFormat="false" ht="12.75" hidden="false" customHeight="false" outlineLevel="0" collapsed="false">
      <c r="A3066" s="3" t="n">
        <f aca="true">ROUNDDOWN(RAND()*3,0)+1</f>
        <v>2</v>
      </c>
      <c r="B3066" s="4" t="n">
        <f aca="false">(INDEX($B$1:$B$3,$A3066)+B3065)/2</f>
        <v>0.117574849994516</v>
      </c>
      <c r="C3066" s="4" t="n">
        <f aca="false">(INDEX($D$1:$D$3,$A3066)+C3065)/2</f>
        <v>0.170015576132541</v>
      </c>
    </row>
    <row r="3067" customFormat="false" ht="12.75" hidden="false" customHeight="false" outlineLevel="0" collapsed="false">
      <c r="A3067" s="3" t="n">
        <f aca="true">ROUNDDOWN(RAND()*3,0)+1</f>
        <v>1</v>
      </c>
      <c r="B3067" s="4" t="n">
        <f aca="false">(INDEX($B$1:$B$3,$A3067)+B3066)/2</f>
        <v>-0.441212575002742</v>
      </c>
      <c r="C3067" s="4" t="n">
        <f aca="false">(INDEX($D$1:$D$3,$A3067)+C3066)/2</f>
        <v>0.0850077880662707</v>
      </c>
    </row>
    <row r="3068" customFormat="false" ht="12.75" hidden="false" customHeight="false" outlineLevel="0" collapsed="false">
      <c r="A3068" s="3" t="n">
        <f aca="true">ROUNDDOWN(RAND()*3,0)+1</f>
        <v>2</v>
      </c>
      <c r="B3068" s="4" t="n">
        <f aca="false">(INDEX($B$1:$B$3,$A3068)+B3067)/2</f>
        <v>0.279393712498629</v>
      </c>
      <c r="C3068" s="4" t="n">
        <f aca="false">(INDEX($D$1:$D$3,$A3068)+C3067)/2</f>
        <v>0.0425038940331353</v>
      </c>
    </row>
    <row r="3069" customFormat="false" ht="12.75" hidden="false" customHeight="false" outlineLevel="0" collapsed="false">
      <c r="A3069" s="3" t="n">
        <f aca="true">ROUNDDOWN(RAND()*3,0)+1</f>
        <v>2</v>
      </c>
      <c r="B3069" s="4" t="n">
        <f aca="false">(INDEX($B$1:$B$3,$A3069)+B3068)/2</f>
        <v>0.639696856249315</v>
      </c>
      <c r="C3069" s="4" t="n">
        <f aca="false">(INDEX($D$1:$D$3,$A3069)+C3068)/2</f>
        <v>0.0212519470165677</v>
      </c>
    </row>
    <row r="3070" customFormat="false" ht="12.75" hidden="false" customHeight="false" outlineLevel="0" collapsed="false">
      <c r="A3070" s="3" t="n">
        <f aca="true">ROUNDDOWN(RAND()*3,0)+1</f>
        <v>1</v>
      </c>
      <c r="B3070" s="4" t="n">
        <f aca="false">(INDEX($B$1:$B$3,$A3070)+B3069)/2</f>
        <v>-0.180151571875343</v>
      </c>
      <c r="C3070" s="4" t="n">
        <f aca="false">(INDEX($D$1:$D$3,$A3070)+C3069)/2</f>
        <v>0.0106259735082838</v>
      </c>
    </row>
    <row r="3071" customFormat="false" ht="12.75" hidden="false" customHeight="false" outlineLevel="0" collapsed="false">
      <c r="A3071" s="3" t="n">
        <f aca="true">ROUNDDOWN(RAND()*3,0)+1</f>
        <v>3</v>
      </c>
      <c r="B3071" s="4" t="n">
        <f aca="false">(INDEX($B$1:$B$3,$A3071)+B3070)/2</f>
        <v>-0.0900757859376714</v>
      </c>
      <c r="C3071" s="4" t="n">
        <f aca="false">(INDEX($D$1:$D$3,$A3071)+C3070)/2</f>
        <v>0.755312986754142</v>
      </c>
    </row>
    <row r="3072" customFormat="false" ht="12.75" hidden="false" customHeight="false" outlineLevel="0" collapsed="false">
      <c r="A3072" s="3" t="n">
        <f aca="true">ROUNDDOWN(RAND()*3,0)+1</f>
        <v>2</v>
      </c>
      <c r="B3072" s="4" t="n">
        <f aca="false">(INDEX($B$1:$B$3,$A3072)+B3071)/2</f>
        <v>0.454962107031164</v>
      </c>
      <c r="C3072" s="4" t="n">
        <f aca="false">(INDEX($D$1:$D$3,$A3072)+C3071)/2</f>
        <v>0.377656493377071</v>
      </c>
    </row>
    <row r="3073" customFormat="false" ht="12.75" hidden="false" customHeight="false" outlineLevel="0" collapsed="false">
      <c r="A3073" s="3" t="n">
        <f aca="true">ROUNDDOWN(RAND()*3,0)+1</f>
        <v>3</v>
      </c>
      <c r="B3073" s="4" t="n">
        <f aca="false">(INDEX($B$1:$B$3,$A3073)+B3072)/2</f>
        <v>0.227481053515582</v>
      </c>
      <c r="C3073" s="4" t="n">
        <f aca="false">(INDEX($D$1:$D$3,$A3073)+C3072)/2</f>
        <v>0.938828246688536</v>
      </c>
    </row>
    <row r="3074" customFormat="false" ht="12.75" hidden="false" customHeight="false" outlineLevel="0" collapsed="false">
      <c r="A3074" s="3" t="n">
        <f aca="true">ROUNDDOWN(RAND()*3,0)+1</f>
        <v>3</v>
      </c>
      <c r="B3074" s="4" t="n">
        <f aca="false">(INDEX($B$1:$B$3,$A3074)+B3073)/2</f>
        <v>0.113740526757791</v>
      </c>
      <c r="C3074" s="4" t="n">
        <f aca="false">(INDEX($D$1:$D$3,$A3074)+C3073)/2</f>
        <v>1.21941412334427</v>
      </c>
    </row>
    <row r="3075" customFormat="false" ht="12.75" hidden="false" customHeight="false" outlineLevel="0" collapsed="false">
      <c r="A3075" s="3" t="n">
        <f aca="true">ROUNDDOWN(RAND()*3,0)+1</f>
        <v>2</v>
      </c>
      <c r="B3075" s="4" t="n">
        <f aca="false">(INDEX($B$1:$B$3,$A3075)+B3074)/2</f>
        <v>0.556870263378896</v>
      </c>
      <c r="C3075" s="4" t="n">
        <f aca="false">(INDEX($D$1:$D$3,$A3075)+C3074)/2</f>
        <v>0.609707061672134</v>
      </c>
    </row>
    <row r="3076" customFormat="false" ht="12.75" hidden="false" customHeight="false" outlineLevel="0" collapsed="false">
      <c r="A3076" s="3" t="n">
        <f aca="true">ROUNDDOWN(RAND()*3,0)+1</f>
        <v>2</v>
      </c>
      <c r="B3076" s="4" t="n">
        <f aca="false">(INDEX($B$1:$B$3,$A3076)+B3075)/2</f>
        <v>0.778435131689448</v>
      </c>
      <c r="C3076" s="4" t="n">
        <f aca="false">(INDEX($D$1:$D$3,$A3076)+C3075)/2</f>
        <v>0.304853530836067</v>
      </c>
    </row>
    <row r="3077" customFormat="false" ht="12.75" hidden="false" customHeight="false" outlineLevel="0" collapsed="false">
      <c r="A3077" s="3" t="n">
        <f aca="true">ROUNDDOWN(RAND()*3,0)+1</f>
        <v>2</v>
      </c>
      <c r="B3077" s="4" t="n">
        <f aca="false">(INDEX($B$1:$B$3,$A3077)+B3076)/2</f>
        <v>0.889217565844724</v>
      </c>
      <c r="C3077" s="4" t="n">
        <f aca="false">(INDEX($D$1:$D$3,$A3077)+C3076)/2</f>
        <v>0.152426765418033</v>
      </c>
    </row>
    <row r="3078" customFormat="false" ht="12.75" hidden="false" customHeight="false" outlineLevel="0" collapsed="false">
      <c r="A3078" s="3" t="n">
        <f aca="true">ROUNDDOWN(RAND()*3,0)+1</f>
        <v>1</v>
      </c>
      <c r="B3078" s="4" t="n">
        <f aca="false">(INDEX($B$1:$B$3,$A3078)+B3077)/2</f>
        <v>-0.0553912170776381</v>
      </c>
      <c r="C3078" s="4" t="n">
        <f aca="false">(INDEX($D$1:$D$3,$A3078)+C3077)/2</f>
        <v>0.0762133827090167</v>
      </c>
    </row>
    <row r="3079" customFormat="false" ht="12.75" hidden="false" customHeight="false" outlineLevel="0" collapsed="false">
      <c r="A3079" s="3" t="n">
        <f aca="true">ROUNDDOWN(RAND()*3,0)+1</f>
        <v>2</v>
      </c>
      <c r="B3079" s="4" t="n">
        <f aca="false">(INDEX($B$1:$B$3,$A3079)+B3078)/2</f>
        <v>0.472304391461181</v>
      </c>
      <c r="C3079" s="4" t="n">
        <f aca="false">(INDEX($D$1:$D$3,$A3079)+C3078)/2</f>
        <v>0.0381066913545084</v>
      </c>
    </row>
    <row r="3080" customFormat="false" ht="12.75" hidden="false" customHeight="false" outlineLevel="0" collapsed="false">
      <c r="A3080" s="3" t="n">
        <f aca="true">ROUNDDOWN(RAND()*3,0)+1</f>
        <v>2</v>
      </c>
      <c r="B3080" s="4" t="n">
        <f aca="false">(INDEX($B$1:$B$3,$A3080)+B3079)/2</f>
        <v>0.736152195730591</v>
      </c>
      <c r="C3080" s="4" t="n">
        <f aca="false">(INDEX($D$1:$D$3,$A3080)+C3079)/2</f>
        <v>0.0190533456772542</v>
      </c>
    </row>
    <row r="3081" customFormat="false" ht="12.75" hidden="false" customHeight="false" outlineLevel="0" collapsed="false">
      <c r="A3081" s="3" t="n">
        <f aca="true">ROUNDDOWN(RAND()*3,0)+1</f>
        <v>2</v>
      </c>
      <c r="B3081" s="4" t="n">
        <f aca="false">(INDEX($B$1:$B$3,$A3081)+B3080)/2</f>
        <v>0.868076097865295</v>
      </c>
      <c r="C3081" s="4" t="n">
        <f aca="false">(INDEX($D$1:$D$3,$A3081)+C3080)/2</f>
        <v>0.00952667283862709</v>
      </c>
    </row>
    <row r="3082" customFormat="false" ht="12.75" hidden="false" customHeight="false" outlineLevel="0" collapsed="false">
      <c r="A3082" s="3" t="n">
        <f aca="true">ROUNDDOWN(RAND()*3,0)+1</f>
        <v>3</v>
      </c>
      <c r="B3082" s="4" t="n">
        <f aca="false">(INDEX($B$1:$B$3,$A3082)+B3081)/2</f>
        <v>0.434038048932648</v>
      </c>
      <c r="C3082" s="4" t="n">
        <f aca="false">(INDEX($D$1:$D$3,$A3082)+C3081)/2</f>
        <v>0.754763336419314</v>
      </c>
    </row>
    <row r="3083" customFormat="false" ht="12.75" hidden="false" customHeight="false" outlineLevel="0" collapsed="false">
      <c r="A3083" s="3" t="n">
        <f aca="true">ROUNDDOWN(RAND()*3,0)+1</f>
        <v>3</v>
      </c>
      <c r="B3083" s="4" t="n">
        <f aca="false">(INDEX($B$1:$B$3,$A3083)+B3082)/2</f>
        <v>0.217019024466324</v>
      </c>
      <c r="C3083" s="4" t="n">
        <f aca="false">(INDEX($D$1:$D$3,$A3083)+C3082)/2</f>
        <v>1.12738166820966</v>
      </c>
    </row>
    <row r="3084" customFormat="false" ht="12.75" hidden="false" customHeight="false" outlineLevel="0" collapsed="false">
      <c r="A3084" s="3" t="n">
        <f aca="true">ROUNDDOWN(RAND()*3,0)+1</f>
        <v>1</v>
      </c>
      <c r="B3084" s="4" t="n">
        <f aca="false">(INDEX($B$1:$B$3,$A3084)+B3083)/2</f>
        <v>-0.391490487766838</v>
      </c>
      <c r="C3084" s="4" t="n">
        <f aca="false">(INDEX($D$1:$D$3,$A3084)+C3083)/2</f>
        <v>0.563690834104828</v>
      </c>
    </row>
    <row r="3085" customFormat="false" ht="12.75" hidden="false" customHeight="false" outlineLevel="0" collapsed="false">
      <c r="A3085" s="3" t="n">
        <f aca="true">ROUNDDOWN(RAND()*3,0)+1</f>
        <v>3</v>
      </c>
      <c r="B3085" s="4" t="n">
        <f aca="false">(INDEX($B$1:$B$3,$A3085)+B3084)/2</f>
        <v>-0.195745243883419</v>
      </c>
      <c r="C3085" s="4" t="n">
        <f aca="false">(INDEX($D$1:$D$3,$A3085)+C3084)/2</f>
        <v>1.03184541705241</v>
      </c>
    </row>
    <row r="3086" customFormat="false" ht="12.75" hidden="false" customHeight="false" outlineLevel="0" collapsed="false">
      <c r="A3086" s="3" t="n">
        <f aca="true">ROUNDDOWN(RAND()*3,0)+1</f>
        <v>3</v>
      </c>
      <c r="B3086" s="4" t="n">
        <f aca="false">(INDEX($B$1:$B$3,$A3086)+B3085)/2</f>
        <v>-0.0978726219417095</v>
      </c>
      <c r="C3086" s="4" t="n">
        <f aca="false">(INDEX($D$1:$D$3,$A3086)+C3085)/2</f>
        <v>1.26592270852621</v>
      </c>
    </row>
    <row r="3087" customFormat="false" ht="12.75" hidden="false" customHeight="false" outlineLevel="0" collapsed="false">
      <c r="A3087" s="3" t="n">
        <f aca="true">ROUNDDOWN(RAND()*3,0)+1</f>
        <v>1</v>
      </c>
      <c r="B3087" s="4" t="n">
        <f aca="false">(INDEX($B$1:$B$3,$A3087)+B3086)/2</f>
        <v>-0.548936310970855</v>
      </c>
      <c r="C3087" s="4" t="n">
        <f aca="false">(INDEX($D$1:$D$3,$A3087)+C3086)/2</f>
        <v>0.632961354263104</v>
      </c>
    </row>
    <row r="3088" customFormat="false" ht="12.75" hidden="false" customHeight="false" outlineLevel="0" collapsed="false">
      <c r="A3088" s="3" t="n">
        <f aca="true">ROUNDDOWN(RAND()*3,0)+1</f>
        <v>3</v>
      </c>
      <c r="B3088" s="4" t="n">
        <f aca="false">(INDEX($B$1:$B$3,$A3088)+B3087)/2</f>
        <v>-0.274468155485427</v>
      </c>
      <c r="C3088" s="4" t="n">
        <f aca="false">(INDEX($D$1:$D$3,$A3088)+C3087)/2</f>
        <v>1.06648067713155</v>
      </c>
    </row>
    <row r="3089" customFormat="false" ht="12.75" hidden="false" customHeight="false" outlineLevel="0" collapsed="false">
      <c r="A3089" s="3" t="n">
        <f aca="true">ROUNDDOWN(RAND()*3,0)+1</f>
        <v>2</v>
      </c>
      <c r="B3089" s="4" t="n">
        <f aca="false">(INDEX($B$1:$B$3,$A3089)+B3088)/2</f>
        <v>0.362765922257286</v>
      </c>
      <c r="C3089" s="4" t="n">
        <f aca="false">(INDEX($D$1:$D$3,$A3089)+C3088)/2</f>
        <v>0.533240338565776</v>
      </c>
    </row>
    <row r="3090" customFormat="false" ht="12.75" hidden="false" customHeight="false" outlineLevel="0" collapsed="false">
      <c r="A3090" s="3" t="n">
        <f aca="true">ROUNDDOWN(RAND()*3,0)+1</f>
        <v>1</v>
      </c>
      <c r="B3090" s="4" t="n">
        <f aca="false">(INDEX($B$1:$B$3,$A3090)+B3089)/2</f>
        <v>-0.318617038871357</v>
      </c>
      <c r="C3090" s="4" t="n">
        <f aca="false">(INDEX($D$1:$D$3,$A3090)+C3089)/2</f>
        <v>0.266620169282888</v>
      </c>
    </row>
    <row r="3091" customFormat="false" ht="12.75" hidden="false" customHeight="false" outlineLevel="0" collapsed="false">
      <c r="A3091" s="3" t="n">
        <f aca="true">ROUNDDOWN(RAND()*3,0)+1</f>
        <v>3</v>
      </c>
      <c r="B3091" s="4" t="n">
        <f aca="false">(INDEX($B$1:$B$3,$A3091)+B3090)/2</f>
        <v>-0.159308519435678</v>
      </c>
      <c r="C3091" s="4" t="n">
        <f aca="false">(INDEX($D$1:$D$3,$A3091)+C3090)/2</f>
        <v>0.883310084641444</v>
      </c>
    </row>
    <row r="3092" customFormat="false" ht="12.75" hidden="false" customHeight="false" outlineLevel="0" collapsed="false">
      <c r="A3092" s="3" t="n">
        <f aca="true">ROUNDDOWN(RAND()*3,0)+1</f>
        <v>3</v>
      </c>
      <c r="B3092" s="4" t="n">
        <f aca="false">(INDEX($B$1:$B$3,$A3092)+B3091)/2</f>
        <v>-0.0796542597178392</v>
      </c>
      <c r="C3092" s="4" t="n">
        <f aca="false">(INDEX($D$1:$D$3,$A3092)+C3091)/2</f>
        <v>1.19165504232072</v>
      </c>
    </row>
    <row r="3093" customFormat="false" ht="12.75" hidden="false" customHeight="false" outlineLevel="0" collapsed="false">
      <c r="A3093" s="3" t="n">
        <f aca="true">ROUNDDOWN(RAND()*3,0)+1</f>
        <v>3</v>
      </c>
      <c r="B3093" s="4" t="n">
        <f aca="false">(INDEX($B$1:$B$3,$A3093)+B3092)/2</f>
        <v>-0.0398271298589196</v>
      </c>
      <c r="C3093" s="4" t="n">
        <f aca="false">(INDEX($D$1:$D$3,$A3093)+C3092)/2</f>
        <v>1.34582752116036</v>
      </c>
    </row>
    <row r="3094" customFormat="false" ht="12.75" hidden="false" customHeight="false" outlineLevel="0" collapsed="false">
      <c r="A3094" s="3" t="n">
        <f aca="true">ROUNDDOWN(RAND()*3,0)+1</f>
        <v>2</v>
      </c>
      <c r="B3094" s="4" t="n">
        <f aca="false">(INDEX($B$1:$B$3,$A3094)+B3093)/2</f>
        <v>0.48008643507054</v>
      </c>
      <c r="C3094" s="4" t="n">
        <f aca="false">(INDEX($D$1:$D$3,$A3094)+C3093)/2</f>
        <v>0.672913760580181</v>
      </c>
    </row>
    <row r="3095" customFormat="false" ht="12.75" hidden="false" customHeight="false" outlineLevel="0" collapsed="false">
      <c r="A3095" s="3" t="n">
        <f aca="true">ROUNDDOWN(RAND()*3,0)+1</f>
        <v>3</v>
      </c>
      <c r="B3095" s="4" t="n">
        <f aca="false">(INDEX($B$1:$B$3,$A3095)+B3094)/2</f>
        <v>0.24004321753527</v>
      </c>
      <c r="C3095" s="4" t="n">
        <f aca="false">(INDEX($D$1:$D$3,$A3095)+C3094)/2</f>
        <v>1.08645688029009</v>
      </c>
    </row>
    <row r="3096" customFormat="false" ht="12.75" hidden="false" customHeight="false" outlineLevel="0" collapsed="false">
      <c r="A3096" s="3" t="n">
        <f aca="true">ROUNDDOWN(RAND()*3,0)+1</f>
        <v>3</v>
      </c>
      <c r="B3096" s="4" t="n">
        <f aca="false">(INDEX($B$1:$B$3,$A3096)+B3095)/2</f>
        <v>0.120021608767635</v>
      </c>
      <c r="C3096" s="4" t="n">
        <f aca="false">(INDEX($D$1:$D$3,$A3096)+C3095)/2</f>
        <v>1.29322844014505</v>
      </c>
    </row>
    <row r="3097" customFormat="false" ht="12.75" hidden="false" customHeight="false" outlineLevel="0" collapsed="false">
      <c r="A3097" s="3" t="n">
        <f aca="true">ROUNDDOWN(RAND()*3,0)+1</f>
        <v>1</v>
      </c>
      <c r="B3097" s="4" t="n">
        <f aca="false">(INDEX($B$1:$B$3,$A3097)+B3096)/2</f>
        <v>-0.439989195616183</v>
      </c>
      <c r="C3097" s="4" t="n">
        <f aca="false">(INDEX($D$1:$D$3,$A3097)+C3096)/2</f>
        <v>0.646614220072523</v>
      </c>
    </row>
    <row r="3098" customFormat="false" ht="12.75" hidden="false" customHeight="false" outlineLevel="0" collapsed="false">
      <c r="A3098" s="3" t="n">
        <f aca="true">ROUNDDOWN(RAND()*3,0)+1</f>
        <v>3</v>
      </c>
      <c r="B3098" s="4" t="n">
        <f aca="false">(INDEX($B$1:$B$3,$A3098)+B3097)/2</f>
        <v>-0.219994597808091</v>
      </c>
      <c r="C3098" s="4" t="n">
        <f aca="false">(INDEX($D$1:$D$3,$A3098)+C3097)/2</f>
        <v>1.07330711003626</v>
      </c>
    </row>
    <row r="3099" customFormat="false" ht="12.75" hidden="false" customHeight="false" outlineLevel="0" collapsed="false">
      <c r="A3099" s="3" t="n">
        <f aca="true">ROUNDDOWN(RAND()*3,0)+1</f>
        <v>1</v>
      </c>
      <c r="B3099" s="4" t="n">
        <f aca="false">(INDEX($B$1:$B$3,$A3099)+B3098)/2</f>
        <v>-0.609997298904046</v>
      </c>
      <c r="C3099" s="4" t="n">
        <f aca="false">(INDEX($D$1:$D$3,$A3099)+C3098)/2</f>
        <v>0.536653555018131</v>
      </c>
    </row>
    <row r="3100" customFormat="false" ht="12.75" hidden="false" customHeight="false" outlineLevel="0" collapsed="false">
      <c r="A3100" s="3" t="n">
        <f aca="true">ROUNDDOWN(RAND()*3,0)+1</f>
        <v>3</v>
      </c>
      <c r="B3100" s="4" t="n">
        <f aca="false">(INDEX($B$1:$B$3,$A3100)+B3099)/2</f>
        <v>-0.304998649452023</v>
      </c>
      <c r="C3100" s="4" t="n">
        <f aca="false">(INDEX($D$1:$D$3,$A3100)+C3099)/2</f>
        <v>1.01832677750907</v>
      </c>
    </row>
    <row r="3101" customFormat="false" ht="12.75" hidden="false" customHeight="false" outlineLevel="0" collapsed="false">
      <c r="A3101" s="3" t="n">
        <f aca="true">ROUNDDOWN(RAND()*3,0)+1</f>
        <v>2</v>
      </c>
      <c r="B3101" s="4" t="n">
        <f aca="false">(INDEX($B$1:$B$3,$A3101)+B3100)/2</f>
        <v>0.347500675273989</v>
      </c>
      <c r="C3101" s="4" t="n">
        <f aca="false">(INDEX($D$1:$D$3,$A3101)+C3100)/2</f>
        <v>0.509163388754533</v>
      </c>
    </row>
    <row r="3102" customFormat="false" ht="12.75" hidden="false" customHeight="false" outlineLevel="0" collapsed="false">
      <c r="A3102" s="3" t="n">
        <f aca="true">ROUNDDOWN(RAND()*3,0)+1</f>
        <v>2</v>
      </c>
      <c r="B3102" s="4" t="n">
        <f aca="false">(INDEX($B$1:$B$3,$A3102)+B3101)/2</f>
        <v>0.673750337636994</v>
      </c>
      <c r="C3102" s="4" t="n">
        <f aca="false">(INDEX($D$1:$D$3,$A3102)+C3101)/2</f>
        <v>0.254581694377266</v>
      </c>
    </row>
    <row r="3103" customFormat="false" ht="12.75" hidden="false" customHeight="false" outlineLevel="0" collapsed="false">
      <c r="A3103" s="3" t="n">
        <f aca="true">ROUNDDOWN(RAND()*3,0)+1</f>
        <v>2</v>
      </c>
      <c r="B3103" s="4" t="n">
        <f aca="false">(INDEX($B$1:$B$3,$A3103)+B3102)/2</f>
        <v>0.836875168818497</v>
      </c>
      <c r="C3103" s="4" t="n">
        <f aca="false">(INDEX($D$1:$D$3,$A3103)+C3102)/2</f>
        <v>0.127290847188633</v>
      </c>
    </row>
    <row r="3104" customFormat="false" ht="12.75" hidden="false" customHeight="false" outlineLevel="0" collapsed="false">
      <c r="A3104" s="3" t="n">
        <f aca="true">ROUNDDOWN(RAND()*3,0)+1</f>
        <v>2</v>
      </c>
      <c r="B3104" s="4" t="n">
        <f aca="false">(INDEX($B$1:$B$3,$A3104)+B3103)/2</f>
        <v>0.918437584409249</v>
      </c>
      <c r="C3104" s="4" t="n">
        <f aca="false">(INDEX($D$1:$D$3,$A3104)+C3103)/2</f>
        <v>0.0636454235943166</v>
      </c>
    </row>
    <row r="3105" customFormat="false" ht="12.75" hidden="false" customHeight="false" outlineLevel="0" collapsed="false">
      <c r="A3105" s="3" t="n">
        <f aca="true">ROUNDDOWN(RAND()*3,0)+1</f>
        <v>1</v>
      </c>
      <c r="B3105" s="4" t="n">
        <f aca="false">(INDEX($B$1:$B$3,$A3105)+B3104)/2</f>
        <v>-0.0407812077953757</v>
      </c>
      <c r="C3105" s="4" t="n">
        <f aca="false">(INDEX($D$1:$D$3,$A3105)+C3104)/2</f>
        <v>0.0318227117971583</v>
      </c>
    </row>
    <row r="3106" customFormat="false" ht="12.75" hidden="false" customHeight="false" outlineLevel="0" collapsed="false">
      <c r="A3106" s="3" t="n">
        <f aca="true">ROUNDDOWN(RAND()*3,0)+1</f>
        <v>2</v>
      </c>
      <c r="B3106" s="4" t="n">
        <f aca="false">(INDEX($B$1:$B$3,$A3106)+B3105)/2</f>
        <v>0.479609396102312</v>
      </c>
      <c r="C3106" s="4" t="n">
        <f aca="false">(INDEX($D$1:$D$3,$A3106)+C3105)/2</f>
        <v>0.0159113558985791</v>
      </c>
    </row>
    <row r="3107" customFormat="false" ht="12.75" hidden="false" customHeight="false" outlineLevel="0" collapsed="false">
      <c r="A3107" s="3" t="n">
        <f aca="true">ROUNDDOWN(RAND()*3,0)+1</f>
        <v>2</v>
      </c>
      <c r="B3107" s="4" t="n">
        <f aca="false">(INDEX($B$1:$B$3,$A3107)+B3106)/2</f>
        <v>0.739804698051156</v>
      </c>
      <c r="C3107" s="4" t="n">
        <f aca="false">(INDEX($D$1:$D$3,$A3107)+C3106)/2</f>
        <v>0.00795567794928957</v>
      </c>
    </row>
    <row r="3108" customFormat="false" ht="12.75" hidden="false" customHeight="false" outlineLevel="0" collapsed="false">
      <c r="A3108" s="3" t="n">
        <f aca="true">ROUNDDOWN(RAND()*3,0)+1</f>
        <v>1</v>
      </c>
      <c r="B3108" s="4" t="n">
        <f aca="false">(INDEX($B$1:$B$3,$A3108)+B3107)/2</f>
        <v>-0.130097650974422</v>
      </c>
      <c r="C3108" s="4" t="n">
        <f aca="false">(INDEX($D$1:$D$3,$A3108)+C3107)/2</f>
        <v>0.00397783897464479</v>
      </c>
    </row>
    <row r="3109" customFormat="false" ht="12.75" hidden="false" customHeight="false" outlineLevel="0" collapsed="false">
      <c r="A3109" s="3" t="n">
        <f aca="true">ROUNDDOWN(RAND()*3,0)+1</f>
        <v>2</v>
      </c>
      <c r="B3109" s="4" t="n">
        <f aca="false">(INDEX($B$1:$B$3,$A3109)+B3108)/2</f>
        <v>0.434951174512789</v>
      </c>
      <c r="C3109" s="4" t="n">
        <f aca="false">(INDEX($D$1:$D$3,$A3109)+C3108)/2</f>
        <v>0.00198891948732239</v>
      </c>
    </row>
    <row r="3110" customFormat="false" ht="12.75" hidden="false" customHeight="false" outlineLevel="0" collapsed="false">
      <c r="A3110" s="3" t="n">
        <f aca="true">ROUNDDOWN(RAND()*3,0)+1</f>
        <v>2</v>
      </c>
      <c r="B3110" s="4" t="n">
        <f aca="false">(INDEX($B$1:$B$3,$A3110)+B3109)/2</f>
        <v>0.717475587256395</v>
      </c>
      <c r="C3110" s="4" t="n">
        <f aca="false">(INDEX($D$1:$D$3,$A3110)+C3109)/2</f>
        <v>0.000994459743661197</v>
      </c>
    </row>
    <row r="3111" customFormat="false" ht="12.75" hidden="false" customHeight="false" outlineLevel="0" collapsed="false">
      <c r="A3111" s="3" t="n">
        <f aca="true">ROUNDDOWN(RAND()*3,0)+1</f>
        <v>1</v>
      </c>
      <c r="B3111" s="4" t="n">
        <f aca="false">(INDEX($B$1:$B$3,$A3111)+B3110)/2</f>
        <v>-0.141262206371803</v>
      </c>
      <c r="C3111" s="4" t="n">
        <f aca="false">(INDEX($D$1:$D$3,$A3111)+C3110)/2</f>
        <v>0.000497229871830598</v>
      </c>
    </row>
    <row r="3112" customFormat="false" ht="12.75" hidden="false" customHeight="false" outlineLevel="0" collapsed="false">
      <c r="A3112" s="3" t="n">
        <f aca="true">ROUNDDOWN(RAND()*3,0)+1</f>
        <v>1</v>
      </c>
      <c r="B3112" s="4" t="n">
        <f aca="false">(INDEX($B$1:$B$3,$A3112)+B3111)/2</f>
        <v>-0.570631103185901</v>
      </c>
      <c r="C3112" s="4" t="n">
        <f aca="false">(INDEX($D$1:$D$3,$A3112)+C3111)/2</f>
        <v>0.000248614935915299</v>
      </c>
    </row>
    <row r="3113" customFormat="false" ht="12.75" hidden="false" customHeight="false" outlineLevel="0" collapsed="false">
      <c r="A3113" s="3" t="n">
        <f aca="true">ROUNDDOWN(RAND()*3,0)+1</f>
        <v>1</v>
      </c>
      <c r="B3113" s="4" t="n">
        <f aca="false">(INDEX($B$1:$B$3,$A3113)+B3112)/2</f>
        <v>-0.785315551592951</v>
      </c>
      <c r="C3113" s="4" t="n">
        <f aca="false">(INDEX($D$1:$D$3,$A3113)+C3112)/2</f>
        <v>0.00012430746795765</v>
      </c>
    </row>
    <row r="3114" customFormat="false" ht="12.75" hidden="false" customHeight="false" outlineLevel="0" collapsed="false">
      <c r="A3114" s="3" t="n">
        <f aca="true">ROUNDDOWN(RAND()*3,0)+1</f>
        <v>2</v>
      </c>
      <c r="B3114" s="4" t="n">
        <f aca="false">(INDEX($B$1:$B$3,$A3114)+B3113)/2</f>
        <v>0.107342224203525</v>
      </c>
      <c r="C3114" s="4" t="n">
        <f aca="false">(INDEX($D$1:$D$3,$A3114)+C3113)/2</f>
        <v>6.21537339788248E-005</v>
      </c>
    </row>
    <row r="3115" customFormat="false" ht="12.75" hidden="false" customHeight="false" outlineLevel="0" collapsed="false">
      <c r="A3115" s="3" t="n">
        <f aca="true">ROUNDDOWN(RAND()*3,0)+1</f>
        <v>1</v>
      </c>
      <c r="B3115" s="4" t="n">
        <f aca="false">(INDEX($B$1:$B$3,$A3115)+B3114)/2</f>
        <v>-0.446328887898238</v>
      </c>
      <c r="C3115" s="4" t="n">
        <f aca="false">(INDEX($D$1:$D$3,$A3115)+C3114)/2</f>
        <v>3.10768669894124E-005</v>
      </c>
    </row>
    <row r="3116" customFormat="false" ht="12.75" hidden="false" customHeight="false" outlineLevel="0" collapsed="false">
      <c r="A3116" s="3" t="n">
        <f aca="true">ROUNDDOWN(RAND()*3,0)+1</f>
        <v>3</v>
      </c>
      <c r="B3116" s="4" t="n">
        <f aca="false">(INDEX($B$1:$B$3,$A3116)+B3115)/2</f>
        <v>-0.223164443949119</v>
      </c>
      <c r="C3116" s="4" t="n">
        <f aca="false">(INDEX($D$1:$D$3,$A3116)+C3115)/2</f>
        <v>0.750015538433495</v>
      </c>
    </row>
    <row r="3117" customFormat="false" ht="12.75" hidden="false" customHeight="false" outlineLevel="0" collapsed="false">
      <c r="A3117" s="3" t="n">
        <f aca="true">ROUNDDOWN(RAND()*3,0)+1</f>
        <v>1</v>
      </c>
      <c r="B3117" s="4" t="n">
        <f aca="false">(INDEX($B$1:$B$3,$A3117)+B3116)/2</f>
        <v>-0.61158222197456</v>
      </c>
      <c r="C3117" s="4" t="n">
        <f aca="false">(INDEX($D$1:$D$3,$A3117)+C3116)/2</f>
        <v>0.375007769216747</v>
      </c>
    </row>
    <row r="3118" customFormat="false" ht="12.75" hidden="false" customHeight="false" outlineLevel="0" collapsed="false">
      <c r="A3118" s="3" t="n">
        <f aca="true">ROUNDDOWN(RAND()*3,0)+1</f>
        <v>1</v>
      </c>
      <c r="B3118" s="4" t="n">
        <f aca="false">(INDEX($B$1:$B$3,$A3118)+B3117)/2</f>
        <v>-0.80579111098728</v>
      </c>
      <c r="C3118" s="4" t="n">
        <f aca="false">(INDEX($D$1:$D$3,$A3118)+C3117)/2</f>
        <v>0.187503884608374</v>
      </c>
    </row>
    <row r="3119" customFormat="false" ht="12.75" hidden="false" customHeight="false" outlineLevel="0" collapsed="false">
      <c r="A3119" s="3" t="n">
        <f aca="true">ROUNDDOWN(RAND()*3,0)+1</f>
        <v>1</v>
      </c>
      <c r="B3119" s="4" t="n">
        <f aca="false">(INDEX($B$1:$B$3,$A3119)+B3118)/2</f>
        <v>-0.90289555549364</v>
      </c>
      <c r="C3119" s="4" t="n">
        <f aca="false">(INDEX($D$1:$D$3,$A3119)+C3118)/2</f>
        <v>0.0937519423041868</v>
      </c>
    </row>
    <row r="3120" customFormat="false" ht="12.75" hidden="false" customHeight="false" outlineLevel="0" collapsed="false">
      <c r="A3120" s="3" t="n">
        <f aca="true">ROUNDDOWN(RAND()*3,0)+1</f>
        <v>2</v>
      </c>
      <c r="B3120" s="4" t="n">
        <f aca="false">(INDEX($B$1:$B$3,$A3120)+B3119)/2</f>
        <v>0.0485522222531801</v>
      </c>
      <c r="C3120" s="4" t="n">
        <f aca="false">(INDEX($D$1:$D$3,$A3120)+C3119)/2</f>
        <v>0.0468759711520934</v>
      </c>
    </row>
    <row r="3121" customFormat="false" ht="12.75" hidden="false" customHeight="false" outlineLevel="0" collapsed="false">
      <c r="A3121" s="3" t="n">
        <f aca="true">ROUNDDOWN(RAND()*3,0)+1</f>
        <v>3</v>
      </c>
      <c r="B3121" s="4" t="n">
        <f aca="false">(INDEX($B$1:$B$3,$A3121)+B3120)/2</f>
        <v>0.02427611112659</v>
      </c>
      <c r="C3121" s="4" t="n">
        <f aca="false">(INDEX($D$1:$D$3,$A3121)+C3120)/2</f>
        <v>0.773437985576047</v>
      </c>
    </row>
    <row r="3122" customFormat="false" ht="12.75" hidden="false" customHeight="false" outlineLevel="0" collapsed="false">
      <c r="A3122" s="3" t="n">
        <f aca="true">ROUNDDOWN(RAND()*3,0)+1</f>
        <v>2</v>
      </c>
      <c r="B3122" s="4" t="n">
        <f aca="false">(INDEX($B$1:$B$3,$A3122)+B3121)/2</f>
        <v>0.512138055563295</v>
      </c>
      <c r="C3122" s="4" t="n">
        <f aca="false">(INDEX($D$1:$D$3,$A3122)+C3121)/2</f>
        <v>0.386718992788023</v>
      </c>
    </row>
    <row r="3123" customFormat="false" ht="12.75" hidden="false" customHeight="false" outlineLevel="0" collapsed="false">
      <c r="A3123" s="3" t="n">
        <f aca="true">ROUNDDOWN(RAND()*3,0)+1</f>
        <v>3</v>
      </c>
      <c r="B3123" s="4" t="n">
        <f aca="false">(INDEX($B$1:$B$3,$A3123)+B3122)/2</f>
        <v>0.256069027781648</v>
      </c>
      <c r="C3123" s="4" t="n">
        <f aca="false">(INDEX($D$1:$D$3,$A3123)+C3122)/2</f>
        <v>0.943359496394012</v>
      </c>
    </row>
    <row r="3124" customFormat="false" ht="12.75" hidden="false" customHeight="false" outlineLevel="0" collapsed="false">
      <c r="A3124" s="3" t="n">
        <f aca="true">ROUNDDOWN(RAND()*3,0)+1</f>
        <v>1</v>
      </c>
      <c r="B3124" s="4" t="n">
        <f aca="false">(INDEX($B$1:$B$3,$A3124)+B3123)/2</f>
        <v>-0.371965486109176</v>
      </c>
      <c r="C3124" s="4" t="n">
        <f aca="false">(INDEX($D$1:$D$3,$A3124)+C3123)/2</f>
        <v>0.471679748197006</v>
      </c>
    </row>
    <row r="3125" customFormat="false" ht="12.75" hidden="false" customHeight="false" outlineLevel="0" collapsed="false">
      <c r="A3125" s="3" t="n">
        <f aca="true">ROUNDDOWN(RAND()*3,0)+1</f>
        <v>3</v>
      </c>
      <c r="B3125" s="4" t="n">
        <f aca="false">(INDEX($B$1:$B$3,$A3125)+B3124)/2</f>
        <v>-0.185982743054588</v>
      </c>
      <c r="C3125" s="4" t="n">
        <f aca="false">(INDEX($D$1:$D$3,$A3125)+C3124)/2</f>
        <v>0.985839874098503</v>
      </c>
    </row>
    <row r="3126" customFormat="false" ht="12.75" hidden="false" customHeight="false" outlineLevel="0" collapsed="false">
      <c r="A3126" s="3" t="n">
        <f aca="true">ROUNDDOWN(RAND()*3,0)+1</f>
        <v>1</v>
      </c>
      <c r="B3126" s="4" t="n">
        <f aca="false">(INDEX($B$1:$B$3,$A3126)+B3125)/2</f>
        <v>-0.592991371527294</v>
      </c>
      <c r="C3126" s="4" t="n">
        <f aca="false">(INDEX($D$1:$D$3,$A3126)+C3125)/2</f>
        <v>0.492919937049251</v>
      </c>
    </row>
    <row r="3127" customFormat="false" ht="12.75" hidden="false" customHeight="false" outlineLevel="0" collapsed="false">
      <c r="A3127" s="3" t="n">
        <f aca="true">ROUNDDOWN(RAND()*3,0)+1</f>
        <v>1</v>
      </c>
      <c r="B3127" s="4" t="n">
        <f aca="false">(INDEX($B$1:$B$3,$A3127)+B3126)/2</f>
        <v>-0.796495685763647</v>
      </c>
      <c r="C3127" s="4" t="n">
        <f aca="false">(INDEX($D$1:$D$3,$A3127)+C3126)/2</f>
        <v>0.246459968524626</v>
      </c>
    </row>
    <row r="3128" customFormat="false" ht="12.75" hidden="false" customHeight="false" outlineLevel="0" collapsed="false">
      <c r="A3128" s="3" t="n">
        <f aca="true">ROUNDDOWN(RAND()*3,0)+1</f>
        <v>3</v>
      </c>
      <c r="B3128" s="4" t="n">
        <f aca="false">(INDEX($B$1:$B$3,$A3128)+B3127)/2</f>
        <v>-0.398247842881824</v>
      </c>
      <c r="C3128" s="4" t="n">
        <f aca="false">(INDEX($D$1:$D$3,$A3128)+C3127)/2</f>
        <v>0.873229984262313</v>
      </c>
    </row>
    <row r="3129" customFormat="false" ht="12.75" hidden="false" customHeight="false" outlineLevel="0" collapsed="false">
      <c r="A3129" s="3" t="n">
        <f aca="true">ROUNDDOWN(RAND()*3,0)+1</f>
        <v>2</v>
      </c>
      <c r="B3129" s="4" t="n">
        <f aca="false">(INDEX($B$1:$B$3,$A3129)+B3128)/2</f>
        <v>0.300876078559088</v>
      </c>
      <c r="C3129" s="4" t="n">
        <f aca="false">(INDEX($D$1:$D$3,$A3129)+C3128)/2</f>
        <v>0.436614992131156</v>
      </c>
    </row>
    <row r="3130" customFormat="false" ht="12.75" hidden="false" customHeight="false" outlineLevel="0" collapsed="false">
      <c r="A3130" s="3" t="n">
        <f aca="true">ROUNDDOWN(RAND()*3,0)+1</f>
        <v>3</v>
      </c>
      <c r="B3130" s="4" t="n">
        <f aca="false">(INDEX($B$1:$B$3,$A3130)+B3129)/2</f>
        <v>0.150438039279544</v>
      </c>
      <c r="C3130" s="4" t="n">
        <f aca="false">(INDEX($D$1:$D$3,$A3130)+C3129)/2</f>
        <v>0.968307496065578</v>
      </c>
    </row>
    <row r="3131" customFormat="false" ht="12.75" hidden="false" customHeight="false" outlineLevel="0" collapsed="false">
      <c r="A3131" s="3" t="n">
        <f aca="true">ROUNDDOWN(RAND()*3,0)+1</f>
        <v>3</v>
      </c>
      <c r="B3131" s="4" t="n">
        <f aca="false">(INDEX($B$1:$B$3,$A3131)+B3130)/2</f>
        <v>0.0752190196397721</v>
      </c>
      <c r="C3131" s="4" t="n">
        <f aca="false">(INDEX($D$1:$D$3,$A3131)+C3130)/2</f>
        <v>1.23415374803279</v>
      </c>
    </row>
    <row r="3132" customFormat="false" ht="12.75" hidden="false" customHeight="false" outlineLevel="0" collapsed="false">
      <c r="A3132" s="3" t="n">
        <f aca="true">ROUNDDOWN(RAND()*3,0)+1</f>
        <v>3</v>
      </c>
      <c r="B3132" s="4" t="n">
        <f aca="false">(INDEX($B$1:$B$3,$A3132)+B3131)/2</f>
        <v>0.037609509819886</v>
      </c>
      <c r="C3132" s="4" t="n">
        <f aca="false">(INDEX($D$1:$D$3,$A3132)+C3131)/2</f>
        <v>1.36707687401639</v>
      </c>
    </row>
    <row r="3133" customFormat="false" ht="12.75" hidden="false" customHeight="false" outlineLevel="0" collapsed="false">
      <c r="A3133" s="3" t="n">
        <f aca="true">ROUNDDOWN(RAND()*3,0)+1</f>
        <v>3</v>
      </c>
      <c r="B3133" s="4" t="n">
        <f aca="false">(INDEX($B$1:$B$3,$A3133)+B3132)/2</f>
        <v>0.018804754909943</v>
      </c>
      <c r="C3133" s="4" t="n">
        <f aca="false">(INDEX($D$1:$D$3,$A3133)+C3132)/2</f>
        <v>1.4335384370082</v>
      </c>
    </row>
    <row r="3134" customFormat="false" ht="12.75" hidden="false" customHeight="false" outlineLevel="0" collapsed="false">
      <c r="A3134" s="3" t="n">
        <f aca="true">ROUNDDOWN(RAND()*3,0)+1</f>
        <v>2</v>
      </c>
      <c r="B3134" s="4" t="n">
        <f aca="false">(INDEX($B$1:$B$3,$A3134)+B3133)/2</f>
        <v>0.509402377454972</v>
      </c>
      <c r="C3134" s="4" t="n">
        <f aca="false">(INDEX($D$1:$D$3,$A3134)+C3133)/2</f>
        <v>0.716769218504099</v>
      </c>
    </row>
    <row r="3135" customFormat="false" ht="12.75" hidden="false" customHeight="false" outlineLevel="0" collapsed="false">
      <c r="A3135" s="3" t="n">
        <f aca="true">ROUNDDOWN(RAND()*3,0)+1</f>
        <v>2</v>
      </c>
      <c r="B3135" s="4" t="n">
        <f aca="false">(INDEX($B$1:$B$3,$A3135)+B3134)/2</f>
        <v>0.754701188727486</v>
      </c>
      <c r="C3135" s="4" t="n">
        <f aca="false">(INDEX($D$1:$D$3,$A3135)+C3134)/2</f>
        <v>0.358384609252049</v>
      </c>
    </row>
    <row r="3136" customFormat="false" ht="12.75" hidden="false" customHeight="false" outlineLevel="0" collapsed="false">
      <c r="A3136" s="3" t="n">
        <f aca="true">ROUNDDOWN(RAND()*3,0)+1</f>
        <v>2</v>
      </c>
      <c r="B3136" s="4" t="n">
        <f aca="false">(INDEX($B$1:$B$3,$A3136)+B3135)/2</f>
        <v>0.877350594363743</v>
      </c>
      <c r="C3136" s="4" t="n">
        <f aca="false">(INDEX($D$1:$D$3,$A3136)+C3135)/2</f>
        <v>0.179192304626025</v>
      </c>
    </row>
    <row r="3137" customFormat="false" ht="12.75" hidden="false" customHeight="false" outlineLevel="0" collapsed="false">
      <c r="A3137" s="3" t="n">
        <f aca="true">ROUNDDOWN(RAND()*3,0)+1</f>
        <v>3</v>
      </c>
      <c r="B3137" s="4" t="n">
        <f aca="false">(INDEX($B$1:$B$3,$A3137)+B3136)/2</f>
        <v>0.438675297181871</v>
      </c>
      <c r="C3137" s="4" t="n">
        <f aca="false">(INDEX($D$1:$D$3,$A3137)+C3136)/2</f>
        <v>0.839596152313012</v>
      </c>
    </row>
    <row r="3138" customFormat="false" ht="12.75" hidden="false" customHeight="false" outlineLevel="0" collapsed="false">
      <c r="A3138" s="3" t="n">
        <f aca="true">ROUNDDOWN(RAND()*3,0)+1</f>
        <v>1</v>
      </c>
      <c r="B3138" s="4" t="n">
        <f aca="false">(INDEX($B$1:$B$3,$A3138)+B3137)/2</f>
        <v>-0.280662351409064</v>
      </c>
      <c r="C3138" s="4" t="n">
        <f aca="false">(INDEX($D$1:$D$3,$A3138)+C3137)/2</f>
        <v>0.419798076156506</v>
      </c>
    </row>
    <row r="3139" customFormat="false" ht="12.75" hidden="false" customHeight="false" outlineLevel="0" collapsed="false">
      <c r="A3139" s="3" t="n">
        <f aca="true">ROUNDDOWN(RAND()*3,0)+1</f>
        <v>1</v>
      </c>
      <c r="B3139" s="4" t="n">
        <f aca="false">(INDEX($B$1:$B$3,$A3139)+B3138)/2</f>
        <v>-0.640331175704532</v>
      </c>
      <c r="C3139" s="4" t="n">
        <f aca="false">(INDEX($D$1:$D$3,$A3139)+C3138)/2</f>
        <v>0.209899038078253</v>
      </c>
    </row>
    <row r="3140" customFormat="false" ht="12.75" hidden="false" customHeight="false" outlineLevel="0" collapsed="false">
      <c r="A3140" s="3" t="n">
        <f aca="true">ROUNDDOWN(RAND()*3,0)+1</f>
        <v>1</v>
      </c>
      <c r="B3140" s="4" t="n">
        <f aca="false">(INDEX($B$1:$B$3,$A3140)+B3139)/2</f>
        <v>-0.820165587852266</v>
      </c>
      <c r="C3140" s="4" t="n">
        <f aca="false">(INDEX($D$1:$D$3,$A3140)+C3139)/2</f>
        <v>0.104949519039127</v>
      </c>
    </row>
    <row r="3141" customFormat="false" ht="12.75" hidden="false" customHeight="false" outlineLevel="0" collapsed="false">
      <c r="A3141" s="3" t="n">
        <f aca="true">ROUNDDOWN(RAND()*3,0)+1</f>
        <v>2</v>
      </c>
      <c r="B3141" s="4" t="n">
        <f aca="false">(INDEX($B$1:$B$3,$A3141)+B3140)/2</f>
        <v>0.089917206073867</v>
      </c>
      <c r="C3141" s="4" t="n">
        <f aca="false">(INDEX($D$1:$D$3,$A3141)+C3140)/2</f>
        <v>0.0524747595195633</v>
      </c>
    </row>
    <row r="3142" customFormat="false" ht="12.75" hidden="false" customHeight="false" outlineLevel="0" collapsed="false">
      <c r="A3142" s="3" t="n">
        <f aca="true">ROUNDDOWN(RAND()*3,0)+1</f>
        <v>2</v>
      </c>
      <c r="B3142" s="4" t="n">
        <f aca="false">(INDEX($B$1:$B$3,$A3142)+B3141)/2</f>
        <v>0.544958603036934</v>
      </c>
      <c r="C3142" s="4" t="n">
        <f aca="false">(INDEX($D$1:$D$3,$A3142)+C3141)/2</f>
        <v>0.0262373797597816</v>
      </c>
    </row>
    <row r="3143" customFormat="false" ht="12.75" hidden="false" customHeight="false" outlineLevel="0" collapsed="false">
      <c r="A3143" s="3" t="n">
        <f aca="true">ROUNDDOWN(RAND()*3,0)+1</f>
        <v>3</v>
      </c>
      <c r="B3143" s="4" t="n">
        <f aca="false">(INDEX($B$1:$B$3,$A3143)+B3142)/2</f>
        <v>0.272479301518467</v>
      </c>
      <c r="C3143" s="4" t="n">
        <f aca="false">(INDEX($D$1:$D$3,$A3143)+C3142)/2</f>
        <v>0.763118689879891</v>
      </c>
    </row>
    <row r="3144" customFormat="false" ht="12.75" hidden="false" customHeight="false" outlineLevel="0" collapsed="false">
      <c r="A3144" s="3" t="n">
        <f aca="true">ROUNDDOWN(RAND()*3,0)+1</f>
        <v>3</v>
      </c>
      <c r="B3144" s="4" t="n">
        <f aca="false">(INDEX($B$1:$B$3,$A3144)+B3143)/2</f>
        <v>0.136239650759233</v>
      </c>
      <c r="C3144" s="4" t="n">
        <f aca="false">(INDEX($D$1:$D$3,$A3144)+C3143)/2</f>
        <v>1.13155934493995</v>
      </c>
    </row>
    <row r="3145" customFormat="false" ht="12.75" hidden="false" customHeight="false" outlineLevel="0" collapsed="false">
      <c r="A3145" s="3" t="n">
        <f aca="true">ROUNDDOWN(RAND()*3,0)+1</f>
        <v>3</v>
      </c>
      <c r="B3145" s="4" t="n">
        <f aca="false">(INDEX($B$1:$B$3,$A3145)+B3144)/2</f>
        <v>0.0681198253796167</v>
      </c>
      <c r="C3145" s="4" t="n">
        <f aca="false">(INDEX($D$1:$D$3,$A3145)+C3144)/2</f>
        <v>1.31577967246997</v>
      </c>
    </row>
    <row r="3146" customFormat="false" ht="12.75" hidden="false" customHeight="false" outlineLevel="0" collapsed="false">
      <c r="A3146" s="3" t="n">
        <f aca="true">ROUNDDOWN(RAND()*3,0)+1</f>
        <v>3</v>
      </c>
      <c r="B3146" s="4" t="n">
        <f aca="false">(INDEX($B$1:$B$3,$A3146)+B3145)/2</f>
        <v>0.0340599126898084</v>
      </c>
      <c r="C3146" s="4" t="n">
        <f aca="false">(INDEX($D$1:$D$3,$A3146)+C3145)/2</f>
        <v>1.40788983623499</v>
      </c>
    </row>
    <row r="3147" customFormat="false" ht="12.75" hidden="false" customHeight="false" outlineLevel="0" collapsed="false">
      <c r="A3147" s="3" t="n">
        <f aca="true">ROUNDDOWN(RAND()*3,0)+1</f>
        <v>2</v>
      </c>
      <c r="B3147" s="4" t="n">
        <f aca="false">(INDEX($B$1:$B$3,$A3147)+B3146)/2</f>
        <v>0.517029956344904</v>
      </c>
      <c r="C3147" s="4" t="n">
        <f aca="false">(INDEX($D$1:$D$3,$A3147)+C3146)/2</f>
        <v>0.703944918117493</v>
      </c>
    </row>
    <row r="3148" customFormat="false" ht="12.75" hidden="false" customHeight="false" outlineLevel="0" collapsed="false">
      <c r="A3148" s="3" t="n">
        <f aca="true">ROUNDDOWN(RAND()*3,0)+1</f>
        <v>2</v>
      </c>
      <c r="B3148" s="4" t="n">
        <f aca="false">(INDEX($B$1:$B$3,$A3148)+B3147)/2</f>
        <v>0.758514978172452</v>
      </c>
      <c r="C3148" s="4" t="n">
        <f aca="false">(INDEX($D$1:$D$3,$A3148)+C3147)/2</f>
        <v>0.351972459058747</v>
      </c>
    </row>
    <row r="3149" customFormat="false" ht="12.75" hidden="false" customHeight="false" outlineLevel="0" collapsed="false">
      <c r="A3149" s="3" t="n">
        <f aca="true">ROUNDDOWN(RAND()*3,0)+1</f>
        <v>1</v>
      </c>
      <c r="B3149" s="4" t="n">
        <f aca="false">(INDEX($B$1:$B$3,$A3149)+B3148)/2</f>
        <v>-0.120742510913774</v>
      </c>
      <c r="C3149" s="4" t="n">
        <f aca="false">(INDEX($D$1:$D$3,$A3149)+C3148)/2</f>
        <v>0.175986229529373</v>
      </c>
    </row>
    <row r="3150" customFormat="false" ht="12.75" hidden="false" customHeight="false" outlineLevel="0" collapsed="false">
      <c r="A3150" s="3" t="n">
        <f aca="true">ROUNDDOWN(RAND()*3,0)+1</f>
        <v>1</v>
      </c>
      <c r="B3150" s="4" t="n">
        <f aca="false">(INDEX($B$1:$B$3,$A3150)+B3149)/2</f>
        <v>-0.560371255456887</v>
      </c>
      <c r="C3150" s="4" t="n">
        <f aca="false">(INDEX($D$1:$D$3,$A3150)+C3149)/2</f>
        <v>0.0879931147646866</v>
      </c>
    </row>
    <row r="3151" customFormat="false" ht="12.75" hidden="false" customHeight="false" outlineLevel="0" collapsed="false">
      <c r="A3151" s="3" t="n">
        <f aca="true">ROUNDDOWN(RAND()*3,0)+1</f>
        <v>3</v>
      </c>
      <c r="B3151" s="4" t="n">
        <f aca="false">(INDEX($B$1:$B$3,$A3151)+B3150)/2</f>
        <v>-0.280185627728443</v>
      </c>
      <c r="C3151" s="4" t="n">
        <f aca="false">(INDEX($D$1:$D$3,$A3151)+C3150)/2</f>
        <v>0.793996557382343</v>
      </c>
    </row>
    <row r="3152" customFormat="false" ht="12.75" hidden="false" customHeight="false" outlineLevel="0" collapsed="false">
      <c r="A3152" s="3" t="n">
        <f aca="true">ROUNDDOWN(RAND()*3,0)+1</f>
        <v>1</v>
      </c>
      <c r="B3152" s="4" t="n">
        <f aca="false">(INDEX($B$1:$B$3,$A3152)+B3151)/2</f>
        <v>-0.640092813864222</v>
      </c>
      <c r="C3152" s="4" t="n">
        <f aca="false">(INDEX($D$1:$D$3,$A3152)+C3151)/2</f>
        <v>0.396998278691172</v>
      </c>
    </row>
    <row r="3153" customFormat="false" ht="12.75" hidden="false" customHeight="false" outlineLevel="0" collapsed="false">
      <c r="A3153" s="3" t="n">
        <f aca="true">ROUNDDOWN(RAND()*3,0)+1</f>
        <v>2</v>
      </c>
      <c r="B3153" s="4" t="n">
        <f aca="false">(INDEX($B$1:$B$3,$A3153)+B3152)/2</f>
        <v>0.179953593067889</v>
      </c>
      <c r="C3153" s="4" t="n">
        <f aca="false">(INDEX($D$1:$D$3,$A3153)+C3152)/2</f>
        <v>0.198499139345586</v>
      </c>
    </row>
    <row r="3154" customFormat="false" ht="12.75" hidden="false" customHeight="false" outlineLevel="0" collapsed="false">
      <c r="A3154" s="3" t="n">
        <f aca="true">ROUNDDOWN(RAND()*3,0)+1</f>
        <v>3</v>
      </c>
      <c r="B3154" s="4" t="n">
        <f aca="false">(INDEX($B$1:$B$3,$A3154)+B3153)/2</f>
        <v>0.0899767965339446</v>
      </c>
      <c r="C3154" s="4" t="n">
        <f aca="false">(INDEX($D$1:$D$3,$A3154)+C3153)/2</f>
        <v>0.849249569672793</v>
      </c>
    </row>
    <row r="3155" customFormat="false" ht="12.75" hidden="false" customHeight="false" outlineLevel="0" collapsed="false">
      <c r="A3155" s="3" t="n">
        <f aca="true">ROUNDDOWN(RAND()*3,0)+1</f>
        <v>3</v>
      </c>
      <c r="B3155" s="4" t="n">
        <f aca="false">(INDEX($B$1:$B$3,$A3155)+B3154)/2</f>
        <v>0.0449883982669723</v>
      </c>
      <c r="C3155" s="4" t="n">
        <f aca="false">(INDEX($D$1:$D$3,$A3155)+C3154)/2</f>
        <v>1.1746247848364</v>
      </c>
    </row>
    <row r="3156" customFormat="false" ht="12.75" hidden="false" customHeight="false" outlineLevel="0" collapsed="false">
      <c r="A3156" s="3" t="n">
        <f aca="true">ROUNDDOWN(RAND()*3,0)+1</f>
        <v>1</v>
      </c>
      <c r="B3156" s="4" t="n">
        <f aca="false">(INDEX($B$1:$B$3,$A3156)+B3155)/2</f>
        <v>-0.477505800866514</v>
      </c>
      <c r="C3156" s="4" t="n">
        <f aca="false">(INDEX($D$1:$D$3,$A3156)+C3155)/2</f>
        <v>0.587312392418198</v>
      </c>
    </row>
    <row r="3157" customFormat="false" ht="12.75" hidden="false" customHeight="false" outlineLevel="0" collapsed="false">
      <c r="A3157" s="3" t="n">
        <f aca="true">ROUNDDOWN(RAND()*3,0)+1</f>
        <v>3</v>
      </c>
      <c r="B3157" s="4" t="n">
        <f aca="false">(INDEX($B$1:$B$3,$A3157)+B3156)/2</f>
        <v>-0.238752900433257</v>
      </c>
      <c r="C3157" s="4" t="n">
        <f aca="false">(INDEX($D$1:$D$3,$A3157)+C3156)/2</f>
        <v>1.0436561962091</v>
      </c>
    </row>
    <row r="3158" customFormat="false" ht="12.75" hidden="false" customHeight="false" outlineLevel="0" collapsed="false">
      <c r="A3158" s="3" t="n">
        <f aca="true">ROUNDDOWN(RAND()*3,0)+1</f>
        <v>1</v>
      </c>
      <c r="B3158" s="4" t="n">
        <f aca="false">(INDEX($B$1:$B$3,$A3158)+B3157)/2</f>
        <v>-0.619376450216629</v>
      </c>
      <c r="C3158" s="4" t="n">
        <f aca="false">(INDEX($D$1:$D$3,$A3158)+C3157)/2</f>
        <v>0.52182809810455</v>
      </c>
    </row>
    <row r="3159" customFormat="false" ht="12.75" hidden="false" customHeight="false" outlineLevel="0" collapsed="false">
      <c r="A3159" s="3" t="n">
        <f aca="true">ROUNDDOWN(RAND()*3,0)+1</f>
        <v>3</v>
      </c>
      <c r="B3159" s="4" t="n">
        <f aca="false">(INDEX($B$1:$B$3,$A3159)+B3158)/2</f>
        <v>-0.309688225108314</v>
      </c>
      <c r="C3159" s="4" t="n">
        <f aca="false">(INDEX($D$1:$D$3,$A3159)+C3158)/2</f>
        <v>1.01091404905227</v>
      </c>
    </row>
    <row r="3160" customFormat="false" ht="12.75" hidden="false" customHeight="false" outlineLevel="0" collapsed="false">
      <c r="A3160" s="3" t="n">
        <f aca="true">ROUNDDOWN(RAND()*3,0)+1</f>
        <v>2</v>
      </c>
      <c r="B3160" s="4" t="n">
        <f aca="false">(INDEX($B$1:$B$3,$A3160)+B3159)/2</f>
        <v>0.345155887445843</v>
      </c>
      <c r="C3160" s="4" t="n">
        <f aca="false">(INDEX($D$1:$D$3,$A3160)+C3159)/2</f>
        <v>0.505457024526137</v>
      </c>
    </row>
    <row r="3161" customFormat="false" ht="12.75" hidden="false" customHeight="false" outlineLevel="0" collapsed="false">
      <c r="A3161" s="3" t="n">
        <f aca="true">ROUNDDOWN(RAND()*3,0)+1</f>
        <v>1</v>
      </c>
      <c r="B3161" s="4" t="n">
        <f aca="false">(INDEX($B$1:$B$3,$A3161)+B3160)/2</f>
        <v>-0.327422056277079</v>
      </c>
      <c r="C3161" s="4" t="n">
        <f aca="false">(INDEX($D$1:$D$3,$A3161)+C3160)/2</f>
        <v>0.252728512263069</v>
      </c>
    </row>
    <row r="3162" customFormat="false" ht="12.75" hidden="false" customHeight="false" outlineLevel="0" collapsed="false">
      <c r="A3162" s="3" t="n">
        <f aca="true">ROUNDDOWN(RAND()*3,0)+1</f>
        <v>1</v>
      </c>
      <c r="B3162" s="4" t="n">
        <f aca="false">(INDEX($B$1:$B$3,$A3162)+B3161)/2</f>
        <v>-0.663711028138539</v>
      </c>
      <c r="C3162" s="4" t="n">
        <f aca="false">(INDEX($D$1:$D$3,$A3162)+C3161)/2</f>
        <v>0.126364256131534</v>
      </c>
    </row>
    <row r="3163" customFormat="false" ht="12.75" hidden="false" customHeight="false" outlineLevel="0" collapsed="false">
      <c r="A3163" s="3" t="n">
        <f aca="true">ROUNDDOWN(RAND()*3,0)+1</f>
        <v>1</v>
      </c>
      <c r="B3163" s="4" t="n">
        <f aca="false">(INDEX($B$1:$B$3,$A3163)+B3162)/2</f>
        <v>-0.83185551406927</v>
      </c>
      <c r="C3163" s="4" t="n">
        <f aca="false">(INDEX($D$1:$D$3,$A3163)+C3162)/2</f>
        <v>0.0631821280657672</v>
      </c>
    </row>
    <row r="3164" customFormat="false" ht="12.75" hidden="false" customHeight="false" outlineLevel="0" collapsed="false">
      <c r="A3164" s="3" t="n">
        <f aca="true">ROUNDDOWN(RAND()*3,0)+1</f>
        <v>3</v>
      </c>
      <c r="B3164" s="4" t="n">
        <f aca="false">(INDEX($B$1:$B$3,$A3164)+B3163)/2</f>
        <v>-0.415927757034635</v>
      </c>
      <c r="C3164" s="4" t="n">
        <f aca="false">(INDEX($D$1:$D$3,$A3164)+C3163)/2</f>
        <v>0.781591064032884</v>
      </c>
    </row>
    <row r="3165" customFormat="false" ht="12.75" hidden="false" customHeight="false" outlineLevel="0" collapsed="false">
      <c r="A3165" s="3" t="n">
        <f aca="true">ROUNDDOWN(RAND()*3,0)+1</f>
        <v>2</v>
      </c>
      <c r="B3165" s="4" t="n">
        <f aca="false">(INDEX($B$1:$B$3,$A3165)+B3164)/2</f>
        <v>0.292036121482683</v>
      </c>
      <c r="C3165" s="4" t="n">
        <f aca="false">(INDEX($D$1:$D$3,$A3165)+C3164)/2</f>
        <v>0.390795532016442</v>
      </c>
    </row>
    <row r="3166" customFormat="false" ht="12.75" hidden="false" customHeight="false" outlineLevel="0" collapsed="false">
      <c r="A3166" s="3" t="n">
        <f aca="true">ROUNDDOWN(RAND()*3,0)+1</f>
        <v>3</v>
      </c>
      <c r="B3166" s="4" t="n">
        <f aca="false">(INDEX($B$1:$B$3,$A3166)+B3165)/2</f>
        <v>0.146018060741341</v>
      </c>
      <c r="C3166" s="4" t="n">
        <f aca="false">(INDEX($D$1:$D$3,$A3166)+C3165)/2</f>
        <v>0.945397766008221</v>
      </c>
    </row>
    <row r="3167" customFormat="false" ht="12.75" hidden="false" customHeight="false" outlineLevel="0" collapsed="false">
      <c r="A3167" s="3" t="n">
        <f aca="true">ROUNDDOWN(RAND()*3,0)+1</f>
        <v>2</v>
      </c>
      <c r="B3167" s="4" t="n">
        <f aca="false">(INDEX($B$1:$B$3,$A3167)+B3166)/2</f>
        <v>0.573009030370671</v>
      </c>
      <c r="C3167" s="4" t="n">
        <f aca="false">(INDEX($D$1:$D$3,$A3167)+C3166)/2</f>
        <v>0.47269888300411</v>
      </c>
    </row>
    <row r="3168" customFormat="false" ht="12.75" hidden="false" customHeight="false" outlineLevel="0" collapsed="false">
      <c r="A3168" s="3" t="n">
        <f aca="true">ROUNDDOWN(RAND()*3,0)+1</f>
        <v>1</v>
      </c>
      <c r="B3168" s="4" t="n">
        <f aca="false">(INDEX($B$1:$B$3,$A3168)+B3167)/2</f>
        <v>-0.213495484814665</v>
      </c>
      <c r="C3168" s="4" t="n">
        <f aca="false">(INDEX($D$1:$D$3,$A3168)+C3167)/2</f>
        <v>0.236349441502055</v>
      </c>
    </row>
    <row r="3169" customFormat="false" ht="12.75" hidden="false" customHeight="false" outlineLevel="0" collapsed="false">
      <c r="A3169" s="3" t="n">
        <f aca="true">ROUNDDOWN(RAND()*3,0)+1</f>
        <v>2</v>
      </c>
      <c r="B3169" s="4" t="n">
        <f aca="false">(INDEX($B$1:$B$3,$A3169)+B3168)/2</f>
        <v>0.393252257592668</v>
      </c>
      <c r="C3169" s="4" t="n">
        <f aca="false">(INDEX($D$1:$D$3,$A3169)+C3168)/2</f>
        <v>0.118174720751028</v>
      </c>
    </row>
    <row r="3170" customFormat="false" ht="12.75" hidden="false" customHeight="false" outlineLevel="0" collapsed="false">
      <c r="A3170" s="3" t="n">
        <f aca="true">ROUNDDOWN(RAND()*3,0)+1</f>
        <v>3</v>
      </c>
      <c r="B3170" s="4" t="n">
        <f aca="false">(INDEX($B$1:$B$3,$A3170)+B3169)/2</f>
        <v>0.196626128796334</v>
      </c>
      <c r="C3170" s="4" t="n">
        <f aca="false">(INDEX($D$1:$D$3,$A3170)+C3169)/2</f>
        <v>0.809087360375514</v>
      </c>
    </row>
    <row r="3171" customFormat="false" ht="12.75" hidden="false" customHeight="false" outlineLevel="0" collapsed="false">
      <c r="A3171" s="3" t="n">
        <f aca="true">ROUNDDOWN(RAND()*3,0)+1</f>
        <v>2</v>
      </c>
      <c r="B3171" s="4" t="n">
        <f aca="false">(INDEX($B$1:$B$3,$A3171)+B3170)/2</f>
        <v>0.598313064398167</v>
      </c>
      <c r="C3171" s="4" t="n">
        <f aca="false">(INDEX($D$1:$D$3,$A3171)+C3170)/2</f>
        <v>0.404543680187757</v>
      </c>
    </row>
    <row r="3172" customFormat="false" ht="12.75" hidden="false" customHeight="false" outlineLevel="0" collapsed="false">
      <c r="A3172" s="3" t="n">
        <f aca="true">ROUNDDOWN(RAND()*3,0)+1</f>
        <v>1</v>
      </c>
      <c r="B3172" s="4" t="n">
        <f aca="false">(INDEX($B$1:$B$3,$A3172)+B3171)/2</f>
        <v>-0.200843467800917</v>
      </c>
      <c r="C3172" s="4" t="n">
        <f aca="false">(INDEX($D$1:$D$3,$A3172)+C3171)/2</f>
        <v>0.202271840093878</v>
      </c>
    </row>
    <row r="3173" customFormat="false" ht="12.75" hidden="false" customHeight="false" outlineLevel="0" collapsed="false">
      <c r="A3173" s="3" t="n">
        <f aca="true">ROUNDDOWN(RAND()*3,0)+1</f>
        <v>1</v>
      </c>
      <c r="B3173" s="4" t="n">
        <f aca="false">(INDEX($B$1:$B$3,$A3173)+B3172)/2</f>
        <v>-0.600421733900458</v>
      </c>
      <c r="C3173" s="4" t="n">
        <f aca="false">(INDEX($D$1:$D$3,$A3173)+C3172)/2</f>
        <v>0.101135920046939</v>
      </c>
    </row>
    <row r="3174" customFormat="false" ht="12.75" hidden="false" customHeight="false" outlineLevel="0" collapsed="false">
      <c r="A3174" s="3" t="n">
        <f aca="true">ROUNDDOWN(RAND()*3,0)+1</f>
        <v>1</v>
      </c>
      <c r="B3174" s="4" t="n">
        <f aca="false">(INDEX($B$1:$B$3,$A3174)+B3173)/2</f>
        <v>-0.800210866950229</v>
      </c>
      <c r="C3174" s="4" t="n">
        <f aca="false">(INDEX($D$1:$D$3,$A3174)+C3173)/2</f>
        <v>0.0505679600234696</v>
      </c>
    </row>
    <row r="3175" customFormat="false" ht="12.75" hidden="false" customHeight="false" outlineLevel="0" collapsed="false">
      <c r="A3175" s="3" t="n">
        <f aca="true">ROUNDDOWN(RAND()*3,0)+1</f>
        <v>3</v>
      </c>
      <c r="B3175" s="4" t="n">
        <f aca="false">(INDEX($B$1:$B$3,$A3175)+B3174)/2</f>
        <v>-0.400105433475115</v>
      </c>
      <c r="C3175" s="4" t="n">
        <f aca="false">(INDEX($D$1:$D$3,$A3175)+C3174)/2</f>
        <v>0.775283980011735</v>
      </c>
    </row>
    <row r="3176" customFormat="false" ht="12.75" hidden="false" customHeight="false" outlineLevel="0" collapsed="false">
      <c r="A3176" s="3" t="n">
        <f aca="true">ROUNDDOWN(RAND()*3,0)+1</f>
        <v>2</v>
      </c>
      <c r="B3176" s="4" t="n">
        <f aca="false">(INDEX($B$1:$B$3,$A3176)+B3175)/2</f>
        <v>0.299947283262443</v>
      </c>
      <c r="C3176" s="4" t="n">
        <f aca="false">(INDEX($D$1:$D$3,$A3176)+C3175)/2</f>
        <v>0.387641990005867</v>
      </c>
    </row>
    <row r="3177" customFormat="false" ht="12.75" hidden="false" customHeight="false" outlineLevel="0" collapsed="false">
      <c r="A3177" s="3" t="n">
        <f aca="true">ROUNDDOWN(RAND()*3,0)+1</f>
        <v>2</v>
      </c>
      <c r="B3177" s="4" t="n">
        <f aca="false">(INDEX($B$1:$B$3,$A3177)+B3176)/2</f>
        <v>0.649973641631221</v>
      </c>
      <c r="C3177" s="4" t="n">
        <f aca="false">(INDEX($D$1:$D$3,$A3177)+C3176)/2</f>
        <v>0.193820995002934</v>
      </c>
    </row>
    <row r="3178" customFormat="false" ht="12.75" hidden="false" customHeight="false" outlineLevel="0" collapsed="false">
      <c r="A3178" s="3" t="n">
        <f aca="true">ROUNDDOWN(RAND()*3,0)+1</f>
        <v>1</v>
      </c>
      <c r="B3178" s="4" t="n">
        <f aca="false">(INDEX($B$1:$B$3,$A3178)+B3177)/2</f>
        <v>-0.175013179184389</v>
      </c>
      <c r="C3178" s="4" t="n">
        <f aca="false">(INDEX($D$1:$D$3,$A3178)+C3177)/2</f>
        <v>0.0969104975014669</v>
      </c>
    </row>
    <row r="3179" customFormat="false" ht="12.75" hidden="false" customHeight="false" outlineLevel="0" collapsed="false">
      <c r="A3179" s="3" t="n">
        <f aca="true">ROUNDDOWN(RAND()*3,0)+1</f>
        <v>2</v>
      </c>
      <c r="B3179" s="4" t="n">
        <f aca="false">(INDEX($B$1:$B$3,$A3179)+B3178)/2</f>
        <v>0.412493410407805</v>
      </c>
      <c r="C3179" s="4" t="n">
        <f aca="false">(INDEX($D$1:$D$3,$A3179)+C3178)/2</f>
        <v>0.0484552487507334</v>
      </c>
    </row>
    <row r="3180" customFormat="false" ht="12.75" hidden="false" customHeight="false" outlineLevel="0" collapsed="false">
      <c r="A3180" s="3" t="n">
        <f aca="true">ROUNDDOWN(RAND()*3,0)+1</f>
        <v>2</v>
      </c>
      <c r="B3180" s="4" t="n">
        <f aca="false">(INDEX($B$1:$B$3,$A3180)+B3179)/2</f>
        <v>0.706246705203903</v>
      </c>
      <c r="C3180" s="4" t="n">
        <f aca="false">(INDEX($D$1:$D$3,$A3180)+C3179)/2</f>
        <v>0.0242276243753667</v>
      </c>
    </row>
    <row r="3181" customFormat="false" ht="12.75" hidden="false" customHeight="false" outlineLevel="0" collapsed="false">
      <c r="A3181" s="3" t="n">
        <f aca="true">ROUNDDOWN(RAND()*3,0)+1</f>
        <v>2</v>
      </c>
      <c r="B3181" s="4" t="n">
        <f aca="false">(INDEX($B$1:$B$3,$A3181)+B3180)/2</f>
        <v>0.853123352601951</v>
      </c>
      <c r="C3181" s="4" t="n">
        <f aca="false">(INDEX($D$1:$D$3,$A3181)+C3180)/2</f>
        <v>0.0121138121876834</v>
      </c>
    </row>
    <row r="3182" customFormat="false" ht="12.75" hidden="false" customHeight="false" outlineLevel="0" collapsed="false">
      <c r="A3182" s="3" t="n">
        <f aca="true">ROUNDDOWN(RAND()*3,0)+1</f>
        <v>1</v>
      </c>
      <c r="B3182" s="4" t="n">
        <f aca="false">(INDEX($B$1:$B$3,$A3182)+B3181)/2</f>
        <v>-0.0734383236990244</v>
      </c>
      <c r="C3182" s="4" t="n">
        <f aca="false">(INDEX($D$1:$D$3,$A3182)+C3181)/2</f>
        <v>0.00605690609384168</v>
      </c>
    </row>
    <row r="3183" customFormat="false" ht="12.75" hidden="false" customHeight="false" outlineLevel="0" collapsed="false">
      <c r="A3183" s="3" t="n">
        <f aca="true">ROUNDDOWN(RAND()*3,0)+1</f>
        <v>2</v>
      </c>
      <c r="B3183" s="4" t="n">
        <f aca="false">(INDEX($B$1:$B$3,$A3183)+B3182)/2</f>
        <v>0.463280838150488</v>
      </c>
      <c r="C3183" s="4" t="n">
        <f aca="false">(INDEX($D$1:$D$3,$A3183)+C3182)/2</f>
        <v>0.00302845304692084</v>
      </c>
    </row>
    <row r="3184" customFormat="false" ht="12.75" hidden="false" customHeight="false" outlineLevel="0" collapsed="false">
      <c r="A3184" s="3" t="n">
        <f aca="true">ROUNDDOWN(RAND()*3,0)+1</f>
        <v>2</v>
      </c>
      <c r="B3184" s="4" t="n">
        <f aca="false">(INDEX($B$1:$B$3,$A3184)+B3183)/2</f>
        <v>0.731640419075244</v>
      </c>
      <c r="C3184" s="4" t="n">
        <f aca="false">(INDEX($D$1:$D$3,$A3184)+C3183)/2</f>
        <v>0.00151422652346042</v>
      </c>
    </row>
    <row r="3185" customFormat="false" ht="12.75" hidden="false" customHeight="false" outlineLevel="0" collapsed="false">
      <c r="A3185" s="3" t="n">
        <f aca="true">ROUNDDOWN(RAND()*3,0)+1</f>
        <v>3</v>
      </c>
      <c r="B3185" s="4" t="n">
        <f aca="false">(INDEX($B$1:$B$3,$A3185)+B3184)/2</f>
        <v>0.365820209537622</v>
      </c>
      <c r="C3185" s="4" t="n">
        <f aca="false">(INDEX($D$1:$D$3,$A3185)+C3184)/2</f>
        <v>0.75075711326173</v>
      </c>
    </row>
    <row r="3186" customFormat="false" ht="12.75" hidden="false" customHeight="false" outlineLevel="0" collapsed="false">
      <c r="A3186" s="3" t="n">
        <f aca="true">ROUNDDOWN(RAND()*3,0)+1</f>
        <v>1</v>
      </c>
      <c r="B3186" s="4" t="n">
        <f aca="false">(INDEX($B$1:$B$3,$A3186)+B3185)/2</f>
        <v>-0.317089895231189</v>
      </c>
      <c r="C3186" s="4" t="n">
        <f aca="false">(INDEX($D$1:$D$3,$A3186)+C3185)/2</f>
        <v>0.375378556630865</v>
      </c>
    </row>
    <row r="3187" customFormat="false" ht="12.75" hidden="false" customHeight="false" outlineLevel="0" collapsed="false">
      <c r="A3187" s="3" t="n">
        <f aca="true">ROUNDDOWN(RAND()*3,0)+1</f>
        <v>1</v>
      </c>
      <c r="B3187" s="4" t="n">
        <f aca="false">(INDEX($B$1:$B$3,$A3187)+B3186)/2</f>
        <v>-0.658544947615595</v>
      </c>
      <c r="C3187" s="4" t="n">
        <f aca="false">(INDEX($D$1:$D$3,$A3187)+C3186)/2</f>
        <v>0.187689278315433</v>
      </c>
    </row>
    <row r="3188" customFormat="false" ht="12.75" hidden="false" customHeight="false" outlineLevel="0" collapsed="false">
      <c r="A3188" s="3" t="n">
        <f aca="true">ROUNDDOWN(RAND()*3,0)+1</f>
        <v>3</v>
      </c>
      <c r="B3188" s="4" t="n">
        <f aca="false">(INDEX($B$1:$B$3,$A3188)+B3187)/2</f>
        <v>-0.329272473807797</v>
      </c>
      <c r="C3188" s="4" t="n">
        <f aca="false">(INDEX($D$1:$D$3,$A3188)+C3187)/2</f>
        <v>0.843844639157716</v>
      </c>
    </row>
    <row r="3189" customFormat="false" ht="12.75" hidden="false" customHeight="false" outlineLevel="0" collapsed="false">
      <c r="A3189" s="3" t="n">
        <f aca="true">ROUNDDOWN(RAND()*3,0)+1</f>
        <v>2</v>
      </c>
      <c r="B3189" s="4" t="n">
        <f aca="false">(INDEX($B$1:$B$3,$A3189)+B3188)/2</f>
        <v>0.335363763096101</v>
      </c>
      <c r="C3189" s="4" t="n">
        <f aca="false">(INDEX($D$1:$D$3,$A3189)+C3188)/2</f>
        <v>0.421922319578858</v>
      </c>
    </row>
    <row r="3190" customFormat="false" ht="12.75" hidden="false" customHeight="false" outlineLevel="0" collapsed="false">
      <c r="A3190" s="3" t="n">
        <f aca="true">ROUNDDOWN(RAND()*3,0)+1</f>
        <v>1</v>
      </c>
      <c r="B3190" s="4" t="n">
        <f aca="false">(INDEX($B$1:$B$3,$A3190)+B3189)/2</f>
        <v>-0.332318118451949</v>
      </c>
      <c r="C3190" s="4" t="n">
        <f aca="false">(INDEX($D$1:$D$3,$A3190)+C3189)/2</f>
        <v>0.210961159789429</v>
      </c>
    </row>
    <row r="3191" customFormat="false" ht="12.75" hidden="false" customHeight="false" outlineLevel="0" collapsed="false">
      <c r="A3191" s="3" t="n">
        <f aca="true">ROUNDDOWN(RAND()*3,0)+1</f>
        <v>3</v>
      </c>
      <c r="B3191" s="4" t="n">
        <f aca="false">(INDEX($B$1:$B$3,$A3191)+B3190)/2</f>
        <v>-0.166159059225975</v>
      </c>
      <c r="C3191" s="4" t="n">
        <f aca="false">(INDEX($D$1:$D$3,$A3191)+C3190)/2</f>
        <v>0.855480579894715</v>
      </c>
    </row>
    <row r="3192" customFormat="false" ht="12.75" hidden="false" customHeight="false" outlineLevel="0" collapsed="false">
      <c r="A3192" s="3" t="n">
        <f aca="true">ROUNDDOWN(RAND()*3,0)+1</f>
        <v>2</v>
      </c>
      <c r="B3192" s="4" t="n">
        <f aca="false">(INDEX($B$1:$B$3,$A3192)+B3191)/2</f>
        <v>0.416920470387013</v>
      </c>
      <c r="C3192" s="4" t="n">
        <f aca="false">(INDEX($D$1:$D$3,$A3192)+C3191)/2</f>
        <v>0.427740289947357</v>
      </c>
    </row>
    <row r="3193" customFormat="false" ht="12.75" hidden="false" customHeight="false" outlineLevel="0" collapsed="false">
      <c r="A3193" s="3" t="n">
        <f aca="true">ROUNDDOWN(RAND()*3,0)+1</f>
        <v>2</v>
      </c>
      <c r="B3193" s="4" t="n">
        <f aca="false">(INDEX($B$1:$B$3,$A3193)+B3192)/2</f>
        <v>0.708460235193506</v>
      </c>
      <c r="C3193" s="4" t="n">
        <f aca="false">(INDEX($D$1:$D$3,$A3193)+C3192)/2</f>
        <v>0.213870144973679</v>
      </c>
    </row>
    <row r="3194" customFormat="false" ht="12.75" hidden="false" customHeight="false" outlineLevel="0" collapsed="false">
      <c r="A3194" s="3" t="n">
        <f aca="true">ROUNDDOWN(RAND()*3,0)+1</f>
        <v>1</v>
      </c>
      <c r="B3194" s="4" t="n">
        <f aca="false">(INDEX($B$1:$B$3,$A3194)+B3193)/2</f>
        <v>-0.145769882403247</v>
      </c>
      <c r="C3194" s="4" t="n">
        <f aca="false">(INDEX($D$1:$D$3,$A3194)+C3193)/2</f>
        <v>0.106935072486839</v>
      </c>
    </row>
    <row r="3195" customFormat="false" ht="12.75" hidden="false" customHeight="false" outlineLevel="0" collapsed="false">
      <c r="A3195" s="3" t="n">
        <f aca="true">ROUNDDOWN(RAND()*3,0)+1</f>
        <v>2</v>
      </c>
      <c r="B3195" s="4" t="n">
        <f aca="false">(INDEX($B$1:$B$3,$A3195)+B3194)/2</f>
        <v>0.427115058798377</v>
      </c>
      <c r="C3195" s="4" t="n">
        <f aca="false">(INDEX($D$1:$D$3,$A3195)+C3194)/2</f>
        <v>0.0534675362434197</v>
      </c>
    </row>
    <row r="3196" customFormat="false" ht="12.75" hidden="false" customHeight="false" outlineLevel="0" collapsed="false">
      <c r="A3196" s="3" t="n">
        <f aca="true">ROUNDDOWN(RAND()*3,0)+1</f>
        <v>2</v>
      </c>
      <c r="B3196" s="4" t="n">
        <f aca="false">(INDEX($B$1:$B$3,$A3196)+B3195)/2</f>
        <v>0.713557529399188</v>
      </c>
      <c r="C3196" s="4" t="n">
        <f aca="false">(INDEX($D$1:$D$3,$A3196)+C3195)/2</f>
        <v>0.0267337681217098</v>
      </c>
    </row>
    <row r="3197" customFormat="false" ht="12.75" hidden="false" customHeight="false" outlineLevel="0" collapsed="false">
      <c r="A3197" s="3" t="n">
        <f aca="true">ROUNDDOWN(RAND()*3,0)+1</f>
        <v>3</v>
      </c>
      <c r="B3197" s="4" t="n">
        <f aca="false">(INDEX($B$1:$B$3,$A3197)+B3196)/2</f>
        <v>0.356778764699594</v>
      </c>
      <c r="C3197" s="4" t="n">
        <f aca="false">(INDEX($D$1:$D$3,$A3197)+C3196)/2</f>
        <v>0.763366884060855</v>
      </c>
    </row>
    <row r="3198" customFormat="false" ht="12.75" hidden="false" customHeight="false" outlineLevel="0" collapsed="false">
      <c r="A3198" s="3" t="n">
        <f aca="true">ROUNDDOWN(RAND()*3,0)+1</f>
        <v>2</v>
      </c>
      <c r="B3198" s="4" t="n">
        <f aca="false">(INDEX($B$1:$B$3,$A3198)+B3197)/2</f>
        <v>0.678389382349797</v>
      </c>
      <c r="C3198" s="4" t="n">
        <f aca="false">(INDEX($D$1:$D$3,$A3198)+C3197)/2</f>
        <v>0.381683442030428</v>
      </c>
    </row>
    <row r="3199" customFormat="false" ht="12.75" hidden="false" customHeight="false" outlineLevel="0" collapsed="false">
      <c r="A3199" s="3" t="n">
        <f aca="true">ROUNDDOWN(RAND()*3,0)+1</f>
        <v>2</v>
      </c>
      <c r="B3199" s="4" t="n">
        <f aca="false">(INDEX($B$1:$B$3,$A3199)+B3198)/2</f>
        <v>0.839194691174899</v>
      </c>
      <c r="C3199" s="4" t="n">
        <f aca="false">(INDEX($D$1:$D$3,$A3199)+C3198)/2</f>
        <v>0.190841721015214</v>
      </c>
    </row>
    <row r="3200" customFormat="false" ht="12.75" hidden="false" customHeight="false" outlineLevel="0" collapsed="false">
      <c r="A3200" s="3" t="n">
        <f aca="true">ROUNDDOWN(RAND()*3,0)+1</f>
        <v>3</v>
      </c>
      <c r="B3200" s="4" t="n">
        <f aca="false">(INDEX($B$1:$B$3,$A3200)+B3199)/2</f>
        <v>0.419597345587449</v>
      </c>
      <c r="C3200" s="4" t="n">
        <f aca="false">(INDEX($D$1:$D$3,$A3200)+C3199)/2</f>
        <v>0.845420860507607</v>
      </c>
    </row>
    <row r="3201" customFormat="false" ht="12.75" hidden="false" customHeight="false" outlineLevel="0" collapsed="false">
      <c r="A3201" s="3" t="n">
        <f aca="true">ROUNDDOWN(RAND()*3,0)+1</f>
        <v>3</v>
      </c>
      <c r="B3201" s="4" t="n">
        <f aca="false">(INDEX($B$1:$B$3,$A3201)+B3200)/2</f>
        <v>0.209798672793725</v>
      </c>
      <c r="C3201" s="4" t="n">
        <f aca="false">(INDEX($D$1:$D$3,$A3201)+C3200)/2</f>
        <v>1.1727104302538</v>
      </c>
    </row>
    <row r="3202" customFormat="false" ht="12.75" hidden="false" customHeight="false" outlineLevel="0" collapsed="false">
      <c r="A3202" s="3" t="n">
        <f aca="true">ROUNDDOWN(RAND()*3,0)+1</f>
        <v>1</v>
      </c>
      <c r="B3202" s="4" t="n">
        <f aca="false">(INDEX($B$1:$B$3,$A3202)+B3201)/2</f>
        <v>-0.395100663603138</v>
      </c>
      <c r="C3202" s="4" t="n">
        <f aca="false">(INDEX($D$1:$D$3,$A3202)+C3201)/2</f>
        <v>0.586355215126902</v>
      </c>
    </row>
    <row r="3203" customFormat="false" ht="12.75" hidden="false" customHeight="false" outlineLevel="0" collapsed="false">
      <c r="A3203" s="3" t="n">
        <f aca="true">ROUNDDOWN(RAND()*3,0)+1</f>
        <v>3</v>
      </c>
      <c r="B3203" s="4" t="n">
        <f aca="false">(INDEX($B$1:$B$3,$A3203)+B3202)/2</f>
        <v>-0.197550331801569</v>
      </c>
      <c r="C3203" s="4" t="n">
        <f aca="false">(INDEX($D$1:$D$3,$A3203)+C3202)/2</f>
        <v>1.04317760756345</v>
      </c>
    </row>
    <row r="3204" customFormat="false" ht="12.75" hidden="false" customHeight="false" outlineLevel="0" collapsed="false">
      <c r="A3204" s="3" t="n">
        <f aca="true">ROUNDDOWN(RAND()*3,0)+1</f>
        <v>2</v>
      </c>
      <c r="B3204" s="4" t="n">
        <f aca="false">(INDEX($B$1:$B$3,$A3204)+B3203)/2</f>
        <v>0.401224834099216</v>
      </c>
      <c r="C3204" s="4" t="n">
        <f aca="false">(INDEX($D$1:$D$3,$A3204)+C3203)/2</f>
        <v>0.521588803781726</v>
      </c>
    </row>
    <row r="3205" customFormat="false" ht="12.75" hidden="false" customHeight="false" outlineLevel="0" collapsed="false">
      <c r="A3205" s="3" t="n">
        <f aca="true">ROUNDDOWN(RAND()*3,0)+1</f>
        <v>1</v>
      </c>
      <c r="B3205" s="4" t="n">
        <f aca="false">(INDEX($B$1:$B$3,$A3205)+B3204)/2</f>
        <v>-0.299387582950392</v>
      </c>
      <c r="C3205" s="4" t="n">
        <f aca="false">(INDEX($D$1:$D$3,$A3205)+C3204)/2</f>
        <v>0.260794401890863</v>
      </c>
    </row>
    <row r="3206" customFormat="false" ht="12.75" hidden="false" customHeight="false" outlineLevel="0" collapsed="false">
      <c r="A3206" s="3" t="n">
        <f aca="true">ROUNDDOWN(RAND()*3,0)+1</f>
        <v>1</v>
      </c>
      <c r="B3206" s="4" t="n">
        <f aca="false">(INDEX($B$1:$B$3,$A3206)+B3205)/2</f>
        <v>-0.649693791475196</v>
      </c>
      <c r="C3206" s="4" t="n">
        <f aca="false">(INDEX($D$1:$D$3,$A3206)+C3205)/2</f>
        <v>0.130397200945431</v>
      </c>
    </row>
    <row r="3207" customFormat="false" ht="12.75" hidden="false" customHeight="false" outlineLevel="0" collapsed="false">
      <c r="A3207" s="3" t="n">
        <f aca="true">ROUNDDOWN(RAND()*3,0)+1</f>
        <v>2</v>
      </c>
      <c r="B3207" s="4" t="n">
        <f aca="false">(INDEX($B$1:$B$3,$A3207)+B3206)/2</f>
        <v>0.175153104262402</v>
      </c>
      <c r="C3207" s="4" t="n">
        <f aca="false">(INDEX($D$1:$D$3,$A3207)+C3206)/2</f>
        <v>0.0651986004727157</v>
      </c>
    </row>
    <row r="3208" customFormat="false" ht="12.75" hidden="false" customHeight="false" outlineLevel="0" collapsed="false">
      <c r="A3208" s="3" t="n">
        <f aca="true">ROUNDDOWN(RAND()*3,0)+1</f>
        <v>1</v>
      </c>
      <c r="B3208" s="4" t="n">
        <f aca="false">(INDEX($B$1:$B$3,$A3208)+B3207)/2</f>
        <v>-0.412423447868799</v>
      </c>
      <c r="C3208" s="4" t="n">
        <f aca="false">(INDEX($D$1:$D$3,$A3208)+C3207)/2</f>
        <v>0.0325993002363578</v>
      </c>
    </row>
    <row r="3209" customFormat="false" ht="12.75" hidden="false" customHeight="false" outlineLevel="0" collapsed="false">
      <c r="A3209" s="3" t="n">
        <f aca="true">ROUNDDOWN(RAND()*3,0)+1</f>
        <v>1</v>
      </c>
      <c r="B3209" s="4" t="n">
        <f aca="false">(INDEX($B$1:$B$3,$A3209)+B3208)/2</f>
        <v>-0.7062117239344</v>
      </c>
      <c r="C3209" s="4" t="n">
        <f aca="false">(INDEX($D$1:$D$3,$A3209)+C3208)/2</f>
        <v>0.0162996501181789</v>
      </c>
    </row>
    <row r="3210" customFormat="false" ht="12.75" hidden="false" customHeight="false" outlineLevel="0" collapsed="false">
      <c r="A3210" s="3" t="n">
        <f aca="true">ROUNDDOWN(RAND()*3,0)+1</f>
        <v>1</v>
      </c>
      <c r="B3210" s="4" t="n">
        <f aca="false">(INDEX($B$1:$B$3,$A3210)+B3209)/2</f>
        <v>-0.8531058619672</v>
      </c>
      <c r="C3210" s="4" t="n">
        <f aca="false">(INDEX($D$1:$D$3,$A3210)+C3209)/2</f>
        <v>0.00814982505908946</v>
      </c>
    </row>
    <row r="3211" customFormat="false" ht="12.75" hidden="false" customHeight="false" outlineLevel="0" collapsed="false">
      <c r="A3211" s="3" t="n">
        <f aca="true">ROUNDDOWN(RAND()*3,0)+1</f>
        <v>2</v>
      </c>
      <c r="B3211" s="4" t="n">
        <f aca="false">(INDEX($B$1:$B$3,$A3211)+B3210)/2</f>
        <v>0.0734470690164001</v>
      </c>
      <c r="C3211" s="4" t="n">
        <f aca="false">(INDEX($D$1:$D$3,$A3211)+C3210)/2</f>
        <v>0.00407491252954473</v>
      </c>
    </row>
    <row r="3212" customFormat="false" ht="12.75" hidden="false" customHeight="false" outlineLevel="0" collapsed="false">
      <c r="A3212" s="3" t="n">
        <f aca="true">ROUNDDOWN(RAND()*3,0)+1</f>
        <v>2</v>
      </c>
      <c r="B3212" s="4" t="n">
        <f aca="false">(INDEX($B$1:$B$3,$A3212)+B3211)/2</f>
        <v>0.5367235345082</v>
      </c>
      <c r="C3212" s="4" t="n">
        <f aca="false">(INDEX($D$1:$D$3,$A3212)+C3211)/2</f>
        <v>0.00203745626477237</v>
      </c>
    </row>
    <row r="3213" customFormat="false" ht="12.75" hidden="false" customHeight="false" outlineLevel="0" collapsed="false">
      <c r="A3213" s="3" t="n">
        <f aca="true">ROUNDDOWN(RAND()*3,0)+1</f>
        <v>1</v>
      </c>
      <c r="B3213" s="4" t="n">
        <f aca="false">(INDEX($B$1:$B$3,$A3213)+B3212)/2</f>
        <v>-0.2316382327459</v>
      </c>
      <c r="C3213" s="4" t="n">
        <f aca="false">(INDEX($D$1:$D$3,$A3213)+C3212)/2</f>
        <v>0.00101872813238618</v>
      </c>
    </row>
    <row r="3214" customFormat="false" ht="12.75" hidden="false" customHeight="false" outlineLevel="0" collapsed="false">
      <c r="A3214" s="3" t="n">
        <f aca="true">ROUNDDOWN(RAND()*3,0)+1</f>
        <v>1</v>
      </c>
      <c r="B3214" s="4" t="n">
        <f aca="false">(INDEX($B$1:$B$3,$A3214)+B3213)/2</f>
        <v>-0.61581911637295</v>
      </c>
      <c r="C3214" s="4" t="n">
        <f aca="false">(INDEX($D$1:$D$3,$A3214)+C3213)/2</f>
        <v>0.000509364066193091</v>
      </c>
    </row>
    <row r="3215" customFormat="false" ht="12.75" hidden="false" customHeight="false" outlineLevel="0" collapsed="false">
      <c r="A3215" s="3" t="n">
        <f aca="true">ROUNDDOWN(RAND()*3,0)+1</f>
        <v>3</v>
      </c>
      <c r="B3215" s="4" t="n">
        <f aca="false">(INDEX($B$1:$B$3,$A3215)+B3214)/2</f>
        <v>-0.307909558186475</v>
      </c>
      <c r="C3215" s="4" t="n">
        <f aca="false">(INDEX($D$1:$D$3,$A3215)+C3214)/2</f>
        <v>0.750254682033097</v>
      </c>
    </row>
    <row r="3216" customFormat="false" ht="12.75" hidden="false" customHeight="false" outlineLevel="0" collapsed="false">
      <c r="A3216" s="3" t="n">
        <f aca="true">ROUNDDOWN(RAND()*3,0)+1</f>
        <v>1</v>
      </c>
      <c r="B3216" s="4" t="n">
        <f aca="false">(INDEX($B$1:$B$3,$A3216)+B3215)/2</f>
        <v>-0.653954779093238</v>
      </c>
      <c r="C3216" s="4" t="n">
        <f aca="false">(INDEX($D$1:$D$3,$A3216)+C3215)/2</f>
        <v>0.375127341016548</v>
      </c>
    </row>
    <row r="3217" customFormat="false" ht="12.75" hidden="false" customHeight="false" outlineLevel="0" collapsed="false">
      <c r="A3217" s="3" t="n">
        <f aca="true">ROUNDDOWN(RAND()*3,0)+1</f>
        <v>2</v>
      </c>
      <c r="B3217" s="4" t="n">
        <f aca="false">(INDEX($B$1:$B$3,$A3217)+B3216)/2</f>
        <v>0.173022610453381</v>
      </c>
      <c r="C3217" s="4" t="n">
        <f aca="false">(INDEX($D$1:$D$3,$A3217)+C3216)/2</f>
        <v>0.187563670508274</v>
      </c>
    </row>
    <row r="3218" customFormat="false" ht="12.75" hidden="false" customHeight="false" outlineLevel="0" collapsed="false">
      <c r="A3218" s="3" t="n">
        <f aca="true">ROUNDDOWN(RAND()*3,0)+1</f>
        <v>3</v>
      </c>
      <c r="B3218" s="4" t="n">
        <f aca="false">(INDEX($B$1:$B$3,$A3218)+B3217)/2</f>
        <v>0.0865113052266906</v>
      </c>
      <c r="C3218" s="4" t="n">
        <f aca="false">(INDEX($D$1:$D$3,$A3218)+C3217)/2</f>
        <v>0.843781835254137</v>
      </c>
    </row>
    <row r="3219" customFormat="false" ht="12.75" hidden="false" customHeight="false" outlineLevel="0" collapsed="false">
      <c r="A3219" s="3" t="n">
        <f aca="true">ROUNDDOWN(RAND()*3,0)+1</f>
        <v>3</v>
      </c>
      <c r="B3219" s="4" t="n">
        <f aca="false">(INDEX($B$1:$B$3,$A3219)+B3218)/2</f>
        <v>0.0432556526133453</v>
      </c>
      <c r="C3219" s="4" t="n">
        <f aca="false">(INDEX($D$1:$D$3,$A3219)+C3218)/2</f>
        <v>1.17189091762707</v>
      </c>
    </row>
    <row r="3220" customFormat="false" ht="12.75" hidden="false" customHeight="false" outlineLevel="0" collapsed="false">
      <c r="A3220" s="3" t="n">
        <f aca="true">ROUNDDOWN(RAND()*3,0)+1</f>
        <v>3</v>
      </c>
      <c r="B3220" s="4" t="n">
        <f aca="false">(INDEX($B$1:$B$3,$A3220)+B3219)/2</f>
        <v>0.0216278263066727</v>
      </c>
      <c r="C3220" s="4" t="n">
        <f aca="false">(INDEX($D$1:$D$3,$A3220)+C3219)/2</f>
        <v>1.33594545881353</v>
      </c>
    </row>
    <row r="3221" customFormat="false" ht="12.75" hidden="false" customHeight="false" outlineLevel="0" collapsed="false">
      <c r="A3221" s="3" t="n">
        <f aca="true">ROUNDDOWN(RAND()*3,0)+1</f>
        <v>2</v>
      </c>
      <c r="B3221" s="4" t="n">
        <f aca="false">(INDEX($B$1:$B$3,$A3221)+B3220)/2</f>
        <v>0.510813913153336</v>
      </c>
      <c r="C3221" s="4" t="n">
        <f aca="false">(INDEX($D$1:$D$3,$A3221)+C3220)/2</f>
        <v>0.667972729406767</v>
      </c>
    </row>
    <row r="3222" customFormat="false" ht="12.75" hidden="false" customHeight="false" outlineLevel="0" collapsed="false">
      <c r="A3222" s="3" t="n">
        <f aca="true">ROUNDDOWN(RAND()*3,0)+1</f>
        <v>3</v>
      </c>
      <c r="B3222" s="4" t="n">
        <f aca="false">(INDEX($B$1:$B$3,$A3222)+B3221)/2</f>
        <v>0.255406956576668</v>
      </c>
      <c r="C3222" s="4" t="n">
        <f aca="false">(INDEX($D$1:$D$3,$A3222)+C3221)/2</f>
        <v>1.08398636470338</v>
      </c>
    </row>
    <row r="3223" customFormat="false" ht="12.75" hidden="false" customHeight="false" outlineLevel="0" collapsed="false">
      <c r="A3223" s="3" t="n">
        <f aca="true">ROUNDDOWN(RAND()*3,0)+1</f>
        <v>2</v>
      </c>
      <c r="B3223" s="4" t="n">
        <f aca="false">(INDEX($B$1:$B$3,$A3223)+B3222)/2</f>
        <v>0.627703478288334</v>
      </c>
      <c r="C3223" s="4" t="n">
        <f aca="false">(INDEX($D$1:$D$3,$A3223)+C3222)/2</f>
        <v>0.541993182351692</v>
      </c>
    </row>
    <row r="3224" customFormat="false" ht="12.75" hidden="false" customHeight="false" outlineLevel="0" collapsed="false">
      <c r="A3224" s="3" t="n">
        <f aca="true">ROUNDDOWN(RAND()*3,0)+1</f>
        <v>1</v>
      </c>
      <c r="B3224" s="4" t="n">
        <f aca="false">(INDEX($B$1:$B$3,$A3224)+B3223)/2</f>
        <v>-0.186148260855833</v>
      </c>
      <c r="C3224" s="4" t="n">
        <f aca="false">(INDEX($D$1:$D$3,$A3224)+C3223)/2</f>
        <v>0.270996591175846</v>
      </c>
    </row>
    <row r="3225" customFormat="false" ht="12.75" hidden="false" customHeight="false" outlineLevel="0" collapsed="false">
      <c r="A3225" s="3" t="n">
        <f aca="true">ROUNDDOWN(RAND()*3,0)+1</f>
        <v>3</v>
      </c>
      <c r="B3225" s="4" t="n">
        <f aca="false">(INDEX($B$1:$B$3,$A3225)+B3224)/2</f>
        <v>-0.0930741304279165</v>
      </c>
      <c r="C3225" s="4" t="n">
        <f aca="false">(INDEX($D$1:$D$3,$A3225)+C3224)/2</f>
        <v>0.885498295587923</v>
      </c>
    </row>
    <row r="3226" customFormat="false" ht="12.75" hidden="false" customHeight="false" outlineLevel="0" collapsed="false">
      <c r="A3226" s="3" t="n">
        <f aca="true">ROUNDDOWN(RAND()*3,0)+1</f>
        <v>1</v>
      </c>
      <c r="B3226" s="4" t="n">
        <f aca="false">(INDEX($B$1:$B$3,$A3226)+B3225)/2</f>
        <v>-0.546537065213958</v>
      </c>
      <c r="C3226" s="4" t="n">
        <f aca="false">(INDEX($D$1:$D$3,$A3226)+C3225)/2</f>
        <v>0.442749147793961</v>
      </c>
    </row>
    <row r="3227" customFormat="false" ht="12.75" hidden="false" customHeight="false" outlineLevel="0" collapsed="false">
      <c r="A3227" s="3" t="n">
        <f aca="true">ROUNDDOWN(RAND()*3,0)+1</f>
        <v>3</v>
      </c>
      <c r="B3227" s="4" t="n">
        <f aca="false">(INDEX($B$1:$B$3,$A3227)+B3226)/2</f>
        <v>-0.273268532606979</v>
      </c>
      <c r="C3227" s="4" t="n">
        <f aca="false">(INDEX($D$1:$D$3,$A3227)+C3226)/2</f>
        <v>0.971374573896981</v>
      </c>
    </row>
    <row r="3228" customFormat="false" ht="12.75" hidden="false" customHeight="false" outlineLevel="0" collapsed="false">
      <c r="A3228" s="3" t="n">
        <f aca="true">ROUNDDOWN(RAND()*3,0)+1</f>
        <v>2</v>
      </c>
      <c r="B3228" s="4" t="n">
        <f aca="false">(INDEX($B$1:$B$3,$A3228)+B3227)/2</f>
        <v>0.36336573369651</v>
      </c>
      <c r="C3228" s="4" t="n">
        <f aca="false">(INDEX($D$1:$D$3,$A3228)+C3227)/2</f>
        <v>0.48568728694849</v>
      </c>
    </row>
    <row r="3229" customFormat="false" ht="12.75" hidden="false" customHeight="false" outlineLevel="0" collapsed="false">
      <c r="A3229" s="3" t="n">
        <f aca="true">ROUNDDOWN(RAND()*3,0)+1</f>
        <v>1</v>
      </c>
      <c r="B3229" s="4" t="n">
        <f aca="false">(INDEX($B$1:$B$3,$A3229)+B3228)/2</f>
        <v>-0.318317133151745</v>
      </c>
      <c r="C3229" s="4" t="n">
        <f aca="false">(INDEX($D$1:$D$3,$A3229)+C3228)/2</f>
        <v>0.242843643474245</v>
      </c>
    </row>
    <row r="3230" customFormat="false" ht="12.75" hidden="false" customHeight="false" outlineLevel="0" collapsed="false">
      <c r="A3230" s="3" t="n">
        <f aca="true">ROUNDDOWN(RAND()*3,0)+1</f>
        <v>3</v>
      </c>
      <c r="B3230" s="4" t="n">
        <f aca="false">(INDEX($B$1:$B$3,$A3230)+B3229)/2</f>
        <v>-0.159158566575872</v>
      </c>
      <c r="C3230" s="4" t="n">
        <f aca="false">(INDEX($D$1:$D$3,$A3230)+C3229)/2</f>
        <v>0.871421821737123</v>
      </c>
    </row>
    <row r="3231" customFormat="false" ht="12.75" hidden="false" customHeight="false" outlineLevel="0" collapsed="false">
      <c r="A3231" s="3" t="n">
        <f aca="true">ROUNDDOWN(RAND()*3,0)+1</f>
        <v>3</v>
      </c>
      <c r="B3231" s="4" t="n">
        <f aca="false">(INDEX($B$1:$B$3,$A3231)+B3230)/2</f>
        <v>-0.0795792832879362</v>
      </c>
      <c r="C3231" s="4" t="n">
        <f aca="false">(INDEX($D$1:$D$3,$A3231)+C3230)/2</f>
        <v>1.18571091086856</v>
      </c>
    </row>
    <row r="3232" customFormat="false" ht="12.75" hidden="false" customHeight="false" outlineLevel="0" collapsed="false">
      <c r="A3232" s="3" t="n">
        <f aca="true">ROUNDDOWN(RAND()*3,0)+1</f>
        <v>1</v>
      </c>
      <c r="B3232" s="4" t="n">
        <f aca="false">(INDEX($B$1:$B$3,$A3232)+B3231)/2</f>
        <v>-0.539789641643968</v>
      </c>
      <c r="C3232" s="4" t="n">
        <f aca="false">(INDEX($D$1:$D$3,$A3232)+C3231)/2</f>
        <v>0.592855455434281</v>
      </c>
    </row>
    <row r="3233" customFormat="false" ht="12.75" hidden="false" customHeight="false" outlineLevel="0" collapsed="false">
      <c r="A3233" s="3" t="n">
        <f aca="true">ROUNDDOWN(RAND()*3,0)+1</f>
        <v>3</v>
      </c>
      <c r="B3233" s="4" t="n">
        <f aca="false">(INDEX($B$1:$B$3,$A3233)+B3232)/2</f>
        <v>-0.269894820821984</v>
      </c>
      <c r="C3233" s="4" t="n">
        <f aca="false">(INDEX($D$1:$D$3,$A3233)+C3232)/2</f>
        <v>1.04642772771714</v>
      </c>
    </row>
    <row r="3234" customFormat="false" ht="12.75" hidden="false" customHeight="false" outlineLevel="0" collapsed="false">
      <c r="A3234" s="3" t="n">
        <f aca="true">ROUNDDOWN(RAND()*3,0)+1</f>
        <v>2</v>
      </c>
      <c r="B3234" s="4" t="n">
        <f aca="false">(INDEX($B$1:$B$3,$A3234)+B3233)/2</f>
        <v>0.365052589589008</v>
      </c>
      <c r="C3234" s="4" t="n">
        <f aca="false">(INDEX($D$1:$D$3,$A3234)+C3233)/2</f>
        <v>0.52321386385857</v>
      </c>
    </row>
    <row r="3235" customFormat="false" ht="12.75" hidden="false" customHeight="false" outlineLevel="0" collapsed="false">
      <c r="A3235" s="3" t="n">
        <f aca="true">ROUNDDOWN(RAND()*3,0)+1</f>
        <v>3</v>
      </c>
      <c r="B3235" s="4" t="n">
        <f aca="false">(INDEX($B$1:$B$3,$A3235)+B3234)/2</f>
        <v>0.182526294794504</v>
      </c>
      <c r="C3235" s="4" t="n">
        <f aca="false">(INDEX($D$1:$D$3,$A3235)+C3234)/2</f>
        <v>1.01160693192929</v>
      </c>
    </row>
    <row r="3236" customFormat="false" ht="12.75" hidden="false" customHeight="false" outlineLevel="0" collapsed="false">
      <c r="A3236" s="3" t="n">
        <f aca="true">ROUNDDOWN(RAND()*3,0)+1</f>
        <v>3</v>
      </c>
      <c r="B3236" s="4" t="n">
        <f aca="false">(INDEX($B$1:$B$3,$A3236)+B3235)/2</f>
        <v>0.091263147397252</v>
      </c>
      <c r="C3236" s="4" t="n">
        <f aca="false">(INDEX($D$1:$D$3,$A3236)+C3235)/2</f>
        <v>1.25580346596464</v>
      </c>
    </row>
    <row r="3237" customFormat="false" ht="12.75" hidden="false" customHeight="false" outlineLevel="0" collapsed="false">
      <c r="A3237" s="3" t="n">
        <f aca="true">ROUNDDOWN(RAND()*3,0)+1</f>
        <v>2</v>
      </c>
      <c r="B3237" s="4" t="n">
        <f aca="false">(INDEX($B$1:$B$3,$A3237)+B3236)/2</f>
        <v>0.545631573698626</v>
      </c>
      <c r="C3237" s="4" t="n">
        <f aca="false">(INDEX($D$1:$D$3,$A3237)+C3236)/2</f>
        <v>0.627901732982321</v>
      </c>
    </row>
    <row r="3238" customFormat="false" ht="12.75" hidden="false" customHeight="false" outlineLevel="0" collapsed="false">
      <c r="A3238" s="3" t="n">
        <f aca="true">ROUNDDOWN(RAND()*3,0)+1</f>
        <v>2</v>
      </c>
      <c r="B3238" s="4" t="n">
        <f aca="false">(INDEX($B$1:$B$3,$A3238)+B3237)/2</f>
        <v>0.772815786849313</v>
      </c>
      <c r="C3238" s="4" t="n">
        <f aca="false">(INDEX($D$1:$D$3,$A3238)+C3237)/2</f>
        <v>0.313950866491161</v>
      </c>
    </row>
    <row r="3239" customFormat="false" ht="12.75" hidden="false" customHeight="false" outlineLevel="0" collapsed="false">
      <c r="A3239" s="3" t="n">
        <f aca="true">ROUNDDOWN(RAND()*3,0)+1</f>
        <v>3</v>
      </c>
      <c r="B3239" s="4" t="n">
        <f aca="false">(INDEX($B$1:$B$3,$A3239)+B3238)/2</f>
        <v>0.386407893424657</v>
      </c>
      <c r="C3239" s="4" t="n">
        <f aca="false">(INDEX($D$1:$D$3,$A3239)+C3238)/2</f>
        <v>0.90697543324558</v>
      </c>
    </row>
    <row r="3240" customFormat="false" ht="12.75" hidden="false" customHeight="false" outlineLevel="0" collapsed="false">
      <c r="A3240" s="3" t="n">
        <f aca="true">ROUNDDOWN(RAND()*3,0)+1</f>
        <v>3</v>
      </c>
      <c r="B3240" s="4" t="n">
        <f aca="false">(INDEX($B$1:$B$3,$A3240)+B3239)/2</f>
        <v>0.193203946712328</v>
      </c>
      <c r="C3240" s="4" t="n">
        <f aca="false">(INDEX($D$1:$D$3,$A3240)+C3239)/2</f>
        <v>1.20348771662279</v>
      </c>
    </row>
    <row r="3241" customFormat="false" ht="12.75" hidden="false" customHeight="false" outlineLevel="0" collapsed="false">
      <c r="A3241" s="3" t="n">
        <f aca="true">ROUNDDOWN(RAND()*3,0)+1</f>
        <v>1</v>
      </c>
      <c r="B3241" s="4" t="n">
        <f aca="false">(INDEX($B$1:$B$3,$A3241)+B3240)/2</f>
        <v>-0.403398026643836</v>
      </c>
      <c r="C3241" s="4" t="n">
        <f aca="false">(INDEX($D$1:$D$3,$A3241)+C3240)/2</f>
        <v>0.601743858311395</v>
      </c>
    </row>
    <row r="3242" customFormat="false" ht="12.75" hidden="false" customHeight="false" outlineLevel="0" collapsed="false">
      <c r="A3242" s="3" t="n">
        <f aca="true">ROUNDDOWN(RAND()*3,0)+1</f>
        <v>1</v>
      </c>
      <c r="B3242" s="4" t="n">
        <f aca="false">(INDEX($B$1:$B$3,$A3242)+B3241)/2</f>
        <v>-0.701699013321918</v>
      </c>
      <c r="C3242" s="4" t="n">
        <f aca="false">(INDEX($D$1:$D$3,$A3242)+C3241)/2</f>
        <v>0.300871929155698</v>
      </c>
    </row>
    <row r="3243" customFormat="false" ht="12.75" hidden="false" customHeight="false" outlineLevel="0" collapsed="false">
      <c r="A3243" s="3" t="n">
        <f aca="true">ROUNDDOWN(RAND()*3,0)+1</f>
        <v>1</v>
      </c>
      <c r="B3243" s="4" t="n">
        <f aca="false">(INDEX($B$1:$B$3,$A3243)+B3242)/2</f>
        <v>-0.850849506660959</v>
      </c>
      <c r="C3243" s="4" t="n">
        <f aca="false">(INDEX($D$1:$D$3,$A3243)+C3242)/2</f>
        <v>0.150435964577849</v>
      </c>
    </row>
    <row r="3244" customFormat="false" ht="12.75" hidden="false" customHeight="false" outlineLevel="0" collapsed="false">
      <c r="A3244" s="3" t="n">
        <f aca="true">ROUNDDOWN(RAND()*3,0)+1</f>
        <v>2</v>
      </c>
      <c r="B3244" s="4" t="n">
        <f aca="false">(INDEX($B$1:$B$3,$A3244)+B3243)/2</f>
        <v>0.0745752466695205</v>
      </c>
      <c r="C3244" s="4" t="n">
        <f aca="false">(INDEX($D$1:$D$3,$A3244)+C3243)/2</f>
        <v>0.0752179822889244</v>
      </c>
    </row>
    <row r="3245" customFormat="false" ht="12.75" hidden="false" customHeight="false" outlineLevel="0" collapsed="false">
      <c r="A3245" s="3" t="n">
        <f aca="true">ROUNDDOWN(RAND()*3,0)+1</f>
        <v>2</v>
      </c>
      <c r="B3245" s="4" t="n">
        <f aca="false">(INDEX($B$1:$B$3,$A3245)+B3244)/2</f>
        <v>0.53728762333476</v>
      </c>
      <c r="C3245" s="4" t="n">
        <f aca="false">(INDEX($D$1:$D$3,$A3245)+C3244)/2</f>
        <v>0.0376089911444622</v>
      </c>
    </row>
    <row r="3246" customFormat="false" ht="12.75" hidden="false" customHeight="false" outlineLevel="0" collapsed="false">
      <c r="A3246" s="3" t="n">
        <f aca="true">ROUNDDOWN(RAND()*3,0)+1</f>
        <v>1</v>
      </c>
      <c r="B3246" s="4" t="n">
        <f aca="false">(INDEX($B$1:$B$3,$A3246)+B3245)/2</f>
        <v>-0.23135618833262</v>
      </c>
      <c r="C3246" s="4" t="n">
        <f aca="false">(INDEX($D$1:$D$3,$A3246)+C3245)/2</f>
        <v>0.0188044955722311</v>
      </c>
    </row>
    <row r="3247" customFormat="false" ht="12.75" hidden="false" customHeight="false" outlineLevel="0" collapsed="false">
      <c r="A3247" s="3" t="n">
        <f aca="true">ROUNDDOWN(RAND()*3,0)+1</f>
        <v>2</v>
      </c>
      <c r="B3247" s="4" t="n">
        <f aca="false">(INDEX($B$1:$B$3,$A3247)+B3246)/2</f>
        <v>0.38432190583369</v>
      </c>
      <c r="C3247" s="4" t="n">
        <f aca="false">(INDEX($D$1:$D$3,$A3247)+C3246)/2</f>
        <v>0.00940224778611555</v>
      </c>
    </row>
    <row r="3248" customFormat="false" ht="12.75" hidden="false" customHeight="false" outlineLevel="0" collapsed="false">
      <c r="A3248" s="3" t="n">
        <f aca="true">ROUNDDOWN(RAND()*3,0)+1</f>
        <v>1</v>
      </c>
      <c r="B3248" s="4" t="n">
        <f aca="false">(INDEX($B$1:$B$3,$A3248)+B3247)/2</f>
        <v>-0.307839047083155</v>
      </c>
      <c r="C3248" s="4" t="n">
        <f aca="false">(INDEX($D$1:$D$3,$A3248)+C3247)/2</f>
        <v>0.00470112389305777</v>
      </c>
    </row>
    <row r="3249" customFormat="false" ht="12.75" hidden="false" customHeight="false" outlineLevel="0" collapsed="false">
      <c r="A3249" s="3" t="n">
        <f aca="true">ROUNDDOWN(RAND()*3,0)+1</f>
        <v>3</v>
      </c>
      <c r="B3249" s="4" t="n">
        <f aca="false">(INDEX($B$1:$B$3,$A3249)+B3248)/2</f>
        <v>-0.153919523541577</v>
      </c>
      <c r="C3249" s="4" t="n">
        <f aca="false">(INDEX($D$1:$D$3,$A3249)+C3248)/2</f>
        <v>0.752350561946529</v>
      </c>
    </row>
    <row r="3250" customFormat="false" ht="12.75" hidden="false" customHeight="false" outlineLevel="0" collapsed="false">
      <c r="A3250" s="3" t="n">
        <f aca="true">ROUNDDOWN(RAND()*3,0)+1</f>
        <v>1</v>
      </c>
      <c r="B3250" s="4" t="n">
        <f aca="false">(INDEX($B$1:$B$3,$A3250)+B3249)/2</f>
        <v>-0.576959761770789</v>
      </c>
      <c r="C3250" s="4" t="n">
        <f aca="false">(INDEX($D$1:$D$3,$A3250)+C3249)/2</f>
        <v>0.376175280973264</v>
      </c>
    </row>
    <row r="3251" customFormat="false" ht="12.75" hidden="false" customHeight="false" outlineLevel="0" collapsed="false">
      <c r="A3251" s="3" t="n">
        <f aca="true">ROUNDDOWN(RAND()*3,0)+1</f>
        <v>3</v>
      </c>
      <c r="B3251" s="4" t="n">
        <f aca="false">(INDEX($B$1:$B$3,$A3251)+B3250)/2</f>
        <v>-0.288479880885394</v>
      </c>
      <c r="C3251" s="4" t="n">
        <f aca="false">(INDEX($D$1:$D$3,$A3251)+C3250)/2</f>
        <v>0.938087640486632</v>
      </c>
    </row>
    <row r="3252" customFormat="false" ht="12.75" hidden="false" customHeight="false" outlineLevel="0" collapsed="false">
      <c r="A3252" s="3" t="n">
        <f aca="true">ROUNDDOWN(RAND()*3,0)+1</f>
        <v>2</v>
      </c>
      <c r="B3252" s="4" t="n">
        <f aca="false">(INDEX($B$1:$B$3,$A3252)+B3251)/2</f>
        <v>0.355760059557303</v>
      </c>
      <c r="C3252" s="4" t="n">
        <f aca="false">(INDEX($D$1:$D$3,$A3252)+C3251)/2</f>
        <v>0.469043820243316</v>
      </c>
    </row>
    <row r="3253" customFormat="false" ht="12.75" hidden="false" customHeight="false" outlineLevel="0" collapsed="false">
      <c r="A3253" s="3" t="n">
        <f aca="true">ROUNDDOWN(RAND()*3,0)+1</f>
        <v>2</v>
      </c>
      <c r="B3253" s="4" t="n">
        <f aca="false">(INDEX($B$1:$B$3,$A3253)+B3252)/2</f>
        <v>0.677880029778651</v>
      </c>
      <c r="C3253" s="4" t="n">
        <f aca="false">(INDEX($D$1:$D$3,$A3253)+C3252)/2</f>
        <v>0.234521910121658</v>
      </c>
    </row>
    <row r="3254" customFormat="false" ht="12.75" hidden="false" customHeight="false" outlineLevel="0" collapsed="false">
      <c r="A3254" s="3" t="n">
        <f aca="true">ROUNDDOWN(RAND()*3,0)+1</f>
        <v>1</v>
      </c>
      <c r="B3254" s="4" t="n">
        <f aca="false">(INDEX($B$1:$B$3,$A3254)+B3253)/2</f>
        <v>-0.161059985110674</v>
      </c>
      <c r="C3254" s="4" t="n">
        <f aca="false">(INDEX($D$1:$D$3,$A3254)+C3253)/2</f>
        <v>0.117260955060829</v>
      </c>
    </row>
    <row r="3255" customFormat="false" ht="12.75" hidden="false" customHeight="false" outlineLevel="0" collapsed="false">
      <c r="A3255" s="3" t="n">
        <f aca="true">ROUNDDOWN(RAND()*3,0)+1</f>
        <v>2</v>
      </c>
      <c r="B3255" s="4" t="n">
        <f aca="false">(INDEX($B$1:$B$3,$A3255)+B3254)/2</f>
        <v>0.419470007444663</v>
      </c>
      <c r="C3255" s="4" t="n">
        <f aca="false">(INDEX($D$1:$D$3,$A3255)+C3254)/2</f>
        <v>0.0586304775304145</v>
      </c>
    </row>
    <row r="3256" customFormat="false" ht="12.75" hidden="false" customHeight="false" outlineLevel="0" collapsed="false">
      <c r="A3256" s="3" t="n">
        <f aca="true">ROUNDDOWN(RAND()*3,0)+1</f>
        <v>1</v>
      </c>
      <c r="B3256" s="4" t="n">
        <f aca="false">(INDEX($B$1:$B$3,$A3256)+B3255)/2</f>
        <v>-0.290264996277669</v>
      </c>
      <c r="C3256" s="4" t="n">
        <f aca="false">(INDEX($D$1:$D$3,$A3256)+C3255)/2</f>
        <v>0.0293152387652073</v>
      </c>
    </row>
    <row r="3257" customFormat="false" ht="12.75" hidden="false" customHeight="false" outlineLevel="0" collapsed="false">
      <c r="A3257" s="3" t="n">
        <f aca="true">ROUNDDOWN(RAND()*3,0)+1</f>
        <v>2</v>
      </c>
      <c r="B3257" s="4" t="n">
        <f aca="false">(INDEX($B$1:$B$3,$A3257)+B3256)/2</f>
        <v>0.354867501861166</v>
      </c>
      <c r="C3257" s="4" t="n">
        <f aca="false">(INDEX($D$1:$D$3,$A3257)+C3256)/2</f>
        <v>0.0146576193826036</v>
      </c>
    </row>
    <row r="3258" customFormat="false" ht="12.75" hidden="false" customHeight="false" outlineLevel="0" collapsed="false">
      <c r="A3258" s="3" t="n">
        <f aca="true">ROUNDDOWN(RAND()*3,0)+1</f>
        <v>2</v>
      </c>
      <c r="B3258" s="4" t="n">
        <f aca="false">(INDEX($B$1:$B$3,$A3258)+B3257)/2</f>
        <v>0.677433750930583</v>
      </c>
      <c r="C3258" s="4" t="n">
        <f aca="false">(INDEX($D$1:$D$3,$A3258)+C3257)/2</f>
        <v>0.00732880969130182</v>
      </c>
    </row>
    <row r="3259" customFormat="false" ht="12.75" hidden="false" customHeight="false" outlineLevel="0" collapsed="false">
      <c r="A3259" s="3" t="n">
        <f aca="true">ROUNDDOWN(RAND()*3,0)+1</f>
        <v>2</v>
      </c>
      <c r="B3259" s="4" t="n">
        <f aca="false">(INDEX($B$1:$B$3,$A3259)+B3258)/2</f>
        <v>0.838716875465291</v>
      </c>
      <c r="C3259" s="4" t="n">
        <f aca="false">(INDEX($D$1:$D$3,$A3259)+C3258)/2</f>
        <v>0.00366440484565091</v>
      </c>
    </row>
    <row r="3260" customFormat="false" ht="12.75" hidden="false" customHeight="false" outlineLevel="0" collapsed="false">
      <c r="A3260" s="3" t="n">
        <f aca="true">ROUNDDOWN(RAND()*3,0)+1</f>
        <v>2</v>
      </c>
      <c r="B3260" s="4" t="n">
        <f aca="false">(INDEX($B$1:$B$3,$A3260)+B3259)/2</f>
        <v>0.919358437732646</v>
      </c>
      <c r="C3260" s="4" t="n">
        <f aca="false">(INDEX($D$1:$D$3,$A3260)+C3259)/2</f>
        <v>0.00183220242282545</v>
      </c>
    </row>
    <row r="3261" customFormat="false" ht="12.75" hidden="false" customHeight="false" outlineLevel="0" collapsed="false">
      <c r="A3261" s="3" t="n">
        <f aca="true">ROUNDDOWN(RAND()*3,0)+1</f>
        <v>2</v>
      </c>
      <c r="B3261" s="4" t="n">
        <f aca="false">(INDEX($B$1:$B$3,$A3261)+B3260)/2</f>
        <v>0.959679218866323</v>
      </c>
      <c r="C3261" s="4" t="n">
        <f aca="false">(INDEX($D$1:$D$3,$A3261)+C3260)/2</f>
        <v>0.000916101211412727</v>
      </c>
    </row>
    <row r="3262" customFormat="false" ht="12.75" hidden="false" customHeight="false" outlineLevel="0" collapsed="false">
      <c r="A3262" s="3" t="n">
        <f aca="true">ROUNDDOWN(RAND()*3,0)+1</f>
        <v>3</v>
      </c>
      <c r="B3262" s="4" t="n">
        <f aca="false">(INDEX($B$1:$B$3,$A3262)+B3261)/2</f>
        <v>0.479839609433161</v>
      </c>
      <c r="C3262" s="4" t="n">
        <f aca="false">(INDEX($D$1:$D$3,$A3262)+C3261)/2</f>
        <v>0.750458050605706</v>
      </c>
    </row>
    <row r="3263" customFormat="false" ht="12.75" hidden="false" customHeight="false" outlineLevel="0" collapsed="false">
      <c r="A3263" s="3" t="n">
        <f aca="true">ROUNDDOWN(RAND()*3,0)+1</f>
        <v>1</v>
      </c>
      <c r="B3263" s="4" t="n">
        <f aca="false">(INDEX($B$1:$B$3,$A3263)+B3262)/2</f>
        <v>-0.260080195283419</v>
      </c>
      <c r="C3263" s="4" t="n">
        <f aca="false">(INDEX($D$1:$D$3,$A3263)+C3262)/2</f>
        <v>0.375229025302853</v>
      </c>
    </row>
    <row r="3264" customFormat="false" ht="12.75" hidden="false" customHeight="false" outlineLevel="0" collapsed="false">
      <c r="A3264" s="3" t="n">
        <f aca="true">ROUNDDOWN(RAND()*3,0)+1</f>
        <v>1</v>
      </c>
      <c r="B3264" s="4" t="n">
        <f aca="false">(INDEX($B$1:$B$3,$A3264)+B3263)/2</f>
        <v>-0.63004009764171</v>
      </c>
      <c r="C3264" s="4" t="n">
        <f aca="false">(INDEX($D$1:$D$3,$A3264)+C3263)/2</f>
        <v>0.187614512651427</v>
      </c>
    </row>
    <row r="3265" customFormat="false" ht="12.75" hidden="false" customHeight="false" outlineLevel="0" collapsed="false">
      <c r="A3265" s="3" t="n">
        <f aca="true">ROUNDDOWN(RAND()*3,0)+1</f>
        <v>1</v>
      </c>
      <c r="B3265" s="4" t="n">
        <f aca="false">(INDEX($B$1:$B$3,$A3265)+B3264)/2</f>
        <v>-0.815020048820855</v>
      </c>
      <c r="C3265" s="4" t="n">
        <f aca="false">(INDEX($D$1:$D$3,$A3265)+C3264)/2</f>
        <v>0.0938072563257133</v>
      </c>
    </row>
    <row r="3266" customFormat="false" ht="12.75" hidden="false" customHeight="false" outlineLevel="0" collapsed="false">
      <c r="A3266" s="3" t="n">
        <f aca="true">ROUNDDOWN(RAND()*3,0)+1</f>
        <v>3</v>
      </c>
      <c r="B3266" s="4" t="n">
        <f aca="false">(INDEX($B$1:$B$3,$A3266)+B3265)/2</f>
        <v>-0.407510024410427</v>
      </c>
      <c r="C3266" s="4" t="n">
        <f aca="false">(INDEX($D$1:$D$3,$A3266)+C3265)/2</f>
        <v>0.796903628162857</v>
      </c>
    </row>
    <row r="3267" customFormat="false" ht="12.75" hidden="false" customHeight="false" outlineLevel="0" collapsed="false">
      <c r="A3267" s="3" t="n">
        <f aca="true">ROUNDDOWN(RAND()*3,0)+1</f>
        <v>2</v>
      </c>
      <c r="B3267" s="4" t="n">
        <f aca="false">(INDEX($B$1:$B$3,$A3267)+B3266)/2</f>
        <v>0.296244987794786</v>
      </c>
      <c r="C3267" s="4" t="n">
        <f aca="false">(INDEX($D$1:$D$3,$A3267)+C3266)/2</f>
        <v>0.398451814081428</v>
      </c>
    </row>
    <row r="3268" customFormat="false" ht="12.75" hidden="false" customHeight="false" outlineLevel="0" collapsed="false">
      <c r="A3268" s="3" t="n">
        <f aca="true">ROUNDDOWN(RAND()*3,0)+1</f>
        <v>2</v>
      </c>
      <c r="B3268" s="4" t="n">
        <f aca="false">(INDEX($B$1:$B$3,$A3268)+B3267)/2</f>
        <v>0.648122493897393</v>
      </c>
      <c r="C3268" s="4" t="n">
        <f aca="false">(INDEX($D$1:$D$3,$A3268)+C3267)/2</f>
        <v>0.199225907040714</v>
      </c>
    </row>
    <row r="3269" customFormat="false" ht="12.75" hidden="false" customHeight="false" outlineLevel="0" collapsed="false">
      <c r="A3269" s="3" t="n">
        <f aca="true">ROUNDDOWN(RAND()*3,0)+1</f>
        <v>2</v>
      </c>
      <c r="B3269" s="4" t="n">
        <f aca="false">(INDEX($B$1:$B$3,$A3269)+B3268)/2</f>
        <v>0.824061246948697</v>
      </c>
      <c r="C3269" s="4" t="n">
        <f aca="false">(INDEX($D$1:$D$3,$A3269)+C3268)/2</f>
        <v>0.0996129535203571</v>
      </c>
    </row>
    <row r="3270" customFormat="false" ht="12.75" hidden="false" customHeight="false" outlineLevel="0" collapsed="false">
      <c r="A3270" s="3" t="n">
        <f aca="true">ROUNDDOWN(RAND()*3,0)+1</f>
        <v>2</v>
      </c>
      <c r="B3270" s="4" t="n">
        <f aca="false">(INDEX($B$1:$B$3,$A3270)+B3269)/2</f>
        <v>0.912030623474348</v>
      </c>
      <c r="C3270" s="4" t="n">
        <f aca="false">(INDEX($D$1:$D$3,$A3270)+C3269)/2</f>
        <v>0.0498064767601785</v>
      </c>
    </row>
    <row r="3271" customFormat="false" ht="12.75" hidden="false" customHeight="false" outlineLevel="0" collapsed="false">
      <c r="A3271" s="3" t="n">
        <f aca="true">ROUNDDOWN(RAND()*3,0)+1</f>
        <v>2</v>
      </c>
      <c r="B3271" s="4" t="n">
        <f aca="false">(INDEX($B$1:$B$3,$A3271)+B3270)/2</f>
        <v>0.956015311737174</v>
      </c>
      <c r="C3271" s="4" t="n">
        <f aca="false">(INDEX($D$1:$D$3,$A3271)+C3270)/2</f>
        <v>0.0249032383800893</v>
      </c>
    </row>
    <row r="3272" customFormat="false" ht="12.75" hidden="false" customHeight="false" outlineLevel="0" collapsed="false">
      <c r="A3272" s="3" t="n">
        <f aca="true">ROUNDDOWN(RAND()*3,0)+1</f>
        <v>3</v>
      </c>
      <c r="B3272" s="4" t="n">
        <f aca="false">(INDEX($B$1:$B$3,$A3272)+B3271)/2</f>
        <v>0.478007655868587</v>
      </c>
      <c r="C3272" s="4" t="n">
        <f aca="false">(INDEX($D$1:$D$3,$A3272)+C3271)/2</f>
        <v>0.762451619190045</v>
      </c>
    </row>
    <row r="3273" customFormat="false" ht="12.75" hidden="false" customHeight="false" outlineLevel="0" collapsed="false">
      <c r="A3273" s="3" t="n">
        <f aca="true">ROUNDDOWN(RAND()*3,0)+1</f>
        <v>3</v>
      </c>
      <c r="B3273" s="4" t="n">
        <f aca="false">(INDEX($B$1:$B$3,$A3273)+B3272)/2</f>
        <v>0.239003827934294</v>
      </c>
      <c r="C3273" s="4" t="n">
        <f aca="false">(INDEX($D$1:$D$3,$A3273)+C3272)/2</f>
        <v>1.13122580959502</v>
      </c>
    </row>
    <row r="3274" customFormat="false" ht="12.75" hidden="false" customHeight="false" outlineLevel="0" collapsed="false">
      <c r="A3274" s="3" t="n">
        <f aca="true">ROUNDDOWN(RAND()*3,0)+1</f>
        <v>2</v>
      </c>
      <c r="B3274" s="4" t="n">
        <f aca="false">(INDEX($B$1:$B$3,$A3274)+B3273)/2</f>
        <v>0.619501913967147</v>
      </c>
      <c r="C3274" s="4" t="n">
        <f aca="false">(INDEX($D$1:$D$3,$A3274)+C3273)/2</f>
        <v>0.565612904797511</v>
      </c>
    </row>
    <row r="3275" customFormat="false" ht="12.75" hidden="false" customHeight="false" outlineLevel="0" collapsed="false">
      <c r="A3275" s="3" t="n">
        <f aca="true">ROUNDDOWN(RAND()*3,0)+1</f>
        <v>2</v>
      </c>
      <c r="B3275" s="4" t="n">
        <f aca="false">(INDEX($B$1:$B$3,$A3275)+B3274)/2</f>
        <v>0.809750956983573</v>
      </c>
      <c r="C3275" s="4" t="n">
        <f aca="false">(INDEX($D$1:$D$3,$A3275)+C3274)/2</f>
        <v>0.282806452398756</v>
      </c>
    </row>
    <row r="3276" customFormat="false" ht="12.75" hidden="false" customHeight="false" outlineLevel="0" collapsed="false">
      <c r="A3276" s="3" t="n">
        <f aca="true">ROUNDDOWN(RAND()*3,0)+1</f>
        <v>3</v>
      </c>
      <c r="B3276" s="4" t="n">
        <f aca="false">(INDEX($B$1:$B$3,$A3276)+B3275)/2</f>
        <v>0.404875478491787</v>
      </c>
      <c r="C3276" s="4" t="n">
        <f aca="false">(INDEX($D$1:$D$3,$A3276)+C3275)/2</f>
        <v>0.891403226199378</v>
      </c>
    </row>
    <row r="3277" customFormat="false" ht="12.75" hidden="false" customHeight="false" outlineLevel="0" collapsed="false">
      <c r="A3277" s="3" t="n">
        <f aca="true">ROUNDDOWN(RAND()*3,0)+1</f>
        <v>3</v>
      </c>
      <c r="B3277" s="4" t="n">
        <f aca="false">(INDEX($B$1:$B$3,$A3277)+B3276)/2</f>
        <v>0.202437739245893</v>
      </c>
      <c r="C3277" s="4" t="n">
        <f aca="false">(INDEX($D$1:$D$3,$A3277)+C3276)/2</f>
        <v>1.19570161309969</v>
      </c>
    </row>
    <row r="3278" customFormat="false" ht="12.75" hidden="false" customHeight="false" outlineLevel="0" collapsed="false">
      <c r="A3278" s="3" t="n">
        <f aca="true">ROUNDDOWN(RAND()*3,0)+1</f>
        <v>1</v>
      </c>
      <c r="B3278" s="4" t="n">
        <f aca="false">(INDEX($B$1:$B$3,$A3278)+B3277)/2</f>
        <v>-0.398781130377053</v>
      </c>
      <c r="C3278" s="4" t="n">
        <f aca="false">(INDEX($D$1:$D$3,$A3278)+C3277)/2</f>
        <v>0.597850806549845</v>
      </c>
    </row>
    <row r="3279" customFormat="false" ht="12.75" hidden="false" customHeight="false" outlineLevel="0" collapsed="false">
      <c r="A3279" s="3" t="n">
        <f aca="true">ROUNDDOWN(RAND()*3,0)+1</f>
        <v>2</v>
      </c>
      <c r="B3279" s="4" t="n">
        <f aca="false">(INDEX($B$1:$B$3,$A3279)+B3278)/2</f>
        <v>0.300609434811473</v>
      </c>
      <c r="C3279" s="4" t="n">
        <f aca="false">(INDEX($D$1:$D$3,$A3279)+C3278)/2</f>
        <v>0.298925403274922</v>
      </c>
    </row>
    <row r="3280" customFormat="false" ht="12.75" hidden="false" customHeight="false" outlineLevel="0" collapsed="false">
      <c r="A3280" s="3" t="n">
        <f aca="true">ROUNDDOWN(RAND()*3,0)+1</f>
        <v>1</v>
      </c>
      <c r="B3280" s="4" t="n">
        <f aca="false">(INDEX($B$1:$B$3,$A3280)+B3279)/2</f>
        <v>-0.349695282594263</v>
      </c>
      <c r="C3280" s="4" t="n">
        <f aca="false">(INDEX($D$1:$D$3,$A3280)+C3279)/2</f>
        <v>0.149462701637461</v>
      </c>
    </row>
    <row r="3281" customFormat="false" ht="12.75" hidden="false" customHeight="false" outlineLevel="0" collapsed="false">
      <c r="A3281" s="3" t="n">
        <f aca="true">ROUNDDOWN(RAND()*3,0)+1</f>
        <v>2</v>
      </c>
      <c r="B3281" s="4" t="n">
        <f aca="false">(INDEX($B$1:$B$3,$A3281)+B3280)/2</f>
        <v>0.325152358702868</v>
      </c>
      <c r="C3281" s="4" t="n">
        <f aca="false">(INDEX($D$1:$D$3,$A3281)+C3280)/2</f>
        <v>0.0747313508187306</v>
      </c>
    </row>
    <row r="3282" customFormat="false" ht="12.75" hidden="false" customHeight="false" outlineLevel="0" collapsed="false">
      <c r="A3282" s="3" t="n">
        <f aca="true">ROUNDDOWN(RAND()*3,0)+1</f>
        <v>1</v>
      </c>
      <c r="B3282" s="4" t="n">
        <f aca="false">(INDEX($B$1:$B$3,$A3282)+B3281)/2</f>
        <v>-0.337423820648566</v>
      </c>
      <c r="C3282" s="4" t="n">
        <f aca="false">(INDEX($D$1:$D$3,$A3282)+C3281)/2</f>
        <v>0.0373656754093653</v>
      </c>
    </row>
    <row r="3283" customFormat="false" ht="12.75" hidden="false" customHeight="false" outlineLevel="0" collapsed="false">
      <c r="A3283" s="3" t="n">
        <f aca="true">ROUNDDOWN(RAND()*3,0)+1</f>
        <v>1</v>
      </c>
      <c r="B3283" s="4" t="n">
        <f aca="false">(INDEX($B$1:$B$3,$A3283)+B3282)/2</f>
        <v>-0.668711910324283</v>
      </c>
      <c r="C3283" s="4" t="n">
        <f aca="false">(INDEX($D$1:$D$3,$A3283)+C3282)/2</f>
        <v>0.0186828377046826</v>
      </c>
    </row>
    <row r="3284" customFormat="false" ht="12.75" hidden="false" customHeight="false" outlineLevel="0" collapsed="false">
      <c r="A3284" s="3" t="n">
        <f aca="true">ROUNDDOWN(RAND()*3,0)+1</f>
        <v>3</v>
      </c>
      <c r="B3284" s="4" t="n">
        <f aca="false">(INDEX($B$1:$B$3,$A3284)+B3283)/2</f>
        <v>-0.334355955162141</v>
      </c>
      <c r="C3284" s="4" t="n">
        <f aca="false">(INDEX($D$1:$D$3,$A3284)+C3283)/2</f>
        <v>0.759341418852341</v>
      </c>
    </row>
    <row r="3285" customFormat="false" ht="12.75" hidden="false" customHeight="false" outlineLevel="0" collapsed="false">
      <c r="A3285" s="3" t="n">
        <f aca="true">ROUNDDOWN(RAND()*3,0)+1</f>
        <v>1</v>
      </c>
      <c r="B3285" s="4" t="n">
        <f aca="false">(INDEX($B$1:$B$3,$A3285)+B3284)/2</f>
        <v>-0.667177977581071</v>
      </c>
      <c r="C3285" s="4" t="n">
        <f aca="false">(INDEX($D$1:$D$3,$A3285)+C3284)/2</f>
        <v>0.379670709426171</v>
      </c>
    </row>
    <row r="3286" customFormat="false" ht="12.75" hidden="false" customHeight="false" outlineLevel="0" collapsed="false">
      <c r="A3286" s="3" t="n">
        <f aca="true">ROUNDDOWN(RAND()*3,0)+1</f>
        <v>1</v>
      </c>
      <c r="B3286" s="4" t="n">
        <f aca="false">(INDEX($B$1:$B$3,$A3286)+B3285)/2</f>
        <v>-0.833588988790535</v>
      </c>
      <c r="C3286" s="4" t="n">
        <f aca="false">(INDEX($D$1:$D$3,$A3286)+C3285)/2</f>
        <v>0.189835354713085</v>
      </c>
    </row>
    <row r="3287" customFormat="false" ht="12.75" hidden="false" customHeight="false" outlineLevel="0" collapsed="false">
      <c r="A3287" s="3" t="n">
        <f aca="true">ROUNDDOWN(RAND()*3,0)+1</f>
        <v>1</v>
      </c>
      <c r="B3287" s="4" t="n">
        <f aca="false">(INDEX($B$1:$B$3,$A3287)+B3286)/2</f>
        <v>-0.916794494395268</v>
      </c>
      <c r="C3287" s="4" t="n">
        <f aca="false">(INDEX($D$1:$D$3,$A3287)+C3286)/2</f>
        <v>0.0949176773565427</v>
      </c>
    </row>
    <row r="3288" customFormat="false" ht="12.75" hidden="false" customHeight="false" outlineLevel="0" collapsed="false">
      <c r="A3288" s="3" t="n">
        <f aca="true">ROUNDDOWN(RAND()*3,0)+1</f>
        <v>1</v>
      </c>
      <c r="B3288" s="4" t="n">
        <f aca="false">(INDEX($B$1:$B$3,$A3288)+B3287)/2</f>
        <v>-0.958397247197634</v>
      </c>
      <c r="C3288" s="4" t="n">
        <f aca="false">(INDEX($D$1:$D$3,$A3288)+C3287)/2</f>
        <v>0.0474588386782713</v>
      </c>
    </row>
    <row r="3289" customFormat="false" ht="12.75" hidden="false" customHeight="false" outlineLevel="0" collapsed="false">
      <c r="A3289" s="3" t="n">
        <f aca="true">ROUNDDOWN(RAND()*3,0)+1</f>
        <v>3</v>
      </c>
      <c r="B3289" s="4" t="n">
        <f aca="false">(INDEX($B$1:$B$3,$A3289)+B3288)/2</f>
        <v>-0.479198623598817</v>
      </c>
      <c r="C3289" s="4" t="n">
        <f aca="false">(INDEX($D$1:$D$3,$A3289)+C3288)/2</f>
        <v>0.773729419339136</v>
      </c>
    </row>
    <row r="3290" customFormat="false" ht="12.75" hidden="false" customHeight="false" outlineLevel="0" collapsed="false">
      <c r="A3290" s="3" t="n">
        <f aca="true">ROUNDDOWN(RAND()*3,0)+1</f>
        <v>2</v>
      </c>
      <c r="B3290" s="4" t="n">
        <f aca="false">(INDEX($B$1:$B$3,$A3290)+B3289)/2</f>
        <v>0.260400688200592</v>
      </c>
      <c r="C3290" s="4" t="n">
        <f aca="false">(INDEX($D$1:$D$3,$A3290)+C3289)/2</f>
        <v>0.386864709669568</v>
      </c>
    </row>
    <row r="3291" customFormat="false" ht="12.75" hidden="false" customHeight="false" outlineLevel="0" collapsed="false">
      <c r="A3291" s="3" t="n">
        <f aca="true">ROUNDDOWN(RAND()*3,0)+1</f>
        <v>1</v>
      </c>
      <c r="B3291" s="4" t="n">
        <f aca="false">(INDEX($B$1:$B$3,$A3291)+B3290)/2</f>
        <v>-0.369799655899704</v>
      </c>
      <c r="C3291" s="4" t="n">
        <f aca="false">(INDEX($D$1:$D$3,$A3291)+C3290)/2</f>
        <v>0.193432354834784</v>
      </c>
    </row>
    <row r="3292" customFormat="false" ht="12.75" hidden="false" customHeight="false" outlineLevel="0" collapsed="false">
      <c r="A3292" s="3" t="n">
        <f aca="true">ROUNDDOWN(RAND()*3,0)+1</f>
        <v>1</v>
      </c>
      <c r="B3292" s="4" t="n">
        <f aca="false">(INDEX($B$1:$B$3,$A3292)+B3291)/2</f>
        <v>-0.684899827949852</v>
      </c>
      <c r="C3292" s="4" t="n">
        <f aca="false">(INDEX($D$1:$D$3,$A3292)+C3291)/2</f>
        <v>0.096716177417392</v>
      </c>
    </row>
    <row r="3293" customFormat="false" ht="12.75" hidden="false" customHeight="false" outlineLevel="0" collapsed="false">
      <c r="A3293" s="3" t="n">
        <f aca="true">ROUNDDOWN(RAND()*3,0)+1</f>
        <v>2</v>
      </c>
      <c r="B3293" s="4" t="n">
        <f aca="false">(INDEX($B$1:$B$3,$A3293)+B3292)/2</f>
        <v>0.157550086025074</v>
      </c>
      <c r="C3293" s="4" t="n">
        <f aca="false">(INDEX($D$1:$D$3,$A3293)+C3292)/2</f>
        <v>0.048358088708696</v>
      </c>
    </row>
    <row r="3294" customFormat="false" ht="12.75" hidden="false" customHeight="false" outlineLevel="0" collapsed="false">
      <c r="A3294" s="3" t="n">
        <f aca="true">ROUNDDOWN(RAND()*3,0)+1</f>
        <v>3</v>
      </c>
      <c r="B3294" s="4" t="n">
        <f aca="false">(INDEX($B$1:$B$3,$A3294)+B3293)/2</f>
        <v>0.078775043012537</v>
      </c>
      <c r="C3294" s="4" t="n">
        <f aca="false">(INDEX($D$1:$D$3,$A3294)+C3293)/2</f>
        <v>0.774179044354348</v>
      </c>
    </row>
    <row r="3295" customFormat="false" ht="12.75" hidden="false" customHeight="false" outlineLevel="0" collapsed="false">
      <c r="A3295" s="3" t="n">
        <f aca="true">ROUNDDOWN(RAND()*3,0)+1</f>
        <v>2</v>
      </c>
      <c r="B3295" s="4" t="n">
        <f aca="false">(INDEX($B$1:$B$3,$A3295)+B3294)/2</f>
        <v>0.539387521506269</v>
      </c>
      <c r="C3295" s="4" t="n">
        <f aca="false">(INDEX($D$1:$D$3,$A3295)+C3294)/2</f>
        <v>0.387089522177174</v>
      </c>
    </row>
    <row r="3296" customFormat="false" ht="12.75" hidden="false" customHeight="false" outlineLevel="0" collapsed="false">
      <c r="A3296" s="3" t="n">
        <f aca="true">ROUNDDOWN(RAND()*3,0)+1</f>
        <v>2</v>
      </c>
      <c r="B3296" s="4" t="n">
        <f aca="false">(INDEX($B$1:$B$3,$A3296)+B3295)/2</f>
        <v>0.769693760753134</v>
      </c>
      <c r="C3296" s="4" t="n">
        <f aca="false">(INDEX($D$1:$D$3,$A3296)+C3295)/2</f>
        <v>0.193544761088587</v>
      </c>
    </row>
    <row r="3297" customFormat="false" ht="12.75" hidden="false" customHeight="false" outlineLevel="0" collapsed="false">
      <c r="A3297" s="3" t="n">
        <f aca="true">ROUNDDOWN(RAND()*3,0)+1</f>
        <v>1</v>
      </c>
      <c r="B3297" s="4" t="n">
        <f aca="false">(INDEX($B$1:$B$3,$A3297)+B3296)/2</f>
        <v>-0.115153119623433</v>
      </c>
      <c r="C3297" s="4" t="n">
        <f aca="false">(INDEX($D$1:$D$3,$A3297)+C3296)/2</f>
        <v>0.0967723805442935</v>
      </c>
    </row>
    <row r="3298" customFormat="false" ht="12.75" hidden="false" customHeight="false" outlineLevel="0" collapsed="false">
      <c r="A3298" s="3" t="n">
        <f aca="true">ROUNDDOWN(RAND()*3,0)+1</f>
        <v>1</v>
      </c>
      <c r="B3298" s="4" t="n">
        <f aca="false">(INDEX($B$1:$B$3,$A3298)+B3297)/2</f>
        <v>-0.557576559811716</v>
      </c>
      <c r="C3298" s="4" t="n">
        <f aca="false">(INDEX($D$1:$D$3,$A3298)+C3297)/2</f>
        <v>0.0483861902721468</v>
      </c>
    </row>
    <row r="3299" customFormat="false" ht="12.75" hidden="false" customHeight="false" outlineLevel="0" collapsed="false">
      <c r="A3299" s="3" t="n">
        <f aca="true">ROUNDDOWN(RAND()*3,0)+1</f>
        <v>1</v>
      </c>
      <c r="B3299" s="4" t="n">
        <f aca="false">(INDEX($B$1:$B$3,$A3299)+B3298)/2</f>
        <v>-0.778788279905858</v>
      </c>
      <c r="C3299" s="4" t="n">
        <f aca="false">(INDEX($D$1:$D$3,$A3299)+C3298)/2</f>
        <v>0.0241930951360734</v>
      </c>
    </row>
    <row r="3300" customFormat="false" ht="12.75" hidden="false" customHeight="false" outlineLevel="0" collapsed="false">
      <c r="A3300" s="3" t="n">
        <f aca="true">ROUNDDOWN(RAND()*3,0)+1</f>
        <v>2</v>
      </c>
      <c r="B3300" s="4" t="n">
        <f aca="false">(INDEX($B$1:$B$3,$A3300)+B3299)/2</f>
        <v>0.110605860047071</v>
      </c>
      <c r="C3300" s="4" t="n">
        <f aca="false">(INDEX($D$1:$D$3,$A3300)+C3299)/2</f>
        <v>0.0120965475680367</v>
      </c>
    </row>
    <row r="3301" customFormat="false" ht="12.75" hidden="false" customHeight="false" outlineLevel="0" collapsed="false">
      <c r="A3301" s="3" t="n">
        <f aca="true">ROUNDDOWN(RAND()*3,0)+1</f>
        <v>3</v>
      </c>
      <c r="B3301" s="4" t="n">
        <f aca="false">(INDEX($B$1:$B$3,$A3301)+B3300)/2</f>
        <v>0.0553029300235355</v>
      </c>
      <c r="C3301" s="4" t="n">
        <f aca="false">(INDEX($D$1:$D$3,$A3301)+C3300)/2</f>
        <v>0.756048273784018</v>
      </c>
    </row>
    <row r="3302" customFormat="false" ht="12.75" hidden="false" customHeight="false" outlineLevel="0" collapsed="false">
      <c r="A3302" s="3" t="n">
        <f aca="true">ROUNDDOWN(RAND()*3,0)+1</f>
        <v>3</v>
      </c>
      <c r="B3302" s="4" t="n">
        <f aca="false">(INDEX($B$1:$B$3,$A3302)+B3301)/2</f>
        <v>0.0276514650117677</v>
      </c>
      <c r="C3302" s="4" t="n">
        <f aca="false">(INDEX($D$1:$D$3,$A3302)+C3301)/2</f>
        <v>1.12802413689201</v>
      </c>
    </row>
    <row r="3303" customFormat="false" ht="12.75" hidden="false" customHeight="false" outlineLevel="0" collapsed="false">
      <c r="A3303" s="3" t="n">
        <f aca="true">ROUNDDOWN(RAND()*3,0)+1</f>
        <v>2</v>
      </c>
      <c r="B3303" s="4" t="n">
        <f aca="false">(INDEX($B$1:$B$3,$A3303)+B3302)/2</f>
        <v>0.513825732505884</v>
      </c>
      <c r="C3303" s="4" t="n">
        <f aca="false">(INDEX($D$1:$D$3,$A3303)+C3302)/2</f>
        <v>0.564012068446005</v>
      </c>
    </row>
    <row r="3304" customFormat="false" ht="12.75" hidden="false" customHeight="false" outlineLevel="0" collapsed="false">
      <c r="A3304" s="3" t="n">
        <f aca="true">ROUNDDOWN(RAND()*3,0)+1</f>
        <v>1</v>
      </c>
      <c r="B3304" s="4" t="n">
        <f aca="false">(INDEX($B$1:$B$3,$A3304)+B3303)/2</f>
        <v>-0.243087133747058</v>
      </c>
      <c r="C3304" s="4" t="n">
        <f aca="false">(INDEX($D$1:$D$3,$A3304)+C3303)/2</f>
        <v>0.282006034223002</v>
      </c>
    </row>
    <row r="3305" customFormat="false" ht="12.75" hidden="false" customHeight="false" outlineLevel="0" collapsed="false">
      <c r="A3305" s="3" t="n">
        <f aca="true">ROUNDDOWN(RAND()*3,0)+1</f>
        <v>1</v>
      </c>
      <c r="B3305" s="4" t="n">
        <f aca="false">(INDEX($B$1:$B$3,$A3305)+B3304)/2</f>
        <v>-0.621543566873529</v>
      </c>
      <c r="C3305" s="4" t="n">
        <f aca="false">(INDEX($D$1:$D$3,$A3305)+C3304)/2</f>
        <v>0.141003017111501</v>
      </c>
    </row>
    <row r="3306" customFormat="false" ht="12.75" hidden="false" customHeight="false" outlineLevel="0" collapsed="false">
      <c r="A3306" s="3" t="n">
        <f aca="true">ROUNDDOWN(RAND()*3,0)+1</f>
        <v>2</v>
      </c>
      <c r="B3306" s="4" t="n">
        <f aca="false">(INDEX($B$1:$B$3,$A3306)+B3305)/2</f>
        <v>0.189228216563235</v>
      </c>
      <c r="C3306" s="4" t="n">
        <f aca="false">(INDEX($D$1:$D$3,$A3306)+C3305)/2</f>
        <v>0.0705015085557506</v>
      </c>
    </row>
    <row r="3307" customFormat="false" ht="12.75" hidden="false" customHeight="false" outlineLevel="0" collapsed="false">
      <c r="A3307" s="3" t="n">
        <f aca="true">ROUNDDOWN(RAND()*3,0)+1</f>
        <v>1</v>
      </c>
      <c r="B3307" s="4" t="n">
        <f aca="false">(INDEX($B$1:$B$3,$A3307)+B3306)/2</f>
        <v>-0.405385891718382</v>
      </c>
      <c r="C3307" s="4" t="n">
        <f aca="false">(INDEX($D$1:$D$3,$A3307)+C3306)/2</f>
        <v>0.0352507542778753</v>
      </c>
    </row>
    <row r="3308" customFormat="false" ht="12.75" hidden="false" customHeight="false" outlineLevel="0" collapsed="false">
      <c r="A3308" s="3" t="n">
        <f aca="true">ROUNDDOWN(RAND()*3,0)+1</f>
        <v>3</v>
      </c>
      <c r="B3308" s="4" t="n">
        <f aca="false">(INDEX($B$1:$B$3,$A3308)+B3307)/2</f>
        <v>-0.202692945859191</v>
      </c>
      <c r="C3308" s="4" t="n">
        <f aca="false">(INDEX($D$1:$D$3,$A3308)+C3307)/2</f>
        <v>0.767625377138938</v>
      </c>
    </row>
    <row r="3309" customFormat="false" ht="12.75" hidden="false" customHeight="false" outlineLevel="0" collapsed="false">
      <c r="A3309" s="3" t="n">
        <f aca="true">ROUNDDOWN(RAND()*3,0)+1</f>
        <v>3</v>
      </c>
      <c r="B3309" s="4" t="n">
        <f aca="false">(INDEX($B$1:$B$3,$A3309)+B3308)/2</f>
        <v>-0.101346472929596</v>
      </c>
      <c r="C3309" s="4" t="n">
        <f aca="false">(INDEX($D$1:$D$3,$A3309)+C3308)/2</f>
        <v>1.13381268856947</v>
      </c>
    </row>
    <row r="3310" customFormat="false" ht="12.75" hidden="false" customHeight="false" outlineLevel="0" collapsed="false">
      <c r="A3310" s="3" t="n">
        <f aca="true">ROUNDDOWN(RAND()*3,0)+1</f>
        <v>3</v>
      </c>
      <c r="B3310" s="4" t="n">
        <f aca="false">(INDEX($B$1:$B$3,$A3310)+B3309)/2</f>
        <v>-0.0506732364647978</v>
      </c>
      <c r="C3310" s="4" t="n">
        <f aca="false">(INDEX($D$1:$D$3,$A3310)+C3309)/2</f>
        <v>1.31690634428473</v>
      </c>
    </row>
    <row r="3311" customFormat="false" ht="12.75" hidden="false" customHeight="false" outlineLevel="0" collapsed="false">
      <c r="A3311" s="3" t="n">
        <f aca="true">ROUNDDOWN(RAND()*3,0)+1</f>
        <v>1</v>
      </c>
      <c r="B3311" s="4" t="n">
        <f aca="false">(INDEX($B$1:$B$3,$A3311)+B3310)/2</f>
        <v>-0.525336618232399</v>
      </c>
      <c r="C3311" s="4" t="n">
        <f aca="false">(INDEX($D$1:$D$3,$A3311)+C3310)/2</f>
        <v>0.658453172142367</v>
      </c>
    </row>
    <row r="3312" customFormat="false" ht="12.75" hidden="false" customHeight="false" outlineLevel="0" collapsed="false">
      <c r="A3312" s="3" t="n">
        <f aca="true">ROUNDDOWN(RAND()*3,0)+1</f>
        <v>2</v>
      </c>
      <c r="B3312" s="4" t="n">
        <f aca="false">(INDEX($B$1:$B$3,$A3312)+B3311)/2</f>
        <v>0.237331690883801</v>
      </c>
      <c r="C3312" s="4" t="n">
        <f aca="false">(INDEX($D$1:$D$3,$A3312)+C3311)/2</f>
        <v>0.329226586071184</v>
      </c>
    </row>
    <row r="3313" customFormat="false" ht="12.75" hidden="false" customHeight="false" outlineLevel="0" collapsed="false">
      <c r="A3313" s="3" t="n">
        <f aca="true">ROUNDDOWN(RAND()*3,0)+1</f>
        <v>1</v>
      </c>
      <c r="B3313" s="4" t="n">
        <f aca="false">(INDEX($B$1:$B$3,$A3313)+B3312)/2</f>
        <v>-0.3813341545581</v>
      </c>
      <c r="C3313" s="4" t="n">
        <f aca="false">(INDEX($D$1:$D$3,$A3313)+C3312)/2</f>
        <v>0.164613293035592</v>
      </c>
    </row>
    <row r="3314" customFormat="false" ht="12.75" hidden="false" customHeight="false" outlineLevel="0" collapsed="false">
      <c r="A3314" s="3" t="n">
        <f aca="true">ROUNDDOWN(RAND()*3,0)+1</f>
        <v>2</v>
      </c>
      <c r="B3314" s="4" t="n">
        <f aca="false">(INDEX($B$1:$B$3,$A3314)+B3313)/2</f>
        <v>0.30933292272095</v>
      </c>
      <c r="C3314" s="4" t="n">
        <f aca="false">(INDEX($D$1:$D$3,$A3314)+C3313)/2</f>
        <v>0.0823066465177959</v>
      </c>
    </row>
    <row r="3315" customFormat="false" ht="12.75" hidden="false" customHeight="false" outlineLevel="0" collapsed="false">
      <c r="A3315" s="3" t="n">
        <f aca="true">ROUNDDOWN(RAND()*3,0)+1</f>
        <v>1</v>
      </c>
      <c r="B3315" s="4" t="n">
        <f aca="false">(INDEX($B$1:$B$3,$A3315)+B3314)/2</f>
        <v>-0.345333538639525</v>
      </c>
      <c r="C3315" s="4" t="n">
        <f aca="false">(INDEX($D$1:$D$3,$A3315)+C3314)/2</f>
        <v>0.041153323258898</v>
      </c>
    </row>
    <row r="3316" customFormat="false" ht="12.75" hidden="false" customHeight="false" outlineLevel="0" collapsed="false">
      <c r="A3316" s="3" t="n">
        <f aca="true">ROUNDDOWN(RAND()*3,0)+1</f>
        <v>2</v>
      </c>
      <c r="B3316" s="4" t="n">
        <f aca="false">(INDEX($B$1:$B$3,$A3316)+B3315)/2</f>
        <v>0.327333230680238</v>
      </c>
      <c r="C3316" s="4" t="n">
        <f aca="false">(INDEX($D$1:$D$3,$A3316)+C3315)/2</f>
        <v>0.020576661629449</v>
      </c>
    </row>
    <row r="3317" customFormat="false" ht="12.75" hidden="false" customHeight="false" outlineLevel="0" collapsed="false">
      <c r="A3317" s="3" t="n">
        <f aca="true">ROUNDDOWN(RAND()*3,0)+1</f>
        <v>2</v>
      </c>
      <c r="B3317" s="4" t="n">
        <f aca="false">(INDEX($B$1:$B$3,$A3317)+B3316)/2</f>
        <v>0.663666615340119</v>
      </c>
      <c r="C3317" s="4" t="n">
        <f aca="false">(INDEX($D$1:$D$3,$A3317)+C3316)/2</f>
        <v>0.0102883308147245</v>
      </c>
    </row>
    <row r="3318" customFormat="false" ht="12.75" hidden="false" customHeight="false" outlineLevel="0" collapsed="false">
      <c r="A3318" s="3" t="n">
        <f aca="true">ROUNDDOWN(RAND()*3,0)+1</f>
        <v>3</v>
      </c>
      <c r="B3318" s="4" t="n">
        <f aca="false">(INDEX($B$1:$B$3,$A3318)+B3317)/2</f>
        <v>0.331833307670059</v>
      </c>
      <c r="C3318" s="4" t="n">
        <f aca="false">(INDEX($D$1:$D$3,$A3318)+C3317)/2</f>
        <v>0.755144165407362</v>
      </c>
    </row>
    <row r="3319" customFormat="false" ht="12.75" hidden="false" customHeight="false" outlineLevel="0" collapsed="false">
      <c r="A3319" s="3" t="n">
        <f aca="true">ROUNDDOWN(RAND()*3,0)+1</f>
        <v>1</v>
      </c>
      <c r="B3319" s="4" t="n">
        <f aca="false">(INDEX($B$1:$B$3,$A3319)+B3318)/2</f>
        <v>-0.33408334616497</v>
      </c>
      <c r="C3319" s="4" t="n">
        <f aca="false">(INDEX($D$1:$D$3,$A3319)+C3318)/2</f>
        <v>0.377572082703681</v>
      </c>
    </row>
    <row r="3320" customFormat="false" ht="12.75" hidden="false" customHeight="false" outlineLevel="0" collapsed="false">
      <c r="A3320" s="3" t="n">
        <f aca="true">ROUNDDOWN(RAND()*3,0)+1</f>
        <v>1</v>
      </c>
      <c r="B3320" s="4" t="n">
        <f aca="false">(INDEX($B$1:$B$3,$A3320)+B3319)/2</f>
        <v>-0.667041673082485</v>
      </c>
      <c r="C3320" s="4" t="n">
        <f aca="false">(INDEX($D$1:$D$3,$A3320)+C3319)/2</f>
        <v>0.188786041351841</v>
      </c>
    </row>
    <row r="3321" customFormat="false" ht="12.75" hidden="false" customHeight="false" outlineLevel="0" collapsed="false">
      <c r="A3321" s="3" t="n">
        <f aca="true">ROUNDDOWN(RAND()*3,0)+1</f>
        <v>3</v>
      </c>
      <c r="B3321" s="4" t="n">
        <f aca="false">(INDEX($B$1:$B$3,$A3321)+B3320)/2</f>
        <v>-0.333520836541243</v>
      </c>
      <c r="C3321" s="4" t="n">
        <f aca="false">(INDEX($D$1:$D$3,$A3321)+C3320)/2</f>
        <v>0.84439302067592</v>
      </c>
    </row>
    <row r="3322" customFormat="false" ht="12.75" hidden="false" customHeight="false" outlineLevel="0" collapsed="false">
      <c r="A3322" s="3" t="n">
        <f aca="true">ROUNDDOWN(RAND()*3,0)+1</f>
        <v>3</v>
      </c>
      <c r="B3322" s="4" t="n">
        <f aca="false">(INDEX($B$1:$B$3,$A3322)+B3321)/2</f>
        <v>-0.166760418270621</v>
      </c>
      <c r="C3322" s="4" t="n">
        <f aca="false">(INDEX($D$1:$D$3,$A3322)+C3321)/2</f>
        <v>1.17219651033796</v>
      </c>
    </row>
    <row r="3323" customFormat="false" ht="12.75" hidden="false" customHeight="false" outlineLevel="0" collapsed="false">
      <c r="A3323" s="3" t="n">
        <f aca="true">ROUNDDOWN(RAND()*3,0)+1</f>
        <v>2</v>
      </c>
      <c r="B3323" s="4" t="n">
        <f aca="false">(INDEX($B$1:$B$3,$A3323)+B3322)/2</f>
        <v>0.416619790864689</v>
      </c>
      <c r="C3323" s="4" t="n">
        <f aca="false">(INDEX($D$1:$D$3,$A3323)+C3322)/2</f>
        <v>0.58609825516898</v>
      </c>
    </row>
    <row r="3324" customFormat="false" ht="12.75" hidden="false" customHeight="false" outlineLevel="0" collapsed="false">
      <c r="A3324" s="3" t="n">
        <f aca="true">ROUNDDOWN(RAND()*3,0)+1</f>
        <v>2</v>
      </c>
      <c r="B3324" s="4" t="n">
        <f aca="false">(INDEX($B$1:$B$3,$A3324)+B3323)/2</f>
        <v>0.708309895432345</v>
      </c>
      <c r="C3324" s="4" t="n">
        <f aca="false">(INDEX($D$1:$D$3,$A3324)+C3323)/2</f>
        <v>0.29304912758449</v>
      </c>
    </row>
    <row r="3325" customFormat="false" ht="12.75" hidden="false" customHeight="false" outlineLevel="0" collapsed="false">
      <c r="A3325" s="3" t="n">
        <f aca="true">ROUNDDOWN(RAND()*3,0)+1</f>
        <v>1</v>
      </c>
      <c r="B3325" s="4" t="n">
        <f aca="false">(INDEX($B$1:$B$3,$A3325)+B3324)/2</f>
        <v>-0.145845052283828</v>
      </c>
      <c r="C3325" s="4" t="n">
        <f aca="false">(INDEX($D$1:$D$3,$A3325)+C3324)/2</f>
        <v>0.146524563792245</v>
      </c>
    </row>
    <row r="3326" customFormat="false" ht="12.75" hidden="false" customHeight="false" outlineLevel="0" collapsed="false">
      <c r="A3326" s="3" t="n">
        <f aca="true">ROUNDDOWN(RAND()*3,0)+1</f>
        <v>1</v>
      </c>
      <c r="B3326" s="4" t="n">
        <f aca="false">(INDEX($B$1:$B$3,$A3326)+B3325)/2</f>
        <v>-0.572922526141914</v>
      </c>
      <c r="C3326" s="4" t="n">
        <f aca="false">(INDEX($D$1:$D$3,$A3326)+C3325)/2</f>
        <v>0.0732622818961225</v>
      </c>
    </row>
    <row r="3327" customFormat="false" ht="12.75" hidden="false" customHeight="false" outlineLevel="0" collapsed="false">
      <c r="A3327" s="3" t="n">
        <f aca="true">ROUNDDOWN(RAND()*3,0)+1</f>
        <v>3</v>
      </c>
      <c r="B3327" s="4" t="n">
        <f aca="false">(INDEX($B$1:$B$3,$A3327)+B3326)/2</f>
        <v>-0.286461263070957</v>
      </c>
      <c r="C3327" s="4" t="n">
        <f aca="false">(INDEX($D$1:$D$3,$A3327)+C3326)/2</f>
        <v>0.786631140948061</v>
      </c>
    </row>
    <row r="3328" customFormat="false" ht="12.75" hidden="false" customHeight="false" outlineLevel="0" collapsed="false">
      <c r="A3328" s="3" t="n">
        <f aca="true">ROUNDDOWN(RAND()*3,0)+1</f>
        <v>3</v>
      </c>
      <c r="B3328" s="4" t="n">
        <f aca="false">(INDEX($B$1:$B$3,$A3328)+B3327)/2</f>
        <v>-0.143230631535478</v>
      </c>
      <c r="C3328" s="4" t="n">
        <f aca="false">(INDEX($D$1:$D$3,$A3328)+C3327)/2</f>
        <v>1.14331557047403</v>
      </c>
    </row>
    <row r="3329" customFormat="false" ht="12.75" hidden="false" customHeight="false" outlineLevel="0" collapsed="false">
      <c r="A3329" s="3" t="n">
        <f aca="true">ROUNDDOWN(RAND()*3,0)+1</f>
        <v>1</v>
      </c>
      <c r="B3329" s="4" t="n">
        <f aca="false">(INDEX($B$1:$B$3,$A3329)+B3328)/2</f>
        <v>-0.571615315767739</v>
      </c>
      <c r="C3329" s="4" t="n">
        <f aca="false">(INDEX($D$1:$D$3,$A3329)+C3328)/2</f>
        <v>0.571657785237015</v>
      </c>
    </row>
    <row r="3330" customFormat="false" ht="12.75" hidden="false" customHeight="false" outlineLevel="0" collapsed="false">
      <c r="A3330" s="3" t="n">
        <f aca="true">ROUNDDOWN(RAND()*3,0)+1</f>
        <v>3</v>
      </c>
      <c r="B3330" s="4" t="n">
        <f aca="false">(INDEX($B$1:$B$3,$A3330)+B3329)/2</f>
        <v>-0.28580765788387</v>
      </c>
      <c r="C3330" s="4" t="n">
        <f aca="false">(INDEX($D$1:$D$3,$A3330)+C3329)/2</f>
        <v>1.03582889261851</v>
      </c>
    </row>
    <row r="3331" customFormat="false" ht="12.75" hidden="false" customHeight="false" outlineLevel="0" collapsed="false">
      <c r="A3331" s="3" t="n">
        <f aca="true">ROUNDDOWN(RAND()*3,0)+1</f>
        <v>3</v>
      </c>
      <c r="B3331" s="4" t="n">
        <f aca="false">(INDEX($B$1:$B$3,$A3331)+B3330)/2</f>
        <v>-0.142903828941935</v>
      </c>
      <c r="C3331" s="4" t="n">
        <f aca="false">(INDEX($D$1:$D$3,$A3331)+C3330)/2</f>
        <v>1.26791444630925</v>
      </c>
    </row>
    <row r="3332" customFormat="false" ht="12.75" hidden="false" customHeight="false" outlineLevel="0" collapsed="false">
      <c r="A3332" s="3" t="n">
        <f aca="true">ROUNDDOWN(RAND()*3,0)+1</f>
        <v>3</v>
      </c>
      <c r="B3332" s="4" t="n">
        <f aca="false">(INDEX($B$1:$B$3,$A3332)+B3331)/2</f>
        <v>-0.0714519144709674</v>
      </c>
      <c r="C3332" s="4" t="n">
        <f aca="false">(INDEX($D$1:$D$3,$A3332)+C3331)/2</f>
        <v>1.38395722315463</v>
      </c>
    </row>
    <row r="3333" customFormat="false" ht="12.75" hidden="false" customHeight="false" outlineLevel="0" collapsed="false">
      <c r="A3333" s="3" t="n">
        <f aca="true">ROUNDDOWN(RAND()*3,0)+1</f>
        <v>1</v>
      </c>
      <c r="B3333" s="4" t="n">
        <f aca="false">(INDEX($B$1:$B$3,$A3333)+B3332)/2</f>
        <v>-0.535725957235484</v>
      </c>
      <c r="C3333" s="4" t="n">
        <f aca="false">(INDEX($D$1:$D$3,$A3333)+C3332)/2</f>
        <v>0.691978611577313</v>
      </c>
    </row>
    <row r="3334" customFormat="false" ht="12.75" hidden="false" customHeight="false" outlineLevel="0" collapsed="false">
      <c r="A3334" s="3" t="n">
        <f aca="true">ROUNDDOWN(RAND()*3,0)+1</f>
        <v>1</v>
      </c>
      <c r="B3334" s="4" t="n">
        <f aca="false">(INDEX($B$1:$B$3,$A3334)+B3333)/2</f>
        <v>-0.767862978617742</v>
      </c>
      <c r="C3334" s="4" t="n">
        <f aca="false">(INDEX($D$1:$D$3,$A3334)+C3333)/2</f>
        <v>0.345989305788657</v>
      </c>
    </row>
    <row r="3335" customFormat="false" ht="12.75" hidden="false" customHeight="false" outlineLevel="0" collapsed="false">
      <c r="A3335" s="3" t="n">
        <f aca="true">ROUNDDOWN(RAND()*3,0)+1</f>
        <v>1</v>
      </c>
      <c r="B3335" s="4" t="n">
        <f aca="false">(INDEX($B$1:$B$3,$A3335)+B3334)/2</f>
        <v>-0.883931489308871</v>
      </c>
      <c r="C3335" s="4" t="n">
        <f aca="false">(INDEX($D$1:$D$3,$A3335)+C3334)/2</f>
        <v>0.172994652894328</v>
      </c>
    </row>
    <row r="3336" customFormat="false" ht="12.75" hidden="false" customHeight="false" outlineLevel="0" collapsed="false">
      <c r="A3336" s="3" t="n">
        <f aca="true">ROUNDDOWN(RAND()*3,0)+1</f>
        <v>1</v>
      </c>
      <c r="B3336" s="4" t="n">
        <f aca="false">(INDEX($B$1:$B$3,$A3336)+B3335)/2</f>
        <v>-0.941965744654435</v>
      </c>
      <c r="C3336" s="4" t="n">
        <f aca="false">(INDEX($D$1:$D$3,$A3336)+C3335)/2</f>
        <v>0.0864973264471642</v>
      </c>
    </row>
    <row r="3337" customFormat="false" ht="12.75" hidden="false" customHeight="false" outlineLevel="0" collapsed="false">
      <c r="A3337" s="3" t="n">
        <f aca="true">ROUNDDOWN(RAND()*3,0)+1</f>
        <v>1</v>
      </c>
      <c r="B3337" s="4" t="n">
        <f aca="false">(INDEX($B$1:$B$3,$A3337)+B3336)/2</f>
        <v>-0.970982872327218</v>
      </c>
      <c r="C3337" s="4" t="n">
        <f aca="false">(INDEX($D$1:$D$3,$A3337)+C3336)/2</f>
        <v>0.0432486632235821</v>
      </c>
    </row>
    <row r="3338" customFormat="false" ht="12.75" hidden="false" customHeight="false" outlineLevel="0" collapsed="false">
      <c r="A3338" s="3" t="n">
        <f aca="true">ROUNDDOWN(RAND()*3,0)+1</f>
        <v>1</v>
      </c>
      <c r="B3338" s="4" t="n">
        <f aca="false">(INDEX($B$1:$B$3,$A3338)+B3337)/2</f>
        <v>-0.985491436163609</v>
      </c>
      <c r="C3338" s="4" t="n">
        <f aca="false">(INDEX($D$1:$D$3,$A3338)+C3337)/2</f>
        <v>0.021624331611791</v>
      </c>
    </row>
    <row r="3339" customFormat="false" ht="12.75" hidden="false" customHeight="false" outlineLevel="0" collapsed="false">
      <c r="A3339" s="3" t="n">
        <f aca="true">ROUNDDOWN(RAND()*3,0)+1</f>
        <v>1</v>
      </c>
      <c r="B3339" s="4" t="n">
        <f aca="false">(INDEX($B$1:$B$3,$A3339)+B3338)/2</f>
        <v>-0.992745718081805</v>
      </c>
      <c r="C3339" s="4" t="n">
        <f aca="false">(INDEX($D$1:$D$3,$A3339)+C3338)/2</f>
        <v>0.0108121658058955</v>
      </c>
    </row>
    <row r="3340" customFormat="false" ht="12.75" hidden="false" customHeight="false" outlineLevel="0" collapsed="false">
      <c r="A3340" s="3" t="n">
        <f aca="true">ROUNDDOWN(RAND()*3,0)+1</f>
        <v>2</v>
      </c>
      <c r="B3340" s="4" t="n">
        <f aca="false">(INDEX($B$1:$B$3,$A3340)+B3339)/2</f>
        <v>0.00362714095909777</v>
      </c>
      <c r="C3340" s="4" t="n">
        <f aca="false">(INDEX($D$1:$D$3,$A3340)+C3339)/2</f>
        <v>0.00540608290294776</v>
      </c>
    </row>
    <row r="3341" customFormat="false" ht="12.75" hidden="false" customHeight="false" outlineLevel="0" collapsed="false">
      <c r="A3341" s="3" t="n">
        <f aca="true">ROUNDDOWN(RAND()*3,0)+1</f>
        <v>3</v>
      </c>
      <c r="B3341" s="4" t="n">
        <f aca="false">(INDEX($B$1:$B$3,$A3341)+B3340)/2</f>
        <v>0.00181357047954889</v>
      </c>
      <c r="C3341" s="4" t="n">
        <f aca="false">(INDEX($D$1:$D$3,$A3341)+C3340)/2</f>
        <v>0.752703041451474</v>
      </c>
    </row>
    <row r="3342" customFormat="false" ht="12.75" hidden="false" customHeight="false" outlineLevel="0" collapsed="false">
      <c r="A3342" s="3" t="n">
        <f aca="true">ROUNDDOWN(RAND()*3,0)+1</f>
        <v>3</v>
      </c>
      <c r="B3342" s="4" t="n">
        <f aca="false">(INDEX($B$1:$B$3,$A3342)+B3341)/2</f>
        <v>0.000906785239774444</v>
      </c>
      <c r="C3342" s="4" t="n">
        <f aca="false">(INDEX($D$1:$D$3,$A3342)+C3341)/2</f>
        <v>1.12635152072574</v>
      </c>
    </row>
    <row r="3343" customFormat="false" ht="12.75" hidden="false" customHeight="false" outlineLevel="0" collapsed="false">
      <c r="A3343" s="3" t="n">
        <f aca="true">ROUNDDOWN(RAND()*3,0)+1</f>
        <v>3</v>
      </c>
      <c r="B3343" s="4" t="n">
        <f aca="false">(INDEX($B$1:$B$3,$A3343)+B3342)/2</f>
        <v>0.000453392619887222</v>
      </c>
      <c r="C3343" s="4" t="n">
        <f aca="false">(INDEX($D$1:$D$3,$A3343)+C3342)/2</f>
        <v>1.31317576036287</v>
      </c>
    </row>
    <row r="3344" customFormat="false" ht="12.75" hidden="false" customHeight="false" outlineLevel="0" collapsed="false">
      <c r="A3344" s="3" t="n">
        <f aca="true">ROUNDDOWN(RAND()*3,0)+1</f>
        <v>1</v>
      </c>
      <c r="B3344" s="4" t="n">
        <f aca="false">(INDEX($B$1:$B$3,$A3344)+B3343)/2</f>
        <v>-0.499773303690056</v>
      </c>
      <c r="C3344" s="4" t="n">
        <f aca="false">(INDEX($D$1:$D$3,$A3344)+C3343)/2</f>
        <v>0.656587880181434</v>
      </c>
    </row>
    <row r="3345" customFormat="false" ht="12.75" hidden="false" customHeight="false" outlineLevel="0" collapsed="false">
      <c r="A3345" s="3" t="n">
        <f aca="true">ROUNDDOWN(RAND()*3,0)+1</f>
        <v>3</v>
      </c>
      <c r="B3345" s="4" t="n">
        <f aca="false">(INDEX($B$1:$B$3,$A3345)+B3344)/2</f>
        <v>-0.249886651845028</v>
      </c>
      <c r="C3345" s="4" t="n">
        <f aca="false">(INDEX($D$1:$D$3,$A3345)+C3344)/2</f>
        <v>1.07829394009072</v>
      </c>
    </row>
    <row r="3346" customFormat="false" ht="12.75" hidden="false" customHeight="false" outlineLevel="0" collapsed="false">
      <c r="A3346" s="3" t="n">
        <f aca="true">ROUNDDOWN(RAND()*3,0)+1</f>
        <v>3</v>
      </c>
      <c r="B3346" s="4" t="n">
        <f aca="false">(INDEX($B$1:$B$3,$A3346)+B3345)/2</f>
        <v>-0.124943325922514</v>
      </c>
      <c r="C3346" s="4" t="n">
        <f aca="false">(INDEX($D$1:$D$3,$A3346)+C3345)/2</f>
        <v>1.28914697004536</v>
      </c>
    </row>
    <row r="3347" customFormat="false" ht="12.75" hidden="false" customHeight="false" outlineLevel="0" collapsed="false">
      <c r="A3347" s="3" t="n">
        <f aca="true">ROUNDDOWN(RAND()*3,0)+1</f>
        <v>3</v>
      </c>
      <c r="B3347" s="4" t="n">
        <f aca="false">(INDEX($B$1:$B$3,$A3347)+B3346)/2</f>
        <v>-0.0624716629612571</v>
      </c>
      <c r="C3347" s="4" t="n">
        <f aca="false">(INDEX($D$1:$D$3,$A3347)+C3346)/2</f>
        <v>1.39457348502268</v>
      </c>
    </row>
    <row r="3348" customFormat="false" ht="12.75" hidden="false" customHeight="false" outlineLevel="0" collapsed="false">
      <c r="A3348" s="3" t="n">
        <f aca="true">ROUNDDOWN(RAND()*3,0)+1</f>
        <v>1</v>
      </c>
      <c r="B3348" s="4" t="n">
        <f aca="false">(INDEX($B$1:$B$3,$A3348)+B3347)/2</f>
        <v>-0.531235831480629</v>
      </c>
      <c r="C3348" s="4" t="n">
        <f aca="false">(INDEX($D$1:$D$3,$A3348)+C3347)/2</f>
        <v>0.69728674251134</v>
      </c>
    </row>
    <row r="3349" customFormat="false" ht="12.75" hidden="false" customHeight="false" outlineLevel="0" collapsed="false">
      <c r="A3349" s="3" t="n">
        <f aca="true">ROUNDDOWN(RAND()*3,0)+1</f>
        <v>1</v>
      </c>
      <c r="B3349" s="4" t="n">
        <f aca="false">(INDEX($B$1:$B$3,$A3349)+B3348)/2</f>
        <v>-0.765617915740314</v>
      </c>
      <c r="C3349" s="4" t="n">
        <f aca="false">(INDEX($D$1:$D$3,$A3349)+C3348)/2</f>
        <v>0.34864337125567</v>
      </c>
    </row>
    <row r="3350" customFormat="false" ht="12.75" hidden="false" customHeight="false" outlineLevel="0" collapsed="false">
      <c r="A3350" s="3" t="n">
        <f aca="true">ROUNDDOWN(RAND()*3,0)+1</f>
        <v>2</v>
      </c>
      <c r="B3350" s="4" t="n">
        <f aca="false">(INDEX($B$1:$B$3,$A3350)+B3349)/2</f>
        <v>0.117191042129843</v>
      </c>
      <c r="C3350" s="4" t="n">
        <f aca="false">(INDEX($D$1:$D$3,$A3350)+C3349)/2</f>
        <v>0.174321685627835</v>
      </c>
    </row>
    <row r="3351" customFormat="false" ht="12.75" hidden="false" customHeight="false" outlineLevel="0" collapsed="false">
      <c r="A3351" s="3" t="n">
        <f aca="true">ROUNDDOWN(RAND()*3,0)+1</f>
        <v>3</v>
      </c>
      <c r="B3351" s="4" t="n">
        <f aca="false">(INDEX($B$1:$B$3,$A3351)+B3350)/2</f>
        <v>0.0585955210649214</v>
      </c>
      <c r="C3351" s="4" t="n">
        <f aca="false">(INDEX($D$1:$D$3,$A3351)+C3350)/2</f>
        <v>0.837160842813917</v>
      </c>
    </row>
    <row r="3352" customFormat="false" ht="12.75" hidden="false" customHeight="false" outlineLevel="0" collapsed="false">
      <c r="A3352" s="3" t="n">
        <f aca="true">ROUNDDOWN(RAND()*3,0)+1</f>
        <v>2</v>
      </c>
      <c r="B3352" s="4" t="n">
        <f aca="false">(INDEX($B$1:$B$3,$A3352)+B3351)/2</f>
        <v>0.529297760532461</v>
      </c>
      <c r="C3352" s="4" t="n">
        <f aca="false">(INDEX($D$1:$D$3,$A3352)+C3351)/2</f>
        <v>0.418580421406959</v>
      </c>
    </row>
    <row r="3353" customFormat="false" ht="12.75" hidden="false" customHeight="false" outlineLevel="0" collapsed="false">
      <c r="A3353" s="3" t="n">
        <f aca="true">ROUNDDOWN(RAND()*3,0)+1</f>
        <v>3</v>
      </c>
      <c r="B3353" s="4" t="n">
        <f aca="false">(INDEX($B$1:$B$3,$A3353)+B3352)/2</f>
        <v>0.26464888026623</v>
      </c>
      <c r="C3353" s="4" t="n">
        <f aca="false">(INDEX($D$1:$D$3,$A3353)+C3352)/2</f>
        <v>0.959290210703479</v>
      </c>
    </row>
    <row r="3354" customFormat="false" ht="12.75" hidden="false" customHeight="false" outlineLevel="0" collapsed="false">
      <c r="A3354" s="3" t="n">
        <f aca="true">ROUNDDOWN(RAND()*3,0)+1</f>
        <v>1</v>
      </c>
      <c r="B3354" s="4" t="n">
        <f aca="false">(INDEX($B$1:$B$3,$A3354)+B3353)/2</f>
        <v>-0.367675559866885</v>
      </c>
      <c r="C3354" s="4" t="n">
        <f aca="false">(INDEX($D$1:$D$3,$A3354)+C3353)/2</f>
        <v>0.47964510535174</v>
      </c>
    </row>
    <row r="3355" customFormat="false" ht="12.75" hidden="false" customHeight="false" outlineLevel="0" collapsed="false">
      <c r="A3355" s="3" t="n">
        <f aca="true">ROUNDDOWN(RAND()*3,0)+1</f>
        <v>3</v>
      </c>
      <c r="B3355" s="4" t="n">
        <f aca="false">(INDEX($B$1:$B$3,$A3355)+B3354)/2</f>
        <v>-0.183837779933442</v>
      </c>
      <c r="C3355" s="4" t="n">
        <f aca="false">(INDEX($D$1:$D$3,$A3355)+C3354)/2</f>
        <v>0.98982255267587</v>
      </c>
    </row>
    <row r="3356" customFormat="false" ht="12.75" hidden="false" customHeight="false" outlineLevel="0" collapsed="false">
      <c r="A3356" s="3" t="n">
        <f aca="true">ROUNDDOWN(RAND()*3,0)+1</f>
        <v>2</v>
      </c>
      <c r="B3356" s="4" t="n">
        <f aca="false">(INDEX($B$1:$B$3,$A3356)+B3355)/2</f>
        <v>0.408081110033279</v>
      </c>
      <c r="C3356" s="4" t="n">
        <f aca="false">(INDEX($D$1:$D$3,$A3356)+C3355)/2</f>
        <v>0.494911276337935</v>
      </c>
    </row>
    <row r="3357" customFormat="false" ht="12.75" hidden="false" customHeight="false" outlineLevel="0" collapsed="false">
      <c r="A3357" s="3" t="n">
        <f aca="true">ROUNDDOWN(RAND()*3,0)+1</f>
        <v>1</v>
      </c>
      <c r="B3357" s="4" t="n">
        <f aca="false">(INDEX($B$1:$B$3,$A3357)+B3356)/2</f>
        <v>-0.295959444983361</v>
      </c>
      <c r="C3357" s="4" t="n">
        <f aca="false">(INDEX($D$1:$D$3,$A3357)+C3356)/2</f>
        <v>0.247455638168967</v>
      </c>
    </row>
    <row r="3358" customFormat="false" ht="12.75" hidden="false" customHeight="false" outlineLevel="0" collapsed="false">
      <c r="A3358" s="3" t="n">
        <f aca="true">ROUNDDOWN(RAND()*3,0)+1</f>
        <v>2</v>
      </c>
      <c r="B3358" s="4" t="n">
        <f aca="false">(INDEX($B$1:$B$3,$A3358)+B3357)/2</f>
        <v>0.35202027750832</v>
      </c>
      <c r="C3358" s="4" t="n">
        <f aca="false">(INDEX($D$1:$D$3,$A3358)+C3357)/2</f>
        <v>0.123727819084484</v>
      </c>
    </row>
    <row r="3359" customFormat="false" ht="12.75" hidden="false" customHeight="false" outlineLevel="0" collapsed="false">
      <c r="A3359" s="3" t="n">
        <f aca="true">ROUNDDOWN(RAND()*3,0)+1</f>
        <v>1</v>
      </c>
      <c r="B3359" s="4" t="n">
        <f aca="false">(INDEX($B$1:$B$3,$A3359)+B3358)/2</f>
        <v>-0.32398986124584</v>
      </c>
      <c r="C3359" s="4" t="n">
        <f aca="false">(INDEX($D$1:$D$3,$A3359)+C3358)/2</f>
        <v>0.0618639095422419</v>
      </c>
    </row>
    <row r="3360" customFormat="false" ht="12.75" hidden="false" customHeight="false" outlineLevel="0" collapsed="false">
      <c r="A3360" s="3" t="n">
        <f aca="true">ROUNDDOWN(RAND()*3,0)+1</f>
        <v>3</v>
      </c>
      <c r="B3360" s="4" t="n">
        <f aca="false">(INDEX($B$1:$B$3,$A3360)+B3359)/2</f>
        <v>-0.16199493062292</v>
      </c>
      <c r="C3360" s="4" t="n">
        <f aca="false">(INDEX($D$1:$D$3,$A3360)+C3359)/2</f>
        <v>0.780931954771121</v>
      </c>
    </row>
    <row r="3361" customFormat="false" ht="12.75" hidden="false" customHeight="false" outlineLevel="0" collapsed="false">
      <c r="A3361" s="3" t="n">
        <f aca="true">ROUNDDOWN(RAND()*3,0)+1</f>
        <v>3</v>
      </c>
      <c r="B3361" s="4" t="n">
        <f aca="false">(INDEX($B$1:$B$3,$A3361)+B3360)/2</f>
        <v>-0.08099746531146</v>
      </c>
      <c r="C3361" s="4" t="n">
        <f aca="false">(INDEX($D$1:$D$3,$A3361)+C3360)/2</f>
        <v>1.14046597738556</v>
      </c>
    </row>
    <row r="3362" customFormat="false" ht="12.75" hidden="false" customHeight="false" outlineLevel="0" collapsed="false">
      <c r="A3362" s="3" t="n">
        <f aca="true">ROUNDDOWN(RAND()*3,0)+1</f>
        <v>2</v>
      </c>
      <c r="B3362" s="4" t="n">
        <f aca="false">(INDEX($B$1:$B$3,$A3362)+B3361)/2</f>
        <v>0.45950126734427</v>
      </c>
      <c r="C3362" s="4" t="n">
        <f aca="false">(INDEX($D$1:$D$3,$A3362)+C3361)/2</f>
        <v>0.57023298869278</v>
      </c>
    </row>
    <row r="3363" customFormat="false" ht="12.75" hidden="false" customHeight="false" outlineLevel="0" collapsed="false">
      <c r="A3363" s="3" t="n">
        <f aca="true">ROUNDDOWN(RAND()*3,0)+1</f>
        <v>3</v>
      </c>
      <c r="B3363" s="4" t="n">
        <f aca="false">(INDEX($B$1:$B$3,$A3363)+B3362)/2</f>
        <v>0.229750633672135</v>
      </c>
      <c r="C3363" s="4" t="n">
        <f aca="false">(INDEX($D$1:$D$3,$A3363)+C3362)/2</f>
        <v>1.03511649434639</v>
      </c>
    </row>
    <row r="3364" customFormat="false" ht="12.75" hidden="false" customHeight="false" outlineLevel="0" collapsed="false">
      <c r="A3364" s="3" t="n">
        <f aca="true">ROUNDDOWN(RAND()*3,0)+1</f>
        <v>2</v>
      </c>
      <c r="B3364" s="4" t="n">
        <f aca="false">(INDEX($B$1:$B$3,$A3364)+B3363)/2</f>
        <v>0.614875316836067</v>
      </c>
      <c r="C3364" s="4" t="n">
        <f aca="false">(INDEX($D$1:$D$3,$A3364)+C3363)/2</f>
        <v>0.517558247173195</v>
      </c>
    </row>
    <row r="3365" customFormat="false" ht="12.75" hidden="false" customHeight="false" outlineLevel="0" collapsed="false">
      <c r="A3365" s="3" t="n">
        <f aca="true">ROUNDDOWN(RAND()*3,0)+1</f>
        <v>3</v>
      </c>
      <c r="B3365" s="4" t="n">
        <f aca="false">(INDEX($B$1:$B$3,$A3365)+B3364)/2</f>
        <v>0.307437658418034</v>
      </c>
      <c r="C3365" s="4" t="n">
        <f aca="false">(INDEX($D$1:$D$3,$A3365)+C3364)/2</f>
        <v>1.0087791235866</v>
      </c>
    </row>
    <row r="3366" customFormat="false" ht="12.75" hidden="false" customHeight="false" outlineLevel="0" collapsed="false">
      <c r="A3366" s="3" t="n">
        <f aca="true">ROUNDDOWN(RAND()*3,0)+1</f>
        <v>1</v>
      </c>
      <c r="B3366" s="4" t="n">
        <f aca="false">(INDEX($B$1:$B$3,$A3366)+B3365)/2</f>
        <v>-0.346281170790983</v>
      </c>
      <c r="C3366" s="4" t="n">
        <f aca="false">(INDEX($D$1:$D$3,$A3366)+C3365)/2</f>
        <v>0.504389561793299</v>
      </c>
    </row>
    <row r="3367" customFormat="false" ht="12.75" hidden="false" customHeight="false" outlineLevel="0" collapsed="false">
      <c r="A3367" s="3" t="n">
        <f aca="true">ROUNDDOWN(RAND()*3,0)+1</f>
        <v>2</v>
      </c>
      <c r="B3367" s="4" t="n">
        <f aca="false">(INDEX($B$1:$B$3,$A3367)+B3366)/2</f>
        <v>0.326859414604508</v>
      </c>
      <c r="C3367" s="4" t="n">
        <f aca="false">(INDEX($D$1:$D$3,$A3367)+C3366)/2</f>
        <v>0.252194780896649</v>
      </c>
    </row>
    <row r="3368" customFormat="false" ht="12.75" hidden="false" customHeight="false" outlineLevel="0" collapsed="false">
      <c r="A3368" s="3" t="n">
        <f aca="true">ROUNDDOWN(RAND()*3,0)+1</f>
        <v>3</v>
      </c>
      <c r="B3368" s="4" t="n">
        <f aca="false">(INDEX($B$1:$B$3,$A3368)+B3367)/2</f>
        <v>0.163429707302254</v>
      </c>
      <c r="C3368" s="4" t="n">
        <f aca="false">(INDEX($D$1:$D$3,$A3368)+C3367)/2</f>
        <v>0.876097390448325</v>
      </c>
    </row>
    <row r="3369" customFormat="false" ht="12.75" hidden="false" customHeight="false" outlineLevel="0" collapsed="false">
      <c r="A3369" s="3" t="n">
        <f aca="true">ROUNDDOWN(RAND()*3,0)+1</f>
        <v>3</v>
      </c>
      <c r="B3369" s="4" t="n">
        <f aca="false">(INDEX($B$1:$B$3,$A3369)+B3368)/2</f>
        <v>0.0817148536511271</v>
      </c>
      <c r="C3369" s="4" t="n">
        <f aca="false">(INDEX($D$1:$D$3,$A3369)+C3368)/2</f>
        <v>1.18804869522416</v>
      </c>
    </row>
    <row r="3370" customFormat="false" ht="12.75" hidden="false" customHeight="false" outlineLevel="0" collapsed="false">
      <c r="A3370" s="3" t="n">
        <f aca="true">ROUNDDOWN(RAND()*3,0)+1</f>
        <v>2</v>
      </c>
      <c r="B3370" s="4" t="n">
        <f aca="false">(INDEX($B$1:$B$3,$A3370)+B3369)/2</f>
        <v>0.540857426825564</v>
      </c>
      <c r="C3370" s="4" t="n">
        <f aca="false">(INDEX($D$1:$D$3,$A3370)+C3369)/2</f>
        <v>0.594024347612081</v>
      </c>
    </row>
    <row r="3371" customFormat="false" ht="12.75" hidden="false" customHeight="false" outlineLevel="0" collapsed="false">
      <c r="A3371" s="3" t="n">
        <f aca="true">ROUNDDOWN(RAND()*3,0)+1</f>
        <v>3</v>
      </c>
      <c r="B3371" s="4" t="n">
        <f aca="false">(INDEX($B$1:$B$3,$A3371)+B3370)/2</f>
        <v>0.270428713412782</v>
      </c>
      <c r="C3371" s="4" t="n">
        <f aca="false">(INDEX($D$1:$D$3,$A3371)+C3370)/2</f>
        <v>1.04701217380604</v>
      </c>
    </row>
    <row r="3372" customFormat="false" ht="12.75" hidden="false" customHeight="false" outlineLevel="0" collapsed="false">
      <c r="A3372" s="3" t="n">
        <f aca="true">ROUNDDOWN(RAND()*3,0)+1</f>
        <v>3</v>
      </c>
      <c r="B3372" s="4" t="n">
        <f aca="false">(INDEX($B$1:$B$3,$A3372)+B3371)/2</f>
        <v>0.135214356706391</v>
      </c>
      <c r="C3372" s="4" t="n">
        <f aca="false">(INDEX($D$1:$D$3,$A3372)+C3371)/2</f>
        <v>1.27350608690302</v>
      </c>
    </row>
    <row r="3373" customFormat="false" ht="12.75" hidden="false" customHeight="false" outlineLevel="0" collapsed="false">
      <c r="A3373" s="3" t="n">
        <f aca="true">ROUNDDOWN(RAND()*3,0)+1</f>
        <v>1</v>
      </c>
      <c r="B3373" s="4" t="n">
        <f aca="false">(INDEX($B$1:$B$3,$A3373)+B3372)/2</f>
        <v>-0.432392821646805</v>
      </c>
      <c r="C3373" s="4" t="n">
        <f aca="false">(INDEX($D$1:$D$3,$A3373)+C3372)/2</f>
        <v>0.63675304345151</v>
      </c>
    </row>
    <row r="3374" customFormat="false" ht="12.75" hidden="false" customHeight="false" outlineLevel="0" collapsed="false">
      <c r="A3374" s="3" t="n">
        <f aca="true">ROUNDDOWN(RAND()*3,0)+1</f>
        <v>1</v>
      </c>
      <c r="B3374" s="4" t="n">
        <f aca="false">(INDEX($B$1:$B$3,$A3374)+B3373)/2</f>
        <v>-0.716196410823402</v>
      </c>
      <c r="C3374" s="4" t="n">
        <f aca="false">(INDEX($D$1:$D$3,$A3374)+C3373)/2</f>
        <v>0.318376521725755</v>
      </c>
    </row>
    <row r="3375" customFormat="false" ht="12.75" hidden="false" customHeight="false" outlineLevel="0" collapsed="false">
      <c r="A3375" s="3" t="n">
        <f aca="true">ROUNDDOWN(RAND()*3,0)+1</f>
        <v>3</v>
      </c>
      <c r="B3375" s="4" t="n">
        <f aca="false">(INDEX($B$1:$B$3,$A3375)+B3374)/2</f>
        <v>-0.358098205411701</v>
      </c>
      <c r="C3375" s="4" t="n">
        <f aca="false">(INDEX($D$1:$D$3,$A3375)+C3374)/2</f>
        <v>0.909188260862878</v>
      </c>
    </row>
    <row r="3376" customFormat="false" ht="12.75" hidden="false" customHeight="false" outlineLevel="0" collapsed="false">
      <c r="A3376" s="3" t="n">
        <f aca="true">ROUNDDOWN(RAND()*3,0)+1</f>
        <v>2</v>
      </c>
      <c r="B3376" s="4" t="n">
        <f aca="false">(INDEX($B$1:$B$3,$A3376)+B3375)/2</f>
        <v>0.320950897294149</v>
      </c>
      <c r="C3376" s="4" t="n">
        <f aca="false">(INDEX($D$1:$D$3,$A3376)+C3375)/2</f>
        <v>0.454594130431439</v>
      </c>
    </row>
    <row r="3377" customFormat="false" ht="12.75" hidden="false" customHeight="false" outlineLevel="0" collapsed="false">
      <c r="A3377" s="3" t="n">
        <f aca="true">ROUNDDOWN(RAND()*3,0)+1</f>
        <v>3</v>
      </c>
      <c r="B3377" s="4" t="n">
        <f aca="false">(INDEX($B$1:$B$3,$A3377)+B3376)/2</f>
        <v>0.160475448647075</v>
      </c>
      <c r="C3377" s="4" t="n">
        <f aca="false">(INDEX($D$1:$D$3,$A3377)+C3376)/2</f>
        <v>0.977297065215719</v>
      </c>
    </row>
    <row r="3378" customFormat="false" ht="12.75" hidden="false" customHeight="false" outlineLevel="0" collapsed="false">
      <c r="A3378" s="3" t="n">
        <f aca="true">ROUNDDOWN(RAND()*3,0)+1</f>
        <v>3</v>
      </c>
      <c r="B3378" s="4" t="n">
        <f aca="false">(INDEX($B$1:$B$3,$A3378)+B3377)/2</f>
        <v>0.0802377243235374</v>
      </c>
      <c r="C3378" s="4" t="n">
        <f aca="false">(INDEX($D$1:$D$3,$A3378)+C3377)/2</f>
        <v>1.23864853260786</v>
      </c>
    </row>
    <row r="3379" customFormat="false" ht="12.75" hidden="false" customHeight="false" outlineLevel="0" collapsed="false">
      <c r="A3379" s="3" t="n">
        <f aca="true">ROUNDDOWN(RAND()*3,0)+1</f>
        <v>2</v>
      </c>
      <c r="B3379" s="4" t="n">
        <f aca="false">(INDEX($B$1:$B$3,$A3379)+B3378)/2</f>
        <v>0.540118862161769</v>
      </c>
      <c r="C3379" s="4" t="n">
        <f aca="false">(INDEX($D$1:$D$3,$A3379)+C3378)/2</f>
        <v>0.61932426630393</v>
      </c>
    </row>
    <row r="3380" customFormat="false" ht="12.75" hidden="false" customHeight="false" outlineLevel="0" collapsed="false">
      <c r="A3380" s="3" t="n">
        <f aca="true">ROUNDDOWN(RAND()*3,0)+1</f>
        <v>2</v>
      </c>
      <c r="B3380" s="4" t="n">
        <f aca="false">(INDEX($B$1:$B$3,$A3380)+B3379)/2</f>
        <v>0.770059431080884</v>
      </c>
      <c r="C3380" s="4" t="n">
        <f aca="false">(INDEX($D$1:$D$3,$A3380)+C3379)/2</f>
        <v>0.309662133151965</v>
      </c>
    </row>
    <row r="3381" customFormat="false" ht="12.75" hidden="false" customHeight="false" outlineLevel="0" collapsed="false">
      <c r="A3381" s="3" t="n">
        <f aca="true">ROUNDDOWN(RAND()*3,0)+1</f>
        <v>2</v>
      </c>
      <c r="B3381" s="4" t="n">
        <f aca="false">(INDEX($B$1:$B$3,$A3381)+B3380)/2</f>
        <v>0.885029715540442</v>
      </c>
      <c r="C3381" s="4" t="n">
        <f aca="false">(INDEX($D$1:$D$3,$A3381)+C3380)/2</f>
        <v>0.154831066575982</v>
      </c>
    </row>
    <row r="3382" customFormat="false" ht="12.75" hidden="false" customHeight="false" outlineLevel="0" collapsed="false">
      <c r="A3382" s="3" t="n">
        <f aca="true">ROUNDDOWN(RAND()*3,0)+1</f>
        <v>2</v>
      </c>
      <c r="B3382" s="4" t="n">
        <f aca="false">(INDEX($B$1:$B$3,$A3382)+B3381)/2</f>
        <v>0.942514857770221</v>
      </c>
      <c r="C3382" s="4" t="n">
        <f aca="false">(INDEX($D$1:$D$3,$A3382)+C3381)/2</f>
        <v>0.0774155332879912</v>
      </c>
    </row>
    <row r="3383" customFormat="false" ht="12.75" hidden="false" customHeight="false" outlineLevel="0" collapsed="false">
      <c r="A3383" s="3" t="n">
        <f aca="true">ROUNDDOWN(RAND()*3,0)+1</f>
        <v>2</v>
      </c>
      <c r="B3383" s="4" t="n">
        <f aca="false">(INDEX($B$1:$B$3,$A3383)+B3382)/2</f>
        <v>0.971257428885111</v>
      </c>
      <c r="C3383" s="4" t="n">
        <f aca="false">(INDEX($D$1:$D$3,$A3383)+C3382)/2</f>
        <v>0.0387077666439956</v>
      </c>
    </row>
    <row r="3384" customFormat="false" ht="12.75" hidden="false" customHeight="false" outlineLevel="0" collapsed="false">
      <c r="A3384" s="3" t="n">
        <f aca="true">ROUNDDOWN(RAND()*3,0)+1</f>
        <v>1</v>
      </c>
      <c r="B3384" s="4" t="n">
        <f aca="false">(INDEX($B$1:$B$3,$A3384)+B3383)/2</f>
        <v>-0.0143712855574447</v>
      </c>
      <c r="C3384" s="4" t="n">
        <f aca="false">(INDEX($D$1:$D$3,$A3384)+C3383)/2</f>
        <v>0.0193538833219978</v>
      </c>
    </row>
    <row r="3385" customFormat="false" ht="12.75" hidden="false" customHeight="false" outlineLevel="0" collapsed="false">
      <c r="A3385" s="3" t="n">
        <f aca="true">ROUNDDOWN(RAND()*3,0)+1</f>
        <v>2</v>
      </c>
      <c r="B3385" s="4" t="n">
        <f aca="false">(INDEX($B$1:$B$3,$A3385)+B3384)/2</f>
        <v>0.492814357221278</v>
      </c>
      <c r="C3385" s="4" t="n">
        <f aca="false">(INDEX($D$1:$D$3,$A3385)+C3384)/2</f>
        <v>0.0096769416609989</v>
      </c>
    </row>
    <row r="3386" customFormat="false" ht="12.75" hidden="false" customHeight="false" outlineLevel="0" collapsed="false">
      <c r="A3386" s="3" t="n">
        <f aca="true">ROUNDDOWN(RAND()*3,0)+1</f>
        <v>3</v>
      </c>
      <c r="B3386" s="4" t="n">
        <f aca="false">(INDEX($B$1:$B$3,$A3386)+B3385)/2</f>
        <v>0.246407178610639</v>
      </c>
      <c r="C3386" s="4" t="n">
        <f aca="false">(INDEX($D$1:$D$3,$A3386)+C3385)/2</f>
        <v>0.7548384708305</v>
      </c>
    </row>
    <row r="3387" customFormat="false" ht="12.75" hidden="false" customHeight="false" outlineLevel="0" collapsed="false">
      <c r="A3387" s="3" t="n">
        <f aca="true">ROUNDDOWN(RAND()*3,0)+1</f>
        <v>1</v>
      </c>
      <c r="B3387" s="4" t="n">
        <f aca="false">(INDEX($B$1:$B$3,$A3387)+B3386)/2</f>
        <v>-0.376796410694681</v>
      </c>
      <c r="C3387" s="4" t="n">
        <f aca="false">(INDEX($D$1:$D$3,$A3387)+C3386)/2</f>
        <v>0.37741923541525</v>
      </c>
    </row>
    <row r="3388" customFormat="false" ht="12.75" hidden="false" customHeight="false" outlineLevel="0" collapsed="false">
      <c r="A3388" s="3" t="n">
        <f aca="true">ROUNDDOWN(RAND()*3,0)+1</f>
        <v>3</v>
      </c>
      <c r="B3388" s="4" t="n">
        <f aca="false">(INDEX($B$1:$B$3,$A3388)+B3387)/2</f>
        <v>-0.18839820534734</v>
      </c>
      <c r="C3388" s="4" t="n">
        <f aca="false">(INDEX($D$1:$D$3,$A3388)+C3387)/2</f>
        <v>0.938709617707625</v>
      </c>
    </row>
    <row r="3389" customFormat="false" ht="12.75" hidden="false" customHeight="false" outlineLevel="0" collapsed="false">
      <c r="A3389" s="3" t="n">
        <f aca="true">ROUNDDOWN(RAND()*3,0)+1</f>
        <v>2</v>
      </c>
      <c r="B3389" s="4" t="n">
        <f aca="false">(INDEX($B$1:$B$3,$A3389)+B3388)/2</f>
        <v>0.40580089732633</v>
      </c>
      <c r="C3389" s="4" t="n">
        <f aca="false">(INDEX($D$1:$D$3,$A3389)+C3388)/2</f>
        <v>0.469354808853812</v>
      </c>
    </row>
    <row r="3390" customFormat="false" ht="12.75" hidden="false" customHeight="false" outlineLevel="0" collapsed="false">
      <c r="A3390" s="3" t="n">
        <f aca="true">ROUNDDOWN(RAND()*3,0)+1</f>
        <v>1</v>
      </c>
      <c r="B3390" s="4" t="n">
        <f aca="false">(INDEX($B$1:$B$3,$A3390)+B3389)/2</f>
        <v>-0.297099551336835</v>
      </c>
      <c r="C3390" s="4" t="n">
        <f aca="false">(INDEX($D$1:$D$3,$A3390)+C3389)/2</f>
        <v>0.234677404426906</v>
      </c>
    </row>
    <row r="3391" customFormat="false" ht="12.75" hidden="false" customHeight="false" outlineLevel="0" collapsed="false">
      <c r="A3391" s="3" t="n">
        <f aca="true">ROUNDDOWN(RAND()*3,0)+1</f>
        <v>1</v>
      </c>
      <c r="B3391" s="4" t="n">
        <f aca="false">(INDEX($B$1:$B$3,$A3391)+B3390)/2</f>
        <v>-0.648549775668418</v>
      </c>
      <c r="C3391" s="4" t="n">
        <f aca="false">(INDEX($D$1:$D$3,$A3391)+C3390)/2</f>
        <v>0.117338702213453</v>
      </c>
    </row>
    <row r="3392" customFormat="false" ht="12.75" hidden="false" customHeight="false" outlineLevel="0" collapsed="false">
      <c r="A3392" s="3" t="n">
        <f aca="true">ROUNDDOWN(RAND()*3,0)+1</f>
        <v>3</v>
      </c>
      <c r="B3392" s="4" t="n">
        <f aca="false">(INDEX($B$1:$B$3,$A3392)+B3391)/2</f>
        <v>-0.324274887834209</v>
      </c>
      <c r="C3392" s="4" t="n">
        <f aca="false">(INDEX($D$1:$D$3,$A3392)+C3391)/2</f>
        <v>0.808669351106727</v>
      </c>
    </row>
    <row r="3393" customFormat="false" ht="12.75" hidden="false" customHeight="false" outlineLevel="0" collapsed="false">
      <c r="A3393" s="3" t="n">
        <f aca="true">ROUNDDOWN(RAND()*3,0)+1</f>
        <v>1</v>
      </c>
      <c r="B3393" s="4" t="n">
        <f aca="false">(INDEX($B$1:$B$3,$A3393)+B3392)/2</f>
        <v>-0.662137443917104</v>
      </c>
      <c r="C3393" s="4" t="n">
        <f aca="false">(INDEX($D$1:$D$3,$A3393)+C3392)/2</f>
        <v>0.404334675553363</v>
      </c>
    </row>
    <row r="3394" customFormat="false" ht="12.75" hidden="false" customHeight="false" outlineLevel="0" collapsed="false">
      <c r="A3394" s="3" t="n">
        <f aca="true">ROUNDDOWN(RAND()*3,0)+1</f>
        <v>3</v>
      </c>
      <c r="B3394" s="4" t="n">
        <f aca="false">(INDEX($B$1:$B$3,$A3394)+B3393)/2</f>
        <v>-0.331068721958552</v>
      </c>
      <c r="C3394" s="4" t="n">
        <f aca="false">(INDEX($D$1:$D$3,$A3394)+C3393)/2</f>
        <v>0.952167337776682</v>
      </c>
    </row>
    <row r="3395" customFormat="false" ht="12.75" hidden="false" customHeight="false" outlineLevel="0" collapsed="false">
      <c r="A3395" s="3" t="n">
        <f aca="true">ROUNDDOWN(RAND()*3,0)+1</f>
        <v>2</v>
      </c>
      <c r="B3395" s="4" t="n">
        <f aca="false">(INDEX($B$1:$B$3,$A3395)+B3394)/2</f>
        <v>0.334465639020724</v>
      </c>
      <c r="C3395" s="4" t="n">
        <f aca="false">(INDEX($D$1:$D$3,$A3395)+C3394)/2</f>
        <v>0.476083668888341</v>
      </c>
    </row>
    <row r="3396" customFormat="false" ht="12.75" hidden="false" customHeight="false" outlineLevel="0" collapsed="false">
      <c r="A3396" s="3" t="n">
        <f aca="true">ROUNDDOWN(RAND()*3,0)+1</f>
        <v>3</v>
      </c>
      <c r="B3396" s="4" t="n">
        <f aca="false">(INDEX($B$1:$B$3,$A3396)+B3395)/2</f>
        <v>0.167232819510362</v>
      </c>
      <c r="C3396" s="4" t="n">
        <f aca="false">(INDEX($D$1:$D$3,$A3396)+C3395)/2</f>
        <v>0.98804183444417</v>
      </c>
    </row>
    <row r="3397" customFormat="false" ht="12.75" hidden="false" customHeight="false" outlineLevel="0" collapsed="false">
      <c r="A3397" s="3" t="n">
        <f aca="true">ROUNDDOWN(RAND()*3,0)+1</f>
        <v>3</v>
      </c>
      <c r="B3397" s="4" t="n">
        <f aca="false">(INDEX($B$1:$B$3,$A3397)+B3396)/2</f>
        <v>0.083616409755181</v>
      </c>
      <c r="C3397" s="4" t="n">
        <f aca="false">(INDEX($D$1:$D$3,$A3397)+C3396)/2</f>
        <v>1.24402091722209</v>
      </c>
    </row>
    <row r="3398" customFormat="false" ht="12.75" hidden="false" customHeight="false" outlineLevel="0" collapsed="false">
      <c r="A3398" s="3" t="n">
        <f aca="true">ROUNDDOWN(RAND()*3,0)+1</f>
        <v>1</v>
      </c>
      <c r="B3398" s="4" t="n">
        <f aca="false">(INDEX($B$1:$B$3,$A3398)+B3397)/2</f>
        <v>-0.45819179512241</v>
      </c>
      <c r="C3398" s="4" t="n">
        <f aca="false">(INDEX($D$1:$D$3,$A3398)+C3397)/2</f>
        <v>0.622010458611043</v>
      </c>
    </row>
    <row r="3399" customFormat="false" ht="12.75" hidden="false" customHeight="false" outlineLevel="0" collapsed="false">
      <c r="A3399" s="3" t="n">
        <f aca="true">ROUNDDOWN(RAND()*3,0)+1</f>
        <v>1</v>
      </c>
      <c r="B3399" s="4" t="n">
        <f aca="false">(INDEX($B$1:$B$3,$A3399)+B3398)/2</f>
        <v>-0.729095897561205</v>
      </c>
      <c r="C3399" s="4" t="n">
        <f aca="false">(INDEX($D$1:$D$3,$A3399)+C3398)/2</f>
        <v>0.311005229305521</v>
      </c>
    </row>
    <row r="3400" customFormat="false" ht="12.75" hidden="false" customHeight="false" outlineLevel="0" collapsed="false">
      <c r="A3400" s="3" t="n">
        <f aca="true">ROUNDDOWN(RAND()*3,0)+1</f>
        <v>1</v>
      </c>
      <c r="B3400" s="4" t="n">
        <f aca="false">(INDEX($B$1:$B$3,$A3400)+B3399)/2</f>
        <v>-0.864547948780602</v>
      </c>
      <c r="C3400" s="4" t="n">
        <f aca="false">(INDEX($D$1:$D$3,$A3400)+C3399)/2</f>
        <v>0.155502614652761</v>
      </c>
    </row>
    <row r="3401" customFormat="false" ht="12.75" hidden="false" customHeight="false" outlineLevel="0" collapsed="false">
      <c r="A3401" s="3" t="n">
        <f aca="true">ROUNDDOWN(RAND()*3,0)+1</f>
        <v>2</v>
      </c>
      <c r="B3401" s="4" t="n">
        <f aca="false">(INDEX($B$1:$B$3,$A3401)+B3400)/2</f>
        <v>0.0677260256096988</v>
      </c>
      <c r="C3401" s="4" t="n">
        <f aca="false">(INDEX($D$1:$D$3,$A3401)+C3400)/2</f>
        <v>0.0777513073263803</v>
      </c>
    </row>
    <row r="3402" customFormat="false" ht="12.75" hidden="false" customHeight="false" outlineLevel="0" collapsed="false">
      <c r="A3402" s="3" t="n">
        <f aca="true">ROUNDDOWN(RAND()*3,0)+1</f>
        <v>3</v>
      </c>
      <c r="B3402" s="4" t="n">
        <f aca="false">(INDEX($B$1:$B$3,$A3402)+B3401)/2</f>
        <v>0.0338630128048494</v>
      </c>
      <c r="C3402" s="4" t="n">
        <f aca="false">(INDEX($D$1:$D$3,$A3402)+C3401)/2</f>
        <v>0.78887565366319</v>
      </c>
    </row>
    <row r="3403" customFormat="false" ht="12.75" hidden="false" customHeight="false" outlineLevel="0" collapsed="false">
      <c r="A3403" s="3" t="n">
        <f aca="true">ROUNDDOWN(RAND()*3,0)+1</f>
        <v>3</v>
      </c>
      <c r="B3403" s="4" t="n">
        <f aca="false">(INDEX($B$1:$B$3,$A3403)+B3402)/2</f>
        <v>0.0169315064024247</v>
      </c>
      <c r="C3403" s="4" t="n">
        <f aca="false">(INDEX($D$1:$D$3,$A3403)+C3402)/2</f>
        <v>1.1444378268316</v>
      </c>
    </row>
    <row r="3404" customFormat="false" ht="12.75" hidden="false" customHeight="false" outlineLevel="0" collapsed="false">
      <c r="A3404" s="3" t="n">
        <f aca="true">ROUNDDOWN(RAND()*3,0)+1</f>
        <v>3</v>
      </c>
      <c r="B3404" s="4" t="n">
        <f aca="false">(INDEX($B$1:$B$3,$A3404)+B3403)/2</f>
        <v>0.00846575320121235</v>
      </c>
      <c r="C3404" s="4" t="n">
        <f aca="false">(INDEX($D$1:$D$3,$A3404)+C3403)/2</f>
        <v>1.3222189134158</v>
      </c>
    </row>
    <row r="3405" customFormat="false" ht="12.75" hidden="false" customHeight="false" outlineLevel="0" collapsed="false">
      <c r="A3405" s="3" t="n">
        <f aca="true">ROUNDDOWN(RAND()*3,0)+1</f>
        <v>2</v>
      </c>
      <c r="B3405" s="4" t="n">
        <f aca="false">(INDEX($B$1:$B$3,$A3405)+B3404)/2</f>
        <v>0.504232876600606</v>
      </c>
      <c r="C3405" s="4" t="n">
        <f aca="false">(INDEX($D$1:$D$3,$A3405)+C3404)/2</f>
        <v>0.661109456707899</v>
      </c>
    </row>
    <row r="3406" customFormat="false" ht="12.75" hidden="false" customHeight="false" outlineLevel="0" collapsed="false">
      <c r="A3406" s="3" t="n">
        <f aca="true">ROUNDDOWN(RAND()*3,0)+1</f>
        <v>1</v>
      </c>
      <c r="B3406" s="4" t="n">
        <f aca="false">(INDEX($B$1:$B$3,$A3406)+B3405)/2</f>
        <v>-0.247883561699697</v>
      </c>
      <c r="C3406" s="4" t="n">
        <f aca="false">(INDEX($D$1:$D$3,$A3406)+C3405)/2</f>
        <v>0.330554728353949</v>
      </c>
    </row>
    <row r="3407" customFormat="false" ht="12.75" hidden="false" customHeight="false" outlineLevel="0" collapsed="false">
      <c r="A3407" s="3" t="n">
        <f aca="true">ROUNDDOWN(RAND()*3,0)+1</f>
        <v>3</v>
      </c>
      <c r="B3407" s="4" t="n">
        <f aca="false">(INDEX($B$1:$B$3,$A3407)+B3406)/2</f>
        <v>-0.123941780849848</v>
      </c>
      <c r="C3407" s="4" t="n">
        <f aca="false">(INDEX($D$1:$D$3,$A3407)+C3406)/2</f>
        <v>0.915277364176975</v>
      </c>
    </row>
    <row r="3408" customFormat="false" ht="12.75" hidden="false" customHeight="false" outlineLevel="0" collapsed="false">
      <c r="A3408" s="3" t="n">
        <f aca="true">ROUNDDOWN(RAND()*3,0)+1</f>
        <v>1</v>
      </c>
      <c r="B3408" s="4" t="n">
        <f aca="false">(INDEX($B$1:$B$3,$A3408)+B3407)/2</f>
        <v>-0.561970890424924</v>
      </c>
      <c r="C3408" s="4" t="n">
        <f aca="false">(INDEX($D$1:$D$3,$A3408)+C3407)/2</f>
        <v>0.457638682088487</v>
      </c>
    </row>
    <row r="3409" customFormat="false" ht="12.75" hidden="false" customHeight="false" outlineLevel="0" collapsed="false">
      <c r="A3409" s="3" t="n">
        <f aca="true">ROUNDDOWN(RAND()*3,0)+1</f>
        <v>2</v>
      </c>
      <c r="B3409" s="4" t="n">
        <f aca="false">(INDEX($B$1:$B$3,$A3409)+B3408)/2</f>
        <v>0.219014554787538</v>
      </c>
      <c r="C3409" s="4" t="n">
        <f aca="false">(INDEX($D$1:$D$3,$A3409)+C3408)/2</f>
        <v>0.228819341044244</v>
      </c>
    </row>
    <row r="3410" customFormat="false" ht="12.75" hidden="false" customHeight="false" outlineLevel="0" collapsed="false">
      <c r="A3410" s="3" t="n">
        <f aca="true">ROUNDDOWN(RAND()*3,0)+1</f>
        <v>1</v>
      </c>
      <c r="B3410" s="4" t="n">
        <f aca="false">(INDEX($B$1:$B$3,$A3410)+B3409)/2</f>
        <v>-0.390492722606231</v>
      </c>
      <c r="C3410" s="4" t="n">
        <f aca="false">(INDEX($D$1:$D$3,$A3410)+C3409)/2</f>
        <v>0.114409670522122</v>
      </c>
    </row>
    <row r="3411" customFormat="false" ht="12.75" hidden="false" customHeight="false" outlineLevel="0" collapsed="false">
      <c r="A3411" s="3" t="n">
        <f aca="true">ROUNDDOWN(RAND()*3,0)+1</f>
        <v>3</v>
      </c>
      <c r="B3411" s="4" t="n">
        <f aca="false">(INDEX($B$1:$B$3,$A3411)+B3410)/2</f>
        <v>-0.195246361303116</v>
      </c>
      <c r="C3411" s="4" t="n">
        <f aca="false">(INDEX($D$1:$D$3,$A3411)+C3410)/2</f>
        <v>0.807204835261061</v>
      </c>
    </row>
    <row r="3412" customFormat="false" ht="12.75" hidden="false" customHeight="false" outlineLevel="0" collapsed="false">
      <c r="A3412" s="3" t="n">
        <f aca="true">ROUNDDOWN(RAND()*3,0)+1</f>
        <v>1</v>
      </c>
      <c r="B3412" s="4" t="n">
        <f aca="false">(INDEX($B$1:$B$3,$A3412)+B3411)/2</f>
        <v>-0.597623180651558</v>
      </c>
      <c r="C3412" s="4" t="n">
        <f aca="false">(INDEX($D$1:$D$3,$A3412)+C3411)/2</f>
        <v>0.40360241763053</v>
      </c>
    </row>
    <row r="3413" customFormat="false" ht="12.75" hidden="false" customHeight="false" outlineLevel="0" collapsed="false">
      <c r="A3413" s="3" t="n">
        <f aca="true">ROUNDDOWN(RAND()*3,0)+1</f>
        <v>3</v>
      </c>
      <c r="B3413" s="4" t="n">
        <f aca="false">(INDEX($B$1:$B$3,$A3413)+B3412)/2</f>
        <v>-0.298811590325779</v>
      </c>
      <c r="C3413" s="4" t="n">
        <f aca="false">(INDEX($D$1:$D$3,$A3413)+C3412)/2</f>
        <v>0.951801208815265</v>
      </c>
    </row>
    <row r="3414" customFormat="false" ht="12.75" hidden="false" customHeight="false" outlineLevel="0" collapsed="false">
      <c r="A3414" s="3" t="n">
        <f aca="true">ROUNDDOWN(RAND()*3,0)+1</f>
        <v>1</v>
      </c>
      <c r="B3414" s="4" t="n">
        <f aca="false">(INDEX($B$1:$B$3,$A3414)+B3413)/2</f>
        <v>-0.649405795162889</v>
      </c>
      <c r="C3414" s="4" t="n">
        <f aca="false">(INDEX($D$1:$D$3,$A3414)+C3413)/2</f>
        <v>0.475900604407633</v>
      </c>
    </row>
    <row r="3415" customFormat="false" ht="12.75" hidden="false" customHeight="false" outlineLevel="0" collapsed="false">
      <c r="A3415" s="3" t="n">
        <f aca="true">ROUNDDOWN(RAND()*3,0)+1</f>
        <v>3</v>
      </c>
      <c r="B3415" s="4" t="n">
        <f aca="false">(INDEX($B$1:$B$3,$A3415)+B3414)/2</f>
        <v>-0.324702897581445</v>
      </c>
      <c r="C3415" s="4" t="n">
        <f aca="false">(INDEX($D$1:$D$3,$A3415)+C3414)/2</f>
        <v>0.987950302203816</v>
      </c>
    </row>
    <row r="3416" customFormat="false" ht="12.75" hidden="false" customHeight="false" outlineLevel="0" collapsed="false">
      <c r="A3416" s="3" t="n">
        <f aca="true">ROUNDDOWN(RAND()*3,0)+1</f>
        <v>2</v>
      </c>
      <c r="B3416" s="4" t="n">
        <f aca="false">(INDEX($B$1:$B$3,$A3416)+B3415)/2</f>
        <v>0.337648551209278</v>
      </c>
      <c r="C3416" s="4" t="n">
        <f aca="false">(INDEX($D$1:$D$3,$A3416)+C3415)/2</f>
        <v>0.493975151101908</v>
      </c>
    </row>
    <row r="3417" customFormat="false" ht="12.75" hidden="false" customHeight="false" outlineLevel="0" collapsed="false">
      <c r="A3417" s="3" t="n">
        <f aca="true">ROUNDDOWN(RAND()*3,0)+1</f>
        <v>1</v>
      </c>
      <c r="B3417" s="4" t="n">
        <f aca="false">(INDEX($B$1:$B$3,$A3417)+B3416)/2</f>
        <v>-0.331175724395361</v>
      </c>
      <c r="C3417" s="4" t="n">
        <f aca="false">(INDEX($D$1:$D$3,$A3417)+C3416)/2</f>
        <v>0.246987575550954</v>
      </c>
    </row>
    <row r="3418" customFormat="false" ht="12.75" hidden="false" customHeight="false" outlineLevel="0" collapsed="false">
      <c r="A3418" s="3" t="n">
        <f aca="true">ROUNDDOWN(RAND()*3,0)+1</f>
        <v>3</v>
      </c>
      <c r="B3418" s="4" t="n">
        <f aca="false">(INDEX($B$1:$B$3,$A3418)+B3417)/2</f>
        <v>-0.165587862197681</v>
      </c>
      <c r="C3418" s="4" t="n">
        <f aca="false">(INDEX($D$1:$D$3,$A3418)+C3417)/2</f>
        <v>0.873493787775477</v>
      </c>
    </row>
    <row r="3419" customFormat="false" ht="12.75" hidden="false" customHeight="false" outlineLevel="0" collapsed="false">
      <c r="A3419" s="3" t="n">
        <f aca="true">ROUNDDOWN(RAND()*3,0)+1</f>
        <v>1</v>
      </c>
      <c r="B3419" s="4" t="n">
        <f aca="false">(INDEX($B$1:$B$3,$A3419)+B3418)/2</f>
        <v>-0.58279393109884</v>
      </c>
      <c r="C3419" s="4" t="n">
        <f aca="false">(INDEX($D$1:$D$3,$A3419)+C3418)/2</f>
        <v>0.436746893887739</v>
      </c>
    </row>
    <row r="3420" customFormat="false" ht="12.75" hidden="false" customHeight="false" outlineLevel="0" collapsed="false">
      <c r="A3420" s="3" t="n">
        <f aca="true">ROUNDDOWN(RAND()*3,0)+1</f>
        <v>1</v>
      </c>
      <c r="B3420" s="4" t="n">
        <f aca="false">(INDEX($B$1:$B$3,$A3420)+B3419)/2</f>
        <v>-0.79139696554942</v>
      </c>
      <c r="C3420" s="4" t="n">
        <f aca="false">(INDEX($D$1:$D$3,$A3420)+C3419)/2</f>
        <v>0.218373446943869</v>
      </c>
    </row>
    <row r="3421" customFormat="false" ht="12.75" hidden="false" customHeight="false" outlineLevel="0" collapsed="false">
      <c r="A3421" s="3" t="n">
        <f aca="true">ROUNDDOWN(RAND()*3,0)+1</f>
        <v>1</v>
      </c>
      <c r="B3421" s="4" t="n">
        <f aca="false">(INDEX($B$1:$B$3,$A3421)+B3420)/2</f>
        <v>-0.89569848277471</v>
      </c>
      <c r="C3421" s="4" t="n">
        <f aca="false">(INDEX($D$1:$D$3,$A3421)+C3420)/2</f>
        <v>0.109186723471935</v>
      </c>
    </row>
    <row r="3422" customFormat="false" ht="12.75" hidden="false" customHeight="false" outlineLevel="0" collapsed="false">
      <c r="A3422" s="3" t="n">
        <f aca="true">ROUNDDOWN(RAND()*3,0)+1</f>
        <v>2</v>
      </c>
      <c r="B3422" s="4" t="n">
        <f aca="false">(INDEX($B$1:$B$3,$A3422)+B3421)/2</f>
        <v>0.052150758612645</v>
      </c>
      <c r="C3422" s="4" t="n">
        <f aca="false">(INDEX($D$1:$D$3,$A3422)+C3421)/2</f>
        <v>0.0545933617359673</v>
      </c>
    </row>
    <row r="3423" customFormat="false" ht="12.75" hidden="false" customHeight="false" outlineLevel="0" collapsed="false">
      <c r="A3423" s="3" t="n">
        <f aca="true">ROUNDDOWN(RAND()*3,0)+1</f>
        <v>1</v>
      </c>
      <c r="B3423" s="4" t="n">
        <f aca="false">(INDEX($B$1:$B$3,$A3423)+B3422)/2</f>
        <v>-0.473924620693678</v>
      </c>
      <c r="C3423" s="4" t="n">
        <f aca="false">(INDEX($D$1:$D$3,$A3423)+C3422)/2</f>
        <v>0.0272966808679837</v>
      </c>
    </row>
    <row r="3424" customFormat="false" ht="12.75" hidden="false" customHeight="false" outlineLevel="0" collapsed="false">
      <c r="A3424" s="3" t="n">
        <f aca="true">ROUNDDOWN(RAND()*3,0)+1</f>
        <v>2</v>
      </c>
      <c r="B3424" s="4" t="n">
        <f aca="false">(INDEX($B$1:$B$3,$A3424)+B3423)/2</f>
        <v>0.263037689653161</v>
      </c>
      <c r="C3424" s="4" t="n">
        <f aca="false">(INDEX($D$1:$D$3,$A3424)+C3423)/2</f>
        <v>0.0136483404339918</v>
      </c>
    </row>
    <row r="3425" customFormat="false" ht="12.75" hidden="false" customHeight="false" outlineLevel="0" collapsed="false">
      <c r="A3425" s="3" t="n">
        <f aca="true">ROUNDDOWN(RAND()*3,0)+1</f>
        <v>3</v>
      </c>
      <c r="B3425" s="4" t="n">
        <f aca="false">(INDEX($B$1:$B$3,$A3425)+B3424)/2</f>
        <v>0.131518844826581</v>
      </c>
      <c r="C3425" s="4" t="n">
        <f aca="false">(INDEX($D$1:$D$3,$A3425)+C3424)/2</f>
        <v>0.756824170216996</v>
      </c>
    </row>
    <row r="3426" customFormat="false" ht="12.75" hidden="false" customHeight="false" outlineLevel="0" collapsed="false">
      <c r="A3426" s="3" t="n">
        <f aca="true">ROUNDDOWN(RAND()*3,0)+1</f>
        <v>2</v>
      </c>
      <c r="B3426" s="4" t="n">
        <f aca="false">(INDEX($B$1:$B$3,$A3426)+B3425)/2</f>
        <v>0.56575942241329</v>
      </c>
      <c r="C3426" s="4" t="n">
        <f aca="false">(INDEX($D$1:$D$3,$A3426)+C3425)/2</f>
        <v>0.378412085108498</v>
      </c>
    </row>
    <row r="3427" customFormat="false" ht="12.75" hidden="false" customHeight="false" outlineLevel="0" collapsed="false">
      <c r="A3427" s="3" t="n">
        <f aca="true">ROUNDDOWN(RAND()*3,0)+1</f>
        <v>2</v>
      </c>
      <c r="B3427" s="4" t="n">
        <f aca="false">(INDEX($B$1:$B$3,$A3427)+B3426)/2</f>
        <v>0.782879711206645</v>
      </c>
      <c r="C3427" s="4" t="n">
        <f aca="false">(INDEX($D$1:$D$3,$A3427)+C3426)/2</f>
        <v>0.189206042554249</v>
      </c>
    </row>
    <row r="3428" customFormat="false" ht="12.75" hidden="false" customHeight="false" outlineLevel="0" collapsed="false">
      <c r="A3428" s="3" t="n">
        <f aca="true">ROUNDDOWN(RAND()*3,0)+1</f>
        <v>1</v>
      </c>
      <c r="B3428" s="4" t="n">
        <f aca="false">(INDEX($B$1:$B$3,$A3428)+B3427)/2</f>
        <v>-0.108560144396677</v>
      </c>
      <c r="C3428" s="4" t="n">
        <f aca="false">(INDEX($D$1:$D$3,$A3428)+C3427)/2</f>
        <v>0.0946030212771245</v>
      </c>
    </row>
    <row r="3429" customFormat="false" ht="12.75" hidden="false" customHeight="false" outlineLevel="0" collapsed="false">
      <c r="A3429" s="3" t="n">
        <f aca="true">ROUNDDOWN(RAND()*3,0)+1</f>
        <v>3</v>
      </c>
      <c r="B3429" s="4" t="n">
        <f aca="false">(INDEX($B$1:$B$3,$A3429)+B3428)/2</f>
        <v>-0.0542800721983387</v>
      </c>
      <c r="C3429" s="4" t="n">
        <f aca="false">(INDEX($D$1:$D$3,$A3429)+C3428)/2</f>
        <v>0.797301510638562</v>
      </c>
    </row>
    <row r="3430" customFormat="false" ht="12.75" hidden="false" customHeight="false" outlineLevel="0" collapsed="false">
      <c r="A3430" s="3" t="n">
        <f aca="true">ROUNDDOWN(RAND()*3,0)+1</f>
        <v>2</v>
      </c>
      <c r="B3430" s="4" t="n">
        <f aca="false">(INDEX($B$1:$B$3,$A3430)+B3429)/2</f>
        <v>0.472859963900831</v>
      </c>
      <c r="C3430" s="4" t="n">
        <f aca="false">(INDEX($D$1:$D$3,$A3430)+C3429)/2</f>
        <v>0.398650755319281</v>
      </c>
    </row>
    <row r="3431" customFormat="false" ht="12.75" hidden="false" customHeight="false" outlineLevel="0" collapsed="false">
      <c r="A3431" s="3" t="n">
        <f aca="true">ROUNDDOWN(RAND()*3,0)+1</f>
        <v>1</v>
      </c>
      <c r="B3431" s="4" t="n">
        <f aca="false">(INDEX($B$1:$B$3,$A3431)+B3430)/2</f>
        <v>-0.263570018049585</v>
      </c>
      <c r="C3431" s="4" t="n">
        <f aca="false">(INDEX($D$1:$D$3,$A3431)+C3430)/2</f>
        <v>0.199325377659641</v>
      </c>
    </row>
    <row r="3432" customFormat="false" ht="12.75" hidden="false" customHeight="false" outlineLevel="0" collapsed="false">
      <c r="A3432" s="3" t="n">
        <f aca="true">ROUNDDOWN(RAND()*3,0)+1</f>
        <v>3</v>
      </c>
      <c r="B3432" s="4" t="n">
        <f aca="false">(INDEX($B$1:$B$3,$A3432)+B3431)/2</f>
        <v>-0.131785009024792</v>
      </c>
      <c r="C3432" s="4" t="n">
        <f aca="false">(INDEX($D$1:$D$3,$A3432)+C3431)/2</f>
        <v>0.84966268882982</v>
      </c>
    </row>
    <row r="3433" customFormat="false" ht="12.75" hidden="false" customHeight="false" outlineLevel="0" collapsed="false">
      <c r="A3433" s="3" t="n">
        <f aca="true">ROUNDDOWN(RAND()*3,0)+1</f>
        <v>2</v>
      </c>
      <c r="B3433" s="4" t="n">
        <f aca="false">(INDEX($B$1:$B$3,$A3433)+B3432)/2</f>
        <v>0.434107495487604</v>
      </c>
      <c r="C3433" s="4" t="n">
        <f aca="false">(INDEX($D$1:$D$3,$A3433)+C3432)/2</f>
        <v>0.42483134441491</v>
      </c>
    </row>
    <row r="3434" customFormat="false" ht="12.75" hidden="false" customHeight="false" outlineLevel="0" collapsed="false">
      <c r="A3434" s="3" t="n">
        <f aca="true">ROUNDDOWN(RAND()*3,0)+1</f>
        <v>1</v>
      </c>
      <c r="B3434" s="4" t="n">
        <f aca="false">(INDEX($B$1:$B$3,$A3434)+B3433)/2</f>
        <v>-0.282946252256198</v>
      </c>
      <c r="C3434" s="4" t="n">
        <f aca="false">(INDEX($D$1:$D$3,$A3434)+C3433)/2</f>
        <v>0.212415672207455</v>
      </c>
    </row>
    <row r="3435" customFormat="false" ht="12.75" hidden="false" customHeight="false" outlineLevel="0" collapsed="false">
      <c r="A3435" s="3" t="n">
        <f aca="true">ROUNDDOWN(RAND()*3,0)+1</f>
        <v>2</v>
      </c>
      <c r="B3435" s="4" t="n">
        <f aca="false">(INDEX($B$1:$B$3,$A3435)+B3434)/2</f>
        <v>0.358526873871901</v>
      </c>
      <c r="C3435" s="4" t="n">
        <f aca="false">(INDEX($D$1:$D$3,$A3435)+C3434)/2</f>
        <v>0.106207836103728</v>
      </c>
    </row>
    <row r="3436" customFormat="false" ht="12.75" hidden="false" customHeight="false" outlineLevel="0" collapsed="false">
      <c r="A3436" s="3" t="n">
        <f aca="true">ROUNDDOWN(RAND()*3,0)+1</f>
        <v>1</v>
      </c>
      <c r="B3436" s="4" t="n">
        <f aca="false">(INDEX($B$1:$B$3,$A3436)+B3435)/2</f>
        <v>-0.32073656306405</v>
      </c>
      <c r="C3436" s="4" t="n">
        <f aca="false">(INDEX($D$1:$D$3,$A3436)+C3435)/2</f>
        <v>0.0531039180518638</v>
      </c>
    </row>
    <row r="3437" customFormat="false" ht="12.75" hidden="false" customHeight="false" outlineLevel="0" collapsed="false">
      <c r="A3437" s="3" t="n">
        <f aca="true">ROUNDDOWN(RAND()*3,0)+1</f>
        <v>3</v>
      </c>
      <c r="B3437" s="4" t="n">
        <f aca="false">(INDEX($B$1:$B$3,$A3437)+B3436)/2</f>
        <v>-0.160368281532025</v>
      </c>
      <c r="C3437" s="4" t="n">
        <f aca="false">(INDEX($D$1:$D$3,$A3437)+C3436)/2</f>
        <v>0.776551959025932</v>
      </c>
    </row>
    <row r="3438" customFormat="false" ht="12.75" hidden="false" customHeight="false" outlineLevel="0" collapsed="false">
      <c r="A3438" s="3" t="n">
        <f aca="true">ROUNDDOWN(RAND()*3,0)+1</f>
        <v>1</v>
      </c>
      <c r="B3438" s="4" t="n">
        <f aca="false">(INDEX($B$1:$B$3,$A3438)+B3437)/2</f>
        <v>-0.580184140766012</v>
      </c>
      <c r="C3438" s="4" t="n">
        <f aca="false">(INDEX($D$1:$D$3,$A3438)+C3437)/2</f>
        <v>0.388275979512966</v>
      </c>
    </row>
    <row r="3439" customFormat="false" ht="12.75" hidden="false" customHeight="false" outlineLevel="0" collapsed="false">
      <c r="A3439" s="3" t="n">
        <f aca="true">ROUNDDOWN(RAND()*3,0)+1</f>
        <v>3</v>
      </c>
      <c r="B3439" s="4" t="n">
        <f aca="false">(INDEX($B$1:$B$3,$A3439)+B3438)/2</f>
        <v>-0.290092070383006</v>
      </c>
      <c r="C3439" s="4" t="n">
        <f aca="false">(INDEX($D$1:$D$3,$A3439)+C3438)/2</f>
        <v>0.944137989756483</v>
      </c>
    </row>
    <row r="3440" customFormat="false" ht="12.75" hidden="false" customHeight="false" outlineLevel="0" collapsed="false">
      <c r="A3440" s="3" t="n">
        <f aca="true">ROUNDDOWN(RAND()*3,0)+1</f>
        <v>3</v>
      </c>
      <c r="B3440" s="4" t="n">
        <f aca="false">(INDEX($B$1:$B$3,$A3440)+B3439)/2</f>
        <v>-0.145046035191503</v>
      </c>
      <c r="C3440" s="4" t="n">
        <f aca="false">(INDEX($D$1:$D$3,$A3440)+C3439)/2</f>
        <v>1.22206899487824</v>
      </c>
    </row>
    <row r="3441" customFormat="false" ht="12.75" hidden="false" customHeight="false" outlineLevel="0" collapsed="false">
      <c r="A3441" s="3" t="n">
        <f aca="true">ROUNDDOWN(RAND()*3,0)+1</f>
        <v>3</v>
      </c>
      <c r="B3441" s="4" t="n">
        <f aca="false">(INDEX($B$1:$B$3,$A3441)+B3440)/2</f>
        <v>-0.0725230175957516</v>
      </c>
      <c r="C3441" s="4" t="n">
        <f aca="false">(INDEX($D$1:$D$3,$A3441)+C3440)/2</f>
        <v>1.36103449743912</v>
      </c>
    </row>
    <row r="3442" customFormat="false" ht="12.75" hidden="false" customHeight="false" outlineLevel="0" collapsed="false">
      <c r="A3442" s="3" t="n">
        <f aca="true">ROUNDDOWN(RAND()*3,0)+1</f>
        <v>3</v>
      </c>
      <c r="B3442" s="4" t="n">
        <f aca="false">(INDEX($B$1:$B$3,$A3442)+B3441)/2</f>
        <v>-0.0362615087978758</v>
      </c>
      <c r="C3442" s="4" t="n">
        <f aca="false">(INDEX($D$1:$D$3,$A3442)+C3441)/2</f>
        <v>1.43051724871956</v>
      </c>
    </row>
    <row r="3443" customFormat="false" ht="12.75" hidden="false" customHeight="false" outlineLevel="0" collapsed="false">
      <c r="A3443" s="3" t="n">
        <f aca="true">ROUNDDOWN(RAND()*3,0)+1</f>
        <v>2</v>
      </c>
      <c r="B3443" s="4" t="n">
        <f aca="false">(INDEX($B$1:$B$3,$A3443)+B3442)/2</f>
        <v>0.481869245601062</v>
      </c>
      <c r="C3443" s="4" t="n">
        <f aca="false">(INDEX($D$1:$D$3,$A3443)+C3442)/2</f>
        <v>0.71525862435978</v>
      </c>
    </row>
    <row r="3444" customFormat="false" ht="12.75" hidden="false" customHeight="false" outlineLevel="0" collapsed="false">
      <c r="A3444" s="3" t="n">
        <f aca="true">ROUNDDOWN(RAND()*3,0)+1</f>
        <v>3</v>
      </c>
      <c r="B3444" s="4" t="n">
        <f aca="false">(INDEX($B$1:$B$3,$A3444)+B3443)/2</f>
        <v>0.240934622800531</v>
      </c>
      <c r="C3444" s="4" t="n">
        <f aca="false">(INDEX($D$1:$D$3,$A3444)+C3443)/2</f>
        <v>1.10762931217989</v>
      </c>
    </row>
    <row r="3445" customFormat="false" ht="12.75" hidden="false" customHeight="false" outlineLevel="0" collapsed="false">
      <c r="A3445" s="3" t="n">
        <f aca="true">ROUNDDOWN(RAND()*3,0)+1</f>
        <v>1</v>
      </c>
      <c r="B3445" s="4" t="n">
        <f aca="false">(INDEX($B$1:$B$3,$A3445)+B3444)/2</f>
        <v>-0.379532688599735</v>
      </c>
      <c r="C3445" s="4" t="n">
        <f aca="false">(INDEX($D$1:$D$3,$A3445)+C3444)/2</f>
        <v>0.553814656089945</v>
      </c>
    </row>
    <row r="3446" customFormat="false" ht="12.75" hidden="false" customHeight="false" outlineLevel="0" collapsed="false">
      <c r="A3446" s="3" t="n">
        <f aca="true">ROUNDDOWN(RAND()*3,0)+1</f>
        <v>3</v>
      </c>
      <c r="B3446" s="4" t="n">
        <f aca="false">(INDEX($B$1:$B$3,$A3446)+B3445)/2</f>
        <v>-0.189766344299867</v>
      </c>
      <c r="C3446" s="4" t="n">
        <f aca="false">(INDEX($D$1:$D$3,$A3446)+C3445)/2</f>
        <v>1.02690732804497</v>
      </c>
    </row>
    <row r="3447" customFormat="false" ht="12.75" hidden="false" customHeight="false" outlineLevel="0" collapsed="false">
      <c r="A3447" s="3" t="n">
        <f aca="true">ROUNDDOWN(RAND()*3,0)+1</f>
        <v>2</v>
      </c>
      <c r="B3447" s="4" t="n">
        <f aca="false">(INDEX($B$1:$B$3,$A3447)+B3446)/2</f>
        <v>0.405116827850066</v>
      </c>
      <c r="C3447" s="4" t="n">
        <f aca="false">(INDEX($D$1:$D$3,$A3447)+C3446)/2</f>
        <v>0.513453664022486</v>
      </c>
    </row>
    <row r="3448" customFormat="false" ht="12.75" hidden="false" customHeight="false" outlineLevel="0" collapsed="false">
      <c r="A3448" s="3" t="n">
        <f aca="true">ROUNDDOWN(RAND()*3,0)+1</f>
        <v>2</v>
      </c>
      <c r="B3448" s="4" t="n">
        <f aca="false">(INDEX($B$1:$B$3,$A3448)+B3447)/2</f>
        <v>0.702558413925033</v>
      </c>
      <c r="C3448" s="4" t="n">
        <f aca="false">(INDEX($D$1:$D$3,$A3448)+C3447)/2</f>
        <v>0.256726832011243</v>
      </c>
    </row>
    <row r="3449" customFormat="false" ht="12.75" hidden="false" customHeight="false" outlineLevel="0" collapsed="false">
      <c r="A3449" s="3" t="n">
        <f aca="true">ROUNDDOWN(RAND()*3,0)+1</f>
        <v>1</v>
      </c>
      <c r="B3449" s="4" t="n">
        <f aca="false">(INDEX($B$1:$B$3,$A3449)+B3448)/2</f>
        <v>-0.148720793037483</v>
      </c>
      <c r="C3449" s="4" t="n">
        <f aca="false">(INDEX($D$1:$D$3,$A3449)+C3448)/2</f>
        <v>0.128363416005622</v>
      </c>
    </row>
    <row r="3450" customFormat="false" ht="12.75" hidden="false" customHeight="false" outlineLevel="0" collapsed="false">
      <c r="A3450" s="3" t="n">
        <f aca="true">ROUNDDOWN(RAND()*3,0)+1</f>
        <v>2</v>
      </c>
      <c r="B3450" s="4" t="n">
        <f aca="false">(INDEX($B$1:$B$3,$A3450)+B3449)/2</f>
        <v>0.425639603481258</v>
      </c>
      <c r="C3450" s="4" t="n">
        <f aca="false">(INDEX($D$1:$D$3,$A3450)+C3449)/2</f>
        <v>0.0641817080028108</v>
      </c>
    </row>
    <row r="3451" customFormat="false" ht="12.75" hidden="false" customHeight="false" outlineLevel="0" collapsed="false">
      <c r="A3451" s="3" t="n">
        <f aca="true">ROUNDDOWN(RAND()*3,0)+1</f>
        <v>1</v>
      </c>
      <c r="B3451" s="4" t="n">
        <f aca="false">(INDEX($B$1:$B$3,$A3451)+B3450)/2</f>
        <v>-0.287180198259371</v>
      </c>
      <c r="C3451" s="4" t="n">
        <f aca="false">(INDEX($D$1:$D$3,$A3451)+C3450)/2</f>
        <v>0.0320908540014054</v>
      </c>
    </row>
    <row r="3452" customFormat="false" ht="12.75" hidden="false" customHeight="false" outlineLevel="0" collapsed="false">
      <c r="A3452" s="3" t="n">
        <f aca="true">ROUNDDOWN(RAND()*3,0)+1</f>
        <v>1</v>
      </c>
      <c r="B3452" s="4" t="n">
        <f aca="false">(INDEX($B$1:$B$3,$A3452)+B3451)/2</f>
        <v>-0.643590099129686</v>
      </c>
      <c r="C3452" s="4" t="n">
        <f aca="false">(INDEX($D$1:$D$3,$A3452)+C3451)/2</f>
        <v>0.0160454270007027</v>
      </c>
    </row>
    <row r="3453" customFormat="false" ht="12.75" hidden="false" customHeight="false" outlineLevel="0" collapsed="false">
      <c r="A3453" s="3" t="n">
        <f aca="true">ROUNDDOWN(RAND()*3,0)+1</f>
        <v>2</v>
      </c>
      <c r="B3453" s="4" t="n">
        <f aca="false">(INDEX($B$1:$B$3,$A3453)+B3452)/2</f>
        <v>0.178204950435157</v>
      </c>
      <c r="C3453" s="4" t="n">
        <f aca="false">(INDEX($D$1:$D$3,$A3453)+C3452)/2</f>
        <v>0.00802271350035135</v>
      </c>
    </row>
    <row r="3454" customFormat="false" ht="12.75" hidden="false" customHeight="false" outlineLevel="0" collapsed="false">
      <c r="A3454" s="3" t="n">
        <f aca="true">ROUNDDOWN(RAND()*3,0)+1</f>
        <v>1</v>
      </c>
      <c r="B3454" s="4" t="n">
        <f aca="false">(INDEX($B$1:$B$3,$A3454)+B3453)/2</f>
        <v>-0.410897524782421</v>
      </c>
      <c r="C3454" s="4" t="n">
        <f aca="false">(INDEX($D$1:$D$3,$A3454)+C3453)/2</f>
        <v>0.00401135675017567</v>
      </c>
    </row>
    <row r="3455" customFormat="false" ht="12.75" hidden="false" customHeight="false" outlineLevel="0" collapsed="false">
      <c r="A3455" s="3" t="n">
        <f aca="true">ROUNDDOWN(RAND()*3,0)+1</f>
        <v>1</v>
      </c>
      <c r="B3455" s="4" t="n">
        <f aca="false">(INDEX($B$1:$B$3,$A3455)+B3454)/2</f>
        <v>-0.705448762391211</v>
      </c>
      <c r="C3455" s="4" t="n">
        <f aca="false">(INDEX($D$1:$D$3,$A3455)+C3454)/2</f>
        <v>0.00200567837508784</v>
      </c>
    </row>
    <row r="3456" customFormat="false" ht="12.75" hidden="false" customHeight="false" outlineLevel="0" collapsed="false">
      <c r="A3456" s="3" t="n">
        <f aca="true">ROUNDDOWN(RAND()*3,0)+1</f>
        <v>2</v>
      </c>
      <c r="B3456" s="4" t="n">
        <f aca="false">(INDEX($B$1:$B$3,$A3456)+B3455)/2</f>
        <v>0.147275618804395</v>
      </c>
      <c r="C3456" s="4" t="n">
        <f aca="false">(INDEX($D$1:$D$3,$A3456)+C3455)/2</f>
        <v>0.00100283918754392</v>
      </c>
    </row>
    <row r="3457" customFormat="false" ht="12.75" hidden="false" customHeight="false" outlineLevel="0" collapsed="false">
      <c r="A3457" s="3" t="n">
        <f aca="true">ROUNDDOWN(RAND()*3,0)+1</f>
        <v>2</v>
      </c>
      <c r="B3457" s="4" t="n">
        <f aca="false">(INDEX($B$1:$B$3,$A3457)+B3456)/2</f>
        <v>0.573637809402197</v>
      </c>
      <c r="C3457" s="4" t="n">
        <f aca="false">(INDEX($D$1:$D$3,$A3457)+C3456)/2</f>
        <v>0.000501419593771959</v>
      </c>
    </row>
    <row r="3458" customFormat="false" ht="12.75" hidden="false" customHeight="false" outlineLevel="0" collapsed="false">
      <c r="A3458" s="3" t="n">
        <f aca="true">ROUNDDOWN(RAND()*3,0)+1</f>
        <v>1</v>
      </c>
      <c r="B3458" s="4" t="n">
        <f aca="false">(INDEX($B$1:$B$3,$A3458)+B3457)/2</f>
        <v>-0.213181095298901</v>
      </c>
      <c r="C3458" s="4" t="n">
        <f aca="false">(INDEX($D$1:$D$3,$A3458)+C3457)/2</f>
        <v>0.00025070979688598</v>
      </c>
    </row>
    <row r="3459" customFormat="false" ht="12.75" hidden="false" customHeight="false" outlineLevel="0" collapsed="false">
      <c r="A3459" s="3" t="n">
        <f aca="true">ROUNDDOWN(RAND()*3,0)+1</f>
        <v>2</v>
      </c>
      <c r="B3459" s="4" t="n">
        <f aca="false">(INDEX($B$1:$B$3,$A3459)+B3458)/2</f>
        <v>0.393409452350549</v>
      </c>
      <c r="C3459" s="4" t="n">
        <f aca="false">(INDEX($D$1:$D$3,$A3459)+C3458)/2</f>
        <v>0.00012535489844299</v>
      </c>
    </row>
    <row r="3460" customFormat="false" ht="12.75" hidden="false" customHeight="false" outlineLevel="0" collapsed="false">
      <c r="A3460" s="3" t="n">
        <f aca="true">ROUNDDOWN(RAND()*3,0)+1</f>
        <v>3</v>
      </c>
      <c r="B3460" s="4" t="n">
        <f aca="false">(INDEX($B$1:$B$3,$A3460)+B3459)/2</f>
        <v>0.196704726175275</v>
      </c>
      <c r="C3460" s="4" t="n">
        <f aca="false">(INDEX($D$1:$D$3,$A3460)+C3459)/2</f>
        <v>0.750062677449222</v>
      </c>
    </row>
    <row r="3461" customFormat="false" ht="12.75" hidden="false" customHeight="false" outlineLevel="0" collapsed="false">
      <c r="A3461" s="3" t="n">
        <f aca="true">ROUNDDOWN(RAND()*3,0)+1</f>
        <v>1</v>
      </c>
      <c r="B3461" s="4" t="n">
        <f aca="false">(INDEX($B$1:$B$3,$A3461)+B3460)/2</f>
        <v>-0.401647636912363</v>
      </c>
      <c r="C3461" s="4" t="n">
        <f aca="false">(INDEX($D$1:$D$3,$A3461)+C3460)/2</f>
        <v>0.375031338724611</v>
      </c>
    </row>
    <row r="3462" customFormat="false" ht="12.75" hidden="false" customHeight="false" outlineLevel="0" collapsed="false">
      <c r="A3462" s="3" t="n">
        <f aca="true">ROUNDDOWN(RAND()*3,0)+1</f>
        <v>2</v>
      </c>
      <c r="B3462" s="4" t="n">
        <f aca="false">(INDEX($B$1:$B$3,$A3462)+B3461)/2</f>
        <v>0.299176181543819</v>
      </c>
      <c r="C3462" s="4" t="n">
        <f aca="false">(INDEX($D$1:$D$3,$A3462)+C3461)/2</f>
        <v>0.187515669362305</v>
      </c>
    </row>
    <row r="3463" customFormat="false" ht="12.75" hidden="false" customHeight="false" outlineLevel="0" collapsed="false">
      <c r="A3463" s="3" t="n">
        <f aca="true">ROUNDDOWN(RAND()*3,0)+1</f>
        <v>2</v>
      </c>
      <c r="B3463" s="4" t="n">
        <f aca="false">(INDEX($B$1:$B$3,$A3463)+B3462)/2</f>
        <v>0.649588090771909</v>
      </c>
      <c r="C3463" s="4" t="n">
        <f aca="false">(INDEX($D$1:$D$3,$A3463)+C3462)/2</f>
        <v>0.0937578346811527</v>
      </c>
    </row>
    <row r="3464" customFormat="false" ht="12.75" hidden="false" customHeight="false" outlineLevel="0" collapsed="false">
      <c r="A3464" s="3" t="n">
        <f aca="true">ROUNDDOWN(RAND()*3,0)+1</f>
        <v>3</v>
      </c>
      <c r="B3464" s="4" t="n">
        <f aca="false">(INDEX($B$1:$B$3,$A3464)+B3463)/2</f>
        <v>0.324794045385955</v>
      </c>
      <c r="C3464" s="4" t="n">
        <f aca="false">(INDEX($D$1:$D$3,$A3464)+C3463)/2</f>
        <v>0.796878917340576</v>
      </c>
    </row>
    <row r="3465" customFormat="false" ht="12.75" hidden="false" customHeight="false" outlineLevel="0" collapsed="false">
      <c r="A3465" s="3" t="n">
        <f aca="true">ROUNDDOWN(RAND()*3,0)+1</f>
        <v>2</v>
      </c>
      <c r="B3465" s="4" t="n">
        <f aca="false">(INDEX($B$1:$B$3,$A3465)+B3464)/2</f>
        <v>0.662397022692977</v>
      </c>
      <c r="C3465" s="4" t="n">
        <f aca="false">(INDEX($D$1:$D$3,$A3465)+C3464)/2</f>
        <v>0.398439458670288</v>
      </c>
    </row>
    <row r="3466" customFormat="false" ht="12.75" hidden="false" customHeight="false" outlineLevel="0" collapsed="false">
      <c r="A3466" s="3" t="n">
        <f aca="true">ROUNDDOWN(RAND()*3,0)+1</f>
        <v>3</v>
      </c>
      <c r="B3466" s="4" t="n">
        <f aca="false">(INDEX($B$1:$B$3,$A3466)+B3465)/2</f>
        <v>0.331198511346489</v>
      </c>
      <c r="C3466" s="4" t="n">
        <f aca="false">(INDEX($D$1:$D$3,$A3466)+C3465)/2</f>
        <v>0.949219729335144</v>
      </c>
    </row>
    <row r="3467" customFormat="false" ht="12.75" hidden="false" customHeight="false" outlineLevel="0" collapsed="false">
      <c r="A3467" s="3" t="n">
        <f aca="true">ROUNDDOWN(RAND()*3,0)+1</f>
        <v>1</v>
      </c>
      <c r="B3467" s="4" t="n">
        <f aca="false">(INDEX($B$1:$B$3,$A3467)+B3466)/2</f>
        <v>-0.334400744326756</v>
      </c>
      <c r="C3467" s="4" t="n">
        <f aca="false">(INDEX($D$1:$D$3,$A3467)+C3466)/2</f>
        <v>0.474609864667572</v>
      </c>
    </row>
    <row r="3468" customFormat="false" ht="12.75" hidden="false" customHeight="false" outlineLevel="0" collapsed="false">
      <c r="A3468" s="3" t="n">
        <f aca="true">ROUNDDOWN(RAND()*3,0)+1</f>
        <v>3</v>
      </c>
      <c r="B3468" s="4" t="n">
        <f aca="false">(INDEX($B$1:$B$3,$A3468)+B3467)/2</f>
        <v>-0.167200372163378</v>
      </c>
      <c r="C3468" s="4" t="n">
        <f aca="false">(INDEX($D$1:$D$3,$A3468)+C3467)/2</f>
        <v>0.987304932333786</v>
      </c>
    </row>
    <row r="3469" customFormat="false" ht="12.75" hidden="false" customHeight="false" outlineLevel="0" collapsed="false">
      <c r="A3469" s="3" t="n">
        <f aca="true">ROUNDDOWN(RAND()*3,0)+1</f>
        <v>3</v>
      </c>
      <c r="B3469" s="4" t="n">
        <f aca="false">(INDEX($B$1:$B$3,$A3469)+B3468)/2</f>
        <v>-0.0836001860816889</v>
      </c>
      <c r="C3469" s="4" t="n">
        <f aca="false">(INDEX($D$1:$D$3,$A3469)+C3468)/2</f>
        <v>1.24365246616689</v>
      </c>
    </row>
    <row r="3470" customFormat="false" ht="12.75" hidden="false" customHeight="false" outlineLevel="0" collapsed="false">
      <c r="A3470" s="3" t="n">
        <f aca="true">ROUNDDOWN(RAND()*3,0)+1</f>
        <v>1</v>
      </c>
      <c r="B3470" s="4" t="n">
        <f aca="false">(INDEX($B$1:$B$3,$A3470)+B3469)/2</f>
        <v>-0.541800093040844</v>
      </c>
      <c r="C3470" s="4" t="n">
        <f aca="false">(INDEX($D$1:$D$3,$A3470)+C3469)/2</f>
        <v>0.621826233083447</v>
      </c>
    </row>
    <row r="3471" customFormat="false" ht="12.75" hidden="false" customHeight="false" outlineLevel="0" collapsed="false">
      <c r="A3471" s="3" t="n">
        <f aca="true">ROUNDDOWN(RAND()*3,0)+1</f>
        <v>3</v>
      </c>
      <c r="B3471" s="4" t="n">
        <f aca="false">(INDEX($B$1:$B$3,$A3471)+B3470)/2</f>
        <v>-0.270900046520422</v>
      </c>
      <c r="C3471" s="4" t="n">
        <f aca="false">(INDEX($D$1:$D$3,$A3471)+C3470)/2</f>
        <v>1.06091311654172</v>
      </c>
    </row>
    <row r="3472" customFormat="false" ht="12.75" hidden="false" customHeight="false" outlineLevel="0" collapsed="false">
      <c r="A3472" s="3" t="n">
        <f aca="true">ROUNDDOWN(RAND()*3,0)+1</f>
        <v>2</v>
      </c>
      <c r="B3472" s="4" t="n">
        <f aca="false">(INDEX($B$1:$B$3,$A3472)+B3471)/2</f>
        <v>0.364549976739789</v>
      </c>
      <c r="C3472" s="4" t="n">
        <f aca="false">(INDEX($D$1:$D$3,$A3472)+C3471)/2</f>
        <v>0.530456558270862</v>
      </c>
    </row>
    <row r="3473" customFormat="false" ht="12.75" hidden="false" customHeight="false" outlineLevel="0" collapsed="false">
      <c r="A3473" s="3" t="n">
        <f aca="true">ROUNDDOWN(RAND()*3,0)+1</f>
        <v>1</v>
      </c>
      <c r="B3473" s="4" t="n">
        <f aca="false">(INDEX($B$1:$B$3,$A3473)+B3472)/2</f>
        <v>-0.317725011630106</v>
      </c>
      <c r="C3473" s="4" t="n">
        <f aca="false">(INDEX($D$1:$D$3,$A3473)+C3472)/2</f>
        <v>0.265228279135431</v>
      </c>
    </row>
    <row r="3474" customFormat="false" ht="12.75" hidden="false" customHeight="false" outlineLevel="0" collapsed="false">
      <c r="A3474" s="3" t="n">
        <f aca="true">ROUNDDOWN(RAND()*3,0)+1</f>
        <v>3</v>
      </c>
      <c r="B3474" s="4" t="n">
        <f aca="false">(INDEX($B$1:$B$3,$A3474)+B3473)/2</f>
        <v>-0.158862505815053</v>
      </c>
      <c r="C3474" s="4" t="n">
        <f aca="false">(INDEX($D$1:$D$3,$A3474)+C3473)/2</f>
        <v>0.882614139567715</v>
      </c>
    </row>
    <row r="3475" customFormat="false" ht="12.75" hidden="false" customHeight="false" outlineLevel="0" collapsed="false">
      <c r="A3475" s="3" t="n">
        <f aca="true">ROUNDDOWN(RAND()*3,0)+1</f>
        <v>1</v>
      </c>
      <c r="B3475" s="4" t="n">
        <f aca="false">(INDEX($B$1:$B$3,$A3475)+B3474)/2</f>
        <v>-0.579431252907526</v>
      </c>
      <c r="C3475" s="4" t="n">
        <f aca="false">(INDEX($D$1:$D$3,$A3475)+C3474)/2</f>
        <v>0.441307069783858</v>
      </c>
    </row>
    <row r="3476" customFormat="false" ht="12.75" hidden="false" customHeight="false" outlineLevel="0" collapsed="false">
      <c r="A3476" s="3" t="n">
        <f aca="true">ROUNDDOWN(RAND()*3,0)+1</f>
        <v>3</v>
      </c>
      <c r="B3476" s="4" t="n">
        <f aca="false">(INDEX($B$1:$B$3,$A3476)+B3475)/2</f>
        <v>-0.289715626453763</v>
      </c>
      <c r="C3476" s="4" t="n">
        <f aca="false">(INDEX($D$1:$D$3,$A3476)+C3475)/2</f>
        <v>0.970653534891929</v>
      </c>
    </row>
    <row r="3477" customFormat="false" ht="12.75" hidden="false" customHeight="false" outlineLevel="0" collapsed="false">
      <c r="A3477" s="3" t="n">
        <f aca="true">ROUNDDOWN(RAND()*3,0)+1</f>
        <v>2</v>
      </c>
      <c r="B3477" s="4" t="n">
        <f aca="false">(INDEX($B$1:$B$3,$A3477)+B3476)/2</f>
        <v>0.355142186773118</v>
      </c>
      <c r="C3477" s="4" t="n">
        <f aca="false">(INDEX($D$1:$D$3,$A3477)+C3476)/2</f>
        <v>0.485326767445964</v>
      </c>
    </row>
    <row r="3478" customFormat="false" ht="12.75" hidden="false" customHeight="false" outlineLevel="0" collapsed="false">
      <c r="A3478" s="3" t="n">
        <f aca="true">ROUNDDOWN(RAND()*3,0)+1</f>
        <v>2</v>
      </c>
      <c r="B3478" s="4" t="n">
        <f aca="false">(INDEX($B$1:$B$3,$A3478)+B3477)/2</f>
        <v>0.677571093386559</v>
      </c>
      <c r="C3478" s="4" t="n">
        <f aca="false">(INDEX($D$1:$D$3,$A3478)+C3477)/2</f>
        <v>0.242663383722982</v>
      </c>
    </row>
    <row r="3479" customFormat="false" ht="12.75" hidden="false" customHeight="false" outlineLevel="0" collapsed="false">
      <c r="A3479" s="3" t="n">
        <f aca="true">ROUNDDOWN(RAND()*3,0)+1</f>
        <v>2</v>
      </c>
      <c r="B3479" s="4" t="n">
        <f aca="false">(INDEX($B$1:$B$3,$A3479)+B3478)/2</f>
        <v>0.83878554669328</v>
      </c>
      <c r="C3479" s="4" t="n">
        <f aca="false">(INDEX($D$1:$D$3,$A3479)+C3478)/2</f>
        <v>0.121331691861491</v>
      </c>
    </row>
    <row r="3480" customFormat="false" ht="12.75" hidden="false" customHeight="false" outlineLevel="0" collapsed="false">
      <c r="A3480" s="3" t="n">
        <f aca="true">ROUNDDOWN(RAND()*3,0)+1</f>
        <v>2</v>
      </c>
      <c r="B3480" s="4" t="n">
        <f aca="false">(INDEX($B$1:$B$3,$A3480)+B3479)/2</f>
        <v>0.91939277334664</v>
      </c>
      <c r="C3480" s="4" t="n">
        <f aca="false">(INDEX($D$1:$D$3,$A3480)+C3479)/2</f>
        <v>0.0606658459307456</v>
      </c>
    </row>
    <row r="3481" customFormat="false" ht="12.75" hidden="false" customHeight="false" outlineLevel="0" collapsed="false">
      <c r="A3481" s="3" t="n">
        <f aca="true">ROUNDDOWN(RAND()*3,0)+1</f>
        <v>3</v>
      </c>
      <c r="B3481" s="4" t="n">
        <f aca="false">(INDEX($B$1:$B$3,$A3481)+B3480)/2</f>
        <v>0.45969638667332</v>
      </c>
      <c r="C3481" s="4" t="n">
        <f aca="false">(INDEX($D$1:$D$3,$A3481)+C3480)/2</f>
        <v>0.780332922965373</v>
      </c>
    </row>
    <row r="3482" customFormat="false" ht="12.75" hidden="false" customHeight="false" outlineLevel="0" collapsed="false">
      <c r="A3482" s="3" t="n">
        <f aca="true">ROUNDDOWN(RAND()*3,0)+1</f>
        <v>1</v>
      </c>
      <c r="B3482" s="4" t="n">
        <f aca="false">(INDEX($B$1:$B$3,$A3482)+B3481)/2</f>
        <v>-0.27015180666334</v>
      </c>
      <c r="C3482" s="4" t="n">
        <f aca="false">(INDEX($D$1:$D$3,$A3482)+C3481)/2</f>
        <v>0.390166461482686</v>
      </c>
    </row>
    <row r="3483" customFormat="false" ht="12.75" hidden="false" customHeight="false" outlineLevel="0" collapsed="false">
      <c r="A3483" s="3" t="n">
        <f aca="true">ROUNDDOWN(RAND()*3,0)+1</f>
        <v>2</v>
      </c>
      <c r="B3483" s="4" t="n">
        <f aca="false">(INDEX($B$1:$B$3,$A3483)+B3482)/2</f>
        <v>0.36492409666833</v>
      </c>
      <c r="C3483" s="4" t="n">
        <f aca="false">(INDEX($D$1:$D$3,$A3483)+C3482)/2</f>
        <v>0.195083230741343</v>
      </c>
    </row>
    <row r="3484" customFormat="false" ht="12.75" hidden="false" customHeight="false" outlineLevel="0" collapsed="false">
      <c r="A3484" s="3" t="n">
        <f aca="true">ROUNDDOWN(RAND()*3,0)+1</f>
        <v>2</v>
      </c>
      <c r="B3484" s="4" t="n">
        <f aca="false">(INDEX($B$1:$B$3,$A3484)+B3483)/2</f>
        <v>0.682462048334165</v>
      </c>
      <c r="C3484" s="4" t="n">
        <f aca="false">(INDEX($D$1:$D$3,$A3484)+C3483)/2</f>
        <v>0.0975416153706716</v>
      </c>
    </row>
    <row r="3485" customFormat="false" ht="12.75" hidden="false" customHeight="false" outlineLevel="0" collapsed="false">
      <c r="A3485" s="3" t="n">
        <f aca="true">ROUNDDOWN(RAND()*3,0)+1</f>
        <v>1</v>
      </c>
      <c r="B3485" s="4" t="n">
        <f aca="false">(INDEX($B$1:$B$3,$A3485)+B3484)/2</f>
        <v>-0.158768975832918</v>
      </c>
      <c r="C3485" s="4" t="n">
        <f aca="false">(INDEX($D$1:$D$3,$A3485)+C3484)/2</f>
        <v>0.0487708076853358</v>
      </c>
    </row>
    <row r="3486" customFormat="false" ht="12.75" hidden="false" customHeight="false" outlineLevel="0" collapsed="false">
      <c r="A3486" s="3" t="n">
        <f aca="true">ROUNDDOWN(RAND()*3,0)+1</f>
        <v>1</v>
      </c>
      <c r="B3486" s="4" t="n">
        <f aca="false">(INDEX($B$1:$B$3,$A3486)+B3485)/2</f>
        <v>-0.579384487916459</v>
      </c>
      <c r="C3486" s="4" t="n">
        <f aca="false">(INDEX($D$1:$D$3,$A3486)+C3485)/2</f>
        <v>0.0243854038426679</v>
      </c>
    </row>
    <row r="3487" customFormat="false" ht="12.75" hidden="false" customHeight="false" outlineLevel="0" collapsed="false">
      <c r="A3487" s="3" t="n">
        <f aca="true">ROUNDDOWN(RAND()*3,0)+1</f>
        <v>3</v>
      </c>
      <c r="B3487" s="4" t="n">
        <f aca="false">(INDEX($B$1:$B$3,$A3487)+B3486)/2</f>
        <v>-0.289692243958229</v>
      </c>
      <c r="C3487" s="4" t="n">
        <f aca="false">(INDEX($D$1:$D$3,$A3487)+C3486)/2</f>
        <v>0.762192701921334</v>
      </c>
    </row>
    <row r="3488" customFormat="false" ht="12.75" hidden="false" customHeight="false" outlineLevel="0" collapsed="false">
      <c r="A3488" s="3" t="n">
        <f aca="true">ROUNDDOWN(RAND()*3,0)+1</f>
        <v>2</v>
      </c>
      <c r="B3488" s="4" t="n">
        <f aca="false">(INDEX($B$1:$B$3,$A3488)+B3487)/2</f>
        <v>0.355153878020885</v>
      </c>
      <c r="C3488" s="4" t="n">
        <f aca="false">(INDEX($D$1:$D$3,$A3488)+C3487)/2</f>
        <v>0.381096350960667</v>
      </c>
    </row>
    <row r="3489" customFormat="false" ht="12.75" hidden="false" customHeight="false" outlineLevel="0" collapsed="false">
      <c r="A3489" s="3" t="n">
        <f aca="true">ROUNDDOWN(RAND()*3,0)+1</f>
        <v>2</v>
      </c>
      <c r="B3489" s="4" t="n">
        <f aca="false">(INDEX($B$1:$B$3,$A3489)+B3488)/2</f>
        <v>0.677576939010443</v>
      </c>
      <c r="C3489" s="4" t="n">
        <f aca="false">(INDEX($D$1:$D$3,$A3489)+C3488)/2</f>
        <v>0.190548175480333</v>
      </c>
    </row>
    <row r="3490" customFormat="false" ht="12.75" hidden="false" customHeight="false" outlineLevel="0" collapsed="false">
      <c r="A3490" s="3" t="n">
        <f aca="true">ROUNDDOWN(RAND()*3,0)+1</f>
        <v>3</v>
      </c>
      <c r="B3490" s="4" t="n">
        <f aca="false">(INDEX($B$1:$B$3,$A3490)+B3489)/2</f>
        <v>0.338788469505221</v>
      </c>
      <c r="C3490" s="4" t="n">
        <f aca="false">(INDEX($D$1:$D$3,$A3490)+C3489)/2</f>
        <v>0.845274087740167</v>
      </c>
    </row>
    <row r="3491" customFormat="false" ht="12.75" hidden="false" customHeight="false" outlineLevel="0" collapsed="false">
      <c r="A3491" s="3" t="n">
        <f aca="true">ROUNDDOWN(RAND()*3,0)+1</f>
        <v>3</v>
      </c>
      <c r="B3491" s="4" t="n">
        <f aca="false">(INDEX($B$1:$B$3,$A3491)+B3490)/2</f>
        <v>0.169394234752611</v>
      </c>
      <c r="C3491" s="4" t="n">
        <f aca="false">(INDEX($D$1:$D$3,$A3491)+C3490)/2</f>
        <v>1.17263704387008</v>
      </c>
    </row>
    <row r="3492" customFormat="false" ht="12.75" hidden="false" customHeight="false" outlineLevel="0" collapsed="false">
      <c r="A3492" s="3" t="n">
        <f aca="true">ROUNDDOWN(RAND()*3,0)+1</f>
        <v>3</v>
      </c>
      <c r="B3492" s="4" t="n">
        <f aca="false">(INDEX($B$1:$B$3,$A3492)+B3491)/2</f>
        <v>0.0846971173763053</v>
      </c>
      <c r="C3492" s="4" t="n">
        <f aca="false">(INDEX($D$1:$D$3,$A3492)+C3491)/2</f>
        <v>1.33631852193504</v>
      </c>
    </row>
    <row r="3493" customFormat="false" ht="12.75" hidden="false" customHeight="false" outlineLevel="0" collapsed="false">
      <c r="A3493" s="3" t="n">
        <f aca="true">ROUNDDOWN(RAND()*3,0)+1</f>
        <v>1</v>
      </c>
      <c r="B3493" s="4" t="n">
        <f aca="false">(INDEX($B$1:$B$3,$A3493)+B3492)/2</f>
        <v>-0.457651441311847</v>
      </c>
      <c r="C3493" s="4" t="n">
        <f aca="false">(INDEX($D$1:$D$3,$A3493)+C3492)/2</f>
        <v>0.668159260967521</v>
      </c>
    </row>
    <row r="3494" customFormat="false" ht="12.75" hidden="false" customHeight="false" outlineLevel="0" collapsed="false">
      <c r="A3494" s="3" t="n">
        <f aca="true">ROUNDDOWN(RAND()*3,0)+1</f>
        <v>2</v>
      </c>
      <c r="B3494" s="4" t="n">
        <f aca="false">(INDEX($B$1:$B$3,$A3494)+B3493)/2</f>
        <v>0.271174279344076</v>
      </c>
      <c r="C3494" s="4" t="n">
        <f aca="false">(INDEX($D$1:$D$3,$A3494)+C3493)/2</f>
        <v>0.33407963048376</v>
      </c>
    </row>
    <row r="3495" customFormat="false" ht="12.75" hidden="false" customHeight="false" outlineLevel="0" collapsed="false">
      <c r="A3495" s="3" t="n">
        <f aca="true">ROUNDDOWN(RAND()*3,0)+1</f>
        <v>2</v>
      </c>
      <c r="B3495" s="4" t="n">
        <f aca="false">(INDEX($B$1:$B$3,$A3495)+B3494)/2</f>
        <v>0.635587139672038</v>
      </c>
      <c r="C3495" s="4" t="n">
        <f aca="false">(INDEX($D$1:$D$3,$A3495)+C3494)/2</f>
        <v>0.16703981524188</v>
      </c>
    </row>
    <row r="3496" customFormat="false" ht="12.75" hidden="false" customHeight="false" outlineLevel="0" collapsed="false">
      <c r="A3496" s="3" t="n">
        <f aca="true">ROUNDDOWN(RAND()*3,0)+1</f>
        <v>2</v>
      </c>
      <c r="B3496" s="4" t="n">
        <f aca="false">(INDEX($B$1:$B$3,$A3496)+B3495)/2</f>
        <v>0.817793569836019</v>
      </c>
      <c r="C3496" s="4" t="n">
        <f aca="false">(INDEX($D$1:$D$3,$A3496)+C3495)/2</f>
        <v>0.0835199076209401</v>
      </c>
    </row>
    <row r="3497" customFormat="false" ht="12.75" hidden="false" customHeight="false" outlineLevel="0" collapsed="false">
      <c r="A3497" s="3" t="n">
        <f aca="true">ROUNDDOWN(RAND()*3,0)+1</f>
        <v>1</v>
      </c>
      <c r="B3497" s="4" t="n">
        <f aca="false">(INDEX($B$1:$B$3,$A3497)+B3496)/2</f>
        <v>-0.0911032150819905</v>
      </c>
      <c r="C3497" s="4" t="n">
        <f aca="false">(INDEX($D$1:$D$3,$A3497)+C3496)/2</f>
        <v>0.0417599538104701</v>
      </c>
    </row>
    <row r="3498" customFormat="false" ht="12.75" hidden="false" customHeight="false" outlineLevel="0" collapsed="false">
      <c r="A3498" s="3" t="n">
        <f aca="true">ROUNDDOWN(RAND()*3,0)+1</f>
        <v>2</v>
      </c>
      <c r="B3498" s="4" t="n">
        <f aca="false">(INDEX($B$1:$B$3,$A3498)+B3497)/2</f>
        <v>0.454448392459005</v>
      </c>
      <c r="C3498" s="4" t="n">
        <f aca="false">(INDEX($D$1:$D$3,$A3498)+C3497)/2</f>
        <v>0.020879976905235</v>
      </c>
    </row>
    <row r="3499" customFormat="false" ht="12.75" hidden="false" customHeight="false" outlineLevel="0" collapsed="false">
      <c r="A3499" s="3" t="n">
        <f aca="true">ROUNDDOWN(RAND()*3,0)+1</f>
        <v>1</v>
      </c>
      <c r="B3499" s="4" t="n">
        <f aca="false">(INDEX($B$1:$B$3,$A3499)+B3498)/2</f>
        <v>-0.272775803770498</v>
      </c>
      <c r="C3499" s="4" t="n">
        <f aca="false">(INDEX($D$1:$D$3,$A3499)+C3498)/2</f>
        <v>0.0104399884526175</v>
      </c>
    </row>
    <row r="3500" customFormat="false" ht="12.75" hidden="false" customHeight="false" outlineLevel="0" collapsed="false">
      <c r="A3500" s="3" t="n">
        <f aca="true">ROUNDDOWN(RAND()*3,0)+1</f>
        <v>3</v>
      </c>
      <c r="B3500" s="4" t="n">
        <f aca="false">(INDEX($B$1:$B$3,$A3500)+B3499)/2</f>
        <v>-0.136387901885249</v>
      </c>
      <c r="C3500" s="4" t="n">
        <f aca="false">(INDEX($D$1:$D$3,$A3500)+C3499)/2</f>
        <v>0.755219994226309</v>
      </c>
    </row>
    <row r="3501" customFormat="false" ht="12.75" hidden="false" customHeight="false" outlineLevel="0" collapsed="false">
      <c r="A3501" s="3" t="n">
        <f aca="true">ROUNDDOWN(RAND()*3,0)+1</f>
        <v>1</v>
      </c>
      <c r="B3501" s="4" t="n">
        <f aca="false">(INDEX($B$1:$B$3,$A3501)+B3500)/2</f>
        <v>-0.568193950942624</v>
      </c>
      <c r="C3501" s="4" t="n">
        <f aca="false">(INDEX($D$1:$D$3,$A3501)+C3500)/2</f>
        <v>0.377609997113154</v>
      </c>
    </row>
    <row r="3502" customFormat="false" ht="12.75" hidden="false" customHeight="false" outlineLevel="0" collapsed="false">
      <c r="A3502" s="3" t="n">
        <f aca="true">ROUNDDOWN(RAND()*3,0)+1</f>
        <v>2</v>
      </c>
      <c r="B3502" s="4" t="n">
        <f aca="false">(INDEX($B$1:$B$3,$A3502)+B3501)/2</f>
        <v>0.215903024528688</v>
      </c>
      <c r="C3502" s="4" t="n">
        <f aca="false">(INDEX($D$1:$D$3,$A3502)+C3501)/2</f>
        <v>0.188804998556577</v>
      </c>
    </row>
    <row r="3503" customFormat="false" ht="12.75" hidden="false" customHeight="false" outlineLevel="0" collapsed="false">
      <c r="A3503" s="3" t="n">
        <f aca="true">ROUNDDOWN(RAND()*3,0)+1</f>
        <v>3</v>
      </c>
      <c r="B3503" s="4" t="n">
        <f aca="false">(INDEX($B$1:$B$3,$A3503)+B3502)/2</f>
        <v>0.107951512264344</v>
      </c>
      <c r="C3503" s="4" t="n">
        <f aca="false">(INDEX($D$1:$D$3,$A3503)+C3502)/2</f>
        <v>0.844402499278289</v>
      </c>
    </row>
    <row r="3504" customFormat="false" ht="12.75" hidden="false" customHeight="false" outlineLevel="0" collapsed="false">
      <c r="A3504" s="3" t="n">
        <f aca="true">ROUNDDOWN(RAND()*3,0)+1</f>
        <v>2</v>
      </c>
      <c r="B3504" s="4" t="n">
        <f aca="false">(INDEX($B$1:$B$3,$A3504)+B3503)/2</f>
        <v>0.553975756132172</v>
      </c>
      <c r="C3504" s="4" t="n">
        <f aca="false">(INDEX($D$1:$D$3,$A3504)+C3503)/2</f>
        <v>0.422201249639144</v>
      </c>
    </row>
    <row r="3505" customFormat="false" ht="12.75" hidden="false" customHeight="false" outlineLevel="0" collapsed="false">
      <c r="A3505" s="3" t="n">
        <f aca="true">ROUNDDOWN(RAND()*3,0)+1</f>
        <v>3</v>
      </c>
      <c r="B3505" s="4" t="n">
        <f aca="false">(INDEX($B$1:$B$3,$A3505)+B3504)/2</f>
        <v>0.276987878066086</v>
      </c>
      <c r="C3505" s="4" t="n">
        <f aca="false">(INDEX($D$1:$D$3,$A3505)+C3504)/2</f>
        <v>0.961100624819572</v>
      </c>
    </row>
    <row r="3506" customFormat="false" ht="12.75" hidden="false" customHeight="false" outlineLevel="0" collapsed="false">
      <c r="A3506" s="3" t="n">
        <f aca="true">ROUNDDOWN(RAND()*3,0)+1</f>
        <v>3</v>
      </c>
      <c r="B3506" s="4" t="n">
        <f aca="false">(INDEX($B$1:$B$3,$A3506)+B3505)/2</f>
        <v>0.138493939033043</v>
      </c>
      <c r="C3506" s="4" t="n">
        <f aca="false">(INDEX($D$1:$D$3,$A3506)+C3505)/2</f>
        <v>1.23055031240979</v>
      </c>
    </row>
    <row r="3507" customFormat="false" ht="12.75" hidden="false" customHeight="false" outlineLevel="0" collapsed="false">
      <c r="A3507" s="3" t="n">
        <f aca="true">ROUNDDOWN(RAND()*3,0)+1</f>
        <v>2</v>
      </c>
      <c r="B3507" s="4" t="n">
        <f aca="false">(INDEX($B$1:$B$3,$A3507)+B3506)/2</f>
        <v>0.569246969516522</v>
      </c>
      <c r="C3507" s="4" t="n">
        <f aca="false">(INDEX($D$1:$D$3,$A3507)+C3506)/2</f>
        <v>0.615275156204893</v>
      </c>
    </row>
    <row r="3508" customFormat="false" ht="12.75" hidden="false" customHeight="false" outlineLevel="0" collapsed="false">
      <c r="A3508" s="3" t="n">
        <f aca="true">ROUNDDOWN(RAND()*3,0)+1</f>
        <v>2</v>
      </c>
      <c r="B3508" s="4" t="n">
        <f aca="false">(INDEX($B$1:$B$3,$A3508)+B3507)/2</f>
        <v>0.784623484758261</v>
      </c>
      <c r="C3508" s="4" t="n">
        <f aca="false">(INDEX($D$1:$D$3,$A3508)+C3507)/2</f>
        <v>0.307637578102447</v>
      </c>
    </row>
    <row r="3509" customFormat="false" ht="12.75" hidden="false" customHeight="false" outlineLevel="0" collapsed="false">
      <c r="A3509" s="3" t="n">
        <f aca="true">ROUNDDOWN(RAND()*3,0)+1</f>
        <v>3</v>
      </c>
      <c r="B3509" s="4" t="n">
        <f aca="false">(INDEX($B$1:$B$3,$A3509)+B3508)/2</f>
        <v>0.39231174237913</v>
      </c>
      <c r="C3509" s="4" t="n">
        <f aca="false">(INDEX($D$1:$D$3,$A3509)+C3508)/2</f>
        <v>0.903818789051223</v>
      </c>
    </row>
    <row r="3510" customFormat="false" ht="12.75" hidden="false" customHeight="false" outlineLevel="0" collapsed="false">
      <c r="A3510" s="3" t="n">
        <f aca="true">ROUNDDOWN(RAND()*3,0)+1</f>
        <v>3</v>
      </c>
      <c r="B3510" s="4" t="n">
        <f aca="false">(INDEX($B$1:$B$3,$A3510)+B3509)/2</f>
        <v>0.196155871189565</v>
      </c>
      <c r="C3510" s="4" t="n">
        <f aca="false">(INDEX($D$1:$D$3,$A3510)+C3509)/2</f>
        <v>1.20190939452561</v>
      </c>
    </row>
    <row r="3511" customFormat="false" ht="12.75" hidden="false" customHeight="false" outlineLevel="0" collapsed="false">
      <c r="A3511" s="3" t="n">
        <f aca="true">ROUNDDOWN(RAND()*3,0)+1</f>
        <v>1</v>
      </c>
      <c r="B3511" s="4" t="n">
        <f aca="false">(INDEX($B$1:$B$3,$A3511)+B3510)/2</f>
        <v>-0.401922064405217</v>
      </c>
      <c r="C3511" s="4" t="n">
        <f aca="false">(INDEX($D$1:$D$3,$A3511)+C3510)/2</f>
        <v>0.600954697262806</v>
      </c>
    </row>
    <row r="3512" customFormat="false" ht="12.75" hidden="false" customHeight="false" outlineLevel="0" collapsed="false">
      <c r="A3512" s="3" t="n">
        <f aca="true">ROUNDDOWN(RAND()*3,0)+1</f>
        <v>3</v>
      </c>
      <c r="B3512" s="4" t="n">
        <f aca="false">(INDEX($B$1:$B$3,$A3512)+B3511)/2</f>
        <v>-0.200961032202609</v>
      </c>
      <c r="C3512" s="4" t="n">
        <f aca="false">(INDEX($D$1:$D$3,$A3512)+C3511)/2</f>
        <v>1.0504773486314</v>
      </c>
    </row>
    <row r="3513" customFormat="false" ht="12.75" hidden="false" customHeight="false" outlineLevel="0" collapsed="false">
      <c r="A3513" s="3" t="n">
        <f aca="true">ROUNDDOWN(RAND()*3,0)+1</f>
        <v>1</v>
      </c>
      <c r="B3513" s="4" t="n">
        <f aca="false">(INDEX($B$1:$B$3,$A3513)+B3512)/2</f>
        <v>-0.600480516101304</v>
      </c>
      <c r="C3513" s="4" t="n">
        <f aca="false">(INDEX($D$1:$D$3,$A3513)+C3512)/2</f>
        <v>0.525238674315702</v>
      </c>
    </row>
    <row r="3514" customFormat="false" ht="12.75" hidden="false" customHeight="false" outlineLevel="0" collapsed="false">
      <c r="A3514" s="3" t="n">
        <f aca="true">ROUNDDOWN(RAND()*3,0)+1</f>
        <v>1</v>
      </c>
      <c r="B3514" s="4" t="n">
        <f aca="false">(INDEX($B$1:$B$3,$A3514)+B3513)/2</f>
        <v>-0.800240258050652</v>
      </c>
      <c r="C3514" s="4" t="n">
        <f aca="false">(INDEX($D$1:$D$3,$A3514)+C3513)/2</f>
        <v>0.262619337157851</v>
      </c>
    </row>
    <row r="3515" customFormat="false" ht="12.75" hidden="false" customHeight="false" outlineLevel="0" collapsed="false">
      <c r="A3515" s="3" t="n">
        <f aca="true">ROUNDDOWN(RAND()*3,0)+1</f>
        <v>3</v>
      </c>
      <c r="B3515" s="4" t="n">
        <f aca="false">(INDEX($B$1:$B$3,$A3515)+B3514)/2</f>
        <v>-0.400120129025326</v>
      </c>
      <c r="C3515" s="4" t="n">
        <f aca="false">(INDEX($D$1:$D$3,$A3515)+C3514)/2</f>
        <v>0.881309668578925</v>
      </c>
    </row>
    <row r="3516" customFormat="false" ht="12.75" hidden="false" customHeight="false" outlineLevel="0" collapsed="false">
      <c r="A3516" s="3" t="n">
        <f aca="true">ROUNDDOWN(RAND()*3,0)+1</f>
        <v>1</v>
      </c>
      <c r="B3516" s="4" t="n">
        <f aca="false">(INDEX($B$1:$B$3,$A3516)+B3515)/2</f>
        <v>-0.700060064512663</v>
      </c>
      <c r="C3516" s="4" t="n">
        <f aca="false">(INDEX($D$1:$D$3,$A3516)+C3515)/2</f>
        <v>0.440654834289463</v>
      </c>
    </row>
    <row r="3517" customFormat="false" ht="12.75" hidden="false" customHeight="false" outlineLevel="0" collapsed="false">
      <c r="A3517" s="3" t="n">
        <f aca="true">ROUNDDOWN(RAND()*3,0)+1</f>
        <v>1</v>
      </c>
      <c r="B3517" s="4" t="n">
        <f aca="false">(INDEX($B$1:$B$3,$A3517)+B3516)/2</f>
        <v>-0.850030032256332</v>
      </c>
      <c r="C3517" s="4" t="n">
        <f aca="false">(INDEX($D$1:$D$3,$A3517)+C3516)/2</f>
        <v>0.220327417144731</v>
      </c>
    </row>
    <row r="3518" customFormat="false" ht="12.75" hidden="false" customHeight="false" outlineLevel="0" collapsed="false">
      <c r="A3518" s="3" t="n">
        <f aca="true">ROUNDDOWN(RAND()*3,0)+1</f>
        <v>3</v>
      </c>
      <c r="B3518" s="4" t="n">
        <f aca="false">(INDEX($B$1:$B$3,$A3518)+B3517)/2</f>
        <v>-0.425015016128166</v>
      </c>
      <c r="C3518" s="4" t="n">
        <f aca="false">(INDEX($D$1:$D$3,$A3518)+C3517)/2</f>
        <v>0.860163708572366</v>
      </c>
    </row>
    <row r="3519" customFormat="false" ht="12.75" hidden="false" customHeight="false" outlineLevel="0" collapsed="false">
      <c r="A3519" s="3" t="n">
        <f aca="true">ROUNDDOWN(RAND()*3,0)+1</f>
        <v>1</v>
      </c>
      <c r="B3519" s="4" t="n">
        <f aca="false">(INDEX($B$1:$B$3,$A3519)+B3518)/2</f>
        <v>-0.712507508064083</v>
      </c>
      <c r="C3519" s="4" t="n">
        <f aca="false">(INDEX($D$1:$D$3,$A3519)+C3518)/2</f>
        <v>0.430081854286183</v>
      </c>
    </row>
    <row r="3520" customFormat="false" ht="12.75" hidden="false" customHeight="false" outlineLevel="0" collapsed="false">
      <c r="A3520" s="3" t="n">
        <f aca="true">ROUNDDOWN(RAND()*3,0)+1</f>
        <v>1</v>
      </c>
      <c r="B3520" s="4" t="n">
        <f aca="false">(INDEX($B$1:$B$3,$A3520)+B3519)/2</f>
        <v>-0.856253754032041</v>
      </c>
      <c r="C3520" s="4" t="n">
        <f aca="false">(INDEX($D$1:$D$3,$A3520)+C3519)/2</f>
        <v>0.215040927143091</v>
      </c>
    </row>
    <row r="3521" customFormat="false" ht="12.75" hidden="false" customHeight="false" outlineLevel="0" collapsed="false">
      <c r="A3521" s="3" t="n">
        <f aca="true">ROUNDDOWN(RAND()*3,0)+1</f>
        <v>3</v>
      </c>
      <c r="B3521" s="4" t="n">
        <f aca="false">(INDEX($B$1:$B$3,$A3521)+B3520)/2</f>
        <v>-0.428126877016021</v>
      </c>
      <c r="C3521" s="4" t="n">
        <f aca="false">(INDEX($D$1:$D$3,$A3521)+C3520)/2</f>
        <v>0.857520463571546</v>
      </c>
    </row>
    <row r="3522" customFormat="false" ht="12.75" hidden="false" customHeight="false" outlineLevel="0" collapsed="false">
      <c r="A3522" s="3" t="n">
        <f aca="true">ROUNDDOWN(RAND()*3,0)+1</f>
        <v>1</v>
      </c>
      <c r="B3522" s="4" t="n">
        <f aca="false">(INDEX($B$1:$B$3,$A3522)+B3521)/2</f>
        <v>-0.71406343850801</v>
      </c>
      <c r="C3522" s="4" t="n">
        <f aca="false">(INDEX($D$1:$D$3,$A3522)+C3521)/2</f>
        <v>0.428760231785773</v>
      </c>
    </row>
    <row r="3523" customFormat="false" ht="12.75" hidden="false" customHeight="false" outlineLevel="0" collapsed="false">
      <c r="A3523" s="3" t="n">
        <f aca="true">ROUNDDOWN(RAND()*3,0)+1</f>
        <v>1</v>
      </c>
      <c r="B3523" s="4" t="n">
        <f aca="false">(INDEX($B$1:$B$3,$A3523)+B3522)/2</f>
        <v>-0.857031719254005</v>
      </c>
      <c r="C3523" s="4" t="n">
        <f aca="false">(INDEX($D$1:$D$3,$A3523)+C3522)/2</f>
        <v>0.214380115892886</v>
      </c>
    </row>
    <row r="3524" customFormat="false" ht="12.75" hidden="false" customHeight="false" outlineLevel="0" collapsed="false">
      <c r="A3524" s="3" t="n">
        <f aca="true">ROUNDDOWN(RAND()*3,0)+1</f>
        <v>2</v>
      </c>
      <c r="B3524" s="4" t="n">
        <f aca="false">(INDEX($B$1:$B$3,$A3524)+B3523)/2</f>
        <v>0.0714841403729974</v>
      </c>
      <c r="C3524" s="4" t="n">
        <f aca="false">(INDEX($D$1:$D$3,$A3524)+C3523)/2</f>
        <v>0.107190057946443</v>
      </c>
    </row>
    <row r="3525" customFormat="false" ht="12.75" hidden="false" customHeight="false" outlineLevel="0" collapsed="false">
      <c r="A3525" s="3" t="n">
        <f aca="true">ROUNDDOWN(RAND()*3,0)+1</f>
        <v>2</v>
      </c>
      <c r="B3525" s="4" t="n">
        <f aca="false">(INDEX($B$1:$B$3,$A3525)+B3524)/2</f>
        <v>0.535742070186499</v>
      </c>
      <c r="C3525" s="4" t="n">
        <f aca="false">(INDEX($D$1:$D$3,$A3525)+C3524)/2</f>
        <v>0.0535950289732216</v>
      </c>
    </row>
    <row r="3526" customFormat="false" ht="12.75" hidden="false" customHeight="false" outlineLevel="0" collapsed="false">
      <c r="A3526" s="3" t="n">
        <f aca="true">ROUNDDOWN(RAND()*3,0)+1</f>
        <v>3</v>
      </c>
      <c r="B3526" s="4" t="n">
        <f aca="false">(INDEX($B$1:$B$3,$A3526)+B3525)/2</f>
        <v>0.267871035093249</v>
      </c>
      <c r="C3526" s="4" t="n">
        <f aca="false">(INDEX($D$1:$D$3,$A3526)+C3525)/2</f>
        <v>0.776797514486611</v>
      </c>
    </row>
    <row r="3527" customFormat="false" ht="12.75" hidden="false" customHeight="false" outlineLevel="0" collapsed="false">
      <c r="A3527" s="3" t="n">
        <f aca="true">ROUNDDOWN(RAND()*3,0)+1</f>
        <v>1</v>
      </c>
      <c r="B3527" s="4" t="n">
        <f aca="false">(INDEX($B$1:$B$3,$A3527)+B3526)/2</f>
        <v>-0.366064482453375</v>
      </c>
      <c r="C3527" s="4" t="n">
        <f aca="false">(INDEX($D$1:$D$3,$A3527)+C3526)/2</f>
        <v>0.388398757243305</v>
      </c>
    </row>
    <row r="3528" customFormat="false" ht="12.75" hidden="false" customHeight="false" outlineLevel="0" collapsed="false">
      <c r="A3528" s="3" t="n">
        <f aca="true">ROUNDDOWN(RAND()*3,0)+1</f>
        <v>2</v>
      </c>
      <c r="B3528" s="4" t="n">
        <f aca="false">(INDEX($B$1:$B$3,$A3528)+B3527)/2</f>
        <v>0.316967758773312</v>
      </c>
      <c r="C3528" s="4" t="n">
        <f aca="false">(INDEX($D$1:$D$3,$A3528)+C3527)/2</f>
        <v>0.194199378621653</v>
      </c>
    </row>
    <row r="3529" customFormat="false" ht="12.75" hidden="false" customHeight="false" outlineLevel="0" collapsed="false">
      <c r="A3529" s="3" t="n">
        <f aca="true">ROUNDDOWN(RAND()*3,0)+1</f>
        <v>3</v>
      </c>
      <c r="B3529" s="4" t="n">
        <f aca="false">(INDEX($B$1:$B$3,$A3529)+B3528)/2</f>
        <v>0.158483879386656</v>
      </c>
      <c r="C3529" s="4" t="n">
        <f aca="false">(INDEX($D$1:$D$3,$A3529)+C3528)/2</f>
        <v>0.847099689310826</v>
      </c>
    </row>
    <row r="3530" customFormat="false" ht="12.75" hidden="false" customHeight="false" outlineLevel="0" collapsed="false">
      <c r="A3530" s="3" t="n">
        <f aca="true">ROUNDDOWN(RAND()*3,0)+1</f>
        <v>3</v>
      </c>
      <c r="B3530" s="4" t="n">
        <f aca="false">(INDEX($B$1:$B$3,$A3530)+B3529)/2</f>
        <v>0.0792419396933281</v>
      </c>
      <c r="C3530" s="4" t="n">
        <f aca="false">(INDEX($D$1:$D$3,$A3530)+C3529)/2</f>
        <v>1.17354984465541</v>
      </c>
    </row>
    <row r="3531" customFormat="false" ht="12.75" hidden="false" customHeight="false" outlineLevel="0" collapsed="false">
      <c r="A3531" s="3" t="n">
        <f aca="true">ROUNDDOWN(RAND()*3,0)+1</f>
        <v>1</v>
      </c>
      <c r="B3531" s="4" t="n">
        <f aca="false">(INDEX($B$1:$B$3,$A3531)+B3530)/2</f>
        <v>-0.460379030153336</v>
      </c>
      <c r="C3531" s="4" t="n">
        <f aca="false">(INDEX($D$1:$D$3,$A3531)+C3530)/2</f>
        <v>0.586774922327707</v>
      </c>
    </row>
    <row r="3532" customFormat="false" ht="12.75" hidden="false" customHeight="false" outlineLevel="0" collapsed="false">
      <c r="A3532" s="3" t="n">
        <f aca="true">ROUNDDOWN(RAND()*3,0)+1</f>
        <v>3</v>
      </c>
      <c r="B3532" s="4" t="n">
        <f aca="false">(INDEX($B$1:$B$3,$A3532)+B3531)/2</f>
        <v>-0.230189515076668</v>
      </c>
      <c r="C3532" s="4" t="n">
        <f aca="false">(INDEX($D$1:$D$3,$A3532)+C3531)/2</f>
        <v>1.04338746116385</v>
      </c>
    </row>
    <row r="3533" customFormat="false" ht="12.75" hidden="false" customHeight="false" outlineLevel="0" collapsed="false">
      <c r="A3533" s="3" t="n">
        <f aca="true">ROUNDDOWN(RAND()*3,0)+1</f>
        <v>3</v>
      </c>
      <c r="B3533" s="4" t="n">
        <f aca="false">(INDEX($B$1:$B$3,$A3533)+B3532)/2</f>
        <v>-0.115094757538334</v>
      </c>
      <c r="C3533" s="4" t="n">
        <f aca="false">(INDEX($D$1:$D$3,$A3533)+C3532)/2</f>
        <v>1.27169373058193</v>
      </c>
    </row>
    <row r="3534" customFormat="false" ht="12.75" hidden="false" customHeight="false" outlineLevel="0" collapsed="false">
      <c r="A3534" s="3" t="n">
        <f aca="true">ROUNDDOWN(RAND()*3,0)+1</f>
        <v>2</v>
      </c>
      <c r="B3534" s="4" t="n">
        <f aca="false">(INDEX($B$1:$B$3,$A3534)+B3533)/2</f>
        <v>0.442452621230833</v>
      </c>
      <c r="C3534" s="4" t="n">
        <f aca="false">(INDEX($D$1:$D$3,$A3534)+C3533)/2</f>
        <v>0.635846865290963</v>
      </c>
    </row>
    <row r="3535" customFormat="false" ht="12.75" hidden="false" customHeight="false" outlineLevel="0" collapsed="false">
      <c r="A3535" s="3" t="n">
        <f aca="true">ROUNDDOWN(RAND()*3,0)+1</f>
        <v>2</v>
      </c>
      <c r="B3535" s="4" t="n">
        <f aca="false">(INDEX($B$1:$B$3,$A3535)+B3534)/2</f>
        <v>0.721226310615417</v>
      </c>
      <c r="C3535" s="4" t="n">
        <f aca="false">(INDEX($D$1:$D$3,$A3535)+C3534)/2</f>
        <v>0.317923432645482</v>
      </c>
    </row>
    <row r="3536" customFormat="false" ht="12.75" hidden="false" customHeight="false" outlineLevel="0" collapsed="false">
      <c r="A3536" s="3" t="n">
        <f aca="true">ROUNDDOWN(RAND()*3,0)+1</f>
        <v>2</v>
      </c>
      <c r="B3536" s="4" t="n">
        <f aca="false">(INDEX($B$1:$B$3,$A3536)+B3535)/2</f>
        <v>0.860613155307708</v>
      </c>
      <c r="C3536" s="4" t="n">
        <f aca="false">(INDEX($D$1:$D$3,$A3536)+C3535)/2</f>
        <v>0.158961716322741</v>
      </c>
    </row>
    <row r="3537" customFormat="false" ht="12.75" hidden="false" customHeight="false" outlineLevel="0" collapsed="false">
      <c r="A3537" s="3" t="n">
        <f aca="true">ROUNDDOWN(RAND()*3,0)+1</f>
        <v>3</v>
      </c>
      <c r="B3537" s="4" t="n">
        <f aca="false">(INDEX($B$1:$B$3,$A3537)+B3536)/2</f>
        <v>0.430306577653854</v>
      </c>
      <c r="C3537" s="4" t="n">
        <f aca="false">(INDEX($D$1:$D$3,$A3537)+C3536)/2</f>
        <v>0.82948085816137</v>
      </c>
    </row>
    <row r="3538" customFormat="false" ht="12.75" hidden="false" customHeight="false" outlineLevel="0" collapsed="false">
      <c r="A3538" s="3" t="n">
        <f aca="true">ROUNDDOWN(RAND()*3,0)+1</f>
        <v>3</v>
      </c>
      <c r="B3538" s="4" t="n">
        <f aca="false">(INDEX($B$1:$B$3,$A3538)+B3537)/2</f>
        <v>0.215153288826927</v>
      </c>
      <c r="C3538" s="4" t="n">
        <f aca="false">(INDEX($D$1:$D$3,$A3538)+C3537)/2</f>
        <v>1.16474042908069</v>
      </c>
    </row>
    <row r="3539" customFormat="false" ht="12.75" hidden="false" customHeight="false" outlineLevel="0" collapsed="false">
      <c r="A3539" s="3" t="n">
        <f aca="true">ROUNDDOWN(RAND()*3,0)+1</f>
        <v>3</v>
      </c>
      <c r="B3539" s="4" t="n">
        <f aca="false">(INDEX($B$1:$B$3,$A3539)+B3538)/2</f>
        <v>0.107576644413464</v>
      </c>
      <c r="C3539" s="4" t="n">
        <f aca="false">(INDEX($D$1:$D$3,$A3539)+C3538)/2</f>
        <v>1.33237021454034</v>
      </c>
    </row>
    <row r="3540" customFormat="false" ht="12.75" hidden="false" customHeight="false" outlineLevel="0" collapsed="false">
      <c r="A3540" s="3" t="n">
        <f aca="true">ROUNDDOWN(RAND()*3,0)+1</f>
        <v>3</v>
      </c>
      <c r="B3540" s="4" t="n">
        <f aca="false">(INDEX($B$1:$B$3,$A3540)+B3539)/2</f>
        <v>0.0537883222067318</v>
      </c>
      <c r="C3540" s="4" t="n">
        <f aca="false">(INDEX($D$1:$D$3,$A3540)+C3539)/2</f>
        <v>1.41618510727017</v>
      </c>
    </row>
    <row r="3541" customFormat="false" ht="12.75" hidden="false" customHeight="false" outlineLevel="0" collapsed="false">
      <c r="A3541" s="3" t="n">
        <f aca="true">ROUNDDOWN(RAND()*3,0)+1</f>
        <v>2</v>
      </c>
      <c r="B3541" s="4" t="n">
        <f aca="false">(INDEX($B$1:$B$3,$A3541)+B3540)/2</f>
        <v>0.526894161103366</v>
      </c>
      <c r="C3541" s="4" t="n">
        <f aca="false">(INDEX($D$1:$D$3,$A3541)+C3540)/2</f>
        <v>0.708092553635086</v>
      </c>
    </row>
    <row r="3542" customFormat="false" ht="12.75" hidden="false" customHeight="false" outlineLevel="0" collapsed="false">
      <c r="A3542" s="3" t="n">
        <f aca="true">ROUNDDOWN(RAND()*3,0)+1</f>
        <v>1</v>
      </c>
      <c r="B3542" s="4" t="n">
        <f aca="false">(INDEX($B$1:$B$3,$A3542)+B3541)/2</f>
        <v>-0.236552919448317</v>
      </c>
      <c r="C3542" s="4" t="n">
        <f aca="false">(INDEX($D$1:$D$3,$A3542)+C3541)/2</f>
        <v>0.354046276817543</v>
      </c>
    </row>
    <row r="3543" customFormat="false" ht="12.75" hidden="false" customHeight="false" outlineLevel="0" collapsed="false">
      <c r="A3543" s="3" t="n">
        <f aca="true">ROUNDDOWN(RAND()*3,0)+1</f>
        <v>1</v>
      </c>
      <c r="B3543" s="4" t="n">
        <f aca="false">(INDEX($B$1:$B$3,$A3543)+B3542)/2</f>
        <v>-0.618276459724159</v>
      </c>
      <c r="C3543" s="4" t="n">
        <f aca="false">(INDEX($D$1:$D$3,$A3543)+C3542)/2</f>
        <v>0.177023138408771</v>
      </c>
    </row>
    <row r="3544" customFormat="false" ht="12.75" hidden="false" customHeight="false" outlineLevel="0" collapsed="false">
      <c r="A3544" s="3" t="n">
        <f aca="true">ROUNDDOWN(RAND()*3,0)+1</f>
        <v>1</v>
      </c>
      <c r="B3544" s="4" t="n">
        <f aca="false">(INDEX($B$1:$B$3,$A3544)+B3543)/2</f>
        <v>-0.809138229862079</v>
      </c>
      <c r="C3544" s="4" t="n">
        <f aca="false">(INDEX($D$1:$D$3,$A3544)+C3543)/2</f>
        <v>0.0885115692043857</v>
      </c>
    </row>
    <row r="3545" customFormat="false" ht="12.75" hidden="false" customHeight="false" outlineLevel="0" collapsed="false">
      <c r="A3545" s="3" t="n">
        <f aca="true">ROUNDDOWN(RAND()*3,0)+1</f>
        <v>2</v>
      </c>
      <c r="B3545" s="4" t="n">
        <f aca="false">(INDEX($B$1:$B$3,$A3545)+B3544)/2</f>
        <v>0.0954308850689604</v>
      </c>
      <c r="C3545" s="4" t="n">
        <f aca="false">(INDEX($D$1:$D$3,$A3545)+C3544)/2</f>
        <v>0.0442557846021929</v>
      </c>
    </row>
    <row r="3546" customFormat="false" ht="12.75" hidden="false" customHeight="false" outlineLevel="0" collapsed="false">
      <c r="A3546" s="3" t="n">
        <f aca="true">ROUNDDOWN(RAND()*3,0)+1</f>
        <v>3</v>
      </c>
      <c r="B3546" s="4" t="n">
        <f aca="false">(INDEX($B$1:$B$3,$A3546)+B3545)/2</f>
        <v>0.0477154425344802</v>
      </c>
      <c r="C3546" s="4" t="n">
        <f aca="false">(INDEX($D$1:$D$3,$A3546)+C3545)/2</f>
        <v>0.772127892301097</v>
      </c>
    </row>
    <row r="3547" customFormat="false" ht="12.75" hidden="false" customHeight="false" outlineLevel="0" collapsed="false">
      <c r="A3547" s="3" t="n">
        <f aca="true">ROUNDDOWN(RAND()*3,0)+1</f>
        <v>1</v>
      </c>
      <c r="B3547" s="4" t="n">
        <f aca="false">(INDEX($B$1:$B$3,$A3547)+B3546)/2</f>
        <v>-0.47614227873276</v>
      </c>
      <c r="C3547" s="4" t="n">
        <f aca="false">(INDEX($D$1:$D$3,$A3547)+C3546)/2</f>
        <v>0.386063946150548</v>
      </c>
    </row>
    <row r="3548" customFormat="false" ht="12.75" hidden="false" customHeight="false" outlineLevel="0" collapsed="false">
      <c r="A3548" s="3" t="n">
        <f aca="true">ROUNDDOWN(RAND()*3,0)+1</f>
        <v>3</v>
      </c>
      <c r="B3548" s="4" t="n">
        <f aca="false">(INDEX($B$1:$B$3,$A3548)+B3547)/2</f>
        <v>-0.23807113936638</v>
      </c>
      <c r="C3548" s="4" t="n">
        <f aca="false">(INDEX($D$1:$D$3,$A3548)+C3547)/2</f>
        <v>0.943031973075274</v>
      </c>
    </row>
    <row r="3549" customFormat="false" ht="12.75" hidden="false" customHeight="false" outlineLevel="0" collapsed="false">
      <c r="A3549" s="3" t="n">
        <f aca="true">ROUNDDOWN(RAND()*3,0)+1</f>
        <v>1</v>
      </c>
      <c r="B3549" s="4" t="n">
        <f aca="false">(INDEX($B$1:$B$3,$A3549)+B3548)/2</f>
        <v>-0.61903556968319</v>
      </c>
      <c r="C3549" s="4" t="n">
        <f aca="false">(INDEX($D$1:$D$3,$A3549)+C3548)/2</f>
        <v>0.471515986537637</v>
      </c>
    </row>
    <row r="3550" customFormat="false" ht="12.75" hidden="false" customHeight="false" outlineLevel="0" collapsed="false">
      <c r="A3550" s="3" t="n">
        <f aca="true">ROUNDDOWN(RAND()*3,0)+1</f>
        <v>1</v>
      </c>
      <c r="B3550" s="4" t="n">
        <f aca="false">(INDEX($B$1:$B$3,$A3550)+B3549)/2</f>
        <v>-0.809517784841595</v>
      </c>
      <c r="C3550" s="4" t="n">
        <f aca="false">(INDEX($D$1:$D$3,$A3550)+C3549)/2</f>
        <v>0.235757993268819</v>
      </c>
    </row>
    <row r="3551" customFormat="false" ht="12.75" hidden="false" customHeight="false" outlineLevel="0" collapsed="false">
      <c r="A3551" s="3" t="n">
        <f aca="true">ROUNDDOWN(RAND()*3,0)+1</f>
        <v>3</v>
      </c>
      <c r="B3551" s="4" t="n">
        <f aca="false">(INDEX($B$1:$B$3,$A3551)+B3550)/2</f>
        <v>-0.404758892420798</v>
      </c>
      <c r="C3551" s="4" t="n">
        <f aca="false">(INDEX($D$1:$D$3,$A3551)+C3550)/2</f>
        <v>0.867878996634409</v>
      </c>
    </row>
    <row r="3552" customFormat="false" ht="12.75" hidden="false" customHeight="false" outlineLevel="0" collapsed="false">
      <c r="A3552" s="3" t="n">
        <f aca="true">ROUNDDOWN(RAND()*3,0)+1</f>
        <v>1</v>
      </c>
      <c r="B3552" s="4" t="n">
        <f aca="false">(INDEX($B$1:$B$3,$A3552)+B3551)/2</f>
        <v>-0.702379446210399</v>
      </c>
      <c r="C3552" s="4" t="n">
        <f aca="false">(INDEX($D$1:$D$3,$A3552)+C3551)/2</f>
        <v>0.433939498317205</v>
      </c>
    </row>
    <row r="3553" customFormat="false" ht="12.75" hidden="false" customHeight="false" outlineLevel="0" collapsed="false">
      <c r="A3553" s="3" t="n">
        <f aca="true">ROUNDDOWN(RAND()*3,0)+1</f>
        <v>3</v>
      </c>
      <c r="B3553" s="4" t="n">
        <f aca="false">(INDEX($B$1:$B$3,$A3553)+B3552)/2</f>
        <v>-0.351189723105199</v>
      </c>
      <c r="C3553" s="4" t="n">
        <f aca="false">(INDEX($D$1:$D$3,$A3553)+C3552)/2</f>
        <v>0.966969749158602</v>
      </c>
    </row>
    <row r="3554" customFormat="false" ht="12.75" hidden="false" customHeight="false" outlineLevel="0" collapsed="false">
      <c r="A3554" s="3" t="n">
        <f aca="true">ROUNDDOWN(RAND()*3,0)+1</f>
        <v>3</v>
      </c>
      <c r="B3554" s="4" t="n">
        <f aca="false">(INDEX($B$1:$B$3,$A3554)+B3553)/2</f>
        <v>-0.1755948615526</v>
      </c>
      <c r="C3554" s="4" t="n">
        <f aca="false">(INDEX($D$1:$D$3,$A3554)+C3553)/2</f>
        <v>1.2334848745793</v>
      </c>
    </row>
    <row r="3555" customFormat="false" ht="12.75" hidden="false" customHeight="false" outlineLevel="0" collapsed="false">
      <c r="A3555" s="3" t="n">
        <f aca="true">ROUNDDOWN(RAND()*3,0)+1</f>
        <v>1</v>
      </c>
      <c r="B3555" s="4" t="n">
        <f aca="false">(INDEX($B$1:$B$3,$A3555)+B3554)/2</f>
        <v>-0.5877974307763</v>
      </c>
      <c r="C3555" s="4" t="n">
        <f aca="false">(INDEX($D$1:$D$3,$A3555)+C3554)/2</f>
        <v>0.616742437289651</v>
      </c>
    </row>
    <row r="3556" customFormat="false" ht="12.75" hidden="false" customHeight="false" outlineLevel="0" collapsed="false">
      <c r="A3556" s="3" t="n">
        <f aca="true">ROUNDDOWN(RAND()*3,0)+1</f>
        <v>2</v>
      </c>
      <c r="B3556" s="4" t="n">
        <f aca="false">(INDEX($B$1:$B$3,$A3556)+B3555)/2</f>
        <v>0.20610128461185</v>
      </c>
      <c r="C3556" s="4" t="n">
        <f aca="false">(INDEX($D$1:$D$3,$A3556)+C3555)/2</f>
        <v>0.308371218644825</v>
      </c>
    </row>
    <row r="3557" customFormat="false" ht="12.75" hidden="false" customHeight="false" outlineLevel="0" collapsed="false">
      <c r="A3557" s="3" t="n">
        <f aca="true">ROUNDDOWN(RAND()*3,0)+1</f>
        <v>1</v>
      </c>
      <c r="B3557" s="4" t="n">
        <f aca="false">(INDEX($B$1:$B$3,$A3557)+B3556)/2</f>
        <v>-0.396949357694075</v>
      </c>
      <c r="C3557" s="4" t="n">
        <f aca="false">(INDEX($D$1:$D$3,$A3557)+C3556)/2</f>
        <v>0.154185609322413</v>
      </c>
    </row>
    <row r="3558" customFormat="false" ht="12.75" hidden="false" customHeight="false" outlineLevel="0" collapsed="false">
      <c r="A3558" s="3" t="n">
        <f aca="true">ROUNDDOWN(RAND()*3,0)+1</f>
        <v>2</v>
      </c>
      <c r="B3558" s="4" t="n">
        <f aca="false">(INDEX($B$1:$B$3,$A3558)+B3557)/2</f>
        <v>0.301525321152963</v>
      </c>
      <c r="C3558" s="4" t="n">
        <f aca="false">(INDEX($D$1:$D$3,$A3558)+C3557)/2</f>
        <v>0.0770928046612063</v>
      </c>
    </row>
    <row r="3559" customFormat="false" ht="12.75" hidden="false" customHeight="false" outlineLevel="0" collapsed="false">
      <c r="A3559" s="3" t="n">
        <f aca="true">ROUNDDOWN(RAND()*3,0)+1</f>
        <v>3</v>
      </c>
      <c r="B3559" s="4" t="n">
        <f aca="false">(INDEX($B$1:$B$3,$A3559)+B3558)/2</f>
        <v>0.150762660576481</v>
      </c>
      <c r="C3559" s="4" t="n">
        <f aca="false">(INDEX($D$1:$D$3,$A3559)+C3558)/2</f>
        <v>0.788546402330603</v>
      </c>
    </row>
    <row r="3560" customFormat="false" ht="12.75" hidden="false" customHeight="false" outlineLevel="0" collapsed="false">
      <c r="A3560" s="3" t="n">
        <f aca="true">ROUNDDOWN(RAND()*3,0)+1</f>
        <v>1</v>
      </c>
      <c r="B3560" s="4" t="n">
        <f aca="false">(INDEX($B$1:$B$3,$A3560)+B3559)/2</f>
        <v>-0.424618669711759</v>
      </c>
      <c r="C3560" s="4" t="n">
        <f aca="false">(INDEX($D$1:$D$3,$A3560)+C3559)/2</f>
        <v>0.394273201165302</v>
      </c>
    </row>
    <row r="3561" customFormat="false" ht="12.75" hidden="false" customHeight="false" outlineLevel="0" collapsed="false">
      <c r="A3561" s="3" t="n">
        <f aca="true">ROUNDDOWN(RAND()*3,0)+1</f>
        <v>2</v>
      </c>
      <c r="B3561" s="4" t="n">
        <f aca="false">(INDEX($B$1:$B$3,$A3561)+B3560)/2</f>
        <v>0.28769066514412</v>
      </c>
      <c r="C3561" s="4" t="n">
        <f aca="false">(INDEX($D$1:$D$3,$A3561)+C3560)/2</f>
        <v>0.197136600582651</v>
      </c>
    </row>
    <row r="3562" customFormat="false" ht="12.75" hidden="false" customHeight="false" outlineLevel="0" collapsed="false">
      <c r="A3562" s="3" t="n">
        <f aca="true">ROUNDDOWN(RAND()*3,0)+1</f>
        <v>1</v>
      </c>
      <c r="B3562" s="4" t="n">
        <f aca="false">(INDEX($B$1:$B$3,$A3562)+B3561)/2</f>
        <v>-0.35615466742794</v>
      </c>
      <c r="C3562" s="4" t="n">
        <f aca="false">(INDEX($D$1:$D$3,$A3562)+C3561)/2</f>
        <v>0.0985683002913254</v>
      </c>
    </row>
    <row r="3563" customFormat="false" ht="12.75" hidden="false" customHeight="false" outlineLevel="0" collapsed="false">
      <c r="A3563" s="3" t="n">
        <f aca="true">ROUNDDOWN(RAND()*3,0)+1</f>
        <v>3</v>
      </c>
      <c r="B3563" s="4" t="n">
        <f aca="false">(INDEX($B$1:$B$3,$A3563)+B3562)/2</f>
        <v>-0.17807733371397</v>
      </c>
      <c r="C3563" s="4" t="n">
        <f aca="false">(INDEX($D$1:$D$3,$A3563)+C3562)/2</f>
        <v>0.799284150145663</v>
      </c>
    </row>
    <row r="3564" customFormat="false" ht="12.75" hidden="false" customHeight="false" outlineLevel="0" collapsed="false">
      <c r="A3564" s="3" t="n">
        <f aca="true">ROUNDDOWN(RAND()*3,0)+1</f>
        <v>1</v>
      </c>
      <c r="B3564" s="4" t="n">
        <f aca="false">(INDEX($B$1:$B$3,$A3564)+B3563)/2</f>
        <v>-0.589038666856985</v>
      </c>
      <c r="C3564" s="4" t="n">
        <f aca="false">(INDEX($D$1:$D$3,$A3564)+C3563)/2</f>
        <v>0.399642075072831</v>
      </c>
    </row>
    <row r="3565" customFormat="false" ht="12.75" hidden="false" customHeight="false" outlineLevel="0" collapsed="false">
      <c r="A3565" s="3" t="n">
        <f aca="true">ROUNDDOWN(RAND()*3,0)+1</f>
        <v>2</v>
      </c>
      <c r="B3565" s="4" t="n">
        <f aca="false">(INDEX($B$1:$B$3,$A3565)+B3564)/2</f>
        <v>0.205480666571508</v>
      </c>
      <c r="C3565" s="4" t="n">
        <f aca="false">(INDEX($D$1:$D$3,$A3565)+C3564)/2</f>
        <v>0.199821037536416</v>
      </c>
    </row>
    <row r="3566" customFormat="false" ht="12.75" hidden="false" customHeight="false" outlineLevel="0" collapsed="false">
      <c r="A3566" s="3" t="n">
        <f aca="true">ROUNDDOWN(RAND()*3,0)+1</f>
        <v>2</v>
      </c>
      <c r="B3566" s="4" t="n">
        <f aca="false">(INDEX($B$1:$B$3,$A3566)+B3565)/2</f>
        <v>0.602740333285754</v>
      </c>
      <c r="C3566" s="4" t="n">
        <f aca="false">(INDEX($D$1:$D$3,$A3566)+C3565)/2</f>
        <v>0.0999105187682078</v>
      </c>
    </row>
    <row r="3567" customFormat="false" ht="12.75" hidden="false" customHeight="false" outlineLevel="0" collapsed="false">
      <c r="A3567" s="3" t="n">
        <f aca="true">ROUNDDOWN(RAND()*3,0)+1</f>
        <v>1</v>
      </c>
      <c r="B3567" s="4" t="n">
        <f aca="false">(INDEX($B$1:$B$3,$A3567)+B3566)/2</f>
        <v>-0.198629833357123</v>
      </c>
      <c r="C3567" s="4" t="n">
        <f aca="false">(INDEX($D$1:$D$3,$A3567)+C3566)/2</f>
        <v>0.0499552593841039</v>
      </c>
    </row>
    <row r="3568" customFormat="false" ht="12.75" hidden="false" customHeight="false" outlineLevel="0" collapsed="false">
      <c r="A3568" s="3" t="n">
        <f aca="true">ROUNDDOWN(RAND()*3,0)+1</f>
        <v>3</v>
      </c>
      <c r="B3568" s="4" t="n">
        <f aca="false">(INDEX($B$1:$B$3,$A3568)+B3567)/2</f>
        <v>-0.0993149166785616</v>
      </c>
      <c r="C3568" s="4" t="n">
        <f aca="false">(INDEX($D$1:$D$3,$A3568)+C3567)/2</f>
        <v>0.774977629692052</v>
      </c>
    </row>
    <row r="3569" customFormat="false" ht="12.75" hidden="false" customHeight="false" outlineLevel="0" collapsed="false">
      <c r="A3569" s="3" t="n">
        <f aca="true">ROUNDDOWN(RAND()*3,0)+1</f>
        <v>3</v>
      </c>
      <c r="B3569" s="4" t="n">
        <f aca="false">(INDEX($B$1:$B$3,$A3569)+B3568)/2</f>
        <v>-0.0496574583392808</v>
      </c>
      <c r="C3569" s="4" t="n">
        <f aca="false">(INDEX($D$1:$D$3,$A3569)+C3568)/2</f>
        <v>1.13748881484603</v>
      </c>
    </row>
    <row r="3570" customFormat="false" ht="12.75" hidden="false" customHeight="false" outlineLevel="0" collapsed="false">
      <c r="A3570" s="3" t="n">
        <f aca="true">ROUNDDOWN(RAND()*3,0)+1</f>
        <v>1</v>
      </c>
      <c r="B3570" s="4" t="n">
        <f aca="false">(INDEX($B$1:$B$3,$A3570)+B3569)/2</f>
        <v>-0.52482872916964</v>
      </c>
      <c r="C3570" s="4" t="n">
        <f aca="false">(INDEX($D$1:$D$3,$A3570)+C3569)/2</f>
        <v>0.568744407423013</v>
      </c>
    </row>
    <row r="3571" customFormat="false" ht="12.75" hidden="false" customHeight="false" outlineLevel="0" collapsed="false">
      <c r="A3571" s="3" t="n">
        <f aca="true">ROUNDDOWN(RAND()*3,0)+1</f>
        <v>1</v>
      </c>
      <c r="B3571" s="4" t="n">
        <f aca="false">(INDEX($B$1:$B$3,$A3571)+B3570)/2</f>
        <v>-0.76241436458482</v>
      </c>
      <c r="C3571" s="4" t="n">
        <f aca="false">(INDEX($D$1:$D$3,$A3571)+C3570)/2</f>
        <v>0.284372203711507</v>
      </c>
    </row>
    <row r="3572" customFormat="false" ht="12.75" hidden="false" customHeight="false" outlineLevel="0" collapsed="false">
      <c r="A3572" s="3" t="n">
        <f aca="true">ROUNDDOWN(RAND()*3,0)+1</f>
        <v>1</v>
      </c>
      <c r="B3572" s="4" t="n">
        <f aca="false">(INDEX($B$1:$B$3,$A3572)+B3571)/2</f>
        <v>-0.88120718229241</v>
      </c>
      <c r="C3572" s="4" t="n">
        <f aca="false">(INDEX($D$1:$D$3,$A3572)+C3571)/2</f>
        <v>0.142186101855753</v>
      </c>
    </row>
    <row r="3573" customFormat="false" ht="12.75" hidden="false" customHeight="false" outlineLevel="0" collapsed="false">
      <c r="A3573" s="3" t="n">
        <f aca="true">ROUNDDOWN(RAND()*3,0)+1</f>
        <v>1</v>
      </c>
      <c r="B3573" s="4" t="n">
        <f aca="false">(INDEX($B$1:$B$3,$A3573)+B3572)/2</f>
        <v>-0.940603591146205</v>
      </c>
      <c r="C3573" s="4" t="n">
        <f aca="false">(INDEX($D$1:$D$3,$A3573)+C3572)/2</f>
        <v>0.0710930509278766</v>
      </c>
    </row>
    <row r="3574" customFormat="false" ht="12.75" hidden="false" customHeight="false" outlineLevel="0" collapsed="false">
      <c r="A3574" s="3" t="n">
        <f aca="true">ROUNDDOWN(RAND()*3,0)+1</f>
        <v>3</v>
      </c>
      <c r="B3574" s="4" t="n">
        <f aca="false">(INDEX($B$1:$B$3,$A3574)+B3573)/2</f>
        <v>-0.470301795573103</v>
      </c>
      <c r="C3574" s="4" t="n">
        <f aca="false">(INDEX($D$1:$D$3,$A3574)+C3573)/2</f>
        <v>0.785546525463938</v>
      </c>
    </row>
    <row r="3575" customFormat="false" ht="12.75" hidden="false" customHeight="false" outlineLevel="0" collapsed="false">
      <c r="A3575" s="3" t="n">
        <f aca="true">ROUNDDOWN(RAND()*3,0)+1</f>
        <v>3</v>
      </c>
      <c r="B3575" s="4" t="n">
        <f aca="false">(INDEX($B$1:$B$3,$A3575)+B3574)/2</f>
        <v>-0.235150897786551</v>
      </c>
      <c r="C3575" s="4" t="n">
        <f aca="false">(INDEX($D$1:$D$3,$A3575)+C3574)/2</f>
        <v>1.14277326273197</v>
      </c>
    </row>
    <row r="3576" customFormat="false" ht="12.75" hidden="false" customHeight="false" outlineLevel="0" collapsed="false">
      <c r="A3576" s="3" t="n">
        <f aca="true">ROUNDDOWN(RAND()*3,0)+1</f>
        <v>1</v>
      </c>
      <c r="B3576" s="4" t="n">
        <f aca="false">(INDEX($B$1:$B$3,$A3576)+B3575)/2</f>
        <v>-0.617575448893276</v>
      </c>
      <c r="C3576" s="4" t="n">
        <f aca="false">(INDEX($D$1:$D$3,$A3576)+C3575)/2</f>
        <v>0.571386631365985</v>
      </c>
    </row>
    <row r="3577" customFormat="false" ht="12.75" hidden="false" customHeight="false" outlineLevel="0" collapsed="false">
      <c r="A3577" s="3" t="n">
        <f aca="true">ROUNDDOWN(RAND()*3,0)+1</f>
        <v>2</v>
      </c>
      <c r="B3577" s="4" t="n">
        <f aca="false">(INDEX($B$1:$B$3,$A3577)+B3576)/2</f>
        <v>0.191212275553362</v>
      </c>
      <c r="C3577" s="4" t="n">
        <f aca="false">(INDEX($D$1:$D$3,$A3577)+C3576)/2</f>
        <v>0.285693315682992</v>
      </c>
    </row>
    <row r="3578" customFormat="false" ht="12.75" hidden="false" customHeight="false" outlineLevel="0" collapsed="false">
      <c r="A3578" s="3" t="n">
        <f aca="true">ROUNDDOWN(RAND()*3,0)+1</f>
        <v>3</v>
      </c>
      <c r="B3578" s="4" t="n">
        <f aca="false">(INDEX($B$1:$B$3,$A3578)+B3577)/2</f>
        <v>0.0956061377766811</v>
      </c>
      <c r="C3578" s="4" t="n">
        <f aca="false">(INDEX($D$1:$D$3,$A3578)+C3577)/2</f>
        <v>0.892846657841496</v>
      </c>
    </row>
    <row r="3579" customFormat="false" ht="12.75" hidden="false" customHeight="false" outlineLevel="0" collapsed="false">
      <c r="A3579" s="3" t="n">
        <f aca="true">ROUNDDOWN(RAND()*3,0)+1</f>
        <v>1</v>
      </c>
      <c r="B3579" s="4" t="n">
        <f aca="false">(INDEX($B$1:$B$3,$A3579)+B3578)/2</f>
        <v>-0.45219693111166</v>
      </c>
      <c r="C3579" s="4" t="n">
        <f aca="false">(INDEX($D$1:$D$3,$A3579)+C3578)/2</f>
        <v>0.446423328920748</v>
      </c>
    </row>
    <row r="3580" customFormat="false" ht="12.75" hidden="false" customHeight="false" outlineLevel="0" collapsed="false">
      <c r="A3580" s="3" t="n">
        <f aca="true">ROUNDDOWN(RAND()*3,0)+1</f>
        <v>3</v>
      </c>
      <c r="B3580" s="4" t="n">
        <f aca="false">(INDEX($B$1:$B$3,$A3580)+B3579)/2</f>
        <v>-0.22609846555583</v>
      </c>
      <c r="C3580" s="4" t="n">
        <f aca="false">(INDEX($D$1:$D$3,$A3580)+C3579)/2</f>
        <v>0.973211664460374</v>
      </c>
    </row>
    <row r="3581" customFormat="false" ht="12.75" hidden="false" customHeight="false" outlineLevel="0" collapsed="false">
      <c r="A3581" s="3" t="n">
        <f aca="true">ROUNDDOWN(RAND()*3,0)+1</f>
        <v>3</v>
      </c>
      <c r="B3581" s="4" t="n">
        <f aca="false">(INDEX($B$1:$B$3,$A3581)+B3580)/2</f>
        <v>-0.113049232777915</v>
      </c>
      <c r="C3581" s="4" t="n">
        <f aca="false">(INDEX($D$1:$D$3,$A3581)+C3580)/2</f>
        <v>1.23660583223019</v>
      </c>
    </row>
    <row r="3582" customFormat="false" ht="12.75" hidden="false" customHeight="false" outlineLevel="0" collapsed="false">
      <c r="A3582" s="3" t="n">
        <f aca="true">ROUNDDOWN(RAND()*3,0)+1</f>
        <v>2</v>
      </c>
      <c r="B3582" s="4" t="n">
        <f aca="false">(INDEX($B$1:$B$3,$A3582)+B3581)/2</f>
        <v>0.443475383611043</v>
      </c>
      <c r="C3582" s="4" t="n">
        <f aca="false">(INDEX($D$1:$D$3,$A3582)+C3581)/2</f>
        <v>0.618302916115094</v>
      </c>
    </row>
    <row r="3583" customFormat="false" ht="12.75" hidden="false" customHeight="false" outlineLevel="0" collapsed="false">
      <c r="A3583" s="3" t="n">
        <f aca="true">ROUNDDOWN(RAND()*3,0)+1</f>
        <v>1</v>
      </c>
      <c r="B3583" s="4" t="n">
        <f aca="false">(INDEX($B$1:$B$3,$A3583)+B3582)/2</f>
        <v>-0.278262308194479</v>
      </c>
      <c r="C3583" s="4" t="n">
        <f aca="false">(INDEX($D$1:$D$3,$A3583)+C3582)/2</f>
        <v>0.309151458057547</v>
      </c>
    </row>
    <row r="3584" customFormat="false" ht="12.75" hidden="false" customHeight="false" outlineLevel="0" collapsed="false">
      <c r="A3584" s="3" t="n">
        <f aca="true">ROUNDDOWN(RAND()*3,0)+1</f>
        <v>2</v>
      </c>
      <c r="B3584" s="4" t="n">
        <f aca="false">(INDEX($B$1:$B$3,$A3584)+B3583)/2</f>
        <v>0.360868845902761</v>
      </c>
      <c r="C3584" s="4" t="n">
        <f aca="false">(INDEX($D$1:$D$3,$A3584)+C3583)/2</f>
        <v>0.154575729028773</v>
      </c>
    </row>
    <row r="3585" customFormat="false" ht="12.75" hidden="false" customHeight="false" outlineLevel="0" collapsed="false">
      <c r="A3585" s="3" t="n">
        <f aca="true">ROUNDDOWN(RAND()*3,0)+1</f>
        <v>2</v>
      </c>
      <c r="B3585" s="4" t="n">
        <f aca="false">(INDEX($B$1:$B$3,$A3585)+B3584)/2</f>
        <v>0.68043442295138</v>
      </c>
      <c r="C3585" s="4" t="n">
        <f aca="false">(INDEX($D$1:$D$3,$A3585)+C3584)/2</f>
        <v>0.0772878645143867</v>
      </c>
    </row>
    <row r="3586" customFormat="false" ht="12.75" hidden="false" customHeight="false" outlineLevel="0" collapsed="false">
      <c r="A3586" s="3" t="n">
        <f aca="true">ROUNDDOWN(RAND()*3,0)+1</f>
        <v>2</v>
      </c>
      <c r="B3586" s="4" t="n">
        <f aca="false">(INDEX($B$1:$B$3,$A3586)+B3585)/2</f>
        <v>0.84021721147569</v>
      </c>
      <c r="C3586" s="4" t="n">
        <f aca="false">(INDEX($D$1:$D$3,$A3586)+C3585)/2</f>
        <v>0.0386439322571933</v>
      </c>
    </row>
    <row r="3587" customFormat="false" ht="12.75" hidden="false" customHeight="false" outlineLevel="0" collapsed="false">
      <c r="A3587" s="3" t="n">
        <f aca="true">ROUNDDOWN(RAND()*3,0)+1</f>
        <v>1</v>
      </c>
      <c r="B3587" s="4" t="n">
        <f aca="false">(INDEX($B$1:$B$3,$A3587)+B3586)/2</f>
        <v>-0.0798913942621549</v>
      </c>
      <c r="C3587" s="4" t="n">
        <f aca="false">(INDEX($D$1:$D$3,$A3587)+C3586)/2</f>
        <v>0.0193219661285967</v>
      </c>
    </row>
    <row r="3588" customFormat="false" ht="12.75" hidden="false" customHeight="false" outlineLevel="0" collapsed="false">
      <c r="A3588" s="3" t="n">
        <f aca="true">ROUNDDOWN(RAND()*3,0)+1</f>
        <v>1</v>
      </c>
      <c r="B3588" s="4" t="n">
        <f aca="false">(INDEX($B$1:$B$3,$A3588)+B3587)/2</f>
        <v>-0.539945697131077</v>
      </c>
      <c r="C3588" s="4" t="n">
        <f aca="false">(INDEX($D$1:$D$3,$A3588)+C3587)/2</f>
        <v>0.00966098306429834</v>
      </c>
    </row>
    <row r="3589" customFormat="false" ht="12.75" hidden="false" customHeight="false" outlineLevel="0" collapsed="false">
      <c r="A3589" s="3" t="n">
        <f aca="true">ROUNDDOWN(RAND()*3,0)+1</f>
        <v>3</v>
      </c>
      <c r="B3589" s="4" t="n">
        <f aca="false">(INDEX($B$1:$B$3,$A3589)+B3588)/2</f>
        <v>-0.269972848565539</v>
      </c>
      <c r="C3589" s="4" t="n">
        <f aca="false">(INDEX($D$1:$D$3,$A3589)+C3588)/2</f>
        <v>0.754830491532149</v>
      </c>
    </row>
    <row r="3590" customFormat="false" ht="12.75" hidden="false" customHeight="false" outlineLevel="0" collapsed="false">
      <c r="A3590" s="3" t="n">
        <f aca="true">ROUNDDOWN(RAND()*3,0)+1</f>
        <v>3</v>
      </c>
      <c r="B3590" s="4" t="n">
        <f aca="false">(INDEX($B$1:$B$3,$A3590)+B3589)/2</f>
        <v>-0.134986424282769</v>
      </c>
      <c r="C3590" s="4" t="n">
        <f aca="false">(INDEX($D$1:$D$3,$A3590)+C3589)/2</f>
        <v>1.12741524576607</v>
      </c>
    </row>
    <row r="3591" customFormat="false" ht="12.75" hidden="false" customHeight="false" outlineLevel="0" collapsed="false">
      <c r="A3591" s="3" t="n">
        <f aca="true">ROUNDDOWN(RAND()*3,0)+1</f>
        <v>2</v>
      </c>
      <c r="B3591" s="4" t="n">
        <f aca="false">(INDEX($B$1:$B$3,$A3591)+B3590)/2</f>
        <v>0.432506787858615</v>
      </c>
      <c r="C3591" s="4" t="n">
        <f aca="false">(INDEX($D$1:$D$3,$A3591)+C3590)/2</f>
        <v>0.563707622883037</v>
      </c>
    </row>
    <row r="3592" customFormat="false" ht="12.75" hidden="false" customHeight="false" outlineLevel="0" collapsed="false">
      <c r="A3592" s="3" t="n">
        <f aca="true">ROUNDDOWN(RAND()*3,0)+1</f>
        <v>3</v>
      </c>
      <c r="B3592" s="4" t="n">
        <f aca="false">(INDEX($B$1:$B$3,$A3592)+B3591)/2</f>
        <v>0.216253393929308</v>
      </c>
      <c r="C3592" s="4" t="n">
        <f aca="false">(INDEX($D$1:$D$3,$A3592)+C3591)/2</f>
        <v>1.03185381144152</v>
      </c>
    </row>
    <row r="3593" customFormat="false" ht="12.75" hidden="false" customHeight="false" outlineLevel="0" collapsed="false">
      <c r="A3593" s="3" t="n">
        <f aca="true">ROUNDDOWN(RAND()*3,0)+1</f>
        <v>2</v>
      </c>
      <c r="B3593" s="4" t="n">
        <f aca="false">(INDEX($B$1:$B$3,$A3593)+B3592)/2</f>
        <v>0.608126696964654</v>
      </c>
      <c r="C3593" s="4" t="n">
        <f aca="false">(INDEX($D$1:$D$3,$A3593)+C3592)/2</f>
        <v>0.515926905720759</v>
      </c>
    </row>
    <row r="3594" customFormat="false" ht="12.75" hidden="false" customHeight="false" outlineLevel="0" collapsed="false">
      <c r="A3594" s="3" t="n">
        <f aca="true">ROUNDDOWN(RAND()*3,0)+1</f>
        <v>3</v>
      </c>
      <c r="B3594" s="4" t="n">
        <f aca="false">(INDEX($B$1:$B$3,$A3594)+B3593)/2</f>
        <v>0.304063348482327</v>
      </c>
      <c r="C3594" s="4" t="n">
        <f aca="false">(INDEX($D$1:$D$3,$A3594)+C3593)/2</f>
        <v>1.00796345286038</v>
      </c>
    </row>
    <row r="3595" customFormat="false" ht="12.75" hidden="false" customHeight="false" outlineLevel="0" collapsed="false">
      <c r="A3595" s="3" t="n">
        <f aca="true">ROUNDDOWN(RAND()*3,0)+1</f>
        <v>3</v>
      </c>
      <c r="B3595" s="4" t="n">
        <f aca="false">(INDEX($B$1:$B$3,$A3595)+B3594)/2</f>
        <v>0.152031674241163</v>
      </c>
      <c r="C3595" s="4" t="n">
        <f aca="false">(INDEX($D$1:$D$3,$A3595)+C3594)/2</f>
        <v>1.25398172643019</v>
      </c>
    </row>
    <row r="3596" customFormat="false" ht="12.75" hidden="false" customHeight="false" outlineLevel="0" collapsed="false">
      <c r="A3596" s="3" t="n">
        <f aca="true">ROUNDDOWN(RAND()*3,0)+1</f>
        <v>1</v>
      </c>
      <c r="B3596" s="4" t="n">
        <f aca="false">(INDEX($B$1:$B$3,$A3596)+B3595)/2</f>
        <v>-0.423984162879418</v>
      </c>
      <c r="C3596" s="4" t="n">
        <f aca="false">(INDEX($D$1:$D$3,$A3596)+C3595)/2</f>
        <v>0.626990863215095</v>
      </c>
    </row>
    <row r="3597" customFormat="false" ht="12.75" hidden="false" customHeight="false" outlineLevel="0" collapsed="false">
      <c r="A3597" s="3" t="n">
        <f aca="true">ROUNDDOWN(RAND()*3,0)+1</f>
        <v>2</v>
      </c>
      <c r="B3597" s="4" t="n">
        <f aca="false">(INDEX($B$1:$B$3,$A3597)+B3596)/2</f>
        <v>0.288007918560291</v>
      </c>
      <c r="C3597" s="4" t="n">
        <f aca="false">(INDEX($D$1:$D$3,$A3597)+C3596)/2</f>
        <v>0.313495431607547</v>
      </c>
    </row>
    <row r="3598" customFormat="false" ht="12.75" hidden="false" customHeight="false" outlineLevel="0" collapsed="false">
      <c r="A3598" s="3" t="n">
        <f aca="true">ROUNDDOWN(RAND()*3,0)+1</f>
        <v>2</v>
      </c>
      <c r="B3598" s="4" t="n">
        <f aca="false">(INDEX($B$1:$B$3,$A3598)+B3597)/2</f>
        <v>0.644003959280145</v>
      </c>
      <c r="C3598" s="4" t="n">
        <f aca="false">(INDEX($D$1:$D$3,$A3598)+C3597)/2</f>
        <v>0.156747715803774</v>
      </c>
    </row>
    <row r="3599" customFormat="false" ht="12.75" hidden="false" customHeight="false" outlineLevel="0" collapsed="false">
      <c r="A3599" s="3" t="n">
        <f aca="true">ROUNDDOWN(RAND()*3,0)+1</f>
        <v>3</v>
      </c>
      <c r="B3599" s="4" t="n">
        <f aca="false">(INDEX($B$1:$B$3,$A3599)+B3598)/2</f>
        <v>0.322001979640073</v>
      </c>
      <c r="C3599" s="4" t="n">
        <f aca="false">(INDEX($D$1:$D$3,$A3599)+C3598)/2</f>
        <v>0.828373857901887</v>
      </c>
    </row>
    <row r="3600" customFormat="false" ht="12.75" hidden="false" customHeight="false" outlineLevel="0" collapsed="false">
      <c r="A3600" s="3" t="n">
        <f aca="true">ROUNDDOWN(RAND()*3,0)+1</f>
        <v>2</v>
      </c>
      <c r="B3600" s="4" t="n">
        <f aca="false">(INDEX($B$1:$B$3,$A3600)+B3599)/2</f>
        <v>0.661000989820036</v>
      </c>
      <c r="C3600" s="4" t="n">
        <f aca="false">(INDEX($D$1:$D$3,$A3600)+C3599)/2</f>
        <v>0.414186928950943</v>
      </c>
    </row>
    <row r="3601" customFormat="false" ht="12.75" hidden="false" customHeight="false" outlineLevel="0" collapsed="false">
      <c r="A3601" s="3" t="n">
        <f aca="true">ROUNDDOWN(RAND()*3,0)+1</f>
        <v>1</v>
      </c>
      <c r="B3601" s="4" t="n">
        <f aca="false">(INDEX($B$1:$B$3,$A3601)+B3600)/2</f>
        <v>-0.169499505089982</v>
      </c>
      <c r="C3601" s="4" t="n">
        <f aca="false">(INDEX($D$1:$D$3,$A3601)+C3600)/2</f>
        <v>0.207093464475472</v>
      </c>
    </row>
    <row r="3602" customFormat="false" ht="12.75" hidden="false" customHeight="false" outlineLevel="0" collapsed="false">
      <c r="A3602" s="3" t="n">
        <f aca="true">ROUNDDOWN(RAND()*3,0)+1</f>
        <v>2</v>
      </c>
      <c r="B3602" s="4" t="n">
        <f aca="false">(INDEX($B$1:$B$3,$A3602)+B3601)/2</f>
        <v>0.415250247455009</v>
      </c>
      <c r="C3602" s="4" t="n">
        <f aca="false">(INDEX($D$1:$D$3,$A3602)+C3601)/2</f>
        <v>0.103546732237736</v>
      </c>
    </row>
    <row r="3603" customFormat="false" ht="12.75" hidden="false" customHeight="false" outlineLevel="0" collapsed="false">
      <c r="A3603" s="3" t="n">
        <f aca="true">ROUNDDOWN(RAND()*3,0)+1</f>
        <v>2</v>
      </c>
      <c r="B3603" s="4" t="n">
        <f aca="false">(INDEX($B$1:$B$3,$A3603)+B3602)/2</f>
        <v>0.707625123727505</v>
      </c>
      <c r="C3603" s="4" t="n">
        <f aca="false">(INDEX($D$1:$D$3,$A3603)+C3602)/2</f>
        <v>0.0517733661188679</v>
      </c>
    </row>
    <row r="3604" customFormat="false" ht="12.75" hidden="false" customHeight="false" outlineLevel="0" collapsed="false">
      <c r="A3604" s="3" t="n">
        <f aca="true">ROUNDDOWN(RAND()*3,0)+1</f>
        <v>2</v>
      </c>
      <c r="B3604" s="4" t="n">
        <f aca="false">(INDEX($B$1:$B$3,$A3604)+B3603)/2</f>
        <v>0.853812561863752</v>
      </c>
      <c r="C3604" s="4" t="n">
        <f aca="false">(INDEX($D$1:$D$3,$A3604)+C3603)/2</f>
        <v>0.025886683059434</v>
      </c>
    </row>
    <row r="3605" customFormat="false" ht="12.75" hidden="false" customHeight="false" outlineLevel="0" collapsed="false">
      <c r="A3605" s="3" t="n">
        <f aca="true">ROUNDDOWN(RAND()*3,0)+1</f>
        <v>1</v>
      </c>
      <c r="B3605" s="4" t="n">
        <f aca="false">(INDEX($B$1:$B$3,$A3605)+B3604)/2</f>
        <v>-0.0730937190681239</v>
      </c>
      <c r="C3605" s="4" t="n">
        <f aca="false">(INDEX($D$1:$D$3,$A3605)+C3604)/2</f>
        <v>0.012943341529717</v>
      </c>
    </row>
    <row r="3606" customFormat="false" ht="12.75" hidden="false" customHeight="false" outlineLevel="0" collapsed="false">
      <c r="A3606" s="3" t="n">
        <f aca="true">ROUNDDOWN(RAND()*3,0)+1</f>
        <v>2</v>
      </c>
      <c r="B3606" s="4" t="n">
        <f aca="false">(INDEX($B$1:$B$3,$A3606)+B3605)/2</f>
        <v>0.463453140465938</v>
      </c>
      <c r="C3606" s="4" t="n">
        <f aca="false">(INDEX($D$1:$D$3,$A3606)+C3605)/2</f>
        <v>0.00647167076485849</v>
      </c>
    </row>
    <row r="3607" customFormat="false" ht="12.75" hidden="false" customHeight="false" outlineLevel="0" collapsed="false">
      <c r="A3607" s="3" t="n">
        <f aca="true">ROUNDDOWN(RAND()*3,0)+1</f>
        <v>3</v>
      </c>
      <c r="B3607" s="4" t="n">
        <f aca="false">(INDEX($B$1:$B$3,$A3607)+B3606)/2</f>
        <v>0.231726570232969</v>
      </c>
      <c r="C3607" s="4" t="n">
        <f aca="false">(INDEX($D$1:$D$3,$A3607)+C3606)/2</f>
        <v>0.753235835382429</v>
      </c>
    </row>
    <row r="3608" customFormat="false" ht="12.75" hidden="false" customHeight="false" outlineLevel="0" collapsed="false">
      <c r="A3608" s="3" t="n">
        <f aca="true">ROUNDDOWN(RAND()*3,0)+1</f>
        <v>3</v>
      </c>
      <c r="B3608" s="4" t="n">
        <f aca="false">(INDEX($B$1:$B$3,$A3608)+B3607)/2</f>
        <v>0.115863285116485</v>
      </c>
      <c r="C3608" s="4" t="n">
        <f aca="false">(INDEX($D$1:$D$3,$A3608)+C3607)/2</f>
        <v>1.12661791769121</v>
      </c>
    </row>
    <row r="3609" customFormat="false" ht="12.75" hidden="false" customHeight="false" outlineLevel="0" collapsed="false">
      <c r="A3609" s="3" t="n">
        <f aca="true">ROUNDDOWN(RAND()*3,0)+1</f>
        <v>2</v>
      </c>
      <c r="B3609" s="4" t="n">
        <f aca="false">(INDEX($B$1:$B$3,$A3609)+B3608)/2</f>
        <v>0.557931642558242</v>
      </c>
      <c r="C3609" s="4" t="n">
        <f aca="false">(INDEX($D$1:$D$3,$A3609)+C3608)/2</f>
        <v>0.563308958845607</v>
      </c>
    </row>
    <row r="3610" customFormat="false" ht="12.75" hidden="false" customHeight="false" outlineLevel="0" collapsed="false">
      <c r="A3610" s="3" t="n">
        <f aca="true">ROUNDDOWN(RAND()*3,0)+1</f>
        <v>2</v>
      </c>
      <c r="B3610" s="4" t="n">
        <f aca="false">(INDEX($B$1:$B$3,$A3610)+B3609)/2</f>
        <v>0.778965821279121</v>
      </c>
      <c r="C3610" s="4" t="n">
        <f aca="false">(INDEX($D$1:$D$3,$A3610)+C3609)/2</f>
        <v>0.281654479422804</v>
      </c>
    </row>
    <row r="3611" customFormat="false" ht="12.75" hidden="false" customHeight="false" outlineLevel="0" collapsed="false">
      <c r="A3611" s="3" t="n">
        <f aca="true">ROUNDDOWN(RAND()*3,0)+1</f>
        <v>1</v>
      </c>
      <c r="B3611" s="4" t="n">
        <f aca="false">(INDEX($B$1:$B$3,$A3611)+B3610)/2</f>
        <v>-0.110517089360439</v>
      </c>
      <c r="C3611" s="4" t="n">
        <f aca="false">(INDEX($D$1:$D$3,$A3611)+C3610)/2</f>
        <v>0.140827239711402</v>
      </c>
    </row>
    <row r="3612" customFormat="false" ht="12.75" hidden="false" customHeight="false" outlineLevel="0" collapsed="false">
      <c r="A3612" s="3" t="n">
        <f aca="true">ROUNDDOWN(RAND()*3,0)+1</f>
        <v>3</v>
      </c>
      <c r="B3612" s="4" t="n">
        <f aca="false">(INDEX($B$1:$B$3,$A3612)+B3611)/2</f>
        <v>-0.0552585446802197</v>
      </c>
      <c r="C3612" s="4" t="n">
        <f aca="false">(INDEX($D$1:$D$3,$A3612)+C3611)/2</f>
        <v>0.820413619855701</v>
      </c>
    </row>
    <row r="3613" customFormat="false" ht="12.75" hidden="false" customHeight="false" outlineLevel="0" collapsed="false">
      <c r="A3613" s="3" t="n">
        <f aca="true">ROUNDDOWN(RAND()*3,0)+1</f>
        <v>1</v>
      </c>
      <c r="B3613" s="4" t="n">
        <f aca="false">(INDEX($B$1:$B$3,$A3613)+B3612)/2</f>
        <v>-0.52762927234011</v>
      </c>
      <c r="C3613" s="4" t="n">
        <f aca="false">(INDEX($D$1:$D$3,$A3613)+C3612)/2</f>
        <v>0.41020680992785</v>
      </c>
    </row>
    <row r="3614" customFormat="false" ht="12.75" hidden="false" customHeight="false" outlineLevel="0" collapsed="false">
      <c r="A3614" s="3" t="n">
        <f aca="true">ROUNDDOWN(RAND()*3,0)+1</f>
        <v>2</v>
      </c>
      <c r="B3614" s="4" t="n">
        <f aca="false">(INDEX($B$1:$B$3,$A3614)+B3613)/2</f>
        <v>0.236185363829945</v>
      </c>
      <c r="C3614" s="4" t="n">
        <f aca="false">(INDEX($D$1:$D$3,$A3614)+C3613)/2</f>
        <v>0.205103404963925</v>
      </c>
    </row>
    <row r="3615" customFormat="false" ht="12.75" hidden="false" customHeight="false" outlineLevel="0" collapsed="false">
      <c r="A3615" s="3" t="n">
        <f aca="true">ROUNDDOWN(RAND()*3,0)+1</f>
        <v>1</v>
      </c>
      <c r="B3615" s="4" t="n">
        <f aca="false">(INDEX($B$1:$B$3,$A3615)+B3614)/2</f>
        <v>-0.381907318085028</v>
      </c>
      <c r="C3615" s="4" t="n">
        <f aca="false">(INDEX($D$1:$D$3,$A3615)+C3614)/2</f>
        <v>0.102551702481963</v>
      </c>
    </row>
    <row r="3616" customFormat="false" ht="12.75" hidden="false" customHeight="false" outlineLevel="0" collapsed="false">
      <c r="A3616" s="3" t="n">
        <f aca="true">ROUNDDOWN(RAND()*3,0)+1</f>
        <v>2</v>
      </c>
      <c r="B3616" s="4" t="n">
        <f aca="false">(INDEX($B$1:$B$3,$A3616)+B3615)/2</f>
        <v>0.309046340957486</v>
      </c>
      <c r="C3616" s="4" t="n">
        <f aca="false">(INDEX($D$1:$D$3,$A3616)+C3615)/2</f>
        <v>0.0512758512409813</v>
      </c>
    </row>
    <row r="3617" customFormat="false" ht="12.75" hidden="false" customHeight="false" outlineLevel="0" collapsed="false">
      <c r="A3617" s="3" t="n">
        <f aca="true">ROUNDDOWN(RAND()*3,0)+1</f>
        <v>2</v>
      </c>
      <c r="B3617" s="4" t="n">
        <f aca="false">(INDEX($B$1:$B$3,$A3617)+B3616)/2</f>
        <v>0.654523170478743</v>
      </c>
      <c r="C3617" s="4" t="n">
        <f aca="false">(INDEX($D$1:$D$3,$A3617)+C3616)/2</f>
        <v>0.0256379256204907</v>
      </c>
    </row>
    <row r="3618" customFormat="false" ht="12.75" hidden="false" customHeight="false" outlineLevel="0" collapsed="false">
      <c r="A3618" s="3" t="n">
        <f aca="true">ROUNDDOWN(RAND()*3,0)+1</f>
        <v>2</v>
      </c>
      <c r="B3618" s="4" t="n">
        <f aca="false">(INDEX($B$1:$B$3,$A3618)+B3617)/2</f>
        <v>0.827261585239372</v>
      </c>
      <c r="C3618" s="4" t="n">
        <f aca="false">(INDEX($D$1:$D$3,$A3618)+C3617)/2</f>
        <v>0.0128189628102453</v>
      </c>
    </row>
    <row r="3619" customFormat="false" ht="12.75" hidden="false" customHeight="false" outlineLevel="0" collapsed="false">
      <c r="A3619" s="3" t="n">
        <f aca="true">ROUNDDOWN(RAND()*3,0)+1</f>
        <v>3</v>
      </c>
      <c r="B3619" s="4" t="n">
        <f aca="false">(INDEX($B$1:$B$3,$A3619)+B3618)/2</f>
        <v>0.413630792619686</v>
      </c>
      <c r="C3619" s="4" t="n">
        <f aca="false">(INDEX($D$1:$D$3,$A3619)+C3618)/2</f>
        <v>0.756409481405123</v>
      </c>
    </row>
    <row r="3620" customFormat="false" ht="12.75" hidden="false" customHeight="false" outlineLevel="0" collapsed="false">
      <c r="A3620" s="3" t="n">
        <f aca="true">ROUNDDOWN(RAND()*3,0)+1</f>
        <v>2</v>
      </c>
      <c r="B3620" s="4" t="n">
        <f aca="false">(INDEX($B$1:$B$3,$A3620)+B3619)/2</f>
        <v>0.706815396309843</v>
      </c>
      <c r="C3620" s="4" t="n">
        <f aca="false">(INDEX($D$1:$D$3,$A3620)+C3619)/2</f>
        <v>0.378204740702561</v>
      </c>
    </row>
    <row r="3621" customFormat="false" ht="12.75" hidden="false" customHeight="false" outlineLevel="0" collapsed="false">
      <c r="A3621" s="3" t="n">
        <f aca="true">ROUNDDOWN(RAND()*3,0)+1</f>
        <v>3</v>
      </c>
      <c r="B3621" s="4" t="n">
        <f aca="false">(INDEX($B$1:$B$3,$A3621)+B3620)/2</f>
        <v>0.353407698154921</v>
      </c>
      <c r="C3621" s="4" t="n">
        <f aca="false">(INDEX($D$1:$D$3,$A3621)+C3620)/2</f>
        <v>0.939102370351281</v>
      </c>
    </row>
    <row r="3622" customFormat="false" ht="12.75" hidden="false" customHeight="false" outlineLevel="0" collapsed="false">
      <c r="A3622" s="3" t="n">
        <f aca="true">ROUNDDOWN(RAND()*3,0)+1</f>
        <v>2</v>
      </c>
      <c r="B3622" s="4" t="n">
        <f aca="false">(INDEX($B$1:$B$3,$A3622)+B3621)/2</f>
        <v>0.676703849077461</v>
      </c>
      <c r="C3622" s="4" t="n">
        <f aca="false">(INDEX($D$1:$D$3,$A3622)+C3621)/2</f>
        <v>0.46955118517564</v>
      </c>
    </row>
    <row r="3623" customFormat="false" ht="12.75" hidden="false" customHeight="false" outlineLevel="0" collapsed="false">
      <c r="A3623" s="3" t="n">
        <f aca="true">ROUNDDOWN(RAND()*3,0)+1</f>
        <v>2</v>
      </c>
      <c r="B3623" s="4" t="n">
        <f aca="false">(INDEX($B$1:$B$3,$A3623)+B3622)/2</f>
        <v>0.83835192453873</v>
      </c>
      <c r="C3623" s="4" t="n">
        <f aca="false">(INDEX($D$1:$D$3,$A3623)+C3622)/2</f>
        <v>0.23477559258782</v>
      </c>
    </row>
    <row r="3624" customFormat="false" ht="12.75" hidden="false" customHeight="false" outlineLevel="0" collapsed="false">
      <c r="A3624" s="3" t="n">
        <f aca="true">ROUNDDOWN(RAND()*3,0)+1</f>
        <v>2</v>
      </c>
      <c r="B3624" s="4" t="n">
        <f aca="false">(INDEX($B$1:$B$3,$A3624)+B3623)/2</f>
        <v>0.919175962269365</v>
      </c>
      <c r="C3624" s="4" t="n">
        <f aca="false">(INDEX($D$1:$D$3,$A3624)+C3623)/2</f>
        <v>0.11738779629391</v>
      </c>
    </row>
    <row r="3625" customFormat="false" ht="12.75" hidden="false" customHeight="false" outlineLevel="0" collapsed="false">
      <c r="A3625" s="3" t="n">
        <f aca="true">ROUNDDOWN(RAND()*3,0)+1</f>
        <v>2</v>
      </c>
      <c r="B3625" s="4" t="n">
        <f aca="false">(INDEX($B$1:$B$3,$A3625)+B3624)/2</f>
        <v>0.959587981134683</v>
      </c>
      <c r="C3625" s="4" t="n">
        <f aca="false">(INDEX($D$1:$D$3,$A3625)+C3624)/2</f>
        <v>0.058693898146955</v>
      </c>
    </row>
    <row r="3626" customFormat="false" ht="12.75" hidden="false" customHeight="false" outlineLevel="0" collapsed="false">
      <c r="A3626" s="3" t="n">
        <f aca="true">ROUNDDOWN(RAND()*3,0)+1</f>
        <v>1</v>
      </c>
      <c r="B3626" s="4" t="n">
        <f aca="false">(INDEX($B$1:$B$3,$A3626)+B3625)/2</f>
        <v>-0.0202060094326587</v>
      </c>
      <c r="C3626" s="4" t="n">
        <f aca="false">(INDEX($D$1:$D$3,$A3626)+C3625)/2</f>
        <v>0.0293469490734775</v>
      </c>
    </row>
    <row r="3627" customFormat="false" ht="12.75" hidden="false" customHeight="false" outlineLevel="0" collapsed="false">
      <c r="A3627" s="3" t="n">
        <f aca="true">ROUNDDOWN(RAND()*3,0)+1</f>
        <v>2</v>
      </c>
      <c r="B3627" s="4" t="n">
        <f aca="false">(INDEX($B$1:$B$3,$A3627)+B3626)/2</f>
        <v>0.489896995283671</v>
      </c>
      <c r="C3627" s="4" t="n">
        <f aca="false">(INDEX($D$1:$D$3,$A3627)+C3626)/2</f>
        <v>0.0146734745367388</v>
      </c>
    </row>
    <row r="3628" customFormat="false" ht="12.75" hidden="false" customHeight="false" outlineLevel="0" collapsed="false">
      <c r="A3628" s="3" t="n">
        <f aca="true">ROUNDDOWN(RAND()*3,0)+1</f>
        <v>1</v>
      </c>
      <c r="B3628" s="4" t="n">
        <f aca="false">(INDEX($B$1:$B$3,$A3628)+B3627)/2</f>
        <v>-0.255051502358165</v>
      </c>
      <c r="C3628" s="4" t="n">
        <f aca="false">(INDEX($D$1:$D$3,$A3628)+C3627)/2</f>
        <v>0.00733673726836938</v>
      </c>
    </row>
    <row r="3629" customFormat="false" ht="12.75" hidden="false" customHeight="false" outlineLevel="0" collapsed="false">
      <c r="A3629" s="3" t="n">
        <f aca="true">ROUNDDOWN(RAND()*3,0)+1</f>
        <v>1</v>
      </c>
      <c r="B3629" s="4" t="n">
        <f aca="false">(INDEX($B$1:$B$3,$A3629)+B3628)/2</f>
        <v>-0.627525751179082</v>
      </c>
      <c r="C3629" s="4" t="n">
        <f aca="false">(INDEX($D$1:$D$3,$A3629)+C3628)/2</f>
        <v>0.00366836863418469</v>
      </c>
    </row>
    <row r="3630" customFormat="false" ht="12.75" hidden="false" customHeight="false" outlineLevel="0" collapsed="false">
      <c r="A3630" s="3" t="n">
        <f aca="true">ROUNDDOWN(RAND()*3,0)+1</f>
        <v>1</v>
      </c>
      <c r="B3630" s="4" t="n">
        <f aca="false">(INDEX($B$1:$B$3,$A3630)+B3629)/2</f>
        <v>-0.813762875589541</v>
      </c>
      <c r="C3630" s="4" t="n">
        <f aca="false">(INDEX($D$1:$D$3,$A3630)+C3629)/2</f>
        <v>0.00183418431709235</v>
      </c>
    </row>
    <row r="3631" customFormat="false" ht="12.75" hidden="false" customHeight="false" outlineLevel="0" collapsed="false">
      <c r="A3631" s="3" t="n">
        <f aca="true">ROUNDDOWN(RAND()*3,0)+1</f>
        <v>2</v>
      </c>
      <c r="B3631" s="4" t="n">
        <f aca="false">(INDEX($B$1:$B$3,$A3631)+B3630)/2</f>
        <v>0.0931185622052294</v>
      </c>
      <c r="C3631" s="4" t="n">
        <f aca="false">(INDEX($D$1:$D$3,$A3631)+C3630)/2</f>
        <v>0.000917092158546173</v>
      </c>
    </row>
    <row r="3632" customFormat="false" ht="12.75" hidden="false" customHeight="false" outlineLevel="0" collapsed="false">
      <c r="A3632" s="3" t="n">
        <f aca="true">ROUNDDOWN(RAND()*3,0)+1</f>
        <v>3</v>
      </c>
      <c r="B3632" s="4" t="n">
        <f aca="false">(INDEX($B$1:$B$3,$A3632)+B3631)/2</f>
        <v>0.0465592811026147</v>
      </c>
      <c r="C3632" s="4" t="n">
        <f aca="false">(INDEX($D$1:$D$3,$A3632)+C3631)/2</f>
        <v>0.750458546079273</v>
      </c>
    </row>
    <row r="3633" customFormat="false" ht="12.75" hidden="false" customHeight="false" outlineLevel="0" collapsed="false">
      <c r="A3633" s="3" t="n">
        <f aca="true">ROUNDDOWN(RAND()*3,0)+1</f>
        <v>2</v>
      </c>
      <c r="B3633" s="4" t="n">
        <f aca="false">(INDEX($B$1:$B$3,$A3633)+B3632)/2</f>
        <v>0.523279640551307</v>
      </c>
      <c r="C3633" s="4" t="n">
        <f aca="false">(INDEX($D$1:$D$3,$A3633)+C3632)/2</f>
        <v>0.375229273039637</v>
      </c>
    </row>
    <row r="3634" customFormat="false" ht="12.75" hidden="false" customHeight="false" outlineLevel="0" collapsed="false">
      <c r="A3634" s="3" t="n">
        <f aca="true">ROUNDDOWN(RAND()*3,0)+1</f>
        <v>3</v>
      </c>
      <c r="B3634" s="4" t="n">
        <f aca="false">(INDEX($B$1:$B$3,$A3634)+B3633)/2</f>
        <v>0.261639820275654</v>
      </c>
      <c r="C3634" s="4" t="n">
        <f aca="false">(INDEX($D$1:$D$3,$A3634)+C3633)/2</f>
        <v>0.937614636519818</v>
      </c>
    </row>
    <row r="3635" customFormat="false" ht="12.75" hidden="false" customHeight="false" outlineLevel="0" collapsed="false">
      <c r="A3635" s="3" t="n">
        <f aca="true">ROUNDDOWN(RAND()*3,0)+1</f>
        <v>2</v>
      </c>
      <c r="B3635" s="4" t="n">
        <f aca="false">(INDEX($B$1:$B$3,$A3635)+B3634)/2</f>
        <v>0.630819910137827</v>
      </c>
      <c r="C3635" s="4" t="n">
        <f aca="false">(INDEX($D$1:$D$3,$A3635)+C3634)/2</f>
        <v>0.468807318259909</v>
      </c>
    </row>
    <row r="3636" customFormat="false" ht="12.75" hidden="false" customHeight="false" outlineLevel="0" collapsed="false">
      <c r="A3636" s="3" t="n">
        <f aca="true">ROUNDDOWN(RAND()*3,0)+1</f>
        <v>3</v>
      </c>
      <c r="B3636" s="4" t="n">
        <f aca="false">(INDEX($B$1:$B$3,$A3636)+B3635)/2</f>
        <v>0.315409955068913</v>
      </c>
      <c r="C3636" s="4" t="n">
        <f aca="false">(INDEX($D$1:$D$3,$A3636)+C3635)/2</f>
        <v>0.984403659129955</v>
      </c>
    </row>
    <row r="3637" customFormat="false" ht="12.75" hidden="false" customHeight="false" outlineLevel="0" collapsed="false">
      <c r="A3637" s="3" t="n">
        <f aca="true">ROUNDDOWN(RAND()*3,0)+1</f>
        <v>3</v>
      </c>
      <c r="B3637" s="4" t="n">
        <f aca="false">(INDEX($B$1:$B$3,$A3637)+B3636)/2</f>
        <v>0.157704977534457</v>
      </c>
      <c r="C3637" s="4" t="n">
        <f aca="false">(INDEX($D$1:$D$3,$A3637)+C3636)/2</f>
        <v>1.24220182956498</v>
      </c>
    </row>
    <row r="3638" customFormat="false" ht="12.75" hidden="false" customHeight="false" outlineLevel="0" collapsed="false">
      <c r="A3638" s="3" t="n">
        <f aca="true">ROUNDDOWN(RAND()*3,0)+1</f>
        <v>3</v>
      </c>
      <c r="B3638" s="4" t="n">
        <f aca="false">(INDEX($B$1:$B$3,$A3638)+B3637)/2</f>
        <v>0.0788524887672284</v>
      </c>
      <c r="C3638" s="4" t="n">
        <f aca="false">(INDEX($D$1:$D$3,$A3638)+C3637)/2</f>
        <v>1.37110091478249</v>
      </c>
    </row>
    <row r="3639" customFormat="false" ht="12.75" hidden="false" customHeight="false" outlineLevel="0" collapsed="false">
      <c r="A3639" s="3" t="n">
        <f aca="true">ROUNDDOWN(RAND()*3,0)+1</f>
        <v>2</v>
      </c>
      <c r="B3639" s="4" t="n">
        <f aca="false">(INDEX($B$1:$B$3,$A3639)+B3638)/2</f>
        <v>0.539426244383614</v>
      </c>
      <c r="C3639" s="4" t="n">
        <f aca="false">(INDEX($D$1:$D$3,$A3639)+C3638)/2</f>
        <v>0.685550457391244</v>
      </c>
    </row>
    <row r="3640" customFormat="false" ht="12.75" hidden="false" customHeight="false" outlineLevel="0" collapsed="false">
      <c r="A3640" s="3" t="n">
        <f aca="true">ROUNDDOWN(RAND()*3,0)+1</f>
        <v>1</v>
      </c>
      <c r="B3640" s="4" t="n">
        <f aca="false">(INDEX($B$1:$B$3,$A3640)+B3639)/2</f>
        <v>-0.230286877808193</v>
      </c>
      <c r="C3640" s="4" t="n">
        <f aca="false">(INDEX($D$1:$D$3,$A3640)+C3639)/2</f>
        <v>0.342775228695622</v>
      </c>
    </row>
    <row r="3641" customFormat="false" ht="12.75" hidden="false" customHeight="false" outlineLevel="0" collapsed="false">
      <c r="A3641" s="3" t="n">
        <f aca="true">ROUNDDOWN(RAND()*3,0)+1</f>
        <v>1</v>
      </c>
      <c r="B3641" s="4" t="n">
        <f aca="false">(INDEX($B$1:$B$3,$A3641)+B3640)/2</f>
        <v>-0.615143438904096</v>
      </c>
      <c r="C3641" s="4" t="n">
        <f aca="false">(INDEX($D$1:$D$3,$A3641)+C3640)/2</f>
        <v>0.171387614347811</v>
      </c>
    </row>
    <row r="3642" customFormat="false" ht="12.75" hidden="false" customHeight="false" outlineLevel="0" collapsed="false">
      <c r="A3642" s="3" t="n">
        <f aca="true">ROUNDDOWN(RAND()*3,0)+1</f>
        <v>1</v>
      </c>
      <c r="B3642" s="4" t="n">
        <f aca="false">(INDEX($B$1:$B$3,$A3642)+B3641)/2</f>
        <v>-0.807571719452048</v>
      </c>
      <c r="C3642" s="4" t="n">
        <f aca="false">(INDEX($D$1:$D$3,$A3642)+C3641)/2</f>
        <v>0.0856938071739055</v>
      </c>
    </row>
    <row r="3643" customFormat="false" ht="12.75" hidden="false" customHeight="false" outlineLevel="0" collapsed="false">
      <c r="A3643" s="3" t="n">
        <f aca="true">ROUNDDOWN(RAND()*3,0)+1</f>
        <v>3</v>
      </c>
      <c r="B3643" s="4" t="n">
        <f aca="false">(INDEX($B$1:$B$3,$A3643)+B3642)/2</f>
        <v>-0.403785859726024</v>
      </c>
      <c r="C3643" s="4" t="n">
        <f aca="false">(INDEX($D$1:$D$3,$A3643)+C3642)/2</f>
        <v>0.792846903586953</v>
      </c>
    </row>
    <row r="3644" customFormat="false" ht="12.75" hidden="false" customHeight="false" outlineLevel="0" collapsed="false">
      <c r="A3644" s="3" t="n">
        <f aca="true">ROUNDDOWN(RAND()*3,0)+1</f>
        <v>3</v>
      </c>
      <c r="B3644" s="4" t="n">
        <f aca="false">(INDEX($B$1:$B$3,$A3644)+B3643)/2</f>
        <v>-0.201892929863012</v>
      </c>
      <c r="C3644" s="4" t="n">
        <f aca="false">(INDEX($D$1:$D$3,$A3644)+C3643)/2</f>
        <v>1.14642345179348</v>
      </c>
    </row>
    <row r="3645" customFormat="false" ht="12.75" hidden="false" customHeight="false" outlineLevel="0" collapsed="false">
      <c r="A3645" s="3" t="n">
        <f aca="true">ROUNDDOWN(RAND()*3,0)+1</f>
        <v>1</v>
      </c>
      <c r="B3645" s="4" t="n">
        <f aca="false">(INDEX($B$1:$B$3,$A3645)+B3644)/2</f>
        <v>-0.600946464931506</v>
      </c>
      <c r="C3645" s="4" t="n">
        <f aca="false">(INDEX($D$1:$D$3,$A3645)+C3644)/2</f>
        <v>0.573211725896738</v>
      </c>
    </row>
    <row r="3646" customFormat="false" ht="12.75" hidden="false" customHeight="false" outlineLevel="0" collapsed="false">
      <c r="A3646" s="3" t="n">
        <f aca="true">ROUNDDOWN(RAND()*3,0)+1</f>
        <v>2</v>
      </c>
      <c r="B3646" s="4" t="n">
        <f aca="false">(INDEX($B$1:$B$3,$A3646)+B3645)/2</f>
        <v>0.199526767534247</v>
      </c>
      <c r="C3646" s="4" t="n">
        <f aca="false">(INDEX($D$1:$D$3,$A3646)+C3645)/2</f>
        <v>0.286605862948369</v>
      </c>
    </row>
    <row r="3647" customFormat="false" ht="12.75" hidden="false" customHeight="false" outlineLevel="0" collapsed="false">
      <c r="A3647" s="3" t="n">
        <f aca="true">ROUNDDOWN(RAND()*3,0)+1</f>
        <v>1</v>
      </c>
      <c r="B3647" s="4" t="n">
        <f aca="false">(INDEX($B$1:$B$3,$A3647)+B3646)/2</f>
        <v>-0.400236616232877</v>
      </c>
      <c r="C3647" s="4" t="n">
        <f aca="false">(INDEX($D$1:$D$3,$A3647)+C3646)/2</f>
        <v>0.143302931474185</v>
      </c>
    </row>
    <row r="3648" customFormat="false" ht="12.75" hidden="false" customHeight="false" outlineLevel="0" collapsed="false">
      <c r="A3648" s="3" t="n">
        <f aca="true">ROUNDDOWN(RAND()*3,0)+1</f>
        <v>2</v>
      </c>
      <c r="B3648" s="4" t="n">
        <f aca="false">(INDEX($B$1:$B$3,$A3648)+B3647)/2</f>
        <v>0.299881691883562</v>
      </c>
      <c r="C3648" s="4" t="n">
        <f aca="false">(INDEX($D$1:$D$3,$A3648)+C3647)/2</f>
        <v>0.0716514657370923</v>
      </c>
    </row>
    <row r="3649" customFormat="false" ht="12.75" hidden="false" customHeight="false" outlineLevel="0" collapsed="false">
      <c r="A3649" s="3" t="n">
        <f aca="true">ROUNDDOWN(RAND()*3,0)+1</f>
        <v>1</v>
      </c>
      <c r="B3649" s="4" t="n">
        <f aca="false">(INDEX($B$1:$B$3,$A3649)+B3648)/2</f>
        <v>-0.350059154058219</v>
      </c>
      <c r="C3649" s="4" t="n">
        <f aca="false">(INDEX($D$1:$D$3,$A3649)+C3648)/2</f>
        <v>0.0358257328685461</v>
      </c>
    </row>
    <row r="3650" customFormat="false" ht="12.75" hidden="false" customHeight="false" outlineLevel="0" collapsed="false">
      <c r="A3650" s="3" t="n">
        <f aca="true">ROUNDDOWN(RAND()*3,0)+1</f>
        <v>3</v>
      </c>
      <c r="B3650" s="4" t="n">
        <f aca="false">(INDEX($B$1:$B$3,$A3650)+B3649)/2</f>
        <v>-0.17502957702911</v>
      </c>
      <c r="C3650" s="4" t="n">
        <f aca="false">(INDEX($D$1:$D$3,$A3650)+C3649)/2</f>
        <v>0.767912866434273</v>
      </c>
    </row>
    <row r="3651" customFormat="false" ht="12.75" hidden="false" customHeight="false" outlineLevel="0" collapsed="false">
      <c r="A3651" s="3" t="n">
        <f aca="true">ROUNDDOWN(RAND()*3,0)+1</f>
        <v>2</v>
      </c>
      <c r="B3651" s="4" t="n">
        <f aca="false">(INDEX($B$1:$B$3,$A3651)+B3650)/2</f>
        <v>0.412485211485445</v>
      </c>
      <c r="C3651" s="4" t="n">
        <f aca="false">(INDEX($D$1:$D$3,$A3651)+C3650)/2</f>
        <v>0.383956433217137</v>
      </c>
    </row>
    <row r="3652" customFormat="false" ht="12.75" hidden="false" customHeight="false" outlineLevel="0" collapsed="false">
      <c r="A3652" s="3" t="n">
        <f aca="true">ROUNDDOWN(RAND()*3,0)+1</f>
        <v>3</v>
      </c>
      <c r="B3652" s="4" t="n">
        <f aca="false">(INDEX($B$1:$B$3,$A3652)+B3651)/2</f>
        <v>0.206242605742723</v>
      </c>
      <c r="C3652" s="4" t="n">
        <f aca="false">(INDEX($D$1:$D$3,$A3652)+C3651)/2</f>
        <v>0.941978216608568</v>
      </c>
    </row>
    <row r="3653" customFormat="false" ht="12.75" hidden="false" customHeight="false" outlineLevel="0" collapsed="false">
      <c r="A3653" s="3" t="n">
        <f aca="true">ROUNDDOWN(RAND()*3,0)+1</f>
        <v>1</v>
      </c>
      <c r="B3653" s="4" t="n">
        <f aca="false">(INDEX($B$1:$B$3,$A3653)+B3652)/2</f>
        <v>-0.396878697128639</v>
      </c>
      <c r="C3653" s="4" t="n">
        <f aca="false">(INDEX($D$1:$D$3,$A3653)+C3652)/2</f>
        <v>0.470989108304284</v>
      </c>
    </row>
    <row r="3654" customFormat="false" ht="12.75" hidden="false" customHeight="false" outlineLevel="0" collapsed="false">
      <c r="A3654" s="3" t="n">
        <f aca="true">ROUNDDOWN(RAND()*3,0)+1</f>
        <v>3</v>
      </c>
      <c r="B3654" s="4" t="n">
        <f aca="false">(INDEX($B$1:$B$3,$A3654)+B3653)/2</f>
        <v>-0.198439348564319</v>
      </c>
      <c r="C3654" s="4" t="n">
        <f aca="false">(INDEX($D$1:$D$3,$A3654)+C3653)/2</f>
        <v>0.985494554152142</v>
      </c>
    </row>
    <row r="3655" customFormat="false" ht="12.75" hidden="false" customHeight="false" outlineLevel="0" collapsed="false">
      <c r="A3655" s="3" t="n">
        <f aca="true">ROUNDDOWN(RAND()*3,0)+1</f>
        <v>2</v>
      </c>
      <c r="B3655" s="4" t="n">
        <f aca="false">(INDEX($B$1:$B$3,$A3655)+B3654)/2</f>
        <v>0.40078032571784</v>
      </c>
      <c r="C3655" s="4" t="n">
        <f aca="false">(INDEX($D$1:$D$3,$A3655)+C3654)/2</f>
        <v>0.492747277076071</v>
      </c>
    </row>
    <row r="3656" customFormat="false" ht="12.75" hidden="false" customHeight="false" outlineLevel="0" collapsed="false">
      <c r="A3656" s="3" t="n">
        <f aca="true">ROUNDDOWN(RAND()*3,0)+1</f>
        <v>2</v>
      </c>
      <c r="B3656" s="4" t="n">
        <f aca="false">(INDEX($B$1:$B$3,$A3656)+B3655)/2</f>
        <v>0.70039016285892</v>
      </c>
      <c r="C3656" s="4" t="n">
        <f aca="false">(INDEX($D$1:$D$3,$A3656)+C3655)/2</f>
        <v>0.246373638538036</v>
      </c>
    </row>
    <row r="3657" customFormat="false" ht="12.75" hidden="false" customHeight="false" outlineLevel="0" collapsed="false">
      <c r="A3657" s="3" t="n">
        <f aca="true">ROUNDDOWN(RAND()*3,0)+1</f>
        <v>2</v>
      </c>
      <c r="B3657" s="4" t="n">
        <f aca="false">(INDEX($B$1:$B$3,$A3657)+B3656)/2</f>
        <v>0.85019508142946</v>
      </c>
      <c r="C3657" s="4" t="n">
        <f aca="false">(INDEX($D$1:$D$3,$A3657)+C3656)/2</f>
        <v>0.123186819269018</v>
      </c>
    </row>
    <row r="3658" customFormat="false" ht="12.75" hidden="false" customHeight="false" outlineLevel="0" collapsed="false">
      <c r="A3658" s="3" t="n">
        <f aca="true">ROUNDDOWN(RAND()*3,0)+1</f>
        <v>1</v>
      </c>
      <c r="B3658" s="4" t="n">
        <f aca="false">(INDEX($B$1:$B$3,$A3658)+B3657)/2</f>
        <v>-0.07490245928527</v>
      </c>
      <c r="C3658" s="4" t="n">
        <f aca="false">(INDEX($D$1:$D$3,$A3658)+C3657)/2</f>
        <v>0.0615934096345089</v>
      </c>
    </row>
    <row r="3659" customFormat="false" ht="12.75" hidden="false" customHeight="false" outlineLevel="0" collapsed="false">
      <c r="A3659" s="3" t="n">
        <f aca="true">ROUNDDOWN(RAND()*3,0)+1</f>
        <v>1</v>
      </c>
      <c r="B3659" s="4" t="n">
        <f aca="false">(INDEX($B$1:$B$3,$A3659)+B3658)/2</f>
        <v>-0.537451229642635</v>
      </c>
      <c r="C3659" s="4" t="n">
        <f aca="false">(INDEX($D$1:$D$3,$A3659)+C3658)/2</f>
        <v>0.0307967048172544</v>
      </c>
    </row>
    <row r="3660" customFormat="false" ht="12.75" hidden="false" customHeight="false" outlineLevel="0" collapsed="false">
      <c r="A3660" s="3" t="n">
        <f aca="true">ROUNDDOWN(RAND()*3,0)+1</f>
        <v>1</v>
      </c>
      <c r="B3660" s="4" t="n">
        <f aca="false">(INDEX($B$1:$B$3,$A3660)+B3659)/2</f>
        <v>-0.768725614821318</v>
      </c>
      <c r="C3660" s="4" t="n">
        <f aca="false">(INDEX($D$1:$D$3,$A3660)+C3659)/2</f>
        <v>0.0153983524086272</v>
      </c>
    </row>
    <row r="3661" customFormat="false" ht="12.75" hidden="false" customHeight="false" outlineLevel="0" collapsed="false">
      <c r="A3661" s="3" t="n">
        <f aca="true">ROUNDDOWN(RAND()*3,0)+1</f>
        <v>1</v>
      </c>
      <c r="B3661" s="4" t="n">
        <f aca="false">(INDEX($B$1:$B$3,$A3661)+B3660)/2</f>
        <v>-0.884362807410659</v>
      </c>
      <c r="C3661" s="4" t="n">
        <f aca="false">(INDEX($D$1:$D$3,$A3661)+C3660)/2</f>
        <v>0.00769917620431361</v>
      </c>
    </row>
    <row r="3662" customFormat="false" ht="12.75" hidden="false" customHeight="false" outlineLevel="0" collapsed="false">
      <c r="A3662" s="3" t="n">
        <f aca="true">ROUNDDOWN(RAND()*3,0)+1</f>
        <v>1</v>
      </c>
      <c r="B3662" s="4" t="n">
        <f aca="false">(INDEX($B$1:$B$3,$A3662)+B3661)/2</f>
        <v>-0.942181403705329</v>
      </c>
      <c r="C3662" s="4" t="n">
        <f aca="false">(INDEX($D$1:$D$3,$A3662)+C3661)/2</f>
        <v>0.00384958810215681</v>
      </c>
    </row>
    <row r="3663" customFormat="false" ht="12.75" hidden="false" customHeight="false" outlineLevel="0" collapsed="false">
      <c r="A3663" s="3" t="n">
        <f aca="true">ROUNDDOWN(RAND()*3,0)+1</f>
        <v>3</v>
      </c>
      <c r="B3663" s="4" t="n">
        <f aca="false">(INDEX($B$1:$B$3,$A3663)+B3662)/2</f>
        <v>-0.471090701852665</v>
      </c>
      <c r="C3663" s="4" t="n">
        <f aca="false">(INDEX($D$1:$D$3,$A3663)+C3662)/2</f>
        <v>0.751924794051078</v>
      </c>
    </row>
    <row r="3664" customFormat="false" ht="12.75" hidden="false" customHeight="false" outlineLevel="0" collapsed="false">
      <c r="A3664" s="3" t="n">
        <f aca="true">ROUNDDOWN(RAND()*3,0)+1</f>
        <v>3</v>
      </c>
      <c r="B3664" s="4" t="n">
        <f aca="false">(INDEX($B$1:$B$3,$A3664)+B3663)/2</f>
        <v>-0.235545350926332</v>
      </c>
      <c r="C3664" s="4" t="n">
        <f aca="false">(INDEX($D$1:$D$3,$A3664)+C3663)/2</f>
        <v>1.12596239702554</v>
      </c>
    </row>
    <row r="3665" customFormat="false" ht="12.75" hidden="false" customHeight="false" outlineLevel="0" collapsed="false">
      <c r="A3665" s="3" t="n">
        <f aca="true">ROUNDDOWN(RAND()*3,0)+1</f>
        <v>3</v>
      </c>
      <c r="B3665" s="4" t="n">
        <f aca="false">(INDEX($B$1:$B$3,$A3665)+B3664)/2</f>
        <v>-0.117772675463166</v>
      </c>
      <c r="C3665" s="4" t="n">
        <f aca="false">(INDEX($D$1:$D$3,$A3665)+C3664)/2</f>
        <v>1.31298119851277</v>
      </c>
    </row>
    <row r="3666" customFormat="false" ht="12.75" hidden="false" customHeight="false" outlineLevel="0" collapsed="false">
      <c r="A3666" s="3" t="n">
        <f aca="true">ROUNDDOWN(RAND()*3,0)+1</f>
        <v>1</v>
      </c>
      <c r="B3666" s="4" t="n">
        <f aca="false">(INDEX($B$1:$B$3,$A3666)+B3665)/2</f>
        <v>-0.558886337731583</v>
      </c>
      <c r="C3666" s="4" t="n">
        <f aca="false">(INDEX($D$1:$D$3,$A3666)+C3665)/2</f>
        <v>0.656490599256385</v>
      </c>
    </row>
    <row r="3667" customFormat="false" ht="12.75" hidden="false" customHeight="false" outlineLevel="0" collapsed="false">
      <c r="A3667" s="3" t="n">
        <f aca="true">ROUNDDOWN(RAND()*3,0)+1</f>
        <v>3</v>
      </c>
      <c r="B3667" s="4" t="n">
        <f aca="false">(INDEX($B$1:$B$3,$A3667)+B3666)/2</f>
        <v>-0.279443168865792</v>
      </c>
      <c r="C3667" s="4" t="n">
        <f aca="false">(INDEX($D$1:$D$3,$A3667)+C3666)/2</f>
        <v>1.07824529962819</v>
      </c>
    </row>
    <row r="3668" customFormat="false" ht="12.75" hidden="false" customHeight="false" outlineLevel="0" collapsed="false">
      <c r="A3668" s="3" t="n">
        <f aca="true">ROUNDDOWN(RAND()*3,0)+1</f>
        <v>3</v>
      </c>
      <c r="B3668" s="4" t="n">
        <f aca="false">(INDEX($B$1:$B$3,$A3668)+B3667)/2</f>
        <v>-0.139721584432896</v>
      </c>
      <c r="C3668" s="4" t="n">
        <f aca="false">(INDEX($D$1:$D$3,$A3668)+C3667)/2</f>
        <v>1.2891226498141</v>
      </c>
    </row>
    <row r="3669" customFormat="false" ht="12.75" hidden="false" customHeight="false" outlineLevel="0" collapsed="false">
      <c r="A3669" s="3" t="n">
        <f aca="true">ROUNDDOWN(RAND()*3,0)+1</f>
        <v>3</v>
      </c>
      <c r="B3669" s="4" t="n">
        <f aca="false">(INDEX($B$1:$B$3,$A3669)+B3668)/2</f>
        <v>-0.0698607922164479</v>
      </c>
      <c r="C3669" s="4" t="n">
        <f aca="false">(INDEX($D$1:$D$3,$A3669)+C3668)/2</f>
        <v>1.39456132490705</v>
      </c>
    </row>
    <row r="3670" customFormat="false" ht="12.75" hidden="false" customHeight="false" outlineLevel="0" collapsed="false">
      <c r="A3670" s="3" t="n">
        <f aca="true">ROUNDDOWN(RAND()*3,0)+1</f>
        <v>2</v>
      </c>
      <c r="B3670" s="4" t="n">
        <f aca="false">(INDEX($B$1:$B$3,$A3670)+B3669)/2</f>
        <v>0.465069603891776</v>
      </c>
      <c r="C3670" s="4" t="n">
        <f aca="false">(INDEX($D$1:$D$3,$A3670)+C3669)/2</f>
        <v>0.697280662453524</v>
      </c>
    </row>
    <row r="3671" customFormat="false" ht="12.75" hidden="false" customHeight="false" outlineLevel="0" collapsed="false">
      <c r="A3671" s="3" t="n">
        <f aca="true">ROUNDDOWN(RAND()*3,0)+1</f>
        <v>2</v>
      </c>
      <c r="B3671" s="4" t="n">
        <f aca="false">(INDEX($B$1:$B$3,$A3671)+B3670)/2</f>
        <v>0.732534801945888</v>
      </c>
      <c r="C3671" s="4" t="n">
        <f aca="false">(INDEX($D$1:$D$3,$A3671)+C3670)/2</f>
        <v>0.348640331226762</v>
      </c>
    </row>
    <row r="3672" customFormat="false" ht="12.75" hidden="false" customHeight="false" outlineLevel="0" collapsed="false">
      <c r="A3672" s="3" t="n">
        <f aca="true">ROUNDDOWN(RAND()*3,0)+1</f>
        <v>1</v>
      </c>
      <c r="B3672" s="4" t="n">
        <f aca="false">(INDEX($B$1:$B$3,$A3672)+B3671)/2</f>
        <v>-0.133732599027056</v>
      </c>
      <c r="C3672" s="4" t="n">
        <f aca="false">(INDEX($D$1:$D$3,$A3672)+C3671)/2</f>
        <v>0.174320165613381</v>
      </c>
    </row>
    <row r="3673" customFormat="false" ht="12.75" hidden="false" customHeight="false" outlineLevel="0" collapsed="false">
      <c r="A3673" s="3" t="n">
        <f aca="true">ROUNDDOWN(RAND()*3,0)+1</f>
        <v>1</v>
      </c>
      <c r="B3673" s="4" t="n">
        <f aca="false">(INDEX($B$1:$B$3,$A3673)+B3672)/2</f>
        <v>-0.566866299513528</v>
      </c>
      <c r="C3673" s="4" t="n">
        <f aca="false">(INDEX($D$1:$D$3,$A3673)+C3672)/2</f>
        <v>0.0871600828066905</v>
      </c>
    </row>
    <row r="3674" customFormat="false" ht="12.75" hidden="false" customHeight="false" outlineLevel="0" collapsed="false">
      <c r="A3674" s="3" t="n">
        <f aca="true">ROUNDDOWN(RAND()*3,0)+1</f>
        <v>3</v>
      </c>
      <c r="B3674" s="4" t="n">
        <f aca="false">(INDEX($B$1:$B$3,$A3674)+B3673)/2</f>
        <v>-0.283433149756764</v>
      </c>
      <c r="C3674" s="4" t="n">
        <f aca="false">(INDEX($D$1:$D$3,$A3674)+C3673)/2</f>
        <v>0.793580041403345</v>
      </c>
    </row>
    <row r="3675" customFormat="false" ht="12.75" hidden="false" customHeight="false" outlineLevel="0" collapsed="false">
      <c r="A3675" s="3" t="n">
        <f aca="true">ROUNDDOWN(RAND()*3,0)+1</f>
        <v>3</v>
      </c>
      <c r="B3675" s="4" t="n">
        <f aca="false">(INDEX($B$1:$B$3,$A3675)+B3674)/2</f>
        <v>-0.141716574878382</v>
      </c>
      <c r="C3675" s="4" t="n">
        <f aca="false">(INDEX($D$1:$D$3,$A3675)+C3674)/2</f>
        <v>1.14679002070167</v>
      </c>
    </row>
    <row r="3676" customFormat="false" ht="12.75" hidden="false" customHeight="false" outlineLevel="0" collapsed="false">
      <c r="A3676" s="3" t="n">
        <f aca="true">ROUNDDOWN(RAND()*3,0)+1</f>
        <v>2</v>
      </c>
      <c r="B3676" s="4" t="n">
        <f aca="false">(INDEX($B$1:$B$3,$A3676)+B3675)/2</f>
        <v>0.429141712560809</v>
      </c>
      <c r="C3676" s="4" t="n">
        <f aca="false">(INDEX($D$1:$D$3,$A3676)+C3675)/2</f>
        <v>0.573395010350836</v>
      </c>
    </row>
    <row r="3677" customFormat="false" ht="12.75" hidden="false" customHeight="false" outlineLevel="0" collapsed="false">
      <c r="A3677" s="3" t="n">
        <f aca="true">ROUNDDOWN(RAND()*3,0)+1</f>
        <v>2</v>
      </c>
      <c r="B3677" s="4" t="n">
        <f aca="false">(INDEX($B$1:$B$3,$A3677)+B3676)/2</f>
        <v>0.714570856280405</v>
      </c>
      <c r="C3677" s="4" t="n">
        <f aca="false">(INDEX($D$1:$D$3,$A3677)+C3676)/2</f>
        <v>0.286697505175418</v>
      </c>
    </row>
    <row r="3678" customFormat="false" ht="12.75" hidden="false" customHeight="false" outlineLevel="0" collapsed="false">
      <c r="A3678" s="3" t="n">
        <f aca="true">ROUNDDOWN(RAND()*3,0)+1</f>
        <v>3</v>
      </c>
      <c r="B3678" s="4" t="n">
        <f aca="false">(INDEX($B$1:$B$3,$A3678)+B3677)/2</f>
        <v>0.357285428140202</v>
      </c>
      <c r="C3678" s="4" t="n">
        <f aca="false">(INDEX($D$1:$D$3,$A3678)+C3677)/2</f>
        <v>0.893348752587709</v>
      </c>
    </row>
    <row r="3679" customFormat="false" ht="12.75" hidden="false" customHeight="false" outlineLevel="0" collapsed="false">
      <c r="A3679" s="3" t="n">
        <f aca="true">ROUNDDOWN(RAND()*3,0)+1</f>
        <v>1</v>
      </c>
      <c r="B3679" s="4" t="n">
        <f aca="false">(INDEX($B$1:$B$3,$A3679)+B3678)/2</f>
        <v>-0.321357285929899</v>
      </c>
      <c r="C3679" s="4" t="n">
        <f aca="false">(INDEX($D$1:$D$3,$A3679)+C3678)/2</f>
        <v>0.446674376293855</v>
      </c>
    </row>
    <row r="3680" customFormat="false" ht="12.75" hidden="false" customHeight="false" outlineLevel="0" collapsed="false">
      <c r="A3680" s="3" t="n">
        <f aca="true">ROUNDDOWN(RAND()*3,0)+1</f>
        <v>2</v>
      </c>
      <c r="B3680" s="4" t="n">
        <f aca="false">(INDEX($B$1:$B$3,$A3680)+B3679)/2</f>
        <v>0.339321357035051</v>
      </c>
      <c r="C3680" s="4" t="n">
        <f aca="false">(INDEX($D$1:$D$3,$A3680)+C3679)/2</f>
        <v>0.223337188146927</v>
      </c>
    </row>
    <row r="3681" customFormat="false" ht="12.75" hidden="false" customHeight="false" outlineLevel="0" collapsed="false">
      <c r="A3681" s="3" t="n">
        <f aca="true">ROUNDDOWN(RAND()*3,0)+1</f>
        <v>1</v>
      </c>
      <c r="B3681" s="4" t="n">
        <f aca="false">(INDEX($B$1:$B$3,$A3681)+B3680)/2</f>
        <v>-0.330339321482475</v>
      </c>
      <c r="C3681" s="4" t="n">
        <f aca="false">(INDEX($D$1:$D$3,$A3681)+C3680)/2</f>
        <v>0.111668594073464</v>
      </c>
    </row>
    <row r="3682" customFormat="false" ht="12.75" hidden="false" customHeight="false" outlineLevel="0" collapsed="false">
      <c r="A3682" s="3" t="n">
        <f aca="true">ROUNDDOWN(RAND()*3,0)+1</f>
        <v>3</v>
      </c>
      <c r="B3682" s="4" t="n">
        <f aca="false">(INDEX($B$1:$B$3,$A3682)+B3681)/2</f>
        <v>-0.165169660741237</v>
      </c>
      <c r="C3682" s="4" t="n">
        <f aca="false">(INDEX($D$1:$D$3,$A3682)+C3681)/2</f>
        <v>0.805834297036732</v>
      </c>
    </row>
    <row r="3683" customFormat="false" ht="12.75" hidden="false" customHeight="false" outlineLevel="0" collapsed="false">
      <c r="A3683" s="3" t="n">
        <f aca="true">ROUNDDOWN(RAND()*3,0)+1</f>
        <v>3</v>
      </c>
      <c r="B3683" s="4" t="n">
        <f aca="false">(INDEX($B$1:$B$3,$A3683)+B3682)/2</f>
        <v>-0.0825848303706187</v>
      </c>
      <c r="C3683" s="4" t="n">
        <f aca="false">(INDEX($D$1:$D$3,$A3683)+C3682)/2</f>
        <v>1.15291714851837</v>
      </c>
    </row>
    <row r="3684" customFormat="false" ht="12.75" hidden="false" customHeight="false" outlineLevel="0" collapsed="false">
      <c r="A3684" s="3" t="n">
        <f aca="true">ROUNDDOWN(RAND()*3,0)+1</f>
        <v>1</v>
      </c>
      <c r="B3684" s="4" t="n">
        <f aca="false">(INDEX($B$1:$B$3,$A3684)+B3683)/2</f>
        <v>-0.541292415185309</v>
      </c>
      <c r="C3684" s="4" t="n">
        <f aca="false">(INDEX($D$1:$D$3,$A3684)+C3683)/2</f>
        <v>0.576458574259183</v>
      </c>
    </row>
    <row r="3685" customFormat="false" ht="12.75" hidden="false" customHeight="false" outlineLevel="0" collapsed="false">
      <c r="A3685" s="3" t="n">
        <f aca="true">ROUNDDOWN(RAND()*3,0)+1</f>
        <v>3</v>
      </c>
      <c r="B3685" s="4" t="n">
        <f aca="false">(INDEX($B$1:$B$3,$A3685)+B3684)/2</f>
        <v>-0.270646207592655</v>
      </c>
      <c r="C3685" s="4" t="n">
        <f aca="false">(INDEX($D$1:$D$3,$A3685)+C3684)/2</f>
        <v>1.03822928712959</v>
      </c>
    </row>
    <row r="3686" customFormat="false" ht="12.75" hidden="false" customHeight="false" outlineLevel="0" collapsed="false">
      <c r="A3686" s="3" t="n">
        <f aca="true">ROUNDDOWN(RAND()*3,0)+1</f>
        <v>3</v>
      </c>
      <c r="B3686" s="4" t="n">
        <f aca="false">(INDEX($B$1:$B$3,$A3686)+B3685)/2</f>
        <v>-0.135323103796327</v>
      </c>
      <c r="C3686" s="4" t="n">
        <f aca="false">(INDEX($D$1:$D$3,$A3686)+C3685)/2</f>
        <v>1.2691146435648</v>
      </c>
    </row>
    <row r="3687" customFormat="false" ht="12.75" hidden="false" customHeight="false" outlineLevel="0" collapsed="false">
      <c r="A3687" s="3" t="n">
        <f aca="true">ROUNDDOWN(RAND()*3,0)+1</f>
        <v>1</v>
      </c>
      <c r="B3687" s="4" t="n">
        <f aca="false">(INDEX($B$1:$B$3,$A3687)+B3686)/2</f>
        <v>-0.567661551898164</v>
      </c>
      <c r="C3687" s="4" t="n">
        <f aca="false">(INDEX($D$1:$D$3,$A3687)+C3686)/2</f>
        <v>0.634557321782398</v>
      </c>
    </row>
    <row r="3688" customFormat="false" ht="12.75" hidden="false" customHeight="false" outlineLevel="0" collapsed="false">
      <c r="A3688" s="3" t="n">
        <f aca="true">ROUNDDOWN(RAND()*3,0)+1</f>
        <v>2</v>
      </c>
      <c r="B3688" s="4" t="n">
        <f aca="false">(INDEX($B$1:$B$3,$A3688)+B3687)/2</f>
        <v>0.216169224050918</v>
      </c>
      <c r="C3688" s="4" t="n">
        <f aca="false">(INDEX($D$1:$D$3,$A3688)+C3687)/2</f>
        <v>0.317278660891199</v>
      </c>
    </row>
    <row r="3689" customFormat="false" ht="12.75" hidden="false" customHeight="false" outlineLevel="0" collapsed="false">
      <c r="A3689" s="3" t="n">
        <f aca="true">ROUNDDOWN(RAND()*3,0)+1</f>
        <v>2</v>
      </c>
      <c r="B3689" s="4" t="n">
        <f aca="false">(INDEX($B$1:$B$3,$A3689)+B3688)/2</f>
        <v>0.608084612025459</v>
      </c>
      <c r="C3689" s="4" t="n">
        <f aca="false">(INDEX($D$1:$D$3,$A3689)+C3688)/2</f>
        <v>0.158639330445599</v>
      </c>
    </row>
    <row r="3690" customFormat="false" ht="12.75" hidden="false" customHeight="false" outlineLevel="0" collapsed="false">
      <c r="A3690" s="3" t="n">
        <f aca="true">ROUNDDOWN(RAND()*3,0)+1</f>
        <v>2</v>
      </c>
      <c r="B3690" s="4" t="n">
        <f aca="false">(INDEX($B$1:$B$3,$A3690)+B3689)/2</f>
        <v>0.80404230601273</v>
      </c>
      <c r="C3690" s="4" t="n">
        <f aca="false">(INDEX($D$1:$D$3,$A3690)+C3689)/2</f>
        <v>0.0793196652227997</v>
      </c>
    </row>
    <row r="3691" customFormat="false" ht="12.75" hidden="false" customHeight="false" outlineLevel="0" collapsed="false">
      <c r="A3691" s="3" t="n">
        <f aca="true">ROUNDDOWN(RAND()*3,0)+1</f>
        <v>2</v>
      </c>
      <c r="B3691" s="4" t="n">
        <f aca="false">(INDEX($B$1:$B$3,$A3691)+B3690)/2</f>
        <v>0.902021153006365</v>
      </c>
      <c r="C3691" s="4" t="n">
        <f aca="false">(INDEX($D$1:$D$3,$A3691)+C3690)/2</f>
        <v>0.0396598326113999</v>
      </c>
    </row>
    <row r="3692" customFormat="false" ht="12.75" hidden="false" customHeight="false" outlineLevel="0" collapsed="false">
      <c r="A3692" s="3" t="n">
        <f aca="true">ROUNDDOWN(RAND()*3,0)+1</f>
        <v>1</v>
      </c>
      <c r="B3692" s="4" t="n">
        <f aca="false">(INDEX($B$1:$B$3,$A3692)+B3691)/2</f>
        <v>-0.0489894234968176</v>
      </c>
      <c r="C3692" s="4" t="n">
        <f aca="false">(INDEX($D$1:$D$3,$A3692)+C3691)/2</f>
        <v>0.0198299163056999</v>
      </c>
    </row>
    <row r="3693" customFormat="false" ht="12.75" hidden="false" customHeight="false" outlineLevel="0" collapsed="false">
      <c r="A3693" s="3" t="n">
        <f aca="true">ROUNDDOWN(RAND()*3,0)+1</f>
        <v>1</v>
      </c>
      <c r="B3693" s="4" t="n">
        <f aca="false">(INDEX($B$1:$B$3,$A3693)+B3692)/2</f>
        <v>-0.524494711748409</v>
      </c>
      <c r="C3693" s="4" t="n">
        <f aca="false">(INDEX($D$1:$D$3,$A3693)+C3692)/2</f>
        <v>0.00991495815284997</v>
      </c>
    </row>
    <row r="3694" customFormat="false" ht="12.75" hidden="false" customHeight="false" outlineLevel="0" collapsed="false">
      <c r="A3694" s="3" t="n">
        <f aca="true">ROUNDDOWN(RAND()*3,0)+1</f>
        <v>2</v>
      </c>
      <c r="B3694" s="4" t="n">
        <f aca="false">(INDEX($B$1:$B$3,$A3694)+B3693)/2</f>
        <v>0.237752644125796</v>
      </c>
      <c r="C3694" s="4" t="n">
        <f aca="false">(INDEX($D$1:$D$3,$A3694)+C3693)/2</f>
        <v>0.00495747907642498</v>
      </c>
    </row>
    <row r="3695" customFormat="false" ht="12.75" hidden="false" customHeight="false" outlineLevel="0" collapsed="false">
      <c r="A3695" s="3" t="n">
        <f aca="true">ROUNDDOWN(RAND()*3,0)+1</f>
        <v>2</v>
      </c>
      <c r="B3695" s="4" t="n">
        <f aca="false">(INDEX($B$1:$B$3,$A3695)+B3694)/2</f>
        <v>0.618876322062898</v>
      </c>
      <c r="C3695" s="4" t="n">
        <f aca="false">(INDEX($D$1:$D$3,$A3695)+C3694)/2</f>
        <v>0.00247873953821249</v>
      </c>
    </row>
    <row r="3696" customFormat="false" ht="12.75" hidden="false" customHeight="false" outlineLevel="0" collapsed="false">
      <c r="A3696" s="3" t="n">
        <f aca="true">ROUNDDOWN(RAND()*3,0)+1</f>
        <v>3</v>
      </c>
      <c r="B3696" s="4" t="n">
        <f aca="false">(INDEX($B$1:$B$3,$A3696)+B3695)/2</f>
        <v>0.309438161031449</v>
      </c>
      <c r="C3696" s="4" t="n">
        <f aca="false">(INDEX($D$1:$D$3,$A3696)+C3695)/2</f>
        <v>0.751239369769106</v>
      </c>
    </row>
    <row r="3697" customFormat="false" ht="12.75" hidden="false" customHeight="false" outlineLevel="0" collapsed="false">
      <c r="A3697" s="3" t="n">
        <f aca="true">ROUNDDOWN(RAND()*3,0)+1</f>
        <v>2</v>
      </c>
      <c r="B3697" s="4" t="n">
        <f aca="false">(INDEX($B$1:$B$3,$A3697)+B3696)/2</f>
        <v>0.654719080515725</v>
      </c>
      <c r="C3697" s="4" t="n">
        <f aca="false">(INDEX($D$1:$D$3,$A3697)+C3696)/2</f>
        <v>0.375619684884553</v>
      </c>
    </row>
    <row r="3698" customFormat="false" ht="12.75" hidden="false" customHeight="false" outlineLevel="0" collapsed="false">
      <c r="A3698" s="3" t="n">
        <f aca="true">ROUNDDOWN(RAND()*3,0)+1</f>
        <v>3</v>
      </c>
      <c r="B3698" s="4" t="n">
        <f aca="false">(INDEX($B$1:$B$3,$A3698)+B3697)/2</f>
        <v>0.327359540257862</v>
      </c>
      <c r="C3698" s="4" t="n">
        <f aca="false">(INDEX($D$1:$D$3,$A3698)+C3697)/2</f>
        <v>0.937809842442277</v>
      </c>
    </row>
    <row r="3699" customFormat="false" ht="12.75" hidden="false" customHeight="false" outlineLevel="0" collapsed="false">
      <c r="A3699" s="3" t="n">
        <f aca="true">ROUNDDOWN(RAND()*3,0)+1</f>
        <v>1</v>
      </c>
      <c r="B3699" s="4" t="n">
        <f aca="false">(INDEX($B$1:$B$3,$A3699)+B3698)/2</f>
        <v>-0.336320229871069</v>
      </c>
      <c r="C3699" s="4" t="n">
        <f aca="false">(INDEX($D$1:$D$3,$A3699)+C3698)/2</f>
        <v>0.468904921221138</v>
      </c>
    </row>
    <row r="3700" customFormat="false" ht="12.75" hidden="false" customHeight="false" outlineLevel="0" collapsed="false">
      <c r="A3700" s="3" t="n">
        <f aca="true">ROUNDDOWN(RAND()*3,0)+1</f>
        <v>3</v>
      </c>
      <c r="B3700" s="4" t="n">
        <f aca="false">(INDEX($B$1:$B$3,$A3700)+B3699)/2</f>
        <v>-0.168160114935534</v>
      </c>
      <c r="C3700" s="4" t="n">
        <f aca="false">(INDEX($D$1:$D$3,$A3700)+C3699)/2</f>
        <v>0.984452460610569</v>
      </c>
    </row>
    <row r="3701" customFormat="false" ht="12.75" hidden="false" customHeight="false" outlineLevel="0" collapsed="false">
      <c r="A3701" s="3" t="n">
        <f aca="true">ROUNDDOWN(RAND()*3,0)+1</f>
        <v>1</v>
      </c>
      <c r="B3701" s="4" t="n">
        <f aca="false">(INDEX($B$1:$B$3,$A3701)+B3700)/2</f>
        <v>-0.584080057467767</v>
      </c>
      <c r="C3701" s="4" t="n">
        <f aca="false">(INDEX($D$1:$D$3,$A3701)+C3700)/2</f>
        <v>0.492226230305285</v>
      </c>
    </row>
    <row r="3702" customFormat="false" ht="12.75" hidden="false" customHeight="false" outlineLevel="0" collapsed="false">
      <c r="A3702" s="3" t="n">
        <f aca="true">ROUNDDOWN(RAND()*3,0)+1</f>
        <v>3</v>
      </c>
      <c r="B3702" s="4" t="n">
        <f aca="false">(INDEX($B$1:$B$3,$A3702)+B3701)/2</f>
        <v>-0.292040028733884</v>
      </c>
      <c r="C3702" s="4" t="n">
        <f aca="false">(INDEX($D$1:$D$3,$A3702)+C3701)/2</f>
        <v>0.996113115152642</v>
      </c>
    </row>
    <row r="3703" customFormat="false" ht="12.75" hidden="false" customHeight="false" outlineLevel="0" collapsed="false">
      <c r="A3703" s="3" t="n">
        <f aca="true">ROUNDDOWN(RAND()*3,0)+1</f>
        <v>1</v>
      </c>
      <c r="B3703" s="4" t="n">
        <f aca="false">(INDEX($B$1:$B$3,$A3703)+B3702)/2</f>
        <v>-0.646020014366942</v>
      </c>
      <c r="C3703" s="4" t="n">
        <f aca="false">(INDEX($D$1:$D$3,$A3703)+C3702)/2</f>
        <v>0.498056557576321</v>
      </c>
    </row>
    <row r="3704" customFormat="false" ht="12.75" hidden="false" customHeight="false" outlineLevel="0" collapsed="false">
      <c r="A3704" s="3" t="n">
        <f aca="true">ROUNDDOWN(RAND()*3,0)+1</f>
        <v>3</v>
      </c>
      <c r="B3704" s="4" t="n">
        <f aca="false">(INDEX($B$1:$B$3,$A3704)+B3703)/2</f>
        <v>-0.323010007183471</v>
      </c>
      <c r="C3704" s="4" t="n">
        <f aca="false">(INDEX($D$1:$D$3,$A3704)+C3703)/2</f>
        <v>0.999028278788161</v>
      </c>
    </row>
    <row r="3705" customFormat="false" ht="12.75" hidden="false" customHeight="false" outlineLevel="0" collapsed="false">
      <c r="A3705" s="3" t="n">
        <f aca="true">ROUNDDOWN(RAND()*3,0)+1</f>
        <v>1</v>
      </c>
      <c r="B3705" s="4" t="n">
        <f aca="false">(INDEX($B$1:$B$3,$A3705)+B3704)/2</f>
        <v>-0.661505003591736</v>
      </c>
      <c r="C3705" s="4" t="n">
        <f aca="false">(INDEX($D$1:$D$3,$A3705)+C3704)/2</f>
        <v>0.49951413939408</v>
      </c>
    </row>
    <row r="3706" customFormat="false" ht="12.75" hidden="false" customHeight="false" outlineLevel="0" collapsed="false">
      <c r="A3706" s="3" t="n">
        <f aca="true">ROUNDDOWN(RAND()*3,0)+1</f>
        <v>3</v>
      </c>
      <c r="B3706" s="4" t="n">
        <f aca="false">(INDEX($B$1:$B$3,$A3706)+B3705)/2</f>
        <v>-0.330752501795868</v>
      </c>
      <c r="C3706" s="4" t="n">
        <f aca="false">(INDEX($D$1:$D$3,$A3706)+C3705)/2</f>
        <v>0.99975706969704</v>
      </c>
    </row>
    <row r="3707" customFormat="false" ht="12.75" hidden="false" customHeight="false" outlineLevel="0" collapsed="false">
      <c r="A3707" s="3" t="n">
        <f aca="true">ROUNDDOWN(RAND()*3,0)+1</f>
        <v>1</v>
      </c>
      <c r="B3707" s="4" t="n">
        <f aca="false">(INDEX($B$1:$B$3,$A3707)+B3706)/2</f>
        <v>-0.665376250897934</v>
      </c>
      <c r="C3707" s="4" t="n">
        <f aca="false">(INDEX($D$1:$D$3,$A3707)+C3706)/2</f>
        <v>0.49987853484852</v>
      </c>
    </row>
    <row r="3708" customFormat="false" ht="12.75" hidden="false" customHeight="false" outlineLevel="0" collapsed="false">
      <c r="A3708" s="3" t="n">
        <f aca="true">ROUNDDOWN(RAND()*3,0)+1</f>
        <v>2</v>
      </c>
      <c r="B3708" s="4" t="n">
        <f aca="false">(INDEX($B$1:$B$3,$A3708)+B3707)/2</f>
        <v>0.167311874551033</v>
      </c>
      <c r="C3708" s="4" t="n">
        <f aca="false">(INDEX($D$1:$D$3,$A3708)+C3707)/2</f>
        <v>0.24993926742426</v>
      </c>
    </row>
    <row r="3709" customFormat="false" ht="12.75" hidden="false" customHeight="false" outlineLevel="0" collapsed="false">
      <c r="A3709" s="3" t="n">
        <f aca="true">ROUNDDOWN(RAND()*3,0)+1</f>
        <v>1</v>
      </c>
      <c r="B3709" s="4" t="n">
        <f aca="false">(INDEX($B$1:$B$3,$A3709)+B3708)/2</f>
        <v>-0.416344062724483</v>
      </c>
      <c r="C3709" s="4" t="n">
        <f aca="false">(INDEX($D$1:$D$3,$A3709)+C3708)/2</f>
        <v>0.12496963371213</v>
      </c>
    </row>
    <row r="3710" customFormat="false" ht="12.75" hidden="false" customHeight="false" outlineLevel="0" collapsed="false">
      <c r="A3710" s="3" t="n">
        <f aca="true">ROUNDDOWN(RAND()*3,0)+1</f>
        <v>1</v>
      </c>
      <c r="B3710" s="4" t="n">
        <f aca="false">(INDEX($B$1:$B$3,$A3710)+B3709)/2</f>
        <v>-0.708172031362242</v>
      </c>
      <c r="C3710" s="4" t="n">
        <f aca="false">(INDEX($D$1:$D$3,$A3710)+C3709)/2</f>
        <v>0.062484816856065</v>
      </c>
    </row>
    <row r="3711" customFormat="false" ht="12.75" hidden="false" customHeight="false" outlineLevel="0" collapsed="false">
      <c r="A3711" s="3" t="n">
        <f aca="true">ROUNDDOWN(RAND()*3,0)+1</f>
        <v>1</v>
      </c>
      <c r="B3711" s="4" t="n">
        <f aca="false">(INDEX($B$1:$B$3,$A3711)+B3710)/2</f>
        <v>-0.854086015681121</v>
      </c>
      <c r="C3711" s="4" t="n">
        <f aca="false">(INDEX($D$1:$D$3,$A3711)+C3710)/2</f>
        <v>0.0312424084280325</v>
      </c>
    </row>
    <row r="3712" customFormat="false" ht="12.75" hidden="false" customHeight="false" outlineLevel="0" collapsed="false">
      <c r="A3712" s="3" t="n">
        <f aca="true">ROUNDDOWN(RAND()*3,0)+1</f>
        <v>1</v>
      </c>
      <c r="B3712" s="4" t="n">
        <f aca="false">(INDEX($B$1:$B$3,$A3712)+B3711)/2</f>
        <v>-0.927043007840561</v>
      </c>
      <c r="C3712" s="4" t="n">
        <f aca="false">(INDEX($D$1:$D$3,$A3712)+C3711)/2</f>
        <v>0.0156212042140163</v>
      </c>
    </row>
    <row r="3713" customFormat="false" ht="12.75" hidden="false" customHeight="false" outlineLevel="0" collapsed="false">
      <c r="A3713" s="3" t="n">
        <f aca="true">ROUNDDOWN(RAND()*3,0)+1</f>
        <v>2</v>
      </c>
      <c r="B3713" s="4" t="n">
        <f aca="false">(INDEX($B$1:$B$3,$A3713)+B3712)/2</f>
        <v>0.0364784960797198</v>
      </c>
      <c r="C3713" s="4" t="n">
        <f aca="false">(INDEX($D$1:$D$3,$A3713)+C3712)/2</f>
        <v>0.00781060210700813</v>
      </c>
    </row>
    <row r="3714" customFormat="false" ht="12.75" hidden="false" customHeight="false" outlineLevel="0" collapsed="false">
      <c r="A3714" s="3" t="n">
        <f aca="true">ROUNDDOWN(RAND()*3,0)+1</f>
        <v>1</v>
      </c>
      <c r="B3714" s="4" t="n">
        <f aca="false">(INDEX($B$1:$B$3,$A3714)+B3713)/2</f>
        <v>-0.48176075196014</v>
      </c>
      <c r="C3714" s="4" t="n">
        <f aca="false">(INDEX($D$1:$D$3,$A3714)+C3713)/2</f>
        <v>0.00390530105350406</v>
      </c>
    </row>
    <row r="3715" customFormat="false" ht="12.75" hidden="false" customHeight="false" outlineLevel="0" collapsed="false">
      <c r="A3715" s="3" t="n">
        <f aca="true">ROUNDDOWN(RAND()*3,0)+1</f>
        <v>2</v>
      </c>
      <c r="B3715" s="4" t="n">
        <f aca="false">(INDEX($B$1:$B$3,$A3715)+B3714)/2</f>
        <v>0.25911962401993</v>
      </c>
      <c r="C3715" s="4" t="n">
        <f aca="false">(INDEX($D$1:$D$3,$A3715)+C3714)/2</f>
        <v>0.00195265052675203</v>
      </c>
    </row>
    <row r="3716" customFormat="false" ht="12.75" hidden="false" customHeight="false" outlineLevel="0" collapsed="false">
      <c r="A3716" s="3" t="n">
        <f aca="true">ROUNDDOWN(RAND()*3,0)+1</f>
        <v>3</v>
      </c>
      <c r="B3716" s="4" t="n">
        <f aca="false">(INDEX($B$1:$B$3,$A3716)+B3715)/2</f>
        <v>0.129559812009965</v>
      </c>
      <c r="C3716" s="4" t="n">
        <f aca="false">(INDEX($D$1:$D$3,$A3716)+C3715)/2</f>
        <v>0.750976325263376</v>
      </c>
    </row>
    <row r="3717" customFormat="false" ht="12.75" hidden="false" customHeight="false" outlineLevel="0" collapsed="false">
      <c r="A3717" s="3" t="n">
        <f aca="true">ROUNDDOWN(RAND()*3,0)+1</f>
        <v>2</v>
      </c>
      <c r="B3717" s="4" t="n">
        <f aca="false">(INDEX($B$1:$B$3,$A3717)+B3716)/2</f>
        <v>0.564779906004983</v>
      </c>
      <c r="C3717" s="4" t="n">
        <f aca="false">(INDEX($D$1:$D$3,$A3717)+C3716)/2</f>
        <v>0.375488162631688</v>
      </c>
    </row>
    <row r="3718" customFormat="false" ht="12.75" hidden="false" customHeight="false" outlineLevel="0" collapsed="false">
      <c r="A3718" s="3" t="n">
        <f aca="true">ROUNDDOWN(RAND()*3,0)+1</f>
        <v>1</v>
      </c>
      <c r="B3718" s="4" t="n">
        <f aca="false">(INDEX($B$1:$B$3,$A3718)+B3717)/2</f>
        <v>-0.217610046997509</v>
      </c>
      <c r="C3718" s="4" t="n">
        <f aca="false">(INDEX($D$1:$D$3,$A3718)+C3717)/2</f>
        <v>0.187744081315844</v>
      </c>
    </row>
    <row r="3719" customFormat="false" ht="12.75" hidden="false" customHeight="false" outlineLevel="0" collapsed="false">
      <c r="A3719" s="3" t="n">
        <f aca="true">ROUNDDOWN(RAND()*3,0)+1</f>
        <v>3</v>
      </c>
      <c r="B3719" s="4" t="n">
        <f aca="false">(INDEX($B$1:$B$3,$A3719)+B3718)/2</f>
        <v>-0.108805023498754</v>
      </c>
      <c r="C3719" s="4" t="n">
        <f aca="false">(INDEX($D$1:$D$3,$A3719)+C3718)/2</f>
        <v>0.843872040657922</v>
      </c>
    </row>
    <row r="3720" customFormat="false" ht="12.75" hidden="false" customHeight="false" outlineLevel="0" collapsed="false">
      <c r="A3720" s="3" t="n">
        <f aca="true">ROUNDDOWN(RAND()*3,0)+1</f>
        <v>1</v>
      </c>
      <c r="B3720" s="4" t="n">
        <f aca="false">(INDEX($B$1:$B$3,$A3720)+B3719)/2</f>
        <v>-0.554402511749377</v>
      </c>
      <c r="C3720" s="4" t="n">
        <f aca="false">(INDEX($D$1:$D$3,$A3720)+C3719)/2</f>
        <v>0.421936020328961</v>
      </c>
    </row>
    <row r="3721" customFormat="false" ht="12.75" hidden="false" customHeight="false" outlineLevel="0" collapsed="false">
      <c r="A3721" s="3" t="n">
        <f aca="true">ROUNDDOWN(RAND()*3,0)+1</f>
        <v>3</v>
      </c>
      <c r="B3721" s="4" t="n">
        <f aca="false">(INDEX($B$1:$B$3,$A3721)+B3720)/2</f>
        <v>-0.277201255874689</v>
      </c>
      <c r="C3721" s="4" t="n">
        <f aca="false">(INDEX($D$1:$D$3,$A3721)+C3720)/2</f>
        <v>0.960968010164481</v>
      </c>
    </row>
    <row r="3722" customFormat="false" ht="12.75" hidden="false" customHeight="false" outlineLevel="0" collapsed="false">
      <c r="A3722" s="3" t="n">
        <f aca="true">ROUNDDOWN(RAND()*3,0)+1</f>
        <v>1</v>
      </c>
      <c r="B3722" s="4" t="n">
        <f aca="false">(INDEX($B$1:$B$3,$A3722)+B3721)/2</f>
        <v>-0.638600627937344</v>
      </c>
      <c r="C3722" s="4" t="n">
        <f aca="false">(INDEX($D$1:$D$3,$A3722)+C3721)/2</f>
        <v>0.48048400508224</v>
      </c>
    </row>
    <row r="3723" customFormat="false" ht="12.75" hidden="false" customHeight="false" outlineLevel="0" collapsed="false">
      <c r="A3723" s="3" t="n">
        <f aca="true">ROUNDDOWN(RAND()*3,0)+1</f>
        <v>1</v>
      </c>
      <c r="B3723" s="4" t="n">
        <f aca="false">(INDEX($B$1:$B$3,$A3723)+B3722)/2</f>
        <v>-0.819300313968672</v>
      </c>
      <c r="C3723" s="4" t="n">
        <f aca="false">(INDEX($D$1:$D$3,$A3723)+C3722)/2</f>
        <v>0.24024200254112</v>
      </c>
    </row>
    <row r="3724" customFormat="false" ht="12.75" hidden="false" customHeight="false" outlineLevel="0" collapsed="false">
      <c r="A3724" s="3" t="n">
        <f aca="true">ROUNDDOWN(RAND()*3,0)+1</f>
        <v>1</v>
      </c>
      <c r="B3724" s="4" t="n">
        <f aca="false">(INDEX($B$1:$B$3,$A3724)+B3723)/2</f>
        <v>-0.909650156984336</v>
      </c>
      <c r="C3724" s="4" t="n">
        <f aca="false">(INDEX($D$1:$D$3,$A3724)+C3723)/2</f>
        <v>0.12012100127056</v>
      </c>
    </row>
    <row r="3725" customFormat="false" ht="12.75" hidden="false" customHeight="false" outlineLevel="0" collapsed="false">
      <c r="A3725" s="3" t="n">
        <f aca="true">ROUNDDOWN(RAND()*3,0)+1</f>
        <v>1</v>
      </c>
      <c r="B3725" s="4" t="n">
        <f aca="false">(INDEX($B$1:$B$3,$A3725)+B3724)/2</f>
        <v>-0.954825078492168</v>
      </c>
      <c r="C3725" s="4" t="n">
        <f aca="false">(INDEX($D$1:$D$3,$A3725)+C3724)/2</f>
        <v>0.06006050063528</v>
      </c>
    </row>
    <row r="3726" customFormat="false" ht="12.75" hidden="false" customHeight="false" outlineLevel="0" collapsed="false">
      <c r="A3726" s="3" t="n">
        <f aca="true">ROUNDDOWN(RAND()*3,0)+1</f>
        <v>1</v>
      </c>
      <c r="B3726" s="4" t="n">
        <f aca="false">(INDEX($B$1:$B$3,$A3726)+B3725)/2</f>
        <v>-0.977412539246084</v>
      </c>
      <c r="C3726" s="4" t="n">
        <f aca="false">(INDEX($D$1:$D$3,$A3726)+C3725)/2</f>
        <v>0.03003025031764</v>
      </c>
    </row>
    <row r="3727" customFormat="false" ht="12.75" hidden="false" customHeight="false" outlineLevel="0" collapsed="false">
      <c r="A3727" s="3" t="n">
        <f aca="true">ROUNDDOWN(RAND()*3,0)+1</f>
        <v>3</v>
      </c>
      <c r="B3727" s="4" t="n">
        <f aca="false">(INDEX($B$1:$B$3,$A3727)+B3726)/2</f>
        <v>-0.488706269623042</v>
      </c>
      <c r="C3727" s="4" t="n">
        <f aca="false">(INDEX($D$1:$D$3,$A3727)+C3726)/2</f>
        <v>0.76501512515882</v>
      </c>
    </row>
    <row r="3728" customFormat="false" ht="12.75" hidden="false" customHeight="false" outlineLevel="0" collapsed="false">
      <c r="A3728" s="3" t="n">
        <f aca="true">ROUNDDOWN(RAND()*3,0)+1</f>
        <v>1</v>
      </c>
      <c r="B3728" s="4" t="n">
        <f aca="false">(INDEX($B$1:$B$3,$A3728)+B3727)/2</f>
        <v>-0.744353134811521</v>
      </c>
      <c r="C3728" s="4" t="n">
        <f aca="false">(INDEX($D$1:$D$3,$A3728)+C3727)/2</f>
        <v>0.38250756257941</v>
      </c>
    </row>
    <row r="3729" customFormat="false" ht="12.75" hidden="false" customHeight="false" outlineLevel="0" collapsed="false">
      <c r="A3729" s="3" t="n">
        <f aca="true">ROUNDDOWN(RAND()*3,0)+1</f>
        <v>1</v>
      </c>
      <c r="B3729" s="4" t="n">
        <f aca="false">(INDEX($B$1:$B$3,$A3729)+B3728)/2</f>
        <v>-0.87217656740576</v>
      </c>
      <c r="C3729" s="4" t="n">
        <f aca="false">(INDEX($D$1:$D$3,$A3729)+C3728)/2</f>
        <v>0.191253781289705</v>
      </c>
    </row>
    <row r="3730" customFormat="false" ht="12.75" hidden="false" customHeight="false" outlineLevel="0" collapsed="false">
      <c r="A3730" s="3" t="n">
        <f aca="true">ROUNDDOWN(RAND()*3,0)+1</f>
        <v>2</v>
      </c>
      <c r="B3730" s="4" t="n">
        <f aca="false">(INDEX($B$1:$B$3,$A3730)+B3729)/2</f>
        <v>0.0639117162971198</v>
      </c>
      <c r="C3730" s="4" t="n">
        <f aca="false">(INDEX($D$1:$D$3,$A3730)+C3729)/2</f>
        <v>0.0956268906448525</v>
      </c>
    </row>
    <row r="3731" customFormat="false" ht="12.75" hidden="false" customHeight="false" outlineLevel="0" collapsed="false">
      <c r="A3731" s="3" t="n">
        <f aca="true">ROUNDDOWN(RAND()*3,0)+1</f>
        <v>3</v>
      </c>
      <c r="B3731" s="4" t="n">
        <f aca="false">(INDEX($B$1:$B$3,$A3731)+B3730)/2</f>
        <v>0.0319558581485599</v>
      </c>
      <c r="C3731" s="4" t="n">
        <f aca="false">(INDEX($D$1:$D$3,$A3731)+C3730)/2</f>
        <v>0.797813445322426</v>
      </c>
    </row>
    <row r="3732" customFormat="false" ht="12.75" hidden="false" customHeight="false" outlineLevel="0" collapsed="false">
      <c r="A3732" s="3" t="n">
        <f aca="true">ROUNDDOWN(RAND()*3,0)+1</f>
        <v>3</v>
      </c>
      <c r="B3732" s="4" t="n">
        <f aca="false">(INDEX($B$1:$B$3,$A3732)+B3731)/2</f>
        <v>0.0159779290742799</v>
      </c>
      <c r="C3732" s="4" t="n">
        <f aca="false">(INDEX($D$1:$D$3,$A3732)+C3731)/2</f>
        <v>1.14890672266121</v>
      </c>
    </row>
    <row r="3733" customFormat="false" ht="12.75" hidden="false" customHeight="false" outlineLevel="0" collapsed="false">
      <c r="A3733" s="3" t="n">
        <f aca="true">ROUNDDOWN(RAND()*3,0)+1</f>
        <v>1</v>
      </c>
      <c r="B3733" s="4" t="n">
        <f aca="false">(INDEX($B$1:$B$3,$A3733)+B3732)/2</f>
        <v>-0.49201103546286</v>
      </c>
      <c r="C3733" s="4" t="n">
        <f aca="false">(INDEX($D$1:$D$3,$A3733)+C3732)/2</f>
        <v>0.574453361330607</v>
      </c>
    </row>
    <row r="3734" customFormat="false" ht="12.75" hidden="false" customHeight="false" outlineLevel="0" collapsed="false">
      <c r="A3734" s="3" t="n">
        <f aca="true">ROUNDDOWN(RAND()*3,0)+1</f>
        <v>3</v>
      </c>
      <c r="B3734" s="4" t="n">
        <f aca="false">(INDEX($B$1:$B$3,$A3734)+B3733)/2</f>
        <v>-0.24600551773143</v>
      </c>
      <c r="C3734" s="4" t="n">
        <f aca="false">(INDEX($D$1:$D$3,$A3734)+C3733)/2</f>
        <v>1.0372266806653</v>
      </c>
    </row>
    <row r="3735" customFormat="false" ht="12.75" hidden="false" customHeight="false" outlineLevel="0" collapsed="false">
      <c r="A3735" s="3" t="n">
        <f aca="true">ROUNDDOWN(RAND()*3,0)+1</f>
        <v>2</v>
      </c>
      <c r="B3735" s="4" t="n">
        <f aca="false">(INDEX($B$1:$B$3,$A3735)+B3734)/2</f>
        <v>0.376997241134285</v>
      </c>
      <c r="C3735" s="4" t="n">
        <f aca="false">(INDEX($D$1:$D$3,$A3735)+C3734)/2</f>
        <v>0.518613340332652</v>
      </c>
    </row>
    <row r="3736" customFormat="false" ht="12.75" hidden="false" customHeight="false" outlineLevel="0" collapsed="false">
      <c r="A3736" s="3" t="n">
        <f aca="true">ROUNDDOWN(RAND()*3,0)+1</f>
        <v>2</v>
      </c>
      <c r="B3736" s="4" t="n">
        <f aca="false">(INDEX($B$1:$B$3,$A3736)+B3735)/2</f>
        <v>0.688498620567143</v>
      </c>
      <c r="C3736" s="4" t="n">
        <f aca="false">(INDEX($D$1:$D$3,$A3736)+C3735)/2</f>
        <v>0.259306670166326</v>
      </c>
    </row>
    <row r="3737" customFormat="false" ht="12.75" hidden="false" customHeight="false" outlineLevel="0" collapsed="false">
      <c r="A3737" s="3" t="n">
        <f aca="true">ROUNDDOWN(RAND()*3,0)+1</f>
        <v>3</v>
      </c>
      <c r="B3737" s="4" t="n">
        <f aca="false">(INDEX($B$1:$B$3,$A3737)+B3736)/2</f>
        <v>0.344249310283571</v>
      </c>
      <c r="C3737" s="4" t="n">
        <f aca="false">(INDEX($D$1:$D$3,$A3737)+C3736)/2</f>
        <v>0.879653335083163</v>
      </c>
    </row>
    <row r="3738" customFormat="false" ht="12.75" hidden="false" customHeight="false" outlineLevel="0" collapsed="false">
      <c r="A3738" s="3" t="n">
        <f aca="true">ROUNDDOWN(RAND()*3,0)+1</f>
        <v>1</v>
      </c>
      <c r="B3738" s="4" t="n">
        <f aca="false">(INDEX($B$1:$B$3,$A3738)+B3737)/2</f>
        <v>-0.327875344858214</v>
      </c>
      <c r="C3738" s="4" t="n">
        <f aca="false">(INDEX($D$1:$D$3,$A3738)+C3737)/2</f>
        <v>0.439826667541581</v>
      </c>
    </row>
    <row r="3739" customFormat="false" ht="12.75" hidden="false" customHeight="false" outlineLevel="0" collapsed="false">
      <c r="A3739" s="3" t="n">
        <f aca="true">ROUNDDOWN(RAND()*3,0)+1</f>
        <v>1</v>
      </c>
      <c r="B3739" s="4" t="n">
        <f aca="false">(INDEX($B$1:$B$3,$A3739)+B3738)/2</f>
        <v>-0.663937672429107</v>
      </c>
      <c r="C3739" s="4" t="n">
        <f aca="false">(INDEX($D$1:$D$3,$A3739)+C3738)/2</f>
        <v>0.219913333770791</v>
      </c>
    </row>
    <row r="3740" customFormat="false" ht="12.75" hidden="false" customHeight="false" outlineLevel="0" collapsed="false">
      <c r="A3740" s="3" t="n">
        <f aca="true">ROUNDDOWN(RAND()*3,0)+1</f>
        <v>2</v>
      </c>
      <c r="B3740" s="4" t="n">
        <f aca="false">(INDEX($B$1:$B$3,$A3740)+B3739)/2</f>
        <v>0.168031163785446</v>
      </c>
      <c r="C3740" s="4" t="n">
        <f aca="false">(INDEX($D$1:$D$3,$A3740)+C3739)/2</f>
        <v>0.109956666885395</v>
      </c>
    </row>
    <row r="3741" customFormat="false" ht="12.75" hidden="false" customHeight="false" outlineLevel="0" collapsed="false">
      <c r="A3741" s="3" t="n">
        <f aca="true">ROUNDDOWN(RAND()*3,0)+1</f>
        <v>1</v>
      </c>
      <c r="B3741" s="4" t="n">
        <f aca="false">(INDEX($B$1:$B$3,$A3741)+B3740)/2</f>
        <v>-0.415984418107277</v>
      </c>
      <c r="C3741" s="4" t="n">
        <f aca="false">(INDEX($D$1:$D$3,$A3741)+C3740)/2</f>
        <v>0.0549783334426977</v>
      </c>
    </row>
    <row r="3742" customFormat="false" ht="12.75" hidden="false" customHeight="false" outlineLevel="0" collapsed="false">
      <c r="A3742" s="3" t="n">
        <f aca="true">ROUNDDOWN(RAND()*3,0)+1</f>
        <v>2</v>
      </c>
      <c r="B3742" s="4" t="n">
        <f aca="false">(INDEX($B$1:$B$3,$A3742)+B3741)/2</f>
        <v>0.292007790946362</v>
      </c>
      <c r="C3742" s="4" t="n">
        <f aca="false">(INDEX($D$1:$D$3,$A3742)+C3741)/2</f>
        <v>0.0274891667213488</v>
      </c>
    </row>
    <row r="3743" customFormat="false" ht="12.75" hidden="false" customHeight="false" outlineLevel="0" collapsed="false">
      <c r="A3743" s="3" t="n">
        <f aca="true">ROUNDDOWN(RAND()*3,0)+1</f>
        <v>3</v>
      </c>
      <c r="B3743" s="4" t="n">
        <f aca="false">(INDEX($B$1:$B$3,$A3743)+B3742)/2</f>
        <v>0.146003895473181</v>
      </c>
      <c r="C3743" s="4" t="n">
        <f aca="false">(INDEX($D$1:$D$3,$A3743)+C3742)/2</f>
        <v>0.763744583360674</v>
      </c>
    </row>
    <row r="3744" customFormat="false" ht="12.75" hidden="false" customHeight="false" outlineLevel="0" collapsed="false">
      <c r="A3744" s="3" t="n">
        <f aca="true">ROUNDDOWN(RAND()*3,0)+1</f>
        <v>2</v>
      </c>
      <c r="B3744" s="4" t="n">
        <f aca="false">(INDEX($B$1:$B$3,$A3744)+B3743)/2</f>
        <v>0.57300194773659</v>
      </c>
      <c r="C3744" s="4" t="n">
        <f aca="false">(INDEX($D$1:$D$3,$A3744)+C3743)/2</f>
        <v>0.381872291680337</v>
      </c>
    </row>
    <row r="3745" customFormat="false" ht="12.75" hidden="false" customHeight="false" outlineLevel="0" collapsed="false">
      <c r="A3745" s="3" t="n">
        <f aca="true">ROUNDDOWN(RAND()*3,0)+1</f>
        <v>3</v>
      </c>
      <c r="B3745" s="4" t="n">
        <f aca="false">(INDEX($B$1:$B$3,$A3745)+B3744)/2</f>
        <v>0.286500973868295</v>
      </c>
      <c r="C3745" s="4" t="n">
        <f aca="false">(INDEX($D$1:$D$3,$A3745)+C3744)/2</f>
        <v>0.940936145840169</v>
      </c>
    </row>
    <row r="3746" customFormat="false" ht="12.75" hidden="false" customHeight="false" outlineLevel="0" collapsed="false">
      <c r="A3746" s="3" t="n">
        <f aca="true">ROUNDDOWN(RAND()*3,0)+1</f>
        <v>2</v>
      </c>
      <c r="B3746" s="4" t="n">
        <f aca="false">(INDEX($B$1:$B$3,$A3746)+B3745)/2</f>
        <v>0.643250486934148</v>
      </c>
      <c r="C3746" s="4" t="n">
        <f aca="false">(INDEX($D$1:$D$3,$A3746)+C3745)/2</f>
        <v>0.470468072920084</v>
      </c>
    </row>
    <row r="3747" customFormat="false" ht="12.75" hidden="false" customHeight="false" outlineLevel="0" collapsed="false">
      <c r="A3747" s="3" t="n">
        <f aca="true">ROUNDDOWN(RAND()*3,0)+1</f>
        <v>1</v>
      </c>
      <c r="B3747" s="4" t="n">
        <f aca="false">(INDEX($B$1:$B$3,$A3747)+B3746)/2</f>
        <v>-0.178374756532926</v>
      </c>
      <c r="C3747" s="4" t="n">
        <f aca="false">(INDEX($D$1:$D$3,$A3747)+C3746)/2</f>
        <v>0.235234036460042</v>
      </c>
    </row>
    <row r="3748" customFormat="false" ht="12.75" hidden="false" customHeight="false" outlineLevel="0" collapsed="false">
      <c r="A3748" s="3" t="n">
        <f aca="true">ROUNDDOWN(RAND()*3,0)+1</f>
        <v>1</v>
      </c>
      <c r="B3748" s="4" t="n">
        <f aca="false">(INDEX($B$1:$B$3,$A3748)+B3747)/2</f>
        <v>-0.589187378266463</v>
      </c>
      <c r="C3748" s="4" t="n">
        <f aca="false">(INDEX($D$1:$D$3,$A3748)+C3747)/2</f>
        <v>0.117617018230021</v>
      </c>
    </row>
    <row r="3749" customFormat="false" ht="12.75" hidden="false" customHeight="false" outlineLevel="0" collapsed="false">
      <c r="A3749" s="3" t="n">
        <f aca="true">ROUNDDOWN(RAND()*3,0)+1</f>
        <v>1</v>
      </c>
      <c r="B3749" s="4" t="n">
        <f aca="false">(INDEX($B$1:$B$3,$A3749)+B3748)/2</f>
        <v>-0.794593689133232</v>
      </c>
      <c r="C3749" s="4" t="n">
        <f aca="false">(INDEX($D$1:$D$3,$A3749)+C3748)/2</f>
        <v>0.0588085091150105</v>
      </c>
    </row>
    <row r="3750" customFormat="false" ht="12.75" hidden="false" customHeight="false" outlineLevel="0" collapsed="false">
      <c r="A3750" s="3" t="n">
        <f aca="true">ROUNDDOWN(RAND()*3,0)+1</f>
        <v>1</v>
      </c>
      <c r="B3750" s="4" t="n">
        <f aca="false">(INDEX($B$1:$B$3,$A3750)+B3749)/2</f>
        <v>-0.897296844566616</v>
      </c>
      <c r="C3750" s="4" t="n">
        <f aca="false">(INDEX($D$1:$D$3,$A3750)+C3749)/2</f>
        <v>0.0294042545575053</v>
      </c>
    </row>
    <row r="3751" customFormat="false" ht="12.75" hidden="false" customHeight="false" outlineLevel="0" collapsed="false">
      <c r="A3751" s="3" t="n">
        <f aca="true">ROUNDDOWN(RAND()*3,0)+1</f>
        <v>2</v>
      </c>
      <c r="B3751" s="4" t="n">
        <f aca="false">(INDEX($B$1:$B$3,$A3751)+B3750)/2</f>
        <v>0.0513515777166921</v>
      </c>
      <c r="C3751" s="4" t="n">
        <f aca="false">(INDEX($D$1:$D$3,$A3751)+C3750)/2</f>
        <v>0.0147021272787526</v>
      </c>
    </row>
    <row r="3752" customFormat="false" ht="12.75" hidden="false" customHeight="false" outlineLevel="0" collapsed="false">
      <c r="A3752" s="3" t="n">
        <f aca="true">ROUNDDOWN(RAND()*3,0)+1</f>
        <v>1</v>
      </c>
      <c r="B3752" s="4" t="n">
        <f aca="false">(INDEX($B$1:$B$3,$A3752)+B3751)/2</f>
        <v>-0.474324211141654</v>
      </c>
      <c r="C3752" s="4" t="n">
        <f aca="false">(INDEX($D$1:$D$3,$A3752)+C3751)/2</f>
        <v>0.00735106363937632</v>
      </c>
    </row>
    <row r="3753" customFormat="false" ht="12.75" hidden="false" customHeight="false" outlineLevel="0" collapsed="false">
      <c r="A3753" s="3" t="n">
        <f aca="true">ROUNDDOWN(RAND()*3,0)+1</f>
        <v>2</v>
      </c>
      <c r="B3753" s="4" t="n">
        <f aca="false">(INDEX($B$1:$B$3,$A3753)+B3752)/2</f>
        <v>0.262837894429173</v>
      </c>
      <c r="C3753" s="4" t="n">
        <f aca="false">(INDEX($D$1:$D$3,$A3753)+C3752)/2</f>
        <v>0.00367553181968816</v>
      </c>
    </row>
    <row r="3754" customFormat="false" ht="12.75" hidden="false" customHeight="false" outlineLevel="0" collapsed="false">
      <c r="A3754" s="3" t="n">
        <f aca="true">ROUNDDOWN(RAND()*3,0)+1</f>
        <v>1</v>
      </c>
      <c r="B3754" s="4" t="n">
        <f aca="false">(INDEX($B$1:$B$3,$A3754)+B3753)/2</f>
        <v>-0.368581052785414</v>
      </c>
      <c r="C3754" s="4" t="n">
        <f aca="false">(INDEX($D$1:$D$3,$A3754)+C3753)/2</f>
        <v>0.00183776590984408</v>
      </c>
    </row>
    <row r="3755" customFormat="false" ht="12.75" hidden="false" customHeight="false" outlineLevel="0" collapsed="false">
      <c r="A3755" s="3" t="n">
        <f aca="true">ROUNDDOWN(RAND()*3,0)+1</f>
        <v>3</v>
      </c>
      <c r="B3755" s="4" t="n">
        <f aca="false">(INDEX($B$1:$B$3,$A3755)+B3754)/2</f>
        <v>-0.184290526392707</v>
      </c>
      <c r="C3755" s="4" t="n">
        <f aca="false">(INDEX($D$1:$D$3,$A3755)+C3754)/2</f>
        <v>0.750918882954922</v>
      </c>
    </row>
    <row r="3756" customFormat="false" ht="12.75" hidden="false" customHeight="false" outlineLevel="0" collapsed="false">
      <c r="A3756" s="3" t="n">
        <f aca="true">ROUNDDOWN(RAND()*3,0)+1</f>
        <v>2</v>
      </c>
      <c r="B3756" s="4" t="n">
        <f aca="false">(INDEX($B$1:$B$3,$A3756)+B3755)/2</f>
        <v>0.407854736803647</v>
      </c>
      <c r="C3756" s="4" t="n">
        <f aca="false">(INDEX($D$1:$D$3,$A3756)+C3755)/2</f>
        <v>0.375459441477461</v>
      </c>
    </row>
    <row r="3757" customFormat="false" ht="12.75" hidden="false" customHeight="false" outlineLevel="0" collapsed="false">
      <c r="A3757" s="3" t="n">
        <f aca="true">ROUNDDOWN(RAND()*3,0)+1</f>
        <v>3</v>
      </c>
      <c r="B3757" s="4" t="n">
        <f aca="false">(INDEX($B$1:$B$3,$A3757)+B3756)/2</f>
        <v>0.203927368401823</v>
      </c>
      <c r="C3757" s="4" t="n">
        <f aca="false">(INDEX($D$1:$D$3,$A3757)+C3756)/2</f>
        <v>0.937729720738731</v>
      </c>
    </row>
    <row r="3758" customFormat="false" ht="12.75" hidden="false" customHeight="false" outlineLevel="0" collapsed="false">
      <c r="A3758" s="3" t="n">
        <f aca="true">ROUNDDOWN(RAND()*3,0)+1</f>
        <v>1</v>
      </c>
      <c r="B3758" s="4" t="n">
        <f aca="false">(INDEX($B$1:$B$3,$A3758)+B3757)/2</f>
        <v>-0.398036315799088</v>
      </c>
      <c r="C3758" s="4" t="n">
        <f aca="false">(INDEX($D$1:$D$3,$A3758)+C3757)/2</f>
        <v>0.468864860369365</v>
      </c>
    </row>
    <row r="3759" customFormat="false" ht="12.75" hidden="false" customHeight="false" outlineLevel="0" collapsed="false">
      <c r="A3759" s="3" t="n">
        <f aca="true">ROUNDDOWN(RAND()*3,0)+1</f>
        <v>2</v>
      </c>
      <c r="B3759" s="4" t="n">
        <f aca="false">(INDEX($B$1:$B$3,$A3759)+B3758)/2</f>
        <v>0.300981842100456</v>
      </c>
      <c r="C3759" s="4" t="n">
        <f aca="false">(INDEX($D$1:$D$3,$A3759)+C3758)/2</f>
        <v>0.234432430184683</v>
      </c>
    </row>
    <row r="3760" customFormat="false" ht="12.75" hidden="false" customHeight="false" outlineLevel="0" collapsed="false">
      <c r="A3760" s="3" t="n">
        <f aca="true">ROUNDDOWN(RAND()*3,0)+1</f>
        <v>1</v>
      </c>
      <c r="B3760" s="4" t="n">
        <f aca="false">(INDEX($B$1:$B$3,$A3760)+B3759)/2</f>
        <v>-0.349509078949772</v>
      </c>
      <c r="C3760" s="4" t="n">
        <f aca="false">(INDEX($D$1:$D$3,$A3760)+C3759)/2</f>
        <v>0.117216215092341</v>
      </c>
    </row>
    <row r="3761" customFormat="false" ht="12.75" hidden="false" customHeight="false" outlineLevel="0" collapsed="false">
      <c r="A3761" s="3" t="n">
        <f aca="true">ROUNDDOWN(RAND()*3,0)+1</f>
        <v>3</v>
      </c>
      <c r="B3761" s="4" t="n">
        <f aca="false">(INDEX($B$1:$B$3,$A3761)+B3760)/2</f>
        <v>-0.174754539474886</v>
      </c>
      <c r="C3761" s="4" t="n">
        <f aca="false">(INDEX($D$1:$D$3,$A3761)+C3760)/2</f>
        <v>0.808608107546171</v>
      </c>
    </row>
    <row r="3762" customFormat="false" ht="12.75" hidden="false" customHeight="false" outlineLevel="0" collapsed="false">
      <c r="A3762" s="3" t="n">
        <f aca="true">ROUNDDOWN(RAND()*3,0)+1</f>
        <v>3</v>
      </c>
      <c r="B3762" s="4" t="n">
        <f aca="false">(INDEX($B$1:$B$3,$A3762)+B3761)/2</f>
        <v>-0.087377269737443</v>
      </c>
      <c r="C3762" s="4" t="n">
        <f aca="false">(INDEX($D$1:$D$3,$A3762)+C3761)/2</f>
        <v>1.15430405377309</v>
      </c>
    </row>
    <row r="3763" customFormat="false" ht="12.75" hidden="false" customHeight="false" outlineLevel="0" collapsed="false">
      <c r="A3763" s="3" t="n">
        <f aca="true">ROUNDDOWN(RAND()*3,0)+1</f>
        <v>2</v>
      </c>
      <c r="B3763" s="4" t="n">
        <f aca="false">(INDEX($B$1:$B$3,$A3763)+B3762)/2</f>
        <v>0.456311365131279</v>
      </c>
      <c r="C3763" s="4" t="n">
        <f aca="false">(INDEX($D$1:$D$3,$A3763)+C3762)/2</f>
        <v>0.577152026886543</v>
      </c>
    </row>
    <row r="3764" customFormat="false" ht="12.75" hidden="false" customHeight="false" outlineLevel="0" collapsed="false">
      <c r="A3764" s="3" t="n">
        <f aca="true">ROUNDDOWN(RAND()*3,0)+1</f>
        <v>2</v>
      </c>
      <c r="B3764" s="4" t="n">
        <f aca="false">(INDEX($B$1:$B$3,$A3764)+B3763)/2</f>
        <v>0.728155682565639</v>
      </c>
      <c r="C3764" s="4" t="n">
        <f aca="false">(INDEX($D$1:$D$3,$A3764)+C3763)/2</f>
        <v>0.288576013443271</v>
      </c>
    </row>
    <row r="3765" customFormat="false" ht="12.75" hidden="false" customHeight="false" outlineLevel="0" collapsed="false">
      <c r="A3765" s="3" t="n">
        <f aca="true">ROUNDDOWN(RAND()*3,0)+1</f>
        <v>2</v>
      </c>
      <c r="B3765" s="4" t="n">
        <f aca="false">(INDEX($B$1:$B$3,$A3765)+B3764)/2</f>
        <v>0.86407784128282</v>
      </c>
      <c r="C3765" s="4" t="n">
        <f aca="false">(INDEX($D$1:$D$3,$A3765)+C3764)/2</f>
        <v>0.144288006721636</v>
      </c>
    </row>
    <row r="3766" customFormat="false" ht="12.75" hidden="false" customHeight="false" outlineLevel="0" collapsed="false">
      <c r="A3766" s="3" t="n">
        <f aca="true">ROUNDDOWN(RAND()*3,0)+1</f>
        <v>1</v>
      </c>
      <c r="B3766" s="4" t="n">
        <f aca="false">(INDEX($B$1:$B$3,$A3766)+B3765)/2</f>
        <v>-0.0679610793585902</v>
      </c>
      <c r="C3766" s="4" t="n">
        <f aca="false">(INDEX($D$1:$D$3,$A3766)+C3765)/2</f>
        <v>0.0721440033608178</v>
      </c>
    </row>
    <row r="3767" customFormat="false" ht="12.75" hidden="false" customHeight="false" outlineLevel="0" collapsed="false">
      <c r="A3767" s="3" t="n">
        <f aca="true">ROUNDDOWN(RAND()*3,0)+1</f>
        <v>2</v>
      </c>
      <c r="B3767" s="4" t="n">
        <f aca="false">(INDEX($B$1:$B$3,$A3767)+B3766)/2</f>
        <v>0.466019460320705</v>
      </c>
      <c r="C3767" s="4" t="n">
        <f aca="false">(INDEX($D$1:$D$3,$A3767)+C3766)/2</f>
        <v>0.0360720016804089</v>
      </c>
    </row>
    <row r="3768" customFormat="false" ht="12.75" hidden="false" customHeight="false" outlineLevel="0" collapsed="false">
      <c r="A3768" s="3" t="n">
        <f aca="true">ROUNDDOWN(RAND()*3,0)+1</f>
        <v>3</v>
      </c>
      <c r="B3768" s="4" t="n">
        <f aca="false">(INDEX($B$1:$B$3,$A3768)+B3767)/2</f>
        <v>0.233009730160352</v>
      </c>
      <c r="C3768" s="4" t="n">
        <f aca="false">(INDEX($D$1:$D$3,$A3768)+C3767)/2</f>
        <v>0.768036000840205</v>
      </c>
    </row>
    <row r="3769" customFormat="false" ht="12.75" hidden="false" customHeight="false" outlineLevel="0" collapsed="false">
      <c r="A3769" s="3" t="n">
        <f aca="true">ROUNDDOWN(RAND()*3,0)+1</f>
        <v>1</v>
      </c>
      <c r="B3769" s="4" t="n">
        <f aca="false">(INDEX($B$1:$B$3,$A3769)+B3768)/2</f>
        <v>-0.383495134919824</v>
      </c>
      <c r="C3769" s="4" t="n">
        <f aca="false">(INDEX($D$1:$D$3,$A3769)+C3768)/2</f>
        <v>0.384018000420102</v>
      </c>
    </row>
    <row r="3770" customFormat="false" ht="12.75" hidden="false" customHeight="false" outlineLevel="0" collapsed="false">
      <c r="A3770" s="3" t="n">
        <f aca="true">ROUNDDOWN(RAND()*3,0)+1</f>
        <v>1</v>
      </c>
      <c r="B3770" s="4" t="n">
        <f aca="false">(INDEX($B$1:$B$3,$A3770)+B3769)/2</f>
        <v>-0.691747567459912</v>
      </c>
      <c r="C3770" s="4" t="n">
        <f aca="false">(INDEX($D$1:$D$3,$A3770)+C3769)/2</f>
        <v>0.192009000210051</v>
      </c>
    </row>
    <row r="3771" customFormat="false" ht="12.75" hidden="false" customHeight="false" outlineLevel="0" collapsed="false">
      <c r="A3771" s="3" t="n">
        <f aca="true">ROUNDDOWN(RAND()*3,0)+1</f>
        <v>1</v>
      </c>
      <c r="B3771" s="4" t="n">
        <f aca="false">(INDEX($B$1:$B$3,$A3771)+B3770)/2</f>
        <v>-0.845873783729956</v>
      </c>
      <c r="C3771" s="4" t="n">
        <f aca="false">(INDEX($D$1:$D$3,$A3771)+C3770)/2</f>
        <v>0.0960045001050256</v>
      </c>
    </row>
    <row r="3772" customFormat="false" ht="12.75" hidden="false" customHeight="false" outlineLevel="0" collapsed="false">
      <c r="A3772" s="3" t="n">
        <f aca="true">ROUNDDOWN(RAND()*3,0)+1</f>
        <v>2</v>
      </c>
      <c r="B3772" s="4" t="n">
        <f aca="false">(INDEX($B$1:$B$3,$A3772)+B3771)/2</f>
        <v>0.077063108135022</v>
      </c>
      <c r="C3772" s="4" t="n">
        <f aca="false">(INDEX($D$1:$D$3,$A3772)+C3771)/2</f>
        <v>0.0480022500525128</v>
      </c>
    </row>
    <row r="3773" customFormat="false" ht="12.75" hidden="false" customHeight="false" outlineLevel="0" collapsed="false">
      <c r="A3773" s="3" t="n">
        <f aca="true">ROUNDDOWN(RAND()*3,0)+1</f>
        <v>2</v>
      </c>
      <c r="B3773" s="4" t="n">
        <f aca="false">(INDEX($B$1:$B$3,$A3773)+B3772)/2</f>
        <v>0.538531554067511</v>
      </c>
      <c r="C3773" s="4" t="n">
        <f aca="false">(INDEX($D$1:$D$3,$A3773)+C3772)/2</f>
        <v>0.0240011250262564</v>
      </c>
    </row>
    <row r="3774" customFormat="false" ht="12.75" hidden="false" customHeight="false" outlineLevel="0" collapsed="false">
      <c r="A3774" s="3" t="n">
        <f aca="true">ROUNDDOWN(RAND()*3,0)+1</f>
        <v>2</v>
      </c>
      <c r="B3774" s="4" t="n">
        <f aca="false">(INDEX($B$1:$B$3,$A3774)+B3773)/2</f>
        <v>0.769265777033756</v>
      </c>
      <c r="C3774" s="4" t="n">
        <f aca="false">(INDEX($D$1:$D$3,$A3774)+C3773)/2</f>
        <v>0.0120005625131282</v>
      </c>
    </row>
    <row r="3775" customFormat="false" ht="12.75" hidden="false" customHeight="false" outlineLevel="0" collapsed="false">
      <c r="A3775" s="3" t="n">
        <f aca="true">ROUNDDOWN(RAND()*3,0)+1</f>
        <v>1</v>
      </c>
      <c r="B3775" s="4" t="n">
        <f aca="false">(INDEX($B$1:$B$3,$A3775)+B3774)/2</f>
        <v>-0.115367111483122</v>
      </c>
      <c r="C3775" s="4" t="n">
        <f aca="false">(INDEX($D$1:$D$3,$A3775)+C3774)/2</f>
        <v>0.0060002812565641</v>
      </c>
    </row>
    <row r="3776" customFormat="false" ht="12.75" hidden="false" customHeight="false" outlineLevel="0" collapsed="false">
      <c r="A3776" s="3" t="n">
        <f aca="true">ROUNDDOWN(RAND()*3,0)+1</f>
        <v>2</v>
      </c>
      <c r="B3776" s="4" t="n">
        <f aca="false">(INDEX($B$1:$B$3,$A3776)+B3775)/2</f>
        <v>0.442316444258439</v>
      </c>
      <c r="C3776" s="4" t="n">
        <f aca="false">(INDEX($D$1:$D$3,$A3776)+C3775)/2</f>
        <v>0.00300014062828205</v>
      </c>
    </row>
    <row r="3777" customFormat="false" ht="12.75" hidden="false" customHeight="false" outlineLevel="0" collapsed="false">
      <c r="A3777" s="3" t="n">
        <f aca="true">ROUNDDOWN(RAND()*3,0)+1</f>
        <v>2</v>
      </c>
      <c r="B3777" s="4" t="n">
        <f aca="false">(INDEX($B$1:$B$3,$A3777)+B3776)/2</f>
        <v>0.721158222129219</v>
      </c>
      <c r="C3777" s="4" t="n">
        <f aca="false">(INDEX($D$1:$D$3,$A3777)+C3776)/2</f>
        <v>0.00150007031414102</v>
      </c>
    </row>
    <row r="3778" customFormat="false" ht="12.75" hidden="false" customHeight="false" outlineLevel="0" collapsed="false">
      <c r="A3778" s="3" t="n">
        <f aca="true">ROUNDDOWN(RAND()*3,0)+1</f>
        <v>3</v>
      </c>
      <c r="B3778" s="4" t="n">
        <f aca="false">(INDEX($B$1:$B$3,$A3778)+B3777)/2</f>
        <v>0.36057911106461</v>
      </c>
      <c r="C3778" s="4" t="n">
        <f aca="false">(INDEX($D$1:$D$3,$A3778)+C3777)/2</f>
        <v>0.750750035157071</v>
      </c>
    </row>
    <row r="3779" customFormat="false" ht="12.75" hidden="false" customHeight="false" outlineLevel="0" collapsed="false">
      <c r="A3779" s="3" t="n">
        <f aca="true">ROUNDDOWN(RAND()*3,0)+1</f>
        <v>3</v>
      </c>
      <c r="B3779" s="4" t="n">
        <f aca="false">(INDEX($B$1:$B$3,$A3779)+B3778)/2</f>
        <v>0.180289555532305</v>
      </c>
      <c r="C3779" s="4" t="n">
        <f aca="false">(INDEX($D$1:$D$3,$A3779)+C3778)/2</f>
        <v>1.12537501757854</v>
      </c>
    </row>
    <row r="3780" customFormat="false" ht="12.75" hidden="false" customHeight="false" outlineLevel="0" collapsed="false">
      <c r="A3780" s="3" t="n">
        <f aca="true">ROUNDDOWN(RAND()*3,0)+1</f>
        <v>3</v>
      </c>
      <c r="B3780" s="4" t="n">
        <f aca="false">(INDEX($B$1:$B$3,$A3780)+B3779)/2</f>
        <v>0.0901447777661524</v>
      </c>
      <c r="C3780" s="4" t="n">
        <f aca="false">(INDEX($D$1:$D$3,$A3780)+C3779)/2</f>
        <v>1.31268750878927</v>
      </c>
    </row>
    <row r="3781" customFormat="false" ht="12.75" hidden="false" customHeight="false" outlineLevel="0" collapsed="false">
      <c r="A3781" s="3" t="n">
        <f aca="true">ROUNDDOWN(RAND()*3,0)+1</f>
        <v>2</v>
      </c>
      <c r="B3781" s="4" t="n">
        <f aca="false">(INDEX($B$1:$B$3,$A3781)+B3780)/2</f>
        <v>0.545072388883076</v>
      </c>
      <c r="C3781" s="4" t="n">
        <f aca="false">(INDEX($D$1:$D$3,$A3781)+C3780)/2</f>
        <v>0.656343754394634</v>
      </c>
    </row>
    <row r="3782" customFormat="false" ht="12.75" hidden="false" customHeight="false" outlineLevel="0" collapsed="false">
      <c r="A3782" s="3" t="n">
        <f aca="true">ROUNDDOWN(RAND()*3,0)+1</f>
        <v>2</v>
      </c>
      <c r="B3782" s="4" t="n">
        <f aca="false">(INDEX($B$1:$B$3,$A3782)+B3781)/2</f>
        <v>0.772536194441538</v>
      </c>
      <c r="C3782" s="4" t="n">
        <f aca="false">(INDEX($D$1:$D$3,$A3782)+C3781)/2</f>
        <v>0.328171877197317</v>
      </c>
    </row>
    <row r="3783" customFormat="false" ht="12.75" hidden="false" customHeight="false" outlineLevel="0" collapsed="false">
      <c r="A3783" s="3" t="n">
        <f aca="true">ROUNDDOWN(RAND()*3,0)+1</f>
        <v>1</v>
      </c>
      <c r="B3783" s="4" t="n">
        <f aca="false">(INDEX($B$1:$B$3,$A3783)+B3782)/2</f>
        <v>-0.113731902779231</v>
      </c>
      <c r="C3783" s="4" t="n">
        <f aca="false">(INDEX($D$1:$D$3,$A3783)+C3782)/2</f>
        <v>0.164085938598658</v>
      </c>
    </row>
    <row r="3784" customFormat="false" ht="12.75" hidden="false" customHeight="false" outlineLevel="0" collapsed="false">
      <c r="A3784" s="3" t="n">
        <f aca="true">ROUNDDOWN(RAND()*3,0)+1</f>
        <v>1</v>
      </c>
      <c r="B3784" s="4" t="n">
        <f aca="false">(INDEX($B$1:$B$3,$A3784)+B3783)/2</f>
        <v>-0.556865951389616</v>
      </c>
      <c r="C3784" s="4" t="n">
        <f aca="false">(INDEX($D$1:$D$3,$A3784)+C3783)/2</f>
        <v>0.0820429692993292</v>
      </c>
    </row>
    <row r="3785" customFormat="false" ht="12.75" hidden="false" customHeight="false" outlineLevel="0" collapsed="false">
      <c r="A3785" s="3" t="n">
        <f aca="true">ROUNDDOWN(RAND()*3,0)+1</f>
        <v>1</v>
      </c>
      <c r="B3785" s="4" t="n">
        <f aca="false">(INDEX($B$1:$B$3,$A3785)+B3784)/2</f>
        <v>-0.778432975694808</v>
      </c>
      <c r="C3785" s="4" t="n">
        <f aca="false">(INDEX($D$1:$D$3,$A3785)+C3784)/2</f>
        <v>0.0410214846496646</v>
      </c>
    </row>
    <row r="3786" customFormat="false" ht="12.75" hidden="false" customHeight="false" outlineLevel="0" collapsed="false">
      <c r="A3786" s="3" t="n">
        <f aca="true">ROUNDDOWN(RAND()*3,0)+1</f>
        <v>2</v>
      </c>
      <c r="B3786" s="4" t="n">
        <f aca="false">(INDEX($B$1:$B$3,$A3786)+B3785)/2</f>
        <v>0.110783512152596</v>
      </c>
      <c r="C3786" s="4" t="n">
        <f aca="false">(INDEX($D$1:$D$3,$A3786)+C3785)/2</f>
        <v>0.0205107423248323</v>
      </c>
    </row>
    <row r="3787" customFormat="false" ht="12.75" hidden="false" customHeight="false" outlineLevel="0" collapsed="false">
      <c r="A3787" s="3" t="n">
        <f aca="true">ROUNDDOWN(RAND()*3,0)+1</f>
        <v>2</v>
      </c>
      <c r="B3787" s="4" t="n">
        <f aca="false">(INDEX($B$1:$B$3,$A3787)+B3786)/2</f>
        <v>0.555391756076298</v>
      </c>
      <c r="C3787" s="4" t="n">
        <f aca="false">(INDEX($D$1:$D$3,$A3787)+C3786)/2</f>
        <v>0.0102553711624162</v>
      </c>
    </row>
    <row r="3788" customFormat="false" ht="12.75" hidden="false" customHeight="false" outlineLevel="0" collapsed="false">
      <c r="A3788" s="3" t="n">
        <f aca="true">ROUNDDOWN(RAND()*3,0)+1</f>
        <v>2</v>
      </c>
      <c r="B3788" s="4" t="n">
        <f aca="false">(INDEX($B$1:$B$3,$A3788)+B3787)/2</f>
        <v>0.777695878038149</v>
      </c>
      <c r="C3788" s="4" t="n">
        <f aca="false">(INDEX($D$1:$D$3,$A3788)+C3787)/2</f>
        <v>0.00512768558120808</v>
      </c>
    </row>
    <row r="3789" customFormat="false" ht="12.75" hidden="false" customHeight="false" outlineLevel="0" collapsed="false">
      <c r="A3789" s="3" t="n">
        <f aca="true">ROUNDDOWN(RAND()*3,0)+1</f>
        <v>3</v>
      </c>
      <c r="B3789" s="4" t="n">
        <f aca="false">(INDEX($B$1:$B$3,$A3789)+B3788)/2</f>
        <v>0.388847939019075</v>
      </c>
      <c r="C3789" s="4" t="n">
        <f aca="false">(INDEX($D$1:$D$3,$A3789)+C3788)/2</f>
        <v>0.752563842790604</v>
      </c>
    </row>
    <row r="3790" customFormat="false" ht="12.75" hidden="false" customHeight="false" outlineLevel="0" collapsed="false">
      <c r="A3790" s="3" t="n">
        <f aca="true">ROUNDDOWN(RAND()*3,0)+1</f>
        <v>2</v>
      </c>
      <c r="B3790" s="4" t="n">
        <f aca="false">(INDEX($B$1:$B$3,$A3790)+B3789)/2</f>
        <v>0.694423969509537</v>
      </c>
      <c r="C3790" s="4" t="n">
        <f aca="false">(INDEX($D$1:$D$3,$A3790)+C3789)/2</f>
        <v>0.376281921395302</v>
      </c>
    </row>
    <row r="3791" customFormat="false" ht="12.75" hidden="false" customHeight="false" outlineLevel="0" collapsed="false">
      <c r="A3791" s="3" t="n">
        <f aca="true">ROUNDDOWN(RAND()*3,0)+1</f>
        <v>2</v>
      </c>
      <c r="B3791" s="4" t="n">
        <f aca="false">(INDEX($B$1:$B$3,$A3791)+B3790)/2</f>
        <v>0.847211984754769</v>
      </c>
      <c r="C3791" s="4" t="n">
        <f aca="false">(INDEX($D$1:$D$3,$A3791)+C3790)/2</f>
        <v>0.188140960697651</v>
      </c>
    </row>
    <row r="3792" customFormat="false" ht="12.75" hidden="false" customHeight="false" outlineLevel="0" collapsed="false">
      <c r="A3792" s="3" t="n">
        <f aca="true">ROUNDDOWN(RAND()*3,0)+1</f>
        <v>2</v>
      </c>
      <c r="B3792" s="4" t="n">
        <f aca="false">(INDEX($B$1:$B$3,$A3792)+B3791)/2</f>
        <v>0.923605992377384</v>
      </c>
      <c r="C3792" s="4" t="n">
        <f aca="false">(INDEX($D$1:$D$3,$A3792)+C3791)/2</f>
        <v>0.0940704803488255</v>
      </c>
    </row>
    <row r="3793" customFormat="false" ht="12.75" hidden="false" customHeight="false" outlineLevel="0" collapsed="false">
      <c r="A3793" s="3" t="n">
        <f aca="true">ROUNDDOWN(RAND()*3,0)+1</f>
        <v>2</v>
      </c>
      <c r="B3793" s="4" t="n">
        <f aca="false">(INDEX($B$1:$B$3,$A3793)+B3792)/2</f>
        <v>0.961802996188692</v>
      </c>
      <c r="C3793" s="4" t="n">
        <f aca="false">(INDEX($D$1:$D$3,$A3793)+C3792)/2</f>
        <v>0.0470352401744128</v>
      </c>
    </row>
    <row r="3794" customFormat="false" ht="12.75" hidden="false" customHeight="false" outlineLevel="0" collapsed="false">
      <c r="A3794" s="3" t="n">
        <f aca="true">ROUNDDOWN(RAND()*3,0)+1</f>
        <v>1</v>
      </c>
      <c r="B3794" s="4" t="n">
        <f aca="false">(INDEX($B$1:$B$3,$A3794)+B3793)/2</f>
        <v>-0.0190985019056539</v>
      </c>
      <c r="C3794" s="4" t="n">
        <f aca="false">(INDEX($D$1:$D$3,$A3794)+C3793)/2</f>
        <v>0.0235176200872064</v>
      </c>
    </row>
    <row r="3795" customFormat="false" ht="12.75" hidden="false" customHeight="false" outlineLevel="0" collapsed="false">
      <c r="A3795" s="3" t="n">
        <f aca="true">ROUNDDOWN(RAND()*3,0)+1</f>
        <v>3</v>
      </c>
      <c r="B3795" s="4" t="n">
        <f aca="false">(INDEX($B$1:$B$3,$A3795)+B3794)/2</f>
        <v>-0.00954925095282697</v>
      </c>
      <c r="C3795" s="4" t="n">
        <f aca="false">(INDEX($D$1:$D$3,$A3795)+C3794)/2</f>
        <v>0.761758810043603</v>
      </c>
    </row>
    <row r="3796" customFormat="false" ht="12.75" hidden="false" customHeight="false" outlineLevel="0" collapsed="false">
      <c r="A3796" s="3" t="n">
        <f aca="true">ROUNDDOWN(RAND()*3,0)+1</f>
        <v>3</v>
      </c>
      <c r="B3796" s="4" t="n">
        <f aca="false">(INDEX($B$1:$B$3,$A3796)+B3795)/2</f>
        <v>-0.00477462547641348</v>
      </c>
      <c r="C3796" s="4" t="n">
        <f aca="false">(INDEX($D$1:$D$3,$A3796)+C3795)/2</f>
        <v>1.1308794050218</v>
      </c>
    </row>
    <row r="3797" customFormat="false" ht="12.75" hidden="false" customHeight="false" outlineLevel="0" collapsed="false">
      <c r="A3797" s="3" t="n">
        <f aca="true">ROUNDDOWN(RAND()*3,0)+1</f>
        <v>3</v>
      </c>
      <c r="B3797" s="4" t="n">
        <f aca="false">(INDEX($B$1:$B$3,$A3797)+B3796)/2</f>
        <v>-0.00238731273820674</v>
      </c>
      <c r="C3797" s="4" t="n">
        <f aca="false">(INDEX($D$1:$D$3,$A3797)+C3796)/2</f>
        <v>1.3154397025109</v>
      </c>
    </row>
    <row r="3798" customFormat="false" ht="12.75" hidden="false" customHeight="false" outlineLevel="0" collapsed="false">
      <c r="A3798" s="3" t="n">
        <f aca="true">ROUNDDOWN(RAND()*3,0)+1</f>
        <v>3</v>
      </c>
      <c r="B3798" s="4" t="n">
        <f aca="false">(INDEX($B$1:$B$3,$A3798)+B3797)/2</f>
        <v>-0.00119365636910337</v>
      </c>
      <c r="C3798" s="4" t="n">
        <f aca="false">(INDEX($D$1:$D$3,$A3798)+C3797)/2</f>
        <v>1.40771985125545</v>
      </c>
    </row>
    <row r="3799" customFormat="false" ht="12.75" hidden="false" customHeight="false" outlineLevel="0" collapsed="false">
      <c r="A3799" s="3" t="n">
        <f aca="true">ROUNDDOWN(RAND()*3,0)+1</f>
        <v>3</v>
      </c>
      <c r="B3799" s="4" t="n">
        <f aca="false">(INDEX($B$1:$B$3,$A3799)+B3798)/2</f>
        <v>-0.000596828184551685</v>
      </c>
      <c r="C3799" s="4" t="n">
        <f aca="false">(INDEX($D$1:$D$3,$A3799)+C3798)/2</f>
        <v>1.45385992562773</v>
      </c>
    </row>
    <row r="3800" customFormat="false" ht="12.75" hidden="false" customHeight="false" outlineLevel="0" collapsed="false">
      <c r="A3800" s="3" t="n">
        <f aca="true">ROUNDDOWN(RAND()*3,0)+1</f>
        <v>3</v>
      </c>
      <c r="B3800" s="4" t="n">
        <f aca="false">(INDEX($B$1:$B$3,$A3800)+B3799)/2</f>
        <v>-0.000298414092275843</v>
      </c>
      <c r="C3800" s="4" t="n">
        <f aca="false">(INDEX($D$1:$D$3,$A3800)+C3799)/2</f>
        <v>1.47692996281386</v>
      </c>
    </row>
    <row r="3801" customFormat="false" ht="12.75" hidden="false" customHeight="false" outlineLevel="0" collapsed="false">
      <c r="A3801" s="3" t="n">
        <f aca="true">ROUNDDOWN(RAND()*3,0)+1</f>
        <v>1</v>
      </c>
      <c r="B3801" s="4" t="n">
        <f aca="false">(INDEX($B$1:$B$3,$A3801)+B3800)/2</f>
        <v>-0.500149207046138</v>
      </c>
      <c r="C3801" s="4" t="n">
        <f aca="false">(INDEX($D$1:$D$3,$A3801)+C3800)/2</f>
        <v>0.738464981406931</v>
      </c>
    </row>
    <row r="3802" customFormat="false" ht="12.75" hidden="false" customHeight="false" outlineLevel="0" collapsed="false">
      <c r="A3802" s="3" t="n">
        <f aca="true">ROUNDDOWN(RAND()*3,0)+1</f>
        <v>1</v>
      </c>
      <c r="B3802" s="4" t="n">
        <f aca="false">(INDEX($B$1:$B$3,$A3802)+B3801)/2</f>
        <v>-0.750074603523069</v>
      </c>
      <c r="C3802" s="4" t="n">
        <f aca="false">(INDEX($D$1:$D$3,$A3802)+C3801)/2</f>
        <v>0.369232490703466</v>
      </c>
    </row>
    <row r="3803" customFormat="false" ht="12.75" hidden="false" customHeight="false" outlineLevel="0" collapsed="false">
      <c r="A3803" s="3" t="n">
        <f aca="true">ROUNDDOWN(RAND()*3,0)+1</f>
        <v>2</v>
      </c>
      <c r="B3803" s="4" t="n">
        <f aca="false">(INDEX($B$1:$B$3,$A3803)+B3802)/2</f>
        <v>0.124962698238466</v>
      </c>
      <c r="C3803" s="4" t="n">
        <f aca="false">(INDEX($D$1:$D$3,$A3803)+C3802)/2</f>
        <v>0.184616245351733</v>
      </c>
    </row>
    <row r="3804" customFormat="false" ht="12.75" hidden="false" customHeight="false" outlineLevel="0" collapsed="false">
      <c r="A3804" s="3" t="n">
        <f aca="true">ROUNDDOWN(RAND()*3,0)+1</f>
        <v>3</v>
      </c>
      <c r="B3804" s="4" t="n">
        <f aca="false">(INDEX($B$1:$B$3,$A3804)+B3803)/2</f>
        <v>0.0624813491192328</v>
      </c>
      <c r="C3804" s="4" t="n">
        <f aca="false">(INDEX($D$1:$D$3,$A3804)+C3803)/2</f>
        <v>0.842308122675866</v>
      </c>
    </row>
    <row r="3805" customFormat="false" ht="12.75" hidden="false" customHeight="false" outlineLevel="0" collapsed="false">
      <c r="A3805" s="3" t="n">
        <f aca="true">ROUNDDOWN(RAND()*3,0)+1</f>
        <v>1</v>
      </c>
      <c r="B3805" s="4" t="n">
        <f aca="false">(INDEX($B$1:$B$3,$A3805)+B3804)/2</f>
        <v>-0.468759325440384</v>
      </c>
      <c r="C3805" s="4" t="n">
        <f aca="false">(INDEX($D$1:$D$3,$A3805)+C3804)/2</f>
        <v>0.421154061337933</v>
      </c>
    </row>
    <row r="3806" customFormat="false" ht="12.75" hidden="false" customHeight="false" outlineLevel="0" collapsed="false">
      <c r="A3806" s="3" t="n">
        <f aca="true">ROUNDDOWN(RAND()*3,0)+1</f>
        <v>2</v>
      </c>
      <c r="B3806" s="4" t="n">
        <f aca="false">(INDEX($B$1:$B$3,$A3806)+B3805)/2</f>
        <v>0.265620337279808</v>
      </c>
      <c r="C3806" s="4" t="n">
        <f aca="false">(INDEX($D$1:$D$3,$A3806)+C3805)/2</f>
        <v>0.210577030668967</v>
      </c>
    </row>
    <row r="3807" customFormat="false" ht="12.75" hidden="false" customHeight="false" outlineLevel="0" collapsed="false">
      <c r="A3807" s="3" t="n">
        <f aca="true">ROUNDDOWN(RAND()*3,0)+1</f>
        <v>1</v>
      </c>
      <c r="B3807" s="4" t="n">
        <f aca="false">(INDEX($B$1:$B$3,$A3807)+B3806)/2</f>
        <v>-0.367189831360096</v>
      </c>
      <c r="C3807" s="4" t="n">
        <f aca="false">(INDEX($D$1:$D$3,$A3807)+C3806)/2</f>
        <v>0.105288515334483</v>
      </c>
    </row>
    <row r="3808" customFormat="false" ht="12.75" hidden="false" customHeight="false" outlineLevel="0" collapsed="false">
      <c r="A3808" s="3" t="n">
        <f aca="true">ROUNDDOWN(RAND()*3,0)+1</f>
        <v>2</v>
      </c>
      <c r="B3808" s="4" t="n">
        <f aca="false">(INDEX($B$1:$B$3,$A3808)+B3807)/2</f>
        <v>0.316405084319952</v>
      </c>
      <c r="C3808" s="4" t="n">
        <f aca="false">(INDEX($D$1:$D$3,$A3808)+C3807)/2</f>
        <v>0.0526442576672417</v>
      </c>
    </row>
    <row r="3809" customFormat="false" ht="12.75" hidden="false" customHeight="false" outlineLevel="0" collapsed="false">
      <c r="A3809" s="3" t="n">
        <f aca="true">ROUNDDOWN(RAND()*3,0)+1</f>
        <v>3</v>
      </c>
      <c r="B3809" s="4" t="n">
        <f aca="false">(INDEX($B$1:$B$3,$A3809)+B3808)/2</f>
        <v>0.158202542159976</v>
      </c>
      <c r="C3809" s="4" t="n">
        <f aca="false">(INDEX($D$1:$D$3,$A3809)+C3808)/2</f>
        <v>0.776322128833621</v>
      </c>
    </row>
    <row r="3810" customFormat="false" ht="12.75" hidden="false" customHeight="false" outlineLevel="0" collapsed="false">
      <c r="A3810" s="3" t="n">
        <f aca="true">ROUNDDOWN(RAND()*3,0)+1</f>
        <v>3</v>
      </c>
      <c r="B3810" s="4" t="n">
        <f aca="false">(INDEX($B$1:$B$3,$A3810)+B3809)/2</f>
        <v>0.079101271079988</v>
      </c>
      <c r="C3810" s="4" t="n">
        <f aca="false">(INDEX($D$1:$D$3,$A3810)+C3809)/2</f>
        <v>1.13816106441681</v>
      </c>
    </row>
    <row r="3811" customFormat="false" ht="12.75" hidden="false" customHeight="false" outlineLevel="0" collapsed="false">
      <c r="A3811" s="3" t="n">
        <f aca="true">ROUNDDOWN(RAND()*3,0)+1</f>
        <v>3</v>
      </c>
      <c r="B3811" s="4" t="n">
        <f aca="false">(INDEX($B$1:$B$3,$A3811)+B3810)/2</f>
        <v>0.039550635539994</v>
      </c>
      <c r="C3811" s="4" t="n">
        <f aca="false">(INDEX($D$1:$D$3,$A3811)+C3810)/2</f>
        <v>1.31908053220841</v>
      </c>
    </row>
    <row r="3812" customFormat="false" ht="12.75" hidden="false" customHeight="false" outlineLevel="0" collapsed="false">
      <c r="A3812" s="3" t="n">
        <f aca="true">ROUNDDOWN(RAND()*3,0)+1</f>
        <v>2</v>
      </c>
      <c r="B3812" s="4" t="n">
        <f aca="false">(INDEX($B$1:$B$3,$A3812)+B3811)/2</f>
        <v>0.519775317769997</v>
      </c>
      <c r="C3812" s="4" t="n">
        <f aca="false">(INDEX($D$1:$D$3,$A3812)+C3811)/2</f>
        <v>0.659540266104203</v>
      </c>
    </row>
    <row r="3813" customFormat="false" ht="12.75" hidden="false" customHeight="false" outlineLevel="0" collapsed="false">
      <c r="A3813" s="3" t="n">
        <f aca="true">ROUNDDOWN(RAND()*3,0)+1</f>
        <v>3</v>
      </c>
      <c r="B3813" s="4" t="n">
        <f aca="false">(INDEX($B$1:$B$3,$A3813)+B3812)/2</f>
        <v>0.259887658884999</v>
      </c>
      <c r="C3813" s="4" t="n">
        <f aca="false">(INDEX($D$1:$D$3,$A3813)+C3812)/2</f>
        <v>1.0797701330521</v>
      </c>
    </row>
    <row r="3814" customFormat="false" ht="12.75" hidden="false" customHeight="false" outlineLevel="0" collapsed="false">
      <c r="A3814" s="3" t="n">
        <f aca="true">ROUNDDOWN(RAND()*3,0)+1</f>
        <v>3</v>
      </c>
      <c r="B3814" s="4" t="n">
        <f aca="false">(INDEX($B$1:$B$3,$A3814)+B3813)/2</f>
        <v>0.129943829442499</v>
      </c>
      <c r="C3814" s="4" t="n">
        <f aca="false">(INDEX($D$1:$D$3,$A3814)+C3813)/2</f>
        <v>1.28988506652605</v>
      </c>
    </row>
    <row r="3815" customFormat="false" ht="12.75" hidden="false" customHeight="false" outlineLevel="0" collapsed="false">
      <c r="A3815" s="3" t="n">
        <f aca="true">ROUNDDOWN(RAND()*3,0)+1</f>
        <v>3</v>
      </c>
      <c r="B3815" s="4" t="n">
        <f aca="false">(INDEX($B$1:$B$3,$A3815)+B3814)/2</f>
        <v>0.0649719147212496</v>
      </c>
      <c r="C3815" s="4" t="n">
        <f aca="false">(INDEX($D$1:$D$3,$A3815)+C3814)/2</f>
        <v>1.39494253326303</v>
      </c>
    </row>
    <row r="3816" customFormat="false" ht="12.75" hidden="false" customHeight="false" outlineLevel="0" collapsed="false">
      <c r="A3816" s="3" t="n">
        <f aca="true">ROUNDDOWN(RAND()*3,0)+1</f>
        <v>1</v>
      </c>
      <c r="B3816" s="4" t="n">
        <f aca="false">(INDEX($B$1:$B$3,$A3816)+B3815)/2</f>
        <v>-0.467514042639375</v>
      </c>
      <c r="C3816" s="4" t="n">
        <f aca="false">(INDEX($D$1:$D$3,$A3816)+C3815)/2</f>
        <v>0.697471266631513</v>
      </c>
    </row>
    <row r="3817" customFormat="false" ht="12.75" hidden="false" customHeight="false" outlineLevel="0" collapsed="false">
      <c r="A3817" s="3" t="n">
        <f aca="true">ROUNDDOWN(RAND()*3,0)+1</f>
        <v>1</v>
      </c>
      <c r="B3817" s="4" t="n">
        <f aca="false">(INDEX($B$1:$B$3,$A3817)+B3816)/2</f>
        <v>-0.733757021319688</v>
      </c>
      <c r="C3817" s="4" t="n">
        <f aca="false">(INDEX($D$1:$D$3,$A3817)+C3816)/2</f>
        <v>0.348735633315756</v>
      </c>
    </row>
    <row r="3818" customFormat="false" ht="12.75" hidden="false" customHeight="false" outlineLevel="0" collapsed="false">
      <c r="A3818" s="3" t="n">
        <f aca="true">ROUNDDOWN(RAND()*3,0)+1</f>
        <v>1</v>
      </c>
      <c r="B3818" s="4" t="n">
        <f aca="false">(INDEX($B$1:$B$3,$A3818)+B3817)/2</f>
        <v>-0.866878510659844</v>
      </c>
      <c r="C3818" s="4" t="n">
        <f aca="false">(INDEX($D$1:$D$3,$A3818)+C3817)/2</f>
        <v>0.174367816657878</v>
      </c>
    </row>
    <row r="3819" customFormat="false" ht="12.75" hidden="false" customHeight="false" outlineLevel="0" collapsed="false">
      <c r="A3819" s="3" t="n">
        <f aca="true">ROUNDDOWN(RAND()*3,0)+1</f>
        <v>2</v>
      </c>
      <c r="B3819" s="4" t="n">
        <f aca="false">(INDEX($B$1:$B$3,$A3819)+B3818)/2</f>
        <v>0.0665607446700781</v>
      </c>
      <c r="C3819" s="4" t="n">
        <f aca="false">(INDEX($D$1:$D$3,$A3819)+C3818)/2</f>
        <v>0.0871839083289391</v>
      </c>
    </row>
    <row r="3820" customFormat="false" ht="12.75" hidden="false" customHeight="false" outlineLevel="0" collapsed="false">
      <c r="A3820" s="3" t="n">
        <f aca="true">ROUNDDOWN(RAND()*3,0)+1</f>
        <v>1</v>
      </c>
      <c r="B3820" s="4" t="n">
        <f aca="false">(INDEX($B$1:$B$3,$A3820)+B3819)/2</f>
        <v>-0.466719627664961</v>
      </c>
      <c r="C3820" s="4" t="n">
        <f aca="false">(INDEX($D$1:$D$3,$A3820)+C3819)/2</f>
        <v>0.0435919541644695</v>
      </c>
    </row>
    <row r="3821" customFormat="false" ht="12.75" hidden="false" customHeight="false" outlineLevel="0" collapsed="false">
      <c r="A3821" s="3" t="n">
        <f aca="true">ROUNDDOWN(RAND()*3,0)+1</f>
        <v>1</v>
      </c>
      <c r="B3821" s="4" t="n">
        <f aca="false">(INDEX($B$1:$B$3,$A3821)+B3820)/2</f>
        <v>-0.733359813832481</v>
      </c>
      <c r="C3821" s="4" t="n">
        <f aca="false">(INDEX($D$1:$D$3,$A3821)+C3820)/2</f>
        <v>0.0217959770822348</v>
      </c>
    </row>
    <row r="3822" customFormat="false" ht="12.75" hidden="false" customHeight="false" outlineLevel="0" collapsed="false">
      <c r="A3822" s="3" t="n">
        <f aca="true">ROUNDDOWN(RAND()*3,0)+1</f>
        <v>1</v>
      </c>
      <c r="B3822" s="4" t="n">
        <f aca="false">(INDEX($B$1:$B$3,$A3822)+B3821)/2</f>
        <v>-0.86667990691624</v>
      </c>
      <c r="C3822" s="4" t="n">
        <f aca="false">(INDEX($D$1:$D$3,$A3822)+C3821)/2</f>
        <v>0.0108979885411174</v>
      </c>
    </row>
    <row r="3823" customFormat="false" ht="12.75" hidden="false" customHeight="false" outlineLevel="0" collapsed="false">
      <c r="A3823" s="3" t="n">
        <f aca="true">ROUNDDOWN(RAND()*3,0)+1</f>
        <v>3</v>
      </c>
      <c r="B3823" s="4" t="n">
        <f aca="false">(INDEX($B$1:$B$3,$A3823)+B3822)/2</f>
        <v>-0.43333995345812</v>
      </c>
      <c r="C3823" s="4" t="n">
        <f aca="false">(INDEX($D$1:$D$3,$A3823)+C3822)/2</f>
        <v>0.755448994270559</v>
      </c>
    </row>
    <row r="3824" customFormat="false" ht="12.75" hidden="false" customHeight="false" outlineLevel="0" collapsed="false">
      <c r="A3824" s="3" t="n">
        <f aca="true">ROUNDDOWN(RAND()*3,0)+1</f>
        <v>2</v>
      </c>
      <c r="B3824" s="4" t="n">
        <f aca="false">(INDEX($B$1:$B$3,$A3824)+B3823)/2</f>
        <v>0.28333002327094</v>
      </c>
      <c r="C3824" s="4" t="n">
        <f aca="false">(INDEX($D$1:$D$3,$A3824)+C3823)/2</f>
        <v>0.377724497135279</v>
      </c>
    </row>
    <row r="3825" customFormat="false" ht="12.75" hidden="false" customHeight="false" outlineLevel="0" collapsed="false">
      <c r="A3825" s="3" t="n">
        <f aca="true">ROUNDDOWN(RAND()*3,0)+1</f>
        <v>1</v>
      </c>
      <c r="B3825" s="4" t="n">
        <f aca="false">(INDEX($B$1:$B$3,$A3825)+B3824)/2</f>
        <v>-0.35833498836453</v>
      </c>
      <c r="C3825" s="4" t="n">
        <f aca="false">(INDEX($D$1:$D$3,$A3825)+C3824)/2</f>
        <v>0.18886224856764</v>
      </c>
    </row>
    <row r="3826" customFormat="false" ht="12.75" hidden="false" customHeight="false" outlineLevel="0" collapsed="false">
      <c r="A3826" s="3" t="n">
        <f aca="true">ROUNDDOWN(RAND()*3,0)+1</f>
        <v>3</v>
      </c>
      <c r="B3826" s="4" t="n">
        <f aca="false">(INDEX($B$1:$B$3,$A3826)+B3825)/2</f>
        <v>-0.179167494182265</v>
      </c>
      <c r="C3826" s="4" t="n">
        <f aca="false">(INDEX($D$1:$D$3,$A3826)+C3825)/2</f>
        <v>0.84443112428382</v>
      </c>
    </row>
    <row r="3827" customFormat="false" ht="12.75" hidden="false" customHeight="false" outlineLevel="0" collapsed="false">
      <c r="A3827" s="3" t="n">
        <f aca="true">ROUNDDOWN(RAND()*3,0)+1</f>
        <v>2</v>
      </c>
      <c r="B3827" s="4" t="n">
        <f aca="false">(INDEX($B$1:$B$3,$A3827)+B3826)/2</f>
        <v>0.410416252908868</v>
      </c>
      <c r="C3827" s="4" t="n">
        <f aca="false">(INDEX($D$1:$D$3,$A3827)+C3826)/2</f>
        <v>0.42221556214191</v>
      </c>
    </row>
    <row r="3828" customFormat="false" ht="12.75" hidden="false" customHeight="false" outlineLevel="0" collapsed="false">
      <c r="A3828" s="3" t="n">
        <f aca="true">ROUNDDOWN(RAND()*3,0)+1</f>
        <v>1</v>
      </c>
      <c r="B3828" s="4" t="n">
        <f aca="false">(INDEX($B$1:$B$3,$A3828)+B3827)/2</f>
        <v>-0.294791873545566</v>
      </c>
      <c r="C3828" s="4" t="n">
        <f aca="false">(INDEX($D$1:$D$3,$A3828)+C3827)/2</f>
        <v>0.211107781070955</v>
      </c>
    </row>
    <row r="3829" customFormat="false" ht="12.75" hidden="false" customHeight="false" outlineLevel="0" collapsed="false">
      <c r="A3829" s="3" t="n">
        <f aca="true">ROUNDDOWN(RAND()*3,0)+1</f>
        <v>1</v>
      </c>
      <c r="B3829" s="4" t="n">
        <f aca="false">(INDEX($B$1:$B$3,$A3829)+B3828)/2</f>
        <v>-0.647395936772783</v>
      </c>
      <c r="C3829" s="4" t="n">
        <f aca="false">(INDEX($D$1:$D$3,$A3829)+C3828)/2</f>
        <v>0.105553890535477</v>
      </c>
    </row>
    <row r="3830" customFormat="false" ht="12.75" hidden="false" customHeight="false" outlineLevel="0" collapsed="false">
      <c r="A3830" s="3" t="n">
        <f aca="true">ROUNDDOWN(RAND()*3,0)+1</f>
        <v>2</v>
      </c>
      <c r="B3830" s="4" t="n">
        <f aca="false">(INDEX($B$1:$B$3,$A3830)+B3829)/2</f>
        <v>0.176302031613608</v>
      </c>
      <c r="C3830" s="4" t="n">
        <f aca="false">(INDEX($D$1:$D$3,$A3830)+C3829)/2</f>
        <v>0.0527769452677387</v>
      </c>
    </row>
    <row r="3831" customFormat="false" ht="12.75" hidden="false" customHeight="false" outlineLevel="0" collapsed="false">
      <c r="A3831" s="3" t="n">
        <f aca="true">ROUNDDOWN(RAND()*3,0)+1</f>
        <v>2</v>
      </c>
      <c r="B3831" s="4" t="n">
        <f aca="false">(INDEX($B$1:$B$3,$A3831)+B3830)/2</f>
        <v>0.588151015806804</v>
      </c>
      <c r="C3831" s="4" t="n">
        <f aca="false">(INDEX($D$1:$D$3,$A3831)+C3830)/2</f>
        <v>0.0263884726338694</v>
      </c>
    </row>
    <row r="3832" customFormat="false" ht="12.75" hidden="false" customHeight="false" outlineLevel="0" collapsed="false">
      <c r="A3832" s="3" t="n">
        <f aca="true">ROUNDDOWN(RAND()*3,0)+1</f>
        <v>2</v>
      </c>
      <c r="B3832" s="4" t="n">
        <f aca="false">(INDEX($B$1:$B$3,$A3832)+B3831)/2</f>
        <v>0.794075507903402</v>
      </c>
      <c r="C3832" s="4" t="n">
        <f aca="false">(INDEX($D$1:$D$3,$A3832)+C3831)/2</f>
        <v>0.0131942363169347</v>
      </c>
    </row>
    <row r="3833" customFormat="false" ht="12.75" hidden="false" customHeight="false" outlineLevel="0" collapsed="false">
      <c r="A3833" s="3" t="n">
        <f aca="true">ROUNDDOWN(RAND()*3,0)+1</f>
        <v>1</v>
      </c>
      <c r="B3833" s="4" t="n">
        <f aca="false">(INDEX($B$1:$B$3,$A3833)+B3832)/2</f>
        <v>-0.102962246048299</v>
      </c>
      <c r="C3833" s="4" t="n">
        <f aca="false">(INDEX($D$1:$D$3,$A3833)+C3832)/2</f>
        <v>0.00659711815846734</v>
      </c>
    </row>
    <row r="3834" customFormat="false" ht="12.75" hidden="false" customHeight="false" outlineLevel="0" collapsed="false">
      <c r="A3834" s="3" t="n">
        <f aca="true">ROUNDDOWN(RAND()*3,0)+1</f>
        <v>3</v>
      </c>
      <c r="B3834" s="4" t="n">
        <f aca="false">(INDEX($B$1:$B$3,$A3834)+B3833)/2</f>
        <v>-0.0514811230241495</v>
      </c>
      <c r="C3834" s="4" t="n">
        <f aca="false">(INDEX($D$1:$D$3,$A3834)+C3833)/2</f>
        <v>0.753298559079234</v>
      </c>
    </row>
    <row r="3835" customFormat="false" ht="12.75" hidden="false" customHeight="false" outlineLevel="0" collapsed="false">
      <c r="A3835" s="3" t="n">
        <f aca="true">ROUNDDOWN(RAND()*3,0)+1</f>
        <v>3</v>
      </c>
      <c r="B3835" s="4" t="n">
        <f aca="false">(INDEX($B$1:$B$3,$A3835)+B3834)/2</f>
        <v>-0.0257405615120747</v>
      </c>
      <c r="C3835" s="4" t="n">
        <f aca="false">(INDEX($D$1:$D$3,$A3835)+C3834)/2</f>
        <v>1.12664927953962</v>
      </c>
    </row>
    <row r="3836" customFormat="false" ht="12.75" hidden="false" customHeight="false" outlineLevel="0" collapsed="false">
      <c r="A3836" s="3" t="n">
        <f aca="true">ROUNDDOWN(RAND()*3,0)+1</f>
        <v>3</v>
      </c>
      <c r="B3836" s="4" t="n">
        <f aca="false">(INDEX($B$1:$B$3,$A3836)+B3835)/2</f>
        <v>-0.0128702807560374</v>
      </c>
      <c r="C3836" s="4" t="n">
        <f aca="false">(INDEX($D$1:$D$3,$A3836)+C3835)/2</f>
        <v>1.31332463976981</v>
      </c>
    </row>
    <row r="3837" customFormat="false" ht="12.75" hidden="false" customHeight="false" outlineLevel="0" collapsed="false">
      <c r="A3837" s="3" t="n">
        <f aca="true">ROUNDDOWN(RAND()*3,0)+1</f>
        <v>2</v>
      </c>
      <c r="B3837" s="4" t="n">
        <f aca="false">(INDEX($B$1:$B$3,$A3837)+B3836)/2</f>
        <v>0.493564859621981</v>
      </c>
      <c r="C3837" s="4" t="n">
        <f aca="false">(INDEX($D$1:$D$3,$A3837)+C3836)/2</f>
        <v>0.656662319884904</v>
      </c>
    </row>
    <row r="3838" customFormat="false" ht="12.75" hidden="false" customHeight="false" outlineLevel="0" collapsed="false">
      <c r="A3838" s="3" t="n">
        <f aca="true">ROUNDDOWN(RAND()*3,0)+1</f>
        <v>3</v>
      </c>
      <c r="B3838" s="4" t="n">
        <f aca="false">(INDEX($B$1:$B$3,$A3838)+B3837)/2</f>
        <v>0.246782429810991</v>
      </c>
      <c r="C3838" s="4" t="n">
        <f aca="false">(INDEX($D$1:$D$3,$A3838)+C3837)/2</f>
        <v>1.07833115994245</v>
      </c>
    </row>
    <row r="3839" customFormat="false" ht="12.75" hidden="false" customHeight="false" outlineLevel="0" collapsed="false">
      <c r="A3839" s="3" t="n">
        <f aca="true">ROUNDDOWN(RAND()*3,0)+1</f>
        <v>2</v>
      </c>
      <c r="B3839" s="4" t="n">
        <f aca="false">(INDEX($B$1:$B$3,$A3839)+B3838)/2</f>
        <v>0.623391214905495</v>
      </c>
      <c r="C3839" s="4" t="n">
        <f aca="false">(INDEX($D$1:$D$3,$A3839)+C3838)/2</f>
        <v>0.539165579971226</v>
      </c>
    </row>
    <row r="3840" customFormat="false" ht="12.75" hidden="false" customHeight="false" outlineLevel="0" collapsed="false">
      <c r="A3840" s="3" t="n">
        <f aca="true">ROUNDDOWN(RAND()*3,0)+1</f>
        <v>1</v>
      </c>
      <c r="B3840" s="4" t="n">
        <f aca="false">(INDEX($B$1:$B$3,$A3840)+B3839)/2</f>
        <v>-0.188304392547252</v>
      </c>
      <c r="C3840" s="4" t="n">
        <f aca="false">(INDEX($D$1:$D$3,$A3840)+C3839)/2</f>
        <v>0.269582789985613</v>
      </c>
    </row>
    <row r="3841" customFormat="false" ht="12.75" hidden="false" customHeight="false" outlineLevel="0" collapsed="false">
      <c r="A3841" s="3" t="n">
        <f aca="true">ROUNDDOWN(RAND()*3,0)+1</f>
        <v>2</v>
      </c>
      <c r="B3841" s="4" t="n">
        <f aca="false">(INDEX($B$1:$B$3,$A3841)+B3840)/2</f>
        <v>0.405847803726374</v>
      </c>
      <c r="C3841" s="4" t="n">
        <f aca="false">(INDEX($D$1:$D$3,$A3841)+C3840)/2</f>
        <v>0.134791394992807</v>
      </c>
    </row>
    <row r="3842" customFormat="false" ht="12.75" hidden="false" customHeight="false" outlineLevel="0" collapsed="false">
      <c r="A3842" s="3" t="n">
        <f aca="true">ROUNDDOWN(RAND()*3,0)+1</f>
        <v>3</v>
      </c>
      <c r="B3842" s="4" t="n">
        <f aca="false">(INDEX($B$1:$B$3,$A3842)+B3841)/2</f>
        <v>0.202923901863187</v>
      </c>
      <c r="C3842" s="4" t="n">
        <f aca="false">(INDEX($D$1:$D$3,$A3842)+C3841)/2</f>
        <v>0.817395697496403</v>
      </c>
    </row>
    <row r="3843" customFormat="false" ht="12.75" hidden="false" customHeight="false" outlineLevel="0" collapsed="false">
      <c r="A3843" s="3" t="n">
        <f aca="true">ROUNDDOWN(RAND()*3,0)+1</f>
        <v>3</v>
      </c>
      <c r="B3843" s="4" t="n">
        <f aca="false">(INDEX($B$1:$B$3,$A3843)+B3842)/2</f>
        <v>0.101461950931593</v>
      </c>
      <c r="C3843" s="4" t="n">
        <f aca="false">(INDEX($D$1:$D$3,$A3843)+C3842)/2</f>
        <v>1.1586978487482</v>
      </c>
    </row>
    <row r="3844" customFormat="false" ht="12.75" hidden="false" customHeight="false" outlineLevel="0" collapsed="false">
      <c r="A3844" s="3" t="n">
        <f aca="true">ROUNDDOWN(RAND()*3,0)+1</f>
        <v>1</v>
      </c>
      <c r="B3844" s="4" t="n">
        <f aca="false">(INDEX($B$1:$B$3,$A3844)+B3843)/2</f>
        <v>-0.449269024534203</v>
      </c>
      <c r="C3844" s="4" t="n">
        <f aca="false">(INDEX($D$1:$D$3,$A3844)+C3843)/2</f>
        <v>0.579348924374101</v>
      </c>
    </row>
    <row r="3845" customFormat="false" ht="12.75" hidden="false" customHeight="false" outlineLevel="0" collapsed="false">
      <c r="A3845" s="3" t="n">
        <f aca="true">ROUNDDOWN(RAND()*3,0)+1</f>
        <v>2</v>
      </c>
      <c r="B3845" s="4" t="n">
        <f aca="false">(INDEX($B$1:$B$3,$A3845)+B3844)/2</f>
        <v>0.275365487732898</v>
      </c>
      <c r="C3845" s="4" t="n">
        <f aca="false">(INDEX($D$1:$D$3,$A3845)+C3844)/2</f>
        <v>0.28967446218705</v>
      </c>
    </row>
    <row r="3846" customFormat="false" ht="12.75" hidden="false" customHeight="false" outlineLevel="0" collapsed="false">
      <c r="A3846" s="3" t="n">
        <f aca="true">ROUNDDOWN(RAND()*3,0)+1</f>
        <v>2</v>
      </c>
      <c r="B3846" s="4" t="n">
        <f aca="false">(INDEX($B$1:$B$3,$A3846)+B3845)/2</f>
        <v>0.637682743866449</v>
      </c>
      <c r="C3846" s="4" t="n">
        <f aca="false">(INDEX($D$1:$D$3,$A3846)+C3845)/2</f>
        <v>0.144837231093525</v>
      </c>
    </row>
    <row r="3847" customFormat="false" ht="12.75" hidden="false" customHeight="false" outlineLevel="0" collapsed="false">
      <c r="A3847" s="3" t="n">
        <f aca="true">ROUNDDOWN(RAND()*3,0)+1</f>
        <v>2</v>
      </c>
      <c r="B3847" s="4" t="n">
        <f aca="false">(INDEX($B$1:$B$3,$A3847)+B3846)/2</f>
        <v>0.818841371933225</v>
      </c>
      <c r="C3847" s="4" t="n">
        <f aca="false">(INDEX($D$1:$D$3,$A3847)+C3846)/2</f>
        <v>0.0724186155467626</v>
      </c>
    </row>
    <row r="3848" customFormat="false" ht="12.75" hidden="false" customHeight="false" outlineLevel="0" collapsed="false">
      <c r="A3848" s="3" t="n">
        <f aca="true">ROUNDDOWN(RAND()*3,0)+1</f>
        <v>2</v>
      </c>
      <c r="B3848" s="4" t="n">
        <f aca="false">(INDEX($B$1:$B$3,$A3848)+B3847)/2</f>
        <v>0.909420685966612</v>
      </c>
      <c r="C3848" s="4" t="n">
        <f aca="false">(INDEX($D$1:$D$3,$A3848)+C3847)/2</f>
        <v>0.0362093077733813</v>
      </c>
    </row>
    <row r="3849" customFormat="false" ht="12.75" hidden="false" customHeight="false" outlineLevel="0" collapsed="false">
      <c r="A3849" s="3" t="n">
        <f aca="true">ROUNDDOWN(RAND()*3,0)+1</f>
        <v>2</v>
      </c>
      <c r="B3849" s="4" t="n">
        <f aca="false">(INDEX($B$1:$B$3,$A3849)+B3848)/2</f>
        <v>0.954710342983306</v>
      </c>
      <c r="C3849" s="4" t="n">
        <f aca="false">(INDEX($D$1:$D$3,$A3849)+C3848)/2</f>
        <v>0.0181046538866907</v>
      </c>
    </row>
    <row r="3850" customFormat="false" ht="12.75" hidden="false" customHeight="false" outlineLevel="0" collapsed="false">
      <c r="A3850" s="3" t="n">
        <f aca="true">ROUNDDOWN(RAND()*3,0)+1</f>
        <v>1</v>
      </c>
      <c r="B3850" s="4" t="n">
        <f aca="false">(INDEX($B$1:$B$3,$A3850)+B3849)/2</f>
        <v>-0.0226448285083469</v>
      </c>
      <c r="C3850" s="4" t="n">
        <f aca="false">(INDEX($D$1:$D$3,$A3850)+C3849)/2</f>
        <v>0.00905232694334533</v>
      </c>
    </row>
    <row r="3851" customFormat="false" ht="12.75" hidden="false" customHeight="false" outlineLevel="0" collapsed="false">
      <c r="A3851" s="3" t="n">
        <f aca="true">ROUNDDOWN(RAND()*3,0)+1</f>
        <v>2</v>
      </c>
      <c r="B3851" s="4" t="n">
        <f aca="false">(INDEX($B$1:$B$3,$A3851)+B3850)/2</f>
        <v>0.488677585745827</v>
      </c>
      <c r="C3851" s="4" t="n">
        <f aca="false">(INDEX($D$1:$D$3,$A3851)+C3850)/2</f>
        <v>0.00452616347167266</v>
      </c>
    </row>
    <row r="3852" customFormat="false" ht="12.75" hidden="false" customHeight="false" outlineLevel="0" collapsed="false">
      <c r="A3852" s="3" t="n">
        <f aca="true">ROUNDDOWN(RAND()*3,0)+1</f>
        <v>2</v>
      </c>
      <c r="B3852" s="4" t="n">
        <f aca="false">(INDEX($B$1:$B$3,$A3852)+B3851)/2</f>
        <v>0.744338792872913</v>
      </c>
      <c r="C3852" s="4" t="n">
        <f aca="false">(INDEX($D$1:$D$3,$A3852)+C3851)/2</f>
        <v>0.00226308173583633</v>
      </c>
    </row>
    <row r="3853" customFormat="false" ht="12.75" hidden="false" customHeight="false" outlineLevel="0" collapsed="false">
      <c r="A3853" s="3" t="n">
        <f aca="true">ROUNDDOWN(RAND()*3,0)+1</f>
        <v>1</v>
      </c>
      <c r="B3853" s="4" t="n">
        <f aca="false">(INDEX($B$1:$B$3,$A3853)+B3852)/2</f>
        <v>-0.127830603563543</v>
      </c>
      <c r="C3853" s="4" t="n">
        <f aca="false">(INDEX($D$1:$D$3,$A3853)+C3852)/2</f>
        <v>0.00113154086791817</v>
      </c>
    </row>
    <row r="3854" customFormat="false" ht="12.75" hidden="false" customHeight="false" outlineLevel="0" collapsed="false">
      <c r="A3854" s="3" t="n">
        <f aca="true">ROUNDDOWN(RAND()*3,0)+1</f>
        <v>2</v>
      </c>
      <c r="B3854" s="4" t="n">
        <f aca="false">(INDEX($B$1:$B$3,$A3854)+B3853)/2</f>
        <v>0.436084698218228</v>
      </c>
      <c r="C3854" s="4" t="n">
        <f aca="false">(INDEX($D$1:$D$3,$A3854)+C3853)/2</f>
        <v>0.000565770433959083</v>
      </c>
    </row>
    <row r="3855" customFormat="false" ht="12.75" hidden="false" customHeight="false" outlineLevel="0" collapsed="false">
      <c r="A3855" s="3" t="n">
        <f aca="true">ROUNDDOWN(RAND()*3,0)+1</f>
        <v>3</v>
      </c>
      <c r="B3855" s="4" t="n">
        <f aca="false">(INDEX($B$1:$B$3,$A3855)+B3854)/2</f>
        <v>0.218042349109114</v>
      </c>
      <c r="C3855" s="4" t="n">
        <f aca="false">(INDEX($D$1:$D$3,$A3855)+C3854)/2</f>
        <v>0.75028288521698</v>
      </c>
    </row>
    <row r="3856" customFormat="false" ht="12.75" hidden="false" customHeight="false" outlineLevel="0" collapsed="false">
      <c r="A3856" s="3" t="n">
        <f aca="true">ROUNDDOWN(RAND()*3,0)+1</f>
        <v>1</v>
      </c>
      <c r="B3856" s="4" t="n">
        <f aca="false">(INDEX($B$1:$B$3,$A3856)+B3855)/2</f>
        <v>-0.390978825445443</v>
      </c>
      <c r="C3856" s="4" t="n">
        <f aca="false">(INDEX($D$1:$D$3,$A3856)+C3855)/2</f>
        <v>0.37514144260849</v>
      </c>
    </row>
    <row r="3857" customFormat="false" ht="12.75" hidden="false" customHeight="false" outlineLevel="0" collapsed="false">
      <c r="A3857" s="3" t="n">
        <f aca="true">ROUNDDOWN(RAND()*3,0)+1</f>
        <v>1</v>
      </c>
      <c r="B3857" s="4" t="n">
        <f aca="false">(INDEX($B$1:$B$3,$A3857)+B3856)/2</f>
        <v>-0.695489412722722</v>
      </c>
      <c r="C3857" s="4" t="n">
        <f aca="false">(INDEX($D$1:$D$3,$A3857)+C3856)/2</f>
        <v>0.187570721304245</v>
      </c>
    </row>
    <row r="3858" customFormat="false" ht="12.75" hidden="false" customHeight="false" outlineLevel="0" collapsed="false">
      <c r="A3858" s="3" t="n">
        <f aca="true">ROUNDDOWN(RAND()*3,0)+1</f>
        <v>1</v>
      </c>
      <c r="B3858" s="4" t="n">
        <f aca="false">(INDEX($B$1:$B$3,$A3858)+B3857)/2</f>
        <v>-0.847744706361361</v>
      </c>
      <c r="C3858" s="4" t="n">
        <f aca="false">(INDEX($D$1:$D$3,$A3858)+C3857)/2</f>
        <v>0.0937853606521224</v>
      </c>
    </row>
    <row r="3859" customFormat="false" ht="12.75" hidden="false" customHeight="false" outlineLevel="0" collapsed="false">
      <c r="A3859" s="3" t="n">
        <f aca="true">ROUNDDOWN(RAND()*3,0)+1</f>
        <v>3</v>
      </c>
      <c r="B3859" s="4" t="n">
        <f aca="false">(INDEX($B$1:$B$3,$A3859)+B3858)/2</f>
        <v>-0.42387235318068</v>
      </c>
      <c r="C3859" s="4" t="n">
        <f aca="false">(INDEX($D$1:$D$3,$A3859)+C3858)/2</f>
        <v>0.796892680326061</v>
      </c>
    </row>
    <row r="3860" customFormat="false" ht="12.75" hidden="false" customHeight="false" outlineLevel="0" collapsed="false">
      <c r="A3860" s="3" t="n">
        <f aca="true">ROUNDDOWN(RAND()*3,0)+1</f>
        <v>1</v>
      </c>
      <c r="B3860" s="4" t="n">
        <f aca="false">(INDEX($B$1:$B$3,$A3860)+B3859)/2</f>
        <v>-0.71193617659034</v>
      </c>
      <c r="C3860" s="4" t="n">
        <f aca="false">(INDEX($D$1:$D$3,$A3860)+C3859)/2</f>
        <v>0.398446340163031</v>
      </c>
    </row>
    <row r="3861" customFormat="false" ht="12.75" hidden="false" customHeight="false" outlineLevel="0" collapsed="false">
      <c r="A3861" s="3" t="n">
        <f aca="true">ROUNDDOWN(RAND()*3,0)+1</f>
        <v>2</v>
      </c>
      <c r="B3861" s="4" t="n">
        <f aca="false">(INDEX($B$1:$B$3,$A3861)+B3860)/2</f>
        <v>0.14403191170483</v>
      </c>
      <c r="C3861" s="4" t="n">
        <f aca="false">(INDEX($D$1:$D$3,$A3861)+C3860)/2</f>
        <v>0.199223170081515</v>
      </c>
    </row>
    <row r="3862" customFormat="false" ht="12.75" hidden="false" customHeight="false" outlineLevel="0" collapsed="false">
      <c r="A3862" s="3" t="n">
        <f aca="true">ROUNDDOWN(RAND()*3,0)+1</f>
        <v>2</v>
      </c>
      <c r="B3862" s="4" t="n">
        <f aca="false">(INDEX($B$1:$B$3,$A3862)+B3861)/2</f>
        <v>0.572015955852415</v>
      </c>
      <c r="C3862" s="4" t="n">
        <f aca="false">(INDEX($D$1:$D$3,$A3862)+C3861)/2</f>
        <v>0.0996115850407577</v>
      </c>
    </row>
    <row r="3863" customFormat="false" ht="12.75" hidden="false" customHeight="false" outlineLevel="0" collapsed="false">
      <c r="A3863" s="3" t="n">
        <f aca="true">ROUNDDOWN(RAND()*3,0)+1</f>
        <v>1</v>
      </c>
      <c r="B3863" s="4" t="n">
        <f aca="false">(INDEX($B$1:$B$3,$A3863)+B3862)/2</f>
        <v>-0.213992022073793</v>
      </c>
      <c r="C3863" s="4" t="n">
        <f aca="false">(INDEX($D$1:$D$3,$A3863)+C3862)/2</f>
        <v>0.0498057925203788</v>
      </c>
    </row>
    <row r="3864" customFormat="false" ht="12.75" hidden="false" customHeight="false" outlineLevel="0" collapsed="false">
      <c r="A3864" s="3" t="n">
        <f aca="true">ROUNDDOWN(RAND()*3,0)+1</f>
        <v>1</v>
      </c>
      <c r="B3864" s="4" t="n">
        <f aca="false">(INDEX($B$1:$B$3,$A3864)+B3863)/2</f>
        <v>-0.606996011036896</v>
      </c>
      <c r="C3864" s="4" t="n">
        <f aca="false">(INDEX($D$1:$D$3,$A3864)+C3863)/2</f>
        <v>0.0249028962601894</v>
      </c>
    </row>
    <row r="3865" customFormat="false" ht="12.75" hidden="false" customHeight="false" outlineLevel="0" collapsed="false">
      <c r="A3865" s="3" t="n">
        <f aca="true">ROUNDDOWN(RAND()*3,0)+1</f>
        <v>1</v>
      </c>
      <c r="B3865" s="4" t="n">
        <f aca="false">(INDEX($B$1:$B$3,$A3865)+B3864)/2</f>
        <v>-0.803498005518448</v>
      </c>
      <c r="C3865" s="4" t="n">
        <f aca="false">(INDEX($D$1:$D$3,$A3865)+C3864)/2</f>
        <v>0.0124514481300947</v>
      </c>
    </row>
    <row r="3866" customFormat="false" ht="12.75" hidden="false" customHeight="false" outlineLevel="0" collapsed="false">
      <c r="A3866" s="3" t="n">
        <f aca="true">ROUNDDOWN(RAND()*3,0)+1</f>
        <v>3</v>
      </c>
      <c r="B3866" s="4" t="n">
        <f aca="false">(INDEX($B$1:$B$3,$A3866)+B3865)/2</f>
        <v>-0.401749002759224</v>
      </c>
      <c r="C3866" s="4" t="n">
        <f aca="false">(INDEX($D$1:$D$3,$A3866)+C3865)/2</f>
        <v>0.756225724065047</v>
      </c>
    </row>
    <row r="3867" customFormat="false" ht="12.75" hidden="false" customHeight="false" outlineLevel="0" collapsed="false">
      <c r="A3867" s="3" t="n">
        <f aca="true">ROUNDDOWN(RAND()*3,0)+1</f>
        <v>1</v>
      </c>
      <c r="B3867" s="4" t="n">
        <f aca="false">(INDEX($B$1:$B$3,$A3867)+B3866)/2</f>
        <v>-0.700874501379612</v>
      </c>
      <c r="C3867" s="4" t="n">
        <f aca="false">(INDEX($D$1:$D$3,$A3867)+C3866)/2</f>
        <v>0.378112862032524</v>
      </c>
    </row>
    <row r="3868" customFormat="false" ht="12.75" hidden="false" customHeight="false" outlineLevel="0" collapsed="false">
      <c r="A3868" s="3" t="n">
        <f aca="true">ROUNDDOWN(RAND()*3,0)+1</f>
        <v>3</v>
      </c>
      <c r="B3868" s="4" t="n">
        <f aca="false">(INDEX($B$1:$B$3,$A3868)+B3867)/2</f>
        <v>-0.350437250689806</v>
      </c>
      <c r="C3868" s="4" t="n">
        <f aca="false">(INDEX($D$1:$D$3,$A3868)+C3867)/2</f>
        <v>0.939056431016262</v>
      </c>
    </row>
    <row r="3869" customFormat="false" ht="12.75" hidden="false" customHeight="false" outlineLevel="0" collapsed="false">
      <c r="A3869" s="3" t="n">
        <f aca="true">ROUNDDOWN(RAND()*3,0)+1</f>
        <v>3</v>
      </c>
      <c r="B3869" s="4" t="n">
        <f aca="false">(INDEX($B$1:$B$3,$A3869)+B3868)/2</f>
        <v>-0.175218625344903</v>
      </c>
      <c r="C3869" s="4" t="n">
        <f aca="false">(INDEX($D$1:$D$3,$A3869)+C3868)/2</f>
        <v>1.21952821550813</v>
      </c>
    </row>
    <row r="3870" customFormat="false" ht="12.75" hidden="false" customHeight="false" outlineLevel="0" collapsed="false">
      <c r="A3870" s="3" t="n">
        <f aca="true">ROUNDDOWN(RAND()*3,0)+1</f>
        <v>1</v>
      </c>
      <c r="B3870" s="4" t="n">
        <f aca="false">(INDEX($B$1:$B$3,$A3870)+B3869)/2</f>
        <v>-0.587609312672452</v>
      </c>
      <c r="C3870" s="4" t="n">
        <f aca="false">(INDEX($D$1:$D$3,$A3870)+C3869)/2</f>
        <v>0.609764107754065</v>
      </c>
    </row>
    <row r="3871" customFormat="false" ht="12.75" hidden="false" customHeight="false" outlineLevel="0" collapsed="false">
      <c r="A3871" s="3" t="n">
        <f aca="true">ROUNDDOWN(RAND()*3,0)+1</f>
        <v>3</v>
      </c>
      <c r="B3871" s="4" t="n">
        <f aca="false">(INDEX($B$1:$B$3,$A3871)+B3870)/2</f>
        <v>-0.293804656336226</v>
      </c>
      <c r="C3871" s="4" t="n">
        <f aca="false">(INDEX($D$1:$D$3,$A3871)+C3870)/2</f>
        <v>1.05488205387703</v>
      </c>
    </row>
    <row r="3872" customFormat="false" ht="12.75" hidden="false" customHeight="false" outlineLevel="0" collapsed="false">
      <c r="A3872" s="3" t="n">
        <f aca="true">ROUNDDOWN(RAND()*3,0)+1</f>
        <v>2</v>
      </c>
      <c r="B3872" s="4" t="n">
        <f aca="false">(INDEX($B$1:$B$3,$A3872)+B3871)/2</f>
        <v>0.353097671831887</v>
      </c>
      <c r="C3872" s="4" t="n">
        <f aca="false">(INDEX($D$1:$D$3,$A3872)+C3871)/2</f>
        <v>0.527441026938516</v>
      </c>
    </row>
    <row r="3873" customFormat="false" ht="12.75" hidden="false" customHeight="false" outlineLevel="0" collapsed="false">
      <c r="A3873" s="3" t="n">
        <f aca="true">ROUNDDOWN(RAND()*3,0)+1</f>
        <v>3</v>
      </c>
      <c r="B3873" s="4" t="n">
        <f aca="false">(INDEX($B$1:$B$3,$A3873)+B3872)/2</f>
        <v>0.176548835915944</v>
      </c>
      <c r="C3873" s="4" t="n">
        <f aca="false">(INDEX($D$1:$D$3,$A3873)+C3872)/2</f>
        <v>1.01372051346926</v>
      </c>
    </row>
    <row r="3874" customFormat="false" ht="12.75" hidden="false" customHeight="false" outlineLevel="0" collapsed="false">
      <c r="A3874" s="3" t="n">
        <f aca="true">ROUNDDOWN(RAND()*3,0)+1</f>
        <v>1</v>
      </c>
      <c r="B3874" s="4" t="n">
        <f aca="false">(INDEX($B$1:$B$3,$A3874)+B3873)/2</f>
        <v>-0.411725582042028</v>
      </c>
      <c r="C3874" s="4" t="n">
        <f aca="false">(INDEX($D$1:$D$3,$A3874)+C3873)/2</f>
        <v>0.506860256734629</v>
      </c>
    </row>
    <row r="3875" customFormat="false" ht="12.75" hidden="false" customHeight="false" outlineLevel="0" collapsed="false">
      <c r="A3875" s="3" t="n">
        <f aca="true">ROUNDDOWN(RAND()*3,0)+1</f>
        <v>3</v>
      </c>
      <c r="B3875" s="4" t="n">
        <f aca="false">(INDEX($B$1:$B$3,$A3875)+B3874)/2</f>
        <v>-0.205862791021014</v>
      </c>
      <c r="C3875" s="4" t="n">
        <f aca="false">(INDEX($D$1:$D$3,$A3875)+C3874)/2</f>
        <v>1.00343012836731</v>
      </c>
    </row>
    <row r="3876" customFormat="false" ht="12.75" hidden="false" customHeight="false" outlineLevel="0" collapsed="false">
      <c r="A3876" s="3" t="n">
        <f aca="true">ROUNDDOWN(RAND()*3,0)+1</f>
        <v>3</v>
      </c>
      <c r="B3876" s="4" t="n">
        <f aca="false">(INDEX($B$1:$B$3,$A3876)+B3875)/2</f>
        <v>-0.102931395510507</v>
      </c>
      <c r="C3876" s="4" t="n">
        <f aca="false">(INDEX($D$1:$D$3,$A3876)+C3875)/2</f>
        <v>1.25171506418366</v>
      </c>
    </row>
    <row r="3877" customFormat="false" ht="12.75" hidden="false" customHeight="false" outlineLevel="0" collapsed="false">
      <c r="A3877" s="3" t="n">
        <f aca="true">ROUNDDOWN(RAND()*3,0)+1</f>
        <v>1</v>
      </c>
      <c r="B3877" s="4" t="n">
        <f aca="false">(INDEX($B$1:$B$3,$A3877)+B3876)/2</f>
        <v>-0.551465697755254</v>
      </c>
      <c r="C3877" s="4" t="n">
        <f aca="false">(INDEX($D$1:$D$3,$A3877)+C3876)/2</f>
        <v>0.625857532091829</v>
      </c>
    </row>
    <row r="3878" customFormat="false" ht="12.75" hidden="false" customHeight="false" outlineLevel="0" collapsed="false">
      <c r="A3878" s="3" t="n">
        <f aca="true">ROUNDDOWN(RAND()*3,0)+1</f>
        <v>3</v>
      </c>
      <c r="B3878" s="4" t="n">
        <f aca="false">(INDEX($B$1:$B$3,$A3878)+B3877)/2</f>
        <v>-0.275732848877627</v>
      </c>
      <c r="C3878" s="4" t="n">
        <f aca="false">(INDEX($D$1:$D$3,$A3878)+C3877)/2</f>
        <v>1.06292876604591</v>
      </c>
    </row>
    <row r="3879" customFormat="false" ht="12.75" hidden="false" customHeight="false" outlineLevel="0" collapsed="false">
      <c r="A3879" s="3" t="n">
        <f aca="true">ROUNDDOWN(RAND()*3,0)+1</f>
        <v>2</v>
      </c>
      <c r="B3879" s="4" t="n">
        <f aca="false">(INDEX($B$1:$B$3,$A3879)+B3878)/2</f>
        <v>0.362133575561187</v>
      </c>
      <c r="C3879" s="4" t="n">
        <f aca="false">(INDEX($D$1:$D$3,$A3879)+C3878)/2</f>
        <v>0.531464383022957</v>
      </c>
    </row>
    <row r="3880" customFormat="false" ht="12.75" hidden="false" customHeight="false" outlineLevel="0" collapsed="false">
      <c r="A3880" s="3" t="n">
        <f aca="true">ROUNDDOWN(RAND()*3,0)+1</f>
        <v>2</v>
      </c>
      <c r="B3880" s="4" t="n">
        <f aca="false">(INDEX($B$1:$B$3,$A3880)+B3879)/2</f>
        <v>0.681066787780593</v>
      </c>
      <c r="C3880" s="4" t="n">
        <f aca="false">(INDEX($D$1:$D$3,$A3880)+C3879)/2</f>
        <v>0.265732191511479</v>
      </c>
    </row>
    <row r="3881" customFormat="false" ht="12.75" hidden="false" customHeight="false" outlineLevel="0" collapsed="false">
      <c r="A3881" s="3" t="n">
        <f aca="true">ROUNDDOWN(RAND()*3,0)+1</f>
        <v>1</v>
      </c>
      <c r="B3881" s="4" t="n">
        <f aca="false">(INDEX($B$1:$B$3,$A3881)+B3880)/2</f>
        <v>-0.159466606109703</v>
      </c>
      <c r="C3881" s="4" t="n">
        <f aca="false">(INDEX($D$1:$D$3,$A3881)+C3880)/2</f>
        <v>0.132866095755739</v>
      </c>
    </row>
    <row r="3882" customFormat="false" ht="12.75" hidden="false" customHeight="false" outlineLevel="0" collapsed="false">
      <c r="A3882" s="3" t="n">
        <f aca="true">ROUNDDOWN(RAND()*3,0)+1</f>
        <v>1</v>
      </c>
      <c r="B3882" s="4" t="n">
        <f aca="false">(INDEX($B$1:$B$3,$A3882)+B3881)/2</f>
        <v>-0.579733303054852</v>
      </c>
      <c r="C3882" s="4" t="n">
        <f aca="false">(INDEX($D$1:$D$3,$A3882)+C3881)/2</f>
        <v>0.0664330478778697</v>
      </c>
    </row>
    <row r="3883" customFormat="false" ht="12.75" hidden="false" customHeight="false" outlineLevel="0" collapsed="false">
      <c r="A3883" s="3" t="n">
        <f aca="true">ROUNDDOWN(RAND()*3,0)+1</f>
        <v>3</v>
      </c>
      <c r="B3883" s="4" t="n">
        <f aca="false">(INDEX($B$1:$B$3,$A3883)+B3882)/2</f>
        <v>-0.289866651527426</v>
      </c>
      <c r="C3883" s="4" t="n">
        <f aca="false">(INDEX($D$1:$D$3,$A3883)+C3882)/2</f>
        <v>0.783216523938935</v>
      </c>
    </row>
    <row r="3884" customFormat="false" ht="12.75" hidden="false" customHeight="false" outlineLevel="0" collapsed="false">
      <c r="A3884" s="3" t="n">
        <f aca="true">ROUNDDOWN(RAND()*3,0)+1</f>
        <v>2</v>
      </c>
      <c r="B3884" s="4" t="n">
        <f aca="false">(INDEX($B$1:$B$3,$A3884)+B3883)/2</f>
        <v>0.355066674236287</v>
      </c>
      <c r="C3884" s="4" t="n">
        <f aca="false">(INDEX($D$1:$D$3,$A3884)+C3883)/2</f>
        <v>0.391608261969467</v>
      </c>
    </row>
    <row r="3885" customFormat="false" ht="12.75" hidden="false" customHeight="false" outlineLevel="0" collapsed="false">
      <c r="A3885" s="3" t="n">
        <f aca="true">ROUNDDOWN(RAND()*3,0)+1</f>
        <v>2</v>
      </c>
      <c r="B3885" s="4" t="n">
        <f aca="false">(INDEX($B$1:$B$3,$A3885)+B3884)/2</f>
        <v>0.677533337118144</v>
      </c>
      <c r="C3885" s="4" t="n">
        <f aca="false">(INDEX($D$1:$D$3,$A3885)+C3884)/2</f>
        <v>0.195804130984734</v>
      </c>
    </row>
    <row r="3886" customFormat="false" ht="12.75" hidden="false" customHeight="false" outlineLevel="0" collapsed="false">
      <c r="A3886" s="3" t="n">
        <f aca="true">ROUNDDOWN(RAND()*3,0)+1</f>
        <v>2</v>
      </c>
      <c r="B3886" s="4" t="n">
        <f aca="false">(INDEX($B$1:$B$3,$A3886)+B3885)/2</f>
        <v>0.838766668559072</v>
      </c>
      <c r="C3886" s="4" t="n">
        <f aca="false">(INDEX($D$1:$D$3,$A3886)+C3885)/2</f>
        <v>0.0979020654923669</v>
      </c>
    </row>
    <row r="3887" customFormat="false" ht="12.75" hidden="false" customHeight="false" outlineLevel="0" collapsed="false">
      <c r="A3887" s="3" t="n">
        <f aca="true">ROUNDDOWN(RAND()*3,0)+1</f>
        <v>1</v>
      </c>
      <c r="B3887" s="4" t="n">
        <f aca="false">(INDEX($B$1:$B$3,$A3887)+B3886)/2</f>
        <v>-0.0806166657204641</v>
      </c>
      <c r="C3887" s="4" t="n">
        <f aca="false">(INDEX($D$1:$D$3,$A3887)+C3886)/2</f>
        <v>0.0489510327461834</v>
      </c>
    </row>
    <row r="3888" customFormat="false" ht="12.75" hidden="false" customHeight="false" outlineLevel="0" collapsed="false">
      <c r="A3888" s="3" t="n">
        <f aca="true">ROUNDDOWN(RAND()*3,0)+1</f>
        <v>1</v>
      </c>
      <c r="B3888" s="4" t="n">
        <f aca="false">(INDEX($B$1:$B$3,$A3888)+B3887)/2</f>
        <v>-0.540308332860232</v>
      </c>
      <c r="C3888" s="4" t="n">
        <f aca="false">(INDEX($D$1:$D$3,$A3888)+C3887)/2</f>
        <v>0.0244755163730917</v>
      </c>
    </row>
    <row r="3889" customFormat="false" ht="12.75" hidden="false" customHeight="false" outlineLevel="0" collapsed="false">
      <c r="A3889" s="3" t="n">
        <f aca="true">ROUNDDOWN(RAND()*3,0)+1</f>
        <v>3</v>
      </c>
      <c r="B3889" s="4" t="n">
        <f aca="false">(INDEX($B$1:$B$3,$A3889)+B3888)/2</f>
        <v>-0.270154166430116</v>
      </c>
      <c r="C3889" s="4" t="n">
        <f aca="false">(INDEX($D$1:$D$3,$A3889)+C3888)/2</f>
        <v>0.762237758186546</v>
      </c>
    </row>
    <row r="3890" customFormat="false" ht="12.75" hidden="false" customHeight="false" outlineLevel="0" collapsed="false">
      <c r="A3890" s="3" t="n">
        <f aca="true">ROUNDDOWN(RAND()*3,0)+1</f>
        <v>3</v>
      </c>
      <c r="B3890" s="4" t="n">
        <f aca="false">(INDEX($B$1:$B$3,$A3890)+B3889)/2</f>
        <v>-0.135077083215058</v>
      </c>
      <c r="C3890" s="4" t="n">
        <f aca="false">(INDEX($D$1:$D$3,$A3890)+C3889)/2</f>
        <v>1.13111887909327</v>
      </c>
    </row>
    <row r="3891" customFormat="false" ht="12.75" hidden="false" customHeight="false" outlineLevel="0" collapsed="false">
      <c r="A3891" s="3" t="n">
        <f aca="true">ROUNDDOWN(RAND()*3,0)+1</f>
        <v>2</v>
      </c>
      <c r="B3891" s="4" t="n">
        <f aca="false">(INDEX($B$1:$B$3,$A3891)+B3890)/2</f>
        <v>0.432461458392471</v>
      </c>
      <c r="C3891" s="4" t="n">
        <f aca="false">(INDEX($D$1:$D$3,$A3891)+C3890)/2</f>
        <v>0.565559439546637</v>
      </c>
    </row>
    <row r="3892" customFormat="false" ht="12.75" hidden="false" customHeight="false" outlineLevel="0" collapsed="false">
      <c r="A3892" s="3" t="n">
        <f aca="true">ROUNDDOWN(RAND()*3,0)+1</f>
        <v>3</v>
      </c>
      <c r="B3892" s="4" t="n">
        <f aca="false">(INDEX($B$1:$B$3,$A3892)+B3891)/2</f>
        <v>0.216230729196235</v>
      </c>
      <c r="C3892" s="4" t="n">
        <f aca="false">(INDEX($D$1:$D$3,$A3892)+C3891)/2</f>
        <v>1.03277971977332</v>
      </c>
    </row>
    <row r="3893" customFormat="false" ht="12.75" hidden="false" customHeight="false" outlineLevel="0" collapsed="false">
      <c r="A3893" s="3" t="n">
        <f aca="true">ROUNDDOWN(RAND()*3,0)+1</f>
        <v>1</v>
      </c>
      <c r="B3893" s="4" t="n">
        <f aca="false">(INDEX($B$1:$B$3,$A3893)+B3892)/2</f>
        <v>-0.391884635401882</v>
      </c>
      <c r="C3893" s="4" t="n">
        <f aca="false">(INDEX($D$1:$D$3,$A3893)+C3892)/2</f>
        <v>0.516389859886659</v>
      </c>
    </row>
    <row r="3894" customFormat="false" ht="12.75" hidden="false" customHeight="false" outlineLevel="0" collapsed="false">
      <c r="A3894" s="3" t="n">
        <f aca="true">ROUNDDOWN(RAND()*3,0)+1</f>
        <v>2</v>
      </c>
      <c r="B3894" s="4" t="n">
        <f aca="false">(INDEX($B$1:$B$3,$A3894)+B3893)/2</f>
        <v>0.304057682299059</v>
      </c>
      <c r="C3894" s="4" t="n">
        <f aca="false">(INDEX($D$1:$D$3,$A3894)+C3893)/2</f>
        <v>0.25819492994333</v>
      </c>
    </row>
    <row r="3895" customFormat="false" ht="12.75" hidden="false" customHeight="false" outlineLevel="0" collapsed="false">
      <c r="A3895" s="3" t="n">
        <f aca="true">ROUNDDOWN(RAND()*3,0)+1</f>
        <v>3</v>
      </c>
      <c r="B3895" s="4" t="n">
        <f aca="false">(INDEX($B$1:$B$3,$A3895)+B3894)/2</f>
        <v>0.152028841149529</v>
      </c>
      <c r="C3895" s="4" t="n">
        <f aca="false">(INDEX($D$1:$D$3,$A3895)+C3894)/2</f>
        <v>0.879097464971665</v>
      </c>
    </row>
    <row r="3896" customFormat="false" ht="12.75" hidden="false" customHeight="false" outlineLevel="0" collapsed="false">
      <c r="A3896" s="3" t="n">
        <f aca="true">ROUNDDOWN(RAND()*3,0)+1</f>
        <v>1</v>
      </c>
      <c r="B3896" s="4" t="n">
        <f aca="false">(INDEX($B$1:$B$3,$A3896)+B3895)/2</f>
        <v>-0.423985579425235</v>
      </c>
      <c r="C3896" s="4" t="n">
        <f aca="false">(INDEX($D$1:$D$3,$A3896)+C3895)/2</f>
        <v>0.439548732485832</v>
      </c>
    </row>
    <row r="3897" customFormat="false" ht="12.75" hidden="false" customHeight="false" outlineLevel="0" collapsed="false">
      <c r="A3897" s="3" t="n">
        <f aca="true">ROUNDDOWN(RAND()*3,0)+1</f>
        <v>2</v>
      </c>
      <c r="B3897" s="4" t="n">
        <f aca="false">(INDEX($B$1:$B$3,$A3897)+B3896)/2</f>
        <v>0.288007210287382</v>
      </c>
      <c r="C3897" s="4" t="n">
        <f aca="false">(INDEX($D$1:$D$3,$A3897)+C3896)/2</f>
        <v>0.219774366242916</v>
      </c>
    </row>
    <row r="3898" customFormat="false" ht="12.75" hidden="false" customHeight="false" outlineLevel="0" collapsed="false">
      <c r="A3898" s="3" t="n">
        <f aca="true">ROUNDDOWN(RAND()*3,0)+1</f>
        <v>2</v>
      </c>
      <c r="B3898" s="4" t="n">
        <f aca="false">(INDEX($B$1:$B$3,$A3898)+B3897)/2</f>
        <v>0.644003605143691</v>
      </c>
      <c r="C3898" s="4" t="n">
        <f aca="false">(INDEX($D$1:$D$3,$A3898)+C3897)/2</f>
        <v>0.109887183121458</v>
      </c>
    </row>
    <row r="3899" customFormat="false" ht="12.75" hidden="false" customHeight="false" outlineLevel="0" collapsed="false">
      <c r="A3899" s="3" t="n">
        <f aca="true">ROUNDDOWN(RAND()*3,0)+1</f>
        <v>3</v>
      </c>
      <c r="B3899" s="4" t="n">
        <f aca="false">(INDEX($B$1:$B$3,$A3899)+B3898)/2</f>
        <v>0.322001802571846</v>
      </c>
      <c r="C3899" s="4" t="n">
        <f aca="false">(INDEX($D$1:$D$3,$A3899)+C3898)/2</f>
        <v>0.804943591560729</v>
      </c>
    </row>
    <row r="3900" customFormat="false" ht="12.75" hidden="false" customHeight="false" outlineLevel="0" collapsed="false">
      <c r="A3900" s="3" t="n">
        <f aca="true">ROUNDDOWN(RAND()*3,0)+1</f>
        <v>3</v>
      </c>
      <c r="B3900" s="4" t="n">
        <f aca="false">(INDEX($B$1:$B$3,$A3900)+B3899)/2</f>
        <v>0.161000901285923</v>
      </c>
      <c r="C3900" s="4" t="n">
        <f aca="false">(INDEX($D$1:$D$3,$A3900)+C3899)/2</f>
        <v>1.15247179578036</v>
      </c>
    </row>
    <row r="3901" customFormat="false" ht="12.75" hidden="false" customHeight="false" outlineLevel="0" collapsed="false">
      <c r="A3901" s="3" t="n">
        <f aca="true">ROUNDDOWN(RAND()*3,0)+1</f>
        <v>2</v>
      </c>
      <c r="B3901" s="4" t="n">
        <f aca="false">(INDEX($B$1:$B$3,$A3901)+B3900)/2</f>
        <v>0.580500450642961</v>
      </c>
      <c r="C3901" s="4" t="n">
        <f aca="false">(INDEX($D$1:$D$3,$A3901)+C3900)/2</f>
        <v>0.576235897890182</v>
      </c>
    </row>
    <row r="3902" customFormat="false" ht="12.75" hidden="false" customHeight="false" outlineLevel="0" collapsed="false">
      <c r="A3902" s="3" t="n">
        <f aca="true">ROUNDDOWN(RAND()*3,0)+1</f>
        <v>3</v>
      </c>
      <c r="B3902" s="4" t="n">
        <f aca="false">(INDEX($B$1:$B$3,$A3902)+B3901)/2</f>
        <v>0.290250225321481</v>
      </c>
      <c r="C3902" s="4" t="n">
        <f aca="false">(INDEX($D$1:$D$3,$A3902)+C3901)/2</f>
        <v>1.03811794894509</v>
      </c>
    </row>
    <row r="3903" customFormat="false" ht="12.75" hidden="false" customHeight="false" outlineLevel="0" collapsed="false">
      <c r="A3903" s="3" t="n">
        <f aca="true">ROUNDDOWN(RAND()*3,0)+1</f>
        <v>2</v>
      </c>
      <c r="B3903" s="4" t="n">
        <f aca="false">(INDEX($B$1:$B$3,$A3903)+B3902)/2</f>
        <v>0.64512511266074</v>
      </c>
      <c r="C3903" s="4" t="n">
        <f aca="false">(INDEX($D$1:$D$3,$A3903)+C3902)/2</f>
        <v>0.519058974472546</v>
      </c>
    </row>
    <row r="3904" customFormat="false" ht="12.75" hidden="false" customHeight="false" outlineLevel="0" collapsed="false">
      <c r="A3904" s="3" t="n">
        <f aca="true">ROUNDDOWN(RAND()*3,0)+1</f>
        <v>1</v>
      </c>
      <c r="B3904" s="4" t="n">
        <f aca="false">(INDEX($B$1:$B$3,$A3904)+B3903)/2</f>
        <v>-0.17743744366963</v>
      </c>
      <c r="C3904" s="4" t="n">
        <f aca="false">(INDEX($D$1:$D$3,$A3904)+C3903)/2</f>
        <v>0.259529487236273</v>
      </c>
    </row>
    <row r="3905" customFormat="false" ht="12.75" hidden="false" customHeight="false" outlineLevel="0" collapsed="false">
      <c r="A3905" s="3" t="n">
        <f aca="true">ROUNDDOWN(RAND()*3,0)+1</f>
        <v>2</v>
      </c>
      <c r="B3905" s="4" t="n">
        <f aca="false">(INDEX($B$1:$B$3,$A3905)+B3904)/2</f>
        <v>0.411281278165185</v>
      </c>
      <c r="C3905" s="4" t="n">
        <f aca="false">(INDEX($D$1:$D$3,$A3905)+C3904)/2</f>
        <v>0.129764743618136</v>
      </c>
    </row>
    <row r="3906" customFormat="false" ht="12.75" hidden="false" customHeight="false" outlineLevel="0" collapsed="false">
      <c r="A3906" s="3" t="n">
        <f aca="true">ROUNDDOWN(RAND()*3,0)+1</f>
        <v>1</v>
      </c>
      <c r="B3906" s="4" t="n">
        <f aca="false">(INDEX($B$1:$B$3,$A3906)+B3905)/2</f>
        <v>-0.294359360917407</v>
      </c>
      <c r="C3906" s="4" t="n">
        <f aca="false">(INDEX($D$1:$D$3,$A3906)+C3905)/2</f>
        <v>0.0648823718090682</v>
      </c>
    </row>
    <row r="3907" customFormat="false" ht="12.75" hidden="false" customHeight="false" outlineLevel="0" collapsed="false">
      <c r="A3907" s="3" t="n">
        <f aca="true">ROUNDDOWN(RAND()*3,0)+1</f>
        <v>2</v>
      </c>
      <c r="B3907" s="4" t="n">
        <f aca="false">(INDEX($B$1:$B$3,$A3907)+B3906)/2</f>
        <v>0.352820319541296</v>
      </c>
      <c r="C3907" s="4" t="n">
        <f aca="false">(INDEX($D$1:$D$3,$A3907)+C3906)/2</f>
        <v>0.0324411859045341</v>
      </c>
    </row>
    <row r="3908" customFormat="false" ht="12.75" hidden="false" customHeight="false" outlineLevel="0" collapsed="false">
      <c r="A3908" s="3" t="n">
        <f aca="true">ROUNDDOWN(RAND()*3,0)+1</f>
        <v>2</v>
      </c>
      <c r="B3908" s="4" t="n">
        <f aca="false">(INDEX($B$1:$B$3,$A3908)+B3907)/2</f>
        <v>0.676410159770648</v>
      </c>
      <c r="C3908" s="4" t="n">
        <f aca="false">(INDEX($D$1:$D$3,$A3908)+C3907)/2</f>
        <v>0.0162205929522671</v>
      </c>
    </row>
    <row r="3909" customFormat="false" ht="12.75" hidden="false" customHeight="false" outlineLevel="0" collapsed="false">
      <c r="A3909" s="3" t="n">
        <f aca="true">ROUNDDOWN(RAND()*3,0)+1</f>
        <v>1</v>
      </c>
      <c r="B3909" s="4" t="n">
        <f aca="false">(INDEX($B$1:$B$3,$A3909)+B3908)/2</f>
        <v>-0.161794920114676</v>
      </c>
      <c r="C3909" s="4" t="n">
        <f aca="false">(INDEX($D$1:$D$3,$A3909)+C3908)/2</f>
        <v>0.00811029647613352</v>
      </c>
    </row>
    <row r="3910" customFormat="false" ht="12.75" hidden="false" customHeight="false" outlineLevel="0" collapsed="false">
      <c r="A3910" s="3" t="n">
        <f aca="true">ROUNDDOWN(RAND()*3,0)+1</f>
        <v>1</v>
      </c>
      <c r="B3910" s="4" t="n">
        <f aca="false">(INDEX($B$1:$B$3,$A3910)+B3909)/2</f>
        <v>-0.580897460057338</v>
      </c>
      <c r="C3910" s="4" t="n">
        <f aca="false">(INDEX($D$1:$D$3,$A3910)+C3909)/2</f>
        <v>0.00405514823806676</v>
      </c>
    </row>
    <row r="3911" customFormat="false" ht="12.75" hidden="false" customHeight="false" outlineLevel="0" collapsed="false">
      <c r="A3911" s="3" t="n">
        <f aca="true">ROUNDDOWN(RAND()*3,0)+1</f>
        <v>2</v>
      </c>
      <c r="B3911" s="4" t="n">
        <f aca="false">(INDEX($B$1:$B$3,$A3911)+B3910)/2</f>
        <v>0.209551269971331</v>
      </c>
      <c r="C3911" s="4" t="n">
        <f aca="false">(INDEX($D$1:$D$3,$A3911)+C3910)/2</f>
        <v>0.00202757411903338</v>
      </c>
    </row>
    <row r="3912" customFormat="false" ht="12.75" hidden="false" customHeight="false" outlineLevel="0" collapsed="false">
      <c r="A3912" s="3" t="n">
        <f aca="true">ROUNDDOWN(RAND()*3,0)+1</f>
        <v>1</v>
      </c>
      <c r="B3912" s="4" t="n">
        <f aca="false">(INDEX($B$1:$B$3,$A3912)+B3911)/2</f>
        <v>-0.395224365014335</v>
      </c>
      <c r="C3912" s="4" t="n">
        <f aca="false">(INDEX($D$1:$D$3,$A3912)+C3911)/2</f>
        <v>0.00101378705951669</v>
      </c>
    </row>
    <row r="3913" customFormat="false" ht="12.75" hidden="false" customHeight="false" outlineLevel="0" collapsed="false">
      <c r="A3913" s="3" t="n">
        <f aca="true">ROUNDDOWN(RAND()*3,0)+1</f>
        <v>3</v>
      </c>
      <c r="B3913" s="4" t="n">
        <f aca="false">(INDEX($B$1:$B$3,$A3913)+B3912)/2</f>
        <v>-0.197612182507167</v>
      </c>
      <c r="C3913" s="4" t="n">
        <f aca="false">(INDEX($D$1:$D$3,$A3913)+C3912)/2</f>
        <v>0.750506893529758</v>
      </c>
    </row>
    <row r="3914" customFormat="false" ht="12.75" hidden="false" customHeight="false" outlineLevel="0" collapsed="false">
      <c r="A3914" s="3" t="n">
        <f aca="true">ROUNDDOWN(RAND()*3,0)+1</f>
        <v>1</v>
      </c>
      <c r="B3914" s="4" t="n">
        <f aca="false">(INDEX($B$1:$B$3,$A3914)+B3913)/2</f>
        <v>-0.598806091253584</v>
      </c>
      <c r="C3914" s="4" t="n">
        <f aca="false">(INDEX($D$1:$D$3,$A3914)+C3913)/2</f>
        <v>0.375253446764879</v>
      </c>
    </row>
    <row r="3915" customFormat="false" ht="12.75" hidden="false" customHeight="false" outlineLevel="0" collapsed="false">
      <c r="A3915" s="3" t="n">
        <f aca="true">ROUNDDOWN(RAND()*3,0)+1</f>
        <v>2</v>
      </c>
      <c r="B3915" s="4" t="n">
        <f aca="false">(INDEX($B$1:$B$3,$A3915)+B3914)/2</f>
        <v>0.200596954373208</v>
      </c>
      <c r="C3915" s="4" t="n">
        <f aca="false">(INDEX($D$1:$D$3,$A3915)+C3914)/2</f>
        <v>0.18762672338244</v>
      </c>
    </row>
    <row r="3916" customFormat="false" ht="12.75" hidden="false" customHeight="false" outlineLevel="0" collapsed="false">
      <c r="A3916" s="3" t="n">
        <f aca="true">ROUNDDOWN(RAND()*3,0)+1</f>
        <v>1</v>
      </c>
      <c r="B3916" s="4" t="n">
        <f aca="false">(INDEX($B$1:$B$3,$A3916)+B3915)/2</f>
        <v>-0.399701522813396</v>
      </c>
      <c r="C3916" s="4" t="n">
        <f aca="false">(INDEX($D$1:$D$3,$A3916)+C3915)/2</f>
        <v>0.0938133616912198</v>
      </c>
    </row>
    <row r="3917" customFormat="false" ht="12.75" hidden="false" customHeight="false" outlineLevel="0" collapsed="false">
      <c r="A3917" s="3" t="n">
        <f aca="true">ROUNDDOWN(RAND()*3,0)+1</f>
        <v>3</v>
      </c>
      <c r="B3917" s="4" t="n">
        <f aca="false">(INDEX($B$1:$B$3,$A3917)+B3916)/2</f>
        <v>-0.199850761406698</v>
      </c>
      <c r="C3917" s="4" t="n">
        <f aca="false">(INDEX($D$1:$D$3,$A3917)+C3916)/2</f>
        <v>0.79690668084561</v>
      </c>
    </row>
    <row r="3918" customFormat="false" ht="12.75" hidden="false" customHeight="false" outlineLevel="0" collapsed="false">
      <c r="A3918" s="3" t="n">
        <f aca="true">ROUNDDOWN(RAND()*3,0)+1</f>
        <v>1</v>
      </c>
      <c r="B3918" s="4" t="n">
        <f aca="false">(INDEX($B$1:$B$3,$A3918)+B3917)/2</f>
        <v>-0.599925380703349</v>
      </c>
      <c r="C3918" s="4" t="n">
        <f aca="false">(INDEX($D$1:$D$3,$A3918)+C3917)/2</f>
        <v>0.398453340422805</v>
      </c>
    </row>
    <row r="3919" customFormat="false" ht="12.75" hidden="false" customHeight="false" outlineLevel="0" collapsed="false">
      <c r="A3919" s="3" t="n">
        <f aca="true">ROUNDDOWN(RAND()*3,0)+1</f>
        <v>2</v>
      </c>
      <c r="B3919" s="4" t="n">
        <f aca="false">(INDEX($B$1:$B$3,$A3919)+B3918)/2</f>
        <v>0.200037309648326</v>
      </c>
      <c r="C3919" s="4" t="n">
        <f aca="false">(INDEX($D$1:$D$3,$A3919)+C3918)/2</f>
        <v>0.199226670211402</v>
      </c>
    </row>
    <row r="3920" customFormat="false" ht="12.75" hidden="false" customHeight="false" outlineLevel="0" collapsed="false">
      <c r="A3920" s="3" t="n">
        <f aca="true">ROUNDDOWN(RAND()*3,0)+1</f>
        <v>3</v>
      </c>
      <c r="B3920" s="4" t="n">
        <f aca="false">(INDEX($B$1:$B$3,$A3920)+B3919)/2</f>
        <v>0.100018654824163</v>
      </c>
      <c r="C3920" s="4" t="n">
        <f aca="false">(INDEX($D$1:$D$3,$A3920)+C3919)/2</f>
        <v>0.849613335105701</v>
      </c>
    </row>
    <row r="3921" customFormat="false" ht="12.75" hidden="false" customHeight="false" outlineLevel="0" collapsed="false">
      <c r="A3921" s="3" t="n">
        <f aca="true">ROUNDDOWN(RAND()*3,0)+1</f>
        <v>1</v>
      </c>
      <c r="B3921" s="4" t="n">
        <f aca="false">(INDEX($B$1:$B$3,$A3921)+B3920)/2</f>
        <v>-0.449990672587919</v>
      </c>
      <c r="C3921" s="4" t="n">
        <f aca="false">(INDEX($D$1:$D$3,$A3921)+C3920)/2</f>
        <v>0.424806667552851</v>
      </c>
    </row>
    <row r="3922" customFormat="false" ht="12.75" hidden="false" customHeight="false" outlineLevel="0" collapsed="false">
      <c r="A3922" s="3" t="n">
        <f aca="true">ROUNDDOWN(RAND()*3,0)+1</f>
        <v>2</v>
      </c>
      <c r="B3922" s="4" t="n">
        <f aca="false">(INDEX($B$1:$B$3,$A3922)+B3921)/2</f>
        <v>0.275004663706041</v>
      </c>
      <c r="C3922" s="4" t="n">
        <f aca="false">(INDEX($D$1:$D$3,$A3922)+C3921)/2</f>
        <v>0.212403333776425</v>
      </c>
    </row>
    <row r="3923" customFormat="false" ht="12.75" hidden="false" customHeight="false" outlineLevel="0" collapsed="false">
      <c r="A3923" s="3" t="n">
        <f aca="true">ROUNDDOWN(RAND()*3,0)+1</f>
        <v>3</v>
      </c>
      <c r="B3923" s="4" t="n">
        <f aca="false">(INDEX($B$1:$B$3,$A3923)+B3922)/2</f>
        <v>0.13750233185302</v>
      </c>
      <c r="C3923" s="4" t="n">
        <f aca="false">(INDEX($D$1:$D$3,$A3923)+C3922)/2</f>
        <v>0.856201666888213</v>
      </c>
    </row>
    <row r="3924" customFormat="false" ht="12.75" hidden="false" customHeight="false" outlineLevel="0" collapsed="false">
      <c r="A3924" s="3" t="n">
        <f aca="true">ROUNDDOWN(RAND()*3,0)+1</f>
        <v>1</v>
      </c>
      <c r="B3924" s="4" t="n">
        <f aca="false">(INDEX($B$1:$B$3,$A3924)+B3923)/2</f>
        <v>-0.43124883407349</v>
      </c>
      <c r="C3924" s="4" t="n">
        <f aca="false">(INDEX($D$1:$D$3,$A3924)+C3923)/2</f>
        <v>0.428100833444106</v>
      </c>
    </row>
    <row r="3925" customFormat="false" ht="12.75" hidden="false" customHeight="false" outlineLevel="0" collapsed="false">
      <c r="A3925" s="3" t="n">
        <f aca="true">ROUNDDOWN(RAND()*3,0)+1</f>
        <v>3</v>
      </c>
      <c r="B3925" s="4" t="n">
        <f aca="false">(INDEX($B$1:$B$3,$A3925)+B3924)/2</f>
        <v>-0.215624417036745</v>
      </c>
      <c r="C3925" s="4" t="n">
        <f aca="false">(INDEX($D$1:$D$3,$A3925)+C3924)/2</f>
        <v>0.964050416722053</v>
      </c>
    </row>
    <row r="3926" customFormat="false" ht="12.75" hidden="false" customHeight="false" outlineLevel="0" collapsed="false">
      <c r="A3926" s="3" t="n">
        <f aca="true">ROUNDDOWN(RAND()*3,0)+1</f>
        <v>1</v>
      </c>
      <c r="B3926" s="4" t="n">
        <f aca="false">(INDEX($B$1:$B$3,$A3926)+B3925)/2</f>
        <v>-0.607812208518373</v>
      </c>
      <c r="C3926" s="4" t="n">
        <f aca="false">(INDEX($D$1:$D$3,$A3926)+C3925)/2</f>
        <v>0.482025208361027</v>
      </c>
    </row>
    <row r="3927" customFormat="false" ht="12.75" hidden="false" customHeight="false" outlineLevel="0" collapsed="false">
      <c r="A3927" s="3" t="n">
        <f aca="true">ROUNDDOWN(RAND()*3,0)+1</f>
        <v>1</v>
      </c>
      <c r="B3927" s="4" t="n">
        <f aca="false">(INDEX($B$1:$B$3,$A3927)+B3926)/2</f>
        <v>-0.803906104259186</v>
      </c>
      <c r="C3927" s="4" t="n">
        <f aca="false">(INDEX($D$1:$D$3,$A3927)+C3926)/2</f>
        <v>0.241012604180513</v>
      </c>
    </row>
    <row r="3928" customFormat="false" ht="12.75" hidden="false" customHeight="false" outlineLevel="0" collapsed="false">
      <c r="A3928" s="3" t="n">
        <f aca="true">ROUNDDOWN(RAND()*3,0)+1</f>
        <v>2</v>
      </c>
      <c r="B3928" s="4" t="n">
        <f aca="false">(INDEX($B$1:$B$3,$A3928)+B3927)/2</f>
        <v>0.0980469478704069</v>
      </c>
      <c r="C3928" s="4" t="n">
        <f aca="false">(INDEX($D$1:$D$3,$A3928)+C3927)/2</f>
        <v>0.120506302090257</v>
      </c>
    </row>
    <row r="3929" customFormat="false" ht="12.75" hidden="false" customHeight="false" outlineLevel="0" collapsed="false">
      <c r="A3929" s="3" t="n">
        <f aca="true">ROUNDDOWN(RAND()*3,0)+1</f>
        <v>3</v>
      </c>
      <c r="B3929" s="4" t="n">
        <f aca="false">(INDEX($B$1:$B$3,$A3929)+B3928)/2</f>
        <v>0.0490234739352035</v>
      </c>
      <c r="C3929" s="4" t="n">
        <f aca="false">(INDEX($D$1:$D$3,$A3929)+C3928)/2</f>
        <v>0.810253151045128</v>
      </c>
    </row>
    <row r="3930" customFormat="false" ht="12.75" hidden="false" customHeight="false" outlineLevel="0" collapsed="false">
      <c r="A3930" s="3" t="n">
        <f aca="true">ROUNDDOWN(RAND()*3,0)+1</f>
        <v>2</v>
      </c>
      <c r="B3930" s="4" t="n">
        <f aca="false">(INDEX($B$1:$B$3,$A3930)+B3929)/2</f>
        <v>0.524511736967602</v>
      </c>
      <c r="C3930" s="4" t="n">
        <f aca="false">(INDEX($D$1:$D$3,$A3930)+C3929)/2</f>
        <v>0.405126575522564</v>
      </c>
    </row>
    <row r="3931" customFormat="false" ht="12.75" hidden="false" customHeight="false" outlineLevel="0" collapsed="false">
      <c r="A3931" s="3" t="n">
        <f aca="true">ROUNDDOWN(RAND()*3,0)+1</f>
        <v>1</v>
      </c>
      <c r="B3931" s="4" t="n">
        <f aca="false">(INDEX($B$1:$B$3,$A3931)+B3930)/2</f>
        <v>-0.237744131516199</v>
      </c>
      <c r="C3931" s="4" t="n">
        <f aca="false">(INDEX($D$1:$D$3,$A3931)+C3930)/2</f>
        <v>0.202563287761282</v>
      </c>
    </row>
    <row r="3932" customFormat="false" ht="12.75" hidden="false" customHeight="false" outlineLevel="0" collapsed="false">
      <c r="A3932" s="3" t="n">
        <f aca="true">ROUNDDOWN(RAND()*3,0)+1</f>
        <v>2</v>
      </c>
      <c r="B3932" s="4" t="n">
        <f aca="false">(INDEX($B$1:$B$3,$A3932)+B3931)/2</f>
        <v>0.3811279342419</v>
      </c>
      <c r="C3932" s="4" t="n">
        <f aca="false">(INDEX($D$1:$D$3,$A3932)+C3931)/2</f>
        <v>0.101281643880641</v>
      </c>
    </row>
    <row r="3933" customFormat="false" ht="12.75" hidden="false" customHeight="false" outlineLevel="0" collapsed="false">
      <c r="A3933" s="3" t="n">
        <f aca="true">ROUNDDOWN(RAND()*3,0)+1</f>
        <v>2</v>
      </c>
      <c r="B3933" s="4" t="n">
        <f aca="false">(INDEX($B$1:$B$3,$A3933)+B3932)/2</f>
        <v>0.69056396712095</v>
      </c>
      <c r="C3933" s="4" t="n">
        <f aca="false">(INDEX($D$1:$D$3,$A3933)+C3932)/2</f>
        <v>0.0506408219403205</v>
      </c>
    </row>
    <row r="3934" customFormat="false" ht="12.75" hidden="false" customHeight="false" outlineLevel="0" collapsed="false">
      <c r="A3934" s="3" t="n">
        <f aca="true">ROUNDDOWN(RAND()*3,0)+1</f>
        <v>1</v>
      </c>
      <c r="B3934" s="4" t="n">
        <f aca="false">(INDEX($B$1:$B$3,$A3934)+B3933)/2</f>
        <v>-0.154718016439525</v>
      </c>
      <c r="C3934" s="4" t="n">
        <f aca="false">(INDEX($D$1:$D$3,$A3934)+C3933)/2</f>
        <v>0.0253204109701603</v>
      </c>
    </row>
    <row r="3935" customFormat="false" ht="12.75" hidden="false" customHeight="false" outlineLevel="0" collapsed="false">
      <c r="A3935" s="3" t="n">
        <f aca="true">ROUNDDOWN(RAND()*3,0)+1</f>
        <v>1</v>
      </c>
      <c r="B3935" s="4" t="n">
        <f aca="false">(INDEX($B$1:$B$3,$A3935)+B3934)/2</f>
        <v>-0.577359008219762</v>
      </c>
      <c r="C3935" s="4" t="n">
        <f aca="false">(INDEX($D$1:$D$3,$A3935)+C3934)/2</f>
        <v>0.0126602054850801</v>
      </c>
    </row>
    <row r="3936" customFormat="false" ht="12.75" hidden="false" customHeight="false" outlineLevel="0" collapsed="false">
      <c r="A3936" s="3" t="n">
        <f aca="true">ROUNDDOWN(RAND()*3,0)+1</f>
        <v>2</v>
      </c>
      <c r="B3936" s="4" t="n">
        <f aca="false">(INDEX($B$1:$B$3,$A3936)+B3935)/2</f>
        <v>0.211320495890119</v>
      </c>
      <c r="C3936" s="4" t="n">
        <f aca="false">(INDEX($D$1:$D$3,$A3936)+C3935)/2</f>
        <v>0.00633010274254007</v>
      </c>
    </row>
    <row r="3937" customFormat="false" ht="12.75" hidden="false" customHeight="false" outlineLevel="0" collapsed="false">
      <c r="A3937" s="3" t="n">
        <f aca="true">ROUNDDOWN(RAND()*3,0)+1</f>
        <v>3</v>
      </c>
      <c r="B3937" s="4" t="n">
        <f aca="false">(INDEX($B$1:$B$3,$A3937)+B3936)/2</f>
        <v>0.105660247945059</v>
      </c>
      <c r="C3937" s="4" t="n">
        <f aca="false">(INDEX($D$1:$D$3,$A3937)+C3936)/2</f>
        <v>0.75316505137127</v>
      </c>
    </row>
    <row r="3938" customFormat="false" ht="12.75" hidden="false" customHeight="false" outlineLevel="0" collapsed="false">
      <c r="A3938" s="3" t="n">
        <f aca="true">ROUNDDOWN(RAND()*3,0)+1</f>
        <v>2</v>
      </c>
      <c r="B3938" s="4" t="n">
        <f aca="false">(INDEX($B$1:$B$3,$A3938)+B3937)/2</f>
        <v>0.55283012397253</v>
      </c>
      <c r="C3938" s="4" t="n">
        <f aca="false">(INDEX($D$1:$D$3,$A3938)+C3937)/2</f>
        <v>0.376582525685635</v>
      </c>
    </row>
    <row r="3939" customFormat="false" ht="12.75" hidden="false" customHeight="false" outlineLevel="0" collapsed="false">
      <c r="A3939" s="3" t="n">
        <f aca="true">ROUNDDOWN(RAND()*3,0)+1</f>
        <v>3</v>
      </c>
      <c r="B3939" s="4" t="n">
        <f aca="false">(INDEX($B$1:$B$3,$A3939)+B3938)/2</f>
        <v>0.276415061986265</v>
      </c>
      <c r="C3939" s="4" t="n">
        <f aca="false">(INDEX($D$1:$D$3,$A3939)+C3938)/2</f>
        <v>0.938291262842818</v>
      </c>
    </row>
    <row r="3940" customFormat="false" ht="12.75" hidden="false" customHeight="false" outlineLevel="0" collapsed="false">
      <c r="A3940" s="3" t="n">
        <f aca="true">ROUNDDOWN(RAND()*3,0)+1</f>
        <v>3</v>
      </c>
      <c r="B3940" s="4" t="n">
        <f aca="false">(INDEX($B$1:$B$3,$A3940)+B3939)/2</f>
        <v>0.138207530993132</v>
      </c>
      <c r="C3940" s="4" t="n">
        <f aca="false">(INDEX($D$1:$D$3,$A3940)+C3939)/2</f>
        <v>1.21914563142141</v>
      </c>
    </row>
    <row r="3941" customFormat="false" ht="12.75" hidden="false" customHeight="false" outlineLevel="0" collapsed="false">
      <c r="A3941" s="3" t="n">
        <f aca="true">ROUNDDOWN(RAND()*3,0)+1</f>
        <v>2</v>
      </c>
      <c r="B3941" s="4" t="n">
        <f aca="false">(INDEX($B$1:$B$3,$A3941)+B3940)/2</f>
        <v>0.569103765496566</v>
      </c>
      <c r="C3941" s="4" t="n">
        <f aca="false">(INDEX($D$1:$D$3,$A3941)+C3940)/2</f>
        <v>0.609572815710704</v>
      </c>
    </row>
    <row r="3942" customFormat="false" ht="12.75" hidden="false" customHeight="false" outlineLevel="0" collapsed="false">
      <c r="A3942" s="3" t="n">
        <f aca="true">ROUNDDOWN(RAND()*3,0)+1</f>
        <v>1</v>
      </c>
      <c r="B3942" s="4" t="n">
        <f aca="false">(INDEX($B$1:$B$3,$A3942)+B3941)/2</f>
        <v>-0.215448117251717</v>
      </c>
      <c r="C3942" s="4" t="n">
        <f aca="false">(INDEX($D$1:$D$3,$A3942)+C3941)/2</f>
        <v>0.304786407855352</v>
      </c>
    </row>
    <row r="3943" customFormat="false" ht="12.75" hidden="false" customHeight="false" outlineLevel="0" collapsed="false">
      <c r="A3943" s="3" t="n">
        <f aca="true">ROUNDDOWN(RAND()*3,0)+1</f>
        <v>1</v>
      </c>
      <c r="B3943" s="4" t="n">
        <f aca="false">(INDEX($B$1:$B$3,$A3943)+B3942)/2</f>
        <v>-0.607724058625858</v>
      </c>
      <c r="C3943" s="4" t="n">
        <f aca="false">(INDEX($D$1:$D$3,$A3943)+C3942)/2</f>
        <v>0.152393203927676</v>
      </c>
    </row>
    <row r="3944" customFormat="false" ht="12.75" hidden="false" customHeight="false" outlineLevel="0" collapsed="false">
      <c r="A3944" s="3" t="n">
        <f aca="true">ROUNDDOWN(RAND()*3,0)+1</f>
        <v>2</v>
      </c>
      <c r="B3944" s="4" t="n">
        <f aca="false">(INDEX($B$1:$B$3,$A3944)+B3943)/2</f>
        <v>0.196137970687071</v>
      </c>
      <c r="C3944" s="4" t="n">
        <f aca="false">(INDEX($D$1:$D$3,$A3944)+C3943)/2</f>
        <v>0.076196601963838</v>
      </c>
    </row>
    <row r="3945" customFormat="false" ht="12.75" hidden="false" customHeight="false" outlineLevel="0" collapsed="false">
      <c r="A3945" s="3" t="n">
        <f aca="true">ROUNDDOWN(RAND()*3,0)+1</f>
        <v>2</v>
      </c>
      <c r="B3945" s="4" t="n">
        <f aca="false">(INDEX($B$1:$B$3,$A3945)+B3944)/2</f>
        <v>0.598068985343535</v>
      </c>
      <c r="C3945" s="4" t="n">
        <f aca="false">(INDEX($D$1:$D$3,$A3945)+C3944)/2</f>
        <v>0.038098300981919</v>
      </c>
    </row>
    <row r="3946" customFormat="false" ht="12.75" hidden="false" customHeight="false" outlineLevel="0" collapsed="false">
      <c r="A3946" s="3" t="n">
        <f aca="true">ROUNDDOWN(RAND()*3,0)+1</f>
        <v>1</v>
      </c>
      <c r="B3946" s="4" t="n">
        <f aca="false">(INDEX($B$1:$B$3,$A3946)+B3945)/2</f>
        <v>-0.200965507328232</v>
      </c>
      <c r="C3946" s="4" t="n">
        <f aca="false">(INDEX($D$1:$D$3,$A3946)+C3945)/2</f>
        <v>0.0190491504909595</v>
      </c>
    </row>
    <row r="3947" customFormat="false" ht="12.75" hidden="false" customHeight="false" outlineLevel="0" collapsed="false">
      <c r="A3947" s="3" t="n">
        <f aca="true">ROUNDDOWN(RAND()*3,0)+1</f>
        <v>2</v>
      </c>
      <c r="B3947" s="4" t="n">
        <f aca="false">(INDEX($B$1:$B$3,$A3947)+B3946)/2</f>
        <v>0.399517246335884</v>
      </c>
      <c r="C3947" s="4" t="n">
        <f aca="false">(INDEX($D$1:$D$3,$A3947)+C3946)/2</f>
        <v>0.00952457524547976</v>
      </c>
    </row>
    <row r="3948" customFormat="false" ht="12.75" hidden="false" customHeight="false" outlineLevel="0" collapsed="false">
      <c r="A3948" s="3" t="n">
        <f aca="true">ROUNDDOWN(RAND()*3,0)+1</f>
        <v>2</v>
      </c>
      <c r="B3948" s="4" t="n">
        <f aca="false">(INDEX($B$1:$B$3,$A3948)+B3947)/2</f>
        <v>0.699758623167942</v>
      </c>
      <c r="C3948" s="4" t="n">
        <f aca="false">(INDEX($D$1:$D$3,$A3948)+C3947)/2</f>
        <v>0.00476228762273988</v>
      </c>
    </row>
    <row r="3949" customFormat="false" ht="12.75" hidden="false" customHeight="false" outlineLevel="0" collapsed="false">
      <c r="A3949" s="3" t="n">
        <f aca="true">ROUNDDOWN(RAND()*3,0)+1</f>
        <v>1</v>
      </c>
      <c r="B3949" s="4" t="n">
        <f aca="false">(INDEX($B$1:$B$3,$A3949)+B3948)/2</f>
        <v>-0.150120688416029</v>
      </c>
      <c r="C3949" s="4" t="n">
        <f aca="false">(INDEX($D$1:$D$3,$A3949)+C3948)/2</f>
        <v>0.00238114381136994</v>
      </c>
    </row>
    <row r="3950" customFormat="false" ht="12.75" hidden="false" customHeight="false" outlineLevel="0" collapsed="false">
      <c r="A3950" s="3" t="n">
        <f aca="true">ROUNDDOWN(RAND()*3,0)+1</f>
        <v>1</v>
      </c>
      <c r="B3950" s="4" t="n">
        <f aca="false">(INDEX($B$1:$B$3,$A3950)+B3949)/2</f>
        <v>-0.575060344208015</v>
      </c>
      <c r="C3950" s="4" t="n">
        <f aca="false">(INDEX($D$1:$D$3,$A3950)+C3949)/2</f>
        <v>0.00119057190568497</v>
      </c>
    </row>
    <row r="3951" customFormat="false" ht="12.75" hidden="false" customHeight="false" outlineLevel="0" collapsed="false">
      <c r="A3951" s="3" t="n">
        <f aca="true">ROUNDDOWN(RAND()*3,0)+1</f>
        <v>1</v>
      </c>
      <c r="B3951" s="4" t="n">
        <f aca="false">(INDEX($B$1:$B$3,$A3951)+B3950)/2</f>
        <v>-0.787530172104007</v>
      </c>
      <c r="C3951" s="4" t="n">
        <f aca="false">(INDEX($D$1:$D$3,$A3951)+C3950)/2</f>
        <v>0.000595285952842485</v>
      </c>
    </row>
    <row r="3952" customFormat="false" ht="12.75" hidden="false" customHeight="false" outlineLevel="0" collapsed="false">
      <c r="A3952" s="3" t="n">
        <f aca="true">ROUNDDOWN(RAND()*3,0)+1</f>
        <v>1</v>
      </c>
      <c r="B3952" s="4" t="n">
        <f aca="false">(INDEX($B$1:$B$3,$A3952)+B3951)/2</f>
        <v>-0.893765086052004</v>
      </c>
      <c r="C3952" s="4" t="n">
        <f aca="false">(INDEX($D$1:$D$3,$A3952)+C3951)/2</f>
        <v>0.000297642976421242</v>
      </c>
    </row>
    <row r="3953" customFormat="false" ht="12.75" hidden="false" customHeight="false" outlineLevel="0" collapsed="false">
      <c r="A3953" s="3" t="n">
        <f aca="true">ROUNDDOWN(RAND()*3,0)+1</f>
        <v>3</v>
      </c>
      <c r="B3953" s="4" t="n">
        <f aca="false">(INDEX($B$1:$B$3,$A3953)+B3952)/2</f>
        <v>-0.446882543026002</v>
      </c>
      <c r="C3953" s="4" t="n">
        <f aca="false">(INDEX($D$1:$D$3,$A3953)+C3952)/2</f>
        <v>0.750148821488211</v>
      </c>
    </row>
    <row r="3954" customFormat="false" ht="12.75" hidden="false" customHeight="false" outlineLevel="0" collapsed="false">
      <c r="A3954" s="3" t="n">
        <f aca="true">ROUNDDOWN(RAND()*3,0)+1</f>
        <v>1</v>
      </c>
      <c r="B3954" s="4" t="n">
        <f aca="false">(INDEX($B$1:$B$3,$A3954)+B3953)/2</f>
        <v>-0.723441271513001</v>
      </c>
      <c r="C3954" s="4" t="n">
        <f aca="false">(INDEX($D$1:$D$3,$A3954)+C3953)/2</f>
        <v>0.375074410744105</v>
      </c>
    </row>
    <row r="3955" customFormat="false" ht="12.75" hidden="false" customHeight="false" outlineLevel="0" collapsed="false">
      <c r="A3955" s="3" t="n">
        <f aca="true">ROUNDDOWN(RAND()*3,0)+1</f>
        <v>3</v>
      </c>
      <c r="B3955" s="4" t="n">
        <f aca="false">(INDEX($B$1:$B$3,$A3955)+B3954)/2</f>
        <v>-0.361720635756501</v>
      </c>
      <c r="C3955" s="4" t="n">
        <f aca="false">(INDEX($D$1:$D$3,$A3955)+C3954)/2</f>
        <v>0.937537205372053</v>
      </c>
    </row>
    <row r="3956" customFormat="false" ht="12.75" hidden="false" customHeight="false" outlineLevel="0" collapsed="false">
      <c r="A3956" s="3" t="n">
        <f aca="true">ROUNDDOWN(RAND()*3,0)+1</f>
        <v>2</v>
      </c>
      <c r="B3956" s="4" t="n">
        <f aca="false">(INDEX($B$1:$B$3,$A3956)+B3955)/2</f>
        <v>0.31913968212175</v>
      </c>
      <c r="C3956" s="4" t="n">
        <f aca="false">(INDEX($D$1:$D$3,$A3956)+C3955)/2</f>
        <v>0.468768602686026</v>
      </c>
    </row>
    <row r="3957" customFormat="false" ht="12.75" hidden="false" customHeight="false" outlineLevel="0" collapsed="false">
      <c r="A3957" s="3" t="n">
        <f aca="true">ROUNDDOWN(RAND()*3,0)+1</f>
        <v>3</v>
      </c>
      <c r="B3957" s="4" t="n">
        <f aca="false">(INDEX($B$1:$B$3,$A3957)+B3956)/2</f>
        <v>0.159569841060875</v>
      </c>
      <c r="C3957" s="4" t="n">
        <f aca="false">(INDEX($D$1:$D$3,$A3957)+C3956)/2</f>
        <v>0.984384301343013</v>
      </c>
    </row>
    <row r="3958" customFormat="false" ht="12.75" hidden="false" customHeight="false" outlineLevel="0" collapsed="false">
      <c r="A3958" s="3" t="n">
        <f aca="true">ROUNDDOWN(RAND()*3,0)+1</f>
        <v>3</v>
      </c>
      <c r="B3958" s="4" t="n">
        <f aca="false">(INDEX($B$1:$B$3,$A3958)+B3957)/2</f>
        <v>0.0797849205304374</v>
      </c>
      <c r="C3958" s="4" t="n">
        <f aca="false">(INDEX($D$1:$D$3,$A3958)+C3957)/2</f>
        <v>1.24219215067151</v>
      </c>
    </row>
    <row r="3959" customFormat="false" ht="12.75" hidden="false" customHeight="false" outlineLevel="0" collapsed="false">
      <c r="A3959" s="3" t="n">
        <f aca="true">ROUNDDOWN(RAND()*3,0)+1</f>
        <v>1</v>
      </c>
      <c r="B3959" s="4" t="n">
        <f aca="false">(INDEX($B$1:$B$3,$A3959)+B3958)/2</f>
        <v>-0.460107539734781</v>
      </c>
      <c r="C3959" s="4" t="n">
        <f aca="false">(INDEX($D$1:$D$3,$A3959)+C3958)/2</f>
        <v>0.621096075335753</v>
      </c>
    </row>
    <row r="3960" customFormat="false" ht="12.75" hidden="false" customHeight="false" outlineLevel="0" collapsed="false">
      <c r="A3960" s="3" t="n">
        <f aca="true">ROUNDDOWN(RAND()*3,0)+1</f>
        <v>2</v>
      </c>
      <c r="B3960" s="4" t="n">
        <f aca="false">(INDEX($B$1:$B$3,$A3960)+B3959)/2</f>
        <v>0.269946230132609</v>
      </c>
      <c r="C3960" s="4" t="n">
        <f aca="false">(INDEX($D$1:$D$3,$A3960)+C3959)/2</f>
        <v>0.310548037667877</v>
      </c>
    </row>
    <row r="3961" customFormat="false" ht="12.75" hidden="false" customHeight="false" outlineLevel="0" collapsed="false">
      <c r="A3961" s="3" t="n">
        <f aca="true">ROUNDDOWN(RAND()*3,0)+1</f>
        <v>3</v>
      </c>
      <c r="B3961" s="4" t="n">
        <f aca="false">(INDEX($B$1:$B$3,$A3961)+B3960)/2</f>
        <v>0.134973115066305</v>
      </c>
      <c r="C3961" s="4" t="n">
        <f aca="false">(INDEX($D$1:$D$3,$A3961)+C3960)/2</f>
        <v>0.905274018833938</v>
      </c>
    </row>
    <row r="3962" customFormat="false" ht="12.75" hidden="false" customHeight="false" outlineLevel="0" collapsed="false">
      <c r="A3962" s="3" t="n">
        <f aca="true">ROUNDDOWN(RAND()*3,0)+1</f>
        <v>3</v>
      </c>
      <c r="B3962" s="4" t="n">
        <f aca="false">(INDEX($B$1:$B$3,$A3962)+B3961)/2</f>
        <v>0.0674865575331523</v>
      </c>
      <c r="C3962" s="4" t="n">
        <f aca="false">(INDEX($D$1:$D$3,$A3962)+C3961)/2</f>
        <v>1.20263700941697</v>
      </c>
    </row>
    <row r="3963" customFormat="false" ht="12.75" hidden="false" customHeight="false" outlineLevel="0" collapsed="false">
      <c r="A3963" s="3" t="n">
        <f aca="true">ROUNDDOWN(RAND()*3,0)+1</f>
        <v>2</v>
      </c>
      <c r="B3963" s="4" t="n">
        <f aca="false">(INDEX($B$1:$B$3,$A3963)+B3962)/2</f>
        <v>0.533743278766576</v>
      </c>
      <c r="C3963" s="4" t="n">
        <f aca="false">(INDEX($D$1:$D$3,$A3963)+C3962)/2</f>
        <v>0.601318504708485</v>
      </c>
    </row>
    <row r="3964" customFormat="false" ht="12.75" hidden="false" customHeight="false" outlineLevel="0" collapsed="false">
      <c r="A3964" s="3" t="n">
        <f aca="true">ROUNDDOWN(RAND()*3,0)+1</f>
        <v>3</v>
      </c>
      <c r="B3964" s="4" t="n">
        <f aca="false">(INDEX($B$1:$B$3,$A3964)+B3963)/2</f>
        <v>0.266871639383288</v>
      </c>
      <c r="C3964" s="4" t="n">
        <f aca="false">(INDEX($D$1:$D$3,$A3964)+C3963)/2</f>
        <v>1.05065925235424</v>
      </c>
    </row>
    <row r="3965" customFormat="false" ht="12.75" hidden="false" customHeight="false" outlineLevel="0" collapsed="false">
      <c r="A3965" s="3" t="n">
        <f aca="true">ROUNDDOWN(RAND()*3,0)+1</f>
        <v>1</v>
      </c>
      <c r="B3965" s="4" t="n">
        <f aca="false">(INDEX($B$1:$B$3,$A3965)+B3964)/2</f>
        <v>-0.366564180308356</v>
      </c>
      <c r="C3965" s="4" t="n">
        <f aca="false">(INDEX($D$1:$D$3,$A3965)+C3964)/2</f>
        <v>0.525329626177121</v>
      </c>
    </row>
    <row r="3966" customFormat="false" ht="12.75" hidden="false" customHeight="false" outlineLevel="0" collapsed="false">
      <c r="A3966" s="3" t="n">
        <f aca="true">ROUNDDOWN(RAND()*3,0)+1</f>
        <v>2</v>
      </c>
      <c r="B3966" s="4" t="n">
        <f aca="false">(INDEX($B$1:$B$3,$A3966)+B3965)/2</f>
        <v>0.316717909845822</v>
      </c>
      <c r="C3966" s="4" t="n">
        <f aca="false">(INDEX($D$1:$D$3,$A3966)+C3965)/2</f>
        <v>0.262664813088561</v>
      </c>
    </row>
    <row r="3967" customFormat="false" ht="12.75" hidden="false" customHeight="false" outlineLevel="0" collapsed="false">
      <c r="A3967" s="3" t="n">
        <f aca="true">ROUNDDOWN(RAND()*3,0)+1</f>
        <v>1</v>
      </c>
      <c r="B3967" s="4" t="n">
        <f aca="false">(INDEX($B$1:$B$3,$A3967)+B3966)/2</f>
        <v>-0.341641045077089</v>
      </c>
      <c r="C3967" s="4" t="n">
        <f aca="false">(INDEX($D$1:$D$3,$A3967)+C3966)/2</f>
        <v>0.13133240654428</v>
      </c>
    </row>
    <row r="3968" customFormat="false" ht="12.75" hidden="false" customHeight="false" outlineLevel="0" collapsed="false">
      <c r="A3968" s="3" t="n">
        <f aca="true">ROUNDDOWN(RAND()*3,0)+1</f>
        <v>3</v>
      </c>
      <c r="B3968" s="4" t="n">
        <f aca="false">(INDEX($B$1:$B$3,$A3968)+B3967)/2</f>
        <v>-0.170820522538545</v>
      </c>
      <c r="C3968" s="4" t="n">
        <f aca="false">(INDEX($D$1:$D$3,$A3968)+C3967)/2</f>
        <v>0.81566620327214</v>
      </c>
    </row>
    <row r="3969" customFormat="false" ht="12.75" hidden="false" customHeight="false" outlineLevel="0" collapsed="false">
      <c r="A3969" s="3" t="n">
        <f aca="true">ROUNDDOWN(RAND()*3,0)+1</f>
        <v>2</v>
      </c>
      <c r="B3969" s="4" t="n">
        <f aca="false">(INDEX($B$1:$B$3,$A3969)+B3968)/2</f>
        <v>0.414589738730728</v>
      </c>
      <c r="C3969" s="4" t="n">
        <f aca="false">(INDEX($D$1:$D$3,$A3969)+C3968)/2</f>
        <v>0.40783310163607</v>
      </c>
    </row>
    <row r="3970" customFormat="false" ht="12.75" hidden="false" customHeight="false" outlineLevel="0" collapsed="false">
      <c r="A3970" s="3" t="n">
        <f aca="true">ROUNDDOWN(RAND()*3,0)+1</f>
        <v>3</v>
      </c>
      <c r="B3970" s="4" t="n">
        <f aca="false">(INDEX($B$1:$B$3,$A3970)+B3969)/2</f>
        <v>0.207294869365364</v>
      </c>
      <c r="C3970" s="4" t="n">
        <f aca="false">(INDEX($D$1:$D$3,$A3970)+C3969)/2</f>
        <v>0.953916550818035</v>
      </c>
    </row>
    <row r="3971" customFormat="false" ht="12.75" hidden="false" customHeight="false" outlineLevel="0" collapsed="false">
      <c r="A3971" s="3" t="n">
        <f aca="true">ROUNDDOWN(RAND()*3,0)+1</f>
        <v>3</v>
      </c>
      <c r="B3971" s="4" t="n">
        <f aca="false">(INDEX($B$1:$B$3,$A3971)+B3970)/2</f>
        <v>0.103647434682682</v>
      </c>
      <c r="C3971" s="4" t="n">
        <f aca="false">(INDEX($D$1:$D$3,$A3971)+C3970)/2</f>
        <v>1.22695827540902</v>
      </c>
    </row>
    <row r="3972" customFormat="false" ht="12.75" hidden="false" customHeight="false" outlineLevel="0" collapsed="false">
      <c r="A3972" s="3" t="n">
        <f aca="true">ROUNDDOWN(RAND()*3,0)+1</f>
        <v>1</v>
      </c>
      <c r="B3972" s="4" t="n">
        <f aca="false">(INDEX($B$1:$B$3,$A3972)+B3971)/2</f>
        <v>-0.448176282658659</v>
      </c>
      <c r="C3972" s="4" t="n">
        <f aca="false">(INDEX($D$1:$D$3,$A3972)+C3971)/2</f>
        <v>0.613479137704509</v>
      </c>
    </row>
    <row r="3973" customFormat="false" ht="12.75" hidden="false" customHeight="false" outlineLevel="0" collapsed="false">
      <c r="A3973" s="3" t="n">
        <f aca="true">ROUNDDOWN(RAND()*3,0)+1</f>
        <v>2</v>
      </c>
      <c r="B3973" s="4" t="n">
        <f aca="false">(INDEX($B$1:$B$3,$A3973)+B3972)/2</f>
        <v>0.275911858670671</v>
      </c>
      <c r="C3973" s="4" t="n">
        <f aca="false">(INDEX($D$1:$D$3,$A3973)+C3972)/2</f>
        <v>0.306739568852254</v>
      </c>
    </row>
    <row r="3974" customFormat="false" ht="12.75" hidden="false" customHeight="false" outlineLevel="0" collapsed="false">
      <c r="A3974" s="3" t="n">
        <f aca="true">ROUNDDOWN(RAND()*3,0)+1</f>
        <v>3</v>
      </c>
      <c r="B3974" s="4" t="n">
        <f aca="false">(INDEX($B$1:$B$3,$A3974)+B3973)/2</f>
        <v>0.137955929335335</v>
      </c>
      <c r="C3974" s="4" t="n">
        <f aca="false">(INDEX($D$1:$D$3,$A3974)+C3973)/2</f>
        <v>0.903369784426127</v>
      </c>
    </row>
    <row r="3975" customFormat="false" ht="12.75" hidden="false" customHeight="false" outlineLevel="0" collapsed="false">
      <c r="A3975" s="3" t="n">
        <f aca="true">ROUNDDOWN(RAND()*3,0)+1</f>
        <v>1</v>
      </c>
      <c r="B3975" s="4" t="n">
        <f aca="false">(INDEX($B$1:$B$3,$A3975)+B3974)/2</f>
        <v>-0.431022035332332</v>
      </c>
      <c r="C3975" s="4" t="n">
        <f aca="false">(INDEX($D$1:$D$3,$A3975)+C3974)/2</f>
        <v>0.451684892213064</v>
      </c>
    </row>
    <row r="3976" customFormat="false" ht="12.75" hidden="false" customHeight="false" outlineLevel="0" collapsed="false">
      <c r="A3976" s="3" t="n">
        <f aca="true">ROUNDDOWN(RAND()*3,0)+1</f>
        <v>2</v>
      </c>
      <c r="B3976" s="4" t="n">
        <f aca="false">(INDEX($B$1:$B$3,$A3976)+B3975)/2</f>
        <v>0.284488982333834</v>
      </c>
      <c r="C3976" s="4" t="n">
        <f aca="false">(INDEX($D$1:$D$3,$A3976)+C3975)/2</f>
        <v>0.225842446106532</v>
      </c>
    </row>
    <row r="3977" customFormat="false" ht="12.75" hidden="false" customHeight="false" outlineLevel="0" collapsed="false">
      <c r="A3977" s="3" t="n">
        <f aca="true">ROUNDDOWN(RAND()*3,0)+1</f>
        <v>1</v>
      </c>
      <c r="B3977" s="4" t="n">
        <f aca="false">(INDEX($B$1:$B$3,$A3977)+B3976)/2</f>
        <v>-0.357755508833083</v>
      </c>
      <c r="C3977" s="4" t="n">
        <f aca="false">(INDEX($D$1:$D$3,$A3977)+C3976)/2</f>
        <v>0.112921223053266</v>
      </c>
    </row>
    <row r="3978" customFormat="false" ht="12.75" hidden="false" customHeight="false" outlineLevel="0" collapsed="false">
      <c r="A3978" s="3" t="n">
        <f aca="true">ROUNDDOWN(RAND()*3,0)+1</f>
        <v>2</v>
      </c>
      <c r="B3978" s="4" t="n">
        <f aca="false">(INDEX($B$1:$B$3,$A3978)+B3977)/2</f>
        <v>0.321122245583459</v>
      </c>
      <c r="C3978" s="4" t="n">
        <f aca="false">(INDEX($D$1:$D$3,$A3978)+C3977)/2</f>
        <v>0.056460611526633</v>
      </c>
    </row>
    <row r="3979" customFormat="false" ht="12.75" hidden="false" customHeight="false" outlineLevel="0" collapsed="false">
      <c r="A3979" s="3" t="n">
        <f aca="true">ROUNDDOWN(RAND()*3,0)+1</f>
        <v>3</v>
      </c>
      <c r="B3979" s="4" t="n">
        <f aca="false">(INDEX($B$1:$B$3,$A3979)+B3978)/2</f>
        <v>0.160561122791729</v>
      </c>
      <c r="C3979" s="4" t="n">
        <f aca="false">(INDEX($D$1:$D$3,$A3979)+C3978)/2</f>
        <v>0.778230305763316</v>
      </c>
    </row>
    <row r="3980" customFormat="false" ht="12.75" hidden="false" customHeight="false" outlineLevel="0" collapsed="false">
      <c r="A3980" s="3" t="n">
        <f aca="true">ROUNDDOWN(RAND()*3,0)+1</f>
        <v>3</v>
      </c>
      <c r="B3980" s="4" t="n">
        <f aca="false">(INDEX($B$1:$B$3,$A3980)+B3979)/2</f>
        <v>0.0802805613958646</v>
      </c>
      <c r="C3980" s="4" t="n">
        <f aca="false">(INDEX($D$1:$D$3,$A3980)+C3979)/2</f>
        <v>1.13911515288166</v>
      </c>
    </row>
    <row r="3981" customFormat="false" ht="12.75" hidden="false" customHeight="false" outlineLevel="0" collapsed="false">
      <c r="A3981" s="3" t="n">
        <f aca="true">ROUNDDOWN(RAND()*3,0)+1</f>
        <v>1</v>
      </c>
      <c r="B3981" s="4" t="n">
        <f aca="false">(INDEX($B$1:$B$3,$A3981)+B3980)/2</f>
        <v>-0.459859719302068</v>
      </c>
      <c r="C3981" s="4" t="n">
        <f aca="false">(INDEX($D$1:$D$3,$A3981)+C3980)/2</f>
        <v>0.569557576440829</v>
      </c>
    </row>
    <row r="3982" customFormat="false" ht="12.75" hidden="false" customHeight="false" outlineLevel="0" collapsed="false">
      <c r="A3982" s="3" t="n">
        <f aca="true">ROUNDDOWN(RAND()*3,0)+1</f>
        <v>2</v>
      </c>
      <c r="B3982" s="4" t="n">
        <f aca="false">(INDEX($B$1:$B$3,$A3982)+B3981)/2</f>
        <v>0.270070140348966</v>
      </c>
      <c r="C3982" s="4" t="n">
        <f aca="false">(INDEX($D$1:$D$3,$A3982)+C3981)/2</f>
        <v>0.284778788220415</v>
      </c>
    </row>
    <row r="3983" customFormat="false" ht="12.75" hidden="false" customHeight="false" outlineLevel="0" collapsed="false">
      <c r="A3983" s="3" t="n">
        <f aca="true">ROUNDDOWN(RAND()*3,0)+1</f>
        <v>1</v>
      </c>
      <c r="B3983" s="4" t="n">
        <f aca="false">(INDEX($B$1:$B$3,$A3983)+B3982)/2</f>
        <v>-0.364964929825517</v>
      </c>
      <c r="C3983" s="4" t="n">
        <f aca="false">(INDEX($D$1:$D$3,$A3983)+C3982)/2</f>
        <v>0.142389394110207</v>
      </c>
    </row>
    <row r="3984" customFormat="false" ht="12.75" hidden="false" customHeight="false" outlineLevel="0" collapsed="false">
      <c r="A3984" s="3" t="n">
        <f aca="true">ROUNDDOWN(RAND()*3,0)+1</f>
        <v>2</v>
      </c>
      <c r="B3984" s="4" t="n">
        <f aca="false">(INDEX($B$1:$B$3,$A3984)+B3983)/2</f>
        <v>0.317517535087242</v>
      </c>
      <c r="C3984" s="4" t="n">
        <f aca="false">(INDEX($D$1:$D$3,$A3984)+C3983)/2</f>
        <v>0.0711946970551037</v>
      </c>
    </row>
    <row r="3985" customFormat="false" ht="12.75" hidden="false" customHeight="false" outlineLevel="0" collapsed="false">
      <c r="A3985" s="3" t="n">
        <f aca="true">ROUNDDOWN(RAND()*3,0)+1</f>
        <v>2</v>
      </c>
      <c r="B3985" s="4" t="n">
        <f aca="false">(INDEX($B$1:$B$3,$A3985)+B3984)/2</f>
        <v>0.658758767543621</v>
      </c>
      <c r="C3985" s="4" t="n">
        <f aca="false">(INDEX($D$1:$D$3,$A3985)+C3984)/2</f>
        <v>0.0355973485275518</v>
      </c>
    </row>
    <row r="3986" customFormat="false" ht="12.75" hidden="false" customHeight="false" outlineLevel="0" collapsed="false">
      <c r="A3986" s="3" t="n">
        <f aca="true">ROUNDDOWN(RAND()*3,0)+1</f>
        <v>1</v>
      </c>
      <c r="B3986" s="4" t="n">
        <f aca="false">(INDEX($B$1:$B$3,$A3986)+B3985)/2</f>
        <v>-0.17062061622819</v>
      </c>
      <c r="C3986" s="4" t="n">
        <f aca="false">(INDEX($D$1:$D$3,$A3986)+C3985)/2</f>
        <v>0.0177986742637759</v>
      </c>
    </row>
    <row r="3987" customFormat="false" ht="12.75" hidden="false" customHeight="false" outlineLevel="0" collapsed="false">
      <c r="A3987" s="3" t="n">
        <f aca="true">ROUNDDOWN(RAND()*3,0)+1</f>
        <v>2</v>
      </c>
      <c r="B3987" s="4" t="n">
        <f aca="false">(INDEX($B$1:$B$3,$A3987)+B3986)/2</f>
        <v>0.414689691885905</v>
      </c>
      <c r="C3987" s="4" t="n">
        <f aca="false">(INDEX($D$1:$D$3,$A3987)+C3986)/2</f>
        <v>0.00889933713188796</v>
      </c>
    </row>
    <row r="3988" customFormat="false" ht="12.75" hidden="false" customHeight="false" outlineLevel="0" collapsed="false">
      <c r="A3988" s="3" t="n">
        <f aca="true">ROUNDDOWN(RAND()*3,0)+1</f>
        <v>1</v>
      </c>
      <c r="B3988" s="4" t="n">
        <f aca="false">(INDEX($B$1:$B$3,$A3988)+B3987)/2</f>
        <v>-0.292655154057047</v>
      </c>
      <c r="C3988" s="4" t="n">
        <f aca="false">(INDEX($D$1:$D$3,$A3988)+C3987)/2</f>
        <v>0.00444966856594398</v>
      </c>
    </row>
    <row r="3989" customFormat="false" ht="12.75" hidden="false" customHeight="false" outlineLevel="0" collapsed="false">
      <c r="A3989" s="3" t="n">
        <f aca="true">ROUNDDOWN(RAND()*3,0)+1</f>
        <v>3</v>
      </c>
      <c r="B3989" s="4" t="n">
        <f aca="false">(INDEX($B$1:$B$3,$A3989)+B3988)/2</f>
        <v>-0.146327577028524</v>
      </c>
      <c r="C3989" s="4" t="n">
        <f aca="false">(INDEX($D$1:$D$3,$A3989)+C3988)/2</f>
        <v>0.752224834282972</v>
      </c>
    </row>
    <row r="3990" customFormat="false" ht="12.75" hidden="false" customHeight="false" outlineLevel="0" collapsed="false">
      <c r="A3990" s="3" t="n">
        <f aca="true">ROUNDDOWN(RAND()*3,0)+1</f>
        <v>2</v>
      </c>
      <c r="B3990" s="4" t="n">
        <f aca="false">(INDEX($B$1:$B$3,$A3990)+B3989)/2</f>
        <v>0.426836211485738</v>
      </c>
      <c r="C3990" s="4" t="n">
        <f aca="false">(INDEX($D$1:$D$3,$A3990)+C3989)/2</f>
        <v>0.376112417141486</v>
      </c>
    </row>
    <row r="3991" customFormat="false" ht="12.75" hidden="false" customHeight="false" outlineLevel="0" collapsed="false">
      <c r="A3991" s="3" t="n">
        <f aca="true">ROUNDDOWN(RAND()*3,0)+1</f>
        <v>2</v>
      </c>
      <c r="B3991" s="4" t="n">
        <f aca="false">(INDEX($B$1:$B$3,$A3991)+B3990)/2</f>
        <v>0.713418105742869</v>
      </c>
      <c r="C3991" s="4" t="n">
        <f aca="false">(INDEX($D$1:$D$3,$A3991)+C3990)/2</f>
        <v>0.188056208570743</v>
      </c>
    </row>
    <row r="3992" customFormat="false" ht="12.75" hidden="false" customHeight="false" outlineLevel="0" collapsed="false">
      <c r="A3992" s="3" t="n">
        <f aca="true">ROUNDDOWN(RAND()*3,0)+1</f>
        <v>2</v>
      </c>
      <c r="B3992" s="4" t="n">
        <f aca="false">(INDEX($B$1:$B$3,$A3992)+B3991)/2</f>
        <v>0.856709052871435</v>
      </c>
      <c r="C3992" s="4" t="n">
        <f aca="false">(INDEX($D$1:$D$3,$A3992)+C3991)/2</f>
        <v>0.0940281042853715</v>
      </c>
    </row>
    <row r="3993" customFormat="false" ht="12.75" hidden="false" customHeight="false" outlineLevel="0" collapsed="false">
      <c r="A3993" s="3" t="n">
        <f aca="true">ROUNDDOWN(RAND()*3,0)+1</f>
        <v>3</v>
      </c>
      <c r="B3993" s="4" t="n">
        <f aca="false">(INDEX($B$1:$B$3,$A3993)+B3992)/2</f>
        <v>0.428354526435717</v>
      </c>
      <c r="C3993" s="4" t="n">
        <f aca="false">(INDEX($D$1:$D$3,$A3993)+C3992)/2</f>
        <v>0.797014052142686</v>
      </c>
    </row>
    <row r="3994" customFormat="false" ht="12.75" hidden="false" customHeight="false" outlineLevel="0" collapsed="false">
      <c r="A3994" s="3" t="n">
        <f aca="true">ROUNDDOWN(RAND()*3,0)+1</f>
        <v>1</v>
      </c>
      <c r="B3994" s="4" t="n">
        <f aca="false">(INDEX($B$1:$B$3,$A3994)+B3993)/2</f>
        <v>-0.285822736782141</v>
      </c>
      <c r="C3994" s="4" t="n">
        <f aca="false">(INDEX($D$1:$D$3,$A3994)+C3993)/2</f>
        <v>0.398507026071343</v>
      </c>
    </row>
    <row r="3995" customFormat="false" ht="12.75" hidden="false" customHeight="false" outlineLevel="0" collapsed="false">
      <c r="A3995" s="3" t="n">
        <f aca="true">ROUNDDOWN(RAND()*3,0)+1</f>
        <v>3</v>
      </c>
      <c r="B3995" s="4" t="n">
        <f aca="false">(INDEX($B$1:$B$3,$A3995)+B3994)/2</f>
        <v>-0.142911368391071</v>
      </c>
      <c r="C3995" s="4" t="n">
        <f aca="false">(INDEX($D$1:$D$3,$A3995)+C3994)/2</f>
        <v>0.949253513035671</v>
      </c>
    </row>
    <row r="3996" customFormat="false" ht="12.75" hidden="false" customHeight="false" outlineLevel="0" collapsed="false">
      <c r="A3996" s="3" t="n">
        <f aca="true">ROUNDDOWN(RAND()*3,0)+1</f>
        <v>3</v>
      </c>
      <c r="B3996" s="4" t="n">
        <f aca="false">(INDEX($B$1:$B$3,$A3996)+B3995)/2</f>
        <v>-0.0714556841955353</v>
      </c>
      <c r="C3996" s="4" t="n">
        <f aca="false">(INDEX($D$1:$D$3,$A3996)+C3995)/2</f>
        <v>1.22462675651784</v>
      </c>
    </row>
    <row r="3997" customFormat="false" ht="12.75" hidden="false" customHeight="false" outlineLevel="0" collapsed="false">
      <c r="A3997" s="3" t="n">
        <f aca="true">ROUNDDOWN(RAND()*3,0)+1</f>
        <v>3</v>
      </c>
      <c r="B3997" s="4" t="n">
        <f aca="false">(INDEX($B$1:$B$3,$A3997)+B3996)/2</f>
        <v>-0.0357278420977677</v>
      </c>
      <c r="C3997" s="4" t="n">
        <f aca="false">(INDEX($D$1:$D$3,$A3997)+C3996)/2</f>
        <v>1.36231337825892</v>
      </c>
    </row>
    <row r="3998" customFormat="false" ht="12.75" hidden="false" customHeight="false" outlineLevel="0" collapsed="false">
      <c r="A3998" s="3" t="n">
        <f aca="true">ROUNDDOWN(RAND()*3,0)+1</f>
        <v>1</v>
      </c>
      <c r="B3998" s="4" t="n">
        <f aca="false">(INDEX($B$1:$B$3,$A3998)+B3997)/2</f>
        <v>-0.517863921048884</v>
      </c>
      <c r="C3998" s="4" t="n">
        <f aca="false">(INDEX($D$1:$D$3,$A3998)+C3997)/2</f>
        <v>0.681156689129459</v>
      </c>
    </row>
    <row r="3999" customFormat="false" ht="12.75" hidden="false" customHeight="false" outlineLevel="0" collapsed="false">
      <c r="A3999" s="3" t="n">
        <f aca="true">ROUNDDOWN(RAND()*3,0)+1</f>
        <v>2</v>
      </c>
      <c r="B3999" s="4" t="n">
        <f aca="false">(INDEX($B$1:$B$3,$A3999)+B3998)/2</f>
        <v>0.241068039475558</v>
      </c>
      <c r="C3999" s="4" t="n">
        <f aca="false">(INDEX($D$1:$D$3,$A3999)+C3998)/2</f>
        <v>0.340578344564729</v>
      </c>
    </row>
    <row r="4000" customFormat="false" ht="12.75" hidden="false" customHeight="false" outlineLevel="0" collapsed="false">
      <c r="A4000" s="3" t="n">
        <f aca="true">ROUNDDOWN(RAND()*3,0)+1</f>
        <v>1</v>
      </c>
      <c r="B4000" s="4" t="n">
        <f aca="false">(INDEX($B$1:$B$3,$A4000)+B3999)/2</f>
        <v>-0.379465980262221</v>
      </c>
      <c r="C4000" s="4" t="n">
        <f aca="false">(INDEX($D$1:$D$3,$A4000)+C3999)/2</f>
        <v>0.170289172282365</v>
      </c>
    </row>
    <row r="4001" customFormat="false" ht="12.75" hidden="false" customHeight="false" outlineLevel="0" collapsed="false">
      <c r="A4001" s="3" t="n">
        <f aca="true">ROUNDDOWN(RAND()*3,0)+1</f>
        <v>3</v>
      </c>
      <c r="B4001" s="4" t="n">
        <f aca="false">(INDEX($B$1:$B$3,$A4001)+B4000)/2</f>
        <v>-0.18973299013111</v>
      </c>
      <c r="C4001" s="4" t="n">
        <f aca="false">(INDEX($D$1:$D$3,$A4001)+C4000)/2</f>
        <v>0.835144586141182</v>
      </c>
    </row>
    <row r="4002" customFormat="false" ht="12.75" hidden="false" customHeight="false" outlineLevel="0" collapsed="false">
      <c r="A4002" s="3" t="n">
        <f aca="true">ROUNDDOWN(RAND()*3,0)+1</f>
        <v>3</v>
      </c>
      <c r="B4002" s="4" t="n">
        <f aca="false">(INDEX($B$1:$B$3,$A4002)+B4001)/2</f>
        <v>-0.0948664950655552</v>
      </c>
      <c r="C4002" s="4" t="n">
        <f aca="false">(INDEX($D$1:$D$3,$A4002)+C4001)/2</f>
        <v>1.16757229307059</v>
      </c>
    </row>
    <row r="4003" customFormat="false" ht="12.75" hidden="false" customHeight="false" outlineLevel="0" collapsed="false">
      <c r="A4003" s="3" t="n">
        <f aca="true">ROUNDDOWN(RAND()*3,0)+1</f>
        <v>2</v>
      </c>
      <c r="B4003" s="4" t="n">
        <f aca="false">(INDEX($B$1:$B$3,$A4003)+B4002)/2</f>
        <v>0.452566752467222</v>
      </c>
      <c r="C4003" s="4" t="n">
        <f aca="false">(INDEX($D$1:$D$3,$A4003)+C4002)/2</f>
        <v>0.583786146535296</v>
      </c>
    </row>
    <row r="4004" customFormat="false" ht="12.75" hidden="false" customHeight="false" outlineLevel="0" collapsed="false">
      <c r="A4004" s="3" t="n">
        <f aca="true">ROUNDDOWN(RAND()*3,0)+1</f>
        <v>1</v>
      </c>
      <c r="B4004" s="4" t="n">
        <f aca="false">(INDEX($B$1:$B$3,$A4004)+B4003)/2</f>
        <v>-0.273716623766389</v>
      </c>
      <c r="C4004" s="4" t="n">
        <f aca="false">(INDEX($D$1:$D$3,$A4004)+C4003)/2</f>
        <v>0.291893073267648</v>
      </c>
    </row>
    <row r="4005" customFormat="false" ht="12.75" hidden="false" customHeight="false" outlineLevel="0" collapsed="false">
      <c r="A4005" s="3" t="n">
        <f aca="true">ROUNDDOWN(RAND()*3,0)+1</f>
        <v>2</v>
      </c>
      <c r="B4005" s="4" t="n">
        <f aca="false">(INDEX($B$1:$B$3,$A4005)+B4004)/2</f>
        <v>0.363141688116806</v>
      </c>
      <c r="C4005" s="4" t="n">
        <f aca="false">(INDEX($D$1:$D$3,$A4005)+C4004)/2</f>
        <v>0.145946536633824</v>
      </c>
    </row>
    <row r="4006" customFormat="false" ht="12.75" hidden="false" customHeight="false" outlineLevel="0" collapsed="false">
      <c r="A4006" s="3" t="n">
        <f aca="true">ROUNDDOWN(RAND()*3,0)+1</f>
        <v>2</v>
      </c>
      <c r="B4006" s="4" t="n">
        <f aca="false">(INDEX($B$1:$B$3,$A4006)+B4005)/2</f>
        <v>0.681570844058403</v>
      </c>
      <c r="C4006" s="4" t="n">
        <f aca="false">(INDEX($D$1:$D$3,$A4006)+C4005)/2</f>
        <v>0.072973268316912</v>
      </c>
    </row>
    <row r="4007" customFormat="false" ht="12.75" hidden="false" customHeight="false" outlineLevel="0" collapsed="false">
      <c r="A4007" s="3" t="n">
        <f aca="true">ROUNDDOWN(RAND()*3,0)+1</f>
        <v>1</v>
      </c>
      <c r="B4007" s="4" t="n">
        <f aca="false">(INDEX($B$1:$B$3,$A4007)+B4006)/2</f>
        <v>-0.159214577970799</v>
      </c>
      <c r="C4007" s="4" t="n">
        <f aca="false">(INDEX($D$1:$D$3,$A4007)+C4006)/2</f>
        <v>0.036486634158456</v>
      </c>
    </row>
    <row r="4008" customFormat="false" ht="12.75" hidden="false" customHeight="false" outlineLevel="0" collapsed="false">
      <c r="A4008" s="3" t="n">
        <f aca="true">ROUNDDOWN(RAND()*3,0)+1</f>
        <v>3</v>
      </c>
      <c r="B4008" s="4" t="n">
        <f aca="false">(INDEX($B$1:$B$3,$A4008)+B4007)/2</f>
        <v>-0.0796072889853993</v>
      </c>
      <c r="C4008" s="4" t="n">
        <f aca="false">(INDEX($D$1:$D$3,$A4008)+C4007)/2</f>
        <v>0.768243317079228</v>
      </c>
    </row>
    <row r="4009" customFormat="false" ht="12.75" hidden="false" customHeight="false" outlineLevel="0" collapsed="false">
      <c r="A4009" s="3" t="n">
        <f aca="true">ROUNDDOWN(RAND()*3,0)+1</f>
        <v>2</v>
      </c>
      <c r="B4009" s="4" t="n">
        <f aca="false">(INDEX($B$1:$B$3,$A4009)+B4008)/2</f>
        <v>0.4601963555073</v>
      </c>
      <c r="C4009" s="4" t="n">
        <f aca="false">(INDEX($D$1:$D$3,$A4009)+C4008)/2</f>
        <v>0.384121658539614</v>
      </c>
    </row>
    <row r="4010" customFormat="false" ht="12.75" hidden="false" customHeight="false" outlineLevel="0" collapsed="false">
      <c r="A4010" s="3" t="n">
        <f aca="true">ROUNDDOWN(RAND()*3,0)+1</f>
        <v>2</v>
      </c>
      <c r="B4010" s="4" t="n">
        <f aca="false">(INDEX($B$1:$B$3,$A4010)+B4009)/2</f>
        <v>0.73009817775365</v>
      </c>
      <c r="C4010" s="4" t="n">
        <f aca="false">(INDEX($D$1:$D$3,$A4010)+C4009)/2</f>
        <v>0.192060829269807</v>
      </c>
    </row>
    <row r="4011" customFormat="false" ht="12.75" hidden="false" customHeight="false" outlineLevel="0" collapsed="false">
      <c r="A4011" s="3" t="n">
        <f aca="true">ROUNDDOWN(RAND()*3,0)+1</f>
        <v>1</v>
      </c>
      <c r="B4011" s="4" t="n">
        <f aca="false">(INDEX($B$1:$B$3,$A4011)+B4010)/2</f>
        <v>-0.134950911123175</v>
      </c>
      <c r="C4011" s="4" t="n">
        <f aca="false">(INDEX($D$1:$D$3,$A4011)+C4010)/2</f>
        <v>0.0960304146349035</v>
      </c>
    </row>
    <row r="4012" customFormat="false" ht="12.75" hidden="false" customHeight="false" outlineLevel="0" collapsed="false">
      <c r="A4012" s="3" t="n">
        <f aca="true">ROUNDDOWN(RAND()*3,0)+1</f>
        <v>2</v>
      </c>
      <c r="B4012" s="4" t="n">
        <f aca="false">(INDEX($B$1:$B$3,$A4012)+B4011)/2</f>
        <v>0.432524544438413</v>
      </c>
      <c r="C4012" s="4" t="n">
        <f aca="false">(INDEX($D$1:$D$3,$A4012)+C4011)/2</f>
        <v>0.0480152073174518</v>
      </c>
    </row>
    <row r="4013" customFormat="false" ht="12.75" hidden="false" customHeight="false" outlineLevel="0" collapsed="false">
      <c r="A4013" s="3" t="n">
        <f aca="true">ROUNDDOWN(RAND()*3,0)+1</f>
        <v>1</v>
      </c>
      <c r="B4013" s="4" t="n">
        <f aca="false">(INDEX($B$1:$B$3,$A4013)+B4012)/2</f>
        <v>-0.283737727780794</v>
      </c>
      <c r="C4013" s="4" t="n">
        <f aca="false">(INDEX($D$1:$D$3,$A4013)+C4012)/2</f>
        <v>0.0240076036587259</v>
      </c>
    </row>
    <row r="4014" customFormat="false" ht="12.75" hidden="false" customHeight="false" outlineLevel="0" collapsed="false">
      <c r="A4014" s="3" t="n">
        <f aca="true">ROUNDDOWN(RAND()*3,0)+1</f>
        <v>2</v>
      </c>
      <c r="B4014" s="4" t="n">
        <f aca="false">(INDEX($B$1:$B$3,$A4014)+B4013)/2</f>
        <v>0.358131136109603</v>
      </c>
      <c r="C4014" s="4" t="n">
        <f aca="false">(INDEX($D$1:$D$3,$A4014)+C4013)/2</f>
        <v>0.0120038018293629</v>
      </c>
    </row>
    <row r="4015" customFormat="false" ht="12.75" hidden="false" customHeight="false" outlineLevel="0" collapsed="false">
      <c r="A4015" s="3" t="n">
        <f aca="true">ROUNDDOWN(RAND()*3,0)+1</f>
        <v>3</v>
      </c>
      <c r="B4015" s="4" t="n">
        <f aca="false">(INDEX($B$1:$B$3,$A4015)+B4014)/2</f>
        <v>0.179065568054802</v>
      </c>
      <c r="C4015" s="4" t="n">
        <f aca="false">(INDEX($D$1:$D$3,$A4015)+C4014)/2</f>
        <v>0.756001900914681</v>
      </c>
    </row>
    <row r="4016" customFormat="false" ht="12.75" hidden="false" customHeight="false" outlineLevel="0" collapsed="false">
      <c r="A4016" s="3" t="n">
        <f aca="true">ROUNDDOWN(RAND()*3,0)+1</f>
        <v>2</v>
      </c>
      <c r="B4016" s="4" t="n">
        <f aca="false">(INDEX($B$1:$B$3,$A4016)+B4015)/2</f>
        <v>0.589532784027401</v>
      </c>
      <c r="C4016" s="4" t="n">
        <f aca="false">(INDEX($D$1:$D$3,$A4016)+C4015)/2</f>
        <v>0.378000950457341</v>
      </c>
    </row>
    <row r="4017" customFormat="false" ht="12.75" hidden="false" customHeight="false" outlineLevel="0" collapsed="false">
      <c r="A4017" s="3" t="n">
        <f aca="true">ROUNDDOWN(RAND()*3,0)+1</f>
        <v>3</v>
      </c>
      <c r="B4017" s="4" t="n">
        <f aca="false">(INDEX($B$1:$B$3,$A4017)+B4016)/2</f>
        <v>0.2947663920137</v>
      </c>
      <c r="C4017" s="4" t="n">
        <f aca="false">(INDEX($D$1:$D$3,$A4017)+C4016)/2</f>
        <v>0.93900047522867</v>
      </c>
    </row>
    <row r="4018" customFormat="false" ht="12.75" hidden="false" customHeight="false" outlineLevel="0" collapsed="false">
      <c r="A4018" s="3" t="n">
        <f aca="true">ROUNDDOWN(RAND()*3,0)+1</f>
        <v>3</v>
      </c>
      <c r="B4018" s="4" t="n">
        <f aca="false">(INDEX($B$1:$B$3,$A4018)+B4017)/2</f>
        <v>0.14738319600685</v>
      </c>
      <c r="C4018" s="4" t="n">
        <f aca="false">(INDEX($D$1:$D$3,$A4018)+C4017)/2</f>
        <v>1.21950023761434</v>
      </c>
    </row>
    <row r="4019" customFormat="false" ht="12.75" hidden="false" customHeight="false" outlineLevel="0" collapsed="false">
      <c r="A4019" s="3" t="n">
        <f aca="true">ROUNDDOWN(RAND()*3,0)+1</f>
        <v>3</v>
      </c>
      <c r="B4019" s="4" t="n">
        <f aca="false">(INDEX($B$1:$B$3,$A4019)+B4018)/2</f>
        <v>0.0736915980034251</v>
      </c>
      <c r="C4019" s="4" t="n">
        <f aca="false">(INDEX($D$1:$D$3,$A4019)+C4018)/2</f>
        <v>1.35975011880717</v>
      </c>
    </row>
    <row r="4020" customFormat="false" ht="12.75" hidden="false" customHeight="false" outlineLevel="0" collapsed="false">
      <c r="A4020" s="3" t="n">
        <f aca="true">ROUNDDOWN(RAND()*3,0)+1</f>
        <v>1</v>
      </c>
      <c r="B4020" s="4" t="n">
        <f aca="false">(INDEX($B$1:$B$3,$A4020)+B4019)/2</f>
        <v>-0.463154200998287</v>
      </c>
      <c r="C4020" s="4" t="n">
        <f aca="false">(INDEX($D$1:$D$3,$A4020)+C4019)/2</f>
        <v>0.679875059403584</v>
      </c>
    </row>
    <row r="4021" customFormat="false" ht="12.75" hidden="false" customHeight="false" outlineLevel="0" collapsed="false">
      <c r="A4021" s="3" t="n">
        <f aca="true">ROUNDDOWN(RAND()*3,0)+1</f>
        <v>2</v>
      </c>
      <c r="B4021" s="4" t="n">
        <f aca="false">(INDEX($B$1:$B$3,$A4021)+B4020)/2</f>
        <v>0.268422899500856</v>
      </c>
      <c r="C4021" s="4" t="n">
        <f aca="false">(INDEX($D$1:$D$3,$A4021)+C4020)/2</f>
        <v>0.339937529701792</v>
      </c>
    </row>
    <row r="4022" customFormat="false" ht="12.75" hidden="false" customHeight="false" outlineLevel="0" collapsed="false">
      <c r="A4022" s="3" t="n">
        <f aca="true">ROUNDDOWN(RAND()*3,0)+1</f>
        <v>2</v>
      </c>
      <c r="B4022" s="4" t="n">
        <f aca="false">(INDEX($B$1:$B$3,$A4022)+B4021)/2</f>
        <v>0.634211449750428</v>
      </c>
      <c r="C4022" s="4" t="n">
        <f aca="false">(INDEX($D$1:$D$3,$A4022)+C4021)/2</f>
        <v>0.169968764850896</v>
      </c>
    </row>
    <row r="4023" customFormat="false" ht="12.75" hidden="false" customHeight="false" outlineLevel="0" collapsed="false">
      <c r="A4023" s="3" t="n">
        <f aca="true">ROUNDDOWN(RAND()*3,0)+1</f>
        <v>1</v>
      </c>
      <c r="B4023" s="4" t="n">
        <f aca="false">(INDEX($B$1:$B$3,$A4023)+B4022)/2</f>
        <v>-0.182894275124786</v>
      </c>
      <c r="C4023" s="4" t="n">
        <f aca="false">(INDEX($D$1:$D$3,$A4023)+C4022)/2</f>
        <v>0.084984382425448</v>
      </c>
    </row>
    <row r="4024" customFormat="false" ht="12.75" hidden="false" customHeight="false" outlineLevel="0" collapsed="false">
      <c r="A4024" s="3" t="n">
        <f aca="true">ROUNDDOWN(RAND()*3,0)+1</f>
        <v>1</v>
      </c>
      <c r="B4024" s="4" t="n">
        <f aca="false">(INDEX($B$1:$B$3,$A4024)+B4023)/2</f>
        <v>-0.591447137562393</v>
      </c>
      <c r="C4024" s="4" t="n">
        <f aca="false">(INDEX($D$1:$D$3,$A4024)+C4023)/2</f>
        <v>0.042492191212724</v>
      </c>
    </row>
    <row r="4025" customFormat="false" ht="12.75" hidden="false" customHeight="false" outlineLevel="0" collapsed="false">
      <c r="A4025" s="3" t="n">
        <f aca="true">ROUNDDOWN(RAND()*3,0)+1</f>
        <v>2</v>
      </c>
      <c r="B4025" s="4" t="n">
        <f aca="false">(INDEX($B$1:$B$3,$A4025)+B4024)/2</f>
        <v>0.204276431218804</v>
      </c>
      <c r="C4025" s="4" t="n">
        <f aca="false">(INDEX($D$1:$D$3,$A4025)+C4024)/2</f>
        <v>0.021246095606362</v>
      </c>
    </row>
    <row r="4026" customFormat="false" ht="12.75" hidden="false" customHeight="false" outlineLevel="0" collapsed="false">
      <c r="A4026" s="3" t="n">
        <f aca="true">ROUNDDOWN(RAND()*3,0)+1</f>
        <v>1</v>
      </c>
      <c r="B4026" s="4" t="n">
        <f aca="false">(INDEX($B$1:$B$3,$A4026)+B4025)/2</f>
        <v>-0.397861784390598</v>
      </c>
      <c r="C4026" s="4" t="n">
        <f aca="false">(INDEX($D$1:$D$3,$A4026)+C4025)/2</f>
        <v>0.010623047803181</v>
      </c>
    </row>
    <row r="4027" customFormat="false" ht="12.75" hidden="false" customHeight="false" outlineLevel="0" collapsed="false">
      <c r="A4027" s="3" t="n">
        <f aca="true">ROUNDDOWN(RAND()*3,0)+1</f>
        <v>1</v>
      </c>
      <c r="B4027" s="4" t="n">
        <f aca="false">(INDEX($B$1:$B$3,$A4027)+B4026)/2</f>
        <v>-0.698930892195299</v>
      </c>
      <c r="C4027" s="4" t="n">
        <f aca="false">(INDEX($D$1:$D$3,$A4027)+C4026)/2</f>
        <v>0.0053115239015905</v>
      </c>
    </row>
    <row r="4028" customFormat="false" ht="12.75" hidden="false" customHeight="false" outlineLevel="0" collapsed="false">
      <c r="A4028" s="3" t="n">
        <f aca="true">ROUNDDOWN(RAND()*3,0)+1</f>
        <v>1</v>
      </c>
      <c r="B4028" s="4" t="n">
        <f aca="false">(INDEX($B$1:$B$3,$A4028)+B4027)/2</f>
        <v>-0.84946544609765</v>
      </c>
      <c r="C4028" s="4" t="n">
        <f aca="false">(INDEX($D$1:$D$3,$A4028)+C4027)/2</f>
        <v>0.00265576195079525</v>
      </c>
    </row>
    <row r="4029" customFormat="false" ht="12.75" hidden="false" customHeight="false" outlineLevel="0" collapsed="false">
      <c r="A4029" s="3" t="n">
        <f aca="true">ROUNDDOWN(RAND()*3,0)+1</f>
        <v>3</v>
      </c>
      <c r="B4029" s="4" t="n">
        <f aca="false">(INDEX($B$1:$B$3,$A4029)+B4028)/2</f>
        <v>-0.424732723048825</v>
      </c>
      <c r="C4029" s="4" t="n">
        <f aca="false">(INDEX($D$1:$D$3,$A4029)+C4028)/2</f>
        <v>0.751327880975398</v>
      </c>
    </row>
    <row r="4030" customFormat="false" ht="12.75" hidden="false" customHeight="false" outlineLevel="0" collapsed="false">
      <c r="A4030" s="3" t="n">
        <f aca="true">ROUNDDOWN(RAND()*3,0)+1</f>
        <v>3</v>
      </c>
      <c r="B4030" s="4" t="n">
        <f aca="false">(INDEX($B$1:$B$3,$A4030)+B4029)/2</f>
        <v>-0.212366361524412</v>
      </c>
      <c r="C4030" s="4" t="n">
        <f aca="false">(INDEX($D$1:$D$3,$A4030)+C4029)/2</f>
        <v>1.1256639404877</v>
      </c>
    </row>
    <row r="4031" customFormat="false" ht="12.75" hidden="false" customHeight="false" outlineLevel="0" collapsed="false">
      <c r="A4031" s="3" t="n">
        <f aca="true">ROUNDDOWN(RAND()*3,0)+1</f>
        <v>3</v>
      </c>
      <c r="B4031" s="4" t="n">
        <f aca="false">(INDEX($B$1:$B$3,$A4031)+B4030)/2</f>
        <v>-0.106183180762206</v>
      </c>
      <c r="C4031" s="4" t="n">
        <f aca="false">(INDEX($D$1:$D$3,$A4031)+C4030)/2</f>
        <v>1.31283197024385</v>
      </c>
    </row>
    <row r="4032" customFormat="false" ht="12.75" hidden="false" customHeight="false" outlineLevel="0" collapsed="false">
      <c r="A4032" s="3" t="n">
        <f aca="true">ROUNDDOWN(RAND()*3,0)+1</f>
        <v>3</v>
      </c>
      <c r="B4032" s="4" t="n">
        <f aca="false">(INDEX($B$1:$B$3,$A4032)+B4031)/2</f>
        <v>-0.0530915903811031</v>
      </c>
      <c r="C4032" s="4" t="n">
        <f aca="false">(INDEX($D$1:$D$3,$A4032)+C4031)/2</f>
        <v>1.40641598512192</v>
      </c>
    </row>
    <row r="4033" customFormat="false" ht="12.75" hidden="false" customHeight="false" outlineLevel="0" collapsed="false">
      <c r="A4033" s="3" t="n">
        <f aca="true">ROUNDDOWN(RAND()*3,0)+1</f>
        <v>3</v>
      </c>
      <c r="B4033" s="4" t="n">
        <f aca="false">(INDEX($B$1:$B$3,$A4033)+B4032)/2</f>
        <v>-0.0265457951905516</v>
      </c>
      <c r="C4033" s="4" t="n">
        <f aca="false">(INDEX($D$1:$D$3,$A4033)+C4032)/2</f>
        <v>1.45320799256096</v>
      </c>
    </row>
    <row r="4034" customFormat="false" ht="12.75" hidden="false" customHeight="false" outlineLevel="0" collapsed="false">
      <c r="A4034" s="3" t="n">
        <f aca="true">ROUNDDOWN(RAND()*3,0)+1</f>
        <v>3</v>
      </c>
      <c r="B4034" s="4" t="n">
        <f aca="false">(INDEX($B$1:$B$3,$A4034)+B4033)/2</f>
        <v>-0.0132728975952758</v>
      </c>
      <c r="C4034" s="4" t="n">
        <f aca="false">(INDEX($D$1:$D$3,$A4034)+C4033)/2</f>
        <v>1.47660399628048</v>
      </c>
    </row>
    <row r="4035" customFormat="false" ht="12.75" hidden="false" customHeight="false" outlineLevel="0" collapsed="false">
      <c r="A4035" s="3" t="n">
        <f aca="true">ROUNDDOWN(RAND()*3,0)+1</f>
        <v>3</v>
      </c>
      <c r="B4035" s="4" t="n">
        <f aca="false">(INDEX($B$1:$B$3,$A4035)+B4034)/2</f>
        <v>-0.00663644879763789</v>
      </c>
      <c r="C4035" s="4" t="n">
        <f aca="false">(INDEX($D$1:$D$3,$A4035)+C4034)/2</f>
        <v>1.48830199814024</v>
      </c>
    </row>
    <row r="4036" customFormat="false" ht="12.75" hidden="false" customHeight="false" outlineLevel="0" collapsed="false">
      <c r="A4036" s="3" t="n">
        <f aca="true">ROUNDDOWN(RAND()*3,0)+1</f>
        <v>2</v>
      </c>
      <c r="B4036" s="4" t="n">
        <f aca="false">(INDEX($B$1:$B$3,$A4036)+B4035)/2</f>
        <v>0.496681775601181</v>
      </c>
      <c r="C4036" s="4" t="n">
        <f aca="false">(INDEX($D$1:$D$3,$A4036)+C4035)/2</f>
        <v>0.74415099907012</v>
      </c>
    </row>
    <row r="4037" customFormat="false" ht="12.75" hidden="false" customHeight="false" outlineLevel="0" collapsed="false">
      <c r="A4037" s="3" t="n">
        <f aca="true">ROUNDDOWN(RAND()*3,0)+1</f>
        <v>3</v>
      </c>
      <c r="B4037" s="4" t="n">
        <f aca="false">(INDEX($B$1:$B$3,$A4037)+B4036)/2</f>
        <v>0.248340887800591</v>
      </c>
      <c r="C4037" s="4" t="n">
        <f aca="false">(INDEX($D$1:$D$3,$A4037)+C4036)/2</f>
        <v>1.12207549953506</v>
      </c>
    </row>
    <row r="4038" customFormat="false" ht="12.75" hidden="false" customHeight="false" outlineLevel="0" collapsed="false">
      <c r="A4038" s="3" t="n">
        <f aca="true">ROUNDDOWN(RAND()*3,0)+1</f>
        <v>1</v>
      </c>
      <c r="B4038" s="4" t="n">
        <f aca="false">(INDEX($B$1:$B$3,$A4038)+B4037)/2</f>
        <v>-0.375829556099705</v>
      </c>
      <c r="C4038" s="4" t="n">
        <f aca="false">(INDEX($D$1:$D$3,$A4038)+C4037)/2</f>
        <v>0.56103774976753</v>
      </c>
    </row>
    <row r="4039" customFormat="false" ht="12.75" hidden="false" customHeight="false" outlineLevel="0" collapsed="false">
      <c r="A4039" s="3" t="n">
        <f aca="true">ROUNDDOWN(RAND()*3,0)+1</f>
        <v>2</v>
      </c>
      <c r="B4039" s="4" t="n">
        <f aca="false">(INDEX($B$1:$B$3,$A4039)+B4038)/2</f>
        <v>0.312085221950148</v>
      </c>
      <c r="C4039" s="4" t="n">
        <f aca="false">(INDEX($D$1:$D$3,$A4039)+C4038)/2</f>
        <v>0.280518874883765</v>
      </c>
    </row>
    <row r="4040" customFormat="false" ht="12.75" hidden="false" customHeight="false" outlineLevel="0" collapsed="false">
      <c r="A4040" s="3" t="n">
        <f aca="true">ROUNDDOWN(RAND()*3,0)+1</f>
        <v>3</v>
      </c>
      <c r="B4040" s="4" t="n">
        <f aca="false">(INDEX($B$1:$B$3,$A4040)+B4039)/2</f>
        <v>0.156042610975074</v>
      </c>
      <c r="C4040" s="4" t="n">
        <f aca="false">(INDEX($D$1:$D$3,$A4040)+C4039)/2</f>
        <v>0.890259437441883</v>
      </c>
    </row>
    <row r="4041" customFormat="false" ht="12.75" hidden="false" customHeight="false" outlineLevel="0" collapsed="false">
      <c r="A4041" s="3" t="n">
        <f aca="true">ROUNDDOWN(RAND()*3,0)+1</f>
        <v>3</v>
      </c>
      <c r="B4041" s="4" t="n">
        <f aca="false">(INDEX($B$1:$B$3,$A4041)+B4040)/2</f>
        <v>0.0780213054875369</v>
      </c>
      <c r="C4041" s="4" t="n">
        <f aca="false">(INDEX($D$1:$D$3,$A4041)+C4040)/2</f>
        <v>1.19512971872094</v>
      </c>
    </row>
    <row r="4042" customFormat="false" ht="12.75" hidden="false" customHeight="false" outlineLevel="0" collapsed="false">
      <c r="A4042" s="3" t="n">
        <f aca="true">ROUNDDOWN(RAND()*3,0)+1</f>
        <v>3</v>
      </c>
      <c r="B4042" s="4" t="n">
        <f aca="false">(INDEX($B$1:$B$3,$A4042)+B4041)/2</f>
        <v>0.0390106527437685</v>
      </c>
      <c r="C4042" s="4" t="n">
        <f aca="false">(INDEX($D$1:$D$3,$A4042)+C4041)/2</f>
        <v>1.34756485936047</v>
      </c>
    </row>
    <row r="4043" customFormat="false" ht="12.75" hidden="false" customHeight="false" outlineLevel="0" collapsed="false">
      <c r="A4043" s="3" t="n">
        <f aca="true">ROUNDDOWN(RAND()*3,0)+1</f>
        <v>3</v>
      </c>
      <c r="B4043" s="4" t="n">
        <f aca="false">(INDEX($B$1:$B$3,$A4043)+B4042)/2</f>
        <v>0.0195053263718842</v>
      </c>
      <c r="C4043" s="4" t="n">
        <f aca="false">(INDEX($D$1:$D$3,$A4043)+C4042)/2</f>
        <v>1.42378242968024</v>
      </c>
    </row>
    <row r="4044" customFormat="false" ht="12.75" hidden="false" customHeight="false" outlineLevel="0" collapsed="false">
      <c r="A4044" s="3" t="n">
        <f aca="true">ROUNDDOWN(RAND()*3,0)+1</f>
        <v>3</v>
      </c>
      <c r="B4044" s="4" t="n">
        <f aca="false">(INDEX($B$1:$B$3,$A4044)+B4043)/2</f>
        <v>0.00975266318594211</v>
      </c>
      <c r="C4044" s="4" t="n">
        <f aca="false">(INDEX($D$1:$D$3,$A4044)+C4043)/2</f>
        <v>1.46189121484012</v>
      </c>
    </row>
    <row r="4045" customFormat="false" ht="12.75" hidden="false" customHeight="false" outlineLevel="0" collapsed="false">
      <c r="A4045" s="3" t="n">
        <f aca="true">ROUNDDOWN(RAND()*3,0)+1</f>
        <v>3</v>
      </c>
      <c r="B4045" s="4" t="n">
        <f aca="false">(INDEX($B$1:$B$3,$A4045)+B4044)/2</f>
        <v>0.00487633159297106</v>
      </c>
      <c r="C4045" s="4" t="n">
        <f aca="false">(INDEX($D$1:$D$3,$A4045)+C4044)/2</f>
        <v>1.48094560742006</v>
      </c>
    </row>
    <row r="4046" customFormat="false" ht="12.75" hidden="false" customHeight="false" outlineLevel="0" collapsed="false">
      <c r="A4046" s="3" t="n">
        <f aca="true">ROUNDDOWN(RAND()*3,0)+1</f>
        <v>1</v>
      </c>
      <c r="B4046" s="4" t="n">
        <f aca="false">(INDEX($B$1:$B$3,$A4046)+B4045)/2</f>
        <v>-0.497561834203514</v>
      </c>
      <c r="C4046" s="4" t="n">
        <f aca="false">(INDEX($D$1:$D$3,$A4046)+C4045)/2</f>
        <v>0.740472803710029</v>
      </c>
    </row>
    <row r="4047" customFormat="false" ht="12.75" hidden="false" customHeight="false" outlineLevel="0" collapsed="false">
      <c r="A4047" s="3" t="n">
        <f aca="true">ROUNDDOWN(RAND()*3,0)+1</f>
        <v>3</v>
      </c>
      <c r="B4047" s="4" t="n">
        <f aca="false">(INDEX($B$1:$B$3,$A4047)+B4046)/2</f>
        <v>-0.248780917101757</v>
      </c>
      <c r="C4047" s="4" t="n">
        <f aca="false">(INDEX($D$1:$D$3,$A4047)+C4046)/2</f>
        <v>1.12023640185501</v>
      </c>
    </row>
    <row r="4048" customFormat="false" ht="12.75" hidden="false" customHeight="false" outlineLevel="0" collapsed="false">
      <c r="A4048" s="3" t="n">
        <f aca="true">ROUNDDOWN(RAND()*3,0)+1</f>
        <v>2</v>
      </c>
      <c r="B4048" s="4" t="n">
        <f aca="false">(INDEX($B$1:$B$3,$A4048)+B4047)/2</f>
        <v>0.375609541449121</v>
      </c>
      <c r="C4048" s="4" t="n">
        <f aca="false">(INDEX($D$1:$D$3,$A4048)+C4047)/2</f>
        <v>0.560118200927507</v>
      </c>
    </row>
    <row r="4049" customFormat="false" ht="12.75" hidden="false" customHeight="false" outlineLevel="0" collapsed="false">
      <c r="A4049" s="3" t="n">
        <f aca="true">ROUNDDOWN(RAND()*3,0)+1</f>
        <v>2</v>
      </c>
      <c r="B4049" s="4" t="n">
        <f aca="false">(INDEX($B$1:$B$3,$A4049)+B4048)/2</f>
        <v>0.687804770724561</v>
      </c>
      <c r="C4049" s="4" t="n">
        <f aca="false">(INDEX($D$1:$D$3,$A4049)+C4048)/2</f>
        <v>0.280059100463754</v>
      </c>
    </row>
    <row r="4050" customFormat="false" ht="12.75" hidden="false" customHeight="false" outlineLevel="0" collapsed="false">
      <c r="A4050" s="3" t="n">
        <f aca="true">ROUNDDOWN(RAND()*3,0)+1</f>
        <v>3</v>
      </c>
      <c r="B4050" s="4" t="n">
        <f aca="false">(INDEX($B$1:$B$3,$A4050)+B4049)/2</f>
        <v>0.34390238536228</v>
      </c>
      <c r="C4050" s="4" t="n">
        <f aca="false">(INDEX($D$1:$D$3,$A4050)+C4049)/2</f>
        <v>0.890029550231877</v>
      </c>
    </row>
    <row r="4051" customFormat="false" ht="12.75" hidden="false" customHeight="false" outlineLevel="0" collapsed="false">
      <c r="A4051" s="3" t="n">
        <f aca="true">ROUNDDOWN(RAND()*3,0)+1</f>
        <v>2</v>
      </c>
      <c r="B4051" s="4" t="n">
        <f aca="false">(INDEX($B$1:$B$3,$A4051)+B4050)/2</f>
        <v>0.67195119268114</v>
      </c>
      <c r="C4051" s="4" t="n">
        <f aca="false">(INDEX($D$1:$D$3,$A4051)+C4050)/2</f>
        <v>0.445014775115938</v>
      </c>
    </row>
    <row r="4052" customFormat="false" ht="12.75" hidden="false" customHeight="false" outlineLevel="0" collapsed="false">
      <c r="A4052" s="3" t="n">
        <f aca="true">ROUNDDOWN(RAND()*3,0)+1</f>
        <v>1</v>
      </c>
      <c r="B4052" s="4" t="n">
        <f aca="false">(INDEX($B$1:$B$3,$A4052)+B4051)/2</f>
        <v>-0.16402440365943</v>
      </c>
      <c r="C4052" s="4" t="n">
        <f aca="false">(INDEX($D$1:$D$3,$A4052)+C4051)/2</f>
        <v>0.222507387557969</v>
      </c>
    </row>
    <row r="4053" customFormat="false" ht="12.75" hidden="false" customHeight="false" outlineLevel="0" collapsed="false">
      <c r="A4053" s="3" t="n">
        <f aca="true">ROUNDDOWN(RAND()*3,0)+1</f>
        <v>2</v>
      </c>
      <c r="B4053" s="4" t="n">
        <f aca="false">(INDEX($B$1:$B$3,$A4053)+B4052)/2</f>
        <v>0.417987798170285</v>
      </c>
      <c r="C4053" s="4" t="n">
        <f aca="false">(INDEX($D$1:$D$3,$A4053)+C4052)/2</f>
        <v>0.111253693778985</v>
      </c>
    </row>
    <row r="4054" customFormat="false" ht="12.75" hidden="false" customHeight="false" outlineLevel="0" collapsed="false">
      <c r="A4054" s="3" t="n">
        <f aca="true">ROUNDDOWN(RAND()*3,0)+1</f>
        <v>2</v>
      </c>
      <c r="B4054" s="4" t="n">
        <f aca="false">(INDEX($B$1:$B$3,$A4054)+B4053)/2</f>
        <v>0.708993899085143</v>
      </c>
      <c r="C4054" s="4" t="n">
        <f aca="false">(INDEX($D$1:$D$3,$A4054)+C4053)/2</f>
        <v>0.0556268468894923</v>
      </c>
    </row>
    <row r="4055" customFormat="false" ht="12.75" hidden="false" customHeight="false" outlineLevel="0" collapsed="false">
      <c r="A4055" s="3" t="n">
        <f aca="true">ROUNDDOWN(RAND()*3,0)+1</f>
        <v>1</v>
      </c>
      <c r="B4055" s="4" t="n">
        <f aca="false">(INDEX($B$1:$B$3,$A4055)+B4054)/2</f>
        <v>-0.145503050457429</v>
      </c>
      <c r="C4055" s="4" t="n">
        <f aca="false">(INDEX($D$1:$D$3,$A4055)+C4054)/2</f>
        <v>0.0278134234447462</v>
      </c>
    </row>
    <row r="4056" customFormat="false" ht="12.75" hidden="false" customHeight="false" outlineLevel="0" collapsed="false">
      <c r="A4056" s="3" t="n">
        <f aca="true">ROUNDDOWN(RAND()*3,0)+1</f>
        <v>1</v>
      </c>
      <c r="B4056" s="4" t="n">
        <f aca="false">(INDEX($B$1:$B$3,$A4056)+B4055)/2</f>
        <v>-0.572751525228714</v>
      </c>
      <c r="C4056" s="4" t="n">
        <f aca="false">(INDEX($D$1:$D$3,$A4056)+C4055)/2</f>
        <v>0.0139067117223731</v>
      </c>
    </row>
    <row r="4057" customFormat="false" ht="12.75" hidden="false" customHeight="false" outlineLevel="0" collapsed="false">
      <c r="A4057" s="3" t="n">
        <f aca="true">ROUNDDOWN(RAND()*3,0)+1</f>
        <v>2</v>
      </c>
      <c r="B4057" s="4" t="n">
        <f aca="false">(INDEX($B$1:$B$3,$A4057)+B4056)/2</f>
        <v>0.213624237385643</v>
      </c>
      <c r="C4057" s="4" t="n">
        <f aca="false">(INDEX($D$1:$D$3,$A4057)+C4056)/2</f>
        <v>0.00695335586118654</v>
      </c>
    </row>
    <row r="4058" customFormat="false" ht="12.75" hidden="false" customHeight="false" outlineLevel="0" collapsed="false">
      <c r="A4058" s="3" t="n">
        <f aca="true">ROUNDDOWN(RAND()*3,0)+1</f>
        <v>2</v>
      </c>
      <c r="B4058" s="4" t="n">
        <f aca="false">(INDEX($B$1:$B$3,$A4058)+B4057)/2</f>
        <v>0.606812118692822</v>
      </c>
      <c r="C4058" s="4" t="n">
        <f aca="false">(INDEX($D$1:$D$3,$A4058)+C4057)/2</f>
        <v>0.00347667793059327</v>
      </c>
    </row>
    <row r="4059" customFormat="false" ht="12.75" hidden="false" customHeight="false" outlineLevel="0" collapsed="false">
      <c r="A4059" s="3" t="n">
        <f aca="true">ROUNDDOWN(RAND()*3,0)+1</f>
        <v>2</v>
      </c>
      <c r="B4059" s="4" t="n">
        <f aca="false">(INDEX($B$1:$B$3,$A4059)+B4058)/2</f>
        <v>0.803406059346411</v>
      </c>
      <c r="C4059" s="4" t="n">
        <f aca="false">(INDEX($D$1:$D$3,$A4059)+C4058)/2</f>
        <v>0.00173833896529663</v>
      </c>
    </row>
    <row r="4060" customFormat="false" ht="12.75" hidden="false" customHeight="false" outlineLevel="0" collapsed="false">
      <c r="A4060" s="3" t="n">
        <f aca="true">ROUNDDOWN(RAND()*3,0)+1</f>
        <v>1</v>
      </c>
      <c r="B4060" s="4" t="n">
        <f aca="false">(INDEX($B$1:$B$3,$A4060)+B4059)/2</f>
        <v>-0.0982969703267946</v>
      </c>
      <c r="C4060" s="4" t="n">
        <f aca="false">(INDEX($D$1:$D$3,$A4060)+C4059)/2</f>
        <v>0.000869169482648317</v>
      </c>
    </row>
    <row r="4061" customFormat="false" ht="12.75" hidden="false" customHeight="false" outlineLevel="0" collapsed="false">
      <c r="A4061" s="3" t="n">
        <f aca="true">ROUNDDOWN(RAND()*3,0)+1</f>
        <v>1</v>
      </c>
      <c r="B4061" s="4" t="n">
        <f aca="false">(INDEX($B$1:$B$3,$A4061)+B4060)/2</f>
        <v>-0.549148485163397</v>
      </c>
      <c r="C4061" s="4" t="n">
        <f aca="false">(INDEX($D$1:$D$3,$A4061)+C4060)/2</f>
        <v>0.000434584741324159</v>
      </c>
    </row>
    <row r="4062" customFormat="false" ht="12.75" hidden="false" customHeight="false" outlineLevel="0" collapsed="false">
      <c r="A4062" s="3" t="n">
        <f aca="true">ROUNDDOWN(RAND()*3,0)+1</f>
        <v>2</v>
      </c>
      <c r="B4062" s="4" t="n">
        <f aca="false">(INDEX($B$1:$B$3,$A4062)+B4061)/2</f>
        <v>0.225425757418301</v>
      </c>
      <c r="C4062" s="4" t="n">
        <f aca="false">(INDEX($D$1:$D$3,$A4062)+C4061)/2</f>
        <v>0.000217292370662079</v>
      </c>
    </row>
    <row r="4063" customFormat="false" ht="12.75" hidden="false" customHeight="false" outlineLevel="0" collapsed="false">
      <c r="A4063" s="3" t="n">
        <f aca="true">ROUNDDOWN(RAND()*3,0)+1</f>
        <v>2</v>
      </c>
      <c r="B4063" s="4" t="n">
        <f aca="false">(INDEX($B$1:$B$3,$A4063)+B4062)/2</f>
        <v>0.612712878709151</v>
      </c>
      <c r="C4063" s="4" t="n">
        <f aca="false">(INDEX($D$1:$D$3,$A4063)+C4062)/2</f>
        <v>0.00010864618533104</v>
      </c>
    </row>
    <row r="4064" customFormat="false" ht="12.75" hidden="false" customHeight="false" outlineLevel="0" collapsed="false">
      <c r="A4064" s="3" t="n">
        <f aca="true">ROUNDDOWN(RAND()*3,0)+1</f>
        <v>3</v>
      </c>
      <c r="B4064" s="4" t="n">
        <f aca="false">(INDEX($B$1:$B$3,$A4064)+B4063)/2</f>
        <v>0.306356439354575</v>
      </c>
      <c r="C4064" s="4" t="n">
        <f aca="false">(INDEX($D$1:$D$3,$A4064)+C4063)/2</f>
        <v>0.750054323092666</v>
      </c>
    </row>
    <row r="4065" customFormat="false" ht="12.75" hidden="false" customHeight="false" outlineLevel="0" collapsed="false">
      <c r="A4065" s="3" t="n">
        <f aca="true">ROUNDDOWN(RAND()*3,0)+1</f>
        <v>3</v>
      </c>
      <c r="B4065" s="4" t="n">
        <f aca="false">(INDEX($B$1:$B$3,$A4065)+B4064)/2</f>
        <v>0.153178219677288</v>
      </c>
      <c r="C4065" s="4" t="n">
        <f aca="false">(INDEX($D$1:$D$3,$A4065)+C4064)/2</f>
        <v>1.12502716154633</v>
      </c>
    </row>
    <row r="4066" customFormat="false" ht="12.75" hidden="false" customHeight="false" outlineLevel="0" collapsed="false">
      <c r="A4066" s="3" t="n">
        <f aca="true">ROUNDDOWN(RAND()*3,0)+1</f>
        <v>3</v>
      </c>
      <c r="B4066" s="4" t="n">
        <f aca="false">(INDEX($B$1:$B$3,$A4066)+B4065)/2</f>
        <v>0.0765891098386438</v>
      </c>
      <c r="C4066" s="4" t="n">
        <f aca="false">(INDEX($D$1:$D$3,$A4066)+C4065)/2</f>
        <v>1.31251358077317</v>
      </c>
    </row>
    <row r="4067" customFormat="false" ht="12.75" hidden="false" customHeight="false" outlineLevel="0" collapsed="false">
      <c r="A4067" s="3" t="n">
        <f aca="true">ROUNDDOWN(RAND()*3,0)+1</f>
        <v>1</v>
      </c>
      <c r="B4067" s="4" t="n">
        <f aca="false">(INDEX($B$1:$B$3,$A4067)+B4066)/2</f>
        <v>-0.461705445080678</v>
      </c>
      <c r="C4067" s="4" t="n">
        <f aca="false">(INDEX($D$1:$D$3,$A4067)+C4066)/2</f>
        <v>0.656256790386583</v>
      </c>
    </row>
    <row r="4068" customFormat="false" ht="12.75" hidden="false" customHeight="false" outlineLevel="0" collapsed="false">
      <c r="A4068" s="3" t="n">
        <f aca="true">ROUNDDOWN(RAND()*3,0)+1</f>
        <v>2</v>
      </c>
      <c r="B4068" s="4" t="n">
        <f aca="false">(INDEX($B$1:$B$3,$A4068)+B4067)/2</f>
        <v>0.269147277459661</v>
      </c>
      <c r="C4068" s="4" t="n">
        <f aca="false">(INDEX($D$1:$D$3,$A4068)+C4067)/2</f>
        <v>0.328128395193292</v>
      </c>
    </row>
    <row r="4069" customFormat="false" ht="12.75" hidden="false" customHeight="false" outlineLevel="0" collapsed="false">
      <c r="A4069" s="3" t="n">
        <f aca="true">ROUNDDOWN(RAND()*3,0)+1</f>
        <v>2</v>
      </c>
      <c r="B4069" s="4" t="n">
        <f aca="false">(INDEX($B$1:$B$3,$A4069)+B4068)/2</f>
        <v>0.63457363872983</v>
      </c>
      <c r="C4069" s="4" t="n">
        <f aca="false">(INDEX($D$1:$D$3,$A4069)+C4068)/2</f>
        <v>0.164064197596646</v>
      </c>
    </row>
    <row r="4070" customFormat="false" ht="12.75" hidden="false" customHeight="false" outlineLevel="0" collapsed="false">
      <c r="A4070" s="3" t="n">
        <f aca="true">ROUNDDOWN(RAND()*3,0)+1</f>
        <v>1</v>
      </c>
      <c r="B4070" s="4" t="n">
        <f aca="false">(INDEX($B$1:$B$3,$A4070)+B4069)/2</f>
        <v>-0.182713180635085</v>
      </c>
      <c r="C4070" s="4" t="n">
        <f aca="false">(INDEX($D$1:$D$3,$A4070)+C4069)/2</f>
        <v>0.0820320987983229</v>
      </c>
    </row>
    <row r="4071" customFormat="false" ht="12.75" hidden="false" customHeight="false" outlineLevel="0" collapsed="false">
      <c r="A4071" s="3" t="n">
        <f aca="true">ROUNDDOWN(RAND()*3,0)+1</f>
        <v>1</v>
      </c>
      <c r="B4071" s="4" t="n">
        <f aca="false">(INDEX($B$1:$B$3,$A4071)+B4070)/2</f>
        <v>-0.591356590317542</v>
      </c>
      <c r="C4071" s="4" t="n">
        <f aca="false">(INDEX($D$1:$D$3,$A4071)+C4070)/2</f>
        <v>0.0410160493991615</v>
      </c>
    </row>
    <row r="4072" customFormat="false" ht="12.75" hidden="false" customHeight="false" outlineLevel="0" collapsed="false">
      <c r="A4072" s="3" t="n">
        <f aca="true">ROUNDDOWN(RAND()*3,0)+1</f>
        <v>1</v>
      </c>
      <c r="B4072" s="4" t="n">
        <f aca="false">(INDEX($B$1:$B$3,$A4072)+B4071)/2</f>
        <v>-0.795678295158771</v>
      </c>
      <c r="C4072" s="4" t="n">
        <f aca="false">(INDEX($D$1:$D$3,$A4072)+C4071)/2</f>
        <v>0.0205080246995807</v>
      </c>
    </row>
    <row r="4073" customFormat="false" ht="12.75" hidden="false" customHeight="false" outlineLevel="0" collapsed="false">
      <c r="A4073" s="3" t="n">
        <f aca="true">ROUNDDOWN(RAND()*3,0)+1</f>
        <v>1</v>
      </c>
      <c r="B4073" s="4" t="n">
        <f aca="false">(INDEX($B$1:$B$3,$A4073)+B4072)/2</f>
        <v>-0.897839147579386</v>
      </c>
      <c r="C4073" s="4" t="n">
        <f aca="false">(INDEX($D$1:$D$3,$A4073)+C4072)/2</f>
        <v>0.0102540123497904</v>
      </c>
    </row>
    <row r="4074" customFormat="false" ht="12.75" hidden="false" customHeight="false" outlineLevel="0" collapsed="false">
      <c r="A4074" s="3" t="n">
        <f aca="true">ROUNDDOWN(RAND()*3,0)+1</f>
        <v>2</v>
      </c>
      <c r="B4074" s="4" t="n">
        <f aca="false">(INDEX($B$1:$B$3,$A4074)+B4073)/2</f>
        <v>0.0510804262103072</v>
      </c>
      <c r="C4074" s="4" t="n">
        <f aca="false">(INDEX($D$1:$D$3,$A4074)+C4073)/2</f>
        <v>0.00512700617489518</v>
      </c>
    </row>
    <row r="4075" customFormat="false" ht="12.75" hidden="false" customHeight="false" outlineLevel="0" collapsed="false">
      <c r="A4075" s="3" t="n">
        <f aca="true">ROUNDDOWN(RAND()*3,0)+1</f>
        <v>2</v>
      </c>
      <c r="B4075" s="4" t="n">
        <f aca="false">(INDEX($B$1:$B$3,$A4075)+B4074)/2</f>
        <v>0.525540213105154</v>
      </c>
      <c r="C4075" s="4" t="n">
        <f aca="false">(INDEX($D$1:$D$3,$A4075)+C4074)/2</f>
        <v>0.00256350308744759</v>
      </c>
    </row>
    <row r="4076" customFormat="false" ht="12.75" hidden="false" customHeight="false" outlineLevel="0" collapsed="false">
      <c r="A4076" s="3" t="n">
        <f aca="true">ROUNDDOWN(RAND()*3,0)+1</f>
        <v>1</v>
      </c>
      <c r="B4076" s="4" t="n">
        <f aca="false">(INDEX($B$1:$B$3,$A4076)+B4075)/2</f>
        <v>-0.237229893447423</v>
      </c>
      <c r="C4076" s="4" t="n">
        <f aca="false">(INDEX($D$1:$D$3,$A4076)+C4075)/2</f>
        <v>0.0012817515437238</v>
      </c>
    </row>
    <row r="4077" customFormat="false" ht="12.75" hidden="false" customHeight="false" outlineLevel="0" collapsed="false">
      <c r="A4077" s="3" t="n">
        <f aca="true">ROUNDDOWN(RAND()*3,0)+1</f>
        <v>1</v>
      </c>
      <c r="B4077" s="4" t="n">
        <f aca="false">(INDEX($B$1:$B$3,$A4077)+B4076)/2</f>
        <v>-0.618614946723712</v>
      </c>
      <c r="C4077" s="4" t="n">
        <f aca="false">(INDEX($D$1:$D$3,$A4077)+C4076)/2</f>
        <v>0.000640875771861898</v>
      </c>
    </row>
    <row r="4078" customFormat="false" ht="12.75" hidden="false" customHeight="false" outlineLevel="0" collapsed="false">
      <c r="A4078" s="3" t="n">
        <f aca="true">ROUNDDOWN(RAND()*3,0)+1</f>
        <v>1</v>
      </c>
      <c r="B4078" s="4" t="n">
        <f aca="false">(INDEX($B$1:$B$3,$A4078)+B4077)/2</f>
        <v>-0.809307473361856</v>
      </c>
      <c r="C4078" s="4" t="n">
        <f aca="false">(INDEX($D$1:$D$3,$A4078)+C4077)/2</f>
        <v>0.000320437885930949</v>
      </c>
    </row>
    <row r="4079" customFormat="false" ht="12.75" hidden="false" customHeight="false" outlineLevel="0" collapsed="false">
      <c r="A4079" s="3" t="n">
        <f aca="true">ROUNDDOWN(RAND()*3,0)+1</f>
        <v>1</v>
      </c>
      <c r="B4079" s="4" t="n">
        <f aca="false">(INDEX($B$1:$B$3,$A4079)+B4078)/2</f>
        <v>-0.904653736680928</v>
      </c>
      <c r="C4079" s="4" t="n">
        <f aca="false">(INDEX($D$1:$D$3,$A4079)+C4078)/2</f>
        <v>0.000160218942965474</v>
      </c>
    </row>
    <row r="4080" customFormat="false" ht="12.75" hidden="false" customHeight="false" outlineLevel="0" collapsed="false">
      <c r="A4080" s="3" t="n">
        <f aca="true">ROUNDDOWN(RAND()*3,0)+1</f>
        <v>2</v>
      </c>
      <c r="B4080" s="4" t="n">
        <f aca="false">(INDEX($B$1:$B$3,$A4080)+B4079)/2</f>
        <v>0.047673131659536</v>
      </c>
      <c r="C4080" s="4" t="n">
        <f aca="false">(INDEX($D$1:$D$3,$A4080)+C4079)/2</f>
        <v>8.01094714827372E-005</v>
      </c>
    </row>
    <row r="4081" customFormat="false" ht="12.75" hidden="false" customHeight="false" outlineLevel="0" collapsed="false">
      <c r="A4081" s="3" t="n">
        <f aca="true">ROUNDDOWN(RAND()*3,0)+1</f>
        <v>2</v>
      </c>
      <c r="B4081" s="4" t="n">
        <f aca="false">(INDEX($B$1:$B$3,$A4081)+B4080)/2</f>
        <v>0.523836565829768</v>
      </c>
      <c r="C4081" s="4" t="n">
        <f aca="false">(INDEX($D$1:$D$3,$A4081)+C4080)/2</f>
        <v>4.00547357413686E-005</v>
      </c>
    </row>
    <row r="4082" customFormat="false" ht="12.75" hidden="false" customHeight="false" outlineLevel="0" collapsed="false">
      <c r="A4082" s="3" t="n">
        <f aca="true">ROUNDDOWN(RAND()*3,0)+1</f>
        <v>3</v>
      </c>
      <c r="B4082" s="4" t="n">
        <f aca="false">(INDEX($B$1:$B$3,$A4082)+B4081)/2</f>
        <v>0.261918282914884</v>
      </c>
      <c r="C4082" s="4" t="n">
        <f aca="false">(INDEX($D$1:$D$3,$A4082)+C4081)/2</f>
        <v>0.750020027367871</v>
      </c>
    </row>
    <row r="4083" customFormat="false" ht="12.75" hidden="false" customHeight="false" outlineLevel="0" collapsed="false">
      <c r="A4083" s="3" t="n">
        <f aca="true">ROUNDDOWN(RAND()*3,0)+1</f>
        <v>2</v>
      </c>
      <c r="B4083" s="4" t="n">
        <f aca="false">(INDEX($B$1:$B$3,$A4083)+B4082)/2</f>
        <v>0.630959141457442</v>
      </c>
      <c r="C4083" s="4" t="n">
        <f aca="false">(INDEX($D$1:$D$3,$A4083)+C4082)/2</f>
        <v>0.375010013683935</v>
      </c>
    </row>
    <row r="4084" customFormat="false" ht="12.75" hidden="false" customHeight="false" outlineLevel="0" collapsed="false">
      <c r="A4084" s="3" t="n">
        <f aca="true">ROUNDDOWN(RAND()*3,0)+1</f>
        <v>2</v>
      </c>
      <c r="B4084" s="4" t="n">
        <f aca="false">(INDEX($B$1:$B$3,$A4084)+B4083)/2</f>
        <v>0.815479570728721</v>
      </c>
      <c r="C4084" s="4" t="n">
        <f aca="false">(INDEX($D$1:$D$3,$A4084)+C4083)/2</f>
        <v>0.187505006841968</v>
      </c>
    </row>
    <row r="4085" customFormat="false" ht="12.75" hidden="false" customHeight="false" outlineLevel="0" collapsed="false">
      <c r="A4085" s="3" t="n">
        <f aca="true">ROUNDDOWN(RAND()*3,0)+1</f>
        <v>1</v>
      </c>
      <c r="B4085" s="4" t="n">
        <f aca="false">(INDEX($B$1:$B$3,$A4085)+B4084)/2</f>
        <v>-0.0922602146356395</v>
      </c>
      <c r="C4085" s="4" t="n">
        <f aca="false">(INDEX($D$1:$D$3,$A4085)+C4084)/2</f>
        <v>0.0937525034209838</v>
      </c>
    </row>
    <row r="4086" customFormat="false" ht="12.75" hidden="false" customHeight="false" outlineLevel="0" collapsed="false">
      <c r="A4086" s="3" t="n">
        <f aca="true">ROUNDDOWN(RAND()*3,0)+1</f>
        <v>2</v>
      </c>
      <c r="B4086" s="4" t="n">
        <f aca="false">(INDEX($B$1:$B$3,$A4086)+B4085)/2</f>
        <v>0.45386989268218</v>
      </c>
      <c r="C4086" s="4" t="n">
        <f aca="false">(INDEX($D$1:$D$3,$A4086)+C4085)/2</f>
        <v>0.0468762517104919</v>
      </c>
    </row>
    <row r="4087" customFormat="false" ht="12.75" hidden="false" customHeight="false" outlineLevel="0" collapsed="false">
      <c r="A4087" s="3" t="n">
        <f aca="true">ROUNDDOWN(RAND()*3,0)+1</f>
        <v>1</v>
      </c>
      <c r="B4087" s="4" t="n">
        <f aca="false">(INDEX($B$1:$B$3,$A4087)+B4086)/2</f>
        <v>-0.27306505365891</v>
      </c>
      <c r="C4087" s="4" t="n">
        <f aca="false">(INDEX($D$1:$D$3,$A4087)+C4086)/2</f>
        <v>0.023438125855246</v>
      </c>
    </row>
    <row r="4088" customFormat="false" ht="12.75" hidden="false" customHeight="false" outlineLevel="0" collapsed="false">
      <c r="A4088" s="3" t="n">
        <f aca="true">ROUNDDOWN(RAND()*3,0)+1</f>
        <v>3</v>
      </c>
      <c r="B4088" s="4" t="n">
        <f aca="false">(INDEX($B$1:$B$3,$A4088)+B4087)/2</f>
        <v>-0.136532526829455</v>
      </c>
      <c r="C4088" s="4" t="n">
        <f aca="false">(INDEX($D$1:$D$3,$A4088)+C4087)/2</f>
        <v>0.761719062927623</v>
      </c>
    </row>
    <row r="4089" customFormat="false" ht="12.75" hidden="false" customHeight="false" outlineLevel="0" collapsed="false">
      <c r="A4089" s="3" t="n">
        <f aca="true">ROUNDDOWN(RAND()*3,0)+1</f>
        <v>2</v>
      </c>
      <c r="B4089" s="4" t="n">
        <f aca="false">(INDEX($B$1:$B$3,$A4089)+B4088)/2</f>
        <v>0.431733736585273</v>
      </c>
      <c r="C4089" s="4" t="n">
        <f aca="false">(INDEX($D$1:$D$3,$A4089)+C4088)/2</f>
        <v>0.380859531463811</v>
      </c>
    </row>
    <row r="4090" customFormat="false" ht="12.75" hidden="false" customHeight="false" outlineLevel="0" collapsed="false">
      <c r="A4090" s="3" t="n">
        <f aca="true">ROUNDDOWN(RAND()*3,0)+1</f>
        <v>1</v>
      </c>
      <c r="B4090" s="4" t="n">
        <f aca="false">(INDEX($B$1:$B$3,$A4090)+B4089)/2</f>
        <v>-0.284133131707364</v>
      </c>
      <c r="C4090" s="4" t="n">
        <f aca="false">(INDEX($D$1:$D$3,$A4090)+C4089)/2</f>
        <v>0.190429765731906</v>
      </c>
    </row>
    <row r="4091" customFormat="false" ht="12.75" hidden="false" customHeight="false" outlineLevel="0" collapsed="false">
      <c r="A4091" s="3" t="n">
        <f aca="true">ROUNDDOWN(RAND()*3,0)+1</f>
        <v>1</v>
      </c>
      <c r="B4091" s="4" t="n">
        <f aca="false">(INDEX($B$1:$B$3,$A4091)+B4090)/2</f>
        <v>-0.642066565853682</v>
      </c>
      <c r="C4091" s="4" t="n">
        <f aca="false">(INDEX($D$1:$D$3,$A4091)+C4090)/2</f>
        <v>0.0952148828659529</v>
      </c>
    </row>
    <row r="4092" customFormat="false" ht="12.75" hidden="false" customHeight="false" outlineLevel="0" collapsed="false">
      <c r="A4092" s="3" t="n">
        <f aca="true">ROUNDDOWN(RAND()*3,0)+1</f>
        <v>1</v>
      </c>
      <c r="B4092" s="4" t="n">
        <f aca="false">(INDEX($B$1:$B$3,$A4092)+B4091)/2</f>
        <v>-0.821033282926841</v>
      </c>
      <c r="C4092" s="4" t="n">
        <f aca="false">(INDEX($D$1:$D$3,$A4092)+C4091)/2</f>
        <v>0.0476074414329764</v>
      </c>
    </row>
    <row r="4093" customFormat="false" ht="12.75" hidden="false" customHeight="false" outlineLevel="0" collapsed="false">
      <c r="A4093" s="3" t="n">
        <f aca="true">ROUNDDOWN(RAND()*3,0)+1</f>
        <v>3</v>
      </c>
      <c r="B4093" s="4" t="n">
        <f aca="false">(INDEX($B$1:$B$3,$A4093)+B4092)/2</f>
        <v>-0.410516641463421</v>
      </c>
      <c r="C4093" s="4" t="n">
        <f aca="false">(INDEX($D$1:$D$3,$A4093)+C4092)/2</f>
        <v>0.773803720716488</v>
      </c>
    </row>
    <row r="4094" customFormat="false" ht="12.75" hidden="false" customHeight="false" outlineLevel="0" collapsed="false">
      <c r="A4094" s="3" t="n">
        <f aca="true">ROUNDDOWN(RAND()*3,0)+1</f>
        <v>1</v>
      </c>
      <c r="B4094" s="4" t="n">
        <f aca="false">(INDEX($B$1:$B$3,$A4094)+B4093)/2</f>
        <v>-0.70525832073171</v>
      </c>
      <c r="C4094" s="4" t="n">
        <f aca="false">(INDEX($D$1:$D$3,$A4094)+C4093)/2</f>
        <v>0.386901860358244</v>
      </c>
    </row>
    <row r="4095" customFormat="false" ht="12.75" hidden="false" customHeight="false" outlineLevel="0" collapsed="false">
      <c r="A4095" s="3" t="n">
        <f aca="true">ROUNDDOWN(RAND()*3,0)+1</f>
        <v>3</v>
      </c>
      <c r="B4095" s="4" t="n">
        <f aca="false">(INDEX($B$1:$B$3,$A4095)+B4094)/2</f>
        <v>-0.352629160365855</v>
      </c>
      <c r="C4095" s="4" t="n">
        <f aca="false">(INDEX($D$1:$D$3,$A4095)+C4094)/2</f>
        <v>0.943450930179122</v>
      </c>
    </row>
    <row r="4096" customFormat="false" ht="12.75" hidden="false" customHeight="false" outlineLevel="0" collapsed="false">
      <c r="A4096" s="3" t="n">
        <f aca="true">ROUNDDOWN(RAND()*3,0)+1</f>
        <v>2</v>
      </c>
      <c r="B4096" s="4" t="n">
        <f aca="false">(INDEX($B$1:$B$3,$A4096)+B4095)/2</f>
        <v>0.323685419817072</v>
      </c>
      <c r="C4096" s="4" t="n">
        <f aca="false">(INDEX($D$1:$D$3,$A4096)+C4095)/2</f>
        <v>0.471725465089561</v>
      </c>
    </row>
    <row r="4097" customFormat="false" ht="12.75" hidden="false" customHeight="false" outlineLevel="0" collapsed="false">
      <c r="A4097" s="3" t="n">
        <f aca="true">ROUNDDOWN(RAND()*3,0)+1</f>
        <v>3</v>
      </c>
      <c r="B4097" s="4" t="n">
        <f aca="false">(INDEX($B$1:$B$3,$A4097)+B4096)/2</f>
        <v>0.161842709908536</v>
      </c>
      <c r="C4097" s="4" t="n">
        <f aca="false">(INDEX($D$1:$D$3,$A4097)+C4096)/2</f>
        <v>0.985862732544781</v>
      </c>
    </row>
    <row r="4098" customFormat="false" ht="12.75" hidden="false" customHeight="false" outlineLevel="0" collapsed="false">
      <c r="A4098" s="3" t="n">
        <f aca="true">ROUNDDOWN(RAND()*3,0)+1</f>
        <v>1</v>
      </c>
      <c r="B4098" s="4" t="n">
        <f aca="false">(INDEX($B$1:$B$3,$A4098)+B4097)/2</f>
        <v>-0.419078645045732</v>
      </c>
      <c r="C4098" s="4" t="n">
        <f aca="false">(INDEX($D$1:$D$3,$A4098)+C4097)/2</f>
        <v>0.49293136627239</v>
      </c>
    </row>
    <row r="4099" customFormat="false" ht="12.75" hidden="false" customHeight="false" outlineLevel="0" collapsed="false">
      <c r="A4099" s="3" t="n">
        <f aca="true">ROUNDDOWN(RAND()*3,0)+1</f>
        <v>1</v>
      </c>
      <c r="B4099" s="4" t="n">
        <f aca="false">(INDEX($B$1:$B$3,$A4099)+B4098)/2</f>
        <v>-0.709539322522866</v>
      </c>
      <c r="C4099" s="4" t="n">
        <f aca="false">(INDEX($D$1:$D$3,$A4099)+C4098)/2</f>
        <v>0.246465683136195</v>
      </c>
    </row>
    <row r="4100" customFormat="false" ht="12.75" hidden="false" customHeight="false" outlineLevel="0" collapsed="false">
      <c r="A4100" s="3" t="n">
        <f aca="true">ROUNDDOWN(RAND()*3,0)+1</f>
        <v>1</v>
      </c>
      <c r="B4100" s="4" t="n">
        <f aca="false">(INDEX($B$1:$B$3,$A4100)+B4099)/2</f>
        <v>-0.854769661261433</v>
      </c>
      <c r="C4100" s="4" t="n">
        <f aca="false">(INDEX($D$1:$D$3,$A4100)+C4099)/2</f>
        <v>0.123232841568098</v>
      </c>
    </row>
    <row r="4101" customFormat="false" ht="12.75" hidden="false" customHeight="false" outlineLevel="0" collapsed="false">
      <c r="A4101" s="3" t="n">
        <f aca="true">ROUNDDOWN(RAND()*3,0)+1</f>
        <v>2</v>
      </c>
      <c r="B4101" s="4" t="n">
        <f aca="false">(INDEX($B$1:$B$3,$A4101)+B4100)/2</f>
        <v>0.0726151693692835</v>
      </c>
      <c r="C4101" s="4" t="n">
        <f aca="false">(INDEX($D$1:$D$3,$A4101)+C4100)/2</f>
        <v>0.0616164207840488</v>
      </c>
    </row>
    <row r="4102" customFormat="false" ht="12.75" hidden="false" customHeight="false" outlineLevel="0" collapsed="false">
      <c r="A4102" s="3" t="n">
        <f aca="true">ROUNDDOWN(RAND()*3,0)+1</f>
        <v>3</v>
      </c>
      <c r="B4102" s="4" t="n">
        <f aca="false">(INDEX($B$1:$B$3,$A4102)+B4101)/2</f>
        <v>0.0363075846846418</v>
      </c>
      <c r="C4102" s="4" t="n">
        <f aca="false">(INDEX($D$1:$D$3,$A4102)+C4101)/2</f>
        <v>0.780808210392024</v>
      </c>
    </row>
    <row r="4103" customFormat="false" ht="12.75" hidden="false" customHeight="false" outlineLevel="0" collapsed="false">
      <c r="A4103" s="3" t="n">
        <f aca="true">ROUNDDOWN(RAND()*3,0)+1</f>
        <v>3</v>
      </c>
      <c r="B4103" s="4" t="n">
        <f aca="false">(INDEX($B$1:$B$3,$A4103)+B4102)/2</f>
        <v>0.0181537923423209</v>
      </c>
      <c r="C4103" s="4" t="n">
        <f aca="false">(INDEX($D$1:$D$3,$A4103)+C4102)/2</f>
        <v>1.14040410519601</v>
      </c>
    </row>
    <row r="4104" customFormat="false" ht="12.75" hidden="false" customHeight="false" outlineLevel="0" collapsed="false">
      <c r="A4104" s="3" t="n">
        <f aca="true">ROUNDDOWN(RAND()*3,0)+1</f>
        <v>1</v>
      </c>
      <c r="B4104" s="4" t="n">
        <f aca="false">(INDEX($B$1:$B$3,$A4104)+B4103)/2</f>
        <v>-0.49092310382884</v>
      </c>
      <c r="C4104" s="4" t="n">
        <f aca="false">(INDEX($D$1:$D$3,$A4104)+C4103)/2</f>
        <v>0.570202052598006</v>
      </c>
    </row>
    <row r="4105" customFormat="false" ht="12.75" hidden="false" customHeight="false" outlineLevel="0" collapsed="false">
      <c r="A4105" s="3" t="n">
        <f aca="true">ROUNDDOWN(RAND()*3,0)+1</f>
        <v>3</v>
      </c>
      <c r="B4105" s="4" t="n">
        <f aca="false">(INDEX($B$1:$B$3,$A4105)+B4104)/2</f>
        <v>-0.24546155191442</v>
      </c>
      <c r="C4105" s="4" t="n">
        <f aca="false">(INDEX($D$1:$D$3,$A4105)+C4104)/2</f>
        <v>1.035101026299</v>
      </c>
    </row>
    <row r="4106" customFormat="false" ht="12.75" hidden="false" customHeight="false" outlineLevel="0" collapsed="false">
      <c r="A4106" s="3" t="n">
        <f aca="true">ROUNDDOWN(RAND()*3,0)+1</f>
        <v>3</v>
      </c>
      <c r="B4106" s="4" t="n">
        <f aca="false">(INDEX($B$1:$B$3,$A4106)+B4105)/2</f>
        <v>-0.12273077595721</v>
      </c>
      <c r="C4106" s="4" t="n">
        <f aca="false">(INDEX($D$1:$D$3,$A4106)+C4105)/2</f>
        <v>1.2675505131495</v>
      </c>
    </row>
    <row r="4107" customFormat="false" ht="12.75" hidden="false" customHeight="false" outlineLevel="0" collapsed="false">
      <c r="A4107" s="3" t="n">
        <f aca="true">ROUNDDOWN(RAND()*3,0)+1</f>
        <v>3</v>
      </c>
      <c r="B4107" s="4" t="n">
        <f aca="false">(INDEX($B$1:$B$3,$A4107)+B4106)/2</f>
        <v>-0.061365387978605</v>
      </c>
      <c r="C4107" s="4" t="n">
        <f aca="false">(INDEX($D$1:$D$3,$A4107)+C4106)/2</f>
        <v>1.38377525657475</v>
      </c>
    </row>
    <row r="4108" customFormat="false" ht="12.75" hidden="false" customHeight="false" outlineLevel="0" collapsed="false">
      <c r="A4108" s="3" t="n">
        <f aca="true">ROUNDDOWN(RAND()*3,0)+1</f>
        <v>1</v>
      </c>
      <c r="B4108" s="4" t="n">
        <f aca="false">(INDEX($B$1:$B$3,$A4108)+B4107)/2</f>
        <v>-0.530682693989303</v>
      </c>
      <c r="C4108" s="4" t="n">
        <f aca="false">(INDEX($D$1:$D$3,$A4108)+C4107)/2</f>
        <v>0.691887628287375</v>
      </c>
    </row>
    <row r="4109" customFormat="false" ht="12.75" hidden="false" customHeight="false" outlineLevel="0" collapsed="false">
      <c r="A4109" s="3" t="n">
        <f aca="true">ROUNDDOWN(RAND()*3,0)+1</f>
        <v>2</v>
      </c>
      <c r="B4109" s="4" t="n">
        <f aca="false">(INDEX($B$1:$B$3,$A4109)+B4108)/2</f>
        <v>0.234658653005349</v>
      </c>
      <c r="C4109" s="4" t="n">
        <f aca="false">(INDEX($D$1:$D$3,$A4109)+C4108)/2</f>
        <v>0.345943814143688</v>
      </c>
    </row>
    <row r="4110" customFormat="false" ht="12.75" hidden="false" customHeight="false" outlineLevel="0" collapsed="false">
      <c r="A4110" s="3" t="n">
        <f aca="true">ROUNDDOWN(RAND()*3,0)+1</f>
        <v>1</v>
      </c>
      <c r="B4110" s="4" t="n">
        <f aca="false">(INDEX($B$1:$B$3,$A4110)+B4109)/2</f>
        <v>-0.382670673497326</v>
      </c>
      <c r="C4110" s="4" t="n">
        <f aca="false">(INDEX($D$1:$D$3,$A4110)+C4109)/2</f>
        <v>0.172971907071844</v>
      </c>
    </row>
    <row r="4111" customFormat="false" ht="12.75" hidden="false" customHeight="false" outlineLevel="0" collapsed="false">
      <c r="A4111" s="3" t="n">
        <f aca="true">ROUNDDOWN(RAND()*3,0)+1</f>
        <v>2</v>
      </c>
      <c r="B4111" s="4" t="n">
        <f aca="false">(INDEX($B$1:$B$3,$A4111)+B4110)/2</f>
        <v>0.308664663251337</v>
      </c>
      <c r="C4111" s="4" t="n">
        <f aca="false">(INDEX($D$1:$D$3,$A4111)+C4110)/2</f>
        <v>0.0864859535359219</v>
      </c>
    </row>
    <row r="4112" customFormat="false" ht="12.75" hidden="false" customHeight="false" outlineLevel="0" collapsed="false">
      <c r="A4112" s="3" t="n">
        <f aca="true">ROUNDDOWN(RAND()*3,0)+1</f>
        <v>2</v>
      </c>
      <c r="B4112" s="4" t="n">
        <f aca="false">(INDEX($B$1:$B$3,$A4112)+B4111)/2</f>
        <v>0.654332331625669</v>
      </c>
      <c r="C4112" s="4" t="n">
        <f aca="false">(INDEX($D$1:$D$3,$A4112)+C4111)/2</f>
        <v>0.043242976767961</v>
      </c>
    </row>
    <row r="4113" customFormat="false" ht="12.75" hidden="false" customHeight="false" outlineLevel="0" collapsed="false">
      <c r="A4113" s="3" t="n">
        <f aca="true">ROUNDDOWN(RAND()*3,0)+1</f>
        <v>3</v>
      </c>
      <c r="B4113" s="4" t="n">
        <f aca="false">(INDEX($B$1:$B$3,$A4113)+B4112)/2</f>
        <v>0.327166165812834</v>
      </c>
      <c r="C4113" s="4" t="n">
        <f aca="false">(INDEX($D$1:$D$3,$A4113)+C4112)/2</f>
        <v>0.771621488383981</v>
      </c>
    </row>
    <row r="4114" customFormat="false" ht="12.75" hidden="false" customHeight="false" outlineLevel="0" collapsed="false">
      <c r="A4114" s="3" t="n">
        <f aca="true">ROUNDDOWN(RAND()*3,0)+1</f>
        <v>2</v>
      </c>
      <c r="B4114" s="4" t="n">
        <f aca="false">(INDEX($B$1:$B$3,$A4114)+B4113)/2</f>
        <v>0.663583082906417</v>
      </c>
      <c r="C4114" s="4" t="n">
        <f aca="false">(INDEX($D$1:$D$3,$A4114)+C4113)/2</f>
        <v>0.38581074419199</v>
      </c>
    </row>
    <row r="4115" customFormat="false" ht="12.75" hidden="false" customHeight="false" outlineLevel="0" collapsed="false">
      <c r="A4115" s="3" t="n">
        <f aca="true">ROUNDDOWN(RAND()*3,0)+1</f>
        <v>1</v>
      </c>
      <c r="B4115" s="4" t="n">
        <f aca="false">(INDEX($B$1:$B$3,$A4115)+B4114)/2</f>
        <v>-0.168208458546791</v>
      </c>
      <c r="C4115" s="4" t="n">
        <f aca="false">(INDEX($D$1:$D$3,$A4115)+C4114)/2</f>
        <v>0.192905372095995</v>
      </c>
    </row>
    <row r="4116" customFormat="false" ht="12.75" hidden="false" customHeight="false" outlineLevel="0" collapsed="false">
      <c r="A4116" s="3" t="n">
        <f aca="true">ROUNDDOWN(RAND()*3,0)+1</f>
        <v>1</v>
      </c>
      <c r="B4116" s="4" t="n">
        <f aca="false">(INDEX($B$1:$B$3,$A4116)+B4115)/2</f>
        <v>-0.584104229273396</v>
      </c>
      <c r="C4116" s="4" t="n">
        <f aca="false">(INDEX($D$1:$D$3,$A4116)+C4115)/2</f>
        <v>0.0964526860479976</v>
      </c>
    </row>
    <row r="4117" customFormat="false" ht="12.75" hidden="false" customHeight="false" outlineLevel="0" collapsed="false">
      <c r="A4117" s="3" t="n">
        <f aca="true">ROUNDDOWN(RAND()*3,0)+1</f>
        <v>3</v>
      </c>
      <c r="B4117" s="4" t="n">
        <f aca="false">(INDEX($B$1:$B$3,$A4117)+B4116)/2</f>
        <v>-0.292052114636698</v>
      </c>
      <c r="C4117" s="4" t="n">
        <f aca="false">(INDEX($D$1:$D$3,$A4117)+C4116)/2</f>
        <v>0.798226343023999</v>
      </c>
    </row>
    <row r="4118" customFormat="false" ht="12.75" hidden="false" customHeight="false" outlineLevel="0" collapsed="false">
      <c r="A4118" s="3" t="n">
        <f aca="true">ROUNDDOWN(RAND()*3,0)+1</f>
        <v>3</v>
      </c>
      <c r="B4118" s="4" t="n">
        <f aca="false">(INDEX($B$1:$B$3,$A4118)+B4117)/2</f>
        <v>-0.146026057318349</v>
      </c>
      <c r="C4118" s="4" t="n">
        <f aca="false">(INDEX($D$1:$D$3,$A4118)+C4117)/2</f>
        <v>1.149113171512</v>
      </c>
    </row>
    <row r="4119" customFormat="false" ht="12.75" hidden="false" customHeight="false" outlineLevel="0" collapsed="false">
      <c r="A4119" s="3" t="n">
        <f aca="true">ROUNDDOWN(RAND()*3,0)+1</f>
        <v>3</v>
      </c>
      <c r="B4119" s="4" t="n">
        <f aca="false">(INDEX($B$1:$B$3,$A4119)+B4118)/2</f>
        <v>-0.0730130286591745</v>
      </c>
      <c r="C4119" s="4" t="n">
        <f aca="false">(INDEX($D$1:$D$3,$A4119)+C4118)/2</f>
        <v>1.324556585756</v>
      </c>
    </row>
    <row r="4120" customFormat="false" ht="12.75" hidden="false" customHeight="false" outlineLevel="0" collapsed="false">
      <c r="A4120" s="3" t="n">
        <f aca="true">ROUNDDOWN(RAND()*3,0)+1</f>
        <v>2</v>
      </c>
      <c r="B4120" s="4" t="n">
        <f aca="false">(INDEX($B$1:$B$3,$A4120)+B4119)/2</f>
        <v>0.463493485670413</v>
      </c>
      <c r="C4120" s="4" t="n">
        <f aca="false">(INDEX($D$1:$D$3,$A4120)+C4119)/2</f>
        <v>0.662278292878</v>
      </c>
    </row>
    <row r="4121" customFormat="false" ht="12.75" hidden="false" customHeight="false" outlineLevel="0" collapsed="false">
      <c r="A4121" s="3" t="n">
        <f aca="true">ROUNDDOWN(RAND()*3,0)+1</f>
        <v>3</v>
      </c>
      <c r="B4121" s="4" t="n">
        <f aca="false">(INDEX($B$1:$B$3,$A4121)+B4120)/2</f>
        <v>0.231746742835206</v>
      </c>
      <c r="C4121" s="4" t="n">
        <f aca="false">(INDEX($D$1:$D$3,$A4121)+C4120)/2</f>
        <v>1.081139146439</v>
      </c>
    </row>
    <row r="4122" customFormat="false" ht="12.75" hidden="false" customHeight="false" outlineLevel="0" collapsed="false">
      <c r="A4122" s="3" t="n">
        <f aca="true">ROUNDDOWN(RAND()*3,0)+1</f>
        <v>1</v>
      </c>
      <c r="B4122" s="4" t="n">
        <f aca="false">(INDEX($B$1:$B$3,$A4122)+B4121)/2</f>
        <v>-0.384126628582397</v>
      </c>
      <c r="C4122" s="4" t="n">
        <f aca="false">(INDEX($D$1:$D$3,$A4122)+C4121)/2</f>
        <v>0.5405695732195</v>
      </c>
    </row>
    <row r="4123" customFormat="false" ht="12.75" hidden="false" customHeight="false" outlineLevel="0" collapsed="false">
      <c r="A4123" s="3" t="n">
        <f aca="true">ROUNDDOWN(RAND()*3,0)+1</f>
        <v>1</v>
      </c>
      <c r="B4123" s="4" t="n">
        <f aca="false">(INDEX($B$1:$B$3,$A4123)+B4122)/2</f>
        <v>-0.692063314291198</v>
      </c>
      <c r="C4123" s="4" t="n">
        <f aca="false">(INDEX($D$1:$D$3,$A4123)+C4122)/2</f>
        <v>0.27028478660975</v>
      </c>
    </row>
    <row r="4124" customFormat="false" ht="12.75" hidden="false" customHeight="false" outlineLevel="0" collapsed="false">
      <c r="A4124" s="3" t="n">
        <f aca="true">ROUNDDOWN(RAND()*3,0)+1</f>
        <v>2</v>
      </c>
      <c r="B4124" s="4" t="n">
        <f aca="false">(INDEX($B$1:$B$3,$A4124)+B4123)/2</f>
        <v>0.153968342854401</v>
      </c>
      <c r="C4124" s="4" t="n">
        <f aca="false">(INDEX($D$1:$D$3,$A4124)+C4123)/2</f>
        <v>0.135142393304875</v>
      </c>
    </row>
    <row r="4125" customFormat="false" ht="12.75" hidden="false" customHeight="false" outlineLevel="0" collapsed="false">
      <c r="A4125" s="3" t="n">
        <f aca="true">ROUNDDOWN(RAND()*3,0)+1</f>
        <v>2</v>
      </c>
      <c r="B4125" s="4" t="n">
        <f aca="false">(INDEX($B$1:$B$3,$A4125)+B4124)/2</f>
        <v>0.5769841714272</v>
      </c>
      <c r="C4125" s="4" t="n">
        <f aca="false">(INDEX($D$1:$D$3,$A4125)+C4124)/2</f>
        <v>0.0675711966524375</v>
      </c>
    </row>
    <row r="4126" customFormat="false" ht="12.75" hidden="false" customHeight="false" outlineLevel="0" collapsed="false">
      <c r="A4126" s="3" t="n">
        <f aca="true">ROUNDDOWN(RAND()*3,0)+1</f>
        <v>3</v>
      </c>
      <c r="B4126" s="4" t="n">
        <f aca="false">(INDEX($B$1:$B$3,$A4126)+B4125)/2</f>
        <v>0.2884920857136</v>
      </c>
      <c r="C4126" s="4" t="n">
        <f aca="false">(INDEX($D$1:$D$3,$A4126)+C4125)/2</f>
        <v>0.783785598326219</v>
      </c>
    </row>
    <row r="4127" customFormat="false" ht="12.75" hidden="false" customHeight="false" outlineLevel="0" collapsed="false">
      <c r="A4127" s="3" t="n">
        <f aca="true">ROUNDDOWN(RAND()*3,0)+1</f>
        <v>2</v>
      </c>
      <c r="B4127" s="4" t="n">
        <f aca="false">(INDEX($B$1:$B$3,$A4127)+B4126)/2</f>
        <v>0.6442460428568</v>
      </c>
      <c r="C4127" s="4" t="n">
        <f aca="false">(INDEX($D$1:$D$3,$A4127)+C4126)/2</f>
        <v>0.391892799163109</v>
      </c>
    </row>
    <row r="4128" customFormat="false" ht="12.75" hidden="false" customHeight="false" outlineLevel="0" collapsed="false">
      <c r="A4128" s="3" t="n">
        <f aca="true">ROUNDDOWN(RAND()*3,0)+1</f>
        <v>2</v>
      </c>
      <c r="B4128" s="4" t="n">
        <f aca="false">(INDEX($B$1:$B$3,$A4128)+B4127)/2</f>
        <v>0.8221230214284</v>
      </c>
      <c r="C4128" s="4" t="n">
        <f aca="false">(INDEX($D$1:$D$3,$A4128)+C4127)/2</f>
        <v>0.195946399581555</v>
      </c>
    </row>
    <row r="4129" customFormat="false" ht="12.75" hidden="false" customHeight="false" outlineLevel="0" collapsed="false">
      <c r="A4129" s="3" t="n">
        <f aca="true">ROUNDDOWN(RAND()*3,0)+1</f>
        <v>1</v>
      </c>
      <c r="B4129" s="4" t="n">
        <f aca="false">(INDEX($B$1:$B$3,$A4129)+B4128)/2</f>
        <v>-0.0889384892858</v>
      </c>
      <c r="C4129" s="4" t="n">
        <f aca="false">(INDEX($D$1:$D$3,$A4129)+C4128)/2</f>
        <v>0.0979731997907773</v>
      </c>
    </row>
    <row r="4130" customFormat="false" ht="12.75" hidden="false" customHeight="false" outlineLevel="0" collapsed="false">
      <c r="A4130" s="3" t="n">
        <f aca="true">ROUNDDOWN(RAND()*3,0)+1</f>
        <v>3</v>
      </c>
      <c r="B4130" s="4" t="n">
        <f aca="false">(INDEX($B$1:$B$3,$A4130)+B4129)/2</f>
        <v>-0.0444692446429</v>
      </c>
      <c r="C4130" s="4" t="n">
        <f aca="false">(INDEX($D$1:$D$3,$A4130)+C4129)/2</f>
        <v>0.798986599895389</v>
      </c>
    </row>
    <row r="4131" customFormat="false" ht="12.75" hidden="false" customHeight="false" outlineLevel="0" collapsed="false">
      <c r="A4131" s="3" t="n">
        <f aca="true">ROUNDDOWN(RAND()*3,0)+1</f>
        <v>3</v>
      </c>
      <c r="B4131" s="4" t="n">
        <f aca="false">(INDEX($B$1:$B$3,$A4131)+B4130)/2</f>
        <v>-0.02223462232145</v>
      </c>
      <c r="C4131" s="4" t="n">
        <f aca="false">(INDEX($D$1:$D$3,$A4131)+C4130)/2</f>
        <v>1.14949329994769</v>
      </c>
    </row>
    <row r="4132" customFormat="false" ht="12.75" hidden="false" customHeight="false" outlineLevel="0" collapsed="false">
      <c r="A4132" s="3" t="n">
        <f aca="true">ROUNDDOWN(RAND()*3,0)+1</f>
        <v>2</v>
      </c>
      <c r="B4132" s="4" t="n">
        <f aca="false">(INDEX($B$1:$B$3,$A4132)+B4131)/2</f>
        <v>0.488882688839275</v>
      </c>
      <c r="C4132" s="4" t="n">
        <f aca="false">(INDEX($D$1:$D$3,$A4132)+C4131)/2</f>
        <v>0.574746649973847</v>
      </c>
    </row>
    <row r="4133" customFormat="false" ht="12.75" hidden="false" customHeight="false" outlineLevel="0" collapsed="false">
      <c r="A4133" s="3" t="n">
        <f aca="true">ROUNDDOWN(RAND()*3,0)+1</f>
        <v>1</v>
      </c>
      <c r="B4133" s="4" t="n">
        <f aca="false">(INDEX($B$1:$B$3,$A4133)+B4132)/2</f>
        <v>-0.255558655580363</v>
      </c>
      <c r="C4133" s="4" t="n">
        <f aca="false">(INDEX($D$1:$D$3,$A4133)+C4132)/2</f>
        <v>0.287373324986924</v>
      </c>
    </row>
    <row r="4134" customFormat="false" ht="12.75" hidden="false" customHeight="false" outlineLevel="0" collapsed="false">
      <c r="A4134" s="3" t="n">
        <f aca="true">ROUNDDOWN(RAND()*3,0)+1</f>
        <v>3</v>
      </c>
      <c r="B4134" s="4" t="n">
        <f aca="false">(INDEX($B$1:$B$3,$A4134)+B4133)/2</f>
        <v>-0.127779327790181</v>
      </c>
      <c r="C4134" s="4" t="n">
        <f aca="false">(INDEX($D$1:$D$3,$A4134)+C4133)/2</f>
        <v>0.893686662493462</v>
      </c>
    </row>
    <row r="4135" customFormat="false" ht="12.75" hidden="false" customHeight="false" outlineLevel="0" collapsed="false">
      <c r="A4135" s="3" t="n">
        <f aca="true">ROUNDDOWN(RAND()*3,0)+1</f>
        <v>1</v>
      </c>
      <c r="B4135" s="4" t="n">
        <f aca="false">(INDEX($B$1:$B$3,$A4135)+B4134)/2</f>
        <v>-0.563889663895091</v>
      </c>
      <c r="C4135" s="4" t="n">
        <f aca="false">(INDEX($D$1:$D$3,$A4135)+C4134)/2</f>
        <v>0.446843331246731</v>
      </c>
    </row>
    <row r="4136" customFormat="false" ht="12.75" hidden="false" customHeight="false" outlineLevel="0" collapsed="false">
      <c r="A4136" s="3" t="n">
        <f aca="true">ROUNDDOWN(RAND()*3,0)+1</f>
        <v>2</v>
      </c>
      <c r="B4136" s="4" t="n">
        <f aca="false">(INDEX($B$1:$B$3,$A4136)+B4135)/2</f>
        <v>0.218055168052455</v>
      </c>
      <c r="C4136" s="4" t="n">
        <f aca="false">(INDEX($D$1:$D$3,$A4136)+C4135)/2</f>
        <v>0.223421665623365</v>
      </c>
    </row>
    <row r="4137" customFormat="false" ht="12.75" hidden="false" customHeight="false" outlineLevel="0" collapsed="false">
      <c r="A4137" s="3" t="n">
        <f aca="true">ROUNDDOWN(RAND()*3,0)+1</f>
        <v>2</v>
      </c>
      <c r="B4137" s="4" t="n">
        <f aca="false">(INDEX($B$1:$B$3,$A4137)+B4136)/2</f>
        <v>0.609027584026227</v>
      </c>
      <c r="C4137" s="4" t="n">
        <f aca="false">(INDEX($D$1:$D$3,$A4137)+C4136)/2</f>
        <v>0.111710832811683</v>
      </c>
    </row>
    <row r="4138" customFormat="false" ht="12.75" hidden="false" customHeight="false" outlineLevel="0" collapsed="false">
      <c r="A4138" s="3" t="n">
        <f aca="true">ROUNDDOWN(RAND()*3,0)+1</f>
        <v>1</v>
      </c>
      <c r="B4138" s="4" t="n">
        <f aca="false">(INDEX($B$1:$B$3,$A4138)+B4137)/2</f>
        <v>-0.195486207986886</v>
      </c>
      <c r="C4138" s="4" t="n">
        <f aca="false">(INDEX($D$1:$D$3,$A4138)+C4137)/2</f>
        <v>0.0558554164058414</v>
      </c>
    </row>
    <row r="4139" customFormat="false" ht="12.75" hidden="false" customHeight="false" outlineLevel="0" collapsed="false">
      <c r="A4139" s="3" t="n">
        <f aca="true">ROUNDDOWN(RAND()*3,0)+1</f>
        <v>2</v>
      </c>
      <c r="B4139" s="4" t="n">
        <f aca="false">(INDEX($B$1:$B$3,$A4139)+B4138)/2</f>
        <v>0.402256896006557</v>
      </c>
      <c r="C4139" s="4" t="n">
        <f aca="false">(INDEX($D$1:$D$3,$A4139)+C4138)/2</f>
        <v>0.0279277082029207</v>
      </c>
    </row>
    <row r="4140" customFormat="false" ht="12.75" hidden="false" customHeight="false" outlineLevel="0" collapsed="false">
      <c r="A4140" s="3" t="n">
        <f aca="true">ROUNDDOWN(RAND()*3,0)+1</f>
        <v>1</v>
      </c>
      <c r="B4140" s="4" t="n">
        <f aca="false">(INDEX($B$1:$B$3,$A4140)+B4139)/2</f>
        <v>-0.298871551996722</v>
      </c>
      <c r="C4140" s="4" t="n">
        <f aca="false">(INDEX($D$1:$D$3,$A4140)+C4139)/2</f>
        <v>0.0139638541014603</v>
      </c>
    </row>
    <row r="4141" customFormat="false" ht="12.75" hidden="false" customHeight="false" outlineLevel="0" collapsed="false">
      <c r="A4141" s="3" t="n">
        <f aca="true">ROUNDDOWN(RAND()*3,0)+1</f>
        <v>3</v>
      </c>
      <c r="B4141" s="4" t="n">
        <f aca="false">(INDEX($B$1:$B$3,$A4141)+B4140)/2</f>
        <v>-0.149435775998361</v>
      </c>
      <c r="C4141" s="4" t="n">
        <f aca="false">(INDEX($D$1:$D$3,$A4141)+C4140)/2</f>
        <v>0.75698192705073</v>
      </c>
    </row>
    <row r="4142" customFormat="false" ht="12.75" hidden="false" customHeight="false" outlineLevel="0" collapsed="false">
      <c r="A4142" s="3" t="n">
        <f aca="true">ROUNDDOWN(RAND()*3,0)+1</f>
        <v>1</v>
      </c>
      <c r="B4142" s="4" t="n">
        <f aca="false">(INDEX($B$1:$B$3,$A4142)+B4141)/2</f>
        <v>-0.57471788799918</v>
      </c>
      <c r="C4142" s="4" t="n">
        <f aca="false">(INDEX($D$1:$D$3,$A4142)+C4141)/2</f>
        <v>0.378490963525365</v>
      </c>
    </row>
    <row r="4143" customFormat="false" ht="12.75" hidden="false" customHeight="false" outlineLevel="0" collapsed="false">
      <c r="A4143" s="3" t="n">
        <f aca="true">ROUNDDOWN(RAND()*3,0)+1</f>
        <v>2</v>
      </c>
      <c r="B4143" s="4" t="n">
        <f aca="false">(INDEX($B$1:$B$3,$A4143)+B4142)/2</f>
        <v>0.21264105600041</v>
      </c>
      <c r="C4143" s="4" t="n">
        <f aca="false">(INDEX($D$1:$D$3,$A4143)+C4142)/2</f>
        <v>0.189245481762683</v>
      </c>
    </row>
    <row r="4144" customFormat="false" ht="12.75" hidden="false" customHeight="false" outlineLevel="0" collapsed="false">
      <c r="A4144" s="3" t="n">
        <f aca="true">ROUNDDOWN(RAND()*3,0)+1</f>
        <v>1</v>
      </c>
      <c r="B4144" s="4" t="n">
        <f aca="false">(INDEX($B$1:$B$3,$A4144)+B4143)/2</f>
        <v>-0.393679471999795</v>
      </c>
      <c r="C4144" s="4" t="n">
        <f aca="false">(INDEX($D$1:$D$3,$A4144)+C4143)/2</f>
        <v>0.0946227408813413</v>
      </c>
    </row>
    <row r="4145" customFormat="false" ht="12.75" hidden="false" customHeight="false" outlineLevel="0" collapsed="false">
      <c r="A4145" s="3" t="n">
        <f aca="true">ROUNDDOWN(RAND()*3,0)+1</f>
        <v>3</v>
      </c>
      <c r="B4145" s="4" t="n">
        <f aca="false">(INDEX($B$1:$B$3,$A4145)+B4144)/2</f>
        <v>-0.196839735999898</v>
      </c>
      <c r="C4145" s="4" t="n">
        <f aca="false">(INDEX($D$1:$D$3,$A4145)+C4144)/2</f>
        <v>0.797311370440671</v>
      </c>
    </row>
    <row r="4146" customFormat="false" ht="12.75" hidden="false" customHeight="false" outlineLevel="0" collapsed="false">
      <c r="A4146" s="3" t="n">
        <f aca="true">ROUNDDOWN(RAND()*3,0)+1</f>
        <v>3</v>
      </c>
      <c r="B4146" s="4" t="n">
        <f aca="false">(INDEX($B$1:$B$3,$A4146)+B4145)/2</f>
        <v>-0.0984198679999488</v>
      </c>
      <c r="C4146" s="4" t="n">
        <f aca="false">(INDEX($D$1:$D$3,$A4146)+C4145)/2</f>
        <v>1.14865568522034</v>
      </c>
    </row>
    <row r="4147" customFormat="false" ht="12.75" hidden="false" customHeight="false" outlineLevel="0" collapsed="false">
      <c r="A4147" s="3" t="n">
        <f aca="true">ROUNDDOWN(RAND()*3,0)+1</f>
        <v>2</v>
      </c>
      <c r="B4147" s="4" t="n">
        <f aca="false">(INDEX($B$1:$B$3,$A4147)+B4146)/2</f>
        <v>0.450790066000026</v>
      </c>
      <c r="C4147" s="4" t="n">
        <f aca="false">(INDEX($D$1:$D$3,$A4147)+C4146)/2</f>
        <v>0.574327842610168</v>
      </c>
    </row>
    <row r="4148" customFormat="false" ht="12.75" hidden="false" customHeight="false" outlineLevel="0" collapsed="false">
      <c r="A4148" s="3" t="n">
        <f aca="true">ROUNDDOWN(RAND()*3,0)+1</f>
        <v>2</v>
      </c>
      <c r="B4148" s="4" t="n">
        <f aca="false">(INDEX($B$1:$B$3,$A4148)+B4147)/2</f>
        <v>0.725395033000013</v>
      </c>
      <c r="C4148" s="4" t="n">
        <f aca="false">(INDEX($D$1:$D$3,$A4148)+C4147)/2</f>
        <v>0.287163921305084</v>
      </c>
    </row>
    <row r="4149" customFormat="false" ht="12.75" hidden="false" customHeight="false" outlineLevel="0" collapsed="false">
      <c r="A4149" s="3" t="n">
        <f aca="true">ROUNDDOWN(RAND()*3,0)+1</f>
        <v>3</v>
      </c>
      <c r="B4149" s="4" t="n">
        <f aca="false">(INDEX($B$1:$B$3,$A4149)+B4148)/2</f>
        <v>0.362697516500006</v>
      </c>
      <c r="C4149" s="4" t="n">
        <f aca="false">(INDEX($D$1:$D$3,$A4149)+C4148)/2</f>
        <v>0.893581960652542</v>
      </c>
    </row>
    <row r="4150" customFormat="false" ht="12.75" hidden="false" customHeight="false" outlineLevel="0" collapsed="false">
      <c r="A4150" s="3" t="n">
        <f aca="true">ROUNDDOWN(RAND()*3,0)+1</f>
        <v>2</v>
      </c>
      <c r="B4150" s="4" t="n">
        <f aca="false">(INDEX($B$1:$B$3,$A4150)+B4149)/2</f>
        <v>0.681348758250003</v>
      </c>
      <c r="C4150" s="4" t="n">
        <f aca="false">(INDEX($D$1:$D$3,$A4150)+C4149)/2</f>
        <v>0.446790980326271</v>
      </c>
    </row>
    <row r="4151" customFormat="false" ht="12.75" hidden="false" customHeight="false" outlineLevel="0" collapsed="false">
      <c r="A4151" s="3" t="n">
        <f aca="true">ROUNDDOWN(RAND()*3,0)+1</f>
        <v>3</v>
      </c>
      <c r="B4151" s="4" t="n">
        <f aca="false">(INDEX($B$1:$B$3,$A4151)+B4150)/2</f>
        <v>0.340674379125002</v>
      </c>
      <c r="C4151" s="4" t="n">
        <f aca="false">(INDEX($D$1:$D$3,$A4151)+C4150)/2</f>
        <v>0.973395490163135</v>
      </c>
    </row>
    <row r="4152" customFormat="false" ht="12.75" hidden="false" customHeight="false" outlineLevel="0" collapsed="false">
      <c r="A4152" s="3" t="n">
        <f aca="true">ROUNDDOWN(RAND()*3,0)+1</f>
        <v>2</v>
      </c>
      <c r="B4152" s="4" t="n">
        <f aca="false">(INDEX($B$1:$B$3,$A4152)+B4151)/2</f>
        <v>0.670337189562501</v>
      </c>
      <c r="C4152" s="4" t="n">
        <f aca="false">(INDEX($D$1:$D$3,$A4152)+C4151)/2</f>
        <v>0.486697745081568</v>
      </c>
    </row>
    <row r="4153" customFormat="false" ht="12.75" hidden="false" customHeight="false" outlineLevel="0" collapsed="false">
      <c r="A4153" s="3" t="n">
        <f aca="true">ROUNDDOWN(RAND()*3,0)+1</f>
        <v>1</v>
      </c>
      <c r="B4153" s="4" t="n">
        <f aca="false">(INDEX($B$1:$B$3,$A4153)+B4152)/2</f>
        <v>-0.16483140521875</v>
      </c>
      <c r="C4153" s="4" t="n">
        <f aca="false">(INDEX($D$1:$D$3,$A4153)+C4152)/2</f>
        <v>0.243348872540784</v>
      </c>
    </row>
    <row r="4154" customFormat="false" ht="12.75" hidden="false" customHeight="false" outlineLevel="0" collapsed="false">
      <c r="A4154" s="3" t="n">
        <f aca="true">ROUNDDOWN(RAND()*3,0)+1</f>
        <v>3</v>
      </c>
      <c r="B4154" s="4" t="n">
        <f aca="false">(INDEX($B$1:$B$3,$A4154)+B4153)/2</f>
        <v>-0.0824157026093748</v>
      </c>
      <c r="C4154" s="4" t="n">
        <f aca="false">(INDEX($D$1:$D$3,$A4154)+C4153)/2</f>
        <v>0.871674436270392</v>
      </c>
    </row>
    <row r="4155" customFormat="false" ht="12.75" hidden="false" customHeight="false" outlineLevel="0" collapsed="false">
      <c r="A4155" s="3" t="n">
        <f aca="true">ROUNDDOWN(RAND()*3,0)+1</f>
        <v>3</v>
      </c>
      <c r="B4155" s="4" t="n">
        <f aca="false">(INDEX($B$1:$B$3,$A4155)+B4154)/2</f>
        <v>-0.0412078513046874</v>
      </c>
      <c r="C4155" s="4" t="n">
        <f aca="false">(INDEX($D$1:$D$3,$A4155)+C4154)/2</f>
        <v>1.1858372181352</v>
      </c>
    </row>
    <row r="4156" customFormat="false" ht="12.75" hidden="false" customHeight="false" outlineLevel="0" collapsed="false">
      <c r="A4156" s="3" t="n">
        <f aca="true">ROUNDDOWN(RAND()*3,0)+1</f>
        <v>3</v>
      </c>
      <c r="B4156" s="4" t="n">
        <f aca="false">(INDEX($B$1:$B$3,$A4156)+B4155)/2</f>
        <v>-0.0206039256523437</v>
      </c>
      <c r="C4156" s="4" t="n">
        <f aca="false">(INDEX($D$1:$D$3,$A4156)+C4155)/2</f>
        <v>1.3429186090676</v>
      </c>
    </row>
    <row r="4157" customFormat="false" ht="12.75" hidden="false" customHeight="false" outlineLevel="0" collapsed="false">
      <c r="A4157" s="3" t="n">
        <f aca="true">ROUNDDOWN(RAND()*3,0)+1</f>
        <v>2</v>
      </c>
      <c r="B4157" s="4" t="n">
        <f aca="false">(INDEX($B$1:$B$3,$A4157)+B4156)/2</f>
        <v>0.489698037173828</v>
      </c>
      <c r="C4157" s="4" t="n">
        <f aca="false">(INDEX($D$1:$D$3,$A4157)+C4156)/2</f>
        <v>0.671459304533799</v>
      </c>
    </row>
    <row r="4158" customFormat="false" ht="12.75" hidden="false" customHeight="false" outlineLevel="0" collapsed="false">
      <c r="A4158" s="3" t="n">
        <f aca="true">ROUNDDOWN(RAND()*3,0)+1</f>
        <v>1</v>
      </c>
      <c r="B4158" s="4" t="n">
        <f aca="false">(INDEX($B$1:$B$3,$A4158)+B4157)/2</f>
        <v>-0.255150981413086</v>
      </c>
      <c r="C4158" s="4" t="n">
        <f aca="false">(INDEX($D$1:$D$3,$A4158)+C4157)/2</f>
        <v>0.3357296522669</v>
      </c>
    </row>
    <row r="4159" customFormat="false" ht="12.75" hidden="false" customHeight="false" outlineLevel="0" collapsed="false">
      <c r="A4159" s="3" t="n">
        <f aca="true">ROUNDDOWN(RAND()*3,0)+1</f>
        <v>1</v>
      </c>
      <c r="B4159" s="4" t="n">
        <f aca="false">(INDEX($B$1:$B$3,$A4159)+B4158)/2</f>
        <v>-0.627575490706543</v>
      </c>
      <c r="C4159" s="4" t="n">
        <f aca="false">(INDEX($D$1:$D$3,$A4159)+C4158)/2</f>
        <v>0.16786482613345</v>
      </c>
    </row>
    <row r="4160" customFormat="false" ht="12.75" hidden="false" customHeight="false" outlineLevel="0" collapsed="false">
      <c r="A4160" s="3" t="n">
        <f aca="true">ROUNDDOWN(RAND()*3,0)+1</f>
        <v>1</v>
      </c>
      <c r="B4160" s="4" t="n">
        <f aca="false">(INDEX($B$1:$B$3,$A4160)+B4159)/2</f>
        <v>-0.813787745353272</v>
      </c>
      <c r="C4160" s="4" t="n">
        <f aca="false">(INDEX($D$1:$D$3,$A4160)+C4159)/2</f>
        <v>0.0839324130667249</v>
      </c>
    </row>
    <row r="4161" customFormat="false" ht="12.75" hidden="false" customHeight="false" outlineLevel="0" collapsed="false">
      <c r="A4161" s="3" t="n">
        <f aca="true">ROUNDDOWN(RAND()*3,0)+1</f>
        <v>3</v>
      </c>
      <c r="B4161" s="4" t="n">
        <f aca="false">(INDEX($B$1:$B$3,$A4161)+B4160)/2</f>
        <v>-0.406893872676636</v>
      </c>
      <c r="C4161" s="4" t="n">
        <f aca="false">(INDEX($D$1:$D$3,$A4161)+C4160)/2</f>
        <v>0.791966206533363</v>
      </c>
    </row>
    <row r="4162" customFormat="false" ht="12.75" hidden="false" customHeight="false" outlineLevel="0" collapsed="false">
      <c r="A4162" s="3" t="n">
        <f aca="true">ROUNDDOWN(RAND()*3,0)+1</f>
        <v>3</v>
      </c>
      <c r="B4162" s="4" t="n">
        <f aca="false">(INDEX($B$1:$B$3,$A4162)+B4161)/2</f>
        <v>-0.203446936338318</v>
      </c>
      <c r="C4162" s="4" t="n">
        <f aca="false">(INDEX($D$1:$D$3,$A4162)+C4161)/2</f>
        <v>1.14598310326668</v>
      </c>
    </row>
    <row r="4163" customFormat="false" ht="12.75" hidden="false" customHeight="false" outlineLevel="0" collapsed="false">
      <c r="A4163" s="3" t="n">
        <f aca="true">ROUNDDOWN(RAND()*3,0)+1</f>
        <v>3</v>
      </c>
      <c r="B4163" s="4" t="n">
        <f aca="false">(INDEX($B$1:$B$3,$A4163)+B4162)/2</f>
        <v>-0.101723468169159</v>
      </c>
      <c r="C4163" s="4" t="n">
        <f aca="false">(INDEX($D$1:$D$3,$A4163)+C4162)/2</f>
        <v>1.32299155163334</v>
      </c>
    </row>
    <row r="4164" customFormat="false" ht="12.75" hidden="false" customHeight="false" outlineLevel="0" collapsed="false">
      <c r="A4164" s="3" t="n">
        <f aca="true">ROUNDDOWN(RAND()*3,0)+1</f>
        <v>1</v>
      </c>
      <c r="B4164" s="4" t="n">
        <f aca="false">(INDEX($B$1:$B$3,$A4164)+B4163)/2</f>
        <v>-0.55086173408458</v>
      </c>
      <c r="C4164" s="4" t="n">
        <f aca="false">(INDEX($D$1:$D$3,$A4164)+C4163)/2</f>
        <v>0.66149577581667</v>
      </c>
    </row>
    <row r="4165" customFormat="false" ht="12.75" hidden="false" customHeight="false" outlineLevel="0" collapsed="false">
      <c r="A4165" s="3" t="n">
        <f aca="true">ROUNDDOWN(RAND()*3,0)+1</f>
        <v>3</v>
      </c>
      <c r="B4165" s="4" t="n">
        <f aca="false">(INDEX($B$1:$B$3,$A4165)+B4164)/2</f>
        <v>-0.27543086704229</v>
      </c>
      <c r="C4165" s="4" t="n">
        <f aca="false">(INDEX($D$1:$D$3,$A4165)+C4164)/2</f>
        <v>1.08074788790834</v>
      </c>
    </row>
    <row r="4166" customFormat="false" ht="12.75" hidden="false" customHeight="false" outlineLevel="0" collapsed="false">
      <c r="A4166" s="3" t="n">
        <f aca="true">ROUNDDOWN(RAND()*3,0)+1</f>
        <v>1</v>
      </c>
      <c r="B4166" s="4" t="n">
        <f aca="false">(INDEX($B$1:$B$3,$A4166)+B4165)/2</f>
        <v>-0.637715433521145</v>
      </c>
      <c r="C4166" s="4" t="n">
        <f aca="false">(INDEX($D$1:$D$3,$A4166)+C4165)/2</f>
        <v>0.540373943954168</v>
      </c>
    </row>
    <row r="4167" customFormat="false" ht="12.75" hidden="false" customHeight="false" outlineLevel="0" collapsed="false">
      <c r="A4167" s="3" t="n">
        <f aca="true">ROUNDDOWN(RAND()*3,0)+1</f>
        <v>3</v>
      </c>
      <c r="B4167" s="4" t="n">
        <f aca="false">(INDEX($B$1:$B$3,$A4167)+B4166)/2</f>
        <v>-0.318857716760572</v>
      </c>
      <c r="C4167" s="4" t="n">
        <f aca="false">(INDEX($D$1:$D$3,$A4167)+C4166)/2</f>
        <v>1.02018697197708</v>
      </c>
    </row>
    <row r="4168" customFormat="false" ht="12.75" hidden="false" customHeight="false" outlineLevel="0" collapsed="false">
      <c r="A4168" s="3" t="n">
        <f aca="true">ROUNDDOWN(RAND()*3,0)+1</f>
        <v>1</v>
      </c>
      <c r="B4168" s="4" t="n">
        <f aca="false">(INDEX($B$1:$B$3,$A4168)+B4167)/2</f>
        <v>-0.659428858380286</v>
      </c>
      <c r="C4168" s="4" t="n">
        <f aca="false">(INDEX($D$1:$D$3,$A4168)+C4167)/2</f>
        <v>0.510093485988542</v>
      </c>
    </row>
    <row r="4169" customFormat="false" ht="12.75" hidden="false" customHeight="false" outlineLevel="0" collapsed="false">
      <c r="A4169" s="3" t="n">
        <f aca="true">ROUNDDOWN(RAND()*3,0)+1</f>
        <v>1</v>
      </c>
      <c r="B4169" s="4" t="n">
        <f aca="false">(INDEX($B$1:$B$3,$A4169)+B4168)/2</f>
        <v>-0.829714429190143</v>
      </c>
      <c r="C4169" s="4" t="n">
        <f aca="false">(INDEX($D$1:$D$3,$A4169)+C4168)/2</f>
        <v>0.255046742994271</v>
      </c>
    </row>
    <row r="4170" customFormat="false" ht="12.75" hidden="false" customHeight="false" outlineLevel="0" collapsed="false">
      <c r="A4170" s="3" t="n">
        <f aca="true">ROUNDDOWN(RAND()*3,0)+1</f>
        <v>3</v>
      </c>
      <c r="B4170" s="4" t="n">
        <f aca="false">(INDEX($B$1:$B$3,$A4170)+B4169)/2</f>
        <v>-0.414857214595072</v>
      </c>
      <c r="C4170" s="4" t="n">
        <f aca="false">(INDEX($D$1:$D$3,$A4170)+C4169)/2</f>
        <v>0.877523371497135</v>
      </c>
    </row>
    <row r="4171" customFormat="false" ht="12.75" hidden="false" customHeight="false" outlineLevel="0" collapsed="false">
      <c r="A4171" s="3" t="n">
        <f aca="true">ROUNDDOWN(RAND()*3,0)+1</f>
        <v>3</v>
      </c>
      <c r="B4171" s="4" t="n">
        <f aca="false">(INDEX($B$1:$B$3,$A4171)+B4170)/2</f>
        <v>-0.207428607297536</v>
      </c>
      <c r="C4171" s="4" t="n">
        <f aca="false">(INDEX($D$1:$D$3,$A4171)+C4170)/2</f>
        <v>1.18876168574857</v>
      </c>
    </row>
    <row r="4172" customFormat="false" ht="12.75" hidden="false" customHeight="false" outlineLevel="0" collapsed="false">
      <c r="A4172" s="3" t="n">
        <f aca="true">ROUNDDOWN(RAND()*3,0)+1</f>
        <v>3</v>
      </c>
      <c r="B4172" s="4" t="n">
        <f aca="false">(INDEX($B$1:$B$3,$A4172)+B4171)/2</f>
        <v>-0.103714303648768</v>
      </c>
      <c r="C4172" s="4" t="n">
        <f aca="false">(INDEX($D$1:$D$3,$A4172)+C4171)/2</f>
        <v>1.34438084287428</v>
      </c>
    </row>
    <row r="4173" customFormat="false" ht="12.75" hidden="false" customHeight="false" outlineLevel="0" collapsed="false">
      <c r="A4173" s="3" t="n">
        <f aca="true">ROUNDDOWN(RAND()*3,0)+1</f>
        <v>2</v>
      </c>
      <c r="B4173" s="4" t="n">
        <f aca="false">(INDEX($B$1:$B$3,$A4173)+B4172)/2</f>
        <v>0.448142848175616</v>
      </c>
      <c r="C4173" s="4" t="n">
        <f aca="false">(INDEX($D$1:$D$3,$A4173)+C4172)/2</f>
        <v>0.672190421437142</v>
      </c>
    </row>
    <row r="4174" customFormat="false" ht="12.75" hidden="false" customHeight="false" outlineLevel="0" collapsed="false">
      <c r="A4174" s="3" t="n">
        <f aca="true">ROUNDDOWN(RAND()*3,0)+1</f>
        <v>2</v>
      </c>
      <c r="B4174" s="4" t="n">
        <f aca="false">(INDEX($B$1:$B$3,$A4174)+B4173)/2</f>
        <v>0.724071424087808</v>
      </c>
      <c r="C4174" s="4" t="n">
        <f aca="false">(INDEX($D$1:$D$3,$A4174)+C4173)/2</f>
        <v>0.336095210718571</v>
      </c>
    </row>
    <row r="4175" customFormat="false" ht="12.75" hidden="false" customHeight="false" outlineLevel="0" collapsed="false">
      <c r="A4175" s="3" t="n">
        <f aca="true">ROUNDDOWN(RAND()*3,0)+1</f>
        <v>1</v>
      </c>
      <c r="B4175" s="4" t="n">
        <f aca="false">(INDEX($B$1:$B$3,$A4175)+B4174)/2</f>
        <v>-0.137964287956096</v>
      </c>
      <c r="C4175" s="4" t="n">
        <f aca="false">(INDEX($D$1:$D$3,$A4175)+C4174)/2</f>
        <v>0.168047605359285</v>
      </c>
    </row>
    <row r="4176" customFormat="false" ht="12.75" hidden="false" customHeight="false" outlineLevel="0" collapsed="false">
      <c r="A4176" s="3" t="n">
        <f aca="true">ROUNDDOWN(RAND()*3,0)+1</f>
        <v>3</v>
      </c>
      <c r="B4176" s="4" t="n">
        <f aca="false">(INDEX($B$1:$B$3,$A4176)+B4175)/2</f>
        <v>-0.068982143978048</v>
      </c>
      <c r="C4176" s="4" t="n">
        <f aca="false">(INDEX($D$1:$D$3,$A4176)+C4175)/2</f>
        <v>0.834023802679643</v>
      </c>
    </row>
    <row r="4177" customFormat="false" ht="12.75" hidden="false" customHeight="false" outlineLevel="0" collapsed="false">
      <c r="A4177" s="3" t="n">
        <f aca="true">ROUNDDOWN(RAND()*3,0)+1</f>
        <v>3</v>
      </c>
      <c r="B4177" s="4" t="n">
        <f aca="false">(INDEX($B$1:$B$3,$A4177)+B4176)/2</f>
        <v>-0.034491071989024</v>
      </c>
      <c r="C4177" s="4" t="n">
        <f aca="false">(INDEX($D$1:$D$3,$A4177)+C4176)/2</f>
        <v>1.16701190133982</v>
      </c>
    </row>
    <row r="4178" customFormat="false" ht="12.75" hidden="false" customHeight="false" outlineLevel="0" collapsed="false">
      <c r="A4178" s="3" t="n">
        <f aca="true">ROUNDDOWN(RAND()*3,0)+1</f>
        <v>2</v>
      </c>
      <c r="B4178" s="4" t="n">
        <f aca="false">(INDEX($B$1:$B$3,$A4178)+B4177)/2</f>
        <v>0.482754464005488</v>
      </c>
      <c r="C4178" s="4" t="n">
        <f aca="false">(INDEX($D$1:$D$3,$A4178)+C4177)/2</f>
        <v>0.583505950669911</v>
      </c>
    </row>
    <row r="4179" customFormat="false" ht="12.75" hidden="false" customHeight="false" outlineLevel="0" collapsed="false">
      <c r="A4179" s="3" t="n">
        <f aca="true">ROUNDDOWN(RAND()*3,0)+1</f>
        <v>3</v>
      </c>
      <c r="B4179" s="4" t="n">
        <f aca="false">(INDEX($B$1:$B$3,$A4179)+B4178)/2</f>
        <v>0.241377232002744</v>
      </c>
      <c r="C4179" s="4" t="n">
        <f aca="false">(INDEX($D$1:$D$3,$A4179)+C4178)/2</f>
        <v>1.04175297533496</v>
      </c>
    </row>
    <row r="4180" customFormat="false" ht="12.75" hidden="false" customHeight="false" outlineLevel="0" collapsed="false">
      <c r="A4180" s="3" t="n">
        <f aca="true">ROUNDDOWN(RAND()*3,0)+1</f>
        <v>3</v>
      </c>
      <c r="B4180" s="4" t="n">
        <f aca="false">(INDEX($B$1:$B$3,$A4180)+B4179)/2</f>
        <v>0.120688616001372</v>
      </c>
      <c r="C4180" s="4" t="n">
        <f aca="false">(INDEX($D$1:$D$3,$A4180)+C4179)/2</f>
        <v>1.27087648766748</v>
      </c>
    </row>
    <row r="4181" customFormat="false" ht="12.75" hidden="false" customHeight="false" outlineLevel="0" collapsed="false">
      <c r="A4181" s="3" t="n">
        <f aca="true">ROUNDDOWN(RAND()*3,0)+1</f>
        <v>2</v>
      </c>
      <c r="B4181" s="4" t="n">
        <f aca="false">(INDEX($B$1:$B$3,$A4181)+B4180)/2</f>
        <v>0.560344308000686</v>
      </c>
      <c r="C4181" s="4" t="n">
        <f aca="false">(INDEX($D$1:$D$3,$A4181)+C4180)/2</f>
        <v>0.635438243833739</v>
      </c>
    </row>
    <row r="4182" customFormat="false" ht="12.75" hidden="false" customHeight="false" outlineLevel="0" collapsed="false">
      <c r="A4182" s="3" t="n">
        <f aca="true">ROUNDDOWN(RAND()*3,0)+1</f>
        <v>3</v>
      </c>
      <c r="B4182" s="4" t="n">
        <f aca="false">(INDEX($B$1:$B$3,$A4182)+B4181)/2</f>
        <v>0.280172154000343</v>
      </c>
      <c r="C4182" s="4" t="n">
        <f aca="false">(INDEX($D$1:$D$3,$A4182)+C4181)/2</f>
        <v>1.06771912191687</v>
      </c>
    </row>
    <row r="4183" customFormat="false" ht="12.75" hidden="false" customHeight="false" outlineLevel="0" collapsed="false">
      <c r="A4183" s="3" t="n">
        <f aca="true">ROUNDDOWN(RAND()*3,0)+1</f>
        <v>1</v>
      </c>
      <c r="B4183" s="4" t="n">
        <f aca="false">(INDEX($B$1:$B$3,$A4183)+B4182)/2</f>
        <v>-0.359913922999829</v>
      </c>
      <c r="C4183" s="4" t="n">
        <f aca="false">(INDEX($D$1:$D$3,$A4183)+C4182)/2</f>
        <v>0.533859560958435</v>
      </c>
    </row>
    <row r="4184" customFormat="false" ht="12.75" hidden="false" customHeight="false" outlineLevel="0" collapsed="false">
      <c r="A4184" s="3" t="n">
        <f aca="true">ROUNDDOWN(RAND()*3,0)+1</f>
        <v>2</v>
      </c>
      <c r="B4184" s="4" t="n">
        <f aca="false">(INDEX($B$1:$B$3,$A4184)+B4183)/2</f>
        <v>0.320043038500086</v>
      </c>
      <c r="C4184" s="4" t="n">
        <f aca="false">(INDEX($D$1:$D$3,$A4184)+C4183)/2</f>
        <v>0.266929780479217</v>
      </c>
    </row>
    <row r="4185" customFormat="false" ht="12.75" hidden="false" customHeight="false" outlineLevel="0" collapsed="false">
      <c r="A4185" s="3" t="n">
        <f aca="true">ROUNDDOWN(RAND()*3,0)+1</f>
        <v>3</v>
      </c>
      <c r="B4185" s="4" t="n">
        <f aca="false">(INDEX($B$1:$B$3,$A4185)+B4184)/2</f>
        <v>0.160021519250043</v>
      </c>
      <c r="C4185" s="4" t="n">
        <f aca="false">(INDEX($D$1:$D$3,$A4185)+C4184)/2</f>
        <v>0.883464890239609</v>
      </c>
    </row>
    <row r="4186" customFormat="false" ht="12.75" hidden="false" customHeight="false" outlineLevel="0" collapsed="false">
      <c r="A4186" s="3" t="n">
        <f aca="true">ROUNDDOWN(RAND()*3,0)+1</f>
        <v>2</v>
      </c>
      <c r="B4186" s="4" t="n">
        <f aca="false">(INDEX($B$1:$B$3,$A4186)+B4185)/2</f>
        <v>0.580010759625022</v>
      </c>
      <c r="C4186" s="4" t="n">
        <f aca="false">(INDEX($D$1:$D$3,$A4186)+C4185)/2</f>
        <v>0.441732445119804</v>
      </c>
    </row>
    <row r="4187" customFormat="false" ht="12.75" hidden="false" customHeight="false" outlineLevel="0" collapsed="false">
      <c r="A4187" s="3" t="n">
        <f aca="true">ROUNDDOWN(RAND()*3,0)+1</f>
        <v>1</v>
      </c>
      <c r="B4187" s="4" t="n">
        <f aca="false">(INDEX($B$1:$B$3,$A4187)+B4186)/2</f>
        <v>-0.209994620187489</v>
      </c>
      <c r="C4187" s="4" t="n">
        <f aca="false">(INDEX($D$1:$D$3,$A4187)+C4186)/2</f>
        <v>0.220866222559902</v>
      </c>
    </row>
    <row r="4188" customFormat="false" ht="12.75" hidden="false" customHeight="false" outlineLevel="0" collapsed="false">
      <c r="A4188" s="3" t="n">
        <f aca="true">ROUNDDOWN(RAND()*3,0)+1</f>
        <v>2</v>
      </c>
      <c r="B4188" s="4" t="n">
        <f aca="false">(INDEX($B$1:$B$3,$A4188)+B4187)/2</f>
        <v>0.395002689906255</v>
      </c>
      <c r="C4188" s="4" t="n">
        <f aca="false">(INDEX($D$1:$D$3,$A4188)+C4187)/2</f>
        <v>0.110433111279951</v>
      </c>
    </row>
    <row r="4189" customFormat="false" ht="12.75" hidden="false" customHeight="false" outlineLevel="0" collapsed="false">
      <c r="A4189" s="3" t="n">
        <f aca="true">ROUNDDOWN(RAND()*3,0)+1</f>
        <v>2</v>
      </c>
      <c r="B4189" s="4" t="n">
        <f aca="false">(INDEX($B$1:$B$3,$A4189)+B4188)/2</f>
        <v>0.697501344953128</v>
      </c>
      <c r="C4189" s="4" t="n">
        <f aca="false">(INDEX($D$1:$D$3,$A4189)+C4188)/2</f>
        <v>0.0552165556399755</v>
      </c>
    </row>
    <row r="4190" customFormat="false" ht="12.75" hidden="false" customHeight="false" outlineLevel="0" collapsed="false">
      <c r="A4190" s="3" t="n">
        <f aca="true">ROUNDDOWN(RAND()*3,0)+1</f>
        <v>2</v>
      </c>
      <c r="B4190" s="4" t="n">
        <f aca="false">(INDEX($B$1:$B$3,$A4190)+B4189)/2</f>
        <v>0.848750672476564</v>
      </c>
      <c r="C4190" s="4" t="n">
        <f aca="false">(INDEX($D$1:$D$3,$A4190)+C4189)/2</f>
        <v>0.0276082778199878</v>
      </c>
    </row>
    <row r="4191" customFormat="false" ht="12.75" hidden="false" customHeight="false" outlineLevel="0" collapsed="false">
      <c r="A4191" s="3" t="n">
        <f aca="true">ROUNDDOWN(RAND()*3,0)+1</f>
        <v>3</v>
      </c>
      <c r="B4191" s="4" t="n">
        <f aca="false">(INDEX($B$1:$B$3,$A4191)+B4190)/2</f>
        <v>0.424375336238282</v>
      </c>
      <c r="C4191" s="4" t="n">
        <f aca="false">(INDEX($D$1:$D$3,$A4191)+C4190)/2</f>
        <v>0.763804138909994</v>
      </c>
    </row>
    <row r="4192" customFormat="false" ht="12.75" hidden="false" customHeight="false" outlineLevel="0" collapsed="false">
      <c r="A4192" s="3" t="n">
        <f aca="true">ROUNDDOWN(RAND()*3,0)+1</f>
        <v>1</v>
      </c>
      <c r="B4192" s="4" t="n">
        <f aca="false">(INDEX($B$1:$B$3,$A4192)+B4191)/2</f>
        <v>-0.287812331880859</v>
      </c>
      <c r="C4192" s="4" t="n">
        <f aca="false">(INDEX($D$1:$D$3,$A4192)+C4191)/2</f>
        <v>0.381902069454997</v>
      </c>
    </row>
    <row r="4193" customFormat="false" ht="12.75" hidden="false" customHeight="false" outlineLevel="0" collapsed="false">
      <c r="A4193" s="3" t="n">
        <f aca="true">ROUNDDOWN(RAND()*3,0)+1</f>
        <v>1</v>
      </c>
      <c r="B4193" s="4" t="n">
        <f aca="false">(INDEX($B$1:$B$3,$A4193)+B4192)/2</f>
        <v>-0.64390616594043</v>
      </c>
      <c r="C4193" s="4" t="n">
        <f aca="false">(INDEX($D$1:$D$3,$A4193)+C4192)/2</f>
        <v>0.190951034727498</v>
      </c>
    </row>
    <row r="4194" customFormat="false" ht="12.75" hidden="false" customHeight="false" outlineLevel="0" collapsed="false">
      <c r="A4194" s="3" t="n">
        <f aca="true">ROUNDDOWN(RAND()*3,0)+1</f>
        <v>3</v>
      </c>
      <c r="B4194" s="4" t="n">
        <f aca="false">(INDEX($B$1:$B$3,$A4194)+B4193)/2</f>
        <v>-0.321953082970215</v>
      </c>
      <c r="C4194" s="4" t="n">
        <f aca="false">(INDEX($D$1:$D$3,$A4194)+C4193)/2</f>
        <v>0.845475517363749</v>
      </c>
    </row>
    <row r="4195" customFormat="false" ht="12.75" hidden="false" customHeight="false" outlineLevel="0" collapsed="false">
      <c r="A4195" s="3" t="n">
        <f aca="true">ROUNDDOWN(RAND()*3,0)+1</f>
        <v>1</v>
      </c>
      <c r="B4195" s="4" t="n">
        <f aca="false">(INDEX($B$1:$B$3,$A4195)+B4194)/2</f>
        <v>-0.660976541485107</v>
      </c>
      <c r="C4195" s="4" t="n">
        <f aca="false">(INDEX($D$1:$D$3,$A4195)+C4194)/2</f>
        <v>0.422737758681875</v>
      </c>
    </row>
    <row r="4196" customFormat="false" ht="12.75" hidden="false" customHeight="false" outlineLevel="0" collapsed="false">
      <c r="A4196" s="3" t="n">
        <f aca="true">ROUNDDOWN(RAND()*3,0)+1</f>
        <v>1</v>
      </c>
      <c r="B4196" s="4" t="n">
        <f aca="false">(INDEX($B$1:$B$3,$A4196)+B4195)/2</f>
        <v>-0.830488270742554</v>
      </c>
      <c r="C4196" s="4" t="n">
        <f aca="false">(INDEX($D$1:$D$3,$A4196)+C4195)/2</f>
        <v>0.211368879340937</v>
      </c>
    </row>
    <row r="4197" customFormat="false" ht="12.75" hidden="false" customHeight="false" outlineLevel="0" collapsed="false">
      <c r="A4197" s="3" t="n">
        <f aca="true">ROUNDDOWN(RAND()*3,0)+1</f>
        <v>3</v>
      </c>
      <c r="B4197" s="4" t="n">
        <f aca="false">(INDEX($B$1:$B$3,$A4197)+B4196)/2</f>
        <v>-0.415244135371277</v>
      </c>
      <c r="C4197" s="4" t="n">
        <f aca="false">(INDEX($D$1:$D$3,$A4197)+C4196)/2</f>
        <v>0.855684439670469</v>
      </c>
    </row>
    <row r="4198" customFormat="false" ht="12.75" hidden="false" customHeight="false" outlineLevel="0" collapsed="false">
      <c r="A4198" s="3" t="n">
        <f aca="true">ROUNDDOWN(RAND()*3,0)+1</f>
        <v>3</v>
      </c>
      <c r="B4198" s="4" t="n">
        <f aca="false">(INDEX($B$1:$B$3,$A4198)+B4197)/2</f>
        <v>-0.207622067685638</v>
      </c>
      <c r="C4198" s="4" t="n">
        <f aca="false">(INDEX($D$1:$D$3,$A4198)+C4197)/2</f>
        <v>1.17784221983523</v>
      </c>
    </row>
    <row r="4199" customFormat="false" ht="12.75" hidden="false" customHeight="false" outlineLevel="0" collapsed="false">
      <c r="A4199" s="3" t="n">
        <f aca="true">ROUNDDOWN(RAND()*3,0)+1</f>
        <v>3</v>
      </c>
      <c r="B4199" s="4" t="n">
        <f aca="false">(INDEX($B$1:$B$3,$A4199)+B4198)/2</f>
        <v>-0.103811033842819</v>
      </c>
      <c r="C4199" s="4" t="n">
        <f aca="false">(INDEX($D$1:$D$3,$A4199)+C4198)/2</f>
        <v>1.33892110991762</v>
      </c>
    </row>
    <row r="4200" customFormat="false" ht="12.75" hidden="false" customHeight="false" outlineLevel="0" collapsed="false">
      <c r="A4200" s="3" t="n">
        <f aca="true">ROUNDDOWN(RAND()*3,0)+1</f>
        <v>1</v>
      </c>
      <c r="B4200" s="4" t="n">
        <f aca="false">(INDEX($B$1:$B$3,$A4200)+B4199)/2</f>
        <v>-0.55190551692141</v>
      </c>
      <c r="C4200" s="4" t="n">
        <f aca="false">(INDEX($D$1:$D$3,$A4200)+C4199)/2</f>
        <v>0.669460554958809</v>
      </c>
    </row>
    <row r="4201" customFormat="false" ht="12.75" hidden="false" customHeight="false" outlineLevel="0" collapsed="false">
      <c r="A4201" s="3" t="n">
        <f aca="true">ROUNDDOWN(RAND()*3,0)+1</f>
        <v>1</v>
      </c>
      <c r="B4201" s="4" t="n">
        <f aca="false">(INDEX($B$1:$B$3,$A4201)+B4200)/2</f>
        <v>-0.775952758460705</v>
      </c>
      <c r="C4201" s="4" t="n">
        <f aca="false">(INDEX($D$1:$D$3,$A4201)+C4200)/2</f>
        <v>0.334730277479404</v>
      </c>
    </row>
    <row r="4202" customFormat="false" ht="12.75" hidden="false" customHeight="false" outlineLevel="0" collapsed="false">
      <c r="A4202" s="3" t="n">
        <f aca="true">ROUNDDOWN(RAND()*3,0)+1</f>
        <v>2</v>
      </c>
      <c r="B4202" s="4" t="n">
        <f aca="false">(INDEX($B$1:$B$3,$A4202)+B4201)/2</f>
        <v>0.112023620769648</v>
      </c>
      <c r="C4202" s="4" t="n">
        <f aca="false">(INDEX($D$1:$D$3,$A4202)+C4201)/2</f>
        <v>0.167365138739702</v>
      </c>
    </row>
    <row r="4203" customFormat="false" ht="12.75" hidden="false" customHeight="false" outlineLevel="0" collapsed="false">
      <c r="A4203" s="3" t="n">
        <f aca="true">ROUNDDOWN(RAND()*3,0)+1</f>
        <v>3</v>
      </c>
      <c r="B4203" s="4" t="n">
        <f aca="false">(INDEX($B$1:$B$3,$A4203)+B4202)/2</f>
        <v>0.0560118103848238</v>
      </c>
      <c r="C4203" s="4" t="n">
        <f aca="false">(INDEX($D$1:$D$3,$A4203)+C4202)/2</f>
        <v>0.833682569369851</v>
      </c>
    </row>
    <row r="4204" customFormat="false" ht="12.75" hidden="false" customHeight="false" outlineLevel="0" collapsed="false">
      <c r="A4204" s="3" t="n">
        <f aca="true">ROUNDDOWN(RAND()*3,0)+1</f>
        <v>2</v>
      </c>
      <c r="B4204" s="4" t="n">
        <f aca="false">(INDEX($B$1:$B$3,$A4204)+B4203)/2</f>
        <v>0.528005905192412</v>
      </c>
      <c r="C4204" s="4" t="n">
        <f aca="false">(INDEX($D$1:$D$3,$A4204)+C4203)/2</f>
        <v>0.416841284684926</v>
      </c>
    </row>
    <row r="4205" customFormat="false" ht="12.75" hidden="false" customHeight="false" outlineLevel="0" collapsed="false">
      <c r="A4205" s="3" t="n">
        <f aca="true">ROUNDDOWN(RAND()*3,0)+1</f>
        <v>1</v>
      </c>
      <c r="B4205" s="4" t="n">
        <f aca="false">(INDEX($B$1:$B$3,$A4205)+B4204)/2</f>
        <v>-0.235997047403794</v>
      </c>
      <c r="C4205" s="4" t="n">
        <f aca="false">(INDEX($D$1:$D$3,$A4205)+C4204)/2</f>
        <v>0.208420642342463</v>
      </c>
    </row>
    <row r="4206" customFormat="false" ht="12.75" hidden="false" customHeight="false" outlineLevel="0" collapsed="false">
      <c r="A4206" s="3" t="n">
        <f aca="true">ROUNDDOWN(RAND()*3,0)+1</f>
        <v>1</v>
      </c>
      <c r="B4206" s="4" t="n">
        <f aca="false">(INDEX($B$1:$B$3,$A4206)+B4205)/2</f>
        <v>-0.617998523701897</v>
      </c>
      <c r="C4206" s="4" t="n">
        <f aca="false">(INDEX($D$1:$D$3,$A4206)+C4205)/2</f>
        <v>0.104210321171231</v>
      </c>
    </row>
    <row r="4207" customFormat="false" ht="12.75" hidden="false" customHeight="false" outlineLevel="0" collapsed="false">
      <c r="A4207" s="3" t="n">
        <f aca="true">ROUNDDOWN(RAND()*3,0)+1</f>
        <v>1</v>
      </c>
      <c r="B4207" s="4" t="n">
        <f aca="false">(INDEX($B$1:$B$3,$A4207)+B4206)/2</f>
        <v>-0.808999261850949</v>
      </c>
      <c r="C4207" s="4" t="n">
        <f aca="false">(INDEX($D$1:$D$3,$A4207)+C4206)/2</f>
        <v>0.0521051605856157</v>
      </c>
    </row>
    <row r="4208" customFormat="false" ht="12.75" hidden="false" customHeight="false" outlineLevel="0" collapsed="false">
      <c r="A4208" s="3" t="n">
        <f aca="true">ROUNDDOWN(RAND()*3,0)+1</f>
        <v>1</v>
      </c>
      <c r="B4208" s="4" t="n">
        <f aca="false">(INDEX($B$1:$B$3,$A4208)+B4207)/2</f>
        <v>-0.904499630925474</v>
      </c>
      <c r="C4208" s="4" t="n">
        <f aca="false">(INDEX($D$1:$D$3,$A4208)+C4207)/2</f>
        <v>0.0260525802928078</v>
      </c>
    </row>
    <row r="4209" customFormat="false" ht="12.75" hidden="false" customHeight="false" outlineLevel="0" collapsed="false">
      <c r="A4209" s="3" t="n">
        <f aca="true">ROUNDDOWN(RAND()*3,0)+1</f>
        <v>3</v>
      </c>
      <c r="B4209" s="4" t="n">
        <f aca="false">(INDEX($B$1:$B$3,$A4209)+B4208)/2</f>
        <v>-0.452249815462737</v>
      </c>
      <c r="C4209" s="4" t="n">
        <f aca="false">(INDEX($D$1:$D$3,$A4209)+C4208)/2</f>
        <v>0.763026290146404</v>
      </c>
    </row>
    <row r="4210" customFormat="false" ht="12.75" hidden="false" customHeight="false" outlineLevel="0" collapsed="false">
      <c r="A4210" s="3" t="n">
        <f aca="true">ROUNDDOWN(RAND()*3,0)+1</f>
        <v>2</v>
      </c>
      <c r="B4210" s="4" t="n">
        <f aca="false">(INDEX($B$1:$B$3,$A4210)+B4209)/2</f>
        <v>0.273875092268631</v>
      </c>
      <c r="C4210" s="4" t="n">
        <f aca="false">(INDEX($D$1:$D$3,$A4210)+C4209)/2</f>
        <v>0.381513145073202</v>
      </c>
    </row>
    <row r="4211" customFormat="false" ht="12.75" hidden="false" customHeight="false" outlineLevel="0" collapsed="false">
      <c r="A4211" s="3" t="n">
        <f aca="true">ROUNDDOWN(RAND()*3,0)+1</f>
        <v>1</v>
      </c>
      <c r="B4211" s="4" t="n">
        <f aca="false">(INDEX($B$1:$B$3,$A4211)+B4210)/2</f>
        <v>-0.363062453865684</v>
      </c>
      <c r="C4211" s="4" t="n">
        <f aca="false">(INDEX($D$1:$D$3,$A4211)+C4210)/2</f>
        <v>0.190756572536601</v>
      </c>
    </row>
    <row r="4212" customFormat="false" ht="12.75" hidden="false" customHeight="false" outlineLevel="0" collapsed="false">
      <c r="A4212" s="3" t="n">
        <f aca="true">ROUNDDOWN(RAND()*3,0)+1</f>
        <v>3</v>
      </c>
      <c r="B4212" s="4" t="n">
        <f aca="false">(INDEX($B$1:$B$3,$A4212)+B4211)/2</f>
        <v>-0.181531226932842</v>
      </c>
      <c r="C4212" s="4" t="n">
        <f aca="false">(INDEX($D$1:$D$3,$A4212)+C4211)/2</f>
        <v>0.845378286268301</v>
      </c>
    </row>
    <row r="4213" customFormat="false" ht="12.75" hidden="false" customHeight="false" outlineLevel="0" collapsed="false">
      <c r="A4213" s="3" t="n">
        <f aca="true">ROUNDDOWN(RAND()*3,0)+1</f>
        <v>1</v>
      </c>
      <c r="B4213" s="4" t="n">
        <f aca="false">(INDEX($B$1:$B$3,$A4213)+B4212)/2</f>
        <v>-0.590765613466421</v>
      </c>
      <c r="C4213" s="4" t="n">
        <f aca="false">(INDEX($D$1:$D$3,$A4213)+C4212)/2</f>
        <v>0.42268914313415</v>
      </c>
    </row>
    <row r="4214" customFormat="false" ht="12.75" hidden="false" customHeight="false" outlineLevel="0" collapsed="false">
      <c r="A4214" s="3" t="n">
        <f aca="true">ROUNDDOWN(RAND()*3,0)+1</f>
        <v>3</v>
      </c>
      <c r="B4214" s="4" t="n">
        <f aca="false">(INDEX($B$1:$B$3,$A4214)+B4213)/2</f>
        <v>-0.295382806733211</v>
      </c>
      <c r="C4214" s="4" t="n">
        <f aca="false">(INDEX($D$1:$D$3,$A4214)+C4213)/2</f>
        <v>0.961344571567075</v>
      </c>
    </row>
    <row r="4215" customFormat="false" ht="12.75" hidden="false" customHeight="false" outlineLevel="0" collapsed="false">
      <c r="A4215" s="3" t="n">
        <f aca="true">ROUNDDOWN(RAND()*3,0)+1</f>
        <v>3</v>
      </c>
      <c r="B4215" s="4" t="n">
        <f aca="false">(INDEX($B$1:$B$3,$A4215)+B4214)/2</f>
        <v>-0.147691403366605</v>
      </c>
      <c r="C4215" s="4" t="n">
        <f aca="false">(INDEX($D$1:$D$3,$A4215)+C4214)/2</f>
        <v>1.23067228578354</v>
      </c>
    </row>
    <row r="4216" customFormat="false" ht="12.75" hidden="false" customHeight="false" outlineLevel="0" collapsed="false">
      <c r="A4216" s="3" t="n">
        <f aca="true">ROUNDDOWN(RAND()*3,0)+1</f>
        <v>2</v>
      </c>
      <c r="B4216" s="4" t="n">
        <f aca="false">(INDEX($B$1:$B$3,$A4216)+B4215)/2</f>
        <v>0.426154298316697</v>
      </c>
      <c r="C4216" s="4" t="n">
        <f aca="false">(INDEX($D$1:$D$3,$A4216)+C4215)/2</f>
        <v>0.615336142891769</v>
      </c>
    </row>
    <row r="4217" customFormat="false" ht="12.75" hidden="false" customHeight="false" outlineLevel="0" collapsed="false">
      <c r="A4217" s="3" t="n">
        <f aca="true">ROUNDDOWN(RAND()*3,0)+1</f>
        <v>1</v>
      </c>
      <c r="B4217" s="4" t="n">
        <f aca="false">(INDEX($B$1:$B$3,$A4217)+B4216)/2</f>
        <v>-0.286922850841651</v>
      </c>
      <c r="C4217" s="4" t="n">
        <f aca="false">(INDEX($D$1:$D$3,$A4217)+C4216)/2</f>
        <v>0.307668071445884</v>
      </c>
    </row>
    <row r="4218" customFormat="false" ht="12.75" hidden="false" customHeight="false" outlineLevel="0" collapsed="false">
      <c r="A4218" s="3" t="n">
        <f aca="true">ROUNDDOWN(RAND()*3,0)+1</f>
        <v>3</v>
      </c>
      <c r="B4218" s="4" t="n">
        <f aca="false">(INDEX($B$1:$B$3,$A4218)+B4217)/2</f>
        <v>-0.143461425420826</v>
      </c>
      <c r="C4218" s="4" t="n">
        <f aca="false">(INDEX($D$1:$D$3,$A4218)+C4217)/2</f>
        <v>0.903834035722942</v>
      </c>
    </row>
    <row r="4219" customFormat="false" ht="12.75" hidden="false" customHeight="false" outlineLevel="0" collapsed="false">
      <c r="A4219" s="3" t="n">
        <f aca="true">ROUNDDOWN(RAND()*3,0)+1</f>
        <v>3</v>
      </c>
      <c r="B4219" s="4" t="n">
        <f aca="false">(INDEX($B$1:$B$3,$A4219)+B4218)/2</f>
        <v>-0.0717307127104128</v>
      </c>
      <c r="C4219" s="4" t="n">
        <f aca="false">(INDEX($D$1:$D$3,$A4219)+C4218)/2</f>
        <v>1.20191701786147</v>
      </c>
    </row>
    <row r="4220" customFormat="false" ht="12.75" hidden="false" customHeight="false" outlineLevel="0" collapsed="false">
      <c r="A4220" s="3" t="n">
        <f aca="true">ROUNDDOWN(RAND()*3,0)+1</f>
        <v>3</v>
      </c>
      <c r="B4220" s="4" t="n">
        <f aca="false">(INDEX($B$1:$B$3,$A4220)+B4219)/2</f>
        <v>-0.0358653563552064</v>
      </c>
      <c r="C4220" s="4" t="n">
        <f aca="false">(INDEX($D$1:$D$3,$A4220)+C4219)/2</f>
        <v>1.35095850893074</v>
      </c>
    </row>
    <row r="4221" customFormat="false" ht="12.75" hidden="false" customHeight="false" outlineLevel="0" collapsed="false">
      <c r="A4221" s="3" t="n">
        <f aca="true">ROUNDDOWN(RAND()*3,0)+1</f>
        <v>3</v>
      </c>
      <c r="B4221" s="4" t="n">
        <f aca="false">(INDEX($B$1:$B$3,$A4221)+B4220)/2</f>
        <v>-0.0179326781776032</v>
      </c>
      <c r="C4221" s="4" t="n">
        <f aca="false">(INDEX($D$1:$D$3,$A4221)+C4220)/2</f>
        <v>1.42547925446537</v>
      </c>
    </row>
    <row r="4222" customFormat="false" ht="12.75" hidden="false" customHeight="false" outlineLevel="0" collapsed="false">
      <c r="A4222" s="3" t="n">
        <f aca="true">ROUNDDOWN(RAND()*3,0)+1</f>
        <v>3</v>
      </c>
      <c r="B4222" s="4" t="n">
        <f aca="false">(INDEX($B$1:$B$3,$A4222)+B4221)/2</f>
        <v>-0.0089663390888016</v>
      </c>
      <c r="C4222" s="4" t="n">
        <f aca="false">(INDEX($D$1:$D$3,$A4222)+C4221)/2</f>
        <v>1.46273962723268</v>
      </c>
    </row>
    <row r="4223" customFormat="false" ht="12.75" hidden="false" customHeight="false" outlineLevel="0" collapsed="false">
      <c r="A4223" s="3" t="n">
        <f aca="true">ROUNDDOWN(RAND()*3,0)+1</f>
        <v>1</v>
      </c>
      <c r="B4223" s="4" t="n">
        <f aca="false">(INDEX($B$1:$B$3,$A4223)+B4222)/2</f>
        <v>-0.504483169544401</v>
      </c>
      <c r="C4223" s="4" t="n">
        <f aca="false">(INDEX($D$1:$D$3,$A4223)+C4222)/2</f>
        <v>0.731369813616342</v>
      </c>
    </row>
    <row r="4224" customFormat="false" ht="12.75" hidden="false" customHeight="false" outlineLevel="0" collapsed="false">
      <c r="A4224" s="3" t="n">
        <f aca="true">ROUNDDOWN(RAND()*3,0)+1</f>
        <v>1</v>
      </c>
      <c r="B4224" s="4" t="n">
        <f aca="false">(INDEX($B$1:$B$3,$A4224)+B4223)/2</f>
        <v>-0.7522415847722</v>
      </c>
      <c r="C4224" s="4" t="n">
        <f aca="false">(INDEX($D$1:$D$3,$A4224)+C4223)/2</f>
        <v>0.365684906808171</v>
      </c>
    </row>
    <row r="4225" customFormat="false" ht="12.75" hidden="false" customHeight="false" outlineLevel="0" collapsed="false">
      <c r="A4225" s="3" t="n">
        <f aca="true">ROUNDDOWN(RAND()*3,0)+1</f>
        <v>1</v>
      </c>
      <c r="B4225" s="4" t="n">
        <f aca="false">(INDEX($B$1:$B$3,$A4225)+B4224)/2</f>
        <v>-0.8761207923861</v>
      </c>
      <c r="C4225" s="4" t="n">
        <f aca="false">(INDEX($D$1:$D$3,$A4225)+C4224)/2</f>
        <v>0.182842453404086</v>
      </c>
    </row>
    <row r="4226" customFormat="false" ht="12.75" hidden="false" customHeight="false" outlineLevel="0" collapsed="false">
      <c r="A4226" s="3" t="n">
        <f aca="true">ROUNDDOWN(RAND()*3,0)+1</f>
        <v>3</v>
      </c>
      <c r="B4226" s="4" t="n">
        <f aca="false">(INDEX($B$1:$B$3,$A4226)+B4225)/2</f>
        <v>-0.43806039619305</v>
      </c>
      <c r="C4226" s="4" t="n">
        <f aca="false">(INDEX($D$1:$D$3,$A4226)+C4225)/2</f>
        <v>0.841421226702043</v>
      </c>
    </row>
    <row r="4227" customFormat="false" ht="12.75" hidden="false" customHeight="false" outlineLevel="0" collapsed="false">
      <c r="A4227" s="3" t="n">
        <f aca="true">ROUNDDOWN(RAND()*3,0)+1</f>
        <v>3</v>
      </c>
      <c r="B4227" s="4" t="n">
        <f aca="false">(INDEX($B$1:$B$3,$A4227)+B4226)/2</f>
        <v>-0.219030198096525</v>
      </c>
      <c r="C4227" s="4" t="n">
        <f aca="false">(INDEX($D$1:$D$3,$A4227)+C4226)/2</f>
        <v>1.17071061335102</v>
      </c>
    </row>
    <row r="4228" customFormat="false" ht="12.75" hidden="false" customHeight="false" outlineLevel="0" collapsed="false">
      <c r="A4228" s="3" t="n">
        <f aca="true">ROUNDDOWN(RAND()*3,0)+1</f>
        <v>2</v>
      </c>
      <c r="B4228" s="4" t="n">
        <f aca="false">(INDEX($B$1:$B$3,$A4228)+B4227)/2</f>
        <v>0.390484900951738</v>
      </c>
      <c r="C4228" s="4" t="n">
        <f aca="false">(INDEX($D$1:$D$3,$A4228)+C4227)/2</f>
        <v>0.585355306675511</v>
      </c>
    </row>
    <row r="4229" customFormat="false" ht="12.75" hidden="false" customHeight="false" outlineLevel="0" collapsed="false">
      <c r="A4229" s="3" t="n">
        <f aca="true">ROUNDDOWN(RAND()*3,0)+1</f>
        <v>1</v>
      </c>
      <c r="B4229" s="4" t="n">
        <f aca="false">(INDEX($B$1:$B$3,$A4229)+B4228)/2</f>
        <v>-0.304757549524131</v>
      </c>
      <c r="C4229" s="4" t="n">
        <f aca="false">(INDEX($D$1:$D$3,$A4229)+C4228)/2</f>
        <v>0.292677653337755</v>
      </c>
    </row>
    <row r="4230" customFormat="false" ht="12.75" hidden="false" customHeight="false" outlineLevel="0" collapsed="false">
      <c r="A4230" s="3" t="n">
        <f aca="true">ROUNDDOWN(RAND()*3,0)+1</f>
        <v>2</v>
      </c>
      <c r="B4230" s="4" t="n">
        <f aca="false">(INDEX($B$1:$B$3,$A4230)+B4229)/2</f>
        <v>0.347621225237934</v>
      </c>
      <c r="C4230" s="4" t="n">
        <f aca="false">(INDEX($D$1:$D$3,$A4230)+C4229)/2</f>
        <v>0.146338826668878</v>
      </c>
    </row>
    <row r="4231" customFormat="false" ht="12.75" hidden="false" customHeight="false" outlineLevel="0" collapsed="false">
      <c r="A4231" s="3" t="n">
        <f aca="true">ROUNDDOWN(RAND()*3,0)+1</f>
        <v>3</v>
      </c>
      <c r="B4231" s="4" t="n">
        <f aca="false">(INDEX($B$1:$B$3,$A4231)+B4230)/2</f>
        <v>0.173810612618967</v>
      </c>
      <c r="C4231" s="4" t="n">
        <f aca="false">(INDEX($D$1:$D$3,$A4231)+C4230)/2</f>
        <v>0.823169413334439</v>
      </c>
    </row>
    <row r="4232" customFormat="false" ht="12.75" hidden="false" customHeight="false" outlineLevel="0" collapsed="false">
      <c r="A4232" s="3" t="n">
        <f aca="true">ROUNDDOWN(RAND()*3,0)+1</f>
        <v>2</v>
      </c>
      <c r="B4232" s="4" t="n">
        <f aca="false">(INDEX($B$1:$B$3,$A4232)+B4231)/2</f>
        <v>0.586905306309484</v>
      </c>
      <c r="C4232" s="4" t="n">
        <f aca="false">(INDEX($D$1:$D$3,$A4232)+C4231)/2</f>
        <v>0.411584706667219</v>
      </c>
    </row>
    <row r="4233" customFormat="false" ht="12.75" hidden="false" customHeight="false" outlineLevel="0" collapsed="false">
      <c r="A4233" s="3" t="n">
        <f aca="true">ROUNDDOWN(RAND()*3,0)+1</f>
        <v>2</v>
      </c>
      <c r="B4233" s="4" t="n">
        <f aca="false">(INDEX($B$1:$B$3,$A4233)+B4232)/2</f>
        <v>0.793452653154742</v>
      </c>
      <c r="C4233" s="4" t="n">
        <f aca="false">(INDEX($D$1:$D$3,$A4233)+C4232)/2</f>
        <v>0.20579235333361</v>
      </c>
    </row>
    <row r="4234" customFormat="false" ht="12.75" hidden="false" customHeight="false" outlineLevel="0" collapsed="false">
      <c r="A4234" s="3" t="n">
        <f aca="true">ROUNDDOWN(RAND()*3,0)+1</f>
        <v>3</v>
      </c>
      <c r="B4234" s="4" t="n">
        <f aca="false">(INDEX($B$1:$B$3,$A4234)+B4233)/2</f>
        <v>0.396726326577371</v>
      </c>
      <c r="C4234" s="4" t="n">
        <f aca="false">(INDEX($D$1:$D$3,$A4234)+C4233)/2</f>
        <v>0.852896176666805</v>
      </c>
    </row>
    <row r="4235" customFormat="false" ht="12.75" hidden="false" customHeight="false" outlineLevel="0" collapsed="false">
      <c r="A4235" s="3" t="n">
        <f aca="true">ROUNDDOWN(RAND()*3,0)+1</f>
        <v>1</v>
      </c>
      <c r="B4235" s="4" t="n">
        <f aca="false">(INDEX($B$1:$B$3,$A4235)+B4234)/2</f>
        <v>-0.301636836711315</v>
      </c>
      <c r="C4235" s="4" t="n">
        <f aca="false">(INDEX($D$1:$D$3,$A4235)+C4234)/2</f>
        <v>0.426448088333402</v>
      </c>
    </row>
    <row r="4236" customFormat="false" ht="12.75" hidden="false" customHeight="false" outlineLevel="0" collapsed="false">
      <c r="A4236" s="3" t="n">
        <f aca="true">ROUNDDOWN(RAND()*3,0)+1</f>
        <v>1</v>
      </c>
      <c r="B4236" s="4" t="n">
        <f aca="false">(INDEX($B$1:$B$3,$A4236)+B4235)/2</f>
        <v>-0.650818418355657</v>
      </c>
      <c r="C4236" s="4" t="n">
        <f aca="false">(INDEX($D$1:$D$3,$A4236)+C4235)/2</f>
        <v>0.213224044166701</v>
      </c>
    </row>
    <row r="4237" customFormat="false" ht="12.75" hidden="false" customHeight="false" outlineLevel="0" collapsed="false">
      <c r="A4237" s="3" t="n">
        <f aca="true">ROUNDDOWN(RAND()*3,0)+1</f>
        <v>1</v>
      </c>
      <c r="B4237" s="4" t="n">
        <f aca="false">(INDEX($B$1:$B$3,$A4237)+B4236)/2</f>
        <v>-0.825409209177829</v>
      </c>
      <c r="C4237" s="4" t="n">
        <f aca="false">(INDEX($D$1:$D$3,$A4237)+C4236)/2</f>
        <v>0.106612022083351</v>
      </c>
    </row>
    <row r="4238" customFormat="false" ht="12.75" hidden="false" customHeight="false" outlineLevel="0" collapsed="false">
      <c r="A4238" s="3" t="n">
        <f aca="true">ROUNDDOWN(RAND()*3,0)+1</f>
        <v>3</v>
      </c>
      <c r="B4238" s="4" t="n">
        <f aca="false">(INDEX($B$1:$B$3,$A4238)+B4237)/2</f>
        <v>-0.412704604588914</v>
      </c>
      <c r="C4238" s="4" t="n">
        <f aca="false">(INDEX($D$1:$D$3,$A4238)+C4237)/2</f>
        <v>0.803306011041675</v>
      </c>
    </row>
    <row r="4239" customFormat="false" ht="12.75" hidden="false" customHeight="false" outlineLevel="0" collapsed="false">
      <c r="A4239" s="3" t="n">
        <f aca="true">ROUNDDOWN(RAND()*3,0)+1</f>
        <v>3</v>
      </c>
      <c r="B4239" s="4" t="n">
        <f aca="false">(INDEX($B$1:$B$3,$A4239)+B4238)/2</f>
        <v>-0.206352302294457</v>
      </c>
      <c r="C4239" s="4" t="n">
        <f aca="false">(INDEX($D$1:$D$3,$A4239)+C4238)/2</f>
        <v>1.15165300552084</v>
      </c>
    </row>
    <row r="4240" customFormat="false" ht="12.75" hidden="false" customHeight="false" outlineLevel="0" collapsed="false">
      <c r="A4240" s="3" t="n">
        <f aca="true">ROUNDDOWN(RAND()*3,0)+1</f>
        <v>1</v>
      </c>
      <c r="B4240" s="4" t="n">
        <f aca="false">(INDEX($B$1:$B$3,$A4240)+B4239)/2</f>
        <v>-0.603176151147229</v>
      </c>
      <c r="C4240" s="4" t="n">
        <f aca="false">(INDEX($D$1:$D$3,$A4240)+C4239)/2</f>
        <v>0.575826502760419</v>
      </c>
    </row>
    <row r="4241" customFormat="false" ht="12.75" hidden="false" customHeight="false" outlineLevel="0" collapsed="false">
      <c r="A4241" s="3" t="n">
        <f aca="true">ROUNDDOWN(RAND()*3,0)+1</f>
        <v>3</v>
      </c>
      <c r="B4241" s="4" t="n">
        <f aca="false">(INDEX($B$1:$B$3,$A4241)+B4240)/2</f>
        <v>-0.301588075573614</v>
      </c>
      <c r="C4241" s="4" t="n">
        <f aca="false">(INDEX($D$1:$D$3,$A4241)+C4240)/2</f>
        <v>1.03791325138021</v>
      </c>
    </row>
    <row r="4242" customFormat="false" ht="12.75" hidden="false" customHeight="false" outlineLevel="0" collapsed="false">
      <c r="A4242" s="3" t="n">
        <f aca="true">ROUNDDOWN(RAND()*3,0)+1</f>
        <v>2</v>
      </c>
      <c r="B4242" s="4" t="n">
        <f aca="false">(INDEX($B$1:$B$3,$A4242)+B4241)/2</f>
        <v>0.349205962213193</v>
      </c>
      <c r="C4242" s="4" t="n">
        <f aca="false">(INDEX($D$1:$D$3,$A4242)+C4241)/2</f>
        <v>0.518956625690105</v>
      </c>
    </row>
    <row r="4243" customFormat="false" ht="12.75" hidden="false" customHeight="false" outlineLevel="0" collapsed="false">
      <c r="A4243" s="3" t="n">
        <f aca="true">ROUNDDOWN(RAND()*3,0)+1</f>
        <v>2</v>
      </c>
      <c r="B4243" s="4" t="n">
        <f aca="false">(INDEX($B$1:$B$3,$A4243)+B4242)/2</f>
        <v>0.674602981106596</v>
      </c>
      <c r="C4243" s="4" t="n">
        <f aca="false">(INDEX($D$1:$D$3,$A4243)+C4242)/2</f>
        <v>0.259478312845052</v>
      </c>
    </row>
    <row r="4244" customFormat="false" ht="12.75" hidden="false" customHeight="false" outlineLevel="0" collapsed="false">
      <c r="A4244" s="3" t="n">
        <f aca="true">ROUNDDOWN(RAND()*3,0)+1</f>
        <v>3</v>
      </c>
      <c r="B4244" s="4" t="n">
        <f aca="false">(INDEX($B$1:$B$3,$A4244)+B4243)/2</f>
        <v>0.337301490553298</v>
      </c>
      <c r="C4244" s="4" t="n">
        <f aca="false">(INDEX($D$1:$D$3,$A4244)+C4243)/2</f>
        <v>0.879739156422526</v>
      </c>
    </row>
    <row r="4245" customFormat="false" ht="12.75" hidden="false" customHeight="false" outlineLevel="0" collapsed="false">
      <c r="A4245" s="3" t="n">
        <f aca="true">ROUNDDOWN(RAND()*3,0)+1</f>
        <v>2</v>
      </c>
      <c r="B4245" s="4" t="n">
        <f aca="false">(INDEX($B$1:$B$3,$A4245)+B4244)/2</f>
        <v>0.668650745276649</v>
      </c>
      <c r="C4245" s="4" t="n">
        <f aca="false">(INDEX($D$1:$D$3,$A4245)+C4244)/2</f>
        <v>0.439869578211263</v>
      </c>
    </row>
    <row r="4246" customFormat="false" ht="12.75" hidden="false" customHeight="false" outlineLevel="0" collapsed="false">
      <c r="A4246" s="3" t="n">
        <f aca="true">ROUNDDOWN(RAND()*3,0)+1</f>
        <v>3</v>
      </c>
      <c r="B4246" s="4" t="n">
        <f aca="false">(INDEX($B$1:$B$3,$A4246)+B4245)/2</f>
        <v>0.334325372638325</v>
      </c>
      <c r="C4246" s="4" t="n">
        <f aca="false">(INDEX($D$1:$D$3,$A4246)+C4245)/2</f>
        <v>0.969934789105632</v>
      </c>
    </row>
    <row r="4247" customFormat="false" ht="12.75" hidden="false" customHeight="false" outlineLevel="0" collapsed="false">
      <c r="A4247" s="3" t="n">
        <f aca="true">ROUNDDOWN(RAND()*3,0)+1</f>
        <v>1</v>
      </c>
      <c r="B4247" s="4" t="n">
        <f aca="false">(INDEX($B$1:$B$3,$A4247)+B4246)/2</f>
        <v>-0.332837313680838</v>
      </c>
      <c r="C4247" s="4" t="n">
        <f aca="false">(INDEX($D$1:$D$3,$A4247)+C4246)/2</f>
        <v>0.484967394552816</v>
      </c>
    </row>
    <row r="4248" customFormat="false" ht="12.75" hidden="false" customHeight="false" outlineLevel="0" collapsed="false">
      <c r="A4248" s="3" t="n">
        <f aca="true">ROUNDDOWN(RAND()*3,0)+1</f>
        <v>1</v>
      </c>
      <c r="B4248" s="4" t="n">
        <f aca="false">(INDEX($B$1:$B$3,$A4248)+B4247)/2</f>
        <v>-0.666418656840419</v>
      </c>
      <c r="C4248" s="4" t="n">
        <f aca="false">(INDEX($D$1:$D$3,$A4248)+C4247)/2</f>
        <v>0.242483697276408</v>
      </c>
    </row>
    <row r="4249" customFormat="false" ht="12.75" hidden="false" customHeight="false" outlineLevel="0" collapsed="false">
      <c r="A4249" s="3" t="n">
        <f aca="true">ROUNDDOWN(RAND()*3,0)+1</f>
        <v>2</v>
      </c>
      <c r="B4249" s="4" t="n">
        <f aca="false">(INDEX($B$1:$B$3,$A4249)+B4248)/2</f>
        <v>0.166790671579791</v>
      </c>
      <c r="C4249" s="4" t="n">
        <f aca="false">(INDEX($D$1:$D$3,$A4249)+C4248)/2</f>
        <v>0.121241848638204</v>
      </c>
    </row>
    <row r="4250" customFormat="false" ht="12.75" hidden="false" customHeight="false" outlineLevel="0" collapsed="false">
      <c r="A4250" s="3" t="n">
        <f aca="true">ROUNDDOWN(RAND()*3,0)+1</f>
        <v>3</v>
      </c>
      <c r="B4250" s="4" t="n">
        <f aca="false">(INDEX($B$1:$B$3,$A4250)+B4249)/2</f>
        <v>0.0833953357898953</v>
      </c>
      <c r="C4250" s="4" t="n">
        <f aca="false">(INDEX($D$1:$D$3,$A4250)+C4249)/2</f>
        <v>0.810620924319102</v>
      </c>
    </row>
    <row r="4251" customFormat="false" ht="12.75" hidden="false" customHeight="false" outlineLevel="0" collapsed="false">
      <c r="A4251" s="3" t="n">
        <f aca="true">ROUNDDOWN(RAND()*3,0)+1</f>
        <v>2</v>
      </c>
      <c r="B4251" s="4" t="n">
        <f aca="false">(INDEX($B$1:$B$3,$A4251)+B4250)/2</f>
        <v>0.541697667894948</v>
      </c>
      <c r="C4251" s="4" t="n">
        <f aca="false">(INDEX($D$1:$D$3,$A4251)+C4250)/2</f>
        <v>0.405310462159551</v>
      </c>
    </row>
    <row r="4252" customFormat="false" ht="12.75" hidden="false" customHeight="false" outlineLevel="0" collapsed="false">
      <c r="A4252" s="3" t="n">
        <f aca="true">ROUNDDOWN(RAND()*3,0)+1</f>
        <v>2</v>
      </c>
      <c r="B4252" s="4" t="n">
        <f aca="false">(INDEX($B$1:$B$3,$A4252)+B4251)/2</f>
        <v>0.770848833947474</v>
      </c>
      <c r="C4252" s="4" t="n">
        <f aca="false">(INDEX($D$1:$D$3,$A4252)+C4251)/2</f>
        <v>0.202655231079775</v>
      </c>
    </row>
    <row r="4253" customFormat="false" ht="12.75" hidden="false" customHeight="false" outlineLevel="0" collapsed="false">
      <c r="A4253" s="3" t="n">
        <f aca="true">ROUNDDOWN(RAND()*3,0)+1</f>
        <v>3</v>
      </c>
      <c r="B4253" s="4" t="n">
        <f aca="false">(INDEX($B$1:$B$3,$A4253)+B4252)/2</f>
        <v>0.385424416973737</v>
      </c>
      <c r="C4253" s="4" t="n">
        <f aca="false">(INDEX($D$1:$D$3,$A4253)+C4252)/2</f>
        <v>0.851327615539888</v>
      </c>
    </row>
    <row r="4254" customFormat="false" ht="12.75" hidden="false" customHeight="false" outlineLevel="0" collapsed="false">
      <c r="A4254" s="3" t="n">
        <f aca="true">ROUNDDOWN(RAND()*3,0)+1</f>
        <v>2</v>
      </c>
      <c r="B4254" s="4" t="n">
        <f aca="false">(INDEX($B$1:$B$3,$A4254)+B4253)/2</f>
        <v>0.692712208486868</v>
      </c>
      <c r="C4254" s="4" t="n">
        <f aca="false">(INDEX($D$1:$D$3,$A4254)+C4253)/2</f>
        <v>0.425663807769944</v>
      </c>
    </row>
    <row r="4255" customFormat="false" ht="12.75" hidden="false" customHeight="false" outlineLevel="0" collapsed="false">
      <c r="A4255" s="3" t="n">
        <f aca="true">ROUNDDOWN(RAND()*3,0)+1</f>
        <v>2</v>
      </c>
      <c r="B4255" s="4" t="n">
        <f aca="false">(INDEX($B$1:$B$3,$A4255)+B4254)/2</f>
        <v>0.846356104243434</v>
      </c>
      <c r="C4255" s="4" t="n">
        <f aca="false">(INDEX($D$1:$D$3,$A4255)+C4254)/2</f>
        <v>0.212831903884972</v>
      </c>
    </row>
    <row r="4256" customFormat="false" ht="12.75" hidden="false" customHeight="false" outlineLevel="0" collapsed="false">
      <c r="A4256" s="3" t="n">
        <f aca="true">ROUNDDOWN(RAND()*3,0)+1</f>
        <v>3</v>
      </c>
      <c r="B4256" s="4" t="n">
        <f aca="false">(INDEX($B$1:$B$3,$A4256)+B4255)/2</f>
        <v>0.423178052121717</v>
      </c>
      <c r="C4256" s="4" t="n">
        <f aca="false">(INDEX($D$1:$D$3,$A4256)+C4255)/2</f>
        <v>0.856415951942486</v>
      </c>
    </row>
    <row r="4257" customFormat="false" ht="12.75" hidden="false" customHeight="false" outlineLevel="0" collapsed="false">
      <c r="A4257" s="3" t="n">
        <f aca="true">ROUNDDOWN(RAND()*3,0)+1</f>
        <v>3</v>
      </c>
      <c r="B4257" s="4" t="n">
        <f aca="false">(INDEX($B$1:$B$3,$A4257)+B4256)/2</f>
        <v>0.211589026060859</v>
      </c>
      <c r="C4257" s="4" t="n">
        <f aca="false">(INDEX($D$1:$D$3,$A4257)+C4256)/2</f>
        <v>1.17820797597124</v>
      </c>
    </row>
    <row r="4258" customFormat="false" ht="12.75" hidden="false" customHeight="false" outlineLevel="0" collapsed="false">
      <c r="A4258" s="3" t="n">
        <f aca="true">ROUNDDOWN(RAND()*3,0)+1</f>
        <v>2</v>
      </c>
      <c r="B4258" s="4" t="n">
        <f aca="false">(INDEX($B$1:$B$3,$A4258)+B4257)/2</f>
        <v>0.605794513030429</v>
      </c>
      <c r="C4258" s="4" t="n">
        <f aca="false">(INDEX($D$1:$D$3,$A4258)+C4257)/2</f>
        <v>0.589103987985622</v>
      </c>
    </row>
    <row r="4259" customFormat="false" ht="12.75" hidden="false" customHeight="false" outlineLevel="0" collapsed="false">
      <c r="A4259" s="3" t="n">
        <f aca="true">ROUNDDOWN(RAND()*3,0)+1</f>
        <v>1</v>
      </c>
      <c r="B4259" s="4" t="n">
        <f aca="false">(INDEX($B$1:$B$3,$A4259)+B4258)/2</f>
        <v>-0.197102743484785</v>
      </c>
      <c r="C4259" s="4" t="n">
        <f aca="false">(INDEX($D$1:$D$3,$A4259)+C4258)/2</f>
        <v>0.294551993992811</v>
      </c>
    </row>
    <row r="4260" customFormat="false" ht="12.75" hidden="false" customHeight="false" outlineLevel="0" collapsed="false">
      <c r="A4260" s="3" t="n">
        <f aca="true">ROUNDDOWN(RAND()*3,0)+1</f>
        <v>2</v>
      </c>
      <c r="B4260" s="4" t="n">
        <f aca="false">(INDEX($B$1:$B$3,$A4260)+B4259)/2</f>
        <v>0.401448628257607</v>
      </c>
      <c r="C4260" s="4" t="n">
        <f aca="false">(INDEX($D$1:$D$3,$A4260)+C4259)/2</f>
        <v>0.147275996996405</v>
      </c>
    </row>
    <row r="4261" customFormat="false" ht="12.75" hidden="false" customHeight="false" outlineLevel="0" collapsed="false">
      <c r="A4261" s="3" t="n">
        <f aca="true">ROUNDDOWN(RAND()*3,0)+1</f>
        <v>1</v>
      </c>
      <c r="B4261" s="4" t="n">
        <f aca="false">(INDEX($B$1:$B$3,$A4261)+B4260)/2</f>
        <v>-0.299275685871196</v>
      </c>
      <c r="C4261" s="4" t="n">
        <f aca="false">(INDEX($D$1:$D$3,$A4261)+C4260)/2</f>
        <v>0.0736379984982027</v>
      </c>
    </row>
    <row r="4262" customFormat="false" ht="12.75" hidden="false" customHeight="false" outlineLevel="0" collapsed="false">
      <c r="A4262" s="3" t="n">
        <f aca="true">ROUNDDOWN(RAND()*3,0)+1</f>
        <v>1</v>
      </c>
      <c r="B4262" s="4" t="n">
        <f aca="false">(INDEX($B$1:$B$3,$A4262)+B4261)/2</f>
        <v>-0.649637842935598</v>
      </c>
      <c r="C4262" s="4" t="n">
        <f aca="false">(INDEX($D$1:$D$3,$A4262)+C4261)/2</f>
        <v>0.0368189992491013</v>
      </c>
    </row>
    <row r="4263" customFormat="false" ht="12.75" hidden="false" customHeight="false" outlineLevel="0" collapsed="false">
      <c r="A4263" s="3" t="n">
        <f aca="true">ROUNDDOWN(RAND()*3,0)+1</f>
        <v>1</v>
      </c>
      <c r="B4263" s="4" t="n">
        <f aca="false">(INDEX($B$1:$B$3,$A4263)+B4262)/2</f>
        <v>-0.824818921467799</v>
      </c>
      <c r="C4263" s="4" t="n">
        <f aca="false">(INDEX($D$1:$D$3,$A4263)+C4262)/2</f>
        <v>0.0184094996245507</v>
      </c>
    </row>
    <row r="4264" customFormat="false" ht="12.75" hidden="false" customHeight="false" outlineLevel="0" collapsed="false">
      <c r="A4264" s="3" t="n">
        <f aca="true">ROUNDDOWN(RAND()*3,0)+1</f>
        <v>2</v>
      </c>
      <c r="B4264" s="4" t="n">
        <f aca="false">(INDEX($B$1:$B$3,$A4264)+B4263)/2</f>
        <v>0.0875905392661004</v>
      </c>
      <c r="C4264" s="4" t="n">
        <f aca="false">(INDEX($D$1:$D$3,$A4264)+C4263)/2</f>
        <v>0.00920474981227534</v>
      </c>
    </row>
    <row r="4265" customFormat="false" ht="12.75" hidden="false" customHeight="false" outlineLevel="0" collapsed="false">
      <c r="A4265" s="3" t="n">
        <f aca="true">ROUNDDOWN(RAND()*3,0)+1</f>
        <v>3</v>
      </c>
      <c r="B4265" s="4" t="n">
        <f aca="false">(INDEX($B$1:$B$3,$A4265)+B4264)/2</f>
        <v>0.0437952696330502</v>
      </c>
      <c r="C4265" s="4" t="n">
        <f aca="false">(INDEX($D$1:$D$3,$A4265)+C4264)/2</f>
        <v>0.754602374906138</v>
      </c>
    </row>
    <row r="4266" customFormat="false" ht="12.75" hidden="false" customHeight="false" outlineLevel="0" collapsed="false">
      <c r="A4266" s="3" t="n">
        <f aca="true">ROUNDDOWN(RAND()*3,0)+1</f>
        <v>1</v>
      </c>
      <c r="B4266" s="4" t="n">
        <f aca="false">(INDEX($B$1:$B$3,$A4266)+B4265)/2</f>
        <v>-0.478102365183475</v>
      </c>
      <c r="C4266" s="4" t="n">
        <f aca="false">(INDEX($D$1:$D$3,$A4266)+C4265)/2</f>
        <v>0.377301187453069</v>
      </c>
    </row>
    <row r="4267" customFormat="false" ht="12.75" hidden="false" customHeight="false" outlineLevel="0" collapsed="false">
      <c r="A4267" s="3" t="n">
        <f aca="true">ROUNDDOWN(RAND()*3,0)+1</f>
        <v>1</v>
      </c>
      <c r="B4267" s="4" t="n">
        <f aca="false">(INDEX($B$1:$B$3,$A4267)+B4266)/2</f>
        <v>-0.739051182591737</v>
      </c>
      <c r="C4267" s="4" t="n">
        <f aca="false">(INDEX($D$1:$D$3,$A4267)+C4266)/2</f>
        <v>0.188650593726534</v>
      </c>
    </row>
    <row r="4268" customFormat="false" ht="12.75" hidden="false" customHeight="false" outlineLevel="0" collapsed="false">
      <c r="A4268" s="3" t="n">
        <f aca="true">ROUNDDOWN(RAND()*3,0)+1</f>
        <v>2</v>
      </c>
      <c r="B4268" s="4" t="n">
        <f aca="false">(INDEX($B$1:$B$3,$A4268)+B4267)/2</f>
        <v>0.130474408704131</v>
      </c>
      <c r="C4268" s="4" t="n">
        <f aca="false">(INDEX($D$1:$D$3,$A4268)+C4267)/2</f>
        <v>0.0943252968632672</v>
      </c>
    </row>
    <row r="4269" customFormat="false" ht="12.75" hidden="false" customHeight="false" outlineLevel="0" collapsed="false">
      <c r="A4269" s="3" t="n">
        <f aca="true">ROUNDDOWN(RAND()*3,0)+1</f>
        <v>1</v>
      </c>
      <c r="B4269" s="4" t="n">
        <f aca="false">(INDEX($B$1:$B$3,$A4269)+B4268)/2</f>
        <v>-0.434762795647934</v>
      </c>
      <c r="C4269" s="4" t="n">
        <f aca="false">(INDEX($D$1:$D$3,$A4269)+C4268)/2</f>
        <v>0.0471626484316336</v>
      </c>
    </row>
    <row r="4270" customFormat="false" ht="12.75" hidden="false" customHeight="false" outlineLevel="0" collapsed="false">
      <c r="A4270" s="3" t="n">
        <f aca="true">ROUNDDOWN(RAND()*3,0)+1</f>
        <v>2</v>
      </c>
      <c r="B4270" s="4" t="n">
        <f aca="false">(INDEX($B$1:$B$3,$A4270)+B4269)/2</f>
        <v>0.282618602176033</v>
      </c>
      <c r="C4270" s="4" t="n">
        <f aca="false">(INDEX($D$1:$D$3,$A4270)+C4269)/2</f>
        <v>0.0235813242158168</v>
      </c>
    </row>
    <row r="4271" customFormat="false" ht="12.75" hidden="false" customHeight="false" outlineLevel="0" collapsed="false">
      <c r="A4271" s="3" t="n">
        <f aca="true">ROUNDDOWN(RAND()*3,0)+1</f>
        <v>3</v>
      </c>
      <c r="B4271" s="4" t="n">
        <f aca="false">(INDEX($B$1:$B$3,$A4271)+B4270)/2</f>
        <v>0.141309301088016</v>
      </c>
      <c r="C4271" s="4" t="n">
        <f aca="false">(INDEX($D$1:$D$3,$A4271)+C4270)/2</f>
        <v>0.761790662107908</v>
      </c>
    </row>
    <row r="4272" customFormat="false" ht="12.75" hidden="false" customHeight="false" outlineLevel="0" collapsed="false">
      <c r="A4272" s="3" t="n">
        <f aca="true">ROUNDDOWN(RAND()*3,0)+1</f>
        <v>1</v>
      </c>
      <c r="B4272" s="4" t="n">
        <f aca="false">(INDEX($B$1:$B$3,$A4272)+B4271)/2</f>
        <v>-0.429345349455992</v>
      </c>
      <c r="C4272" s="4" t="n">
        <f aca="false">(INDEX($D$1:$D$3,$A4272)+C4271)/2</f>
        <v>0.380895331053954</v>
      </c>
    </row>
    <row r="4273" customFormat="false" ht="12.75" hidden="false" customHeight="false" outlineLevel="0" collapsed="false">
      <c r="A4273" s="3" t="n">
        <f aca="true">ROUNDDOWN(RAND()*3,0)+1</f>
        <v>2</v>
      </c>
      <c r="B4273" s="4" t="n">
        <f aca="false">(INDEX($B$1:$B$3,$A4273)+B4272)/2</f>
        <v>0.285327325272004</v>
      </c>
      <c r="C4273" s="4" t="n">
        <f aca="false">(INDEX($D$1:$D$3,$A4273)+C4272)/2</f>
        <v>0.190447665526977</v>
      </c>
    </row>
    <row r="4274" customFormat="false" ht="12.75" hidden="false" customHeight="false" outlineLevel="0" collapsed="false">
      <c r="A4274" s="3" t="n">
        <f aca="true">ROUNDDOWN(RAND()*3,0)+1</f>
        <v>3</v>
      </c>
      <c r="B4274" s="4" t="n">
        <f aca="false">(INDEX($B$1:$B$3,$A4274)+B4273)/2</f>
        <v>0.142663662636002</v>
      </c>
      <c r="C4274" s="4" t="n">
        <f aca="false">(INDEX($D$1:$D$3,$A4274)+C4273)/2</f>
        <v>0.845223832763489</v>
      </c>
    </row>
    <row r="4275" customFormat="false" ht="12.75" hidden="false" customHeight="false" outlineLevel="0" collapsed="false">
      <c r="A4275" s="3" t="n">
        <f aca="true">ROUNDDOWN(RAND()*3,0)+1</f>
        <v>1</v>
      </c>
      <c r="B4275" s="4" t="n">
        <f aca="false">(INDEX($B$1:$B$3,$A4275)+B4274)/2</f>
        <v>-0.428668168681999</v>
      </c>
      <c r="C4275" s="4" t="n">
        <f aca="false">(INDEX($D$1:$D$3,$A4275)+C4274)/2</f>
        <v>0.422611916381744</v>
      </c>
    </row>
    <row r="4276" customFormat="false" ht="12.75" hidden="false" customHeight="false" outlineLevel="0" collapsed="false">
      <c r="A4276" s="3" t="n">
        <f aca="true">ROUNDDOWN(RAND()*3,0)+1</f>
        <v>3</v>
      </c>
      <c r="B4276" s="4" t="n">
        <f aca="false">(INDEX($B$1:$B$3,$A4276)+B4275)/2</f>
        <v>-0.214334084341</v>
      </c>
      <c r="C4276" s="4" t="n">
        <f aca="false">(INDEX($D$1:$D$3,$A4276)+C4275)/2</f>
        <v>0.961305958190872</v>
      </c>
    </row>
    <row r="4277" customFormat="false" ht="12.75" hidden="false" customHeight="false" outlineLevel="0" collapsed="false">
      <c r="A4277" s="3" t="n">
        <f aca="true">ROUNDDOWN(RAND()*3,0)+1</f>
        <v>1</v>
      </c>
      <c r="B4277" s="4" t="n">
        <f aca="false">(INDEX($B$1:$B$3,$A4277)+B4276)/2</f>
        <v>-0.6071670421705</v>
      </c>
      <c r="C4277" s="4" t="n">
        <f aca="false">(INDEX($D$1:$D$3,$A4277)+C4276)/2</f>
        <v>0.480652979095436</v>
      </c>
    </row>
    <row r="4278" customFormat="false" ht="12.75" hidden="false" customHeight="false" outlineLevel="0" collapsed="false">
      <c r="A4278" s="3" t="n">
        <f aca="true">ROUNDDOWN(RAND()*3,0)+1</f>
        <v>1</v>
      </c>
      <c r="B4278" s="4" t="n">
        <f aca="false">(INDEX($B$1:$B$3,$A4278)+B4277)/2</f>
        <v>-0.80358352108525</v>
      </c>
      <c r="C4278" s="4" t="n">
        <f aca="false">(INDEX($D$1:$D$3,$A4278)+C4277)/2</f>
        <v>0.240326489547718</v>
      </c>
    </row>
    <row r="4279" customFormat="false" ht="12.75" hidden="false" customHeight="false" outlineLevel="0" collapsed="false">
      <c r="A4279" s="3" t="n">
        <f aca="true">ROUNDDOWN(RAND()*3,0)+1</f>
        <v>3</v>
      </c>
      <c r="B4279" s="4" t="n">
        <f aca="false">(INDEX($B$1:$B$3,$A4279)+B4278)/2</f>
        <v>-0.401791760542625</v>
      </c>
      <c r="C4279" s="4" t="n">
        <f aca="false">(INDEX($D$1:$D$3,$A4279)+C4278)/2</f>
        <v>0.870163244773859</v>
      </c>
    </row>
    <row r="4280" customFormat="false" ht="12.75" hidden="false" customHeight="false" outlineLevel="0" collapsed="false">
      <c r="A4280" s="3" t="n">
        <f aca="true">ROUNDDOWN(RAND()*3,0)+1</f>
        <v>3</v>
      </c>
      <c r="B4280" s="4" t="n">
        <f aca="false">(INDEX($B$1:$B$3,$A4280)+B4279)/2</f>
        <v>-0.200895880271312</v>
      </c>
      <c r="C4280" s="4" t="n">
        <f aca="false">(INDEX($D$1:$D$3,$A4280)+C4279)/2</f>
        <v>1.18508162238693</v>
      </c>
    </row>
    <row r="4281" customFormat="false" ht="12.75" hidden="false" customHeight="false" outlineLevel="0" collapsed="false">
      <c r="A4281" s="3" t="n">
        <f aca="true">ROUNDDOWN(RAND()*3,0)+1</f>
        <v>3</v>
      </c>
      <c r="B4281" s="4" t="n">
        <f aca="false">(INDEX($B$1:$B$3,$A4281)+B4280)/2</f>
        <v>-0.100447940135656</v>
      </c>
      <c r="C4281" s="4" t="n">
        <f aca="false">(INDEX($D$1:$D$3,$A4281)+C4280)/2</f>
        <v>1.34254081119346</v>
      </c>
    </row>
    <row r="4282" customFormat="false" ht="12.75" hidden="false" customHeight="false" outlineLevel="0" collapsed="false">
      <c r="A4282" s="3" t="n">
        <f aca="true">ROUNDDOWN(RAND()*3,0)+1</f>
        <v>2</v>
      </c>
      <c r="B4282" s="4" t="n">
        <f aca="false">(INDEX($B$1:$B$3,$A4282)+B4281)/2</f>
        <v>0.449776029932172</v>
      </c>
      <c r="C4282" s="4" t="n">
        <f aca="false">(INDEX($D$1:$D$3,$A4282)+C4281)/2</f>
        <v>0.671270405596732</v>
      </c>
    </row>
    <row r="4283" customFormat="false" ht="12.75" hidden="false" customHeight="false" outlineLevel="0" collapsed="false">
      <c r="A4283" s="3" t="n">
        <f aca="true">ROUNDDOWN(RAND()*3,0)+1</f>
        <v>2</v>
      </c>
      <c r="B4283" s="4" t="n">
        <f aca="false">(INDEX($B$1:$B$3,$A4283)+B4282)/2</f>
        <v>0.724888014966086</v>
      </c>
      <c r="C4283" s="4" t="n">
        <f aca="false">(INDEX($D$1:$D$3,$A4283)+C4282)/2</f>
        <v>0.335635202798366</v>
      </c>
    </row>
    <row r="4284" customFormat="false" ht="12.75" hidden="false" customHeight="false" outlineLevel="0" collapsed="false">
      <c r="A4284" s="3" t="n">
        <f aca="true">ROUNDDOWN(RAND()*3,0)+1</f>
        <v>3</v>
      </c>
      <c r="B4284" s="4" t="n">
        <f aca="false">(INDEX($B$1:$B$3,$A4284)+B4283)/2</f>
        <v>0.362444007483043</v>
      </c>
      <c r="C4284" s="4" t="n">
        <f aca="false">(INDEX($D$1:$D$3,$A4284)+C4283)/2</f>
        <v>0.917817601399183</v>
      </c>
    </row>
    <row r="4285" customFormat="false" ht="12.75" hidden="false" customHeight="false" outlineLevel="0" collapsed="false">
      <c r="A4285" s="3" t="n">
        <f aca="true">ROUNDDOWN(RAND()*3,0)+1</f>
        <v>2</v>
      </c>
      <c r="B4285" s="4" t="n">
        <f aca="false">(INDEX($B$1:$B$3,$A4285)+B4284)/2</f>
        <v>0.681222003741522</v>
      </c>
      <c r="C4285" s="4" t="n">
        <f aca="false">(INDEX($D$1:$D$3,$A4285)+C4284)/2</f>
        <v>0.458908800699592</v>
      </c>
    </row>
    <row r="4286" customFormat="false" ht="12.75" hidden="false" customHeight="false" outlineLevel="0" collapsed="false">
      <c r="A4286" s="3" t="n">
        <f aca="true">ROUNDDOWN(RAND()*3,0)+1</f>
        <v>3</v>
      </c>
      <c r="B4286" s="4" t="n">
        <f aca="false">(INDEX($B$1:$B$3,$A4286)+B4285)/2</f>
        <v>0.340611001870761</v>
      </c>
      <c r="C4286" s="4" t="n">
        <f aca="false">(INDEX($D$1:$D$3,$A4286)+C4285)/2</f>
        <v>0.979454400349796</v>
      </c>
    </row>
    <row r="4287" customFormat="false" ht="12.75" hidden="false" customHeight="false" outlineLevel="0" collapsed="false">
      <c r="A4287" s="3" t="n">
        <f aca="true">ROUNDDOWN(RAND()*3,0)+1</f>
        <v>2</v>
      </c>
      <c r="B4287" s="4" t="n">
        <f aca="false">(INDEX($B$1:$B$3,$A4287)+B4286)/2</f>
        <v>0.67030550093538</v>
      </c>
      <c r="C4287" s="4" t="n">
        <f aca="false">(INDEX($D$1:$D$3,$A4287)+C4286)/2</f>
        <v>0.489727200174898</v>
      </c>
    </row>
    <row r="4288" customFormat="false" ht="12.75" hidden="false" customHeight="false" outlineLevel="0" collapsed="false">
      <c r="A4288" s="3" t="n">
        <f aca="true">ROUNDDOWN(RAND()*3,0)+1</f>
        <v>2</v>
      </c>
      <c r="B4288" s="4" t="n">
        <f aca="false">(INDEX($B$1:$B$3,$A4288)+B4287)/2</f>
        <v>0.83515275046769</v>
      </c>
      <c r="C4288" s="4" t="n">
        <f aca="false">(INDEX($D$1:$D$3,$A4288)+C4287)/2</f>
        <v>0.244863600087449</v>
      </c>
    </row>
    <row r="4289" customFormat="false" ht="12.75" hidden="false" customHeight="false" outlineLevel="0" collapsed="false">
      <c r="A4289" s="3" t="n">
        <f aca="true">ROUNDDOWN(RAND()*3,0)+1</f>
        <v>3</v>
      </c>
      <c r="B4289" s="4" t="n">
        <f aca="false">(INDEX($B$1:$B$3,$A4289)+B4288)/2</f>
        <v>0.417576375233845</v>
      </c>
      <c r="C4289" s="4" t="n">
        <f aca="false">(INDEX($D$1:$D$3,$A4289)+C4288)/2</f>
        <v>0.872431800043724</v>
      </c>
    </row>
    <row r="4290" customFormat="false" ht="12.75" hidden="false" customHeight="false" outlineLevel="0" collapsed="false">
      <c r="A4290" s="3" t="n">
        <f aca="true">ROUNDDOWN(RAND()*3,0)+1</f>
        <v>1</v>
      </c>
      <c r="B4290" s="4" t="n">
        <f aca="false">(INDEX($B$1:$B$3,$A4290)+B4289)/2</f>
        <v>-0.291211812383078</v>
      </c>
      <c r="C4290" s="4" t="n">
        <f aca="false">(INDEX($D$1:$D$3,$A4290)+C4289)/2</f>
        <v>0.436215900021862</v>
      </c>
    </row>
    <row r="4291" customFormat="false" ht="12.75" hidden="false" customHeight="false" outlineLevel="0" collapsed="false">
      <c r="A4291" s="3" t="n">
        <f aca="true">ROUNDDOWN(RAND()*3,0)+1</f>
        <v>3</v>
      </c>
      <c r="B4291" s="4" t="n">
        <f aca="false">(INDEX($B$1:$B$3,$A4291)+B4290)/2</f>
        <v>-0.145605906191539</v>
      </c>
      <c r="C4291" s="4" t="n">
        <f aca="false">(INDEX($D$1:$D$3,$A4291)+C4290)/2</f>
        <v>0.968107950010931</v>
      </c>
    </row>
    <row r="4292" customFormat="false" ht="12.75" hidden="false" customHeight="false" outlineLevel="0" collapsed="false">
      <c r="A4292" s="3" t="n">
        <f aca="true">ROUNDDOWN(RAND()*3,0)+1</f>
        <v>2</v>
      </c>
      <c r="B4292" s="4" t="n">
        <f aca="false">(INDEX($B$1:$B$3,$A4292)+B4291)/2</f>
        <v>0.427197046904231</v>
      </c>
      <c r="C4292" s="4" t="n">
        <f aca="false">(INDEX($D$1:$D$3,$A4292)+C4291)/2</f>
        <v>0.484053975005466</v>
      </c>
    </row>
    <row r="4293" customFormat="false" ht="12.75" hidden="false" customHeight="false" outlineLevel="0" collapsed="false">
      <c r="A4293" s="3" t="n">
        <f aca="true">ROUNDDOWN(RAND()*3,0)+1</f>
        <v>1</v>
      </c>
      <c r="B4293" s="4" t="n">
        <f aca="false">(INDEX($B$1:$B$3,$A4293)+B4292)/2</f>
        <v>-0.286401476547885</v>
      </c>
      <c r="C4293" s="4" t="n">
        <f aca="false">(INDEX($D$1:$D$3,$A4293)+C4292)/2</f>
        <v>0.242026987502733</v>
      </c>
    </row>
    <row r="4294" customFormat="false" ht="12.75" hidden="false" customHeight="false" outlineLevel="0" collapsed="false">
      <c r="A4294" s="3" t="n">
        <f aca="true">ROUNDDOWN(RAND()*3,0)+1</f>
        <v>2</v>
      </c>
      <c r="B4294" s="4" t="n">
        <f aca="false">(INDEX($B$1:$B$3,$A4294)+B4293)/2</f>
        <v>0.356799261726058</v>
      </c>
      <c r="C4294" s="4" t="n">
        <f aca="false">(INDEX($D$1:$D$3,$A4294)+C4293)/2</f>
        <v>0.121013493751366</v>
      </c>
    </row>
    <row r="4295" customFormat="false" ht="12.75" hidden="false" customHeight="false" outlineLevel="0" collapsed="false">
      <c r="A4295" s="3" t="n">
        <f aca="true">ROUNDDOWN(RAND()*3,0)+1</f>
        <v>1</v>
      </c>
      <c r="B4295" s="4" t="n">
        <f aca="false">(INDEX($B$1:$B$3,$A4295)+B4294)/2</f>
        <v>-0.321600369136971</v>
      </c>
      <c r="C4295" s="4" t="n">
        <f aca="false">(INDEX($D$1:$D$3,$A4295)+C4294)/2</f>
        <v>0.0605067468756832</v>
      </c>
    </row>
    <row r="4296" customFormat="false" ht="12.75" hidden="false" customHeight="false" outlineLevel="0" collapsed="false">
      <c r="A4296" s="3" t="n">
        <f aca="true">ROUNDDOWN(RAND()*3,0)+1</f>
        <v>2</v>
      </c>
      <c r="B4296" s="4" t="n">
        <f aca="false">(INDEX($B$1:$B$3,$A4296)+B4295)/2</f>
        <v>0.339199815431514</v>
      </c>
      <c r="C4296" s="4" t="n">
        <f aca="false">(INDEX($D$1:$D$3,$A4296)+C4295)/2</f>
        <v>0.0302533734378416</v>
      </c>
    </row>
    <row r="4297" customFormat="false" ht="12.75" hidden="false" customHeight="false" outlineLevel="0" collapsed="false">
      <c r="A4297" s="3" t="n">
        <f aca="true">ROUNDDOWN(RAND()*3,0)+1</f>
        <v>1</v>
      </c>
      <c r="B4297" s="4" t="n">
        <f aca="false">(INDEX($B$1:$B$3,$A4297)+B4296)/2</f>
        <v>-0.330400092284243</v>
      </c>
      <c r="C4297" s="4" t="n">
        <f aca="false">(INDEX($D$1:$D$3,$A4297)+C4296)/2</f>
        <v>0.0151266867189208</v>
      </c>
    </row>
    <row r="4298" customFormat="false" ht="12.75" hidden="false" customHeight="false" outlineLevel="0" collapsed="false">
      <c r="A4298" s="3" t="n">
        <f aca="true">ROUNDDOWN(RAND()*3,0)+1</f>
        <v>3</v>
      </c>
      <c r="B4298" s="4" t="n">
        <f aca="false">(INDEX($B$1:$B$3,$A4298)+B4297)/2</f>
        <v>-0.165200046142121</v>
      </c>
      <c r="C4298" s="4" t="n">
        <f aca="false">(INDEX($D$1:$D$3,$A4298)+C4297)/2</f>
        <v>0.75756334335946</v>
      </c>
    </row>
    <row r="4299" customFormat="false" ht="12.75" hidden="false" customHeight="false" outlineLevel="0" collapsed="false">
      <c r="A4299" s="3" t="n">
        <f aca="true">ROUNDDOWN(RAND()*3,0)+1</f>
        <v>3</v>
      </c>
      <c r="B4299" s="4" t="n">
        <f aca="false">(INDEX($B$1:$B$3,$A4299)+B4298)/2</f>
        <v>-0.0826000230710607</v>
      </c>
      <c r="C4299" s="4" t="n">
        <f aca="false">(INDEX($D$1:$D$3,$A4299)+C4298)/2</f>
        <v>1.12878167167973</v>
      </c>
    </row>
    <row r="4300" customFormat="false" ht="12.75" hidden="false" customHeight="false" outlineLevel="0" collapsed="false">
      <c r="A4300" s="3" t="n">
        <f aca="true">ROUNDDOWN(RAND()*3,0)+1</f>
        <v>2</v>
      </c>
      <c r="B4300" s="4" t="n">
        <f aca="false">(INDEX($B$1:$B$3,$A4300)+B4299)/2</f>
        <v>0.45869998846447</v>
      </c>
      <c r="C4300" s="4" t="n">
        <f aca="false">(INDEX($D$1:$D$3,$A4300)+C4299)/2</f>
        <v>0.564390835839865</v>
      </c>
    </row>
    <row r="4301" customFormat="false" ht="12.75" hidden="false" customHeight="false" outlineLevel="0" collapsed="false">
      <c r="A4301" s="3" t="n">
        <f aca="true">ROUNDDOWN(RAND()*3,0)+1</f>
        <v>2</v>
      </c>
      <c r="B4301" s="4" t="n">
        <f aca="false">(INDEX($B$1:$B$3,$A4301)+B4300)/2</f>
        <v>0.729349994232235</v>
      </c>
      <c r="C4301" s="4" t="n">
        <f aca="false">(INDEX($D$1:$D$3,$A4301)+C4300)/2</f>
        <v>0.282195417919933</v>
      </c>
    </row>
    <row r="4302" customFormat="false" ht="12.75" hidden="false" customHeight="false" outlineLevel="0" collapsed="false">
      <c r="A4302" s="3" t="n">
        <f aca="true">ROUNDDOWN(RAND()*3,0)+1</f>
        <v>1</v>
      </c>
      <c r="B4302" s="4" t="n">
        <f aca="false">(INDEX($B$1:$B$3,$A4302)+B4301)/2</f>
        <v>-0.135325002883883</v>
      </c>
      <c r="C4302" s="4" t="n">
        <f aca="false">(INDEX($D$1:$D$3,$A4302)+C4301)/2</f>
        <v>0.141097708959966</v>
      </c>
    </row>
    <row r="4303" customFormat="false" ht="12.75" hidden="false" customHeight="false" outlineLevel="0" collapsed="false">
      <c r="A4303" s="3" t="n">
        <f aca="true">ROUNDDOWN(RAND()*3,0)+1</f>
        <v>1</v>
      </c>
      <c r="B4303" s="4" t="n">
        <f aca="false">(INDEX($B$1:$B$3,$A4303)+B4302)/2</f>
        <v>-0.567662501441941</v>
      </c>
      <c r="C4303" s="4" t="n">
        <f aca="false">(INDEX($D$1:$D$3,$A4303)+C4302)/2</f>
        <v>0.0705488544799831</v>
      </c>
    </row>
    <row r="4304" customFormat="false" ht="12.75" hidden="false" customHeight="false" outlineLevel="0" collapsed="false">
      <c r="A4304" s="3" t="n">
        <f aca="true">ROUNDDOWN(RAND()*3,0)+1</f>
        <v>1</v>
      </c>
      <c r="B4304" s="4" t="n">
        <f aca="false">(INDEX($B$1:$B$3,$A4304)+B4303)/2</f>
        <v>-0.783831250720971</v>
      </c>
      <c r="C4304" s="4" t="n">
        <f aca="false">(INDEX($D$1:$D$3,$A4304)+C4303)/2</f>
        <v>0.0352744272399916</v>
      </c>
    </row>
    <row r="4305" customFormat="false" ht="12.75" hidden="false" customHeight="false" outlineLevel="0" collapsed="false">
      <c r="A4305" s="3" t="n">
        <f aca="true">ROUNDDOWN(RAND()*3,0)+1</f>
        <v>1</v>
      </c>
      <c r="B4305" s="4" t="n">
        <f aca="false">(INDEX($B$1:$B$3,$A4305)+B4304)/2</f>
        <v>-0.891915625360485</v>
      </c>
      <c r="C4305" s="4" t="n">
        <f aca="false">(INDEX($D$1:$D$3,$A4305)+C4304)/2</f>
        <v>0.0176372136199958</v>
      </c>
    </row>
    <row r="4306" customFormat="false" ht="12.75" hidden="false" customHeight="false" outlineLevel="0" collapsed="false">
      <c r="A4306" s="3" t="n">
        <f aca="true">ROUNDDOWN(RAND()*3,0)+1</f>
        <v>3</v>
      </c>
      <c r="B4306" s="4" t="n">
        <f aca="false">(INDEX($B$1:$B$3,$A4306)+B4305)/2</f>
        <v>-0.445957812680243</v>
      </c>
      <c r="C4306" s="4" t="n">
        <f aca="false">(INDEX($D$1:$D$3,$A4306)+C4305)/2</f>
        <v>0.758818606809998</v>
      </c>
    </row>
    <row r="4307" customFormat="false" ht="12.75" hidden="false" customHeight="false" outlineLevel="0" collapsed="false">
      <c r="A4307" s="3" t="n">
        <f aca="true">ROUNDDOWN(RAND()*3,0)+1</f>
        <v>1</v>
      </c>
      <c r="B4307" s="4" t="n">
        <f aca="false">(INDEX($B$1:$B$3,$A4307)+B4306)/2</f>
        <v>-0.722978906340121</v>
      </c>
      <c r="C4307" s="4" t="n">
        <f aca="false">(INDEX($D$1:$D$3,$A4307)+C4306)/2</f>
        <v>0.379409303404999</v>
      </c>
    </row>
    <row r="4308" customFormat="false" ht="12.75" hidden="false" customHeight="false" outlineLevel="0" collapsed="false">
      <c r="A4308" s="3" t="n">
        <f aca="true">ROUNDDOWN(RAND()*3,0)+1</f>
        <v>3</v>
      </c>
      <c r="B4308" s="4" t="n">
        <f aca="false">(INDEX($B$1:$B$3,$A4308)+B4307)/2</f>
        <v>-0.361489453170061</v>
      </c>
      <c r="C4308" s="4" t="n">
        <f aca="false">(INDEX($D$1:$D$3,$A4308)+C4307)/2</f>
        <v>0.9397046517025</v>
      </c>
    </row>
    <row r="4309" customFormat="false" ht="12.75" hidden="false" customHeight="false" outlineLevel="0" collapsed="false">
      <c r="A4309" s="3" t="n">
        <f aca="true">ROUNDDOWN(RAND()*3,0)+1</f>
        <v>3</v>
      </c>
      <c r="B4309" s="4" t="n">
        <f aca="false">(INDEX($B$1:$B$3,$A4309)+B4308)/2</f>
        <v>-0.18074472658503</v>
      </c>
      <c r="C4309" s="4" t="n">
        <f aca="false">(INDEX($D$1:$D$3,$A4309)+C4308)/2</f>
        <v>1.21985232585125</v>
      </c>
    </row>
    <row r="4310" customFormat="false" ht="12.75" hidden="false" customHeight="false" outlineLevel="0" collapsed="false">
      <c r="A4310" s="3" t="n">
        <f aca="true">ROUNDDOWN(RAND()*3,0)+1</f>
        <v>2</v>
      </c>
      <c r="B4310" s="4" t="n">
        <f aca="false">(INDEX($B$1:$B$3,$A4310)+B4309)/2</f>
        <v>0.409627636707485</v>
      </c>
      <c r="C4310" s="4" t="n">
        <f aca="false">(INDEX($D$1:$D$3,$A4310)+C4309)/2</f>
        <v>0.609926162925625</v>
      </c>
    </row>
    <row r="4311" customFormat="false" ht="12.75" hidden="false" customHeight="false" outlineLevel="0" collapsed="false">
      <c r="A4311" s="3" t="n">
        <f aca="true">ROUNDDOWN(RAND()*3,0)+1</f>
        <v>3</v>
      </c>
      <c r="B4311" s="4" t="n">
        <f aca="false">(INDEX($B$1:$B$3,$A4311)+B4310)/2</f>
        <v>0.204813818353742</v>
      </c>
      <c r="C4311" s="4" t="n">
        <f aca="false">(INDEX($D$1:$D$3,$A4311)+C4310)/2</f>
        <v>1.05496308146281</v>
      </c>
    </row>
    <row r="4312" customFormat="false" ht="12.75" hidden="false" customHeight="false" outlineLevel="0" collapsed="false">
      <c r="A4312" s="3" t="n">
        <f aca="true">ROUNDDOWN(RAND()*3,0)+1</f>
        <v>1</v>
      </c>
      <c r="B4312" s="4" t="n">
        <f aca="false">(INDEX($B$1:$B$3,$A4312)+B4311)/2</f>
        <v>-0.397593090823129</v>
      </c>
      <c r="C4312" s="4" t="n">
        <f aca="false">(INDEX($D$1:$D$3,$A4312)+C4311)/2</f>
        <v>0.527481540731406</v>
      </c>
    </row>
    <row r="4313" customFormat="false" ht="12.75" hidden="false" customHeight="false" outlineLevel="0" collapsed="false">
      <c r="A4313" s="3" t="n">
        <f aca="true">ROUNDDOWN(RAND()*3,0)+1</f>
        <v>3</v>
      </c>
      <c r="B4313" s="4" t="n">
        <f aca="false">(INDEX($B$1:$B$3,$A4313)+B4312)/2</f>
        <v>-0.198796545411564</v>
      </c>
      <c r="C4313" s="4" t="n">
        <f aca="false">(INDEX($D$1:$D$3,$A4313)+C4312)/2</f>
        <v>1.0137407703657</v>
      </c>
    </row>
    <row r="4314" customFormat="false" ht="12.75" hidden="false" customHeight="false" outlineLevel="0" collapsed="false">
      <c r="A4314" s="3" t="n">
        <f aca="true">ROUNDDOWN(RAND()*3,0)+1</f>
        <v>3</v>
      </c>
      <c r="B4314" s="4" t="n">
        <f aca="false">(INDEX($B$1:$B$3,$A4314)+B4313)/2</f>
        <v>-0.0993982727057822</v>
      </c>
      <c r="C4314" s="4" t="n">
        <f aca="false">(INDEX($D$1:$D$3,$A4314)+C4313)/2</f>
        <v>1.25687038518285</v>
      </c>
    </row>
    <row r="4315" customFormat="false" ht="12.75" hidden="false" customHeight="false" outlineLevel="0" collapsed="false">
      <c r="A4315" s="3" t="n">
        <f aca="true">ROUNDDOWN(RAND()*3,0)+1</f>
        <v>2</v>
      </c>
      <c r="B4315" s="4" t="n">
        <f aca="false">(INDEX($B$1:$B$3,$A4315)+B4314)/2</f>
        <v>0.450300863647109</v>
      </c>
      <c r="C4315" s="4" t="n">
        <f aca="false">(INDEX($D$1:$D$3,$A4315)+C4314)/2</f>
        <v>0.628435192591426</v>
      </c>
    </row>
    <row r="4316" customFormat="false" ht="12.75" hidden="false" customHeight="false" outlineLevel="0" collapsed="false">
      <c r="A4316" s="3" t="n">
        <f aca="true">ROUNDDOWN(RAND()*3,0)+1</f>
        <v>1</v>
      </c>
      <c r="B4316" s="4" t="n">
        <f aca="false">(INDEX($B$1:$B$3,$A4316)+B4315)/2</f>
        <v>-0.274849568176446</v>
      </c>
      <c r="C4316" s="4" t="n">
        <f aca="false">(INDEX($D$1:$D$3,$A4316)+C4315)/2</f>
        <v>0.314217596295713</v>
      </c>
    </row>
    <row r="4317" customFormat="false" ht="12.75" hidden="false" customHeight="false" outlineLevel="0" collapsed="false">
      <c r="A4317" s="3" t="n">
        <f aca="true">ROUNDDOWN(RAND()*3,0)+1</f>
        <v>2</v>
      </c>
      <c r="B4317" s="4" t="n">
        <f aca="false">(INDEX($B$1:$B$3,$A4317)+B4316)/2</f>
        <v>0.362575215911777</v>
      </c>
      <c r="C4317" s="4" t="n">
        <f aca="false">(INDEX($D$1:$D$3,$A4317)+C4316)/2</f>
        <v>0.157108798147856</v>
      </c>
    </row>
    <row r="4318" customFormat="false" ht="12.75" hidden="false" customHeight="false" outlineLevel="0" collapsed="false">
      <c r="A4318" s="3" t="n">
        <f aca="true">ROUNDDOWN(RAND()*3,0)+1</f>
        <v>2</v>
      </c>
      <c r="B4318" s="4" t="n">
        <f aca="false">(INDEX($B$1:$B$3,$A4318)+B4317)/2</f>
        <v>0.681287607955889</v>
      </c>
      <c r="C4318" s="4" t="n">
        <f aca="false">(INDEX($D$1:$D$3,$A4318)+C4317)/2</f>
        <v>0.0785543990739282</v>
      </c>
    </row>
    <row r="4319" customFormat="false" ht="12.75" hidden="false" customHeight="false" outlineLevel="0" collapsed="false">
      <c r="A4319" s="3" t="n">
        <f aca="true">ROUNDDOWN(RAND()*3,0)+1</f>
        <v>2</v>
      </c>
      <c r="B4319" s="4" t="n">
        <f aca="false">(INDEX($B$1:$B$3,$A4319)+B4318)/2</f>
        <v>0.840643803977944</v>
      </c>
      <c r="C4319" s="4" t="n">
        <f aca="false">(INDEX($D$1:$D$3,$A4319)+C4318)/2</f>
        <v>0.0392771995369641</v>
      </c>
    </row>
    <row r="4320" customFormat="false" ht="12.75" hidden="false" customHeight="false" outlineLevel="0" collapsed="false">
      <c r="A4320" s="3" t="n">
        <f aca="true">ROUNDDOWN(RAND()*3,0)+1</f>
        <v>2</v>
      </c>
      <c r="B4320" s="4" t="n">
        <f aca="false">(INDEX($B$1:$B$3,$A4320)+B4319)/2</f>
        <v>0.920321901988972</v>
      </c>
      <c r="C4320" s="4" t="n">
        <f aca="false">(INDEX($D$1:$D$3,$A4320)+C4319)/2</f>
        <v>0.0196385997684821</v>
      </c>
    </row>
    <row r="4321" customFormat="false" ht="12.75" hidden="false" customHeight="false" outlineLevel="0" collapsed="false">
      <c r="A4321" s="3" t="n">
        <f aca="true">ROUNDDOWN(RAND()*3,0)+1</f>
        <v>3</v>
      </c>
      <c r="B4321" s="4" t="n">
        <f aca="false">(INDEX($B$1:$B$3,$A4321)+B4320)/2</f>
        <v>0.460160950994486</v>
      </c>
      <c r="C4321" s="4" t="n">
        <f aca="false">(INDEX($D$1:$D$3,$A4321)+C4320)/2</f>
        <v>0.759819299884241</v>
      </c>
    </row>
    <row r="4322" customFormat="false" ht="12.75" hidden="false" customHeight="false" outlineLevel="0" collapsed="false">
      <c r="A4322" s="3" t="n">
        <f aca="true">ROUNDDOWN(RAND()*3,0)+1</f>
        <v>3</v>
      </c>
      <c r="B4322" s="4" t="n">
        <f aca="false">(INDEX($B$1:$B$3,$A4322)+B4321)/2</f>
        <v>0.230080475497243</v>
      </c>
      <c r="C4322" s="4" t="n">
        <f aca="false">(INDEX($D$1:$D$3,$A4322)+C4321)/2</f>
        <v>1.12990964994212</v>
      </c>
    </row>
    <row r="4323" customFormat="false" ht="12.75" hidden="false" customHeight="false" outlineLevel="0" collapsed="false">
      <c r="A4323" s="3" t="n">
        <f aca="true">ROUNDDOWN(RAND()*3,0)+1</f>
        <v>2</v>
      </c>
      <c r="B4323" s="4" t="n">
        <f aca="false">(INDEX($B$1:$B$3,$A4323)+B4322)/2</f>
        <v>0.615040237748622</v>
      </c>
      <c r="C4323" s="4" t="n">
        <f aca="false">(INDEX($D$1:$D$3,$A4323)+C4322)/2</f>
        <v>0.56495482497106</v>
      </c>
    </row>
    <row r="4324" customFormat="false" ht="12.75" hidden="false" customHeight="false" outlineLevel="0" collapsed="false">
      <c r="A4324" s="3" t="n">
        <f aca="true">ROUNDDOWN(RAND()*3,0)+1</f>
        <v>2</v>
      </c>
      <c r="B4324" s="4" t="n">
        <f aca="false">(INDEX($B$1:$B$3,$A4324)+B4323)/2</f>
        <v>0.807520118874311</v>
      </c>
      <c r="C4324" s="4" t="n">
        <f aca="false">(INDEX($D$1:$D$3,$A4324)+C4323)/2</f>
        <v>0.28247741248553</v>
      </c>
    </row>
    <row r="4325" customFormat="false" ht="12.75" hidden="false" customHeight="false" outlineLevel="0" collapsed="false">
      <c r="A4325" s="3" t="n">
        <f aca="true">ROUNDDOWN(RAND()*3,0)+1</f>
        <v>3</v>
      </c>
      <c r="B4325" s="4" t="n">
        <f aca="false">(INDEX($B$1:$B$3,$A4325)+B4324)/2</f>
        <v>0.403760059437155</v>
      </c>
      <c r="C4325" s="4" t="n">
        <f aca="false">(INDEX($D$1:$D$3,$A4325)+C4324)/2</f>
        <v>0.891238706242765</v>
      </c>
    </row>
    <row r="4326" customFormat="false" ht="12.75" hidden="false" customHeight="false" outlineLevel="0" collapsed="false">
      <c r="A4326" s="3" t="n">
        <f aca="true">ROUNDDOWN(RAND()*3,0)+1</f>
        <v>1</v>
      </c>
      <c r="B4326" s="4" t="n">
        <f aca="false">(INDEX($B$1:$B$3,$A4326)+B4325)/2</f>
        <v>-0.298119970281422</v>
      </c>
      <c r="C4326" s="4" t="n">
        <f aca="false">(INDEX($D$1:$D$3,$A4326)+C4325)/2</f>
        <v>0.445619353121383</v>
      </c>
    </row>
    <row r="4327" customFormat="false" ht="12.75" hidden="false" customHeight="false" outlineLevel="0" collapsed="false">
      <c r="A4327" s="3" t="n">
        <f aca="true">ROUNDDOWN(RAND()*3,0)+1</f>
        <v>1</v>
      </c>
      <c r="B4327" s="4" t="n">
        <f aca="false">(INDEX($B$1:$B$3,$A4327)+B4326)/2</f>
        <v>-0.649059985140711</v>
      </c>
      <c r="C4327" s="4" t="n">
        <f aca="false">(INDEX($D$1:$D$3,$A4327)+C4326)/2</f>
        <v>0.222809676560691</v>
      </c>
    </row>
    <row r="4328" customFormat="false" ht="12.75" hidden="false" customHeight="false" outlineLevel="0" collapsed="false">
      <c r="A4328" s="3" t="n">
        <f aca="true">ROUNDDOWN(RAND()*3,0)+1</f>
        <v>1</v>
      </c>
      <c r="B4328" s="4" t="n">
        <f aca="false">(INDEX($B$1:$B$3,$A4328)+B4327)/2</f>
        <v>-0.824529992570356</v>
      </c>
      <c r="C4328" s="4" t="n">
        <f aca="false">(INDEX($D$1:$D$3,$A4328)+C4327)/2</f>
        <v>0.111404838280346</v>
      </c>
    </row>
    <row r="4329" customFormat="false" ht="12.75" hidden="false" customHeight="false" outlineLevel="0" collapsed="false">
      <c r="A4329" s="3" t="n">
        <f aca="true">ROUNDDOWN(RAND()*3,0)+1</f>
        <v>3</v>
      </c>
      <c r="B4329" s="4" t="n">
        <f aca="false">(INDEX($B$1:$B$3,$A4329)+B4328)/2</f>
        <v>-0.412264996285178</v>
      </c>
      <c r="C4329" s="4" t="n">
        <f aca="false">(INDEX($D$1:$D$3,$A4329)+C4328)/2</f>
        <v>0.805702419140173</v>
      </c>
    </row>
    <row r="4330" customFormat="false" ht="12.75" hidden="false" customHeight="false" outlineLevel="0" collapsed="false">
      <c r="A4330" s="3" t="n">
        <f aca="true">ROUNDDOWN(RAND()*3,0)+1</f>
        <v>1</v>
      </c>
      <c r="B4330" s="4" t="n">
        <f aca="false">(INDEX($B$1:$B$3,$A4330)+B4329)/2</f>
        <v>-0.706132498142589</v>
      </c>
      <c r="C4330" s="4" t="n">
        <f aca="false">(INDEX($D$1:$D$3,$A4330)+C4329)/2</f>
        <v>0.402851209570086</v>
      </c>
    </row>
    <row r="4331" customFormat="false" ht="12.75" hidden="false" customHeight="false" outlineLevel="0" collapsed="false">
      <c r="A4331" s="3" t="n">
        <f aca="true">ROUNDDOWN(RAND()*3,0)+1</f>
        <v>2</v>
      </c>
      <c r="B4331" s="4" t="n">
        <f aca="false">(INDEX($B$1:$B$3,$A4331)+B4330)/2</f>
        <v>0.146933750928706</v>
      </c>
      <c r="C4331" s="4" t="n">
        <f aca="false">(INDEX($D$1:$D$3,$A4331)+C4330)/2</f>
        <v>0.201425604785043</v>
      </c>
    </row>
    <row r="4332" customFormat="false" ht="12.75" hidden="false" customHeight="false" outlineLevel="0" collapsed="false">
      <c r="A4332" s="3" t="n">
        <f aca="true">ROUNDDOWN(RAND()*3,0)+1</f>
        <v>1</v>
      </c>
      <c r="B4332" s="4" t="n">
        <f aca="false">(INDEX($B$1:$B$3,$A4332)+B4331)/2</f>
        <v>-0.426533124535647</v>
      </c>
      <c r="C4332" s="4" t="n">
        <f aca="false">(INDEX($D$1:$D$3,$A4332)+C4331)/2</f>
        <v>0.100712802392522</v>
      </c>
    </row>
    <row r="4333" customFormat="false" ht="12.75" hidden="false" customHeight="false" outlineLevel="0" collapsed="false">
      <c r="A4333" s="3" t="n">
        <f aca="true">ROUNDDOWN(RAND()*3,0)+1</f>
        <v>2</v>
      </c>
      <c r="B4333" s="4" t="n">
        <f aca="false">(INDEX($B$1:$B$3,$A4333)+B4332)/2</f>
        <v>0.286733437732176</v>
      </c>
      <c r="C4333" s="4" t="n">
        <f aca="false">(INDEX($D$1:$D$3,$A4333)+C4332)/2</f>
        <v>0.0503564011962608</v>
      </c>
    </row>
    <row r="4334" customFormat="false" ht="12.75" hidden="false" customHeight="false" outlineLevel="0" collapsed="false">
      <c r="A4334" s="3" t="n">
        <f aca="true">ROUNDDOWN(RAND()*3,0)+1</f>
        <v>3</v>
      </c>
      <c r="B4334" s="4" t="n">
        <f aca="false">(INDEX($B$1:$B$3,$A4334)+B4333)/2</f>
        <v>0.143366718866088</v>
      </c>
      <c r="C4334" s="4" t="n">
        <f aca="false">(INDEX($D$1:$D$3,$A4334)+C4333)/2</f>
        <v>0.77517820059813</v>
      </c>
    </row>
    <row r="4335" customFormat="false" ht="12.75" hidden="false" customHeight="false" outlineLevel="0" collapsed="false">
      <c r="A4335" s="3" t="n">
        <f aca="true">ROUNDDOWN(RAND()*3,0)+1</f>
        <v>2</v>
      </c>
      <c r="B4335" s="4" t="n">
        <f aca="false">(INDEX($B$1:$B$3,$A4335)+B4334)/2</f>
        <v>0.571683359433044</v>
      </c>
      <c r="C4335" s="4" t="n">
        <f aca="false">(INDEX($D$1:$D$3,$A4335)+C4334)/2</f>
        <v>0.387589100299065</v>
      </c>
    </row>
    <row r="4336" customFormat="false" ht="12.75" hidden="false" customHeight="false" outlineLevel="0" collapsed="false">
      <c r="A4336" s="3" t="n">
        <f aca="true">ROUNDDOWN(RAND()*3,0)+1</f>
        <v>3</v>
      </c>
      <c r="B4336" s="4" t="n">
        <f aca="false">(INDEX($B$1:$B$3,$A4336)+B4335)/2</f>
        <v>0.285841679716522</v>
      </c>
      <c r="C4336" s="4" t="n">
        <f aca="false">(INDEX($D$1:$D$3,$A4336)+C4335)/2</f>
        <v>0.943794550149533</v>
      </c>
    </row>
    <row r="4337" customFormat="false" ht="12.75" hidden="false" customHeight="false" outlineLevel="0" collapsed="false">
      <c r="A4337" s="3" t="n">
        <f aca="true">ROUNDDOWN(RAND()*3,0)+1</f>
        <v>3</v>
      </c>
      <c r="B4337" s="4" t="n">
        <f aca="false">(INDEX($B$1:$B$3,$A4337)+B4336)/2</f>
        <v>0.142920839858261</v>
      </c>
      <c r="C4337" s="4" t="n">
        <f aca="false">(INDEX($D$1:$D$3,$A4337)+C4336)/2</f>
        <v>1.22189727507477</v>
      </c>
    </row>
    <row r="4338" customFormat="false" ht="12.75" hidden="false" customHeight="false" outlineLevel="0" collapsed="false">
      <c r="A4338" s="3" t="n">
        <f aca="true">ROUNDDOWN(RAND()*3,0)+1</f>
        <v>1</v>
      </c>
      <c r="B4338" s="4" t="n">
        <f aca="false">(INDEX($B$1:$B$3,$A4338)+B4337)/2</f>
        <v>-0.428539580070869</v>
      </c>
      <c r="C4338" s="4" t="n">
        <f aca="false">(INDEX($D$1:$D$3,$A4338)+C4337)/2</f>
        <v>0.610948637537383</v>
      </c>
    </row>
    <row r="4339" customFormat="false" ht="12.75" hidden="false" customHeight="false" outlineLevel="0" collapsed="false">
      <c r="A4339" s="3" t="n">
        <f aca="true">ROUNDDOWN(RAND()*3,0)+1</f>
        <v>3</v>
      </c>
      <c r="B4339" s="4" t="n">
        <f aca="false">(INDEX($B$1:$B$3,$A4339)+B4338)/2</f>
        <v>-0.214269790035435</v>
      </c>
      <c r="C4339" s="4" t="n">
        <f aca="false">(INDEX($D$1:$D$3,$A4339)+C4338)/2</f>
        <v>1.05547431876869</v>
      </c>
    </row>
    <row r="4340" customFormat="false" ht="12.75" hidden="false" customHeight="false" outlineLevel="0" collapsed="false">
      <c r="A4340" s="3" t="n">
        <f aca="true">ROUNDDOWN(RAND()*3,0)+1</f>
        <v>1</v>
      </c>
      <c r="B4340" s="4" t="n">
        <f aca="false">(INDEX($B$1:$B$3,$A4340)+B4339)/2</f>
        <v>-0.607134895017717</v>
      </c>
      <c r="C4340" s="4" t="n">
        <f aca="false">(INDEX($D$1:$D$3,$A4340)+C4339)/2</f>
        <v>0.527737159384346</v>
      </c>
    </row>
    <row r="4341" customFormat="false" ht="12.75" hidden="false" customHeight="false" outlineLevel="0" collapsed="false">
      <c r="A4341" s="3" t="n">
        <f aca="true">ROUNDDOWN(RAND()*3,0)+1</f>
        <v>2</v>
      </c>
      <c r="B4341" s="4" t="n">
        <f aca="false">(INDEX($B$1:$B$3,$A4341)+B4340)/2</f>
        <v>0.196432552491141</v>
      </c>
      <c r="C4341" s="4" t="n">
        <f aca="false">(INDEX($D$1:$D$3,$A4341)+C4340)/2</f>
        <v>0.263868579692173</v>
      </c>
    </row>
    <row r="4342" customFormat="false" ht="12.75" hidden="false" customHeight="false" outlineLevel="0" collapsed="false">
      <c r="A4342" s="3" t="n">
        <f aca="true">ROUNDDOWN(RAND()*3,0)+1</f>
        <v>3</v>
      </c>
      <c r="B4342" s="4" t="n">
        <f aca="false">(INDEX($B$1:$B$3,$A4342)+B4341)/2</f>
        <v>0.0982162762455707</v>
      </c>
      <c r="C4342" s="4" t="n">
        <f aca="false">(INDEX($D$1:$D$3,$A4342)+C4341)/2</f>
        <v>0.881934289846087</v>
      </c>
    </row>
    <row r="4343" customFormat="false" ht="12.75" hidden="false" customHeight="false" outlineLevel="0" collapsed="false">
      <c r="A4343" s="3" t="n">
        <f aca="true">ROUNDDOWN(RAND()*3,0)+1</f>
        <v>1</v>
      </c>
      <c r="B4343" s="4" t="n">
        <f aca="false">(INDEX($B$1:$B$3,$A4343)+B4342)/2</f>
        <v>-0.450891861877215</v>
      </c>
      <c r="C4343" s="4" t="n">
        <f aca="false">(INDEX($D$1:$D$3,$A4343)+C4342)/2</f>
        <v>0.440967144923043</v>
      </c>
    </row>
    <row r="4344" customFormat="false" ht="12.75" hidden="false" customHeight="false" outlineLevel="0" collapsed="false">
      <c r="A4344" s="3" t="n">
        <f aca="true">ROUNDDOWN(RAND()*3,0)+1</f>
        <v>3</v>
      </c>
      <c r="B4344" s="4" t="n">
        <f aca="false">(INDEX($B$1:$B$3,$A4344)+B4343)/2</f>
        <v>-0.225445930938607</v>
      </c>
      <c r="C4344" s="4" t="n">
        <f aca="false">(INDEX($D$1:$D$3,$A4344)+C4343)/2</f>
        <v>0.970483572461522</v>
      </c>
    </row>
    <row r="4345" customFormat="false" ht="12.75" hidden="false" customHeight="false" outlineLevel="0" collapsed="false">
      <c r="A4345" s="3" t="n">
        <f aca="true">ROUNDDOWN(RAND()*3,0)+1</f>
        <v>3</v>
      </c>
      <c r="B4345" s="4" t="n">
        <f aca="false">(INDEX($B$1:$B$3,$A4345)+B4344)/2</f>
        <v>-0.112722965469304</v>
      </c>
      <c r="C4345" s="4" t="n">
        <f aca="false">(INDEX($D$1:$D$3,$A4345)+C4344)/2</f>
        <v>1.23524178623076</v>
      </c>
    </row>
    <row r="4346" customFormat="false" ht="12.75" hidden="false" customHeight="false" outlineLevel="0" collapsed="false">
      <c r="A4346" s="3" t="n">
        <f aca="true">ROUNDDOWN(RAND()*3,0)+1</f>
        <v>1</v>
      </c>
      <c r="B4346" s="4" t="n">
        <f aca="false">(INDEX($B$1:$B$3,$A4346)+B4345)/2</f>
        <v>-0.556361482734652</v>
      </c>
      <c r="C4346" s="4" t="n">
        <f aca="false">(INDEX($D$1:$D$3,$A4346)+C4345)/2</f>
        <v>0.61762089311538</v>
      </c>
    </row>
    <row r="4347" customFormat="false" ht="12.75" hidden="false" customHeight="false" outlineLevel="0" collapsed="false">
      <c r="A4347" s="3" t="n">
        <f aca="true">ROUNDDOWN(RAND()*3,0)+1</f>
        <v>3</v>
      </c>
      <c r="B4347" s="4" t="n">
        <f aca="false">(INDEX($B$1:$B$3,$A4347)+B4346)/2</f>
        <v>-0.278180741367326</v>
      </c>
      <c r="C4347" s="4" t="n">
        <f aca="false">(INDEX($D$1:$D$3,$A4347)+C4346)/2</f>
        <v>1.05881044655769</v>
      </c>
    </row>
    <row r="4348" customFormat="false" ht="12.75" hidden="false" customHeight="false" outlineLevel="0" collapsed="false">
      <c r="A4348" s="3" t="n">
        <f aca="true">ROUNDDOWN(RAND()*3,0)+1</f>
        <v>1</v>
      </c>
      <c r="B4348" s="4" t="n">
        <f aca="false">(INDEX($B$1:$B$3,$A4348)+B4347)/2</f>
        <v>-0.639090370683663</v>
      </c>
      <c r="C4348" s="4" t="n">
        <f aca="false">(INDEX($D$1:$D$3,$A4348)+C4347)/2</f>
        <v>0.529405223278845</v>
      </c>
    </row>
    <row r="4349" customFormat="false" ht="12.75" hidden="false" customHeight="false" outlineLevel="0" collapsed="false">
      <c r="A4349" s="3" t="n">
        <f aca="true">ROUNDDOWN(RAND()*3,0)+1</f>
        <v>1</v>
      </c>
      <c r="B4349" s="4" t="n">
        <f aca="false">(INDEX($B$1:$B$3,$A4349)+B4348)/2</f>
        <v>-0.819545185341831</v>
      </c>
      <c r="C4349" s="4" t="n">
        <f aca="false">(INDEX($D$1:$D$3,$A4349)+C4348)/2</f>
        <v>0.264702611639423</v>
      </c>
    </row>
    <row r="4350" customFormat="false" ht="12.75" hidden="false" customHeight="false" outlineLevel="0" collapsed="false">
      <c r="A4350" s="3" t="n">
        <f aca="true">ROUNDDOWN(RAND()*3,0)+1</f>
        <v>3</v>
      </c>
      <c r="B4350" s="4" t="n">
        <f aca="false">(INDEX($B$1:$B$3,$A4350)+B4349)/2</f>
        <v>-0.409772592670916</v>
      </c>
      <c r="C4350" s="4" t="n">
        <f aca="false">(INDEX($D$1:$D$3,$A4350)+C4349)/2</f>
        <v>0.882351305819711</v>
      </c>
    </row>
    <row r="4351" customFormat="false" ht="12.75" hidden="false" customHeight="false" outlineLevel="0" collapsed="false">
      <c r="A4351" s="3" t="n">
        <f aca="true">ROUNDDOWN(RAND()*3,0)+1</f>
        <v>2</v>
      </c>
      <c r="B4351" s="4" t="n">
        <f aca="false">(INDEX($B$1:$B$3,$A4351)+B4350)/2</f>
        <v>0.295113703664542</v>
      </c>
      <c r="C4351" s="4" t="n">
        <f aca="false">(INDEX($D$1:$D$3,$A4351)+C4350)/2</f>
        <v>0.441175652909856</v>
      </c>
    </row>
    <row r="4352" customFormat="false" ht="12.75" hidden="false" customHeight="false" outlineLevel="0" collapsed="false">
      <c r="A4352" s="3" t="n">
        <f aca="true">ROUNDDOWN(RAND()*3,0)+1</f>
        <v>2</v>
      </c>
      <c r="B4352" s="4" t="n">
        <f aca="false">(INDEX($B$1:$B$3,$A4352)+B4351)/2</f>
        <v>0.647556851832271</v>
      </c>
      <c r="C4352" s="4" t="n">
        <f aca="false">(INDEX($D$1:$D$3,$A4352)+C4351)/2</f>
        <v>0.220587826454928</v>
      </c>
    </row>
    <row r="4353" customFormat="false" ht="12.75" hidden="false" customHeight="false" outlineLevel="0" collapsed="false">
      <c r="A4353" s="3" t="n">
        <f aca="true">ROUNDDOWN(RAND()*3,0)+1</f>
        <v>1</v>
      </c>
      <c r="B4353" s="4" t="n">
        <f aca="false">(INDEX($B$1:$B$3,$A4353)+B4352)/2</f>
        <v>-0.176221574083864</v>
      </c>
      <c r="C4353" s="4" t="n">
        <f aca="false">(INDEX($D$1:$D$3,$A4353)+C4352)/2</f>
        <v>0.110293913227464</v>
      </c>
    </row>
    <row r="4354" customFormat="false" ht="12.75" hidden="false" customHeight="false" outlineLevel="0" collapsed="false">
      <c r="A4354" s="3" t="n">
        <f aca="true">ROUNDDOWN(RAND()*3,0)+1</f>
        <v>3</v>
      </c>
      <c r="B4354" s="4" t="n">
        <f aca="false">(INDEX($B$1:$B$3,$A4354)+B4353)/2</f>
        <v>-0.0881107870419322</v>
      </c>
      <c r="C4354" s="4" t="n">
        <f aca="false">(INDEX($D$1:$D$3,$A4354)+C4353)/2</f>
        <v>0.805146956613732</v>
      </c>
    </row>
    <row r="4355" customFormat="false" ht="12.75" hidden="false" customHeight="false" outlineLevel="0" collapsed="false">
      <c r="A4355" s="3" t="n">
        <f aca="true">ROUNDDOWN(RAND()*3,0)+1</f>
        <v>1</v>
      </c>
      <c r="B4355" s="4" t="n">
        <f aca="false">(INDEX($B$1:$B$3,$A4355)+B4354)/2</f>
        <v>-0.544055393520966</v>
      </c>
      <c r="C4355" s="4" t="n">
        <f aca="false">(INDEX($D$1:$D$3,$A4355)+C4354)/2</f>
        <v>0.402573478306866</v>
      </c>
    </row>
    <row r="4356" customFormat="false" ht="12.75" hidden="false" customHeight="false" outlineLevel="0" collapsed="false">
      <c r="A4356" s="3" t="n">
        <f aca="true">ROUNDDOWN(RAND()*3,0)+1</f>
        <v>2</v>
      </c>
      <c r="B4356" s="4" t="n">
        <f aca="false">(INDEX($B$1:$B$3,$A4356)+B4355)/2</f>
        <v>0.227972303239517</v>
      </c>
      <c r="C4356" s="4" t="n">
        <f aca="false">(INDEX($D$1:$D$3,$A4356)+C4355)/2</f>
        <v>0.201286739153433</v>
      </c>
    </row>
    <row r="4357" customFormat="false" ht="12.75" hidden="false" customHeight="false" outlineLevel="0" collapsed="false">
      <c r="A4357" s="3" t="n">
        <f aca="true">ROUNDDOWN(RAND()*3,0)+1</f>
        <v>1</v>
      </c>
      <c r="B4357" s="4" t="n">
        <f aca="false">(INDEX($B$1:$B$3,$A4357)+B4356)/2</f>
        <v>-0.386013848380242</v>
      </c>
      <c r="C4357" s="4" t="n">
        <f aca="false">(INDEX($D$1:$D$3,$A4357)+C4356)/2</f>
        <v>0.100643369576716</v>
      </c>
    </row>
    <row r="4358" customFormat="false" ht="12.75" hidden="false" customHeight="false" outlineLevel="0" collapsed="false">
      <c r="A4358" s="3" t="n">
        <f aca="true">ROUNDDOWN(RAND()*3,0)+1</f>
        <v>2</v>
      </c>
      <c r="B4358" s="4" t="n">
        <f aca="false">(INDEX($B$1:$B$3,$A4358)+B4357)/2</f>
        <v>0.306993075809879</v>
      </c>
      <c r="C4358" s="4" t="n">
        <f aca="false">(INDEX($D$1:$D$3,$A4358)+C4357)/2</f>
        <v>0.0503216847883582</v>
      </c>
    </row>
    <row r="4359" customFormat="false" ht="12.75" hidden="false" customHeight="false" outlineLevel="0" collapsed="false">
      <c r="A4359" s="3" t="n">
        <f aca="true">ROUNDDOWN(RAND()*3,0)+1</f>
        <v>3</v>
      </c>
      <c r="B4359" s="4" t="n">
        <f aca="false">(INDEX($B$1:$B$3,$A4359)+B4358)/2</f>
        <v>0.15349653790494</v>
      </c>
      <c r="C4359" s="4" t="n">
        <f aca="false">(INDEX($D$1:$D$3,$A4359)+C4358)/2</f>
        <v>0.775160842394179</v>
      </c>
    </row>
    <row r="4360" customFormat="false" ht="12.75" hidden="false" customHeight="false" outlineLevel="0" collapsed="false">
      <c r="A4360" s="3" t="n">
        <f aca="true">ROUNDDOWN(RAND()*3,0)+1</f>
        <v>3</v>
      </c>
      <c r="B4360" s="4" t="n">
        <f aca="false">(INDEX($B$1:$B$3,$A4360)+B4359)/2</f>
        <v>0.0767482689524698</v>
      </c>
      <c r="C4360" s="4" t="n">
        <f aca="false">(INDEX($D$1:$D$3,$A4360)+C4359)/2</f>
        <v>1.13758042119709</v>
      </c>
    </row>
    <row r="4361" customFormat="false" ht="12.75" hidden="false" customHeight="false" outlineLevel="0" collapsed="false">
      <c r="A4361" s="3" t="n">
        <f aca="true">ROUNDDOWN(RAND()*3,0)+1</f>
        <v>3</v>
      </c>
      <c r="B4361" s="4" t="n">
        <f aca="false">(INDEX($B$1:$B$3,$A4361)+B4360)/2</f>
        <v>0.0383741344762349</v>
      </c>
      <c r="C4361" s="4" t="n">
        <f aca="false">(INDEX($D$1:$D$3,$A4361)+C4360)/2</f>
        <v>1.31879021059854</v>
      </c>
    </row>
    <row r="4362" customFormat="false" ht="12.75" hidden="false" customHeight="false" outlineLevel="0" collapsed="false">
      <c r="A4362" s="3" t="n">
        <f aca="true">ROUNDDOWN(RAND()*3,0)+1</f>
        <v>1</v>
      </c>
      <c r="B4362" s="4" t="n">
        <f aca="false">(INDEX($B$1:$B$3,$A4362)+B4361)/2</f>
        <v>-0.480812932761883</v>
      </c>
      <c r="C4362" s="4" t="n">
        <f aca="false">(INDEX($D$1:$D$3,$A4362)+C4361)/2</f>
        <v>0.659395105299272</v>
      </c>
    </row>
    <row r="4363" customFormat="false" ht="12.75" hidden="false" customHeight="false" outlineLevel="0" collapsed="false">
      <c r="A4363" s="3" t="n">
        <f aca="true">ROUNDDOWN(RAND()*3,0)+1</f>
        <v>1</v>
      </c>
      <c r="B4363" s="4" t="n">
        <f aca="false">(INDEX($B$1:$B$3,$A4363)+B4362)/2</f>
        <v>-0.740406466380941</v>
      </c>
      <c r="C4363" s="4" t="n">
        <f aca="false">(INDEX($D$1:$D$3,$A4363)+C4362)/2</f>
        <v>0.329697552649636</v>
      </c>
    </row>
    <row r="4364" customFormat="false" ht="12.75" hidden="false" customHeight="false" outlineLevel="0" collapsed="false">
      <c r="A4364" s="3" t="n">
        <f aca="true">ROUNDDOWN(RAND()*3,0)+1</f>
        <v>1</v>
      </c>
      <c r="B4364" s="4" t="n">
        <f aca="false">(INDEX($B$1:$B$3,$A4364)+B4363)/2</f>
        <v>-0.870203233190471</v>
      </c>
      <c r="C4364" s="4" t="n">
        <f aca="false">(INDEX($D$1:$D$3,$A4364)+C4363)/2</f>
        <v>0.164848776324818</v>
      </c>
    </row>
    <row r="4365" customFormat="false" ht="12.75" hidden="false" customHeight="false" outlineLevel="0" collapsed="false">
      <c r="A4365" s="3" t="n">
        <f aca="true">ROUNDDOWN(RAND()*3,0)+1</f>
        <v>3</v>
      </c>
      <c r="B4365" s="4" t="n">
        <f aca="false">(INDEX($B$1:$B$3,$A4365)+B4364)/2</f>
        <v>-0.435101616595235</v>
      </c>
      <c r="C4365" s="4" t="n">
        <f aca="false">(INDEX($D$1:$D$3,$A4365)+C4364)/2</f>
        <v>0.832424388162409</v>
      </c>
    </row>
    <row r="4366" customFormat="false" ht="12.75" hidden="false" customHeight="false" outlineLevel="0" collapsed="false">
      <c r="A4366" s="3" t="n">
        <f aca="true">ROUNDDOWN(RAND()*3,0)+1</f>
        <v>3</v>
      </c>
      <c r="B4366" s="4" t="n">
        <f aca="false">(INDEX($B$1:$B$3,$A4366)+B4365)/2</f>
        <v>-0.217550808297618</v>
      </c>
      <c r="C4366" s="4" t="n">
        <f aca="false">(INDEX($D$1:$D$3,$A4366)+C4365)/2</f>
        <v>1.1662121940812</v>
      </c>
    </row>
    <row r="4367" customFormat="false" ht="12.75" hidden="false" customHeight="false" outlineLevel="0" collapsed="false">
      <c r="A4367" s="3" t="n">
        <f aca="true">ROUNDDOWN(RAND()*3,0)+1</f>
        <v>2</v>
      </c>
      <c r="B4367" s="4" t="n">
        <f aca="false">(INDEX($B$1:$B$3,$A4367)+B4366)/2</f>
        <v>0.391224595851191</v>
      </c>
      <c r="C4367" s="4" t="n">
        <f aca="false">(INDEX($D$1:$D$3,$A4367)+C4366)/2</f>
        <v>0.583106097040602</v>
      </c>
    </row>
    <row r="4368" customFormat="false" ht="12.75" hidden="false" customHeight="false" outlineLevel="0" collapsed="false">
      <c r="A4368" s="3" t="n">
        <f aca="true">ROUNDDOWN(RAND()*3,0)+1</f>
        <v>2</v>
      </c>
      <c r="B4368" s="4" t="n">
        <f aca="false">(INDEX($B$1:$B$3,$A4368)+B4367)/2</f>
        <v>0.695612297925596</v>
      </c>
      <c r="C4368" s="4" t="n">
        <f aca="false">(INDEX($D$1:$D$3,$A4368)+C4367)/2</f>
        <v>0.291553048520301</v>
      </c>
    </row>
    <row r="4369" customFormat="false" ht="12.75" hidden="false" customHeight="false" outlineLevel="0" collapsed="false">
      <c r="A4369" s="3" t="n">
        <f aca="true">ROUNDDOWN(RAND()*3,0)+1</f>
        <v>2</v>
      </c>
      <c r="B4369" s="4" t="n">
        <f aca="false">(INDEX($B$1:$B$3,$A4369)+B4368)/2</f>
        <v>0.847806148962798</v>
      </c>
      <c r="C4369" s="4" t="n">
        <f aca="false">(INDEX($D$1:$D$3,$A4369)+C4368)/2</f>
        <v>0.145776524260151</v>
      </c>
    </row>
    <row r="4370" customFormat="false" ht="12.75" hidden="false" customHeight="false" outlineLevel="0" collapsed="false">
      <c r="A4370" s="3" t="n">
        <f aca="true">ROUNDDOWN(RAND()*3,0)+1</f>
        <v>3</v>
      </c>
      <c r="B4370" s="4" t="n">
        <f aca="false">(INDEX($B$1:$B$3,$A4370)+B4369)/2</f>
        <v>0.423903074481399</v>
      </c>
      <c r="C4370" s="4" t="n">
        <f aca="false">(INDEX($D$1:$D$3,$A4370)+C4369)/2</f>
        <v>0.822888262130075</v>
      </c>
    </row>
    <row r="4371" customFormat="false" ht="12.75" hidden="false" customHeight="false" outlineLevel="0" collapsed="false">
      <c r="A4371" s="3" t="n">
        <f aca="true">ROUNDDOWN(RAND()*3,0)+1</f>
        <v>3</v>
      </c>
      <c r="B4371" s="4" t="n">
        <f aca="false">(INDEX($B$1:$B$3,$A4371)+B4370)/2</f>
        <v>0.211951537240699</v>
      </c>
      <c r="C4371" s="4" t="n">
        <f aca="false">(INDEX($D$1:$D$3,$A4371)+C4370)/2</f>
        <v>1.16144413106504</v>
      </c>
    </row>
    <row r="4372" customFormat="false" ht="12.75" hidden="false" customHeight="false" outlineLevel="0" collapsed="false">
      <c r="A4372" s="3" t="n">
        <f aca="true">ROUNDDOWN(RAND()*3,0)+1</f>
        <v>1</v>
      </c>
      <c r="B4372" s="4" t="n">
        <f aca="false">(INDEX($B$1:$B$3,$A4372)+B4371)/2</f>
        <v>-0.39402423137965</v>
      </c>
      <c r="C4372" s="4" t="n">
        <f aca="false">(INDEX($D$1:$D$3,$A4372)+C4371)/2</f>
        <v>0.580722065532519</v>
      </c>
    </row>
    <row r="4373" customFormat="false" ht="12.75" hidden="false" customHeight="false" outlineLevel="0" collapsed="false">
      <c r="A4373" s="3" t="n">
        <f aca="true">ROUNDDOWN(RAND()*3,0)+1</f>
        <v>2</v>
      </c>
      <c r="B4373" s="4" t="n">
        <f aca="false">(INDEX($B$1:$B$3,$A4373)+B4372)/2</f>
        <v>0.302987884310175</v>
      </c>
      <c r="C4373" s="4" t="n">
        <f aca="false">(INDEX($D$1:$D$3,$A4373)+C4372)/2</f>
        <v>0.290361032766259</v>
      </c>
    </row>
    <row r="4374" customFormat="false" ht="12.75" hidden="false" customHeight="false" outlineLevel="0" collapsed="false">
      <c r="A4374" s="3" t="n">
        <f aca="true">ROUNDDOWN(RAND()*3,0)+1</f>
        <v>2</v>
      </c>
      <c r="B4374" s="4" t="n">
        <f aca="false">(INDEX($B$1:$B$3,$A4374)+B4373)/2</f>
        <v>0.651493942155087</v>
      </c>
      <c r="C4374" s="4" t="n">
        <f aca="false">(INDEX($D$1:$D$3,$A4374)+C4373)/2</f>
        <v>0.14518051638313</v>
      </c>
    </row>
    <row r="4375" customFormat="false" ht="12.75" hidden="false" customHeight="false" outlineLevel="0" collapsed="false">
      <c r="A4375" s="3" t="n">
        <f aca="true">ROUNDDOWN(RAND()*3,0)+1</f>
        <v>1</v>
      </c>
      <c r="B4375" s="4" t="n">
        <f aca="false">(INDEX($B$1:$B$3,$A4375)+B4374)/2</f>
        <v>-0.174253028922456</v>
      </c>
      <c r="C4375" s="4" t="n">
        <f aca="false">(INDEX($D$1:$D$3,$A4375)+C4374)/2</f>
        <v>0.0725902581915649</v>
      </c>
    </row>
    <row r="4376" customFormat="false" ht="12.75" hidden="false" customHeight="false" outlineLevel="0" collapsed="false">
      <c r="A4376" s="3" t="n">
        <f aca="true">ROUNDDOWN(RAND()*3,0)+1</f>
        <v>1</v>
      </c>
      <c r="B4376" s="4" t="n">
        <f aca="false">(INDEX($B$1:$B$3,$A4376)+B4375)/2</f>
        <v>-0.587126514461228</v>
      </c>
      <c r="C4376" s="4" t="n">
        <f aca="false">(INDEX($D$1:$D$3,$A4376)+C4375)/2</f>
        <v>0.0362951290957824</v>
      </c>
    </row>
    <row r="4377" customFormat="false" ht="12.75" hidden="false" customHeight="false" outlineLevel="0" collapsed="false">
      <c r="A4377" s="3" t="n">
        <f aca="true">ROUNDDOWN(RAND()*3,0)+1</f>
        <v>1</v>
      </c>
      <c r="B4377" s="4" t="n">
        <f aca="false">(INDEX($B$1:$B$3,$A4377)+B4376)/2</f>
        <v>-0.793563257230614</v>
      </c>
      <c r="C4377" s="4" t="n">
        <f aca="false">(INDEX($D$1:$D$3,$A4377)+C4376)/2</f>
        <v>0.0181475645478912</v>
      </c>
    </row>
    <row r="4378" customFormat="false" ht="12.75" hidden="false" customHeight="false" outlineLevel="0" collapsed="false">
      <c r="A4378" s="3" t="n">
        <f aca="true">ROUNDDOWN(RAND()*3,0)+1</f>
        <v>3</v>
      </c>
      <c r="B4378" s="4" t="n">
        <f aca="false">(INDEX($B$1:$B$3,$A4378)+B4377)/2</f>
        <v>-0.396781628615307</v>
      </c>
      <c r="C4378" s="4" t="n">
        <f aca="false">(INDEX($D$1:$D$3,$A4378)+C4377)/2</f>
        <v>0.759073782273946</v>
      </c>
    </row>
    <row r="4379" customFormat="false" ht="12.75" hidden="false" customHeight="false" outlineLevel="0" collapsed="false">
      <c r="A4379" s="3" t="n">
        <f aca="true">ROUNDDOWN(RAND()*3,0)+1</f>
        <v>1</v>
      </c>
      <c r="B4379" s="4" t="n">
        <f aca="false">(INDEX($B$1:$B$3,$A4379)+B4378)/2</f>
        <v>-0.698390814307654</v>
      </c>
      <c r="C4379" s="4" t="n">
        <f aca="false">(INDEX($D$1:$D$3,$A4379)+C4378)/2</f>
        <v>0.379536891136973</v>
      </c>
    </row>
    <row r="4380" customFormat="false" ht="12.75" hidden="false" customHeight="false" outlineLevel="0" collapsed="false">
      <c r="A4380" s="3" t="n">
        <f aca="true">ROUNDDOWN(RAND()*3,0)+1</f>
        <v>3</v>
      </c>
      <c r="B4380" s="4" t="n">
        <f aca="false">(INDEX($B$1:$B$3,$A4380)+B4379)/2</f>
        <v>-0.349195407153827</v>
      </c>
      <c r="C4380" s="4" t="n">
        <f aca="false">(INDEX($D$1:$D$3,$A4380)+C4379)/2</f>
        <v>0.939768445568486</v>
      </c>
    </row>
    <row r="4381" customFormat="false" ht="12.75" hidden="false" customHeight="false" outlineLevel="0" collapsed="false">
      <c r="A4381" s="3" t="n">
        <f aca="true">ROUNDDOWN(RAND()*3,0)+1</f>
        <v>3</v>
      </c>
      <c r="B4381" s="4" t="n">
        <f aca="false">(INDEX($B$1:$B$3,$A4381)+B4380)/2</f>
        <v>-0.174597703576913</v>
      </c>
      <c r="C4381" s="4" t="n">
        <f aca="false">(INDEX($D$1:$D$3,$A4381)+C4380)/2</f>
        <v>1.21988422278424</v>
      </c>
    </row>
    <row r="4382" customFormat="false" ht="12.75" hidden="false" customHeight="false" outlineLevel="0" collapsed="false">
      <c r="A4382" s="3" t="n">
        <f aca="true">ROUNDDOWN(RAND()*3,0)+1</f>
        <v>3</v>
      </c>
      <c r="B4382" s="4" t="n">
        <f aca="false">(INDEX($B$1:$B$3,$A4382)+B4381)/2</f>
        <v>-0.0872988517884567</v>
      </c>
      <c r="C4382" s="4" t="n">
        <f aca="false">(INDEX($D$1:$D$3,$A4382)+C4381)/2</f>
        <v>1.35994211139212</v>
      </c>
    </row>
    <row r="4383" customFormat="false" ht="12.75" hidden="false" customHeight="false" outlineLevel="0" collapsed="false">
      <c r="A4383" s="3" t="n">
        <f aca="true">ROUNDDOWN(RAND()*3,0)+1</f>
        <v>1</v>
      </c>
      <c r="B4383" s="4" t="n">
        <f aca="false">(INDEX($B$1:$B$3,$A4383)+B4382)/2</f>
        <v>-0.543649425894228</v>
      </c>
      <c r="C4383" s="4" t="n">
        <f aca="false">(INDEX($D$1:$D$3,$A4383)+C4382)/2</f>
        <v>0.679971055696061</v>
      </c>
    </row>
    <row r="4384" customFormat="false" ht="12.75" hidden="false" customHeight="false" outlineLevel="0" collapsed="false">
      <c r="A4384" s="3" t="n">
        <f aca="true">ROUNDDOWN(RAND()*3,0)+1</f>
        <v>1</v>
      </c>
      <c r="B4384" s="4" t="n">
        <f aca="false">(INDEX($B$1:$B$3,$A4384)+B4383)/2</f>
        <v>-0.771824712947114</v>
      </c>
      <c r="C4384" s="4" t="n">
        <f aca="false">(INDEX($D$1:$D$3,$A4384)+C4383)/2</f>
        <v>0.33998552784803</v>
      </c>
    </row>
    <row r="4385" customFormat="false" ht="12.75" hidden="false" customHeight="false" outlineLevel="0" collapsed="false">
      <c r="A4385" s="3" t="n">
        <f aca="true">ROUNDDOWN(RAND()*3,0)+1</f>
        <v>2</v>
      </c>
      <c r="B4385" s="4" t="n">
        <f aca="false">(INDEX($B$1:$B$3,$A4385)+B4384)/2</f>
        <v>0.114087643526443</v>
      </c>
      <c r="C4385" s="4" t="n">
        <f aca="false">(INDEX($D$1:$D$3,$A4385)+C4384)/2</f>
        <v>0.169992763924015</v>
      </c>
    </row>
    <row r="4386" customFormat="false" ht="12.75" hidden="false" customHeight="false" outlineLevel="0" collapsed="false">
      <c r="A4386" s="3" t="n">
        <f aca="true">ROUNDDOWN(RAND()*3,0)+1</f>
        <v>1</v>
      </c>
      <c r="B4386" s="4" t="n">
        <f aca="false">(INDEX($B$1:$B$3,$A4386)+B4385)/2</f>
        <v>-0.442956178236779</v>
      </c>
      <c r="C4386" s="4" t="n">
        <f aca="false">(INDEX($D$1:$D$3,$A4386)+C4385)/2</f>
        <v>0.0849963819620076</v>
      </c>
    </row>
    <row r="4387" customFormat="false" ht="12.75" hidden="false" customHeight="false" outlineLevel="0" collapsed="false">
      <c r="A4387" s="3" t="n">
        <f aca="true">ROUNDDOWN(RAND()*3,0)+1</f>
        <v>1</v>
      </c>
      <c r="B4387" s="4" t="n">
        <f aca="false">(INDEX($B$1:$B$3,$A4387)+B4386)/2</f>
        <v>-0.721478089118389</v>
      </c>
      <c r="C4387" s="4" t="n">
        <f aca="false">(INDEX($D$1:$D$3,$A4387)+C4386)/2</f>
        <v>0.0424981909810038</v>
      </c>
    </row>
    <row r="4388" customFormat="false" ht="12.75" hidden="false" customHeight="false" outlineLevel="0" collapsed="false">
      <c r="A4388" s="3" t="n">
        <f aca="true">ROUNDDOWN(RAND()*3,0)+1</f>
        <v>2</v>
      </c>
      <c r="B4388" s="4" t="n">
        <f aca="false">(INDEX($B$1:$B$3,$A4388)+B4387)/2</f>
        <v>0.139260955440805</v>
      </c>
      <c r="C4388" s="4" t="n">
        <f aca="false">(INDEX($D$1:$D$3,$A4388)+C4387)/2</f>
        <v>0.0212490954905019</v>
      </c>
    </row>
    <row r="4389" customFormat="false" ht="12.75" hidden="false" customHeight="false" outlineLevel="0" collapsed="false">
      <c r="A4389" s="3" t="n">
        <f aca="true">ROUNDDOWN(RAND()*3,0)+1</f>
        <v>2</v>
      </c>
      <c r="B4389" s="4" t="n">
        <f aca="false">(INDEX($B$1:$B$3,$A4389)+B4388)/2</f>
        <v>0.569630477720403</v>
      </c>
      <c r="C4389" s="4" t="n">
        <f aca="false">(INDEX($D$1:$D$3,$A4389)+C4388)/2</f>
        <v>0.010624547745251</v>
      </c>
    </row>
    <row r="4390" customFormat="false" ht="12.75" hidden="false" customHeight="false" outlineLevel="0" collapsed="false">
      <c r="A4390" s="3" t="n">
        <f aca="true">ROUNDDOWN(RAND()*3,0)+1</f>
        <v>2</v>
      </c>
      <c r="B4390" s="4" t="n">
        <f aca="false">(INDEX($B$1:$B$3,$A4390)+B4389)/2</f>
        <v>0.784815238860201</v>
      </c>
      <c r="C4390" s="4" t="n">
        <f aca="false">(INDEX($D$1:$D$3,$A4390)+C4389)/2</f>
        <v>0.00531227387262548</v>
      </c>
    </row>
    <row r="4391" customFormat="false" ht="12.75" hidden="false" customHeight="false" outlineLevel="0" collapsed="false">
      <c r="A4391" s="3" t="n">
        <f aca="true">ROUNDDOWN(RAND()*3,0)+1</f>
        <v>3</v>
      </c>
      <c r="B4391" s="4" t="n">
        <f aca="false">(INDEX($B$1:$B$3,$A4391)+B4390)/2</f>
        <v>0.392407619430101</v>
      </c>
      <c r="C4391" s="4" t="n">
        <f aca="false">(INDEX($D$1:$D$3,$A4391)+C4390)/2</f>
        <v>0.752656136936313</v>
      </c>
    </row>
    <row r="4392" customFormat="false" ht="12.75" hidden="false" customHeight="false" outlineLevel="0" collapsed="false">
      <c r="A4392" s="3" t="n">
        <f aca="true">ROUNDDOWN(RAND()*3,0)+1</f>
        <v>1</v>
      </c>
      <c r="B4392" s="4" t="n">
        <f aca="false">(INDEX($B$1:$B$3,$A4392)+B4391)/2</f>
        <v>-0.30379619028495</v>
      </c>
      <c r="C4392" s="4" t="n">
        <f aca="false">(INDEX($D$1:$D$3,$A4392)+C4391)/2</f>
        <v>0.376328068468156</v>
      </c>
    </row>
    <row r="4393" customFormat="false" ht="12.75" hidden="false" customHeight="false" outlineLevel="0" collapsed="false">
      <c r="A4393" s="3" t="n">
        <f aca="true">ROUNDDOWN(RAND()*3,0)+1</f>
        <v>2</v>
      </c>
      <c r="B4393" s="4" t="n">
        <f aca="false">(INDEX($B$1:$B$3,$A4393)+B4392)/2</f>
        <v>0.348101904857525</v>
      </c>
      <c r="C4393" s="4" t="n">
        <f aca="false">(INDEX($D$1:$D$3,$A4393)+C4392)/2</f>
        <v>0.188164034234078</v>
      </c>
    </row>
    <row r="4394" customFormat="false" ht="12.75" hidden="false" customHeight="false" outlineLevel="0" collapsed="false">
      <c r="A4394" s="3" t="n">
        <f aca="true">ROUNDDOWN(RAND()*3,0)+1</f>
        <v>3</v>
      </c>
      <c r="B4394" s="4" t="n">
        <f aca="false">(INDEX($B$1:$B$3,$A4394)+B4393)/2</f>
        <v>0.174050952428763</v>
      </c>
      <c r="C4394" s="4" t="n">
        <f aca="false">(INDEX($D$1:$D$3,$A4394)+C4393)/2</f>
        <v>0.844082017117039</v>
      </c>
    </row>
    <row r="4395" customFormat="false" ht="12.75" hidden="false" customHeight="false" outlineLevel="0" collapsed="false">
      <c r="A4395" s="3" t="n">
        <f aca="true">ROUNDDOWN(RAND()*3,0)+1</f>
        <v>1</v>
      </c>
      <c r="B4395" s="4" t="n">
        <f aca="false">(INDEX($B$1:$B$3,$A4395)+B4394)/2</f>
        <v>-0.412974523785619</v>
      </c>
      <c r="C4395" s="4" t="n">
        <f aca="false">(INDEX($D$1:$D$3,$A4395)+C4394)/2</f>
        <v>0.42204100855852</v>
      </c>
    </row>
    <row r="4396" customFormat="false" ht="12.75" hidden="false" customHeight="false" outlineLevel="0" collapsed="false">
      <c r="A4396" s="3" t="n">
        <f aca="true">ROUNDDOWN(RAND()*3,0)+1</f>
        <v>1</v>
      </c>
      <c r="B4396" s="4" t="n">
        <f aca="false">(INDEX($B$1:$B$3,$A4396)+B4395)/2</f>
        <v>-0.706487261892809</v>
      </c>
      <c r="C4396" s="4" t="n">
        <f aca="false">(INDEX($D$1:$D$3,$A4396)+C4395)/2</f>
        <v>0.21102050427926</v>
      </c>
    </row>
    <row r="4397" customFormat="false" ht="12.75" hidden="false" customHeight="false" outlineLevel="0" collapsed="false">
      <c r="A4397" s="3" t="n">
        <f aca="true">ROUNDDOWN(RAND()*3,0)+1</f>
        <v>3</v>
      </c>
      <c r="B4397" s="4" t="n">
        <f aca="false">(INDEX($B$1:$B$3,$A4397)+B4396)/2</f>
        <v>-0.353243630946405</v>
      </c>
      <c r="C4397" s="4" t="n">
        <f aca="false">(INDEX($D$1:$D$3,$A4397)+C4396)/2</f>
        <v>0.85551025213963</v>
      </c>
    </row>
    <row r="4398" customFormat="false" ht="12.75" hidden="false" customHeight="false" outlineLevel="0" collapsed="false">
      <c r="A4398" s="3" t="n">
        <f aca="true">ROUNDDOWN(RAND()*3,0)+1</f>
        <v>3</v>
      </c>
      <c r="B4398" s="4" t="n">
        <f aca="false">(INDEX($B$1:$B$3,$A4398)+B4397)/2</f>
        <v>-0.176621815473202</v>
      </c>
      <c r="C4398" s="4" t="n">
        <f aca="false">(INDEX($D$1:$D$3,$A4398)+C4397)/2</f>
        <v>1.17775512606982</v>
      </c>
    </row>
    <row r="4399" customFormat="false" ht="12.75" hidden="false" customHeight="false" outlineLevel="0" collapsed="false">
      <c r="A4399" s="3" t="n">
        <f aca="true">ROUNDDOWN(RAND()*3,0)+1</f>
        <v>3</v>
      </c>
      <c r="B4399" s="4" t="n">
        <f aca="false">(INDEX($B$1:$B$3,$A4399)+B4398)/2</f>
        <v>-0.0883109077366012</v>
      </c>
      <c r="C4399" s="4" t="n">
        <f aca="false">(INDEX($D$1:$D$3,$A4399)+C4398)/2</f>
        <v>1.33887756303491</v>
      </c>
    </row>
    <row r="4400" customFormat="false" ht="12.75" hidden="false" customHeight="false" outlineLevel="0" collapsed="false">
      <c r="A4400" s="3" t="n">
        <f aca="true">ROUNDDOWN(RAND()*3,0)+1</f>
        <v>2</v>
      </c>
      <c r="B4400" s="4" t="n">
        <f aca="false">(INDEX($B$1:$B$3,$A4400)+B4399)/2</f>
        <v>0.455844546131699</v>
      </c>
      <c r="C4400" s="4" t="n">
        <f aca="false">(INDEX($D$1:$D$3,$A4400)+C4399)/2</f>
        <v>0.669438781517454</v>
      </c>
    </row>
    <row r="4401" customFormat="false" ht="12.75" hidden="false" customHeight="false" outlineLevel="0" collapsed="false">
      <c r="A4401" s="3" t="n">
        <f aca="true">ROUNDDOWN(RAND()*3,0)+1</f>
        <v>1</v>
      </c>
      <c r="B4401" s="4" t="n">
        <f aca="false">(INDEX($B$1:$B$3,$A4401)+B4400)/2</f>
        <v>-0.27207772693415</v>
      </c>
      <c r="C4401" s="4" t="n">
        <f aca="false">(INDEX($D$1:$D$3,$A4401)+C4400)/2</f>
        <v>0.334719390758727</v>
      </c>
    </row>
    <row r="4402" customFormat="false" ht="12.75" hidden="false" customHeight="false" outlineLevel="0" collapsed="false">
      <c r="A4402" s="3" t="n">
        <f aca="true">ROUNDDOWN(RAND()*3,0)+1</f>
        <v>2</v>
      </c>
      <c r="B4402" s="4" t="n">
        <f aca="false">(INDEX($B$1:$B$3,$A4402)+B4401)/2</f>
        <v>0.363961136532925</v>
      </c>
      <c r="C4402" s="4" t="n">
        <f aca="false">(INDEX($D$1:$D$3,$A4402)+C4401)/2</f>
        <v>0.167359695379363</v>
      </c>
    </row>
    <row r="4403" customFormat="false" ht="12.75" hidden="false" customHeight="false" outlineLevel="0" collapsed="false">
      <c r="A4403" s="3" t="n">
        <f aca="true">ROUNDDOWN(RAND()*3,0)+1</f>
        <v>3</v>
      </c>
      <c r="B4403" s="4" t="n">
        <f aca="false">(INDEX($B$1:$B$3,$A4403)+B4402)/2</f>
        <v>0.181980568266462</v>
      </c>
      <c r="C4403" s="4" t="n">
        <f aca="false">(INDEX($D$1:$D$3,$A4403)+C4402)/2</f>
        <v>0.833679847689682</v>
      </c>
    </row>
    <row r="4404" customFormat="false" ht="12.75" hidden="false" customHeight="false" outlineLevel="0" collapsed="false">
      <c r="A4404" s="3" t="n">
        <f aca="true">ROUNDDOWN(RAND()*3,0)+1</f>
        <v>1</v>
      </c>
      <c r="B4404" s="4" t="n">
        <f aca="false">(INDEX($B$1:$B$3,$A4404)+B4403)/2</f>
        <v>-0.409009715866769</v>
      </c>
      <c r="C4404" s="4" t="n">
        <f aca="false">(INDEX($D$1:$D$3,$A4404)+C4403)/2</f>
        <v>0.416839923844841</v>
      </c>
    </row>
    <row r="4405" customFormat="false" ht="12.75" hidden="false" customHeight="false" outlineLevel="0" collapsed="false">
      <c r="A4405" s="3" t="n">
        <f aca="true">ROUNDDOWN(RAND()*3,0)+1</f>
        <v>3</v>
      </c>
      <c r="B4405" s="4" t="n">
        <f aca="false">(INDEX($B$1:$B$3,$A4405)+B4404)/2</f>
        <v>-0.204504857933384</v>
      </c>
      <c r="C4405" s="4" t="n">
        <f aca="false">(INDEX($D$1:$D$3,$A4405)+C4404)/2</f>
        <v>0.95841996192242</v>
      </c>
    </row>
    <row r="4406" customFormat="false" ht="12.75" hidden="false" customHeight="false" outlineLevel="0" collapsed="false">
      <c r="A4406" s="3" t="n">
        <f aca="true">ROUNDDOWN(RAND()*3,0)+1</f>
        <v>1</v>
      </c>
      <c r="B4406" s="4" t="n">
        <f aca="false">(INDEX($B$1:$B$3,$A4406)+B4405)/2</f>
        <v>-0.602252428966692</v>
      </c>
      <c r="C4406" s="4" t="n">
        <f aca="false">(INDEX($D$1:$D$3,$A4406)+C4405)/2</f>
        <v>0.47920998096121</v>
      </c>
    </row>
    <row r="4407" customFormat="false" ht="12.75" hidden="false" customHeight="false" outlineLevel="0" collapsed="false">
      <c r="A4407" s="3" t="n">
        <f aca="true">ROUNDDOWN(RAND()*3,0)+1</f>
        <v>2</v>
      </c>
      <c r="B4407" s="4" t="n">
        <f aca="false">(INDEX($B$1:$B$3,$A4407)+B4406)/2</f>
        <v>0.198873785516654</v>
      </c>
      <c r="C4407" s="4" t="n">
        <f aca="false">(INDEX($D$1:$D$3,$A4407)+C4406)/2</f>
        <v>0.239604990480605</v>
      </c>
    </row>
    <row r="4408" customFormat="false" ht="12.75" hidden="false" customHeight="false" outlineLevel="0" collapsed="false">
      <c r="A4408" s="3" t="n">
        <f aca="true">ROUNDDOWN(RAND()*3,0)+1</f>
        <v>1</v>
      </c>
      <c r="B4408" s="4" t="n">
        <f aca="false">(INDEX($B$1:$B$3,$A4408)+B4407)/2</f>
        <v>-0.400563107241673</v>
      </c>
      <c r="C4408" s="4" t="n">
        <f aca="false">(INDEX($D$1:$D$3,$A4408)+C4407)/2</f>
        <v>0.119802495240303</v>
      </c>
    </row>
    <row r="4409" customFormat="false" ht="12.75" hidden="false" customHeight="false" outlineLevel="0" collapsed="false">
      <c r="A4409" s="3" t="n">
        <f aca="true">ROUNDDOWN(RAND()*3,0)+1</f>
        <v>2</v>
      </c>
      <c r="B4409" s="4" t="n">
        <f aca="false">(INDEX($B$1:$B$3,$A4409)+B4408)/2</f>
        <v>0.299718446379163</v>
      </c>
      <c r="C4409" s="4" t="n">
        <f aca="false">(INDEX($D$1:$D$3,$A4409)+C4408)/2</f>
        <v>0.0599012476201513</v>
      </c>
    </row>
    <row r="4410" customFormat="false" ht="12.75" hidden="false" customHeight="false" outlineLevel="0" collapsed="false">
      <c r="A4410" s="3" t="n">
        <f aca="true">ROUNDDOWN(RAND()*3,0)+1</f>
        <v>3</v>
      </c>
      <c r="B4410" s="4" t="n">
        <f aca="false">(INDEX($B$1:$B$3,$A4410)+B4409)/2</f>
        <v>0.149859223189582</v>
      </c>
      <c r="C4410" s="4" t="n">
        <f aca="false">(INDEX($D$1:$D$3,$A4410)+C4409)/2</f>
        <v>0.779950623810076</v>
      </c>
    </row>
    <row r="4411" customFormat="false" ht="12.75" hidden="false" customHeight="false" outlineLevel="0" collapsed="false">
      <c r="A4411" s="3" t="n">
        <f aca="true">ROUNDDOWN(RAND()*3,0)+1</f>
        <v>3</v>
      </c>
      <c r="B4411" s="4" t="n">
        <f aca="false">(INDEX($B$1:$B$3,$A4411)+B4410)/2</f>
        <v>0.0749296115947909</v>
      </c>
      <c r="C4411" s="4" t="n">
        <f aca="false">(INDEX($D$1:$D$3,$A4411)+C4410)/2</f>
        <v>1.13997531190504</v>
      </c>
    </row>
    <row r="4412" customFormat="false" ht="12.75" hidden="false" customHeight="false" outlineLevel="0" collapsed="false">
      <c r="A4412" s="3" t="n">
        <f aca="true">ROUNDDOWN(RAND()*3,0)+1</f>
        <v>3</v>
      </c>
      <c r="B4412" s="4" t="n">
        <f aca="false">(INDEX($B$1:$B$3,$A4412)+B4411)/2</f>
        <v>0.0374648057973954</v>
      </c>
      <c r="C4412" s="4" t="n">
        <f aca="false">(INDEX($D$1:$D$3,$A4412)+C4411)/2</f>
        <v>1.31998765595252</v>
      </c>
    </row>
    <row r="4413" customFormat="false" ht="12.75" hidden="false" customHeight="false" outlineLevel="0" collapsed="false">
      <c r="A4413" s="3" t="n">
        <f aca="true">ROUNDDOWN(RAND()*3,0)+1</f>
        <v>2</v>
      </c>
      <c r="B4413" s="4" t="n">
        <f aca="false">(INDEX($B$1:$B$3,$A4413)+B4412)/2</f>
        <v>0.518732402898698</v>
      </c>
      <c r="C4413" s="4" t="n">
        <f aca="false">(INDEX($D$1:$D$3,$A4413)+C4412)/2</f>
        <v>0.659993827976259</v>
      </c>
    </row>
    <row r="4414" customFormat="false" ht="12.75" hidden="false" customHeight="false" outlineLevel="0" collapsed="false">
      <c r="A4414" s="3" t="n">
        <f aca="true">ROUNDDOWN(RAND()*3,0)+1</f>
        <v>1</v>
      </c>
      <c r="B4414" s="4" t="n">
        <f aca="false">(INDEX($B$1:$B$3,$A4414)+B4413)/2</f>
        <v>-0.240633798550651</v>
      </c>
      <c r="C4414" s="4" t="n">
        <f aca="false">(INDEX($D$1:$D$3,$A4414)+C4413)/2</f>
        <v>0.32999691398813</v>
      </c>
    </row>
    <row r="4415" customFormat="false" ht="12.75" hidden="false" customHeight="false" outlineLevel="0" collapsed="false">
      <c r="A4415" s="3" t="n">
        <f aca="true">ROUNDDOWN(RAND()*3,0)+1</f>
        <v>1</v>
      </c>
      <c r="B4415" s="4" t="n">
        <f aca="false">(INDEX($B$1:$B$3,$A4415)+B4414)/2</f>
        <v>-0.620316899275326</v>
      </c>
      <c r="C4415" s="4" t="n">
        <f aca="false">(INDEX($D$1:$D$3,$A4415)+C4414)/2</f>
        <v>0.164998456994065</v>
      </c>
    </row>
    <row r="4416" customFormat="false" ht="12.75" hidden="false" customHeight="false" outlineLevel="0" collapsed="false">
      <c r="A4416" s="3" t="n">
        <f aca="true">ROUNDDOWN(RAND()*3,0)+1</f>
        <v>1</v>
      </c>
      <c r="B4416" s="4" t="n">
        <f aca="false">(INDEX($B$1:$B$3,$A4416)+B4415)/2</f>
        <v>-0.810158449637663</v>
      </c>
      <c r="C4416" s="4" t="n">
        <f aca="false">(INDEX($D$1:$D$3,$A4416)+C4415)/2</f>
        <v>0.0824992284970324</v>
      </c>
    </row>
    <row r="4417" customFormat="false" ht="12.75" hidden="false" customHeight="false" outlineLevel="0" collapsed="false">
      <c r="A4417" s="3" t="n">
        <f aca="true">ROUNDDOWN(RAND()*3,0)+1</f>
        <v>3</v>
      </c>
      <c r="B4417" s="4" t="n">
        <f aca="false">(INDEX($B$1:$B$3,$A4417)+B4416)/2</f>
        <v>-0.405079224818831</v>
      </c>
      <c r="C4417" s="4" t="n">
        <f aca="false">(INDEX($D$1:$D$3,$A4417)+C4416)/2</f>
        <v>0.791249614248516</v>
      </c>
    </row>
    <row r="4418" customFormat="false" ht="12.75" hidden="false" customHeight="false" outlineLevel="0" collapsed="false">
      <c r="A4418" s="3" t="n">
        <f aca="true">ROUNDDOWN(RAND()*3,0)+1</f>
        <v>3</v>
      </c>
      <c r="B4418" s="4" t="n">
        <f aca="false">(INDEX($B$1:$B$3,$A4418)+B4417)/2</f>
        <v>-0.202539612409416</v>
      </c>
      <c r="C4418" s="4" t="n">
        <f aca="false">(INDEX($D$1:$D$3,$A4418)+C4417)/2</f>
        <v>1.14562480712426</v>
      </c>
    </row>
    <row r="4419" customFormat="false" ht="12.75" hidden="false" customHeight="false" outlineLevel="0" collapsed="false">
      <c r="A4419" s="3" t="n">
        <f aca="true">ROUNDDOWN(RAND()*3,0)+1</f>
        <v>2</v>
      </c>
      <c r="B4419" s="4" t="n">
        <f aca="false">(INDEX($B$1:$B$3,$A4419)+B4418)/2</f>
        <v>0.398730193795292</v>
      </c>
      <c r="C4419" s="4" t="n">
        <f aca="false">(INDEX($D$1:$D$3,$A4419)+C4418)/2</f>
        <v>0.572812403562129</v>
      </c>
    </row>
    <row r="4420" customFormat="false" ht="12.75" hidden="false" customHeight="false" outlineLevel="0" collapsed="false">
      <c r="A4420" s="3" t="n">
        <f aca="true">ROUNDDOWN(RAND()*3,0)+1</f>
        <v>2</v>
      </c>
      <c r="B4420" s="4" t="n">
        <f aca="false">(INDEX($B$1:$B$3,$A4420)+B4419)/2</f>
        <v>0.699365096897646</v>
      </c>
      <c r="C4420" s="4" t="n">
        <f aca="false">(INDEX($D$1:$D$3,$A4420)+C4419)/2</f>
        <v>0.286406201781065</v>
      </c>
    </row>
    <row r="4421" customFormat="false" ht="12.75" hidden="false" customHeight="false" outlineLevel="0" collapsed="false">
      <c r="A4421" s="3" t="n">
        <f aca="true">ROUNDDOWN(RAND()*3,0)+1</f>
        <v>2</v>
      </c>
      <c r="B4421" s="4" t="n">
        <f aca="false">(INDEX($B$1:$B$3,$A4421)+B4420)/2</f>
        <v>0.849682548448823</v>
      </c>
      <c r="C4421" s="4" t="n">
        <f aca="false">(INDEX($D$1:$D$3,$A4421)+C4420)/2</f>
        <v>0.143203100890532</v>
      </c>
    </row>
    <row r="4422" customFormat="false" ht="12.75" hidden="false" customHeight="false" outlineLevel="0" collapsed="false">
      <c r="A4422" s="3" t="n">
        <f aca="true">ROUNDDOWN(RAND()*3,0)+1</f>
        <v>3</v>
      </c>
      <c r="B4422" s="4" t="n">
        <f aca="false">(INDEX($B$1:$B$3,$A4422)+B4421)/2</f>
        <v>0.424841274224412</v>
      </c>
      <c r="C4422" s="4" t="n">
        <f aca="false">(INDEX($D$1:$D$3,$A4422)+C4421)/2</f>
        <v>0.821601550445266</v>
      </c>
    </row>
    <row r="4423" customFormat="false" ht="12.75" hidden="false" customHeight="false" outlineLevel="0" collapsed="false">
      <c r="A4423" s="3" t="n">
        <f aca="true">ROUNDDOWN(RAND()*3,0)+1</f>
        <v>2</v>
      </c>
      <c r="B4423" s="4" t="n">
        <f aca="false">(INDEX($B$1:$B$3,$A4423)+B4422)/2</f>
        <v>0.712420637112206</v>
      </c>
      <c r="C4423" s="4" t="n">
        <f aca="false">(INDEX($D$1:$D$3,$A4423)+C4422)/2</f>
        <v>0.410800775222633</v>
      </c>
    </row>
    <row r="4424" customFormat="false" ht="12.75" hidden="false" customHeight="false" outlineLevel="0" collapsed="false">
      <c r="A4424" s="3" t="n">
        <f aca="true">ROUNDDOWN(RAND()*3,0)+1</f>
        <v>3</v>
      </c>
      <c r="B4424" s="4" t="n">
        <f aca="false">(INDEX($B$1:$B$3,$A4424)+B4423)/2</f>
        <v>0.356210318556103</v>
      </c>
      <c r="C4424" s="4" t="n">
        <f aca="false">(INDEX($D$1:$D$3,$A4424)+C4423)/2</f>
        <v>0.955400387611317</v>
      </c>
    </row>
    <row r="4425" customFormat="false" ht="12.75" hidden="false" customHeight="false" outlineLevel="0" collapsed="false">
      <c r="A4425" s="3" t="n">
        <f aca="true">ROUNDDOWN(RAND()*3,0)+1</f>
        <v>3</v>
      </c>
      <c r="B4425" s="4" t="n">
        <f aca="false">(INDEX($B$1:$B$3,$A4425)+B4424)/2</f>
        <v>0.178105159278051</v>
      </c>
      <c r="C4425" s="4" t="n">
        <f aca="false">(INDEX($D$1:$D$3,$A4425)+C4424)/2</f>
        <v>1.22770019380566</v>
      </c>
    </row>
    <row r="4426" customFormat="false" ht="12.75" hidden="false" customHeight="false" outlineLevel="0" collapsed="false">
      <c r="A4426" s="3" t="n">
        <f aca="true">ROUNDDOWN(RAND()*3,0)+1</f>
        <v>1</v>
      </c>
      <c r="B4426" s="4" t="n">
        <f aca="false">(INDEX($B$1:$B$3,$A4426)+B4425)/2</f>
        <v>-0.410947420360974</v>
      </c>
      <c r="C4426" s="4" t="n">
        <f aca="false">(INDEX($D$1:$D$3,$A4426)+C4425)/2</f>
        <v>0.613850096902829</v>
      </c>
    </row>
    <row r="4427" customFormat="false" ht="12.75" hidden="false" customHeight="false" outlineLevel="0" collapsed="false">
      <c r="A4427" s="3" t="n">
        <f aca="true">ROUNDDOWN(RAND()*3,0)+1</f>
        <v>1</v>
      </c>
      <c r="B4427" s="4" t="n">
        <f aca="false">(INDEX($B$1:$B$3,$A4427)+B4426)/2</f>
        <v>-0.705473710180487</v>
      </c>
      <c r="C4427" s="4" t="n">
        <f aca="false">(INDEX($D$1:$D$3,$A4427)+C4426)/2</f>
        <v>0.306925048451415</v>
      </c>
    </row>
    <row r="4428" customFormat="false" ht="12.75" hidden="false" customHeight="false" outlineLevel="0" collapsed="false">
      <c r="A4428" s="3" t="n">
        <f aca="true">ROUNDDOWN(RAND()*3,0)+1</f>
        <v>2</v>
      </c>
      <c r="B4428" s="4" t="n">
        <f aca="false">(INDEX($B$1:$B$3,$A4428)+B4427)/2</f>
        <v>0.147263144909756</v>
      </c>
      <c r="C4428" s="4" t="n">
        <f aca="false">(INDEX($D$1:$D$3,$A4428)+C4427)/2</f>
        <v>0.153462524225707</v>
      </c>
    </row>
    <row r="4429" customFormat="false" ht="12.75" hidden="false" customHeight="false" outlineLevel="0" collapsed="false">
      <c r="A4429" s="3" t="n">
        <f aca="true">ROUNDDOWN(RAND()*3,0)+1</f>
        <v>2</v>
      </c>
      <c r="B4429" s="4" t="n">
        <f aca="false">(INDEX($B$1:$B$3,$A4429)+B4428)/2</f>
        <v>0.573631572454878</v>
      </c>
      <c r="C4429" s="4" t="n">
        <f aca="false">(INDEX($D$1:$D$3,$A4429)+C4428)/2</f>
        <v>0.0767312621128536</v>
      </c>
    </row>
    <row r="4430" customFormat="false" ht="12.75" hidden="false" customHeight="false" outlineLevel="0" collapsed="false">
      <c r="A4430" s="3" t="n">
        <f aca="true">ROUNDDOWN(RAND()*3,0)+1</f>
        <v>2</v>
      </c>
      <c r="B4430" s="4" t="n">
        <f aca="false">(INDEX($B$1:$B$3,$A4430)+B4429)/2</f>
        <v>0.786815786227439</v>
      </c>
      <c r="C4430" s="4" t="n">
        <f aca="false">(INDEX($D$1:$D$3,$A4430)+C4429)/2</f>
        <v>0.0383656310564268</v>
      </c>
    </row>
    <row r="4431" customFormat="false" ht="12.75" hidden="false" customHeight="false" outlineLevel="0" collapsed="false">
      <c r="A4431" s="3" t="n">
        <f aca="true">ROUNDDOWN(RAND()*3,0)+1</f>
        <v>2</v>
      </c>
      <c r="B4431" s="4" t="n">
        <f aca="false">(INDEX($B$1:$B$3,$A4431)+B4430)/2</f>
        <v>0.89340789311372</v>
      </c>
      <c r="C4431" s="4" t="n">
        <f aca="false">(INDEX($D$1:$D$3,$A4431)+C4430)/2</f>
        <v>0.0191828155282134</v>
      </c>
    </row>
    <row r="4432" customFormat="false" ht="12.75" hidden="false" customHeight="false" outlineLevel="0" collapsed="false">
      <c r="A4432" s="3" t="n">
        <f aca="true">ROUNDDOWN(RAND()*3,0)+1</f>
        <v>2</v>
      </c>
      <c r="B4432" s="4" t="n">
        <f aca="false">(INDEX($B$1:$B$3,$A4432)+B4431)/2</f>
        <v>0.94670394655686</v>
      </c>
      <c r="C4432" s="4" t="n">
        <f aca="false">(INDEX($D$1:$D$3,$A4432)+C4431)/2</f>
        <v>0.00959140776410671</v>
      </c>
    </row>
    <row r="4433" customFormat="false" ht="12.75" hidden="false" customHeight="false" outlineLevel="0" collapsed="false">
      <c r="A4433" s="3" t="n">
        <f aca="true">ROUNDDOWN(RAND()*3,0)+1</f>
        <v>3</v>
      </c>
      <c r="B4433" s="4" t="n">
        <f aca="false">(INDEX($B$1:$B$3,$A4433)+B4432)/2</f>
        <v>0.47335197327843</v>
      </c>
      <c r="C4433" s="4" t="n">
        <f aca="false">(INDEX($D$1:$D$3,$A4433)+C4432)/2</f>
        <v>0.754795703882053</v>
      </c>
    </row>
    <row r="4434" customFormat="false" ht="12.75" hidden="false" customHeight="false" outlineLevel="0" collapsed="false">
      <c r="A4434" s="3" t="n">
        <f aca="true">ROUNDDOWN(RAND()*3,0)+1</f>
        <v>3</v>
      </c>
      <c r="B4434" s="4" t="n">
        <f aca="false">(INDEX($B$1:$B$3,$A4434)+B4433)/2</f>
        <v>0.236675986639215</v>
      </c>
      <c r="C4434" s="4" t="n">
        <f aca="false">(INDEX($D$1:$D$3,$A4434)+C4433)/2</f>
        <v>1.12739785194103</v>
      </c>
    </row>
    <row r="4435" customFormat="false" ht="12.75" hidden="false" customHeight="false" outlineLevel="0" collapsed="false">
      <c r="A4435" s="3" t="n">
        <f aca="true">ROUNDDOWN(RAND()*3,0)+1</f>
        <v>2</v>
      </c>
      <c r="B4435" s="4" t="n">
        <f aca="false">(INDEX($B$1:$B$3,$A4435)+B4434)/2</f>
        <v>0.618337993319608</v>
      </c>
      <c r="C4435" s="4" t="n">
        <f aca="false">(INDEX($D$1:$D$3,$A4435)+C4434)/2</f>
        <v>0.563698925970513</v>
      </c>
    </row>
    <row r="4436" customFormat="false" ht="12.75" hidden="false" customHeight="false" outlineLevel="0" collapsed="false">
      <c r="A4436" s="3" t="n">
        <f aca="true">ROUNDDOWN(RAND()*3,0)+1</f>
        <v>3</v>
      </c>
      <c r="B4436" s="4" t="n">
        <f aca="false">(INDEX($B$1:$B$3,$A4436)+B4435)/2</f>
        <v>0.309168996659804</v>
      </c>
      <c r="C4436" s="4" t="n">
        <f aca="false">(INDEX($D$1:$D$3,$A4436)+C4435)/2</f>
        <v>1.03184946298526</v>
      </c>
    </row>
    <row r="4437" customFormat="false" ht="12.75" hidden="false" customHeight="false" outlineLevel="0" collapsed="false">
      <c r="A4437" s="3" t="n">
        <f aca="true">ROUNDDOWN(RAND()*3,0)+1</f>
        <v>1</v>
      </c>
      <c r="B4437" s="4" t="n">
        <f aca="false">(INDEX($B$1:$B$3,$A4437)+B4436)/2</f>
        <v>-0.345415501670098</v>
      </c>
      <c r="C4437" s="4" t="n">
        <f aca="false">(INDEX($D$1:$D$3,$A4437)+C4436)/2</f>
        <v>0.515924731492628</v>
      </c>
    </row>
    <row r="4438" customFormat="false" ht="12.75" hidden="false" customHeight="false" outlineLevel="0" collapsed="false">
      <c r="A4438" s="3" t="n">
        <f aca="true">ROUNDDOWN(RAND()*3,0)+1</f>
        <v>2</v>
      </c>
      <c r="B4438" s="4" t="n">
        <f aca="false">(INDEX($B$1:$B$3,$A4438)+B4437)/2</f>
        <v>0.327292249164951</v>
      </c>
      <c r="C4438" s="4" t="n">
        <f aca="false">(INDEX($D$1:$D$3,$A4438)+C4437)/2</f>
        <v>0.257962365746314</v>
      </c>
    </row>
    <row r="4439" customFormat="false" ht="12.75" hidden="false" customHeight="false" outlineLevel="0" collapsed="false">
      <c r="A4439" s="3" t="n">
        <f aca="true">ROUNDDOWN(RAND()*3,0)+1</f>
        <v>3</v>
      </c>
      <c r="B4439" s="4" t="n">
        <f aca="false">(INDEX($B$1:$B$3,$A4439)+B4438)/2</f>
        <v>0.163646124582475</v>
      </c>
      <c r="C4439" s="4" t="n">
        <f aca="false">(INDEX($D$1:$D$3,$A4439)+C4438)/2</f>
        <v>0.878981182873157</v>
      </c>
    </row>
    <row r="4440" customFormat="false" ht="12.75" hidden="false" customHeight="false" outlineLevel="0" collapsed="false">
      <c r="A4440" s="3" t="n">
        <f aca="true">ROUNDDOWN(RAND()*3,0)+1</f>
        <v>2</v>
      </c>
      <c r="B4440" s="4" t="n">
        <f aca="false">(INDEX($B$1:$B$3,$A4440)+B4439)/2</f>
        <v>0.581823062291238</v>
      </c>
      <c r="C4440" s="4" t="n">
        <f aca="false">(INDEX($D$1:$D$3,$A4440)+C4439)/2</f>
        <v>0.439490591436579</v>
      </c>
    </row>
    <row r="4441" customFormat="false" ht="12.75" hidden="false" customHeight="false" outlineLevel="0" collapsed="false">
      <c r="A4441" s="3" t="n">
        <f aca="true">ROUNDDOWN(RAND()*3,0)+1</f>
        <v>2</v>
      </c>
      <c r="B4441" s="4" t="n">
        <f aca="false">(INDEX($B$1:$B$3,$A4441)+B4440)/2</f>
        <v>0.790911531145619</v>
      </c>
      <c r="C4441" s="4" t="n">
        <f aca="false">(INDEX($D$1:$D$3,$A4441)+C4440)/2</f>
        <v>0.219745295718289</v>
      </c>
    </row>
    <row r="4442" customFormat="false" ht="12.75" hidden="false" customHeight="false" outlineLevel="0" collapsed="false">
      <c r="A4442" s="3" t="n">
        <f aca="true">ROUNDDOWN(RAND()*3,0)+1</f>
        <v>2</v>
      </c>
      <c r="B4442" s="4" t="n">
        <f aca="false">(INDEX($B$1:$B$3,$A4442)+B4441)/2</f>
        <v>0.89545576557281</v>
      </c>
      <c r="C4442" s="4" t="n">
        <f aca="false">(INDEX($D$1:$D$3,$A4442)+C4441)/2</f>
        <v>0.109872647859145</v>
      </c>
    </row>
    <row r="4443" customFormat="false" ht="12.75" hidden="false" customHeight="false" outlineLevel="0" collapsed="false">
      <c r="A4443" s="3" t="n">
        <f aca="true">ROUNDDOWN(RAND()*3,0)+1</f>
        <v>1</v>
      </c>
      <c r="B4443" s="4" t="n">
        <f aca="false">(INDEX($B$1:$B$3,$A4443)+B4442)/2</f>
        <v>-0.0522721172135953</v>
      </c>
      <c r="C4443" s="4" t="n">
        <f aca="false">(INDEX($D$1:$D$3,$A4443)+C4442)/2</f>
        <v>0.0549363239295723</v>
      </c>
    </row>
    <row r="4444" customFormat="false" ht="12.75" hidden="false" customHeight="false" outlineLevel="0" collapsed="false">
      <c r="A4444" s="3" t="n">
        <f aca="true">ROUNDDOWN(RAND()*3,0)+1</f>
        <v>3</v>
      </c>
      <c r="B4444" s="4" t="n">
        <f aca="false">(INDEX($B$1:$B$3,$A4444)+B4443)/2</f>
        <v>-0.0261360586067976</v>
      </c>
      <c r="C4444" s="4" t="n">
        <f aca="false">(INDEX($D$1:$D$3,$A4444)+C4443)/2</f>
        <v>0.777468161964786</v>
      </c>
    </row>
    <row r="4445" customFormat="false" ht="12.75" hidden="false" customHeight="false" outlineLevel="0" collapsed="false">
      <c r="A4445" s="3" t="n">
        <f aca="true">ROUNDDOWN(RAND()*3,0)+1</f>
        <v>1</v>
      </c>
      <c r="B4445" s="4" t="n">
        <f aca="false">(INDEX($B$1:$B$3,$A4445)+B4444)/2</f>
        <v>-0.513068029303399</v>
      </c>
      <c r="C4445" s="4" t="n">
        <f aca="false">(INDEX($D$1:$D$3,$A4445)+C4444)/2</f>
        <v>0.388734080982393</v>
      </c>
    </row>
    <row r="4446" customFormat="false" ht="12.75" hidden="false" customHeight="false" outlineLevel="0" collapsed="false">
      <c r="A4446" s="3" t="n">
        <f aca="true">ROUNDDOWN(RAND()*3,0)+1</f>
        <v>3</v>
      </c>
      <c r="B4446" s="4" t="n">
        <f aca="false">(INDEX($B$1:$B$3,$A4446)+B4445)/2</f>
        <v>-0.256534014651699</v>
      </c>
      <c r="C4446" s="4" t="n">
        <f aca="false">(INDEX($D$1:$D$3,$A4446)+C4445)/2</f>
        <v>0.944367040491197</v>
      </c>
    </row>
    <row r="4447" customFormat="false" ht="12.75" hidden="false" customHeight="false" outlineLevel="0" collapsed="false">
      <c r="A4447" s="3" t="n">
        <f aca="true">ROUNDDOWN(RAND()*3,0)+1</f>
        <v>1</v>
      </c>
      <c r="B4447" s="4" t="n">
        <f aca="false">(INDEX($B$1:$B$3,$A4447)+B4446)/2</f>
        <v>-0.62826700732585</v>
      </c>
      <c r="C4447" s="4" t="n">
        <f aca="false">(INDEX($D$1:$D$3,$A4447)+C4446)/2</f>
        <v>0.472183520245598</v>
      </c>
    </row>
    <row r="4448" customFormat="false" ht="12.75" hidden="false" customHeight="false" outlineLevel="0" collapsed="false">
      <c r="A4448" s="3" t="n">
        <f aca="true">ROUNDDOWN(RAND()*3,0)+1</f>
        <v>3</v>
      </c>
      <c r="B4448" s="4" t="n">
        <f aca="false">(INDEX($B$1:$B$3,$A4448)+B4447)/2</f>
        <v>-0.314133503662925</v>
      </c>
      <c r="C4448" s="4" t="n">
        <f aca="false">(INDEX($D$1:$D$3,$A4448)+C4447)/2</f>
        <v>0.986091760122799</v>
      </c>
    </row>
    <row r="4449" customFormat="false" ht="12.75" hidden="false" customHeight="false" outlineLevel="0" collapsed="false">
      <c r="A4449" s="3" t="n">
        <f aca="true">ROUNDDOWN(RAND()*3,0)+1</f>
        <v>3</v>
      </c>
      <c r="B4449" s="4" t="n">
        <f aca="false">(INDEX($B$1:$B$3,$A4449)+B4448)/2</f>
        <v>-0.157066751831462</v>
      </c>
      <c r="C4449" s="4" t="n">
        <f aca="false">(INDEX($D$1:$D$3,$A4449)+C4448)/2</f>
        <v>1.2430458800614</v>
      </c>
    </row>
    <row r="4450" customFormat="false" ht="12.75" hidden="false" customHeight="false" outlineLevel="0" collapsed="false">
      <c r="A4450" s="3" t="n">
        <f aca="true">ROUNDDOWN(RAND()*3,0)+1</f>
        <v>2</v>
      </c>
      <c r="B4450" s="4" t="n">
        <f aca="false">(INDEX($B$1:$B$3,$A4450)+B4449)/2</f>
        <v>0.421466624084269</v>
      </c>
      <c r="C4450" s="4" t="n">
        <f aca="false">(INDEX($D$1:$D$3,$A4450)+C4449)/2</f>
        <v>0.6215229400307</v>
      </c>
    </row>
    <row r="4451" customFormat="false" ht="12.75" hidden="false" customHeight="false" outlineLevel="0" collapsed="false">
      <c r="A4451" s="3" t="n">
        <f aca="true">ROUNDDOWN(RAND()*3,0)+1</f>
        <v>1</v>
      </c>
      <c r="B4451" s="4" t="n">
        <f aca="false">(INDEX($B$1:$B$3,$A4451)+B4450)/2</f>
        <v>-0.289266687957866</v>
      </c>
      <c r="C4451" s="4" t="n">
        <f aca="false">(INDEX($D$1:$D$3,$A4451)+C4450)/2</f>
        <v>0.31076147001535</v>
      </c>
    </row>
    <row r="4452" customFormat="false" ht="12.75" hidden="false" customHeight="false" outlineLevel="0" collapsed="false">
      <c r="A4452" s="3" t="n">
        <f aca="true">ROUNDDOWN(RAND()*3,0)+1</f>
        <v>3</v>
      </c>
      <c r="B4452" s="4" t="n">
        <f aca="false">(INDEX($B$1:$B$3,$A4452)+B4451)/2</f>
        <v>-0.144633343978933</v>
      </c>
      <c r="C4452" s="4" t="n">
        <f aca="false">(INDEX($D$1:$D$3,$A4452)+C4451)/2</f>
        <v>0.905380735007675</v>
      </c>
    </row>
    <row r="4453" customFormat="false" ht="12.75" hidden="false" customHeight="false" outlineLevel="0" collapsed="false">
      <c r="A4453" s="3" t="n">
        <f aca="true">ROUNDDOWN(RAND()*3,0)+1</f>
        <v>1</v>
      </c>
      <c r="B4453" s="4" t="n">
        <f aca="false">(INDEX($B$1:$B$3,$A4453)+B4452)/2</f>
        <v>-0.572316671989466</v>
      </c>
      <c r="C4453" s="4" t="n">
        <f aca="false">(INDEX($D$1:$D$3,$A4453)+C4452)/2</f>
        <v>0.452690367503838</v>
      </c>
    </row>
    <row r="4454" customFormat="false" ht="12.75" hidden="false" customHeight="false" outlineLevel="0" collapsed="false">
      <c r="A4454" s="3" t="n">
        <f aca="true">ROUNDDOWN(RAND()*3,0)+1</f>
        <v>2</v>
      </c>
      <c r="B4454" s="4" t="n">
        <f aca="false">(INDEX($B$1:$B$3,$A4454)+B4453)/2</f>
        <v>0.213841664005267</v>
      </c>
      <c r="C4454" s="4" t="n">
        <f aca="false">(INDEX($D$1:$D$3,$A4454)+C4453)/2</f>
        <v>0.226345183751919</v>
      </c>
    </row>
    <row r="4455" customFormat="false" ht="12.75" hidden="false" customHeight="false" outlineLevel="0" collapsed="false">
      <c r="A4455" s="3" t="n">
        <f aca="true">ROUNDDOWN(RAND()*3,0)+1</f>
        <v>3</v>
      </c>
      <c r="B4455" s="4" t="n">
        <f aca="false">(INDEX($B$1:$B$3,$A4455)+B4454)/2</f>
        <v>0.106920832002633</v>
      </c>
      <c r="C4455" s="4" t="n">
        <f aca="false">(INDEX($D$1:$D$3,$A4455)+C4454)/2</f>
        <v>0.863172591875959</v>
      </c>
    </row>
    <row r="4456" customFormat="false" ht="12.75" hidden="false" customHeight="false" outlineLevel="0" collapsed="false">
      <c r="A4456" s="3" t="n">
        <f aca="true">ROUNDDOWN(RAND()*3,0)+1</f>
        <v>2</v>
      </c>
      <c r="B4456" s="4" t="n">
        <f aca="false">(INDEX($B$1:$B$3,$A4456)+B4455)/2</f>
        <v>0.553460416001317</v>
      </c>
      <c r="C4456" s="4" t="n">
        <f aca="false">(INDEX($D$1:$D$3,$A4456)+C4455)/2</f>
        <v>0.43158629593798</v>
      </c>
    </row>
    <row r="4457" customFormat="false" ht="12.75" hidden="false" customHeight="false" outlineLevel="0" collapsed="false">
      <c r="A4457" s="3" t="n">
        <f aca="true">ROUNDDOWN(RAND()*3,0)+1</f>
        <v>2</v>
      </c>
      <c r="B4457" s="4" t="n">
        <f aca="false">(INDEX($B$1:$B$3,$A4457)+B4456)/2</f>
        <v>0.776730208000658</v>
      </c>
      <c r="C4457" s="4" t="n">
        <f aca="false">(INDEX($D$1:$D$3,$A4457)+C4456)/2</f>
        <v>0.21579314796899</v>
      </c>
    </row>
    <row r="4458" customFormat="false" ht="12.75" hidden="false" customHeight="false" outlineLevel="0" collapsed="false">
      <c r="A4458" s="3" t="n">
        <f aca="true">ROUNDDOWN(RAND()*3,0)+1</f>
        <v>2</v>
      </c>
      <c r="B4458" s="4" t="n">
        <f aca="false">(INDEX($B$1:$B$3,$A4458)+B4457)/2</f>
        <v>0.888365104000329</v>
      </c>
      <c r="C4458" s="4" t="n">
        <f aca="false">(INDEX($D$1:$D$3,$A4458)+C4457)/2</f>
        <v>0.107896573984495</v>
      </c>
    </row>
    <row r="4459" customFormat="false" ht="12.75" hidden="false" customHeight="false" outlineLevel="0" collapsed="false">
      <c r="A4459" s="3" t="n">
        <f aca="true">ROUNDDOWN(RAND()*3,0)+1</f>
        <v>1</v>
      </c>
      <c r="B4459" s="4" t="n">
        <f aca="false">(INDEX($B$1:$B$3,$A4459)+B4458)/2</f>
        <v>-0.0558174479998354</v>
      </c>
      <c r="C4459" s="4" t="n">
        <f aca="false">(INDEX($D$1:$D$3,$A4459)+C4458)/2</f>
        <v>0.0539482869922475</v>
      </c>
    </row>
    <row r="4460" customFormat="false" ht="12.75" hidden="false" customHeight="false" outlineLevel="0" collapsed="false">
      <c r="A4460" s="3" t="n">
        <f aca="true">ROUNDDOWN(RAND()*3,0)+1</f>
        <v>1</v>
      </c>
      <c r="B4460" s="4" t="n">
        <f aca="false">(INDEX($B$1:$B$3,$A4460)+B4459)/2</f>
        <v>-0.527908723999918</v>
      </c>
      <c r="C4460" s="4" t="n">
        <f aca="false">(INDEX($D$1:$D$3,$A4460)+C4459)/2</f>
        <v>0.0269741434961237</v>
      </c>
    </row>
    <row r="4461" customFormat="false" ht="12.75" hidden="false" customHeight="false" outlineLevel="0" collapsed="false">
      <c r="A4461" s="3" t="n">
        <f aca="true">ROUNDDOWN(RAND()*3,0)+1</f>
        <v>3</v>
      </c>
      <c r="B4461" s="4" t="n">
        <f aca="false">(INDEX($B$1:$B$3,$A4461)+B4460)/2</f>
        <v>-0.263954361999959</v>
      </c>
      <c r="C4461" s="4" t="n">
        <f aca="false">(INDEX($D$1:$D$3,$A4461)+C4460)/2</f>
        <v>0.763487071748062</v>
      </c>
    </row>
    <row r="4462" customFormat="false" ht="12.75" hidden="false" customHeight="false" outlineLevel="0" collapsed="false">
      <c r="A4462" s="3" t="n">
        <f aca="true">ROUNDDOWN(RAND()*3,0)+1</f>
        <v>2</v>
      </c>
      <c r="B4462" s="4" t="n">
        <f aca="false">(INDEX($B$1:$B$3,$A4462)+B4461)/2</f>
        <v>0.368022819000021</v>
      </c>
      <c r="C4462" s="4" t="n">
        <f aca="false">(INDEX($D$1:$D$3,$A4462)+C4461)/2</f>
        <v>0.381743535874031</v>
      </c>
    </row>
    <row r="4463" customFormat="false" ht="12.75" hidden="false" customHeight="false" outlineLevel="0" collapsed="false">
      <c r="A4463" s="3" t="n">
        <f aca="true">ROUNDDOWN(RAND()*3,0)+1</f>
        <v>1</v>
      </c>
      <c r="B4463" s="4" t="n">
        <f aca="false">(INDEX($B$1:$B$3,$A4463)+B4462)/2</f>
        <v>-0.31598859049999</v>
      </c>
      <c r="C4463" s="4" t="n">
        <f aca="false">(INDEX($D$1:$D$3,$A4463)+C4462)/2</f>
        <v>0.190871767937015</v>
      </c>
    </row>
    <row r="4464" customFormat="false" ht="12.75" hidden="false" customHeight="false" outlineLevel="0" collapsed="false">
      <c r="A4464" s="3" t="n">
        <f aca="true">ROUNDDOWN(RAND()*3,0)+1</f>
        <v>1</v>
      </c>
      <c r="B4464" s="4" t="n">
        <f aca="false">(INDEX($B$1:$B$3,$A4464)+B4463)/2</f>
        <v>-0.657994295249995</v>
      </c>
      <c r="C4464" s="4" t="n">
        <f aca="false">(INDEX($D$1:$D$3,$A4464)+C4463)/2</f>
        <v>0.0954358839685077</v>
      </c>
    </row>
    <row r="4465" customFormat="false" ht="12.75" hidden="false" customHeight="false" outlineLevel="0" collapsed="false">
      <c r="A4465" s="3" t="n">
        <f aca="true">ROUNDDOWN(RAND()*3,0)+1</f>
        <v>3</v>
      </c>
      <c r="B4465" s="4" t="n">
        <f aca="false">(INDEX($B$1:$B$3,$A4465)+B4464)/2</f>
        <v>-0.328997147624997</v>
      </c>
      <c r="C4465" s="4" t="n">
        <f aca="false">(INDEX($D$1:$D$3,$A4465)+C4464)/2</f>
        <v>0.797717941984254</v>
      </c>
    </row>
    <row r="4466" customFormat="false" ht="12.75" hidden="false" customHeight="false" outlineLevel="0" collapsed="false">
      <c r="A4466" s="3" t="n">
        <f aca="true">ROUNDDOWN(RAND()*3,0)+1</f>
        <v>1</v>
      </c>
      <c r="B4466" s="4" t="n">
        <f aca="false">(INDEX($B$1:$B$3,$A4466)+B4465)/2</f>
        <v>-0.664498573812499</v>
      </c>
      <c r="C4466" s="4" t="n">
        <f aca="false">(INDEX($D$1:$D$3,$A4466)+C4465)/2</f>
        <v>0.398858970992127</v>
      </c>
    </row>
    <row r="4467" customFormat="false" ht="12.75" hidden="false" customHeight="false" outlineLevel="0" collapsed="false">
      <c r="A4467" s="3" t="n">
        <f aca="true">ROUNDDOWN(RAND()*3,0)+1</f>
        <v>3</v>
      </c>
      <c r="B4467" s="4" t="n">
        <f aca="false">(INDEX($B$1:$B$3,$A4467)+B4466)/2</f>
        <v>-0.332249286906249</v>
      </c>
      <c r="C4467" s="4" t="n">
        <f aca="false">(INDEX($D$1:$D$3,$A4467)+C4466)/2</f>
        <v>0.949429485496063</v>
      </c>
    </row>
    <row r="4468" customFormat="false" ht="12.75" hidden="false" customHeight="false" outlineLevel="0" collapsed="false">
      <c r="A4468" s="3" t="n">
        <f aca="true">ROUNDDOWN(RAND()*3,0)+1</f>
        <v>3</v>
      </c>
      <c r="B4468" s="4" t="n">
        <f aca="false">(INDEX($B$1:$B$3,$A4468)+B4467)/2</f>
        <v>-0.166124643453125</v>
      </c>
      <c r="C4468" s="4" t="n">
        <f aca="false">(INDEX($D$1:$D$3,$A4468)+C4467)/2</f>
        <v>1.22471474274803</v>
      </c>
    </row>
    <row r="4469" customFormat="false" ht="12.75" hidden="false" customHeight="false" outlineLevel="0" collapsed="false">
      <c r="A4469" s="3" t="n">
        <f aca="true">ROUNDDOWN(RAND()*3,0)+1</f>
        <v>1</v>
      </c>
      <c r="B4469" s="4" t="n">
        <f aca="false">(INDEX($B$1:$B$3,$A4469)+B4468)/2</f>
        <v>-0.583062321726562</v>
      </c>
      <c r="C4469" s="4" t="n">
        <f aca="false">(INDEX($D$1:$D$3,$A4469)+C4468)/2</f>
        <v>0.612357371374016</v>
      </c>
    </row>
    <row r="4470" customFormat="false" ht="12.75" hidden="false" customHeight="false" outlineLevel="0" collapsed="false">
      <c r="A4470" s="3" t="n">
        <f aca="true">ROUNDDOWN(RAND()*3,0)+1</f>
        <v>3</v>
      </c>
      <c r="B4470" s="4" t="n">
        <f aca="false">(INDEX($B$1:$B$3,$A4470)+B4469)/2</f>
        <v>-0.291531160863281</v>
      </c>
      <c r="C4470" s="4" t="n">
        <f aca="false">(INDEX($D$1:$D$3,$A4470)+C4469)/2</f>
        <v>1.05617868568701</v>
      </c>
    </row>
    <row r="4471" customFormat="false" ht="12.75" hidden="false" customHeight="false" outlineLevel="0" collapsed="false">
      <c r="A4471" s="3" t="n">
        <f aca="true">ROUNDDOWN(RAND()*3,0)+1</f>
        <v>1</v>
      </c>
      <c r="B4471" s="4" t="n">
        <f aca="false">(INDEX($B$1:$B$3,$A4471)+B4470)/2</f>
        <v>-0.645765580431641</v>
      </c>
      <c r="C4471" s="4" t="n">
        <f aca="false">(INDEX($D$1:$D$3,$A4471)+C4470)/2</f>
        <v>0.528089342843504</v>
      </c>
    </row>
    <row r="4472" customFormat="false" ht="12.75" hidden="false" customHeight="false" outlineLevel="0" collapsed="false">
      <c r="A4472" s="3" t="n">
        <f aca="true">ROUNDDOWN(RAND()*3,0)+1</f>
        <v>1</v>
      </c>
      <c r="B4472" s="4" t="n">
        <f aca="false">(INDEX($B$1:$B$3,$A4472)+B4471)/2</f>
        <v>-0.82288279021582</v>
      </c>
      <c r="C4472" s="4" t="n">
        <f aca="false">(INDEX($D$1:$D$3,$A4472)+C4471)/2</f>
        <v>0.264044671421752</v>
      </c>
    </row>
    <row r="4473" customFormat="false" ht="12.75" hidden="false" customHeight="false" outlineLevel="0" collapsed="false">
      <c r="A4473" s="3" t="n">
        <f aca="true">ROUNDDOWN(RAND()*3,0)+1</f>
        <v>2</v>
      </c>
      <c r="B4473" s="4" t="n">
        <f aca="false">(INDEX($B$1:$B$3,$A4473)+B4472)/2</f>
        <v>0.0885586048920899</v>
      </c>
      <c r="C4473" s="4" t="n">
        <f aca="false">(INDEX($D$1:$D$3,$A4473)+C4472)/2</f>
        <v>0.132022335710876</v>
      </c>
    </row>
    <row r="4474" customFormat="false" ht="12.75" hidden="false" customHeight="false" outlineLevel="0" collapsed="false">
      <c r="A4474" s="3" t="n">
        <f aca="true">ROUNDDOWN(RAND()*3,0)+1</f>
        <v>1</v>
      </c>
      <c r="B4474" s="4" t="n">
        <f aca="false">(INDEX($B$1:$B$3,$A4474)+B4473)/2</f>
        <v>-0.455720697553955</v>
      </c>
      <c r="C4474" s="4" t="n">
        <f aca="false">(INDEX($D$1:$D$3,$A4474)+C4473)/2</f>
        <v>0.066011167855438</v>
      </c>
    </row>
    <row r="4475" customFormat="false" ht="12.75" hidden="false" customHeight="false" outlineLevel="0" collapsed="false">
      <c r="A4475" s="3" t="n">
        <f aca="true">ROUNDDOWN(RAND()*3,0)+1</f>
        <v>2</v>
      </c>
      <c r="B4475" s="4" t="n">
        <f aca="false">(INDEX($B$1:$B$3,$A4475)+B4474)/2</f>
        <v>0.272139651223022</v>
      </c>
      <c r="C4475" s="4" t="n">
        <f aca="false">(INDEX($D$1:$D$3,$A4475)+C4474)/2</f>
        <v>0.033005583927719</v>
      </c>
    </row>
    <row r="4476" customFormat="false" ht="12.75" hidden="false" customHeight="false" outlineLevel="0" collapsed="false">
      <c r="A4476" s="3" t="n">
        <f aca="true">ROUNDDOWN(RAND()*3,0)+1</f>
        <v>1</v>
      </c>
      <c r="B4476" s="4" t="n">
        <f aca="false">(INDEX($B$1:$B$3,$A4476)+B4475)/2</f>
        <v>-0.363930174388489</v>
      </c>
      <c r="C4476" s="4" t="n">
        <f aca="false">(INDEX($D$1:$D$3,$A4476)+C4475)/2</f>
        <v>0.0165027919638595</v>
      </c>
    </row>
    <row r="4477" customFormat="false" ht="12.75" hidden="false" customHeight="false" outlineLevel="0" collapsed="false">
      <c r="A4477" s="3" t="n">
        <f aca="true">ROUNDDOWN(RAND()*3,0)+1</f>
        <v>2</v>
      </c>
      <c r="B4477" s="4" t="n">
        <f aca="false">(INDEX($B$1:$B$3,$A4477)+B4476)/2</f>
        <v>0.318034912805756</v>
      </c>
      <c r="C4477" s="4" t="n">
        <f aca="false">(INDEX($D$1:$D$3,$A4477)+C4476)/2</f>
        <v>0.00825139598192975</v>
      </c>
    </row>
    <row r="4478" customFormat="false" ht="12.75" hidden="false" customHeight="false" outlineLevel="0" collapsed="false">
      <c r="A4478" s="3" t="n">
        <f aca="true">ROUNDDOWN(RAND()*3,0)+1</f>
        <v>3</v>
      </c>
      <c r="B4478" s="4" t="n">
        <f aca="false">(INDEX($B$1:$B$3,$A4478)+B4477)/2</f>
        <v>0.159017456402878</v>
      </c>
      <c r="C4478" s="4" t="n">
        <f aca="false">(INDEX($D$1:$D$3,$A4478)+C4477)/2</f>
        <v>0.754125697990965</v>
      </c>
    </row>
    <row r="4479" customFormat="false" ht="12.75" hidden="false" customHeight="false" outlineLevel="0" collapsed="false">
      <c r="A4479" s="3" t="n">
        <f aca="true">ROUNDDOWN(RAND()*3,0)+1</f>
        <v>1</v>
      </c>
      <c r="B4479" s="4" t="n">
        <f aca="false">(INDEX($B$1:$B$3,$A4479)+B4478)/2</f>
        <v>-0.420491271798561</v>
      </c>
      <c r="C4479" s="4" t="n">
        <f aca="false">(INDEX($D$1:$D$3,$A4479)+C4478)/2</f>
        <v>0.377062848995482</v>
      </c>
    </row>
    <row r="4480" customFormat="false" ht="12.75" hidden="false" customHeight="false" outlineLevel="0" collapsed="false">
      <c r="A4480" s="3" t="n">
        <f aca="true">ROUNDDOWN(RAND()*3,0)+1</f>
        <v>3</v>
      </c>
      <c r="B4480" s="4" t="n">
        <f aca="false">(INDEX($B$1:$B$3,$A4480)+B4479)/2</f>
        <v>-0.210245635899281</v>
      </c>
      <c r="C4480" s="4" t="n">
        <f aca="false">(INDEX($D$1:$D$3,$A4480)+C4479)/2</f>
        <v>0.938531424497741</v>
      </c>
    </row>
    <row r="4481" customFormat="false" ht="12.75" hidden="false" customHeight="false" outlineLevel="0" collapsed="false">
      <c r="A4481" s="3" t="n">
        <f aca="true">ROUNDDOWN(RAND()*3,0)+1</f>
        <v>2</v>
      </c>
      <c r="B4481" s="4" t="n">
        <f aca="false">(INDEX($B$1:$B$3,$A4481)+B4480)/2</f>
        <v>0.39487718205036</v>
      </c>
      <c r="C4481" s="4" t="n">
        <f aca="false">(INDEX($D$1:$D$3,$A4481)+C4480)/2</f>
        <v>0.469265712248871</v>
      </c>
    </row>
    <row r="4482" customFormat="false" ht="12.75" hidden="false" customHeight="false" outlineLevel="0" collapsed="false">
      <c r="A4482" s="3" t="n">
        <f aca="true">ROUNDDOWN(RAND()*3,0)+1</f>
        <v>3</v>
      </c>
      <c r="B4482" s="4" t="n">
        <f aca="false">(INDEX($B$1:$B$3,$A4482)+B4481)/2</f>
        <v>0.19743859102518</v>
      </c>
      <c r="C4482" s="4" t="n">
        <f aca="false">(INDEX($D$1:$D$3,$A4482)+C4481)/2</f>
        <v>0.984632856124435</v>
      </c>
    </row>
    <row r="4483" customFormat="false" ht="12.75" hidden="false" customHeight="false" outlineLevel="0" collapsed="false">
      <c r="A4483" s="3" t="n">
        <f aca="true">ROUNDDOWN(RAND()*3,0)+1</f>
        <v>1</v>
      </c>
      <c r="B4483" s="4" t="n">
        <f aca="false">(INDEX($B$1:$B$3,$A4483)+B4482)/2</f>
        <v>-0.40128070448741</v>
      </c>
      <c r="C4483" s="4" t="n">
        <f aca="false">(INDEX($D$1:$D$3,$A4483)+C4482)/2</f>
        <v>0.492316428062218</v>
      </c>
    </row>
    <row r="4484" customFormat="false" ht="12.75" hidden="false" customHeight="false" outlineLevel="0" collapsed="false">
      <c r="A4484" s="3" t="n">
        <f aca="true">ROUNDDOWN(RAND()*3,0)+1</f>
        <v>3</v>
      </c>
      <c r="B4484" s="4" t="n">
        <f aca="false">(INDEX($B$1:$B$3,$A4484)+B4483)/2</f>
        <v>-0.200640352243705</v>
      </c>
      <c r="C4484" s="4" t="n">
        <f aca="false">(INDEX($D$1:$D$3,$A4484)+C4483)/2</f>
        <v>0.996158214031109</v>
      </c>
    </row>
    <row r="4485" customFormat="false" ht="12.75" hidden="false" customHeight="false" outlineLevel="0" collapsed="false">
      <c r="A4485" s="3" t="n">
        <f aca="true">ROUNDDOWN(RAND()*3,0)+1</f>
        <v>1</v>
      </c>
      <c r="B4485" s="4" t="n">
        <f aca="false">(INDEX($B$1:$B$3,$A4485)+B4484)/2</f>
        <v>-0.600320176121853</v>
      </c>
      <c r="C4485" s="4" t="n">
        <f aca="false">(INDEX($D$1:$D$3,$A4485)+C4484)/2</f>
        <v>0.498079107015554</v>
      </c>
    </row>
    <row r="4486" customFormat="false" ht="12.75" hidden="false" customHeight="false" outlineLevel="0" collapsed="false">
      <c r="A4486" s="3" t="n">
        <f aca="true">ROUNDDOWN(RAND()*3,0)+1</f>
        <v>1</v>
      </c>
      <c r="B4486" s="4" t="n">
        <f aca="false">(INDEX($B$1:$B$3,$A4486)+B4485)/2</f>
        <v>-0.800160088060926</v>
      </c>
      <c r="C4486" s="4" t="n">
        <f aca="false">(INDEX($D$1:$D$3,$A4486)+C4485)/2</f>
        <v>0.249039553507777</v>
      </c>
    </row>
    <row r="4487" customFormat="false" ht="12.75" hidden="false" customHeight="false" outlineLevel="0" collapsed="false">
      <c r="A4487" s="3" t="n">
        <f aca="true">ROUNDDOWN(RAND()*3,0)+1</f>
        <v>2</v>
      </c>
      <c r="B4487" s="4" t="n">
        <f aca="false">(INDEX($B$1:$B$3,$A4487)+B4486)/2</f>
        <v>0.0999199559695368</v>
      </c>
      <c r="C4487" s="4" t="n">
        <f aca="false">(INDEX($D$1:$D$3,$A4487)+C4486)/2</f>
        <v>0.124519776753889</v>
      </c>
    </row>
    <row r="4488" customFormat="false" ht="12.75" hidden="false" customHeight="false" outlineLevel="0" collapsed="false">
      <c r="A4488" s="3" t="n">
        <f aca="true">ROUNDDOWN(RAND()*3,0)+1</f>
        <v>3</v>
      </c>
      <c r="B4488" s="4" t="n">
        <f aca="false">(INDEX($B$1:$B$3,$A4488)+B4487)/2</f>
        <v>0.0499599779847684</v>
      </c>
      <c r="C4488" s="4" t="n">
        <f aca="false">(INDEX($D$1:$D$3,$A4488)+C4487)/2</f>
        <v>0.812259888376944</v>
      </c>
    </row>
    <row r="4489" customFormat="false" ht="12.75" hidden="false" customHeight="false" outlineLevel="0" collapsed="false">
      <c r="A4489" s="3" t="n">
        <f aca="true">ROUNDDOWN(RAND()*3,0)+1</f>
        <v>3</v>
      </c>
      <c r="B4489" s="4" t="n">
        <f aca="false">(INDEX($B$1:$B$3,$A4489)+B4488)/2</f>
        <v>0.0249799889923842</v>
      </c>
      <c r="C4489" s="4" t="n">
        <f aca="false">(INDEX($D$1:$D$3,$A4489)+C4488)/2</f>
        <v>1.15612994418847</v>
      </c>
    </row>
    <row r="4490" customFormat="false" ht="12.75" hidden="false" customHeight="false" outlineLevel="0" collapsed="false">
      <c r="A4490" s="3" t="n">
        <f aca="true">ROUNDDOWN(RAND()*3,0)+1</f>
        <v>2</v>
      </c>
      <c r="B4490" s="4" t="n">
        <f aca="false">(INDEX($B$1:$B$3,$A4490)+B4489)/2</f>
        <v>0.512489994496192</v>
      </c>
      <c r="C4490" s="4" t="n">
        <f aca="false">(INDEX($D$1:$D$3,$A4490)+C4489)/2</f>
        <v>0.578064972094236</v>
      </c>
    </row>
    <row r="4491" customFormat="false" ht="12.75" hidden="false" customHeight="false" outlineLevel="0" collapsed="false">
      <c r="A4491" s="3" t="n">
        <f aca="true">ROUNDDOWN(RAND()*3,0)+1</f>
        <v>1</v>
      </c>
      <c r="B4491" s="4" t="n">
        <f aca="false">(INDEX($B$1:$B$3,$A4491)+B4490)/2</f>
        <v>-0.243755002751904</v>
      </c>
      <c r="C4491" s="4" t="n">
        <f aca="false">(INDEX($D$1:$D$3,$A4491)+C4490)/2</f>
        <v>0.289032486047118</v>
      </c>
    </row>
    <row r="4492" customFormat="false" ht="12.75" hidden="false" customHeight="false" outlineLevel="0" collapsed="false">
      <c r="A4492" s="3" t="n">
        <f aca="true">ROUNDDOWN(RAND()*3,0)+1</f>
        <v>2</v>
      </c>
      <c r="B4492" s="4" t="n">
        <f aca="false">(INDEX($B$1:$B$3,$A4492)+B4491)/2</f>
        <v>0.378122498624048</v>
      </c>
      <c r="C4492" s="4" t="n">
        <f aca="false">(INDEX($D$1:$D$3,$A4492)+C4491)/2</f>
        <v>0.144516243023559</v>
      </c>
    </row>
    <row r="4493" customFormat="false" ht="12.75" hidden="false" customHeight="false" outlineLevel="0" collapsed="false">
      <c r="A4493" s="3" t="n">
        <f aca="true">ROUNDDOWN(RAND()*3,0)+1</f>
        <v>2</v>
      </c>
      <c r="B4493" s="4" t="n">
        <f aca="false">(INDEX($B$1:$B$3,$A4493)+B4492)/2</f>
        <v>0.689061249312024</v>
      </c>
      <c r="C4493" s="4" t="n">
        <f aca="false">(INDEX($D$1:$D$3,$A4493)+C4492)/2</f>
        <v>0.0722581215117795</v>
      </c>
    </row>
    <row r="4494" customFormat="false" ht="12.75" hidden="false" customHeight="false" outlineLevel="0" collapsed="false">
      <c r="A4494" s="3" t="n">
        <f aca="true">ROUNDDOWN(RAND()*3,0)+1</f>
        <v>3</v>
      </c>
      <c r="B4494" s="4" t="n">
        <f aca="false">(INDEX($B$1:$B$3,$A4494)+B4493)/2</f>
        <v>0.344530624656012</v>
      </c>
      <c r="C4494" s="4" t="n">
        <f aca="false">(INDEX($D$1:$D$3,$A4494)+C4493)/2</f>
        <v>0.78612906075589</v>
      </c>
    </row>
    <row r="4495" customFormat="false" ht="12.75" hidden="false" customHeight="false" outlineLevel="0" collapsed="false">
      <c r="A4495" s="3" t="n">
        <f aca="true">ROUNDDOWN(RAND()*3,0)+1</f>
        <v>2</v>
      </c>
      <c r="B4495" s="4" t="n">
        <f aca="false">(INDEX($B$1:$B$3,$A4495)+B4494)/2</f>
        <v>0.672265312328006</v>
      </c>
      <c r="C4495" s="4" t="n">
        <f aca="false">(INDEX($D$1:$D$3,$A4495)+C4494)/2</f>
        <v>0.393064530377945</v>
      </c>
    </row>
    <row r="4496" customFormat="false" ht="12.75" hidden="false" customHeight="false" outlineLevel="0" collapsed="false">
      <c r="A4496" s="3" t="n">
        <f aca="true">ROUNDDOWN(RAND()*3,0)+1</f>
        <v>1</v>
      </c>
      <c r="B4496" s="4" t="n">
        <f aca="false">(INDEX($B$1:$B$3,$A4496)+B4495)/2</f>
        <v>-0.163867343835997</v>
      </c>
      <c r="C4496" s="4" t="n">
        <f aca="false">(INDEX($D$1:$D$3,$A4496)+C4495)/2</f>
        <v>0.196532265188972</v>
      </c>
    </row>
    <row r="4497" customFormat="false" ht="12.75" hidden="false" customHeight="false" outlineLevel="0" collapsed="false">
      <c r="A4497" s="3" t="n">
        <f aca="true">ROUNDDOWN(RAND()*3,0)+1</f>
        <v>3</v>
      </c>
      <c r="B4497" s="4" t="n">
        <f aca="false">(INDEX($B$1:$B$3,$A4497)+B4496)/2</f>
        <v>-0.0819336719179985</v>
      </c>
      <c r="C4497" s="4" t="n">
        <f aca="false">(INDEX($D$1:$D$3,$A4497)+C4496)/2</f>
        <v>0.848266132594486</v>
      </c>
    </row>
    <row r="4498" customFormat="false" ht="12.75" hidden="false" customHeight="false" outlineLevel="0" collapsed="false">
      <c r="A4498" s="3" t="n">
        <f aca="true">ROUNDDOWN(RAND()*3,0)+1</f>
        <v>3</v>
      </c>
      <c r="B4498" s="4" t="n">
        <f aca="false">(INDEX($B$1:$B$3,$A4498)+B4497)/2</f>
        <v>-0.0409668359589993</v>
      </c>
      <c r="C4498" s="4" t="n">
        <f aca="false">(INDEX($D$1:$D$3,$A4498)+C4497)/2</f>
        <v>1.17413306629724</v>
      </c>
    </row>
    <row r="4499" customFormat="false" ht="12.75" hidden="false" customHeight="false" outlineLevel="0" collapsed="false">
      <c r="A4499" s="3" t="n">
        <f aca="true">ROUNDDOWN(RAND()*3,0)+1</f>
        <v>1</v>
      </c>
      <c r="B4499" s="4" t="n">
        <f aca="false">(INDEX($B$1:$B$3,$A4499)+B4498)/2</f>
        <v>-0.5204834179795</v>
      </c>
      <c r="C4499" s="4" t="n">
        <f aca="false">(INDEX($D$1:$D$3,$A4499)+C4498)/2</f>
        <v>0.587066533148622</v>
      </c>
    </row>
    <row r="4500" customFormat="false" ht="12.75" hidden="false" customHeight="false" outlineLevel="0" collapsed="false">
      <c r="A4500" s="3" t="n">
        <f aca="true">ROUNDDOWN(RAND()*3,0)+1</f>
        <v>3</v>
      </c>
      <c r="B4500" s="4" t="n">
        <f aca="false">(INDEX($B$1:$B$3,$A4500)+B4499)/2</f>
        <v>-0.26024170898975</v>
      </c>
      <c r="C4500" s="4" t="n">
        <f aca="false">(INDEX($D$1:$D$3,$A4500)+C4499)/2</f>
        <v>1.04353326657431</v>
      </c>
    </row>
    <row r="4501" customFormat="false" ht="12.75" hidden="false" customHeight="false" outlineLevel="0" collapsed="false">
      <c r="A4501" s="3" t="n">
        <f aca="true">ROUNDDOWN(RAND()*3,0)+1</f>
        <v>2</v>
      </c>
      <c r="B4501" s="4" t="n">
        <f aca="false">(INDEX($B$1:$B$3,$A4501)+B4500)/2</f>
        <v>0.369879145505125</v>
      </c>
      <c r="C4501" s="4" t="n">
        <f aca="false">(INDEX($D$1:$D$3,$A4501)+C4500)/2</f>
        <v>0.521766633287155</v>
      </c>
    </row>
    <row r="4502" customFormat="false" ht="12.75" hidden="false" customHeight="false" outlineLevel="0" collapsed="false">
      <c r="A4502" s="3" t="n">
        <f aca="true">ROUNDDOWN(RAND()*3,0)+1</f>
        <v>3</v>
      </c>
      <c r="B4502" s="4" t="n">
        <f aca="false">(INDEX($B$1:$B$3,$A4502)+B4501)/2</f>
        <v>0.184939572752563</v>
      </c>
      <c r="C4502" s="4" t="n">
        <f aca="false">(INDEX($D$1:$D$3,$A4502)+C4501)/2</f>
        <v>1.01088331664358</v>
      </c>
    </row>
    <row r="4503" customFormat="false" ht="12.75" hidden="false" customHeight="false" outlineLevel="0" collapsed="false">
      <c r="A4503" s="3" t="n">
        <f aca="true">ROUNDDOWN(RAND()*3,0)+1</f>
        <v>1</v>
      </c>
      <c r="B4503" s="4" t="n">
        <f aca="false">(INDEX($B$1:$B$3,$A4503)+B4502)/2</f>
        <v>-0.407530213623719</v>
      </c>
      <c r="C4503" s="4" t="n">
        <f aca="false">(INDEX($D$1:$D$3,$A4503)+C4502)/2</f>
        <v>0.505441658321789</v>
      </c>
    </row>
    <row r="4504" customFormat="false" ht="12.75" hidden="false" customHeight="false" outlineLevel="0" collapsed="false">
      <c r="A4504" s="3" t="n">
        <f aca="true">ROUNDDOWN(RAND()*3,0)+1</f>
        <v>2</v>
      </c>
      <c r="B4504" s="4" t="n">
        <f aca="false">(INDEX($B$1:$B$3,$A4504)+B4503)/2</f>
        <v>0.296234893188141</v>
      </c>
      <c r="C4504" s="4" t="n">
        <f aca="false">(INDEX($D$1:$D$3,$A4504)+C4503)/2</f>
        <v>0.252720829160894</v>
      </c>
    </row>
    <row r="4505" customFormat="false" ht="12.75" hidden="false" customHeight="false" outlineLevel="0" collapsed="false">
      <c r="A4505" s="3" t="n">
        <f aca="true">ROUNDDOWN(RAND()*3,0)+1</f>
        <v>3</v>
      </c>
      <c r="B4505" s="4" t="n">
        <f aca="false">(INDEX($B$1:$B$3,$A4505)+B4504)/2</f>
        <v>0.14811744659407</v>
      </c>
      <c r="C4505" s="4" t="n">
        <f aca="false">(INDEX($D$1:$D$3,$A4505)+C4504)/2</f>
        <v>0.876360414580447</v>
      </c>
    </row>
    <row r="4506" customFormat="false" ht="12.75" hidden="false" customHeight="false" outlineLevel="0" collapsed="false">
      <c r="A4506" s="3" t="n">
        <f aca="true">ROUNDDOWN(RAND()*3,0)+1</f>
        <v>3</v>
      </c>
      <c r="B4506" s="4" t="n">
        <f aca="false">(INDEX($B$1:$B$3,$A4506)+B4505)/2</f>
        <v>0.0740587232970352</v>
      </c>
      <c r="C4506" s="4" t="n">
        <f aca="false">(INDEX($D$1:$D$3,$A4506)+C4505)/2</f>
        <v>1.18818020729022</v>
      </c>
    </row>
    <row r="4507" customFormat="false" ht="12.75" hidden="false" customHeight="false" outlineLevel="0" collapsed="false">
      <c r="A4507" s="3" t="n">
        <f aca="true">ROUNDDOWN(RAND()*3,0)+1</f>
        <v>1</v>
      </c>
      <c r="B4507" s="4" t="n">
        <f aca="false">(INDEX($B$1:$B$3,$A4507)+B4506)/2</f>
        <v>-0.462970638351482</v>
      </c>
      <c r="C4507" s="4" t="n">
        <f aca="false">(INDEX($D$1:$D$3,$A4507)+C4506)/2</f>
        <v>0.594090103645112</v>
      </c>
    </row>
    <row r="4508" customFormat="false" ht="12.75" hidden="false" customHeight="false" outlineLevel="0" collapsed="false">
      <c r="A4508" s="3" t="n">
        <f aca="true">ROUNDDOWN(RAND()*3,0)+1</f>
        <v>3</v>
      </c>
      <c r="B4508" s="4" t="n">
        <f aca="false">(INDEX($B$1:$B$3,$A4508)+B4507)/2</f>
        <v>-0.231485319175741</v>
      </c>
      <c r="C4508" s="4" t="n">
        <f aca="false">(INDEX($D$1:$D$3,$A4508)+C4507)/2</f>
        <v>1.04704505182256</v>
      </c>
    </row>
    <row r="4509" customFormat="false" ht="12.75" hidden="false" customHeight="false" outlineLevel="0" collapsed="false">
      <c r="A4509" s="3" t="n">
        <f aca="true">ROUNDDOWN(RAND()*3,0)+1</f>
        <v>3</v>
      </c>
      <c r="B4509" s="4" t="n">
        <f aca="false">(INDEX($B$1:$B$3,$A4509)+B4508)/2</f>
        <v>-0.115742659587871</v>
      </c>
      <c r="C4509" s="4" t="n">
        <f aca="false">(INDEX($D$1:$D$3,$A4509)+C4508)/2</f>
        <v>1.27352252591128</v>
      </c>
    </row>
    <row r="4510" customFormat="false" ht="12.75" hidden="false" customHeight="false" outlineLevel="0" collapsed="false">
      <c r="A4510" s="3" t="n">
        <f aca="true">ROUNDDOWN(RAND()*3,0)+1</f>
        <v>2</v>
      </c>
      <c r="B4510" s="4" t="n">
        <f aca="false">(INDEX($B$1:$B$3,$A4510)+B4509)/2</f>
        <v>0.442128670206065</v>
      </c>
      <c r="C4510" s="4" t="n">
        <f aca="false">(INDEX($D$1:$D$3,$A4510)+C4509)/2</f>
        <v>0.636761262955639</v>
      </c>
    </row>
    <row r="4511" customFormat="false" ht="12.75" hidden="false" customHeight="false" outlineLevel="0" collapsed="false">
      <c r="A4511" s="3" t="n">
        <f aca="true">ROUNDDOWN(RAND()*3,0)+1</f>
        <v>2</v>
      </c>
      <c r="B4511" s="4" t="n">
        <f aca="false">(INDEX($B$1:$B$3,$A4511)+B4510)/2</f>
        <v>0.721064335103032</v>
      </c>
      <c r="C4511" s="4" t="n">
        <f aca="false">(INDEX($D$1:$D$3,$A4511)+C4510)/2</f>
        <v>0.31838063147782</v>
      </c>
    </row>
    <row r="4512" customFormat="false" ht="12.75" hidden="false" customHeight="false" outlineLevel="0" collapsed="false">
      <c r="A4512" s="3" t="n">
        <f aca="true">ROUNDDOWN(RAND()*3,0)+1</f>
        <v>1</v>
      </c>
      <c r="B4512" s="4" t="n">
        <f aca="false">(INDEX($B$1:$B$3,$A4512)+B4511)/2</f>
        <v>-0.139467832448484</v>
      </c>
      <c r="C4512" s="4" t="n">
        <f aca="false">(INDEX($D$1:$D$3,$A4512)+C4511)/2</f>
        <v>0.15919031573891</v>
      </c>
    </row>
    <row r="4513" customFormat="false" ht="12.75" hidden="false" customHeight="false" outlineLevel="0" collapsed="false">
      <c r="A4513" s="3" t="n">
        <f aca="true">ROUNDDOWN(RAND()*3,0)+1</f>
        <v>1</v>
      </c>
      <c r="B4513" s="4" t="n">
        <f aca="false">(INDEX($B$1:$B$3,$A4513)+B4512)/2</f>
        <v>-0.569733916224242</v>
      </c>
      <c r="C4513" s="4" t="n">
        <f aca="false">(INDEX($D$1:$D$3,$A4513)+C4512)/2</f>
        <v>0.0795951578694549</v>
      </c>
    </row>
    <row r="4514" customFormat="false" ht="12.75" hidden="false" customHeight="false" outlineLevel="0" collapsed="false">
      <c r="A4514" s="3" t="n">
        <f aca="true">ROUNDDOWN(RAND()*3,0)+1</f>
        <v>2</v>
      </c>
      <c r="B4514" s="4" t="n">
        <f aca="false">(INDEX($B$1:$B$3,$A4514)+B4513)/2</f>
        <v>0.215133041887879</v>
      </c>
      <c r="C4514" s="4" t="n">
        <f aca="false">(INDEX($D$1:$D$3,$A4514)+C4513)/2</f>
        <v>0.0397975789347274</v>
      </c>
    </row>
    <row r="4515" customFormat="false" ht="12.75" hidden="false" customHeight="false" outlineLevel="0" collapsed="false">
      <c r="A4515" s="3" t="n">
        <f aca="true">ROUNDDOWN(RAND()*3,0)+1</f>
        <v>2</v>
      </c>
      <c r="B4515" s="4" t="n">
        <f aca="false">(INDEX($B$1:$B$3,$A4515)+B4514)/2</f>
        <v>0.60756652094394</v>
      </c>
      <c r="C4515" s="4" t="n">
        <f aca="false">(INDEX($D$1:$D$3,$A4515)+C4514)/2</f>
        <v>0.0198987894673637</v>
      </c>
    </row>
    <row r="4516" customFormat="false" ht="12.75" hidden="false" customHeight="false" outlineLevel="0" collapsed="false">
      <c r="A4516" s="3" t="n">
        <f aca="true">ROUNDDOWN(RAND()*3,0)+1</f>
        <v>2</v>
      </c>
      <c r="B4516" s="4" t="n">
        <f aca="false">(INDEX($B$1:$B$3,$A4516)+B4515)/2</f>
        <v>0.80378326047197</v>
      </c>
      <c r="C4516" s="4" t="n">
        <f aca="false">(INDEX($D$1:$D$3,$A4516)+C4515)/2</f>
        <v>0.00994939473368186</v>
      </c>
    </row>
    <row r="4517" customFormat="false" ht="12.75" hidden="false" customHeight="false" outlineLevel="0" collapsed="false">
      <c r="A4517" s="3" t="n">
        <f aca="true">ROUNDDOWN(RAND()*3,0)+1</f>
        <v>3</v>
      </c>
      <c r="B4517" s="4" t="n">
        <f aca="false">(INDEX($B$1:$B$3,$A4517)+B4516)/2</f>
        <v>0.401891630235985</v>
      </c>
      <c r="C4517" s="4" t="n">
        <f aca="false">(INDEX($D$1:$D$3,$A4517)+C4516)/2</f>
        <v>0.754974697366841</v>
      </c>
    </row>
    <row r="4518" customFormat="false" ht="12.75" hidden="false" customHeight="false" outlineLevel="0" collapsed="false">
      <c r="A4518" s="3" t="n">
        <f aca="true">ROUNDDOWN(RAND()*3,0)+1</f>
        <v>1</v>
      </c>
      <c r="B4518" s="4" t="n">
        <f aca="false">(INDEX($B$1:$B$3,$A4518)+B4517)/2</f>
        <v>-0.299054184882008</v>
      </c>
      <c r="C4518" s="4" t="n">
        <f aca="false">(INDEX($D$1:$D$3,$A4518)+C4517)/2</f>
        <v>0.377487348683421</v>
      </c>
    </row>
    <row r="4519" customFormat="false" ht="12.75" hidden="false" customHeight="false" outlineLevel="0" collapsed="false">
      <c r="A4519" s="3" t="n">
        <f aca="true">ROUNDDOWN(RAND()*3,0)+1</f>
        <v>1</v>
      </c>
      <c r="B4519" s="4" t="n">
        <f aca="false">(INDEX($B$1:$B$3,$A4519)+B4518)/2</f>
        <v>-0.649527092441004</v>
      </c>
      <c r="C4519" s="4" t="n">
        <f aca="false">(INDEX($D$1:$D$3,$A4519)+C4518)/2</f>
        <v>0.18874367434171</v>
      </c>
    </row>
    <row r="4520" customFormat="false" ht="12.75" hidden="false" customHeight="false" outlineLevel="0" collapsed="false">
      <c r="A4520" s="3" t="n">
        <f aca="true">ROUNDDOWN(RAND()*3,0)+1</f>
        <v>2</v>
      </c>
      <c r="B4520" s="4" t="n">
        <f aca="false">(INDEX($B$1:$B$3,$A4520)+B4519)/2</f>
        <v>0.175236453779498</v>
      </c>
      <c r="C4520" s="4" t="n">
        <f aca="false">(INDEX($D$1:$D$3,$A4520)+C4519)/2</f>
        <v>0.0943718371708551</v>
      </c>
    </row>
    <row r="4521" customFormat="false" ht="12.75" hidden="false" customHeight="false" outlineLevel="0" collapsed="false">
      <c r="A4521" s="3" t="n">
        <f aca="true">ROUNDDOWN(RAND()*3,0)+1</f>
        <v>3</v>
      </c>
      <c r="B4521" s="4" t="n">
        <f aca="false">(INDEX($B$1:$B$3,$A4521)+B4520)/2</f>
        <v>0.0876182268897491</v>
      </c>
      <c r="C4521" s="4" t="n">
        <f aca="false">(INDEX($D$1:$D$3,$A4521)+C4520)/2</f>
        <v>0.797185918585428</v>
      </c>
    </row>
    <row r="4522" customFormat="false" ht="12.75" hidden="false" customHeight="false" outlineLevel="0" collapsed="false">
      <c r="A4522" s="3" t="n">
        <f aca="true">ROUNDDOWN(RAND()*3,0)+1</f>
        <v>1</v>
      </c>
      <c r="B4522" s="4" t="n">
        <f aca="false">(INDEX($B$1:$B$3,$A4522)+B4521)/2</f>
        <v>-0.456190886555125</v>
      </c>
      <c r="C4522" s="4" t="n">
        <f aca="false">(INDEX($D$1:$D$3,$A4522)+C4521)/2</f>
        <v>0.398592959292714</v>
      </c>
    </row>
    <row r="4523" customFormat="false" ht="12.75" hidden="false" customHeight="false" outlineLevel="0" collapsed="false">
      <c r="A4523" s="3" t="n">
        <f aca="true">ROUNDDOWN(RAND()*3,0)+1</f>
        <v>1</v>
      </c>
      <c r="B4523" s="4" t="n">
        <f aca="false">(INDEX($B$1:$B$3,$A4523)+B4522)/2</f>
        <v>-0.728095443277563</v>
      </c>
      <c r="C4523" s="4" t="n">
        <f aca="false">(INDEX($D$1:$D$3,$A4523)+C4522)/2</f>
        <v>0.199296479646357</v>
      </c>
    </row>
    <row r="4524" customFormat="false" ht="12.75" hidden="false" customHeight="false" outlineLevel="0" collapsed="false">
      <c r="A4524" s="3" t="n">
        <f aca="true">ROUNDDOWN(RAND()*3,0)+1</f>
        <v>3</v>
      </c>
      <c r="B4524" s="4" t="n">
        <f aca="false">(INDEX($B$1:$B$3,$A4524)+B4523)/2</f>
        <v>-0.364047721638781</v>
      </c>
      <c r="C4524" s="4" t="n">
        <f aca="false">(INDEX($D$1:$D$3,$A4524)+C4523)/2</f>
        <v>0.849648239823178</v>
      </c>
    </row>
    <row r="4525" customFormat="false" ht="12.75" hidden="false" customHeight="false" outlineLevel="0" collapsed="false">
      <c r="A4525" s="3" t="n">
        <f aca="true">ROUNDDOWN(RAND()*3,0)+1</f>
        <v>3</v>
      </c>
      <c r="B4525" s="4" t="n">
        <f aca="false">(INDEX($B$1:$B$3,$A4525)+B4524)/2</f>
        <v>-0.182023860819391</v>
      </c>
      <c r="C4525" s="4" t="n">
        <f aca="false">(INDEX($D$1:$D$3,$A4525)+C4524)/2</f>
        <v>1.17482411991159</v>
      </c>
    </row>
    <row r="4526" customFormat="false" ht="12.75" hidden="false" customHeight="false" outlineLevel="0" collapsed="false">
      <c r="A4526" s="3" t="n">
        <f aca="true">ROUNDDOWN(RAND()*3,0)+1</f>
        <v>3</v>
      </c>
      <c r="B4526" s="4" t="n">
        <f aca="false">(INDEX($B$1:$B$3,$A4526)+B4525)/2</f>
        <v>-0.0910119304096953</v>
      </c>
      <c r="C4526" s="4" t="n">
        <f aca="false">(INDEX($D$1:$D$3,$A4526)+C4525)/2</f>
        <v>1.33741205995579</v>
      </c>
    </row>
    <row r="4527" customFormat="false" ht="12.75" hidden="false" customHeight="false" outlineLevel="0" collapsed="false">
      <c r="A4527" s="3" t="n">
        <f aca="true">ROUNDDOWN(RAND()*3,0)+1</f>
        <v>3</v>
      </c>
      <c r="B4527" s="4" t="n">
        <f aca="false">(INDEX($B$1:$B$3,$A4527)+B4526)/2</f>
        <v>-0.0455059652048477</v>
      </c>
      <c r="C4527" s="4" t="n">
        <f aca="false">(INDEX($D$1:$D$3,$A4527)+C4526)/2</f>
        <v>1.4187060299779</v>
      </c>
    </row>
    <row r="4528" customFormat="false" ht="12.75" hidden="false" customHeight="false" outlineLevel="0" collapsed="false">
      <c r="A4528" s="3" t="n">
        <f aca="true">ROUNDDOWN(RAND()*3,0)+1</f>
        <v>3</v>
      </c>
      <c r="B4528" s="4" t="n">
        <f aca="false">(INDEX($B$1:$B$3,$A4528)+B4527)/2</f>
        <v>-0.0227529826024238</v>
      </c>
      <c r="C4528" s="4" t="n">
        <f aca="false">(INDEX($D$1:$D$3,$A4528)+C4527)/2</f>
        <v>1.45935301498895</v>
      </c>
    </row>
    <row r="4529" customFormat="false" ht="12.75" hidden="false" customHeight="false" outlineLevel="0" collapsed="false">
      <c r="A4529" s="3" t="n">
        <f aca="true">ROUNDDOWN(RAND()*3,0)+1</f>
        <v>3</v>
      </c>
      <c r="B4529" s="4" t="n">
        <f aca="false">(INDEX($B$1:$B$3,$A4529)+B4528)/2</f>
        <v>-0.0113764913012119</v>
      </c>
      <c r="C4529" s="4" t="n">
        <f aca="false">(INDEX($D$1:$D$3,$A4529)+C4528)/2</f>
        <v>1.47967650749447</v>
      </c>
    </row>
    <row r="4530" customFormat="false" ht="12.75" hidden="false" customHeight="false" outlineLevel="0" collapsed="false">
      <c r="A4530" s="3" t="n">
        <f aca="true">ROUNDDOWN(RAND()*3,0)+1</f>
        <v>1</v>
      </c>
      <c r="B4530" s="4" t="n">
        <f aca="false">(INDEX($B$1:$B$3,$A4530)+B4529)/2</f>
        <v>-0.505688245650606</v>
      </c>
      <c r="C4530" s="4" t="n">
        <f aca="false">(INDEX($D$1:$D$3,$A4530)+C4529)/2</f>
        <v>0.739838253747237</v>
      </c>
    </row>
    <row r="4531" customFormat="false" ht="12.75" hidden="false" customHeight="false" outlineLevel="0" collapsed="false">
      <c r="A4531" s="3" t="n">
        <f aca="true">ROUNDDOWN(RAND()*3,0)+1</f>
        <v>3</v>
      </c>
      <c r="B4531" s="4" t="n">
        <f aca="false">(INDEX($B$1:$B$3,$A4531)+B4530)/2</f>
        <v>-0.252844122825303</v>
      </c>
      <c r="C4531" s="4" t="n">
        <f aca="false">(INDEX($D$1:$D$3,$A4531)+C4530)/2</f>
        <v>1.11991912687362</v>
      </c>
    </row>
    <row r="4532" customFormat="false" ht="12.75" hidden="false" customHeight="false" outlineLevel="0" collapsed="false">
      <c r="A4532" s="3" t="n">
        <f aca="true">ROUNDDOWN(RAND()*3,0)+1</f>
        <v>1</v>
      </c>
      <c r="B4532" s="4" t="n">
        <f aca="false">(INDEX($B$1:$B$3,$A4532)+B4531)/2</f>
        <v>-0.626422061412651</v>
      </c>
      <c r="C4532" s="4" t="n">
        <f aca="false">(INDEX($D$1:$D$3,$A4532)+C4531)/2</f>
        <v>0.559959563436809</v>
      </c>
    </row>
    <row r="4533" customFormat="false" ht="12.75" hidden="false" customHeight="false" outlineLevel="0" collapsed="false">
      <c r="A4533" s="3" t="n">
        <f aca="true">ROUNDDOWN(RAND()*3,0)+1</f>
        <v>2</v>
      </c>
      <c r="B4533" s="4" t="n">
        <f aca="false">(INDEX($B$1:$B$3,$A4533)+B4532)/2</f>
        <v>0.186788969293674</v>
      </c>
      <c r="C4533" s="4" t="n">
        <f aca="false">(INDEX($D$1:$D$3,$A4533)+C4532)/2</f>
        <v>0.279979781718405</v>
      </c>
    </row>
    <row r="4534" customFormat="false" ht="12.75" hidden="false" customHeight="false" outlineLevel="0" collapsed="false">
      <c r="A4534" s="3" t="n">
        <f aca="true">ROUNDDOWN(RAND()*3,0)+1</f>
        <v>3</v>
      </c>
      <c r="B4534" s="4" t="n">
        <f aca="false">(INDEX($B$1:$B$3,$A4534)+B4533)/2</f>
        <v>0.0933944846468371</v>
      </c>
      <c r="C4534" s="4" t="n">
        <f aca="false">(INDEX($D$1:$D$3,$A4534)+C4533)/2</f>
        <v>0.889989890859202</v>
      </c>
    </row>
    <row r="4535" customFormat="false" ht="12.75" hidden="false" customHeight="false" outlineLevel="0" collapsed="false">
      <c r="A4535" s="3" t="n">
        <f aca="true">ROUNDDOWN(RAND()*3,0)+1</f>
        <v>3</v>
      </c>
      <c r="B4535" s="4" t="n">
        <f aca="false">(INDEX($B$1:$B$3,$A4535)+B4534)/2</f>
        <v>0.0466972423234186</v>
      </c>
      <c r="C4535" s="4" t="n">
        <f aca="false">(INDEX($D$1:$D$3,$A4535)+C4534)/2</f>
        <v>1.1949949454296</v>
      </c>
    </row>
    <row r="4536" customFormat="false" ht="12.75" hidden="false" customHeight="false" outlineLevel="0" collapsed="false">
      <c r="A4536" s="3" t="n">
        <f aca="true">ROUNDDOWN(RAND()*3,0)+1</f>
        <v>2</v>
      </c>
      <c r="B4536" s="4" t="n">
        <f aca="false">(INDEX($B$1:$B$3,$A4536)+B4535)/2</f>
        <v>0.523348621161709</v>
      </c>
      <c r="C4536" s="4" t="n">
        <f aca="false">(INDEX($D$1:$D$3,$A4536)+C4535)/2</f>
        <v>0.597497472714801</v>
      </c>
    </row>
    <row r="4537" customFormat="false" ht="12.75" hidden="false" customHeight="false" outlineLevel="0" collapsed="false">
      <c r="A4537" s="3" t="n">
        <f aca="true">ROUNDDOWN(RAND()*3,0)+1</f>
        <v>1</v>
      </c>
      <c r="B4537" s="4" t="n">
        <f aca="false">(INDEX($B$1:$B$3,$A4537)+B4536)/2</f>
        <v>-0.238325689419145</v>
      </c>
      <c r="C4537" s="4" t="n">
        <f aca="false">(INDEX($D$1:$D$3,$A4537)+C4536)/2</f>
        <v>0.2987487363574</v>
      </c>
    </row>
    <row r="4538" customFormat="false" ht="12.75" hidden="false" customHeight="false" outlineLevel="0" collapsed="false">
      <c r="A4538" s="3" t="n">
        <f aca="true">ROUNDDOWN(RAND()*3,0)+1</f>
        <v>1</v>
      </c>
      <c r="B4538" s="4" t="n">
        <f aca="false">(INDEX($B$1:$B$3,$A4538)+B4537)/2</f>
        <v>-0.619162844709573</v>
      </c>
      <c r="C4538" s="4" t="n">
        <f aca="false">(INDEX($D$1:$D$3,$A4538)+C4537)/2</f>
        <v>0.1493743681787</v>
      </c>
    </row>
    <row r="4539" customFormat="false" ht="12.75" hidden="false" customHeight="false" outlineLevel="0" collapsed="false">
      <c r="A4539" s="3" t="n">
        <f aca="true">ROUNDDOWN(RAND()*3,0)+1</f>
        <v>1</v>
      </c>
      <c r="B4539" s="4" t="n">
        <f aca="false">(INDEX($B$1:$B$3,$A4539)+B4538)/2</f>
        <v>-0.809581422354786</v>
      </c>
      <c r="C4539" s="4" t="n">
        <f aca="false">(INDEX($D$1:$D$3,$A4539)+C4538)/2</f>
        <v>0.0746871840893501</v>
      </c>
    </row>
    <row r="4540" customFormat="false" ht="12.75" hidden="false" customHeight="false" outlineLevel="0" collapsed="false">
      <c r="A4540" s="3" t="n">
        <f aca="true">ROUNDDOWN(RAND()*3,0)+1</f>
        <v>1</v>
      </c>
      <c r="B4540" s="4" t="n">
        <f aca="false">(INDEX($B$1:$B$3,$A4540)+B4539)/2</f>
        <v>-0.904790711177393</v>
      </c>
      <c r="C4540" s="4" t="n">
        <f aca="false">(INDEX($D$1:$D$3,$A4540)+C4539)/2</f>
        <v>0.037343592044675</v>
      </c>
    </row>
    <row r="4541" customFormat="false" ht="12.75" hidden="false" customHeight="false" outlineLevel="0" collapsed="false">
      <c r="A4541" s="3" t="n">
        <f aca="true">ROUNDDOWN(RAND()*3,0)+1</f>
        <v>3</v>
      </c>
      <c r="B4541" s="4" t="n">
        <f aca="false">(INDEX($B$1:$B$3,$A4541)+B4540)/2</f>
        <v>-0.452395355588697</v>
      </c>
      <c r="C4541" s="4" t="n">
        <f aca="false">(INDEX($D$1:$D$3,$A4541)+C4540)/2</f>
        <v>0.768671796022338</v>
      </c>
    </row>
    <row r="4542" customFormat="false" ht="12.75" hidden="false" customHeight="false" outlineLevel="0" collapsed="false">
      <c r="A4542" s="3" t="n">
        <f aca="true">ROUNDDOWN(RAND()*3,0)+1</f>
        <v>2</v>
      </c>
      <c r="B4542" s="4" t="n">
        <f aca="false">(INDEX($B$1:$B$3,$A4542)+B4541)/2</f>
        <v>0.273802322205652</v>
      </c>
      <c r="C4542" s="4" t="n">
        <f aca="false">(INDEX($D$1:$D$3,$A4542)+C4541)/2</f>
        <v>0.384335898011169</v>
      </c>
    </row>
    <row r="4543" customFormat="false" ht="12.75" hidden="false" customHeight="false" outlineLevel="0" collapsed="false">
      <c r="A4543" s="3" t="n">
        <f aca="true">ROUNDDOWN(RAND()*3,0)+1</f>
        <v>2</v>
      </c>
      <c r="B4543" s="4" t="n">
        <f aca="false">(INDEX($B$1:$B$3,$A4543)+B4542)/2</f>
        <v>0.636901161102826</v>
      </c>
      <c r="C4543" s="4" t="n">
        <f aca="false">(INDEX($D$1:$D$3,$A4543)+C4542)/2</f>
        <v>0.192167949005584</v>
      </c>
    </row>
    <row r="4544" customFormat="false" ht="12.75" hidden="false" customHeight="false" outlineLevel="0" collapsed="false">
      <c r="A4544" s="3" t="n">
        <f aca="true">ROUNDDOWN(RAND()*3,0)+1</f>
        <v>2</v>
      </c>
      <c r="B4544" s="4" t="n">
        <f aca="false">(INDEX($B$1:$B$3,$A4544)+B4543)/2</f>
        <v>0.818450580551413</v>
      </c>
      <c r="C4544" s="4" t="n">
        <f aca="false">(INDEX($D$1:$D$3,$A4544)+C4543)/2</f>
        <v>0.0960839745027922</v>
      </c>
    </row>
    <row r="4545" customFormat="false" ht="12.75" hidden="false" customHeight="false" outlineLevel="0" collapsed="false">
      <c r="A4545" s="3" t="n">
        <f aca="true">ROUNDDOWN(RAND()*3,0)+1</f>
        <v>3</v>
      </c>
      <c r="B4545" s="4" t="n">
        <f aca="false">(INDEX($B$1:$B$3,$A4545)+B4544)/2</f>
        <v>0.409225290275707</v>
      </c>
      <c r="C4545" s="4" t="n">
        <f aca="false">(INDEX($D$1:$D$3,$A4545)+C4544)/2</f>
        <v>0.798041987251396</v>
      </c>
    </row>
    <row r="4546" customFormat="false" ht="12.75" hidden="false" customHeight="false" outlineLevel="0" collapsed="false">
      <c r="A4546" s="3" t="n">
        <f aca="true">ROUNDDOWN(RAND()*3,0)+1</f>
        <v>1</v>
      </c>
      <c r="B4546" s="4" t="n">
        <f aca="false">(INDEX($B$1:$B$3,$A4546)+B4545)/2</f>
        <v>-0.295387354862147</v>
      </c>
      <c r="C4546" s="4" t="n">
        <f aca="false">(INDEX($D$1:$D$3,$A4546)+C4545)/2</f>
        <v>0.399020993625698</v>
      </c>
    </row>
    <row r="4547" customFormat="false" ht="12.75" hidden="false" customHeight="false" outlineLevel="0" collapsed="false">
      <c r="A4547" s="3" t="n">
        <f aca="true">ROUNDDOWN(RAND()*3,0)+1</f>
        <v>1</v>
      </c>
      <c r="B4547" s="4" t="n">
        <f aca="false">(INDEX($B$1:$B$3,$A4547)+B4546)/2</f>
        <v>-0.647693677431073</v>
      </c>
      <c r="C4547" s="4" t="n">
        <f aca="false">(INDEX($D$1:$D$3,$A4547)+C4546)/2</f>
        <v>0.199510496812849</v>
      </c>
    </row>
    <row r="4548" customFormat="false" ht="12.75" hidden="false" customHeight="false" outlineLevel="0" collapsed="false">
      <c r="A4548" s="3" t="n">
        <f aca="true">ROUNDDOWN(RAND()*3,0)+1</f>
        <v>2</v>
      </c>
      <c r="B4548" s="4" t="n">
        <f aca="false">(INDEX($B$1:$B$3,$A4548)+B4547)/2</f>
        <v>0.176153161284463</v>
      </c>
      <c r="C4548" s="4" t="n">
        <f aca="false">(INDEX($D$1:$D$3,$A4548)+C4547)/2</f>
        <v>0.0997552484064245</v>
      </c>
    </row>
    <row r="4549" customFormat="false" ht="12.75" hidden="false" customHeight="false" outlineLevel="0" collapsed="false">
      <c r="A4549" s="3" t="n">
        <f aca="true">ROUNDDOWN(RAND()*3,0)+1</f>
        <v>3</v>
      </c>
      <c r="B4549" s="4" t="n">
        <f aca="false">(INDEX($B$1:$B$3,$A4549)+B4548)/2</f>
        <v>0.0880765806422317</v>
      </c>
      <c r="C4549" s="4" t="n">
        <f aca="false">(INDEX($D$1:$D$3,$A4549)+C4548)/2</f>
        <v>0.799877624203212</v>
      </c>
    </row>
    <row r="4550" customFormat="false" ht="12.75" hidden="false" customHeight="false" outlineLevel="0" collapsed="false">
      <c r="A4550" s="3" t="n">
        <f aca="true">ROUNDDOWN(RAND()*3,0)+1</f>
        <v>3</v>
      </c>
      <c r="B4550" s="4" t="n">
        <f aca="false">(INDEX($B$1:$B$3,$A4550)+B4549)/2</f>
        <v>0.0440382903211158</v>
      </c>
      <c r="C4550" s="4" t="n">
        <f aca="false">(INDEX($D$1:$D$3,$A4550)+C4549)/2</f>
        <v>1.14993881210161</v>
      </c>
    </row>
    <row r="4551" customFormat="false" ht="12.75" hidden="false" customHeight="false" outlineLevel="0" collapsed="false">
      <c r="A4551" s="3" t="n">
        <f aca="true">ROUNDDOWN(RAND()*3,0)+1</f>
        <v>3</v>
      </c>
      <c r="B4551" s="4" t="n">
        <f aca="false">(INDEX($B$1:$B$3,$A4551)+B4550)/2</f>
        <v>0.0220191451605579</v>
      </c>
      <c r="C4551" s="4" t="n">
        <f aca="false">(INDEX($D$1:$D$3,$A4551)+C4550)/2</f>
        <v>1.3249694060508</v>
      </c>
    </row>
    <row r="4552" customFormat="false" ht="12.75" hidden="false" customHeight="false" outlineLevel="0" collapsed="false">
      <c r="A4552" s="3" t="n">
        <f aca="true">ROUNDDOWN(RAND()*3,0)+1</f>
        <v>2</v>
      </c>
      <c r="B4552" s="4" t="n">
        <f aca="false">(INDEX($B$1:$B$3,$A4552)+B4551)/2</f>
        <v>0.511009572580279</v>
      </c>
      <c r="C4552" s="4" t="n">
        <f aca="false">(INDEX($D$1:$D$3,$A4552)+C4551)/2</f>
        <v>0.662484703025402</v>
      </c>
    </row>
    <row r="4553" customFormat="false" ht="12.75" hidden="false" customHeight="false" outlineLevel="0" collapsed="false">
      <c r="A4553" s="3" t="n">
        <f aca="true">ROUNDDOWN(RAND()*3,0)+1</f>
        <v>3</v>
      </c>
      <c r="B4553" s="4" t="n">
        <f aca="false">(INDEX($B$1:$B$3,$A4553)+B4552)/2</f>
        <v>0.25550478629014</v>
      </c>
      <c r="C4553" s="4" t="n">
        <f aca="false">(INDEX($D$1:$D$3,$A4553)+C4552)/2</f>
        <v>1.0812423515127</v>
      </c>
    </row>
    <row r="4554" customFormat="false" ht="12.75" hidden="false" customHeight="false" outlineLevel="0" collapsed="false">
      <c r="A4554" s="3" t="n">
        <f aca="true">ROUNDDOWN(RAND()*3,0)+1</f>
        <v>2</v>
      </c>
      <c r="B4554" s="4" t="n">
        <f aca="false">(INDEX($B$1:$B$3,$A4554)+B4553)/2</f>
        <v>0.62775239314507</v>
      </c>
      <c r="C4554" s="4" t="n">
        <f aca="false">(INDEX($D$1:$D$3,$A4554)+C4553)/2</f>
        <v>0.54062117575635</v>
      </c>
    </row>
    <row r="4555" customFormat="false" ht="12.75" hidden="false" customHeight="false" outlineLevel="0" collapsed="false">
      <c r="A4555" s="3" t="n">
        <f aca="true">ROUNDDOWN(RAND()*3,0)+1</f>
        <v>3</v>
      </c>
      <c r="B4555" s="4" t="n">
        <f aca="false">(INDEX($B$1:$B$3,$A4555)+B4554)/2</f>
        <v>0.313876196572535</v>
      </c>
      <c r="C4555" s="4" t="n">
        <f aca="false">(INDEX($D$1:$D$3,$A4555)+C4554)/2</f>
        <v>1.02031058787818</v>
      </c>
    </row>
    <row r="4556" customFormat="false" ht="12.75" hidden="false" customHeight="false" outlineLevel="0" collapsed="false">
      <c r="A4556" s="3" t="n">
        <f aca="true">ROUNDDOWN(RAND()*3,0)+1</f>
        <v>2</v>
      </c>
      <c r="B4556" s="4" t="n">
        <f aca="false">(INDEX($B$1:$B$3,$A4556)+B4555)/2</f>
        <v>0.656938098286267</v>
      </c>
      <c r="C4556" s="4" t="n">
        <f aca="false">(INDEX($D$1:$D$3,$A4556)+C4555)/2</f>
        <v>0.510155293939088</v>
      </c>
    </row>
    <row r="4557" customFormat="false" ht="12.75" hidden="false" customHeight="false" outlineLevel="0" collapsed="false">
      <c r="A4557" s="3" t="n">
        <f aca="true">ROUNDDOWN(RAND()*3,0)+1</f>
        <v>2</v>
      </c>
      <c r="B4557" s="4" t="n">
        <f aca="false">(INDEX($B$1:$B$3,$A4557)+B4556)/2</f>
        <v>0.828469049143134</v>
      </c>
      <c r="C4557" s="4" t="n">
        <f aca="false">(INDEX($D$1:$D$3,$A4557)+C4556)/2</f>
        <v>0.255077646969544</v>
      </c>
    </row>
    <row r="4558" customFormat="false" ht="12.75" hidden="false" customHeight="false" outlineLevel="0" collapsed="false">
      <c r="A4558" s="3" t="n">
        <f aca="true">ROUNDDOWN(RAND()*3,0)+1</f>
        <v>3</v>
      </c>
      <c r="B4558" s="4" t="n">
        <f aca="false">(INDEX($B$1:$B$3,$A4558)+B4557)/2</f>
        <v>0.414234524571567</v>
      </c>
      <c r="C4558" s="4" t="n">
        <f aca="false">(INDEX($D$1:$D$3,$A4558)+C4557)/2</f>
        <v>0.877538823484772</v>
      </c>
    </row>
    <row r="4559" customFormat="false" ht="12.75" hidden="false" customHeight="false" outlineLevel="0" collapsed="false">
      <c r="A4559" s="3" t="n">
        <f aca="true">ROUNDDOWN(RAND()*3,0)+1</f>
        <v>1</v>
      </c>
      <c r="B4559" s="4" t="n">
        <f aca="false">(INDEX($B$1:$B$3,$A4559)+B4558)/2</f>
        <v>-0.292882737714217</v>
      </c>
      <c r="C4559" s="4" t="n">
        <f aca="false">(INDEX($D$1:$D$3,$A4559)+C4558)/2</f>
        <v>0.438769411742386</v>
      </c>
    </row>
    <row r="4560" customFormat="false" ht="12.75" hidden="false" customHeight="false" outlineLevel="0" collapsed="false">
      <c r="A4560" s="3" t="n">
        <f aca="true">ROUNDDOWN(RAND()*3,0)+1</f>
        <v>1</v>
      </c>
      <c r="B4560" s="4" t="n">
        <f aca="false">(INDEX($B$1:$B$3,$A4560)+B4559)/2</f>
        <v>-0.646441368857108</v>
      </c>
      <c r="C4560" s="4" t="n">
        <f aca="false">(INDEX($D$1:$D$3,$A4560)+C4559)/2</f>
        <v>0.219384705871193</v>
      </c>
    </row>
    <row r="4561" customFormat="false" ht="12.75" hidden="false" customHeight="false" outlineLevel="0" collapsed="false">
      <c r="A4561" s="3" t="n">
        <f aca="true">ROUNDDOWN(RAND()*3,0)+1</f>
        <v>2</v>
      </c>
      <c r="B4561" s="4" t="n">
        <f aca="false">(INDEX($B$1:$B$3,$A4561)+B4560)/2</f>
        <v>0.176779315571446</v>
      </c>
      <c r="C4561" s="4" t="n">
        <f aca="false">(INDEX($D$1:$D$3,$A4561)+C4560)/2</f>
        <v>0.109692352935596</v>
      </c>
    </row>
    <row r="4562" customFormat="false" ht="12.75" hidden="false" customHeight="false" outlineLevel="0" collapsed="false">
      <c r="A4562" s="3" t="n">
        <f aca="true">ROUNDDOWN(RAND()*3,0)+1</f>
        <v>1</v>
      </c>
      <c r="B4562" s="4" t="n">
        <f aca="false">(INDEX($B$1:$B$3,$A4562)+B4561)/2</f>
        <v>-0.411610342214277</v>
      </c>
      <c r="C4562" s="4" t="n">
        <f aca="false">(INDEX($D$1:$D$3,$A4562)+C4561)/2</f>
        <v>0.0548461764677982</v>
      </c>
    </row>
    <row r="4563" customFormat="false" ht="12.75" hidden="false" customHeight="false" outlineLevel="0" collapsed="false">
      <c r="A4563" s="3" t="n">
        <f aca="true">ROUNDDOWN(RAND()*3,0)+1</f>
        <v>1</v>
      </c>
      <c r="B4563" s="4" t="n">
        <f aca="false">(INDEX($B$1:$B$3,$A4563)+B4562)/2</f>
        <v>-0.705805171107139</v>
      </c>
      <c r="C4563" s="4" t="n">
        <f aca="false">(INDEX($D$1:$D$3,$A4563)+C4562)/2</f>
        <v>0.0274230882338991</v>
      </c>
    </row>
    <row r="4564" customFormat="false" ht="12.75" hidden="false" customHeight="false" outlineLevel="0" collapsed="false">
      <c r="A4564" s="3" t="n">
        <f aca="true">ROUNDDOWN(RAND()*3,0)+1</f>
        <v>2</v>
      </c>
      <c r="B4564" s="4" t="n">
        <f aca="false">(INDEX($B$1:$B$3,$A4564)+B4563)/2</f>
        <v>0.147097414446431</v>
      </c>
      <c r="C4564" s="4" t="n">
        <f aca="false">(INDEX($D$1:$D$3,$A4564)+C4563)/2</f>
        <v>0.0137115441169496</v>
      </c>
    </row>
    <row r="4565" customFormat="false" ht="12.75" hidden="false" customHeight="false" outlineLevel="0" collapsed="false">
      <c r="A4565" s="3" t="n">
        <f aca="true">ROUNDDOWN(RAND()*3,0)+1</f>
        <v>1</v>
      </c>
      <c r="B4565" s="4" t="n">
        <f aca="false">(INDEX($B$1:$B$3,$A4565)+B4564)/2</f>
        <v>-0.426451292776785</v>
      </c>
      <c r="C4565" s="4" t="n">
        <f aca="false">(INDEX($D$1:$D$3,$A4565)+C4564)/2</f>
        <v>0.00685577205847478</v>
      </c>
    </row>
    <row r="4566" customFormat="false" ht="12.75" hidden="false" customHeight="false" outlineLevel="0" collapsed="false">
      <c r="A4566" s="3" t="n">
        <f aca="true">ROUNDDOWN(RAND()*3,0)+1</f>
        <v>2</v>
      </c>
      <c r="B4566" s="4" t="n">
        <f aca="false">(INDEX($B$1:$B$3,$A4566)+B4565)/2</f>
        <v>0.286774353611608</v>
      </c>
      <c r="C4566" s="4" t="n">
        <f aca="false">(INDEX($D$1:$D$3,$A4566)+C4565)/2</f>
        <v>0.00342788602923739</v>
      </c>
    </row>
    <row r="4567" customFormat="false" ht="12.75" hidden="false" customHeight="false" outlineLevel="0" collapsed="false">
      <c r="A4567" s="3" t="n">
        <f aca="true">ROUNDDOWN(RAND()*3,0)+1</f>
        <v>1</v>
      </c>
      <c r="B4567" s="4" t="n">
        <f aca="false">(INDEX($B$1:$B$3,$A4567)+B4566)/2</f>
        <v>-0.356612823194196</v>
      </c>
      <c r="C4567" s="4" t="n">
        <f aca="false">(INDEX($D$1:$D$3,$A4567)+C4566)/2</f>
        <v>0.0017139430146187</v>
      </c>
    </row>
    <row r="4568" customFormat="false" ht="12.75" hidden="false" customHeight="false" outlineLevel="0" collapsed="false">
      <c r="A4568" s="3" t="n">
        <f aca="true">ROUNDDOWN(RAND()*3,0)+1</f>
        <v>3</v>
      </c>
      <c r="B4568" s="4" t="n">
        <f aca="false">(INDEX($B$1:$B$3,$A4568)+B4567)/2</f>
        <v>-0.178306411597098</v>
      </c>
      <c r="C4568" s="4" t="n">
        <f aca="false">(INDEX($D$1:$D$3,$A4568)+C4567)/2</f>
        <v>0.750856971507309</v>
      </c>
    </row>
    <row r="4569" customFormat="false" ht="12.75" hidden="false" customHeight="false" outlineLevel="0" collapsed="false">
      <c r="A4569" s="3" t="n">
        <f aca="true">ROUNDDOWN(RAND()*3,0)+1</f>
        <v>2</v>
      </c>
      <c r="B4569" s="4" t="n">
        <f aca="false">(INDEX($B$1:$B$3,$A4569)+B4568)/2</f>
        <v>0.410846794201451</v>
      </c>
      <c r="C4569" s="4" t="n">
        <f aca="false">(INDEX($D$1:$D$3,$A4569)+C4568)/2</f>
        <v>0.375428485753655</v>
      </c>
    </row>
    <row r="4570" customFormat="false" ht="12.75" hidden="false" customHeight="false" outlineLevel="0" collapsed="false">
      <c r="A4570" s="3" t="n">
        <f aca="true">ROUNDDOWN(RAND()*3,0)+1</f>
        <v>1</v>
      </c>
      <c r="B4570" s="4" t="n">
        <f aca="false">(INDEX($B$1:$B$3,$A4570)+B4569)/2</f>
        <v>-0.294576602899275</v>
      </c>
      <c r="C4570" s="4" t="n">
        <f aca="false">(INDEX($D$1:$D$3,$A4570)+C4569)/2</f>
        <v>0.187714242876827</v>
      </c>
    </row>
    <row r="4571" customFormat="false" ht="12.75" hidden="false" customHeight="false" outlineLevel="0" collapsed="false">
      <c r="A4571" s="3" t="n">
        <f aca="true">ROUNDDOWN(RAND()*3,0)+1</f>
        <v>1</v>
      </c>
      <c r="B4571" s="4" t="n">
        <f aca="false">(INDEX($B$1:$B$3,$A4571)+B4570)/2</f>
        <v>-0.647288301449637</v>
      </c>
      <c r="C4571" s="4" t="n">
        <f aca="false">(INDEX($D$1:$D$3,$A4571)+C4570)/2</f>
        <v>0.0938571214384137</v>
      </c>
    </row>
    <row r="4572" customFormat="false" ht="12.75" hidden="false" customHeight="false" outlineLevel="0" collapsed="false">
      <c r="A4572" s="3" t="n">
        <f aca="true">ROUNDDOWN(RAND()*3,0)+1</f>
        <v>3</v>
      </c>
      <c r="B4572" s="4" t="n">
        <f aca="false">(INDEX($B$1:$B$3,$A4572)+B4571)/2</f>
        <v>-0.323644150724819</v>
      </c>
      <c r="C4572" s="4" t="n">
        <f aca="false">(INDEX($D$1:$D$3,$A4572)+C4571)/2</f>
        <v>0.796928560719207</v>
      </c>
    </row>
    <row r="4573" customFormat="false" ht="12.75" hidden="false" customHeight="false" outlineLevel="0" collapsed="false">
      <c r="A4573" s="3" t="n">
        <f aca="true">ROUNDDOWN(RAND()*3,0)+1</f>
        <v>2</v>
      </c>
      <c r="B4573" s="4" t="n">
        <f aca="false">(INDEX($B$1:$B$3,$A4573)+B4572)/2</f>
        <v>0.338177924637591</v>
      </c>
      <c r="C4573" s="4" t="n">
        <f aca="false">(INDEX($D$1:$D$3,$A4573)+C4572)/2</f>
        <v>0.398464280359603</v>
      </c>
    </row>
    <row r="4574" customFormat="false" ht="12.75" hidden="false" customHeight="false" outlineLevel="0" collapsed="false">
      <c r="A4574" s="3" t="n">
        <f aca="true">ROUNDDOWN(RAND()*3,0)+1</f>
        <v>2</v>
      </c>
      <c r="B4574" s="4" t="n">
        <f aca="false">(INDEX($B$1:$B$3,$A4574)+B4573)/2</f>
        <v>0.669088962318795</v>
      </c>
      <c r="C4574" s="4" t="n">
        <f aca="false">(INDEX($D$1:$D$3,$A4574)+C4573)/2</f>
        <v>0.199232140179802</v>
      </c>
    </row>
    <row r="4575" customFormat="false" ht="12.75" hidden="false" customHeight="false" outlineLevel="0" collapsed="false">
      <c r="A4575" s="3" t="n">
        <f aca="true">ROUNDDOWN(RAND()*3,0)+1</f>
        <v>2</v>
      </c>
      <c r="B4575" s="4" t="n">
        <f aca="false">(INDEX($B$1:$B$3,$A4575)+B4574)/2</f>
        <v>0.834544481159398</v>
      </c>
      <c r="C4575" s="4" t="n">
        <f aca="false">(INDEX($D$1:$D$3,$A4575)+C4574)/2</f>
        <v>0.0996160700899009</v>
      </c>
    </row>
    <row r="4576" customFormat="false" ht="12.75" hidden="false" customHeight="false" outlineLevel="0" collapsed="false">
      <c r="A4576" s="3" t="n">
        <f aca="true">ROUNDDOWN(RAND()*3,0)+1</f>
        <v>1</v>
      </c>
      <c r="B4576" s="4" t="n">
        <f aca="false">(INDEX($B$1:$B$3,$A4576)+B4575)/2</f>
        <v>-0.0827277594203012</v>
      </c>
      <c r="C4576" s="4" t="n">
        <f aca="false">(INDEX($D$1:$D$3,$A4576)+C4575)/2</f>
        <v>0.0498080350449504</v>
      </c>
    </row>
    <row r="4577" customFormat="false" ht="12.75" hidden="false" customHeight="false" outlineLevel="0" collapsed="false">
      <c r="A4577" s="3" t="n">
        <f aca="true">ROUNDDOWN(RAND()*3,0)+1</f>
        <v>1</v>
      </c>
      <c r="B4577" s="4" t="n">
        <f aca="false">(INDEX($B$1:$B$3,$A4577)+B4576)/2</f>
        <v>-0.541363879710151</v>
      </c>
      <c r="C4577" s="4" t="n">
        <f aca="false">(INDEX($D$1:$D$3,$A4577)+C4576)/2</f>
        <v>0.0249040175224752</v>
      </c>
    </row>
    <row r="4578" customFormat="false" ht="12.75" hidden="false" customHeight="false" outlineLevel="0" collapsed="false">
      <c r="A4578" s="3" t="n">
        <f aca="true">ROUNDDOWN(RAND()*3,0)+1</f>
        <v>3</v>
      </c>
      <c r="B4578" s="4" t="n">
        <f aca="false">(INDEX($B$1:$B$3,$A4578)+B4577)/2</f>
        <v>-0.270681939855075</v>
      </c>
      <c r="C4578" s="4" t="n">
        <f aca="false">(INDEX($D$1:$D$3,$A4578)+C4577)/2</f>
        <v>0.762452008761238</v>
      </c>
    </row>
    <row r="4579" customFormat="false" ht="12.75" hidden="false" customHeight="false" outlineLevel="0" collapsed="false">
      <c r="A4579" s="3" t="n">
        <f aca="true">ROUNDDOWN(RAND()*3,0)+1</f>
        <v>2</v>
      </c>
      <c r="B4579" s="4" t="n">
        <f aca="false">(INDEX($B$1:$B$3,$A4579)+B4578)/2</f>
        <v>0.364659030072462</v>
      </c>
      <c r="C4579" s="4" t="n">
        <f aca="false">(INDEX($D$1:$D$3,$A4579)+C4578)/2</f>
        <v>0.381226004380619</v>
      </c>
    </row>
    <row r="4580" customFormat="false" ht="12.75" hidden="false" customHeight="false" outlineLevel="0" collapsed="false">
      <c r="A4580" s="3" t="n">
        <f aca="true">ROUNDDOWN(RAND()*3,0)+1</f>
        <v>3</v>
      </c>
      <c r="B4580" s="4" t="n">
        <f aca="false">(INDEX($B$1:$B$3,$A4580)+B4579)/2</f>
        <v>0.182329515036231</v>
      </c>
      <c r="C4580" s="4" t="n">
        <f aca="false">(INDEX($D$1:$D$3,$A4580)+C4579)/2</f>
        <v>0.940613002190309</v>
      </c>
    </row>
    <row r="4581" customFormat="false" ht="12.75" hidden="false" customHeight="false" outlineLevel="0" collapsed="false">
      <c r="A4581" s="3" t="n">
        <f aca="true">ROUNDDOWN(RAND()*3,0)+1</f>
        <v>2</v>
      </c>
      <c r="B4581" s="4" t="n">
        <f aca="false">(INDEX($B$1:$B$3,$A4581)+B4580)/2</f>
        <v>0.591164757518116</v>
      </c>
      <c r="C4581" s="4" t="n">
        <f aca="false">(INDEX($D$1:$D$3,$A4581)+C4580)/2</f>
        <v>0.470306501095155</v>
      </c>
    </row>
    <row r="4582" customFormat="false" ht="12.75" hidden="false" customHeight="false" outlineLevel="0" collapsed="false">
      <c r="A4582" s="3" t="n">
        <f aca="true">ROUNDDOWN(RAND()*3,0)+1</f>
        <v>2</v>
      </c>
      <c r="B4582" s="4" t="n">
        <f aca="false">(INDEX($B$1:$B$3,$A4582)+B4581)/2</f>
        <v>0.795582378759058</v>
      </c>
      <c r="C4582" s="4" t="n">
        <f aca="false">(INDEX($D$1:$D$3,$A4582)+C4581)/2</f>
        <v>0.235153250547577</v>
      </c>
    </row>
    <row r="4583" customFormat="false" ht="12.75" hidden="false" customHeight="false" outlineLevel="0" collapsed="false">
      <c r="A4583" s="3" t="n">
        <f aca="true">ROUNDDOWN(RAND()*3,0)+1</f>
        <v>1</v>
      </c>
      <c r="B4583" s="4" t="n">
        <f aca="false">(INDEX($B$1:$B$3,$A4583)+B4582)/2</f>
        <v>-0.102208810620471</v>
      </c>
      <c r="C4583" s="4" t="n">
        <f aca="false">(INDEX($D$1:$D$3,$A4583)+C4582)/2</f>
        <v>0.117576625273789</v>
      </c>
    </row>
    <row r="4584" customFormat="false" ht="12.75" hidden="false" customHeight="false" outlineLevel="0" collapsed="false">
      <c r="A4584" s="3" t="n">
        <f aca="true">ROUNDDOWN(RAND()*3,0)+1</f>
        <v>3</v>
      </c>
      <c r="B4584" s="4" t="n">
        <f aca="false">(INDEX($B$1:$B$3,$A4584)+B4583)/2</f>
        <v>-0.0511044053102356</v>
      </c>
      <c r="C4584" s="4" t="n">
        <f aca="false">(INDEX($D$1:$D$3,$A4584)+C4583)/2</f>
        <v>0.808788312636894</v>
      </c>
    </row>
    <row r="4585" customFormat="false" ht="12.75" hidden="false" customHeight="false" outlineLevel="0" collapsed="false">
      <c r="A4585" s="3" t="n">
        <f aca="true">ROUNDDOWN(RAND()*3,0)+1</f>
        <v>3</v>
      </c>
      <c r="B4585" s="4" t="n">
        <f aca="false">(INDEX($B$1:$B$3,$A4585)+B4584)/2</f>
        <v>-0.0255522026551178</v>
      </c>
      <c r="C4585" s="4" t="n">
        <f aca="false">(INDEX($D$1:$D$3,$A4585)+C4584)/2</f>
        <v>1.15439415631845</v>
      </c>
    </row>
    <row r="4586" customFormat="false" ht="12.75" hidden="false" customHeight="false" outlineLevel="0" collapsed="false">
      <c r="A4586" s="3" t="n">
        <f aca="true">ROUNDDOWN(RAND()*3,0)+1</f>
        <v>3</v>
      </c>
      <c r="B4586" s="4" t="n">
        <f aca="false">(INDEX($B$1:$B$3,$A4586)+B4585)/2</f>
        <v>-0.0127761013275589</v>
      </c>
      <c r="C4586" s="4" t="n">
        <f aca="false">(INDEX($D$1:$D$3,$A4586)+C4585)/2</f>
        <v>1.32719707815922</v>
      </c>
    </row>
    <row r="4587" customFormat="false" ht="12.75" hidden="false" customHeight="false" outlineLevel="0" collapsed="false">
      <c r="A4587" s="3" t="n">
        <f aca="true">ROUNDDOWN(RAND()*3,0)+1</f>
        <v>3</v>
      </c>
      <c r="B4587" s="4" t="n">
        <f aca="false">(INDEX($B$1:$B$3,$A4587)+B4586)/2</f>
        <v>-0.00638805066377944</v>
      </c>
      <c r="C4587" s="4" t="n">
        <f aca="false">(INDEX($D$1:$D$3,$A4587)+C4586)/2</f>
        <v>1.41359853907961</v>
      </c>
    </row>
    <row r="4588" customFormat="false" ht="12.75" hidden="false" customHeight="false" outlineLevel="0" collapsed="false">
      <c r="A4588" s="3" t="n">
        <f aca="true">ROUNDDOWN(RAND()*3,0)+1</f>
        <v>3</v>
      </c>
      <c r="B4588" s="4" t="n">
        <f aca="false">(INDEX($B$1:$B$3,$A4588)+B4587)/2</f>
        <v>-0.00319402533188972</v>
      </c>
      <c r="C4588" s="4" t="n">
        <f aca="false">(INDEX($D$1:$D$3,$A4588)+C4587)/2</f>
        <v>1.45679926953981</v>
      </c>
    </row>
    <row r="4589" customFormat="false" ht="12.75" hidden="false" customHeight="false" outlineLevel="0" collapsed="false">
      <c r="A4589" s="3" t="n">
        <f aca="true">ROUNDDOWN(RAND()*3,0)+1</f>
        <v>1</v>
      </c>
      <c r="B4589" s="4" t="n">
        <f aca="false">(INDEX($B$1:$B$3,$A4589)+B4588)/2</f>
        <v>-0.501597012665945</v>
      </c>
      <c r="C4589" s="4" t="n">
        <f aca="false">(INDEX($D$1:$D$3,$A4589)+C4588)/2</f>
        <v>0.728399634769903</v>
      </c>
    </row>
    <row r="4590" customFormat="false" ht="12.75" hidden="false" customHeight="false" outlineLevel="0" collapsed="false">
      <c r="A4590" s="3" t="n">
        <f aca="true">ROUNDDOWN(RAND()*3,0)+1</f>
        <v>2</v>
      </c>
      <c r="B4590" s="4" t="n">
        <f aca="false">(INDEX($B$1:$B$3,$A4590)+B4589)/2</f>
        <v>0.249201493667028</v>
      </c>
      <c r="C4590" s="4" t="n">
        <f aca="false">(INDEX($D$1:$D$3,$A4590)+C4589)/2</f>
        <v>0.364199817384951</v>
      </c>
    </row>
    <row r="4591" customFormat="false" ht="12.75" hidden="false" customHeight="false" outlineLevel="0" collapsed="false">
      <c r="A4591" s="3" t="n">
        <f aca="true">ROUNDDOWN(RAND()*3,0)+1</f>
        <v>3</v>
      </c>
      <c r="B4591" s="4" t="n">
        <f aca="false">(INDEX($B$1:$B$3,$A4591)+B4590)/2</f>
        <v>0.124600746833514</v>
      </c>
      <c r="C4591" s="4" t="n">
        <f aca="false">(INDEX($D$1:$D$3,$A4591)+C4590)/2</f>
        <v>0.932099908692476</v>
      </c>
    </row>
    <row r="4592" customFormat="false" ht="12.75" hidden="false" customHeight="false" outlineLevel="0" collapsed="false">
      <c r="A4592" s="3" t="n">
        <f aca="true">ROUNDDOWN(RAND()*3,0)+1</f>
        <v>1</v>
      </c>
      <c r="B4592" s="4" t="n">
        <f aca="false">(INDEX($B$1:$B$3,$A4592)+B4591)/2</f>
        <v>-0.437699626583243</v>
      </c>
      <c r="C4592" s="4" t="n">
        <f aca="false">(INDEX($D$1:$D$3,$A4592)+C4591)/2</f>
        <v>0.466049954346238</v>
      </c>
    </row>
    <row r="4593" customFormat="false" ht="12.75" hidden="false" customHeight="false" outlineLevel="0" collapsed="false">
      <c r="A4593" s="3" t="n">
        <f aca="true">ROUNDDOWN(RAND()*3,0)+1</f>
        <v>2</v>
      </c>
      <c r="B4593" s="4" t="n">
        <f aca="false">(INDEX($B$1:$B$3,$A4593)+B4592)/2</f>
        <v>0.281150186708378</v>
      </c>
      <c r="C4593" s="4" t="n">
        <f aca="false">(INDEX($D$1:$D$3,$A4593)+C4592)/2</f>
        <v>0.233024977173119</v>
      </c>
    </row>
    <row r="4594" customFormat="false" ht="12.75" hidden="false" customHeight="false" outlineLevel="0" collapsed="false">
      <c r="A4594" s="3" t="n">
        <f aca="true">ROUNDDOWN(RAND()*3,0)+1</f>
        <v>3</v>
      </c>
      <c r="B4594" s="4" t="n">
        <f aca="false">(INDEX($B$1:$B$3,$A4594)+B4593)/2</f>
        <v>0.140575093354189</v>
      </c>
      <c r="C4594" s="4" t="n">
        <f aca="false">(INDEX($D$1:$D$3,$A4594)+C4593)/2</f>
        <v>0.86651248858656</v>
      </c>
    </row>
    <row r="4595" customFormat="false" ht="12.75" hidden="false" customHeight="false" outlineLevel="0" collapsed="false">
      <c r="A4595" s="3" t="n">
        <f aca="true">ROUNDDOWN(RAND()*3,0)+1</f>
        <v>2</v>
      </c>
      <c r="B4595" s="4" t="n">
        <f aca="false">(INDEX($B$1:$B$3,$A4595)+B4594)/2</f>
        <v>0.570287546677095</v>
      </c>
      <c r="C4595" s="4" t="n">
        <f aca="false">(INDEX($D$1:$D$3,$A4595)+C4594)/2</f>
        <v>0.43325624429328</v>
      </c>
    </row>
    <row r="4596" customFormat="false" ht="12.75" hidden="false" customHeight="false" outlineLevel="0" collapsed="false">
      <c r="A4596" s="3" t="n">
        <f aca="true">ROUNDDOWN(RAND()*3,0)+1</f>
        <v>2</v>
      </c>
      <c r="B4596" s="4" t="n">
        <f aca="false">(INDEX($B$1:$B$3,$A4596)+B4595)/2</f>
        <v>0.785143773338547</v>
      </c>
      <c r="C4596" s="4" t="n">
        <f aca="false">(INDEX($D$1:$D$3,$A4596)+C4595)/2</f>
        <v>0.21662812214664</v>
      </c>
    </row>
    <row r="4597" customFormat="false" ht="12.75" hidden="false" customHeight="false" outlineLevel="0" collapsed="false">
      <c r="A4597" s="3" t="n">
        <f aca="true">ROUNDDOWN(RAND()*3,0)+1</f>
        <v>1</v>
      </c>
      <c r="B4597" s="4" t="n">
        <f aca="false">(INDEX($B$1:$B$3,$A4597)+B4596)/2</f>
        <v>-0.107428113330726</v>
      </c>
      <c r="C4597" s="4" t="n">
        <f aca="false">(INDEX($D$1:$D$3,$A4597)+C4596)/2</f>
        <v>0.10831406107332</v>
      </c>
    </row>
    <row r="4598" customFormat="false" ht="12.75" hidden="false" customHeight="false" outlineLevel="0" collapsed="false">
      <c r="A4598" s="3" t="n">
        <f aca="true">ROUNDDOWN(RAND()*3,0)+1</f>
        <v>1</v>
      </c>
      <c r="B4598" s="4" t="n">
        <f aca="false">(INDEX($B$1:$B$3,$A4598)+B4597)/2</f>
        <v>-0.553714056665363</v>
      </c>
      <c r="C4598" s="4" t="n">
        <f aca="false">(INDEX($D$1:$D$3,$A4598)+C4597)/2</f>
        <v>0.05415703053666</v>
      </c>
    </row>
    <row r="4599" customFormat="false" ht="12.75" hidden="false" customHeight="false" outlineLevel="0" collapsed="false">
      <c r="A4599" s="3" t="n">
        <f aca="true">ROUNDDOWN(RAND()*3,0)+1</f>
        <v>3</v>
      </c>
      <c r="B4599" s="4" t="n">
        <f aca="false">(INDEX($B$1:$B$3,$A4599)+B4598)/2</f>
        <v>-0.276857028332682</v>
      </c>
      <c r="C4599" s="4" t="n">
        <f aca="false">(INDEX($D$1:$D$3,$A4599)+C4598)/2</f>
        <v>0.77707851526833</v>
      </c>
    </row>
    <row r="4600" customFormat="false" ht="12.75" hidden="false" customHeight="false" outlineLevel="0" collapsed="false">
      <c r="A4600" s="3" t="n">
        <f aca="true">ROUNDDOWN(RAND()*3,0)+1</f>
        <v>3</v>
      </c>
      <c r="B4600" s="4" t="n">
        <f aca="false">(INDEX($B$1:$B$3,$A4600)+B4599)/2</f>
        <v>-0.138428514166341</v>
      </c>
      <c r="C4600" s="4" t="n">
        <f aca="false">(INDEX($D$1:$D$3,$A4600)+C4599)/2</f>
        <v>1.13853925763416</v>
      </c>
    </row>
    <row r="4601" customFormat="false" ht="12.75" hidden="false" customHeight="false" outlineLevel="0" collapsed="false">
      <c r="A4601" s="3" t="n">
        <f aca="true">ROUNDDOWN(RAND()*3,0)+1</f>
        <v>1</v>
      </c>
      <c r="B4601" s="4" t="n">
        <f aca="false">(INDEX($B$1:$B$3,$A4601)+B4600)/2</f>
        <v>-0.56921425708317</v>
      </c>
      <c r="C4601" s="4" t="n">
        <f aca="false">(INDEX($D$1:$D$3,$A4601)+C4600)/2</f>
        <v>0.569269628817082</v>
      </c>
    </row>
    <row r="4602" customFormat="false" ht="12.75" hidden="false" customHeight="false" outlineLevel="0" collapsed="false">
      <c r="A4602" s="3" t="n">
        <f aca="true">ROUNDDOWN(RAND()*3,0)+1</f>
        <v>1</v>
      </c>
      <c r="B4602" s="4" t="n">
        <f aca="false">(INDEX($B$1:$B$3,$A4602)+B4601)/2</f>
        <v>-0.784607128541585</v>
      </c>
      <c r="C4602" s="4" t="n">
        <f aca="false">(INDEX($D$1:$D$3,$A4602)+C4601)/2</f>
        <v>0.284634814408541</v>
      </c>
    </row>
    <row r="4603" customFormat="false" ht="12.75" hidden="false" customHeight="false" outlineLevel="0" collapsed="false">
      <c r="A4603" s="3" t="n">
        <f aca="true">ROUNDDOWN(RAND()*3,0)+1</f>
        <v>3</v>
      </c>
      <c r="B4603" s="4" t="n">
        <f aca="false">(INDEX($B$1:$B$3,$A4603)+B4602)/2</f>
        <v>-0.392303564270793</v>
      </c>
      <c r="C4603" s="4" t="n">
        <f aca="false">(INDEX($D$1:$D$3,$A4603)+C4602)/2</f>
        <v>0.892317407204271</v>
      </c>
    </row>
    <row r="4604" customFormat="false" ht="12.75" hidden="false" customHeight="false" outlineLevel="0" collapsed="false">
      <c r="A4604" s="3" t="n">
        <f aca="true">ROUNDDOWN(RAND()*3,0)+1</f>
        <v>1</v>
      </c>
      <c r="B4604" s="4" t="n">
        <f aca="false">(INDEX($B$1:$B$3,$A4604)+B4603)/2</f>
        <v>-0.696151782135396</v>
      </c>
      <c r="C4604" s="4" t="n">
        <f aca="false">(INDEX($D$1:$D$3,$A4604)+C4603)/2</f>
        <v>0.446158703602135</v>
      </c>
    </row>
    <row r="4605" customFormat="false" ht="12.75" hidden="false" customHeight="false" outlineLevel="0" collapsed="false">
      <c r="A4605" s="3" t="n">
        <f aca="true">ROUNDDOWN(RAND()*3,0)+1</f>
        <v>3</v>
      </c>
      <c r="B4605" s="4" t="n">
        <f aca="false">(INDEX($B$1:$B$3,$A4605)+B4604)/2</f>
        <v>-0.348075891067698</v>
      </c>
      <c r="C4605" s="4" t="n">
        <f aca="false">(INDEX($D$1:$D$3,$A4605)+C4604)/2</f>
        <v>0.973079351801068</v>
      </c>
    </row>
    <row r="4606" customFormat="false" ht="12.75" hidden="false" customHeight="false" outlineLevel="0" collapsed="false">
      <c r="A4606" s="3" t="n">
        <f aca="true">ROUNDDOWN(RAND()*3,0)+1</f>
        <v>1</v>
      </c>
      <c r="B4606" s="4" t="n">
        <f aca="false">(INDEX($B$1:$B$3,$A4606)+B4605)/2</f>
        <v>-0.674037945533849</v>
      </c>
      <c r="C4606" s="4" t="n">
        <f aca="false">(INDEX($D$1:$D$3,$A4606)+C4605)/2</f>
        <v>0.486539675900534</v>
      </c>
    </row>
    <row r="4607" customFormat="false" ht="12.75" hidden="false" customHeight="false" outlineLevel="0" collapsed="false">
      <c r="A4607" s="3" t="n">
        <f aca="true">ROUNDDOWN(RAND()*3,0)+1</f>
        <v>2</v>
      </c>
      <c r="B4607" s="4" t="n">
        <f aca="false">(INDEX($B$1:$B$3,$A4607)+B4606)/2</f>
        <v>0.162981027233075</v>
      </c>
      <c r="C4607" s="4" t="n">
        <f aca="false">(INDEX($D$1:$D$3,$A4607)+C4606)/2</f>
        <v>0.243269837950267</v>
      </c>
    </row>
    <row r="4608" customFormat="false" ht="12.75" hidden="false" customHeight="false" outlineLevel="0" collapsed="false">
      <c r="A4608" s="3" t="n">
        <f aca="true">ROUNDDOWN(RAND()*3,0)+1</f>
        <v>2</v>
      </c>
      <c r="B4608" s="4" t="n">
        <f aca="false">(INDEX($B$1:$B$3,$A4608)+B4607)/2</f>
        <v>0.581490513616538</v>
      </c>
      <c r="C4608" s="4" t="n">
        <f aca="false">(INDEX($D$1:$D$3,$A4608)+C4607)/2</f>
        <v>0.121634918975133</v>
      </c>
    </row>
    <row r="4609" customFormat="false" ht="12.75" hidden="false" customHeight="false" outlineLevel="0" collapsed="false">
      <c r="A4609" s="3" t="n">
        <f aca="true">ROUNDDOWN(RAND()*3,0)+1</f>
        <v>1</v>
      </c>
      <c r="B4609" s="4" t="n">
        <f aca="false">(INDEX($B$1:$B$3,$A4609)+B4608)/2</f>
        <v>-0.209254743191731</v>
      </c>
      <c r="C4609" s="4" t="n">
        <f aca="false">(INDEX($D$1:$D$3,$A4609)+C4608)/2</f>
        <v>0.0608174594875667</v>
      </c>
    </row>
    <row r="4610" customFormat="false" ht="12.75" hidden="false" customHeight="false" outlineLevel="0" collapsed="false">
      <c r="A4610" s="3" t="n">
        <f aca="true">ROUNDDOWN(RAND()*3,0)+1</f>
        <v>2</v>
      </c>
      <c r="B4610" s="4" t="n">
        <f aca="false">(INDEX($B$1:$B$3,$A4610)+B4609)/2</f>
        <v>0.395372628404134</v>
      </c>
      <c r="C4610" s="4" t="n">
        <f aca="false">(INDEX($D$1:$D$3,$A4610)+C4609)/2</f>
        <v>0.0304087297437834</v>
      </c>
    </row>
    <row r="4611" customFormat="false" ht="12.75" hidden="false" customHeight="false" outlineLevel="0" collapsed="false">
      <c r="A4611" s="3" t="n">
        <f aca="true">ROUNDDOWN(RAND()*3,0)+1</f>
        <v>2</v>
      </c>
      <c r="B4611" s="4" t="n">
        <f aca="false">(INDEX($B$1:$B$3,$A4611)+B4610)/2</f>
        <v>0.697686314202067</v>
      </c>
      <c r="C4611" s="4" t="n">
        <f aca="false">(INDEX($D$1:$D$3,$A4611)+C4610)/2</f>
        <v>0.0152043648718917</v>
      </c>
    </row>
    <row r="4612" customFormat="false" ht="12.75" hidden="false" customHeight="false" outlineLevel="0" collapsed="false">
      <c r="A4612" s="3" t="n">
        <f aca="true">ROUNDDOWN(RAND()*3,0)+1</f>
        <v>1</v>
      </c>
      <c r="B4612" s="4" t="n">
        <f aca="false">(INDEX($B$1:$B$3,$A4612)+B4611)/2</f>
        <v>-0.151156842898966</v>
      </c>
      <c r="C4612" s="4" t="n">
        <f aca="false">(INDEX($D$1:$D$3,$A4612)+C4611)/2</f>
        <v>0.00760218243594584</v>
      </c>
    </row>
    <row r="4613" customFormat="false" ht="12.75" hidden="false" customHeight="false" outlineLevel="0" collapsed="false">
      <c r="A4613" s="3" t="n">
        <f aca="true">ROUNDDOWN(RAND()*3,0)+1</f>
        <v>1</v>
      </c>
      <c r="B4613" s="4" t="n">
        <f aca="false">(INDEX($B$1:$B$3,$A4613)+B4612)/2</f>
        <v>-0.575578421449483</v>
      </c>
      <c r="C4613" s="4" t="n">
        <f aca="false">(INDEX($D$1:$D$3,$A4613)+C4612)/2</f>
        <v>0.00380109121797292</v>
      </c>
    </row>
    <row r="4614" customFormat="false" ht="12.75" hidden="false" customHeight="false" outlineLevel="0" collapsed="false">
      <c r="A4614" s="3" t="n">
        <f aca="true">ROUNDDOWN(RAND()*3,0)+1</f>
        <v>1</v>
      </c>
      <c r="B4614" s="4" t="n">
        <f aca="false">(INDEX($B$1:$B$3,$A4614)+B4613)/2</f>
        <v>-0.787789210724742</v>
      </c>
      <c r="C4614" s="4" t="n">
        <f aca="false">(INDEX($D$1:$D$3,$A4614)+C4613)/2</f>
        <v>0.00190054560898646</v>
      </c>
    </row>
    <row r="4615" customFormat="false" ht="12.75" hidden="false" customHeight="false" outlineLevel="0" collapsed="false">
      <c r="A4615" s="3" t="n">
        <f aca="true">ROUNDDOWN(RAND()*3,0)+1</f>
        <v>2</v>
      </c>
      <c r="B4615" s="4" t="n">
        <f aca="false">(INDEX($B$1:$B$3,$A4615)+B4614)/2</f>
        <v>0.106105394637629</v>
      </c>
      <c r="C4615" s="4" t="n">
        <f aca="false">(INDEX($D$1:$D$3,$A4615)+C4614)/2</f>
        <v>0.00095027280449323</v>
      </c>
    </row>
    <row r="4616" customFormat="false" ht="12.75" hidden="false" customHeight="false" outlineLevel="0" collapsed="false">
      <c r="A4616" s="3" t="n">
        <f aca="true">ROUNDDOWN(RAND()*3,0)+1</f>
        <v>1</v>
      </c>
      <c r="B4616" s="4" t="n">
        <f aca="false">(INDEX($B$1:$B$3,$A4616)+B4615)/2</f>
        <v>-0.446947302681185</v>
      </c>
      <c r="C4616" s="4" t="n">
        <f aca="false">(INDEX($D$1:$D$3,$A4616)+C4615)/2</f>
        <v>0.000475136402246615</v>
      </c>
    </row>
    <row r="4617" customFormat="false" ht="12.75" hidden="false" customHeight="false" outlineLevel="0" collapsed="false">
      <c r="A4617" s="3" t="n">
        <f aca="true">ROUNDDOWN(RAND()*3,0)+1</f>
        <v>1</v>
      </c>
      <c r="B4617" s="4" t="n">
        <f aca="false">(INDEX($B$1:$B$3,$A4617)+B4616)/2</f>
        <v>-0.723473651340593</v>
      </c>
      <c r="C4617" s="4" t="n">
        <f aca="false">(INDEX($D$1:$D$3,$A4617)+C4616)/2</f>
        <v>0.000237568201123308</v>
      </c>
    </row>
    <row r="4618" customFormat="false" ht="12.75" hidden="false" customHeight="false" outlineLevel="0" collapsed="false">
      <c r="A4618" s="3" t="n">
        <f aca="true">ROUNDDOWN(RAND()*3,0)+1</f>
        <v>1</v>
      </c>
      <c r="B4618" s="4" t="n">
        <f aca="false">(INDEX($B$1:$B$3,$A4618)+B4617)/2</f>
        <v>-0.861736825670296</v>
      </c>
      <c r="C4618" s="4" t="n">
        <f aca="false">(INDEX($D$1:$D$3,$A4618)+C4617)/2</f>
        <v>0.000118784100561654</v>
      </c>
    </row>
    <row r="4619" customFormat="false" ht="12.75" hidden="false" customHeight="false" outlineLevel="0" collapsed="false">
      <c r="A4619" s="3" t="n">
        <f aca="true">ROUNDDOWN(RAND()*3,0)+1</f>
        <v>2</v>
      </c>
      <c r="B4619" s="4" t="n">
        <f aca="false">(INDEX($B$1:$B$3,$A4619)+B4618)/2</f>
        <v>0.0691315871648518</v>
      </c>
      <c r="C4619" s="4" t="n">
        <f aca="false">(INDEX($D$1:$D$3,$A4619)+C4618)/2</f>
        <v>5.93920502808269E-005</v>
      </c>
    </row>
    <row r="4620" customFormat="false" ht="12.75" hidden="false" customHeight="false" outlineLevel="0" collapsed="false">
      <c r="A4620" s="3" t="n">
        <f aca="true">ROUNDDOWN(RAND()*3,0)+1</f>
        <v>2</v>
      </c>
      <c r="B4620" s="4" t="n">
        <f aca="false">(INDEX($B$1:$B$3,$A4620)+B4619)/2</f>
        <v>0.534565793582426</v>
      </c>
      <c r="C4620" s="4" t="n">
        <f aca="false">(INDEX($D$1:$D$3,$A4620)+C4619)/2</f>
        <v>2.96960251404134E-005</v>
      </c>
    </row>
    <row r="4621" customFormat="false" ht="12.75" hidden="false" customHeight="false" outlineLevel="0" collapsed="false">
      <c r="A4621" s="3" t="n">
        <f aca="true">ROUNDDOWN(RAND()*3,0)+1</f>
        <v>1</v>
      </c>
      <c r="B4621" s="4" t="n">
        <f aca="false">(INDEX($B$1:$B$3,$A4621)+B4620)/2</f>
        <v>-0.232717103208787</v>
      </c>
      <c r="C4621" s="4" t="n">
        <f aca="false">(INDEX($D$1:$D$3,$A4621)+C4620)/2</f>
        <v>1.48480125702067E-005</v>
      </c>
    </row>
    <row r="4622" customFormat="false" ht="12.75" hidden="false" customHeight="false" outlineLevel="0" collapsed="false">
      <c r="A4622" s="3" t="n">
        <f aca="true">ROUNDDOWN(RAND()*3,0)+1</f>
        <v>1</v>
      </c>
      <c r="B4622" s="4" t="n">
        <f aca="false">(INDEX($B$1:$B$3,$A4622)+B4621)/2</f>
        <v>-0.616358551604394</v>
      </c>
      <c r="C4622" s="4" t="n">
        <f aca="false">(INDEX($D$1:$D$3,$A4622)+C4621)/2</f>
        <v>7.42400628510336E-006</v>
      </c>
    </row>
    <row r="4623" customFormat="false" ht="12.75" hidden="false" customHeight="false" outlineLevel="0" collapsed="false">
      <c r="A4623" s="3" t="n">
        <f aca="true">ROUNDDOWN(RAND()*3,0)+1</f>
        <v>2</v>
      </c>
      <c r="B4623" s="4" t="n">
        <f aca="false">(INDEX($B$1:$B$3,$A4623)+B4622)/2</f>
        <v>0.191820724197803</v>
      </c>
      <c r="C4623" s="4" t="n">
        <f aca="false">(INDEX($D$1:$D$3,$A4623)+C4622)/2</f>
        <v>3.71200314255168E-006</v>
      </c>
    </row>
    <row r="4624" customFormat="false" ht="12.75" hidden="false" customHeight="false" outlineLevel="0" collapsed="false">
      <c r="A4624" s="3" t="n">
        <f aca="true">ROUNDDOWN(RAND()*3,0)+1</f>
        <v>2</v>
      </c>
      <c r="B4624" s="4" t="n">
        <f aca="false">(INDEX($B$1:$B$3,$A4624)+B4623)/2</f>
        <v>0.595910362098902</v>
      </c>
      <c r="C4624" s="4" t="n">
        <f aca="false">(INDEX($D$1:$D$3,$A4624)+C4623)/2</f>
        <v>1.85600157127584E-006</v>
      </c>
    </row>
    <row r="4625" customFormat="false" ht="12.75" hidden="false" customHeight="false" outlineLevel="0" collapsed="false">
      <c r="A4625" s="3" t="n">
        <f aca="true">ROUNDDOWN(RAND()*3,0)+1</f>
        <v>3</v>
      </c>
      <c r="B4625" s="4" t="n">
        <f aca="false">(INDEX($B$1:$B$3,$A4625)+B4624)/2</f>
        <v>0.297955181049451</v>
      </c>
      <c r="C4625" s="4" t="n">
        <f aca="false">(INDEX($D$1:$D$3,$A4625)+C4624)/2</f>
        <v>0.750000928000786</v>
      </c>
    </row>
    <row r="4626" customFormat="false" ht="12.75" hidden="false" customHeight="false" outlineLevel="0" collapsed="false">
      <c r="A4626" s="3" t="n">
        <f aca="true">ROUNDDOWN(RAND()*3,0)+1</f>
        <v>2</v>
      </c>
      <c r="B4626" s="4" t="n">
        <f aca="false">(INDEX($B$1:$B$3,$A4626)+B4625)/2</f>
        <v>0.648977590524726</v>
      </c>
      <c r="C4626" s="4" t="n">
        <f aca="false">(INDEX($D$1:$D$3,$A4626)+C4625)/2</f>
        <v>0.375000464000393</v>
      </c>
    </row>
    <row r="4627" customFormat="false" ht="12.75" hidden="false" customHeight="false" outlineLevel="0" collapsed="false">
      <c r="A4627" s="3" t="n">
        <f aca="true">ROUNDDOWN(RAND()*3,0)+1</f>
        <v>1</v>
      </c>
      <c r="B4627" s="4" t="n">
        <f aca="false">(INDEX($B$1:$B$3,$A4627)+B4626)/2</f>
        <v>-0.175511204737637</v>
      </c>
      <c r="C4627" s="4" t="n">
        <f aca="false">(INDEX($D$1:$D$3,$A4627)+C4626)/2</f>
        <v>0.187500232000196</v>
      </c>
    </row>
    <row r="4628" customFormat="false" ht="12.75" hidden="false" customHeight="false" outlineLevel="0" collapsed="false">
      <c r="A4628" s="3" t="n">
        <f aca="true">ROUNDDOWN(RAND()*3,0)+1</f>
        <v>2</v>
      </c>
      <c r="B4628" s="4" t="n">
        <f aca="false">(INDEX($B$1:$B$3,$A4628)+B4627)/2</f>
        <v>0.412244397631181</v>
      </c>
      <c r="C4628" s="4" t="n">
        <f aca="false">(INDEX($D$1:$D$3,$A4628)+C4627)/2</f>
        <v>0.0937501160000982</v>
      </c>
    </row>
    <row r="4629" customFormat="false" ht="12.75" hidden="false" customHeight="false" outlineLevel="0" collapsed="false">
      <c r="A4629" s="3" t="n">
        <f aca="true">ROUNDDOWN(RAND()*3,0)+1</f>
        <v>1</v>
      </c>
      <c r="B4629" s="4" t="n">
        <f aca="false">(INDEX($B$1:$B$3,$A4629)+B4628)/2</f>
        <v>-0.293877801184409</v>
      </c>
      <c r="C4629" s="4" t="n">
        <f aca="false">(INDEX($D$1:$D$3,$A4629)+C4628)/2</f>
        <v>0.0468750580000491</v>
      </c>
    </row>
    <row r="4630" customFormat="false" ht="12.75" hidden="false" customHeight="false" outlineLevel="0" collapsed="false">
      <c r="A4630" s="3" t="n">
        <f aca="true">ROUNDDOWN(RAND()*3,0)+1</f>
        <v>3</v>
      </c>
      <c r="B4630" s="4" t="n">
        <f aca="false">(INDEX($B$1:$B$3,$A4630)+B4629)/2</f>
        <v>-0.146938900592205</v>
      </c>
      <c r="C4630" s="4" t="n">
        <f aca="false">(INDEX($D$1:$D$3,$A4630)+C4629)/2</f>
        <v>0.773437529000025</v>
      </c>
    </row>
    <row r="4631" customFormat="false" ht="12.75" hidden="false" customHeight="false" outlineLevel="0" collapsed="false">
      <c r="A4631" s="3" t="n">
        <f aca="true">ROUNDDOWN(RAND()*3,0)+1</f>
        <v>3</v>
      </c>
      <c r="B4631" s="4" t="n">
        <f aca="false">(INDEX($B$1:$B$3,$A4631)+B4630)/2</f>
        <v>-0.0734694502961023</v>
      </c>
      <c r="C4631" s="4" t="n">
        <f aca="false">(INDEX($D$1:$D$3,$A4631)+C4630)/2</f>
        <v>1.13671876450001</v>
      </c>
    </row>
    <row r="4632" customFormat="false" ht="12.75" hidden="false" customHeight="false" outlineLevel="0" collapsed="false">
      <c r="A4632" s="3" t="n">
        <f aca="true">ROUNDDOWN(RAND()*3,0)+1</f>
        <v>1</v>
      </c>
      <c r="B4632" s="4" t="n">
        <f aca="false">(INDEX($B$1:$B$3,$A4632)+B4631)/2</f>
        <v>-0.536734725148051</v>
      </c>
      <c r="C4632" s="4" t="n">
        <f aca="false">(INDEX($D$1:$D$3,$A4632)+C4631)/2</f>
        <v>0.568359382250006</v>
      </c>
    </row>
    <row r="4633" customFormat="false" ht="12.75" hidden="false" customHeight="false" outlineLevel="0" collapsed="false">
      <c r="A4633" s="3" t="n">
        <f aca="true">ROUNDDOWN(RAND()*3,0)+1</f>
        <v>2</v>
      </c>
      <c r="B4633" s="4" t="n">
        <f aca="false">(INDEX($B$1:$B$3,$A4633)+B4632)/2</f>
        <v>0.231632637425974</v>
      </c>
      <c r="C4633" s="4" t="n">
        <f aca="false">(INDEX($D$1:$D$3,$A4633)+C4632)/2</f>
        <v>0.284179691125003</v>
      </c>
    </row>
    <row r="4634" customFormat="false" ht="12.75" hidden="false" customHeight="false" outlineLevel="0" collapsed="false">
      <c r="A4634" s="3" t="n">
        <f aca="true">ROUNDDOWN(RAND()*3,0)+1</f>
        <v>1</v>
      </c>
      <c r="B4634" s="4" t="n">
        <f aca="false">(INDEX($B$1:$B$3,$A4634)+B4633)/2</f>
        <v>-0.384183681287013</v>
      </c>
      <c r="C4634" s="4" t="n">
        <f aca="false">(INDEX($D$1:$D$3,$A4634)+C4633)/2</f>
        <v>0.142089845562502</v>
      </c>
    </row>
    <row r="4635" customFormat="false" ht="12.75" hidden="false" customHeight="false" outlineLevel="0" collapsed="false">
      <c r="A4635" s="3" t="n">
        <f aca="true">ROUNDDOWN(RAND()*3,0)+1</f>
        <v>2</v>
      </c>
      <c r="B4635" s="4" t="n">
        <f aca="false">(INDEX($B$1:$B$3,$A4635)+B4634)/2</f>
        <v>0.307908159356494</v>
      </c>
      <c r="C4635" s="4" t="n">
        <f aca="false">(INDEX($D$1:$D$3,$A4635)+C4634)/2</f>
        <v>0.0710449227812508</v>
      </c>
    </row>
    <row r="4636" customFormat="false" ht="12.75" hidden="false" customHeight="false" outlineLevel="0" collapsed="false">
      <c r="A4636" s="3" t="n">
        <f aca="true">ROUNDDOWN(RAND()*3,0)+1</f>
        <v>3</v>
      </c>
      <c r="B4636" s="4" t="n">
        <f aca="false">(INDEX($B$1:$B$3,$A4636)+B4635)/2</f>
        <v>0.153954079678247</v>
      </c>
      <c r="C4636" s="4" t="n">
        <f aca="false">(INDEX($D$1:$D$3,$A4636)+C4635)/2</f>
        <v>0.785522461390625</v>
      </c>
    </row>
    <row r="4637" customFormat="false" ht="12.75" hidden="false" customHeight="false" outlineLevel="0" collapsed="false">
      <c r="A4637" s="3" t="n">
        <f aca="true">ROUNDDOWN(RAND()*3,0)+1</f>
        <v>2</v>
      </c>
      <c r="B4637" s="4" t="n">
        <f aca="false">(INDEX($B$1:$B$3,$A4637)+B4636)/2</f>
        <v>0.576977039839123</v>
      </c>
      <c r="C4637" s="4" t="n">
        <f aca="false">(INDEX($D$1:$D$3,$A4637)+C4636)/2</f>
        <v>0.392761230695313</v>
      </c>
    </row>
    <row r="4638" customFormat="false" ht="12.75" hidden="false" customHeight="false" outlineLevel="0" collapsed="false">
      <c r="A4638" s="3" t="n">
        <f aca="true">ROUNDDOWN(RAND()*3,0)+1</f>
        <v>3</v>
      </c>
      <c r="B4638" s="4" t="n">
        <f aca="false">(INDEX($B$1:$B$3,$A4638)+B4637)/2</f>
        <v>0.288488519919562</v>
      </c>
      <c r="C4638" s="4" t="n">
        <f aca="false">(INDEX($D$1:$D$3,$A4638)+C4637)/2</f>
        <v>0.946380615347656</v>
      </c>
    </row>
    <row r="4639" customFormat="false" ht="12.75" hidden="false" customHeight="false" outlineLevel="0" collapsed="false">
      <c r="A4639" s="3" t="n">
        <f aca="true">ROUNDDOWN(RAND()*3,0)+1</f>
        <v>3</v>
      </c>
      <c r="B4639" s="4" t="n">
        <f aca="false">(INDEX($B$1:$B$3,$A4639)+B4638)/2</f>
        <v>0.144244259959781</v>
      </c>
      <c r="C4639" s="4" t="n">
        <f aca="false">(INDEX($D$1:$D$3,$A4639)+C4638)/2</f>
        <v>1.22319030767383</v>
      </c>
    </row>
    <row r="4640" customFormat="false" ht="12.75" hidden="false" customHeight="false" outlineLevel="0" collapsed="false">
      <c r="A4640" s="3" t="n">
        <f aca="true">ROUNDDOWN(RAND()*3,0)+1</f>
        <v>1</v>
      </c>
      <c r="B4640" s="4" t="n">
        <f aca="false">(INDEX($B$1:$B$3,$A4640)+B4639)/2</f>
        <v>-0.42787787002011</v>
      </c>
      <c r="C4640" s="4" t="n">
        <f aca="false">(INDEX($D$1:$D$3,$A4640)+C4639)/2</f>
        <v>0.611595153836914</v>
      </c>
    </row>
    <row r="4641" customFormat="false" ht="12.75" hidden="false" customHeight="false" outlineLevel="0" collapsed="false">
      <c r="A4641" s="3" t="n">
        <f aca="true">ROUNDDOWN(RAND()*3,0)+1</f>
        <v>1</v>
      </c>
      <c r="B4641" s="4" t="n">
        <f aca="false">(INDEX($B$1:$B$3,$A4641)+B4640)/2</f>
        <v>-0.713938935010055</v>
      </c>
      <c r="C4641" s="4" t="n">
        <f aca="false">(INDEX($D$1:$D$3,$A4641)+C4640)/2</f>
        <v>0.305797576918457</v>
      </c>
    </row>
    <row r="4642" customFormat="false" ht="12.75" hidden="false" customHeight="false" outlineLevel="0" collapsed="false">
      <c r="A4642" s="3" t="n">
        <f aca="true">ROUNDDOWN(RAND()*3,0)+1</f>
        <v>2</v>
      </c>
      <c r="B4642" s="4" t="n">
        <f aca="false">(INDEX($B$1:$B$3,$A4642)+B4641)/2</f>
        <v>0.143030532494973</v>
      </c>
      <c r="C4642" s="4" t="n">
        <f aca="false">(INDEX($D$1:$D$3,$A4642)+C4641)/2</f>
        <v>0.152898788459229</v>
      </c>
    </row>
    <row r="4643" customFormat="false" ht="12.75" hidden="false" customHeight="false" outlineLevel="0" collapsed="false">
      <c r="A4643" s="3" t="n">
        <f aca="true">ROUNDDOWN(RAND()*3,0)+1</f>
        <v>3</v>
      </c>
      <c r="B4643" s="4" t="n">
        <f aca="false">(INDEX($B$1:$B$3,$A4643)+B4642)/2</f>
        <v>0.0715152662474863</v>
      </c>
      <c r="C4643" s="4" t="n">
        <f aca="false">(INDEX($D$1:$D$3,$A4643)+C4642)/2</f>
        <v>0.826449394229614</v>
      </c>
    </row>
    <row r="4644" customFormat="false" ht="12.75" hidden="false" customHeight="false" outlineLevel="0" collapsed="false">
      <c r="A4644" s="3" t="n">
        <f aca="true">ROUNDDOWN(RAND()*3,0)+1</f>
        <v>1</v>
      </c>
      <c r="B4644" s="4" t="n">
        <f aca="false">(INDEX($B$1:$B$3,$A4644)+B4643)/2</f>
        <v>-0.464242366876257</v>
      </c>
      <c r="C4644" s="4" t="n">
        <f aca="false">(INDEX($D$1:$D$3,$A4644)+C4643)/2</f>
        <v>0.413224697114807</v>
      </c>
    </row>
    <row r="4645" customFormat="false" ht="12.75" hidden="false" customHeight="false" outlineLevel="0" collapsed="false">
      <c r="A4645" s="3" t="n">
        <f aca="true">ROUNDDOWN(RAND()*3,0)+1</f>
        <v>3</v>
      </c>
      <c r="B4645" s="4" t="n">
        <f aca="false">(INDEX($B$1:$B$3,$A4645)+B4644)/2</f>
        <v>-0.232121183438128</v>
      </c>
      <c r="C4645" s="4" t="n">
        <f aca="false">(INDEX($D$1:$D$3,$A4645)+C4644)/2</f>
        <v>0.956612348557404</v>
      </c>
    </row>
    <row r="4646" customFormat="false" ht="12.75" hidden="false" customHeight="false" outlineLevel="0" collapsed="false">
      <c r="A4646" s="3" t="n">
        <f aca="true">ROUNDDOWN(RAND()*3,0)+1</f>
        <v>1</v>
      </c>
      <c r="B4646" s="4" t="n">
        <f aca="false">(INDEX($B$1:$B$3,$A4646)+B4645)/2</f>
        <v>-0.616060591719064</v>
      </c>
      <c r="C4646" s="4" t="n">
        <f aca="false">(INDEX($D$1:$D$3,$A4646)+C4645)/2</f>
        <v>0.478306174278702</v>
      </c>
    </row>
    <row r="4647" customFormat="false" ht="12.75" hidden="false" customHeight="false" outlineLevel="0" collapsed="false">
      <c r="A4647" s="3" t="n">
        <f aca="true">ROUNDDOWN(RAND()*3,0)+1</f>
        <v>3</v>
      </c>
      <c r="B4647" s="4" t="n">
        <f aca="false">(INDEX($B$1:$B$3,$A4647)+B4646)/2</f>
        <v>-0.308030295859532</v>
      </c>
      <c r="C4647" s="4" t="n">
        <f aca="false">(INDEX($D$1:$D$3,$A4647)+C4646)/2</f>
        <v>0.989153087139351</v>
      </c>
    </row>
    <row r="4648" customFormat="false" ht="12.75" hidden="false" customHeight="false" outlineLevel="0" collapsed="false">
      <c r="A4648" s="3" t="n">
        <f aca="true">ROUNDDOWN(RAND()*3,0)+1</f>
        <v>2</v>
      </c>
      <c r="B4648" s="4" t="n">
        <f aca="false">(INDEX($B$1:$B$3,$A4648)+B4647)/2</f>
        <v>0.345984852070234</v>
      </c>
      <c r="C4648" s="4" t="n">
        <f aca="false">(INDEX($D$1:$D$3,$A4648)+C4647)/2</f>
        <v>0.494576543569675</v>
      </c>
    </row>
    <row r="4649" customFormat="false" ht="12.75" hidden="false" customHeight="false" outlineLevel="0" collapsed="false">
      <c r="A4649" s="3" t="n">
        <f aca="true">ROUNDDOWN(RAND()*3,0)+1</f>
        <v>3</v>
      </c>
      <c r="B4649" s="4" t="n">
        <f aca="false">(INDEX($B$1:$B$3,$A4649)+B4648)/2</f>
        <v>0.172992426035117</v>
      </c>
      <c r="C4649" s="4" t="n">
        <f aca="false">(INDEX($D$1:$D$3,$A4649)+C4648)/2</f>
        <v>0.997288271784838</v>
      </c>
    </row>
    <row r="4650" customFormat="false" ht="12.75" hidden="false" customHeight="false" outlineLevel="0" collapsed="false">
      <c r="A4650" s="3" t="n">
        <f aca="true">ROUNDDOWN(RAND()*3,0)+1</f>
        <v>1</v>
      </c>
      <c r="B4650" s="4" t="n">
        <f aca="false">(INDEX($B$1:$B$3,$A4650)+B4649)/2</f>
        <v>-0.413503786982442</v>
      </c>
      <c r="C4650" s="4" t="n">
        <f aca="false">(INDEX($D$1:$D$3,$A4650)+C4649)/2</f>
        <v>0.498644135892419</v>
      </c>
    </row>
    <row r="4651" customFormat="false" ht="12.75" hidden="false" customHeight="false" outlineLevel="0" collapsed="false">
      <c r="A4651" s="3" t="n">
        <f aca="true">ROUNDDOWN(RAND()*3,0)+1</f>
        <v>3</v>
      </c>
      <c r="B4651" s="4" t="n">
        <f aca="false">(INDEX($B$1:$B$3,$A4651)+B4650)/2</f>
        <v>-0.206751893491221</v>
      </c>
      <c r="C4651" s="4" t="n">
        <f aca="false">(INDEX($D$1:$D$3,$A4651)+C4650)/2</f>
        <v>0.999322067946209</v>
      </c>
    </row>
    <row r="4652" customFormat="false" ht="12.75" hidden="false" customHeight="false" outlineLevel="0" collapsed="false">
      <c r="A4652" s="3" t="n">
        <f aca="true">ROUNDDOWN(RAND()*3,0)+1</f>
        <v>1</v>
      </c>
      <c r="B4652" s="4" t="n">
        <f aca="false">(INDEX($B$1:$B$3,$A4652)+B4651)/2</f>
        <v>-0.60337594674561</v>
      </c>
      <c r="C4652" s="4" t="n">
        <f aca="false">(INDEX($D$1:$D$3,$A4652)+C4651)/2</f>
        <v>0.499661033973105</v>
      </c>
    </row>
    <row r="4653" customFormat="false" ht="12.75" hidden="false" customHeight="false" outlineLevel="0" collapsed="false">
      <c r="A4653" s="3" t="n">
        <f aca="true">ROUNDDOWN(RAND()*3,0)+1</f>
        <v>2</v>
      </c>
      <c r="B4653" s="4" t="n">
        <f aca="false">(INDEX($B$1:$B$3,$A4653)+B4652)/2</f>
        <v>0.198312026627195</v>
      </c>
      <c r="C4653" s="4" t="n">
        <f aca="false">(INDEX($D$1:$D$3,$A4653)+C4652)/2</f>
        <v>0.249830516986552</v>
      </c>
    </row>
    <row r="4654" customFormat="false" ht="12.75" hidden="false" customHeight="false" outlineLevel="0" collapsed="false">
      <c r="A4654" s="3" t="n">
        <f aca="true">ROUNDDOWN(RAND()*3,0)+1</f>
        <v>1</v>
      </c>
      <c r="B4654" s="4" t="n">
        <f aca="false">(INDEX($B$1:$B$3,$A4654)+B4653)/2</f>
        <v>-0.400843986686403</v>
      </c>
      <c r="C4654" s="4" t="n">
        <f aca="false">(INDEX($D$1:$D$3,$A4654)+C4653)/2</f>
        <v>0.124915258493276</v>
      </c>
    </row>
    <row r="4655" customFormat="false" ht="12.75" hidden="false" customHeight="false" outlineLevel="0" collapsed="false">
      <c r="A4655" s="3" t="n">
        <f aca="true">ROUNDDOWN(RAND()*3,0)+1</f>
        <v>3</v>
      </c>
      <c r="B4655" s="4" t="n">
        <f aca="false">(INDEX($B$1:$B$3,$A4655)+B4654)/2</f>
        <v>-0.200421993343201</v>
      </c>
      <c r="C4655" s="4" t="n">
        <f aca="false">(INDEX($D$1:$D$3,$A4655)+C4654)/2</f>
        <v>0.812457629246638</v>
      </c>
    </row>
    <row r="4656" customFormat="false" ht="12.75" hidden="false" customHeight="false" outlineLevel="0" collapsed="false">
      <c r="A4656" s="3" t="n">
        <f aca="true">ROUNDDOWN(RAND()*3,0)+1</f>
        <v>2</v>
      </c>
      <c r="B4656" s="4" t="n">
        <f aca="false">(INDEX($B$1:$B$3,$A4656)+B4655)/2</f>
        <v>0.399789003328399</v>
      </c>
      <c r="C4656" s="4" t="n">
        <f aca="false">(INDEX($D$1:$D$3,$A4656)+C4655)/2</f>
        <v>0.406228814623319</v>
      </c>
    </row>
    <row r="4657" customFormat="false" ht="12.75" hidden="false" customHeight="false" outlineLevel="0" collapsed="false">
      <c r="A4657" s="3" t="n">
        <f aca="true">ROUNDDOWN(RAND()*3,0)+1</f>
        <v>2</v>
      </c>
      <c r="B4657" s="4" t="n">
        <f aca="false">(INDEX($B$1:$B$3,$A4657)+B4656)/2</f>
        <v>0.6998945016642</v>
      </c>
      <c r="C4657" s="4" t="n">
        <f aca="false">(INDEX($D$1:$D$3,$A4657)+C4656)/2</f>
        <v>0.20311440731166</v>
      </c>
    </row>
    <row r="4658" customFormat="false" ht="12.75" hidden="false" customHeight="false" outlineLevel="0" collapsed="false">
      <c r="A4658" s="3" t="n">
        <f aca="true">ROUNDDOWN(RAND()*3,0)+1</f>
        <v>2</v>
      </c>
      <c r="B4658" s="4" t="n">
        <f aca="false">(INDEX($B$1:$B$3,$A4658)+B4657)/2</f>
        <v>0.8499472508321</v>
      </c>
      <c r="C4658" s="4" t="n">
        <f aca="false">(INDEX($D$1:$D$3,$A4658)+C4657)/2</f>
        <v>0.10155720365583</v>
      </c>
    </row>
    <row r="4659" customFormat="false" ht="12.75" hidden="false" customHeight="false" outlineLevel="0" collapsed="false">
      <c r="A4659" s="3" t="n">
        <f aca="true">ROUNDDOWN(RAND()*3,0)+1</f>
        <v>2</v>
      </c>
      <c r="B4659" s="4" t="n">
        <f aca="false">(INDEX($B$1:$B$3,$A4659)+B4658)/2</f>
        <v>0.92497362541605</v>
      </c>
      <c r="C4659" s="4" t="n">
        <f aca="false">(INDEX($D$1:$D$3,$A4659)+C4658)/2</f>
        <v>0.0507786018279149</v>
      </c>
    </row>
    <row r="4660" customFormat="false" ht="12.75" hidden="false" customHeight="false" outlineLevel="0" collapsed="false">
      <c r="A4660" s="3" t="n">
        <f aca="true">ROUNDDOWN(RAND()*3,0)+1</f>
        <v>3</v>
      </c>
      <c r="B4660" s="4" t="n">
        <f aca="false">(INDEX($B$1:$B$3,$A4660)+B4659)/2</f>
        <v>0.462486812708025</v>
      </c>
      <c r="C4660" s="4" t="n">
        <f aca="false">(INDEX($D$1:$D$3,$A4660)+C4659)/2</f>
        <v>0.775389300913957</v>
      </c>
    </row>
    <row r="4661" customFormat="false" ht="12.75" hidden="false" customHeight="false" outlineLevel="0" collapsed="false">
      <c r="A4661" s="3" t="n">
        <f aca="true">ROUNDDOWN(RAND()*3,0)+1</f>
        <v>1</v>
      </c>
      <c r="B4661" s="4" t="n">
        <f aca="false">(INDEX($B$1:$B$3,$A4661)+B4660)/2</f>
        <v>-0.268756593645988</v>
      </c>
      <c r="C4661" s="4" t="n">
        <f aca="false">(INDEX($D$1:$D$3,$A4661)+C4660)/2</f>
        <v>0.387694650456979</v>
      </c>
    </row>
    <row r="4662" customFormat="false" ht="12.75" hidden="false" customHeight="false" outlineLevel="0" collapsed="false">
      <c r="A4662" s="3" t="n">
        <f aca="true">ROUNDDOWN(RAND()*3,0)+1</f>
        <v>1</v>
      </c>
      <c r="B4662" s="4" t="n">
        <f aca="false">(INDEX($B$1:$B$3,$A4662)+B4661)/2</f>
        <v>-0.634378296822994</v>
      </c>
      <c r="C4662" s="4" t="n">
        <f aca="false">(INDEX($D$1:$D$3,$A4662)+C4661)/2</f>
        <v>0.193847325228489</v>
      </c>
    </row>
    <row r="4663" customFormat="false" ht="12.75" hidden="false" customHeight="false" outlineLevel="0" collapsed="false">
      <c r="A4663" s="3" t="n">
        <f aca="true">ROUNDDOWN(RAND()*3,0)+1</f>
        <v>3</v>
      </c>
      <c r="B4663" s="4" t="n">
        <f aca="false">(INDEX($B$1:$B$3,$A4663)+B4662)/2</f>
        <v>-0.317189148411497</v>
      </c>
      <c r="C4663" s="4" t="n">
        <f aca="false">(INDEX($D$1:$D$3,$A4663)+C4662)/2</f>
        <v>0.846923662614245</v>
      </c>
    </row>
    <row r="4664" customFormat="false" ht="12.75" hidden="false" customHeight="false" outlineLevel="0" collapsed="false">
      <c r="A4664" s="3" t="n">
        <f aca="true">ROUNDDOWN(RAND()*3,0)+1</f>
        <v>3</v>
      </c>
      <c r="B4664" s="4" t="n">
        <f aca="false">(INDEX($B$1:$B$3,$A4664)+B4663)/2</f>
        <v>-0.158594574205748</v>
      </c>
      <c r="C4664" s="4" t="n">
        <f aca="false">(INDEX($D$1:$D$3,$A4664)+C4663)/2</f>
        <v>1.17346183130712</v>
      </c>
    </row>
    <row r="4665" customFormat="false" ht="12.75" hidden="false" customHeight="false" outlineLevel="0" collapsed="false">
      <c r="A4665" s="3" t="n">
        <f aca="true">ROUNDDOWN(RAND()*3,0)+1</f>
        <v>2</v>
      </c>
      <c r="B4665" s="4" t="n">
        <f aca="false">(INDEX($B$1:$B$3,$A4665)+B4664)/2</f>
        <v>0.420702712897126</v>
      </c>
      <c r="C4665" s="4" t="n">
        <f aca="false">(INDEX($D$1:$D$3,$A4665)+C4664)/2</f>
        <v>0.586730915653561</v>
      </c>
    </row>
    <row r="4666" customFormat="false" ht="12.75" hidden="false" customHeight="false" outlineLevel="0" collapsed="false">
      <c r="A4666" s="3" t="n">
        <f aca="true">ROUNDDOWN(RAND()*3,0)+1</f>
        <v>2</v>
      </c>
      <c r="B4666" s="4" t="n">
        <f aca="false">(INDEX($B$1:$B$3,$A4666)+B4665)/2</f>
        <v>0.710351356448563</v>
      </c>
      <c r="C4666" s="4" t="n">
        <f aca="false">(INDEX($D$1:$D$3,$A4666)+C4665)/2</f>
        <v>0.293365457826781</v>
      </c>
    </row>
    <row r="4667" customFormat="false" ht="12.75" hidden="false" customHeight="false" outlineLevel="0" collapsed="false">
      <c r="A4667" s="3" t="n">
        <f aca="true">ROUNDDOWN(RAND()*3,0)+1</f>
        <v>3</v>
      </c>
      <c r="B4667" s="4" t="n">
        <f aca="false">(INDEX($B$1:$B$3,$A4667)+B4666)/2</f>
        <v>0.355175678224281</v>
      </c>
      <c r="C4667" s="4" t="n">
        <f aca="false">(INDEX($D$1:$D$3,$A4667)+C4666)/2</f>
        <v>0.89668272891339</v>
      </c>
    </row>
    <row r="4668" customFormat="false" ht="12.75" hidden="false" customHeight="false" outlineLevel="0" collapsed="false">
      <c r="A4668" s="3" t="n">
        <f aca="true">ROUNDDOWN(RAND()*3,0)+1</f>
        <v>1</v>
      </c>
      <c r="B4668" s="4" t="n">
        <f aca="false">(INDEX($B$1:$B$3,$A4668)+B4667)/2</f>
        <v>-0.322412160887859</v>
      </c>
      <c r="C4668" s="4" t="n">
        <f aca="false">(INDEX($D$1:$D$3,$A4668)+C4667)/2</f>
        <v>0.448341364456695</v>
      </c>
    </row>
    <row r="4669" customFormat="false" ht="12.75" hidden="false" customHeight="false" outlineLevel="0" collapsed="false">
      <c r="A4669" s="3" t="n">
        <f aca="true">ROUNDDOWN(RAND()*3,0)+1</f>
        <v>2</v>
      </c>
      <c r="B4669" s="4" t="n">
        <f aca="false">(INDEX($B$1:$B$3,$A4669)+B4668)/2</f>
        <v>0.33879391955607</v>
      </c>
      <c r="C4669" s="4" t="n">
        <f aca="false">(INDEX($D$1:$D$3,$A4669)+C4668)/2</f>
        <v>0.224170682228348</v>
      </c>
    </row>
    <row r="4670" customFormat="false" ht="12.75" hidden="false" customHeight="false" outlineLevel="0" collapsed="false">
      <c r="A4670" s="3" t="n">
        <f aca="true">ROUNDDOWN(RAND()*3,0)+1</f>
        <v>2</v>
      </c>
      <c r="B4670" s="4" t="n">
        <f aca="false">(INDEX($B$1:$B$3,$A4670)+B4669)/2</f>
        <v>0.669396959778035</v>
      </c>
      <c r="C4670" s="4" t="n">
        <f aca="false">(INDEX($D$1:$D$3,$A4670)+C4669)/2</f>
        <v>0.112085341114174</v>
      </c>
    </row>
    <row r="4671" customFormat="false" ht="12.75" hidden="false" customHeight="false" outlineLevel="0" collapsed="false">
      <c r="A4671" s="3" t="n">
        <f aca="true">ROUNDDOWN(RAND()*3,0)+1</f>
        <v>3</v>
      </c>
      <c r="B4671" s="4" t="n">
        <f aca="false">(INDEX($B$1:$B$3,$A4671)+B4670)/2</f>
        <v>0.334698479889018</v>
      </c>
      <c r="C4671" s="4" t="n">
        <f aca="false">(INDEX($D$1:$D$3,$A4671)+C4670)/2</f>
        <v>0.806042670557087</v>
      </c>
    </row>
    <row r="4672" customFormat="false" ht="12.75" hidden="false" customHeight="false" outlineLevel="0" collapsed="false">
      <c r="A4672" s="3" t="n">
        <f aca="true">ROUNDDOWN(RAND()*3,0)+1</f>
        <v>2</v>
      </c>
      <c r="B4672" s="4" t="n">
        <f aca="false">(INDEX($B$1:$B$3,$A4672)+B4671)/2</f>
        <v>0.667349239944509</v>
      </c>
      <c r="C4672" s="4" t="n">
        <f aca="false">(INDEX($D$1:$D$3,$A4672)+C4671)/2</f>
        <v>0.403021335278543</v>
      </c>
    </row>
    <row r="4673" customFormat="false" ht="12.75" hidden="false" customHeight="false" outlineLevel="0" collapsed="false">
      <c r="A4673" s="3" t="n">
        <f aca="true">ROUNDDOWN(RAND()*3,0)+1</f>
        <v>1</v>
      </c>
      <c r="B4673" s="4" t="n">
        <f aca="false">(INDEX($B$1:$B$3,$A4673)+B4672)/2</f>
        <v>-0.166325380027746</v>
      </c>
      <c r="C4673" s="4" t="n">
        <f aca="false">(INDEX($D$1:$D$3,$A4673)+C4672)/2</f>
        <v>0.201510667639272</v>
      </c>
    </row>
    <row r="4674" customFormat="false" ht="12.75" hidden="false" customHeight="false" outlineLevel="0" collapsed="false">
      <c r="A4674" s="3" t="n">
        <f aca="true">ROUNDDOWN(RAND()*3,0)+1</f>
        <v>2</v>
      </c>
      <c r="B4674" s="4" t="n">
        <f aca="false">(INDEX($B$1:$B$3,$A4674)+B4673)/2</f>
        <v>0.416837309986127</v>
      </c>
      <c r="C4674" s="4" t="n">
        <f aca="false">(INDEX($D$1:$D$3,$A4674)+C4673)/2</f>
        <v>0.100755333819636</v>
      </c>
    </row>
    <row r="4675" customFormat="false" ht="12.75" hidden="false" customHeight="false" outlineLevel="0" collapsed="false">
      <c r="A4675" s="3" t="n">
        <f aca="true">ROUNDDOWN(RAND()*3,0)+1</f>
        <v>2</v>
      </c>
      <c r="B4675" s="4" t="n">
        <f aca="false">(INDEX($B$1:$B$3,$A4675)+B4674)/2</f>
        <v>0.708418654993064</v>
      </c>
      <c r="C4675" s="4" t="n">
        <f aca="false">(INDEX($D$1:$D$3,$A4675)+C4674)/2</f>
        <v>0.0503776669098179</v>
      </c>
    </row>
    <row r="4676" customFormat="false" ht="12.75" hidden="false" customHeight="false" outlineLevel="0" collapsed="false">
      <c r="A4676" s="3" t="n">
        <f aca="true">ROUNDDOWN(RAND()*3,0)+1</f>
        <v>2</v>
      </c>
      <c r="B4676" s="4" t="n">
        <f aca="false">(INDEX($B$1:$B$3,$A4676)+B4675)/2</f>
        <v>0.854209327496532</v>
      </c>
      <c r="C4676" s="4" t="n">
        <f aca="false">(INDEX($D$1:$D$3,$A4676)+C4675)/2</f>
        <v>0.025188833454909</v>
      </c>
    </row>
    <row r="4677" customFormat="false" ht="12.75" hidden="false" customHeight="false" outlineLevel="0" collapsed="false">
      <c r="A4677" s="3" t="n">
        <f aca="true">ROUNDDOWN(RAND()*3,0)+1</f>
        <v>1</v>
      </c>
      <c r="B4677" s="4" t="n">
        <f aca="false">(INDEX($B$1:$B$3,$A4677)+B4676)/2</f>
        <v>-0.0728953362517341</v>
      </c>
      <c r="C4677" s="4" t="n">
        <f aca="false">(INDEX($D$1:$D$3,$A4677)+C4676)/2</f>
        <v>0.0125944167274545</v>
      </c>
    </row>
    <row r="4678" customFormat="false" ht="12.75" hidden="false" customHeight="false" outlineLevel="0" collapsed="false">
      <c r="A4678" s="3" t="n">
        <f aca="true">ROUNDDOWN(RAND()*3,0)+1</f>
        <v>1</v>
      </c>
      <c r="B4678" s="4" t="n">
        <f aca="false">(INDEX($B$1:$B$3,$A4678)+B4677)/2</f>
        <v>-0.536447668125867</v>
      </c>
      <c r="C4678" s="4" t="n">
        <f aca="false">(INDEX($D$1:$D$3,$A4678)+C4677)/2</f>
        <v>0.00629720836372724</v>
      </c>
    </row>
    <row r="4679" customFormat="false" ht="12.75" hidden="false" customHeight="false" outlineLevel="0" collapsed="false">
      <c r="A4679" s="3" t="n">
        <f aca="true">ROUNDDOWN(RAND()*3,0)+1</f>
        <v>3</v>
      </c>
      <c r="B4679" s="4" t="n">
        <f aca="false">(INDEX($B$1:$B$3,$A4679)+B4678)/2</f>
        <v>-0.268223834062934</v>
      </c>
      <c r="C4679" s="4" t="n">
        <f aca="false">(INDEX($D$1:$D$3,$A4679)+C4678)/2</f>
        <v>0.753148604181864</v>
      </c>
    </row>
    <row r="4680" customFormat="false" ht="12.75" hidden="false" customHeight="false" outlineLevel="0" collapsed="false">
      <c r="A4680" s="3" t="n">
        <f aca="true">ROUNDDOWN(RAND()*3,0)+1</f>
        <v>2</v>
      </c>
      <c r="B4680" s="4" t="n">
        <f aca="false">(INDEX($B$1:$B$3,$A4680)+B4679)/2</f>
        <v>0.365888082968533</v>
      </c>
      <c r="C4680" s="4" t="n">
        <f aca="false">(INDEX($D$1:$D$3,$A4680)+C4679)/2</f>
        <v>0.376574302090932</v>
      </c>
    </row>
    <row r="4681" customFormat="false" ht="12.75" hidden="false" customHeight="false" outlineLevel="0" collapsed="false">
      <c r="A4681" s="3" t="n">
        <f aca="true">ROUNDDOWN(RAND()*3,0)+1</f>
        <v>1</v>
      </c>
      <c r="B4681" s="4" t="n">
        <f aca="false">(INDEX($B$1:$B$3,$A4681)+B4680)/2</f>
        <v>-0.317055958515733</v>
      </c>
      <c r="C4681" s="4" t="n">
        <f aca="false">(INDEX($D$1:$D$3,$A4681)+C4680)/2</f>
        <v>0.188287151045466</v>
      </c>
    </row>
    <row r="4682" customFormat="false" ht="12.75" hidden="false" customHeight="false" outlineLevel="0" collapsed="false">
      <c r="A4682" s="3" t="n">
        <f aca="true">ROUNDDOWN(RAND()*3,0)+1</f>
        <v>1</v>
      </c>
      <c r="B4682" s="4" t="n">
        <f aca="false">(INDEX($B$1:$B$3,$A4682)+B4681)/2</f>
        <v>-0.658527979257867</v>
      </c>
      <c r="C4682" s="4" t="n">
        <f aca="false">(INDEX($D$1:$D$3,$A4682)+C4681)/2</f>
        <v>0.094143575522733</v>
      </c>
    </row>
    <row r="4683" customFormat="false" ht="12.75" hidden="false" customHeight="false" outlineLevel="0" collapsed="false">
      <c r="A4683" s="3" t="n">
        <f aca="true">ROUNDDOWN(RAND()*3,0)+1</f>
        <v>2</v>
      </c>
      <c r="B4683" s="4" t="n">
        <f aca="false">(INDEX($B$1:$B$3,$A4683)+B4682)/2</f>
        <v>0.170736010371067</v>
      </c>
      <c r="C4683" s="4" t="n">
        <f aca="false">(INDEX($D$1:$D$3,$A4683)+C4682)/2</f>
        <v>0.0470717877613665</v>
      </c>
    </row>
    <row r="4684" customFormat="false" ht="12.75" hidden="false" customHeight="false" outlineLevel="0" collapsed="false">
      <c r="A4684" s="3" t="n">
        <f aca="true">ROUNDDOWN(RAND()*3,0)+1</f>
        <v>3</v>
      </c>
      <c r="B4684" s="4" t="n">
        <f aca="false">(INDEX($B$1:$B$3,$A4684)+B4683)/2</f>
        <v>0.0853680051855333</v>
      </c>
      <c r="C4684" s="4" t="n">
        <f aca="false">(INDEX($D$1:$D$3,$A4684)+C4683)/2</f>
        <v>0.773535893880683</v>
      </c>
    </row>
    <row r="4685" customFormat="false" ht="12.75" hidden="false" customHeight="false" outlineLevel="0" collapsed="false">
      <c r="A4685" s="3" t="n">
        <f aca="true">ROUNDDOWN(RAND()*3,0)+1</f>
        <v>3</v>
      </c>
      <c r="B4685" s="4" t="n">
        <f aca="false">(INDEX($B$1:$B$3,$A4685)+B4684)/2</f>
        <v>0.0426840025927667</v>
      </c>
      <c r="C4685" s="4" t="n">
        <f aca="false">(INDEX($D$1:$D$3,$A4685)+C4684)/2</f>
        <v>1.13676794694034</v>
      </c>
    </row>
    <row r="4686" customFormat="false" ht="12.75" hidden="false" customHeight="false" outlineLevel="0" collapsed="false">
      <c r="A4686" s="3" t="n">
        <f aca="true">ROUNDDOWN(RAND()*3,0)+1</f>
        <v>3</v>
      </c>
      <c r="B4686" s="4" t="n">
        <f aca="false">(INDEX($B$1:$B$3,$A4686)+B4685)/2</f>
        <v>0.0213420012963833</v>
      </c>
      <c r="C4686" s="4" t="n">
        <f aca="false">(INDEX($D$1:$D$3,$A4686)+C4685)/2</f>
        <v>1.31838397347017</v>
      </c>
    </row>
    <row r="4687" customFormat="false" ht="12.75" hidden="false" customHeight="false" outlineLevel="0" collapsed="false">
      <c r="A4687" s="3" t="n">
        <f aca="true">ROUNDDOWN(RAND()*3,0)+1</f>
        <v>1</v>
      </c>
      <c r="B4687" s="4" t="n">
        <f aca="false">(INDEX($B$1:$B$3,$A4687)+B4686)/2</f>
        <v>-0.489328999351808</v>
      </c>
      <c r="C4687" s="4" t="n">
        <f aca="false">(INDEX($D$1:$D$3,$A4687)+C4686)/2</f>
        <v>0.659191986735085</v>
      </c>
    </row>
    <row r="4688" customFormat="false" ht="12.75" hidden="false" customHeight="false" outlineLevel="0" collapsed="false">
      <c r="A4688" s="3" t="n">
        <f aca="true">ROUNDDOWN(RAND()*3,0)+1</f>
        <v>2</v>
      </c>
      <c r="B4688" s="4" t="n">
        <f aca="false">(INDEX($B$1:$B$3,$A4688)+B4687)/2</f>
        <v>0.255335500324096</v>
      </c>
      <c r="C4688" s="4" t="n">
        <f aca="false">(INDEX($D$1:$D$3,$A4688)+C4687)/2</f>
        <v>0.329595993367543</v>
      </c>
    </row>
    <row r="4689" customFormat="false" ht="12.75" hidden="false" customHeight="false" outlineLevel="0" collapsed="false">
      <c r="A4689" s="3" t="n">
        <f aca="true">ROUNDDOWN(RAND()*3,0)+1</f>
        <v>1</v>
      </c>
      <c r="B4689" s="4" t="n">
        <f aca="false">(INDEX($B$1:$B$3,$A4689)+B4688)/2</f>
        <v>-0.372332249837952</v>
      </c>
      <c r="C4689" s="4" t="n">
        <f aca="false">(INDEX($D$1:$D$3,$A4689)+C4688)/2</f>
        <v>0.164797996683771</v>
      </c>
    </row>
    <row r="4690" customFormat="false" ht="12.75" hidden="false" customHeight="false" outlineLevel="0" collapsed="false">
      <c r="A4690" s="3" t="n">
        <f aca="true">ROUNDDOWN(RAND()*3,0)+1</f>
        <v>3</v>
      </c>
      <c r="B4690" s="4" t="n">
        <f aca="false">(INDEX($B$1:$B$3,$A4690)+B4689)/2</f>
        <v>-0.186166124918976</v>
      </c>
      <c r="C4690" s="4" t="n">
        <f aca="false">(INDEX($D$1:$D$3,$A4690)+C4689)/2</f>
        <v>0.832398998341886</v>
      </c>
    </row>
    <row r="4691" customFormat="false" ht="12.75" hidden="false" customHeight="false" outlineLevel="0" collapsed="false">
      <c r="A4691" s="3" t="n">
        <f aca="true">ROUNDDOWN(RAND()*3,0)+1</f>
        <v>2</v>
      </c>
      <c r="B4691" s="4" t="n">
        <f aca="false">(INDEX($B$1:$B$3,$A4691)+B4690)/2</f>
        <v>0.406916937540512</v>
      </c>
      <c r="C4691" s="4" t="n">
        <f aca="false">(INDEX($D$1:$D$3,$A4691)+C4690)/2</f>
        <v>0.416199499170943</v>
      </c>
    </row>
    <row r="4692" customFormat="false" ht="12.75" hidden="false" customHeight="false" outlineLevel="0" collapsed="false">
      <c r="A4692" s="3" t="n">
        <f aca="true">ROUNDDOWN(RAND()*3,0)+1</f>
        <v>2</v>
      </c>
      <c r="B4692" s="4" t="n">
        <f aca="false">(INDEX($B$1:$B$3,$A4692)+B4691)/2</f>
        <v>0.703458468770256</v>
      </c>
      <c r="C4692" s="4" t="n">
        <f aca="false">(INDEX($D$1:$D$3,$A4692)+C4691)/2</f>
        <v>0.208099749585471</v>
      </c>
    </row>
    <row r="4693" customFormat="false" ht="12.75" hidden="false" customHeight="false" outlineLevel="0" collapsed="false">
      <c r="A4693" s="3" t="n">
        <f aca="true">ROUNDDOWN(RAND()*3,0)+1</f>
        <v>2</v>
      </c>
      <c r="B4693" s="4" t="n">
        <f aca="false">(INDEX($B$1:$B$3,$A4693)+B4692)/2</f>
        <v>0.851729234385128</v>
      </c>
      <c r="C4693" s="4" t="n">
        <f aca="false">(INDEX($D$1:$D$3,$A4693)+C4692)/2</f>
        <v>0.104049874792736</v>
      </c>
    </row>
    <row r="4694" customFormat="false" ht="12.75" hidden="false" customHeight="false" outlineLevel="0" collapsed="false">
      <c r="A4694" s="3" t="n">
        <f aca="true">ROUNDDOWN(RAND()*3,0)+1</f>
        <v>3</v>
      </c>
      <c r="B4694" s="4" t="n">
        <f aca="false">(INDEX($B$1:$B$3,$A4694)+B4693)/2</f>
        <v>0.425864617192564</v>
      </c>
      <c r="C4694" s="4" t="n">
        <f aca="false">(INDEX($D$1:$D$3,$A4694)+C4693)/2</f>
        <v>0.802024937396368</v>
      </c>
    </row>
    <row r="4695" customFormat="false" ht="12.75" hidden="false" customHeight="false" outlineLevel="0" collapsed="false">
      <c r="A4695" s="3" t="n">
        <f aca="true">ROUNDDOWN(RAND()*3,0)+1</f>
        <v>3</v>
      </c>
      <c r="B4695" s="4" t="n">
        <f aca="false">(INDEX($B$1:$B$3,$A4695)+B4694)/2</f>
        <v>0.212932308596282</v>
      </c>
      <c r="C4695" s="4" t="n">
        <f aca="false">(INDEX($D$1:$D$3,$A4695)+C4694)/2</f>
        <v>1.15101246869818</v>
      </c>
    </row>
    <row r="4696" customFormat="false" ht="12.75" hidden="false" customHeight="false" outlineLevel="0" collapsed="false">
      <c r="A4696" s="3" t="n">
        <f aca="true">ROUNDDOWN(RAND()*3,0)+1</f>
        <v>3</v>
      </c>
      <c r="B4696" s="4" t="n">
        <f aca="false">(INDEX($B$1:$B$3,$A4696)+B4695)/2</f>
        <v>0.106466154298141</v>
      </c>
      <c r="C4696" s="4" t="n">
        <f aca="false">(INDEX($D$1:$D$3,$A4696)+C4695)/2</f>
        <v>1.32550623434909</v>
      </c>
    </row>
    <row r="4697" customFormat="false" ht="12.75" hidden="false" customHeight="false" outlineLevel="0" collapsed="false">
      <c r="A4697" s="3" t="n">
        <f aca="true">ROUNDDOWN(RAND()*3,0)+1</f>
        <v>3</v>
      </c>
      <c r="B4697" s="4" t="n">
        <f aca="false">(INDEX($B$1:$B$3,$A4697)+B4696)/2</f>
        <v>0.0532330771490705</v>
      </c>
      <c r="C4697" s="4" t="n">
        <f aca="false">(INDEX($D$1:$D$3,$A4697)+C4696)/2</f>
        <v>1.41275311717455</v>
      </c>
    </row>
    <row r="4698" customFormat="false" ht="12.75" hidden="false" customHeight="false" outlineLevel="0" collapsed="false">
      <c r="A4698" s="3" t="n">
        <f aca="true">ROUNDDOWN(RAND()*3,0)+1</f>
        <v>3</v>
      </c>
      <c r="B4698" s="4" t="n">
        <f aca="false">(INDEX($B$1:$B$3,$A4698)+B4697)/2</f>
        <v>0.0266165385745352</v>
      </c>
      <c r="C4698" s="4" t="n">
        <f aca="false">(INDEX($D$1:$D$3,$A4698)+C4697)/2</f>
        <v>1.45637655858727</v>
      </c>
    </row>
    <row r="4699" customFormat="false" ht="12.75" hidden="false" customHeight="false" outlineLevel="0" collapsed="false">
      <c r="A4699" s="3" t="n">
        <f aca="true">ROUNDDOWN(RAND()*3,0)+1</f>
        <v>3</v>
      </c>
      <c r="B4699" s="4" t="n">
        <f aca="false">(INDEX($B$1:$B$3,$A4699)+B4698)/2</f>
        <v>0.0133082692872676</v>
      </c>
      <c r="C4699" s="4" t="n">
        <f aca="false">(INDEX($D$1:$D$3,$A4699)+C4698)/2</f>
        <v>1.47818827929364</v>
      </c>
    </row>
    <row r="4700" customFormat="false" ht="12.75" hidden="false" customHeight="false" outlineLevel="0" collapsed="false">
      <c r="A4700" s="3" t="n">
        <f aca="true">ROUNDDOWN(RAND()*3,0)+1</f>
        <v>1</v>
      </c>
      <c r="B4700" s="4" t="n">
        <f aca="false">(INDEX($B$1:$B$3,$A4700)+B4699)/2</f>
        <v>-0.493345865356366</v>
      </c>
      <c r="C4700" s="4" t="n">
        <f aca="false">(INDEX($D$1:$D$3,$A4700)+C4699)/2</f>
        <v>0.739094139646818</v>
      </c>
    </row>
    <row r="4701" customFormat="false" ht="12.75" hidden="false" customHeight="false" outlineLevel="0" collapsed="false">
      <c r="A4701" s="3" t="n">
        <f aca="true">ROUNDDOWN(RAND()*3,0)+1</f>
        <v>3</v>
      </c>
      <c r="B4701" s="4" t="n">
        <f aca="false">(INDEX($B$1:$B$3,$A4701)+B4700)/2</f>
        <v>-0.246672932678183</v>
      </c>
      <c r="C4701" s="4" t="n">
        <f aca="false">(INDEX($D$1:$D$3,$A4701)+C4700)/2</f>
        <v>1.11954706982341</v>
      </c>
    </row>
    <row r="4702" customFormat="false" ht="12.75" hidden="false" customHeight="false" outlineLevel="0" collapsed="false">
      <c r="A4702" s="3" t="n">
        <f aca="true">ROUNDDOWN(RAND()*3,0)+1</f>
        <v>2</v>
      </c>
      <c r="B4702" s="4" t="n">
        <f aca="false">(INDEX($B$1:$B$3,$A4702)+B4701)/2</f>
        <v>0.376663533660908</v>
      </c>
      <c r="C4702" s="4" t="n">
        <f aca="false">(INDEX($D$1:$D$3,$A4702)+C4701)/2</f>
        <v>0.559773534911705</v>
      </c>
    </row>
    <row r="4703" customFormat="false" ht="12.75" hidden="false" customHeight="false" outlineLevel="0" collapsed="false">
      <c r="A4703" s="3" t="n">
        <f aca="true">ROUNDDOWN(RAND()*3,0)+1</f>
        <v>2</v>
      </c>
      <c r="B4703" s="4" t="n">
        <f aca="false">(INDEX($B$1:$B$3,$A4703)+B4702)/2</f>
        <v>0.688331766830454</v>
      </c>
      <c r="C4703" s="4" t="n">
        <f aca="false">(INDEX($D$1:$D$3,$A4703)+C4702)/2</f>
        <v>0.279886767455852</v>
      </c>
    </row>
    <row r="4704" customFormat="false" ht="12.75" hidden="false" customHeight="false" outlineLevel="0" collapsed="false">
      <c r="A4704" s="3" t="n">
        <f aca="true">ROUNDDOWN(RAND()*3,0)+1</f>
        <v>1</v>
      </c>
      <c r="B4704" s="4" t="n">
        <f aca="false">(INDEX($B$1:$B$3,$A4704)+B4703)/2</f>
        <v>-0.155834116584773</v>
      </c>
      <c r="C4704" s="4" t="n">
        <f aca="false">(INDEX($D$1:$D$3,$A4704)+C4703)/2</f>
        <v>0.139943383727926</v>
      </c>
    </row>
    <row r="4705" customFormat="false" ht="12.75" hidden="false" customHeight="false" outlineLevel="0" collapsed="false">
      <c r="A4705" s="3" t="n">
        <f aca="true">ROUNDDOWN(RAND()*3,0)+1</f>
        <v>3</v>
      </c>
      <c r="B4705" s="4" t="n">
        <f aca="false">(INDEX($B$1:$B$3,$A4705)+B4704)/2</f>
        <v>-0.0779170582923864</v>
      </c>
      <c r="C4705" s="4" t="n">
        <f aca="false">(INDEX($D$1:$D$3,$A4705)+C4704)/2</f>
        <v>0.819971691863963</v>
      </c>
    </row>
    <row r="4706" customFormat="false" ht="12.75" hidden="false" customHeight="false" outlineLevel="0" collapsed="false">
      <c r="A4706" s="3" t="n">
        <f aca="true">ROUNDDOWN(RAND()*3,0)+1</f>
        <v>2</v>
      </c>
      <c r="B4706" s="4" t="n">
        <f aca="false">(INDEX($B$1:$B$3,$A4706)+B4705)/2</f>
        <v>0.461041470853807</v>
      </c>
      <c r="C4706" s="4" t="n">
        <f aca="false">(INDEX($D$1:$D$3,$A4706)+C4705)/2</f>
        <v>0.409985845931982</v>
      </c>
    </row>
    <row r="4707" customFormat="false" ht="12.75" hidden="false" customHeight="false" outlineLevel="0" collapsed="false">
      <c r="A4707" s="3" t="n">
        <f aca="true">ROUNDDOWN(RAND()*3,0)+1</f>
        <v>1</v>
      </c>
      <c r="B4707" s="4" t="n">
        <f aca="false">(INDEX($B$1:$B$3,$A4707)+B4706)/2</f>
        <v>-0.269479264573097</v>
      </c>
      <c r="C4707" s="4" t="n">
        <f aca="false">(INDEX($D$1:$D$3,$A4707)+C4706)/2</f>
        <v>0.204992922965991</v>
      </c>
    </row>
    <row r="4708" customFormat="false" ht="12.75" hidden="false" customHeight="false" outlineLevel="0" collapsed="false">
      <c r="A4708" s="3" t="n">
        <f aca="true">ROUNDDOWN(RAND()*3,0)+1</f>
        <v>1</v>
      </c>
      <c r="B4708" s="4" t="n">
        <f aca="false">(INDEX($B$1:$B$3,$A4708)+B4707)/2</f>
        <v>-0.634739632286548</v>
      </c>
      <c r="C4708" s="4" t="n">
        <f aca="false">(INDEX($D$1:$D$3,$A4708)+C4707)/2</f>
        <v>0.102496461482995</v>
      </c>
    </row>
    <row r="4709" customFormat="false" ht="12.75" hidden="false" customHeight="false" outlineLevel="0" collapsed="false">
      <c r="A4709" s="3" t="n">
        <f aca="true">ROUNDDOWN(RAND()*3,0)+1</f>
        <v>3</v>
      </c>
      <c r="B4709" s="4" t="n">
        <f aca="false">(INDEX($B$1:$B$3,$A4709)+B4708)/2</f>
        <v>-0.317369816143274</v>
      </c>
      <c r="C4709" s="4" t="n">
        <f aca="false">(INDEX($D$1:$D$3,$A4709)+C4708)/2</f>
        <v>0.801248230741498</v>
      </c>
    </row>
    <row r="4710" customFormat="false" ht="12.75" hidden="false" customHeight="false" outlineLevel="0" collapsed="false">
      <c r="A4710" s="3" t="n">
        <f aca="true">ROUNDDOWN(RAND()*3,0)+1</f>
        <v>2</v>
      </c>
      <c r="B4710" s="4" t="n">
        <f aca="false">(INDEX($B$1:$B$3,$A4710)+B4709)/2</f>
        <v>0.341315091928363</v>
      </c>
      <c r="C4710" s="4" t="n">
        <f aca="false">(INDEX($D$1:$D$3,$A4710)+C4709)/2</f>
        <v>0.400624115370749</v>
      </c>
    </row>
    <row r="4711" customFormat="false" ht="12.75" hidden="false" customHeight="false" outlineLevel="0" collapsed="false">
      <c r="A4711" s="3" t="n">
        <f aca="true">ROUNDDOWN(RAND()*3,0)+1</f>
        <v>1</v>
      </c>
      <c r="B4711" s="4" t="n">
        <f aca="false">(INDEX($B$1:$B$3,$A4711)+B4710)/2</f>
        <v>-0.329342454035819</v>
      </c>
      <c r="C4711" s="4" t="n">
        <f aca="false">(INDEX($D$1:$D$3,$A4711)+C4710)/2</f>
        <v>0.200312057685374</v>
      </c>
    </row>
    <row r="4712" customFormat="false" ht="12.75" hidden="false" customHeight="false" outlineLevel="0" collapsed="false">
      <c r="A4712" s="3" t="n">
        <f aca="true">ROUNDDOWN(RAND()*3,0)+1</f>
        <v>2</v>
      </c>
      <c r="B4712" s="4" t="n">
        <f aca="false">(INDEX($B$1:$B$3,$A4712)+B4711)/2</f>
        <v>0.335328772982091</v>
      </c>
      <c r="C4712" s="4" t="n">
        <f aca="false">(INDEX($D$1:$D$3,$A4712)+C4711)/2</f>
        <v>0.100156028842687</v>
      </c>
    </row>
    <row r="4713" customFormat="false" ht="12.75" hidden="false" customHeight="false" outlineLevel="0" collapsed="false">
      <c r="A4713" s="3" t="n">
        <f aca="true">ROUNDDOWN(RAND()*3,0)+1</f>
        <v>1</v>
      </c>
      <c r="B4713" s="4" t="n">
        <f aca="false">(INDEX($B$1:$B$3,$A4713)+B4712)/2</f>
        <v>-0.332335613508955</v>
      </c>
      <c r="C4713" s="4" t="n">
        <f aca="false">(INDEX($D$1:$D$3,$A4713)+C4712)/2</f>
        <v>0.0500780144213436</v>
      </c>
    </row>
    <row r="4714" customFormat="false" ht="12.75" hidden="false" customHeight="false" outlineLevel="0" collapsed="false">
      <c r="A4714" s="3" t="n">
        <f aca="true">ROUNDDOWN(RAND()*3,0)+1</f>
        <v>2</v>
      </c>
      <c r="B4714" s="4" t="n">
        <f aca="false">(INDEX($B$1:$B$3,$A4714)+B4713)/2</f>
        <v>0.333832193245523</v>
      </c>
      <c r="C4714" s="4" t="n">
        <f aca="false">(INDEX($D$1:$D$3,$A4714)+C4713)/2</f>
        <v>0.0250390072106718</v>
      </c>
    </row>
    <row r="4715" customFormat="false" ht="12.75" hidden="false" customHeight="false" outlineLevel="0" collapsed="false">
      <c r="A4715" s="3" t="n">
        <f aca="true">ROUNDDOWN(RAND()*3,0)+1</f>
        <v>2</v>
      </c>
      <c r="B4715" s="4" t="n">
        <f aca="false">(INDEX($B$1:$B$3,$A4715)+B4714)/2</f>
        <v>0.666916096622761</v>
      </c>
      <c r="C4715" s="4" t="n">
        <f aca="false">(INDEX($D$1:$D$3,$A4715)+C4714)/2</f>
        <v>0.0125195036053359</v>
      </c>
    </row>
    <row r="4716" customFormat="false" ht="12.75" hidden="false" customHeight="false" outlineLevel="0" collapsed="false">
      <c r="A4716" s="3" t="n">
        <f aca="true">ROUNDDOWN(RAND()*3,0)+1</f>
        <v>3</v>
      </c>
      <c r="B4716" s="4" t="n">
        <f aca="false">(INDEX($B$1:$B$3,$A4716)+B4715)/2</f>
        <v>0.333458048311381</v>
      </c>
      <c r="C4716" s="4" t="n">
        <f aca="false">(INDEX($D$1:$D$3,$A4716)+C4715)/2</f>
        <v>0.756259751802668</v>
      </c>
    </row>
    <row r="4717" customFormat="false" ht="12.75" hidden="false" customHeight="false" outlineLevel="0" collapsed="false">
      <c r="A4717" s="3" t="n">
        <f aca="true">ROUNDDOWN(RAND()*3,0)+1</f>
        <v>3</v>
      </c>
      <c r="B4717" s="4" t="n">
        <f aca="false">(INDEX($B$1:$B$3,$A4717)+B4716)/2</f>
        <v>0.16672902415569</v>
      </c>
      <c r="C4717" s="4" t="n">
        <f aca="false">(INDEX($D$1:$D$3,$A4717)+C4716)/2</f>
        <v>1.12812987590133</v>
      </c>
    </row>
    <row r="4718" customFormat="false" ht="12.75" hidden="false" customHeight="false" outlineLevel="0" collapsed="false">
      <c r="A4718" s="3" t="n">
        <f aca="true">ROUNDDOWN(RAND()*3,0)+1</f>
        <v>3</v>
      </c>
      <c r="B4718" s="4" t="n">
        <f aca="false">(INDEX($B$1:$B$3,$A4718)+B4717)/2</f>
        <v>0.0833645120778452</v>
      </c>
      <c r="C4718" s="4" t="n">
        <f aca="false">(INDEX($D$1:$D$3,$A4718)+C4717)/2</f>
        <v>1.31406493795067</v>
      </c>
    </row>
    <row r="4719" customFormat="false" ht="12.75" hidden="false" customHeight="false" outlineLevel="0" collapsed="false">
      <c r="A4719" s="3" t="n">
        <f aca="true">ROUNDDOWN(RAND()*3,0)+1</f>
        <v>1</v>
      </c>
      <c r="B4719" s="4" t="n">
        <f aca="false">(INDEX($B$1:$B$3,$A4719)+B4718)/2</f>
        <v>-0.458317743961077</v>
      </c>
      <c r="C4719" s="4" t="n">
        <f aca="false">(INDEX($D$1:$D$3,$A4719)+C4718)/2</f>
        <v>0.657032468975334</v>
      </c>
    </row>
    <row r="4720" customFormat="false" ht="12.75" hidden="false" customHeight="false" outlineLevel="0" collapsed="false">
      <c r="A4720" s="3" t="n">
        <f aca="true">ROUNDDOWN(RAND()*3,0)+1</f>
        <v>3</v>
      </c>
      <c r="B4720" s="4" t="n">
        <f aca="false">(INDEX($B$1:$B$3,$A4720)+B4719)/2</f>
        <v>-0.229158871980539</v>
      </c>
      <c r="C4720" s="4" t="n">
        <f aca="false">(INDEX($D$1:$D$3,$A4720)+C4719)/2</f>
        <v>1.07851623448767</v>
      </c>
    </row>
    <row r="4721" customFormat="false" ht="12.75" hidden="false" customHeight="false" outlineLevel="0" collapsed="false">
      <c r="A4721" s="3" t="n">
        <f aca="true">ROUNDDOWN(RAND()*3,0)+1</f>
        <v>2</v>
      </c>
      <c r="B4721" s="4" t="n">
        <f aca="false">(INDEX($B$1:$B$3,$A4721)+B4720)/2</f>
        <v>0.385420564009731</v>
      </c>
      <c r="C4721" s="4" t="n">
        <f aca="false">(INDEX($D$1:$D$3,$A4721)+C4720)/2</f>
        <v>0.539258117243833</v>
      </c>
    </row>
    <row r="4722" customFormat="false" ht="12.75" hidden="false" customHeight="false" outlineLevel="0" collapsed="false">
      <c r="A4722" s="3" t="n">
        <f aca="true">ROUNDDOWN(RAND()*3,0)+1</f>
        <v>2</v>
      </c>
      <c r="B4722" s="4" t="n">
        <f aca="false">(INDEX($B$1:$B$3,$A4722)+B4721)/2</f>
        <v>0.692710282004865</v>
      </c>
      <c r="C4722" s="4" t="n">
        <f aca="false">(INDEX($D$1:$D$3,$A4722)+C4721)/2</f>
        <v>0.269629058621917</v>
      </c>
    </row>
    <row r="4723" customFormat="false" ht="12.75" hidden="false" customHeight="false" outlineLevel="0" collapsed="false">
      <c r="A4723" s="3" t="n">
        <f aca="true">ROUNDDOWN(RAND()*3,0)+1</f>
        <v>1</v>
      </c>
      <c r="B4723" s="4" t="n">
        <f aca="false">(INDEX($B$1:$B$3,$A4723)+B4722)/2</f>
        <v>-0.153644858997567</v>
      </c>
      <c r="C4723" s="4" t="n">
        <f aca="false">(INDEX($D$1:$D$3,$A4723)+C4722)/2</f>
        <v>0.134814529310958</v>
      </c>
    </row>
    <row r="4724" customFormat="false" ht="12.75" hidden="false" customHeight="false" outlineLevel="0" collapsed="false">
      <c r="A4724" s="3" t="n">
        <f aca="true">ROUNDDOWN(RAND()*3,0)+1</f>
        <v>3</v>
      </c>
      <c r="B4724" s="4" t="n">
        <f aca="false">(INDEX($B$1:$B$3,$A4724)+B4723)/2</f>
        <v>-0.0768224294987837</v>
      </c>
      <c r="C4724" s="4" t="n">
        <f aca="false">(INDEX($D$1:$D$3,$A4724)+C4723)/2</f>
        <v>0.817407264655479</v>
      </c>
    </row>
    <row r="4725" customFormat="false" ht="12.75" hidden="false" customHeight="false" outlineLevel="0" collapsed="false">
      <c r="A4725" s="3" t="n">
        <f aca="true">ROUNDDOWN(RAND()*3,0)+1</f>
        <v>1</v>
      </c>
      <c r="B4725" s="4" t="n">
        <f aca="false">(INDEX($B$1:$B$3,$A4725)+B4724)/2</f>
        <v>-0.538411214749392</v>
      </c>
      <c r="C4725" s="4" t="n">
        <f aca="false">(INDEX($D$1:$D$3,$A4725)+C4724)/2</f>
        <v>0.40870363232774</v>
      </c>
    </row>
    <row r="4726" customFormat="false" ht="12.75" hidden="false" customHeight="false" outlineLevel="0" collapsed="false">
      <c r="A4726" s="3" t="n">
        <f aca="true">ROUNDDOWN(RAND()*3,0)+1</f>
        <v>3</v>
      </c>
      <c r="B4726" s="4" t="n">
        <f aca="false">(INDEX($B$1:$B$3,$A4726)+B4725)/2</f>
        <v>-0.269205607374696</v>
      </c>
      <c r="C4726" s="4" t="n">
        <f aca="false">(INDEX($D$1:$D$3,$A4726)+C4725)/2</f>
        <v>0.95435181616387</v>
      </c>
    </row>
    <row r="4727" customFormat="false" ht="12.75" hidden="false" customHeight="false" outlineLevel="0" collapsed="false">
      <c r="A4727" s="3" t="n">
        <f aca="true">ROUNDDOWN(RAND()*3,0)+1</f>
        <v>2</v>
      </c>
      <c r="B4727" s="4" t="n">
        <f aca="false">(INDEX($B$1:$B$3,$A4727)+B4726)/2</f>
        <v>0.365397196312652</v>
      </c>
      <c r="C4727" s="4" t="n">
        <f aca="false">(INDEX($D$1:$D$3,$A4727)+C4726)/2</f>
        <v>0.477175908081935</v>
      </c>
    </row>
    <row r="4728" customFormat="false" ht="12.75" hidden="false" customHeight="false" outlineLevel="0" collapsed="false">
      <c r="A4728" s="3" t="n">
        <f aca="true">ROUNDDOWN(RAND()*3,0)+1</f>
        <v>1</v>
      </c>
      <c r="B4728" s="4" t="n">
        <f aca="false">(INDEX($B$1:$B$3,$A4728)+B4727)/2</f>
        <v>-0.317301401843674</v>
      </c>
      <c r="C4728" s="4" t="n">
        <f aca="false">(INDEX($D$1:$D$3,$A4728)+C4727)/2</f>
        <v>0.238587954040967</v>
      </c>
    </row>
    <row r="4729" customFormat="false" ht="12.75" hidden="false" customHeight="false" outlineLevel="0" collapsed="false">
      <c r="A4729" s="3" t="n">
        <f aca="true">ROUNDDOWN(RAND()*3,0)+1</f>
        <v>1</v>
      </c>
      <c r="B4729" s="4" t="n">
        <f aca="false">(INDEX($B$1:$B$3,$A4729)+B4728)/2</f>
        <v>-0.658650700921837</v>
      </c>
      <c r="C4729" s="4" t="n">
        <f aca="false">(INDEX($D$1:$D$3,$A4729)+C4728)/2</f>
        <v>0.119293977020484</v>
      </c>
    </row>
    <row r="4730" customFormat="false" ht="12.75" hidden="false" customHeight="false" outlineLevel="0" collapsed="false">
      <c r="A4730" s="3" t="n">
        <f aca="true">ROUNDDOWN(RAND()*3,0)+1</f>
        <v>1</v>
      </c>
      <c r="B4730" s="4" t="n">
        <f aca="false">(INDEX($B$1:$B$3,$A4730)+B4729)/2</f>
        <v>-0.829325350460919</v>
      </c>
      <c r="C4730" s="4" t="n">
        <f aca="false">(INDEX($D$1:$D$3,$A4730)+C4729)/2</f>
        <v>0.0596469885102419</v>
      </c>
    </row>
    <row r="4731" customFormat="false" ht="12.75" hidden="false" customHeight="false" outlineLevel="0" collapsed="false">
      <c r="A4731" s="3" t="n">
        <f aca="true">ROUNDDOWN(RAND()*3,0)+1</f>
        <v>1</v>
      </c>
      <c r="B4731" s="4" t="n">
        <f aca="false">(INDEX($B$1:$B$3,$A4731)+B4730)/2</f>
        <v>-0.914662675230459</v>
      </c>
      <c r="C4731" s="4" t="n">
        <f aca="false">(INDEX($D$1:$D$3,$A4731)+C4730)/2</f>
        <v>0.0298234942551209</v>
      </c>
    </row>
    <row r="4732" customFormat="false" ht="12.75" hidden="false" customHeight="false" outlineLevel="0" collapsed="false">
      <c r="A4732" s="3" t="n">
        <f aca="true">ROUNDDOWN(RAND()*3,0)+1</f>
        <v>3</v>
      </c>
      <c r="B4732" s="4" t="n">
        <f aca="false">(INDEX($B$1:$B$3,$A4732)+B4731)/2</f>
        <v>-0.45733133761523</v>
      </c>
      <c r="C4732" s="4" t="n">
        <f aca="false">(INDEX($D$1:$D$3,$A4732)+C4731)/2</f>
        <v>0.764911747127561</v>
      </c>
    </row>
    <row r="4733" customFormat="false" ht="12.75" hidden="false" customHeight="false" outlineLevel="0" collapsed="false">
      <c r="A4733" s="3" t="n">
        <f aca="true">ROUNDDOWN(RAND()*3,0)+1</f>
        <v>1</v>
      </c>
      <c r="B4733" s="4" t="n">
        <f aca="false">(INDEX($B$1:$B$3,$A4733)+B4732)/2</f>
        <v>-0.728665668807615</v>
      </c>
      <c r="C4733" s="4" t="n">
        <f aca="false">(INDEX($D$1:$D$3,$A4733)+C4732)/2</f>
        <v>0.38245587356378</v>
      </c>
    </row>
    <row r="4734" customFormat="false" ht="12.75" hidden="false" customHeight="false" outlineLevel="0" collapsed="false">
      <c r="A4734" s="3" t="n">
        <f aca="true">ROUNDDOWN(RAND()*3,0)+1</f>
        <v>2</v>
      </c>
      <c r="B4734" s="4" t="n">
        <f aca="false">(INDEX($B$1:$B$3,$A4734)+B4733)/2</f>
        <v>0.135667165596193</v>
      </c>
      <c r="C4734" s="4" t="n">
        <f aca="false">(INDEX($D$1:$D$3,$A4734)+C4733)/2</f>
        <v>0.19122793678189</v>
      </c>
    </row>
    <row r="4735" customFormat="false" ht="12.75" hidden="false" customHeight="false" outlineLevel="0" collapsed="false">
      <c r="A4735" s="3" t="n">
        <f aca="true">ROUNDDOWN(RAND()*3,0)+1</f>
        <v>2</v>
      </c>
      <c r="B4735" s="4" t="n">
        <f aca="false">(INDEX($B$1:$B$3,$A4735)+B4734)/2</f>
        <v>0.567833582798096</v>
      </c>
      <c r="C4735" s="4" t="n">
        <f aca="false">(INDEX($D$1:$D$3,$A4735)+C4734)/2</f>
        <v>0.0956139683909451</v>
      </c>
    </row>
    <row r="4736" customFormat="false" ht="12.75" hidden="false" customHeight="false" outlineLevel="0" collapsed="false">
      <c r="A4736" s="3" t="n">
        <f aca="true">ROUNDDOWN(RAND()*3,0)+1</f>
        <v>1</v>
      </c>
      <c r="B4736" s="4" t="n">
        <f aca="false">(INDEX($B$1:$B$3,$A4736)+B4735)/2</f>
        <v>-0.216083208600952</v>
      </c>
      <c r="C4736" s="4" t="n">
        <f aca="false">(INDEX($D$1:$D$3,$A4736)+C4735)/2</f>
        <v>0.0478069841954725</v>
      </c>
    </row>
    <row r="4737" customFormat="false" ht="12.75" hidden="false" customHeight="false" outlineLevel="0" collapsed="false">
      <c r="A4737" s="3" t="n">
        <f aca="true">ROUNDDOWN(RAND()*3,0)+1</f>
        <v>3</v>
      </c>
      <c r="B4737" s="4" t="n">
        <f aca="false">(INDEX($B$1:$B$3,$A4737)+B4736)/2</f>
        <v>-0.108041604300476</v>
      </c>
      <c r="C4737" s="4" t="n">
        <f aca="false">(INDEX($D$1:$D$3,$A4737)+C4736)/2</f>
        <v>0.773903492097736</v>
      </c>
    </row>
    <row r="4738" customFormat="false" ht="12.75" hidden="false" customHeight="false" outlineLevel="0" collapsed="false">
      <c r="A4738" s="3" t="n">
        <f aca="true">ROUNDDOWN(RAND()*3,0)+1</f>
        <v>2</v>
      </c>
      <c r="B4738" s="4" t="n">
        <f aca="false">(INDEX($B$1:$B$3,$A4738)+B4737)/2</f>
        <v>0.445979197849762</v>
      </c>
      <c r="C4738" s="4" t="n">
        <f aca="false">(INDEX($D$1:$D$3,$A4738)+C4737)/2</f>
        <v>0.386951746048868</v>
      </c>
    </row>
    <row r="4739" customFormat="false" ht="12.75" hidden="false" customHeight="false" outlineLevel="0" collapsed="false">
      <c r="A4739" s="3" t="n">
        <f aca="true">ROUNDDOWN(RAND()*3,0)+1</f>
        <v>1</v>
      </c>
      <c r="B4739" s="4" t="n">
        <f aca="false">(INDEX($B$1:$B$3,$A4739)+B4738)/2</f>
        <v>-0.277010401075119</v>
      </c>
      <c r="C4739" s="4" t="n">
        <f aca="false">(INDEX($D$1:$D$3,$A4739)+C4738)/2</f>
        <v>0.193475873024434</v>
      </c>
    </row>
    <row r="4740" customFormat="false" ht="12.75" hidden="false" customHeight="false" outlineLevel="0" collapsed="false">
      <c r="A4740" s="3" t="n">
        <f aca="true">ROUNDDOWN(RAND()*3,0)+1</f>
        <v>3</v>
      </c>
      <c r="B4740" s="4" t="n">
        <f aca="false">(INDEX($B$1:$B$3,$A4740)+B4739)/2</f>
        <v>-0.13850520053756</v>
      </c>
      <c r="C4740" s="4" t="n">
        <f aca="false">(INDEX($D$1:$D$3,$A4740)+C4739)/2</f>
        <v>0.846737936512217</v>
      </c>
    </row>
    <row r="4741" customFormat="false" ht="12.75" hidden="false" customHeight="false" outlineLevel="0" collapsed="false">
      <c r="A4741" s="3" t="n">
        <f aca="true">ROUNDDOWN(RAND()*3,0)+1</f>
        <v>3</v>
      </c>
      <c r="B4741" s="4" t="n">
        <f aca="false">(INDEX($B$1:$B$3,$A4741)+B4740)/2</f>
        <v>-0.0692526002687798</v>
      </c>
      <c r="C4741" s="4" t="n">
        <f aca="false">(INDEX($D$1:$D$3,$A4741)+C4740)/2</f>
        <v>1.17336896825611</v>
      </c>
    </row>
    <row r="4742" customFormat="false" ht="12.75" hidden="false" customHeight="false" outlineLevel="0" collapsed="false">
      <c r="A4742" s="3" t="n">
        <f aca="true">ROUNDDOWN(RAND()*3,0)+1</f>
        <v>3</v>
      </c>
      <c r="B4742" s="4" t="n">
        <f aca="false">(INDEX($B$1:$B$3,$A4742)+B4741)/2</f>
        <v>-0.0346263001343899</v>
      </c>
      <c r="C4742" s="4" t="n">
        <f aca="false">(INDEX($D$1:$D$3,$A4742)+C4741)/2</f>
        <v>1.33668448412805</v>
      </c>
    </row>
    <row r="4743" customFormat="false" ht="12.75" hidden="false" customHeight="false" outlineLevel="0" collapsed="false">
      <c r="A4743" s="3" t="n">
        <f aca="true">ROUNDDOWN(RAND()*3,0)+1</f>
        <v>2</v>
      </c>
      <c r="B4743" s="4" t="n">
        <f aca="false">(INDEX($B$1:$B$3,$A4743)+B4742)/2</f>
        <v>0.482686849932805</v>
      </c>
      <c r="C4743" s="4" t="n">
        <f aca="false">(INDEX($D$1:$D$3,$A4743)+C4742)/2</f>
        <v>0.668342242064027</v>
      </c>
    </row>
    <row r="4744" customFormat="false" ht="12.75" hidden="false" customHeight="false" outlineLevel="0" collapsed="false">
      <c r="A4744" s="3" t="n">
        <f aca="true">ROUNDDOWN(RAND()*3,0)+1</f>
        <v>1</v>
      </c>
      <c r="B4744" s="4" t="n">
        <f aca="false">(INDEX($B$1:$B$3,$A4744)+B4743)/2</f>
        <v>-0.258656575033597</v>
      </c>
      <c r="C4744" s="4" t="n">
        <f aca="false">(INDEX($D$1:$D$3,$A4744)+C4743)/2</f>
        <v>0.334171121032014</v>
      </c>
    </row>
    <row r="4745" customFormat="false" ht="12.75" hidden="false" customHeight="false" outlineLevel="0" collapsed="false">
      <c r="A4745" s="3" t="n">
        <f aca="true">ROUNDDOWN(RAND()*3,0)+1</f>
        <v>1</v>
      </c>
      <c r="B4745" s="4" t="n">
        <f aca="false">(INDEX($B$1:$B$3,$A4745)+B4744)/2</f>
        <v>-0.629328287516799</v>
      </c>
      <c r="C4745" s="4" t="n">
        <f aca="false">(INDEX($D$1:$D$3,$A4745)+C4744)/2</f>
        <v>0.167085560516007</v>
      </c>
    </row>
    <row r="4746" customFormat="false" ht="12.75" hidden="false" customHeight="false" outlineLevel="0" collapsed="false">
      <c r="A4746" s="3" t="n">
        <f aca="true">ROUNDDOWN(RAND()*3,0)+1</f>
        <v>3</v>
      </c>
      <c r="B4746" s="4" t="n">
        <f aca="false">(INDEX($B$1:$B$3,$A4746)+B4745)/2</f>
        <v>-0.314664143758399</v>
      </c>
      <c r="C4746" s="4" t="n">
        <f aca="false">(INDEX($D$1:$D$3,$A4746)+C4745)/2</f>
        <v>0.833542780258003</v>
      </c>
    </row>
    <row r="4747" customFormat="false" ht="12.75" hidden="false" customHeight="false" outlineLevel="0" collapsed="false">
      <c r="A4747" s="3" t="n">
        <f aca="true">ROUNDDOWN(RAND()*3,0)+1</f>
        <v>2</v>
      </c>
      <c r="B4747" s="4" t="n">
        <f aca="false">(INDEX($B$1:$B$3,$A4747)+B4746)/2</f>
        <v>0.3426679281208</v>
      </c>
      <c r="C4747" s="4" t="n">
        <f aca="false">(INDEX($D$1:$D$3,$A4747)+C4746)/2</f>
        <v>0.416771390129002</v>
      </c>
    </row>
    <row r="4748" customFormat="false" ht="12.75" hidden="false" customHeight="false" outlineLevel="0" collapsed="false">
      <c r="A4748" s="3" t="n">
        <f aca="true">ROUNDDOWN(RAND()*3,0)+1</f>
        <v>2</v>
      </c>
      <c r="B4748" s="4" t="n">
        <f aca="false">(INDEX($B$1:$B$3,$A4748)+B4747)/2</f>
        <v>0.6713339640604</v>
      </c>
      <c r="C4748" s="4" t="n">
        <f aca="false">(INDEX($D$1:$D$3,$A4748)+C4747)/2</f>
        <v>0.208385695064501</v>
      </c>
    </row>
    <row r="4749" customFormat="false" ht="12.75" hidden="false" customHeight="false" outlineLevel="0" collapsed="false">
      <c r="A4749" s="3" t="n">
        <f aca="true">ROUNDDOWN(RAND()*3,0)+1</f>
        <v>2</v>
      </c>
      <c r="B4749" s="4" t="n">
        <f aca="false">(INDEX($B$1:$B$3,$A4749)+B4748)/2</f>
        <v>0.8356669820302</v>
      </c>
      <c r="C4749" s="4" t="n">
        <f aca="false">(INDEX($D$1:$D$3,$A4749)+C4748)/2</f>
        <v>0.10419284753225</v>
      </c>
    </row>
    <row r="4750" customFormat="false" ht="12.75" hidden="false" customHeight="false" outlineLevel="0" collapsed="false">
      <c r="A4750" s="3" t="n">
        <f aca="true">ROUNDDOWN(RAND()*3,0)+1</f>
        <v>1</v>
      </c>
      <c r="B4750" s="4" t="n">
        <f aca="false">(INDEX($B$1:$B$3,$A4750)+B4749)/2</f>
        <v>-0.0821665089849</v>
      </c>
      <c r="C4750" s="4" t="n">
        <f aca="false">(INDEX($D$1:$D$3,$A4750)+C4749)/2</f>
        <v>0.0520964237661252</v>
      </c>
    </row>
    <row r="4751" customFormat="false" ht="12.75" hidden="false" customHeight="false" outlineLevel="0" collapsed="false">
      <c r="A4751" s="3" t="n">
        <f aca="true">ROUNDDOWN(RAND()*3,0)+1</f>
        <v>2</v>
      </c>
      <c r="B4751" s="4" t="n">
        <f aca="false">(INDEX($B$1:$B$3,$A4751)+B4750)/2</f>
        <v>0.45891674550755</v>
      </c>
      <c r="C4751" s="4" t="n">
        <f aca="false">(INDEX($D$1:$D$3,$A4751)+C4750)/2</f>
        <v>0.0260482118830626</v>
      </c>
    </row>
    <row r="4752" customFormat="false" ht="12.75" hidden="false" customHeight="false" outlineLevel="0" collapsed="false">
      <c r="A4752" s="3" t="n">
        <f aca="true">ROUNDDOWN(RAND()*3,0)+1</f>
        <v>3</v>
      </c>
      <c r="B4752" s="4" t="n">
        <f aca="false">(INDEX($B$1:$B$3,$A4752)+B4751)/2</f>
        <v>0.229458372753775</v>
      </c>
      <c r="C4752" s="4" t="n">
        <f aca="false">(INDEX($D$1:$D$3,$A4752)+C4751)/2</f>
        <v>0.763024105941531</v>
      </c>
    </row>
    <row r="4753" customFormat="false" ht="12.75" hidden="false" customHeight="false" outlineLevel="0" collapsed="false">
      <c r="A4753" s="3" t="n">
        <f aca="true">ROUNDDOWN(RAND()*3,0)+1</f>
        <v>1</v>
      </c>
      <c r="B4753" s="4" t="n">
        <f aca="false">(INDEX($B$1:$B$3,$A4753)+B4752)/2</f>
        <v>-0.385270813623113</v>
      </c>
      <c r="C4753" s="4" t="n">
        <f aca="false">(INDEX($D$1:$D$3,$A4753)+C4752)/2</f>
        <v>0.381512052970766</v>
      </c>
    </row>
    <row r="4754" customFormat="false" ht="12.75" hidden="false" customHeight="false" outlineLevel="0" collapsed="false">
      <c r="A4754" s="3" t="n">
        <f aca="true">ROUNDDOWN(RAND()*3,0)+1</f>
        <v>1</v>
      </c>
      <c r="B4754" s="4" t="n">
        <f aca="false">(INDEX($B$1:$B$3,$A4754)+B4753)/2</f>
        <v>-0.692635406811556</v>
      </c>
      <c r="C4754" s="4" t="n">
        <f aca="false">(INDEX($D$1:$D$3,$A4754)+C4753)/2</f>
        <v>0.190756026485383</v>
      </c>
    </row>
    <row r="4755" customFormat="false" ht="12.75" hidden="false" customHeight="false" outlineLevel="0" collapsed="false">
      <c r="A4755" s="3" t="n">
        <f aca="true">ROUNDDOWN(RAND()*3,0)+1</f>
        <v>1</v>
      </c>
      <c r="B4755" s="4" t="n">
        <f aca="false">(INDEX($B$1:$B$3,$A4755)+B4754)/2</f>
        <v>-0.846317703405778</v>
      </c>
      <c r="C4755" s="4" t="n">
        <f aca="false">(INDEX($D$1:$D$3,$A4755)+C4754)/2</f>
        <v>0.0953780132426914</v>
      </c>
    </row>
    <row r="4756" customFormat="false" ht="12.75" hidden="false" customHeight="false" outlineLevel="0" collapsed="false">
      <c r="A4756" s="3" t="n">
        <f aca="true">ROUNDDOWN(RAND()*3,0)+1</f>
        <v>1</v>
      </c>
      <c r="B4756" s="4" t="n">
        <f aca="false">(INDEX($B$1:$B$3,$A4756)+B4755)/2</f>
        <v>-0.923158851702889</v>
      </c>
      <c r="C4756" s="4" t="n">
        <f aca="false">(INDEX($D$1:$D$3,$A4756)+C4755)/2</f>
        <v>0.0476890066213457</v>
      </c>
    </row>
    <row r="4757" customFormat="false" ht="12.75" hidden="false" customHeight="false" outlineLevel="0" collapsed="false">
      <c r="A4757" s="3" t="n">
        <f aca="true">ROUNDDOWN(RAND()*3,0)+1</f>
        <v>1</v>
      </c>
      <c r="B4757" s="4" t="n">
        <f aca="false">(INDEX($B$1:$B$3,$A4757)+B4756)/2</f>
        <v>-0.961579425851445</v>
      </c>
      <c r="C4757" s="4" t="n">
        <f aca="false">(INDEX($D$1:$D$3,$A4757)+C4756)/2</f>
        <v>0.0238445033106729</v>
      </c>
    </row>
    <row r="4758" customFormat="false" ht="12.75" hidden="false" customHeight="false" outlineLevel="0" collapsed="false">
      <c r="A4758" s="3" t="n">
        <f aca="true">ROUNDDOWN(RAND()*3,0)+1</f>
        <v>2</v>
      </c>
      <c r="B4758" s="4" t="n">
        <f aca="false">(INDEX($B$1:$B$3,$A4758)+B4757)/2</f>
        <v>0.0192102870742777</v>
      </c>
      <c r="C4758" s="4" t="n">
        <f aca="false">(INDEX($D$1:$D$3,$A4758)+C4757)/2</f>
        <v>0.0119222516553364</v>
      </c>
    </row>
    <row r="4759" customFormat="false" ht="12.75" hidden="false" customHeight="false" outlineLevel="0" collapsed="false">
      <c r="A4759" s="3" t="n">
        <f aca="true">ROUNDDOWN(RAND()*3,0)+1</f>
        <v>1</v>
      </c>
      <c r="B4759" s="4" t="n">
        <f aca="false">(INDEX($B$1:$B$3,$A4759)+B4758)/2</f>
        <v>-0.490394856462861</v>
      </c>
      <c r="C4759" s="4" t="n">
        <f aca="false">(INDEX($D$1:$D$3,$A4759)+C4758)/2</f>
        <v>0.00596112582766821</v>
      </c>
    </row>
    <row r="4760" customFormat="false" ht="12.75" hidden="false" customHeight="false" outlineLevel="0" collapsed="false">
      <c r="A4760" s="3" t="n">
        <f aca="true">ROUNDDOWN(RAND()*3,0)+1</f>
        <v>2</v>
      </c>
      <c r="B4760" s="4" t="n">
        <f aca="false">(INDEX($B$1:$B$3,$A4760)+B4759)/2</f>
        <v>0.254802571768569</v>
      </c>
      <c r="C4760" s="4" t="n">
        <f aca="false">(INDEX($D$1:$D$3,$A4760)+C4759)/2</f>
        <v>0.00298056291383411</v>
      </c>
    </row>
    <row r="4761" customFormat="false" ht="12.75" hidden="false" customHeight="false" outlineLevel="0" collapsed="false">
      <c r="A4761" s="3" t="n">
        <f aca="true">ROUNDDOWN(RAND()*3,0)+1</f>
        <v>3</v>
      </c>
      <c r="B4761" s="4" t="n">
        <f aca="false">(INDEX($B$1:$B$3,$A4761)+B4760)/2</f>
        <v>0.127401285884285</v>
      </c>
      <c r="C4761" s="4" t="n">
        <f aca="false">(INDEX($D$1:$D$3,$A4761)+C4760)/2</f>
        <v>0.751490281456917</v>
      </c>
    </row>
    <row r="4762" customFormat="false" ht="12.75" hidden="false" customHeight="false" outlineLevel="0" collapsed="false">
      <c r="A4762" s="3" t="n">
        <f aca="true">ROUNDDOWN(RAND()*3,0)+1</f>
        <v>2</v>
      </c>
      <c r="B4762" s="4" t="n">
        <f aca="false">(INDEX($B$1:$B$3,$A4762)+B4761)/2</f>
        <v>0.563700642942142</v>
      </c>
      <c r="C4762" s="4" t="n">
        <f aca="false">(INDEX($D$1:$D$3,$A4762)+C4761)/2</f>
        <v>0.375745140728459</v>
      </c>
    </row>
    <row r="4763" customFormat="false" ht="12.75" hidden="false" customHeight="false" outlineLevel="0" collapsed="false">
      <c r="A4763" s="3" t="n">
        <f aca="true">ROUNDDOWN(RAND()*3,0)+1</f>
        <v>3</v>
      </c>
      <c r="B4763" s="4" t="n">
        <f aca="false">(INDEX($B$1:$B$3,$A4763)+B4762)/2</f>
        <v>0.281850321471071</v>
      </c>
      <c r="C4763" s="4" t="n">
        <f aca="false">(INDEX($D$1:$D$3,$A4763)+C4762)/2</f>
        <v>0.937872570364229</v>
      </c>
    </row>
    <row r="4764" customFormat="false" ht="12.75" hidden="false" customHeight="false" outlineLevel="0" collapsed="false">
      <c r="A4764" s="3" t="n">
        <f aca="true">ROUNDDOWN(RAND()*3,0)+1</f>
        <v>2</v>
      </c>
      <c r="B4764" s="4" t="n">
        <f aca="false">(INDEX($B$1:$B$3,$A4764)+B4763)/2</f>
        <v>0.640925160735536</v>
      </c>
      <c r="C4764" s="4" t="n">
        <f aca="false">(INDEX($D$1:$D$3,$A4764)+C4763)/2</f>
        <v>0.468936285182115</v>
      </c>
    </row>
    <row r="4765" customFormat="false" ht="12.75" hidden="false" customHeight="false" outlineLevel="0" collapsed="false">
      <c r="A4765" s="3" t="n">
        <f aca="true">ROUNDDOWN(RAND()*3,0)+1</f>
        <v>2</v>
      </c>
      <c r="B4765" s="4" t="n">
        <f aca="false">(INDEX($B$1:$B$3,$A4765)+B4764)/2</f>
        <v>0.820462580367768</v>
      </c>
      <c r="C4765" s="4" t="n">
        <f aca="false">(INDEX($D$1:$D$3,$A4765)+C4764)/2</f>
        <v>0.234468142591057</v>
      </c>
    </row>
    <row r="4766" customFormat="false" ht="12.75" hidden="false" customHeight="false" outlineLevel="0" collapsed="false">
      <c r="A4766" s="3" t="n">
        <f aca="true">ROUNDDOWN(RAND()*3,0)+1</f>
        <v>2</v>
      </c>
      <c r="B4766" s="4" t="n">
        <f aca="false">(INDEX($B$1:$B$3,$A4766)+B4765)/2</f>
        <v>0.910231290183884</v>
      </c>
      <c r="C4766" s="4" t="n">
        <f aca="false">(INDEX($D$1:$D$3,$A4766)+C4765)/2</f>
        <v>0.117234071295529</v>
      </c>
    </row>
    <row r="4767" customFormat="false" ht="12.75" hidden="false" customHeight="false" outlineLevel="0" collapsed="false">
      <c r="A4767" s="3" t="n">
        <f aca="true">ROUNDDOWN(RAND()*3,0)+1</f>
        <v>2</v>
      </c>
      <c r="B4767" s="4" t="n">
        <f aca="false">(INDEX($B$1:$B$3,$A4767)+B4766)/2</f>
        <v>0.955115645091942</v>
      </c>
      <c r="C4767" s="4" t="n">
        <f aca="false">(INDEX($D$1:$D$3,$A4767)+C4766)/2</f>
        <v>0.0586170356477643</v>
      </c>
    </row>
    <row r="4768" customFormat="false" ht="12.75" hidden="false" customHeight="false" outlineLevel="0" collapsed="false">
      <c r="A4768" s="3" t="n">
        <f aca="true">ROUNDDOWN(RAND()*3,0)+1</f>
        <v>2</v>
      </c>
      <c r="B4768" s="4" t="n">
        <f aca="false">(INDEX($B$1:$B$3,$A4768)+B4767)/2</f>
        <v>0.977557822545971</v>
      </c>
      <c r="C4768" s="4" t="n">
        <f aca="false">(INDEX($D$1:$D$3,$A4768)+C4767)/2</f>
        <v>0.0293085178238822</v>
      </c>
    </row>
    <row r="4769" customFormat="false" ht="12.75" hidden="false" customHeight="false" outlineLevel="0" collapsed="false">
      <c r="A4769" s="3" t="n">
        <f aca="true">ROUNDDOWN(RAND()*3,0)+1</f>
        <v>1</v>
      </c>
      <c r="B4769" s="4" t="n">
        <f aca="false">(INDEX($B$1:$B$3,$A4769)+B4768)/2</f>
        <v>-0.0112210887270145</v>
      </c>
      <c r="C4769" s="4" t="n">
        <f aca="false">(INDEX($D$1:$D$3,$A4769)+C4768)/2</f>
        <v>0.0146542589119411</v>
      </c>
    </row>
    <row r="4770" customFormat="false" ht="12.75" hidden="false" customHeight="false" outlineLevel="0" collapsed="false">
      <c r="A4770" s="3" t="n">
        <f aca="true">ROUNDDOWN(RAND()*3,0)+1</f>
        <v>3</v>
      </c>
      <c r="B4770" s="4" t="n">
        <f aca="false">(INDEX($B$1:$B$3,$A4770)+B4769)/2</f>
        <v>-0.00561054436350725</v>
      </c>
      <c r="C4770" s="4" t="n">
        <f aca="false">(INDEX($D$1:$D$3,$A4770)+C4769)/2</f>
        <v>0.757327129455971</v>
      </c>
    </row>
    <row r="4771" customFormat="false" ht="12.75" hidden="false" customHeight="false" outlineLevel="0" collapsed="false">
      <c r="A4771" s="3" t="n">
        <f aca="true">ROUNDDOWN(RAND()*3,0)+1</f>
        <v>3</v>
      </c>
      <c r="B4771" s="4" t="n">
        <f aca="false">(INDEX($B$1:$B$3,$A4771)+B4770)/2</f>
        <v>-0.00280527218175362</v>
      </c>
      <c r="C4771" s="4" t="n">
        <f aca="false">(INDEX($D$1:$D$3,$A4771)+C4770)/2</f>
        <v>1.12866356472799</v>
      </c>
    </row>
    <row r="4772" customFormat="false" ht="12.75" hidden="false" customHeight="false" outlineLevel="0" collapsed="false">
      <c r="A4772" s="3" t="n">
        <f aca="true">ROUNDDOWN(RAND()*3,0)+1</f>
        <v>2</v>
      </c>
      <c r="B4772" s="4" t="n">
        <f aca="false">(INDEX($B$1:$B$3,$A4772)+B4771)/2</f>
        <v>0.498597363909123</v>
      </c>
      <c r="C4772" s="4" t="n">
        <f aca="false">(INDEX($D$1:$D$3,$A4772)+C4771)/2</f>
        <v>0.564331782363993</v>
      </c>
    </row>
    <row r="4773" customFormat="false" ht="12.75" hidden="false" customHeight="false" outlineLevel="0" collapsed="false">
      <c r="A4773" s="3" t="n">
        <f aca="true">ROUNDDOWN(RAND()*3,0)+1</f>
        <v>2</v>
      </c>
      <c r="B4773" s="4" t="n">
        <f aca="false">(INDEX($B$1:$B$3,$A4773)+B4772)/2</f>
        <v>0.749298681954562</v>
      </c>
      <c r="C4773" s="4" t="n">
        <f aca="false">(INDEX($D$1:$D$3,$A4773)+C4772)/2</f>
        <v>0.282165891181996</v>
      </c>
    </row>
    <row r="4774" customFormat="false" ht="12.75" hidden="false" customHeight="false" outlineLevel="0" collapsed="false">
      <c r="A4774" s="3" t="n">
        <f aca="true">ROUNDDOWN(RAND()*3,0)+1</f>
        <v>3</v>
      </c>
      <c r="B4774" s="4" t="n">
        <f aca="false">(INDEX($B$1:$B$3,$A4774)+B4773)/2</f>
        <v>0.374649340977281</v>
      </c>
      <c r="C4774" s="4" t="n">
        <f aca="false">(INDEX($D$1:$D$3,$A4774)+C4773)/2</f>
        <v>0.891082945590998</v>
      </c>
    </row>
    <row r="4775" customFormat="false" ht="12.75" hidden="false" customHeight="false" outlineLevel="0" collapsed="false">
      <c r="A4775" s="3" t="n">
        <f aca="true">ROUNDDOWN(RAND()*3,0)+1</f>
        <v>3</v>
      </c>
      <c r="B4775" s="4" t="n">
        <f aca="false">(INDEX($B$1:$B$3,$A4775)+B4774)/2</f>
        <v>0.18732467048864</v>
      </c>
      <c r="C4775" s="4" t="n">
        <f aca="false">(INDEX($D$1:$D$3,$A4775)+C4774)/2</f>
        <v>1.1955414727955</v>
      </c>
    </row>
    <row r="4776" customFormat="false" ht="12.75" hidden="false" customHeight="false" outlineLevel="0" collapsed="false">
      <c r="A4776" s="3" t="n">
        <f aca="true">ROUNDDOWN(RAND()*3,0)+1</f>
        <v>1</v>
      </c>
      <c r="B4776" s="4" t="n">
        <f aca="false">(INDEX($B$1:$B$3,$A4776)+B4775)/2</f>
        <v>-0.40633766475568</v>
      </c>
      <c r="C4776" s="4" t="n">
        <f aca="false">(INDEX($D$1:$D$3,$A4776)+C4775)/2</f>
        <v>0.59777073639775</v>
      </c>
    </row>
    <row r="4777" customFormat="false" ht="12.75" hidden="false" customHeight="false" outlineLevel="0" collapsed="false">
      <c r="A4777" s="3" t="n">
        <f aca="true">ROUNDDOWN(RAND()*3,0)+1</f>
        <v>1</v>
      </c>
      <c r="B4777" s="4" t="n">
        <f aca="false">(INDEX($B$1:$B$3,$A4777)+B4776)/2</f>
        <v>-0.70316883237784</v>
      </c>
      <c r="C4777" s="4" t="n">
        <f aca="false">(INDEX($D$1:$D$3,$A4777)+C4776)/2</f>
        <v>0.298885368198875</v>
      </c>
    </row>
    <row r="4778" customFormat="false" ht="12.75" hidden="false" customHeight="false" outlineLevel="0" collapsed="false">
      <c r="A4778" s="3" t="n">
        <f aca="true">ROUNDDOWN(RAND()*3,0)+1</f>
        <v>2</v>
      </c>
      <c r="B4778" s="4" t="n">
        <f aca="false">(INDEX($B$1:$B$3,$A4778)+B4777)/2</f>
        <v>0.14841558381108</v>
      </c>
      <c r="C4778" s="4" t="n">
        <f aca="false">(INDEX($D$1:$D$3,$A4778)+C4777)/2</f>
        <v>0.149442684099437</v>
      </c>
    </row>
    <row r="4779" customFormat="false" ht="12.75" hidden="false" customHeight="false" outlineLevel="0" collapsed="false">
      <c r="A4779" s="3" t="n">
        <f aca="true">ROUNDDOWN(RAND()*3,0)+1</f>
        <v>1</v>
      </c>
      <c r="B4779" s="4" t="n">
        <f aca="false">(INDEX($B$1:$B$3,$A4779)+B4778)/2</f>
        <v>-0.42579220809446</v>
      </c>
      <c r="C4779" s="4" t="n">
        <f aca="false">(INDEX($D$1:$D$3,$A4779)+C4778)/2</f>
        <v>0.0747213420497187</v>
      </c>
    </row>
    <row r="4780" customFormat="false" ht="12.75" hidden="false" customHeight="false" outlineLevel="0" collapsed="false">
      <c r="A4780" s="3" t="n">
        <f aca="true">ROUNDDOWN(RAND()*3,0)+1</f>
        <v>3</v>
      </c>
      <c r="B4780" s="4" t="n">
        <f aca="false">(INDEX($B$1:$B$3,$A4780)+B4779)/2</f>
        <v>-0.21289610404723</v>
      </c>
      <c r="C4780" s="4" t="n">
        <f aca="false">(INDEX($D$1:$D$3,$A4780)+C4779)/2</f>
        <v>0.787360671024859</v>
      </c>
    </row>
    <row r="4781" customFormat="false" ht="12.75" hidden="false" customHeight="false" outlineLevel="0" collapsed="false">
      <c r="A4781" s="3" t="n">
        <f aca="true">ROUNDDOWN(RAND()*3,0)+1</f>
        <v>1</v>
      </c>
      <c r="B4781" s="4" t="n">
        <f aca="false">(INDEX($B$1:$B$3,$A4781)+B4780)/2</f>
        <v>-0.606448052023615</v>
      </c>
      <c r="C4781" s="4" t="n">
        <f aca="false">(INDEX($D$1:$D$3,$A4781)+C4780)/2</f>
        <v>0.39368033551243</v>
      </c>
    </row>
    <row r="4782" customFormat="false" ht="12.75" hidden="false" customHeight="false" outlineLevel="0" collapsed="false">
      <c r="A4782" s="3" t="n">
        <f aca="true">ROUNDDOWN(RAND()*3,0)+1</f>
        <v>3</v>
      </c>
      <c r="B4782" s="4" t="n">
        <f aca="false">(INDEX($B$1:$B$3,$A4782)+B4781)/2</f>
        <v>-0.303224026011808</v>
      </c>
      <c r="C4782" s="4" t="n">
        <f aca="false">(INDEX($D$1:$D$3,$A4782)+C4781)/2</f>
        <v>0.946840167756215</v>
      </c>
    </row>
    <row r="4783" customFormat="false" ht="12.75" hidden="false" customHeight="false" outlineLevel="0" collapsed="false">
      <c r="A4783" s="3" t="n">
        <f aca="true">ROUNDDOWN(RAND()*3,0)+1</f>
        <v>3</v>
      </c>
      <c r="B4783" s="4" t="n">
        <f aca="false">(INDEX($B$1:$B$3,$A4783)+B4782)/2</f>
        <v>-0.151612013005904</v>
      </c>
      <c r="C4783" s="4" t="n">
        <f aca="false">(INDEX($D$1:$D$3,$A4783)+C4782)/2</f>
        <v>1.22342008387811</v>
      </c>
    </row>
    <row r="4784" customFormat="false" ht="12.75" hidden="false" customHeight="false" outlineLevel="0" collapsed="false">
      <c r="A4784" s="3" t="n">
        <f aca="true">ROUNDDOWN(RAND()*3,0)+1</f>
        <v>3</v>
      </c>
      <c r="B4784" s="4" t="n">
        <f aca="false">(INDEX($B$1:$B$3,$A4784)+B4783)/2</f>
        <v>-0.0758060065029519</v>
      </c>
      <c r="C4784" s="4" t="n">
        <f aca="false">(INDEX($D$1:$D$3,$A4784)+C4783)/2</f>
        <v>1.36171004193905</v>
      </c>
    </row>
    <row r="4785" customFormat="false" ht="12.75" hidden="false" customHeight="false" outlineLevel="0" collapsed="false">
      <c r="A4785" s="3" t="n">
        <f aca="true">ROUNDDOWN(RAND()*3,0)+1</f>
        <v>1</v>
      </c>
      <c r="B4785" s="4" t="n">
        <f aca="false">(INDEX($B$1:$B$3,$A4785)+B4784)/2</f>
        <v>-0.537903003251476</v>
      </c>
      <c r="C4785" s="4" t="n">
        <f aca="false">(INDEX($D$1:$D$3,$A4785)+C4784)/2</f>
        <v>0.680855020969527</v>
      </c>
    </row>
    <row r="4786" customFormat="false" ht="12.75" hidden="false" customHeight="false" outlineLevel="0" collapsed="false">
      <c r="A4786" s="3" t="n">
        <f aca="true">ROUNDDOWN(RAND()*3,0)+1</f>
        <v>3</v>
      </c>
      <c r="B4786" s="4" t="n">
        <f aca="false">(INDEX($B$1:$B$3,$A4786)+B4785)/2</f>
        <v>-0.268951501625738</v>
      </c>
      <c r="C4786" s="4" t="n">
        <f aca="false">(INDEX($D$1:$D$3,$A4786)+C4785)/2</f>
        <v>1.09042751048476</v>
      </c>
    </row>
    <row r="4787" customFormat="false" ht="12.75" hidden="false" customHeight="false" outlineLevel="0" collapsed="false">
      <c r="A4787" s="3" t="n">
        <f aca="true">ROUNDDOWN(RAND()*3,0)+1</f>
        <v>1</v>
      </c>
      <c r="B4787" s="4" t="n">
        <f aca="false">(INDEX($B$1:$B$3,$A4787)+B4786)/2</f>
        <v>-0.634475750812869</v>
      </c>
      <c r="C4787" s="4" t="n">
        <f aca="false">(INDEX($D$1:$D$3,$A4787)+C4786)/2</f>
        <v>0.545213755242382</v>
      </c>
    </row>
    <row r="4788" customFormat="false" ht="12.75" hidden="false" customHeight="false" outlineLevel="0" collapsed="false">
      <c r="A4788" s="3" t="n">
        <f aca="true">ROUNDDOWN(RAND()*3,0)+1</f>
        <v>2</v>
      </c>
      <c r="B4788" s="4" t="n">
        <f aca="false">(INDEX($B$1:$B$3,$A4788)+B4787)/2</f>
        <v>0.182762124593566</v>
      </c>
      <c r="C4788" s="4" t="n">
        <f aca="false">(INDEX($D$1:$D$3,$A4788)+C4787)/2</f>
        <v>0.272606877621191</v>
      </c>
    </row>
    <row r="4789" customFormat="false" ht="12.75" hidden="false" customHeight="false" outlineLevel="0" collapsed="false">
      <c r="A4789" s="3" t="n">
        <f aca="true">ROUNDDOWN(RAND()*3,0)+1</f>
        <v>1</v>
      </c>
      <c r="B4789" s="4" t="n">
        <f aca="false">(INDEX($B$1:$B$3,$A4789)+B4788)/2</f>
        <v>-0.408618937703217</v>
      </c>
      <c r="C4789" s="4" t="n">
        <f aca="false">(INDEX($D$1:$D$3,$A4789)+C4788)/2</f>
        <v>0.136303438810595</v>
      </c>
    </row>
    <row r="4790" customFormat="false" ht="12.75" hidden="false" customHeight="false" outlineLevel="0" collapsed="false">
      <c r="A4790" s="3" t="n">
        <f aca="true">ROUNDDOWN(RAND()*3,0)+1</f>
        <v>2</v>
      </c>
      <c r="B4790" s="4" t="n">
        <f aca="false">(INDEX($B$1:$B$3,$A4790)+B4789)/2</f>
        <v>0.295690531148391</v>
      </c>
      <c r="C4790" s="4" t="n">
        <f aca="false">(INDEX($D$1:$D$3,$A4790)+C4789)/2</f>
        <v>0.0681517194052977</v>
      </c>
    </row>
    <row r="4791" customFormat="false" ht="12.75" hidden="false" customHeight="false" outlineLevel="0" collapsed="false">
      <c r="A4791" s="3" t="n">
        <f aca="true">ROUNDDOWN(RAND()*3,0)+1</f>
        <v>3</v>
      </c>
      <c r="B4791" s="4" t="n">
        <f aca="false">(INDEX($B$1:$B$3,$A4791)+B4790)/2</f>
        <v>0.147845265574196</v>
      </c>
      <c r="C4791" s="4" t="n">
        <f aca="false">(INDEX($D$1:$D$3,$A4791)+C4790)/2</f>
        <v>0.784075859702649</v>
      </c>
    </row>
    <row r="4792" customFormat="false" ht="12.75" hidden="false" customHeight="false" outlineLevel="0" collapsed="false">
      <c r="A4792" s="3" t="n">
        <f aca="true">ROUNDDOWN(RAND()*3,0)+1</f>
        <v>2</v>
      </c>
      <c r="B4792" s="4" t="n">
        <f aca="false">(INDEX($B$1:$B$3,$A4792)+B4791)/2</f>
        <v>0.573922632787098</v>
      </c>
      <c r="C4792" s="4" t="n">
        <f aca="false">(INDEX($D$1:$D$3,$A4792)+C4791)/2</f>
        <v>0.392037929851324</v>
      </c>
    </row>
    <row r="4793" customFormat="false" ht="12.75" hidden="false" customHeight="false" outlineLevel="0" collapsed="false">
      <c r="A4793" s="3" t="n">
        <f aca="true">ROUNDDOWN(RAND()*3,0)+1</f>
        <v>2</v>
      </c>
      <c r="B4793" s="4" t="n">
        <f aca="false">(INDEX($B$1:$B$3,$A4793)+B4792)/2</f>
        <v>0.786961316393549</v>
      </c>
      <c r="C4793" s="4" t="n">
        <f aca="false">(INDEX($D$1:$D$3,$A4793)+C4792)/2</f>
        <v>0.196018964925662</v>
      </c>
    </row>
    <row r="4794" customFormat="false" ht="12.75" hidden="false" customHeight="false" outlineLevel="0" collapsed="false">
      <c r="A4794" s="3" t="n">
        <f aca="true">ROUNDDOWN(RAND()*3,0)+1</f>
        <v>3</v>
      </c>
      <c r="B4794" s="4" t="n">
        <f aca="false">(INDEX($B$1:$B$3,$A4794)+B4793)/2</f>
        <v>0.393480658196774</v>
      </c>
      <c r="C4794" s="4" t="n">
        <f aca="false">(INDEX($D$1:$D$3,$A4794)+C4793)/2</f>
        <v>0.848009482462831</v>
      </c>
    </row>
    <row r="4795" customFormat="false" ht="12.75" hidden="false" customHeight="false" outlineLevel="0" collapsed="false">
      <c r="A4795" s="3" t="n">
        <f aca="true">ROUNDDOWN(RAND()*3,0)+1</f>
        <v>3</v>
      </c>
      <c r="B4795" s="4" t="n">
        <f aca="false">(INDEX($B$1:$B$3,$A4795)+B4794)/2</f>
        <v>0.196740329098387</v>
      </c>
      <c r="C4795" s="4" t="n">
        <f aca="false">(INDEX($D$1:$D$3,$A4795)+C4794)/2</f>
        <v>1.17400474123142</v>
      </c>
    </row>
    <row r="4796" customFormat="false" ht="12.75" hidden="false" customHeight="false" outlineLevel="0" collapsed="false">
      <c r="A4796" s="3" t="n">
        <f aca="true">ROUNDDOWN(RAND()*3,0)+1</f>
        <v>2</v>
      </c>
      <c r="B4796" s="4" t="n">
        <f aca="false">(INDEX($B$1:$B$3,$A4796)+B4795)/2</f>
        <v>0.598370164549194</v>
      </c>
      <c r="C4796" s="4" t="n">
        <f aca="false">(INDEX($D$1:$D$3,$A4796)+C4795)/2</f>
        <v>0.587002370615708</v>
      </c>
    </row>
    <row r="4797" customFormat="false" ht="12.75" hidden="false" customHeight="false" outlineLevel="0" collapsed="false">
      <c r="A4797" s="3" t="n">
        <f aca="true">ROUNDDOWN(RAND()*3,0)+1</f>
        <v>1</v>
      </c>
      <c r="B4797" s="4" t="n">
        <f aca="false">(INDEX($B$1:$B$3,$A4797)+B4796)/2</f>
        <v>-0.200814917725403</v>
      </c>
      <c r="C4797" s="4" t="n">
        <f aca="false">(INDEX($D$1:$D$3,$A4797)+C4796)/2</f>
        <v>0.293501185307854</v>
      </c>
    </row>
    <row r="4798" customFormat="false" ht="12.75" hidden="false" customHeight="false" outlineLevel="0" collapsed="false">
      <c r="A4798" s="3" t="n">
        <f aca="true">ROUNDDOWN(RAND()*3,0)+1</f>
        <v>2</v>
      </c>
      <c r="B4798" s="4" t="n">
        <f aca="false">(INDEX($B$1:$B$3,$A4798)+B4797)/2</f>
        <v>0.399592541137298</v>
      </c>
      <c r="C4798" s="4" t="n">
        <f aca="false">(INDEX($D$1:$D$3,$A4798)+C4797)/2</f>
        <v>0.146750592653927</v>
      </c>
    </row>
    <row r="4799" customFormat="false" ht="12.75" hidden="false" customHeight="false" outlineLevel="0" collapsed="false">
      <c r="A4799" s="3" t="n">
        <f aca="true">ROUNDDOWN(RAND()*3,0)+1</f>
        <v>1</v>
      </c>
      <c r="B4799" s="4" t="n">
        <f aca="false">(INDEX($B$1:$B$3,$A4799)+B4798)/2</f>
        <v>-0.300203729431351</v>
      </c>
      <c r="C4799" s="4" t="n">
        <f aca="false">(INDEX($D$1:$D$3,$A4799)+C4798)/2</f>
        <v>0.0733752963269635</v>
      </c>
    </row>
    <row r="4800" customFormat="false" ht="12.75" hidden="false" customHeight="false" outlineLevel="0" collapsed="false">
      <c r="A4800" s="3" t="n">
        <f aca="true">ROUNDDOWN(RAND()*3,0)+1</f>
        <v>2</v>
      </c>
      <c r="B4800" s="4" t="n">
        <f aca="false">(INDEX($B$1:$B$3,$A4800)+B4799)/2</f>
        <v>0.349898135284325</v>
      </c>
      <c r="C4800" s="4" t="n">
        <f aca="false">(INDEX($D$1:$D$3,$A4800)+C4799)/2</f>
        <v>0.0366876481634817</v>
      </c>
    </row>
    <row r="4801" customFormat="false" ht="12.75" hidden="false" customHeight="false" outlineLevel="0" collapsed="false">
      <c r="A4801" s="3" t="n">
        <f aca="true">ROUNDDOWN(RAND()*3,0)+1</f>
        <v>3</v>
      </c>
      <c r="B4801" s="4" t="n">
        <f aca="false">(INDEX($B$1:$B$3,$A4801)+B4800)/2</f>
        <v>0.174949067642162</v>
      </c>
      <c r="C4801" s="4" t="n">
        <f aca="false">(INDEX($D$1:$D$3,$A4801)+C4800)/2</f>
        <v>0.768343824081741</v>
      </c>
    </row>
    <row r="4802" customFormat="false" ht="12.75" hidden="false" customHeight="false" outlineLevel="0" collapsed="false">
      <c r="A4802" s="3" t="n">
        <f aca="true">ROUNDDOWN(RAND()*3,0)+1</f>
        <v>3</v>
      </c>
      <c r="B4802" s="4" t="n">
        <f aca="false">(INDEX($B$1:$B$3,$A4802)+B4801)/2</f>
        <v>0.0874745338210812</v>
      </c>
      <c r="C4802" s="4" t="n">
        <f aca="false">(INDEX($D$1:$D$3,$A4802)+C4801)/2</f>
        <v>1.13417191204087</v>
      </c>
    </row>
    <row r="4803" customFormat="false" ht="12.75" hidden="false" customHeight="false" outlineLevel="0" collapsed="false">
      <c r="A4803" s="3" t="n">
        <f aca="true">ROUNDDOWN(RAND()*3,0)+1</f>
        <v>2</v>
      </c>
      <c r="B4803" s="4" t="n">
        <f aca="false">(INDEX($B$1:$B$3,$A4803)+B4802)/2</f>
        <v>0.543737266910541</v>
      </c>
      <c r="C4803" s="4" t="n">
        <f aca="false">(INDEX($D$1:$D$3,$A4803)+C4802)/2</f>
        <v>0.567085956020435</v>
      </c>
    </row>
    <row r="4804" customFormat="false" ht="12.75" hidden="false" customHeight="false" outlineLevel="0" collapsed="false">
      <c r="A4804" s="3" t="n">
        <f aca="true">ROUNDDOWN(RAND()*3,0)+1</f>
        <v>3</v>
      </c>
      <c r="B4804" s="4" t="n">
        <f aca="false">(INDEX($B$1:$B$3,$A4804)+B4803)/2</f>
        <v>0.27186863345527</v>
      </c>
      <c r="C4804" s="4" t="n">
        <f aca="false">(INDEX($D$1:$D$3,$A4804)+C4803)/2</f>
        <v>1.03354297801022</v>
      </c>
    </row>
    <row r="4805" customFormat="false" ht="12.75" hidden="false" customHeight="false" outlineLevel="0" collapsed="false">
      <c r="A4805" s="3" t="n">
        <f aca="true">ROUNDDOWN(RAND()*3,0)+1</f>
        <v>2</v>
      </c>
      <c r="B4805" s="4" t="n">
        <f aca="false">(INDEX($B$1:$B$3,$A4805)+B4804)/2</f>
        <v>0.635934316727635</v>
      </c>
      <c r="C4805" s="4" t="n">
        <f aca="false">(INDEX($D$1:$D$3,$A4805)+C4804)/2</f>
        <v>0.516771489005109</v>
      </c>
    </row>
    <row r="4806" customFormat="false" ht="12.75" hidden="false" customHeight="false" outlineLevel="0" collapsed="false">
      <c r="A4806" s="3" t="n">
        <f aca="true">ROUNDDOWN(RAND()*3,0)+1</f>
        <v>2</v>
      </c>
      <c r="B4806" s="4" t="n">
        <f aca="false">(INDEX($B$1:$B$3,$A4806)+B4805)/2</f>
        <v>0.817967158363818</v>
      </c>
      <c r="C4806" s="4" t="n">
        <f aca="false">(INDEX($D$1:$D$3,$A4806)+C4805)/2</f>
        <v>0.258385744502554</v>
      </c>
    </row>
    <row r="4807" customFormat="false" ht="12.75" hidden="false" customHeight="false" outlineLevel="0" collapsed="false">
      <c r="A4807" s="3" t="n">
        <f aca="true">ROUNDDOWN(RAND()*3,0)+1</f>
        <v>3</v>
      </c>
      <c r="B4807" s="4" t="n">
        <f aca="false">(INDEX($B$1:$B$3,$A4807)+B4806)/2</f>
        <v>0.408983579181909</v>
      </c>
      <c r="C4807" s="4" t="n">
        <f aca="false">(INDEX($D$1:$D$3,$A4807)+C4806)/2</f>
        <v>0.879192872251277</v>
      </c>
    </row>
    <row r="4808" customFormat="false" ht="12.75" hidden="false" customHeight="false" outlineLevel="0" collapsed="false">
      <c r="A4808" s="3" t="n">
        <f aca="true">ROUNDDOWN(RAND()*3,0)+1</f>
        <v>2</v>
      </c>
      <c r="B4808" s="4" t="n">
        <f aca="false">(INDEX($B$1:$B$3,$A4808)+B4807)/2</f>
        <v>0.704491789590954</v>
      </c>
      <c r="C4808" s="4" t="n">
        <f aca="false">(INDEX($D$1:$D$3,$A4808)+C4807)/2</f>
        <v>0.439596436125639</v>
      </c>
    </row>
    <row r="4809" customFormat="false" ht="12.75" hidden="false" customHeight="false" outlineLevel="0" collapsed="false">
      <c r="A4809" s="3" t="n">
        <f aca="true">ROUNDDOWN(RAND()*3,0)+1</f>
        <v>2</v>
      </c>
      <c r="B4809" s="4" t="n">
        <f aca="false">(INDEX($B$1:$B$3,$A4809)+B4808)/2</f>
        <v>0.852245894795477</v>
      </c>
      <c r="C4809" s="4" t="n">
        <f aca="false">(INDEX($D$1:$D$3,$A4809)+C4808)/2</f>
        <v>0.219798218062819</v>
      </c>
    </row>
    <row r="4810" customFormat="false" ht="12.75" hidden="false" customHeight="false" outlineLevel="0" collapsed="false">
      <c r="A4810" s="3" t="n">
        <f aca="true">ROUNDDOWN(RAND()*3,0)+1</f>
        <v>1</v>
      </c>
      <c r="B4810" s="4" t="n">
        <f aca="false">(INDEX($B$1:$B$3,$A4810)+B4809)/2</f>
        <v>-0.0738770526022614</v>
      </c>
      <c r="C4810" s="4" t="n">
        <f aca="false">(INDEX($D$1:$D$3,$A4810)+C4809)/2</f>
        <v>0.10989910903141</v>
      </c>
    </row>
    <row r="4811" customFormat="false" ht="12.75" hidden="false" customHeight="false" outlineLevel="0" collapsed="false">
      <c r="A4811" s="3" t="n">
        <f aca="true">ROUNDDOWN(RAND()*3,0)+1</f>
        <v>1</v>
      </c>
      <c r="B4811" s="4" t="n">
        <f aca="false">(INDEX($B$1:$B$3,$A4811)+B4810)/2</f>
        <v>-0.536938526301131</v>
      </c>
      <c r="C4811" s="4" t="n">
        <f aca="false">(INDEX($D$1:$D$3,$A4811)+C4810)/2</f>
        <v>0.0549495545157048</v>
      </c>
    </row>
    <row r="4812" customFormat="false" ht="12.75" hidden="false" customHeight="false" outlineLevel="0" collapsed="false">
      <c r="A4812" s="3" t="n">
        <f aca="true">ROUNDDOWN(RAND()*3,0)+1</f>
        <v>3</v>
      </c>
      <c r="B4812" s="4" t="n">
        <f aca="false">(INDEX($B$1:$B$3,$A4812)+B4811)/2</f>
        <v>-0.268469263150565</v>
      </c>
      <c r="C4812" s="4" t="n">
        <f aca="false">(INDEX($D$1:$D$3,$A4812)+C4811)/2</f>
        <v>0.777474777257852</v>
      </c>
    </row>
    <row r="4813" customFormat="false" ht="12.75" hidden="false" customHeight="false" outlineLevel="0" collapsed="false">
      <c r="A4813" s="3" t="n">
        <f aca="true">ROUNDDOWN(RAND()*3,0)+1</f>
        <v>1</v>
      </c>
      <c r="B4813" s="4" t="n">
        <f aca="false">(INDEX($B$1:$B$3,$A4813)+B4812)/2</f>
        <v>-0.634234631575283</v>
      </c>
      <c r="C4813" s="4" t="n">
        <f aca="false">(INDEX($D$1:$D$3,$A4813)+C4812)/2</f>
        <v>0.388737388628926</v>
      </c>
    </row>
    <row r="4814" customFormat="false" ht="12.75" hidden="false" customHeight="false" outlineLevel="0" collapsed="false">
      <c r="A4814" s="3" t="n">
        <f aca="true">ROUNDDOWN(RAND()*3,0)+1</f>
        <v>3</v>
      </c>
      <c r="B4814" s="4" t="n">
        <f aca="false">(INDEX($B$1:$B$3,$A4814)+B4813)/2</f>
        <v>-0.317117315787641</v>
      </c>
      <c r="C4814" s="4" t="n">
        <f aca="false">(INDEX($D$1:$D$3,$A4814)+C4813)/2</f>
        <v>0.944368694314463</v>
      </c>
    </row>
    <row r="4815" customFormat="false" ht="12.75" hidden="false" customHeight="false" outlineLevel="0" collapsed="false">
      <c r="A4815" s="3" t="n">
        <f aca="true">ROUNDDOWN(RAND()*3,0)+1</f>
        <v>1</v>
      </c>
      <c r="B4815" s="4" t="n">
        <f aca="false">(INDEX($B$1:$B$3,$A4815)+B4814)/2</f>
        <v>-0.658558657893821</v>
      </c>
      <c r="C4815" s="4" t="n">
        <f aca="false">(INDEX($D$1:$D$3,$A4815)+C4814)/2</f>
        <v>0.472184347157232</v>
      </c>
    </row>
    <row r="4816" customFormat="false" ht="12.75" hidden="false" customHeight="false" outlineLevel="0" collapsed="false">
      <c r="A4816" s="3" t="n">
        <f aca="true">ROUNDDOWN(RAND()*3,0)+1</f>
        <v>2</v>
      </c>
      <c r="B4816" s="4" t="n">
        <f aca="false">(INDEX($B$1:$B$3,$A4816)+B4815)/2</f>
        <v>0.17072067105309</v>
      </c>
      <c r="C4816" s="4" t="n">
        <f aca="false">(INDEX($D$1:$D$3,$A4816)+C4815)/2</f>
        <v>0.236092173578616</v>
      </c>
    </row>
    <row r="4817" customFormat="false" ht="12.75" hidden="false" customHeight="false" outlineLevel="0" collapsed="false">
      <c r="A4817" s="3" t="n">
        <f aca="true">ROUNDDOWN(RAND()*3,0)+1</f>
        <v>3</v>
      </c>
      <c r="B4817" s="4" t="n">
        <f aca="false">(INDEX($B$1:$B$3,$A4817)+B4816)/2</f>
        <v>0.0853603355265448</v>
      </c>
      <c r="C4817" s="4" t="n">
        <f aca="false">(INDEX($D$1:$D$3,$A4817)+C4816)/2</f>
        <v>0.868046086789308</v>
      </c>
    </row>
    <row r="4818" customFormat="false" ht="12.75" hidden="false" customHeight="false" outlineLevel="0" collapsed="false">
      <c r="A4818" s="3" t="n">
        <f aca="true">ROUNDDOWN(RAND()*3,0)+1</f>
        <v>3</v>
      </c>
      <c r="B4818" s="4" t="n">
        <f aca="false">(INDEX($B$1:$B$3,$A4818)+B4817)/2</f>
        <v>0.0426801677632724</v>
      </c>
      <c r="C4818" s="4" t="n">
        <f aca="false">(INDEX($D$1:$D$3,$A4818)+C4817)/2</f>
        <v>1.18402304339465</v>
      </c>
    </row>
    <row r="4819" customFormat="false" ht="12.75" hidden="false" customHeight="false" outlineLevel="0" collapsed="false">
      <c r="A4819" s="3" t="n">
        <f aca="true">ROUNDDOWN(RAND()*3,0)+1</f>
        <v>2</v>
      </c>
      <c r="B4819" s="4" t="n">
        <f aca="false">(INDEX($B$1:$B$3,$A4819)+B4818)/2</f>
        <v>0.521340083881636</v>
      </c>
      <c r="C4819" s="4" t="n">
        <f aca="false">(INDEX($D$1:$D$3,$A4819)+C4818)/2</f>
        <v>0.592011521697327</v>
      </c>
    </row>
    <row r="4820" customFormat="false" ht="12.75" hidden="false" customHeight="false" outlineLevel="0" collapsed="false">
      <c r="A4820" s="3" t="n">
        <f aca="true">ROUNDDOWN(RAND()*3,0)+1</f>
        <v>2</v>
      </c>
      <c r="B4820" s="4" t="n">
        <f aca="false">(INDEX($B$1:$B$3,$A4820)+B4819)/2</f>
        <v>0.760670041940818</v>
      </c>
      <c r="C4820" s="4" t="n">
        <f aca="false">(INDEX($D$1:$D$3,$A4820)+C4819)/2</f>
        <v>0.296005760848664</v>
      </c>
    </row>
    <row r="4821" customFormat="false" ht="12.75" hidden="false" customHeight="false" outlineLevel="0" collapsed="false">
      <c r="A4821" s="3" t="n">
        <f aca="true">ROUNDDOWN(RAND()*3,0)+1</f>
        <v>3</v>
      </c>
      <c r="B4821" s="4" t="n">
        <f aca="false">(INDEX($B$1:$B$3,$A4821)+B4820)/2</f>
        <v>0.380335020970409</v>
      </c>
      <c r="C4821" s="4" t="n">
        <f aca="false">(INDEX($D$1:$D$3,$A4821)+C4820)/2</f>
        <v>0.898002880424332</v>
      </c>
    </row>
    <row r="4822" customFormat="false" ht="12.75" hidden="false" customHeight="false" outlineLevel="0" collapsed="false">
      <c r="A4822" s="3" t="n">
        <f aca="true">ROUNDDOWN(RAND()*3,0)+1</f>
        <v>3</v>
      </c>
      <c r="B4822" s="4" t="n">
        <f aca="false">(INDEX($B$1:$B$3,$A4822)+B4821)/2</f>
        <v>0.190167510485205</v>
      </c>
      <c r="C4822" s="4" t="n">
        <f aca="false">(INDEX($D$1:$D$3,$A4822)+C4821)/2</f>
        <v>1.19900144021217</v>
      </c>
    </row>
    <row r="4823" customFormat="false" ht="12.75" hidden="false" customHeight="false" outlineLevel="0" collapsed="false">
      <c r="A4823" s="3" t="n">
        <f aca="true">ROUNDDOWN(RAND()*3,0)+1</f>
        <v>1</v>
      </c>
      <c r="B4823" s="4" t="n">
        <f aca="false">(INDEX($B$1:$B$3,$A4823)+B4822)/2</f>
        <v>-0.404916244757398</v>
      </c>
      <c r="C4823" s="4" t="n">
        <f aca="false">(INDEX($D$1:$D$3,$A4823)+C4822)/2</f>
        <v>0.599500720106083</v>
      </c>
    </row>
    <row r="4824" customFormat="false" ht="12.75" hidden="false" customHeight="false" outlineLevel="0" collapsed="false">
      <c r="A4824" s="3" t="n">
        <f aca="true">ROUNDDOWN(RAND()*3,0)+1</f>
        <v>3</v>
      </c>
      <c r="B4824" s="4" t="n">
        <f aca="false">(INDEX($B$1:$B$3,$A4824)+B4823)/2</f>
        <v>-0.202458122378699</v>
      </c>
      <c r="C4824" s="4" t="n">
        <f aca="false">(INDEX($D$1:$D$3,$A4824)+C4823)/2</f>
        <v>1.04975036005304</v>
      </c>
    </row>
    <row r="4825" customFormat="false" ht="12.75" hidden="false" customHeight="false" outlineLevel="0" collapsed="false">
      <c r="A4825" s="3" t="n">
        <f aca="true">ROUNDDOWN(RAND()*3,0)+1</f>
        <v>3</v>
      </c>
      <c r="B4825" s="4" t="n">
        <f aca="false">(INDEX($B$1:$B$3,$A4825)+B4824)/2</f>
        <v>-0.101229061189349</v>
      </c>
      <c r="C4825" s="4" t="n">
        <f aca="false">(INDEX($D$1:$D$3,$A4825)+C4824)/2</f>
        <v>1.27487518002652</v>
      </c>
    </row>
    <row r="4826" customFormat="false" ht="12.75" hidden="false" customHeight="false" outlineLevel="0" collapsed="false">
      <c r="A4826" s="3" t="n">
        <f aca="true">ROUNDDOWN(RAND()*3,0)+1</f>
        <v>2</v>
      </c>
      <c r="B4826" s="4" t="n">
        <f aca="false">(INDEX($B$1:$B$3,$A4826)+B4825)/2</f>
        <v>0.449385469405325</v>
      </c>
      <c r="C4826" s="4" t="n">
        <f aca="false">(INDEX($D$1:$D$3,$A4826)+C4825)/2</f>
        <v>0.63743759001326</v>
      </c>
    </row>
    <row r="4827" customFormat="false" ht="12.75" hidden="false" customHeight="false" outlineLevel="0" collapsed="false">
      <c r="A4827" s="3" t="n">
        <f aca="true">ROUNDDOWN(RAND()*3,0)+1</f>
        <v>3</v>
      </c>
      <c r="B4827" s="4" t="n">
        <f aca="false">(INDEX($B$1:$B$3,$A4827)+B4826)/2</f>
        <v>0.224692734702663</v>
      </c>
      <c r="C4827" s="4" t="n">
        <f aca="false">(INDEX($D$1:$D$3,$A4827)+C4826)/2</f>
        <v>1.06871879500663</v>
      </c>
    </row>
    <row r="4828" customFormat="false" ht="12.75" hidden="false" customHeight="false" outlineLevel="0" collapsed="false">
      <c r="A4828" s="3" t="n">
        <f aca="true">ROUNDDOWN(RAND()*3,0)+1</f>
        <v>3</v>
      </c>
      <c r="B4828" s="4" t="n">
        <f aca="false">(INDEX($B$1:$B$3,$A4828)+B4827)/2</f>
        <v>0.112346367351331</v>
      </c>
      <c r="C4828" s="4" t="n">
        <f aca="false">(INDEX($D$1:$D$3,$A4828)+C4827)/2</f>
        <v>1.28435939750332</v>
      </c>
    </row>
    <row r="4829" customFormat="false" ht="12.75" hidden="false" customHeight="false" outlineLevel="0" collapsed="false">
      <c r="A4829" s="3" t="n">
        <f aca="true">ROUNDDOWN(RAND()*3,0)+1</f>
        <v>1</v>
      </c>
      <c r="B4829" s="4" t="n">
        <f aca="false">(INDEX($B$1:$B$3,$A4829)+B4828)/2</f>
        <v>-0.443826816324334</v>
      </c>
      <c r="C4829" s="4" t="n">
        <f aca="false">(INDEX($D$1:$D$3,$A4829)+C4828)/2</f>
        <v>0.642179698751658</v>
      </c>
    </row>
    <row r="4830" customFormat="false" ht="12.75" hidden="false" customHeight="false" outlineLevel="0" collapsed="false">
      <c r="A4830" s="3" t="n">
        <f aca="true">ROUNDDOWN(RAND()*3,0)+1</f>
        <v>2</v>
      </c>
      <c r="B4830" s="4" t="n">
        <f aca="false">(INDEX($B$1:$B$3,$A4830)+B4829)/2</f>
        <v>0.278086591837833</v>
      </c>
      <c r="C4830" s="4" t="n">
        <f aca="false">(INDEX($D$1:$D$3,$A4830)+C4829)/2</f>
        <v>0.321089849375829</v>
      </c>
    </row>
    <row r="4831" customFormat="false" ht="12.75" hidden="false" customHeight="false" outlineLevel="0" collapsed="false">
      <c r="A4831" s="3" t="n">
        <f aca="true">ROUNDDOWN(RAND()*3,0)+1</f>
        <v>2</v>
      </c>
      <c r="B4831" s="4" t="n">
        <f aca="false">(INDEX($B$1:$B$3,$A4831)+B4830)/2</f>
        <v>0.639043295918916</v>
      </c>
      <c r="C4831" s="4" t="n">
        <f aca="false">(INDEX($D$1:$D$3,$A4831)+C4830)/2</f>
        <v>0.160544924687914</v>
      </c>
    </row>
    <row r="4832" customFormat="false" ht="12.75" hidden="false" customHeight="false" outlineLevel="0" collapsed="false">
      <c r="A4832" s="3" t="n">
        <f aca="true">ROUNDDOWN(RAND()*3,0)+1</f>
        <v>3</v>
      </c>
      <c r="B4832" s="4" t="n">
        <f aca="false">(INDEX($B$1:$B$3,$A4832)+B4831)/2</f>
        <v>0.319521647959458</v>
      </c>
      <c r="C4832" s="4" t="n">
        <f aca="false">(INDEX($D$1:$D$3,$A4832)+C4831)/2</f>
        <v>0.830272462343957</v>
      </c>
    </row>
    <row r="4833" customFormat="false" ht="12.75" hidden="false" customHeight="false" outlineLevel="0" collapsed="false">
      <c r="A4833" s="3" t="n">
        <f aca="true">ROUNDDOWN(RAND()*3,0)+1</f>
        <v>3</v>
      </c>
      <c r="B4833" s="4" t="n">
        <f aca="false">(INDEX($B$1:$B$3,$A4833)+B4832)/2</f>
        <v>0.159760823979729</v>
      </c>
      <c r="C4833" s="4" t="n">
        <f aca="false">(INDEX($D$1:$D$3,$A4833)+C4832)/2</f>
        <v>1.16513623117198</v>
      </c>
    </row>
    <row r="4834" customFormat="false" ht="12.75" hidden="false" customHeight="false" outlineLevel="0" collapsed="false">
      <c r="A4834" s="3" t="n">
        <f aca="true">ROUNDDOWN(RAND()*3,0)+1</f>
        <v>2</v>
      </c>
      <c r="B4834" s="4" t="n">
        <f aca="false">(INDEX($B$1:$B$3,$A4834)+B4833)/2</f>
        <v>0.579880411989865</v>
      </c>
      <c r="C4834" s="4" t="n">
        <f aca="false">(INDEX($D$1:$D$3,$A4834)+C4833)/2</f>
        <v>0.582568115585989</v>
      </c>
    </row>
    <row r="4835" customFormat="false" ht="12.75" hidden="false" customHeight="false" outlineLevel="0" collapsed="false">
      <c r="A4835" s="3" t="n">
        <f aca="true">ROUNDDOWN(RAND()*3,0)+1</f>
        <v>2</v>
      </c>
      <c r="B4835" s="4" t="n">
        <f aca="false">(INDEX($B$1:$B$3,$A4835)+B4834)/2</f>
        <v>0.789940205994932</v>
      </c>
      <c r="C4835" s="4" t="n">
        <f aca="false">(INDEX($D$1:$D$3,$A4835)+C4834)/2</f>
        <v>0.291284057792995</v>
      </c>
    </row>
    <row r="4836" customFormat="false" ht="12.75" hidden="false" customHeight="false" outlineLevel="0" collapsed="false">
      <c r="A4836" s="3" t="n">
        <f aca="true">ROUNDDOWN(RAND()*3,0)+1</f>
        <v>1</v>
      </c>
      <c r="B4836" s="4" t="n">
        <f aca="false">(INDEX($B$1:$B$3,$A4836)+B4835)/2</f>
        <v>-0.105029897002534</v>
      </c>
      <c r="C4836" s="4" t="n">
        <f aca="false">(INDEX($D$1:$D$3,$A4836)+C4835)/2</f>
        <v>0.145642028896497</v>
      </c>
    </row>
    <row r="4837" customFormat="false" ht="12.75" hidden="false" customHeight="false" outlineLevel="0" collapsed="false">
      <c r="A4837" s="3" t="n">
        <f aca="true">ROUNDDOWN(RAND()*3,0)+1</f>
        <v>3</v>
      </c>
      <c r="B4837" s="4" t="n">
        <f aca="false">(INDEX($B$1:$B$3,$A4837)+B4836)/2</f>
        <v>-0.0525149485012669</v>
      </c>
      <c r="C4837" s="4" t="n">
        <f aca="false">(INDEX($D$1:$D$3,$A4837)+C4836)/2</f>
        <v>0.822821014448249</v>
      </c>
    </row>
    <row r="4838" customFormat="false" ht="12.75" hidden="false" customHeight="false" outlineLevel="0" collapsed="false">
      <c r="A4838" s="3" t="n">
        <f aca="true">ROUNDDOWN(RAND()*3,0)+1</f>
        <v>3</v>
      </c>
      <c r="B4838" s="4" t="n">
        <f aca="false">(INDEX($B$1:$B$3,$A4838)+B4837)/2</f>
        <v>-0.0262574742506335</v>
      </c>
      <c r="C4838" s="4" t="n">
        <f aca="false">(INDEX($D$1:$D$3,$A4838)+C4837)/2</f>
        <v>1.16141050722412</v>
      </c>
    </row>
    <row r="4839" customFormat="false" ht="12.75" hidden="false" customHeight="false" outlineLevel="0" collapsed="false">
      <c r="A4839" s="3" t="n">
        <f aca="true">ROUNDDOWN(RAND()*3,0)+1</f>
        <v>1</v>
      </c>
      <c r="B4839" s="4" t="n">
        <f aca="false">(INDEX($B$1:$B$3,$A4839)+B4838)/2</f>
        <v>-0.513128737125317</v>
      </c>
      <c r="C4839" s="4" t="n">
        <f aca="false">(INDEX($D$1:$D$3,$A4839)+C4838)/2</f>
        <v>0.580705253612062</v>
      </c>
    </row>
    <row r="4840" customFormat="false" ht="12.75" hidden="false" customHeight="false" outlineLevel="0" collapsed="false">
      <c r="A4840" s="3" t="n">
        <f aca="true">ROUNDDOWN(RAND()*3,0)+1</f>
        <v>2</v>
      </c>
      <c r="B4840" s="4" t="n">
        <f aca="false">(INDEX($B$1:$B$3,$A4840)+B4839)/2</f>
        <v>0.243435631437342</v>
      </c>
      <c r="C4840" s="4" t="n">
        <f aca="false">(INDEX($D$1:$D$3,$A4840)+C4839)/2</f>
        <v>0.290352626806031</v>
      </c>
    </row>
    <row r="4841" customFormat="false" ht="12.75" hidden="false" customHeight="false" outlineLevel="0" collapsed="false">
      <c r="A4841" s="3" t="n">
        <f aca="true">ROUNDDOWN(RAND()*3,0)+1</f>
        <v>3</v>
      </c>
      <c r="B4841" s="4" t="n">
        <f aca="false">(INDEX($B$1:$B$3,$A4841)+B4840)/2</f>
        <v>0.121717815718671</v>
      </c>
      <c r="C4841" s="4" t="n">
        <f aca="false">(INDEX($D$1:$D$3,$A4841)+C4840)/2</f>
        <v>0.895176313403016</v>
      </c>
    </row>
    <row r="4842" customFormat="false" ht="12.75" hidden="false" customHeight="false" outlineLevel="0" collapsed="false">
      <c r="A4842" s="3" t="n">
        <f aca="true">ROUNDDOWN(RAND()*3,0)+1</f>
        <v>3</v>
      </c>
      <c r="B4842" s="4" t="n">
        <f aca="false">(INDEX($B$1:$B$3,$A4842)+B4841)/2</f>
        <v>0.0608589078593354</v>
      </c>
      <c r="C4842" s="4" t="n">
        <f aca="false">(INDEX($D$1:$D$3,$A4842)+C4841)/2</f>
        <v>1.19758815670151</v>
      </c>
    </row>
    <row r="4843" customFormat="false" ht="12.75" hidden="false" customHeight="false" outlineLevel="0" collapsed="false">
      <c r="A4843" s="3" t="n">
        <f aca="true">ROUNDDOWN(RAND()*3,0)+1</f>
        <v>2</v>
      </c>
      <c r="B4843" s="4" t="n">
        <f aca="false">(INDEX($B$1:$B$3,$A4843)+B4842)/2</f>
        <v>0.530429453929668</v>
      </c>
      <c r="C4843" s="4" t="n">
        <f aca="false">(INDEX($D$1:$D$3,$A4843)+C4842)/2</f>
        <v>0.598794078350754</v>
      </c>
    </row>
    <row r="4844" customFormat="false" ht="12.75" hidden="false" customHeight="false" outlineLevel="0" collapsed="false">
      <c r="A4844" s="3" t="n">
        <f aca="true">ROUNDDOWN(RAND()*3,0)+1</f>
        <v>3</v>
      </c>
      <c r="B4844" s="4" t="n">
        <f aca="false">(INDEX($B$1:$B$3,$A4844)+B4843)/2</f>
        <v>0.265214726964834</v>
      </c>
      <c r="C4844" s="4" t="n">
        <f aca="false">(INDEX($D$1:$D$3,$A4844)+C4843)/2</f>
        <v>1.04939703917538</v>
      </c>
    </row>
    <row r="4845" customFormat="false" ht="12.75" hidden="false" customHeight="false" outlineLevel="0" collapsed="false">
      <c r="A4845" s="3" t="n">
        <f aca="true">ROUNDDOWN(RAND()*3,0)+1</f>
        <v>2</v>
      </c>
      <c r="B4845" s="4" t="n">
        <f aca="false">(INDEX($B$1:$B$3,$A4845)+B4844)/2</f>
        <v>0.632607363482417</v>
      </c>
      <c r="C4845" s="4" t="n">
        <f aca="false">(INDEX($D$1:$D$3,$A4845)+C4844)/2</f>
        <v>0.524698519587689</v>
      </c>
    </row>
    <row r="4846" customFormat="false" ht="12.75" hidden="false" customHeight="false" outlineLevel="0" collapsed="false">
      <c r="A4846" s="3" t="n">
        <f aca="true">ROUNDDOWN(RAND()*3,0)+1</f>
        <v>1</v>
      </c>
      <c r="B4846" s="4" t="n">
        <f aca="false">(INDEX($B$1:$B$3,$A4846)+B4845)/2</f>
        <v>-0.183696318258792</v>
      </c>
      <c r="C4846" s="4" t="n">
        <f aca="false">(INDEX($D$1:$D$3,$A4846)+C4845)/2</f>
        <v>0.262349259793844</v>
      </c>
    </row>
    <row r="4847" customFormat="false" ht="12.75" hidden="false" customHeight="false" outlineLevel="0" collapsed="false">
      <c r="A4847" s="3" t="n">
        <f aca="true">ROUNDDOWN(RAND()*3,0)+1</f>
        <v>2</v>
      </c>
      <c r="B4847" s="4" t="n">
        <f aca="false">(INDEX($B$1:$B$3,$A4847)+B4846)/2</f>
        <v>0.408151840870604</v>
      </c>
      <c r="C4847" s="4" t="n">
        <f aca="false">(INDEX($D$1:$D$3,$A4847)+C4846)/2</f>
        <v>0.131174629896922</v>
      </c>
    </row>
    <row r="4848" customFormat="false" ht="12.75" hidden="false" customHeight="false" outlineLevel="0" collapsed="false">
      <c r="A4848" s="3" t="n">
        <f aca="true">ROUNDDOWN(RAND()*3,0)+1</f>
        <v>3</v>
      </c>
      <c r="B4848" s="4" t="n">
        <f aca="false">(INDEX($B$1:$B$3,$A4848)+B4847)/2</f>
        <v>0.204075920435302</v>
      </c>
      <c r="C4848" s="4" t="n">
        <f aca="false">(INDEX($D$1:$D$3,$A4848)+C4847)/2</f>
        <v>0.815587314948461</v>
      </c>
    </row>
    <row r="4849" customFormat="false" ht="12.75" hidden="false" customHeight="false" outlineLevel="0" collapsed="false">
      <c r="A4849" s="3" t="n">
        <f aca="true">ROUNDDOWN(RAND()*3,0)+1</f>
        <v>3</v>
      </c>
      <c r="B4849" s="4" t="n">
        <f aca="false">(INDEX($B$1:$B$3,$A4849)+B4848)/2</f>
        <v>0.102037960217651</v>
      </c>
      <c r="C4849" s="4" t="n">
        <f aca="false">(INDEX($D$1:$D$3,$A4849)+C4848)/2</f>
        <v>1.15779365747423</v>
      </c>
    </row>
    <row r="4850" customFormat="false" ht="12.75" hidden="false" customHeight="false" outlineLevel="0" collapsed="false">
      <c r="A4850" s="3" t="n">
        <f aca="true">ROUNDDOWN(RAND()*3,0)+1</f>
        <v>3</v>
      </c>
      <c r="B4850" s="4" t="n">
        <f aca="false">(INDEX($B$1:$B$3,$A4850)+B4849)/2</f>
        <v>0.0510189801088255</v>
      </c>
      <c r="C4850" s="4" t="n">
        <f aca="false">(INDEX($D$1:$D$3,$A4850)+C4849)/2</f>
        <v>1.32889682873712</v>
      </c>
    </row>
    <row r="4851" customFormat="false" ht="12.75" hidden="false" customHeight="false" outlineLevel="0" collapsed="false">
      <c r="A4851" s="3" t="n">
        <f aca="true">ROUNDDOWN(RAND()*3,0)+1</f>
        <v>3</v>
      </c>
      <c r="B4851" s="4" t="n">
        <f aca="false">(INDEX($B$1:$B$3,$A4851)+B4850)/2</f>
        <v>0.0255094900544128</v>
      </c>
      <c r="C4851" s="4" t="n">
        <f aca="false">(INDEX($D$1:$D$3,$A4851)+C4850)/2</f>
        <v>1.41444841436856</v>
      </c>
    </row>
    <row r="4852" customFormat="false" ht="12.75" hidden="false" customHeight="false" outlineLevel="0" collapsed="false">
      <c r="A4852" s="3" t="n">
        <f aca="true">ROUNDDOWN(RAND()*3,0)+1</f>
        <v>1</v>
      </c>
      <c r="B4852" s="4" t="n">
        <f aca="false">(INDEX($B$1:$B$3,$A4852)+B4851)/2</f>
        <v>-0.487245254972794</v>
      </c>
      <c r="C4852" s="4" t="n">
        <f aca="false">(INDEX($D$1:$D$3,$A4852)+C4851)/2</f>
        <v>0.707224207184279</v>
      </c>
    </row>
    <row r="4853" customFormat="false" ht="12.75" hidden="false" customHeight="false" outlineLevel="0" collapsed="false">
      <c r="A4853" s="3" t="n">
        <f aca="true">ROUNDDOWN(RAND()*3,0)+1</f>
        <v>1</v>
      </c>
      <c r="B4853" s="4" t="n">
        <f aca="false">(INDEX($B$1:$B$3,$A4853)+B4852)/2</f>
        <v>-0.743622627486397</v>
      </c>
      <c r="C4853" s="4" t="n">
        <f aca="false">(INDEX($D$1:$D$3,$A4853)+C4852)/2</f>
        <v>0.353612103592139</v>
      </c>
    </row>
    <row r="4854" customFormat="false" ht="12.75" hidden="false" customHeight="false" outlineLevel="0" collapsed="false">
      <c r="A4854" s="3" t="n">
        <f aca="true">ROUNDDOWN(RAND()*3,0)+1</f>
        <v>1</v>
      </c>
      <c r="B4854" s="4" t="n">
        <f aca="false">(INDEX($B$1:$B$3,$A4854)+B4853)/2</f>
        <v>-0.871811313743198</v>
      </c>
      <c r="C4854" s="4" t="n">
        <f aca="false">(INDEX($D$1:$D$3,$A4854)+C4853)/2</f>
        <v>0.17680605179607</v>
      </c>
    </row>
    <row r="4855" customFormat="false" ht="12.75" hidden="false" customHeight="false" outlineLevel="0" collapsed="false">
      <c r="A4855" s="3" t="n">
        <f aca="true">ROUNDDOWN(RAND()*3,0)+1</f>
        <v>3</v>
      </c>
      <c r="B4855" s="4" t="n">
        <f aca="false">(INDEX($B$1:$B$3,$A4855)+B4854)/2</f>
        <v>-0.435905656871599</v>
      </c>
      <c r="C4855" s="4" t="n">
        <f aca="false">(INDEX($D$1:$D$3,$A4855)+C4854)/2</f>
        <v>0.838403025898035</v>
      </c>
    </row>
    <row r="4856" customFormat="false" ht="12.75" hidden="false" customHeight="false" outlineLevel="0" collapsed="false">
      <c r="A4856" s="3" t="n">
        <f aca="true">ROUNDDOWN(RAND()*3,0)+1</f>
        <v>1</v>
      </c>
      <c r="B4856" s="4" t="n">
        <f aca="false">(INDEX($B$1:$B$3,$A4856)+B4855)/2</f>
        <v>-0.7179528284358</v>
      </c>
      <c r="C4856" s="4" t="n">
        <f aca="false">(INDEX($D$1:$D$3,$A4856)+C4855)/2</f>
        <v>0.419201512949017</v>
      </c>
    </row>
    <row r="4857" customFormat="false" ht="12.75" hidden="false" customHeight="false" outlineLevel="0" collapsed="false">
      <c r="A4857" s="3" t="n">
        <f aca="true">ROUNDDOWN(RAND()*3,0)+1</f>
        <v>1</v>
      </c>
      <c r="B4857" s="4" t="n">
        <f aca="false">(INDEX($B$1:$B$3,$A4857)+B4856)/2</f>
        <v>-0.8589764142179</v>
      </c>
      <c r="C4857" s="4" t="n">
        <f aca="false">(INDEX($D$1:$D$3,$A4857)+C4856)/2</f>
        <v>0.209600756474509</v>
      </c>
    </row>
    <row r="4858" customFormat="false" ht="12.75" hidden="false" customHeight="false" outlineLevel="0" collapsed="false">
      <c r="A4858" s="3" t="n">
        <f aca="true">ROUNDDOWN(RAND()*3,0)+1</f>
        <v>2</v>
      </c>
      <c r="B4858" s="4" t="n">
        <f aca="false">(INDEX($B$1:$B$3,$A4858)+B4857)/2</f>
        <v>0.0705117928910501</v>
      </c>
      <c r="C4858" s="4" t="n">
        <f aca="false">(INDEX($D$1:$D$3,$A4858)+C4857)/2</f>
        <v>0.104800378237254</v>
      </c>
    </row>
    <row r="4859" customFormat="false" ht="12.75" hidden="false" customHeight="false" outlineLevel="0" collapsed="false">
      <c r="A4859" s="3" t="n">
        <f aca="true">ROUNDDOWN(RAND()*3,0)+1</f>
        <v>2</v>
      </c>
      <c r="B4859" s="4" t="n">
        <f aca="false">(INDEX($B$1:$B$3,$A4859)+B4858)/2</f>
        <v>0.535255896445525</v>
      </c>
      <c r="C4859" s="4" t="n">
        <f aca="false">(INDEX($D$1:$D$3,$A4859)+C4858)/2</f>
        <v>0.0524001891186272</v>
      </c>
    </row>
    <row r="4860" customFormat="false" ht="12.75" hidden="false" customHeight="false" outlineLevel="0" collapsed="false">
      <c r="A4860" s="3" t="n">
        <f aca="true">ROUNDDOWN(RAND()*3,0)+1</f>
        <v>2</v>
      </c>
      <c r="B4860" s="4" t="n">
        <f aca="false">(INDEX($B$1:$B$3,$A4860)+B4859)/2</f>
        <v>0.767627948222763</v>
      </c>
      <c r="C4860" s="4" t="n">
        <f aca="false">(INDEX($D$1:$D$3,$A4860)+C4859)/2</f>
        <v>0.0262000945593136</v>
      </c>
    </row>
    <row r="4861" customFormat="false" ht="12.75" hidden="false" customHeight="false" outlineLevel="0" collapsed="false">
      <c r="A4861" s="3" t="n">
        <f aca="true">ROUNDDOWN(RAND()*3,0)+1</f>
        <v>2</v>
      </c>
      <c r="B4861" s="4" t="n">
        <f aca="false">(INDEX($B$1:$B$3,$A4861)+B4860)/2</f>
        <v>0.883813974111381</v>
      </c>
      <c r="C4861" s="4" t="n">
        <f aca="false">(INDEX($D$1:$D$3,$A4861)+C4860)/2</f>
        <v>0.0131000472796568</v>
      </c>
    </row>
    <row r="4862" customFormat="false" ht="12.75" hidden="false" customHeight="false" outlineLevel="0" collapsed="false">
      <c r="A4862" s="3" t="n">
        <f aca="true">ROUNDDOWN(RAND()*3,0)+1</f>
        <v>3</v>
      </c>
      <c r="B4862" s="4" t="n">
        <f aca="false">(INDEX($B$1:$B$3,$A4862)+B4861)/2</f>
        <v>0.441906987055691</v>
      </c>
      <c r="C4862" s="4" t="n">
        <f aca="false">(INDEX($D$1:$D$3,$A4862)+C4861)/2</f>
        <v>0.756550023639828</v>
      </c>
    </row>
    <row r="4863" customFormat="false" ht="12.75" hidden="false" customHeight="false" outlineLevel="0" collapsed="false">
      <c r="A4863" s="3" t="n">
        <f aca="true">ROUNDDOWN(RAND()*3,0)+1</f>
        <v>2</v>
      </c>
      <c r="B4863" s="4" t="n">
        <f aca="false">(INDEX($B$1:$B$3,$A4863)+B4862)/2</f>
        <v>0.720953493527845</v>
      </c>
      <c r="C4863" s="4" t="n">
        <f aca="false">(INDEX($D$1:$D$3,$A4863)+C4862)/2</f>
        <v>0.378275011819914</v>
      </c>
    </row>
    <row r="4864" customFormat="false" ht="12.75" hidden="false" customHeight="false" outlineLevel="0" collapsed="false">
      <c r="A4864" s="3" t="n">
        <f aca="true">ROUNDDOWN(RAND()*3,0)+1</f>
        <v>3</v>
      </c>
      <c r="B4864" s="4" t="n">
        <f aca="false">(INDEX($B$1:$B$3,$A4864)+B4863)/2</f>
        <v>0.360476746763923</v>
      </c>
      <c r="C4864" s="4" t="n">
        <f aca="false">(INDEX($D$1:$D$3,$A4864)+C4863)/2</f>
        <v>0.939137505909957</v>
      </c>
    </row>
    <row r="4865" customFormat="false" ht="12.75" hidden="false" customHeight="false" outlineLevel="0" collapsed="false">
      <c r="A4865" s="3" t="n">
        <f aca="true">ROUNDDOWN(RAND()*3,0)+1</f>
        <v>2</v>
      </c>
      <c r="B4865" s="4" t="n">
        <f aca="false">(INDEX($B$1:$B$3,$A4865)+B4864)/2</f>
        <v>0.680238373381961</v>
      </c>
      <c r="C4865" s="4" t="n">
        <f aca="false">(INDEX($D$1:$D$3,$A4865)+C4864)/2</f>
        <v>0.469568752954979</v>
      </c>
    </row>
    <row r="4866" customFormat="false" ht="12.75" hidden="false" customHeight="false" outlineLevel="0" collapsed="false">
      <c r="A4866" s="3" t="n">
        <f aca="true">ROUNDDOWN(RAND()*3,0)+1</f>
        <v>2</v>
      </c>
      <c r="B4866" s="4" t="n">
        <f aca="false">(INDEX($B$1:$B$3,$A4866)+B4865)/2</f>
        <v>0.840119186690981</v>
      </c>
      <c r="C4866" s="4" t="n">
        <f aca="false">(INDEX($D$1:$D$3,$A4866)+C4865)/2</f>
        <v>0.234784376477489</v>
      </c>
    </row>
    <row r="4867" customFormat="false" ht="12.75" hidden="false" customHeight="false" outlineLevel="0" collapsed="false">
      <c r="A4867" s="3" t="n">
        <f aca="true">ROUNDDOWN(RAND()*3,0)+1</f>
        <v>3</v>
      </c>
      <c r="B4867" s="4" t="n">
        <f aca="false">(INDEX($B$1:$B$3,$A4867)+B4866)/2</f>
        <v>0.42005959334549</v>
      </c>
      <c r="C4867" s="4" t="n">
        <f aca="false">(INDEX($D$1:$D$3,$A4867)+C4866)/2</f>
        <v>0.867392188238745</v>
      </c>
    </row>
    <row r="4868" customFormat="false" ht="12.75" hidden="false" customHeight="false" outlineLevel="0" collapsed="false">
      <c r="A4868" s="3" t="n">
        <f aca="true">ROUNDDOWN(RAND()*3,0)+1</f>
        <v>1</v>
      </c>
      <c r="B4868" s="4" t="n">
        <f aca="false">(INDEX($B$1:$B$3,$A4868)+B4867)/2</f>
        <v>-0.289970203327255</v>
      </c>
      <c r="C4868" s="4" t="n">
        <f aca="false">(INDEX($D$1:$D$3,$A4868)+C4867)/2</f>
        <v>0.433696094119372</v>
      </c>
    </row>
    <row r="4869" customFormat="false" ht="12.75" hidden="false" customHeight="false" outlineLevel="0" collapsed="false">
      <c r="A4869" s="3" t="n">
        <f aca="true">ROUNDDOWN(RAND()*3,0)+1</f>
        <v>2</v>
      </c>
      <c r="B4869" s="4" t="n">
        <f aca="false">(INDEX($B$1:$B$3,$A4869)+B4868)/2</f>
        <v>0.355014898336373</v>
      </c>
      <c r="C4869" s="4" t="n">
        <f aca="false">(INDEX($D$1:$D$3,$A4869)+C4868)/2</f>
        <v>0.216848047059686</v>
      </c>
    </row>
    <row r="4870" customFormat="false" ht="12.75" hidden="false" customHeight="false" outlineLevel="0" collapsed="false">
      <c r="A4870" s="3" t="n">
        <f aca="true">ROUNDDOWN(RAND()*3,0)+1</f>
        <v>3</v>
      </c>
      <c r="B4870" s="4" t="n">
        <f aca="false">(INDEX($B$1:$B$3,$A4870)+B4869)/2</f>
        <v>0.177507449168186</v>
      </c>
      <c r="C4870" s="4" t="n">
        <f aca="false">(INDEX($D$1:$D$3,$A4870)+C4869)/2</f>
        <v>0.858424023529843</v>
      </c>
    </row>
    <row r="4871" customFormat="false" ht="12.75" hidden="false" customHeight="false" outlineLevel="0" collapsed="false">
      <c r="A4871" s="3" t="n">
        <f aca="true">ROUNDDOWN(RAND()*3,0)+1</f>
        <v>3</v>
      </c>
      <c r="B4871" s="4" t="n">
        <f aca="false">(INDEX($B$1:$B$3,$A4871)+B4870)/2</f>
        <v>0.0887537245840931</v>
      </c>
      <c r="C4871" s="4" t="n">
        <f aca="false">(INDEX($D$1:$D$3,$A4871)+C4870)/2</f>
        <v>1.17921201176492</v>
      </c>
    </row>
    <row r="4872" customFormat="false" ht="12.75" hidden="false" customHeight="false" outlineLevel="0" collapsed="false">
      <c r="A4872" s="3" t="n">
        <f aca="true">ROUNDDOWN(RAND()*3,0)+1</f>
        <v>1</v>
      </c>
      <c r="B4872" s="4" t="n">
        <f aca="false">(INDEX($B$1:$B$3,$A4872)+B4871)/2</f>
        <v>-0.455623137707953</v>
      </c>
      <c r="C4872" s="4" t="n">
        <f aca="false">(INDEX($D$1:$D$3,$A4872)+C4871)/2</f>
        <v>0.589606005882461</v>
      </c>
    </row>
    <row r="4873" customFormat="false" ht="12.75" hidden="false" customHeight="false" outlineLevel="0" collapsed="false">
      <c r="A4873" s="3" t="n">
        <f aca="true">ROUNDDOWN(RAND()*3,0)+1</f>
        <v>2</v>
      </c>
      <c r="B4873" s="4" t="n">
        <f aca="false">(INDEX($B$1:$B$3,$A4873)+B4872)/2</f>
        <v>0.272188431146023</v>
      </c>
      <c r="C4873" s="4" t="n">
        <f aca="false">(INDEX($D$1:$D$3,$A4873)+C4872)/2</f>
        <v>0.29480300294123</v>
      </c>
    </row>
    <row r="4874" customFormat="false" ht="12.75" hidden="false" customHeight="false" outlineLevel="0" collapsed="false">
      <c r="A4874" s="3" t="n">
        <f aca="true">ROUNDDOWN(RAND()*3,0)+1</f>
        <v>3</v>
      </c>
      <c r="B4874" s="4" t="n">
        <f aca="false">(INDEX($B$1:$B$3,$A4874)+B4873)/2</f>
        <v>0.136094215573012</v>
      </c>
      <c r="C4874" s="4" t="n">
        <f aca="false">(INDEX($D$1:$D$3,$A4874)+C4873)/2</f>
        <v>0.897401501470615</v>
      </c>
    </row>
    <row r="4875" customFormat="false" ht="12.75" hidden="false" customHeight="false" outlineLevel="0" collapsed="false">
      <c r="A4875" s="3" t="n">
        <f aca="true">ROUNDDOWN(RAND()*3,0)+1</f>
        <v>2</v>
      </c>
      <c r="B4875" s="4" t="n">
        <f aca="false">(INDEX($B$1:$B$3,$A4875)+B4874)/2</f>
        <v>0.568047107786506</v>
      </c>
      <c r="C4875" s="4" t="n">
        <f aca="false">(INDEX($D$1:$D$3,$A4875)+C4874)/2</f>
        <v>0.448700750735308</v>
      </c>
    </row>
    <row r="4876" customFormat="false" ht="12.75" hidden="false" customHeight="false" outlineLevel="0" collapsed="false">
      <c r="A4876" s="3" t="n">
        <f aca="true">ROUNDDOWN(RAND()*3,0)+1</f>
        <v>1</v>
      </c>
      <c r="B4876" s="4" t="n">
        <f aca="false">(INDEX($B$1:$B$3,$A4876)+B4875)/2</f>
        <v>-0.215976446106747</v>
      </c>
      <c r="C4876" s="4" t="n">
        <f aca="false">(INDEX($D$1:$D$3,$A4876)+C4875)/2</f>
        <v>0.224350375367654</v>
      </c>
    </row>
    <row r="4877" customFormat="false" ht="12.75" hidden="false" customHeight="false" outlineLevel="0" collapsed="false">
      <c r="A4877" s="3" t="n">
        <f aca="true">ROUNDDOWN(RAND()*3,0)+1</f>
        <v>2</v>
      </c>
      <c r="B4877" s="4" t="n">
        <f aca="false">(INDEX($B$1:$B$3,$A4877)+B4876)/2</f>
        <v>0.392011776946627</v>
      </c>
      <c r="C4877" s="4" t="n">
        <f aca="false">(INDEX($D$1:$D$3,$A4877)+C4876)/2</f>
        <v>0.112175187683827</v>
      </c>
    </row>
    <row r="4878" customFormat="false" ht="12.75" hidden="false" customHeight="false" outlineLevel="0" collapsed="false">
      <c r="A4878" s="3" t="n">
        <f aca="true">ROUNDDOWN(RAND()*3,0)+1</f>
        <v>2</v>
      </c>
      <c r="B4878" s="4" t="n">
        <f aca="false">(INDEX($B$1:$B$3,$A4878)+B4877)/2</f>
        <v>0.696005888473313</v>
      </c>
      <c r="C4878" s="4" t="n">
        <f aca="false">(INDEX($D$1:$D$3,$A4878)+C4877)/2</f>
        <v>0.0560875938419135</v>
      </c>
    </row>
    <row r="4879" customFormat="false" ht="12.75" hidden="false" customHeight="false" outlineLevel="0" collapsed="false">
      <c r="A4879" s="3" t="n">
        <f aca="true">ROUNDDOWN(RAND()*3,0)+1</f>
        <v>2</v>
      </c>
      <c r="B4879" s="4" t="n">
        <f aca="false">(INDEX($B$1:$B$3,$A4879)+B4878)/2</f>
        <v>0.848002944236657</v>
      </c>
      <c r="C4879" s="4" t="n">
        <f aca="false">(INDEX($D$1:$D$3,$A4879)+C4878)/2</f>
        <v>0.0280437969209567</v>
      </c>
    </row>
    <row r="4880" customFormat="false" ht="12.75" hidden="false" customHeight="false" outlineLevel="0" collapsed="false">
      <c r="A4880" s="3" t="n">
        <f aca="true">ROUNDDOWN(RAND()*3,0)+1</f>
        <v>2</v>
      </c>
      <c r="B4880" s="4" t="n">
        <f aca="false">(INDEX($B$1:$B$3,$A4880)+B4879)/2</f>
        <v>0.924001472118328</v>
      </c>
      <c r="C4880" s="4" t="n">
        <f aca="false">(INDEX($D$1:$D$3,$A4880)+C4879)/2</f>
        <v>0.0140218984604784</v>
      </c>
    </row>
    <row r="4881" customFormat="false" ht="12.75" hidden="false" customHeight="false" outlineLevel="0" collapsed="false">
      <c r="A4881" s="3" t="n">
        <f aca="true">ROUNDDOWN(RAND()*3,0)+1</f>
        <v>2</v>
      </c>
      <c r="B4881" s="4" t="n">
        <f aca="false">(INDEX($B$1:$B$3,$A4881)+B4880)/2</f>
        <v>0.962000736059164</v>
      </c>
      <c r="C4881" s="4" t="n">
        <f aca="false">(INDEX($D$1:$D$3,$A4881)+C4880)/2</f>
        <v>0.00701094923023918</v>
      </c>
    </row>
    <row r="4882" customFormat="false" ht="12.75" hidden="false" customHeight="false" outlineLevel="0" collapsed="false">
      <c r="A4882" s="3" t="n">
        <f aca="true">ROUNDDOWN(RAND()*3,0)+1</f>
        <v>2</v>
      </c>
      <c r="B4882" s="4" t="n">
        <f aca="false">(INDEX($B$1:$B$3,$A4882)+B4881)/2</f>
        <v>0.981000368029582</v>
      </c>
      <c r="C4882" s="4" t="n">
        <f aca="false">(INDEX($D$1:$D$3,$A4882)+C4881)/2</f>
        <v>0.00350547461511959</v>
      </c>
    </row>
    <row r="4883" customFormat="false" ht="12.75" hidden="false" customHeight="false" outlineLevel="0" collapsed="false">
      <c r="A4883" s="3" t="n">
        <f aca="true">ROUNDDOWN(RAND()*3,0)+1</f>
        <v>1</v>
      </c>
      <c r="B4883" s="4" t="n">
        <f aca="false">(INDEX($B$1:$B$3,$A4883)+B4882)/2</f>
        <v>-0.00949981598520899</v>
      </c>
      <c r="C4883" s="4" t="n">
        <f aca="false">(INDEX($D$1:$D$3,$A4883)+C4882)/2</f>
        <v>0.0017527373075598</v>
      </c>
    </row>
    <row r="4884" customFormat="false" ht="12.75" hidden="false" customHeight="false" outlineLevel="0" collapsed="false">
      <c r="A4884" s="3" t="n">
        <f aca="true">ROUNDDOWN(RAND()*3,0)+1</f>
        <v>2</v>
      </c>
      <c r="B4884" s="4" t="n">
        <f aca="false">(INDEX($B$1:$B$3,$A4884)+B4883)/2</f>
        <v>0.495250092007396</v>
      </c>
      <c r="C4884" s="4" t="n">
        <f aca="false">(INDEX($D$1:$D$3,$A4884)+C4883)/2</f>
        <v>0.000876368653779898</v>
      </c>
    </row>
    <row r="4885" customFormat="false" ht="12.75" hidden="false" customHeight="false" outlineLevel="0" collapsed="false">
      <c r="A4885" s="3" t="n">
        <f aca="true">ROUNDDOWN(RAND()*3,0)+1</f>
        <v>1</v>
      </c>
      <c r="B4885" s="4" t="n">
        <f aca="false">(INDEX($B$1:$B$3,$A4885)+B4884)/2</f>
        <v>-0.252374953996302</v>
      </c>
      <c r="C4885" s="4" t="n">
        <f aca="false">(INDEX($D$1:$D$3,$A4885)+C4884)/2</f>
        <v>0.000438184326889949</v>
      </c>
    </row>
    <row r="4886" customFormat="false" ht="12.75" hidden="false" customHeight="false" outlineLevel="0" collapsed="false">
      <c r="A4886" s="3" t="n">
        <f aca="true">ROUNDDOWN(RAND()*3,0)+1</f>
        <v>2</v>
      </c>
      <c r="B4886" s="4" t="n">
        <f aca="false">(INDEX($B$1:$B$3,$A4886)+B4885)/2</f>
        <v>0.373812523001849</v>
      </c>
      <c r="C4886" s="4" t="n">
        <f aca="false">(INDEX($D$1:$D$3,$A4886)+C4885)/2</f>
        <v>0.000219092163444974</v>
      </c>
    </row>
    <row r="4887" customFormat="false" ht="12.75" hidden="false" customHeight="false" outlineLevel="0" collapsed="false">
      <c r="A4887" s="3" t="n">
        <f aca="true">ROUNDDOWN(RAND()*3,0)+1</f>
        <v>1</v>
      </c>
      <c r="B4887" s="4" t="n">
        <f aca="false">(INDEX($B$1:$B$3,$A4887)+B4886)/2</f>
        <v>-0.313093738499076</v>
      </c>
      <c r="C4887" s="4" t="n">
        <f aca="false">(INDEX($D$1:$D$3,$A4887)+C4886)/2</f>
        <v>0.000109546081722487</v>
      </c>
    </row>
    <row r="4888" customFormat="false" ht="12.75" hidden="false" customHeight="false" outlineLevel="0" collapsed="false">
      <c r="A4888" s="3" t="n">
        <f aca="true">ROUNDDOWN(RAND()*3,0)+1</f>
        <v>3</v>
      </c>
      <c r="B4888" s="4" t="n">
        <f aca="false">(INDEX($B$1:$B$3,$A4888)+B4887)/2</f>
        <v>-0.156546869249538</v>
      </c>
      <c r="C4888" s="4" t="n">
        <f aca="false">(INDEX($D$1:$D$3,$A4888)+C4887)/2</f>
        <v>0.750054773040861</v>
      </c>
    </row>
    <row r="4889" customFormat="false" ht="12.75" hidden="false" customHeight="false" outlineLevel="0" collapsed="false">
      <c r="A4889" s="3" t="n">
        <f aca="true">ROUNDDOWN(RAND()*3,0)+1</f>
        <v>2</v>
      </c>
      <c r="B4889" s="4" t="n">
        <f aca="false">(INDEX($B$1:$B$3,$A4889)+B4888)/2</f>
        <v>0.421726565375231</v>
      </c>
      <c r="C4889" s="4" t="n">
        <f aca="false">(INDEX($D$1:$D$3,$A4889)+C4888)/2</f>
        <v>0.375027386520431</v>
      </c>
    </row>
    <row r="4890" customFormat="false" ht="12.75" hidden="false" customHeight="false" outlineLevel="0" collapsed="false">
      <c r="A4890" s="3" t="n">
        <f aca="true">ROUNDDOWN(RAND()*3,0)+1</f>
        <v>1</v>
      </c>
      <c r="B4890" s="4" t="n">
        <f aca="false">(INDEX($B$1:$B$3,$A4890)+B4889)/2</f>
        <v>-0.289136717312384</v>
      </c>
      <c r="C4890" s="4" t="n">
        <f aca="false">(INDEX($D$1:$D$3,$A4890)+C4889)/2</f>
        <v>0.187513693260215</v>
      </c>
    </row>
    <row r="4891" customFormat="false" ht="12.75" hidden="false" customHeight="false" outlineLevel="0" collapsed="false">
      <c r="A4891" s="3" t="n">
        <f aca="true">ROUNDDOWN(RAND()*3,0)+1</f>
        <v>3</v>
      </c>
      <c r="B4891" s="4" t="n">
        <f aca="false">(INDEX($B$1:$B$3,$A4891)+B4890)/2</f>
        <v>-0.144568358656192</v>
      </c>
      <c r="C4891" s="4" t="n">
        <f aca="false">(INDEX($D$1:$D$3,$A4891)+C4890)/2</f>
        <v>0.843756846630108</v>
      </c>
    </row>
    <row r="4892" customFormat="false" ht="12.75" hidden="false" customHeight="false" outlineLevel="0" collapsed="false">
      <c r="A4892" s="3" t="n">
        <f aca="true">ROUNDDOWN(RAND()*3,0)+1</f>
        <v>1</v>
      </c>
      <c r="B4892" s="4" t="n">
        <f aca="false">(INDEX($B$1:$B$3,$A4892)+B4891)/2</f>
        <v>-0.572284179328096</v>
      </c>
      <c r="C4892" s="4" t="n">
        <f aca="false">(INDEX($D$1:$D$3,$A4892)+C4891)/2</f>
        <v>0.421878423315054</v>
      </c>
    </row>
    <row r="4893" customFormat="false" ht="12.75" hidden="false" customHeight="false" outlineLevel="0" collapsed="false">
      <c r="A4893" s="3" t="n">
        <f aca="true">ROUNDDOWN(RAND()*3,0)+1</f>
        <v>2</v>
      </c>
      <c r="B4893" s="4" t="n">
        <f aca="false">(INDEX($B$1:$B$3,$A4893)+B4892)/2</f>
        <v>0.213857910335952</v>
      </c>
      <c r="C4893" s="4" t="n">
        <f aca="false">(INDEX($D$1:$D$3,$A4893)+C4892)/2</f>
        <v>0.210939211657527</v>
      </c>
    </row>
    <row r="4894" customFormat="false" ht="12.75" hidden="false" customHeight="false" outlineLevel="0" collapsed="false">
      <c r="A4894" s="3" t="n">
        <f aca="true">ROUNDDOWN(RAND()*3,0)+1</f>
        <v>2</v>
      </c>
      <c r="B4894" s="4" t="n">
        <f aca="false">(INDEX($B$1:$B$3,$A4894)+B4893)/2</f>
        <v>0.606928955167976</v>
      </c>
      <c r="C4894" s="4" t="n">
        <f aca="false">(INDEX($D$1:$D$3,$A4894)+C4893)/2</f>
        <v>0.105469605828763</v>
      </c>
    </row>
    <row r="4895" customFormat="false" ht="12.75" hidden="false" customHeight="false" outlineLevel="0" collapsed="false">
      <c r="A4895" s="3" t="n">
        <f aca="true">ROUNDDOWN(RAND()*3,0)+1</f>
        <v>2</v>
      </c>
      <c r="B4895" s="4" t="n">
        <f aca="false">(INDEX($B$1:$B$3,$A4895)+B4894)/2</f>
        <v>0.803464477583988</v>
      </c>
      <c r="C4895" s="4" t="n">
        <f aca="false">(INDEX($D$1:$D$3,$A4895)+C4894)/2</f>
        <v>0.0527348029143817</v>
      </c>
    </row>
    <row r="4896" customFormat="false" ht="12.75" hidden="false" customHeight="false" outlineLevel="0" collapsed="false">
      <c r="A4896" s="3" t="n">
        <f aca="true">ROUNDDOWN(RAND()*3,0)+1</f>
        <v>2</v>
      </c>
      <c r="B4896" s="4" t="n">
        <f aca="false">(INDEX($B$1:$B$3,$A4896)+B4895)/2</f>
        <v>0.901732238791994</v>
      </c>
      <c r="C4896" s="4" t="n">
        <f aca="false">(INDEX($D$1:$D$3,$A4896)+C4895)/2</f>
        <v>0.0263674014571909</v>
      </c>
    </row>
    <row r="4897" customFormat="false" ht="12.75" hidden="false" customHeight="false" outlineLevel="0" collapsed="false">
      <c r="A4897" s="3" t="n">
        <f aca="true">ROUNDDOWN(RAND()*3,0)+1</f>
        <v>1</v>
      </c>
      <c r="B4897" s="4" t="n">
        <f aca="false">(INDEX($B$1:$B$3,$A4897)+B4896)/2</f>
        <v>-0.049133880604003</v>
      </c>
      <c r="C4897" s="4" t="n">
        <f aca="false">(INDEX($D$1:$D$3,$A4897)+C4896)/2</f>
        <v>0.0131837007285954</v>
      </c>
    </row>
    <row r="4898" customFormat="false" ht="12.75" hidden="false" customHeight="false" outlineLevel="0" collapsed="false">
      <c r="A4898" s="3" t="n">
        <f aca="true">ROUNDDOWN(RAND()*3,0)+1</f>
        <v>2</v>
      </c>
      <c r="B4898" s="4" t="n">
        <f aca="false">(INDEX($B$1:$B$3,$A4898)+B4897)/2</f>
        <v>0.475433059697999</v>
      </c>
      <c r="C4898" s="4" t="n">
        <f aca="false">(INDEX($D$1:$D$3,$A4898)+C4897)/2</f>
        <v>0.00659185036429772</v>
      </c>
    </row>
    <row r="4899" customFormat="false" ht="12.75" hidden="false" customHeight="false" outlineLevel="0" collapsed="false">
      <c r="A4899" s="3" t="n">
        <f aca="true">ROUNDDOWN(RAND()*3,0)+1</f>
        <v>3</v>
      </c>
      <c r="B4899" s="4" t="n">
        <f aca="false">(INDEX($B$1:$B$3,$A4899)+B4898)/2</f>
        <v>0.237716529848999</v>
      </c>
      <c r="C4899" s="4" t="n">
        <f aca="false">(INDEX($D$1:$D$3,$A4899)+C4898)/2</f>
        <v>0.753295925182149</v>
      </c>
    </row>
    <row r="4900" customFormat="false" ht="12.75" hidden="false" customHeight="false" outlineLevel="0" collapsed="false">
      <c r="A4900" s="3" t="n">
        <f aca="true">ROUNDDOWN(RAND()*3,0)+1</f>
        <v>2</v>
      </c>
      <c r="B4900" s="4" t="n">
        <f aca="false">(INDEX($B$1:$B$3,$A4900)+B4899)/2</f>
        <v>0.6188582649245</v>
      </c>
      <c r="C4900" s="4" t="n">
        <f aca="false">(INDEX($D$1:$D$3,$A4900)+C4899)/2</f>
        <v>0.376647962591074</v>
      </c>
    </row>
    <row r="4901" customFormat="false" ht="12.75" hidden="false" customHeight="false" outlineLevel="0" collapsed="false">
      <c r="A4901" s="3" t="n">
        <f aca="true">ROUNDDOWN(RAND()*3,0)+1</f>
        <v>3</v>
      </c>
      <c r="B4901" s="4" t="n">
        <f aca="false">(INDEX($B$1:$B$3,$A4901)+B4900)/2</f>
        <v>0.30942913246225</v>
      </c>
      <c r="C4901" s="4" t="n">
        <f aca="false">(INDEX($D$1:$D$3,$A4901)+C4900)/2</f>
        <v>0.938323981295537</v>
      </c>
    </row>
    <row r="4902" customFormat="false" ht="12.75" hidden="false" customHeight="false" outlineLevel="0" collapsed="false">
      <c r="A4902" s="3" t="n">
        <f aca="true">ROUNDDOWN(RAND()*3,0)+1</f>
        <v>1</v>
      </c>
      <c r="B4902" s="4" t="n">
        <f aca="false">(INDEX($B$1:$B$3,$A4902)+B4901)/2</f>
        <v>-0.345285433768875</v>
      </c>
      <c r="C4902" s="4" t="n">
        <f aca="false">(INDEX($D$1:$D$3,$A4902)+C4901)/2</f>
        <v>0.469161990647769</v>
      </c>
    </row>
    <row r="4903" customFormat="false" ht="12.75" hidden="false" customHeight="false" outlineLevel="0" collapsed="false">
      <c r="A4903" s="3" t="n">
        <f aca="true">ROUNDDOWN(RAND()*3,0)+1</f>
        <v>1</v>
      </c>
      <c r="B4903" s="4" t="n">
        <f aca="false">(INDEX($B$1:$B$3,$A4903)+B4902)/2</f>
        <v>-0.672642716884438</v>
      </c>
      <c r="C4903" s="4" t="n">
        <f aca="false">(INDEX($D$1:$D$3,$A4903)+C4902)/2</f>
        <v>0.234580995323884</v>
      </c>
    </row>
    <row r="4904" customFormat="false" ht="12.75" hidden="false" customHeight="false" outlineLevel="0" collapsed="false">
      <c r="A4904" s="3" t="n">
        <f aca="true">ROUNDDOWN(RAND()*3,0)+1</f>
        <v>1</v>
      </c>
      <c r="B4904" s="4" t="n">
        <f aca="false">(INDEX($B$1:$B$3,$A4904)+B4903)/2</f>
        <v>-0.836321358442219</v>
      </c>
      <c r="C4904" s="4" t="n">
        <f aca="false">(INDEX($D$1:$D$3,$A4904)+C4903)/2</f>
        <v>0.117290497661942</v>
      </c>
    </row>
    <row r="4905" customFormat="false" ht="12.75" hidden="false" customHeight="false" outlineLevel="0" collapsed="false">
      <c r="A4905" s="3" t="n">
        <f aca="true">ROUNDDOWN(RAND()*3,0)+1</f>
        <v>1</v>
      </c>
      <c r="B4905" s="4" t="n">
        <f aca="false">(INDEX($B$1:$B$3,$A4905)+B4904)/2</f>
        <v>-0.918160679221109</v>
      </c>
      <c r="C4905" s="4" t="n">
        <f aca="false">(INDEX($D$1:$D$3,$A4905)+C4904)/2</f>
        <v>0.0586452488309711</v>
      </c>
    </row>
    <row r="4906" customFormat="false" ht="12.75" hidden="false" customHeight="false" outlineLevel="0" collapsed="false">
      <c r="A4906" s="3" t="n">
        <f aca="true">ROUNDDOWN(RAND()*3,0)+1</f>
        <v>3</v>
      </c>
      <c r="B4906" s="4" t="n">
        <f aca="false">(INDEX($B$1:$B$3,$A4906)+B4905)/2</f>
        <v>-0.459080339610555</v>
      </c>
      <c r="C4906" s="4" t="n">
        <f aca="false">(INDEX($D$1:$D$3,$A4906)+C4905)/2</f>
        <v>0.779322624415486</v>
      </c>
    </row>
    <row r="4907" customFormat="false" ht="12.75" hidden="false" customHeight="false" outlineLevel="0" collapsed="false">
      <c r="A4907" s="3" t="n">
        <f aca="true">ROUNDDOWN(RAND()*3,0)+1</f>
        <v>3</v>
      </c>
      <c r="B4907" s="4" t="n">
        <f aca="false">(INDEX($B$1:$B$3,$A4907)+B4906)/2</f>
        <v>-0.229540169805277</v>
      </c>
      <c r="C4907" s="4" t="n">
        <f aca="false">(INDEX($D$1:$D$3,$A4907)+C4906)/2</f>
        <v>1.13966131220774</v>
      </c>
    </row>
    <row r="4908" customFormat="false" ht="12.75" hidden="false" customHeight="false" outlineLevel="0" collapsed="false">
      <c r="A4908" s="3" t="n">
        <f aca="true">ROUNDDOWN(RAND()*3,0)+1</f>
        <v>1</v>
      </c>
      <c r="B4908" s="4" t="n">
        <f aca="false">(INDEX($B$1:$B$3,$A4908)+B4907)/2</f>
        <v>-0.614770084902639</v>
      </c>
      <c r="C4908" s="4" t="n">
        <f aca="false">(INDEX($D$1:$D$3,$A4908)+C4907)/2</f>
        <v>0.569830656103871</v>
      </c>
    </row>
    <row r="4909" customFormat="false" ht="12.75" hidden="false" customHeight="false" outlineLevel="0" collapsed="false">
      <c r="A4909" s="3" t="n">
        <f aca="true">ROUNDDOWN(RAND()*3,0)+1</f>
        <v>3</v>
      </c>
      <c r="B4909" s="4" t="n">
        <f aca="false">(INDEX($B$1:$B$3,$A4909)+B4908)/2</f>
        <v>-0.307385042451319</v>
      </c>
      <c r="C4909" s="4" t="n">
        <f aca="false">(INDEX($D$1:$D$3,$A4909)+C4908)/2</f>
        <v>1.03491532805194</v>
      </c>
    </row>
    <row r="4910" customFormat="false" ht="12.75" hidden="false" customHeight="false" outlineLevel="0" collapsed="false">
      <c r="A4910" s="3" t="n">
        <f aca="true">ROUNDDOWN(RAND()*3,0)+1</f>
        <v>3</v>
      </c>
      <c r="B4910" s="4" t="n">
        <f aca="false">(INDEX($B$1:$B$3,$A4910)+B4909)/2</f>
        <v>-0.15369252122566</v>
      </c>
      <c r="C4910" s="4" t="n">
        <f aca="false">(INDEX($D$1:$D$3,$A4910)+C4909)/2</f>
        <v>1.26745766402597</v>
      </c>
    </row>
    <row r="4911" customFormat="false" ht="12.75" hidden="false" customHeight="false" outlineLevel="0" collapsed="false">
      <c r="A4911" s="3" t="n">
        <f aca="true">ROUNDDOWN(RAND()*3,0)+1</f>
        <v>3</v>
      </c>
      <c r="B4911" s="4" t="n">
        <f aca="false">(INDEX($B$1:$B$3,$A4911)+B4910)/2</f>
        <v>-0.0768462606128298</v>
      </c>
      <c r="C4911" s="4" t="n">
        <f aca="false">(INDEX($D$1:$D$3,$A4911)+C4910)/2</f>
        <v>1.38372883201298</v>
      </c>
    </row>
    <row r="4912" customFormat="false" ht="12.75" hidden="false" customHeight="false" outlineLevel="0" collapsed="false">
      <c r="A4912" s="3" t="n">
        <f aca="true">ROUNDDOWN(RAND()*3,0)+1</f>
        <v>2</v>
      </c>
      <c r="B4912" s="4" t="n">
        <f aca="false">(INDEX($B$1:$B$3,$A4912)+B4911)/2</f>
        <v>0.461576869693585</v>
      </c>
      <c r="C4912" s="4" t="n">
        <f aca="false">(INDEX($D$1:$D$3,$A4912)+C4911)/2</f>
        <v>0.691864416006492</v>
      </c>
    </row>
    <row r="4913" customFormat="false" ht="12.75" hidden="false" customHeight="false" outlineLevel="0" collapsed="false">
      <c r="A4913" s="3" t="n">
        <f aca="true">ROUNDDOWN(RAND()*3,0)+1</f>
        <v>1</v>
      </c>
      <c r="B4913" s="4" t="n">
        <f aca="false">(INDEX($B$1:$B$3,$A4913)+B4912)/2</f>
        <v>-0.269211565153207</v>
      </c>
      <c r="C4913" s="4" t="n">
        <f aca="false">(INDEX($D$1:$D$3,$A4913)+C4912)/2</f>
        <v>0.345932208003246</v>
      </c>
    </row>
    <row r="4914" customFormat="false" ht="12.75" hidden="false" customHeight="false" outlineLevel="0" collapsed="false">
      <c r="A4914" s="3" t="n">
        <f aca="true">ROUNDDOWN(RAND()*3,0)+1</f>
        <v>2</v>
      </c>
      <c r="B4914" s="4" t="n">
        <f aca="false">(INDEX($B$1:$B$3,$A4914)+B4913)/2</f>
        <v>0.365394217423396</v>
      </c>
      <c r="C4914" s="4" t="n">
        <f aca="false">(INDEX($D$1:$D$3,$A4914)+C4913)/2</f>
        <v>0.172966104001623</v>
      </c>
    </row>
    <row r="4915" customFormat="false" ht="12.75" hidden="false" customHeight="false" outlineLevel="0" collapsed="false">
      <c r="A4915" s="3" t="n">
        <f aca="true">ROUNDDOWN(RAND()*3,0)+1</f>
        <v>1</v>
      </c>
      <c r="B4915" s="4" t="n">
        <f aca="false">(INDEX($B$1:$B$3,$A4915)+B4914)/2</f>
        <v>-0.317302891288302</v>
      </c>
      <c r="C4915" s="4" t="n">
        <f aca="false">(INDEX($D$1:$D$3,$A4915)+C4914)/2</f>
        <v>0.0864830520008115</v>
      </c>
    </row>
    <row r="4916" customFormat="false" ht="12.75" hidden="false" customHeight="false" outlineLevel="0" collapsed="false">
      <c r="A4916" s="3" t="n">
        <f aca="true">ROUNDDOWN(RAND()*3,0)+1</f>
        <v>3</v>
      </c>
      <c r="B4916" s="4" t="n">
        <f aca="false">(INDEX($B$1:$B$3,$A4916)+B4915)/2</f>
        <v>-0.158651445644151</v>
      </c>
      <c r="C4916" s="4" t="n">
        <f aca="false">(INDEX($D$1:$D$3,$A4916)+C4915)/2</f>
        <v>0.793241526000406</v>
      </c>
    </row>
    <row r="4917" customFormat="false" ht="12.75" hidden="false" customHeight="false" outlineLevel="0" collapsed="false">
      <c r="A4917" s="3" t="n">
        <f aca="true">ROUNDDOWN(RAND()*3,0)+1</f>
        <v>2</v>
      </c>
      <c r="B4917" s="4" t="n">
        <f aca="false">(INDEX($B$1:$B$3,$A4917)+B4916)/2</f>
        <v>0.420674277177925</v>
      </c>
      <c r="C4917" s="4" t="n">
        <f aca="false">(INDEX($D$1:$D$3,$A4917)+C4916)/2</f>
        <v>0.396620763000203</v>
      </c>
    </row>
    <row r="4918" customFormat="false" ht="12.75" hidden="false" customHeight="false" outlineLevel="0" collapsed="false">
      <c r="A4918" s="3" t="n">
        <f aca="true">ROUNDDOWN(RAND()*3,0)+1</f>
        <v>1</v>
      </c>
      <c r="B4918" s="4" t="n">
        <f aca="false">(INDEX($B$1:$B$3,$A4918)+B4917)/2</f>
        <v>-0.289662861411038</v>
      </c>
      <c r="C4918" s="4" t="n">
        <f aca="false">(INDEX($D$1:$D$3,$A4918)+C4917)/2</f>
        <v>0.198310381500101</v>
      </c>
    </row>
    <row r="4919" customFormat="false" ht="12.75" hidden="false" customHeight="false" outlineLevel="0" collapsed="false">
      <c r="A4919" s="3" t="n">
        <f aca="true">ROUNDDOWN(RAND()*3,0)+1</f>
        <v>3</v>
      </c>
      <c r="B4919" s="4" t="n">
        <f aca="false">(INDEX($B$1:$B$3,$A4919)+B4918)/2</f>
        <v>-0.144831430705519</v>
      </c>
      <c r="C4919" s="4" t="n">
        <f aca="false">(INDEX($D$1:$D$3,$A4919)+C4918)/2</f>
        <v>0.849155190750051</v>
      </c>
    </row>
    <row r="4920" customFormat="false" ht="12.75" hidden="false" customHeight="false" outlineLevel="0" collapsed="false">
      <c r="A4920" s="3" t="n">
        <f aca="true">ROUNDDOWN(RAND()*3,0)+1</f>
        <v>3</v>
      </c>
      <c r="B4920" s="4" t="n">
        <f aca="false">(INDEX($B$1:$B$3,$A4920)+B4919)/2</f>
        <v>-0.0724157153527594</v>
      </c>
      <c r="C4920" s="4" t="n">
        <f aca="false">(INDEX($D$1:$D$3,$A4920)+C4919)/2</f>
        <v>1.17457759537503</v>
      </c>
    </row>
    <row r="4921" customFormat="false" ht="12.75" hidden="false" customHeight="false" outlineLevel="0" collapsed="false">
      <c r="A4921" s="3" t="n">
        <f aca="true">ROUNDDOWN(RAND()*3,0)+1</f>
        <v>2</v>
      </c>
      <c r="B4921" s="4" t="n">
        <f aca="false">(INDEX($B$1:$B$3,$A4921)+B4920)/2</f>
        <v>0.46379214232362</v>
      </c>
      <c r="C4921" s="4" t="n">
        <f aca="false">(INDEX($D$1:$D$3,$A4921)+C4920)/2</f>
        <v>0.587288797687513</v>
      </c>
    </row>
    <row r="4922" customFormat="false" ht="12.75" hidden="false" customHeight="false" outlineLevel="0" collapsed="false">
      <c r="A4922" s="3" t="n">
        <f aca="true">ROUNDDOWN(RAND()*3,0)+1</f>
        <v>2</v>
      </c>
      <c r="B4922" s="4" t="n">
        <f aca="false">(INDEX($B$1:$B$3,$A4922)+B4921)/2</f>
        <v>0.73189607116181</v>
      </c>
      <c r="C4922" s="4" t="n">
        <f aca="false">(INDEX($D$1:$D$3,$A4922)+C4921)/2</f>
        <v>0.293644398843756</v>
      </c>
    </row>
    <row r="4923" customFormat="false" ht="12.75" hidden="false" customHeight="false" outlineLevel="0" collapsed="false">
      <c r="A4923" s="3" t="n">
        <f aca="true">ROUNDDOWN(RAND()*3,0)+1</f>
        <v>3</v>
      </c>
      <c r="B4923" s="4" t="n">
        <f aca="false">(INDEX($B$1:$B$3,$A4923)+B4922)/2</f>
        <v>0.365948035580905</v>
      </c>
      <c r="C4923" s="4" t="n">
        <f aca="false">(INDEX($D$1:$D$3,$A4923)+C4922)/2</f>
        <v>0.896822199421878</v>
      </c>
    </row>
    <row r="4924" customFormat="false" ht="12.75" hidden="false" customHeight="false" outlineLevel="0" collapsed="false">
      <c r="A4924" s="3" t="n">
        <f aca="true">ROUNDDOWN(RAND()*3,0)+1</f>
        <v>2</v>
      </c>
      <c r="B4924" s="4" t="n">
        <f aca="false">(INDEX($B$1:$B$3,$A4924)+B4923)/2</f>
        <v>0.682974017790453</v>
      </c>
      <c r="C4924" s="4" t="n">
        <f aca="false">(INDEX($D$1:$D$3,$A4924)+C4923)/2</f>
        <v>0.448411099710939</v>
      </c>
    </row>
    <row r="4925" customFormat="false" ht="12.75" hidden="false" customHeight="false" outlineLevel="0" collapsed="false">
      <c r="A4925" s="3" t="n">
        <f aca="true">ROUNDDOWN(RAND()*3,0)+1</f>
        <v>1</v>
      </c>
      <c r="B4925" s="4" t="n">
        <f aca="false">(INDEX($B$1:$B$3,$A4925)+B4924)/2</f>
        <v>-0.158512991104774</v>
      </c>
      <c r="C4925" s="4" t="n">
        <f aca="false">(INDEX($D$1:$D$3,$A4925)+C4924)/2</f>
        <v>0.22420554985547</v>
      </c>
    </row>
    <row r="4926" customFormat="false" ht="12.75" hidden="false" customHeight="false" outlineLevel="0" collapsed="false">
      <c r="A4926" s="3" t="n">
        <f aca="true">ROUNDDOWN(RAND()*3,0)+1</f>
        <v>2</v>
      </c>
      <c r="B4926" s="4" t="n">
        <f aca="false">(INDEX($B$1:$B$3,$A4926)+B4925)/2</f>
        <v>0.420743504447613</v>
      </c>
      <c r="C4926" s="4" t="n">
        <f aca="false">(INDEX($D$1:$D$3,$A4926)+C4925)/2</f>
        <v>0.112102774927735</v>
      </c>
    </row>
    <row r="4927" customFormat="false" ht="12.75" hidden="false" customHeight="false" outlineLevel="0" collapsed="false">
      <c r="A4927" s="3" t="n">
        <f aca="true">ROUNDDOWN(RAND()*3,0)+1</f>
        <v>3</v>
      </c>
      <c r="B4927" s="4" t="n">
        <f aca="false">(INDEX($B$1:$B$3,$A4927)+B4926)/2</f>
        <v>0.210371752223807</v>
      </c>
      <c r="C4927" s="4" t="n">
        <f aca="false">(INDEX($D$1:$D$3,$A4927)+C4926)/2</f>
        <v>0.806051387463867</v>
      </c>
    </row>
    <row r="4928" customFormat="false" ht="12.75" hidden="false" customHeight="false" outlineLevel="0" collapsed="false">
      <c r="A4928" s="3" t="n">
        <f aca="true">ROUNDDOWN(RAND()*3,0)+1</f>
        <v>2</v>
      </c>
      <c r="B4928" s="4" t="n">
        <f aca="false">(INDEX($B$1:$B$3,$A4928)+B4927)/2</f>
        <v>0.605185876111903</v>
      </c>
      <c r="C4928" s="4" t="n">
        <f aca="false">(INDEX($D$1:$D$3,$A4928)+C4927)/2</f>
        <v>0.403025693731934</v>
      </c>
    </row>
    <row r="4929" customFormat="false" ht="12.75" hidden="false" customHeight="false" outlineLevel="0" collapsed="false">
      <c r="A4929" s="3" t="n">
        <f aca="true">ROUNDDOWN(RAND()*3,0)+1</f>
        <v>2</v>
      </c>
      <c r="B4929" s="4" t="n">
        <f aca="false">(INDEX($B$1:$B$3,$A4929)+B4928)/2</f>
        <v>0.802592938055952</v>
      </c>
      <c r="C4929" s="4" t="n">
        <f aca="false">(INDEX($D$1:$D$3,$A4929)+C4928)/2</f>
        <v>0.201512846865967</v>
      </c>
    </row>
    <row r="4930" customFormat="false" ht="12.75" hidden="false" customHeight="false" outlineLevel="0" collapsed="false">
      <c r="A4930" s="3" t="n">
        <f aca="true">ROUNDDOWN(RAND()*3,0)+1</f>
        <v>1</v>
      </c>
      <c r="B4930" s="4" t="n">
        <f aca="false">(INDEX($B$1:$B$3,$A4930)+B4929)/2</f>
        <v>-0.0987035309720242</v>
      </c>
      <c r="C4930" s="4" t="n">
        <f aca="false">(INDEX($D$1:$D$3,$A4930)+C4929)/2</f>
        <v>0.100756423432983</v>
      </c>
    </row>
    <row r="4931" customFormat="false" ht="12.75" hidden="false" customHeight="false" outlineLevel="0" collapsed="false">
      <c r="A4931" s="3" t="n">
        <f aca="true">ROUNDDOWN(RAND()*3,0)+1</f>
        <v>1</v>
      </c>
      <c r="B4931" s="4" t="n">
        <f aca="false">(INDEX($B$1:$B$3,$A4931)+B4930)/2</f>
        <v>-0.549351765486012</v>
      </c>
      <c r="C4931" s="4" t="n">
        <f aca="false">(INDEX($D$1:$D$3,$A4931)+C4930)/2</f>
        <v>0.0503782117164917</v>
      </c>
    </row>
    <row r="4932" customFormat="false" ht="12.75" hidden="false" customHeight="false" outlineLevel="0" collapsed="false">
      <c r="A4932" s="3" t="n">
        <f aca="true">ROUNDDOWN(RAND()*3,0)+1</f>
        <v>3</v>
      </c>
      <c r="B4932" s="4" t="n">
        <f aca="false">(INDEX($B$1:$B$3,$A4932)+B4931)/2</f>
        <v>-0.274675882743006</v>
      </c>
      <c r="C4932" s="4" t="n">
        <f aca="false">(INDEX($D$1:$D$3,$A4932)+C4931)/2</f>
        <v>0.775189105858246</v>
      </c>
    </row>
    <row r="4933" customFormat="false" ht="12.75" hidden="false" customHeight="false" outlineLevel="0" collapsed="false">
      <c r="A4933" s="3" t="n">
        <f aca="true">ROUNDDOWN(RAND()*3,0)+1</f>
        <v>2</v>
      </c>
      <c r="B4933" s="4" t="n">
        <f aca="false">(INDEX($B$1:$B$3,$A4933)+B4932)/2</f>
        <v>0.362662058628497</v>
      </c>
      <c r="C4933" s="4" t="n">
        <f aca="false">(INDEX($D$1:$D$3,$A4933)+C4932)/2</f>
        <v>0.387594552929123</v>
      </c>
    </row>
    <row r="4934" customFormat="false" ht="12.75" hidden="false" customHeight="false" outlineLevel="0" collapsed="false">
      <c r="A4934" s="3" t="n">
        <f aca="true">ROUNDDOWN(RAND()*3,0)+1</f>
        <v>3</v>
      </c>
      <c r="B4934" s="4" t="n">
        <f aca="false">(INDEX($B$1:$B$3,$A4934)+B4933)/2</f>
        <v>0.181331029314249</v>
      </c>
      <c r="C4934" s="4" t="n">
        <f aca="false">(INDEX($D$1:$D$3,$A4934)+C4933)/2</f>
        <v>0.943797276464562</v>
      </c>
    </row>
    <row r="4935" customFormat="false" ht="12.75" hidden="false" customHeight="false" outlineLevel="0" collapsed="false">
      <c r="A4935" s="3" t="n">
        <f aca="true">ROUNDDOWN(RAND()*3,0)+1</f>
        <v>1</v>
      </c>
      <c r="B4935" s="4" t="n">
        <f aca="false">(INDEX($B$1:$B$3,$A4935)+B4934)/2</f>
        <v>-0.409334485342876</v>
      </c>
      <c r="C4935" s="4" t="n">
        <f aca="false">(INDEX($D$1:$D$3,$A4935)+C4934)/2</f>
        <v>0.471898638232281</v>
      </c>
    </row>
    <row r="4936" customFormat="false" ht="12.75" hidden="false" customHeight="false" outlineLevel="0" collapsed="false">
      <c r="A4936" s="3" t="n">
        <f aca="true">ROUNDDOWN(RAND()*3,0)+1</f>
        <v>3</v>
      </c>
      <c r="B4936" s="4" t="n">
        <f aca="false">(INDEX($B$1:$B$3,$A4936)+B4935)/2</f>
        <v>-0.204667242671438</v>
      </c>
      <c r="C4936" s="4" t="n">
        <f aca="false">(INDEX($D$1:$D$3,$A4936)+C4935)/2</f>
        <v>0.98594931911614</v>
      </c>
    </row>
    <row r="4937" customFormat="false" ht="12.75" hidden="false" customHeight="false" outlineLevel="0" collapsed="false">
      <c r="A4937" s="3" t="n">
        <f aca="true">ROUNDDOWN(RAND()*3,0)+1</f>
        <v>3</v>
      </c>
      <c r="B4937" s="4" t="n">
        <f aca="false">(INDEX($B$1:$B$3,$A4937)+B4936)/2</f>
        <v>-0.102333621335719</v>
      </c>
      <c r="C4937" s="4" t="n">
        <f aca="false">(INDEX($D$1:$D$3,$A4937)+C4936)/2</f>
        <v>1.24297465955807</v>
      </c>
    </row>
    <row r="4938" customFormat="false" ht="12.75" hidden="false" customHeight="false" outlineLevel="0" collapsed="false">
      <c r="A4938" s="3" t="n">
        <f aca="true">ROUNDDOWN(RAND()*3,0)+1</f>
        <v>2</v>
      </c>
      <c r="B4938" s="4" t="n">
        <f aca="false">(INDEX($B$1:$B$3,$A4938)+B4937)/2</f>
        <v>0.448833189332141</v>
      </c>
      <c r="C4938" s="4" t="n">
        <f aca="false">(INDEX($D$1:$D$3,$A4938)+C4937)/2</f>
        <v>0.621487329779035</v>
      </c>
    </row>
    <row r="4939" customFormat="false" ht="12.75" hidden="false" customHeight="false" outlineLevel="0" collapsed="false">
      <c r="A4939" s="3" t="n">
        <f aca="true">ROUNDDOWN(RAND()*3,0)+1</f>
        <v>1</v>
      </c>
      <c r="B4939" s="4" t="n">
        <f aca="false">(INDEX($B$1:$B$3,$A4939)+B4938)/2</f>
        <v>-0.27558340533393</v>
      </c>
      <c r="C4939" s="4" t="n">
        <f aca="false">(INDEX($D$1:$D$3,$A4939)+C4938)/2</f>
        <v>0.310743664889518</v>
      </c>
    </row>
    <row r="4940" customFormat="false" ht="12.75" hidden="false" customHeight="false" outlineLevel="0" collapsed="false">
      <c r="A4940" s="3" t="n">
        <f aca="true">ROUNDDOWN(RAND()*3,0)+1</f>
        <v>3</v>
      </c>
      <c r="B4940" s="4" t="n">
        <f aca="false">(INDEX($B$1:$B$3,$A4940)+B4939)/2</f>
        <v>-0.137791702666965</v>
      </c>
      <c r="C4940" s="4" t="n">
        <f aca="false">(INDEX($D$1:$D$3,$A4940)+C4939)/2</f>
        <v>0.905371832444759</v>
      </c>
    </row>
    <row r="4941" customFormat="false" ht="12.75" hidden="false" customHeight="false" outlineLevel="0" collapsed="false">
      <c r="A4941" s="3" t="n">
        <f aca="true">ROUNDDOWN(RAND()*3,0)+1</f>
        <v>2</v>
      </c>
      <c r="B4941" s="4" t="n">
        <f aca="false">(INDEX($B$1:$B$3,$A4941)+B4940)/2</f>
        <v>0.431104148666518</v>
      </c>
      <c r="C4941" s="4" t="n">
        <f aca="false">(INDEX($D$1:$D$3,$A4941)+C4940)/2</f>
        <v>0.452685916222379</v>
      </c>
    </row>
    <row r="4942" customFormat="false" ht="12.75" hidden="false" customHeight="false" outlineLevel="0" collapsed="false">
      <c r="A4942" s="3" t="n">
        <f aca="true">ROUNDDOWN(RAND()*3,0)+1</f>
        <v>2</v>
      </c>
      <c r="B4942" s="4" t="n">
        <f aca="false">(INDEX($B$1:$B$3,$A4942)+B4941)/2</f>
        <v>0.715552074333259</v>
      </c>
      <c r="C4942" s="4" t="n">
        <f aca="false">(INDEX($D$1:$D$3,$A4942)+C4941)/2</f>
        <v>0.22634295811119</v>
      </c>
    </row>
    <row r="4943" customFormat="false" ht="12.75" hidden="false" customHeight="false" outlineLevel="0" collapsed="false">
      <c r="A4943" s="3" t="n">
        <f aca="true">ROUNDDOWN(RAND()*3,0)+1</f>
        <v>3</v>
      </c>
      <c r="B4943" s="4" t="n">
        <f aca="false">(INDEX($B$1:$B$3,$A4943)+B4942)/2</f>
        <v>0.357776037166629</v>
      </c>
      <c r="C4943" s="4" t="n">
        <f aca="false">(INDEX($D$1:$D$3,$A4943)+C4942)/2</f>
        <v>0.863171479055595</v>
      </c>
    </row>
    <row r="4944" customFormat="false" ht="12.75" hidden="false" customHeight="false" outlineLevel="0" collapsed="false">
      <c r="A4944" s="3" t="n">
        <f aca="true">ROUNDDOWN(RAND()*3,0)+1</f>
        <v>1</v>
      </c>
      <c r="B4944" s="4" t="n">
        <f aca="false">(INDEX($B$1:$B$3,$A4944)+B4943)/2</f>
        <v>-0.321111981416685</v>
      </c>
      <c r="C4944" s="4" t="n">
        <f aca="false">(INDEX($D$1:$D$3,$A4944)+C4943)/2</f>
        <v>0.431585739527797</v>
      </c>
    </row>
    <row r="4945" customFormat="false" ht="12.75" hidden="false" customHeight="false" outlineLevel="0" collapsed="false">
      <c r="A4945" s="3" t="n">
        <f aca="true">ROUNDDOWN(RAND()*3,0)+1</f>
        <v>1</v>
      </c>
      <c r="B4945" s="4" t="n">
        <f aca="false">(INDEX($B$1:$B$3,$A4945)+B4944)/2</f>
        <v>-0.660555990708343</v>
      </c>
      <c r="C4945" s="4" t="n">
        <f aca="false">(INDEX($D$1:$D$3,$A4945)+C4944)/2</f>
        <v>0.215792869763899</v>
      </c>
    </row>
    <row r="4946" customFormat="false" ht="12.75" hidden="false" customHeight="false" outlineLevel="0" collapsed="false">
      <c r="A4946" s="3" t="n">
        <f aca="true">ROUNDDOWN(RAND()*3,0)+1</f>
        <v>1</v>
      </c>
      <c r="B4946" s="4" t="n">
        <f aca="false">(INDEX($B$1:$B$3,$A4946)+B4945)/2</f>
        <v>-0.830277995354171</v>
      </c>
      <c r="C4946" s="4" t="n">
        <f aca="false">(INDEX($D$1:$D$3,$A4946)+C4945)/2</f>
        <v>0.107896434881949</v>
      </c>
    </row>
    <row r="4947" customFormat="false" ht="12.75" hidden="false" customHeight="false" outlineLevel="0" collapsed="false">
      <c r="A4947" s="3" t="n">
        <f aca="true">ROUNDDOWN(RAND()*3,0)+1</f>
        <v>3</v>
      </c>
      <c r="B4947" s="4" t="n">
        <f aca="false">(INDEX($B$1:$B$3,$A4947)+B4946)/2</f>
        <v>-0.415138997677086</v>
      </c>
      <c r="C4947" s="4" t="n">
        <f aca="false">(INDEX($D$1:$D$3,$A4947)+C4946)/2</f>
        <v>0.803948217440975</v>
      </c>
    </row>
    <row r="4948" customFormat="false" ht="12.75" hidden="false" customHeight="false" outlineLevel="0" collapsed="false">
      <c r="A4948" s="3" t="n">
        <f aca="true">ROUNDDOWN(RAND()*3,0)+1</f>
        <v>1</v>
      </c>
      <c r="B4948" s="4" t="n">
        <f aca="false">(INDEX($B$1:$B$3,$A4948)+B4947)/2</f>
        <v>-0.707569498838543</v>
      </c>
      <c r="C4948" s="4" t="n">
        <f aca="false">(INDEX($D$1:$D$3,$A4948)+C4947)/2</f>
        <v>0.401974108720487</v>
      </c>
    </row>
    <row r="4949" customFormat="false" ht="12.75" hidden="false" customHeight="false" outlineLevel="0" collapsed="false">
      <c r="A4949" s="3" t="n">
        <f aca="true">ROUNDDOWN(RAND()*3,0)+1</f>
        <v>2</v>
      </c>
      <c r="B4949" s="4" t="n">
        <f aca="false">(INDEX($B$1:$B$3,$A4949)+B4948)/2</f>
        <v>0.146215250580729</v>
      </c>
      <c r="C4949" s="4" t="n">
        <f aca="false">(INDEX($D$1:$D$3,$A4949)+C4948)/2</f>
        <v>0.200987054360244</v>
      </c>
    </row>
    <row r="4950" customFormat="false" ht="12.75" hidden="false" customHeight="false" outlineLevel="0" collapsed="false">
      <c r="A4950" s="3" t="n">
        <f aca="true">ROUNDDOWN(RAND()*3,0)+1</f>
        <v>1</v>
      </c>
      <c r="B4950" s="4" t="n">
        <f aca="false">(INDEX($B$1:$B$3,$A4950)+B4949)/2</f>
        <v>-0.426892374709636</v>
      </c>
      <c r="C4950" s="4" t="n">
        <f aca="false">(INDEX($D$1:$D$3,$A4950)+C4949)/2</f>
        <v>0.100493527180122</v>
      </c>
    </row>
    <row r="4951" customFormat="false" ht="12.75" hidden="false" customHeight="false" outlineLevel="0" collapsed="false">
      <c r="A4951" s="3" t="n">
        <f aca="true">ROUNDDOWN(RAND()*3,0)+1</f>
        <v>3</v>
      </c>
      <c r="B4951" s="4" t="n">
        <f aca="false">(INDEX($B$1:$B$3,$A4951)+B4950)/2</f>
        <v>-0.213446187354818</v>
      </c>
      <c r="C4951" s="4" t="n">
        <f aca="false">(INDEX($D$1:$D$3,$A4951)+C4950)/2</f>
        <v>0.800246763590061</v>
      </c>
    </row>
    <row r="4952" customFormat="false" ht="12.75" hidden="false" customHeight="false" outlineLevel="0" collapsed="false">
      <c r="A4952" s="3" t="n">
        <f aca="true">ROUNDDOWN(RAND()*3,0)+1</f>
        <v>3</v>
      </c>
      <c r="B4952" s="4" t="n">
        <f aca="false">(INDEX($B$1:$B$3,$A4952)+B4951)/2</f>
        <v>-0.106723093677409</v>
      </c>
      <c r="C4952" s="4" t="n">
        <f aca="false">(INDEX($D$1:$D$3,$A4952)+C4951)/2</f>
        <v>1.15012338179503</v>
      </c>
    </row>
    <row r="4953" customFormat="false" ht="12.75" hidden="false" customHeight="false" outlineLevel="0" collapsed="false">
      <c r="A4953" s="3" t="n">
        <f aca="true">ROUNDDOWN(RAND()*3,0)+1</f>
        <v>3</v>
      </c>
      <c r="B4953" s="4" t="n">
        <f aca="false">(INDEX($B$1:$B$3,$A4953)+B4952)/2</f>
        <v>-0.0533615468387045</v>
      </c>
      <c r="C4953" s="4" t="n">
        <f aca="false">(INDEX($D$1:$D$3,$A4953)+C4952)/2</f>
        <v>1.32506169089752</v>
      </c>
    </row>
    <row r="4954" customFormat="false" ht="12.75" hidden="false" customHeight="false" outlineLevel="0" collapsed="false">
      <c r="A4954" s="3" t="n">
        <f aca="true">ROUNDDOWN(RAND()*3,0)+1</f>
        <v>1</v>
      </c>
      <c r="B4954" s="4" t="n">
        <f aca="false">(INDEX($B$1:$B$3,$A4954)+B4953)/2</f>
        <v>-0.526680773419352</v>
      </c>
      <c r="C4954" s="4" t="n">
        <f aca="false">(INDEX($D$1:$D$3,$A4954)+C4953)/2</f>
        <v>0.662530845448758</v>
      </c>
    </row>
    <row r="4955" customFormat="false" ht="12.75" hidden="false" customHeight="false" outlineLevel="0" collapsed="false">
      <c r="A4955" s="3" t="n">
        <f aca="true">ROUNDDOWN(RAND()*3,0)+1</f>
        <v>3</v>
      </c>
      <c r="B4955" s="4" t="n">
        <f aca="false">(INDEX($B$1:$B$3,$A4955)+B4954)/2</f>
        <v>-0.263340386709676</v>
      </c>
      <c r="C4955" s="4" t="n">
        <f aca="false">(INDEX($D$1:$D$3,$A4955)+C4954)/2</f>
        <v>1.08126542272438</v>
      </c>
    </row>
    <row r="4956" customFormat="false" ht="12.75" hidden="false" customHeight="false" outlineLevel="0" collapsed="false">
      <c r="A4956" s="3" t="n">
        <f aca="true">ROUNDDOWN(RAND()*3,0)+1</f>
        <v>2</v>
      </c>
      <c r="B4956" s="4" t="n">
        <f aca="false">(INDEX($B$1:$B$3,$A4956)+B4955)/2</f>
        <v>0.368329806645162</v>
      </c>
      <c r="C4956" s="4" t="n">
        <f aca="false">(INDEX($D$1:$D$3,$A4956)+C4955)/2</f>
        <v>0.540632711362189</v>
      </c>
    </row>
    <row r="4957" customFormat="false" ht="12.75" hidden="false" customHeight="false" outlineLevel="0" collapsed="false">
      <c r="A4957" s="3" t="n">
        <f aca="true">ROUNDDOWN(RAND()*3,0)+1</f>
        <v>1</v>
      </c>
      <c r="B4957" s="4" t="n">
        <f aca="false">(INDEX($B$1:$B$3,$A4957)+B4956)/2</f>
        <v>-0.315835096677419</v>
      </c>
      <c r="C4957" s="4" t="n">
        <f aca="false">(INDEX($D$1:$D$3,$A4957)+C4956)/2</f>
        <v>0.270316355681095</v>
      </c>
    </row>
    <row r="4958" customFormat="false" ht="12.75" hidden="false" customHeight="false" outlineLevel="0" collapsed="false">
      <c r="A4958" s="3" t="n">
        <f aca="true">ROUNDDOWN(RAND()*3,0)+1</f>
        <v>3</v>
      </c>
      <c r="B4958" s="4" t="n">
        <f aca="false">(INDEX($B$1:$B$3,$A4958)+B4957)/2</f>
        <v>-0.15791754833871</v>
      </c>
      <c r="C4958" s="4" t="n">
        <f aca="false">(INDEX($D$1:$D$3,$A4958)+C4957)/2</f>
        <v>0.885158177840547</v>
      </c>
    </row>
    <row r="4959" customFormat="false" ht="12.75" hidden="false" customHeight="false" outlineLevel="0" collapsed="false">
      <c r="A4959" s="3" t="n">
        <f aca="true">ROUNDDOWN(RAND()*3,0)+1</f>
        <v>1</v>
      </c>
      <c r="B4959" s="4" t="n">
        <f aca="false">(INDEX($B$1:$B$3,$A4959)+B4958)/2</f>
        <v>-0.578958774169355</v>
      </c>
      <c r="C4959" s="4" t="n">
        <f aca="false">(INDEX($D$1:$D$3,$A4959)+C4958)/2</f>
        <v>0.442579088920274</v>
      </c>
    </row>
    <row r="4960" customFormat="false" ht="12.75" hidden="false" customHeight="false" outlineLevel="0" collapsed="false">
      <c r="A4960" s="3" t="n">
        <f aca="true">ROUNDDOWN(RAND()*3,0)+1</f>
        <v>3</v>
      </c>
      <c r="B4960" s="4" t="n">
        <f aca="false">(INDEX($B$1:$B$3,$A4960)+B4959)/2</f>
        <v>-0.289479387084677</v>
      </c>
      <c r="C4960" s="4" t="n">
        <f aca="false">(INDEX($D$1:$D$3,$A4960)+C4959)/2</f>
        <v>0.971289544460137</v>
      </c>
    </row>
    <row r="4961" customFormat="false" ht="12.75" hidden="false" customHeight="false" outlineLevel="0" collapsed="false">
      <c r="A4961" s="3" t="n">
        <f aca="true">ROUNDDOWN(RAND()*3,0)+1</f>
        <v>2</v>
      </c>
      <c r="B4961" s="4" t="n">
        <f aca="false">(INDEX($B$1:$B$3,$A4961)+B4960)/2</f>
        <v>0.355260306457661</v>
      </c>
      <c r="C4961" s="4" t="n">
        <f aca="false">(INDEX($D$1:$D$3,$A4961)+C4960)/2</f>
        <v>0.485644772230068</v>
      </c>
    </row>
    <row r="4962" customFormat="false" ht="12.75" hidden="false" customHeight="false" outlineLevel="0" collapsed="false">
      <c r="A4962" s="3" t="n">
        <f aca="true">ROUNDDOWN(RAND()*3,0)+1</f>
        <v>1</v>
      </c>
      <c r="B4962" s="4" t="n">
        <f aca="false">(INDEX($B$1:$B$3,$A4962)+B4961)/2</f>
        <v>-0.322369846771169</v>
      </c>
      <c r="C4962" s="4" t="n">
        <f aca="false">(INDEX($D$1:$D$3,$A4962)+C4961)/2</f>
        <v>0.242822386115034</v>
      </c>
    </row>
    <row r="4963" customFormat="false" ht="12.75" hidden="false" customHeight="false" outlineLevel="0" collapsed="false">
      <c r="A4963" s="3" t="n">
        <f aca="true">ROUNDDOWN(RAND()*3,0)+1</f>
        <v>2</v>
      </c>
      <c r="B4963" s="4" t="n">
        <f aca="false">(INDEX($B$1:$B$3,$A4963)+B4962)/2</f>
        <v>0.338815076614415</v>
      </c>
      <c r="C4963" s="4" t="n">
        <f aca="false">(INDEX($D$1:$D$3,$A4963)+C4962)/2</f>
        <v>0.121411193057517</v>
      </c>
    </row>
    <row r="4964" customFormat="false" ht="12.75" hidden="false" customHeight="false" outlineLevel="0" collapsed="false">
      <c r="A4964" s="3" t="n">
        <f aca="true">ROUNDDOWN(RAND()*3,0)+1</f>
        <v>3</v>
      </c>
      <c r="B4964" s="4" t="n">
        <f aca="false">(INDEX($B$1:$B$3,$A4964)+B4963)/2</f>
        <v>0.169407538307208</v>
      </c>
      <c r="C4964" s="4" t="n">
        <f aca="false">(INDEX($D$1:$D$3,$A4964)+C4963)/2</f>
        <v>0.810705596528759</v>
      </c>
    </row>
    <row r="4965" customFormat="false" ht="12.75" hidden="false" customHeight="false" outlineLevel="0" collapsed="false">
      <c r="A4965" s="3" t="n">
        <f aca="true">ROUNDDOWN(RAND()*3,0)+1</f>
        <v>2</v>
      </c>
      <c r="B4965" s="4" t="n">
        <f aca="false">(INDEX($B$1:$B$3,$A4965)+B4964)/2</f>
        <v>0.584703769153604</v>
      </c>
      <c r="C4965" s="4" t="n">
        <f aca="false">(INDEX($D$1:$D$3,$A4965)+C4964)/2</f>
        <v>0.405352798264379</v>
      </c>
    </row>
    <row r="4966" customFormat="false" ht="12.75" hidden="false" customHeight="false" outlineLevel="0" collapsed="false">
      <c r="A4966" s="3" t="n">
        <f aca="true">ROUNDDOWN(RAND()*3,0)+1</f>
        <v>2</v>
      </c>
      <c r="B4966" s="4" t="n">
        <f aca="false">(INDEX($B$1:$B$3,$A4966)+B4965)/2</f>
        <v>0.792351884576802</v>
      </c>
      <c r="C4966" s="4" t="n">
        <f aca="false">(INDEX($D$1:$D$3,$A4966)+C4965)/2</f>
        <v>0.20267639913219</v>
      </c>
    </row>
    <row r="4967" customFormat="false" ht="12.75" hidden="false" customHeight="false" outlineLevel="0" collapsed="false">
      <c r="A4967" s="3" t="n">
        <f aca="true">ROUNDDOWN(RAND()*3,0)+1</f>
        <v>1</v>
      </c>
      <c r="B4967" s="4" t="n">
        <f aca="false">(INDEX($B$1:$B$3,$A4967)+B4966)/2</f>
        <v>-0.103824057711599</v>
      </c>
      <c r="C4967" s="4" t="n">
        <f aca="false">(INDEX($D$1:$D$3,$A4967)+C4966)/2</f>
        <v>0.101338199566095</v>
      </c>
    </row>
    <row r="4968" customFormat="false" ht="12.75" hidden="false" customHeight="false" outlineLevel="0" collapsed="false">
      <c r="A4968" s="3" t="n">
        <f aca="true">ROUNDDOWN(RAND()*3,0)+1</f>
        <v>2</v>
      </c>
      <c r="B4968" s="4" t="n">
        <f aca="false">(INDEX($B$1:$B$3,$A4968)+B4967)/2</f>
        <v>0.448087971144201</v>
      </c>
      <c r="C4968" s="4" t="n">
        <f aca="false">(INDEX($D$1:$D$3,$A4968)+C4967)/2</f>
        <v>0.0506690997830474</v>
      </c>
    </row>
    <row r="4969" customFormat="false" ht="12.75" hidden="false" customHeight="false" outlineLevel="0" collapsed="false">
      <c r="A4969" s="3" t="n">
        <f aca="true">ROUNDDOWN(RAND()*3,0)+1</f>
        <v>3</v>
      </c>
      <c r="B4969" s="4" t="n">
        <f aca="false">(INDEX($B$1:$B$3,$A4969)+B4968)/2</f>
        <v>0.2240439855721</v>
      </c>
      <c r="C4969" s="4" t="n">
        <f aca="false">(INDEX($D$1:$D$3,$A4969)+C4968)/2</f>
        <v>0.775334549891524</v>
      </c>
    </row>
    <row r="4970" customFormat="false" ht="12.75" hidden="false" customHeight="false" outlineLevel="0" collapsed="false">
      <c r="A4970" s="3" t="n">
        <f aca="true">ROUNDDOWN(RAND()*3,0)+1</f>
        <v>3</v>
      </c>
      <c r="B4970" s="4" t="n">
        <f aca="false">(INDEX($B$1:$B$3,$A4970)+B4969)/2</f>
        <v>0.11202199278605</v>
      </c>
      <c r="C4970" s="4" t="n">
        <f aca="false">(INDEX($D$1:$D$3,$A4970)+C4969)/2</f>
        <v>1.13766727494576</v>
      </c>
    </row>
    <row r="4971" customFormat="false" ht="12.75" hidden="false" customHeight="false" outlineLevel="0" collapsed="false">
      <c r="A4971" s="3" t="n">
        <f aca="true">ROUNDDOWN(RAND()*3,0)+1</f>
        <v>3</v>
      </c>
      <c r="B4971" s="4" t="n">
        <f aca="false">(INDEX($B$1:$B$3,$A4971)+B4970)/2</f>
        <v>0.0560109963930251</v>
      </c>
      <c r="C4971" s="4" t="n">
        <f aca="false">(INDEX($D$1:$D$3,$A4971)+C4970)/2</f>
        <v>1.31883363747288</v>
      </c>
    </row>
    <row r="4972" customFormat="false" ht="12.75" hidden="false" customHeight="false" outlineLevel="0" collapsed="false">
      <c r="A4972" s="3" t="n">
        <f aca="true">ROUNDDOWN(RAND()*3,0)+1</f>
        <v>1</v>
      </c>
      <c r="B4972" s="4" t="n">
        <f aca="false">(INDEX($B$1:$B$3,$A4972)+B4971)/2</f>
        <v>-0.471994501803487</v>
      </c>
      <c r="C4972" s="4" t="n">
        <f aca="false">(INDEX($D$1:$D$3,$A4972)+C4971)/2</f>
        <v>0.65941681873644</v>
      </c>
    </row>
    <row r="4973" customFormat="false" ht="12.75" hidden="false" customHeight="false" outlineLevel="0" collapsed="false">
      <c r="A4973" s="3" t="n">
        <f aca="true">ROUNDDOWN(RAND()*3,0)+1</f>
        <v>3</v>
      </c>
      <c r="B4973" s="4" t="n">
        <f aca="false">(INDEX($B$1:$B$3,$A4973)+B4972)/2</f>
        <v>-0.235997250901744</v>
      </c>
      <c r="C4973" s="4" t="n">
        <f aca="false">(INDEX($D$1:$D$3,$A4973)+C4972)/2</f>
        <v>1.07970840936822</v>
      </c>
    </row>
    <row r="4974" customFormat="false" ht="12.75" hidden="false" customHeight="false" outlineLevel="0" collapsed="false">
      <c r="A4974" s="3" t="n">
        <f aca="true">ROUNDDOWN(RAND()*3,0)+1</f>
        <v>2</v>
      </c>
      <c r="B4974" s="4" t="n">
        <f aca="false">(INDEX($B$1:$B$3,$A4974)+B4973)/2</f>
        <v>0.382001374549128</v>
      </c>
      <c r="C4974" s="4" t="n">
        <f aca="false">(INDEX($D$1:$D$3,$A4974)+C4973)/2</f>
        <v>0.53985420468411</v>
      </c>
    </row>
    <row r="4975" customFormat="false" ht="12.75" hidden="false" customHeight="false" outlineLevel="0" collapsed="false">
      <c r="A4975" s="3" t="n">
        <f aca="true">ROUNDDOWN(RAND()*3,0)+1</f>
        <v>1</v>
      </c>
      <c r="B4975" s="4" t="n">
        <f aca="false">(INDEX($B$1:$B$3,$A4975)+B4974)/2</f>
        <v>-0.308999312725436</v>
      </c>
      <c r="C4975" s="4" t="n">
        <f aca="false">(INDEX($D$1:$D$3,$A4975)+C4974)/2</f>
        <v>0.269927102342055</v>
      </c>
    </row>
    <row r="4976" customFormat="false" ht="12.75" hidden="false" customHeight="false" outlineLevel="0" collapsed="false">
      <c r="A4976" s="3" t="n">
        <f aca="true">ROUNDDOWN(RAND()*3,0)+1</f>
        <v>1</v>
      </c>
      <c r="B4976" s="4" t="n">
        <f aca="false">(INDEX($B$1:$B$3,$A4976)+B4975)/2</f>
        <v>-0.654499656362718</v>
      </c>
      <c r="C4976" s="4" t="n">
        <f aca="false">(INDEX($D$1:$D$3,$A4976)+C4975)/2</f>
        <v>0.134963551171028</v>
      </c>
    </row>
    <row r="4977" customFormat="false" ht="12.75" hidden="false" customHeight="false" outlineLevel="0" collapsed="false">
      <c r="A4977" s="3" t="n">
        <f aca="true">ROUNDDOWN(RAND()*3,0)+1</f>
        <v>3</v>
      </c>
      <c r="B4977" s="4" t="n">
        <f aca="false">(INDEX($B$1:$B$3,$A4977)+B4976)/2</f>
        <v>-0.327249828181359</v>
      </c>
      <c r="C4977" s="4" t="n">
        <f aca="false">(INDEX($D$1:$D$3,$A4977)+C4976)/2</f>
        <v>0.817481775585514</v>
      </c>
    </row>
    <row r="4978" customFormat="false" ht="12.75" hidden="false" customHeight="false" outlineLevel="0" collapsed="false">
      <c r="A4978" s="3" t="n">
        <f aca="true">ROUNDDOWN(RAND()*3,0)+1</f>
        <v>2</v>
      </c>
      <c r="B4978" s="4" t="n">
        <f aca="false">(INDEX($B$1:$B$3,$A4978)+B4977)/2</f>
        <v>0.336375085909321</v>
      </c>
      <c r="C4978" s="4" t="n">
        <f aca="false">(INDEX($D$1:$D$3,$A4978)+C4977)/2</f>
        <v>0.408740887792757</v>
      </c>
    </row>
    <row r="4979" customFormat="false" ht="12.75" hidden="false" customHeight="false" outlineLevel="0" collapsed="false">
      <c r="A4979" s="3" t="n">
        <f aca="true">ROUNDDOWN(RAND()*3,0)+1</f>
        <v>1</v>
      </c>
      <c r="B4979" s="4" t="n">
        <f aca="false">(INDEX($B$1:$B$3,$A4979)+B4978)/2</f>
        <v>-0.33181245704534</v>
      </c>
      <c r="C4979" s="4" t="n">
        <f aca="false">(INDEX($D$1:$D$3,$A4979)+C4978)/2</f>
        <v>0.204370443896378</v>
      </c>
    </row>
    <row r="4980" customFormat="false" ht="12.75" hidden="false" customHeight="false" outlineLevel="0" collapsed="false">
      <c r="A4980" s="3" t="n">
        <f aca="true">ROUNDDOWN(RAND()*3,0)+1</f>
        <v>1</v>
      </c>
      <c r="B4980" s="4" t="n">
        <f aca="false">(INDEX($B$1:$B$3,$A4980)+B4979)/2</f>
        <v>-0.66590622852267</v>
      </c>
      <c r="C4980" s="4" t="n">
        <f aca="false">(INDEX($D$1:$D$3,$A4980)+C4979)/2</f>
        <v>0.102185221948189</v>
      </c>
    </row>
    <row r="4981" customFormat="false" ht="12.75" hidden="false" customHeight="false" outlineLevel="0" collapsed="false">
      <c r="A4981" s="3" t="n">
        <f aca="true">ROUNDDOWN(RAND()*3,0)+1</f>
        <v>1</v>
      </c>
      <c r="B4981" s="4" t="n">
        <f aca="false">(INDEX($B$1:$B$3,$A4981)+B4980)/2</f>
        <v>-0.832953114261335</v>
      </c>
      <c r="C4981" s="4" t="n">
        <f aca="false">(INDEX($D$1:$D$3,$A4981)+C4980)/2</f>
        <v>0.0510926109740946</v>
      </c>
    </row>
    <row r="4982" customFormat="false" ht="12.75" hidden="false" customHeight="false" outlineLevel="0" collapsed="false">
      <c r="A4982" s="3" t="n">
        <f aca="true">ROUNDDOWN(RAND()*3,0)+1</f>
        <v>3</v>
      </c>
      <c r="B4982" s="4" t="n">
        <f aca="false">(INDEX($B$1:$B$3,$A4982)+B4981)/2</f>
        <v>-0.416476557130667</v>
      </c>
      <c r="C4982" s="4" t="n">
        <f aca="false">(INDEX($D$1:$D$3,$A4982)+C4981)/2</f>
        <v>0.775546305487047</v>
      </c>
    </row>
    <row r="4983" customFormat="false" ht="12.75" hidden="false" customHeight="false" outlineLevel="0" collapsed="false">
      <c r="A4983" s="3" t="n">
        <f aca="true">ROUNDDOWN(RAND()*3,0)+1</f>
        <v>3</v>
      </c>
      <c r="B4983" s="4" t="n">
        <f aca="false">(INDEX($B$1:$B$3,$A4983)+B4982)/2</f>
        <v>-0.208238278565334</v>
      </c>
      <c r="C4983" s="4" t="n">
        <f aca="false">(INDEX($D$1:$D$3,$A4983)+C4982)/2</f>
        <v>1.13777315274352</v>
      </c>
    </row>
    <row r="4984" customFormat="false" ht="12.75" hidden="false" customHeight="false" outlineLevel="0" collapsed="false">
      <c r="A4984" s="3" t="n">
        <f aca="true">ROUNDDOWN(RAND()*3,0)+1</f>
        <v>2</v>
      </c>
      <c r="B4984" s="4" t="n">
        <f aca="false">(INDEX($B$1:$B$3,$A4984)+B4983)/2</f>
        <v>0.395880860717333</v>
      </c>
      <c r="C4984" s="4" t="n">
        <f aca="false">(INDEX($D$1:$D$3,$A4984)+C4983)/2</f>
        <v>0.568886576371762</v>
      </c>
    </row>
    <row r="4985" customFormat="false" ht="12.75" hidden="false" customHeight="false" outlineLevel="0" collapsed="false">
      <c r="A4985" s="3" t="n">
        <f aca="true">ROUNDDOWN(RAND()*3,0)+1</f>
        <v>1</v>
      </c>
      <c r="B4985" s="4" t="n">
        <f aca="false">(INDEX($B$1:$B$3,$A4985)+B4984)/2</f>
        <v>-0.302059569641333</v>
      </c>
      <c r="C4985" s="4" t="n">
        <f aca="false">(INDEX($D$1:$D$3,$A4985)+C4984)/2</f>
        <v>0.284443288185881</v>
      </c>
    </row>
    <row r="4986" customFormat="false" ht="12.75" hidden="false" customHeight="false" outlineLevel="0" collapsed="false">
      <c r="A4986" s="3" t="n">
        <f aca="true">ROUNDDOWN(RAND()*3,0)+1</f>
        <v>2</v>
      </c>
      <c r="B4986" s="4" t="n">
        <f aca="false">(INDEX($B$1:$B$3,$A4986)+B4985)/2</f>
        <v>0.348970215179333</v>
      </c>
      <c r="C4986" s="4" t="n">
        <f aca="false">(INDEX($D$1:$D$3,$A4986)+C4985)/2</f>
        <v>0.14222164409294</v>
      </c>
    </row>
    <row r="4987" customFormat="false" ht="12.75" hidden="false" customHeight="false" outlineLevel="0" collapsed="false">
      <c r="A4987" s="3" t="n">
        <f aca="true">ROUNDDOWN(RAND()*3,0)+1</f>
        <v>1</v>
      </c>
      <c r="B4987" s="4" t="n">
        <f aca="false">(INDEX($B$1:$B$3,$A4987)+B4986)/2</f>
        <v>-0.325514892410333</v>
      </c>
      <c r="C4987" s="4" t="n">
        <f aca="false">(INDEX($D$1:$D$3,$A4987)+C4986)/2</f>
        <v>0.0711108220464702</v>
      </c>
    </row>
    <row r="4988" customFormat="false" ht="12.75" hidden="false" customHeight="false" outlineLevel="0" collapsed="false">
      <c r="A4988" s="3" t="n">
        <f aca="true">ROUNDDOWN(RAND()*3,0)+1</f>
        <v>2</v>
      </c>
      <c r="B4988" s="4" t="n">
        <f aca="false">(INDEX($B$1:$B$3,$A4988)+B4987)/2</f>
        <v>0.337242553794833</v>
      </c>
      <c r="C4988" s="4" t="n">
        <f aca="false">(INDEX($D$1:$D$3,$A4988)+C4987)/2</f>
        <v>0.0355554110232351</v>
      </c>
    </row>
    <row r="4989" customFormat="false" ht="12.75" hidden="false" customHeight="false" outlineLevel="0" collapsed="false">
      <c r="A4989" s="3" t="n">
        <f aca="true">ROUNDDOWN(RAND()*3,0)+1</f>
        <v>1</v>
      </c>
      <c r="B4989" s="4" t="n">
        <f aca="false">(INDEX($B$1:$B$3,$A4989)+B4988)/2</f>
        <v>-0.331378723102583</v>
      </c>
      <c r="C4989" s="4" t="n">
        <f aca="false">(INDEX($D$1:$D$3,$A4989)+C4988)/2</f>
        <v>0.0177777055116176</v>
      </c>
    </row>
    <row r="4990" customFormat="false" ht="12.75" hidden="false" customHeight="false" outlineLevel="0" collapsed="false">
      <c r="A4990" s="3" t="n">
        <f aca="true">ROUNDDOWN(RAND()*3,0)+1</f>
        <v>2</v>
      </c>
      <c r="B4990" s="4" t="n">
        <f aca="false">(INDEX($B$1:$B$3,$A4990)+B4989)/2</f>
        <v>0.334310638448708</v>
      </c>
      <c r="C4990" s="4" t="n">
        <f aca="false">(INDEX($D$1:$D$3,$A4990)+C4989)/2</f>
        <v>0.00888885275580878</v>
      </c>
    </row>
    <row r="4991" customFormat="false" ht="12.75" hidden="false" customHeight="false" outlineLevel="0" collapsed="false">
      <c r="A4991" s="3" t="n">
        <f aca="true">ROUNDDOWN(RAND()*3,0)+1</f>
        <v>1</v>
      </c>
      <c r="B4991" s="4" t="n">
        <f aca="false">(INDEX($B$1:$B$3,$A4991)+B4990)/2</f>
        <v>-0.332844680775646</v>
      </c>
      <c r="C4991" s="4" t="n">
        <f aca="false">(INDEX($D$1:$D$3,$A4991)+C4990)/2</f>
        <v>0.00444442637790439</v>
      </c>
    </row>
    <row r="4992" customFormat="false" ht="12.75" hidden="false" customHeight="false" outlineLevel="0" collapsed="false">
      <c r="A4992" s="3" t="n">
        <f aca="true">ROUNDDOWN(RAND()*3,0)+1</f>
        <v>2</v>
      </c>
      <c r="B4992" s="4" t="n">
        <f aca="false">(INDEX($B$1:$B$3,$A4992)+B4991)/2</f>
        <v>0.333577659612177</v>
      </c>
      <c r="C4992" s="4" t="n">
        <f aca="false">(INDEX($D$1:$D$3,$A4992)+C4991)/2</f>
        <v>0.0022222131889522</v>
      </c>
    </row>
    <row r="4993" customFormat="false" ht="12.75" hidden="false" customHeight="false" outlineLevel="0" collapsed="false">
      <c r="A4993" s="3" t="n">
        <f aca="true">ROUNDDOWN(RAND()*3,0)+1</f>
        <v>2</v>
      </c>
      <c r="B4993" s="4" t="n">
        <f aca="false">(INDEX($B$1:$B$3,$A4993)+B4992)/2</f>
        <v>0.666788829806089</v>
      </c>
      <c r="C4993" s="4" t="n">
        <f aca="false">(INDEX($D$1:$D$3,$A4993)+C4992)/2</f>
        <v>0.0011111065944761</v>
      </c>
    </row>
    <row r="4994" customFormat="false" ht="12.75" hidden="false" customHeight="false" outlineLevel="0" collapsed="false">
      <c r="A4994" s="3" t="n">
        <f aca="true">ROUNDDOWN(RAND()*3,0)+1</f>
        <v>2</v>
      </c>
      <c r="B4994" s="4" t="n">
        <f aca="false">(INDEX($B$1:$B$3,$A4994)+B4993)/2</f>
        <v>0.833394414903044</v>
      </c>
      <c r="C4994" s="4" t="n">
        <f aca="false">(INDEX($D$1:$D$3,$A4994)+C4993)/2</f>
        <v>0.000555553297238049</v>
      </c>
    </row>
    <row r="4995" customFormat="false" ht="12.75" hidden="false" customHeight="false" outlineLevel="0" collapsed="false">
      <c r="A4995" s="3" t="n">
        <f aca="true">ROUNDDOWN(RAND()*3,0)+1</f>
        <v>3</v>
      </c>
      <c r="B4995" s="4" t="n">
        <f aca="false">(INDEX($B$1:$B$3,$A4995)+B4994)/2</f>
        <v>0.416697207451522</v>
      </c>
      <c r="C4995" s="4" t="n">
        <f aca="false">(INDEX($D$1:$D$3,$A4995)+C4994)/2</f>
        <v>0.750277776648619</v>
      </c>
    </row>
    <row r="4996" customFormat="false" ht="12.75" hidden="false" customHeight="false" outlineLevel="0" collapsed="false">
      <c r="A4996" s="3" t="n">
        <f aca="true">ROUNDDOWN(RAND()*3,0)+1</f>
        <v>2</v>
      </c>
      <c r="B4996" s="4" t="n">
        <f aca="false">(INDEX($B$1:$B$3,$A4996)+B4995)/2</f>
        <v>0.708348603725761</v>
      </c>
      <c r="C4996" s="4" t="n">
        <f aca="false">(INDEX($D$1:$D$3,$A4996)+C4995)/2</f>
        <v>0.37513888832431</v>
      </c>
    </row>
    <row r="4997" customFormat="false" ht="12.75" hidden="false" customHeight="false" outlineLevel="0" collapsed="false">
      <c r="A4997" s="3" t="n">
        <f aca="true">ROUNDDOWN(RAND()*3,0)+1</f>
        <v>3</v>
      </c>
      <c r="B4997" s="4" t="n">
        <f aca="false">(INDEX($B$1:$B$3,$A4997)+B4996)/2</f>
        <v>0.354174301862881</v>
      </c>
      <c r="C4997" s="4" t="n">
        <f aca="false">(INDEX($D$1:$D$3,$A4997)+C4996)/2</f>
        <v>0.937569444162155</v>
      </c>
    </row>
    <row r="4998" customFormat="false" ht="12.75" hidden="false" customHeight="false" outlineLevel="0" collapsed="false">
      <c r="A4998" s="3" t="n">
        <f aca="true">ROUNDDOWN(RAND()*3,0)+1</f>
        <v>2</v>
      </c>
      <c r="B4998" s="4" t="n">
        <f aca="false">(INDEX($B$1:$B$3,$A4998)+B4997)/2</f>
        <v>0.67708715093144</v>
      </c>
      <c r="C4998" s="4" t="n">
        <f aca="false">(INDEX($D$1:$D$3,$A4998)+C4997)/2</f>
        <v>0.468784722081077</v>
      </c>
    </row>
    <row r="4999" customFormat="false" ht="12.75" hidden="false" customHeight="false" outlineLevel="0" collapsed="false">
      <c r="A4999" s="3" t="n">
        <f aca="true">ROUNDDOWN(RAND()*3,0)+1</f>
        <v>2</v>
      </c>
      <c r="B4999" s="4" t="n">
        <f aca="false">(INDEX($B$1:$B$3,$A4999)+B4998)/2</f>
        <v>0.83854357546572</v>
      </c>
      <c r="C4999" s="4" t="n">
        <f aca="false">(INDEX($D$1:$D$3,$A4999)+C4998)/2</f>
        <v>0.234392361040539</v>
      </c>
    </row>
    <row r="5000" customFormat="false" ht="12.75" hidden="false" customHeight="false" outlineLevel="0" collapsed="false">
      <c r="A5000" s="3" t="n">
        <f aca="true">ROUNDDOWN(RAND()*3,0)+1</f>
        <v>2</v>
      </c>
      <c r="B5000" s="4" t="n">
        <f aca="false">(INDEX($B$1:$B$3,$A5000)+B4999)/2</f>
        <v>0.91927178773286</v>
      </c>
      <c r="C5000" s="4" t="n">
        <f aca="false">(INDEX($D$1:$D$3,$A5000)+C4999)/2</f>
        <v>0.117196180520269</v>
      </c>
    </row>
    <row r="5001" customFormat="false" ht="12.75" hidden="false" customHeight="false" outlineLevel="0" collapsed="false">
      <c r="A5001" s="3" t="n">
        <f aca="true">ROUNDDOWN(RAND()*3,0)+1</f>
        <v>2</v>
      </c>
      <c r="B5001" s="4" t="n">
        <f aca="false">(INDEX($B$1:$B$3,$A5001)+B5000)/2</f>
        <v>0.95963589386643</v>
      </c>
      <c r="C5001" s="4" t="n">
        <f aca="false">(INDEX($D$1:$D$3,$A5001)+C5000)/2</f>
        <v>0.0585980902601347</v>
      </c>
    </row>
    <row r="5002" customFormat="false" ht="12.75" hidden="false" customHeight="false" outlineLevel="0" collapsed="false">
      <c r="A5002" s="3" t="n">
        <f aca="true">ROUNDDOWN(RAND()*3,0)+1</f>
        <v>2</v>
      </c>
      <c r="B5002" s="4" t="n">
        <f aca="false">(INDEX($B$1:$B$3,$A5002)+B5001)/2</f>
        <v>0.979817946933215</v>
      </c>
      <c r="C5002" s="4" t="n">
        <f aca="false">(INDEX($D$1:$D$3,$A5002)+C5001)/2</f>
        <v>0.0292990451300673</v>
      </c>
    </row>
    <row r="5003" customFormat="false" ht="12.75" hidden="false" customHeight="false" outlineLevel="0" collapsed="false">
      <c r="A5003" s="3" t="n">
        <f aca="true">ROUNDDOWN(RAND()*3,0)+1</f>
        <v>1</v>
      </c>
      <c r="B5003" s="4" t="n">
        <f aca="false">(INDEX($B$1:$B$3,$A5003)+B5002)/2</f>
        <v>-0.0100910265333925</v>
      </c>
      <c r="C5003" s="4" t="n">
        <f aca="false">(INDEX($D$1:$D$3,$A5003)+C5002)/2</f>
        <v>0.0146495225650337</v>
      </c>
    </row>
    <row r="5004" customFormat="false" ht="12.75" hidden="false" customHeight="false" outlineLevel="0" collapsed="false">
      <c r="A5004" s="3" t="n">
        <f aca="true">ROUNDDOWN(RAND()*3,0)+1</f>
        <v>1</v>
      </c>
      <c r="B5004" s="4" t="n">
        <f aca="false">(INDEX($B$1:$B$3,$A5004)+B5003)/2</f>
        <v>-0.505045513266696</v>
      </c>
      <c r="C5004" s="4" t="n">
        <f aca="false">(INDEX($D$1:$D$3,$A5004)+C5003)/2</f>
        <v>0.00732476128251683</v>
      </c>
    </row>
    <row r="5005" customFormat="false" ht="12.75" hidden="false" customHeight="false" outlineLevel="0" collapsed="false">
      <c r="A5005" s="3" t="n">
        <f aca="true">ROUNDDOWN(RAND()*3,0)+1</f>
        <v>1</v>
      </c>
      <c r="B5005" s="4" t="n">
        <f aca="false">(INDEX($B$1:$B$3,$A5005)+B5004)/2</f>
        <v>-0.752522756633348</v>
      </c>
      <c r="C5005" s="4" t="n">
        <f aca="false">(INDEX($D$1:$D$3,$A5005)+C5004)/2</f>
        <v>0.00366238064125842</v>
      </c>
    </row>
    <row r="5006" customFormat="false" ht="12.75" hidden="false" customHeight="false" outlineLevel="0" collapsed="false">
      <c r="A5006" s="3" t="n">
        <f aca="true">ROUNDDOWN(RAND()*3,0)+1</f>
        <v>1</v>
      </c>
      <c r="B5006" s="4" t="n">
        <f aca="false">(INDEX($B$1:$B$3,$A5006)+B5005)/2</f>
        <v>-0.876261378316674</v>
      </c>
      <c r="C5006" s="4" t="n">
        <f aca="false">(INDEX($D$1:$D$3,$A5006)+C5005)/2</f>
        <v>0.00183119032062921</v>
      </c>
    </row>
    <row r="5007" customFormat="false" ht="12.75" hidden="false" customHeight="false" outlineLevel="0" collapsed="false">
      <c r="A5007" s="3" t="n">
        <f aca="true">ROUNDDOWN(RAND()*3,0)+1</f>
        <v>2</v>
      </c>
      <c r="B5007" s="4" t="n">
        <f aca="false">(INDEX($B$1:$B$3,$A5007)+B5006)/2</f>
        <v>0.061869310841663</v>
      </c>
      <c r="C5007" s="4" t="n">
        <f aca="false">(INDEX($D$1:$D$3,$A5007)+C5006)/2</f>
        <v>0.000915595160314604</v>
      </c>
    </row>
    <row r="5008" customFormat="false" ht="12.75" hidden="false" customHeight="false" outlineLevel="0" collapsed="false">
      <c r="A5008" s="3" t="n">
        <f aca="true">ROUNDDOWN(RAND()*3,0)+1</f>
        <v>1</v>
      </c>
      <c r="B5008" s="4" t="n">
        <f aca="false">(INDEX($B$1:$B$3,$A5008)+B5007)/2</f>
        <v>-0.469065344579169</v>
      </c>
      <c r="C5008" s="4" t="n">
        <f aca="false">(INDEX($D$1:$D$3,$A5008)+C5007)/2</f>
        <v>0.000457797580157302</v>
      </c>
    </row>
    <row r="5009" customFormat="false" ht="12.75" hidden="false" customHeight="false" outlineLevel="0" collapsed="false">
      <c r="A5009" s="3" t="n">
        <f aca="true">ROUNDDOWN(RAND()*3,0)+1</f>
        <v>1</v>
      </c>
      <c r="B5009" s="4" t="n">
        <f aca="false">(INDEX($B$1:$B$3,$A5009)+B5008)/2</f>
        <v>-0.734532672289584</v>
      </c>
      <c r="C5009" s="4" t="n">
        <f aca="false">(INDEX($D$1:$D$3,$A5009)+C5008)/2</f>
        <v>0.000228898790078651</v>
      </c>
    </row>
    <row r="5010" customFormat="false" ht="12.75" hidden="false" customHeight="false" outlineLevel="0" collapsed="false">
      <c r="A5010" s="3" t="n">
        <f aca="true">ROUNDDOWN(RAND()*3,0)+1</f>
        <v>2</v>
      </c>
      <c r="B5010" s="4" t="n">
        <f aca="false">(INDEX($B$1:$B$3,$A5010)+B5009)/2</f>
        <v>0.132733663855208</v>
      </c>
      <c r="C5010" s="4" t="n">
        <f aca="false">(INDEX($D$1:$D$3,$A5010)+C5009)/2</f>
        <v>0.000114449395039326</v>
      </c>
    </row>
    <row r="5011" customFormat="false" ht="12.75" hidden="false" customHeight="false" outlineLevel="0" collapsed="false">
      <c r="A5011" s="3" t="n">
        <f aca="true">ROUNDDOWN(RAND()*3,0)+1</f>
        <v>1</v>
      </c>
      <c r="B5011" s="4" t="n">
        <f aca="false">(INDEX($B$1:$B$3,$A5011)+B5010)/2</f>
        <v>-0.433633168072396</v>
      </c>
      <c r="C5011" s="4" t="n">
        <f aca="false">(INDEX($D$1:$D$3,$A5011)+C5010)/2</f>
        <v>5.72246975196628E-005</v>
      </c>
    </row>
    <row r="5012" customFormat="false" ht="12.75" hidden="false" customHeight="false" outlineLevel="0" collapsed="false">
      <c r="A5012" s="3" t="n">
        <f aca="true">ROUNDDOWN(RAND()*3,0)+1</f>
        <v>3</v>
      </c>
      <c r="B5012" s="4" t="n">
        <f aca="false">(INDEX($B$1:$B$3,$A5012)+B5011)/2</f>
        <v>-0.216816584036198</v>
      </c>
      <c r="C5012" s="4" t="n">
        <f aca="false">(INDEX($D$1:$D$3,$A5012)+C5011)/2</f>
        <v>0.75002861234876</v>
      </c>
    </row>
    <row r="5013" customFormat="false" ht="12.75" hidden="false" customHeight="false" outlineLevel="0" collapsed="false">
      <c r="A5013" s="3" t="n">
        <f aca="true">ROUNDDOWN(RAND()*3,0)+1</f>
        <v>2</v>
      </c>
      <c r="B5013" s="4" t="n">
        <f aca="false">(INDEX($B$1:$B$3,$A5013)+B5012)/2</f>
        <v>0.391591707981901</v>
      </c>
      <c r="C5013" s="4" t="n">
        <f aca="false">(INDEX($D$1:$D$3,$A5013)+C5012)/2</f>
        <v>0.37501430617438</v>
      </c>
    </row>
    <row r="5014" customFormat="false" ht="12.75" hidden="false" customHeight="false" outlineLevel="0" collapsed="false">
      <c r="A5014" s="3" t="n">
        <f aca="true">ROUNDDOWN(RAND()*3,0)+1</f>
        <v>1</v>
      </c>
      <c r="B5014" s="4" t="n">
        <f aca="false">(INDEX($B$1:$B$3,$A5014)+B5013)/2</f>
        <v>-0.30420414600905</v>
      </c>
      <c r="C5014" s="4" t="n">
        <f aca="false">(INDEX($D$1:$D$3,$A5014)+C5013)/2</f>
        <v>0.18750715308719</v>
      </c>
    </row>
    <row r="5015" customFormat="false" ht="12.75" hidden="false" customHeight="false" outlineLevel="0" collapsed="false">
      <c r="A5015" s="3" t="n">
        <f aca="true">ROUNDDOWN(RAND()*3,0)+1</f>
        <v>1</v>
      </c>
      <c r="B5015" s="4" t="n">
        <f aca="false">(INDEX($B$1:$B$3,$A5015)+B5014)/2</f>
        <v>-0.652102073004525</v>
      </c>
      <c r="C5015" s="4" t="n">
        <f aca="false">(INDEX($D$1:$D$3,$A5015)+C5014)/2</f>
        <v>0.093753576543595</v>
      </c>
    </row>
    <row r="5016" customFormat="false" ht="12.75" hidden="false" customHeight="false" outlineLevel="0" collapsed="false">
      <c r="A5016" s="3" t="n">
        <f aca="true">ROUNDDOWN(RAND()*3,0)+1</f>
        <v>2</v>
      </c>
      <c r="B5016" s="4" t="n">
        <f aca="false">(INDEX($B$1:$B$3,$A5016)+B5015)/2</f>
        <v>0.173948963497738</v>
      </c>
      <c r="C5016" s="4" t="n">
        <f aca="false">(INDEX($D$1:$D$3,$A5016)+C5015)/2</f>
        <v>0.0468767882717975</v>
      </c>
    </row>
    <row r="5017" customFormat="false" ht="12.75" hidden="false" customHeight="false" outlineLevel="0" collapsed="false">
      <c r="A5017" s="3" t="n">
        <f aca="true">ROUNDDOWN(RAND()*3,0)+1</f>
        <v>3</v>
      </c>
      <c r="B5017" s="4" t="n">
        <f aca="false">(INDEX($B$1:$B$3,$A5017)+B5016)/2</f>
        <v>0.0869744817488688</v>
      </c>
      <c r="C5017" s="4" t="n">
        <f aca="false">(INDEX($D$1:$D$3,$A5017)+C5016)/2</f>
        <v>0.773438394135899</v>
      </c>
    </row>
    <row r="5018" customFormat="false" ht="12.75" hidden="false" customHeight="false" outlineLevel="0" collapsed="false">
      <c r="A5018" s="3" t="n">
        <f aca="true">ROUNDDOWN(RAND()*3,0)+1</f>
        <v>3</v>
      </c>
      <c r="B5018" s="4" t="n">
        <f aca="false">(INDEX($B$1:$B$3,$A5018)+B5017)/2</f>
        <v>0.0434872408744344</v>
      </c>
      <c r="C5018" s="4" t="n">
        <f aca="false">(INDEX($D$1:$D$3,$A5018)+C5017)/2</f>
        <v>1.13671919706795</v>
      </c>
    </row>
    <row r="5019" customFormat="false" ht="12.75" hidden="false" customHeight="false" outlineLevel="0" collapsed="false">
      <c r="A5019" s="3" t="n">
        <f aca="true">ROUNDDOWN(RAND()*3,0)+1</f>
        <v>2</v>
      </c>
      <c r="B5019" s="4" t="n">
        <f aca="false">(INDEX($B$1:$B$3,$A5019)+B5018)/2</f>
        <v>0.521743620437217</v>
      </c>
      <c r="C5019" s="4" t="n">
        <f aca="false">(INDEX($D$1:$D$3,$A5019)+C5018)/2</f>
        <v>0.568359598533975</v>
      </c>
    </row>
    <row r="5020" customFormat="false" ht="12.75" hidden="false" customHeight="false" outlineLevel="0" collapsed="false">
      <c r="A5020" s="3" t="n">
        <f aca="true">ROUNDDOWN(RAND()*3,0)+1</f>
        <v>1</v>
      </c>
      <c r="B5020" s="4" t="n">
        <f aca="false">(INDEX($B$1:$B$3,$A5020)+B5019)/2</f>
        <v>-0.239128189781391</v>
      </c>
      <c r="C5020" s="4" t="n">
        <f aca="false">(INDEX($D$1:$D$3,$A5020)+C5019)/2</f>
        <v>0.284179799266987</v>
      </c>
    </row>
    <row r="5021" customFormat="false" ht="12.75" hidden="false" customHeight="false" outlineLevel="0" collapsed="false">
      <c r="A5021" s="3" t="n">
        <f aca="true">ROUNDDOWN(RAND()*3,0)+1</f>
        <v>1</v>
      </c>
      <c r="B5021" s="4" t="n">
        <f aca="false">(INDEX($B$1:$B$3,$A5021)+B5020)/2</f>
        <v>-0.619564094890696</v>
      </c>
      <c r="C5021" s="4" t="n">
        <f aca="false">(INDEX($D$1:$D$3,$A5021)+C5020)/2</f>
        <v>0.142089899633494</v>
      </c>
    </row>
    <row r="5022" customFormat="false" ht="12.75" hidden="false" customHeight="false" outlineLevel="0" collapsed="false">
      <c r="A5022" s="3" t="n">
        <f aca="true">ROUNDDOWN(RAND()*3,0)+1</f>
        <v>2</v>
      </c>
      <c r="B5022" s="4" t="n">
        <f aca="false">(INDEX($B$1:$B$3,$A5022)+B5021)/2</f>
        <v>0.190217952554652</v>
      </c>
      <c r="C5022" s="4" t="n">
        <f aca="false">(INDEX($D$1:$D$3,$A5022)+C5021)/2</f>
        <v>0.0710449498167468</v>
      </c>
    </row>
    <row r="5023" customFormat="false" ht="12.75" hidden="false" customHeight="false" outlineLevel="0" collapsed="false">
      <c r="A5023" s="3" t="n">
        <f aca="true">ROUNDDOWN(RAND()*3,0)+1</f>
        <v>2</v>
      </c>
      <c r="B5023" s="4" t="n">
        <f aca="false">(INDEX($B$1:$B$3,$A5023)+B5022)/2</f>
        <v>0.595108976277326</v>
      </c>
      <c r="C5023" s="4" t="n">
        <f aca="false">(INDEX($D$1:$D$3,$A5023)+C5022)/2</f>
        <v>0.0355224749083734</v>
      </c>
    </row>
    <row r="5024" customFormat="false" ht="12.75" hidden="false" customHeight="false" outlineLevel="0" collapsed="false">
      <c r="A5024" s="3" t="n">
        <f aca="true">ROUNDDOWN(RAND()*3,0)+1</f>
        <v>3</v>
      </c>
      <c r="B5024" s="4" t="n">
        <f aca="false">(INDEX($B$1:$B$3,$A5024)+B5023)/2</f>
        <v>0.297554488138663</v>
      </c>
      <c r="C5024" s="4" t="n">
        <f aca="false">(INDEX($D$1:$D$3,$A5024)+C5023)/2</f>
        <v>0.767761237454187</v>
      </c>
    </row>
    <row r="5025" customFormat="false" ht="12.75" hidden="false" customHeight="false" outlineLevel="0" collapsed="false">
      <c r="A5025" s="3" t="n">
        <f aca="true">ROUNDDOWN(RAND()*3,0)+1</f>
        <v>2</v>
      </c>
      <c r="B5025" s="4" t="n">
        <f aca="false">(INDEX($B$1:$B$3,$A5025)+B5024)/2</f>
        <v>0.648777244069332</v>
      </c>
      <c r="C5025" s="4" t="n">
        <f aca="false">(INDEX($D$1:$D$3,$A5025)+C5024)/2</f>
        <v>0.383880618727093</v>
      </c>
    </row>
    <row r="5026" customFormat="false" ht="12.75" hidden="false" customHeight="false" outlineLevel="0" collapsed="false">
      <c r="A5026" s="3" t="n">
        <f aca="true">ROUNDDOWN(RAND()*3,0)+1</f>
        <v>2</v>
      </c>
      <c r="B5026" s="4" t="n">
        <f aca="false">(INDEX($B$1:$B$3,$A5026)+B5025)/2</f>
        <v>0.824388622034666</v>
      </c>
      <c r="C5026" s="4" t="n">
        <f aca="false">(INDEX($D$1:$D$3,$A5026)+C5025)/2</f>
        <v>0.191940309363547</v>
      </c>
    </row>
    <row r="5027" customFormat="false" ht="12.75" hidden="false" customHeight="false" outlineLevel="0" collapsed="false">
      <c r="A5027" s="3" t="n">
        <f aca="true">ROUNDDOWN(RAND()*3,0)+1</f>
        <v>1</v>
      </c>
      <c r="B5027" s="4" t="n">
        <f aca="false">(INDEX($B$1:$B$3,$A5027)+B5026)/2</f>
        <v>-0.0878056889826671</v>
      </c>
      <c r="C5027" s="4" t="n">
        <f aca="false">(INDEX($D$1:$D$3,$A5027)+C5026)/2</f>
        <v>0.0959701546817733</v>
      </c>
    </row>
    <row r="5028" customFormat="false" ht="12.75" hidden="false" customHeight="false" outlineLevel="0" collapsed="false">
      <c r="A5028" s="3" t="n">
        <f aca="true">ROUNDDOWN(RAND()*3,0)+1</f>
        <v>3</v>
      </c>
      <c r="B5028" s="4" t="n">
        <f aca="false">(INDEX($B$1:$B$3,$A5028)+B5027)/2</f>
        <v>-0.0439028444913336</v>
      </c>
      <c r="C5028" s="4" t="n">
        <f aca="false">(INDEX($D$1:$D$3,$A5028)+C5027)/2</f>
        <v>0.797985077340887</v>
      </c>
    </row>
    <row r="5029" customFormat="false" ht="12.75" hidden="false" customHeight="false" outlineLevel="0" collapsed="false">
      <c r="A5029" s="3" t="n">
        <f aca="true">ROUNDDOWN(RAND()*3,0)+1</f>
        <v>2</v>
      </c>
      <c r="B5029" s="4" t="n">
        <f aca="false">(INDEX($B$1:$B$3,$A5029)+B5028)/2</f>
        <v>0.478048577754333</v>
      </c>
      <c r="C5029" s="4" t="n">
        <f aca="false">(INDEX($D$1:$D$3,$A5029)+C5028)/2</f>
        <v>0.398992538670443</v>
      </c>
    </row>
    <row r="5030" customFormat="false" ht="12.75" hidden="false" customHeight="false" outlineLevel="0" collapsed="false">
      <c r="A5030" s="3" t="n">
        <f aca="true">ROUNDDOWN(RAND()*3,0)+1</f>
        <v>1</v>
      </c>
      <c r="B5030" s="4" t="n">
        <f aca="false">(INDEX($B$1:$B$3,$A5030)+B5029)/2</f>
        <v>-0.260975711122833</v>
      </c>
      <c r="C5030" s="4" t="n">
        <f aca="false">(INDEX($D$1:$D$3,$A5030)+C5029)/2</f>
        <v>0.199496269335222</v>
      </c>
    </row>
    <row r="5031" customFormat="false" ht="12.75" hidden="false" customHeight="false" outlineLevel="0" collapsed="false">
      <c r="A5031" s="3" t="n">
        <f aca="true">ROUNDDOWN(RAND()*3,0)+1</f>
        <v>2</v>
      </c>
      <c r="B5031" s="4" t="n">
        <f aca="false">(INDEX($B$1:$B$3,$A5031)+B5030)/2</f>
        <v>0.369512144438583</v>
      </c>
      <c r="C5031" s="4" t="n">
        <f aca="false">(INDEX($D$1:$D$3,$A5031)+C5030)/2</f>
        <v>0.0997481346676108</v>
      </c>
    </row>
    <row r="5032" customFormat="false" ht="12.75" hidden="false" customHeight="false" outlineLevel="0" collapsed="false">
      <c r="A5032" s="3" t="n">
        <f aca="true">ROUNDDOWN(RAND()*3,0)+1</f>
        <v>1</v>
      </c>
      <c r="B5032" s="4" t="n">
        <f aca="false">(INDEX($B$1:$B$3,$A5032)+B5031)/2</f>
        <v>-0.315243927780708</v>
      </c>
      <c r="C5032" s="4" t="n">
        <f aca="false">(INDEX($D$1:$D$3,$A5032)+C5031)/2</f>
        <v>0.0498740673338054</v>
      </c>
    </row>
    <row r="5033" customFormat="false" ht="12.75" hidden="false" customHeight="false" outlineLevel="0" collapsed="false">
      <c r="A5033" s="3" t="n">
        <f aca="true">ROUNDDOWN(RAND()*3,0)+1</f>
        <v>2</v>
      </c>
      <c r="B5033" s="4" t="n">
        <f aca="false">(INDEX($B$1:$B$3,$A5033)+B5032)/2</f>
        <v>0.342378036109646</v>
      </c>
      <c r="C5033" s="4" t="n">
        <f aca="false">(INDEX($D$1:$D$3,$A5033)+C5032)/2</f>
        <v>0.0249370336669027</v>
      </c>
    </row>
    <row r="5034" customFormat="false" ht="12.75" hidden="false" customHeight="false" outlineLevel="0" collapsed="false">
      <c r="A5034" s="3" t="n">
        <f aca="true">ROUNDDOWN(RAND()*3,0)+1</f>
        <v>1</v>
      </c>
      <c r="B5034" s="4" t="n">
        <f aca="false">(INDEX($B$1:$B$3,$A5034)+B5033)/2</f>
        <v>-0.328810981945177</v>
      </c>
      <c r="C5034" s="4" t="n">
        <f aca="false">(INDEX($D$1:$D$3,$A5034)+C5033)/2</f>
        <v>0.0124685168334514</v>
      </c>
    </row>
    <row r="5035" customFormat="false" ht="12.75" hidden="false" customHeight="false" outlineLevel="0" collapsed="false">
      <c r="A5035" s="3" t="n">
        <f aca="true">ROUNDDOWN(RAND()*3,0)+1</f>
        <v>1</v>
      </c>
      <c r="B5035" s="4" t="n">
        <f aca="false">(INDEX($B$1:$B$3,$A5035)+B5034)/2</f>
        <v>-0.664405490972589</v>
      </c>
      <c r="C5035" s="4" t="n">
        <f aca="false">(INDEX($D$1:$D$3,$A5035)+C5034)/2</f>
        <v>0.00623425841672568</v>
      </c>
    </row>
    <row r="5036" customFormat="false" ht="12.75" hidden="false" customHeight="false" outlineLevel="0" collapsed="false">
      <c r="A5036" s="3" t="n">
        <f aca="true">ROUNDDOWN(RAND()*3,0)+1</f>
        <v>3</v>
      </c>
      <c r="B5036" s="4" t="n">
        <f aca="false">(INDEX($B$1:$B$3,$A5036)+B5035)/2</f>
        <v>-0.332202745486294</v>
      </c>
      <c r="C5036" s="4" t="n">
        <f aca="false">(INDEX($D$1:$D$3,$A5036)+C5035)/2</f>
        <v>0.753117129208363</v>
      </c>
    </row>
    <row r="5037" customFormat="false" ht="12.75" hidden="false" customHeight="false" outlineLevel="0" collapsed="false">
      <c r="A5037" s="3" t="n">
        <f aca="true">ROUNDDOWN(RAND()*3,0)+1</f>
        <v>2</v>
      </c>
      <c r="B5037" s="4" t="n">
        <f aca="false">(INDEX($B$1:$B$3,$A5037)+B5036)/2</f>
        <v>0.333898627256853</v>
      </c>
      <c r="C5037" s="4" t="n">
        <f aca="false">(INDEX($D$1:$D$3,$A5037)+C5036)/2</f>
        <v>0.376558564604181</v>
      </c>
    </row>
    <row r="5038" customFormat="false" ht="12.75" hidden="false" customHeight="false" outlineLevel="0" collapsed="false">
      <c r="A5038" s="3" t="n">
        <f aca="true">ROUNDDOWN(RAND()*3,0)+1</f>
        <v>2</v>
      </c>
      <c r="B5038" s="4" t="n">
        <f aca="false">(INDEX($B$1:$B$3,$A5038)+B5037)/2</f>
        <v>0.666949313628427</v>
      </c>
      <c r="C5038" s="4" t="n">
        <f aca="false">(INDEX($D$1:$D$3,$A5038)+C5037)/2</f>
        <v>0.188279282302091</v>
      </c>
    </row>
    <row r="5039" customFormat="false" ht="12.75" hidden="false" customHeight="false" outlineLevel="0" collapsed="false">
      <c r="A5039" s="3" t="n">
        <f aca="true">ROUNDDOWN(RAND()*3,0)+1</f>
        <v>1</v>
      </c>
      <c r="B5039" s="4" t="n">
        <f aca="false">(INDEX($B$1:$B$3,$A5039)+B5038)/2</f>
        <v>-0.166525343185787</v>
      </c>
      <c r="C5039" s="4" t="n">
        <f aca="false">(INDEX($D$1:$D$3,$A5039)+C5038)/2</f>
        <v>0.0941396411510454</v>
      </c>
    </row>
    <row r="5040" customFormat="false" ht="12.75" hidden="false" customHeight="false" outlineLevel="0" collapsed="false">
      <c r="A5040" s="3" t="n">
        <f aca="true">ROUNDDOWN(RAND()*3,0)+1</f>
        <v>3</v>
      </c>
      <c r="B5040" s="4" t="n">
        <f aca="false">(INDEX($B$1:$B$3,$A5040)+B5039)/2</f>
        <v>-0.0832626715928934</v>
      </c>
      <c r="C5040" s="4" t="n">
        <f aca="false">(INDEX($D$1:$D$3,$A5040)+C5039)/2</f>
        <v>0.797069820575523</v>
      </c>
    </row>
    <row r="5041" customFormat="false" ht="12.75" hidden="false" customHeight="false" outlineLevel="0" collapsed="false">
      <c r="A5041" s="3" t="n">
        <f aca="true">ROUNDDOWN(RAND()*3,0)+1</f>
        <v>2</v>
      </c>
      <c r="B5041" s="4" t="n">
        <f aca="false">(INDEX($B$1:$B$3,$A5041)+B5040)/2</f>
        <v>0.458368664203553</v>
      </c>
      <c r="C5041" s="4" t="n">
        <f aca="false">(INDEX($D$1:$D$3,$A5041)+C5040)/2</f>
        <v>0.398534910287761</v>
      </c>
    </row>
    <row r="5042" customFormat="false" ht="12.75" hidden="false" customHeight="false" outlineLevel="0" collapsed="false">
      <c r="A5042" s="3" t="n">
        <f aca="true">ROUNDDOWN(RAND()*3,0)+1</f>
        <v>2</v>
      </c>
      <c r="B5042" s="4" t="n">
        <f aca="false">(INDEX($B$1:$B$3,$A5042)+B5041)/2</f>
        <v>0.729184332101777</v>
      </c>
      <c r="C5042" s="4" t="n">
        <f aca="false">(INDEX($D$1:$D$3,$A5042)+C5041)/2</f>
        <v>0.199267455143881</v>
      </c>
    </row>
    <row r="5043" customFormat="false" ht="12.75" hidden="false" customHeight="false" outlineLevel="0" collapsed="false">
      <c r="A5043" s="3" t="n">
        <f aca="true">ROUNDDOWN(RAND()*3,0)+1</f>
        <v>3</v>
      </c>
      <c r="B5043" s="4" t="n">
        <f aca="false">(INDEX($B$1:$B$3,$A5043)+B5042)/2</f>
        <v>0.364592166050888</v>
      </c>
      <c r="C5043" s="4" t="n">
        <f aca="false">(INDEX($D$1:$D$3,$A5043)+C5042)/2</f>
        <v>0.84963372757194</v>
      </c>
    </row>
    <row r="5044" customFormat="false" ht="12.75" hidden="false" customHeight="false" outlineLevel="0" collapsed="false">
      <c r="A5044" s="3" t="n">
        <f aca="true">ROUNDDOWN(RAND()*3,0)+1</f>
        <v>2</v>
      </c>
      <c r="B5044" s="4" t="n">
        <f aca="false">(INDEX($B$1:$B$3,$A5044)+B5043)/2</f>
        <v>0.682296083025444</v>
      </c>
      <c r="C5044" s="4" t="n">
        <f aca="false">(INDEX($D$1:$D$3,$A5044)+C5043)/2</f>
        <v>0.42481686378597</v>
      </c>
    </row>
    <row r="5045" customFormat="false" ht="12.75" hidden="false" customHeight="false" outlineLevel="0" collapsed="false">
      <c r="A5045" s="3" t="n">
        <f aca="true">ROUNDDOWN(RAND()*3,0)+1</f>
        <v>2</v>
      </c>
      <c r="B5045" s="4" t="n">
        <f aca="false">(INDEX($B$1:$B$3,$A5045)+B5044)/2</f>
        <v>0.841148041512722</v>
      </c>
      <c r="C5045" s="4" t="n">
        <f aca="false">(INDEX($D$1:$D$3,$A5045)+C5044)/2</f>
        <v>0.212408431892985</v>
      </c>
    </row>
    <row r="5046" customFormat="false" ht="12.75" hidden="false" customHeight="false" outlineLevel="0" collapsed="false">
      <c r="A5046" s="3" t="n">
        <f aca="true">ROUNDDOWN(RAND()*3,0)+1</f>
        <v>3</v>
      </c>
      <c r="B5046" s="4" t="n">
        <f aca="false">(INDEX($B$1:$B$3,$A5046)+B5045)/2</f>
        <v>0.420574020756361</v>
      </c>
      <c r="C5046" s="4" t="n">
        <f aca="false">(INDEX($D$1:$D$3,$A5046)+C5045)/2</f>
        <v>0.856204215946493</v>
      </c>
    </row>
    <row r="5047" customFormat="false" ht="12.75" hidden="false" customHeight="false" outlineLevel="0" collapsed="false">
      <c r="A5047" s="3" t="n">
        <f aca="true">ROUNDDOWN(RAND()*3,0)+1</f>
        <v>2</v>
      </c>
      <c r="B5047" s="4" t="n">
        <f aca="false">(INDEX($B$1:$B$3,$A5047)+B5046)/2</f>
        <v>0.710287010378181</v>
      </c>
      <c r="C5047" s="4" t="n">
        <f aca="false">(INDEX($D$1:$D$3,$A5047)+C5046)/2</f>
        <v>0.428102107973246</v>
      </c>
    </row>
    <row r="5048" customFormat="false" ht="12.75" hidden="false" customHeight="false" outlineLevel="0" collapsed="false">
      <c r="A5048" s="3" t="n">
        <f aca="true">ROUNDDOWN(RAND()*3,0)+1</f>
        <v>1</v>
      </c>
      <c r="B5048" s="4" t="n">
        <f aca="false">(INDEX($B$1:$B$3,$A5048)+B5047)/2</f>
        <v>-0.14485649481091</v>
      </c>
      <c r="C5048" s="4" t="n">
        <f aca="false">(INDEX($D$1:$D$3,$A5048)+C5047)/2</f>
        <v>0.214051053986623</v>
      </c>
    </row>
    <row r="5049" customFormat="false" ht="12.75" hidden="false" customHeight="false" outlineLevel="0" collapsed="false">
      <c r="A5049" s="3" t="n">
        <f aca="true">ROUNDDOWN(RAND()*3,0)+1</f>
        <v>2</v>
      </c>
      <c r="B5049" s="4" t="n">
        <f aca="false">(INDEX($B$1:$B$3,$A5049)+B5048)/2</f>
        <v>0.427571752594545</v>
      </c>
      <c r="C5049" s="4" t="n">
        <f aca="false">(INDEX($D$1:$D$3,$A5049)+C5048)/2</f>
        <v>0.107025526993312</v>
      </c>
    </row>
    <row r="5050" customFormat="false" ht="12.75" hidden="false" customHeight="false" outlineLevel="0" collapsed="false">
      <c r="A5050" s="3" t="n">
        <f aca="true">ROUNDDOWN(RAND()*3,0)+1</f>
        <v>2</v>
      </c>
      <c r="B5050" s="4" t="n">
        <f aca="false">(INDEX($B$1:$B$3,$A5050)+B5049)/2</f>
        <v>0.713785876297273</v>
      </c>
      <c r="C5050" s="4" t="n">
        <f aca="false">(INDEX($D$1:$D$3,$A5050)+C5049)/2</f>
        <v>0.0535127634966558</v>
      </c>
    </row>
    <row r="5051" customFormat="false" ht="12.75" hidden="false" customHeight="false" outlineLevel="0" collapsed="false">
      <c r="A5051" s="3" t="n">
        <f aca="true">ROUNDDOWN(RAND()*3,0)+1</f>
        <v>3</v>
      </c>
      <c r="B5051" s="4" t="n">
        <f aca="false">(INDEX($B$1:$B$3,$A5051)+B5050)/2</f>
        <v>0.356892938148636</v>
      </c>
      <c r="C5051" s="4" t="n">
        <f aca="false">(INDEX($D$1:$D$3,$A5051)+C5050)/2</f>
        <v>0.776756381748328</v>
      </c>
    </row>
    <row r="5052" customFormat="false" ht="12.75" hidden="false" customHeight="false" outlineLevel="0" collapsed="false">
      <c r="A5052" s="3" t="n">
        <f aca="true">ROUNDDOWN(RAND()*3,0)+1</f>
        <v>3</v>
      </c>
      <c r="B5052" s="4" t="n">
        <f aca="false">(INDEX($B$1:$B$3,$A5052)+B5051)/2</f>
        <v>0.178446469074318</v>
      </c>
      <c r="C5052" s="4" t="n">
        <f aca="false">(INDEX($D$1:$D$3,$A5052)+C5051)/2</f>
        <v>1.13837819087416</v>
      </c>
    </row>
    <row r="5053" customFormat="false" ht="12.75" hidden="false" customHeight="false" outlineLevel="0" collapsed="false">
      <c r="A5053" s="3" t="n">
        <f aca="true">ROUNDDOWN(RAND()*3,0)+1</f>
        <v>1</v>
      </c>
      <c r="B5053" s="4" t="n">
        <f aca="false">(INDEX($B$1:$B$3,$A5053)+B5052)/2</f>
        <v>-0.410776765462841</v>
      </c>
      <c r="C5053" s="4" t="n">
        <f aca="false">(INDEX($D$1:$D$3,$A5053)+C5052)/2</f>
        <v>0.569189095437082</v>
      </c>
    </row>
    <row r="5054" customFormat="false" ht="12.75" hidden="false" customHeight="false" outlineLevel="0" collapsed="false">
      <c r="A5054" s="3" t="n">
        <f aca="true">ROUNDDOWN(RAND()*3,0)+1</f>
        <v>2</v>
      </c>
      <c r="B5054" s="4" t="n">
        <f aca="false">(INDEX($B$1:$B$3,$A5054)+B5053)/2</f>
        <v>0.29461161726858</v>
      </c>
      <c r="C5054" s="4" t="n">
        <f aca="false">(INDEX($D$1:$D$3,$A5054)+C5053)/2</f>
        <v>0.284594547718541</v>
      </c>
    </row>
    <row r="5055" customFormat="false" ht="12.75" hidden="false" customHeight="false" outlineLevel="0" collapsed="false">
      <c r="A5055" s="3" t="n">
        <f aca="true">ROUNDDOWN(RAND()*3,0)+1</f>
        <v>3</v>
      </c>
      <c r="B5055" s="4" t="n">
        <f aca="false">(INDEX($B$1:$B$3,$A5055)+B5054)/2</f>
        <v>0.14730580863429</v>
      </c>
      <c r="C5055" s="4" t="n">
        <f aca="false">(INDEX($D$1:$D$3,$A5055)+C5054)/2</f>
        <v>0.892297273859271</v>
      </c>
    </row>
    <row r="5056" customFormat="false" ht="12.75" hidden="false" customHeight="false" outlineLevel="0" collapsed="false">
      <c r="A5056" s="3" t="n">
        <f aca="true">ROUNDDOWN(RAND()*3,0)+1</f>
        <v>1</v>
      </c>
      <c r="B5056" s="4" t="n">
        <f aca="false">(INDEX($B$1:$B$3,$A5056)+B5055)/2</f>
        <v>-0.426347095682855</v>
      </c>
      <c r="C5056" s="4" t="n">
        <f aca="false">(INDEX($D$1:$D$3,$A5056)+C5055)/2</f>
        <v>0.446148636929635</v>
      </c>
    </row>
    <row r="5057" customFormat="false" ht="12.75" hidden="false" customHeight="false" outlineLevel="0" collapsed="false">
      <c r="A5057" s="3" t="n">
        <f aca="true">ROUNDDOWN(RAND()*3,0)+1</f>
        <v>3</v>
      </c>
      <c r="B5057" s="4" t="n">
        <f aca="false">(INDEX($B$1:$B$3,$A5057)+B5056)/2</f>
        <v>-0.213173547841428</v>
      </c>
      <c r="C5057" s="4" t="n">
        <f aca="false">(INDEX($D$1:$D$3,$A5057)+C5056)/2</f>
        <v>0.973074318464818</v>
      </c>
    </row>
    <row r="5058" customFormat="false" ht="12.75" hidden="false" customHeight="false" outlineLevel="0" collapsed="false">
      <c r="A5058" s="3" t="n">
        <f aca="true">ROUNDDOWN(RAND()*3,0)+1</f>
        <v>2</v>
      </c>
      <c r="B5058" s="4" t="n">
        <f aca="false">(INDEX($B$1:$B$3,$A5058)+B5057)/2</f>
        <v>0.393413226079286</v>
      </c>
      <c r="C5058" s="4" t="n">
        <f aca="false">(INDEX($D$1:$D$3,$A5058)+C5057)/2</f>
        <v>0.486537159232409</v>
      </c>
    </row>
    <row r="5059" customFormat="false" ht="12.75" hidden="false" customHeight="false" outlineLevel="0" collapsed="false">
      <c r="A5059" s="3" t="n">
        <f aca="true">ROUNDDOWN(RAND()*3,0)+1</f>
        <v>3</v>
      </c>
      <c r="B5059" s="4" t="n">
        <f aca="false">(INDEX($B$1:$B$3,$A5059)+B5058)/2</f>
        <v>0.196706613039643</v>
      </c>
      <c r="C5059" s="4" t="n">
        <f aca="false">(INDEX($D$1:$D$3,$A5059)+C5058)/2</f>
        <v>0.993268579616204</v>
      </c>
    </row>
    <row r="5060" customFormat="false" ht="12.75" hidden="false" customHeight="false" outlineLevel="0" collapsed="false">
      <c r="A5060" s="3" t="n">
        <f aca="true">ROUNDDOWN(RAND()*3,0)+1</f>
        <v>1</v>
      </c>
      <c r="B5060" s="4" t="n">
        <f aca="false">(INDEX($B$1:$B$3,$A5060)+B5059)/2</f>
        <v>-0.401646693480178</v>
      </c>
      <c r="C5060" s="4" t="n">
        <f aca="false">(INDEX($D$1:$D$3,$A5060)+C5059)/2</f>
        <v>0.496634289808102</v>
      </c>
    </row>
    <row r="5061" customFormat="false" ht="12.75" hidden="false" customHeight="false" outlineLevel="0" collapsed="false">
      <c r="A5061" s="3" t="n">
        <f aca="true">ROUNDDOWN(RAND()*3,0)+1</f>
        <v>3</v>
      </c>
      <c r="B5061" s="4" t="n">
        <f aca="false">(INDEX($B$1:$B$3,$A5061)+B5060)/2</f>
        <v>-0.200823346740089</v>
      </c>
      <c r="C5061" s="4" t="n">
        <f aca="false">(INDEX($D$1:$D$3,$A5061)+C5060)/2</f>
        <v>0.998317144904051</v>
      </c>
    </row>
    <row r="5062" customFormat="false" ht="12.75" hidden="false" customHeight="false" outlineLevel="0" collapsed="false">
      <c r="A5062" s="3" t="n">
        <f aca="true">ROUNDDOWN(RAND()*3,0)+1</f>
        <v>1</v>
      </c>
      <c r="B5062" s="4" t="n">
        <f aca="false">(INDEX($B$1:$B$3,$A5062)+B5061)/2</f>
        <v>-0.600411673370045</v>
      </c>
      <c r="C5062" s="4" t="n">
        <f aca="false">(INDEX($D$1:$D$3,$A5062)+C5061)/2</f>
        <v>0.499158572452026</v>
      </c>
    </row>
    <row r="5063" customFormat="false" ht="12.75" hidden="false" customHeight="false" outlineLevel="0" collapsed="false">
      <c r="A5063" s="3" t="n">
        <f aca="true">ROUNDDOWN(RAND()*3,0)+1</f>
        <v>1</v>
      </c>
      <c r="B5063" s="4" t="n">
        <f aca="false">(INDEX($B$1:$B$3,$A5063)+B5062)/2</f>
        <v>-0.800205836685022</v>
      </c>
      <c r="C5063" s="4" t="n">
        <f aca="false">(INDEX($D$1:$D$3,$A5063)+C5062)/2</f>
        <v>0.249579286226013</v>
      </c>
    </row>
    <row r="5064" customFormat="false" ht="12.75" hidden="false" customHeight="false" outlineLevel="0" collapsed="false">
      <c r="A5064" s="3" t="n">
        <f aca="true">ROUNDDOWN(RAND()*3,0)+1</f>
        <v>1</v>
      </c>
      <c r="B5064" s="4" t="n">
        <f aca="false">(INDEX($B$1:$B$3,$A5064)+B5063)/2</f>
        <v>-0.900102918342511</v>
      </c>
      <c r="C5064" s="4" t="n">
        <f aca="false">(INDEX($D$1:$D$3,$A5064)+C5063)/2</f>
        <v>0.124789643113006</v>
      </c>
    </row>
    <row r="5065" customFormat="false" ht="12.75" hidden="false" customHeight="false" outlineLevel="0" collapsed="false">
      <c r="A5065" s="3" t="n">
        <f aca="true">ROUNDDOWN(RAND()*3,0)+1</f>
        <v>1</v>
      </c>
      <c r="B5065" s="4" t="n">
        <f aca="false">(INDEX($B$1:$B$3,$A5065)+B5064)/2</f>
        <v>-0.950051459171256</v>
      </c>
      <c r="C5065" s="4" t="n">
        <f aca="false">(INDEX($D$1:$D$3,$A5065)+C5064)/2</f>
        <v>0.0623948215565032</v>
      </c>
    </row>
    <row r="5066" customFormat="false" ht="12.75" hidden="false" customHeight="false" outlineLevel="0" collapsed="false">
      <c r="A5066" s="3" t="n">
        <f aca="true">ROUNDDOWN(RAND()*3,0)+1</f>
        <v>1</v>
      </c>
      <c r="B5066" s="4" t="n">
        <f aca="false">(INDEX($B$1:$B$3,$A5066)+B5065)/2</f>
        <v>-0.975025729585628</v>
      </c>
      <c r="C5066" s="4" t="n">
        <f aca="false">(INDEX($D$1:$D$3,$A5066)+C5065)/2</f>
        <v>0.0311974107782516</v>
      </c>
    </row>
    <row r="5067" customFormat="false" ht="12.75" hidden="false" customHeight="false" outlineLevel="0" collapsed="false">
      <c r="A5067" s="3" t="n">
        <f aca="true">ROUNDDOWN(RAND()*3,0)+1</f>
        <v>2</v>
      </c>
      <c r="B5067" s="4" t="n">
        <f aca="false">(INDEX($B$1:$B$3,$A5067)+B5066)/2</f>
        <v>0.0124871352071861</v>
      </c>
      <c r="C5067" s="4" t="n">
        <f aca="false">(INDEX($D$1:$D$3,$A5067)+C5066)/2</f>
        <v>0.0155987053891258</v>
      </c>
    </row>
    <row r="5068" customFormat="false" ht="12.75" hidden="false" customHeight="false" outlineLevel="0" collapsed="false">
      <c r="A5068" s="3" t="n">
        <f aca="true">ROUNDDOWN(RAND()*3,0)+1</f>
        <v>2</v>
      </c>
      <c r="B5068" s="4" t="n">
        <f aca="false">(INDEX($B$1:$B$3,$A5068)+B5067)/2</f>
        <v>0.506243567603593</v>
      </c>
      <c r="C5068" s="4" t="n">
        <f aca="false">(INDEX($D$1:$D$3,$A5068)+C5067)/2</f>
        <v>0.0077993526945629</v>
      </c>
    </row>
    <row r="5069" customFormat="false" ht="12.75" hidden="false" customHeight="false" outlineLevel="0" collapsed="false">
      <c r="A5069" s="3" t="n">
        <f aca="true">ROUNDDOWN(RAND()*3,0)+1</f>
        <v>3</v>
      </c>
      <c r="B5069" s="4" t="n">
        <f aca="false">(INDEX($B$1:$B$3,$A5069)+B5068)/2</f>
        <v>0.253121783801797</v>
      </c>
      <c r="C5069" s="4" t="n">
        <f aca="false">(INDEX($D$1:$D$3,$A5069)+C5068)/2</f>
        <v>0.753899676347282</v>
      </c>
    </row>
    <row r="5070" customFormat="false" ht="12.75" hidden="false" customHeight="false" outlineLevel="0" collapsed="false">
      <c r="A5070" s="3" t="n">
        <f aca="true">ROUNDDOWN(RAND()*3,0)+1</f>
        <v>3</v>
      </c>
      <c r="B5070" s="4" t="n">
        <f aca="false">(INDEX($B$1:$B$3,$A5070)+B5069)/2</f>
        <v>0.126560891900898</v>
      </c>
      <c r="C5070" s="4" t="n">
        <f aca="false">(INDEX($D$1:$D$3,$A5070)+C5069)/2</f>
        <v>1.12694983817364</v>
      </c>
    </row>
    <row r="5071" customFormat="false" ht="12.75" hidden="false" customHeight="false" outlineLevel="0" collapsed="false">
      <c r="A5071" s="3" t="n">
        <f aca="true">ROUNDDOWN(RAND()*3,0)+1</f>
        <v>3</v>
      </c>
      <c r="B5071" s="4" t="n">
        <f aca="false">(INDEX($B$1:$B$3,$A5071)+B5070)/2</f>
        <v>0.0632804459504491</v>
      </c>
      <c r="C5071" s="4" t="n">
        <f aca="false">(INDEX($D$1:$D$3,$A5071)+C5070)/2</f>
        <v>1.31347491908682</v>
      </c>
    </row>
    <row r="5072" customFormat="false" ht="12.75" hidden="false" customHeight="false" outlineLevel="0" collapsed="false">
      <c r="A5072" s="3" t="n">
        <f aca="true">ROUNDDOWN(RAND()*3,0)+1</f>
        <v>1</v>
      </c>
      <c r="B5072" s="4" t="n">
        <f aca="false">(INDEX($B$1:$B$3,$A5072)+B5071)/2</f>
        <v>-0.468359777024775</v>
      </c>
      <c r="C5072" s="4" t="n">
        <f aca="false">(INDEX($D$1:$D$3,$A5072)+C5071)/2</f>
        <v>0.65673745954341</v>
      </c>
    </row>
    <row r="5073" customFormat="false" ht="12.75" hidden="false" customHeight="false" outlineLevel="0" collapsed="false">
      <c r="A5073" s="3" t="n">
        <f aca="true">ROUNDDOWN(RAND()*3,0)+1</f>
        <v>1</v>
      </c>
      <c r="B5073" s="4" t="n">
        <f aca="false">(INDEX($B$1:$B$3,$A5073)+B5072)/2</f>
        <v>-0.734179888512388</v>
      </c>
      <c r="C5073" s="4" t="n">
        <f aca="false">(INDEX($D$1:$D$3,$A5073)+C5072)/2</f>
        <v>0.328368729771705</v>
      </c>
    </row>
    <row r="5074" customFormat="false" ht="12.75" hidden="false" customHeight="false" outlineLevel="0" collapsed="false">
      <c r="A5074" s="3" t="n">
        <f aca="true">ROUNDDOWN(RAND()*3,0)+1</f>
        <v>3</v>
      </c>
      <c r="B5074" s="4" t="n">
        <f aca="false">(INDEX($B$1:$B$3,$A5074)+B5073)/2</f>
        <v>-0.367089944256194</v>
      </c>
      <c r="C5074" s="4" t="n">
        <f aca="false">(INDEX($D$1:$D$3,$A5074)+C5073)/2</f>
        <v>0.914184364885853</v>
      </c>
    </row>
    <row r="5075" customFormat="false" ht="12.75" hidden="false" customHeight="false" outlineLevel="0" collapsed="false">
      <c r="A5075" s="3" t="n">
        <f aca="true">ROUNDDOWN(RAND()*3,0)+1</f>
        <v>3</v>
      </c>
      <c r="B5075" s="4" t="n">
        <f aca="false">(INDEX($B$1:$B$3,$A5075)+B5074)/2</f>
        <v>-0.183544972128097</v>
      </c>
      <c r="C5075" s="4" t="n">
        <f aca="false">(INDEX($D$1:$D$3,$A5075)+C5074)/2</f>
        <v>1.20709218244293</v>
      </c>
    </row>
    <row r="5076" customFormat="false" ht="12.75" hidden="false" customHeight="false" outlineLevel="0" collapsed="false">
      <c r="A5076" s="3" t="n">
        <f aca="true">ROUNDDOWN(RAND()*3,0)+1</f>
        <v>1</v>
      </c>
      <c r="B5076" s="4" t="n">
        <f aca="false">(INDEX($B$1:$B$3,$A5076)+B5075)/2</f>
        <v>-0.591772486064048</v>
      </c>
      <c r="C5076" s="4" t="n">
        <f aca="false">(INDEX($D$1:$D$3,$A5076)+C5075)/2</f>
        <v>0.603546091221463</v>
      </c>
    </row>
    <row r="5077" customFormat="false" ht="12.75" hidden="false" customHeight="false" outlineLevel="0" collapsed="false">
      <c r="A5077" s="3" t="n">
        <f aca="true">ROUNDDOWN(RAND()*3,0)+1</f>
        <v>2</v>
      </c>
      <c r="B5077" s="4" t="n">
        <f aca="false">(INDEX($B$1:$B$3,$A5077)+B5076)/2</f>
        <v>0.204113756967976</v>
      </c>
      <c r="C5077" s="4" t="n">
        <f aca="false">(INDEX($D$1:$D$3,$A5077)+C5076)/2</f>
        <v>0.301773045610732</v>
      </c>
    </row>
    <row r="5078" customFormat="false" ht="12.75" hidden="false" customHeight="false" outlineLevel="0" collapsed="false">
      <c r="A5078" s="3" t="n">
        <f aca="true">ROUNDDOWN(RAND()*3,0)+1</f>
        <v>1</v>
      </c>
      <c r="B5078" s="4" t="n">
        <f aca="false">(INDEX($B$1:$B$3,$A5078)+B5077)/2</f>
        <v>-0.397943121516012</v>
      </c>
      <c r="C5078" s="4" t="n">
        <f aca="false">(INDEX($D$1:$D$3,$A5078)+C5077)/2</f>
        <v>0.150886522805366</v>
      </c>
    </row>
    <row r="5079" customFormat="false" ht="12.75" hidden="false" customHeight="false" outlineLevel="0" collapsed="false">
      <c r="A5079" s="3" t="n">
        <f aca="true">ROUNDDOWN(RAND()*3,0)+1</f>
        <v>1</v>
      </c>
      <c r="B5079" s="4" t="n">
        <f aca="false">(INDEX($B$1:$B$3,$A5079)+B5078)/2</f>
        <v>-0.698971560758006</v>
      </c>
      <c r="C5079" s="4" t="n">
        <f aca="false">(INDEX($D$1:$D$3,$A5079)+C5078)/2</f>
        <v>0.0754432614026829</v>
      </c>
    </row>
    <row r="5080" customFormat="false" ht="12.75" hidden="false" customHeight="false" outlineLevel="0" collapsed="false">
      <c r="A5080" s="3" t="n">
        <f aca="true">ROUNDDOWN(RAND()*3,0)+1</f>
        <v>1</v>
      </c>
      <c r="B5080" s="4" t="n">
        <f aca="false">(INDEX($B$1:$B$3,$A5080)+B5079)/2</f>
        <v>-0.849485780379003</v>
      </c>
      <c r="C5080" s="4" t="n">
        <f aca="false">(INDEX($D$1:$D$3,$A5080)+C5079)/2</f>
        <v>0.0377216307013415</v>
      </c>
    </row>
    <row r="5081" customFormat="false" ht="12.75" hidden="false" customHeight="false" outlineLevel="0" collapsed="false">
      <c r="A5081" s="3" t="n">
        <f aca="true">ROUNDDOWN(RAND()*3,0)+1</f>
        <v>3</v>
      </c>
      <c r="B5081" s="4" t="n">
        <f aca="false">(INDEX($B$1:$B$3,$A5081)+B5080)/2</f>
        <v>-0.424742890189502</v>
      </c>
      <c r="C5081" s="4" t="n">
        <f aca="false">(INDEX($D$1:$D$3,$A5081)+C5080)/2</f>
        <v>0.768860815350671</v>
      </c>
    </row>
    <row r="5082" customFormat="false" ht="12.75" hidden="false" customHeight="false" outlineLevel="0" collapsed="false">
      <c r="A5082" s="3" t="n">
        <f aca="true">ROUNDDOWN(RAND()*3,0)+1</f>
        <v>2</v>
      </c>
      <c r="B5082" s="4" t="n">
        <f aca="false">(INDEX($B$1:$B$3,$A5082)+B5081)/2</f>
        <v>0.287628554905249</v>
      </c>
      <c r="C5082" s="4" t="n">
        <f aca="false">(INDEX($D$1:$D$3,$A5082)+C5081)/2</f>
        <v>0.384430407675335</v>
      </c>
    </row>
    <row r="5083" customFormat="false" ht="12.75" hidden="false" customHeight="false" outlineLevel="0" collapsed="false">
      <c r="A5083" s="3" t="n">
        <f aca="true">ROUNDDOWN(RAND()*3,0)+1</f>
        <v>1</v>
      </c>
      <c r="B5083" s="4" t="n">
        <f aca="false">(INDEX($B$1:$B$3,$A5083)+B5082)/2</f>
        <v>-0.356185722547375</v>
      </c>
      <c r="C5083" s="4" t="n">
        <f aca="false">(INDEX($D$1:$D$3,$A5083)+C5082)/2</f>
        <v>0.192215203837668</v>
      </c>
    </row>
    <row r="5084" customFormat="false" ht="12.75" hidden="false" customHeight="false" outlineLevel="0" collapsed="false">
      <c r="A5084" s="3" t="n">
        <f aca="true">ROUNDDOWN(RAND()*3,0)+1</f>
        <v>3</v>
      </c>
      <c r="B5084" s="4" t="n">
        <f aca="false">(INDEX($B$1:$B$3,$A5084)+B5083)/2</f>
        <v>-0.178092861273688</v>
      </c>
      <c r="C5084" s="4" t="n">
        <f aca="false">(INDEX($D$1:$D$3,$A5084)+C5083)/2</f>
        <v>0.846107601918834</v>
      </c>
    </row>
    <row r="5085" customFormat="false" ht="12.75" hidden="false" customHeight="false" outlineLevel="0" collapsed="false">
      <c r="A5085" s="3" t="n">
        <f aca="true">ROUNDDOWN(RAND()*3,0)+1</f>
        <v>2</v>
      </c>
      <c r="B5085" s="4" t="n">
        <f aca="false">(INDEX($B$1:$B$3,$A5085)+B5084)/2</f>
        <v>0.410953569363156</v>
      </c>
      <c r="C5085" s="4" t="n">
        <f aca="false">(INDEX($D$1:$D$3,$A5085)+C5084)/2</f>
        <v>0.423053800959417</v>
      </c>
    </row>
    <row r="5086" customFormat="false" ht="12.75" hidden="false" customHeight="false" outlineLevel="0" collapsed="false">
      <c r="A5086" s="3" t="n">
        <f aca="true">ROUNDDOWN(RAND()*3,0)+1</f>
        <v>2</v>
      </c>
      <c r="B5086" s="4" t="n">
        <f aca="false">(INDEX($B$1:$B$3,$A5086)+B5085)/2</f>
        <v>0.705476784681578</v>
      </c>
      <c r="C5086" s="4" t="n">
        <f aca="false">(INDEX($D$1:$D$3,$A5086)+C5085)/2</f>
        <v>0.211526900479708</v>
      </c>
    </row>
    <row r="5087" customFormat="false" ht="12.75" hidden="false" customHeight="false" outlineLevel="0" collapsed="false">
      <c r="A5087" s="3" t="n">
        <f aca="true">ROUNDDOWN(RAND()*3,0)+1</f>
        <v>3</v>
      </c>
      <c r="B5087" s="4" t="n">
        <f aca="false">(INDEX($B$1:$B$3,$A5087)+B5086)/2</f>
        <v>0.352738392340789</v>
      </c>
      <c r="C5087" s="4" t="n">
        <f aca="false">(INDEX($D$1:$D$3,$A5087)+C5086)/2</f>
        <v>0.855763450239854</v>
      </c>
    </row>
    <row r="5088" customFormat="false" ht="12.75" hidden="false" customHeight="false" outlineLevel="0" collapsed="false">
      <c r="A5088" s="3" t="n">
        <f aca="true">ROUNDDOWN(RAND()*3,0)+1</f>
        <v>2</v>
      </c>
      <c r="B5088" s="4" t="n">
        <f aca="false">(INDEX($B$1:$B$3,$A5088)+B5087)/2</f>
        <v>0.676369196170395</v>
      </c>
      <c r="C5088" s="4" t="n">
        <f aca="false">(INDEX($D$1:$D$3,$A5088)+C5087)/2</f>
        <v>0.427881725119927</v>
      </c>
    </row>
    <row r="5089" customFormat="false" ht="12.75" hidden="false" customHeight="false" outlineLevel="0" collapsed="false">
      <c r="A5089" s="3" t="n">
        <f aca="true">ROUNDDOWN(RAND()*3,0)+1</f>
        <v>2</v>
      </c>
      <c r="B5089" s="4" t="n">
        <f aca="false">(INDEX($B$1:$B$3,$A5089)+B5088)/2</f>
        <v>0.838184598085197</v>
      </c>
      <c r="C5089" s="4" t="n">
        <f aca="false">(INDEX($D$1:$D$3,$A5089)+C5088)/2</f>
        <v>0.213940862559964</v>
      </c>
    </row>
    <row r="5090" customFormat="false" ht="12.75" hidden="false" customHeight="false" outlineLevel="0" collapsed="false">
      <c r="A5090" s="3" t="n">
        <f aca="true">ROUNDDOWN(RAND()*3,0)+1</f>
        <v>2</v>
      </c>
      <c r="B5090" s="4" t="n">
        <f aca="false">(INDEX($B$1:$B$3,$A5090)+B5089)/2</f>
        <v>0.919092299042599</v>
      </c>
      <c r="C5090" s="4" t="n">
        <f aca="false">(INDEX($D$1:$D$3,$A5090)+C5089)/2</f>
        <v>0.106970431279982</v>
      </c>
    </row>
    <row r="5091" customFormat="false" ht="12.75" hidden="false" customHeight="false" outlineLevel="0" collapsed="false">
      <c r="A5091" s="3" t="n">
        <f aca="true">ROUNDDOWN(RAND()*3,0)+1</f>
        <v>1</v>
      </c>
      <c r="B5091" s="4" t="n">
        <f aca="false">(INDEX($B$1:$B$3,$A5091)+B5090)/2</f>
        <v>-0.0404538504787007</v>
      </c>
      <c r="C5091" s="4" t="n">
        <f aca="false">(INDEX($D$1:$D$3,$A5091)+C5090)/2</f>
        <v>0.0534852156399909</v>
      </c>
    </row>
    <row r="5092" customFormat="false" ht="12.75" hidden="false" customHeight="false" outlineLevel="0" collapsed="false">
      <c r="A5092" s="3" t="n">
        <f aca="true">ROUNDDOWN(RAND()*3,0)+1</f>
        <v>1</v>
      </c>
      <c r="B5092" s="4" t="n">
        <f aca="false">(INDEX($B$1:$B$3,$A5092)+B5091)/2</f>
        <v>-0.52022692523935</v>
      </c>
      <c r="C5092" s="4" t="n">
        <f aca="false">(INDEX($D$1:$D$3,$A5092)+C5091)/2</f>
        <v>0.0267426078199954</v>
      </c>
    </row>
    <row r="5093" customFormat="false" ht="12.75" hidden="false" customHeight="false" outlineLevel="0" collapsed="false">
      <c r="A5093" s="3" t="n">
        <f aca="true">ROUNDDOWN(RAND()*3,0)+1</f>
        <v>3</v>
      </c>
      <c r="B5093" s="4" t="n">
        <f aca="false">(INDEX($B$1:$B$3,$A5093)+B5092)/2</f>
        <v>-0.260113462619675</v>
      </c>
      <c r="C5093" s="4" t="n">
        <f aca="false">(INDEX($D$1:$D$3,$A5093)+C5092)/2</f>
        <v>0.763371303909998</v>
      </c>
    </row>
    <row r="5094" customFormat="false" ht="12.75" hidden="false" customHeight="false" outlineLevel="0" collapsed="false">
      <c r="A5094" s="3" t="n">
        <f aca="true">ROUNDDOWN(RAND()*3,0)+1</f>
        <v>1</v>
      </c>
      <c r="B5094" s="4" t="n">
        <f aca="false">(INDEX($B$1:$B$3,$A5094)+B5093)/2</f>
        <v>-0.630056731309838</v>
      </c>
      <c r="C5094" s="4" t="n">
        <f aca="false">(INDEX($D$1:$D$3,$A5094)+C5093)/2</f>
        <v>0.381685651954999</v>
      </c>
    </row>
    <row r="5095" customFormat="false" ht="12.75" hidden="false" customHeight="false" outlineLevel="0" collapsed="false">
      <c r="A5095" s="3" t="n">
        <f aca="true">ROUNDDOWN(RAND()*3,0)+1</f>
        <v>1</v>
      </c>
      <c r="B5095" s="4" t="n">
        <f aca="false">(INDEX($B$1:$B$3,$A5095)+B5094)/2</f>
        <v>-0.815028365654919</v>
      </c>
      <c r="C5095" s="4" t="n">
        <f aca="false">(INDEX($D$1:$D$3,$A5095)+C5094)/2</f>
        <v>0.190842825977499</v>
      </c>
    </row>
    <row r="5096" customFormat="false" ht="12.75" hidden="false" customHeight="false" outlineLevel="0" collapsed="false">
      <c r="A5096" s="3" t="n">
        <f aca="true">ROUNDDOWN(RAND()*3,0)+1</f>
        <v>3</v>
      </c>
      <c r="B5096" s="4" t="n">
        <f aca="false">(INDEX($B$1:$B$3,$A5096)+B5095)/2</f>
        <v>-0.407514182827459</v>
      </c>
      <c r="C5096" s="4" t="n">
        <f aca="false">(INDEX($D$1:$D$3,$A5096)+C5095)/2</f>
        <v>0.84542141298875</v>
      </c>
    </row>
    <row r="5097" customFormat="false" ht="12.75" hidden="false" customHeight="false" outlineLevel="0" collapsed="false">
      <c r="A5097" s="3" t="n">
        <f aca="true">ROUNDDOWN(RAND()*3,0)+1</f>
        <v>2</v>
      </c>
      <c r="B5097" s="4" t="n">
        <f aca="false">(INDEX($B$1:$B$3,$A5097)+B5096)/2</f>
        <v>0.29624290858627</v>
      </c>
      <c r="C5097" s="4" t="n">
        <f aca="false">(INDEX($D$1:$D$3,$A5097)+C5096)/2</f>
        <v>0.422710706494375</v>
      </c>
    </row>
    <row r="5098" customFormat="false" ht="12.75" hidden="false" customHeight="false" outlineLevel="0" collapsed="false">
      <c r="A5098" s="3" t="n">
        <f aca="true">ROUNDDOWN(RAND()*3,0)+1</f>
        <v>2</v>
      </c>
      <c r="B5098" s="4" t="n">
        <f aca="false">(INDEX($B$1:$B$3,$A5098)+B5097)/2</f>
        <v>0.648121454293135</v>
      </c>
      <c r="C5098" s="4" t="n">
        <f aca="false">(INDEX($D$1:$D$3,$A5098)+C5097)/2</f>
        <v>0.211355353247187</v>
      </c>
    </row>
    <row r="5099" customFormat="false" ht="12.75" hidden="false" customHeight="false" outlineLevel="0" collapsed="false">
      <c r="A5099" s="3" t="n">
        <f aca="true">ROUNDDOWN(RAND()*3,0)+1</f>
        <v>1</v>
      </c>
      <c r="B5099" s="4" t="n">
        <f aca="false">(INDEX($B$1:$B$3,$A5099)+B5098)/2</f>
        <v>-0.175939272853432</v>
      </c>
      <c r="C5099" s="4" t="n">
        <f aca="false">(INDEX($D$1:$D$3,$A5099)+C5098)/2</f>
        <v>0.105677676623594</v>
      </c>
    </row>
    <row r="5100" customFormat="false" ht="12.75" hidden="false" customHeight="false" outlineLevel="0" collapsed="false">
      <c r="A5100" s="3" t="n">
        <f aca="true">ROUNDDOWN(RAND()*3,0)+1</f>
        <v>2</v>
      </c>
      <c r="B5100" s="4" t="n">
        <f aca="false">(INDEX($B$1:$B$3,$A5100)+B5099)/2</f>
        <v>0.412030363573284</v>
      </c>
      <c r="C5100" s="4" t="n">
        <f aca="false">(INDEX($D$1:$D$3,$A5100)+C5099)/2</f>
        <v>0.0528388383117969</v>
      </c>
    </row>
    <row r="5101" customFormat="false" ht="12.75" hidden="false" customHeight="false" outlineLevel="0" collapsed="false">
      <c r="A5101" s="3" t="n">
        <f aca="true">ROUNDDOWN(RAND()*3,0)+1</f>
        <v>2</v>
      </c>
      <c r="B5101" s="4" t="n">
        <f aca="false">(INDEX($B$1:$B$3,$A5101)+B5100)/2</f>
        <v>0.706015181786642</v>
      </c>
      <c r="C5101" s="4" t="n">
        <f aca="false">(INDEX($D$1:$D$3,$A5101)+C5100)/2</f>
        <v>0.0264194191558984</v>
      </c>
    </row>
    <row r="5102" customFormat="false" ht="12.75" hidden="false" customHeight="false" outlineLevel="0" collapsed="false">
      <c r="A5102" s="3" t="n">
        <f aca="true">ROUNDDOWN(RAND()*3,0)+1</f>
        <v>1</v>
      </c>
      <c r="B5102" s="4" t="n">
        <f aca="false">(INDEX($B$1:$B$3,$A5102)+B5101)/2</f>
        <v>-0.146992409106679</v>
      </c>
      <c r="C5102" s="4" t="n">
        <f aca="false">(INDEX($D$1:$D$3,$A5102)+C5101)/2</f>
        <v>0.0132097095779492</v>
      </c>
    </row>
    <row r="5103" customFormat="false" ht="12.75" hidden="false" customHeight="false" outlineLevel="0" collapsed="false">
      <c r="A5103" s="3" t="n">
        <f aca="true">ROUNDDOWN(RAND()*3,0)+1</f>
        <v>1</v>
      </c>
      <c r="B5103" s="4" t="n">
        <f aca="false">(INDEX($B$1:$B$3,$A5103)+B5102)/2</f>
        <v>-0.57349620455334</v>
      </c>
      <c r="C5103" s="4" t="n">
        <f aca="false">(INDEX($D$1:$D$3,$A5103)+C5102)/2</f>
        <v>0.00660485478897461</v>
      </c>
    </row>
    <row r="5104" customFormat="false" ht="12.75" hidden="false" customHeight="false" outlineLevel="0" collapsed="false">
      <c r="A5104" s="3" t="n">
        <f aca="true">ROUNDDOWN(RAND()*3,0)+1</f>
        <v>2</v>
      </c>
      <c r="B5104" s="4" t="n">
        <f aca="false">(INDEX($B$1:$B$3,$A5104)+B5103)/2</f>
        <v>0.21325189772333</v>
      </c>
      <c r="C5104" s="4" t="n">
        <f aca="false">(INDEX($D$1:$D$3,$A5104)+C5103)/2</f>
        <v>0.0033024273944873</v>
      </c>
    </row>
    <row r="5105" customFormat="false" ht="12.75" hidden="false" customHeight="false" outlineLevel="0" collapsed="false">
      <c r="A5105" s="3" t="n">
        <f aca="true">ROUNDDOWN(RAND()*3,0)+1</f>
        <v>3</v>
      </c>
      <c r="B5105" s="4" t="n">
        <f aca="false">(INDEX($B$1:$B$3,$A5105)+B5104)/2</f>
        <v>0.106625948861665</v>
      </c>
      <c r="C5105" s="4" t="n">
        <f aca="false">(INDEX($D$1:$D$3,$A5105)+C5104)/2</f>
        <v>0.751651213697244</v>
      </c>
    </row>
    <row r="5106" customFormat="false" ht="12.75" hidden="false" customHeight="false" outlineLevel="0" collapsed="false">
      <c r="A5106" s="3" t="n">
        <f aca="true">ROUNDDOWN(RAND()*3,0)+1</f>
        <v>3</v>
      </c>
      <c r="B5106" s="4" t="n">
        <f aca="false">(INDEX($B$1:$B$3,$A5106)+B5105)/2</f>
        <v>0.0533129744308326</v>
      </c>
      <c r="C5106" s="4" t="n">
        <f aca="false">(INDEX($D$1:$D$3,$A5106)+C5105)/2</f>
        <v>1.12582560684862</v>
      </c>
    </row>
    <row r="5107" customFormat="false" ht="12.75" hidden="false" customHeight="false" outlineLevel="0" collapsed="false">
      <c r="A5107" s="3" t="n">
        <f aca="true">ROUNDDOWN(RAND()*3,0)+1</f>
        <v>3</v>
      </c>
      <c r="B5107" s="4" t="n">
        <f aca="false">(INDEX($B$1:$B$3,$A5107)+B5106)/2</f>
        <v>0.0266564872154163</v>
      </c>
      <c r="C5107" s="4" t="n">
        <f aca="false">(INDEX($D$1:$D$3,$A5107)+C5106)/2</f>
        <v>1.31291280342431</v>
      </c>
    </row>
    <row r="5108" customFormat="false" ht="12.75" hidden="false" customHeight="false" outlineLevel="0" collapsed="false">
      <c r="A5108" s="3" t="n">
        <f aca="true">ROUNDDOWN(RAND()*3,0)+1</f>
        <v>1</v>
      </c>
      <c r="B5108" s="4" t="n">
        <f aca="false">(INDEX($B$1:$B$3,$A5108)+B5107)/2</f>
        <v>-0.486671756392292</v>
      </c>
      <c r="C5108" s="4" t="n">
        <f aca="false">(INDEX($D$1:$D$3,$A5108)+C5107)/2</f>
        <v>0.656456401712156</v>
      </c>
    </row>
    <row r="5109" customFormat="false" ht="12.75" hidden="false" customHeight="false" outlineLevel="0" collapsed="false">
      <c r="A5109" s="3" t="n">
        <f aca="true">ROUNDDOWN(RAND()*3,0)+1</f>
        <v>3</v>
      </c>
      <c r="B5109" s="4" t="n">
        <f aca="false">(INDEX($B$1:$B$3,$A5109)+B5108)/2</f>
        <v>-0.243335878196146</v>
      </c>
      <c r="C5109" s="4" t="n">
        <f aca="false">(INDEX($D$1:$D$3,$A5109)+C5108)/2</f>
        <v>1.07822820085608</v>
      </c>
    </row>
    <row r="5110" customFormat="false" ht="12.75" hidden="false" customHeight="false" outlineLevel="0" collapsed="false">
      <c r="A5110" s="3" t="n">
        <f aca="true">ROUNDDOWN(RAND()*3,0)+1</f>
        <v>1</v>
      </c>
      <c r="B5110" s="4" t="n">
        <f aca="false">(INDEX($B$1:$B$3,$A5110)+B5109)/2</f>
        <v>-0.621667939098073</v>
      </c>
      <c r="C5110" s="4" t="n">
        <f aca="false">(INDEX($D$1:$D$3,$A5110)+C5109)/2</f>
        <v>0.539114100428039</v>
      </c>
    </row>
    <row r="5111" customFormat="false" ht="12.75" hidden="false" customHeight="false" outlineLevel="0" collapsed="false">
      <c r="A5111" s="3" t="n">
        <f aca="true">ROUNDDOWN(RAND()*3,0)+1</f>
        <v>2</v>
      </c>
      <c r="B5111" s="4" t="n">
        <f aca="false">(INDEX($B$1:$B$3,$A5111)+B5110)/2</f>
        <v>0.189166030450964</v>
      </c>
      <c r="C5111" s="4" t="n">
        <f aca="false">(INDEX($D$1:$D$3,$A5111)+C5110)/2</f>
        <v>0.269557050214019</v>
      </c>
    </row>
    <row r="5112" customFormat="false" ht="12.75" hidden="false" customHeight="false" outlineLevel="0" collapsed="false">
      <c r="A5112" s="3" t="n">
        <f aca="true">ROUNDDOWN(RAND()*3,0)+1</f>
        <v>2</v>
      </c>
      <c r="B5112" s="4" t="n">
        <f aca="false">(INDEX($B$1:$B$3,$A5112)+B5111)/2</f>
        <v>0.594583015225482</v>
      </c>
      <c r="C5112" s="4" t="n">
        <f aca="false">(INDEX($D$1:$D$3,$A5112)+C5111)/2</f>
        <v>0.13477852510701</v>
      </c>
    </row>
    <row r="5113" customFormat="false" ht="12.75" hidden="false" customHeight="false" outlineLevel="0" collapsed="false">
      <c r="A5113" s="3" t="n">
        <f aca="true">ROUNDDOWN(RAND()*3,0)+1</f>
        <v>3</v>
      </c>
      <c r="B5113" s="4" t="n">
        <f aca="false">(INDEX($B$1:$B$3,$A5113)+B5112)/2</f>
        <v>0.297291507612741</v>
      </c>
      <c r="C5113" s="4" t="n">
        <f aca="false">(INDEX($D$1:$D$3,$A5113)+C5112)/2</f>
        <v>0.817389262553505</v>
      </c>
    </row>
    <row r="5114" customFormat="false" ht="12.75" hidden="false" customHeight="false" outlineLevel="0" collapsed="false">
      <c r="A5114" s="3" t="n">
        <f aca="true">ROUNDDOWN(RAND()*3,0)+1</f>
        <v>3</v>
      </c>
      <c r="B5114" s="4" t="n">
        <f aca="false">(INDEX($B$1:$B$3,$A5114)+B5113)/2</f>
        <v>0.14864575380637</v>
      </c>
      <c r="C5114" s="4" t="n">
        <f aca="false">(INDEX($D$1:$D$3,$A5114)+C5113)/2</f>
        <v>1.15869463127675</v>
      </c>
    </row>
    <row r="5115" customFormat="false" ht="12.75" hidden="false" customHeight="false" outlineLevel="0" collapsed="false">
      <c r="A5115" s="3" t="n">
        <f aca="true">ROUNDDOWN(RAND()*3,0)+1</f>
        <v>1</v>
      </c>
      <c r="B5115" s="4" t="n">
        <f aca="false">(INDEX($B$1:$B$3,$A5115)+B5114)/2</f>
        <v>-0.425677123096815</v>
      </c>
      <c r="C5115" s="4" t="n">
        <f aca="false">(INDEX($D$1:$D$3,$A5115)+C5114)/2</f>
        <v>0.579347315638376</v>
      </c>
    </row>
    <row r="5116" customFormat="false" ht="12.75" hidden="false" customHeight="false" outlineLevel="0" collapsed="false">
      <c r="A5116" s="3" t="n">
        <f aca="true">ROUNDDOWN(RAND()*3,0)+1</f>
        <v>2</v>
      </c>
      <c r="B5116" s="4" t="n">
        <f aca="false">(INDEX($B$1:$B$3,$A5116)+B5115)/2</f>
        <v>0.287161438451593</v>
      </c>
      <c r="C5116" s="4" t="n">
        <f aca="false">(INDEX($D$1:$D$3,$A5116)+C5115)/2</f>
        <v>0.289673657819188</v>
      </c>
    </row>
    <row r="5117" customFormat="false" ht="12.75" hidden="false" customHeight="false" outlineLevel="0" collapsed="false">
      <c r="A5117" s="3" t="n">
        <f aca="true">ROUNDDOWN(RAND()*3,0)+1</f>
        <v>2</v>
      </c>
      <c r="B5117" s="4" t="n">
        <f aca="false">(INDEX($B$1:$B$3,$A5117)+B5116)/2</f>
        <v>0.643580719225796</v>
      </c>
      <c r="C5117" s="4" t="n">
        <f aca="false">(INDEX($D$1:$D$3,$A5117)+C5116)/2</f>
        <v>0.144836828909594</v>
      </c>
    </row>
    <row r="5118" customFormat="false" ht="12.75" hidden="false" customHeight="false" outlineLevel="0" collapsed="false">
      <c r="A5118" s="3" t="n">
        <f aca="true">ROUNDDOWN(RAND()*3,0)+1</f>
        <v>2</v>
      </c>
      <c r="B5118" s="4" t="n">
        <f aca="false">(INDEX($B$1:$B$3,$A5118)+B5117)/2</f>
        <v>0.821790359612898</v>
      </c>
      <c r="C5118" s="4" t="n">
        <f aca="false">(INDEX($D$1:$D$3,$A5118)+C5117)/2</f>
        <v>0.072418414454797</v>
      </c>
    </row>
    <row r="5119" customFormat="false" ht="12.75" hidden="false" customHeight="false" outlineLevel="0" collapsed="false">
      <c r="A5119" s="3" t="n">
        <f aca="true">ROUNDDOWN(RAND()*3,0)+1</f>
        <v>2</v>
      </c>
      <c r="B5119" s="4" t="n">
        <f aca="false">(INDEX($B$1:$B$3,$A5119)+B5118)/2</f>
        <v>0.910895179806449</v>
      </c>
      <c r="C5119" s="4" t="n">
        <f aca="false">(INDEX($D$1:$D$3,$A5119)+C5118)/2</f>
        <v>0.0362092072273985</v>
      </c>
    </row>
    <row r="5120" customFormat="false" ht="12.75" hidden="false" customHeight="false" outlineLevel="0" collapsed="false">
      <c r="A5120" s="3" t="n">
        <f aca="true">ROUNDDOWN(RAND()*3,0)+1</f>
        <v>2</v>
      </c>
      <c r="B5120" s="4" t="n">
        <f aca="false">(INDEX($B$1:$B$3,$A5120)+B5119)/2</f>
        <v>0.955447589903225</v>
      </c>
      <c r="C5120" s="4" t="n">
        <f aca="false">(INDEX($D$1:$D$3,$A5120)+C5119)/2</f>
        <v>0.0181046036136993</v>
      </c>
    </row>
    <row r="5121" customFormat="false" ht="12.75" hidden="false" customHeight="false" outlineLevel="0" collapsed="false">
      <c r="A5121" s="3" t="n">
        <f aca="true">ROUNDDOWN(RAND()*3,0)+1</f>
        <v>1</v>
      </c>
      <c r="B5121" s="4" t="n">
        <f aca="false">(INDEX($B$1:$B$3,$A5121)+B5120)/2</f>
        <v>-0.0222762050483877</v>
      </c>
      <c r="C5121" s="4" t="n">
        <f aca="false">(INDEX($D$1:$D$3,$A5121)+C5120)/2</f>
        <v>0.00905230180684963</v>
      </c>
    </row>
    <row r="5122" customFormat="false" ht="12.75" hidden="false" customHeight="false" outlineLevel="0" collapsed="false">
      <c r="A5122" s="3" t="n">
        <f aca="true">ROUNDDOWN(RAND()*3,0)+1</f>
        <v>2</v>
      </c>
      <c r="B5122" s="4" t="n">
        <f aca="false">(INDEX($B$1:$B$3,$A5122)+B5121)/2</f>
        <v>0.488861897475806</v>
      </c>
      <c r="C5122" s="4" t="n">
        <f aca="false">(INDEX($D$1:$D$3,$A5122)+C5121)/2</f>
        <v>0.00452615090342481</v>
      </c>
    </row>
    <row r="5123" customFormat="false" ht="12.75" hidden="false" customHeight="false" outlineLevel="0" collapsed="false">
      <c r="A5123" s="3" t="n">
        <f aca="true">ROUNDDOWN(RAND()*3,0)+1</f>
        <v>1</v>
      </c>
      <c r="B5123" s="4" t="n">
        <f aca="false">(INDEX($B$1:$B$3,$A5123)+B5122)/2</f>
        <v>-0.255569051262097</v>
      </c>
      <c r="C5123" s="4" t="n">
        <f aca="false">(INDEX($D$1:$D$3,$A5123)+C5122)/2</f>
        <v>0.00226307545171241</v>
      </c>
    </row>
    <row r="5124" customFormat="false" ht="12.75" hidden="false" customHeight="false" outlineLevel="0" collapsed="false">
      <c r="A5124" s="3" t="n">
        <f aca="true">ROUNDDOWN(RAND()*3,0)+1</f>
        <v>1</v>
      </c>
      <c r="B5124" s="4" t="n">
        <f aca="false">(INDEX($B$1:$B$3,$A5124)+B5123)/2</f>
        <v>-0.627784525631049</v>
      </c>
      <c r="C5124" s="4" t="n">
        <f aca="false">(INDEX($D$1:$D$3,$A5124)+C5123)/2</f>
        <v>0.0011315377258562</v>
      </c>
    </row>
    <row r="5125" customFormat="false" ht="12.75" hidden="false" customHeight="false" outlineLevel="0" collapsed="false">
      <c r="A5125" s="3" t="n">
        <f aca="true">ROUNDDOWN(RAND()*3,0)+1</f>
        <v>2</v>
      </c>
      <c r="B5125" s="4" t="n">
        <f aca="false">(INDEX($B$1:$B$3,$A5125)+B5124)/2</f>
        <v>0.186107737184476</v>
      </c>
      <c r="C5125" s="4" t="n">
        <f aca="false">(INDEX($D$1:$D$3,$A5125)+C5124)/2</f>
        <v>0.000565768862928102</v>
      </c>
    </row>
    <row r="5126" customFormat="false" ht="12.75" hidden="false" customHeight="false" outlineLevel="0" collapsed="false">
      <c r="A5126" s="3" t="n">
        <f aca="true">ROUNDDOWN(RAND()*3,0)+1</f>
        <v>1</v>
      </c>
      <c r="B5126" s="4" t="n">
        <f aca="false">(INDEX($B$1:$B$3,$A5126)+B5125)/2</f>
        <v>-0.406946131407762</v>
      </c>
      <c r="C5126" s="4" t="n">
        <f aca="false">(INDEX($D$1:$D$3,$A5126)+C5125)/2</f>
        <v>0.000282884431464051</v>
      </c>
    </row>
    <row r="5127" customFormat="false" ht="12.75" hidden="false" customHeight="false" outlineLevel="0" collapsed="false">
      <c r="A5127" s="3" t="n">
        <f aca="true">ROUNDDOWN(RAND()*3,0)+1</f>
        <v>1</v>
      </c>
      <c r="B5127" s="4" t="n">
        <f aca="false">(INDEX($B$1:$B$3,$A5127)+B5126)/2</f>
        <v>-0.703473065703881</v>
      </c>
      <c r="C5127" s="4" t="n">
        <f aca="false">(INDEX($D$1:$D$3,$A5127)+C5126)/2</f>
        <v>0.000141442215732025</v>
      </c>
    </row>
    <row r="5128" customFormat="false" ht="12.75" hidden="false" customHeight="false" outlineLevel="0" collapsed="false">
      <c r="A5128" s="3" t="n">
        <f aca="true">ROUNDDOWN(RAND()*3,0)+1</f>
        <v>3</v>
      </c>
      <c r="B5128" s="4" t="n">
        <f aca="false">(INDEX($B$1:$B$3,$A5128)+B5127)/2</f>
        <v>-0.351736532851941</v>
      </c>
      <c r="C5128" s="4" t="n">
        <f aca="false">(INDEX($D$1:$D$3,$A5128)+C5127)/2</f>
        <v>0.750070721107866</v>
      </c>
    </row>
    <row r="5129" customFormat="false" ht="12.75" hidden="false" customHeight="false" outlineLevel="0" collapsed="false">
      <c r="A5129" s="3" t="n">
        <f aca="true">ROUNDDOWN(RAND()*3,0)+1</f>
        <v>3</v>
      </c>
      <c r="B5129" s="4" t="n">
        <f aca="false">(INDEX($B$1:$B$3,$A5129)+B5128)/2</f>
        <v>-0.17586826642597</v>
      </c>
      <c r="C5129" s="4" t="n">
        <f aca="false">(INDEX($D$1:$D$3,$A5129)+C5128)/2</f>
        <v>1.12503536055393</v>
      </c>
    </row>
    <row r="5130" customFormat="false" ht="12.75" hidden="false" customHeight="false" outlineLevel="0" collapsed="false">
      <c r="A5130" s="3" t="n">
        <f aca="true">ROUNDDOWN(RAND()*3,0)+1</f>
        <v>3</v>
      </c>
      <c r="B5130" s="4" t="n">
        <f aca="false">(INDEX($B$1:$B$3,$A5130)+B5129)/2</f>
        <v>-0.0879341332129851</v>
      </c>
      <c r="C5130" s="4" t="n">
        <f aca="false">(INDEX($D$1:$D$3,$A5130)+C5129)/2</f>
        <v>1.31251768027697</v>
      </c>
    </row>
    <row r="5131" customFormat="false" ht="12.75" hidden="false" customHeight="false" outlineLevel="0" collapsed="false">
      <c r="A5131" s="3" t="n">
        <f aca="true">ROUNDDOWN(RAND()*3,0)+1</f>
        <v>2</v>
      </c>
      <c r="B5131" s="4" t="n">
        <f aca="false">(INDEX($B$1:$B$3,$A5131)+B5130)/2</f>
        <v>0.456032933393507</v>
      </c>
      <c r="C5131" s="4" t="n">
        <f aca="false">(INDEX($D$1:$D$3,$A5131)+C5130)/2</f>
        <v>0.656258840138483</v>
      </c>
    </row>
    <row r="5132" customFormat="false" ht="12.75" hidden="false" customHeight="false" outlineLevel="0" collapsed="false">
      <c r="A5132" s="3" t="n">
        <f aca="true">ROUNDDOWN(RAND()*3,0)+1</f>
        <v>3</v>
      </c>
      <c r="B5132" s="4" t="n">
        <f aca="false">(INDEX($B$1:$B$3,$A5132)+B5131)/2</f>
        <v>0.228016466696754</v>
      </c>
      <c r="C5132" s="4" t="n">
        <f aca="false">(INDEX($D$1:$D$3,$A5132)+C5131)/2</f>
        <v>1.07812942006924</v>
      </c>
    </row>
    <row r="5133" customFormat="false" ht="12.75" hidden="false" customHeight="false" outlineLevel="0" collapsed="false">
      <c r="A5133" s="3" t="n">
        <f aca="true">ROUNDDOWN(RAND()*3,0)+1</f>
        <v>1</v>
      </c>
      <c r="B5133" s="4" t="n">
        <f aca="false">(INDEX($B$1:$B$3,$A5133)+B5132)/2</f>
        <v>-0.385991766651623</v>
      </c>
      <c r="C5133" s="4" t="n">
        <f aca="false">(INDEX($D$1:$D$3,$A5133)+C5132)/2</f>
        <v>0.539064710034621</v>
      </c>
    </row>
    <row r="5134" customFormat="false" ht="12.75" hidden="false" customHeight="false" outlineLevel="0" collapsed="false">
      <c r="A5134" s="3" t="n">
        <f aca="true">ROUNDDOWN(RAND()*3,0)+1</f>
        <v>3</v>
      </c>
      <c r="B5134" s="4" t="n">
        <f aca="false">(INDEX($B$1:$B$3,$A5134)+B5133)/2</f>
        <v>-0.192995883325812</v>
      </c>
      <c r="C5134" s="4" t="n">
        <f aca="false">(INDEX($D$1:$D$3,$A5134)+C5133)/2</f>
        <v>1.01953235501731</v>
      </c>
    </row>
    <row r="5135" customFormat="false" ht="12.75" hidden="false" customHeight="false" outlineLevel="0" collapsed="false">
      <c r="A5135" s="3" t="n">
        <f aca="true">ROUNDDOWN(RAND()*3,0)+1</f>
        <v>2</v>
      </c>
      <c r="B5135" s="4" t="n">
        <f aca="false">(INDEX($B$1:$B$3,$A5135)+B5134)/2</f>
        <v>0.403502058337094</v>
      </c>
      <c r="C5135" s="4" t="n">
        <f aca="false">(INDEX($D$1:$D$3,$A5135)+C5134)/2</f>
        <v>0.509766177508655</v>
      </c>
    </row>
    <row r="5136" customFormat="false" ht="12.75" hidden="false" customHeight="false" outlineLevel="0" collapsed="false">
      <c r="A5136" s="3" t="n">
        <f aca="true">ROUNDDOWN(RAND()*3,0)+1</f>
        <v>3</v>
      </c>
      <c r="B5136" s="4" t="n">
        <f aca="false">(INDEX($B$1:$B$3,$A5136)+B5135)/2</f>
        <v>0.201751029168547</v>
      </c>
      <c r="C5136" s="4" t="n">
        <f aca="false">(INDEX($D$1:$D$3,$A5136)+C5135)/2</f>
        <v>1.00488308875433</v>
      </c>
    </row>
    <row r="5137" customFormat="false" ht="12.75" hidden="false" customHeight="false" outlineLevel="0" collapsed="false">
      <c r="A5137" s="3" t="n">
        <f aca="true">ROUNDDOWN(RAND()*3,0)+1</f>
        <v>3</v>
      </c>
      <c r="B5137" s="4" t="n">
        <f aca="false">(INDEX($B$1:$B$3,$A5137)+B5136)/2</f>
        <v>0.100875514584274</v>
      </c>
      <c r="C5137" s="4" t="n">
        <f aca="false">(INDEX($D$1:$D$3,$A5137)+C5136)/2</f>
        <v>1.25244154437716</v>
      </c>
    </row>
    <row r="5138" customFormat="false" ht="12.75" hidden="false" customHeight="false" outlineLevel="0" collapsed="false">
      <c r="A5138" s="3" t="n">
        <f aca="true">ROUNDDOWN(RAND()*3,0)+1</f>
        <v>1</v>
      </c>
      <c r="B5138" s="4" t="n">
        <f aca="false">(INDEX($B$1:$B$3,$A5138)+B5137)/2</f>
        <v>-0.449562242707863</v>
      </c>
      <c r="C5138" s="4" t="n">
        <f aca="false">(INDEX($D$1:$D$3,$A5138)+C5137)/2</f>
        <v>0.626220772188582</v>
      </c>
    </row>
    <row r="5139" customFormat="false" ht="12.75" hidden="false" customHeight="false" outlineLevel="0" collapsed="false">
      <c r="A5139" s="3" t="n">
        <f aca="true">ROUNDDOWN(RAND()*3,0)+1</f>
        <v>2</v>
      </c>
      <c r="B5139" s="4" t="n">
        <f aca="false">(INDEX($B$1:$B$3,$A5139)+B5138)/2</f>
        <v>0.275218878646068</v>
      </c>
      <c r="C5139" s="4" t="n">
        <f aca="false">(INDEX($D$1:$D$3,$A5139)+C5138)/2</f>
        <v>0.313110386094291</v>
      </c>
    </row>
    <row r="5140" customFormat="false" ht="12.75" hidden="false" customHeight="false" outlineLevel="0" collapsed="false">
      <c r="A5140" s="3" t="n">
        <f aca="true">ROUNDDOWN(RAND()*3,0)+1</f>
        <v>3</v>
      </c>
      <c r="B5140" s="4" t="n">
        <f aca="false">(INDEX($B$1:$B$3,$A5140)+B5139)/2</f>
        <v>0.137609439323034</v>
      </c>
      <c r="C5140" s="4" t="n">
        <f aca="false">(INDEX($D$1:$D$3,$A5140)+C5139)/2</f>
        <v>0.906555193047146</v>
      </c>
    </row>
    <row r="5141" customFormat="false" ht="12.75" hidden="false" customHeight="false" outlineLevel="0" collapsed="false">
      <c r="A5141" s="3" t="n">
        <f aca="true">ROUNDDOWN(RAND()*3,0)+1</f>
        <v>1</v>
      </c>
      <c r="B5141" s="4" t="n">
        <f aca="false">(INDEX($B$1:$B$3,$A5141)+B5140)/2</f>
        <v>-0.431195280338483</v>
      </c>
      <c r="C5141" s="4" t="n">
        <f aca="false">(INDEX($D$1:$D$3,$A5141)+C5140)/2</f>
        <v>0.453277596523573</v>
      </c>
    </row>
    <row r="5142" customFormat="false" ht="12.75" hidden="false" customHeight="false" outlineLevel="0" collapsed="false">
      <c r="A5142" s="3" t="n">
        <f aca="true">ROUNDDOWN(RAND()*3,0)+1</f>
        <v>2</v>
      </c>
      <c r="B5142" s="4" t="n">
        <f aca="false">(INDEX($B$1:$B$3,$A5142)+B5141)/2</f>
        <v>0.284402359830759</v>
      </c>
      <c r="C5142" s="4" t="n">
        <f aca="false">(INDEX($D$1:$D$3,$A5142)+C5141)/2</f>
        <v>0.226638798261786</v>
      </c>
    </row>
    <row r="5143" customFormat="false" ht="12.75" hidden="false" customHeight="false" outlineLevel="0" collapsed="false">
      <c r="A5143" s="3" t="n">
        <f aca="true">ROUNDDOWN(RAND()*3,0)+1</f>
        <v>3</v>
      </c>
      <c r="B5143" s="4" t="n">
        <f aca="false">(INDEX($B$1:$B$3,$A5143)+B5142)/2</f>
        <v>0.142201179915379</v>
      </c>
      <c r="C5143" s="4" t="n">
        <f aca="false">(INDEX($D$1:$D$3,$A5143)+C5142)/2</f>
        <v>0.863319399130893</v>
      </c>
    </row>
    <row r="5144" customFormat="false" ht="12.75" hidden="false" customHeight="false" outlineLevel="0" collapsed="false">
      <c r="A5144" s="3" t="n">
        <f aca="true">ROUNDDOWN(RAND()*3,0)+1</f>
        <v>3</v>
      </c>
      <c r="B5144" s="4" t="n">
        <f aca="false">(INDEX($B$1:$B$3,$A5144)+B5143)/2</f>
        <v>0.0711005899576896</v>
      </c>
      <c r="C5144" s="4" t="n">
        <f aca="false">(INDEX($D$1:$D$3,$A5144)+C5143)/2</f>
        <v>1.18165969956545</v>
      </c>
    </row>
    <row r="5145" customFormat="false" ht="12.75" hidden="false" customHeight="false" outlineLevel="0" collapsed="false">
      <c r="A5145" s="3" t="n">
        <f aca="true">ROUNDDOWN(RAND()*3,0)+1</f>
        <v>1</v>
      </c>
      <c r="B5145" s="4" t="n">
        <f aca="false">(INDEX($B$1:$B$3,$A5145)+B5144)/2</f>
        <v>-0.464449705021155</v>
      </c>
      <c r="C5145" s="4" t="n">
        <f aca="false">(INDEX($D$1:$D$3,$A5145)+C5144)/2</f>
        <v>0.590829849782723</v>
      </c>
    </row>
    <row r="5146" customFormat="false" ht="12.75" hidden="false" customHeight="false" outlineLevel="0" collapsed="false">
      <c r="A5146" s="3" t="n">
        <f aca="true">ROUNDDOWN(RAND()*3,0)+1</f>
        <v>3</v>
      </c>
      <c r="B5146" s="4" t="n">
        <f aca="false">(INDEX($B$1:$B$3,$A5146)+B5145)/2</f>
        <v>-0.232224852510578</v>
      </c>
      <c r="C5146" s="4" t="n">
        <f aca="false">(INDEX($D$1:$D$3,$A5146)+C5145)/2</f>
        <v>1.04541492489136</v>
      </c>
    </row>
    <row r="5147" customFormat="false" ht="12.75" hidden="false" customHeight="false" outlineLevel="0" collapsed="false">
      <c r="A5147" s="3" t="n">
        <f aca="true">ROUNDDOWN(RAND()*3,0)+1</f>
        <v>3</v>
      </c>
      <c r="B5147" s="4" t="n">
        <f aca="false">(INDEX($B$1:$B$3,$A5147)+B5146)/2</f>
        <v>-0.116112426255289</v>
      </c>
      <c r="C5147" s="4" t="n">
        <f aca="false">(INDEX($D$1:$D$3,$A5147)+C5146)/2</f>
        <v>1.27270746244568</v>
      </c>
    </row>
    <row r="5148" customFormat="false" ht="12.75" hidden="false" customHeight="false" outlineLevel="0" collapsed="false">
      <c r="A5148" s="3" t="n">
        <f aca="true">ROUNDDOWN(RAND()*3,0)+1</f>
        <v>3</v>
      </c>
      <c r="B5148" s="4" t="n">
        <f aca="false">(INDEX($B$1:$B$3,$A5148)+B5147)/2</f>
        <v>-0.0580562131276444</v>
      </c>
      <c r="C5148" s="4" t="n">
        <f aca="false">(INDEX($D$1:$D$3,$A5148)+C5147)/2</f>
        <v>1.38635373122284</v>
      </c>
    </row>
    <row r="5149" customFormat="false" ht="12.75" hidden="false" customHeight="false" outlineLevel="0" collapsed="false">
      <c r="A5149" s="3" t="n">
        <f aca="true">ROUNDDOWN(RAND()*3,0)+1</f>
        <v>3</v>
      </c>
      <c r="B5149" s="4" t="n">
        <f aca="false">(INDEX($B$1:$B$3,$A5149)+B5148)/2</f>
        <v>-0.0290281065638222</v>
      </c>
      <c r="C5149" s="4" t="n">
        <f aca="false">(INDEX($D$1:$D$3,$A5149)+C5148)/2</f>
        <v>1.44317686561142</v>
      </c>
    </row>
    <row r="5150" customFormat="false" ht="12.75" hidden="false" customHeight="false" outlineLevel="0" collapsed="false">
      <c r="A5150" s="3" t="n">
        <f aca="true">ROUNDDOWN(RAND()*3,0)+1</f>
        <v>3</v>
      </c>
      <c r="B5150" s="4" t="n">
        <f aca="false">(INDEX($B$1:$B$3,$A5150)+B5149)/2</f>
        <v>-0.0145140532819111</v>
      </c>
      <c r="C5150" s="4" t="n">
        <f aca="false">(INDEX($D$1:$D$3,$A5150)+C5149)/2</f>
        <v>1.47158843280571</v>
      </c>
    </row>
    <row r="5151" customFormat="false" ht="12.75" hidden="false" customHeight="false" outlineLevel="0" collapsed="false">
      <c r="A5151" s="3" t="n">
        <f aca="true">ROUNDDOWN(RAND()*3,0)+1</f>
        <v>2</v>
      </c>
      <c r="B5151" s="4" t="n">
        <f aca="false">(INDEX($B$1:$B$3,$A5151)+B5150)/2</f>
        <v>0.492742973359044</v>
      </c>
      <c r="C5151" s="4" t="n">
        <f aca="false">(INDEX($D$1:$D$3,$A5151)+C5150)/2</f>
        <v>0.735794216402855</v>
      </c>
    </row>
    <row r="5152" customFormat="false" ht="12.75" hidden="false" customHeight="false" outlineLevel="0" collapsed="false">
      <c r="A5152" s="3" t="n">
        <f aca="true">ROUNDDOWN(RAND()*3,0)+1</f>
        <v>1</v>
      </c>
      <c r="B5152" s="4" t="n">
        <f aca="false">(INDEX($B$1:$B$3,$A5152)+B5151)/2</f>
        <v>-0.253628513320478</v>
      </c>
      <c r="C5152" s="4" t="n">
        <f aca="false">(INDEX($D$1:$D$3,$A5152)+C5151)/2</f>
        <v>0.367897108201428</v>
      </c>
    </row>
    <row r="5153" customFormat="false" ht="12.75" hidden="false" customHeight="false" outlineLevel="0" collapsed="false">
      <c r="A5153" s="3" t="n">
        <f aca="true">ROUNDDOWN(RAND()*3,0)+1</f>
        <v>3</v>
      </c>
      <c r="B5153" s="4" t="n">
        <f aca="false">(INDEX($B$1:$B$3,$A5153)+B5152)/2</f>
        <v>-0.126814256660239</v>
      </c>
      <c r="C5153" s="4" t="n">
        <f aca="false">(INDEX($D$1:$D$3,$A5153)+C5152)/2</f>
        <v>0.933948554100714</v>
      </c>
    </row>
    <row r="5154" customFormat="false" ht="12.75" hidden="false" customHeight="false" outlineLevel="0" collapsed="false">
      <c r="A5154" s="3" t="n">
        <f aca="true">ROUNDDOWN(RAND()*3,0)+1</f>
        <v>2</v>
      </c>
      <c r="B5154" s="4" t="n">
        <f aca="false">(INDEX($B$1:$B$3,$A5154)+B5153)/2</f>
        <v>0.436592871669881</v>
      </c>
      <c r="C5154" s="4" t="n">
        <f aca="false">(INDEX($D$1:$D$3,$A5154)+C5153)/2</f>
        <v>0.466974277050357</v>
      </c>
    </row>
    <row r="5155" customFormat="false" ht="12.75" hidden="false" customHeight="false" outlineLevel="0" collapsed="false">
      <c r="A5155" s="3" t="n">
        <f aca="true">ROUNDDOWN(RAND()*3,0)+1</f>
        <v>1</v>
      </c>
      <c r="B5155" s="4" t="n">
        <f aca="false">(INDEX($B$1:$B$3,$A5155)+B5154)/2</f>
        <v>-0.28170356416506</v>
      </c>
      <c r="C5155" s="4" t="n">
        <f aca="false">(INDEX($D$1:$D$3,$A5155)+C5154)/2</f>
        <v>0.233487138525178</v>
      </c>
    </row>
    <row r="5156" customFormat="false" ht="12.75" hidden="false" customHeight="false" outlineLevel="0" collapsed="false">
      <c r="A5156" s="3" t="n">
        <f aca="true">ROUNDDOWN(RAND()*3,0)+1</f>
        <v>3</v>
      </c>
      <c r="B5156" s="4" t="n">
        <f aca="false">(INDEX($B$1:$B$3,$A5156)+B5155)/2</f>
        <v>-0.14085178208253</v>
      </c>
      <c r="C5156" s="4" t="n">
        <f aca="false">(INDEX($D$1:$D$3,$A5156)+C5155)/2</f>
        <v>0.866743569262589</v>
      </c>
    </row>
    <row r="5157" customFormat="false" ht="12.75" hidden="false" customHeight="false" outlineLevel="0" collapsed="false">
      <c r="A5157" s="3" t="n">
        <f aca="true">ROUNDDOWN(RAND()*3,0)+1</f>
        <v>2</v>
      </c>
      <c r="B5157" s="4" t="n">
        <f aca="false">(INDEX($B$1:$B$3,$A5157)+B5156)/2</f>
        <v>0.429574108958735</v>
      </c>
      <c r="C5157" s="4" t="n">
        <f aca="false">(INDEX($D$1:$D$3,$A5157)+C5156)/2</f>
        <v>0.433371784631295</v>
      </c>
    </row>
    <row r="5158" customFormat="false" ht="12.75" hidden="false" customHeight="false" outlineLevel="0" collapsed="false">
      <c r="A5158" s="3" t="n">
        <f aca="true">ROUNDDOWN(RAND()*3,0)+1</f>
        <v>2</v>
      </c>
      <c r="B5158" s="4" t="n">
        <f aca="false">(INDEX($B$1:$B$3,$A5158)+B5157)/2</f>
        <v>0.714787054479368</v>
      </c>
      <c r="C5158" s="4" t="n">
        <f aca="false">(INDEX($D$1:$D$3,$A5158)+C5157)/2</f>
        <v>0.216685892315647</v>
      </c>
    </row>
    <row r="5159" customFormat="false" ht="12.75" hidden="false" customHeight="false" outlineLevel="0" collapsed="false">
      <c r="A5159" s="3" t="n">
        <f aca="true">ROUNDDOWN(RAND()*3,0)+1</f>
        <v>3</v>
      </c>
      <c r="B5159" s="4" t="n">
        <f aca="false">(INDEX($B$1:$B$3,$A5159)+B5158)/2</f>
        <v>0.357393527239684</v>
      </c>
      <c r="C5159" s="4" t="n">
        <f aca="false">(INDEX($D$1:$D$3,$A5159)+C5158)/2</f>
        <v>0.858342946157824</v>
      </c>
    </row>
    <row r="5160" customFormat="false" ht="12.75" hidden="false" customHeight="false" outlineLevel="0" collapsed="false">
      <c r="A5160" s="3" t="n">
        <f aca="true">ROUNDDOWN(RAND()*3,0)+1</f>
        <v>1</v>
      </c>
      <c r="B5160" s="4" t="n">
        <f aca="false">(INDEX($B$1:$B$3,$A5160)+B5159)/2</f>
        <v>-0.321303236380158</v>
      </c>
      <c r="C5160" s="4" t="n">
        <f aca="false">(INDEX($D$1:$D$3,$A5160)+C5159)/2</f>
        <v>0.429171473078912</v>
      </c>
    </row>
    <row r="5161" customFormat="false" ht="12.75" hidden="false" customHeight="false" outlineLevel="0" collapsed="false">
      <c r="A5161" s="3" t="n">
        <f aca="true">ROUNDDOWN(RAND()*3,0)+1</f>
        <v>1</v>
      </c>
      <c r="B5161" s="4" t="n">
        <f aca="false">(INDEX($B$1:$B$3,$A5161)+B5160)/2</f>
        <v>-0.660651618190079</v>
      </c>
      <c r="C5161" s="4" t="n">
        <f aca="false">(INDEX($D$1:$D$3,$A5161)+C5160)/2</f>
        <v>0.214585736539456</v>
      </c>
    </row>
    <row r="5162" customFormat="false" ht="12.75" hidden="false" customHeight="false" outlineLevel="0" collapsed="false">
      <c r="A5162" s="3" t="n">
        <f aca="true">ROUNDDOWN(RAND()*3,0)+1</f>
        <v>3</v>
      </c>
      <c r="B5162" s="4" t="n">
        <f aca="false">(INDEX($B$1:$B$3,$A5162)+B5161)/2</f>
        <v>-0.33032580909504</v>
      </c>
      <c r="C5162" s="4" t="n">
        <f aca="false">(INDEX($D$1:$D$3,$A5162)+C5161)/2</f>
        <v>0.857292868269728</v>
      </c>
    </row>
    <row r="5163" customFormat="false" ht="12.75" hidden="false" customHeight="false" outlineLevel="0" collapsed="false">
      <c r="A5163" s="3" t="n">
        <f aca="true">ROUNDDOWN(RAND()*3,0)+1</f>
        <v>1</v>
      </c>
      <c r="B5163" s="4" t="n">
        <f aca="false">(INDEX($B$1:$B$3,$A5163)+B5162)/2</f>
        <v>-0.66516290454752</v>
      </c>
      <c r="C5163" s="4" t="n">
        <f aca="false">(INDEX($D$1:$D$3,$A5163)+C5162)/2</f>
        <v>0.428646434134864</v>
      </c>
    </row>
    <row r="5164" customFormat="false" ht="12.75" hidden="false" customHeight="false" outlineLevel="0" collapsed="false">
      <c r="A5164" s="3" t="n">
        <f aca="true">ROUNDDOWN(RAND()*3,0)+1</f>
        <v>1</v>
      </c>
      <c r="B5164" s="4" t="n">
        <f aca="false">(INDEX($B$1:$B$3,$A5164)+B5163)/2</f>
        <v>-0.83258145227376</v>
      </c>
      <c r="C5164" s="4" t="n">
        <f aca="false">(INDEX($D$1:$D$3,$A5164)+C5163)/2</f>
        <v>0.214323217067432</v>
      </c>
    </row>
    <row r="5165" customFormat="false" ht="12.75" hidden="false" customHeight="false" outlineLevel="0" collapsed="false">
      <c r="A5165" s="3" t="n">
        <f aca="true">ROUNDDOWN(RAND()*3,0)+1</f>
        <v>1</v>
      </c>
      <c r="B5165" s="4" t="n">
        <f aca="false">(INDEX($B$1:$B$3,$A5165)+B5164)/2</f>
        <v>-0.91629072613688</v>
      </c>
      <c r="C5165" s="4" t="n">
        <f aca="false">(INDEX($D$1:$D$3,$A5165)+C5164)/2</f>
        <v>0.107161608533716</v>
      </c>
    </row>
    <row r="5166" customFormat="false" ht="12.75" hidden="false" customHeight="false" outlineLevel="0" collapsed="false">
      <c r="A5166" s="3" t="n">
        <f aca="true">ROUNDDOWN(RAND()*3,0)+1</f>
        <v>1</v>
      </c>
      <c r="B5166" s="4" t="n">
        <f aca="false">(INDEX($B$1:$B$3,$A5166)+B5165)/2</f>
        <v>-0.95814536306844</v>
      </c>
      <c r="C5166" s="4" t="n">
        <f aca="false">(INDEX($D$1:$D$3,$A5166)+C5165)/2</f>
        <v>0.053580804266858</v>
      </c>
    </row>
    <row r="5167" customFormat="false" ht="12.75" hidden="false" customHeight="false" outlineLevel="0" collapsed="false">
      <c r="A5167" s="3" t="n">
        <f aca="true">ROUNDDOWN(RAND()*3,0)+1</f>
        <v>2</v>
      </c>
      <c r="B5167" s="4" t="n">
        <f aca="false">(INDEX($B$1:$B$3,$A5167)+B5166)/2</f>
        <v>0.02092731846578</v>
      </c>
      <c r="C5167" s="4" t="n">
        <f aca="false">(INDEX($D$1:$D$3,$A5167)+C5166)/2</f>
        <v>0.026790402133429</v>
      </c>
    </row>
    <row r="5168" customFormat="false" ht="12.75" hidden="false" customHeight="false" outlineLevel="0" collapsed="false">
      <c r="A5168" s="3" t="n">
        <f aca="true">ROUNDDOWN(RAND()*3,0)+1</f>
        <v>3</v>
      </c>
      <c r="B5168" s="4" t="n">
        <f aca="false">(INDEX($B$1:$B$3,$A5168)+B5167)/2</f>
        <v>0.01046365923289</v>
      </c>
      <c r="C5168" s="4" t="n">
        <f aca="false">(INDEX($D$1:$D$3,$A5168)+C5167)/2</f>
        <v>0.763395201066715</v>
      </c>
    </row>
    <row r="5169" customFormat="false" ht="12.75" hidden="false" customHeight="false" outlineLevel="0" collapsed="false">
      <c r="A5169" s="3" t="n">
        <f aca="true">ROUNDDOWN(RAND()*3,0)+1</f>
        <v>1</v>
      </c>
      <c r="B5169" s="4" t="n">
        <f aca="false">(INDEX($B$1:$B$3,$A5169)+B5168)/2</f>
        <v>-0.494768170383555</v>
      </c>
      <c r="C5169" s="4" t="n">
        <f aca="false">(INDEX($D$1:$D$3,$A5169)+C5168)/2</f>
        <v>0.381697600533357</v>
      </c>
    </row>
    <row r="5170" customFormat="false" ht="12.75" hidden="false" customHeight="false" outlineLevel="0" collapsed="false">
      <c r="A5170" s="3" t="n">
        <f aca="true">ROUNDDOWN(RAND()*3,0)+1</f>
        <v>1</v>
      </c>
      <c r="B5170" s="4" t="n">
        <f aca="false">(INDEX($B$1:$B$3,$A5170)+B5169)/2</f>
        <v>-0.747384085191778</v>
      </c>
      <c r="C5170" s="4" t="n">
        <f aca="false">(INDEX($D$1:$D$3,$A5170)+C5169)/2</f>
        <v>0.190848800266679</v>
      </c>
    </row>
    <row r="5171" customFormat="false" ht="12.75" hidden="false" customHeight="false" outlineLevel="0" collapsed="false">
      <c r="A5171" s="3" t="n">
        <f aca="true">ROUNDDOWN(RAND()*3,0)+1</f>
        <v>2</v>
      </c>
      <c r="B5171" s="4" t="n">
        <f aca="false">(INDEX($B$1:$B$3,$A5171)+B5170)/2</f>
        <v>0.126307957404111</v>
      </c>
      <c r="C5171" s="4" t="n">
        <f aca="false">(INDEX($D$1:$D$3,$A5171)+C5170)/2</f>
        <v>0.0954244001333393</v>
      </c>
    </row>
    <row r="5172" customFormat="false" ht="12.75" hidden="false" customHeight="false" outlineLevel="0" collapsed="false">
      <c r="A5172" s="3" t="n">
        <f aca="true">ROUNDDOWN(RAND()*3,0)+1</f>
        <v>2</v>
      </c>
      <c r="B5172" s="4" t="n">
        <f aca="false">(INDEX($B$1:$B$3,$A5172)+B5171)/2</f>
        <v>0.563153978702056</v>
      </c>
      <c r="C5172" s="4" t="n">
        <f aca="false">(INDEX($D$1:$D$3,$A5172)+C5171)/2</f>
        <v>0.0477122000666697</v>
      </c>
    </row>
    <row r="5173" customFormat="false" ht="12.75" hidden="false" customHeight="false" outlineLevel="0" collapsed="false">
      <c r="A5173" s="3" t="n">
        <f aca="true">ROUNDDOWN(RAND()*3,0)+1</f>
        <v>2</v>
      </c>
      <c r="B5173" s="4" t="n">
        <f aca="false">(INDEX($B$1:$B$3,$A5173)+B5172)/2</f>
        <v>0.781576989351028</v>
      </c>
      <c r="C5173" s="4" t="n">
        <f aca="false">(INDEX($D$1:$D$3,$A5173)+C5172)/2</f>
        <v>0.0238561000333348</v>
      </c>
    </row>
    <row r="5174" customFormat="false" ht="12.75" hidden="false" customHeight="false" outlineLevel="0" collapsed="false">
      <c r="A5174" s="3" t="n">
        <f aca="true">ROUNDDOWN(RAND()*3,0)+1</f>
        <v>3</v>
      </c>
      <c r="B5174" s="4" t="n">
        <f aca="false">(INDEX($B$1:$B$3,$A5174)+B5173)/2</f>
        <v>0.390788494675514</v>
      </c>
      <c r="C5174" s="4" t="n">
        <f aca="false">(INDEX($D$1:$D$3,$A5174)+C5173)/2</f>
        <v>0.761928050016667</v>
      </c>
    </row>
    <row r="5175" customFormat="false" ht="12.75" hidden="false" customHeight="false" outlineLevel="0" collapsed="false">
      <c r="A5175" s="3" t="n">
        <f aca="true">ROUNDDOWN(RAND()*3,0)+1</f>
        <v>2</v>
      </c>
      <c r="B5175" s="4" t="n">
        <f aca="false">(INDEX($B$1:$B$3,$A5175)+B5174)/2</f>
        <v>0.695394247337757</v>
      </c>
      <c r="C5175" s="4" t="n">
        <f aca="false">(INDEX($D$1:$D$3,$A5175)+C5174)/2</f>
        <v>0.380964025008334</v>
      </c>
    </row>
    <row r="5176" customFormat="false" ht="12.75" hidden="false" customHeight="false" outlineLevel="0" collapsed="false">
      <c r="A5176" s="3" t="n">
        <f aca="true">ROUNDDOWN(RAND()*3,0)+1</f>
        <v>1</v>
      </c>
      <c r="B5176" s="4" t="n">
        <f aca="false">(INDEX($B$1:$B$3,$A5176)+B5175)/2</f>
        <v>-0.152302876331122</v>
      </c>
      <c r="C5176" s="4" t="n">
        <f aca="false">(INDEX($D$1:$D$3,$A5176)+C5175)/2</f>
        <v>0.190482012504167</v>
      </c>
    </row>
    <row r="5177" customFormat="false" ht="12.75" hidden="false" customHeight="false" outlineLevel="0" collapsed="false">
      <c r="A5177" s="3" t="n">
        <f aca="true">ROUNDDOWN(RAND()*3,0)+1</f>
        <v>3</v>
      </c>
      <c r="B5177" s="4" t="n">
        <f aca="false">(INDEX($B$1:$B$3,$A5177)+B5176)/2</f>
        <v>-0.0761514381655608</v>
      </c>
      <c r="C5177" s="4" t="n">
        <f aca="false">(INDEX($D$1:$D$3,$A5177)+C5176)/2</f>
        <v>0.845241006252083</v>
      </c>
    </row>
    <row r="5178" customFormat="false" ht="12.75" hidden="false" customHeight="false" outlineLevel="0" collapsed="false">
      <c r="A5178" s="3" t="n">
        <f aca="true">ROUNDDOWN(RAND()*3,0)+1</f>
        <v>1</v>
      </c>
      <c r="B5178" s="4" t="n">
        <f aca="false">(INDEX($B$1:$B$3,$A5178)+B5177)/2</f>
        <v>-0.53807571908278</v>
      </c>
      <c r="C5178" s="4" t="n">
        <f aca="false">(INDEX($D$1:$D$3,$A5178)+C5177)/2</f>
        <v>0.422620503126042</v>
      </c>
    </row>
    <row r="5179" customFormat="false" ht="12.75" hidden="false" customHeight="false" outlineLevel="0" collapsed="false">
      <c r="A5179" s="3" t="n">
        <f aca="true">ROUNDDOWN(RAND()*3,0)+1</f>
        <v>1</v>
      </c>
      <c r="B5179" s="4" t="n">
        <f aca="false">(INDEX($B$1:$B$3,$A5179)+B5178)/2</f>
        <v>-0.76903785954139</v>
      </c>
      <c r="C5179" s="4" t="n">
        <f aca="false">(INDEX($D$1:$D$3,$A5179)+C5178)/2</f>
        <v>0.211310251563021</v>
      </c>
    </row>
    <row r="5180" customFormat="false" ht="12.75" hidden="false" customHeight="false" outlineLevel="0" collapsed="false">
      <c r="A5180" s="3" t="n">
        <f aca="true">ROUNDDOWN(RAND()*3,0)+1</f>
        <v>3</v>
      </c>
      <c r="B5180" s="4" t="n">
        <f aca="false">(INDEX($B$1:$B$3,$A5180)+B5179)/2</f>
        <v>-0.384518929770695</v>
      </c>
      <c r="C5180" s="4" t="n">
        <f aca="false">(INDEX($D$1:$D$3,$A5180)+C5179)/2</f>
        <v>0.85565512578151</v>
      </c>
    </row>
    <row r="5181" customFormat="false" ht="12.75" hidden="false" customHeight="false" outlineLevel="0" collapsed="false">
      <c r="A5181" s="3" t="n">
        <f aca="true">ROUNDDOWN(RAND()*3,0)+1</f>
        <v>2</v>
      </c>
      <c r="B5181" s="4" t="n">
        <f aca="false">(INDEX($B$1:$B$3,$A5181)+B5180)/2</f>
        <v>0.307740535114652</v>
      </c>
      <c r="C5181" s="4" t="n">
        <f aca="false">(INDEX($D$1:$D$3,$A5181)+C5180)/2</f>
        <v>0.427827562890755</v>
      </c>
    </row>
    <row r="5182" customFormat="false" ht="12.75" hidden="false" customHeight="false" outlineLevel="0" collapsed="false">
      <c r="A5182" s="3" t="n">
        <f aca="true">ROUNDDOWN(RAND()*3,0)+1</f>
        <v>2</v>
      </c>
      <c r="B5182" s="4" t="n">
        <f aca="false">(INDEX($B$1:$B$3,$A5182)+B5181)/2</f>
        <v>0.653870267557326</v>
      </c>
      <c r="C5182" s="4" t="n">
        <f aca="false">(INDEX($D$1:$D$3,$A5182)+C5181)/2</f>
        <v>0.213913781445378</v>
      </c>
    </row>
    <row r="5183" customFormat="false" ht="12.75" hidden="false" customHeight="false" outlineLevel="0" collapsed="false">
      <c r="A5183" s="3" t="n">
        <f aca="true">ROUNDDOWN(RAND()*3,0)+1</f>
        <v>2</v>
      </c>
      <c r="B5183" s="4" t="n">
        <f aca="false">(INDEX($B$1:$B$3,$A5183)+B5182)/2</f>
        <v>0.826935133778663</v>
      </c>
      <c r="C5183" s="4" t="n">
        <f aca="false">(INDEX($D$1:$D$3,$A5183)+C5182)/2</f>
        <v>0.106956890722689</v>
      </c>
    </row>
    <row r="5184" customFormat="false" ht="12.75" hidden="false" customHeight="false" outlineLevel="0" collapsed="false">
      <c r="A5184" s="3" t="n">
        <f aca="true">ROUNDDOWN(RAND()*3,0)+1</f>
        <v>2</v>
      </c>
      <c r="B5184" s="4" t="n">
        <f aca="false">(INDEX($B$1:$B$3,$A5184)+B5183)/2</f>
        <v>0.913467566889332</v>
      </c>
      <c r="C5184" s="4" t="n">
        <f aca="false">(INDEX($D$1:$D$3,$A5184)+C5183)/2</f>
        <v>0.0534784453613444</v>
      </c>
    </row>
    <row r="5185" customFormat="false" ht="12.75" hidden="false" customHeight="false" outlineLevel="0" collapsed="false">
      <c r="A5185" s="3" t="n">
        <f aca="true">ROUNDDOWN(RAND()*3,0)+1</f>
        <v>1</v>
      </c>
      <c r="B5185" s="4" t="n">
        <f aca="false">(INDEX($B$1:$B$3,$A5185)+B5184)/2</f>
        <v>-0.0432662165553343</v>
      </c>
      <c r="C5185" s="4" t="n">
        <f aca="false">(INDEX($D$1:$D$3,$A5185)+C5184)/2</f>
        <v>0.0267392226806722</v>
      </c>
    </row>
    <row r="5186" customFormat="false" ht="12.75" hidden="false" customHeight="false" outlineLevel="0" collapsed="false">
      <c r="A5186" s="3" t="n">
        <f aca="true">ROUNDDOWN(RAND()*3,0)+1</f>
        <v>3</v>
      </c>
      <c r="B5186" s="4" t="n">
        <f aca="false">(INDEX($B$1:$B$3,$A5186)+B5185)/2</f>
        <v>-0.0216331082776671</v>
      </c>
      <c r="C5186" s="4" t="n">
        <f aca="false">(INDEX($D$1:$D$3,$A5186)+C5185)/2</f>
        <v>0.763369611340336</v>
      </c>
    </row>
    <row r="5187" customFormat="false" ht="12.75" hidden="false" customHeight="false" outlineLevel="0" collapsed="false">
      <c r="A5187" s="3" t="n">
        <f aca="true">ROUNDDOWN(RAND()*3,0)+1</f>
        <v>2</v>
      </c>
      <c r="B5187" s="4" t="n">
        <f aca="false">(INDEX($B$1:$B$3,$A5187)+B5186)/2</f>
        <v>0.489183445861166</v>
      </c>
      <c r="C5187" s="4" t="n">
        <f aca="false">(INDEX($D$1:$D$3,$A5187)+C5186)/2</f>
        <v>0.381684805670168</v>
      </c>
    </row>
    <row r="5188" customFormat="false" ht="12.75" hidden="false" customHeight="false" outlineLevel="0" collapsed="false">
      <c r="A5188" s="3" t="n">
        <f aca="true">ROUNDDOWN(RAND()*3,0)+1</f>
        <v>3</v>
      </c>
      <c r="B5188" s="4" t="n">
        <f aca="false">(INDEX($B$1:$B$3,$A5188)+B5187)/2</f>
        <v>0.244591722930583</v>
      </c>
      <c r="C5188" s="4" t="n">
        <f aca="false">(INDEX($D$1:$D$3,$A5188)+C5187)/2</f>
        <v>0.940842402835084</v>
      </c>
    </row>
    <row r="5189" customFormat="false" ht="12.75" hidden="false" customHeight="false" outlineLevel="0" collapsed="false">
      <c r="A5189" s="3" t="n">
        <f aca="true">ROUNDDOWN(RAND()*3,0)+1</f>
        <v>3</v>
      </c>
      <c r="B5189" s="4" t="n">
        <f aca="false">(INDEX($B$1:$B$3,$A5189)+B5188)/2</f>
        <v>0.122295861465292</v>
      </c>
      <c r="C5189" s="4" t="n">
        <f aca="false">(INDEX($D$1:$D$3,$A5189)+C5188)/2</f>
        <v>1.22042120141754</v>
      </c>
    </row>
    <row r="5190" customFormat="false" ht="12.75" hidden="false" customHeight="false" outlineLevel="0" collapsed="false">
      <c r="A5190" s="3" t="n">
        <f aca="true">ROUNDDOWN(RAND()*3,0)+1</f>
        <v>1</v>
      </c>
      <c r="B5190" s="4" t="n">
        <f aca="false">(INDEX($B$1:$B$3,$A5190)+B5189)/2</f>
        <v>-0.438852069267354</v>
      </c>
      <c r="C5190" s="4" t="n">
        <f aca="false">(INDEX($D$1:$D$3,$A5190)+C5189)/2</f>
        <v>0.610210600708771</v>
      </c>
    </row>
    <row r="5191" customFormat="false" ht="12.75" hidden="false" customHeight="false" outlineLevel="0" collapsed="false">
      <c r="A5191" s="3" t="n">
        <f aca="true">ROUNDDOWN(RAND()*3,0)+1</f>
        <v>1</v>
      </c>
      <c r="B5191" s="4" t="n">
        <f aca="false">(INDEX($B$1:$B$3,$A5191)+B5190)/2</f>
        <v>-0.719426034633677</v>
      </c>
      <c r="C5191" s="4" t="n">
        <f aca="false">(INDEX($D$1:$D$3,$A5191)+C5190)/2</f>
        <v>0.305105300354386</v>
      </c>
    </row>
    <row r="5192" customFormat="false" ht="12.75" hidden="false" customHeight="false" outlineLevel="0" collapsed="false">
      <c r="A5192" s="3" t="n">
        <f aca="true">ROUNDDOWN(RAND()*3,0)+1</f>
        <v>2</v>
      </c>
      <c r="B5192" s="4" t="n">
        <f aca="false">(INDEX($B$1:$B$3,$A5192)+B5191)/2</f>
        <v>0.140286982683161</v>
      </c>
      <c r="C5192" s="4" t="n">
        <f aca="false">(INDEX($D$1:$D$3,$A5192)+C5191)/2</f>
        <v>0.152552650177193</v>
      </c>
    </row>
    <row r="5193" customFormat="false" ht="12.75" hidden="false" customHeight="false" outlineLevel="0" collapsed="false">
      <c r="A5193" s="3" t="n">
        <f aca="true">ROUNDDOWN(RAND()*3,0)+1</f>
        <v>3</v>
      </c>
      <c r="B5193" s="4" t="n">
        <f aca="false">(INDEX($B$1:$B$3,$A5193)+B5192)/2</f>
        <v>0.0701434913415807</v>
      </c>
      <c r="C5193" s="4" t="n">
        <f aca="false">(INDEX($D$1:$D$3,$A5193)+C5192)/2</f>
        <v>0.826276325088596</v>
      </c>
    </row>
    <row r="5194" customFormat="false" ht="12.75" hidden="false" customHeight="false" outlineLevel="0" collapsed="false">
      <c r="A5194" s="3" t="n">
        <f aca="true">ROUNDDOWN(RAND()*3,0)+1</f>
        <v>1</v>
      </c>
      <c r="B5194" s="4" t="n">
        <f aca="false">(INDEX($B$1:$B$3,$A5194)+B5193)/2</f>
        <v>-0.46492825432921</v>
      </c>
      <c r="C5194" s="4" t="n">
        <f aca="false">(INDEX($D$1:$D$3,$A5194)+C5193)/2</f>
        <v>0.413138162544298</v>
      </c>
    </row>
    <row r="5195" customFormat="false" ht="12.75" hidden="false" customHeight="false" outlineLevel="0" collapsed="false">
      <c r="A5195" s="3" t="n">
        <f aca="true">ROUNDDOWN(RAND()*3,0)+1</f>
        <v>3</v>
      </c>
      <c r="B5195" s="4" t="n">
        <f aca="false">(INDEX($B$1:$B$3,$A5195)+B5194)/2</f>
        <v>-0.232464127164605</v>
      </c>
      <c r="C5195" s="4" t="n">
        <f aca="false">(INDEX($D$1:$D$3,$A5195)+C5194)/2</f>
        <v>0.956569081272149</v>
      </c>
    </row>
    <row r="5196" customFormat="false" ht="12.75" hidden="false" customHeight="false" outlineLevel="0" collapsed="false">
      <c r="A5196" s="3" t="n">
        <f aca="true">ROUNDDOWN(RAND()*3,0)+1</f>
        <v>1</v>
      </c>
      <c r="B5196" s="4" t="n">
        <f aca="false">(INDEX($B$1:$B$3,$A5196)+B5195)/2</f>
        <v>-0.616232063582302</v>
      </c>
      <c r="C5196" s="4" t="n">
        <f aca="false">(INDEX($D$1:$D$3,$A5196)+C5195)/2</f>
        <v>0.478284540636075</v>
      </c>
    </row>
    <row r="5197" customFormat="false" ht="12.75" hidden="false" customHeight="false" outlineLevel="0" collapsed="false">
      <c r="A5197" s="3" t="n">
        <f aca="true">ROUNDDOWN(RAND()*3,0)+1</f>
        <v>3</v>
      </c>
      <c r="B5197" s="4" t="n">
        <f aca="false">(INDEX($B$1:$B$3,$A5197)+B5196)/2</f>
        <v>-0.308116031791151</v>
      </c>
      <c r="C5197" s="4" t="n">
        <f aca="false">(INDEX($D$1:$D$3,$A5197)+C5196)/2</f>
        <v>0.989142270318037</v>
      </c>
    </row>
    <row r="5198" customFormat="false" ht="12.75" hidden="false" customHeight="false" outlineLevel="0" collapsed="false">
      <c r="A5198" s="3" t="n">
        <f aca="true">ROUNDDOWN(RAND()*3,0)+1</f>
        <v>3</v>
      </c>
      <c r="B5198" s="4" t="n">
        <f aca="false">(INDEX($B$1:$B$3,$A5198)+B5197)/2</f>
        <v>-0.154058015895576</v>
      </c>
      <c r="C5198" s="4" t="n">
        <f aca="false">(INDEX($D$1:$D$3,$A5198)+C5197)/2</f>
        <v>1.24457113515902</v>
      </c>
    </row>
    <row r="5199" customFormat="false" ht="12.75" hidden="false" customHeight="false" outlineLevel="0" collapsed="false">
      <c r="A5199" s="3" t="n">
        <f aca="true">ROUNDDOWN(RAND()*3,0)+1</f>
        <v>2</v>
      </c>
      <c r="B5199" s="4" t="n">
        <f aca="false">(INDEX($B$1:$B$3,$A5199)+B5198)/2</f>
        <v>0.422970992052212</v>
      </c>
      <c r="C5199" s="4" t="n">
        <f aca="false">(INDEX($D$1:$D$3,$A5199)+C5198)/2</f>
        <v>0.622285567579509</v>
      </c>
    </row>
    <row r="5200" customFormat="false" ht="12.75" hidden="false" customHeight="false" outlineLevel="0" collapsed="false">
      <c r="A5200" s="3" t="n">
        <f aca="true">ROUNDDOWN(RAND()*3,0)+1</f>
        <v>2</v>
      </c>
      <c r="B5200" s="4" t="n">
        <f aca="false">(INDEX($B$1:$B$3,$A5200)+B5199)/2</f>
        <v>0.711485496026106</v>
      </c>
      <c r="C5200" s="4" t="n">
        <f aca="false">(INDEX($D$1:$D$3,$A5200)+C5199)/2</f>
        <v>0.311142783789755</v>
      </c>
    </row>
    <row r="5201" customFormat="false" ht="12.75" hidden="false" customHeight="false" outlineLevel="0" collapsed="false">
      <c r="A5201" s="3" t="n">
        <f aca="true">ROUNDDOWN(RAND()*3,0)+1</f>
        <v>3</v>
      </c>
      <c r="B5201" s="4" t="n">
        <f aca="false">(INDEX($B$1:$B$3,$A5201)+B5200)/2</f>
        <v>0.355742748013053</v>
      </c>
      <c r="C5201" s="4" t="n">
        <f aca="false">(INDEX($D$1:$D$3,$A5201)+C5200)/2</f>
        <v>0.905571391894877</v>
      </c>
    </row>
    <row r="5202" customFormat="false" ht="12.75" hidden="false" customHeight="false" outlineLevel="0" collapsed="false">
      <c r="A5202" s="3" t="n">
        <f aca="true">ROUNDDOWN(RAND()*3,0)+1</f>
        <v>3</v>
      </c>
      <c r="B5202" s="4" t="n">
        <f aca="false">(INDEX($B$1:$B$3,$A5202)+B5201)/2</f>
        <v>0.177871374006527</v>
      </c>
      <c r="C5202" s="4" t="n">
        <f aca="false">(INDEX($D$1:$D$3,$A5202)+C5201)/2</f>
        <v>1.20278569594744</v>
      </c>
    </row>
    <row r="5203" customFormat="false" ht="12.75" hidden="false" customHeight="false" outlineLevel="0" collapsed="false">
      <c r="A5203" s="3" t="n">
        <f aca="true">ROUNDDOWN(RAND()*3,0)+1</f>
        <v>3</v>
      </c>
      <c r="B5203" s="4" t="n">
        <f aca="false">(INDEX($B$1:$B$3,$A5203)+B5202)/2</f>
        <v>0.0889356870032633</v>
      </c>
      <c r="C5203" s="4" t="n">
        <f aca="false">(INDEX($D$1:$D$3,$A5203)+C5202)/2</f>
        <v>1.35139284797372</v>
      </c>
    </row>
    <row r="5204" customFormat="false" ht="12.75" hidden="false" customHeight="false" outlineLevel="0" collapsed="false">
      <c r="A5204" s="3" t="n">
        <f aca="true">ROUNDDOWN(RAND()*3,0)+1</f>
        <v>2</v>
      </c>
      <c r="B5204" s="4" t="n">
        <f aca="false">(INDEX($B$1:$B$3,$A5204)+B5203)/2</f>
        <v>0.544467843501632</v>
      </c>
      <c r="C5204" s="4" t="n">
        <f aca="false">(INDEX($D$1:$D$3,$A5204)+C5203)/2</f>
        <v>0.67569642398686</v>
      </c>
    </row>
    <row r="5205" customFormat="false" ht="12.75" hidden="false" customHeight="false" outlineLevel="0" collapsed="false">
      <c r="A5205" s="3" t="n">
        <f aca="true">ROUNDDOWN(RAND()*3,0)+1</f>
        <v>2</v>
      </c>
      <c r="B5205" s="4" t="n">
        <f aca="false">(INDEX($B$1:$B$3,$A5205)+B5204)/2</f>
        <v>0.772233921750816</v>
      </c>
      <c r="C5205" s="4" t="n">
        <f aca="false">(INDEX($D$1:$D$3,$A5205)+C5204)/2</f>
        <v>0.33784821199343</v>
      </c>
    </row>
    <row r="5206" customFormat="false" ht="12.75" hidden="false" customHeight="false" outlineLevel="0" collapsed="false">
      <c r="A5206" s="3" t="n">
        <f aca="true">ROUNDDOWN(RAND()*3,0)+1</f>
        <v>3</v>
      </c>
      <c r="B5206" s="4" t="n">
        <f aca="false">(INDEX($B$1:$B$3,$A5206)+B5205)/2</f>
        <v>0.386116960875408</v>
      </c>
      <c r="C5206" s="4" t="n">
        <f aca="false">(INDEX($D$1:$D$3,$A5206)+C5205)/2</f>
        <v>0.918924105996715</v>
      </c>
    </row>
    <row r="5207" customFormat="false" ht="12.75" hidden="false" customHeight="false" outlineLevel="0" collapsed="false">
      <c r="A5207" s="3" t="n">
        <f aca="true">ROUNDDOWN(RAND()*3,0)+1</f>
        <v>3</v>
      </c>
      <c r="B5207" s="4" t="n">
        <f aca="false">(INDEX($B$1:$B$3,$A5207)+B5206)/2</f>
        <v>0.193058480437704</v>
      </c>
      <c r="C5207" s="4" t="n">
        <f aca="false">(INDEX($D$1:$D$3,$A5207)+C5206)/2</f>
        <v>1.20946205299836</v>
      </c>
    </row>
    <row r="5208" customFormat="false" ht="12.75" hidden="false" customHeight="false" outlineLevel="0" collapsed="false">
      <c r="A5208" s="3" t="n">
        <f aca="true">ROUNDDOWN(RAND()*3,0)+1</f>
        <v>2</v>
      </c>
      <c r="B5208" s="4" t="n">
        <f aca="false">(INDEX($B$1:$B$3,$A5208)+B5207)/2</f>
        <v>0.596529240218852</v>
      </c>
      <c r="C5208" s="4" t="n">
        <f aca="false">(INDEX($D$1:$D$3,$A5208)+C5207)/2</f>
        <v>0.604731026499179</v>
      </c>
    </row>
    <row r="5209" customFormat="false" ht="12.75" hidden="false" customHeight="false" outlineLevel="0" collapsed="false">
      <c r="A5209" s="3" t="n">
        <f aca="true">ROUNDDOWN(RAND()*3,0)+1</f>
        <v>3</v>
      </c>
      <c r="B5209" s="4" t="n">
        <f aca="false">(INDEX($B$1:$B$3,$A5209)+B5208)/2</f>
        <v>0.298264620109426</v>
      </c>
      <c r="C5209" s="4" t="n">
        <f aca="false">(INDEX($D$1:$D$3,$A5209)+C5208)/2</f>
        <v>1.05236551324959</v>
      </c>
    </row>
    <row r="5210" customFormat="false" ht="12.75" hidden="false" customHeight="false" outlineLevel="0" collapsed="false">
      <c r="A5210" s="3" t="n">
        <f aca="true">ROUNDDOWN(RAND()*3,0)+1</f>
        <v>1</v>
      </c>
      <c r="B5210" s="4" t="n">
        <f aca="false">(INDEX($B$1:$B$3,$A5210)+B5209)/2</f>
        <v>-0.350867689945287</v>
      </c>
      <c r="C5210" s="4" t="n">
        <f aca="false">(INDEX($D$1:$D$3,$A5210)+C5209)/2</f>
        <v>0.526182756624795</v>
      </c>
    </row>
    <row r="5211" customFormat="false" ht="12.75" hidden="false" customHeight="false" outlineLevel="0" collapsed="false">
      <c r="A5211" s="3" t="n">
        <f aca="true">ROUNDDOWN(RAND()*3,0)+1</f>
        <v>3</v>
      </c>
      <c r="B5211" s="4" t="n">
        <f aca="false">(INDEX($B$1:$B$3,$A5211)+B5210)/2</f>
        <v>-0.175433844972644</v>
      </c>
      <c r="C5211" s="4" t="n">
        <f aca="false">(INDEX($D$1:$D$3,$A5211)+C5210)/2</f>
        <v>1.0130913783124</v>
      </c>
    </row>
    <row r="5212" customFormat="false" ht="12.75" hidden="false" customHeight="false" outlineLevel="0" collapsed="false">
      <c r="A5212" s="3" t="n">
        <f aca="true">ROUNDDOWN(RAND()*3,0)+1</f>
        <v>1</v>
      </c>
      <c r="B5212" s="4" t="n">
        <f aca="false">(INDEX($B$1:$B$3,$A5212)+B5211)/2</f>
        <v>-0.587716922486322</v>
      </c>
      <c r="C5212" s="4" t="n">
        <f aca="false">(INDEX($D$1:$D$3,$A5212)+C5211)/2</f>
        <v>0.506545689156199</v>
      </c>
    </row>
    <row r="5213" customFormat="false" ht="12.75" hidden="false" customHeight="false" outlineLevel="0" collapsed="false">
      <c r="A5213" s="3" t="n">
        <f aca="true">ROUNDDOWN(RAND()*3,0)+1</f>
        <v>1</v>
      </c>
      <c r="B5213" s="4" t="n">
        <f aca="false">(INDEX($B$1:$B$3,$A5213)+B5212)/2</f>
        <v>-0.793858461243161</v>
      </c>
      <c r="C5213" s="4" t="n">
        <f aca="false">(INDEX($D$1:$D$3,$A5213)+C5212)/2</f>
        <v>0.253272844578099</v>
      </c>
    </row>
    <row r="5214" customFormat="false" ht="12.75" hidden="false" customHeight="false" outlineLevel="0" collapsed="false">
      <c r="A5214" s="3" t="n">
        <f aca="true">ROUNDDOWN(RAND()*3,0)+1</f>
        <v>3</v>
      </c>
      <c r="B5214" s="4" t="n">
        <f aca="false">(INDEX($B$1:$B$3,$A5214)+B5213)/2</f>
        <v>-0.396929230621581</v>
      </c>
      <c r="C5214" s="4" t="n">
        <f aca="false">(INDEX($D$1:$D$3,$A5214)+C5213)/2</f>
        <v>0.87663642228905</v>
      </c>
    </row>
    <row r="5215" customFormat="false" ht="12.75" hidden="false" customHeight="false" outlineLevel="0" collapsed="false">
      <c r="A5215" s="3" t="n">
        <f aca="true">ROUNDDOWN(RAND()*3,0)+1</f>
        <v>2</v>
      </c>
      <c r="B5215" s="4" t="n">
        <f aca="false">(INDEX($B$1:$B$3,$A5215)+B5214)/2</f>
        <v>0.30153538468921</v>
      </c>
      <c r="C5215" s="4" t="n">
        <f aca="false">(INDEX($D$1:$D$3,$A5215)+C5214)/2</f>
        <v>0.438318211144525</v>
      </c>
    </row>
    <row r="5216" customFormat="false" ht="12.75" hidden="false" customHeight="false" outlineLevel="0" collapsed="false">
      <c r="A5216" s="3" t="n">
        <f aca="true">ROUNDDOWN(RAND()*3,0)+1</f>
        <v>2</v>
      </c>
      <c r="B5216" s="4" t="n">
        <f aca="false">(INDEX($B$1:$B$3,$A5216)+B5215)/2</f>
        <v>0.650767692344605</v>
      </c>
      <c r="C5216" s="4" t="n">
        <f aca="false">(INDEX($D$1:$D$3,$A5216)+C5215)/2</f>
        <v>0.219159105572262</v>
      </c>
    </row>
    <row r="5217" customFormat="false" ht="12.75" hidden="false" customHeight="false" outlineLevel="0" collapsed="false">
      <c r="A5217" s="3" t="n">
        <f aca="true">ROUNDDOWN(RAND()*3,0)+1</f>
        <v>1</v>
      </c>
      <c r="B5217" s="4" t="n">
        <f aca="false">(INDEX($B$1:$B$3,$A5217)+B5216)/2</f>
        <v>-0.174616153827698</v>
      </c>
      <c r="C5217" s="4" t="n">
        <f aca="false">(INDEX($D$1:$D$3,$A5217)+C5216)/2</f>
        <v>0.109579552786131</v>
      </c>
    </row>
    <row r="5218" customFormat="false" ht="12.75" hidden="false" customHeight="false" outlineLevel="0" collapsed="false">
      <c r="A5218" s="3" t="n">
        <f aca="true">ROUNDDOWN(RAND()*3,0)+1</f>
        <v>3</v>
      </c>
      <c r="B5218" s="4" t="n">
        <f aca="false">(INDEX($B$1:$B$3,$A5218)+B5217)/2</f>
        <v>-0.0873080769138488</v>
      </c>
      <c r="C5218" s="4" t="n">
        <f aca="false">(INDEX($D$1:$D$3,$A5218)+C5217)/2</f>
        <v>0.804789776393066</v>
      </c>
    </row>
    <row r="5219" customFormat="false" ht="12.75" hidden="false" customHeight="false" outlineLevel="0" collapsed="false">
      <c r="A5219" s="3" t="n">
        <f aca="true">ROUNDDOWN(RAND()*3,0)+1</f>
        <v>1</v>
      </c>
      <c r="B5219" s="4" t="n">
        <f aca="false">(INDEX($B$1:$B$3,$A5219)+B5218)/2</f>
        <v>-0.543654038456924</v>
      </c>
      <c r="C5219" s="4" t="n">
        <f aca="false">(INDEX($D$1:$D$3,$A5219)+C5218)/2</f>
        <v>0.402394888196533</v>
      </c>
    </row>
    <row r="5220" customFormat="false" ht="12.75" hidden="false" customHeight="false" outlineLevel="0" collapsed="false">
      <c r="A5220" s="3" t="n">
        <f aca="true">ROUNDDOWN(RAND()*3,0)+1</f>
        <v>3</v>
      </c>
      <c r="B5220" s="4" t="n">
        <f aca="false">(INDEX($B$1:$B$3,$A5220)+B5219)/2</f>
        <v>-0.271827019228462</v>
      </c>
      <c r="C5220" s="4" t="n">
        <f aca="false">(INDEX($D$1:$D$3,$A5220)+C5219)/2</f>
        <v>0.951197444098267</v>
      </c>
    </row>
    <row r="5221" customFormat="false" ht="12.75" hidden="false" customHeight="false" outlineLevel="0" collapsed="false">
      <c r="A5221" s="3" t="n">
        <f aca="true">ROUNDDOWN(RAND()*3,0)+1</f>
        <v>3</v>
      </c>
      <c r="B5221" s="4" t="n">
        <f aca="false">(INDEX($B$1:$B$3,$A5221)+B5220)/2</f>
        <v>-0.135913509614231</v>
      </c>
      <c r="C5221" s="4" t="n">
        <f aca="false">(INDEX($D$1:$D$3,$A5221)+C5220)/2</f>
        <v>1.22559872204913</v>
      </c>
    </row>
    <row r="5222" customFormat="false" ht="12.75" hidden="false" customHeight="false" outlineLevel="0" collapsed="false">
      <c r="A5222" s="3" t="n">
        <f aca="true">ROUNDDOWN(RAND()*3,0)+1</f>
        <v>1</v>
      </c>
      <c r="B5222" s="4" t="n">
        <f aca="false">(INDEX($B$1:$B$3,$A5222)+B5221)/2</f>
        <v>-0.567956754807116</v>
      </c>
      <c r="C5222" s="4" t="n">
        <f aca="false">(INDEX($D$1:$D$3,$A5222)+C5221)/2</f>
        <v>0.612799361024567</v>
      </c>
    </row>
    <row r="5223" customFormat="false" ht="12.75" hidden="false" customHeight="false" outlineLevel="0" collapsed="false">
      <c r="A5223" s="3" t="n">
        <f aca="true">ROUNDDOWN(RAND()*3,0)+1</f>
        <v>1</v>
      </c>
      <c r="B5223" s="4" t="n">
        <f aca="false">(INDEX($B$1:$B$3,$A5223)+B5222)/2</f>
        <v>-0.783978377403558</v>
      </c>
      <c r="C5223" s="4" t="n">
        <f aca="false">(INDEX($D$1:$D$3,$A5223)+C5222)/2</f>
        <v>0.306399680512283</v>
      </c>
    </row>
    <row r="5224" customFormat="false" ht="12.75" hidden="false" customHeight="false" outlineLevel="0" collapsed="false">
      <c r="A5224" s="3" t="n">
        <f aca="true">ROUNDDOWN(RAND()*3,0)+1</f>
        <v>3</v>
      </c>
      <c r="B5224" s="4" t="n">
        <f aca="false">(INDEX($B$1:$B$3,$A5224)+B5223)/2</f>
        <v>-0.391989188701779</v>
      </c>
      <c r="C5224" s="4" t="n">
        <f aca="false">(INDEX($D$1:$D$3,$A5224)+C5223)/2</f>
        <v>0.903199840256142</v>
      </c>
    </row>
    <row r="5225" customFormat="false" ht="12.75" hidden="false" customHeight="false" outlineLevel="0" collapsed="false">
      <c r="A5225" s="3" t="n">
        <f aca="true">ROUNDDOWN(RAND()*3,0)+1</f>
        <v>3</v>
      </c>
      <c r="B5225" s="4" t="n">
        <f aca="false">(INDEX($B$1:$B$3,$A5225)+B5224)/2</f>
        <v>-0.195994594350889</v>
      </c>
      <c r="C5225" s="4" t="n">
        <f aca="false">(INDEX($D$1:$D$3,$A5225)+C5224)/2</f>
        <v>1.20159992012807</v>
      </c>
    </row>
    <row r="5226" customFormat="false" ht="12.75" hidden="false" customHeight="false" outlineLevel="0" collapsed="false">
      <c r="A5226" s="3" t="n">
        <f aca="true">ROUNDDOWN(RAND()*3,0)+1</f>
        <v>2</v>
      </c>
      <c r="B5226" s="4" t="n">
        <f aca="false">(INDEX($B$1:$B$3,$A5226)+B5225)/2</f>
        <v>0.402002702824555</v>
      </c>
      <c r="C5226" s="4" t="n">
        <f aca="false">(INDEX($D$1:$D$3,$A5226)+C5225)/2</f>
        <v>0.600799960064036</v>
      </c>
    </row>
    <row r="5227" customFormat="false" ht="12.75" hidden="false" customHeight="false" outlineLevel="0" collapsed="false">
      <c r="A5227" s="3" t="n">
        <f aca="true">ROUNDDOWN(RAND()*3,0)+1</f>
        <v>3</v>
      </c>
      <c r="B5227" s="4" t="n">
        <f aca="false">(INDEX($B$1:$B$3,$A5227)+B5226)/2</f>
        <v>0.201001351412278</v>
      </c>
      <c r="C5227" s="4" t="n">
        <f aca="false">(INDEX($D$1:$D$3,$A5227)+C5226)/2</f>
        <v>1.05039998003202</v>
      </c>
    </row>
    <row r="5228" customFormat="false" ht="12.75" hidden="false" customHeight="false" outlineLevel="0" collapsed="false">
      <c r="A5228" s="3" t="n">
        <f aca="true">ROUNDDOWN(RAND()*3,0)+1</f>
        <v>2</v>
      </c>
      <c r="B5228" s="4" t="n">
        <f aca="false">(INDEX($B$1:$B$3,$A5228)+B5227)/2</f>
        <v>0.600500675706139</v>
      </c>
      <c r="C5228" s="4" t="n">
        <f aca="false">(INDEX($D$1:$D$3,$A5228)+C5227)/2</f>
        <v>0.525199990016009</v>
      </c>
    </row>
    <row r="5229" customFormat="false" ht="12.75" hidden="false" customHeight="false" outlineLevel="0" collapsed="false">
      <c r="A5229" s="3" t="n">
        <f aca="true">ROUNDDOWN(RAND()*3,0)+1</f>
        <v>2</v>
      </c>
      <c r="B5229" s="4" t="n">
        <f aca="false">(INDEX($B$1:$B$3,$A5229)+B5228)/2</f>
        <v>0.800250337853069</v>
      </c>
      <c r="C5229" s="4" t="n">
        <f aca="false">(INDEX($D$1:$D$3,$A5229)+C5228)/2</f>
        <v>0.262599995008004</v>
      </c>
    </row>
    <row r="5230" customFormat="false" ht="12.75" hidden="false" customHeight="false" outlineLevel="0" collapsed="false">
      <c r="A5230" s="3" t="n">
        <f aca="true">ROUNDDOWN(RAND()*3,0)+1</f>
        <v>3</v>
      </c>
      <c r="B5230" s="4" t="n">
        <f aca="false">(INDEX($B$1:$B$3,$A5230)+B5229)/2</f>
        <v>0.400125168926535</v>
      </c>
      <c r="C5230" s="4" t="n">
        <f aca="false">(INDEX($D$1:$D$3,$A5230)+C5229)/2</f>
        <v>0.881299997504002</v>
      </c>
    </row>
    <row r="5231" customFormat="false" ht="12.75" hidden="false" customHeight="false" outlineLevel="0" collapsed="false">
      <c r="A5231" s="3" t="n">
        <f aca="true">ROUNDDOWN(RAND()*3,0)+1</f>
        <v>3</v>
      </c>
      <c r="B5231" s="4" t="n">
        <f aca="false">(INDEX($B$1:$B$3,$A5231)+B5230)/2</f>
        <v>0.200062584463267</v>
      </c>
      <c r="C5231" s="4" t="n">
        <f aca="false">(INDEX($D$1:$D$3,$A5231)+C5230)/2</f>
        <v>1.190649998752</v>
      </c>
    </row>
    <row r="5232" customFormat="false" ht="12.75" hidden="false" customHeight="false" outlineLevel="0" collapsed="false">
      <c r="A5232" s="3" t="n">
        <f aca="true">ROUNDDOWN(RAND()*3,0)+1</f>
        <v>3</v>
      </c>
      <c r="B5232" s="4" t="n">
        <f aca="false">(INDEX($B$1:$B$3,$A5232)+B5231)/2</f>
        <v>0.100031292231634</v>
      </c>
      <c r="C5232" s="4" t="n">
        <f aca="false">(INDEX($D$1:$D$3,$A5232)+C5231)/2</f>
        <v>1.345324999376</v>
      </c>
    </row>
    <row r="5233" customFormat="false" ht="12.75" hidden="false" customHeight="false" outlineLevel="0" collapsed="false">
      <c r="A5233" s="3" t="n">
        <f aca="true">ROUNDDOWN(RAND()*3,0)+1</f>
        <v>3</v>
      </c>
      <c r="B5233" s="4" t="n">
        <f aca="false">(INDEX($B$1:$B$3,$A5233)+B5232)/2</f>
        <v>0.0500156461158168</v>
      </c>
      <c r="C5233" s="4" t="n">
        <f aca="false">(INDEX($D$1:$D$3,$A5233)+C5232)/2</f>
        <v>1.422662499688</v>
      </c>
    </row>
    <row r="5234" customFormat="false" ht="12.75" hidden="false" customHeight="false" outlineLevel="0" collapsed="false">
      <c r="A5234" s="3" t="n">
        <f aca="true">ROUNDDOWN(RAND()*3,0)+1</f>
        <v>2</v>
      </c>
      <c r="B5234" s="4" t="n">
        <f aca="false">(INDEX($B$1:$B$3,$A5234)+B5233)/2</f>
        <v>0.525007823057908</v>
      </c>
      <c r="C5234" s="4" t="n">
        <f aca="false">(INDEX($D$1:$D$3,$A5234)+C5233)/2</f>
        <v>0.711331249844</v>
      </c>
    </row>
    <row r="5235" customFormat="false" ht="12.75" hidden="false" customHeight="false" outlineLevel="0" collapsed="false">
      <c r="A5235" s="3" t="n">
        <f aca="true">ROUNDDOWN(RAND()*3,0)+1</f>
        <v>2</v>
      </c>
      <c r="B5235" s="4" t="n">
        <f aca="false">(INDEX($B$1:$B$3,$A5235)+B5234)/2</f>
        <v>0.762503911528954</v>
      </c>
      <c r="C5235" s="4" t="n">
        <f aca="false">(INDEX($D$1:$D$3,$A5235)+C5234)/2</f>
        <v>0.355665624922</v>
      </c>
    </row>
    <row r="5236" customFormat="false" ht="12.75" hidden="false" customHeight="false" outlineLevel="0" collapsed="false">
      <c r="A5236" s="3" t="n">
        <f aca="true">ROUNDDOWN(RAND()*3,0)+1</f>
        <v>3</v>
      </c>
      <c r="B5236" s="4" t="n">
        <f aca="false">(INDEX($B$1:$B$3,$A5236)+B5235)/2</f>
        <v>0.381251955764477</v>
      </c>
      <c r="C5236" s="4" t="n">
        <f aca="false">(INDEX($D$1:$D$3,$A5236)+C5235)/2</f>
        <v>0.927832812461</v>
      </c>
    </row>
    <row r="5237" customFormat="false" ht="12.75" hidden="false" customHeight="false" outlineLevel="0" collapsed="false">
      <c r="A5237" s="3" t="n">
        <f aca="true">ROUNDDOWN(RAND()*3,0)+1</f>
        <v>1</v>
      </c>
      <c r="B5237" s="4" t="n">
        <f aca="false">(INDEX($B$1:$B$3,$A5237)+B5236)/2</f>
        <v>-0.309374022117761</v>
      </c>
      <c r="C5237" s="4" t="n">
        <f aca="false">(INDEX($D$1:$D$3,$A5237)+C5236)/2</f>
        <v>0.4639164062305</v>
      </c>
    </row>
    <row r="5238" customFormat="false" ht="12.75" hidden="false" customHeight="false" outlineLevel="0" collapsed="false">
      <c r="A5238" s="3" t="n">
        <f aca="true">ROUNDDOWN(RAND()*3,0)+1</f>
        <v>1</v>
      </c>
      <c r="B5238" s="4" t="n">
        <f aca="false">(INDEX($B$1:$B$3,$A5238)+B5237)/2</f>
        <v>-0.654687011058881</v>
      </c>
      <c r="C5238" s="4" t="n">
        <f aca="false">(INDEX($D$1:$D$3,$A5238)+C5237)/2</f>
        <v>0.23195820311525</v>
      </c>
    </row>
    <row r="5239" customFormat="false" ht="12.75" hidden="false" customHeight="false" outlineLevel="0" collapsed="false">
      <c r="A5239" s="3" t="n">
        <f aca="true">ROUNDDOWN(RAND()*3,0)+1</f>
        <v>3</v>
      </c>
      <c r="B5239" s="4" t="n">
        <f aca="false">(INDEX($B$1:$B$3,$A5239)+B5238)/2</f>
        <v>-0.32734350552944</v>
      </c>
      <c r="C5239" s="4" t="n">
        <f aca="false">(INDEX($D$1:$D$3,$A5239)+C5238)/2</f>
        <v>0.865979101557625</v>
      </c>
    </row>
    <row r="5240" customFormat="false" ht="12.75" hidden="false" customHeight="false" outlineLevel="0" collapsed="false">
      <c r="A5240" s="3" t="n">
        <f aca="true">ROUNDDOWN(RAND()*3,0)+1</f>
        <v>3</v>
      </c>
      <c r="B5240" s="4" t="n">
        <f aca="false">(INDEX($B$1:$B$3,$A5240)+B5239)/2</f>
        <v>-0.16367175276472</v>
      </c>
      <c r="C5240" s="4" t="n">
        <f aca="false">(INDEX($D$1:$D$3,$A5240)+C5239)/2</f>
        <v>1.18298955077881</v>
      </c>
    </row>
    <row r="5241" customFormat="false" ht="12.75" hidden="false" customHeight="false" outlineLevel="0" collapsed="false">
      <c r="A5241" s="3" t="n">
        <f aca="true">ROUNDDOWN(RAND()*3,0)+1</f>
        <v>3</v>
      </c>
      <c r="B5241" s="4" t="n">
        <f aca="false">(INDEX($B$1:$B$3,$A5241)+B5240)/2</f>
        <v>-0.0818358763823601</v>
      </c>
      <c r="C5241" s="4" t="n">
        <f aca="false">(INDEX($D$1:$D$3,$A5241)+C5240)/2</f>
        <v>1.34149477538941</v>
      </c>
    </row>
    <row r="5242" customFormat="false" ht="12.75" hidden="false" customHeight="false" outlineLevel="0" collapsed="false">
      <c r="A5242" s="3" t="n">
        <f aca="true">ROUNDDOWN(RAND()*3,0)+1</f>
        <v>3</v>
      </c>
      <c r="B5242" s="4" t="n">
        <f aca="false">(INDEX($B$1:$B$3,$A5242)+B5241)/2</f>
        <v>-0.04091793819118</v>
      </c>
      <c r="C5242" s="4" t="n">
        <f aca="false">(INDEX($D$1:$D$3,$A5242)+C5241)/2</f>
        <v>1.4207473876947</v>
      </c>
    </row>
    <row r="5243" customFormat="false" ht="12.75" hidden="false" customHeight="false" outlineLevel="0" collapsed="false">
      <c r="A5243" s="3" t="n">
        <f aca="true">ROUNDDOWN(RAND()*3,0)+1</f>
        <v>1</v>
      </c>
      <c r="B5243" s="4" t="n">
        <f aca="false">(INDEX($B$1:$B$3,$A5243)+B5242)/2</f>
        <v>-0.52045896909559</v>
      </c>
      <c r="C5243" s="4" t="n">
        <f aca="false">(INDEX($D$1:$D$3,$A5243)+C5242)/2</f>
        <v>0.710373693847352</v>
      </c>
    </row>
    <row r="5244" customFormat="false" ht="12.75" hidden="false" customHeight="false" outlineLevel="0" collapsed="false">
      <c r="A5244" s="3" t="n">
        <f aca="true">ROUNDDOWN(RAND()*3,0)+1</f>
        <v>3</v>
      </c>
      <c r="B5244" s="4" t="n">
        <f aca="false">(INDEX($B$1:$B$3,$A5244)+B5243)/2</f>
        <v>-0.260229484547795</v>
      </c>
      <c r="C5244" s="4" t="n">
        <f aca="false">(INDEX($D$1:$D$3,$A5244)+C5243)/2</f>
        <v>1.10518684692368</v>
      </c>
    </row>
    <row r="5245" customFormat="false" ht="12.75" hidden="false" customHeight="false" outlineLevel="0" collapsed="false">
      <c r="A5245" s="3" t="n">
        <f aca="true">ROUNDDOWN(RAND()*3,0)+1</f>
        <v>1</v>
      </c>
      <c r="B5245" s="4" t="n">
        <f aca="false">(INDEX($B$1:$B$3,$A5245)+B5244)/2</f>
        <v>-0.630114742273898</v>
      </c>
      <c r="C5245" s="4" t="n">
        <f aca="false">(INDEX($D$1:$D$3,$A5245)+C5244)/2</f>
        <v>0.552593423461838</v>
      </c>
    </row>
    <row r="5246" customFormat="false" ht="12.75" hidden="false" customHeight="false" outlineLevel="0" collapsed="false">
      <c r="A5246" s="3" t="n">
        <f aca="true">ROUNDDOWN(RAND()*3,0)+1</f>
        <v>3</v>
      </c>
      <c r="B5246" s="4" t="n">
        <f aca="false">(INDEX($B$1:$B$3,$A5246)+B5245)/2</f>
        <v>-0.315057371136949</v>
      </c>
      <c r="C5246" s="4" t="n">
        <f aca="false">(INDEX($D$1:$D$3,$A5246)+C5245)/2</f>
        <v>1.02629671173092</v>
      </c>
    </row>
    <row r="5247" customFormat="false" ht="12.75" hidden="false" customHeight="false" outlineLevel="0" collapsed="false">
      <c r="A5247" s="3" t="n">
        <f aca="true">ROUNDDOWN(RAND()*3,0)+1</f>
        <v>3</v>
      </c>
      <c r="B5247" s="4" t="n">
        <f aca="false">(INDEX($B$1:$B$3,$A5247)+B5246)/2</f>
        <v>-0.157528685568474</v>
      </c>
      <c r="C5247" s="4" t="n">
        <f aca="false">(INDEX($D$1:$D$3,$A5247)+C5246)/2</f>
        <v>1.26314835586546</v>
      </c>
    </row>
    <row r="5248" customFormat="false" ht="12.75" hidden="false" customHeight="false" outlineLevel="0" collapsed="false">
      <c r="A5248" s="3" t="n">
        <f aca="true">ROUNDDOWN(RAND()*3,0)+1</f>
        <v>1</v>
      </c>
      <c r="B5248" s="4" t="n">
        <f aca="false">(INDEX($B$1:$B$3,$A5248)+B5247)/2</f>
        <v>-0.578764342784237</v>
      </c>
      <c r="C5248" s="4" t="n">
        <f aca="false">(INDEX($D$1:$D$3,$A5248)+C5247)/2</f>
        <v>0.63157417793273</v>
      </c>
    </row>
    <row r="5249" customFormat="false" ht="12.75" hidden="false" customHeight="false" outlineLevel="0" collapsed="false">
      <c r="A5249" s="3" t="n">
        <f aca="true">ROUNDDOWN(RAND()*3,0)+1</f>
        <v>1</v>
      </c>
      <c r="B5249" s="4" t="n">
        <f aca="false">(INDEX($B$1:$B$3,$A5249)+B5248)/2</f>
        <v>-0.789382171392119</v>
      </c>
      <c r="C5249" s="4" t="n">
        <f aca="false">(INDEX($D$1:$D$3,$A5249)+C5248)/2</f>
        <v>0.315787088966365</v>
      </c>
    </row>
    <row r="5250" customFormat="false" ht="12.75" hidden="false" customHeight="false" outlineLevel="0" collapsed="false">
      <c r="A5250" s="3" t="n">
        <f aca="true">ROUNDDOWN(RAND()*3,0)+1</f>
        <v>3</v>
      </c>
      <c r="B5250" s="4" t="n">
        <f aca="false">(INDEX($B$1:$B$3,$A5250)+B5249)/2</f>
        <v>-0.394691085696059</v>
      </c>
      <c r="C5250" s="4" t="n">
        <f aca="false">(INDEX($D$1:$D$3,$A5250)+C5249)/2</f>
        <v>0.907893544483182</v>
      </c>
    </row>
    <row r="5251" customFormat="false" ht="12.75" hidden="false" customHeight="false" outlineLevel="0" collapsed="false">
      <c r="A5251" s="3" t="n">
        <f aca="true">ROUNDDOWN(RAND()*3,0)+1</f>
        <v>2</v>
      </c>
      <c r="B5251" s="4" t="n">
        <f aca="false">(INDEX($B$1:$B$3,$A5251)+B5250)/2</f>
        <v>0.30265445715197</v>
      </c>
      <c r="C5251" s="4" t="n">
        <f aca="false">(INDEX($D$1:$D$3,$A5251)+C5250)/2</f>
        <v>0.453946772241591</v>
      </c>
    </row>
    <row r="5252" customFormat="false" ht="12.75" hidden="false" customHeight="false" outlineLevel="0" collapsed="false">
      <c r="A5252" s="3" t="n">
        <f aca="true">ROUNDDOWN(RAND()*3,0)+1</f>
        <v>3</v>
      </c>
      <c r="B5252" s="4" t="n">
        <f aca="false">(INDEX($B$1:$B$3,$A5252)+B5251)/2</f>
        <v>0.151327228575985</v>
      </c>
      <c r="C5252" s="4" t="n">
        <f aca="false">(INDEX($D$1:$D$3,$A5252)+C5251)/2</f>
        <v>0.976973386120796</v>
      </c>
    </row>
    <row r="5253" customFormat="false" ht="12.75" hidden="false" customHeight="false" outlineLevel="0" collapsed="false">
      <c r="A5253" s="3" t="n">
        <f aca="true">ROUNDDOWN(RAND()*3,0)+1</f>
        <v>1</v>
      </c>
      <c r="B5253" s="4" t="n">
        <f aca="false">(INDEX($B$1:$B$3,$A5253)+B5252)/2</f>
        <v>-0.424336385712007</v>
      </c>
      <c r="C5253" s="4" t="n">
        <f aca="false">(INDEX($D$1:$D$3,$A5253)+C5252)/2</f>
        <v>0.488486693060398</v>
      </c>
    </row>
    <row r="5254" customFormat="false" ht="12.75" hidden="false" customHeight="false" outlineLevel="0" collapsed="false">
      <c r="A5254" s="3" t="n">
        <f aca="true">ROUNDDOWN(RAND()*3,0)+1</f>
        <v>1</v>
      </c>
      <c r="B5254" s="4" t="n">
        <f aca="false">(INDEX($B$1:$B$3,$A5254)+B5253)/2</f>
        <v>-0.712168192856004</v>
      </c>
      <c r="C5254" s="4" t="n">
        <f aca="false">(INDEX($D$1:$D$3,$A5254)+C5253)/2</f>
        <v>0.244243346530199</v>
      </c>
    </row>
    <row r="5255" customFormat="false" ht="12.75" hidden="false" customHeight="false" outlineLevel="0" collapsed="false">
      <c r="A5255" s="3" t="n">
        <f aca="true">ROUNDDOWN(RAND()*3,0)+1</f>
        <v>3</v>
      </c>
      <c r="B5255" s="4" t="n">
        <f aca="false">(INDEX($B$1:$B$3,$A5255)+B5254)/2</f>
        <v>-0.356084096428002</v>
      </c>
      <c r="C5255" s="4" t="n">
        <f aca="false">(INDEX($D$1:$D$3,$A5255)+C5254)/2</f>
        <v>0.8721216732651</v>
      </c>
    </row>
    <row r="5256" customFormat="false" ht="12.75" hidden="false" customHeight="false" outlineLevel="0" collapsed="false">
      <c r="A5256" s="3" t="n">
        <f aca="true">ROUNDDOWN(RAND()*3,0)+1</f>
        <v>1</v>
      </c>
      <c r="B5256" s="4" t="n">
        <f aca="false">(INDEX($B$1:$B$3,$A5256)+B5255)/2</f>
        <v>-0.678042048214001</v>
      </c>
      <c r="C5256" s="4" t="n">
        <f aca="false">(INDEX($D$1:$D$3,$A5256)+C5255)/2</f>
        <v>0.43606083663255</v>
      </c>
    </row>
    <row r="5257" customFormat="false" ht="12.75" hidden="false" customHeight="false" outlineLevel="0" collapsed="false">
      <c r="A5257" s="3" t="n">
        <f aca="true">ROUNDDOWN(RAND()*3,0)+1</f>
        <v>3</v>
      </c>
      <c r="B5257" s="4" t="n">
        <f aca="false">(INDEX($B$1:$B$3,$A5257)+B5256)/2</f>
        <v>-0.339021024107</v>
      </c>
      <c r="C5257" s="4" t="n">
        <f aca="false">(INDEX($D$1:$D$3,$A5257)+C5256)/2</f>
        <v>0.968030418316275</v>
      </c>
    </row>
    <row r="5258" customFormat="false" ht="12.75" hidden="false" customHeight="false" outlineLevel="0" collapsed="false">
      <c r="A5258" s="3" t="n">
        <f aca="true">ROUNDDOWN(RAND()*3,0)+1</f>
        <v>2</v>
      </c>
      <c r="B5258" s="4" t="n">
        <f aca="false">(INDEX($B$1:$B$3,$A5258)+B5257)/2</f>
        <v>0.3304894879465</v>
      </c>
      <c r="C5258" s="4" t="n">
        <f aca="false">(INDEX($D$1:$D$3,$A5258)+C5257)/2</f>
        <v>0.484015209158137</v>
      </c>
    </row>
    <row r="5259" customFormat="false" ht="12.75" hidden="false" customHeight="false" outlineLevel="0" collapsed="false">
      <c r="A5259" s="3" t="n">
        <f aca="true">ROUNDDOWN(RAND()*3,0)+1</f>
        <v>1</v>
      </c>
      <c r="B5259" s="4" t="n">
        <f aca="false">(INDEX($B$1:$B$3,$A5259)+B5258)/2</f>
        <v>-0.33475525602675</v>
      </c>
      <c r="C5259" s="4" t="n">
        <f aca="false">(INDEX($D$1:$D$3,$A5259)+C5258)/2</f>
        <v>0.242007604579069</v>
      </c>
    </row>
    <row r="5260" customFormat="false" ht="12.75" hidden="false" customHeight="false" outlineLevel="0" collapsed="false">
      <c r="A5260" s="3" t="n">
        <f aca="true">ROUNDDOWN(RAND()*3,0)+1</f>
        <v>1</v>
      </c>
      <c r="B5260" s="4" t="n">
        <f aca="false">(INDEX($B$1:$B$3,$A5260)+B5259)/2</f>
        <v>-0.667377628013375</v>
      </c>
      <c r="C5260" s="4" t="n">
        <f aca="false">(INDEX($D$1:$D$3,$A5260)+C5259)/2</f>
        <v>0.121003802289534</v>
      </c>
    </row>
    <row r="5261" customFormat="false" ht="12.75" hidden="false" customHeight="false" outlineLevel="0" collapsed="false">
      <c r="A5261" s="3" t="n">
        <f aca="true">ROUNDDOWN(RAND()*3,0)+1</f>
        <v>1</v>
      </c>
      <c r="B5261" s="4" t="n">
        <f aca="false">(INDEX($B$1:$B$3,$A5261)+B5260)/2</f>
        <v>-0.833688814006688</v>
      </c>
      <c r="C5261" s="4" t="n">
        <f aca="false">(INDEX($D$1:$D$3,$A5261)+C5260)/2</f>
        <v>0.0605019011447672</v>
      </c>
    </row>
    <row r="5262" customFormat="false" ht="12.75" hidden="false" customHeight="false" outlineLevel="0" collapsed="false">
      <c r="A5262" s="3" t="n">
        <f aca="true">ROUNDDOWN(RAND()*3,0)+1</f>
        <v>3</v>
      </c>
      <c r="B5262" s="4" t="n">
        <f aca="false">(INDEX($B$1:$B$3,$A5262)+B5261)/2</f>
        <v>-0.416844407003344</v>
      </c>
      <c r="C5262" s="4" t="n">
        <f aca="false">(INDEX($D$1:$D$3,$A5262)+C5261)/2</f>
        <v>0.780250950572384</v>
      </c>
    </row>
    <row r="5263" customFormat="false" ht="12.75" hidden="false" customHeight="false" outlineLevel="0" collapsed="false">
      <c r="A5263" s="3" t="n">
        <f aca="true">ROUNDDOWN(RAND()*3,0)+1</f>
        <v>3</v>
      </c>
      <c r="B5263" s="4" t="n">
        <f aca="false">(INDEX($B$1:$B$3,$A5263)+B5262)/2</f>
        <v>-0.208422203501672</v>
      </c>
      <c r="C5263" s="4" t="n">
        <f aca="false">(INDEX($D$1:$D$3,$A5263)+C5262)/2</f>
        <v>1.14012547528619</v>
      </c>
    </row>
    <row r="5264" customFormat="false" ht="12.75" hidden="false" customHeight="false" outlineLevel="0" collapsed="false">
      <c r="A5264" s="3" t="n">
        <f aca="true">ROUNDDOWN(RAND()*3,0)+1</f>
        <v>1</v>
      </c>
      <c r="B5264" s="4" t="n">
        <f aca="false">(INDEX($B$1:$B$3,$A5264)+B5263)/2</f>
        <v>-0.604211101750836</v>
      </c>
      <c r="C5264" s="4" t="n">
        <f aca="false">(INDEX($D$1:$D$3,$A5264)+C5263)/2</f>
        <v>0.570062737643096</v>
      </c>
    </row>
    <row r="5265" customFormat="false" ht="12.75" hidden="false" customHeight="false" outlineLevel="0" collapsed="false">
      <c r="A5265" s="3" t="n">
        <f aca="true">ROUNDDOWN(RAND()*3,0)+1</f>
        <v>3</v>
      </c>
      <c r="B5265" s="4" t="n">
        <f aca="false">(INDEX($B$1:$B$3,$A5265)+B5264)/2</f>
        <v>-0.302105550875418</v>
      </c>
      <c r="C5265" s="4" t="n">
        <f aca="false">(INDEX($D$1:$D$3,$A5265)+C5264)/2</f>
        <v>1.03503136882155</v>
      </c>
    </row>
    <row r="5266" customFormat="false" ht="12.75" hidden="false" customHeight="false" outlineLevel="0" collapsed="false">
      <c r="A5266" s="3" t="n">
        <f aca="true">ROUNDDOWN(RAND()*3,0)+1</f>
        <v>3</v>
      </c>
      <c r="B5266" s="4" t="n">
        <f aca="false">(INDEX($B$1:$B$3,$A5266)+B5265)/2</f>
        <v>-0.151052775437709</v>
      </c>
      <c r="C5266" s="4" t="n">
        <f aca="false">(INDEX($D$1:$D$3,$A5266)+C5265)/2</f>
        <v>1.26751568441077</v>
      </c>
    </row>
    <row r="5267" customFormat="false" ht="12.75" hidden="false" customHeight="false" outlineLevel="0" collapsed="false">
      <c r="A5267" s="3" t="n">
        <f aca="true">ROUNDDOWN(RAND()*3,0)+1</f>
        <v>3</v>
      </c>
      <c r="B5267" s="4" t="n">
        <f aca="false">(INDEX($B$1:$B$3,$A5267)+B5266)/2</f>
        <v>-0.0755263877188545</v>
      </c>
      <c r="C5267" s="4" t="n">
        <f aca="false">(INDEX($D$1:$D$3,$A5267)+C5266)/2</f>
        <v>1.38375784220539</v>
      </c>
    </row>
    <row r="5268" customFormat="false" ht="12.75" hidden="false" customHeight="false" outlineLevel="0" collapsed="false">
      <c r="A5268" s="3" t="n">
        <f aca="true">ROUNDDOWN(RAND()*3,0)+1</f>
        <v>3</v>
      </c>
      <c r="B5268" s="4" t="n">
        <f aca="false">(INDEX($B$1:$B$3,$A5268)+B5267)/2</f>
        <v>-0.0377631938594272</v>
      </c>
      <c r="C5268" s="4" t="n">
        <f aca="false">(INDEX($D$1:$D$3,$A5268)+C5267)/2</f>
        <v>1.44187892110269</v>
      </c>
    </row>
    <row r="5269" customFormat="false" ht="12.75" hidden="false" customHeight="false" outlineLevel="0" collapsed="false">
      <c r="A5269" s="3" t="n">
        <f aca="true">ROUNDDOWN(RAND()*3,0)+1</f>
        <v>3</v>
      </c>
      <c r="B5269" s="4" t="n">
        <f aca="false">(INDEX($B$1:$B$3,$A5269)+B5268)/2</f>
        <v>-0.0188815969297136</v>
      </c>
      <c r="C5269" s="4" t="n">
        <f aca="false">(INDEX($D$1:$D$3,$A5269)+C5268)/2</f>
        <v>1.47093946055135</v>
      </c>
    </row>
    <row r="5270" customFormat="false" ht="12.75" hidden="false" customHeight="false" outlineLevel="0" collapsed="false">
      <c r="A5270" s="3" t="n">
        <f aca="true">ROUNDDOWN(RAND()*3,0)+1</f>
        <v>3</v>
      </c>
      <c r="B5270" s="4" t="n">
        <f aca="false">(INDEX($B$1:$B$3,$A5270)+B5269)/2</f>
        <v>-0.00944079846485681</v>
      </c>
      <c r="C5270" s="4" t="n">
        <f aca="false">(INDEX($D$1:$D$3,$A5270)+C5269)/2</f>
        <v>1.48546973027567</v>
      </c>
    </row>
    <row r="5271" customFormat="false" ht="12.75" hidden="false" customHeight="false" outlineLevel="0" collapsed="false">
      <c r="A5271" s="3" t="n">
        <f aca="true">ROUNDDOWN(RAND()*3,0)+1</f>
        <v>1</v>
      </c>
      <c r="B5271" s="4" t="n">
        <f aca="false">(INDEX($B$1:$B$3,$A5271)+B5270)/2</f>
        <v>-0.504720399232428</v>
      </c>
      <c r="C5271" s="4" t="n">
        <f aca="false">(INDEX($D$1:$D$3,$A5271)+C5270)/2</f>
        <v>0.742734865137837</v>
      </c>
    </row>
    <row r="5272" customFormat="false" ht="12.75" hidden="false" customHeight="false" outlineLevel="0" collapsed="false">
      <c r="A5272" s="3" t="n">
        <f aca="true">ROUNDDOWN(RAND()*3,0)+1</f>
        <v>1</v>
      </c>
      <c r="B5272" s="4" t="n">
        <f aca="false">(INDEX($B$1:$B$3,$A5272)+B5271)/2</f>
        <v>-0.752360199616214</v>
      </c>
      <c r="C5272" s="4" t="n">
        <f aca="false">(INDEX($D$1:$D$3,$A5272)+C5271)/2</f>
        <v>0.371367432568918</v>
      </c>
    </row>
    <row r="5273" customFormat="false" ht="12.75" hidden="false" customHeight="false" outlineLevel="0" collapsed="false">
      <c r="A5273" s="3" t="n">
        <f aca="true">ROUNDDOWN(RAND()*3,0)+1</f>
        <v>2</v>
      </c>
      <c r="B5273" s="4" t="n">
        <f aca="false">(INDEX($B$1:$B$3,$A5273)+B5272)/2</f>
        <v>0.123819900191893</v>
      </c>
      <c r="C5273" s="4" t="n">
        <f aca="false">(INDEX($D$1:$D$3,$A5273)+C5272)/2</f>
        <v>0.185683716284459</v>
      </c>
    </row>
    <row r="5274" customFormat="false" ht="12.75" hidden="false" customHeight="false" outlineLevel="0" collapsed="false">
      <c r="A5274" s="3" t="n">
        <f aca="true">ROUNDDOWN(RAND()*3,0)+1</f>
        <v>1</v>
      </c>
      <c r="B5274" s="4" t="n">
        <f aca="false">(INDEX($B$1:$B$3,$A5274)+B5273)/2</f>
        <v>-0.438090049904054</v>
      </c>
      <c r="C5274" s="4" t="n">
        <f aca="false">(INDEX($D$1:$D$3,$A5274)+C5273)/2</f>
        <v>0.0928418581422296</v>
      </c>
    </row>
    <row r="5275" customFormat="false" ht="12.75" hidden="false" customHeight="false" outlineLevel="0" collapsed="false">
      <c r="A5275" s="3" t="n">
        <f aca="true">ROUNDDOWN(RAND()*3,0)+1</f>
        <v>3</v>
      </c>
      <c r="B5275" s="4" t="n">
        <f aca="false">(INDEX($B$1:$B$3,$A5275)+B5274)/2</f>
        <v>-0.219045024952027</v>
      </c>
      <c r="C5275" s="4" t="n">
        <f aca="false">(INDEX($D$1:$D$3,$A5275)+C5274)/2</f>
        <v>0.796420929071115</v>
      </c>
    </row>
    <row r="5276" customFormat="false" ht="12.75" hidden="false" customHeight="false" outlineLevel="0" collapsed="false">
      <c r="A5276" s="3" t="n">
        <f aca="true">ROUNDDOWN(RAND()*3,0)+1</f>
        <v>1</v>
      </c>
      <c r="B5276" s="4" t="n">
        <f aca="false">(INDEX($B$1:$B$3,$A5276)+B5275)/2</f>
        <v>-0.609522512476013</v>
      </c>
      <c r="C5276" s="4" t="n">
        <f aca="false">(INDEX($D$1:$D$3,$A5276)+C5275)/2</f>
        <v>0.398210464535557</v>
      </c>
    </row>
    <row r="5277" customFormat="false" ht="12.75" hidden="false" customHeight="false" outlineLevel="0" collapsed="false">
      <c r="A5277" s="3" t="n">
        <f aca="true">ROUNDDOWN(RAND()*3,0)+1</f>
        <v>1</v>
      </c>
      <c r="B5277" s="4" t="n">
        <f aca="false">(INDEX($B$1:$B$3,$A5277)+B5276)/2</f>
        <v>-0.804761256238007</v>
      </c>
      <c r="C5277" s="4" t="n">
        <f aca="false">(INDEX($D$1:$D$3,$A5277)+C5276)/2</f>
        <v>0.199105232267779</v>
      </c>
    </row>
    <row r="5278" customFormat="false" ht="12.75" hidden="false" customHeight="false" outlineLevel="0" collapsed="false">
      <c r="A5278" s="3" t="n">
        <f aca="true">ROUNDDOWN(RAND()*3,0)+1</f>
        <v>3</v>
      </c>
      <c r="B5278" s="4" t="n">
        <f aca="false">(INDEX($B$1:$B$3,$A5278)+B5277)/2</f>
        <v>-0.402380628119003</v>
      </c>
      <c r="C5278" s="4" t="n">
        <f aca="false">(INDEX($D$1:$D$3,$A5278)+C5277)/2</f>
        <v>0.849552616133889</v>
      </c>
    </row>
    <row r="5279" customFormat="false" ht="12.75" hidden="false" customHeight="false" outlineLevel="0" collapsed="false">
      <c r="A5279" s="3" t="n">
        <f aca="true">ROUNDDOWN(RAND()*3,0)+1</f>
        <v>3</v>
      </c>
      <c r="B5279" s="4" t="n">
        <f aca="false">(INDEX($B$1:$B$3,$A5279)+B5278)/2</f>
        <v>-0.201190314059502</v>
      </c>
      <c r="C5279" s="4" t="n">
        <f aca="false">(INDEX($D$1:$D$3,$A5279)+C5278)/2</f>
        <v>1.17477630806694</v>
      </c>
    </row>
    <row r="5280" customFormat="false" ht="12.75" hidden="false" customHeight="false" outlineLevel="0" collapsed="false">
      <c r="A5280" s="3" t="n">
        <f aca="true">ROUNDDOWN(RAND()*3,0)+1</f>
        <v>1</v>
      </c>
      <c r="B5280" s="4" t="n">
        <f aca="false">(INDEX($B$1:$B$3,$A5280)+B5279)/2</f>
        <v>-0.600595157029751</v>
      </c>
      <c r="C5280" s="4" t="n">
        <f aca="false">(INDEX($D$1:$D$3,$A5280)+C5279)/2</f>
        <v>0.587388154033472</v>
      </c>
    </row>
    <row r="5281" customFormat="false" ht="12.75" hidden="false" customHeight="false" outlineLevel="0" collapsed="false">
      <c r="A5281" s="3" t="n">
        <f aca="true">ROUNDDOWN(RAND()*3,0)+1</f>
        <v>1</v>
      </c>
      <c r="B5281" s="4" t="n">
        <f aca="false">(INDEX($B$1:$B$3,$A5281)+B5280)/2</f>
        <v>-0.800297578514875</v>
      </c>
      <c r="C5281" s="4" t="n">
        <f aca="false">(INDEX($D$1:$D$3,$A5281)+C5280)/2</f>
        <v>0.293694077016736</v>
      </c>
    </row>
    <row r="5282" customFormat="false" ht="12.75" hidden="false" customHeight="false" outlineLevel="0" collapsed="false">
      <c r="A5282" s="3" t="n">
        <f aca="true">ROUNDDOWN(RAND()*3,0)+1</f>
        <v>2</v>
      </c>
      <c r="B5282" s="4" t="n">
        <f aca="false">(INDEX($B$1:$B$3,$A5282)+B5281)/2</f>
        <v>0.0998512107425623</v>
      </c>
      <c r="C5282" s="4" t="n">
        <f aca="false">(INDEX($D$1:$D$3,$A5282)+C5281)/2</f>
        <v>0.146847038508368</v>
      </c>
    </row>
    <row r="5283" customFormat="false" ht="12.75" hidden="false" customHeight="false" outlineLevel="0" collapsed="false">
      <c r="A5283" s="3" t="n">
        <f aca="true">ROUNDDOWN(RAND()*3,0)+1</f>
        <v>3</v>
      </c>
      <c r="B5283" s="4" t="n">
        <f aca="false">(INDEX($B$1:$B$3,$A5283)+B5282)/2</f>
        <v>0.0499256053712812</v>
      </c>
      <c r="C5283" s="4" t="n">
        <f aca="false">(INDEX($D$1:$D$3,$A5283)+C5282)/2</f>
        <v>0.823423519254184</v>
      </c>
    </row>
    <row r="5284" customFormat="false" ht="12.75" hidden="false" customHeight="false" outlineLevel="0" collapsed="false">
      <c r="A5284" s="3" t="n">
        <f aca="true">ROUNDDOWN(RAND()*3,0)+1</f>
        <v>2</v>
      </c>
      <c r="B5284" s="4" t="n">
        <f aca="false">(INDEX($B$1:$B$3,$A5284)+B5283)/2</f>
        <v>0.524962802685641</v>
      </c>
      <c r="C5284" s="4" t="n">
        <f aca="false">(INDEX($D$1:$D$3,$A5284)+C5283)/2</f>
        <v>0.411711759627092</v>
      </c>
    </row>
    <row r="5285" customFormat="false" ht="12.75" hidden="false" customHeight="false" outlineLevel="0" collapsed="false">
      <c r="A5285" s="3" t="n">
        <f aca="true">ROUNDDOWN(RAND()*3,0)+1</f>
        <v>3</v>
      </c>
      <c r="B5285" s="4" t="n">
        <f aca="false">(INDEX($B$1:$B$3,$A5285)+B5284)/2</f>
        <v>0.26248140134282</v>
      </c>
      <c r="C5285" s="4" t="n">
        <f aca="false">(INDEX($D$1:$D$3,$A5285)+C5284)/2</f>
        <v>0.955855879813546</v>
      </c>
    </row>
    <row r="5286" customFormat="false" ht="12.75" hidden="false" customHeight="false" outlineLevel="0" collapsed="false">
      <c r="A5286" s="3" t="n">
        <f aca="true">ROUNDDOWN(RAND()*3,0)+1</f>
        <v>1</v>
      </c>
      <c r="B5286" s="4" t="n">
        <f aca="false">(INDEX($B$1:$B$3,$A5286)+B5285)/2</f>
        <v>-0.36875929932859</v>
      </c>
      <c r="C5286" s="4" t="n">
        <f aca="false">(INDEX($D$1:$D$3,$A5286)+C5285)/2</f>
        <v>0.477927939906773</v>
      </c>
    </row>
    <row r="5287" customFormat="false" ht="12.75" hidden="false" customHeight="false" outlineLevel="0" collapsed="false">
      <c r="A5287" s="3" t="n">
        <f aca="true">ROUNDDOWN(RAND()*3,0)+1</f>
        <v>1</v>
      </c>
      <c r="B5287" s="4" t="n">
        <f aca="false">(INDEX($B$1:$B$3,$A5287)+B5286)/2</f>
        <v>-0.684379649664295</v>
      </c>
      <c r="C5287" s="4" t="n">
        <f aca="false">(INDEX($D$1:$D$3,$A5287)+C5286)/2</f>
        <v>0.238963969953387</v>
      </c>
    </row>
    <row r="5288" customFormat="false" ht="12.75" hidden="false" customHeight="false" outlineLevel="0" collapsed="false">
      <c r="A5288" s="3" t="n">
        <f aca="true">ROUNDDOWN(RAND()*3,0)+1</f>
        <v>1</v>
      </c>
      <c r="B5288" s="4" t="n">
        <f aca="false">(INDEX($B$1:$B$3,$A5288)+B5287)/2</f>
        <v>-0.842189824832147</v>
      </c>
      <c r="C5288" s="4" t="n">
        <f aca="false">(INDEX($D$1:$D$3,$A5288)+C5287)/2</f>
        <v>0.119481984976693</v>
      </c>
    </row>
    <row r="5289" customFormat="false" ht="12.75" hidden="false" customHeight="false" outlineLevel="0" collapsed="false">
      <c r="A5289" s="3" t="n">
        <f aca="true">ROUNDDOWN(RAND()*3,0)+1</f>
        <v>2</v>
      </c>
      <c r="B5289" s="4" t="n">
        <f aca="false">(INDEX($B$1:$B$3,$A5289)+B5288)/2</f>
        <v>0.0789050875839263</v>
      </c>
      <c r="C5289" s="4" t="n">
        <f aca="false">(INDEX($D$1:$D$3,$A5289)+C5288)/2</f>
        <v>0.0597409924883466</v>
      </c>
    </row>
    <row r="5290" customFormat="false" ht="12.75" hidden="false" customHeight="false" outlineLevel="0" collapsed="false">
      <c r="A5290" s="3" t="n">
        <f aca="true">ROUNDDOWN(RAND()*3,0)+1</f>
        <v>1</v>
      </c>
      <c r="B5290" s="4" t="n">
        <f aca="false">(INDEX($B$1:$B$3,$A5290)+B5289)/2</f>
        <v>-0.460547456208037</v>
      </c>
      <c r="C5290" s="4" t="n">
        <f aca="false">(INDEX($D$1:$D$3,$A5290)+C5289)/2</f>
        <v>0.0298704962441733</v>
      </c>
    </row>
    <row r="5291" customFormat="false" ht="12.75" hidden="false" customHeight="false" outlineLevel="0" collapsed="false">
      <c r="A5291" s="3" t="n">
        <f aca="true">ROUNDDOWN(RAND()*3,0)+1</f>
        <v>3</v>
      </c>
      <c r="B5291" s="4" t="n">
        <f aca="false">(INDEX($B$1:$B$3,$A5291)+B5290)/2</f>
        <v>-0.230273728104018</v>
      </c>
      <c r="C5291" s="4" t="n">
        <f aca="false">(INDEX($D$1:$D$3,$A5291)+C5290)/2</f>
        <v>0.764935248122087</v>
      </c>
    </row>
    <row r="5292" customFormat="false" ht="12.75" hidden="false" customHeight="false" outlineLevel="0" collapsed="false">
      <c r="A5292" s="3" t="n">
        <f aca="true">ROUNDDOWN(RAND()*3,0)+1</f>
        <v>2</v>
      </c>
      <c r="B5292" s="4" t="n">
        <f aca="false">(INDEX($B$1:$B$3,$A5292)+B5291)/2</f>
        <v>0.384863135947991</v>
      </c>
      <c r="C5292" s="4" t="n">
        <f aca="false">(INDEX($D$1:$D$3,$A5292)+C5291)/2</f>
        <v>0.382467624061043</v>
      </c>
    </row>
    <row r="5293" customFormat="false" ht="12.75" hidden="false" customHeight="false" outlineLevel="0" collapsed="false">
      <c r="A5293" s="3" t="n">
        <f aca="true">ROUNDDOWN(RAND()*3,0)+1</f>
        <v>1</v>
      </c>
      <c r="B5293" s="4" t="n">
        <f aca="false">(INDEX($B$1:$B$3,$A5293)+B5292)/2</f>
        <v>-0.307568432026005</v>
      </c>
      <c r="C5293" s="4" t="n">
        <f aca="false">(INDEX($D$1:$D$3,$A5293)+C5292)/2</f>
        <v>0.191233812030522</v>
      </c>
    </row>
    <row r="5294" customFormat="false" ht="12.75" hidden="false" customHeight="false" outlineLevel="0" collapsed="false">
      <c r="A5294" s="3" t="n">
        <f aca="true">ROUNDDOWN(RAND()*3,0)+1</f>
        <v>2</v>
      </c>
      <c r="B5294" s="4" t="n">
        <f aca="false">(INDEX($B$1:$B$3,$A5294)+B5293)/2</f>
        <v>0.346215783986998</v>
      </c>
      <c r="C5294" s="4" t="n">
        <f aca="false">(INDEX($D$1:$D$3,$A5294)+C5293)/2</f>
        <v>0.0956169060152608</v>
      </c>
    </row>
    <row r="5295" customFormat="false" ht="12.75" hidden="false" customHeight="false" outlineLevel="0" collapsed="false">
      <c r="A5295" s="3" t="n">
        <f aca="true">ROUNDDOWN(RAND()*3,0)+1</f>
        <v>2</v>
      </c>
      <c r="B5295" s="4" t="n">
        <f aca="false">(INDEX($B$1:$B$3,$A5295)+B5294)/2</f>
        <v>0.673107891993499</v>
      </c>
      <c r="C5295" s="4" t="n">
        <f aca="false">(INDEX($D$1:$D$3,$A5295)+C5294)/2</f>
        <v>0.0478084530076304</v>
      </c>
    </row>
    <row r="5296" customFormat="false" ht="12.75" hidden="false" customHeight="false" outlineLevel="0" collapsed="false">
      <c r="A5296" s="3" t="n">
        <f aca="true">ROUNDDOWN(RAND()*3,0)+1</f>
        <v>3</v>
      </c>
      <c r="B5296" s="4" t="n">
        <f aca="false">(INDEX($B$1:$B$3,$A5296)+B5295)/2</f>
        <v>0.336553945996749</v>
      </c>
      <c r="C5296" s="4" t="n">
        <f aca="false">(INDEX($D$1:$D$3,$A5296)+C5295)/2</f>
        <v>0.773904226503815</v>
      </c>
    </row>
    <row r="5297" customFormat="false" ht="12.75" hidden="false" customHeight="false" outlineLevel="0" collapsed="false">
      <c r="A5297" s="3" t="n">
        <f aca="true">ROUNDDOWN(RAND()*3,0)+1</f>
        <v>3</v>
      </c>
      <c r="B5297" s="4" t="n">
        <f aca="false">(INDEX($B$1:$B$3,$A5297)+B5296)/2</f>
        <v>0.168276972998375</v>
      </c>
      <c r="C5297" s="4" t="n">
        <f aca="false">(INDEX($D$1:$D$3,$A5297)+C5296)/2</f>
        <v>1.13695211325191</v>
      </c>
    </row>
    <row r="5298" customFormat="false" ht="12.75" hidden="false" customHeight="false" outlineLevel="0" collapsed="false">
      <c r="A5298" s="3" t="n">
        <f aca="true">ROUNDDOWN(RAND()*3,0)+1</f>
        <v>2</v>
      </c>
      <c r="B5298" s="4" t="n">
        <f aca="false">(INDEX($B$1:$B$3,$A5298)+B5297)/2</f>
        <v>0.584138486499187</v>
      </c>
      <c r="C5298" s="4" t="n">
        <f aca="false">(INDEX($D$1:$D$3,$A5298)+C5297)/2</f>
        <v>0.568476056625954</v>
      </c>
    </row>
    <row r="5299" customFormat="false" ht="12.75" hidden="false" customHeight="false" outlineLevel="0" collapsed="false">
      <c r="A5299" s="3" t="n">
        <f aca="true">ROUNDDOWN(RAND()*3,0)+1</f>
        <v>3</v>
      </c>
      <c r="B5299" s="4" t="n">
        <f aca="false">(INDEX($B$1:$B$3,$A5299)+B5298)/2</f>
        <v>0.292069243249594</v>
      </c>
      <c r="C5299" s="4" t="n">
        <f aca="false">(INDEX($D$1:$D$3,$A5299)+C5298)/2</f>
        <v>1.03423802831298</v>
      </c>
    </row>
    <row r="5300" customFormat="false" ht="12.75" hidden="false" customHeight="false" outlineLevel="0" collapsed="false">
      <c r="A5300" s="3" t="n">
        <f aca="true">ROUNDDOWN(RAND()*3,0)+1</f>
        <v>2</v>
      </c>
      <c r="B5300" s="4" t="n">
        <f aca="false">(INDEX($B$1:$B$3,$A5300)+B5299)/2</f>
        <v>0.646034621624797</v>
      </c>
      <c r="C5300" s="4" t="n">
        <f aca="false">(INDEX($D$1:$D$3,$A5300)+C5299)/2</f>
        <v>0.517119014156488</v>
      </c>
    </row>
    <row r="5301" customFormat="false" ht="12.75" hidden="false" customHeight="false" outlineLevel="0" collapsed="false">
      <c r="A5301" s="3" t="n">
        <f aca="true">ROUNDDOWN(RAND()*3,0)+1</f>
        <v>3</v>
      </c>
      <c r="B5301" s="4" t="n">
        <f aca="false">(INDEX($B$1:$B$3,$A5301)+B5300)/2</f>
        <v>0.323017310812398</v>
      </c>
      <c r="C5301" s="4" t="n">
        <f aca="false">(INDEX($D$1:$D$3,$A5301)+C5300)/2</f>
        <v>1.00855950707824</v>
      </c>
    </row>
    <row r="5302" customFormat="false" ht="12.75" hidden="false" customHeight="false" outlineLevel="0" collapsed="false">
      <c r="A5302" s="3" t="n">
        <f aca="true">ROUNDDOWN(RAND()*3,0)+1</f>
        <v>2</v>
      </c>
      <c r="B5302" s="4" t="n">
        <f aca="false">(INDEX($B$1:$B$3,$A5302)+B5301)/2</f>
        <v>0.661508655406199</v>
      </c>
      <c r="C5302" s="4" t="n">
        <f aca="false">(INDEX($D$1:$D$3,$A5302)+C5301)/2</f>
        <v>0.504279753539122</v>
      </c>
    </row>
    <row r="5303" customFormat="false" ht="12.75" hidden="false" customHeight="false" outlineLevel="0" collapsed="false">
      <c r="A5303" s="3" t="n">
        <f aca="true">ROUNDDOWN(RAND()*3,0)+1</f>
        <v>1</v>
      </c>
      <c r="B5303" s="4" t="n">
        <f aca="false">(INDEX($B$1:$B$3,$A5303)+B5302)/2</f>
        <v>-0.1692456722969</v>
      </c>
      <c r="C5303" s="4" t="n">
        <f aca="false">(INDEX($D$1:$D$3,$A5303)+C5302)/2</f>
        <v>0.252139876769561</v>
      </c>
    </row>
    <row r="5304" customFormat="false" ht="12.75" hidden="false" customHeight="false" outlineLevel="0" collapsed="false">
      <c r="A5304" s="3" t="n">
        <f aca="true">ROUNDDOWN(RAND()*3,0)+1</f>
        <v>2</v>
      </c>
      <c r="B5304" s="4" t="n">
        <f aca="false">(INDEX($B$1:$B$3,$A5304)+B5303)/2</f>
        <v>0.41537716385155</v>
      </c>
      <c r="C5304" s="4" t="n">
        <f aca="false">(INDEX($D$1:$D$3,$A5304)+C5303)/2</f>
        <v>0.126069938384781</v>
      </c>
    </row>
    <row r="5305" customFormat="false" ht="12.75" hidden="false" customHeight="false" outlineLevel="0" collapsed="false">
      <c r="A5305" s="3" t="n">
        <f aca="true">ROUNDDOWN(RAND()*3,0)+1</f>
        <v>2</v>
      </c>
      <c r="B5305" s="4" t="n">
        <f aca="false">(INDEX($B$1:$B$3,$A5305)+B5304)/2</f>
        <v>0.707688581925775</v>
      </c>
      <c r="C5305" s="4" t="n">
        <f aca="false">(INDEX($D$1:$D$3,$A5305)+C5304)/2</f>
        <v>0.0630349691923903</v>
      </c>
    </row>
    <row r="5306" customFormat="false" ht="12.75" hidden="false" customHeight="false" outlineLevel="0" collapsed="false">
      <c r="A5306" s="3" t="n">
        <f aca="true">ROUNDDOWN(RAND()*3,0)+1</f>
        <v>1</v>
      </c>
      <c r="B5306" s="4" t="n">
        <f aca="false">(INDEX($B$1:$B$3,$A5306)+B5305)/2</f>
        <v>-0.146155709037113</v>
      </c>
      <c r="C5306" s="4" t="n">
        <f aca="false">(INDEX($D$1:$D$3,$A5306)+C5305)/2</f>
        <v>0.0315174845961951</v>
      </c>
    </row>
    <row r="5307" customFormat="false" ht="12.75" hidden="false" customHeight="false" outlineLevel="0" collapsed="false">
      <c r="A5307" s="3" t="n">
        <f aca="true">ROUNDDOWN(RAND()*3,0)+1</f>
        <v>1</v>
      </c>
      <c r="B5307" s="4" t="n">
        <f aca="false">(INDEX($B$1:$B$3,$A5307)+B5306)/2</f>
        <v>-0.573077854518556</v>
      </c>
      <c r="C5307" s="4" t="n">
        <f aca="false">(INDEX($D$1:$D$3,$A5307)+C5306)/2</f>
        <v>0.0157587422980976</v>
      </c>
    </row>
    <row r="5308" customFormat="false" ht="12.75" hidden="false" customHeight="false" outlineLevel="0" collapsed="false">
      <c r="A5308" s="3" t="n">
        <f aca="true">ROUNDDOWN(RAND()*3,0)+1</f>
        <v>3</v>
      </c>
      <c r="B5308" s="4" t="n">
        <f aca="false">(INDEX($B$1:$B$3,$A5308)+B5307)/2</f>
        <v>-0.286538927259278</v>
      </c>
      <c r="C5308" s="4" t="n">
        <f aca="false">(INDEX($D$1:$D$3,$A5308)+C5307)/2</f>
        <v>0.757879371149049</v>
      </c>
    </row>
    <row r="5309" customFormat="false" ht="12.75" hidden="false" customHeight="false" outlineLevel="0" collapsed="false">
      <c r="A5309" s="3" t="n">
        <f aca="true">ROUNDDOWN(RAND()*3,0)+1</f>
        <v>2</v>
      </c>
      <c r="B5309" s="4" t="n">
        <f aca="false">(INDEX($B$1:$B$3,$A5309)+B5308)/2</f>
        <v>0.356730536370361</v>
      </c>
      <c r="C5309" s="4" t="n">
        <f aca="false">(INDEX($D$1:$D$3,$A5309)+C5308)/2</f>
        <v>0.378939685574524</v>
      </c>
    </row>
    <row r="5310" customFormat="false" ht="12.75" hidden="false" customHeight="false" outlineLevel="0" collapsed="false">
      <c r="A5310" s="3" t="n">
        <f aca="true">ROUNDDOWN(RAND()*3,0)+1</f>
        <v>3</v>
      </c>
      <c r="B5310" s="4" t="n">
        <f aca="false">(INDEX($B$1:$B$3,$A5310)+B5309)/2</f>
        <v>0.17836526818518</v>
      </c>
      <c r="C5310" s="4" t="n">
        <f aca="false">(INDEX($D$1:$D$3,$A5310)+C5309)/2</f>
        <v>0.939469842787262</v>
      </c>
    </row>
    <row r="5311" customFormat="false" ht="12.75" hidden="false" customHeight="false" outlineLevel="0" collapsed="false">
      <c r="A5311" s="3" t="n">
        <f aca="true">ROUNDDOWN(RAND()*3,0)+1</f>
        <v>2</v>
      </c>
      <c r="B5311" s="4" t="n">
        <f aca="false">(INDEX($B$1:$B$3,$A5311)+B5310)/2</f>
        <v>0.58918263409259</v>
      </c>
      <c r="C5311" s="4" t="n">
        <f aca="false">(INDEX($D$1:$D$3,$A5311)+C5310)/2</f>
        <v>0.469734921393631</v>
      </c>
    </row>
    <row r="5312" customFormat="false" ht="12.75" hidden="false" customHeight="false" outlineLevel="0" collapsed="false">
      <c r="A5312" s="3" t="n">
        <f aca="true">ROUNDDOWN(RAND()*3,0)+1</f>
        <v>3</v>
      </c>
      <c r="B5312" s="4" t="n">
        <f aca="false">(INDEX($B$1:$B$3,$A5312)+B5311)/2</f>
        <v>0.294591317046295</v>
      </c>
      <c r="C5312" s="4" t="n">
        <f aca="false">(INDEX($D$1:$D$3,$A5312)+C5311)/2</f>
        <v>0.984867460696816</v>
      </c>
    </row>
    <row r="5313" customFormat="false" ht="12.75" hidden="false" customHeight="false" outlineLevel="0" collapsed="false">
      <c r="A5313" s="3" t="n">
        <f aca="true">ROUNDDOWN(RAND()*3,0)+1</f>
        <v>2</v>
      </c>
      <c r="B5313" s="4" t="n">
        <f aca="false">(INDEX($B$1:$B$3,$A5313)+B5312)/2</f>
        <v>0.647295658523148</v>
      </c>
      <c r="C5313" s="4" t="n">
        <f aca="false">(INDEX($D$1:$D$3,$A5313)+C5312)/2</f>
        <v>0.492433730348408</v>
      </c>
    </row>
    <row r="5314" customFormat="false" ht="12.75" hidden="false" customHeight="false" outlineLevel="0" collapsed="false">
      <c r="A5314" s="3" t="n">
        <f aca="true">ROUNDDOWN(RAND()*3,0)+1</f>
        <v>2</v>
      </c>
      <c r="B5314" s="4" t="n">
        <f aca="false">(INDEX($B$1:$B$3,$A5314)+B5313)/2</f>
        <v>0.823647829261574</v>
      </c>
      <c r="C5314" s="4" t="n">
        <f aca="false">(INDEX($D$1:$D$3,$A5314)+C5313)/2</f>
        <v>0.246216865174204</v>
      </c>
    </row>
    <row r="5315" customFormat="false" ht="12.75" hidden="false" customHeight="false" outlineLevel="0" collapsed="false">
      <c r="A5315" s="3" t="n">
        <f aca="true">ROUNDDOWN(RAND()*3,0)+1</f>
        <v>2</v>
      </c>
      <c r="B5315" s="4" t="n">
        <f aca="false">(INDEX($B$1:$B$3,$A5315)+B5314)/2</f>
        <v>0.911823914630787</v>
      </c>
      <c r="C5315" s="4" t="n">
        <f aca="false">(INDEX($D$1:$D$3,$A5315)+C5314)/2</f>
        <v>0.123108432587102</v>
      </c>
    </row>
    <row r="5316" customFormat="false" ht="12.75" hidden="false" customHeight="false" outlineLevel="0" collapsed="false">
      <c r="A5316" s="3" t="n">
        <f aca="true">ROUNDDOWN(RAND()*3,0)+1</f>
        <v>3</v>
      </c>
      <c r="B5316" s="4" t="n">
        <f aca="false">(INDEX($B$1:$B$3,$A5316)+B5315)/2</f>
        <v>0.455911957315393</v>
      </c>
      <c r="C5316" s="4" t="n">
        <f aca="false">(INDEX($D$1:$D$3,$A5316)+C5315)/2</f>
        <v>0.811554216293551</v>
      </c>
    </row>
    <row r="5317" customFormat="false" ht="12.75" hidden="false" customHeight="false" outlineLevel="0" collapsed="false">
      <c r="A5317" s="3" t="n">
        <f aca="true">ROUNDDOWN(RAND()*3,0)+1</f>
        <v>2</v>
      </c>
      <c r="B5317" s="4" t="n">
        <f aca="false">(INDEX($B$1:$B$3,$A5317)+B5316)/2</f>
        <v>0.727955978657697</v>
      </c>
      <c r="C5317" s="4" t="n">
        <f aca="false">(INDEX($D$1:$D$3,$A5317)+C5316)/2</f>
        <v>0.405777108146776</v>
      </c>
    </row>
    <row r="5318" customFormat="false" ht="12.75" hidden="false" customHeight="false" outlineLevel="0" collapsed="false">
      <c r="A5318" s="3" t="n">
        <f aca="true">ROUNDDOWN(RAND()*3,0)+1</f>
        <v>1</v>
      </c>
      <c r="B5318" s="4" t="n">
        <f aca="false">(INDEX($B$1:$B$3,$A5318)+B5317)/2</f>
        <v>-0.136022010671152</v>
      </c>
      <c r="C5318" s="4" t="n">
        <f aca="false">(INDEX($D$1:$D$3,$A5318)+C5317)/2</f>
        <v>0.202888554073388</v>
      </c>
    </row>
    <row r="5319" customFormat="false" ht="12.75" hidden="false" customHeight="false" outlineLevel="0" collapsed="false">
      <c r="A5319" s="3" t="n">
        <f aca="true">ROUNDDOWN(RAND()*3,0)+1</f>
        <v>3</v>
      </c>
      <c r="B5319" s="4" t="n">
        <f aca="false">(INDEX($B$1:$B$3,$A5319)+B5318)/2</f>
        <v>-0.0680110053355758</v>
      </c>
      <c r="C5319" s="4" t="n">
        <f aca="false">(INDEX($D$1:$D$3,$A5319)+C5318)/2</f>
        <v>0.851444277036694</v>
      </c>
    </row>
    <row r="5320" customFormat="false" ht="12.75" hidden="false" customHeight="false" outlineLevel="0" collapsed="false">
      <c r="A5320" s="3" t="n">
        <f aca="true">ROUNDDOWN(RAND()*3,0)+1</f>
        <v>3</v>
      </c>
      <c r="B5320" s="4" t="n">
        <f aca="false">(INDEX($B$1:$B$3,$A5320)+B5319)/2</f>
        <v>-0.0340055026677879</v>
      </c>
      <c r="C5320" s="4" t="n">
        <f aca="false">(INDEX($D$1:$D$3,$A5320)+C5319)/2</f>
        <v>1.17572213851835</v>
      </c>
    </row>
    <row r="5321" customFormat="false" ht="12.75" hidden="false" customHeight="false" outlineLevel="0" collapsed="false">
      <c r="A5321" s="3" t="n">
        <f aca="true">ROUNDDOWN(RAND()*3,0)+1</f>
        <v>1</v>
      </c>
      <c r="B5321" s="4" t="n">
        <f aca="false">(INDEX($B$1:$B$3,$A5321)+B5320)/2</f>
        <v>-0.517002751333894</v>
      </c>
      <c r="C5321" s="4" t="n">
        <f aca="false">(INDEX($D$1:$D$3,$A5321)+C5320)/2</f>
        <v>0.587861069259174</v>
      </c>
    </row>
    <row r="5322" customFormat="false" ht="12.75" hidden="false" customHeight="false" outlineLevel="0" collapsed="false">
      <c r="A5322" s="3" t="n">
        <f aca="true">ROUNDDOWN(RAND()*3,0)+1</f>
        <v>2</v>
      </c>
      <c r="B5322" s="4" t="n">
        <f aca="false">(INDEX($B$1:$B$3,$A5322)+B5321)/2</f>
        <v>0.241498624333053</v>
      </c>
      <c r="C5322" s="4" t="n">
        <f aca="false">(INDEX($D$1:$D$3,$A5322)+C5321)/2</f>
        <v>0.293930534629587</v>
      </c>
    </row>
    <row r="5323" customFormat="false" ht="12.75" hidden="false" customHeight="false" outlineLevel="0" collapsed="false">
      <c r="A5323" s="3" t="n">
        <f aca="true">ROUNDDOWN(RAND()*3,0)+1</f>
        <v>1</v>
      </c>
      <c r="B5323" s="4" t="n">
        <f aca="false">(INDEX($B$1:$B$3,$A5323)+B5322)/2</f>
        <v>-0.379250687833474</v>
      </c>
      <c r="C5323" s="4" t="n">
        <f aca="false">(INDEX($D$1:$D$3,$A5323)+C5322)/2</f>
        <v>0.146965267314793</v>
      </c>
    </row>
    <row r="5324" customFormat="false" ht="12.75" hidden="false" customHeight="false" outlineLevel="0" collapsed="false">
      <c r="A5324" s="3" t="n">
        <f aca="true">ROUNDDOWN(RAND()*3,0)+1</f>
        <v>3</v>
      </c>
      <c r="B5324" s="4" t="n">
        <f aca="false">(INDEX($B$1:$B$3,$A5324)+B5323)/2</f>
        <v>-0.189625343916737</v>
      </c>
      <c r="C5324" s="4" t="n">
        <f aca="false">(INDEX($D$1:$D$3,$A5324)+C5323)/2</f>
        <v>0.823482633657397</v>
      </c>
    </row>
    <row r="5325" customFormat="false" ht="12.75" hidden="false" customHeight="false" outlineLevel="0" collapsed="false">
      <c r="A5325" s="3" t="n">
        <f aca="true">ROUNDDOWN(RAND()*3,0)+1</f>
        <v>3</v>
      </c>
      <c r="B5325" s="4" t="n">
        <f aca="false">(INDEX($B$1:$B$3,$A5325)+B5324)/2</f>
        <v>-0.0948126719583684</v>
      </c>
      <c r="C5325" s="4" t="n">
        <f aca="false">(INDEX($D$1:$D$3,$A5325)+C5324)/2</f>
        <v>1.1617413168287</v>
      </c>
    </row>
    <row r="5326" customFormat="false" ht="12.75" hidden="false" customHeight="false" outlineLevel="0" collapsed="false">
      <c r="A5326" s="3" t="n">
        <f aca="true">ROUNDDOWN(RAND()*3,0)+1</f>
        <v>3</v>
      </c>
      <c r="B5326" s="4" t="n">
        <f aca="false">(INDEX($B$1:$B$3,$A5326)+B5325)/2</f>
        <v>-0.0474063359791842</v>
      </c>
      <c r="C5326" s="4" t="n">
        <f aca="false">(INDEX($D$1:$D$3,$A5326)+C5325)/2</f>
        <v>1.33087065841435</v>
      </c>
    </row>
    <row r="5327" customFormat="false" ht="12.75" hidden="false" customHeight="false" outlineLevel="0" collapsed="false">
      <c r="A5327" s="3" t="n">
        <f aca="true">ROUNDDOWN(RAND()*3,0)+1</f>
        <v>1</v>
      </c>
      <c r="B5327" s="4" t="n">
        <f aca="false">(INDEX($B$1:$B$3,$A5327)+B5326)/2</f>
        <v>-0.523703167989592</v>
      </c>
      <c r="C5327" s="4" t="n">
        <f aca="false">(INDEX($D$1:$D$3,$A5327)+C5326)/2</f>
        <v>0.665435329207175</v>
      </c>
    </row>
    <row r="5328" customFormat="false" ht="12.75" hidden="false" customHeight="false" outlineLevel="0" collapsed="false">
      <c r="A5328" s="3" t="n">
        <f aca="true">ROUNDDOWN(RAND()*3,0)+1</f>
        <v>1</v>
      </c>
      <c r="B5328" s="4" t="n">
        <f aca="false">(INDEX($B$1:$B$3,$A5328)+B5327)/2</f>
        <v>-0.761851583994796</v>
      </c>
      <c r="C5328" s="4" t="n">
        <f aca="false">(INDEX($D$1:$D$3,$A5328)+C5327)/2</f>
        <v>0.332717664603587</v>
      </c>
    </row>
    <row r="5329" customFormat="false" ht="12.75" hidden="false" customHeight="false" outlineLevel="0" collapsed="false">
      <c r="A5329" s="3" t="n">
        <f aca="true">ROUNDDOWN(RAND()*3,0)+1</f>
        <v>1</v>
      </c>
      <c r="B5329" s="4" t="n">
        <f aca="false">(INDEX($B$1:$B$3,$A5329)+B5328)/2</f>
        <v>-0.880925791997398</v>
      </c>
      <c r="C5329" s="4" t="n">
        <f aca="false">(INDEX($D$1:$D$3,$A5329)+C5328)/2</f>
        <v>0.166358832301794</v>
      </c>
    </row>
    <row r="5330" customFormat="false" ht="12.75" hidden="false" customHeight="false" outlineLevel="0" collapsed="false">
      <c r="A5330" s="3" t="n">
        <f aca="true">ROUNDDOWN(RAND()*3,0)+1</f>
        <v>2</v>
      </c>
      <c r="B5330" s="4" t="n">
        <f aca="false">(INDEX($B$1:$B$3,$A5330)+B5329)/2</f>
        <v>0.059537104001301</v>
      </c>
      <c r="C5330" s="4" t="n">
        <f aca="false">(INDEX($D$1:$D$3,$A5330)+C5329)/2</f>
        <v>0.0831794161508968</v>
      </c>
    </row>
    <row r="5331" customFormat="false" ht="12.75" hidden="false" customHeight="false" outlineLevel="0" collapsed="false">
      <c r="A5331" s="3" t="n">
        <f aca="true">ROUNDDOWN(RAND()*3,0)+1</f>
        <v>2</v>
      </c>
      <c r="B5331" s="4" t="n">
        <f aca="false">(INDEX($B$1:$B$3,$A5331)+B5330)/2</f>
        <v>0.529768552000651</v>
      </c>
      <c r="C5331" s="4" t="n">
        <f aca="false">(INDEX($D$1:$D$3,$A5331)+C5330)/2</f>
        <v>0.0415897080754484</v>
      </c>
    </row>
    <row r="5332" customFormat="false" ht="12.75" hidden="false" customHeight="false" outlineLevel="0" collapsed="false">
      <c r="A5332" s="3" t="n">
        <f aca="true">ROUNDDOWN(RAND()*3,0)+1</f>
        <v>1</v>
      </c>
      <c r="B5332" s="4" t="n">
        <f aca="false">(INDEX($B$1:$B$3,$A5332)+B5331)/2</f>
        <v>-0.235115723999675</v>
      </c>
      <c r="C5332" s="4" t="n">
        <f aca="false">(INDEX($D$1:$D$3,$A5332)+C5331)/2</f>
        <v>0.0207948540377242</v>
      </c>
    </row>
    <row r="5333" customFormat="false" ht="12.75" hidden="false" customHeight="false" outlineLevel="0" collapsed="false">
      <c r="A5333" s="3" t="n">
        <f aca="true">ROUNDDOWN(RAND()*3,0)+1</f>
        <v>3</v>
      </c>
      <c r="B5333" s="4" t="n">
        <f aca="false">(INDEX($B$1:$B$3,$A5333)+B5332)/2</f>
        <v>-0.117557861999837</v>
      </c>
      <c r="C5333" s="4" t="n">
        <f aca="false">(INDEX($D$1:$D$3,$A5333)+C5332)/2</f>
        <v>0.760397427018862</v>
      </c>
    </row>
    <row r="5334" customFormat="false" ht="12.75" hidden="false" customHeight="false" outlineLevel="0" collapsed="false">
      <c r="A5334" s="3" t="n">
        <f aca="true">ROUNDDOWN(RAND()*3,0)+1</f>
        <v>2</v>
      </c>
      <c r="B5334" s="4" t="n">
        <f aca="false">(INDEX($B$1:$B$3,$A5334)+B5333)/2</f>
        <v>0.441221069000081</v>
      </c>
      <c r="C5334" s="4" t="n">
        <f aca="false">(INDEX($D$1:$D$3,$A5334)+C5333)/2</f>
        <v>0.380198713509431</v>
      </c>
    </row>
    <row r="5335" customFormat="false" ht="12.75" hidden="false" customHeight="false" outlineLevel="0" collapsed="false">
      <c r="A5335" s="3" t="n">
        <f aca="true">ROUNDDOWN(RAND()*3,0)+1</f>
        <v>3</v>
      </c>
      <c r="B5335" s="4" t="n">
        <f aca="false">(INDEX($B$1:$B$3,$A5335)+B5334)/2</f>
        <v>0.220610534500041</v>
      </c>
      <c r="C5335" s="4" t="n">
        <f aca="false">(INDEX($D$1:$D$3,$A5335)+C5334)/2</f>
        <v>0.940099356754716</v>
      </c>
    </row>
    <row r="5336" customFormat="false" ht="12.75" hidden="false" customHeight="false" outlineLevel="0" collapsed="false">
      <c r="A5336" s="3" t="n">
        <f aca="true">ROUNDDOWN(RAND()*3,0)+1</f>
        <v>1</v>
      </c>
      <c r="B5336" s="4" t="n">
        <f aca="false">(INDEX($B$1:$B$3,$A5336)+B5335)/2</f>
        <v>-0.38969473274998</v>
      </c>
      <c r="C5336" s="4" t="n">
        <f aca="false">(INDEX($D$1:$D$3,$A5336)+C5335)/2</f>
        <v>0.470049678377358</v>
      </c>
    </row>
    <row r="5337" customFormat="false" ht="12.75" hidden="false" customHeight="false" outlineLevel="0" collapsed="false">
      <c r="A5337" s="3" t="n">
        <f aca="true">ROUNDDOWN(RAND()*3,0)+1</f>
        <v>2</v>
      </c>
      <c r="B5337" s="4" t="n">
        <f aca="false">(INDEX($B$1:$B$3,$A5337)+B5336)/2</f>
        <v>0.30515263362501</v>
      </c>
      <c r="C5337" s="4" t="n">
        <f aca="false">(INDEX($D$1:$D$3,$A5337)+C5336)/2</f>
        <v>0.235024839188679</v>
      </c>
    </row>
    <row r="5338" customFormat="false" ht="12.75" hidden="false" customHeight="false" outlineLevel="0" collapsed="false">
      <c r="A5338" s="3" t="n">
        <f aca="true">ROUNDDOWN(RAND()*3,0)+1</f>
        <v>1</v>
      </c>
      <c r="B5338" s="4" t="n">
        <f aca="false">(INDEX($B$1:$B$3,$A5338)+B5337)/2</f>
        <v>-0.347423683187495</v>
      </c>
      <c r="C5338" s="4" t="n">
        <f aca="false">(INDEX($D$1:$D$3,$A5338)+C5337)/2</f>
        <v>0.117512419594339</v>
      </c>
    </row>
    <row r="5339" customFormat="false" ht="12.75" hidden="false" customHeight="false" outlineLevel="0" collapsed="false">
      <c r="A5339" s="3" t="n">
        <f aca="true">ROUNDDOWN(RAND()*3,0)+1</f>
        <v>1</v>
      </c>
      <c r="B5339" s="4" t="n">
        <f aca="false">(INDEX($B$1:$B$3,$A5339)+B5338)/2</f>
        <v>-0.673711841593748</v>
      </c>
      <c r="C5339" s="4" t="n">
        <f aca="false">(INDEX($D$1:$D$3,$A5339)+C5338)/2</f>
        <v>0.0587562097971697</v>
      </c>
    </row>
    <row r="5340" customFormat="false" ht="12.75" hidden="false" customHeight="false" outlineLevel="0" collapsed="false">
      <c r="A5340" s="3" t="n">
        <f aca="true">ROUNDDOWN(RAND()*3,0)+1</f>
        <v>2</v>
      </c>
      <c r="B5340" s="4" t="n">
        <f aca="false">(INDEX($B$1:$B$3,$A5340)+B5339)/2</f>
        <v>0.163144079203126</v>
      </c>
      <c r="C5340" s="4" t="n">
        <f aca="false">(INDEX($D$1:$D$3,$A5340)+C5339)/2</f>
        <v>0.0293781048985849</v>
      </c>
    </row>
    <row r="5341" customFormat="false" ht="12.75" hidden="false" customHeight="false" outlineLevel="0" collapsed="false">
      <c r="A5341" s="3" t="n">
        <f aca="true">ROUNDDOWN(RAND()*3,0)+1</f>
        <v>1</v>
      </c>
      <c r="B5341" s="4" t="n">
        <f aca="false">(INDEX($B$1:$B$3,$A5341)+B5340)/2</f>
        <v>-0.418427960398437</v>
      </c>
      <c r="C5341" s="4" t="n">
        <f aca="false">(INDEX($D$1:$D$3,$A5341)+C5340)/2</f>
        <v>0.0146890524492924</v>
      </c>
    </row>
    <row r="5342" customFormat="false" ht="12.75" hidden="false" customHeight="false" outlineLevel="0" collapsed="false">
      <c r="A5342" s="3" t="n">
        <f aca="true">ROUNDDOWN(RAND()*3,0)+1</f>
        <v>3</v>
      </c>
      <c r="B5342" s="4" t="n">
        <f aca="false">(INDEX($B$1:$B$3,$A5342)+B5341)/2</f>
        <v>-0.209213980199218</v>
      </c>
      <c r="C5342" s="4" t="n">
        <f aca="false">(INDEX($D$1:$D$3,$A5342)+C5341)/2</f>
        <v>0.757344526224646</v>
      </c>
    </row>
    <row r="5343" customFormat="false" ht="12.75" hidden="false" customHeight="false" outlineLevel="0" collapsed="false">
      <c r="A5343" s="3" t="n">
        <f aca="true">ROUNDDOWN(RAND()*3,0)+1</f>
        <v>2</v>
      </c>
      <c r="B5343" s="4" t="n">
        <f aca="false">(INDEX($B$1:$B$3,$A5343)+B5342)/2</f>
        <v>0.395393009900391</v>
      </c>
      <c r="C5343" s="4" t="n">
        <f aca="false">(INDEX($D$1:$D$3,$A5343)+C5342)/2</f>
        <v>0.378672263112323</v>
      </c>
    </row>
    <row r="5344" customFormat="false" ht="12.75" hidden="false" customHeight="false" outlineLevel="0" collapsed="false">
      <c r="A5344" s="3" t="n">
        <f aca="true">ROUNDDOWN(RAND()*3,0)+1</f>
        <v>3</v>
      </c>
      <c r="B5344" s="4" t="n">
        <f aca="false">(INDEX($B$1:$B$3,$A5344)+B5343)/2</f>
        <v>0.197696504950195</v>
      </c>
      <c r="C5344" s="4" t="n">
        <f aca="false">(INDEX($D$1:$D$3,$A5344)+C5343)/2</f>
        <v>0.939336131556162</v>
      </c>
    </row>
    <row r="5345" customFormat="false" ht="12.75" hidden="false" customHeight="false" outlineLevel="0" collapsed="false">
      <c r="A5345" s="3" t="n">
        <f aca="true">ROUNDDOWN(RAND()*3,0)+1</f>
        <v>2</v>
      </c>
      <c r="B5345" s="4" t="n">
        <f aca="false">(INDEX($B$1:$B$3,$A5345)+B5344)/2</f>
        <v>0.598848252475098</v>
      </c>
      <c r="C5345" s="4" t="n">
        <f aca="false">(INDEX($D$1:$D$3,$A5345)+C5344)/2</f>
        <v>0.469668065778081</v>
      </c>
    </row>
    <row r="5346" customFormat="false" ht="12.75" hidden="false" customHeight="false" outlineLevel="0" collapsed="false">
      <c r="A5346" s="3" t="n">
        <f aca="true">ROUNDDOWN(RAND()*3,0)+1</f>
        <v>3</v>
      </c>
      <c r="B5346" s="4" t="n">
        <f aca="false">(INDEX($B$1:$B$3,$A5346)+B5345)/2</f>
        <v>0.299424126237549</v>
      </c>
      <c r="C5346" s="4" t="n">
        <f aca="false">(INDEX($D$1:$D$3,$A5346)+C5345)/2</f>
        <v>0.98483403288904</v>
      </c>
    </row>
    <row r="5347" customFormat="false" ht="12.75" hidden="false" customHeight="false" outlineLevel="0" collapsed="false">
      <c r="A5347" s="3" t="n">
        <f aca="true">ROUNDDOWN(RAND()*3,0)+1</f>
        <v>1</v>
      </c>
      <c r="B5347" s="4" t="n">
        <f aca="false">(INDEX($B$1:$B$3,$A5347)+B5346)/2</f>
        <v>-0.350287936881226</v>
      </c>
      <c r="C5347" s="4" t="n">
        <f aca="false">(INDEX($D$1:$D$3,$A5347)+C5346)/2</f>
        <v>0.49241701644452</v>
      </c>
    </row>
    <row r="5348" customFormat="false" ht="12.75" hidden="false" customHeight="false" outlineLevel="0" collapsed="false">
      <c r="A5348" s="3" t="n">
        <f aca="true">ROUNDDOWN(RAND()*3,0)+1</f>
        <v>3</v>
      </c>
      <c r="B5348" s="4" t="n">
        <f aca="false">(INDEX($B$1:$B$3,$A5348)+B5347)/2</f>
        <v>-0.175143968440613</v>
      </c>
      <c r="C5348" s="4" t="n">
        <f aca="false">(INDEX($D$1:$D$3,$A5348)+C5347)/2</f>
        <v>0.99620850822226</v>
      </c>
    </row>
    <row r="5349" customFormat="false" ht="12.75" hidden="false" customHeight="false" outlineLevel="0" collapsed="false">
      <c r="A5349" s="3" t="n">
        <f aca="true">ROUNDDOWN(RAND()*3,0)+1</f>
        <v>3</v>
      </c>
      <c r="B5349" s="4" t="n">
        <f aca="false">(INDEX($B$1:$B$3,$A5349)+B5348)/2</f>
        <v>-0.0875719842203064</v>
      </c>
      <c r="C5349" s="4" t="n">
        <f aca="false">(INDEX($D$1:$D$3,$A5349)+C5348)/2</f>
        <v>1.24810425411113</v>
      </c>
    </row>
    <row r="5350" customFormat="false" ht="12.75" hidden="false" customHeight="false" outlineLevel="0" collapsed="false">
      <c r="A5350" s="3" t="n">
        <f aca="true">ROUNDDOWN(RAND()*3,0)+1</f>
        <v>2</v>
      </c>
      <c r="B5350" s="4" t="n">
        <f aca="false">(INDEX($B$1:$B$3,$A5350)+B5349)/2</f>
        <v>0.456214007889847</v>
      </c>
      <c r="C5350" s="4" t="n">
        <f aca="false">(INDEX($D$1:$D$3,$A5350)+C5349)/2</f>
        <v>0.624052127055565</v>
      </c>
    </row>
    <row r="5351" customFormat="false" ht="12.75" hidden="false" customHeight="false" outlineLevel="0" collapsed="false">
      <c r="A5351" s="3" t="n">
        <f aca="true">ROUNDDOWN(RAND()*3,0)+1</f>
        <v>3</v>
      </c>
      <c r="B5351" s="4" t="n">
        <f aca="false">(INDEX($B$1:$B$3,$A5351)+B5350)/2</f>
        <v>0.228107003944923</v>
      </c>
      <c r="C5351" s="4" t="n">
        <f aca="false">(INDEX($D$1:$D$3,$A5351)+C5350)/2</f>
        <v>1.06202606352778</v>
      </c>
    </row>
    <row r="5352" customFormat="false" ht="12.75" hidden="false" customHeight="false" outlineLevel="0" collapsed="false">
      <c r="A5352" s="3" t="n">
        <f aca="true">ROUNDDOWN(RAND()*3,0)+1</f>
        <v>2</v>
      </c>
      <c r="B5352" s="4" t="n">
        <f aca="false">(INDEX($B$1:$B$3,$A5352)+B5351)/2</f>
        <v>0.614053501972462</v>
      </c>
      <c r="C5352" s="4" t="n">
        <f aca="false">(INDEX($D$1:$D$3,$A5352)+C5351)/2</f>
        <v>0.531013031763891</v>
      </c>
    </row>
    <row r="5353" customFormat="false" ht="12.75" hidden="false" customHeight="false" outlineLevel="0" collapsed="false">
      <c r="A5353" s="3" t="n">
        <f aca="true">ROUNDDOWN(RAND()*3,0)+1</f>
        <v>1</v>
      </c>
      <c r="B5353" s="4" t="n">
        <f aca="false">(INDEX($B$1:$B$3,$A5353)+B5352)/2</f>
        <v>-0.192973249013769</v>
      </c>
      <c r="C5353" s="4" t="n">
        <f aca="false">(INDEX($D$1:$D$3,$A5353)+C5352)/2</f>
        <v>0.265506515881946</v>
      </c>
    </row>
    <row r="5354" customFormat="false" ht="12.75" hidden="false" customHeight="false" outlineLevel="0" collapsed="false">
      <c r="A5354" s="3" t="n">
        <f aca="true">ROUNDDOWN(RAND()*3,0)+1</f>
        <v>1</v>
      </c>
      <c r="B5354" s="4" t="n">
        <f aca="false">(INDEX($B$1:$B$3,$A5354)+B5353)/2</f>
        <v>-0.596486624506885</v>
      </c>
      <c r="C5354" s="4" t="n">
        <f aca="false">(INDEX($D$1:$D$3,$A5354)+C5353)/2</f>
        <v>0.132753257940973</v>
      </c>
    </row>
    <row r="5355" customFormat="false" ht="12.75" hidden="false" customHeight="false" outlineLevel="0" collapsed="false">
      <c r="A5355" s="3" t="n">
        <f aca="true">ROUNDDOWN(RAND()*3,0)+1</f>
        <v>1</v>
      </c>
      <c r="B5355" s="4" t="n">
        <f aca="false">(INDEX($B$1:$B$3,$A5355)+B5354)/2</f>
        <v>-0.798243312253442</v>
      </c>
      <c r="C5355" s="4" t="n">
        <f aca="false">(INDEX($D$1:$D$3,$A5355)+C5354)/2</f>
        <v>0.0663766289704864</v>
      </c>
    </row>
    <row r="5356" customFormat="false" ht="12.75" hidden="false" customHeight="false" outlineLevel="0" collapsed="false">
      <c r="A5356" s="3" t="n">
        <f aca="true">ROUNDDOWN(RAND()*3,0)+1</f>
        <v>2</v>
      </c>
      <c r="B5356" s="4" t="n">
        <f aca="false">(INDEX($B$1:$B$3,$A5356)+B5355)/2</f>
        <v>0.100878343873279</v>
      </c>
      <c r="C5356" s="4" t="n">
        <f aca="false">(INDEX($D$1:$D$3,$A5356)+C5355)/2</f>
        <v>0.0331883144852432</v>
      </c>
    </row>
    <row r="5357" customFormat="false" ht="12.75" hidden="false" customHeight="false" outlineLevel="0" collapsed="false">
      <c r="A5357" s="3" t="n">
        <f aca="true">ROUNDDOWN(RAND()*3,0)+1</f>
        <v>2</v>
      </c>
      <c r="B5357" s="4" t="n">
        <f aca="false">(INDEX($B$1:$B$3,$A5357)+B5356)/2</f>
        <v>0.55043917193664</v>
      </c>
      <c r="C5357" s="4" t="n">
        <f aca="false">(INDEX($D$1:$D$3,$A5357)+C5356)/2</f>
        <v>0.0165941572426216</v>
      </c>
    </row>
    <row r="5358" customFormat="false" ht="12.75" hidden="false" customHeight="false" outlineLevel="0" collapsed="false">
      <c r="A5358" s="3" t="n">
        <f aca="true">ROUNDDOWN(RAND()*3,0)+1</f>
        <v>3</v>
      </c>
      <c r="B5358" s="4" t="n">
        <f aca="false">(INDEX($B$1:$B$3,$A5358)+B5357)/2</f>
        <v>0.27521958596832</v>
      </c>
      <c r="C5358" s="4" t="n">
        <f aca="false">(INDEX($D$1:$D$3,$A5358)+C5357)/2</f>
        <v>0.758297078621311</v>
      </c>
    </row>
    <row r="5359" customFormat="false" ht="12.75" hidden="false" customHeight="false" outlineLevel="0" collapsed="false">
      <c r="A5359" s="3" t="n">
        <f aca="true">ROUNDDOWN(RAND()*3,0)+1</f>
        <v>2</v>
      </c>
      <c r="B5359" s="4" t="n">
        <f aca="false">(INDEX($B$1:$B$3,$A5359)+B5358)/2</f>
        <v>0.63760979298416</v>
      </c>
      <c r="C5359" s="4" t="n">
        <f aca="false">(INDEX($D$1:$D$3,$A5359)+C5358)/2</f>
        <v>0.379148539310655</v>
      </c>
    </row>
    <row r="5360" customFormat="false" ht="12.75" hidden="false" customHeight="false" outlineLevel="0" collapsed="false">
      <c r="A5360" s="3" t="n">
        <f aca="true">ROUNDDOWN(RAND()*3,0)+1</f>
        <v>2</v>
      </c>
      <c r="B5360" s="4" t="n">
        <f aca="false">(INDEX($B$1:$B$3,$A5360)+B5359)/2</f>
        <v>0.81880489649208</v>
      </c>
      <c r="C5360" s="4" t="n">
        <f aca="false">(INDEX($D$1:$D$3,$A5360)+C5359)/2</f>
        <v>0.189574269655328</v>
      </c>
    </row>
    <row r="5361" customFormat="false" ht="12.75" hidden="false" customHeight="false" outlineLevel="0" collapsed="false">
      <c r="A5361" s="3" t="n">
        <f aca="true">ROUNDDOWN(RAND()*3,0)+1</f>
        <v>1</v>
      </c>
      <c r="B5361" s="4" t="n">
        <f aca="false">(INDEX($B$1:$B$3,$A5361)+B5360)/2</f>
        <v>-0.09059755175396</v>
      </c>
      <c r="C5361" s="4" t="n">
        <f aca="false">(INDEX($D$1:$D$3,$A5361)+C5360)/2</f>
        <v>0.0947871348276639</v>
      </c>
    </row>
    <row r="5362" customFormat="false" ht="12.75" hidden="false" customHeight="false" outlineLevel="0" collapsed="false">
      <c r="A5362" s="3" t="n">
        <f aca="true">ROUNDDOWN(RAND()*3,0)+1</f>
        <v>1</v>
      </c>
      <c r="B5362" s="4" t="n">
        <f aca="false">(INDEX($B$1:$B$3,$A5362)+B5361)/2</f>
        <v>-0.54529877587698</v>
      </c>
      <c r="C5362" s="4" t="n">
        <f aca="false">(INDEX($D$1:$D$3,$A5362)+C5361)/2</f>
        <v>0.0473935674138319</v>
      </c>
    </row>
    <row r="5363" customFormat="false" ht="12.75" hidden="false" customHeight="false" outlineLevel="0" collapsed="false">
      <c r="A5363" s="3" t="n">
        <f aca="true">ROUNDDOWN(RAND()*3,0)+1</f>
        <v>2</v>
      </c>
      <c r="B5363" s="4" t="n">
        <f aca="false">(INDEX($B$1:$B$3,$A5363)+B5362)/2</f>
        <v>0.22735061206151</v>
      </c>
      <c r="C5363" s="4" t="n">
        <f aca="false">(INDEX($D$1:$D$3,$A5363)+C5362)/2</f>
        <v>0.023696783706916</v>
      </c>
    </row>
    <row r="5364" customFormat="false" ht="12.75" hidden="false" customHeight="false" outlineLevel="0" collapsed="false">
      <c r="A5364" s="3" t="n">
        <f aca="true">ROUNDDOWN(RAND()*3,0)+1</f>
        <v>2</v>
      </c>
      <c r="B5364" s="4" t="n">
        <f aca="false">(INDEX($B$1:$B$3,$A5364)+B5363)/2</f>
        <v>0.613675306030755</v>
      </c>
      <c r="C5364" s="4" t="n">
        <f aca="false">(INDEX($D$1:$D$3,$A5364)+C5363)/2</f>
        <v>0.011848391853458</v>
      </c>
    </row>
    <row r="5365" customFormat="false" ht="12.75" hidden="false" customHeight="false" outlineLevel="0" collapsed="false">
      <c r="A5365" s="3" t="n">
        <f aca="true">ROUNDDOWN(RAND()*3,0)+1</f>
        <v>2</v>
      </c>
      <c r="B5365" s="4" t="n">
        <f aca="false">(INDEX($B$1:$B$3,$A5365)+B5364)/2</f>
        <v>0.806837653015378</v>
      </c>
      <c r="C5365" s="4" t="n">
        <f aca="false">(INDEX($D$1:$D$3,$A5365)+C5364)/2</f>
        <v>0.00592419592672899</v>
      </c>
    </row>
    <row r="5366" customFormat="false" ht="12.75" hidden="false" customHeight="false" outlineLevel="0" collapsed="false">
      <c r="A5366" s="3" t="n">
        <f aca="true">ROUNDDOWN(RAND()*3,0)+1</f>
        <v>2</v>
      </c>
      <c r="B5366" s="4" t="n">
        <f aca="false">(INDEX($B$1:$B$3,$A5366)+B5365)/2</f>
        <v>0.903418826507689</v>
      </c>
      <c r="C5366" s="4" t="n">
        <f aca="false">(INDEX($D$1:$D$3,$A5366)+C5365)/2</f>
        <v>0.0029620979633645</v>
      </c>
    </row>
    <row r="5367" customFormat="false" ht="12.75" hidden="false" customHeight="false" outlineLevel="0" collapsed="false">
      <c r="A5367" s="3" t="n">
        <f aca="true">ROUNDDOWN(RAND()*3,0)+1</f>
        <v>3</v>
      </c>
      <c r="B5367" s="4" t="n">
        <f aca="false">(INDEX($B$1:$B$3,$A5367)+B5366)/2</f>
        <v>0.451709413253844</v>
      </c>
      <c r="C5367" s="4" t="n">
        <f aca="false">(INDEX($D$1:$D$3,$A5367)+C5366)/2</f>
        <v>0.751481048981682</v>
      </c>
    </row>
    <row r="5368" customFormat="false" ht="12.75" hidden="false" customHeight="false" outlineLevel="0" collapsed="false">
      <c r="A5368" s="3" t="n">
        <f aca="true">ROUNDDOWN(RAND()*3,0)+1</f>
        <v>3</v>
      </c>
      <c r="B5368" s="4" t="n">
        <f aca="false">(INDEX($B$1:$B$3,$A5368)+B5367)/2</f>
        <v>0.225854706626922</v>
      </c>
      <c r="C5368" s="4" t="n">
        <f aca="false">(INDEX($D$1:$D$3,$A5368)+C5367)/2</f>
        <v>1.12574052449084</v>
      </c>
    </row>
    <row r="5369" customFormat="false" ht="12.75" hidden="false" customHeight="false" outlineLevel="0" collapsed="false">
      <c r="A5369" s="3" t="n">
        <f aca="true">ROUNDDOWN(RAND()*3,0)+1</f>
        <v>2</v>
      </c>
      <c r="B5369" s="4" t="n">
        <f aca="false">(INDEX($B$1:$B$3,$A5369)+B5368)/2</f>
        <v>0.612927353313461</v>
      </c>
      <c r="C5369" s="4" t="n">
        <f aca="false">(INDEX($D$1:$D$3,$A5369)+C5368)/2</f>
        <v>0.562870262245421</v>
      </c>
    </row>
    <row r="5370" customFormat="false" ht="12.75" hidden="false" customHeight="false" outlineLevel="0" collapsed="false">
      <c r="A5370" s="3" t="n">
        <f aca="true">ROUNDDOWN(RAND()*3,0)+1</f>
        <v>1</v>
      </c>
      <c r="B5370" s="4" t="n">
        <f aca="false">(INDEX($B$1:$B$3,$A5370)+B5369)/2</f>
        <v>-0.193536323343269</v>
      </c>
      <c r="C5370" s="4" t="n">
        <f aca="false">(INDEX($D$1:$D$3,$A5370)+C5369)/2</f>
        <v>0.28143513112271</v>
      </c>
    </row>
    <row r="5371" customFormat="false" ht="12.75" hidden="false" customHeight="false" outlineLevel="0" collapsed="false">
      <c r="A5371" s="3" t="n">
        <f aca="true">ROUNDDOWN(RAND()*3,0)+1</f>
        <v>2</v>
      </c>
      <c r="B5371" s="4" t="n">
        <f aca="false">(INDEX($B$1:$B$3,$A5371)+B5370)/2</f>
        <v>0.403231838328365</v>
      </c>
      <c r="C5371" s="4" t="n">
        <f aca="false">(INDEX($D$1:$D$3,$A5371)+C5370)/2</f>
        <v>0.140717565561355</v>
      </c>
    </row>
    <row r="5372" customFormat="false" ht="12.75" hidden="false" customHeight="false" outlineLevel="0" collapsed="false">
      <c r="A5372" s="3" t="n">
        <f aca="true">ROUNDDOWN(RAND()*3,0)+1</f>
        <v>1</v>
      </c>
      <c r="B5372" s="4" t="n">
        <f aca="false">(INDEX($B$1:$B$3,$A5372)+B5371)/2</f>
        <v>-0.298384080835817</v>
      </c>
      <c r="C5372" s="4" t="n">
        <f aca="false">(INDEX($D$1:$D$3,$A5372)+C5371)/2</f>
        <v>0.0703587827806776</v>
      </c>
    </row>
    <row r="5373" customFormat="false" ht="12.75" hidden="false" customHeight="false" outlineLevel="0" collapsed="false">
      <c r="A5373" s="3" t="n">
        <f aca="true">ROUNDDOWN(RAND()*3,0)+1</f>
        <v>1</v>
      </c>
      <c r="B5373" s="4" t="n">
        <f aca="false">(INDEX($B$1:$B$3,$A5373)+B5372)/2</f>
        <v>-0.649192040417909</v>
      </c>
      <c r="C5373" s="4" t="n">
        <f aca="false">(INDEX($D$1:$D$3,$A5373)+C5372)/2</f>
        <v>0.0351793913903388</v>
      </c>
    </row>
    <row r="5374" customFormat="false" ht="12.75" hidden="false" customHeight="false" outlineLevel="0" collapsed="false">
      <c r="A5374" s="3" t="n">
        <f aca="true">ROUNDDOWN(RAND()*3,0)+1</f>
        <v>3</v>
      </c>
      <c r="B5374" s="4" t="n">
        <f aca="false">(INDEX($B$1:$B$3,$A5374)+B5373)/2</f>
        <v>-0.324596020208954</v>
      </c>
      <c r="C5374" s="4" t="n">
        <f aca="false">(INDEX($D$1:$D$3,$A5374)+C5373)/2</f>
        <v>0.767589695695169</v>
      </c>
    </row>
    <row r="5375" customFormat="false" ht="12.75" hidden="false" customHeight="false" outlineLevel="0" collapsed="false">
      <c r="A5375" s="3" t="n">
        <f aca="true">ROUNDDOWN(RAND()*3,0)+1</f>
        <v>2</v>
      </c>
      <c r="B5375" s="4" t="n">
        <f aca="false">(INDEX($B$1:$B$3,$A5375)+B5374)/2</f>
        <v>0.337701989895523</v>
      </c>
      <c r="C5375" s="4" t="n">
        <f aca="false">(INDEX($D$1:$D$3,$A5375)+C5374)/2</f>
        <v>0.383794847847585</v>
      </c>
    </row>
    <row r="5376" customFormat="false" ht="12.75" hidden="false" customHeight="false" outlineLevel="0" collapsed="false">
      <c r="A5376" s="3" t="n">
        <f aca="true">ROUNDDOWN(RAND()*3,0)+1</f>
        <v>3</v>
      </c>
      <c r="B5376" s="4" t="n">
        <f aca="false">(INDEX($B$1:$B$3,$A5376)+B5375)/2</f>
        <v>0.168850994947761</v>
      </c>
      <c r="C5376" s="4" t="n">
        <f aca="false">(INDEX($D$1:$D$3,$A5376)+C5375)/2</f>
        <v>0.941897423923792</v>
      </c>
    </row>
    <row r="5377" customFormat="false" ht="12.75" hidden="false" customHeight="false" outlineLevel="0" collapsed="false">
      <c r="A5377" s="3" t="n">
        <f aca="true">ROUNDDOWN(RAND()*3,0)+1</f>
        <v>1</v>
      </c>
      <c r="B5377" s="4" t="n">
        <f aca="false">(INDEX($B$1:$B$3,$A5377)+B5376)/2</f>
        <v>-0.415574502526119</v>
      </c>
      <c r="C5377" s="4" t="n">
        <f aca="false">(INDEX($D$1:$D$3,$A5377)+C5376)/2</f>
        <v>0.470948711961896</v>
      </c>
    </row>
    <row r="5378" customFormat="false" ht="12.75" hidden="false" customHeight="false" outlineLevel="0" collapsed="false">
      <c r="A5378" s="3" t="n">
        <f aca="true">ROUNDDOWN(RAND()*3,0)+1</f>
        <v>3</v>
      </c>
      <c r="B5378" s="4" t="n">
        <f aca="false">(INDEX($B$1:$B$3,$A5378)+B5377)/2</f>
        <v>-0.20778725126306</v>
      </c>
      <c r="C5378" s="4" t="n">
        <f aca="false">(INDEX($D$1:$D$3,$A5378)+C5377)/2</f>
        <v>0.985474355980948</v>
      </c>
    </row>
    <row r="5379" customFormat="false" ht="12.75" hidden="false" customHeight="false" outlineLevel="0" collapsed="false">
      <c r="A5379" s="3" t="n">
        <f aca="true">ROUNDDOWN(RAND()*3,0)+1</f>
        <v>1</v>
      </c>
      <c r="B5379" s="4" t="n">
        <f aca="false">(INDEX($B$1:$B$3,$A5379)+B5378)/2</f>
        <v>-0.60389362563153</v>
      </c>
      <c r="C5379" s="4" t="n">
        <f aca="false">(INDEX($D$1:$D$3,$A5379)+C5378)/2</f>
        <v>0.492737177990474</v>
      </c>
    </row>
    <row r="5380" customFormat="false" ht="12.75" hidden="false" customHeight="false" outlineLevel="0" collapsed="false">
      <c r="A5380" s="3" t="n">
        <f aca="true">ROUNDDOWN(RAND()*3,0)+1</f>
        <v>1</v>
      </c>
      <c r="B5380" s="4" t="n">
        <f aca="false">(INDEX($B$1:$B$3,$A5380)+B5379)/2</f>
        <v>-0.801946812815765</v>
      </c>
      <c r="C5380" s="4" t="n">
        <f aca="false">(INDEX($D$1:$D$3,$A5380)+C5379)/2</f>
        <v>0.246368588995237</v>
      </c>
    </row>
    <row r="5381" customFormat="false" ht="12.75" hidden="false" customHeight="false" outlineLevel="0" collapsed="false">
      <c r="A5381" s="3" t="n">
        <f aca="true">ROUNDDOWN(RAND()*3,0)+1</f>
        <v>3</v>
      </c>
      <c r="B5381" s="4" t="n">
        <f aca="false">(INDEX($B$1:$B$3,$A5381)+B5380)/2</f>
        <v>-0.400973406407883</v>
      </c>
      <c r="C5381" s="4" t="n">
        <f aca="false">(INDEX($D$1:$D$3,$A5381)+C5380)/2</f>
        <v>0.873184294497619</v>
      </c>
    </row>
    <row r="5382" customFormat="false" ht="12.75" hidden="false" customHeight="false" outlineLevel="0" collapsed="false">
      <c r="A5382" s="3" t="n">
        <f aca="true">ROUNDDOWN(RAND()*3,0)+1</f>
        <v>3</v>
      </c>
      <c r="B5382" s="4" t="n">
        <f aca="false">(INDEX($B$1:$B$3,$A5382)+B5381)/2</f>
        <v>-0.200486703203941</v>
      </c>
      <c r="C5382" s="4" t="n">
        <f aca="false">(INDEX($D$1:$D$3,$A5382)+C5381)/2</f>
        <v>1.18659214724881</v>
      </c>
    </row>
    <row r="5383" customFormat="false" ht="12.75" hidden="false" customHeight="false" outlineLevel="0" collapsed="false">
      <c r="A5383" s="3" t="n">
        <f aca="true">ROUNDDOWN(RAND()*3,0)+1</f>
        <v>3</v>
      </c>
      <c r="B5383" s="4" t="n">
        <f aca="false">(INDEX($B$1:$B$3,$A5383)+B5382)/2</f>
        <v>-0.100243351601971</v>
      </c>
      <c r="C5383" s="4" t="n">
        <f aca="false">(INDEX($D$1:$D$3,$A5383)+C5382)/2</f>
        <v>1.3432960736244</v>
      </c>
    </row>
    <row r="5384" customFormat="false" ht="12.75" hidden="false" customHeight="false" outlineLevel="0" collapsed="false">
      <c r="A5384" s="3" t="n">
        <f aca="true">ROUNDDOWN(RAND()*3,0)+1</f>
        <v>1</v>
      </c>
      <c r="B5384" s="4" t="n">
        <f aca="false">(INDEX($B$1:$B$3,$A5384)+B5383)/2</f>
        <v>-0.550121675800985</v>
      </c>
      <c r="C5384" s="4" t="n">
        <f aca="false">(INDEX($D$1:$D$3,$A5384)+C5383)/2</f>
        <v>0.671648036812202</v>
      </c>
    </row>
    <row r="5385" customFormat="false" ht="12.75" hidden="false" customHeight="false" outlineLevel="0" collapsed="false">
      <c r="A5385" s="3" t="n">
        <f aca="true">ROUNDDOWN(RAND()*3,0)+1</f>
        <v>3</v>
      </c>
      <c r="B5385" s="4" t="n">
        <f aca="false">(INDEX($B$1:$B$3,$A5385)+B5384)/2</f>
        <v>-0.275060837900493</v>
      </c>
      <c r="C5385" s="4" t="n">
        <f aca="false">(INDEX($D$1:$D$3,$A5385)+C5384)/2</f>
        <v>1.0858240184061</v>
      </c>
    </row>
    <row r="5386" customFormat="false" ht="12.75" hidden="false" customHeight="false" outlineLevel="0" collapsed="false">
      <c r="A5386" s="3" t="n">
        <f aca="true">ROUNDDOWN(RAND()*3,0)+1</f>
        <v>3</v>
      </c>
      <c r="B5386" s="4" t="n">
        <f aca="false">(INDEX($B$1:$B$3,$A5386)+B5385)/2</f>
        <v>-0.137530418950246</v>
      </c>
      <c r="C5386" s="4" t="n">
        <f aca="false">(INDEX($D$1:$D$3,$A5386)+C5385)/2</f>
        <v>1.29291200920305</v>
      </c>
    </row>
    <row r="5387" customFormat="false" ht="12.75" hidden="false" customHeight="false" outlineLevel="0" collapsed="false">
      <c r="A5387" s="3" t="n">
        <f aca="true">ROUNDDOWN(RAND()*3,0)+1</f>
        <v>2</v>
      </c>
      <c r="B5387" s="4" t="n">
        <f aca="false">(INDEX($B$1:$B$3,$A5387)+B5386)/2</f>
        <v>0.431234790524877</v>
      </c>
      <c r="C5387" s="4" t="n">
        <f aca="false">(INDEX($D$1:$D$3,$A5387)+C5386)/2</f>
        <v>0.646456004601525</v>
      </c>
    </row>
    <row r="5388" customFormat="false" ht="12.75" hidden="false" customHeight="false" outlineLevel="0" collapsed="false">
      <c r="A5388" s="3" t="n">
        <f aca="true">ROUNDDOWN(RAND()*3,0)+1</f>
        <v>2</v>
      </c>
      <c r="B5388" s="4" t="n">
        <f aca="false">(INDEX($B$1:$B$3,$A5388)+B5387)/2</f>
        <v>0.715617395262438</v>
      </c>
      <c r="C5388" s="4" t="n">
        <f aca="false">(INDEX($D$1:$D$3,$A5388)+C5387)/2</f>
        <v>0.323228002300763</v>
      </c>
    </row>
    <row r="5389" customFormat="false" ht="12.75" hidden="false" customHeight="false" outlineLevel="0" collapsed="false">
      <c r="A5389" s="3" t="n">
        <f aca="true">ROUNDDOWN(RAND()*3,0)+1</f>
        <v>3</v>
      </c>
      <c r="B5389" s="4" t="n">
        <f aca="false">(INDEX($B$1:$B$3,$A5389)+B5388)/2</f>
        <v>0.357808697631219</v>
      </c>
      <c r="C5389" s="4" t="n">
        <f aca="false">(INDEX($D$1:$D$3,$A5389)+C5388)/2</f>
        <v>0.911614001150381</v>
      </c>
    </row>
    <row r="5390" customFormat="false" ht="12.75" hidden="false" customHeight="false" outlineLevel="0" collapsed="false">
      <c r="A5390" s="3" t="n">
        <f aca="true">ROUNDDOWN(RAND()*3,0)+1</f>
        <v>1</v>
      </c>
      <c r="B5390" s="4" t="n">
        <f aca="false">(INDEX($B$1:$B$3,$A5390)+B5389)/2</f>
        <v>-0.32109565118439</v>
      </c>
      <c r="C5390" s="4" t="n">
        <f aca="false">(INDEX($D$1:$D$3,$A5390)+C5389)/2</f>
        <v>0.455807000575191</v>
      </c>
    </row>
    <row r="5391" customFormat="false" ht="12.75" hidden="false" customHeight="false" outlineLevel="0" collapsed="false">
      <c r="A5391" s="3" t="n">
        <f aca="true">ROUNDDOWN(RAND()*3,0)+1</f>
        <v>1</v>
      </c>
      <c r="B5391" s="4" t="n">
        <f aca="false">(INDEX($B$1:$B$3,$A5391)+B5390)/2</f>
        <v>-0.660547825592195</v>
      </c>
      <c r="C5391" s="4" t="n">
        <f aca="false">(INDEX($D$1:$D$3,$A5391)+C5390)/2</f>
        <v>0.227903500287595</v>
      </c>
    </row>
    <row r="5392" customFormat="false" ht="12.75" hidden="false" customHeight="false" outlineLevel="0" collapsed="false">
      <c r="A5392" s="3" t="n">
        <f aca="true">ROUNDDOWN(RAND()*3,0)+1</f>
        <v>1</v>
      </c>
      <c r="B5392" s="4" t="n">
        <f aca="false">(INDEX($B$1:$B$3,$A5392)+B5391)/2</f>
        <v>-0.830273912796098</v>
      </c>
      <c r="C5392" s="4" t="n">
        <f aca="false">(INDEX($D$1:$D$3,$A5392)+C5391)/2</f>
        <v>0.113951750143798</v>
      </c>
    </row>
    <row r="5393" customFormat="false" ht="12.75" hidden="false" customHeight="false" outlineLevel="0" collapsed="false">
      <c r="A5393" s="3" t="n">
        <f aca="true">ROUNDDOWN(RAND()*3,0)+1</f>
        <v>1</v>
      </c>
      <c r="B5393" s="4" t="n">
        <f aca="false">(INDEX($B$1:$B$3,$A5393)+B5392)/2</f>
        <v>-0.915136956398049</v>
      </c>
      <c r="C5393" s="4" t="n">
        <f aca="false">(INDEX($D$1:$D$3,$A5393)+C5392)/2</f>
        <v>0.0569758750718988</v>
      </c>
    </row>
    <row r="5394" customFormat="false" ht="12.75" hidden="false" customHeight="false" outlineLevel="0" collapsed="false">
      <c r="A5394" s="3" t="n">
        <f aca="true">ROUNDDOWN(RAND()*3,0)+1</f>
        <v>2</v>
      </c>
      <c r="B5394" s="4" t="n">
        <f aca="false">(INDEX($B$1:$B$3,$A5394)+B5393)/2</f>
        <v>0.0424315218009756</v>
      </c>
      <c r="C5394" s="4" t="n">
        <f aca="false">(INDEX($D$1:$D$3,$A5394)+C5393)/2</f>
        <v>0.0284879375359494</v>
      </c>
    </row>
    <row r="5395" customFormat="false" ht="12.75" hidden="false" customHeight="false" outlineLevel="0" collapsed="false">
      <c r="A5395" s="3" t="n">
        <f aca="true">ROUNDDOWN(RAND()*3,0)+1</f>
        <v>2</v>
      </c>
      <c r="B5395" s="4" t="n">
        <f aca="false">(INDEX($B$1:$B$3,$A5395)+B5394)/2</f>
        <v>0.521215760900488</v>
      </c>
      <c r="C5395" s="4" t="n">
        <f aca="false">(INDEX($D$1:$D$3,$A5395)+C5394)/2</f>
        <v>0.0142439687679747</v>
      </c>
    </row>
    <row r="5396" customFormat="false" ht="12.75" hidden="false" customHeight="false" outlineLevel="0" collapsed="false">
      <c r="A5396" s="3" t="n">
        <f aca="true">ROUNDDOWN(RAND()*3,0)+1</f>
        <v>1</v>
      </c>
      <c r="B5396" s="4" t="n">
        <f aca="false">(INDEX($B$1:$B$3,$A5396)+B5395)/2</f>
        <v>-0.239392119549756</v>
      </c>
      <c r="C5396" s="4" t="n">
        <f aca="false">(INDEX($D$1:$D$3,$A5396)+C5395)/2</f>
        <v>0.00712198438398735</v>
      </c>
    </row>
    <row r="5397" customFormat="false" ht="12.75" hidden="false" customHeight="false" outlineLevel="0" collapsed="false">
      <c r="A5397" s="3" t="n">
        <f aca="true">ROUNDDOWN(RAND()*3,0)+1</f>
        <v>3</v>
      </c>
      <c r="B5397" s="4" t="n">
        <f aca="false">(INDEX($B$1:$B$3,$A5397)+B5396)/2</f>
        <v>-0.119696059774878</v>
      </c>
      <c r="C5397" s="4" t="n">
        <f aca="false">(INDEX($D$1:$D$3,$A5397)+C5396)/2</f>
        <v>0.753560992191994</v>
      </c>
    </row>
    <row r="5398" customFormat="false" ht="12.75" hidden="false" customHeight="false" outlineLevel="0" collapsed="false">
      <c r="A5398" s="3" t="n">
        <f aca="true">ROUNDDOWN(RAND()*3,0)+1</f>
        <v>1</v>
      </c>
      <c r="B5398" s="4" t="n">
        <f aca="false">(INDEX($B$1:$B$3,$A5398)+B5397)/2</f>
        <v>-0.559848029887439</v>
      </c>
      <c r="C5398" s="4" t="n">
        <f aca="false">(INDEX($D$1:$D$3,$A5398)+C5397)/2</f>
        <v>0.376780496095997</v>
      </c>
    </row>
    <row r="5399" customFormat="false" ht="12.75" hidden="false" customHeight="false" outlineLevel="0" collapsed="false">
      <c r="A5399" s="3" t="n">
        <f aca="true">ROUNDDOWN(RAND()*3,0)+1</f>
        <v>3</v>
      </c>
      <c r="B5399" s="4" t="n">
        <f aca="false">(INDEX($B$1:$B$3,$A5399)+B5398)/2</f>
        <v>-0.27992401494372</v>
      </c>
      <c r="C5399" s="4" t="n">
        <f aca="false">(INDEX($D$1:$D$3,$A5399)+C5398)/2</f>
        <v>0.938390248047998</v>
      </c>
    </row>
    <row r="5400" customFormat="false" ht="12.75" hidden="false" customHeight="false" outlineLevel="0" collapsed="false">
      <c r="A5400" s="3" t="n">
        <f aca="true">ROUNDDOWN(RAND()*3,0)+1</f>
        <v>1</v>
      </c>
      <c r="B5400" s="4" t="n">
        <f aca="false">(INDEX($B$1:$B$3,$A5400)+B5399)/2</f>
        <v>-0.63996200747186</v>
      </c>
      <c r="C5400" s="4" t="n">
        <f aca="false">(INDEX($D$1:$D$3,$A5400)+C5399)/2</f>
        <v>0.469195124023999</v>
      </c>
    </row>
    <row r="5401" customFormat="false" ht="12.75" hidden="false" customHeight="false" outlineLevel="0" collapsed="false">
      <c r="A5401" s="3" t="n">
        <f aca="true">ROUNDDOWN(RAND()*3,0)+1</f>
        <v>3</v>
      </c>
      <c r="B5401" s="4" t="n">
        <f aca="false">(INDEX($B$1:$B$3,$A5401)+B5400)/2</f>
        <v>-0.31998100373593</v>
      </c>
      <c r="C5401" s="4" t="n">
        <f aca="false">(INDEX($D$1:$D$3,$A5401)+C5400)/2</f>
        <v>0.984597562012</v>
      </c>
    </row>
    <row r="5402" customFormat="false" ht="12.75" hidden="false" customHeight="false" outlineLevel="0" collapsed="false">
      <c r="A5402" s="3" t="n">
        <f aca="true">ROUNDDOWN(RAND()*3,0)+1</f>
        <v>1</v>
      </c>
      <c r="B5402" s="4" t="n">
        <f aca="false">(INDEX($B$1:$B$3,$A5402)+B5401)/2</f>
        <v>-0.659990501867965</v>
      </c>
      <c r="C5402" s="4" t="n">
        <f aca="false">(INDEX($D$1:$D$3,$A5402)+C5401)/2</f>
        <v>0.492298781006</v>
      </c>
    </row>
    <row r="5403" customFormat="false" ht="12.75" hidden="false" customHeight="false" outlineLevel="0" collapsed="false">
      <c r="A5403" s="3" t="n">
        <f aca="true">ROUNDDOWN(RAND()*3,0)+1</f>
        <v>2</v>
      </c>
      <c r="B5403" s="4" t="n">
        <f aca="false">(INDEX($B$1:$B$3,$A5403)+B5402)/2</f>
        <v>0.170004749066018</v>
      </c>
      <c r="C5403" s="4" t="n">
        <f aca="false">(INDEX($D$1:$D$3,$A5403)+C5402)/2</f>
        <v>0.246149390503</v>
      </c>
    </row>
    <row r="5404" customFormat="false" ht="12.75" hidden="false" customHeight="false" outlineLevel="0" collapsed="false">
      <c r="A5404" s="3" t="n">
        <f aca="true">ROUNDDOWN(RAND()*3,0)+1</f>
        <v>3</v>
      </c>
      <c r="B5404" s="4" t="n">
        <f aca="false">(INDEX($B$1:$B$3,$A5404)+B5403)/2</f>
        <v>0.0850023745330088</v>
      </c>
      <c r="C5404" s="4" t="n">
        <f aca="false">(INDEX($D$1:$D$3,$A5404)+C5403)/2</f>
        <v>0.8730746952515</v>
      </c>
    </row>
    <row r="5405" customFormat="false" ht="12.75" hidden="false" customHeight="false" outlineLevel="0" collapsed="false">
      <c r="A5405" s="3" t="n">
        <f aca="true">ROUNDDOWN(RAND()*3,0)+1</f>
        <v>3</v>
      </c>
      <c r="B5405" s="4" t="n">
        <f aca="false">(INDEX($B$1:$B$3,$A5405)+B5404)/2</f>
        <v>0.0425011872665044</v>
      </c>
      <c r="C5405" s="4" t="n">
        <f aca="false">(INDEX($D$1:$D$3,$A5405)+C5404)/2</f>
        <v>1.18653734762575</v>
      </c>
    </row>
    <row r="5406" customFormat="false" ht="12.75" hidden="false" customHeight="false" outlineLevel="0" collapsed="false">
      <c r="A5406" s="3" t="n">
        <f aca="true">ROUNDDOWN(RAND()*3,0)+1</f>
        <v>1</v>
      </c>
      <c r="B5406" s="4" t="n">
        <f aca="false">(INDEX($B$1:$B$3,$A5406)+B5405)/2</f>
        <v>-0.478749406366748</v>
      </c>
      <c r="C5406" s="4" t="n">
        <f aca="false">(INDEX($D$1:$D$3,$A5406)+C5405)/2</f>
        <v>0.593268673812875</v>
      </c>
    </row>
    <row r="5407" customFormat="false" ht="12.75" hidden="false" customHeight="false" outlineLevel="0" collapsed="false">
      <c r="A5407" s="3" t="n">
        <f aca="true">ROUNDDOWN(RAND()*3,0)+1</f>
        <v>1</v>
      </c>
      <c r="B5407" s="4" t="n">
        <f aca="false">(INDEX($B$1:$B$3,$A5407)+B5406)/2</f>
        <v>-0.739374703183374</v>
      </c>
      <c r="C5407" s="4" t="n">
        <f aca="false">(INDEX($D$1:$D$3,$A5407)+C5406)/2</f>
        <v>0.296634336906438</v>
      </c>
    </row>
    <row r="5408" customFormat="false" ht="12.75" hidden="false" customHeight="false" outlineLevel="0" collapsed="false">
      <c r="A5408" s="3" t="n">
        <f aca="true">ROUNDDOWN(RAND()*3,0)+1</f>
        <v>2</v>
      </c>
      <c r="B5408" s="4" t="n">
        <f aca="false">(INDEX($B$1:$B$3,$A5408)+B5407)/2</f>
        <v>0.130312648408313</v>
      </c>
      <c r="C5408" s="4" t="n">
        <f aca="false">(INDEX($D$1:$D$3,$A5408)+C5407)/2</f>
        <v>0.148317168453219</v>
      </c>
    </row>
    <row r="5409" customFormat="false" ht="12.75" hidden="false" customHeight="false" outlineLevel="0" collapsed="false">
      <c r="A5409" s="3" t="n">
        <f aca="true">ROUNDDOWN(RAND()*3,0)+1</f>
        <v>3</v>
      </c>
      <c r="B5409" s="4" t="n">
        <f aca="false">(INDEX($B$1:$B$3,$A5409)+B5408)/2</f>
        <v>0.0651563242041565</v>
      </c>
      <c r="C5409" s="4" t="n">
        <f aca="false">(INDEX($D$1:$D$3,$A5409)+C5408)/2</f>
        <v>0.824158584226609</v>
      </c>
    </row>
    <row r="5410" customFormat="false" ht="12.75" hidden="false" customHeight="false" outlineLevel="0" collapsed="false">
      <c r="A5410" s="3" t="n">
        <f aca="true">ROUNDDOWN(RAND()*3,0)+1</f>
        <v>1</v>
      </c>
      <c r="B5410" s="4" t="n">
        <f aca="false">(INDEX($B$1:$B$3,$A5410)+B5409)/2</f>
        <v>-0.467421837897922</v>
      </c>
      <c r="C5410" s="4" t="n">
        <f aca="false">(INDEX($D$1:$D$3,$A5410)+C5409)/2</f>
        <v>0.412079292113305</v>
      </c>
    </row>
    <row r="5411" customFormat="false" ht="12.75" hidden="false" customHeight="false" outlineLevel="0" collapsed="false">
      <c r="A5411" s="3" t="n">
        <f aca="true">ROUNDDOWN(RAND()*3,0)+1</f>
        <v>1</v>
      </c>
      <c r="B5411" s="4" t="n">
        <f aca="false">(INDEX($B$1:$B$3,$A5411)+B5410)/2</f>
        <v>-0.733710918948961</v>
      </c>
      <c r="C5411" s="4" t="n">
        <f aca="false">(INDEX($D$1:$D$3,$A5411)+C5410)/2</f>
        <v>0.206039646056652</v>
      </c>
    </row>
    <row r="5412" customFormat="false" ht="12.75" hidden="false" customHeight="false" outlineLevel="0" collapsed="false">
      <c r="A5412" s="3" t="n">
        <f aca="true">ROUNDDOWN(RAND()*3,0)+1</f>
        <v>1</v>
      </c>
      <c r="B5412" s="4" t="n">
        <f aca="false">(INDEX($B$1:$B$3,$A5412)+B5411)/2</f>
        <v>-0.86685545947448</v>
      </c>
      <c r="C5412" s="4" t="n">
        <f aca="false">(INDEX($D$1:$D$3,$A5412)+C5411)/2</f>
        <v>0.103019823028326</v>
      </c>
    </row>
    <row r="5413" customFormat="false" ht="12.75" hidden="false" customHeight="false" outlineLevel="0" collapsed="false">
      <c r="A5413" s="3" t="n">
        <f aca="true">ROUNDDOWN(RAND()*3,0)+1</f>
        <v>2</v>
      </c>
      <c r="B5413" s="4" t="n">
        <f aca="false">(INDEX($B$1:$B$3,$A5413)+B5412)/2</f>
        <v>0.0665722702627598</v>
      </c>
      <c r="C5413" s="4" t="n">
        <f aca="false">(INDEX($D$1:$D$3,$A5413)+C5412)/2</f>
        <v>0.0515099115141631</v>
      </c>
    </row>
    <row r="5414" customFormat="false" ht="12.75" hidden="false" customHeight="false" outlineLevel="0" collapsed="false">
      <c r="A5414" s="3" t="n">
        <f aca="true">ROUNDDOWN(RAND()*3,0)+1</f>
        <v>1</v>
      </c>
      <c r="B5414" s="4" t="n">
        <f aca="false">(INDEX($B$1:$B$3,$A5414)+B5413)/2</f>
        <v>-0.46671386486862</v>
      </c>
      <c r="C5414" s="4" t="n">
        <f aca="false">(INDEX($D$1:$D$3,$A5414)+C5413)/2</f>
        <v>0.0257549557570815</v>
      </c>
    </row>
    <row r="5415" customFormat="false" ht="12.75" hidden="false" customHeight="false" outlineLevel="0" collapsed="false">
      <c r="A5415" s="3" t="n">
        <f aca="true">ROUNDDOWN(RAND()*3,0)+1</f>
        <v>2</v>
      </c>
      <c r="B5415" s="4" t="n">
        <f aca="false">(INDEX($B$1:$B$3,$A5415)+B5414)/2</f>
        <v>0.26664306756569</v>
      </c>
      <c r="C5415" s="4" t="n">
        <f aca="false">(INDEX($D$1:$D$3,$A5415)+C5414)/2</f>
        <v>0.0128774778785408</v>
      </c>
    </row>
    <row r="5416" customFormat="false" ht="12.75" hidden="false" customHeight="false" outlineLevel="0" collapsed="false">
      <c r="A5416" s="3" t="n">
        <f aca="true">ROUNDDOWN(RAND()*3,0)+1</f>
        <v>2</v>
      </c>
      <c r="B5416" s="4" t="n">
        <f aca="false">(INDEX($B$1:$B$3,$A5416)+B5415)/2</f>
        <v>0.633321533782845</v>
      </c>
      <c r="C5416" s="4" t="n">
        <f aca="false">(INDEX($D$1:$D$3,$A5416)+C5415)/2</f>
        <v>0.00643873893927039</v>
      </c>
    </row>
    <row r="5417" customFormat="false" ht="12.75" hidden="false" customHeight="false" outlineLevel="0" collapsed="false">
      <c r="A5417" s="3" t="n">
        <f aca="true">ROUNDDOWN(RAND()*3,0)+1</f>
        <v>3</v>
      </c>
      <c r="B5417" s="4" t="n">
        <f aca="false">(INDEX($B$1:$B$3,$A5417)+B5416)/2</f>
        <v>0.316660766891423</v>
      </c>
      <c r="C5417" s="4" t="n">
        <f aca="false">(INDEX($D$1:$D$3,$A5417)+C5416)/2</f>
        <v>0.753219369469635</v>
      </c>
    </row>
    <row r="5418" customFormat="false" ht="12.75" hidden="false" customHeight="false" outlineLevel="0" collapsed="false">
      <c r="A5418" s="3" t="n">
        <f aca="true">ROUNDDOWN(RAND()*3,0)+1</f>
        <v>1</v>
      </c>
      <c r="B5418" s="4" t="n">
        <f aca="false">(INDEX($B$1:$B$3,$A5418)+B5417)/2</f>
        <v>-0.341669616554289</v>
      </c>
      <c r="C5418" s="4" t="n">
        <f aca="false">(INDEX($D$1:$D$3,$A5418)+C5417)/2</f>
        <v>0.376609684734818</v>
      </c>
    </row>
    <row r="5419" customFormat="false" ht="12.75" hidden="false" customHeight="false" outlineLevel="0" collapsed="false">
      <c r="A5419" s="3" t="n">
        <f aca="true">ROUNDDOWN(RAND()*3,0)+1</f>
        <v>1</v>
      </c>
      <c r="B5419" s="4" t="n">
        <f aca="false">(INDEX($B$1:$B$3,$A5419)+B5418)/2</f>
        <v>-0.670834808277144</v>
      </c>
      <c r="C5419" s="4" t="n">
        <f aca="false">(INDEX($D$1:$D$3,$A5419)+C5418)/2</f>
        <v>0.188304842367409</v>
      </c>
    </row>
    <row r="5420" customFormat="false" ht="12.75" hidden="false" customHeight="false" outlineLevel="0" collapsed="false">
      <c r="A5420" s="3" t="n">
        <f aca="true">ROUNDDOWN(RAND()*3,0)+1</f>
        <v>1</v>
      </c>
      <c r="B5420" s="4" t="n">
        <f aca="false">(INDEX($B$1:$B$3,$A5420)+B5419)/2</f>
        <v>-0.835417404138572</v>
      </c>
      <c r="C5420" s="4" t="n">
        <f aca="false">(INDEX($D$1:$D$3,$A5420)+C5419)/2</f>
        <v>0.0941524211837044</v>
      </c>
    </row>
    <row r="5421" customFormat="false" ht="12.75" hidden="false" customHeight="false" outlineLevel="0" collapsed="false">
      <c r="A5421" s="3" t="n">
        <f aca="true">ROUNDDOWN(RAND()*3,0)+1</f>
        <v>1</v>
      </c>
      <c r="B5421" s="4" t="n">
        <f aca="false">(INDEX($B$1:$B$3,$A5421)+B5420)/2</f>
        <v>-0.917708702069286</v>
      </c>
      <c r="C5421" s="4" t="n">
        <f aca="false">(INDEX($D$1:$D$3,$A5421)+C5420)/2</f>
        <v>0.0470762105918522</v>
      </c>
    </row>
    <row r="5422" customFormat="false" ht="12.75" hidden="false" customHeight="false" outlineLevel="0" collapsed="false">
      <c r="A5422" s="3" t="n">
        <f aca="true">ROUNDDOWN(RAND()*3,0)+1</f>
        <v>3</v>
      </c>
      <c r="B5422" s="4" t="n">
        <f aca="false">(INDEX($B$1:$B$3,$A5422)+B5421)/2</f>
        <v>-0.458854351034643</v>
      </c>
      <c r="C5422" s="4" t="n">
        <f aca="false">(INDEX($D$1:$D$3,$A5422)+C5421)/2</f>
        <v>0.773538105295926</v>
      </c>
    </row>
    <row r="5423" customFormat="false" ht="12.75" hidden="false" customHeight="false" outlineLevel="0" collapsed="false">
      <c r="A5423" s="3" t="n">
        <f aca="true">ROUNDDOWN(RAND()*3,0)+1</f>
        <v>3</v>
      </c>
      <c r="B5423" s="4" t="n">
        <f aca="false">(INDEX($B$1:$B$3,$A5423)+B5422)/2</f>
        <v>-0.229427175517322</v>
      </c>
      <c r="C5423" s="4" t="n">
        <f aca="false">(INDEX($D$1:$D$3,$A5423)+C5422)/2</f>
        <v>1.13676905264796</v>
      </c>
    </row>
    <row r="5424" customFormat="false" ht="12.75" hidden="false" customHeight="false" outlineLevel="0" collapsed="false">
      <c r="A5424" s="3" t="n">
        <f aca="true">ROUNDDOWN(RAND()*3,0)+1</f>
        <v>3</v>
      </c>
      <c r="B5424" s="4" t="n">
        <f aca="false">(INDEX($B$1:$B$3,$A5424)+B5423)/2</f>
        <v>-0.114713587758661</v>
      </c>
      <c r="C5424" s="4" t="n">
        <f aca="false">(INDEX($D$1:$D$3,$A5424)+C5423)/2</f>
        <v>1.31838452632398</v>
      </c>
    </row>
    <row r="5425" customFormat="false" ht="12.75" hidden="false" customHeight="false" outlineLevel="0" collapsed="false">
      <c r="A5425" s="3" t="n">
        <f aca="true">ROUNDDOWN(RAND()*3,0)+1</f>
        <v>3</v>
      </c>
      <c r="B5425" s="4" t="n">
        <f aca="false">(INDEX($B$1:$B$3,$A5425)+B5424)/2</f>
        <v>-0.0573567938793304</v>
      </c>
      <c r="C5425" s="4" t="n">
        <f aca="false">(INDEX($D$1:$D$3,$A5425)+C5424)/2</f>
        <v>1.40919226316199</v>
      </c>
    </row>
    <row r="5426" customFormat="false" ht="12.75" hidden="false" customHeight="false" outlineLevel="0" collapsed="false">
      <c r="A5426" s="3" t="n">
        <f aca="true">ROUNDDOWN(RAND()*3,0)+1</f>
        <v>2</v>
      </c>
      <c r="B5426" s="4" t="n">
        <f aca="false">(INDEX($B$1:$B$3,$A5426)+B5425)/2</f>
        <v>0.471321603060335</v>
      </c>
      <c r="C5426" s="4" t="n">
        <f aca="false">(INDEX($D$1:$D$3,$A5426)+C5425)/2</f>
        <v>0.704596131580995</v>
      </c>
    </row>
    <row r="5427" customFormat="false" ht="12.75" hidden="false" customHeight="false" outlineLevel="0" collapsed="false">
      <c r="A5427" s="3" t="n">
        <f aca="true">ROUNDDOWN(RAND()*3,0)+1</f>
        <v>3</v>
      </c>
      <c r="B5427" s="4" t="n">
        <f aca="false">(INDEX($B$1:$B$3,$A5427)+B5426)/2</f>
        <v>0.235660801530167</v>
      </c>
      <c r="C5427" s="4" t="n">
        <f aca="false">(INDEX($D$1:$D$3,$A5427)+C5426)/2</f>
        <v>1.1022980657905</v>
      </c>
    </row>
    <row r="5428" customFormat="false" ht="12.75" hidden="false" customHeight="false" outlineLevel="0" collapsed="false">
      <c r="A5428" s="3" t="n">
        <f aca="true">ROUNDDOWN(RAND()*3,0)+1</f>
        <v>2</v>
      </c>
      <c r="B5428" s="4" t="n">
        <f aca="false">(INDEX($B$1:$B$3,$A5428)+B5427)/2</f>
        <v>0.617830400765084</v>
      </c>
      <c r="C5428" s="4" t="n">
        <f aca="false">(INDEX($D$1:$D$3,$A5428)+C5427)/2</f>
        <v>0.551149032895249</v>
      </c>
    </row>
    <row r="5429" customFormat="false" ht="12.75" hidden="false" customHeight="false" outlineLevel="0" collapsed="false">
      <c r="A5429" s="3" t="n">
        <f aca="true">ROUNDDOWN(RAND()*3,0)+1</f>
        <v>1</v>
      </c>
      <c r="B5429" s="4" t="n">
        <f aca="false">(INDEX($B$1:$B$3,$A5429)+B5428)/2</f>
        <v>-0.191084799617458</v>
      </c>
      <c r="C5429" s="4" t="n">
        <f aca="false">(INDEX($D$1:$D$3,$A5429)+C5428)/2</f>
        <v>0.275574516447624</v>
      </c>
    </row>
    <row r="5430" customFormat="false" ht="12.75" hidden="false" customHeight="false" outlineLevel="0" collapsed="false">
      <c r="A5430" s="3" t="n">
        <f aca="true">ROUNDDOWN(RAND()*3,0)+1</f>
        <v>1</v>
      </c>
      <c r="B5430" s="4" t="n">
        <f aca="false">(INDEX($B$1:$B$3,$A5430)+B5429)/2</f>
        <v>-0.595542399808729</v>
      </c>
      <c r="C5430" s="4" t="n">
        <f aca="false">(INDEX($D$1:$D$3,$A5430)+C5429)/2</f>
        <v>0.137787258223812</v>
      </c>
    </row>
    <row r="5431" customFormat="false" ht="12.75" hidden="false" customHeight="false" outlineLevel="0" collapsed="false">
      <c r="A5431" s="3" t="n">
        <f aca="true">ROUNDDOWN(RAND()*3,0)+1</f>
        <v>3</v>
      </c>
      <c r="B5431" s="4" t="n">
        <f aca="false">(INDEX($B$1:$B$3,$A5431)+B5430)/2</f>
        <v>-0.297771199904365</v>
      </c>
      <c r="C5431" s="4" t="n">
        <f aca="false">(INDEX($D$1:$D$3,$A5431)+C5430)/2</f>
        <v>0.818893629111906</v>
      </c>
    </row>
    <row r="5432" customFormat="false" ht="12.75" hidden="false" customHeight="false" outlineLevel="0" collapsed="false">
      <c r="A5432" s="3" t="n">
        <f aca="true">ROUNDDOWN(RAND()*3,0)+1</f>
        <v>3</v>
      </c>
      <c r="B5432" s="4" t="n">
        <f aca="false">(INDEX($B$1:$B$3,$A5432)+B5431)/2</f>
        <v>-0.148885599952182</v>
      </c>
      <c r="C5432" s="4" t="n">
        <f aca="false">(INDEX($D$1:$D$3,$A5432)+C5431)/2</f>
        <v>1.15944681455595</v>
      </c>
    </row>
    <row r="5433" customFormat="false" ht="12.75" hidden="false" customHeight="false" outlineLevel="0" collapsed="false">
      <c r="A5433" s="3" t="n">
        <f aca="true">ROUNDDOWN(RAND()*3,0)+1</f>
        <v>2</v>
      </c>
      <c r="B5433" s="4" t="n">
        <f aca="false">(INDEX($B$1:$B$3,$A5433)+B5432)/2</f>
        <v>0.425557200023909</v>
      </c>
      <c r="C5433" s="4" t="n">
        <f aca="false">(INDEX($D$1:$D$3,$A5433)+C5432)/2</f>
        <v>0.579723407277977</v>
      </c>
    </row>
    <row r="5434" customFormat="false" ht="12.75" hidden="false" customHeight="false" outlineLevel="0" collapsed="false">
      <c r="A5434" s="3" t="n">
        <f aca="true">ROUNDDOWN(RAND()*3,0)+1</f>
        <v>3</v>
      </c>
      <c r="B5434" s="4" t="n">
        <f aca="false">(INDEX($B$1:$B$3,$A5434)+B5433)/2</f>
        <v>0.212778600011954</v>
      </c>
      <c r="C5434" s="4" t="n">
        <f aca="false">(INDEX($D$1:$D$3,$A5434)+C5433)/2</f>
        <v>1.03986170363899</v>
      </c>
    </row>
    <row r="5435" customFormat="false" ht="12.75" hidden="false" customHeight="false" outlineLevel="0" collapsed="false">
      <c r="A5435" s="3" t="n">
        <f aca="true">ROUNDDOWN(RAND()*3,0)+1</f>
        <v>1</v>
      </c>
      <c r="B5435" s="4" t="n">
        <f aca="false">(INDEX($B$1:$B$3,$A5435)+B5434)/2</f>
        <v>-0.393610699994023</v>
      </c>
      <c r="C5435" s="4" t="n">
        <f aca="false">(INDEX($D$1:$D$3,$A5435)+C5434)/2</f>
        <v>0.519930851819494</v>
      </c>
    </row>
    <row r="5436" customFormat="false" ht="12.75" hidden="false" customHeight="false" outlineLevel="0" collapsed="false">
      <c r="A5436" s="3" t="n">
        <f aca="true">ROUNDDOWN(RAND()*3,0)+1</f>
        <v>1</v>
      </c>
      <c r="B5436" s="4" t="n">
        <f aca="false">(INDEX($B$1:$B$3,$A5436)+B5435)/2</f>
        <v>-0.696805349997011</v>
      </c>
      <c r="C5436" s="4" t="n">
        <f aca="false">(INDEX($D$1:$D$3,$A5436)+C5435)/2</f>
        <v>0.259965425909747</v>
      </c>
    </row>
    <row r="5437" customFormat="false" ht="12.75" hidden="false" customHeight="false" outlineLevel="0" collapsed="false">
      <c r="A5437" s="3" t="n">
        <f aca="true">ROUNDDOWN(RAND()*3,0)+1</f>
        <v>1</v>
      </c>
      <c r="B5437" s="4" t="n">
        <f aca="false">(INDEX($B$1:$B$3,$A5437)+B5436)/2</f>
        <v>-0.848402674998506</v>
      </c>
      <c r="C5437" s="4" t="n">
        <f aca="false">(INDEX($D$1:$D$3,$A5437)+C5436)/2</f>
        <v>0.129982712954874</v>
      </c>
    </row>
    <row r="5438" customFormat="false" ht="12.75" hidden="false" customHeight="false" outlineLevel="0" collapsed="false">
      <c r="A5438" s="3" t="n">
        <f aca="true">ROUNDDOWN(RAND()*3,0)+1</f>
        <v>2</v>
      </c>
      <c r="B5438" s="4" t="n">
        <f aca="false">(INDEX($B$1:$B$3,$A5438)+B5437)/2</f>
        <v>0.0757986625007472</v>
      </c>
      <c r="C5438" s="4" t="n">
        <f aca="false">(INDEX($D$1:$D$3,$A5438)+C5437)/2</f>
        <v>0.0649913564774368</v>
      </c>
    </row>
    <row r="5439" customFormat="false" ht="12.75" hidden="false" customHeight="false" outlineLevel="0" collapsed="false">
      <c r="A5439" s="3" t="n">
        <f aca="true">ROUNDDOWN(RAND()*3,0)+1</f>
        <v>2</v>
      </c>
      <c r="B5439" s="4" t="n">
        <f aca="false">(INDEX($B$1:$B$3,$A5439)+B5438)/2</f>
        <v>0.537899331250374</v>
      </c>
      <c r="C5439" s="4" t="n">
        <f aca="false">(INDEX($D$1:$D$3,$A5439)+C5438)/2</f>
        <v>0.0324956782387184</v>
      </c>
    </row>
    <row r="5440" customFormat="false" ht="12.75" hidden="false" customHeight="false" outlineLevel="0" collapsed="false">
      <c r="A5440" s="3" t="n">
        <f aca="true">ROUNDDOWN(RAND()*3,0)+1</f>
        <v>2</v>
      </c>
      <c r="B5440" s="4" t="n">
        <f aca="false">(INDEX($B$1:$B$3,$A5440)+B5439)/2</f>
        <v>0.768949665625187</v>
      </c>
      <c r="C5440" s="4" t="n">
        <f aca="false">(INDEX($D$1:$D$3,$A5440)+C5439)/2</f>
        <v>0.0162478391193592</v>
      </c>
    </row>
    <row r="5441" customFormat="false" ht="12.75" hidden="false" customHeight="false" outlineLevel="0" collapsed="false">
      <c r="A5441" s="3" t="n">
        <f aca="true">ROUNDDOWN(RAND()*3,0)+1</f>
        <v>1</v>
      </c>
      <c r="B5441" s="4" t="n">
        <f aca="false">(INDEX($B$1:$B$3,$A5441)+B5440)/2</f>
        <v>-0.115525167187407</v>
      </c>
      <c r="C5441" s="4" t="n">
        <f aca="false">(INDEX($D$1:$D$3,$A5441)+C5440)/2</f>
        <v>0.0081239195596796</v>
      </c>
    </row>
    <row r="5442" customFormat="false" ht="12.75" hidden="false" customHeight="false" outlineLevel="0" collapsed="false">
      <c r="A5442" s="3" t="n">
        <f aca="true">ROUNDDOWN(RAND()*3,0)+1</f>
        <v>3</v>
      </c>
      <c r="B5442" s="4" t="n">
        <f aca="false">(INDEX($B$1:$B$3,$A5442)+B5441)/2</f>
        <v>-0.0577625835937033</v>
      </c>
      <c r="C5442" s="4" t="n">
        <f aca="false">(INDEX($D$1:$D$3,$A5442)+C5441)/2</f>
        <v>0.75406195977984</v>
      </c>
    </row>
    <row r="5443" customFormat="false" ht="12.75" hidden="false" customHeight="false" outlineLevel="0" collapsed="false">
      <c r="A5443" s="3" t="n">
        <f aca="true">ROUNDDOWN(RAND()*3,0)+1</f>
        <v>1</v>
      </c>
      <c r="B5443" s="4" t="n">
        <f aca="false">(INDEX($B$1:$B$3,$A5443)+B5442)/2</f>
        <v>-0.528881291796852</v>
      </c>
      <c r="C5443" s="4" t="n">
        <f aca="false">(INDEX($D$1:$D$3,$A5443)+C5442)/2</f>
        <v>0.37703097988992</v>
      </c>
    </row>
    <row r="5444" customFormat="false" ht="12.75" hidden="false" customHeight="false" outlineLevel="0" collapsed="false">
      <c r="A5444" s="3" t="n">
        <f aca="true">ROUNDDOWN(RAND()*3,0)+1</f>
        <v>1</v>
      </c>
      <c r="B5444" s="4" t="n">
        <f aca="false">(INDEX($B$1:$B$3,$A5444)+B5443)/2</f>
        <v>-0.764440645898426</v>
      </c>
      <c r="C5444" s="4" t="n">
        <f aca="false">(INDEX($D$1:$D$3,$A5444)+C5443)/2</f>
        <v>0.18851548994496</v>
      </c>
    </row>
    <row r="5445" customFormat="false" ht="12.75" hidden="false" customHeight="false" outlineLevel="0" collapsed="false">
      <c r="A5445" s="3" t="n">
        <f aca="true">ROUNDDOWN(RAND()*3,0)+1</f>
        <v>1</v>
      </c>
      <c r="B5445" s="4" t="n">
        <f aca="false">(INDEX($B$1:$B$3,$A5445)+B5444)/2</f>
        <v>-0.882220322949213</v>
      </c>
      <c r="C5445" s="4" t="n">
        <f aca="false">(INDEX($D$1:$D$3,$A5445)+C5444)/2</f>
        <v>0.09425774497248</v>
      </c>
    </row>
    <row r="5446" customFormat="false" ht="12.75" hidden="false" customHeight="false" outlineLevel="0" collapsed="false">
      <c r="A5446" s="3" t="n">
        <f aca="true">ROUNDDOWN(RAND()*3,0)+1</f>
        <v>2</v>
      </c>
      <c r="B5446" s="4" t="n">
        <f aca="false">(INDEX($B$1:$B$3,$A5446)+B5445)/2</f>
        <v>0.0588898385253935</v>
      </c>
      <c r="C5446" s="4" t="n">
        <f aca="false">(INDEX($D$1:$D$3,$A5446)+C5445)/2</f>
        <v>0.04712887248624</v>
      </c>
    </row>
    <row r="5447" customFormat="false" ht="12.75" hidden="false" customHeight="false" outlineLevel="0" collapsed="false">
      <c r="A5447" s="3" t="n">
        <f aca="true">ROUNDDOWN(RAND()*3,0)+1</f>
        <v>3</v>
      </c>
      <c r="B5447" s="4" t="n">
        <f aca="false">(INDEX($B$1:$B$3,$A5447)+B5446)/2</f>
        <v>0.0294449192626968</v>
      </c>
      <c r="C5447" s="4" t="n">
        <f aca="false">(INDEX($D$1:$D$3,$A5447)+C5446)/2</f>
        <v>0.77356443624312</v>
      </c>
    </row>
    <row r="5448" customFormat="false" ht="12.75" hidden="false" customHeight="false" outlineLevel="0" collapsed="false">
      <c r="A5448" s="3" t="n">
        <f aca="true">ROUNDDOWN(RAND()*3,0)+1</f>
        <v>2</v>
      </c>
      <c r="B5448" s="4" t="n">
        <f aca="false">(INDEX($B$1:$B$3,$A5448)+B5447)/2</f>
        <v>0.514722459631348</v>
      </c>
      <c r="C5448" s="4" t="n">
        <f aca="false">(INDEX($D$1:$D$3,$A5448)+C5447)/2</f>
        <v>0.38678221812156</v>
      </c>
    </row>
    <row r="5449" customFormat="false" ht="12.75" hidden="false" customHeight="false" outlineLevel="0" collapsed="false">
      <c r="A5449" s="3" t="n">
        <f aca="true">ROUNDDOWN(RAND()*3,0)+1</f>
        <v>2</v>
      </c>
      <c r="B5449" s="4" t="n">
        <f aca="false">(INDEX($B$1:$B$3,$A5449)+B5448)/2</f>
        <v>0.757361229815674</v>
      </c>
      <c r="C5449" s="4" t="n">
        <f aca="false">(INDEX($D$1:$D$3,$A5449)+C5448)/2</f>
        <v>0.19339110906078</v>
      </c>
    </row>
    <row r="5450" customFormat="false" ht="12.75" hidden="false" customHeight="false" outlineLevel="0" collapsed="false">
      <c r="A5450" s="3" t="n">
        <f aca="true">ROUNDDOWN(RAND()*3,0)+1</f>
        <v>2</v>
      </c>
      <c r="B5450" s="4" t="n">
        <f aca="false">(INDEX($B$1:$B$3,$A5450)+B5449)/2</f>
        <v>0.878680614907837</v>
      </c>
      <c r="C5450" s="4" t="n">
        <f aca="false">(INDEX($D$1:$D$3,$A5450)+C5449)/2</f>
        <v>0.09669555453039</v>
      </c>
    </row>
    <row r="5451" customFormat="false" ht="12.75" hidden="false" customHeight="false" outlineLevel="0" collapsed="false">
      <c r="A5451" s="3" t="n">
        <f aca="true">ROUNDDOWN(RAND()*3,0)+1</f>
        <v>2</v>
      </c>
      <c r="B5451" s="4" t="n">
        <f aca="false">(INDEX($B$1:$B$3,$A5451)+B5450)/2</f>
        <v>0.939340307453919</v>
      </c>
      <c r="C5451" s="4" t="n">
        <f aca="false">(INDEX($D$1:$D$3,$A5451)+C5450)/2</f>
        <v>0.048347777265195</v>
      </c>
    </row>
    <row r="5452" customFormat="false" ht="12.75" hidden="false" customHeight="false" outlineLevel="0" collapsed="false">
      <c r="A5452" s="3" t="n">
        <f aca="true">ROUNDDOWN(RAND()*3,0)+1</f>
        <v>2</v>
      </c>
      <c r="B5452" s="4" t="n">
        <f aca="false">(INDEX($B$1:$B$3,$A5452)+B5451)/2</f>
        <v>0.969670153726959</v>
      </c>
      <c r="C5452" s="4" t="n">
        <f aca="false">(INDEX($D$1:$D$3,$A5452)+C5451)/2</f>
        <v>0.0241738886325975</v>
      </c>
    </row>
    <row r="5453" customFormat="false" ht="12.75" hidden="false" customHeight="false" outlineLevel="0" collapsed="false">
      <c r="A5453" s="3" t="n">
        <f aca="true">ROUNDDOWN(RAND()*3,0)+1</f>
        <v>2</v>
      </c>
      <c r="B5453" s="4" t="n">
        <f aca="false">(INDEX($B$1:$B$3,$A5453)+B5452)/2</f>
        <v>0.98483507686348</v>
      </c>
      <c r="C5453" s="4" t="n">
        <f aca="false">(INDEX($D$1:$D$3,$A5453)+C5452)/2</f>
        <v>0.0120869443162988</v>
      </c>
    </row>
    <row r="5454" customFormat="false" ht="12.75" hidden="false" customHeight="false" outlineLevel="0" collapsed="false">
      <c r="A5454" s="3" t="n">
        <f aca="true">ROUNDDOWN(RAND()*3,0)+1</f>
        <v>2</v>
      </c>
      <c r="B5454" s="4" t="n">
        <f aca="false">(INDEX($B$1:$B$3,$A5454)+B5453)/2</f>
        <v>0.99241753843174</v>
      </c>
      <c r="C5454" s="4" t="n">
        <f aca="false">(INDEX($D$1:$D$3,$A5454)+C5453)/2</f>
        <v>0.00604347215814938</v>
      </c>
    </row>
    <row r="5455" customFormat="false" ht="12.75" hidden="false" customHeight="false" outlineLevel="0" collapsed="false">
      <c r="A5455" s="3" t="n">
        <f aca="true">ROUNDDOWN(RAND()*3,0)+1</f>
        <v>1</v>
      </c>
      <c r="B5455" s="4" t="n">
        <f aca="false">(INDEX($B$1:$B$3,$A5455)+B5454)/2</f>
        <v>-0.00379123078413007</v>
      </c>
      <c r="C5455" s="4" t="n">
        <f aca="false">(INDEX($D$1:$D$3,$A5455)+C5454)/2</f>
        <v>0.00302173607907469</v>
      </c>
    </row>
    <row r="5456" customFormat="false" ht="12.75" hidden="false" customHeight="false" outlineLevel="0" collapsed="false">
      <c r="A5456" s="3" t="n">
        <f aca="true">ROUNDDOWN(RAND()*3,0)+1</f>
        <v>2</v>
      </c>
      <c r="B5456" s="4" t="n">
        <f aca="false">(INDEX($B$1:$B$3,$A5456)+B5455)/2</f>
        <v>0.498104384607935</v>
      </c>
      <c r="C5456" s="4" t="n">
        <f aca="false">(INDEX($D$1:$D$3,$A5456)+C5455)/2</f>
        <v>0.00151086803953734</v>
      </c>
    </row>
    <row r="5457" customFormat="false" ht="12.75" hidden="false" customHeight="false" outlineLevel="0" collapsed="false">
      <c r="A5457" s="3" t="n">
        <f aca="true">ROUNDDOWN(RAND()*3,0)+1</f>
        <v>2</v>
      </c>
      <c r="B5457" s="4" t="n">
        <f aca="false">(INDEX($B$1:$B$3,$A5457)+B5456)/2</f>
        <v>0.749052192303968</v>
      </c>
      <c r="C5457" s="4" t="n">
        <f aca="false">(INDEX($D$1:$D$3,$A5457)+C5456)/2</f>
        <v>0.000755434019768672</v>
      </c>
    </row>
    <row r="5458" customFormat="false" ht="12.75" hidden="false" customHeight="false" outlineLevel="0" collapsed="false">
      <c r="A5458" s="3" t="n">
        <f aca="true">ROUNDDOWN(RAND()*3,0)+1</f>
        <v>1</v>
      </c>
      <c r="B5458" s="4" t="n">
        <f aca="false">(INDEX($B$1:$B$3,$A5458)+B5457)/2</f>
        <v>-0.125473903848016</v>
      </c>
      <c r="C5458" s="4" t="n">
        <f aca="false">(INDEX($D$1:$D$3,$A5458)+C5457)/2</f>
        <v>0.000377717009884336</v>
      </c>
    </row>
    <row r="5459" customFormat="false" ht="12.75" hidden="false" customHeight="false" outlineLevel="0" collapsed="false">
      <c r="A5459" s="3" t="n">
        <f aca="true">ROUNDDOWN(RAND()*3,0)+1</f>
        <v>3</v>
      </c>
      <c r="B5459" s="4" t="n">
        <f aca="false">(INDEX($B$1:$B$3,$A5459)+B5458)/2</f>
        <v>-0.0627369519240081</v>
      </c>
      <c r="C5459" s="4" t="n">
        <f aca="false">(INDEX($D$1:$D$3,$A5459)+C5458)/2</f>
        <v>0.750188858504942</v>
      </c>
    </row>
    <row r="5460" customFormat="false" ht="12.75" hidden="false" customHeight="false" outlineLevel="0" collapsed="false">
      <c r="A5460" s="3" t="n">
        <f aca="true">ROUNDDOWN(RAND()*3,0)+1</f>
        <v>2</v>
      </c>
      <c r="B5460" s="4" t="n">
        <f aca="false">(INDEX($B$1:$B$3,$A5460)+B5459)/2</f>
        <v>0.468631524037996</v>
      </c>
      <c r="C5460" s="4" t="n">
        <f aca="false">(INDEX($D$1:$D$3,$A5460)+C5459)/2</f>
        <v>0.375094429252471</v>
      </c>
    </row>
    <row r="5461" customFormat="false" ht="12.75" hidden="false" customHeight="false" outlineLevel="0" collapsed="false">
      <c r="A5461" s="3" t="n">
        <f aca="true">ROUNDDOWN(RAND()*3,0)+1</f>
        <v>2</v>
      </c>
      <c r="B5461" s="4" t="n">
        <f aca="false">(INDEX($B$1:$B$3,$A5461)+B5460)/2</f>
        <v>0.734315762018998</v>
      </c>
      <c r="C5461" s="4" t="n">
        <f aca="false">(INDEX($D$1:$D$3,$A5461)+C5460)/2</f>
        <v>0.187547214626236</v>
      </c>
    </row>
    <row r="5462" customFormat="false" ht="12.75" hidden="false" customHeight="false" outlineLevel="0" collapsed="false">
      <c r="A5462" s="3" t="n">
        <f aca="true">ROUNDDOWN(RAND()*3,0)+1</f>
        <v>2</v>
      </c>
      <c r="B5462" s="4" t="n">
        <f aca="false">(INDEX($B$1:$B$3,$A5462)+B5461)/2</f>
        <v>0.867157881009499</v>
      </c>
      <c r="C5462" s="4" t="n">
        <f aca="false">(INDEX($D$1:$D$3,$A5462)+C5461)/2</f>
        <v>0.0937736073131178</v>
      </c>
    </row>
    <row r="5463" customFormat="false" ht="12.75" hidden="false" customHeight="false" outlineLevel="0" collapsed="false">
      <c r="A5463" s="3" t="n">
        <f aca="true">ROUNDDOWN(RAND()*3,0)+1</f>
        <v>2</v>
      </c>
      <c r="B5463" s="4" t="n">
        <f aca="false">(INDEX($B$1:$B$3,$A5463)+B5462)/2</f>
        <v>0.933578940504749</v>
      </c>
      <c r="C5463" s="4" t="n">
        <f aca="false">(INDEX($D$1:$D$3,$A5463)+C5462)/2</f>
        <v>0.0468868036565589</v>
      </c>
    </row>
    <row r="5464" customFormat="false" ht="12.75" hidden="false" customHeight="false" outlineLevel="0" collapsed="false">
      <c r="A5464" s="3" t="n">
        <f aca="true">ROUNDDOWN(RAND()*3,0)+1</f>
        <v>1</v>
      </c>
      <c r="B5464" s="4" t="n">
        <f aca="false">(INDEX($B$1:$B$3,$A5464)+B5463)/2</f>
        <v>-0.0332105297476253</v>
      </c>
      <c r="C5464" s="4" t="n">
        <f aca="false">(INDEX($D$1:$D$3,$A5464)+C5463)/2</f>
        <v>0.0234434018282794</v>
      </c>
    </row>
    <row r="5465" customFormat="false" ht="12.75" hidden="false" customHeight="false" outlineLevel="0" collapsed="false">
      <c r="A5465" s="3" t="n">
        <f aca="true">ROUNDDOWN(RAND()*3,0)+1</f>
        <v>2</v>
      </c>
      <c r="B5465" s="4" t="n">
        <f aca="false">(INDEX($B$1:$B$3,$A5465)+B5464)/2</f>
        <v>0.483394735126187</v>
      </c>
      <c r="C5465" s="4" t="n">
        <f aca="false">(INDEX($D$1:$D$3,$A5465)+C5464)/2</f>
        <v>0.0117217009141397</v>
      </c>
    </row>
    <row r="5466" customFormat="false" ht="12.75" hidden="false" customHeight="false" outlineLevel="0" collapsed="false">
      <c r="A5466" s="3" t="n">
        <f aca="true">ROUNDDOWN(RAND()*3,0)+1</f>
        <v>3</v>
      </c>
      <c r="B5466" s="4" t="n">
        <f aca="false">(INDEX($B$1:$B$3,$A5466)+B5465)/2</f>
        <v>0.241697367563094</v>
      </c>
      <c r="C5466" s="4" t="n">
        <f aca="false">(INDEX($D$1:$D$3,$A5466)+C5465)/2</f>
        <v>0.75586085045707</v>
      </c>
    </row>
    <row r="5467" customFormat="false" ht="12.75" hidden="false" customHeight="false" outlineLevel="0" collapsed="false">
      <c r="A5467" s="3" t="n">
        <f aca="true">ROUNDDOWN(RAND()*3,0)+1</f>
        <v>1</v>
      </c>
      <c r="B5467" s="4" t="n">
        <f aca="false">(INDEX($B$1:$B$3,$A5467)+B5466)/2</f>
        <v>-0.379151316218453</v>
      </c>
      <c r="C5467" s="4" t="n">
        <f aca="false">(INDEX($D$1:$D$3,$A5467)+C5466)/2</f>
        <v>0.377930425228535</v>
      </c>
    </row>
    <row r="5468" customFormat="false" ht="12.75" hidden="false" customHeight="false" outlineLevel="0" collapsed="false">
      <c r="A5468" s="3" t="n">
        <f aca="true">ROUNDDOWN(RAND()*3,0)+1</f>
        <v>3</v>
      </c>
      <c r="B5468" s="4" t="n">
        <f aca="false">(INDEX($B$1:$B$3,$A5468)+B5467)/2</f>
        <v>-0.189575658109227</v>
      </c>
      <c r="C5468" s="4" t="n">
        <f aca="false">(INDEX($D$1:$D$3,$A5468)+C5467)/2</f>
        <v>0.938965212614268</v>
      </c>
    </row>
    <row r="5469" customFormat="false" ht="12.75" hidden="false" customHeight="false" outlineLevel="0" collapsed="false">
      <c r="A5469" s="3" t="n">
        <f aca="true">ROUNDDOWN(RAND()*3,0)+1</f>
        <v>1</v>
      </c>
      <c r="B5469" s="4" t="n">
        <f aca="false">(INDEX($B$1:$B$3,$A5469)+B5468)/2</f>
        <v>-0.594787829054613</v>
      </c>
      <c r="C5469" s="4" t="n">
        <f aca="false">(INDEX($D$1:$D$3,$A5469)+C5468)/2</f>
        <v>0.469482606307134</v>
      </c>
    </row>
    <row r="5470" customFormat="false" ht="12.75" hidden="false" customHeight="false" outlineLevel="0" collapsed="false">
      <c r="A5470" s="3" t="n">
        <f aca="true">ROUNDDOWN(RAND()*3,0)+1</f>
        <v>1</v>
      </c>
      <c r="B5470" s="4" t="n">
        <f aca="false">(INDEX($B$1:$B$3,$A5470)+B5469)/2</f>
        <v>-0.797393914527307</v>
      </c>
      <c r="C5470" s="4" t="n">
        <f aca="false">(INDEX($D$1:$D$3,$A5470)+C5469)/2</f>
        <v>0.234741303153567</v>
      </c>
    </row>
    <row r="5471" customFormat="false" ht="12.75" hidden="false" customHeight="false" outlineLevel="0" collapsed="false">
      <c r="A5471" s="3" t="n">
        <f aca="true">ROUNDDOWN(RAND()*3,0)+1</f>
        <v>1</v>
      </c>
      <c r="B5471" s="4" t="n">
        <f aca="false">(INDEX($B$1:$B$3,$A5471)+B5470)/2</f>
        <v>-0.898696957263653</v>
      </c>
      <c r="C5471" s="4" t="n">
        <f aca="false">(INDEX($D$1:$D$3,$A5471)+C5470)/2</f>
        <v>0.117370651576783</v>
      </c>
    </row>
    <row r="5472" customFormat="false" ht="12.75" hidden="false" customHeight="false" outlineLevel="0" collapsed="false">
      <c r="A5472" s="3" t="n">
        <f aca="true">ROUNDDOWN(RAND()*3,0)+1</f>
        <v>3</v>
      </c>
      <c r="B5472" s="4" t="n">
        <f aca="false">(INDEX($B$1:$B$3,$A5472)+B5471)/2</f>
        <v>-0.449348478631827</v>
      </c>
      <c r="C5472" s="4" t="n">
        <f aca="false">(INDEX($D$1:$D$3,$A5472)+C5471)/2</f>
        <v>0.808685325788392</v>
      </c>
    </row>
    <row r="5473" customFormat="false" ht="12.75" hidden="false" customHeight="false" outlineLevel="0" collapsed="false">
      <c r="A5473" s="3" t="n">
        <f aca="true">ROUNDDOWN(RAND()*3,0)+1</f>
        <v>2</v>
      </c>
      <c r="B5473" s="4" t="n">
        <f aca="false">(INDEX($B$1:$B$3,$A5473)+B5472)/2</f>
        <v>0.275325760684087</v>
      </c>
      <c r="C5473" s="4" t="n">
        <f aca="false">(INDEX($D$1:$D$3,$A5473)+C5472)/2</f>
        <v>0.404342662894196</v>
      </c>
    </row>
    <row r="5474" customFormat="false" ht="12.75" hidden="false" customHeight="false" outlineLevel="0" collapsed="false">
      <c r="A5474" s="3" t="n">
        <f aca="true">ROUNDDOWN(RAND()*3,0)+1</f>
        <v>1</v>
      </c>
      <c r="B5474" s="4" t="n">
        <f aca="false">(INDEX($B$1:$B$3,$A5474)+B5473)/2</f>
        <v>-0.362337119657957</v>
      </c>
      <c r="C5474" s="4" t="n">
        <f aca="false">(INDEX($D$1:$D$3,$A5474)+C5473)/2</f>
        <v>0.202171331447098</v>
      </c>
    </row>
    <row r="5475" customFormat="false" ht="12.75" hidden="false" customHeight="false" outlineLevel="0" collapsed="false">
      <c r="A5475" s="3" t="n">
        <f aca="true">ROUNDDOWN(RAND()*3,0)+1</f>
        <v>3</v>
      </c>
      <c r="B5475" s="4" t="n">
        <f aca="false">(INDEX($B$1:$B$3,$A5475)+B5474)/2</f>
        <v>-0.181168559828978</v>
      </c>
      <c r="C5475" s="4" t="n">
        <f aca="false">(INDEX($D$1:$D$3,$A5475)+C5474)/2</f>
        <v>0.851085665723549</v>
      </c>
    </row>
    <row r="5476" customFormat="false" ht="12.75" hidden="false" customHeight="false" outlineLevel="0" collapsed="false">
      <c r="A5476" s="3" t="n">
        <f aca="true">ROUNDDOWN(RAND()*3,0)+1</f>
        <v>1</v>
      </c>
      <c r="B5476" s="4" t="n">
        <f aca="false">(INDEX($B$1:$B$3,$A5476)+B5475)/2</f>
        <v>-0.590584279914489</v>
      </c>
      <c r="C5476" s="4" t="n">
        <f aca="false">(INDEX($D$1:$D$3,$A5476)+C5475)/2</f>
        <v>0.425542832861774</v>
      </c>
    </row>
    <row r="5477" customFormat="false" ht="12.75" hidden="false" customHeight="false" outlineLevel="0" collapsed="false">
      <c r="A5477" s="3" t="n">
        <f aca="true">ROUNDDOWN(RAND()*3,0)+1</f>
        <v>3</v>
      </c>
      <c r="B5477" s="4" t="n">
        <f aca="false">(INDEX($B$1:$B$3,$A5477)+B5476)/2</f>
        <v>-0.295292139957245</v>
      </c>
      <c r="C5477" s="4" t="n">
        <f aca="false">(INDEX($D$1:$D$3,$A5477)+C5476)/2</f>
        <v>0.962771416430887</v>
      </c>
    </row>
    <row r="5478" customFormat="false" ht="12.75" hidden="false" customHeight="false" outlineLevel="0" collapsed="false">
      <c r="A5478" s="3" t="n">
        <f aca="true">ROUNDDOWN(RAND()*3,0)+1</f>
        <v>1</v>
      </c>
      <c r="B5478" s="4" t="n">
        <f aca="false">(INDEX($B$1:$B$3,$A5478)+B5477)/2</f>
        <v>-0.647646069978622</v>
      </c>
      <c r="C5478" s="4" t="n">
        <f aca="false">(INDEX($D$1:$D$3,$A5478)+C5477)/2</f>
        <v>0.481385708215444</v>
      </c>
    </row>
    <row r="5479" customFormat="false" ht="12.75" hidden="false" customHeight="false" outlineLevel="0" collapsed="false">
      <c r="A5479" s="3" t="n">
        <f aca="true">ROUNDDOWN(RAND()*3,0)+1</f>
        <v>3</v>
      </c>
      <c r="B5479" s="4" t="n">
        <f aca="false">(INDEX($B$1:$B$3,$A5479)+B5478)/2</f>
        <v>-0.323823034989311</v>
      </c>
      <c r="C5479" s="4" t="n">
        <f aca="false">(INDEX($D$1:$D$3,$A5479)+C5478)/2</f>
        <v>0.990692854107722</v>
      </c>
    </row>
    <row r="5480" customFormat="false" ht="12.75" hidden="false" customHeight="false" outlineLevel="0" collapsed="false">
      <c r="A5480" s="3" t="n">
        <f aca="true">ROUNDDOWN(RAND()*3,0)+1</f>
        <v>3</v>
      </c>
      <c r="B5480" s="4" t="n">
        <f aca="false">(INDEX($B$1:$B$3,$A5480)+B5479)/2</f>
        <v>-0.161911517494656</v>
      </c>
      <c r="C5480" s="4" t="n">
        <f aca="false">(INDEX($D$1:$D$3,$A5480)+C5479)/2</f>
        <v>1.24534642705386</v>
      </c>
    </row>
    <row r="5481" customFormat="false" ht="12.75" hidden="false" customHeight="false" outlineLevel="0" collapsed="false">
      <c r="A5481" s="3" t="n">
        <f aca="true">ROUNDDOWN(RAND()*3,0)+1</f>
        <v>3</v>
      </c>
      <c r="B5481" s="4" t="n">
        <f aca="false">(INDEX($B$1:$B$3,$A5481)+B5480)/2</f>
        <v>-0.0809557587473278</v>
      </c>
      <c r="C5481" s="4" t="n">
        <f aca="false">(INDEX($D$1:$D$3,$A5481)+C5480)/2</f>
        <v>1.37267321352693</v>
      </c>
    </row>
    <row r="5482" customFormat="false" ht="12.75" hidden="false" customHeight="false" outlineLevel="0" collapsed="false">
      <c r="A5482" s="3" t="n">
        <f aca="true">ROUNDDOWN(RAND()*3,0)+1</f>
        <v>3</v>
      </c>
      <c r="B5482" s="4" t="n">
        <f aca="false">(INDEX($B$1:$B$3,$A5482)+B5481)/2</f>
        <v>-0.0404778793736639</v>
      </c>
      <c r="C5482" s="4" t="n">
        <f aca="false">(INDEX($D$1:$D$3,$A5482)+C5481)/2</f>
        <v>1.43633660676347</v>
      </c>
    </row>
    <row r="5483" customFormat="false" ht="12.75" hidden="false" customHeight="false" outlineLevel="0" collapsed="false">
      <c r="A5483" s="3" t="n">
        <f aca="true">ROUNDDOWN(RAND()*3,0)+1</f>
        <v>1</v>
      </c>
      <c r="B5483" s="4" t="n">
        <f aca="false">(INDEX($B$1:$B$3,$A5483)+B5482)/2</f>
        <v>-0.520238939686832</v>
      </c>
      <c r="C5483" s="4" t="n">
        <f aca="false">(INDEX($D$1:$D$3,$A5483)+C5482)/2</f>
        <v>0.718168303381733</v>
      </c>
    </row>
    <row r="5484" customFormat="false" ht="12.75" hidden="false" customHeight="false" outlineLevel="0" collapsed="false">
      <c r="A5484" s="3" t="n">
        <f aca="true">ROUNDDOWN(RAND()*3,0)+1</f>
        <v>3</v>
      </c>
      <c r="B5484" s="4" t="n">
        <f aca="false">(INDEX($B$1:$B$3,$A5484)+B5483)/2</f>
        <v>-0.260119469843416</v>
      </c>
      <c r="C5484" s="4" t="n">
        <f aca="false">(INDEX($D$1:$D$3,$A5484)+C5483)/2</f>
        <v>1.10908415169087</v>
      </c>
    </row>
    <row r="5485" customFormat="false" ht="12.75" hidden="false" customHeight="false" outlineLevel="0" collapsed="false">
      <c r="A5485" s="3" t="n">
        <f aca="true">ROUNDDOWN(RAND()*3,0)+1</f>
        <v>2</v>
      </c>
      <c r="B5485" s="4" t="n">
        <f aca="false">(INDEX($B$1:$B$3,$A5485)+B5484)/2</f>
        <v>0.369940265078292</v>
      </c>
      <c r="C5485" s="4" t="n">
        <f aca="false">(INDEX($D$1:$D$3,$A5485)+C5484)/2</f>
        <v>0.554542075845433</v>
      </c>
    </row>
    <row r="5486" customFormat="false" ht="12.75" hidden="false" customHeight="false" outlineLevel="0" collapsed="false">
      <c r="A5486" s="3" t="n">
        <f aca="true">ROUNDDOWN(RAND()*3,0)+1</f>
        <v>3</v>
      </c>
      <c r="B5486" s="4" t="n">
        <f aca="false">(INDEX($B$1:$B$3,$A5486)+B5485)/2</f>
        <v>0.184970132539146</v>
      </c>
      <c r="C5486" s="4" t="n">
        <f aca="false">(INDEX($D$1:$D$3,$A5486)+C5485)/2</f>
        <v>1.02727103792272</v>
      </c>
    </row>
    <row r="5487" customFormat="false" ht="12.75" hidden="false" customHeight="false" outlineLevel="0" collapsed="false">
      <c r="A5487" s="3" t="n">
        <f aca="true">ROUNDDOWN(RAND()*3,0)+1</f>
        <v>3</v>
      </c>
      <c r="B5487" s="4" t="n">
        <f aca="false">(INDEX($B$1:$B$3,$A5487)+B5486)/2</f>
        <v>0.092485066269573</v>
      </c>
      <c r="C5487" s="4" t="n">
        <f aca="false">(INDEX($D$1:$D$3,$A5487)+C5486)/2</f>
        <v>1.26363551896136</v>
      </c>
    </row>
    <row r="5488" customFormat="false" ht="12.75" hidden="false" customHeight="false" outlineLevel="0" collapsed="false">
      <c r="A5488" s="3" t="n">
        <f aca="true">ROUNDDOWN(RAND()*3,0)+1</f>
        <v>3</v>
      </c>
      <c r="B5488" s="4" t="n">
        <f aca="false">(INDEX($B$1:$B$3,$A5488)+B5487)/2</f>
        <v>0.0462425331347865</v>
      </c>
      <c r="C5488" s="4" t="n">
        <f aca="false">(INDEX($D$1:$D$3,$A5488)+C5487)/2</f>
        <v>1.38181775948068</v>
      </c>
    </row>
    <row r="5489" customFormat="false" ht="12.75" hidden="false" customHeight="false" outlineLevel="0" collapsed="false">
      <c r="A5489" s="3" t="n">
        <f aca="true">ROUNDDOWN(RAND()*3,0)+1</f>
        <v>1</v>
      </c>
      <c r="B5489" s="4" t="n">
        <f aca="false">(INDEX($B$1:$B$3,$A5489)+B5488)/2</f>
        <v>-0.476878733432607</v>
      </c>
      <c r="C5489" s="4" t="n">
        <f aca="false">(INDEX($D$1:$D$3,$A5489)+C5488)/2</f>
        <v>0.69090887974034</v>
      </c>
    </row>
    <row r="5490" customFormat="false" ht="12.75" hidden="false" customHeight="false" outlineLevel="0" collapsed="false">
      <c r="A5490" s="3" t="n">
        <f aca="true">ROUNDDOWN(RAND()*3,0)+1</f>
        <v>1</v>
      </c>
      <c r="B5490" s="4" t="n">
        <f aca="false">(INDEX($B$1:$B$3,$A5490)+B5489)/2</f>
        <v>-0.738439366716303</v>
      </c>
      <c r="C5490" s="4" t="n">
        <f aca="false">(INDEX($D$1:$D$3,$A5490)+C5489)/2</f>
        <v>0.34545443987017</v>
      </c>
    </row>
    <row r="5491" customFormat="false" ht="12.75" hidden="false" customHeight="false" outlineLevel="0" collapsed="false">
      <c r="A5491" s="3" t="n">
        <f aca="true">ROUNDDOWN(RAND()*3,0)+1</f>
        <v>1</v>
      </c>
      <c r="B5491" s="4" t="n">
        <f aca="false">(INDEX($B$1:$B$3,$A5491)+B5490)/2</f>
        <v>-0.869219683358152</v>
      </c>
      <c r="C5491" s="4" t="n">
        <f aca="false">(INDEX($D$1:$D$3,$A5491)+C5490)/2</f>
        <v>0.172727219935085</v>
      </c>
    </row>
    <row r="5492" customFormat="false" ht="12.75" hidden="false" customHeight="false" outlineLevel="0" collapsed="false">
      <c r="A5492" s="3" t="n">
        <f aca="true">ROUNDDOWN(RAND()*3,0)+1</f>
        <v>2</v>
      </c>
      <c r="B5492" s="4" t="n">
        <f aca="false">(INDEX($B$1:$B$3,$A5492)+B5491)/2</f>
        <v>0.0653901583209242</v>
      </c>
      <c r="C5492" s="4" t="n">
        <f aca="false">(INDEX($D$1:$D$3,$A5492)+C5491)/2</f>
        <v>0.0863636099675424</v>
      </c>
    </row>
    <row r="5493" customFormat="false" ht="12.75" hidden="false" customHeight="false" outlineLevel="0" collapsed="false">
      <c r="A5493" s="3" t="n">
        <f aca="true">ROUNDDOWN(RAND()*3,0)+1</f>
        <v>1</v>
      </c>
      <c r="B5493" s="4" t="n">
        <f aca="false">(INDEX($B$1:$B$3,$A5493)+B5492)/2</f>
        <v>-0.467304920839538</v>
      </c>
      <c r="C5493" s="4" t="n">
        <f aca="false">(INDEX($D$1:$D$3,$A5493)+C5492)/2</f>
        <v>0.0431818049837712</v>
      </c>
    </row>
    <row r="5494" customFormat="false" ht="12.75" hidden="false" customHeight="false" outlineLevel="0" collapsed="false">
      <c r="A5494" s="3" t="n">
        <f aca="true">ROUNDDOWN(RAND()*3,0)+1</f>
        <v>2</v>
      </c>
      <c r="B5494" s="4" t="n">
        <f aca="false">(INDEX($B$1:$B$3,$A5494)+B5493)/2</f>
        <v>0.266347539580231</v>
      </c>
      <c r="C5494" s="4" t="n">
        <f aca="false">(INDEX($D$1:$D$3,$A5494)+C5493)/2</f>
        <v>0.0215909024918856</v>
      </c>
    </row>
    <row r="5495" customFormat="false" ht="12.75" hidden="false" customHeight="false" outlineLevel="0" collapsed="false">
      <c r="A5495" s="3" t="n">
        <f aca="true">ROUNDDOWN(RAND()*3,0)+1</f>
        <v>2</v>
      </c>
      <c r="B5495" s="4" t="n">
        <f aca="false">(INDEX($B$1:$B$3,$A5495)+B5494)/2</f>
        <v>0.633173769790116</v>
      </c>
      <c r="C5495" s="4" t="n">
        <f aca="false">(INDEX($D$1:$D$3,$A5495)+C5494)/2</f>
        <v>0.0107954512459428</v>
      </c>
    </row>
    <row r="5496" customFormat="false" ht="12.75" hidden="false" customHeight="false" outlineLevel="0" collapsed="false">
      <c r="A5496" s="3" t="n">
        <f aca="true">ROUNDDOWN(RAND()*3,0)+1</f>
        <v>1</v>
      </c>
      <c r="B5496" s="4" t="n">
        <f aca="false">(INDEX($B$1:$B$3,$A5496)+B5495)/2</f>
        <v>-0.183413115104942</v>
      </c>
      <c r="C5496" s="4" t="n">
        <f aca="false">(INDEX($D$1:$D$3,$A5496)+C5495)/2</f>
        <v>0.0053977256229714</v>
      </c>
    </row>
    <row r="5497" customFormat="false" ht="12.75" hidden="false" customHeight="false" outlineLevel="0" collapsed="false">
      <c r="A5497" s="3" t="n">
        <f aca="true">ROUNDDOWN(RAND()*3,0)+1</f>
        <v>1</v>
      </c>
      <c r="B5497" s="4" t="n">
        <f aca="false">(INDEX($B$1:$B$3,$A5497)+B5496)/2</f>
        <v>-0.591706557552471</v>
      </c>
      <c r="C5497" s="4" t="n">
        <f aca="false">(INDEX($D$1:$D$3,$A5497)+C5496)/2</f>
        <v>0.0026988628114857</v>
      </c>
    </row>
    <row r="5498" customFormat="false" ht="12.75" hidden="false" customHeight="false" outlineLevel="0" collapsed="false">
      <c r="A5498" s="3" t="n">
        <f aca="true">ROUNDDOWN(RAND()*3,0)+1</f>
        <v>2</v>
      </c>
      <c r="B5498" s="4" t="n">
        <f aca="false">(INDEX($B$1:$B$3,$A5498)+B5497)/2</f>
        <v>0.204146721223764</v>
      </c>
      <c r="C5498" s="4" t="n">
        <f aca="false">(INDEX($D$1:$D$3,$A5498)+C5497)/2</f>
        <v>0.00134943140574285</v>
      </c>
    </row>
    <row r="5499" customFormat="false" ht="12.75" hidden="false" customHeight="false" outlineLevel="0" collapsed="false">
      <c r="A5499" s="3" t="n">
        <f aca="true">ROUNDDOWN(RAND()*3,0)+1</f>
        <v>2</v>
      </c>
      <c r="B5499" s="4" t="n">
        <f aca="false">(INDEX($B$1:$B$3,$A5499)+B5498)/2</f>
        <v>0.602073360611882</v>
      </c>
      <c r="C5499" s="4" t="n">
        <f aca="false">(INDEX($D$1:$D$3,$A5499)+C5498)/2</f>
        <v>0.000674715702871425</v>
      </c>
    </row>
    <row r="5500" customFormat="false" ht="12.75" hidden="false" customHeight="false" outlineLevel="0" collapsed="false">
      <c r="A5500" s="3" t="n">
        <f aca="true">ROUNDDOWN(RAND()*3,0)+1</f>
        <v>3</v>
      </c>
      <c r="B5500" s="4" t="n">
        <f aca="false">(INDEX($B$1:$B$3,$A5500)+B5499)/2</f>
        <v>0.301036680305941</v>
      </c>
      <c r="C5500" s="4" t="n">
        <f aca="false">(INDEX($D$1:$D$3,$A5500)+C5499)/2</f>
        <v>0.750337357851436</v>
      </c>
    </row>
    <row r="5501" customFormat="false" ht="12.75" hidden="false" customHeight="false" outlineLevel="0" collapsed="false">
      <c r="A5501" s="3" t="n">
        <f aca="true">ROUNDDOWN(RAND()*3,0)+1</f>
        <v>1</v>
      </c>
      <c r="B5501" s="4" t="n">
        <f aca="false">(INDEX($B$1:$B$3,$A5501)+B5500)/2</f>
        <v>-0.349481659847029</v>
      </c>
      <c r="C5501" s="4" t="n">
        <f aca="false">(INDEX($D$1:$D$3,$A5501)+C5500)/2</f>
        <v>0.375168678925718</v>
      </c>
    </row>
    <row r="5502" customFormat="false" ht="12.75" hidden="false" customHeight="false" outlineLevel="0" collapsed="false">
      <c r="A5502" s="3" t="n">
        <f aca="true">ROUNDDOWN(RAND()*3,0)+1</f>
        <v>3</v>
      </c>
      <c r="B5502" s="4" t="n">
        <f aca="false">(INDEX($B$1:$B$3,$A5502)+B5501)/2</f>
        <v>-0.174740829923515</v>
      </c>
      <c r="C5502" s="4" t="n">
        <f aca="false">(INDEX($D$1:$D$3,$A5502)+C5501)/2</f>
        <v>0.937584339462859</v>
      </c>
    </row>
    <row r="5503" customFormat="false" ht="12.75" hidden="false" customHeight="false" outlineLevel="0" collapsed="false">
      <c r="A5503" s="3" t="n">
        <f aca="true">ROUNDDOWN(RAND()*3,0)+1</f>
        <v>3</v>
      </c>
      <c r="B5503" s="4" t="n">
        <f aca="false">(INDEX($B$1:$B$3,$A5503)+B5502)/2</f>
        <v>-0.0873704149617574</v>
      </c>
      <c r="C5503" s="4" t="n">
        <f aca="false">(INDEX($D$1:$D$3,$A5503)+C5502)/2</f>
        <v>1.21879216973143</v>
      </c>
    </row>
    <row r="5504" customFormat="false" ht="12.75" hidden="false" customHeight="false" outlineLevel="0" collapsed="false">
      <c r="A5504" s="3" t="n">
        <f aca="true">ROUNDDOWN(RAND()*3,0)+1</f>
        <v>2</v>
      </c>
      <c r="B5504" s="4" t="n">
        <f aca="false">(INDEX($B$1:$B$3,$A5504)+B5503)/2</f>
        <v>0.456314792519121</v>
      </c>
      <c r="C5504" s="4" t="n">
        <f aca="false">(INDEX($D$1:$D$3,$A5504)+C5503)/2</f>
        <v>0.609396084865715</v>
      </c>
    </row>
    <row r="5505" customFormat="false" ht="12.75" hidden="false" customHeight="false" outlineLevel="0" collapsed="false">
      <c r="A5505" s="3" t="n">
        <f aca="true">ROUNDDOWN(RAND()*3,0)+1</f>
        <v>2</v>
      </c>
      <c r="B5505" s="4" t="n">
        <f aca="false">(INDEX($B$1:$B$3,$A5505)+B5504)/2</f>
        <v>0.728157396259561</v>
      </c>
      <c r="C5505" s="4" t="n">
        <f aca="false">(INDEX($D$1:$D$3,$A5505)+C5504)/2</f>
        <v>0.304698042432857</v>
      </c>
    </row>
    <row r="5506" customFormat="false" ht="12.75" hidden="false" customHeight="false" outlineLevel="0" collapsed="false">
      <c r="A5506" s="3" t="n">
        <f aca="true">ROUNDDOWN(RAND()*3,0)+1</f>
        <v>2</v>
      </c>
      <c r="B5506" s="4" t="n">
        <f aca="false">(INDEX($B$1:$B$3,$A5506)+B5505)/2</f>
        <v>0.86407869812978</v>
      </c>
      <c r="C5506" s="4" t="n">
        <f aca="false">(INDEX($D$1:$D$3,$A5506)+C5505)/2</f>
        <v>0.152349021216429</v>
      </c>
    </row>
    <row r="5507" customFormat="false" ht="12.75" hidden="false" customHeight="false" outlineLevel="0" collapsed="false">
      <c r="A5507" s="3" t="n">
        <f aca="true">ROUNDDOWN(RAND()*3,0)+1</f>
        <v>3</v>
      </c>
      <c r="B5507" s="4" t="n">
        <f aca="false">(INDEX($B$1:$B$3,$A5507)+B5506)/2</f>
        <v>0.43203934906489</v>
      </c>
      <c r="C5507" s="4" t="n">
        <f aca="false">(INDEX($D$1:$D$3,$A5507)+C5506)/2</f>
        <v>0.826174510608214</v>
      </c>
    </row>
    <row r="5508" customFormat="false" ht="12.75" hidden="false" customHeight="false" outlineLevel="0" collapsed="false">
      <c r="A5508" s="3" t="n">
        <f aca="true">ROUNDDOWN(RAND()*3,0)+1</f>
        <v>3</v>
      </c>
      <c r="B5508" s="4" t="n">
        <f aca="false">(INDEX($B$1:$B$3,$A5508)+B5507)/2</f>
        <v>0.216019674532445</v>
      </c>
      <c r="C5508" s="4" t="n">
        <f aca="false">(INDEX($D$1:$D$3,$A5508)+C5507)/2</f>
        <v>1.16308725530411</v>
      </c>
    </row>
    <row r="5509" customFormat="false" ht="12.75" hidden="false" customHeight="false" outlineLevel="0" collapsed="false">
      <c r="A5509" s="3" t="n">
        <f aca="true">ROUNDDOWN(RAND()*3,0)+1</f>
        <v>1</v>
      </c>
      <c r="B5509" s="4" t="n">
        <f aca="false">(INDEX($B$1:$B$3,$A5509)+B5508)/2</f>
        <v>-0.391990162733777</v>
      </c>
      <c r="C5509" s="4" t="n">
        <f aca="false">(INDEX($D$1:$D$3,$A5509)+C5508)/2</f>
        <v>0.581543627652054</v>
      </c>
    </row>
    <row r="5510" customFormat="false" ht="12.75" hidden="false" customHeight="false" outlineLevel="0" collapsed="false">
      <c r="A5510" s="3" t="n">
        <f aca="true">ROUNDDOWN(RAND()*3,0)+1</f>
        <v>3</v>
      </c>
      <c r="B5510" s="4" t="n">
        <f aca="false">(INDEX($B$1:$B$3,$A5510)+B5509)/2</f>
        <v>-0.195995081366889</v>
      </c>
      <c r="C5510" s="4" t="n">
        <f aca="false">(INDEX($D$1:$D$3,$A5510)+C5509)/2</f>
        <v>1.04077181382603</v>
      </c>
    </row>
    <row r="5511" customFormat="false" ht="12.75" hidden="false" customHeight="false" outlineLevel="0" collapsed="false">
      <c r="A5511" s="3" t="n">
        <f aca="true">ROUNDDOWN(RAND()*3,0)+1</f>
        <v>1</v>
      </c>
      <c r="B5511" s="4" t="n">
        <f aca="false">(INDEX($B$1:$B$3,$A5511)+B5510)/2</f>
        <v>-0.597997540683444</v>
      </c>
      <c r="C5511" s="4" t="n">
        <f aca="false">(INDEX($D$1:$D$3,$A5511)+C5510)/2</f>
        <v>0.520385906913014</v>
      </c>
    </row>
    <row r="5512" customFormat="false" ht="12.75" hidden="false" customHeight="false" outlineLevel="0" collapsed="false">
      <c r="A5512" s="3" t="n">
        <f aca="true">ROUNDDOWN(RAND()*3,0)+1</f>
        <v>2</v>
      </c>
      <c r="B5512" s="4" t="n">
        <f aca="false">(INDEX($B$1:$B$3,$A5512)+B5511)/2</f>
        <v>0.201001229658278</v>
      </c>
      <c r="C5512" s="4" t="n">
        <f aca="false">(INDEX($D$1:$D$3,$A5512)+C5511)/2</f>
        <v>0.260192953456507</v>
      </c>
    </row>
    <row r="5513" customFormat="false" ht="12.75" hidden="false" customHeight="false" outlineLevel="0" collapsed="false">
      <c r="A5513" s="3" t="n">
        <f aca="true">ROUNDDOWN(RAND()*3,0)+1</f>
        <v>2</v>
      </c>
      <c r="B5513" s="4" t="n">
        <f aca="false">(INDEX($B$1:$B$3,$A5513)+B5512)/2</f>
        <v>0.600500614829139</v>
      </c>
      <c r="C5513" s="4" t="n">
        <f aca="false">(INDEX($D$1:$D$3,$A5513)+C5512)/2</f>
        <v>0.130096476728253</v>
      </c>
    </row>
    <row r="5514" customFormat="false" ht="12.75" hidden="false" customHeight="false" outlineLevel="0" collapsed="false">
      <c r="A5514" s="3" t="n">
        <f aca="true">ROUNDDOWN(RAND()*3,0)+1</f>
        <v>2</v>
      </c>
      <c r="B5514" s="4" t="n">
        <f aca="false">(INDEX($B$1:$B$3,$A5514)+B5513)/2</f>
        <v>0.80025030741457</v>
      </c>
      <c r="C5514" s="4" t="n">
        <f aca="false">(INDEX($D$1:$D$3,$A5514)+C5513)/2</f>
        <v>0.0650482383641267</v>
      </c>
    </row>
    <row r="5515" customFormat="false" ht="12.75" hidden="false" customHeight="false" outlineLevel="0" collapsed="false">
      <c r="A5515" s="3" t="n">
        <f aca="true">ROUNDDOWN(RAND()*3,0)+1</f>
        <v>2</v>
      </c>
      <c r="B5515" s="4" t="n">
        <f aca="false">(INDEX($B$1:$B$3,$A5515)+B5514)/2</f>
        <v>0.900125153707285</v>
      </c>
      <c r="C5515" s="4" t="n">
        <f aca="false">(INDEX($D$1:$D$3,$A5515)+C5514)/2</f>
        <v>0.0325241191820633</v>
      </c>
    </row>
    <row r="5516" customFormat="false" ht="12.75" hidden="false" customHeight="false" outlineLevel="0" collapsed="false">
      <c r="A5516" s="3" t="n">
        <f aca="true">ROUNDDOWN(RAND()*3,0)+1</f>
        <v>1</v>
      </c>
      <c r="B5516" s="4" t="n">
        <f aca="false">(INDEX($B$1:$B$3,$A5516)+B5515)/2</f>
        <v>-0.0499374231463576</v>
      </c>
      <c r="C5516" s="4" t="n">
        <f aca="false">(INDEX($D$1:$D$3,$A5516)+C5515)/2</f>
        <v>0.0162620595910317</v>
      </c>
    </row>
    <row r="5517" customFormat="false" ht="12.75" hidden="false" customHeight="false" outlineLevel="0" collapsed="false">
      <c r="A5517" s="3" t="n">
        <f aca="true">ROUNDDOWN(RAND()*3,0)+1</f>
        <v>2</v>
      </c>
      <c r="B5517" s="4" t="n">
        <f aca="false">(INDEX($B$1:$B$3,$A5517)+B5516)/2</f>
        <v>0.475031288426821</v>
      </c>
      <c r="C5517" s="4" t="n">
        <f aca="false">(INDEX($D$1:$D$3,$A5517)+C5516)/2</f>
        <v>0.00813102979551584</v>
      </c>
    </row>
    <row r="5518" customFormat="false" ht="12.75" hidden="false" customHeight="false" outlineLevel="0" collapsed="false">
      <c r="A5518" s="3" t="n">
        <f aca="true">ROUNDDOWN(RAND()*3,0)+1</f>
        <v>3</v>
      </c>
      <c r="B5518" s="4" t="n">
        <f aca="false">(INDEX($B$1:$B$3,$A5518)+B5517)/2</f>
        <v>0.237515644213411</v>
      </c>
      <c r="C5518" s="4" t="n">
        <f aca="false">(INDEX($D$1:$D$3,$A5518)+C5517)/2</f>
        <v>0.754065514897758</v>
      </c>
    </row>
    <row r="5519" customFormat="false" ht="12.75" hidden="false" customHeight="false" outlineLevel="0" collapsed="false">
      <c r="A5519" s="3" t="n">
        <f aca="true">ROUNDDOWN(RAND()*3,0)+1</f>
        <v>2</v>
      </c>
      <c r="B5519" s="4" t="n">
        <f aca="false">(INDEX($B$1:$B$3,$A5519)+B5518)/2</f>
        <v>0.618757822106705</v>
      </c>
      <c r="C5519" s="4" t="n">
        <f aca="false">(INDEX($D$1:$D$3,$A5519)+C5518)/2</f>
        <v>0.377032757448879</v>
      </c>
    </row>
    <row r="5520" customFormat="false" ht="12.75" hidden="false" customHeight="false" outlineLevel="0" collapsed="false">
      <c r="A5520" s="3" t="n">
        <f aca="true">ROUNDDOWN(RAND()*3,0)+1</f>
        <v>3</v>
      </c>
      <c r="B5520" s="4" t="n">
        <f aca="false">(INDEX($B$1:$B$3,$A5520)+B5519)/2</f>
        <v>0.309378911053353</v>
      </c>
      <c r="C5520" s="4" t="n">
        <f aca="false">(INDEX($D$1:$D$3,$A5520)+C5519)/2</f>
        <v>0.93851637872444</v>
      </c>
    </row>
    <row r="5521" customFormat="false" ht="12.75" hidden="false" customHeight="false" outlineLevel="0" collapsed="false">
      <c r="A5521" s="3" t="n">
        <f aca="true">ROUNDDOWN(RAND()*3,0)+1</f>
        <v>2</v>
      </c>
      <c r="B5521" s="4" t="n">
        <f aca="false">(INDEX($B$1:$B$3,$A5521)+B5520)/2</f>
        <v>0.654689455526676</v>
      </c>
      <c r="C5521" s="4" t="n">
        <f aca="false">(INDEX($D$1:$D$3,$A5521)+C5520)/2</f>
        <v>0.46925818936222</v>
      </c>
    </row>
    <row r="5522" customFormat="false" ht="12.75" hidden="false" customHeight="false" outlineLevel="0" collapsed="false">
      <c r="A5522" s="3" t="n">
        <f aca="true">ROUNDDOWN(RAND()*3,0)+1</f>
        <v>1</v>
      </c>
      <c r="B5522" s="4" t="n">
        <f aca="false">(INDEX($B$1:$B$3,$A5522)+B5521)/2</f>
        <v>-0.172655272236662</v>
      </c>
      <c r="C5522" s="4" t="n">
        <f aca="false">(INDEX($D$1:$D$3,$A5522)+C5521)/2</f>
        <v>0.23462909468111</v>
      </c>
    </row>
    <row r="5523" customFormat="false" ht="12.75" hidden="false" customHeight="false" outlineLevel="0" collapsed="false">
      <c r="A5523" s="3" t="n">
        <f aca="true">ROUNDDOWN(RAND()*3,0)+1</f>
        <v>3</v>
      </c>
      <c r="B5523" s="4" t="n">
        <f aca="false">(INDEX($B$1:$B$3,$A5523)+B5522)/2</f>
        <v>-0.0863276361183309</v>
      </c>
      <c r="C5523" s="4" t="n">
        <f aca="false">(INDEX($D$1:$D$3,$A5523)+C5522)/2</f>
        <v>0.867314547340555</v>
      </c>
    </row>
    <row r="5524" customFormat="false" ht="12.75" hidden="false" customHeight="false" outlineLevel="0" collapsed="false">
      <c r="A5524" s="3" t="n">
        <f aca="true">ROUNDDOWN(RAND()*3,0)+1</f>
        <v>1</v>
      </c>
      <c r="B5524" s="4" t="n">
        <f aca="false">(INDEX($B$1:$B$3,$A5524)+B5523)/2</f>
        <v>-0.543163818059166</v>
      </c>
      <c r="C5524" s="4" t="n">
        <f aca="false">(INDEX($D$1:$D$3,$A5524)+C5523)/2</f>
        <v>0.433657273670277</v>
      </c>
    </row>
    <row r="5525" customFormat="false" ht="12.75" hidden="false" customHeight="false" outlineLevel="0" collapsed="false">
      <c r="A5525" s="3" t="n">
        <f aca="true">ROUNDDOWN(RAND()*3,0)+1</f>
        <v>3</v>
      </c>
      <c r="B5525" s="4" t="n">
        <f aca="false">(INDEX($B$1:$B$3,$A5525)+B5524)/2</f>
        <v>-0.271581909029583</v>
      </c>
      <c r="C5525" s="4" t="n">
        <f aca="false">(INDEX($D$1:$D$3,$A5525)+C5524)/2</f>
        <v>0.966828636835139</v>
      </c>
    </row>
    <row r="5526" customFormat="false" ht="12.75" hidden="false" customHeight="false" outlineLevel="0" collapsed="false">
      <c r="A5526" s="3" t="n">
        <f aca="true">ROUNDDOWN(RAND()*3,0)+1</f>
        <v>1</v>
      </c>
      <c r="B5526" s="4" t="n">
        <f aca="false">(INDEX($B$1:$B$3,$A5526)+B5525)/2</f>
        <v>-0.635790954514791</v>
      </c>
      <c r="C5526" s="4" t="n">
        <f aca="false">(INDEX($D$1:$D$3,$A5526)+C5525)/2</f>
        <v>0.483414318417569</v>
      </c>
    </row>
    <row r="5527" customFormat="false" ht="12.75" hidden="false" customHeight="false" outlineLevel="0" collapsed="false">
      <c r="A5527" s="3" t="n">
        <f aca="true">ROUNDDOWN(RAND()*3,0)+1</f>
        <v>1</v>
      </c>
      <c r="B5527" s="4" t="n">
        <f aca="false">(INDEX($B$1:$B$3,$A5527)+B5526)/2</f>
        <v>-0.817895477257396</v>
      </c>
      <c r="C5527" s="4" t="n">
        <f aca="false">(INDEX($D$1:$D$3,$A5527)+C5526)/2</f>
        <v>0.241707159208785</v>
      </c>
    </row>
    <row r="5528" customFormat="false" ht="12.75" hidden="false" customHeight="false" outlineLevel="0" collapsed="false">
      <c r="A5528" s="3" t="n">
        <f aca="true">ROUNDDOWN(RAND()*3,0)+1</f>
        <v>3</v>
      </c>
      <c r="B5528" s="4" t="n">
        <f aca="false">(INDEX($B$1:$B$3,$A5528)+B5527)/2</f>
        <v>-0.408947738628698</v>
      </c>
      <c r="C5528" s="4" t="n">
        <f aca="false">(INDEX($D$1:$D$3,$A5528)+C5527)/2</f>
        <v>0.870853579604392</v>
      </c>
    </row>
    <row r="5529" customFormat="false" ht="12.75" hidden="false" customHeight="false" outlineLevel="0" collapsed="false">
      <c r="A5529" s="3" t="n">
        <f aca="true">ROUNDDOWN(RAND()*3,0)+1</f>
        <v>2</v>
      </c>
      <c r="B5529" s="4" t="n">
        <f aca="false">(INDEX($B$1:$B$3,$A5529)+B5528)/2</f>
        <v>0.295526130685651</v>
      </c>
      <c r="C5529" s="4" t="n">
        <f aca="false">(INDEX($D$1:$D$3,$A5529)+C5528)/2</f>
        <v>0.435426789802196</v>
      </c>
    </row>
    <row r="5530" customFormat="false" ht="12.75" hidden="false" customHeight="false" outlineLevel="0" collapsed="false">
      <c r="A5530" s="3" t="n">
        <f aca="true">ROUNDDOWN(RAND()*3,0)+1</f>
        <v>1</v>
      </c>
      <c r="B5530" s="4" t="n">
        <f aca="false">(INDEX($B$1:$B$3,$A5530)+B5529)/2</f>
        <v>-0.352236934657174</v>
      </c>
      <c r="C5530" s="4" t="n">
        <f aca="false">(INDEX($D$1:$D$3,$A5530)+C5529)/2</f>
        <v>0.217713394901098</v>
      </c>
    </row>
    <row r="5531" customFormat="false" ht="12.75" hidden="false" customHeight="false" outlineLevel="0" collapsed="false">
      <c r="A5531" s="3" t="n">
        <f aca="true">ROUNDDOWN(RAND()*3,0)+1</f>
        <v>2</v>
      </c>
      <c r="B5531" s="4" t="n">
        <f aca="false">(INDEX($B$1:$B$3,$A5531)+B5530)/2</f>
        <v>0.323881532671413</v>
      </c>
      <c r="C5531" s="4" t="n">
        <f aca="false">(INDEX($D$1:$D$3,$A5531)+C5530)/2</f>
        <v>0.108856697450549</v>
      </c>
    </row>
    <row r="5532" customFormat="false" ht="12.75" hidden="false" customHeight="false" outlineLevel="0" collapsed="false">
      <c r="A5532" s="3" t="n">
        <f aca="true">ROUNDDOWN(RAND()*3,0)+1</f>
        <v>2</v>
      </c>
      <c r="B5532" s="4" t="n">
        <f aca="false">(INDEX($B$1:$B$3,$A5532)+B5531)/2</f>
        <v>0.661940766335706</v>
      </c>
      <c r="C5532" s="4" t="n">
        <f aca="false">(INDEX($D$1:$D$3,$A5532)+C5531)/2</f>
        <v>0.0544283487252745</v>
      </c>
    </row>
    <row r="5533" customFormat="false" ht="12.75" hidden="false" customHeight="false" outlineLevel="0" collapsed="false">
      <c r="A5533" s="3" t="n">
        <f aca="true">ROUNDDOWN(RAND()*3,0)+1</f>
        <v>2</v>
      </c>
      <c r="B5533" s="4" t="n">
        <f aca="false">(INDEX($B$1:$B$3,$A5533)+B5532)/2</f>
        <v>0.830970383167853</v>
      </c>
      <c r="C5533" s="4" t="n">
        <f aca="false">(INDEX($D$1:$D$3,$A5533)+C5532)/2</f>
        <v>0.0272141743626373</v>
      </c>
    </row>
    <row r="5534" customFormat="false" ht="12.75" hidden="false" customHeight="false" outlineLevel="0" collapsed="false">
      <c r="A5534" s="3" t="n">
        <f aca="true">ROUNDDOWN(RAND()*3,0)+1</f>
        <v>3</v>
      </c>
      <c r="B5534" s="4" t="n">
        <f aca="false">(INDEX($B$1:$B$3,$A5534)+B5533)/2</f>
        <v>0.415485191583927</v>
      </c>
      <c r="C5534" s="4" t="n">
        <f aca="false">(INDEX($D$1:$D$3,$A5534)+C5533)/2</f>
        <v>0.763607087181319</v>
      </c>
    </row>
    <row r="5535" customFormat="false" ht="12.75" hidden="false" customHeight="false" outlineLevel="0" collapsed="false">
      <c r="A5535" s="3" t="n">
        <f aca="true">ROUNDDOWN(RAND()*3,0)+1</f>
        <v>3</v>
      </c>
      <c r="B5535" s="4" t="n">
        <f aca="false">(INDEX($B$1:$B$3,$A5535)+B5534)/2</f>
        <v>0.207742595791963</v>
      </c>
      <c r="C5535" s="4" t="n">
        <f aca="false">(INDEX($D$1:$D$3,$A5535)+C5534)/2</f>
        <v>1.13180354359066</v>
      </c>
    </row>
    <row r="5536" customFormat="false" ht="12.75" hidden="false" customHeight="false" outlineLevel="0" collapsed="false">
      <c r="A5536" s="3" t="n">
        <f aca="true">ROUNDDOWN(RAND()*3,0)+1</f>
        <v>1</v>
      </c>
      <c r="B5536" s="4" t="n">
        <f aca="false">(INDEX($B$1:$B$3,$A5536)+B5535)/2</f>
        <v>-0.396128702104018</v>
      </c>
      <c r="C5536" s="4" t="n">
        <f aca="false">(INDEX($D$1:$D$3,$A5536)+C5535)/2</f>
        <v>0.56590177179533</v>
      </c>
    </row>
    <row r="5537" customFormat="false" ht="12.75" hidden="false" customHeight="false" outlineLevel="0" collapsed="false">
      <c r="A5537" s="3" t="n">
        <f aca="true">ROUNDDOWN(RAND()*3,0)+1</f>
        <v>3</v>
      </c>
      <c r="B5537" s="4" t="n">
        <f aca="false">(INDEX($B$1:$B$3,$A5537)+B5536)/2</f>
        <v>-0.198064351052009</v>
      </c>
      <c r="C5537" s="4" t="n">
        <f aca="false">(INDEX($D$1:$D$3,$A5537)+C5536)/2</f>
        <v>1.03295088589766</v>
      </c>
    </row>
    <row r="5538" customFormat="false" ht="12.75" hidden="false" customHeight="false" outlineLevel="0" collapsed="false">
      <c r="A5538" s="3" t="n">
        <f aca="true">ROUNDDOWN(RAND()*3,0)+1</f>
        <v>1</v>
      </c>
      <c r="B5538" s="4" t="n">
        <f aca="false">(INDEX($B$1:$B$3,$A5538)+B5537)/2</f>
        <v>-0.599032175526005</v>
      </c>
      <c r="C5538" s="4" t="n">
        <f aca="false">(INDEX($D$1:$D$3,$A5538)+C5537)/2</f>
        <v>0.516475442948832</v>
      </c>
    </row>
    <row r="5539" customFormat="false" ht="12.75" hidden="false" customHeight="false" outlineLevel="0" collapsed="false">
      <c r="A5539" s="3" t="n">
        <f aca="true">ROUNDDOWN(RAND()*3,0)+1</f>
        <v>2</v>
      </c>
      <c r="B5539" s="4" t="n">
        <f aca="false">(INDEX($B$1:$B$3,$A5539)+B5538)/2</f>
        <v>0.200483912236998</v>
      </c>
      <c r="C5539" s="4" t="n">
        <f aca="false">(INDEX($D$1:$D$3,$A5539)+C5538)/2</f>
        <v>0.258237721474416</v>
      </c>
    </row>
    <row r="5540" customFormat="false" ht="12.75" hidden="false" customHeight="false" outlineLevel="0" collapsed="false">
      <c r="A5540" s="3" t="n">
        <f aca="true">ROUNDDOWN(RAND()*3,0)+1</f>
        <v>2</v>
      </c>
      <c r="B5540" s="4" t="n">
        <f aca="false">(INDEX($B$1:$B$3,$A5540)+B5539)/2</f>
        <v>0.600241956118499</v>
      </c>
      <c r="C5540" s="4" t="n">
        <f aca="false">(INDEX($D$1:$D$3,$A5540)+C5539)/2</f>
        <v>0.129118860737208</v>
      </c>
    </row>
    <row r="5541" customFormat="false" ht="12.75" hidden="false" customHeight="false" outlineLevel="0" collapsed="false">
      <c r="A5541" s="3" t="n">
        <f aca="true">ROUNDDOWN(RAND()*3,0)+1</f>
        <v>2</v>
      </c>
      <c r="B5541" s="4" t="n">
        <f aca="false">(INDEX($B$1:$B$3,$A5541)+B5540)/2</f>
        <v>0.800120978059249</v>
      </c>
      <c r="C5541" s="4" t="n">
        <f aca="false">(INDEX($D$1:$D$3,$A5541)+C5540)/2</f>
        <v>0.0645594303686041</v>
      </c>
    </row>
    <row r="5542" customFormat="false" ht="12.75" hidden="false" customHeight="false" outlineLevel="0" collapsed="false">
      <c r="A5542" s="3" t="n">
        <f aca="true">ROUNDDOWN(RAND()*3,0)+1</f>
        <v>1</v>
      </c>
      <c r="B5542" s="4" t="n">
        <f aca="false">(INDEX($B$1:$B$3,$A5542)+B5541)/2</f>
        <v>-0.0999395109703753</v>
      </c>
      <c r="C5542" s="4" t="n">
        <f aca="false">(INDEX($D$1:$D$3,$A5542)+C5541)/2</f>
        <v>0.032279715184302</v>
      </c>
    </row>
    <row r="5543" customFormat="false" ht="12.75" hidden="false" customHeight="false" outlineLevel="0" collapsed="false">
      <c r="A5543" s="3" t="n">
        <f aca="true">ROUNDDOWN(RAND()*3,0)+1</f>
        <v>3</v>
      </c>
      <c r="B5543" s="4" t="n">
        <f aca="false">(INDEX($B$1:$B$3,$A5543)+B5542)/2</f>
        <v>-0.0499697554851876</v>
      </c>
      <c r="C5543" s="4" t="n">
        <f aca="false">(INDEX($D$1:$D$3,$A5543)+C5542)/2</f>
        <v>0.766139857592151</v>
      </c>
    </row>
    <row r="5544" customFormat="false" ht="12.75" hidden="false" customHeight="false" outlineLevel="0" collapsed="false">
      <c r="A5544" s="3" t="n">
        <f aca="true">ROUNDDOWN(RAND()*3,0)+1</f>
        <v>3</v>
      </c>
      <c r="B5544" s="4" t="n">
        <f aca="false">(INDEX($B$1:$B$3,$A5544)+B5543)/2</f>
        <v>-0.0249848777425938</v>
      </c>
      <c r="C5544" s="4" t="n">
        <f aca="false">(INDEX($D$1:$D$3,$A5544)+C5543)/2</f>
        <v>1.13306992879608</v>
      </c>
    </row>
    <row r="5545" customFormat="false" ht="12.75" hidden="false" customHeight="false" outlineLevel="0" collapsed="false">
      <c r="A5545" s="3" t="n">
        <f aca="true">ROUNDDOWN(RAND()*3,0)+1</f>
        <v>1</v>
      </c>
      <c r="B5545" s="4" t="n">
        <f aca="false">(INDEX($B$1:$B$3,$A5545)+B5544)/2</f>
        <v>-0.512492438871297</v>
      </c>
      <c r="C5545" s="4" t="n">
        <f aca="false">(INDEX($D$1:$D$3,$A5545)+C5544)/2</f>
        <v>0.566534964398038</v>
      </c>
    </row>
    <row r="5546" customFormat="false" ht="12.75" hidden="false" customHeight="false" outlineLevel="0" collapsed="false">
      <c r="A5546" s="3" t="n">
        <f aca="true">ROUNDDOWN(RAND()*3,0)+1</f>
        <v>3</v>
      </c>
      <c r="B5546" s="4" t="n">
        <f aca="false">(INDEX($B$1:$B$3,$A5546)+B5545)/2</f>
        <v>-0.256246219435648</v>
      </c>
      <c r="C5546" s="4" t="n">
        <f aca="false">(INDEX($D$1:$D$3,$A5546)+C5545)/2</f>
        <v>1.03326748219902</v>
      </c>
    </row>
    <row r="5547" customFormat="false" ht="12.75" hidden="false" customHeight="false" outlineLevel="0" collapsed="false">
      <c r="A5547" s="3" t="n">
        <f aca="true">ROUNDDOWN(RAND()*3,0)+1</f>
        <v>3</v>
      </c>
      <c r="B5547" s="4" t="n">
        <f aca="false">(INDEX($B$1:$B$3,$A5547)+B5546)/2</f>
        <v>-0.128123109717824</v>
      </c>
      <c r="C5547" s="4" t="n">
        <f aca="false">(INDEX($D$1:$D$3,$A5547)+C5546)/2</f>
        <v>1.26663374109951</v>
      </c>
    </row>
    <row r="5548" customFormat="false" ht="12.75" hidden="false" customHeight="false" outlineLevel="0" collapsed="false">
      <c r="A5548" s="3" t="n">
        <f aca="true">ROUNDDOWN(RAND()*3,0)+1</f>
        <v>1</v>
      </c>
      <c r="B5548" s="4" t="n">
        <f aca="false">(INDEX($B$1:$B$3,$A5548)+B5547)/2</f>
        <v>-0.564061554858912</v>
      </c>
      <c r="C5548" s="4" t="n">
        <f aca="false">(INDEX($D$1:$D$3,$A5548)+C5547)/2</f>
        <v>0.633316870549755</v>
      </c>
    </row>
    <row r="5549" customFormat="false" ht="12.75" hidden="false" customHeight="false" outlineLevel="0" collapsed="false">
      <c r="A5549" s="3" t="n">
        <f aca="true">ROUNDDOWN(RAND()*3,0)+1</f>
        <v>3</v>
      </c>
      <c r="B5549" s="4" t="n">
        <f aca="false">(INDEX($B$1:$B$3,$A5549)+B5548)/2</f>
        <v>-0.282030777429456</v>
      </c>
      <c r="C5549" s="4" t="n">
        <f aca="false">(INDEX($D$1:$D$3,$A5549)+C5548)/2</f>
        <v>1.06665843527488</v>
      </c>
    </row>
    <row r="5550" customFormat="false" ht="12.75" hidden="false" customHeight="false" outlineLevel="0" collapsed="false">
      <c r="A5550" s="3" t="n">
        <f aca="true">ROUNDDOWN(RAND()*3,0)+1</f>
        <v>3</v>
      </c>
      <c r="B5550" s="4" t="n">
        <f aca="false">(INDEX($B$1:$B$3,$A5550)+B5549)/2</f>
        <v>-0.141015388714728</v>
      </c>
      <c r="C5550" s="4" t="n">
        <f aca="false">(INDEX($D$1:$D$3,$A5550)+C5549)/2</f>
        <v>1.28332921763744</v>
      </c>
    </row>
    <row r="5551" customFormat="false" ht="12.75" hidden="false" customHeight="false" outlineLevel="0" collapsed="false">
      <c r="A5551" s="3" t="n">
        <f aca="true">ROUNDDOWN(RAND()*3,0)+1</f>
        <v>1</v>
      </c>
      <c r="B5551" s="4" t="n">
        <f aca="false">(INDEX($B$1:$B$3,$A5551)+B5550)/2</f>
        <v>-0.570507694357364</v>
      </c>
      <c r="C5551" s="4" t="n">
        <f aca="false">(INDEX($D$1:$D$3,$A5551)+C5550)/2</f>
        <v>0.641664608818719</v>
      </c>
    </row>
    <row r="5552" customFormat="false" ht="12.75" hidden="false" customHeight="false" outlineLevel="0" collapsed="false">
      <c r="A5552" s="3" t="n">
        <f aca="true">ROUNDDOWN(RAND()*3,0)+1</f>
        <v>2</v>
      </c>
      <c r="B5552" s="4" t="n">
        <f aca="false">(INDEX($B$1:$B$3,$A5552)+B5551)/2</f>
        <v>0.214746152821318</v>
      </c>
      <c r="C5552" s="4" t="n">
        <f aca="false">(INDEX($D$1:$D$3,$A5552)+C5551)/2</f>
        <v>0.32083230440936</v>
      </c>
    </row>
    <row r="5553" customFormat="false" ht="12.75" hidden="false" customHeight="false" outlineLevel="0" collapsed="false">
      <c r="A5553" s="3" t="n">
        <f aca="true">ROUNDDOWN(RAND()*3,0)+1</f>
        <v>1</v>
      </c>
      <c r="B5553" s="4" t="n">
        <f aca="false">(INDEX($B$1:$B$3,$A5553)+B5552)/2</f>
        <v>-0.392626923589341</v>
      </c>
      <c r="C5553" s="4" t="n">
        <f aca="false">(INDEX($D$1:$D$3,$A5553)+C5552)/2</f>
        <v>0.16041615220468</v>
      </c>
    </row>
    <row r="5554" customFormat="false" ht="12.75" hidden="false" customHeight="false" outlineLevel="0" collapsed="false">
      <c r="A5554" s="3" t="n">
        <f aca="true">ROUNDDOWN(RAND()*3,0)+1</f>
        <v>1</v>
      </c>
      <c r="B5554" s="4" t="n">
        <f aca="false">(INDEX($B$1:$B$3,$A5554)+B5553)/2</f>
        <v>-0.696313461794671</v>
      </c>
      <c r="C5554" s="4" t="n">
        <f aca="false">(INDEX($D$1:$D$3,$A5554)+C5553)/2</f>
        <v>0.0802080761023399</v>
      </c>
    </row>
    <row r="5555" customFormat="false" ht="12.75" hidden="false" customHeight="false" outlineLevel="0" collapsed="false">
      <c r="A5555" s="3" t="n">
        <f aca="true">ROUNDDOWN(RAND()*3,0)+1</f>
        <v>2</v>
      </c>
      <c r="B5555" s="4" t="n">
        <f aca="false">(INDEX($B$1:$B$3,$A5555)+B5554)/2</f>
        <v>0.151843269102665</v>
      </c>
      <c r="C5555" s="4" t="n">
        <f aca="false">(INDEX($D$1:$D$3,$A5555)+C5554)/2</f>
        <v>0.04010403805117</v>
      </c>
    </row>
    <row r="5556" customFormat="false" ht="12.75" hidden="false" customHeight="false" outlineLevel="0" collapsed="false">
      <c r="A5556" s="3" t="n">
        <f aca="true">ROUNDDOWN(RAND()*3,0)+1</f>
        <v>1</v>
      </c>
      <c r="B5556" s="4" t="n">
        <f aca="false">(INDEX($B$1:$B$3,$A5556)+B5555)/2</f>
        <v>-0.424078365448668</v>
      </c>
      <c r="C5556" s="4" t="n">
        <f aca="false">(INDEX($D$1:$D$3,$A5556)+C5555)/2</f>
        <v>0.020052019025585</v>
      </c>
    </row>
    <row r="5557" customFormat="false" ht="12.75" hidden="false" customHeight="false" outlineLevel="0" collapsed="false">
      <c r="A5557" s="3" t="n">
        <f aca="true">ROUNDDOWN(RAND()*3,0)+1</f>
        <v>2</v>
      </c>
      <c r="B5557" s="4" t="n">
        <f aca="false">(INDEX($B$1:$B$3,$A5557)+B5556)/2</f>
        <v>0.287960817275666</v>
      </c>
      <c r="C5557" s="4" t="n">
        <f aca="false">(INDEX($D$1:$D$3,$A5557)+C5556)/2</f>
        <v>0.0100260095127925</v>
      </c>
    </row>
    <row r="5558" customFormat="false" ht="12.75" hidden="false" customHeight="false" outlineLevel="0" collapsed="false">
      <c r="A5558" s="3" t="n">
        <f aca="true">ROUNDDOWN(RAND()*3,0)+1</f>
        <v>1</v>
      </c>
      <c r="B5558" s="4" t="n">
        <f aca="false">(INDEX($B$1:$B$3,$A5558)+B5557)/2</f>
        <v>-0.356019591362167</v>
      </c>
      <c r="C5558" s="4" t="n">
        <f aca="false">(INDEX($D$1:$D$3,$A5558)+C5557)/2</f>
        <v>0.00501300475639625</v>
      </c>
    </row>
    <row r="5559" customFormat="false" ht="12.75" hidden="false" customHeight="false" outlineLevel="0" collapsed="false">
      <c r="A5559" s="3" t="n">
        <f aca="true">ROUNDDOWN(RAND()*3,0)+1</f>
        <v>1</v>
      </c>
      <c r="B5559" s="4" t="n">
        <f aca="false">(INDEX($B$1:$B$3,$A5559)+B5558)/2</f>
        <v>-0.678009795681083</v>
      </c>
      <c r="C5559" s="4" t="n">
        <f aca="false">(INDEX($D$1:$D$3,$A5559)+C5558)/2</f>
        <v>0.00250650237819812</v>
      </c>
    </row>
    <row r="5560" customFormat="false" ht="12.75" hidden="false" customHeight="false" outlineLevel="0" collapsed="false">
      <c r="A5560" s="3" t="n">
        <f aca="true">ROUNDDOWN(RAND()*3,0)+1</f>
        <v>2</v>
      </c>
      <c r="B5560" s="4" t="n">
        <f aca="false">(INDEX($B$1:$B$3,$A5560)+B5559)/2</f>
        <v>0.160995102159458</v>
      </c>
      <c r="C5560" s="4" t="n">
        <f aca="false">(INDEX($D$1:$D$3,$A5560)+C5559)/2</f>
        <v>0.00125325118909906</v>
      </c>
    </row>
    <row r="5561" customFormat="false" ht="12.75" hidden="false" customHeight="false" outlineLevel="0" collapsed="false">
      <c r="A5561" s="3" t="n">
        <f aca="true">ROUNDDOWN(RAND()*3,0)+1</f>
        <v>2</v>
      </c>
      <c r="B5561" s="4" t="n">
        <f aca="false">(INDEX($B$1:$B$3,$A5561)+B5560)/2</f>
        <v>0.580497551079729</v>
      </c>
      <c r="C5561" s="4" t="n">
        <f aca="false">(INDEX($D$1:$D$3,$A5561)+C5560)/2</f>
        <v>0.000626625594549531</v>
      </c>
    </row>
    <row r="5562" customFormat="false" ht="12.75" hidden="false" customHeight="false" outlineLevel="0" collapsed="false">
      <c r="A5562" s="3" t="n">
        <f aca="true">ROUNDDOWN(RAND()*3,0)+1</f>
        <v>3</v>
      </c>
      <c r="B5562" s="4" t="n">
        <f aca="false">(INDEX($B$1:$B$3,$A5562)+B5561)/2</f>
        <v>0.290248775539865</v>
      </c>
      <c r="C5562" s="4" t="n">
        <f aca="false">(INDEX($D$1:$D$3,$A5562)+C5561)/2</f>
        <v>0.750313312797275</v>
      </c>
    </row>
    <row r="5563" customFormat="false" ht="12.75" hidden="false" customHeight="false" outlineLevel="0" collapsed="false">
      <c r="A5563" s="3" t="n">
        <f aca="true">ROUNDDOWN(RAND()*3,0)+1</f>
        <v>2</v>
      </c>
      <c r="B5563" s="4" t="n">
        <f aca="false">(INDEX($B$1:$B$3,$A5563)+B5562)/2</f>
        <v>0.645124387769932</v>
      </c>
      <c r="C5563" s="4" t="n">
        <f aca="false">(INDEX($D$1:$D$3,$A5563)+C5562)/2</f>
        <v>0.375156656398637</v>
      </c>
    </row>
    <row r="5564" customFormat="false" ht="12.75" hidden="false" customHeight="false" outlineLevel="0" collapsed="false">
      <c r="A5564" s="3" t="n">
        <f aca="true">ROUNDDOWN(RAND()*3,0)+1</f>
        <v>3</v>
      </c>
      <c r="B5564" s="4" t="n">
        <f aca="false">(INDEX($B$1:$B$3,$A5564)+B5563)/2</f>
        <v>0.322562193884966</v>
      </c>
      <c r="C5564" s="4" t="n">
        <f aca="false">(INDEX($D$1:$D$3,$A5564)+C5563)/2</f>
        <v>0.937578328199319</v>
      </c>
    </row>
    <row r="5565" customFormat="false" ht="12.75" hidden="false" customHeight="false" outlineLevel="0" collapsed="false">
      <c r="A5565" s="3" t="n">
        <f aca="true">ROUNDDOWN(RAND()*3,0)+1</f>
        <v>2</v>
      </c>
      <c r="B5565" s="4" t="n">
        <f aca="false">(INDEX($B$1:$B$3,$A5565)+B5564)/2</f>
        <v>0.661281096942483</v>
      </c>
      <c r="C5565" s="4" t="n">
        <f aca="false">(INDEX($D$1:$D$3,$A5565)+C5564)/2</f>
        <v>0.468789164099659</v>
      </c>
    </row>
    <row r="5566" customFormat="false" ht="12.75" hidden="false" customHeight="false" outlineLevel="0" collapsed="false">
      <c r="A5566" s="3" t="n">
        <f aca="true">ROUNDDOWN(RAND()*3,0)+1</f>
        <v>2</v>
      </c>
      <c r="B5566" s="4" t="n">
        <f aca="false">(INDEX($B$1:$B$3,$A5566)+B5565)/2</f>
        <v>0.830640548471242</v>
      </c>
      <c r="C5566" s="4" t="n">
        <f aca="false">(INDEX($D$1:$D$3,$A5566)+C5565)/2</f>
        <v>0.23439458204983</v>
      </c>
    </row>
    <row r="5567" customFormat="false" ht="12.75" hidden="false" customHeight="false" outlineLevel="0" collapsed="false">
      <c r="A5567" s="3" t="n">
        <f aca="true">ROUNDDOWN(RAND()*3,0)+1</f>
        <v>3</v>
      </c>
      <c r="B5567" s="4" t="n">
        <f aca="false">(INDEX($B$1:$B$3,$A5567)+B5566)/2</f>
        <v>0.415320274235621</v>
      </c>
      <c r="C5567" s="4" t="n">
        <f aca="false">(INDEX($D$1:$D$3,$A5567)+C5566)/2</f>
        <v>0.867197291024915</v>
      </c>
    </row>
    <row r="5568" customFormat="false" ht="12.75" hidden="false" customHeight="false" outlineLevel="0" collapsed="false">
      <c r="A5568" s="3" t="n">
        <f aca="true">ROUNDDOWN(RAND()*3,0)+1</f>
        <v>1</v>
      </c>
      <c r="B5568" s="4" t="n">
        <f aca="false">(INDEX($B$1:$B$3,$A5568)+B5567)/2</f>
        <v>-0.29233986288219</v>
      </c>
      <c r="C5568" s="4" t="n">
        <f aca="false">(INDEX($D$1:$D$3,$A5568)+C5567)/2</f>
        <v>0.433598645512457</v>
      </c>
    </row>
    <row r="5569" customFormat="false" ht="12.75" hidden="false" customHeight="false" outlineLevel="0" collapsed="false">
      <c r="A5569" s="3" t="n">
        <f aca="true">ROUNDDOWN(RAND()*3,0)+1</f>
        <v>2</v>
      </c>
      <c r="B5569" s="4" t="n">
        <f aca="false">(INDEX($B$1:$B$3,$A5569)+B5568)/2</f>
        <v>0.353830068558905</v>
      </c>
      <c r="C5569" s="4" t="n">
        <f aca="false">(INDEX($D$1:$D$3,$A5569)+C5568)/2</f>
        <v>0.216799322756229</v>
      </c>
    </row>
    <row r="5570" customFormat="false" ht="12.75" hidden="false" customHeight="false" outlineLevel="0" collapsed="false">
      <c r="A5570" s="3" t="n">
        <f aca="true">ROUNDDOWN(RAND()*3,0)+1</f>
        <v>3</v>
      </c>
      <c r="B5570" s="4" t="n">
        <f aca="false">(INDEX($B$1:$B$3,$A5570)+B5569)/2</f>
        <v>0.176915034279453</v>
      </c>
      <c r="C5570" s="4" t="n">
        <f aca="false">(INDEX($D$1:$D$3,$A5570)+C5569)/2</f>
        <v>0.858399661378114</v>
      </c>
    </row>
    <row r="5571" customFormat="false" ht="12.75" hidden="false" customHeight="false" outlineLevel="0" collapsed="false">
      <c r="A5571" s="3" t="n">
        <f aca="true">ROUNDDOWN(RAND()*3,0)+1</f>
        <v>2</v>
      </c>
      <c r="B5571" s="4" t="n">
        <f aca="false">(INDEX($B$1:$B$3,$A5571)+B5570)/2</f>
        <v>0.588457517139726</v>
      </c>
      <c r="C5571" s="4" t="n">
        <f aca="false">(INDEX($D$1:$D$3,$A5571)+C5570)/2</f>
        <v>0.429199830689057</v>
      </c>
    </row>
    <row r="5572" customFormat="false" ht="12.75" hidden="false" customHeight="false" outlineLevel="0" collapsed="false">
      <c r="A5572" s="3" t="n">
        <f aca="true">ROUNDDOWN(RAND()*3,0)+1</f>
        <v>3</v>
      </c>
      <c r="B5572" s="4" t="n">
        <f aca="false">(INDEX($B$1:$B$3,$A5572)+B5571)/2</f>
        <v>0.294228758569863</v>
      </c>
      <c r="C5572" s="4" t="n">
        <f aca="false">(INDEX($D$1:$D$3,$A5572)+C5571)/2</f>
        <v>0.964599915344529</v>
      </c>
    </row>
    <row r="5573" customFormat="false" ht="12.75" hidden="false" customHeight="false" outlineLevel="0" collapsed="false">
      <c r="A5573" s="3" t="n">
        <f aca="true">ROUNDDOWN(RAND()*3,0)+1</f>
        <v>1</v>
      </c>
      <c r="B5573" s="4" t="n">
        <f aca="false">(INDEX($B$1:$B$3,$A5573)+B5572)/2</f>
        <v>-0.352885620715068</v>
      </c>
      <c r="C5573" s="4" t="n">
        <f aca="false">(INDEX($D$1:$D$3,$A5573)+C5572)/2</f>
        <v>0.482299957672264</v>
      </c>
    </row>
    <row r="5574" customFormat="false" ht="12.75" hidden="false" customHeight="false" outlineLevel="0" collapsed="false">
      <c r="A5574" s="3" t="n">
        <f aca="true">ROUNDDOWN(RAND()*3,0)+1</f>
        <v>3</v>
      </c>
      <c r="B5574" s="4" t="n">
        <f aca="false">(INDEX($B$1:$B$3,$A5574)+B5573)/2</f>
        <v>-0.176442810357534</v>
      </c>
      <c r="C5574" s="4" t="n">
        <f aca="false">(INDEX($D$1:$D$3,$A5574)+C5573)/2</f>
        <v>0.991149978836132</v>
      </c>
    </row>
    <row r="5575" customFormat="false" ht="12.75" hidden="false" customHeight="false" outlineLevel="0" collapsed="false">
      <c r="A5575" s="3" t="n">
        <f aca="true">ROUNDDOWN(RAND()*3,0)+1</f>
        <v>1</v>
      </c>
      <c r="B5575" s="4" t="n">
        <f aca="false">(INDEX($B$1:$B$3,$A5575)+B5574)/2</f>
        <v>-0.588221405178767</v>
      </c>
      <c r="C5575" s="4" t="n">
        <f aca="false">(INDEX($D$1:$D$3,$A5575)+C5574)/2</f>
        <v>0.495574989418066</v>
      </c>
    </row>
    <row r="5576" customFormat="false" ht="12.75" hidden="false" customHeight="false" outlineLevel="0" collapsed="false">
      <c r="A5576" s="3" t="n">
        <f aca="true">ROUNDDOWN(RAND()*3,0)+1</f>
        <v>3</v>
      </c>
      <c r="B5576" s="4" t="n">
        <f aca="false">(INDEX($B$1:$B$3,$A5576)+B5575)/2</f>
        <v>-0.294110702589384</v>
      </c>
      <c r="C5576" s="4" t="n">
        <f aca="false">(INDEX($D$1:$D$3,$A5576)+C5575)/2</f>
        <v>0.997787494709033</v>
      </c>
    </row>
    <row r="5577" customFormat="false" ht="12.75" hidden="false" customHeight="false" outlineLevel="0" collapsed="false">
      <c r="A5577" s="3" t="n">
        <f aca="true">ROUNDDOWN(RAND()*3,0)+1</f>
        <v>1</v>
      </c>
      <c r="B5577" s="4" t="n">
        <f aca="false">(INDEX($B$1:$B$3,$A5577)+B5576)/2</f>
        <v>-0.647055351294692</v>
      </c>
      <c r="C5577" s="4" t="n">
        <f aca="false">(INDEX($D$1:$D$3,$A5577)+C5576)/2</f>
        <v>0.498893747354517</v>
      </c>
    </row>
    <row r="5578" customFormat="false" ht="12.75" hidden="false" customHeight="false" outlineLevel="0" collapsed="false">
      <c r="A5578" s="3" t="n">
        <f aca="true">ROUNDDOWN(RAND()*3,0)+1</f>
        <v>2</v>
      </c>
      <c r="B5578" s="4" t="n">
        <f aca="false">(INDEX($B$1:$B$3,$A5578)+B5577)/2</f>
        <v>0.176472324352654</v>
      </c>
      <c r="C5578" s="4" t="n">
        <f aca="false">(INDEX($D$1:$D$3,$A5578)+C5577)/2</f>
        <v>0.249446873677258</v>
      </c>
    </row>
    <row r="5579" customFormat="false" ht="12.75" hidden="false" customHeight="false" outlineLevel="0" collapsed="false">
      <c r="A5579" s="3" t="n">
        <f aca="true">ROUNDDOWN(RAND()*3,0)+1</f>
        <v>3</v>
      </c>
      <c r="B5579" s="4" t="n">
        <f aca="false">(INDEX($B$1:$B$3,$A5579)+B5578)/2</f>
        <v>0.0882361621763271</v>
      </c>
      <c r="C5579" s="4" t="n">
        <f aca="false">(INDEX($D$1:$D$3,$A5579)+C5578)/2</f>
        <v>0.874723436838629</v>
      </c>
    </row>
    <row r="5580" customFormat="false" ht="12.75" hidden="false" customHeight="false" outlineLevel="0" collapsed="false">
      <c r="A5580" s="3" t="n">
        <f aca="true">ROUNDDOWN(RAND()*3,0)+1</f>
        <v>3</v>
      </c>
      <c r="B5580" s="4" t="n">
        <f aca="false">(INDEX($B$1:$B$3,$A5580)+B5579)/2</f>
        <v>0.0441180810881635</v>
      </c>
      <c r="C5580" s="4" t="n">
        <f aca="false">(INDEX($D$1:$D$3,$A5580)+C5579)/2</f>
        <v>1.18736171841931</v>
      </c>
    </row>
    <row r="5581" customFormat="false" ht="12.75" hidden="false" customHeight="false" outlineLevel="0" collapsed="false">
      <c r="A5581" s="3" t="n">
        <f aca="true">ROUNDDOWN(RAND()*3,0)+1</f>
        <v>2</v>
      </c>
      <c r="B5581" s="4" t="n">
        <f aca="false">(INDEX($B$1:$B$3,$A5581)+B5580)/2</f>
        <v>0.522059040544082</v>
      </c>
      <c r="C5581" s="4" t="n">
        <f aca="false">(INDEX($D$1:$D$3,$A5581)+C5580)/2</f>
        <v>0.593680859209657</v>
      </c>
    </row>
    <row r="5582" customFormat="false" ht="12.75" hidden="false" customHeight="false" outlineLevel="0" collapsed="false">
      <c r="A5582" s="3" t="n">
        <f aca="true">ROUNDDOWN(RAND()*3,0)+1</f>
        <v>1</v>
      </c>
      <c r="B5582" s="4" t="n">
        <f aca="false">(INDEX($B$1:$B$3,$A5582)+B5581)/2</f>
        <v>-0.238970479727959</v>
      </c>
      <c r="C5582" s="4" t="n">
        <f aca="false">(INDEX($D$1:$D$3,$A5582)+C5581)/2</f>
        <v>0.296840429604829</v>
      </c>
    </row>
    <row r="5583" customFormat="false" ht="12.75" hidden="false" customHeight="false" outlineLevel="0" collapsed="false">
      <c r="A5583" s="3" t="n">
        <f aca="true">ROUNDDOWN(RAND()*3,0)+1</f>
        <v>2</v>
      </c>
      <c r="B5583" s="4" t="n">
        <f aca="false">(INDEX($B$1:$B$3,$A5583)+B5582)/2</f>
        <v>0.380514760136021</v>
      </c>
      <c r="C5583" s="4" t="n">
        <f aca="false">(INDEX($D$1:$D$3,$A5583)+C5582)/2</f>
        <v>0.148420214802414</v>
      </c>
    </row>
    <row r="5584" customFormat="false" ht="12.75" hidden="false" customHeight="false" outlineLevel="0" collapsed="false">
      <c r="A5584" s="3" t="n">
        <f aca="true">ROUNDDOWN(RAND()*3,0)+1</f>
        <v>1</v>
      </c>
      <c r="B5584" s="4" t="n">
        <f aca="false">(INDEX($B$1:$B$3,$A5584)+B5583)/2</f>
        <v>-0.30974261993199</v>
      </c>
      <c r="C5584" s="4" t="n">
        <f aca="false">(INDEX($D$1:$D$3,$A5584)+C5583)/2</f>
        <v>0.0742101074012072</v>
      </c>
    </row>
    <row r="5585" customFormat="false" ht="12.75" hidden="false" customHeight="false" outlineLevel="0" collapsed="false">
      <c r="A5585" s="3" t="n">
        <f aca="true">ROUNDDOWN(RAND()*3,0)+1</f>
        <v>2</v>
      </c>
      <c r="B5585" s="4" t="n">
        <f aca="false">(INDEX($B$1:$B$3,$A5585)+B5584)/2</f>
        <v>0.345128690034005</v>
      </c>
      <c r="C5585" s="4" t="n">
        <f aca="false">(INDEX($D$1:$D$3,$A5585)+C5584)/2</f>
        <v>0.0371050537006036</v>
      </c>
    </row>
    <row r="5586" customFormat="false" ht="12.75" hidden="false" customHeight="false" outlineLevel="0" collapsed="false">
      <c r="A5586" s="3" t="n">
        <f aca="true">ROUNDDOWN(RAND()*3,0)+1</f>
        <v>2</v>
      </c>
      <c r="B5586" s="4" t="n">
        <f aca="false">(INDEX($B$1:$B$3,$A5586)+B5585)/2</f>
        <v>0.672564345017003</v>
      </c>
      <c r="C5586" s="4" t="n">
        <f aca="false">(INDEX($D$1:$D$3,$A5586)+C5585)/2</f>
        <v>0.0185525268503018</v>
      </c>
    </row>
    <row r="5587" customFormat="false" ht="12.75" hidden="false" customHeight="false" outlineLevel="0" collapsed="false">
      <c r="A5587" s="3" t="n">
        <f aca="true">ROUNDDOWN(RAND()*3,0)+1</f>
        <v>1</v>
      </c>
      <c r="B5587" s="4" t="n">
        <f aca="false">(INDEX($B$1:$B$3,$A5587)+B5586)/2</f>
        <v>-0.163717827491499</v>
      </c>
      <c r="C5587" s="4" t="n">
        <f aca="false">(INDEX($D$1:$D$3,$A5587)+C5586)/2</f>
        <v>0.0092762634251509</v>
      </c>
    </row>
    <row r="5588" customFormat="false" ht="12.75" hidden="false" customHeight="false" outlineLevel="0" collapsed="false">
      <c r="A5588" s="3" t="n">
        <f aca="true">ROUNDDOWN(RAND()*3,0)+1</f>
        <v>1</v>
      </c>
      <c r="B5588" s="4" t="n">
        <f aca="false">(INDEX($B$1:$B$3,$A5588)+B5587)/2</f>
        <v>-0.581858913745749</v>
      </c>
      <c r="C5588" s="4" t="n">
        <f aca="false">(INDEX($D$1:$D$3,$A5588)+C5587)/2</f>
        <v>0.00463813171257545</v>
      </c>
    </row>
    <row r="5589" customFormat="false" ht="12.75" hidden="false" customHeight="false" outlineLevel="0" collapsed="false">
      <c r="A5589" s="3" t="n">
        <f aca="true">ROUNDDOWN(RAND()*3,0)+1</f>
        <v>2</v>
      </c>
      <c r="B5589" s="4" t="n">
        <f aca="false">(INDEX($B$1:$B$3,$A5589)+B5588)/2</f>
        <v>0.209070543127125</v>
      </c>
      <c r="C5589" s="4" t="n">
        <f aca="false">(INDEX($D$1:$D$3,$A5589)+C5588)/2</f>
        <v>0.00231906585628772</v>
      </c>
    </row>
    <row r="5590" customFormat="false" ht="12.75" hidden="false" customHeight="false" outlineLevel="0" collapsed="false">
      <c r="A5590" s="3" t="n">
        <f aca="true">ROUNDDOWN(RAND()*3,0)+1</f>
        <v>2</v>
      </c>
      <c r="B5590" s="4" t="n">
        <f aca="false">(INDEX($B$1:$B$3,$A5590)+B5589)/2</f>
        <v>0.604535271563563</v>
      </c>
      <c r="C5590" s="4" t="n">
        <f aca="false">(INDEX($D$1:$D$3,$A5590)+C5589)/2</f>
        <v>0.00115953292814386</v>
      </c>
    </row>
    <row r="5591" customFormat="false" ht="12.75" hidden="false" customHeight="false" outlineLevel="0" collapsed="false">
      <c r="A5591" s="3" t="n">
        <f aca="true">ROUNDDOWN(RAND()*3,0)+1</f>
        <v>1</v>
      </c>
      <c r="B5591" s="4" t="n">
        <f aca="false">(INDEX($B$1:$B$3,$A5591)+B5590)/2</f>
        <v>-0.197732364218219</v>
      </c>
      <c r="C5591" s="4" t="n">
        <f aca="false">(INDEX($D$1:$D$3,$A5591)+C5590)/2</f>
        <v>0.000579766464071931</v>
      </c>
    </row>
    <row r="5592" customFormat="false" ht="12.75" hidden="false" customHeight="false" outlineLevel="0" collapsed="false">
      <c r="A5592" s="3" t="n">
        <f aca="true">ROUNDDOWN(RAND()*3,0)+1</f>
        <v>3</v>
      </c>
      <c r="B5592" s="4" t="n">
        <f aca="false">(INDEX($B$1:$B$3,$A5592)+B5591)/2</f>
        <v>-0.0988661821091093</v>
      </c>
      <c r="C5592" s="4" t="n">
        <f aca="false">(INDEX($D$1:$D$3,$A5592)+C5591)/2</f>
        <v>0.750289883232036</v>
      </c>
    </row>
    <row r="5593" customFormat="false" ht="12.75" hidden="false" customHeight="false" outlineLevel="0" collapsed="false">
      <c r="A5593" s="3" t="n">
        <f aca="true">ROUNDDOWN(RAND()*3,0)+1</f>
        <v>1</v>
      </c>
      <c r="B5593" s="4" t="n">
        <f aca="false">(INDEX($B$1:$B$3,$A5593)+B5592)/2</f>
        <v>-0.549433091054555</v>
      </c>
      <c r="C5593" s="4" t="n">
        <f aca="false">(INDEX($D$1:$D$3,$A5593)+C5592)/2</f>
        <v>0.375144941616018</v>
      </c>
    </row>
    <row r="5594" customFormat="false" ht="12.75" hidden="false" customHeight="false" outlineLevel="0" collapsed="false">
      <c r="A5594" s="3" t="n">
        <f aca="true">ROUNDDOWN(RAND()*3,0)+1</f>
        <v>2</v>
      </c>
      <c r="B5594" s="4" t="n">
        <f aca="false">(INDEX($B$1:$B$3,$A5594)+B5593)/2</f>
        <v>0.225283454472723</v>
      </c>
      <c r="C5594" s="4" t="n">
        <f aca="false">(INDEX($D$1:$D$3,$A5594)+C5593)/2</f>
        <v>0.187572470808009</v>
      </c>
    </row>
    <row r="5595" customFormat="false" ht="12.75" hidden="false" customHeight="false" outlineLevel="0" collapsed="false">
      <c r="A5595" s="3" t="n">
        <f aca="true">ROUNDDOWN(RAND()*3,0)+1</f>
        <v>3</v>
      </c>
      <c r="B5595" s="4" t="n">
        <f aca="false">(INDEX($B$1:$B$3,$A5595)+B5594)/2</f>
        <v>0.112641727236361</v>
      </c>
      <c r="C5595" s="4" t="n">
        <f aca="false">(INDEX($D$1:$D$3,$A5595)+C5594)/2</f>
        <v>0.843786235404004</v>
      </c>
    </row>
    <row r="5596" customFormat="false" ht="12.75" hidden="false" customHeight="false" outlineLevel="0" collapsed="false">
      <c r="A5596" s="3" t="n">
        <f aca="true">ROUNDDOWN(RAND()*3,0)+1</f>
        <v>1</v>
      </c>
      <c r="B5596" s="4" t="n">
        <f aca="false">(INDEX($B$1:$B$3,$A5596)+B5595)/2</f>
        <v>-0.443679136381819</v>
      </c>
      <c r="C5596" s="4" t="n">
        <f aca="false">(INDEX($D$1:$D$3,$A5596)+C5595)/2</f>
        <v>0.421893117702002</v>
      </c>
    </row>
    <row r="5597" customFormat="false" ht="12.75" hidden="false" customHeight="false" outlineLevel="0" collapsed="false">
      <c r="A5597" s="3" t="n">
        <f aca="true">ROUNDDOWN(RAND()*3,0)+1</f>
        <v>3</v>
      </c>
      <c r="B5597" s="4" t="n">
        <f aca="false">(INDEX($B$1:$B$3,$A5597)+B5596)/2</f>
        <v>-0.22183956819091</v>
      </c>
      <c r="C5597" s="4" t="n">
        <f aca="false">(INDEX($D$1:$D$3,$A5597)+C5596)/2</f>
        <v>0.960946558851001</v>
      </c>
    </row>
    <row r="5598" customFormat="false" ht="12.75" hidden="false" customHeight="false" outlineLevel="0" collapsed="false">
      <c r="A5598" s="3" t="n">
        <f aca="true">ROUNDDOWN(RAND()*3,0)+1</f>
        <v>1</v>
      </c>
      <c r="B5598" s="4" t="n">
        <f aca="false">(INDEX($B$1:$B$3,$A5598)+B5597)/2</f>
        <v>-0.610919784095455</v>
      </c>
      <c r="C5598" s="4" t="n">
        <f aca="false">(INDEX($D$1:$D$3,$A5598)+C5597)/2</f>
        <v>0.480473279425501</v>
      </c>
    </row>
    <row r="5599" customFormat="false" ht="12.75" hidden="false" customHeight="false" outlineLevel="0" collapsed="false">
      <c r="A5599" s="3" t="n">
        <f aca="true">ROUNDDOWN(RAND()*3,0)+1</f>
        <v>3</v>
      </c>
      <c r="B5599" s="4" t="n">
        <f aca="false">(INDEX($B$1:$B$3,$A5599)+B5598)/2</f>
        <v>-0.305459892047727</v>
      </c>
      <c r="C5599" s="4" t="n">
        <f aca="false">(INDEX($D$1:$D$3,$A5599)+C5598)/2</f>
        <v>0.99023663971275</v>
      </c>
    </row>
    <row r="5600" customFormat="false" ht="12.75" hidden="false" customHeight="false" outlineLevel="0" collapsed="false">
      <c r="A5600" s="3" t="n">
        <f aca="true">ROUNDDOWN(RAND()*3,0)+1</f>
        <v>1</v>
      </c>
      <c r="B5600" s="4" t="n">
        <f aca="false">(INDEX($B$1:$B$3,$A5600)+B5599)/2</f>
        <v>-0.652729946023864</v>
      </c>
      <c r="C5600" s="4" t="n">
        <f aca="false">(INDEX($D$1:$D$3,$A5600)+C5599)/2</f>
        <v>0.495118319856375</v>
      </c>
    </row>
    <row r="5601" customFormat="false" ht="12.75" hidden="false" customHeight="false" outlineLevel="0" collapsed="false">
      <c r="A5601" s="3" t="n">
        <f aca="true">ROUNDDOWN(RAND()*3,0)+1</f>
        <v>2</v>
      </c>
      <c r="B5601" s="4" t="n">
        <f aca="false">(INDEX($B$1:$B$3,$A5601)+B5600)/2</f>
        <v>0.173635026988068</v>
      </c>
      <c r="C5601" s="4" t="n">
        <f aca="false">(INDEX($D$1:$D$3,$A5601)+C5600)/2</f>
        <v>0.247559159928188</v>
      </c>
    </row>
    <row r="5602" customFormat="false" ht="12.75" hidden="false" customHeight="false" outlineLevel="0" collapsed="false">
      <c r="A5602" s="3" t="n">
        <f aca="true">ROUNDDOWN(RAND()*3,0)+1</f>
        <v>2</v>
      </c>
      <c r="B5602" s="4" t="n">
        <f aca="false">(INDEX($B$1:$B$3,$A5602)+B5601)/2</f>
        <v>0.586817513494034</v>
      </c>
      <c r="C5602" s="4" t="n">
        <f aca="false">(INDEX($D$1:$D$3,$A5602)+C5601)/2</f>
        <v>0.123779579964094</v>
      </c>
    </row>
    <row r="5603" customFormat="false" ht="12.75" hidden="false" customHeight="false" outlineLevel="0" collapsed="false">
      <c r="A5603" s="3" t="n">
        <f aca="true">ROUNDDOWN(RAND()*3,0)+1</f>
        <v>3</v>
      </c>
      <c r="B5603" s="4" t="n">
        <f aca="false">(INDEX($B$1:$B$3,$A5603)+B5602)/2</f>
        <v>0.293408756747017</v>
      </c>
      <c r="C5603" s="4" t="n">
        <f aca="false">(INDEX($D$1:$D$3,$A5603)+C5602)/2</f>
        <v>0.811889789982047</v>
      </c>
    </row>
    <row r="5604" customFormat="false" ht="12.75" hidden="false" customHeight="false" outlineLevel="0" collapsed="false">
      <c r="A5604" s="3" t="n">
        <f aca="true">ROUNDDOWN(RAND()*3,0)+1</f>
        <v>3</v>
      </c>
      <c r="B5604" s="4" t="n">
        <f aca="false">(INDEX($B$1:$B$3,$A5604)+B5603)/2</f>
        <v>0.146704378373509</v>
      </c>
      <c r="C5604" s="4" t="n">
        <f aca="false">(INDEX($D$1:$D$3,$A5604)+C5603)/2</f>
        <v>1.15594489499102</v>
      </c>
    </row>
    <row r="5605" customFormat="false" ht="12.75" hidden="false" customHeight="false" outlineLevel="0" collapsed="false">
      <c r="A5605" s="3" t="n">
        <f aca="true">ROUNDDOWN(RAND()*3,0)+1</f>
        <v>3</v>
      </c>
      <c r="B5605" s="4" t="n">
        <f aca="false">(INDEX($B$1:$B$3,$A5605)+B5604)/2</f>
        <v>0.0733521891867543</v>
      </c>
      <c r="C5605" s="4" t="n">
        <f aca="false">(INDEX($D$1:$D$3,$A5605)+C5604)/2</f>
        <v>1.32797244749551</v>
      </c>
    </row>
    <row r="5606" customFormat="false" ht="12.75" hidden="false" customHeight="false" outlineLevel="0" collapsed="false">
      <c r="A5606" s="3" t="n">
        <f aca="true">ROUNDDOWN(RAND()*3,0)+1</f>
        <v>1</v>
      </c>
      <c r="B5606" s="4" t="n">
        <f aca="false">(INDEX($B$1:$B$3,$A5606)+B5605)/2</f>
        <v>-0.463323905406623</v>
      </c>
      <c r="C5606" s="4" t="n">
        <f aca="false">(INDEX($D$1:$D$3,$A5606)+C5605)/2</f>
        <v>0.663986223747756</v>
      </c>
    </row>
    <row r="5607" customFormat="false" ht="12.75" hidden="false" customHeight="false" outlineLevel="0" collapsed="false">
      <c r="A5607" s="3" t="n">
        <f aca="true">ROUNDDOWN(RAND()*3,0)+1</f>
        <v>3</v>
      </c>
      <c r="B5607" s="4" t="n">
        <f aca="false">(INDEX($B$1:$B$3,$A5607)+B5606)/2</f>
        <v>-0.231661952703311</v>
      </c>
      <c r="C5607" s="4" t="n">
        <f aca="false">(INDEX($D$1:$D$3,$A5607)+C5606)/2</f>
        <v>1.08199311187388</v>
      </c>
    </row>
    <row r="5608" customFormat="false" ht="12.75" hidden="false" customHeight="false" outlineLevel="0" collapsed="false">
      <c r="A5608" s="3" t="n">
        <f aca="true">ROUNDDOWN(RAND()*3,0)+1</f>
        <v>1</v>
      </c>
      <c r="B5608" s="4" t="n">
        <f aca="false">(INDEX($B$1:$B$3,$A5608)+B5607)/2</f>
        <v>-0.615830976351656</v>
      </c>
      <c r="C5608" s="4" t="n">
        <f aca="false">(INDEX($D$1:$D$3,$A5608)+C5607)/2</f>
        <v>0.540996555936939</v>
      </c>
    </row>
    <row r="5609" customFormat="false" ht="12.75" hidden="false" customHeight="false" outlineLevel="0" collapsed="false">
      <c r="A5609" s="3" t="n">
        <f aca="true">ROUNDDOWN(RAND()*3,0)+1</f>
        <v>3</v>
      </c>
      <c r="B5609" s="4" t="n">
        <f aca="false">(INDEX($B$1:$B$3,$A5609)+B5608)/2</f>
        <v>-0.307915488175828</v>
      </c>
      <c r="C5609" s="4" t="n">
        <f aca="false">(INDEX($D$1:$D$3,$A5609)+C5608)/2</f>
        <v>1.02049827796847</v>
      </c>
    </row>
    <row r="5610" customFormat="false" ht="12.75" hidden="false" customHeight="false" outlineLevel="0" collapsed="false">
      <c r="A5610" s="3" t="n">
        <f aca="true">ROUNDDOWN(RAND()*3,0)+1</f>
        <v>2</v>
      </c>
      <c r="B5610" s="4" t="n">
        <f aca="false">(INDEX($B$1:$B$3,$A5610)+B5609)/2</f>
        <v>0.346042255912086</v>
      </c>
      <c r="C5610" s="4" t="n">
        <f aca="false">(INDEX($D$1:$D$3,$A5610)+C5609)/2</f>
        <v>0.510249138984235</v>
      </c>
    </row>
    <row r="5611" customFormat="false" ht="12.75" hidden="false" customHeight="false" outlineLevel="0" collapsed="false">
      <c r="A5611" s="3" t="n">
        <f aca="true">ROUNDDOWN(RAND()*3,0)+1</f>
        <v>3</v>
      </c>
      <c r="B5611" s="4" t="n">
        <f aca="false">(INDEX($B$1:$B$3,$A5611)+B5610)/2</f>
        <v>0.173021127956043</v>
      </c>
      <c r="C5611" s="4" t="n">
        <f aca="false">(INDEX($D$1:$D$3,$A5611)+C5610)/2</f>
        <v>1.00512456949212</v>
      </c>
    </row>
    <row r="5612" customFormat="false" ht="12.75" hidden="false" customHeight="false" outlineLevel="0" collapsed="false">
      <c r="A5612" s="3" t="n">
        <f aca="true">ROUNDDOWN(RAND()*3,0)+1</f>
        <v>1</v>
      </c>
      <c r="B5612" s="4" t="n">
        <f aca="false">(INDEX($B$1:$B$3,$A5612)+B5611)/2</f>
        <v>-0.413489436021979</v>
      </c>
      <c r="C5612" s="4" t="n">
        <f aca="false">(INDEX($D$1:$D$3,$A5612)+C5611)/2</f>
        <v>0.502562284746059</v>
      </c>
    </row>
    <row r="5613" customFormat="false" ht="12.75" hidden="false" customHeight="false" outlineLevel="0" collapsed="false">
      <c r="A5613" s="3" t="n">
        <f aca="true">ROUNDDOWN(RAND()*3,0)+1</f>
        <v>3</v>
      </c>
      <c r="B5613" s="4" t="n">
        <f aca="false">(INDEX($B$1:$B$3,$A5613)+B5612)/2</f>
        <v>-0.206744718010989</v>
      </c>
      <c r="C5613" s="4" t="n">
        <f aca="false">(INDEX($D$1:$D$3,$A5613)+C5612)/2</f>
        <v>1.00128114237303</v>
      </c>
    </row>
    <row r="5614" customFormat="false" ht="12.75" hidden="false" customHeight="false" outlineLevel="0" collapsed="false">
      <c r="A5614" s="3" t="n">
        <f aca="true">ROUNDDOWN(RAND()*3,0)+1</f>
        <v>2</v>
      </c>
      <c r="B5614" s="4" t="n">
        <f aca="false">(INDEX($B$1:$B$3,$A5614)+B5613)/2</f>
        <v>0.396627640994505</v>
      </c>
      <c r="C5614" s="4" t="n">
        <f aca="false">(INDEX($D$1:$D$3,$A5614)+C5613)/2</f>
        <v>0.500640571186515</v>
      </c>
    </row>
    <row r="5615" customFormat="false" ht="12.75" hidden="false" customHeight="false" outlineLevel="0" collapsed="false">
      <c r="A5615" s="3" t="n">
        <f aca="true">ROUNDDOWN(RAND()*3,0)+1</f>
        <v>1</v>
      </c>
      <c r="B5615" s="4" t="n">
        <f aca="false">(INDEX($B$1:$B$3,$A5615)+B5614)/2</f>
        <v>-0.301686179502747</v>
      </c>
      <c r="C5615" s="4" t="n">
        <f aca="false">(INDEX($D$1:$D$3,$A5615)+C5614)/2</f>
        <v>0.250320285593257</v>
      </c>
    </row>
    <row r="5616" customFormat="false" ht="12.75" hidden="false" customHeight="false" outlineLevel="0" collapsed="false">
      <c r="A5616" s="3" t="n">
        <f aca="true">ROUNDDOWN(RAND()*3,0)+1</f>
        <v>3</v>
      </c>
      <c r="B5616" s="4" t="n">
        <f aca="false">(INDEX($B$1:$B$3,$A5616)+B5615)/2</f>
        <v>-0.150843089751374</v>
      </c>
      <c r="C5616" s="4" t="n">
        <f aca="false">(INDEX($D$1:$D$3,$A5616)+C5615)/2</f>
        <v>0.875160142796629</v>
      </c>
    </row>
    <row r="5617" customFormat="false" ht="12.75" hidden="false" customHeight="false" outlineLevel="0" collapsed="false">
      <c r="A5617" s="3" t="n">
        <f aca="true">ROUNDDOWN(RAND()*3,0)+1</f>
        <v>3</v>
      </c>
      <c r="B5617" s="4" t="n">
        <f aca="false">(INDEX($B$1:$B$3,$A5617)+B5616)/2</f>
        <v>-0.0754215448756868</v>
      </c>
      <c r="C5617" s="4" t="n">
        <f aca="false">(INDEX($D$1:$D$3,$A5617)+C5616)/2</f>
        <v>1.18758007139831</v>
      </c>
    </row>
    <row r="5618" customFormat="false" ht="12.75" hidden="false" customHeight="false" outlineLevel="0" collapsed="false">
      <c r="A5618" s="3" t="n">
        <f aca="true">ROUNDDOWN(RAND()*3,0)+1</f>
        <v>1</v>
      </c>
      <c r="B5618" s="4" t="n">
        <f aca="false">(INDEX($B$1:$B$3,$A5618)+B5617)/2</f>
        <v>-0.537710772437843</v>
      </c>
      <c r="C5618" s="4" t="n">
        <f aca="false">(INDEX($D$1:$D$3,$A5618)+C5617)/2</f>
        <v>0.593790035699157</v>
      </c>
    </row>
    <row r="5619" customFormat="false" ht="12.75" hidden="false" customHeight="false" outlineLevel="0" collapsed="false">
      <c r="A5619" s="3" t="n">
        <f aca="true">ROUNDDOWN(RAND()*3,0)+1</f>
        <v>2</v>
      </c>
      <c r="B5619" s="4" t="n">
        <f aca="false">(INDEX($B$1:$B$3,$A5619)+B5618)/2</f>
        <v>0.231144613781078</v>
      </c>
      <c r="C5619" s="4" t="n">
        <f aca="false">(INDEX($D$1:$D$3,$A5619)+C5618)/2</f>
        <v>0.296895017849579</v>
      </c>
    </row>
    <row r="5620" customFormat="false" ht="12.75" hidden="false" customHeight="false" outlineLevel="0" collapsed="false">
      <c r="A5620" s="3" t="n">
        <f aca="true">ROUNDDOWN(RAND()*3,0)+1</f>
        <v>2</v>
      </c>
      <c r="B5620" s="4" t="n">
        <f aca="false">(INDEX($B$1:$B$3,$A5620)+B5619)/2</f>
        <v>0.615572306890539</v>
      </c>
      <c r="C5620" s="4" t="n">
        <f aca="false">(INDEX($D$1:$D$3,$A5620)+C5619)/2</f>
        <v>0.148447508924789</v>
      </c>
    </row>
    <row r="5621" customFormat="false" ht="12.75" hidden="false" customHeight="false" outlineLevel="0" collapsed="false">
      <c r="A5621" s="3" t="n">
        <f aca="true">ROUNDDOWN(RAND()*3,0)+1</f>
        <v>2</v>
      </c>
      <c r="B5621" s="4" t="n">
        <f aca="false">(INDEX($B$1:$B$3,$A5621)+B5620)/2</f>
        <v>0.80778615344527</v>
      </c>
      <c r="C5621" s="4" t="n">
        <f aca="false">(INDEX($D$1:$D$3,$A5621)+C5620)/2</f>
        <v>0.0742237544623947</v>
      </c>
    </row>
    <row r="5622" customFormat="false" ht="12.75" hidden="false" customHeight="false" outlineLevel="0" collapsed="false">
      <c r="A5622" s="3" t="n">
        <f aca="true">ROUNDDOWN(RAND()*3,0)+1</f>
        <v>2</v>
      </c>
      <c r="B5622" s="4" t="n">
        <f aca="false">(INDEX($B$1:$B$3,$A5622)+B5621)/2</f>
        <v>0.903893076722635</v>
      </c>
      <c r="C5622" s="4" t="n">
        <f aca="false">(INDEX($D$1:$D$3,$A5622)+C5621)/2</f>
        <v>0.0371118772311973</v>
      </c>
    </row>
    <row r="5623" customFormat="false" ht="12.75" hidden="false" customHeight="false" outlineLevel="0" collapsed="false">
      <c r="A5623" s="3" t="n">
        <f aca="true">ROUNDDOWN(RAND()*3,0)+1</f>
        <v>1</v>
      </c>
      <c r="B5623" s="4" t="n">
        <f aca="false">(INDEX($B$1:$B$3,$A5623)+B5622)/2</f>
        <v>-0.0480534616386826</v>
      </c>
      <c r="C5623" s="4" t="n">
        <f aca="false">(INDEX($D$1:$D$3,$A5623)+C5622)/2</f>
        <v>0.0185559386155987</v>
      </c>
    </row>
    <row r="5624" customFormat="false" ht="12.75" hidden="false" customHeight="false" outlineLevel="0" collapsed="false">
      <c r="A5624" s="3" t="n">
        <f aca="true">ROUNDDOWN(RAND()*3,0)+1</f>
        <v>3</v>
      </c>
      <c r="B5624" s="4" t="n">
        <f aca="false">(INDEX($B$1:$B$3,$A5624)+B5623)/2</f>
        <v>-0.0240267308193413</v>
      </c>
      <c r="C5624" s="4" t="n">
        <f aca="false">(INDEX($D$1:$D$3,$A5624)+C5623)/2</f>
        <v>0.759277969307799</v>
      </c>
    </row>
    <row r="5625" customFormat="false" ht="12.75" hidden="false" customHeight="false" outlineLevel="0" collapsed="false">
      <c r="A5625" s="3" t="n">
        <f aca="true">ROUNDDOWN(RAND()*3,0)+1</f>
        <v>3</v>
      </c>
      <c r="B5625" s="4" t="n">
        <f aca="false">(INDEX($B$1:$B$3,$A5625)+B5624)/2</f>
        <v>-0.0120133654096707</v>
      </c>
      <c r="C5625" s="4" t="n">
        <f aca="false">(INDEX($D$1:$D$3,$A5625)+C5624)/2</f>
        <v>1.1296389846539</v>
      </c>
    </row>
    <row r="5626" customFormat="false" ht="12.75" hidden="false" customHeight="false" outlineLevel="0" collapsed="false">
      <c r="A5626" s="3" t="n">
        <f aca="true">ROUNDDOWN(RAND()*3,0)+1</f>
        <v>2</v>
      </c>
      <c r="B5626" s="4" t="n">
        <f aca="false">(INDEX($B$1:$B$3,$A5626)+B5625)/2</f>
        <v>0.493993317295165</v>
      </c>
      <c r="C5626" s="4" t="n">
        <f aca="false">(INDEX($D$1:$D$3,$A5626)+C5625)/2</f>
        <v>0.56481949232695</v>
      </c>
    </row>
    <row r="5627" customFormat="false" ht="12.75" hidden="false" customHeight="false" outlineLevel="0" collapsed="false">
      <c r="A5627" s="3" t="n">
        <f aca="true">ROUNDDOWN(RAND()*3,0)+1</f>
        <v>3</v>
      </c>
      <c r="B5627" s="4" t="n">
        <f aca="false">(INDEX($B$1:$B$3,$A5627)+B5626)/2</f>
        <v>0.246996658647582</v>
      </c>
      <c r="C5627" s="4" t="n">
        <f aca="false">(INDEX($D$1:$D$3,$A5627)+C5626)/2</f>
        <v>1.03240974616348</v>
      </c>
    </row>
    <row r="5628" customFormat="false" ht="12.75" hidden="false" customHeight="false" outlineLevel="0" collapsed="false">
      <c r="A5628" s="3" t="n">
        <f aca="true">ROUNDDOWN(RAND()*3,0)+1</f>
        <v>2</v>
      </c>
      <c r="B5628" s="4" t="n">
        <f aca="false">(INDEX($B$1:$B$3,$A5628)+B5627)/2</f>
        <v>0.623498329323791</v>
      </c>
      <c r="C5628" s="4" t="n">
        <f aca="false">(INDEX($D$1:$D$3,$A5628)+C5627)/2</f>
        <v>0.516204873081738</v>
      </c>
    </row>
    <row r="5629" customFormat="false" ht="12.75" hidden="false" customHeight="false" outlineLevel="0" collapsed="false">
      <c r="A5629" s="3" t="n">
        <f aca="true">ROUNDDOWN(RAND()*3,0)+1</f>
        <v>2</v>
      </c>
      <c r="B5629" s="4" t="n">
        <f aca="false">(INDEX($B$1:$B$3,$A5629)+B5628)/2</f>
        <v>0.811749164661896</v>
      </c>
      <c r="C5629" s="4" t="n">
        <f aca="false">(INDEX($D$1:$D$3,$A5629)+C5628)/2</f>
        <v>0.258102436540869</v>
      </c>
    </row>
    <row r="5630" customFormat="false" ht="12.75" hidden="false" customHeight="false" outlineLevel="0" collapsed="false">
      <c r="A5630" s="3" t="n">
        <f aca="true">ROUNDDOWN(RAND()*3,0)+1</f>
        <v>2</v>
      </c>
      <c r="B5630" s="4" t="n">
        <f aca="false">(INDEX($B$1:$B$3,$A5630)+B5629)/2</f>
        <v>0.905874582330948</v>
      </c>
      <c r="C5630" s="4" t="n">
        <f aca="false">(INDEX($D$1:$D$3,$A5630)+C5629)/2</f>
        <v>0.129051218270434</v>
      </c>
    </row>
    <row r="5631" customFormat="false" ht="12.75" hidden="false" customHeight="false" outlineLevel="0" collapsed="false">
      <c r="A5631" s="3" t="n">
        <f aca="true">ROUNDDOWN(RAND()*3,0)+1</f>
        <v>3</v>
      </c>
      <c r="B5631" s="4" t="n">
        <f aca="false">(INDEX($B$1:$B$3,$A5631)+B5630)/2</f>
        <v>0.452937291165474</v>
      </c>
      <c r="C5631" s="4" t="n">
        <f aca="false">(INDEX($D$1:$D$3,$A5631)+C5630)/2</f>
        <v>0.814525609135217</v>
      </c>
    </row>
    <row r="5632" customFormat="false" ht="12.75" hidden="false" customHeight="false" outlineLevel="0" collapsed="false">
      <c r="A5632" s="3" t="n">
        <f aca="true">ROUNDDOWN(RAND()*3,0)+1</f>
        <v>3</v>
      </c>
      <c r="B5632" s="4" t="n">
        <f aca="false">(INDEX($B$1:$B$3,$A5632)+B5631)/2</f>
        <v>0.226468645582737</v>
      </c>
      <c r="C5632" s="4" t="n">
        <f aca="false">(INDEX($D$1:$D$3,$A5632)+C5631)/2</f>
        <v>1.15726280456761</v>
      </c>
    </row>
    <row r="5633" customFormat="false" ht="12.75" hidden="false" customHeight="false" outlineLevel="0" collapsed="false">
      <c r="A5633" s="3" t="n">
        <f aca="true">ROUNDDOWN(RAND()*3,0)+1</f>
        <v>2</v>
      </c>
      <c r="B5633" s="4" t="n">
        <f aca="false">(INDEX($B$1:$B$3,$A5633)+B5632)/2</f>
        <v>0.613234322791369</v>
      </c>
      <c r="C5633" s="4" t="n">
        <f aca="false">(INDEX($D$1:$D$3,$A5633)+C5632)/2</f>
        <v>0.578631402283804</v>
      </c>
    </row>
    <row r="5634" customFormat="false" ht="12.75" hidden="false" customHeight="false" outlineLevel="0" collapsed="false">
      <c r="A5634" s="3" t="n">
        <f aca="true">ROUNDDOWN(RAND()*3,0)+1</f>
        <v>3</v>
      </c>
      <c r="B5634" s="4" t="n">
        <f aca="false">(INDEX($B$1:$B$3,$A5634)+B5633)/2</f>
        <v>0.306617161395684</v>
      </c>
      <c r="C5634" s="4" t="n">
        <f aca="false">(INDEX($D$1:$D$3,$A5634)+C5633)/2</f>
        <v>1.0393157011419</v>
      </c>
    </row>
    <row r="5635" customFormat="false" ht="12.75" hidden="false" customHeight="false" outlineLevel="0" collapsed="false">
      <c r="A5635" s="3" t="n">
        <f aca="true">ROUNDDOWN(RAND()*3,0)+1</f>
        <v>3</v>
      </c>
      <c r="B5635" s="4" t="n">
        <f aca="false">(INDEX($B$1:$B$3,$A5635)+B5634)/2</f>
        <v>0.153308580697842</v>
      </c>
      <c r="C5635" s="4" t="n">
        <f aca="false">(INDEX($D$1:$D$3,$A5635)+C5634)/2</f>
        <v>1.26965785057095</v>
      </c>
    </row>
    <row r="5636" customFormat="false" ht="12.75" hidden="false" customHeight="false" outlineLevel="0" collapsed="false">
      <c r="A5636" s="3" t="n">
        <f aca="true">ROUNDDOWN(RAND()*3,0)+1</f>
        <v>1</v>
      </c>
      <c r="B5636" s="4" t="n">
        <f aca="false">(INDEX($B$1:$B$3,$A5636)+B5635)/2</f>
        <v>-0.423345709651079</v>
      </c>
      <c r="C5636" s="4" t="n">
        <f aca="false">(INDEX($D$1:$D$3,$A5636)+C5635)/2</f>
        <v>0.634828925285476</v>
      </c>
    </row>
    <row r="5637" customFormat="false" ht="12.75" hidden="false" customHeight="false" outlineLevel="0" collapsed="false">
      <c r="A5637" s="3" t="n">
        <f aca="true">ROUNDDOWN(RAND()*3,0)+1</f>
        <v>1</v>
      </c>
      <c r="B5637" s="4" t="n">
        <f aca="false">(INDEX($B$1:$B$3,$A5637)+B5636)/2</f>
        <v>-0.711672854825539</v>
      </c>
      <c r="C5637" s="4" t="n">
        <f aca="false">(INDEX($D$1:$D$3,$A5637)+C5636)/2</f>
        <v>0.317414462642738</v>
      </c>
    </row>
    <row r="5638" customFormat="false" ht="12.75" hidden="false" customHeight="false" outlineLevel="0" collapsed="false">
      <c r="A5638" s="3" t="n">
        <f aca="true">ROUNDDOWN(RAND()*3,0)+1</f>
        <v>2</v>
      </c>
      <c r="B5638" s="4" t="n">
        <f aca="false">(INDEX($B$1:$B$3,$A5638)+B5637)/2</f>
        <v>0.14416357258723</v>
      </c>
      <c r="C5638" s="4" t="n">
        <f aca="false">(INDEX($D$1:$D$3,$A5638)+C5637)/2</f>
        <v>0.158707231321369</v>
      </c>
    </row>
    <row r="5639" customFormat="false" ht="12.75" hidden="false" customHeight="false" outlineLevel="0" collapsed="false">
      <c r="A5639" s="3" t="n">
        <f aca="true">ROUNDDOWN(RAND()*3,0)+1</f>
        <v>1</v>
      </c>
      <c r="B5639" s="4" t="n">
        <f aca="false">(INDEX($B$1:$B$3,$A5639)+B5638)/2</f>
        <v>-0.427918213706385</v>
      </c>
      <c r="C5639" s="4" t="n">
        <f aca="false">(INDEX($D$1:$D$3,$A5639)+C5638)/2</f>
        <v>0.0793536156606844</v>
      </c>
    </row>
    <row r="5640" customFormat="false" ht="12.75" hidden="false" customHeight="false" outlineLevel="0" collapsed="false">
      <c r="A5640" s="3" t="n">
        <f aca="true">ROUNDDOWN(RAND()*3,0)+1</f>
        <v>3</v>
      </c>
      <c r="B5640" s="4" t="n">
        <f aca="false">(INDEX($B$1:$B$3,$A5640)+B5639)/2</f>
        <v>-0.213959106853192</v>
      </c>
      <c r="C5640" s="4" t="n">
        <f aca="false">(INDEX($D$1:$D$3,$A5640)+C5639)/2</f>
        <v>0.789676807830342</v>
      </c>
    </row>
    <row r="5641" customFormat="false" ht="12.75" hidden="false" customHeight="false" outlineLevel="0" collapsed="false">
      <c r="A5641" s="3" t="n">
        <f aca="true">ROUNDDOWN(RAND()*3,0)+1</f>
        <v>3</v>
      </c>
      <c r="B5641" s="4" t="n">
        <f aca="false">(INDEX($B$1:$B$3,$A5641)+B5640)/2</f>
        <v>-0.106979553426596</v>
      </c>
      <c r="C5641" s="4" t="n">
        <f aca="false">(INDEX($D$1:$D$3,$A5641)+C5640)/2</f>
        <v>1.14483840391517</v>
      </c>
    </row>
    <row r="5642" customFormat="false" ht="12.75" hidden="false" customHeight="false" outlineLevel="0" collapsed="false">
      <c r="A5642" s="3" t="n">
        <f aca="true">ROUNDDOWN(RAND()*3,0)+1</f>
        <v>2</v>
      </c>
      <c r="B5642" s="4" t="n">
        <f aca="false">(INDEX($B$1:$B$3,$A5642)+B5641)/2</f>
        <v>0.446510223286702</v>
      </c>
      <c r="C5642" s="4" t="n">
        <f aca="false">(INDEX($D$1:$D$3,$A5642)+C5641)/2</f>
        <v>0.572419201957586</v>
      </c>
    </row>
    <row r="5643" customFormat="false" ht="12.75" hidden="false" customHeight="false" outlineLevel="0" collapsed="false">
      <c r="A5643" s="3" t="n">
        <f aca="true">ROUNDDOWN(RAND()*3,0)+1</f>
        <v>2</v>
      </c>
      <c r="B5643" s="4" t="n">
        <f aca="false">(INDEX($B$1:$B$3,$A5643)+B5642)/2</f>
        <v>0.723255111643351</v>
      </c>
      <c r="C5643" s="4" t="n">
        <f aca="false">(INDEX($D$1:$D$3,$A5643)+C5642)/2</f>
        <v>0.286209600978793</v>
      </c>
    </row>
    <row r="5644" customFormat="false" ht="12.75" hidden="false" customHeight="false" outlineLevel="0" collapsed="false">
      <c r="A5644" s="3" t="n">
        <f aca="true">ROUNDDOWN(RAND()*3,0)+1</f>
        <v>1</v>
      </c>
      <c r="B5644" s="4" t="n">
        <f aca="false">(INDEX($B$1:$B$3,$A5644)+B5643)/2</f>
        <v>-0.138372444178325</v>
      </c>
      <c r="C5644" s="4" t="n">
        <f aca="false">(INDEX($D$1:$D$3,$A5644)+C5643)/2</f>
        <v>0.143104800489396</v>
      </c>
    </row>
    <row r="5645" customFormat="false" ht="12.75" hidden="false" customHeight="false" outlineLevel="0" collapsed="false">
      <c r="A5645" s="3" t="n">
        <f aca="true">ROUNDDOWN(RAND()*3,0)+1</f>
        <v>1</v>
      </c>
      <c r="B5645" s="4" t="n">
        <f aca="false">(INDEX($B$1:$B$3,$A5645)+B5644)/2</f>
        <v>-0.569186222089162</v>
      </c>
      <c r="C5645" s="4" t="n">
        <f aca="false">(INDEX($D$1:$D$3,$A5645)+C5644)/2</f>
        <v>0.0715524002446982</v>
      </c>
    </row>
    <row r="5646" customFormat="false" ht="12.75" hidden="false" customHeight="false" outlineLevel="0" collapsed="false">
      <c r="A5646" s="3" t="n">
        <f aca="true">ROUNDDOWN(RAND()*3,0)+1</f>
        <v>3</v>
      </c>
      <c r="B5646" s="4" t="n">
        <f aca="false">(INDEX($B$1:$B$3,$A5646)+B5645)/2</f>
        <v>-0.284593111044581</v>
      </c>
      <c r="C5646" s="4" t="n">
        <f aca="false">(INDEX($D$1:$D$3,$A5646)+C5645)/2</f>
        <v>0.785776200122349</v>
      </c>
    </row>
    <row r="5647" customFormat="false" ht="12.75" hidden="false" customHeight="false" outlineLevel="0" collapsed="false">
      <c r="A5647" s="3" t="n">
        <f aca="true">ROUNDDOWN(RAND()*3,0)+1</f>
        <v>1</v>
      </c>
      <c r="B5647" s="4" t="n">
        <f aca="false">(INDEX($B$1:$B$3,$A5647)+B5646)/2</f>
        <v>-0.642296555522291</v>
      </c>
      <c r="C5647" s="4" t="n">
        <f aca="false">(INDEX($D$1:$D$3,$A5647)+C5646)/2</f>
        <v>0.392888100061175</v>
      </c>
    </row>
    <row r="5648" customFormat="false" ht="12.75" hidden="false" customHeight="false" outlineLevel="0" collapsed="false">
      <c r="A5648" s="3" t="n">
        <f aca="true">ROUNDDOWN(RAND()*3,0)+1</f>
        <v>2</v>
      </c>
      <c r="B5648" s="4" t="n">
        <f aca="false">(INDEX($B$1:$B$3,$A5648)+B5647)/2</f>
        <v>0.178851722238855</v>
      </c>
      <c r="C5648" s="4" t="n">
        <f aca="false">(INDEX($D$1:$D$3,$A5648)+C5647)/2</f>
        <v>0.196444050030587</v>
      </c>
    </row>
    <row r="5649" customFormat="false" ht="12.75" hidden="false" customHeight="false" outlineLevel="0" collapsed="false">
      <c r="A5649" s="3" t="n">
        <f aca="true">ROUNDDOWN(RAND()*3,0)+1</f>
        <v>1</v>
      </c>
      <c r="B5649" s="4" t="n">
        <f aca="false">(INDEX($B$1:$B$3,$A5649)+B5648)/2</f>
        <v>-0.410574138880573</v>
      </c>
      <c r="C5649" s="4" t="n">
        <f aca="false">(INDEX($D$1:$D$3,$A5649)+C5648)/2</f>
        <v>0.0982220250152936</v>
      </c>
    </row>
    <row r="5650" customFormat="false" ht="12.75" hidden="false" customHeight="false" outlineLevel="0" collapsed="false">
      <c r="A5650" s="3" t="n">
        <f aca="true">ROUNDDOWN(RAND()*3,0)+1</f>
        <v>1</v>
      </c>
      <c r="B5650" s="4" t="n">
        <f aca="false">(INDEX($B$1:$B$3,$A5650)+B5649)/2</f>
        <v>-0.705287069440286</v>
      </c>
      <c r="C5650" s="4" t="n">
        <f aca="false">(INDEX($D$1:$D$3,$A5650)+C5649)/2</f>
        <v>0.0491110125076468</v>
      </c>
    </row>
    <row r="5651" customFormat="false" ht="12.75" hidden="false" customHeight="false" outlineLevel="0" collapsed="false">
      <c r="A5651" s="3" t="n">
        <f aca="true">ROUNDDOWN(RAND()*3,0)+1</f>
        <v>3</v>
      </c>
      <c r="B5651" s="4" t="n">
        <f aca="false">(INDEX($B$1:$B$3,$A5651)+B5650)/2</f>
        <v>-0.352643534720143</v>
      </c>
      <c r="C5651" s="4" t="n">
        <f aca="false">(INDEX($D$1:$D$3,$A5651)+C5650)/2</f>
        <v>0.774555506253823</v>
      </c>
    </row>
    <row r="5652" customFormat="false" ht="12.75" hidden="false" customHeight="false" outlineLevel="0" collapsed="false">
      <c r="A5652" s="3" t="n">
        <f aca="true">ROUNDDOWN(RAND()*3,0)+1</f>
        <v>2</v>
      </c>
      <c r="B5652" s="4" t="n">
        <f aca="false">(INDEX($B$1:$B$3,$A5652)+B5651)/2</f>
        <v>0.323678232639928</v>
      </c>
      <c r="C5652" s="4" t="n">
        <f aca="false">(INDEX($D$1:$D$3,$A5652)+C5651)/2</f>
        <v>0.387277753126912</v>
      </c>
    </row>
    <row r="5653" customFormat="false" ht="12.75" hidden="false" customHeight="false" outlineLevel="0" collapsed="false">
      <c r="A5653" s="3" t="n">
        <f aca="true">ROUNDDOWN(RAND()*3,0)+1</f>
        <v>1</v>
      </c>
      <c r="B5653" s="4" t="n">
        <f aca="false">(INDEX($B$1:$B$3,$A5653)+B5652)/2</f>
        <v>-0.338160883680036</v>
      </c>
      <c r="C5653" s="4" t="n">
        <f aca="false">(INDEX($D$1:$D$3,$A5653)+C5652)/2</f>
        <v>0.193638876563456</v>
      </c>
    </row>
    <row r="5654" customFormat="false" ht="12.75" hidden="false" customHeight="false" outlineLevel="0" collapsed="false">
      <c r="A5654" s="3" t="n">
        <f aca="true">ROUNDDOWN(RAND()*3,0)+1</f>
        <v>1</v>
      </c>
      <c r="B5654" s="4" t="n">
        <f aca="false">(INDEX($B$1:$B$3,$A5654)+B5653)/2</f>
        <v>-0.669080441840018</v>
      </c>
      <c r="C5654" s="4" t="n">
        <f aca="false">(INDEX($D$1:$D$3,$A5654)+C5653)/2</f>
        <v>0.0968194382817279</v>
      </c>
    </row>
    <row r="5655" customFormat="false" ht="12.75" hidden="false" customHeight="false" outlineLevel="0" collapsed="false">
      <c r="A5655" s="3" t="n">
        <f aca="true">ROUNDDOWN(RAND()*3,0)+1</f>
        <v>1</v>
      </c>
      <c r="B5655" s="4" t="n">
        <f aca="false">(INDEX($B$1:$B$3,$A5655)+B5654)/2</f>
        <v>-0.834540220920009</v>
      </c>
      <c r="C5655" s="4" t="n">
        <f aca="false">(INDEX($D$1:$D$3,$A5655)+C5654)/2</f>
        <v>0.048409719140864</v>
      </c>
    </row>
    <row r="5656" customFormat="false" ht="12.75" hidden="false" customHeight="false" outlineLevel="0" collapsed="false">
      <c r="A5656" s="3" t="n">
        <f aca="true">ROUNDDOWN(RAND()*3,0)+1</f>
        <v>2</v>
      </c>
      <c r="B5656" s="4" t="n">
        <f aca="false">(INDEX($B$1:$B$3,$A5656)+B5655)/2</f>
        <v>0.0827298895399955</v>
      </c>
      <c r="C5656" s="4" t="n">
        <f aca="false">(INDEX($D$1:$D$3,$A5656)+C5655)/2</f>
        <v>0.024204859570432</v>
      </c>
    </row>
    <row r="5657" customFormat="false" ht="12.75" hidden="false" customHeight="false" outlineLevel="0" collapsed="false">
      <c r="A5657" s="3" t="n">
        <f aca="true">ROUNDDOWN(RAND()*3,0)+1</f>
        <v>1</v>
      </c>
      <c r="B5657" s="4" t="n">
        <f aca="false">(INDEX($B$1:$B$3,$A5657)+B5656)/2</f>
        <v>-0.458635055230002</v>
      </c>
      <c r="C5657" s="4" t="n">
        <f aca="false">(INDEX($D$1:$D$3,$A5657)+C5656)/2</f>
        <v>0.012102429785216</v>
      </c>
    </row>
    <row r="5658" customFormat="false" ht="12.75" hidden="false" customHeight="false" outlineLevel="0" collapsed="false">
      <c r="A5658" s="3" t="n">
        <f aca="true">ROUNDDOWN(RAND()*3,0)+1</f>
        <v>2</v>
      </c>
      <c r="B5658" s="4" t="n">
        <f aca="false">(INDEX($B$1:$B$3,$A5658)+B5657)/2</f>
        <v>0.270682472384999</v>
      </c>
      <c r="C5658" s="4" t="n">
        <f aca="false">(INDEX($D$1:$D$3,$A5658)+C5657)/2</f>
        <v>0.006051214892608</v>
      </c>
    </row>
    <row r="5659" customFormat="false" ht="12.75" hidden="false" customHeight="false" outlineLevel="0" collapsed="false">
      <c r="A5659" s="3" t="n">
        <f aca="true">ROUNDDOWN(RAND()*3,0)+1</f>
        <v>2</v>
      </c>
      <c r="B5659" s="4" t="n">
        <f aca="false">(INDEX($B$1:$B$3,$A5659)+B5658)/2</f>
        <v>0.6353412361925</v>
      </c>
      <c r="C5659" s="4" t="n">
        <f aca="false">(INDEX($D$1:$D$3,$A5659)+C5658)/2</f>
        <v>0.003025607446304</v>
      </c>
    </row>
    <row r="5660" customFormat="false" ht="12.75" hidden="false" customHeight="false" outlineLevel="0" collapsed="false">
      <c r="A5660" s="3" t="n">
        <f aca="true">ROUNDDOWN(RAND()*3,0)+1</f>
        <v>1</v>
      </c>
      <c r="B5660" s="4" t="n">
        <f aca="false">(INDEX($B$1:$B$3,$A5660)+B5659)/2</f>
        <v>-0.18232938190375</v>
      </c>
      <c r="C5660" s="4" t="n">
        <f aca="false">(INDEX($D$1:$D$3,$A5660)+C5659)/2</f>
        <v>0.001512803723152</v>
      </c>
    </row>
    <row r="5661" customFormat="false" ht="12.75" hidden="false" customHeight="false" outlineLevel="0" collapsed="false">
      <c r="A5661" s="3" t="n">
        <f aca="true">ROUNDDOWN(RAND()*3,0)+1</f>
        <v>2</v>
      </c>
      <c r="B5661" s="4" t="n">
        <f aca="false">(INDEX($B$1:$B$3,$A5661)+B5660)/2</f>
        <v>0.408835309048125</v>
      </c>
      <c r="C5661" s="4" t="n">
        <f aca="false">(INDEX($D$1:$D$3,$A5661)+C5660)/2</f>
        <v>0.000756401861575999</v>
      </c>
    </row>
    <row r="5662" customFormat="false" ht="12.75" hidden="false" customHeight="false" outlineLevel="0" collapsed="false">
      <c r="A5662" s="3" t="n">
        <f aca="true">ROUNDDOWN(RAND()*3,0)+1</f>
        <v>1</v>
      </c>
      <c r="B5662" s="4" t="n">
        <f aca="false">(INDEX($B$1:$B$3,$A5662)+B5661)/2</f>
        <v>-0.295582345475938</v>
      </c>
      <c r="C5662" s="4" t="n">
        <f aca="false">(INDEX($D$1:$D$3,$A5662)+C5661)/2</f>
        <v>0.000378200930788</v>
      </c>
    </row>
    <row r="5663" customFormat="false" ht="12.75" hidden="false" customHeight="false" outlineLevel="0" collapsed="false">
      <c r="A5663" s="3" t="n">
        <f aca="true">ROUNDDOWN(RAND()*3,0)+1</f>
        <v>1</v>
      </c>
      <c r="B5663" s="4" t="n">
        <f aca="false">(INDEX($B$1:$B$3,$A5663)+B5662)/2</f>
        <v>-0.647791172737969</v>
      </c>
      <c r="C5663" s="4" t="n">
        <f aca="false">(INDEX($D$1:$D$3,$A5663)+C5662)/2</f>
        <v>0.000189100465394</v>
      </c>
    </row>
    <row r="5664" customFormat="false" ht="12.75" hidden="false" customHeight="false" outlineLevel="0" collapsed="false">
      <c r="A5664" s="3" t="n">
        <f aca="true">ROUNDDOWN(RAND()*3,0)+1</f>
        <v>1</v>
      </c>
      <c r="B5664" s="4" t="n">
        <f aca="false">(INDEX($B$1:$B$3,$A5664)+B5663)/2</f>
        <v>-0.823895586368984</v>
      </c>
      <c r="C5664" s="4" t="n">
        <f aca="false">(INDEX($D$1:$D$3,$A5664)+C5663)/2</f>
        <v>9.45502326969999E-005</v>
      </c>
    </row>
    <row r="5665" customFormat="false" ht="12.75" hidden="false" customHeight="false" outlineLevel="0" collapsed="false">
      <c r="A5665" s="3" t="n">
        <f aca="true">ROUNDDOWN(RAND()*3,0)+1</f>
        <v>2</v>
      </c>
      <c r="B5665" s="4" t="n">
        <f aca="false">(INDEX($B$1:$B$3,$A5665)+B5664)/2</f>
        <v>0.0880522068155078</v>
      </c>
      <c r="C5665" s="4" t="n">
        <f aca="false">(INDEX($D$1:$D$3,$A5665)+C5664)/2</f>
        <v>4.72751163485E-005</v>
      </c>
    </row>
    <row r="5666" customFormat="false" ht="12.75" hidden="false" customHeight="false" outlineLevel="0" collapsed="false">
      <c r="A5666" s="3" t="n">
        <f aca="true">ROUNDDOWN(RAND()*3,0)+1</f>
        <v>2</v>
      </c>
      <c r="B5666" s="4" t="n">
        <f aca="false">(INDEX($B$1:$B$3,$A5666)+B5665)/2</f>
        <v>0.544026103407754</v>
      </c>
      <c r="C5666" s="4" t="n">
        <f aca="false">(INDEX($D$1:$D$3,$A5666)+C5665)/2</f>
        <v>2.363755817425E-005</v>
      </c>
    </row>
    <row r="5667" customFormat="false" ht="12.75" hidden="false" customHeight="false" outlineLevel="0" collapsed="false">
      <c r="A5667" s="3" t="n">
        <f aca="true">ROUNDDOWN(RAND()*3,0)+1</f>
        <v>2</v>
      </c>
      <c r="B5667" s="4" t="n">
        <f aca="false">(INDEX($B$1:$B$3,$A5667)+B5666)/2</f>
        <v>0.772013051703877</v>
      </c>
      <c r="C5667" s="4" t="n">
        <f aca="false">(INDEX($D$1:$D$3,$A5667)+C5666)/2</f>
        <v>1.1818779087125E-005</v>
      </c>
    </row>
    <row r="5668" customFormat="false" ht="12.75" hidden="false" customHeight="false" outlineLevel="0" collapsed="false">
      <c r="A5668" s="3" t="n">
        <f aca="true">ROUNDDOWN(RAND()*3,0)+1</f>
        <v>3</v>
      </c>
      <c r="B5668" s="4" t="n">
        <f aca="false">(INDEX($B$1:$B$3,$A5668)+B5667)/2</f>
        <v>0.386006525851939</v>
      </c>
      <c r="C5668" s="4" t="n">
        <f aca="false">(INDEX($D$1:$D$3,$A5668)+C5667)/2</f>
        <v>0.750005909389544</v>
      </c>
    </row>
    <row r="5669" customFormat="false" ht="12.75" hidden="false" customHeight="false" outlineLevel="0" collapsed="false">
      <c r="A5669" s="3" t="n">
        <f aca="true">ROUNDDOWN(RAND()*3,0)+1</f>
        <v>2</v>
      </c>
      <c r="B5669" s="4" t="n">
        <f aca="false">(INDEX($B$1:$B$3,$A5669)+B5668)/2</f>
        <v>0.693003262925969</v>
      </c>
      <c r="C5669" s="4" t="n">
        <f aca="false">(INDEX($D$1:$D$3,$A5669)+C5668)/2</f>
        <v>0.375002954694772</v>
      </c>
    </row>
    <row r="5670" customFormat="false" ht="12.75" hidden="false" customHeight="false" outlineLevel="0" collapsed="false">
      <c r="A5670" s="3" t="n">
        <f aca="true">ROUNDDOWN(RAND()*3,0)+1</f>
        <v>3</v>
      </c>
      <c r="B5670" s="4" t="n">
        <f aca="false">(INDEX($B$1:$B$3,$A5670)+B5669)/2</f>
        <v>0.346501631462985</v>
      </c>
      <c r="C5670" s="4" t="n">
        <f aca="false">(INDEX($D$1:$D$3,$A5670)+C5669)/2</f>
        <v>0.937501477347386</v>
      </c>
    </row>
    <row r="5671" customFormat="false" ht="12.75" hidden="false" customHeight="false" outlineLevel="0" collapsed="false">
      <c r="A5671" s="3" t="n">
        <f aca="true">ROUNDDOWN(RAND()*3,0)+1</f>
        <v>1</v>
      </c>
      <c r="B5671" s="4" t="n">
        <f aca="false">(INDEX($B$1:$B$3,$A5671)+B5670)/2</f>
        <v>-0.326749184268508</v>
      </c>
      <c r="C5671" s="4" t="n">
        <f aca="false">(INDEX($D$1:$D$3,$A5671)+C5670)/2</f>
        <v>0.468750738673693</v>
      </c>
    </row>
    <row r="5672" customFormat="false" ht="12.75" hidden="false" customHeight="false" outlineLevel="0" collapsed="false">
      <c r="A5672" s="3" t="n">
        <f aca="true">ROUNDDOWN(RAND()*3,0)+1</f>
        <v>2</v>
      </c>
      <c r="B5672" s="4" t="n">
        <f aca="false">(INDEX($B$1:$B$3,$A5672)+B5671)/2</f>
        <v>0.336625407865746</v>
      </c>
      <c r="C5672" s="4" t="n">
        <f aca="false">(INDEX($D$1:$D$3,$A5672)+C5671)/2</f>
        <v>0.234375369336846</v>
      </c>
    </row>
    <row r="5673" customFormat="false" ht="12.75" hidden="false" customHeight="false" outlineLevel="0" collapsed="false">
      <c r="A5673" s="3" t="n">
        <f aca="true">ROUNDDOWN(RAND()*3,0)+1</f>
        <v>1</v>
      </c>
      <c r="B5673" s="4" t="n">
        <f aca="false">(INDEX($B$1:$B$3,$A5673)+B5672)/2</f>
        <v>-0.331687296067127</v>
      </c>
      <c r="C5673" s="4" t="n">
        <f aca="false">(INDEX($D$1:$D$3,$A5673)+C5672)/2</f>
        <v>0.117187684668423</v>
      </c>
    </row>
    <row r="5674" customFormat="false" ht="12.75" hidden="false" customHeight="false" outlineLevel="0" collapsed="false">
      <c r="A5674" s="3" t="n">
        <f aca="true">ROUNDDOWN(RAND()*3,0)+1</f>
        <v>1</v>
      </c>
      <c r="B5674" s="4" t="n">
        <f aca="false">(INDEX($B$1:$B$3,$A5674)+B5673)/2</f>
        <v>-0.665843648033563</v>
      </c>
      <c r="C5674" s="4" t="n">
        <f aca="false">(INDEX($D$1:$D$3,$A5674)+C5673)/2</f>
        <v>0.0585938423342116</v>
      </c>
    </row>
    <row r="5675" customFormat="false" ht="12.75" hidden="false" customHeight="false" outlineLevel="0" collapsed="false">
      <c r="A5675" s="3" t="n">
        <f aca="true">ROUNDDOWN(RAND()*3,0)+1</f>
        <v>2</v>
      </c>
      <c r="B5675" s="4" t="n">
        <f aca="false">(INDEX($B$1:$B$3,$A5675)+B5674)/2</f>
        <v>0.167078175983218</v>
      </c>
      <c r="C5675" s="4" t="n">
        <f aca="false">(INDEX($D$1:$D$3,$A5675)+C5674)/2</f>
        <v>0.0292969211671058</v>
      </c>
    </row>
    <row r="5676" customFormat="false" ht="12.75" hidden="false" customHeight="false" outlineLevel="0" collapsed="false">
      <c r="A5676" s="3" t="n">
        <f aca="true">ROUNDDOWN(RAND()*3,0)+1</f>
        <v>2</v>
      </c>
      <c r="B5676" s="4" t="n">
        <f aca="false">(INDEX($B$1:$B$3,$A5676)+B5675)/2</f>
        <v>0.583539087991609</v>
      </c>
      <c r="C5676" s="4" t="n">
        <f aca="false">(INDEX($D$1:$D$3,$A5676)+C5675)/2</f>
        <v>0.0146484605835529</v>
      </c>
    </row>
    <row r="5677" customFormat="false" ht="12.75" hidden="false" customHeight="false" outlineLevel="0" collapsed="false">
      <c r="A5677" s="3" t="n">
        <f aca="true">ROUNDDOWN(RAND()*3,0)+1</f>
        <v>3</v>
      </c>
      <c r="B5677" s="4" t="n">
        <f aca="false">(INDEX($B$1:$B$3,$A5677)+B5676)/2</f>
        <v>0.291769543995805</v>
      </c>
      <c r="C5677" s="4" t="n">
        <f aca="false">(INDEX($D$1:$D$3,$A5677)+C5676)/2</f>
        <v>0.757324230291776</v>
      </c>
    </row>
    <row r="5678" customFormat="false" ht="12.75" hidden="false" customHeight="false" outlineLevel="0" collapsed="false">
      <c r="A5678" s="3" t="n">
        <f aca="true">ROUNDDOWN(RAND()*3,0)+1</f>
        <v>1</v>
      </c>
      <c r="B5678" s="4" t="n">
        <f aca="false">(INDEX($B$1:$B$3,$A5678)+B5677)/2</f>
        <v>-0.354115228002098</v>
      </c>
      <c r="C5678" s="4" t="n">
        <f aca="false">(INDEX($D$1:$D$3,$A5678)+C5677)/2</f>
        <v>0.378662115145888</v>
      </c>
    </row>
    <row r="5679" customFormat="false" ht="12.75" hidden="false" customHeight="false" outlineLevel="0" collapsed="false">
      <c r="A5679" s="3" t="n">
        <f aca="true">ROUNDDOWN(RAND()*3,0)+1</f>
        <v>1</v>
      </c>
      <c r="B5679" s="4" t="n">
        <f aca="false">(INDEX($B$1:$B$3,$A5679)+B5678)/2</f>
        <v>-0.677057614001049</v>
      </c>
      <c r="C5679" s="4" t="n">
        <f aca="false">(INDEX($D$1:$D$3,$A5679)+C5678)/2</f>
        <v>0.189331057572944</v>
      </c>
    </row>
    <row r="5680" customFormat="false" ht="12.75" hidden="false" customHeight="false" outlineLevel="0" collapsed="false">
      <c r="A5680" s="3" t="n">
        <f aca="true">ROUNDDOWN(RAND()*3,0)+1</f>
        <v>2</v>
      </c>
      <c r="B5680" s="4" t="n">
        <f aca="false">(INDEX($B$1:$B$3,$A5680)+B5679)/2</f>
        <v>0.161471192999476</v>
      </c>
      <c r="C5680" s="4" t="n">
        <f aca="false">(INDEX($D$1:$D$3,$A5680)+C5679)/2</f>
        <v>0.0946655287864721</v>
      </c>
    </row>
    <row r="5681" customFormat="false" ht="12.75" hidden="false" customHeight="false" outlineLevel="0" collapsed="false">
      <c r="A5681" s="3" t="n">
        <f aca="true">ROUNDDOWN(RAND()*3,0)+1</f>
        <v>3</v>
      </c>
      <c r="B5681" s="4" t="n">
        <f aca="false">(INDEX($B$1:$B$3,$A5681)+B5680)/2</f>
        <v>0.0807355964997378</v>
      </c>
      <c r="C5681" s="4" t="n">
        <f aca="false">(INDEX($D$1:$D$3,$A5681)+C5680)/2</f>
        <v>0.797332764393236</v>
      </c>
    </row>
    <row r="5682" customFormat="false" ht="12.75" hidden="false" customHeight="false" outlineLevel="0" collapsed="false">
      <c r="A5682" s="3" t="n">
        <f aca="true">ROUNDDOWN(RAND()*3,0)+1</f>
        <v>3</v>
      </c>
      <c r="B5682" s="4" t="n">
        <f aca="false">(INDEX($B$1:$B$3,$A5682)+B5681)/2</f>
        <v>0.0403677982498689</v>
      </c>
      <c r="C5682" s="4" t="n">
        <f aca="false">(INDEX($D$1:$D$3,$A5682)+C5681)/2</f>
        <v>1.14866638219662</v>
      </c>
    </row>
    <row r="5683" customFormat="false" ht="12.75" hidden="false" customHeight="false" outlineLevel="0" collapsed="false">
      <c r="A5683" s="3" t="n">
        <f aca="true">ROUNDDOWN(RAND()*3,0)+1</f>
        <v>2</v>
      </c>
      <c r="B5683" s="4" t="n">
        <f aca="false">(INDEX($B$1:$B$3,$A5683)+B5682)/2</f>
        <v>0.520183899124935</v>
      </c>
      <c r="C5683" s="4" t="n">
        <f aca="false">(INDEX($D$1:$D$3,$A5683)+C5682)/2</f>
        <v>0.574333191098309</v>
      </c>
    </row>
    <row r="5684" customFormat="false" ht="12.75" hidden="false" customHeight="false" outlineLevel="0" collapsed="false">
      <c r="A5684" s="3" t="n">
        <f aca="true">ROUNDDOWN(RAND()*3,0)+1</f>
        <v>2</v>
      </c>
      <c r="B5684" s="4" t="n">
        <f aca="false">(INDEX($B$1:$B$3,$A5684)+B5683)/2</f>
        <v>0.760091949562467</v>
      </c>
      <c r="C5684" s="4" t="n">
        <f aca="false">(INDEX($D$1:$D$3,$A5684)+C5683)/2</f>
        <v>0.287166595549154</v>
      </c>
    </row>
    <row r="5685" customFormat="false" ht="12.75" hidden="false" customHeight="false" outlineLevel="0" collapsed="false">
      <c r="A5685" s="3" t="n">
        <f aca="true">ROUNDDOWN(RAND()*3,0)+1</f>
        <v>1</v>
      </c>
      <c r="B5685" s="4" t="n">
        <f aca="false">(INDEX($B$1:$B$3,$A5685)+B5684)/2</f>
        <v>-0.119954025218766</v>
      </c>
      <c r="C5685" s="4" t="n">
        <f aca="false">(INDEX($D$1:$D$3,$A5685)+C5684)/2</f>
        <v>0.143583297774577</v>
      </c>
    </row>
    <row r="5686" customFormat="false" ht="12.75" hidden="false" customHeight="false" outlineLevel="0" collapsed="false">
      <c r="A5686" s="3" t="n">
        <f aca="true">ROUNDDOWN(RAND()*3,0)+1</f>
        <v>2</v>
      </c>
      <c r="B5686" s="4" t="n">
        <f aca="false">(INDEX($B$1:$B$3,$A5686)+B5685)/2</f>
        <v>0.440022987390617</v>
      </c>
      <c r="C5686" s="4" t="n">
        <f aca="false">(INDEX($D$1:$D$3,$A5686)+C5685)/2</f>
        <v>0.0717916488872886</v>
      </c>
    </row>
    <row r="5687" customFormat="false" ht="12.75" hidden="false" customHeight="false" outlineLevel="0" collapsed="false">
      <c r="A5687" s="3" t="n">
        <f aca="true">ROUNDDOWN(RAND()*3,0)+1</f>
        <v>3</v>
      </c>
      <c r="B5687" s="4" t="n">
        <f aca="false">(INDEX($B$1:$B$3,$A5687)+B5686)/2</f>
        <v>0.220011493695308</v>
      </c>
      <c r="C5687" s="4" t="n">
        <f aca="false">(INDEX($D$1:$D$3,$A5687)+C5686)/2</f>
        <v>0.785895824443644</v>
      </c>
    </row>
    <row r="5688" customFormat="false" ht="12.75" hidden="false" customHeight="false" outlineLevel="0" collapsed="false">
      <c r="A5688" s="3" t="n">
        <f aca="true">ROUNDDOWN(RAND()*3,0)+1</f>
        <v>3</v>
      </c>
      <c r="B5688" s="4" t="n">
        <f aca="false">(INDEX($B$1:$B$3,$A5688)+B5687)/2</f>
        <v>0.110005746847654</v>
      </c>
      <c r="C5688" s="4" t="n">
        <f aca="false">(INDEX($D$1:$D$3,$A5688)+C5687)/2</f>
        <v>1.14294791222182</v>
      </c>
    </row>
    <row r="5689" customFormat="false" ht="12.75" hidden="false" customHeight="false" outlineLevel="0" collapsed="false">
      <c r="A5689" s="3" t="n">
        <f aca="true">ROUNDDOWN(RAND()*3,0)+1</f>
        <v>2</v>
      </c>
      <c r="B5689" s="4" t="n">
        <f aca="false">(INDEX($B$1:$B$3,$A5689)+B5688)/2</f>
        <v>0.555002873423827</v>
      </c>
      <c r="C5689" s="4" t="n">
        <f aca="false">(INDEX($D$1:$D$3,$A5689)+C5688)/2</f>
        <v>0.571473956110911</v>
      </c>
    </row>
    <row r="5690" customFormat="false" ht="12.75" hidden="false" customHeight="false" outlineLevel="0" collapsed="false">
      <c r="A5690" s="3" t="n">
        <f aca="true">ROUNDDOWN(RAND()*3,0)+1</f>
        <v>1</v>
      </c>
      <c r="B5690" s="4" t="n">
        <f aca="false">(INDEX($B$1:$B$3,$A5690)+B5689)/2</f>
        <v>-0.222498563288086</v>
      </c>
      <c r="C5690" s="4" t="n">
        <f aca="false">(INDEX($D$1:$D$3,$A5690)+C5689)/2</f>
        <v>0.285736978055456</v>
      </c>
    </row>
    <row r="5691" customFormat="false" ht="12.75" hidden="false" customHeight="false" outlineLevel="0" collapsed="false">
      <c r="A5691" s="3" t="n">
        <f aca="true">ROUNDDOWN(RAND()*3,0)+1</f>
        <v>2</v>
      </c>
      <c r="B5691" s="4" t="n">
        <f aca="false">(INDEX($B$1:$B$3,$A5691)+B5690)/2</f>
        <v>0.388750718355957</v>
      </c>
      <c r="C5691" s="4" t="n">
        <f aca="false">(INDEX($D$1:$D$3,$A5691)+C5690)/2</f>
        <v>0.142868489027728</v>
      </c>
    </row>
    <row r="5692" customFormat="false" ht="12.75" hidden="false" customHeight="false" outlineLevel="0" collapsed="false">
      <c r="A5692" s="3" t="n">
        <f aca="true">ROUNDDOWN(RAND()*3,0)+1</f>
        <v>1</v>
      </c>
      <c r="B5692" s="4" t="n">
        <f aca="false">(INDEX($B$1:$B$3,$A5692)+B5691)/2</f>
        <v>-0.305624640822022</v>
      </c>
      <c r="C5692" s="4" t="n">
        <f aca="false">(INDEX($D$1:$D$3,$A5692)+C5691)/2</f>
        <v>0.0714342445138639</v>
      </c>
    </row>
    <row r="5693" customFormat="false" ht="12.75" hidden="false" customHeight="false" outlineLevel="0" collapsed="false">
      <c r="A5693" s="3" t="n">
        <f aca="true">ROUNDDOWN(RAND()*3,0)+1</f>
        <v>3</v>
      </c>
      <c r="B5693" s="4" t="n">
        <f aca="false">(INDEX($B$1:$B$3,$A5693)+B5692)/2</f>
        <v>-0.152812320411011</v>
      </c>
      <c r="C5693" s="4" t="n">
        <f aca="false">(INDEX($D$1:$D$3,$A5693)+C5692)/2</f>
        <v>0.785717122256932</v>
      </c>
    </row>
    <row r="5694" customFormat="false" ht="12.75" hidden="false" customHeight="false" outlineLevel="0" collapsed="false">
      <c r="A5694" s="3" t="n">
        <f aca="true">ROUNDDOWN(RAND()*3,0)+1</f>
        <v>3</v>
      </c>
      <c r="B5694" s="4" t="n">
        <f aca="false">(INDEX($B$1:$B$3,$A5694)+B5693)/2</f>
        <v>-0.0764061602055054</v>
      </c>
      <c r="C5694" s="4" t="n">
        <f aca="false">(INDEX($D$1:$D$3,$A5694)+C5693)/2</f>
        <v>1.14285856112847</v>
      </c>
    </row>
    <row r="5695" customFormat="false" ht="12.75" hidden="false" customHeight="false" outlineLevel="0" collapsed="false">
      <c r="A5695" s="3" t="n">
        <f aca="true">ROUNDDOWN(RAND()*3,0)+1</f>
        <v>1</v>
      </c>
      <c r="B5695" s="4" t="n">
        <f aca="false">(INDEX($B$1:$B$3,$A5695)+B5694)/2</f>
        <v>-0.538203080102753</v>
      </c>
      <c r="C5695" s="4" t="n">
        <f aca="false">(INDEX($D$1:$D$3,$A5695)+C5694)/2</f>
        <v>0.571429280564233</v>
      </c>
    </row>
    <row r="5696" customFormat="false" ht="12.75" hidden="false" customHeight="false" outlineLevel="0" collapsed="false">
      <c r="A5696" s="3" t="n">
        <f aca="true">ROUNDDOWN(RAND()*3,0)+1</f>
        <v>1</v>
      </c>
      <c r="B5696" s="4" t="n">
        <f aca="false">(INDEX($B$1:$B$3,$A5696)+B5695)/2</f>
        <v>-0.769101540051376</v>
      </c>
      <c r="C5696" s="4" t="n">
        <f aca="false">(INDEX($D$1:$D$3,$A5696)+C5695)/2</f>
        <v>0.285714640282116</v>
      </c>
    </row>
    <row r="5697" customFormat="false" ht="12.75" hidden="false" customHeight="false" outlineLevel="0" collapsed="false">
      <c r="A5697" s="3" t="n">
        <f aca="true">ROUNDDOWN(RAND()*3,0)+1</f>
        <v>1</v>
      </c>
      <c r="B5697" s="4" t="n">
        <f aca="false">(INDEX($B$1:$B$3,$A5697)+B5696)/2</f>
        <v>-0.884550770025688</v>
      </c>
      <c r="C5697" s="4" t="n">
        <f aca="false">(INDEX($D$1:$D$3,$A5697)+C5696)/2</f>
        <v>0.142857320141058</v>
      </c>
    </row>
    <row r="5698" customFormat="false" ht="12.75" hidden="false" customHeight="false" outlineLevel="0" collapsed="false">
      <c r="A5698" s="3" t="n">
        <f aca="true">ROUNDDOWN(RAND()*3,0)+1</f>
        <v>3</v>
      </c>
      <c r="B5698" s="4" t="n">
        <f aca="false">(INDEX($B$1:$B$3,$A5698)+B5697)/2</f>
        <v>-0.442275385012844</v>
      </c>
      <c r="C5698" s="4" t="n">
        <f aca="false">(INDEX($D$1:$D$3,$A5698)+C5697)/2</f>
        <v>0.821428660070529</v>
      </c>
    </row>
    <row r="5699" customFormat="false" ht="12.75" hidden="false" customHeight="false" outlineLevel="0" collapsed="false">
      <c r="A5699" s="3" t="n">
        <f aca="true">ROUNDDOWN(RAND()*3,0)+1</f>
        <v>2</v>
      </c>
      <c r="B5699" s="4" t="n">
        <f aca="false">(INDEX($B$1:$B$3,$A5699)+B5698)/2</f>
        <v>0.278862307493578</v>
      </c>
      <c r="C5699" s="4" t="n">
        <f aca="false">(INDEX($D$1:$D$3,$A5699)+C5698)/2</f>
        <v>0.410714330035265</v>
      </c>
    </row>
    <row r="5700" customFormat="false" ht="12.75" hidden="false" customHeight="false" outlineLevel="0" collapsed="false">
      <c r="A5700" s="3" t="n">
        <f aca="true">ROUNDDOWN(RAND()*3,0)+1</f>
        <v>1</v>
      </c>
      <c r="B5700" s="4" t="n">
        <f aca="false">(INDEX($B$1:$B$3,$A5700)+B5699)/2</f>
        <v>-0.360568846253211</v>
      </c>
      <c r="C5700" s="4" t="n">
        <f aca="false">(INDEX($D$1:$D$3,$A5700)+C5699)/2</f>
        <v>0.205357165017632</v>
      </c>
    </row>
    <row r="5701" customFormat="false" ht="12.75" hidden="false" customHeight="false" outlineLevel="0" collapsed="false">
      <c r="A5701" s="3" t="n">
        <f aca="true">ROUNDDOWN(RAND()*3,0)+1</f>
        <v>3</v>
      </c>
      <c r="B5701" s="4" t="n">
        <f aca="false">(INDEX($B$1:$B$3,$A5701)+B5700)/2</f>
        <v>-0.180284423126606</v>
      </c>
      <c r="C5701" s="4" t="n">
        <f aca="false">(INDEX($D$1:$D$3,$A5701)+C5700)/2</f>
        <v>0.852678582508816</v>
      </c>
    </row>
    <row r="5702" customFormat="false" ht="12.75" hidden="false" customHeight="false" outlineLevel="0" collapsed="false">
      <c r="A5702" s="3" t="n">
        <f aca="true">ROUNDDOWN(RAND()*3,0)+1</f>
        <v>1</v>
      </c>
      <c r="B5702" s="4" t="n">
        <f aca="false">(INDEX($B$1:$B$3,$A5702)+B5701)/2</f>
        <v>-0.590142211563303</v>
      </c>
      <c r="C5702" s="4" t="n">
        <f aca="false">(INDEX($D$1:$D$3,$A5702)+C5701)/2</f>
        <v>0.426339291254408</v>
      </c>
    </row>
    <row r="5703" customFormat="false" ht="12.75" hidden="false" customHeight="false" outlineLevel="0" collapsed="false">
      <c r="A5703" s="3" t="n">
        <f aca="true">ROUNDDOWN(RAND()*3,0)+1</f>
        <v>3</v>
      </c>
      <c r="B5703" s="4" t="n">
        <f aca="false">(INDEX($B$1:$B$3,$A5703)+B5702)/2</f>
        <v>-0.295071105781651</v>
      </c>
      <c r="C5703" s="4" t="n">
        <f aca="false">(INDEX($D$1:$D$3,$A5703)+C5702)/2</f>
        <v>0.963169645627204</v>
      </c>
    </row>
    <row r="5704" customFormat="false" ht="12.75" hidden="false" customHeight="false" outlineLevel="0" collapsed="false">
      <c r="A5704" s="3" t="n">
        <f aca="true">ROUNDDOWN(RAND()*3,0)+1</f>
        <v>1</v>
      </c>
      <c r="B5704" s="4" t="n">
        <f aca="false">(INDEX($B$1:$B$3,$A5704)+B5703)/2</f>
        <v>-0.647535552890826</v>
      </c>
      <c r="C5704" s="4" t="n">
        <f aca="false">(INDEX($D$1:$D$3,$A5704)+C5703)/2</f>
        <v>0.481584822813602</v>
      </c>
    </row>
    <row r="5705" customFormat="false" ht="12.75" hidden="false" customHeight="false" outlineLevel="0" collapsed="false">
      <c r="A5705" s="3" t="n">
        <f aca="true">ROUNDDOWN(RAND()*3,0)+1</f>
        <v>1</v>
      </c>
      <c r="B5705" s="4" t="n">
        <f aca="false">(INDEX($B$1:$B$3,$A5705)+B5704)/2</f>
        <v>-0.823767776445413</v>
      </c>
      <c r="C5705" s="4" t="n">
        <f aca="false">(INDEX($D$1:$D$3,$A5705)+C5704)/2</f>
        <v>0.240792411406801</v>
      </c>
    </row>
    <row r="5706" customFormat="false" ht="12.75" hidden="false" customHeight="false" outlineLevel="0" collapsed="false">
      <c r="A5706" s="3" t="n">
        <f aca="true">ROUNDDOWN(RAND()*3,0)+1</f>
        <v>3</v>
      </c>
      <c r="B5706" s="4" t="n">
        <f aca="false">(INDEX($B$1:$B$3,$A5706)+B5705)/2</f>
        <v>-0.411883888222706</v>
      </c>
      <c r="C5706" s="4" t="n">
        <f aca="false">(INDEX($D$1:$D$3,$A5706)+C5705)/2</f>
        <v>0.870396205703401</v>
      </c>
    </row>
    <row r="5707" customFormat="false" ht="12.75" hidden="false" customHeight="false" outlineLevel="0" collapsed="false">
      <c r="A5707" s="3" t="n">
        <f aca="true">ROUNDDOWN(RAND()*3,0)+1</f>
        <v>2</v>
      </c>
      <c r="B5707" s="4" t="n">
        <f aca="false">(INDEX($B$1:$B$3,$A5707)+B5706)/2</f>
        <v>0.294058055888647</v>
      </c>
      <c r="C5707" s="4" t="n">
        <f aca="false">(INDEX($D$1:$D$3,$A5707)+C5706)/2</f>
        <v>0.4351981028517</v>
      </c>
    </row>
    <row r="5708" customFormat="false" ht="12.75" hidden="false" customHeight="false" outlineLevel="0" collapsed="false">
      <c r="A5708" s="3" t="n">
        <f aca="true">ROUNDDOWN(RAND()*3,0)+1</f>
        <v>2</v>
      </c>
      <c r="B5708" s="4" t="n">
        <f aca="false">(INDEX($B$1:$B$3,$A5708)+B5707)/2</f>
        <v>0.647029027944323</v>
      </c>
      <c r="C5708" s="4" t="n">
        <f aca="false">(INDEX($D$1:$D$3,$A5708)+C5707)/2</f>
        <v>0.21759905142585</v>
      </c>
    </row>
    <row r="5709" customFormat="false" ht="12.75" hidden="false" customHeight="false" outlineLevel="0" collapsed="false">
      <c r="A5709" s="3" t="n">
        <f aca="true">ROUNDDOWN(RAND()*3,0)+1</f>
        <v>2</v>
      </c>
      <c r="B5709" s="4" t="n">
        <f aca="false">(INDEX($B$1:$B$3,$A5709)+B5708)/2</f>
        <v>0.823514513972162</v>
      </c>
      <c r="C5709" s="4" t="n">
        <f aca="false">(INDEX($D$1:$D$3,$A5709)+C5708)/2</f>
        <v>0.108799525712925</v>
      </c>
    </row>
    <row r="5710" customFormat="false" ht="12.75" hidden="false" customHeight="false" outlineLevel="0" collapsed="false">
      <c r="A5710" s="3" t="n">
        <f aca="true">ROUNDDOWN(RAND()*3,0)+1</f>
        <v>1</v>
      </c>
      <c r="B5710" s="4" t="n">
        <f aca="false">(INDEX($B$1:$B$3,$A5710)+B5709)/2</f>
        <v>-0.0882427430139192</v>
      </c>
      <c r="C5710" s="4" t="n">
        <f aca="false">(INDEX($D$1:$D$3,$A5710)+C5709)/2</f>
        <v>0.0543997628564625</v>
      </c>
    </row>
    <row r="5711" customFormat="false" ht="12.75" hidden="false" customHeight="false" outlineLevel="0" collapsed="false">
      <c r="A5711" s="3" t="n">
        <f aca="true">ROUNDDOWN(RAND()*3,0)+1</f>
        <v>1</v>
      </c>
      <c r="B5711" s="4" t="n">
        <f aca="false">(INDEX($B$1:$B$3,$A5711)+B5710)/2</f>
        <v>-0.54412137150696</v>
      </c>
      <c r="C5711" s="4" t="n">
        <f aca="false">(INDEX($D$1:$D$3,$A5711)+C5710)/2</f>
        <v>0.0271998814282313</v>
      </c>
    </row>
    <row r="5712" customFormat="false" ht="12.75" hidden="false" customHeight="false" outlineLevel="0" collapsed="false">
      <c r="A5712" s="3" t="n">
        <f aca="true">ROUNDDOWN(RAND()*3,0)+1</f>
        <v>2</v>
      </c>
      <c r="B5712" s="4" t="n">
        <f aca="false">(INDEX($B$1:$B$3,$A5712)+B5711)/2</f>
        <v>0.22793931424652</v>
      </c>
      <c r="C5712" s="4" t="n">
        <f aca="false">(INDEX($D$1:$D$3,$A5712)+C5711)/2</f>
        <v>0.0135999407141156</v>
      </c>
    </row>
    <row r="5713" customFormat="false" ht="12.75" hidden="false" customHeight="false" outlineLevel="0" collapsed="false">
      <c r="A5713" s="3" t="n">
        <f aca="true">ROUNDDOWN(RAND()*3,0)+1</f>
        <v>3</v>
      </c>
      <c r="B5713" s="4" t="n">
        <f aca="false">(INDEX($B$1:$B$3,$A5713)+B5712)/2</f>
        <v>0.11396965712326</v>
      </c>
      <c r="C5713" s="4" t="n">
        <f aca="false">(INDEX($D$1:$D$3,$A5713)+C5712)/2</f>
        <v>0.756799970357058</v>
      </c>
    </row>
    <row r="5714" customFormat="false" ht="12.75" hidden="false" customHeight="false" outlineLevel="0" collapsed="false">
      <c r="A5714" s="3" t="n">
        <f aca="true">ROUNDDOWN(RAND()*3,0)+1</f>
        <v>2</v>
      </c>
      <c r="B5714" s="4" t="n">
        <f aca="false">(INDEX($B$1:$B$3,$A5714)+B5713)/2</f>
        <v>0.55698482856163</v>
      </c>
      <c r="C5714" s="4" t="n">
        <f aca="false">(INDEX($D$1:$D$3,$A5714)+C5713)/2</f>
        <v>0.378399985178529</v>
      </c>
    </row>
    <row r="5715" customFormat="false" ht="12.75" hidden="false" customHeight="false" outlineLevel="0" collapsed="false">
      <c r="A5715" s="3" t="n">
        <f aca="true">ROUNDDOWN(RAND()*3,0)+1</f>
        <v>1</v>
      </c>
      <c r="B5715" s="4" t="n">
        <f aca="false">(INDEX($B$1:$B$3,$A5715)+B5714)/2</f>
        <v>-0.221507585719185</v>
      </c>
      <c r="C5715" s="4" t="n">
        <f aca="false">(INDEX($D$1:$D$3,$A5715)+C5714)/2</f>
        <v>0.189199992589264</v>
      </c>
    </row>
    <row r="5716" customFormat="false" ht="12.75" hidden="false" customHeight="false" outlineLevel="0" collapsed="false">
      <c r="A5716" s="3" t="n">
        <f aca="true">ROUNDDOWN(RAND()*3,0)+1</f>
        <v>1</v>
      </c>
      <c r="B5716" s="4" t="n">
        <f aca="false">(INDEX($B$1:$B$3,$A5716)+B5715)/2</f>
        <v>-0.610753792859593</v>
      </c>
      <c r="C5716" s="4" t="n">
        <f aca="false">(INDEX($D$1:$D$3,$A5716)+C5715)/2</f>
        <v>0.0945999962946322</v>
      </c>
    </row>
    <row r="5717" customFormat="false" ht="12.75" hidden="false" customHeight="false" outlineLevel="0" collapsed="false">
      <c r="A5717" s="3" t="n">
        <f aca="true">ROUNDDOWN(RAND()*3,0)+1</f>
        <v>1</v>
      </c>
      <c r="B5717" s="4" t="n">
        <f aca="false">(INDEX($B$1:$B$3,$A5717)+B5716)/2</f>
        <v>-0.805376896429796</v>
      </c>
      <c r="C5717" s="4" t="n">
        <f aca="false">(INDEX($D$1:$D$3,$A5717)+C5716)/2</f>
        <v>0.0472999981473161</v>
      </c>
    </row>
    <row r="5718" customFormat="false" ht="12.75" hidden="false" customHeight="false" outlineLevel="0" collapsed="false">
      <c r="A5718" s="3" t="n">
        <f aca="true">ROUNDDOWN(RAND()*3,0)+1</f>
        <v>1</v>
      </c>
      <c r="B5718" s="4" t="n">
        <f aca="false">(INDEX($B$1:$B$3,$A5718)+B5717)/2</f>
        <v>-0.902688448214898</v>
      </c>
      <c r="C5718" s="4" t="n">
        <f aca="false">(INDEX($D$1:$D$3,$A5718)+C5717)/2</f>
        <v>0.0236499990736581</v>
      </c>
    </row>
    <row r="5719" customFormat="false" ht="12.75" hidden="false" customHeight="false" outlineLevel="0" collapsed="false">
      <c r="A5719" s="3" t="n">
        <f aca="true">ROUNDDOWN(RAND()*3,0)+1</f>
        <v>2</v>
      </c>
      <c r="B5719" s="4" t="n">
        <f aca="false">(INDEX($B$1:$B$3,$A5719)+B5718)/2</f>
        <v>0.0486557758925509</v>
      </c>
      <c r="C5719" s="4" t="n">
        <f aca="false">(INDEX($D$1:$D$3,$A5719)+C5718)/2</f>
        <v>0.011824999536829</v>
      </c>
    </row>
    <row r="5720" customFormat="false" ht="12.75" hidden="false" customHeight="false" outlineLevel="0" collapsed="false">
      <c r="A5720" s="3" t="n">
        <f aca="true">ROUNDDOWN(RAND()*3,0)+1</f>
        <v>2</v>
      </c>
      <c r="B5720" s="4" t="n">
        <f aca="false">(INDEX($B$1:$B$3,$A5720)+B5719)/2</f>
        <v>0.524327887946276</v>
      </c>
      <c r="C5720" s="4" t="n">
        <f aca="false">(INDEX($D$1:$D$3,$A5720)+C5719)/2</f>
        <v>0.00591249976841451</v>
      </c>
    </row>
    <row r="5721" customFormat="false" ht="12.75" hidden="false" customHeight="false" outlineLevel="0" collapsed="false">
      <c r="A5721" s="3" t="n">
        <f aca="true">ROUNDDOWN(RAND()*3,0)+1</f>
        <v>3</v>
      </c>
      <c r="B5721" s="4" t="n">
        <f aca="false">(INDEX($B$1:$B$3,$A5721)+B5720)/2</f>
        <v>0.262163943973138</v>
      </c>
      <c r="C5721" s="4" t="n">
        <f aca="false">(INDEX($D$1:$D$3,$A5721)+C5720)/2</f>
        <v>0.752956249884207</v>
      </c>
    </row>
    <row r="5722" customFormat="false" ht="12.75" hidden="false" customHeight="false" outlineLevel="0" collapsed="false">
      <c r="A5722" s="3" t="n">
        <f aca="true">ROUNDDOWN(RAND()*3,0)+1</f>
        <v>3</v>
      </c>
      <c r="B5722" s="4" t="n">
        <f aca="false">(INDEX($B$1:$B$3,$A5722)+B5721)/2</f>
        <v>0.131081971986569</v>
      </c>
      <c r="C5722" s="4" t="n">
        <f aca="false">(INDEX($D$1:$D$3,$A5722)+C5721)/2</f>
        <v>1.1264781249421</v>
      </c>
    </row>
    <row r="5723" customFormat="false" ht="12.75" hidden="false" customHeight="false" outlineLevel="0" collapsed="false">
      <c r="A5723" s="3" t="n">
        <f aca="true">ROUNDDOWN(RAND()*3,0)+1</f>
        <v>1</v>
      </c>
      <c r="B5723" s="4" t="n">
        <f aca="false">(INDEX($B$1:$B$3,$A5723)+B5722)/2</f>
        <v>-0.434459014006716</v>
      </c>
      <c r="C5723" s="4" t="n">
        <f aca="false">(INDEX($D$1:$D$3,$A5723)+C5722)/2</f>
        <v>0.563239062471052</v>
      </c>
    </row>
    <row r="5724" customFormat="false" ht="12.75" hidden="false" customHeight="false" outlineLevel="0" collapsed="false">
      <c r="A5724" s="3" t="n">
        <f aca="true">ROUNDDOWN(RAND()*3,0)+1</f>
        <v>3</v>
      </c>
      <c r="B5724" s="4" t="n">
        <f aca="false">(INDEX($B$1:$B$3,$A5724)+B5723)/2</f>
        <v>-0.217229507003358</v>
      </c>
      <c r="C5724" s="4" t="n">
        <f aca="false">(INDEX($D$1:$D$3,$A5724)+C5723)/2</f>
        <v>1.03161953123553</v>
      </c>
    </row>
    <row r="5725" customFormat="false" ht="12.75" hidden="false" customHeight="false" outlineLevel="0" collapsed="false">
      <c r="A5725" s="3" t="n">
        <f aca="true">ROUNDDOWN(RAND()*3,0)+1</f>
        <v>1</v>
      </c>
      <c r="B5725" s="4" t="n">
        <f aca="false">(INDEX($B$1:$B$3,$A5725)+B5724)/2</f>
        <v>-0.608614753501679</v>
      </c>
      <c r="C5725" s="4" t="n">
        <f aca="false">(INDEX($D$1:$D$3,$A5725)+C5724)/2</f>
        <v>0.515809765617763</v>
      </c>
    </row>
    <row r="5726" customFormat="false" ht="12.75" hidden="false" customHeight="false" outlineLevel="0" collapsed="false">
      <c r="A5726" s="3" t="n">
        <f aca="true">ROUNDDOWN(RAND()*3,0)+1</f>
        <v>1</v>
      </c>
      <c r="B5726" s="4" t="n">
        <f aca="false">(INDEX($B$1:$B$3,$A5726)+B5725)/2</f>
        <v>-0.80430737675084</v>
      </c>
      <c r="C5726" s="4" t="n">
        <f aca="false">(INDEX($D$1:$D$3,$A5726)+C5725)/2</f>
        <v>0.257904882808881</v>
      </c>
    </row>
    <row r="5727" customFormat="false" ht="12.75" hidden="false" customHeight="false" outlineLevel="0" collapsed="false">
      <c r="A5727" s="3" t="n">
        <f aca="true">ROUNDDOWN(RAND()*3,0)+1</f>
        <v>2</v>
      </c>
      <c r="B5727" s="4" t="n">
        <f aca="false">(INDEX($B$1:$B$3,$A5727)+B5726)/2</f>
        <v>0.0978463116245802</v>
      </c>
      <c r="C5727" s="4" t="n">
        <f aca="false">(INDEX($D$1:$D$3,$A5727)+C5726)/2</f>
        <v>0.128952441404441</v>
      </c>
    </row>
    <row r="5728" customFormat="false" ht="12.75" hidden="false" customHeight="false" outlineLevel="0" collapsed="false">
      <c r="A5728" s="3" t="n">
        <f aca="true">ROUNDDOWN(RAND()*3,0)+1</f>
        <v>3</v>
      </c>
      <c r="B5728" s="4" t="n">
        <f aca="false">(INDEX($B$1:$B$3,$A5728)+B5727)/2</f>
        <v>0.0489231558122901</v>
      </c>
      <c r="C5728" s="4" t="n">
        <f aca="false">(INDEX($D$1:$D$3,$A5728)+C5727)/2</f>
        <v>0.81447622070222</v>
      </c>
    </row>
    <row r="5729" customFormat="false" ht="12.75" hidden="false" customHeight="false" outlineLevel="0" collapsed="false">
      <c r="A5729" s="3" t="n">
        <f aca="true">ROUNDDOWN(RAND()*3,0)+1</f>
        <v>2</v>
      </c>
      <c r="B5729" s="4" t="n">
        <f aca="false">(INDEX($B$1:$B$3,$A5729)+B5728)/2</f>
        <v>0.524461577906145</v>
      </c>
      <c r="C5729" s="4" t="n">
        <f aca="false">(INDEX($D$1:$D$3,$A5729)+C5728)/2</f>
        <v>0.40723811035111</v>
      </c>
    </row>
    <row r="5730" customFormat="false" ht="12.75" hidden="false" customHeight="false" outlineLevel="0" collapsed="false">
      <c r="A5730" s="3" t="n">
        <f aca="true">ROUNDDOWN(RAND()*3,0)+1</f>
        <v>2</v>
      </c>
      <c r="B5730" s="4" t="n">
        <f aca="false">(INDEX($B$1:$B$3,$A5730)+B5729)/2</f>
        <v>0.762230788953073</v>
      </c>
      <c r="C5730" s="4" t="n">
        <f aca="false">(INDEX($D$1:$D$3,$A5730)+C5729)/2</f>
        <v>0.203619055175555</v>
      </c>
    </row>
    <row r="5731" customFormat="false" ht="12.75" hidden="false" customHeight="false" outlineLevel="0" collapsed="false">
      <c r="A5731" s="3" t="n">
        <f aca="true">ROUNDDOWN(RAND()*3,0)+1</f>
        <v>3</v>
      </c>
      <c r="B5731" s="4" t="n">
        <f aca="false">(INDEX($B$1:$B$3,$A5731)+B5730)/2</f>
        <v>0.381115394476536</v>
      </c>
      <c r="C5731" s="4" t="n">
        <f aca="false">(INDEX($D$1:$D$3,$A5731)+C5730)/2</f>
        <v>0.851809527587778</v>
      </c>
    </row>
    <row r="5732" customFormat="false" ht="12.75" hidden="false" customHeight="false" outlineLevel="0" collapsed="false">
      <c r="A5732" s="3" t="n">
        <f aca="true">ROUNDDOWN(RAND()*3,0)+1</f>
        <v>2</v>
      </c>
      <c r="B5732" s="4" t="n">
        <f aca="false">(INDEX($B$1:$B$3,$A5732)+B5731)/2</f>
        <v>0.690557697238268</v>
      </c>
      <c r="C5732" s="4" t="n">
        <f aca="false">(INDEX($D$1:$D$3,$A5732)+C5731)/2</f>
        <v>0.425904763793889</v>
      </c>
    </row>
    <row r="5733" customFormat="false" ht="12.75" hidden="false" customHeight="false" outlineLevel="0" collapsed="false">
      <c r="A5733" s="3" t="n">
        <f aca="true">ROUNDDOWN(RAND()*3,0)+1</f>
        <v>2</v>
      </c>
      <c r="B5733" s="4" t="n">
        <f aca="false">(INDEX($B$1:$B$3,$A5733)+B5732)/2</f>
        <v>0.845278848619134</v>
      </c>
      <c r="C5733" s="4" t="n">
        <f aca="false">(INDEX($D$1:$D$3,$A5733)+C5732)/2</f>
        <v>0.212952381896944</v>
      </c>
    </row>
    <row r="5734" customFormat="false" ht="12.75" hidden="false" customHeight="false" outlineLevel="0" collapsed="false">
      <c r="A5734" s="3" t="n">
        <f aca="true">ROUNDDOWN(RAND()*3,0)+1</f>
        <v>2</v>
      </c>
      <c r="B5734" s="4" t="n">
        <f aca="false">(INDEX($B$1:$B$3,$A5734)+B5733)/2</f>
        <v>0.922639424309567</v>
      </c>
      <c r="C5734" s="4" t="n">
        <f aca="false">(INDEX($D$1:$D$3,$A5734)+C5733)/2</f>
        <v>0.106476190948472</v>
      </c>
    </row>
    <row r="5735" customFormat="false" ht="12.75" hidden="false" customHeight="false" outlineLevel="0" collapsed="false">
      <c r="A5735" s="3" t="n">
        <f aca="true">ROUNDDOWN(RAND()*3,0)+1</f>
        <v>3</v>
      </c>
      <c r="B5735" s="4" t="n">
        <f aca="false">(INDEX($B$1:$B$3,$A5735)+B5734)/2</f>
        <v>0.461319712154784</v>
      </c>
      <c r="C5735" s="4" t="n">
        <f aca="false">(INDEX($D$1:$D$3,$A5735)+C5734)/2</f>
        <v>0.803238095474236</v>
      </c>
    </row>
    <row r="5736" customFormat="false" ht="12.75" hidden="false" customHeight="false" outlineLevel="0" collapsed="false">
      <c r="A5736" s="3" t="n">
        <f aca="true">ROUNDDOWN(RAND()*3,0)+1</f>
        <v>3</v>
      </c>
      <c r="B5736" s="4" t="n">
        <f aca="false">(INDEX($B$1:$B$3,$A5736)+B5735)/2</f>
        <v>0.230659856077392</v>
      </c>
      <c r="C5736" s="4" t="n">
        <f aca="false">(INDEX($D$1:$D$3,$A5736)+C5735)/2</f>
        <v>1.15161904773712</v>
      </c>
    </row>
    <row r="5737" customFormat="false" ht="12.75" hidden="false" customHeight="false" outlineLevel="0" collapsed="false">
      <c r="A5737" s="3" t="n">
        <f aca="true">ROUNDDOWN(RAND()*3,0)+1</f>
        <v>2</v>
      </c>
      <c r="B5737" s="4" t="n">
        <f aca="false">(INDEX($B$1:$B$3,$A5737)+B5736)/2</f>
        <v>0.615329928038696</v>
      </c>
      <c r="C5737" s="4" t="n">
        <f aca="false">(INDEX($D$1:$D$3,$A5737)+C5736)/2</f>
        <v>0.575809523868559</v>
      </c>
    </row>
    <row r="5738" customFormat="false" ht="12.75" hidden="false" customHeight="false" outlineLevel="0" collapsed="false">
      <c r="A5738" s="3" t="n">
        <f aca="true">ROUNDDOWN(RAND()*3,0)+1</f>
        <v>3</v>
      </c>
      <c r="B5738" s="4" t="n">
        <f aca="false">(INDEX($B$1:$B$3,$A5738)+B5737)/2</f>
        <v>0.307664964019348</v>
      </c>
      <c r="C5738" s="4" t="n">
        <f aca="false">(INDEX($D$1:$D$3,$A5738)+C5737)/2</f>
        <v>1.03790476193428</v>
      </c>
    </row>
    <row r="5739" customFormat="false" ht="12.75" hidden="false" customHeight="false" outlineLevel="0" collapsed="false">
      <c r="A5739" s="3" t="n">
        <f aca="true">ROUNDDOWN(RAND()*3,0)+1</f>
        <v>2</v>
      </c>
      <c r="B5739" s="4" t="n">
        <f aca="false">(INDEX($B$1:$B$3,$A5739)+B5738)/2</f>
        <v>0.653832482009674</v>
      </c>
      <c r="C5739" s="4" t="n">
        <f aca="false">(INDEX($D$1:$D$3,$A5739)+C5738)/2</f>
        <v>0.51895238096714</v>
      </c>
    </row>
    <row r="5740" customFormat="false" ht="12.75" hidden="false" customHeight="false" outlineLevel="0" collapsed="false">
      <c r="A5740" s="3" t="n">
        <f aca="true">ROUNDDOWN(RAND()*3,0)+1</f>
        <v>3</v>
      </c>
      <c r="B5740" s="4" t="n">
        <f aca="false">(INDEX($B$1:$B$3,$A5740)+B5739)/2</f>
        <v>0.326916241004837</v>
      </c>
      <c r="C5740" s="4" t="n">
        <f aca="false">(INDEX($D$1:$D$3,$A5740)+C5739)/2</f>
        <v>1.00947619048357</v>
      </c>
    </row>
    <row r="5741" customFormat="false" ht="12.75" hidden="false" customHeight="false" outlineLevel="0" collapsed="false">
      <c r="A5741" s="3" t="n">
        <f aca="true">ROUNDDOWN(RAND()*3,0)+1</f>
        <v>3</v>
      </c>
      <c r="B5741" s="4" t="n">
        <f aca="false">(INDEX($B$1:$B$3,$A5741)+B5740)/2</f>
        <v>0.163458120502418</v>
      </c>
      <c r="C5741" s="4" t="n">
        <f aca="false">(INDEX($D$1:$D$3,$A5741)+C5740)/2</f>
        <v>1.25473809524178</v>
      </c>
    </row>
    <row r="5742" customFormat="false" ht="12.75" hidden="false" customHeight="false" outlineLevel="0" collapsed="false">
      <c r="A5742" s="3" t="n">
        <f aca="true">ROUNDDOWN(RAND()*3,0)+1</f>
        <v>3</v>
      </c>
      <c r="B5742" s="4" t="n">
        <f aca="false">(INDEX($B$1:$B$3,$A5742)+B5741)/2</f>
        <v>0.0817290602512092</v>
      </c>
      <c r="C5742" s="4" t="n">
        <f aca="false">(INDEX($D$1:$D$3,$A5742)+C5741)/2</f>
        <v>1.37736904762089</v>
      </c>
    </row>
    <row r="5743" customFormat="false" ht="12.75" hidden="false" customHeight="false" outlineLevel="0" collapsed="false">
      <c r="A5743" s="3" t="n">
        <f aca="true">ROUNDDOWN(RAND()*3,0)+1</f>
        <v>1</v>
      </c>
      <c r="B5743" s="4" t="n">
        <f aca="false">(INDEX($B$1:$B$3,$A5743)+B5742)/2</f>
        <v>-0.459135469874395</v>
      </c>
      <c r="C5743" s="4" t="n">
        <f aca="false">(INDEX($D$1:$D$3,$A5743)+C5742)/2</f>
        <v>0.688684523810446</v>
      </c>
    </row>
    <row r="5744" customFormat="false" ht="12.75" hidden="false" customHeight="false" outlineLevel="0" collapsed="false">
      <c r="A5744" s="3" t="n">
        <f aca="true">ROUNDDOWN(RAND()*3,0)+1</f>
        <v>3</v>
      </c>
      <c r="B5744" s="4" t="n">
        <f aca="false">(INDEX($B$1:$B$3,$A5744)+B5743)/2</f>
        <v>-0.229567734937198</v>
      </c>
      <c r="C5744" s="4" t="n">
        <f aca="false">(INDEX($D$1:$D$3,$A5744)+C5743)/2</f>
        <v>1.09434226190522</v>
      </c>
    </row>
    <row r="5745" customFormat="false" ht="12.75" hidden="false" customHeight="false" outlineLevel="0" collapsed="false">
      <c r="A5745" s="3" t="n">
        <f aca="true">ROUNDDOWN(RAND()*3,0)+1</f>
        <v>3</v>
      </c>
      <c r="B5745" s="4" t="n">
        <f aca="false">(INDEX($B$1:$B$3,$A5745)+B5744)/2</f>
        <v>-0.114783867468599</v>
      </c>
      <c r="C5745" s="4" t="n">
        <f aca="false">(INDEX($D$1:$D$3,$A5745)+C5744)/2</f>
        <v>1.29717113095261</v>
      </c>
    </row>
    <row r="5746" customFormat="false" ht="12.75" hidden="false" customHeight="false" outlineLevel="0" collapsed="false">
      <c r="A5746" s="3" t="n">
        <f aca="true">ROUNDDOWN(RAND()*3,0)+1</f>
        <v>1</v>
      </c>
      <c r="B5746" s="4" t="n">
        <f aca="false">(INDEX($B$1:$B$3,$A5746)+B5745)/2</f>
        <v>-0.557391933734299</v>
      </c>
      <c r="C5746" s="4" t="n">
        <f aca="false">(INDEX($D$1:$D$3,$A5746)+C5745)/2</f>
        <v>0.648585565476306</v>
      </c>
    </row>
    <row r="5747" customFormat="false" ht="12.75" hidden="false" customHeight="false" outlineLevel="0" collapsed="false">
      <c r="A5747" s="3" t="n">
        <f aca="true">ROUNDDOWN(RAND()*3,0)+1</f>
        <v>3</v>
      </c>
      <c r="B5747" s="4" t="n">
        <f aca="false">(INDEX($B$1:$B$3,$A5747)+B5746)/2</f>
        <v>-0.27869596686715</v>
      </c>
      <c r="C5747" s="4" t="n">
        <f aca="false">(INDEX($D$1:$D$3,$A5747)+C5746)/2</f>
        <v>1.07429278273815</v>
      </c>
    </row>
    <row r="5748" customFormat="false" ht="12.75" hidden="false" customHeight="false" outlineLevel="0" collapsed="false">
      <c r="A5748" s="3" t="n">
        <f aca="true">ROUNDDOWN(RAND()*3,0)+1</f>
        <v>3</v>
      </c>
      <c r="B5748" s="4" t="n">
        <f aca="false">(INDEX($B$1:$B$3,$A5748)+B5747)/2</f>
        <v>-0.139347983433575</v>
      </c>
      <c r="C5748" s="4" t="n">
        <f aca="false">(INDEX($D$1:$D$3,$A5748)+C5747)/2</f>
        <v>1.28714639136908</v>
      </c>
    </row>
    <row r="5749" customFormat="false" ht="12.75" hidden="false" customHeight="false" outlineLevel="0" collapsed="false">
      <c r="A5749" s="3" t="n">
        <f aca="true">ROUNDDOWN(RAND()*3,0)+1</f>
        <v>3</v>
      </c>
      <c r="B5749" s="4" t="n">
        <f aca="false">(INDEX($B$1:$B$3,$A5749)+B5748)/2</f>
        <v>-0.0696739917167874</v>
      </c>
      <c r="C5749" s="4" t="n">
        <f aca="false">(INDEX($D$1:$D$3,$A5749)+C5748)/2</f>
        <v>1.39357319568454</v>
      </c>
    </row>
    <row r="5750" customFormat="false" ht="12.75" hidden="false" customHeight="false" outlineLevel="0" collapsed="false">
      <c r="A5750" s="3" t="n">
        <f aca="true">ROUNDDOWN(RAND()*3,0)+1</f>
        <v>2</v>
      </c>
      <c r="B5750" s="4" t="n">
        <f aca="false">(INDEX($B$1:$B$3,$A5750)+B5749)/2</f>
        <v>0.465163004141606</v>
      </c>
      <c r="C5750" s="4" t="n">
        <f aca="false">(INDEX($D$1:$D$3,$A5750)+C5749)/2</f>
        <v>0.696786597842269</v>
      </c>
    </row>
    <row r="5751" customFormat="false" ht="12.75" hidden="false" customHeight="false" outlineLevel="0" collapsed="false">
      <c r="A5751" s="3" t="n">
        <f aca="true">ROUNDDOWN(RAND()*3,0)+1</f>
        <v>3</v>
      </c>
      <c r="B5751" s="4" t="n">
        <f aca="false">(INDEX($B$1:$B$3,$A5751)+B5750)/2</f>
        <v>0.232581502070803</v>
      </c>
      <c r="C5751" s="4" t="n">
        <f aca="false">(INDEX($D$1:$D$3,$A5751)+C5750)/2</f>
        <v>1.09839329892113</v>
      </c>
    </row>
    <row r="5752" customFormat="false" ht="12.75" hidden="false" customHeight="false" outlineLevel="0" collapsed="false">
      <c r="A5752" s="3" t="n">
        <f aca="true">ROUNDDOWN(RAND()*3,0)+1</f>
        <v>3</v>
      </c>
      <c r="B5752" s="4" t="n">
        <f aca="false">(INDEX($B$1:$B$3,$A5752)+B5751)/2</f>
        <v>0.116290751035402</v>
      </c>
      <c r="C5752" s="4" t="n">
        <f aca="false">(INDEX($D$1:$D$3,$A5752)+C5751)/2</f>
        <v>1.29919664946057</v>
      </c>
    </row>
    <row r="5753" customFormat="false" ht="12.75" hidden="false" customHeight="false" outlineLevel="0" collapsed="false">
      <c r="A5753" s="3" t="n">
        <f aca="true">ROUNDDOWN(RAND()*3,0)+1</f>
        <v>1</v>
      </c>
      <c r="B5753" s="4" t="n">
        <f aca="false">(INDEX($B$1:$B$3,$A5753)+B5752)/2</f>
        <v>-0.441854624482299</v>
      </c>
      <c r="C5753" s="4" t="n">
        <f aca="false">(INDEX($D$1:$D$3,$A5753)+C5752)/2</f>
        <v>0.649598324730284</v>
      </c>
    </row>
    <row r="5754" customFormat="false" ht="12.75" hidden="false" customHeight="false" outlineLevel="0" collapsed="false">
      <c r="A5754" s="3" t="n">
        <f aca="true">ROUNDDOWN(RAND()*3,0)+1</f>
        <v>1</v>
      </c>
      <c r="B5754" s="4" t="n">
        <f aca="false">(INDEX($B$1:$B$3,$A5754)+B5753)/2</f>
        <v>-0.72092731224115</v>
      </c>
      <c r="C5754" s="4" t="n">
        <f aca="false">(INDEX($D$1:$D$3,$A5754)+C5753)/2</f>
        <v>0.324799162365142</v>
      </c>
    </row>
    <row r="5755" customFormat="false" ht="12.75" hidden="false" customHeight="false" outlineLevel="0" collapsed="false">
      <c r="A5755" s="3" t="n">
        <f aca="true">ROUNDDOWN(RAND()*3,0)+1</f>
        <v>2</v>
      </c>
      <c r="B5755" s="4" t="n">
        <f aca="false">(INDEX($B$1:$B$3,$A5755)+B5754)/2</f>
        <v>0.139536343879425</v>
      </c>
      <c r="C5755" s="4" t="n">
        <f aca="false">(INDEX($D$1:$D$3,$A5755)+C5754)/2</f>
        <v>0.162399581182571</v>
      </c>
    </row>
    <row r="5756" customFormat="false" ht="12.75" hidden="false" customHeight="false" outlineLevel="0" collapsed="false">
      <c r="A5756" s="3" t="n">
        <f aca="true">ROUNDDOWN(RAND()*3,0)+1</f>
        <v>3</v>
      </c>
      <c r="B5756" s="4" t="n">
        <f aca="false">(INDEX($B$1:$B$3,$A5756)+B5755)/2</f>
        <v>0.0697681719397126</v>
      </c>
      <c r="C5756" s="4" t="n">
        <f aca="false">(INDEX($D$1:$D$3,$A5756)+C5755)/2</f>
        <v>0.831199790591286</v>
      </c>
    </row>
    <row r="5757" customFormat="false" ht="12.75" hidden="false" customHeight="false" outlineLevel="0" collapsed="false">
      <c r="A5757" s="3" t="n">
        <f aca="true">ROUNDDOWN(RAND()*3,0)+1</f>
        <v>1</v>
      </c>
      <c r="B5757" s="4" t="n">
        <f aca="false">(INDEX($B$1:$B$3,$A5757)+B5756)/2</f>
        <v>-0.465115914030144</v>
      </c>
      <c r="C5757" s="4" t="n">
        <f aca="false">(INDEX($D$1:$D$3,$A5757)+C5756)/2</f>
        <v>0.415599895295643</v>
      </c>
    </row>
    <row r="5758" customFormat="false" ht="12.75" hidden="false" customHeight="false" outlineLevel="0" collapsed="false">
      <c r="A5758" s="3" t="n">
        <f aca="true">ROUNDDOWN(RAND()*3,0)+1</f>
        <v>1</v>
      </c>
      <c r="B5758" s="4" t="n">
        <f aca="false">(INDEX($B$1:$B$3,$A5758)+B5757)/2</f>
        <v>-0.732557957015072</v>
      </c>
      <c r="C5758" s="4" t="n">
        <f aca="false">(INDEX($D$1:$D$3,$A5758)+C5757)/2</f>
        <v>0.207799947647821</v>
      </c>
    </row>
    <row r="5759" customFormat="false" ht="12.75" hidden="false" customHeight="false" outlineLevel="0" collapsed="false">
      <c r="A5759" s="3" t="n">
        <f aca="true">ROUNDDOWN(RAND()*3,0)+1</f>
        <v>2</v>
      </c>
      <c r="B5759" s="4" t="n">
        <f aca="false">(INDEX($B$1:$B$3,$A5759)+B5758)/2</f>
        <v>0.133721021492464</v>
      </c>
      <c r="C5759" s="4" t="n">
        <f aca="false">(INDEX($D$1:$D$3,$A5759)+C5758)/2</f>
        <v>0.103899973823911</v>
      </c>
    </row>
    <row r="5760" customFormat="false" ht="12.75" hidden="false" customHeight="false" outlineLevel="0" collapsed="false">
      <c r="A5760" s="3" t="n">
        <f aca="true">ROUNDDOWN(RAND()*3,0)+1</f>
        <v>1</v>
      </c>
      <c r="B5760" s="4" t="n">
        <f aca="false">(INDEX($B$1:$B$3,$A5760)+B5759)/2</f>
        <v>-0.433139489253768</v>
      </c>
      <c r="C5760" s="4" t="n">
        <f aca="false">(INDEX($D$1:$D$3,$A5760)+C5759)/2</f>
        <v>0.0519499869119553</v>
      </c>
    </row>
    <row r="5761" customFormat="false" ht="12.75" hidden="false" customHeight="false" outlineLevel="0" collapsed="false">
      <c r="A5761" s="3" t="n">
        <f aca="true">ROUNDDOWN(RAND()*3,0)+1</f>
        <v>2</v>
      </c>
      <c r="B5761" s="4" t="n">
        <f aca="false">(INDEX($B$1:$B$3,$A5761)+B5760)/2</f>
        <v>0.283430255373116</v>
      </c>
      <c r="C5761" s="4" t="n">
        <f aca="false">(INDEX($D$1:$D$3,$A5761)+C5760)/2</f>
        <v>0.0259749934559777</v>
      </c>
    </row>
    <row r="5762" customFormat="false" ht="12.75" hidden="false" customHeight="false" outlineLevel="0" collapsed="false">
      <c r="A5762" s="3" t="n">
        <f aca="true">ROUNDDOWN(RAND()*3,0)+1</f>
        <v>1</v>
      </c>
      <c r="B5762" s="4" t="n">
        <f aca="false">(INDEX($B$1:$B$3,$A5762)+B5761)/2</f>
        <v>-0.358284872313442</v>
      </c>
      <c r="C5762" s="4" t="n">
        <f aca="false">(INDEX($D$1:$D$3,$A5762)+C5761)/2</f>
        <v>0.0129874967279888</v>
      </c>
    </row>
    <row r="5763" customFormat="false" ht="12.75" hidden="false" customHeight="false" outlineLevel="0" collapsed="false">
      <c r="A5763" s="3" t="n">
        <f aca="true">ROUNDDOWN(RAND()*3,0)+1</f>
        <v>1</v>
      </c>
      <c r="B5763" s="4" t="n">
        <f aca="false">(INDEX($B$1:$B$3,$A5763)+B5762)/2</f>
        <v>-0.679142436156721</v>
      </c>
      <c r="C5763" s="4" t="n">
        <f aca="false">(INDEX($D$1:$D$3,$A5763)+C5762)/2</f>
        <v>0.00649374836399442</v>
      </c>
    </row>
    <row r="5764" customFormat="false" ht="12.75" hidden="false" customHeight="false" outlineLevel="0" collapsed="false">
      <c r="A5764" s="3" t="n">
        <f aca="true">ROUNDDOWN(RAND()*3,0)+1</f>
        <v>1</v>
      </c>
      <c r="B5764" s="4" t="n">
        <f aca="false">(INDEX($B$1:$B$3,$A5764)+B5763)/2</f>
        <v>-0.839571218078361</v>
      </c>
      <c r="C5764" s="4" t="n">
        <f aca="false">(INDEX($D$1:$D$3,$A5764)+C5763)/2</f>
        <v>0.00324687418199721</v>
      </c>
    </row>
    <row r="5765" customFormat="false" ht="12.75" hidden="false" customHeight="false" outlineLevel="0" collapsed="false">
      <c r="A5765" s="3" t="n">
        <f aca="true">ROUNDDOWN(RAND()*3,0)+1</f>
        <v>2</v>
      </c>
      <c r="B5765" s="4" t="n">
        <f aca="false">(INDEX($B$1:$B$3,$A5765)+B5764)/2</f>
        <v>0.0802143909608197</v>
      </c>
      <c r="C5765" s="4" t="n">
        <f aca="false">(INDEX($D$1:$D$3,$A5765)+C5764)/2</f>
        <v>0.0016234370909986</v>
      </c>
    </row>
    <row r="5766" customFormat="false" ht="12.75" hidden="false" customHeight="false" outlineLevel="0" collapsed="false">
      <c r="A5766" s="3" t="n">
        <f aca="true">ROUNDDOWN(RAND()*3,0)+1</f>
        <v>2</v>
      </c>
      <c r="B5766" s="4" t="n">
        <f aca="false">(INDEX($B$1:$B$3,$A5766)+B5765)/2</f>
        <v>0.54010719548041</v>
      </c>
      <c r="C5766" s="4" t="n">
        <f aca="false">(INDEX($D$1:$D$3,$A5766)+C5765)/2</f>
        <v>0.000811718545499302</v>
      </c>
    </row>
    <row r="5767" customFormat="false" ht="12.75" hidden="false" customHeight="false" outlineLevel="0" collapsed="false">
      <c r="A5767" s="3" t="n">
        <f aca="true">ROUNDDOWN(RAND()*3,0)+1</f>
        <v>2</v>
      </c>
      <c r="B5767" s="4" t="n">
        <f aca="false">(INDEX($B$1:$B$3,$A5767)+B5766)/2</f>
        <v>0.770053597740205</v>
      </c>
      <c r="C5767" s="4" t="n">
        <f aca="false">(INDEX($D$1:$D$3,$A5767)+C5766)/2</f>
        <v>0.000405859272749651</v>
      </c>
    </row>
    <row r="5768" customFormat="false" ht="12.75" hidden="false" customHeight="false" outlineLevel="0" collapsed="false">
      <c r="A5768" s="3" t="n">
        <f aca="true">ROUNDDOWN(RAND()*3,0)+1</f>
        <v>3</v>
      </c>
      <c r="B5768" s="4" t="n">
        <f aca="false">(INDEX($B$1:$B$3,$A5768)+B5767)/2</f>
        <v>0.385026798870103</v>
      </c>
      <c r="C5768" s="4" t="n">
        <f aca="false">(INDEX($D$1:$D$3,$A5768)+C5767)/2</f>
        <v>0.750202929636375</v>
      </c>
    </row>
    <row r="5769" customFormat="false" ht="12.75" hidden="false" customHeight="false" outlineLevel="0" collapsed="false">
      <c r="A5769" s="3" t="n">
        <f aca="true">ROUNDDOWN(RAND()*3,0)+1</f>
        <v>1</v>
      </c>
      <c r="B5769" s="4" t="n">
        <f aca="false">(INDEX($B$1:$B$3,$A5769)+B5768)/2</f>
        <v>-0.307486600564949</v>
      </c>
      <c r="C5769" s="4" t="n">
        <f aca="false">(INDEX($D$1:$D$3,$A5769)+C5768)/2</f>
        <v>0.375101464818187</v>
      </c>
    </row>
    <row r="5770" customFormat="false" ht="12.75" hidden="false" customHeight="false" outlineLevel="0" collapsed="false">
      <c r="A5770" s="3" t="n">
        <f aca="true">ROUNDDOWN(RAND()*3,0)+1</f>
        <v>2</v>
      </c>
      <c r="B5770" s="4" t="n">
        <f aca="false">(INDEX($B$1:$B$3,$A5770)+B5769)/2</f>
        <v>0.346256699717526</v>
      </c>
      <c r="C5770" s="4" t="n">
        <f aca="false">(INDEX($D$1:$D$3,$A5770)+C5769)/2</f>
        <v>0.187550732409094</v>
      </c>
    </row>
    <row r="5771" customFormat="false" ht="12.75" hidden="false" customHeight="false" outlineLevel="0" collapsed="false">
      <c r="A5771" s="3" t="n">
        <f aca="true">ROUNDDOWN(RAND()*3,0)+1</f>
        <v>2</v>
      </c>
      <c r="B5771" s="4" t="n">
        <f aca="false">(INDEX($B$1:$B$3,$A5771)+B5770)/2</f>
        <v>0.673128349858763</v>
      </c>
      <c r="C5771" s="4" t="n">
        <f aca="false">(INDEX($D$1:$D$3,$A5771)+C5770)/2</f>
        <v>0.0937753662045469</v>
      </c>
    </row>
    <row r="5772" customFormat="false" ht="12.75" hidden="false" customHeight="false" outlineLevel="0" collapsed="false">
      <c r="A5772" s="3" t="n">
        <f aca="true">ROUNDDOWN(RAND()*3,0)+1</f>
        <v>1</v>
      </c>
      <c r="B5772" s="4" t="n">
        <f aca="false">(INDEX($B$1:$B$3,$A5772)+B5771)/2</f>
        <v>-0.163435825070619</v>
      </c>
      <c r="C5772" s="4" t="n">
        <f aca="false">(INDEX($D$1:$D$3,$A5772)+C5771)/2</f>
        <v>0.0468876831022734</v>
      </c>
    </row>
    <row r="5773" customFormat="false" ht="12.75" hidden="false" customHeight="false" outlineLevel="0" collapsed="false">
      <c r="A5773" s="3" t="n">
        <f aca="true">ROUNDDOWN(RAND()*3,0)+1</f>
        <v>3</v>
      </c>
      <c r="B5773" s="4" t="n">
        <f aca="false">(INDEX($B$1:$B$3,$A5773)+B5772)/2</f>
        <v>-0.0817179125353093</v>
      </c>
      <c r="C5773" s="4" t="n">
        <f aca="false">(INDEX($D$1:$D$3,$A5773)+C5772)/2</f>
        <v>0.773443841551137</v>
      </c>
    </row>
    <row r="5774" customFormat="false" ht="12.75" hidden="false" customHeight="false" outlineLevel="0" collapsed="false">
      <c r="A5774" s="3" t="n">
        <f aca="true">ROUNDDOWN(RAND()*3,0)+1</f>
        <v>3</v>
      </c>
      <c r="B5774" s="4" t="n">
        <f aca="false">(INDEX($B$1:$B$3,$A5774)+B5773)/2</f>
        <v>-0.0408589562676547</v>
      </c>
      <c r="C5774" s="4" t="n">
        <f aca="false">(INDEX($D$1:$D$3,$A5774)+C5773)/2</f>
        <v>1.13672192077557</v>
      </c>
    </row>
    <row r="5775" customFormat="false" ht="12.75" hidden="false" customHeight="false" outlineLevel="0" collapsed="false">
      <c r="A5775" s="3" t="n">
        <f aca="true">ROUNDDOWN(RAND()*3,0)+1</f>
        <v>2</v>
      </c>
      <c r="B5775" s="4" t="n">
        <f aca="false">(INDEX($B$1:$B$3,$A5775)+B5774)/2</f>
        <v>0.479570521866173</v>
      </c>
      <c r="C5775" s="4" t="n">
        <f aca="false">(INDEX($D$1:$D$3,$A5775)+C5774)/2</f>
        <v>0.568360960387784</v>
      </c>
    </row>
    <row r="5776" customFormat="false" ht="12.75" hidden="false" customHeight="false" outlineLevel="0" collapsed="false">
      <c r="A5776" s="3" t="n">
        <f aca="true">ROUNDDOWN(RAND()*3,0)+1</f>
        <v>3</v>
      </c>
      <c r="B5776" s="4" t="n">
        <f aca="false">(INDEX($B$1:$B$3,$A5776)+B5775)/2</f>
        <v>0.239785260933086</v>
      </c>
      <c r="C5776" s="4" t="n">
        <f aca="false">(INDEX($D$1:$D$3,$A5776)+C5775)/2</f>
        <v>1.03418048019389</v>
      </c>
    </row>
    <row r="5777" customFormat="false" ht="12.75" hidden="false" customHeight="false" outlineLevel="0" collapsed="false">
      <c r="A5777" s="3" t="n">
        <f aca="true">ROUNDDOWN(RAND()*3,0)+1</f>
        <v>2</v>
      </c>
      <c r="B5777" s="4" t="n">
        <f aca="false">(INDEX($B$1:$B$3,$A5777)+B5776)/2</f>
        <v>0.619892630466543</v>
      </c>
      <c r="C5777" s="4" t="n">
        <f aca="false">(INDEX($D$1:$D$3,$A5777)+C5776)/2</f>
        <v>0.517090240096946</v>
      </c>
    </row>
    <row r="5778" customFormat="false" ht="12.75" hidden="false" customHeight="false" outlineLevel="0" collapsed="false">
      <c r="A5778" s="3" t="n">
        <f aca="true">ROUNDDOWN(RAND()*3,0)+1</f>
        <v>1</v>
      </c>
      <c r="B5778" s="4" t="n">
        <f aca="false">(INDEX($B$1:$B$3,$A5778)+B5777)/2</f>
        <v>-0.190053684766728</v>
      </c>
      <c r="C5778" s="4" t="n">
        <f aca="false">(INDEX($D$1:$D$3,$A5778)+C5777)/2</f>
        <v>0.258545120048473</v>
      </c>
    </row>
    <row r="5779" customFormat="false" ht="12.75" hidden="false" customHeight="false" outlineLevel="0" collapsed="false">
      <c r="A5779" s="3" t="n">
        <f aca="true">ROUNDDOWN(RAND()*3,0)+1</f>
        <v>3</v>
      </c>
      <c r="B5779" s="4" t="n">
        <f aca="false">(INDEX($B$1:$B$3,$A5779)+B5778)/2</f>
        <v>-0.0950268423833642</v>
      </c>
      <c r="C5779" s="4" t="n">
        <f aca="false">(INDEX($D$1:$D$3,$A5779)+C5778)/2</f>
        <v>0.879272560024237</v>
      </c>
    </row>
    <row r="5780" customFormat="false" ht="12.75" hidden="false" customHeight="false" outlineLevel="0" collapsed="false">
      <c r="A5780" s="3" t="n">
        <f aca="true">ROUNDDOWN(RAND()*3,0)+1</f>
        <v>1</v>
      </c>
      <c r="B5780" s="4" t="n">
        <f aca="false">(INDEX($B$1:$B$3,$A5780)+B5779)/2</f>
        <v>-0.547513421191682</v>
      </c>
      <c r="C5780" s="4" t="n">
        <f aca="false">(INDEX($D$1:$D$3,$A5780)+C5779)/2</f>
        <v>0.439636280012118</v>
      </c>
    </row>
    <row r="5781" customFormat="false" ht="12.75" hidden="false" customHeight="false" outlineLevel="0" collapsed="false">
      <c r="A5781" s="3" t="n">
        <f aca="true">ROUNDDOWN(RAND()*3,0)+1</f>
        <v>2</v>
      </c>
      <c r="B5781" s="4" t="n">
        <f aca="false">(INDEX($B$1:$B$3,$A5781)+B5780)/2</f>
        <v>0.226243289404159</v>
      </c>
      <c r="C5781" s="4" t="n">
        <f aca="false">(INDEX($D$1:$D$3,$A5781)+C5780)/2</f>
        <v>0.219818140006059</v>
      </c>
    </row>
    <row r="5782" customFormat="false" ht="12.75" hidden="false" customHeight="false" outlineLevel="0" collapsed="false">
      <c r="A5782" s="3" t="n">
        <f aca="true">ROUNDDOWN(RAND()*3,0)+1</f>
        <v>1</v>
      </c>
      <c r="B5782" s="4" t="n">
        <f aca="false">(INDEX($B$1:$B$3,$A5782)+B5781)/2</f>
        <v>-0.386878355297921</v>
      </c>
      <c r="C5782" s="4" t="n">
        <f aca="false">(INDEX($D$1:$D$3,$A5782)+C5781)/2</f>
        <v>0.10990907000303</v>
      </c>
    </row>
    <row r="5783" customFormat="false" ht="12.75" hidden="false" customHeight="false" outlineLevel="0" collapsed="false">
      <c r="A5783" s="3" t="n">
        <f aca="true">ROUNDDOWN(RAND()*3,0)+1</f>
        <v>3</v>
      </c>
      <c r="B5783" s="4" t="n">
        <f aca="false">(INDEX($B$1:$B$3,$A5783)+B5782)/2</f>
        <v>-0.19343917764896</v>
      </c>
      <c r="C5783" s="4" t="n">
        <f aca="false">(INDEX($D$1:$D$3,$A5783)+C5782)/2</f>
        <v>0.804954535001515</v>
      </c>
    </row>
    <row r="5784" customFormat="false" ht="12.75" hidden="false" customHeight="false" outlineLevel="0" collapsed="false">
      <c r="A5784" s="3" t="n">
        <f aca="true">ROUNDDOWN(RAND()*3,0)+1</f>
        <v>1</v>
      </c>
      <c r="B5784" s="4" t="n">
        <f aca="false">(INDEX($B$1:$B$3,$A5784)+B5783)/2</f>
        <v>-0.59671958882448</v>
      </c>
      <c r="C5784" s="4" t="n">
        <f aca="false">(INDEX($D$1:$D$3,$A5784)+C5783)/2</f>
        <v>0.402477267500757</v>
      </c>
    </row>
    <row r="5785" customFormat="false" ht="12.75" hidden="false" customHeight="false" outlineLevel="0" collapsed="false">
      <c r="A5785" s="3" t="n">
        <f aca="true">ROUNDDOWN(RAND()*3,0)+1</f>
        <v>3</v>
      </c>
      <c r="B5785" s="4" t="n">
        <f aca="false">(INDEX($B$1:$B$3,$A5785)+B5784)/2</f>
        <v>-0.29835979441224</v>
      </c>
      <c r="C5785" s="4" t="n">
        <f aca="false">(INDEX($D$1:$D$3,$A5785)+C5784)/2</f>
        <v>0.951238633750379</v>
      </c>
    </row>
    <row r="5786" customFormat="false" ht="12.75" hidden="false" customHeight="false" outlineLevel="0" collapsed="false">
      <c r="A5786" s="3" t="n">
        <f aca="true">ROUNDDOWN(RAND()*3,0)+1</f>
        <v>1</v>
      </c>
      <c r="B5786" s="4" t="n">
        <f aca="false">(INDEX($B$1:$B$3,$A5786)+B5785)/2</f>
        <v>-0.64917989720612</v>
      </c>
      <c r="C5786" s="4" t="n">
        <f aca="false">(INDEX($D$1:$D$3,$A5786)+C5785)/2</f>
        <v>0.475619316875189</v>
      </c>
    </row>
    <row r="5787" customFormat="false" ht="12.75" hidden="false" customHeight="false" outlineLevel="0" collapsed="false">
      <c r="A5787" s="3" t="n">
        <f aca="true">ROUNDDOWN(RAND()*3,0)+1</f>
        <v>3</v>
      </c>
      <c r="B5787" s="4" t="n">
        <f aca="false">(INDEX($B$1:$B$3,$A5787)+B5786)/2</f>
        <v>-0.32458994860306</v>
      </c>
      <c r="C5787" s="4" t="n">
        <f aca="false">(INDEX($D$1:$D$3,$A5787)+C5786)/2</f>
        <v>0.987809658437595</v>
      </c>
    </row>
    <row r="5788" customFormat="false" ht="12.75" hidden="false" customHeight="false" outlineLevel="0" collapsed="false">
      <c r="A5788" s="3" t="n">
        <f aca="true">ROUNDDOWN(RAND()*3,0)+1</f>
        <v>1</v>
      </c>
      <c r="B5788" s="4" t="n">
        <f aca="false">(INDEX($B$1:$B$3,$A5788)+B5787)/2</f>
        <v>-0.66229497430153</v>
      </c>
      <c r="C5788" s="4" t="n">
        <f aca="false">(INDEX($D$1:$D$3,$A5788)+C5787)/2</f>
        <v>0.493904829218797</v>
      </c>
    </row>
    <row r="5789" customFormat="false" ht="12.75" hidden="false" customHeight="false" outlineLevel="0" collapsed="false">
      <c r="A5789" s="3" t="n">
        <f aca="true">ROUNDDOWN(RAND()*3,0)+1</f>
        <v>3</v>
      </c>
      <c r="B5789" s="4" t="n">
        <f aca="false">(INDEX($B$1:$B$3,$A5789)+B5788)/2</f>
        <v>-0.331147487150765</v>
      </c>
      <c r="C5789" s="4" t="n">
        <f aca="false">(INDEX($D$1:$D$3,$A5789)+C5788)/2</f>
        <v>0.996952414609399</v>
      </c>
    </row>
    <row r="5790" customFormat="false" ht="12.75" hidden="false" customHeight="false" outlineLevel="0" collapsed="false">
      <c r="A5790" s="3" t="n">
        <f aca="true">ROUNDDOWN(RAND()*3,0)+1</f>
        <v>2</v>
      </c>
      <c r="B5790" s="4" t="n">
        <f aca="false">(INDEX($B$1:$B$3,$A5790)+B5789)/2</f>
        <v>0.334426256424618</v>
      </c>
      <c r="C5790" s="4" t="n">
        <f aca="false">(INDEX($D$1:$D$3,$A5790)+C5789)/2</f>
        <v>0.498476207304699</v>
      </c>
    </row>
    <row r="5791" customFormat="false" ht="12.75" hidden="false" customHeight="false" outlineLevel="0" collapsed="false">
      <c r="A5791" s="3" t="n">
        <f aca="true">ROUNDDOWN(RAND()*3,0)+1</f>
        <v>1</v>
      </c>
      <c r="B5791" s="4" t="n">
        <f aca="false">(INDEX($B$1:$B$3,$A5791)+B5790)/2</f>
        <v>-0.332786871787691</v>
      </c>
      <c r="C5791" s="4" t="n">
        <f aca="false">(INDEX($D$1:$D$3,$A5791)+C5790)/2</f>
        <v>0.24923810365235</v>
      </c>
    </row>
    <row r="5792" customFormat="false" ht="12.75" hidden="false" customHeight="false" outlineLevel="0" collapsed="false">
      <c r="A5792" s="3" t="n">
        <f aca="true">ROUNDDOWN(RAND()*3,0)+1</f>
        <v>3</v>
      </c>
      <c r="B5792" s="4" t="n">
        <f aca="false">(INDEX($B$1:$B$3,$A5792)+B5791)/2</f>
        <v>-0.166393435893846</v>
      </c>
      <c r="C5792" s="4" t="n">
        <f aca="false">(INDEX($D$1:$D$3,$A5792)+C5791)/2</f>
        <v>0.874619051826175</v>
      </c>
    </row>
    <row r="5793" customFormat="false" ht="12.75" hidden="false" customHeight="false" outlineLevel="0" collapsed="false">
      <c r="A5793" s="3" t="n">
        <f aca="true">ROUNDDOWN(RAND()*3,0)+1</f>
        <v>1</v>
      </c>
      <c r="B5793" s="4" t="n">
        <f aca="false">(INDEX($B$1:$B$3,$A5793)+B5792)/2</f>
        <v>-0.583196717946923</v>
      </c>
      <c r="C5793" s="4" t="n">
        <f aca="false">(INDEX($D$1:$D$3,$A5793)+C5792)/2</f>
        <v>0.437309525913087</v>
      </c>
    </row>
    <row r="5794" customFormat="false" ht="12.75" hidden="false" customHeight="false" outlineLevel="0" collapsed="false">
      <c r="A5794" s="3" t="n">
        <f aca="true">ROUNDDOWN(RAND()*3,0)+1</f>
        <v>3</v>
      </c>
      <c r="B5794" s="4" t="n">
        <f aca="false">(INDEX($B$1:$B$3,$A5794)+B5793)/2</f>
        <v>-0.291598358973461</v>
      </c>
      <c r="C5794" s="4" t="n">
        <f aca="false">(INDEX($D$1:$D$3,$A5794)+C5793)/2</f>
        <v>0.968654762956544</v>
      </c>
    </row>
    <row r="5795" customFormat="false" ht="12.75" hidden="false" customHeight="false" outlineLevel="0" collapsed="false">
      <c r="A5795" s="3" t="n">
        <f aca="true">ROUNDDOWN(RAND()*3,0)+1</f>
        <v>2</v>
      </c>
      <c r="B5795" s="4" t="n">
        <f aca="false">(INDEX($B$1:$B$3,$A5795)+B5794)/2</f>
        <v>0.354200820513269</v>
      </c>
      <c r="C5795" s="4" t="n">
        <f aca="false">(INDEX($D$1:$D$3,$A5795)+C5794)/2</f>
        <v>0.484327381478272</v>
      </c>
    </row>
    <row r="5796" customFormat="false" ht="12.75" hidden="false" customHeight="false" outlineLevel="0" collapsed="false">
      <c r="A5796" s="3" t="n">
        <f aca="true">ROUNDDOWN(RAND()*3,0)+1</f>
        <v>3</v>
      </c>
      <c r="B5796" s="4" t="n">
        <f aca="false">(INDEX($B$1:$B$3,$A5796)+B5795)/2</f>
        <v>0.177100410256635</v>
      </c>
      <c r="C5796" s="4" t="n">
        <f aca="false">(INDEX($D$1:$D$3,$A5796)+C5795)/2</f>
        <v>0.992163690739136</v>
      </c>
    </row>
    <row r="5797" customFormat="false" ht="12.75" hidden="false" customHeight="false" outlineLevel="0" collapsed="false">
      <c r="A5797" s="3" t="n">
        <f aca="true">ROUNDDOWN(RAND()*3,0)+1</f>
        <v>2</v>
      </c>
      <c r="B5797" s="4" t="n">
        <f aca="false">(INDEX($B$1:$B$3,$A5797)+B5796)/2</f>
        <v>0.588550205128317</v>
      </c>
      <c r="C5797" s="4" t="n">
        <f aca="false">(INDEX($D$1:$D$3,$A5797)+C5796)/2</f>
        <v>0.496081845369568</v>
      </c>
    </row>
    <row r="5798" customFormat="false" ht="12.75" hidden="false" customHeight="false" outlineLevel="0" collapsed="false">
      <c r="A5798" s="3" t="n">
        <f aca="true">ROUNDDOWN(RAND()*3,0)+1</f>
        <v>2</v>
      </c>
      <c r="B5798" s="4" t="n">
        <f aca="false">(INDEX($B$1:$B$3,$A5798)+B5797)/2</f>
        <v>0.794275102564159</v>
      </c>
      <c r="C5798" s="4" t="n">
        <f aca="false">(INDEX($D$1:$D$3,$A5798)+C5797)/2</f>
        <v>0.248040922684784</v>
      </c>
    </row>
    <row r="5799" customFormat="false" ht="12.75" hidden="false" customHeight="false" outlineLevel="0" collapsed="false">
      <c r="A5799" s="3" t="n">
        <f aca="true">ROUNDDOWN(RAND()*3,0)+1</f>
        <v>1</v>
      </c>
      <c r="B5799" s="4" t="n">
        <f aca="false">(INDEX($B$1:$B$3,$A5799)+B5798)/2</f>
        <v>-0.102862448717921</v>
      </c>
      <c r="C5799" s="4" t="n">
        <f aca="false">(INDEX($D$1:$D$3,$A5799)+C5798)/2</f>
        <v>0.124020461342392</v>
      </c>
    </row>
    <row r="5800" customFormat="false" ht="12.75" hidden="false" customHeight="false" outlineLevel="0" collapsed="false">
      <c r="A5800" s="3" t="n">
        <f aca="true">ROUNDDOWN(RAND()*3,0)+1</f>
        <v>2</v>
      </c>
      <c r="B5800" s="4" t="n">
        <f aca="false">(INDEX($B$1:$B$3,$A5800)+B5799)/2</f>
        <v>0.44856877564104</v>
      </c>
      <c r="C5800" s="4" t="n">
        <f aca="false">(INDEX($D$1:$D$3,$A5800)+C5799)/2</f>
        <v>0.062010230671196</v>
      </c>
    </row>
    <row r="5801" customFormat="false" ht="12.75" hidden="false" customHeight="false" outlineLevel="0" collapsed="false">
      <c r="A5801" s="3" t="n">
        <f aca="true">ROUNDDOWN(RAND()*3,0)+1</f>
        <v>1</v>
      </c>
      <c r="B5801" s="4" t="n">
        <f aca="false">(INDEX($B$1:$B$3,$A5801)+B5800)/2</f>
        <v>-0.27571561217948</v>
      </c>
      <c r="C5801" s="4" t="n">
        <f aca="false">(INDEX($D$1:$D$3,$A5801)+C5800)/2</f>
        <v>0.031005115335598</v>
      </c>
    </row>
    <row r="5802" customFormat="false" ht="12.75" hidden="false" customHeight="false" outlineLevel="0" collapsed="false">
      <c r="A5802" s="3" t="n">
        <f aca="true">ROUNDDOWN(RAND()*3,0)+1</f>
        <v>1</v>
      </c>
      <c r="B5802" s="4" t="n">
        <f aca="false">(INDEX($B$1:$B$3,$A5802)+B5801)/2</f>
        <v>-0.63785780608974</v>
      </c>
      <c r="C5802" s="4" t="n">
        <f aca="false">(INDEX($D$1:$D$3,$A5802)+C5801)/2</f>
        <v>0.015502557667799</v>
      </c>
    </row>
    <row r="5803" customFormat="false" ht="12.75" hidden="false" customHeight="false" outlineLevel="0" collapsed="false">
      <c r="A5803" s="3" t="n">
        <f aca="true">ROUNDDOWN(RAND()*3,0)+1</f>
        <v>3</v>
      </c>
      <c r="B5803" s="4" t="n">
        <f aca="false">(INDEX($B$1:$B$3,$A5803)+B5802)/2</f>
        <v>-0.31892890304487</v>
      </c>
      <c r="C5803" s="4" t="n">
        <f aca="false">(INDEX($D$1:$D$3,$A5803)+C5802)/2</f>
        <v>0.7577512788339</v>
      </c>
    </row>
    <row r="5804" customFormat="false" ht="12.75" hidden="false" customHeight="false" outlineLevel="0" collapsed="false">
      <c r="A5804" s="3" t="n">
        <f aca="true">ROUNDDOWN(RAND()*3,0)+1</f>
        <v>3</v>
      </c>
      <c r="B5804" s="4" t="n">
        <f aca="false">(INDEX($B$1:$B$3,$A5804)+B5803)/2</f>
        <v>-0.159464451522435</v>
      </c>
      <c r="C5804" s="4" t="n">
        <f aca="false">(INDEX($D$1:$D$3,$A5804)+C5803)/2</f>
        <v>1.12887563941695</v>
      </c>
    </row>
    <row r="5805" customFormat="false" ht="12.75" hidden="false" customHeight="false" outlineLevel="0" collapsed="false">
      <c r="A5805" s="3" t="n">
        <f aca="true">ROUNDDOWN(RAND()*3,0)+1</f>
        <v>3</v>
      </c>
      <c r="B5805" s="4" t="n">
        <f aca="false">(INDEX($B$1:$B$3,$A5805)+B5804)/2</f>
        <v>-0.0797322257612175</v>
      </c>
      <c r="C5805" s="4" t="n">
        <f aca="false">(INDEX($D$1:$D$3,$A5805)+C5804)/2</f>
        <v>1.31443781970847</v>
      </c>
    </row>
    <row r="5806" customFormat="false" ht="12.75" hidden="false" customHeight="false" outlineLevel="0" collapsed="false">
      <c r="A5806" s="3" t="n">
        <f aca="true">ROUNDDOWN(RAND()*3,0)+1</f>
        <v>1</v>
      </c>
      <c r="B5806" s="4" t="n">
        <f aca="false">(INDEX($B$1:$B$3,$A5806)+B5805)/2</f>
        <v>-0.539866112880609</v>
      </c>
      <c r="C5806" s="4" t="n">
        <f aca="false">(INDEX($D$1:$D$3,$A5806)+C5805)/2</f>
        <v>0.657218909854237</v>
      </c>
    </row>
    <row r="5807" customFormat="false" ht="12.75" hidden="false" customHeight="false" outlineLevel="0" collapsed="false">
      <c r="A5807" s="3" t="n">
        <f aca="true">ROUNDDOWN(RAND()*3,0)+1</f>
        <v>1</v>
      </c>
      <c r="B5807" s="4" t="n">
        <f aca="false">(INDEX($B$1:$B$3,$A5807)+B5806)/2</f>
        <v>-0.769933056440304</v>
      </c>
      <c r="C5807" s="4" t="n">
        <f aca="false">(INDEX($D$1:$D$3,$A5807)+C5806)/2</f>
        <v>0.328609454927119</v>
      </c>
    </row>
    <row r="5808" customFormat="false" ht="12.75" hidden="false" customHeight="false" outlineLevel="0" collapsed="false">
      <c r="A5808" s="3" t="n">
        <f aca="true">ROUNDDOWN(RAND()*3,0)+1</f>
        <v>1</v>
      </c>
      <c r="B5808" s="4" t="n">
        <f aca="false">(INDEX($B$1:$B$3,$A5808)+B5807)/2</f>
        <v>-0.884966528220152</v>
      </c>
      <c r="C5808" s="4" t="n">
        <f aca="false">(INDEX($D$1:$D$3,$A5808)+C5807)/2</f>
        <v>0.164304727463559</v>
      </c>
    </row>
    <row r="5809" customFormat="false" ht="12.75" hidden="false" customHeight="false" outlineLevel="0" collapsed="false">
      <c r="A5809" s="3" t="n">
        <f aca="true">ROUNDDOWN(RAND()*3,0)+1</f>
        <v>3</v>
      </c>
      <c r="B5809" s="4" t="n">
        <f aca="false">(INDEX($B$1:$B$3,$A5809)+B5808)/2</f>
        <v>-0.442483264110076</v>
      </c>
      <c r="C5809" s="4" t="n">
        <f aca="false">(INDEX($D$1:$D$3,$A5809)+C5808)/2</f>
        <v>0.83215236373178</v>
      </c>
    </row>
    <row r="5810" customFormat="false" ht="12.75" hidden="false" customHeight="false" outlineLevel="0" collapsed="false">
      <c r="A5810" s="3" t="n">
        <f aca="true">ROUNDDOWN(RAND()*3,0)+1</f>
        <v>2</v>
      </c>
      <c r="B5810" s="4" t="n">
        <f aca="false">(INDEX($B$1:$B$3,$A5810)+B5809)/2</f>
        <v>0.278758367944962</v>
      </c>
      <c r="C5810" s="4" t="n">
        <f aca="false">(INDEX($D$1:$D$3,$A5810)+C5809)/2</f>
        <v>0.41607618186589</v>
      </c>
    </row>
    <row r="5811" customFormat="false" ht="12.75" hidden="false" customHeight="false" outlineLevel="0" collapsed="false">
      <c r="A5811" s="3" t="n">
        <f aca="true">ROUNDDOWN(RAND()*3,0)+1</f>
        <v>3</v>
      </c>
      <c r="B5811" s="4" t="n">
        <f aca="false">(INDEX($B$1:$B$3,$A5811)+B5810)/2</f>
        <v>0.139379183972481</v>
      </c>
      <c r="C5811" s="4" t="n">
        <f aca="false">(INDEX($D$1:$D$3,$A5811)+C5810)/2</f>
        <v>0.958038090932945</v>
      </c>
    </row>
    <row r="5812" customFormat="false" ht="12.75" hidden="false" customHeight="false" outlineLevel="0" collapsed="false">
      <c r="A5812" s="3" t="n">
        <f aca="true">ROUNDDOWN(RAND()*3,0)+1</f>
        <v>3</v>
      </c>
      <c r="B5812" s="4" t="n">
        <f aca="false">(INDEX($B$1:$B$3,$A5812)+B5811)/2</f>
        <v>0.0696895919862405</v>
      </c>
      <c r="C5812" s="4" t="n">
        <f aca="false">(INDEX($D$1:$D$3,$A5812)+C5811)/2</f>
        <v>1.22901904546647</v>
      </c>
    </row>
    <row r="5813" customFormat="false" ht="12.75" hidden="false" customHeight="false" outlineLevel="0" collapsed="false">
      <c r="A5813" s="3" t="n">
        <f aca="true">ROUNDDOWN(RAND()*3,0)+1</f>
        <v>2</v>
      </c>
      <c r="B5813" s="4" t="n">
        <f aca="false">(INDEX($B$1:$B$3,$A5813)+B5812)/2</f>
        <v>0.53484479599312</v>
      </c>
      <c r="C5813" s="4" t="n">
        <f aca="false">(INDEX($D$1:$D$3,$A5813)+C5812)/2</f>
        <v>0.614509522733236</v>
      </c>
    </row>
    <row r="5814" customFormat="false" ht="12.75" hidden="false" customHeight="false" outlineLevel="0" collapsed="false">
      <c r="A5814" s="3" t="n">
        <f aca="true">ROUNDDOWN(RAND()*3,0)+1</f>
        <v>1</v>
      </c>
      <c r="B5814" s="4" t="n">
        <f aca="false">(INDEX($B$1:$B$3,$A5814)+B5813)/2</f>
        <v>-0.23257760200344</v>
      </c>
      <c r="C5814" s="4" t="n">
        <f aca="false">(INDEX($D$1:$D$3,$A5814)+C5813)/2</f>
        <v>0.307254761366618</v>
      </c>
    </row>
    <row r="5815" customFormat="false" ht="12.75" hidden="false" customHeight="false" outlineLevel="0" collapsed="false">
      <c r="A5815" s="3" t="n">
        <f aca="true">ROUNDDOWN(RAND()*3,0)+1</f>
        <v>3</v>
      </c>
      <c r="B5815" s="4" t="n">
        <f aca="false">(INDEX($B$1:$B$3,$A5815)+B5814)/2</f>
        <v>-0.11628880100172</v>
      </c>
      <c r="C5815" s="4" t="n">
        <f aca="false">(INDEX($D$1:$D$3,$A5815)+C5814)/2</f>
        <v>0.903627380683309</v>
      </c>
    </row>
    <row r="5816" customFormat="false" ht="12.75" hidden="false" customHeight="false" outlineLevel="0" collapsed="false">
      <c r="A5816" s="3" t="n">
        <f aca="true">ROUNDDOWN(RAND()*3,0)+1</f>
        <v>2</v>
      </c>
      <c r="B5816" s="4" t="n">
        <f aca="false">(INDEX($B$1:$B$3,$A5816)+B5815)/2</f>
        <v>0.44185559949914</v>
      </c>
      <c r="C5816" s="4" t="n">
        <f aca="false">(INDEX($D$1:$D$3,$A5816)+C5815)/2</f>
        <v>0.451813690341655</v>
      </c>
    </row>
    <row r="5817" customFormat="false" ht="12.75" hidden="false" customHeight="false" outlineLevel="0" collapsed="false">
      <c r="A5817" s="3" t="n">
        <f aca="true">ROUNDDOWN(RAND()*3,0)+1</f>
        <v>1</v>
      </c>
      <c r="B5817" s="4" t="n">
        <f aca="false">(INDEX($B$1:$B$3,$A5817)+B5816)/2</f>
        <v>-0.27907220025043</v>
      </c>
      <c r="C5817" s="4" t="n">
        <f aca="false">(INDEX($D$1:$D$3,$A5817)+C5816)/2</f>
        <v>0.225906845170827</v>
      </c>
    </row>
    <row r="5818" customFormat="false" ht="12.75" hidden="false" customHeight="false" outlineLevel="0" collapsed="false">
      <c r="A5818" s="3" t="n">
        <f aca="true">ROUNDDOWN(RAND()*3,0)+1</f>
        <v>2</v>
      </c>
      <c r="B5818" s="4" t="n">
        <f aca="false">(INDEX($B$1:$B$3,$A5818)+B5817)/2</f>
        <v>0.360463899874785</v>
      </c>
      <c r="C5818" s="4" t="n">
        <f aca="false">(INDEX($D$1:$D$3,$A5818)+C5817)/2</f>
        <v>0.112953422585414</v>
      </c>
    </row>
    <row r="5819" customFormat="false" ht="12.75" hidden="false" customHeight="false" outlineLevel="0" collapsed="false">
      <c r="A5819" s="3" t="n">
        <f aca="true">ROUNDDOWN(RAND()*3,0)+1</f>
        <v>2</v>
      </c>
      <c r="B5819" s="4" t="n">
        <f aca="false">(INDEX($B$1:$B$3,$A5819)+B5818)/2</f>
        <v>0.680231949937393</v>
      </c>
      <c r="C5819" s="4" t="n">
        <f aca="false">(INDEX($D$1:$D$3,$A5819)+C5818)/2</f>
        <v>0.0564767112927068</v>
      </c>
    </row>
    <row r="5820" customFormat="false" ht="12.75" hidden="false" customHeight="false" outlineLevel="0" collapsed="false">
      <c r="A5820" s="3" t="n">
        <f aca="true">ROUNDDOWN(RAND()*3,0)+1</f>
        <v>1</v>
      </c>
      <c r="B5820" s="4" t="n">
        <f aca="false">(INDEX($B$1:$B$3,$A5820)+B5819)/2</f>
        <v>-0.159884025031304</v>
      </c>
      <c r="C5820" s="4" t="n">
        <f aca="false">(INDEX($D$1:$D$3,$A5820)+C5819)/2</f>
        <v>0.0282383556463534</v>
      </c>
    </row>
    <row r="5821" customFormat="false" ht="12.75" hidden="false" customHeight="false" outlineLevel="0" collapsed="false">
      <c r="A5821" s="3" t="n">
        <f aca="true">ROUNDDOWN(RAND()*3,0)+1</f>
        <v>2</v>
      </c>
      <c r="B5821" s="4" t="n">
        <f aca="false">(INDEX($B$1:$B$3,$A5821)+B5820)/2</f>
        <v>0.420057987484348</v>
      </c>
      <c r="C5821" s="4" t="n">
        <f aca="false">(INDEX($D$1:$D$3,$A5821)+C5820)/2</f>
        <v>0.0141191778231767</v>
      </c>
    </row>
    <row r="5822" customFormat="false" ht="12.75" hidden="false" customHeight="false" outlineLevel="0" collapsed="false">
      <c r="A5822" s="3" t="n">
        <f aca="true">ROUNDDOWN(RAND()*3,0)+1</f>
        <v>1</v>
      </c>
      <c r="B5822" s="4" t="n">
        <f aca="false">(INDEX($B$1:$B$3,$A5822)+B5821)/2</f>
        <v>-0.289971006257826</v>
      </c>
      <c r="C5822" s="4" t="n">
        <f aca="false">(INDEX($D$1:$D$3,$A5822)+C5821)/2</f>
        <v>0.00705958891158835</v>
      </c>
    </row>
    <row r="5823" customFormat="false" ht="12.75" hidden="false" customHeight="false" outlineLevel="0" collapsed="false">
      <c r="A5823" s="3" t="n">
        <f aca="true">ROUNDDOWN(RAND()*3,0)+1</f>
        <v>1</v>
      </c>
      <c r="B5823" s="4" t="n">
        <f aca="false">(INDEX($B$1:$B$3,$A5823)+B5822)/2</f>
        <v>-0.644985503128913</v>
      </c>
      <c r="C5823" s="4" t="n">
        <f aca="false">(INDEX($D$1:$D$3,$A5823)+C5822)/2</f>
        <v>0.00352979445579418</v>
      </c>
    </row>
    <row r="5824" customFormat="false" ht="12.75" hidden="false" customHeight="false" outlineLevel="0" collapsed="false">
      <c r="A5824" s="3" t="n">
        <f aca="true">ROUNDDOWN(RAND()*3,0)+1</f>
        <v>2</v>
      </c>
      <c r="B5824" s="4" t="n">
        <f aca="false">(INDEX($B$1:$B$3,$A5824)+B5823)/2</f>
        <v>0.177507248435544</v>
      </c>
      <c r="C5824" s="4" t="n">
        <f aca="false">(INDEX($D$1:$D$3,$A5824)+C5823)/2</f>
        <v>0.00176489722789709</v>
      </c>
    </row>
    <row r="5825" customFormat="false" ht="12.75" hidden="false" customHeight="false" outlineLevel="0" collapsed="false">
      <c r="A5825" s="3" t="n">
        <f aca="true">ROUNDDOWN(RAND()*3,0)+1</f>
        <v>2</v>
      </c>
      <c r="B5825" s="4" t="n">
        <f aca="false">(INDEX($B$1:$B$3,$A5825)+B5824)/2</f>
        <v>0.588753624217772</v>
      </c>
      <c r="C5825" s="4" t="n">
        <f aca="false">(INDEX($D$1:$D$3,$A5825)+C5824)/2</f>
        <v>0.000882448613948544</v>
      </c>
    </row>
    <row r="5826" customFormat="false" ht="12.75" hidden="false" customHeight="false" outlineLevel="0" collapsed="false">
      <c r="A5826" s="3" t="n">
        <f aca="true">ROUNDDOWN(RAND()*3,0)+1</f>
        <v>2</v>
      </c>
      <c r="B5826" s="4" t="n">
        <f aca="false">(INDEX($B$1:$B$3,$A5826)+B5825)/2</f>
        <v>0.794376812108886</v>
      </c>
      <c r="C5826" s="4" t="n">
        <f aca="false">(INDEX($D$1:$D$3,$A5826)+C5825)/2</f>
        <v>0.000441224306974272</v>
      </c>
    </row>
    <row r="5827" customFormat="false" ht="12.75" hidden="false" customHeight="false" outlineLevel="0" collapsed="false">
      <c r="A5827" s="3" t="n">
        <f aca="true">ROUNDDOWN(RAND()*3,0)+1</f>
        <v>1</v>
      </c>
      <c r="B5827" s="4" t="n">
        <f aca="false">(INDEX($B$1:$B$3,$A5827)+B5826)/2</f>
        <v>-0.102811593945557</v>
      </c>
      <c r="C5827" s="4" t="n">
        <f aca="false">(INDEX($D$1:$D$3,$A5827)+C5826)/2</f>
        <v>0.000220612153487136</v>
      </c>
    </row>
    <row r="5828" customFormat="false" ht="12.75" hidden="false" customHeight="false" outlineLevel="0" collapsed="false">
      <c r="A5828" s="3" t="n">
        <f aca="true">ROUNDDOWN(RAND()*3,0)+1</f>
        <v>1</v>
      </c>
      <c r="B5828" s="4" t="n">
        <f aca="false">(INDEX($B$1:$B$3,$A5828)+B5827)/2</f>
        <v>-0.551405796972779</v>
      </c>
      <c r="C5828" s="4" t="n">
        <f aca="false">(INDEX($D$1:$D$3,$A5828)+C5827)/2</f>
        <v>0.000110306076743568</v>
      </c>
    </row>
    <row r="5829" customFormat="false" ht="12.75" hidden="false" customHeight="false" outlineLevel="0" collapsed="false">
      <c r="A5829" s="3" t="n">
        <f aca="true">ROUNDDOWN(RAND()*3,0)+1</f>
        <v>2</v>
      </c>
      <c r="B5829" s="4" t="n">
        <f aca="false">(INDEX($B$1:$B$3,$A5829)+B5828)/2</f>
        <v>0.224297101513611</v>
      </c>
      <c r="C5829" s="4" t="n">
        <f aca="false">(INDEX($D$1:$D$3,$A5829)+C5828)/2</f>
        <v>5.5153038371784E-005</v>
      </c>
    </row>
    <row r="5830" customFormat="false" ht="12.75" hidden="false" customHeight="false" outlineLevel="0" collapsed="false">
      <c r="A5830" s="3" t="n">
        <f aca="true">ROUNDDOWN(RAND()*3,0)+1</f>
        <v>3</v>
      </c>
      <c r="B5830" s="4" t="n">
        <f aca="false">(INDEX($B$1:$B$3,$A5830)+B5829)/2</f>
        <v>0.112148550756805</v>
      </c>
      <c r="C5830" s="4" t="n">
        <f aca="false">(INDEX($D$1:$D$3,$A5830)+C5829)/2</f>
        <v>0.750027576519186</v>
      </c>
    </row>
    <row r="5831" customFormat="false" ht="12.75" hidden="false" customHeight="false" outlineLevel="0" collapsed="false">
      <c r="A5831" s="3" t="n">
        <f aca="true">ROUNDDOWN(RAND()*3,0)+1</f>
        <v>2</v>
      </c>
      <c r="B5831" s="4" t="n">
        <f aca="false">(INDEX($B$1:$B$3,$A5831)+B5830)/2</f>
        <v>0.556074275378403</v>
      </c>
      <c r="C5831" s="4" t="n">
        <f aca="false">(INDEX($D$1:$D$3,$A5831)+C5830)/2</f>
        <v>0.375013788259593</v>
      </c>
    </row>
    <row r="5832" customFormat="false" ht="12.75" hidden="false" customHeight="false" outlineLevel="0" collapsed="false">
      <c r="A5832" s="3" t="n">
        <f aca="true">ROUNDDOWN(RAND()*3,0)+1</f>
        <v>1</v>
      </c>
      <c r="B5832" s="4" t="n">
        <f aca="false">(INDEX($B$1:$B$3,$A5832)+B5831)/2</f>
        <v>-0.221962862310799</v>
      </c>
      <c r="C5832" s="4" t="n">
        <f aca="false">(INDEX($D$1:$D$3,$A5832)+C5831)/2</f>
        <v>0.187506894129797</v>
      </c>
    </row>
    <row r="5833" customFormat="false" ht="12.75" hidden="false" customHeight="false" outlineLevel="0" collapsed="false">
      <c r="A5833" s="3" t="n">
        <f aca="true">ROUNDDOWN(RAND()*3,0)+1</f>
        <v>1</v>
      </c>
      <c r="B5833" s="4" t="n">
        <f aca="false">(INDEX($B$1:$B$3,$A5833)+B5832)/2</f>
        <v>-0.610981431155399</v>
      </c>
      <c r="C5833" s="4" t="n">
        <f aca="false">(INDEX($D$1:$D$3,$A5833)+C5832)/2</f>
        <v>0.0937534470648982</v>
      </c>
    </row>
    <row r="5834" customFormat="false" ht="12.75" hidden="false" customHeight="false" outlineLevel="0" collapsed="false">
      <c r="A5834" s="3" t="n">
        <f aca="true">ROUNDDOWN(RAND()*3,0)+1</f>
        <v>1</v>
      </c>
      <c r="B5834" s="4" t="n">
        <f aca="false">(INDEX($B$1:$B$3,$A5834)+B5833)/2</f>
        <v>-0.8054907155777</v>
      </c>
      <c r="C5834" s="4" t="n">
        <f aca="false">(INDEX($D$1:$D$3,$A5834)+C5833)/2</f>
        <v>0.0468767235324491</v>
      </c>
    </row>
    <row r="5835" customFormat="false" ht="12.75" hidden="false" customHeight="false" outlineLevel="0" collapsed="false">
      <c r="A5835" s="3" t="n">
        <f aca="true">ROUNDDOWN(RAND()*3,0)+1</f>
        <v>2</v>
      </c>
      <c r="B5835" s="4" t="n">
        <f aca="false">(INDEX($B$1:$B$3,$A5835)+B5834)/2</f>
        <v>0.0972546422111502</v>
      </c>
      <c r="C5835" s="4" t="n">
        <f aca="false">(INDEX($D$1:$D$3,$A5835)+C5834)/2</f>
        <v>0.0234383617662246</v>
      </c>
    </row>
    <row r="5836" customFormat="false" ht="12.75" hidden="false" customHeight="false" outlineLevel="0" collapsed="false">
      <c r="A5836" s="3" t="n">
        <f aca="true">ROUNDDOWN(RAND()*3,0)+1</f>
        <v>1</v>
      </c>
      <c r="B5836" s="4" t="n">
        <f aca="false">(INDEX($B$1:$B$3,$A5836)+B5835)/2</f>
        <v>-0.451372678894425</v>
      </c>
      <c r="C5836" s="4" t="n">
        <f aca="false">(INDEX($D$1:$D$3,$A5836)+C5835)/2</f>
        <v>0.0117191808831123</v>
      </c>
    </row>
    <row r="5837" customFormat="false" ht="12.75" hidden="false" customHeight="false" outlineLevel="0" collapsed="false">
      <c r="A5837" s="3" t="n">
        <f aca="true">ROUNDDOWN(RAND()*3,0)+1</f>
        <v>3</v>
      </c>
      <c r="B5837" s="4" t="n">
        <f aca="false">(INDEX($B$1:$B$3,$A5837)+B5836)/2</f>
        <v>-0.225686339447212</v>
      </c>
      <c r="C5837" s="4" t="n">
        <f aca="false">(INDEX($D$1:$D$3,$A5837)+C5836)/2</f>
        <v>0.755859590441556</v>
      </c>
    </row>
    <row r="5838" customFormat="false" ht="12.75" hidden="false" customHeight="false" outlineLevel="0" collapsed="false">
      <c r="A5838" s="3" t="n">
        <f aca="true">ROUNDDOWN(RAND()*3,0)+1</f>
        <v>3</v>
      </c>
      <c r="B5838" s="4" t="n">
        <f aca="false">(INDEX($B$1:$B$3,$A5838)+B5837)/2</f>
        <v>-0.112843169723606</v>
      </c>
      <c r="C5838" s="4" t="n">
        <f aca="false">(INDEX($D$1:$D$3,$A5838)+C5837)/2</f>
        <v>1.12792979522078</v>
      </c>
    </row>
    <row r="5839" customFormat="false" ht="12.75" hidden="false" customHeight="false" outlineLevel="0" collapsed="false">
      <c r="A5839" s="3" t="n">
        <f aca="true">ROUNDDOWN(RAND()*3,0)+1</f>
        <v>2</v>
      </c>
      <c r="B5839" s="4" t="n">
        <f aca="false">(INDEX($B$1:$B$3,$A5839)+B5838)/2</f>
        <v>0.443578415138197</v>
      </c>
      <c r="C5839" s="4" t="n">
        <f aca="false">(INDEX($D$1:$D$3,$A5839)+C5838)/2</f>
        <v>0.563964897610389</v>
      </c>
    </row>
    <row r="5840" customFormat="false" ht="12.75" hidden="false" customHeight="false" outlineLevel="0" collapsed="false">
      <c r="A5840" s="3" t="n">
        <f aca="true">ROUNDDOWN(RAND()*3,0)+1</f>
        <v>1</v>
      </c>
      <c r="B5840" s="4" t="n">
        <f aca="false">(INDEX($B$1:$B$3,$A5840)+B5839)/2</f>
        <v>-0.278210792430902</v>
      </c>
      <c r="C5840" s="4" t="n">
        <f aca="false">(INDEX($D$1:$D$3,$A5840)+C5839)/2</f>
        <v>0.281982448805195</v>
      </c>
    </row>
    <row r="5841" customFormat="false" ht="12.75" hidden="false" customHeight="false" outlineLevel="0" collapsed="false">
      <c r="A5841" s="3" t="n">
        <f aca="true">ROUNDDOWN(RAND()*3,0)+1</f>
        <v>3</v>
      </c>
      <c r="B5841" s="4" t="n">
        <f aca="false">(INDEX($B$1:$B$3,$A5841)+B5840)/2</f>
        <v>-0.139105396215451</v>
      </c>
      <c r="C5841" s="4" t="n">
        <f aca="false">(INDEX($D$1:$D$3,$A5841)+C5840)/2</f>
        <v>0.890991224402597</v>
      </c>
    </row>
    <row r="5842" customFormat="false" ht="12.75" hidden="false" customHeight="false" outlineLevel="0" collapsed="false">
      <c r="A5842" s="3" t="n">
        <f aca="true">ROUNDDOWN(RAND()*3,0)+1</f>
        <v>1</v>
      </c>
      <c r="B5842" s="4" t="n">
        <f aca="false">(INDEX($B$1:$B$3,$A5842)+B5841)/2</f>
        <v>-0.569552698107725</v>
      </c>
      <c r="C5842" s="4" t="n">
        <f aca="false">(INDEX($D$1:$D$3,$A5842)+C5841)/2</f>
        <v>0.445495612201299</v>
      </c>
    </row>
    <row r="5843" customFormat="false" ht="12.75" hidden="false" customHeight="false" outlineLevel="0" collapsed="false">
      <c r="A5843" s="3" t="n">
        <f aca="true">ROUNDDOWN(RAND()*3,0)+1</f>
        <v>1</v>
      </c>
      <c r="B5843" s="4" t="n">
        <f aca="false">(INDEX($B$1:$B$3,$A5843)+B5842)/2</f>
        <v>-0.784776349053863</v>
      </c>
      <c r="C5843" s="4" t="n">
        <f aca="false">(INDEX($D$1:$D$3,$A5843)+C5842)/2</f>
        <v>0.222747806100649</v>
      </c>
    </row>
    <row r="5844" customFormat="false" ht="12.75" hidden="false" customHeight="false" outlineLevel="0" collapsed="false">
      <c r="A5844" s="3" t="n">
        <f aca="true">ROUNDDOWN(RAND()*3,0)+1</f>
        <v>2</v>
      </c>
      <c r="B5844" s="4" t="n">
        <f aca="false">(INDEX($B$1:$B$3,$A5844)+B5843)/2</f>
        <v>0.107611825473069</v>
      </c>
      <c r="C5844" s="4" t="n">
        <f aca="false">(INDEX($D$1:$D$3,$A5844)+C5843)/2</f>
        <v>0.111373903050325</v>
      </c>
    </row>
    <row r="5845" customFormat="false" ht="12.75" hidden="false" customHeight="false" outlineLevel="0" collapsed="false">
      <c r="A5845" s="3" t="n">
        <f aca="true">ROUNDDOWN(RAND()*3,0)+1</f>
        <v>2</v>
      </c>
      <c r="B5845" s="4" t="n">
        <f aca="false">(INDEX($B$1:$B$3,$A5845)+B5844)/2</f>
        <v>0.553805912736534</v>
      </c>
      <c r="C5845" s="4" t="n">
        <f aca="false">(INDEX($D$1:$D$3,$A5845)+C5844)/2</f>
        <v>0.0556869515251623</v>
      </c>
    </row>
    <row r="5846" customFormat="false" ht="12.75" hidden="false" customHeight="false" outlineLevel="0" collapsed="false">
      <c r="A5846" s="3" t="n">
        <f aca="true">ROUNDDOWN(RAND()*3,0)+1</f>
        <v>2</v>
      </c>
      <c r="B5846" s="4" t="n">
        <f aca="false">(INDEX($B$1:$B$3,$A5846)+B5845)/2</f>
        <v>0.776902956368267</v>
      </c>
      <c r="C5846" s="4" t="n">
        <f aca="false">(INDEX($D$1:$D$3,$A5846)+C5845)/2</f>
        <v>0.0278434757625812</v>
      </c>
    </row>
    <row r="5847" customFormat="false" ht="12.75" hidden="false" customHeight="false" outlineLevel="0" collapsed="false">
      <c r="A5847" s="3" t="n">
        <f aca="true">ROUNDDOWN(RAND()*3,0)+1</f>
        <v>3</v>
      </c>
      <c r="B5847" s="4" t="n">
        <f aca="false">(INDEX($B$1:$B$3,$A5847)+B5846)/2</f>
        <v>0.388451478184134</v>
      </c>
      <c r="C5847" s="4" t="n">
        <f aca="false">(INDEX($D$1:$D$3,$A5847)+C5846)/2</f>
        <v>0.763921737881291</v>
      </c>
    </row>
    <row r="5848" customFormat="false" ht="12.75" hidden="false" customHeight="false" outlineLevel="0" collapsed="false">
      <c r="A5848" s="3" t="n">
        <f aca="true">ROUNDDOWN(RAND()*3,0)+1</f>
        <v>2</v>
      </c>
      <c r="B5848" s="4" t="n">
        <f aca="false">(INDEX($B$1:$B$3,$A5848)+B5847)/2</f>
        <v>0.694225739092067</v>
      </c>
      <c r="C5848" s="4" t="n">
        <f aca="false">(INDEX($D$1:$D$3,$A5848)+C5847)/2</f>
        <v>0.381960868940645</v>
      </c>
    </row>
    <row r="5849" customFormat="false" ht="12.75" hidden="false" customHeight="false" outlineLevel="0" collapsed="false">
      <c r="A5849" s="3" t="n">
        <f aca="true">ROUNDDOWN(RAND()*3,0)+1</f>
        <v>2</v>
      </c>
      <c r="B5849" s="4" t="n">
        <f aca="false">(INDEX($B$1:$B$3,$A5849)+B5848)/2</f>
        <v>0.847112869546033</v>
      </c>
      <c r="C5849" s="4" t="n">
        <f aca="false">(INDEX($D$1:$D$3,$A5849)+C5848)/2</f>
        <v>0.190980434470323</v>
      </c>
    </row>
    <row r="5850" customFormat="false" ht="12.75" hidden="false" customHeight="false" outlineLevel="0" collapsed="false">
      <c r="A5850" s="3" t="n">
        <f aca="true">ROUNDDOWN(RAND()*3,0)+1</f>
        <v>2</v>
      </c>
      <c r="B5850" s="4" t="n">
        <f aca="false">(INDEX($B$1:$B$3,$A5850)+B5849)/2</f>
        <v>0.923556434773017</v>
      </c>
      <c r="C5850" s="4" t="n">
        <f aca="false">(INDEX($D$1:$D$3,$A5850)+C5849)/2</f>
        <v>0.0954902172351613</v>
      </c>
    </row>
    <row r="5851" customFormat="false" ht="12.75" hidden="false" customHeight="false" outlineLevel="0" collapsed="false">
      <c r="A5851" s="3" t="n">
        <f aca="true">ROUNDDOWN(RAND()*3,0)+1</f>
        <v>2</v>
      </c>
      <c r="B5851" s="4" t="n">
        <f aca="false">(INDEX($B$1:$B$3,$A5851)+B5850)/2</f>
        <v>0.961778217386508</v>
      </c>
      <c r="C5851" s="4" t="n">
        <f aca="false">(INDEX($D$1:$D$3,$A5851)+C5850)/2</f>
        <v>0.0477451086175807</v>
      </c>
    </row>
    <row r="5852" customFormat="false" ht="12.75" hidden="false" customHeight="false" outlineLevel="0" collapsed="false">
      <c r="A5852" s="3" t="n">
        <f aca="true">ROUNDDOWN(RAND()*3,0)+1</f>
        <v>2</v>
      </c>
      <c r="B5852" s="4" t="n">
        <f aca="false">(INDEX($B$1:$B$3,$A5852)+B5851)/2</f>
        <v>0.980889108693254</v>
      </c>
      <c r="C5852" s="4" t="n">
        <f aca="false">(INDEX($D$1:$D$3,$A5852)+C5851)/2</f>
        <v>0.0238725543087903</v>
      </c>
    </row>
    <row r="5853" customFormat="false" ht="12.75" hidden="false" customHeight="false" outlineLevel="0" collapsed="false">
      <c r="A5853" s="3" t="n">
        <f aca="true">ROUNDDOWN(RAND()*3,0)+1</f>
        <v>1</v>
      </c>
      <c r="B5853" s="4" t="n">
        <f aca="false">(INDEX($B$1:$B$3,$A5853)+B5852)/2</f>
        <v>-0.00955544565337291</v>
      </c>
      <c r="C5853" s="4" t="n">
        <f aca="false">(INDEX($D$1:$D$3,$A5853)+C5852)/2</f>
        <v>0.0119362771543952</v>
      </c>
    </row>
    <row r="5854" customFormat="false" ht="12.75" hidden="false" customHeight="false" outlineLevel="0" collapsed="false">
      <c r="A5854" s="3" t="n">
        <f aca="true">ROUNDDOWN(RAND()*3,0)+1</f>
        <v>2</v>
      </c>
      <c r="B5854" s="4" t="n">
        <f aca="false">(INDEX($B$1:$B$3,$A5854)+B5853)/2</f>
        <v>0.495222277173314</v>
      </c>
      <c r="C5854" s="4" t="n">
        <f aca="false">(INDEX($D$1:$D$3,$A5854)+C5853)/2</f>
        <v>0.00596813857719758</v>
      </c>
    </row>
    <row r="5855" customFormat="false" ht="12.75" hidden="false" customHeight="false" outlineLevel="0" collapsed="false">
      <c r="A5855" s="3" t="n">
        <f aca="true">ROUNDDOWN(RAND()*3,0)+1</f>
        <v>3</v>
      </c>
      <c r="B5855" s="4" t="n">
        <f aca="false">(INDEX($B$1:$B$3,$A5855)+B5854)/2</f>
        <v>0.247611138586657</v>
      </c>
      <c r="C5855" s="4" t="n">
        <f aca="false">(INDEX($D$1:$D$3,$A5855)+C5854)/2</f>
        <v>0.752984069288599</v>
      </c>
    </row>
    <row r="5856" customFormat="false" ht="12.75" hidden="false" customHeight="false" outlineLevel="0" collapsed="false">
      <c r="A5856" s="3" t="n">
        <f aca="true">ROUNDDOWN(RAND()*3,0)+1</f>
        <v>1</v>
      </c>
      <c r="B5856" s="4" t="n">
        <f aca="false">(INDEX($B$1:$B$3,$A5856)+B5855)/2</f>
        <v>-0.376194430706672</v>
      </c>
      <c r="C5856" s="4" t="n">
        <f aca="false">(INDEX($D$1:$D$3,$A5856)+C5855)/2</f>
        <v>0.376492034644299</v>
      </c>
    </row>
    <row r="5857" customFormat="false" ht="12.75" hidden="false" customHeight="false" outlineLevel="0" collapsed="false">
      <c r="A5857" s="3" t="n">
        <f aca="true">ROUNDDOWN(RAND()*3,0)+1</f>
        <v>1</v>
      </c>
      <c r="B5857" s="4" t="n">
        <f aca="false">(INDEX($B$1:$B$3,$A5857)+B5856)/2</f>
        <v>-0.688097215353336</v>
      </c>
      <c r="C5857" s="4" t="n">
        <f aca="false">(INDEX($D$1:$D$3,$A5857)+C5856)/2</f>
        <v>0.18824601732215</v>
      </c>
    </row>
    <row r="5858" customFormat="false" ht="12.75" hidden="false" customHeight="false" outlineLevel="0" collapsed="false">
      <c r="A5858" s="3" t="n">
        <f aca="true">ROUNDDOWN(RAND()*3,0)+1</f>
        <v>2</v>
      </c>
      <c r="B5858" s="4" t="n">
        <f aca="false">(INDEX($B$1:$B$3,$A5858)+B5857)/2</f>
        <v>0.155951392323332</v>
      </c>
      <c r="C5858" s="4" t="n">
        <f aca="false">(INDEX($D$1:$D$3,$A5858)+C5857)/2</f>
        <v>0.0941230086610749</v>
      </c>
    </row>
    <row r="5859" customFormat="false" ht="12.75" hidden="false" customHeight="false" outlineLevel="0" collapsed="false">
      <c r="A5859" s="3" t="n">
        <f aca="true">ROUNDDOWN(RAND()*3,0)+1</f>
        <v>3</v>
      </c>
      <c r="B5859" s="4" t="n">
        <f aca="false">(INDEX($B$1:$B$3,$A5859)+B5858)/2</f>
        <v>0.0779756961616661</v>
      </c>
      <c r="C5859" s="4" t="n">
        <f aca="false">(INDEX($D$1:$D$3,$A5859)+C5858)/2</f>
        <v>0.797061504330538</v>
      </c>
    </row>
    <row r="5860" customFormat="false" ht="12.75" hidden="false" customHeight="false" outlineLevel="0" collapsed="false">
      <c r="A5860" s="3" t="n">
        <f aca="true">ROUNDDOWN(RAND()*3,0)+1</f>
        <v>2</v>
      </c>
      <c r="B5860" s="4" t="n">
        <f aca="false">(INDEX($B$1:$B$3,$A5860)+B5859)/2</f>
        <v>0.538987848080833</v>
      </c>
      <c r="C5860" s="4" t="n">
        <f aca="false">(INDEX($D$1:$D$3,$A5860)+C5859)/2</f>
        <v>0.398530752165269</v>
      </c>
    </row>
    <row r="5861" customFormat="false" ht="12.75" hidden="false" customHeight="false" outlineLevel="0" collapsed="false">
      <c r="A5861" s="3" t="n">
        <f aca="true">ROUNDDOWN(RAND()*3,0)+1</f>
        <v>3</v>
      </c>
      <c r="B5861" s="4" t="n">
        <f aca="false">(INDEX($B$1:$B$3,$A5861)+B5860)/2</f>
        <v>0.269493924040417</v>
      </c>
      <c r="C5861" s="4" t="n">
        <f aca="false">(INDEX($D$1:$D$3,$A5861)+C5860)/2</f>
        <v>0.949265376082634</v>
      </c>
    </row>
    <row r="5862" customFormat="false" ht="12.75" hidden="false" customHeight="false" outlineLevel="0" collapsed="false">
      <c r="A5862" s="3" t="n">
        <f aca="true">ROUNDDOWN(RAND()*3,0)+1</f>
        <v>3</v>
      </c>
      <c r="B5862" s="4" t="n">
        <f aca="false">(INDEX($B$1:$B$3,$A5862)+B5861)/2</f>
        <v>0.134746962020208</v>
      </c>
      <c r="C5862" s="4" t="n">
        <f aca="false">(INDEX($D$1:$D$3,$A5862)+C5861)/2</f>
        <v>1.22463268804132</v>
      </c>
    </row>
    <row r="5863" customFormat="false" ht="12.75" hidden="false" customHeight="false" outlineLevel="0" collapsed="false">
      <c r="A5863" s="3" t="n">
        <f aca="true">ROUNDDOWN(RAND()*3,0)+1</f>
        <v>2</v>
      </c>
      <c r="B5863" s="4" t="n">
        <f aca="false">(INDEX($B$1:$B$3,$A5863)+B5862)/2</f>
        <v>0.567373481010104</v>
      </c>
      <c r="C5863" s="4" t="n">
        <f aca="false">(INDEX($D$1:$D$3,$A5863)+C5862)/2</f>
        <v>0.612316344020659</v>
      </c>
    </row>
    <row r="5864" customFormat="false" ht="12.75" hidden="false" customHeight="false" outlineLevel="0" collapsed="false">
      <c r="A5864" s="3" t="n">
        <f aca="true">ROUNDDOWN(RAND()*3,0)+1</f>
        <v>3</v>
      </c>
      <c r="B5864" s="4" t="n">
        <f aca="false">(INDEX($B$1:$B$3,$A5864)+B5863)/2</f>
        <v>0.283686740505052</v>
      </c>
      <c r="C5864" s="4" t="n">
        <f aca="false">(INDEX($D$1:$D$3,$A5864)+C5863)/2</f>
        <v>1.05615817201033</v>
      </c>
    </row>
    <row r="5865" customFormat="false" ht="12.75" hidden="false" customHeight="false" outlineLevel="0" collapsed="false">
      <c r="A5865" s="3" t="n">
        <f aca="true">ROUNDDOWN(RAND()*3,0)+1</f>
        <v>2</v>
      </c>
      <c r="B5865" s="4" t="n">
        <f aca="false">(INDEX($B$1:$B$3,$A5865)+B5864)/2</f>
        <v>0.641843370252526</v>
      </c>
      <c r="C5865" s="4" t="n">
        <f aca="false">(INDEX($D$1:$D$3,$A5865)+C5864)/2</f>
        <v>0.528079086005165</v>
      </c>
    </row>
    <row r="5866" customFormat="false" ht="12.75" hidden="false" customHeight="false" outlineLevel="0" collapsed="false">
      <c r="A5866" s="3" t="n">
        <f aca="true">ROUNDDOWN(RAND()*3,0)+1</f>
        <v>3</v>
      </c>
      <c r="B5866" s="4" t="n">
        <f aca="false">(INDEX($B$1:$B$3,$A5866)+B5865)/2</f>
        <v>0.320921685126263</v>
      </c>
      <c r="C5866" s="4" t="n">
        <f aca="false">(INDEX($D$1:$D$3,$A5866)+C5865)/2</f>
        <v>1.01403954300258</v>
      </c>
    </row>
    <row r="5867" customFormat="false" ht="12.75" hidden="false" customHeight="false" outlineLevel="0" collapsed="false">
      <c r="A5867" s="3" t="n">
        <f aca="true">ROUNDDOWN(RAND()*3,0)+1</f>
        <v>1</v>
      </c>
      <c r="B5867" s="4" t="n">
        <f aca="false">(INDEX($B$1:$B$3,$A5867)+B5866)/2</f>
        <v>-0.339539157436868</v>
      </c>
      <c r="C5867" s="4" t="n">
        <f aca="false">(INDEX($D$1:$D$3,$A5867)+C5866)/2</f>
        <v>0.507019771501291</v>
      </c>
    </row>
    <row r="5868" customFormat="false" ht="12.75" hidden="false" customHeight="false" outlineLevel="0" collapsed="false">
      <c r="A5868" s="3" t="n">
        <f aca="true">ROUNDDOWN(RAND()*3,0)+1</f>
        <v>1</v>
      </c>
      <c r="B5868" s="4" t="n">
        <f aca="false">(INDEX($B$1:$B$3,$A5868)+B5867)/2</f>
        <v>-0.669769578718434</v>
      </c>
      <c r="C5868" s="4" t="n">
        <f aca="false">(INDEX($D$1:$D$3,$A5868)+C5867)/2</f>
        <v>0.253509885750646</v>
      </c>
    </row>
    <row r="5869" customFormat="false" ht="12.75" hidden="false" customHeight="false" outlineLevel="0" collapsed="false">
      <c r="A5869" s="3" t="n">
        <f aca="true">ROUNDDOWN(RAND()*3,0)+1</f>
        <v>3</v>
      </c>
      <c r="B5869" s="4" t="n">
        <f aca="false">(INDEX($B$1:$B$3,$A5869)+B5868)/2</f>
        <v>-0.334884789359217</v>
      </c>
      <c r="C5869" s="4" t="n">
        <f aca="false">(INDEX($D$1:$D$3,$A5869)+C5868)/2</f>
        <v>0.876754942875323</v>
      </c>
    </row>
    <row r="5870" customFormat="false" ht="12.75" hidden="false" customHeight="false" outlineLevel="0" collapsed="false">
      <c r="A5870" s="3" t="n">
        <f aca="true">ROUNDDOWN(RAND()*3,0)+1</f>
        <v>2</v>
      </c>
      <c r="B5870" s="4" t="n">
        <f aca="false">(INDEX($B$1:$B$3,$A5870)+B5869)/2</f>
        <v>0.332557605320391</v>
      </c>
      <c r="C5870" s="4" t="n">
        <f aca="false">(INDEX($D$1:$D$3,$A5870)+C5869)/2</f>
        <v>0.438377471437661</v>
      </c>
    </row>
    <row r="5871" customFormat="false" ht="12.75" hidden="false" customHeight="false" outlineLevel="0" collapsed="false">
      <c r="A5871" s="3" t="n">
        <f aca="true">ROUNDDOWN(RAND()*3,0)+1</f>
        <v>1</v>
      </c>
      <c r="B5871" s="4" t="n">
        <f aca="false">(INDEX($B$1:$B$3,$A5871)+B5870)/2</f>
        <v>-0.333721197339804</v>
      </c>
      <c r="C5871" s="4" t="n">
        <f aca="false">(INDEX($D$1:$D$3,$A5871)+C5870)/2</f>
        <v>0.219188735718831</v>
      </c>
    </row>
    <row r="5872" customFormat="false" ht="12.75" hidden="false" customHeight="false" outlineLevel="0" collapsed="false">
      <c r="A5872" s="3" t="n">
        <f aca="true">ROUNDDOWN(RAND()*3,0)+1</f>
        <v>1</v>
      </c>
      <c r="B5872" s="4" t="n">
        <f aca="false">(INDEX($B$1:$B$3,$A5872)+B5871)/2</f>
        <v>-0.666860598669902</v>
      </c>
      <c r="C5872" s="4" t="n">
        <f aca="false">(INDEX($D$1:$D$3,$A5872)+C5871)/2</f>
        <v>0.109594367859415</v>
      </c>
    </row>
    <row r="5873" customFormat="false" ht="12.75" hidden="false" customHeight="false" outlineLevel="0" collapsed="false">
      <c r="A5873" s="3" t="n">
        <f aca="true">ROUNDDOWN(RAND()*3,0)+1</f>
        <v>1</v>
      </c>
      <c r="B5873" s="4" t="n">
        <f aca="false">(INDEX($B$1:$B$3,$A5873)+B5872)/2</f>
        <v>-0.833430299334951</v>
      </c>
      <c r="C5873" s="4" t="n">
        <f aca="false">(INDEX($D$1:$D$3,$A5873)+C5872)/2</f>
        <v>0.0547971839297077</v>
      </c>
    </row>
    <row r="5874" customFormat="false" ht="12.75" hidden="false" customHeight="false" outlineLevel="0" collapsed="false">
      <c r="A5874" s="3" t="n">
        <f aca="true">ROUNDDOWN(RAND()*3,0)+1</f>
        <v>1</v>
      </c>
      <c r="B5874" s="4" t="n">
        <f aca="false">(INDEX($B$1:$B$3,$A5874)+B5873)/2</f>
        <v>-0.916715149667476</v>
      </c>
      <c r="C5874" s="4" t="n">
        <f aca="false">(INDEX($D$1:$D$3,$A5874)+C5873)/2</f>
        <v>0.0273985919648538</v>
      </c>
    </row>
    <row r="5875" customFormat="false" ht="12.75" hidden="false" customHeight="false" outlineLevel="0" collapsed="false">
      <c r="A5875" s="3" t="n">
        <f aca="true">ROUNDDOWN(RAND()*3,0)+1</f>
        <v>1</v>
      </c>
      <c r="B5875" s="4" t="n">
        <f aca="false">(INDEX($B$1:$B$3,$A5875)+B5874)/2</f>
        <v>-0.958357574833738</v>
      </c>
      <c r="C5875" s="4" t="n">
        <f aca="false">(INDEX($D$1:$D$3,$A5875)+C5874)/2</f>
        <v>0.0136992959824269</v>
      </c>
    </row>
    <row r="5876" customFormat="false" ht="12.75" hidden="false" customHeight="false" outlineLevel="0" collapsed="false">
      <c r="A5876" s="3" t="n">
        <f aca="true">ROUNDDOWN(RAND()*3,0)+1</f>
        <v>3</v>
      </c>
      <c r="B5876" s="4" t="n">
        <f aca="false">(INDEX($B$1:$B$3,$A5876)+B5875)/2</f>
        <v>-0.479178787416869</v>
      </c>
      <c r="C5876" s="4" t="n">
        <f aca="false">(INDEX($D$1:$D$3,$A5876)+C5875)/2</f>
        <v>0.756849647991214</v>
      </c>
    </row>
    <row r="5877" customFormat="false" ht="12.75" hidden="false" customHeight="false" outlineLevel="0" collapsed="false">
      <c r="A5877" s="3" t="n">
        <f aca="true">ROUNDDOWN(RAND()*3,0)+1</f>
        <v>1</v>
      </c>
      <c r="B5877" s="4" t="n">
        <f aca="false">(INDEX($B$1:$B$3,$A5877)+B5876)/2</f>
        <v>-0.739589393708435</v>
      </c>
      <c r="C5877" s="4" t="n">
        <f aca="false">(INDEX($D$1:$D$3,$A5877)+C5876)/2</f>
        <v>0.378424823995607</v>
      </c>
    </row>
    <row r="5878" customFormat="false" ht="12.75" hidden="false" customHeight="false" outlineLevel="0" collapsed="false">
      <c r="A5878" s="3" t="n">
        <f aca="true">ROUNDDOWN(RAND()*3,0)+1</f>
        <v>2</v>
      </c>
      <c r="B5878" s="4" t="n">
        <f aca="false">(INDEX($B$1:$B$3,$A5878)+B5877)/2</f>
        <v>0.130205303145783</v>
      </c>
      <c r="C5878" s="4" t="n">
        <f aca="false">(INDEX($D$1:$D$3,$A5878)+C5877)/2</f>
        <v>0.189212411997803</v>
      </c>
    </row>
    <row r="5879" customFormat="false" ht="12.75" hidden="false" customHeight="false" outlineLevel="0" collapsed="false">
      <c r="A5879" s="3" t="n">
        <f aca="true">ROUNDDOWN(RAND()*3,0)+1</f>
        <v>1</v>
      </c>
      <c r="B5879" s="4" t="n">
        <f aca="false">(INDEX($B$1:$B$3,$A5879)+B5878)/2</f>
        <v>-0.434897348427109</v>
      </c>
      <c r="C5879" s="4" t="n">
        <f aca="false">(INDEX($D$1:$D$3,$A5879)+C5878)/2</f>
        <v>0.0946062059989017</v>
      </c>
    </row>
    <row r="5880" customFormat="false" ht="12.75" hidden="false" customHeight="false" outlineLevel="0" collapsed="false">
      <c r="A5880" s="3" t="n">
        <f aca="true">ROUNDDOWN(RAND()*3,0)+1</f>
        <v>1</v>
      </c>
      <c r="B5880" s="4" t="n">
        <f aca="false">(INDEX($B$1:$B$3,$A5880)+B5879)/2</f>
        <v>-0.717448674213554</v>
      </c>
      <c r="C5880" s="4" t="n">
        <f aca="false">(INDEX($D$1:$D$3,$A5880)+C5879)/2</f>
        <v>0.0473031029994508</v>
      </c>
    </row>
    <row r="5881" customFormat="false" ht="12.75" hidden="false" customHeight="false" outlineLevel="0" collapsed="false">
      <c r="A5881" s="3" t="n">
        <f aca="true">ROUNDDOWN(RAND()*3,0)+1</f>
        <v>2</v>
      </c>
      <c r="B5881" s="4" t="n">
        <f aca="false">(INDEX($B$1:$B$3,$A5881)+B5880)/2</f>
        <v>0.141275662893223</v>
      </c>
      <c r="C5881" s="4" t="n">
        <f aca="false">(INDEX($D$1:$D$3,$A5881)+C5880)/2</f>
        <v>0.0236515514997254</v>
      </c>
    </row>
    <row r="5882" customFormat="false" ht="12.75" hidden="false" customHeight="false" outlineLevel="0" collapsed="false">
      <c r="A5882" s="3" t="n">
        <f aca="true">ROUNDDOWN(RAND()*3,0)+1</f>
        <v>1</v>
      </c>
      <c r="B5882" s="4" t="n">
        <f aca="false">(INDEX($B$1:$B$3,$A5882)+B5881)/2</f>
        <v>-0.429362168553389</v>
      </c>
      <c r="C5882" s="4" t="n">
        <f aca="false">(INDEX($D$1:$D$3,$A5882)+C5881)/2</f>
        <v>0.0118257757498627</v>
      </c>
    </row>
    <row r="5883" customFormat="false" ht="12.75" hidden="false" customHeight="false" outlineLevel="0" collapsed="false">
      <c r="A5883" s="3" t="n">
        <f aca="true">ROUNDDOWN(RAND()*3,0)+1</f>
        <v>2</v>
      </c>
      <c r="B5883" s="4" t="n">
        <f aca="false">(INDEX($B$1:$B$3,$A5883)+B5882)/2</f>
        <v>0.285318915723306</v>
      </c>
      <c r="C5883" s="4" t="n">
        <f aca="false">(INDEX($D$1:$D$3,$A5883)+C5882)/2</f>
        <v>0.00591288787493136</v>
      </c>
    </row>
    <row r="5884" customFormat="false" ht="12.75" hidden="false" customHeight="false" outlineLevel="0" collapsed="false">
      <c r="A5884" s="3" t="n">
        <f aca="true">ROUNDDOWN(RAND()*3,0)+1</f>
        <v>3</v>
      </c>
      <c r="B5884" s="4" t="n">
        <f aca="false">(INDEX($B$1:$B$3,$A5884)+B5883)/2</f>
        <v>0.142659457861653</v>
      </c>
      <c r="C5884" s="4" t="n">
        <f aca="false">(INDEX($D$1:$D$3,$A5884)+C5883)/2</f>
        <v>0.752956443937466</v>
      </c>
    </row>
    <row r="5885" customFormat="false" ht="12.75" hidden="false" customHeight="false" outlineLevel="0" collapsed="false">
      <c r="A5885" s="3" t="n">
        <f aca="true">ROUNDDOWN(RAND()*3,0)+1</f>
        <v>2</v>
      </c>
      <c r="B5885" s="4" t="n">
        <f aca="false">(INDEX($B$1:$B$3,$A5885)+B5884)/2</f>
        <v>0.571329728930827</v>
      </c>
      <c r="C5885" s="4" t="n">
        <f aca="false">(INDEX($D$1:$D$3,$A5885)+C5884)/2</f>
        <v>0.376478221968733</v>
      </c>
    </row>
    <row r="5886" customFormat="false" ht="12.75" hidden="false" customHeight="false" outlineLevel="0" collapsed="false">
      <c r="A5886" s="3" t="n">
        <f aca="true">ROUNDDOWN(RAND()*3,0)+1</f>
        <v>2</v>
      </c>
      <c r="B5886" s="4" t="n">
        <f aca="false">(INDEX($B$1:$B$3,$A5886)+B5885)/2</f>
        <v>0.785664864465413</v>
      </c>
      <c r="C5886" s="4" t="n">
        <f aca="false">(INDEX($D$1:$D$3,$A5886)+C5885)/2</f>
        <v>0.188239110984366</v>
      </c>
    </row>
    <row r="5887" customFormat="false" ht="12.75" hidden="false" customHeight="false" outlineLevel="0" collapsed="false">
      <c r="A5887" s="3" t="n">
        <f aca="true">ROUNDDOWN(RAND()*3,0)+1</f>
        <v>1</v>
      </c>
      <c r="B5887" s="4" t="n">
        <f aca="false">(INDEX($B$1:$B$3,$A5887)+B5886)/2</f>
        <v>-0.107167567767293</v>
      </c>
      <c r="C5887" s="4" t="n">
        <f aca="false">(INDEX($D$1:$D$3,$A5887)+C5886)/2</f>
        <v>0.0941195554921832</v>
      </c>
    </row>
    <row r="5888" customFormat="false" ht="12.75" hidden="false" customHeight="false" outlineLevel="0" collapsed="false">
      <c r="A5888" s="3" t="n">
        <f aca="true">ROUNDDOWN(RAND()*3,0)+1</f>
        <v>2</v>
      </c>
      <c r="B5888" s="4" t="n">
        <f aca="false">(INDEX($B$1:$B$3,$A5888)+B5887)/2</f>
        <v>0.446416216116353</v>
      </c>
      <c r="C5888" s="4" t="n">
        <f aca="false">(INDEX($D$1:$D$3,$A5888)+C5887)/2</f>
        <v>0.0470597777460916</v>
      </c>
    </row>
    <row r="5889" customFormat="false" ht="12.75" hidden="false" customHeight="false" outlineLevel="0" collapsed="false">
      <c r="A5889" s="3" t="n">
        <f aca="true">ROUNDDOWN(RAND()*3,0)+1</f>
        <v>2</v>
      </c>
      <c r="B5889" s="4" t="n">
        <f aca="false">(INDEX($B$1:$B$3,$A5889)+B5888)/2</f>
        <v>0.723208108058177</v>
      </c>
      <c r="C5889" s="4" t="n">
        <f aca="false">(INDEX($D$1:$D$3,$A5889)+C5888)/2</f>
        <v>0.0235298888730458</v>
      </c>
    </row>
    <row r="5890" customFormat="false" ht="12.75" hidden="false" customHeight="false" outlineLevel="0" collapsed="false">
      <c r="A5890" s="3" t="n">
        <f aca="true">ROUNDDOWN(RAND()*3,0)+1</f>
        <v>2</v>
      </c>
      <c r="B5890" s="4" t="n">
        <f aca="false">(INDEX($B$1:$B$3,$A5890)+B5889)/2</f>
        <v>0.861604054029088</v>
      </c>
      <c r="C5890" s="4" t="n">
        <f aca="false">(INDEX($D$1:$D$3,$A5890)+C5889)/2</f>
        <v>0.0117649444365229</v>
      </c>
    </row>
    <row r="5891" customFormat="false" ht="12.75" hidden="false" customHeight="false" outlineLevel="0" collapsed="false">
      <c r="A5891" s="3" t="n">
        <f aca="true">ROUNDDOWN(RAND()*3,0)+1</f>
        <v>3</v>
      </c>
      <c r="B5891" s="4" t="n">
        <f aca="false">(INDEX($B$1:$B$3,$A5891)+B5890)/2</f>
        <v>0.430802027014544</v>
      </c>
      <c r="C5891" s="4" t="n">
        <f aca="false">(INDEX($D$1:$D$3,$A5891)+C5890)/2</f>
        <v>0.755882472218261</v>
      </c>
    </row>
    <row r="5892" customFormat="false" ht="12.75" hidden="false" customHeight="false" outlineLevel="0" collapsed="false">
      <c r="A5892" s="3" t="n">
        <f aca="true">ROUNDDOWN(RAND()*3,0)+1</f>
        <v>1</v>
      </c>
      <c r="B5892" s="4" t="n">
        <f aca="false">(INDEX($B$1:$B$3,$A5892)+B5891)/2</f>
        <v>-0.284598986492728</v>
      </c>
      <c r="C5892" s="4" t="n">
        <f aca="false">(INDEX($D$1:$D$3,$A5892)+C5891)/2</f>
        <v>0.377941236109131</v>
      </c>
    </row>
    <row r="5893" customFormat="false" ht="12.75" hidden="false" customHeight="false" outlineLevel="0" collapsed="false">
      <c r="A5893" s="3" t="n">
        <f aca="true">ROUNDDOWN(RAND()*3,0)+1</f>
        <v>2</v>
      </c>
      <c r="B5893" s="4" t="n">
        <f aca="false">(INDEX($B$1:$B$3,$A5893)+B5892)/2</f>
        <v>0.357700506753636</v>
      </c>
      <c r="C5893" s="4" t="n">
        <f aca="false">(INDEX($D$1:$D$3,$A5893)+C5892)/2</f>
        <v>0.188970618054565</v>
      </c>
    </row>
    <row r="5894" customFormat="false" ht="12.75" hidden="false" customHeight="false" outlineLevel="0" collapsed="false">
      <c r="A5894" s="3" t="n">
        <f aca="true">ROUNDDOWN(RAND()*3,0)+1</f>
        <v>2</v>
      </c>
      <c r="B5894" s="4" t="n">
        <f aca="false">(INDEX($B$1:$B$3,$A5894)+B5893)/2</f>
        <v>0.678850253376818</v>
      </c>
      <c r="C5894" s="4" t="n">
        <f aca="false">(INDEX($D$1:$D$3,$A5894)+C5893)/2</f>
        <v>0.0944853090272827</v>
      </c>
    </row>
    <row r="5895" customFormat="false" ht="12.75" hidden="false" customHeight="false" outlineLevel="0" collapsed="false">
      <c r="A5895" s="3" t="n">
        <f aca="true">ROUNDDOWN(RAND()*3,0)+1</f>
        <v>3</v>
      </c>
      <c r="B5895" s="4" t="n">
        <f aca="false">(INDEX($B$1:$B$3,$A5895)+B5894)/2</f>
        <v>0.339425126688409</v>
      </c>
      <c r="C5895" s="4" t="n">
        <f aca="false">(INDEX($D$1:$D$3,$A5895)+C5894)/2</f>
        <v>0.797242654513641</v>
      </c>
    </row>
    <row r="5896" customFormat="false" ht="12.75" hidden="false" customHeight="false" outlineLevel="0" collapsed="false">
      <c r="A5896" s="3" t="n">
        <f aca="true">ROUNDDOWN(RAND()*3,0)+1</f>
        <v>3</v>
      </c>
      <c r="B5896" s="4" t="n">
        <f aca="false">(INDEX($B$1:$B$3,$A5896)+B5895)/2</f>
        <v>0.169712563344205</v>
      </c>
      <c r="C5896" s="4" t="n">
        <f aca="false">(INDEX($D$1:$D$3,$A5896)+C5895)/2</f>
        <v>1.14862132725682</v>
      </c>
    </row>
    <row r="5897" customFormat="false" ht="12.75" hidden="false" customHeight="false" outlineLevel="0" collapsed="false">
      <c r="A5897" s="3" t="n">
        <f aca="true">ROUNDDOWN(RAND()*3,0)+1</f>
        <v>1</v>
      </c>
      <c r="B5897" s="4" t="n">
        <f aca="false">(INDEX($B$1:$B$3,$A5897)+B5896)/2</f>
        <v>-0.415143718327898</v>
      </c>
      <c r="C5897" s="4" t="n">
        <f aca="false">(INDEX($D$1:$D$3,$A5897)+C5896)/2</f>
        <v>0.57431066362841</v>
      </c>
    </row>
    <row r="5898" customFormat="false" ht="12.75" hidden="false" customHeight="false" outlineLevel="0" collapsed="false">
      <c r="A5898" s="3" t="n">
        <f aca="true">ROUNDDOWN(RAND()*3,0)+1</f>
        <v>1</v>
      </c>
      <c r="B5898" s="4" t="n">
        <f aca="false">(INDEX($B$1:$B$3,$A5898)+B5897)/2</f>
        <v>-0.707571859163949</v>
      </c>
      <c r="C5898" s="4" t="n">
        <f aca="false">(INDEX($D$1:$D$3,$A5898)+C5897)/2</f>
        <v>0.287155331814205</v>
      </c>
    </row>
    <row r="5899" customFormat="false" ht="12.75" hidden="false" customHeight="false" outlineLevel="0" collapsed="false">
      <c r="A5899" s="3" t="n">
        <f aca="true">ROUNDDOWN(RAND()*3,0)+1</f>
        <v>2</v>
      </c>
      <c r="B5899" s="4" t="n">
        <f aca="false">(INDEX($B$1:$B$3,$A5899)+B5898)/2</f>
        <v>0.146214070418026</v>
      </c>
      <c r="C5899" s="4" t="n">
        <f aca="false">(INDEX($D$1:$D$3,$A5899)+C5898)/2</f>
        <v>0.143577665907103</v>
      </c>
    </row>
    <row r="5900" customFormat="false" ht="12.75" hidden="false" customHeight="false" outlineLevel="0" collapsed="false">
      <c r="A5900" s="3" t="n">
        <f aca="true">ROUNDDOWN(RAND()*3,0)+1</f>
        <v>1</v>
      </c>
      <c r="B5900" s="4" t="n">
        <f aca="false">(INDEX($B$1:$B$3,$A5900)+B5899)/2</f>
        <v>-0.426892964790987</v>
      </c>
      <c r="C5900" s="4" t="n">
        <f aca="false">(INDEX($D$1:$D$3,$A5900)+C5899)/2</f>
        <v>0.0717888329535513</v>
      </c>
    </row>
    <row r="5901" customFormat="false" ht="12.75" hidden="false" customHeight="false" outlineLevel="0" collapsed="false">
      <c r="A5901" s="3" t="n">
        <f aca="true">ROUNDDOWN(RAND()*3,0)+1</f>
        <v>3</v>
      </c>
      <c r="B5901" s="4" t="n">
        <f aca="false">(INDEX($B$1:$B$3,$A5901)+B5900)/2</f>
        <v>-0.213446482395494</v>
      </c>
      <c r="C5901" s="4" t="n">
        <f aca="false">(INDEX($D$1:$D$3,$A5901)+C5900)/2</f>
        <v>0.785894416476776</v>
      </c>
    </row>
    <row r="5902" customFormat="false" ht="12.75" hidden="false" customHeight="false" outlineLevel="0" collapsed="false">
      <c r="A5902" s="3" t="n">
        <f aca="true">ROUNDDOWN(RAND()*3,0)+1</f>
        <v>1</v>
      </c>
      <c r="B5902" s="4" t="n">
        <f aca="false">(INDEX($B$1:$B$3,$A5902)+B5901)/2</f>
        <v>-0.606723241197747</v>
      </c>
      <c r="C5902" s="4" t="n">
        <f aca="false">(INDEX($D$1:$D$3,$A5902)+C5901)/2</f>
        <v>0.392947208238388</v>
      </c>
    </row>
    <row r="5903" customFormat="false" ht="12.75" hidden="false" customHeight="false" outlineLevel="0" collapsed="false">
      <c r="A5903" s="3" t="n">
        <f aca="true">ROUNDDOWN(RAND()*3,0)+1</f>
        <v>2</v>
      </c>
      <c r="B5903" s="4" t="n">
        <f aca="false">(INDEX($B$1:$B$3,$A5903)+B5902)/2</f>
        <v>0.196638379401127</v>
      </c>
      <c r="C5903" s="4" t="n">
        <f aca="false">(INDEX($D$1:$D$3,$A5903)+C5902)/2</f>
        <v>0.196473604119194</v>
      </c>
    </row>
    <row r="5904" customFormat="false" ht="12.75" hidden="false" customHeight="false" outlineLevel="0" collapsed="false">
      <c r="A5904" s="3" t="n">
        <f aca="true">ROUNDDOWN(RAND()*3,0)+1</f>
        <v>3</v>
      </c>
      <c r="B5904" s="4" t="n">
        <f aca="false">(INDEX($B$1:$B$3,$A5904)+B5903)/2</f>
        <v>0.0983191897005633</v>
      </c>
      <c r="C5904" s="4" t="n">
        <f aca="false">(INDEX($D$1:$D$3,$A5904)+C5903)/2</f>
        <v>0.848236802059597</v>
      </c>
    </row>
    <row r="5905" customFormat="false" ht="12.75" hidden="false" customHeight="false" outlineLevel="0" collapsed="false">
      <c r="A5905" s="3" t="n">
        <f aca="true">ROUNDDOWN(RAND()*3,0)+1</f>
        <v>2</v>
      </c>
      <c r="B5905" s="4" t="n">
        <f aca="false">(INDEX($B$1:$B$3,$A5905)+B5904)/2</f>
        <v>0.549159594850282</v>
      </c>
      <c r="C5905" s="4" t="n">
        <f aca="false">(INDEX($D$1:$D$3,$A5905)+C5904)/2</f>
        <v>0.424118401029799</v>
      </c>
    </row>
    <row r="5906" customFormat="false" ht="12.75" hidden="false" customHeight="false" outlineLevel="0" collapsed="false">
      <c r="A5906" s="3" t="n">
        <f aca="true">ROUNDDOWN(RAND()*3,0)+1</f>
        <v>2</v>
      </c>
      <c r="B5906" s="4" t="n">
        <f aca="false">(INDEX($B$1:$B$3,$A5906)+B5905)/2</f>
        <v>0.774579797425141</v>
      </c>
      <c r="C5906" s="4" t="n">
        <f aca="false">(INDEX($D$1:$D$3,$A5906)+C5905)/2</f>
        <v>0.212059200514899</v>
      </c>
    </row>
    <row r="5907" customFormat="false" ht="12.75" hidden="false" customHeight="false" outlineLevel="0" collapsed="false">
      <c r="A5907" s="3" t="n">
        <f aca="true">ROUNDDOWN(RAND()*3,0)+1</f>
        <v>1</v>
      </c>
      <c r="B5907" s="4" t="n">
        <f aca="false">(INDEX($B$1:$B$3,$A5907)+B5906)/2</f>
        <v>-0.11271010128743</v>
      </c>
      <c r="C5907" s="4" t="n">
        <f aca="false">(INDEX($D$1:$D$3,$A5907)+C5906)/2</f>
        <v>0.10602960025745</v>
      </c>
    </row>
    <row r="5908" customFormat="false" ht="12.75" hidden="false" customHeight="false" outlineLevel="0" collapsed="false">
      <c r="A5908" s="3" t="n">
        <f aca="true">ROUNDDOWN(RAND()*3,0)+1</f>
        <v>2</v>
      </c>
      <c r="B5908" s="4" t="n">
        <f aca="false">(INDEX($B$1:$B$3,$A5908)+B5907)/2</f>
        <v>0.443644949356285</v>
      </c>
      <c r="C5908" s="4" t="n">
        <f aca="false">(INDEX($D$1:$D$3,$A5908)+C5907)/2</f>
        <v>0.0530148001287248</v>
      </c>
    </row>
    <row r="5909" customFormat="false" ht="12.75" hidden="false" customHeight="false" outlineLevel="0" collapsed="false">
      <c r="A5909" s="3" t="n">
        <f aca="true">ROUNDDOWN(RAND()*3,0)+1</f>
        <v>1</v>
      </c>
      <c r="B5909" s="4" t="n">
        <f aca="false">(INDEX($B$1:$B$3,$A5909)+B5908)/2</f>
        <v>-0.278177525321857</v>
      </c>
      <c r="C5909" s="4" t="n">
        <f aca="false">(INDEX($D$1:$D$3,$A5909)+C5908)/2</f>
        <v>0.0265074000643624</v>
      </c>
    </row>
    <row r="5910" customFormat="false" ht="12.75" hidden="false" customHeight="false" outlineLevel="0" collapsed="false">
      <c r="A5910" s="3" t="n">
        <f aca="true">ROUNDDOWN(RAND()*3,0)+1</f>
        <v>1</v>
      </c>
      <c r="B5910" s="4" t="n">
        <f aca="false">(INDEX($B$1:$B$3,$A5910)+B5909)/2</f>
        <v>-0.639088762660929</v>
      </c>
      <c r="C5910" s="4" t="n">
        <f aca="false">(INDEX($D$1:$D$3,$A5910)+C5909)/2</f>
        <v>0.0132537000321812</v>
      </c>
    </row>
    <row r="5911" customFormat="false" ht="12.75" hidden="false" customHeight="false" outlineLevel="0" collapsed="false">
      <c r="A5911" s="3" t="n">
        <f aca="true">ROUNDDOWN(RAND()*3,0)+1</f>
        <v>1</v>
      </c>
      <c r="B5911" s="4" t="n">
        <f aca="false">(INDEX($B$1:$B$3,$A5911)+B5910)/2</f>
        <v>-0.819544381330464</v>
      </c>
      <c r="C5911" s="4" t="n">
        <f aca="false">(INDEX($D$1:$D$3,$A5911)+C5910)/2</f>
        <v>0.0066268500160906</v>
      </c>
    </row>
    <row r="5912" customFormat="false" ht="12.75" hidden="false" customHeight="false" outlineLevel="0" collapsed="false">
      <c r="A5912" s="3" t="n">
        <f aca="true">ROUNDDOWN(RAND()*3,0)+1</f>
        <v>3</v>
      </c>
      <c r="B5912" s="4" t="n">
        <f aca="false">(INDEX($B$1:$B$3,$A5912)+B5911)/2</f>
        <v>-0.409772190665232</v>
      </c>
      <c r="C5912" s="4" t="n">
        <f aca="false">(INDEX($D$1:$D$3,$A5912)+C5911)/2</f>
        <v>0.753313425008045</v>
      </c>
    </row>
    <row r="5913" customFormat="false" ht="12.75" hidden="false" customHeight="false" outlineLevel="0" collapsed="false">
      <c r="A5913" s="3" t="n">
        <f aca="true">ROUNDDOWN(RAND()*3,0)+1</f>
        <v>1</v>
      </c>
      <c r="B5913" s="4" t="n">
        <f aca="false">(INDEX($B$1:$B$3,$A5913)+B5912)/2</f>
        <v>-0.704886095332616</v>
      </c>
      <c r="C5913" s="4" t="n">
        <f aca="false">(INDEX($D$1:$D$3,$A5913)+C5912)/2</f>
        <v>0.376656712504023</v>
      </c>
    </row>
    <row r="5914" customFormat="false" ht="12.75" hidden="false" customHeight="false" outlineLevel="0" collapsed="false">
      <c r="A5914" s="3" t="n">
        <f aca="true">ROUNDDOWN(RAND()*3,0)+1</f>
        <v>1</v>
      </c>
      <c r="B5914" s="4" t="n">
        <f aca="false">(INDEX($B$1:$B$3,$A5914)+B5913)/2</f>
        <v>-0.852443047666308</v>
      </c>
      <c r="C5914" s="4" t="n">
        <f aca="false">(INDEX($D$1:$D$3,$A5914)+C5913)/2</f>
        <v>0.188328356252011</v>
      </c>
    </row>
    <row r="5915" customFormat="false" ht="12.75" hidden="false" customHeight="false" outlineLevel="0" collapsed="false">
      <c r="A5915" s="3" t="n">
        <f aca="true">ROUNDDOWN(RAND()*3,0)+1</f>
        <v>2</v>
      </c>
      <c r="B5915" s="4" t="n">
        <f aca="false">(INDEX($B$1:$B$3,$A5915)+B5914)/2</f>
        <v>0.073778476166846</v>
      </c>
      <c r="C5915" s="4" t="n">
        <f aca="false">(INDEX($D$1:$D$3,$A5915)+C5914)/2</f>
        <v>0.0941641781260057</v>
      </c>
    </row>
    <row r="5916" customFormat="false" ht="12.75" hidden="false" customHeight="false" outlineLevel="0" collapsed="false">
      <c r="A5916" s="3" t="n">
        <f aca="true">ROUNDDOWN(RAND()*3,0)+1</f>
        <v>1</v>
      </c>
      <c r="B5916" s="4" t="n">
        <f aca="false">(INDEX($B$1:$B$3,$A5916)+B5915)/2</f>
        <v>-0.463110761916577</v>
      </c>
      <c r="C5916" s="4" t="n">
        <f aca="false">(INDEX($D$1:$D$3,$A5916)+C5915)/2</f>
        <v>0.0470820890630028</v>
      </c>
    </row>
    <row r="5917" customFormat="false" ht="12.75" hidden="false" customHeight="false" outlineLevel="0" collapsed="false">
      <c r="A5917" s="3" t="n">
        <f aca="true">ROUNDDOWN(RAND()*3,0)+1</f>
        <v>2</v>
      </c>
      <c r="B5917" s="4" t="n">
        <f aca="false">(INDEX($B$1:$B$3,$A5917)+B5916)/2</f>
        <v>0.268444619041711</v>
      </c>
      <c r="C5917" s="4" t="n">
        <f aca="false">(INDEX($D$1:$D$3,$A5917)+C5916)/2</f>
        <v>0.0235410445315014</v>
      </c>
    </row>
    <row r="5918" customFormat="false" ht="12.75" hidden="false" customHeight="false" outlineLevel="0" collapsed="false">
      <c r="A5918" s="3" t="n">
        <f aca="true">ROUNDDOWN(RAND()*3,0)+1</f>
        <v>1</v>
      </c>
      <c r="B5918" s="4" t="n">
        <f aca="false">(INDEX($B$1:$B$3,$A5918)+B5917)/2</f>
        <v>-0.365777690479144</v>
      </c>
      <c r="C5918" s="4" t="n">
        <f aca="false">(INDEX($D$1:$D$3,$A5918)+C5917)/2</f>
        <v>0.0117705222657507</v>
      </c>
    </row>
    <row r="5919" customFormat="false" ht="12.75" hidden="false" customHeight="false" outlineLevel="0" collapsed="false">
      <c r="A5919" s="3" t="n">
        <f aca="true">ROUNDDOWN(RAND()*3,0)+1</f>
        <v>3</v>
      </c>
      <c r="B5919" s="4" t="n">
        <f aca="false">(INDEX($B$1:$B$3,$A5919)+B5918)/2</f>
        <v>-0.182888845239572</v>
      </c>
      <c r="C5919" s="4" t="n">
        <f aca="false">(INDEX($D$1:$D$3,$A5919)+C5918)/2</f>
        <v>0.755885261132875</v>
      </c>
    </row>
    <row r="5920" customFormat="false" ht="12.75" hidden="false" customHeight="false" outlineLevel="0" collapsed="false">
      <c r="A5920" s="3" t="n">
        <f aca="true">ROUNDDOWN(RAND()*3,0)+1</f>
        <v>1</v>
      </c>
      <c r="B5920" s="4" t="n">
        <f aca="false">(INDEX($B$1:$B$3,$A5920)+B5919)/2</f>
        <v>-0.591444422619786</v>
      </c>
      <c r="C5920" s="4" t="n">
        <f aca="false">(INDEX($D$1:$D$3,$A5920)+C5919)/2</f>
        <v>0.377942630566438</v>
      </c>
    </row>
    <row r="5921" customFormat="false" ht="12.75" hidden="false" customHeight="false" outlineLevel="0" collapsed="false">
      <c r="A5921" s="3" t="n">
        <f aca="true">ROUNDDOWN(RAND()*3,0)+1</f>
        <v>3</v>
      </c>
      <c r="B5921" s="4" t="n">
        <f aca="false">(INDEX($B$1:$B$3,$A5921)+B5920)/2</f>
        <v>-0.295722211309893</v>
      </c>
      <c r="C5921" s="4" t="n">
        <f aca="false">(INDEX($D$1:$D$3,$A5921)+C5920)/2</f>
        <v>0.938971315283219</v>
      </c>
    </row>
    <row r="5922" customFormat="false" ht="12.75" hidden="false" customHeight="false" outlineLevel="0" collapsed="false">
      <c r="A5922" s="3" t="n">
        <f aca="true">ROUNDDOWN(RAND()*3,0)+1</f>
        <v>3</v>
      </c>
      <c r="B5922" s="4" t="n">
        <f aca="false">(INDEX($B$1:$B$3,$A5922)+B5921)/2</f>
        <v>-0.147861105654947</v>
      </c>
      <c r="C5922" s="4" t="n">
        <f aca="false">(INDEX($D$1:$D$3,$A5922)+C5921)/2</f>
        <v>1.21948565764161</v>
      </c>
    </row>
    <row r="5923" customFormat="false" ht="12.75" hidden="false" customHeight="false" outlineLevel="0" collapsed="false">
      <c r="A5923" s="3" t="n">
        <f aca="true">ROUNDDOWN(RAND()*3,0)+1</f>
        <v>3</v>
      </c>
      <c r="B5923" s="4" t="n">
        <f aca="false">(INDEX($B$1:$B$3,$A5923)+B5922)/2</f>
        <v>-0.0739305528274733</v>
      </c>
      <c r="C5923" s="4" t="n">
        <f aca="false">(INDEX($D$1:$D$3,$A5923)+C5922)/2</f>
        <v>1.3597428288208</v>
      </c>
    </row>
    <row r="5924" customFormat="false" ht="12.75" hidden="false" customHeight="false" outlineLevel="0" collapsed="false">
      <c r="A5924" s="3" t="n">
        <f aca="true">ROUNDDOWN(RAND()*3,0)+1</f>
        <v>1</v>
      </c>
      <c r="B5924" s="4" t="n">
        <f aca="false">(INDEX($B$1:$B$3,$A5924)+B5923)/2</f>
        <v>-0.536965276413737</v>
      </c>
      <c r="C5924" s="4" t="n">
        <f aca="false">(INDEX($D$1:$D$3,$A5924)+C5923)/2</f>
        <v>0.679871414410402</v>
      </c>
    </row>
    <row r="5925" customFormat="false" ht="12.75" hidden="false" customHeight="false" outlineLevel="0" collapsed="false">
      <c r="A5925" s="3" t="n">
        <f aca="true">ROUNDDOWN(RAND()*3,0)+1</f>
        <v>2</v>
      </c>
      <c r="B5925" s="4" t="n">
        <f aca="false">(INDEX($B$1:$B$3,$A5925)+B5924)/2</f>
        <v>0.231517361793132</v>
      </c>
      <c r="C5925" s="4" t="n">
        <f aca="false">(INDEX($D$1:$D$3,$A5925)+C5924)/2</f>
        <v>0.339935707205201</v>
      </c>
    </row>
    <row r="5926" customFormat="false" ht="12.75" hidden="false" customHeight="false" outlineLevel="0" collapsed="false">
      <c r="A5926" s="3" t="n">
        <f aca="true">ROUNDDOWN(RAND()*3,0)+1</f>
        <v>2</v>
      </c>
      <c r="B5926" s="4" t="n">
        <f aca="false">(INDEX($B$1:$B$3,$A5926)+B5925)/2</f>
        <v>0.615758680896566</v>
      </c>
      <c r="C5926" s="4" t="n">
        <f aca="false">(INDEX($D$1:$D$3,$A5926)+C5925)/2</f>
        <v>0.169967853602601</v>
      </c>
    </row>
    <row r="5927" customFormat="false" ht="12.75" hidden="false" customHeight="false" outlineLevel="0" collapsed="false">
      <c r="A5927" s="3" t="n">
        <f aca="true">ROUNDDOWN(RAND()*3,0)+1</f>
        <v>2</v>
      </c>
      <c r="B5927" s="4" t="n">
        <f aca="false">(INDEX($B$1:$B$3,$A5927)+B5926)/2</f>
        <v>0.807879340448283</v>
      </c>
      <c r="C5927" s="4" t="n">
        <f aca="false">(INDEX($D$1:$D$3,$A5927)+C5926)/2</f>
        <v>0.0849839268013003</v>
      </c>
    </row>
    <row r="5928" customFormat="false" ht="12.75" hidden="false" customHeight="false" outlineLevel="0" collapsed="false">
      <c r="A5928" s="3" t="n">
        <f aca="true">ROUNDDOWN(RAND()*3,0)+1</f>
        <v>2</v>
      </c>
      <c r="B5928" s="4" t="n">
        <f aca="false">(INDEX($B$1:$B$3,$A5928)+B5927)/2</f>
        <v>0.903939670224142</v>
      </c>
      <c r="C5928" s="4" t="n">
        <f aca="false">(INDEX($D$1:$D$3,$A5928)+C5927)/2</f>
        <v>0.0424919634006501</v>
      </c>
    </row>
    <row r="5929" customFormat="false" ht="12.75" hidden="false" customHeight="false" outlineLevel="0" collapsed="false">
      <c r="A5929" s="3" t="n">
        <f aca="true">ROUNDDOWN(RAND()*3,0)+1</f>
        <v>1</v>
      </c>
      <c r="B5929" s="4" t="n">
        <f aca="false">(INDEX($B$1:$B$3,$A5929)+B5928)/2</f>
        <v>-0.0480301648879293</v>
      </c>
      <c r="C5929" s="4" t="n">
        <f aca="false">(INDEX($D$1:$D$3,$A5929)+C5928)/2</f>
        <v>0.0212459817003251</v>
      </c>
    </row>
    <row r="5930" customFormat="false" ht="12.75" hidden="false" customHeight="false" outlineLevel="0" collapsed="false">
      <c r="A5930" s="3" t="n">
        <f aca="true">ROUNDDOWN(RAND()*3,0)+1</f>
        <v>1</v>
      </c>
      <c r="B5930" s="4" t="n">
        <f aca="false">(INDEX($B$1:$B$3,$A5930)+B5929)/2</f>
        <v>-0.524015082443965</v>
      </c>
      <c r="C5930" s="4" t="n">
        <f aca="false">(INDEX($D$1:$D$3,$A5930)+C5929)/2</f>
        <v>0.0106229908501625</v>
      </c>
    </row>
    <row r="5931" customFormat="false" ht="12.75" hidden="false" customHeight="false" outlineLevel="0" collapsed="false">
      <c r="A5931" s="3" t="n">
        <f aca="true">ROUNDDOWN(RAND()*3,0)+1</f>
        <v>1</v>
      </c>
      <c r="B5931" s="4" t="n">
        <f aca="false">(INDEX($B$1:$B$3,$A5931)+B5930)/2</f>
        <v>-0.762007541221982</v>
      </c>
      <c r="C5931" s="4" t="n">
        <f aca="false">(INDEX($D$1:$D$3,$A5931)+C5930)/2</f>
        <v>0.00531149542508127</v>
      </c>
    </row>
    <row r="5932" customFormat="false" ht="12.75" hidden="false" customHeight="false" outlineLevel="0" collapsed="false">
      <c r="A5932" s="3" t="n">
        <f aca="true">ROUNDDOWN(RAND()*3,0)+1</f>
        <v>3</v>
      </c>
      <c r="B5932" s="4" t="n">
        <f aca="false">(INDEX($B$1:$B$3,$A5932)+B5931)/2</f>
        <v>-0.381003770610991</v>
      </c>
      <c r="C5932" s="4" t="n">
        <f aca="false">(INDEX($D$1:$D$3,$A5932)+C5931)/2</f>
        <v>0.752655747712541</v>
      </c>
    </row>
    <row r="5933" customFormat="false" ht="12.75" hidden="false" customHeight="false" outlineLevel="0" collapsed="false">
      <c r="A5933" s="3" t="n">
        <f aca="true">ROUNDDOWN(RAND()*3,0)+1</f>
        <v>1</v>
      </c>
      <c r="B5933" s="4" t="n">
        <f aca="false">(INDEX($B$1:$B$3,$A5933)+B5932)/2</f>
        <v>-0.690501885305496</v>
      </c>
      <c r="C5933" s="4" t="n">
        <f aca="false">(INDEX($D$1:$D$3,$A5933)+C5932)/2</f>
        <v>0.37632787385627</v>
      </c>
    </row>
    <row r="5934" customFormat="false" ht="12.75" hidden="false" customHeight="false" outlineLevel="0" collapsed="false">
      <c r="A5934" s="3" t="n">
        <f aca="true">ROUNDDOWN(RAND()*3,0)+1</f>
        <v>3</v>
      </c>
      <c r="B5934" s="4" t="n">
        <f aca="false">(INDEX($B$1:$B$3,$A5934)+B5933)/2</f>
        <v>-0.345250942652748</v>
      </c>
      <c r="C5934" s="4" t="n">
        <f aca="false">(INDEX($D$1:$D$3,$A5934)+C5933)/2</f>
        <v>0.938163936928135</v>
      </c>
    </row>
    <row r="5935" customFormat="false" ht="12.75" hidden="false" customHeight="false" outlineLevel="0" collapsed="false">
      <c r="A5935" s="3" t="n">
        <f aca="true">ROUNDDOWN(RAND()*3,0)+1</f>
        <v>1</v>
      </c>
      <c r="B5935" s="4" t="n">
        <f aca="false">(INDEX($B$1:$B$3,$A5935)+B5934)/2</f>
        <v>-0.672625471326374</v>
      </c>
      <c r="C5935" s="4" t="n">
        <f aca="false">(INDEX($D$1:$D$3,$A5935)+C5934)/2</f>
        <v>0.469081968464068</v>
      </c>
    </row>
    <row r="5936" customFormat="false" ht="12.75" hidden="false" customHeight="false" outlineLevel="0" collapsed="false">
      <c r="A5936" s="3" t="n">
        <f aca="true">ROUNDDOWN(RAND()*3,0)+1</f>
        <v>2</v>
      </c>
      <c r="B5936" s="4" t="n">
        <f aca="false">(INDEX($B$1:$B$3,$A5936)+B5935)/2</f>
        <v>0.163687264336813</v>
      </c>
      <c r="C5936" s="4" t="n">
        <f aca="false">(INDEX($D$1:$D$3,$A5936)+C5935)/2</f>
        <v>0.234540984232034</v>
      </c>
    </row>
    <row r="5937" customFormat="false" ht="12.75" hidden="false" customHeight="false" outlineLevel="0" collapsed="false">
      <c r="A5937" s="3" t="n">
        <f aca="true">ROUNDDOWN(RAND()*3,0)+1</f>
        <v>2</v>
      </c>
      <c r="B5937" s="4" t="n">
        <f aca="false">(INDEX($B$1:$B$3,$A5937)+B5936)/2</f>
        <v>0.581843632168407</v>
      </c>
      <c r="C5937" s="4" t="n">
        <f aca="false">(INDEX($D$1:$D$3,$A5937)+C5936)/2</f>
        <v>0.117270492116017</v>
      </c>
    </row>
    <row r="5938" customFormat="false" ht="12.75" hidden="false" customHeight="false" outlineLevel="0" collapsed="false">
      <c r="A5938" s="3" t="n">
        <f aca="true">ROUNDDOWN(RAND()*3,0)+1</f>
        <v>3</v>
      </c>
      <c r="B5938" s="4" t="n">
        <f aca="false">(INDEX($B$1:$B$3,$A5938)+B5937)/2</f>
        <v>0.290921816084203</v>
      </c>
      <c r="C5938" s="4" t="n">
        <f aca="false">(INDEX($D$1:$D$3,$A5938)+C5937)/2</f>
        <v>0.808635246058008</v>
      </c>
    </row>
    <row r="5939" customFormat="false" ht="12.75" hidden="false" customHeight="false" outlineLevel="0" collapsed="false">
      <c r="A5939" s="3" t="n">
        <f aca="true">ROUNDDOWN(RAND()*3,0)+1</f>
        <v>2</v>
      </c>
      <c r="B5939" s="4" t="n">
        <f aca="false">(INDEX($B$1:$B$3,$A5939)+B5938)/2</f>
        <v>0.645460908042102</v>
      </c>
      <c r="C5939" s="4" t="n">
        <f aca="false">(INDEX($D$1:$D$3,$A5939)+C5938)/2</f>
        <v>0.404317623029004</v>
      </c>
    </row>
    <row r="5940" customFormat="false" ht="12.75" hidden="false" customHeight="false" outlineLevel="0" collapsed="false">
      <c r="A5940" s="3" t="n">
        <f aca="true">ROUNDDOWN(RAND()*3,0)+1</f>
        <v>1</v>
      </c>
      <c r="B5940" s="4" t="n">
        <f aca="false">(INDEX($B$1:$B$3,$A5940)+B5939)/2</f>
        <v>-0.177269545978949</v>
      </c>
      <c r="C5940" s="4" t="n">
        <f aca="false">(INDEX($D$1:$D$3,$A5940)+C5939)/2</f>
        <v>0.202158811514502</v>
      </c>
    </row>
    <row r="5941" customFormat="false" ht="12.75" hidden="false" customHeight="false" outlineLevel="0" collapsed="false">
      <c r="A5941" s="3" t="n">
        <f aca="true">ROUNDDOWN(RAND()*3,0)+1</f>
        <v>2</v>
      </c>
      <c r="B5941" s="4" t="n">
        <f aca="false">(INDEX($B$1:$B$3,$A5941)+B5940)/2</f>
        <v>0.411365227010525</v>
      </c>
      <c r="C5941" s="4" t="n">
        <f aca="false">(INDEX($D$1:$D$3,$A5941)+C5940)/2</f>
        <v>0.101079405757251</v>
      </c>
    </row>
    <row r="5942" customFormat="false" ht="12.75" hidden="false" customHeight="false" outlineLevel="0" collapsed="false">
      <c r="A5942" s="3" t="n">
        <f aca="true">ROUNDDOWN(RAND()*3,0)+1</f>
        <v>3</v>
      </c>
      <c r="B5942" s="4" t="n">
        <f aca="false">(INDEX($B$1:$B$3,$A5942)+B5941)/2</f>
        <v>0.205682613505263</v>
      </c>
      <c r="C5942" s="4" t="n">
        <f aca="false">(INDEX($D$1:$D$3,$A5942)+C5941)/2</f>
        <v>0.800539702878626</v>
      </c>
    </row>
    <row r="5943" customFormat="false" ht="12.75" hidden="false" customHeight="false" outlineLevel="0" collapsed="false">
      <c r="A5943" s="3" t="n">
        <f aca="true">ROUNDDOWN(RAND()*3,0)+1</f>
        <v>1</v>
      </c>
      <c r="B5943" s="4" t="n">
        <f aca="false">(INDEX($B$1:$B$3,$A5943)+B5942)/2</f>
        <v>-0.397158693247369</v>
      </c>
      <c r="C5943" s="4" t="n">
        <f aca="false">(INDEX($D$1:$D$3,$A5943)+C5942)/2</f>
        <v>0.400269851439313</v>
      </c>
    </row>
    <row r="5944" customFormat="false" ht="12.75" hidden="false" customHeight="false" outlineLevel="0" collapsed="false">
      <c r="A5944" s="3" t="n">
        <f aca="true">ROUNDDOWN(RAND()*3,0)+1</f>
        <v>1</v>
      </c>
      <c r="B5944" s="4" t="n">
        <f aca="false">(INDEX($B$1:$B$3,$A5944)+B5943)/2</f>
        <v>-0.698579346623684</v>
      </c>
      <c r="C5944" s="4" t="n">
        <f aca="false">(INDEX($D$1:$D$3,$A5944)+C5943)/2</f>
        <v>0.200134925719656</v>
      </c>
    </row>
    <row r="5945" customFormat="false" ht="12.75" hidden="false" customHeight="false" outlineLevel="0" collapsed="false">
      <c r="A5945" s="3" t="n">
        <f aca="true">ROUNDDOWN(RAND()*3,0)+1</f>
        <v>2</v>
      </c>
      <c r="B5945" s="4" t="n">
        <f aca="false">(INDEX($B$1:$B$3,$A5945)+B5944)/2</f>
        <v>0.150710326688158</v>
      </c>
      <c r="C5945" s="4" t="n">
        <f aca="false">(INDEX($D$1:$D$3,$A5945)+C5944)/2</f>
        <v>0.100067462859828</v>
      </c>
    </row>
    <row r="5946" customFormat="false" ht="12.75" hidden="false" customHeight="false" outlineLevel="0" collapsed="false">
      <c r="A5946" s="3" t="n">
        <f aca="true">ROUNDDOWN(RAND()*3,0)+1</f>
        <v>3</v>
      </c>
      <c r="B5946" s="4" t="n">
        <f aca="false">(INDEX($B$1:$B$3,$A5946)+B5945)/2</f>
        <v>0.0753551633440789</v>
      </c>
      <c r="C5946" s="4" t="n">
        <f aca="false">(INDEX($D$1:$D$3,$A5946)+C5945)/2</f>
        <v>0.800033731429914</v>
      </c>
    </row>
    <row r="5947" customFormat="false" ht="12.75" hidden="false" customHeight="false" outlineLevel="0" collapsed="false">
      <c r="A5947" s="3" t="n">
        <f aca="true">ROUNDDOWN(RAND()*3,0)+1</f>
        <v>3</v>
      </c>
      <c r="B5947" s="4" t="n">
        <f aca="false">(INDEX($B$1:$B$3,$A5947)+B5946)/2</f>
        <v>0.0376775816720395</v>
      </c>
      <c r="C5947" s="4" t="n">
        <f aca="false">(INDEX($D$1:$D$3,$A5947)+C5946)/2</f>
        <v>1.15001686571496</v>
      </c>
    </row>
    <row r="5948" customFormat="false" ht="12.75" hidden="false" customHeight="false" outlineLevel="0" collapsed="false">
      <c r="A5948" s="3" t="n">
        <f aca="true">ROUNDDOWN(RAND()*3,0)+1</f>
        <v>2</v>
      </c>
      <c r="B5948" s="4" t="n">
        <f aca="false">(INDEX($B$1:$B$3,$A5948)+B5947)/2</f>
        <v>0.51883879083602</v>
      </c>
      <c r="C5948" s="4" t="n">
        <f aca="false">(INDEX($D$1:$D$3,$A5948)+C5947)/2</f>
        <v>0.575008432857479</v>
      </c>
    </row>
    <row r="5949" customFormat="false" ht="12.75" hidden="false" customHeight="false" outlineLevel="0" collapsed="false">
      <c r="A5949" s="3" t="n">
        <f aca="true">ROUNDDOWN(RAND()*3,0)+1</f>
        <v>1</v>
      </c>
      <c r="B5949" s="4" t="n">
        <f aca="false">(INDEX($B$1:$B$3,$A5949)+B5948)/2</f>
        <v>-0.24058060458199</v>
      </c>
      <c r="C5949" s="4" t="n">
        <f aca="false">(INDEX($D$1:$D$3,$A5949)+C5948)/2</f>
        <v>0.287504216428739</v>
      </c>
    </row>
    <row r="5950" customFormat="false" ht="12.75" hidden="false" customHeight="false" outlineLevel="0" collapsed="false">
      <c r="A5950" s="3" t="n">
        <f aca="true">ROUNDDOWN(RAND()*3,0)+1</f>
        <v>2</v>
      </c>
      <c r="B5950" s="4" t="n">
        <f aca="false">(INDEX($B$1:$B$3,$A5950)+B5949)/2</f>
        <v>0.379709697709005</v>
      </c>
      <c r="C5950" s="4" t="n">
        <f aca="false">(INDEX($D$1:$D$3,$A5950)+C5949)/2</f>
        <v>0.14375210821437</v>
      </c>
    </row>
    <row r="5951" customFormat="false" ht="12.75" hidden="false" customHeight="false" outlineLevel="0" collapsed="false">
      <c r="A5951" s="3" t="n">
        <f aca="true">ROUNDDOWN(RAND()*3,0)+1</f>
        <v>3</v>
      </c>
      <c r="B5951" s="4" t="n">
        <f aca="false">(INDEX($B$1:$B$3,$A5951)+B5950)/2</f>
        <v>0.189854848854502</v>
      </c>
      <c r="C5951" s="4" t="n">
        <f aca="false">(INDEX($D$1:$D$3,$A5951)+C5950)/2</f>
        <v>0.821876054107185</v>
      </c>
    </row>
    <row r="5952" customFormat="false" ht="12.75" hidden="false" customHeight="false" outlineLevel="0" collapsed="false">
      <c r="A5952" s="3" t="n">
        <f aca="true">ROUNDDOWN(RAND()*3,0)+1</f>
        <v>3</v>
      </c>
      <c r="B5952" s="4" t="n">
        <f aca="false">(INDEX($B$1:$B$3,$A5952)+B5951)/2</f>
        <v>0.0949274244272512</v>
      </c>
      <c r="C5952" s="4" t="n">
        <f aca="false">(INDEX($D$1:$D$3,$A5952)+C5951)/2</f>
        <v>1.16093802705359</v>
      </c>
    </row>
    <row r="5953" customFormat="false" ht="12.75" hidden="false" customHeight="false" outlineLevel="0" collapsed="false">
      <c r="A5953" s="3" t="n">
        <f aca="true">ROUNDDOWN(RAND()*3,0)+1</f>
        <v>3</v>
      </c>
      <c r="B5953" s="4" t="n">
        <f aca="false">(INDEX($B$1:$B$3,$A5953)+B5952)/2</f>
        <v>0.0474637122136256</v>
      </c>
      <c r="C5953" s="4" t="n">
        <f aca="false">(INDEX($D$1:$D$3,$A5953)+C5952)/2</f>
        <v>1.3304690135268</v>
      </c>
    </row>
    <row r="5954" customFormat="false" ht="12.75" hidden="false" customHeight="false" outlineLevel="0" collapsed="false">
      <c r="A5954" s="3" t="n">
        <f aca="true">ROUNDDOWN(RAND()*3,0)+1</f>
        <v>3</v>
      </c>
      <c r="B5954" s="4" t="n">
        <f aca="false">(INDEX($B$1:$B$3,$A5954)+B5953)/2</f>
        <v>0.0237318561068128</v>
      </c>
      <c r="C5954" s="4" t="n">
        <f aca="false">(INDEX($D$1:$D$3,$A5954)+C5953)/2</f>
        <v>1.4152345067634</v>
      </c>
    </row>
    <row r="5955" customFormat="false" ht="12.75" hidden="false" customHeight="false" outlineLevel="0" collapsed="false">
      <c r="A5955" s="3" t="n">
        <f aca="true">ROUNDDOWN(RAND()*3,0)+1</f>
        <v>1</v>
      </c>
      <c r="B5955" s="4" t="n">
        <f aca="false">(INDEX($B$1:$B$3,$A5955)+B5954)/2</f>
        <v>-0.488134071946594</v>
      </c>
      <c r="C5955" s="4" t="n">
        <f aca="false">(INDEX($D$1:$D$3,$A5955)+C5954)/2</f>
        <v>0.707617253381699</v>
      </c>
    </row>
    <row r="5956" customFormat="false" ht="12.75" hidden="false" customHeight="false" outlineLevel="0" collapsed="false">
      <c r="A5956" s="3" t="n">
        <f aca="true">ROUNDDOWN(RAND()*3,0)+1</f>
        <v>2</v>
      </c>
      <c r="B5956" s="4" t="n">
        <f aca="false">(INDEX($B$1:$B$3,$A5956)+B5955)/2</f>
        <v>0.255932964026703</v>
      </c>
      <c r="C5956" s="4" t="n">
        <f aca="false">(INDEX($D$1:$D$3,$A5956)+C5955)/2</f>
        <v>0.35380862669085</v>
      </c>
    </row>
    <row r="5957" customFormat="false" ht="12.75" hidden="false" customHeight="false" outlineLevel="0" collapsed="false">
      <c r="A5957" s="3" t="n">
        <f aca="true">ROUNDDOWN(RAND()*3,0)+1</f>
        <v>1</v>
      </c>
      <c r="B5957" s="4" t="n">
        <f aca="false">(INDEX($B$1:$B$3,$A5957)+B5956)/2</f>
        <v>-0.372033517986648</v>
      </c>
      <c r="C5957" s="4" t="n">
        <f aca="false">(INDEX($D$1:$D$3,$A5957)+C5956)/2</f>
        <v>0.176904313345425</v>
      </c>
    </row>
    <row r="5958" customFormat="false" ht="12.75" hidden="false" customHeight="false" outlineLevel="0" collapsed="false">
      <c r="A5958" s="3" t="n">
        <f aca="true">ROUNDDOWN(RAND()*3,0)+1</f>
        <v>2</v>
      </c>
      <c r="B5958" s="4" t="n">
        <f aca="false">(INDEX($B$1:$B$3,$A5958)+B5957)/2</f>
        <v>0.313983241006676</v>
      </c>
      <c r="C5958" s="4" t="n">
        <f aca="false">(INDEX($D$1:$D$3,$A5958)+C5957)/2</f>
        <v>0.0884521566727124</v>
      </c>
    </row>
    <row r="5959" customFormat="false" ht="12.75" hidden="false" customHeight="false" outlineLevel="0" collapsed="false">
      <c r="A5959" s="3" t="n">
        <f aca="true">ROUNDDOWN(RAND()*3,0)+1</f>
        <v>1</v>
      </c>
      <c r="B5959" s="4" t="n">
        <f aca="false">(INDEX($B$1:$B$3,$A5959)+B5958)/2</f>
        <v>-0.343008379496662</v>
      </c>
      <c r="C5959" s="4" t="n">
        <f aca="false">(INDEX($D$1:$D$3,$A5959)+C5958)/2</f>
        <v>0.0442260783363562</v>
      </c>
    </row>
    <row r="5960" customFormat="false" ht="12.75" hidden="false" customHeight="false" outlineLevel="0" collapsed="false">
      <c r="A5960" s="3" t="n">
        <f aca="true">ROUNDDOWN(RAND()*3,0)+1</f>
        <v>1</v>
      </c>
      <c r="B5960" s="4" t="n">
        <f aca="false">(INDEX($B$1:$B$3,$A5960)+B5959)/2</f>
        <v>-0.671504189748331</v>
      </c>
      <c r="C5960" s="4" t="n">
        <f aca="false">(INDEX($D$1:$D$3,$A5960)+C5959)/2</f>
        <v>0.0221130391681781</v>
      </c>
    </row>
    <row r="5961" customFormat="false" ht="12.75" hidden="false" customHeight="false" outlineLevel="0" collapsed="false">
      <c r="A5961" s="3" t="n">
        <f aca="true">ROUNDDOWN(RAND()*3,0)+1</f>
        <v>2</v>
      </c>
      <c r="B5961" s="4" t="n">
        <f aca="false">(INDEX($B$1:$B$3,$A5961)+B5960)/2</f>
        <v>0.164247905125834</v>
      </c>
      <c r="C5961" s="4" t="n">
        <f aca="false">(INDEX($D$1:$D$3,$A5961)+C5960)/2</f>
        <v>0.011056519584089</v>
      </c>
    </row>
    <row r="5962" customFormat="false" ht="12.75" hidden="false" customHeight="false" outlineLevel="0" collapsed="false">
      <c r="A5962" s="3" t="n">
        <f aca="true">ROUNDDOWN(RAND()*3,0)+1</f>
        <v>2</v>
      </c>
      <c r="B5962" s="4" t="n">
        <f aca="false">(INDEX($B$1:$B$3,$A5962)+B5961)/2</f>
        <v>0.582123952562917</v>
      </c>
      <c r="C5962" s="4" t="n">
        <f aca="false">(INDEX($D$1:$D$3,$A5962)+C5961)/2</f>
        <v>0.00552825979204452</v>
      </c>
    </row>
    <row r="5963" customFormat="false" ht="12.75" hidden="false" customHeight="false" outlineLevel="0" collapsed="false">
      <c r="A5963" s="3" t="n">
        <f aca="true">ROUNDDOWN(RAND()*3,0)+1</f>
        <v>1</v>
      </c>
      <c r="B5963" s="4" t="n">
        <f aca="false">(INDEX($B$1:$B$3,$A5963)+B5962)/2</f>
        <v>-0.208938023718541</v>
      </c>
      <c r="C5963" s="4" t="n">
        <f aca="false">(INDEX($D$1:$D$3,$A5963)+C5962)/2</f>
        <v>0.00276412989602226</v>
      </c>
    </row>
    <row r="5964" customFormat="false" ht="12.75" hidden="false" customHeight="false" outlineLevel="0" collapsed="false">
      <c r="A5964" s="3" t="n">
        <f aca="true">ROUNDDOWN(RAND()*3,0)+1</f>
        <v>1</v>
      </c>
      <c r="B5964" s="4" t="n">
        <f aca="false">(INDEX($B$1:$B$3,$A5964)+B5963)/2</f>
        <v>-0.604469011859271</v>
      </c>
      <c r="C5964" s="4" t="n">
        <f aca="false">(INDEX($D$1:$D$3,$A5964)+C5963)/2</f>
        <v>0.00138206494801113</v>
      </c>
    </row>
    <row r="5965" customFormat="false" ht="12.75" hidden="false" customHeight="false" outlineLevel="0" collapsed="false">
      <c r="A5965" s="3" t="n">
        <f aca="true">ROUNDDOWN(RAND()*3,0)+1</f>
        <v>2</v>
      </c>
      <c r="B5965" s="4" t="n">
        <f aca="false">(INDEX($B$1:$B$3,$A5965)+B5964)/2</f>
        <v>0.197765494070365</v>
      </c>
      <c r="C5965" s="4" t="n">
        <f aca="false">(INDEX($D$1:$D$3,$A5965)+C5964)/2</f>
        <v>0.000691032474005566</v>
      </c>
    </row>
    <row r="5966" customFormat="false" ht="12.75" hidden="false" customHeight="false" outlineLevel="0" collapsed="false">
      <c r="A5966" s="3" t="n">
        <f aca="true">ROUNDDOWN(RAND()*3,0)+1</f>
        <v>1</v>
      </c>
      <c r="B5966" s="4" t="n">
        <f aca="false">(INDEX($B$1:$B$3,$A5966)+B5965)/2</f>
        <v>-0.401117252964818</v>
      </c>
      <c r="C5966" s="4" t="n">
        <f aca="false">(INDEX($D$1:$D$3,$A5966)+C5965)/2</f>
        <v>0.000345516237002783</v>
      </c>
    </row>
    <row r="5967" customFormat="false" ht="12.75" hidden="false" customHeight="false" outlineLevel="0" collapsed="false">
      <c r="A5967" s="3" t="n">
        <f aca="true">ROUNDDOWN(RAND()*3,0)+1</f>
        <v>1</v>
      </c>
      <c r="B5967" s="4" t="n">
        <f aca="false">(INDEX($B$1:$B$3,$A5967)+B5966)/2</f>
        <v>-0.700558626482409</v>
      </c>
      <c r="C5967" s="4" t="n">
        <f aca="false">(INDEX($D$1:$D$3,$A5967)+C5966)/2</f>
        <v>0.000172758118501391</v>
      </c>
    </row>
    <row r="5968" customFormat="false" ht="12.75" hidden="false" customHeight="false" outlineLevel="0" collapsed="false">
      <c r="A5968" s="3" t="n">
        <f aca="true">ROUNDDOWN(RAND()*3,0)+1</f>
        <v>3</v>
      </c>
      <c r="B5968" s="4" t="n">
        <f aca="false">(INDEX($B$1:$B$3,$A5968)+B5967)/2</f>
        <v>-0.350279313241204</v>
      </c>
      <c r="C5968" s="4" t="n">
        <f aca="false">(INDEX($D$1:$D$3,$A5968)+C5967)/2</f>
        <v>0.750086379059251</v>
      </c>
    </row>
    <row r="5969" customFormat="false" ht="12.75" hidden="false" customHeight="false" outlineLevel="0" collapsed="false">
      <c r="A5969" s="3" t="n">
        <f aca="true">ROUNDDOWN(RAND()*3,0)+1</f>
        <v>1</v>
      </c>
      <c r="B5969" s="4" t="n">
        <f aca="false">(INDEX($B$1:$B$3,$A5969)+B5968)/2</f>
        <v>-0.675139656620602</v>
      </c>
      <c r="C5969" s="4" t="n">
        <f aca="false">(INDEX($D$1:$D$3,$A5969)+C5968)/2</f>
        <v>0.375043189529625</v>
      </c>
    </row>
    <row r="5970" customFormat="false" ht="12.75" hidden="false" customHeight="false" outlineLevel="0" collapsed="false">
      <c r="A5970" s="3" t="n">
        <f aca="true">ROUNDDOWN(RAND()*3,0)+1</f>
        <v>2</v>
      </c>
      <c r="B5970" s="4" t="n">
        <f aca="false">(INDEX($B$1:$B$3,$A5970)+B5969)/2</f>
        <v>0.162430171689699</v>
      </c>
      <c r="C5970" s="4" t="n">
        <f aca="false">(INDEX($D$1:$D$3,$A5970)+C5969)/2</f>
        <v>0.187521594764813</v>
      </c>
    </row>
    <row r="5971" customFormat="false" ht="12.75" hidden="false" customHeight="false" outlineLevel="0" collapsed="false">
      <c r="A5971" s="3" t="n">
        <f aca="true">ROUNDDOWN(RAND()*3,0)+1</f>
        <v>1</v>
      </c>
      <c r="B5971" s="4" t="n">
        <f aca="false">(INDEX($B$1:$B$3,$A5971)+B5970)/2</f>
        <v>-0.418784914155151</v>
      </c>
      <c r="C5971" s="4" t="n">
        <f aca="false">(INDEX($D$1:$D$3,$A5971)+C5970)/2</f>
        <v>0.0937607973824063</v>
      </c>
    </row>
    <row r="5972" customFormat="false" ht="12.75" hidden="false" customHeight="false" outlineLevel="0" collapsed="false">
      <c r="A5972" s="3" t="n">
        <f aca="true">ROUNDDOWN(RAND()*3,0)+1</f>
        <v>3</v>
      </c>
      <c r="B5972" s="4" t="n">
        <f aca="false">(INDEX($B$1:$B$3,$A5972)+B5971)/2</f>
        <v>-0.209392457077575</v>
      </c>
      <c r="C5972" s="4" t="n">
        <f aca="false">(INDEX($D$1:$D$3,$A5972)+C5971)/2</f>
        <v>0.796880398691203</v>
      </c>
    </row>
    <row r="5973" customFormat="false" ht="12.75" hidden="false" customHeight="false" outlineLevel="0" collapsed="false">
      <c r="A5973" s="3" t="n">
        <f aca="true">ROUNDDOWN(RAND()*3,0)+1</f>
        <v>2</v>
      </c>
      <c r="B5973" s="4" t="n">
        <f aca="false">(INDEX($B$1:$B$3,$A5973)+B5972)/2</f>
        <v>0.395303771461212</v>
      </c>
      <c r="C5973" s="4" t="n">
        <f aca="false">(INDEX($D$1:$D$3,$A5973)+C5972)/2</f>
        <v>0.398440199345602</v>
      </c>
    </row>
    <row r="5974" customFormat="false" ht="12.75" hidden="false" customHeight="false" outlineLevel="0" collapsed="false">
      <c r="A5974" s="3" t="n">
        <f aca="true">ROUNDDOWN(RAND()*3,0)+1</f>
        <v>3</v>
      </c>
      <c r="B5974" s="4" t="n">
        <f aca="false">(INDEX($B$1:$B$3,$A5974)+B5973)/2</f>
        <v>0.197651885730606</v>
      </c>
      <c r="C5974" s="4" t="n">
        <f aca="false">(INDEX($D$1:$D$3,$A5974)+C5973)/2</f>
        <v>0.949220099672801</v>
      </c>
    </row>
    <row r="5975" customFormat="false" ht="12.75" hidden="false" customHeight="false" outlineLevel="0" collapsed="false">
      <c r="A5975" s="3" t="n">
        <f aca="true">ROUNDDOWN(RAND()*3,0)+1</f>
        <v>3</v>
      </c>
      <c r="B5975" s="4" t="n">
        <f aca="false">(INDEX($B$1:$B$3,$A5975)+B5974)/2</f>
        <v>0.0988259428653031</v>
      </c>
      <c r="C5975" s="4" t="n">
        <f aca="false">(INDEX($D$1:$D$3,$A5975)+C5974)/2</f>
        <v>1.2246100498364</v>
      </c>
    </row>
    <row r="5976" customFormat="false" ht="12.75" hidden="false" customHeight="false" outlineLevel="0" collapsed="false">
      <c r="A5976" s="3" t="n">
        <f aca="true">ROUNDDOWN(RAND()*3,0)+1</f>
        <v>3</v>
      </c>
      <c r="B5976" s="4" t="n">
        <f aca="false">(INDEX($B$1:$B$3,$A5976)+B5975)/2</f>
        <v>0.0494129714326515</v>
      </c>
      <c r="C5976" s="4" t="n">
        <f aca="false">(INDEX($D$1:$D$3,$A5976)+C5975)/2</f>
        <v>1.3623050249182</v>
      </c>
    </row>
    <row r="5977" customFormat="false" ht="12.75" hidden="false" customHeight="false" outlineLevel="0" collapsed="false">
      <c r="A5977" s="3" t="n">
        <f aca="true">ROUNDDOWN(RAND()*3,0)+1</f>
        <v>2</v>
      </c>
      <c r="B5977" s="4" t="n">
        <f aca="false">(INDEX($B$1:$B$3,$A5977)+B5976)/2</f>
        <v>0.524706485716326</v>
      </c>
      <c r="C5977" s="4" t="n">
        <f aca="false">(INDEX($D$1:$D$3,$A5977)+C5976)/2</f>
        <v>0.6811525124591</v>
      </c>
    </row>
    <row r="5978" customFormat="false" ht="12.75" hidden="false" customHeight="false" outlineLevel="0" collapsed="false">
      <c r="A5978" s="3" t="n">
        <f aca="true">ROUNDDOWN(RAND()*3,0)+1</f>
        <v>1</v>
      </c>
      <c r="B5978" s="4" t="n">
        <f aca="false">(INDEX($B$1:$B$3,$A5978)+B5977)/2</f>
        <v>-0.237646757141837</v>
      </c>
      <c r="C5978" s="4" t="n">
        <f aca="false">(INDEX($D$1:$D$3,$A5978)+C5977)/2</f>
        <v>0.34057625622955</v>
      </c>
    </row>
    <row r="5979" customFormat="false" ht="12.75" hidden="false" customHeight="false" outlineLevel="0" collapsed="false">
      <c r="A5979" s="3" t="n">
        <f aca="true">ROUNDDOWN(RAND()*3,0)+1</f>
        <v>3</v>
      </c>
      <c r="B5979" s="4" t="n">
        <f aca="false">(INDEX($B$1:$B$3,$A5979)+B5978)/2</f>
        <v>-0.118823378570919</v>
      </c>
      <c r="C5979" s="4" t="n">
        <f aca="false">(INDEX($D$1:$D$3,$A5979)+C5978)/2</f>
        <v>0.920288128114775</v>
      </c>
    </row>
    <row r="5980" customFormat="false" ht="12.75" hidden="false" customHeight="false" outlineLevel="0" collapsed="false">
      <c r="A5980" s="3" t="n">
        <f aca="true">ROUNDDOWN(RAND()*3,0)+1</f>
        <v>3</v>
      </c>
      <c r="B5980" s="4" t="n">
        <f aca="false">(INDEX($B$1:$B$3,$A5980)+B5979)/2</f>
        <v>-0.0594116892854593</v>
      </c>
      <c r="C5980" s="4" t="n">
        <f aca="false">(INDEX($D$1:$D$3,$A5980)+C5979)/2</f>
        <v>1.21014406405739</v>
      </c>
    </row>
    <row r="5981" customFormat="false" ht="12.75" hidden="false" customHeight="false" outlineLevel="0" collapsed="false">
      <c r="A5981" s="3" t="n">
        <f aca="true">ROUNDDOWN(RAND()*3,0)+1</f>
        <v>1</v>
      </c>
      <c r="B5981" s="4" t="n">
        <f aca="false">(INDEX($B$1:$B$3,$A5981)+B5980)/2</f>
        <v>-0.52970584464273</v>
      </c>
      <c r="C5981" s="4" t="n">
        <f aca="false">(INDEX($D$1:$D$3,$A5981)+C5980)/2</f>
        <v>0.605072032028694</v>
      </c>
    </row>
    <row r="5982" customFormat="false" ht="12.75" hidden="false" customHeight="false" outlineLevel="0" collapsed="false">
      <c r="A5982" s="3" t="n">
        <f aca="true">ROUNDDOWN(RAND()*3,0)+1</f>
        <v>2</v>
      </c>
      <c r="B5982" s="4" t="n">
        <f aca="false">(INDEX($B$1:$B$3,$A5982)+B5981)/2</f>
        <v>0.235147077678635</v>
      </c>
      <c r="C5982" s="4" t="n">
        <f aca="false">(INDEX($D$1:$D$3,$A5982)+C5981)/2</f>
        <v>0.302536016014347</v>
      </c>
    </row>
    <row r="5983" customFormat="false" ht="12.75" hidden="false" customHeight="false" outlineLevel="0" collapsed="false">
      <c r="A5983" s="3" t="n">
        <f aca="true">ROUNDDOWN(RAND()*3,0)+1</f>
        <v>3</v>
      </c>
      <c r="B5983" s="4" t="n">
        <f aca="false">(INDEX($B$1:$B$3,$A5983)+B5982)/2</f>
        <v>0.117573538839318</v>
      </c>
      <c r="C5983" s="4" t="n">
        <f aca="false">(INDEX($D$1:$D$3,$A5983)+C5982)/2</f>
        <v>0.901268008007173</v>
      </c>
    </row>
    <row r="5984" customFormat="false" ht="12.75" hidden="false" customHeight="false" outlineLevel="0" collapsed="false">
      <c r="A5984" s="3" t="n">
        <f aca="true">ROUNDDOWN(RAND()*3,0)+1</f>
        <v>2</v>
      </c>
      <c r="B5984" s="4" t="n">
        <f aca="false">(INDEX($B$1:$B$3,$A5984)+B5983)/2</f>
        <v>0.558786769419659</v>
      </c>
      <c r="C5984" s="4" t="n">
        <f aca="false">(INDEX($D$1:$D$3,$A5984)+C5983)/2</f>
        <v>0.450634004003587</v>
      </c>
    </row>
    <row r="5985" customFormat="false" ht="12.75" hidden="false" customHeight="false" outlineLevel="0" collapsed="false">
      <c r="A5985" s="3" t="n">
        <f aca="true">ROUNDDOWN(RAND()*3,0)+1</f>
        <v>3</v>
      </c>
      <c r="B5985" s="4" t="n">
        <f aca="false">(INDEX($B$1:$B$3,$A5985)+B5984)/2</f>
        <v>0.279393384709829</v>
      </c>
      <c r="C5985" s="4" t="n">
        <f aca="false">(INDEX($D$1:$D$3,$A5985)+C5984)/2</f>
        <v>0.975317002001793</v>
      </c>
    </row>
    <row r="5986" customFormat="false" ht="12.75" hidden="false" customHeight="false" outlineLevel="0" collapsed="false">
      <c r="A5986" s="3" t="n">
        <f aca="true">ROUNDDOWN(RAND()*3,0)+1</f>
        <v>3</v>
      </c>
      <c r="B5986" s="4" t="n">
        <f aca="false">(INDEX($B$1:$B$3,$A5986)+B5985)/2</f>
        <v>0.139696692354915</v>
      </c>
      <c r="C5986" s="4" t="n">
        <f aca="false">(INDEX($D$1:$D$3,$A5986)+C5985)/2</f>
        <v>1.2376585010009</v>
      </c>
    </row>
    <row r="5987" customFormat="false" ht="12.75" hidden="false" customHeight="false" outlineLevel="0" collapsed="false">
      <c r="A5987" s="3" t="n">
        <f aca="true">ROUNDDOWN(RAND()*3,0)+1</f>
        <v>3</v>
      </c>
      <c r="B5987" s="4" t="n">
        <f aca="false">(INDEX($B$1:$B$3,$A5987)+B5986)/2</f>
        <v>0.0698483461774574</v>
      </c>
      <c r="C5987" s="4" t="n">
        <f aca="false">(INDEX($D$1:$D$3,$A5987)+C5986)/2</f>
        <v>1.36882925050045</v>
      </c>
    </row>
    <row r="5988" customFormat="false" ht="12.75" hidden="false" customHeight="false" outlineLevel="0" collapsed="false">
      <c r="A5988" s="3" t="n">
        <f aca="true">ROUNDDOWN(RAND()*3,0)+1</f>
        <v>1</v>
      </c>
      <c r="B5988" s="4" t="n">
        <f aca="false">(INDEX($B$1:$B$3,$A5988)+B5987)/2</f>
        <v>-0.465075826911271</v>
      </c>
      <c r="C5988" s="4" t="n">
        <f aca="false">(INDEX($D$1:$D$3,$A5988)+C5987)/2</f>
        <v>0.684414625250224</v>
      </c>
    </row>
    <row r="5989" customFormat="false" ht="12.75" hidden="false" customHeight="false" outlineLevel="0" collapsed="false">
      <c r="A5989" s="3" t="n">
        <f aca="true">ROUNDDOWN(RAND()*3,0)+1</f>
        <v>3</v>
      </c>
      <c r="B5989" s="4" t="n">
        <f aca="false">(INDEX($B$1:$B$3,$A5989)+B5988)/2</f>
        <v>-0.232537913455636</v>
      </c>
      <c r="C5989" s="4" t="n">
        <f aca="false">(INDEX($D$1:$D$3,$A5989)+C5988)/2</f>
        <v>1.09220731262511</v>
      </c>
    </row>
    <row r="5990" customFormat="false" ht="12.75" hidden="false" customHeight="false" outlineLevel="0" collapsed="false">
      <c r="A5990" s="3" t="n">
        <f aca="true">ROUNDDOWN(RAND()*3,0)+1</f>
        <v>1</v>
      </c>
      <c r="B5990" s="4" t="n">
        <f aca="false">(INDEX($B$1:$B$3,$A5990)+B5989)/2</f>
        <v>-0.616268956727818</v>
      </c>
      <c r="C5990" s="4" t="n">
        <f aca="false">(INDEX($D$1:$D$3,$A5990)+C5989)/2</f>
        <v>0.546103656312556</v>
      </c>
    </row>
    <row r="5991" customFormat="false" ht="12.75" hidden="false" customHeight="false" outlineLevel="0" collapsed="false">
      <c r="A5991" s="3" t="n">
        <f aca="true">ROUNDDOWN(RAND()*3,0)+1</f>
        <v>2</v>
      </c>
      <c r="B5991" s="4" t="n">
        <f aca="false">(INDEX($B$1:$B$3,$A5991)+B5990)/2</f>
        <v>0.191865521636091</v>
      </c>
      <c r="C5991" s="4" t="n">
        <f aca="false">(INDEX($D$1:$D$3,$A5991)+C5990)/2</f>
        <v>0.273051828156278</v>
      </c>
    </row>
    <row r="5992" customFormat="false" ht="12.75" hidden="false" customHeight="false" outlineLevel="0" collapsed="false">
      <c r="A5992" s="3" t="n">
        <f aca="true">ROUNDDOWN(RAND()*3,0)+1</f>
        <v>2</v>
      </c>
      <c r="B5992" s="4" t="n">
        <f aca="false">(INDEX($B$1:$B$3,$A5992)+B5991)/2</f>
        <v>0.595932760818046</v>
      </c>
      <c r="C5992" s="4" t="n">
        <f aca="false">(INDEX($D$1:$D$3,$A5992)+C5991)/2</f>
        <v>0.136525914078139</v>
      </c>
    </row>
    <row r="5993" customFormat="false" ht="12.75" hidden="false" customHeight="false" outlineLevel="0" collapsed="false">
      <c r="A5993" s="3" t="n">
        <f aca="true">ROUNDDOWN(RAND()*3,0)+1</f>
        <v>3</v>
      </c>
      <c r="B5993" s="4" t="n">
        <f aca="false">(INDEX($B$1:$B$3,$A5993)+B5992)/2</f>
        <v>0.297966380409023</v>
      </c>
      <c r="C5993" s="4" t="n">
        <f aca="false">(INDEX($D$1:$D$3,$A5993)+C5992)/2</f>
        <v>0.81826295703907</v>
      </c>
    </row>
    <row r="5994" customFormat="false" ht="12.75" hidden="false" customHeight="false" outlineLevel="0" collapsed="false">
      <c r="A5994" s="3" t="n">
        <f aca="true">ROUNDDOWN(RAND()*3,0)+1</f>
        <v>2</v>
      </c>
      <c r="B5994" s="4" t="n">
        <f aca="false">(INDEX($B$1:$B$3,$A5994)+B5993)/2</f>
        <v>0.648983190204511</v>
      </c>
      <c r="C5994" s="4" t="n">
        <f aca="false">(INDEX($D$1:$D$3,$A5994)+C5993)/2</f>
        <v>0.409131478519535</v>
      </c>
    </row>
    <row r="5995" customFormat="false" ht="12.75" hidden="false" customHeight="false" outlineLevel="0" collapsed="false">
      <c r="A5995" s="3" t="n">
        <f aca="true">ROUNDDOWN(RAND()*3,0)+1</f>
        <v>3</v>
      </c>
      <c r="B5995" s="4" t="n">
        <f aca="false">(INDEX($B$1:$B$3,$A5995)+B5994)/2</f>
        <v>0.324491595102256</v>
      </c>
      <c r="C5995" s="4" t="n">
        <f aca="false">(INDEX($D$1:$D$3,$A5995)+C5994)/2</f>
        <v>0.954565739259767</v>
      </c>
    </row>
    <row r="5996" customFormat="false" ht="12.75" hidden="false" customHeight="false" outlineLevel="0" collapsed="false">
      <c r="A5996" s="3" t="n">
        <f aca="true">ROUNDDOWN(RAND()*3,0)+1</f>
        <v>2</v>
      </c>
      <c r="B5996" s="4" t="n">
        <f aca="false">(INDEX($B$1:$B$3,$A5996)+B5995)/2</f>
        <v>0.662245797551128</v>
      </c>
      <c r="C5996" s="4" t="n">
        <f aca="false">(INDEX($D$1:$D$3,$A5996)+C5995)/2</f>
        <v>0.477282869629884</v>
      </c>
    </row>
    <row r="5997" customFormat="false" ht="12.75" hidden="false" customHeight="false" outlineLevel="0" collapsed="false">
      <c r="A5997" s="3" t="n">
        <f aca="true">ROUNDDOWN(RAND()*3,0)+1</f>
        <v>3</v>
      </c>
      <c r="B5997" s="4" t="n">
        <f aca="false">(INDEX($B$1:$B$3,$A5997)+B5996)/2</f>
        <v>0.331122898775564</v>
      </c>
      <c r="C5997" s="4" t="n">
        <f aca="false">(INDEX($D$1:$D$3,$A5997)+C5996)/2</f>
        <v>0.988641434814942</v>
      </c>
    </row>
    <row r="5998" customFormat="false" ht="12.75" hidden="false" customHeight="false" outlineLevel="0" collapsed="false">
      <c r="A5998" s="3" t="n">
        <f aca="true">ROUNDDOWN(RAND()*3,0)+1</f>
        <v>1</v>
      </c>
      <c r="B5998" s="4" t="n">
        <f aca="false">(INDEX($B$1:$B$3,$A5998)+B5997)/2</f>
        <v>-0.334438550612218</v>
      </c>
      <c r="C5998" s="4" t="n">
        <f aca="false">(INDEX($D$1:$D$3,$A5998)+C5997)/2</f>
        <v>0.494320717407471</v>
      </c>
    </row>
    <row r="5999" customFormat="false" ht="12.75" hidden="false" customHeight="false" outlineLevel="0" collapsed="false">
      <c r="A5999" s="3" t="n">
        <f aca="true">ROUNDDOWN(RAND()*3,0)+1</f>
        <v>2</v>
      </c>
      <c r="B5999" s="4" t="n">
        <f aca="false">(INDEX($B$1:$B$3,$A5999)+B5998)/2</f>
        <v>0.332780724693891</v>
      </c>
      <c r="C5999" s="4" t="n">
        <f aca="false">(INDEX($D$1:$D$3,$A5999)+C5998)/2</f>
        <v>0.247160358703735</v>
      </c>
    </row>
    <row r="6000" customFormat="false" ht="12.75" hidden="false" customHeight="false" outlineLevel="0" collapsed="false">
      <c r="A6000" s="3" t="n">
        <f aca="true">ROUNDDOWN(RAND()*3,0)+1</f>
        <v>2</v>
      </c>
      <c r="B6000" s="4" t="n">
        <f aca="false">(INDEX($B$1:$B$3,$A6000)+B5999)/2</f>
        <v>0.666390362346946</v>
      </c>
      <c r="C6000" s="4" t="n">
        <f aca="false">(INDEX($D$1:$D$3,$A6000)+C5999)/2</f>
        <v>0.123580179351868</v>
      </c>
    </row>
    <row r="6001" customFormat="false" ht="12.75" hidden="false" customHeight="false" outlineLevel="0" collapsed="false">
      <c r="A6001" s="3" t="n">
        <f aca="true">ROUNDDOWN(RAND()*3,0)+1</f>
        <v>2</v>
      </c>
      <c r="B6001" s="4" t="n">
        <f aca="false">(INDEX($B$1:$B$3,$A6001)+B6000)/2</f>
        <v>0.833195181173473</v>
      </c>
      <c r="C6001" s="4" t="n">
        <f aca="false">(INDEX($D$1:$D$3,$A6001)+C6000)/2</f>
        <v>0.0617900896759339</v>
      </c>
    </row>
    <row r="6002" customFormat="false" ht="12.75" hidden="false" customHeight="false" outlineLevel="0" collapsed="false">
      <c r="A6002" s="3" t="n">
        <f aca="true">ROUNDDOWN(RAND()*3,0)+1</f>
        <v>3</v>
      </c>
      <c r="B6002" s="4" t="n">
        <f aca="false">(INDEX($B$1:$B$3,$A6002)+B6001)/2</f>
        <v>0.416597590586736</v>
      </c>
      <c r="C6002" s="4" t="n">
        <f aca="false">(INDEX($D$1:$D$3,$A6002)+C6001)/2</f>
        <v>0.780895044837967</v>
      </c>
    </row>
    <row r="6003" customFormat="false" ht="12.75" hidden="false" customHeight="false" outlineLevel="0" collapsed="false">
      <c r="A6003" s="3" t="n">
        <f aca="true">ROUNDDOWN(RAND()*3,0)+1</f>
        <v>2</v>
      </c>
      <c r="B6003" s="4" t="n">
        <f aca="false">(INDEX($B$1:$B$3,$A6003)+B6002)/2</f>
        <v>0.708298795293368</v>
      </c>
      <c r="C6003" s="4" t="n">
        <f aca="false">(INDEX($D$1:$D$3,$A6003)+C6002)/2</f>
        <v>0.390447522418983</v>
      </c>
    </row>
    <row r="6004" customFormat="false" ht="12.75" hidden="false" customHeight="false" outlineLevel="0" collapsed="false">
      <c r="A6004" s="3" t="n">
        <f aca="true">ROUNDDOWN(RAND()*3,0)+1</f>
        <v>2</v>
      </c>
      <c r="B6004" s="4" t="n">
        <f aca="false">(INDEX($B$1:$B$3,$A6004)+B6003)/2</f>
        <v>0.854149397646684</v>
      </c>
      <c r="C6004" s="4" t="n">
        <f aca="false">(INDEX($D$1:$D$3,$A6004)+C6003)/2</f>
        <v>0.195223761209492</v>
      </c>
    </row>
    <row r="6005" customFormat="false" ht="12.75" hidden="false" customHeight="false" outlineLevel="0" collapsed="false">
      <c r="A6005" s="3" t="n">
        <f aca="true">ROUNDDOWN(RAND()*3,0)+1</f>
        <v>1</v>
      </c>
      <c r="B6005" s="4" t="n">
        <f aca="false">(INDEX($B$1:$B$3,$A6005)+B6004)/2</f>
        <v>-0.072925301176658</v>
      </c>
      <c r="C6005" s="4" t="n">
        <f aca="false">(INDEX($D$1:$D$3,$A6005)+C6004)/2</f>
        <v>0.0976118806047459</v>
      </c>
    </row>
    <row r="6006" customFormat="false" ht="12.75" hidden="false" customHeight="false" outlineLevel="0" collapsed="false">
      <c r="A6006" s="3" t="n">
        <f aca="true">ROUNDDOWN(RAND()*3,0)+1</f>
        <v>3</v>
      </c>
      <c r="B6006" s="4" t="n">
        <f aca="false">(INDEX($B$1:$B$3,$A6006)+B6005)/2</f>
        <v>-0.036462650588329</v>
      </c>
      <c r="C6006" s="4" t="n">
        <f aca="false">(INDEX($D$1:$D$3,$A6006)+C6005)/2</f>
        <v>0.798805940302373</v>
      </c>
    </row>
    <row r="6007" customFormat="false" ht="12.75" hidden="false" customHeight="false" outlineLevel="0" collapsed="false">
      <c r="A6007" s="3" t="n">
        <f aca="true">ROUNDDOWN(RAND()*3,0)+1</f>
        <v>3</v>
      </c>
      <c r="B6007" s="4" t="n">
        <f aca="false">(INDEX($B$1:$B$3,$A6007)+B6006)/2</f>
        <v>-0.0182313252941645</v>
      </c>
      <c r="C6007" s="4" t="n">
        <f aca="false">(INDEX($D$1:$D$3,$A6007)+C6006)/2</f>
        <v>1.14940297015119</v>
      </c>
    </row>
    <row r="6008" customFormat="false" ht="12.75" hidden="false" customHeight="false" outlineLevel="0" collapsed="false">
      <c r="A6008" s="3" t="n">
        <f aca="true">ROUNDDOWN(RAND()*3,0)+1</f>
        <v>2</v>
      </c>
      <c r="B6008" s="4" t="n">
        <f aca="false">(INDEX($B$1:$B$3,$A6008)+B6007)/2</f>
        <v>0.490884337352918</v>
      </c>
      <c r="C6008" s="4" t="n">
        <f aca="false">(INDEX($D$1:$D$3,$A6008)+C6007)/2</f>
        <v>0.574701485075593</v>
      </c>
    </row>
    <row r="6009" customFormat="false" ht="12.75" hidden="false" customHeight="false" outlineLevel="0" collapsed="false">
      <c r="A6009" s="3" t="n">
        <f aca="true">ROUNDDOWN(RAND()*3,0)+1</f>
        <v>1</v>
      </c>
      <c r="B6009" s="4" t="n">
        <f aca="false">(INDEX($B$1:$B$3,$A6009)+B6008)/2</f>
        <v>-0.254557831323541</v>
      </c>
      <c r="C6009" s="4" t="n">
        <f aca="false">(INDEX($D$1:$D$3,$A6009)+C6008)/2</f>
        <v>0.287350742537797</v>
      </c>
    </row>
    <row r="6010" customFormat="false" ht="12.75" hidden="false" customHeight="false" outlineLevel="0" collapsed="false">
      <c r="A6010" s="3" t="n">
        <f aca="true">ROUNDDOWN(RAND()*3,0)+1</f>
        <v>1</v>
      </c>
      <c r="B6010" s="4" t="n">
        <f aca="false">(INDEX($B$1:$B$3,$A6010)+B6009)/2</f>
        <v>-0.627278915661771</v>
      </c>
      <c r="C6010" s="4" t="n">
        <f aca="false">(INDEX($D$1:$D$3,$A6010)+C6009)/2</f>
        <v>0.143675371268898</v>
      </c>
    </row>
    <row r="6011" customFormat="false" ht="12.75" hidden="false" customHeight="false" outlineLevel="0" collapsed="false">
      <c r="A6011" s="3" t="n">
        <f aca="true">ROUNDDOWN(RAND()*3,0)+1</f>
        <v>1</v>
      </c>
      <c r="B6011" s="4" t="n">
        <f aca="false">(INDEX($B$1:$B$3,$A6011)+B6010)/2</f>
        <v>-0.813639457830885</v>
      </c>
      <c r="C6011" s="4" t="n">
        <f aca="false">(INDEX($D$1:$D$3,$A6011)+C6010)/2</f>
        <v>0.0718376856344492</v>
      </c>
    </row>
    <row r="6012" customFormat="false" ht="12.75" hidden="false" customHeight="false" outlineLevel="0" collapsed="false">
      <c r="A6012" s="3" t="n">
        <f aca="true">ROUNDDOWN(RAND()*3,0)+1</f>
        <v>3</v>
      </c>
      <c r="B6012" s="4" t="n">
        <f aca="false">(INDEX($B$1:$B$3,$A6012)+B6011)/2</f>
        <v>-0.406819728915443</v>
      </c>
      <c r="C6012" s="4" t="n">
        <f aca="false">(INDEX($D$1:$D$3,$A6012)+C6011)/2</f>
        <v>0.785918842817225</v>
      </c>
    </row>
    <row r="6013" customFormat="false" ht="12.75" hidden="false" customHeight="false" outlineLevel="0" collapsed="false">
      <c r="A6013" s="3" t="n">
        <f aca="true">ROUNDDOWN(RAND()*3,0)+1</f>
        <v>3</v>
      </c>
      <c r="B6013" s="4" t="n">
        <f aca="false">(INDEX($B$1:$B$3,$A6013)+B6012)/2</f>
        <v>-0.203409864457721</v>
      </c>
      <c r="C6013" s="4" t="n">
        <f aca="false">(INDEX($D$1:$D$3,$A6013)+C6012)/2</f>
        <v>1.14295942140861</v>
      </c>
    </row>
    <row r="6014" customFormat="false" ht="12.75" hidden="false" customHeight="false" outlineLevel="0" collapsed="false">
      <c r="A6014" s="3" t="n">
        <f aca="true">ROUNDDOWN(RAND()*3,0)+1</f>
        <v>2</v>
      </c>
      <c r="B6014" s="4" t="n">
        <f aca="false">(INDEX($B$1:$B$3,$A6014)+B6013)/2</f>
        <v>0.398295067771139</v>
      </c>
      <c r="C6014" s="4" t="n">
        <f aca="false">(INDEX($D$1:$D$3,$A6014)+C6013)/2</f>
        <v>0.571479710704306</v>
      </c>
    </row>
    <row r="6015" customFormat="false" ht="12.75" hidden="false" customHeight="false" outlineLevel="0" collapsed="false">
      <c r="A6015" s="3" t="n">
        <f aca="true">ROUNDDOWN(RAND()*3,0)+1</f>
        <v>3</v>
      </c>
      <c r="B6015" s="4" t="n">
        <f aca="false">(INDEX($B$1:$B$3,$A6015)+B6014)/2</f>
        <v>0.19914753388557</v>
      </c>
      <c r="C6015" s="4" t="n">
        <f aca="false">(INDEX($D$1:$D$3,$A6015)+C6014)/2</f>
        <v>1.03573985535215</v>
      </c>
    </row>
    <row r="6016" customFormat="false" ht="12.75" hidden="false" customHeight="false" outlineLevel="0" collapsed="false">
      <c r="A6016" s="3" t="n">
        <f aca="true">ROUNDDOWN(RAND()*3,0)+1</f>
        <v>3</v>
      </c>
      <c r="B6016" s="4" t="n">
        <f aca="false">(INDEX($B$1:$B$3,$A6016)+B6015)/2</f>
        <v>0.0995737669427848</v>
      </c>
      <c r="C6016" s="4" t="n">
        <f aca="false">(INDEX($D$1:$D$3,$A6016)+C6015)/2</f>
        <v>1.26786992767608</v>
      </c>
    </row>
    <row r="6017" customFormat="false" ht="12.75" hidden="false" customHeight="false" outlineLevel="0" collapsed="false">
      <c r="A6017" s="3" t="n">
        <f aca="true">ROUNDDOWN(RAND()*3,0)+1</f>
        <v>3</v>
      </c>
      <c r="B6017" s="4" t="n">
        <f aca="false">(INDEX($B$1:$B$3,$A6017)+B6016)/2</f>
        <v>0.0497868834713924</v>
      </c>
      <c r="C6017" s="4" t="n">
        <f aca="false">(INDEX($D$1:$D$3,$A6017)+C6016)/2</f>
        <v>1.38393496383804</v>
      </c>
    </row>
    <row r="6018" customFormat="false" ht="12.75" hidden="false" customHeight="false" outlineLevel="0" collapsed="false">
      <c r="A6018" s="3" t="n">
        <f aca="true">ROUNDDOWN(RAND()*3,0)+1</f>
        <v>2</v>
      </c>
      <c r="B6018" s="4" t="n">
        <f aca="false">(INDEX($B$1:$B$3,$A6018)+B6017)/2</f>
        <v>0.524893441735696</v>
      </c>
      <c r="C6018" s="4" t="n">
        <f aca="false">(INDEX($D$1:$D$3,$A6018)+C6017)/2</f>
        <v>0.691967481919019</v>
      </c>
    </row>
    <row r="6019" customFormat="false" ht="12.75" hidden="false" customHeight="false" outlineLevel="0" collapsed="false">
      <c r="A6019" s="3" t="n">
        <f aca="true">ROUNDDOWN(RAND()*3,0)+1</f>
        <v>1</v>
      </c>
      <c r="B6019" s="4" t="n">
        <f aca="false">(INDEX($B$1:$B$3,$A6019)+B6018)/2</f>
        <v>-0.237553279132152</v>
      </c>
      <c r="C6019" s="4" t="n">
        <f aca="false">(INDEX($D$1:$D$3,$A6019)+C6018)/2</f>
        <v>0.34598374095951</v>
      </c>
    </row>
    <row r="6020" customFormat="false" ht="12.75" hidden="false" customHeight="false" outlineLevel="0" collapsed="false">
      <c r="A6020" s="3" t="n">
        <f aca="true">ROUNDDOWN(RAND()*3,0)+1</f>
        <v>2</v>
      </c>
      <c r="B6020" s="4" t="n">
        <f aca="false">(INDEX($B$1:$B$3,$A6020)+B6019)/2</f>
        <v>0.381223360433924</v>
      </c>
      <c r="C6020" s="4" t="n">
        <f aca="false">(INDEX($D$1:$D$3,$A6020)+C6019)/2</f>
        <v>0.172991870479755</v>
      </c>
    </row>
    <row r="6021" customFormat="false" ht="12.75" hidden="false" customHeight="false" outlineLevel="0" collapsed="false">
      <c r="A6021" s="3" t="n">
        <f aca="true">ROUNDDOWN(RAND()*3,0)+1</f>
        <v>1</v>
      </c>
      <c r="B6021" s="4" t="n">
        <f aca="false">(INDEX($B$1:$B$3,$A6021)+B6020)/2</f>
        <v>-0.309388319783038</v>
      </c>
      <c r="C6021" s="4" t="n">
        <f aca="false">(INDEX($D$1:$D$3,$A6021)+C6020)/2</f>
        <v>0.0864959352398774</v>
      </c>
    </row>
    <row r="6022" customFormat="false" ht="12.75" hidden="false" customHeight="false" outlineLevel="0" collapsed="false">
      <c r="A6022" s="3" t="n">
        <f aca="true">ROUNDDOWN(RAND()*3,0)+1</f>
        <v>1</v>
      </c>
      <c r="B6022" s="4" t="n">
        <f aca="false">(INDEX($B$1:$B$3,$A6022)+B6021)/2</f>
        <v>-0.654694159891519</v>
      </c>
      <c r="C6022" s="4" t="n">
        <f aca="false">(INDEX($D$1:$D$3,$A6022)+C6021)/2</f>
        <v>0.0432479676199387</v>
      </c>
    </row>
    <row r="6023" customFormat="false" ht="12.75" hidden="false" customHeight="false" outlineLevel="0" collapsed="false">
      <c r="A6023" s="3" t="n">
        <f aca="true">ROUNDDOWN(RAND()*3,0)+1</f>
        <v>1</v>
      </c>
      <c r="B6023" s="4" t="n">
        <f aca="false">(INDEX($B$1:$B$3,$A6023)+B6022)/2</f>
        <v>-0.82734707994576</v>
      </c>
      <c r="C6023" s="4" t="n">
        <f aca="false">(INDEX($D$1:$D$3,$A6023)+C6022)/2</f>
        <v>0.0216239838099693</v>
      </c>
    </row>
    <row r="6024" customFormat="false" ht="12.75" hidden="false" customHeight="false" outlineLevel="0" collapsed="false">
      <c r="A6024" s="3" t="n">
        <f aca="true">ROUNDDOWN(RAND()*3,0)+1</f>
        <v>2</v>
      </c>
      <c r="B6024" s="4" t="n">
        <f aca="false">(INDEX($B$1:$B$3,$A6024)+B6023)/2</f>
        <v>0.0863264600271202</v>
      </c>
      <c r="C6024" s="4" t="n">
        <f aca="false">(INDEX($D$1:$D$3,$A6024)+C6023)/2</f>
        <v>0.0108119919049847</v>
      </c>
    </row>
    <row r="6025" customFormat="false" ht="12.75" hidden="false" customHeight="false" outlineLevel="0" collapsed="false">
      <c r="A6025" s="3" t="n">
        <f aca="true">ROUNDDOWN(RAND()*3,0)+1</f>
        <v>2</v>
      </c>
      <c r="B6025" s="4" t="n">
        <f aca="false">(INDEX($B$1:$B$3,$A6025)+B6024)/2</f>
        <v>0.54316323001356</v>
      </c>
      <c r="C6025" s="4" t="n">
        <f aca="false">(INDEX($D$1:$D$3,$A6025)+C6024)/2</f>
        <v>0.00540599595249234</v>
      </c>
    </row>
    <row r="6026" customFormat="false" ht="12.75" hidden="false" customHeight="false" outlineLevel="0" collapsed="false">
      <c r="A6026" s="3" t="n">
        <f aca="true">ROUNDDOWN(RAND()*3,0)+1</f>
        <v>1</v>
      </c>
      <c r="B6026" s="4" t="n">
        <f aca="false">(INDEX($B$1:$B$3,$A6026)+B6025)/2</f>
        <v>-0.22841838499322</v>
      </c>
      <c r="C6026" s="4" t="n">
        <f aca="false">(INDEX($D$1:$D$3,$A6026)+C6025)/2</f>
        <v>0.00270299797624617</v>
      </c>
    </row>
    <row r="6027" customFormat="false" ht="12.75" hidden="false" customHeight="false" outlineLevel="0" collapsed="false">
      <c r="A6027" s="3" t="n">
        <f aca="true">ROUNDDOWN(RAND()*3,0)+1</f>
        <v>1</v>
      </c>
      <c r="B6027" s="4" t="n">
        <f aca="false">(INDEX($B$1:$B$3,$A6027)+B6026)/2</f>
        <v>-0.61420919249661</v>
      </c>
      <c r="C6027" s="4" t="n">
        <f aca="false">(INDEX($D$1:$D$3,$A6027)+C6026)/2</f>
        <v>0.00135149898812308</v>
      </c>
    </row>
    <row r="6028" customFormat="false" ht="12.75" hidden="false" customHeight="false" outlineLevel="0" collapsed="false">
      <c r="A6028" s="3" t="n">
        <f aca="true">ROUNDDOWN(RAND()*3,0)+1</f>
        <v>1</v>
      </c>
      <c r="B6028" s="4" t="n">
        <f aca="false">(INDEX($B$1:$B$3,$A6028)+B6027)/2</f>
        <v>-0.807104596248305</v>
      </c>
      <c r="C6028" s="4" t="n">
        <f aca="false">(INDEX($D$1:$D$3,$A6028)+C6027)/2</f>
        <v>0.000675749494061542</v>
      </c>
    </row>
    <row r="6029" customFormat="false" ht="12.75" hidden="false" customHeight="false" outlineLevel="0" collapsed="false">
      <c r="A6029" s="3" t="n">
        <f aca="true">ROUNDDOWN(RAND()*3,0)+1</f>
        <v>3</v>
      </c>
      <c r="B6029" s="4" t="n">
        <f aca="false">(INDEX($B$1:$B$3,$A6029)+B6028)/2</f>
        <v>-0.403552298124153</v>
      </c>
      <c r="C6029" s="4" t="n">
        <f aca="false">(INDEX($D$1:$D$3,$A6029)+C6028)/2</f>
        <v>0.750337874747031</v>
      </c>
    </row>
    <row r="6030" customFormat="false" ht="12.75" hidden="false" customHeight="false" outlineLevel="0" collapsed="false">
      <c r="A6030" s="3" t="n">
        <f aca="true">ROUNDDOWN(RAND()*3,0)+1</f>
        <v>1</v>
      </c>
      <c r="B6030" s="4" t="n">
        <f aca="false">(INDEX($B$1:$B$3,$A6030)+B6029)/2</f>
        <v>-0.701776149062076</v>
      </c>
      <c r="C6030" s="4" t="n">
        <f aca="false">(INDEX($D$1:$D$3,$A6030)+C6029)/2</f>
        <v>0.375168937373515</v>
      </c>
    </row>
    <row r="6031" customFormat="false" ht="12.75" hidden="false" customHeight="false" outlineLevel="0" collapsed="false">
      <c r="A6031" s="3" t="n">
        <f aca="true">ROUNDDOWN(RAND()*3,0)+1</f>
        <v>3</v>
      </c>
      <c r="B6031" s="4" t="n">
        <f aca="false">(INDEX($B$1:$B$3,$A6031)+B6030)/2</f>
        <v>-0.350888074531038</v>
      </c>
      <c r="C6031" s="4" t="n">
        <f aca="false">(INDEX($D$1:$D$3,$A6031)+C6030)/2</f>
        <v>0.937584468686758</v>
      </c>
    </row>
    <row r="6032" customFormat="false" ht="12.75" hidden="false" customHeight="false" outlineLevel="0" collapsed="false">
      <c r="A6032" s="3" t="n">
        <f aca="true">ROUNDDOWN(RAND()*3,0)+1</f>
        <v>2</v>
      </c>
      <c r="B6032" s="4" t="n">
        <f aca="false">(INDEX($B$1:$B$3,$A6032)+B6031)/2</f>
        <v>0.324555962734481</v>
      </c>
      <c r="C6032" s="4" t="n">
        <f aca="false">(INDEX($D$1:$D$3,$A6032)+C6031)/2</f>
        <v>0.468792234343379</v>
      </c>
    </row>
    <row r="6033" customFormat="false" ht="12.75" hidden="false" customHeight="false" outlineLevel="0" collapsed="false">
      <c r="A6033" s="3" t="n">
        <f aca="true">ROUNDDOWN(RAND()*3,0)+1</f>
        <v>2</v>
      </c>
      <c r="B6033" s="4" t="n">
        <f aca="false">(INDEX($B$1:$B$3,$A6033)+B6032)/2</f>
        <v>0.662277981367241</v>
      </c>
      <c r="C6033" s="4" t="n">
        <f aca="false">(INDEX($D$1:$D$3,$A6033)+C6032)/2</f>
        <v>0.234396117171689</v>
      </c>
    </row>
    <row r="6034" customFormat="false" ht="12.75" hidden="false" customHeight="false" outlineLevel="0" collapsed="false">
      <c r="A6034" s="3" t="n">
        <f aca="true">ROUNDDOWN(RAND()*3,0)+1</f>
        <v>2</v>
      </c>
      <c r="B6034" s="4" t="n">
        <f aca="false">(INDEX($B$1:$B$3,$A6034)+B6033)/2</f>
        <v>0.83113899068362</v>
      </c>
      <c r="C6034" s="4" t="n">
        <f aca="false">(INDEX($D$1:$D$3,$A6034)+C6033)/2</f>
        <v>0.117198058585845</v>
      </c>
    </row>
    <row r="6035" customFormat="false" ht="12.75" hidden="false" customHeight="false" outlineLevel="0" collapsed="false">
      <c r="A6035" s="3" t="n">
        <f aca="true">ROUNDDOWN(RAND()*3,0)+1</f>
        <v>3</v>
      </c>
      <c r="B6035" s="4" t="n">
        <f aca="false">(INDEX($B$1:$B$3,$A6035)+B6034)/2</f>
        <v>0.41556949534181</v>
      </c>
      <c r="C6035" s="4" t="n">
        <f aca="false">(INDEX($D$1:$D$3,$A6035)+C6034)/2</f>
        <v>0.808599029292922</v>
      </c>
    </row>
    <row r="6036" customFormat="false" ht="12.75" hidden="false" customHeight="false" outlineLevel="0" collapsed="false">
      <c r="A6036" s="3" t="n">
        <f aca="true">ROUNDDOWN(RAND()*3,0)+1</f>
        <v>1</v>
      </c>
      <c r="B6036" s="4" t="n">
        <f aca="false">(INDEX($B$1:$B$3,$A6036)+B6035)/2</f>
        <v>-0.292215252329095</v>
      </c>
      <c r="C6036" s="4" t="n">
        <f aca="false">(INDEX($D$1:$D$3,$A6036)+C6035)/2</f>
        <v>0.404299514646461</v>
      </c>
    </row>
    <row r="6037" customFormat="false" ht="12.75" hidden="false" customHeight="false" outlineLevel="0" collapsed="false">
      <c r="A6037" s="3" t="n">
        <f aca="true">ROUNDDOWN(RAND()*3,0)+1</f>
        <v>3</v>
      </c>
      <c r="B6037" s="4" t="n">
        <f aca="false">(INDEX($B$1:$B$3,$A6037)+B6036)/2</f>
        <v>-0.146107626164547</v>
      </c>
      <c r="C6037" s="4" t="n">
        <f aca="false">(INDEX($D$1:$D$3,$A6037)+C6036)/2</f>
        <v>0.952149757323231</v>
      </c>
    </row>
    <row r="6038" customFormat="false" ht="12.75" hidden="false" customHeight="false" outlineLevel="0" collapsed="false">
      <c r="A6038" s="3" t="n">
        <f aca="true">ROUNDDOWN(RAND()*3,0)+1</f>
        <v>2</v>
      </c>
      <c r="B6038" s="4" t="n">
        <f aca="false">(INDEX($B$1:$B$3,$A6038)+B6037)/2</f>
        <v>0.426946186917726</v>
      </c>
      <c r="C6038" s="4" t="n">
        <f aca="false">(INDEX($D$1:$D$3,$A6038)+C6037)/2</f>
        <v>0.476074878661615</v>
      </c>
    </row>
    <row r="6039" customFormat="false" ht="12.75" hidden="false" customHeight="false" outlineLevel="0" collapsed="false">
      <c r="A6039" s="3" t="n">
        <f aca="true">ROUNDDOWN(RAND()*3,0)+1</f>
        <v>3</v>
      </c>
      <c r="B6039" s="4" t="n">
        <f aca="false">(INDEX($B$1:$B$3,$A6039)+B6038)/2</f>
        <v>0.213473093458863</v>
      </c>
      <c r="C6039" s="4" t="n">
        <f aca="false">(INDEX($D$1:$D$3,$A6039)+C6038)/2</f>
        <v>0.988037439330808</v>
      </c>
    </row>
    <row r="6040" customFormat="false" ht="12.75" hidden="false" customHeight="false" outlineLevel="0" collapsed="false">
      <c r="A6040" s="3" t="n">
        <f aca="true">ROUNDDOWN(RAND()*3,0)+1</f>
        <v>1</v>
      </c>
      <c r="B6040" s="4" t="n">
        <f aca="false">(INDEX($B$1:$B$3,$A6040)+B6039)/2</f>
        <v>-0.393263453270568</v>
      </c>
      <c r="C6040" s="4" t="n">
        <f aca="false">(INDEX($D$1:$D$3,$A6040)+C6039)/2</f>
        <v>0.494018719665404</v>
      </c>
    </row>
    <row r="6041" customFormat="false" ht="12.75" hidden="false" customHeight="false" outlineLevel="0" collapsed="false">
      <c r="A6041" s="3" t="n">
        <f aca="true">ROUNDDOWN(RAND()*3,0)+1</f>
        <v>2</v>
      </c>
      <c r="B6041" s="4" t="n">
        <f aca="false">(INDEX($B$1:$B$3,$A6041)+B6040)/2</f>
        <v>0.303368273364716</v>
      </c>
      <c r="C6041" s="4" t="n">
        <f aca="false">(INDEX($D$1:$D$3,$A6041)+C6040)/2</f>
        <v>0.247009359832702</v>
      </c>
    </row>
    <row r="6042" customFormat="false" ht="12.75" hidden="false" customHeight="false" outlineLevel="0" collapsed="false">
      <c r="A6042" s="3" t="n">
        <f aca="true">ROUNDDOWN(RAND()*3,0)+1</f>
        <v>1</v>
      </c>
      <c r="B6042" s="4" t="n">
        <f aca="false">(INDEX($B$1:$B$3,$A6042)+B6041)/2</f>
        <v>-0.348315863317642</v>
      </c>
      <c r="C6042" s="4" t="n">
        <f aca="false">(INDEX($D$1:$D$3,$A6042)+C6041)/2</f>
        <v>0.123504679916351</v>
      </c>
    </row>
    <row r="6043" customFormat="false" ht="12.75" hidden="false" customHeight="false" outlineLevel="0" collapsed="false">
      <c r="A6043" s="3" t="n">
        <f aca="true">ROUNDDOWN(RAND()*3,0)+1</f>
        <v>3</v>
      </c>
      <c r="B6043" s="4" t="n">
        <f aca="false">(INDEX($B$1:$B$3,$A6043)+B6042)/2</f>
        <v>-0.174157931658821</v>
      </c>
      <c r="C6043" s="4" t="n">
        <f aca="false">(INDEX($D$1:$D$3,$A6043)+C6042)/2</f>
        <v>0.811752339958176</v>
      </c>
    </row>
    <row r="6044" customFormat="false" ht="12.75" hidden="false" customHeight="false" outlineLevel="0" collapsed="false">
      <c r="A6044" s="3" t="n">
        <f aca="true">ROUNDDOWN(RAND()*3,0)+1</f>
        <v>1</v>
      </c>
      <c r="B6044" s="4" t="n">
        <f aca="false">(INDEX($B$1:$B$3,$A6044)+B6043)/2</f>
        <v>-0.587078965829411</v>
      </c>
      <c r="C6044" s="4" t="n">
        <f aca="false">(INDEX($D$1:$D$3,$A6044)+C6043)/2</f>
        <v>0.405876169979088</v>
      </c>
    </row>
    <row r="6045" customFormat="false" ht="12.75" hidden="false" customHeight="false" outlineLevel="0" collapsed="false">
      <c r="A6045" s="3" t="n">
        <f aca="true">ROUNDDOWN(RAND()*3,0)+1</f>
        <v>2</v>
      </c>
      <c r="B6045" s="4" t="n">
        <f aca="false">(INDEX($B$1:$B$3,$A6045)+B6044)/2</f>
        <v>0.206460517085295</v>
      </c>
      <c r="C6045" s="4" t="n">
        <f aca="false">(INDEX($D$1:$D$3,$A6045)+C6044)/2</f>
        <v>0.202938084989544</v>
      </c>
    </row>
    <row r="6046" customFormat="false" ht="12.75" hidden="false" customHeight="false" outlineLevel="0" collapsed="false">
      <c r="A6046" s="3" t="n">
        <f aca="true">ROUNDDOWN(RAND()*3,0)+1</f>
        <v>3</v>
      </c>
      <c r="B6046" s="4" t="n">
        <f aca="false">(INDEX($B$1:$B$3,$A6046)+B6045)/2</f>
        <v>0.103230258542647</v>
      </c>
      <c r="C6046" s="4" t="n">
        <f aca="false">(INDEX($D$1:$D$3,$A6046)+C6045)/2</f>
        <v>0.851469042494772</v>
      </c>
    </row>
    <row r="6047" customFormat="false" ht="12.75" hidden="false" customHeight="false" outlineLevel="0" collapsed="false">
      <c r="A6047" s="3" t="n">
        <f aca="true">ROUNDDOWN(RAND()*3,0)+1</f>
        <v>3</v>
      </c>
      <c r="B6047" s="4" t="n">
        <f aca="false">(INDEX($B$1:$B$3,$A6047)+B6046)/2</f>
        <v>0.0516151292713237</v>
      </c>
      <c r="C6047" s="4" t="n">
        <f aca="false">(INDEX($D$1:$D$3,$A6047)+C6046)/2</f>
        <v>1.17573452124739</v>
      </c>
    </row>
    <row r="6048" customFormat="false" ht="12.75" hidden="false" customHeight="false" outlineLevel="0" collapsed="false">
      <c r="A6048" s="3" t="n">
        <f aca="true">ROUNDDOWN(RAND()*3,0)+1</f>
        <v>2</v>
      </c>
      <c r="B6048" s="4" t="n">
        <f aca="false">(INDEX($B$1:$B$3,$A6048)+B6047)/2</f>
        <v>0.525807564635662</v>
      </c>
      <c r="C6048" s="4" t="n">
        <f aca="false">(INDEX($D$1:$D$3,$A6048)+C6047)/2</f>
        <v>0.587867260623693</v>
      </c>
    </row>
    <row r="6049" customFormat="false" ht="12.75" hidden="false" customHeight="false" outlineLevel="0" collapsed="false">
      <c r="A6049" s="3" t="n">
        <f aca="true">ROUNDDOWN(RAND()*3,0)+1</f>
        <v>1</v>
      </c>
      <c r="B6049" s="4" t="n">
        <f aca="false">(INDEX($B$1:$B$3,$A6049)+B6048)/2</f>
        <v>-0.237096217682169</v>
      </c>
      <c r="C6049" s="4" t="n">
        <f aca="false">(INDEX($D$1:$D$3,$A6049)+C6048)/2</f>
        <v>0.293933630311847</v>
      </c>
    </row>
    <row r="6050" customFormat="false" ht="12.75" hidden="false" customHeight="false" outlineLevel="0" collapsed="false">
      <c r="A6050" s="3" t="n">
        <f aca="true">ROUNDDOWN(RAND()*3,0)+1</f>
        <v>2</v>
      </c>
      <c r="B6050" s="4" t="n">
        <f aca="false">(INDEX($B$1:$B$3,$A6050)+B6049)/2</f>
        <v>0.381451891158915</v>
      </c>
      <c r="C6050" s="4" t="n">
        <f aca="false">(INDEX($D$1:$D$3,$A6050)+C6049)/2</f>
        <v>0.146966815155923</v>
      </c>
    </row>
    <row r="6051" customFormat="false" ht="12.75" hidden="false" customHeight="false" outlineLevel="0" collapsed="false">
      <c r="A6051" s="3" t="n">
        <f aca="true">ROUNDDOWN(RAND()*3,0)+1</f>
        <v>2</v>
      </c>
      <c r="B6051" s="4" t="n">
        <f aca="false">(INDEX($B$1:$B$3,$A6051)+B6050)/2</f>
        <v>0.690725945579458</v>
      </c>
      <c r="C6051" s="4" t="n">
        <f aca="false">(INDEX($D$1:$D$3,$A6051)+C6050)/2</f>
        <v>0.0734834075779616</v>
      </c>
    </row>
    <row r="6052" customFormat="false" ht="12.75" hidden="false" customHeight="false" outlineLevel="0" collapsed="false">
      <c r="A6052" s="3" t="n">
        <f aca="true">ROUNDDOWN(RAND()*3,0)+1</f>
        <v>2</v>
      </c>
      <c r="B6052" s="4" t="n">
        <f aca="false">(INDEX($B$1:$B$3,$A6052)+B6051)/2</f>
        <v>0.845362972789729</v>
      </c>
      <c r="C6052" s="4" t="n">
        <f aca="false">(INDEX($D$1:$D$3,$A6052)+C6051)/2</f>
        <v>0.0367417037889808</v>
      </c>
    </row>
    <row r="6053" customFormat="false" ht="12.75" hidden="false" customHeight="false" outlineLevel="0" collapsed="false">
      <c r="A6053" s="3" t="n">
        <f aca="true">ROUNDDOWN(RAND()*3,0)+1</f>
        <v>2</v>
      </c>
      <c r="B6053" s="4" t="n">
        <f aca="false">(INDEX($B$1:$B$3,$A6053)+B6052)/2</f>
        <v>0.922681486394865</v>
      </c>
      <c r="C6053" s="4" t="n">
        <f aca="false">(INDEX($D$1:$D$3,$A6053)+C6052)/2</f>
        <v>0.0183708518944904</v>
      </c>
    </row>
    <row r="6054" customFormat="false" ht="12.75" hidden="false" customHeight="false" outlineLevel="0" collapsed="false">
      <c r="A6054" s="3" t="n">
        <f aca="true">ROUNDDOWN(RAND()*3,0)+1</f>
        <v>2</v>
      </c>
      <c r="B6054" s="4" t="n">
        <f aca="false">(INDEX($B$1:$B$3,$A6054)+B6053)/2</f>
        <v>0.961340743197432</v>
      </c>
      <c r="C6054" s="4" t="n">
        <f aca="false">(INDEX($D$1:$D$3,$A6054)+C6053)/2</f>
        <v>0.0091854259472452</v>
      </c>
    </row>
    <row r="6055" customFormat="false" ht="12.75" hidden="false" customHeight="false" outlineLevel="0" collapsed="false">
      <c r="A6055" s="3" t="n">
        <f aca="true">ROUNDDOWN(RAND()*3,0)+1</f>
        <v>3</v>
      </c>
      <c r="B6055" s="4" t="n">
        <f aca="false">(INDEX($B$1:$B$3,$A6055)+B6054)/2</f>
        <v>0.480670371598716</v>
      </c>
      <c r="C6055" s="4" t="n">
        <f aca="false">(INDEX($D$1:$D$3,$A6055)+C6054)/2</f>
        <v>0.754592712973623</v>
      </c>
    </row>
    <row r="6056" customFormat="false" ht="12.75" hidden="false" customHeight="false" outlineLevel="0" collapsed="false">
      <c r="A6056" s="3" t="n">
        <f aca="true">ROUNDDOWN(RAND()*3,0)+1</f>
        <v>1</v>
      </c>
      <c r="B6056" s="4" t="n">
        <f aca="false">(INDEX($B$1:$B$3,$A6056)+B6055)/2</f>
        <v>-0.259664814200642</v>
      </c>
      <c r="C6056" s="4" t="n">
        <f aca="false">(INDEX($D$1:$D$3,$A6056)+C6055)/2</f>
        <v>0.377296356486811</v>
      </c>
    </row>
    <row r="6057" customFormat="false" ht="12.75" hidden="false" customHeight="false" outlineLevel="0" collapsed="false">
      <c r="A6057" s="3" t="n">
        <f aca="true">ROUNDDOWN(RAND()*3,0)+1</f>
        <v>3</v>
      </c>
      <c r="B6057" s="4" t="n">
        <f aca="false">(INDEX($B$1:$B$3,$A6057)+B6056)/2</f>
        <v>-0.129832407100321</v>
      </c>
      <c r="C6057" s="4" t="n">
        <f aca="false">(INDEX($D$1:$D$3,$A6057)+C6056)/2</f>
        <v>0.938648178243406</v>
      </c>
    </row>
    <row r="6058" customFormat="false" ht="12.75" hidden="false" customHeight="false" outlineLevel="0" collapsed="false">
      <c r="A6058" s="3" t="n">
        <f aca="true">ROUNDDOWN(RAND()*3,0)+1</f>
        <v>2</v>
      </c>
      <c r="B6058" s="4" t="n">
        <f aca="false">(INDEX($B$1:$B$3,$A6058)+B6057)/2</f>
        <v>0.43508379644984</v>
      </c>
      <c r="C6058" s="4" t="n">
        <f aca="false">(INDEX($D$1:$D$3,$A6058)+C6057)/2</f>
        <v>0.469324089121703</v>
      </c>
    </row>
    <row r="6059" customFormat="false" ht="12.75" hidden="false" customHeight="false" outlineLevel="0" collapsed="false">
      <c r="A6059" s="3" t="n">
        <f aca="true">ROUNDDOWN(RAND()*3,0)+1</f>
        <v>3</v>
      </c>
      <c r="B6059" s="4" t="n">
        <f aca="false">(INDEX($B$1:$B$3,$A6059)+B6058)/2</f>
        <v>0.21754189822492</v>
      </c>
      <c r="C6059" s="4" t="n">
        <f aca="false">(INDEX($D$1:$D$3,$A6059)+C6058)/2</f>
        <v>0.984662044560851</v>
      </c>
    </row>
    <row r="6060" customFormat="false" ht="12.75" hidden="false" customHeight="false" outlineLevel="0" collapsed="false">
      <c r="A6060" s="3" t="n">
        <f aca="true">ROUNDDOWN(RAND()*3,0)+1</f>
        <v>2</v>
      </c>
      <c r="B6060" s="4" t="n">
        <f aca="false">(INDEX($B$1:$B$3,$A6060)+B6059)/2</f>
        <v>0.60877094911246</v>
      </c>
      <c r="C6060" s="4" t="n">
        <f aca="false">(INDEX($D$1:$D$3,$A6060)+C6059)/2</f>
        <v>0.492331022280426</v>
      </c>
    </row>
    <row r="6061" customFormat="false" ht="12.75" hidden="false" customHeight="false" outlineLevel="0" collapsed="false">
      <c r="A6061" s="3" t="n">
        <f aca="true">ROUNDDOWN(RAND()*3,0)+1</f>
        <v>2</v>
      </c>
      <c r="B6061" s="4" t="n">
        <f aca="false">(INDEX($B$1:$B$3,$A6061)+B6060)/2</f>
        <v>0.80438547455623</v>
      </c>
      <c r="C6061" s="4" t="n">
        <f aca="false">(INDEX($D$1:$D$3,$A6061)+C6060)/2</f>
        <v>0.246165511140213</v>
      </c>
    </row>
    <row r="6062" customFormat="false" ht="12.75" hidden="false" customHeight="false" outlineLevel="0" collapsed="false">
      <c r="A6062" s="3" t="n">
        <f aca="true">ROUNDDOWN(RAND()*3,0)+1</f>
        <v>1</v>
      </c>
      <c r="B6062" s="4" t="n">
        <f aca="false">(INDEX($B$1:$B$3,$A6062)+B6061)/2</f>
        <v>-0.097807262721885</v>
      </c>
      <c r="C6062" s="4" t="n">
        <f aca="false">(INDEX($D$1:$D$3,$A6062)+C6061)/2</f>
        <v>0.123082755570106</v>
      </c>
    </row>
    <row r="6063" customFormat="false" ht="12.75" hidden="false" customHeight="false" outlineLevel="0" collapsed="false">
      <c r="A6063" s="3" t="n">
        <f aca="true">ROUNDDOWN(RAND()*3,0)+1</f>
        <v>3</v>
      </c>
      <c r="B6063" s="4" t="n">
        <f aca="false">(INDEX($B$1:$B$3,$A6063)+B6062)/2</f>
        <v>-0.0489036313609425</v>
      </c>
      <c r="C6063" s="4" t="n">
        <f aca="false">(INDEX($D$1:$D$3,$A6063)+C6062)/2</f>
        <v>0.811541377785053</v>
      </c>
    </row>
    <row r="6064" customFormat="false" ht="12.75" hidden="false" customHeight="false" outlineLevel="0" collapsed="false">
      <c r="A6064" s="3" t="n">
        <f aca="true">ROUNDDOWN(RAND()*3,0)+1</f>
        <v>1</v>
      </c>
      <c r="B6064" s="4" t="n">
        <f aca="false">(INDEX($B$1:$B$3,$A6064)+B6063)/2</f>
        <v>-0.524451815680471</v>
      </c>
      <c r="C6064" s="4" t="n">
        <f aca="false">(INDEX($D$1:$D$3,$A6064)+C6063)/2</f>
        <v>0.405770688892527</v>
      </c>
    </row>
    <row r="6065" customFormat="false" ht="12.75" hidden="false" customHeight="false" outlineLevel="0" collapsed="false">
      <c r="A6065" s="3" t="n">
        <f aca="true">ROUNDDOWN(RAND()*3,0)+1</f>
        <v>1</v>
      </c>
      <c r="B6065" s="4" t="n">
        <f aca="false">(INDEX($B$1:$B$3,$A6065)+B6064)/2</f>
        <v>-0.762225907840236</v>
      </c>
      <c r="C6065" s="4" t="n">
        <f aca="false">(INDEX($D$1:$D$3,$A6065)+C6064)/2</f>
        <v>0.202885344446263</v>
      </c>
    </row>
    <row r="6066" customFormat="false" ht="12.75" hidden="false" customHeight="false" outlineLevel="0" collapsed="false">
      <c r="A6066" s="3" t="n">
        <f aca="true">ROUNDDOWN(RAND()*3,0)+1</f>
        <v>3</v>
      </c>
      <c r="B6066" s="4" t="n">
        <f aca="false">(INDEX($B$1:$B$3,$A6066)+B6065)/2</f>
        <v>-0.381112953920118</v>
      </c>
      <c r="C6066" s="4" t="n">
        <f aca="false">(INDEX($D$1:$D$3,$A6066)+C6065)/2</f>
        <v>0.851442672223132</v>
      </c>
    </row>
    <row r="6067" customFormat="false" ht="12.75" hidden="false" customHeight="false" outlineLevel="0" collapsed="false">
      <c r="A6067" s="3" t="n">
        <f aca="true">ROUNDDOWN(RAND()*3,0)+1</f>
        <v>2</v>
      </c>
      <c r="B6067" s="4" t="n">
        <f aca="false">(INDEX($B$1:$B$3,$A6067)+B6066)/2</f>
        <v>0.309443523039941</v>
      </c>
      <c r="C6067" s="4" t="n">
        <f aca="false">(INDEX($D$1:$D$3,$A6067)+C6066)/2</f>
        <v>0.425721336111566</v>
      </c>
    </row>
    <row r="6068" customFormat="false" ht="12.75" hidden="false" customHeight="false" outlineLevel="0" collapsed="false">
      <c r="A6068" s="3" t="n">
        <f aca="true">ROUNDDOWN(RAND()*3,0)+1</f>
        <v>2</v>
      </c>
      <c r="B6068" s="4" t="n">
        <f aca="false">(INDEX($B$1:$B$3,$A6068)+B6067)/2</f>
        <v>0.654721761519971</v>
      </c>
      <c r="C6068" s="4" t="n">
        <f aca="false">(INDEX($D$1:$D$3,$A6068)+C6067)/2</f>
        <v>0.212860668055783</v>
      </c>
    </row>
    <row r="6069" customFormat="false" ht="12.75" hidden="false" customHeight="false" outlineLevel="0" collapsed="false">
      <c r="A6069" s="3" t="n">
        <f aca="true">ROUNDDOWN(RAND()*3,0)+1</f>
        <v>1</v>
      </c>
      <c r="B6069" s="4" t="n">
        <f aca="false">(INDEX($B$1:$B$3,$A6069)+B6068)/2</f>
        <v>-0.172639119240015</v>
      </c>
      <c r="C6069" s="4" t="n">
        <f aca="false">(INDEX($D$1:$D$3,$A6069)+C6068)/2</f>
        <v>0.106430334027891</v>
      </c>
    </row>
    <row r="6070" customFormat="false" ht="12.75" hidden="false" customHeight="false" outlineLevel="0" collapsed="false">
      <c r="A6070" s="3" t="n">
        <f aca="true">ROUNDDOWN(RAND()*3,0)+1</f>
        <v>1</v>
      </c>
      <c r="B6070" s="4" t="n">
        <f aca="false">(INDEX($B$1:$B$3,$A6070)+B6069)/2</f>
        <v>-0.586319559620007</v>
      </c>
      <c r="C6070" s="4" t="n">
        <f aca="false">(INDEX($D$1:$D$3,$A6070)+C6069)/2</f>
        <v>0.0532151670139457</v>
      </c>
    </row>
    <row r="6071" customFormat="false" ht="12.75" hidden="false" customHeight="false" outlineLevel="0" collapsed="false">
      <c r="A6071" s="3" t="n">
        <f aca="true">ROUNDDOWN(RAND()*3,0)+1</f>
        <v>1</v>
      </c>
      <c r="B6071" s="4" t="n">
        <f aca="false">(INDEX($B$1:$B$3,$A6071)+B6070)/2</f>
        <v>-0.793159779810004</v>
      </c>
      <c r="C6071" s="4" t="n">
        <f aca="false">(INDEX($D$1:$D$3,$A6071)+C6070)/2</f>
        <v>0.0266075835069729</v>
      </c>
    </row>
    <row r="6072" customFormat="false" ht="12.75" hidden="false" customHeight="false" outlineLevel="0" collapsed="false">
      <c r="A6072" s="3" t="n">
        <f aca="true">ROUNDDOWN(RAND()*3,0)+1</f>
        <v>2</v>
      </c>
      <c r="B6072" s="4" t="n">
        <f aca="false">(INDEX($B$1:$B$3,$A6072)+B6071)/2</f>
        <v>0.103420110094998</v>
      </c>
      <c r="C6072" s="4" t="n">
        <f aca="false">(INDEX($D$1:$D$3,$A6072)+C6071)/2</f>
        <v>0.0133037917534864</v>
      </c>
    </row>
    <row r="6073" customFormat="false" ht="12.75" hidden="false" customHeight="false" outlineLevel="0" collapsed="false">
      <c r="A6073" s="3" t="n">
        <f aca="true">ROUNDDOWN(RAND()*3,0)+1</f>
        <v>2</v>
      </c>
      <c r="B6073" s="4" t="n">
        <f aca="false">(INDEX($B$1:$B$3,$A6073)+B6072)/2</f>
        <v>0.551710055047499</v>
      </c>
      <c r="C6073" s="4" t="n">
        <f aca="false">(INDEX($D$1:$D$3,$A6073)+C6072)/2</f>
        <v>0.00665189587674322</v>
      </c>
    </row>
    <row r="6074" customFormat="false" ht="12.75" hidden="false" customHeight="false" outlineLevel="0" collapsed="false">
      <c r="A6074" s="3" t="n">
        <f aca="true">ROUNDDOWN(RAND()*3,0)+1</f>
        <v>3</v>
      </c>
      <c r="B6074" s="4" t="n">
        <f aca="false">(INDEX($B$1:$B$3,$A6074)+B6073)/2</f>
        <v>0.27585502752375</v>
      </c>
      <c r="C6074" s="4" t="n">
        <f aca="false">(INDEX($D$1:$D$3,$A6074)+C6073)/2</f>
        <v>0.753325947938372</v>
      </c>
    </row>
    <row r="6075" customFormat="false" ht="12.75" hidden="false" customHeight="false" outlineLevel="0" collapsed="false">
      <c r="A6075" s="3" t="n">
        <f aca="true">ROUNDDOWN(RAND()*3,0)+1</f>
        <v>3</v>
      </c>
      <c r="B6075" s="4" t="n">
        <f aca="false">(INDEX($B$1:$B$3,$A6075)+B6074)/2</f>
        <v>0.137927513761875</v>
      </c>
      <c r="C6075" s="4" t="n">
        <f aca="false">(INDEX($D$1:$D$3,$A6075)+C6074)/2</f>
        <v>1.12666297396919</v>
      </c>
    </row>
    <row r="6076" customFormat="false" ht="12.75" hidden="false" customHeight="false" outlineLevel="0" collapsed="false">
      <c r="A6076" s="3" t="n">
        <f aca="true">ROUNDDOWN(RAND()*3,0)+1</f>
        <v>3</v>
      </c>
      <c r="B6076" s="4" t="n">
        <f aca="false">(INDEX($B$1:$B$3,$A6076)+B6075)/2</f>
        <v>0.0689637568809374</v>
      </c>
      <c r="C6076" s="4" t="n">
        <f aca="false">(INDEX($D$1:$D$3,$A6076)+C6075)/2</f>
        <v>1.31333148698459</v>
      </c>
    </row>
    <row r="6077" customFormat="false" ht="12.75" hidden="false" customHeight="false" outlineLevel="0" collapsed="false">
      <c r="A6077" s="3" t="n">
        <f aca="true">ROUNDDOWN(RAND()*3,0)+1</f>
        <v>2</v>
      </c>
      <c r="B6077" s="4" t="n">
        <f aca="false">(INDEX($B$1:$B$3,$A6077)+B6076)/2</f>
        <v>0.534481878440469</v>
      </c>
      <c r="C6077" s="4" t="n">
        <f aca="false">(INDEX($D$1:$D$3,$A6077)+C6076)/2</f>
        <v>0.656665743492296</v>
      </c>
    </row>
    <row r="6078" customFormat="false" ht="12.75" hidden="false" customHeight="false" outlineLevel="0" collapsed="false">
      <c r="A6078" s="3" t="n">
        <f aca="true">ROUNDDOWN(RAND()*3,0)+1</f>
        <v>3</v>
      </c>
      <c r="B6078" s="4" t="n">
        <f aca="false">(INDEX($B$1:$B$3,$A6078)+B6077)/2</f>
        <v>0.267240939220234</v>
      </c>
      <c r="C6078" s="4" t="n">
        <f aca="false">(INDEX($D$1:$D$3,$A6078)+C6077)/2</f>
        <v>1.07833287174615</v>
      </c>
    </row>
    <row r="6079" customFormat="false" ht="12.75" hidden="false" customHeight="false" outlineLevel="0" collapsed="false">
      <c r="A6079" s="3" t="n">
        <f aca="true">ROUNDDOWN(RAND()*3,0)+1</f>
        <v>1</v>
      </c>
      <c r="B6079" s="4" t="n">
        <f aca="false">(INDEX($B$1:$B$3,$A6079)+B6078)/2</f>
        <v>-0.366379530389883</v>
      </c>
      <c r="C6079" s="4" t="n">
        <f aca="false">(INDEX($D$1:$D$3,$A6079)+C6078)/2</f>
        <v>0.539166435873074</v>
      </c>
    </row>
    <row r="6080" customFormat="false" ht="12.75" hidden="false" customHeight="false" outlineLevel="0" collapsed="false">
      <c r="A6080" s="3" t="n">
        <f aca="true">ROUNDDOWN(RAND()*3,0)+1</f>
        <v>3</v>
      </c>
      <c r="B6080" s="4" t="n">
        <f aca="false">(INDEX($B$1:$B$3,$A6080)+B6079)/2</f>
        <v>-0.183189765194941</v>
      </c>
      <c r="C6080" s="4" t="n">
        <f aca="false">(INDEX($D$1:$D$3,$A6080)+C6079)/2</f>
        <v>1.01958321793654</v>
      </c>
    </row>
    <row r="6081" customFormat="false" ht="12.75" hidden="false" customHeight="false" outlineLevel="0" collapsed="false">
      <c r="A6081" s="3" t="n">
        <f aca="true">ROUNDDOWN(RAND()*3,0)+1</f>
        <v>1</v>
      </c>
      <c r="B6081" s="4" t="n">
        <f aca="false">(INDEX($B$1:$B$3,$A6081)+B6080)/2</f>
        <v>-0.591594882597471</v>
      </c>
      <c r="C6081" s="4" t="n">
        <f aca="false">(INDEX($D$1:$D$3,$A6081)+C6080)/2</f>
        <v>0.509791608968269</v>
      </c>
    </row>
    <row r="6082" customFormat="false" ht="12.75" hidden="false" customHeight="false" outlineLevel="0" collapsed="false">
      <c r="A6082" s="3" t="n">
        <f aca="true">ROUNDDOWN(RAND()*3,0)+1</f>
        <v>1</v>
      </c>
      <c r="B6082" s="4" t="n">
        <f aca="false">(INDEX($B$1:$B$3,$A6082)+B6081)/2</f>
        <v>-0.795797441298735</v>
      </c>
      <c r="C6082" s="4" t="n">
        <f aca="false">(INDEX($D$1:$D$3,$A6082)+C6081)/2</f>
        <v>0.254895804484134</v>
      </c>
    </row>
    <row r="6083" customFormat="false" ht="12.75" hidden="false" customHeight="false" outlineLevel="0" collapsed="false">
      <c r="A6083" s="3" t="n">
        <f aca="true">ROUNDDOWN(RAND()*3,0)+1</f>
        <v>2</v>
      </c>
      <c r="B6083" s="4" t="n">
        <f aca="false">(INDEX($B$1:$B$3,$A6083)+B6082)/2</f>
        <v>0.102101279350632</v>
      </c>
      <c r="C6083" s="4" t="n">
        <f aca="false">(INDEX($D$1:$D$3,$A6083)+C6082)/2</f>
        <v>0.127447902242067</v>
      </c>
    </row>
    <row r="6084" customFormat="false" ht="12.75" hidden="false" customHeight="false" outlineLevel="0" collapsed="false">
      <c r="A6084" s="3" t="n">
        <f aca="true">ROUNDDOWN(RAND()*3,0)+1</f>
        <v>1</v>
      </c>
      <c r="B6084" s="4" t="n">
        <f aca="false">(INDEX($B$1:$B$3,$A6084)+B6083)/2</f>
        <v>-0.448949360324684</v>
      </c>
      <c r="C6084" s="4" t="n">
        <f aca="false">(INDEX($D$1:$D$3,$A6084)+C6083)/2</f>
        <v>0.0637239511210336</v>
      </c>
    </row>
    <row r="6085" customFormat="false" ht="12.75" hidden="false" customHeight="false" outlineLevel="0" collapsed="false">
      <c r="A6085" s="3" t="n">
        <f aca="true">ROUNDDOWN(RAND()*3,0)+1</f>
        <v>1</v>
      </c>
      <c r="B6085" s="4" t="n">
        <f aca="false">(INDEX($B$1:$B$3,$A6085)+B6084)/2</f>
        <v>-0.724474680162342</v>
      </c>
      <c r="C6085" s="4" t="n">
        <f aca="false">(INDEX($D$1:$D$3,$A6085)+C6084)/2</f>
        <v>0.0318619755605168</v>
      </c>
    </row>
    <row r="6086" customFormat="false" ht="12.75" hidden="false" customHeight="false" outlineLevel="0" collapsed="false">
      <c r="A6086" s="3" t="n">
        <f aca="true">ROUNDDOWN(RAND()*3,0)+1</f>
        <v>3</v>
      </c>
      <c r="B6086" s="4" t="n">
        <f aca="false">(INDEX($B$1:$B$3,$A6086)+B6085)/2</f>
        <v>-0.362237340081171</v>
      </c>
      <c r="C6086" s="4" t="n">
        <f aca="false">(INDEX($D$1:$D$3,$A6086)+C6085)/2</f>
        <v>0.765930987780258</v>
      </c>
    </row>
    <row r="6087" customFormat="false" ht="12.75" hidden="false" customHeight="false" outlineLevel="0" collapsed="false">
      <c r="A6087" s="3" t="n">
        <f aca="true">ROUNDDOWN(RAND()*3,0)+1</f>
        <v>2</v>
      </c>
      <c r="B6087" s="4" t="n">
        <f aca="false">(INDEX($B$1:$B$3,$A6087)+B6086)/2</f>
        <v>0.318881329959415</v>
      </c>
      <c r="C6087" s="4" t="n">
        <f aca="false">(INDEX($D$1:$D$3,$A6087)+C6086)/2</f>
        <v>0.382965493890129</v>
      </c>
    </row>
    <row r="6088" customFormat="false" ht="12.75" hidden="false" customHeight="false" outlineLevel="0" collapsed="false">
      <c r="A6088" s="3" t="n">
        <f aca="true">ROUNDDOWN(RAND()*3,0)+1</f>
        <v>3</v>
      </c>
      <c r="B6088" s="4" t="n">
        <f aca="false">(INDEX($B$1:$B$3,$A6088)+B6087)/2</f>
        <v>0.159440664979707</v>
      </c>
      <c r="C6088" s="4" t="n">
        <f aca="false">(INDEX($D$1:$D$3,$A6088)+C6087)/2</f>
        <v>0.941482746945065</v>
      </c>
    </row>
    <row r="6089" customFormat="false" ht="12.75" hidden="false" customHeight="false" outlineLevel="0" collapsed="false">
      <c r="A6089" s="3" t="n">
        <f aca="true">ROUNDDOWN(RAND()*3,0)+1</f>
        <v>1</v>
      </c>
      <c r="B6089" s="4" t="n">
        <f aca="false">(INDEX($B$1:$B$3,$A6089)+B6088)/2</f>
        <v>-0.420279667510146</v>
      </c>
      <c r="C6089" s="4" t="n">
        <f aca="false">(INDEX($D$1:$D$3,$A6089)+C6088)/2</f>
        <v>0.470741373472532</v>
      </c>
    </row>
    <row r="6090" customFormat="false" ht="12.75" hidden="false" customHeight="false" outlineLevel="0" collapsed="false">
      <c r="A6090" s="3" t="n">
        <f aca="true">ROUNDDOWN(RAND()*3,0)+1</f>
        <v>1</v>
      </c>
      <c r="B6090" s="4" t="n">
        <f aca="false">(INDEX($B$1:$B$3,$A6090)+B6089)/2</f>
        <v>-0.710139833755073</v>
      </c>
      <c r="C6090" s="4" t="n">
        <f aca="false">(INDEX($D$1:$D$3,$A6090)+C6089)/2</f>
        <v>0.235370686736266</v>
      </c>
    </row>
    <row r="6091" customFormat="false" ht="12.75" hidden="false" customHeight="false" outlineLevel="0" collapsed="false">
      <c r="A6091" s="3" t="n">
        <f aca="true">ROUNDDOWN(RAND()*3,0)+1</f>
        <v>1</v>
      </c>
      <c r="B6091" s="4" t="n">
        <f aca="false">(INDEX($B$1:$B$3,$A6091)+B6090)/2</f>
        <v>-0.855069916877537</v>
      </c>
      <c r="C6091" s="4" t="n">
        <f aca="false">(INDEX($D$1:$D$3,$A6091)+C6090)/2</f>
        <v>0.117685343368133</v>
      </c>
    </row>
    <row r="6092" customFormat="false" ht="12.75" hidden="false" customHeight="false" outlineLevel="0" collapsed="false">
      <c r="A6092" s="3" t="n">
        <f aca="true">ROUNDDOWN(RAND()*3,0)+1</f>
        <v>2</v>
      </c>
      <c r="B6092" s="4" t="n">
        <f aca="false">(INDEX($B$1:$B$3,$A6092)+B6091)/2</f>
        <v>0.0724650415612317</v>
      </c>
      <c r="C6092" s="4" t="n">
        <f aca="false">(INDEX($D$1:$D$3,$A6092)+C6091)/2</f>
        <v>0.0588426716840665</v>
      </c>
    </row>
    <row r="6093" customFormat="false" ht="12.75" hidden="false" customHeight="false" outlineLevel="0" collapsed="false">
      <c r="A6093" s="3" t="n">
        <f aca="true">ROUNDDOWN(RAND()*3,0)+1</f>
        <v>2</v>
      </c>
      <c r="B6093" s="4" t="n">
        <f aca="false">(INDEX($B$1:$B$3,$A6093)+B6092)/2</f>
        <v>0.536232520780616</v>
      </c>
      <c r="C6093" s="4" t="n">
        <f aca="false">(INDEX($D$1:$D$3,$A6093)+C6092)/2</f>
        <v>0.0294213358420333</v>
      </c>
    </row>
    <row r="6094" customFormat="false" ht="12.75" hidden="false" customHeight="false" outlineLevel="0" collapsed="false">
      <c r="A6094" s="3" t="n">
        <f aca="true">ROUNDDOWN(RAND()*3,0)+1</f>
        <v>3</v>
      </c>
      <c r="B6094" s="4" t="n">
        <f aca="false">(INDEX($B$1:$B$3,$A6094)+B6093)/2</f>
        <v>0.268116260390308</v>
      </c>
      <c r="C6094" s="4" t="n">
        <f aca="false">(INDEX($D$1:$D$3,$A6094)+C6093)/2</f>
        <v>0.764710667921017</v>
      </c>
    </row>
    <row r="6095" customFormat="false" ht="12.75" hidden="false" customHeight="false" outlineLevel="0" collapsed="false">
      <c r="A6095" s="3" t="n">
        <f aca="true">ROUNDDOWN(RAND()*3,0)+1</f>
        <v>1</v>
      </c>
      <c r="B6095" s="4" t="n">
        <f aca="false">(INDEX($B$1:$B$3,$A6095)+B6094)/2</f>
        <v>-0.365941869804846</v>
      </c>
      <c r="C6095" s="4" t="n">
        <f aca="false">(INDEX($D$1:$D$3,$A6095)+C6094)/2</f>
        <v>0.382355333960508</v>
      </c>
    </row>
    <row r="6096" customFormat="false" ht="12.75" hidden="false" customHeight="false" outlineLevel="0" collapsed="false">
      <c r="A6096" s="3" t="n">
        <f aca="true">ROUNDDOWN(RAND()*3,0)+1</f>
        <v>3</v>
      </c>
      <c r="B6096" s="4" t="n">
        <f aca="false">(INDEX($B$1:$B$3,$A6096)+B6095)/2</f>
        <v>-0.182970934902423</v>
      </c>
      <c r="C6096" s="4" t="n">
        <f aca="false">(INDEX($D$1:$D$3,$A6096)+C6095)/2</f>
        <v>0.941177666980254</v>
      </c>
    </row>
    <row r="6097" customFormat="false" ht="12.75" hidden="false" customHeight="false" outlineLevel="0" collapsed="false">
      <c r="A6097" s="3" t="n">
        <f aca="true">ROUNDDOWN(RAND()*3,0)+1</f>
        <v>1</v>
      </c>
      <c r="B6097" s="4" t="n">
        <f aca="false">(INDEX($B$1:$B$3,$A6097)+B6096)/2</f>
        <v>-0.591485467451212</v>
      </c>
      <c r="C6097" s="4" t="n">
        <f aca="false">(INDEX($D$1:$D$3,$A6097)+C6096)/2</f>
        <v>0.470588833490127</v>
      </c>
    </row>
    <row r="6098" customFormat="false" ht="12.75" hidden="false" customHeight="false" outlineLevel="0" collapsed="false">
      <c r="A6098" s="3" t="n">
        <f aca="true">ROUNDDOWN(RAND()*3,0)+1</f>
        <v>2</v>
      </c>
      <c r="B6098" s="4" t="n">
        <f aca="false">(INDEX($B$1:$B$3,$A6098)+B6097)/2</f>
        <v>0.204257266274394</v>
      </c>
      <c r="C6098" s="4" t="n">
        <f aca="false">(INDEX($D$1:$D$3,$A6098)+C6097)/2</f>
        <v>0.235294416745064</v>
      </c>
    </row>
    <row r="6099" customFormat="false" ht="12.75" hidden="false" customHeight="false" outlineLevel="0" collapsed="false">
      <c r="A6099" s="3" t="n">
        <f aca="true">ROUNDDOWN(RAND()*3,0)+1</f>
        <v>3</v>
      </c>
      <c r="B6099" s="4" t="n">
        <f aca="false">(INDEX($B$1:$B$3,$A6099)+B6098)/2</f>
        <v>0.102128633137197</v>
      </c>
      <c r="C6099" s="4" t="n">
        <f aca="false">(INDEX($D$1:$D$3,$A6099)+C6098)/2</f>
        <v>0.867647208372532</v>
      </c>
    </row>
    <row r="6100" customFormat="false" ht="12.75" hidden="false" customHeight="false" outlineLevel="0" collapsed="false">
      <c r="A6100" s="3" t="n">
        <f aca="true">ROUNDDOWN(RAND()*3,0)+1</f>
        <v>1</v>
      </c>
      <c r="B6100" s="4" t="n">
        <f aca="false">(INDEX($B$1:$B$3,$A6100)+B6099)/2</f>
        <v>-0.448935683431401</v>
      </c>
      <c r="C6100" s="4" t="n">
        <f aca="false">(INDEX($D$1:$D$3,$A6100)+C6099)/2</f>
        <v>0.433823604186266</v>
      </c>
    </row>
    <row r="6101" customFormat="false" ht="12.75" hidden="false" customHeight="false" outlineLevel="0" collapsed="false">
      <c r="A6101" s="3" t="n">
        <f aca="true">ROUNDDOWN(RAND()*3,0)+1</f>
        <v>2</v>
      </c>
      <c r="B6101" s="4" t="n">
        <f aca="false">(INDEX($B$1:$B$3,$A6101)+B6100)/2</f>
        <v>0.275532158284299</v>
      </c>
      <c r="C6101" s="4" t="n">
        <f aca="false">(INDEX($D$1:$D$3,$A6101)+C6100)/2</f>
        <v>0.216911802093133</v>
      </c>
    </row>
    <row r="6102" customFormat="false" ht="12.75" hidden="false" customHeight="false" outlineLevel="0" collapsed="false">
      <c r="A6102" s="3" t="n">
        <f aca="true">ROUNDDOWN(RAND()*3,0)+1</f>
        <v>1</v>
      </c>
      <c r="B6102" s="4" t="n">
        <f aca="false">(INDEX($B$1:$B$3,$A6102)+B6101)/2</f>
        <v>-0.36223392085785</v>
      </c>
      <c r="C6102" s="4" t="n">
        <f aca="false">(INDEX($D$1:$D$3,$A6102)+C6101)/2</f>
        <v>0.108455901046566</v>
      </c>
    </row>
    <row r="6103" customFormat="false" ht="12.75" hidden="false" customHeight="false" outlineLevel="0" collapsed="false">
      <c r="A6103" s="3" t="n">
        <f aca="true">ROUNDDOWN(RAND()*3,0)+1</f>
        <v>2</v>
      </c>
      <c r="B6103" s="4" t="n">
        <f aca="false">(INDEX($B$1:$B$3,$A6103)+B6102)/2</f>
        <v>0.318883039571075</v>
      </c>
      <c r="C6103" s="4" t="n">
        <f aca="false">(INDEX($D$1:$D$3,$A6103)+C6102)/2</f>
        <v>0.0542279505232832</v>
      </c>
    </row>
    <row r="6104" customFormat="false" ht="12.75" hidden="false" customHeight="false" outlineLevel="0" collapsed="false">
      <c r="A6104" s="3" t="n">
        <f aca="true">ROUNDDOWN(RAND()*3,0)+1</f>
        <v>1</v>
      </c>
      <c r="B6104" s="4" t="n">
        <f aca="false">(INDEX($B$1:$B$3,$A6104)+B6103)/2</f>
        <v>-0.340558480214463</v>
      </c>
      <c r="C6104" s="4" t="n">
        <f aca="false">(INDEX($D$1:$D$3,$A6104)+C6103)/2</f>
        <v>0.0271139752616416</v>
      </c>
    </row>
    <row r="6105" customFormat="false" ht="12.75" hidden="false" customHeight="false" outlineLevel="0" collapsed="false">
      <c r="A6105" s="3" t="n">
        <f aca="true">ROUNDDOWN(RAND()*3,0)+1</f>
        <v>1</v>
      </c>
      <c r="B6105" s="4" t="n">
        <f aca="false">(INDEX($B$1:$B$3,$A6105)+B6104)/2</f>
        <v>-0.670279240107231</v>
      </c>
      <c r="C6105" s="4" t="n">
        <f aca="false">(INDEX($D$1:$D$3,$A6105)+C6104)/2</f>
        <v>0.0135569876308208</v>
      </c>
    </row>
    <row r="6106" customFormat="false" ht="12.75" hidden="false" customHeight="false" outlineLevel="0" collapsed="false">
      <c r="A6106" s="3" t="n">
        <f aca="true">ROUNDDOWN(RAND()*3,0)+1</f>
        <v>1</v>
      </c>
      <c r="B6106" s="4" t="n">
        <f aca="false">(INDEX($B$1:$B$3,$A6106)+B6105)/2</f>
        <v>-0.835139620053616</v>
      </c>
      <c r="C6106" s="4" t="n">
        <f aca="false">(INDEX($D$1:$D$3,$A6106)+C6105)/2</f>
        <v>0.0067784938154104</v>
      </c>
    </row>
    <row r="6107" customFormat="false" ht="12.75" hidden="false" customHeight="false" outlineLevel="0" collapsed="false">
      <c r="A6107" s="3" t="n">
        <f aca="true">ROUNDDOWN(RAND()*3,0)+1</f>
        <v>3</v>
      </c>
      <c r="B6107" s="4" t="n">
        <f aca="false">(INDEX($B$1:$B$3,$A6107)+B6106)/2</f>
        <v>-0.417569810026808</v>
      </c>
      <c r="C6107" s="4" t="n">
        <f aca="false">(INDEX($D$1:$D$3,$A6107)+C6106)/2</f>
        <v>0.753389246907705</v>
      </c>
    </row>
    <row r="6108" customFormat="false" ht="12.75" hidden="false" customHeight="false" outlineLevel="0" collapsed="false">
      <c r="A6108" s="3" t="n">
        <f aca="true">ROUNDDOWN(RAND()*3,0)+1</f>
        <v>2</v>
      </c>
      <c r="B6108" s="4" t="n">
        <f aca="false">(INDEX($B$1:$B$3,$A6108)+B6107)/2</f>
        <v>0.291215094986596</v>
      </c>
      <c r="C6108" s="4" t="n">
        <f aca="false">(INDEX($D$1:$D$3,$A6108)+C6107)/2</f>
        <v>0.376694623453853</v>
      </c>
    </row>
    <row r="6109" customFormat="false" ht="12.75" hidden="false" customHeight="false" outlineLevel="0" collapsed="false">
      <c r="A6109" s="3" t="n">
        <f aca="true">ROUNDDOWN(RAND()*3,0)+1</f>
        <v>2</v>
      </c>
      <c r="B6109" s="4" t="n">
        <f aca="false">(INDEX($B$1:$B$3,$A6109)+B6108)/2</f>
        <v>0.645607547493298</v>
      </c>
      <c r="C6109" s="4" t="n">
        <f aca="false">(INDEX($D$1:$D$3,$A6109)+C6108)/2</f>
        <v>0.188347311726926</v>
      </c>
    </row>
    <row r="6110" customFormat="false" ht="12.75" hidden="false" customHeight="false" outlineLevel="0" collapsed="false">
      <c r="A6110" s="3" t="n">
        <f aca="true">ROUNDDOWN(RAND()*3,0)+1</f>
        <v>2</v>
      </c>
      <c r="B6110" s="4" t="n">
        <f aca="false">(INDEX($B$1:$B$3,$A6110)+B6109)/2</f>
        <v>0.822803773746649</v>
      </c>
      <c r="C6110" s="4" t="n">
        <f aca="false">(INDEX($D$1:$D$3,$A6110)+C6109)/2</f>
        <v>0.0941736558634632</v>
      </c>
    </row>
    <row r="6111" customFormat="false" ht="12.75" hidden="false" customHeight="false" outlineLevel="0" collapsed="false">
      <c r="A6111" s="3" t="n">
        <f aca="true">ROUNDDOWN(RAND()*3,0)+1</f>
        <v>1</v>
      </c>
      <c r="B6111" s="4" t="n">
        <f aca="false">(INDEX($B$1:$B$3,$A6111)+B6110)/2</f>
        <v>-0.0885981131266755</v>
      </c>
      <c r="C6111" s="4" t="n">
        <f aca="false">(INDEX($D$1:$D$3,$A6111)+C6110)/2</f>
        <v>0.0470868279317316</v>
      </c>
    </row>
    <row r="6112" customFormat="false" ht="12.75" hidden="false" customHeight="false" outlineLevel="0" collapsed="false">
      <c r="A6112" s="3" t="n">
        <f aca="true">ROUNDDOWN(RAND()*3,0)+1</f>
        <v>1</v>
      </c>
      <c r="B6112" s="4" t="n">
        <f aca="false">(INDEX($B$1:$B$3,$A6112)+B6111)/2</f>
        <v>-0.544299056563338</v>
      </c>
      <c r="C6112" s="4" t="n">
        <f aca="false">(INDEX($D$1:$D$3,$A6112)+C6111)/2</f>
        <v>0.0235434139658658</v>
      </c>
    </row>
    <row r="6113" customFormat="false" ht="12.75" hidden="false" customHeight="false" outlineLevel="0" collapsed="false">
      <c r="A6113" s="3" t="n">
        <f aca="true">ROUNDDOWN(RAND()*3,0)+1</f>
        <v>1</v>
      </c>
      <c r="B6113" s="4" t="n">
        <f aca="false">(INDEX($B$1:$B$3,$A6113)+B6112)/2</f>
        <v>-0.772149528281669</v>
      </c>
      <c r="C6113" s="4" t="n">
        <f aca="false">(INDEX($D$1:$D$3,$A6113)+C6112)/2</f>
        <v>0.0117717069829329</v>
      </c>
    </row>
    <row r="6114" customFormat="false" ht="12.75" hidden="false" customHeight="false" outlineLevel="0" collapsed="false">
      <c r="A6114" s="3" t="n">
        <f aca="true">ROUNDDOWN(RAND()*3,0)+1</f>
        <v>2</v>
      </c>
      <c r="B6114" s="4" t="n">
        <f aca="false">(INDEX($B$1:$B$3,$A6114)+B6113)/2</f>
        <v>0.113925235859166</v>
      </c>
      <c r="C6114" s="4" t="n">
        <f aca="false">(INDEX($D$1:$D$3,$A6114)+C6113)/2</f>
        <v>0.00588585349146645</v>
      </c>
    </row>
    <row r="6115" customFormat="false" ht="12.75" hidden="false" customHeight="false" outlineLevel="0" collapsed="false">
      <c r="A6115" s="3" t="n">
        <f aca="true">ROUNDDOWN(RAND()*3,0)+1</f>
        <v>2</v>
      </c>
      <c r="B6115" s="4" t="n">
        <f aca="false">(INDEX($B$1:$B$3,$A6115)+B6114)/2</f>
        <v>0.556962617929583</v>
      </c>
      <c r="C6115" s="4" t="n">
        <f aca="false">(INDEX($D$1:$D$3,$A6115)+C6114)/2</f>
        <v>0.00294292674573322</v>
      </c>
    </row>
    <row r="6116" customFormat="false" ht="12.75" hidden="false" customHeight="false" outlineLevel="0" collapsed="false">
      <c r="A6116" s="3" t="n">
        <f aca="true">ROUNDDOWN(RAND()*3,0)+1</f>
        <v>1</v>
      </c>
      <c r="B6116" s="4" t="n">
        <f aca="false">(INDEX($B$1:$B$3,$A6116)+B6115)/2</f>
        <v>-0.221518691035209</v>
      </c>
      <c r="C6116" s="4" t="n">
        <f aca="false">(INDEX($D$1:$D$3,$A6116)+C6115)/2</f>
        <v>0.00147146337286661</v>
      </c>
    </row>
    <row r="6117" customFormat="false" ht="12.75" hidden="false" customHeight="false" outlineLevel="0" collapsed="false">
      <c r="A6117" s="3" t="n">
        <f aca="true">ROUNDDOWN(RAND()*3,0)+1</f>
        <v>1</v>
      </c>
      <c r="B6117" s="4" t="n">
        <f aca="false">(INDEX($B$1:$B$3,$A6117)+B6116)/2</f>
        <v>-0.610759345517604</v>
      </c>
      <c r="C6117" s="4" t="n">
        <f aca="false">(INDEX($D$1:$D$3,$A6117)+C6116)/2</f>
        <v>0.000735731686433306</v>
      </c>
    </row>
    <row r="6118" customFormat="false" ht="12.75" hidden="false" customHeight="false" outlineLevel="0" collapsed="false">
      <c r="A6118" s="3" t="n">
        <f aca="true">ROUNDDOWN(RAND()*3,0)+1</f>
        <v>1</v>
      </c>
      <c r="B6118" s="4" t="n">
        <f aca="false">(INDEX($B$1:$B$3,$A6118)+B6117)/2</f>
        <v>-0.805379672758802</v>
      </c>
      <c r="C6118" s="4" t="n">
        <f aca="false">(INDEX($D$1:$D$3,$A6118)+C6117)/2</f>
        <v>0.000367865843216653</v>
      </c>
    </row>
    <row r="6119" customFormat="false" ht="12.75" hidden="false" customHeight="false" outlineLevel="0" collapsed="false">
      <c r="A6119" s="3" t="n">
        <f aca="true">ROUNDDOWN(RAND()*3,0)+1</f>
        <v>2</v>
      </c>
      <c r="B6119" s="4" t="n">
        <f aca="false">(INDEX($B$1:$B$3,$A6119)+B6118)/2</f>
        <v>0.0973101636205989</v>
      </c>
      <c r="C6119" s="4" t="n">
        <f aca="false">(INDEX($D$1:$D$3,$A6119)+C6118)/2</f>
        <v>0.000183932921608326</v>
      </c>
    </row>
    <row r="6120" customFormat="false" ht="12.75" hidden="false" customHeight="false" outlineLevel="0" collapsed="false">
      <c r="A6120" s="3" t="n">
        <f aca="true">ROUNDDOWN(RAND()*3,0)+1</f>
        <v>2</v>
      </c>
      <c r="B6120" s="4" t="n">
        <f aca="false">(INDEX($B$1:$B$3,$A6120)+B6119)/2</f>
        <v>0.548655081810299</v>
      </c>
      <c r="C6120" s="4" t="n">
        <f aca="false">(INDEX($D$1:$D$3,$A6120)+C6119)/2</f>
        <v>9.19664608041632E-005</v>
      </c>
    </row>
    <row r="6121" customFormat="false" ht="12.75" hidden="false" customHeight="false" outlineLevel="0" collapsed="false">
      <c r="A6121" s="3" t="n">
        <f aca="true">ROUNDDOWN(RAND()*3,0)+1</f>
        <v>1</v>
      </c>
      <c r="B6121" s="4" t="n">
        <f aca="false">(INDEX($B$1:$B$3,$A6121)+B6120)/2</f>
        <v>-0.22567245909485</v>
      </c>
      <c r="C6121" s="4" t="n">
        <f aca="false">(INDEX($D$1:$D$3,$A6121)+C6120)/2</f>
        <v>4.59832304020816E-005</v>
      </c>
    </row>
    <row r="6122" customFormat="false" ht="12.75" hidden="false" customHeight="false" outlineLevel="0" collapsed="false">
      <c r="A6122" s="3" t="n">
        <f aca="true">ROUNDDOWN(RAND()*3,0)+1</f>
        <v>2</v>
      </c>
      <c r="B6122" s="4" t="n">
        <f aca="false">(INDEX($B$1:$B$3,$A6122)+B6121)/2</f>
        <v>0.387163770452575</v>
      </c>
      <c r="C6122" s="4" t="n">
        <f aca="false">(INDEX($D$1:$D$3,$A6122)+C6121)/2</f>
        <v>2.29916152010408E-005</v>
      </c>
    </row>
    <row r="6123" customFormat="false" ht="12.75" hidden="false" customHeight="false" outlineLevel="0" collapsed="false">
      <c r="A6123" s="3" t="n">
        <f aca="true">ROUNDDOWN(RAND()*3,0)+1</f>
        <v>3</v>
      </c>
      <c r="B6123" s="4" t="n">
        <f aca="false">(INDEX($B$1:$B$3,$A6123)+B6122)/2</f>
        <v>0.193581885226287</v>
      </c>
      <c r="C6123" s="4" t="n">
        <f aca="false">(INDEX($D$1:$D$3,$A6123)+C6122)/2</f>
        <v>0.750011495807601</v>
      </c>
    </row>
    <row r="6124" customFormat="false" ht="12.75" hidden="false" customHeight="false" outlineLevel="0" collapsed="false">
      <c r="A6124" s="3" t="n">
        <f aca="true">ROUNDDOWN(RAND()*3,0)+1</f>
        <v>2</v>
      </c>
      <c r="B6124" s="4" t="n">
        <f aca="false">(INDEX($B$1:$B$3,$A6124)+B6123)/2</f>
        <v>0.596790942613144</v>
      </c>
      <c r="C6124" s="4" t="n">
        <f aca="false">(INDEX($D$1:$D$3,$A6124)+C6123)/2</f>
        <v>0.3750057479038</v>
      </c>
    </row>
    <row r="6125" customFormat="false" ht="12.75" hidden="false" customHeight="false" outlineLevel="0" collapsed="false">
      <c r="A6125" s="3" t="n">
        <f aca="true">ROUNDDOWN(RAND()*3,0)+1</f>
        <v>2</v>
      </c>
      <c r="B6125" s="4" t="n">
        <f aca="false">(INDEX($B$1:$B$3,$A6125)+B6124)/2</f>
        <v>0.798395471306572</v>
      </c>
      <c r="C6125" s="4" t="n">
        <f aca="false">(INDEX($D$1:$D$3,$A6125)+C6124)/2</f>
        <v>0.1875028739519</v>
      </c>
    </row>
    <row r="6126" customFormat="false" ht="12.75" hidden="false" customHeight="false" outlineLevel="0" collapsed="false">
      <c r="A6126" s="3" t="n">
        <f aca="true">ROUNDDOWN(RAND()*3,0)+1</f>
        <v>1</v>
      </c>
      <c r="B6126" s="4" t="n">
        <f aca="false">(INDEX($B$1:$B$3,$A6126)+B6125)/2</f>
        <v>-0.100802264346714</v>
      </c>
      <c r="C6126" s="4" t="n">
        <f aca="false">(INDEX($D$1:$D$3,$A6126)+C6125)/2</f>
        <v>0.0937514369759501</v>
      </c>
    </row>
    <row r="6127" customFormat="false" ht="12.75" hidden="false" customHeight="false" outlineLevel="0" collapsed="false">
      <c r="A6127" s="3" t="n">
        <f aca="true">ROUNDDOWN(RAND()*3,0)+1</f>
        <v>2</v>
      </c>
      <c r="B6127" s="4" t="n">
        <f aca="false">(INDEX($B$1:$B$3,$A6127)+B6126)/2</f>
        <v>0.449598867826643</v>
      </c>
      <c r="C6127" s="4" t="n">
        <f aca="false">(INDEX($D$1:$D$3,$A6127)+C6126)/2</f>
        <v>0.046875718487975</v>
      </c>
    </row>
    <row r="6128" customFormat="false" ht="12.75" hidden="false" customHeight="false" outlineLevel="0" collapsed="false">
      <c r="A6128" s="3" t="n">
        <f aca="true">ROUNDDOWN(RAND()*3,0)+1</f>
        <v>2</v>
      </c>
      <c r="B6128" s="4" t="n">
        <f aca="false">(INDEX($B$1:$B$3,$A6128)+B6127)/2</f>
        <v>0.724799433913322</v>
      </c>
      <c r="C6128" s="4" t="n">
        <f aca="false">(INDEX($D$1:$D$3,$A6128)+C6127)/2</f>
        <v>0.0234378592439875</v>
      </c>
    </row>
    <row r="6129" customFormat="false" ht="12.75" hidden="false" customHeight="false" outlineLevel="0" collapsed="false">
      <c r="A6129" s="3" t="n">
        <f aca="true">ROUNDDOWN(RAND()*3,0)+1</f>
        <v>3</v>
      </c>
      <c r="B6129" s="4" t="n">
        <f aca="false">(INDEX($B$1:$B$3,$A6129)+B6128)/2</f>
        <v>0.362399716956661</v>
      </c>
      <c r="C6129" s="4" t="n">
        <f aca="false">(INDEX($D$1:$D$3,$A6129)+C6128)/2</f>
        <v>0.761718929621994</v>
      </c>
    </row>
    <row r="6130" customFormat="false" ht="12.75" hidden="false" customHeight="false" outlineLevel="0" collapsed="false">
      <c r="A6130" s="3" t="n">
        <f aca="true">ROUNDDOWN(RAND()*3,0)+1</f>
        <v>2</v>
      </c>
      <c r="B6130" s="4" t="n">
        <f aca="false">(INDEX($B$1:$B$3,$A6130)+B6129)/2</f>
        <v>0.68119985847833</v>
      </c>
      <c r="C6130" s="4" t="n">
        <f aca="false">(INDEX($D$1:$D$3,$A6130)+C6129)/2</f>
        <v>0.380859464810997</v>
      </c>
    </row>
    <row r="6131" customFormat="false" ht="12.75" hidden="false" customHeight="false" outlineLevel="0" collapsed="false">
      <c r="A6131" s="3" t="n">
        <f aca="true">ROUNDDOWN(RAND()*3,0)+1</f>
        <v>1</v>
      </c>
      <c r="B6131" s="4" t="n">
        <f aca="false">(INDEX($B$1:$B$3,$A6131)+B6130)/2</f>
        <v>-0.159400070760835</v>
      </c>
      <c r="C6131" s="4" t="n">
        <f aca="false">(INDEX($D$1:$D$3,$A6131)+C6130)/2</f>
        <v>0.190429732405498</v>
      </c>
    </row>
    <row r="6132" customFormat="false" ht="12.75" hidden="false" customHeight="false" outlineLevel="0" collapsed="false">
      <c r="A6132" s="3" t="n">
        <f aca="true">ROUNDDOWN(RAND()*3,0)+1</f>
        <v>2</v>
      </c>
      <c r="B6132" s="4" t="n">
        <f aca="false">(INDEX($B$1:$B$3,$A6132)+B6131)/2</f>
        <v>0.420299964619583</v>
      </c>
      <c r="C6132" s="4" t="n">
        <f aca="false">(INDEX($D$1:$D$3,$A6132)+C6131)/2</f>
        <v>0.0952148662027492</v>
      </c>
    </row>
    <row r="6133" customFormat="false" ht="12.75" hidden="false" customHeight="false" outlineLevel="0" collapsed="false">
      <c r="A6133" s="3" t="n">
        <f aca="true">ROUNDDOWN(RAND()*3,0)+1</f>
        <v>2</v>
      </c>
      <c r="B6133" s="4" t="n">
        <f aca="false">(INDEX($B$1:$B$3,$A6133)+B6132)/2</f>
        <v>0.710149982309791</v>
      </c>
      <c r="C6133" s="4" t="n">
        <f aca="false">(INDEX($D$1:$D$3,$A6133)+C6132)/2</f>
        <v>0.0476074331013746</v>
      </c>
    </row>
    <row r="6134" customFormat="false" ht="12.75" hidden="false" customHeight="false" outlineLevel="0" collapsed="false">
      <c r="A6134" s="3" t="n">
        <f aca="true">ROUNDDOWN(RAND()*3,0)+1</f>
        <v>1</v>
      </c>
      <c r="B6134" s="4" t="n">
        <f aca="false">(INDEX($B$1:$B$3,$A6134)+B6133)/2</f>
        <v>-0.144925008845104</v>
      </c>
      <c r="C6134" s="4" t="n">
        <f aca="false">(INDEX($D$1:$D$3,$A6134)+C6133)/2</f>
        <v>0.0238037165506873</v>
      </c>
    </row>
    <row r="6135" customFormat="false" ht="12.75" hidden="false" customHeight="false" outlineLevel="0" collapsed="false">
      <c r="A6135" s="3" t="n">
        <f aca="true">ROUNDDOWN(RAND()*3,0)+1</f>
        <v>1</v>
      </c>
      <c r="B6135" s="4" t="n">
        <f aca="false">(INDEX($B$1:$B$3,$A6135)+B6134)/2</f>
        <v>-0.572462504422552</v>
      </c>
      <c r="C6135" s="4" t="n">
        <f aca="false">(INDEX($D$1:$D$3,$A6135)+C6134)/2</f>
        <v>0.0119018582753437</v>
      </c>
    </row>
    <row r="6136" customFormat="false" ht="12.75" hidden="false" customHeight="false" outlineLevel="0" collapsed="false">
      <c r="A6136" s="3" t="n">
        <f aca="true">ROUNDDOWN(RAND()*3,0)+1</f>
        <v>1</v>
      </c>
      <c r="B6136" s="4" t="n">
        <f aca="false">(INDEX($B$1:$B$3,$A6136)+B6135)/2</f>
        <v>-0.786231252211276</v>
      </c>
      <c r="C6136" s="4" t="n">
        <f aca="false">(INDEX($D$1:$D$3,$A6136)+C6135)/2</f>
        <v>0.00595092913767183</v>
      </c>
    </row>
    <row r="6137" customFormat="false" ht="12.75" hidden="false" customHeight="false" outlineLevel="0" collapsed="false">
      <c r="A6137" s="3" t="n">
        <f aca="true">ROUNDDOWN(RAND()*3,0)+1</f>
        <v>3</v>
      </c>
      <c r="B6137" s="4" t="n">
        <f aca="false">(INDEX($B$1:$B$3,$A6137)+B6136)/2</f>
        <v>-0.393115626105638</v>
      </c>
      <c r="C6137" s="4" t="n">
        <f aca="false">(INDEX($D$1:$D$3,$A6137)+C6136)/2</f>
        <v>0.752975464568836</v>
      </c>
    </row>
    <row r="6138" customFormat="false" ht="12.75" hidden="false" customHeight="false" outlineLevel="0" collapsed="false">
      <c r="A6138" s="3" t="n">
        <f aca="true">ROUNDDOWN(RAND()*3,0)+1</f>
        <v>1</v>
      </c>
      <c r="B6138" s="4" t="n">
        <f aca="false">(INDEX($B$1:$B$3,$A6138)+B6137)/2</f>
        <v>-0.696557813052819</v>
      </c>
      <c r="C6138" s="4" t="n">
        <f aca="false">(INDEX($D$1:$D$3,$A6138)+C6137)/2</f>
        <v>0.376487732284418</v>
      </c>
    </row>
    <row r="6139" customFormat="false" ht="12.75" hidden="false" customHeight="false" outlineLevel="0" collapsed="false">
      <c r="A6139" s="3" t="n">
        <f aca="true">ROUNDDOWN(RAND()*3,0)+1</f>
        <v>1</v>
      </c>
      <c r="B6139" s="4" t="n">
        <f aca="false">(INDEX($B$1:$B$3,$A6139)+B6138)/2</f>
        <v>-0.84827890652641</v>
      </c>
      <c r="C6139" s="4" t="n">
        <f aca="false">(INDEX($D$1:$D$3,$A6139)+C6138)/2</f>
        <v>0.188243866142209</v>
      </c>
    </row>
    <row r="6140" customFormat="false" ht="12.75" hidden="false" customHeight="false" outlineLevel="0" collapsed="false">
      <c r="A6140" s="3" t="n">
        <f aca="true">ROUNDDOWN(RAND()*3,0)+1</f>
        <v>2</v>
      </c>
      <c r="B6140" s="4" t="n">
        <f aca="false">(INDEX($B$1:$B$3,$A6140)+B6139)/2</f>
        <v>0.0758605467367952</v>
      </c>
      <c r="C6140" s="4" t="n">
        <f aca="false">(INDEX($D$1:$D$3,$A6140)+C6139)/2</f>
        <v>0.0941219330711045</v>
      </c>
    </row>
    <row r="6141" customFormat="false" ht="12.75" hidden="false" customHeight="false" outlineLevel="0" collapsed="false">
      <c r="A6141" s="3" t="n">
        <f aca="true">ROUNDDOWN(RAND()*3,0)+1</f>
        <v>3</v>
      </c>
      <c r="B6141" s="4" t="n">
        <f aca="false">(INDEX($B$1:$B$3,$A6141)+B6140)/2</f>
        <v>0.0379302733683976</v>
      </c>
      <c r="C6141" s="4" t="n">
        <f aca="false">(INDEX($D$1:$D$3,$A6141)+C6140)/2</f>
        <v>0.797060966535552</v>
      </c>
    </row>
    <row r="6142" customFormat="false" ht="12.75" hidden="false" customHeight="false" outlineLevel="0" collapsed="false">
      <c r="A6142" s="3" t="n">
        <f aca="true">ROUNDDOWN(RAND()*3,0)+1</f>
        <v>2</v>
      </c>
      <c r="B6142" s="4" t="n">
        <f aca="false">(INDEX($B$1:$B$3,$A6142)+B6141)/2</f>
        <v>0.518965136684199</v>
      </c>
      <c r="C6142" s="4" t="n">
        <f aca="false">(INDEX($D$1:$D$3,$A6142)+C6141)/2</f>
        <v>0.398530483267776</v>
      </c>
    </row>
    <row r="6143" customFormat="false" ht="12.75" hidden="false" customHeight="false" outlineLevel="0" collapsed="false">
      <c r="A6143" s="3" t="n">
        <f aca="true">ROUNDDOWN(RAND()*3,0)+1</f>
        <v>1</v>
      </c>
      <c r="B6143" s="4" t="n">
        <f aca="false">(INDEX($B$1:$B$3,$A6143)+B6142)/2</f>
        <v>-0.240517431657901</v>
      </c>
      <c r="C6143" s="4" t="n">
        <f aca="false">(INDEX($D$1:$D$3,$A6143)+C6142)/2</f>
        <v>0.199265241633888</v>
      </c>
    </row>
    <row r="6144" customFormat="false" ht="12.75" hidden="false" customHeight="false" outlineLevel="0" collapsed="false">
      <c r="A6144" s="3" t="n">
        <f aca="true">ROUNDDOWN(RAND()*3,0)+1</f>
        <v>2</v>
      </c>
      <c r="B6144" s="4" t="n">
        <f aca="false">(INDEX($B$1:$B$3,$A6144)+B6143)/2</f>
        <v>0.37974128417105</v>
      </c>
      <c r="C6144" s="4" t="n">
        <f aca="false">(INDEX($D$1:$D$3,$A6144)+C6143)/2</f>
        <v>0.099632620816944</v>
      </c>
    </row>
    <row r="6145" customFormat="false" ht="12.75" hidden="false" customHeight="false" outlineLevel="0" collapsed="false">
      <c r="A6145" s="3" t="n">
        <f aca="true">ROUNDDOWN(RAND()*3,0)+1</f>
        <v>3</v>
      </c>
      <c r="B6145" s="4" t="n">
        <f aca="false">(INDEX($B$1:$B$3,$A6145)+B6144)/2</f>
        <v>0.189870642085525</v>
      </c>
      <c r="C6145" s="4" t="n">
        <f aca="false">(INDEX($D$1:$D$3,$A6145)+C6144)/2</f>
        <v>0.799816310408472</v>
      </c>
    </row>
    <row r="6146" customFormat="false" ht="12.75" hidden="false" customHeight="false" outlineLevel="0" collapsed="false">
      <c r="A6146" s="3" t="n">
        <f aca="true">ROUNDDOWN(RAND()*3,0)+1</f>
        <v>3</v>
      </c>
      <c r="B6146" s="4" t="n">
        <f aca="false">(INDEX($B$1:$B$3,$A6146)+B6145)/2</f>
        <v>0.0949353210427624</v>
      </c>
      <c r="C6146" s="4" t="n">
        <f aca="false">(INDEX($D$1:$D$3,$A6146)+C6145)/2</f>
        <v>1.14990815520424</v>
      </c>
    </row>
    <row r="6147" customFormat="false" ht="12.75" hidden="false" customHeight="false" outlineLevel="0" collapsed="false">
      <c r="A6147" s="3" t="n">
        <f aca="true">ROUNDDOWN(RAND()*3,0)+1</f>
        <v>3</v>
      </c>
      <c r="B6147" s="4" t="n">
        <f aca="false">(INDEX($B$1:$B$3,$A6147)+B6146)/2</f>
        <v>0.0474676605213812</v>
      </c>
      <c r="C6147" s="4" t="n">
        <f aca="false">(INDEX($D$1:$D$3,$A6147)+C6146)/2</f>
        <v>1.32495407760212</v>
      </c>
    </row>
    <row r="6148" customFormat="false" ht="12.75" hidden="false" customHeight="false" outlineLevel="0" collapsed="false">
      <c r="A6148" s="3" t="n">
        <f aca="true">ROUNDDOWN(RAND()*3,0)+1</f>
        <v>1</v>
      </c>
      <c r="B6148" s="4" t="n">
        <f aca="false">(INDEX($B$1:$B$3,$A6148)+B6147)/2</f>
        <v>-0.476266169739309</v>
      </c>
      <c r="C6148" s="4" t="n">
        <f aca="false">(INDEX($D$1:$D$3,$A6148)+C6147)/2</f>
        <v>0.662477038801059</v>
      </c>
    </row>
    <row r="6149" customFormat="false" ht="12.75" hidden="false" customHeight="false" outlineLevel="0" collapsed="false">
      <c r="A6149" s="3" t="n">
        <f aca="true">ROUNDDOWN(RAND()*3,0)+1</f>
        <v>2</v>
      </c>
      <c r="B6149" s="4" t="n">
        <f aca="false">(INDEX($B$1:$B$3,$A6149)+B6148)/2</f>
        <v>0.261866915130345</v>
      </c>
      <c r="C6149" s="4" t="n">
        <f aca="false">(INDEX($D$1:$D$3,$A6149)+C6148)/2</f>
        <v>0.33123851940053</v>
      </c>
    </row>
    <row r="6150" customFormat="false" ht="12.75" hidden="false" customHeight="false" outlineLevel="0" collapsed="false">
      <c r="A6150" s="3" t="n">
        <f aca="true">ROUNDDOWN(RAND()*3,0)+1</f>
        <v>1</v>
      </c>
      <c r="B6150" s="4" t="n">
        <f aca="false">(INDEX($B$1:$B$3,$A6150)+B6149)/2</f>
        <v>-0.369066542434827</v>
      </c>
      <c r="C6150" s="4" t="n">
        <f aca="false">(INDEX($D$1:$D$3,$A6150)+C6149)/2</f>
        <v>0.165619259700265</v>
      </c>
    </row>
    <row r="6151" customFormat="false" ht="12.75" hidden="false" customHeight="false" outlineLevel="0" collapsed="false">
      <c r="A6151" s="3" t="n">
        <f aca="true">ROUNDDOWN(RAND()*3,0)+1</f>
        <v>3</v>
      </c>
      <c r="B6151" s="4" t="n">
        <f aca="false">(INDEX($B$1:$B$3,$A6151)+B6150)/2</f>
        <v>-0.184533271217414</v>
      </c>
      <c r="C6151" s="4" t="n">
        <f aca="false">(INDEX($D$1:$D$3,$A6151)+C6150)/2</f>
        <v>0.832809629850132</v>
      </c>
    </row>
    <row r="6152" customFormat="false" ht="12.75" hidden="false" customHeight="false" outlineLevel="0" collapsed="false">
      <c r="A6152" s="3" t="n">
        <f aca="true">ROUNDDOWN(RAND()*3,0)+1</f>
        <v>3</v>
      </c>
      <c r="B6152" s="4" t="n">
        <f aca="false">(INDEX($B$1:$B$3,$A6152)+B6151)/2</f>
        <v>-0.0922666356087068</v>
      </c>
      <c r="C6152" s="4" t="n">
        <f aca="false">(INDEX($D$1:$D$3,$A6152)+C6151)/2</f>
        <v>1.16640481492507</v>
      </c>
    </row>
    <row r="6153" customFormat="false" ht="12.75" hidden="false" customHeight="false" outlineLevel="0" collapsed="false">
      <c r="A6153" s="3" t="n">
        <f aca="true">ROUNDDOWN(RAND()*3,0)+1</f>
        <v>2</v>
      </c>
      <c r="B6153" s="4" t="n">
        <f aca="false">(INDEX($B$1:$B$3,$A6153)+B6152)/2</f>
        <v>0.453866682195647</v>
      </c>
      <c r="C6153" s="4" t="n">
        <f aca="false">(INDEX($D$1:$D$3,$A6153)+C6152)/2</f>
        <v>0.583202407462533</v>
      </c>
    </row>
    <row r="6154" customFormat="false" ht="12.75" hidden="false" customHeight="false" outlineLevel="0" collapsed="false">
      <c r="A6154" s="3" t="n">
        <f aca="true">ROUNDDOWN(RAND()*3,0)+1</f>
        <v>1</v>
      </c>
      <c r="B6154" s="4" t="n">
        <f aca="false">(INDEX($B$1:$B$3,$A6154)+B6153)/2</f>
        <v>-0.273066658902177</v>
      </c>
      <c r="C6154" s="4" t="n">
        <f aca="false">(INDEX($D$1:$D$3,$A6154)+C6153)/2</f>
        <v>0.291601203731267</v>
      </c>
    </row>
    <row r="6155" customFormat="false" ht="12.75" hidden="false" customHeight="false" outlineLevel="0" collapsed="false">
      <c r="A6155" s="3" t="n">
        <f aca="true">ROUNDDOWN(RAND()*3,0)+1</f>
        <v>1</v>
      </c>
      <c r="B6155" s="4" t="n">
        <f aca="false">(INDEX($B$1:$B$3,$A6155)+B6154)/2</f>
        <v>-0.636533329451088</v>
      </c>
      <c r="C6155" s="4" t="n">
        <f aca="false">(INDEX($D$1:$D$3,$A6155)+C6154)/2</f>
        <v>0.145800601865633</v>
      </c>
    </row>
    <row r="6156" customFormat="false" ht="12.75" hidden="false" customHeight="false" outlineLevel="0" collapsed="false">
      <c r="A6156" s="3" t="n">
        <f aca="true">ROUNDDOWN(RAND()*3,0)+1</f>
        <v>2</v>
      </c>
      <c r="B6156" s="4" t="n">
        <f aca="false">(INDEX($B$1:$B$3,$A6156)+B6155)/2</f>
        <v>0.181733335274456</v>
      </c>
      <c r="C6156" s="4" t="n">
        <f aca="false">(INDEX($D$1:$D$3,$A6156)+C6155)/2</f>
        <v>0.0729003009328166</v>
      </c>
    </row>
    <row r="6157" customFormat="false" ht="12.75" hidden="false" customHeight="false" outlineLevel="0" collapsed="false">
      <c r="A6157" s="3" t="n">
        <f aca="true">ROUNDDOWN(RAND()*3,0)+1</f>
        <v>3</v>
      </c>
      <c r="B6157" s="4" t="n">
        <f aca="false">(INDEX($B$1:$B$3,$A6157)+B6156)/2</f>
        <v>0.0908666676372279</v>
      </c>
      <c r="C6157" s="4" t="n">
        <f aca="false">(INDEX($D$1:$D$3,$A6157)+C6156)/2</f>
        <v>0.786450150466408</v>
      </c>
    </row>
    <row r="6158" customFormat="false" ht="12.75" hidden="false" customHeight="false" outlineLevel="0" collapsed="false">
      <c r="A6158" s="3" t="n">
        <f aca="true">ROUNDDOWN(RAND()*3,0)+1</f>
        <v>1</v>
      </c>
      <c r="B6158" s="4" t="n">
        <f aca="false">(INDEX($B$1:$B$3,$A6158)+B6157)/2</f>
        <v>-0.454566666181386</v>
      </c>
      <c r="C6158" s="4" t="n">
        <f aca="false">(INDEX($D$1:$D$3,$A6158)+C6157)/2</f>
        <v>0.393225075233204</v>
      </c>
    </row>
    <row r="6159" customFormat="false" ht="12.75" hidden="false" customHeight="false" outlineLevel="0" collapsed="false">
      <c r="A6159" s="3" t="n">
        <f aca="true">ROUNDDOWN(RAND()*3,0)+1</f>
        <v>1</v>
      </c>
      <c r="B6159" s="4" t="n">
        <f aca="false">(INDEX($B$1:$B$3,$A6159)+B6158)/2</f>
        <v>-0.727283333090693</v>
      </c>
      <c r="C6159" s="4" t="n">
        <f aca="false">(INDEX($D$1:$D$3,$A6159)+C6158)/2</f>
        <v>0.196612537616602</v>
      </c>
    </row>
    <row r="6160" customFormat="false" ht="12.75" hidden="false" customHeight="false" outlineLevel="0" collapsed="false">
      <c r="A6160" s="3" t="n">
        <f aca="true">ROUNDDOWN(RAND()*3,0)+1</f>
        <v>3</v>
      </c>
      <c r="B6160" s="4" t="n">
        <f aca="false">(INDEX($B$1:$B$3,$A6160)+B6159)/2</f>
        <v>-0.363641666545347</v>
      </c>
      <c r="C6160" s="4" t="n">
        <f aca="false">(INDEX($D$1:$D$3,$A6160)+C6159)/2</f>
        <v>0.848306268808301</v>
      </c>
    </row>
    <row r="6161" customFormat="false" ht="12.75" hidden="false" customHeight="false" outlineLevel="0" collapsed="false">
      <c r="A6161" s="3" t="n">
        <f aca="true">ROUNDDOWN(RAND()*3,0)+1</f>
        <v>1</v>
      </c>
      <c r="B6161" s="4" t="n">
        <f aca="false">(INDEX($B$1:$B$3,$A6161)+B6160)/2</f>
        <v>-0.681820833272673</v>
      </c>
      <c r="C6161" s="4" t="n">
        <f aca="false">(INDEX($D$1:$D$3,$A6161)+C6160)/2</f>
        <v>0.424153134404151</v>
      </c>
    </row>
    <row r="6162" customFormat="false" ht="12.75" hidden="false" customHeight="false" outlineLevel="0" collapsed="false">
      <c r="A6162" s="3" t="n">
        <f aca="true">ROUNDDOWN(RAND()*3,0)+1</f>
        <v>3</v>
      </c>
      <c r="B6162" s="4" t="n">
        <f aca="false">(INDEX($B$1:$B$3,$A6162)+B6161)/2</f>
        <v>-0.340910416636337</v>
      </c>
      <c r="C6162" s="4" t="n">
        <f aca="false">(INDEX($D$1:$D$3,$A6162)+C6161)/2</f>
        <v>0.962076567202075</v>
      </c>
    </row>
    <row r="6163" customFormat="false" ht="12.75" hidden="false" customHeight="false" outlineLevel="0" collapsed="false">
      <c r="A6163" s="3" t="n">
        <f aca="true">ROUNDDOWN(RAND()*3,0)+1</f>
        <v>1</v>
      </c>
      <c r="B6163" s="4" t="n">
        <f aca="false">(INDEX($B$1:$B$3,$A6163)+B6162)/2</f>
        <v>-0.670455208318168</v>
      </c>
      <c r="C6163" s="4" t="n">
        <f aca="false">(INDEX($D$1:$D$3,$A6163)+C6162)/2</f>
        <v>0.481038283601038</v>
      </c>
    </row>
    <row r="6164" customFormat="false" ht="12.75" hidden="false" customHeight="false" outlineLevel="0" collapsed="false">
      <c r="A6164" s="3" t="n">
        <f aca="true">ROUNDDOWN(RAND()*3,0)+1</f>
        <v>3</v>
      </c>
      <c r="B6164" s="4" t="n">
        <f aca="false">(INDEX($B$1:$B$3,$A6164)+B6163)/2</f>
        <v>-0.335227604159084</v>
      </c>
      <c r="C6164" s="4" t="n">
        <f aca="false">(INDEX($D$1:$D$3,$A6164)+C6163)/2</f>
        <v>0.990519141800519</v>
      </c>
    </row>
    <row r="6165" customFormat="false" ht="12.75" hidden="false" customHeight="false" outlineLevel="0" collapsed="false">
      <c r="A6165" s="3" t="n">
        <f aca="true">ROUNDDOWN(RAND()*3,0)+1</f>
        <v>2</v>
      </c>
      <c r="B6165" s="4" t="n">
        <f aca="false">(INDEX($B$1:$B$3,$A6165)+B6164)/2</f>
        <v>0.332386197920458</v>
      </c>
      <c r="C6165" s="4" t="n">
        <f aca="false">(INDEX($D$1:$D$3,$A6165)+C6164)/2</f>
        <v>0.495259570900259</v>
      </c>
    </row>
    <row r="6166" customFormat="false" ht="12.75" hidden="false" customHeight="false" outlineLevel="0" collapsed="false">
      <c r="A6166" s="3" t="n">
        <f aca="true">ROUNDDOWN(RAND()*3,0)+1</f>
        <v>1</v>
      </c>
      <c r="B6166" s="4" t="n">
        <f aca="false">(INDEX($B$1:$B$3,$A6166)+B6165)/2</f>
        <v>-0.333806901039771</v>
      </c>
      <c r="C6166" s="4" t="n">
        <f aca="false">(INDEX($D$1:$D$3,$A6166)+C6165)/2</f>
        <v>0.24762978545013</v>
      </c>
    </row>
    <row r="6167" customFormat="false" ht="12.75" hidden="false" customHeight="false" outlineLevel="0" collapsed="false">
      <c r="A6167" s="3" t="n">
        <f aca="true">ROUNDDOWN(RAND()*3,0)+1</f>
        <v>2</v>
      </c>
      <c r="B6167" s="4" t="n">
        <f aca="false">(INDEX($B$1:$B$3,$A6167)+B6166)/2</f>
        <v>0.333096549480114</v>
      </c>
      <c r="C6167" s="4" t="n">
        <f aca="false">(INDEX($D$1:$D$3,$A6167)+C6166)/2</f>
        <v>0.123814892725065</v>
      </c>
    </row>
    <row r="6168" customFormat="false" ht="12.75" hidden="false" customHeight="false" outlineLevel="0" collapsed="false">
      <c r="A6168" s="3" t="n">
        <f aca="true">ROUNDDOWN(RAND()*3,0)+1</f>
        <v>2</v>
      </c>
      <c r="B6168" s="4" t="n">
        <f aca="false">(INDEX($B$1:$B$3,$A6168)+B6167)/2</f>
        <v>0.666548274740057</v>
      </c>
      <c r="C6168" s="4" t="n">
        <f aca="false">(INDEX($D$1:$D$3,$A6168)+C6167)/2</f>
        <v>0.0619074463625324</v>
      </c>
    </row>
    <row r="6169" customFormat="false" ht="12.75" hidden="false" customHeight="false" outlineLevel="0" collapsed="false">
      <c r="A6169" s="3" t="n">
        <f aca="true">ROUNDDOWN(RAND()*3,0)+1</f>
        <v>1</v>
      </c>
      <c r="B6169" s="4" t="n">
        <f aca="false">(INDEX($B$1:$B$3,$A6169)+B6168)/2</f>
        <v>-0.166725862629971</v>
      </c>
      <c r="C6169" s="4" t="n">
        <f aca="false">(INDEX($D$1:$D$3,$A6169)+C6168)/2</f>
        <v>0.0309537231812662</v>
      </c>
    </row>
    <row r="6170" customFormat="false" ht="12.75" hidden="false" customHeight="false" outlineLevel="0" collapsed="false">
      <c r="A6170" s="3" t="n">
        <f aca="true">ROUNDDOWN(RAND()*3,0)+1</f>
        <v>1</v>
      </c>
      <c r="B6170" s="4" t="n">
        <f aca="false">(INDEX($B$1:$B$3,$A6170)+B6169)/2</f>
        <v>-0.583362931314986</v>
      </c>
      <c r="C6170" s="4" t="n">
        <f aca="false">(INDEX($D$1:$D$3,$A6170)+C6169)/2</f>
        <v>0.0154768615906331</v>
      </c>
    </row>
    <row r="6171" customFormat="false" ht="12.75" hidden="false" customHeight="false" outlineLevel="0" collapsed="false">
      <c r="A6171" s="3" t="n">
        <f aca="true">ROUNDDOWN(RAND()*3,0)+1</f>
        <v>2</v>
      </c>
      <c r="B6171" s="4" t="n">
        <f aca="false">(INDEX($B$1:$B$3,$A6171)+B6170)/2</f>
        <v>0.208318534342507</v>
      </c>
      <c r="C6171" s="4" t="n">
        <f aca="false">(INDEX($D$1:$D$3,$A6171)+C6170)/2</f>
        <v>0.00773843079531655</v>
      </c>
    </row>
    <row r="6172" customFormat="false" ht="12.75" hidden="false" customHeight="false" outlineLevel="0" collapsed="false">
      <c r="A6172" s="3" t="n">
        <f aca="true">ROUNDDOWN(RAND()*3,0)+1</f>
        <v>3</v>
      </c>
      <c r="B6172" s="4" t="n">
        <f aca="false">(INDEX($B$1:$B$3,$A6172)+B6171)/2</f>
        <v>0.104159267171254</v>
      </c>
      <c r="C6172" s="4" t="n">
        <f aca="false">(INDEX($D$1:$D$3,$A6172)+C6171)/2</f>
        <v>0.753869215397658</v>
      </c>
    </row>
    <row r="6173" customFormat="false" ht="12.75" hidden="false" customHeight="false" outlineLevel="0" collapsed="false">
      <c r="A6173" s="3" t="n">
        <f aca="true">ROUNDDOWN(RAND()*3,0)+1</f>
        <v>2</v>
      </c>
      <c r="B6173" s="4" t="n">
        <f aca="false">(INDEX($B$1:$B$3,$A6173)+B6172)/2</f>
        <v>0.552079633585627</v>
      </c>
      <c r="C6173" s="4" t="n">
        <f aca="false">(INDEX($D$1:$D$3,$A6173)+C6172)/2</f>
        <v>0.376934607698829</v>
      </c>
    </row>
    <row r="6174" customFormat="false" ht="12.75" hidden="false" customHeight="false" outlineLevel="0" collapsed="false">
      <c r="A6174" s="3" t="n">
        <f aca="true">ROUNDDOWN(RAND()*3,0)+1</f>
        <v>1</v>
      </c>
      <c r="B6174" s="4" t="n">
        <f aca="false">(INDEX($B$1:$B$3,$A6174)+B6173)/2</f>
        <v>-0.223960183207187</v>
      </c>
      <c r="C6174" s="4" t="n">
        <f aca="false">(INDEX($D$1:$D$3,$A6174)+C6173)/2</f>
        <v>0.188467303849415</v>
      </c>
    </row>
    <row r="6175" customFormat="false" ht="12.75" hidden="false" customHeight="false" outlineLevel="0" collapsed="false">
      <c r="A6175" s="3" t="n">
        <f aca="true">ROUNDDOWN(RAND()*3,0)+1</f>
        <v>2</v>
      </c>
      <c r="B6175" s="4" t="n">
        <f aca="false">(INDEX($B$1:$B$3,$A6175)+B6174)/2</f>
        <v>0.388019908396407</v>
      </c>
      <c r="C6175" s="4" t="n">
        <f aca="false">(INDEX($D$1:$D$3,$A6175)+C6174)/2</f>
        <v>0.0942336519247073</v>
      </c>
    </row>
    <row r="6176" customFormat="false" ht="12.75" hidden="false" customHeight="false" outlineLevel="0" collapsed="false">
      <c r="A6176" s="3" t="n">
        <f aca="true">ROUNDDOWN(RAND()*3,0)+1</f>
        <v>3</v>
      </c>
      <c r="B6176" s="4" t="n">
        <f aca="false">(INDEX($B$1:$B$3,$A6176)+B6175)/2</f>
        <v>0.194009954198203</v>
      </c>
      <c r="C6176" s="4" t="n">
        <f aca="false">(INDEX($D$1:$D$3,$A6176)+C6175)/2</f>
        <v>0.797116825962354</v>
      </c>
    </row>
    <row r="6177" customFormat="false" ht="12.75" hidden="false" customHeight="false" outlineLevel="0" collapsed="false">
      <c r="A6177" s="3" t="n">
        <f aca="true">ROUNDDOWN(RAND()*3,0)+1</f>
        <v>1</v>
      </c>
      <c r="B6177" s="4" t="n">
        <f aca="false">(INDEX($B$1:$B$3,$A6177)+B6176)/2</f>
        <v>-0.402995022900898</v>
      </c>
      <c r="C6177" s="4" t="n">
        <f aca="false">(INDEX($D$1:$D$3,$A6177)+C6176)/2</f>
        <v>0.398558412981177</v>
      </c>
    </row>
    <row r="6178" customFormat="false" ht="12.75" hidden="false" customHeight="false" outlineLevel="0" collapsed="false">
      <c r="A6178" s="3" t="n">
        <f aca="true">ROUNDDOWN(RAND()*3,0)+1</f>
        <v>1</v>
      </c>
      <c r="B6178" s="4" t="n">
        <f aca="false">(INDEX($B$1:$B$3,$A6178)+B6177)/2</f>
        <v>-0.701497511450449</v>
      </c>
      <c r="C6178" s="4" t="n">
        <f aca="false">(INDEX($D$1:$D$3,$A6178)+C6177)/2</f>
        <v>0.199279206490588</v>
      </c>
    </row>
    <row r="6179" customFormat="false" ht="12.75" hidden="false" customHeight="false" outlineLevel="0" collapsed="false">
      <c r="A6179" s="3" t="n">
        <f aca="true">ROUNDDOWN(RAND()*3,0)+1</f>
        <v>3</v>
      </c>
      <c r="B6179" s="4" t="n">
        <f aca="false">(INDEX($B$1:$B$3,$A6179)+B6178)/2</f>
        <v>-0.350748755725225</v>
      </c>
      <c r="C6179" s="4" t="n">
        <f aca="false">(INDEX($D$1:$D$3,$A6179)+C6178)/2</f>
        <v>0.849639603245294</v>
      </c>
    </row>
    <row r="6180" customFormat="false" ht="12.75" hidden="false" customHeight="false" outlineLevel="0" collapsed="false">
      <c r="A6180" s="3" t="n">
        <f aca="true">ROUNDDOWN(RAND()*3,0)+1</f>
        <v>1</v>
      </c>
      <c r="B6180" s="4" t="n">
        <f aca="false">(INDEX($B$1:$B$3,$A6180)+B6179)/2</f>
        <v>-0.675374377862612</v>
      </c>
      <c r="C6180" s="4" t="n">
        <f aca="false">(INDEX($D$1:$D$3,$A6180)+C6179)/2</f>
        <v>0.424819801622647</v>
      </c>
    </row>
    <row r="6181" customFormat="false" ht="12.75" hidden="false" customHeight="false" outlineLevel="0" collapsed="false">
      <c r="A6181" s="3" t="n">
        <f aca="true">ROUNDDOWN(RAND()*3,0)+1</f>
        <v>1</v>
      </c>
      <c r="B6181" s="4" t="n">
        <f aca="false">(INDEX($B$1:$B$3,$A6181)+B6180)/2</f>
        <v>-0.837687188931306</v>
      </c>
      <c r="C6181" s="4" t="n">
        <f aca="false">(INDEX($D$1:$D$3,$A6181)+C6180)/2</f>
        <v>0.212409900811324</v>
      </c>
    </row>
    <row r="6182" customFormat="false" ht="12.75" hidden="false" customHeight="false" outlineLevel="0" collapsed="false">
      <c r="A6182" s="3" t="n">
        <f aca="true">ROUNDDOWN(RAND()*3,0)+1</f>
        <v>2</v>
      </c>
      <c r="B6182" s="4" t="n">
        <f aca="false">(INDEX($B$1:$B$3,$A6182)+B6181)/2</f>
        <v>0.0811564055343469</v>
      </c>
      <c r="C6182" s="4" t="n">
        <f aca="false">(INDEX($D$1:$D$3,$A6182)+C6181)/2</f>
        <v>0.106204950405662</v>
      </c>
    </row>
    <row r="6183" customFormat="false" ht="12.75" hidden="false" customHeight="false" outlineLevel="0" collapsed="false">
      <c r="A6183" s="3" t="n">
        <f aca="true">ROUNDDOWN(RAND()*3,0)+1</f>
        <v>3</v>
      </c>
      <c r="B6183" s="4" t="n">
        <f aca="false">(INDEX($B$1:$B$3,$A6183)+B6182)/2</f>
        <v>0.0405782027671735</v>
      </c>
      <c r="C6183" s="4" t="n">
        <f aca="false">(INDEX($D$1:$D$3,$A6183)+C6182)/2</f>
        <v>0.803102475202831</v>
      </c>
    </row>
    <row r="6184" customFormat="false" ht="12.75" hidden="false" customHeight="false" outlineLevel="0" collapsed="false">
      <c r="A6184" s="3" t="n">
        <f aca="true">ROUNDDOWN(RAND()*3,0)+1</f>
        <v>3</v>
      </c>
      <c r="B6184" s="4" t="n">
        <f aca="false">(INDEX($B$1:$B$3,$A6184)+B6183)/2</f>
        <v>0.0202891013835867</v>
      </c>
      <c r="C6184" s="4" t="n">
        <f aca="false">(INDEX($D$1:$D$3,$A6184)+C6183)/2</f>
        <v>1.15155123760142</v>
      </c>
    </row>
    <row r="6185" customFormat="false" ht="12.75" hidden="false" customHeight="false" outlineLevel="0" collapsed="false">
      <c r="A6185" s="3" t="n">
        <f aca="true">ROUNDDOWN(RAND()*3,0)+1</f>
        <v>2</v>
      </c>
      <c r="B6185" s="4" t="n">
        <f aca="false">(INDEX($B$1:$B$3,$A6185)+B6184)/2</f>
        <v>0.510144550691793</v>
      </c>
      <c r="C6185" s="4" t="n">
        <f aca="false">(INDEX($D$1:$D$3,$A6185)+C6184)/2</f>
        <v>0.575775618800708</v>
      </c>
    </row>
    <row r="6186" customFormat="false" ht="12.75" hidden="false" customHeight="false" outlineLevel="0" collapsed="false">
      <c r="A6186" s="3" t="n">
        <f aca="true">ROUNDDOWN(RAND()*3,0)+1</f>
        <v>1</v>
      </c>
      <c r="B6186" s="4" t="n">
        <f aca="false">(INDEX($B$1:$B$3,$A6186)+B6185)/2</f>
        <v>-0.244927724654103</v>
      </c>
      <c r="C6186" s="4" t="n">
        <f aca="false">(INDEX($D$1:$D$3,$A6186)+C6185)/2</f>
        <v>0.287887809400354</v>
      </c>
    </row>
    <row r="6187" customFormat="false" ht="12.75" hidden="false" customHeight="false" outlineLevel="0" collapsed="false">
      <c r="A6187" s="3" t="n">
        <f aca="true">ROUNDDOWN(RAND()*3,0)+1</f>
        <v>3</v>
      </c>
      <c r="B6187" s="4" t="n">
        <f aca="false">(INDEX($B$1:$B$3,$A6187)+B6186)/2</f>
        <v>-0.122463862327052</v>
      </c>
      <c r="C6187" s="4" t="n">
        <f aca="false">(INDEX($D$1:$D$3,$A6187)+C6186)/2</f>
        <v>0.893943904700177</v>
      </c>
    </row>
    <row r="6188" customFormat="false" ht="12.75" hidden="false" customHeight="false" outlineLevel="0" collapsed="false">
      <c r="A6188" s="3" t="n">
        <f aca="true">ROUNDDOWN(RAND()*3,0)+1</f>
        <v>1</v>
      </c>
      <c r="B6188" s="4" t="n">
        <f aca="false">(INDEX($B$1:$B$3,$A6188)+B6187)/2</f>
        <v>-0.561231931163526</v>
      </c>
      <c r="C6188" s="4" t="n">
        <f aca="false">(INDEX($D$1:$D$3,$A6188)+C6187)/2</f>
        <v>0.446971952350088</v>
      </c>
    </row>
    <row r="6189" customFormat="false" ht="12.75" hidden="false" customHeight="false" outlineLevel="0" collapsed="false">
      <c r="A6189" s="3" t="n">
        <f aca="true">ROUNDDOWN(RAND()*3,0)+1</f>
        <v>2</v>
      </c>
      <c r="B6189" s="4" t="n">
        <f aca="false">(INDEX($B$1:$B$3,$A6189)+B6188)/2</f>
        <v>0.219384034418237</v>
      </c>
      <c r="C6189" s="4" t="n">
        <f aca="false">(INDEX($D$1:$D$3,$A6189)+C6188)/2</f>
        <v>0.223485976175044</v>
      </c>
    </row>
    <row r="6190" customFormat="false" ht="12.75" hidden="false" customHeight="false" outlineLevel="0" collapsed="false">
      <c r="A6190" s="3" t="n">
        <f aca="true">ROUNDDOWN(RAND()*3,0)+1</f>
        <v>2</v>
      </c>
      <c r="B6190" s="4" t="n">
        <f aca="false">(INDEX($B$1:$B$3,$A6190)+B6189)/2</f>
        <v>0.609692017209119</v>
      </c>
      <c r="C6190" s="4" t="n">
        <f aca="false">(INDEX($D$1:$D$3,$A6190)+C6189)/2</f>
        <v>0.111742988087522</v>
      </c>
    </row>
    <row r="6191" customFormat="false" ht="12.75" hidden="false" customHeight="false" outlineLevel="0" collapsed="false">
      <c r="A6191" s="3" t="n">
        <f aca="true">ROUNDDOWN(RAND()*3,0)+1</f>
        <v>1</v>
      </c>
      <c r="B6191" s="4" t="n">
        <f aca="false">(INDEX($B$1:$B$3,$A6191)+B6190)/2</f>
        <v>-0.195153991395441</v>
      </c>
      <c r="C6191" s="4" t="n">
        <f aca="false">(INDEX($D$1:$D$3,$A6191)+C6190)/2</f>
        <v>0.0558714940437611</v>
      </c>
    </row>
    <row r="6192" customFormat="false" ht="12.75" hidden="false" customHeight="false" outlineLevel="0" collapsed="false">
      <c r="A6192" s="3" t="n">
        <f aca="true">ROUNDDOWN(RAND()*3,0)+1</f>
        <v>1</v>
      </c>
      <c r="B6192" s="4" t="n">
        <f aca="false">(INDEX($B$1:$B$3,$A6192)+B6191)/2</f>
        <v>-0.59757699569772</v>
      </c>
      <c r="C6192" s="4" t="n">
        <f aca="false">(INDEX($D$1:$D$3,$A6192)+C6191)/2</f>
        <v>0.0279357470218805</v>
      </c>
    </row>
    <row r="6193" customFormat="false" ht="12.75" hidden="false" customHeight="false" outlineLevel="0" collapsed="false">
      <c r="A6193" s="3" t="n">
        <f aca="true">ROUNDDOWN(RAND()*3,0)+1</f>
        <v>2</v>
      </c>
      <c r="B6193" s="4" t="n">
        <f aca="false">(INDEX($B$1:$B$3,$A6193)+B6192)/2</f>
        <v>0.20121150215114</v>
      </c>
      <c r="C6193" s="4" t="n">
        <f aca="false">(INDEX($D$1:$D$3,$A6193)+C6192)/2</f>
        <v>0.0139678735109403</v>
      </c>
    </row>
    <row r="6194" customFormat="false" ht="12.75" hidden="false" customHeight="false" outlineLevel="0" collapsed="false">
      <c r="A6194" s="3" t="n">
        <f aca="true">ROUNDDOWN(RAND()*3,0)+1</f>
        <v>2</v>
      </c>
      <c r="B6194" s="4" t="n">
        <f aca="false">(INDEX($B$1:$B$3,$A6194)+B6193)/2</f>
        <v>0.60060575107557</v>
      </c>
      <c r="C6194" s="4" t="n">
        <f aca="false">(INDEX($D$1:$D$3,$A6194)+C6193)/2</f>
        <v>0.00698393675547013</v>
      </c>
    </row>
    <row r="6195" customFormat="false" ht="12.75" hidden="false" customHeight="false" outlineLevel="0" collapsed="false">
      <c r="A6195" s="3" t="n">
        <f aca="true">ROUNDDOWN(RAND()*3,0)+1</f>
        <v>2</v>
      </c>
      <c r="B6195" s="4" t="n">
        <f aca="false">(INDEX($B$1:$B$3,$A6195)+B6194)/2</f>
        <v>0.800302875537785</v>
      </c>
      <c r="C6195" s="4" t="n">
        <f aca="false">(INDEX($D$1:$D$3,$A6195)+C6194)/2</f>
        <v>0.00349196837773507</v>
      </c>
    </row>
    <row r="6196" customFormat="false" ht="12.75" hidden="false" customHeight="false" outlineLevel="0" collapsed="false">
      <c r="A6196" s="3" t="n">
        <f aca="true">ROUNDDOWN(RAND()*3,0)+1</f>
        <v>3</v>
      </c>
      <c r="B6196" s="4" t="n">
        <f aca="false">(INDEX($B$1:$B$3,$A6196)+B6195)/2</f>
        <v>0.400151437768893</v>
      </c>
      <c r="C6196" s="4" t="n">
        <f aca="false">(INDEX($D$1:$D$3,$A6196)+C6195)/2</f>
        <v>0.751745984188868</v>
      </c>
    </row>
    <row r="6197" customFormat="false" ht="12.75" hidden="false" customHeight="false" outlineLevel="0" collapsed="false">
      <c r="A6197" s="3" t="n">
        <f aca="true">ROUNDDOWN(RAND()*3,0)+1</f>
        <v>2</v>
      </c>
      <c r="B6197" s="4" t="n">
        <f aca="false">(INDEX($B$1:$B$3,$A6197)+B6196)/2</f>
        <v>0.700075718884446</v>
      </c>
      <c r="C6197" s="4" t="n">
        <f aca="false">(INDEX($D$1:$D$3,$A6197)+C6196)/2</f>
        <v>0.375872992094434</v>
      </c>
    </row>
    <row r="6198" customFormat="false" ht="12.75" hidden="false" customHeight="false" outlineLevel="0" collapsed="false">
      <c r="A6198" s="3" t="n">
        <f aca="true">ROUNDDOWN(RAND()*3,0)+1</f>
        <v>2</v>
      </c>
      <c r="B6198" s="4" t="n">
        <f aca="false">(INDEX($B$1:$B$3,$A6198)+B6197)/2</f>
        <v>0.850037859442223</v>
      </c>
      <c r="C6198" s="4" t="n">
        <f aca="false">(INDEX($D$1:$D$3,$A6198)+C6197)/2</f>
        <v>0.187936496047217</v>
      </c>
    </row>
    <row r="6199" customFormat="false" ht="12.75" hidden="false" customHeight="false" outlineLevel="0" collapsed="false">
      <c r="A6199" s="3" t="n">
        <f aca="true">ROUNDDOWN(RAND()*3,0)+1</f>
        <v>1</v>
      </c>
      <c r="B6199" s="4" t="n">
        <f aca="false">(INDEX($B$1:$B$3,$A6199)+B6198)/2</f>
        <v>-0.0749810702788885</v>
      </c>
      <c r="C6199" s="4" t="n">
        <f aca="false">(INDEX($D$1:$D$3,$A6199)+C6198)/2</f>
        <v>0.0939682480236084</v>
      </c>
    </row>
    <row r="6200" customFormat="false" ht="12.75" hidden="false" customHeight="false" outlineLevel="0" collapsed="false">
      <c r="A6200" s="3" t="n">
        <f aca="true">ROUNDDOWN(RAND()*3,0)+1</f>
        <v>1</v>
      </c>
      <c r="B6200" s="4" t="n">
        <f aca="false">(INDEX($B$1:$B$3,$A6200)+B6199)/2</f>
        <v>-0.537490535139444</v>
      </c>
      <c r="C6200" s="4" t="n">
        <f aca="false">(INDEX($D$1:$D$3,$A6200)+C6199)/2</f>
        <v>0.0469841240118042</v>
      </c>
    </row>
    <row r="6201" customFormat="false" ht="12.75" hidden="false" customHeight="false" outlineLevel="0" collapsed="false">
      <c r="A6201" s="3" t="n">
        <f aca="true">ROUNDDOWN(RAND()*3,0)+1</f>
        <v>3</v>
      </c>
      <c r="B6201" s="4" t="n">
        <f aca="false">(INDEX($B$1:$B$3,$A6201)+B6200)/2</f>
        <v>-0.268745267569722</v>
      </c>
      <c r="C6201" s="4" t="n">
        <f aca="false">(INDEX($D$1:$D$3,$A6201)+C6200)/2</f>
        <v>0.773492062005902</v>
      </c>
    </row>
    <row r="6202" customFormat="false" ht="12.75" hidden="false" customHeight="false" outlineLevel="0" collapsed="false">
      <c r="A6202" s="3" t="n">
        <f aca="true">ROUNDDOWN(RAND()*3,0)+1</f>
        <v>1</v>
      </c>
      <c r="B6202" s="4" t="n">
        <f aca="false">(INDEX($B$1:$B$3,$A6202)+B6201)/2</f>
        <v>-0.634372633784861</v>
      </c>
      <c r="C6202" s="4" t="n">
        <f aca="false">(INDEX($D$1:$D$3,$A6202)+C6201)/2</f>
        <v>0.386746031002951</v>
      </c>
    </row>
    <row r="6203" customFormat="false" ht="12.75" hidden="false" customHeight="false" outlineLevel="0" collapsed="false">
      <c r="A6203" s="3" t="n">
        <f aca="true">ROUNDDOWN(RAND()*3,0)+1</f>
        <v>2</v>
      </c>
      <c r="B6203" s="4" t="n">
        <f aca="false">(INDEX($B$1:$B$3,$A6203)+B6202)/2</f>
        <v>0.182813683107569</v>
      </c>
      <c r="C6203" s="4" t="n">
        <f aca="false">(INDEX($D$1:$D$3,$A6203)+C6202)/2</f>
        <v>0.193373015501476</v>
      </c>
    </row>
    <row r="6204" customFormat="false" ht="12.75" hidden="false" customHeight="false" outlineLevel="0" collapsed="false">
      <c r="A6204" s="3" t="n">
        <f aca="true">ROUNDDOWN(RAND()*3,0)+1</f>
        <v>3</v>
      </c>
      <c r="B6204" s="4" t="n">
        <f aca="false">(INDEX($B$1:$B$3,$A6204)+B6203)/2</f>
        <v>0.0914068415537847</v>
      </c>
      <c r="C6204" s="4" t="n">
        <f aca="false">(INDEX($D$1:$D$3,$A6204)+C6203)/2</f>
        <v>0.846686507750738</v>
      </c>
    </row>
    <row r="6205" customFormat="false" ht="12.75" hidden="false" customHeight="false" outlineLevel="0" collapsed="false">
      <c r="A6205" s="3" t="n">
        <f aca="true">ROUNDDOWN(RAND()*3,0)+1</f>
        <v>3</v>
      </c>
      <c r="B6205" s="4" t="n">
        <f aca="false">(INDEX($B$1:$B$3,$A6205)+B6204)/2</f>
        <v>0.0457034207768924</v>
      </c>
      <c r="C6205" s="4" t="n">
        <f aca="false">(INDEX($D$1:$D$3,$A6205)+C6204)/2</f>
        <v>1.17334325387537</v>
      </c>
    </row>
    <row r="6206" customFormat="false" ht="12.75" hidden="false" customHeight="false" outlineLevel="0" collapsed="false">
      <c r="A6206" s="3" t="n">
        <f aca="true">ROUNDDOWN(RAND()*3,0)+1</f>
        <v>1</v>
      </c>
      <c r="B6206" s="4" t="n">
        <f aca="false">(INDEX($B$1:$B$3,$A6206)+B6205)/2</f>
        <v>-0.477148289611554</v>
      </c>
      <c r="C6206" s="4" t="n">
        <f aca="false">(INDEX($D$1:$D$3,$A6206)+C6205)/2</f>
        <v>0.586671626937684</v>
      </c>
    </row>
    <row r="6207" customFormat="false" ht="12.75" hidden="false" customHeight="false" outlineLevel="0" collapsed="false">
      <c r="A6207" s="3" t="n">
        <f aca="true">ROUNDDOWN(RAND()*3,0)+1</f>
        <v>1</v>
      </c>
      <c r="B6207" s="4" t="n">
        <f aca="false">(INDEX($B$1:$B$3,$A6207)+B6206)/2</f>
        <v>-0.738574144805777</v>
      </c>
      <c r="C6207" s="4" t="n">
        <f aca="false">(INDEX($D$1:$D$3,$A6207)+C6206)/2</f>
        <v>0.293335813468842</v>
      </c>
    </row>
    <row r="6208" customFormat="false" ht="12.75" hidden="false" customHeight="false" outlineLevel="0" collapsed="false">
      <c r="A6208" s="3" t="n">
        <f aca="true">ROUNDDOWN(RAND()*3,0)+1</f>
        <v>2</v>
      </c>
      <c r="B6208" s="4" t="n">
        <f aca="false">(INDEX($B$1:$B$3,$A6208)+B6207)/2</f>
        <v>0.130712927597112</v>
      </c>
      <c r="C6208" s="4" t="n">
        <f aca="false">(INDEX($D$1:$D$3,$A6208)+C6207)/2</f>
        <v>0.146667906734421</v>
      </c>
    </row>
    <row r="6209" customFormat="false" ht="12.75" hidden="false" customHeight="false" outlineLevel="0" collapsed="false">
      <c r="A6209" s="3" t="n">
        <f aca="true">ROUNDDOWN(RAND()*3,0)+1</f>
        <v>1</v>
      </c>
      <c r="B6209" s="4" t="n">
        <f aca="false">(INDEX($B$1:$B$3,$A6209)+B6208)/2</f>
        <v>-0.434643536201444</v>
      </c>
      <c r="C6209" s="4" t="n">
        <f aca="false">(INDEX($D$1:$D$3,$A6209)+C6208)/2</f>
        <v>0.0733339533672106</v>
      </c>
    </row>
    <row r="6210" customFormat="false" ht="12.75" hidden="false" customHeight="false" outlineLevel="0" collapsed="false">
      <c r="A6210" s="3" t="n">
        <f aca="true">ROUNDDOWN(RAND()*3,0)+1</f>
        <v>1</v>
      </c>
      <c r="B6210" s="4" t="n">
        <f aca="false">(INDEX($B$1:$B$3,$A6210)+B6209)/2</f>
        <v>-0.717321768100722</v>
      </c>
      <c r="C6210" s="4" t="n">
        <f aca="false">(INDEX($D$1:$D$3,$A6210)+C6209)/2</f>
        <v>0.0366669766836053</v>
      </c>
    </row>
    <row r="6211" customFormat="false" ht="12.75" hidden="false" customHeight="false" outlineLevel="0" collapsed="false">
      <c r="A6211" s="3" t="n">
        <f aca="true">ROUNDDOWN(RAND()*3,0)+1</f>
        <v>1</v>
      </c>
      <c r="B6211" s="4" t="n">
        <f aca="false">(INDEX($B$1:$B$3,$A6211)+B6210)/2</f>
        <v>-0.858660884050361</v>
      </c>
      <c r="C6211" s="4" t="n">
        <f aca="false">(INDEX($D$1:$D$3,$A6211)+C6210)/2</f>
        <v>0.0183334883418026</v>
      </c>
    </row>
    <row r="6212" customFormat="false" ht="12.75" hidden="false" customHeight="false" outlineLevel="0" collapsed="false">
      <c r="A6212" s="3" t="n">
        <f aca="true">ROUNDDOWN(RAND()*3,0)+1</f>
        <v>2</v>
      </c>
      <c r="B6212" s="4" t="n">
        <f aca="false">(INDEX($B$1:$B$3,$A6212)+B6211)/2</f>
        <v>0.0706695579748194</v>
      </c>
      <c r="C6212" s="4" t="n">
        <f aca="false">(INDEX($D$1:$D$3,$A6212)+C6211)/2</f>
        <v>0.00916674417090132</v>
      </c>
    </row>
    <row r="6213" customFormat="false" ht="12.75" hidden="false" customHeight="false" outlineLevel="0" collapsed="false">
      <c r="A6213" s="3" t="n">
        <f aca="true">ROUNDDOWN(RAND()*3,0)+1</f>
        <v>1</v>
      </c>
      <c r="B6213" s="4" t="n">
        <f aca="false">(INDEX($B$1:$B$3,$A6213)+B6212)/2</f>
        <v>-0.46466522101259</v>
      </c>
      <c r="C6213" s="4" t="n">
        <f aca="false">(INDEX($D$1:$D$3,$A6213)+C6212)/2</f>
        <v>0.00458337208545066</v>
      </c>
    </row>
    <row r="6214" customFormat="false" ht="12.75" hidden="false" customHeight="false" outlineLevel="0" collapsed="false">
      <c r="A6214" s="3" t="n">
        <f aca="true">ROUNDDOWN(RAND()*3,0)+1</f>
        <v>3</v>
      </c>
      <c r="B6214" s="4" t="n">
        <f aca="false">(INDEX($B$1:$B$3,$A6214)+B6213)/2</f>
        <v>-0.232332610506295</v>
      </c>
      <c r="C6214" s="4" t="n">
        <f aca="false">(INDEX($D$1:$D$3,$A6214)+C6213)/2</f>
        <v>0.752291686042725</v>
      </c>
    </row>
    <row r="6215" customFormat="false" ht="12.75" hidden="false" customHeight="false" outlineLevel="0" collapsed="false">
      <c r="A6215" s="3" t="n">
        <f aca="true">ROUNDDOWN(RAND()*3,0)+1</f>
        <v>1</v>
      </c>
      <c r="B6215" s="4" t="n">
        <f aca="false">(INDEX($B$1:$B$3,$A6215)+B6214)/2</f>
        <v>-0.616166305253148</v>
      </c>
      <c r="C6215" s="4" t="n">
        <f aca="false">(INDEX($D$1:$D$3,$A6215)+C6214)/2</f>
        <v>0.376145843021363</v>
      </c>
    </row>
    <row r="6216" customFormat="false" ht="12.75" hidden="false" customHeight="false" outlineLevel="0" collapsed="false">
      <c r="A6216" s="3" t="n">
        <f aca="true">ROUNDDOWN(RAND()*3,0)+1</f>
        <v>1</v>
      </c>
      <c r="B6216" s="4" t="n">
        <f aca="false">(INDEX($B$1:$B$3,$A6216)+B6215)/2</f>
        <v>-0.808083152626574</v>
      </c>
      <c r="C6216" s="4" t="n">
        <f aca="false">(INDEX($D$1:$D$3,$A6216)+C6215)/2</f>
        <v>0.188072921510681</v>
      </c>
    </row>
    <row r="6217" customFormat="false" ht="12.75" hidden="false" customHeight="false" outlineLevel="0" collapsed="false">
      <c r="A6217" s="3" t="n">
        <f aca="true">ROUNDDOWN(RAND()*3,0)+1</f>
        <v>3</v>
      </c>
      <c r="B6217" s="4" t="n">
        <f aca="false">(INDEX($B$1:$B$3,$A6217)+B6216)/2</f>
        <v>-0.404041576313287</v>
      </c>
      <c r="C6217" s="4" t="n">
        <f aca="false">(INDEX($D$1:$D$3,$A6217)+C6216)/2</f>
        <v>0.844036460755341</v>
      </c>
    </row>
    <row r="6218" customFormat="false" ht="12.75" hidden="false" customHeight="false" outlineLevel="0" collapsed="false">
      <c r="A6218" s="3" t="n">
        <f aca="true">ROUNDDOWN(RAND()*3,0)+1</f>
        <v>3</v>
      </c>
      <c r="B6218" s="4" t="n">
        <f aca="false">(INDEX($B$1:$B$3,$A6218)+B6217)/2</f>
        <v>-0.202020788156643</v>
      </c>
      <c r="C6218" s="4" t="n">
        <f aca="false">(INDEX($D$1:$D$3,$A6218)+C6217)/2</f>
        <v>1.17201823037767</v>
      </c>
    </row>
    <row r="6219" customFormat="false" ht="12.75" hidden="false" customHeight="false" outlineLevel="0" collapsed="false">
      <c r="A6219" s="3" t="n">
        <f aca="true">ROUNDDOWN(RAND()*3,0)+1</f>
        <v>3</v>
      </c>
      <c r="B6219" s="4" t="n">
        <f aca="false">(INDEX($B$1:$B$3,$A6219)+B6218)/2</f>
        <v>-0.101010394078322</v>
      </c>
      <c r="C6219" s="4" t="n">
        <f aca="false">(INDEX($D$1:$D$3,$A6219)+C6218)/2</f>
        <v>1.33600911518884</v>
      </c>
    </row>
    <row r="6220" customFormat="false" ht="12.75" hidden="false" customHeight="false" outlineLevel="0" collapsed="false">
      <c r="A6220" s="3" t="n">
        <f aca="true">ROUNDDOWN(RAND()*3,0)+1</f>
        <v>3</v>
      </c>
      <c r="B6220" s="4" t="n">
        <f aca="false">(INDEX($B$1:$B$3,$A6220)+B6219)/2</f>
        <v>-0.0505051970391609</v>
      </c>
      <c r="C6220" s="4" t="n">
        <f aca="false">(INDEX($D$1:$D$3,$A6220)+C6219)/2</f>
        <v>1.41800455759442</v>
      </c>
    </row>
    <row r="6221" customFormat="false" ht="12.75" hidden="false" customHeight="false" outlineLevel="0" collapsed="false">
      <c r="A6221" s="3" t="n">
        <f aca="true">ROUNDDOWN(RAND()*3,0)+1</f>
        <v>3</v>
      </c>
      <c r="B6221" s="4" t="n">
        <f aca="false">(INDEX($B$1:$B$3,$A6221)+B6220)/2</f>
        <v>-0.0252525985195804</v>
      </c>
      <c r="C6221" s="4" t="n">
        <f aca="false">(INDEX($D$1:$D$3,$A6221)+C6220)/2</f>
        <v>1.45900227879721</v>
      </c>
    </row>
    <row r="6222" customFormat="false" ht="12.75" hidden="false" customHeight="false" outlineLevel="0" collapsed="false">
      <c r="A6222" s="3" t="n">
        <f aca="true">ROUNDDOWN(RAND()*3,0)+1</f>
        <v>3</v>
      </c>
      <c r="B6222" s="4" t="n">
        <f aca="false">(INDEX($B$1:$B$3,$A6222)+B6221)/2</f>
        <v>-0.0126262992597902</v>
      </c>
      <c r="C6222" s="4" t="n">
        <f aca="false">(INDEX($D$1:$D$3,$A6222)+C6221)/2</f>
        <v>1.4795011393986</v>
      </c>
    </row>
    <row r="6223" customFormat="false" ht="12.75" hidden="false" customHeight="false" outlineLevel="0" collapsed="false">
      <c r="A6223" s="3" t="n">
        <f aca="true">ROUNDDOWN(RAND()*3,0)+1</f>
        <v>1</v>
      </c>
      <c r="B6223" s="4" t="n">
        <f aca="false">(INDEX($B$1:$B$3,$A6223)+B6222)/2</f>
        <v>-0.506313149629895</v>
      </c>
      <c r="C6223" s="4" t="n">
        <f aca="false">(INDEX($D$1:$D$3,$A6223)+C6222)/2</f>
        <v>0.739750569699302</v>
      </c>
    </row>
    <row r="6224" customFormat="false" ht="12.75" hidden="false" customHeight="false" outlineLevel="0" collapsed="false">
      <c r="A6224" s="3" t="n">
        <f aca="true">ROUNDDOWN(RAND()*3,0)+1</f>
        <v>3</v>
      </c>
      <c r="B6224" s="4" t="n">
        <f aca="false">(INDEX($B$1:$B$3,$A6224)+B6223)/2</f>
        <v>-0.253156574814948</v>
      </c>
      <c r="C6224" s="4" t="n">
        <f aca="false">(INDEX($D$1:$D$3,$A6224)+C6223)/2</f>
        <v>1.11987528484965</v>
      </c>
    </row>
    <row r="6225" customFormat="false" ht="12.75" hidden="false" customHeight="false" outlineLevel="0" collapsed="false">
      <c r="A6225" s="3" t="n">
        <f aca="true">ROUNDDOWN(RAND()*3,0)+1</f>
        <v>1</v>
      </c>
      <c r="B6225" s="4" t="n">
        <f aca="false">(INDEX($B$1:$B$3,$A6225)+B6224)/2</f>
        <v>-0.626578287407474</v>
      </c>
      <c r="C6225" s="4" t="n">
        <f aca="false">(INDEX($D$1:$D$3,$A6225)+C6224)/2</f>
        <v>0.559937642424826</v>
      </c>
    </row>
    <row r="6226" customFormat="false" ht="12.75" hidden="false" customHeight="false" outlineLevel="0" collapsed="false">
      <c r="A6226" s="3" t="n">
        <f aca="true">ROUNDDOWN(RAND()*3,0)+1</f>
        <v>3</v>
      </c>
      <c r="B6226" s="4" t="n">
        <f aca="false">(INDEX($B$1:$B$3,$A6226)+B6225)/2</f>
        <v>-0.313289143703737</v>
      </c>
      <c r="C6226" s="4" t="n">
        <f aca="false">(INDEX($D$1:$D$3,$A6226)+C6225)/2</f>
        <v>1.02996882121241</v>
      </c>
    </row>
    <row r="6227" customFormat="false" ht="12.75" hidden="false" customHeight="false" outlineLevel="0" collapsed="false">
      <c r="A6227" s="3" t="n">
        <f aca="true">ROUNDDOWN(RAND()*3,0)+1</f>
        <v>1</v>
      </c>
      <c r="B6227" s="4" t="n">
        <f aca="false">(INDEX($B$1:$B$3,$A6227)+B6226)/2</f>
        <v>-0.656644571851868</v>
      </c>
      <c r="C6227" s="4" t="n">
        <f aca="false">(INDEX($D$1:$D$3,$A6227)+C6226)/2</f>
        <v>0.514984410606206</v>
      </c>
    </row>
    <row r="6228" customFormat="false" ht="12.75" hidden="false" customHeight="false" outlineLevel="0" collapsed="false">
      <c r="A6228" s="3" t="n">
        <f aca="true">ROUNDDOWN(RAND()*3,0)+1</f>
        <v>1</v>
      </c>
      <c r="B6228" s="4" t="n">
        <f aca="false">(INDEX($B$1:$B$3,$A6228)+B6227)/2</f>
        <v>-0.828322285925934</v>
      </c>
      <c r="C6228" s="4" t="n">
        <f aca="false">(INDEX($D$1:$D$3,$A6228)+C6227)/2</f>
        <v>0.257492205303103</v>
      </c>
    </row>
    <row r="6229" customFormat="false" ht="12.75" hidden="false" customHeight="false" outlineLevel="0" collapsed="false">
      <c r="A6229" s="3" t="n">
        <f aca="true">ROUNDDOWN(RAND()*3,0)+1</f>
        <v>2</v>
      </c>
      <c r="B6229" s="4" t="n">
        <f aca="false">(INDEX($B$1:$B$3,$A6229)+B6228)/2</f>
        <v>0.0858388570370329</v>
      </c>
      <c r="C6229" s="4" t="n">
        <f aca="false">(INDEX($D$1:$D$3,$A6229)+C6228)/2</f>
        <v>0.128746102651552</v>
      </c>
    </row>
    <row r="6230" customFormat="false" ht="12.75" hidden="false" customHeight="false" outlineLevel="0" collapsed="false">
      <c r="A6230" s="3" t="n">
        <f aca="true">ROUNDDOWN(RAND()*3,0)+1</f>
        <v>3</v>
      </c>
      <c r="B6230" s="4" t="n">
        <f aca="false">(INDEX($B$1:$B$3,$A6230)+B6229)/2</f>
        <v>0.0429194285185164</v>
      </c>
      <c r="C6230" s="4" t="n">
        <f aca="false">(INDEX($D$1:$D$3,$A6230)+C6229)/2</f>
        <v>0.814373051325776</v>
      </c>
    </row>
    <row r="6231" customFormat="false" ht="12.75" hidden="false" customHeight="false" outlineLevel="0" collapsed="false">
      <c r="A6231" s="3" t="n">
        <f aca="true">ROUNDDOWN(RAND()*3,0)+1</f>
        <v>1</v>
      </c>
      <c r="B6231" s="4" t="n">
        <f aca="false">(INDEX($B$1:$B$3,$A6231)+B6230)/2</f>
        <v>-0.478540285740742</v>
      </c>
      <c r="C6231" s="4" t="n">
        <f aca="false">(INDEX($D$1:$D$3,$A6231)+C6230)/2</f>
        <v>0.407186525662888</v>
      </c>
    </row>
    <row r="6232" customFormat="false" ht="12.75" hidden="false" customHeight="false" outlineLevel="0" collapsed="false">
      <c r="A6232" s="3" t="n">
        <f aca="true">ROUNDDOWN(RAND()*3,0)+1</f>
        <v>2</v>
      </c>
      <c r="B6232" s="4" t="n">
        <f aca="false">(INDEX($B$1:$B$3,$A6232)+B6231)/2</f>
        <v>0.260729857129629</v>
      </c>
      <c r="C6232" s="4" t="n">
        <f aca="false">(INDEX($D$1:$D$3,$A6232)+C6231)/2</f>
        <v>0.203593262831444</v>
      </c>
    </row>
    <row r="6233" customFormat="false" ht="12.75" hidden="false" customHeight="false" outlineLevel="0" collapsed="false">
      <c r="A6233" s="3" t="n">
        <f aca="true">ROUNDDOWN(RAND()*3,0)+1</f>
        <v>1</v>
      </c>
      <c r="B6233" s="4" t="n">
        <f aca="false">(INDEX($B$1:$B$3,$A6233)+B6232)/2</f>
        <v>-0.369635071435186</v>
      </c>
      <c r="C6233" s="4" t="n">
        <f aca="false">(INDEX($D$1:$D$3,$A6233)+C6232)/2</f>
        <v>0.101796631415722</v>
      </c>
    </row>
    <row r="6234" customFormat="false" ht="12.75" hidden="false" customHeight="false" outlineLevel="0" collapsed="false">
      <c r="A6234" s="3" t="n">
        <f aca="true">ROUNDDOWN(RAND()*3,0)+1</f>
        <v>2</v>
      </c>
      <c r="B6234" s="4" t="n">
        <f aca="false">(INDEX($B$1:$B$3,$A6234)+B6233)/2</f>
        <v>0.315182464282407</v>
      </c>
      <c r="C6234" s="4" t="n">
        <f aca="false">(INDEX($D$1:$D$3,$A6234)+C6233)/2</f>
        <v>0.050898315707861</v>
      </c>
    </row>
    <row r="6235" customFormat="false" ht="12.75" hidden="false" customHeight="false" outlineLevel="0" collapsed="false">
      <c r="A6235" s="3" t="n">
        <f aca="true">ROUNDDOWN(RAND()*3,0)+1</f>
        <v>3</v>
      </c>
      <c r="B6235" s="4" t="n">
        <f aca="false">(INDEX($B$1:$B$3,$A6235)+B6234)/2</f>
        <v>0.157591232141204</v>
      </c>
      <c r="C6235" s="4" t="n">
        <f aca="false">(INDEX($D$1:$D$3,$A6235)+C6234)/2</f>
        <v>0.775449157853931</v>
      </c>
    </row>
    <row r="6236" customFormat="false" ht="12.75" hidden="false" customHeight="false" outlineLevel="0" collapsed="false">
      <c r="A6236" s="3" t="n">
        <f aca="true">ROUNDDOWN(RAND()*3,0)+1</f>
        <v>1</v>
      </c>
      <c r="B6236" s="4" t="n">
        <f aca="false">(INDEX($B$1:$B$3,$A6236)+B6235)/2</f>
        <v>-0.421204383929398</v>
      </c>
      <c r="C6236" s="4" t="n">
        <f aca="false">(INDEX($D$1:$D$3,$A6236)+C6235)/2</f>
        <v>0.387724578926965</v>
      </c>
    </row>
    <row r="6237" customFormat="false" ht="12.75" hidden="false" customHeight="false" outlineLevel="0" collapsed="false">
      <c r="A6237" s="3" t="n">
        <f aca="true">ROUNDDOWN(RAND()*3,0)+1</f>
        <v>1</v>
      </c>
      <c r="B6237" s="4" t="n">
        <f aca="false">(INDEX($B$1:$B$3,$A6237)+B6236)/2</f>
        <v>-0.710602191964699</v>
      </c>
      <c r="C6237" s="4" t="n">
        <f aca="false">(INDEX($D$1:$D$3,$A6237)+C6236)/2</f>
        <v>0.193862289463483</v>
      </c>
    </row>
    <row r="6238" customFormat="false" ht="12.75" hidden="false" customHeight="false" outlineLevel="0" collapsed="false">
      <c r="A6238" s="3" t="n">
        <f aca="true">ROUNDDOWN(RAND()*3,0)+1</f>
        <v>1</v>
      </c>
      <c r="B6238" s="4" t="n">
        <f aca="false">(INDEX($B$1:$B$3,$A6238)+B6237)/2</f>
        <v>-0.85530109598235</v>
      </c>
      <c r="C6238" s="4" t="n">
        <f aca="false">(INDEX($D$1:$D$3,$A6238)+C6237)/2</f>
        <v>0.0969311447317413</v>
      </c>
    </row>
    <row r="6239" customFormat="false" ht="12.75" hidden="false" customHeight="false" outlineLevel="0" collapsed="false">
      <c r="A6239" s="3" t="n">
        <f aca="true">ROUNDDOWN(RAND()*3,0)+1</f>
        <v>1</v>
      </c>
      <c r="B6239" s="4" t="n">
        <f aca="false">(INDEX($B$1:$B$3,$A6239)+B6238)/2</f>
        <v>-0.927650547991175</v>
      </c>
      <c r="C6239" s="4" t="n">
        <f aca="false">(INDEX($D$1:$D$3,$A6239)+C6238)/2</f>
        <v>0.0484655723658707</v>
      </c>
    </row>
    <row r="6240" customFormat="false" ht="12.75" hidden="false" customHeight="false" outlineLevel="0" collapsed="false">
      <c r="A6240" s="3" t="n">
        <f aca="true">ROUNDDOWN(RAND()*3,0)+1</f>
        <v>3</v>
      </c>
      <c r="B6240" s="4" t="n">
        <f aca="false">(INDEX($B$1:$B$3,$A6240)+B6239)/2</f>
        <v>-0.463825273995587</v>
      </c>
      <c r="C6240" s="4" t="n">
        <f aca="false">(INDEX($D$1:$D$3,$A6240)+C6239)/2</f>
        <v>0.774232786182935</v>
      </c>
    </row>
    <row r="6241" customFormat="false" ht="12.75" hidden="false" customHeight="false" outlineLevel="0" collapsed="false">
      <c r="A6241" s="3" t="n">
        <f aca="true">ROUNDDOWN(RAND()*3,0)+1</f>
        <v>3</v>
      </c>
      <c r="B6241" s="4" t="n">
        <f aca="false">(INDEX($B$1:$B$3,$A6241)+B6240)/2</f>
        <v>-0.231912636997794</v>
      </c>
      <c r="C6241" s="4" t="n">
        <f aca="false">(INDEX($D$1:$D$3,$A6241)+C6240)/2</f>
        <v>1.13711639309147</v>
      </c>
    </row>
    <row r="6242" customFormat="false" ht="12.75" hidden="false" customHeight="false" outlineLevel="0" collapsed="false">
      <c r="A6242" s="3" t="n">
        <f aca="true">ROUNDDOWN(RAND()*3,0)+1</f>
        <v>3</v>
      </c>
      <c r="B6242" s="4" t="n">
        <f aca="false">(INDEX($B$1:$B$3,$A6242)+B6241)/2</f>
        <v>-0.115956318498897</v>
      </c>
      <c r="C6242" s="4" t="n">
        <f aca="false">(INDEX($D$1:$D$3,$A6242)+C6241)/2</f>
        <v>1.31855819654573</v>
      </c>
    </row>
    <row r="6243" customFormat="false" ht="12.75" hidden="false" customHeight="false" outlineLevel="0" collapsed="false">
      <c r="A6243" s="3" t="n">
        <f aca="true">ROUNDDOWN(RAND()*3,0)+1</f>
        <v>3</v>
      </c>
      <c r="B6243" s="4" t="n">
        <f aca="false">(INDEX($B$1:$B$3,$A6243)+B6242)/2</f>
        <v>-0.0579781592494484</v>
      </c>
      <c r="C6243" s="4" t="n">
        <f aca="false">(INDEX($D$1:$D$3,$A6243)+C6242)/2</f>
        <v>1.40927909827287</v>
      </c>
    </row>
    <row r="6244" customFormat="false" ht="12.75" hidden="false" customHeight="false" outlineLevel="0" collapsed="false">
      <c r="A6244" s="3" t="n">
        <f aca="true">ROUNDDOWN(RAND()*3,0)+1</f>
        <v>3</v>
      </c>
      <c r="B6244" s="4" t="n">
        <f aca="false">(INDEX($B$1:$B$3,$A6244)+B6243)/2</f>
        <v>-0.0289890796247242</v>
      </c>
      <c r="C6244" s="4" t="n">
        <f aca="false">(INDEX($D$1:$D$3,$A6244)+C6243)/2</f>
        <v>1.45463954913643</v>
      </c>
    </row>
    <row r="6245" customFormat="false" ht="12.75" hidden="false" customHeight="false" outlineLevel="0" collapsed="false">
      <c r="A6245" s="3" t="n">
        <f aca="true">ROUNDDOWN(RAND()*3,0)+1</f>
        <v>1</v>
      </c>
      <c r="B6245" s="4" t="n">
        <f aca="false">(INDEX($B$1:$B$3,$A6245)+B6244)/2</f>
        <v>-0.514494539812362</v>
      </c>
      <c r="C6245" s="4" t="n">
        <f aca="false">(INDEX($D$1:$D$3,$A6245)+C6244)/2</f>
        <v>0.727319774568217</v>
      </c>
    </row>
    <row r="6246" customFormat="false" ht="12.75" hidden="false" customHeight="false" outlineLevel="0" collapsed="false">
      <c r="A6246" s="3" t="n">
        <f aca="true">ROUNDDOWN(RAND()*3,0)+1</f>
        <v>2</v>
      </c>
      <c r="B6246" s="4" t="n">
        <f aca="false">(INDEX($B$1:$B$3,$A6246)+B6245)/2</f>
        <v>0.242752730093819</v>
      </c>
      <c r="C6246" s="4" t="n">
        <f aca="false">(INDEX($D$1:$D$3,$A6246)+C6245)/2</f>
        <v>0.363659887284108</v>
      </c>
    </row>
    <row r="6247" customFormat="false" ht="12.75" hidden="false" customHeight="false" outlineLevel="0" collapsed="false">
      <c r="A6247" s="3" t="n">
        <f aca="true">ROUNDDOWN(RAND()*3,0)+1</f>
        <v>2</v>
      </c>
      <c r="B6247" s="4" t="n">
        <f aca="false">(INDEX($B$1:$B$3,$A6247)+B6246)/2</f>
        <v>0.62137636504691</v>
      </c>
      <c r="C6247" s="4" t="n">
        <f aca="false">(INDEX($D$1:$D$3,$A6247)+C6246)/2</f>
        <v>0.181829943642054</v>
      </c>
    </row>
    <row r="6248" customFormat="false" ht="12.75" hidden="false" customHeight="false" outlineLevel="0" collapsed="false">
      <c r="A6248" s="3" t="n">
        <f aca="true">ROUNDDOWN(RAND()*3,0)+1</f>
        <v>3</v>
      </c>
      <c r="B6248" s="4" t="n">
        <f aca="false">(INDEX($B$1:$B$3,$A6248)+B6247)/2</f>
        <v>0.310688182523455</v>
      </c>
      <c r="C6248" s="4" t="n">
        <f aca="false">(INDEX($D$1:$D$3,$A6248)+C6247)/2</f>
        <v>0.840914971821027</v>
      </c>
    </row>
    <row r="6249" customFormat="false" ht="12.75" hidden="false" customHeight="false" outlineLevel="0" collapsed="false">
      <c r="A6249" s="3" t="n">
        <f aca="true">ROUNDDOWN(RAND()*3,0)+1</f>
        <v>2</v>
      </c>
      <c r="B6249" s="4" t="n">
        <f aca="false">(INDEX($B$1:$B$3,$A6249)+B6248)/2</f>
        <v>0.655344091261727</v>
      </c>
      <c r="C6249" s="4" t="n">
        <f aca="false">(INDEX($D$1:$D$3,$A6249)+C6248)/2</f>
        <v>0.420457485910514</v>
      </c>
    </row>
    <row r="6250" customFormat="false" ht="12.75" hidden="false" customHeight="false" outlineLevel="0" collapsed="false">
      <c r="A6250" s="3" t="n">
        <f aca="true">ROUNDDOWN(RAND()*3,0)+1</f>
        <v>2</v>
      </c>
      <c r="B6250" s="4" t="n">
        <f aca="false">(INDEX($B$1:$B$3,$A6250)+B6249)/2</f>
        <v>0.827672045630864</v>
      </c>
      <c r="C6250" s="4" t="n">
        <f aca="false">(INDEX($D$1:$D$3,$A6250)+C6249)/2</f>
        <v>0.210228742955257</v>
      </c>
    </row>
    <row r="6251" customFormat="false" ht="12.75" hidden="false" customHeight="false" outlineLevel="0" collapsed="false">
      <c r="A6251" s="3" t="n">
        <f aca="true">ROUNDDOWN(RAND()*3,0)+1</f>
        <v>1</v>
      </c>
      <c r="B6251" s="4" t="n">
        <f aca="false">(INDEX($B$1:$B$3,$A6251)+B6250)/2</f>
        <v>-0.0861639771845681</v>
      </c>
      <c r="C6251" s="4" t="n">
        <f aca="false">(INDEX($D$1:$D$3,$A6251)+C6250)/2</f>
        <v>0.105114371477628</v>
      </c>
    </row>
    <row r="6252" customFormat="false" ht="12.75" hidden="false" customHeight="false" outlineLevel="0" collapsed="false">
      <c r="A6252" s="3" t="n">
        <f aca="true">ROUNDDOWN(RAND()*3,0)+1</f>
        <v>2</v>
      </c>
      <c r="B6252" s="4" t="n">
        <f aca="false">(INDEX($B$1:$B$3,$A6252)+B6251)/2</f>
        <v>0.456918011407716</v>
      </c>
      <c r="C6252" s="4" t="n">
        <f aca="false">(INDEX($D$1:$D$3,$A6252)+C6251)/2</f>
        <v>0.0525571857388142</v>
      </c>
    </row>
    <row r="6253" customFormat="false" ht="12.75" hidden="false" customHeight="false" outlineLevel="0" collapsed="false">
      <c r="A6253" s="3" t="n">
        <f aca="true">ROUNDDOWN(RAND()*3,0)+1</f>
        <v>1</v>
      </c>
      <c r="B6253" s="4" t="n">
        <f aca="false">(INDEX($B$1:$B$3,$A6253)+B6252)/2</f>
        <v>-0.271540994296142</v>
      </c>
      <c r="C6253" s="4" t="n">
        <f aca="false">(INDEX($D$1:$D$3,$A6253)+C6252)/2</f>
        <v>0.0262785928694071</v>
      </c>
    </row>
    <row r="6254" customFormat="false" ht="12.75" hidden="false" customHeight="false" outlineLevel="0" collapsed="false">
      <c r="A6254" s="3" t="n">
        <f aca="true">ROUNDDOWN(RAND()*3,0)+1</f>
        <v>2</v>
      </c>
      <c r="B6254" s="4" t="n">
        <f aca="false">(INDEX($B$1:$B$3,$A6254)+B6253)/2</f>
        <v>0.364229502851929</v>
      </c>
      <c r="C6254" s="4" t="n">
        <f aca="false">(INDEX($D$1:$D$3,$A6254)+C6253)/2</f>
        <v>0.0131392964347036</v>
      </c>
    </row>
    <row r="6255" customFormat="false" ht="12.75" hidden="false" customHeight="false" outlineLevel="0" collapsed="false">
      <c r="A6255" s="3" t="n">
        <f aca="true">ROUNDDOWN(RAND()*3,0)+1</f>
        <v>1</v>
      </c>
      <c r="B6255" s="4" t="n">
        <f aca="false">(INDEX($B$1:$B$3,$A6255)+B6254)/2</f>
        <v>-0.317885248574036</v>
      </c>
      <c r="C6255" s="4" t="n">
        <f aca="false">(INDEX($D$1:$D$3,$A6255)+C6254)/2</f>
        <v>0.00656964821735178</v>
      </c>
    </row>
    <row r="6256" customFormat="false" ht="12.75" hidden="false" customHeight="false" outlineLevel="0" collapsed="false">
      <c r="A6256" s="3" t="n">
        <f aca="true">ROUNDDOWN(RAND()*3,0)+1</f>
        <v>1</v>
      </c>
      <c r="B6256" s="4" t="n">
        <f aca="false">(INDEX($B$1:$B$3,$A6256)+B6255)/2</f>
        <v>-0.658942624287018</v>
      </c>
      <c r="C6256" s="4" t="n">
        <f aca="false">(INDEX($D$1:$D$3,$A6256)+C6255)/2</f>
        <v>0.00328482410867589</v>
      </c>
    </row>
    <row r="6257" customFormat="false" ht="12.75" hidden="false" customHeight="false" outlineLevel="0" collapsed="false">
      <c r="A6257" s="3" t="n">
        <f aca="true">ROUNDDOWN(RAND()*3,0)+1</f>
        <v>3</v>
      </c>
      <c r="B6257" s="4" t="n">
        <f aca="false">(INDEX($B$1:$B$3,$A6257)+B6256)/2</f>
        <v>-0.329471312143509</v>
      </c>
      <c r="C6257" s="4" t="n">
        <f aca="false">(INDEX($D$1:$D$3,$A6257)+C6256)/2</f>
        <v>0.751642412054338</v>
      </c>
    </row>
    <row r="6258" customFormat="false" ht="12.75" hidden="false" customHeight="false" outlineLevel="0" collapsed="false">
      <c r="A6258" s="3" t="n">
        <f aca="true">ROUNDDOWN(RAND()*3,0)+1</f>
        <v>1</v>
      </c>
      <c r="B6258" s="4" t="n">
        <f aca="false">(INDEX($B$1:$B$3,$A6258)+B6257)/2</f>
        <v>-0.664735656071754</v>
      </c>
      <c r="C6258" s="4" t="n">
        <f aca="false">(INDEX($D$1:$D$3,$A6258)+C6257)/2</f>
        <v>0.375821206027169</v>
      </c>
    </row>
    <row r="6259" customFormat="false" ht="12.75" hidden="false" customHeight="false" outlineLevel="0" collapsed="false">
      <c r="A6259" s="3" t="n">
        <f aca="true">ROUNDDOWN(RAND()*3,0)+1</f>
        <v>1</v>
      </c>
      <c r="B6259" s="4" t="n">
        <f aca="false">(INDEX($B$1:$B$3,$A6259)+B6258)/2</f>
        <v>-0.832367828035877</v>
      </c>
      <c r="C6259" s="4" t="n">
        <f aca="false">(INDEX($D$1:$D$3,$A6259)+C6258)/2</f>
        <v>0.187910603013584</v>
      </c>
    </row>
    <row r="6260" customFormat="false" ht="12.75" hidden="false" customHeight="false" outlineLevel="0" collapsed="false">
      <c r="A6260" s="3" t="n">
        <f aca="true">ROUNDDOWN(RAND()*3,0)+1</f>
        <v>2</v>
      </c>
      <c r="B6260" s="4" t="n">
        <f aca="false">(INDEX($B$1:$B$3,$A6260)+B6259)/2</f>
        <v>0.0838160859820614</v>
      </c>
      <c r="C6260" s="4" t="n">
        <f aca="false">(INDEX($D$1:$D$3,$A6260)+C6259)/2</f>
        <v>0.0939553015067922</v>
      </c>
    </row>
    <row r="6261" customFormat="false" ht="12.75" hidden="false" customHeight="false" outlineLevel="0" collapsed="false">
      <c r="A6261" s="3" t="n">
        <f aca="true">ROUNDDOWN(RAND()*3,0)+1</f>
        <v>2</v>
      </c>
      <c r="B6261" s="4" t="n">
        <f aca="false">(INDEX($B$1:$B$3,$A6261)+B6260)/2</f>
        <v>0.541908042991031</v>
      </c>
      <c r="C6261" s="4" t="n">
        <f aca="false">(INDEX($D$1:$D$3,$A6261)+C6260)/2</f>
        <v>0.0469776507533961</v>
      </c>
    </row>
    <row r="6262" customFormat="false" ht="12.75" hidden="false" customHeight="false" outlineLevel="0" collapsed="false">
      <c r="A6262" s="3" t="n">
        <f aca="true">ROUNDDOWN(RAND()*3,0)+1</f>
        <v>2</v>
      </c>
      <c r="B6262" s="4" t="n">
        <f aca="false">(INDEX($B$1:$B$3,$A6262)+B6261)/2</f>
        <v>0.770954021495515</v>
      </c>
      <c r="C6262" s="4" t="n">
        <f aca="false">(INDEX($D$1:$D$3,$A6262)+C6261)/2</f>
        <v>0.0234888253766981</v>
      </c>
    </row>
    <row r="6263" customFormat="false" ht="12.75" hidden="false" customHeight="false" outlineLevel="0" collapsed="false">
      <c r="A6263" s="3" t="n">
        <f aca="true">ROUNDDOWN(RAND()*3,0)+1</f>
        <v>1</v>
      </c>
      <c r="B6263" s="4" t="n">
        <f aca="false">(INDEX($B$1:$B$3,$A6263)+B6262)/2</f>
        <v>-0.114522989252242</v>
      </c>
      <c r="C6263" s="4" t="n">
        <f aca="false">(INDEX($D$1:$D$3,$A6263)+C6262)/2</f>
        <v>0.011744412688349</v>
      </c>
    </row>
    <row r="6264" customFormat="false" ht="12.75" hidden="false" customHeight="false" outlineLevel="0" collapsed="false">
      <c r="A6264" s="3" t="n">
        <f aca="true">ROUNDDOWN(RAND()*3,0)+1</f>
        <v>3</v>
      </c>
      <c r="B6264" s="4" t="n">
        <f aca="false">(INDEX($B$1:$B$3,$A6264)+B6263)/2</f>
        <v>-0.0572614946261212</v>
      </c>
      <c r="C6264" s="4" t="n">
        <f aca="false">(INDEX($D$1:$D$3,$A6264)+C6263)/2</f>
        <v>0.755872206344175</v>
      </c>
    </row>
    <row r="6265" customFormat="false" ht="12.75" hidden="false" customHeight="false" outlineLevel="0" collapsed="false">
      <c r="A6265" s="3" t="n">
        <f aca="true">ROUNDDOWN(RAND()*3,0)+1</f>
        <v>2</v>
      </c>
      <c r="B6265" s="4" t="n">
        <f aca="false">(INDEX($B$1:$B$3,$A6265)+B6264)/2</f>
        <v>0.471369252686939</v>
      </c>
      <c r="C6265" s="4" t="n">
        <f aca="false">(INDEX($D$1:$D$3,$A6265)+C6264)/2</f>
        <v>0.377936103172087</v>
      </c>
    </row>
    <row r="6266" customFormat="false" ht="12.75" hidden="false" customHeight="false" outlineLevel="0" collapsed="false">
      <c r="A6266" s="3" t="n">
        <f aca="true">ROUNDDOWN(RAND()*3,0)+1</f>
        <v>2</v>
      </c>
      <c r="B6266" s="4" t="n">
        <f aca="false">(INDEX($B$1:$B$3,$A6266)+B6265)/2</f>
        <v>0.73568462634347</v>
      </c>
      <c r="C6266" s="4" t="n">
        <f aca="false">(INDEX($D$1:$D$3,$A6266)+C6265)/2</f>
        <v>0.188968051586044</v>
      </c>
    </row>
    <row r="6267" customFormat="false" ht="12.75" hidden="false" customHeight="false" outlineLevel="0" collapsed="false">
      <c r="A6267" s="3" t="n">
        <f aca="true">ROUNDDOWN(RAND()*3,0)+1</f>
        <v>3</v>
      </c>
      <c r="B6267" s="4" t="n">
        <f aca="false">(INDEX($B$1:$B$3,$A6267)+B6266)/2</f>
        <v>0.367842313171735</v>
      </c>
      <c r="C6267" s="4" t="n">
        <f aca="false">(INDEX($D$1:$D$3,$A6267)+C6266)/2</f>
        <v>0.844484025793022</v>
      </c>
    </row>
    <row r="6268" customFormat="false" ht="12.75" hidden="false" customHeight="false" outlineLevel="0" collapsed="false">
      <c r="A6268" s="3" t="n">
        <f aca="true">ROUNDDOWN(RAND()*3,0)+1</f>
        <v>3</v>
      </c>
      <c r="B6268" s="4" t="n">
        <f aca="false">(INDEX($B$1:$B$3,$A6268)+B6267)/2</f>
        <v>0.183921156585867</v>
      </c>
      <c r="C6268" s="4" t="n">
        <f aca="false">(INDEX($D$1:$D$3,$A6268)+C6267)/2</f>
        <v>1.17224201289651</v>
      </c>
    </row>
    <row r="6269" customFormat="false" ht="12.75" hidden="false" customHeight="false" outlineLevel="0" collapsed="false">
      <c r="A6269" s="3" t="n">
        <f aca="true">ROUNDDOWN(RAND()*3,0)+1</f>
        <v>2</v>
      </c>
      <c r="B6269" s="4" t="n">
        <f aca="false">(INDEX($B$1:$B$3,$A6269)+B6268)/2</f>
        <v>0.591960578292934</v>
      </c>
      <c r="C6269" s="4" t="n">
        <f aca="false">(INDEX($D$1:$D$3,$A6269)+C6268)/2</f>
        <v>0.586121006448256</v>
      </c>
    </row>
    <row r="6270" customFormat="false" ht="12.75" hidden="false" customHeight="false" outlineLevel="0" collapsed="false">
      <c r="A6270" s="3" t="n">
        <f aca="true">ROUNDDOWN(RAND()*3,0)+1</f>
        <v>1</v>
      </c>
      <c r="B6270" s="4" t="n">
        <f aca="false">(INDEX($B$1:$B$3,$A6270)+B6269)/2</f>
        <v>-0.204019710853533</v>
      </c>
      <c r="C6270" s="4" t="n">
        <f aca="false">(INDEX($D$1:$D$3,$A6270)+C6269)/2</f>
        <v>0.293060503224128</v>
      </c>
    </row>
    <row r="6271" customFormat="false" ht="12.75" hidden="false" customHeight="false" outlineLevel="0" collapsed="false">
      <c r="A6271" s="3" t="n">
        <f aca="true">ROUNDDOWN(RAND()*3,0)+1</f>
        <v>3</v>
      </c>
      <c r="B6271" s="4" t="n">
        <f aca="false">(INDEX($B$1:$B$3,$A6271)+B6270)/2</f>
        <v>-0.102009855426767</v>
      </c>
      <c r="C6271" s="4" t="n">
        <f aca="false">(INDEX($D$1:$D$3,$A6271)+C6270)/2</f>
        <v>0.896530251612064</v>
      </c>
    </row>
    <row r="6272" customFormat="false" ht="12.75" hidden="false" customHeight="false" outlineLevel="0" collapsed="false">
      <c r="A6272" s="3" t="n">
        <f aca="true">ROUNDDOWN(RAND()*3,0)+1</f>
        <v>3</v>
      </c>
      <c r="B6272" s="4" t="n">
        <f aca="false">(INDEX($B$1:$B$3,$A6272)+B6271)/2</f>
        <v>-0.0510049277133833</v>
      </c>
      <c r="C6272" s="4" t="n">
        <f aca="false">(INDEX($D$1:$D$3,$A6272)+C6271)/2</f>
        <v>1.19826512580603</v>
      </c>
    </row>
    <row r="6273" customFormat="false" ht="12.75" hidden="false" customHeight="false" outlineLevel="0" collapsed="false">
      <c r="A6273" s="3" t="n">
        <f aca="true">ROUNDDOWN(RAND()*3,0)+1</f>
        <v>2</v>
      </c>
      <c r="B6273" s="4" t="n">
        <f aca="false">(INDEX($B$1:$B$3,$A6273)+B6272)/2</f>
        <v>0.474497536143308</v>
      </c>
      <c r="C6273" s="4" t="n">
        <f aca="false">(INDEX($D$1:$D$3,$A6273)+C6272)/2</f>
        <v>0.599132562903016</v>
      </c>
    </row>
    <row r="6274" customFormat="false" ht="12.75" hidden="false" customHeight="false" outlineLevel="0" collapsed="false">
      <c r="A6274" s="3" t="n">
        <f aca="true">ROUNDDOWN(RAND()*3,0)+1</f>
        <v>2</v>
      </c>
      <c r="B6274" s="4" t="n">
        <f aca="false">(INDEX($B$1:$B$3,$A6274)+B6273)/2</f>
        <v>0.737248768071654</v>
      </c>
      <c r="C6274" s="4" t="n">
        <f aca="false">(INDEX($D$1:$D$3,$A6274)+C6273)/2</f>
        <v>0.299566281451508</v>
      </c>
    </row>
    <row r="6275" customFormat="false" ht="12.75" hidden="false" customHeight="false" outlineLevel="0" collapsed="false">
      <c r="A6275" s="3" t="n">
        <f aca="true">ROUNDDOWN(RAND()*3,0)+1</f>
        <v>2</v>
      </c>
      <c r="B6275" s="4" t="n">
        <f aca="false">(INDEX($B$1:$B$3,$A6275)+B6274)/2</f>
        <v>0.868624384035827</v>
      </c>
      <c r="C6275" s="4" t="n">
        <f aca="false">(INDEX($D$1:$D$3,$A6275)+C6274)/2</f>
        <v>0.149783140725754</v>
      </c>
    </row>
    <row r="6276" customFormat="false" ht="12.75" hidden="false" customHeight="false" outlineLevel="0" collapsed="false">
      <c r="A6276" s="3" t="n">
        <f aca="true">ROUNDDOWN(RAND()*3,0)+1</f>
        <v>3</v>
      </c>
      <c r="B6276" s="4" t="n">
        <f aca="false">(INDEX($B$1:$B$3,$A6276)+B6275)/2</f>
        <v>0.434312192017914</v>
      </c>
      <c r="C6276" s="4" t="n">
        <f aca="false">(INDEX($D$1:$D$3,$A6276)+C6275)/2</f>
        <v>0.824891570362877</v>
      </c>
    </row>
    <row r="6277" customFormat="false" ht="12.75" hidden="false" customHeight="false" outlineLevel="0" collapsed="false">
      <c r="A6277" s="3" t="n">
        <f aca="true">ROUNDDOWN(RAND()*3,0)+1</f>
        <v>3</v>
      </c>
      <c r="B6277" s="4" t="n">
        <f aca="false">(INDEX($B$1:$B$3,$A6277)+B6276)/2</f>
        <v>0.217156096008957</v>
      </c>
      <c r="C6277" s="4" t="n">
        <f aca="false">(INDEX($D$1:$D$3,$A6277)+C6276)/2</f>
        <v>1.16244578518144</v>
      </c>
    </row>
    <row r="6278" customFormat="false" ht="12.75" hidden="false" customHeight="false" outlineLevel="0" collapsed="false">
      <c r="A6278" s="3" t="n">
        <f aca="true">ROUNDDOWN(RAND()*3,0)+1</f>
        <v>2</v>
      </c>
      <c r="B6278" s="4" t="n">
        <f aca="false">(INDEX($B$1:$B$3,$A6278)+B6277)/2</f>
        <v>0.608578048004478</v>
      </c>
      <c r="C6278" s="4" t="n">
        <f aca="false">(INDEX($D$1:$D$3,$A6278)+C6277)/2</f>
        <v>0.581222892590719</v>
      </c>
    </row>
    <row r="6279" customFormat="false" ht="12.75" hidden="false" customHeight="false" outlineLevel="0" collapsed="false">
      <c r="A6279" s="3" t="n">
        <f aca="true">ROUNDDOWN(RAND()*3,0)+1</f>
        <v>3</v>
      </c>
      <c r="B6279" s="4" t="n">
        <f aca="false">(INDEX($B$1:$B$3,$A6279)+B6278)/2</f>
        <v>0.304289024002239</v>
      </c>
      <c r="C6279" s="4" t="n">
        <f aca="false">(INDEX($D$1:$D$3,$A6279)+C6278)/2</f>
        <v>1.04061144629536</v>
      </c>
    </row>
    <row r="6280" customFormat="false" ht="12.75" hidden="false" customHeight="false" outlineLevel="0" collapsed="false">
      <c r="A6280" s="3" t="n">
        <f aca="true">ROUNDDOWN(RAND()*3,0)+1</f>
        <v>1</v>
      </c>
      <c r="B6280" s="4" t="n">
        <f aca="false">(INDEX($B$1:$B$3,$A6280)+B6279)/2</f>
        <v>-0.34785548799888</v>
      </c>
      <c r="C6280" s="4" t="n">
        <f aca="false">(INDEX($D$1:$D$3,$A6280)+C6279)/2</f>
        <v>0.52030572314768</v>
      </c>
    </row>
    <row r="6281" customFormat="false" ht="12.75" hidden="false" customHeight="false" outlineLevel="0" collapsed="false">
      <c r="A6281" s="3" t="n">
        <f aca="true">ROUNDDOWN(RAND()*3,0)+1</f>
        <v>2</v>
      </c>
      <c r="B6281" s="4" t="n">
        <f aca="false">(INDEX($B$1:$B$3,$A6281)+B6280)/2</f>
        <v>0.32607225600056</v>
      </c>
      <c r="C6281" s="4" t="n">
        <f aca="false">(INDEX($D$1:$D$3,$A6281)+C6280)/2</f>
        <v>0.26015286157384</v>
      </c>
    </row>
    <row r="6282" customFormat="false" ht="12.75" hidden="false" customHeight="false" outlineLevel="0" collapsed="false">
      <c r="A6282" s="3" t="n">
        <f aca="true">ROUNDDOWN(RAND()*3,0)+1</f>
        <v>3</v>
      </c>
      <c r="B6282" s="4" t="n">
        <f aca="false">(INDEX($B$1:$B$3,$A6282)+B6281)/2</f>
        <v>0.16303612800028</v>
      </c>
      <c r="C6282" s="4" t="n">
        <f aca="false">(INDEX($D$1:$D$3,$A6282)+C6281)/2</f>
        <v>0.88007643078692</v>
      </c>
    </row>
    <row r="6283" customFormat="false" ht="12.75" hidden="false" customHeight="false" outlineLevel="0" collapsed="false">
      <c r="A6283" s="3" t="n">
        <f aca="true">ROUNDDOWN(RAND()*3,0)+1</f>
        <v>3</v>
      </c>
      <c r="B6283" s="4" t="n">
        <f aca="false">(INDEX($B$1:$B$3,$A6283)+B6282)/2</f>
        <v>0.0815180640001399</v>
      </c>
      <c r="C6283" s="4" t="n">
        <f aca="false">(INDEX($D$1:$D$3,$A6283)+C6282)/2</f>
        <v>1.19003821539346</v>
      </c>
    </row>
    <row r="6284" customFormat="false" ht="12.75" hidden="false" customHeight="false" outlineLevel="0" collapsed="false">
      <c r="A6284" s="3" t="n">
        <f aca="true">ROUNDDOWN(RAND()*3,0)+1</f>
        <v>3</v>
      </c>
      <c r="B6284" s="4" t="n">
        <f aca="false">(INDEX($B$1:$B$3,$A6284)+B6283)/2</f>
        <v>0.04075903200007</v>
      </c>
      <c r="C6284" s="4" t="n">
        <f aca="false">(INDEX($D$1:$D$3,$A6284)+C6283)/2</f>
        <v>1.34501910769673</v>
      </c>
    </row>
    <row r="6285" customFormat="false" ht="12.75" hidden="false" customHeight="false" outlineLevel="0" collapsed="false">
      <c r="A6285" s="3" t="n">
        <f aca="true">ROUNDDOWN(RAND()*3,0)+1</f>
        <v>3</v>
      </c>
      <c r="B6285" s="4" t="n">
        <f aca="false">(INDEX($B$1:$B$3,$A6285)+B6284)/2</f>
        <v>0.020379516000035</v>
      </c>
      <c r="C6285" s="4" t="n">
        <f aca="false">(INDEX($D$1:$D$3,$A6285)+C6284)/2</f>
        <v>1.42250955384837</v>
      </c>
    </row>
    <row r="6286" customFormat="false" ht="12.75" hidden="false" customHeight="false" outlineLevel="0" collapsed="false">
      <c r="A6286" s="3" t="n">
        <f aca="true">ROUNDDOWN(RAND()*3,0)+1</f>
        <v>2</v>
      </c>
      <c r="B6286" s="4" t="n">
        <f aca="false">(INDEX($B$1:$B$3,$A6286)+B6285)/2</f>
        <v>0.510189758000018</v>
      </c>
      <c r="C6286" s="4" t="n">
        <f aca="false">(INDEX($D$1:$D$3,$A6286)+C6285)/2</f>
        <v>0.711254776924183</v>
      </c>
    </row>
    <row r="6287" customFormat="false" ht="12.75" hidden="false" customHeight="false" outlineLevel="0" collapsed="false">
      <c r="A6287" s="3" t="n">
        <f aca="true">ROUNDDOWN(RAND()*3,0)+1</f>
        <v>1</v>
      </c>
      <c r="B6287" s="4" t="n">
        <f aca="false">(INDEX($B$1:$B$3,$A6287)+B6286)/2</f>
        <v>-0.244905120999991</v>
      </c>
      <c r="C6287" s="4" t="n">
        <f aca="false">(INDEX($D$1:$D$3,$A6287)+C6286)/2</f>
        <v>0.355627388462091</v>
      </c>
    </row>
    <row r="6288" customFormat="false" ht="12.75" hidden="false" customHeight="false" outlineLevel="0" collapsed="false">
      <c r="A6288" s="3" t="n">
        <f aca="true">ROUNDDOWN(RAND()*3,0)+1</f>
        <v>3</v>
      </c>
      <c r="B6288" s="4" t="n">
        <f aca="false">(INDEX($B$1:$B$3,$A6288)+B6287)/2</f>
        <v>-0.122452560499996</v>
      </c>
      <c r="C6288" s="4" t="n">
        <f aca="false">(INDEX($D$1:$D$3,$A6288)+C6287)/2</f>
        <v>0.927813694231046</v>
      </c>
    </row>
    <row r="6289" customFormat="false" ht="12.75" hidden="false" customHeight="false" outlineLevel="0" collapsed="false">
      <c r="A6289" s="3" t="n">
        <f aca="true">ROUNDDOWN(RAND()*3,0)+1</f>
        <v>1</v>
      </c>
      <c r="B6289" s="4" t="n">
        <f aca="false">(INDEX($B$1:$B$3,$A6289)+B6288)/2</f>
        <v>-0.561226280249998</v>
      </c>
      <c r="C6289" s="4" t="n">
        <f aca="false">(INDEX($D$1:$D$3,$A6289)+C6288)/2</f>
        <v>0.463906847115523</v>
      </c>
    </row>
    <row r="6290" customFormat="false" ht="12.75" hidden="false" customHeight="false" outlineLevel="0" collapsed="false">
      <c r="A6290" s="3" t="n">
        <f aca="true">ROUNDDOWN(RAND()*3,0)+1</f>
        <v>1</v>
      </c>
      <c r="B6290" s="4" t="n">
        <f aca="false">(INDEX($B$1:$B$3,$A6290)+B6289)/2</f>
        <v>-0.780613140124999</v>
      </c>
      <c r="C6290" s="4" t="n">
        <f aca="false">(INDEX($D$1:$D$3,$A6290)+C6289)/2</f>
        <v>0.231953423557761</v>
      </c>
    </row>
    <row r="6291" customFormat="false" ht="12.75" hidden="false" customHeight="false" outlineLevel="0" collapsed="false">
      <c r="A6291" s="3" t="n">
        <f aca="true">ROUNDDOWN(RAND()*3,0)+1</f>
        <v>1</v>
      </c>
      <c r="B6291" s="4" t="n">
        <f aca="false">(INDEX($B$1:$B$3,$A6291)+B6290)/2</f>
        <v>-0.8903065700625</v>
      </c>
      <c r="C6291" s="4" t="n">
        <f aca="false">(INDEX($D$1:$D$3,$A6291)+C6290)/2</f>
        <v>0.115976711778881</v>
      </c>
    </row>
    <row r="6292" customFormat="false" ht="12.75" hidden="false" customHeight="false" outlineLevel="0" collapsed="false">
      <c r="A6292" s="3" t="n">
        <f aca="true">ROUNDDOWN(RAND()*3,0)+1</f>
        <v>1</v>
      </c>
      <c r="B6292" s="4" t="n">
        <f aca="false">(INDEX($B$1:$B$3,$A6292)+B6291)/2</f>
        <v>-0.94515328503125</v>
      </c>
      <c r="C6292" s="4" t="n">
        <f aca="false">(INDEX($D$1:$D$3,$A6292)+C6291)/2</f>
        <v>0.0579883558894404</v>
      </c>
    </row>
    <row r="6293" customFormat="false" ht="12.75" hidden="false" customHeight="false" outlineLevel="0" collapsed="false">
      <c r="A6293" s="3" t="n">
        <f aca="true">ROUNDDOWN(RAND()*3,0)+1</f>
        <v>3</v>
      </c>
      <c r="B6293" s="4" t="n">
        <f aca="false">(INDEX($B$1:$B$3,$A6293)+B6292)/2</f>
        <v>-0.472576642515625</v>
      </c>
      <c r="C6293" s="4" t="n">
        <f aca="false">(INDEX($D$1:$D$3,$A6293)+C6292)/2</f>
        <v>0.77899417794472</v>
      </c>
    </row>
    <row r="6294" customFormat="false" ht="12.75" hidden="false" customHeight="false" outlineLevel="0" collapsed="false">
      <c r="A6294" s="3" t="n">
        <f aca="true">ROUNDDOWN(RAND()*3,0)+1</f>
        <v>1</v>
      </c>
      <c r="B6294" s="4" t="n">
        <f aca="false">(INDEX($B$1:$B$3,$A6294)+B6293)/2</f>
        <v>-0.736288321257812</v>
      </c>
      <c r="C6294" s="4" t="n">
        <f aca="false">(INDEX($D$1:$D$3,$A6294)+C6293)/2</f>
        <v>0.38949708897236</v>
      </c>
    </row>
    <row r="6295" customFormat="false" ht="12.75" hidden="false" customHeight="false" outlineLevel="0" collapsed="false">
      <c r="A6295" s="3" t="n">
        <f aca="true">ROUNDDOWN(RAND()*3,0)+1</f>
        <v>1</v>
      </c>
      <c r="B6295" s="4" t="n">
        <f aca="false">(INDEX($B$1:$B$3,$A6295)+B6294)/2</f>
        <v>-0.868144160628906</v>
      </c>
      <c r="C6295" s="4" t="n">
        <f aca="false">(INDEX($D$1:$D$3,$A6295)+C6294)/2</f>
        <v>0.19474854448618</v>
      </c>
    </row>
    <row r="6296" customFormat="false" ht="12.75" hidden="false" customHeight="false" outlineLevel="0" collapsed="false">
      <c r="A6296" s="3" t="n">
        <f aca="true">ROUNDDOWN(RAND()*3,0)+1</f>
        <v>3</v>
      </c>
      <c r="B6296" s="4" t="n">
        <f aca="false">(INDEX($B$1:$B$3,$A6296)+B6295)/2</f>
        <v>-0.434072080314453</v>
      </c>
      <c r="C6296" s="4" t="n">
        <f aca="false">(INDEX($D$1:$D$3,$A6296)+C6295)/2</f>
        <v>0.84737427224309</v>
      </c>
    </row>
    <row r="6297" customFormat="false" ht="12.75" hidden="false" customHeight="false" outlineLevel="0" collapsed="false">
      <c r="A6297" s="3" t="n">
        <f aca="true">ROUNDDOWN(RAND()*3,0)+1</f>
        <v>2</v>
      </c>
      <c r="B6297" s="4" t="n">
        <f aca="false">(INDEX($B$1:$B$3,$A6297)+B6296)/2</f>
        <v>0.282963959842773</v>
      </c>
      <c r="C6297" s="4" t="n">
        <f aca="false">(INDEX($D$1:$D$3,$A6297)+C6296)/2</f>
        <v>0.423687136121545</v>
      </c>
    </row>
    <row r="6298" customFormat="false" ht="12.75" hidden="false" customHeight="false" outlineLevel="0" collapsed="false">
      <c r="A6298" s="3" t="n">
        <f aca="true">ROUNDDOWN(RAND()*3,0)+1</f>
        <v>3</v>
      </c>
      <c r="B6298" s="4" t="n">
        <f aca="false">(INDEX($B$1:$B$3,$A6298)+B6297)/2</f>
        <v>0.141481979921387</v>
      </c>
      <c r="C6298" s="4" t="n">
        <f aca="false">(INDEX($D$1:$D$3,$A6298)+C6297)/2</f>
        <v>0.961843568060773</v>
      </c>
    </row>
    <row r="6299" customFormat="false" ht="12.75" hidden="false" customHeight="false" outlineLevel="0" collapsed="false">
      <c r="A6299" s="3" t="n">
        <f aca="true">ROUNDDOWN(RAND()*3,0)+1</f>
        <v>3</v>
      </c>
      <c r="B6299" s="4" t="n">
        <f aca="false">(INDEX($B$1:$B$3,$A6299)+B6298)/2</f>
        <v>0.0707409899606934</v>
      </c>
      <c r="C6299" s="4" t="n">
        <f aca="false">(INDEX($D$1:$D$3,$A6299)+C6298)/2</f>
        <v>1.23092178403039</v>
      </c>
    </row>
    <row r="6300" customFormat="false" ht="12.75" hidden="false" customHeight="false" outlineLevel="0" collapsed="false">
      <c r="A6300" s="3" t="n">
        <f aca="true">ROUNDDOWN(RAND()*3,0)+1</f>
        <v>1</v>
      </c>
      <c r="B6300" s="4" t="n">
        <f aca="false">(INDEX($B$1:$B$3,$A6300)+B6299)/2</f>
        <v>-0.464629505019653</v>
      </c>
      <c r="C6300" s="4" t="n">
        <f aca="false">(INDEX($D$1:$D$3,$A6300)+C6299)/2</f>
        <v>0.615460892015193</v>
      </c>
    </row>
    <row r="6301" customFormat="false" ht="12.75" hidden="false" customHeight="false" outlineLevel="0" collapsed="false">
      <c r="A6301" s="3" t="n">
        <f aca="true">ROUNDDOWN(RAND()*3,0)+1</f>
        <v>2</v>
      </c>
      <c r="B6301" s="4" t="n">
        <f aca="false">(INDEX($B$1:$B$3,$A6301)+B6300)/2</f>
        <v>0.267685247490173</v>
      </c>
      <c r="C6301" s="4" t="n">
        <f aca="false">(INDEX($D$1:$D$3,$A6301)+C6300)/2</f>
        <v>0.307730446007597</v>
      </c>
    </row>
    <row r="6302" customFormat="false" ht="12.75" hidden="false" customHeight="false" outlineLevel="0" collapsed="false">
      <c r="A6302" s="3" t="n">
        <f aca="true">ROUNDDOWN(RAND()*3,0)+1</f>
        <v>1</v>
      </c>
      <c r="B6302" s="4" t="n">
        <f aca="false">(INDEX($B$1:$B$3,$A6302)+B6301)/2</f>
        <v>-0.366157376254913</v>
      </c>
      <c r="C6302" s="4" t="n">
        <f aca="false">(INDEX($D$1:$D$3,$A6302)+C6301)/2</f>
        <v>0.153865223003798</v>
      </c>
    </row>
    <row r="6303" customFormat="false" ht="12.75" hidden="false" customHeight="false" outlineLevel="0" collapsed="false">
      <c r="A6303" s="3" t="n">
        <f aca="true">ROUNDDOWN(RAND()*3,0)+1</f>
        <v>2</v>
      </c>
      <c r="B6303" s="4" t="n">
        <f aca="false">(INDEX($B$1:$B$3,$A6303)+B6302)/2</f>
        <v>0.316921311872543</v>
      </c>
      <c r="C6303" s="4" t="n">
        <f aca="false">(INDEX($D$1:$D$3,$A6303)+C6302)/2</f>
        <v>0.0769326115018992</v>
      </c>
    </row>
    <row r="6304" customFormat="false" ht="12.75" hidden="false" customHeight="false" outlineLevel="0" collapsed="false">
      <c r="A6304" s="3" t="n">
        <f aca="true">ROUNDDOWN(RAND()*3,0)+1</f>
        <v>2</v>
      </c>
      <c r="B6304" s="4" t="n">
        <f aca="false">(INDEX($B$1:$B$3,$A6304)+B6303)/2</f>
        <v>0.658460655936272</v>
      </c>
      <c r="C6304" s="4" t="n">
        <f aca="false">(INDEX($D$1:$D$3,$A6304)+C6303)/2</f>
        <v>0.0384663057509496</v>
      </c>
    </row>
    <row r="6305" customFormat="false" ht="12.75" hidden="false" customHeight="false" outlineLevel="0" collapsed="false">
      <c r="A6305" s="3" t="n">
        <f aca="true">ROUNDDOWN(RAND()*3,0)+1</f>
        <v>3</v>
      </c>
      <c r="B6305" s="4" t="n">
        <f aca="false">(INDEX($B$1:$B$3,$A6305)+B6304)/2</f>
        <v>0.329230327968136</v>
      </c>
      <c r="C6305" s="4" t="n">
        <f aca="false">(INDEX($D$1:$D$3,$A6305)+C6304)/2</f>
        <v>0.769233152875475</v>
      </c>
    </row>
    <row r="6306" customFormat="false" ht="12.75" hidden="false" customHeight="false" outlineLevel="0" collapsed="false">
      <c r="A6306" s="3" t="n">
        <f aca="true">ROUNDDOWN(RAND()*3,0)+1</f>
        <v>1</v>
      </c>
      <c r="B6306" s="4" t="n">
        <f aca="false">(INDEX($B$1:$B$3,$A6306)+B6305)/2</f>
        <v>-0.335384836015932</v>
      </c>
      <c r="C6306" s="4" t="n">
        <f aca="false">(INDEX($D$1:$D$3,$A6306)+C6305)/2</f>
        <v>0.384616576437737</v>
      </c>
    </row>
    <row r="6307" customFormat="false" ht="12.75" hidden="false" customHeight="false" outlineLevel="0" collapsed="false">
      <c r="A6307" s="3" t="n">
        <f aca="true">ROUNDDOWN(RAND()*3,0)+1</f>
        <v>1</v>
      </c>
      <c r="B6307" s="4" t="n">
        <f aca="false">(INDEX($B$1:$B$3,$A6307)+B6306)/2</f>
        <v>-0.667692418007966</v>
      </c>
      <c r="C6307" s="4" t="n">
        <f aca="false">(INDEX($D$1:$D$3,$A6307)+C6306)/2</f>
        <v>0.192308288218869</v>
      </c>
    </row>
    <row r="6308" customFormat="false" ht="12.75" hidden="false" customHeight="false" outlineLevel="0" collapsed="false">
      <c r="A6308" s="3" t="n">
        <f aca="true">ROUNDDOWN(RAND()*3,0)+1</f>
        <v>3</v>
      </c>
      <c r="B6308" s="4" t="n">
        <f aca="false">(INDEX($B$1:$B$3,$A6308)+B6307)/2</f>
        <v>-0.333846209003983</v>
      </c>
      <c r="C6308" s="4" t="n">
        <f aca="false">(INDEX($D$1:$D$3,$A6308)+C6307)/2</f>
        <v>0.846154144109434</v>
      </c>
    </row>
    <row r="6309" customFormat="false" ht="12.75" hidden="false" customHeight="false" outlineLevel="0" collapsed="false">
      <c r="A6309" s="3" t="n">
        <f aca="true">ROUNDDOWN(RAND()*3,0)+1</f>
        <v>3</v>
      </c>
      <c r="B6309" s="4" t="n">
        <f aca="false">(INDEX($B$1:$B$3,$A6309)+B6308)/2</f>
        <v>-0.166923104501992</v>
      </c>
      <c r="C6309" s="4" t="n">
        <f aca="false">(INDEX($D$1:$D$3,$A6309)+C6308)/2</f>
        <v>1.17307707205472</v>
      </c>
    </row>
    <row r="6310" customFormat="false" ht="12.75" hidden="false" customHeight="false" outlineLevel="0" collapsed="false">
      <c r="A6310" s="3" t="n">
        <f aca="true">ROUNDDOWN(RAND()*3,0)+1</f>
        <v>3</v>
      </c>
      <c r="B6310" s="4" t="n">
        <f aca="false">(INDEX($B$1:$B$3,$A6310)+B6309)/2</f>
        <v>-0.0834615522509958</v>
      </c>
      <c r="C6310" s="4" t="n">
        <f aca="false">(INDEX($D$1:$D$3,$A6310)+C6309)/2</f>
        <v>1.33653853602736</v>
      </c>
    </row>
    <row r="6311" customFormat="false" ht="12.75" hidden="false" customHeight="false" outlineLevel="0" collapsed="false">
      <c r="A6311" s="3" t="n">
        <f aca="true">ROUNDDOWN(RAND()*3,0)+1</f>
        <v>3</v>
      </c>
      <c r="B6311" s="4" t="n">
        <f aca="false">(INDEX($B$1:$B$3,$A6311)+B6310)/2</f>
        <v>-0.0417307761254979</v>
      </c>
      <c r="C6311" s="4" t="n">
        <f aca="false">(INDEX($D$1:$D$3,$A6311)+C6310)/2</f>
        <v>1.41826926801368</v>
      </c>
    </row>
    <row r="6312" customFormat="false" ht="12.75" hidden="false" customHeight="false" outlineLevel="0" collapsed="false">
      <c r="A6312" s="3" t="n">
        <f aca="true">ROUNDDOWN(RAND()*3,0)+1</f>
        <v>1</v>
      </c>
      <c r="B6312" s="4" t="n">
        <f aca="false">(INDEX($B$1:$B$3,$A6312)+B6311)/2</f>
        <v>-0.520865388062749</v>
      </c>
      <c r="C6312" s="4" t="n">
        <f aca="false">(INDEX($D$1:$D$3,$A6312)+C6311)/2</f>
        <v>0.70913463400684</v>
      </c>
    </row>
    <row r="6313" customFormat="false" ht="12.75" hidden="false" customHeight="false" outlineLevel="0" collapsed="false">
      <c r="A6313" s="3" t="n">
        <f aca="true">ROUNDDOWN(RAND()*3,0)+1</f>
        <v>1</v>
      </c>
      <c r="B6313" s="4" t="n">
        <f aca="false">(INDEX($B$1:$B$3,$A6313)+B6312)/2</f>
        <v>-0.760432694031375</v>
      </c>
      <c r="C6313" s="4" t="n">
        <f aca="false">(INDEX($D$1:$D$3,$A6313)+C6312)/2</f>
        <v>0.35456731700342</v>
      </c>
    </row>
    <row r="6314" customFormat="false" ht="12.75" hidden="false" customHeight="false" outlineLevel="0" collapsed="false">
      <c r="A6314" s="3" t="n">
        <f aca="true">ROUNDDOWN(RAND()*3,0)+1</f>
        <v>2</v>
      </c>
      <c r="B6314" s="4" t="n">
        <f aca="false">(INDEX($B$1:$B$3,$A6314)+B6313)/2</f>
        <v>0.119783652984313</v>
      </c>
      <c r="C6314" s="4" t="n">
        <f aca="false">(INDEX($D$1:$D$3,$A6314)+C6313)/2</f>
        <v>0.17728365850171</v>
      </c>
    </row>
    <row r="6315" customFormat="false" ht="12.75" hidden="false" customHeight="false" outlineLevel="0" collapsed="false">
      <c r="A6315" s="3" t="n">
        <f aca="true">ROUNDDOWN(RAND()*3,0)+1</f>
        <v>2</v>
      </c>
      <c r="B6315" s="4" t="n">
        <f aca="false">(INDEX($B$1:$B$3,$A6315)+B6314)/2</f>
        <v>0.559891826492156</v>
      </c>
      <c r="C6315" s="4" t="n">
        <f aca="false">(INDEX($D$1:$D$3,$A6315)+C6314)/2</f>
        <v>0.088641829250855</v>
      </c>
    </row>
    <row r="6316" customFormat="false" ht="12.75" hidden="false" customHeight="false" outlineLevel="0" collapsed="false">
      <c r="A6316" s="3" t="n">
        <f aca="true">ROUNDDOWN(RAND()*3,0)+1</f>
        <v>3</v>
      </c>
      <c r="B6316" s="4" t="n">
        <f aca="false">(INDEX($B$1:$B$3,$A6316)+B6315)/2</f>
        <v>0.279945913246078</v>
      </c>
      <c r="C6316" s="4" t="n">
        <f aca="false">(INDEX($D$1:$D$3,$A6316)+C6315)/2</f>
        <v>0.794320914625428</v>
      </c>
    </row>
    <row r="6317" customFormat="false" ht="12.75" hidden="false" customHeight="false" outlineLevel="0" collapsed="false">
      <c r="A6317" s="3" t="n">
        <f aca="true">ROUNDDOWN(RAND()*3,0)+1</f>
        <v>1</v>
      </c>
      <c r="B6317" s="4" t="n">
        <f aca="false">(INDEX($B$1:$B$3,$A6317)+B6316)/2</f>
        <v>-0.360027043376961</v>
      </c>
      <c r="C6317" s="4" t="n">
        <f aca="false">(INDEX($D$1:$D$3,$A6317)+C6316)/2</f>
        <v>0.397160457312714</v>
      </c>
    </row>
    <row r="6318" customFormat="false" ht="12.75" hidden="false" customHeight="false" outlineLevel="0" collapsed="false">
      <c r="A6318" s="3" t="n">
        <f aca="true">ROUNDDOWN(RAND()*3,0)+1</f>
        <v>2</v>
      </c>
      <c r="B6318" s="4" t="n">
        <f aca="false">(INDEX($B$1:$B$3,$A6318)+B6317)/2</f>
        <v>0.31998647831152</v>
      </c>
      <c r="C6318" s="4" t="n">
        <f aca="false">(INDEX($D$1:$D$3,$A6318)+C6317)/2</f>
        <v>0.198580228656357</v>
      </c>
    </row>
    <row r="6319" customFormat="false" ht="12.75" hidden="false" customHeight="false" outlineLevel="0" collapsed="false">
      <c r="A6319" s="3" t="n">
        <f aca="true">ROUNDDOWN(RAND()*3,0)+1</f>
        <v>1</v>
      </c>
      <c r="B6319" s="4" t="n">
        <f aca="false">(INDEX($B$1:$B$3,$A6319)+B6318)/2</f>
        <v>-0.34000676084424</v>
      </c>
      <c r="C6319" s="4" t="n">
        <f aca="false">(INDEX($D$1:$D$3,$A6319)+C6318)/2</f>
        <v>0.0992901143281784</v>
      </c>
    </row>
    <row r="6320" customFormat="false" ht="12.75" hidden="false" customHeight="false" outlineLevel="0" collapsed="false">
      <c r="A6320" s="3" t="n">
        <f aca="true">ROUNDDOWN(RAND()*3,0)+1</f>
        <v>1</v>
      </c>
      <c r="B6320" s="4" t="n">
        <f aca="false">(INDEX($B$1:$B$3,$A6320)+B6319)/2</f>
        <v>-0.67000338042212</v>
      </c>
      <c r="C6320" s="4" t="n">
        <f aca="false">(INDEX($D$1:$D$3,$A6320)+C6319)/2</f>
        <v>0.0496450571640892</v>
      </c>
    </row>
    <row r="6321" customFormat="false" ht="12.75" hidden="false" customHeight="false" outlineLevel="0" collapsed="false">
      <c r="A6321" s="3" t="n">
        <f aca="true">ROUNDDOWN(RAND()*3,0)+1</f>
        <v>1</v>
      </c>
      <c r="B6321" s="4" t="n">
        <f aca="false">(INDEX($B$1:$B$3,$A6321)+B6320)/2</f>
        <v>-0.83500169021106</v>
      </c>
      <c r="C6321" s="4" t="n">
        <f aca="false">(INDEX($D$1:$D$3,$A6321)+C6320)/2</f>
        <v>0.0248225285820446</v>
      </c>
    </row>
    <row r="6322" customFormat="false" ht="12.75" hidden="false" customHeight="false" outlineLevel="0" collapsed="false">
      <c r="A6322" s="3" t="n">
        <f aca="true">ROUNDDOWN(RAND()*3,0)+1</f>
        <v>1</v>
      </c>
      <c r="B6322" s="4" t="n">
        <f aca="false">(INDEX($B$1:$B$3,$A6322)+B6321)/2</f>
        <v>-0.91750084510553</v>
      </c>
      <c r="C6322" s="4" t="n">
        <f aca="false">(INDEX($D$1:$D$3,$A6322)+C6321)/2</f>
        <v>0.0124112642910223</v>
      </c>
    </row>
    <row r="6323" customFormat="false" ht="12.75" hidden="false" customHeight="false" outlineLevel="0" collapsed="false">
      <c r="A6323" s="3" t="n">
        <f aca="true">ROUNDDOWN(RAND()*3,0)+1</f>
        <v>3</v>
      </c>
      <c r="B6323" s="4" t="n">
        <f aca="false">(INDEX($B$1:$B$3,$A6323)+B6322)/2</f>
        <v>-0.458750422552765</v>
      </c>
      <c r="C6323" s="4" t="n">
        <f aca="false">(INDEX($D$1:$D$3,$A6323)+C6322)/2</f>
        <v>0.756205632145511</v>
      </c>
    </row>
    <row r="6324" customFormat="false" ht="12.75" hidden="false" customHeight="false" outlineLevel="0" collapsed="false">
      <c r="A6324" s="3" t="n">
        <f aca="true">ROUNDDOWN(RAND()*3,0)+1</f>
        <v>3</v>
      </c>
      <c r="B6324" s="4" t="n">
        <f aca="false">(INDEX($B$1:$B$3,$A6324)+B6323)/2</f>
        <v>-0.229375211276383</v>
      </c>
      <c r="C6324" s="4" t="n">
        <f aca="false">(INDEX($D$1:$D$3,$A6324)+C6323)/2</f>
        <v>1.12810281607276</v>
      </c>
    </row>
    <row r="6325" customFormat="false" ht="12.75" hidden="false" customHeight="false" outlineLevel="0" collapsed="false">
      <c r="A6325" s="3" t="n">
        <f aca="true">ROUNDDOWN(RAND()*3,0)+1</f>
        <v>1</v>
      </c>
      <c r="B6325" s="4" t="n">
        <f aca="false">(INDEX($B$1:$B$3,$A6325)+B6324)/2</f>
        <v>-0.614687605638191</v>
      </c>
      <c r="C6325" s="4" t="n">
        <f aca="false">(INDEX($D$1:$D$3,$A6325)+C6324)/2</f>
        <v>0.564051408036378</v>
      </c>
    </row>
    <row r="6326" customFormat="false" ht="12.75" hidden="false" customHeight="false" outlineLevel="0" collapsed="false">
      <c r="A6326" s="3" t="n">
        <f aca="true">ROUNDDOWN(RAND()*3,0)+1</f>
        <v>2</v>
      </c>
      <c r="B6326" s="4" t="n">
        <f aca="false">(INDEX($B$1:$B$3,$A6326)+B6325)/2</f>
        <v>0.192656197180904</v>
      </c>
      <c r="C6326" s="4" t="n">
        <f aca="false">(INDEX($D$1:$D$3,$A6326)+C6325)/2</f>
        <v>0.282025704018189</v>
      </c>
    </row>
    <row r="6327" customFormat="false" ht="12.75" hidden="false" customHeight="false" outlineLevel="0" collapsed="false">
      <c r="A6327" s="3" t="n">
        <f aca="true">ROUNDDOWN(RAND()*3,0)+1</f>
        <v>2</v>
      </c>
      <c r="B6327" s="4" t="n">
        <f aca="false">(INDEX($B$1:$B$3,$A6327)+B6326)/2</f>
        <v>0.596328098590452</v>
      </c>
      <c r="C6327" s="4" t="n">
        <f aca="false">(INDEX($D$1:$D$3,$A6327)+C6326)/2</f>
        <v>0.141012852009094</v>
      </c>
    </row>
    <row r="6328" customFormat="false" ht="12.75" hidden="false" customHeight="false" outlineLevel="0" collapsed="false">
      <c r="A6328" s="3" t="n">
        <f aca="true">ROUNDDOWN(RAND()*3,0)+1</f>
        <v>1</v>
      </c>
      <c r="B6328" s="4" t="n">
        <f aca="false">(INDEX($B$1:$B$3,$A6328)+B6327)/2</f>
        <v>-0.201835950704774</v>
      </c>
      <c r="C6328" s="4" t="n">
        <f aca="false">(INDEX($D$1:$D$3,$A6328)+C6327)/2</f>
        <v>0.0705064260045472</v>
      </c>
    </row>
    <row r="6329" customFormat="false" ht="12.75" hidden="false" customHeight="false" outlineLevel="0" collapsed="false">
      <c r="A6329" s="3" t="n">
        <f aca="true">ROUNDDOWN(RAND()*3,0)+1</f>
        <v>3</v>
      </c>
      <c r="B6329" s="4" t="n">
        <f aca="false">(INDEX($B$1:$B$3,$A6329)+B6328)/2</f>
        <v>-0.100917975352387</v>
      </c>
      <c r="C6329" s="4" t="n">
        <f aca="false">(INDEX($D$1:$D$3,$A6329)+C6328)/2</f>
        <v>0.785253213002274</v>
      </c>
    </row>
    <row r="6330" customFormat="false" ht="12.75" hidden="false" customHeight="false" outlineLevel="0" collapsed="false">
      <c r="A6330" s="3" t="n">
        <f aca="true">ROUNDDOWN(RAND()*3,0)+1</f>
        <v>3</v>
      </c>
      <c r="B6330" s="4" t="n">
        <f aca="false">(INDEX($B$1:$B$3,$A6330)+B6329)/2</f>
        <v>-0.0504589876761935</v>
      </c>
      <c r="C6330" s="4" t="n">
        <f aca="false">(INDEX($D$1:$D$3,$A6330)+C6329)/2</f>
        <v>1.14262660650114</v>
      </c>
    </row>
    <row r="6331" customFormat="false" ht="12.75" hidden="false" customHeight="false" outlineLevel="0" collapsed="false">
      <c r="A6331" s="3" t="n">
        <f aca="true">ROUNDDOWN(RAND()*3,0)+1</f>
        <v>1</v>
      </c>
      <c r="B6331" s="4" t="n">
        <f aca="false">(INDEX($B$1:$B$3,$A6331)+B6330)/2</f>
        <v>-0.525229493838097</v>
      </c>
      <c r="C6331" s="4" t="n">
        <f aca="false">(INDEX($D$1:$D$3,$A6331)+C6330)/2</f>
        <v>0.571313303250568</v>
      </c>
    </row>
    <row r="6332" customFormat="false" ht="12.75" hidden="false" customHeight="false" outlineLevel="0" collapsed="false">
      <c r="A6332" s="3" t="n">
        <f aca="true">ROUNDDOWN(RAND()*3,0)+1</f>
        <v>2</v>
      </c>
      <c r="B6332" s="4" t="n">
        <f aca="false">(INDEX($B$1:$B$3,$A6332)+B6331)/2</f>
        <v>0.237385253080952</v>
      </c>
      <c r="C6332" s="4" t="n">
        <f aca="false">(INDEX($D$1:$D$3,$A6332)+C6331)/2</f>
        <v>0.285656651625284</v>
      </c>
    </row>
    <row r="6333" customFormat="false" ht="12.75" hidden="false" customHeight="false" outlineLevel="0" collapsed="false">
      <c r="A6333" s="3" t="n">
        <f aca="true">ROUNDDOWN(RAND()*3,0)+1</f>
        <v>3</v>
      </c>
      <c r="B6333" s="4" t="n">
        <f aca="false">(INDEX($B$1:$B$3,$A6333)+B6332)/2</f>
        <v>0.118692626540476</v>
      </c>
      <c r="C6333" s="4" t="n">
        <f aca="false">(INDEX($D$1:$D$3,$A6333)+C6332)/2</f>
        <v>0.892828325812642</v>
      </c>
    </row>
    <row r="6334" customFormat="false" ht="12.75" hidden="false" customHeight="false" outlineLevel="0" collapsed="false">
      <c r="A6334" s="3" t="n">
        <f aca="true">ROUNDDOWN(RAND()*3,0)+1</f>
        <v>1</v>
      </c>
      <c r="B6334" s="4" t="n">
        <f aca="false">(INDEX($B$1:$B$3,$A6334)+B6333)/2</f>
        <v>-0.440653686729762</v>
      </c>
      <c r="C6334" s="4" t="n">
        <f aca="false">(INDEX($D$1:$D$3,$A6334)+C6333)/2</f>
        <v>0.446414162906321</v>
      </c>
    </row>
    <row r="6335" customFormat="false" ht="12.75" hidden="false" customHeight="false" outlineLevel="0" collapsed="false">
      <c r="A6335" s="3" t="n">
        <f aca="true">ROUNDDOWN(RAND()*3,0)+1</f>
        <v>2</v>
      </c>
      <c r="B6335" s="4" t="n">
        <f aca="false">(INDEX($B$1:$B$3,$A6335)+B6334)/2</f>
        <v>0.279673156635119</v>
      </c>
      <c r="C6335" s="4" t="n">
        <f aca="false">(INDEX($D$1:$D$3,$A6335)+C6334)/2</f>
        <v>0.223207081453161</v>
      </c>
    </row>
    <row r="6336" customFormat="false" ht="12.75" hidden="false" customHeight="false" outlineLevel="0" collapsed="false">
      <c r="A6336" s="3" t="n">
        <f aca="true">ROUNDDOWN(RAND()*3,0)+1</f>
        <v>1</v>
      </c>
      <c r="B6336" s="4" t="n">
        <f aca="false">(INDEX($B$1:$B$3,$A6336)+B6335)/2</f>
        <v>-0.360163421682441</v>
      </c>
      <c r="C6336" s="4" t="n">
        <f aca="false">(INDEX($D$1:$D$3,$A6336)+C6335)/2</f>
        <v>0.11160354072658</v>
      </c>
    </row>
    <row r="6337" customFormat="false" ht="12.75" hidden="false" customHeight="false" outlineLevel="0" collapsed="false">
      <c r="A6337" s="3" t="n">
        <f aca="true">ROUNDDOWN(RAND()*3,0)+1</f>
        <v>1</v>
      </c>
      <c r="B6337" s="4" t="n">
        <f aca="false">(INDEX($B$1:$B$3,$A6337)+B6336)/2</f>
        <v>-0.68008171084122</v>
      </c>
      <c r="C6337" s="4" t="n">
        <f aca="false">(INDEX($D$1:$D$3,$A6337)+C6336)/2</f>
        <v>0.0558017703632901</v>
      </c>
    </row>
    <row r="6338" customFormat="false" ht="12.75" hidden="false" customHeight="false" outlineLevel="0" collapsed="false">
      <c r="A6338" s="3" t="n">
        <f aca="true">ROUNDDOWN(RAND()*3,0)+1</f>
        <v>2</v>
      </c>
      <c r="B6338" s="4" t="n">
        <f aca="false">(INDEX($B$1:$B$3,$A6338)+B6337)/2</f>
        <v>0.15995914457939</v>
      </c>
      <c r="C6338" s="4" t="n">
        <f aca="false">(INDEX($D$1:$D$3,$A6338)+C6337)/2</f>
        <v>0.0279008851816451</v>
      </c>
    </row>
    <row r="6339" customFormat="false" ht="12.75" hidden="false" customHeight="false" outlineLevel="0" collapsed="false">
      <c r="A6339" s="3" t="n">
        <f aca="true">ROUNDDOWN(RAND()*3,0)+1</f>
        <v>1</v>
      </c>
      <c r="B6339" s="4" t="n">
        <f aca="false">(INDEX($B$1:$B$3,$A6339)+B6338)/2</f>
        <v>-0.420020427710305</v>
      </c>
      <c r="C6339" s="4" t="n">
        <f aca="false">(INDEX($D$1:$D$3,$A6339)+C6338)/2</f>
        <v>0.0139504425908225</v>
      </c>
    </row>
    <row r="6340" customFormat="false" ht="12.75" hidden="false" customHeight="false" outlineLevel="0" collapsed="false">
      <c r="A6340" s="3" t="n">
        <f aca="true">ROUNDDOWN(RAND()*3,0)+1</f>
        <v>2</v>
      </c>
      <c r="B6340" s="4" t="n">
        <f aca="false">(INDEX($B$1:$B$3,$A6340)+B6339)/2</f>
        <v>0.289989786144848</v>
      </c>
      <c r="C6340" s="4" t="n">
        <f aca="false">(INDEX($D$1:$D$3,$A6340)+C6339)/2</f>
        <v>0.00697522129541127</v>
      </c>
    </row>
    <row r="6341" customFormat="false" ht="12.75" hidden="false" customHeight="false" outlineLevel="0" collapsed="false">
      <c r="A6341" s="3" t="n">
        <f aca="true">ROUNDDOWN(RAND()*3,0)+1</f>
        <v>1</v>
      </c>
      <c r="B6341" s="4" t="n">
        <f aca="false">(INDEX($B$1:$B$3,$A6341)+B6340)/2</f>
        <v>-0.355005106927576</v>
      </c>
      <c r="C6341" s="4" t="n">
        <f aca="false">(INDEX($D$1:$D$3,$A6341)+C6340)/2</f>
        <v>0.00348761064770563</v>
      </c>
    </row>
    <row r="6342" customFormat="false" ht="12.75" hidden="false" customHeight="false" outlineLevel="0" collapsed="false">
      <c r="A6342" s="3" t="n">
        <f aca="true">ROUNDDOWN(RAND()*3,0)+1</f>
        <v>3</v>
      </c>
      <c r="B6342" s="4" t="n">
        <f aca="false">(INDEX($B$1:$B$3,$A6342)+B6341)/2</f>
        <v>-0.177502553463788</v>
      </c>
      <c r="C6342" s="4" t="n">
        <f aca="false">(INDEX($D$1:$D$3,$A6342)+C6341)/2</f>
        <v>0.751743805323853</v>
      </c>
    </row>
    <row r="6343" customFormat="false" ht="12.75" hidden="false" customHeight="false" outlineLevel="0" collapsed="false">
      <c r="A6343" s="3" t="n">
        <f aca="true">ROUNDDOWN(RAND()*3,0)+1</f>
        <v>3</v>
      </c>
      <c r="B6343" s="4" t="n">
        <f aca="false">(INDEX($B$1:$B$3,$A6343)+B6342)/2</f>
        <v>-0.0887512767318941</v>
      </c>
      <c r="C6343" s="4" t="n">
        <f aca="false">(INDEX($D$1:$D$3,$A6343)+C6342)/2</f>
        <v>1.12587190266193</v>
      </c>
    </row>
    <row r="6344" customFormat="false" ht="12.75" hidden="false" customHeight="false" outlineLevel="0" collapsed="false">
      <c r="A6344" s="3" t="n">
        <f aca="true">ROUNDDOWN(RAND()*3,0)+1</f>
        <v>2</v>
      </c>
      <c r="B6344" s="4" t="n">
        <f aca="false">(INDEX($B$1:$B$3,$A6344)+B6343)/2</f>
        <v>0.455624361634053</v>
      </c>
      <c r="C6344" s="4" t="n">
        <f aca="false">(INDEX($D$1:$D$3,$A6344)+C6343)/2</f>
        <v>0.562935951330963</v>
      </c>
    </row>
    <row r="6345" customFormat="false" ht="12.75" hidden="false" customHeight="false" outlineLevel="0" collapsed="false">
      <c r="A6345" s="3" t="n">
        <f aca="true">ROUNDDOWN(RAND()*3,0)+1</f>
        <v>1</v>
      </c>
      <c r="B6345" s="4" t="n">
        <f aca="false">(INDEX($B$1:$B$3,$A6345)+B6344)/2</f>
        <v>-0.272187819182974</v>
      </c>
      <c r="C6345" s="4" t="n">
        <f aca="false">(INDEX($D$1:$D$3,$A6345)+C6344)/2</f>
        <v>0.281467975665482</v>
      </c>
    </row>
    <row r="6346" customFormat="false" ht="12.75" hidden="false" customHeight="false" outlineLevel="0" collapsed="false">
      <c r="A6346" s="3" t="n">
        <f aca="true">ROUNDDOWN(RAND()*3,0)+1</f>
        <v>3</v>
      </c>
      <c r="B6346" s="4" t="n">
        <f aca="false">(INDEX($B$1:$B$3,$A6346)+B6345)/2</f>
        <v>-0.136093909591487</v>
      </c>
      <c r="C6346" s="4" t="n">
        <f aca="false">(INDEX($D$1:$D$3,$A6346)+C6345)/2</f>
        <v>0.890733987832741</v>
      </c>
    </row>
    <row r="6347" customFormat="false" ht="12.75" hidden="false" customHeight="false" outlineLevel="0" collapsed="false">
      <c r="A6347" s="3" t="n">
        <f aca="true">ROUNDDOWN(RAND()*3,0)+1</f>
        <v>1</v>
      </c>
      <c r="B6347" s="4" t="n">
        <f aca="false">(INDEX($B$1:$B$3,$A6347)+B6346)/2</f>
        <v>-0.568046954795743</v>
      </c>
      <c r="C6347" s="4" t="n">
        <f aca="false">(INDEX($D$1:$D$3,$A6347)+C6346)/2</f>
        <v>0.44536699391637</v>
      </c>
    </row>
    <row r="6348" customFormat="false" ht="12.75" hidden="false" customHeight="false" outlineLevel="0" collapsed="false">
      <c r="A6348" s="3" t="n">
        <f aca="true">ROUNDDOWN(RAND()*3,0)+1</f>
        <v>1</v>
      </c>
      <c r="B6348" s="4" t="n">
        <f aca="false">(INDEX($B$1:$B$3,$A6348)+B6347)/2</f>
        <v>-0.784023477397872</v>
      </c>
      <c r="C6348" s="4" t="n">
        <f aca="false">(INDEX($D$1:$D$3,$A6348)+C6347)/2</f>
        <v>0.222683496958185</v>
      </c>
    </row>
    <row r="6349" customFormat="false" ht="12.75" hidden="false" customHeight="false" outlineLevel="0" collapsed="false">
      <c r="A6349" s="3" t="n">
        <f aca="true">ROUNDDOWN(RAND()*3,0)+1</f>
        <v>2</v>
      </c>
      <c r="B6349" s="4" t="n">
        <f aca="false">(INDEX($B$1:$B$3,$A6349)+B6348)/2</f>
        <v>0.107988261301064</v>
      </c>
      <c r="C6349" s="4" t="n">
        <f aca="false">(INDEX($D$1:$D$3,$A6349)+C6348)/2</f>
        <v>0.111341748479093</v>
      </c>
    </row>
    <row r="6350" customFormat="false" ht="12.75" hidden="false" customHeight="false" outlineLevel="0" collapsed="false">
      <c r="A6350" s="3" t="n">
        <f aca="true">ROUNDDOWN(RAND()*3,0)+1</f>
        <v>2</v>
      </c>
      <c r="B6350" s="4" t="n">
        <f aca="false">(INDEX($B$1:$B$3,$A6350)+B6349)/2</f>
        <v>0.553994130650532</v>
      </c>
      <c r="C6350" s="4" t="n">
        <f aca="false">(INDEX($D$1:$D$3,$A6350)+C6349)/2</f>
        <v>0.0556708742395463</v>
      </c>
    </row>
    <row r="6351" customFormat="false" ht="12.75" hidden="false" customHeight="false" outlineLevel="0" collapsed="false">
      <c r="A6351" s="3" t="n">
        <f aca="true">ROUNDDOWN(RAND()*3,0)+1</f>
        <v>2</v>
      </c>
      <c r="B6351" s="4" t="n">
        <f aca="false">(INDEX($B$1:$B$3,$A6351)+B6350)/2</f>
        <v>0.776997065325266</v>
      </c>
      <c r="C6351" s="4" t="n">
        <f aca="false">(INDEX($D$1:$D$3,$A6351)+C6350)/2</f>
        <v>0.0278354371197732</v>
      </c>
    </row>
    <row r="6352" customFormat="false" ht="12.75" hidden="false" customHeight="false" outlineLevel="0" collapsed="false">
      <c r="A6352" s="3" t="n">
        <f aca="true">ROUNDDOWN(RAND()*3,0)+1</f>
        <v>3</v>
      </c>
      <c r="B6352" s="4" t="n">
        <f aca="false">(INDEX($B$1:$B$3,$A6352)+B6351)/2</f>
        <v>0.388498532662633</v>
      </c>
      <c r="C6352" s="4" t="n">
        <f aca="false">(INDEX($D$1:$D$3,$A6352)+C6351)/2</f>
        <v>0.763917718559887</v>
      </c>
    </row>
    <row r="6353" customFormat="false" ht="12.75" hidden="false" customHeight="false" outlineLevel="0" collapsed="false">
      <c r="A6353" s="3" t="n">
        <f aca="true">ROUNDDOWN(RAND()*3,0)+1</f>
        <v>1</v>
      </c>
      <c r="B6353" s="4" t="n">
        <f aca="false">(INDEX($B$1:$B$3,$A6353)+B6352)/2</f>
        <v>-0.305750733668684</v>
      </c>
      <c r="C6353" s="4" t="n">
        <f aca="false">(INDEX($D$1:$D$3,$A6353)+C6352)/2</f>
        <v>0.381958859279943</v>
      </c>
    </row>
    <row r="6354" customFormat="false" ht="12.75" hidden="false" customHeight="false" outlineLevel="0" collapsed="false">
      <c r="A6354" s="3" t="n">
        <f aca="true">ROUNDDOWN(RAND()*3,0)+1</f>
        <v>1</v>
      </c>
      <c r="B6354" s="4" t="n">
        <f aca="false">(INDEX($B$1:$B$3,$A6354)+B6353)/2</f>
        <v>-0.652875366834342</v>
      </c>
      <c r="C6354" s="4" t="n">
        <f aca="false">(INDEX($D$1:$D$3,$A6354)+C6353)/2</f>
        <v>0.190979429639972</v>
      </c>
    </row>
    <row r="6355" customFormat="false" ht="12.75" hidden="false" customHeight="false" outlineLevel="0" collapsed="false">
      <c r="A6355" s="3" t="n">
        <f aca="true">ROUNDDOWN(RAND()*3,0)+1</f>
        <v>3</v>
      </c>
      <c r="B6355" s="4" t="n">
        <f aca="false">(INDEX($B$1:$B$3,$A6355)+B6354)/2</f>
        <v>-0.326437683417171</v>
      </c>
      <c r="C6355" s="4" t="n">
        <f aca="false">(INDEX($D$1:$D$3,$A6355)+C6354)/2</f>
        <v>0.845489714819986</v>
      </c>
    </row>
    <row r="6356" customFormat="false" ht="12.75" hidden="false" customHeight="false" outlineLevel="0" collapsed="false">
      <c r="A6356" s="3" t="n">
        <f aca="true">ROUNDDOWN(RAND()*3,0)+1</f>
        <v>1</v>
      </c>
      <c r="B6356" s="4" t="n">
        <f aca="false">(INDEX($B$1:$B$3,$A6356)+B6355)/2</f>
        <v>-0.663218841708586</v>
      </c>
      <c r="C6356" s="4" t="n">
        <f aca="false">(INDEX($D$1:$D$3,$A6356)+C6355)/2</f>
        <v>0.422744857409993</v>
      </c>
    </row>
    <row r="6357" customFormat="false" ht="12.75" hidden="false" customHeight="false" outlineLevel="0" collapsed="false">
      <c r="A6357" s="3" t="n">
        <f aca="true">ROUNDDOWN(RAND()*3,0)+1</f>
        <v>1</v>
      </c>
      <c r="B6357" s="4" t="n">
        <f aca="false">(INDEX($B$1:$B$3,$A6357)+B6356)/2</f>
        <v>-0.831609420854293</v>
      </c>
      <c r="C6357" s="4" t="n">
        <f aca="false">(INDEX($D$1:$D$3,$A6357)+C6356)/2</f>
        <v>0.211372428704996</v>
      </c>
    </row>
    <row r="6358" customFormat="false" ht="12.75" hidden="false" customHeight="false" outlineLevel="0" collapsed="false">
      <c r="A6358" s="3" t="n">
        <f aca="true">ROUNDDOWN(RAND()*3,0)+1</f>
        <v>2</v>
      </c>
      <c r="B6358" s="4" t="n">
        <f aca="false">(INDEX($B$1:$B$3,$A6358)+B6357)/2</f>
        <v>0.0841952895728536</v>
      </c>
      <c r="C6358" s="4" t="n">
        <f aca="false">(INDEX($D$1:$D$3,$A6358)+C6357)/2</f>
        <v>0.105686214352498</v>
      </c>
    </row>
    <row r="6359" customFormat="false" ht="12.75" hidden="false" customHeight="false" outlineLevel="0" collapsed="false">
      <c r="A6359" s="3" t="n">
        <f aca="true">ROUNDDOWN(RAND()*3,0)+1</f>
        <v>2</v>
      </c>
      <c r="B6359" s="4" t="n">
        <f aca="false">(INDEX($B$1:$B$3,$A6359)+B6358)/2</f>
        <v>0.542097644786427</v>
      </c>
      <c r="C6359" s="4" t="n">
        <f aca="false">(INDEX($D$1:$D$3,$A6359)+C6358)/2</f>
        <v>0.0528431071762491</v>
      </c>
    </row>
    <row r="6360" customFormat="false" ht="12.75" hidden="false" customHeight="false" outlineLevel="0" collapsed="false">
      <c r="A6360" s="3" t="n">
        <f aca="true">ROUNDDOWN(RAND()*3,0)+1</f>
        <v>3</v>
      </c>
      <c r="B6360" s="4" t="n">
        <f aca="false">(INDEX($B$1:$B$3,$A6360)+B6359)/2</f>
        <v>0.271048822393213</v>
      </c>
      <c r="C6360" s="4" t="n">
        <f aca="false">(INDEX($D$1:$D$3,$A6360)+C6359)/2</f>
        <v>0.776421553588125</v>
      </c>
    </row>
    <row r="6361" customFormat="false" ht="12.75" hidden="false" customHeight="false" outlineLevel="0" collapsed="false">
      <c r="A6361" s="3" t="n">
        <f aca="true">ROUNDDOWN(RAND()*3,0)+1</f>
        <v>2</v>
      </c>
      <c r="B6361" s="4" t="n">
        <f aca="false">(INDEX($B$1:$B$3,$A6361)+B6360)/2</f>
        <v>0.635524411196607</v>
      </c>
      <c r="C6361" s="4" t="n">
        <f aca="false">(INDEX($D$1:$D$3,$A6361)+C6360)/2</f>
        <v>0.388210776794062</v>
      </c>
    </row>
    <row r="6362" customFormat="false" ht="12.75" hidden="false" customHeight="false" outlineLevel="0" collapsed="false">
      <c r="A6362" s="3" t="n">
        <f aca="true">ROUNDDOWN(RAND()*3,0)+1</f>
        <v>1</v>
      </c>
      <c r="B6362" s="4" t="n">
        <f aca="false">(INDEX($B$1:$B$3,$A6362)+B6361)/2</f>
        <v>-0.182237794401697</v>
      </c>
      <c r="C6362" s="4" t="n">
        <f aca="false">(INDEX($D$1:$D$3,$A6362)+C6361)/2</f>
        <v>0.194105388397031</v>
      </c>
    </row>
    <row r="6363" customFormat="false" ht="12.75" hidden="false" customHeight="false" outlineLevel="0" collapsed="false">
      <c r="A6363" s="3" t="n">
        <f aca="true">ROUNDDOWN(RAND()*3,0)+1</f>
        <v>2</v>
      </c>
      <c r="B6363" s="4" t="n">
        <f aca="false">(INDEX($B$1:$B$3,$A6363)+B6362)/2</f>
        <v>0.408881102799152</v>
      </c>
      <c r="C6363" s="4" t="n">
        <f aca="false">(INDEX($D$1:$D$3,$A6363)+C6362)/2</f>
        <v>0.0970526941985156</v>
      </c>
    </row>
    <row r="6364" customFormat="false" ht="12.75" hidden="false" customHeight="false" outlineLevel="0" collapsed="false">
      <c r="A6364" s="3" t="n">
        <f aca="true">ROUNDDOWN(RAND()*3,0)+1</f>
        <v>1</v>
      </c>
      <c r="B6364" s="4" t="n">
        <f aca="false">(INDEX($B$1:$B$3,$A6364)+B6363)/2</f>
        <v>-0.295559448600424</v>
      </c>
      <c r="C6364" s="4" t="n">
        <f aca="false">(INDEX($D$1:$D$3,$A6364)+C6363)/2</f>
        <v>0.0485263470992578</v>
      </c>
    </row>
    <row r="6365" customFormat="false" ht="12.75" hidden="false" customHeight="false" outlineLevel="0" collapsed="false">
      <c r="A6365" s="3" t="n">
        <f aca="true">ROUNDDOWN(RAND()*3,0)+1</f>
        <v>2</v>
      </c>
      <c r="B6365" s="4" t="n">
        <f aca="false">(INDEX($B$1:$B$3,$A6365)+B6364)/2</f>
        <v>0.352220275699788</v>
      </c>
      <c r="C6365" s="4" t="n">
        <f aca="false">(INDEX($D$1:$D$3,$A6365)+C6364)/2</f>
        <v>0.0242631735496289</v>
      </c>
    </row>
    <row r="6366" customFormat="false" ht="12.75" hidden="false" customHeight="false" outlineLevel="0" collapsed="false">
      <c r="A6366" s="3" t="n">
        <f aca="true">ROUNDDOWN(RAND()*3,0)+1</f>
        <v>2</v>
      </c>
      <c r="B6366" s="4" t="n">
        <f aca="false">(INDEX($B$1:$B$3,$A6366)+B6365)/2</f>
        <v>0.676110137849894</v>
      </c>
      <c r="C6366" s="4" t="n">
        <f aca="false">(INDEX($D$1:$D$3,$A6366)+C6365)/2</f>
        <v>0.0121315867748144</v>
      </c>
    </row>
    <row r="6367" customFormat="false" ht="12.75" hidden="false" customHeight="false" outlineLevel="0" collapsed="false">
      <c r="A6367" s="3" t="n">
        <f aca="true">ROUNDDOWN(RAND()*3,0)+1</f>
        <v>2</v>
      </c>
      <c r="B6367" s="4" t="n">
        <f aca="false">(INDEX($B$1:$B$3,$A6367)+B6366)/2</f>
        <v>0.838055068924947</v>
      </c>
      <c r="C6367" s="4" t="n">
        <f aca="false">(INDEX($D$1:$D$3,$A6367)+C6366)/2</f>
        <v>0.00606579338740722</v>
      </c>
    </row>
    <row r="6368" customFormat="false" ht="12.75" hidden="false" customHeight="false" outlineLevel="0" collapsed="false">
      <c r="A6368" s="3" t="n">
        <f aca="true">ROUNDDOWN(RAND()*3,0)+1</f>
        <v>2</v>
      </c>
      <c r="B6368" s="4" t="n">
        <f aca="false">(INDEX($B$1:$B$3,$A6368)+B6367)/2</f>
        <v>0.919027534462473</v>
      </c>
      <c r="C6368" s="4" t="n">
        <f aca="false">(INDEX($D$1:$D$3,$A6368)+C6367)/2</f>
        <v>0.00303289669370361</v>
      </c>
    </row>
    <row r="6369" customFormat="false" ht="12.75" hidden="false" customHeight="false" outlineLevel="0" collapsed="false">
      <c r="A6369" s="3" t="n">
        <f aca="true">ROUNDDOWN(RAND()*3,0)+1</f>
        <v>1</v>
      </c>
      <c r="B6369" s="4" t="n">
        <f aca="false">(INDEX($B$1:$B$3,$A6369)+B6368)/2</f>
        <v>-0.0404862327687633</v>
      </c>
      <c r="C6369" s="4" t="n">
        <f aca="false">(INDEX($D$1:$D$3,$A6369)+C6368)/2</f>
        <v>0.00151644834685181</v>
      </c>
    </row>
    <row r="6370" customFormat="false" ht="12.75" hidden="false" customHeight="false" outlineLevel="0" collapsed="false">
      <c r="A6370" s="3" t="n">
        <f aca="true">ROUNDDOWN(RAND()*3,0)+1</f>
        <v>2</v>
      </c>
      <c r="B6370" s="4" t="n">
        <f aca="false">(INDEX($B$1:$B$3,$A6370)+B6369)/2</f>
        <v>0.479756883615618</v>
      </c>
      <c r="C6370" s="4" t="n">
        <f aca="false">(INDEX($D$1:$D$3,$A6370)+C6369)/2</f>
        <v>0.000758224173425903</v>
      </c>
    </row>
    <row r="6371" customFormat="false" ht="12.75" hidden="false" customHeight="false" outlineLevel="0" collapsed="false">
      <c r="A6371" s="3" t="n">
        <f aca="true">ROUNDDOWN(RAND()*3,0)+1</f>
        <v>1</v>
      </c>
      <c r="B6371" s="4" t="n">
        <f aca="false">(INDEX($B$1:$B$3,$A6371)+B6370)/2</f>
        <v>-0.260121558192191</v>
      </c>
      <c r="C6371" s="4" t="n">
        <f aca="false">(INDEX($D$1:$D$3,$A6371)+C6370)/2</f>
        <v>0.000379112086712951</v>
      </c>
    </row>
    <row r="6372" customFormat="false" ht="12.75" hidden="false" customHeight="false" outlineLevel="0" collapsed="false">
      <c r="A6372" s="3" t="n">
        <f aca="true">ROUNDDOWN(RAND()*3,0)+1</f>
        <v>1</v>
      </c>
      <c r="B6372" s="4" t="n">
        <f aca="false">(INDEX($B$1:$B$3,$A6372)+B6371)/2</f>
        <v>-0.630060779096096</v>
      </c>
      <c r="C6372" s="4" t="n">
        <f aca="false">(INDEX($D$1:$D$3,$A6372)+C6371)/2</f>
        <v>0.000189556043356476</v>
      </c>
    </row>
    <row r="6373" customFormat="false" ht="12.75" hidden="false" customHeight="false" outlineLevel="0" collapsed="false">
      <c r="A6373" s="3" t="n">
        <f aca="true">ROUNDDOWN(RAND()*3,0)+1</f>
        <v>1</v>
      </c>
      <c r="B6373" s="4" t="n">
        <f aca="false">(INDEX($B$1:$B$3,$A6373)+B6372)/2</f>
        <v>-0.815030389548048</v>
      </c>
      <c r="C6373" s="4" t="n">
        <f aca="false">(INDEX($D$1:$D$3,$A6373)+C6372)/2</f>
        <v>9.47780216782379E-005</v>
      </c>
    </row>
    <row r="6374" customFormat="false" ht="12.75" hidden="false" customHeight="false" outlineLevel="0" collapsed="false">
      <c r="A6374" s="3" t="n">
        <f aca="true">ROUNDDOWN(RAND()*3,0)+1</f>
        <v>2</v>
      </c>
      <c r="B6374" s="4" t="n">
        <f aca="false">(INDEX($B$1:$B$3,$A6374)+B6373)/2</f>
        <v>0.0924848052259761</v>
      </c>
      <c r="C6374" s="4" t="n">
        <f aca="false">(INDEX($D$1:$D$3,$A6374)+C6373)/2</f>
        <v>4.73890108391189E-005</v>
      </c>
    </row>
    <row r="6375" customFormat="false" ht="12.75" hidden="false" customHeight="false" outlineLevel="0" collapsed="false">
      <c r="A6375" s="3" t="n">
        <f aca="true">ROUNDDOWN(RAND()*3,0)+1</f>
        <v>3</v>
      </c>
      <c r="B6375" s="4" t="n">
        <f aca="false">(INDEX($B$1:$B$3,$A6375)+B6374)/2</f>
        <v>0.0462424026129881</v>
      </c>
      <c r="C6375" s="4" t="n">
        <f aca="false">(INDEX($D$1:$D$3,$A6375)+C6374)/2</f>
        <v>0.75002369450542</v>
      </c>
    </row>
    <row r="6376" customFormat="false" ht="12.75" hidden="false" customHeight="false" outlineLevel="0" collapsed="false">
      <c r="A6376" s="3" t="n">
        <f aca="true">ROUNDDOWN(RAND()*3,0)+1</f>
        <v>1</v>
      </c>
      <c r="B6376" s="4" t="n">
        <f aca="false">(INDEX($B$1:$B$3,$A6376)+B6375)/2</f>
        <v>-0.476878798693506</v>
      </c>
      <c r="C6376" s="4" t="n">
        <f aca="false">(INDEX($D$1:$D$3,$A6376)+C6375)/2</f>
        <v>0.37501184725271</v>
      </c>
    </row>
    <row r="6377" customFormat="false" ht="12.75" hidden="false" customHeight="false" outlineLevel="0" collapsed="false">
      <c r="A6377" s="3" t="n">
        <f aca="true">ROUNDDOWN(RAND()*3,0)+1</f>
        <v>1</v>
      </c>
      <c r="B6377" s="4" t="n">
        <f aca="false">(INDEX($B$1:$B$3,$A6377)+B6376)/2</f>
        <v>-0.738439399346753</v>
      </c>
      <c r="C6377" s="4" t="n">
        <f aca="false">(INDEX($D$1:$D$3,$A6377)+C6376)/2</f>
        <v>0.187505923626355</v>
      </c>
    </row>
    <row r="6378" customFormat="false" ht="12.75" hidden="false" customHeight="false" outlineLevel="0" collapsed="false">
      <c r="A6378" s="3" t="n">
        <f aca="true">ROUNDDOWN(RAND()*3,0)+1</f>
        <v>2</v>
      </c>
      <c r="B6378" s="4" t="n">
        <f aca="false">(INDEX($B$1:$B$3,$A6378)+B6377)/2</f>
        <v>0.130780300326624</v>
      </c>
      <c r="C6378" s="4" t="n">
        <f aca="false">(INDEX($D$1:$D$3,$A6378)+C6377)/2</f>
        <v>0.0937529618131775</v>
      </c>
    </row>
    <row r="6379" customFormat="false" ht="12.75" hidden="false" customHeight="false" outlineLevel="0" collapsed="false">
      <c r="A6379" s="3" t="n">
        <f aca="true">ROUNDDOWN(RAND()*3,0)+1</f>
        <v>3</v>
      </c>
      <c r="B6379" s="4" t="n">
        <f aca="false">(INDEX($B$1:$B$3,$A6379)+B6378)/2</f>
        <v>0.0653901501633118</v>
      </c>
      <c r="C6379" s="4" t="n">
        <f aca="false">(INDEX($D$1:$D$3,$A6379)+C6378)/2</f>
        <v>0.796876480906589</v>
      </c>
    </row>
    <row r="6380" customFormat="false" ht="12.75" hidden="false" customHeight="false" outlineLevel="0" collapsed="false">
      <c r="A6380" s="3" t="n">
        <f aca="true">ROUNDDOWN(RAND()*3,0)+1</f>
        <v>2</v>
      </c>
      <c r="B6380" s="4" t="n">
        <f aca="false">(INDEX($B$1:$B$3,$A6380)+B6379)/2</f>
        <v>0.532695075081656</v>
      </c>
      <c r="C6380" s="4" t="n">
        <f aca="false">(INDEX($D$1:$D$3,$A6380)+C6379)/2</f>
        <v>0.398438240453294</v>
      </c>
    </row>
    <row r="6381" customFormat="false" ht="12.75" hidden="false" customHeight="false" outlineLevel="0" collapsed="false">
      <c r="A6381" s="3" t="n">
        <f aca="true">ROUNDDOWN(RAND()*3,0)+1</f>
        <v>3</v>
      </c>
      <c r="B6381" s="4" t="n">
        <f aca="false">(INDEX($B$1:$B$3,$A6381)+B6380)/2</f>
        <v>0.266347537540828</v>
      </c>
      <c r="C6381" s="4" t="n">
        <f aca="false">(INDEX($D$1:$D$3,$A6381)+C6380)/2</f>
        <v>0.949219120226647</v>
      </c>
    </row>
    <row r="6382" customFormat="false" ht="12.75" hidden="false" customHeight="false" outlineLevel="0" collapsed="false">
      <c r="A6382" s="3" t="n">
        <f aca="true">ROUNDDOWN(RAND()*3,0)+1</f>
        <v>3</v>
      </c>
      <c r="B6382" s="4" t="n">
        <f aca="false">(INDEX($B$1:$B$3,$A6382)+B6381)/2</f>
        <v>0.133173768770414</v>
      </c>
      <c r="C6382" s="4" t="n">
        <f aca="false">(INDEX($D$1:$D$3,$A6382)+C6381)/2</f>
        <v>1.22460956011332</v>
      </c>
    </row>
    <row r="6383" customFormat="false" ht="12.75" hidden="false" customHeight="false" outlineLevel="0" collapsed="false">
      <c r="A6383" s="3" t="n">
        <f aca="true">ROUNDDOWN(RAND()*3,0)+1</f>
        <v>1</v>
      </c>
      <c r="B6383" s="4" t="n">
        <f aca="false">(INDEX($B$1:$B$3,$A6383)+B6382)/2</f>
        <v>-0.433413115614793</v>
      </c>
      <c r="C6383" s="4" t="n">
        <f aca="false">(INDEX($D$1:$D$3,$A6383)+C6382)/2</f>
        <v>0.612304780056662</v>
      </c>
    </row>
    <row r="6384" customFormat="false" ht="12.75" hidden="false" customHeight="false" outlineLevel="0" collapsed="false">
      <c r="A6384" s="3" t="n">
        <f aca="true">ROUNDDOWN(RAND()*3,0)+1</f>
        <v>3</v>
      </c>
      <c r="B6384" s="4" t="n">
        <f aca="false">(INDEX($B$1:$B$3,$A6384)+B6383)/2</f>
        <v>-0.216706557807397</v>
      </c>
      <c r="C6384" s="4" t="n">
        <f aca="false">(INDEX($D$1:$D$3,$A6384)+C6383)/2</f>
        <v>1.05615239002833</v>
      </c>
    </row>
    <row r="6385" customFormat="false" ht="12.75" hidden="false" customHeight="false" outlineLevel="0" collapsed="false">
      <c r="A6385" s="3" t="n">
        <f aca="true">ROUNDDOWN(RAND()*3,0)+1</f>
        <v>1</v>
      </c>
      <c r="B6385" s="4" t="n">
        <f aca="false">(INDEX($B$1:$B$3,$A6385)+B6384)/2</f>
        <v>-0.608353278903698</v>
      </c>
      <c r="C6385" s="4" t="n">
        <f aca="false">(INDEX($D$1:$D$3,$A6385)+C6384)/2</f>
        <v>0.528076195014166</v>
      </c>
    </row>
    <row r="6386" customFormat="false" ht="12.75" hidden="false" customHeight="false" outlineLevel="0" collapsed="false">
      <c r="A6386" s="3" t="n">
        <f aca="true">ROUNDDOWN(RAND()*3,0)+1</f>
        <v>2</v>
      </c>
      <c r="B6386" s="4" t="n">
        <f aca="false">(INDEX($B$1:$B$3,$A6386)+B6385)/2</f>
        <v>0.195823360548151</v>
      </c>
      <c r="C6386" s="4" t="n">
        <f aca="false">(INDEX($D$1:$D$3,$A6386)+C6385)/2</f>
        <v>0.264038097507083</v>
      </c>
    </row>
    <row r="6387" customFormat="false" ht="12.75" hidden="false" customHeight="false" outlineLevel="0" collapsed="false">
      <c r="A6387" s="3" t="n">
        <f aca="true">ROUNDDOWN(RAND()*3,0)+1</f>
        <v>1</v>
      </c>
      <c r="B6387" s="4" t="n">
        <f aca="false">(INDEX($B$1:$B$3,$A6387)+B6386)/2</f>
        <v>-0.402088319725925</v>
      </c>
      <c r="C6387" s="4" t="n">
        <f aca="false">(INDEX($D$1:$D$3,$A6387)+C6386)/2</f>
        <v>0.132019048753541</v>
      </c>
    </row>
    <row r="6388" customFormat="false" ht="12.75" hidden="false" customHeight="false" outlineLevel="0" collapsed="false">
      <c r="A6388" s="3" t="n">
        <f aca="true">ROUNDDOWN(RAND()*3,0)+1</f>
        <v>1</v>
      </c>
      <c r="B6388" s="4" t="n">
        <f aca="false">(INDEX($B$1:$B$3,$A6388)+B6387)/2</f>
        <v>-0.701044159862962</v>
      </c>
      <c r="C6388" s="4" t="n">
        <f aca="false">(INDEX($D$1:$D$3,$A6388)+C6387)/2</f>
        <v>0.0660095243767707</v>
      </c>
    </row>
    <row r="6389" customFormat="false" ht="12.75" hidden="false" customHeight="false" outlineLevel="0" collapsed="false">
      <c r="A6389" s="3" t="n">
        <f aca="true">ROUNDDOWN(RAND()*3,0)+1</f>
        <v>2</v>
      </c>
      <c r="B6389" s="4" t="n">
        <f aca="false">(INDEX($B$1:$B$3,$A6389)+B6388)/2</f>
        <v>0.149477920068519</v>
      </c>
      <c r="C6389" s="4" t="n">
        <f aca="false">(INDEX($D$1:$D$3,$A6389)+C6388)/2</f>
        <v>0.0330047621883853</v>
      </c>
    </row>
    <row r="6390" customFormat="false" ht="12.75" hidden="false" customHeight="false" outlineLevel="0" collapsed="false">
      <c r="A6390" s="3" t="n">
        <f aca="true">ROUNDDOWN(RAND()*3,0)+1</f>
        <v>2</v>
      </c>
      <c r="B6390" s="4" t="n">
        <f aca="false">(INDEX($B$1:$B$3,$A6390)+B6389)/2</f>
        <v>0.574738960034259</v>
      </c>
      <c r="C6390" s="4" t="n">
        <f aca="false">(INDEX($D$1:$D$3,$A6390)+C6389)/2</f>
        <v>0.0165023810941927</v>
      </c>
    </row>
    <row r="6391" customFormat="false" ht="12.75" hidden="false" customHeight="false" outlineLevel="0" collapsed="false">
      <c r="A6391" s="3" t="n">
        <f aca="true">ROUNDDOWN(RAND()*3,0)+1</f>
        <v>1</v>
      </c>
      <c r="B6391" s="4" t="n">
        <f aca="false">(INDEX($B$1:$B$3,$A6391)+B6390)/2</f>
        <v>-0.21263051998287</v>
      </c>
      <c r="C6391" s="4" t="n">
        <f aca="false">(INDEX($D$1:$D$3,$A6391)+C6390)/2</f>
        <v>0.00825119054709634</v>
      </c>
    </row>
    <row r="6392" customFormat="false" ht="12.75" hidden="false" customHeight="false" outlineLevel="0" collapsed="false">
      <c r="A6392" s="3" t="n">
        <f aca="true">ROUNDDOWN(RAND()*3,0)+1</f>
        <v>1</v>
      </c>
      <c r="B6392" s="4" t="n">
        <f aca="false">(INDEX($B$1:$B$3,$A6392)+B6391)/2</f>
        <v>-0.606315259991435</v>
      </c>
      <c r="C6392" s="4" t="n">
        <f aca="false">(INDEX($D$1:$D$3,$A6392)+C6391)/2</f>
        <v>0.00412559527354817</v>
      </c>
    </row>
    <row r="6393" customFormat="false" ht="12.75" hidden="false" customHeight="false" outlineLevel="0" collapsed="false">
      <c r="A6393" s="3" t="n">
        <f aca="true">ROUNDDOWN(RAND()*3,0)+1</f>
        <v>2</v>
      </c>
      <c r="B6393" s="4" t="n">
        <f aca="false">(INDEX($B$1:$B$3,$A6393)+B6392)/2</f>
        <v>0.196842370004282</v>
      </c>
      <c r="C6393" s="4" t="n">
        <f aca="false">(INDEX($D$1:$D$3,$A6393)+C6392)/2</f>
        <v>0.00206279763677408</v>
      </c>
    </row>
    <row r="6394" customFormat="false" ht="12.75" hidden="false" customHeight="false" outlineLevel="0" collapsed="false">
      <c r="A6394" s="3" t="n">
        <f aca="true">ROUNDDOWN(RAND()*3,0)+1</f>
        <v>2</v>
      </c>
      <c r="B6394" s="4" t="n">
        <f aca="false">(INDEX($B$1:$B$3,$A6394)+B6393)/2</f>
        <v>0.598421185002141</v>
      </c>
      <c r="C6394" s="4" t="n">
        <f aca="false">(INDEX($D$1:$D$3,$A6394)+C6393)/2</f>
        <v>0.00103139881838704</v>
      </c>
    </row>
    <row r="6395" customFormat="false" ht="12.75" hidden="false" customHeight="false" outlineLevel="0" collapsed="false">
      <c r="A6395" s="3" t="n">
        <f aca="true">ROUNDDOWN(RAND()*3,0)+1</f>
        <v>1</v>
      </c>
      <c r="B6395" s="4" t="n">
        <f aca="false">(INDEX($B$1:$B$3,$A6395)+B6394)/2</f>
        <v>-0.200789407498929</v>
      </c>
      <c r="C6395" s="4" t="n">
        <f aca="false">(INDEX($D$1:$D$3,$A6395)+C6394)/2</f>
        <v>0.000515699409193521</v>
      </c>
    </row>
    <row r="6396" customFormat="false" ht="12.75" hidden="false" customHeight="false" outlineLevel="0" collapsed="false">
      <c r="A6396" s="3" t="n">
        <f aca="true">ROUNDDOWN(RAND()*3,0)+1</f>
        <v>2</v>
      </c>
      <c r="B6396" s="4" t="n">
        <f aca="false">(INDEX($B$1:$B$3,$A6396)+B6395)/2</f>
        <v>0.399605296250535</v>
      </c>
      <c r="C6396" s="4" t="n">
        <f aca="false">(INDEX($D$1:$D$3,$A6396)+C6395)/2</f>
        <v>0.000257849704596761</v>
      </c>
    </row>
    <row r="6397" customFormat="false" ht="12.75" hidden="false" customHeight="false" outlineLevel="0" collapsed="false">
      <c r="A6397" s="3" t="n">
        <f aca="true">ROUNDDOWN(RAND()*3,0)+1</f>
        <v>2</v>
      </c>
      <c r="B6397" s="4" t="n">
        <f aca="false">(INDEX($B$1:$B$3,$A6397)+B6396)/2</f>
        <v>0.699802648125268</v>
      </c>
      <c r="C6397" s="4" t="n">
        <f aca="false">(INDEX($D$1:$D$3,$A6397)+C6396)/2</f>
        <v>0.00012892485229838</v>
      </c>
    </row>
    <row r="6398" customFormat="false" ht="12.75" hidden="false" customHeight="false" outlineLevel="0" collapsed="false">
      <c r="A6398" s="3" t="n">
        <f aca="true">ROUNDDOWN(RAND()*3,0)+1</f>
        <v>2</v>
      </c>
      <c r="B6398" s="4" t="n">
        <f aca="false">(INDEX($B$1:$B$3,$A6398)+B6397)/2</f>
        <v>0.849901324062634</v>
      </c>
      <c r="C6398" s="4" t="n">
        <f aca="false">(INDEX($D$1:$D$3,$A6398)+C6397)/2</f>
        <v>6.44624261491901E-005</v>
      </c>
    </row>
    <row r="6399" customFormat="false" ht="12.75" hidden="false" customHeight="false" outlineLevel="0" collapsed="false">
      <c r="A6399" s="3" t="n">
        <f aca="true">ROUNDDOWN(RAND()*3,0)+1</f>
        <v>1</v>
      </c>
      <c r="B6399" s="4" t="n">
        <f aca="false">(INDEX($B$1:$B$3,$A6399)+B6398)/2</f>
        <v>-0.0750493379686831</v>
      </c>
      <c r="C6399" s="4" t="n">
        <f aca="false">(INDEX($D$1:$D$3,$A6399)+C6398)/2</f>
        <v>3.22312130745951E-005</v>
      </c>
    </row>
    <row r="6400" customFormat="false" ht="12.75" hidden="false" customHeight="false" outlineLevel="0" collapsed="false">
      <c r="A6400" s="3" t="n">
        <f aca="true">ROUNDDOWN(RAND()*3,0)+1</f>
        <v>2</v>
      </c>
      <c r="B6400" s="4" t="n">
        <f aca="false">(INDEX($B$1:$B$3,$A6400)+B6399)/2</f>
        <v>0.462475331015658</v>
      </c>
      <c r="C6400" s="4" t="n">
        <f aca="false">(INDEX($D$1:$D$3,$A6400)+C6399)/2</f>
        <v>1.61156065372975E-005</v>
      </c>
    </row>
    <row r="6401" customFormat="false" ht="12.75" hidden="false" customHeight="false" outlineLevel="0" collapsed="false">
      <c r="A6401" s="3" t="n">
        <f aca="true">ROUNDDOWN(RAND()*3,0)+1</f>
        <v>1</v>
      </c>
      <c r="B6401" s="4" t="n">
        <f aca="false">(INDEX($B$1:$B$3,$A6401)+B6400)/2</f>
        <v>-0.268762334492171</v>
      </c>
      <c r="C6401" s="4" t="n">
        <f aca="false">(INDEX($D$1:$D$3,$A6401)+C6400)/2</f>
        <v>8.05780326864877E-006</v>
      </c>
    </row>
    <row r="6402" customFormat="false" ht="12.75" hidden="false" customHeight="false" outlineLevel="0" collapsed="false">
      <c r="A6402" s="3" t="n">
        <f aca="true">ROUNDDOWN(RAND()*3,0)+1</f>
        <v>1</v>
      </c>
      <c r="B6402" s="4" t="n">
        <f aca="false">(INDEX($B$1:$B$3,$A6402)+B6401)/2</f>
        <v>-0.634381167246085</v>
      </c>
      <c r="C6402" s="4" t="n">
        <f aca="false">(INDEX($D$1:$D$3,$A6402)+C6401)/2</f>
        <v>4.02890163432438E-006</v>
      </c>
    </row>
    <row r="6403" customFormat="false" ht="12.75" hidden="false" customHeight="false" outlineLevel="0" collapsed="false">
      <c r="A6403" s="3" t="n">
        <f aca="true">ROUNDDOWN(RAND()*3,0)+1</f>
        <v>2</v>
      </c>
      <c r="B6403" s="4" t="n">
        <f aca="false">(INDEX($B$1:$B$3,$A6403)+B6402)/2</f>
        <v>0.182809416376957</v>
      </c>
      <c r="C6403" s="4" t="n">
        <f aca="false">(INDEX($D$1:$D$3,$A6403)+C6402)/2</f>
        <v>2.01445081716219E-006</v>
      </c>
    </row>
    <row r="6404" customFormat="false" ht="12.75" hidden="false" customHeight="false" outlineLevel="0" collapsed="false">
      <c r="A6404" s="3" t="n">
        <f aca="true">ROUNDDOWN(RAND()*3,0)+1</f>
        <v>2</v>
      </c>
      <c r="B6404" s="4" t="n">
        <f aca="false">(INDEX($B$1:$B$3,$A6404)+B6403)/2</f>
        <v>0.591404708188479</v>
      </c>
      <c r="C6404" s="4" t="n">
        <f aca="false">(INDEX($D$1:$D$3,$A6404)+C6403)/2</f>
        <v>1.0072254085811E-006</v>
      </c>
    </row>
    <row r="6405" customFormat="false" ht="12.75" hidden="false" customHeight="false" outlineLevel="0" collapsed="false">
      <c r="A6405" s="3" t="n">
        <f aca="true">ROUNDDOWN(RAND()*3,0)+1</f>
        <v>3</v>
      </c>
      <c r="B6405" s="4" t="n">
        <f aca="false">(INDEX($B$1:$B$3,$A6405)+B6404)/2</f>
        <v>0.295702354094239</v>
      </c>
      <c r="C6405" s="4" t="n">
        <f aca="false">(INDEX($D$1:$D$3,$A6405)+C6404)/2</f>
        <v>0.750000503612704</v>
      </c>
    </row>
    <row r="6406" customFormat="false" ht="12.75" hidden="false" customHeight="false" outlineLevel="0" collapsed="false">
      <c r="A6406" s="3" t="n">
        <f aca="true">ROUNDDOWN(RAND()*3,0)+1</f>
        <v>1</v>
      </c>
      <c r="B6406" s="4" t="n">
        <f aca="false">(INDEX($B$1:$B$3,$A6406)+B6405)/2</f>
        <v>-0.35214882295288</v>
      </c>
      <c r="C6406" s="4" t="n">
        <f aca="false">(INDEX($D$1:$D$3,$A6406)+C6405)/2</f>
        <v>0.375000251806352</v>
      </c>
    </row>
    <row r="6407" customFormat="false" ht="12.75" hidden="false" customHeight="false" outlineLevel="0" collapsed="false">
      <c r="A6407" s="3" t="n">
        <f aca="true">ROUNDDOWN(RAND()*3,0)+1</f>
        <v>2</v>
      </c>
      <c r="B6407" s="4" t="n">
        <f aca="false">(INDEX($B$1:$B$3,$A6407)+B6406)/2</f>
        <v>0.32392558852356</v>
      </c>
      <c r="C6407" s="4" t="n">
        <f aca="false">(INDEX($D$1:$D$3,$A6407)+C6406)/2</f>
        <v>0.187500125903176</v>
      </c>
    </row>
    <row r="6408" customFormat="false" ht="12.75" hidden="false" customHeight="false" outlineLevel="0" collapsed="false">
      <c r="A6408" s="3" t="n">
        <f aca="true">ROUNDDOWN(RAND()*3,0)+1</f>
        <v>1</v>
      </c>
      <c r="B6408" s="4" t="n">
        <f aca="false">(INDEX($B$1:$B$3,$A6408)+B6407)/2</f>
        <v>-0.33803720573822</v>
      </c>
      <c r="C6408" s="4" t="n">
        <f aca="false">(INDEX($D$1:$D$3,$A6408)+C6407)/2</f>
        <v>0.093750062951588</v>
      </c>
    </row>
    <row r="6409" customFormat="false" ht="12.75" hidden="false" customHeight="false" outlineLevel="0" collapsed="false">
      <c r="A6409" s="3" t="n">
        <f aca="true">ROUNDDOWN(RAND()*3,0)+1</f>
        <v>1</v>
      </c>
      <c r="B6409" s="4" t="n">
        <f aca="false">(INDEX($B$1:$B$3,$A6409)+B6408)/2</f>
        <v>-0.66901860286911</v>
      </c>
      <c r="C6409" s="4" t="n">
        <f aca="false">(INDEX($D$1:$D$3,$A6409)+C6408)/2</f>
        <v>0.046875031475794</v>
      </c>
    </row>
    <row r="6410" customFormat="false" ht="12.75" hidden="false" customHeight="false" outlineLevel="0" collapsed="false">
      <c r="A6410" s="3" t="n">
        <f aca="true">ROUNDDOWN(RAND()*3,0)+1</f>
        <v>2</v>
      </c>
      <c r="B6410" s="4" t="n">
        <f aca="false">(INDEX($B$1:$B$3,$A6410)+B6409)/2</f>
        <v>0.165490698565445</v>
      </c>
      <c r="C6410" s="4" t="n">
        <f aca="false">(INDEX($D$1:$D$3,$A6410)+C6409)/2</f>
        <v>0.023437515737897</v>
      </c>
    </row>
    <row r="6411" customFormat="false" ht="12.75" hidden="false" customHeight="false" outlineLevel="0" collapsed="false">
      <c r="A6411" s="3" t="n">
        <f aca="true">ROUNDDOWN(RAND()*3,0)+1</f>
        <v>2</v>
      </c>
      <c r="B6411" s="4" t="n">
        <f aca="false">(INDEX($B$1:$B$3,$A6411)+B6410)/2</f>
        <v>0.582745349282723</v>
      </c>
      <c r="C6411" s="4" t="n">
        <f aca="false">(INDEX($D$1:$D$3,$A6411)+C6410)/2</f>
        <v>0.0117187578689485</v>
      </c>
    </row>
    <row r="6412" customFormat="false" ht="12.75" hidden="false" customHeight="false" outlineLevel="0" collapsed="false">
      <c r="A6412" s="3" t="n">
        <f aca="true">ROUNDDOWN(RAND()*3,0)+1</f>
        <v>1</v>
      </c>
      <c r="B6412" s="4" t="n">
        <f aca="false">(INDEX($B$1:$B$3,$A6412)+B6411)/2</f>
        <v>-0.208627325358639</v>
      </c>
      <c r="C6412" s="4" t="n">
        <f aca="false">(INDEX($D$1:$D$3,$A6412)+C6411)/2</f>
        <v>0.00585937893447425</v>
      </c>
    </row>
    <row r="6413" customFormat="false" ht="12.75" hidden="false" customHeight="false" outlineLevel="0" collapsed="false">
      <c r="A6413" s="3" t="n">
        <f aca="true">ROUNDDOWN(RAND()*3,0)+1</f>
        <v>2</v>
      </c>
      <c r="B6413" s="4" t="n">
        <f aca="false">(INDEX($B$1:$B$3,$A6413)+B6412)/2</f>
        <v>0.395686337320681</v>
      </c>
      <c r="C6413" s="4" t="n">
        <f aca="false">(INDEX($D$1:$D$3,$A6413)+C6412)/2</f>
        <v>0.00292968946723713</v>
      </c>
    </row>
    <row r="6414" customFormat="false" ht="12.75" hidden="false" customHeight="false" outlineLevel="0" collapsed="false">
      <c r="A6414" s="3" t="n">
        <f aca="true">ROUNDDOWN(RAND()*3,0)+1</f>
        <v>1</v>
      </c>
      <c r="B6414" s="4" t="n">
        <f aca="false">(INDEX($B$1:$B$3,$A6414)+B6413)/2</f>
        <v>-0.30215683133966</v>
      </c>
      <c r="C6414" s="4" t="n">
        <f aca="false">(INDEX($D$1:$D$3,$A6414)+C6413)/2</f>
        <v>0.00146484473361856</v>
      </c>
    </row>
    <row r="6415" customFormat="false" ht="12.75" hidden="false" customHeight="false" outlineLevel="0" collapsed="false">
      <c r="A6415" s="3" t="n">
        <f aca="true">ROUNDDOWN(RAND()*3,0)+1</f>
        <v>2</v>
      </c>
      <c r="B6415" s="4" t="n">
        <f aca="false">(INDEX($B$1:$B$3,$A6415)+B6414)/2</f>
        <v>0.34892158433017</v>
      </c>
      <c r="C6415" s="4" t="n">
        <f aca="false">(INDEX($D$1:$D$3,$A6415)+C6414)/2</f>
        <v>0.000732422366809282</v>
      </c>
    </row>
    <row r="6416" customFormat="false" ht="12.75" hidden="false" customHeight="false" outlineLevel="0" collapsed="false">
      <c r="A6416" s="3" t="n">
        <f aca="true">ROUNDDOWN(RAND()*3,0)+1</f>
        <v>2</v>
      </c>
      <c r="B6416" s="4" t="n">
        <f aca="false">(INDEX($B$1:$B$3,$A6416)+B6415)/2</f>
        <v>0.674460792165085</v>
      </c>
      <c r="C6416" s="4" t="n">
        <f aca="false">(INDEX($D$1:$D$3,$A6416)+C6415)/2</f>
        <v>0.000366211183404641</v>
      </c>
    </row>
    <row r="6417" customFormat="false" ht="12.75" hidden="false" customHeight="false" outlineLevel="0" collapsed="false">
      <c r="A6417" s="3" t="n">
        <f aca="true">ROUNDDOWN(RAND()*3,0)+1</f>
        <v>3</v>
      </c>
      <c r="B6417" s="4" t="n">
        <f aca="false">(INDEX($B$1:$B$3,$A6417)+B6416)/2</f>
        <v>0.337230396082543</v>
      </c>
      <c r="C6417" s="4" t="n">
        <f aca="false">(INDEX($D$1:$D$3,$A6417)+C6416)/2</f>
        <v>0.750183105591702</v>
      </c>
    </row>
    <row r="6418" customFormat="false" ht="12.75" hidden="false" customHeight="false" outlineLevel="0" collapsed="false">
      <c r="A6418" s="3" t="n">
        <f aca="true">ROUNDDOWN(RAND()*3,0)+1</f>
        <v>1</v>
      </c>
      <c r="B6418" s="4" t="n">
        <f aca="false">(INDEX($B$1:$B$3,$A6418)+B6417)/2</f>
        <v>-0.331384801958729</v>
      </c>
      <c r="C6418" s="4" t="n">
        <f aca="false">(INDEX($D$1:$D$3,$A6418)+C6417)/2</f>
        <v>0.375091552795851</v>
      </c>
    </row>
    <row r="6419" customFormat="false" ht="12.75" hidden="false" customHeight="false" outlineLevel="0" collapsed="false">
      <c r="A6419" s="3" t="n">
        <f aca="true">ROUNDDOWN(RAND()*3,0)+1</f>
        <v>1</v>
      </c>
      <c r="B6419" s="4" t="n">
        <f aca="false">(INDEX($B$1:$B$3,$A6419)+B6418)/2</f>
        <v>-0.665692400979364</v>
      </c>
      <c r="C6419" s="4" t="n">
        <f aca="false">(INDEX($D$1:$D$3,$A6419)+C6418)/2</f>
        <v>0.187545776397926</v>
      </c>
    </row>
    <row r="6420" customFormat="false" ht="12.75" hidden="false" customHeight="false" outlineLevel="0" collapsed="false">
      <c r="A6420" s="3" t="n">
        <f aca="true">ROUNDDOWN(RAND()*3,0)+1</f>
        <v>3</v>
      </c>
      <c r="B6420" s="4" t="n">
        <f aca="false">(INDEX($B$1:$B$3,$A6420)+B6419)/2</f>
        <v>-0.332846200489682</v>
      </c>
      <c r="C6420" s="4" t="n">
        <f aca="false">(INDEX($D$1:$D$3,$A6420)+C6419)/2</f>
        <v>0.843772888198963</v>
      </c>
    </row>
    <row r="6421" customFormat="false" ht="12.75" hidden="false" customHeight="false" outlineLevel="0" collapsed="false">
      <c r="A6421" s="3" t="n">
        <f aca="true">ROUNDDOWN(RAND()*3,0)+1</f>
        <v>3</v>
      </c>
      <c r="B6421" s="4" t="n">
        <f aca="false">(INDEX($B$1:$B$3,$A6421)+B6420)/2</f>
        <v>-0.166423100244841</v>
      </c>
      <c r="C6421" s="4" t="n">
        <f aca="false">(INDEX($D$1:$D$3,$A6421)+C6420)/2</f>
        <v>1.17188644409948</v>
      </c>
    </row>
    <row r="6422" customFormat="false" ht="12.75" hidden="false" customHeight="false" outlineLevel="0" collapsed="false">
      <c r="A6422" s="3" t="n">
        <f aca="true">ROUNDDOWN(RAND()*3,0)+1</f>
        <v>2</v>
      </c>
      <c r="B6422" s="4" t="n">
        <f aca="false">(INDEX($B$1:$B$3,$A6422)+B6421)/2</f>
        <v>0.416788449877579</v>
      </c>
      <c r="C6422" s="4" t="n">
        <f aca="false">(INDEX($D$1:$D$3,$A6422)+C6421)/2</f>
        <v>0.585943222049741</v>
      </c>
    </row>
    <row r="6423" customFormat="false" ht="12.75" hidden="false" customHeight="false" outlineLevel="0" collapsed="false">
      <c r="A6423" s="3" t="n">
        <f aca="true">ROUNDDOWN(RAND()*3,0)+1</f>
        <v>3</v>
      </c>
      <c r="B6423" s="4" t="n">
        <f aca="false">(INDEX($B$1:$B$3,$A6423)+B6422)/2</f>
        <v>0.20839422493879</v>
      </c>
      <c r="C6423" s="4" t="n">
        <f aca="false">(INDEX($D$1:$D$3,$A6423)+C6422)/2</f>
        <v>1.04297161102487</v>
      </c>
    </row>
    <row r="6424" customFormat="false" ht="12.75" hidden="false" customHeight="false" outlineLevel="0" collapsed="false">
      <c r="A6424" s="3" t="n">
        <f aca="true">ROUNDDOWN(RAND()*3,0)+1</f>
        <v>3</v>
      </c>
      <c r="B6424" s="4" t="n">
        <f aca="false">(INDEX($B$1:$B$3,$A6424)+B6423)/2</f>
        <v>0.104197112469395</v>
      </c>
      <c r="C6424" s="4" t="n">
        <f aca="false">(INDEX($D$1:$D$3,$A6424)+C6423)/2</f>
        <v>1.27148580551244</v>
      </c>
    </row>
    <row r="6425" customFormat="false" ht="12.75" hidden="false" customHeight="false" outlineLevel="0" collapsed="false">
      <c r="A6425" s="3" t="n">
        <f aca="true">ROUNDDOWN(RAND()*3,0)+1</f>
        <v>1</v>
      </c>
      <c r="B6425" s="4" t="n">
        <f aca="false">(INDEX($B$1:$B$3,$A6425)+B6424)/2</f>
        <v>-0.447901443765303</v>
      </c>
      <c r="C6425" s="4" t="n">
        <f aca="false">(INDEX($D$1:$D$3,$A6425)+C6424)/2</f>
        <v>0.635742902756218</v>
      </c>
    </row>
    <row r="6426" customFormat="false" ht="12.75" hidden="false" customHeight="false" outlineLevel="0" collapsed="false">
      <c r="A6426" s="3" t="n">
        <f aca="true">ROUNDDOWN(RAND()*3,0)+1</f>
        <v>2</v>
      </c>
      <c r="B6426" s="4" t="n">
        <f aca="false">(INDEX($B$1:$B$3,$A6426)+B6425)/2</f>
        <v>0.276049278117349</v>
      </c>
      <c r="C6426" s="4" t="n">
        <f aca="false">(INDEX($D$1:$D$3,$A6426)+C6425)/2</f>
        <v>0.317871451378109</v>
      </c>
    </row>
    <row r="6427" customFormat="false" ht="12.75" hidden="false" customHeight="false" outlineLevel="0" collapsed="false">
      <c r="A6427" s="3" t="n">
        <f aca="true">ROUNDDOWN(RAND()*3,0)+1</f>
        <v>1</v>
      </c>
      <c r="B6427" s="4" t="n">
        <f aca="false">(INDEX($B$1:$B$3,$A6427)+B6426)/2</f>
        <v>-0.361975360941326</v>
      </c>
      <c r="C6427" s="4" t="n">
        <f aca="false">(INDEX($D$1:$D$3,$A6427)+C6426)/2</f>
        <v>0.158935725689054</v>
      </c>
    </row>
    <row r="6428" customFormat="false" ht="12.75" hidden="false" customHeight="false" outlineLevel="0" collapsed="false">
      <c r="A6428" s="3" t="n">
        <f aca="true">ROUNDDOWN(RAND()*3,0)+1</f>
        <v>2</v>
      </c>
      <c r="B6428" s="4" t="n">
        <f aca="false">(INDEX($B$1:$B$3,$A6428)+B6427)/2</f>
        <v>0.319012319529337</v>
      </c>
      <c r="C6428" s="4" t="n">
        <f aca="false">(INDEX($D$1:$D$3,$A6428)+C6427)/2</f>
        <v>0.0794678628445272</v>
      </c>
    </row>
    <row r="6429" customFormat="false" ht="12.75" hidden="false" customHeight="false" outlineLevel="0" collapsed="false">
      <c r="A6429" s="3" t="n">
        <f aca="true">ROUNDDOWN(RAND()*3,0)+1</f>
        <v>1</v>
      </c>
      <c r="B6429" s="4" t="n">
        <f aca="false">(INDEX($B$1:$B$3,$A6429)+B6428)/2</f>
        <v>-0.340493840235331</v>
      </c>
      <c r="C6429" s="4" t="n">
        <f aca="false">(INDEX($D$1:$D$3,$A6429)+C6428)/2</f>
        <v>0.0397339314222636</v>
      </c>
    </row>
    <row r="6430" customFormat="false" ht="12.75" hidden="false" customHeight="false" outlineLevel="0" collapsed="false">
      <c r="A6430" s="3" t="n">
        <f aca="true">ROUNDDOWN(RAND()*3,0)+1</f>
        <v>1</v>
      </c>
      <c r="B6430" s="4" t="n">
        <f aca="false">(INDEX($B$1:$B$3,$A6430)+B6429)/2</f>
        <v>-0.670246920117666</v>
      </c>
      <c r="C6430" s="4" t="n">
        <f aca="false">(INDEX($D$1:$D$3,$A6430)+C6429)/2</f>
        <v>0.0198669657111318</v>
      </c>
    </row>
    <row r="6431" customFormat="false" ht="12.75" hidden="false" customHeight="false" outlineLevel="0" collapsed="false">
      <c r="A6431" s="3" t="n">
        <f aca="true">ROUNDDOWN(RAND()*3,0)+1</f>
        <v>3</v>
      </c>
      <c r="B6431" s="4" t="n">
        <f aca="false">(INDEX($B$1:$B$3,$A6431)+B6430)/2</f>
        <v>-0.335123460058833</v>
      </c>
      <c r="C6431" s="4" t="n">
        <f aca="false">(INDEX($D$1:$D$3,$A6431)+C6430)/2</f>
        <v>0.759933482855566</v>
      </c>
    </row>
    <row r="6432" customFormat="false" ht="12.75" hidden="false" customHeight="false" outlineLevel="0" collapsed="false">
      <c r="A6432" s="3" t="n">
        <f aca="true">ROUNDDOWN(RAND()*3,0)+1</f>
        <v>2</v>
      </c>
      <c r="B6432" s="4" t="n">
        <f aca="false">(INDEX($B$1:$B$3,$A6432)+B6431)/2</f>
        <v>0.332438269970584</v>
      </c>
      <c r="C6432" s="4" t="n">
        <f aca="false">(INDEX($D$1:$D$3,$A6432)+C6431)/2</f>
        <v>0.379966741427783</v>
      </c>
    </row>
    <row r="6433" customFormat="false" ht="12.75" hidden="false" customHeight="false" outlineLevel="0" collapsed="false">
      <c r="A6433" s="3" t="n">
        <f aca="true">ROUNDDOWN(RAND()*3,0)+1</f>
        <v>3</v>
      </c>
      <c r="B6433" s="4" t="n">
        <f aca="false">(INDEX($B$1:$B$3,$A6433)+B6432)/2</f>
        <v>0.166219134985292</v>
      </c>
      <c r="C6433" s="4" t="n">
        <f aca="false">(INDEX($D$1:$D$3,$A6433)+C6432)/2</f>
        <v>0.939983370713892</v>
      </c>
    </row>
    <row r="6434" customFormat="false" ht="12.75" hidden="false" customHeight="false" outlineLevel="0" collapsed="false">
      <c r="A6434" s="3" t="n">
        <f aca="true">ROUNDDOWN(RAND()*3,0)+1</f>
        <v>3</v>
      </c>
      <c r="B6434" s="4" t="n">
        <f aca="false">(INDEX($B$1:$B$3,$A6434)+B6433)/2</f>
        <v>0.0831095674926459</v>
      </c>
      <c r="C6434" s="4" t="n">
        <f aca="false">(INDEX($D$1:$D$3,$A6434)+C6433)/2</f>
        <v>1.21999168535695</v>
      </c>
    </row>
    <row r="6435" customFormat="false" ht="12.75" hidden="false" customHeight="false" outlineLevel="0" collapsed="false">
      <c r="A6435" s="3" t="n">
        <f aca="true">ROUNDDOWN(RAND()*3,0)+1</f>
        <v>2</v>
      </c>
      <c r="B6435" s="4" t="n">
        <f aca="false">(INDEX($B$1:$B$3,$A6435)+B6434)/2</f>
        <v>0.541554783746323</v>
      </c>
      <c r="C6435" s="4" t="n">
        <f aca="false">(INDEX($D$1:$D$3,$A6435)+C6434)/2</f>
        <v>0.609995842678473</v>
      </c>
    </row>
    <row r="6436" customFormat="false" ht="12.75" hidden="false" customHeight="false" outlineLevel="0" collapsed="false">
      <c r="A6436" s="3" t="n">
        <f aca="true">ROUNDDOWN(RAND()*3,0)+1</f>
        <v>2</v>
      </c>
      <c r="B6436" s="4" t="n">
        <f aca="false">(INDEX($B$1:$B$3,$A6436)+B6435)/2</f>
        <v>0.770777391873162</v>
      </c>
      <c r="C6436" s="4" t="n">
        <f aca="false">(INDEX($D$1:$D$3,$A6436)+C6435)/2</f>
        <v>0.304997921339236</v>
      </c>
    </row>
    <row r="6437" customFormat="false" ht="12.75" hidden="false" customHeight="false" outlineLevel="0" collapsed="false">
      <c r="A6437" s="3" t="n">
        <f aca="true">ROUNDDOWN(RAND()*3,0)+1</f>
        <v>2</v>
      </c>
      <c r="B6437" s="4" t="n">
        <f aca="false">(INDEX($B$1:$B$3,$A6437)+B6436)/2</f>
        <v>0.885388695936581</v>
      </c>
      <c r="C6437" s="4" t="n">
        <f aca="false">(INDEX($D$1:$D$3,$A6437)+C6436)/2</f>
        <v>0.152498960669618</v>
      </c>
    </row>
    <row r="6438" customFormat="false" ht="12.75" hidden="false" customHeight="false" outlineLevel="0" collapsed="false">
      <c r="A6438" s="3" t="n">
        <f aca="true">ROUNDDOWN(RAND()*3,0)+1</f>
        <v>1</v>
      </c>
      <c r="B6438" s="4" t="n">
        <f aca="false">(INDEX($B$1:$B$3,$A6438)+B6437)/2</f>
        <v>-0.0573056520317096</v>
      </c>
      <c r="C6438" s="4" t="n">
        <f aca="false">(INDEX($D$1:$D$3,$A6438)+C6437)/2</f>
        <v>0.0762494803348091</v>
      </c>
    </row>
    <row r="6439" customFormat="false" ht="12.75" hidden="false" customHeight="false" outlineLevel="0" collapsed="false">
      <c r="A6439" s="3" t="n">
        <f aca="true">ROUNDDOWN(RAND()*3,0)+1</f>
        <v>2</v>
      </c>
      <c r="B6439" s="4" t="n">
        <f aca="false">(INDEX($B$1:$B$3,$A6439)+B6438)/2</f>
        <v>0.471347173984145</v>
      </c>
      <c r="C6439" s="4" t="n">
        <f aca="false">(INDEX($D$1:$D$3,$A6439)+C6438)/2</f>
        <v>0.0381247401674046</v>
      </c>
    </row>
    <row r="6440" customFormat="false" ht="12.75" hidden="false" customHeight="false" outlineLevel="0" collapsed="false">
      <c r="A6440" s="3" t="n">
        <f aca="true">ROUNDDOWN(RAND()*3,0)+1</f>
        <v>1</v>
      </c>
      <c r="B6440" s="4" t="n">
        <f aca="false">(INDEX($B$1:$B$3,$A6440)+B6439)/2</f>
        <v>-0.264326413007927</v>
      </c>
      <c r="C6440" s="4" t="n">
        <f aca="false">(INDEX($D$1:$D$3,$A6440)+C6439)/2</f>
        <v>0.0190623700837023</v>
      </c>
    </row>
    <row r="6441" customFormat="false" ht="12.75" hidden="false" customHeight="false" outlineLevel="0" collapsed="false">
      <c r="A6441" s="3" t="n">
        <f aca="true">ROUNDDOWN(RAND()*3,0)+1</f>
        <v>2</v>
      </c>
      <c r="B6441" s="4" t="n">
        <f aca="false">(INDEX($B$1:$B$3,$A6441)+B6440)/2</f>
        <v>0.367836793496036</v>
      </c>
      <c r="C6441" s="4" t="n">
        <f aca="false">(INDEX($D$1:$D$3,$A6441)+C6440)/2</f>
        <v>0.00953118504185114</v>
      </c>
    </row>
    <row r="6442" customFormat="false" ht="12.75" hidden="false" customHeight="false" outlineLevel="0" collapsed="false">
      <c r="A6442" s="3" t="n">
        <f aca="true">ROUNDDOWN(RAND()*3,0)+1</f>
        <v>2</v>
      </c>
      <c r="B6442" s="4" t="n">
        <f aca="false">(INDEX($B$1:$B$3,$A6442)+B6441)/2</f>
        <v>0.683918396748018</v>
      </c>
      <c r="C6442" s="4" t="n">
        <f aca="false">(INDEX($D$1:$D$3,$A6442)+C6441)/2</f>
        <v>0.00476559252092557</v>
      </c>
    </row>
    <row r="6443" customFormat="false" ht="12.75" hidden="false" customHeight="false" outlineLevel="0" collapsed="false">
      <c r="A6443" s="3" t="n">
        <f aca="true">ROUNDDOWN(RAND()*3,0)+1</f>
        <v>3</v>
      </c>
      <c r="B6443" s="4" t="n">
        <f aca="false">(INDEX($B$1:$B$3,$A6443)+B6442)/2</f>
        <v>0.341959198374009</v>
      </c>
      <c r="C6443" s="4" t="n">
        <f aca="false">(INDEX($D$1:$D$3,$A6443)+C6442)/2</f>
        <v>0.752382796260463</v>
      </c>
    </row>
    <row r="6444" customFormat="false" ht="12.75" hidden="false" customHeight="false" outlineLevel="0" collapsed="false">
      <c r="A6444" s="3" t="n">
        <f aca="true">ROUNDDOWN(RAND()*3,0)+1</f>
        <v>3</v>
      </c>
      <c r="B6444" s="4" t="n">
        <f aca="false">(INDEX($B$1:$B$3,$A6444)+B6443)/2</f>
        <v>0.170979599187005</v>
      </c>
      <c r="C6444" s="4" t="n">
        <f aca="false">(INDEX($D$1:$D$3,$A6444)+C6443)/2</f>
        <v>1.12619139813023</v>
      </c>
    </row>
    <row r="6445" customFormat="false" ht="12.75" hidden="false" customHeight="false" outlineLevel="0" collapsed="false">
      <c r="A6445" s="3" t="n">
        <f aca="true">ROUNDDOWN(RAND()*3,0)+1</f>
        <v>3</v>
      </c>
      <c r="B6445" s="4" t="n">
        <f aca="false">(INDEX($B$1:$B$3,$A6445)+B6444)/2</f>
        <v>0.0854897995935023</v>
      </c>
      <c r="C6445" s="4" t="n">
        <f aca="false">(INDEX($D$1:$D$3,$A6445)+C6444)/2</f>
        <v>1.31309569906512</v>
      </c>
    </row>
    <row r="6446" customFormat="false" ht="12.75" hidden="false" customHeight="false" outlineLevel="0" collapsed="false">
      <c r="A6446" s="3" t="n">
        <f aca="true">ROUNDDOWN(RAND()*3,0)+1</f>
        <v>1</v>
      </c>
      <c r="B6446" s="4" t="n">
        <f aca="false">(INDEX($B$1:$B$3,$A6446)+B6445)/2</f>
        <v>-0.457255100203249</v>
      </c>
      <c r="C6446" s="4" t="n">
        <f aca="false">(INDEX($D$1:$D$3,$A6446)+C6445)/2</f>
        <v>0.656547849532558</v>
      </c>
    </row>
    <row r="6447" customFormat="false" ht="12.75" hidden="false" customHeight="false" outlineLevel="0" collapsed="false">
      <c r="A6447" s="3" t="n">
        <f aca="true">ROUNDDOWN(RAND()*3,0)+1</f>
        <v>1</v>
      </c>
      <c r="B6447" s="4" t="n">
        <f aca="false">(INDEX($B$1:$B$3,$A6447)+B6446)/2</f>
        <v>-0.728627550101624</v>
      </c>
      <c r="C6447" s="4" t="n">
        <f aca="false">(INDEX($D$1:$D$3,$A6447)+C6446)/2</f>
        <v>0.328273924766279</v>
      </c>
    </row>
    <row r="6448" customFormat="false" ht="12.75" hidden="false" customHeight="false" outlineLevel="0" collapsed="false">
      <c r="A6448" s="3" t="n">
        <f aca="true">ROUNDDOWN(RAND()*3,0)+1</f>
        <v>2</v>
      </c>
      <c r="B6448" s="4" t="n">
        <f aca="false">(INDEX($B$1:$B$3,$A6448)+B6447)/2</f>
        <v>0.135686224949188</v>
      </c>
      <c r="C6448" s="4" t="n">
        <f aca="false">(INDEX($D$1:$D$3,$A6448)+C6447)/2</f>
        <v>0.164136962383139</v>
      </c>
    </row>
    <row r="6449" customFormat="false" ht="12.75" hidden="false" customHeight="false" outlineLevel="0" collapsed="false">
      <c r="A6449" s="3" t="n">
        <f aca="true">ROUNDDOWN(RAND()*3,0)+1</f>
        <v>3</v>
      </c>
      <c r="B6449" s="4" t="n">
        <f aca="false">(INDEX($B$1:$B$3,$A6449)+B6448)/2</f>
        <v>0.0678431124745939</v>
      </c>
      <c r="C6449" s="4" t="n">
        <f aca="false">(INDEX($D$1:$D$3,$A6449)+C6448)/2</f>
        <v>0.83206848119157</v>
      </c>
    </row>
    <row r="6450" customFormat="false" ht="12.75" hidden="false" customHeight="false" outlineLevel="0" collapsed="false">
      <c r="A6450" s="3" t="n">
        <f aca="true">ROUNDDOWN(RAND()*3,0)+1</f>
        <v>1</v>
      </c>
      <c r="B6450" s="4" t="n">
        <f aca="false">(INDEX($B$1:$B$3,$A6450)+B6449)/2</f>
        <v>-0.466078443762703</v>
      </c>
      <c r="C6450" s="4" t="n">
        <f aca="false">(INDEX($D$1:$D$3,$A6450)+C6449)/2</f>
        <v>0.416034240595785</v>
      </c>
    </row>
    <row r="6451" customFormat="false" ht="12.75" hidden="false" customHeight="false" outlineLevel="0" collapsed="false">
      <c r="A6451" s="3" t="n">
        <f aca="true">ROUNDDOWN(RAND()*3,0)+1</f>
        <v>3</v>
      </c>
      <c r="B6451" s="4" t="n">
        <f aca="false">(INDEX($B$1:$B$3,$A6451)+B6450)/2</f>
        <v>-0.233039221881352</v>
      </c>
      <c r="C6451" s="4" t="n">
        <f aca="false">(INDEX($D$1:$D$3,$A6451)+C6450)/2</f>
        <v>0.958017120297892</v>
      </c>
    </row>
    <row r="6452" customFormat="false" ht="12.75" hidden="false" customHeight="false" outlineLevel="0" collapsed="false">
      <c r="A6452" s="3" t="n">
        <f aca="true">ROUNDDOWN(RAND()*3,0)+1</f>
        <v>2</v>
      </c>
      <c r="B6452" s="4" t="n">
        <f aca="false">(INDEX($B$1:$B$3,$A6452)+B6451)/2</f>
        <v>0.383480389059324</v>
      </c>
      <c r="C6452" s="4" t="n">
        <f aca="false">(INDEX($D$1:$D$3,$A6452)+C6451)/2</f>
        <v>0.479008560148946</v>
      </c>
    </row>
    <row r="6453" customFormat="false" ht="12.75" hidden="false" customHeight="false" outlineLevel="0" collapsed="false">
      <c r="A6453" s="3" t="n">
        <f aca="true">ROUNDDOWN(RAND()*3,0)+1</f>
        <v>3</v>
      </c>
      <c r="B6453" s="4" t="n">
        <f aca="false">(INDEX($B$1:$B$3,$A6453)+B6452)/2</f>
        <v>0.191740194529662</v>
      </c>
      <c r="C6453" s="4" t="n">
        <f aca="false">(INDEX($D$1:$D$3,$A6453)+C6452)/2</f>
        <v>0.989504280074473</v>
      </c>
    </row>
    <row r="6454" customFormat="false" ht="12.75" hidden="false" customHeight="false" outlineLevel="0" collapsed="false">
      <c r="A6454" s="3" t="n">
        <f aca="true">ROUNDDOWN(RAND()*3,0)+1</f>
        <v>3</v>
      </c>
      <c r="B6454" s="4" t="n">
        <f aca="false">(INDEX($B$1:$B$3,$A6454)+B6453)/2</f>
        <v>0.0958700972648311</v>
      </c>
      <c r="C6454" s="4" t="n">
        <f aca="false">(INDEX($D$1:$D$3,$A6454)+C6453)/2</f>
        <v>1.24475214003724</v>
      </c>
    </row>
    <row r="6455" customFormat="false" ht="12.75" hidden="false" customHeight="false" outlineLevel="0" collapsed="false">
      <c r="A6455" s="3" t="n">
        <f aca="true">ROUNDDOWN(RAND()*3,0)+1</f>
        <v>1</v>
      </c>
      <c r="B6455" s="4" t="n">
        <f aca="false">(INDEX($B$1:$B$3,$A6455)+B6454)/2</f>
        <v>-0.452064951367584</v>
      </c>
      <c r="C6455" s="4" t="n">
        <f aca="false">(INDEX($D$1:$D$3,$A6455)+C6454)/2</f>
        <v>0.622376070018618</v>
      </c>
    </row>
    <row r="6456" customFormat="false" ht="12.75" hidden="false" customHeight="false" outlineLevel="0" collapsed="false">
      <c r="A6456" s="3" t="n">
        <f aca="true">ROUNDDOWN(RAND()*3,0)+1</f>
        <v>1</v>
      </c>
      <c r="B6456" s="4" t="n">
        <f aca="false">(INDEX($B$1:$B$3,$A6456)+B6455)/2</f>
        <v>-0.726032475683792</v>
      </c>
      <c r="C6456" s="4" t="n">
        <f aca="false">(INDEX($D$1:$D$3,$A6456)+C6455)/2</f>
        <v>0.311188035009309</v>
      </c>
    </row>
    <row r="6457" customFormat="false" ht="12.75" hidden="false" customHeight="false" outlineLevel="0" collapsed="false">
      <c r="A6457" s="3" t="n">
        <f aca="true">ROUNDDOWN(RAND()*3,0)+1</f>
        <v>2</v>
      </c>
      <c r="B6457" s="4" t="n">
        <f aca="false">(INDEX($B$1:$B$3,$A6457)+B6456)/2</f>
        <v>0.136983762158104</v>
      </c>
      <c r="C6457" s="4" t="n">
        <f aca="false">(INDEX($D$1:$D$3,$A6457)+C6456)/2</f>
        <v>0.155594017504655</v>
      </c>
    </row>
    <row r="6458" customFormat="false" ht="12.75" hidden="false" customHeight="false" outlineLevel="0" collapsed="false">
      <c r="A6458" s="3" t="n">
        <f aca="true">ROUNDDOWN(RAND()*3,0)+1</f>
        <v>1</v>
      </c>
      <c r="B6458" s="4" t="n">
        <f aca="false">(INDEX($B$1:$B$3,$A6458)+B6457)/2</f>
        <v>-0.431508118920948</v>
      </c>
      <c r="C6458" s="4" t="n">
        <f aca="false">(INDEX($D$1:$D$3,$A6458)+C6457)/2</f>
        <v>0.0777970087523273</v>
      </c>
    </row>
    <row r="6459" customFormat="false" ht="12.75" hidden="false" customHeight="false" outlineLevel="0" collapsed="false">
      <c r="A6459" s="3" t="n">
        <f aca="true">ROUNDDOWN(RAND()*3,0)+1</f>
        <v>2</v>
      </c>
      <c r="B6459" s="4" t="n">
        <f aca="false">(INDEX($B$1:$B$3,$A6459)+B6458)/2</f>
        <v>0.284245940539526</v>
      </c>
      <c r="C6459" s="4" t="n">
        <f aca="false">(INDEX($D$1:$D$3,$A6459)+C6458)/2</f>
        <v>0.0388985043761636</v>
      </c>
    </row>
    <row r="6460" customFormat="false" ht="12.75" hidden="false" customHeight="false" outlineLevel="0" collapsed="false">
      <c r="A6460" s="3" t="n">
        <f aca="true">ROUNDDOWN(RAND()*3,0)+1</f>
        <v>3</v>
      </c>
      <c r="B6460" s="4" t="n">
        <f aca="false">(INDEX($B$1:$B$3,$A6460)+B6459)/2</f>
        <v>0.142122970269763</v>
      </c>
      <c r="C6460" s="4" t="n">
        <f aca="false">(INDEX($D$1:$D$3,$A6460)+C6459)/2</f>
        <v>0.769449252188082</v>
      </c>
    </row>
    <row r="6461" customFormat="false" ht="12.75" hidden="false" customHeight="false" outlineLevel="0" collapsed="false">
      <c r="A6461" s="3" t="n">
        <f aca="true">ROUNDDOWN(RAND()*3,0)+1</f>
        <v>3</v>
      </c>
      <c r="B6461" s="4" t="n">
        <f aca="false">(INDEX($B$1:$B$3,$A6461)+B6460)/2</f>
        <v>0.0710614851348815</v>
      </c>
      <c r="C6461" s="4" t="n">
        <f aca="false">(INDEX($D$1:$D$3,$A6461)+C6460)/2</f>
        <v>1.13472462609404</v>
      </c>
    </row>
    <row r="6462" customFormat="false" ht="12.75" hidden="false" customHeight="false" outlineLevel="0" collapsed="false">
      <c r="A6462" s="3" t="n">
        <f aca="true">ROUNDDOWN(RAND()*3,0)+1</f>
        <v>3</v>
      </c>
      <c r="B6462" s="4" t="n">
        <f aca="false">(INDEX($B$1:$B$3,$A6462)+B6461)/2</f>
        <v>0.0355307425674407</v>
      </c>
      <c r="C6462" s="4" t="n">
        <f aca="false">(INDEX($D$1:$D$3,$A6462)+C6461)/2</f>
        <v>1.31736231304702</v>
      </c>
    </row>
    <row r="6463" customFormat="false" ht="12.75" hidden="false" customHeight="false" outlineLevel="0" collapsed="false">
      <c r="A6463" s="3" t="n">
        <f aca="true">ROUNDDOWN(RAND()*3,0)+1</f>
        <v>1</v>
      </c>
      <c r="B6463" s="4" t="n">
        <f aca="false">(INDEX($B$1:$B$3,$A6463)+B6462)/2</f>
        <v>-0.48223462871628</v>
      </c>
      <c r="C6463" s="4" t="n">
        <f aca="false">(INDEX($D$1:$D$3,$A6463)+C6462)/2</f>
        <v>0.65868115652351</v>
      </c>
    </row>
    <row r="6464" customFormat="false" ht="12.75" hidden="false" customHeight="false" outlineLevel="0" collapsed="false">
      <c r="A6464" s="3" t="n">
        <f aca="true">ROUNDDOWN(RAND()*3,0)+1</f>
        <v>2</v>
      </c>
      <c r="B6464" s="4" t="n">
        <f aca="false">(INDEX($B$1:$B$3,$A6464)+B6463)/2</f>
        <v>0.25888268564186</v>
      </c>
      <c r="C6464" s="4" t="n">
        <f aca="false">(INDEX($D$1:$D$3,$A6464)+C6463)/2</f>
        <v>0.329340578261755</v>
      </c>
    </row>
    <row r="6465" customFormat="false" ht="12.75" hidden="false" customHeight="false" outlineLevel="0" collapsed="false">
      <c r="A6465" s="3" t="n">
        <f aca="true">ROUNDDOWN(RAND()*3,0)+1</f>
        <v>1</v>
      </c>
      <c r="B6465" s="4" t="n">
        <f aca="false">(INDEX($B$1:$B$3,$A6465)+B6464)/2</f>
        <v>-0.37055865717907</v>
      </c>
      <c r="C6465" s="4" t="n">
        <f aca="false">(INDEX($D$1:$D$3,$A6465)+C6464)/2</f>
        <v>0.164670289130878</v>
      </c>
    </row>
    <row r="6466" customFormat="false" ht="12.75" hidden="false" customHeight="false" outlineLevel="0" collapsed="false">
      <c r="A6466" s="3" t="n">
        <f aca="true">ROUNDDOWN(RAND()*3,0)+1</f>
        <v>3</v>
      </c>
      <c r="B6466" s="4" t="n">
        <f aca="false">(INDEX($B$1:$B$3,$A6466)+B6465)/2</f>
        <v>-0.185279328589535</v>
      </c>
      <c r="C6466" s="4" t="n">
        <f aca="false">(INDEX($D$1:$D$3,$A6466)+C6465)/2</f>
        <v>0.832335144565439</v>
      </c>
    </row>
    <row r="6467" customFormat="false" ht="12.75" hidden="false" customHeight="false" outlineLevel="0" collapsed="false">
      <c r="A6467" s="3" t="n">
        <f aca="true">ROUNDDOWN(RAND()*3,0)+1</f>
        <v>2</v>
      </c>
      <c r="B6467" s="4" t="n">
        <f aca="false">(INDEX($B$1:$B$3,$A6467)+B6466)/2</f>
        <v>0.407360335705233</v>
      </c>
      <c r="C6467" s="4" t="n">
        <f aca="false">(INDEX($D$1:$D$3,$A6467)+C6466)/2</f>
        <v>0.416167572282719</v>
      </c>
    </row>
    <row r="6468" customFormat="false" ht="12.75" hidden="false" customHeight="false" outlineLevel="0" collapsed="false">
      <c r="A6468" s="3" t="n">
        <f aca="true">ROUNDDOWN(RAND()*3,0)+1</f>
        <v>1</v>
      </c>
      <c r="B6468" s="4" t="n">
        <f aca="false">(INDEX($B$1:$B$3,$A6468)+B6467)/2</f>
        <v>-0.296319832147384</v>
      </c>
      <c r="C6468" s="4" t="n">
        <f aca="false">(INDEX($D$1:$D$3,$A6468)+C6467)/2</f>
        <v>0.20808378614136</v>
      </c>
    </row>
    <row r="6469" customFormat="false" ht="12.75" hidden="false" customHeight="false" outlineLevel="0" collapsed="false">
      <c r="A6469" s="3" t="n">
        <f aca="true">ROUNDDOWN(RAND()*3,0)+1</f>
        <v>3</v>
      </c>
      <c r="B6469" s="4" t="n">
        <f aca="false">(INDEX($B$1:$B$3,$A6469)+B6468)/2</f>
        <v>-0.148159916073692</v>
      </c>
      <c r="C6469" s="4" t="n">
        <f aca="false">(INDEX($D$1:$D$3,$A6469)+C6468)/2</f>
        <v>0.85404189307068</v>
      </c>
    </row>
    <row r="6470" customFormat="false" ht="12.75" hidden="false" customHeight="false" outlineLevel="0" collapsed="false">
      <c r="A6470" s="3" t="n">
        <f aca="true">ROUNDDOWN(RAND()*3,0)+1</f>
        <v>3</v>
      </c>
      <c r="B6470" s="4" t="n">
        <f aca="false">(INDEX($B$1:$B$3,$A6470)+B6469)/2</f>
        <v>-0.0740799580368459</v>
      </c>
      <c r="C6470" s="4" t="n">
        <f aca="false">(INDEX($D$1:$D$3,$A6470)+C6469)/2</f>
        <v>1.17702094653534</v>
      </c>
    </row>
    <row r="6471" customFormat="false" ht="12.75" hidden="false" customHeight="false" outlineLevel="0" collapsed="false">
      <c r="A6471" s="3" t="n">
        <f aca="true">ROUNDDOWN(RAND()*3,0)+1</f>
        <v>3</v>
      </c>
      <c r="B6471" s="4" t="n">
        <f aca="false">(INDEX($B$1:$B$3,$A6471)+B6470)/2</f>
        <v>-0.037039979018423</v>
      </c>
      <c r="C6471" s="4" t="n">
        <f aca="false">(INDEX($D$1:$D$3,$A6471)+C6470)/2</f>
        <v>1.33851047326767</v>
      </c>
    </row>
    <row r="6472" customFormat="false" ht="12.75" hidden="false" customHeight="false" outlineLevel="0" collapsed="false">
      <c r="A6472" s="3" t="n">
        <f aca="true">ROUNDDOWN(RAND()*3,0)+1</f>
        <v>2</v>
      </c>
      <c r="B6472" s="4" t="n">
        <f aca="false">(INDEX($B$1:$B$3,$A6472)+B6471)/2</f>
        <v>0.481480010490789</v>
      </c>
      <c r="C6472" s="4" t="n">
        <f aca="false">(INDEX($D$1:$D$3,$A6472)+C6471)/2</f>
        <v>0.669255236633835</v>
      </c>
    </row>
    <row r="6473" customFormat="false" ht="12.75" hidden="false" customHeight="false" outlineLevel="0" collapsed="false">
      <c r="A6473" s="3" t="n">
        <f aca="true">ROUNDDOWN(RAND()*3,0)+1</f>
        <v>3</v>
      </c>
      <c r="B6473" s="4" t="n">
        <f aca="false">(INDEX($B$1:$B$3,$A6473)+B6472)/2</f>
        <v>0.240740005245394</v>
      </c>
      <c r="C6473" s="4" t="n">
        <f aca="false">(INDEX($D$1:$D$3,$A6473)+C6472)/2</f>
        <v>1.08462761831692</v>
      </c>
    </row>
    <row r="6474" customFormat="false" ht="12.75" hidden="false" customHeight="false" outlineLevel="0" collapsed="false">
      <c r="A6474" s="3" t="n">
        <f aca="true">ROUNDDOWN(RAND()*3,0)+1</f>
        <v>3</v>
      </c>
      <c r="B6474" s="4" t="n">
        <f aca="false">(INDEX($B$1:$B$3,$A6474)+B6473)/2</f>
        <v>0.120370002622697</v>
      </c>
      <c r="C6474" s="4" t="n">
        <f aca="false">(INDEX($D$1:$D$3,$A6474)+C6473)/2</f>
        <v>1.29231380915846</v>
      </c>
    </row>
    <row r="6475" customFormat="false" ht="12.75" hidden="false" customHeight="false" outlineLevel="0" collapsed="false">
      <c r="A6475" s="3" t="n">
        <f aca="true">ROUNDDOWN(RAND()*3,0)+1</f>
        <v>3</v>
      </c>
      <c r="B6475" s="4" t="n">
        <f aca="false">(INDEX($B$1:$B$3,$A6475)+B6474)/2</f>
        <v>0.0601850013113486</v>
      </c>
      <c r="C6475" s="4" t="n">
        <f aca="false">(INDEX($D$1:$D$3,$A6475)+C6474)/2</f>
        <v>1.39615690457923</v>
      </c>
    </row>
    <row r="6476" customFormat="false" ht="12.75" hidden="false" customHeight="false" outlineLevel="0" collapsed="false">
      <c r="A6476" s="3" t="n">
        <f aca="true">ROUNDDOWN(RAND()*3,0)+1</f>
        <v>2</v>
      </c>
      <c r="B6476" s="4" t="n">
        <f aca="false">(INDEX($B$1:$B$3,$A6476)+B6475)/2</f>
        <v>0.530092500655674</v>
      </c>
      <c r="C6476" s="4" t="n">
        <f aca="false">(INDEX($D$1:$D$3,$A6476)+C6475)/2</f>
        <v>0.698078452289615</v>
      </c>
    </row>
    <row r="6477" customFormat="false" ht="12.75" hidden="false" customHeight="false" outlineLevel="0" collapsed="false">
      <c r="A6477" s="3" t="n">
        <f aca="true">ROUNDDOWN(RAND()*3,0)+1</f>
        <v>3</v>
      </c>
      <c r="B6477" s="4" t="n">
        <f aca="false">(INDEX($B$1:$B$3,$A6477)+B6476)/2</f>
        <v>0.265046250327837</v>
      </c>
      <c r="C6477" s="4" t="n">
        <f aca="false">(INDEX($D$1:$D$3,$A6477)+C6476)/2</f>
        <v>1.09903922614481</v>
      </c>
    </row>
    <row r="6478" customFormat="false" ht="12.75" hidden="false" customHeight="false" outlineLevel="0" collapsed="false">
      <c r="A6478" s="3" t="n">
        <f aca="true">ROUNDDOWN(RAND()*3,0)+1</f>
        <v>3</v>
      </c>
      <c r="B6478" s="4" t="n">
        <f aca="false">(INDEX($B$1:$B$3,$A6478)+B6477)/2</f>
        <v>0.132523125163919</v>
      </c>
      <c r="C6478" s="4" t="n">
        <f aca="false">(INDEX($D$1:$D$3,$A6478)+C6477)/2</f>
        <v>1.2995196130724</v>
      </c>
    </row>
    <row r="6479" customFormat="false" ht="12.75" hidden="false" customHeight="false" outlineLevel="0" collapsed="false">
      <c r="A6479" s="3" t="n">
        <f aca="true">ROUNDDOWN(RAND()*3,0)+1</f>
        <v>2</v>
      </c>
      <c r="B6479" s="4" t="n">
        <f aca="false">(INDEX($B$1:$B$3,$A6479)+B6478)/2</f>
        <v>0.566261562581959</v>
      </c>
      <c r="C6479" s="4" t="n">
        <f aca="false">(INDEX($D$1:$D$3,$A6479)+C6478)/2</f>
        <v>0.649759806536202</v>
      </c>
    </row>
    <row r="6480" customFormat="false" ht="12.75" hidden="false" customHeight="false" outlineLevel="0" collapsed="false">
      <c r="A6480" s="3" t="n">
        <f aca="true">ROUNDDOWN(RAND()*3,0)+1</f>
        <v>2</v>
      </c>
      <c r="B6480" s="4" t="n">
        <f aca="false">(INDEX($B$1:$B$3,$A6480)+B6479)/2</f>
        <v>0.78313078129098</v>
      </c>
      <c r="C6480" s="4" t="n">
        <f aca="false">(INDEX($D$1:$D$3,$A6480)+C6479)/2</f>
        <v>0.324879903268101</v>
      </c>
    </row>
    <row r="6481" customFormat="false" ht="12.75" hidden="false" customHeight="false" outlineLevel="0" collapsed="false">
      <c r="A6481" s="3" t="n">
        <f aca="true">ROUNDDOWN(RAND()*3,0)+1</f>
        <v>2</v>
      </c>
      <c r="B6481" s="4" t="n">
        <f aca="false">(INDEX($B$1:$B$3,$A6481)+B6480)/2</f>
        <v>0.89156539064549</v>
      </c>
      <c r="C6481" s="4" t="n">
        <f aca="false">(INDEX($D$1:$D$3,$A6481)+C6480)/2</f>
        <v>0.16243995163405</v>
      </c>
    </row>
    <row r="6482" customFormat="false" ht="12.75" hidden="false" customHeight="false" outlineLevel="0" collapsed="false">
      <c r="A6482" s="3" t="n">
        <f aca="true">ROUNDDOWN(RAND()*3,0)+1</f>
        <v>2</v>
      </c>
      <c r="B6482" s="4" t="n">
        <f aca="false">(INDEX($B$1:$B$3,$A6482)+B6481)/2</f>
        <v>0.945782695322745</v>
      </c>
      <c r="C6482" s="4" t="n">
        <f aca="false">(INDEX($D$1:$D$3,$A6482)+C6481)/2</f>
        <v>0.0812199758170252</v>
      </c>
    </row>
    <row r="6483" customFormat="false" ht="12.75" hidden="false" customHeight="false" outlineLevel="0" collapsed="false">
      <c r="A6483" s="3" t="n">
        <f aca="true">ROUNDDOWN(RAND()*3,0)+1</f>
        <v>2</v>
      </c>
      <c r="B6483" s="4" t="n">
        <f aca="false">(INDEX($B$1:$B$3,$A6483)+B6482)/2</f>
        <v>0.972891347661372</v>
      </c>
      <c r="C6483" s="4" t="n">
        <f aca="false">(INDEX($D$1:$D$3,$A6483)+C6482)/2</f>
        <v>0.0406099879085126</v>
      </c>
    </row>
    <row r="6484" customFormat="false" ht="12.75" hidden="false" customHeight="false" outlineLevel="0" collapsed="false">
      <c r="A6484" s="3" t="n">
        <f aca="true">ROUNDDOWN(RAND()*3,0)+1</f>
        <v>1</v>
      </c>
      <c r="B6484" s="4" t="n">
        <f aca="false">(INDEX($B$1:$B$3,$A6484)+B6483)/2</f>
        <v>-0.0135543261693138</v>
      </c>
      <c r="C6484" s="4" t="n">
        <f aca="false">(INDEX($D$1:$D$3,$A6484)+C6483)/2</f>
        <v>0.0203049939542563</v>
      </c>
    </row>
    <row r="6485" customFormat="false" ht="12.75" hidden="false" customHeight="false" outlineLevel="0" collapsed="false">
      <c r="A6485" s="3" t="n">
        <f aca="true">ROUNDDOWN(RAND()*3,0)+1</f>
        <v>1</v>
      </c>
      <c r="B6485" s="4" t="n">
        <f aca="false">(INDEX($B$1:$B$3,$A6485)+B6484)/2</f>
        <v>-0.506777163084657</v>
      </c>
      <c r="C6485" s="4" t="n">
        <f aca="false">(INDEX($D$1:$D$3,$A6485)+C6484)/2</f>
        <v>0.0101524969771282</v>
      </c>
    </row>
    <row r="6486" customFormat="false" ht="12.75" hidden="false" customHeight="false" outlineLevel="0" collapsed="false">
      <c r="A6486" s="3" t="n">
        <f aca="true">ROUNDDOWN(RAND()*3,0)+1</f>
        <v>1</v>
      </c>
      <c r="B6486" s="4" t="n">
        <f aca="false">(INDEX($B$1:$B$3,$A6486)+B6485)/2</f>
        <v>-0.753388581542329</v>
      </c>
      <c r="C6486" s="4" t="n">
        <f aca="false">(INDEX($D$1:$D$3,$A6486)+C6485)/2</f>
        <v>0.00507624848856408</v>
      </c>
    </row>
    <row r="6487" customFormat="false" ht="12.75" hidden="false" customHeight="false" outlineLevel="0" collapsed="false">
      <c r="A6487" s="3" t="n">
        <f aca="true">ROUNDDOWN(RAND()*3,0)+1</f>
        <v>2</v>
      </c>
      <c r="B6487" s="4" t="n">
        <f aca="false">(INDEX($B$1:$B$3,$A6487)+B6486)/2</f>
        <v>0.123305709228836</v>
      </c>
      <c r="C6487" s="4" t="n">
        <f aca="false">(INDEX($D$1:$D$3,$A6487)+C6486)/2</f>
        <v>0.00253812424428204</v>
      </c>
    </row>
    <row r="6488" customFormat="false" ht="12.75" hidden="false" customHeight="false" outlineLevel="0" collapsed="false">
      <c r="A6488" s="3" t="n">
        <f aca="true">ROUNDDOWN(RAND()*3,0)+1</f>
        <v>2</v>
      </c>
      <c r="B6488" s="4" t="n">
        <f aca="false">(INDEX($B$1:$B$3,$A6488)+B6487)/2</f>
        <v>0.561652854614418</v>
      </c>
      <c r="C6488" s="4" t="n">
        <f aca="false">(INDEX($D$1:$D$3,$A6488)+C6487)/2</f>
        <v>0.00126906212214102</v>
      </c>
    </row>
    <row r="6489" customFormat="false" ht="12.75" hidden="false" customHeight="false" outlineLevel="0" collapsed="false">
      <c r="A6489" s="3" t="n">
        <f aca="true">ROUNDDOWN(RAND()*3,0)+1</f>
        <v>1</v>
      </c>
      <c r="B6489" s="4" t="n">
        <f aca="false">(INDEX($B$1:$B$3,$A6489)+B6488)/2</f>
        <v>-0.219173572692791</v>
      </c>
      <c r="C6489" s="4" t="n">
        <f aca="false">(INDEX($D$1:$D$3,$A6489)+C6488)/2</f>
        <v>0.00063453106107051</v>
      </c>
    </row>
    <row r="6490" customFormat="false" ht="12.75" hidden="false" customHeight="false" outlineLevel="0" collapsed="false">
      <c r="A6490" s="3" t="n">
        <f aca="true">ROUNDDOWN(RAND()*3,0)+1</f>
        <v>2</v>
      </c>
      <c r="B6490" s="4" t="n">
        <f aca="false">(INDEX($B$1:$B$3,$A6490)+B6489)/2</f>
        <v>0.390413213653605</v>
      </c>
      <c r="C6490" s="4" t="n">
        <f aca="false">(INDEX($D$1:$D$3,$A6490)+C6489)/2</f>
        <v>0.000317265530535255</v>
      </c>
    </row>
    <row r="6491" customFormat="false" ht="12.75" hidden="false" customHeight="false" outlineLevel="0" collapsed="false">
      <c r="A6491" s="3" t="n">
        <f aca="true">ROUNDDOWN(RAND()*3,0)+1</f>
        <v>2</v>
      </c>
      <c r="B6491" s="4" t="n">
        <f aca="false">(INDEX($B$1:$B$3,$A6491)+B6490)/2</f>
        <v>0.695206606826802</v>
      </c>
      <c r="C6491" s="4" t="n">
        <f aca="false">(INDEX($D$1:$D$3,$A6491)+C6490)/2</f>
        <v>0.000158632765267627</v>
      </c>
    </row>
    <row r="6492" customFormat="false" ht="12.75" hidden="false" customHeight="false" outlineLevel="0" collapsed="false">
      <c r="A6492" s="3" t="n">
        <f aca="true">ROUNDDOWN(RAND()*3,0)+1</f>
        <v>2</v>
      </c>
      <c r="B6492" s="4" t="n">
        <f aca="false">(INDEX($B$1:$B$3,$A6492)+B6491)/2</f>
        <v>0.847603303413401</v>
      </c>
      <c r="C6492" s="4" t="n">
        <f aca="false">(INDEX($D$1:$D$3,$A6492)+C6491)/2</f>
        <v>7.93163826338137E-005</v>
      </c>
    </row>
    <row r="6493" customFormat="false" ht="12.75" hidden="false" customHeight="false" outlineLevel="0" collapsed="false">
      <c r="A6493" s="3" t="n">
        <f aca="true">ROUNDDOWN(RAND()*3,0)+1</f>
        <v>2</v>
      </c>
      <c r="B6493" s="4" t="n">
        <f aca="false">(INDEX($B$1:$B$3,$A6493)+B6492)/2</f>
        <v>0.923801651706701</v>
      </c>
      <c r="C6493" s="4" t="n">
        <f aca="false">(INDEX($D$1:$D$3,$A6493)+C6492)/2</f>
        <v>3.96581913169069E-005</v>
      </c>
    </row>
    <row r="6494" customFormat="false" ht="12.75" hidden="false" customHeight="false" outlineLevel="0" collapsed="false">
      <c r="A6494" s="3" t="n">
        <f aca="true">ROUNDDOWN(RAND()*3,0)+1</f>
        <v>3</v>
      </c>
      <c r="B6494" s="4" t="n">
        <f aca="false">(INDEX($B$1:$B$3,$A6494)+B6493)/2</f>
        <v>0.46190082585335</v>
      </c>
      <c r="C6494" s="4" t="n">
        <f aca="false">(INDEX($D$1:$D$3,$A6494)+C6493)/2</f>
        <v>0.750019829095659</v>
      </c>
    </row>
    <row r="6495" customFormat="false" ht="12.75" hidden="false" customHeight="false" outlineLevel="0" collapsed="false">
      <c r="A6495" s="3" t="n">
        <f aca="true">ROUNDDOWN(RAND()*3,0)+1</f>
        <v>3</v>
      </c>
      <c r="B6495" s="4" t="n">
        <f aca="false">(INDEX($B$1:$B$3,$A6495)+B6494)/2</f>
        <v>0.230950412926675</v>
      </c>
      <c r="C6495" s="4" t="n">
        <f aca="false">(INDEX($D$1:$D$3,$A6495)+C6494)/2</f>
        <v>1.12500991454783</v>
      </c>
    </row>
    <row r="6496" customFormat="false" ht="12.75" hidden="false" customHeight="false" outlineLevel="0" collapsed="false">
      <c r="A6496" s="3" t="n">
        <f aca="true">ROUNDDOWN(RAND()*3,0)+1</f>
        <v>3</v>
      </c>
      <c r="B6496" s="4" t="n">
        <f aca="false">(INDEX($B$1:$B$3,$A6496)+B6495)/2</f>
        <v>0.115475206463338</v>
      </c>
      <c r="C6496" s="4" t="n">
        <f aca="false">(INDEX($D$1:$D$3,$A6496)+C6495)/2</f>
        <v>1.31250495727391</v>
      </c>
    </row>
    <row r="6497" customFormat="false" ht="12.75" hidden="false" customHeight="false" outlineLevel="0" collapsed="false">
      <c r="A6497" s="3" t="n">
        <f aca="true">ROUNDDOWN(RAND()*3,0)+1</f>
        <v>1</v>
      </c>
      <c r="B6497" s="4" t="n">
        <f aca="false">(INDEX($B$1:$B$3,$A6497)+B6496)/2</f>
        <v>-0.442262396768331</v>
      </c>
      <c r="C6497" s="4" t="n">
        <f aca="false">(INDEX($D$1:$D$3,$A6497)+C6496)/2</f>
        <v>0.656252478636957</v>
      </c>
    </row>
    <row r="6498" customFormat="false" ht="12.75" hidden="false" customHeight="false" outlineLevel="0" collapsed="false">
      <c r="A6498" s="3" t="n">
        <f aca="true">ROUNDDOWN(RAND()*3,0)+1</f>
        <v>1</v>
      </c>
      <c r="B6498" s="4" t="n">
        <f aca="false">(INDEX($B$1:$B$3,$A6498)+B6497)/2</f>
        <v>-0.721131198384166</v>
      </c>
      <c r="C6498" s="4" t="n">
        <f aca="false">(INDEX($D$1:$D$3,$A6498)+C6497)/2</f>
        <v>0.328126239318479</v>
      </c>
    </row>
    <row r="6499" customFormat="false" ht="12.75" hidden="false" customHeight="false" outlineLevel="0" collapsed="false">
      <c r="A6499" s="3" t="n">
        <f aca="true">ROUNDDOWN(RAND()*3,0)+1</f>
        <v>3</v>
      </c>
      <c r="B6499" s="4" t="n">
        <f aca="false">(INDEX($B$1:$B$3,$A6499)+B6498)/2</f>
        <v>-0.360565599192083</v>
      </c>
      <c r="C6499" s="4" t="n">
        <f aca="false">(INDEX($D$1:$D$3,$A6499)+C6498)/2</f>
        <v>0.914063119659239</v>
      </c>
    </row>
    <row r="6500" customFormat="false" ht="12.75" hidden="false" customHeight="false" outlineLevel="0" collapsed="false">
      <c r="A6500" s="3" t="n">
        <f aca="true">ROUNDDOWN(RAND()*3,0)+1</f>
        <v>3</v>
      </c>
      <c r="B6500" s="4" t="n">
        <f aca="false">(INDEX($B$1:$B$3,$A6500)+B6499)/2</f>
        <v>-0.180282799596041</v>
      </c>
      <c r="C6500" s="4" t="n">
        <f aca="false">(INDEX($D$1:$D$3,$A6500)+C6499)/2</f>
        <v>1.20703155982962</v>
      </c>
    </row>
    <row r="6501" customFormat="false" ht="12.75" hidden="false" customHeight="false" outlineLevel="0" collapsed="false">
      <c r="A6501" s="3" t="n">
        <f aca="true">ROUNDDOWN(RAND()*3,0)+1</f>
        <v>2</v>
      </c>
      <c r="B6501" s="4" t="n">
        <f aca="false">(INDEX($B$1:$B$3,$A6501)+B6500)/2</f>
        <v>0.409858600201979</v>
      </c>
      <c r="C6501" s="4" t="n">
        <f aca="false">(INDEX($D$1:$D$3,$A6501)+C6500)/2</f>
        <v>0.60351577991481</v>
      </c>
    </row>
    <row r="6502" customFormat="false" ht="12.75" hidden="false" customHeight="false" outlineLevel="0" collapsed="false">
      <c r="A6502" s="3" t="n">
        <f aca="true">ROUNDDOWN(RAND()*3,0)+1</f>
        <v>2</v>
      </c>
      <c r="B6502" s="4" t="n">
        <f aca="false">(INDEX($B$1:$B$3,$A6502)+B6501)/2</f>
        <v>0.70492930010099</v>
      </c>
      <c r="C6502" s="4" t="n">
        <f aca="false">(INDEX($D$1:$D$3,$A6502)+C6501)/2</f>
        <v>0.301757889957405</v>
      </c>
    </row>
    <row r="6503" customFormat="false" ht="12.75" hidden="false" customHeight="false" outlineLevel="0" collapsed="false">
      <c r="A6503" s="3" t="n">
        <f aca="true">ROUNDDOWN(RAND()*3,0)+1</f>
        <v>3</v>
      </c>
      <c r="B6503" s="4" t="n">
        <f aca="false">(INDEX($B$1:$B$3,$A6503)+B6502)/2</f>
        <v>0.352464650050495</v>
      </c>
      <c r="C6503" s="4" t="n">
        <f aca="false">(INDEX($D$1:$D$3,$A6503)+C6502)/2</f>
        <v>0.900878944978703</v>
      </c>
    </row>
    <row r="6504" customFormat="false" ht="12.75" hidden="false" customHeight="false" outlineLevel="0" collapsed="false">
      <c r="A6504" s="3" t="n">
        <f aca="true">ROUNDDOWN(RAND()*3,0)+1</f>
        <v>2</v>
      </c>
      <c r="B6504" s="4" t="n">
        <f aca="false">(INDEX($B$1:$B$3,$A6504)+B6503)/2</f>
        <v>0.676232325025247</v>
      </c>
      <c r="C6504" s="4" t="n">
        <f aca="false">(INDEX($D$1:$D$3,$A6504)+C6503)/2</f>
        <v>0.450439472489351</v>
      </c>
    </row>
    <row r="6505" customFormat="false" ht="12.75" hidden="false" customHeight="false" outlineLevel="0" collapsed="false">
      <c r="A6505" s="3" t="n">
        <f aca="true">ROUNDDOWN(RAND()*3,0)+1</f>
        <v>1</v>
      </c>
      <c r="B6505" s="4" t="n">
        <f aca="false">(INDEX($B$1:$B$3,$A6505)+B6504)/2</f>
        <v>-0.161883837487376</v>
      </c>
      <c r="C6505" s="4" t="n">
        <f aca="false">(INDEX($D$1:$D$3,$A6505)+C6504)/2</f>
        <v>0.225219736244676</v>
      </c>
    </row>
    <row r="6506" customFormat="false" ht="12.75" hidden="false" customHeight="false" outlineLevel="0" collapsed="false">
      <c r="A6506" s="3" t="n">
        <f aca="true">ROUNDDOWN(RAND()*3,0)+1</f>
        <v>2</v>
      </c>
      <c r="B6506" s="4" t="n">
        <f aca="false">(INDEX($B$1:$B$3,$A6506)+B6505)/2</f>
        <v>0.419058081256312</v>
      </c>
      <c r="C6506" s="4" t="n">
        <f aca="false">(INDEX($D$1:$D$3,$A6506)+C6505)/2</f>
        <v>0.112609868122338</v>
      </c>
    </row>
    <row r="6507" customFormat="false" ht="12.75" hidden="false" customHeight="false" outlineLevel="0" collapsed="false">
      <c r="A6507" s="3" t="n">
        <f aca="true">ROUNDDOWN(RAND()*3,0)+1</f>
        <v>1</v>
      </c>
      <c r="B6507" s="4" t="n">
        <f aca="false">(INDEX($B$1:$B$3,$A6507)+B6506)/2</f>
        <v>-0.290470959371844</v>
      </c>
      <c r="C6507" s="4" t="n">
        <f aca="false">(INDEX($D$1:$D$3,$A6507)+C6506)/2</f>
        <v>0.0563049340611689</v>
      </c>
    </row>
    <row r="6508" customFormat="false" ht="12.75" hidden="false" customHeight="false" outlineLevel="0" collapsed="false">
      <c r="A6508" s="3" t="n">
        <f aca="true">ROUNDDOWN(RAND()*3,0)+1</f>
        <v>2</v>
      </c>
      <c r="B6508" s="4" t="n">
        <f aca="false">(INDEX($B$1:$B$3,$A6508)+B6507)/2</f>
        <v>0.354764520314078</v>
      </c>
      <c r="C6508" s="4" t="n">
        <f aca="false">(INDEX($D$1:$D$3,$A6508)+C6507)/2</f>
        <v>0.0281524670305845</v>
      </c>
    </row>
    <row r="6509" customFormat="false" ht="12.75" hidden="false" customHeight="false" outlineLevel="0" collapsed="false">
      <c r="A6509" s="3" t="n">
        <f aca="true">ROUNDDOWN(RAND()*3,0)+1</f>
        <v>2</v>
      </c>
      <c r="B6509" s="4" t="n">
        <f aca="false">(INDEX($B$1:$B$3,$A6509)+B6508)/2</f>
        <v>0.677382260157039</v>
      </c>
      <c r="C6509" s="4" t="n">
        <f aca="false">(INDEX($D$1:$D$3,$A6509)+C6508)/2</f>
        <v>0.0140762335152922</v>
      </c>
    </row>
    <row r="6510" customFormat="false" ht="12.75" hidden="false" customHeight="false" outlineLevel="0" collapsed="false">
      <c r="A6510" s="3" t="n">
        <f aca="true">ROUNDDOWN(RAND()*3,0)+1</f>
        <v>2</v>
      </c>
      <c r="B6510" s="4" t="n">
        <f aca="false">(INDEX($B$1:$B$3,$A6510)+B6509)/2</f>
        <v>0.83869113007852</v>
      </c>
      <c r="C6510" s="4" t="n">
        <f aca="false">(INDEX($D$1:$D$3,$A6510)+C6509)/2</f>
        <v>0.00703811675764611</v>
      </c>
    </row>
    <row r="6511" customFormat="false" ht="12.75" hidden="false" customHeight="false" outlineLevel="0" collapsed="false">
      <c r="A6511" s="3" t="n">
        <f aca="true">ROUNDDOWN(RAND()*3,0)+1</f>
        <v>3</v>
      </c>
      <c r="B6511" s="4" t="n">
        <f aca="false">(INDEX($B$1:$B$3,$A6511)+B6510)/2</f>
        <v>0.41934556503926</v>
      </c>
      <c r="C6511" s="4" t="n">
        <f aca="false">(INDEX($D$1:$D$3,$A6511)+C6510)/2</f>
        <v>0.753519058378823</v>
      </c>
    </row>
    <row r="6512" customFormat="false" ht="12.75" hidden="false" customHeight="false" outlineLevel="0" collapsed="false">
      <c r="A6512" s="3" t="n">
        <f aca="true">ROUNDDOWN(RAND()*3,0)+1</f>
        <v>1</v>
      </c>
      <c r="B6512" s="4" t="n">
        <f aca="false">(INDEX($B$1:$B$3,$A6512)+B6511)/2</f>
        <v>-0.29032721748037</v>
      </c>
      <c r="C6512" s="4" t="n">
        <f aca="false">(INDEX($D$1:$D$3,$A6512)+C6511)/2</f>
        <v>0.376759529189412</v>
      </c>
    </row>
    <row r="6513" customFormat="false" ht="12.75" hidden="false" customHeight="false" outlineLevel="0" collapsed="false">
      <c r="A6513" s="3" t="n">
        <f aca="true">ROUNDDOWN(RAND()*3,0)+1</f>
        <v>2</v>
      </c>
      <c r="B6513" s="4" t="n">
        <f aca="false">(INDEX($B$1:$B$3,$A6513)+B6512)/2</f>
        <v>0.354836391259815</v>
      </c>
      <c r="C6513" s="4" t="n">
        <f aca="false">(INDEX($D$1:$D$3,$A6513)+C6512)/2</f>
        <v>0.188379764594706</v>
      </c>
    </row>
    <row r="6514" customFormat="false" ht="12.75" hidden="false" customHeight="false" outlineLevel="0" collapsed="false">
      <c r="A6514" s="3" t="n">
        <f aca="true">ROUNDDOWN(RAND()*3,0)+1</f>
        <v>3</v>
      </c>
      <c r="B6514" s="4" t="n">
        <f aca="false">(INDEX($B$1:$B$3,$A6514)+B6513)/2</f>
        <v>0.177418195629907</v>
      </c>
      <c r="C6514" s="4" t="n">
        <f aca="false">(INDEX($D$1:$D$3,$A6514)+C6513)/2</f>
        <v>0.844189882297353</v>
      </c>
    </row>
    <row r="6515" customFormat="false" ht="12.75" hidden="false" customHeight="false" outlineLevel="0" collapsed="false">
      <c r="A6515" s="3" t="n">
        <f aca="true">ROUNDDOWN(RAND()*3,0)+1</f>
        <v>2</v>
      </c>
      <c r="B6515" s="4" t="n">
        <f aca="false">(INDEX($B$1:$B$3,$A6515)+B6514)/2</f>
        <v>0.588709097814954</v>
      </c>
      <c r="C6515" s="4" t="n">
        <f aca="false">(INDEX($D$1:$D$3,$A6515)+C6514)/2</f>
        <v>0.422094941148676</v>
      </c>
    </row>
    <row r="6516" customFormat="false" ht="12.75" hidden="false" customHeight="false" outlineLevel="0" collapsed="false">
      <c r="A6516" s="3" t="n">
        <f aca="true">ROUNDDOWN(RAND()*3,0)+1</f>
        <v>1</v>
      </c>
      <c r="B6516" s="4" t="n">
        <f aca="false">(INDEX($B$1:$B$3,$A6516)+B6515)/2</f>
        <v>-0.205645451092523</v>
      </c>
      <c r="C6516" s="4" t="n">
        <f aca="false">(INDEX($D$1:$D$3,$A6516)+C6515)/2</f>
        <v>0.211047470574338</v>
      </c>
    </row>
    <row r="6517" customFormat="false" ht="12.75" hidden="false" customHeight="false" outlineLevel="0" collapsed="false">
      <c r="A6517" s="3" t="n">
        <f aca="true">ROUNDDOWN(RAND()*3,0)+1</f>
        <v>3</v>
      </c>
      <c r="B6517" s="4" t="n">
        <f aca="false">(INDEX($B$1:$B$3,$A6517)+B6516)/2</f>
        <v>-0.102822725546262</v>
      </c>
      <c r="C6517" s="4" t="n">
        <f aca="false">(INDEX($D$1:$D$3,$A6517)+C6516)/2</f>
        <v>0.855523735287169</v>
      </c>
    </row>
    <row r="6518" customFormat="false" ht="12.75" hidden="false" customHeight="false" outlineLevel="0" collapsed="false">
      <c r="A6518" s="3" t="n">
        <f aca="true">ROUNDDOWN(RAND()*3,0)+1</f>
        <v>1</v>
      </c>
      <c r="B6518" s="4" t="n">
        <f aca="false">(INDEX($B$1:$B$3,$A6518)+B6517)/2</f>
        <v>-0.551411362773131</v>
      </c>
      <c r="C6518" s="4" t="n">
        <f aca="false">(INDEX($D$1:$D$3,$A6518)+C6517)/2</f>
        <v>0.427761867643585</v>
      </c>
    </row>
    <row r="6519" customFormat="false" ht="12.75" hidden="false" customHeight="false" outlineLevel="0" collapsed="false">
      <c r="A6519" s="3" t="n">
        <f aca="true">ROUNDDOWN(RAND()*3,0)+1</f>
        <v>3</v>
      </c>
      <c r="B6519" s="4" t="n">
        <f aca="false">(INDEX($B$1:$B$3,$A6519)+B6518)/2</f>
        <v>-0.275705681386565</v>
      </c>
      <c r="C6519" s="4" t="n">
        <f aca="false">(INDEX($D$1:$D$3,$A6519)+C6518)/2</f>
        <v>0.963880933821792</v>
      </c>
    </row>
    <row r="6520" customFormat="false" ht="12.75" hidden="false" customHeight="false" outlineLevel="0" collapsed="false">
      <c r="A6520" s="3" t="n">
        <f aca="true">ROUNDDOWN(RAND()*3,0)+1</f>
        <v>1</v>
      </c>
      <c r="B6520" s="4" t="n">
        <f aca="false">(INDEX($B$1:$B$3,$A6520)+B6519)/2</f>
        <v>-0.637852840693283</v>
      </c>
      <c r="C6520" s="4" t="n">
        <f aca="false">(INDEX($D$1:$D$3,$A6520)+C6519)/2</f>
        <v>0.481940466910896</v>
      </c>
    </row>
    <row r="6521" customFormat="false" ht="12.75" hidden="false" customHeight="false" outlineLevel="0" collapsed="false">
      <c r="A6521" s="3" t="n">
        <f aca="true">ROUNDDOWN(RAND()*3,0)+1</f>
        <v>3</v>
      </c>
      <c r="B6521" s="4" t="n">
        <f aca="false">(INDEX($B$1:$B$3,$A6521)+B6520)/2</f>
        <v>-0.318926420346641</v>
      </c>
      <c r="C6521" s="4" t="n">
        <f aca="false">(INDEX($D$1:$D$3,$A6521)+C6520)/2</f>
        <v>0.990970233455448</v>
      </c>
    </row>
    <row r="6522" customFormat="false" ht="12.75" hidden="false" customHeight="false" outlineLevel="0" collapsed="false">
      <c r="A6522" s="3" t="n">
        <f aca="true">ROUNDDOWN(RAND()*3,0)+1</f>
        <v>2</v>
      </c>
      <c r="B6522" s="4" t="n">
        <f aca="false">(INDEX($B$1:$B$3,$A6522)+B6521)/2</f>
        <v>0.340536789826679</v>
      </c>
      <c r="C6522" s="4" t="n">
        <f aca="false">(INDEX($D$1:$D$3,$A6522)+C6521)/2</f>
        <v>0.495485116727724</v>
      </c>
    </row>
    <row r="6523" customFormat="false" ht="12.75" hidden="false" customHeight="false" outlineLevel="0" collapsed="false">
      <c r="A6523" s="3" t="n">
        <f aca="true">ROUNDDOWN(RAND()*3,0)+1</f>
        <v>3</v>
      </c>
      <c r="B6523" s="4" t="n">
        <f aca="false">(INDEX($B$1:$B$3,$A6523)+B6522)/2</f>
        <v>0.17026839491334</v>
      </c>
      <c r="C6523" s="4" t="n">
        <f aca="false">(INDEX($D$1:$D$3,$A6523)+C6522)/2</f>
        <v>0.997742558363862</v>
      </c>
    </row>
    <row r="6524" customFormat="false" ht="12.75" hidden="false" customHeight="false" outlineLevel="0" collapsed="false">
      <c r="A6524" s="3" t="n">
        <f aca="true">ROUNDDOWN(RAND()*3,0)+1</f>
        <v>1</v>
      </c>
      <c r="B6524" s="4" t="n">
        <f aca="false">(INDEX($B$1:$B$3,$A6524)+B6523)/2</f>
        <v>-0.41486580254333</v>
      </c>
      <c r="C6524" s="4" t="n">
        <f aca="false">(INDEX($D$1:$D$3,$A6524)+C6523)/2</f>
        <v>0.498871279181931</v>
      </c>
    </row>
    <row r="6525" customFormat="false" ht="12.75" hidden="false" customHeight="false" outlineLevel="0" collapsed="false">
      <c r="A6525" s="3" t="n">
        <f aca="true">ROUNDDOWN(RAND()*3,0)+1</f>
        <v>3</v>
      </c>
      <c r="B6525" s="4" t="n">
        <f aca="false">(INDEX($B$1:$B$3,$A6525)+B6524)/2</f>
        <v>-0.207432901271665</v>
      </c>
      <c r="C6525" s="4" t="n">
        <f aca="false">(INDEX($D$1:$D$3,$A6525)+C6524)/2</f>
        <v>0.999435639590966</v>
      </c>
    </row>
    <row r="6526" customFormat="false" ht="12.75" hidden="false" customHeight="false" outlineLevel="0" collapsed="false">
      <c r="A6526" s="3" t="n">
        <f aca="true">ROUNDDOWN(RAND()*3,0)+1</f>
        <v>1</v>
      </c>
      <c r="B6526" s="4" t="n">
        <f aca="false">(INDEX($B$1:$B$3,$A6526)+B6525)/2</f>
        <v>-0.603716450635833</v>
      </c>
      <c r="C6526" s="4" t="n">
        <f aca="false">(INDEX($D$1:$D$3,$A6526)+C6525)/2</f>
        <v>0.499717819795483</v>
      </c>
    </row>
    <row r="6527" customFormat="false" ht="12.75" hidden="false" customHeight="false" outlineLevel="0" collapsed="false">
      <c r="A6527" s="3" t="n">
        <f aca="true">ROUNDDOWN(RAND()*3,0)+1</f>
        <v>2</v>
      </c>
      <c r="B6527" s="4" t="n">
        <f aca="false">(INDEX($B$1:$B$3,$A6527)+B6526)/2</f>
        <v>0.198141774682084</v>
      </c>
      <c r="C6527" s="4" t="n">
        <f aca="false">(INDEX($D$1:$D$3,$A6527)+C6526)/2</f>
        <v>0.249858909897741</v>
      </c>
    </row>
    <row r="6528" customFormat="false" ht="12.75" hidden="false" customHeight="false" outlineLevel="0" collapsed="false">
      <c r="A6528" s="3" t="n">
        <f aca="true">ROUNDDOWN(RAND()*3,0)+1</f>
        <v>3</v>
      </c>
      <c r="B6528" s="4" t="n">
        <f aca="false">(INDEX($B$1:$B$3,$A6528)+B6527)/2</f>
        <v>0.0990708873410419</v>
      </c>
      <c r="C6528" s="4" t="n">
        <f aca="false">(INDEX($D$1:$D$3,$A6528)+C6527)/2</f>
        <v>0.874929454948871</v>
      </c>
    </row>
    <row r="6529" customFormat="false" ht="12.75" hidden="false" customHeight="false" outlineLevel="0" collapsed="false">
      <c r="A6529" s="3" t="n">
        <f aca="true">ROUNDDOWN(RAND()*3,0)+1</f>
        <v>2</v>
      </c>
      <c r="B6529" s="4" t="n">
        <f aca="false">(INDEX($B$1:$B$3,$A6529)+B6528)/2</f>
        <v>0.549535443670521</v>
      </c>
      <c r="C6529" s="4" t="n">
        <f aca="false">(INDEX($D$1:$D$3,$A6529)+C6528)/2</f>
        <v>0.437464727474435</v>
      </c>
    </row>
    <row r="6530" customFormat="false" ht="12.75" hidden="false" customHeight="false" outlineLevel="0" collapsed="false">
      <c r="A6530" s="3" t="n">
        <f aca="true">ROUNDDOWN(RAND()*3,0)+1</f>
        <v>3</v>
      </c>
      <c r="B6530" s="4" t="n">
        <f aca="false">(INDEX($B$1:$B$3,$A6530)+B6529)/2</f>
        <v>0.27476772183526</v>
      </c>
      <c r="C6530" s="4" t="n">
        <f aca="false">(INDEX($D$1:$D$3,$A6530)+C6529)/2</f>
        <v>0.968732363737218</v>
      </c>
    </row>
    <row r="6531" customFormat="false" ht="12.75" hidden="false" customHeight="false" outlineLevel="0" collapsed="false">
      <c r="A6531" s="3" t="n">
        <f aca="true">ROUNDDOWN(RAND()*3,0)+1</f>
        <v>3</v>
      </c>
      <c r="B6531" s="4" t="n">
        <f aca="false">(INDEX($B$1:$B$3,$A6531)+B6530)/2</f>
        <v>0.13738386091763</v>
      </c>
      <c r="C6531" s="4" t="n">
        <f aca="false">(INDEX($D$1:$D$3,$A6531)+C6530)/2</f>
        <v>1.23436618186861</v>
      </c>
    </row>
    <row r="6532" customFormat="false" ht="12.75" hidden="false" customHeight="false" outlineLevel="0" collapsed="false">
      <c r="A6532" s="3" t="n">
        <f aca="true">ROUNDDOWN(RAND()*3,0)+1</f>
        <v>1</v>
      </c>
      <c r="B6532" s="4" t="n">
        <f aca="false">(INDEX($B$1:$B$3,$A6532)+B6531)/2</f>
        <v>-0.431308069541185</v>
      </c>
      <c r="C6532" s="4" t="n">
        <f aca="false">(INDEX($D$1:$D$3,$A6532)+C6531)/2</f>
        <v>0.617183090934304</v>
      </c>
    </row>
    <row r="6533" customFormat="false" ht="12.75" hidden="false" customHeight="false" outlineLevel="0" collapsed="false">
      <c r="A6533" s="3" t="n">
        <f aca="true">ROUNDDOWN(RAND()*3,0)+1</f>
        <v>1</v>
      </c>
      <c r="B6533" s="4" t="n">
        <f aca="false">(INDEX($B$1:$B$3,$A6533)+B6532)/2</f>
        <v>-0.715654034770592</v>
      </c>
      <c r="C6533" s="4" t="n">
        <f aca="false">(INDEX($D$1:$D$3,$A6533)+C6532)/2</f>
        <v>0.308591545467152</v>
      </c>
    </row>
    <row r="6534" customFormat="false" ht="12.75" hidden="false" customHeight="false" outlineLevel="0" collapsed="false">
      <c r="A6534" s="3" t="n">
        <f aca="true">ROUNDDOWN(RAND()*3,0)+1</f>
        <v>3</v>
      </c>
      <c r="B6534" s="4" t="n">
        <f aca="false">(INDEX($B$1:$B$3,$A6534)+B6533)/2</f>
        <v>-0.357827017385296</v>
      </c>
      <c r="C6534" s="4" t="n">
        <f aca="false">(INDEX($D$1:$D$3,$A6534)+C6533)/2</f>
        <v>0.904295772733576</v>
      </c>
    </row>
    <row r="6535" customFormat="false" ht="12.75" hidden="false" customHeight="false" outlineLevel="0" collapsed="false">
      <c r="A6535" s="3" t="n">
        <f aca="true">ROUNDDOWN(RAND()*3,0)+1</f>
        <v>2</v>
      </c>
      <c r="B6535" s="4" t="n">
        <f aca="false">(INDEX($B$1:$B$3,$A6535)+B6534)/2</f>
        <v>0.321086491307352</v>
      </c>
      <c r="C6535" s="4" t="n">
        <f aca="false">(INDEX($D$1:$D$3,$A6535)+C6534)/2</f>
        <v>0.452147886366788</v>
      </c>
    </row>
    <row r="6536" customFormat="false" ht="12.75" hidden="false" customHeight="false" outlineLevel="0" collapsed="false">
      <c r="A6536" s="3" t="n">
        <f aca="true">ROUNDDOWN(RAND()*3,0)+1</f>
        <v>1</v>
      </c>
      <c r="B6536" s="4" t="n">
        <f aca="false">(INDEX($B$1:$B$3,$A6536)+B6535)/2</f>
        <v>-0.339456754346324</v>
      </c>
      <c r="C6536" s="4" t="n">
        <f aca="false">(INDEX($D$1:$D$3,$A6536)+C6535)/2</f>
        <v>0.226073943183394</v>
      </c>
    </row>
    <row r="6537" customFormat="false" ht="12.75" hidden="false" customHeight="false" outlineLevel="0" collapsed="false">
      <c r="A6537" s="3" t="n">
        <f aca="true">ROUNDDOWN(RAND()*3,0)+1</f>
        <v>1</v>
      </c>
      <c r="B6537" s="4" t="n">
        <f aca="false">(INDEX($B$1:$B$3,$A6537)+B6536)/2</f>
        <v>-0.669728377173162</v>
      </c>
      <c r="C6537" s="4" t="n">
        <f aca="false">(INDEX($D$1:$D$3,$A6537)+C6536)/2</f>
        <v>0.113036971591697</v>
      </c>
    </row>
    <row r="6538" customFormat="false" ht="12.75" hidden="false" customHeight="false" outlineLevel="0" collapsed="false">
      <c r="A6538" s="3" t="n">
        <f aca="true">ROUNDDOWN(RAND()*3,0)+1</f>
        <v>3</v>
      </c>
      <c r="B6538" s="4" t="n">
        <f aca="false">(INDEX($B$1:$B$3,$A6538)+B6537)/2</f>
        <v>-0.334864188586581</v>
      </c>
      <c r="C6538" s="4" t="n">
        <f aca="false">(INDEX($D$1:$D$3,$A6538)+C6537)/2</f>
        <v>0.806518485795849</v>
      </c>
    </row>
    <row r="6539" customFormat="false" ht="12.75" hidden="false" customHeight="false" outlineLevel="0" collapsed="false">
      <c r="A6539" s="3" t="n">
        <f aca="true">ROUNDDOWN(RAND()*3,0)+1</f>
        <v>2</v>
      </c>
      <c r="B6539" s="4" t="n">
        <f aca="false">(INDEX($B$1:$B$3,$A6539)+B6538)/2</f>
        <v>0.332567905706709</v>
      </c>
      <c r="C6539" s="4" t="n">
        <f aca="false">(INDEX($D$1:$D$3,$A6539)+C6538)/2</f>
        <v>0.403259242897924</v>
      </c>
    </row>
    <row r="6540" customFormat="false" ht="12.75" hidden="false" customHeight="false" outlineLevel="0" collapsed="false">
      <c r="A6540" s="3" t="n">
        <f aca="true">ROUNDDOWN(RAND()*3,0)+1</f>
        <v>3</v>
      </c>
      <c r="B6540" s="4" t="n">
        <f aca="false">(INDEX($B$1:$B$3,$A6540)+B6539)/2</f>
        <v>0.166283952853355</v>
      </c>
      <c r="C6540" s="4" t="n">
        <f aca="false">(INDEX($D$1:$D$3,$A6540)+C6539)/2</f>
        <v>0.951629621448962</v>
      </c>
    </row>
    <row r="6541" customFormat="false" ht="12.75" hidden="false" customHeight="false" outlineLevel="0" collapsed="false">
      <c r="A6541" s="3" t="n">
        <f aca="true">ROUNDDOWN(RAND()*3,0)+1</f>
        <v>1</v>
      </c>
      <c r="B6541" s="4" t="n">
        <f aca="false">(INDEX($B$1:$B$3,$A6541)+B6540)/2</f>
        <v>-0.416858023573323</v>
      </c>
      <c r="C6541" s="4" t="n">
        <f aca="false">(INDEX($D$1:$D$3,$A6541)+C6540)/2</f>
        <v>0.475814810724481</v>
      </c>
    </row>
    <row r="6542" customFormat="false" ht="12.75" hidden="false" customHeight="false" outlineLevel="0" collapsed="false">
      <c r="A6542" s="3" t="n">
        <f aca="true">ROUNDDOWN(RAND()*3,0)+1</f>
        <v>3</v>
      </c>
      <c r="B6542" s="4" t="n">
        <f aca="false">(INDEX($B$1:$B$3,$A6542)+B6541)/2</f>
        <v>-0.208429011786661</v>
      </c>
      <c r="C6542" s="4" t="n">
        <f aca="false">(INDEX($D$1:$D$3,$A6542)+C6541)/2</f>
        <v>0.987907405362241</v>
      </c>
    </row>
    <row r="6543" customFormat="false" ht="12.75" hidden="false" customHeight="false" outlineLevel="0" collapsed="false">
      <c r="A6543" s="3" t="n">
        <f aca="true">ROUNDDOWN(RAND()*3,0)+1</f>
        <v>3</v>
      </c>
      <c r="B6543" s="4" t="n">
        <f aca="false">(INDEX($B$1:$B$3,$A6543)+B6542)/2</f>
        <v>-0.104214505893331</v>
      </c>
      <c r="C6543" s="4" t="n">
        <f aca="false">(INDEX($D$1:$D$3,$A6543)+C6542)/2</f>
        <v>1.24395370268112</v>
      </c>
    </row>
    <row r="6544" customFormat="false" ht="12.75" hidden="false" customHeight="false" outlineLevel="0" collapsed="false">
      <c r="A6544" s="3" t="n">
        <f aca="true">ROUNDDOWN(RAND()*3,0)+1</f>
        <v>2</v>
      </c>
      <c r="B6544" s="4" t="n">
        <f aca="false">(INDEX($B$1:$B$3,$A6544)+B6543)/2</f>
        <v>0.447892747053335</v>
      </c>
      <c r="C6544" s="4" t="n">
        <f aca="false">(INDEX($D$1:$D$3,$A6544)+C6543)/2</f>
        <v>0.62197685134056</v>
      </c>
    </row>
    <row r="6545" customFormat="false" ht="12.75" hidden="false" customHeight="false" outlineLevel="0" collapsed="false">
      <c r="A6545" s="3" t="n">
        <f aca="true">ROUNDDOWN(RAND()*3,0)+1</f>
        <v>1</v>
      </c>
      <c r="B6545" s="4" t="n">
        <f aca="false">(INDEX($B$1:$B$3,$A6545)+B6544)/2</f>
        <v>-0.276053626473333</v>
      </c>
      <c r="C6545" s="4" t="n">
        <f aca="false">(INDEX($D$1:$D$3,$A6545)+C6544)/2</f>
        <v>0.31098842567028</v>
      </c>
    </row>
    <row r="6546" customFormat="false" ht="12.75" hidden="false" customHeight="false" outlineLevel="0" collapsed="false">
      <c r="A6546" s="3" t="n">
        <f aca="true">ROUNDDOWN(RAND()*3,0)+1</f>
        <v>3</v>
      </c>
      <c r="B6546" s="4" t="n">
        <f aca="false">(INDEX($B$1:$B$3,$A6546)+B6545)/2</f>
        <v>-0.138026813236666</v>
      </c>
      <c r="C6546" s="4" t="n">
        <f aca="false">(INDEX($D$1:$D$3,$A6546)+C6545)/2</f>
        <v>0.90549421283514</v>
      </c>
    </row>
    <row r="6547" customFormat="false" ht="12.75" hidden="false" customHeight="false" outlineLevel="0" collapsed="false">
      <c r="A6547" s="3" t="n">
        <f aca="true">ROUNDDOWN(RAND()*3,0)+1</f>
        <v>3</v>
      </c>
      <c r="B6547" s="4" t="n">
        <f aca="false">(INDEX($B$1:$B$3,$A6547)+B6546)/2</f>
        <v>-0.0690134066183332</v>
      </c>
      <c r="C6547" s="4" t="n">
        <f aca="false">(INDEX($D$1:$D$3,$A6547)+C6546)/2</f>
        <v>1.20274710641757</v>
      </c>
    </row>
    <row r="6548" customFormat="false" ht="12.75" hidden="false" customHeight="false" outlineLevel="0" collapsed="false">
      <c r="A6548" s="3" t="n">
        <f aca="true">ROUNDDOWN(RAND()*3,0)+1</f>
        <v>2</v>
      </c>
      <c r="B6548" s="4" t="n">
        <f aca="false">(INDEX($B$1:$B$3,$A6548)+B6547)/2</f>
        <v>0.465493296690833</v>
      </c>
      <c r="C6548" s="4" t="n">
        <f aca="false">(INDEX($D$1:$D$3,$A6548)+C6547)/2</f>
        <v>0.601373553208785</v>
      </c>
    </row>
    <row r="6549" customFormat="false" ht="12.75" hidden="false" customHeight="false" outlineLevel="0" collapsed="false">
      <c r="A6549" s="3" t="n">
        <f aca="true">ROUNDDOWN(RAND()*3,0)+1</f>
        <v>3</v>
      </c>
      <c r="B6549" s="4" t="n">
        <f aca="false">(INDEX($B$1:$B$3,$A6549)+B6548)/2</f>
        <v>0.232746648345417</v>
      </c>
      <c r="C6549" s="4" t="n">
        <f aca="false">(INDEX($D$1:$D$3,$A6549)+C6548)/2</f>
        <v>1.05068677660439</v>
      </c>
    </row>
    <row r="6550" customFormat="false" ht="12.75" hidden="false" customHeight="false" outlineLevel="0" collapsed="false">
      <c r="A6550" s="3" t="n">
        <f aca="true">ROUNDDOWN(RAND()*3,0)+1</f>
        <v>1</v>
      </c>
      <c r="B6550" s="4" t="n">
        <f aca="false">(INDEX($B$1:$B$3,$A6550)+B6549)/2</f>
        <v>-0.383626675827292</v>
      </c>
      <c r="C6550" s="4" t="n">
        <f aca="false">(INDEX($D$1:$D$3,$A6550)+C6549)/2</f>
        <v>0.525343388302196</v>
      </c>
    </row>
    <row r="6551" customFormat="false" ht="12.75" hidden="false" customHeight="false" outlineLevel="0" collapsed="false">
      <c r="A6551" s="3" t="n">
        <f aca="true">ROUNDDOWN(RAND()*3,0)+1</f>
        <v>2</v>
      </c>
      <c r="B6551" s="4" t="n">
        <f aca="false">(INDEX($B$1:$B$3,$A6551)+B6550)/2</f>
        <v>0.308186662086354</v>
      </c>
      <c r="C6551" s="4" t="n">
        <f aca="false">(INDEX($D$1:$D$3,$A6551)+C6550)/2</f>
        <v>0.262671694151098</v>
      </c>
    </row>
    <row r="6552" customFormat="false" ht="12.75" hidden="false" customHeight="false" outlineLevel="0" collapsed="false">
      <c r="A6552" s="3" t="n">
        <f aca="true">ROUNDDOWN(RAND()*3,0)+1</f>
        <v>1</v>
      </c>
      <c r="B6552" s="4" t="n">
        <f aca="false">(INDEX($B$1:$B$3,$A6552)+B6551)/2</f>
        <v>-0.345906668956823</v>
      </c>
      <c r="C6552" s="4" t="n">
        <f aca="false">(INDEX($D$1:$D$3,$A6552)+C6551)/2</f>
        <v>0.131335847075549</v>
      </c>
    </row>
    <row r="6553" customFormat="false" ht="12.75" hidden="false" customHeight="false" outlineLevel="0" collapsed="false">
      <c r="A6553" s="3" t="n">
        <f aca="true">ROUNDDOWN(RAND()*3,0)+1</f>
        <v>2</v>
      </c>
      <c r="B6553" s="4" t="n">
        <f aca="false">(INDEX($B$1:$B$3,$A6553)+B6552)/2</f>
        <v>0.327046665521589</v>
      </c>
      <c r="C6553" s="4" t="n">
        <f aca="false">(INDEX($D$1:$D$3,$A6553)+C6552)/2</f>
        <v>0.0656679235377745</v>
      </c>
    </row>
    <row r="6554" customFormat="false" ht="12.75" hidden="false" customHeight="false" outlineLevel="0" collapsed="false">
      <c r="A6554" s="3" t="n">
        <f aca="true">ROUNDDOWN(RAND()*3,0)+1</f>
        <v>3</v>
      </c>
      <c r="B6554" s="4" t="n">
        <f aca="false">(INDEX($B$1:$B$3,$A6554)+B6553)/2</f>
        <v>0.163523332760794</v>
      </c>
      <c r="C6554" s="4" t="n">
        <f aca="false">(INDEX($D$1:$D$3,$A6554)+C6553)/2</f>
        <v>0.782833961768887</v>
      </c>
    </row>
    <row r="6555" customFormat="false" ht="12.75" hidden="false" customHeight="false" outlineLevel="0" collapsed="false">
      <c r="A6555" s="3" t="n">
        <f aca="true">ROUNDDOWN(RAND()*3,0)+1</f>
        <v>1</v>
      </c>
      <c r="B6555" s="4" t="n">
        <f aca="false">(INDEX($B$1:$B$3,$A6555)+B6554)/2</f>
        <v>-0.418238333619603</v>
      </c>
      <c r="C6555" s="4" t="n">
        <f aca="false">(INDEX($D$1:$D$3,$A6555)+C6554)/2</f>
        <v>0.391416980884444</v>
      </c>
    </row>
    <row r="6556" customFormat="false" ht="12.75" hidden="false" customHeight="false" outlineLevel="0" collapsed="false">
      <c r="A6556" s="3" t="n">
        <f aca="true">ROUNDDOWN(RAND()*3,0)+1</f>
        <v>1</v>
      </c>
      <c r="B6556" s="4" t="n">
        <f aca="false">(INDEX($B$1:$B$3,$A6556)+B6555)/2</f>
        <v>-0.709119166809801</v>
      </c>
      <c r="C6556" s="4" t="n">
        <f aca="false">(INDEX($D$1:$D$3,$A6556)+C6555)/2</f>
        <v>0.195708490442222</v>
      </c>
    </row>
    <row r="6557" customFormat="false" ht="12.75" hidden="false" customHeight="false" outlineLevel="0" collapsed="false">
      <c r="A6557" s="3" t="n">
        <f aca="true">ROUNDDOWN(RAND()*3,0)+1</f>
        <v>1</v>
      </c>
      <c r="B6557" s="4" t="n">
        <f aca="false">(INDEX($B$1:$B$3,$A6557)+B6556)/2</f>
        <v>-0.854559583404901</v>
      </c>
      <c r="C6557" s="4" t="n">
        <f aca="false">(INDEX($D$1:$D$3,$A6557)+C6556)/2</f>
        <v>0.0978542452211109</v>
      </c>
    </row>
    <row r="6558" customFormat="false" ht="12.75" hidden="false" customHeight="false" outlineLevel="0" collapsed="false">
      <c r="A6558" s="3" t="n">
        <f aca="true">ROUNDDOWN(RAND()*3,0)+1</f>
        <v>2</v>
      </c>
      <c r="B6558" s="4" t="n">
        <f aca="false">(INDEX($B$1:$B$3,$A6558)+B6557)/2</f>
        <v>0.0727202082975497</v>
      </c>
      <c r="C6558" s="4" t="n">
        <f aca="false">(INDEX($D$1:$D$3,$A6558)+C6557)/2</f>
        <v>0.0489271226105555</v>
      </c>
    </row>
    <row r="6559" customFormat="false" ht="12.75" hidden="false" customHeight="false" outlineLevel="0" collapsed="false">
      <c r="A6559" s="3" t="n">
        <f aca="true">ROUNDDOWN(RAND()*3,0)+1</f>
        <v>2</v>
      </c>
      <c r="B6559" s="4" t="n">
        <f aca="false">(INDEX($B$1:$B$3,$A6559)+B6558)/2</f>
        <v>0.536360104148775</v>
      </c>
      <c r="C6559" s="4" t="n">
        <f aca="false">(INDEX($D$1:$D$3,$A6559)+C6558)/2</f>
        <v>0.0244635613052777</v>
      </c>
    </row>
    <row r="6560" customFormat="false" ht="12.75" hidden="false" customHeight="false" outlineLevel="0" collapsed="false">
      <c r="A6560" s="3" t="n">
        <f aca="true">ROUNDDOWN(RAND()*3,0)+1</f>
        <v>1</v>
      </c>
      <c r="B6560" s="4" t="n">
        <f aca="false">(INDEX($B$1:$B$3,$A6560)+B6559)/2</f>
        <v>-0.231819947925613</v>
      </c>
      <c r="C6560" s="4" t="n">
        <f aca="false">(INDEX($D$1:$D$3,$A6560)+C6559)/2</f>
        <v>0.0122317806526389</v>
      </c>
    </row>
    <row r="6561" customFormat="false" ht="12.75" hidden="false" customHeight="false" outlineLevel="0" collapsed="false">
      <c r="A6561" s="3" t="n">
        <f aca="true">ROUNDDOWN(RAND()*3,0)+1</f>
        <v>2</v>
      </c>
      <c r="B6561" s="4" t="n">
        <f aca="false">(INDEX($B$1:$B$3,$A6561)+B6560)/2</f>
        <v>0.384090026037194</v>
      </c>
      <c r="C6561" s="4" t="n">
        <f aca="false">(INDEX($D$1:$D$3,$A6561)+C6560)/2</f>
        <v>0.00611589032631943</v>
      </c>
    </row>
    <row r="6562" customFormat="false" ht="12.75" hidden="false" customHeight="false" outlineLevel="0" collapsed="false">
      <c r="A6562" s="3" t="n">
        <f aca="true">ROUNDDOWN(RAND()*3,0)+1</f>
        <v>1</v>
      </c>
      <c r="B6562" s="4" t="n">
        <f aca="false">(INDEX($B$1:$B$3,$A6562)+B6561)/2</f>
        <v>-0.307954986981403</v>
      </c>
      <c r="C6562" s="4" t="n">
        <f aca="false">(INDEX($D$1:$D$3,$A6562)+C6561)/2</f>
        <v>0.00305794516315972</v>
      </c>
    </row>
    <row r="6563" customFormat="false" ht="12.75" hidden="false" customHeight="false" outlineLevel="0" collapsed="false">
      <c r="A6563" s="3" t="n">
        <f aca="true">ROUNDDOWN(RAND()*3,0)+1</f>
        <v>1</v>
      </c>
      <c r="B6563" s="4" t="n">
        <f aca="false">(INDEX($B$1:$B$3,$A6563)+B6562)/2</f>
        <v>-0.653977493490702</v>
      </c>
      <c r="C6563" s="4" t="n">
        <f aca="false">(INDEX($D$1:$D$3,$A6563)+C6562)/2</f>
        <v>0.00152897258157986</v>
      </c>
    </row>
    <row r="6564" customFormat="false" ht="12.75" hidden="false" customHeight="false" outlineLevel="0" collapsed="false">
      <c r="A6564" s="3" t="n">
        <f aca="true">ROUNDDOWN(RAND()*3,0)+1</f>
        <v>3</v>
      </c>
      <c r="B6564" s="4" t="n">
        <f aca="false">(INDEX($B$1:$B$3,$A6564)+B6563)/2</f>
        <v>-0.326988746745351</v>
      </c>
      <c r="C6564" s="4" t="n">
        <f aca="false">(INDEX($D$1:$D$3,$A6564)+C6563)/2</f>
        <v>0.75076448629079</v>
      </c>
    </row>
    <row r="6565" customFormat="false" ht="12.75" hidden="false" customHeight="false" outlineLevel="0" collapsed="false">
      <c r="A6565" s="3" t="n">
        <f aca="true">ROUNDDOWN(RAND()*3,0)+1</f>
        <v>2</v>
      </c>
      <c r="B6565" s="4" t="n">
        <f aca="false">(INDEX($B$1:$B$3,$A6565)+B6564)/2</f>
        <v>0.336505626627325</v>
      </c>
      <c r="C6565" s="4" t="n">
        <f aca="false">(INDEX($D$1:$D$3,$A6565)+C6564)/2</f>
        <v>0.375382243145395</v>
      </c>
    </row>
    <row r="6566" customFormat="false" ht="12.75" hidden="false" customHeight="false" outlineLevel="0" collapsed="false">
      <c r="A6566" s="3" t="n">
        <f aca="true">ROUNDDOWN(RAND()*3,0)+1</f>
        <v>2</v>
      </c>
      <c r="B6566" s="4" t="n">
        <f aca="false">(INDEX($B$1:$B$3,$A6566)+B6565)/2</f>
        <v>0.668252813313662</v>
      </c>
      <c r="C6566" s="4" t="n">
        <f aca="false">(INDEX($D$1:$D$3,$A6566)+C6565)/2</f>
        <v>0.187691121572698</v>
      </c>
    </row>
    <row r="6567" customFormat="false" ht="12.75" hidden="false" customHeight="false" outlineLevel="0" collapsed="false">
      <c r="A6567" s="3" t="n">
        <f aca="true">ROUNDDOWN(RAND()*3,0)+1</f>
        <v>1</v>
      </c>
      <c r="B6567" s="4" t="n">
        <f aca="false">(INDEX($B$1:$B$3,$A6567)+B6566)/2</f>
        <v>-0.165873593343169</v>
      </c>
      <c r="C6567" s="4" t="n">
        <f aca="false">(INDEX($D$1:$D$3,$A6567)+C6566)/2</f>
        <v>0.0938455607863487</v>
      </c>
    </row>
    <row r="6568" customFormat="false" ht="12.75" hidden="false" customHeight="false" outlineLevel="0" collapsed="false">
      <c r="A6568" s="3" t="n">
        <f aca="true">ROUNDDOWN(RAND()*3,0)+1</f>
        <v>2</v>
      </c>
      <c r="B6568" s="4" t="n">
        <f aca="false">(INDEX($B$1:$B$3,$A6568)+B6567)/2</f>
        <v>0.417063203328416</v>
      </c>
      <c r="C6568" s="4" t="n">
        <f aca="false">(INDEX($D$1:$D$3,$A6568)+C6567)/2</f>
        <v>0.0469227803931744</v>
      </c>
    </row>
    <row r="6569" customFormat="false" ht="12.75" hidden="false" customHeight="false" outlineLevel="0" collapsed="false">
      <c r="A6569" s="3" t="n">
        <f aca="true">ROUNDDOWN(RAND()*3,0)+1</f>
        <v>3</v>
      </c>
      <c r="B6569" s="4" t="n">
        <f aca="false">(INDEX($B$1:$B$3,$A6569)+B6568)/2</f>
        <v>0.208531601664208</v>
      </c>
      <c r="C6569" s="4" t="n">
        <f aca="false">(INDEX($D$1:$D$3,$A6569)+C6568)/2</f>
        <v>0.773461390196587</v>
      </c>
    </row>
    <row r="6570" customFormat="false" ht="12.75" hidden="false" customHeight="false" outlineLevel="0" collapsed="false">
      <c r="A6570" s="3" t="n">
        <f aca="true">ROUNDDOWN(RAND()*3,0)+1</f>
        <v>2</v>
      </c>
      <c r="B6570" s="4" t="n">
        <f aca="false">(INDEX($B$1:$B$3,$A6570)+B6569)/2</f>
        <v>0.604265800832104</v>
      </c>
      <c r="C6570" s="4" t="n">
        <f aca="false">(INDEX($D$1:$D$3,$A6570)+C6569)/2</f>
        <v>0.386730695098294</v>
      </c>
    </row>
    <row r="6571" customFormat="false" ht="12.75" hidden="false" customHeight="false" outlineLevel="0" collapsed="false">
      <c r="A6571" s="3" t="n">
        <f aca="true">ROUNDDOWN(RAND()*3,0)+1</f>
        <v>2</v>
      </c>
      <c r="B6571" s="4" t="n">
        <f aca="false">(INDEX($B$1:$B$3,$A6571)+B6570)/2</f>
        <v>0.802132900416052</v>
      </c>
      <c r="C6571" s="4" t="n">
        <f aca="false">(INDEX($D$1:$D$3,$A6571)+C6570)/2</f>
        <v>0.193365347549147</v>
      </c>
    </row>
    <row r="6572" customFormat="false" ht="12.75" hidden="false" customHeight="false" outlineLevel="0" collapsed="false">
      <c r="A6572" s="3" t="n">
        <f aca="true">ROUNDDOWN(RAND()*3,0)+1</f>
        <v>2</v>
      </c>
      <c r="B6572" s="4" t="n">
        <f aca="false">(INDEX($B$1:$B$3,$A6572)+B6571)/2</f>
        <v>0.901066450208026</v>
      </c>
      <c r="C6572" s="4" t="n">
        <f aca="false">(INDEX($D$1:$D$3,$A6572)+C6571)/2</f>
        <v>0.0966826737745734</v>
      </c>
    </row>
    <row r="6573" customFormat="false" ht="12.75" hidden="false" customHeight="false" outlineLevel="0" collapsed="false">
      <c r="A6573" s="3" t="n">
        <f aca="true">ROUNDDOWN(RAND()*3,0)+1</f>
        <v>2</v>
      </c>
      <c r="B6573" s="4" t="n">
        <f aca="false">(INDEX($B$1:$B$3,$A6573)+B6572)/2</f>
        <v>0.950533225104013</v>
      </c>
      <c r="C6573" s="4" t="n">
        <f aca="false">(INDEX($D$1:$D$3,$A6573)+C6572)/2</f>
        <v>0.0483413368872867</v>
      </c>
    </row>
    <row r="6574" customFormat="false" ht="12.75" hidden="false" customHeight="false" outlineLevel="0" collapsed="false">
      <c r="A6574" s="3" t="n">
        <f aca="true">ROUNDDOWN(RAND()*3,0)+1</f>
        <v>1</v>
      </c>
      <c r="B6574" s="4" t="n">
        <f aca="false">(INDEX($B$1:$B$3,$A6574)+B6573)/2</f>
        <v>-0.0247333874479935</v>
      </c>
      <c r="C6574" s="4" t="n">
        <f aca="false">(INDEX($D$1:$D$3,$A6574)+C6573)/2</f>
        <v>0.0241706684436434</v>
      </c>
    </row>
    <row r="6575" customFormat="false" ht="12.75" hidden="false" customHeight="false" outlineLevel="0" collapsed="false">
      <c r="A6575" s="3" t="n">
        <f aca="true">ROUNDDOWN(RAND()*3,0)+1</f>
        <v>2</v>
      </c>
      <c r="B6575" s="4" t="n">
        <f aca="false">(INDEX($B$1:$B$3,$A6575)+B6574)/2</f>
        <v>0.487633306276003</v>
      </c>
      <c r="C6575" s="4" t="n">
        <f aca="false">(INDEX($D$1:$D$3,$A6575)+C6574)/2</f>
        <v>0.0120853342218217</v>
      </c>
    </row>
    <row r="6576" customFormat="false" ht="12.75" hidden="false" customHeight="false" outlineLevel="0" collapsed="false">
      <c r="A6576" s="3" t="n">
        <f aca="true">ROUNDDOWN(RAND()*3,0)+1</f>
        <v>1</v>
      </c>
      <c r="B6576" s="4" t="n">
        <f aca="false">(INDEX($B$1:$B$3,$A6576)+B6575)/2</f>
        <v>-0.256183346861998</v>
      </c>
      <c r="C6576" s="4" t="n">
        <f aca="false">(INDEX($D$1:$D$3,$A6576)+C6575)/2</f>
        <v>0.00604266711091084</v>
      </c>
    </row>
    <row r="6577" customFormat="false" ht="12.75" hidden="false" customHeight="false" outlineLevel="0" collapsed="false">
      <c r="A6577" s="3" t="n">
        <f aca="true">ROUNDDOWN(RAND()*3,0)+1</f>
        <v>3</v>
      </c>
      <c r="B6577" s="4" t="n">
        <f aca="false">(INDEX($B$1:$B$3,$A6577)+B6576)/2</f>
        <v>-0.128091673430999</v>
      </c>
      <c r="C6577" s="4" t="n">
        <f aca="false">(INDEX($D$1:$D$3,$A6577)+C6576)/2</f>
        <v>0.753021333555455</v>
      </c>
    </row>
    <row r="6578" customFormat="false" ht="12.75" hidden="false" customHeight="false" outlineLevel="0" collapsed="false">
      <c r="A6578" s="3" t="n">
        <f aca="true">ROUNDDOWN(RAND()*3,0)+1</f>
        <v>3</v>
      </c>
      <c r="B6578" s="4" t="n">
        <f aca="false">(INDEX($B$1:$B$3,$A6578)+B6577)/2</f>
        <v>-0.0640458367154996</v>
      </c>
      <c r="C6578" s="4" t="n">
        <f aca="false">(INDEX($D$1:$D$3,$A6578)+C6577)/2</f>
        <v>1.12651066677773</v>
      </c>
    </row>
    <row r="6579" customFormat="false" ht="12.75" hidden="false" customHeight="false" outlineLevel="0" collapsed="false">
      <c r="A6579" s="3" t="n">
        <f aca="true">ROUNDDOWN(RAND()*3,0)+1</f>
        <v>2</v>
      </c>
      <c r="B6579" s="4" t="n">
        <f aca="false">(INDEX($B$1:$B$3,$A6579)+B6578)/2</f>
        <v>0.46797708164225</v>
      </c>
      <c r="C6579" s="4" t="n">
        <f aca="false">(INDEX($D$1:$D$3,$A6579)+C6578)/2</f>
        <v>0.563255333388864</v>
      </c>
    </row>
    <row r="6580" customFormat="false" ht="12.75" hidden="false" customHeight="false" outlineLevel="0" collapsed="false">
      <c r="A6580" s="3" t="n">
        <f aca="true">ROUNDDOWN(RAND()*3,0)+1</f>
        <v>2</v>
      </c>
      <c r="B6580" s="4" t="n">
        <f aca="false">(INDEX($B$1:$B$3,$A6580)+B6579)/2</f>
        <v>0.733988540821125</v>
      </c>
      <c r="C6580" s="4" t="n">
        <f aca="false">(INDEX($D$1:$D$3,$A6580)+C6579)/2</f>
        <v>0.281627666694432</v>
      </c>
    </row>
    <row r="6581" customFormat="false" ht="12.75" hidden="false" customHeight="false" outlineLevel="0" collapsed="false">
      <c r="A6581" s="3" t="n">
        <f aca="true">ROUNDDOWN(RAND()*3,0)+1</f>
        <v>2</v>
      </c>
      <c r="B6581" s="4" t="n">
        <f aca="false">(INDEX($B$1:$B$3,$A6581)+B6580)/2</f>
        <v>0.866994270410563</v>
      </c>
      <c r="C6581" s="4" t="n">
        <f aca="false">(INDEX($D$1:$D$3,$A6581)+C6580)/2</f>
        <v>0.140813833347216</v>
      </c>
    </row>
    <row r="6582" customFormat="false" ht="12.75" hidden="false" customHeight="false" outlineLevel="0" collapsed="false">
      <c r="A6582" s="3" t="n">
        <f aca="true">ROUNDDOWN(RAND()*3,0)+1</f>
        <v>3</v>
      </c>
      <c r="B6582" s="4" t="n">
        <f aca="false">(INDEX($B$1:$B$3,$A6582)+B6581)/2</f>
        <v>0.433497135205281</v>
      </c>
      <c r="C6582" s="4" t="n">
        <f aca="false">(INDEX($D$1:$D$3,$A6582)+C6581)/2</f>
        <v>0.820406916673608</v>
      </c>
    </row>
    <row r="6583" customFormat="false" ht="12.75" hidden="false" customHeight="false" outlineLevel="0" collapsed="false">
      <c r="A6583" s="3" t="n">
        <f aca="true">ROUNDDOWN(RAND()*3,0)+1</f>
        <v>1</v>
      </c>
      <c r="B6583" s="4" t="n">
        <f aca="false">(INDEX($B$1:$B$3,$A6583)+B6582)/2</f>
        <v>-0.283251432397359</v>
      </c>
      <c r="C6583" s="4" t="n">
        <f aca="false">(INDEX($D$1:$D$3,$A6583)+C6582)/2</f>
        <v>0.410203458336804</v>
      </c>
    </row>
    <row r="6584" customFormat="false" ht="12.75" hidden="false" customHeight="false" outlineLevel="0" collapsed="false">
      <c r="A6584" s="3" t="n">
        <f aca="true">ROUNDDOWN(RAND()*3,0)+1</f>
        <v>3</v>
      </c>
      <c r="B6584" s="4" t="n">
        <f aca="false">(INDEX($B$1:$B$3,$A6584)+B6583)/2</f>
        <v>-0.14162571619868</v>
      </c>
      <c r="C6584" s="4" t="n">
        <f aca="false">(INDEX($D$1:$D$3,$A6584)+C6583)/2</f>
        <v>0.955101729168402</v>
      </c>
    </row>
    <row r="6585" customFormat="false" ht="12.75" hidden="false" customHeight="false" outlineLevel="0" collapsed="false">
      <c r="A6585" s="3" t="n">
        <f aca="true">ROUNDDOWN(RAND()*3,0)+1</f>
        <v>3</v>
      </c>
      <c r="B6585" s="4" t="n">
        <f aca="false">(INDEX($B$1:$B$3,$A6585)+B6584)/2</f>
        <v>-0.0708128580993399</v>
      </c>
      <c r="C6585" s="4" t="n">
        <f aca="false">(INDEX($D$1:$D$3,$A6585)+C6584)/2</f>
        <v>1.2275508645842</v>
      </c>
    </row>
    <row r="6586" customFormat="false" ht="12.75" hidden="false" customHeight="false" outlineLevel="0" collapsed="false">
      <c r="A6586" s="3" t="n">
        <f aca="true">ROUNDDOWN(RAND()*3,0)+1</f>
        <v>3</v>
      </c>
      <c r="B6586" s="4" t="n">
        <f aca="false">(INDEX($B$1:$B$3,$A6586)+B6585)/2</f>
        <v>-0.0354064290496699</v>
      </c>
      <c r="C6586" s="4" t="n">
        <f aca="false">(INDEX($D$1:$D$3,$A6586)+C6585)/2</f>
        <v>1.3637754322921</v>
      </c>
    </row>
    <row r="6587" customFormat="false" ht="12.75" hidden="false" customHeight="false" outlineLevel="0" collapsed="false">
      <c r="A6587" s="3" t="n">
        <f aca="true">ROUNDDOWN(RAND()*3,0)+1</f>
        <v>3</v>
      </c>
      <c r="B6587" s="4" t="n">
        <f aca="false">(INDEX($B$1:$B$3,$A6587)+B6586)/2</f>
        <v>-0.017703214524835</v>
      </c>
      <c r="C6587" s="4" t="n">
        <f aca="false">(INDEX($D$1:$D$3,$A6587)+C6586)/2</f>
        <v>1.43188771614605</v>
      </c>
    </row>
    <row r="6588" customFormat="false" ht="12.75" hidden="false" customHeight="false" outlineLevel="0" collapsed="false">
      <c r="A6588" s="3" t="n">
        <f aca="true">ROUNDDOWN(RAND()*3,0)+1</f>
        <v>1</v>
      </c>
      <c r="B6588" s="4" t="n">
        <f aca="false">(INDEX($B$1:$B$3,$A6588)+B6587)/2</f>
        <v>-0.508851607262418</v>
      </c>
      <c r="C6588" s="4" t="n">
        <f aca="false">(INDEX($D$1:$D$3,$A6588)+C6587)/2</f>
        <v>0.715943858073025</v>
      </c>
    </row>
    <row r="6589" customFormat="false" ht="12.75" hidden="false" customHeight="false" outlineLevel="0" collapsed="false">
      <c r="A6589" s="3" t="n">
        <f aca="true">ROUNDDOWN(RAND()*3,0)+1</f>
        <v>2</v>
      </c>
      <c r="B6589" s="4" t="n">
        <f aca="false">(INDEX($B$1:$B$3,$A6589)+B6588)/2</f>
        <v>0.245574196368791</v>
      </c>
      <c r="C6589" s="4" t="n">
        <f aca="false">(INDEX($D$1:$D$3,$A6589)+C6588)/2</f>
        <v>0.357971929036513</v>
      </c>
    </row>
    <row r="6590" customFormat="false" ht="12.75" hidden="false" customHeight="false" outlineLevel="0" collapsed="false">
      <c r="A6590" s="3" t="n">
        <f aca="true">ROUNDDOWN(RAND()*3,0)+1</f>
        <v>1</v>
      </c>
      <c r="B6590" s="4" t="n">
        <f aca="false">(INDEX($B$1:$B$3,$A6590)+B6589)/2</f>
        <v>-0.377212901815604</v>
      </c>
      <c r="C6590" s="4" t="n">
        <f aca="false">(INDEX($D$1:$D$3,$A6590)+C6589)/2</f>
        <v>0.178985964518256</v>
      </c>
    </row>
    <row r="6591" customFormat="false" ht="12.75" hidden="false" customHeight="false" outlineLevel="0" collapsed="false">
      <c r="A6591" s="3" t="n">
        <f aca="true">ROUNDDOWN(RAND()*3,0)+1</f>
        <v>2</v>
      </c>
      <c r="B6591" s="4" t="n">
        <f aca="false">(INDEX($B$1:$B$3,$A6591)+B6590)/2</f>
        <v>0.311393549092198</v>
      </c>
      <c r="C6591" s="4" t="n">
        <f aca="false">(INDEX($D$1:$D$3,$A6591)+C6590)/2</f>
        <v>0.0894929822591281</v>
      </c>
    </row>
    <row r="6592" customFormat="false" ht="12.75" hidden="false" customHeight="false" outlineLevel="0" collapsed="false">
      <c r="A6592" s="3" t="n">
        <f aca="true">ROUNDDOWN(RAND()*3,0)+1</f>
        <v>2</v>
      </c>
      <c r="B6592" s="4" t="n">
        <f aca="false">(INDEX($B$1:$B$3,$A6592)+B6591)/2</f>
        <v>0.655696774546099</v>
      </c>
      <c r="C6592" s="4" t="n">
        <f aca="false">(INDEX($D$1:$D$3,$A6592)+C6591)/2</f>
        <v>0.0447464911295641</v>
      </c>
    </row>
    <row r="6593" customFormat="false" ht="12.75" hidden="false" customHeight="false" outlineLevel="0" collapsed="false">
      <c r="A6593" s="3" t="n">
        <f aca="true">ROUNDDOWN(RAND()*3,0)+1</f>
        <v>2</v>
      </c>
      <c r="B6593" s="4" t="n">
        <f aca="false">(INDEX($B$1:$B$3,$A6593)+B6592)/2</f>
        <v>0.827848387273049</v>
      </c>
      <c r="C6593" s="4" t="n">
        <f aca="false">(INDEX($D$1:$D$3,$A6593)+C6592)/2</f>
        <v>0.022373245564782</v>
      </c>
    </row>
    <row r="6594" customFormat="false" ht="12.75" hidden="false" customHeight="false" outlineLevel="0" collapsed="false">
      <c r="A6594" s="3" t="n">
        <f aca="true">ROUNDDOWN(RAND()*3,0)+1</f>
        <v>3</v>
      </c>
      <c r="B6594" s="4" t="n">
        <f aca="false">(INDEX($B$1:$B$3,$A6594)+B6593)/2</f>
        <v>0.413924193636525</v>
      </c>
      <c r="C6594" s="4" t="n">
        <f aca="false">(INDEX($D$1:$D$3,$A6594)+C6593)/2</f>
        <v>0.761186622782391</v>
      </c>
    </row>
    <row r="6595" customFormat="false" ht="12.75" hidden="false" customHeight="false" outlineLevel="0" collapsed="false">
      <c r="A6595" s="3" t="n">
        <f aca="true">ROUNDDOWN(RAND()*3,0)+1</f>
        <v>3</v>
      </c>
      <c r="B6595" s="4" t="n">
        <f aca="false">(INDEX($B$1:$B$3,$A6595)+B6594)/2</f>
        <v>0.206962096818262</v>
      </c>
      <c r="C6595" s="4" t="n">
        <f aca="false">(INDEX($D$1:$D$3,$A6595)+C6594)/2</f>
        <v>1.1305933113912</v>
      </c>
    </row>
    <row r="6596" customFormat="false" ht="12.75" hidden="false" customHeight="false" outlineLevel="0" collapsed="false">
      <c r="A6596" s="3" t="n">
        <f aca="true">ROUNDDOWN(RAND()*3,0)+1</f>
        <v>1</v>
      </c>
      <c r="B6596" s="4" t="n">
        <f aca="false">(INDEX($B$1:$B$3,$A6596)+B6595)/2</f>
        <v>-0.396518951590869</v>
      </c>
      <c r="C6596" s="4" t="n">
        <f aca="false">(INDEX($D$1:$D$3,$A6596)+C6595)/2</f>
        <v>0.565296655695598</v>
      </c>
    </row>
    <row r="6597" customFormat="false" ht="12.75" hidden="false" customHeight="false" outlineLevel="0" collapsed="false">
      <c r="A6597" s="3" t="n">
        <f aca="true">ROUNDDOWN(RAND()*3,0)+1</f>
        <v>3</v>
      </c>
      <c r="B6597" s="4" t="n">
        <f aca="false">(INDEX($B$1:$B$3,$A6597)+B6596)/2</f>
        <v>-0.198259475795434</v>
      </c>
      <c r="C6597" s="4" t="n">
        <f aca="false">(INDEX($D$1:$D$3,$A6597)+C6596)/2</f>
        <v>1.0326483278478</v>
      </c>
    </row>
    <row r="6598" customFormat="false" ht="12.75" hidden="false" customHeight="false" outlineLevel="0" collapsed="false">
      <c r="A6598" s="3" t="n">
        <f aca="true">ROUNDDOWN(RAND()*3,0)+1</f>
        <v>1</v>
      </c>
      <c r="B6598" s="4" t="n">
        <f aca="false">(INDEX($B$1:$B$3,$A6598)+B6597)/2</f>
        <v>-0.599129737897717</v>
      </c>
      <c r="C6598" s="4" t="n">
        <f aca="false">(INDEX($D$1:$D$3,$A6598)+C6597)/2</f>
        <v>0.5163241639239</v>
      </c>
    </row>
    <row r="6599" customFormat="false" ht="12.75" hidden="false" customHeight="false" outlineLevel="0" collapsed="false">
      <c r="A6599" s="3" t="n">
        <f aca="true">ROUNDDOWN(RAND()*3,0)+1</f>
        <v>1</v>
      </c>
      <c r="B6599" s="4" t="n">
        <f aca="false">(INDEX($B$1:$B$3,$A6599)+B6598)/2</f>
        <v>-0.799564868948859</v>
      </c>
      <c r="C6599" s="4" t="n">
        <f aca="false">(INDEX($D$1:$D$3,$A6599)+C6598)/2</f>
        <v>0.25816208196195</v>
      </c>
    </row>
    <row r="6600" customFormat="false" ht="12.75" hidden="false" customHeight="false" outlineLevel="0" collapsed="false">
      <c r="A6600" s="3" t="n">
        <f aca="true">ROUNDDOWN(RAND()*3,0)+1</f>
        <v>1</v>
      </c>
      <c r="B6600" s="4" t="n">
        <f aca="false">(INDEX($B$1:$B$3,$A6600)+B6599)/2</f>
        <v>-0.899782434474429</v>
      </c>
      <c r="C6600" s="4" t="n">
        <f aca="false">(INDEX($D$1:$D$3,$A6600)+C6599)/2</f>
        <v>0.129081040980975</v>
      </c>
    </row>
    <row r="6601" customFormat="false" ht="12.75" hidden="false" customHeight="false" outlineLevel="0" collapsed="false">
      <c r="A6601" s="3" t="n">
        <f aca="true">ROUNDDOWN(RAND()*3,0)+1</f>
        <v>1</v>
      </c>
      <c r="B6601" s="4" t="n">
        <f aca="false">(INDEX($B$1:$B$3,$A6601)+B6600)/2</f>
        <v>-0.949891217237215</v>
      </c>
      <c r="C6601" s="4" t="n">
        <f aca="false">(INDEX($D$1:$D$3,$A6601)+C6600)/2</f>
        <v>0.0645405204904874</v>
      </c>
    </row>
    <row r="6602" customFormat="false" ht="12.75" hidden="false" customHeight="false" outlineLevel="0" collapsed="false">
      <c r="A6602" s="3" t="n">
        <f aca="true">ROUNDDOWN(RAND()*3,0)+1</f>
        <v>3</v>
      </c>
      <c r="B6602" s="4" t="n">
        <f aca="false">(INDEX($B$1:$B$3,$A6602)+B6601)/2</f>
        <v>-0.474945608618607</v>
      </c>
      <c r="C6602" s="4" t="n">
        <f aca="false">(INDEX($D$1:$D$3,$A6602)+C6601)/2</f>
        <v>0.782270260245244</v>
      </c>
    </row>
    <row r="6603" customFormat="false" ht="12.75" hidden="false" customHeight="false" outlineLevel="0" collapsed="false">
      <c r="A6603" s="3" t="n">
        <f aca="true">ROUNDDOWN(RAND()*3,0)+1</f>
        <v>2</v>
      </c>
      <c r="B6603" s="4" t="n">
        <f aca="false">(INDEX($B$1:$B$3,$A6603)+B6602)/2</f>
        <v>0.262527195690696</v>
      </c>
      <c r="C6603" s="4" t="n">
        <f aca="false">(INDEX($D$1:$D$3,$A6603)+C6602)/2</f>
        <v>0.391135130122622</v>
      </c>
    </row>
    <row r="6604" customFormat="false" ht="12.75" hidden="false" customHeight="false" outlineLevel="0" collapsed="false">
      <c r="A6604" s="3" t="n">
        <f aca="true">ROUNDDOWN(RAND()*3,0)+1</f>
        <v>2</v>
      </c>
      <c r="B6604" s="4" t="n">
        <f aca="false">(INDEX($B$1:$B$3,$A6604)+B6603)/2</f>
        <v>0.631263597845348</v>
      </c>
      <c r="C6604" s="4" t="n">
        <f aca="false">(INDEX($D$1:$D$3,$A6604)+C6603)/2</f>
        <v>0.195567565061311</v>
      </c>
    </row>
    <row r="6605" customFormat="false" ht="12.75" hidden="false" customHeight="false" outlineLevel="0" collapsed="false">
      <c r="A6605" s="3" t="n">
        <f aca="true">ROUNDDOWN(RAND()*3,0)+1</f>
        <v>2</v>
      </c>
      <c r="B6605" s="4" t="n">
        <f aca="false">(INDEX($B$1:$B$3,$A6605)+B6604)/2</f>
        <v>0.815631798922674</v>
      </c>
      <c r="C6605" s="4" t="n">
        <f aca="false">(INDEX($D$1:$D$3,$A6605)+C6604)/2</f>
        <v>0.0977837825306555</v>
      </c>
    </row>
    <row r="6606" customFormat="false" ht="12.75" hidden="false" customHeight="false" outlineLevel="0" collapsed="false">
      <c r="A6606" s="3" t="n">
        <f aca="true">ROUNDDOWN(RAND()*3,0)+1</f>
        <v>1</v>
      </c>
      <c r="B6606" s="4" t="n">
        <f aca="false">(INDEX($B$1:$B$3,$A6606)+B6605)/2</f>
        <v>-0.092184100538663</v>
      </c>
      <c r="C6606" s="4" t="n">
        <f aca="false">(INDEX($D$1:$D$3,$A6606)+C6605)/2</f>
        <v>0.0488918912653277</v>
      </c>
    </row>
    <row r="6607" customFormat="false" ht="12.75" hidden="false" customHeight="false" outlineLevel="0" collapsed="false">
      <c r="A6607" s="3" t="n">
        <f aca="true">ROUNDDOWN(RAND()*3,0)+1</f>
        <v>3</v>
      </c>
      <c r="B6607" s="4" t="n">
        <f aca="false">(INDEX($B$1:$B$3,$A6607)+B6606)/2</f>
        <v>-0.0460920502693315</v>
      </c>
      <c r="C6607" s="4" t="n">
        <f aca="false">(INDEX($D$1:$D$3,$A6607)+C6606)/2</f>
        <v>0.774445945632664</v>
      </c>
    </row>
    <row r="6608" customFormat="false" ht="12.75" hidden="false" customHeight="false" outlineLevel="0" collapsed="false">
      <c r="A6608" s="3" t="n">
        <f aca="true">ROUNDDOWN(RAND()*3,0)+1</f>
        <v>2</v>
      </c>
      <c r="B6608" s="4" t="n">
        <f aca="false">(INDEX($B$1:$B$3,$A6608)+B6607)/2</f>
        <v>0.476953974865334</v>
      </c>
      <c r="C6608" s="4" t="n">
        <f aca="false">(INDEX($D$1:$D$3,$A6608)+C6607)/2</f>
        <v>0.387222972816332</v>
      </c>
    </row>
    <row r="6609" customFormat="false" ht="12.75" hidden="false" customHeight="false" outlineLevel="0" collapsed="false">
      <c r="A6609" s="3" t="n">
        <f aca="true">ROUNDDOWN(RAND()*3,0)+1</f>
        <v>2</v>
      </c>
      <c r="B6609" s="4" t="n">
        <f aca="false">(INDEX($B$1:$B$3,$A6609)+B6608)/2</f>
        <v>0.738476987432667</v>
      </c>
      <c r="C6609" s="4" t="n">
        <f aca="false">(INDEX($D$1:$D$3,$A6609)+C6608)/2</f>
        <v>0.193611486408166</v>
      </c>
    </row>
    <row r="6610" customFormat="false" ht="12.75" hidden="false" customHeight="false" outlineLevel="0" collapsed="false">
      <c r="A6610" s="3" t="n">
        <f aca="true">ROUNDDOWN(RAND()*3,0)+1</f>
        <v>3</v>
      </c>
      <c r="B6610" s="4" t="n">
        <f aca="false">(INDEX($B$1:$B$3,$A6610)+B6609)/2</f>
        <v>0.369238493716334</v>
      </c>
      <c r="C6610" s="4" t="n">
        <f aca="false">(INDEX($D$1:$D$3,$A6610)+C6609)/2</f>
        <v>0.846805743204083</v>
      </c>
    </row>
    <row r="6611" customFormat="false" ht="12.75" hidden="false" customHeight="false" outlineLevel="0" collapsed="false">
      <c r="A6611" s="3" t="n">
        <f aca="true">ROUNDDOWN(RAND()*3,0)+1</f>
        <v>3</v>
      </c>
      <c r="B6611" s="4" t="n">
        <f aca="false">(INDEX($B$1:$B$3,$A6611)+B6610)/2</f>
        <v>0.184619246858167</v>
      </c>
      <c r="C6611" s="4" t="n">
        <f aca="false">(INDEX($D$1:$D$3,$A6611)+C6610)/2</f>
        <v>1.17340287160204</v>
      </c>
    </row>
    <row r="6612" customFormat="false" ht="12.75" hidden="false" customHeight="false" outlineLevel="0" collapsed="false">
      <c r="A6612" s="3" t="n">
        <f aca="true">ROUNDDOWN(RAND()*3,0)+1</f>
        <v>1</v>
      </c>
      <c r="B6612" s="4" t="n">
        <f aca="false">(INDEX($B$1:$B$3,$A6612)+B6611)/2</f>
        <v>-0.407690376570917</v>
      </c>
      <c r="C6612" s="4" t="n">
        <f aca="false">(INDEX($D$1:$D$3,$A6612)+C6611)/2</f>
        <v>0.586701435801021</v>
      </c>
    </row>
    <row r="6613" customFormat="false" ht="12.75" hidden="false" customHeight="false" outlineLevel="0" collapsed="false">
      <c r="A6613" s="3" t="n">
        <f aca="true">ROUNDDOWN(RAND()*3,0)+1</f>
        <v>1</v>
      </c>
      <c r="B6613" s="4" t="n">
        <f aca="false">(INDEX($B$1:$B$3,$A6613)+B6612)/2</f>
        <v>-0.703845188285458</v>
      </c>
      <c r="C6613" s="4" t="n">
        <f aca="false">(INDEX($D$1:$D$3,$A6613)+C6612)/2</f>
        <v>0.29335071790051</v>
      </c>
    </row>
    <row r="6614" customFormat="false" ht="12.75" hidden="false" customHeight="false" outlineLevel="0" collapsed="false">
      <c r="A6614" s="3" t="n">
        <f aca="true">ROUNDDOWN(RAND()*3,0)+1</f>
        <v>3</v>
      </c>
      <c r="B6614" s="4" t="n">
        <f aca="false">(INDEX($B$1:$B$3,$A6614)+B6613)/2</f>
        <v>-0.351922594142729</v>
      </c>
      <c r="C6614" s="4" t="n">
        <f aca="false">(INDEX($D$1:$D$3,$A6614)+C6613)/2</f>
        <v>0.896675358950255</v>
      </c>
    </row>
    <row r="6615" customFormat="false" ht="12.75" hidden="false" customHeight="false" outlineLevel="0" collapsed="false">
      <c r="A6615" s="3" t="n">
        <f aca="true">ROUNDDOWN(RAND()*3,0)+1</f>
        <v>3</v>
      </c>
      <c r="B6615" s="4" t="n">
        <f aca="false">(INDEX($B$1:$B$3,$A6615)+B6614)/2</f>
        <v>-0.175961297071365</v>
      </c>
      <c r="C6615" s="4" t="n">
        <f aca="false">(INDEX($D$1:$D$3,$A6615)+C6614)/2</f>
        <v>1.19833767947513</v>
      </c>
    </row>
    <row r="6616" customFormat="false" ht="12.75" hidden="false" customHeight="false" outlineLevel="0" collapsed="false">
      <c r="A6616" s="3" t="n">
        <f aca="true">ROUNDDOWN(RAND()*3,0)+1</f>
        <v>1</v>
      </c>
      <c r="B6616" s="4" t="n">
        <f aca="false">(INDEX($B$1:$B$3,$A6616)+B6615)/2</f>
        <v>-0.587980648535682</v>
      </c>
      <c r="C6616" s="4" t="n">
        <f aca="false">(INDEX($D$1:$D$3,$A6616)+C6615)/2</f>
        <v>0.599168839737564</v>
      </c>
    </row>
    <row r="6617" customFormat="false" ht="12.75" hidden="false" customHeight="false" outlineLevel="0" collapsed="false">
      <c r="A6617" s="3" t="n">
        <f aca="true">ROUNDDOWN(RAND()*3,0)+1</f>
        <v>1</v>
      </c>
      <c r="B6617" s="4" t="n">
        <f aca="false">(INDEX($B$1:$B$3,$A6617)+B6616)/2</f>
        <v>-0.793990324267841</v>
      </c>
      <c r="C6617" s="4" t="n">
        <f aca="false">(INDEX($D$1:$D$3,$A6617)+C6616)/2</f>
        <v>0.299584419868782</v>
      </c>
    </row>
    <row r="6618" customFormat="false" ht="12.75" hidden="false" customHeight="false" outlineLevel="0" collapsed="false">
      <c r="A6618" s="3" t="n">
        <f aca="true">ROUNDDOWN(RAND()*3,0)+1</f>
        <v>2</v>
      </c>
      <c r="B6618" s="4" t="n">
        <f aca="false">(INDEX($B$1:$B$3,$A6618)+B6617)/2</f>
        <v>0.103004837866079</v>
      </c>
      <c r="C6618" s="4" t="n">
        <f aca="false">(INDEX($D$1:$D$3,$A6618)+C6617)/2</f>
        <v>0.149792209934391</v>
      </c>
    </row>
    <row r="6619" customFormat="false" ht="12.75" hidden="false" customHeight="false" outlineLevel="0" collapsed="false">
      <c r="A6619" s="3" t="n">
        <f aca="true">ROUNDDOWN(RAND()*3,0)+1</f>
        <v>3</v>
      </c>
      <c r="B6619" s="4" t="n">
        <f aca="false">(INDEX($B$1:$B$3,$A6619)+B6618)/2</f>
        <v>0.0515024189330397</v>
      </c>
      <c r="C6619" s="4" t="n">
        <f aca="false">(INDEX($D$1:$D$3,$A6619)+C6618)/2</f>
        <v>0.824896104967196</v>
      </c>
    </row>
    <row r="6620" customFormat="false" ht="12.75" hidden="false" customHeight="false" outlineLevel="0" collapsed="false">
      <c r="A6620" s="3" t="n">
        <f aca="true">ROUNDDOWN(RAND()*3,0)+1</f>
        <v>3</v>
      </c>
      <c r="B6620" s="4" t="n">
        <f aca="false">(INDEX($B$1:$B$3,$A6620)+B6619)/2</f>
        <v>0.0257512094665198</v>
      </c>
      <c r="C6620" s="4" t="n">
        <f aca="false">(INDEX($D$1:$D$3,$A6620)+C6619)/2</f>
        <v>1.1624480524836</v>
      </c>
    </row>
    <row r="6621" customFormat="false" ht="12.75" hidden="false" customHeight="false" outlineLevel="0" collapsed="false">
      <c r="A6621" s="3" t="n">
        <f aca="true">ROUNDDOWN(RAND()*3,0)+1</f>
        <v>2</v>
      </c>
      <c r="B6621" s="4" t="n">
        <f aca="false">(INDEX($B$1:$B$3,$A6621)+B6620)/2</f>
        <v>0.51287560473326</v>
      </c>
      <c r="C6621" s="4" t="n">
        <f aca="false">(INDEX($D$1:$D$3,$A6621)+C6620)/2</f>
        <v>0.581224026241799</v>
      </c>
    </row>
    <row r="6622" customFormat="false" ht="12.75" hidden="false" customHeight="false" outlineLevel="0" collapsed="false">
      <c r="A6622" s="3" t="n">
        <f aca="true">ROUNDDOWN(RAND()*3,0)+1</f>
        <v>3</v>
      </c>
      <c r="B6622" s="4" t="n">
        <f aca="false">(INDEX($B$1:$B$3,$A6622)+B6621)/2</f>
        <v>0.25643780236663</v>
      </c>
      <c r="C6622" s="4" t="n">
        <f aca="false">(INDEX($D$1:$D$3,$A6622)+C6621)/2</f>
        <v>1.0406120131209</v>
      </c>
    </row>
    <row r="6623" customFormat="false" ht="12.75" hidden="false" customHeight="false" outlineLevel="0" collapsed="false">
      <c r="A6623" s="3" t="n">
        <f aca="true">ROUNDDOWN(RAND()*3,0)+1</f>
        <v>3</v>
      </c>
      <c r="B6623" s="4" t="n">
        <f aca="false">(INDEX($B$1:$B$3,$A6623)+B6622)/2</f>
        <v>0.128218901183315</v>
      </c>
      <c r="C6623" s="4" t="n">
        <f aca="false">(INDEX($D$1:$D$3,$A6623)+C6622)/2</f>
        <v>1.27030600656045</v>
      </c>
    </row>
    <row r="6624" customFormat="false" ht="12.75" hidden="false" customHeight="false" outlineLevel="0" collapsed="false">
      <c r="A6624" s="3" t="n">
        <f aca="true">ROUNDDOWN(RAND()*3,0)+1</f>
        <v>2</v>
      </c>
      <c r="B6624" s="4" t="n">
        <f aca="false">(INDEX($B$1:$B$3,$A6624)+B6623)/2</f>
        <v>0.564109450591658</v>
      </c>
      <c r="C6624" s="4" t="n">
        <f aca="false">(INDEX($D$1:$D$3,$A6624)+C6623)/2</f>
        <v>0.635153003280225</v>
      </c>
    </row>
    <row r="6625" customFormat="false" ht="12.75" hidden="false" customHeight="false" outlineLevel="0" collapsed="false">
      <c r="A6625" s="3" t="n">
        <f aca="true">ROUNDDOWN(RAND()*3,0)+1</f>
        <v>2</v>
      </c>
      <c r="B6625" s="4" t="n">
        <f aca="false">(INDEX($B$1:$B$3,$A6625)+B6624)/2</f>
        <v>0.782054725295829</v>
      </c>
      <c r="C6625" s="4" t="n">
        <f aca="false">(INDEX($D$1:$D$3,$A6625)+C6624)/2</f>
        <v>0.317576501640112</v>
      </c>
    </row>
    <row r="6626" customFormat="false" ht="12.75" hidden="false" customHeight="false" outlineLevel="0" collapsed="false">
      <c r="A6626" s="3" t="n">
        <f aca="true">ROUNDDOWN(RAND()*3,0)+1</f>
        <v>1</v>
      </c>
      <c r="B6626" s="4" t="n">
        <f aca="false">(INDEX($B$1:$B$3,$A6626)+B6625)/2</f>
        <v>-0.108972637352086</v>
      </c>
      <c r="C6626" s="4" t="n">
        <f aca="false">(INDEX($D$1:$D$3,$A6626)+C6625)/2</f>
        <v>0.158788250820056</v>
      </c>
    </row>
    <row r="6627" customFormat="false" ht="12.75" hidden="false" customHeight="false" outlineLevel="0" collapsed="false">
      <c r="A6627" s="3" t="n">
        <f aca="true">ROUNDDOWN(RAND()*3,0)+1</f>
        <v>1</v>
      </c>
      <c r="B6627" s="4" t="n">
        <f aca="false">(INDEX($B$1:$B$3,$A6627)+B6626)/2</f>
        <v>-0.554486318676043</v>
      </c>
      <c r="C6627" s="4" t="n">
        <f aca="false">(INDEX($D$1:$D$3,$A6627)+C6626)/2</f>
        <v>0.0793941254100281</v>
      </c>
    </row>
    <row r="6628" customFormat="false" ht="12.75" hidden="false" customHeight="false" outlineLevel="0" collapsed="false">
      <c r="A6628" s="3" t="n">
        <f aca="true">ROUNDDOWN(RAND()*3,0)+1</f>
        <v>2</v>
      </c>
      <c r="B6628" s="4" t="n">
        <f aca="false">(INDEX($B$1:$B$3,$A6628)+B6627)/2</f>
        <v>0.222756840661979</v>
      </c>
      <c r="C6628" s="4" t="n">
        <f aca="false">(INDEX($D$1:$D$3,$A6628)+C6627)/2</f>
        <v>0.0396970627050141</v>
      </c>
    </row>
    <row r="6629" customFormat="false" ht="12.75" hidden="false" customHeight="false" outlineLevel="0" collapsed="false">
      <c r="A6629" s="3" t="n">
        <f aca="true">ROUNDDOWN(RAND()*3,0)+1</f>
        <v>3</v>
      </c>
      <c r="B6629" s="4" t="n">
        <f aca="false">(INDEX($B$1:$B$3,$A6629)+B6628)/2</f>
        <v>0.111378420330989</v>
      </c>
      <c r="C6629" s="4" t="n">
        <f aca="false">(INDEX($D$1:$D$3,$A6629)+C6628)/2</f>
        <v>0.769848531352507</v>
      </c>
    </row>
    <row r="6630" customFormat="false" ht="12.75" hidden="false" customHeight="false" outlineLevel="0" collapsed="false">
      <c r="A6630" s="3" t="n">
        <f aca="true">ROUNDDOWN(RAND()*3,0)+1</f>
        <v>3</v>
      </c>
      <c r="B6630" s="4" t="n">
        <f aca="false">(INDEX($B$1:$B$3,$A6630)+B6629)/2</f>
        <v>0.0556892101654947</v>
      </c>
      <c r="C6630" s="4" t="n">
        <f aca="false">(INDEX($D$1:$D$3,$A6630)+C6629)/2</f>
        <v>1.13492426567625</v>
      </c>
    </row>
    <row r="6631" customFormat="false" ht="12.75" hidden="false" customHeight="false" outlineLevel="0" collapsed="false">
      <c r="A6631" s="3" t="n">
        <f aca="true">ROUNDDOWN(RAND()*3,0)+1</f>
        <v>3</v>
      </c>
      <c r="B6631" s="4" t="n">
        <f aca="false">(INDEX($B$1:$B$3,$A6631)+B6630)/2</f>
        <v>0.0278446050827473</v>
      </c>
      <c r="C6631" s="4" t="n">
        <f aca="false">(INDEX($D$1:$D$3,$A6631)+C6630)/2</f>
        <v>1.31746213283813</v>
      </c>
    </row>
    <row r="6632" customFormat="false" ht="12.75" hidden="false" customHeight="false" outlineLevel="0" collapsed="false">
      <c r="A6632" s="3" t="n">
        <f aca="true">ROUNDDOWN(RAND()*3,0)+1</f>
        <v>2</v>
      </c>
      <c r="B6632" s="4" t="n">
        <f aca="false">(INDEX($B$1:$B$3,$A6632)+B6631)/2</f>
        <v>0.513922302541374</v>
      </c>
      <c r="C6632" s="4" t="n">
        <f aca="false">(INDEX($D$1:$D$3,$A6632)+C6631)/2</f>
        <v>0.658731066419063</v>
      </c>
    </row>
    <row r="6633" customFormat="false" ht="12.75" hidden="false" customHeight="false" outlineLevel="0" collapsed="false">
      <c r="A6633" s="3" t="n">
        <f aca="true">ROUNDDOWN(RAND()*3,0)+1</f>
        <v>1</v>
      </c>
      <c r="B6633" s="4" t="n">
        <f aca="false">(INDEX($B$1:$B$3,$A6633)+B6632)/2</f>
        <v>-0.243038848729313</v>
      </c>
      <c r="C6633" s="4" t="n">
        <f aca="false">(INDEX($D$1:$D$3,$A6633)+C6632)/2</f>
        <v>0.329365533209532</v>
      </c>
    </row>
    <row r="6634" customFormat="false" ht="12.75" hidden="false" customHeight="false" outlineLevel="0" collapsed="false">
      <c r="A6634" s="3" t="n">
        <f aca="true">ROUNDDOWN(RAND()*3,0)+1</f>
        <v>3</v>
      </c>
      <c r="B6634" s="4" t="n">
        <f aca="false">(INDEX($B$1:$B$3,$A6634)+B6633)/2</f>
        <v>-0.121519424364657</v>
      </c>
      <c r="C6634" s="4" t="n">
        <f aca="false">(INDEX($D$1:$D$3,$A6634)+C6633)/2</f>
        <v>0.914682766604766</v>
      </c>
    </row>
    <row r="6635" customFormat="false" ht="12.75" hidden="false" customHeight="false" outlineLevel="0" collapsed="false">
      <c r="A6635" s="3" t="n">
        <f aca="true">ROUNDDOWN(RAND()*3,0)+1</f>
        <v>3</v>
      </c>
      <c r="B6635" s="4" t="n">
        <f aca="false">(INDEX($B$1:$B$3,$A6635)+B6634)/2</f>
        <v>-0.0607597121823283</v>
      </c>
      <c r="C6635" s="4" t="n">
        <f aca="false">(INDEX($D$1:$D$3,$A6635)+C6634)/2</f>
        <v>1.20734138330238</v>
      </c>
    </row>
    <row r="6636" customFormat="false" ht="12.75" hidden="false" customHeight="false" outlineLevel="0" collapsed="false">
      <c r="A6636" s="3" t="n">
        <f aca="true">ROUNDDOWN(RAND()*3,0)+1</f>
        <v>2</v>
      </c>
      <c r="B6636" s="4" t="n">
        <f aca="false">(INDEX($B$1:$B$3,$A6636)+B6635)/2</f>
        <v>0.469620143908836</v>
      </c>
      <c r="C6636" s="4" t="n">
        <f aca="false">(INDEX($D$1:$D$3,$A6636)+C6635)/2</f>
        <v>0.603670691651192</v>
      </c>
    </row>
    <row r="6637" customFormat="false" ht="12.75" hidden="false" customHeight="false" outlineLevel="0" collapsed="false">
      <c r="A6637" s="3" t="n">
        <f aca="true">ROUNDDOWN(RAND()*3,0)+1</f>
        <v>3</v>
      </c>
      <c r="B6637" s="4" t="n">
        <f aca="false">(INDEX($B$1:$B$3,$A6637)+B6636)/2</f>
        <v>0.234810071954418</v>
      </c>
      <c r="C6637" s="4" t="n">
        <f aca="false">(INDEX($D$1:$D$3,$A6637)+C6636)/2</f>
        <v>1.0518353458256</v>
      </c>
    </row>
    <row r="6638" customFormat="false" ht="12.75" hidden="false" customHeight="false" outlineLevel="0" collapsed="false">
      <c r="A6638" s="3" t="n">
        <f aca="true">ROUNDDOWN(RAND()*3,0)+1</f>
        <v>3</v>
      </c>
      <c r="B6638" s="4" t="n">
        <f aca="false">(INDEX($B$1:$B$3,$A6638)+B6637)/2</f>
        <v>0.117405035977209</v>
      </c>
      <c r="C6638" s="4" t="n">
        <f aca="false">(INDEX($D$1:$D$3,$A6638)+C6637)/2</f>
        <v>1.2759176729128</v>
      </c>
    </row>
    <row r="6639" customFormat="false" ht="12.75" hidden="false" customHeight="false" outlineLevel="0" collapsed="false">
      <c r="A6639" s="3" t="n">
        <f aca="true">ROUNDDOWN(RAND()*3,0)+1</f>
        <v>2</v>
      </c>
      <c r="B6639" s="4" t="n">
        <f aca="false">(INDEX($B$1:$B$3,$A6639)+B6638)/2</f>
        <v>0.558702517988605</v>
      </c>
      <c r="C6639" s="4" t="n">
        <f aca="false">(INDEX($D$1:$D$3,$A6639)+C6638)/2</f>
        <v>0.637958836456399</v>
      </c>
    </row>
    <row r="6640" customFormat="false" ht="12.75" hidden="false" customHeight="false" outlineLevel="0" collapsed="false">
      <c r="A6640" s="3" t="n">
        <f aca="true">ROUNDDOWN(RAND()*3,0)+1</f>
        <v>1</v>
      </c>
      <c r="B6640" s="4" t="n">
        <f aca="false">(INDEX($B$1:$B$3,$A6640)+B6639)/2</f>
        <v>-0.220648741005698</v>
      </c>
      <c r="C6640" s="4" t="n">
        <f aca="false">(INDEX($D$1:$D$3,$A6640)+C6639)/2</f>
        <v>0.3189794182282</v>
      </c>
    </row>
    <row r="6641" customFormat="false" ht="12.75" hidden="false" customHeight="false" outlineLevel="0" collapsed="false">
      <c r="A6641" s="3" t="n">
        <f aca="true">ROUNDDOWN(RAND()*3,0)+1</f>
        <v>3</v>
      </c>
      <c r="B6641" s="4" t="n">
        <f aca="false">(INDEX($B$1:$B$3,$A6641)+B6640)/2</f>
        <v>-0.110324370502849</v>
      </c>
      <c r="C6641" s="4" t="n">
        <f aca="false">(INDEX($D$1:$D$3,$A6641)+C6640)/2</f>
        <v>0.9094897091141</v>
      </c>
    </row>
    <row r="6642" customFormat="false" ht="12.75" hidden="false" customHeight="false" outlineLevel="0" collapsed="false">
      <c r="A6642" s="3" t="n">
        <f aca="true">ROUNDDOWN(RAND()*3,0)+1</f>
        <v>3</v>
      </c>
      <c r="B6642" s="4" t="n">
        <f aca="false">(INDEX($B$1:$B$3,$A6642)+B6641)/2</f>
        <v>-0.0551621852514244</v>
      </c>
      <c r="C6642" s="4" t="n">
        <f aca="false">(INDEX($D$1:$D$3,$A6642)+C6641)/2</f>
        <v>1.20474485455705</v>
      </c>
    </row>
    <row r="6643" customFormat="false" ht="12.75" hidden="false" customHeight="false" outlineLevel="0" collapsed="false">
      <c r="A6643" s="3" t="n">
        <f aca="true">ROUNDDOWN(RAND()*3,0)+1</f>
        <v>1</v>
      </c>
      <c r="B6643" s="4" t="n">
        <f aca="false">(INDEX($B$1:$B$3,$A6643)+B6642)/2</f>
        <v>-0.527581092625712</v>
      </c>
      <c r="C6643" s="4" t="n">
        <f aca="false">(INDEX($D$1:$D$3,$A6643)+C6642)/2</f>
        <v>0.602372427278525</v>
      </c>
    </row>
    <row r="6644" customFormat="false" ht="12.75" hidden="false" customHeight="false" outlineLevel="0" collapsed="false">
      <c r="A6644" s="3" t="n">
        <f aca="true">ROUNDDOWN(RAND()*3,0)+1</f>
        <v>1</v>
      </c>
      <c r="B6644" s="4" t="n">
        <f aca="false">(INDEX($B$1:$B$3,$A6644)+B6643)/2</f>
        <v>-0.763790546312856</v>
      </c>
      <c r="C6644" s="4" t="n">
        <f aca="false">(INDEX($D$1:$D$3,$A6644)+C6643)/2</f>
        <v>0.301186213639262</v>
      </c>
    </row>
    <row r="6645" customFormat="false" ht="12.75" hidden="false" customHeight="false" outlineLevel="0" collapsed="false">
      <c r="A6645" s="3" t="n">
        <f aca="true">ROUNDDOWN(RAND()*3,0)+1</f>
        <v>2</v>
      </c>
      <c r="B6645" s="4" t="n">
        <f aca="false">(INDEX($B$1:$B$3,$A6645)+B6644)/2</f>
        <v>0.118104726843572</v>
      </c>
      <c r="C6645" s="4" t="n">
        <f aca="false">(INDEX($D$1:$D$3,$A6645)+C6644)/2</f>
        <v>0.150593106819631</v>
      </c>
    </row>
    <row r="6646" customFormat="false" ht="12.75" hidden="false" customHeight="false" outlineLevel="0" collapsed="false">
      <c r="A6646" s="3" t="n">
        <f aca="true">ROUNDDOWN(RAND()*3,0)+1</f>
        <v>2</v>
      </c>
      <c r="B6646" s="4" t="n">
        <f aca="false">(INDEX($B$1:$B$3,$A6646)+B6645)/2</f>
        <v>0.559052363421786</v>
      </c>
      <c r="C6646" s="4" t="n">
        <f aca="false">(INDEX($D$1:$D$3,$A6646)+C6645)/2</f>
        <v>0.0752965534098156</v>
      </c>
    </row>
    <row r="6647" customFormat="false" ht="12.75" hidden="false" customHeight="false" outlineLevel="0" collapsed="false">
      <c r="A6647" s="3" t="n">
        <f aca="true">ROUNDDOWN(RAND()*3,0)+1</f>
        <v>2</v>
      </c>
      <c r="B6647" s="4" t="n">
        <f aca="false">(INDEX($B$1:$B$3,$A6647)+B6646)/2</f>
        <v>0.779526181710893</v>
      </c>
      <c r="C6647" s="4" t="n">
        <f aca="false">(INDEX($D$1:$D$3,$A6647)+C6646)/2</f>
        <v>0.0376482767049078</v>
      </c>
    </row>
    <row r="6648" customFormat="false" ht="12.75" hidden="false" customHeight="false" outlineLevel="0" collapsed="false">
      <c r="A6648" s="3" t="n">
        <f aca="true">ROUNDDOWN(RAND()*3,0)+1</f>
        <v>1</v>
      </c>
      <c r="B6648" s="4" t="n">
        <f aca="false">(INDEX($B$1:$B$3,$A6648)+B6647)/2</f>
        <v>-0.110236909144554</v>
      </c>
      <c r="C6648" s="4" t="n">
        <f aca="false">(INDEX($D$1:$D$3,$A6648)+C6647)/2</f>
        <v>0.0188241383524539</v>
      </c>
    </row>
    <row r="6649" customFormat="false" ht="12.75" hidden="false" customHeight="false" outlineLevel="0" collapsed="false">
      <c r="A6649" s="3" t="n">
        <f aca="true">ROUNDDOWN(RAND()*3,0)+1</f>
        <v>1</v>
      </c>
      <c r="B6649" s="4" t="n">
        <f aca="false">(INDEX($B$1:$B$3,$A6649)+B6648)/2</f>
        <v>-0.555118454572277</v>
      </c>
      <c r="C6649" s="4" t="n">
        <f aca="false">(INDEX($D$1:$D$3,$A6649)+C6648)/2</f>
        <v>0.00941206917622695</v>
      </c>
    </row>
    <row r="6650" customFormat="false" ht="12.75" hidden="false" customHeight="false" outlineLevel="0" collapsed="false">
      <c r="A6650" s="3" t="n">
        <f aca="true">ROUNDDOWN(RAND()*3,0)+1</f>
        <v>2</v>
      </c>
      <c r="B6650" s="4" t="n">
        <f aca="false">(INDEX($B$1:$B$3,$A6650)+B6649)/2</f>
        <v>0.222440772713862</v>
      </c>
      <c r="C6650" s="4" t="n">
        <f aca="false">(INDEX($D$1:$D$3,$A6650)+C6649)/2</f>
        <v>0.00470603458811348</v>
      </c>
    </row>
    <row r="6651" customFormat="false" ht="12.75" hidden="false" customHeight="false" outlineLevel="0" collapsed="false">
      <c r="A6651" s="3" t="n">
        <f aca="true">ROUNDDOWN(RAND()*3,0)+1</f>
        <v>1</v>
      </c>
      <c r="B6651" s="4" t="n">
        <f aca="false">(INDEX($B$1:$B$3,$A6651)+B6650)/2</f>
        <v>-0.388779613643069</v>
      </c>
      <c r="C6651" s="4" t="n">
        <f aca="false">(INDEX($D$1:$D$3,$A6651)+C6650)/2</f>
        <v>0.00235301729405674</v>
      </c>
    </row>
    <row r="6652" customFormat="false" ht="12.75" hidden="false" customHeight="false" outlineLevel="0" collapsed="false">
      <c r="A6652" s="3" t="n">
        <f aca="true">ROUNDDOWN(RAND()*3,0)+1</f>
        <v>2</v>
      </c>
      <c r="B6652" s="4" t="n">
        <f aca="false">(INDEX($B$1:$B$3,$A6652)+B6651)/2</f>
        <v>0.305610193178465</v>
      </c>
      <c r="C6652" s="4" t="n">
        <f aca="false">(INDEX($D$1:$D$3,$A6652)+C6651)/2</f>
        <v>0.00117650864702837</v>
      </c>
    </row>
    <row r="6653" customFormat="false" ht="12.75" hidden="false" customHeight="false" outlineLevel="0" collapsed="false">
      <c r="A6653" s="3" t="n">
        <f aca="true">ROUNDDOWN(RAND()*3,0)+1</f>
        <v>2</v>
      </c>
      <c r="B6653" s="4" t="n">
        <f aca="false">(INDEX($B$1:$B$3,$A6653)+B6652)/2</f>
        <v>0.652805096589233</v>
      </c>
      <c r="C6653" s="4" t="n">
        <f aca="false">(INDEX($D$1:$D$3,$A6653)+C6652)/2</f>
        <v>0.000588254323514185</v>
      </c>
    </row>
    <row r="6654" customFormat="false" ht="12.75" hidden="false" customHeight="false" outlineLevel="0" collapsed="false">
      <c r="A6654" s="3" t="n">
        <f aca="true">ROUNDDOWN(RAND()*3,0)+1</f>
        <v>1</v>
      </c>
      <c r="B6654" s="4" t="n">
        <f aca="false">(INDEX($B$1:$B$3,$A6654)+B6653)/2</f>
        <v>-0.173597451705384</v>
      </c>
      <c r="C6654" s="4" t="n">
        <f aca="false">(INDEX($D$1:$D$3,$A6654)+C6653)/2</f>
        <v>0.000294127161757092</v>
      </c>
    </row>
    <row r="6655" customFormat="false" ht="12.75" hidden="false" customHeight="false" outlineLevel="0" collapsed="false">
      <c r="A6655" s="3" t="n">
        <f aca="true">ROUNDDOWN(RAND()*3,0)+1</f>
        <v>1</v>
      </c>
      <c r="B6655" s="4" t="n">
        <f aca="false">(INDEX($B$1:$B$3,$A6655)+B6654)/2</f>
        <v>-0.586798725852692</v>
      </c>
      <c r="C6655" s="4" t="n">
        <f aca="false">(INDEX($D$1:$D$3,$A6655)+C6654)/2</f>
        <v>0.000147063580878546</v>
      </c>
    </row>
    <row r="6656" customFormat="false" ht="12.75" hidden="false" customHeight="false" outlineLevel="0" collapsed="false">
      <c r="A6656" s="3" t="n">
        <f aca="true">ROUNDDOWN(RAND()*3,0)+1</f>
        <v>1</v>
      </c>
      <c r="B6656" s="4" t="n">
        <f aca="false">(INDEX($B$1:$B$3,$A6656)+B6655)/2</f>
        <v>-0.793399362926346</v>
      </c>
      <c r="C6656" s="4" t="n">
        <f aca="false">(INDEX($D$1:$D$3,$A6656)+C6655)/2</f>
        <v>7.35317904392731E-005</v>
      </c>
    </row>
    <row r="6657" customFormat="false" ht="12.75" hidden="false" customHeight="false" outlineLevel="0" collapsed="false">
      <c r="A6657" s="3" t="n">
        <f aca="true">ROUNDDOWN(RAND()*3,0)+1</f>
        <v>1</v>
      </c>
      <c r="B6657" s="4" t="n">
        <f aca="false">(INDEX($B$1:$B$3,$A6657)+B6656)/2</f>
        <v>-0.896699681463173</v>
      </c>
      <c r="C6657" s="4" t="n">
        <f aca="false">(INDEX($D$1:$D$3,$A6657)+C6656)/2</f>
        <v>3.67658952196365E-005</v>
      </c>
    </row>
    <row r="6658" customFormat="false" ht="12.75" hidden="false" customHeight="false" outlineLevel="0" collapsed="false">
      <c r="A6658" s="3" t="n">
        <f aca="true">ROUNDDOWN(RAND()*3,0)+1</f>
        <v>3</v>
      </c>
      <c r="B6658" s="4" t="n">
        <f aca="false">(INDEX($B$1:$B$3,$A6658)+B6657)/2</f>
        <v>-0.448349840731586</v>
      </c>
      <c r="C6658" s="4" t="n">
        <f aca="false">(INDEX($D$1:$D$3,$A6658)+C6657)/2</f>
        <v>0.75001838294761</v>
      </c>
    </row>
    <row r="6659" customFormat="false" ht="12.75" hidden="false" customHeight="false" outlineLevel="0" collapsed="false">
      <c r="A6659" s="3" t="n">
        <f aca="true">ROUNDDOWN(RAND()*3,0)+1</f>
        <v>3</v>
      </c>
      <c r="B6659" s="4" t="n">
        <f aca="false">(INDEX($B$1:$B$3,$A6659)+B6658)/2</f>
        <v>-0.224174920365793</v>
      </c>
      <c r="C6659" s="4" t="n">
        <f aca="false">(INDEX($D$1:$D$3,$A6659)+C6658)/2</f>
        <v>1.12500919147381</v>
      </c>
    </row>
    <row r="6660" customFormat="false" ht="12.75" hidden="false" customHeight="false" outlineLevel="0" collapsed="false">
      <c r="A6660" s="3" t="n">
        <f aca="true">ROUNDDOWN(RAND()*3,0)+1</f>
        <v>3</v>
      </c>
      <c r="B6660" s="4" t="n">
        <f aca="false">(INDEX($B$1:$B$3,$A6660)+B6659)/2</f>
        <v>-0.112087460182897</v>
      </c>
      <c r="C6660" s="4" t="n">
        <f aca="false">(INDEX($D$1:$D$3,$A6660)+C6659)/2</f>
        <v>1.3125045957369</v>
      </c>
    </row>
    <row r="6661" customFormat="false" ht="12.75" hidden="false" customHeight="false" outlineLevel="0" collapsed="false">
      <c r="A6661" s="3" t="n">
        <f aca="true">ROUNDDOWN(RAND()*3,0)+1</f>
        <v>3</v>
      </c>
      <c r="B6661" s="4" t="n">
        <f aca="false">(INDEX($B$1:$B$3,$A6661)+B6660)/2</f>
        <v>-0.0560437300914483</v>
      </c>
      <c r="C6661" s="4" t="n">
        <f aca="false">(INDEX($D$1:$D$3,$A6661)+C6660)/2</f>
        <v>1.40625229786845</v>
      </c>
    </row>
    <row r="6662" customFormat="false" ht="12.75" hidden="false" customHeight="false" outlineLevel="0" collapsed="false">
      <c r="A6662" s="3" t="n">
        <f aca="true">ROUNDDOWN(RAND()*3,0)+1</f>
        <v>3</v>
      </c>
      <c r="B6662" s="4" t="n">
        <f aca="false">(INDEX($B$1:$B$3,$A6662)+B6661)/2</f>
        <v>-0.0280218650457242</v>
      </c>
      <c r="C6662" s="4" t="n">
        <f aca="false">(INDEX($D$1:$D$3,$A6662)+C6661)/2</f>
        <v>1.45312614893423</v>
      </c>
    </row>
    <row r="6663" customFormat="false" ht="12.75" hidden="false" customHeight="false" outlineLevel="0" collapsed="false">
      <c r="A6663" s="3" t="n">
        <f aca="true">ROUNDDOWN(RAND()*3,0)+1</f>
        <v>1</v>
      </c>
      <c r="B6663" s="4" t="n">
        <f aca="false">(INDEX($B$1:$B$3,$A6663)+B6662)/2</f>
        <v>-0.514010932522862</v>
      </c>
      <c r="C6663" s="4" t="n">
        <f aca="false">(INDEX($D$1:$D$3,$A6663)+C6662)/2</f>
        <v>0.726563074467113</v>
      </c>
    </row>
    <row r="6664" customFormat="false" ht="12.75" hidden="false" customHeight="false" outlineLevel="0" collapsed="false">
      <c r="A6664" s="3" t="n">
        <f aca="true">ROUNDDOWN(RAND()*3,0)+1</f>
        <v>1</v>
      </c>
      <c r="B6664" s="4" t="n">
        <f aca="false">(INDEX($B$1:$B$3,$A6664)+B6663)/2</f>
        <v>-0.757005466261431</v>
      </c>
      <c r="C6664" s="4" t="n">
        <f aca="false">(INDEX($D$1:$D$3,$A6664)+C6663)/2</f>
        <v>0.363281537233556</v>
      </c>
    </row>
    <row r="6665" customFormat="false" ht="12.75" hidden="false" customHeight="false" outlineLevel="0" collapsed="false">
      <c r="A6665" s="3" t="n">
        <f aca="true">ROUNDDOWN(RAND()*3,0)+1</f>
        <v>3</v>
      </c>
      <c r="B6665" s="4" t="n">
        <f aca="false">(INDEX($B$1:$B$3,$A6665)+B6664)/2</f>
        <v>-0.378502733130716</v>
      </c>
      <c r="C6665" s="4" t="n">
        <f aca="false">(INDEX($D$1:$D$3,$A6665)+C6664)/2</f>
        <v>0.931640768616778</v>
      </c>
    </row>
    <row r="6666" customFormat="false" ht="12.75" hidden="false" customHeight="false" outlineLevel="0" collapsed="false">
      <c r="A6666" s="3" t="n">
        <f aca="true">ROUNDDOWN(RAND()*3,0)+1</f>
        <v>3</v>
      </c>
      <c r="B6666" s="4" t="n">
        <f aca="false">(INDEX($B$1:$B$3,$A6666)+B6665)/2</f>
        <v>-0.189251366565358</v>
      </c>
      <c r="C6666" s="4" t="n">
        <f aca="false">(INDEX($D$1:$D$3,$A6666)+C6665)/2</f>
        <v>1.21582038430839</v>
      </c>
    </row>
    <row r="6667" customFormat="false" ht="12.75" hidden="false" customHeight="false" outlineLevel="0" collapsed="false">
      <c r="A6667" s="3" t="n">
        <f aca="true">ROUNDDOWN(RAND()*3,0)+1</f>
        <v>3</v>
      </c>
      <c r="B6667" s="4" t="n">
        <f aca="false">(INDEX($B$1:$B$3,$A6667)+B6666)/2</f>
        <v>-0.0946256832826789</v>
      </c>
      <c r="C6667" s="4" t="n">
        <f aca="false">(INDEX($D$1:$D$3,$A6667)+C6666)/2</f>
        <v>1.35791019215419</v>
      </c>
    </row>
    <row r="6668" customFormat="false" ht="12.75" hidden="false" customHeight="false" outlineLevel="0" collapsed="false">
      <c r="A6668" s="3" t="n">
        <f aca="true">ROUNDDOWN(RAND()*3,0)+1</f>
        <v>3</v>
      </c>
      <c r="B6668" s="4" t="n">
        <f aca="false">(INDEX($B$1:$B$3,$A6668)+B6667)/2</f>
        <v>-0.0473128416413394</v>
      </c>
      <c r="C6668" s="4" t="n">
        <f aca="false">(INDEX($D$1:$D$3,$A6668)+C6667)/2</f>
        <v>1.4289550960771</v>
      </c>
    </row>
    <row r="6669" customFormat="false" ht="12.75" hidden="false" customHeight="false" outlineLevel="0" collapsed="false">
      <c r="A6669" s="3" t="n">
        <f aca="true">ROUNDDOWN(RAND()*3,0)+1</f>
        <v>1</v>
      </c>
      <c r="B6669" s="4" t="n">
        <f aca="false">(INDEX($B$1:$B$3,$A6669)+B6668)/2</f>
        <v>-0.52365642082067</v>
      </c>
      <c r="C6669" s="4" t="n">
        <f aca="false">(INDEX($D$1:$D$3,$A6669)+C6668)/2</f>
        <v>0.714477548038549</v>
      </c>
    </row>
    <row r="6670" customFormat="false" ht="12.75" hidden="false" customHeight="false" outlineLevel="0" collapsed="false">
      <c r="A6670" s="3" t="n">
        <f aca="true">ROUNDDOWN(RAND()*3,0)+1</f>
        <v>3</v>
      </c>
      <c r="B6670" s="4" t="n">
        <f aca="false">(INDEX($B$1:$B$3,$A6670)+B6669)/2</f>
        <v>-0.261828210410335</v>
      </c>
      <c r="C6670" s="4" t="n">
        <f aca="false">(INDEX($D$1:$D$3,$A6670)+C6669)/2</f>
        <v>1.10723877401927</v>
      </c>
    </row>
    <row r="6671" customFormat="false" ht="12.75" hidden="false" customHeight="false" outlineLevel="0" collapsed="false">
      <c r="A6671" s="3" t="n">
        <f aca="true">ROUNDDOWN(RAND()*3,0)+1</f>
        <v>1</v>
      </c>
      <c r="B6671" s="4" t="n">
        <f aca="false">(INDEX($B$1:$B$3,$A6671)+B6670)/2</f>
        <v>-0.630914105205167</v>
      </c>
      <c r="C6671" s="4" t="n">
        <f aca="false">(INDEX($D$1:$D$3,$A6671)+C6670)/2</f>
        <v>0.553619387009637</v>
      </c>
    </row>
    <row r="6672" customFormat="false" ht="12.75" hidden="false" customHeight="false" outlineLevel="0" collapsed="false">
      <c r="A6672" s="3" t="n">
        <f aca="true">ROUNDDOWN(RAND()*3,0)+1</f>
        <v>2</v>
      </c>
      <c r="B6672" s="4" t="n">
        <f aca="false">(INDEX($B$1:$B$3,$A6672)+B6671)/2</f>
        <v>0.184542947397416</v>
      </c>
      <c r="C6672" s="4" t="n">
        <f aca="false">(INDEX($D$1:$D$3,$A6672)+C6671)/2</f>
        <v>0.276809693504819</v>
      </c>
    </row>
    <row r="6673" customFormat="false" ht="12.75" hidden="false" customHeight="false" outlineLevel="0" collapsed="false">
      <c r="A6673" s="3" t="n">
        <f aca="true">ROUNDDOWN(RAND()*3,0)+1</f>
        <v>1</v>
      </c>
      <c r="B6673" s="4" t="n">
        <f aca="false">(INDEX($B$1:$B$3,$A6673)+B6672)/2</f>
        <v>-0.407728526301292</v>
      </c>
      <c r="C6673" s="4" t="n">
        <f aca="false">(INDEX($D$1:$D$3,$A6673)+C6672)/2</f>
        <v>0.138404846752409</v>
      </c>
    </row>
    <row r="6674" customFormat="false" ht="12.75" hidden="false" customHeight="false" outlineLevel="0" collapsed="false">
      <c r="A6674" s="3" t="n">
        <f aca="true">ROUNDDOWN(RAND()*3,0)+1</f>
        <v>1</v>
      </c>
      <c r="B6674" s="4" t="n">
        <f aca="false">(INDEX($B$1:$B$3,$A6674)+B6673)/2</f>
        <v>-0.703864263150646</v>
      </c>
      <c r="C6674" s="4" t="n">
        <f aca="false">(INDEX($D$1:$D$3,$A6674)+C6673)/2</f>
        <v>0.0692024233762046</v>
      </c>
    </row>
    <row r="6675" customFormat="false" ht="12.75" hidden="false" customHeight="false" outlineLevel="0" collapsed="false">
      <c r="A6675" s="3" t="n">
        <f aca="true">ROUNDDOWN(RAND()*3,0)+1</f>
        <v>2</v>
      </c>
      <c r="B6675" s="4" t="n">
        <f aca="false">(INDEX($B$1:$B$3,$A6675)+B6674)/2</f>
        <v>0.148067868424677</v>
      </c>
      <c r="C6675" s="4" t="n">
        <f aca="false">(INDEX($D$1:$D$3,$A6675)+C6674)/2</f>
        <v>0.0346012116881023</v>
      </c>
    </row>
    <row r="6676" customFormat="false" ht="12.75" hidden="false" customHeight="false" outlineLevel="0" collapsed="false">
      <c r="A6676" s="3" t="n">
        <f aca="true">ROUNDDOWN(RAND()*3,0)+1</f>
        <v>3</v>
      </c>
      <c r="B6676" s="4" t="n">
        <f aca="false">(INDEX($B$1:$B$3,$A6676)+B6675)/2</f>
        <v>0.0740339342123385</v>
      </c>
      <c r="C6676" s="4" t="n">
        <f aca="false">(INDEX($D$1:$D$3,$A6676)+C6675)/2</f>
        <v>0.767300605844051</v>
      </c>
    </row>
    <row r="6677" customFormat="false" ht="12.75" hidden="false" customHeight="false" outlineLevel="0" collapsed="false">
      <c r="A6677" s="3" t="n">
        <f aca="true">ROUNDDOWN(RAND()*3,0)+1</f>
        <v>1</v>
      </c>
      <c r="B6677" s="4" t="n">
        <f aca="false">(INDEX($B$1:$B$3,$A6677)+B6676)/2</f>
        <v>-0.462983032893831</v>
      </c>
      <c r="C6677" s="4" t="n">
        <f aca="false">(INDEX($D$1:$D$3,$A6677)+C6676)/2</f>
        <v>0.383650302922026</v>
      </c>
    </row>
    <row r="6678" customFormat="false" ht="12.75" hidden="false" customHeight="false" outlineLevel="0" collapsed="false">
      <c r="A6678" s="3" t="n">
        <f aca="true">ROUNDDOWN(RAND()*3,0)+1</f>
        <v>3</v>
      </c>
      <c r="B6678" s="4" t="n">
        <f aca="false">(INDEX($B$1:$B$3,$A6678)+B6677)/2</f>
        <v>-0.231491516446915</v>
      </c>
      <c r="C6678" s="4" t="n">
        <f aca="false">(INDEX($D$1:$D$3,$A6678)+C6677)/2</f>
        <v>0.941825151461013</v>
      </c>
    </row>
    <row r="6679" customFormat="false" ht="12.75" hidden="false" customHeight="false" outlineLevel="0" collapsed="false">
      <c r="A6679" s="3" t="n">
        <f aca="true">ROUNDDOWN(RAND()*3,0)+1</f>
        <v>2</v>
      </c>
      <c r="B6679" s="4" t="n">
        <f aca="false">(INDEX($B$1:$B$3,$A6679)+B6678)/2</f>
        <v>0.384254241776542</v>
      </c>
      <c r="C6679" s="4" t="n">
        <f aca="false">(INDEX($D$1:$D$3,$A6679)+C6678)/2</f>
        <v>0.470912575730506</v>
      </c>
    </row>
    <row r="6680" customFormat="false" ht="12.75" hidden="false" customHeight="false" outlineLevel="0" collapsed="false">
      <c r="A6680" s="3" t="n">
        <f aca="true">ROUNDDOWN(RAND()*3,0)+1</f>
        <v>1</v>
      </c>
      <c r="B6680" s="4" t="n">
        <f aca="false">(INDEX($B$1:$B$3,$A6680)+B6679)/2</f>
        <v>-0.307872879111729</v>
      </c>
      <c r="C6680" s="4" t="n">
        <f aca="false">(INDEX($D$1:$D$3,$A6680)+C6679)/2</f>
        <v>0.235456287865253</v>
      </c>
    </row>
    <row r="6681" customFormat="false" ht="12.75" hidden="false" customHeight="false" outlineLevel="0" collapsed="false">
      <c r="A6681" s="3" t="n">
        <f aca="true">ROUNDDOWN(RAND()*3,0)+1</f>
        <v>1</v>
      </c>
      <c r="B6681" s="4" t="n">
        <f aca="false">(INDEX($B$1:$B$3,$A6681)+B6680)/2</f>
        <v>-0.653936439555864</v>
      </c>
      <c r="C6681" s="4" t="n">
        <f aca="false">(INDEX($D$1:$D$3,$A6681)+C6680)/2</f>
        <v>0.117728143932627</v>
      </c>
    </row>
    <row r="6682" customFormat="false" ht="12.75" hidden="false" customHeight="false" outlineLevel="0" collapsed="false">
      <c r="A6682" s="3" t="n">
        <f aca="true">ROUNDDOWN(RAND()*3,0)+1</f>
        <v>3</v>
      </c>
      <c r="B6682" s="4" t="n">
        <f aca="false">(INDEX($B$1:$B$3,$A6682)+B6681)/2</f>
        <v>-0.326968219777932</v>
      </c>
      <c r="C6682" s="4" t="n">
        <f aca="false">(INDEX($D$1:$D$3,$A6682)+C6681)/2</f>
        <v>0.808864071966313</v>
      </c>
    </row>
    <row r="6683" customFormat="false" ht="12.75" hidden="false" customHeight="false" outlineLevel="0" collapsed="false">
      <c r="A6683" s="3" t="n">
        <f aca="true">ROUNDDOWN(RAND()*3,0)+1</f>
        <v>2</v>
      </c>
      <c r="B6683" s="4" t="n">
        <f aca="false">(INDEX($B$1:$B$3,$A6683)+B6682)/2</f>
        <v>0.336515890111034</v>
      </c>
      <c r="C6683" s="4" t="n">
        <f aca="false">(INDEX($D$1:$D$3,$A6683)+C6682)/2</f>
        <v>0.404432035983157</v>
      </c>
    </row>
    <row r="6684" customFormat="false" ht="12.75" hidden="false" customHeight="false" outlineLevel="0" collapsed="false">
      <c r="A6684" s="3" t="n">
        <f aca="true">ROUNDDOWN(RAND()*3,0)+1</f>
        <v>3</v>
      </c>
      <c r="B6684" s="4" t="n">
        <f aca="false">(INDEX($B$1:$B$3,$A6684)+B6683)/2</f>
        <v>0.168257945055517</v>
      </c>
      <c r="C6684" s="4" t="n">
        <f aca="false">(INDEX($D$1:$D$3,$A6684)+C6683)/2</f>
        <v>0.952216017991578</v>
      </c>
    </row>
    <row r="6685" customFormat="false" ht="12.75" hidden="false" customHeight="false" outlineLevel="0" collapsed="false">
      <c r="A6685" s="3" t="n">
        <f aca="true">ROUNDDOWN(RAND()*3,0)+1</f>
        <v>3</v>
      </c>
      <c r="B6685" s="4" t="n">
        <f aca="false">(INDEX($B$1:$B$3,$A6685)+B6684)/2</f>
        <v>0.0841289725277585</v>
      </c>
      <c r="C6685" s="4" t="n">
        <f aca="false">(INDEX($D$1:$D$3,$A6685)+C6684)/2</f>
        <v>1.22610800899579</v>
      </c>
    </row>
    <row r="6686" customFormat="false" ht="12.75" hidden="false" customHeight="false" outlineLevel="0" collapsed="false">
      <c r="A6686" s="3" t="n">
        <f aca="true">ROUNDDOWN(RAND()*3,0)+1</f>
        <v>2</v>
      </c>
      <c r="B6686" s="4" t="n">
        <f aca="false">(INDEX($B$1:$B$3,$A6686)+B6685)/2</f>
        <v>0.542064486263879</v>
      </c>
      <c r="C6686" s="4" t="n">
        <f aca="false">(INDEX($D$1:$D$3,$A6686)+C6685)/2</f>
        <v>0.613054004497895</v>
      </c>
    </row>
    <row r="6687" customFormat="false" ht="12.75" hidden="false" customHeight="false" outlineLevel="0" collapsed="false">
      <c r="A6687" s="3" t="n">
        <f aca="true">ROUNDDOWN(RAND()*3,0)+1</f>
        <v>2</v>
      </c>
      <c r="B6687" s="4" t="n">
        <f aca="false">(INDEX($B$1:$B$3,$A6687)+B6686)/2</f>
        <v>0.77103224313194</v>
      </c>
      <c r="C6687" s="4" t="n">
        <f aca="false">(INDEX($D$1:$D$3,$A6687)+C6686)/2</f>
        <v>0.306527002248947</v>
      </c>
    </row>
    <row r="6688" customFormat="false" ht="12.75" hidden="false" customHeight="false" outlineLevel="0" collapsed="false">
      <c r="A6688" s="3" t="n">
        <f aca="true">ROUNDDOWN(RAND()*3,0)+1</f>
        <v>3</v>
      </c>
      <c r="B6688" s="4" t="n">
        <f aca="false">(INDEX($B$1:$B$3,$A6688)+B6687)/2</f>
        <v>0.38551612156597</v>
      </c>
      <c r="C6688" s="4" t="n">
        <f aca="false">(INDEX($D$1:$D$3,$A6688)+C6687)/2</f>
        <v>0.903263501124474</v>
      </c>
    </row>
    <row r="6689" customFormat="false" ht="12.75" hidden="false" customHeight="false" outlineLevel="0" collapsed="false">
      <c r="A6689" s="3" t="n">
        <f aca="true">ROUNDDOWN(RAND()*3,0)+1</f>
        <v>3</v>
      </c>
      <c r="B6689" s="4" t="n">
        <f aca="false">(INDEX($B$1:$B$3,$A6689)+B6688)/2</f>
        <v>0.192758060782985</v>
      </c>
      <c r="C6689" s="4" t="n">
        <f aca="false">(INDEX($D$1:$D$3,$A6689)+C6688)/2</f>
        <v>1.20163175056224</v>
      </c>
    </row>
    <row r="6690" customFormat="false" ht="12.75" hidden="false" customHeight="false" outlineLevel="0" collapsed="false">
      <c r="A6690" s="3" t="n">
        <f aca="true">ROUNDDOWN(RAND()*3,0)+1</f>
        <v>3</v>
      </c>
      <c r="B6690" s="4" t="n">
        <f aca="false">(INDEX($B$1:$B$3,$A6690)+B6689)/2</f>
        <v>0.0963790303914925</v>
      </c>
      <c r="C6690" s="4" t="n">
        <f aca="false">(INDEX($D$1:$D$3,$A6690)+C6689)/2</f>
        <v>1.35081587528112</v>
      </c>
    </row>
    <row r="6691" customFormat="false" ht="12.75" hidden="false" customHeight="false" outlineLevel="0" collapsed="false">
      <c r="A6691" s="3" t="n">
        <f aca="true">ROUNDDOWN(RAND()*3,0)+1</f>
        <v>3</v>
      </c>
      <c r="B6691" s="4" t="n">
        <f aca="false">(INDEX($B$1:$B$3,$A6691)+B6690)/2</f>
        <v>0.0481895151957462</v>
      </c>
      <c r="C6691" s="4" t="n">
        <f aca="false">(INDEX($D$1:$D$3,$A6691)+C6690)/2</f>
        <v>1.42540793764056</v>
      </c>
    </row>
    <row r="6692" customFormat="false" ht="12.75" hidden="false" customHeight="false" outlineLevel="0" collapsed="false">
      <c r="A6692" s="3" t="n">
        <f aca="true">ROUNDDOWN(RAND()*3,0)+1</f>
        <v>1</v>
      </c>
      <c r="B6692" s="4" t="n">
        <f aca="false">(INDEX($B$1:$B$3,$A6692)+B6691)/2</f>
        <v>-0.475905242402127</v>
      </c>
      <c r="C6692" s="4" t="n">
        <f aca="false">(INDEX($D$1:$D$3,$A6692)+C6691)/2</f>
        <v>0.71270396882028</v>
      </c>
    </row>
    <row r="6693" customFormat="false" ht="12.75" hidden="false" customHeight="false" outlineLevel="0" collapsed="false">
      <c r="A6693" s="3" t="n">
        <f aca="true">ROUNDDOWN(RAND()*3,0)+1</f>
        <v>3</v>
      </c>
      <c r="B6693" s="4" t="n">
        <f aca="false">(INDEX($B$1:$B$3,$A6693)+B6692)/2</f>
        <v>-0.237952621201063</v>
      </c>
      <c r="C6693" s="4" t="n">
        <f aca="false">(INDEX($D$1:$D$3,$A6693)+C6692)/2</f>
        <v>1.10635198441014</v>
      </c>
    </row>
    <row r="6694" customFormat="false" ht="12.75" hidden="false" customHeight="false" outlineLevel="0" collapsed="false">
      <c r="A6694" s="3" t="n">
        <f aca="true">ROUNDDOWN(RAND()*3,0)+1</f>
        <v>3</v>
      </c>
      <c r="B6694" s="4" t="n">
        <f aca="false">(INDEX($B$1:$B$3,$A6694)+B6693)/2</f>
        <v>-0.118976310600532</v>
      </c>
      <c r="C6694" s="4" t="n">
        <f aca="false">(INDEX($D$1:$D$3,$A6694)+C6693)/2</f>
        <v>1.30317599220507</v>
      </c>
    </row>
    <row r="6695" customFormat="false" ht="12.75" hidden="false" customHeight="false" outlineLevel="0" collapsed="false">
      <c r="A6695" s="3" t="n">
        <f aca="true">ROUNDDOWN(RAND()*3,0)+1</f>
        <v>3</v>
      </c>
      <c r="B6695" s="4" t="n">
        <f aca="false">(INDEX($B$1:$B$3,$A6695)+B6694)/2</f>
        <v>-0.0594881553002659</v>
      </c>
      <c r="C6695" s="4" t="n">
        <f aca="false">(INDEX($D$1:$D$3,$A6695)+C6694)/2</f>
        <v>1.40158799610253</v>
      </c>
    </row>
    <row r="6696" customFormat="false" ht="12.75" hidden="false" customHeight="false" outlineLevel="0" collapsed="false">
      <c r="A6696" s="3" t="n">
        <f aca="true">ROUNDDOWN(RAND()*3,0)+1</f>
        <v>1</v>
      </c>
      <c r="B6696" s="4" t="n">
        <f aca="false">(INDEX($B$1:$B$3,$A6696)+B6695)/2</f>
        <v>-0.529744077650133</v>
      </c>
      <c r="C6696" s="4" t="n">
        <f aca="false">(INDEX($D$1:$D$3,$A6696)+C6695)/2</f>
        <v>0.700793998051267</v>
      </c>
    </row>
    <row r="6697" customFormat="false" ht="12.75" hidden="false" customHeight="false" outlineLevel="0" collapsed="false">
      <c r="A6697" s="3" t="n">
        <f aca="true">ROUNDDOWN(RAND()*3,0)+1</f>
        <v>1</v>
      </c>
      <c r="B6697" s="4" t="n">
        <f aca="false">(INDEX($B$1:$B$3,$A6697)+B6696)/2</f>
        <v>-0.764872038825067</v>
      </c>
      <c r="C6697" s="4" t="n">
        <f aca="false">(INDEX($D$1:$D$3,$A6697)+C6696)/2</f>
        <v>0.350396999025634</v>
      </c>
    </row>
    <row r="6698" customFormat="false" ht="12.75" hidden="false" customHeight="false" outlineLevel="0" collapsed="false">
      <c r="A6698" s="3" t="n">
        <f aca="true">ROUNDDOWN(RAND()*3,0)+1</f>
        <v>3</v>
      </c>
      <c r="B6698" s="4" t="n">
        <f aca="false">(INDEX($B$1:$B$3,$A6698)+B6697)/2</f>
        <v>-0.382436019412533</v>
      </c>
      <c r="C6698" s="4" t="n">
        <f aca="false">(INDEX($D$1:$D$3,$A6698)+C6697)/2</f>
        <v>0.925198499512817</v>
      </c>
    </row>
    <row r="6699" customFormat="false" ht="12.75" hidden="false" customHeight="false" outlineLevel="0" collapsed="false">
      <c r="A6699" s="3" t="n">
        <f aca="true">ROUNDDOWN(RAND()*3,0)+1</f>
        <v>1</v>
      </c>
      <c r="B6699" s="4" t="n">
        <f aca="false">(INDEX($B$1:$B$3,$A6699)+B6698)/2</f>
        <v>-0.691218009706267</v>
      </c>
      <c r="C6699" s="4" t="n">
        <f aca="false">(INDEX($D$1:$D$3,$A6699)+C6698)/2</f>
        <v>0.462599249756408</v>
      </c>
    </row>
    <row r="6700" customFormat="false" ht="12.75" hidden="false" customHeight="false" outlineLevel="0" collapsed="false">
      <c r="A6700" s="3" t="n">
        <f aca="true">ROUNDDOWN(RAND()*3,0)+1</f>
        <v>1</v>
      </c>
      <c r="B6700" s="4" t="n">
        <f aca="false">(INDEX($B$1:$B$3,$A6700)+B6699)/2</f>
        <v>-0.845609004853133</v>
      </c>
      <c r="C6700" s="4" t="n">
        <f aca="false">(INDEX($D$1:$D$3,$A6700)+C6699)/2</f>
        <v>0.231299624878204</v>
      </c>
    </row>
    <row r="6701" customFormat="false" ht="12.75" hidden="false" customHeight="false" outlineLevel="0" collapsed="false">
      <c r="A6701" s="3" t="n">
        <f aca="true">ROUNDDOWN(RAND()*3,0)+1</f>
        <v>2</v>
      </c>
      <c r="B6701" s="4" t="n">
        <f aca="false">(INDEX($B$1:$B$3,$A6701)+B6700)/2</f>
        <v>0.0771954975734334</v>
      </c>
      <c r="C6701" s="4" t="n">
        <f aca="false">(INDEX($D$1:$D$3,$A6701)+C6700)/2</f>
        <v>0.115649812439102</v>
      </c>
    </row>
    <row r="6702" customFormat="false" ht="12.75" hidden="false" customHeight="false" outlineLevel="0" collapsed="false">
      <c r="A6702" s="3" t="n">
        <f aca="true">ROUNDDOWN(RAND()*3,0)+1</f>
        <v>3</v>
      </c>
      <c r="B6702" s="4" t="n">
        <f aca="false">(INDEX($B$1:$B$3,$A6702)+B6701)/2</f>
        <v>0.0385977487867167</v>
      </c>
      <c r="C6702" s="4" t="n">
        <f aca="false">(INDEX($D$1:$D$3,$A6702)+C6701)/2</f>
        <v>0.807824906219551</v>
      </c>
    </row>
    <row r="6703" customFormat="false" ht="12.75" hidden="false" customHeight="false" outlineLevel="0" collapsed="false">
      <c r="A6703" s="3" t="n">
        <f aca="true">ROUNDDOWN(RAND()*3,0)+1</f>
        <v>3</v>
      </c>
      <c r="B6703" s="4" t="n">
        <f aca="false">(INDEX($B$1:$B$3,$A6703)+B6702)/2</f>
        <v>0.0192988743933583</v>
      </c>
      <c r="C6703" s="4" t="n">
        <f aca="false">(INDEX($D$1:$D$3,$A6703)+C6702)/2</f>
        <v>1.15391245310978</v>
      </c>
    </row>
    <row r="6704" customFormat="false" ht="12.75" hidden="false" customHeight="false" outlineLevel="0" collapsed="false">
      <c r="A6704" s="3" t="n">
        <f aca="true">ROUNDDOWN(RAND()*3,0)+1</f>
        <v>3</v>
      </c>
      <c r="B6704" s="4" t="n">
        <f aca="false">(INDEX($B$1:$B$3,$A6704)+B6703)/2</f>
        <v>0.00964943719667917</v>
      </c>
      <c r="C6704" s="4" t="n">
        <f aca="false">(INDEX($D$1:$D$3,$A6704)+C6703)/2</f>
        <v>1.32695622655489</v>
      </c>
    </row>
    <row r="6705" customFormat="false" ht="12.75" hidden="false" customHeight="false" outlineLevel="0" collapsed="false">
      <c r="A6705" s="3" t="n">
        <f aca="true">ROUNDDOWN(RAND()*3,0)+1</f>
        <v>3</v>
      </c>
      <c r="B6705" s="4" t="n">
        <f aca="false">(INDEX($B$1:$B$3,$A6705)+B6704)/2</f>
        <v>0.00482471859833959</v>
      </c>
      <c r="C6705" s="4" t="n">
        <f aca="false">(INDEX($D$1:$D$3,$A6705)+C6704)/2</f>
        <v>1.41347811327744</v>
      </c>
    </row>
    <row r="6706" customFormat="false" ht="12.75" hidden="false" customHeight="false" outlineLevel="0" collapsed="false">
      <c r="A6706" s="3" t="n">
        <f aca="true">ROUNDDOWN(RAND()*3,0)+1</f>
        <v>1</v>
      </c>
      <c r="B6706" s="4" t="n">
        <f aca="false">(INDEX($B$1:$B$3,$A6706)+B6705)/2</f>
        <v>-0.49758764070083</v>
      </c>
      <c r="C6706" s="4" t="n">
        <f aca="false">(INDEX($D$1:$D$3,$A6706)+C6705)/2</f>
        <v>0.706739056638722</v>
      </c>
    </row>
    <row r="6707" customFormat="false" ht="12.75" hidden="false" customHeight="false" outlineLevel="0" collapsed="false">
      <c r="A6707" s="3" t="n">
        <f aca="true">ROUNDDOWN(RAND()*3,0)+1</f>
        <v>2</v>
      </c>
      <c r="B6707" s="4" t="n">
        <f aca="false">(INDEX($B$1:$B$3,$A6707)+B6706)/2</f>
        <v>0.251206179649585</v>
      </c>
      <c r="C6707" s="4" t="n">
        <f aca="false">(INDEX($D$1:$D$3,$A6707)+C6706)/2</f>
        <v>0.353369528319361</v>
      </c>
    </row>
    <row r="6708" customFormat="false" ht="12.75" hidden="false" customHeight="false" outlineLevel="0" collapsed="false">
      <c r="A6708" s="3" t="n">
        <f aca="true">ROUNDDOWN(RAND()*3,0)+1</f>
        <v>1</v>
      </c>
      <c r="B6708" s="4" t="n">
        <f aca="false">(INDEX($B$1:$B$3,$A6708)+B6707)/2</f>
        <v>-0.374396910175208</v>
      </c>
      <c r="C6708" s="4" t="n">
        <f aca="false">(INDEX($D$1:$D$3,$A6708)+C6707)/2</f>
        <v>0.17668476415968</v>
      </c>
    </row>
    <row r="6709" customFormat="false" ht="12.75" hidden="false" customHeight="false" outlineLevel="0" collapsed="false">
      <c r="A6709" s="3" t="n">
        <f aca="true">ROUNDDOWN(RAND()*3,0)+1</f>
        <v>3</v>
      </c>
      <c r="B6709" s="4" t="n">
        <f aca="false">(INDEX($B$1:$B$3,$A6709)+B6708)/2</f>
        <v>-0.187198455087604</v>
      </c>
      <c r="C6709" s="4" t="n">
        <f aca="false">(INDEX($D$1:$D$3,$A6709)+C6708)/2</f>
        <v>0.83834238207984</v>
      </c>
    </row>
    <row r="6710" customFormat="false" ht="12.75" hidden="false" customHeight="false" outlineLevel="0" collapsed="false">
      <c r="A6710" s="3" t="n">
        <f aca="true">ROUNDDOWN(RAND()*3,0)+1</f>
        <v>1</v>
      </c>
      <c r="B6710" s="4" t="n">
        <f aca="false">(INDEX($B$1:$B$3,$A6710)+B6709)/2</f>
        <v>-0.593599227543802</v>
      </c>
      <c r="C6710" s="4" t="n">
        <f aca="false">(INDEX($D$1:$D$3,$A6710)+C6709)/2</f>
        <v>0.41917119103992</v>
      </c>
    </row>
    <row r="6711" customFormat="false" ht="12.75" hidden="false" customHeight="false" outlineLevel="0" collapsed="false">
      <c r="A6711" s="3" t="n">
        <f aca="true">ROUNDDOWN(RAND()*3,0)+1</f>
        <v>1</v>
      </c>
      <c r="B6711" s="4" t="n">
        <f aca="false">(INDEX($B$1:$B$3,$A6711)+B6710)/2</f>
        <v>-0.796799613771901</v>
      </c>
      <c r="C6711" s="4" t="n">
        <f aca="false">(INDEX($D$1:$D$3,$A6711)+C6710)/2</f>
        <v>0.20958559551996</v>
      </c>
    </row>
    <row r="6712" customFormat="false" ht="12.75" hidden="false" customHeight="false" outlineLevel="0" collapsed="false">
      <c r="A6712" s="3" t="n">
        <f aca="true">ROUNDDOWN(RAND()*3,0)+1</f>
        <v>3</v>
      </c>
      <c r="B6712" s="4" t="n">
        <f aca="false">(INDEX($B$1:$B$3,$A6712)+B6711)/2</f>
        <v>-0.39839980688595</v>
      </c>
      <c r="C6712" s="4" t="n">
        <f aca="false">(INDEX($D$1:$D$3,$A6712)+C6711)/2</f>
        <v>0.85479279775998</v>
      </c>
    </row>
    <row r="6713" customFormat="false" ht="12.75" hidden="false" customHeight="false" outlineLevel="0" collapsed="false">
      <c r="A6713" s="3" t="n">
        <f aca="true">ROUNDDOWN(RAND()*3,0)+1</f>
        <v>1</v>
      </c>
      <c r="B6713" s="4" t="n">
        <f aca="false">(INDEX($B$1:$B$3,$A6713)+B6712)/2</f>
        <v>-0.699199903442975</v>
      </c>
      <c r="C6713" s="4" t="n">
        <f aca="false">(INDEX($D$1:$D$3,$A6713)+C6712)/2</f>
        <v>0.42739639887999</v>
      </c>
    </row>
    <row r="6714" customFormat="false" ht="12.75" hidden="false" customHeight="false" outlineLevel="0" collapsed="false">
      <c r="A6714" s="3" t="n">
        <f aca="true">ROUNDDOWN(RAND()*3,0)+1</f>
        <v>3</v>
      </c>
      <c r="B6714" s="4" t="n">
        <f aca="false">(INDEX($B$1:$B$3,$A6714)+B6713)/2</f>
        <v>-0.349599951721488</v>
      </c>
      <c r="C6714" s="4" t="n">
        <f aca="false">(INDEX($D$1:$D$3,$A6714)+C6713)/2</f>
        <v>0.963698199439995</v>
      </c>
    </row>
    <row r="6715" customFormat="false" ht="12.75" hidden="false" customHeight="false" outlineLevel="0" collapsed="false">
      <c r="A6715" s="3" t="n">
        <f aca="true">ROUNDDOWN(RAND()*3,0)+1</f>
        <v>2</v>
      </c>
      <c r="B6715" s="4" t="n">
        <f aca="false">(INDEX($B$1:$B$3,$A6715)+B6714)/2</f>
        <v>0.325200024139256</v>
      </c>
      <c r="C6715" s="4" t="n">
        <f aca="false">(INDEX($D$1:$D$3,$A6715)+C6714)/2</f>
        <v>0.481849099719998</v>
      </c>
    </row>
    <row r="6716" customFormat="false" ht="12.75" hidden="false" customHeight="false" outlineLevel="0" collapsed="false">
      <c r="A6716" s="3" t="n">
        <f aca="true">ROUNDDOWN(RAND()*3,0)+1</f>
        <v>2</v>
      </c>
      <c r="B6716" s="4" t="n">
        <f aca="false">(INDEX($B$1:$B$3,$A6716)+B6715)/2</f>
        <v>0.662600012069628</v>
      </c>
      <c r="C6716" s="4" t="n">
        <f aca="false">(INDEX($D$1:$D$3,$A6716)+C6715)/2</f>
        <v>0.240924549859999</v>
      </c>
    </row>
    <row r="6717" customFormat="false" ht="12.75" hidden="false" customHeight="false" outlineLevel="0" collapsed="false">
      <c r="A6717" s="3" t="n">
        <f aca="true">ROUNDDOWN(RAND()*3,0)+1</f>
        <v>3</v>
      </c>
      <c r="B6717" s="4" t="n">
        <f aca="false">(INDEX($B$1:$B$3,$A6717)+B6716)/2</f>
        <v>0.331300006034814</v>
      </c>
      <c r="C6717" s="4" t="n">
        <f aca="false">(INDEX($D$1:$D$3,$A6717)+C6716)/2</f>
        <v>0.870462274929999</v>
      </c>
    </row>
    <row r="6718" customFormat="false" ht="12.75" hidden="false" customHeight="false" outlineLevel="0" collapsed="false">
      <c r="A6718" s="3" t="n">
        <f aca="true">ROUNDDOWN(RAND()*3,0)+1</f>
        <v>3</v>
      </c>
      <c r="B6718" s="4" t="n">
        <f aca="false">(INDEX($B$1:$B$3,$A6718)+B6717)/2</f>
        <v>0.165650003017407</v>
      </c>
      <c r="C6718" s="4" t="n">
        <f aca="false">(INDEX($D$1:$D$3,$A6718)+C6717)/2</f>
        <v>1.185231137465</v>
      </c>
    </row>
    <row r="6719" customFormat="false" ht="12.75" hidden="false" customHeight="false" outlineLevel="0" collapsed="false">
      <c r="A6719" s="3" t="n">
        <f aca="true">ROUNDDOWN(RAND()*3,0)+1</f>
        <v>1</v>
      </c>
      <c r="B6719" s="4" t="n">
        <f aca="false">(INDEX($B$1:$B$3,$A6719)+B6718)/2</f>
        <v>-0.417174998491296</v>
      </c>
      <c r="C6719" s="4" t="n">
        <f aca="false">(INDEX($D$1:$D$3,$A6719)+C6718)/2</f>
        <v>0.5926155687325</v>
      </c>
    </row>
    <row r="6720" customFormat="false" ht="12.75" hidden="false" customHeight="false" outlineLevel="0" collapsed="false">
      <c r="A6720" s="3" t="n">
        <f aca="true">ROUNDDOWN(RAND()*3,0)+1</f>
        <v>3</v>
      </c>
      <c r="B6720" s="4" t="n">
        <f aca="false">(INDEX($B$1:$B$3,$A6720)+B6719)/2</f>
        <v>-0.208587499245648</v>
      </c>
      <c r="C6720" s="4" t="n">
        <f aca="false">(INDEX($D$1:$D$3,$A6720)+C6719)/2</f>
        <v>1.04630778436625</v>
      </c>
    </row>
    <row r="6721" customFormat="false" ht="12.75" hidden="false" customHeight="false" outlineLevel="0" collapsed="false">
      <c r="A6721" s="3" t="n">
        <f aca="true">ROUNDDOWN(RAND()*3,0)+1</f>
        <v>1</v>
      </c>
      <c r="B6721" s="4" t="n">
        <f aca="false">(INDEX($B$1:$B$3,$A6721)+B6720)/2</f>
        <v>-0.604293749622824</v>
      </c>
      <c r="C6721" s="4" t="n">
        <f aca="false">(INDEX($D$1:$D$3,$A6721)+C6720)/2</f>
        <v>0.523153892183125</v>
      </c>
    </row>
    <row r="6722" customFormat="false" ht="12.75" hidden="false" customHeight="false" outlineLevel="0" collapsed="false">
      <c r="A6722" s="3" t="n">
        <f aca="true">ROUNDDOWN(RAND()*3,0)+1</f>
        <v>2</v>
      </c>
      <c r="B6722" s="4" t="n">
        <f aca="false">(INDEX($B$1:$B$3,$A6722)+B6721)/2</f>
        <v>0.197853125188588</v>
      </c>
      <c r="C6722" s="4" t="n">
        <f aca="false">(INDEX($D$1:$D$3,$A6722)+C6721)/2</f>
        <v>0.261576946091562</v>
      </c>
    </row>
    <row r="6723" customFormat="false" ht="12.75" hidden="false" customHeight="false" outlineLevel="0" collapsed="false">
      <c r="A6723" s="3" t="n">
        <f aca="true">ROUNDDOWN(RAND()*3,0)+1</f>
        <v>1</v>
      </c>
      <c r="B6723" s="4" t="n">
        <f aca="false">(INDEX($B$1:$B$3,$A6723)+B6722)/2</f>
        <v>-0.401073437405706</v>
      </c>
      <c r="C6723" s="4" t="n">
        <f aca="false">(INDEX($D$1:$D$3,$A6723)+C6722)/2</f>
        <v>0.130788473045781</v>
      </c>
    </row>
    <row r="6724" customFormat="false" ht="12.75" hidden="false" customHeight="false" outlineLevel="0" collapsed="false">
      <c r="A6724" s="3" t="n">
        <f aca="true">ROUNDDOWN(RAND()*3,0)+1</f>
        <v>1</v>
      </c>
      <c r="B6724" s="4" t="n">
        <f aca="false">(INDEX($B$1:$B$3,$A6724)+B6723)/2</f>
        <v>-0.700536718702853</v>
      </c>
      <c r="C6724" s="4" t="n">
        <f aca="false">(INDEX($D$1:$D$3,$A6724)+C6723)/2</f>
        <v>0.0653942365228906</v>
      </c>
    </row>
    <row r="6725" customFormat="false" ht="12.75" hidden="false" customHeight="false" outlineLevel="0" collapsed="false">
      <c r="A6725" s="3" t="n">
        <f aca="true">ROUNDDOWN(RAND()*3,0)+1</f>
        <v>2</v>
      </c>
      <c r="B6725" s="4" t="n">
        <f aca="false">(INDEX($B$1:$B$3,$A6725)+B6724)/2</f>
        <v>0.149731640648573</v>
      </c>
      <c r="C6725" s="4" t="n">
        <f aca="false">(INDEX($D$1:$D$3,$A6725)+C6724)/2</f>
        <v>0.0326971182614453</v>
      </c>
    </row>
    <row r="6726" customFormat="false" ht="12.75" hidden="false" customHeight="false" outlineLevel="0" collapsed="false">
      <c r="A6726" s="3" t="n">
        <f aca="true">ROUNDDOWN(RAND()*3,0)+1</f>
        <v>1</v>
      </c>
      <c r="B6726" s="4" t="n">
        <f aca="false">(INDEX($B$1:$B$3,$A6726)+B6725)/2</f>
        <v>-0.425134179675713</v>
      </c>
      <c r="C6726" s="4" t="n">
        <f aca="false">(INDEX($D$1:$D$3,$A6726)+C6725)/2</f>
        <v>0.0163485591307227</v>
      </c>
    </row>
    <row r="6727" customFormat="false" ht="12.75" hidden="false" customHeight="false" outlineLevel="0" collapsed="false">
      <c r="A6727" s="3" t="n">
        <f aca="true">ROUNDDOWN(RAND()*3,0)+1</f>
        <v>1</v>
      </c>
      <c r="B6727" s="4" t="n">
        <f aca="false">(INDEX($B$1:$B$3,$A6727)+B6726)/2</f>
        <v>-0.712567089837857</v>
      </c>
      <c r="C6727" s="4" t="n">
        <f aca="false">(INDEX($D$1:$D$3,$A6727)+C6726)/2</f>
        <v>0.00817427956536133</v>
      </c>
    </row>
    <row r="6728" customFormat="false" ht="12.75" hidden="false" customHeight="false" outlineLevel="0" collapsed="false">
      <c r="A6728" s="3" t="n">
        <f aca="true">ROUNDDOWN(RAND()*3,0)+1</f>
        <v>3</v>
      </c>
      <c r="B6728" s="4" t="n">
        <f aca="false">(INDEX($B$1:$B$3,$A6728)+B6727)/2</f>
        <v>-0.356283544918928</v>
      </c>
      <c r="C6728" s="4" t="n">
        <f aca="false">(INDEX($D$1:$D$3,$A6728)+C6727)/2</f>
        <v>0.754087139782681</v>
      </c>
    </row>
    <row r="6729" customFormat="false" ht="12.75" hidden="false" customHeight="false" outlineLevel="0" collapsed="false">
      <c r="A6729" s="3" t="n">
        <f aca="true">ROUNDDOWN(RAND()*3,0)+1</f>
        <v>1</v>
      </c>
      <c r="B6729" s="4" t="n">
        <f aca="false">(INDEX($B$1:$B$3,$A6729)+B6728)/2</f>
        <v>-0.678141772459464</v>
      </c>
      <c r="C6729" s="4" t="n">
        <f aca="false">(INDEX($D$1:$D$3,$A6729)+C6728)/2</f>
        <v>0.37704356989134</v>
      </c>
    </row>
    <row r="6730" customFormat="false" ht="12.75" hidden="false" customHeight="false" outlineLevel="0" collapsed="false">
      <c r="A6730" s="3" t="n">
        <f aca="true">ROUNDDOWN(RAND()*3,0)+1</f>
        <v>3</v>
      </c>
      <c r="B6730" s="4" t="n">
        <f aca="false">(INDEX($B$1:$B$3,$A6730)+B6729)/2</f>
        <v>-0.339070886229732</v>
      </c>
      <c r="C6730" s="4" t="n">
        <f aca="false">(INDEX($D$1:$D$3,$A6730)+C6729)/2</f>
        <v>0.93852178494567</v>
      </c>
    </row>
    <row r="6731" customFormat="false" ht="12.75" hidden="false" customHeight="false" outlineLevel="0" collapsed="false">
      <c r="A6731" s="3" t="n">
        <f aca="true">ROUNDDOWN(RAND()*3,0)+1</f>
        <v>2</v>
      </c>
      <c r="B6731" s="4" t="n">
        <f aca="false">(INDEX($B$1:$B$3,$A6731)+B6730)/2</f>
        <v>0.330464556885134</v>
      </c>
      <c r="C6731" s="4" t="n">
        <f aca="false">(INDEX($D$1:$D$3,$A6731)+C6730)/2</f>
        <v>0.469260892472835</v>
      </c>
    </row>
    <row r="6732" customFormat="false" ht="12.75" hidden="false" customHeight="false" outlineLevel="0" collapsed="false">
      <c r="A6732" s="3" t="n">
        <f aca="true">ROUNDDOWN(RAND()*3,0)+1</f>
        <v>1</v>
      </c>
      <c r="B6732" s="4" t="n">
        <f aca="false">(INDEX($B$1:$B$3,$A6732)+B6731)/2</f>
        <v>-0.334767721557433</v>
      </c>
      <c r="C6732" s="4" t="n">
        <f aca="false">(INDEX($D$1:$D$3,$A6732)+C6731)/2</f>
        <v>0.234630446236418</v>
      </c>
    </row>
    <row r="6733" customFormat="false" ht="12.75" hidden="false" customHeight="false" outlineLevel="0" collapsed="false">
      <c r="A6733" s="3" t="n">
        <f aca="true">ROUNDDOWN(RAND()*3,0)+1</f>
        <v>1</v>
      </c>
      <c r="B6733" s="4" t="n">
        <f aca="false">(INDEX($B$1:$B$3,$A6733)+B6732)/2</f>
        <v>-0.667383860778717</v>
      </c>
      <c r="C6733" s="4" t="n">
        <f aca="false">(INDEX($D$1:$D$3,$A6733)+C6732)/2</f>
        <v>0.117315223118209</v>
      </c>
    </row>
    <row r="6734" customFormat="false" ht="12.75" hidden="false" customHeight="false" outlineLevel="0" collapsed="false">
      <c r="A6734" s="3" t="n">
        <f aca="true">ROUNDDOWN(RAND()*3,0)+1</f>
        <v>3</v>
      </c>
      <c r="B6734" s="4" t="n">
        <f aca="false">(INDEX($B$1:$B$3,$A6734)+B6733)/2</f>
        <v>-0.333691930389358</v>
      </c>
      <c r="C6734" s="4" t="n">
        <f aca="false">(INDEX($D$1:$D$3,$A6734)+C6733)/2</f>
        <v>0.808657611559104</v>
      </c>
    </row>
    <row r="6735" customFormat="false" ht="12.75" hidden="false" customHeight="false" outlineLevel="0" collapsed="false">
      <c r="A6735" s="3" t="n">
        <f aca="true">ROUNDDOWN(RAND()*3,0)+1</f>
        <v>3</v>
      </c>
      <c r="B6735" s="4" t="n">
        <f aca="false">(INDEX($B$1:$B$3,$A6735)+B6734)/2</f>
        <v>-0.166845965194679</v>
      </c>
      <c r="C6735" s="4" t="n">
        <f aca="false">(INDEX($D$1:$D$3,$A6735)+C6734)/2</f>
        <v>1.15432880577955</v>
      </c>
    </row>
    <row r="6736" customFormat="false" ht="12.75" hidden="false" customHeight="false" outlineLevel="0" collapsed="false">
      <c r="A6736" s="3" t="n">
        <f aca="true">ROUNDDOWN(RAND()*3,0)+1</f>
        <v>2</v>
      </c>
      <c r="B6736" s="4" t="n">
        <f aca="false">(INDEX($B$1:$B$3,$A6736)+B6735)/2</f>
        <v>0.41657701740266</v>
      </c>
      <c r="C6736" s="4" t="n">
        <f aca="false">(INDEX($D$1:$D$3,$A6736)+C6735)/2</f>
        <v>0.577164402889776</v>
      </c>
    </row>
    <row r="6737" customFormat="false" ht="12.75" hidden="false" customHeight="false" outlineLevel="0" collapsed="false">
      <c r="A6737" s="3" t="n">
        <f aca="true">ROUNDDOWN(RAND()*3,0)+1</f>
        <v>1</v>
      </c>
      <c r="B6737" s="4" t="n">
        <f aca="false">(INDEX($B$1:$B$3,$A6737)+B6736)/2</f>
        <v>-0.29171149129867</v>
      </c>
      <c r="C6737" s="4" t="n">
        <f aca="false">(INDEX($D$1:$D$3,$A6737)+C6736)/2</f>
        <v>0.288582201444888</v>
      </c>
    </row>
    <row r="6738" customFormat="false" ht="12.75" hidden="false" customHeight="false" outlineLevel="0" collapsed="false">
      <c r="A6738" s="3" t="n">
        <f aca="true">ROUNDDOWN(RAND()*3,0)+1</f>
        <v>3</v>
      </c>
      <c r="B6738" s="4" t="n">
        <f aca="false">(INDEX($B$1:$B$3,$A6738)+B6737)/2</f>
        <v>-0.145855745649335</v>
      </c>
      <c r="C6738" s="4" t="n">
        <f aca="false">(INDEX($D$1:$D$3,$A6738)+C6737)/2</f>
        <v>0.894291100722444</v>
      </c>
    </row>
    <row r="6739" customFormat="false" ht="12.75" hidden="false" customHeight="false" outlineLevel="0" collapsed="false">
      <c r="A6739" s="3" t="n">
        <f aca="true">ROUNDDOWN(RAND()*3,0)+1</f>
        <v>1</v>
      </c>
      <c r="B6739" s="4" t="n">
        <f aca="false">(INDEX($B$1:$B$3,$A6739)+B6738)/2</f>
        <v>-0.572927872824667</v>
      </c>
      <c r="C6739" s="4" t="n">
        <f aca="false">(INDEX($D$1:$D$3,$A6739)+C6738)/2</f>
        <v>0.447145550361222</v>
      </c>
    </row>
    <row r="6740" customFormat="false" ht="12.75" hidden="false" customHeight="false" outlineLevel="0" collapsed="false">
      <c r="A6740" s="3" t="n">
        <f aca="true">ROUNDDOWN(RAND()*3,0)+1</f>
        <v>2</v>
      </c>
      <c r="B6740" s="4" t="n">
        <f aca="false">(INDEX($B$1:$B$3,$A6740)+B6739)/2</f>
        <v>0.213536063587666</v>
      </c>
      <c r="C6740" s="4" t="n">
        <f aca="false">(INDEX($D$1:$D$3,$A6740)+C6739)/2</f>
        <v>0.223572775180611</v>
      </c>
    </row>
    <row r="6741" customFormat="false" ht="12.75" hidden="false" customHeight="false" outlineLevel="0" collapsed="false">
      <c r="A6741" s="3" t="n">
        <f aca="true">ROUNDDOWN(RAND()*3,0)+1</f>
        <v>2</v>
      </c>
      <c r="B6741" s="4" t="n">
        <f aca="false">(INDEX($B$1:$B$3,$A6741)+B6740)/2</f>
        <v>0.606768031793833</v>
      </c>
      <c r="C6741" s="4" t="n">
        <f aca="false">(INDEX($D$1:$D$3,$A6741)+C6740)/2</f>
        <v>0.111786387590306</v>
      </c>
    </row>
    <row r="6742" customFormat="false" ht="12.75" hidden="false" customHeight="false" outlineLevel="0" collapsed="false">
      <c r="A6742" s="3" t="n">
        <f aca="true">ROUNDDOWN(RAND()*3,0)+1</f>
        <v>2</v>
      </c>
      <c r="B6742" s="4" t="n">
        <f aca="false">(INDEX($B$1:$B$3,$A6742)+B6741)/2</f>
        <v>0.803384015896917</v>
      </c>
      <c r="C6742" s="4" t="n">
        <f aca="false">(INDEX($D$1:$D$3,$A6742)+C6741)/2</f>
        <v>0.0558931937951528</v>
      </c>
    </row>
    <row r="6743" customFormat="false" ht="12.75" hidden="false" customHeight="false" outlineLevel="0" collapsed="false">
      <c r="A6743" s="3" t="n">
        <f aca="true">ROUNDDOWN(RAND()*3,0)+1</f>
        <v>1</v>
      </c>
      <c r="B6743" s="4" t="n">
        <f aca="false">(INDEX($B$1:$B$3,$A6743)+B6742)/2</f>
        <v>-0.0983079920515417</v>
      </c>
      <c r="C6743" s="4" t="n">
        <f aca="false">(INDEX($D$1:$D$3,$A6743)+C6742)/2</f>
        <v>0.0279465968975764</v>
      </c>
    </row>
    <row r="6744" customFormat="false" ht="12.75" hidden="false" customHeight="false" outlineLevel="0" collapsed="false">
      <c r="A6744" s="3" t="n">
        <f aca="true">ROUNDDOWN(RAND()*3,0)+1</f>
        <v>2</v>
      </c>
      <c r="B6744" s="4" t="n">
        <f aca="false">(INDEX($B$1:$B$3,$A6744)+B6743)/2</f>
        <v>0.450846003974229</v>
      </c>
      <c r="C6744" s="4" t="n">
        <f aca="false">(INDEX($D$1:$D$3,$A6744)+C6743)/2</f>
        <v>0.0139732984487882</v>
      </c>
    </row>
    <row r="6745" customFormat="false" ht="12.75" hidden="false" customHeight="false" outlineLevel="0" collapsed="false">
      <c r="A6745" s="3" t="n">
        <f aca="true">ROUNDDOWN(RAND()*3,0)+1</f>
        <v>2</v>
      </c>
      <c r="B6745" s="4" t="n">
        <f aca="false">(INDEX($B$1:$B$3,$A6745)+B6744)/2</f>
        <v>0.725423001987115</v>
      </c>
      <c r="C6745" s="4" t="n">
        <f aca="false">(INDEX($D$1:$D$3,$A6745)+C6744)/2</f>
        <v>0.00698664922439409</v>
      </c>
    </row>
    <row r="6746" customFormat="false" ht="12.75" hidden="false" customHeight="false" outlineLevel="0" collapsed="false">
      <c r="A6746" s="3" t="n">
        <f aca="true">ROUNDDOWN(RAND()*3,0)+1</f>
        <v>2</v>
      </c>
      <c r="B6746" s="4" t="n">
        <f aca="false">(INDEX($B$1:$B$3,$A6746)+B6745)/2</f>
        <v>0.862711500993557</v>
      </c>
      <c r="C6746" s="4" t="n">
        <f aca="false">(INDEX($D$1:$D$3,$A6746)+C6745)/2</f>
        <v>0.00349332461219705</v>
      </c>
    </row>
    <row r="6747" customFormat="false" ht="12.75" hidden="false" customHeight="false" outlineLevel="0" collapsed="false">
      <c r="A6747" s="3" t="n">
        <f aca="true">ROUNDDOWN(RAND()*3,0)+1</f>
        <v>3</v>
      </c>
      <c r="B6747" s="4" t="n">
        <f aca="false">(INDEX($B$1:$B$3,$A6747)+B6746)/2</f>
        <v>0.431355750496779</v>
      </c>
      <c r="C6747" s="4" t="n">
        <f aca="false">(INDEX($D$1:$D$3,$A6747)+C6746)/2</f>
        <v>0.751746662306099</v>
      </c>
    </row>
    <row r="6748" customFormat="false" ht="12.75" hidden="false" customHeight="false" outlineLevel="0" collapsed="false">
      <c r="A6748" s="3" t="n">
        <f aca="true">ROUNDDOWN(RAND()*3,0)+1</f>
        <v>2</v>
      </c>
      <c r="B6748" s="4" t="n">
        <f aca="false">(INDEX($B$1:$B$3,$A6748)+B6747)/2</f>
        <v>0.715677875248389</v>
      </c>
      <c r="C6748" s="4" t="n">
        <f aca="false">(INDEX($D$1:$D$3,$A6748)+C6747)/2</f>
        <v>0.375873331153049</v>
      </c>
    </row>
    <row r="6749" customFormat="false" ht="12.75" hidden="false" customHeight="false" outlineLevel="0" collapsed="false">
      <c r="A6749" s="3" t="n">
        <f aca="true">ROUNDDOWN(RAND()*3,0)+1</f>
        <v>1</v>
      </c>
      <c r="B6749" s="4" t="n">
        <f aca="false">(INDEX($B$1:$B$3,$A6749)+B6748)/2</f>
        <v>-0.142161062375805</v>
      </c>
      <c r="C6749" s="4" t="n">
        <f aca="false">(INDEX($D$1:$D$3,$A6749)+C6748)/2</f>
        <v>0.187936665576525</v>
      </c>
    </row>
    <row r="6750" customFormat="false" ht="12.75" hidden="false" customHeight="false" outlineLevel="0" collapsed="false">
      <c r="A6750" s="3" t="n">
        <f aca="true">ROUNDDOWN(RAND()*3,0)+1</f>
        <v>1</v>
      </c>
      <c r="B6750" s="4" t="n">
        <f aca="false">(INDEX($B$1:$B$3,$A6750)+B6749)/2</f>
        <v>-0.571080531187903</v>
      </c>
      <c r="C6750" s="4" t="n">
        <f aca="false">(INDEX($D$1:$D$3,$A6750)+C6749)/2</f>
        <v>0.0939683327882623</v>
      </c>
    </row>
    <row r="6751" customFormat="false" ht="12.75" hidden="false" customHeight="false" outlineLevel="0" collapsed="false">
      <c r="A6751" s="3" t="n">
        <f aca="true">ROUNDDOWN(RAND()*3,0)+1</f>
        <v>3</v>
      </c>
      <c r="B6751" s="4" t="n">
        <f aca="false">(INDEX($B$1:$B$3,$A6751)+B6750)/2</f>
        <v>-0.285540265593951</v>
      </c>
      <c r="C6751" s="4" t="n">
        <f aca="false">(INDEX($D$1:$D$3,$A6751)+C6750)/2</f>
        <v>0.796984166394131</v>
      </c>
    </row>
    <row r="6752" customFormat="false" ht="12.75" hidden="false" customHeight="false" outlineLevel="0" collapsed="false">
      <c r="A6752" s="3" t="n">
        <f aca="true">ROUNDDOWN(RAND()*3,0)+1</f>
        <v>1</v>
      </c>
      <c r="B6752" s="4" t="n">
        <f aca="false">(INDEX($B$1:$B$3,$A6752)+B6751)/2</f>
        <v>-0.642770132796976</v>
      </c>
      <c r="C6752" s="4" t="n">
        <f aca="false">(INDEX($D$1:$D$3,$A6752)+C6751)/2</f>
        <v>0.398492083197066</v>
      </c>
    </row>
    <row r="6753" customFormat="false" ht="12.75" hidden="false" customHeight="false" outlineLevel="0" collapsed="false">
      <c r="A6753" s="3" t="n">
        <f aca="true">ROUNDDOWN(RAND()*3,0)+1</f>
        <v>2</v>
      </c>
      <c r="B6753" s="4" t="n">
        <f aca="false">(INDEX($B$1:$B$3,$A6753)+B6752)/2</f>
        <v>0.178614933601512</v>
      </c>
      <c r="C6753" s="4" t="n">
        <f aca="false">(INDEX($D$1:$D$3,$A6753)+C6752)/2</f>
        <v>0.199246041598533</v>
      </c>
    </row>
    <row r="6754" customFormat="false" ht="12.75" hidden="false" customHeight="false" outlineLevel="0" collapsed="false">
      <c r="A6754" s="3" t="n">
        <f aca="true">ROUNDDOWN(RAND()*3,0)+1</f>
        <v>2</v>
      </c>
      <c r="B6754" s="4" t="n">
        <f aca="false">(INDEX($B$1:$B$3,$A6754)+B6753)/2</f>
        <v>0.589307466800756</v>
      </c>
      <c r="C6754" s="4" t="n">
        <f aca="false">(INDEX($D$1:$D$3,$A6754)+C6753)/2</f>
        <v>0.0996230207992664</v>
      </c>
    </row>
    <row r="6755" customFormat="false" ht="12.75" hidden="false" customHeight="false" outlineLevel="0" collapsed="false">
      <c r="A6755" s="3" t="n">
        <f aca="true">ROUNDDOWN(RAND()*3,0)+1</f>
        <v>2</v>
      </c>
      <c r="B6755" s="4" t="n">
        <f aca="false">(INDEX($B$1:$B$3,$A6755)+B6754)/2</f>
        <v>0.794653733400378</v>
      </c>
      <c r="C6755" s="4" t="n">
        <f aca="false">(INDEX($D$1:$D$3,$A6755)+C6754)/2</f>
        <v>0.0498115103996332</v>
      </c>
    </row>
    <row r="6756" customFormat="false" ht="12.75" hidden="false" customHeight="false" outlineLevel="0" collapsed="false">
      <c r="A6756" s="3" t="n">
        <f aca="true">ROUNDDOWN(RAND()*3,0)+1</f>
        <v>1</v>
      </c>
      <c r="B6756" s="4" t="n">
        <f aca="false">(INDEX($B$1:$B$3,$A6756)+B6755)/2</f>
        <v>-0.102673133299811</v>
      </c>
      <c r="C6756" s="4" t="n">
        <f aca="false">(INDEX($D$1:$D$3,$A6756)+C6755)/2</f>
        <v>0.0249057551998166</v>
      </c>
    </row>
    <row r="6757" customFormat="false" ht="12.75" hidden="false" customHeight="false" outlineLevel="0" collapsed="false">
      <c r="A6757" s="3" t="n">
        <f aca="true">ROUNDDOWN(RAND()*3,0)+1</f>
        <v>1</v>
      </c>
      <c r="B6757" s="4" t="n">
        <f aca="false">(INDEX($B$1:$B$3,$A6757)+B6756)/2</f>
        <v>-0.551336566649906</v>
      </c>
      <c r="C6757" s="4" t="n">
        <f aca="false">(INDEX($D$1:$D$3,$A6757)+C6756)/2</f>
        <v>0.0124528775999083</v>
      </c>
    </row>
    <row r="6758" customFormat="false" ht="12.75" hidden="false" customHeight="false" outlineLevel="0" collapsed="false">
      <c r="A6758" s="3" t="n">
        <f aca="true">ROUNDDOWN(RAND()*3,0)+1</f>
        <v>3</v>
      </c>
      <c r="B6758" s="4" t="n">
        <f aca="false">(INDEX($B$1:$B$3,$A6758)+B6757)/2</f>
        <v>-0.275668283324953</v>
      </c>
      <c r="C6758" s="4" t="n">
        <f aca="false">(INDEX($D$1:$D$3,$A6758)+C6757)/2</f>
        <v>0.756226438799954</v>
      </c>
    </row>
    <row r="6759" customFormat="false" ht="12.75" hidden="false" customHeight="false" outlineLevel="0" collapsed="false">
      <c r="A6759" s="3" t="n">
        <f aca="true">ROUNDDOWN(RAND()*3,0)+1</f>
        <v>3</v>
      </c>
      <c r="B6759" s="4" t="n">
        <f aca="false">(INDEX($B$1:$B$3,$A6759)+B6758)/2</f>
        <v>-0.137834141662476</v>
      </c>
      <c r="C6759" s="4" t="n">
        <f aca="false">(INDEX($D$1:$D$3,$A6759)+C6758)/2</f>
        <v>1.12811321939998</v>
      </c>
    </row>
    <row r="6760" customFormat="false" ht="12.75" hidden="false" customHeight="false" outlineLevel="0" collapsed="false">
      <c r="A6760" s="3" t="n">
        <f aca="true">ROUNDDOWN(RAND()*3,0)+1</f>
        <v>1</v>
      </c>
      <c r="B6760" s="4" t="n">
        <f aca="false">(INDEX($B$1:$B$3,$A6760)+B6759)/2</f>
        <v>-0.568917070831238</v>
      </c>
      <c r="C6760" s="4" t="n">
        <f aca="false">(INDEX($D$1:$D$3,$A6760)+C6759)/2</f>
        <v>0.564056609699989</v>
      </c>
    </row>
    <row r="6761" customFormat="false" ht="12.75" hidden="false" customHeight="false" outlineLevel="0" collapsed="false">
      <c r="A6761" s="3" t="n">
        <f aca="true">ROUNDDOWN(RAND()*3,0)+1</f>
        <v>3</v>
      </c>
      <c r="B6761" s="4" t="n">
        <f aca="false">(INDEX($B$1:$B$3,$A6761)+B6760)/2</f>
        <v>-0.284458535415619</v>
      </c>
      <c r="C6761" s="4" t="n">
        <f aca="false">(INDEX($D$1:$D$3,$A6761)+C6760)/2</f>
        <v>1.03202830484999</v>
      </c>
    </row>
    <row r="6762" customFormat="false" ht="12.75" hidden="false" customHeight="false" outlineLevel="0" collapsed="false">
      <c r="A6762" s="3" t="n">
        <f aca="true">ROUNDDOWN(RAND()*3,0)+1</f>
        <v>2</v>
      </c>
      <c r="B6762" s="4" t="n">
        <f aca="false">(INDEX($B$1:$B$3,$A6762)+B6761)/2</f>
        <v>0.357770732292191</v>
      </c>
      <c r="C6762" s="4" t="n">
        <f aca="false">(INDEX($D$1:$D$3,$A6762)+C6761)/2</f>
        <v>0.516014152424997</v>
      </c>
    </row>
    <row r="6763" customFormat="false" ht="12.75" hidden="false" customHeight="false" outlineLevel="0" collapsed="false">
      <c r="A6763" s="3" t="n">
        <f aca="true">ROUNDDOWN(RAND()*3,0)+1</f>
        <v>2</v>
      </c>
      <c r="B6763" s="4" t="n">
        <f aca="false">(INDEX($B$1:$B$3,$A6763)+B6762)/2</f>
        <v>0.678885366146095</v>
      </c>
      <c r="C6763" s="4" t="n">
        <f aca="false">(INDEX($D$1:$D$3,$A6763)+C6762)/2</f>
        <v>0.258007076212499</v>
      </c>
    </row>
    <row r="6764" customFormat="false" ht="12.75" hidden="false" customHeight="false" outlineLevel="0" collapsed="false">
      <c r="A6764" s="3" t="n">
        <f aca="true">ROUNDDOWN(RAND()*3,0)+1</f>
        <v>1</v>
      </c>
      <c r="B6764" s="4" t="n">
        <f aca="false">(INDEX($B$1:$B$3,$A6764)+B6763)/2</f>
        <v>-0.160557316926952</v>
      </c>
      <c r="C6764" s="4" t="n">
        <f aca="false">(INDEX($D$1:$D$3,$A6764)+C6763)/2</f>
        <v>0.129003538106249</v>
      </c>
    </row>
    <row r="6765" customFormat="false" ht="12.75" hidden="false" customHeight="false" outlineLevel="0" collapsed="false">
      <c r="A6765" s="3" t="n">
        <f aca="true">ROUNDDOWN(RAND()*3,0)+1</f>
        <v>3</v>
      </c>
      <c r="B6765" s="4" t="n">
        <f aca="false">(INDEX($B$1:$B$3,$A6765)+B6764)/2</f>
        <v>-0.0802786584634762</v>
      </c>
      <c r="C6765" s="4" t="n">
        <f aca="false">(INDEX($D$1:$D$3,$A6765)+C6764)/2</f>
        <v>0.814501769053125</v>
      </c>
    </row>
    <row r="6766" customFormat="false" ht="12.75" hidden="false" customHeight="false" outlineLevel="0" collapsed="false">
      <c r="A6766" s="3" t="n">
        <f aca="true">ROUNDDOWN(RAND()*3,0)+1</f>
        <v>3</v>
      </c>
      <c r="B6766" s="4" t="n">
        <f aca="false">(INDEX($B$1:$B$3,$A6766)+B6765)/2</f>
        <v>-0.0401393292317381</v>
      </c>
      <c r="C6766" s="4" t="n">
        <f aca="false">(INDEX($D$1:$D$3,$A6766)+C6765)/2</f>
        <v>1.15725088452656</v>
      </c>
    </row>
    <row r="6767" customFormat="false" ht="12.75" hidden="false" customHeight="false" outlineLevel="0" collapsed="false">
      <c r="A6767" s="3" t="n">
        <f aca="true">ROUNDDOWN(RAND()*3,0)+1</f>
        <v>1</v>
      </c>
      <c r="B6767" s="4" t="n">
        <f aca="false">(INDEX($B$1:$B$3,$A6767)+B6766)/2</f>
        <v>-0.520069664615869</v>
      </c>
      <c r="C6767" s="4" t="n">
        <f aca="false">(INDEX($D$1:$D$3,$A6767)+C6766)/2</f>
        <v>0.578625442263281</v>
      </c>
    </row>
    <row r="6768" customFormat="false" ht="12.75" hidden="false" customHeight="false" outlineLevel="0" collapsed="false">
      <c r="A6768" s="3" t="n">
        <f aca="true">ROUNDDOWN(RAND()*3,0)+1</f>
        <v>3</v>
      </c>
      <c r="B6768" s="4" t="n">
        <f aca="false">(INDEX($B$1:$B$3,$A6768)+B6767)/2</f>
        <v>-0.260034832307935</v>
      </c>
      <c r="C6768" s="4" t="n">
        <f aca="false">(INDEX($D$1:$D$3,$A6768)+C6767)/2</f>
        <v>1.03931272113164</v>
      </c>
    </row>
    <row r="6769" customFormat="false" ht="12.75" hidden="false" customHeight="false" outlineLevel="0" collapsed="false">
      <c r="A6769" s="3" t="n">
        <f aca="true">ROUNDDOWN(RAND()*3,0)+1</f>
        <v>2</v>
      </c>
      <c r="B6769" s="4" t="n">
        <f aca="false">(INDEX($B$1:$B$3,$A6769)+B6768)/2</f>
        <v>0.369982583846033</v>
      </c>
      <c r="C6769" s="4" t="n">
        <f aca="false">(INDEX($D$1:$D$3,$A6769)+C6768)/2</f>
        <v>0.51965636056582</v>
      </c>
    </row>
    <row r="6770" customFormat="false" ht="12.75" hidden="false" customHeight="false" outlineLevel="0" collapsed="false">
      <c r="A6770" s="3" t="n">
        <f aca="true">ROUNDDOWN(RAND()*3,0)+1</f>
        <v>1</v>
      </c>
      <c r="B6770" s="4" t="n">
        <f aca="false">(INDEX($B$1:$B$3,$A6770)+B6769)/2</f>
        <v>-0.315008708076984</v>
      </c>
      <c r="C6770" s="4" t="n">
        <f aca="false">(INDEX($D$1:$D$3,$A6770)+C6769)/2</f>
        <v>0.25982818028291</v>
      </c>
    </row>
    <row r="6771" customFormat="false" ht="12.75" hidden="false" customHeight="false" outlineLevel="0" collapsed="false">
      <c r="A6771" s="3" t="n">
        <f aca="true">ROUNDDOWN(RAND()*3,0)+1</f>
        <v>1</v>
      </c>
      <c r="B6771" s="4" t="n">
        <f aca="false">(INDEX($B$1:$B$3,$A6771)+B6770)/2</f>
        <v>-0.657504354038492</v>
      </c>
      <c r="C6771" s="4" t="n">
        <f aca="false">(INDEX($D$1:$D$3,$A6771)+C6770)/2</f>
        <v>0.129914090141455</v>
      </c>
    </row>
    <row r="6772" customFormat="false" ht="12.75" hidden="false" customHeight="false" outlineLevel="0" collapsed="false">
      <c r="A6772" s="3" t="n">
        <f aca="true">ROUNDDOWN(RAND()*3,0)+1</f>
        <v>2</v>
      </c>
      <c r="B6772" s="4" t="n">
        <f aca="false">(INDEX($B$1:$B$3,$A6772)+B6771)/2</f>
        <v>0.171247822980754</v>
      </c>
      <c r="C6772" s="4" t="n">
        <f aca="false">(INDEX($D$1:$D$3,$A6772)+C6771)/2</f>
        <v>0.0649570450707275</v>
      </c>
    </row>
    <row r="6773" customFormat="false" ht="12.75" hidden="false" customHeight="false" outlineLevel="0" collapsed="false">
      <c r="A6773" s="3" t="n">
        <f aca="true">ROUNDDOWN(RAND()*3,0)+1</f>
        <v>1</v>
      </c>
      <c r="B6773" s="4" t="n">
        <f aca="false">(INDEX($B$1:$B$3,$A6773)+B6772)/2</f>
        <v>-0.414376088509623</v>
      </c>
      <c r="C6773" s="4" t="n">
        <f aca="false">(INDEX($D$1:$D$3,$A6773)+C6772)/2</f>
        <v>0.0324785225353638</v>
      </c>
    </row>
    <row r="6774" customFormat="false" ht="12.75" hidden="false" customHeight="false" outlineLevel="0" collapsed="false">
      <c r="A6774" s="3" t="n">
        <f aca="true">ROUNDDOWN(RAND()*3,0)+1</f>
        <v>2</v>
      </c>
      <c r="B6774" s="4" t="n">
        <f aca="false">(INDEX($B$1:$B$3,$A6774)+B6773)/2</f>
        <v>0.292811955745189</v>
      </c>
      <c r="C6774" s="4" t="n">
        <f aca="false">(INDEX($D$1:$D$3,$A6774)+C6773)/2</f>
        <v>0.0162392612676819</v>
      </c>
    </row>
    <row r="6775" customFormat="false" ht="12.75" hidden="false" customHeight="false" outlineLevel="0" collapsed="false">
      <c r="A6775" s="3" t="n">
        <f aca="true">ROUNDDOWN(RAND()*3,0)+1</f>
        <v>2</v>
      </c>
      <c r="B6775" s="4" t="n">
        <f aca="false">(INDEX($B$1:$B$3,$A6775)+B6774)/2</f>
        <v>0.646405977872594</v>
      </c>
      <c r="C6775" s="4" t="n">
        <f aca="false">(INDEX($D$1:$D$3,$A6775)+C6774)/2</f>
        <v>0.00811963063384094</v>
      </c>
    </row>
    <row r="6776" customFormat="false" ht="12.75" hidden="false" customHeight="false" outlineLevel="0" collapsed="false">
      <c r="A6776" s="3" t="n">
        <f aca="true">ROUNDDOWN(RAND()*3,0)+1</f>
        <v>1</v>
      </c>
      <c r="B6776" s="4" t="n">
        <f aca="false">(INDEX($B$1:$B$3,$A6776)+B6775)/2</f>
        <v>-0.176797011063703</v>
      </c>
      <c r="C6776" s="4" t="n">
        <f aca="false">(INDEX($D$1:$D$3,$A6776)+C6775)/2</f>
        <v>0.00405981531692047</v>
      </c>
    </row>
    <row r="6777" customFormat="false" ht="12.75" hidden="false" customHeight="false" outlineLevel="0" collapsed="false">
      <c r="A6777" s="3" t="n">
        <f aca="true">ROUNDDOWN(RAND()*3,0)+1</f>
        <v>3</v>
      </c>
      <c r="B6777" s="4" t="n">
        <f aca="false">(INDEX($B$1:$B$3,$A6777)+B6776)/2</f>
        <v>-0.0883985055318514</v>
      </c>
      <c r="C6777" s="4" t="n">
        <f aca="false">(INDEX($D$1:$D$3,$A6777)+C6776)/2</f>
        <v>0.75202990765846</v>
      </c>
    </row>
    <row r="6778" customFormat="false" ht="12.75" hidden="false" customHeight="false" outlineLevel="0" collapsed="false">
      <c r="A6778" s="3" t="n">
        <f aca="true">ROUNDDOWN(RAND()*3,0)+1</f>
        <v>1</v>
      </c>
      <c r="B6778" s="4" t="n">
        <f aca="false">(INDEX($B$1:$B$3,$A6778)+B6777)/2</f>
        <v>-0.544199252765926</v>
      </c>
      <c r="C6778" s="4" t="n">
        <f aca="false">(INDEX($D$1:$D$3,$A6778)+C6777)/2</f>
        <v>0.37601495382923</v>
      </c>
    </row>
    <row r="6779" customFormat="false" ht="12.75" hidden="false" customHeight="false" outlineLevel="0" collapsed="false">
      <c r="A6779" s="3" t="n">
        <f aca="true">ROUNDDOWN(RAND()*3,0)+1</f>
        <v>2</v>
      </c>
      <c r="B6779" s="4" t="n">
        <f aca="false">(INDEX($B$1:$B$3,$A6779)+B6778)/2</f>
        <v>0.227900373617037</v>
      </c>
      <c r="C6779" s="4" t="n">
        <f aca="false">(INDEX($D$1:$D$3,$A6779)+C6778)/2</f>
        <v>0.188007476914615</v>
      </c>
    </row>
    <row r="6780" customFormat="false" ht="12.75" hidden="false" customHeight="false" outlineLevel="0" collapsed="false">
      <c r="A6780" s="3" t="n">
        <f aca="true">ROUNDDOWN(RAND()*3,0)+1</f>
        <v>3</v>
      </c>
      <c r="B6780" s="4" t="n">
        <f aca="false">(INDEX($B$1:$B$3,$A6780)+B6779)/2</f>
        <v>0.113950186808519</v>
      </c>
      <c r="C6780" s="4" t="n">
        <f aca="false">(INDEX($D$1:$D$3,$A6780)+C6779)/2</f>
        <v>0.844003738457308</v>
      </c>
    </row>
    <row r="6781" customFormat="false" ht="12.75" hidden="false" customHeight="false" outlineLevel="0" collapsed="false">
      <c r="A6781" s="3" t="n">
        <f aca="true">ROUNDDOWN(RAND()*3,0)+1</f>
        <v>2</v>
      </c>
      <c r="B6781" s="4" t="n">
        <f aca="false">(INDEX($B$1:$B$3,$A6781)+B6780)/2</f>
        <v>0.556975093404259</v>
      </c>
      <c r="C6781" s="4" t="n">
        <f aca="false">(INDEX($D$1:$D$3,$A6781)+C6780)/2</f>
        <v>0.422001869228654</v>
      </c>
    </row>
    <row r="6782" customFormat="false" ht="12.75" hidden="false" customHeight="false" outlineLevel="0" collapsed="false">
      <c r="A6782" s="3" t="n">
        <f aca="true">ROUNDDOWN(RAND()*3,0)+1</f>
        <v>2</v>
      </c>
      <c r="B6782" s="4" t="n">
        <f aca="false">(INDEX($B$1:$B$3,$A6782)+B6781)/2</f>
        <v>0.77848754670213</v>
      </c>
      <c r="C6782" s="4" t="n">
        <f aca="false">(INDEX($D$1:$D$3,$A6782)+C6781)/2</f>
        <v>0.211000934614327</v>
      </c>
    </row>
    <row r="6783" customFormat="false" ht="12.75" hidden="false" customHeight="false" outlineLevel="0" collapsed="false">
      <c r="A6783" s="3" t="n">
        <f aca="true">ROUNDDOWN(RAND()*3,0)+1</f>
        <v>1</v>
      </c>
      <c r="B6783" s="4" t="n">
        <f aca="false">(INDEX($B$1:$B$3,$A6783)+B6782)/2</f>
        <v>-0.110756226648935</v>
      </c>
      <c r="C6783" s="4" t="n">
        <f aca="false">(INDEX($D$1:$D$3,$A6783)+C6782)/2</f>
        <v>0.105500467307163</v>
      </c>
    </row>
    <row r="6784" customFormat="false" ht="12.75" hidden="false" customHeight="false" outlineLevel="0" collapsed="false">
      <c r="A6784" s="3" t="n">
        <f aca="true">ROUNDDOWN(RAND()*3,0)+1</f>
        <v>1</v>
      </c>
      <c r="B6784" s="4" t="n">
        <f aca="false">(INDEX($B$1:$B$3,$A6784)+B6783)/2</f>
        <v>-0.555378113324468</v>
      </c>
      <c r="C6784" s="4" t="n">
        <f aca="false">(INDEX($D$1:$D$3,$A6784)+C6783)/2</f>
        <v>0.0527502336535817</v>
      </c>
    </row>
    <row r="6785" customFormat="false" ht="12.75" hidden="false" customHeight="false" outlineLevel="0" collapsed="false">
      <c r="A6785" s="3" t="n">
        <f aca="true">ROUNDDOWN(RAND()*3,0)+1</f>
        <v>2</v>
      </c>
      <c r="B6785" s="4" t="n">
        <f aca="false">(INDEX($B$1:$B$3,$A6785)+B6784)/2</f>
        <v>0.222310943337766</v>
      </c>
      <c r="C6785" s="4" t="n">
        <f aca="false">(INDEX($D$1:$D$3,$A6785)+C6784)/2</f>
        <v>0.0263751168267909</v>
      </c>
    </row>
    <row r="6786" customFormat="false" ht="12.75" hidden="false" customHeight="false" outlineLevel="0" collapsed="false">
      <c r="A6786" s="3" t="n">
        <f aca="true">ROUNDDOWN(RAND()*3,0)+1</f>
        <v>1</v>
      </c>
      <c r="B6786" s="4" t="n">
        <f aca="false">(INDEX($B$1:$B$3,$A6786)+B6785)/2</f>
        <v>-0.388844528331117</v>
      </c>
      <c r="C6786" s="4" t="n">
        <f aca="false">(INDEX($D$1:$D$3,$A6786)+C6785)/2</f>
        <v>0.0131875584133954</v>
      </c>
    </row>
    <row r="6787" customFormat="false" ht="12.75" hidden="false" customHeight="false" outlineLevel="0" collapsed="false">
      <c r="A6787" s="3" t="n">
        <f aca="true">ROUNDDOWN(RAND()*3,0)+1</f>
        <v>1</v>
      </c>
      <c r="B6787" s="4" t="n">
        <f aca="false">(INDEX($B$1:$B$3,$A6787)+B6786)/2</f>
        <v>-0.694422264165558</v>
      </c>
      <c r="C6787" s="4" t="n">
        <f aca="false">(INDEX($D$1:$D$3,$A6787)+C6786)/2</f>
        <v>0.00659377920669772</v>
      </c>
    </row>
    <row r="6788" customFormat="false" ht="12.75" hidden="false" customHeight="false" outlineLevel="0" collapsed="false">
      <c r="A6788" s="3" t="n">
        <f aca="true">ROUNDDOWN(RAND()*3,0)+1</f>
        <v>3</v>
      </c>
      <c r="B6788" s="4" t="n">
        <f aca="false">(INDEX($B$1:$B$3,$A6788)+B6787)/2</f>
        <v>-0.347211132082779</v>
      </c>
      <c r="C6788" s="4" t="n">
        <f aca="false">(INDEX($D$1:$D$3,$A6788)+C6787)/2</f>
        <v>0.753296889603349</v>
      </c>
    </row>
    <row r="6789" customFormat="false" ht="12.75" hidden="false" customHeight="false" outlineLevel="0" collapsed="false">
      <c r="A6789" s="3" t="n">
        <f aca="true">ROUNDDOWN(RAND()*3,0)+1</f>
        <v>1</v>
      </c>
      <c r="B6789" s="4" t="n">
        <f aca="false">(INDEX($B$1:$B$3,$A6789)+B6788)/2</f>
        <v>-0.67360556604139</v>
      </c>
      <c r="C6789" s="4" t="n">
        <f aca="false">(INDEX($D$1:$D$3,$A6789)+C6788)/2</f>
        <v>0.376648444801674</v>
      </c>
    </row>
    <row r="6790" customFormat="false" ht="12.75" hidden="false" customHeight="false" outlineLevel="0" collapsed="false">
      <c r="A6790" s="3" t="n">
        <f aca="true">ROUNDDOWN(RAND()*3,0)+1</f>
        <v>3</v>
      </c>
      <c r="B6790" s="4" t="n">
        <f aca="false">(INDEX($B$1:$B$3,$A6790)+B6789)/2</f>
        <v>-0.336802783020695</v>
      </c>
      <c r="C6790" s="4" t="n">
        <f aca="false">(INDEX($D$1:$D$3,$A6790)+C6789)/2</f>
        <v>0.938324222400837</v>
      </c>
    </row>
    <row r="6791" customFormat="false" ht="12.75" hidden="false" customHeight="false" outlineLevel="0" collapsed="false">
      <c r="A6791" s="3" t="n">
        <f aca="true">ROUNDDOWN(RAND()*3,0)+1</f>
        <v>1</v>
      </c>
      <c r="B6791" s="4" t="n">
        <f aca="false">(INDEX($B$1:$B$3,$A6791)+B6790)/2</f>
        <v>-0.668401391510347</v>
      </c>
      <c r="C6791" s="4" t="n">
        <f aca="false">(INDEX($D$1:$D$3,$A6791)+C6790)/2</f>
        <v>0.469162111200419</v>
      </c>
    </row>
    <row r="6792" customFormat="false" ht="12.75" hidden="false" customHeight="false" outlineLevel="0" collapsed="false">
      <c r="A6792" s="3" t="n">
        <f aca="true">ROUNDDOWN(RAND()*3,0)+1</f>
        <v>2</v>
      </c>
      <c r="B6792" s="4" t="n">
        <f aca="false">(INDEX($B$1:$B$3,$A6792)+B6791)/2</f>
        <v>0.165799304244826</v>
      </c>
      <c r="C6792" s="4" t="n">
        <f aca="false">(INDEX($D$1:$D$3,$A6792)+C6791)/2</f>
        <v>0.234581055600209</v>
      </c>
    </row>
    <row r="6793" customFormat="false" ht="12.75" hidden="false" customHeight="false" outlineLevel="0" collapsed="false">
      <c r="A6793" s="3" t="n">
        <f aca="true">ROUNDDOWN(RAND()*3,0)+1</f>
        <v>1</v>
      </c>
      <c r="B6793" s="4" t="n">
        <f aca="false">(INDEX($B$1:$B$3,$A6793)+B6792)/2</f>
        <v>-0.417100347877587</v>
      </c>
      <c r="C6793" s="4" t="n">
        <f aca="false">(INDEX($D$1:$D$3,$A6793)+C6792)/2</f>
        <v>0.117290527800105</v>
      </c>
    </row>
    <row r="6794" customFormat="false" ht="12.75" hidden="false" customHeight="false" outlineLevel="0" collapsed="false">
      <c r="A6794" s="3" t="n">
        <f aca="true">ROUNDDOWN(RAND()*3,0)+1</f>
        <v>2</v>
      </c>
      <c r="B6794" s="4" t="n">
        <f aca="false">(INDEX($B$1:$B$3,$A6794)+B6793)/2</f>
        <v>0.291449826061207</v>
      </c>
      <c r="C6794" s="4" t="n">
        <f aca="false">(INDEX($D$1:$D$3,$A6794)+C6793)/2</f>
        <v>0.0586452639000523</v>
      </c>
    </row>
    <row r="6795" customFormat="false" ht="12.75" hidden="false" customHeight="false" outlineLevel="0" collapsed="false">
      <c r="A6795" s="3" t="n">
        <f aca="true">ROUNDDOWN(RAND()*3,0)+1</f>
        <v>3</v>
      </c>
      <c r="B6795" s="4" t="n">
        <f aca="false">(INDEX($B$1:$B$3,$A6795)+B6794)/2</f>
        <v>0.145724913030603</v>
      </c>
      <c r="C6795" s="4" t="n">
        <f aca="false">(INDEX($D$1:$D$3,$A6795)+C6794)/2</f>
        <v>0.779322631950026</v>
      </c>
    </row>
    <row r="6796" customFormat="false" ht="12.75" hidden="false" customHeight="false" outlineLevel="0" collapsed="false">
      <c r="A6796" s="3" t="n">
        <f aca="true">ROUNDDOWN(RAND()*3,0)+1</f>
        <v>3</v>
      </c>
      <c r="B6796" s="4" t="n">
        <f aca="false">(INDEX($B$1:$B$3,$A6796)+B6795)/2</f>
        <v>0.0728624565153016</v>
      </c>
      <c r="C6796" s="4" t="n">
        <f aca="false">(INDEX($D$1:$D$3,$A6796)+C6795)/2</f>
        <v>1.13966131597501</v>
      </c>
    </row>
    <row r="6797" customFormat="false" ht="12.75" hidden="false" customHeight="false" outlineLevel="0" collapsed="false">
      <c r="A6797" s="3" t="n">
        <f aca="true">ROUNDDOWN(RAND()*3,0)+1</f>
        <v>1</v>
      </c>
      <c r="B6797" s="4" t="n">
        <f aca="false">(INDEX($B$1:$B$3,$A6797)+B6796)/2</f>
        <v>-0.463568771742349</v>
      </c>
      <c r="C6797" s="4" t="n">
        <f aca="false">(INDEX($D$1:$D$3,$A6797)+C6796)/2</f>
        <v>0.569830657987507</v>
      </c>
    </row>
    <row r="6798" customFormat="false" ht="12.75" hidden="false" customHeight="false" outlineLevel="0" collapsed="false">
      <c r="A6798" s="3" t="n">
        <f aca="true">ROUNDDOWN(RAND()*3,0)+1</f>
        <v>2</v>
      </c>
      <c r="B6798" s="4" t="n">
        <f aca="false">(INDEX($B$1:$B$3,$A6798)+B6797)/2</f>
        <v>0.268215614128825</v>
      </c>
      <c r="C6798" s="4" t="n">
        <f aca="false">(INDEX($D$1:$D$3,$A6798)+C6797)/2</f>
        <v>0.284915328993753</v>
      </c>
    </row>
    <row r="6799" customFormat="false" ht="12.75" hidden="false" customHeight="false" outlineLevel="0" collapsed="false">
      <c r="A6799" s="3" t="n">
        <f aca="true">ROUNDDOWN(RAND()*3,0)+1</f>
        <v>2</v>
      </c>
      <c r="B6799" s="4" t="n">
        <f aca="false">(INDEX($B$1:$B$3,$A6799)+B6798)/2</f>
        <v>0.634107807064413</v>
      </c>
      <c r="C6799" s="4" t="n">
        <f aca="false">(INDEX($D$1:$D$3,$A6799)+C6798)/2</f>
        <v>0.142457664496877</v>
      </c>
    </row>
    <row r="6800" customFormat="false" ht="12.75" hidden="false" customHeight="false" outlineLevel="0" collapsed="false">
      <c r="A6800" s="3" t="n">
        <f aca="true">ROUNDDOWN(RAND()*3,0)+1</f>
        <v>2</v>
      </c>
      <c r="B6800" s="4" t="n">
        <f aca="false">(INDEX($B$1:$B$3,$A6800)+B6799)/2</f>
        <v>0.817053903532206</v>
      </c>
      <c r="C6800" s="4" t="n">
        <f aca="false">(INDEX($D$1:$D$3,$A6800)+C6799)/2</f>
        <v>0.0712288322484383</v>
      </c>
    </row>
    <row r="6801" customFormat="false" ht="12.75" hidden="false" customHeight="false" outlineLevel="0" collapsed="false">
      <c r="A6801" s="3" t="n">
        <f aca="true">ROUNDDOWN(RAND()*3,0)+1</f>
        <v>2</v>
      </c>
      <c r="B6801" s="4" t="n">
        <f aca="false">(INDEX($B$1:$B$3,$A6801)+B6800)/2</f>
        <v>0.908526951766103</v>
      </c>
      <c r="C6801" s="4" t="n">
        <f aca="false">(INDEX($D$1:$D$3,$A6801)+C6800)/2</f>
        <v>0.0356144161242192</v>
      </c>
    </row>
    <row r="6802" customFormat="false" ht="12.75" hidden="false" customHeight="false" outlineLevel="0" collapsed="false">
      <c r="A6802" s="3" t="n">
        <f aca="true">ROUNDDOWN(RAND()*3,0)+1</f>
        <v>1</v>
      </c>
      <c r="B6802" s="4" t="n">
        <f aca="false">(INDEX($B$1:$B$3,$A6802)+B6801)/2</f>
        <v>-0.0457365241169484</v>
      </c>
      <c r="C6802" s="4" t="n">
        <f aca="false">(INDEX($D$1:$D$3,$A6802)+C6801)/2</f>
        <v>0.0178072080621096</v>
      </c>
    </row>
    <row r="6803" customFormat="false" ht="12.75" hidden="false" customHeight="false" outlineLevel="0" collapsed="false">
      <c r="A6803" s="3" t="n">
        <f aca="true">ROUNDDOWN(RAND()*3,0)+1</f>
        <v>2</v>
      </c>
      <c r="B6803" s="4" t="n">
        <f aca="false">(INDEX($B$1:$B$3,$A6803)+B6802)/2</f>
        <v>0.477131737941526</v>
      </c>
      <c r="C6803" s="4" t="n">
        <f aca="false">(INDEX($D$1:$D$3,$A6803)+C6802)/2</f>
        <v>0.00890360403105479</v>
      </c>
    </row>
    <row r="6804" customFormat="false" ht="12.75" hidden="false" customHeight="false" outlineLevel="0" collapsed="false">
      <c r="A6804" s="3" t="n">
        <f aca="true">ROUNDDOWN(RAND()*3,0)+1</f>
        <v>3</v>
      </c>
      <c r="B6804" s="4" t="n">
        <f aca="false">(INDEX($B$1:$B$3,$A6804)+B6803)/2</f>
        <v>0.238565868970763</v>
      </c>
      <c r="C6804" s="4" t="n">
        <f aca="false">(INDEX($D$1:$D$3,$A6804)+C6803)/2</f>
        <v>0.754451802015527</v>
      </c>
    </row>
    <row r="6805" customFormat="false" ht="12.75" hidden="false" customHeight="false" outlineLevel="0" collapsed="false">
      <c r="A6805" s="3" t="n">
        <f aca="true">ROUNDDOWN(RAND()*3,0)+1</f>
        <v>1</v>
      </c>
      <c r="B6805" s="4" t="n">
        <f aca="false">(INDEX($B$1:$B$3,$A6805)+B6804)/2</f>
        <v>-0.380717065514619</v>
      </c>
      <c r="C6805" s="4" t="n">
        <f aca="false">(INDEX($D$1:$D$3,$A6805)+C6804)/2</f>
        <v>0.377225901007764</v>
      </c>
    </row>
    <row r="6806" customFormat="false" ht="12.75" hidden="false" customHeight="false" outlineLevel="0" collapsed="false">
      <c r="A6806" s="3" t="n">
        <f aca="true">ROUNDDOWN(RAND()*3,0)+1</f>
        <v>3</v>
      </c>
      <c r="B6806" s="4" t="n">
        <f aca="false">(INDEX($B$1:$B$3,$A6806)+B6805)/2</f>
        <v>-0.190358532757309</v>
      </c>
      <c r="C6806" s="4" t="n">
        <f aca="false">(INDEX($D$1:$D$3,$A6806)+C6805)/2</f>
        <v>0.938612950503882</v>
      </c>
    </row>
    <row r="6807" customFormat="false" ht="12.75" hidden="false" customHeight="false" outlineLevel="0" collapsed="false">
      <c r="A6807" s="3" t="n">
        <f aca="true">ROUNDDOWN(RAND()*3,0)+1</f>
        <v>3</v>
      </c>
      <c r="B6807" s="4" t="n">
        <f aca="false">(INDEX($B$1:$B$3,$A6807)+B6806)/2</f>
        <v>-0.0951792663786546</v>
      </c>
      <c r="C6807" s="4" t="n">
        <f aca="false">(INDEX($D$1:$D$3,$A6807)+C6806)/2</f>
        <v>1.21930647525194</v>
      </c>
    </row>
    <row r="6808" customFormat="false" ht="12.75" hidden="false" customHeight="false" outlineLevel="0" collapsed="false">
      <c r="A6808" s="3" t="n">
        <f aca="true">ROUNDDOWN(RAND()*3,0)+1</f>
        <v>1</v>
      </c>
      <c r="B6808" s="4" t="n">
        <f aca="false">(INDEX($B$1:$B$3,$A6808)+B6807)/2</f>
        <v>-0.547589633189327</v>
      </c>
      <c r="C6808" s="4" t="n">
        <f aca="false">(INDEX($D$1:$D$3,$A6808)+C6807)/2</f>
        <v>0.609653237625971</v>
      </c>
    </row>
    <row r="6809" customFormat="false" ht="12.75" hidden="false" customHeight="false" outlineLevel="0" collapsed="false">
      <c r="A6809" s="3" t="n">
        <f aca="true">ROUNDDOWN(RAND()*3,0)+1</f>
        <v>2</v>
      </c>
      <c r="B6809" s="4" t="n">
        <f aca="false">(INDEX($B$1:$B$3,$A6809)+B6808)/2</f>
        <v>0.226205183405336</v>
      </c>
      <c r="C6809" s="4" t="n">
        <f aca="false">(INDEX($D$1:$D$3,$A6809)+C6808)/2</f>
        <v>0.304826618812985</v>
      </c>
    </row>
    <row r="6810" customFormat="false" ht="12.75" hidden="false" customHeight="false" outlineLevel="0" collapsed="false">
      <c r="A6810" s="3" t="n">
        <f aca="true">ROUNDDOWN(RAND()*3,0)+1</f>
        <v>1</v>
      </c>
      <c r="B6810" s="4" t="n">
        <f aca="false">(INDEX($B$1:$B$3,$A6810)+B6809)/2</f>
        <v>-0.386897408297332</v>
      </c>
      <c r="C6810" s="4" t="n">
        <f aca="false">(INDEX($D$1:$D$3,$A6810)+C6809)/2</f>
        <v>0.152413309406493</v>
      </c>
    </row>
    <row r="6811" customFormat="false" ht="12.75" hidden="false" customHeight="false" outlineLevel="0" collapsed="false">
      <c r="A6811" s="3" t="n">
        <f aca="true">ROUNDDOWN(RAND()*3,0)+1</f>
        <v>3</v>
      </c>
      <c r="B6811" s="4" t="n">
        <f aca="false">(INDEX($B$1:$B$3,$A6811)+B6810)/2</f>
        <v>-0.193448704148666</v>
      </c>
      <c r="C6811" s="4" t="n">
        <f aca="false">(INDEX($D$1:$D$3,$A6811)+C6810)/2</f>
        <v>0.826206654703246</v>
      </c>
    </row>
    <row r="6812" customFormat="false" ht="12.75" hidden="false" customHeight="false" outlineLevel="0" collapsed="false">
      <c r="A6812" s="3" t="n">
        <f aca="true">ROUNDDOWN(RAND()*3,0)+1</f>
        <v>2</v>
      </c>
      <c r="B6812" s="4" t="n">
        <f aca="false">(INDEX($B$1:$B$3,$A6812)+B6811)/2</f>
        <v>0.403275647925667</v>
      </c>
      <c r="C6812" s="4" t="n">
        <f aca="false">(INDEX($D$1:$D$3,$A6812)+C6811)/2</f>
        <v>0.413103327351623</v>
      </c>
    </row>
    <row r="6813" customFormat="false" ht="12.75" hidden="false" customHeight="false" outlineLevel="0" collapsed="false">
      <c r="A6813" s="3" t="n">
        <f aca="true">ROUNDDOWN(RAND()*3,0)+1</f>
        <v>1</v>
      </c>
      <c r="B6813" s="4" t="n">
        <f aca="false">(INDEX($B$1:$B$3,$A6813)+B6812)/2</f>
        <v>-0.298362176037166</v>
      </c>
      <c r="C6813" s="4" t="n">
        <f aca="false">(INDEX($D$1:$D$3,$A6813)+C6812)/2</f>
        <v>0.206551663675812</v>
      </c>
    </row>
    <row r="6814" customFormat="false" ht="12.75" hidden="false" customHeight="false" outlineLevel="0" collapsed="false">
      <c r="A6814" s="3" t="n">
        <f aca="true">ROUNDDOWN(RAND()*3,0)+1</f>
        <v>2</v>
      </c>
      <c r="B6814" s="4" t="n">
        <f aca="false">(INDEX($B$1:$B$3,$A6814)+B6813)/2</f>
        <v>0.350818911981417</v>
      </c>
      <c r="C6814" s="4" t="n">
        <f aca="false">(INDEX($D$1:$D$3,$A6814)+C6813)/2</f>
        <v>0.103275831837906</v>
      </c>
    </row>
    <row r="6815" customFormat="false" ht="12.75" hidden="false" customHeight="false" outlineLevel="0" collapsed="false">
      <c r="A6815" s="3" t="n">
        <f aca="true">ROUNDDOWN(RAND()*3,0)+1</f>
        <v>1</v>
      </c>
      <c r="B6815" s="4" t="n">
        <f aca="false">(INDEX($B$1:$B$3,$A6815)+B6814)/2</f>
        <v>-0.324590544009292</v>
      </c>
      <c r="C6815" s="4" t="n">
        <f aca="false">(INDEX($D$1:$D$3,$A6815)+C6814)/2</f>
        <v>0.0516379159189529</v>
      </c>
    </row>
    <row r="6816" customFormat="false" ht="12.75" hidden="false" customHeight="false" outlineLevel="0" collapsed="false">
      <c r="A6816" s="3" t="n">
        <f aca="true">ROUNDDOWN(RAND()*3,0)+1</f>
        <v>2</v>
      </c>
      <c r="B6816" s="4" t="n">
        <f aca="false">(INDEX($B$1:$B$3,$A6816)+B6815)/2</f>
        <v>0.337704727995354</v>
      </c>
      <c r="C6816" s="4" t="n">
        <f aca="false">(INDEX($D$1:$D$3,$A6816)+C6815)/2</f>
        <v>0.0258189579594764</v>
      </c>
    </row>
    <row r="6817" customFormat="false" ht="12.75" hidden="false" customHeight="false" outlineLevel="0" collapsed="false">
      <c r="A6817" s="3" t="n">
        <f aca="true">ROUNDDOWN(RAND()*3,0)+1</f>
        <v>2</v>
      </c>
      <c r="B6817" s="4" t="n">
        <f aca="false">(INDEX($B$1:$B$3,$A6817)+B6816)/2</f>
        <v>0.668852363997677</v>
      </c>
      <c r="C6817" s="4" t="n">
        <f aca="false">(INDEX($D$1:$D$3,$A6817)+C6816)/2</f>
        <v>0.0129094789797382</v>
      </c>
    </row>
    <row r="6818" customFormat="false" ht="12.75" hidden="false" customHeight="false" outlineLevel="0" collapsed="false">
      <c r="A6818" s="3" t="n">
        <f aca="true">ROUNDDOWN(RAND()*3,0)+1</f>
        <v>1</v>
      </c>
      <c r="B6818" s="4" t="n">
        <f aca="false">(INDEX($B$1:$B$3,$A6818)+B6817)/2</f>
        <v>-0.165573818001161</v>
      </c>
      <c r="C6818" s="4" t="n">
        <f aca="false">(INDEX($D$1:$D$3,$A6818)+C6817)/2</f>
        <v>0.00645473948986911</v>
      </c>
    </row>
    <row r="6819" customFormat="false" ht="12.75" hidden="false" customHeight="false" outlineLevel="0" collapsed="false">
      <c r="A6819" s="3" t="n">
        <f aca="true">ROUNDDOWN(RAND()*3,0)+1</f>
        <v>3</v>
      </c>
      <c r="B6819" s="4" t="n">
        <f aca="false">(INDEX($B$1:$B$3,$A6819)+B6818)/2</f>
        <v>-0.0827869090005807</v>
      </c>
      <c r="C6819" s="4" t="n">
        <f aca="false">(INDEX($D$1:$D$3,$A6819)+C6818)/2</f>
        <v>0.753227369744935</v>
      </c>
    </row>
    <row r="6820" customFormat="false" ht="12.75" hidden="false" customHeight="false" outlineLevel="0" collapsed="false">
      <c r="A6820" s="3" t="n">
        <f aca="true">ROUNDDOWN(RAND()*3,0)+1</f>
        <v>1</v>
      </c>
      <c r="B6820" s="4" t="n">
        <f aca="false">(INDEX($B$1:$B$3,$A6820)+B6819)/2</f>
        <v>-0.54139345450029</v>
      </c>
      <c r="C6820" s="4" t="n">
        <f aca="false">(INDEX($D$1:$D$3,$A6820)+C6819)/2</f>
        <v>0.376613684872467</v>
      </c>
    </row>
    <row r="6821" customFormat="false" ht="12.75" hidden="false" customHeight="false" outlineLevel="0" collapsed="false">
      <c r="A6821" s="3" t="n">
        <f aca="true">ROUNDDOWN(RAND()*3,0)+1</f>
        <v>1</v>
      </c>
      <c r="B6821" s="4" t="n">
        <f aca="false">(INDEX($B$1:$B$3,$A6821)+B6820)/2</f>
        <v>-0.770696727250145</v>
      </c>
      <c r="C6821" s="4" t="n">
        <f aca="false">(INDEX($D$1:$D$3,$A6821)+C6820)/2</f>
        <v>0.188306842436234</v>
      </c>
    </row>
    <row r="6822" customFormat="false" ht="12.75" hidden="false" customHeight="false" outlineLevel="0" collapsed="false">
      <c r="A6822" s="3" t="n">
        <f aca="true">ROUNDDOWN(RAND()*3,0)+1</f>
        <v>1</v>
      </c>
      <c r="B6822" s="4" t="n">
        <f aca="false">(INDEX($B$1:$B$3,$A6822)+B6821)/2</f>
        <v>-0.885348363625073</v>
      </c>
      <c r="C6822" s="4" t="n">
        <f aca="false">(INDEX($D$1:$D$3,$A6822)+C6821)/2</f>
        <v>0.0941534212181168</v>
      </c>
    </row>
    <row r="6823" customFormat="false" ht="12.75" hidden="false" customHeight="false" outlineLevel="0" collapsed="false">
      <c r="A6823" s="3" t="n">
        <f aca="true">ROUNDDOWN(RAND()*3,0)+1</f>
        <v>2</v>
      </c>
      <c r="B6823" s="4" t="n">
        <f aca="false">(INDEX($B$1:$B$3,$A6823)+B6822)/2</f>
        <v>0.0573258181874637</v>
      </c>
      <c r="C6823" s="4" t="n">
        <f aca="false">(INDEX($D$1:$D$3,$A6823)+C6822)/2</f>
        <v>0.0470767106090584</v>
      </c>
    </row>
    <row r="6824" customFormat="false" ht="12.75" hidden="false" customHeight="false" outlineLevel="0" collapsed="false">
      <c r="A6824" s="3" t="n">
        <f aca="true">ROUNDDOWN(RAND()*3,0)+1</f>
        <v>1</v>
      </c>
      <c r="B6824" s="4" t="n">
        <f aca="false">(INDEX($B$1:$B$3,$A6824)+B6823)/2</f>
        <v>-0.471337090906268</v>
      </c>
      <c r="C6824" s="4" t="n">
        <f aca="false">(INDEX($D$1:$D$3,$A6824)+C6823)/2</f>
        <v>0.0235383553045292</v>
      </c>
    </row>
    <row r="6825" customFormat="false" ht="12.75" hidden="false" customHeight="false" outlineLevel="0" collapsed="false">
      <c r="A6825" s="3" t="n">
        <f aca="true">ROUNDDOWN(RAND()*3,0)+1</f>
        <v>1</v>
      </c>
      <c r="B6825" s="4" t="n">
        <f aca="false">(INDEX($B$1:$B$3,$A6825)+B6824)/2</f>
        <v>-0.735668545453134</v>
      </c>
      <c r="C6825" s="4" t="n">
        <f aca="false">(INDEX($D$1:$D$3,$A6825)+C6824)/2</f>
        <v>0.0117691776522646</v>
      </c>
    </row>
    <row r="6826" customFormat="false" ht="12.75" hidden="false" customHeight="false" outlineLevel="0" collapsed="false">
      <c r="A6826" s="3" t="n">
        <f aca="true">ROUNDDOWN(RAND()*3,0)+1</f>
        <v>1</v>
      </c>
      <c r="B6826" s="4" t="n">
        <f aca="false">(INDEX($B$1:$B$3,$A6826)+B6825)/2</f>
        <v>-0.867834272726567</v>
      </c>
      <c r="C6826" s="4" t="n">
        <f aca="false">(INDEX($D$1:$D$3,$A6826)+C6825)/2</f>
        <v>0.0058845888261323</v>
      </c>
    </row>
    <row r="6827" customFormat="false" ht="12.75" hidden="false" customHeight="false" outlineLevel="0" collapsed="false">
      <c r="A6827" s="3" t="n">
        <f aca="true">ROUNDDOWN(RAND()*3,0)+1</f>
        <v>3</v>
      </c>
      <c r="B6827" s="4" t="n">
        <f aca="false">(INDEX($B$1:$B$3,$A6827)+B6826)/2</f>
        <v>-0.433917136363284</v>
      </c>
      <c r="C6827" s="4" t="n">
        <f aca="false">(INDEX($D$1:$D$3,$A6827)+C6826)/2</f>
        <v>0.752942294413066</v>
      </c>
    </row>
    <row r="6828" customFormat="false" ht="12.75" hidden="false" customHeight="false" outlineLevel="0" collapsed="false">
      <c r="A6828" s="3" t="n">
        <f aca="true">ROUNDDOWN(RAND()*3,0)+1</f>
        <v>2</v>
      </c>
      <c r="B6828" s="4" t="n">
        <f aca="false">(INDEX($B$1:$B$3,$A6828)+B6827)/2</f>
        <v>0.283041431818358</v>
      </c>
      <c r="C6828" s="4" t="n">
        <f aca="false">(INDEX($D$1:$D$3,$A6828)+C6827)/2</f>
        <v>0.376471147206533</v>
      </c>
    </row>
    <row r="6829" customFormat="false" ht="12.75" hidden="false" customHeight="false" outlineLevel="0" collapsed="false">
      <c r="A6829" s="3" t="n">
        <f aca="true">ROUNDDOWN(RAND()*3,0)+1</f>
        <v>2</v>
      </c>
      <c r="B6829" s="4" t="n">
        <f aca="false">(INDEX($B$1:$B$3,$A6829)+B6828)/2</f>
        <v>0.641520715909179</v>
      </c>
      <c r="C6829" s="4" t="n">
        <f aca="false">(INDEX($D$1:$D$3,$A6829)+C6828)/2</f>
        <v>0.188235573603267</v>
      </c>
    </row>
    <row r="6830" customFormat="false" ht="12.75" hidden="false" customHeight="false" outlineLevel="0" collapsed="false">
      <c r="A6830" s="3" t="n">
        <f aca="true">ROUNDDOWN(RAND()*3,0)+1</f>
        <v>3</v>
      </c>
      <c r="B6830" s="4" t="n">
        <f aca="false">(INDEX($B$1:$B$3,$A6830)+B6829)/2</f>
        <v>0.32076035795459</v>
      </c>
      <c r="C6830" s="4" t="n">
        <f aca="false">(INDEX($D$1:$D$3,$A6830)+C6829)/2</f>
        <v>0.844117786801633</v>
      </c>
    </row>
    <row r="6831" customFormat="false" ht="12.75" hidden="false" customHeight="false" outlineLevel="0" collapsed="false">
      <c r="A6831" s="3" t="n">
        <f aca="true">ROUNDDOWN(RAND()*3,0)+1</f>
        <v>1</v>
      </c>
      <c r="B6831" s="4" t="n">
        <f aca="false">(INDEX($B$1:$B$3,$A6831)+B6830)/2</f>
        <v>-0.339619821022705</v>
      </c>
      <c r="C6831" s="4" t="n">
        <f aca="false">(INDEX($D$1:$D$3,$A6831)+C6830)/2</f>
        <v>0.422058893400817</v>
      </c>
    </row>
    <row r="6832" customFormat="false" ht="12.75" hidden="false" customHeight="false" outlineLevel="0" collapsed="false">
      <c r="A6832" s="3" t="n">
        <f aca="true">ROUNDDOWN(RAND()*3,0)+1</f>
        <v>3</v>
      </c>
      <c r="B6832" s="4" t="n">
        <f aca="false">(INDEX($B$1:$B$3,$A6832)+B6831)/2</f>
        <v>-0.169809910511353</v>
      </c>
      <c r="C6832" s="4" t="n">
        <f aca="false">(INDEX($D$1:$D$3,$A6832)+C6831)/2</f>
        <v>0.961029446700408</v>
      </c>
    </row>
    <row r="6833" customFormat="false" ht="12.75" hidden="false" customHeight="false" outlineLevel="0" collapsed="false">
      <c r="A6833" s="3" t="n">
        <f aca="true">ROUNDDOWN(RAND()*3,0)+1</f>
        <v>1</v>
      </c>
      <c r="B6833" s="4" t="n">
        <f aca="false">(INDEX($B$1:$B$3,$A6833)+B6832)/2</f>
        <v>-0.584904955255676</v>
      </c>
      <c r="C6833" s="4" t="n">
        <f aca="false">(INDEX($D$1:$D$3,$A6833)+C6832)/2</f>
        <v>0.480514723350204</v>
      </c>
    </row>
    <row r="6834" customFormat="false" ht="12.75" hidden="false" customHeight="false" outlineLevel="0" collapsed="false">
      <c r="A6834" s="3" t="n">
        <f aca="true">ROUNDDOWN(RAND()*3,0)+1</f>
        <v>3</v>
      </c>
      <c r="B6834" s="4" t="n">
        <f aca="false">(INDEX($B$1:$B$3,$A6834)+B6833)/2</f>
        <v>-0.292452477627838</v>
      </c>
      <c r="C6834" s="4" t="n">
        <f aca="false">(INDEX($D$1:$D$3,$A6834)+C6833)/2</f>
        <v>0.990257361675102</v>
      </c>
    </row>
    <row r="6835" customFormat="false" ht="12.75" hidden="false" customHeight="false" outlineLevel="0" collapsed="false">
      <c r="A6835" s="3" t="n">
        <f aca="true">ROUNDDOWN(RAND()*3,0)+1</f>
        <v>1</v>
      </c>
      <c r="B6835" s="4" t="n">
        <f aca="false">(INDEX($B$1:$B$3,$A6835)+B6834)/2</f>
        <v>-0.646226238813919</v>
      </c>
      <c r="C6835" s="4" t="n">
        <f aca="false">(INDEX($D$1:$D$3,$A6835)+C6834)/2</f>
        <v>0.495128680837551</v>
      </c>
    </row>
    <row r="6836" customFormat="false" ht="12.75" hidden="false" customHeight="false" outlineLevel="0" collapsed="false">
      <c r="A6836" s="3" t="n">
        <f aca="true">ROUNDDOWN(RAND()*3,0)+1</f>
        <v>2</v>
      </c>
      <c r="B6836" s="4" t="n">
        <f aca="false">(INDEX($B$1:$B$3,$A6836)+B6835)/2</f>
        <v>0.17688688059304</v>
      </c>
      <c r="C6836" s="4" t="n">
        <f aca="false">(INDEX($D$1:$D$3,$A6836)+C6835)/2</f>
        <v>0.247564340418776</v>
      </c>
    </row>
    <row r="6837" customFormat="false" ht="12.75" hidden="false" customHeight="false" outlineLevel="0" collapsed="false">
      <c r="A6837" s="3" t="n">
        <f aca="true">ROUNDDOWN(RAND()*3,0)+1</f>
        <v>1</v>
      </c>
      <c r="B6837" s="4" t="n">
        <f aca="false">(INDEX($B$1:$B$3,$A6837)+B6836)/2</f>
        <v>-0.41155655970348</v>
      </c>
      <c r="C6837" s="4" t="n">
        <f aca="false">(INDEX($D$1:$D$3,$A6837)+C6836)/2</f>
        <v>0.123782170209388</v>
      </c>
    </row>
    <row r="6838" customFormat="false" ht="12.75" hidden="false" customHeight="false" outlineLevel="0" collapsed="false">
      <c r="A6838" s="3" t="n">
        <f aca="true">ROUNDDOWN(RAND()*3,0)+1</f>
        <v>1</v>
      </c>
      <c r="B6838" s="4" t="n">
        <f aca="false">(INDEX($B$1:$B$3,$A6838)+B6837)/2</f>
        <v>-0.70577827985174</v>
      </c>
      <c r="C6838" s="4" t="n">
        <f aca="false">(INDEX($D$1:$D$3,$A6838)+C6837)/2</f>
        <v>0.0618910851046939</v>
      </c>
    </row>
    <row r="6839" customFormat="false" ht="12.75" hidden="false" customHeight="false" outlineLevel="0" collapsed="false">
      <c r="A6839" s="3" t="n">
        <f aca="true">ROUNDDOWN(RAND()*3,0)+1</f>
        <v>3</v>
      </c>
      <c r="B6839" s="4" t="n">
        <f aca="false">(INDEX($B$1:$B$3,$A6839)+B6838)/2</f>
        <v>-0.35288913992587</v>
      </c>
      <c r="C6839" s="4" t="n">
        <f aca="false">(INDEX($D$1:$D$3,$A6839)+C6838)/2</f>
        <v>0.780945542552347</v>
      </c>
    </row>
    <row r="6840" customFormat="false" ht="12.75" hidden="false" customHeight="false" outlineLevel="0" collapsed="false">
      <c r="A6840" s="3" t="n">
        <f aca="true">ROUNDDOWN(RAND()*3,0)+1</f>
        <v>2</v>
      </c>
      <c r="B6840" s="4" t="n">
        <f aca="false">(INDEX($B$1:$B$3,$A6840)+B6839)/2</f>
        <v>0.323555430037065</v>
      </c>
      <c r="C6840" s="4" t="n">
        <f aca="false">(INDEX($D$1:$D$3,$A6840)+C6839)/2</f>
        <v>0.390472771276173</v>
      </c>
    </row>
    <row r="6841" customFormat="false" ht="12.75" hidden="false" customHeight="false" outlineLevel="0" collapsed="false">
      <c r="A6841" s="3" t="n">
        <f aca="true">ROUNDDOWN(RAND()*3,0)+1</f>
        <v>1</v>
      </c>
      <c r="B6841" s="4" t="n">
        <f aca="false">(INDEX($B$1:$B$3,$A6841)+B6840)/2</f>
        <v>-0.338222284981468</v>
      </c>
      <c r="C6841" s="4" t="n">
        <f aca="false">(INDEX($D$1:$D$3,$A6841)+C6840)/2</f>
        <v>0.195236385638087</v>
      </c>
    </row>
    <row r="6842" customFormat="false" ht="12.75" hidden="false" customHeight="false" outlineLevel="0" collapsed="false">
      <c r="A6842" s="3" t="n">
        <f aca="true">ROUNDDOWN(RAND()*3,0)+1</f>
        <v>1</v>
      </c>
      <c r="B6842" s="4" t="n">
        <f aca="false">(INDEX($B$1:$B$3,$A6842)+B6841)/2</f>
        <v>-0.669111142490734</v>
      </c>
      <c r="C6842" s="4" t="n">
        <f aca="false">(INDEX($D$1:$D$3,$A6842)+C6841)/2</f>
        <v>0.0976181928190434</v>
      </c>
    </row>
    <row r="6843" customFormat="false" ht="12.75" hidden="false" customHeight="false" outlineLevel="0" collapsed="false">
      <c r="A6843" s="3" t="n">
        <f aca="true">ROUNDDOWN(RAND()*3,0)+1</f>
        <v>1</v>
      </c>
      <c r="B6843" s="4" t="n">
        <f aca="false">(INDEX($B$1:$B$3,$A6843)+B6842)/2</f>
        <v>-0.834555571245367</v>
      </c>
      <c r="C6843" s="4" t="n">
        <f aca="false">(INDEX($D$1:$D$3,$A6843)+C6842)/2</f>
        <v>0.0488090964095217</v>
      </c>
    </row>
    <row r="6844" customFormat="false" ht="12.75" hidden="false" customHeight="false" outlineLevel="0" collapsed="false">
      <c r="A6844" s="3" t="n">
        <f aca="true">ROUNDDOWN(RAND()*3,0)+1</f>
        <v>3</v>
      </c>
      <c r="B6844" s="4" t="n">
        <f aca="false">(INDEX($B$1:$B$3,$A6844)+B6843)/2</f>
        <v>-0.417277785622684</v>
      </c>
      <c r="C6844" s="4" t="n">
        <f aca="false">(INDEX($D$1:$D$3,$A6844)+C6843)/2</f>
        <v>0.774404548204761</v>
      </c>
    </row>
    <row r="6845" customFormat="false" ht="12.75" hidden="false" customHeight="false" outlineLevel="0" collapsed="false">
      <c r="A6845" s="3" t="n">
        <f aca="true">ROUNDDOWN(RAND()*3,0)+1</f>
        <v>1</v>
      </c>
      <c r="B6845" s="4" t="n">
        <f aca="false">(INDEX($B$1:$B$3,$A6845)+B6844)/2</f>
        <v>-0.708638892811342</v>
      </c>
      <c r="C6845" s="4" t="n">
        <f aca="false">(INDEX($D$1:$D$3,$A6845)+C6844)/2</f>
        <v>0.38720227410238</v>
      </c>
    </row>
    <row r="6846" customFormat="false" ht="12.75" hidden="false" customHeight="false" outlineLevel="0" collapsed="false">
      <c r="A6846" s="3" t="n">
        <f aca="true">ROUNDDOWN(RAND()*3,0)+1</f>
        <v>1</v>
      </c>
      <c r="B6846" s="4" t="n">
        <f aca="false">(INDEX($B$1:$B$3,$A6846)+B6845)/2</f>
        <v>-0.854319446405671</v>
      </c>
      <c r="C6846" s="4" t="n">
        <f aca="false">(INDEX($D$1:$D$3,$A6846)+C6845)/2</f>
        <v>0.19360113705119</v>
      </c>
    </row>
    <row r="6847" customFormat="false" ht="12.75" hidden="false" customHeight="false" outlineLevel="0" collapsed="false">
      <c r="A6847" s="3" t="n">
        <f aca="true">ROUNDDOWN(RAND()*3,0)+1</f>
        <v>1</v>
      </c>
      <c r="B6847" s="4" t="n">
        <f aca="false">(INDEX($B$1:$B$3,$A6847)+B6846)/2</f>
        <v>-0.927159723202836</v>
      </c>
      <c r="C6847" s="4" t="n">
        <f aca="false">(INDEX($D$1:$D$3,$A6847)+C6846)/2</f>
        <v>0.0968005685255951</v>
      </c>
    </row>
    <row r="6848" customFormat="false" ht="12.75" hidden="false" customHeight="false" outlineLevel="0" collapsed="false">
      <c r="A6848" s="3" t="n">
        <f aca="true">ROUNDDOWN(RAND()*3,0)+1</f>
        <v>1</v>
      </c>
      <c r="B6848" s="4" t="n">
        <f aca="false">(INDEX($B$1:$B$3,$A6848)+B6847)/2</f>
        <v>-0.963579861601418</v>
      </c>
      <c r="C6848" s="4" t="n">
        <f aca="false">(INDEX($D$1:$D$3,$A6848)+C6847)/2</f>
        <v>0.0484002842627976</v>
      </c>
    </row>
    <row r="6849" customFormat="false" ht="12.75" hidden="false" customHeight="false" outlineLevel="0" collapsed="false">
      <c r="A6849" s="3" t="n">
        <f aca="true">ROUNDDOWN(RAND()*3,0)+1</f>
        <v>1</v>
      </c>
      <c r="B6849" s="4" t="n">
        <f aca="false">(INDEX($B$1:$B$3,$A6849)+B6848)/2</f>
        <v>-0.981789930800709</v>
      </c>
      <c r="C6849" s="4" t="n">
        <f aca="false">(INDEX($D$1:$D$3,$A6849)+C6848)/2</f>
        <v>0.0242001421313988</v>
      </c>
    </row>
    <row r="6850" customFormat="false" ht="12.75" hidden="false" customHeight="false" outlineLevel="0" collapsed="false">
      <c r="A6850" s="3" t="n">
        <f aca="true">ROUNDDOWN(RAND()*3,0)+1</f>
        <v>3</v>
      </c>
      <c r="B6850" s="4" t="n">
        <f aca="false">(INDEX($B$1:$B$3,$A6850)+B6849)/2</f>
        <v>-0.490894965400354</v>
      </c>
      <c r="C6850" s="4" t="n">
        <f aca="false">(INDEX($D$1:$D$3,$A6850)+C6849)/2</f>
        <v>0.762100071065699</v>
      </c>
    </row>
    <row r="6851" customFormat="false" ht="12.75" hidden="false" customHeight="false" outlineLevel="0" collapsed="false">
      <c r="A6851" s="3" t="n">
        <f aca="true">ROUNDDOWN(RAND()*3,0)+1</f>
        <v>2</v>
      </c>
      <c r="B6851" s="4" t="n">
        <f aca="false">(INDEX($B$1:$B$3,$A6851)+B6850)/2</f>
        <v>0.254552517299823</v>
      </c>
      <c r="C6851" s="4" t="n">
        <f aca="false">(INDEX($D$1:$D$3,$A6851)+C6850)/2</f>
        <v>0.38105003553285</v>
      </c>
    </row>
    <row r="6852" customFormat="false" ht="12.75" hidden="false" customHeight="false" outlineLevel="0" collapsed="false">
      <c r="A6852" s="3" t="n">
        <f aca="true">ROUNDDOWN(RAND()*3,0)+1</f>
        <v>1</v>
      </c>
      <c r="B6852" s="4" t="n">
        <f aca="false">(INDEX($B$1:$B$3,$A6852)+B6851)/2</f>
        <v>-0.372723741350089</v>
      </c>
      <c r="C6852" s="4" t="n">
        <f aca="false">(INDEX($D$1:$D$3,$A6852)+C6851)/2</f>
        <v>0.190525017766425</v>
      </c>
    </row>
    <row r="6853" customFormat="false" ht="12.75" hidden="false" customHeight="false" outlineLevel="0" collapsed="false">
      <c r="A6853" s="3" t="n">
        <f aca="true">ROUNDDOWN(RAND()*3,0)+1</f>
        <v>3</v>
      </c>
      <c r="B6853" s="4" t="n">
        <f aca="false">(INDEX($B$1:$B$3,$A6853)+B6852)/2</f>
        <v>-0.186361870675044</v>
      </c>
      <c r="C6853" s="4" t="n">
        <f aca="false">(INDEX($D$1:$D$3,$A6853)+C6852)/2</f>
        <v>0.845262508883212</v>
      </c>
    </row>
    <row r="6854" customFormat="false" ht="12.75" hidden="false" customHeight="false" outlineLevel="0" collapsed="false">
      <c r="A6854" s="3" t="n">
        <f aca="true">ROUNDDOWN(RAND()*3,0)+1</f>
        <v>3</v>
      </c>
      <c r="B6854" s="4" t="n">
        <f aca="false">(INDEX($B$1:$B$3,$A6854)+B6853)/2</f>
        <v>-0.0931809353375222</v>
      </c>
      <c r="C6854" s="4" t="n">
        <f aca="false">(INDEX($D$1:$D$3,$A6854)+C6853)/2</f>
        <v>1.17263125444161</v>
      </c>
    </row>
    <row r="6855" customFormat="false" ht="12.75" hidden="false" customHeight="false" outlineLevel="0" collapsed="false">
      <c r="A6855" s="3" t="n">
        <f aca="true">ROUNDDOWN(RAND()*3,0)+1</f>
        <v>3</v>
      </c>
      <c r="B6855" s="4" t="n">
        <f aca="false">(INDEX($B$1:$B$3,$A6855)+B6854)/2</f>
        <v>-0.0465904676687611</v>
      </c>
      <c r="C6855" s="4" t="n">
        <f aca="false">(INDEX($D$1:$D$3,$A6855)+C6854)/2</f>
        <v>1.3363156272208</v>
      </c>
    </row>
    <row r="6856" customFormat="false" ht="12.75" hidden="false" customHeight="false" outlineLevel="0" collapsed="false">
      <c r="A6856" s="3" t="n">
        <f aca="true">ROUNDDOWN(RAND()*3,0)+1</f>
        <v>3</v>
      </c>
      <c r="B6856" s="4" t="n">
        <f aca="false">(INDEX($B$1:$B$3,$A6856)+B6855)/2</f>
        <v>-0.0232952338343805</v>
      </c>
      <c r="C6856" s="4" t="n">
        <f aca="false">(INDEX($D$1:$D$3,$A6856)+C6855)/2</f>
        <v>1.4181578136104</v>
      </c>
    </row>
    <row r="6857" customFormat="false" ht="12.75" hidden="false" customHeight="false" outlineLevel="0" collapsed="false">
      <c r="A6857" s="3" t="n">
        <f aca="true">ROUNDDOWN(RAND()*3,0)+1</f>
        <v>2</v>
      </c>
      <c r="B6857" s="4" t="n">
        <f aca="false">(INDEX($B$1:$B$3,$A6857)+B6856)/2</f>
        <v>0.48835238308281</v>
      </c>
      <c r="C6857" s="4" t="n">
        <f aca="false">(INDEX($D$1:$D$3,$A6857)+C6856)/2</f>
        <v>0.709078906805201</v>
      </c>
    </row>
    <row r="6858" customFormat="false" ht="12.75" hidden="false" customHeight="false" outlineLevel="0" collapsed="false">
      <c r="A6858" s="3" t="n">
        <f aca="true">ROUNDDOWN(RAND()*3,0)+1</f>
        <v>1</v>
      </c>
      <c r="B6858" s="4" t="n">
        <f aca="false">(INDEX($B$1:$B$3,$A6858)+B6857)/2</f>
        <v>-0.255823808458595</v>
      </c>
      <c r="C6858" s="4" t="n">
        <f aca="false">(INDEX($D$1:$D$3,$A6858)+C6857)/2</f>
        <v>0.3545394534026</v>
      </c>
    </row>
    <row r="6859" customFormat="false" ht="12.75" hidden="false" customHeight="false" outlineLevel="0" collapsed="false">
      <c r="A6859" s="3" t="n">
        <f aca="true">ROUNDDOWN(RAND()*3,0)+1</f>
        <v>2</v>
      </c>
      <c r="B6859" s="4" t="n">
        <f aca="false">(INDEX($B$1:$B$3,$A6859)+B6858)/2</f>
        <v>0.372088095770702</v>
      </c>
      <c r="C6859" s="4" t="n">
        <f aca="false">(INDEX($D$1:$D$3,$A6859)+C6858)/2</f>
        <v>0.1772697267013</v>
      </c>
    </row>
    <row r="6860" customFormat="false" ht="12.75" hidden="false" customHeight="false" outlineLevel="0" collapsed="false">
      <c r="A6860" s="3" t="n">
        <f aca="true">ROUNDDOWN(RAND()*3,0)+1</f>
        <v>1</v>
      </c>
      <c r="B6860" s="4" t="n">
        <f aca="false">(INDEX($B$1:$B$3,$A6860)+B6859)/2</f>
        <v>-0.313955952114649</v>
      </c>
      <c r="C6860" s="4" t="n">
        <f aca="false">(INDEX($D$1:$D$3,$A6860)+C6859)/2</f>
        <v>0.0886348633506501</v>
      </c>
    </row>
    <row r="6861" customFormat="false" ht="12.75" hidden="false" customHeight="false" outlineLevel="0" collapsed="false">
      <c r="A6861" s="3" t="n">
        <f aca="true">ROUNDDOWN(RAND()*3,0)+1</f>
        <v>2</v>
      </c>
      <c r="B6861" s="4" t="n">
        <f aca="false">(INDEX($B$1:$B$3,$A6861)+B6860)/2</f>
        <v>0.343022023942676</v>
      </c>
      <c r="C6861" s="4" t="n">
        <f aca="false">(INDEX($D$1:$D$3,$A6861)+C6860)/2</f>
        <v>0.0443174316753251</v>
      </c>
    </row>
    <row r="6862" customFormat="false" ht="12.75" hidden="false" customHeight="false" outlineLevel="0" collapsed="false">
      <c r="A6862" s="3" t="n">
        <f aca="true">ROUNDDOWN(RAND()*3,0)+1</f>
        <v>2</v>
      </c>
      <c r="B6862" s="4" t="n">
        <f aca="false">(INDEX($B$1:$B$3,$A6862)+B6861)/2</f>
        <v>0.671511011971338</v>
      </c>
      <c r="C6862" s="4" t="n">
        <f aca="false">(INDEX($D$1:$D$3,$A6862)+C6861)/2</f>
        <v>0.0221587158376625</v>
      </c>
    </row>
    <row r="6863" customFormat="false" ht="12.75" hidden="false" customHeight="false" outlineLevel="0" collapsed="false">
      <c r="A6863" s="3" t="n">
        <f aca="true">ROUNDDOWN(RAND()*3,0)+1</f>
        <v>3</v>
      </c>
      <c r="B6863" s="4" t="n">
        <f aca="false">(INDEX($B$1:$B$3,$A6863)+B6862)/2</f>
        <v>0.335755505985669</v>
      </c>
      <c r="C6863" s="4" t="n">
        <f aca="false">(INDEX($D$1:$D$3,$A6863)+C6862)/2</f>
        <v>0.761079357918831</v>
      </c>
    </row>
    <row r="6864" customFormat="false" ht="12.75" hidden="false" customHeight="false" outlineLevel="0" collapsed="false">
      <c r="A6864" s="3" t="n">
        <f aca="true">ROUNDDOWN(RAND()*3,0)+1</f>
        <v>1</v>
      </c>
      <c r="B6864" s="4" t="n">
        <f aca="false">(INDEX($B$1:$B$3,$A6864)+B6863)/2</f>
        <v>-0.332122247007166</v>
      </c>
      <c r="C6864" s="4" t="n">
        <f aca="false">(INDEX($D$1:$D$3,$A6864)+C6863)/2</f>
        <v>0.380539678959416</v>
      </c>
    </row>
    <row r="6865" customFormat="false" ht="12.75" hidden="false" customHeight="false" outlineLevel="0" collapsed="false">
      <c r="A6865" s="3" t="n">
        <f aca="true">ROUNDDOWN(RAND()*3,0)+1</f>
        <v>2</v>
      </c>
      <c r="B6865" s="4" t="n">
        <f aca="false">(INDEX($B$1:$B$3,$A6865)+B6864)/2</f>
        <v>0.333938876496417</v>
      </c>
      <c r="C6865" s="4" t="n">
        <f aca="false">(INDEX($D$1:$D$3,$A6865)+C6864)/2</f>
        <v>0.190269839479708</v>
      </c>
    </row>
    <row r="6866" customFormat="false" ht="12.75" hidden="false" customHeight="false" outlineLevel="0" collapsed="false">
      <c r="A6866" s="3" t="n">
        <f aca="true">ROUNDDOWN(RAND()*3,0)+1</f>
        <v>1</v>
      </c>
      <c r="B6866" s="4" t="n">
        <f aca="false">(INDEX($B$1:$B$3,$A6866)+B6865)/2</f>
        <v>-0.333030561751791</v>
      </c>
      <c r="C6866" s="4" t="n">
        <f aca="false">(INDEX($D$1:$D$3,$A6866)+C6865)/2</f>
        <v>0.0951349197398539</v>
      </c>
    </row>
    <row r="6867" customFormat="false" ht="12.75" hidden="false" customHeight="false" outlineLevel="0" collapsed="false">
      <c r="A6867" s="3" t="n">
        <f aca="true">ROUNDDOWN(RAND()*3,0)+1</f>
        <v>2</v>
      </c>
      <c r="B6867" s="4" t="n">
        <f aca="false">(INDEX($B$1:$B$3,$A6867)+B6866)/2</f>
        <v>0.333484719124104</v>
      </c>
      <c r="C6867" s="4" t="n">
        <f aca="false">(INDEX($D$1:$D$3,$A6867)+C6866)/2</f>
        <v>0.047567459869927</v>
      </c>
    </row>
    <row r="6868" customFormat="false" ht="12.75" hidden="false" customHeight="false" outlineLevel="0" collapsed="false">
      <c r="A6868" s="3" t="n">
        <f aca="true">ROUNDDOWN(RAND()*3,0)+1</f>
        <v>3</v>
      </c>
      <c r="B6868" s="4" t="n">
        <f aca="false">(INDEX($B$1:$B$3,$A6868)+B6867)/2</f>
        <v>0.166742359562052</v>
      </c>
      <c r="C6868" s="4" t="n">
        <f aca="false">(INDEX($D$1:$D$3,$A6868)+C6867)/2</f>
        <v>0.773783729934964</v>
      </c>
    </row>
    <row r="6869" customFormat="false" ht="12.75" hidden="false" customHeight="false" outlineLevel="0" collapsed="false">
      <c r="A6869" s="3" t="n">
        <f aca="true">ROUNDDOWN(RAND()*3,0)+1</f>
        <v>1</v>
      </c>
      <c r="B6869" s="4" t="n">
        <f aca="false">(INDEX($B$1:$B$3,$A6869)+B6868)/2</f>
        <v>-0.416628820218974</v>
      </c>
      <c r="C6869" s="4" t="n">
        <f aca="false">(INDEX($D$1:$D$3,$A6869)+C6868)/2</f>
        <v>0.386891864967482</v>
      </c>
    </row>
    <row r="6870" customFormat="false" ht="12.75" hidden="false" customHeight="false" outlineLevel="0" collapsed="false">
      <c r="A6870" s="3" t="n">
        <f aca="true">ROUNDDOWN(RAND()*3,0)+1</f>
        <v>2</v>
      </c>
      <c r="B6870" s="4" t="n">
        <f aca="false">(INDEX($B$1:$B$3,$A6870)+B6869)/2</f>
        <v>0.291685589890513</v>
      </c>
      <c r="C6870" s="4" t="n">
        <f aca="false">(INDEX($D$1:$D$3,$A6870)+C6869)/2</f>
        <v>0.193445932483741</v>
      </c>
    </row>
    <row r="6871" customFormat="false" ht="12.75" hidden="false" customHeight="false" outlineLevel="0" collapsed="false">
      <c r="A6871" s="3" t="n">
        <f aca="true">ROUNDDOWN(RAND()*3,0)+1</f>
        <v>1</v>
      </c>
      <c r="B6871" s="4" t="n">
        <f aca="false">(INDEX($B$1:$B$3,$A6871)+B6870)/2</f>
        <v>-0.354157205054743</v>
      </c>
      <c r="C6871" s="4" t="n">
        <f aca="false">(INDEX($D$1:$D$3,$A6871)+C6870)/2</f>
        <v>0.0967229662418704</v>
      </c>
    </row>
    <row r="6872" customFormat="false" ht="12.75" hidden="false" customHeight="false" outlineLevel="0" collapsed="false">
      <c r="A6872" s="3" t="n">
        <f aca="true">ROUNDDOWN(RAND()*3,0)+1</f>
        <v>2</v>
      </c>
      <c r="B6872" s="4" t="n">
        <f aca="false">(INDEX($B$1:$B$3,$A6872)+B6871)/2</f>
        <v>0.322921397472628</v>
      </c>
      <c r="C6872" s="4" t="n">
        <f aca="false">(INDEX($D$1:$D$3,$A6872)+C6871)/2</f>
        <v>0.0483614831209352</v>
      </c>
    </row>
    <row r="6873" customFormat="false" ht="12.75" hidden="false" customHeight="false" outlineLevel="0" collapsed="false">
      <c r="A6873" s="3" t="n">
        <f aca="true">ROUNDDOWN(RAND()*3,0)+1</f>
        <v>1</v>
      </c>
      <c r="B6873" s="4" t="n">
        <f aca="false">(INDEX($B$1:$B$3,$A6873)+B6872)/2</f>
        <v>-0.338539301263686</v>
      </c>
      <c r="C6873" s="4" t="n">
        <f aca="false">(INDEX($D$1:$D$3,$A6873)+C6872)/2</f>
        <v>0.0241807415604676</v>
      </c>
    </row>
    <row r="6874" customFormat="false" ht="12.75" hidden="false" customHeight="false" outlineLevel="0" collapsed="false">
      <c r="A6874" s="3" t="n">
        <f aca="true">ROUNDDOWN(RAND()*3,0)+1</f>
        <v>3</v>
      </c>
      <c r="B6874" s="4" t="n">
        <f aca="false">(INDEX($B$1:$B$3,$A6874)+B6873)/2</f>
        <v>-0.169269650631843</v>
      </c>
      <c r="C6874" s="4" t="n">
        <f aca="false">(INDEX($D$1:$D$3,$A6874)+C6873)/2</f>
        <v>0.762090370780234</v>
      </c>
    </row>
    <row r="6875" customFormat="false" ht="12.75" hidden="false" customHeight="false" outlineLevel="0" collapsed="false">
      <c r="A6875" s="3" t="n">
        <f aca="true">ROUNDDOWN(RAND()*3,0)+1</f>
        <v>3</v>
      </c>
      <c r="B6875" s="4" t="n">
        <f aca="false">(INDEX($B$1:$B$3,$A6875)+B6874)/2</f>
        <v>-0.0846348253159215</v>
      </c>
      <c r="C6875" s="4" t="n">
        <f aca="false">(INDEX($D$1:$D$3,$A6875)+C6874)/2</f>
        <v>1.13104518539012</v>
      </c>
    </row>
    <row r="6876" customFormat="false" ht="12.75" hidden="false" customHeight="false" outlineLevel="0" collapsed="false">
      <c r="A6876" s="3" t="n">
        <f aca="true">ROUNDDOWN(RAND()*3,0)+1</f>
        <v>1</v>
      </c>
      <c r="B6876" s="4" t="n">
        <f aca="false">(INDEX($B$1:$B$3,$A6876)+B6875)/2</f>
        <v>-0.542317412657961</v>
      </c>
      <c r="C6876" s="4" t="n">
        <f aca="false">(INDEX($D$1:$D$3,$A6876)+C6875)/2</f>
        <v>0.565522592695058</v>
      </c>
    </row>
    <row r="6877" customFormat="false" ht="12.75" hidden="false" customHeight="false" outlineLevel="0" collapsed="false">
      <c r="A6877" s="3" t="n">
        <f aca="true">ROUNDDOWN(RAND()*3,0)+1</f>
        <v>1</v>
      </c>
      <c r="B6877" s="4" t="n">
        <f aca="false">(INDEX($B$1:$B$3,$A6877)+B6876)/2</f>
        <v>-0.77115870632898</v>
      </c>
      <c r="C6877" s="4" t="n">
        <f aca="false">(INDEX($D$1:$D$3,$A6877)+C6876)/2</f>
        <v>0.282761296347529</v>
      </c>
    </row>
    <row r="6878" customFormat="false" ht="12.75" hidden="false" customHeight="false" outlineLevel="0" collapsed="false">
      <c r="A6878" s="3" t="n">
        <f aca="true">ROUNDDOWN(RAND()*3,0)+1</f>
        <v>2</v>
      </c>
      <c r="B6878" s="4" t="n">
        <f aca="false">(INDEX($B$1:$B$3,$A6878)+B6877)/2</f>
        <v>0.11442064683551</v>
      </c>
      <c r="C6878" s="4" t="n">
        <f aca="false">(INDEX($D$1:$D$3,$A6878)+C6877)/2</f>
        <v>0.141380648173765</v>
      </c>
    </row>
    <row r="6879" customFormat="false" ht="12.75" hidden="false" customHeight="false" outlineLevel="0" collapsed="false">
      <c r="A6879" s="3" t="n">
        <f aca="true">ROUNDDOWN(RAND()*3,0)+1</f>
        <v>3</v>
      </c>
      <c r="B6879" s="4" t="n">
        <f aca="false">(INDEX($B$1:$B$3,$A6879)+B6878)/2</f>
        <v>0.0572103234177549</v>
      </c>
      <c r="C6879" s="4" t="n">
        <f aca="false">(INDEX($D$1:$D$3,$A6879)+C6878)/2</f>
        <v>0.820690324086882</v>
      </c>
    </row>
    <row r="6880" customFormat="false" ht="12.75" hidden="false" customHeight="false" outlineLevel="0" collapsed="false">
      <c r="A6880" s="3" t="n">
        <f aca="true">ROUNDDOWN(RAND()*3,0)+1</f>
        <v>2</v>
      </c>
      <c r="B6880" s="4" t="n">
        <f aca="false">(INDEX($B$1:$B$3,$A6880)+B6879)/2</f>
        <v>0.528605161708877</v>
      </c>
      <c r="C6880" s="4" t="n">
        <f aca="false">(INDEX($D$1:$D$3,$A6880)+C6879)/2</f>
        <v>0.410345162043441</v>
      </c>
    </row>
    <row r="6881" customFormat="false" ht="12.75" hidden="false" customHeight="false" outlineLevel="0" collapsed="false">
      <c r="A6881" s="3" t="n">
        <f aca="true">ROUNDDOWN(RAND()*3,0)+1</f>
        <v>2</v>
      </c>
      <c r="B6881" s="4" t="n">
        <f aca="false">(INDEX($B$1:$B$3,$A6881)+B6880)/2</f>
        <v>0.764302580854439</v>
      </c>
      <c r="C6881" s="4" t="n">
        <f aca="false">(INDEX($D$1:$D$3,$A6881)+C6880)/2</f>
        <v>0.205172581021721</v>
      </c>
    </row>
    <row r="6882" customFormat="false" ht="12.75" hidden="false" customHeight="false" outlineLevel="0" collapsed="false">
      <c r="A6882" s="3" t="n">
        <f aca="true">ROUNDDOWN(RAND()*3,0)+1</f>
        <v>3</v>
      </c>
      <c r="B6882" s="4" t="n">
        <f aca="false">(INDEX($B$1:$B$3,$A6882)+B6881)/2</f>
        <v>0.382151290427219</v>
      </c>
      <c r="C6882" s="4" t="n">
        <f aca="false">(INDEX($D$1:$D$3,$A6882)+C6881)/2</f>
        <v>0.85258629051086</v>
      </c>
    </row>
    <row r="6883" customFormat="false" ht="12.75" hidden="false" customHeight="false" outlineLevel="0" collapsed="false">
      <c r="A6883" s="3" t="n">
        <f aca="true">ROUNDDOWN(RAND()*3,0)+1</f>
        <v>1</v>
      </c>
      <c r="B6883" s="4" t="n">
        <f aca="false">(INDEX($B$1:$B$3,$A6883)+B6882)/2</f>
        <v>-0.30892435478639</v>
      </c>
      <c r="C6883" s="4" t="n">
        <f aca="false">(INDEX($D$1:$D$3,$A6883)+C6882)/2</f>
        <v>0.42629314525543</v>
      </c>
    </row>
    <row r="6884" customFormat="false" ht="12.75" hidden="false" customHeight="false" outlineLevel="0" collapsed="false">
      <c r="A6884" s="3" t="n">
        <f aca="true">ROUNDDOWN(RAND()*3,0)+1</f>
        <v>3</v>
      </c>
      <c r="B6884" s="4" t="n">
        <f aca="false">(INDEX($B$1:$B$3,$A6884)+B6883)/2</f>
        <v>-0.154462177393195</v>
      </c>
      <c r="C6884" s="4" t="n">
        <f aca="false">(INDEX($D$1:$D$3,$A6884)+C6883)/2</f>
        <v>0.963146572627715</v>
      </c>
    </row>
    <row r="6885" customFormat="false" ht="12.75" hidden="false" customHeight="false" outlineLevel="0" collapsed="false">
      <c r="A6885" s="3" t="n">
        <f aca="true">ROUNDDOWN(RAND()*3,0)+1</f>
        <v>2</v>
      </c>
      <c r="B6885" s="4" t="n">
        <f aca="false">(INDEX($B$1:$B$3,$A6885)+B6884)/2</f>
        <v>0.422768911303402</v>
      </c>
      <c r="C6885" s="4" t="n">
        <f aca="false">(INDEX($D$1:$D$3,$A6885)+C6884)/2</f>
        <v>0.481573286313858</v>
      </c>
    </row>
    <row r="6886" customFormat="false" ht="12.75" hidden="false" customHeight="false" outlineLevel="0" collapsed="false">
      <c r="A6886" s="3" t="n">
        <f aca="true">ROUNDDOWN(RAND()*3,0)+1</f>
        <v>3</v>
      </c>
      <c r="B6886" s="4" t="n">
        <f aca="false">(INDEX($B$1:$B$3,$A6886)+B6885)/2</f>
        <v>0.211384455651701</v>
      </c>
      <c r="C6886" s="4" t="n">
        <f aca="false">(INDEX($D$1:$D$3,$A6886)+C6885)/2</f>
        <v>0.990786643156929</v>
      </c>
    </row>
    <row r="6887" customFormat="false" ht="12.75" hidden="false" customHeight="false" outlineLevel="0" collapsed="false">
      <c r="A6887" s="3" t="n">
        <f aca="true">ROUNDDOWN(RAND()*3,0)+1</f>
        <v>1</v>
      </c>
      <c r="B6887" s="4" t="n">
        <f aca="false">(INDEX($B$1:$B$3,$A6887)+B6886)/2</f>
        <v>-0.394307772174149</v>
      </c>
      <c r="C6887" s="4" t="n">
        <f aca="false">(INDEX($D$1:$D$3,$A6887)+C6886)/2</f>
        <v>0.495393321578464</v>
      </c>
    </row>
    <row r="6888" customFormat="false" ht="12.75" hidden="false" customHeight="false" outlineLevel="0" collapsed="false">
      <c r="A6888" s="3" t="n">
        <f aca="true">ROUNDDOWN(RAND()*3,0)+1</f>
        <v>2</v>
      </c>
      <c r="B6888" s="4" t="n">
        <f aca="false">(INDEX($B$1:$B$3,$A6888)+B6887)/2</f>
        <v>0.302846113912925</v>
      </c>
      <c r="C6888" s="4" t="n">
        <f aca="false">(INDEX($D$1:$D$3,$A6888)+C6887)/2</f>
        <v>0.247696660789232</v>
      </c>
    </row>
    <row r="6889" customFormat="false" ht="12.75" hidden="false" customHeight="false" outlineLevel="0" collapsed="false">
      <c r="A6889" s="3" t="n">
        <f aca="true">ROUNDDOWN(RAND()*3,0)+1</f>
        <v>3</v>
      </c>
      <c r="B6889" s="4" t="n">
        <f aca="false">(INDEX($B$1:$B$3,$A6889)+B6888)/2</f>
        <v>0.151423056956463</v>
      </c>
      <c r="C6889" s="4" t="n">
        <f aca="false">(INDEX($D$1:$D$3,$A6889)+C6888)/2</f>
        <v>0.873848330394616</v>
      </c>
    </row>
    <row r="6890" customFormat="false" ht="12.75" hidden="false" customHeight="false" outlineLevel="0" collapsed="false">
      <c r="A6890" s="3" t="n">
        <f aca="true">ROUNDDOWN(RAND()*3,0)+1</f>
        <v>1</v>
      </c>
      <c r="B6890" s="4" t="n">
        <f aca="false">(INDEX($B$1:$B$3,$A6890)+B6889)/2</f>
        <v>-0.424288471521769</v>
      </c>
      <c r="C6890" s="4" t="n">
        <f aca="false">(INDEX($D$1:$D$3,$A6890)+C6889)/2</f>
        <v>0.436924165197308</v>
      </c>
    </row>
    <row r="6891" customFormat="false" ht="12.75" hidden="false" customHeight="false" outlineLevel="0" collapsed="false">
      <c r="A6891" s="3" t="n">
        <f aca="true">ROUNDDOWN(RAND()*3,0)+1</f>
        <v>3</v>
      </c>
      <c r="B6891" s="4" t="n">
        <f aca="false">(INDEX($B$1:$B$3,$A6891)+B6890)/2</f>
        <v>-0.212144235760884</v>
      </c>
      <c r="C6891" s="4" t="n">
        <f aca="false">(INDEX($D$1:$D$3,$A6891)+C6890)/2</f>
        <v>0.968462082598654</v>
      </c>
    </row>
    <row r="6892" customFormat="false" ht="12.75" hidden="false" customHeight="false" outlineLevel="0" collapsed="false">
      <c r="A6892" s="3" t="n">
        <f aca="true">ROUNDDOWN(RAND()*3,0)+1</f>
        <v>1</v>
      </c>
      <c r="B6892" s="4" t="n">
        <f aca="false">(INDEX($B$1:$B$3,$A6892)+B6891)/2</f>
        <v>-0.606072117880442</v>
      </c>
      <c r="C6892" s="4" t="n">
        <f aca="false">(INDEX($D$1:$D$3,$A6892)+C6891)/2</f>
        <v>0.484231041299327</v>
      </c>
    </row>
    <row r="6893" customFormat="false" ht="12.75" hidden="false" customHeight="false" outlineLevel="0" collapsed="false">
      <c r="A6893" s="3" t="n">
        <f aca="true">ROUNDDOWN(RAND()*3,0)+1</f>
        <v>2</v>
      </c>
      <c r="B6893" s="4" t="n">
        <f aca="false">(INDEX($B$1:$B$3,$A6893)+B6892)/2</f>
        <v>0.196963941059779</v>
      </c>
      <c r="C6893" s="4" t="n">
        <f aca="false">(INDEX($D$1:$D$3,$A6893)+C6892)/2</f>
        <v>0.242115520649664</v>
      </c>
    </row>
    <row r="6894" customFormat="false" ht="12.75" hidden="false" customHeight="false" outlineLevel="0" collapsed="false">
      <c r="A6894" s="3" t="n">
        <f aca="true">ROUNDDOWN(RAND()*3,0)+1</f>
        <v>3</v>
      </c>
      <c r="B6894" s="4" t="n">
        <f aca="false">(INDEX($B$1:$B$3,$A6894)+B6893)/2</f>
        <v>0.0984819705298895</v>
      </c>
      <c r="C6894" s="4" t="n">
        <f aca="false">(INDEX($D$1:$D$3,$A6894)+C6893)/2</f>
        <v>0.871057760324832</v>
      </c>
    </row>
    <row r="6895" customFormat="false" ht="12.75" hidden="false" customHeight="false" outlineLevel="0" collapsed="false">
      <c r="A6895" s="3" t="n">
        <f aca="true">ROUNDDOWN(RAND()*3,0)+1</f>
        <v>2</v>
      </c>
      <c r="B6895" s="4" t="n">
        <f aca="false">(INDEX($B$1:$B$3,$A6895)+B6894)/2</f>
        <v>0.549240985264945</v>
      </c>
      <c r="C6895" s="4" t="n">
        <f aca="false">(INDEX($D$1:$D$3,$A6895)+C6894)/2</f>
        <v>0.435528880162416</v>
      </c>
    </row>
    <row r="6896" customFormat="false" ht="12.75" hidden="false" customHeight="false" outlineLevel="0" collapsed="false">
      <c r="A6896" s="3" t="n">
        <f aca="true">ROUNDDOWN(RAND()*3,0)+1</f>
        <v>2</v>
      </c>
      <c r="B6896" s="4" t="n">
        <f aca="false">(INDEX($B$1:$B$3,$A6896)+B6895)/2</f>
        <v>0.774620492632472</v>
      </c>
      <c r="C6896" s="4" t="n">
        <f aca="false">(INDEX($D$1:$D$3,$A6896)+C6895)/2</f>
        <v>0.217764440081208</v>
      </c>
    </row>
    <row r="6897" customFormat="false" ht="12.75" hidden="false" customHeight="false" outlineLevel="0" collapsed="false">
      <c r="A6897" s="3" t="n">
        <f aca="true">ROUNDDOWN(RAND()*3,0)+1</f>
        <v>3</v>
      </c>
      <c r="B6897" s="4" t="n">
        <f aca="false">(INDEX($B$1:$B$3,$A6897)+B6896)/2</f>
        <v>0.387310246316236</v>
      </c>
      <c r="C6897" s="4" t="n">
        <f aca="false">(INDEX($D$1:$D$3,$A6897)+C6896)/2</f>
        <v>0.858882220040604</v>
      </c>
    </row>
    <row r="6898" customFormat="false" ht="12.75" hidden="false" customHeight="false" outlineLevel="0" collapsed="false">
      <c r="A6898" s="3" t="n">
        <f aca="true">ROUNDDOWN(RAND()*3,0)+1</f>
        <v>3</v>
      </c>
      <c r="B6898" s="4" t="n">
        <f aca="false">(INDEX($B$1:$B$3,$A6898)+B6897)/2</f>
        <v>0.193655123158118</v>
      </c>
      <c r="C6898" s="4" t="n">
        <f aca="false">(INDEX($D$1:$D$3,$A6898)+C6897)/2</f>
        <v>1.1794411100203</v>
      </c>
    </row>
    <row r="6899" customFormat="false" ht="12.75" hidden="false" customHeight="false" outlineLevel="0" collapsed="false">
      <c r="A6899" s="3" t="n">
        <f aca="true">ROUNDDOWN(RAND()*3,0)+1</f>
        <v>1</v>
      </c>
      <c r="B6899" s="4" t="n">
        <f aca="false">(INDEX($B$1:$B$3,$A6899)+B6898)/2</f>
        <v>-0.403172438420941</v>
      </c>
      <c r="C6899" s="4" t="n">
        <f aca="false">(INDEX($D$1:$D$3,$A6899)+C6898)/2</f>
        <v>0.589720555010151</v>
      </c>
    </row>
    <row r="6900" customFormat="false" ht="12.75" hidden="false" customHeight="false" outlineLevel="0" collapsed="false">
      <c r="A6900" s="3" t="n">
        <f aca="true">ROUNDDOWN(RAND()*3,0)+1</f>
        <v>1</v>
      </c>
      <c r="B6900" s="4" t="n">
        <f aca="false">(INDEX($B$1:$B$3,$A6900)+B6899)/2</f>
        <v>-0.701586219210471</v>
      </c>
      <c r="C6900" s="4" t="n">
        <f aca="false">(INDEX($D$1:$D$3,$A6900)+C6899)/2</f>
        <v>0.294860277505076</v>
      </c>
    </row>
    <row r="6901" customFormat="false" ht="12.75" hidden="false" customHeight="false" outlineLevel="0" collapsed="false">
      <c r="A6901" s="3" t="n">
        <f aca="true">ROUNDDOWN(RAND()*3,0)+1</f>
        <v>3</v>
      </c>
      <c r="B6901" s="4" t="n">
        <f aca="false">(INDEX($B$1:$B$3,$A6901)+B6900)/2</f>
        <v>-0.350793109605235</v>
      </c>
      <c r="C6901" s="4" t="n">
        <f aca="false">(INDEX($D$1:$D$3,$A6901)+C6900)/2</f>
        <v>0.897430138752538</v>
      </c>
    </row>
    <row r="6902" customFormat="false" ht="12.75" hidden="false" customHeight="false" outlineLevel="0" collapsed="false">
      <c r="A6902" s="3" t="n">
        <f aca="true">ROUNDDOWN(RAND()*3,0)+1</f>
        <v>3</v>
      </c>
      <c r="B6902" s="4" t="n">
        <f aca="false">(INDEX($B$1:$B$3,$A6902)+B6901)/2</f>
        <v>-0.175396554802618</v>
      </c>
      <c r="C6902" s="4" t="n">
        <f aca="false">(INDEX($D$1:$D$3,$A6902)+C6901)/2</f>
        <v>1.19871506937627</v>
      </c>
    </row>
    <row r="6903" customFormat="false" ht="12.75" hidden="false" customHeight="false" outlineLevel="0" collapsed="false">
      <c r="A6903" s="3" t="n">
        <f aca="true">ROUNDDOWN(RAND()*3,0)+1</f>
        <v>2</v>
      </c>
      <c r="B6903" s="4" t="n">
        <f aca="false">(INDEX($B$1:$B$3,$A6903)+B6902)/2</f>
        <v>0.412301722598691</v>
      </c>
      <c r="C6903" s="4" t="n">
        <f aca="false">(INDEX($D$1:$D$3,$A6903)+C6902)/2</f>
        <v>0.599357534688135</v>
      </c>
    </row>
    <row r="6904" customFormat="false" ht="12.75" hidden="false" customHeight="false" outlineLevel="0" collapsed="false">
      <c r="A6904" s="3" t="n">
        <f aca="true">ROUNDDOWN(RAND()*3,0)+1</f>
        <v>2</v>
      </c>
      <c r="B6904" s="4" t="n">
        <f aca="false">(INDEX($B$1:$B$3,$A6904)+B6903)/2</f>
        <v>0.706150861299346</v>
      </c>
      <c r="C6904" s="4" t="n">
        <f aca="false">(INDEX($D$1:$D$3,$A6904)+C6903)/2</f>
        <v>0.299678767344067</v>
      </c>
    </row>
    <row r="6905" customFormat="false" ht="12.75" hidden="false" customHeight="false" outlineLevel="0" collapsed="false">
      <c r="A6905" s="3" t="n">
        <f aca="true">ROUNDDOWN(RAND()*3,0)+1</f>
        <v>3</v>
      </c>
      <c r="B6905" s="4" t="n">
        <f aca="false">(INDEX($B$1:$B$3,$A6905)+B6904)/2</f>
        <v>0.353075430649673</v>
      </c>
      <c r="C6905" s="4" t="n">
        <f aca="false">(INDEX($D$1:$D$3,$A6905)+C6904)/2</f>
        <v>0.899839383672034</v>
      </c>
    </row>
    <row r="6906" customFormat="false" ht="12.75" hidden="false" customHeight="false" outlineLevel="0" collapsed="false">
      <c r="A6906" s="3" t="n">
        <f aca="true">ROUNDDOWN(RAND()*3,0)+1</f>
        <v>2</v>
      </c>
      <c r="B6906" s="4" t="n">
        <f aca="false">(INDEX($B$1:$B$3,$A6906)+B6905)/2</f>
        <v>0.676537715324836</v>
      </c>
      <c r="C6906" s="4" t="n">
        <f aca="false">(INDEX($D$1:$D$3,$A6906)+C6905)/2</f>
        <v>0.449919691836017</v>
      </c>
    </row>
    <row r="6907" customFormat="false" ht="12.75" hidden="false" customHeight="false" outlineLevel="0" collapsed="false">
      <c r="A6907" s="3" t="n">
        <f aca="true">ROUNDDOWN(RAND()*3,0)+1</f>
        <v>1</v>
      </c>
      <c r="B6907" s="4" t="n">
        <f aca="false">(INDEX($B$1:$B$3,$A6907)+B6906)/2</f>
        <v>-0.161731142337582</v>
      </c>
      <c r="C6907" s="4" t="n">
        <f aca="false">(INDEX($D$1:$D$3,$A6907)+C6906)/2</f>
        <v>0.224959845918008</v>
      </c>
    </row>
    <row r="6908" customFormat="false" ht="12.75" hidden="false" customHeight="false" outlineLevel="0" collapsed="false">
      <c r="A6908" s="3" t="n">
        <f aca="true">ROUNDDOWN(RAND()*3,0)+1</f>
        <v>1</v>
      </c>
      <c r="B6908" s="4" t="n">
        <f aca="false">(INDEX($B$1:$B$3,$A6908)+B6907)/2</f>
        <v>-0.580865571168791</v>
      </c>
      <c r="C6908" s="4" t="n">
        <f aca="false">(INDEX($D$1:$D$3,$A6908)+C6907)/2</f>
        <v>0.112479922959004</v>
      </c>
    </row>
    <row r="6909" customFormat="false" ht="12.75" hidden="false" customHeight="false" outlineLevel="0" collapsed="false">
      <c r="A6909" s="3" t="n">
        <f aca="true">ROUNDDOWN(RAND()*3,0)+1</f>
        <v>3</v>
      </c>
      <c r="B6909" s="4" t="n">
        <f aca="false">(INDEX($B$1:$B$3,$A6909)+B6908)/2</f>
        <v>-0.290432785584395</v>
      </c>
      <c r="C6909" s="4" t="n">
        <f aca="false">(INDEX($D$1:$D$3,$A6909)+C6908)/2</f>
        <v>0.806239961479502</v>
      </c>
    </row>
    <row r="6910" customFormat="false" ht="12.75" hidden="false" customHeight="false" outlineLevel="0" collapsed="false">
      <c r="A6910" s="3" t="n">
        <f aca="true">ROUNDDOWN(RAND()*3,0)+1</f>
        <v>1</v>
      </c>
      <c r="B6910" s="4" t="n">
        <f aca="false">(INDEX($B$1:$B$3,$A6910)+B6909)/2</f>
        <v>-0.645216392792198</v>
      </c>
      <c r="C6910" s="4" t="n">
        <f aca="false">(INDEX($D$1:$D$3,$A6910)+C6909)/2</f>
        <v>0.403119980739751</v>
      </c>
    </row>
    <row r="6911" customFormat="false" ht="12.75" hidden="false" customHeight="false" outlineLevel="0" collapsed="false">
      <c r="A6911" s="3" t="n">
        <f aca="true">ROUNDDOWN(RAND()*3,0)+1</f>
        <v>2</v>
      </c>
      <c r="B6911" s="4" t="n">
        <f aca="false">(INDEX($B$1:$B$3,$A6911)+B6910)/2</f>
        <v>0.177391803603901</v>
      </c>
      <c r="C6911" s="4" t="n">
        <f aca="false">(INDEX($D$1:$D$3,$A6911)+C6910)/2</f>
        <v>0.201559990369876</v>
      </c>
    </row>
    <row r="6912" customFormat="false" ht="12.75" hidden="false" customHeight="false" outlineLevel="0" collapsed="false">
      <c r="A6912" s="3" t="n">
        <f aca="true">ROUNDDOWN(RAND()*3,0)+1</f>
        <v>1</v>
      </c>
      <c r="B6912" s="4" t="n">
        <f aca="false">(INDEX($B$1:$B$3,$A6912)+B6911)/2</f>
        <v>-0.411304098198049</v>
      </c>
      <c r="C6912" s="4" t="n">
        <f aca="false">(INDEX($D$1:$D$3,$A6912)+C6911)/2</f>
        <v>0.100779995184938</v>
      </c>
    </row>
    <row r="6913" customFormat="false" ht="12.75" hidden="false" customHeight="false" outlineLevel="0" collapsed="false">
      <c r="A6913" s="3" t="n">
        <f aca="true">ROUNDDOWN(RAND()*3,0)+1</f>
        <v>2</v>
      </c>
      <c r="B6913" s="4" t="n">
        <f aca="false">(INDEX($B$1:$B$3,$A6913)+B6912)/2</f>
        <v>0.294347950900975</v>
      </c>
      <c r="C6913" s="4" t="n">
        <f aca="false">(INDEX($D$1:$D$3,$A6913)+C6912)/2</f>
        <v>0.0503899975924689</v>
      </c>
    </row>
    <row r="6914" customFormat="false" ht="12.75" hidden="false" customHeight="false" outlineLevel="0" collapsed="false">
      <c r="A6914" s="3" t="n">
        <f aca="true">ROUNDDOWN(RAND()*3,0)+1</f>
        <v>2</v>
      </c>
      <c r="B6914" s="4" t="n">
        <f aca="false">(INDEX($B$1:$B$3,$A6914)+B6913)/2</f>
        <v>0.647173975450488</v>
      </c>
      <c r="C6914" s="4" t="n">
        <f aca="false">(INDEX($D$1:$D$3,$A6914)+C6913)/2</f>
        <v>0.0251949987962344</v>
      </c>
    </row>
    <row r="6915" customFormat="false" ht="12.75" hidden="false" customHeight="false" outlineLevel="0" collapsed="false">
      <c r="A6915" s="3" t="n">
        <f aca="true">ROUNDDOWN(RAND()*3,0)+1</f>
        <v>1</v>
      </c>
      <c r="B6915" s="4" t="n">
        <f aca="false">(INDEX($B$1:$B$3,$A6915)+B6914)/2</f>
        <v>-0.176413012274756</v>
      </c>
      <c r="C6915" s="4" t="n">
        <f aca="false">(INDEX($D$1:$D$3,$A6915)+C6914)/2</f>
        <v>0.0125974993981172</v>
      </c>
    </row>
    <row r="6916" customFormat="false" ht="12.75" hidden="false" customHeight="false" outlineLevel="0" collapsed="false">
      <c r="A6916" s="3" t="n">
        <f aca="true">ROUNDDOWN(RAND()*3,0)+1</f>
        <v>2</v>
      </c>
      <c r="B6916" s="4" t="n">
        <f aca="false">(INDEX($B$1:$B$3,$A6916)+B6915)/2</f>
        <v>0.411793493862622</v>
      </c>
      <c r="C6916" s="4" t="n">
        <f aca="false">(INDEX($D$1:$D$3,$A6916)+C6915)/2</f>
        <v>0.00629874969905861</v>
      </c>
    </row>
    <row r="6917" customFormat="false" ht="12.75" hidden="false" customHeight="false" outlineLevel="0" collapsed="false">
      <c r="A6917" s="3" t="n">
        <f aca="true">ROUNDDOWN(RAND()*3,0)+1</f>
        <v>2</v>
      </c>
      <c r="B6917" s="4" t="n">
        <f aca="false">(INDEX($B$1:$B$3,$A6917)+B6916)/2</f>
        <v>0.705896746931311</v>
      </c>
      <c r="C6917" s="4" t="n">
        <f aca="false">(INDEX($D$1:$D$3,$A6917)+C6916)/2</f>
        <v>0.00314937484952931</v>
      </c>
    </row>
    <row r="6918" customFormat="false" ht="12.75" hidden="false" customHeight="false" outlineLevel="0" collapsed="false">
      <c r="A6918" s="3" t="n">
        <f aca="true">ROUNDDOWN(RAND()*3,0)+1</f>
        <v>1</v>
      </c>
      <c r="B6918" s="4" t="n">
        <f aca="false">(INDEX($B$1:$B$3,$A6918)+B6917)/2</f>
        <v>-0.147051626534345</v>
      </c>
      <c r="C6918" s="4" t="n">
        <f aca="false">(INDEX($D$1:$D$3,$A6918)+C6917)/2</f>
        <v>0.00157468742476465</v>
      </c>
    </row>
    <row r="6919" customFormat="false" ht="12.75" hidden="false" customHeight="false" outlineLevel="0" collapsed="false">
      <c r="A6919" s="3" t="n">
        <f aca="true">ROUNDDOWN(RAND()*3,0)+1</f>
        <v>2</v>
      </c>
      <c r="B6919" s="4" t="n">
        <f aca="false">(INDEX($B$1:$B$3,$A6919)+B6918)/2</f>
        <v>0.426474186732828</v>
      </c>
      <c r="C6919" s="4" t="n">
        <f aca="false">(INDEX($D$1:$D$3,$A6919)+C6918)/2</f>
        <v>0.000787343712382326</v>
      </c>
    </row>
    <row r="6920" customFormat="false" ht="12.75" hidden="false" customHeight="false" outlineLevel="0" collapsed="false">
      <c r="A6920" s="3" t="n">
        <f aca="true">ROUNDDOWN(RAND()*3,0)+1</f>
        <v>1</v>
      </c>
      <c r="B6920" s="4" t="n">
        <f aca="false">(INDEX($B$1:$B$3,$A6920)+B6919)/2</f>
        <v>-0.286762906633586</v>
      </c>
      <c r="C6920" s="4" t="n">
        <f aca="false">(INDEX($D$1:$D$3,$A6920)+C6919)/2</f>
        <v>0.000393671856191163</v>
      </c>
    </row>
    <row r="6921" customFormat="false" ht="12.75" hidden="false" customHeight="false" outlineLevel="0" collapsed="false">
      <c r="A6921" s="3" t="n">
        <f aca="true">ROUNDDOWN(RAND()*3,0)+1</f>
        <v>2</v>
      </c>
      <c r="B6921" s="4" t="n">
        <f aca="false">(INDEX($B$1:$B$3,$A6921)+B6920)/2</f>
        <v>0.356618546683207</v>
      </c>
      <c r="C6921" s="4" t="n">
        <f aca="false">(INDEX($D$1:$D$3,$A6921)+C6920)/2</f>
        <v>0.000196835928095582</v>
      </c>
    </row>
    <row r="6922" customFormat="false" ht="12.75" hidden="false" customHeight="false" outlineLevel="0" collapsed="false">
      <c r="A6922" s="3" t="n">
        <f aca="true">ROUNDDOWN(RAND()*3,0)+1</f>
        <v>3</v>
      </c>
      <c r="B6922" s="4" t="n">
        <f aca="false">(INDEX($B$1:$B$3,$A6922)+B6921)/2</f>
        <v>0.178309273341603</v>
      </c>
      <c r="C6922" s="4" t="n">
        <f aca="false">(INDEX($D$1:$D$3,$A6922)+C6921)/2</f>
        <v>0.750098417964048</v>
      </c>
    </row>
    <row r="6923" customFormat="false" ht="12.75" hidden="false" customHeight="false" outlineLevel="0" collapsed="false">
      <c r="A6923" s="3" t="n">
        <f aca="true">ROUNDDOWN(RAND()*3,0)+1</f>
        <v>2</v>
      </c>
      <c r="B6923" s="4" t="n">
        <f aca="false">(INDEX($B$1:$B$3,$A6923)+B6922)/2</f>
        <v>0.589154636670802</v>
      </c>
      <c r="C6923" s="4" t="n">
        <f aca="false">(INDEX($D$1:$D$3,$A6923)+C6922)/2</f>
        <v>0.375049208982024</v>
      </c>
    </row>
    <row r="6924" customFormat="false" ht="12.75" hidden="false" customHeight="false" outlineLevel="0" collapsed="false">
      <c r="A6924" s="3" t="n">
        <f aca="true">ROUNDDOWN(RAND()*3,0)+1</f>
        <v>1</v>
      </c>
      <c r="B6924" s="4" t="n">
        <f aca="false">(INDEX($B$1:$B$3,$A6924)+B6923)/2</f>
        <v>-0.205422681664599</v>
      </c>
      <c r="C6924" s="4" t="n">
        <f aca="false">(INDEX($D$1:$D$3,$A6924)+C6923)/2</f>
        <v>0.187524604491012</v>
      </c>
    </row>
    <row r="6925" customFormat="false" ht="12.75" hidden="false" customHeight="false" outlineLevel="0" collapsed="false">
      <c r="A6925" s="3" t="n">
        <f aca="true">ROUNDDOWN(RAND()*3,0)+1</f>
        <v>1</v>
      </c>
      <c r="B6925" s="4" t="n">
        <f aca="false">(INDEX($B$1:$B$3,$A6925)+B6924)/2</f>
        <v>-0.6027113408323</v>
      </c>
      <c r="C6925" s="4" t="n">
        <f aca="false">(INDEX($D$1:$D$3,$A6925)+C6924)/2</f>
        <v>0.093762302245506</v>
      </c>
    </row>
    <row r="6926" customFormat="false" ht="12.75" hidden="false" customHeight="false" outlineLevel="0" collapsed="false">
      <c r="A6926" s="3" t="n">
        <f aca="true">ROUNDDOWN(RAND()*3,0)+1</f>
        <v>3</v>
      </c>
      <c r="B6926" s="4" t="n">
        <f aca="false">(INDEX($B$1:$B$3,$A6926)+B6925)/2</f>
        <v>-0.30135567041615</v>
      </c>
      <c r="C6926" s="4" t="n">
        <f aca="false">(INDEX($D$1:$D$3,$A6926)+C6925)/2</f>
        <v>0.796881151122753</v>
      </c>
    </row>
    <row r="6927" customFormat="false" ht="12.75" hidden="false" customHeight="false" outlineLevel="0" collapsed="false">
      <c r="A6927" s="3" t="n">
        <f aca="true">ROUNDDOWN(RAND()*3,0)+1</f>
        <v>3</v>
      </c>
      <c r="B6927" s="4" t="n">
        <f aca="false">(INDEX($B$1:$B$3,$A6927)+B6926)/2</f>
        <v>-0.150677835208075</v>
      </c>
      <c r="C6927" s="4" t="n">
        <f aca="false">(INDEX($D$1:$D$3,$A6927)+C6926)/2</f>
        <v>1.14844057556138</v>
      </c>
    </row>
    <row r="6928" customFormat="false" ht="12.75" hidden="false" customHeight="false" outlineLevel="0" collapsed="false">
      <c r="A6928" s="3" t="n">
        <f aca="true">ROUNDDOWN(RAND()*3,0)+1</f>
        <v>3</v>
      </c>
      <c r="B6928" s="4" t="n">
        <f aca="false">(INDEX($B$1:$B$3,$A6928)+B6927)/2</f>
        <v>-0.0753389176040375</v>
      </c>
      <c r="C6928" s="4" t="n">
        <f aca="false">(INDEX($D$1:$D$3,$A6928)+C6927)/2</f>
        <v>1.32422028778069</v>
      </c>
    </row>
    <row r="6929" customFormat="false" ht="12.75" hidden="false" customHeight="false" outlineLevel="0" collapsed="false">
      <c r="A6929" s="3" t="n">
        <f aca="true">ROUNDDOWN(RAND()*3,0)+1</f>
        <v>3</v>
      </c>
      <c r="B6929" s="4" t="n">
        <f aca="false">(INDEX($B$1:$B$3,$A6929)+B6928)/2</f>
        <v>-0.0376694588020187</v>
      </c>
      <c r="C6929" s="4" t="n">
        <f aca="false">(INDEX($D$1:$D$3,$A6929)+C6928)/2</f>
        <v>1.41211014389034</v>
      </c>
    </row>
    <row r="6930" customFormat="false" ht="12.75" hidden="false" customHeight="false" outlineLevel="0" collapsed="false">
      <c r="A6930" s="3" t="n">
        <f aca="true">ROUNDDOWN(RAND()*3,0)+1</f>
        <v>2</v>
      </c>
      <c r="B6930" s="4" t="n">
        <f aca="false">(INDEX($B$1:$B$3,$A6930)+B6929)/2</f>
        <v>0.481165270598991</v>
      </c>
      <c r="C6930" s="4" t="n">
        <f aca="false">(INDEX($D$1:$D$3,$A6930)+C6929)/2</f>
        <v>0.706055071945172</v>
      </c>
    </row>
    <row r="6931" customFormat="false" ht="12.75" hidden="false" customHeight="false" outlineLevel="0" collapsed="false">
      <c r="A6931" s="3" t="n">
        <f aca="true">ROUNDDOWN(RAND()*3,0)+1</f>
        <v>2</v>
      </c>
      <c r="B6931" s="4" t="n">
        <f aca="false">(INDEX($B$1:$B$3,$A6931)+B6930)/2</f>
        <v>0.740582635299495</v>
      </c>
      <c r="C6931" s="4" t="n">
        <f aca="false">(INDEX($D$1:$D$3,$A6931)+C6930)/2</f>
        <v>0.353027535972586</v>
      </c>
    </row>
    <row r="6932" customFormat="false" ht="12.75" hidden="false" customHeight="false" outlineLevel="0" collapsed="false">
      <c r="A6932" s="3" t="n">
        <f aca="true">ROUNDDOWN(RAND()*3,0)+1</f>
        <v>3</v>
      </c>
      <c r="B6932" s="4" t="n">
        <f aca="false">(INDEX($B$1:$B$3,$A6932)+B6931)/2</f>
        <v>0.370291317649748</v>
      </c>
      <c r="C6932" s="4" t="n">
        <f aca="false">(INDEX($D$1:$D$3,$A6932)+C6931)/2</f>
        <v>0.926513767986293</v>
      </c>
    </row>
    <row r="6933" customFormat="false" ht="12.75" hidden="false" customHeight="false" outlineLevel="0" collapsed="false">
      <c r="A6933" s="3" t="n">
        <f aca="true">ROUNDDOWN(RAND()*3,0)+1</f>
        <v>1</v>
      </c>
      <c r="B6933" s="4" t="n">
        <f aca="false">(INDEX($B$1:$B$3,$A6933)+B6932)/2</f>
        <v>-0.314854341175126</v>
      </c>
      <c r="C6933" s="4" t="n">
        <f aca="false">(INDEX($D$1:$D$3,$A6933)+C6932)/2</f>
        <v>0.463256883993147</v>
      </c>
    </row>
    <row r="6934" customFormat="false" ht="12.75" hidden="false" customHeight="false" outlineLevel="0" collapsed="false">
      <c r="A6934" s="3" t="n">
        <f aca="true">ROUNDDOWN(RAND()*3,0)+1</f>
        <v>2</v>
      </c>
      <c r="B6934" s="4" t="n">
        <f aca="false">(INDEX($B$1:$B$3,$A6934)+B6933)/2</f>
        <v>0.342572829412437</v>
      </c>
      <c r="C6934" s="4" t="n">
        <f aca="false">(INDEX($D$1:$D$3,$A6934)+C6933)/2</f>
        <v>0.231628441996573</v>
      </c>
    </row>
    <row r="6935" customFormat="false" ht="12.75" hidden="false" customHeight="false" outlineLevel="0" collapsed="false">
      <c r="A6935" s="3" t="n">
        <f aca="true">ROUNDDOWN(RAND()*3,0)+1</f>
        <v>2</v>
      </c>
      <c r="B6935" s="4" t="n">
        <f aca="false">(INDEX($B$1:$B$3,$A6935)+B6934)/2</f>
        <v>0.671286414706219</v>
      </c>
      <c r="C6935" s="4" t="n">
        <f aca="false">(INDEX($D$1:$D$3,$A6935)+C6934)/2</f>
        <v>0.115814220998287</v>
      </c>
    </row>
    <row r="6936" customFormat="false" ht="12.75" hidden="false" customHeight="false" outlineLevel="0" collapsed="false">
      <c r="A6936" s="3" t="n">
        <f aca="true">ROUNDDOWN(RAND()*3,0)+1</f>
        <v>1</v>
      </c>
      <c r="B6936" s="4" t="n">
        <f aca="false">(INDEX($B$1:$B$3,$A6936)+B6935)/2</f>
        <v>-0.164356792646891</v>
      </c>
      <c r="C6936" s="4" t="n">
        <f aca="false">(INDEX($D$1:$D$3,$A6936)+C6935)/2</f>
        <v>0.0579071104991433</v>
      </c>
    </row>
    <row r="6937" customFormat="false" ht="12.75" hidden="false" customHeight="false" outlineLevel="0" collapsed="false">
      <c r="A6937" s="3" t="n">
        <f aca="true">ROUNDDOWN(RAND()*3,0)+1</f>
        <v>1</v>
      </c>
      <c r="B6937" s="4" t="n">
        <f aca="false">(INDEX($B$1:$B$3,$A6937)+B6936)/2</f>
        <v>-0.582178396323445</v>
      </c>
      <c r="C6937" s="4" t="n">
        <f aca="false">(INDEX($D$1:$D$3,$A6937)+C6936)/2</f>
        <v>0.0289535552495717</v>
      </c>
    </row>
    <row r="6938" customFormat="false" ht="12.75" hidden="false" customHeight="false" outlineLevel="0" collapsed="false">
      <c r="A6938" s="3" t="n">
        <f aca="true">ROUNDDOWN(RAND()*3,0)+1</f>
        <v>3</v>
      </c>
      <c r="B6938" s="4" t="n">
        <f aca="false">(INDEX($B$1:$B$3,$A6938)+B6937)/2</f>
        <v>-0.291089198161723</v>
      </c>
      <c r="C6938" s="4" t="n">
        <f aca="false">(INDEX($D$1:$D$3,$A6938)+C6937)/2</f>
        <v>0.764476777624786</v>
      </c>
    </row>
    <row r="6939" customFormat="false" ht="12.75" hidden="false" customHeight="false" outlineLevel="0" collapsed="false">
      <c r="A6939" s="3" t="n">
        <f aca="true">ROUNDDOWN(RAND()*3,0)+1</f>
        <v>3</v>
      </c>
      <c r="B6939" s="4" t="n">
        <f aca="false">(INDEX($B$1:$B$3,$A6939)+B6938)/2</f>
        <v>-0.145544599080861</v>
      </c>
      <c r="C6939" s="4" t="n">
        <f aca="false">(INDEX($D$1:$D$3,$A6939)+C6938)/2</f>
        <v>1.13223838881239</v>
      </c>
    </row>
    <row r="6940" customFormat="false" ht="12.75" hidden="false" customHeight="false" outlineLevel="0" collapsed="false">
      <c r="A6940" s="3" t="n">
        <f aca="true">ROUNDDOWN(RAND()*3,0)+1</f>
        <v>2</v>
      </c>
      <c r="B6940" s="4" t="n">
        <f aca="false">(INDEX($B$1:$B$3,$A6940)+B6939)/2</f>
        <v>0.427227700459569</v>
      </c>
      <c r="C6940" s="4" t="n">
        <f aca="false">(INDEX($D$1:$D$3,$A6940)+C6939)/2</f>
        <v>0.566119194406197</v>
      </c>
    </row>
    <row r="6941" customFormat="false" ht="12.75" hidden="false" customHeight="false" outlineLevel="0" collapsed="false">
      <c r="A6941" s="3" t="n">
        <f aca="true">ROUNDDOWN(RAND()*3,0)+1</f>
        <v>2</v>
      </c>
      <c r="B6941" s="4" t="n">
        <f aca="false">(INDEX($B$1:$B$3,$A6941)+B6940)/2</f>
        <v>0.713613850229785</v>
      </c>
      <c r="C6941" s="4" t="n">
        <f aca="false">(INDEX($D$1:$D$3,$A6941)+C6940)/2</f>
        <v>0.283059597203098</v>
      </c>
    </row>
    <row r="6942" customFormat="false" ht="12.75" hidden="false" customHeight="false" outlineLevel="0" collapsed="false">
      <c r="A6942" s="3" t="n">
        <f aca="true">ROUNDDOWN(RAND()*3,0)+1</f>
        <v>2</v>
      </c>
      <c r="B6942" s="4" t="n">
        <f aca="false">(INDEX($B$1:$B$3,$A6942)+B6941)/2</f>
        <v>0.856806925114892</v>
      </c>
      <c r="C6942" s="4" t="n">
        <f aca="false">(INDEX($D$1:$D$3,$A6942)+C6941)/2</f>
        <v>0.141529798601549</v>
      </c>
    </row>
    <row r="6943" customFormat="false" ht="12.75" hidden="false" customHeight="false" outlineLevel="0" collapsed="false">
      <c r="A6943" s="3" t="n">
        <f aca="true">ROUNDDOWN(RAND()*3,0)+1</f>
        <v>1</v>
      </c>
      <c r="B6943" s="4" t="n">
        <f aca="false">(INDEX($B$1:$B$3,$A6943)+B6942)/2</f>
        <v>-0.0715965374425538</v>
      </c>
      <c r="C6943" s="4" t="n">
        <f aca="false">(INDEX($D$1:$D$3,$A6943)+C6942)/2</f>
        <v>0.0707648993007746</v>
      </c>
    </row>
    <row r="6944" customFormat="false" ht="12.75" hidden="false" customHeight="false" outlineLevel="0" collapsed="false">
      <c r="A6944" s="3" t="n">
        <f aca="true">ROUNDDOWN(RAND()*3,0)+1</f>
        <v>2</v>
      </c>
      <c r="B6944" s="4" t="n">
        <f aca="false">(INDEX($B$1:$B$3,$A6944)+B6943)/2</f>
        <v>0.464201731278723</v>
      </c>
      <c r="C6944" s="4" t="n">
        <f aca="false">(INDEX($D$1:$D$3,$A6944)+C6943)/2</f>
        <v>0.0353824496503873</v>
      </c>
    </row>
    <row r="6945" customFormat="false" ht="12.75" hidden="false" customHeight="false" outlineLevel="0" collapsed="false">
      <c r="A6945" s="3" t="n">
        <f aca="true">ROUNDDOWN(RAND()*3,0)+1</f>
        <v>3</v>
      </c>
      <c r="B6945" s="4" t="n">
        <f aca="false">(INDEX($B$1:$B$3,$A6945)+B6944)/2</f>
        <v>0.232100865639362</v>
      </c>
      <c r="C6945" s="4" t="n">
        <f aca="false">(INDEX($D$1:$D$3,$A6945)+C6944)/2</f>
        <v>0.767691224825194</v>
      </c>
    </row>
    <row r="6946" customFormat="false" ht="12.75" hidden="false" customHeight="false" outlineLevel="0" collapsed="false">
      <c r="A6946" s="3" t="n">
        <f aca="true">ROUNDDOWN(RAND()*3,0)+1</f>
        <v>2</v>
      </c>
      <c r="B6946" s="4" t="n">
        <f aca="false">(INDEX($B$1:$B$3,$A6946)+B6945)/2</f>
        <v>0.616050432819681</v>
      </c>
      <c r="C6946" s="4" t="n">
        <f aca="false">(INDEX($D$1:$D$3,$A6946)+C6945)/2</f>
        <v>0.383845612412597</v>
      </c>
    </row>
    <row r="6947" customFormat="false" ht="12.75" hidden="false" customHeight="false" outlineLevel="0" collapsed="false">
      <c r="A6947" s="3" t="n">
        <f aca="true">ROUNDDOWN(RAND()*3,0)+1</f>
        <v>3</v>
      </c>
      <c r="B6947" s="4" t="n">
        <f aca="false">(INDEX($B$1:$B$3,$A6947)+B6946)/2</f>
        <v>0.30802521640984</v>
      </c>
      <c r="C6947" s="4" t="n">
        <f aca="false">(INDEX($D$1:$D$3,$A6947)+C6946)/2</f>
        <v>0.941922806206298</v>
      </c>
    </row>
    <row r="6948" customFormat="false" ht="12.75" hidden="false" customHeight="false" outlineLevel="0" collapsed="false">
      <c r="A6948" s="3" t="n">
        <f aca="true">ROUNDDOWN(RAND()*3,0)+1</f>
        <v>3</v>
      </c>
      <c r="B6948" s="4" t="n">
        <f aca="false">(INDEX($B$1:$B$3,$A6948)+B6947)/2</f>
        <v>0.15401260820492</v>
      </c>
      <c r="C6948" s="4" t="n">
        <f aca="false">(INDEX($D$1:$D$3,$A6948)+C6947)/2</f>
        <v>1.22096140310315</v>
      </c>
    </row>
    <row r="6949" customFormat="false" ht="12.75" hidden="false" customHeight="false" outlineLevel="0" collapsed="false">
      <c r="A6949" s="3" t="n">
        <f aca="true">ROUNDDOWN(RAND()*3,0)+1</f>
        <v>3</v>
      </c>
      <c r="B6949" s="4" t="n">
        <f aca="false">(INDEX($B$1:$B$3,$A6949)+B6948)/2</f>
        <v>0.0770063041024601</v>
      </c>
      <c r="C6949" s="4" t="n">
        <f aca="false">(INDEX($D$1:$D$3,$A6949)+C6948)/2</f>
        <v>1.36048070155157</v>
      </c>
    </row>
    <row r="6950" customFormat="false" ht="12.75" hidden="false" customHeight="false" outlineLevel="0" collapsed="false">
      <c r="A6950" s="3" t="n">
        <f aca="true">ROUNDDOWN(RAND()*3,0)+1</f>
        <v>1</v>
      </c>
      <c r="B6950" s="4" t="n">
        <f aca="false">(INDEX($B$1:$B$3,$A6950)+B6949)/2</f>
        <v>-0.46149684794877</v>
      </c>
      <c r="C6950" s="4" t="n">
        <f aca="false">(INDEX($D$1:$D$3,$A6950)+C6949)/2</f>
        <v>0.680240350775787</v>
      </c>
    </row>
    <row r="6951" customFormat="false" ht="12.75" hidden="false" customHeight="false" outlineLevel="0" collapsed="false">
      <c r="A6951" s="3" t="n">
        <f aca="true">ROUNDDOWN(RAND()*3,0)+1</f>
        <v>1</v>
      </c>
      <c r="B6951" s="4" t="n">
        <f aca="false">(INDEX($B$1:$B$3,$A6951)+B6950)/2</f>
        <v>-0.730748423974385</v>
      </c>
      <c r="C6951" s="4" t="n">
        <f aca="false">(INDEX($D$1:$D$3,$A6951)+C6950)/2</f>
        <v>0.340120175387894</v>
      </c>
    </row>
    <row r="6952" customFormat="false" ht="12.75" hidden="false" customHeight="false" outlineLevel="0" collapsed="false">
      <c r="A6952" s="3" t="n">
        <f aca="true">ROUNDDOWN(RAND()*3,0)+1</f>
        <v>3</v>
      </c>
      <c r="B6952" s="4" t="n">
        <f aca="false">(INDEX($B$1:$B$3,$A6952)+B6951)/2</f>
        <v>-0.365374211987193</v>
      </c>
      <c r="C6952" s="4" t="n">
        <f aca="false">(INDEX($D$1:$D$3,$A6952)+C6951)/2</f>
        <v>0.920060087693947</v>
      </c>
    </row>
    <row r="6953" customFormat="false" ht="12.75" hidden="false" customHeight="false" outlineLevel="0" collapsed="false">
      <c r="A6953" s="3" t="n">
        <f aca="true">ROUNDDOWN(RAND()*3,0)+1</f>
        <v>3</v>
      </c>
      <c r="B6953" s="4" t="n">
        <f aca="false">(INDEX($B$1:$B$3,$A6953)+B6952)/2</f>
        <v>-0.182687105993596</v>
      </c>
      <c r="C6953" s="4" t="n">
        <f aca="false">(INDEX($D$1:$D$3,$A6953)+C6952)/2</f>
        <v>1.21003004384697</v>
      </c>
    </row>
    <row r="6954" customFormat="false" ht="12.75" hidden="false" customHeight="false" outlineLevel="0" collapsed="false">
      <c r="A6954" s="3" t="n">
        <f aca="true">ROUNDDOWN(RAND()*3,0)+1</f>
        <v>1</v>
      </c>
      <c r="B6954" s="4" t="n">
        <f aca="false">(INDEX($B$1:$B$3,$A6954)+B6953)/2</f>
        <v>-0.591343552996798</v>
      </c>
      <c r="C6954" s="4" t="n">
        <f aca="false">(INDEX($D$1:$D$3,$A6954)+C6953)/2</f>
        <v>0.605015021923487</v>
      </c>
    </row>
    <row r="6955" customFormat="false" ht="12.75" hidden="false" customHeight="false" outlineLevel="0" collapsed="false">
      <c r="A6955" s="3" t="n">
        <f aca="true">ROUNDDOWN(RAND()*3,0)+1</f>
        <v>2</v>
      </c>
      <c r="B6955" s="4" t="n">
        <f aca="false">(INDEX($B$1:$B$3,$A6955)+B6954)/2</f>
        <v>0.204328223501601</v>
      </c>
      <c r="C6955" s="4" t="n">
        <f aca="false">(INDEX($D$1:$D$3,$A6955)+C6954)/2</f>
        <v>0.302507510961743</v>
      </c>
    </row>
    <row r="6956" customFormat="false" ht="12.75" hidden="false" customHeight="false" outlineLevel="0" collapsed="false">
      <c r="A6956" s="3" t="n">
        <f aca="true">ROUNDDOWN(RAND()*3,0)+1</f>
        <v>2</v>
      </c>
      <c r="B6956" s="4" t="n">
        <f aca="false">(INDEX($B$1:$B$3,$A6956)+B6955)/2</f>
        <v>0.602164111750801</v>
      </c>
      <c r="C6956" s="4" t="n">
        <f aca="false">(INDEX($D$1:$D$3,$A6956)+C6955)/2</f>
        <v>0.151253755480872</v>
      </c>
    </row>
    <row r="6957" customFormat="false" ht="12.75" hidden="false" customHeight="false" outlineLevel="0" collapsed="false">
      <c r="A6957" s="3" t="n">
        <f aca="true">ROUNDDOWN(RAND()*3,0)+1</f>
        <v>2</v>
      </c>
      <c r="B6957" s="4" t="n">
        <f aca="false">(INDEX($B$1:$B$3,$A6957)+B6956)/2</f>
        <v>0.8010820558754</v>
      </c>
      <c r="C6957" s="4" t="n">
        <f aca="false">(INDEX($D$1:$D$3,$A6957)+C6956)/2</f>
        <v>0.0756268777404358</v>
      </c>
    </row>
    <row r="6958" customFormat="false" ht="12.75" hidden="false" customHeight="false" outlineLevel="0" collapsed="false">
      <c r="A6958" s="3" t="n">
        <f aca="true">ROUNDDOWN(RAND()*3,0)+1</f>
        <v>3</v>
      </c>
      <c r="B6958" s="4" t="n">
        <f aca="false">(INDEX($B$1:$B$3,$A6958)+B6957)/2</f>
        <v>0.4005410279377</v>
      </c>
      <c r="C6958" s="4" t="n">
        <f aca="false">(INDEX($D$1:$D$3,$A6958)+C6957)/2</f>
        <v>0.787813438870218</v>
      </c>
    </row>
    <row r="6959" customFormat="false" ht="12.75" hidden="false" customHeight="false" outlineLevel="0" collapsed="false">
      <c r="A6959" s="3" t="n">
        <f aca="true">ROUNDDOWN(RAND()*3,0)+1</f>
        <v>3</v>
      </c>
      <c r="B6959" s="4" t="n">
        <f aca="false">(INDEX($B$1:$B$3,$A6959)+B6958)/2</f>
        <v>0.20027051396885</v>
      </c>
      <c r="C6959" s="4" t="n">
        <f aca="false">(INDEX($D$1:$D$3,$A6959)+C6958)/2</f>
        <v>1.14390671943511</v>
      </c>
    </row>
    <row r="6960" customFormat="false" ht="12.75" hidden="false" customHeight="false" outlineLevel="0" collapsed="false">
      <c r="A6960" s="3" t="n">
        <f aca="true">ROUNDDOWN(RAND()*3,0)+1</f>
        <v>1</v>
      </c>
      <c r="B6960" s="4" t="n">
        <f aca="false">(INDEX($B$1:$B$3,$A6960)+B6959)/2</f>
        <v>-0.399864743015575</v>
      </c>
      <c r="C6960" s="4" t="n">
        <f aca="false">(INDEX($D$1:$D$3,$A6960)+C6959)/2</f>
        <v>0.571953359717555</v>
      </c>
    </row>
    <row r="6961" customFormat="false" ht="12.75" hidden="false" customHeight="false" outlineLevel="0" collapsed="false">
      <c r="A6961" s="3" t="n">
        <f aca="true">ROUNDDOWN(RAND()*3,0)+1</f>
        <v>2</v>
      </c>
      <c r="B6961" s="4" t="n">
        <f aca="false">(INDEX($B$1:$B$3,$A6961)+B6960)/2</f>
        <v>0.300067628492213</v>
      </c>
      <c r="C6961" s="4" t="n">
        <f aca="false">(INDEX($D$1:$D$3,$A6961)+C6960)/2</f>
        <v>0.285976679858777</v>
      </c>
    </row>
    <row r="6962" customFormat="false" ht="12.75" hidden="false" customHeight="false" outlineLevel="0" collapsed="false">
      <c r="A6962" s="3" t="n">
        <f aca="true">ROUNDDOWN(RAND()*3,0)+1</f>
        <v>1</v>
      </c>
      <c r="B6962" s="4" t="n">
        <f aca="false">(INDEX($B$1:$B$3,$A6962)+B6961)/2</f>
        <v>-0.349966185753894</v>
      </c>
      <c r="C6962" s="4" t="n">
        <f aca="false">(INDEX($D$1:$D$3,$A6962)+C6961)/2</f>
        <v>0.142988339929389</v>
      </c>
    </row>
    <row r="6963" customFormat="false" ht="12.75" hidden="false" customHeight="false" outlineLevel="0" collapsed="false">
      <c r="A6963" s="3" t="n">
        <f aca="true">ROUNDDOWN(RAND()*3,0)+1</f>
        <v>3</v>
      </c>
      <c r="B6963" s="4" t="n">
        <f aca="false">(INDEX($B$1:$B$3,$A6963)+B6962)/2</f>
        <v>-0.174983092876947</v>
      </c>
      <c r="C6963" s="4" t="n">
        <f aca="false">(INDEX($D$1:$D$3,$A6963)+C6962)/2</f>
        <v>0.821494169964694</v>
      </c>
    </row>
    <row r="6964" customFormat="false" ht="12.75" hidden="false" customHeight="false" outlineLevel="0" collapsed="false">
      <c r="A6964" s="3" t="n">
        <f aca="true">ROUNDDOWN(RAND()*3,0)+1</f>
        <v>3</v>
      </c>
      <c r="B6964" s="4" t="n">
        <f aca="false">(INDEX($B$1:$B$3,$A6964)+B6963)/2</f>
        <v>-0.0874915464384734</v>
      </c>
      <c r="C6964" s="4" t="n">
        <f aca="false">(INDEX($D$1:$D$3,$A6964)+C6963)/2</f>
        <v>1.16074708498235</v>
      </c>
    </row>
    <row r="6965" customFormat="false" ht="12.75" hidden="false" customHeight="false" outlineLevel="0" collapsed="false">
      <c r="A6965" s="3" t="n">
        <f aca="true">ROUNDDOWN(RAND()*3,0)+1</f>
        <v>3</v>
      </c>
      <c r="B6965" s="4" t="n">
        <f aca="false">(INDEX($B$1:$B$3,$A6965)+B6964)/2</f>
        <v>-0.0437457732192367</v>
      </c>
      <c r="C6965" s="4" t="n">
        <f aca="false">(INDEX($D$1:$D$3,$A6965)+C6964)/2</f>
        <v>1.33037354249117</v>
      </c>
    </row>
    <row r="6966" customFormat="false" ht="12.75" hidden="false" customHeight="false" outlineLevel="0" collapsed="false">
      <c r="A6966" s="3" t="n">
        <f aca="true">ROUNDDOWN(RAND()*3,0)+1</f>
        <v>1</v>
      </c>
      <c r="B6966" s="4" t="n">
        <f aca="false">(INDEX($B$1:$B$3,$A6966)+B6965)/2</f>
        <v>-0.521872886609618</v>
      </c>
      <c r="C6966" s="4" t="n">
        <f aca="false">(INDEX($D$1:$D$3,$A6966)+C6965)/2</f>
        <v>0.665186771245587</v>
      </c>
    </row>
    <row r="6967" customFormat="false" ht="12.75" hidden="false" customHeight="false" outlineLevel="0" collapsed="false">
      <c r="A6967" s="3" t="n">
        <f aca="true">ROUNDDOWN(RAND()*3,0)+1</f>
        <v>1</v>
      </c>
      <c r="B6967" s="4" t="n">
        <f aca="false">(INDEX($B$1:$B$3,$A6967)+B6966)/2</f>
        <v>-0.760936443304809</v>
      </c>
      <c r="C6967" s="4" t="n">
        <f aca="false">(INDEX($D$1:$D$3,$A6967)+C6966)/2</f>
        <v>0.332593385622793</v>
      </c>
    </row>
    <row r="6968" customFormat="false" ht="12.75" hidden="false" customHeight="false" outlineLevel="0" collapsed="false">
      <c r="A6968" s="3" t="n">
        <f aca="true">ROUNDDOWN(RAND()*3,0)+1</f>
        <v>2</v>
      </c>
      <c r="B6968" s="4" t="n">
        <f aca="false">(INDEX($B$1:$B$3,$A6968)+B6967)/2</f>
        <v>0.119531778347595</v>
      </c>
      <c r="C6968" s="4" t="n">
        <f aca="false">(INDEX($D$1:$D$3,$A6968)+C6967)/2</f>
        <v>0.166296692811397</v>
      </c>
    </row>
    <row r="6969" customFormat="false" ht="12.75" hidden="false" customHeight="false" outlineLevel="0" collapsed="false">
      <c r="A6969" s="3" t="n">
        <f aca="true">ROUNDDOWN(RAND()*3,0)+1</f>
        <v>3</v>
      </c>
      <c r="B6969" s="4" t="n">
        <f aca="false">(INDEX($B$1:$B$3,$A6969)+B6968)/2</f>
        <v>0.0597658891737977</v>
      </c>
      <c r="C6969" s="4" t="n">
        <f aca="false">(INDEX($D$1:$D$3,$A6969)+C6968)/2</f>
        <v>0.833148346405698</v>
      </c>
    </row>
    <row r="6970" customFormat="false" ht="12.75" hidden="false" customHeight="false" outlineLevel="0" collapsed="false">
      <c r="A6970" s="3" t="n">
        <f aca="true">ROUNDDOWN(RAND()*3,0)+1</f>
        <v>1</v>
      </c>
      <c r="B6970" s="4" t="n">
        <f aca="false">(INDEX($B$1:$B$3,$A6970)+B6969)/2</f>
        <v>-0.470117055413101</v>
      </c>
      <c r="C6970" s="4" t="n">
        <f aca="false">(INDEX($D$1:$D$3,$A6970)+C6969)/2</f>
        <v>0.416574173202849</v>
      </c>
    </row>
    <row r="6971" customFormat="false" ht="12.75" hidden="false" customHeight="false" outlineLevel="0" collapsed="false">
      <c r="A6971" s="3" t="n">
        <f aca="true">ROUNDDOWN(RAND()*3,0)+1</f>
        <v>3</v>
      </c>
      <c r="B6971" s="4" t="n">
        <f aca="false">(INDEX($B$1:$B$3,$A6971)+B6970)/2</f>
        <v>-0.235058527706551</v>
      </c>
      <c r="C6971" s="4" t="n">
        <f aca="false">(INDEX($D$1:$D$3,$A6971)+C6970)/2</f>
        <v>0.958287086601425</v>
      </c>
    </row>
    <row r="6972" customFormat="false" ht="12.75" hidden="false" customHeight="false" outlineLevel="0" collapsed="false">
      <c r="A6972" s="3" t="n">
        <f aca="true">ROUNDDOWN(RAND()*3,0)+1</f>
        <v>1</v>
      </c>
      <c r="B6972" s="4" t="n">
        <f aca="false">(INDEX($B$1:$B$3,$A6972)+B6971)/2</f>
        <v>-0.617529263853275</v>
      </c>
      <c r="C6972" s="4" t="n">
        <f aca="false">(INDEX($D$1:$D$3,$A6972)+C6971)/2</f>
        <v>0.479143543300712</v>
      </c>
    </row>
    <row r="6973" customFormat="false" ht="12.75" hidden="false" customHeight="false" outlineLevel="0" collapsed="false">
      <c r="A6973" s="3" t="n">
        <f aca="true">ROUNDDOWN(RAND()*3,0)+1</f>
        <v>1</v>
      </c>
      <c r="B6973" s="4" t="n">
        <f aca="false">(INDEX($B$1:$B$3,$A6973)+B6972)/2</f>
        <v>-0.808764631926638</v>
      </c>
      <c r="C6973" s="4" t="n">
        <f aca="false">(INDEX($D$1:$D$3,$A6973)+C6972)/2</f>
        <v>0.239571771650356</v>
      </c>
    </row>
    <row r="6974" customFormat="false" ht="12.75" hidden="false" customHeight="false" outlineLevel="0" collapsed="false">
      <c r="A6974" s="3" t="n">
        <f aca="true">ROUNDDOWN(RAND()*3,0)+1</f>
        <v>3</v>
      </c>
      <c r="B6974" s="4" t="n">
        <f aca="false">(INDEX($B$1:$B$3,$A6974)+B6973)/2</f>
        <v>-0.404382315963319</v>
      </c>
      <c r="C6974" s="4" t="n">
        <f aca="false">(INDEX($D$1:$D$3,$A6974)+C6973)/2</f>
        <v>0.869785885825178</v>
      </c>
    </row>
    <row r="6975" customFormat="false" ht="12.75" hidden="false" customHeight="false" outlineLevel="0" collapsed="false">
      <c r="A6975" s="3" t="n">
        <f aca="true">ROUNDDOWN(RAND()*3,0)+1</f>
        <v>3</v>
      </c>
      <c r="B6975" s="4" t="n">
        <f aca="false">(INDEX($B$1:$B$3,$A6975)+B6974)/2</f>
        <v>-0.202191157981659</v>
      </c>
      <c r="C6975" s="4" t="n">
        <f aca="false">(INDEX($D$1:$D$3,$A6975)+C6974)/2</f>
        <v>1.18489294291259</v>
      </c>
    </row>
    <row r="6976" customFormat="false" ht="12.75" hidden="false" customHeight="false" outlineLevel="0" collapsed="false">
      <c r="A6976" s="3" t="n">
        <f aca="true">ROUNDDOWN(RAND()*3,0)+1</f>
        <v>1</v>
      </c>
      <c r="B6976" s="4" t="n">
        <f aca="false">(INDEX($B$1:$B$3,$A6976)+B6975)/2</f>
        <v>-0.60109557899083</v>
      </c>
      <c r="C6976" s="4" t="n">
        <f aca="false">(INDEX($D$1:$D$3,$A6976)+C6975)/2</f>
        <v>0.592446471456295</v>
      </c>
    </row>
    <row r="6977" customFormat="false" ht="12.75" hidden="false" customHeight="false" outlineLevel="0" collapsed="false">
      <c r="A6977" s="3" t="n">
        <f aca="true">ROUNDDOWN(RAND()*3,0)+1</f>
        <v>2</v>
      </c>
      <c r="B6977" s="4" t="n">
        <f aca="false">(INDEX($B$1:$B$3,$A6977)+B6976)/2</f>
        <v>0.199452210504585</v>
      </c>
      <c r="C6977" s="4" t="n">
        <f aca="false">(INDEX($D$1:$D$3,$A6977)+C6976)/2</f>
        <v>0.296223235728147</v>
      </c>
    </row>
    <row r="6978" customFormat="false" ht="12.75" hidden="false" customHeight="false" outlineLevel="0" collapsed="false">
      <c r="A6978" s="3" t="n">
        <f aca="true">ROUNDDOWN(RAND()*3,0)+1</f>
        <v>3</v>
      </c>
      <c r="B6978" s="4" t="n">
        <f aca="false">(INDEX($B$1:$B$3,$A6978)+B6977)/2</f>
        <v>0.0997261052522926</v>
      </c>
      <c r="C6978" s="4" t="n">
        <f aca="false">(INDEX($D$1:$D$3,$A6978)+C6977)/2</f>
        <v>0.898111617864074</v>
      </c>
    </row>
    <row r="6979" customFormat="false" ht="12.75" hidden="false" customHeight="false" outlineLevel="0" collapsed="false">
      <c r="A6979" s="3" t="n">
        <f aca="true">ROUNDDOWN(RAND()*3,0)+1</f>
        <v>2</v>
      </c>
      <c r="B6979" s="4" t="n">
        <f aca="false">(INDEX($B$1:$B$3,$A6979)+B6978)/2</f>
        <v>0.549863052626146</v>
      </c>
      <c r="C6979" s="4" t="n">
        <f aca="false">(INDEX($D$1:$D$3,$A6979)+C6978)/2</f>
        <v>0.449055808932037</v>
      </c>
    </row>
    <row r="6980" customFormat="false" ht="12.75" hidden="false" customHeight="false" outlineLevel="0" collapsed="false">
      <c r="A6980" s="3" t="n">
        <f aca="true">ROUNDDOWN(RAND()*3,0)+1</f>
        <v>3</v>
      </c>
      <c r="B6980" s="4" t="n">
        <f aca="false">(INDEX($B$1:$B$3,$A6980)+B6979)/2</f>
        <v>0.274931526313073</v>
      </c>
      <c r="C6980" s="4" t="n">
        <f aca="false">(INDEX($D$1:$D$3,$A6980)+C6979)/2</f>
        <v>0.974527904466018</v>
      </c>
    </row>
    <row r="6981" customFormat="false" ht="12.75" hidden="false" customHeight="false" outlineLevel="0" collapsed="false">
      <c r="A6981" s="3" t="n">
        <f aca="true">ROUNDDOWN(RAND()*3,0)+1</f>
        <v>3</v>
      </c>
      <c r="B6981" s="4" t="n">
        <f aca="false">(INDEX($B$1:$B$3,$A6981)+B6980)/2</f>
        <v>0.137465763156537</v>
      </c>
      <c r="C6981" s="4" t="n">
        <f aca="false">(INDEX($D$1:$D$3,$A6981)+C6980)/2</f>
        <v>1.23726395223301</v>
      </c>
    </row>
    <row r="6982" customFormat="false" ht="12.75" hidden="false" customHeight="false" outlineLevel="0" collapsed="false">
      <c r="A6982" s="3" t="n">
        <f aca="true">ROUNDDOWN(RAND()*3,0)+1</f>
        <v>1</v>
      </c>
      <c r="B6982" s="4" t="n">
        <f aca="false">(INDEX($B$1:$B$3,$A6982)+B6981)/2</f>
        <v>-0.431267118421732</v>
      </c>
      <c r="C6982" s="4" t="n">
        <f aca="false">(INDEX($D$1:$D$3,$A6982)+C6981)/2</f>
        <v>0.618631976116505</v>
      </c>
    </row>
    <row r="6983" customFormat="false" ht="12.75" hidden="false" customHeight="false" outlineLevel="0" collapsed="false">
      <c r="A6983" s="3" t="n">
        <f aca="true">ROUNDDOWN(RAND()*3,0)+1</f>
        <v>2</v>
      </c>
      <c r="B6983" s="4" t="n">
        <f aca="false">(INDEX($B$1:$B$3,$A6983)+B6982)/2</f>
        <v>0.284366440789134</v>
      </c>
      <c r="C6983" s="4" t="n">
        <f aca="false">(INDEX($D$1:$D$3,$A6983)+C6982)/2</f>
        <v>0.309315988058252</v>
      </c>
    </row>
    <row r="6984" customFormat="false" ht="12.75" hidden="false" customHeight="false" outlineLevel="0" collapsed="false">
      <c r="A6984" s="3" t="n">
        <f aca="true">ROUNDDOWN(RAND()*3,0)+1</f>
        <v>2</v>
      </c>
      <c r="B6984" s="4" t="n">
        <f aca="false">(INDEX($B$1:$B$3,$A6984)+B6983)/2</f>
        <v>0.642183220394567</v>
      </c>
      <c r="C6984" s="4" t="n">
        <f aca="false">(INDEX($D$1:$D$3,$A6984)+C6983)/2</f>
        <v>0.154657994029126</v>
      </c>
    </row>
    <row r="6985" customFormat="false" ht="12.75" hidden="false" customHeight="false" outlineLevel="0" collapsed="false">
      <c r="A6985" s="3" t="n">
        <f aca="true">ROUNDDOWN(RAND()*3,0)+1</f>
        <v>2</v>
      </c>
      <c r="B6985" s="4" t="n">
        <f aca="false">(INDEX($B$1:$B$3,$A6985)+B6984)/2</f>
        <v>0.821091610197284</v>
      </c>
      <c r="C6985" s="4" t="n">
        <f aca="false">(INDEX($D$1:$D$3,$A6985)+C6984)/2</f>
        <v>0.0773289970145631</v>
      </c>
    </row>
    <row r="6986" customFormat="false" ht="12.75" hidden="false" customHeight="false" outlineLevel="0" collapsed="false">
      <c r="A6986" s="3" t="n">
        <f aca="true">ROUNDDOWN(RAND()*3,0)+1</f>
        <v>1</v>
      </c>
      <c r="B6986" s="4" t="n">
        <f aca="false">(INDEX($B$1:$B$3,$A6986)+B6985)/2</f>
        <v>-0.0894541949013582</v>
      </c>
      <c r="C6986" s="4" t="n">
        <f aca="false">(INDEX($D$1:$D$3,$A6986)+C6985)/2</f>
        <v>0.0386644985072815</v>
      </c>
    </row>
    <row r="6987" customFormat="false" ht="12.75" hidden="false" customHeight="false" outlineLevel="0" collapsed="false">
      <c r="A6987" s="3" t="n">
        <f aca="true">ROUNDDOWN(RAND()*3,0)+1</f>
        <v>2</v>
      </c>
      <c r="B6987" s="4" t="n">
        <f aca="false">(INDEX($B$1:$B$3,$A6987)+B6986)/2</f>
        <v>0.455272902549321</v>
      </c>
      <c r="C6987" s="4" t="n">
        <f aca="false">(INDEX($D$1:$D$3,$A6987)+C6986)/2</f>
        <v>0.0193322492536408</v>
      </c>
    </row>
    <row r="6988" customFormat="false" ht="12.75" hidden="false" customHeight="false" outlineLevel="0" collapsed="false">
      <c r="A6988" s="3" t="n">
        <f aca="true">ROUNDDOWN(RAND()*3,0)+1</f>
        <v>2</v>
      </c>
      <c r="B6988" s="4" t="n">
        <f aca="false">(INDEX($B$1:$B$3,$A6988)+B6987)/2</f>
        <v>0.727636451274661</v>
      </c>
      <c r="C6988" s="4" t="n">
        <f aca="false">(INDEX($D$1:$D$3,$A6988)+C6987)/2</f>
        <v>0.00966612462682039</v>
      </c>
    </row>
    <row r="6989" customFormat="false" ht="12.75" hidden="false" customHeight="false" outlineLevel="0" collapsed="false">
      <c r="A6989" s="3" t="n">
        <f aca="true">ROUNDDOWN(RAND()*3,0)+1</f>
        <v>3</v>
      </c>
      <c r="B6989" s="4" t="n">
        <f aca="false">(INDEX($B$1:$B$3,$A6989)+B6988)/2</f>
        <v>0.36381822563733</v>
      </c>
      <c r="C6989" s="4" t="n">
        <f aca="false">(INDEX($D$1:$D$3,$A6989)+C6988)/2</f>
        <v>0.75483306231341</v>
      </c>
    </row>
    <row r="6990" customFormat="false" ht="12.75" hidden="false" customHeight="false" outlineLevel="0" collapsed="false">
      <c r="A6990" s="3" t="n">
        <f aca="true">ROUNDDOWN(RAND()*3,0)+1</f>
        <v>3</v>
      </c>
      <c r="B6990" s="4" t="n">
        <f aca="false">(INDEX($B$1:$B$3,$A6990)+B6989)/2</f>
        <v>0.181909112818665</v>
      </c>
      <c r="C6990" s="4" t="n">
        <f aca="false">(INDEX($D$1:$D$3,$A6990)+C6989)/2</f>
        <v>1.12741653115671</v>
      </c>
    </row>
    <row r="6991" customFormat="false" ht="12.75" hidden="false" customHeight="false" outlineLevel="0" collapsed="false">
      <c r="A6991" s="3" t="n">
        <f aca="true">ROUNDDOWN(RAND()*3,0)+1</f>
        <v>1</v>
      </c>
      <c r="B6991" s="4" t="n">
        <f aca="false">(INDEX($B$1:$B$3,$A6991)+B6990)/2</f>
        <v>-0.409045443590667</v>
      </c>
      <c r="C6991" s="4" t="n">
        <f aca="false">(INDEX($D$1:$D$3,$A6991)+C6990)/2</f>
        <v>0.563708265578353</v>
      </c>
    </row>
    <row r="6992" customFormat="false" ht="12.75" hidden="false" customHeight="false" outlineLevel="0" collapsed="false">
      <c r="A6992" s="3" t="n">
        <f aca="true">ROUNDDOWN(RAND()*3,0)+1</f>
        <v>3</v>
      </c>
      <c r="B6992" s="4" t="n">
        <f aca="false">(INDEX($B$1:$B$3,$A6992)+B6991)/2</f>
        <v>-0.204522721795334</v>
      </c>
      <c r="C6992" s="4" t="n">
        <f aca="false">(INDEX($D$1:$D$3,$A6992)+C6991)/2</f>
        <v>1.03185413278918</v>
      </c>
    </row>
    <row r="6993" customFormat="false" ht="12.75" hidden="false" customHeight="false" outlineLevel="0" collapsed="false">
      <c r="A6993" s="3" t="n">
        <f aca="true">ROUNDDOWN(RAND()*3,0)+1</f>
        <v>2</v>
      </c>
      <c r="B6993" s="4" t="n">
        <f aca="false">(INDEX($B$1:$B$3,$A6993)+B6992)/2</f>
        <v>0.397738639102333</v>
      </c>
      <c r="C6993" s="4" t="n">
        <f aca="false">(INDEX($D$1:$D$3,$A6993)+C6992)/2</f>
        <v>0.515927066394588</v>
      </c>
    </row>
    <row r="6994" customFormat="false" ht="12.75" hidden="false" customHeight="false" outlineLevel="0" collapsed="false">
      <c r="A6994" s="3" t="n">
        <f aca="true">ROUNDDOWN(RAND()*3,0)+1</f>
        <v>3</v>
      </c>
      <c r="B6994" s="4" t="n">
        <f aca="false">(INDEX($B$1:$B$3,$A6994)+B6993)/2</f>
        <v>0.198869319551167</v>
      </c>
      <c r="C6994" s="4" t="n">
        <f aca="false">(INDEX($D$1:$D$3,$A6994)+C6993)/2</f>
        <v>1.00796353319729</v>
      </c>
    </row>
    <row r="6995" customFormat="false" ht="12.75" hidden="false" customHeight="false" outlineLevel="0" collapsed="false">
      <c r="A6995" s="3" t="n">
        <f aca="true">ROUNDDOWN(RAND()*3,0)+1</f>
        <v>2</v>
      </c>
      <c r="B6995" s="4" t="n">
        <f aca="false">(INDEX($B$1:$B$3,$A6995)+B6994)/2</f>
        <v>0.599434659775583</v>
      </c>
      <c r="C6995" s="4" t="n">
        <f aca="false">(INDEX($D$1:$D$3,$A6995)+C6994)/2</f>
        <v>0.503981766598647</v>
      </c>
    </row>
    <row r="6996" customFormat="false" ht="12.75" hidden="false" customHeight="false" outlineLevel="0" collapsed="false">
      <c r="A6996" s="3" t="n">
        <f aca="true">ROUNDDOWN(RAND()*3,0)+1</f>
        <v>2</v>
      </c>
      <c r="B6996" s="4" t="n">
        <f aca="false">(INDEX($B$1:$B$3,$A6996)+B6995)/2</f>
        <v>0.799717329887792</v>
      </c>
      <c r="C6996" s="4" t="n">
        <f aca="false">(INDEX($D$1:$D$3,$A6996)+C6995)/2</f>
        <v>0.251990883299324</v>
      </c>
    </row>
    <row r="6997" customFormat="false" ht="12.75" hidden="false" customHeight="false" outlineLevel="0" collapsed="false">
      <c r="A6997" s="3" t="n">
        <f aca="true">ROUNDDOWN(RAND()*3,0)+1</f>
        <v>3</v>
      </c>
      <c r="B6997" s="4" t="n">
        <f aca="false">(INDEX($B$1:$B$3,$A6997)+B6996)/2</f>
        <v>0.399858664943896</v>
      </c>
      <c r="C6997" s="4" t="n">
        <f aca="false">(INDEX($D$1:$D$3,$A6997)+C6996)/2</f>
        <v>0.875995441649662</v>
      </c>
    </row>
    <row r="6998" customFormat="false" ht="12.75" hidden="false" customHeight="false" outlineLevel="0" collapsed="false">
      <c r="A6998" s="3" t="n">
        <f aca="true">ROUNDDOWN(RAND()*3,0)+1</f>
        <v>1</v>
      </c>
      <c r="B6998" s="4" t="n">
        <f aca="false">(INDEX($B$1:$B$3,$A6998)+B6997)/2</f>
        <v>-0.300070667528052</v>
      </c>
      <c r="C6998" s="4" t="n">
        <f aca="false">(INDEX($D$1:$D$3,$A6998)+C6997)/2</f>
        <v>0.437997720824831</v>
      </c>
    </row>
    <row r="6999" customFormat="false" ht="12.75" hidden="false" customHeight="false" outlineLevel="0" collapsed="false">
      <c r="A6999" s="3" t="n">
        <f aca="true">ROUNDDOWN(RAND()*3,0)+1</f>
        <v>2</v>
      </c>
      <c r="B6999" s="4" t="n">
        <f aca="false">(INDEX($B$1:$B$3,$A6999)+B6998)/2</f>
        <v>0.349964666235974</v>
      </c>
      <c r="C6999" s="4" t="n">
        <f aca="false">(INDEX($D$1:$D$3,$A6999)+C6998)/2</f>
        <v>0.218998860412415</v>
      </c>
    </row>
    <row r="7000" customFormat="false" ht="12.75" hidden="false" customHeight="false" outlineLevel="0" collapsed="false">
      <c r="A7000" s="3" t="n">
        <f aca="true">ROUNDDOWN(RAND()*3,0)+1</f>
        <v>3</v>
      </c>
      <c r="B7000" s="4" t="n">
        <f aca="false">(INDEX($B$1:$B$3,$A7000)+B6999)/2</f>
        <v>0.174982333117987</v>
      </c>
      <c r="C7000" s="4" t="n">
        <f aca="false">(INDEX($D$1:$D$3,$A7000)+C6999)/2</f>
        <v>0.859499430206208</v>
      </c>
    </row>
    <row r="7001" customFormat="false" ht="12.75" hidden="false" customHeight="false" outlineLevel="0" collapsed="false">
      <c r="A7001" s="3" t="n">
        <f aca="true">ROUNDDOWN(RAND()*3,0)+1</f>
        <v>2</v>
      </c>
      <c r="B7001" s="4" t="n">
        <f aca="false">(INDEX($B$1:$B$3,$A7001)+B7000)/2</f>
        <v>0.587491166558994</v>
      </c>
      <c r="C7001" s="4" t="n">
        <f aca="false">(INDEX($D$1:$D$3,$A7001)+C7000)/2</f>
        <v>0.429749715103104</v>
      </c>
    </row>
    <row r="7002" customFormat="false" ht="12.75" hidden="false" customHeight="false" outlineLevel="0" collapsed="false">
      <c r="A7002" s="3" t="n">
        <f aca="true">ROUNDDOWN(RAND()*3,0)+1</f>
        <v>2</v>
      </c>
      <c r="B7002" s="4" t="n">
        <f aca="false">(INDEX($B$1:$B$3,$A7002)+B7001)/2</f>
        <v>0.793745583279497</v>
      </c>
      <c r="C7002" s="4" t="n">
        <f aca="false">(INDEX($D$1:$D$3,$A7002)+C7001)/2</f>
        <v>0.214874857551552</v>
      </c>
    </row>
    <row r="7003" customFormat="false" ht="12.75" hidden="false" customHeight="false" outlineLevel="0" collapsed="false">
      <c r="A7003" s="3" t="n">
        <f aca="true">ROUNDDOWN(RAND()*3,0)+1</f>
        <v>1</v>
      </c>
      <c r="B7003" s="4" t="n">
        <f aca="false">(INDEX($B$1:$B$3,$A7003)+B7002)/2</f>
        <v>-0.103127208360252</v>
      </c>
      <c r="C7003" s="4" t="n">
        <f aca="false">(INDEX($D$1:$D$3,$A7003)+C7002)/2</f>
        <v>0.107437428775776</v>
      </c>
    </row>
    <row r="7004" customFormat="false" ht="12.75" hidden="false" customHeight="false" outlineLevel="0" collapsed="false">
      <c r="A7004" s="3" t="n">
        <f aca="true">ROUNDDOWN(RAND()*3,0)+1</f>
        <v>1</v>
      </c>
      <c r="B7004" s="4" t="n">
        <f aca="false">(INDEX($B$1:$B$3,$A7004)+B7003)/2</f>
        <v>-0.551563604180126</v>
      </c>
      <c r="C7004" s="4" t="n">
        <f aca="false">(INDEX($D$1:$D$3,$A7004)+C7003)/2</f>
        <v>0.053718714387888</v>
      </c>
    </row>
    <row r="7005" customFormat="false" ht="12.75" hidden="false" customHeight="false" outlineLevel="0" collapsed="false">
      <c r="A7005" s="3" t="n">
        <f aca="true">ROUNDDOWN(RAND()*3,0)+1</f>
        <v>3</v>
      </c>
      <c r="B7005" s="4" t="n">
        <f aca="false">(INDEX($B$1:$B$3,$A7005)+B7004)/2</f>
        <v>-0.275781802090063</v>
      </c>
      <c r="C7005" s="4" t="n">
        <f aca="false">(INDEX($D$1:$D$3,$A7005)+C7004)/2</f>
        <v>0.776859357193944</v>
      </c>
    </row>
    <row r="7006" customFormat="false" ht="12.75" hidden="false" customHeight="false" outlineLevel="0" collapsed="false">
      <c r="A7006" s="3" t="n">
        <f aca="true">ROUNDDOWN(RAND()*3,0)+1</f>
        <v>3</v>
      </c>
      <c r="B7006" s="4" t="n">
        <f aca="false">(INDEX($B$1:$B$3,$A7006)+B7005)/2</f>
        <v>-0.137890901045031</v>
      </c>
      <c r="C7006" s="4" t="n">
        <f aca="false">(INDEX($D$1:$D$3,$A7006)+C7005)/2</f>
        <v>1.13842967859697</v>
      </c>
    </row>
    <row r="7007" customFormat="false" ht="12.75" hidden="false" customHeight="false" outlineLevel="0" collapsed="false">
      <c r="A7007" s="3" t="n">
        <f aca="true">ROUNDDOWN(RAND()*3,0)+1</f>
        <v>2</v>
      </c>
      <c r="B7007" s="4" t="n">
        <f aca="false">(INDEX($B$1:$B$3,$A7007)+B7006)/2</f>
        <v>0.431054549477484</v>
      </c>
      <c r="C7007" s="4" t="n">
        <f aca="false">(INDEX($D$1:$D$3,$A7007)+C7006)/2</f>
        <v>0.569214839298486</v>
      </c>
    </row>
    <row r="7008" customFormat="false" ht="12.75" hidden="false" customHeight="false" outlineLevel="0" collapsed="false">
      <c r="A7008" s="3" t="n">
        <f aca="true">ROUNDDOWN(RAND()*3,0)+1</f>
        <v>2</v>
      </c>
      <c r="B7008" s="4" t="n">
        <f aca="false">(INDEX($B$1:$B$3,$A7008)+B7007)/2</f>
        <v>0.715527274738742</v>
      </c>
      <c r="C7008" s="4" t="n">
        <f aca="false">(INDEX($D$1:$D$3,$A7008)+C7007)/2</f>
        <v>0.284607419649243</v>
      </c>
    </row>
    <row r="7009" customFormat="false" ht="12.75" hidden="false" customHeight="false" outlineLevel="0" collapsed="false">
      <c r="A7009" s="3" t="n">
        <f aca="true">ROUNDDOWN(RAND()*3,0)+1</f>
        <v>3</v>
      </c>
      <c r="B7009" s="4" t="n">
        <f aca="false">(INDEX($B$1:$B$3,$A7009)+B7008)/2</f>
        <v>0.357763637369371</v>
      </c>
      <c r="C7009" s="4" t="n">
        <f aca="false">(INDEX($D$1:$D$3,$A7009)+C7008)/2</f>
        <v>0.892303709824622</v>
      </c>
    </row>
    <row r="7010" customFormat="false" ht="12.75" hidden="false" customHeight="false" outlineLevel="0" collapsed="false">
      <c r="A7010" s="3" t="n">
        <f aca="true">ROUNDDOWN(RAND()*3,0)+1</f>
        <v>3</v>
      </c>
      <c r="B7010" s="4" t="n">
        <f aca="false">(INDEX($B$1:$B$3,$A7010)+B7009)/2</f>
        <v>0.178881818684686</v>
      </c>
      <c r="C7010" s="4" t="n">
        <f aca="false">(INDEX($D$1:$D$3,$A7010)+C7009)/2</f>
        <v>1.19615185491231</v>
      </c>
    </row>
    <row r="7011" customFormat="false" ht="12.75" hidden="false" customHeight="false" outlineLevel="0" collapsed="false">
      <c r="A7011" s="3" t="n">
        <f aca="true">ROUNDDOWN(RAND()*3,0)+1</f>
        <v>1</v>
      </c>
      <c r="B7011" s="4" t="n">
        <f aca="false">(INDEX($B$1:$B$3,$A7011)+B7010)/2</f>
        <v>-0.410559090657657</v>
      </c>
      <c r="C7011" s="4" t="n">
        <f aca="false">(INDEX($D$1:$D$3,$A7011)+C7010)/2</f>
        <v>0.598075927456155</v>
      </c>
    </row>
    <row r="7012" customFormat="false" ht="12.75" hidden="false" customHeight="false" outlineLevel="0" collapsed="false">
      <c r="A7012" s="3" t="n">
        <f aca="true">ROUNDDOWN(RAND()*3,0)+1</f>
        <v>2</v>
      </c>
      <c r="B7012" s="4" t="n">
        <f aca="false">(INDEX($B$1:$B$3,$A7012)+B7011)/2</f>
        <v>0.294720454671171</v>
      </c>
      <c r="C7012" s="4" t="n">
        <f aca="false">(INDEX($D$1:$D$3,$A7012)+C7011)/2</f>
        <v>0.299037963728078</v>
      </c>
    </row>
    <row r="7013" customFormat="false" ht="12.75" hidden="false" customHeight="false" outlineLevel="0" collapsed="false">
      <c r="A7013" s="3" t="n">
        <f aca="true">ROUNDDOWN(RAND()*3,0)+1</f>
        <v>2</v>
      </c>
      <c r="B7013" s="4" t="n">
        <f aca="false">(INDEX($B$1:$B$3,$A7013)+B7012)/2</f>
        <v>0.647360227335586</v>
      </c>
      <c r="C7013" s="4" t="n">
        <f aca="false">(INDEX($D$1:$D$3,$A7013)+C7012)/2</f>
        <v>0.149518981864039</v>
      </c>
    </row>
    <row r="7014" customFormat="false" ht="12.75" hidden="false" customHeight="false" outlineLevel="0" collapsed="false">
      <c r="A7014" s="3" t="n">
        <f aca="true">ROUNDDOWN(RAND()*3,0)+1</f>
        <v>3</v>
      </c>
      <c r="B7014" s="4" t="n">
        <f aca="false">(INDEX($B$1:$B$3,$A7014)+B7013)/2</f>
        <v>0.323680113667793</v>
      </c>
      <c r="C7014" s="4" t="n">
        <f aca="false">(INDEX($D$1:$D$3,$A7014)+C7013)/2</f>
        <v>0.824759490932019</v>
      </c>
    </row>
    <row r="7015" customFormat="false" ht="12.75" hidden="false" customHeight="false" outlineLevel="0" collapsed="false">
      <c r="A7015" s="3" t="n">
        <f aca="true">ROUNDDOWN(RAND()*3,0)+1</f>
        <v>3</v>
      </c>
      <c r="B7015" s="4" t="n">
        <f aca="false">(INDEX($B$1:$B$3,$A7015)+B7014)/2</f>
        <v>0.161840056833896</v>
      </c>
      <c r="C7015" s="4" t="n">
        <f aca="false">(INDEX($D$1:$D$3,$A7015)+C7014)/2</f>
        <v>1.16237974546601</v>
      </c>
    </row>
    <row r="7016" customFormat="false" ht="12.75" hidden="false" customHeight="false" outlineLevel="0" collapsed="false">
      <c r="A7016" s="3" t="n">
        <f aca="true">ROUNDDOWN(RAND()*3,0)+1</f>
        <v>3</v>
      </c>
      <c r="B7016" s="4" t="n">
        <f aca="false">(INDEX($B$1:$B$3,$A7016)+B7015)/2</f>
        <v>0.0809200284169482</v>
      </c>
      <c r="C7016" s="4" t="n">
        <f aca="false">(INDEX($D$1:$D$3,$A7016)+C7015)/2</f>
        <v>1.331189872733</v>
      </c>
    </row>
    <row r="7017" customFormat="false" ht="12.75" hidden="false" customHeight="false" outlineLevel="0" collapsed="false">
      <c r="A7017" s="3" t="n">
        <f aca="true">ROUNDDOWN(RAND()*3,0)+1</f>
        <v>1</v>
      </c>
      <c r="B7017" s="4" t="n">
        <f aca="false">(INDEX($B$1:$B$3,$A7017)+B7016)/2</f>
        <v>-0.459539985791526</v>
      </c>
      <c r="C7017" s="4" t="n">
        <f aca="false">(INDEX($D$1:$D$3,$A7017)+C7016)/2</f>
        <v>0.665594936366502</v>
      </c>
    </row>
    <row r="7018" customFormat="false" ht="12.75" hidden="false" customHeight="false" outlineLevel="0" collapsed="false">
      <c r="A7018" s="3" t="n">
        <f aca="true">ROUNDDOWN(RAND()*3,0)+1</f>
        <v>1</v>
      </c>
      <c r="B7018" s="4" t="n">
        <f aca="false">(INDEX($B$1:$B$3,$A7018)+B7017)/2</f>
        <v>-0.729769992895763</v>
      </c>
      <c r="C7018" s="4" t="n">
        <f aca="false">(INDEX($D$1:$D$3,$A7018)+C7017)/2</f>
        <v>0.332797468183251</v>
      </c>
    </row>
    <row r="7019" customFormat="false" ht="12.75" hidden="false" customHeight="false" outlineLevel="0" collapsed="false">
      <c r="A7019" s="3" t="n">
        <f aca="true">ROUNDDOWN(RAND()*3,0)+1</f>
        <v>1</v>
      </c>
      <c r="B7019" s="4" t="n">
        <f aca="false">(INDEX($B$1:$B$3,$A7019)+B7018)/2</f>
        <v>-0.864884996447882</v>
      </c>
      <c r="C7019" s="4" t="n">
        <f aca="false">(INDEX($D$1:$D$3,$A7019)+C7018)/2</f>
        <v>0.166398734091626</v>
      </c>
    </row>
    <row r="7020" customFormat="false" ht="12.75" hidden="false" customHeight="false" outlineLevel="0" collapsed="false">
      <c r="A7020" s="3" t="n">
        <f aca="true">ROUNDDOWN(RAND()*3,0)+1</f>
        <v>1</v>
      </c>
      <c r="B7020" s="4" t="n">
        <f aca="false">(INDEX($B$1:$B$3,$A7020)+B7019)/2</f>
        <v>-0.932442498223941</v>
      </c>
      <c r="C7020" s="4" t="n">
        <f aca="false">(INDEX($D$1:$D$3,$A7020)+C7019)/2</f>
        <v>0.0831993670458128</v>
      </c>
    </row>
    <row r="7021" customFormat="false" ht="12.75" hidden="false" customHeight="false" outlineLevel="0" collapsed="false">
      <c r="A7021" s="3" t="n">
        <f aca="true">ROUNDDOWN(RAND()*3,0)+1</f>
        <v>1</v>
      </c>
      <c r="B7021" s="4" t="n">
        <f aca="false">(INDEX($B$1:$B$3,$A7021)+B7020)/2</f>
        <v>-0.96622124911197</v>
      </c>
      <c r="C7021" s="4" t="n">
        <f aca="false">(INDEX($D$1:$D$3,$A7021)+C7020)/2</f>
        <v>0.0415996835229064</v>
      </c>
    </row>
    <row r="7022" customFormat="false" ht="12.75" hidden="false" customHeight="false" outlineLevel="0" collapsed="false">
      <c r="A7022" s="3" t="n">
        <f aca="true">ROUNDDOWN(RAND()*3,0)+1</f>
        <v>3</v>
      </c>
      <c r="B7022" s="4" t="n">
        <f aca="false">(INDEX($B$1:$B$3,$A7022)+B7021)/2</f>
        <v>-0.483110624555985</v>
      </c>
      <c r="C7022" s="4" t="n">
        <f aca="false">(INDEX($D$1:$D$3,$A7022)+C7021)/2</f>
        <v>0.770799841761453</v>
      </c>
    </row>
    <row r="7023" customFormat="false" ht="12.75" hidden="false" customHeight="false" outlineLevel="0" collapsed="false">
      <c r="A7023" s="3" t="n">
        <f aca="true">ROUNDDOWN(RAND()*3,0)+1</f>
        <v>3</v>
      </c>
      <c r="B7023" s="4" t="n">
        <f aca="false">(INDEX($B$1:$B$3,$A7023)+B7022)/2</f>
        <v>-0.241555312277993</v>
      </c>
      <c r="C7023" s="4" t="n">
        <f aca="false">(INDEX($D$1:$D$3,$A7023)+C7022)/2</f>
        <v>1.13539992088073</v>
      </c>
    </row>
    <row r="7024" customFormat="false" ht="12.75" hidden="false" customHeight="false" outlineLevel="0" collapsed="false">
      <c r="A7024" s="3" t="n">
        <f aca="true">ROUNDDOWN(RAND()*3,0)+1</f>
        <v>1</v>
      </c>
      <c r="B7024" s="4" t="n">
        <f aca="false">(INDEX($B$1:$B$3,$A7024)+B7023)/2</f>
        <v>-0.620777656138996</v>
      </c>
      <c r="C7024" s="4" t="n">
        <f aca="false">(INDEX($D$1:$D$3,$A7024)+C7023)/2</f>
        <v>0.567699960440363</v>
      </c>
    </row>
    <row r="7025" customFormat="false" ht="12.75" hidden="false" customHeight="false" outlineLevel="0" collapsed="false">
      <c r="A7025" s="3" t="n">
        <f aca="true">ROUNDDOWN(RAND()*3,0)+1</f>
        <v>1</v>
      </c>
      <c r="B7025" s="4" t="n">
        <f aca="false">(INDEX($B$1:$B$3,$A7025)+B7024)/2</f>
        <v>-0.810388828069498</v>
      </c>
      <c r="C7025" s="4" t="n">
        <f aca="false">(INDEX($D$1:$D$3,$A7025)+C7024)/2</f>
        <v>0.283849980220182</v>
      </c>
    </row>
    <row r="7026" customFormat="false" ht="12.75" hidden="false" customHeight="false" outlineLevel="0" collapsed="false">
      <c r="A7026" s="3" t="n">
        <f aca="true">ROUNDDOWN(RAND()*3,0)+1</f>
        <v>2</v>
      </c>
      <c r="B7026" s="4" t="n">
        <f aca="false">(INDEX($B$1:$B$3,$A7026)+B7025)/2</f>
        <v>0.0948055859652509</v>
      </c>
      <c r="C7026" s="4" t="n">
        <f aca="false">(INDEX($D$1:$D$3,$A7026)+C7025)/2</f>
        <v>0.141924990110091</v>
      </c>
    </row>
    <row r="7027" customFormat="false" ht="12.75" hidden="false" customHeight="false" outlineLevel="0" collapsed="false">
      <c r="A7027" s="3" t="n">
        <f aca="true">ROUNDDOWN(RAND()*3,0)+1</f>
        <v>3</v>
      </c>
      <c r="B7027" s="4" t="n">
        <f aca="false">(INDEX($B$1:$B$3,$A7027)+B7026)/2</f>
        <v>0.0474027929826255</v>
      </c>
      <c r="C7027" s="4" t="n">
        <f aca="false">(INDEX($D$1:$D$3,$A7027)+C7026)/2</f>
        <v>0.820962495055045</v>
      </c>
    </row>
    <row r="7028" customFormat="false" ht="12.75" hidden="false" customHeight="false" outlineLevel="0" collapsed="false">
      <c r="A7028" s="3" t="n">
        <f aca="true">ROUNDDOWN(RAND()*3,0)+1</f>
        <v>3</v>
      </c>
      <c r="B7028" s="4" t="n">
        <f aca="false">(INDEX($B$1:$B$3,$A7028)+B7027)/2</f>
        <v>0.0237013964913127</v>
      </c>
      <c r="C7028" s="4" t="n">
        <f aca="false">(INDEX($D$1:$D$3,$A7028)+C7027)/2</f>
        <v>1.16048124752752</v>
      </c>
    </row>
    <row r="7029" customFormat="false" ht="12.75" hidden="false" customHeight="false" outlineLevel="0" collapsed="false">
      <c r="A7029" s="3" t="n">
        <f aca="true">ROUNDDOWN(RAND()*3,0)+1</f>
        <v>3</v>
      </c>
      <c r="B7029" s="4" t="n">
        <f aca="false">(INDEX($B$1:$B$3,$A7029)+B7028)/2</f>
        <v>0.0118506982456564</v>
      </c>
      <c r="C7029" s="4" t="n">
        <f aca="false">(INDEX($D$1:$D$3,$A7029)+C7028)/2</f>
        <v>1.33024062376376</v>
      </c>
    </row>
    <row r="7030" customFormat="false" ht="12.75" hidden="false" customHeight="false" outlineLevel="0" collapsed="false">
      <c r="A7030" s="3" t="n">
        <f aca="true">ROUNDDOWN(RAND()*3,0)+1</f>
        <v>3</v>
      </c>
      <c r="B7030" s="4" t="n">
        <f aca="false">(INDEX($B$1:$B$3,$A7030)+B7029)/2</f>
        <v>0.00592534912282818</v>
      </c>
      <c r="C7030" s="4" t="n">
        <f aca="false">(INDEX($D$1:$D$3,$A7030)+C7029)/2</f>
        <v>1.41512031188188</v>
      </c>
    </row>
    <row r="7031" customFormat="false" ht="12.75" hidden="false" customHeight="false" outlineLevel="0" collapsed="false">
      <c r="A7031" s="3" t="n">
        <f aca="true">ROUNDDOWN(RAND()*3,0)+1</f>
        <v>3</v>
      </c>
      <c r="B7031" s="4" t="n">
        <f aca="false">(INDEX($B$1:$B$3,$A7031)+B7030)/2</f>
        <v>0.00296267456141409</v>
      </c>
      <c r="C7031" s="4" t="n">
        <f aca="false">(INDEX($D$1:$D$3,$A7031)+C7030)/2</f>
        <v>1.45756015594094</v>
      </c>
    </row>
    <row r="7032" customFormat="false" ht="12.75" hidden="false" customHeight="false" outlineLevel="0" collapsed="false">
      <c r="A7032" s="3" t="n">
        <f aca="true">ROUNDDOWN(RAND()*3,0)+1</f>
        <v>3</v>
      </c>
      <c r="B7032" s="4" t="n">
        <f aca="false">(INDEX($B$1:$B$3,$A7032)+B7031)/2</f>
        <v>0.00148133728070705</v>
      </c>
      <c r="C7032" s="4" t="n">
        <f aca="false">(INDEX($D$1:$D$3,$A7032)+C7031)/2</f>
        <v>1.47878007797047</v>
      </c>
    </row>
    <row r="7033" customFormat="false" ht="12.75" hidden="false" customHeight="false" outlineLevel="0" collapsed="false">
      <c r="A7033" s="3" t="n">
        <f aca="true">ROUNDDOWN(RAND()*3,0)+1</f>
        <v>3</v>
      </c>
      <c r="B7033" s="4" t="n">
        <f aca="false">(INDEX($B$1:$B$3,$A7033)+B7032)/2</f>
        <v>0.000740668640353523</v>
      </c>
      <c r="C7033" s="4" t="n">
        <f aca="false">(INDEX($D$1:$D$3,$A7033)+C7032)/2</f>
        <v>1.48939003898524</v>
      </c>
    </row>
    <row r="7034" customFormat="false" ht="12.75" hidden="false" customHeight="false" outlineLevel="0" collapsed="false">
      <c r="A7034" s="3" t="n">
        <f aca="true">ROUNDDOWN(RAND()*3,0)+1</f>
        <v>2</v>
      </c>
      <c r="B7034" s="4" t="n">
        <f aca="false">(INDEX($B$1:$B$3,$A7034)+B7033)/2</f>
        <v>0.500370334320177</v>
      </c>
      <c r="C7034" s="4" t="n">
        <f aca="false">(INDEX($D$1:$D$3,$A7034)+C7033)/2</f>
        <v>0.744695019492618</v>
      </c>
    </row>
    <row r="7035" customFormat="false" ht="12.75" hidden="false" customHeight="false" outlineLevel="0" collapsed="false">
      <c r="A7035" s="3" t="n">
        <f aca="true">ROUNDDOWN(RAND()*3,0)+1</f>
        <v>1</v>
      </c>
      <c r="B7035" s="4" t="n">
        <f aca="false">(INDEX($B$1:$B$3,$A7035)+B7034)/2</f>
        <v>-0.249814832839912</v>
      </c>
      <c r="C7035" s="4" t="n">
        <f aca="false">(INDEX($D$1:$D$3,$A7035)+C7034)/2</f>
        <v>0.372347509746309</v>
      </c>
    </row>
    <row r="7036" customFormat="false" ht="12.75" hidden="false" customHeight="false" outlineLevel="0" collapsed="false">
      <c r="A7036" s="3" t="n">
        <f aca="true">ROUNDDOWN(RAND()*3,0)+1</f>
        <v>2</v>
      </c>
      <c r="B7036" s="4" t="n">
        <f aca="false">(INDEX($B$1:$B$3,$A7036)+B7035)/2</f>
        <v>0.375092583580044</v>
      </c>
      <c r="C7036" s="4" t="n">
        <f aca="false">(INDEX($D$1:$D$3,$A7036)+C7035)/2</f>
        <v>0.186173754873154</v>
      </c>
    </row>
    <row r="7037" customFormat="false" ht="12.75" hidden="false" customHeight="false" outlineLevel="0" collapsed="false">
      <c r="A7037" s="3" t="n">
        <f aca="true">ROUNDDOWN(RAND()*3,0)+1</f>
        <v>1</v>
      </c>
      <c r="B7037" s="4" t="n">
        <f aca="false">(INDEX($B$1:$B$3,$A7037)+B7036)/2</f>
        <v>-0.312453708209978</v>
      </c>
      <c r="C7037" s="4" t="n">
        <f aca="false">(INDEX($D$1:$D$3,$A7037)+C7036)/2</f>
        <v>0.0930868774365772</v>
      </c>
    </row>
    <row r="7038" customFormat="false" ht="12.75" hidden="false" customHeight="false" outlineLevel="0" collapsed="false">
      <c r="A7038" s="3" t="n">
        <f aca="true">ROUNDDOWN(RAND()*3,0)+1</f>
        <v>3</v>
      </c>
      <c r="B7038" s="4" t="n">
        <f aca="false">(INDEX($B$1:$B$3,$A7038)+B7037)/2</f>
        <v>-0.156226854104989</v>
      </c>
      <c r="C7038" s="4" t="n">
        <f aca="false">(INDEX($D$1:$D$3,$A7038)+C7037)/2</f>
        <v>0.796543438718289</v>
      </c>
    </row>
    <row r="7039" customFormat="false" ht="12.75" hidden="false" customHeight="false" outlineLevel="0" collapsed="false">
      <c r="A7039" s="3" t="n">
        <f aca="true">ROUNDDOWN(RAND()*3,0)+1</f>
        <v>1</v>
      </c>
      <c r="B7039" s="4" t="n">
        <f aca="false">(INDEX($B$1:$B$3,$A7039)+B7038)/2</f>
        <v>-0.578113427052495</v>
      </c>
      <c r="C7039" s="4" t="n">
        <f aca="false">(INDEX($D$1:$D$3,$A7039)+C7038)/2</f>
        <v>0.398271719359144</v>
      </c>
    </row>
    <row r="7040" customFormat="false" ht="12.75" hidden="false" customHeight="false" outlineLevel="0" collapsed="false">
      <c r="A7040" s="3" t="n">
        <f aca="true">ROUNDDOWN(RAND()*3,0)+1</f>
        <v>2</v>
      </c>
      <c r="B7040" s="4" t="n">
        <f aca="false">(INDEX($B$1:$B$3,$A7040)+B7039)/2</f>
        <v>0.210943286473753</v>
      </c>
      <c r="C7040" s="4" t="n">
        <f aca="false">(INDEX($D$1:$D$3,$A7040)+C7039)/2</f>
        <v>0.199135859679572</v>
      </c>
    </row>
    <row r="7041" customFormat="false" ht="12.75" hidden="false" customHeight="false" outlineLevel="0" collapsed="false">
      <c r="A7041" s="3" t="n">
        <f aca="true">ROUNDDOWN(RAND()*3,0)+1</f>
        <v>1</v>
      </c>
      <c r="B7041" s="4" t="n">
        <f aca="false">(INDEX($B$1:$B$3,$A7041)+B7040)/2</f>
        <v>-0.394528356763124</v>
      </c>
      <c r="C7041" s="4" t="n">
        <f aca="false">(INDEX($D$1:$D$3,$A7041)+C7040)/2</f>
        <v>0.0995679298397861</v>
      </c>
    </row>
    <row r="7042" customFormat="false" ht="12.75" hidden="false" customHeight="false" outlineLevel="0" collapsed="false">
      <c r="A7042" s="3" t="n">
        <f aca="true">ROUNDDOWN(RAND()*3,0)+1</f>
        <v>1</v>
      </c>
      <c r="B7042" s="4" t="n">
        <f aca="false">(INDEX($B$1:$B$3,$A7042)+B7041)/2</f>
        <v>-0.697264178381562</v>
      </c>
      <c r="C7042" s="4" t="n">
        <f aca="false">(INDEX($D$1:$D$3,$A7042)+C7041)/2</f>
        <v>0.049783964919893</v>
      </c>
    </row>
    <row r="7043" customFormat="false" ht="12.75" hidden="false" customHeight="false" outlineLevel="0" collapsed="false">
      <c r="A7043" s="3" t="n">
        <f aca="true">ROUNDDOWN(RAND()*3,0)+1</f>
        <v>2</v>
      </c>
      <c r="B7043" s="4" t="n">
        <f aca="false">(INDEX($B$1:$B$3,$A7043)+B7042)/2</f>
        <v>0.151367910809219</v>
      </c>
      <c r="C7043" s="4" t="n">
        <f aca="false">(INDEX($D$1:$D$3,$A7043)+C7042)/2</f>
        <v>0.0248919824599465</v>
      </c>
    </row>
    <row r="7044" customFormat="false" ht="12.75" hidden="false" customHeight="false" outlineLevel="0" collapsed="false">
      <c r="A7044" s="3" t="n">
        <f aca="true">ROUNDDOWN(RAND()*3,0)+1</f>
        <v>1</v>
      </c>
      <c r="B7044" s="4" t="n">
        <f aca="false">(INDEX($B$1:$B$3,$A7044)+B7043)/2</f>
        <v>-0.42431604459539</v>
      </c>
      <c r="C7044" s="4" t="n">
        <f aca="false">(INDEX($D$1:$D$3,$A7044)+C7043)/2</f>
        <v>0.0124459912299733</v>
      </c>
    </row>
    <row r="7045" customFormat="false" ht="12.75" hidden="false" customHeight="false" outlineLevel="0" collapsed="false">
      <c r="A7045" s="3" t="n">
        <f aca="true">ROUNDDOWN(RAND()*3,0)+1</f>
        <v>1</v>
      </c>
      <c r="B7045" s="4" t="n">
        <f aca="false">(INDEX($B$1:$B$3,$A7045)+B7044)/2</f>
        <v>-0.712158022297695</v>
      </c>
      <c r="C7045" s="4" t="n">
        <f aca="false">(INDEX($D$1:$D$3,$A7045)+C7044)/2</f>
        <v>0.00622299561498663</v>
      </c>
    </row>
    <row r="7046" customFormat="false" ht="12.75" hidden="false" customHeight="false" outlineLevel="0" collapsed="false">
      <c r="A7046" s="3" t="n">
        <f aca="true">ROUNDDOWN(RAND()*3,0)+1</f>
        <v>1</v>
      </c>
      <c r="B7046" s="4" t="n">
        <f aca="false">(INDEX($B$1:$B$3,$A7046)+B7045)/2</f>
        <v>-0.856079011148848</v>
      </c>
      <c r="C7046" s="4" t="n">
        <f aca="false">(INDEX($D$1:$D$3,$A7046)+C7045)/2</f>
        <v>0.00311149780749332</v>
      </c>
    </row>
    <row r="7047" customFormat="false" ht="12.75" hidden="false" customHeight="false" outlineLevel="0" collapsed="false">
      <c r="A7047" s="3" t="n">
        <f aca="true">ROUNDDOWN(RAND()*3,0)+1</f>
        <v>3</v>
      </c>
      <c r="B7047" s="4" t="n">
        <f aca="false">(INDEX($B$1:$B$3,$A7047)+B7046)/2</f>
        <v>-0.428039505574424</v>
      </c>
      <c r="C7047" s="4" t="n">
        <f aca="false">(INDEX($D$1:$D$3,$A7047)+C7046)/2</f>
        <v>0.751555748903747</v>
      </c>
    </row>
    <row r="7048" customFormat="false" ht="12.75" hidden="false" customHeight="false" outlineLevel="0" collapsed="false">
      <c r="A7048" s="3" t="n">
        <f aca="true">ROUNDDOWN(RAND()*3,0)+1</f>
        <v>1</v>
      </c>
      <c r="B7048" s="4" t="n">
        <f aca="false">(INDEX($B$1:$B$3,$A7048)+B7047)/2</f>
        <v>-0.714019752787212</v>
      </c>
      <c r="C7048" s="4" t="n">
        <f aca="false">(INDEX($D$1:$D$3,$A7048)+C7047)/2</f>
        <v>0.375777874451873</v>
      </c>
    </row>
    <row r="7049" customFormat="false" ht="12.75" hidden="false" customHeight="false" outlineLevel="0" collapsed="false">
      <c r="A7049" s="3" t="n">
        <f aca="true">ROUNDDOWN(RAND()*3,0)+1</f>
        <v>2</v>
      </c>
      <c r="B7049" s="4" t="n">
        <f aca="false">(INDEX($B$1:$B$3,$A7049)+B7048)/2</f>
        <v>0.142990123606394</v>
      </c>
      <c r="C7049" s="4" t="n">
        <f aca="false">(INDEX($D$1:$D$3,$A7049)+C7048)/2</f>
        <v>0.187888937225937</v>
      </c>
    </row>
    <row r="7050" customFormat="false" ht="12.75" hidden="false" customHeight="false" outlineLevel="0" collapsed="false">
      <c r="A7050" s="3" t="n">
        <f aca="true">ROUNDDOWN(RAND()*3,0)+1</f>
        <v>1</v>
      </c>
      <c r="B7050" s="4" t="n">
        <f aca="false">(INDEX($B$1:$B$3,$A7050)+B7049)/2</f>
        <v>-0.428504938196803</v>
      </c>
      <c r="C7050" s="4" t="n">
        <f aca="false">(INDEX($D$1:$D$3,$A7050)+C7049)/2</f>
        <v>0.0939444686129683</v>
      </c>
    </row>
    <row r="7051" customFormat="false" ht="12.75" hidden="false" customHeight="false" outlineLevel="0" collapsed="false">
      <c r="A7051" s="3" t="n">
        <f aca="true">ROUNDDOWN(RAND()*3,0)+1</f>
        <v>2</v>
      </c>
      <c r="B7051" s="4" t="n">
        <f aca="false">(INDEX($B$1:$B$3,$A7051)+B7050)/2</f>
        <v>0.285747530901599</v>
      </c>
      <c r="C7051" s="4" t="n">
        <f aca="false">(INDEX($D$1:$D$3,$A7051)+C7050)/2</f>
        <v>0.0469722343064842</v>
      </c>
    </row>
    <row r="7052" customFormat="false" ht="12.75" hidden="false" customHeight="false" outlineLevel="0" collapsed="false">
      <c r="A7052" s="3" t="n">
        <f aca="true">ROUNDDOWN(RAND()*3,0)+1</f>
        <v>1</v>
      </c>
      <c r="B7052" s="4" t="n">
        <f aca="false">(INDEX($B$1:$B$3,$A7052)+B7051)/2</f>
        <v>-0.357126234549201</v>
      </c>
      <c r="C7052" s="4" t="n">
        <f aca="false">(INDEX($D$1:$D$3,$A7052)+C7051)/2</f>
        <v>0.0234861171532421</v>
      </c>
    </row>
    <row r="7053" customFormat="false" ht="12.75" hidden="false" customHeight="false" outlineLevel="0" collapsed="false">
      <c r="A7053" s="3" t="n">
        <f aca="true">ROUNDDOWN(RAND()*3,0)+1</f>
        <v>2</v>
      </c>
      <c r="B7053" s="4" t="n">
        <f aca="false">(INDEX($B$1:$B$3,$A7053)+B7052)/2</f>
        <v>0.3214368827254</v>
      </c>
      <c r="C7053" s="4" t="n">
        <f aca="false">(INDEX($D$1:$D$3,$A7053)+C7052)/2</f>
        <v>0.011743058576621</v>
      </c>
    </row>
    <row r="7054" customFormat="false" ht="12.75" hidden="false" customHeight="false" outlineLevel="0" collapsed="false">
      <c r="A7054" s="3" t="n">
        <f aca="true">ROUNDDOWN(RAND()*3,0)+1</f>
        <v>2</v>
      </c>
      <c r="B7054" s="4" t="n">
        <f aca="false">(INDEX($B$1:$B$3,$A7054)+B7053)/2</f>
        <v>0.6607184413627</v>
      </c>
      <c r="C7054" s="4" t="n">
        <f aca="false">(INDEX($D$1:$D$3,$A7054)+C7053)/2</f>
        <v>0.00587152928831052</v>
      </c>
    </row>
    <row r="7055" customFormat="false" ht="12.75" hidden="false" customHeight="false" outlineLevel="0" collapsed="false">
      <c r="A7055" s="3" t="n">
        <f aca="true">ROUNDDOWN(RAND()*3,0)+1</f>
        <v>1</v>
      </c>
      <c r="B7055" s="4" t="n">
        <f aca="false">(INDEX($B$1:$B$3,$A7055)+B7054)/2</f>
        <v>-0.16964077931865</v>
      </c>
      <c r="C7055" s="4" t="n">
        <f aca="false">(INDEX($D$1:$D$3,$A7055)+C7054)/2</f>
        <v>0.00293576464415526</v>
      </c>
    </row>
    <row r="7056" customFormat="false" ht="12.75" hidden="false" customHeight="false" outlineLevel="0" collapsed="false">
      <c r="A7056" s="3" t="n">
        <f aca="true">ROUNDDOWN(RAND()*3,0)+1</f>
        <v>3</v>
      </c>
      <c r="B7056" s="4" t="n">
        <f aca="false">(INDEX($B$1:$B$3,$A7056)+B7055)/2</f>
        <v>-0.084820389659325</v>
      </c>
      <c r="C7056" s="4" t="n">
        <f aca="false">(INDEX($D$1:$D$3,$A7056)+C7055)/2</f>
        <v>0.751467882322078</v>
      </c>
    </row>
    <row r="7057" customFormat="false" ht="12.75" hidden="false" customHeight="false" outlineLevel="0" collapsed="false">
      <c r="A7057" s="3" t="n">
        <f aca="true">ROUNDDOWN(RAND()*3,0)+1</f>
        <v>1</v>
      </c>
      <c r="B7057" s="4" t="n">
        <f aca="false">(INDEX($B$1:$B$3,$A7057)+B7056)/2</f>
        <v>-0.542410194829663</v>
      </c>
      <c r="C7057" s="4" t="n">
        <f aca="false">(INDEX($D$1:$D$3,$A7057)+C7056)/2</f>
        <v>0.375733941161039</v>
      </c>
    </row>
    <row r="7058" customFormat="false" ht="12.75" hidden="false" customHeight="false" outlineLevel="0" collapsed="false">
      <c r="A7058" s="3" t="n">
        <f aca="true">ROUNDDOWN(RAND()*3,0)+1</f>
        <v>2</v>
      </c>
      <c r="B7058" s="4" t="n">
        <f aca="false">(INDEX($B$1:$B$3,$A7058)+B7057)/2</f>
        <v>0.228794902585169</v>
      </c>
      <c r="C7058" s="4" t="n">
        <f aca="false">(INDEX($D$1:$D$3,$A7058)+C7057)/2</f>
        <v>0.187866970580519</v>
      </c>
    </row>
    <row r="7059" customFormat="false" ht="12.75" hidden="false" customHeight="false" outlineLevel="0" collapsed="false">
      <c r="A7059" s="3" t="n">
        <f aca="true">ROUNDDOWN(RAND()*3,0)+1</f>
        <v>3</v>
      </c>
      <c r="B7059" s="4" t="n">
        <f aca="false">(INDEX($B$1:$B$3,$A7059)+B7058)/2</f>
        <v>0.114397451292584</v>
      </c>
      <c r="C7059" s="4" t="n">
        <f aca="false">(INDEX($D$1:$D$3,$A7059)+C7058)/2</f>
        <v>0.84393348529026</v>
      </c>
    </row>
    <row r="7060" customFormat="false" ht="12.75" hidden="false" customHeight="false" outlineLevel="0" collapsed="false">
      <c r="A7060" s="3" t="n">
        <f aca="true">ROUNDDOWN(RAND()*3,0)+1</f>
        <v>3</v>
      </c>
      <c r="B7060" s="4" t="n">
        <f aca="false">(INDEX($B$1:$B$3,$A7060)+B7059)/2</f>
        <v>0.0571987256462922</v>
      </c>
      <c r="C7060" s="4" t="n">
        <f aca="false">(INDEX($D$1:$D$3,$A7060)+C7059)/2</f>
        <v>1.17196674264513</v>
      </c>
    </row>
    <row r="7061" customFormat="false" ht="12.75" hidden="false" customHeight="false" outlineLevel="0" collapsed="false">
      <c r="A7061" s="3" t="n">
        <f aca="true">ROUNDDOWN(RAND()*3,0)+1</f>
        <v>2</v>
      </c>
      <c r="B7061" s="4" t="n">
        <f aca="false">(INDEX($B$1:$B$3,$A7061)+B7060)/2</f>
        <v>0.528599362823146</v>
      </c>
      <c r="C7061" s="4" t="n">
        <f aca="false">(INDEX($D$1:$D$3,$A7061)+C7060)/2</f>
        <v>0.585983371322565</v>
      </c>
    </row>
    <row r="7062" customFormat="false" ht="12.75" hidden="false" customHeight="false" outlineLevel="0" collapsed="false">
      <c r="A7062" s="3" t="n">
        <f aca="true">ROUNDDOWN(RAND()*3,0)+1</f>
        <v>2</v>
      </c>
      <c r="B7062" s="4" t="n">
        <f aca="false">(INDEX($B$1:$B$3,$A7062)+B7061)/2</f>
        <v>0.764299681411573</v>
      </c>
      <c r="C7062" s="4" t="n">
        <f aca="false">(INDEX($D$1:$D$3,$A7062)+C7061)/2</f>
        <v>0.292991685661283</v>
      </c>
    </row>
    <row r="7063" customFormat="false" ht="12.75" hidden="false" customHeight="false" outlineLevel="0" collapsed="false">
      <c r="A7063" s="3" t="n">
        <f aca="true">ROUNDDOWN(RAND()*3,0)+1</f>
        <v>2</v>
      </c>
      <c r="B7063" s="4" t="n">
        <f aca="false">(INDEX($B$1:$B$3,$A7063)+B7062)/2</f>
        <v>0.882149840705787</v>
      </c>
      <c r="C7063" s="4" t="n">
        <f aca="false">(INDEX($D$1:$D$3,$A7063)+C7062)/2</f>
        <v>0.146495842830641</v>
      </c>
    </row>
    <row r="7064" customFormat="false" ht="12.75" hidden="false" customHeight="false" outlineLevel="0" collapsed="false">
      <c r="A7064" s="3" t="n">
        <f aca="true">ROUNDDOWN(RAND()*3,0)+1</f>
        <v>1</v>
      </c>
      <c r="B7064" s="4" t="n">
        <f aca="false">(INDEX($B$1:$B$3,$A7064)+B7063)/2</f>
        <v>-0.0589250796471068</v>
      </c>
      <c r="C7064" s="4" t="n">
        <f aca="false">(INDEX($D$1:$D$3,$A7064)+C7063)/2</f>
        <v>0.0732479214153206</v>
      </c>
    </row>
    <row r="7065" customFormat="false" ht="12.75" hidden="false" customHeight="false" outlineLevel="0" collapsed="false">
      <c r="A7065" s="3" t="n">
        <f aca="true">ROUNDDOWN(RAND()*3,0)+1</f>
        <v>2</v>
      </c>
      <c r="B7065" s="4" t="n">
        <f aca="false">(INDEX($B$1:$B$3,$A7065)+B7064)/2</f>
        <v>0.470537460176447</v>
      </c>
      <c r="C7065" s="4" t="n">
        <f aca="false">(INDEX($D$1:$D$3,$A7065)+C7064)/2</f>
        <v>0.0366239607076603</v>
      </c>
    </row>
    <row r="7066" customFormat="false" ht="12.75" hidden="false" customHeight="false" outlineLevel="0" collapsed="false">
      <c r="A7066" s="3" t="n">
        <f aca="true">ROUNDDOWN(RAND()*3,0)+1</f>
        <v>2</v>
      </c>
      <c r="B7066" s="4" t="n">
        <f aca="false">(INDEX($B$1:$B$3,$A7066)+B7065)/2</f>
        <v>0.735268730088223</v>
      </c>
      <c r="C7066" s="4" t="n">
        <f aca="false">(INDEX($D$1:$D$3,$A7066)+C7065)/2</f>
        <v>0.0183119803538302</v>
      </c>
    </row>
    <row r="7067" customFormat="false" ht="12.75" hidden="false" customHeight="false" outlineLevel="0" collapsed="false">
      <c r="A7067" s="3" t="n">
        <f aca="true">ROUNDDOWN(RAND()*3,0)+1</f>
        <v>2</v>
      </c>
      <c r="B7067" s="4" t="n">
        <f aca="false">(INDEX($B$1:$B$3,$A7067)+B7066)/2</f>
        <v>0.867634365044112</v>
      </c>
      <c r="C7067" s="4" t="n">
        <f aca="false">(INDEX($D$1:$D$3,$A7067)+C7066)/2</f>
        <v>0.00915599017691508</v>
      </c>
    </row>
    <row r="7068" customFormat="false" ht="12.75" hidden="false" customHeight="false" outlineLevel="0" collapsed="false">
      <c r="A7068" s="3" t="n">
        <f aca="true">ROUNDDOWN(RAND()*3,0)+1</f>
        <v>3</v>
      </c>
      <c r="B7068" s="4" t="n">
        <f aca="false">(INDEX($B$1:$B$3,$A7068)+B7067)/2</f>
        <v>0.433817182522056</v>
      </c>
      <c r="C7068" s="4" t="n">
        <f aca="false">(INDEX($D$1:$D$3,$A7068)+C7067)/2</f>
        <v>0.754577995088458</v>
      </c>
    </row>
    <row r="7069" customFormat="false" ht="12.75" hidden="false" customHeight="false" outlineLevel="0" collapsed="false">
      <c r="A7069" s="3" t="n">
        <f aca="true">ROUNDDOWN(RAND()*3,0)+1</f>
        <v>1</v>
      </c>
      <c r="B7069" s="4" t="n">
        <f aca="false">(INDEX($B$1:$B$3,$A7069)+B7068)/2</f>
        <v>-0.283091408738972</v>
      </c>
      <c r="C7069" s="4" t="n">
        <f aca="false">(INDEX($D$1:$D$3,$A7069)+C7068)/2</f>
        <v>0.377288997544229</v>
      </c>
    </row>
    <row r="7070" customFormat="false" ht="12.75" hidden="false" customHeight="false" outlineLevel="0" collapsed="false">
      <c r="A7070" s="3" t="n">
        <f aca="true">ROUNDDOWN(RAND()*3,0)+1</f>
        <v>2</v>
      </c>
      <c r="B7070" s="4" t="n">
        <f aca="false">(INDEX($B$1:$B$3,$A7070)+B7069)/2</f>
        <v>0.358454295630514</v>
      </c>
      <c r="C7070" s="4" t="n">
        <f aca="false">(INDEX($D$1:$D$3,$A7070)+C7069)/2</f>
        <v>0.188644498772114</v>
      </c>
    </row>
    <row r="7071" customFormat="false" ht="12.75" hidden="false" customHeight="false" outlineLevel="0" collapsed="false">
      <c r="A7071" s="3" t="n">
        <f aca="true">ROUNDDOWN(RAND()*3,0)+1</f>
        <v>1</v>
      </c>
      <c r="B7071" s="4" t="n">
        <f aca="false">(INDEX($B$1:$B$3,$A7071)+B7070)/2</f>
        <v>-0.320772852184743</v>
      </c>
      <c r="C7071" s="4" t="n">
        <f aca="false">(INDEX($D$1:$D$3,$A7071)+C7070)/2</f>
        <v>0.0943222493860572</v>
      </c>
    </row>
    <row r="7072" customFormat="false" ht="12.75" hidden="false" customHeight="false" outlineLevel="0" collapsed="false">
      <c r="A7072" s="3" t="n">
        <f aca="true">ROUNDDOWN(RAND()*3,0)+1</f>
        <v>1</v>
      </c>
      <c r="B7072" s="4" t="n">
        <f aca="false">(INDEX($B$1:$B$3,$A7072)+B7071)/2</f>
        <v>-0.660386426092372</v>
      </c>
      <c r="C7072" s="4" t="n">
        <f aca="false">(INDEX($D$1:$D$3,$A7072)+C7071)/2</f>
        <v>0.0471611246930286</v>
      </c>
    </row>
    <row r="7073" customFormat="false" ht="12.75" hidden="false" customHeight="false" outlineLevel="0" collapsed="false">
      <c r="A7073" s="3" t="n">
        <f aca="true">ROUNDDOWN(RAND()*3,0)+1</f>
        <v>2</v>
      </c>
      <c r="B7073" s="4" t="n">
        <f aca="false">(INDEX($B$1:$B$3,$A7073)+B7072)/2</f>
        <v>0.169806786953814</v>
      </c>
      <c r="C7073" s="4" t="n">
        <f aca="false">(INDEX($D$1:$D$3,$A7073)+C7072)/2</f>
        <v>0.0235805623465143</v>
      </c>
    </row>
    <row r="7074" customFormat="false" ht="12.75" hidden="false" customHeight="false" outlineLevel="0" collapsed="false">
      <c r="A7074" s="3" t="n">
        <f aca="true">ROUNDDOWN(RAND()*3,0)+1</f>
        <v>2</v>
      </c>
      <c r="B7074" s="4" t="n">
        <f aca="false">(INDEX($B$1:$B$3,$A7074)+B7073)/2</f>
        <v>0.584903393476907</v>
      </c>
      <c r="C7074" s="4" t="n">
        <f aca="false">(INDEX($D$1:$D$3,$A7074)+C7073)/2</f>
        <v>0.0117902811732572</v>
      </c>
    </row>
    <row r="7075" customFormat="false" ht="12.75" hidden="false" customHeight="false" outlineLevel="0" collapsed="false">
      <c r="A7075" s="3" t="n">
        <f aca="true">ROUNDDOWN(RAND()*3,0)+1</f>
        <v>3</v>
      </c>
      <c r="B7075" s="4" t="n">
        <f aca="false">(INDEX($B$1:$B$3,$A7075)+B7074)/2</f>
        <v>0.292451696738454</v>
      </c>
      <c r="C7075" s="4" t="n">
        <f aca="false">(INDEX($D$1:$D$3,$A7075)+C7074)/2</f>
        <v>0.755895140586629</v>
      </c>
    </row>
    <row r="7076" customFormat="false" ht="12.75" hidden="false" customHeight="false" outlineLevel="0" collapsed="false">
      <c r="A7076" s="3" t="n">
        <f aca="true">ROUNDDOWN(RAND()*3,0)+1</f>
        <v>2</v>
      </c>
      <c r="B7076" s="4" t="n">
        <f aca="false">(INDEX($B$1:$B$3,$A7076)+B7075)/2</f>
        <v>0.646225848369227</v>
      </c>
      <c r="C7076" s="4" t="n">
        <f aca="false">(INDEX($D$1:$D$3,$A7076)+C7075)/2</f>
        <v>0.377947570293314</v>
      </c>
    </row>
    <row r="7077" customFormat="false" ht="12.75" hidden="false" customHeight="false" outlineLevel="0" collapsed="false">
      <c r="A7077" s="3" t="n">
        <f aca="true">ROUNDDOWN(RAND()*3,0)+1</f>
        <v>1</v>
      </c>
      <c r="B7077" s="4" t="n">
        <f aca="false">(INDEX($B$1:$B$3,$A7077)+B7076)/2</f>
        <v>-0.176887075815387</v>
      </c>
      <c r="C7077" s="4" t="n">
        <f aca="false">(INDEX($D$1:$D$3,$A7077)+C7076)/2</f>
        <v>0.188973785146657</v>
      </c>
    </row>
    <row r="7078" customFormat="false" ht="12.75" hidden="false" customHeight="false" outlineLevel="0" collapsed="false">
      <c r="A7078" s="3" t="n">
        <f aca="true">ROUNDDOWN(RAND()*3,0)+1</f>
        <v>2</v>
      </c>
      <c r="B7078" s="4" t="n">
        <f aca="false">(INDEX($B$1:$B$3,$A7078)+B7077)/2</f>
        <v>0.411556462092307</v>
      </c>
      <c r="C7078" s="4" t="n">
        <f aca="false">(INDEX($D$1:$D$3,$A7078)+C7077)/2</f>
        <v>0.0944868925733286</v>
      </c>
    </row>
    <row r="7079" customFormat="false" ht="12.75" hidden="false" customHeight="false" outlineLevel="0" collapsed="false">
      <c r="A7079" s="3" t="n">
        <f aca="true">ROUNDDOWN(RAND()*3,0)+1</f>
        <v>1</v>
      </c>
      <c r="B7079" s="4" t="n">
        <f aca="false">(INDEX($B$1:$B$3,$A7079)+B7078)/2</f>
        <v>-0.294221768953847</v>
      </c>
      <c r="C7079" s="4" t="n">
        <f aca="false">(INDEX($D$1:$D$3,$A7079)+C7078)/2</f>
        <v>0.0472434462866643</v>
      </c>
    </row>
    <row r="7080" customFormat="false" ht="12.75" hidden="false" customHeight="false" outlineLevel="0" collapsed="false">
      <c r="A7080" s="3" t="n">
        <f aca="true">ROUNDDOWN(RAND()*3,0)+1</f>
        <v>1</v>
      </c>
      <c r="B7080" s="4" t="n">
        <f aca="false">(INDEX($B$1:$B$3,$A7080)+B7079)/2</f>
        <v>-0.647110884476923</v>
      </c>
      <c r="C7080" s="4" t="n">
        <f aca="false">(INDEX($D$1:$D$3,$A7080)+C7079)/2</f>
        <v>0.0236217231433321</v>
      </c>
    </row>
    <row r="7081" customFormat="false" ht="12.75" hidden="false" customHeight="false" outlineLevel="0" collapsed="false">
      <c r="A7081" s="3" t="n">
        <f aca="true">ROUNDDOWN(RAND()*3,0)+1</f>
        <v>1</v>
      </c>
      <c r="B7081" s="4" t="n">
        <f aca="false">(INDEX($B$1:$B$3,$A7081)+B7080)/2</f>
        <v>-0.823555442238462</v>
      </c>
      <c r="C7081" s="4" t="n">
        <f aca="false">(INDEX($D$1:$D$3,$A7081)+C7080)/2</f>
        <v>0.0118108615716661</v>
      </c>
    </row>
    <row r="7082" customFormat="false" ht="12.75" hidden="false" customHeight="false" outlineLevel="0" collapsed="false">
      <c r="A7082" s="3" t="n">
        <f aca="true">ROUNDDOWN(RAND()*3,0)+1</f>
        <v>2</v>
      </c>
      <c r="B7082" s="4" t="n">
        <f aca="false">(INDEX($B$1:$B$3,$A7082)+B7081)/2</f>
        <v>0.0882222788807692</v>
      </c>
      <c r="C7082" s="4" t="n">
        <f aca="false">(INDEX($D$1:$D$3,$A7082)+C7081)/2</f>
        <v>0.00590543078583304</v>
      </c>
    </row>
    <row r="7083" customFormat="false" ht="12.75" hidden="false" customHeight="false" outlineLevel="0" collapsed="false">
      <c r="A7083" s="3" t="n">
        <f aca="true">ROUNDDOWN(RAND()*3,0)+1</f>
        <v>3</v>
      </c>
      <c r="B7083" s="4" t="n">
        <f aca="false">(INDEX($B$1:$B$3,$A7083)+B7082)/2</f>
        <v>0.0441111394403846</v>
      </c>
      <c r="C7083" s="4" t="n">
        <f aca="false">(INDEX($D$1:$D$3,$A7083)+C7082)/2</f>
        <v>0.752952715392917</v>
      </c>
    </row>
    <row r="7084" customFormat="false" ht="12.75" hidden="false" customHeight="false" outlineLevel="0" collapsed="false">
      <c r="A7084" s="3" t="n">
        <f aca="true">ROUNDDOWN(RAND()*3,0)+1</f>
        <v>3</v>
      </c>
      <c r="B7084" s="4" t="n">
        <f aca="false">(INDEX($B$1:$B$3,$A7084)+B7083)/2</f>
        <v>0.0220555697201923</v>
      </c>
      <c r="C7084" s="4" t="n">
        <f aca="false">(INDEX($D$1:$D$3,$A7084)+C7083)/2</f>
        <v>1.12647635769646</v>
      </c>
    </row>
    <row r="7085" customFormat="false" ht="12.75" hidden="false" customHeight="false" outlineLevel="0" collapsed="false">
      <c r="A7085" s="3" t="n">
        <f aca="true">ROUNDDOWN(RAND()*3,0)+1</f>
        <v>3</v>
      </c>
      <c r="B7085" s="4" t="n">
        <f aca="false">(INDEX($B$1:$B$3,$A7085)+B7084)/2</f>
        <v>0.0110277848600961</v>
      </c>
      <c r="C7085" s="4" t="n">
        <f aca="false">(INDEX($D$1:$D$3,$A7085)+C7084)/2</f>
        <v>1.31323817884823</v>
      </c>
    </row>
    <row r="7086" customFormat="false" ht="12.75" hidden="false" customHeight="false" outlineLevel="0" collapsed="false">
      <c r="A7086" s="3" t="n">
        <f aca="true">ROUNDDOWN(RAND()*3,0)+1</f>
        <v>1</v>
      </c>
      <c r="B7086" s="4" t="n">
        <f aca="false">(INDEX($B$1:$B$3,$A7086)+B7085)/2</f>
        <v>-0.494486107569952</v>
      </c>
      <c r="C7086" s="4" t="n">
        <f aca="false">(INDEX($D$1:$D$3,$A7086)+C7085)/2</f>
        <v>0.656619089424115</v>
      </c>
    </row>
    <row r="7087" customFormat="false" ht="12.75" hidden="false" customHeight="false" outlineLevel="0" collapsed="false">
      <c r="A7087" s="3" t="n">
        <f aca="true">ROUNDDOWN(RAND()*3,0)+1</f>
        <v>1</v>
      </c>
      <c r="B7087" s="4" t="n">
        <f aca="false">(INDEX($B$1:$B$3,$A7087)+B7086)/2</f>
        <v>-0.747243053784976</v>
      </c>
      <c r="C7087" s="4" t="n">
        <f aca="false">(INDEX($D$1:$D$3,$A7087)+C7086)/2</f>
        <v>0.328309544712057</v>
      </c>
    </row>
    <row r="7088" customFormat="false" ht="12.75" hidden="false" customHeight="false" outlineLevel="0" collapsed="false">
      <c r="A7088" s="3" t="n">
        <f aca="true">ROUNDDOWN(RAND()*3,0)+1</f>
        <v>3</v>
      </c>
      <c r="B7088" s="4" t="n">
        <f aca="false">(INDEX($B$1:$B$3,$A7088)+B7087)/2</f>
        <v>-0.373621526892488</v>
      </c>
      <c r="C7088" s="4" t="n">
        <f aca="false">(INDEX($D$1:$D$3,$A7088)+C7087)/2</f>
        <v>0.914154772356029</v>
      </c>
    </row>
    <row r="7089" customFormat="false" ht="12.75" hidden="false" customHeight="false" outlineLevel="0" collapsed="false">
      <c r="A7089" s="3" t="n">
        <f aca="true">ROUNDDOWN(RAND()*3,0)+1</f>
        <v>1</v>
      </c>
      <c r="B7089" s="4" t="n">
        <f aca="false">(INDEX($B$1:$B$3,$A7089)+B7088)/2</f>
        <v>-0.686810763446244</v>
      </c>
      <c r="C7089" s="4" t="n">
        <f aca="false">(INDEX($D$1:$D$3,$A7089)+C7088)/2</f>
        <v>0.457077386178014</v>
      </c>
    </row>
    <row r="7090" customFormat="false" ht="12.75" hidden="false" customHeight="false" outlineLevel="0" collapsed="false">
      <c r="A7090" s="3" t="n">
        <f aca="true">ROUNDDOWN(RAND()*3,0)+1</f>
        <v>2</v>
      </c>
      <c r="B7090" s="4" t="n">
        <f aca="false">(INDEX($B$1:$B$3,$A7090)+B7089)/2</f>
        <v>0.156594618276878</v>
      </c>
      <c r="C7090" s="4" t="n">
        <f aca="false">(INDEX($D$1:$D$3,$A7090)+C7089)/2</f>
        <v>0.228538693089007</v>
      </c>
    </row>
    <row r="7091" customFormat="false" ht="12.75" hidden="false" customHeight="false" outlineLevel="0" collapsed="false">
      <c r="A7091" s="3" t="n">
        <f aca="true">ROUNDDOWN(RAND()*3,0)+1</f>
        <v>2</v>
      </c>
      <c r="B7091" s="4" t="n">
        <f aca="false">(INDEX($B$1:$B$3,$A7091)+B7090)/2</f>
        <v>0.578297309138439</v>
      </c>
      <c r="C7091" s="4" t="n">
        <f aca="false">(INDEX($D$1:$D$3,$A7091)+C7090)/2</f>
        <v>0.114269346544504</v>
      </c>
    </row>
    <row r="7092" customFormat="false" ht="12.75" hidden="false" customHeight="false" outlineLevel="0" collapsed="false">
      <c r="A7092" s="3" t="n">
        <f aca="true">ROUNDDOWN(RAND()*3,0)+1</f>
        <v>1</v>
      </c>
      <c r="B7092" s="4" t="n">
        <f aca="false">(INDEX($B$1:$B$3,$A7092)+B7091)/2</f>
        <v>-0.210851345430781</v>
      </c>
      <c r="C7092" s="4" t="n">
        <f aca="false">(INDEX($D$1:$D$3,$A7092)+C7091)/2</f>
        <v>0.0571346732722518</v>
      </c>
    </row>
    <row r="7093" customFormat="false" ht="12.75" hidden="false" customHeight="false" outlineLevel="0" collapsed="false">
      <c r="A7093" s="3" t="n">
        <f aca="true">ROUNDDOWN(RAND()*3,0)+1</f>
        <v>3</v>
      </c>
      <c r="B7093" s="4" t="n">
        <f aca="false">(INDEX($B$1:$B$3,$A7093)+B7092)/2</f>
        <v>-0.10542567271539</v>
      </c>
      <c r="C7093" s="4" t="n">
        <f aca="false">(INDEX($D$1:$D$3,$A7093)+C7092)/2</f>
        <v>0.778567336636126</v>
      </c>
    </row>
    <row r="7094" customFormat="false" ht="12.75" hidden="false" customHeight="false" outlineLevel="0" collapsed="false">
      <c r="A7094" s="3" t="n">
        <f aca="true">ROUNDDOWN(RAND()*3,0)+1</f>
        <v>3</v>
      </c>
      <c r="B7094" s="4" t="n">
        <f aca="false">(INDEX($B$1:$B$3,$A7094)+B7093)/2</f>
        <v>-0.0527128363576951</v>
      </c>
      <c r="C7094" s="4" t="n">
        <f aca="false">(INDEX($D$1:$D$3,$A7094)+C7093)/2</f>
        <v>1.13928366831806</v>
      </c>
    </row>
    <row r="7095" customFormat="false" ht="12.75" hidden="false" customHeight="false" outlineLevel="0" collapsed="false">
      <c r="A7095" s="3" t="n">
        <f aca="true">ROUNDDOWN(RAND()*3,0)+1</f>
        <v>2</v>
      </c>
      <c r="B7095" s="4" t="n">
        <f aca="false">(INDEX($B$1:$B$3,$A7095)+B7094)/2</f>
        <v>0.473643581821152</v>
      </c>
      <c r="C7095" s="4" t="n">
        <f aca="false">(INDEX($D$1:$D$3,$A7095)+C7094)/2</f>
        <v>0.569641834159032</v>
      </c>
    </row>
    <row r="7096" customFormat="false" ht="12.75" hidden="false" customHeight="false" outlineLevel="0" collapsed="false">
      <c r="A7096" s="3" t="n">
        <f aca="true">ROUNDDOWN(RAND()*3,0)+1</f>
        <v>1</v>
      </c>
      <c r="B7096" s="4" t="n">
        <f aca="false">(INDEX($B$1:$B$3,$A7096)+B7095)/2</f>
        <v>-0.263178209089424</v>
      </c>
      <c r="C7096" s="4" t="n">
        <f aca="false">(INDEX($D$1:$D$3,$A7096)+C7095)/2</f>
        <v>0.284820917079516</v>
      </c>
    </row>
    <row r="7097" customFormat="false" ht="12.75" hidden="false" customHeight="false" outlineLevel="0" collapsed="false">
      <c r="A7097" s="3" t="n">
        <f aca="true">ROUNDDOWN(RAND()*3,0)+1</f>
        <v>2</v>
      </c>
      <c r="B7097" s="4" t="n">
        <f aca="false">(INDEX($B$1:$B$3,$A7097)+B7096)/2</f>
        <v>0.368410895455288</v>
      </c>
      <c r="C7097" s="4" t="n">
        <f aca="false">(INDEX($D$1:$D$3,$A7097)+C7096)/2</f>
        <v>0.142410458539758</v>
      </c>
    </row>
    <row r="7098" customFormat="false" ht="12.75" hidden="false" customHeight="false" outlineLevel="0" collapsed="false">
      <c r="A7098" s="3" t="n">
        <f aca="true">ROUNDDOWN(RAND()*3,0)+1</f>
        <v>3</v>
      </c>
      <c r="B7098" s="4" t="n">
        <f aca="false">(INDEX($B$1:$B$3,$A7098)+B7097)/2</f>
        <v>0.184205447727644</v>
      </c>
      <c r="C7098" s="4" t="n">
        <f aca="false">(INDEX($D$1:$D$3,$A7098)+C7097)/2</f>
        <v>0.821205229269879</v>
      </c>
    </row>
    <row r="7099" customFormat="false" ht="12.75" hidden="false" customHeight="false" outlineLevel="0" collapsed="false">
      <c r="A7099" s="3" t="n">
        <f aca="true">ROUNDDOWN(RAND()*3,0)+1</f>
        <v>3</v>
      </c>
      <c r="B7099" s="4" t="n">
        <f aca="false">(INDEX($B$1:$B$3,$A7099)+B7098)/2</f>
        <v>0.092102723863822</v>
      </c>
      <c r="C7099" s="4" t="n">
        <f aca="false">(INDEX($D$1:$D$3,$A7099)+C7098)/2</f>
        <v>1.16060261463494</v>
      </c>
    </row>
    <row r="7100" customFormat="false" ht="12.75" hidden="false" customHeight="false" outlineLevel="0" collapsed="false">
      <c r="A7100" s="3" t="n">
        <f aca="true">ROUNDDOWN(RAND()*3,0)+1</f>
        <v>2</v>
      </c>
      <c r="B7100" s="4" t="n">
        <f aca="false">(INDEX($B$1:$B$3,$A7100)+B7099)/2</f>
        <v>0.546051361931911</v>
      </c>
      <c r="C7100" s="4" t="n">
        <f aca="false">(INDEX($D$1:$D$3,$A7100)+C7099)/2</f>
        <v>0.58030130731747</v>
      </c>
    </row>
    <row r="7101" customFormat="false" ht="12.75" hidden="false" customHeight="false" outlineLevel="0" collapsed="false">
      <c r="A7101" s="3" t="n">
        <f aca="true">ROUNDDOWN(RAND()*3,0)+1</f>
        <v>2</v>
      </c>
      <c r="B7101" s="4" t="n">
        <f aca="false">(INDEX($B$1:$B$3,$A7101)+B7100)/2</f>
        <v>0.773025680965956</v>
      </c>
      <c r="C7101" s="4" t="n">
        <f aca="false">(INDEX($D$1:$D$3,$A7101)+C7100)/2</f>
        <v>0.290150653658735</v>
      </c>
    </row>
    <row r="7102" customFormat="false" ht="12.75" hidden="false" customHeight="false" outlineLevel="0" collapsed="false">
      <c r="A7102" s="3" t="n">
        <f aca="true">ROUNDDOWN(RAND()*3,0)+1</f>
        <v>3</v>
      </c>
      <c r="B7102" s="4" t="n">
        <f aca="false">(INDEX($B$1:$B$3,$A7102)+B7101)/2</f>
        <v>0.386512840482978</v>
      </c>
      <c r="C7102" s="4" t="n">
        <f aca="false">(INDEX($D$1:$D$3,$A7102)+C7101)/2</f>
        <v>0.895075326829367</v>
      </c>
    </row>
    <row r="7103" customFormat="false" ht="12.75" hidden="false" customHeight="false" outlineLevel="0" collapsed="false">
      <c r="A7103" s="3" t="n">
        <f aca="true">ROUNDDOWN(RAND()*3,0)+1</f>
        <v>2</v>
      </c>
      <c r="B7103" s="4" t="n">
        <f aca="false">(INDEX($B$1:$B$3,$A7103)+B7102)/2</f>
        <v>0.693256420241489</v>
      </c>
      <c r="C7103" s="4" t="n">
        <f aca="false">(INDEX($D$1:$D$3,$A7103)+C7102)/2</f>
        <v>0.447537663414684</v>
      </c>
    </row>
    <row r="7104" customFormat="false" ht="12.75" hidden="false" customHeight="false" outlineLevel="0" collapsed="false">
      <c r="A7104" s="3" t="n">
        <f aca="true">ROUNDDOWN(RAND()*3,0)+1</f>
        <v>1</v>
      </c>
      <c r="B7104" s="4" t="n">
        <f aca="false">(INDEX($B$1:$B$3,$A7104)+B7103)/2</f>
        <v>-0.153371789879256</v>
      </c>
      <c r="C7104" s="4" t="n">
        <f aca="false">(INDEX($D$1:$D$3,$A7104)+C7103)/2</f>
        <v>0.223768831707342</v>
      </c>
    </row>
    <row r="7105" customFormat="false" ht="12.75" hidden="false" customHeight="false" outlineLevel="0" collapsed="false">
      <c r="A7105" s="3" t="n">
        <f aca="true">ROUNDDOWN(RAND()*3,0)+1</f>
        <v>1</v>
      </c>
      <c r="B7105" s="4" t="n">
        <f aca="false">(INDEX($B$1:$B$3,$A7105)+B7104)/2</f>
        <v>-0.576685894939628</v>
      </c>
      <c r="C7105" s="4" t="n">
        <f aca="false">(INDEX($D$1:$D$3,$A7105)+C7104)/2</f>
        <v>0.111884415853671</v>
      </c>
    </row>
    <row r="7106" customFormat="false" ht="12.75" hidden="false" customHeight="false" outlineLevel="0" collapsed="false">
      <c r="A7106" s="3" t="n">
        <f aca="true">ROUNDDOWN(RAND()*3,0)+1</f>
        <v>2</v>
      </c>
      <c r="B7106" s="4" t="n">
        <f aca="false">(INDEX($B$1:$B$3,$A7106)+B7105)/2</f>
        <v>0.211657052530186</v>
      </c>
      <c r="C7106" s="4" t="n">
        <f aca="false">(INDEX($D$1:$D$3,$A7106)+C7105)/2</f>
        <v>0.0559422079268355</v>
      </c>
    </row>
    <row r="7107" customFormat="false" ht="12.75" hidden="false" customHeight="false" outlineLevel="0" collapsed="false">
      <c r="A7107" s="3" t="n">
        <f aca="true">ROUNDDOWN(RAND()*3,0)+1</f>
        <v>2</v>
      </c>
      <c r="B7107" s="4" t="n">
        <f aca="false">(INDEX($B$1:$B$3,$A7107)+B7106)/2</f>
        <v>0.605828526265093</v>
      </c>
      <c r="C7107" s="4" t="n">
        <f aca="false">(INDEX($D$1:$D$3,$A7107)+C7106)/2</f>
        <v>0.0279711039634177</v>
      </c>
    </row>
    <row r="7108" customFormat="false" ht="12.75" hidden="false" customHeight="false" outlineLevel="0" collapsed="false">
      <c r="A7108" s="3" t="n">
        <f aca="true">ROUNDDOWN(RAND()*3,0)+1</f>
        <v>2</v>
      </c>
      <c r="B7108" s="4" t="n">
        <f aca="false">(INDEX($B$1:$B$3,$A7108)+B7107)/2</f>
        <v>0.802914263132547</v>
      </c>
      <c r="C7108" s="4" t="n">
        <f aca="false">(INDEX($D$1:$D$3,$A7108)+C7107)/2</f>
        <v>0.0139855519817089</v>
      </c>
    </row>
    <row r="7109" customFormat="false" ht="12.75" hidden="false" customHeight="false" outlineLevel="0" collapsed="false">
      <c r="A7109" s="3" t="n">
        <f aca="true">ROUNDDOWN(RAND()*3,0)+1</f>
        <v>3</v>
      </c>
      <c r="B7109" s="4" t="n">
        <f aca="false">(INDEX($B$1:$B$3,$A7109)+B7108)/2</f>
        <v>0.401457131566273</v>
      </c>
      <c r="C7109" s="4" t="n">
        <f aca="false">(INDEX($D$1:$D$3,$A7109)+C7108)/2</f>
        <v>0.756992775990855</v>
      </c>
    </row>
    <row r="7110" customFormat="false" ht="12.75" hidden="false" customHeight="false" outlineLevel="0" collapsed="false">
      <c r="A7110" s="3" t="n">
        <f aca="true">ROUNDDOWN(RAND()*3,0)+1</f>
        <v>3</v>
      </c>
      <c r="B7110" s="4" t="n">
        <f aca="false">(INDEX($B$1:$B$3,$A7110)+B7109)/2</f>
        <v>0.200728565783137</v>
      </c>
      <c r="C7110" s="4" t="n">
        <f aca="false">(INDEX($D$1:$D$3,$A7110)+C7109)/2</f>
        <v>1.12849638799543</v>
      </c>
    </row>
    <row r="7111" customFormat="false" ht="12.75" hidden="false" customHeight="false" outlineLevel="0" collapsed="false">
      <c r="A7111" s="3" t="n">
        <f aca="true">ROUNDDOWN(RAND()*3,0)+1</f>
        <v>1</v>
      </c>
      <c r="B7111" s="4" t="n">
        <f aca="false">(INDEX($B$1:$B$3,$A7111)+B7110)/2</f>
        <v>-0.399635717108432</v>
      </c>
      <c r="C7111" s="4" t="n">
        <f aca="false">(INDEX($D$1:$D$3,$A7111)+C7110)/2</f>
        <v>0.564248193997714</v>
      </c>
    </row>
    <row r="7112" customFormat="false" ht="12.75" hidden="false" customHeight="false" outlineLevel="0" collapsed="false">
      <c r="A7112" s="3" t="n">
        <f aca="true">ROUNDDOWN(RAND()*3,0)+1</f>
        <v>1</v>
      </c>
      <c r="B7112" s="4" t="n">
        <f aca="false">(INDEX($B$1:$B$3,$A7112)+B7111)/2</f>
        <v>-0.699817858554216</v>
      </c>
      <c r="C7112" s="4" t="n">
        <f aca="false">(INDEX($D$1:$D$3,$A7112)+C7111)/2</f>
        <v>0.282124096998857</v>
      </c>
    </row>
    <row r="7113" customFormat="false" ht="12.75" hidden="false" customHeight="false" outlineLevel="0" collapsed="false">
      <c r="A7113" s="3" t="n">
        <f aca="true">ROUNDDOWN(RAND()*3,0)+1</f>
        <v>2</v>
      </c>
      <c r="B7113" s="4" t="n">
        <f aca="false">(INDEX($B$1:$B$3,$A7113)+B7112)/2</f>
        <v>0.150091070722892</v>
      </c>
      <c r="C7113" s="4" t="n">
        <f aca="false">(INDEX($D$1:$D$3,$A7113)+C7112)/2</f>
        <v>0.141062048499428</v>
      </c>
    </row>
    <row r="7114" customFormat="false" ht="12.75" hidden="false" customHeight="false" outlineLevel="0" collapsed="false">
      <c r="A7114" s="3" t="n">
        <f aca="true">ROUNDDOWN(RAND()*3,0)+1</f>
        <v>1</v>
      </c>
      <c r="B7114" s="4" t="n">
        <f aca="false">(INDEX($B$1:$B$3,$A7114)+B7113)/2</f>
        <v>-0.424954464638554</v>
      </c>
      <c r="C7114" s="4" t="n">
        <f aca="false">(INDEX($D$1:$D$3,$A7114)+C7113)/2</f>
        <v>0.0705310242497142</v>
      </c>
    </row>
    <row r="7115" customFormat="false" ht="12.75" hidden="false" customHeight="false" outlineLevel="0" collapsed="false">
      <c r="A7115" s="3" t="n">
        <f aca="true">ROUNDDOWN(RAND()*3,0)+1</f>
        <v>1</v>
      </c>
      <c r="B7115" s="4" t="n">
        <f aca="false">(INDEX($B$1:$B$3,$A7115)+B7114)/2</f>
        <v>-0.712477232319277</v>
      </c>
      <c r="C7115" s="4" t="n">
        <f aca="false">(INDEX($D$1:$D$3,$A7115)+C7114)/2</f>
        <v>0.0352655121248571</v>
      </c>
    </row>
    <row r="7116" customFormat="false" ht="12.75" hidden="false" customHeight="false" outlineLevel="0" collapsed="false">
      <c r="A7116" s="3" t="n">
        <f aca="true">ROUNDDOWN(RAND()*3,0)+1</f>
        <v>2</v>
      </c>
      <c r="B7116" s="4" t="n">
        <f aca="false">(INDEX($B$1:$B$3,$A7116)+B7115)/2</f>
        <v>0.143761383840362</v>
      </c>
      <c r="C7116" s="4" t="n">
        <f aca="false">(INDEX($D$1:$D$3,$A7116)+C7115)/2</f>
        <v>0.0176327560624286</v>
      </c>
    </row>
    <row r="7117" customFormat="false" ht="12.75" hidden="false" customHeight="false" outlineLevel="0" collapsed="false">
      <c r="A7117" s="3" t="n">
        <f aca="true">ROUNDDOWN(RAND()*3,0)+1</f>
        <v>1</v>
      </c>
      <c r="B7117" s="4" t="n">
        <f aca="false">(INDEX($B$1:$B$3,$A7117)+B7116)/2</f>
        <v>-0.428119308079819</v>
      </c>
      <c r="C7117" s="4" t="n">
        <f aca="false">(INDEX($D$1:$D$3,$A7117)+C7116)/2</f>
        <v>0.00881637803121428</v>
      </c>
    </row>
    <row r="7118" customFormat="false" ht="12.75" hidden="false" customHeight="false" outlineLevel="0" collapsed="false">
      <c r="A7118" s="3" t="n">
        <f aca="true">ROUNDDOWN(RAND()*3,0)+1</f>
        <v>1</v>
      </c>
      <c r="B7118" s="4" t="n">
        <f aca="false">(INDEX($B$1:$B$3,$A7118)+B7117)/2</f>
        <v>-0.71405965403991</v>
      </c>
      <c r="C7118" s="4" t="n">
        <f aca="false">(INDEX($D$1:$D$3,$A7118)+C7117)/2</f>
        <v>0.00440818901560714</v>
      </c>
    </row>
    <row r="7119" customFormat="false" ht="12.75" hidden="false" customHeight="false" outlineLevel="0" collapsed="false">
      <c r="A7119" s="3" t="n">
        <f aca="true">ROUNDDOWN(RAND()*3,0)+1</f>
        <v>1</v>
      </c>
      <c r="B7119" s="4" t="n">
        <f aca="false">(INDEX($B$1:$B$3,$A7119)+B7118)/2</f>
        <v>-0.857029827019955</v>
      </c>
      <c r="C7119" s="4" t="n">
        <f aca="false">(INDEX($D$1:$D$3,$A7119)+C7118)/2</f>
        <v>0.00220409450780357</v>
      </c>
    </row>
    <row r="7120" customFormat="false" ht="12.75" hidden="false" customHeight="false" outlineLevel="0" collapsed="false">
      <c r="A7120" s="3" t="n">
        <f aca="true">ROUNDDOWN(RAND()*3,0)+1</f>
        <v>3</v>
      </c>
      <c r="B7120" s="4" t="n">
        <f aca="false">(INDEX($B$1:$B$3,$A7120)+B7119)/2</f>
        <v>-0.428514913509977</v>
      </c>
      <c r="C7120" s="4" t="n">
        <f aca="false">(INDEX($D$1:$D$3,$A7120)+C7119)/2</f>
        <v>0.751102047253902</v>
      </c>
    </row>
    <row r="7121" customFormat="false" ht="12.75" hidden="false" customHeight="false" outlineLevel="0" collapsed="false">
      <c r="A7121" s="3" t="n">
        <f aca="true">ROUNDDOWN(RAND()*3,0)+1</f>
        <v>2</v>
      </c>
      <c r="B7121" s="4" t="n">
        <f aca="false">(INDEX($B$1:$B$3,$A7121)+B7120)/2</f>
        <v>0.285742543245011</v>
      </c>
      <c r="C7121" s="4" t="n">
        <f aca="false">(INDEX($D$1:$D$3,$A7121)+C7120)/2</f>
        <v>0.375551023626951</v>
      </c>
    </row>
    <row r="7122" customFormat="false" ht="12.75" hidden="false" customHeight="false" outlineLevel="0" collapsed="false">
      <c r="A7122" s="3" t="n">
        <f aca="true">ROUNDDOWN(RAND()*3,0)+1</f>
        <v>1</v>
      </c>
      <c r="B7122" s="4" t="n">
        <f aca="false">(INDEX($B$1:$B$3,$A7122)+B7121)/2</f>
        <v>-0.357128728377494</v>
      </c>
      <c r="C7122" s="4" t="n">
        <f aca="false">(INDEX($D$1:$D$3,$A7122)+C7121)/2</f>
        <v>0.187775511813475</v>
      </c>
    </row>
    <row r="7123" customFormat="false" ht="12.75" hidden="false" customHeight="false" outlineLevel="0" collapsed="false">
      <c r="A7123" s="3" t="n">
        <f aca="true">ROUNDDOWN(RAND()*3,0)+1</f>
        <v>1</v>
      </c>
      <c r="B7123" s="4" t="n">
        <f aca="false">(INDEX($B$1:$B$3,$A7123)+B7122)/2</f>
        <v>-0.678564364188747</v>
      </c>
      <c r="C7123" s="4" t="n">
        <f aca="false">(INDEX($D$1:$D$3,$A7123)+C7122)/2</f>
        <v>0.0938877559067377</v>
      </c>
    </row>
    <row r="7124" customFormat="false" ht="12.75" hidden="false" customHeight="false" outlineLevel="0" collapsed="false">
      <c r="A7124" s="3" t="n">
        <f aca="true">ROUNDDOWN(RAND()*3,0)+1</f>
        <v>2</v>
      </c>
      <c r="B7124" s="4" t="n">
        <f aca="false">(INDEX($B$1:$B$3,$A7124)+B7123)/2</f>
        <v>0.160717817905626</v>
      </c>
      <c r="C7124" s="4" t="n">
        <f aca="false">(INDEX($D$1:$D$3,$A7124)+C7123)/2</f>
        <v>0.0469438779533689</v>
      </c>
    </row>
    <row r="7125" customFormat="false" ht="12.75" hidden="false" customHeight="false" outlineLevel="0" collapsed="false">
      <c r="A7125" s="3" t="n">
        <f aca="true">ROUNDDOWN(RAND()*3,0)+1</f>
        <v>1</v>
      </c>
      <c r="B7125" s="4" t="n">
        <f aca="false">(INDEX($B$1:$B$3,$A7125)+B7124)/2</f>
        <v>-0.419641091047187</v>
      </c>
      <c r="C7125" s="4" t="n">
        <f aca="false">(INDEX($D$1:$D$3,$A7125)+C7124)/2</f>
        <v>0.0234719389766844</v>
      </c>
    </row>
    <row r="7126" customFormat="false" ht="12.75" hidden="false" customHeight="false" outlineLevel="0" collapsed="false">
      <c r="A7126" s="3" t="n">
        <f aca="true">ROUNDDOWN(RAND()*3,0)+1</f>
        <v>2</v>
      </c>
      <c r="B7126" s="4" t="n">
        <f aca="false">(INDEX($B$1:$B$3,$A7126)+B7125)/2</f>
        <v>0.290179454476407</v>
      </c>
      <c r="C7126" s="4" t="n">
        <f aca="false">(INDEX($D$1:$D$3,$A7126)+C7125)/2</f>
        <v>0.0117359694883422</v>
      </c>
    </row>
    <row r="7127" customFormat="false" ht="12.75" hidden="false" customHeight="false" outlineLevel="0" collapsed="false">
      <c r="A7127" s="3" t="n">
        <f aca="true">ROUNDDOWN(RAND()*3,0)+1</f>
        <v>2</v>
      </c>
      <c r="B7127" s="4" t="n">
        <f aca="false">(INDEX($B$1:$B$3,$A7127)+B7126)/2</f>
        <v>0.645089727238203</v>
      </c>
      <c r="C7127" s="4" t="n">
        <f aca="false">(INDEX($D$1:$D$3,$A7127)+C7126)/2</f>
        <v>0.00586798474417111</v>
      </c>
    </row>
    <row r="7128" customFormat="false" ht="12.75" hidden="false" customHeight="false" outlineLevel="0" collapsed="false">
      <c r="A7128" s="3" t="n">
        <f aca="true">ROUNDDOWN(RAND()*3,0)+1</f>
        <v>1</v>
      </c>
      <c r="B7128" s="4" t="n">
        <f aca="false">(INDEX($B$1:$B$3,$A7128)+B7127)/2</f>
        <v>-0.177455136380898</v>
      </c>
      <c r="C7128" s="4" t="n">
        <f aca="false">(INDEX($D$1:$D$3,$A7128)+C7127)/2</f>
        <v>0.00293399237208555</v>
      </c>
    </row>
    <row r="7129" customFormat="false" ht="12.75" hidden="false" customHeight="false" outlineLevel="0" collapsed="false">
      <c r="A7129" s="3" t="n">
        <f aca="true">ROUNDDOWN(RAND()*3,0)+1</f>
        <v>1</v>
      </c>
      <c r="B7129" s="4" t="n">
        <f aca="false">(INDEX($B$1:$B$3,$A7129)+B7128)/2</f>
        <v>-0.588727568190449</v>
      </c>
      <c r="C7129" s="4" t="n">
        <f aca="false">(INDEX($D$1:$D$3,$A7129)+C7128)/2</f>
        <v>0.00146699618604278</v>
      </c>
    </row>
    <row r="7130" customFormat="false" ht="12.75" hidden="false" customHeight="false" outlineLevel="0" collapsed="false">
      <c r="A7130" s="3" t="n">
        <f aca="true">ROUNDDOWN(RAND()*3,0)+1</f>
        <v>2</v>
      </c>
      <c r="B7130" s="4" t="n">
        <f aca="false">(INDEX($B$1:$B$3,$A7130)+B7129)/2</f>
        <v>0.205636215904775</v>
      </c>
      <c r="C7130" s="4" t="n">
        <f aca="false">(INDEX($D$1:$D$3,$A7130)+C7129)/2</f>
        <v>0.000733498093021389</v>
      </c>
    </row>
    <row r="7131" customFormat="false" ht="12.75" hidden="false" customHeight="false" outlineLevel="0" collapsed="false">
      <c r="A7131" s="3" t="n">
        <f aca="true">ROUNDDOWN(RAND()*3,0)+1</f>
        <v>3</v>
      </c>
      <c r="B7131" s="4" t="n">
        <f aca="false">(INDEX($B$1:$B$3,$A7131)+B7130)/2</f>
        <v>0.102818107952388</v>
      </c>
      <c r="C7131" s="4" t="n">
        <f aca="false">(INDEX($D$1:$D$3,$A7131)+C7130)/2</f>
        <v>0.750366749046511</v>
      </c>
    </row>
    <row r="7132" customFormat="false" ht="12.75" hidden="false" customHeight="false" outlineLevel="0" collapsed="false">
      <c r="A7132" s="3" t="n">
        <f aca="true">ROUNDDOWN(RAND()*3,0)+1</f>
        <v>1</v>
      </c>
      <c r="B7132" s="4" t="n">
        <f aca="false">(INDEX($B$1:$B$3,$A7132)+B7131)/2</f>
        <v>-0.448590946023806</v>
      </c>
      <c r="C7132" s="4" t="n">
        <f aca="false">(INDEX($D$1:$D$3,$A7132)+C7131)/2</f>
        <v>0.375183374523255</v>
      </c>
    </row>
    <row r="7133" customFormat="false" ht="12.75" hidden="false" customHeight="false" outlineLevel="0" collapsed="false">
      <c r="A7133" s="3" t="n">
        <f aca="true">ROUNDDOWN(RAND()*3,0)+1</f>
        <v>2</v>
      </c>
      <c r="B7133" s="4" t="n">
        <f aca="false">(INDEX($B$1:$B$3,$A7133)+B7132)/2</f>
        <v>0.275704526988097</v>
      </c>
      <c r="C7133" s="4" t="n">
        <f aca="false">(INDEX($D$1:$D$3,$A7133)+C7132)/2</f>
        <v>0.187591687261628</v>
      </c>
    </row>
    <row r="7134" customFormat="false" ht="12.75" hidden="false" customHeight="false" outlineLevel="0" collapsed="false">
      <c r="A7134" s="3" t="n">
        <f aca="true">ROUNDDOWN(RAND()*3,0)+1</f>
        <v>2</v>
      </c>
      <c r="B7134" s="4" t="n">
        <f aca="false">(INDEX($B$1:$B$3,$A7134)+B7133)/2</f>
        <v>0.637852263494048</v>
      </c>
      <c r="C7134" s="4" t="n">
        <f aca="false">(INDEX($D$1:$D$3,$A7134)+C7133)/2</f>
        <v>0.0937958436308138</v>
      </c>
    </row>
    <row r="7135" customFormat="false" ht="12.75" hidden="false" customHeight="false" outlineLevel="0" collapsed="false">
      <c r="A7135" s="3" t="n">
        <f aca="true">ROUNDDOWN(RAND()*3,0)+1</f>
        <v>1</v>
      </c>
      <c r="B7135" s="4" t="n">
        <f aca="false">(INDEX($B$1:$B$3,$A7135)+B7134)/2</f>
        <v>-0.181073868252976</v>
      </c>
      <c r="C7135" s="4" t="n">
        <f aca="false">(INDEX($D$1:$D$3,$A7135)+C7134)/2</f>
        <v>0.0468979218154069</v>
      </c>
    </row>
    <row r="7136" customFormat="false" ht="12.75" hidden="false" customHeight="false" outlineLevel="0" collapsed="false">
      <c r="A7136" s="3" t="n">
        <f aca="true">ROUNDDOWN(RAND()*3,0)+1</f>
        <v>2</v>
      </c>
      <c r="B7136" s="4" t="n">
        <f aca="false">(INDEX($B$1:$B$3,$A7136)+B7135)/2</f>
        <v>0.409463065873512</v>
      </c>
      <c r="C7136" s="4" t="n">
        <f aca="false">(INDEX($D$1:$D$3,$A7136)+C7135)/2</f>
        <v>0.0234489609077035</v>
      </c>
    </row>
    <row r="7137" customFormat="false" ht="12.75" hidden="false" customHeight="false" outlineLevel="0" collapsed="false">
      <c r="A7137" s="3" t="n">
        <f aca="true">ROUNDDOWN(RAND()*3,0)+1</f>
        <v>3</v>
      </c>
      <c r="B7137" s="4" t="n">
        <f aca="false">(INDEX($B$1:$B$3,$A7137)+B7136)/2</f>
        <v>0.204731532936756</v>
      </c>
      <c r="C7137" s="4" t="n">
        <f aca="false">(INDEX($D$1:$D$3,$A7137)+C7136)/2</f>
        <v>0.761724480453852</v>
      </c>
    </row>
    <row r="7138" customFormat="false" ht="12.75" hidden="false" customHeight="false" outlineLevel="0" collapsed="false">
      <c r="A7138" s="3" t="n">
        <f aca="true">ROUNDDOWN(RAND()*3,0)+1</f>
        <v>1</v>
      </c>
      <c r="B7138" s="4" t="n">
        <f aca="false">(INDEX($B$1:$B$3,$A7138)+B7137)/2</f>
        <v>-0.397634233531622</v>
      </c>
      <c r="C7138" s="4" t="n">
        <f aca="false">(INDEX($D$1:$D$3,$A7138)+C7137)/2</f>
        <v>0.380862240226926</v>
      </c>
    </row>
    <row r="7139" customFormat="false" ht="12.75" hidden="false" customHeight="false" outlineLevel="0" collapsed="false">
      <c r="A7139" s="3" t="n">
        <f aca="true">ROUNDDOWN(RAND()*3,0)+1</f>
        <v>3</v>
      </c>
      <c r="B7139" s="4" t="n">
        <f aca="false">(INDEX($B$1:$B$3,$A7139)+B7138)/2</f>
        <v>-0.198817116765811</v>
      </c>
      <c r="C7139" s="4" t="n">
        <f aca="false">(INDEX($D$1:$D$3,$A7139)+C7138)/2</f>
        <v>0.940431120113463</v>
      </c>
    </row>
    <row r="7140" customFormat="false" ht="12.75" hidden="false" customHeight="false" outlineLevel="0" collapsed="false">
      <c r="A7140" s="3" t="n">
        <f aca="true">ROUNDDOWN(RAND()*3,0)+1</f>
        <v>2</v>
      </c>
      <c r="B7140" s="4" t="n">
        <f aca="false">(INDEX($B$1:$B$3,$A7140)+B7139)/2</f>
        <v>0.400591441617095</v>
      </c>
      <c r="C7140" s="4" t="n">
        <f aca="false">(INDEX($D$1:$D$3,$A7140)+C7139)/2</f>
        <v>0.470215560056732</v>
      </c>
    </row>
    <row r="7141" customFormat="false" ht="12.75" hidden="false" customHeight="false" outlineLevel="0" collapsed="false">
      <c r="A7141" s="3" t="n">
        <f aca="true">ROUNDDOWN(RAND()*3,0)+1</f>
        <v>1</v>
      </c>
      <c r="B7141" s="4" t="n">
        <f aca="false">(INDEX($B$1:$B$3,$A7141)+B7140)/2</f>
        <v>-0.299704279191453</v>
      </c>
      <c r="C7141" s="4" t="n">
        <f aca="false">(INDEX($D$1:$D$3,$A7141)+C7140)/2</f>
        <v>0.235107780028366</v>
      </c>
    </row>
    <row r="7142" customFormat="false" ht="12.75" hidden="false" customHeight="false" outlineLevel="0" collapsed="false">
      <c r="A7142" s="3" t="n">
        <f aca="true">ROUNDDOWN(RAND()*3,0)+1</f>
        <v>2</v>
      </c>
      <c r="B7142" s="4" t="n">
        <f aca="false">(INDEX($B$1:$B$3,$A7142)+B7141)/2</f>
        <v>0.350147860404274</v>
      </c>
      <c r="C7142" s="4" t="n">
        <f aca="false">(INDEX($D$1:$D$3,$A7142)+C7141)/2</f>
        <v>0.117553890014183</v>
      </c>
    </row>
    <row r="7143" customFormat="false" ht="12.75" hidden="false" customHeight="false" outlineLevel="0" collapsed="false">
      <c r="A7143" s="3" t="n">
        <f aca="true">ROUNDDOWN(RAND()*3,0)+1</f>
        <v>3</v>
      </c>
      <c r="B7143" s="4" t="n">
        <f aca="false">(INDEX($B$1:$B$3,$A7143)+B7142)/2</f>
        <v>0.175073930202137</v>
      </c>
      <c r="C7143" s="4" t="n">
        <f aca="false">(INDEX($D$1:$D$3,$A7143)+C7142)/2</f>
        <v>0.808776945007091</v>
      </c>
    </row>
    <row r="7144" customFormat="false" ht="12.75" hidden="false" customHeight="false" outlineLevel="0" collapsed="false">
      <c r="A7144" s="3" t="n">
        <f aca="true">ROUNDDOWN(RAND()*3,0)+1</f>
        <v>3</v>
      </c>
      <c r="B7144" s="4" t="n">
        <f aca="false">(INDEX($B$1:$B$3,$A7144)+B7143)/2</f>
        <v>0.0875369651010684</v>
      </c>
      <c r="C7144" s="4" t="n">
        <f aca="false">(INDEX($D$1:$D$3,$A7144)+C7143)/2</f>
        <v>1.15438847250355</v>
      </c>
    </row>
    <row r="7145" customFormat="false" ht="12.75" hidden="false" customHeight="false" outlineLevel="0" collapsed="false">
      <c r="A7145" s="3" t="n">
        <f aca="true">ROUNDDOWN(RAND()*3,0)+1</f>
        <v>2</v>
      </c>
      <c r="B7145" s="4" t="n">
        <f aca="false">(INDEX($B$1:$B$3,$A7145)+B7144)/2</f>
        <v>0.543768482550534</v>
      </c>
      <c r="C7145" s="4" t="n">
        <f aca="false">(INDEX($D$1:$D$3,$A7145)+C7144)/2</f>
        <v>0.577194236251773</v>
      </c>
    </row>
    <row r="7146" customFormat="false" ht="12.75" hidden="false" customHeight="false" outlineLevel="0" collapsed="false">
      <c r="A7146" s="3" t="n">
        <f aca="true">ROUNDDOWN(RAND()*3,0)+1</f>
        <v>2</v>
      </c>
      <c r="B7146" s="4" t="n">
        <f aca="false">(INDEX($B$1:$B$3,$A7146)+B7145)/2</f>
        <v>0.771884241275267</v>
      </c>
      <c r="C7146" s="4" t="n">
        <f aca="false">(INDEX($D$1:$D$3,$A7146)+C7145)/2</f>
        <v>0.288597118125886</v>
      </c>
    </row>
    <row r="7147" customFormat="false" ht="12.75" hidden="false" customHeight="false" outlineLevel="0" collapsed="false">
      <c r="A7147" s="3" t="n">
        <f aca="true">ROUNDDOWN(RAND()*3,0)+1</f>
        <v>2</v>
      </c>
      <c r="B7147" s="4" t="n">
        <f aca="false">(INDEX($B$1:$B$3,$A7147)+B7146)/2</f>
        <v>0.885942120637634</v>
      </c>
      <c r="C7147" s="4" t="n">
        <f aca="false">(INDEX($D$1:$D$3,$A7147)+C7146)/2</f>
        <v>0.144298559062943</v>
      </c>
    </row>
    <row r="7148" customFormat="false" ht="12.75" hidden="false" customHeight="false" outlineLevel="0" collapsed="false">
      <c r="A7148" s="3" t="n">
        <f aca="true">ROUNDDOWN(RAND()*3,0)+1</f>
        <v>2</v>
      </c>
      <c r="B7148" s="4" t="n">
        <f aca="false">(INDEX($B$1:$B$3,$A7148)+B7147)/2</f>
        <v>0.942971060318817</v>
      </c>
      <c r="C7148" s="4" t="n">
        <f aca="false">(INDEX($D$1:$D$3,$A7148)+C7147)/2</f>
        <v>0.0721492795314716</v>
      </c>
    </row>
    <row r="7149" customFormat="false" ht="12.75" hidden="false" customHeight="false" outlineLevel="0" collapsed="false">
      <c r="A7149" s="3" t="n">
        <f aca="true">ROUNDDOWN(RAND()*3,0)+1</f>
        <v>2</v>
      </c>
      <c r="B7149" s="4" t="n">
        <f aca="false">(INDEX($B$1:$B$3,$A7149)+B7148)/2</f>
        <v>0.971485530159408</v>
      </c>
      <c r="C7149" s="4" t="n">
        <f aca="false">(INDEX($D$1:$D$3,$A7149)+C7148)/2</f>
        <v>0.0360746397657358</v>
      </c>
    </row>
    <row r="7150" customFormat="false" ht="12.75" hidden="false" customHeight="false" outlineLevel="0" collapsed="false">
      <c r="A7150" s="3" t="n">
        <f aca="true">ROUNDDOWN(RAND()*3,0)+1</f>
        <v>3</v>
      </c>
      <c r="B7150" s="4" t="n">
        <f aca="false">(INDEX($B$1:$B$3,$A7150)+B7149)/2</f>
        <v>0.485742765079704</v>
      </c>
      <c r="C7150" s="4" t="n">
        <f aca="false">(INDEX($D$1:$D$3,$A7150)+C7149)/2</f>
        <v>0.768037319882868</v>
      </c>
    </row>
    <row r="7151" customFormat="false" ht="12.75" hidden="false" customHeight="false" outlineLevel="0" collapsed="false">
      <c r="A7151" s="3" t="n">
        <f aca="true">ROUNDDOWN(RAND()*3,0)+1</f>
        <v>3</v>
      </c>
      <c r="B7151" s="4" t="n">
        <f aca="false">(INDEX($B$1:$B$3,$A7151)+B7150)/2</f>
        <v>0.242871382539852</v>
      </c>
      <c r="C7151" s="4" t="n">
        <f aca="false">(INDEX($D$1:$D$3,$A7151)+C7150)/2</f>
        <v>1.13401865994143</v>
      </c>
    </row>
    <row r="7152" customFormat="false" ht="12.75" hidden="false" customHeight="false" outlineLevel="0" collapsed="false">
      <c r="A7152" s="3" t="n">
        <f aca="true">ROUNDDOWN(RAND()*3,0)+1</f>
        <v>1</v>
      </c>
      <c r="B7152" s="4" t="n">
        <f aca="false">(INDEX($B$1:$B$3,$A7152)+B7151)/2</f>
        <v>-0.378564308730074</v>
      </c>
      <c r="C7152" s="4" t="n">
        <f aca="false">(INDEX($D$1:$D$3,$A7152)+C7151)/2</f>
        <v>0.567009329970717</v>
      </c>
    </row>
    <row r="7153" customFormat="false" ht="12.75" hidden="false" customHeight="false" outlineLevel="0" collapsed="false">
      <c r="A7153" s="3" t="n">
        <f aca="true">ROUNDDOWN(RAND()*3,0)+1</f>
        <v>3</v>
      </c>
      <c r="B7153" s="4" t="n">
        <f aca="false">(INDEX($B$1:$B$3,$A7153)+B7152)/2</f>
        <v>-0.189282154365037</v>
      </c>
      <c r="C7153" s="4" t="n">
        <f aca="false">(INDEX($D$1:$D$3,$A7153)+C7152)/2</f>
        <v>1.03350466498536</v>
      </c>
    </row>
    <row r="7154" customFormat="false" ht="12.75" hidden="false" customHeight="false" outlineLevel="0" collapsed="false">
      <c r="A7154" s="3" t="n">
        <f aca="true">ROUNDDOWN(RAND()*3,0)+1</f>
        <v>3</v>
      </c>
      <c r="B7154" s="4" t="n">
        <f aca="false">(INDEX($B$1:$B$3,$A7154)+B7153)/2</f>
        <v>-0.0946410771825185</v>
      </c>
      <c r="C7154" s="4" t="n">
        <f aca="false">(INDEX($D$1:$D$3,$A7154)+C7153)/2</f>
        <v>1.26675233249268</v>
      </c>
    </row>
    <row r="7155" customFormat="false" ht="12.75" hidden="false" customHeight="false" outlineLevel="0" collapsed="false">
      <c r="A7155" s="3" t="n">
        <f aca="true">ROUNDDOWN(RAND()*3,0)+1</f>
        <v>3</v>
      </c>
      <c r="B7155" s="4" t="n">
        <f aca="false">(INDEX($B$1:$B$3,$A7155)+B7154)/2</f>
        <v>-0.0473205385912592</v>
      </c>
      <c r="C7155" s="4" t="n">
        <f aca="false">(INDEX($D$1:$D$3,$A7155)+C7154)/2</f>
        <v>1.38337616624634</v>
      </c>
    </row>
    <row r="7156" customFormat="false" ht="12.75" hidden="false" customHeight="false" outlineLevel="0" collapsed="false">
      <c r="A7156" s="3" t="n">
        <f aca="true">ROUNDDOWN(RAND()*3,0)+1</f>
        <v>2</v>
      </c>
      <c r="B7156" s="4" t="n">
        <f aca="false">(INDEX($B$1:$B$3,$A7156)+B7155)/2</f>
        <v>0.47633973070437</v>
      </c>
      <c r="C7156" s="4" t="n">
        <f aca="false">(INDEX($D$1:$D$3,$A7156)+C7155)/2</f>
        <v>0.69168808312317</v>
      </c>
    </row>
    <row r="7157" customFormat="false" ht="12.75" hidden="false" customHeight="false" outlineLevel="0" collapsed="false">
      <c r="A7157" s="3" t="n">
        <f aca="true">ROUNDDOWN(RAND()*3,0)+1</f>
        <v>3</v>
      </c>
      <c r="B7157" s="4" t="n">
        <f aca="false">(INDEX($B$1:$B$3,$A7157)+B7156)/2</f>
        <v>0.238169865352185</v>
      </c>
      <c r="C7157" s="4" t="n">
        <f aca="false">(INDEX($D$1:$D$3,$A7157)+C7156)/2</f>
        <v>1.09584404156158</v>
      </c>
    </row>
    <row r="7158" customFormat="false" ht="12.75" hidden="false" customHeight="false" outlineLevel="0" collapsed="false">
      <c r="A7158" s="3" t="n">
        <f aca="true">ROUNDDOWN(RAND()*3,0)+1</f>
        <v>2</v>
      </c>
      <c r="B7158" s="4" t="n">
        <f aca="false">(INDEX($B$1:$B$3,$A7158)+B7157)/2</f>
        <v>0.619084932676093</v>
      </c>
      <c r="C7158" s="4" t="n">
        <f aca="false">(INDEX($D$1:$D$3,$A7158)+C7157)/2</f>
        <v>0.547922020780792</v>
      </c>
    </row>
    <row r="7159" customFormat="false" ht="12.75" hidden="false" customHeight="false" outlineLevel="0" collapsed="false">
      <c r="A7159" s="3" t="n">
        <f aca="true">ROUNDDOWN(RAND()*3,0)+1</f>
        <v>3</v>
      </c>
      <c r="B7159" s="4" t="n">
        <f aca="false">(INDEX($B$1:$B$3,$A7159)+B7158)/2</f>
        <v>0.309542466338046</v>
      </c>
      <c r="C7159" s="4" t="n">
        <f aca="false">(INDEX($D$1:$D$3,$A7159)+C7158)/2</f>
        <v>1.0239610103904</v>
      </c>
    </row>
    <row r="7160" customFormat="false" ht="12.75" hidden="false" customHeight="false" outlineLevel="0" collapsed="false">
      <c r="A7160" s="3" t="n">
        <f aca="true">ROUNDDOWN(RAND()*3,0)+1</f>
        <v>2</v>
      </c>
      <c r="B7160" s="4" t="n">
        <f aca="false">(INDEX($B$1:$B$3,$A7160)+B7159)/2</f>
        <v>0.654771233169023</v>
      </c>
      <c r="C7160" s="4" t="n">
        <f aca="false">(INDEX($D$1:$D$3,$A7160)+C7159)/2</f>
        <v>0.511980505195198</v>
      </c>
    </row>
    <row r="7161" customFormat="false" ht="12.75" hidden="false" customHeight="false" outlineLevel="0" collapsed="false">
      <c r="A7161" s="3" t="n">
        <f aca="true">ROUNDDOWN(RAND()*3,0)+1</f>
        <v>3</v>
      </c>
      <c r="B7161" s="4" t="n">
        <f aca="false">(INDEX($B$1:$B$3,$A7161)+B7160)/2</f>
        <v>0.327385616584512</v>
      </c>
      <c r="C7161" s="4" t="n">
        <f aca="false">(INDEX($D$1:$D$3,$A7161)+C7160)/2</f>
        <v>1.0059902525976</v>
      </c>
    </row>
    <row r="7162" customFormat="false" ht="12.75" hidden="false" customHeight="false" outlineLevel="0" collapsed="false">
      <c r="A7162" s="3" t="n">
        <f aca="true">ROUNDDOWN(RAND()*3,0)+1</f>
        <v>1</v>
      </c>
      <c r="B7162" s="4" t="n">
        <f aca="false">(INDEX($B$1:$B$3,$A7162)+B7161)/2</f>
        <v>-0.336307191707744</v>
      </c>
      <c r="C7162" s="4" t="n">
        <f aca="false">(INDEX($D$1:$D$3,$A7162)+C7161)/2</f>
        <v>0.5029951262988</v>
      </c>
    </row>
    <row r="7163" customFormat="false" ht="12.75" hidden="false" customHeight="false" outlineLevel="0" collapsed="false">
      <c r="A7163" s="3" t="n">
        <f aca="true">ROUNDDOWN(RAND()*3,0)+1</f>
        <v>3</v>
      </c>
      <c r="B7163" s="4" t="n">
        <f aca="false">(INDEX($B$1:$B$3,$A7163)+B7162)/2</f>
        <v>-0.168153595853872</v>
      </c>
      <c r="C7163" s="4" t="n">
        <f aca="false">(INDEX($D$1:$D$3,$A7163)+C7162)/2</f>
        <v>1.0014975631494</v>
      </c>
    </row>
    <row r="7164" customFormat="false" ht="12.75" hidden="false" customHeight="false" outlineLevel="0" collapsed="false">
      <c r="A7164" s="3" t="n">
        <f aca="true">ROUNDDOWN(RAND()*3,0)+1</f>
        <v>3</v>
      </c>
      <c r="B7164" s="4" t="n">
        <f aca="false">(INDEX($B$1:$B$3,$A7164)+B7163)/2</f>
        <v>-0.0840767979269361</v>
      </c>
      <c r="C7164" s="4" t="n">
        <f aca="false">(INDEX($D$1:$D$3,$A7164)+C7163)/2</f>
        <v>1.2507487815747</v>
      </c>
    </row>
    <row r="7165" customFormat="false" ht="12.75" hidden="false" customHeight="false" outlineLevel="0" collapsed="false">
      <c r="A7165" s="3" t="n">
        <f aca="true">ROUNDDOWN(RAND()*3,0)+1</f>
        <v>3</v>
      </c>
      <c r="B7165" s="4" t="n">
        <f aca="false">(INDEX($B$1:$B$3,$A7165)+B7164)/2</f>
        <v>-0.042038398963468</v>
      </c>
      <c r="C7165" s="4" t="n">
        <f aca="false">(INDEX($D$1:$D$3,$A7165)+C7164)/2</f>
        <v>1.37537439078735</v>
      </c>
    </row>
    <row r="7166" customFormat="false" ht="12.75" hidden="false" customHeight="false" outlineLevel="0" collapsed="false">
      <c r="A7166" s="3" t="n">
        <f aca="true">ROUNDDOWN(RAND()*3,0)+1</f>
        <v>3</v>
      </c>
      <c r="B7166" s="4" t="n">
        <f aca="false">(INDEX($B$1:$B$3,$A7166)+B7165)/2</f>
        <v>-0.021019199481734</v>
      </c>
      <c r="C7166" s="4" t="n">
        <f aca="false">(INDEX($D$1:$D$3,$A7166)+C7165)/2</f>
        <v>1.43768719539368</v>
      </c>
    </row>
    <row r="7167" customFormat="false" ht="12.75" hidden="false" customHeight="false" outlineLevel="0" collapsed="false">
      <c r="A7167" s="3" t="n">
        <f aca="true">ROUNDDOWN(RAND()*3,0)+1</f>
        <v>1</v>
      </c>
      <c r="B7167" s="4" t="n">
        <f aca="false">(INDEX($B$1:$B$3,$A7167)+B7166)/2</f>
        <v>-0.510509599740867</v>
      </c>
      <c r="C7167" s="4" t="n">
        <f aca="false">(INDEX($D$1:$D$3,$A7167)+C7166)/2</f>
        <v>0.718843597696838</v>
      </c>
    </row>
    <row r="7168" customFormat="false" ht="12.75" hidden="false" customHeight="false" outlineLevel="0" collapsed="false">
      <c r="A7168" s="3" t="n">
        <f aca="true">ROUNDDOWN(RAND()*3,0)+1</f>
        <v>3</v>
      </c>
      <c r="B7168" s="4" t="n">
        <f aca="false">(INDEX($B$1:$B$3,$A7168)+B7167)/2</f>
        <v>-0.255254799870434</v>
      </c>
      <c r="C7168" s="4" t="n">
        <f aca="false">(INDEX($D$1:$D$3,$A7168)+C7167)/2</f>
        <v>1.10942179884842</v>
      </c>
    </row>
    <row r="7169" customFormat="false" ht="12.75" hidden="false" customHeight="false" outlineLevel="0" collapsed="false">
      <c r="A7169" s="3" t="n">
        <f aca="true">ROUNDDOWN(RAND()*3,0)+1</f>
        <v>3</v>
      </c>
      <c r="B7169" s="4" t="n">
        <f aca="false">(INDEX($B$1:$B$3,$A7169)+B7168)/2</f>
        <v>-0.127627399935217</v>
      </c>
      <c r="C7169" s="4" t="n">
        <f aca="false">(INDEX($D$1:$D$3,$A7169)+C7168)/2</f>
        <v>1.30471089942421</v>
      </c>
    </row>
    <row r="7170" customFormat="false" ht="12.75" hidden="false" customHeight="false" outlineLevel="0" collapsed="false">
      <c r="A7170" s="3" t="n">
        <f aca="true">ROUNDDOWN(RAND()*3,0)+1</f>
        <v>3</v>
      </c>
      <c r="B7170" s="4" t="n">
        <f aca="false">(INDEX($B$1:$B$3,$A7170)+B7169)/2</f>
        <v>-0.0638136999676084</v>
      </c>
      <c r="C7170" s="4" t="n">
        <f aca="false">(INDEX($D$1:$D$3,$A7170)+C7169)/2</f>
        <v>1.4023554497121</v>
      </c>
    </row>
    <row r="7171" customFormat="false" ht="12.75" hidden="false" customHeight="false" outlineLevel="0" collapsed="false">
      <c r="A7171" s="3" t="n">
        <f aca="true">ROUNDDOWN(RAND()*3,0)+1</f>
        <v>3</v>
      </c>
      <c r="B7171" s="4" t="n">
        <f aca="false">(INDEX($B$1:$B$3,$A7171)+B7170)/2</f>
        <v>-0.0319068499838042</v>
      </c>
      <c r="C7171" s="4" t="n">
        <f aca="false">(INDEX($D$1:$D$3,$A7171)+C7170)/2</f>
        <v>1.45117772485605</v>
      </c>
    </row>
    <row r="7172" customFormat="false" ht="12.75" hidden="false" customHeight="false" outlineLevel="0" collapsed="false">
      <c r="A7172" s="3" t="n">
        <f aca="true">ROUNDDOWN(RAND()*3,0)+1</f>
        <v>3</v>
      </c>
      <c r="B7172" s="4" t="n">
        <f aca="false">(INDEX($B$1:$B$3,$A7172)+B7171)/2</f>
        <v>-0.0159534249919021</v>
      </c>
      <c r="C7172" s="4" t="n">
        <f aca="false">(INDEX($D$1:$D$3,$A7172)+C7171)/2</f>
        <v>1.47558886242803</v>
      </c>
    </row>
    <row r="7173" customFormat="false" ht="12.75" hidden="false" customHeight="false" outlineLevel="0" collapsed="false">
      <c r="A7173" s="3" t="n">
        <f aca="true">ROUNDDOWN(RAND()*3,0)+1</f>
        <v>3</v>
      </c>
      <c r="B7173" s="4" t="n">
        <f aca="false">(INDEX($B$1:$B$3,$A7173)+B7172)/2</f>
        <v>-0.00797671249595105</v>
      </c>
      <c r="C7173" s="4" t="n">
        <f aca="false">(INDEX($D$1:$D$3,$A7173)+C7172)/2</f>
        <v>1.48779443121401</v>
      </c>
    </row>
    <row r="7174" customFormat="false" ht="12.75" hidden="false" customHeight="false" outlineLevel="0" collapsed="false">
      <c r="A7174" s="3" t="n">
        <f aca="true">ROUNDDOWN(RAND()*3,0)+1</f>
        <v>1</v>
      </c>
      <c r="B7174" s="4" t="n">
        <f aca="false">(INDEX($B$1:$B$3,$A7174)+B7173)/2</f>
        <v>-0.503988356247976</v>
      </c>
      <c r="C7174" s="4" t="n">
        <f aca="false">(INDEX($D$1:$D$3,$A7174)+C7173)/2</f>
        <v>0.743897215607007</v>
      </c>
    </row>
    <row r="7175" customFormat="false" ht="12.75" hidden="false" customHeight="false" outlineLevel="0" collapsed="false">
      <c r="A7175" s="3" t="n">
        <f aca="true">ROUNDDOWN(RAND()*3,0)+1</f>
        <v>1</v>
      </c>
      <c r="B7175" s="4" t="n">
        <f aca="false">(INDEX($B$1:$B$3,$A7175)+B7174)/2</f>
        <v>-0.751994178123988</v>
      </c>
      <c r="C7175" s="4" t="n">
        <f aca="false">(INDEX($D$1:$D$3,$A7175)+C7174)/2</f>
        <v>0.371948607803503</v>
      </c>
    </row>
    <row r="7176" customFormat="false" ht="12.75" hidden="false" customHeight="false" outlineLevel="0" collapsed="false">
      <c r="A7176" s="3" t="n">
        <f aca="true">ROUNDDOWN(RAND()*3,0)+1</f>
        <v>1</v>
      </c>
      <c r="B7176" s="4" t="n">
        <f aca="false">(INDEX($B$1:$B$3,$A7176)+B7175)/2</f>
        <v>-0.875997089061994</v>
      </c>
      <c r="C7176" s="4" t="n">
        <f aca="false">(INDEX($D$1:$D$3,$A7176)+C7175)/2</f>
        <v>0.185974303901752</v>
      </c>
    </row>
    <row r="7177" customFormat="false" ht="12.75" hidden="false" customHeight="false" outlineLevel="0" collapsed="false">
      <c r="A7177" s="3" t="n">
        <f aca="true">ROUNDDOWN(RAND()*3,0)+1</f>
        <v>1</v>
      </c>
      <c r="B7177" s="4" t="n">
        <f aca="false">(INDEX($B$1:$B$3,$A7177)+B7176)/2</f>
        <v>-0.937998544530997</v>
      </c>
      <c r="C7177" s="4" t="n">
        <f aca="false">(INDEX($D$1:$D$3,$A7177)+C7176)/2</f>
        <v>0.0929871519508758</v>
      </c>
    </row>
    <row r="7178" customFormat="false" ht="12.75" hidden="false" customHeight="false" outlineLevel="0" collapsed="false">
      <c r="A7178" s="3" t="n">
        <f aca="true">ROUNDDOWN(RAND()*3,0)+1</f>
        <v>2</v>
      </c>
      <c r="B7178" s="4" t="n">
        <f aca="false">(INDEX($B$1:$B$3,$A7178)+B7177)/2</f>
        <v>0.0310007277345015</v>
      </c>
      <c r="C7178" s="4" t="n">
        <f aca="false">(INDEX($D$1:$D$3,$A7178)+C7177)/2</f>
        <v>0.0464935759754379</v>
      </c>
    </row>
    <row r="7179" customFormat="false" ht="12.75" hidden="false" customHeight="false" outlineLevel="0" collapsed="false">
      <c r="A7179" s="3" t="n">
        <f aca="true">ROUNDDOWN(RAND()*3,0)+1</f>
        <v>1</v>
      </c>
      <c r="B7179" s="4" t="n">
        <f aca="false">(INDEX($B$1:$B$3,$A7179)+B7178)/2</f>
        <v>-0.484499636132749</v>
      </c>
      <c r="C7179" s="4" t="n">
        <f aca="false">(INDEX($D$1:$D$3,$A7179)+C7178)/2</f>
        <v>0.023246787987719</v>
      </c>
    </row>
    <row r="7180" customFormat="false" ht="12.75" hidden="false" customHeight="false" outlineLevel="0" collapsed="false">
      <c r="A7180" s="3" t="n">
        <f aca="true">ROUNDDOWN(RAND()*3,0)+1</f>
        <v>2</v>
      </c>
      <c r="B7180" s="4" t="n">
        <f aca="false">(INDEX($B$1:$B$3,$A7180)+B7179)/2</f>
        <v>0.257750181933625</v>
      </c>
      <c r="C7180" s="4" t="n">
        <f aca="false">(INDEX($D$1:$D$3,$A7180)+C7179)/2</f>
        <v>0.0116233939938595</v>
      </c>
    </row>
    <row r="7181" customFormat="false" ht="12.75" hidden="false" customHeight="false" outlineLevel="0" collapsed="false">
      <c r="A7181" s="3" t="n">
        <f aca="true">ROUNDDOWN(RAND()*3,0)+1</f>
        <v>2</v>
      </c>
      <c r="B7181" s="4" t="n">
        <f aca="false">(INDEX($B$1:$B$3,$A7181)+B7180)/2</f>
        <v>0.628875090966813</v>
      </c>
      <c r="C7181" s="4" t="n">
        <f aca="false">(INDEX($D$1:$D$3,$A7181)+C7180)/2</f>
        <v>0.00581169699692974</v>
      </c>
    </row>
    <row r="7182" customFormat="false" ht="12.75" hidden="false" customHeight="false" outlineLevel="0" collapsed="false">
      <c r="A7182" s="3" t="n">
        <f aca="true">ROUNDDOWN(RAND()*3,0)+1</f>
        <v>3</v>
      </c>
      <c r="B7182" s="4" t="n">
        <f aca="false">(INDEX($B$1:$B$3,$A7182)+B7181)/2</f>
        <v>0.314437545483406</v>
      </c>
      <c r="C7182" s="4" t="n">
        <f aca="false">(INDEX($D$1:$D$3,$A7182)+C7181)/2</f>
        <v>0.752905848498465</v>
      </c>
    </row>
    <row r="7183" customFormat="false" ht="12.75" hidden="false" customHeight="false" outlineLevel="0" collapsed="false">
      <c r="A7183" s="3" t="n">
        <f aca="true">ROUNDDOWN(RAND()*3,0)+1</f>
        <v>1</v>
      </c>
      <c r="B7183" s="4" t="n">
        <f aca="false">(INDEX($B$1:$B$3,$A7183)+B7182)/2</f>
        <v>-0.342781227258297</v>
      </c>
      <c r="C7183" s="4" t="n">
        <f aca="false">(INDEX($D$1:$D$3,$A7183)+C7182)/2</f>
        <v>0.376452924249232</v>
      </c>
    </row>
    <row r="7184" customFormat="false" ht="12.75" hidden="false" customHeight="false" outlineLevel="0" collapsed="false">
      <c r="A7184" s="3" t="n">
        <f aca="true">ROUNDDOWN(RAND()*3,0)+1</f>
        <v>1</v>
      </c>
      <c r="B7184" s="4" t="n">
        <f aca="false">(INDEX($B$1:$B$3,$A7184)+B7183)/2</f>
        <v>-0.671390613629148</v>
      </c>
      <c r="C7184" s="4" t="n">
        <f aca="false">(INDEX($D$1:$D$3,$A7184)+C7183)/2</f>
        <v>0.188226462124616</v>
      </c>
    </row>
    <row r="7185" customFormat="false" ht="12.75" hidden="false" customHeight="false" outlineLevel="0" collapsed="false">
      <c r="A7185" s="3" t="n">
        <f aca="true">ROUNDDOWN(RAND()*3,0)+1</f>
        <v>1</v>
      </c>
      <c r="B7185" s="4" t="n">
        <f aca="false">(INDEX($B$1:$B$3,$A7185)+B7184)/2</f>
        <v>-0.835695306814574</v>
      </c>
      <c r="C7185" s="4" t="n">
        <f aca="false">(INDEX($D$1:$D$3,$A7185)+C7184)/2</f>
        <v>0.0941132310623081</v>
      </c>
    </row>
    <row r="7186" customFormat="false" ht="12.75" hidden="false" customHeight="false" outlineLevel="0" collapsed="false">
      <c r="A7186" s="3" t="n">
        <f aca="true">ROUNDDOWN(RAND()*3,0)+1</f>
        <v>3</v>
      </c>
      <c r="B7186" s="4" t="n">
        <f aca="false">(INDEX($B$1:$B$3,$A7186)+B7185)/2</f>
        <v>-0.417847653407287</v>
      </c>
      <c r="C7186" s="4" t="n">
        <f aca="false">(INDEX($D$1:$D$3,$A7186)+C7185)/2</f>
        <v>0.797056615531154</v>
      </c>
    </row>
    <row r="7187" customFormat="false" ht="12.75" hidden="false" customHeight="false" outlineLevel="0" collapsed="false">
      <c r="A7187" s="3" t="n">
        <f aca="true">ROUNDDOWN(RAND()*3,0)+1</f>
        <v>2</v>
      </c>
      <c r="B7187" s="4" t="n">
        <f aca="false">(INDEX($B$1:$B$3,$A7187)+B7186)/2</f>
        <v>0.291076173296356</v>
      </c>
      <c r="C7187" s="4" t="n">
        <f aca="false">(INDEX($D$1:$D$3,$A7187)+C7186)/2</f>
        <v>0.398528307765577</v>
      </c>
    </row>
    <row r="7188" customFormat="false" ht="12.75" hidden="false" customHeight="false" outlineLevel="0" collapsed="false">
      <c r="A7188" s="3" t="n">
        <f aca="true">ROUNDDOWN(RAND()*3,0)+1</f>
        <v>2</v>
      </c>
      <c r="B7188" s="4" t="n">
        <f aca="false">(INDEX($B$1:$B$3,$A7188)+B7187)/2</f>
        <v>0.645538086648178</v>
      </c>
      <c r="C7188" s="4" t="n">
        <f aca="false">(INDEX($D$1:$D$3,$A7188)+C7187)/2</f>
        <v>0.199264153882789</v>
      </c>
    </row>
    <row r="7189" customFormat="false" ht="12.75" hidden="false" customHeight="false" outlineLevel="0" collapsed="false">
      <c r="A7189" s="3" t="n">
        <f aca="true">ROUNDDOWN(RAND()*3,0)+1</f>
        <v>1</v>
      </c>
      <c r="B7189" s="4" t="n">
        <f aca="false">(INDEX($B$1:$B$3,$A7189)+B7188)/2</f>
        <v>-0.177230956675911</v>
      </c>
      <c r="C7189" s="4" t="n">
        <f aca="false">(INDEX($D$1:$D$3,$A7189)+C7188)/2</f>
        <v>0.0996320769413943</v>
      </c>
    </row>
    <row r="7190" customFormat="false" ht="12.75" hidden="false" customHeight="false" outlineLevel="0" collapsed="false">
      <c r="A7190" s="3" t="n">
        <f aca="true">ROUNDDOWN(RAND()*3,0)+1</f>
        <v>3</v>
      </c>
      <c r="B7190" s="4" t="n">
        <f aca="false">(INDEX($B$1:$B$3,$A7190)+B7189)/2</f>
        <v>-0.0886154783379554</v>
      </c>
      <c r="C7190" s="4" t="n">
        <f aca="false">(INDEX($D$1:$D$3,$A7190)+C7189)/2</f>
        <v>0.799816038470697</v>
      </c>
    </row>
    <row r="7191" customFormat="false" ht="12.75" hidden="false" customHeight="false" outlineLevel="0" collapsed="false">
      <c r="A7191" s="3" t="n">
        <f aca="true">ROUNDDOWN(RAND()*3,0)+1</f>
        <v>1</v>
      </c>
      <c r="B7191" s="4" t="n">
        <f aca="false">(INDEX($B$1:$B$3,$A7191)+B7190)/2</f>
        <v>-0.544307739168978</v>
      </c>
      <c r="C7191" s="4" t="n">
        <f aca="false">(INDEX($D$1:$D$3,$A7191)+C7190)/2</f>
        <v>0.399908019235349</v>
      </c>
    </row>
    <row r="7192" customFormat="false" ht="12.75" hidden="false" customHeight="false" outlineLevel="0" collapsed="false">
      <c r="A7192" s="3" t="n">
        <f aca="true">ROUNDDOWN(RAND()*3,0)+1</f>
        <v>3</v>
      </c>
      <c r="B7192" s="4" t="n">
        <f aca="false">(INDEX($B$1:$B$3,$A7192)+B7191)/2</f>
        <v>-0.272153869584489</v>
      </c>
      <c r="C7192" s="4" t="n">
        <f aca="false">(INDEX($D$1:$D$3,$A7192)+C7191)/2</f>
        <v>0.949954009617674</v>
      </c>
    </row>
    <row r="7193" customFormat="false" ht="12.75" hidden="false" customHeight="false" outlineLevel="0" collapsed="false">
      <c r="A7193" s="3" t="n">
        <f aca="true">ROUNDDOWN(RAND()*3,0)+1</f>
        <v>2</v>
      </c>
      <c r="B7193" s="4" t="n">
        <f aca="false">(INDEX($B$1:$B$3,$A7193)+B7192)/2</f>
        <v>0.363923065207756</v>
      </c>
      <c r="C7193" s="4" t="n">
        <f aca="false">(INDEX($D$1:$D$3,$A7193)+C7192)/2</f>
        <v>0.474977004808837</v>
      </c>
    </row>
    <row r="7194" customFormat="false" ht="12.75" hidden="false" customHeight="false" outlineLevel="0" collapsed="false">
      <c r="A7194" s="3" t="n">
        <f aca="true">ROUNDDOWN(RAND()*3,0)+1</f>
        <v>2</v>
      </c>
      <c r="B7194" s="4" t="n">
        <f aca="false">(INDEX($B$1:$B$3,$A7194)+B7193)/2</f>
        <v>0.681961532603878</v>
      </c>
      <c r="C7194" s="4" t="n">
        <f aca="false">(INDEX($D$1:$D$3,$A7194)+C7193)/2</f>
        <v>0.237488502404419</v>
      </c>
    </row>
    <row r="7195" customFormat="false" ht="12.75" hidden="false" customHeight="false" outlineLevel="0" collapsed="false">
      <c r="A7195" s="3" t="n">
        <f aca="true">ROUNDDOWN(RAND()*3,0)+1</f>
        <v>2</v>
      </c>
      <c r="B7195" s="4" t="n">
        <f aca="false">(INDEX($B$1:$B$3,$A7195)+B7194)/2</f>
        <v>0.840980766301939</v>
      </c>
      <c r="C7195" s="4" t="n">
        <f aca="false">(INDEX($D$1:$D$3,$A7195)+C7194)/2</f>
        <v>0.118744251202209</v>
      </c>
    </row>
    <row r="7196" customFormat="false" ht="12.75" hidden="false" customHeight="false" outlineLevel="0" collapsed="false">
      <c r="A7196" s="3" t="n">
        <f aca="true">ROUNDDOWN(RAND()*3,0)+1</f>
        <v>1</v>
      </c>
      <c r="B7196" s="4" t="n">
        <f aca="false">(INDEX($B$1:$B$3,$A7196)+B7195)/2</f>
        <v>-0.0795096168490306</v>
      </c>
      <c r="C7196" s="4" t="n">
        <f aca="false">(INDEX($D$1:$D$3,$A7196)+C7195)/2</f>
        <v>0.0593721256011046</v>
      </c>
    </row>
    <row r="7197" customFormat="false" ht="12.75" hidden="false" customHeight="false" outlineLevel="0" collapsed="false">
      <c r="A7197" s="3" t="n">
        <f aca="true">ROUNDDOWN(RAND()*3,0)+1</f>
        <v>3</v>
      </c>
      <c r="B7197" s="4" t="n">
        <f aca="false">(INDEX($B$1:$B$3,$A7197)+B7196)/2</f>
        <v>-0.0397548084245153</v>
      </c>
      <c r="C7197" s="4" t="n">
        <f aca="false">(INDEX($D$1:$D$3,$A7197)+C7196)/2</f>
        <v>0.779686062800552</v>
      </c>
    </row>
    <row r="7198" customFormat="false" ht="12.75" hidden="false" customHeight="false" outlineLevel="0" collapsed="false">
      <c r="A7198" s="3" t="n">
        <f aca="true">ROUNDDOWN(RAND()*3,0)+1</f>
        <v>3</v>
      </c>
      <c r="B7198" s="4" t="n">
        <f aca="false">(INDEX($B$1:$B$3,$A7198)+B7197)/2</f>
        <v>-0.0198774042122576</v>
      </c>
      <c r="C7198" s="4" t="n">
        <f aca="false">(INDEX($D$1:$D$3,$A7198)+C7197)/2</f>
        <v>1.13984303140028</v>
      </c>
    </row>
    <row r="7199" customFormat="false" ht="12.75" hidden="false" customHeight="false" outlineLevel="0" collapsed="false">
      <c r="A7199" s="3" t="n">
        <f aca="true">ROUNDDOWN(RAND()*3,0)+1</f>
        <v>2</v>
      </c>
      <c r="B7199" s="4" t="n">
        <f aca="false">(INDEX($B$1:$B$3,$A7199)+B7198)/2</f>
        <v>0.490061297893871</v>
      </c>
      <c r="C7199" s="4" t="n">
        <f aca="false">(INDEX($D$1:$D$3,$A7199)+C7198)/2</f>
        <v>0.569921515700138</v>
      </c>
    </row>
    <row r="7200" customFormat="false" ht="12.75" hidden="false" customHeight="false" outlineLevel="0" collapsed="false">
      <c r="A7200" s="3" t="n">
        <f aca="true">ROUNDDOWN(RAND()*3,0)+1</f>
        <v>2</v>
      </c>
      <c r="B7200" s="4" t="n">
        <f aca="false">(INDEX($B$1:$B$3,$A7200)+B7199)/2</f>
        <v>0.745030648946936</v>
      </c>
      <c r="C7200" s="4" t="n">
        <f aca="false">(INDEX($D$1:$D$3,$A7200)+C7199)/2</f>
        <v>0.284960757850069</v>
      </c>
    </row>
    <row r="7201" customFormat="false" ht="12.75" hidden="false" customHeight="false" outlineLevel="0" collapsed="false">
      <c r="A7201" s="3" t="n">
        <f aca="true">ROUNDDOWN(RAND()*3,0)+1</f>
        <v>1</v>
      </c>
      <c r="B7201" s="4" t="n">
        <f aca="false">(INDEX($B$1:$B$3,$A7201)+B7200)/2</f>
        <v>-0.127484675526532</v>
      </c>
      <c r="C7201" s="4" t="n">
        <f aca="false">(INDEX($D$1:$D$3,$A7201)+C7200)/2</f>
        <v>0.142480378925035</v>
      </c>
    </row>
    <row r="7202" customFormat="false" ht="12.75" hidden="false" customHeight="false" outlineLevel="0" collapsed="false">
      <c r="A7202" s="3" t="n">
        <f aca="true">ROUNDDOWN(RAND()*3,0)+1</f>
        <v>1</v>
      </c>
      <c r="B7202" s="4" t="n">
        <f aca="false">(INDEX($B$1:$B$3,$A7202)+B7201)/2</f>
        <v>-0.563742337763266</v>
      </c>
      <c r="C7202" s="4" t="n">
        <f aca="false">(INDEX($D$1:$D$3,$A7202)+C7201)/2</f>
        <v>0.0712401894625173</v>
      </c>
    </row>
    <row r="7203" customFormat="false" ht="12.75" hidden="false" customHeight="false" outlineLevel="0" collapsed="false">
      <c r="A7203" s="3" t="n">
        <f aca="true">ROUNDDOWN(RAND()*3,0)+1</f>
        <v>1</v>
      </c>
      <c r="B7203" s="4" t="n">
        <f aca="false">(INDEX($B$1:$B$3,$A7203)+B7202)/2</f>
        <v>-0.781871168881633</v>
      </c>
      <c r="C7203" s="4" t="n">
        <f aca="false">(INDEX($D$1:$D$3,$A7203)+C7202)/2</f>
        <v>0.0356200947312586</v>
      </c>
    </row>
    <row r="7204" customFormat="false" ht="12.75" hidden="false" customHeight="false" outlineLevel="0" collapsed="false">
      <c r="A7204" s="3" t="n">
        <f aca="true">ROUNDDOWN(RAND()*3,0)+1</f>
        <v>1</v>
      </c>
      <c r="B7204" s="4" t="n">
        <f aca="false">(INDEX($B$1:$B$3,$A7204)+B7203)/2</f>
        <v>-0.890935584440817</v>
      </c>
      <c r="C7204" s="4" t="n">
        <f aca="false">(INDEX($D$1:$D$3,$A7204)+C7203)/2</f>
        <v>0.0178100473656293</v>
      </c>
    </row>
    <row r="7205" customFormat="false" ht="12.75" hidden="false" customHeight="false" outlineLevel="0" collapsed="false">
      <c r="A7205" s="3" t="n">
        <f aca="true">ROUNDDOWN(RAND()*3,0)+1</f>
        <v>1</v>
      </c>
      <c r="B7205" s="4" t="n">
        <f aca="false">(INDEX($B$1:$B$3,$A7205)+B7204)/2</f>
        <v>-0.945467792220408</v>
      </c>
      <c r="C7205" s="4" t="n">
        <f aca="false">(INDEX($D$1:$D$3,$A7205)+C7204)/2</f>
        <v>0.00890502368281466</v>
      </c>
    </row>
    <row r="7206" customFormat="false" ht="12.75" hidden="false" customHeight="false" outlineLevel="0" collapsed="false">
      <c r="A7206" s="3" t="n">
        <f aca="true">ROUNDDOWN(RAND()*3,0)+1</f>
        <v>2</v>
      </c>
      <c r="B7206" s="4" t="n">
        <f aca="false">(INDEX($B$1:$B$3,$A7206)+B7205)/2</f>
        <v>0.0272661038897959</v>
      </c>
      <c r="C7206" s="4" t="n">
        <f aca="false">(INDEX($D$1:$D$3,$A7206)+C7205)/2</f>
        <v>0.00445251184140733</v>
      </c>
    </row>
    <row r="7207" customFormat="false" ht="12.75" hidden="false" customHeight="false" outlineLevel="0" collapsed="false">
      <c r="A7207" s="3" t="n">
        <f aca="true">ROUNDDOWN(RAND()*3,0)+1</f>
        <v>3</v>
      </c>
      <c r="B7207" s="4" t="n">
        <f aca="false">(INDEX($B$1:$B$3,$A7207)+B7206)/2</f>
        <v>0.0136330519448979</v>
      </c>
      <c r="C7207" s="4" t="n">
        <f aca="false">(INDEX($D$1:$D$3,$A7207)+C7206)/2</f>
        <v>0.752226255920704</v>
      </c>
    </row>
    <row r="7208" customFormat="false" ht="12.75" hidden="false" customHeight="false" outlineLevel="0" collapsed="false">
      <c r="A7208" s="3" t="n">
        <f aca="true">ROUNDDOWN(RAND()*3,0)+1</f>
        <v>3</v>
      </c>
      <c r="B7208" s="4" t="n">
        <f aca="false">(INDEX($B$1:$B$3,$A7208)+B7207)/2</f>
        <v>0.00681652597244897</v>
      </c>
      <c r="C7208" s="4" t="n">
        <f aca="false">(INDEX($D$1:$D$3,$A7208)+C7207)/2</f>
        <v>1.12611312796035</v>
      </c>
    </row>
    <row r="7209" customFormat="false" ht="12.75" hidden="false" customHeight="false" outlineLevel="0" collapsed="false">
      <c r="A7209" s="3" t="n">
        <f aca="true">ROUNDDOWN(RAND()*3,0)+1</f>
        <v>2</v>
      </c>
      <c r="B7209" s="4" t="n">
        <f aca="false">(INDEX($B$1:$B$3,$A7209)+B7208)/2</f>
        <v>0.503408262986224</v>
      </c>
      <c r="C7209" s="4" t="n">
        <f aca="false">(INDEX($D$1:$D$3,$A7209)+C7208)/2</f>
        <v>0.563056563980176</v>
      </c>
    </row>
    <row r="7210" customFormat="false" ht="12.75" hidden="false" customHeight="false" outlineLevel="0" collapsed="false">
      <c r="A7210" s="3" t="n">
        <f aca="true">ROUNDDOWN(RAND()*3,0)+1</f>
        <v>1</v>
      </c>
      <c r="B7210" s="4" t="n">
        <f aca="false">(INDEX($B$1:$B$3,$A7210)+B7209)/2</f>
        <v>-0.248295868506888</v>
      </c>
      <c r="C7210" s="4" t="n">
        <f aca="false">(INDEX($D$1:$D$3,$A7210)+C7209)/2</f>
        <v>0.281528281990088</v>
      </c>
    </row>
    <row r="7211" customFormat="false" ht="12.75" hidden="false" customHeight="false" outlineLevel="0" collapsed="false">
      <c r="A7211" s="3" t="n">
        <f aca="true">ROUNDDOWN(RAND()*3,0)+1</f>
        <v>3</v>
      </c>
      <c r="B7211" s="4" t="n">
        <f aca="false">(INDEX($B$1:$B$3,$A7211)+B7210)/2</f>
        <v>-0.124147934253444</v>
      </c>
      <c r="C7211" s="4" t="n">
        <f aca="false">(INDEX($D$1:$D$3,$A7211)+C7210)/2</f>
        <v>0.890764140995044</v>
      </c>
    </row>
    <row r="7212" customFormat="false" ht="12.75" hidden="false" customHeight="false" outlineLevel="0" collapsed="false">
      <c r="A7212" s="3" t="n">
        <f aca="true">ROUNDDOWN(RAND()*3,0)+1</f>
        <v>1</v>
      </c>
      <c r="B7212" s="4" t="n">
        <f aca="false">(INDEX($B$1:$B$3,$A7212)+B7211)/2</f>
        <v>-0.562073967126722</v>
      </c>
      <c r="C7212" s="4" t="n">
        <f aca="false">(INDEX($D$1:$D$3,$A7212)+C7211)/2</f>
        <v>0.445382070497522</v>
      </c>
    </row>
    <row r="7213" customFormat="false" ht="12.75" hidden="false" customHeight="false" outlineLevel="0" collapsed="false">
      <c r="A7213" s="3" t="n">
        <f aca="true">ROUNDDOWN(RAND()*3,0)+1</f>
        <v>1</v>
      </c>
      <c r="B7213" s="4" t="n">
        <f aca="false">(INDEX($B$1:$B$3,$A7213)+B7212)/2</f>
        <v>-0.781036983563361</v>
      </c>
      <c r="C7213" s="4" t="n">
        <f aca="false">(INDEX($D$1:$D$3,$A7213)+C7212)/2</f>
        <v>0.222691035248761</v>
      </c>
    </row>
    <row r="7214" customFormat="false" ht="12.75" hidden="false" customHeight="false" outlineLevel="0" collapsed="false">
      <c r="A7214" s="3" t="n">
        <f aca="true">ROUNDDOWN(RAND()*3,0)+1</f>
        <v>3</v>
      </c>
      <c r="B7214" s="4" t="n">
        <f aca="false">(INDEX($B$1:$B$3,$A7214)+B7213)/2</f>
        <v>-0.390518491781681</v>
      </c>
      <c r="C7214" s="4" t="n">
        <f aca="false">(INDEX($D$1:$D$3,$A7214)+C7213)/2</f>
        <v>0.861345517624381</v>
      </c>
    </row>
    <row r="7215" customFormat="false" ht="12.75" hidden="false" customHeight="false" outlineLevel="0" collapsed="false">
      <c r="A7215" s="3" t="n">
        <f aca="true">ROUNDDOWN(RAND()*3,0)+1</f>
        <v>2</v>
      </c>
      <c r="B7215" s="4" t="n">
        <f aca="false">(INDEX($B$1:$B$3,$A7215)+B7214)/2</f>
        <v>0.30474075410916</v>
      </c>
      <c r="C7215" s="4" t="n">
        <f aca="false">(INDEX($D$1:$D$3,$A7215)+C7214)/2</f>
        <v>0.43067275881219</v>
      </c>
    </row>
    <row r="7216" customFormat="false" ht="12.75" hidden="false" customHeight="false" outlineLevel="0" collapsed="false">
      <c r="A7216" s="3" t="n">
        <f aca="true">ROUNDDOWN(RAND()*3,0)+1</f>
        <v>2</v>
      </c>
      <c r="B7216" s="4" t="n">
        <f aca="false">(INDEX($B$1:$B$3,$A7216)+B7215)/2</f>
        <v>0.65237037705458</v>
      </c>
      <c r="C7216" s="4" t="n">
        <f aca="false">(INDEX($D$1:$D$3,$A7216)+C7215)/2</f>
        <v>0.215336379406095</v>
      </c>
    </row>
    <row r="7217" customFormat="false" ht="12.75" hidden="false" customHeight="false" outlineLevel="0" collapsed="false">
      <c r="A7217" s="3" t="n">
        <f aca="true">ROUNDDOWN(RAND()*3,0)+1</f>
        <v>1</v>
      </c>
      <c r="B7217" s="4" t="n">
        <f aca="false">(INDEX($B$1:$B$3,$A7217)+B7216)/2</f>
        <v>-0.17381481147271</v>
      </c>
      <c r="C7217" s="4" t="n">
        <f aca="false">(INDEX($D$1:$D$3,$A7217)+C7216)/2</f>
        <v>0.107668189703048</v>
      </c>
    </row>
    <row r="7218" customFormat="false" ht="12.75" hidden="false" customHeight="false" outlineLevel="0" collapsed="false">
      <c r="A7218" s="3" t="n">
        <f aca="true">ROUNDDOWN(RAND()*3,0)+1</f>
        <v>3</v>
      </c>
      <c r="B7218" s="4" t="n">
        <f aca="false">(INDEX($B$1:$B$3,$A7218)+B7217)/2</f>
        <v>-0.086907405736355</v>
      </c>
      <c r="C7218" s="4" t="n">
        <f aca="false">(INDEX($D$1:$D$3,$A7218)+C7217)/2</f>
        <v>0.803834094851524</v>
      </c>
    </row>
    <row r="7219" customFormat="false" ht="12.75" hidden="false" customHeight="false" outlineLevel="0" collapsed="false">
      <c r="A7219" s="3" t="n">
        <f aca="true">ROUNDDOWN(RAND()*3,0)+1</f>
        <v>3</v>
      </c>
      <c r="B7219" s="4" t="n">
        <f aca="false">(INDEX($B$1:$B$3,$A7219)+B7218)/2</f>
        <v>-0.0434537028681775</v>
      </c>
      <c r="C7219" s="4" t="n">
        <f aca="false">(INDEX($D$1:$D$3,$A7219)+C7218)/2</f>
        <v>1.15191704742576</v>
      </c>
    </row>
    <row r="7220" customFormat="false" ht="12.75" hidden="false" customHeight="false" outlineLevel="0" collapsed="false">
      <c r="A7220" s="3" t="n">
        <f aca="true">ROUNDDOWN(RAND()*3,0)+1</f>
        <v>1</v>
      </c>
      <c r="B7220" s="4" t="n">
        <f aca="false">(INDEX($B$1:$B$3,$A7220)+B7219)/2</f>
        <v>-0.521726851434089</v>
      </c>
      <c r="C7220" s="4" t="n">
        <f aca="false">(INDEX($D$1:$D$3,$A7220)+C7219)/2</f>
        <v>0.575958523712881</v>
      </c>
    </row>
    <row r="7221" customFormat="false" ht="12.75" hidden="false" customHeight="false" outlineLevel="0" collapsed="false">
      <c r="A7221" s="3" t="n">
        <f aca="true">ROUNDDOWN(RAND()*3,0)+1</f>
        <v>3</v>
      </c>
      <c r="B7221" s="4" t="n">
        <f aca="false">(INDEX($B$1:$B$3,$A7221)+B7220)/2</f>
        <v>-0.260863425717044</v>
      </c>
      <c r="C7221" s="4" t="n">
        <f aca="false">(INDEX($D$1:$D$3,$A7221)+C7220)/2</f>
        <v>1.03797926185644</v>
      </c>
    </row>
    <row r="7222" customFormat="false" ht="12.75" hidden="false" customHeight="false" outlineLevel="0" collapsed="false">
      <c r="A7222" s="3" t="n">
        <f aca="true">ROUNDDOWN(RAND()*3,0)+1</f>
        <v>2</v>
      </c>
      <c r="B7222" s="4" t="n">
        <f aca="false">(INDEX($B$1:$B$3,$A7222)+B7221)/2</f>
        <v>0.369568287141478</v>
      </c>
      <c r="C7222" s="4" t="n">
        <f aca="false">(INDEX($D$1:$D$3,$A7222)+C7221)/2</f>
        <v>0.51898963092822</v>
      </c>
    </row>
    <row r="7223" customFormat="false" ht="12.75" hidden="false" customHeight="false" outlineLevel="0" collapsed="false">
      <c r="A7223" s="3" t="n">
        <f aca="true">ROUNDDOWN(RAND()*3,0)+1</f>
        <v>2</v>
      </c>
      <c r="B7223" s="4" t="n">
        <f aca="false">(INDEX($B$1:$B$3,$A7223)+B7222)/2</f>
        <v>0.684784143570739</v>
      </c>
      <c r="C7223" s="4" t="n">
        <f aca="false">(INDEX($D$1:$D$3,$A7223)+C7222)/2</f>
        <v>0.25949481546411</v>
      </c>
    </row>
    <row r="7224" customFormat="false" ht="12.75" hidden="false" customHeight="false" outlineLevel="0" collapsed="false">
      <c r="A7224" s="3" t="n">
        <f aca="true">ROUNDDOWN(RAND()*3,0)+1</f>
        <v>2</v>
      </c>
      <c r="B7224" s="4" t="n">
        <f aca="false">(INDEX($B$1:$B$3,$A7224)+B7223)/2</f>
        <v>0.84239207178537</v>
      </c>
      <c r="C7224" s="4" t="n">
        <f aca="false">(INDEX($D$1:$D$3,$A7224)+C7223)/2</f>
        <v>0.129747407732055</v>
      </c>
    </row>
    <row r="7225" customFormat="false" ht="12.75" hidden="false" customHeight="false" outlineLevel="0" collapsed="false">
      <c r="A7225" s="3" t="n">
        <f aca="true">ROUNDDOWN(RAND()*3,0)+1</f>
        <v>2</v>
      </c>
      <c r="B7225" s="4" t="n">
        <f aca="false">(INDEX($B$1:$B$3,$A7225)+B7224)/2</f>
        <v>0.921196035892685</v>
      </c>
      <c r="C7225" s="4" t="n">
        <f aca="false">(INDEX($D$1:$D$3,$A7225)+C7224)/2</f>
        <v>0.0648737038660275</v>
      </c>
    </row>
    <row r="7226" customFormat="false" ht="12.75" hidden="false" customHeight="false" outlineLevel="0" collapsed="false">
      <c r="A7226" s="3" t="n">
        <f aca="true">ROUNDDOWN(RAND()*3,0)+1</f>
        <v>2</v>
      </c>
      <c r="B7226" s="4" t="n">
        <f aca="false">(INDEX($B$1:$B$3,$A7226)+B7225)/2</f>
        <v>0.960598017946342</v>
      </c>
      <c r="C7226" s="4" t="n">
        <f aca="false">(INDEX($D$1:$D$3,$A7226)+C7225)/2</f>
        <v>0.0324368519330138</v>
      </c>
    </row>
    <row r="7227" customFormat="false" ht="12.75" hidden="false" customHeight="false" outlineLevel="0" collapsed="false">
      <c r="A7227" s="3" t="n">
        <f aca="true">ROUNDDOWN(RAND()*3,0)+1</f>
        <v>3</v>
      </c>
      <c r="B7227" s="4" t="n">
        <f aca="false">(INDEX($B$1:$B$3,$A7227)+B7226)/2</f>
        <v>0.480299008973171</v>
      </c>
      <c r="C7227" s="4" t="n">
        <f aca="false">(INDEX($D$1:$D$3,$A7227)+C7226)/2</f>
        <v>0.766218425966507</v>
      </c>
    </row>
    <row r="7228" customFormat="false" ht="12.75" hidden="false" customHeight="false" outlineLevel="0" collapsed="false">
      <c r="A7228" s="3" t="n">
        <f aca="true">ROUNDDOWN(RAND()*3,0)+1</f>
        <v>3</v>
      </c>
      <c r="B7228" s="4" t="n">
        <f aca="false">(INDEX($B$1:$B$3,$A7228)+B7227)/2</f>
        <v>0.240149504486586</v>
      </c>
      <c r="C7228" s="4" t="n">
        <f aca="false">(INDEX($D$1:$D$3,$A7228)+C7227)/2</f>
        <v>1.13310921298325</v>
      </c>
    </row>
    <row r="7229" customFormat="false" ht="12.75" hidden="false" customHeight="false" outlineLevel="0" collapsed="false">
      <c r="A7229" s="3" t="n">
        <f aca="true">ROUNDDOWN(RAND()*3,0)+1</f>
        <v>3</v>
      </c>
      <c r="B7229" s="4" t="n">
        <f aca="false">(INDEX($B$1:$B$3,$A7229)+B7228)/2</f>
        <v>0.120074752243293</v>
      </c>
      <c r="C7229" s="4" t="n">
        <f aca="false">(INDEX($D$1:$D$3,$A7229)+C7228)/2</f>
        <v>1.31655460649163</v>
      </c>
    </row>
    <row r="7230" customFormat="false" ht="12.75" hidden="false" customHeight="false" outlineLevel="0" collapsed="false">
      <c r="A7230" s="3" t="n">
        <f aca="true">ROUNDDOWN(RAND()*3,0)+1</f>
        <v>2</v>
      </c>
      <c r="B7230" s="4" t="n">
        <f aca="false">(INDEX($B$1:$B$3,$A7230)+B7229)/2</f>
        <v>0.560037376121646</v>
      </c>
      <c r="C7230" s="4" t="n">
        <f aca="false">(INDEX($D$1:$D$3,$A7230)+C7229)/2</f>
        <v>0.658277303245813</v>
      </c>
    </row>
    <row r="7231" customFormat="false" ht="12.75" hidden="false" customHeight="false" outlineLevel="0" collapsed="false">
      <c r="A7231" s="3" t="n">
        <f aca="true">ROUNDDOWN(RAND()*3,0)+1</f>
        <v>3</v>
      </c>
      <c r="B7231" s="4" t="n">
        <f aca="false">(INDEX($B$1:$B$3,$A7231)+B7230)/2</f>
        <v>0.280018688060823</v>
      </c>
      <c r="C7231" s="4" t="n">
        <f aca="false">(INDEX($D$1:$D$3,$A7231)+C7230)/2</f>
        <v>1.07913865162291</v>
      </c>
    </row>
    <row r="7232" customFormat="false" ht="12.75" hidden="false" customHeight="false" outlineLevel="0" collapsed="false">
      <c r="A7232" s="3" t="n">
        <f aca="true">ROUNDDOWN(RAND()*3,0)+1</f>
        <v>1</v>
      </c>
      <c r="B7232" s="4" t="n">
        <f aca="false">(INDEX($B$1:$B$3,$A7232)+B7231)/2</f>
        <v>-0.359990655969588</v>
      </c>
      <c r="C7232" s="4" t="n">
        <f aca="false">(INDEX($D$1:$D$3,$A7232)+C7231)/2</f>
        <v>0.539569325811453</v>
      </c>
    </row>
    <row r="7233" customFormat="false" ht="12.75" hidden="false" customHeight="false" outlineLevel="0" collapsed="false">
      <c r="A7233" s="3" t="n">
        <f aca="true">ROUNDDOWN(RAND()*3,0)+1</f>
        <v>1</v>
      </c>
      <c r="B7233" s="4" t="n">
        <f aca="false">(INDEX($B$1:$B$3,$A7233)+B7232)/2</f>
        <v>-0.679995327984794</v>
      </c>
      <c r="C7233" s="4" t="n">
        <f aca="false">(INDEX($D$1:$D$3,$A7233)+C7232)/2</f>
        <v>0.269784662905727</v>
      </c>
    </row>
    <row r="7234" customFormat="false" ht="12.75" hidden="false" customHeight="false" outlineLevel="0" collapsed="false">
      <c r="A7234" s="3" t="n">
        <f aca="true">ROUNDDOWN(RAND()*3,0)+1</f>
        <v>1</v>
      </c>
      <c r="B7234" s="4" t="n">
        <f aca="false">(INDEX($B$1:$B$3,$A7234)+B7233)/2</f>
        <v>-0.839997663992397</v>
      </c>
      <c r="C7234" s="4" t="n">
        <f aca="false">(INDEX($D$1:$D$3,$A7234)+C7233)/2</f>
        <v>0.134892331452863</v>
      </c>
    </row>
    <row r="7235" customFormat="false" ht="12.75" hidden="false" customHeight="false" outlineLevel="0" collapsed="false">
      <c r="A7235" s="3" t="n">
        <f aca="true">ROUNDDOWN(RAND()*3,0)+1</f>
        <v>1</v>
      </c>
      <c r="B7235" s="4" t="n">
        <f aca="false">(INDEX($B$1:$B$3,$A7235)+B7234)/2</f>
        <v>-0.919998831996199</v>
      </c>
      <c r="C7235" s="4" t="n">
        <f aca="false">(INDEX($D$1:$D$3,$A7235)+C7234)/2</f>
        <v>0.0674461657264317</v>
      </c>
    </row>
    <row r="7236" customFormat="false" ht="12.75" hidden="false" customHeight="false" outlineLevel="0" collapsed="false">
      <c r="A7236" s="3" t="n">
        <f aca="true">ROUNDDOWN(RAND()*3,0)+1</f>
        <v>3</v>
      </c>
      <c r="B7236" s="4" t="n">
        <f aca="false">(INDEX($B$1:$B$3,$A7236)+B7235)/2</f>
        <v>-0.459999415998099</v>
      </c>
      <c r="C7236" s="4" t="n">
        <f aca="false">(INDEX($D$1:$D$3,$A7236)+C7235)/2</f>
        <v>0.783723082863216</v>
      </c>
    </row>
    <row r="7237" customFormat="false" ht="12.75" hidden="false" customHeight="false" outlineLevel="0" collapsed="false">
      <c r="A7237" s="3" t="n">
        <f aca="true">ROUNDDOWN(RAND()*3,0)+1</f>
        <v>1</v>
      </c>
      <c r="B7237" s="4" t="n">
        <f aca="false">(INDEX($B$1:$B$3,$A7237)+B7236)/2</f>
        <v>-0.72999970799905</v>
      </c>
      <c r="C7237" s="4" t="n">
        <f aca="false">(INDEX($D$1:$D$3,$A7237)+C7236)/2</f>
        <v>0.391861541431608</v>
      </c>
    </row>
    <row r="7238" customFormat="false" ht="12.75" hidden="false" customHeight="false" outlineLevel="0" collapsed="false">
      <c r="A7238" s="3" t="n">
        <f aca="true">ROUNDDOWN(RAND()*3,0)+1</f>
        <v>3</v>
      </c>
      <c r="B7238" s="4" t="n">
        <f aca="false">(INDEX($B$1:$B$3,$A7238)+B7237)/2</f>
        <v>-0.364999853999525</v>
      </c>
      <c r="C7238" s="4" t="n">
        <f aca="false">(INDEX($D$1:$D$3,$A7238)+C7237)/2</f>
        <v>0.945930770715804</v>
      </c>
    </row>
    <row r="7239" customFormat="false" ht="12.75" hidden="false" customHeight="false" outlineLevel="0" collapsed="false">
      <c r="A7239" s="3" t="n">
        <f aca="true">ROUNDDOWN(RAND()*3,0)+1</f>
        <v>3</v>
      </c>
      <c r="B7239" s="4" t="n">
        <f aca="false">(INDEX($B$1:$B$3,$A7239)+B7238)/2</f>
        <v>-0.182499926999762</v>
      </c>
      <c r="C7239" s="4" t="n">
        <f aca="false">(INDEX($D$1:$D$3,$A7239)+C7238)/2</f>
        <v>1.2229653853579</v>
      </c>
    </row>
    <row r="7240" customFormat="false" ht="12.75" hidden="false" customHeight="false" outlineLevel="0" collapsed="false">
      <c r="A7240" s="3" t="n">
        <f aca="true">ROUNDDOWN(RAND()*3,0)+1</f>
        <v>1</v>
      </c>
      <c r="B7240" s="4" t="n">
        <f aca="false">(INDEX($B$1:$B$3,$A7240)+B7239)/2</f>
        <v>-0.591249963499881</v>
      </c>
      <c r="C7240" s="4" t="n">
        <f aca="false">(INDEX($D$1:$D$3,$A7240)+C7239)/2</f>
        <v>0.611482692678951</v>
      </c>
    </row>
    <row r="7241" customFormat="false" ht="12.75" hidden="false" customHeight="false" outlineLevel="0" collapsed="false">
      <c r="A7241" s="3" t="n">
        <f aca="true">ROUNDDOWN(RAND()*3,0)+1</f>
        <v>3</v>
      </c>
      <c r="B7241" s="4" t="n">
        <f aca="false">(INDEX($B$1:$B$3,$A7241)+B7240)/2</f>
        <v>-0.295624981749941</v>
      </c>
      <c r="C7241" s="4" t="n">
        <f aca="false">(INDEX($D$1:$D$3,$A7241)+C7240)/2</f>
        <v>1.05574134633948</v>
      </c>
    </row>
    <row r="7242" customFormat="false" ht="12.75" hidden="false" customHeight="false" outlineLevel="0" collapsed="false">
      <c r="A7242" s="3" t="n">
        <f aca="true">ROUNDDOWN(RAND()*3,0)+1</f>
        <v>3</v>
      </c>
      <c r="B7242" s="4" t="n">
        <f aca="false">(INDEX($B$1:$B$3,$A7242)+B7241)/2</f>
        <v>-0.14781249087497</v>
      </c>
      <c r="C7242" s="4" t="n">
        <f aca="false">(INDEX($D$1:$D$3,$A7242)+C7241)/2</f>
        <v>1.27787067316974</v>
      </c>
    </row>
    <row r="7243" customFormat="false" ht="12.75" hidden="false" customHeight="false" outlineLevel="0" collapsed="false">
      <c r="A7243" s="3" t="n">
        <f aca="true">ROUNDDOWN(RAND()*3,0)+1</f>
        <v>3</v>
      </c>
      <c r="B7243" s="4" t="n">
        <f aca="false">(INDEX($B$1:$B$3,$A7243)+B7242)/2</f>
        <v>-0.0739062454374852</v>
      </c>
      <c r="C7243" s="4" t="n">
        <f aca="false">(INDEX($D$1:$D$3,$A7243)+C7242)/2</f>
        <v>1.38893533658487</v>
      </c>
    </row>
    <row r="7244" customFormat="false" ht="12.75" hidden="false" customHeight="false" outlineLevel="0" collapsed="false">
      <c r="A7244" s="3" t="n">
        <f aca="true">ROUNDDOWN(RAND()*3,0)+1</f>
        <v>3</v>
      </c>
      <c r="B7244" s="4" t="n">
        <f aca="false">(INDEX($B$1:$B$3,$A7244)+B7243)/2</f>
        <v>-0.0369531227187426</v>
      </c>
      <c r="C7244" s="4" t="n">
        <f aca="false">(INDEX($D$1:$D$3,$A7244)+C7243)/2</f>
        <v>1.44446766829243</v>
      </c>
    </row>
    <row r="7245" customFormat="false" ht="12.75" hidden="false" customHeight="false" outlineLevel="0" collapsed="false">
      <c r="A7245" s="3" t="n">
        <f aca="true">ROUNDDOWN(RAND()*3,0)+1</f>
        <v>1</v>
      </c>
      <c r="B7245" s="4" t="n">
        <f aca="false">(INDEX($B$1:$B$3,$A7245)+B7244)/2</f>
        <v>-0.518476561359371</v>
      </c>
      <c r="C7245" s="4" t="n">
        <f aca="false">(INDEX($D$1:$D$3,$A7245)+C7244)/2</f>
        <v>0.722233834146217</v>
      </c>
    </row>
    <row r="7246" customFormat="false" ht="12.75" hidden="false" customHeight="false" outlineLevel="0" collapsed="false">
      <c r="A7246" s="3" t="n">
        <f aca="true">ROUNDDOWN(RAND()*3,0)+1</f>
        <v>1</v>
      </c>
      <c r="B7246" s="4" t="n">
        <f aca="false">(INDEX($B$1:$B$3,$A7246)+B7245)/2</f>
        <v>-0.759238280679686</v>
      </c>
      <c r="C7246" s="4" t="n">
        <f aca="false">(INDEX($D$1:$D$3,$A7246)+C7245)/2</f>
        <v>0.361116917073109</v>
      </c>
    </row>
    <row r="7247" customFormat="false" ht="12.75" hidden="false" customHeight="false" outlineLevel="0" collapsed="false">
      <c r="A7247" s="3" t="n">
        <f aca="true">ROUNDDOWN(RAND()*3,0)+1</f>
        <v>3</v>
      </c>
      <c r="B7247" s="4" t="n">
        <f aca="false">(INDEX($B$1:$B$3,$A7247)+B7246)/2</f>
        <v>-0.379619140339843</v>
      </c>
      <c r="C7247" s="4" t="n">
        <f aca="false">(INDEX($D$1:$D$3,$A7247)+C7246)/2</f>
        <v>0.930558458536554</v>
      </c>
    </row>
    <row r="7248" customFormat="false" ht="12.75" hidden="false" customHeight="false" outlineLevel="0" collapsed="false">
      <c r="A7248" s="3" t="n">
        <f aca="true">ROUNDDOWN(RAND()*3,0)+1</f>
        <v>2</v>
      </c>
      <c r="B7248" s="4" t="n">
        <f aca="false">(INDEX($B$1:$B$3,$A7248)+B7247)/2</f>
        <v>0.310190429830079</v>
      </c>
      <c r="C7248" s="4" t="n">
        <f aca="false">(INDEX($D$1:$D$3,$A7248)+C7247)/2</f>
        <v>0.465279229268277</v>
      </c>
    </row>
    <row r="7249" customFormat="false" ht="12.75" hidden="false" customHeight="false" outlineLevel="0" collapsed="false">
      <c r="A7249" s="3" t="n">
        <f aca="true">ROUNDDOWN(RAND()*3,0)+1</f>
        <v>3</v>
      </c>
      <c r="B7249" s="4" t="n">
        <f aca="false">(INDEX($B$1:$B$3,$A7249)+B7248)/2</f>
        <v>0.155095214915039</v>
      </c>
      <c r="C7249" s="4" t="n">
        <f aca="false">(INDEX($D$1:$D$3,$A7249)+C7248)/2</f>
        <v>0.982639614634139</v>
      </c>
    </row>
    <row r="7250" customFormat="false" ht="12.75" hidden="false" customHeight="false" outlineLevel="0" collapsed="false">
      <c r="A7250" s="3" t="n">
        <f aca="true">ROUNDDOWN(RAND()*3,0)+1</f>
        <v>3</v>
      </c>
      <c r="B7250" s="4" t="n">
        <f aca="false">(INDEX($B$1:$B$3,$A7250)+B7249)/2</f>
        <v>0.0775476074575197</v>
      </c>
      <c r="C7250" s="4" t="n">
        <f aca="false">(INDEX($D$1:$D$3,$A7250)+C7249)/2</f>
        <v>1.24131980731707</v>
      </c>
    </row>
    <row r="7251" customFormat="false" ht="12.75" hidden="false" customHeight="false" outlineLevel="0" collapsed="false">
      <c r="A7251" s="3" t="n">
        <f aca="true">ROUNDDOWN(RAND()*3,0)+1</f>
        <v>1</v>
      </c>
      <c r="B7251" s="4" t="n">
        <f aca="false">(INDEX($B$1:$B$3,$A7251)+B7250)/2</f>
        <v>-0.46122619627124</v>
      </c>
      <c r="C7251" s="4" t="n">
        <f aca="false">(INDEX($D$1:$D$3,$A7251)+C7250)/2</f>
        <v>0.620659903658535</v>
      </c>
    </row>
    <row r="7252" customFormat="false" ht="12.75" hidden="false" customHeight="false" outlineLevel="0" collapsed="false">
      <c r="A7252" s="3" t="n">
        <f aca="true">ROUNDDOWN(RAND()*3,0)+1</f>
        <v>3</v>
      </c>
      <c r="B7252" s="4" t="n">
        <f aca="false">(INDEX($B$1:$B$3,$A7252)+B7251)/2</f>
        <v>-0.23061309813562</v>
      </c>
      <c r="C7252" s="4" t="n">
        <f aca="false">(INDEX($D$1:$D$3,$A7252)+C7251)/2</f>
        <v>1.06032995182927</v>
      </c>
    </row>
    <row r="7253" customFormat="false" ht="12.75" hidden="false" customHeight="false" outlineLevel="0" collapsed="false">
      <c r="A7253" s="3" t="n">
        <f aca="true">ROUNDDOWN(RAND()*3,0)+1</f>
        <v>3</v>
      </c>
      <c r="B7253" s="4" t="n">
        <f aca="false">(INDEX($B$1:$B$3,$A7253)+B7252)/2</f>
        <v>-0.11530654906781</v>
      </c>
      <c r="C7253" s="4" t="n">
        <f aca="false">(INDEX($D$1:$D$3,$A7253)+C7252)/2</f>
        <v>1.28016497591463</v>
      </c>
    </row>
    <row r="7254" customFormat="false" ht="12.75" hidden="false" customHeight="false" outlineLevel="0" collapsed="false">
      <c r="A7254" s="3" t="n">
        <f aca="true">ROUNDDOWN(RAND()*3,0)+1</f>
        <v>2</v>
      </c>
      <c r="B7254" s="4" t="n">
        <f aca="false">(INDEX($B$1:$B$3,$A7254)+B7253)/2</f>
        <v>0.442346725466095</v>
      </c>
      <c r="C7254" s="4" t="n">
        <f aca="false">(INDEX($D$1:$D$3,$A7254)+C7253)/2</f>
        <v>0.640082487957317</v>
      </c>
    </row>
    <row r="7255" customFormat="false" ht="12.75" hidden="false" customHeight="false" outlineLevel="0" collapsed="false">
      <c r="A7255" s="3" t="n">
        <f aca="true">ROUNDDOWN(RAND()*3,0)+1</f>
        <v>3</v>
      </c>
      <c r="B7255" s="4" t="n">
        <f aca="false">(INDEX($B$1:$B$3,$A7255)+B7254)/2</f>
        <v>0.221173362733048</v>
      </c>
      <c r="C7255" s="4" t="n">
        <f aca="false">(INDEX($D$1:$D$3,$A7255)+C7254)/2</f>
        <v>1.07004124397866</v>
      </c>
    </row>
    <row r="7256" customFormat="false" ht="12.75" hidden="false" customHeight="false" outlineLevel="0" collapsed="false">
      <c r="A7256" s="3" t="n">
        <f aca="true">ROUNDDOWN(RAND()*3,0)+1</f>
        <v>2</v>
      </c>
      <c r="B7256" s="4" t="n">
        <f aca="false">(INDEX($B$1:$B$3,$A7256)+B7255)/2</f>
        <v>0.610586681366524</v>
      </c>
      <c r="C7256" s="4" t="n">
        <f aca="false">(INDEX($D$1:$D$3,$A7256)+C7255)/2</f>
        <v>0.535020621989329</v>
      </c>
    </row>
    <row r="7257" customFormat="false" ht="12.75" hidden="false" customHeight="false" outlineLevel="0" collapsed="false">
      <c r="A7257" s="3" t="n">
        <f aca="true">ROUNDDOWN(RAND()*3,0)+1</f>
        <v>2</v>
      </c>
      <c r="B7257" s="4" t="n">
        <f aca="false">(INDEX($B$1:$B$3,$A7257)+B7256)/2</f>
        <v>0.805293340683262</v>
      </c>
      <c r="C7257" s="4" t="n">
        <f aca="false">(INDEX($D$1:$D$3,$A7257)+C7256)/2</f>
        <v>0.267510310994665</v>
      </c>
    </row>
    <row r="7258" customFormat="false" ht="12.75" hidden="false" customHeight="false" outlineLevel="0" collapsed="false">
      <c r="A7258" s="3" t="n">
        <f aca="true">ROUNDDOWN(RAND()*3,0)+1</f>
        <v>3</v>
      </c>
      <c r="B7258" s="4" t="n">
        <f aca="false">(INDEX($B$1:$B$3,$A7258)+B7257)/2</f>
        <v>0.402646670341631</v>
      </c>
      <c r="C7258" s="4" t="n">
        <f aca="false">(INDEX($D$1:$D$3,$A7258)+C7257)/2</f>
        <v>0.883755155497332</v>
      </c>
    </row>
    <row r="7259" customFormat="false" ht="12.75" hidden="false" customHeight="false" outlineLevel="0" collapsed="false">
      <c r="A7259" s="3" t="n">
        <f aca="true">ROUNDDOWN(RAND()*3,0)+1</f>
        <v>3</v>
      </c>
      <c r="B7259" s="4" t="n">
        <f aca="false">(INDEX($B$1:$B$3,$A7259)+B7258)/2</f>
        <v>0.201323335170815</v>
      </c>
      <c r="C7259" s="4" t="n">
        <f aca="false">(INDEX($D$1:$D$3,$A7259)+C7258)/2</f>
        <v>1.19187757774867</v>
      </c>
    </row>
    <row r="7260" customFormat="false" ht="12.75" hidden="false" customHeight="false" outlineLevel="0" collapsed="false">
      <c r="A7260" s="3" t="n">
        <f aca="true">ROUNDDOWN(RAND()*3,0)+1</f>
        <v>3</v>
      </c>
      <c r="B7260" s="4" t="n">
        <f aca="false">(INDEX($B$1:$B$3,$A7260)+B7259)/2</f>
        <v>0.100661667585408</v>
      </c>
      <c r="C7260" s="4" t="n">
        <f aca="false">(INDEX($D$1:$D$3,$A7260)+C7259)/2</f>
        <v>1.34593878887433</v>
      </c>
    </row>
    <row r="7261" customFormat="false" ht="12.75" hidden="false" customHeight="false" outlineLevel="0" collapsed="false">
      <c r="A7261" s="3" t="n">
        <f aca="true">ROUNDDOWN(RAND()*3,0)+1</f>
        <v>3</v>
      </c>
      <c r="B7261" s="4" t="n">
        <f aca="false">(INDEX($B$1:$B$3,$A7261)+B7260)/2</f>
        <v>0.0503308337927039</v>
      </c>
      <c r="C7261" s="4" t="n">
        <f aca="false">(INDEX($D$1:$D$3,$A7261)+C7260)/2</f>
        <v>1.42296939443717</v>
      </c>
    </row>
    <row r="7262" customFormat="false" ht="12.75" hidden="false" customHeight="false" outlineLevel="0" collapsed="false">
      <c r="A7262" s="3" t="n">
        <f aca="true">ROUNDDOWN(RAND()*3,0)+1</f>
        <v>3</v>
      </c>
      <c r="B7262" s="4" t="n">
        <f aca="false">(INDEX($B$1:$B$3,$A7262)+B7261)/2</f>
        <v>0.0251654168963519</v>
      </c>
      <c r="C7262" s="4" t="n">
        <f aca="false">(INDEX($D$1:$D$3,$A7262)+C7261)/2</f>
        <v>1.46148469721858</v>
      </c>
    </row>
    <row r="7263" customFormat="false" ht="12.75" hidden="false" customHeight="false" outlineLevel="0" collapsed="false">
      <c r="A7263" s="3" t="n">
        <f aca="true">ROUNDDOWN(RAND()*3,0)+1</f>
        <v>1</v>
      </c>
      <c r="B7263" s="4" t="n">
        <f aca="false">(INDEX($B$1:$B$3,$A7263)+B7262)/2</f>
        <v>-0.487417291551824</v>
      </c>
      <c r="C7263" s="4" t="n">
        <f aca="false">(INDEX($D$1:$D$3,$A7263)+C7262)/2</f>
        <v>0.730742348609292</v>
      </c>
    </row>
    <row r="7264" customFormat="false" ht="12.75" hidden="false" customHeight="false" outlineLevel="0" collapsed="false">
      <c r="A7264" s="3" t="n">
        <f aca="true">ROUNDDOWN(RAND()*3,0)+1</f>
        <v>3</v>
      </c>
      <c r="B7264" s="4" t="n">
        <f aca="false">(INDEX($B$1:$B$3,$A7264)+B7263)/2</f>
        <v>-0.243708645775912</v>
      </c>
      <c r="C7264" s="4" t="n">
        <f aca="false">(INDEX($D$1:$D$3,$A7264)+C7263)/2</f>
        <v>1.11537117430465</v>
      </c>
    </row>
    <row r="7265" customFormat="false" ht="12.75" hidden="false" customHeight="false" outlineLevel="0" collapsed="false">
      <c r="A7265" s="3" t="n">
        <f aca="true">ROUNDDOWN(RAND()*3,0)+1</f>
        <v>2</v>
      </c>
      <c r="B7265" s="4" t="n">
        <f aca="false">(INDEX($B$1:$B$3,$A7265)+B7264)/2</f>
        <v>0.378145677112044</v>
      </c>
      <c r="C7265" s="4" t="n">
        <f aca="false">(INDEX($D$1:$D$3,$A7265)+C7264)/2</f>
        <v>0.557685587152323</v>
      </c>
    </row>
    <row r="7266" customFormat="false" ht="12.75" hidden="false" customHeight="false" outlineLevel="0" collapsed="false">
      <c r="A7266" s="3" t="n">
        <f aca="true">ROUNDDOWN(RAND()*3,0)+1</f>
        <v>3</v>
      </c>
      <c r="B7266" s="4" t="n">
        <f aca="false">(INDEX($B$1:$B$3,$A7266)+B7265)/2</f>
        <v>0.189072838556022</v>
      </c>
      <c r="C7266" s="4" t="n">
        <f aca="false">(INDEX($D$1:$D$3,$A7266)+C7265)/2</f>
        <v>1.02884279357616</v>
      </c>
    </row>
    <row r="7267" customFormat="false" ht="12.75" hidden="false" customHeight="false" outlineLevel="0" collapsed="false">
      <c r="A7267" s="3" t="n">
        <f aca="true">ROUNDDOWN(RAND()*3,0)+1</f>
        <v>3</v>
      </c>
      <c r="B7267" s="4" t="n">
        <f aca="false">(INDEX($B$1:$B$3,$A7267)+B7266)/2</f>
        <v>0.094536419278011</v>
      </c>
      <c r="C7267" s="4" t="n">
        <f aca="false">(INDEX($D$1:$D$3,$A7267)+C7266)/2</f>
        <v>1.26442139678808</v>
      </c>
    </row>
    <row r="7268" customFormat="false" ht="12.75" hidden="false" customHeight="false" outlineLevel="0" collapsed="false">
      <c r="A7268" s="3" t="n">
        <f aca="true">ROUNDDOWN(RAND()*3,0)+1</f>
        <v>1</v>
      </c>
      <c r="B7268" s="4" t="n">
        <f aca="false">(INDEX($B$1:$B$3,$A7268)+B7267)/2</f>
        <v>-0.452731790360995</v>
      </c>
      <c r="C7268" s="4" t="n">
        <f aca="false">(INDEX($D$1:$D$3,$A7268)+C7267)/2</f>
        <v>0.63221069839404</v>
      </c>
    </row>
    <row r="7269" customFormat="false" ht="12.75" hidden="false" customHeight="false" outlineLevel="0" collapsed="false">
      <c r="A7269" s="3" t="n">
        <f aca="true">ROUNDDOWN(RAND()*3,0)+1</f>
        <v>2</v>
      </c>
      <c r="B7269" s="4" t="n">
        <f aca="false">(INDEX($B$1:$B$3,$A7269)+B7268)/2</f>
        <v>0.273634104819503</v>
      </c>
      <c r="C7269" s="4" t="n">
        <f aca="false">(INDEX($D$1:$D$3,$A7269)+C7268)/2</f>
        <v>0.31610534919702</v>
      </c>
    </row>
    <row r="7270" customFormat="false" ht="12.75" hidden="false" customHeight="false" outlineLevel="0" collapsed="false">
      <c r="A7270" s="3" t="n">
        <f aca="true">ROUNDDOWN(RAND()*3,0)+1</f>
        <v>3</v>
      </c>
      <c r="B7270" s="4" t="n">
        <f aca="false">(INDEX($B$1:$B$3,$A7270)+B7269)/2</f>
        <v>0.136817052409751</v>
      </c>
      <c r="C7270" s="4" t="n">
        <f aca="false">(INDEX($D$1:$D$3,$A7270)+C7269)/2</f>
        <v>0.90805267459851</v>
      </c>
    </row>
    <row r="7271" customFormat="false" ht="12.75" hidden="false" customHeight="false" outlineLevel="0" collapsed="false">
      <c r="A7271" s="3" t="n">
        <f aca="true">ROUNDDOWN(RAND()*3,0)+1</f>
        <v>1</v>
      </c>
      <c r="B7271" s="4" t="n">
        <f aca="false">(INDEX($B$1:$B$3,$A7271)+B7270)/2</f>
        <v>-0.431591473795124</v>
      </c>
      <c r="C7271" s="4" t="n">
        <f aca="false">(INDEX($D$1:$D$3,$A7271)+C7270)/2</f>
        <v>0.454026337299255</v>
      </c>
    </row>
    <row r="7272" customFormat="false" ht="12.75" hidden="false" customHeight="false" outlineLevel="0" collapsed="false">
      <c r="A7272" s="3" t="n">
        <f aca="true">ROUNDDOWN(RAND()*3,0)+1</f>
        <v>1</v>
      </c>
      <c r="B7272" s="4" t="n">
        <f aca="false">(INDEX($B$1:$B$3,$A7272)+B7271)/2</f>
        <v>-0.715795736897562</v>
      </c>
      <c r="C7272" s="4" t="n">
        <f aca="false">(INDEX($D$1:$D$3,$A7272)+C7271)/2</f>
        <v>0.227013168649628</v>
      </c>
    </row>
    <row r="7273" customFormat="false" ht="12.75" hidden="false" customHeight="false" outlineLevel="0" collapsed="false">
      <c r="A7273" s="3" t="n">
        <f aca="true">ROUNDDOWN(RAND()*3,0)+1</f>
        <v>3</v>
      </c>
      <c r="B7273" s="4" t="n">
        <f aca="false">(INDEX($B$1:$B$3,$A7273)+B7272)/2</f>
        <v>-0.357897868448781</v>
      </c>
      <c r="C7273" s="4" t="n">
        <f aca="false">(INDEX($D$1:$D$3,$A7273)+C7272)/2</f>
        <v>0.863506584324814</v>
      </c>
    </row>
    <row r="7274" customFormat="false" ht="12.75" hidden="false" customHeight="false" outlineLevel="0" collapsed="false">
      <c r="A7274" s="3" t="n">
        <f aca="true">ROUNDDOWN(RAND()*3,0)+1</f>
        <v>3</v>
      </c>
      <c r="B7274" s="4" t="n">
        <f aca="false">(INDEX($B$1:$B$3,$A7274)+B7273)/2</f>
        <v>-0.178948934224391</v>
      </c>
      <c r="C7274" s="4" t="n">
        <f aca="false">(INDEX($D$1:$D$3,$A7274)+C7273)/2</f>
        <v>1.18175329216241</v>
      </c>
    </row>
    <row r="7275" customFormat="false" ht="12.75" hidden="false" customHeight="false" outlineLevel="0" collapsed="false">
      <c r="A7275" s="3" t="n">
        <f aca="true">ROUNDDOWN(RAND()*3,0)+1</f>
        <v>3</v>
      </c>
      <c r="B7275" s="4" t="n">
        <f aca="false">(INDEX($B$1:$B$3,$A7275)+B7274)/2</f>
        <v>-0.0894744671121953</v>
      </c>
      <c r="C7275" s="4" t="n">
        <f aca="false">(INDEX($D$1:$D$3,$A7275)+C7274)/2</f>
        <v>1.3408766460812</v>
      </c>
    </row>
    <row r="7276" customFormat="false" ht="12.75" hidden="false" customHeight="false" outlineLevel="0" collapsed="false">
      <c r="A7276" s="3" t="n">
        <f aca="true">ROUNDDOWN(RAND()*3,0)+1</f>
        <v>1</v>
      </c>
      <c r="B7276" s="4" t="n">
        <f aca="false">(INDEX($B$1:$B$3,$A7276)+B7275)/2</f>
        <v>-0.544737233556098</v>
      </c>
      <c r="C7276" s="4" t="n">
        <f aca="false">(INDEX($D$1:$D$3,$A7276)+C7275)/2</f>
        <v>0.670438323040602</v>
      </c>
    </row>
    <row r="7277" customFormat="false" ht="12.75" hidden="false" customHeight="false" outlineLevel="0" collapsed="false">
      <c r="A7277" s="3" t="n">
        <f aca="true">ROUNDDOWN(RAND()*3,0)+1</f>
        <v>3</v>
      </c>
      <c r="B7277" s="4" t="n">
        <f aca="false">(INDEX($B$1:$B$3,$A7277)+B7276)/2</f>
        <v>-0.272368616778049</v>
      </c>
      <c r="C7277" s="4" t="n">
        <f aca="false">(INDEX($D$1:$D$3,$A7277)+C7276)/2</f>
        <v>1.0852191615203</v>
      </c>
    </row>
    <row r="7278" customFormat="false" ht="12.75" hidden="false" customHeight="false" outlineLevel="0" collapsed="false">
      <c r="A7278" s="3" t="n">
        <f aca="true">ROUNDDOWN(RAND()*3,0)+1</f>
        <v>3</v>
      </c>
      <c r="B7278" s="4" t="n">
        <f aca="false">(INDEX($B$1:$B$3,$A7278)+B7277)/2</f>
        <v>-0.136184308389024</v>
      </c>
      <c r="C7278" s="4" t="n">
        <f aca="false">(INDEX($D$1:$D$3,$A7278)+C7277)/2</f>
        <v>1.29260958076015</v>
      </c>
    </row>
    <row r="7279" customFormat="false" ht="12.75" hidden="false" customHeight="false" outlineLevel="0" collapsed="false">
      <c r="A7279" s="3" t="n">
        <f aca="true">ROUNDDOWN(RAND()*3,0)+1</f>
        <v>3</v>
      </c>
      <c r="B7279" s="4" t="n">
        <f aca="false">(INDEX($B$1:$B$3,$A7279)+B7278)/2</f>
        <v>-0.0680921541945122</v>
      </c>
      <c r="C7279" s="4" t="n">
        <f aca="false">(INDEX($D$1:$D$3,$A7279)+C7278)/2</f>
        <v>1.39630479038008</v>
      </c>
    </row>
    <row r="7280" customFormat="false" ht="12.75" hidden="false" customHeight="false" outlineLevel="0" collapsed="false">
      <c r="A7280" s="3" t="n">
        <f aca="true">ROUNDDOWN(RAND()*3,0)+1</f>
        <v>2</v>
      </c>
      <c r="B7280" s="4" t="n">
        <f aca="false">(INDEX($B$1:$B$3,$A7280)+B7279)/2</f>
        <v>0.465953922902744</v>
      </c>
      <c r="C7280" s="4" t="n">
        <f aca="false">(INDEX($D$1:$D$3,$A7280)+C7279)/2</f>
        <v>0.698152395190038</v>
      </c>
    </row>
    <row r="7281" customFormat="false" ht="12.75" hidden="false" customHeight="false" outlineLevel="0" collapsed="false">
      <c r="A7281" s="3" t="n">
        <f aca="true">ROUNDDOWN(RAND()*3,0)+1</f>
        <v>1</v>
      </c>
      <c r="B7281" s="4" t="n">
        <f aca="false">(INDEX($B$1:$B$3,$A7281)+B7280)/2</f>
        <v>-0.267023038548628</v>
      </c>
      <c r="C7281" s="4" t="n">
        <f aca="false">(INDEX($D$1:$D$3,$A7281)+C7280)/2</f>
        <v>0.349076197595019</v>
      </c>
    </row>
    <row r="7282" customFormat="false" ht="12.75" hidden="false" customHeight="false" outlineLevel="0" collapsed="false">
      <c r="A7282" s="3" t="n">
        <f aca="true">ROUNDDOWN(RAND()*3,0)+1</f>
        <v>2</v>
      </c>
      <c r="B7282" s="4" t="n">
        <f aca="false">(INDEX($B$1:$B$3,$A7282)+B7281)/2</f>
        <v>0.366488480725686</v>
      </c>
      <c r="C7282" s="4" t="n">
        <f aca="false">(INDEX($D$1:$D$3,$A7282)+C7281)/2</f>
        <v>0.174538098797509</v>
      </c>
    </row>
    <row r="7283" customFormat="false" ht="12.75" hidden="false" customHeight="false" outlineLevel="0" collapsed="false">
      <c r="A7283" s="3" t="n">
        <f aca="true">ROUNDDOWN(RAND()*3,0)+1</f>
        <v>3</v>
      </c>
      <c r="B7283" s="4" t="n">
        <f aca="false">(INDEX($B$1:$B$3,$A7283)+B7282)/2</f>
        <v>0.183244240362843</v>
      </c>
      <c r="C7283" s="4" t="n">
        <f aca="false">(INDEX($D$1:$D$3,$A7283)+C7282)/2</f>
        <v>0.837269049398755</v>
      </c>
    </row>
    <row r="7284" customFormat="false" ht="12.75" hidden="false" customHeight="false" outlineLevel="0" collapsed="false">
      <c r="A7284" s="3" t="n">
        <f aca="true">ROUNDDOWN(RAND()*3,0)+1</f>
        <v>1</v>
      </c>
      <c r="B7284" s="4" t="n">
        <f aca="false">(INDEX($B$1:$B$3,$A7284)+B7283)/2</f>
        <v>-0.408377879818579</v>
      </c>
      <c r="C7284" s="4" t="n">
        <f aca="false">(INDEX($D$1:$D$3,$A7284)+C7283)/2</f>
        <v>0.418634524699377</v>
      </c>
    </row>
    <row r="7285" customFormat="false" ht="12.75" hidden="false" customHeight="false" outlineLevel="0" collapsed="false">
      <c r="A7285" s="3" t="n">
        <f aca="true">ROUNDDOWN(RAND()*3,0)+1</f>
        <v>2</v>
      </c>
      <c r="B7285" s="4" t="n">
        <f aca="false">(INDEX($B$1:$B$3,$A7285)+B7284)/2</f>
        <v>0.295811060090711</v>
      </c>
      <c r="C7285" s="4" t="n">
        <f aca="false">(INDEX($D$1:$D$3,$A7285)+C7284)/2</f>
        <v>0.209317262349689</v>
      </c>
    </row>
    <row r="7286" customFormat="false" ht="12.75" hidden="false" customHeight="false" outlineLevel="0" collapsed="false">
      <c r="A7286" s="3" t="n">
        <f aca="true">ROUNDDOWN(RAND()*3,0)+1</f>
        <v>1</v>
      </c>
      <c r="B7286" s="4" t="n">
        <f aca="false">(INDEX($B$1:$B$3,$A7286)+B7285)/2</f>
        <v>-0.352094469954645</v>
      </c>
      <c r="C7286" s="4" t="n">
        <f aca="false">(INDEX($D$1:$D$3,$A7286)+C7285)/2</f>
        <v>0.104658631174844</v>
      </c>
    </row>
    <row r="7287" customFormat="false" ht="12.75" hidden="false" customHeight="false" outlineLevel="0" collapsed="false">
      <c r="A7287" s="3" t="n">
        <f aca="true">ROUNDDOWN(RAND()*3,0)+1</f>
        <v>2</v>
      </c>
      <c r="B7287" s="4" t="n">
        <f aca="false">(INDEX($B$1:$B$3,$A7287)+B7286)/2</f>
        <v>0.323952765022678</v>
      </c>
      <c r="C7287" s="4" t="n">
        <f aca="false">(INDEX($D$1:$D$3,$A7287)+C7286)/2</f>
        <v>0.0523293155874222</v>
      </c>
    </row>
    <row r="7288" customFormat="false" ht="12.75" hidden="false" customHeight="false" outlineLevel="0" collapsed="false">
      <c r="A7288" s="3" t="n">
        <f aca="true">ROUNDDOWN(RAND()*3,0)+1</f>
        <v>2</v>
      </c>
      <c r="B7288" s="4" t="n">
        <f aca="false">(INDEX($B$1:$B$3,$A7288)+B7287)/2</f>
        <v>0.661976382511339</v>
      </c>
      <c r="C7288" s="4" t="n">
        <f aca="false">(INDEX($D$1:$D$3,$A7288)+C7287)/2</f>
        <v>0.0261646577937111</v>
      </c>
    </row>
    <row r="7289" customFormat="false" ht="12.75" hidden="false" customHeight="false" outlineLevel="0" collapsed="false">
      <c r="A7289" s="3" t="n">
        <f aca="true">ROUNDDOWN(RAND()*3,0)+1</f>
        <v>3</v>
      </c>
      <c r="B7289" s="4" t="n">
        <f aca="false">(INDEX($B$1:$B$3,$A7289)+B7288)/2</f>
        <v>0.330988191255669</v>
      </c>
      <c r="C7289" s="4" t="n">
        <f aca="false">(INDEX($D$1:$D$3,$A7289)+C7288)/2</f>
        <v>0.763082328896856</v>
      </c>
    </row>
    <row r="7290" customFormat="false" ht="12.75" hidden="false" customHeight="false" outlineLevel="0" collapsed="false">
      <c r="A7290" s="3" t="n">
        <f aca="true">ROUNDDOWN(RAND()*3,0)+1</f>
        <v>1</v>
      </c>
      <c r="B7290" s="4" t="n">
        <f aca="false">(INDEX($B$1:$B$3,$A7290)+B7289)/2</f>
        <v>-0.334505904372165</v>
      </c>
      <c r="C7290" s="4" t="n">
        <f aca="false">(INDEX($D$1:$D$3,$A7290)+C7289)/2</f>
        <v>0.381541164448428</v>
      </c>
    </row>
    <row r="7291" customFormat="false" ht="12.75" hidden="false" customHeight="false" outlineLevel="0" collapsed="false">
      <c r="A7291" s="3" t="n">
        <f aca="true">ROUNDDOWN(RAND()*3,0)+1</f>
        <v>2</v>
      </c>
      <c r="B7291" s="4" t="n">
        <f aca="false">(INDEX($B$1:$B$3,$A7291)+B7290)/2</f>
        <v>0.332747047813917</v>
      </c>
      <c r="C7291" s="4" t="n">
        <f aca="false">(INDEX($D$1:$D$3,$A7291)+C7290)/2</f>
        <v>0.190770582224214</v>
      </c>
    </row>
    <row r="7292" customFormat="false" ht="12.75" hidden="false" customHeight="false" outlineLevel="0" collapsed="false">
      <c r="A7292" s="3" t="n">
        <f aca="true">ROUNDDOWN(RAND()*3,0)+1</f>
        <v>2</v>
      </c>
      <c r="B7292" s="4" t="n">
        <f aca="false">(INDEX($B$1:$B$3,$A7292)+B7291)/2</f>
        <v>0.666373523906959</v>
      </c>
      <c r="C7292" s="4" t="n">
        <f aca="false">(INDEX($D$1:$D$3,$A7292)+C7291)/2</f>
        <v>0.095385291112107</v>
      </c>
    </row>
    <row r="7293" customFormat="false" ht="12.75" hidden="false" customHeight="false" outlineLevel="0" collapsed="false">
      <c r="A7293" s="3" t="n">
        <f aca="true">ROUNDDOWN(RAND()*3,0)+1</f>
        <v>2</v>
      </c>
      <c r="B7293" s="4" t="n">
        <f aca="false">(INDEX($B$1:$B$3,$A7293)+B7292)/2</f>
        <v>0.833186761953479</v>
      </c>
      <c r="C7293" s="4" t="n">
        <f aca="false">(INDEX($D$1:$D$3,$A7293)+C7292)/2</f>
        <v>0.0476926455560535</v>
      </c>
    </row>
    <row r="7294" customFormat="false" ht="12.75" hidden="false" customHeight="false" outlineLevel="0" collapsed="false">
      <c r="A7294" s="3" t="n">
        <f aca="true">ROUNDDOWN(RAND()*3,0)+1</f>
        <v>2</v>
      </c>
      <c r="B7294" s="4" t="n">
        <f aca="false">(INDEX($B$1:$B$3,$A7294)+B7293)/2</f>
        <v>0.91659338097674</v>
      </c>
      <c r="C7294" s="4" t="n">
        <f aca="false">(INDEX($D$1:$D$3,$A7294)+C7293)/2</f>
        <v>0.0238463227780267</v>
      </c>
    </row>
    <row r="7295" customFormat="false" ht="12.75" hidden="false" customHeight="false" outlineLevel="0" collapsed="false">
      <c r="A7295" s="3" t="n">
        <f aca="true">ROUNDDOWN(RAND()*3,0)+1</f>
        <v>3</v>
      </c>
      <c r="B7295" s="4" t="n">
        <f aca="false">(INDEX($B$1:$B$3,$A7295)+B7294)/2</f>
        <v>0.45829669048837</v>
      </c>
      <c r="C7295" s="4" t="n">
        <f aca="false">(INDEX($D$1:$D$3,$A7295)+C7294)/2</f>
        <v>0.761923161389013</v>
      </c>
    </row>
    <row r="7296" customFormat="false" ht="12.75" hidden="false" customHeight="false" outlineLevel="0" collapsed="false">
      <c r="A7296" s="3" t="n">
        <f aca="true">ROUNDDOWN(RAND()*3,0)+1</f>
        <v>2</v>
      </c>
      <c r="B7296" s="4" t="n">
        <f aca="false">(INDEX($B$1:$B$3,$A7296)+B7295)/2</f>
        <v>0.729148345244185</v>
      </c>
      <c r="C7296" s="4" t="n">
        <f aca="false">(INDEX($D$1:$D$3,$A7296)+C7295)/2</f>
        <v>0.380961580694507</v>
      </c>
    </row>
    <row r="7297" customFormat="false" ht="12.75" hidden="false" customHeight="false" outlineLevel="0" collapsed="false">
      <c r="A7297" s="3" t="n">
        <f aca="true">ROUNDDOWN(RAND()*3,0)+1</f>
        <v>1</v>
      </c>
      <c r="B7297" s="4" t="n">
        <f aca="false">(INDEX($B$1:$B$3,$A7297)+B7296)/2</f>
        <v>-0.135425827377908</v>
      </c>
      <c r="C7297" s="4" t="n">
        <f aca="false">(INDEX($D$1:$D$3,$A7297)+C7296)/2</f>
        <v>0.190480790347253</v>
      </c>
    </row>
    <row r="7298" customFormat="false" ht="12.75" hidden="false" customHeight="false" outlineLevel="0" collapsed="false">
      <c r="A7298" s="3" t="n">
        <f aca="true">ROUNDDOWN(RAND()*3,0)+1</f>
        <v>3</v>
      </c>
      <c r="B7298" s="4" t="n">
        <f aca="false">(INDEX($B$1:$B$3,$A7298)+B7297)/2</f>
        <v>-0.0677129136889538</v>
      </c>
      <c r="C7298" s="4" t="n">
        <f aca="false">(INDEX($D$1:$D$3,$A7298)+C7297)/2</f>
        <v>0.845240395173627</v>
      </c>
    </row>
    <row r="7299" customFormat="false" ht="12.75" hidden="false" customHeight="false" outlineLevel="0" collapsed="false">
      <c r="A7299" s="3" t="n">
        <f aca="true">ROUNDDOWN(RAND()*3,0)+1</f>
        <v>3</v>
      </c>
      <c r="B7299" s="4" t="n">
        <f aca="false">(INDEX($B$1:$B$3,$A7299)+B7298)/2</f>
        <v>-0.0338564568444769</v>
      </c>
      <c r="C7299" s="4" t="n">
        <f aca="false">(INDEX($D$1:$D$3,$A7299)+C7298)/2</f>
        <v>1.17262019758681</v>
      </c>
    </row>
    <row r="7300" customFormat="false" ht="12.75" hidden="false" customHeight="false" outlineLevel="0" collapsed="false">
      <c r="A7300" s="3" t="n">
        <f aca="true">ROUNDDOWN(RAND()*3,0)+1</f>
        <v>1</v>
      </c>
      <c r="B7300" s="4" t="n">
        <f aca="false">(INDEX($B$1:$B$3,$A7300)+B7299)/2</f>
        <v>-0.516928228422238</v>
      </c>
      <c r="C7300" s="4" t="n">
        <f aca="false">(INDEX($D$1:$D$3,$A7300)+C7299)/2</f>
        <v>0.586310098793407</v>
      </c>
    </row>
    <row r="7301" customFormat="false" ht="12.75" hidden="false" customHeight="false" outlineLevel="0" collapsed="false">
      <c r="A7301" s="3" t="n">
        <f aca="true">ROUNDDOWN(RAND()*3,0)+1</f>
        <v>1</v>
      </c>
      <c r="B7301" s="4" t="n">
        <f aca="false">(INDEX($B$1:$B$3,$A7301)+B7300)/2</f>
        <v>-0.758464114211119</v>
      </c>
      <c r="C7301" s="4" t="n">
        <f aca="false">(INDEX($D$1:$D$3,$A7301)+C7300)/2</f>
        <v>0.293155049396703</v>
      </c>
    </row>
    <row r="7302" customFormat="false" ht="12.75" hidden="false" customHeight="false" outlineLevel="0" collapsed="false">
      <c r="A7302" s="3" t="n">
        <f aca="true">ROUNDDOWN(RAND()*3,0)+1</f>
        <v>2</v>
      </c>
      <c r="B7302" s="4" t="n">
        <f aca="false">(INDEX($B$1:$B$3,$A7302)+B7301)/2</f>
        <v>0.12076794289444</v>
      </c>
      <c r="C7302" s="4" t="n">
        <f aca="false">(INDEX($D$1:$D$3,$A7302)+C7301)/2</f>
        <v>0.146577524698352</v>
      </c>
    </row>
    <row r="7303" customFormat="false" ht="12.75" hidden="false" customHeight="false" outlineLevel="0" collapsed="false">
      <c r="A7303" s="3" t="n">
        <f aca="true">ROUNDDOWN(RAND()*3,0)+1</f>
        <v>2</v>
      </c>
      <c r="B7303" s="4" t="n">
        <f aca="false">(INDEX($B$1:$B$3,$A7303)+B7302)/2</f>
        <v>0.56038397144722</v>
      </c>
      <c r="C7303" s="4" t="n">
        <f aca="false">(INDEX($D$1:$D$3,$A7303)+C7302)/2</f>
        <v>0.0732887623491758</v>
      </c>
    </row>
    <row r="7304" customFormat="false" ht="12.75" hidden="false" customHeight="false" outlineLevel="0" collapsed="false">
      <c r="A7304" s="3" t="n">
        <f aca="true">ROUNDDOWN(RAND()*3,0)+1</f>
        <v>2</v>
      </c>
      <c r="B7304" s="4" t="n">
        <f aca="false">(INDEX($B$1:$B$3,$A7304)+B7303)/2</f>
        <v>0.78019198572361</v>
      </c>
      <c r="C7304" s="4" t="n">
        <f aca="false">(INDEX($D$1:$D$3,$A7304)+C7303)/2</f>
        <v>0.0366443811745879</v>
      </c>
    </row>
    <row r="7305" customFormat="false" ht="12.75" hidden="false" customHeight="false" outlineLevel="0" collapsed="false">
      <c r="A7305" s="3" t="n">
        <f aca="true">ROUNDDOWN(RAND()*3,0)+1</f>
        <v>2</v>
      </c>
      <c r="B7305" s="4" t="n">
        <f aca="false">(INDEX($B$1:$B$3,$A7305)+B7304)/2</f>
        <v>0.890095992861805</v>
      </c>
      <c r="C7305" s="4" t="n">
        <f aca="false">(INDEX($D$1:$D$3,$A7305)+C7304)/2</f>
        <v>0.018322190587294</v>
      </c>
    </row>
    <row r="7306" customFormat="false" ht="12.75" hidden="false" customHeight="false" outlineLevel="0" collapsed="false">
      <c r="A7306" s="3" t="n">
        <f aca="true">ROUNDDOWN(RAND()*3,0)+1</f>
        <v>1</v>
      </c>
      <c r="B7306" s="4" t="n">
        <f aca="false">(INDEX($B$1:$B$3,$A7306)+B7305)/2</f>
        <v>-0.0549520035690975</v>
      </c>
      <c r="C7306" s="4" t="n">
        <f aca="false">(INDEX($D$1:$D$3,$A7306)+C7305)/2</f>
        <v>0.00916109529364698</v>
      </c>
    </row>
    <row r="7307" customFormat="false" ht="12.75" hidden="false" customHeight="false" outlineLevel="0" collapsed="false">
      <c r="A7307" s="3" t="n">
        <f aca="true">ROUNDDOWN(RAND()*3,0)+1</f>
        <v>2</v>
      </c>
      <c r="B7307" s="4" t="n">
        <f aca="false">(INDEX($B$1:$B$3,$A7307)+B7306)/2</f>
        <v>0.472523998215451</v>
      </c>
      <c r="C7307" s="4" t="n">
        <f aca="false">(INDEX($D$1:$D$3,$A7307)+C7306)/2</f>
        <v>0.00458054764682349</v>
      </c>
    </row>
    <row r="7308" customFormat="false" ht="12.75" hidden="false" customHeight="false" outlineLevel="0" collapsed="false">
      <c r="A7308" s="3" t="n">
        <f aca="true">ROUNDDOWN(RAND()*3,0)+1</f>
        <v>2</v>
      </c>
      <c r="B7308" s="4" t="n">
        <f aca="false">(INDEX($B$1:$B$3,$A7308)+B7307)/2</f>
        <v>0.736261999107726</v>
      </c>
      <c r="C7308" s="4" t="n">
        <f aca="false">(INDEX($D$1:$D$3,$A7308)+C7307)/2</f>
        <v>0.00229027382341175</v>
      </c>
    </row>
    <row r="7309" customFormat="false" ht="12.75" hidden="false" customHeight="false" outlineLevel="0" collapsed="false">
      <c r="A7309" s="3" t="n">
        <f aca="true">ROUNDDOWN(RAND()*3,0)+1</f>
        <v>3</v>
      </c>
      <c r="B7309" s="4" t="n">
        <f aca="false">(INDEX($B$1:$B$3,$A7309)+B7308)/2</f>
        <v>0.368130999553863</v>
      </c>
      <c r="C7309" s="4" t="n">
        <f aca="false">(INDEX($D$1:$D$3,$A7309)+C7308)/2</f>
        <v>0.751145136911706</v>
      </c>
    </row>
    <row r="7310" customFormat="false" ht="12.75" hidden="false" customHeight="false" outlineLevel="0" collapsed="false">
      <c r="A7310" s="3" t="n">
        <f aca="true">ROUNDDOWN(RAND()*3,0)+1</f>
        <v>3</v>
      </c>
      <c r="B7310" s="4" t="n">
        <f aca="false">(INDEX($B$1:$B$3,$A7310)+B7309)/2</f>
        <v>0.184065499776931</v>
      </c>
      <c r="C7310" s="4" t="n">
        <f aca="false">(INDEX($D$1:$D$3,$A7310)+C7309)/2</f>
        <v>1.12557256845585</v>
      </c>
    </row>
    <row r="7311" customFormat="false" ht="12.75" hidden="false" customHeight="false" outlineLevel="0" collapsed="false">
      <c r="A7311" s="3" t="n">
        <f aca="true">ROUNDDOWN(RAND()*3,0)+1</f>
        <v>3</v>
      </c>
      <c r="B7311" s="4" t="n">
        <f aca="false">(INDEX($B$1:$B$3,$A7311)+B7310)/2</f>
        <v>0.0920327498884657</v>
      </c>
      <c r="C7311" s="4" t="n">
        <f aca="false">(INDEX($D$1:$D$3,$A7311)+C7310)/2</f>
        <v>1.31278628422793</v>
      </c>
    </row>
    <row r="7312" customFormat="false" ht="12.75" hidden="false" customHeight="false" outlineLevel="0" collapsed="false">
      <c r="A7312" s="3" t="n">
        <f aca="true">ROUNDDOWN(RAND()*3,0)+1</f>
        <v>3</v>
      </c>
      <c r="B7312" s="4" t="n">
        <f aca="false">(INDEX($B$1:$B$3,$A7312)+B7311)/2</f>
        <v>0.0460163749442329</v>
      </c>
      <c r="C7312" s="4" t="n">
        <f aca="false">(INDEX($D$1:$D$3,$A7312)+C7311)/2</f>
        <v>1.40639314211396</v>
      </c>
    </row>
    <row r="7313" customFormat="false" ht="12.75" hidden="false" customHeight="false" outlineLevel="0" collapsed="false">
      <c r="A7313" s="3" t="n">
        <f aca="true">ROUNDDOWN(RAND()*3,0)+1</f>
        <v>2</v>
      </c>
      <c r="B7313" s="4" t="n">
        <f aca="false">(INDEX($B$1:$B$3,$A7313)+B7312)/2</f>
        <v>0.523008187472116</v>
      </c>
      <c r="C7313" s="4" t="n">
        <f aca="false">(INDEX($D$1:$D$3,$A7313)+C7312)/2</f>
        <v>0.703196571056982</v>
      </c>
    </row>
    <row r="7314" customFormat="false" ht="12.75" hidden="false" customHeight="false" outlineLevel="0" collapsed="false">
      <c r="A7314" s="3" t="n">
        <f aca="true">ROUNDDOWN(RAND()*3,0)+1</f>
        <v>2</v>
      </c>
      <c r="B7314" s="4" t="n">
        <f aca="false">(INDEX($B$1:$B$3,$A7314)+B7313)/2</f>
        <v>0.761504093736058</v>
      </c>
      <c r="C7314" s="4" t="n">
        <f aca="false">(INDEX($D$1:$D$3,$A7314)+C7313)/2</f>
        <v>0.351598285528491</v>
      </c>
    </row>
    <row r="7315" customFormat="false" ht="12.75" hidden="false" customHeight="false" outlineLevel="0" collapsed="false">
      <c r="A7315" s="3" t="n">
        <f aca="true">ROUNDDOWN(RAND()*3,0)+1</f>
        <v>1</v>
      </c>
      <c r="B7315" s="4" t="n">
        <f aca="false">(INDEX($B$1:$B$3,$A7315)+B7314)/2</f>
        <v>-0.119247953131971</v>
      </c>
      <c r="C7315" s="4" t="n">
        <f aca="false">(INDEX($D$1:$D$3,$A7315)+C7314)/2</f>
        <v>0.175799142764245</v>
      </c>
    </row>
    <row r="7316" customFormat="false" ht="12.75" hidden="false" customHeight="false" outlineLevel="0" collapsed="false">
      <c r="A7316" s="3" t="n">
        <f aca="true">ROUNDDOWN(RAND()*3,0)+1</f>
        <v>3</v>
      </c>
      <c r="B7316" s="4" t="n">
        <f aca="false">(INDEX($B$1:$B$3,$A7316)+B7315)/2</f>
        <v>-0.0596239765659855</v>
      </c>
      <c r="C7316" s="4" t="n">
        <f aca="false">(INDEX($D$1:$D$3,$A7316)+C7315)/2</f>
        <v>0.837899571382123</v>
      </c>
    </row>
    <row r="7317" customFormat="false" ht="12.75" hidden="false" customHeight="false" outlineLevel="0" collapsed="false">
      <c r="A7317" s="3" t="n">
        <f aca="true">ROUNDDOWN(RAND()*3,0)+1</f>
        <v>1</v>
      </c>
      <c r="B7317" s="4" t="n">
        <f aca="false">(INDEX($B$1:$B$3,$A7317)+B7316)/2</f>
        <v>-0.529811988282993</v>
      </c>
      <c r="C7317" s="4" t="n">
        <f aca="false">(INDEX($D$1:$D$3,$A7317)+C7316)/2</f>
        <v>0.418949785691061</v>
      </c>
    </row>
    <row r="7318" customFormat="false" ht="12.75" hidden="false" customHeight="false" outlineLevel="0" collapsed="false">
      <c r="A7318" s="3" t="n">
        <f aca="true">ROUNDDOWN(RAND()*3,0)+1</f>
        <v>2</v>
      </c>
      <c r="B7318" s="4" t="n">
        <f aca="false">(INDEX($B$1:$B$3,$A7318)+B7317)/2</f>
        <v>0.235094005858504</v>
      </c>
      <c r="C7318" s="4" t="n">
        <f aca="false">(INDEX($D$1:$D$3,$A7318)+C7317)/2</f>
        <v>0.209474892845531</v>
      </c>
    </row>
    <row r="7319" customFormat="false" ht="12.75" hidden="false" customHeight="false" outlineLevel="0" collapsed="false">
      <c r="A7319" s="3" t="n">
        <f aca="true">ROUNDDOWN(RAND()*3,0)+1</f>
        <v>1</v>
      </c>
      <c r="B7319" s="4" t="n">
        <f aca="false">(INDEX($B$1:$B$3,$A7319)+B7318)/2</f>
        <v>-0.382452997070748</v>
      </c>
      <c r="C7319" s="4" t="n">
        <f aca="false">(INDEX($D$1:$D$3,$A7319)+C7318)/2</f>
        <v>0.104737446422765</v>
      </c>
    </row>
    <row r="7320" customFormat="false" ht="12.75" hidden="false" customHeight="false" outlineLevel="0" collapsed="false">
      <c r="A7320" s="3" t="n">
        <f aca="true">ROUNDDOWN(RAND()*3,0)+1</f>
        <v>2</v>
      </c>
      <c r="B7320" s="4" t="n">
        <f aca="false">(INDEX($B$1:$B$3,$A7320)+B7319)/2</f>
        <v>0.308773501464626</v>
      </c>
      <c r="C7320" s="4" t="n">
        <f aca="false">(INDEX($D$1:$D$3,$A7320)+C7319)/2</f>
        <v>0.0523687232113827</v>
      </c>
    </row>
    <row r="7321" customFormat="false" ht="12.75" hidden="false" customHeight="false" outlineLevel="0" collapsed="false">
      <c r="A7321" s="3" t="n">
        <f aca="true">ROUNDDOWN(RAND()*3,0)+1</f>
        <v>3</v>
      </c>
      <c r="B7321" s="4" t="n">
        <f aca="false">(INDEX($B$1:$B$3,$A7321)+B7320)/2</f>
        <v>0.154386750732313</v>
      </c>
      <c r="C7321" s="4" t="n">
        <f aca="false">(INDEX($D$1:$D$3,$A7321)+C7320)/2</f>
        <v>0.776184361605691</v>
      </c>
    </row>
    <row r="7322" customFormat="false" ht="12.75" hidden="false" customHeight="false" outlineLevel="0" collapsed="false">
      <c r="A7322" s="3" t="n">
        <f aca="true">ROUNDDOWN(RAND()*3,0)+1</f>
        <v>3</v>
      </c>
      <c r="B7322" s="4" t="n">
        <f aca="false">(INDEX($B$1:$B$3,$A7322)+B7321)/2</f>
        <v>0.0771933753661565</v>
      </c>
      <c r="C7322" s="4" t="n">
        <f aca="false">(INDEX($D$1:$D$3,$A7322)+C7321)/2</f>
        <v>1.13809218080285</v>
      </c>
    </row>
    <row r="7323" customFormat="false" ht="12.75" hidden="false" customHeight="false" outlineLevel="0" collapsed="false">
      <c r="A7323" s="3" t="n">
        <f aca="true">ROUNDDOWN(RAND()*3,0)+1</f>
        <v>3</v>
      </c>
      <c r="B7323" s="4" t="n">
        <f aca="false">(INDEX($B$1:$B$3,$A7323)+B7322)/2</f>
        <v>0.0385966876830782</v>
      </c>
      <c r="C7323" s="4" t="n">
        <f aca="false">(INDEX($D$1:$D$3,$A7323)+C7322)/2</f>
        <v>1.31904609040142</v>
      </c>
    </row>
    <row r="7324" customFormat="false" ht="12.75" hidden="false" customHeight="false" outlineLevel="0" collapsed="false">
      <c r="A7324" s="3" t="n">
        <f aca="true">ROUNDDOWN(RAND()*3,0)+1</f>
        <v>1</v>
      </c>
      <c r="B7324" s="4" t="n">
        <f aca="false">(INDEX($B$1:$B$3,$A7324)+B7323)/2</f>
        <v>-0.480701656158461</v>
      </c>
      <c r="C7324" s="4" t="n">
        <f aca="false">(INDEX($D$1:$D$3,$A7324)+C7323)/2</f>
        <v>0.659523045200712</v>
      </c>
    </row>
    <row r="7325" customFormat="false" ht="12.75" hidden="false" customHeight="false" outlineLevel="0" collapsed="false">
      <c r="A7325" s="3" t="n">
        <f aca="true">ROUNDDOWN(RAND()*3,0)+1</f>
        <v>2</v>
      </c>
      <c r="B7325" s="4" t="n">
        <f aca="false">(INDEX($B$1:$B$3,$A7325)+B7324)/2</f>
        <v>0.25964917192077</v>
      </c>
      <c r="C7325" s="4" t="n">
        <f aca="false">(INDEX($D$1:$D$3,$A7325)+C7324)/2</f>
        <v>0.329761522600356</v>
      </c>
    </row>
    <row r="7326" customFormat="false" ht="12.75" hidden="false" customHeight="false" outlineLevel="0" collapsed="false">
      <c r="A7326" s="3" t="n">
        <f aca="true">ROUNDDOWN(RAND()*3,0)+1</f>
        <v>1</v>
      </c>
      <c r="B7326" s="4" t="n">
        <f aca="false">(INDEX($B$1:$B$3,$A7326)+B7325)/2</f>
        <v>-0.370175414039615</v>
      </c>
      <c r="C7326" s="4" t="n">
        <f aca="false">(INDEX($D$1:$D$3,$A7326)+C7325)/2</f>
        <v>0.164880761300178</v>
      </c>
    </row>
    <row r="7327" customFormat="false" ht="12.75" hidden="false" customHeight="false" outlineLevel="0" collapsed="false">
      <c r="A7327" s="3" t="n">
        <f aca="true">ROUNDDOWN(RAND()*3,0)+1</f>
        <v>1</v>
      </c>
      <c r="B7327" s="4" t="n">
        <f aca="false">(INDEX($B$1:$B$3,$A7327)+B7326)/2</f>
        <v>-0.685087707019808</v>
      </c>
      <c r="C7327" s="4" t="n">
        <f aca="false">(INDEX($D$1:$D$3,$A7327)+C7326)/2</f>
        <v>0.0824403806500889</v>
      </c>
    </row>
    <row r="7328" customFormat="false" ht="12.75" hidden="false" customHeight="false" outlineLevel="0" collapsed="false">
      <c r="A7328" s="3" t="n">
        <f aca="true">ROUNDDOWN(RAND()*3,0)+1</f>
        <v>1</v>
      </c>
      <c r="B7328" s="4" t="n">
        <f aca="false">(INDEX($B$1:$B$3,$A7328)+B7327)/2</f>
        <v>-0.842543853509904</v>
      </c>
      <c r="C7328" s="4" t="n">
        <f aca="false">(INDEX($D$1:$D$3,$A7328)+C7327)/2</f>
        <v>0.0412201903250445</v>
      </c>
    </row>
    <row r="7329" customFormat="false" ht="12.75" hidden="false" customHeight="false" outlineLevel="0" collapsed="false">
      <c r="A7329" s="3" t="n">
        <f aca="true">ROUNDDOWN(RAND()*3,0)+1</f>
        <v>3</v>
      </c>
      <c r="B7329" s="4" t="n">
        <f aca="false">(INDEX($B$1:$B$3,$A7329)+B7328)/2</f>
        <v>-0.421271926754952</v>
      </c>
      <c r="C7329" s="4" t="n">
        <f aca="false">(INDEX($D$1:$D$3,$A7329)+C7328)/2</f>
        <v>0.770610095162522</v>
      </c>
    </row>
    <row r="7330" customFormat="false" ht="12.75" hidden="false" customHeight="false" outlineLevel="0" collapsed="false">
      <c r="A7330" s="3" t="n">
        <f aca="true">ROUNDDOWN(RAND()*3,0)+1</f>
        <v>3</v>
      </c>
      <c r="B7330" s="4" t="n">
        <f aca="false">(INDEX($B$1:$B$3,$A7330)+B7329)/2</f>
        <v>-0.210635963377476</v>
      </c>
      <c r="C7330" s="4" t="n">
        <f aca="false">(INDEX($D$1:$D$3,$A7330)+C7329)/2</f>
        <v>1.13530504758126</v>
      </c>
    </row>
    <row r="7331" customFormat="false" ht="12.75" hidden="false" customHeight="false" outlineLevel="0" collapsed="false">
      <c r="A7331" s="3" t="n">
        <f aca="true">ROUNDDOWN(RAND()*3,0)+1</f>
        <v>3</v>
      </c>
      <c r="B7331" s="4" t="n">
        <f aca="false">(INDEX($B$1:$B$3,$A7331)+B7330)/2</f>
        <v>-0.105317981688738</v>
      </c>
      <c r="C7331" s="4" t="n">
        <f aca="false">(INDEX($D$1:$D$3,$A7331)+C7330)/2</f>
        <v>1.31765252379063</v>
      </c>
    </row>
    <row r="7332" customFormat="false" ht="12.75" hidden="false" customHeight="false" outlineLevel="0" collapsed="false">
      <c r="A7332" s="3" t="n">
        <f aca="true">ROUNDDOWN(RAND()*3,0)+1</f>
        <v>2</v>
      </c>
      <c r="B7332" s="4" t="n">
        <f aca="false">(INDEX($B$1:$B$3,$A7332)+B7331)/2</f>
        <v>0.447341009155631</v>
      </c>
      <c r="C7332" s="4" t="n">
        <f aca="false">(INDEX($D$1:$D$3,$A7332)+C7331)/2</f>
        <v>0.658826261895315</v>
      </c>
    </row>
    <row r="7333" customFormat="false" ht="12.75" hidden="false" customHeight="false" outlineLevel="0" collapsed="false">
      <c r="A7333" s="3" t="n">
        <f aca="true">ROUNDDOWN(RAND()*3,0)+1</f>
        <v>1</v>
      </c>
      <c r="B7333" s="4" t="n">
        <f aca="false">(INDEX($B$1:$B$3,$A7333)+B7332)/2</f>
        <v>-0.276329495422185</v>
      </c>
      <c r="C7333" s="4" t="n">
        <f aca="false">(INDEX($D$1:$D$3,$A7333)+C7332)/2</f>
        <v>0.329413130947658</v>
      </c>
    </row>
    <row r="7334" customFormat="false" ht="12.75" hidden="false" customHeight="false" outlineLevel="0" collapsed="false">
      <c r="A7334" s="3" t="n">
        <f aca="true">ROUNDDOWN(RAND()*3,0)+1</f>
        <v>3</v>
      </c>
      <c r="B7334" s="4" t="n">
        <f aca="false">(INDEX($B$1:$B$3,$A7334)+B7333)/2</f>
        <v>-0.138164747711092</v>
      </c>
      <c r="C7334" s="4" t="n">
        <f aca="false">(INDEX($D$1:$D$3,$A7334)+C7333)/2</f>
        <v>0.914706565473829</v>
      </c>
    </row>
    <row r="7335" customFormat="false" ht="12.75" hidden="false" customHeight="false" outlineLevel="0" collapsed="false">
      <c r="A7335" s="3" t="n">
        <f aca="true">ROUNDDOWN(RAND()*3,0)+1</f>
        <v>3</v>
      </c>
      <c r="B7335" s="4" t="n">
        <f aca="false">(INDEX($B$1:$B$3,$A7335)+B7334)/2</f>
        <v>-0.0690823738555461</v>
      </c>
      <c r="C7335" s="4" t="n">
        <f aca="false">(INDEX($D$1:$D$3,$A7335)+C7334)/2</f>
        <v>1.20735328273691</v>
      </c>
    </row>
    <row r="7336" customFormat="false" ht="12.75" hidden="false" customHeight="false" outlineLevel="0" collapsed="false">
      <c r="A7336" s="3" t="n">
        <f aca="true">ROUNDDOWN(RAND()*3,0)+1</f>
        <v>2</v>
      </c>
      <c r="B7336" s="4" t="n">
        <f aca="false">(INDEX($B$1:$B$3,$A7336)+B7335)/2</f>
        <v>0.465458813072227</v>
      </c>
      <c r="C7336" s="4" t="n">
        <f aca="false">(INDEX($D$1:$D$3,$A7336)+C7335)/2</f>
        <v>0.603676641368457</v>
      </c>
    </row>
    <row r="7337" customFormat="false" ht="12.75" hidden="false" customHeight="false" outlineLevel="0" collapsed="false">
      <c r="A7337" s="3" t="n">
        <f aca="true">ROUNDDOWN(RAND()*3,0)+1</f>
        <v>3</v>
      </c>
      <c r="B7337" s="4" t="n">
        <f aca="false">(INDEX($B$1:$B$3,$A7337)+B7336)/2</f>
        <v>0.232729406536113</v>
      </c>
      <c r="C7337" s="4" t="n">
        <f aca="false">(INDEX($D$1:$D$3,$A7337)+C7336)/2</f>
        <v>1.05183832068423</v>
      </c>
    </row>
    <row r="7338" customFormat="false" ht="12.75" hidden="false" customHeight="false" outlineLevel="0" collapsed="false">
      <c r="A7338" s="3" t="n">
        <f aca="true">ROUNDDOWN(RAND()*3,0)+1</f>
        <v>1</v>
      </c>
      <c r="B7338" s="4" t="n">
        <f aca="false">(INDEX($B$1:$B$3,$A7338)+B7337)/2</f>
        <v>-0.383635296731943</v>
      </c>
      <c r="C7338" s="4" t="n">
        <f aca="false">(INDEX($D$1:$D$3,$A7338)+C7337)/2</f>
        <v>0.525919160342114</v>
      </c>
    </row>
    <row r="7339" customFormat="false" ht="12.75" hidden="false" customHeight="false" outlineLevel="0" collapsed="false">
      <c r="A7339" s="3" t="n">
        <f aca="true">ROUNDDOWN(RAND()*3,0)+1</f>
        <v>3</v>
      </c>
      <c r="B7339" s="4" t="n">
        <f aca="false">(INDEX($B$1:$B$3,$A7339)+B7338)/2</f>
        <v>-0.191817648365972</v>
      </c>
      <c r="C7339" s="4" t="n">
        <f aca="false">(INDEX($D$1:$D$3,$A7339)+C7338)/2</f>
        <v>1.01295958017106</v>
      </c>
    </row>
    <row r="7340" customFormat="false" ht="12.75" hidden="false" customHeight="false" outlineLevel="0" collapsed="false">
      <c r="A7340" s="3" t="n">
        <f aca="true">ROUNDDOWN(RAND()*3,0)+1</f>
        <v>2</v>
      </c>
      <c r="B7340" s="4" t="n">
        <f aca="false">(INDEX($B$1:$B$3,$A7340)+B7339)/2</f>
        <v>0.404091175817014</v>
      </c>
      <c r="C7340" s="4" t="n">
        <f aca="false">(INDEX($D$1:$D$3,$A7340)+C7339)/2</f>
        <v>0.506479790085529</v>
      </c>
    </row>
    <row r="7341" customFormat="false" ht="12.75" hidden="false" customHeight="false" outlineLevel="0" collapsed="false">
      <c r="A7341" s="3" t="n">
        <f aca="true">ROUNDDOWN(RAND()*3,0)+1</f>
        <v>3</v>
      </c>
      <c r="B7341" s="4" t="n">
        <f aca="false">(INDEX($B$1:$B$3,$A7341)+B7340)/2</f>
        <v>0.202045587908507</v>
      </c>
      <c r="C7341" s="4" t="n">
        <f aca="false">(INDEX($D$1:$D$3,$A7341)+C7340)/2</f>
        <v>1.00323989504276</v>
      </c>
    </row>
    <row r="7342" customFormat="false" ht="12.75" hidden="false" customHeight="false" outlineLevel="0" collapsed="false">
      <c r="A7342" s="3" t="n">
        <f aca="true">ROUNDDOWN(RAND()*3,0)+1</f>
        <v>3</v>
      </c>
      <c r="B7342" s="4" t="n">
        <f aca="false">(INDEX($B$1:$B$3,$A7342)+B7341)/2</f>
        <v>0.101022793954254</v>
      </c>
      <c r="C7342" s="4" t="n">
        <f aca="false">(INDEX($D$1:$D$3,$A7342)+C7341)/2</f>
        <v>1.25161994752138</v>
      </c>
    </row>
    <row r="7343" customFormat="false" ht="12.75" hidden="false" customHeight="false" outlineLevel="0" collapsed="false">
      <c r="A7343" s="3" t="n">
        <f aca="true">ROUNDDOWN(RAND()*3,0)+1</f>
        <v>1</v>
      </c>
      <c r="B7343" s="4" t="n">
        <f aca="false">(INDEX($B$1:$B$3,$A7343)+B7342)/2</f>
        <v>-0.449488603022873</v>
      </c>
      <c r="C7343" s="4" t="n">
        <f aca="false">(INDEX($D$1:$D$3,$A7343)+C7342)/2</f>
        <v>0.625809973760691</v>
      </c>
    </row>
    <row r="7344" customFormat="false" ht="12.75" hidden="false" customHeight="false" outlineLevel="0" collapsed="false">
      <c r="A7344" s="3" t="n">
        <f aca="true">ROUNDDOWN(RAND()*3,0)+1</f>
        <v>2</v>
      </c>
      <c r="B7344" s="4" t="n">
        <f aca="false">(INDEX($B$1:$B$3,$A7344)+B7343)/2</f>
        <v>0.275255698488563</v>
      </c>
      <c r="C7344" s="4" t="n">
        <f aca="false">(INDEX($D$1:$D$3,$A7344)+C7343)/2</f>
        <v>0.312904986880346</v>
      </c>
    </row>
    <row r="7345" customFormat="false" ht="12.75" hidden="false" customHeight="false" outlineLevel="0" collapsed="false">
      <c r="A7345" s="3" t="n">
        <f aca="true">ROUNDDOWN(RAND()*3,0)+1</f>
        <v>2</v>
      </c>
      <c r="B7345" s="4" t="n">
        <f aca="false">(INDEX($B$1:$B$3,$A7345)+B7344)/2</f>
        <v>0.637627849244282</v>
      </c>
      <c r="C7345" s="4" t="n">
        <f aca="false">(INDEX($D$1:$D$3,$A7345)+C7344)/2</f>
        <v>0.156452493440173</v>
      </c>
    </row>
    <row r="7346" customFormat="false" ht="12.75" hidden="false" customHeight="false" outlineLevel="0" collapsed="false">
      <c r="A7346" s="3" t="n">
        <f aca="true">ROUNDDOWN(RAND()*3,0)+1</f>
        <v>1</v>
      </c>
      <c r="B7346" s="4" t="n">
        <f aca="false">(INDEX($B$1:$B$3,$A7346)+B7345)/2</f>
        <v>-0.181186075377859</v>
      </c>
      <c r="C7346" s="4" t="n">
        <f aca="false">(INDEX($D$1:$D$3,$A7346)+C7345)/2</f>
        <v>0.0782262467200864</v>
      </c>
    </row>
    <row r="7347" customFormat="false" ht="12.75" hidden="false" customHeight="false" outlineLevel="0" collapsed="false">
      <c r="A7347" s="3" t="n">
        <f aca="true">ROUNDDOWN(RAND()*3,0)+1</f>
        <v>3</v>
      </c>
      <c r="B7347" s="4" t="n">
        <f aca="false">(INDEX($B$1:$B$3,$A7347)+B7346)/2</f>
        <v>-0.0905930376889296</v>
      </c>
      <c r="C7347" s="4" t="n">
        <f aca="false">(INDEX($D$1:$D$3,$A7347)+C7346)/2</f>
        <v>0.789113123360043</v>
      </c>
    </row>
    <row r="7348" customFormat="false" ht="12.75" hidden="false" customHeight="false" outlineLevel="0" collapsed="false">
      <c r="A7348" s="3" t="n">
        <f aca="true">ROUNDDOWN(RAND()*3,0)+1</f>
        <v>1</v>
      </c>
      <c r="B7348" s="4" t="n">
        <f aca="false">(INDEX($B$1:$B$3,$A7348)+B7347)/2</f>
        <v>-0.545296518844465</v>
      </c>
      <c r="C7348" s="4" t="n">
        <f aca="false">(INDEX($D$1:$D$3,$A7348)+C7347)/2</f>
        <v>0.394556561680022</v>
      </c>
    </row>
    <row r="7349" customFormat="false" ht="12.75" hidden="false" customHeight="false" outlineLevel="0" collapsed="false">
      <c r="A7349" s="3" t="n">
        <f aca="true">ROUNDDOWN(RAND()*3,0)+1</f>
        <v>1</v>
      </c>
      <c r="B7349" s="4" t="n">
        <f aca="false">(INDEX($B$1:$B$3,$A7349)+B7348)/2</f>
        <v>-0.772648259422232</v>
      </c>
      <c r="C7349" s="4" t="n">
        <f aca="false">(INDEX($D$1:$D$3,$A7349)+C7348)/2</f>
        <v>0.197278280840011</v>
      </c>
    </row>
    <row r="7350" customFormat="false" ht="12.75" hidden="false" customHeight="false" outlineLevel="0" collapsed="false">
      <c r="A7350" s="3" t="n">
        <f aca="true">ROUNDDOWN(RAND()*3,0)+1</f>
        <v>1</v>
      </c>
      <c r="B7350" s="4" t="n">
        <f aca="false">(INDEX($B$1:$B$3,$A7350)+B7349)/2</f>
        <v>-0.886324129711116</v>
      </c>
      <c r="C7350" s="4" t="n">
        <f aca="false">(INDEX($D$1:$D$3,$A7350)+C7349)/2</f>
        <v>0.0986391404200054</v>
      </c>
    </row>
    <row r="7351" customFormat="false" ht="12.75" hidden="false" customHeight="false" outlineLevel="0" collapsed="false">
      <c r="A7351" s="3" t="n">
        <f aca="true">ROUNDDOWN(RAND()*3,0)+1</f>
        <v>3</v>
      </c>
      <c r="B7351" s="4" t="n">
        <f aca="false">(INDEX($B$1:$B$3,$A7351)+B7350)/2</f>
        <v>-0.443162064855558</v>
      </c>
      <c r="C7351" s="4" t="n">
        <f aca="false">(INDEX($D$1:$D$3,$A7351)+C7350)/2</f>
        <v>0.799319570210003</v>
      </c>
    </row>
    <row r="7352" customFormat="false" ht="12.75" hidden="false" customHeight="false" outlineLevel="0" collapsed="false">
      <c r="A7352" s="3" t="n">
        <f aca="true">ROUNDDOWN(RAND()*3,0)+1</f>
        <v>1</v>
      </c>
      <c r="B7352" s="4" t="n">
        <f aca="false">(INDEX($B$1:$B$3,$A7352)+B7351)/2</f>
        <v>-0.721581032427779</v>
      </c>
      <c r="C7352" s="4" t="n">
        <f aca="false">(INDEX($D$1:$D$3,$A7352)+C7351)/2</f>
        <v>0.399659785105001</v>
      </c>
    </row>
    <row r="7353" customFormat="false" ht="12.75" hidden="false" customHeight="false" outlineLevel="0" collapsed="false">
      <c r="A7353" s="3" t="n">
        <f aca="true">ROUNDDOWN(RAND()*3,0)+1</f>
        <v>1</v>
      </c>
      <c r="B7353" s="4" t="n">
        <f aca="false">(INDEX($B$1:$B$3,$A7353)+B7352)/2</f>
        <v>-0.86079051621389</v>
      </c>
      <c r="C7353" s="4" t="n">
        <f aca="false">(INDEX($D$1:$D$3,$A7353)+C7352)/2</f>
        <v>0.199829892552501</v>
      </c>
    </row>
    <row r="7354" customFormat="false" ht="12.75" hidden="false" customHeight="false" outlineLevel="0" collapsed="false">
      <c r="A7354" s="3" t="n">
        <f aca="true">ROUNDDOWN(RAND()*3,0)+1</f>
        <v>1</v>
      </c>
      <c r="B7354" s="4" t="n">
        <f aca="false">(INDEX($B$1:$B$3,$A7354)+B7353)/2</f>
        <v>-0.930395258106945</v>
      </c>
      <c r="C7354" s="4" t="n">
        <f aca="false">(INDEX($D$1:$D$3,$A7354)+C7353)/2</f>
        <v>0.0999149462762503</v>
      </c>
    </row>
    <row r="7355" customFormat="false" ht="12.75" hidden="false" customHeight="false" outlineLevel="0" collapsed="false">
      <c r="A7355" s="3" t="n">
        <f aca="true">ROUNDDOWN(RAND()*3,0)+1</f>
        <v>1</v>
      </c>
      <c r="B7355" s="4" t="n">
        <f aca="false">(INDEX($B$1:$B$3,$A7355)+B7354)/2</f>
        <v>-0.965197629053472</v>
      </c>
      <c r="C7355" s="4" t="n">
        <f aca="false">(INDEX($D$1:$D$3,$A7355)+C7354)/2</f>
        <v>0.0499574731381252</v>
      </c>
    </row>
    <row r="7356" customFormat="false" ht="12.75" hidden="false" customHeight="false" outlineLevel="0" collapsed="false">
      <c r="A7356" s="3" t="n">
        <f aca="true">ROUNDDOWN(RAND()*3,0)+1</f>
        <v>2</v>
      </c>
      <c r="B7356" s="4" t="n">
        <f aca="false">(INDEX($B$1:$B$3,$A7356)+B7355)/2</f>
        <v>0.0174011854732638</v>
      </c>
      <c r="C7356" s="4" t="n">
        <f aca="false">(INDEX($D$1:$D$3,$A7356)+C7355)/2</f>
        <v>0.0249787365690626</v>
      </c>
    </row>
    <row r="7357" customFormat="false" ht="12.75" hidden="false" customHeight="false" outlineLevel="0" collapsed="false">
      <c r="A7357" s="3" t="n">
        <f aca="true">ROUNDDOWN(RAND()*3,0)+1</f>
        <v>3</v>
      </c>
      <c r="B7357" s="4" t="n">
        <f aca="false">(INDEX($B$1:$B$3,$A7357)+B7356)/2</f>
        <v>0.0087005927366319</v>
      </c>
      <c r="C7357" s="4" t="n">
        <f aca="false">(INDEX($D$1:$D$3,$A7357)+C7356)/2</f>
        <v>0.762489368284531</v>
      </c>
    </row>
    <row r="7358" customFormat="false" ht="12.75" hidden="false" customHeight="false" outlineLevel="0" collapsed="false">
      <c r="A7358" s="3" t="n">
        <f aca="true">ROUNDDOWN(RAND()*3,0)+1</f>
        <v>3</v>
      </c>
      <c r="B7358" s="4" t="n">
        <f aca="false">(INDEX($B$1:$B$3,$A7358)+B7357)/2</f>
        <v>0.00435029636831595</v>
      </c>
      <c r="C7358" s="4" t="n">
        <f aca="false">(INDEX($D$1:$D$3,$A7358)+C7357)/2</f>
        <v>1.13124468414227</v>
      </c>
    </row>
    <row r="7359" customFormat="false" ht="12.75" hidden="false" customHeight="false" outlineLevel="0" collapsed="false">
      <c r="A7359" s="3" t="n">
        <f aca="true">ROUNDDOWN(RAND()*3,0)+1</f>
        <v>3</v>
      </c>
      <c r="B7359" s="4" t="n">
        <f aca="false">(INDEX($B$1:$B$3,$A7359)+B7358)/2</f>
        <v>0.00217514818415798</v>
      </c>
      <c r="C7359" s="4" t="n">
        <f aca="false">(INDEX($D$1:$D$3,$A7359)+C7358)/2</f>
        <v>1.31562234207113</v>
      </c>
    </row>
    <row r="7360" customFormat="false" ht="12.75" hidden="false" customHeight="false" outlineLevel="0" collapsed="false">
      <c r="A7360" s="3" t="n">
        <f aca="true">ROUNDDOWN(RAND()*3,0)+1</f>
        <v>3</v>
      </c>
      <c r="B7360" s="4" t="n">
        <f aca="false">(INDEX($B$1:$B$3,$A7360)+B7359)/2</f>
        <v>0.00108757409207899</v>
      </c>
      <c r="C7360" s="4" t="n">
        <f aca="false">(INDEX($D$1:$D$3,$A7360)+C7359)/2</f>
        <v>1.40781117103557</v>
      </c>
    </row>
    <row r="7361" customFormat="false" ht="12.75" hidden="false" customHeight="false" outlineLevel="0" collapsed="false">
      <c r="A7361" s="3" t="n">
        <f aca="true">ROUNDDOWN(RAND()*3,0)+1</f>
        <v>2</v>
      </c>
      <c r="B7361" s="4" t="n">
        <f aca="false">(INDEX($B$1:$B$3,$A7361)+B7360)/2</f>
        <v>0.50054378704604</v>
      </c>
      <c r="C7361" s="4" t="n">
        <f aca="false">(INDEX($D$1:$D$3,$A7361)+C7360)/2</f>
        <v>0.703905585517783</v>
      </c>
    </row>
    <row r="7362" customFormat="false" ht="12.75" hidden="false" customHeight="false" outlineLevel="0" collapsed="false">
      <c r="A7362" s="3" t="n">
        <f aca="true">ROUNDDOWN(RAND()*3,0)+1</f>
        <v>3</v>
      </c>
      <c r="B7362" s="4" t="n">
        <f aca="false">(INDEX($B$1:$B$3,$A7362)+B7361)/2</f>
        <v>0.25027189352302</v>
      </c>
      <c r="C7362" s="4" t="n">
        <f aca="false">(INDEX($D$1:$D$3,$A7362)+C7361)/2</f>
        <v>1.10195279275889</v>
      </c>
    </row>
    <row r="7363" customFormat="false" ht="12.75" hidden="false" customHeight="false" outlineLevel="0" collapsed="false">
      <c r="A7363" s="3" t="n">
        <f aca="true">ROUNDDOWN(RAND()*3,0)+1</f>
        <v>2</v>
      </c>
      <c r="B7363" s="4" t="n">
        <f aca="false">(INDEX($B$1:$B$3,$A7363)+B7362)/2</f>
        <v>0.62513594676151</v>
      </c>
      <c r="C7363" s="4" t="n">
        <f aca="false">(INDEX($D$1:$D$3,$A7363)+C7362)/2</f>
        <v>0.550976396379446</v>
      </c>
    </row>
    <row r="7364" customFormat="false" ht="12.75" hidden="false" customHeight="false" outlineLevel="0" collapsed="false">
      <c r="A7364" s="3" t="n">
        <f aca="true">ROUNDDOWN(RAND()*3,0)+1</f>
        <v>1</v>
      </c>
      <c r="B7364" s="4" t="n">
        <f aca="false">(INDEX($B$1:$B$3,$A7364)+B7363)/2</f>
        <v>-0.187432026619245</v>
      </c>
      <c r="C7364" s="4" t="n">
        <f aca="false">(INDEX($D$1:$D$3,$A7364)+C7363)/2</f>
        <v>0.275488198189723</v>
      </c>
    </row>
    <row r="7365" customFormat="false" ht="12.75" hidden="false" customHeight="false" outlineLevel="0" collapsed="false">
      <c r="A7365" s="3" t="n">
        <f aca="true">ROUNDDOWN(RAND()*3,0)+1</f>
        <v>2</v>
      </c>
      <c r="B7365" s="4" t="n">
        <f aca="false">(INDEX($B$1:$B$3,$A7365)+B7364)/2</f>
        <v>0.406283986690377</v>
      </c>
      <c r="C7365" s="4" t="n">
        <f aca="false">(INDEX($D$1:$D$3,$A7365)+C7364)/2</f>
        <v>0.137744099094861</v>
      </c>
    </row>
    <row r="7366" customFormat="false" ht="12.75" hidden="false" customHeight="false" outlineLevel="0" collapsed="false">
      <c r="A7366" s="3" t="n">
        <f aca="true">ROUNDDOWN(RAND()*3,0)+1</f>
        <v>1</v>
      </c>
      <c r="B7366" s="4" t="n">
        <f aca="false">(INDEX($B$1:$B$3,$A7366)+B7365)/2</f>
        <v>-0.296858006654811</v>
      </c>
      <c r="C7366" s="4" t="n">
        <f aca="false">(INDEX($D$1:$D$3,$A7366)+C7365)/2</f>
        <v>0.0688720495474307</v>
      </c>
    </row>
    <row r="7367" customFormat="false" ht="12.75" hidden="false" customHeight="false" outlineLevel="0" collapsed="false">
      <c r="A7367" s="3" t="n">
        <f aca="true">ROUNDDOWN(RAND()*3,0)+1</f>
        <v>3</v>
      </c>
      <c r="B7367" s="4" t="n">
        <f aca="false">(INDEX($B$1:$B$3,$A7367)+B7366)/2</f>
        <v>-0.148429003327406</v>
      </c>
      <c r="C7367" s="4" t="n">
        <f aca="false">(INDEX($D$1:$D$3,$A7367)+C7366)/2</f>
        <v>0.784436024773715</v>
      </c>
    </row>
    <row r="7368" customFormat="false" ht="12.75" hidden="false" customHeight="false" outlineLevel="0" collapsed="false">
      <c r="A7368" s="3" t="n">
        <f aca="true">ROUNDDOWN(RAND()*3,0)+1</f>
        <v>3</v>
      </c>
      <c r="B7368" s="4" t="n">
        <f aca="false">(INDEX($B$1:$B$3,$A7368)+B7367)/2</f>
        <v>-0.0742145016637028</v>
      </c>
      <c r="C7368" s="4" t="n">
        <f aca="false">(INDEX($D$1:$D$3,$A7368)+C7367)/2</f>
        <v>1.14221801238686</v>
      </c>
    </row>
    <row r="7369" customFormat="false" ht="12.75" hidden="false" customHeight="false" outlineLevel="0" collapsed="false">
      <c r="A7369" s="3" t="n">
        <f aca="true">ROUNDDOWN(RAND()*3,0)+1</f>
        <v>1</v>
      </c>
      <c r="B7369" s="4" t="n">
        <f aca="false">(INDEX($B$1:$B$3,$A7369)+B7368)/2</f>
        <v>-0.537107250831851</v>
      </c>
      <c r="C7369" s="4" t="n">
        <f aca="false">(INDEX($D$1:$D$3,$A7369)+C7368)/2</f>
        <v>0.571109006193429</v>
      </c>
    </row>
    <row r="7370" customFormat="false" ht="12.75" hidden="false" customHeight="false" outlineLevel="0" collapsed="false">
      <c r="A7370" s="3" t="n">
        <f aca="true">ROUNDDOWN(RAND()*3,0)+1</f>
        <v>2</v>
      </c>
      <c r="B7370" s="4" t="n">
        <f aca="false">(INDEX($B$1:$B$3,$A7370)+B7369)/2</f>
        <v>0.231446374584074</v>
      </c>
      <c r="C7370" s="4" t="n">
        <f aca="false">(INDEX($D$1:$D$3,$A7370)+C7369)/2</f>
        <v>0.285554503096714</v>
      </c>
    </row>
    <row r="7371" customFormat="false" ht="12.75" hidden="false" customHeight="false" outlineLevel="0" collapsed="false">
      <c r="A7371" s="3" t="n">
        <f aca="true">ROUNDDOWN(RAND()*3,0)+1</f>
        <v>1</v>
      </c>
      <c r="B7371" s="4" t="n">
        <f aca="false">(INDEX($B$1:$B$3,$A7371)+B7370)/2</f>
        <v>-0.384276812707963</v>
      </c>
      <c r="C7371" s="4" t="n">
        <f aca="false">(INDEX($D$1:$D$3,$A7371)+C7370)/2</f>
        <v>0.142777251548357</v>
      </c>
    </row>
    <row r="7372" customFormat="false" ht="12.75" hidden="false" customHeight="false" outlineLevel="0" collapsed="false">
      <c r="A7372" s="3" t="n">
        <f aca="true">ROUNDDOWN(RAND()*3,0)+1</f>
        <v>3</v>
      </c>
      <c r="B7372" s="4" t="n">
        <f aca="false">(INDEX($B$1:$B$3,$A7372)+B7371)/2</f>
        <v>-0.192138406353981</v>
      </c>
      <c r="C7372" s="4" t="n">
        <f aca="false">(INDEX($D$1:$D$3,$A7372)+C7371)/2</f>
        <v>0.821388625774179</v>
      </c>
    </row>
    <row r="7373" customFormat="false" ht="12.75" hidden="false" customHeight="false" outlineLevel="0" collapsed="false">
      <c r="A7373" s="3" t="n">
        <f aca="true">ROUNDDOWN(RAND()*3,0)+1</f>
        <v>2</v>
      </c>
      <c r="B7373" s="4" t="n">
        <f aca="false">(INDEX($B$1:$B$3,$A7373)+B7372)/2</f>
        <v>0.403930796823009</v>
      </c>
      <c r="C7373" s="4" t="n">
        <f aca="false">(INDEX($D$1:$D$3,$A7373)+C7372)/2</f>
        <v>0.410694312887089</v>
      </c>
    </row>
    <row r="7374" customFormat="false" ht="12.75" hidden="false" customHeight="false" outlineLevel="0" collapsed="false">
      <c r="A7374" s="3" t="n">
        <f aca="true">ROUNDDOWN(RAND()*3,0)+1</f>
        <v>1</v>
      </c>
      <c r="B7374" s="4" t="n">
        <f aca="false">(INDEX($B$1:$B$3,$A7374)+B7373)/2</f>
        <v>-0.298034601588495</v>
      </c>
      <c r="C7374" s="4" t="n">
        <f aca="false">(INDEX($D$1:$D$3,$A7374)+C7373)/2</f>
        <v>0.205347156443545</v>
      </c>
    </row>
    <row r="7375" customFormat="false" ht="12.75" hidden="false" customHeight="false" outlineLevel="0" collapsed="false">
      <c r="A7375" s="3" t="n">
        <f aca="true">ROUNDDOWN(RAND()*3,0)+1</f>
        <v>3</v>
      </c>
      <c r="B7375" s="4" t="n">
        <f aca="false">(INDEX($B$1:$B$3,$A7375)+B7374)/2</f>
        <v>-0.149017300794248</v>
      </c>
      <c r="C7375" s="4" t="n">
        <f aca="false">(INDEX($D$1:$D$3,$A7375)+C7374)/2</f>
        <v>0.852673578221772</v>
      </c>
    </row>
    <row r="7376" customFormat="false" ht="12.75" hidden="false" customHeight="false" outlineLevel="0" collapsed="false">
      <c r="A7376" s="3" t="n">
        <f aca="true">ROUNDDOWN(RAND()*3,0)+1</f>
        <v>1</v>
      </c>
      <c r="B7376" s="4" t="n">
        <f aca="false">(INDEX($B$1:$B$3,$A7376)+B7375)/2</f>
        <v>-0.574508650397124</v>
      </c>
      <c r="C7376" s="4" t="n">
        <f aca="false">(INDEX($D$1:$D$3,$A7376)+C7375)/2</f>
        <v>0.426336789110886</v>
      </c>
    </row>
    <row r="7377" customFormat="false" ht="12.75" hidden="false" customHeight="false" outlineLevel="0" collapsed="false">
      <c r="A7377" s="3" t="n">
        <f aca="true">ROUNDDOWN(RAND()*3,0)+1</f>
        <v>1</v>
      </c>
      <c r="B7377" s="4" t="n">
        <f aca="false">(INDEX($B$1:$B$3,$A7377)+B7376)/2</f>
        <v>-0.787254325198562</v>
      </c>
      <c r="C7377" s="4" t="n">
        <f aca="false">(INDEX($D$1:$D$3,$A7377)+C7376)/2</f>
        <v>0.213168394555443</v>
      </c>
    </row>
    <row r="7378" customFormat="false" ht="12.75" hidden="false" customHeight="false" outlineLevel="0" collapsed="false">
      <c r="A7378" s="3" t="n">
        <f aca="true">ROUNDDOWN(RAND()*3,0)+1</f>
        <v>2</v>
      </c>
      <c r="B7378" s="4" t="n">
        <f aca="false">(INDEX($B$1:$B$3,$A7378)+B7377)/2</f>
        <v>0.106372837400719</v>
      </c>
      <c r="C7378" s="4" t="n">
        <f aca="false">(INDEX($D$1:$D$3,$A7378)+C7377)/2</f>
        <v>0.106584197277722</v>
      </c>
    </row>
    <row r="7379" customFormat="false" ht="12.75" hidden="false" customHeight="false" outlineLevel="0" collapsed="false">
      <c r="A7379" s="3" t="n">
        <f aca="true">ROUNDDOWN(RAND()*3,0)+1</f>
        <v>3</v>
      </c>
      <c r="B7379" s="4" t="n">
        <f aca="false">(INDEX($B$1:$B$3,$A7379)+B7378)/2</f>
        <v>0.0531864187003595</v>
      </c>
      <c r="C7379" s="4" t="n">
        <f aca="false">(INDEX($D$1:$D$3,$A7379)+C7378)/2</f>
        <v>0.803292098638861</v>
      </c>
    </row>
    <row r="7380" customFormat="false" ht="12.75" hidden="false" customHeight="false" outlineLevel="0" collapsed="false">
      <c r="A7380" s="3" t="n">
        <f aca="true">ROUNDDOWN(RAND()*3,0)+1</f>
        <v>2</v>
      </c>
      <c r="B7380" s="4" t="n">
        <f aca="false">(INDEX($B$1:$B$3,$A7380)+B7379)/2</f>
        <v>0.52659320935018</v>
      </c>
      <c r="C7380" s="4" t="n">
        <f aca="false">(INDEX($D$1:$D$3,$A7380)+C7379)/2</f>
        <v>0.40164604931943</v>
      </c>
    </row>
    <row r="7381" customFormat="false" ht="12.75" hidden="false" customHeight="false" outlineLevel="0" collapsed="false">
      <c r="A7381" s="3" t="n">
        <f aca="true">ROUNDDOWN(RAND()*3,0)+1</f>
        <v>3</v>
      </c>
      <c r="B7381" s="4" t="n">
        <f aca="false">(INDEX($B$1:$B$3,$A7381)+B7380)/2</f>
        <v>0.26329660467509</v>
      </c>
      <c r="C7381" s="4" t="n">
        <f aca="false">(INDEX($D$1:$D$3,$A7381)+C7380)/2</f>
        <v>0.950823024659715</v>
      </c>
    </row>
    <row r="7382" customFormat="false" ht="12.75" hidden="false" customHeight="false" outlineLevel="0" collapsed="false">
      <c r="A7382" s="3" t="n">
        <f aca="true">ROUNDDOWN(RAND()*3,0)+1</f>
        <v>2</v>
      </c>
      <c r="B7382" s="4" t="n">
        <f aca="false">(INDEX($B$1:$B$3,$A7382)+B7381)/2</f>
        <v>0.631648302337545</v>
      </c>
      <c r="C7382" s="4" t="n">
        <f aca="false">(INDEX($D$1:$D$3,$A7382)+C7381)/2</f>
        <v>0.475411512329858</v>
      </c>
    </row>
    <row r="7383" customFormat="false" ht="12.75" hidden="false" customHeight="false" outlineLevel="0" collapsed="false">
      <c r="A7383" s="3" t="n">
        <f aca="true">ROUNDDOWN(RAND()*3,0)+1</f>
        <v>2</v>
      </c>
      <c r="B7383" s="4" t="n">
        <f aca="false">(INDEX($B$1:$B$3,$A7383)+B7382)/2</f>
        <v>0.815824151168773</v>
      </c>
      <c r="C7383" s="4" t="n">
        <f aca="false">(INDEX($D$1:$D$3,$A7383)+C7382)/2</f>
        <v>0.237705756164929</v>
      </c>
    </row>
    <row r="7384" customFormat="false" ht="12.75" hidden="false" customHeight="false" outlineLevel="0" collapsed="false">
      <c r="A7384" s="3" t="n">
        <f aca="true">ROUNDDOWN(RAND()*3,0)+1</f>
        <v>2</v>
      </c>
      <c r="B7384" s="4" t="n">
        <f aca="false">(INDEX($B$1:$B$3,$A7384)+B7383)/2</f>
        <v>0.907912075584386</v>
      </c>
      <c r="C7384" s="4" t="n">
        <f aca="false">(INDEX($D$1:$D$3,$A7384)+C7383)/2</f>
        <v>0.118852878082464</v>
      </c>
    </row>
    <row r="7385" customFormat="false" ht="12.75" hidden="false" customHeight="false" outlineLevel="0" collapsed="false">
      <c r="A7385" s="3" t="n">
        <f aca="true">ROUNDDOWN(RAND()*3,0)+1</f>
        <v>1</v>
      </c>
      <c r="B7385" s="4" t="n">
        <f aca="false">(INDEX($B$1:$B$3,$A7385)+B7384)/2</f>
        <v>-0.0460439622078069</v>
      </c>
      <c r="C7385" s="4" t="n">
        <f aca="false">(INDEX($D$1:$D$3,$A7385)+C7384)/2</f>
        <v>0.0594264390412322</v>
      </c>
    </row>
    <row r="7386" customFormat="false" ht="12.75" hidden="false" customHeight="false" outlineLevel="0" collapsed="false">
      <c r="A7386" s="3" t="n">
        <f aca="true">ROUNDDOWN(RAND()*3,0)+1</f>
        <v>3</v>
      </c>
      <c r="B7386" s="4" t="n">
        <f aca="false">(INDEX($B$1:$B$3,$A7386)+B7385)/2</f>
        <v>-0.0230219811039034</v>
      </c>
      <c r="C7386" s="4" t="n">
        <f aca="false">(INDEX($D$1:$D$3,$A7386)+C7385)/2</f>
        <v>0.779713219520616</v>
      </c>
    </row>
    <row r="7387" customFormat="false" ht="12.75" hidden="false" customHeight="false" outlineLevel="0" collapsed="false">
      <c r="A7387" s="3" t="n">
        <f aca="true">ROUNDDOWN(RAND()*3,0)+1</f>
        <v>1</v>
      </c>
      <c r="B7387" s="4" t="n">
        <f aca="false">(INDEX($B$1:$B$3,$A7387)+B7386)/2</f>
        <v>-0.511510990551952</v>
      </c>
      <c r="C7387" s="4" t="n">
        <f aca="false">(INDEX($D$1:$D$3,$A7387)+C7386)/2</f>
        <v>0.389856609760308</v>
      </c>
    </row>
    <row r="7388" customFormat="false" ht="12.75" hidden="false" customHeight="false" outlineLevel="0" collapsed="false">
      <c r="A7388" s="3" t="n">
        <f aca="true">ROUNDDOWN(RAND()*3,0)+1</f>
        <v>1</v>
      </c>
      <c r="B7388" s="4" t="n">
        <f aca="false">(INDEX($B$1:$B$3,$A7388)+B7387)/2</f>
        <v>-0.755755495275976</v>
      </c>
      <c r="C7388" s="4" t="n">
        <f aca="false">(INDEX($D$1:$D$3,$A7388)+C7387)/2</f>
        <v>0.194928304880154</v>
      </c>
    </row>
    <row r="7389" customFormat="false" ht="12.75" hidden="false" customHeight="false" outlineLevel="0" collapsed="false">
      <c r="A7389" s="3" t="n">
        <f aca="true">ROUNDDOWN(RAND()*3,0)+1</f>
        <v>1</v>
      </c>
      <c r="B7389" s="4" t="n">
        <f aca="false">(INDEX($B$1:$B$3,$A7389)+B7388)/2</f>
        <v>-0.877877747637988</v>
      </c>
      <c r="C7389" s="4" t="n">
        <f aca="false">(INDEX($D$1:$D$3,$A7389)+C7388)/2</f>
        <v>0.097464152440077</v>
      </c>
    </row>
    <row r="7390" customFormat="false" ht="12.75" hidden="false" customHeight="false" outlineLevel="0" collapsed="false">
      <c r="A7390" s="3" t="n">
        <f aca="true">ROUNDDOWN(RAND()*3,0)+1</f>
        <v>1</v>
      </c>
      <c r="B7390" s="4" t="n">
        <f aca="false">(INDEX($B$1:$B$3,$A7390)+B7389)/2</f>
        <v>-0.938938873818994</v>
      </c>
      <c r="C7390" s="4" t="n">
        <f aca="false">(INDEX($D$1:$D$3,$A7390)+C7389)/2</f>
        <v>0.0487320762200385</v>
      </c>
    </row>
    <row r="7391" customFormat="false" ht="12.75" hidden="false" customHeight="false" outlineLevel="0" collapsed="false">
      <c r="A7391" s="3" t="n">
        <f aca="true">ROUNDDOWN(RAND()*3,0)+1</f>
        <v>2</v>
      </c>
      <c r="B7391" s="4" t="n">
        <f aca="false">(INDEX($B$1:$B$3,$A7391)+B7390)/2</f>
        <v>0.030530563090503</v>
      </c>
      <c r="C7391" s="4" t="n">
        <f aca="false">(INDEX($D$1:$D$3,$A7391)+C7390)/2</f>
        <v>0.0243660381100193</v>
      </c>
    </row>
    <row r="7392" customFormat="false" ht="12.75" hidden="false" customHeight="false" outlineLevel="0" collapsed="false">
      <c r="A7392" s="3" t="n">
        <f aca="true">ROUNDDOWN(RAND()*3,0)+1</f>
        <v>3</v>
      </c>
      <c r="B7392" s="4" t="n">
        <f aca="false">(INDEX($B$1:$B$3,$A7392)+B7391)/2</f>
        <v>0.0152652815452515</v>
      </c>
      <c r="C7392" s="4" t="n">
        <f aca="false">(INDEX($D$1:$D$3,$A7392)+C7391)/2</f>
        <v>0.76218301905501</v>
      </c>
    </row>
    <row r="7393" customFormat="false" ht="12.75" hidden="false" customHeight="false" outlineLevel="0" collapsed="false">
      <c r="A7393" s="3" t="n">
        <f aca="true">ROUNDDOWN(RAND()*3,0)+1</f>
        <v>2</v>
      </c>
      <c r="B7393" s="4" t="n">
        <f aca="false">(INDEX($B$1:$B$3,$A7393)+B7392)/2</f>
        <v>0.507632640772626</v>
      </c>
      <c r="C7393" s="4" t="n">
        <f aca="false">(INDEX($D$1:$D$3,$A7393)+C7392)/2</f>
        <v>0.381091509527505</v>
      </c>
    </row>
    <row r="7394" customFormat="false" ht="12.75" hidden="false" customHeight="false" outlineLevel="0" collapsed="false">
      <c r="A7394" s="3" t="n">
        <f aca="true">ROUNDDOWN(RAND()*3,0)+1</f>
        <v>2</v>
      </c>
      <c r="B7394" s="4" t="n">
        <f aca="false">(INDEX($B$1:$B$3,$A7394)+B7393)/2</f>
        <v>0.753816320386313</v>
      </c>
      <c r="C7394" s="4" t="n">
        <f aca="false">(INDEX($D$1:$D$3,$A7394)+C7393)/2</f>
        <v>0.190545754763752</v>
      </c>
    </row>
    <row r="7395" customFormat="false" ht="12.75" hidden="false" customHeight="false" outlineLevel="0" collapsed="false">
      <c r="A7395" s="3" t="n">
        <f aca="true">ROUNDDOWN(RAND()*3,0)+1</f>
        <v>3</v>
      </c>
      <c r="B7395" s="4" t="n">
        <f aca="false">(INDEX($B$1:$B$3,$A7395)+B7394)/2</f>
        <v>0.376908160193156</v>
      </c>
      <c r="C7395" s="4" t="n">
        <f aca="false">(INDEX($D$1:$D$3,$A7395)+C7394)/2</f>
        <v>0.845272877381876</v>
      </c>
    </row>
    <row r="7396" customFormat="false" ht="12.75" hidden="false" customHeight="false" outlineLevel="0" collapsed="false">
      <c r="A7396" s="3" t="n">
        <f aca="true">ROUNDDOWN(RAND()*3,0)+1</f>
        <v>3</v>
      </c>
      <c r="B7396" s="4" t="n">
        <f aca="false">(INDEX($B$1:$B$3,$A7396)+B7395)/2</f>
        <v>0.188454080096578</v>
      </c>
      <c r="C7396" s="4" t="n">
        <f aca="false">(INDEX($D$1:$D$3,$A7396)+C7395)/2</f>
        <v>1.17263643869094</v>
      </c>
    </row>
    <row r="7397" customFormat="false" ht="12.75" hidden="false" customHeight="false" outlineLevel="0" collapsed="false">
      <c r="A7397" s="3" t="n">
        <f aca="true">ROUNDDOWN(RAND()*3,0)+1</f>
        <v>1</v>
      </c>
      <c r="B7397" s="4" t="n">
        <f aca="false">(INDEX($B$1:$B$3,$A7397)+B7396)/2</f>
        <v>-0.405772959951711</v>
      </c>
      <c r="C7397" s="4" t="n">
        <f aca="false">(INDEX($D$1:$D$3,$A7397)+C7396)/2</f>
        <v>0.586318219345469</v>
      </c>
    </row>
    <row r="7398" customFormat="false" ht="12.75" hidden="false" customHeight="false" outlineLevel="0" collapsed="false">
      <c r="A7398" s="3" t="n">
        <f aca="true">ROUNDDOWN(RAND()*3,0)+1</f>
        <v>3</v>
      </c>
      <c r="B7398" s="4" t="n">
        <f aca="false">(INDEX($B$1:$B$3,$A7398)+B7397)/2</f>
        <v>-0.202886479975855</v>
      </c>
      <c r="C7398" s="4" t="n">
        <f aca="false">(INDEX($D$1:$D$3,$A7398)+C7397)/2</f>
        <v>1.04315910967273</v>
      </c>
    </row>
    <row r="7399" customFormat="false" ht="12.75" hidden="false" customHeight="false" outlineLevel="0" collapsed="false">
      <c r="A7399" s="3" t="n">
        <f aca="true">ROUNDDOWN(RAND()*3,0)+1</f>
        <v>2</v>
      </c>
      <c r="B7399" s="4" t="n">
        <f aca="false">(INDEX($B$1:$B$3,$A7399)+B7398)/2</f>
        <v>0.398556760012072</v>
      </c>
      <c r="C7399" s="4" t="n">
        <f aca="false">(INDEX($D$1:$D$3,$A7399)+C7398)/2</f>
        <v>0.521579554836367</v>
      </c>
    </row>
    <row r="7400" customFormat="false" ht="12.75" hidden="false" customHeight="false" outlineLevel="0" collapsed="false">
      <c r="A7400" s="3" t="n">
        <f aca="true">ROUNDDOWN(RAND()*3,0)+1</f>
        <v>1</v>
      </c>
      <c r="B7400" s="4" t="n">
        <f aca="false">(INDEX($B$1:$B$3,$A7400)+B7399)/2</f>
        <v>-0.300721619993964</v>
      </c>
      <c r="C7400" s="4" t="n">
        <f aca="false">(INDEX($D$1:$D$3,$A7400)+C7399)/2</f>
        <v>0.260789777418184</v>
      </c>
    </row>
    <row r="7401" customFormat="false" ht="12.75" hidden="false" customHeight="false" outlineLevel="0" collapsed="false">
      <c r="A7401" s="3" t="n">
        <f aca="true">ROUNDDOWN(RAND()*3,0)+1</f>
        <v>3</v>
      </c>
      <c r="B7401" s="4" t="n">
        <f aca="false">(INDEX($B$1:$B$3,$A7401)+B7400)/2</f>
        <v>-0.150360809996982</v>
      </c>
      <c r="C7401" s="4" t="n">
        <f aca="false">(INDEX($D$1:$D$3,$A7401)+C7400)/2</f>
        <v>0.880394888709092</v>
      </c>
    </row>
    <row r="7402" customFormat="false" ht="12.75" hidden="false" customHeight="false" outlineLevel="0" collapsed="false">
      <c r="A7402" s="3" t="n">
        <f aca="true">ROUNDDOWN(RAND()*3,0)+1</f>
        <v>3</v>
      </c>
      <c r="B7402" s="4" t="n">
        <f aca="false">(INDEX($B$1:$B$3,$A7402)+B7401)/2</f>
        <v>-0.075180404998491</v>
      </c>
      <c r="C7402" s="4" t="n">
        <f aca="false">(INDEX($D$1:$D$3,$A7402)+C7401)/2</f>
        <v>1.19019744435455</v>
      </c>
    </row>
    <row r="7403" customFormat="false" ht="12.75" hidden="false" customHeight="false" outlineLevel="0" collapsed="false">
      <c r="A7403" s="3" t="n">
        <f aca="true">ROUNDDOWN(RAND()*3,0)+1</f>
        <v>1</v>
      </c>
      <c r="B7403" s="4" t="n">
        <f aca="false">(INDEX($B$1:$B$3,$A7403)+B7402)/2</f>
        <v>-0.537590202499246</v>
      </c>
      <c r="C7403" s="4" t="n">
        <f aca="false">(INDEX($D$1:$D$3,$A7403)+C7402)/2</f>
        <v>0.595098722177273</v>
      </c>
    </row>
    <row r="7404" customFormat="false" ht="12.75" hidden="false" customHeight="false" outlineLevel="0" collapsed="false">
      <c r="A7404" s="3" t="n">
        <f aca="true">ROUNDDOWN(RAND()*3,0)+1</f>
        <v>1</v>
      </c>
      <c r="B7404" s="4" t="n">
        <f aca="false">(INDEX($B$1:$B$3,$A7404)+B7403)/2</f>
        <v>-0.768795101249623</v>
      </c>
      <c r="C7404" s="4" t="n">
        <f aca="false">(INDEX($D$1:$D$3,$A7404)+C7403)/2</f>
        <v>0.297549361088637</v>
      </c>
    </row>
    <row r="7405" customFormat="false" ht="12.75" hidden="false" customHeight="false" outlineLevel="0" collapsed="false">
      <c r="A7405" s="3" t="n">
        <f aca="true">ROUNDDOWN(RAND()*3,0)+1</f>
        <v>1</v>
      </c>
      <c r="B7405" s="4" t="n">
        <f aca="false">(INDEX($B$1:$B$3,$A7405)+B7404)/2</f>
        <v>-0.884397550624811</v>
      </c>
      <c r="C7405" s="4" t="n">
        <f aca="false">(INDEX($D$1:$D$3,$A7405)+C7404)/2</f>
        <v>0.148774680544318</v>
      </c>
    </row>
    <row r="7406" customFormat="false" ht="12.75" hidden="false" customHeight="false" outlineLevel="0" collapsed="false">
      <c r="A7406" s="3" t="n">
        <f aca="true">ROUNDDOWN(RAND()*3,0)+1</f>
        <v>3</v>
      </c>
      <c r="B7406" s="4" t="n">
        <f aca="false">(INDEX($B$1:$B$3,$A7406)+B7405)/2</f>
        <v>-0.442198775312406</v>
      </c>
      <c r="C7406" s="4" t="n">
        <f aca="false">(INDEX($D$1:$D$3,$A7406)+C7405)/2</f>
        <v>0.824387340272159</v>
      </c>
    </row>
    <row r="7407" customFormat="false" ht="12.75" hidden="false" customHeight="false" outlineLevel="0" collapsed="false">
      <c r="A7407" s="3" t="n">
        <f aca="true">ROUNDDOWN(RAND()*3,0)+1</f>
        <v>1</v>
      </c>
      <c r="B7407" s="4" t="n">
        <f aca="false">(INDEX($B$1:$B$3,$A7407)+B7406)/2</f>
        <v>-0.721099387656203</v>
      </c>
      <c r="C7407" s="4" t="n">
        <f aca="false">(INDEX($D$1:$D$3,$A7407)+C7406)/2</f>
        <v>0.41219367013608</v>
      </c>
    </row>
    <row r="7408" customFormat="false" ht="12.75" hidden="false" customHeight="false" outlineLevel="0" collapsed="false">
      <c r="A7408" s="3" t="n">
        <f aca="true">ROUNDDOWN(RAND()*3,0)+1</f>
        <v>2</v>
      </c>
      <c r="B7408" s="4" t="n">
        <f aca="false">(INDEX($B$1:$B$3,$A7408)+B7407)/2</f>
        <v>0.139450306171899</v>
      </c>
      <c r="C7408" s="4" t="n">
        <f aca="false">(INDEX($D$1:$D$3,$A7408)+C7407)/2</f>
        <v>0.20609683506804</v>
      </c>
    </row>
    <row r="7409" customFormat="false" ht="12.75" hidden="false" customHeight="false" outlineLevel="0" collapsed="false">
      <c r="A7409" s="3" t="n">
        <f aca="true">ROUNDDOWN(RAND()*3,0)+1</f>
        <v>3</v>
      </c>
      <c r="B7409" s="4" t="n">
        <f aca="false">(INDEX($B$1:$B$3,$A7409)+B7408)/2</f>
        <v>0.0697251530859493</v>
      </c>
      <c r="C7409" s="4" t="n">
        <f aca="false">(INDEX($D$1:$D$3,$A7409)+C7408)/2</f>
        <v>0.85304841753402</v>
      </c>
    </row>
    <row r="7410" customFormat="false" ht="12.75" hidden="false" customHeight="false" outlineLevel="0" collapsed="false">
      <c r="A7410" s="3" t="n">
        <f aca="true">ROUNDDOWN(RAND()*3,0)+1</f>
        <v>1</v>
      </c>
      <c r="B7410" s="4" t="n">
        <f aca="false">(INDEX($B$1:$B$3,$A7410)+B7409)/2</f>
        <v>-0.465137423457025</v>
      </c>
      <c r="C7410" s="4" t="n">
        <f aca="false">(INDEX($D$1:$D$3,$A7410)+C7409)/2</f>
        <v>0.42652420876701</v>
      </c>
    </row>
    <row r="7411" customFormat="false" ht="12.75" hidden="false" customHeight="false" outlineLevel="0" collapsed="false">
      <c r="A7411" s="3" t="n">
        <f aca="true">ROUNDDOWN(RAND()*3,0)+1</f>
        <v>3</v>
      </c>
      <c r="B7411" s="4" t="n">
        <f aca="false">(INDEX($B$1:$B$3,$A7411)+B7410)/2</f>
        <v>-0.232568711728513</v>
      </c>
      <c r="C7411" s="4" t="n">
        <f aca="false">(INDEX($D$1:$D$3,$A7411)+C7410)/2</f>
        <v>0.963262104383505</v>
      </c>
    </row>
    <row r="7412" customFormat="false" ht="12.75" hidden="false" customHeight="false" outlineLevel="0" collapsed="false">
      <c r="A7412" s="3" t="n">
        <f aca="true">ROUNDDOWN(RAND()*3,0)+1</f>
        <v>1</v>
      </c>
      <c r="B7412" s="4" t="n">
        <f aca="false">(INDEX($B$1:$B$3,$A7412)+B7411)/2</f>
        <v>-0.616284355864256</v>
      </c>
      <c r="C7412" s="4" t="n">
        <f aca="false">(INDEX($D$1:$D$3,$A7412)+C7411)/2</f>
        <v>0.481631052191753</v>
      </c>
    </row>
    <row r="7413" customFormat="false" ht="12.75" hidden="false" customHeight="false" outlineLevel="0" collapsed="false">
      <c r="A7413" s="3" t="n">
        <f aca="true">ROUNDDOWN(RAND()*3,0)+1</f>
        <v>1</v>
      </c>
      <c r="B7413" s="4" t="n">
        <f aca="false">(INDEX($B$1:$B$3,$A7413)+B7412)/2</f>
        <v>-0.808142177932128</v>
      </c>
      <c r="C7413" s="4" t="n">
        <f aca="false">(INDEX($D$1:$D$3,$A7413)+C7412)/2</f>
        <v>0.240815526095876</v>
      </c>
    </row>
    <row r="7414" customFormat="false" ht="12.75" hidden="false" customHeight="false" outlineLevel="0" collapsed="false">
      <c r="A7414" s="3" t="n">
        <f aca="true">ROUNDDOWN(RAND()*3,0)+1</f>
        <v>1</v>
      </c>
      <c r="B7414" s="4" t="n">
        <f aca="false">(INDEX($B$1:$B$3,$A7414)+B7413)/2</f>
        <v>-0.904071088966064</v>
      </c>
      <c r="C7414" s="4" t="n">
        <f aca="false">(INDEX($D$1:$D$3,$A7414)+C7413)/2</f>
        <v>0.120407763047938</v>
      </c>
    </row>
    <row r="7415" customFormat="false" ht="12.75" hidden="false" customHeight="false" outlineLevel="0" collapsed="false">
      <c r="A7415" s="3" t="n">
        <f aca="true">ROUNDDOWN(RAND()*3,0)+1</f>
        <v>2</v>
      </c>
      <c r="B7415" s="4" t="n">
        <f aca="false">(INDEX($B$1:$B$3,$A7415)+B7414)/2</f>
        <v>0.0479644555169679</v>
      </c>
      <c r="C7415" s="4" t="n">
        <f aca="false">(INDEX($D$1:$D$3,$A7415)+C7414)/2</f>
        <v>0.0602038815239691</v>
      </c>
    </row>
    <row r="7416" customFormat="false" ht="12.75" hidden="false" customHeight="false" outlineLevel="0" collapsed="false">
      <c r="A7416" s="3" t="n">
        <f aca="true">ROUNDDOWN(RAND()*3,0)+1</f>
        <v>3</v>
      </c>
      <c r="B7416" s="4" t="n">
        <f aca="false">(INDEX($B$1:$B$3,$A7416)+B7415)/2</f>
        <v>0.023982227758484</v>
      </c>
      <c r="C7416" s="4" t="n">
        <f aca="false">(INDEX($D$1:$D$3,$A7416)+C7415)/2</f>
        <v>0.780101940761985</v>
      </c>
    </row>
    <row r="7417" customFormat="false" ht="12.75" hidden="false" customHeight="false" outlineLevel="0" collapsed="false">
      <c r="A7417" s="3" t="n">
        <f aca="true">ROUNDDOWN(RAND()*3,0)+1</f>
        <v>2</v>
      </c>
      <c r="B7417" s="4" t="n">
        <f aca="false">(INDEX($B$1:$B$3,$A7417)+B7416)/2</f>
        <v>0.511991113879242</v>
      </c>
      <c r="C7417" s="4" t="n">
        <f aca="false">(INDEX($D$1:$D$3,$A7417)+C7416)/2</f>
        <v>0.390050970380992</v>
      </c>
    </row>
    <row r="7418" customFormat="false" ht="12.75" hidden="false" customHeight="false" outlineLevel="0" collapsed="false">
      <c r="A7418" s="3" t="n">
        <f aca="true">ROUNDDOWN(RAND()*3,0)+1</f>
        <v>3</v>
      </c>
      <c r="B7418" s="4" t="n">
        <f aca="false">(INDEX($B$1:$B$3,$A7418)+B7417)/2</f>
        <v>0.255995556939621</v>
      </c>
      <c r="C7418" s="4" t="n">
        <f aca="false">(INDEX($D$1:$D$3,$A7418)+C7417)/2</f>
        <v>0.945025485190496</v>
      </c>
    </row>
    <row r="7419" customFormat="false" ht="12.75" hidden="false" customHeight="false" outlineLevel="0" collapsed="false">
      <c r="A7419" s="3" t="n">
        <f aca="true">ROUNDDOWN(RAND()*3,0)+1</f>
        <v>3</v>
      </c>
      <c r="B7419" s="4" t="n">
        <f aca="false">(INDEX($B$1:$B$3,$A7419)+B7418)/2</f>
        <v>0.127997778469811</v>
      </c>
      <c r="C7419" s="4" t="n">
        <f aca="false">(INDEX($D$1:$D$3,$A7419)+C7418)/2</f>
        <v>1.22251274259525</v>
      </c>
    </row>
    <row r="7420" customFormat="false" ht="12.75" hidden="false" customHeight="false" outlineLevel="0" collapsed="false">
      <c r="A7420" s="3" t="n">
        <f aca="true">ROUNDDOWN(RAND()*3,0)+1</f>
        <v>3</v>
      </c>
      <c r="B7420" s="4" t="n">
        <f aca="false">(INDEX($B$1:$B$3,$A7420)+B7419)/2</f>
        <v>0.0639988892349053</v>
      </c>
      <c r="C7420" s="4" t="n">
        <f aca="false">(INDEX($D$1:$D$3,$A7420)+C7419)/2</f>
        <v>1.36125637129762</v>
      </c>
    </row>
    <row r="7421" customFormat="false" ht="12.75" hidden="false" customHeight="false" outlineLevel="0" collapsed="false">
      <c r="A7421" s="3" t="n">
        <f aca="true">ROUNDDOWN(RAND()*3,0)+1</f>
        <v>2</v>
      </c>
      <c r="B7421" s="4" t="n">
        <f aca="false">(INDEX($B$1:$B$3,$A7421)+B7420)/2</f>
        <v>0.531999444617453</v>
      </c>
      <c r="C7421" s="4" t="n">
        <f aca="false">(INDEX($D$1:$D$3,$A7421)+C7420)/2</f>
        <v>0.680628185648812</v>
      </c>
    </row>
    <row r="7422" customFormat="false" ht="12.75" hidden="false" customHeight="false" outlineLevel="0" collapsed="false">
      <c r="A7422" s="3" t="n">
        <f aca="true">ROUNDDOWN(RAND()*3,0)+1</f>
        <v>2</v>
      </c>
      <c r="B7422" s="4" t="n">
        <f aca="false">(INDEX($B$1:$B$3,$A7422)+B7421)/2</f>
        <v>0.765999722308726</v>
      </c>
      <c r="C7422" s="4" t="n">
        <f aca="false">(INDEX($D$1:$D$3,$A7422)+C7421)/2</f>
        <v>0.340314092824406</v>
      </c>
    </row>
    <row r="7423" customFormat="false" ht="12.75" hidden="false" customHeight="false" outlineLevel="0" collapsed="false">
      <c r="A7423" s="3" t="n">
        <f aca="true">ROUNDDOWN(RAND()*3,0)+1</f>
        <v>1</v>
      </c>
      <c r="B7423" s="4" t="n">
        <f aca="false">(INDEX($B$1:$B$3,$A7423)+B7422)/2</f>
        <v>-0.117000138845637</v>
      </c>
      <c r="C7423" s="4" t="n">
        <f aca="false">(INDEX($D$1:$D$3,$A7423)+C7422)/2</f>
        <v>0.170157046412203</v>
      </c>
    </row>
    <row r="7424" customFormat="false" ht="12.75" hidden="false" customHeight="false" outlineLevel="0" collapsed="false">
      <c r="A7424" s="3" t="n">
        <f aca="true">ROUNDDOWN(RAND()*3,0)+1</f>
        <v>2</v>
      </c>
      <c r="B7424" s="4" t="n">
        <f aca="false">(INDEX($B$1:$B$3,$A7424)+B7423)/2</f>
        <v>0.441499930577182</v>
      </c>
      <c r="C7424" s="4" t="n">
        <f aca="false">(INDEX($D$1:$D$3,$A7424)+C7423)/2</f>
        <v>0.0850785232061015</v>
      </c>
    </row>
    <row r="7425" customFormat="false" ht="12.75" hidden="false" customHeight="false" outlineLevel="0" collapsed="false">
      <c r="A7425" s="3" t="n">
        <f aca="true">ROUNDDOWN(RAND()*3,0)+1</f>
        <v>3</v>
      </c>
      <c r="B7425" s="4" t="n">
        <f aca="false">(INDEX($B$1:$B$3,$A7425)+B7424)/2</f>
        <v>0.220749965288591</v>
      </c>
      <c r="C7425" s="4" t="n">
        <f aca="false">(INDEX($D$1:$D$3,$A7425)+C7424)/2</f>
        <v>0.792539261603051</v>
      </c>
    </row>
    <row r="7426" customFormat="false" ht="12.75" hidden="false" customHeight="false" outlineLevel="0" collapsed="false">
      <c r="A7426" s="3" t="n">
        <f aca="true">ROUNDDOWN(RAND()*3,0)+1</f>
        <v>2</v>
      </c>
      <c r="B7426" s="4" t="n">
        <f aca="false">(INDEX($B$1:$B$3,$A7426)+B7425)/2</f>
        <v>0.610374982644295</v>
      </c>
      <c r="C7426" s="4" t="n">
        <f aca="false">(INDEX($D$1:$D$3,$A7426)+C7425)/2</f>
        <v>0.396269630801525</v>
      </c>
    </row>
    <row r="7427" customFormat="false" ht="12.75" hidden="false" customHeight="false" outlineLevel="0" collapsed="false">
      <c r="A7427" s="3" t="n">
        <f aca="true">ROUNDDOWN(RAND()*3,0)+1</f>
        <v>2</v>
      </c>
      <c r="B7427" s="4" t="n">
        <f aca="false">(INDEX($B$1:$B$3,$A7427)+B7426)/2</f>
        <v>0.805187491322148</v>
      </c>
      <c r="C7427" s="4" t="n">
        <f aca="false">(INDEX($D$1:$D$3,$A7427)+C7426)/2</f>
        <v>0.198134815400763</v>
      </c>
    </row>
    <row r="7428" customFormat="false" ht="12.75" hidden="false" customHeight="false" outlineLevel="0" collapsed="false">
      <c r="A7428" s="3" t="n">
        <f aca="true">ROUNDDOWN(RAND()*3,0)+1</f>
        <v>2</v>
      </c>
      <c r="B7428" s="4" t="n">
        <f aca="false">(INDEX($B$1:$B$3,$A7428)+B7427)/2</f>
        <v>0.902593745661074</v>
      </c>
      <c r="C7428" s="4" t="n">
        <f aca="false">(INDEX($D$1:$D$3,$A7428)+C7427)/2</f>
        <v>0.0990674077003814</v>
      </c>
    </row>
    <row r="7429" customFormat="false" ht="12.75" hidden="false" customHeight="false" outlineLevel="0" collapsed="false">
      <c r="A7429" s="3" t="n">
        <f aca="true">ROUNDDOWN(RAND()*3,0)+1</f>
        <v>1</v>
      </c>
      <c r="B7429" s="4" t="n">
        <f aca="false">(INDEX($B$1:$B$3,$A7429)+B7428)/2</f>
        <v>-0.0487031271694631</v>
      </c>
      <c r="C7429" s="4" t="n">
        <f aca="false">(INDEX($D$1:$D$3,$A7429)+C7428)/2</f>
        <v>0.0495337038501907</v>
      </c>
    </row>
    <row r="7430" customFormat="false" ht="12.75" hidden="false" customHeight="false" outlineLevel="0" collapsed="false">
      <c r="A7430" s="3" t="n">
        <f aca="true">ROUNDDOWN(RAND()*3,0)+1</f>
        <v>3</v>
      </c>
      <c r="B7430" s="4" t="n">
        <f aca="false">(INDEX($B$1:$B$3,$A7430)+B7429)/2</f>
        <v>-0.0243515635847315</v>
      </c>
      <c r="C7430" s="4" t="n">
        <f aca="false">(INDEX($D$1:$D$3,$A7430)+C7429)/2</f>
        <v>0.774766851925095</v>
      </c>
    </row>
    <row r="7431" customFormat="false" ht="12.75" hidden="false" customHeight="false" outlineLevel="0" collapsed="false">
      <c r="A7431" s="3" t="n">
        <f aca="true">ROUNDDOWN(RAND()*3,0)+1</f>
        <v>3</v>
      </c>
      <c r="B7431" s="4" t="n">
        <f aca="false">(INDEX($B$1:$B$3,$A7431)+B7430)/2</f>
        <v>-0.0121757817923658</v>
      </c>
      <c r="C7431" s="4" t="n">
        <f aca="false">(INDEX($D$1:$D$3,$A7431)+C7430)/2</f>
        <v>1.13738342596255</v>
      </c>
    </row>
    <row r="7432" customFormat="false" ht="12.75" hidden="false" customHeight="false" outlineLevel="0" collapsed="false">
      <c r="A7432" s="3" t="n">
        <f aca="true">ROUNDDOWN(RAND()*3,0)+1</f>
        <v>1</v>
      </c>
      <c r="B7432" s="4" t="n">
        <f aca="false">(INDEX($B$1:$B$3,$A7432)+B7431)/2</f>
        <v>-0.506087890896183</v>
      </c>
      <c r="C7432" s="4" t="n">
        <f aca="false">(INDEX($D$1:$D$3,$A7432)+C7431)/2</f>
        <v>0.568691712981274</v>
      </c>
    </row>
    <row r="7433" customFormat="false" ht="12.75" hidden="false" customHeight="false" outlineLevel="0" collapsed="false">
      <c r="A7433" s="3" t="n">
        <f aca="true">ROUNDDOWN(RAND()*3,0)+1</f>
        <v>1</v>
      </c>
      <c r="B7433" s="4" t="n">
        <f aca="false">(INDEX($B$1:$B$3,$A7433)+B7432)/2</f>
        <v>-0.753043945448092</v>
      </c>
      <c r="C7433" s="4" t="n">
        <f aca="false">(INDEX($D$1:$D$3,$A7433)+C7432)/2</f>
        <v>0.284345856490637</v>
      </c>
    </row>
    <row r="7434" customFormat="false" ht="12.75" hidden="false" customHeight="false" outlineLevel="0" collapsed="false">
      <c r="A7434" s="3" t="n">
        <f aca="true">ROUNDDOWN(RAND()*3,0)+1</f>
        <v>3</v>
      </c>
      <c r="B7434" s="4" t="n">
        <f aca="false">(INDEX($B$1:$B$3,$A7434)+B7433)/2</f>
        <v>-0.376521972724046</v>
      </c>
      <c r="C7434" s="4" t="n">
        <f aca="false">(INDEX($D$1:$D$3,$A7434)+C7433)/2</f>
        <v>0.892172928245319</v>
      </c>
    </row>
    <row r="7435" customFormat="false" ht="12.75" hidden="false" customHeight="false" outlineLevel="0" collapsed="false">
      <c r="A7435" s="3" t="n">
        <f aca="true">ROUNDDOWN(RAND()*3,0)+1</f>
        <v>1</v>
      </c>
      <c r="B7435" s="4" t="n">
        <f aca="false">(INDEX($B$1:$B$3,$A7435)+B7434)/2</f>
        <v>-0.688260986362023</v>
      </c>
      <c r="C7435" s="4" t="n">
        <f aca="false">(INDEX($D$1:$D$3,$A7435)+C7434)/2</f>
        <v>0.446086464122659</v>
      </c>
    </row>
    <row r="7436" customFormat="false" ht="12.75" hidden="false" customHeight="false" outlineLevel="0" collapsed="false">
      <c r="A7436" s="3" t="n">
        <f aca="true">ROUNDDOWN(RAND()*3,0)+1</f>
        <v>3</v>
      </c>
      <c r="B7436" s="4" t="n">
        <f aca="false">(INDEX($B$1:$B$3,$A7436)+B7435)/2</f>
        <v>-0.344130493181011</v>
      </c>
      <c r="C7436" s="4" t="n">
        <f aca="false">(INDEX($D$1:$D$3,$A7436)+C7435)/2</f>
        <v>0.97304323206133</v>
      </c>
    </row>
    <row r="7437" customFormat="false" ht="12.75" hidden="false" customHeight="false" outlineLevel="0" collapsed="false">
      <c r="A7437" s="3" t="n">
        <f aca="true">ROUNDDOWN(RAND()*3,0)+1</f>
        <v>3</v>
      </c>
      <c r="B7437" s="4" t="n">
        <f aca="false">(INDEX($B$1:$B$3,$A7437)+B7436)/2</f>
        <v>-0.172065246590506</v>
      </c>
      <c r="C7437" s="4" t="n">
        <f aca="false">(INDEX($D$1:$D$3,$A7437)+C7436)/2</f>
        <v>1.23652161603067</v>
      </c>
    </row>
    <row r="7438" customFormat="false" ht="12.75" hidden="false" customHeight="false" outlineLevel="0" collapsed="false">
      <c r="A7438" s="3" t="n">
        <f aca="true">ROUNDDOWN(RAND()*3,0)+1</f>
        <v>1</v>
      </c>
      <c r="B7438" s="4" t="n">
        <f aca="false">(INDEX($B$1:$B$3,$A7438)+B7437)/2</f>
        <v>-0.586032623295253</v>
      </c>
      <c r="C7438" s="4" t="n">
        <f aca="false">(INDEX($D$1:$D$3,$A7438)+C7437)/2</f>
        <v>0.618260808015333</v>
      </c>
    </row>
    <row r="7439" customFormat="false" ht="12.75" hidden="false" customHeight="false" outlineLevel="0" collapsed="false">
      <c r="A7439" s="3" t="n">
        <f aca="true">ROUNDDOWN(RAND()*3,0)+1</f>
        <v>3</v>
      </c>
      <c r="B7439" s="4" t="n">
        <f aca="false">(INDEX($B$1:$B$3,$A7439)+B7438)/2</f>
        <v>-0.293016311647626</v>
      </c>
      <c r="C7439" s="4" t="n">
        <f aca="false">(INDEX($D$1:$D$3,$A7439)+C7438)/2</f>
        <v>1.05913040400767</v>
      </c>
    </row>
    <row r="7440" customFormat="false" ht="12.75" hidden="false" customHeight="false" outlineLevel="0" collapsed="false">
      <c r="A7440" s="3" t="n">
        <f aca="true">ROUNDDOWN(RAND()*3,0)+1</f>
        <v>2</v>
      </c>
      <c r="B7440" s="4" t="n">
        <f aca="false">(INDEX($B$1:$B$3,$A7440)+B7439)/2</f>
        <v>0.353491844176187</v>
      </c>
      <c r="C7440" s="4" t="n">
        <f aca="false">(INDEX($D$1:$D$3,$A7440)+C7439)/2</f>
        <v>0.529565202003833</v>
      </c>
    </row>
    <row r="7441" customFormat="false" ht="12.75" hidden="false" customHeight="false" outlineLevel="0" collapsed="false">
      <c r="A7441" s="3" t="n">
        <f aca="true">ROUNDDOWN(RAND()*3,0)+1</f>
        <v>3</v>
      </c>
      <c r="B7441" s="4" t="n">
        <f aca="false">(INDEX($B$1:$B$3,$A7441)+B7440)/2</f>
        <v>0.176745922088093</v>
      </c>
      <c r="C7441" s="4" t="n">
        <f aca="false">(INDEX($D$1:$D$3,$A7441)+C7440)/2</f>
        <v>1.01478260100192</v>
      </c>
    </row>
    <row r="7442" customFormat="false" ht="12.75" hidden="false" customHeight="false" outlineLevel="0" collapsed="false">
      <c r="A7442" s="3" t="n">
        <f aca="true">ROUNDDOWN(RAND()*3,0)+1</f>
        <v>1</v>
      </c>
      <c r="B7442" s="4" t="n">
        <f aca="false">(INDEX($B$1:$B$3,$A7442)+B7441)/2</f>
        <v>-0.411627038955953</v>
      </c>
      <c r="C7442" s="4" t="n">
        <f aca="false">(INDEX($D$1:$D$3,$A7442)+C7441)/2</f>
        <v>0.507391300500958</v>
      </c>
    </row>
    <row r="7443" customFormat="false" ht="12.75" hidden="false" customHeight="false" outlineLevel="0" collapsed="false">
      <c r="A7443" s="3" t="n">
        <f aca="true">ROUNDDOWN(RAND()*3,0)+1</f>
        <v>1</v>
      </c>
      <c r="B7443" s="4" t="n">
        <f aca="false">(INDEX($B$1:$B$3,$A7443)+B7442)/2</f>
        <v>-0.705813519477977</v>
      </c>
      <c r="C7443" s="4" t="n">
        <f aca="false">(INDEX($D$1:$D$3,$A7443)+C7442)/2</f>
        <v>0.253695650250479</v>
      </c>
    </row>
    <row r="7444" customFormat="false" ht="12.75" hidden="false" customHeight="false" outlineLevel="0" collapsed="false">
      <c r="A7444" s="3" t="n">
        <f aca="true">ROUNDDOWN(RAND()*3,0)+1</f>
        <v>1</v>
      </c>
      <c r="B7444" s="4" t="n">
        <f aca="false">(INDEX($B$1:$B$3,$A7444)+B7443)/2</f>
        <v>-0.852906759738988</v>
      </c>
      <c r="C7444" s="4" t="n">
        <f aca="false">(INDEX($D$1:$D$3,$A7444)+C7443)/2</f>
        <v>0.12684782512524</v>
      </c>
    </row>
    <row r="7445" customFormat="false" ht="12.75" hidden="false" customHeight="false" outlineLevel="0" collapsed="false">
      <c r="A7445" s="3" t="n">
        <f aca="true">ROUNDDOWN(RAND()*3,0)+1</f>
        <v>3</v>
      </c>
      <c r="B7445" s="4" t="n">
        <f aca="false">(INDEX($B$1:$B$3,$A7445)+B7444)/2</f>
        <v>-0.426453379869494</v>
      </c>
      <c r="C7445" s="4" t="n">
        <f aca="false">(INDEX($D$1:$D$3,$A7445)+C7444)/2</f>
        <v>0.81342391256262</v>
      </c>
    </row>
    <row r="7446" customFormat="false" ht="12.75" hidden="false" customHeight="false" outlineLevel="0" collapsed="false">
      <c r="A7446" s="3" t="n">
        <f aca="true">ROUNDDOWN(RAND()*3,0)+1</f>
        <v>3</v>
      </c>
      <c r="B7446" s="4" t="n">
        <f aca="false">(INDEX($B$1:$B$3,$A7446)+B7445)/2</f>
        <v>-0.213226689934747</v>
      </c>
      <c r="C7446" s="4" t="n">
        <f aca="false">(INDEX($D$1:$D$3,$A7446)+C7445)/2</f>
        <v>1.15671195628131</v>
      </c>
    </row>
    <row r="7447" customFormat="false" ht="12.75" hidden="false" customHeight="false" outlineLevel="0" collapsed="false">
      <c r="A7447" s="3" t="n">
        <f aca="true">ROUNDDOWN(RAND()*3,0)+1</f>
        <v>2</v>
      </c>
      <c r="B7447" s="4" t="n">
        <f aca="false">(INDEX($B$1:$B$3,$A7447)+B7446)/2</f>
        <v>0.393386655032627</v>
      </c>
      <c r="C7447" s="4" t="n">
        <f aca="false">(INDEX($D$1:$D$3,$A7447)+C7446)/2</f>
        <v>0.578355978140655</v>
      </c>
    </row>
    <row r="7448" customFormat="false" ht="12.75" hidden="false" customHeight="false" outlineLevel="0" collapsed="false">
      <c r="A7448" s="3" t="n">
        <f aca="true">ROUNDDOWN(RAND()*3,0)+1</f>
        <v>3</v>
      </c>
      <c r="B7448" s="4" t="n">
        <f aca="false">(INDEX($B$1:$B$3,$A7448)+B7447)/2</f>
        <v>0.196693327516313</v>
      </c>
      <c r="C7448" s="4" t="n">
        <f aca="false">(INDEX($D$1:$D$3,$A7448)+C7447)/2</f>
        <v>1.03917798907033</v>
      </c>
    </row>
    <row r="7449" customFormat="false" ht="12.75" hidden="false" customHeight="false" outlineLevel="0" collapsed="false">
      <c r="A7449" s="3" t="n">
        <f aca="true">ROUNDDOWN(RAND()*3,0)+1</f>
        <v>1</v>
      </c>
      <c r="B7449" s="4" t="n">
        <f aca="false">(INDEX($B$1:$B$3,$A7449)+B7448)/2</f>
        <v>-0.401653336241843</v>
      </c>
      <c r="C7449" s="4" t="n">
        <f aca="false">(INDEX($D$1:$D$3,$A7449)+C7448)/2</f>
        <v>0.519588994535164</v>
      </c>
    </row>
    <row r="7450" customFormat="false" ht="12.75" hidden="false" customHeight="false" outlineLevel="0" collapsed="false">
      <c r="A7450" s="3" t="n">
        <f aca="true">ROUNDDOWN(RAND()*3,0)+1</f>
        <v>2</v>
      </c>
      <c r="B7450" s="4" t="n">
        <f aca="false">(INDEX($B$1:$B$3,$A7450)+B7449)/2</f>
        <v>0.299173331879078</v>
      </c>
      <c r="C7450" s="4" t="n">
        <f aca="false">(INDEX($D$1:$D$3,$A7450)+C7449)/2</f>
        <v>0.259794497267582</v>
      </c>
    </row>
    <row r="7451" customFormat="false" ht="12.75" hidden="false" customHeight="false" outlineLevel="0" collapsed="false">
      <c r="A7451" s="3" t="n">
        <f aca="true">ROUNDDOWN(RAND()*3,0)+1</f>
        <v>1</v>
      </c>
      <c r="B7451" s="4" t="n">
        <f aca="false">(INDEX($B$1:$B$3,$A7451)+B7450)/2</f>
        <v>-0.350413334060461</v>
      </c>
      <c r="C7451" s="4" t="n">
        <f aca="false">(INDEX($D$1:$D$3,$A7451)+C7450)/2</f>
        <v>0.129897248633791</v>
      </c>
    </row>
    <row r="7452" customFormat="false" ht="12.75" hidden="false" customHeight="false" outlineLevel="0" collapsed="false">
      <c r="A7452" s="3" t="n">
        <f aca="true">ROUNDDOWN(RAND()*3,0)+1</f>
        <v>3</v>
      </c>
      <c r="B7452" s="4" t="n">
        <f aca="false">(INDEX($B$1:$B$3,$A7452)+B7451)/2</f>
        <v>-0.17520666703023</v>
      </c>
      <c r="C7452" s="4" t="n">
        <f aca="false">(INDEX($D$1:$D$3,$A7452)+C7451)/2</f>
        <v>0.814948624316896</v>
      </c>
    </row>
    <row r="7453" customFormat="false" ht="12.75" hidden="false" customHeight="false" outlineLevel="0" collapsed="false">
      <c r="A7453" s="3" t="n">
        <f aca="true">ROUNDDOWN(RAND()*3,0)+1</f>
        <v>2</v>
      </c>
      <c r="B7453" s="4" t="n">
        <f aca="false">(INDEX($B$1:$B$3,$A7453)+B7452)/2</f>
        <v>0.412396666484885</v>
      </c>
      <c r="C7453" s="4" t="n">
        <f aca="false">(INDEX($D$1:$D$3,$A7453)+C7452)/2</f>
        <v>0.407474312158448</v>
      </c>
    </row>
    <row r="7454" customFormat="false" ht="12.75" hidden="false" customHeight="false" outlineLevel="0" collapsed="false">
      <c r="A7454" s="3" t="n">
        <f aca="true">ROUNDDOWN(RAND()*3,0)+1</f>
        <v>3</v>
      </c>
      <c r="B7454" s="4" t="n">
        <f aca="false">(INDEX($B$1:$B$3,$A7454)+B7453)/2</f>
        <v>0.206198333242442</v>
      </c>
      <c r="C7454" s="4" t="n">
        <f aca="false">(INDEX($D$1:$D$3,$A7454)+C7453)/2</f>
        <v>0.953737156079224</v>
      </c>
    </row>
    <row r="7455" customFormat="false" ht="12.75" hidden="false" customHeight="false" outlineLevel="0" collapsed="false">
      <c r="A7455" s="3" t="n">
        <f aca="true">ROUNDDOWN(RAND()*3,0)+1</f>
        <v>2</v>
      </c>
      <c r="B7455" s="4" t="n">
        <f aca="false">(INDEX($B$1:$B$3,$A7455)+B7454)/2</f>
        <v>0.603099166621221</v>
      </c>
      <c r="C7455" s="4" t="n">
        <f aca="false">(INDEX($D$1:$D$3,$A7455)+C7454)/2</f>
        <v>0.476868578039612</v>
      </c>
    </row>
    <row r="7456" customFormat="false" ht="12.75" hidden="false" customHeight="false" outlineLevel="0" collapsed="false">
      <c r="A7456" s="3" t="n">
        <f aca="true">ROUNDDOWN(RAND()*3,0)+1</f>
        <v>1</v>
      </c>
      <c r="B7456" s="4" t="n">
        <f aca="false">(INDEX($B$1:$B$3,$A7456)+B7455)/2</f>
        <v>-0.198450416689389</v>
      </c>
      <c r="C7456" s="4" t="n">
        <f aca="false">(INDEX($D$1:$D$3,$A7456)+C7455)/2</f>
        <v>0.238434289019806</v>
      </c>
    </row>
    <row r="7457" customFormat="false" ht="12.75" hidden="false" customHeight="false" outlineLevel="0" collapsed="false">
      <c r="A7457" s="3" t="n">
        <f aca="true">ROUNDDOWN(RAND()*3,0)+1</f>
        <v>3</v>
      </c>
      <c r="B7457" s="4" t="n">
        <f aca="false">(INDEX($B$1:$B$3,$A7457)+B7456)/2</f>
        <v>-0.0992252083446947</v>
      </c>
      <c r="C7457" s="4" t="n">
        <f aca="false">(INDEX($D$1:$D$3,$A7457)+C7456)/2</f>
        <v>0.869217144509903</v>
      </c>
    </row>
    <row r="7458" customFormat="false" ht="12.75" hidden="false" customHeight="false" outlineLevel="0" collapsed="false">
      <c r="A7458" s="3" t="n">
        <f aca="true">ROUNDDOWN(RAND()*3,0)+1</f>
        <v>1</v>
      </c>
      <c r="B7458" s="4" t="n">
        <f aca="false">(INDEX($B$1:$B$3,$A7458)+B7457)/2</f>
        <v>-0.549612604172347</v>
      </c>
      <c r="C7458" s="4" t="n">
        <f aca="false">(INDEX($D$1:$D$3,$A7458)+C7457)/2</f>
        <v>0.434608572254952</v>
      </c>
    </row>
    <row r="7459" customFormat="false" ht="12.75" hidden="false" customHeight="false" outlineLevel="0" collapsed="false">
      <c r="A7459" s="3" t="n">
        <f aca="true">ROUNDDOWN(RAND()*3,0)+1</f>
        <v>2</v>
      </c>
      <c r="B7459" s="4" t="n">
        <f aca="false">(INDEX($B$1:$B$3,$A7459)+B7458)/2</f>
        <v>0.225193697913826</v>
      </c>
      <c r="C7459" s="4" t="n">
        <f aca="false">(INDEX($D$1:$D$3,$A7459)+C7458)/2</f>
        <v>0.217304286127476</v>
      </c>
    </row>
    <row r="7460" customFormat="false" ht="12.75" hidden="false" customHeight="false" outlineLevel="0" collapsed="false">
      <c r="A7460" s="3" t="n">
        <f aca="true">ROUNDDOWN(RAND()*3,0)+1</f>
        <v>3</v>
      </c>
      <c r="B7460" s="4" t="n">
        <f aca="false">(INDEX($B$1:$B$3,$A7460)+B7459)/2</f>
        <v>0.112596848956913</v>
      </c>
      <c r="C7460" s="4" t="n">
        <f aca="false">(INDEX($D$1:$D$3,$A7460)+C7459)/2</f>
        <v>0.858652143063738</v>
      </c>
    </row>
    <row r="7461" customFormat="false" ht="12.75" hidden="false" customHeight="false" outlineLevel="0" collapsed="false">
      <c r="A7461" s="3" t="n">
        <f aca="true">ROUNDDOWN(RAND()*3,0)+1</f>
        <v>1</v>
      </c>
      <c r="B7461" s="4" t="n">
        <f aca="false">(INDEX($B$1:$B$3,$A7461)+B7460)/2</f>
        <v>-0.443701575521543</v>
      </c>
      <c r="C7461" s="4" t="n">
        <f aca="false">(INDEX($D$1:$D$3,$A7461)+C7460)/2</f>
        <v>0.429326071531869</v>
      </c>
    </row>
    <row r="7462" customFormat="false" ht="12.75" hidden="false" customHeight="false" outlineLevel="0" collapsed="false">
      <c r="A7462" s="3" t="n">
        <f aca="true">ROUNDDOWN(RAND()*3,0)+1</f>
        <v>2</v>
      </c>
      <c r="B7462" s="4" t="n">
        <f aca="false">(INDEX($B$1:$B$3,$A7462)+B7461)/2</f>
        <v>0.278149212239228</v>
      </c>
      <c r="C7462" s="4" t="n">
        <f aca="false">(INDEX($D$1:$D$3,$A7462)+C7461)/2</f>
        <v>0.214663035765934</v>
      </c>
    </row>
    <row r="7463" customFormat="false" ht="12.75" hidden="false" customHeight="false" outlineLevel="0" collapsed="false">
      <c r="A7463" s="3" t="n">
        <f aca="true">ROUNDDOWN(RAND()*3,0)+1</f>
        <v>2</v>
      </c>
      <c r="B7463" s="4" t="n">
        <f aca="false">(INDEX($B$1:$B$3,$A7463)+B7462)/2</f>
        <v>0.639074606119614</v>
      </c>
      <c r="C7463" s="4" t="n">
        <f aca="false">(INDEX($D$1:$D$3,$A7463)+C7462)/2</f>
        <v>0.107331517882967</v>
      </c>
    </row>
    <row r="7464" customFormat="false" ht="12.75" hidden="false" customHeight="false" outlineLevel="0" collapsed="false">
      <c r="A7464" s="3" t="n">
        <f aca="true">ROUNDDOWN(RAND()*3,0)+1</f>
        <v>3</v>
      </c>
      <c r="B7464" s="4" t="n">
        <f aca="false">(INDEX($B$1:$B$3,$A7464)+B7463)/2</f>
        <v>0.319537303059807</v>
      </c>
      <c r="C7464" s="4" t="n">
        <f aca="false">(INDEX($D$1:$D$3,$A7464)+C7463)/2</f>
        <v>0.803665758941484</v>
      </c>
    </row>
    <row r="7465" customFormat="false" ht="12.75" hidden="false" customHeight="false" outlineLevel="0" collapsed="false">
      <c r="A7465" s="3" t="n">
        <f aca="true">ROUNDDOWN(RAND()*3,0)+1</f>
        <v>2</v>
      </c>
      <c r="B7465" s="4" t="n">
        <f aca="false">(INDEX($B$1:$B$3,$A7465)+B7464)/2</f>
        <v>0.659768651529904</v>
      </c>
      <c r="C7465" s="4" t="n">
        <f aca="false">(INDEX($D$1:$D$3,$A7465)+C7464)/2</f>
        <v>0.401832879470742</v>
      </c>
    </row>
    <row r="7466" customFormat="false" ht="12.75" hidden="false" customHeight="false" outlineLevel="0" collapsed="false">
      <c r="A7466" s="3" t="n">
        <f aca="true">ROUNDDOWN(RAND()*3,0)+1</f>
        <v>1</v>
      </c>
      <c r="B7466" s="4" t="n">
        <f aca="false">(INDEX($B$1:$B$3,$A7466)+B7465)/2</f>
        <v>-0.170115674235048</v>
      </c>
      <c r="C7466" s="4" t="n">
        <f aca="false">(INDEX($D$1:$D$3,$A7466)+C7465)/2</f>
        <v>0.200916439735371</v>
      </c>
    </row>
    <row r="7467" customFormat="false" ht="12.75" hidden="false" customHeight="false" outlineLevel="0" collapsed="false">
      <c r="A7467" s="3" t="n">
        <f aca="true">ROUNDDOWN(RAND()*3,0)+1</f>
        <v>2</v>
      </c>
      <c r="B7467" s="4" t="n">
        <f aca="false">(INDEX($B$1:$B$3,$A7467)+B7466)/2</f>
        <v>0.414942162882476</v>
      </c>
      <c r="C7467" s="4" t="n">
        <f aca="false">(INDEX($D$1:$D$3,$A7467)+C7466)/2</f>
        <v>0.100458219867685</v>
      </c>
    </row>
    <row r="7468" customFormat="false" ht="12.75" hidden="false" customHeight="false" outlineLevel="0" collapsed="false">
      <c r="A7468" s="3" t="n">
        <f aca="true">ROUNDDOWN(RAND()*3,0)+1</f>
        <v>1</v>
      </c>
      <c r="B7468" s="4" t="n">
        <f aca="false">(INDEX($B$1:$B$3,$A7468)+B7467)/2</f>
        <v>-0.292528918558762</v>
      </c>
      <c r="C7468" s="4" t="n">
        <f aca="false">(INDEX($D$1:$D$3,$A7468)+C7467)/2</f>
        <v>0.0502291099338427</v>
      </c>
    </row>
    <row r="7469" customFormat="false" ht="12.75" hidden="false" customHeight="false" outlineLevel="0" collapsed="false">
      <c r="A7469" s="3" t="n">
        <f aca="true">ROUNDDOWN(RAND()*3,0)+1</f>
        <v>2</v>
      </c>
      <c r="B7469" s="4" t="n">
        <f aca="false">(INDEX($B$1:$B$3,$A7469)+B7468)/2</f>
        <v>0.353735540720619</v>
      </c>
      <c r="C7469" s="4" t="n">
        <f aca="false">(INDEX($D$1:$D$3,$A7469)+C7468)/2</f>
        <v>0.0251145549669214</v>
      </c>
    </row>
    <row r="7470" customFormat="false" ht="12.75" hidden="false" customHeight="false" outlineLevel="0" collapsed="false">
      <c r="A7470" s="3" t="n">
        <f aca="true">ROUNDDOWN(RAND()*3,0)+1</f>
        <v>2</v>
      </c>
      <c r="B7470" s="4" t="n">
        <f aca="false">(INDEX($B$1:$B$3,$A7470)+B7469)/2</f>
        <v>0.676867770360309</v>
      </c>
      <c r="C7470" s="4" t="n">
        <f aca="false">(INDEX($D$1:$D$3,$A7470)+C7469)/2</f>
        <v>0.0125572774834607</v>
      </c>
    </row>
    <row r="7471" customFormat="false" ht="12.75" hidden="false" customHeight="false" outlineLevel="0" collapsed="false">
      <c r="A7471" s="3" t="n">
        <f aca="true">ROUNDDOWN(RAND()*3,0)+1</f>
        <v>2</v>
      </c>
      <c r="B7471" s="4" t="n">
        <f aca="false">(INDEX($B$1:$B$3,$A7471)+B7470)/2</f>
        <v>0.838433885180155</v>
      </c>
      <c r="C7471" s="4" t="n">
        <f aca="false">(INDEX($D$1:$D$3,$A7471)+C7470)/2</f>
        <v>0.00627863874173034</v>
      </c>
    </row>
    <row r="7472" customFormat="false" ht="12.75" hidden="false" customHeight="false" outlineLevel="0" collapsed="false">
      <c r="A7472" s="3" t="n">
        <f aca="true">ROUNDDOWN(RAND()*3,0)+1</f>
        <v>2</v>
      </c>
      <c r="B7472" s="4" t="n">
        <f aca="false">(INDEX($B$1:$B$3,$A7472)+B7471)/2</f>
        <v>0.919216942590077</v>
      </c>
      <c r="C7472" s="4" t="n">
        <f aca="false">(INDEX($D$1:$D$3,$A7472)+C7471)/2</f>
        <v>0.00313931937086517</v>
      </c>
    </row>
    <row r="7473" customFormat="false" ht="12.75" hidden="false" customHeight="false" outlineLevel="0" collapsed="false">
      <c r="A7473" s="3" t="n">
        <f aca="true">ROUNDDOWN(RAND()*3,0)+1</f>
        <v>2</v>
      </c>
      <c r="B7473" s="4" t="n">
        <f aca="false">(INDEX($B$1:$B$3,$A7473)+B7472)/2</f>
        <v>0.959608471295039</v>
      </c>
      <c r="C7473" s="4" t="n">
        <f aca="false">(INDEX($D$1:$D$3,$A7473)+C7472)/2</f>
        <v>0.00156965968543259</v>
      </c>
    </row>
    <row r="7474" customFormat="false" ht="12.75" hidden="false" customHeight="false" outlineLevel="0" collapsed="false">
      <c r="A7474" s="3" t="n">
        <f aca="true">ROUNDDOWN(RAND()*3,0)+1</f>
        <v>3</v>
      </c>
      <c r="B7474" s="4" t="n">
        <f aca="false">(INDEX($B$1:$B$3,$A7474)+B7473)/2</f>
        <v>0.479804235647519</v>
      </c>
      <c r="C7474" s="4" t="n">
        <f aca="false">(INDEX($D$1:$D$3,$A7474)+C7473)/2</f>
        <v>0.750784829842716</v>
      </c>
    </row>
    <row r="7475" customFormat="false" ht="12.75" hidden="false" customHeight="false" outlineLevel="0" collapsed="false">
      <c r="A7475" s="3" t="n">
        <f aca="true">ROUNDDOWN(RAND()*3,0)+1</f>
        <v>2</v>
      </c>
      <c r="B7475" s="4" t="n">
        <f aca="false">(INDEX($B$1:$B$3,$A7475)+B7474)/2</f>
        <v>0.73990211782376</v>
      </c>
      <c r="C7475" s="4" t="n">
        <f aca="false">(INDEX($D$1:$D$3,$A7475)+C7474)/2</f>
        <v>0.375392414921358</v>
      </c>
    </row>
    <row r="7476" customFormat="false" ht="12.75" hidden="false" customHeight="false" outlineLevel="0" collapsed="false">
      <c r="A7476" s="3" t="n">
        <f aca="true">ROUNDDOWN(RAND()*3,0)+1</f>
        <v>2</v>
      </c>
      <c r="B7476" s="4" t="n">
        <f aca="false">(INDEX($B$1:$B$3,$A7476)+B7475)/2</f>
        <v>0.86995105891188</v>
      </c>
      <c r="C7476" s="4" t="n">
        <f aca="false">(INDEX($D$1:$D$3,$A7476)+C7475)/2</f>
        <v>0.187696207460679</v>
      </c>
    </row>
    <row r="7477" customFormat="false" ht="12.75" hidden="false" customHeight="false" outlineLevel="0" collapsed="false">
      <c r="A7477" s="3" t="n">
        <f aca="true">ROUNDDOWN(RAND()*3,0)+1</f>
        <v>2</v>
      </c>
      <c r="B7477" s="4" t="n">
        <f aca="false">(INDEX($B$1:$B$3,$A7477)+B7476)/2</f>
        <v>0.93497552945594</v>
      </c>
      <c r="C7477" s="4" t="n">
        <f aca="false">(INDEX($D$1:$D$3,$A7477)+C7476)/2</f>
        <v>0.0938481037303395</v>
      </c>
    </row>
    <row r="7478" customFormat="false" ht="12.75" hidden="false" customHeight="false" outlineLevel="0" collapsed="false">
      <c r="A7478" s="3" t="n">
        <f aca="true">ROUNDDOWN(RAND()*3,0)+1</f>
        <v>1</v>
      </c>
      <c r="B7478" s="4" t="n">
        <f aca="false">(INDEX($B$1:$B$3,$A7478)+B7477)/2</f>
        <v>-0.0325122352720301</v>
      </c>
      <c r="C7478" s="4" t="n">
        <f aca="false">(INDEX($D$1:$D$3,$A7478)+C7477)/2</f>
        <v>0.0469240518651698</v>
      </c>
    </row>
    <row r="7479" customFormat="false" ht="12.75" hidden="false" customHeight="false" outlineLevel="0" collapsed="false">
      <c r="A7479" s="3" t="n">
        <f aca="true">ROUNDDOWN(RAND()*3,0)+1</f>
        <v>3</v>
      </c>
      <c r="B7479" s="4" t="n">
        <f aca="false">(INDEX($B$1:$B$3,$A7479)+B7478)/2</f>
        <v>-0.016256117636015</v>
      </c>
      <c r="C7479" s="4" t="n">
        <f aca="false">(INDEX($D$1:$D$3,$A7479)+C7478)/2</f>
        <v>0.773462025932585</v>
      </c>
    </row>
    <row r="7480" customFormat="false" ht="12.75" hidden="false" customHeight="false" outlineLevel="0" collapsed="false">
      <c r="A7480" s="3" t="n">
        <f aca="true">ROUNDDOWN(RAND()*3,0)+1</f>
        <v>3</v>
      </c>
      <c r="B7480" s="4" t="n">
        <f aca="false">(INDEX($B$1:$B$3,$A7480)+B7479)/2</f>
        <v>-0.00812805881800752</v>
      </c>
      <c r="C7480" s="4" t="n">
        <f aca="false">(INDEX($D$1:$D$3,$A7480)+C7479)/2</f>
        <v>1.13673101296629</v>
      </c>
    </row>
    <row r="7481" customFormat="false" ht="12.75" hidden="false" customHeight="false" outlineLevel="0" collapsed="false">
      <c r="A7481" s="3" t="n">
        <f aca="true">ROUNDDOWN(RAND()*3,0)+1</f>
        <v>2</v>
      </c>
      <c r="B7481" s="4" t="n">
        <f aca="false">(INDEX($B$1:$B$3,$A7481)+B7480)/2</f>
        <v>0.495935970590996</v>
      </c>
      <c r="C7481" s="4" t="n">
        <f aca="false">(INDEX($D$1:$D$3,$A7481)+C7480)/2</f>
        <v>0.568365506483146</v>
      </c>
    </row>
    <row r="7482" customFormat="false" ht="12.75" hidden="false" customHeight="false" outlineLevel="0" collapsed="false">
      <c r="A7482" s="3" t="n">
        <f aca="true">ROUNDDOWN(RAND()*3,0)+1</f>
        <v>1</v>
      </c>
      <c r="B7482" s="4" t="n">
        <f aca="false">(INDEX($B$1:$B$3,$A7482)+B7481)/2</f>
        <v>-0.252032014704502</v>
      </c>
      <c r="C7482" s="4" t="n">
        <f aca="false">(INDEX($D$1:$D$3,$A7482)+C7481)/2</f>
        <v>0.284182753241573</v>
      </c>
    </row>
    <row r="7483" customFormat="false" ht="12.75" hidden="false" customHeight="false" outlineLevel="0" collapsed="false">
      <c r="A7483" s="3" t="n">
        <f aca="true">ROUNDDOWN(RAND()*3,0)+1</f>
        <v>1</v>
      </c>
      <c r="B7483" s="4" t="n">
        <f aca="false">(INDEX($B$1:$B$3,$A7483)+B7482)/2</f>
        <v>-0.626016007352251</v>
      </c>
      <c r="C7483" s="4" t="n">
        <f aca="false">(INDEX($D$1:$D$3,$A7483)+C7482)/2</f>
        <v>0.142091376620787</v>
      </c>
    </row>
    <row r="7484" customFormat="false" ht="12.75" hidden="false" customHeight="false" outlineLevel="0" collapsed="false">
      <c r="A7484" s="3" t="n">
        <f aca="true">ROUNDDOWN(RAND()*3,0)+1</f>
        <v>1</v>
      </c>
      <c r="B7484" s="4" t="n">
        <f aca="false">(INDEX($B$1:$B$3,$A7484)+B7483)/2</f>
        <v>-0.813008003676126</v>
      </c>
      <c r="C7484" s="4" t="n">
        <f aca="false">(INDEX($D$1:$D$3,$A7484)+C7483)/2</f>
        <v>0.0710456883103933</v>
      </c>
    </row>
    <row r="7485" customFormat="false" ht="12.75" hidden="false" customHeight="false" outlineLevel="0" collapsed="false">
      <c r="A7485" s="3" t="n">
        <f aca="true">ROUNDDOWN(RAND()*3,0)+1</f>
        <v>2</v>
      </c>
      <c r="B7485" s="4" t="n">
        <f aca="false">(INDEX($B$1:$B$3,$A7485)+B7484)/2</f>
        <v>0.0934959981619373</v>
      </c>
      <c r="C7485" s="4" t="n">
        <f aca="false">(INDEX($D$1:$D$3,$A7485)+C7484)/2</f>
        <v>0.0355228441551966</v>
      </c>
    </row>
    <row r="7486" customFormat="false" ht="12.75" hidden="false" customHeight="false" outlineLevel="0" collapsed="false">
      <c r="A7486" s="3" t="n">
        <f aca="true">ROUNDDOWN(RAND()*3,0)+1</f>
        <v>2</v>
      </c>
      <c r="B7486" s="4" t="n">
        <f aca="false">(INDEX($B$1:$B$3,$A7486)+B7485)/2</f>
        <v>0.546747999080969</v>
      </c>
      <c r="C7486" s="4" t="n">
        <f aca="false">(INDEX($D$1:$D$3,$A7486)+C7485)/2</f>
        <v>0.0177614220775983</v>
      </c>
    </row>
    <row r="7487" customFormat="false" ht="12.75" hidden="false" customHeight="false" outlineLevel="0" collapsed="false">
      <c r="A7487" s="3" t="n">
        <f aca="true">ROUNDDOWN(RAND()*3,0)+1</f>
        <v>2</v>
      </c>
      <c r="B7487" s="4" t="n">
        <f aca="false">(INDEX($B$1:$B$3,$A7487)+B7486)/2</f>
        <v>0.773373999540484</v>
      </c>
      <c r="C7487" s="4" t="n">
        <f aca="false">(INDEX($D$1:$D$3,$A7487)+C7486)/2</f>
        <v>0.00888071103879916</v>
      </c>
    </row>
    <row r="7488" customFormat="false" ht="12.75" hidden="false" customHeight="false" outlineLevel="0" collapsed="false">
      <c r="A7488" s="3" t="n">
        <f aca="true">ROUNDDOWN(RAND()*3,0)+1</f>
        <v>1</v>
      </c>
      <c r="B7488" s="4" t="n">
        <f aca="false">(INDEX($B$1:$B$3,$A7488)+B7487)/2</f>
        <v>-0.113313000229758</v>
      </c>
      <c r="C7488" s="4" t="n">
        <f aca="false">(INDEX($D$1:$D$3,$A7488)+C7487)/2</f>
        <v>0.00444035551939958</v>
      </c>
    </row>
    <row r="7489" customFormat="false" ht="12.75" hidden="false" customHeight="false" outlineLevel="0" collapsed="false">
      <c r="A7489" s="3" t="n">
        <f aca="true">ROUNDDOWN(RAND()*3,0)+1</f>
        <v>1</v>
      </c>
      <c r="B7489" s="4" t="n">
        <f aca="false">(INDEX($B$1:$B$3,$A7489)+B7488)/2</f>
        <v>-0.556656500114879</v>
      </c>
      <c r="C7489" s="4" t="n">
        <f aca="false">(INDEX($D$1:$D$3,$A7489)+C7488)/2</f>
        <v>0.00222017775969979</v>
      </c>
    </row>
    <row r="7490" customFormat="false" ht="12.75" hidden="false" customHeight="false" outlineLevel="0" collapsed="false">
      <c r="A7490" s="3" t="n">
        <f aca="true">ROUNDDOWN(RAND()*3,0)+1</f>
        <v>3</v>
      </c>
      <c r="B7490" s="4" t="n">
        <f aca="false">(INDEX($B$1:$B$3,$A7490)+B7489)/2</f>
        <v>-0.278328250057439</v>
      </c>
      <c r="C7490" s="4" t="n">
        <f aca="false">(INDEX($D$1:$D$3,$A7490)+C7489)/2</f>
        <v>0.75111008887985</v>
      </c>
    </row>
    <row r="7491" customFormat="false" ht="12.75" hidden="false" customHeight="false" outlineLevel="0" collapsed="false">
      <c r="A7491" s="3" t="n">
        <f aca="true">ROUNDDOWN(RAND()*3,0)+1</f>
        <v>1</v>
      </c>
      <c r="B7491" s="4" t="n">
        <f aca="false">(INDEX($B$1:$B$3,$A7491)+B7490)/2</f>
        <v>-0.63916412502872</v>
      </c>
      <c r="C7491" s="4" t="n">
        <f aca="false">(INDEX($D$1:$D$3,$A7491)+C7490)/2</f>
        <v>0.375555044439925</v>
      </c>
    </row>
    <row r="7492" customFormat="false" ht="12.75" hidden="false" customHeight="false" outlineLevel="0" collapsed="false">
      <c r="A7492" s="3" t="n">
        <f aca="true">ROUNDDOWN(RAND()*3,0)+1</f>
        <v>1</v>
      </c>
      <c r="B7492" s="4" t="n">
        <f aca="false">(INDEX($B$1:$B$3,$A7492)+B7491)/2</f>
        <v>-0.81958206251436</v>
      </c>
      <c r="C7492" s="4" t="n">
        <f aca="false">(INDEX($D$1:$D$3,$A7492)+C7491)/2</f>
        <v>0.187777522219962</v>
      </c>
    </row>
    <row r="7493" customFormat="false" ht="12.75" hidden="false" customHeight="false" outlineLevel="0" collapsed="false">
      <c r="A7493" s="3" t="n">
        <f aca="true">ROUNDDOWN(RAND()*3,0)+1</f>
        <v>1</v>
      </c>
      <c r="B7493" s="4" t="n">
        <f aca="false">(INDEX($B$1:$B$3,$A7493)+B7492)/2</f>
        <v>-0.90979103125718</v>
      </c>
      <c r="C7493" s="4" t="n">
        <f aca="false">(INDEX($D$1:$D$3,$A7493)+C7492)/2</f>
        <v>0.0938887611099812</v>
      </c>
    </row>
    <row r="7494" customFormat="false" ht="12.75" hidden="false" customHeight="false" outlineLevel="0" collapsed="false">
      <c r="A7494" s="3" t="n">
        <f aca="true">ROUNDDOWN(RAND()*3,0)+1</f>
        <v>1</v>
      </c>
      <c r="B7494" s="4" t="n">
        <f aca="false">(INDEX($B$1:$B$3,$A7494)+B7493)/2</f>
        <v>-0.95489551562859</v>
      </c>
      <c r="C7494" s="4" t="n">
        <f aca="false">(INDEX($D$1:$D$3,$A7494)+C7493)/2</f>
        <v>0.0469443805549906</v>
      </c>
    </row>
    <row r="7495" customFormat="false" ht="12.75" hidden="false" customHeight="false" outlineLevel="0" collapsed="false">
      <c r="A7495" s="3" t="n">
        <f aca="true">ROUNDDOWN(RAND()*3,0)+1</f>
        <v>1</v>
      </c>
      <c r="B7495" s="4" t="n">
        <f aca="false">(INDEX($B$1:$B$3,$A7495)+B7494)/2</f>
        <v>-0.977447757814295</v>
      </c>
      <c r="C7495" s="4" t="n">
        <f aca="false">(INDEX($D$1:$D$3,$A7495)+C7494)/2</f>
        <v>0.0234721902774953</v>
      </c>
    </row>
    <row r="7496" customFormat="false" ht="12.75" hidden="false" customHeight="false" outlineLevel="0" collapsed="false">
      <c r="A7496" s="3" t="n">
        <f aca="true">ROUNDDOWN(RAND()*3,0)+1</f>
        <v>2</v>
      </c>
      <c r="B7496" s="4" t="n">
        <f aca="false">(INDEX($B$1:$B$3,$A7496)+B7495)/2</f>
        <v>0.0112761210928525</v>
      </c>
      <c r="C7496" s="4" t="n">
        <f aca="false">(INDEX($D$1:$D$3,$A7496)+C7495)/2</f>
        <v>0.0117360951387477</v>
      </c>
    </row>
    <row r="7497" customFormat="false" ht="12.75" hidden="false" customHeight="false" outlineLevel="0" collapsed="false">
      <c r="A7497" s="3" t="n">
        <f aca="true">ROUNDDOWN(RAND()*3,0)+1</f>
        <v>1</v>
      </c>
      <c r="B7497" s="4" t="n">
        <f aca="false">(INDEX($B$1:$B$3,$A7497)+B7496)/2</f>
        <v>-0.494361939453574</v>
      </c>
      <c r="C7497" s="4" t="n">
        <f aca="false">(INDEX($D$1:$D$3,$A7497)+C7496)/2</f>
        <v>0.00586804756937383</v>
      </c>
    </row>
    <row r="7498" customFormat="false" ht="12.75" hidden="false" customHeight="false" outlineLevel="0" collapsed="false">
      <c r="A7498" s="3" t="n">
        <f aca="true">ROUNDDOWN(RAND()*3,0)+1</f>
        <v>1</v>
      </c>
      <c r="B7498" s="4" t="n">
        <f aca="false">(INDEX($B$1:$B$3,$A7498)+B7497)/2</f>
        <v>-0.747180969726787</v>
      </c>
      <c r="C7498" s="4" t="n">
        <f aca="false">(INDEX($D$1:$D$3,$A7498)+C7497)/2</f>
        <v>0.00293402378468691</v>
      </c>
    </row>
    <row r="7499" customFormat="false" ht="12.75" hidden="false" customHeight="false" outlineLevel="0" collapsed="false">
      <c r="A7499" s="3" t="n">
        <f aca="true">ROUNDDOWN(RAND()*3,0)+1</f>
        <v>2</v>
      </c>
      <c r="B7499" s="4" t="n">
        <f aca="false">(INDEX($B$1:$B$3,$A7499)+B7498)/2</f>
        <v>0.126409515136607</v>
      </c>
      <c r="C7499" s="4" t="n">
        <f aca="false">(INDEX($D$1:$D$3,$A7499)+C7498)/2</f>
        <v>0.00146701189234346</v>
      </c>
    </row>
    <row r="7500" customFormat="false" ht="12.75" hidden="false" customHeight="false" outlineLevel="0" collapsed="false">
      <c r="A7500" s="3" t="n">
        <f aca="true">ROUNDDOWN(RAND()*3,0)+1</f>
        <v>2</v>
      </c>
      <c r="B7500" s="4" t="n">
        <f aca="false">(INDEX($B$1:$B$3,$A7500)+B7499)/2</f>
        <v>0.563204757568303</v>
      </c>
      <c r="C7500" s="4" t="n">
        <f aca="false">(INDEX($D$1:$D$3,$A7500)+C7499)/2</f>
        <v>0.000733505946171728</v>
      </c>
    </row>
    <row r="7501" customFormat="false" ht="12.75" hidden="false" customHeight="false" outlineLevel="0" collapsed="false">
      <c r="A7501" s="3" t="n">
        <f aca="true">ROUNDDOWN(RAND()*3,0)+1</f>
        <v>1</v>
      </c>
      <c r="B7501" s="4" t="n">
        <f aca="false">(INDEX($B$1:$B$3,$A7501)+B7500)/2</f>
        <v>-0.218397621215848</v>
      </c>
      <c r="C7501" s="4" t="n">
        <f aca="false">(INDEX($D$1:$D$3,$A7501)+C7500)/2</f>
        <v>0.000366752973085864</v>
      </c>
    </row>
    <row r="7502" customFormat="false" ht="12.75" hidden="false" customHeight="false" outlineLevel="0" collapsed="false">
      <c r="A7502" s="3" t="n">
        <f aca="true">ROUNDDOWN(RAND()*3,0)+1</f>
        <v>2</v>
      </c>
      <c r="B7502" s="4" t="n">
        <f aca="false">(INDEX($B$1:$B$3,$A7502)+B7501)/2</f>
        <v>0.390801189392076</v>
      </c>
      <c r="C7502" s="4" t="n">
        <f aca="false">(INDEX($D$1:$D$3,$A7502)+C7501)/2</f>
        <v>0.000183376486542932</v>
      </c>
    </row>
    <row r="7503" customFormat="false" ht="12.75" hidden="false" customHeight="false" outlineLevel="0" collapsed="false">
      <c r="A7503" s="3" t="n">
        <f aca="true">ROUNDDOWN(RAND()*3,0)+1</f>
        <v>2</v>
      </c>
      <c r="B7503" s="4" t="n">
        <f aca="false">(INDEX($B$1:$B$3,$A7503)+B7502)/2</f>
        <v>0.695400594696038</v>
      </c>
      <c r="C7503" s="4" t="n">
        <f aca="false">(INDEX($D$1:$D$3,$A7503)+C7502)/2</f>
        <v>9.16882432714661E-005</v>
      </c>
    </row>
    <row r="7504" customFormat="false" ht="12.75" hidden="false" customHeight="false" outlineLevel="0" collapsed="false">
      <c r="A7504" s="3" t="n">
        <f aca="true">ROUNDDOWN(RAND()*3,0)+1</f>
        <v>3</v>
      </c>
      <c r="B7504" s="4" t="n">
        <f aca="false">(INDEX($B$1:$B$3,$A7504)+B7503)/2</f>
        <v>0.347700297348019</v>
      </c>
      <c r="C7504" s="4" t="n">
        <f aca="false">(INDEX($D$1:$D$3,$A7504)+C7503)/2</f>
        <v>0.750045844121636</v>
      </c>
    </row>
    <row r="7505" customFormat="false" ht="12.75" hidden="false" customHeight="false" outlineLevel="0" collapsed="false">
      <c r="A7505" s="3" t="n">
        <f aca="true">ROUNDDOWN(RAND()*3,0)+1</f>
        <v>2</v>
      </c>
      <c r="B7505" s="4" t="n">
        <f aca="false">(INDEX($B$1:$B$3,$A7505)+B7504)/2</f>
        <v>0.67385014867401</v>
      </c>
      <c r="C7505" s="4" t="n">
        <f aca="false">(INDEX($D$1:$D$3,$A7505)+C7504)/2</f>
        <v>0.375022922060818</v>
      </c>
    </row>
    <row r="7506" customFormat="false" ht="12.75" hidden="false" customHeight="false" outlineLevel="0" collapsed="false">
      <c r="A7506" s="3" t="n">
        <f aca="true">ROUNDDOWN(RAND()*3,0)+1</f>
        <v>3</v>
      </c>
      <c r="B7506" s="4" t="n">
        <f aca="false">(INDEX($B$1:$B$3,$A7506)+B7505)/2</f>
        <v>0.336925074337005</v>
      </c>
      <c r="C7506" s="4" t="n">
        <f aca="false">(INDEX($D$1:$D$3,$A7506)+C7505)/2</f>
        <v>0.937511461030409</v>
      </c>
    </row>
    <row r="7507" customFormat="false" ht="12.75" hidden="false" customHeight="false" outlineLevel="0" collapsed="false">
      <c r="A7507" s="3" t="n">
        <f aca="true">ROUNDDOWN(RAND()*3,0)+1</f>
        <v>3</v>
      </c>
      <c r="B7507" s="4" t="n">
        <f aca="false">(INDEX($B$1:$B$3,$A7507)+B7506)/2</f>
        <v>0.168462537168502</v>
      </c>
      <c r="C7507" s="4" t="n">
        <f aca="false">(INDEX($D$1:$D$3,$A7507)+C7506)/2</f>
        <v>1.2187557305152</v>
      </c>
    </row>
    <row r="7508" customFormat="false" ht="12.75" hidden="false" customHeight="false" outlineLevel="0" collapsed="false">
      <c r="A7508" s="3" t="n">
        <f aca="true">ROUNDDOWN(RAND()*3,0)+1</f>
        <v>2</v>
      </c>
      <c r="B7508" s="4" t="n">
        <f aca="false">(INDEX($B$1:$B$3,$A7508)+B7507)/2</f>
        <v>0.584231268584251</v>
      </c>
      <c r="C7508" s="4" t="n">
        <f aca="false">(INDEX($D$1:$D$3,$A7508)+C7507)/2</f>
        <v>0.609377865257602</v>
      </c>
    </row>
    <row r="7509" customFormat="false" ht="12.75" hidden="false" customHeight="false" outlineLevel="0" collapsed="false">
      <c r="A7509" s="3" t="n">
        <f aca="true">ROUNDDOWN(RAND()*3,0)+1</f>
        <v>2</v>
      </c>
      <c r="B7509" s="4" t="n">
        <f aca="false">(INDEX($B$1:$B$3,$A7509)+B7508)/2</f>
        <v>0.792115634292126</v>
      </c>
      <c r="C7509" s="4" t="n">
        <f aca="false">(INDEX($D$1:$D$3,$A7509)+C7508)/2</f>
        <v>0.304688932628801</v>
      </c>
    </row>
    <row r="7510" customFormat="false" ht="12.75" hidden="false" customHeight="false" outlineLevel="0" collapsed="false">
      <c r="A7510" s="3" t="n">
        <f aca="true">ROUNDDOWN(RAND()*3,0)+1</f>
        <v>2</v>
      </c>
      <c r="B7510" s="4" t="n">
        <f aca="false">(INDEX($B$1:$B$3,$A7510)+B7509)/2</f>
        <v>0.896057817146063</v>
      </c>
      <c r="C7510" s="4" t="n">
        <f aca="false">(INDEX($D$1:$D$3,$A7510)+C7509)/2</f>
        <v>0.152344466314401</v>
      </c>
    </row>
    <row r="7511" customFormat="false" ht="12.75" hidden="false" customHeight="false" outlineLevel="0" collapsed="false">
      <c r="A7511" s="3" t="n">
        <f aca="true">ROUNDDOWN(RAND()*3,0)+1</f>
        <v>2</v>
      </c>
      <c r="B7511" s="4" t="n">
        <f aca="false">(INDEX($B$1:$B$3,$A7511)+B7510)/2</f>
        <v>0.948028908573031</v>
      </c>
      <c r="C7511" s="4" t="n">
        <f aca="false">(INDEX($D$1:$D$3,$A7511)+C7510)/2</f>
        <v>0.0761722331572003</v>
      </c>
    </row>
    <row r="7512" customFormat="false" ht="12.75" hidden="false" customHeight="false" outlineLevel="0" collapsed="false">
      <c r="A7512" s="3" t="n">
        <f aca="true">ROUNDDOWN(RAND()*3,0)+1</f>
        <v>3</v>
      </c>
      <c r="B7512" s="4" t="n">
        <f aca="false">(INDEX($B$1:$B$3,$A7512)+B7511)/2</f>
        <v>0.474014454286516</v>
      </c>
      <c r="C7512" s="4" t="n">
        <f aca="false">(INDEX($D$1:$D$3,$A7512)+C7511)/2</f>
        <v>0.7880861165786</v>
      </c>
    </row>
    <row r="7513" customFormat="false" ht="12.75" hidden="false" customHeight="false" outlineLevel="0" collapsed="false">
      <c r="A7513" s="3" t="n">
        <f aca="true">ROUNDDOWN(RAND()*3,0)+1</f>
        <v>1</v>
      </c>
      <c r="B7513" s="4" t="n">
        <f aca="false">(INDEX($B$1:$B$3,$A7513)+B7512)/2</f>
        <v>-0.262992772856742</v>
      </c>
      <c r="C7513" s="4" t="n">
        <f aca="false">(INDEX($D$1:$D$3,$A7513)+C7512)/2</f>
        <v>0.3940430582893</v>
      </c>
    </row>
    <row r="7514" customFormat="false" ht="12.75" hidden="false" customHeight="false" outlineLevel="0" collapsed="false">
      <c r="A7514" s="3" t="n">
        <f aca="true">ROUNDDOWN(RAND()*3,0)+1</f>
        <v>2</v>
      </c>
      <c r="B7514" s="4" t="n">
        <f aca="false">(INDEX($B$1:$B$3,$A7514)+B7513)/2</f>
        <v>0.368503613571629</v>
      </c>
      <c r="C7514" s="4" t="n">
        <f aca="false">(INDEX($D$1:$D$3,$A7514)+C7513)/2</f>
        <v>0.19702152914465</v>
      </c>
    </row>
    <row r="7515" customFormat="false" ht="12.75" hidden="false" customHeight="false" outlineLevel="0" collapsed="false">
      <c r="A7515" s="3" t="n">
        <f aca="true">ROUNDDOWN(RAND()*3,0)+1</f>
        <v>2</v>
      </c>
      <c r="B7515" s="4" t="n">
        <f aca="false">(INDEX($B$1:$B$3,$A7515)+B7514)/2</f>
        <v>0.684251806785814</v>
      </c>
      <c r="C7515" s="4" t="n">
        <f aca="false">(INDEX($D$1:$D$3,$A7515)+C7514)/2</f>
        <v>0.098510764572325</v>
      </c>
    </row>
    <row r="7516" customFormat="false" ht="12.75" hidden="false" customHeight="false" outlineLevel="0" collapsed="false">
      <c r="A7516" s="3" t="n">
        <f aca="true">ROUNDDOWN(RAND()*3,0)+1</f>
        <v>2</v>
      </c>
      <c r="B7516" s="4" t="n">
        <f aca="false">(INDEX($B$1:$B$3,$A7516)+B7515)/2</f>
        <v>0.842125903392907</v>
      </c>
      <c r="C7516" s="4" t="n">
        <f aca="false">(INDEX($D$1:$D$3,$A7516)+C7515)/2</f>
        <v>0.0492553822861625</v>
      </c>
    </row>
    <row r="7517" customFormat="false" ht="12.75" hidden="false" customHeight="false" outlineLevel="0" collapsed="false">
      <c r="A7517" s="3" t="n">
        <f aca="true">ROUNDDOWN(RAND()*3,0)+1</f>
        <v>2</v>
      </c>
      <c r="B7517" s="4" t="n">
        <f aca="false">(INDEX($B$1:$B$3,$A7517)+B7516)/2</f>
        <v>0.921062951696454</v>
      </c>
      <c r="C7517" s="4" t="n">
        <f aca="false">(INDEX($D$1:$D$3,$A7517)+C7516)/2</f>
        <v>0.0246276911430813</v>
      </c>
    </row>
    <row r="7518" customFormat="false" ht="12.75" hidden="false" customHeight="false" outlineLevel="0" collapsed="false">
      <c r="A7518" s="3" t="n">
        <f aca="true">ROUNDDOWN(RAND()*3,0)+1</f>
        <v>1</v>
      </c>
      <c r="B7518" s="4" t="n">
        <f aca="false">(INDEX($B$1:$B$3,$A7518)+B7517)/2</f>
        <v>-0.0394685241517732</v>
      </c>
      <c r="C7518" s="4" t="n">
        <f aca="false">(INDEX($D$1:$D$3,$A7518)+C7517)/2</f>
        <v>0.0123138455715406</v>
      </c>
    </row>
    <row r="7519" customFormat="false" ht="12.75" hidden="false" customHeight="false" outlineLevel="0" collapsed="false">
      <c r="A7519" s="3" t="n">
        <f aca="true">ROUNDDOWN(RAND()*3,0)+1</f>
        <v>1</v>
      </c>
      <c r="B7519" s="4" t="n">
        <f aca="false">(INDEX($B$1:$B$3,$A7519)+B7518)/2</f>
        <v>-0.519734262075887</v>
      </c>
      <c r="C7519" s="4" t="n">
        <f aca="false">(INDEX($D$1:$D$3,$A7519)+C7518)/2</f>
        <v>0.00615692278577031</v>
      </c>
    </row>
    <row r="7520" customFormat="false" ht="12.75" hidden="false" customHeight="false" outlineLevel="0" collapsed="false">
      <c r="A7520" s="3" t="n">
        <f aca="true">ROUNDDOWN(RAND()*3,0)+1</f>
        <v>2</v>
      </c>
      <c r="B7520" s="4" t="n">
        <f aca="false">(INDEX($B$1:$B$3,$A7520)+B7519)/2</f>
        <v>0.240132868962057</v>
      </c>
      <c r="C7520" s="4" t="n">
        <f aca="false">(INDEX($D$1:$D$3,$A7520)+C7519)/2</f>
        <v>0.00307846139288516</v>
      </c>
    </row>
    <row r="7521" customFormat="false" ht="12.75" hidden="false" customHeight="false" outlineLevel="0" collapsed="false">
      <c r="A7521" s="3" t="n">
        <f aca="true">ROUNDDOWN(RAND()*3,0)+1</f>
        <v>1</v>
      </c>
      <c r="B7521" s="4" t="n">
        <f aca="false">(INDEX($B$1:$B$3,$A7521)+B7520)/2</f>
        <v>-0.379933565518972</v>
      </c>
      <c r="C7521" s="4" t="n">
        <f aca="false">(INDEX($D$1:$D$3,$A7521)+C7520)/2</f>
        <v>0.00153923069644258</v>
      </c>
    </row>
    <row r="7522" customFormat="false" ht="12.75" hidden="false" customHeight="false" outlineLevel="0" collapsed="false">
      <c r="A7522" s="3" t="n">
        <f aca="true">ROUNDDOWN(RAND()*3,0)+1</f>
        <v>1</v>
      </c>
      <c r="B7522" s="4" t="n">
        <f aca="false">(INDEX($B$1:$B$3,$A7522)+B7521)/2</f>
        <v>-0.689966782759486</v>
      </c>
      <c r="C7522" s="4" t="n">
        <f aca="false">(INDEX($D$1:$D$3,$A7522)+C7521)/2</f>
        <v>0.000769615348221289</v>
      </c>
    </row>
    <row r="7523" customFormat="false" ht="12.75" hidden="false" customHeight="false" outlineLevel="0" collapsed="false">
      <c r="A7523" s="3" t="n">
        <f aca="true">ROUNDDOWN(RAND()*3,0)+1</f>
        <v>3</v>
      </c>
      <c r="B7523" s="4" t="n">
        <f aca="false">(INDEX($B$1:$B$3,$A7523)+B7522)/2</f>
        <v>-0.344983391379743</v>
      </c>
      <c r="C7523" s="4" t="n">
        <f aca="false">(INDEX($D$1:$D$3,$A7523)+C7522)/2</f>
        <v>0.750384807674111</v>
      </c>
    </row>
    <row r="7524" customFormat="false" ht="12.75" hidden="false" customHeight="false" outlineLevel="0" collapsed="false">
      <c r="A7524" s="3" t="n">
        <f aca="true">ROUNDDOWN(RAND()*3,0)+1</f>
        <v>1</v>
      </c>
      <c r="B7524" s="4" t="n">
        <f aca="false">(INDEX($B$1:$B$3,$A7524)+B7523)/2</f>
        <v>-0.672491695689871</v>
      </c>
      <c r="C7524" s="4" t="n">
        <f aca="false">(INDEX($D$1:$D$3,$A7524)+C7523)/2</f>
        <v>0.375192403837055</v>
      </c>
    </row>
    <row r="7525" customFormat="false" ht="12.75" hidden="false" customHeight="false" outlineLevel="0" collapsed="false">
      <c r="A7525" s="3" t="n">
        <f aca="true">ROUNDDOWN(RAND()*3,0)+1</f>
        <v>3</v>
      </c>
      <c r="B7525" s="4" t="n">
        <f aca="false">(INDEX($B$1:$B$3,$A7525)+B7524)/2</f>
        <v>-0.336245847844936</v>
      </c>
      <c r="C7525" s="4" t="n">
        <f aca="false">(INDEX($D$1:$D$3,$A7525)+C7524)/2</f>
        <v>0.937596201918528</v>
      </c>
    </row>
    <row r="7526" customFormat="false" ht="12.75" hidden="false" customHeight="false" outlineLevel="0" collapsed="false">
      <c r="A7526" s="3" t="n">
        <f aca="true">ROUNDDOWN(RAND()*3,0)+1</f>
        <v>3</v>
      </c>
      <c r="B7526" s="4" t="n">
        <f aca="false">(INDEX($B$1:$B$3,$A7526)+B7525)/2</f>
        <v>-0.168122923922468</v>
      </c>
      <c r="C7526" s="4" t="n">
        <f aca="false">(INDEX($D$1:$D$3,$A7526)+C7525)/2</f>
        <v>1.21879810095926</v>
      </c>
    </row>
    <row r="7527" customFormat="false" ht="12.75" hidden="false" customHeight="false" outlineLevel="0" collapsed="false">
      <c r="A7527" s="3" t="n">
        <f aca="true">ROUNDDOWN(RAND()*3,0)+1</f>
        <v>1</v>
      </c>
      <c r="B7527" s="4" t="n">
        <f aca="false">(INDEX($B$1:$B$3,$A7527)+B7526)/2</f>
        <v>-0.584061461961234</v>
      </c>
      <c r="C7527" s="4" t="n">
        <f aca="false">(INDEX($D$1:$D$3,$A7527)+C7526)/2</f>
        <v>0.609399050479632</v>
      </c>
    </row>
    <row r="7528" customFormat="false" ht="12.75" hidden="false" customHeight="false" outlineLevel="0" collapsed="false">
      <c r="A7528" s="3" t="n">
        <f aca="true">ROUNDDOWN(RAND()*3,0)+1</f>
        <v>1</v>
      </c>
      <c r="B7528" s="4" t="n">
        <f aca="false">(INDEX($B$1:$B$3,$A7528)+B7527)/2</f>
        <v>-0.792030730980617</v>
      </c>
      <c r="C7528" s="4" t="n">
        <f aca="false">(INDEX($D$1:$D$3,$A7528)+C7527)/2</f>
        <v>0.304699525239816</v>
      </c>
    </row>
    <row r="7529" customFormat="false" ht="12.75" hidden="false" customHeight="false" outlineLevel="0" collapsed="false">
      <c r="A7529" s="3" t="n">
        <f aca="true">ROUNDDOWN(RAND()*3,0)+1</f>
        <v>3</v>
      </c>
      <c r="B7529" s="4" t="n">
        <f aca="false">(INDEX($B$1:$B$3,$A7529)+B7528)/2</f>
        <v>-0.396015365490308</v>
      </c>
      <c r="C7529" s="4" t="n">
        <f aca="false">(INDEX($D$1:$D$3,$A7529)+C7528)/2</f>
        <v>0.902349762619908</v>
      </c>
    </row>
    <row r="7530" customFormat="false" ht="12.75" hidden="false" customHeight="false" outlineLevel="0" collapsed="false">
      <c r="A7530" s="3" t="n">
        <f aca="true">ROUNDDOWN(RAND()*3,0)+1</f>
        <v>2</v>
      </c>
      <c r="B7530" s="4" t="n">
        <f aca="false">(INDEX($B$1:$B$3,$A7530)+B7529)/2</f>
        <v>0.301992317254846</v>
      </c>
      <c r="C7530" s="4" t="n">
        <f aca="false">(INDEX($D$1:$D$3,$A7530)+C7529)/2</f>
        <v>0.451174881309954</v>
      </c>
    </row>
    <row r="7531" customFormat="false" ht="12.75" hidden="false" customHeight="false" outlineLevel="0" collapsed="false">
      <c r="A7531" s="3" t="n">
        <f aca="true">ROUNDDOWN(RAND()*3,0)+1</f>
        <v>1</v>
      </c>
      <c r="B7531" s="4" t="n">
        <f aca="false">(INDEX($B$1:$B$3,$A7531)+B7530)/2</f>
        <v>-0.349003841372577</v>
      </c>
      <c r="C7531" s="4" t="n">
        <f aca="false">(INDEX($D$1:$D$3,$A7531)+C7530)/2</f>
        <v>0.225587440654977</v>
      </c>
    </row>
    <row r="7532" customFormat="false" ht="12.75" hidden="false" customHeight="false" outlineLevel="0" collapsed="false">
      <c r="A7532" s="3" t="n">
        <f aca="true">ROUNDDOWN(RAND()*3,0)+1</f>
        <v>3</v>
      </c>
      <c r="B7532" s="4" t="n">
        <f aca="false">(INDEX($B$1:$B$3,$A7532)+B7531)/2</f>
        <v>-0.174501920686289</v>
      </c>
      <c r="C7532" s="4" t="n">
        <f aca="false">(INDEX($D$1:$D$3,$A7532)+C7531)/2</f>
        <v>0.862793720327489</v>
      </c>
    </row>
    <row r="7533" customFormat="false" ht="12.75" hidden="false" customHeight="false" outlineLevel="0" collapsed="false">
      <c r="A7533" s="3" t="n">
        <f aca="true">ROUNDDOWN(RAND()*3,0)+1</f>
        <v>3</v>
      </c>
      <c r="B7533" s="4" t="n">
        <f aca="false">(INDEX($B$1:$B$3,$A7533)+B7532)/2</f>
        <v>-0.0872509603431443</v>
      </c>
      <c r="C7533" s="4" t="n">
        <f aca="false">(INDEX($D$1:$D$3,$A7533)+C7532)/2</f>
        <v>1.18139686016374</v>
      </c>
    </row>
    <row r="7534" customFormat="false" ht="12.75" hidden="false" customHeight="false" outlineLevel="0" collapsed="false">
      <c r="A7534" s="3" t="n">
        <f aca="true">ROUNDDOWN(RAND()*3,0)+1</f>
        <v>3</v>
      </c>
      <c r="B7534" s="4" t="n">
        <f aca="false">(INDEX($B$1:$B$3,$A7534)+B7533)/2</f>
        <v>-0.0436254801715721</v>
      </c>
      <c r="C7534" s="4" t="n">
        <f aca="false">(INDEX($D$1:$D$3,$A7534)+C7533)/2</f>
        <v>1.34069843008187</v>
      </c>
    </row>
    <row r="7535" customFormat="false" ht="12.75" hidden="false" customHeight="false" outlineLevel="0" collapsed="false">
      <c r="A7535" s="3" t="n">
        <f aca="true">ROUNDDOWN(RAND()*3,0)+1</f>
        <v>2</v>
      </c>
      <c r="B7535" s="4" t="n">
        <f aca="false">(INDEX($B$1:$B$3,$A7535)+B7534)/2</f>
        <v>0.478187259914214</v>
      </c>
      <c r="C7535" s="4" t="n">
        <f aca="false">(INDEX($D$1:$D$3,$A7535)+C7534)/2</f>
        <v>0.670349215040936</v>
      </c>
    </row>
    <row r="7536" customFormat="false" ht="12.75" hidden="false" customHeight="false" outlineLevel="0" collapsed="false">
      <c r="A7536" s="3" t="n">
        <f aca="true">ROUNDDOWN(RAND()*3,0)+1</f>
        <v>1</v>
      </c>
      <c r="B7536" s="4" t="n">
        <f aca="false">(INDEX($B$1:$B$3,$A7536)+B7535)/2</f>
        <v>-0.260906370042893</v>
      </c>
      <c r="C7536" s="4" t="n">
        <f aca="false">(INDEX($D$1:$D$3,$A7536)+C7535)/2</f>
        <v>0.335174607520468</v>
      </c>
    </row>
    <row r="7537" customFormat="false" ht="12.75" hidden="false" customHeight="false" outlineLevel="0" collapsed="false">
      <c r="A7537" s="3" t="n">
        <f aca="true">ROUNDDOWN(RAND()*3,0)+1</f>
        <v>3</v>
      </c>
      <c r="B7537" s="4" t="n">
        <f aca="false">(INDEX($B$1:$B$3,$A7537)+B7536)/2</f>
        <v>-0.130453185021447</v>
      </c>
      <c r="C7537" s="4" t="n">
        <f aca="false">(INDEX($D$1:$D$3,$A7537)+C7536)/2</f>
        <v>0.917587303760234</v>
      </c>
    </row>
    <row r="7538" customFormat="false" ht="12.75" hidden="false" customHeight="false" outlineLevel="0" collapsed="false">
      <c r="A7538" s="3" t="n">
        <f aca="true">ROUNDDOWN(RAND()*3,0)+1</f>
        <v>3</v>
      </c>
      <c r="B7538" s="4" t="n">
        <f aca="false">(INDEX($B$1:$B$3,$A7538)+B7537)/2</f>
        <v>-0.0652265925107233</v>
      </c>
      <c r="C7538" s="4" t="n">
        <f aca="false">(INDEX($D$1:$D$3,$A7538)+C7537)/2</f>
        <v>1.20879365188012</v>
      </c>
    </row>
    <row r="7539" customFormat="false" ht="12.75" hidden="false" customHeight="false" outlineLevel="0" collapsed="false">
      <c r="A7539" s="3" t="n">
        <f aca="true">ROUNDDOWN(RAND()*3,0)+1</f>
        <v>2</v>
      </c>
      <c r="B7539" s="4" t="n">
        <f aca="false">(INDEX($B$1:$B$3,$A7539)+B7538)/2</f>
        <v>0.467386703744638</v>
      </c>
      <c r="C7539" s="4" t="n">
        <f aca="false">(INDEX($D$1:$D$3,$A7539)+C7538)/2</f>
        <v>0.604396825940059</v>
      </c>
    </row>
    <row r="7540" customFormat="false" ht="12.75" hidden="false" customHeight="false" outlineLevel="0" collapsed="false">
      <c r="A7540" s="3" t="n">
        <f aca="true">ROUNDDOWN(RAND()*3,0)+1</f>
        <v>2</v>
      </c>
      <c r="B7540" s="4" t="n">
        <f aca="false">(INDEX($B$1:$B$3,$A7540)+B7539)/2</f>
        <v>0.733693351872319</v>
      </c>
      <c r="C7540" s="4" t="n">
        <f aca="false">(INDEX($D$1:$D$3,$A7540)+C7539)/2</f>
        <v>0.302198412970029</v>
      </c>
    </row>
    <row r="7541" customFormat="false" ht="12.75" hidden="false" customHeight="false" outlineLevel="0" collapsed="false">
      <c r="A7541" s="3" t="n">
        <f aca="true">ROUNDDOWN(RAND()*3,0)+1</f>
        <v>2</v>
      </c>
      <c r="B7541" s="4" t="n">
        <f aca="false">(INDEX($B$1:$B$3,$A7541)+B7540)/2</f>
        <v>0.86684667593616</v>
      </c>
      <c r="C7541" s="4" t="n">
        <f aca="false">(INDEX($D$1:$D$3,$A7541)+C7540)/2</f>
        <v>0.151099206485015</v>
      </c>
    </row>
    <row r="7542" customFormat="false" ht="12.75" hidden="false" customHeight="false" outlineLevel="0" collapsed="false">
      <c r="A7542" s="3" t="n">
        <f aca="true">ROUNDDOWN(RAND()*3,0)+1</f>
        <v>1</v>
      </c>
      <c r="B7542" s="4" t="n">
        <f aca="false">(INDEX($B$1:$B$3,$A7542)+B7541)/2</f>
        <v>-0.0665766620319202</v>
      </c>
      <c r="C7542" s="4" t="n">
        <f aca="false">(INDEX($D$1:$D$3,$A7542)+C7541)/2</f>
        <v>0.0755496032425073</v>
      </c>
    </row>
    <row r="7543" customFormat="false" ht="12.75" hidden="false" customHeight="false" outlineLevel="0" collapsed="false">
      <c r="A7543" s="3" t="n">
        <f aca="true">ROUNDDOWN(RAND()*3,0)+1</f>
        <v>1</v>
      </c>
      <c r="B7543" s="4" t="n">
        <f aca="false">(INDEX($B$1:$B$3,$A7543)+B7542)/2</f>
        <v>-0.53328833101596</v>
      </c>
      <c r="C7543" s="4" t="n">
        <f aca="false">(INDEX($D$1:$D$3,$A7543)+C7542)/2</f>
        <v>0.0377748016212537</v>
      </c>
    </row>
    <row r="7544" customFormat="false" ht="12.75" hidden="false" customHeight="false" outlineLevel="0" collapsed="false">
      <c r="A7544" s="3" t="n">
        <f aca="true">ROUNDDOWN(RAND()*3,0)+1</f>
        <v>3</v>
      </c>
      <c r="B7544" s="4" t="n">
        <f aca="false">(INDEX($B$1:$B$3,$A7544)+B7543)/2</f>
        <v>-0.26664416550798</v>
      </c>
      <c r="C7544" s="4" t="n">
        <f aca="false">(INDEX($D$1:$D$3,$A7544)+C7543)/2</f>
        <v>0.768887400810627</v>
      </c>
    </row>
    <row r="7545" customFormat="false" ht="12.75" hidden="false" customHeight="false" outlineLevel="0" collapsed="false">
      <c r="A7545" s="3" t="n">
        <f aca="true">ROUNDDOWN(RAND()*3,0)+1</f>
        <v>2</v>
      </c>
      <c r="B7545" s="4" t="n">
        <f aca="false">(INDEX($B$1:$B$3,$A7545)+B7544)/2</f>
        <v>0.36667791724601</v>
      </c>
      <c r="C7545" s="4" t="n">
        <f aca="false">(INDEX($D$1:$D$3,$A7545)+C7544)/2</f>
        <v>0.384443700405313</v>
      </c>
    </row>
    <row r="7546" customFormat="false" ht="12.75" hidden="false" customHeight="false" outlineLevel="0" collapsed="false">
      <c r="A7546" s="3" t="n">
        <f aca="true">ROUNDDOWN(RAND()*3,0)+1</f>
        <v>2</v>
      </c>
      <c r="B7546" s="4" t="n">
        <f aca="false">(INDEX($B$1:$B$3,$A7546)+B7545)/2</f>
        <v>0.683338958623005</v>
      </c>
      <c r="C7546" s="4" t="n">
        <f aca="false">(INDEX($D$1:$D$3,$A7546)+C7545)/2</f>
        <v>0.192221850202657</v>
      </c>
    </row>
    <row r="7547" customFormat="false" ht="12.75" hidden="false" customHeight="false" outlineLevel="0" collapsed="false">
      <c r="A7547" s="3" t="n">
        <f aca="true">ROUNDDOWN(RAND()*3,0)+1</f>
        <v>2</v>
      </c>
      <c r="B7547" s="4" t="n">
        <f aca="false">(INDEX($B$1:$B$3,$A7547)+B7546)/2</f>
        <v>0.841669479311503</v>
      </c>
      <c r="C7547" s="4" t="n">
        <f aca="false">(INDEX($D$1:$D$3,$A7547)+C7546)/2</f>
        <v>0.0961109251013284</v>
      </c>
    </row>
    <row r="7548" customFormat="false" ht="12.75" hidden="false" customHeight="false" outlineLevel="0" collapsed="false">
      <c r="A7548" s="3" t="n">
        <f aca="true">ROUNDDOWN(RAND()*3,0)+1</f>
        <v>1</v>
      </c>
      <c r="B7548" s="4" t="n">
        <f aca="false">(INDEX($B$1:$B$3,$A7548)+B7547)/2</f>
        <v>-0.0791652603442488</v>
      </c>
      <c r="C7548" s="4" t="n">
        <f aca="false">(INDEX($D$1:$D$3,$A7548)+C7547)/2</f>
        <v>0.0480554625506642</v>
      </c>
    </row>
    <row r="7549" customFormat="false" ht="12.75" hidden="false" customHeight="false" outlineLevel="0" collapsed="false">
      <c r="A7549" s="3" t="n">
        <f aca="true">ROUNDDOWN(RAND()*3,0)+1</f>
        <v>1</v>
      </c>
      <c r="B7549" s="4" t="n">
        <f aca="false">(INDEX($B$1:$B$3,$A7549)+B7548)/2</f>
        <v>-0.539582630172124</v>
      </c>
      <c r="C7549" s="4" t="n">
        <f aca="false">(INDEX($D$1:$D$3,$A7549)+C7548)/2</f>
        <v>0.0240277312753321</v>
      </c>
    </row>
    <row r="7550" customFormat="false" ht="12.75" hidden="false" customHeight="false" outlineLevel="0" collapsed="false">
      <c r="A7550" s="3" t="n">
        <f aca="true">ROUNDDOWN(RAND()*3,0)+1</f>
        <v>3</v>
      </c>
      <c r="B7550" s="4" t="n">
        <f aca="false">(INDEX($B$1:$B$3,$A7550)+B7549)/2</f>
        <v>-0.269791315086062</v>
      </c>
      <c r="C7550" s="4" t="n">
        <f aca="false">(INDEX($D$1:$D$3,$A7550)+C7549)/2</f>
        <v>0.762013865637666</v>
      </c>
    </row>
    <row r="7551" customFormat="false" ht="12.75" hidden="false" customHeight="false" outlineLevel="0" collapsed="false">
      <c r="A7551" s="3" t="n">
        <f aca="true">ROUNDDOWN(RAND()*3,0)+1</f>
        <v>3</v>
      </c>
      <c r="B7551" s="4" t="n">
        <f aca="false">(INDEX($B$1:$B$3,$A7551)+B7550)/2</f>
        <v>-0.134895657543031</v>
      </c>
      <c r="C7551" s="4" t="n">
        <f aca="false">(INDEX($D$1:$D$3,$A7551)+C7550)/2</f>
        <v>1.13100693281883</v>
      </c>
    </row>
    <row r="7552" customFormat="false" ht="12.75" hidden="false" customHeight="false" outlineLevel="0" collapsed="false">
      <c r="A7552" s="3" t="n">
        <f aca="true">ROUNDDOWN(RAND()*3,0)+1</f>
        <v>2</v>
      </c>
      <c r="B7552" s="4" t="n">
        <f aca="false">(INDEX($B$1:$B$3,$A7552)+B7551)/2</f>
        <v>0.432552171228484</v>
      </c>
      <c r="C7552" s="4" t="n">
        <f aca="false">(INDEX($D$1:$D$3,$A7552)+C7551)/2</f>
        <v>0.565503466409417</v>
      </c>
    </row>
    <row r="7553" customFormat="false" ht="12.75" hidden="false" customHeight="false" outlineLevel="0" collapsed="false">
      <c r="A7553" s="3" t="n">
        <f aca="true">ROUNDDOWN(RAND()*3,0)+1</f>
        <v>1</v>
      </c>
      <c r="B7553" s="4" t="n">
        <f aca="false">(INDEX($B$1:$B$3,$A7553)+B7552)/2</f>
        <v>-0.283723914385758</v>
      </c>
      <c r="C7553" s="4" t="n">
        <f aca="false">(INDEX($D$1:$D$3,$A7553)+C7552)/2</f>
        <v>0.282751733204708</v>
      </c>
    </row>
    <row r="7554" customFormat="false" ht="12.75" hidden="false" customHeight="false" outlineLevel="0" collapsed="false">
      <c r="A7554" s="3" t="n">
        <f aca="true">ROUNDDOWN(RAND()*3,0)+1</f>
        <v>2</v>
      </c>
      <c r="B7554" s="4" t="n">
        <f aca="false">(INDEX($B$1:$B$3,$A7554)+B7553)/2</f>
        <v>0.358138042807121</v>
      </c>
      <c r="C7554" s="4" t="n">
        <f aca="false">(INDEX($D$1:$D$3,$A7554)+C7553)/2</f>
        <v>0.141375866602354</v>
      </c>
    </row>
    <row r="7555" customFormat="false" ht="12.75" hidden="false" customHeight="false" outlineLevel="0" collapsed="false">
      <c r="A7555" s="3" t="n">
        <f aca="true">ROUNDDOWN(RAND()*3,0)+1</f>
        <v>1</v>
      </c>
      <c r="B7555" s="4" t="n">
        <f aca="false">(INDEX($B$1:$B$3,$A7555)+B7554)/2</f>
        <v>-0.320930978596439</v>
      </c>
      <c r="C7555" s="4" t="n">
        <f aca="false">(INDEX($D$1:$D$3,$A7555)+C7554)/2</f>
        <v>0.0706879333011771</v>
      </c>
    </row>
    <row r="7556" customFormat="false" ht="12.75" hidden="false" customHeight="false" outlineLevel="0" collapsed="false">
      <c r="A7556" s="3" t="n">
        <f aca="true">ROUNDDOWN(RAND()*3,0)+1</f>
        <v>2</v>
      </c>
      <c r="B7556" s="4" t="n">
        <f aca="false">(INDEX($B$1:$B$3,$A7556)+B7555)/2</f>
        <v>0.33953451070178</v>
      </c>
      <c r="C7556" s="4" t="n">
        <f aca="false">(INDEX($D$1:$D$3,$A7556)+C7555)/2</f>
        <v>0.0353439666505885</v>
      </c>
    </row>
    <row r="7557" customFormat="false" ht="12.75" hidden="false" customHeight="false" outlineLevel="0" collapsed="false">
      <c r="A7557" s="3" t="n">
        <f aca="true">ROUNDDOWN(RAND()*3,0)+1</f>
        <v>3</v>
      </c>
      <c r="B7557" s="4" t="n">
        <f aca="false">(INDEX($B$1:$B$3,$A7557)+B7556)/2</f>
        <v>0.16976725535089</v>
      </c>
      <c r="C7557" s="4" t="n">
        <f aca="false">(INDEX($D$1:$D$3,$A7557)+C7556)/2</f>
        <v>0.767671983325294</v>
      </c>
    </row>
    <row r="7558" customFormat="false" ht="12.75" hidden="false" customHeight="false" outlineLevel="0" collapsed="false">
      <c r="A7558" s="3" t="n">
        <f aca="true">ROUNDDOWN(RAND()*3,0)+1</f>
        <v>3</v>
      </c>
      <c r="B7558" s="4" t="n">
        <f aca="false">(INDEX($B$1:$B$3,$A7558)+B7557)/2</f>
        <v>0.0848836276754451</v>
      </c>
      <c r="C7558" s="4" t="n">
        <f aca="false">(INDEX($D$1:$D$3,$A7558)+C7557)/2</f>
        <v>1.13383599166265</v>
      </c>
    </row>
    <row r="7559" customFormat="false" ht="12.75" hidden="false" customHeight="false" outlineLevel="0" collapsed="false">
      <c r="A7559" s="3" t="n">
        <f aca="true">ROUNDDOWN(RAND()*3,0)+1</f>
        <v>3</v>
      </c>
      <c r="B7559" s="4" t="n">
        <f aca="false">(INDEX($B$1:$B$3,$A7559)+B7558)/2</f>
        <v>0.0424418138377225</v>
      </c>
      <c r="C7559" s="4" t="n">
        <f aca="false">(INDEX($D$1:$D$3,$A7559)+C7558)/2</f>
        <v>1.31691799583132</v>
      </c>
    </row>
    <row r="7560" customFormat="false" ht="12.75" hidden="false" customHeight="false" outlineLevel="0" collapsed="false">
      <c r="A7560" s="3" t="n">
        <f aca="true">ROUNDDOWN(RAND()*3,0)+1</f>
        <v>3</v>
      </c>
      <c r="B7560" s="4" t="n">
        <f aca="false">(INDEX($B$1:$B$3,$A7560)+B7559)/2</f>
        <v>0.0212209069188613</v>
      </c>
      <c r="C7560" s="4" t="n">
        <f aca="false">(INDEX($D$1:$D$3,$A7560)+C7559)/2</f>
        <v>1.40845899791566</v>
      </c>
    </row>
    <row r="7561" customFormat="false" ht="12.75" hidden="false" customHeight="false" outlineLevel="0" collapsed="false">
      <c r="A7561" s="3" t="n">
        <f aca="true">ROUNDDOWN(RAND()*3,0)+1</f>
        <v>2</v>
      </c>
      <c r="B7561" s="4" t="n">
        <f aca="false">(INDEX($B$1:$B$3,$A7561)+B7560)/2</f>
        <v>0.510610453459431</v>
      </c>
      <c r="C7561" s="4" t="n">
        <f aca="false">(INDEX($D$1:$D$3,$A7561)+C7560)/2</f>
        <v>0.704229498957831</v>
      </c>
    </row>
    <row r="7562" customFormat="false" ht="12.75" hidden="false" customHeight="false" outlineLevel="0" collapsed="false">
      <c r="A7562" s="3" t="n">
        <f aca="true">ROUNDDOWN(RAND()*3,0)+1</f>
        <v>2</v>
      </c>
      <c r="B7562" s="4" t="n">
        <f aca="false">(INDEX($B$1:$B$3,$A7562)+B7561)/2</f>
        <v>0.755305226729715</v>
      </c>
      <c r="C7562" s="4" t="n">
        <f aca="false">(INDEX($D$1:$D$3,$A7562)+C7561)/2</f>
        <v>0.352114749478915</v>
      </c>
    </row>
    <row r="7563" customFormat="false" ht="12.75" hidden="false" customHeight="false" outlineLevel="0" collapsed="false">
      <c r="A7563" s="3" t="n">
        <f aca="true">ROUNDDOWN(RAND()*3,0)+1</f>
        <v>3</v>
      </c>
      <c r="B7563" s="4" t="n">
        <f aca="false">(INDEX($B$1:$B$3,$A7563)+B7562)/2</f>
        <v>0.377652613364858</v>
      </c>
      <c r="C7563" s="4" t="n">
        <f aca="false">(INDEX($D$1:$D$3,$A7563)+C7562)/2</f>
        <v>0.926057374739458</v>
      </c>
    </row>
    <row r="7564" customFormat="false" ht="12.75" hidden="false" customHeight="false" outlineLevel="0" collapsed="false">
      <c r="A7564" s="3" t="n">
        <f aca="true">ROUNDDOWN(RAND()*3,0)+1</f>
        <v>2</v>
      </c>
      <c r="B7564" s="4" t="n">
        <f aca="false">(INDEX($B$1:$B$3,$A7564)+B7563)/2</f>
        <v>0.688826306682429</v>
      </c>
      <c r="C7564" s="4" t="n">
        <f aca="false">(INDEX($D$1:$D$3,$A7564)+C7563)/2</f>
        <v>0.463028687369729</v>
      </c>
    </row>
    <row r="7565" customFormat="false" ht="12.75" hidden="false" customHeight="false" outlineLevel="0" collapsed="false">
      <c r="A7565" s="3" t="n">
        <f aca="true">ROUNDDOWN(RAND()*3,0)+1</f>
        <v>2</v>
      </c>
      <c r="B7565" s="4" t="n">
        <f aca="false">(INDEX($B$1:$B$3,$A7565)+B7564)/2</f>
        <v>0.844413153341215</v>
      </c>
      <c r="C7565" s="4" t="n">
        <f aca="false">(INDEX($D$1:$D$3,$A7565)+C7564)/2</f>
        <v>0.231514343684864</v>
      </c>
    </row>
    <row r="7566" customFormat="false" ht="12.75" hidden="false" customHeight="false" outlineLevel="0" collapsed="false">
      <c r="A7566" s="3" t="n">
        <f aca="true">ROUNDDOWN(RAND()*3,0)+1</f>
        <v>1</v>
      </c>
      <c r="B7566" s="4" t="n">
        <f aca="false">(INDEX($B$1:$B$3,$A7566)+B7565)/2</f>
        <v>-0.0777934233293928</v>
      </c>
      <c r="C7566" s="4" t="n">
        <f aca="false">(INDEX($D$1:$D$3,$A7566)+C7565)/2</f>
        <v>0.115757171842432</v>
      </c>
    </row>
    <row r="7567" customFormat="false" ht="12.75" hidden="false" customHeight="false" outlineLevel="0" collapsed="false">
      <c r="A7567" s="3" t="n">
        <f aca="true">ROUNDDOWN(RAND()*3,0)+1</f>
        <v>3</v>
      </c>
      <c r="B7567" s="4" t="n">
        <f aca="false">(INDEX($B$1:$B$3,$A7567)+B7566)/2</f>
        <v>-0.0388967116646964</v>
      </c>
      <c r="C7567" s="4" t="n">
        <f aca="false">(INDEX($D$1:$D$3,$A7567)+C7566)/2</f>
        <v>0.807878585921216</v>
      </c>
    </row>
    <row r="7568" customFormat="false" ht="12.75" hidden="false" customHeight="false" outlineLevel="0" collapsed="false">
      <c r="A7568" s="3" t="n">
        <f aca="true">ROUNDDOWN(RAND()*3,0)+1</f>
        <v>3</v>
      </c>
      <c r="B7568" s="4" t="n">
        <f aca="false">(INDEX($B$1:$B$3,$A7568)+B7567)/2</f>
        <v>-0.0194483558323482</v>
      </c>
      <c r="C7568" s="4" t="n">
        <f aca="false">(INDEX($D$1:$D$3,$A7568)+C7567)/2</f>
        <v>1.15393929296061</v>
      </c>
    </row>
    <row r="7569" customFormat="false" ht="12.75" hidden="false" customHeight="false" outlineLevel="0" collapsed="false">
      <c r="A7569" s="3" t="n">
        <f aca="true">ROUNDDOWN(RAND()*3,0)+1</f>
        <v>2</v>
      </c>
      <c r="B7569" s="4" t="n">
        <f aca="false">(INDEX($B$1:$B$3,$A7569)+B7568)/2</f>
        <v>0.490275822083826</v>
      </c>
      <c r="C7569" s="4" t="n">
        <f aca="false">(INDEX($D$1:$D$3,$A7569)+C7568)/2</f>
        <v>0.576969646480304</v>
      </c>
    </row>
    <row r="7570" customFormat="false" ht="12.75" hidden="false" customHeight="false" outlineLevel="0" collapsed="false">
      <c r="A7570" s="3" t="n">
        <f aca="true">ROUNDDOWN(RAND()*3,0)+1</f>
        <v>2</v>
      </c>
      <c r="B7570" s="4" t="n">
        <f aca="false">(INDEX($B$1:$B$3,$A7570)+B7569)/2</f>
        <v>0.745137911041913</v>
      </c>
      <c r="C7570" s="4" t="n">
        <f aca="false">(INDEX($D$1:$D$3,$A7570)+C7569)/2</f>
        <v>0.288484823240152</v>
      </c>
    </row>
    <row r="7571" customFormat="false" ht="12.75" hidden="false" customHeight="false" outlineLevel="0" collapsed="false">
      <c r="A7571" s="3" t="n">
        <f aca="true">ROUNDDOWN(RAND()*3,0)+1</f>
        <v>3</v>
      </c>
      <c r="B7571" s="4" t="n">
        <f aca="false">(INDEX($B$1:$B$3,$A7571)+B7570)/2</f>
        <v>0.372568955520957</v>
      </c>
      <c r="C7571" s="4" t="n">
        <f aca="false">(INDEX($D$1:$D$3,$A7571)+C7570)/2</f>
        <v>0.894242411620076</v>
      </c>
    </row>
    <row r="7572" customFormat="false" ht="12.75" hidden="false" customHeight="false" outlineLevel="0" collapsed="false">
      <c r="A7572" s="3" t="n">
        <f aca="true">ROUNDDOWN(RAND()*3,0)+1</f>
        <v>3</v>
      </c>
      <c r="B7572" s="4" t="n">
        <f aca="false">(INDEX($B$1:$B$3,$A7572)+B7571)/2</f>
        <v>0.186284477760478</v>
      </c>
      <c r="C7572" s="4" t="n">
        <f aca="false">(INDEX($D$1:$D$3,$A7572)+C7571)/2</f>
        <v>1.19712120581004</v>
      </c>
    </row>
    <row r="7573" customFormat="false" ht="12.75" hidden="false" customHeight="false" outlineLevel="0" collapsed="false">
      <c r="A7573" s="3" t="n">
        <f aca="true">ROUNDDOWN(RAND()*3,0)+1</f>
        <v>3</v>
      </c>
      <c r="B7573" s="4" t="n">
        <f aca="false">(INDEX($B$1:$B$3,$A7573)+B7572)/2</f>
        <v>0.0931422388802391</v>
      </c>
      <c r="C7573" s="4" t="n">
        <f aca="false">(INDEX($D$1:$D$3,$A7573)+C7572)/2</f>
        <v>1.34856060290502</v>
      </c>
    </row>
    <row r="7574" customFormat="false" ht="12.75" hidden="false" customHeight="false" outlineLevel="0" collapsed="false">
      <c r="A7574" s="3" t="n">
        <f aca="true">ROUNDDOWN(RAND()*3,0)+1</f>
        <v>3</v>
      </c>
      <c r="B7574" s="4" t="n">
        <f aca="false">(INDEX($B$1:$B$3,$A7574)+B7573)/2</f>
        <v>0.0465711194401196</v>
      </c>
      <c r="C7574" s="4" t="n">
        <f aca="false">(INDEX($D$1:$D$3,$A7574)+C7573)/2</f>
        <v>1.42428030145251</v>
      </c>
    </row>
    <row r="7575" customFormat="false" ht="12.75" hidden="false" customHeight="false" outlineLevel="0" collapsed="false">
      <c r="A7575" s="3" t="n">
        <f aca="true">ROUNDDOWN(RAND()*3,0)+1</f>
        <v>2</v>
      </c>
      <c r="B7575" s="4" t="n">
        <f aca="false">(INDEX($B$1:$B$3,$A7575)+B7574)/2</f>
        <v>0.52328555972006</v>
      </c>
      <c r="C7575" s="4" t="n">
        <f aca="false">(INDEX($D$1:$D$3,$A7575)+C7574)/2</f>
        <v>0.712140150726255</v>
      </c>
    </row>
    <row r="7576" customFormat="false" ht="12.75" hidden="false" customHeight="false" outlineLevel="0" collapsed="false">
      <c r="A7576" s="3" t="n">
        <f aca="true">ROUNDDOWN(RAND()*3,0)+1</f>
        <v>1</v>
      </c>
      <c r="B7576" s="4" t="n">
        <f aca="false">(INDEX($B$1:$B$3,$A7576)+B7575)/2</f>
        <v>-0.23835722013997</v>
      </c>
      <c r="C7576" s="4" t="n">
        <f aca="false">(INDEX($D$1:$D$3,$A7576)+C7575)/2</f>
        <v>0.356070075363127</v>
      </c>
    </row>
    <row r="7577" customFormat="false" ht="12.75" hidden="false" customHeight="false" outlineLevel="0" collapsed="false">
      <c r="A7577" s="3" t="n">
        <f aca="true">ROUNDDOWN(RAND()*3,0)+1</f>
        <v>3</v>
      </c>
      <c r="B7577" s="4" t="n">
        <f aca="false">(INDEX($B$1:$B$3,$A7577)+B7576)/2</f>
        <v>-0.119178610069985</v>
      </c>
      <c r="C7577" s="4" t="n">
        <f aca="false">(INDEX($D$1:$D$3,$A7577)+C7576)/2</f>
        <v>0.928035037681564</v>
      </c>
    </row>
    <row r="7578" customFormat="false" ht="12.75" hidden="false" customHeight="false" outlineLevel="0" collapsed="false">
      <c r="A7578" s="3" t="n">
        <f aca="true">ROUNDDOWN(RAND()*3,0)+1</f>
        <v>2</v>
      </c>
      <c r="B7578" s="4" t="n">
        <f aca="false">(INDEX($B$1:$B$3,$A7578)+B7577)/2</f>
        <v>0.440410694965007</v>
      </c>
      <c r="C7578" s="4" t="n">
        <f aca="false">(INDEX($D$1:$D$3,$A7578)+C7577)/2</f>
        <v>0.464017518840782</v>
      </c>
    </row>
    <row r="7579" customFormat="false" ht="12.75" hidden="false" customHeight="false" outlineLevel="0" collapsed="false">
      <c r="A7579" s="3" t="n">
        <f aca="true">ROUNDDOWN(RAND()*3,0)+1</f>
        <v>1</v>
      </c>
      <c r="B7579" s="4" t="n">
        <f aca="false">(INDEX($B$1:$B$3,$A7579)+B7578)/2</f>
        <v>-0.279794652517496</v>
      </c>
      <c r="C7579" s="4" t="n">
        <f aca="false">(INDEX($D$1:$D$3,$A7579)+C7578)/2</f>
        <v>0.232008759420391</v>
      </c>
    </row>
    <row r="7580" customFormat="false" ht="12.75" hidden="false" customHeight="false" outlineLevel="0" collapsed="false">
      <c r="A7580" s="3" t="n">
        <f aca="true">ROUNDDOWN(RAND()*3,0)+1</f>
        <v>3</v>
      </c>
      <c r="B7580" s="4" t="n">
        <f aca="false">(INDEX($B$1:$B$3,$A7580)+B7579)/2</f>
        <v>-0.139897326258748</v>
      </c>
      <c r="C7580" s="4" t="n">
        <f aca="false">(INDEX($D$1:$D$3,$A7580)+C7579)/2</f>
        <v>0.866004379710196</v>
      </c>
    </row>
    <row r="7581" customFormat="false" ht="12.75" hidden="false" customHeight="false" outlineLevel="0" collapsed="false">
      <c r="A7581" s="3" t="n">
        <f aca="true">ROUNDDOWN(RAND()*3,0)+1</f>
        <v>1</v>
      </c>
      <c r="B7581" s="4" t="n">
        <f aca="false">(INDEX($B$1:$B$3,$A7581)+B7580)/2</f>
        <v>-0.569948663129374</v>
      </c>
      <c r="C7581" s="4" t="n">
        <f aca="false">(INDEX($D$1:$D$3,$A7581)+C7580)/2</f>
        <v>0.433002189855098</v>
      </c>
    </row>
    <row r="7582" customFormat="false" ht="12.75" hidden="false" customHeight="false" outlineLevel="0" collapsed="false">
      <c r="A7582" s="3" t="n">
        <f aca="true">ROUNDDOWN(RAND()*3,0)+1</f>
        <v>3</v>
      </c>
      <c r="B7582" s="4" t="n">
        <f aca="false">(INDEX($B$1:$B$3,$A7582)+B7581)/2</f>
        <v>-0.284974331564687</v>
      </c>
      <c r="C7582" s="4" t="n">
        <f aca="false">(INDEX($D$1:$D$3,$A7582)+C7581)/2</f>
        <v>0.966501094927549</v>
      </c>
    </row>
    <row r="7583" customFormat="false" ht="12.75" hidden="false" customHeight="false" outlineLevel="0" collapsed="false">
      <c r="A7583" s="3" t="n">
        <f aca="true">ROUNDDOWN(RAND()*3,0)+1</f>
        <v>1</v>
      </c>
      <c r="B7583" s="4" t="n">
        <f aca="false">(INDEX($B$1:$B$3,$A7583)+B7582)/2</f>
        <v>-0.642487165782344</v>
      </c>
      <c r="C7583" s="4" t="n">
        <f aca="false">(INDEX($D$1:$D$3,$A7583)+C7582)/2</f>
        <v>0.483250547463774</v>
      </c>
    </row>
    <row r="7584" customFormat="false" ht="12.75" hidden="false" customHeight="false" outlineLevel="0" collapsed="false">
      <c r="A7584" s="3" t="n">
        <f aca="true">ROUNDDOWN(RAND()*3,0)+1</f>
        <v>3</v>
      </c>
      <c r="B7584" s="4" t="n">
        <f aca="false">(INDEX($B$1:$B$3,$A7584)+B7583)/2</f>
        <v>-0.321243582891172</v>
      </c>
      <c r="C7584" s="4" t="n">
        <f aca="false">(INDEX($D$1:$D$3,$A7584)+C7583)/2</f>
        <v>0.991625273731887</v>
      </c>
    </row>
    <row r="7585" customFormat="false" ht="12.75" hidden="false" customHeight="false" outlineLevel="0" collapsed="false">
      <c r="A7585" s="3" t="n">
        <f aca="true">ROUNDDOWN(RAND()*3,0)+1</f>
        <v>1</v>
      </c>
      <c r="B7585" s="4" t="n">
        <f aca="false">(INDEX($B$1:$B$3,$A7585)+B7584)/2</f>
        <v>-0.660621791445586</v>
      </c>
      <c r="C7585" s="4" t="n">
        <f aca="false">(INDEX($D$1:$D$3,$A7585)+C7584)/2</f>
        <v>0.495812636865944</v>
      </c>
    </row>
    <row r="7586" customFormat="false" ht="12.75" hidden="false" customHeight="false" outlineLevel="0" collapsed="false">
      <c r="A7586" s="3" t="n">
        <f aca="true">ROUNDDOWN(RAND()*3,0)+1</f>
        <v>1</v>
      </c>
      <c r="B7586" s="4" t="n">
        <f aca="false">(INDEX($B$1:$B$3,$A7586)+B7585)/2</f>
        <v>-0.830310895722793</v>
      </c>
      <c r="C7586" s="4" t="n">
        <f aca="false">(INDEX($D$1:$D$3,$A7586)+C7585)/2</f>
        <v>0.247906318432972</v>
      </c>
    </row>
    <row r="7587" customFormat="false" ht="12.75" hidden="false" customHeight="false" outlineLevel="0" collapsed="false">
      <c r="A7587" s="3" t="n">
        <f aca="true">ROUNDDOWN(RAND()*3,0)+1</f>
        <v>1</v>
      </c>
      <c r="B7587" s="4" t="n">
        <f aca="false">(INDEX($B$1:$B$3,$A7587)+B7586)/2</f>
        <v>-0.915155447861397</v>
      </c>
      <c r="C7587" s="4" t="n">
        <f aca="false">(INDEX($D$1:$D$3,$A7587)+C7586)/2</f>
        <v>0.123953159216486</v>
      </c>
    </row>
    <row r="7588" customFormat="false" ht="12.75" hidden="false" customHeight="false" outlineLevel="0" collapsed="false">
      <c r="A7588" s="3" t="n">
        <f aca="true">ROUNDDOWN(RAND()*3,0)+1</f>
        <v>2</v>
      </c>
      <c r="B7588" s="4" t="n">
        <f aca="false">(INDEX($B$1:$B$3,$A7588)+B7587)/2</f>
        <v>0.0424222760693018</v>
      </c>
      <c r="C7588" s="4" t="n">
        <f aca="false">(INDEX($D$1:$D$3,$A7588)+C7587)/2</f>
        <v>0.061976579608243</v>
      </c>
    </row>
    <row r="7589" customFormat="false" ht="12.75" hidden="false" customHeight="false" outlineLevel="0" collapsed="false">
      <c r="A7589" s="3" t="n">
        <f aca="true">ROUNDDOWN(RAND()*3,0)+1</f>
        <v>3</v>
      </c>
      <c r="B7589" s="4" t="n">
        <f aca="false">(INDEX($B$1:$B$3,$A7589)+B7588)/2</f>
        <v>0.0212111380346509</v>
      </c>
      <c r="C7589" s="4" t="n">
        <f aca="false">(INDEX($D$1:$D$3,$A7589)+C7588)/2</f>
        <v>0.780988289804122</v>
      </c>
    </row>
    <row r="7590" customFormat="false" ht="12.75" hidden="false" customHeight="false" outlineLevel="0" collapsed="false">
      <c r="A7590" s="3" t="n">
        <f aca="true">ROUNDDOWN(RAND()*3,0)+1</f>
        <v>2</v>
      </c>
      <c r="B7590" s="4" t="n">
        <f aca="false">(INDEX($B$1:$B$3,$A7590)+B7589)/2</f>
        <v>0.510605569017326</v>
      </c>
      <c r="C7590" s="4" t="n">
        <f aca="false">(INDEX($D$1:$D$3,$A7590)+C7589)/2</f>
        <v>0.390494144902061</v>
      </c>
    </row>
    <row r="7591" customFormat="false" ht="12.75" hidden="false" customHeight="false" outlineLevel="0" collapsed="false">
      <c r="A7591" s="3" t="n">
        <f aca="true">ROUNDDOWN(RAND()*3,0)+1</f>
        <v>3</v>
      </c>
      <c r="B7591" s="4" t="n">
        <f aca="false">(INDEX($B$1:$B$3,$A7591)+B7590)/2</f>
        <v>0.255302784508663</v>
      </c>
      <c r="C7591" s="4" t="n">
        <f aca="false">(INDEX($D$1:$D$3,$A7591)+C7590)/2</f>
        <v>0.94524707245103</v>
      </c>
    </row>
    <row r="7592" customFormat="false" ht="12.75" hidden="false" customHeight="false" outlineLevel="0" collapsed="false">
      <c r="A7592" s="3" t="n">
        <f aca="true">ROUNDDOWN(RAND()*3,0)+1</f>
        <v>1</v>
      </c>
      <c r="B7592" s="4" t="n">
        <f aca="false">(INDEX($B$1:$B$3,$A7592)+B7591)/2</f>
        <v>-0.372348607745669</v>
      </c>
      <c r="C7592" s="4" t="n">
        <f aca="false">(INDEX($D$1:$D$3,$A7592)+C7591)/2</f>
        <v>0.472623536225515</v>
      </c>
    </row>
    <row r="7593" customFormat="false" ht="12.75" hidden="false" customHeight="false" outlineLevel="0" collapsed="false">
      <c r="A7593" s="3" t="n">
        <f aca="true">ROUNDDOWN(RAND()*3,0)+1</f>
        <v>3</v>
      </c>
      <c r="B7593" s="4" t="n">
        <f aca="false">(INDEX($B$1:$B$3,$A7593)+B7592)/2</f>
        <v>-0.186174303872834</v>
      </c>
      <c r="C7593" s="4" t="n">
        <f aca="false">(INDEX($D$1:$D$3,$A7593)+C7592)/2</f>
        <v>0.986311768112758</v>
      </c>
    </row>
    <row r="7594" customFormat="false" ht="12.75" hidden="false" customHeight="false" outlineLevel="0" collapsed="false">
      <c r="A7594" s="3" t="n">
        <f aca="true">ROUNDDOWN(RAND()*3,0)+1</f>
        <v>1</v>
      </c>
      <c r="B7594" s="4" t="n">
        <f aca="false">(INDEX($B$1:$B$3,$A7594)+B7593)/2</f>
        <v>-0.593087151936417</v>
      </c>
      <c r="C7594" s="4" t="n">
        <f aca="false">(INDEX($D$1:$D$3,$A7594)+C7593)/2</f>
        <v>0.493155884056379</v>
      </c>
    </row>
    <row r="7595" customFormat="false" ht="12.75" hidden="false" customHeight="false" outlineLevel="0" collapsed="false">
      <c r="A7595" s="3" t="n">
        <f aca="true">ROUNDDOWN(RAND()*3,0)+1</f>
        <v>1</v>
      </c>
      <c r="B7595" s="4" t="n">
        <f aca="false">(INDEX($B$1:$B$3,$A7595)+B7594)/2</f>
        <v>-0.796543575968209</v>
      </c>
      <c r="C7595" s="4" t="n">
        <f aca="false">(INDEX($D$1:$D$3,$A7595)+C7594)/2</f>
        <v>0.246577942028189</v>
      </c>
    </row>
    <row r="7596" customFormat="false" ht="12.75" hidden="false" customHeight="false" outlineLevel="0" collapsed="false">
      <c r="A7596" s="3" t="n">
        <f aca="true">ROUNDDOWN(RAND()*3,0)+1</f>
        <v>3</v>
      </c>
      <c r="B7596" s="4" t="n">
        <f aca="false">(INDEX($B$1:$B$3,$A7596)+B7595)/2</f>
        <v>-0.398271787984104</v>
      </c>
      <c r="C7596" s="4" t="n">
        <f aca="false">(INDEX($D$1:$D$3,$A7596)+C7595)/2</f>
        <v>0.873288971014095</v>
      </c>
    </row>
    <row r="7597" customFormat="false" ht="12.75" hidden="false" customHeight="false" outlineLevel="0" collapsed="false">
      <c r="A7597" s="3" t="n">
        <f aca="true">ROUNDDOWN(RAND()*3,0)+1</f>
        <v>2</v>
      </c>
      <c r="B7597" s="4" t="n">
        <f aca="false">(INDEX($B$1:$B$3,$A7597)+B7596)/2</f>
        <v>0.300864106007948</v>
      </c>
      <c r="C7597" s="4" t="n">
        <f aca="false">(INDEX($D$1:$D$3,$A7597)+C7596)/2</f>
        <v>0.436644485507047</v>
      </c>
    </row>
    <row r="7598" customFormat="false" ht="12.75" hidden="false" customHeight="false" outlineLevel="0" collapsed="false">
      <c r="A7598" s="3" t="n">
        <f aca="true">ROUNDDOWN(RAND()*3,0)+1</f>
        <v>3</v>
      </c>
      <c r="B7598" s="4" t="n">
        <f aca="false">(INDEX($B$1:$B$3,$A7598)+B7597)/2</f>
        <v>0.150432053003974</v>
      </c>
      <c r="C7598" s="4" t="n">
        <f aca="false">(INDEX($D$1:$D$3,$A7598)+C7597)/2</f>
        <v>0.968322242753524</v>
      </c>
    </row>
    <row r="7599" customFormat="false" ht="12.75" hidden="false" customHeight="false" outlineLevel="0" collapsed="false">
      <c r="A7599" s="3" t="n">
        <f aca="true">ROUNDDOWN(RAND()*3,0)+1</f>
        <v>3</v>
      </c>
      <c r="B7599" s="4" t="n">
        <f aca="false">(INDEX($B$1:$B$3,$A7599)+B7598)/2</f>
        <v>0.075216026501987</v>
      </c>
      <c r="C7599" s="4" t="n">
        <f aca="false">(INDEX($D$1:$D$3,$A7599)+C7598)/2</f>
        <v>1.23416112137676</v>
      </c>
    </row>
    <row r="7600" customFormat="false" ht="12.75" hidden="false" customHeight="false" outlineLevel="0" collapsed="false">
      <c r="A7600" s="3" t="n">
        <f aca="true">ROUNDDOWN(RAND()*3,0)+1</f>
        <v>2</v>
      </c>
      <c r="B7600" s="4" t="n">
        <f aca="false">(INDEX($B$1:$B$3,$A7600)+B7599)/2</f>
        <v>0.537608013250994</v>
      </c>
      <c r="C7600" s="4" t="n">
        <f aca="false">(INDEX($D$1:$D$3,$A7600)+C7599)/2</f>
        <v>0.617080560688381</v>
      </c>
    </row>
    <row r="7601" customFormat="false" ht="12.75" hidden="false" customHeight="false" outlineLevel="0" collapsed="false">
      <c r="A7601" s="3" t="n">
        <f aca="true">ROUNDDOWN(RAND()*3,0)+1</f>
        <v>2</v>
      </c>
      <c r="B7601" s="4" t="n">
        <f aca="false">(INDEX($B$1:$B$3,$A7601)+B7600)/2</f>
        <v>0.768804006625497</v>
      </c>
      <c r="C7601" s="4" t="n">
        <f aca="false">(INDEX($D$1:$D$3,$A7601)+C7600)/2</f>
        <v>0.30854028034419</v>
      </c>
    </row>
    <row r="7602" customFormat="false" ht="12.75" hidden="false" customHeight="false" outlineLevel="0" collapsed="false">
      <c r="A7602" s="3" t="n">
        <f aca="true">ROUNDDOWN(RAND()*3,0)+1</f>
        <v>2</v>
      </c>
      <c r="B7602" s="4" t="n">
        <f aca="false">(INDEX($B$1:$B$3,$A7602)+B7601)/2</f>
        <v>0.884402003312748</v>
      </c>
      <c r="C7602" s="4" t="n">
        <f aca="false">(INDEX($D$1:$D$3,$A7602)+C7601)/2</f>
        <v>0.154270140172095</v>
      </c>
    </row>
    <row r="7603" customFormat="false" ht="12.75" hidden="false" customHeight="false" outlineLevel="0" collapsed="false">
      <c r="A7603" s="3" t="n">
        <f aca="true">ROUNDDOWN(RAND()*3,0)+1</f>
        <v>1</v>
      </c>
      <c r="B7603" s="4" t="n">
        <f aca="false">(INDEX($B$1:$B$3,$A7603)+B7602)/2</f>
        <v>-0.0577989983436258</v>
      </c>
      <c r="C7603" s="4" t="n">
        <f aca="false">(INDEX($D$1:$D$3,$A7603)+C7602)/2</f>
        <v>0.0771350700860476</v>
      </c>
    </row>
    <row r="7604" customFormat="false" ht="12.75" hidden="false" customHeight="false" outlineLevel="0" collapsed="false">
      <c r="A7604" s="3" t="n">
        <f aca="true">ROUNDDOWN(RAND()*3,0)+1</f>
        <v>3</v>
      </c>
      <c r="B7604" s="4" t="n">
        <f aca="false">(INDEX($B$1:$B$3,$A7604)+B7603)/2</f>
        <v>-0.0288994991718129</v>
      </c>
      <c r="C7604" s="4" t="n">
        <f aca="false">(INDEX($D$1:$D$3,$A7604)+C7603)/2</f>
        <v>0.788567535043024</v>
      </c>
    </row>
    <row r="7605" customFormat="false" ht="12.75" hidden="false" customHeight="false" outlineLevel="0" collapsed="false">
      <c r="A7605" s="3" t="n">
        <f aca="true">ROUNDDOWN(RAND()*3,0)+1</f>
        <v>1</v>
      </c>
      <c r="B7605" s="4" t="n">
        <f aca="false">(INDEX($B$1:$B$3,$A7605)+B7604)/2</f>
        <v>-0.514449749585906</v>
      </c>
      <c r="C7605" s="4" t="n">
        <f aca="false">(INDEX($D$1:$D$3,$A7605)+C7604)/2</f>
        <v>0.394283767521512</v>
      </c>
    </row>
    <row r="7606" customFormat="false" ht="12.75" hidden="false" customHeight="false" outlineLevel="0" collapsed="false">
      <c r="A7606" s="3" t="n">
        <f aca="true">ROUNDDOWN(RAND()*3,0)+1</f>
        <v>1</v>
      </c>
      <c r="B7606" s="4" t="n">
        <f aca="false">(INDEX($B$1:$B$3,$A7606)+B7605)/2</f>
        <v>-0.757224874792953</v>
      </c>
      <c r="C7606" s="4" t="n">
        <f aca="false">(INDEX($D$1:$D$3,$A7606)+C7605)/2</f>
        <v>0.197141883760756</v>
      </c>
    </row>
    <row r="7607" customFormat="false" ht="12.75" hidden="false" customHeight="false" outlineLevel="0" collapsed="false">
      <c r="A7607" s="3" t="n">
        <f aca="true">ROUNDDOWN(RAND()*3,0)+1</f>
        <v>2</v>
      </c>
      <c r="B7607" s="4" t="n">
        <f aca="false">(INDEX($B$1:$B$3,$A7607)+B7606)/2</f>
        <v>0.121387562603523</v>
      </c>
      <c r="C7607" s="4" t="n">
        <f aca="false">(INDEX($D$1:$D$3,$A7607)+C7606)/2</f>
        <v>0.098570941880378</v>
      </c>
    </row>
    <row r="7608" customFormat="false" ht="12.75" hidden="false" customHeight="false" outlineLevel="0" collapsed="false">
      <c r="A7608" s="3" t="n">
        <f aca="true">ROUNDDOWN(RAND()*3,0)+1</f>
        <v>1</v>
      </c>
      <c r="B7608" s="4" t="n">
        <f aca="false">(INDEX($B$1:$B$3,$A7608)+B7607)/2</f>
        <v>-0.439306218698238</v>
      </c>
      <c r="C7608" s="4" t="n">
        <f aca="false">(INDEX($D$1:$D$3,$A7608)+C7607)/2</f>
        <v>0.049285470940189</v>
      </c>
    </row>
    <row r="7609" customFormat="false" ht="12.75" hidden="false" customHeight="false" outlineLevel="0" collapsed="false">
      <c r="A7609" s="3" t="n">
        <f aca="true">ROUNDDOWN(RAND()*3,0)+1</f>
        <v>2</v>
      </c>
      <c r="B7609" s="4" t="n">
        <f aca="false">(INDEX($B$1:$B$3,$A7609)+B7608)/2</f>
        <v>0.280346890650881</v>
      </c>
      <c r="C7609" s="4" t="n">
        <f aca="false">(INDEX($D$1:$D$3,$A7609)+C7608)/2</f>
        <v>0.0246427354700945</v>
      </c>
    </row>
    <row r="7610" customFormat="false" ht="12.75" hidden="false" customHeight="false" outlineLevel="0" collapsed="false">
      <c r="A7610" s="3" t="n">
        <f aca="true">ROUNDDOWN(RAND()*3,0)+1</f>
        <v>3</v>
      </c>
      <c r="B7610" s="4" t="n">
        <f aca="false">(INDEX($B$1:$B$3,$A7610)+B7609)/2</f>
        <v>0.14017344532544</v>
      </c>
      <c r="C7610" s="4" t="n">
        <f aca="false">(INDEX($D$1:$D$3,$A7610)+C7609)/2</f>
        <v>0.762321367735047</v>
      </c>
    </row>
    <row r="7611" customFormat="false" ht="12.75" hidden="false" customHeight="false" outlineLevel="0" collapsed="false">
      <c r="A7611" s="3" t="n">
        <f aca="true">ROUNDDOWN(RAND()*3,0)+1</f>
        <v>3</v>
      </c>
      <c r="B7611" s="4" t="n">
        <f aca="false">(INDEX($B$1:$B$3,$A7611)+B7610)/2</f>
        <v>0.0700867226627202</v>
      </c>
      <c r="C7611" s="4" t="n">
        <f aca="false">(INDEX($D$1:$D$3,$A7611)+C7610)/2</f>
        <v>1.13116068386752</v>
      </c>
    </row>
    <row r="7612" customFormat="false" ht="12.75" hidden="false" customHeight="false" outlineLevel="0" collapsed="false">
      <c r="A7612" s="3" t="n">
        <f aca="true">ROUNDDOWN(RAND()*3,0)+1</f>
        <v>3</v>
      </c>
      <c r="B7612" s="4" t="n">
        <f aca="false">(INDEX($B$1:$B$3,$A7612)+B7611)/2</f>
        <v>0.0350433613313601</v>
      </c>
      <c r="C7612" s="4" t="n">
        <f aca="false">(INDEX($D$1:$D$3,$A7612)+C7611)/2</f>
        <v>1.31558034193376</v>
      </c>
    </row>
    <row r="7613" customFormat="false" ht="12.75" hidden="false" customHeight="false" outlineLevel="0" collapsed="false">
      <c r="A7613" s="3" t="n">
        <f aca="true">ROUNDDOWN(RAND()*3,0)+1</f>
        <v>1</v>
      </c>
      <c r="B7613" s="4" t="n">
        <f aca="false">(INDEX($B$1:$B$3,$A7613)+B7612)/2</f>
        <v>-0.48247831933432</v>
      </c>
      <c r="C7613" s="4" t="n">
        <f aca="false">(INDEX($D$1:$D$3,$A7613)+C7612)/2</f>
        <v>0.657790170966881</v>
      </c>
    </row>
    <row r="7614" customFormat="false" ht="12.75" hidden="false" customHeight="false" outlineLevel="0" collapsed="false">
      <c r="A7614" s="3" t="n">
        <f aca="true">ROUNDDOWN(RAND()*3,0)+1</f>
        <v>1</v>
      </c>
      <c r="B7614" s="4" t="n">
        <f aca="false">(INDEX($B$1:$B$3,$A7614)+B7613)/2</f>
        <v>-0.74123915966716</v>
      </c>
      <c r="C7614" s="4" t="n">
        <f aca="false">(INDEX($D$1:$D$3,$A7614)+C7613)/2</f>
        <v>0.328895085483441</v>
      </c>
    </row>
    <row r="7615" customFormat="false" ht="12.75" hidden="false" customHeight="false" outlineLevel="0" collapsed="false">
      <c r="A7615" s="3" t="n">
        <f aca="true">ROUNDDOWN(RAND()*3,0)+1</f>
        <v>3</v>
      </c>
      <c r="B7615" s="4" t="n">
        <f aca="false">(INDEX($B$1:$B$3,$A7615)+B7614)/2</f>
        <v>-0.37061957983358</v>
      </c>
      <c r="C7615" s="4" t="n">
        <f aca="false">(INDEX($D$1:$D$3,$A7615)+C7614)/2</f>
        <v>0.91444754274172</v>
      </c>
    </row>
    <row r="7616" customFormat="false" ht="12.75" hidden="false" customHeight="false" outlineLevel="0" collapsed="false">
      <c r="A7616" s="3" t="n">
        <f aca="true">ROUNDDOWN(RAND()*3,0)+1</f>
        <v>2</v>
      </c>
      <c r="B7616" s="4" t="n">
        <f aca="false">(INDEX($B$1:$B$3,$A7616)+B7615)/2</f>
        <v>0.31469021008321</v>
      </c>
      <c r="C7616" s="4" t="n">
        <f aca="false">(INDEX($D$1:$D$3,$A7616)+C7615)/2</f>
        <v>0.45722377137086</v>
      </c>
    </row>
    <row r="7617" customFormat="false" ht="12.75" hidden="false" customHeight="false" outlineLevel="0" collapsed="false">
      <c r="A7617" s="3" t="n">
        <f aca="true">ROUNDDOWN(RAND()*3,0)+1</f>
        <v>1</v>
      </c>
      <c r="B7617" s="4" t="n">
        <f aca="false">(INDEX($B$1:$B$3,$A7617)+B7616)/2</f>
        <v>-0.342654894958395</v>
      </c>
      <c r="C7617" s="4" t="n">
        <f aca="false">(INDEX($D$1:$D$3,$A7617)+C7616)/2</f>
        <v>0.22861188568543</v>
      </c>
    </row>
    <row r="7618" customFormat="false" ht="12.75" hidden="false" customHeight="false" outlineLevel="0" collapsed="false">
      <c r="A7618" s="3" t="n">
        <f aca="true">ROUNDDOWN(RAND()*3,0)+1</f>
        <v>2</v>
      </c>
      <c r="B7618" s="4" t="n">
        <f aca="false">(INDEX($B$1:$B$3,$A7618)+B7617)/2</f>
        <v>0.328672552520803</v>
      </c>
      <c r="C7618" s="4" t="n">
        <f aca="false">(INDEX($D$1:$D$3,$A7618)+C7617)/2</f>
        <v>0.114305942842715</v>
      </c>
    </row>
    <row r="7619" customFormat="false" ht="12.75" hidden="false" customHeight="false" outlineLevel="0" collapsed="false">
      <c r="A7619" s="3" t="n">
        <f aca="true">ROUNDDOWN(RAND()*3,0)+1</f>
        <v>3</v>
      </c>
      <c r="B7619" s="4" t="n">
        <f aca="false">(INDEX($B$1:$B$3,$A7619)+B7618)/2</f>
        <v>0.164336276260401</v>
      </c>
      <c r="C7619" s="4" t="n">
        <f aca="false">(INDEX($D$1:$D$3,$A7619)+C7618)/2</f>
        <v>0.807152971421358</v>
      </c>
    </row>
    <row r="7620" customFormat="false" ht="12.75" hidden="false" customHeight="false" outlineLevel="0" collapsed="false">
      <c r="A7620" s="3" t="n">
        <f aca="true">ROUNDDOWN(RAND()*3,0)+1</f>
        <v>2</v>
      </c>
      <c r="B7620" s="4" t="n">
        <f aca="false">(INDEX($B$1:$B$3,$A7620)+B7619)/2</f>
        <v>0.582168138130201</v>
      </c>
      <c r="C7620" s="4" t="n">
        <f aca="false">(INDEX($D$1:$D$3,$A7620)+C7619)/2</f>
        <v>0.403576485710679</v>
      </c>
    </row>
    <row r="7621" customFormat="false" ht="12.75" hidden="false" customHeight="false" outlineLevel="0" collapsed="false">
      <c r="A7621" s="3" t="n">
        <f aca="true">ROUNDDOWN(RAND()*3,0)+1</f>
        <v>2</v>
      </c>
      <c r="B7621" s="4" t="n">
        <f aca="false">(INDEX($B$1:$B$3,$A7621)+B7620)/2</f>
        <v>0.7910840690651</v>
      </c>
      <c r="C7621" s="4" t="n">
        <f aca="false">(INDEX($D$1:$D$3,$A7621)+C7620)/2</f>
        <v>0.201788242855339</v>
      </c>
    </row>
    <row r="7622" customFormat="false" ht="12.75" hidden="false" customHeight="false" outlineLevel="0" collapsed="false">
      <c r="A7622" s="3" t="n">
        <f aca="true">ROUNDDOWN(RAND()*3,0)+1</f>
        <v>3</v>
      </c>
      <c r="B7622" s="4" t="n">
        <f aca="false">(INDEX($B$1:$B$3,$A7622)+B7621)/2</f>
        <v>0.39554203453255</v>
      </c>
      <c r="C7622" s="4" t="n">
        <f aca="false">(INDEX($D$1:$D$3,$A7622)+C7621)/2</f>
        <v>0.85089412142767</v>
      </c>
    </row>
    <row r="7623" customFormat="false" ht="12.75" hidden="false" customHeight="false" outlineLevel="0" collapsed="false">
      <c r="A7623" s="3" t="n">
        <f aca="true">ROUNDDOWN(RAND()*3,0)+1</f>
        <v>2</v>
      </c>
      <c r="B7623" s="4" t="n">
        <f aca="false">(INDEX($B$1:$B$3,$A7623)+B7622)/2</f>
        <v>0.697771017266275</v>
      </c>
      <c r="C7623" s="4" t="n">
        <f aca="false">(INDEX($D$1:$D$3,$A7623)+C7622)/2</f>
        <v>0.425447060713835</v>
      </c>
    </row>
    <row r="7624" customFormat="false" ht="12.75" hidden="false" customHeight="false" outlineLevel="0" collapsed="false">
      <c r="A7624" s="3" t="n">
        <f aca="true">ROUNDDOWN(RAND()*3,0)+1</f>
        <v>3</v>
      </c>
      <c r="B7624" s="4" t="n">
        <f aca="false">(INDEX($B$1:$B$3,$A7624)+B7623)/2</f>
        <v>0.348885508633138</v>
      </c>
      <c r="C7624" s="4" t="n">
        <f aca="false">(INDEX($D$1:$D$3,$A7624)+C7623)/2</f>
        <v>0.962723530356918</v>
      </c>
    </row>
    <row r="7625" customFormat="false" ht="12.75" hidden="false" customHeight="false" outlineLevel="0" collapsed="false">
      <c r="A7625" s="3" t="n">
        <f aca="true">ROUNDDOWN(RAND()*3,0)+1</f>
        <v>2</v>
      </c>
      <c r="B7625" s="4" t="n">
        <f aca="false">(INDEX($B$1:$B$3,$A7625)+B7624)/2</f>
        <v>0.674442754316569</v>
      </c>
      <c r="C7625" s="4" t="n">
        <f aca="false">(INDEX($D$1:$D$3,$A7625)+C7624)/2</f>
        <v>0.481361765178459</v>
      </c>
    </row>
    <row r="7626" customFormat="false" ht="12.75" hidden="false" customHeight="false" outlineLevel="0" collapsed="false">
      <c r="A7626" s="3" t="n">
        <f aca="true">ROUNDDOWN(RAND()*3,0)+1</f>
        <v>2</v>
      </c>
      <c r="B7626" s="4" t="n">
        <f aca="false">(INDEX($B$1:$B$3,$A7626)+B7625)/2</f>
        <v>0.837221377158284</v>
      </c>
      <c r="C7626" s="4" t="n">
        <f aca="false">(INDEX($D$1:$D$3,$A7626)+C7625)/2</f>
        <v>0.240680882589229</v>
      </c>
    </row>
    <row r="7627" customFormat="false" ht="12.75" hidden="false" customHeight="false" outlineLevel="0" collapsed="false">
      <c r="A7627" s="3" t="n">
        <f aca="true">ROUNDDOWN(RAND()*3,0)+1</f>
        <v>2</v>
      </c>
      <c r="B7627" s="4" t="n">
        <f aca="false">(INDEX($B$1:$B$3,$A7627)+B7626)/2</f>
        <v>0.918610688579142</v>
      </c>
      <c r="C7627" s="4" t="n">
        <f aca="false">(INDEX($D$1:$D$3,$A7627)+C7626)/2</f>
        <v>0.120340441294615</v>
      </c>
    </row>
    <row r="7628" customFormat="false" ht="12.75" hidden="false" customHeight="false" outlineLevel="0" collapsed="false">
      <c r="A7628" s="3" t="n">
        <f aca="true">ROUNDDOWN(RAND()*3,0)+1</f>
        <v>1</v>
      </c>
      <c r="B7628" s="4" t="n">
        <f aca="false">(INDEX($B$1:$B$3,$A7628)+B7627)/2</f>
        <v>-0.0406946557104289</v>
      </c>
      <c r="C7628" s="4" t="n">
        <f aca="false">(INDEX($D$1:$D$3,$A7628)+C7627)/2</f>
        <v>0.0601702206473073</v>
      </c>
    </row>
    <row r="7629" customFormat="false" ht="12.75" hidden="false" customHeight="false" outlineLevel="0" collapsed="false">
      <c r="A7629" s="3" t="n">
        <f aca="true">ROUNDDOWN(RAND()*3,0)+1</f>
        <v>3</v>
      </c>
      <c r="B7629" s="4" t="n">
        <f aca="false">(INDEX($B$1:$B$3,$A7629)+B7628)/2</f>
        <v>-0.0203473278552145</v>
      </c>
      <c r="C7629" s="4" t="n">
        <f aca="false">(INDEX($D$1:$D$3,$A7629)+C7628)/2</f>
        <v>0.780085110323654</v>
      </c>
    </row>
    <row r="7630" customFormat="false" ht="12.75" hidden="false" customHeight="false" outlineLevel="0" collapsed="false">
      <c r="A7630" s="3" t="n">
        <f aca="true">ROUNDDOWN(RAND()*3,0)+1</f>
        <v>1</v>
      </c>
      <c r="B7630" s="4" t="n">
        <f aca="false">(INDEX($B$1:$B$3,$A7630)+B7629)/2</f>
        <v>-0.510173663927607</v>
      </c>
      <c r="C7630" s="4" t="n">
        <f aca="false">(INDEX($D$1:$D$3,$A7630)+C7629)/2</f>
        <v>0.390042555161827</v>
      </c>
    </row>
    <row r="7631" customFormat="false" ht="12.75" hidden="false" customHeight="false" outlineLevel="0" collapsed="false">
      <c r="A7631" s="3" t="n">
        <f aca="true">ROUNDDOWN(RAND()*3,0)+1</f>
        <v>1</v>
      </c>
      <c r="B7631" s="4" t="n">
        <f aca="false">(INDEX($B$1:$B$3,$A7631)+B7630)/2</f>
        <v>-0.755086831963804</v>
      </c>
      <c r="C7631" s="4" t="n">
        <f aca="false">(INDEX($D$1:$D$3,$A7631)+C7630)/2</f>
        <v>0.195021277580913</v>
      </c>
    </row>
    <row r="7632" customFormat="false" ht="12.75" hidden="false" customHeight="false" outlineLevel="0" collapsed="false">
      <c r="A7632" s="3" t="n">
        <f aca="true">ROUNDDOWN(RAND()*3,0)+1</f>
        <v>2</v>
      </c>
      <c r="B7632" s="4" t="n">
        <f aca="false">(INDEX($B$1:$B$3,$A7632)+B7631)/2</f>
        <v>0.122456584018098</v>
      </c>
      <c r="C7632" s="4" t="n">
        <f aca="false">(INDEX($D$1:$D$3,$A7632)+C7631)/2</f>
        <v>0.0975106387904567</v>
      </c>
    </row>
    <row r="7633" customFormat="false" ht="12.75" hidden="false" customHeight="false" outlineLevel="0" collapsed="false">
      <c r="A7633" s="3" t="n">
        <f aca="true">ROUNDDOWN(RAND()*3,0)+1</f>
        <v>1</v>
      </c>
      <c r="B7633" s="4" t="n">
        <f aca="false">(INDEX($B$1:$B$3,$A7633)+B7632)/2</f>
        <v>-0.438771707990951</v>
      </c>
      <c r="C7633" s="4" t="n">
        <f aca="false">(INDEX($D$1:$D$3,$A7633)+C7632)/2</f>
        <v>0.0487553193952284</v>
      </c>
    </row>
    <row r="7634" customFormat="false" ht="12.75" hidden="false" customHeight="false" outlineLevel="0" collapsed="false">
      <c r="A7634" s="3" t="n">
        <f aca="true">ROUNDDOWN(RAND()*3,0)+1</f>
        <v>1</v>
      </c>
      <c r="B7634" s="4" t="n">
        <f aca="false">(INDEX($B$1:$B$3,$A7634)+B7633)/2</f>
        <v>-0.719385853995475</v>
      </c>
      <c r="C7634" s="4" t="n">
        <f aca="false">(INDEX($D$1:$D$3,$A7634)+C7633)/2</f>
        <v>0.0243776596976142</v>
      </c>
    </row>
    <row r="7635" customFormat="false" ht="12.75" hidden="false" customHeight="false" outlineLevel="0" collapsed="false">
      <c r="A7635" s="3" t="n">
        <f aca="true">ROUNDDOWN(RAND()*3,0)+1</f>
        <v>3</v>
      </c>
      <c r="B7635" s="4" t="n">
        <f aca="false">(INDEX($B$1:$B$3,$A7635)+B7634)/2</f>
        <v>-0.359692926997738</v>
      </c>
      <c r="C7635" s="4" t="n">
        <f aca="false">(INDEX($D$1:$D$3,$A7635)+C7634)/2</f>
        <v>0.762188829848807</v>
      </c>
    </row>
    <row r="7636" customFormat="false" ht="12.75" hidden="false" customHeight="false" outlineLevel="0" collapsed="false">
      <c r="A7636" s="3" t="n">
        <f aca="true">ROUNDDOWN(RAND()*3,0)+1</f>
        <v>1</v>
      </c>
      <c r="B7636" s="4" t="n">
        <f aca="false">(INDEX($B$1:$B$3,$A7636)+B7635)/2</f>
        <v>-0.679846463498869</v>
      </c>
      <c r="C7636" s="4" t="n">
        <f aca="false">(INDEX($D$1:$D$3,$A7636)+C7635)/2</f>
        <v>0.381094414924404</v>
      </c>
    </row>
    <row r="7637" customFormat="false" ht="12.75" hidden="false" customHeight="false" outlineLevel="0" collapsed="false">
      <c r="A7637" s="3" t="n">
        <f aca="true">ROUNDDOWN(RAND()*3,0)+1</f>
        <v>1</v>
      </c>
      <c r="B7637" s="4" t="n">
        <f aca="false">(INDEX($B$1:$B$3,$A7637)+B7636)/2</f>
        <v>-0.839923231749434</v>
      </c>
      <c r="C7637" s="4" t="n">
        <f aca="false">(INDEX($D$1:$D$3,$A7637)+C7636)/2</f>
        <v>0.190547207462202</v>
      </c>
    </row>
    <row r="7638" customFormat="false" ht="12.75" hidden="false" customHeight="false" outlineLevel="0" collapsed="false">
      <c r="A7638" s="3" t="n">
        <f aca="true">ROUNDDOWN(RAND()*3,0)+1</f>
        <v>2</v>
      </c>
      <c r="B7638" s="4" t="n">
        <f aca="false">(INDEX($B$1:$B$3,$A7638)+B7637)/2</f>
        <v>0.0800383841252828</v>
      </c>
      <c r="C7638" s="4" t="n">
        <f aca="false">(INDEX($D$1:$D$3,$A7638)+C7637)/2</f>
        <v>0.0952736037311009</v>
      </c>
    </row>
    <row r="7639" customFormat="false" ht="12.75" hidden="false" customHeight="false" outlineLevel="0" collapsed="false">
      <c r="A7639" s="3" t="n">
        <f aca="true">ROUNDDOWN(RAND()*3,0)+1</f>
        <v>2</v>
      </c>
      <c r="B7639" s="4" t="n">
        <f aca="false">(INDEX($B$1:$B$3,$A7639)+B7638)/2</f>
        <v>0.540019192062641</v>
      </c>
      <c r="C7639" s="4" t="n">
        <f aca="false">(INDEX($D$1:$D$3,$A7639)+C7638)/2</f>
        <v>0.0476368018655504</v>
      </c>
    </row>
    <row r="7640" customFormat="false" ht="12.75" hidden="false" customHeight="false" outlineLevel="0" collapsed="false">
      <c r="A7640" s="3" t="n">
        <f aca="true">ROUNDDOWN(RAND()*3,0)+1</f>
        <v>1</v>
      </c>
      <c r="B7640" s="4" t="n">
        <f aca="false">(INDEX($B$1:$B$3,$A7640)+B7639)/2</f>
        <v>-0.229990403968679</v>
      </c>
      <c r="C7640" s="4" t="n">
        <f aca="false">(INDEX($D$1:$D$3,$A7640)+C7639)/2</f>
        <v>0.0238184009327752</v>
      </c>
    </row>
    <row r="7641" customFormat="false" ht="12.75" hidden="false" customHeight="false" outlineLevel="0" collapsed="false">
      <c r="A7641" s="3" t="n">
        <f aca="true">ROUNDDOWN(RAND()*3,0)+1</f>
        <v>3</v>
      </c>
      <c r="B7641" s="4" t="n">
        <f aca="false">(INDEX($B$1:$B$3,$A7641)+B7640)/2</f>
        <v>-0.11499520198434</v>
      </c>
      <c r="C7641" s="4" t="n">
        <f aca="false">(INDEX($D$1:$D$3,$A7641)+C7640)/2</f>
        <v>0.761909200466388</v>
      </c>
    </row>
    <row r="7642" customFormat="false" ht="12.75" hidden="false" customHeight="false" outlineLevel="0" collapsed="false">
      <c r="A7642" s="3" t="n">
        <f aca="true">ROUNDDOWN(RAND()*3,0)+1</f>
        <v>3</v>
      </c>
      <c r="B7642" s="4" t="n">
        <f aca="false">(INDEX($B$1:$B$3,$A7642)+B7641)/2</f>
        <v>-0.0574976009921698</v>
      </c>
      <c r="C7642" s="4" t="n">
        <f aca="false">(INDEX($D$1:$D$3,$A7642)+C7641)/2</f>
        <v>1.13095460023319</v>
      </c>
    </row>
    <row r="7643" customFormat="false" ht="12.75" hidden="false" customHeight="false" outlineLevel="0" collapsed="false">
      <c r="A7643" s="3" t="n">
        <f aca="true">ROUNDDOWN(RAND()*3,0)+1</f>
        <v>3</v>
      </c>
      <c r="B7643" s="4" t="n">
        <f aca="false">(INDEX($B$1:$B$3,$A7643)+B7642)/2</f>
        <v>-0.0287488004960849</v>
      </c>
      <c r="C7643" s="4" t="n">
        <f aca="false">(INDEX($D$1:$D$3,$A7643)+C7642)/2</f>
        <v>1.3154773001166</v>
      </c>
    </row>
    <row r="7644" customFormat="false" ht="12.75" hidden="false" customHeight="false" outlineLevel="0" collapsed="false">
      <c r="A7644" s="3" t="n">
        <f aca="true">ROUNDDOWN(RAND()*3,0)+1</f>
        <v>1</v>
      </c>
      <c r="B7644" s="4" t="n">
        <f aca="false">(INDEX($B$1:$B$3,$A7644)+B7643)/2</f>
        <v>-0.514374400248043</v>
      </c>
      <c r="C7644" s="4" t="n">
        <f aca="false">(INDEX($D$1:$D$3,$A7644)+C7643)/2</f>
        <v>0.657738650058299</v>
      </c>
    </row>
    <row r="7645" customFormat="false" ht="12.75" hidden="false" customHeight="false" outlineLevel="0" collapsed="false">
      <c r="A7645" s="3" t="n">
        <f aca="true">ROUNDDOWN(RAND()*3,0)+1</f>
        <v>3</v>
      </c>
      <c r="B7645" s="4" t="n">
        <f aca="false">(INDEX($B$1:$B$3,$A7645)+B7644)/2</f>
        <v>-0.257187200124021</v>
      </c>
      <c r="C7645" s="4" t="n">
        <f aca="false">(INDEX($D$1:$D$3,$A7645)+C7644)/2</f>
        <v>1.07886932502915</v>
      </c>
    </row>
    <row r="7646" customFormat="false" ht="12.75" hidden="false" customHeight="false" outlineLevel="0" collapsed="false">
      <c r="A7646" s="3" t="n">
        <f aca="true">ROUNDDOWN(RAND()*3,0)+1</f>
        <v>3</v>
      </c>
      <c r="B7646" s="4" t="n">
        <f aca="false">(INDEX($B$1:$B$3,$A7646)+B7645)/2</f>
        <v>-0.128593600062011</v>
      </c>
      <c r="C7646" s="4" t="n">
        <f aca="false">(INDEX($D$1:$D$3,$A7646)+C7645)/2</f>
        <v>1.28943466251457</v>
      </c>
    </row>
    <row r="7647" customFormat="false" ht="12.75" hidden="false" customHeight="false" outlineLevel="0" collapsed="false">
      <c r="A7647" s="3" t="n">
        <f aca="true">ROUNDDOWN(RAND()*3,0)+1</f>
        <v>1</v>
      </c>
      <c r="B7647" s="4" t="n">
        <f aca="false">(INDEX($B$1:$B$3,$A7647)+B7646)/2</f>
        <v>-0.564296800031005</v>
      </c>
      <c r="C7647" s="4" t="n">
        <f aca="false">(INDEX($D$1:$D$3,$A7647)+C7646)/2</f>
        <v>0.644717331257287</v>
      </c>
    </row>
    <row r="7648" customFormat="false" ht="12.75" hidden="false" customHeight="false" outlineLevel="0" collapsed="false">
      <c r="A7648" s="3" t="n">
        <f aca="true">ROUNDDOWN(RAND()*3,0)+1</f>
        <v>1</v>
      </c>
      <c r="B7648" s="4" t="n">
        <f aca="false">(INDEX($B$1:$B$3,$A7648)+B7647)/2</f>
        <v>-0.782148400015503</v>
      </c>
      <c r="C7648" s="4" t="n">
        <f aca="false">(INDEX($D$1:$D$3,$A7648)+C7647)/2</f>
        <v>0.322358665628644</v>
      </c>
    </row>
    <row r="7649" customFormat="false" ht="12.75" hidden="false" customHeight="false" outlineLevel="0" collapsed="false">
      <c r="A7649" s="3" t="n">
        <f aca="true">ROUNDDOWN(RAND()*3,0)+1</f>
        <v>2</v>
      </c>
      <c r="B7649" s="4" t="n">
        <f aca="false">(INDEX($B$1:$B$3,$A7649)+B7648)/2</f>
        <v>0.108925799992249</v>
      </c>
      <c r="C7649" s="4" t="n">
        <f aca="false">(INDEX($D$1:$D$3,$A7649)+C7648)/2</f>
        <v>0.161179332814322</v>
      </c>
    </row>
    <row r="7650" customFormat="false" ht="12.75" hidden="false" customHeight="false" outlineLevel="0" collapsed="false">
      <c r="A7650" s="3" t="n">
        <f aca="true">ROUNDDOWN(RAND()*3,0)+1</f>
        <v>3</v>
      </c>
      <c r="B7650" s="4" t="n">
        <f aca="false">(INDEX($B$1:$B$3,$A7650)+B7649)/2</f>
        <v>0.0544628999961243</v>
      </c>
      <c r="C7650" s="4" t="n">
        <f aca="false">(INDEX($D$1:$D$3,$A7650)+C7649)/2</f>
        <v>0.830589666407161</v>
      </c>
    </row>
    <row r="7651" customFormat="false" ht="12.75" hidden="false" customHeight="false" outlineLevel="0" collapsed="false">
      <c r="A7651" s="3" t="n">
        <f aca="true">ROUNDDOWN(RAND()*3,0)+1</f>
        <v>3</v>
      </c>
      <c r="B7651" s="4" t="n">
        <f aca="false">(INDEX($B$1:$B$3,$A7651)+B7650)/2</f>
        <v>0.0272314499980622</v>
      </c>
      <c r="C7651" s="4" t="n">
        <f aca="false">(INDEX($D$1:$D$3,$A7651)+C7650)/2</f>
        <v>1.16529483320358</v>
      </c>
    </row>
    <row r="7652" customFormat="false" ht="12.75" hidden="false" customHeight="false" outlineLevel="0" collapsed="false">
      <c r="A7652" s="3" t="n">
        <f aca="true">ROUNDDOWN(RAND()*3,0)+1</f>
        <v>3</v>
      </c>
      <c r="B7652" s="4" t="n">
        <f aca="false">(INDEX($B$1:$B$3,$A7652)+B7651)/2</f>
        <v>0.0136157249990311</v>
      </c>
      <c r="C7652" s="4" t="n">
        <f aca="false">(INDEX($D$1:$D$3,$A7652)+C7651)/2</f>
        <v>1.33264741660179</v>
      </c>
    </row>
    <row r="7653" customFormat="false" ht="12.75" hidden="false" customHeight="false" outlineLevel="0" collapsed="false">
      <c r="A7653" s="3" t="n">
        <f aca="true">ROUNDDOWN(RAND()*3,0)+1</f>
        <v>3</v>
      </c>
      <c r="B7653" s="4" t="n">
        <f aca="false">(INDEX($B$1:$B$3,$A7653)+B7652)/2</f>
        <v>0.00680786249951554</v>
      </c>
      <c r="C7653" s="4" t="n">
        <f aca="false">(INDEX($D$1:$D$3,$A7653)+C7652)/2</f>
        <v>1.4163237083009</v>
      </c>
    </row>
    <row r="7654" customFormat="false" ht="12.75" hidden="false" customHeight="false" outlineLevel="0" collapsed="false">
      <c r="A7654" s="3" t="n">
        <f aca="true">ROUNDDOWN(RAND()*3,0)+1</f>
        <v>2</v>
      </c>
      <c r="B7654" s="4" t="n">
        <f aca="false">(INDEX($B$1:$B$3,$A7654)+B7653)/2</f>
        <v>0.503403931249758</v>
      </c>
      <c r="C7654" s="4" t="n">
        <f aca="false">(INDEX($D$1:$D$3,$A7654)+C7653)/2</f>
        <v>0.708161854150448</v>
      </c>
    </row>
    <row r="7655" customFormat="false" ht="12.75" hidden="false" customHeight="false" outlineLevel="0" collapsed="false">
      <c r="A7655" s="3" t="n">
        <f aca="true">ROUNDDOWN(RAND()*3,0)+1</f>
        <v>3</v>
      </c>
      <c r="B7655" s="4" t="n">
        <f aca="false">(INDEX($B$1:$B$3,$A7655)+B7654)/2</f>
        <v>0.251701965624879</v>
      </c>
      <c r="C7655" s="4" t="n">
        <f aca="false">(INDEX($D$1:$D$3,$A7655)+C7654)/2</f>
        <v>1.10408092707522</v>
      </c>
    </row>
    <row r="7656" customFormat="false" ht="12.75" hidden="false" customHeight="false" outlineLevel="0" collapsed="false">
      <c r="A7656" s="3" t="n">
        <f aca="true">ROUNDDOWN(RAND()*3,0)+1</f>
        <v>1</v>
      </c>
      <c r="B7656" s="4" t="n">
        <f aca="false">(INDEX($B$1:$B$3,$A7656)+B7655)/2</f>
        <v>-0.374149017187561</v>
      </c>
      <c r="C7656" s="4" t="n">
        <f aca="false">(INDEX($D$1:$D$3,$A7656)+C7655)/2</f>
        <v>0.552040463537612</v>
      </c>
    </row>
    <row r="7657" customFormat="false" ht="12.75" hidden="false" customHeight="false" outlineLevel="0" collapsed="false">
      <c r="A7657" s="3" t="n">
        <f aca="true">ROUNDDOWN(RAND()*3,0)+1</f>
        <v>1</v>
      </c>
      <c r="B7657" s="4" t="n">
        <f aca="false">(INDEX($B$1:$B$3,$A7657)+B7656)/2</f>
        <v>-0.68707450859378</v>
      </c>
      <c r="C7657" s="4" t="n">
        <f aca="false">(INDEX($D$1:$D$3,$A7657)+C7656)/2</f>
        <v>0.276020231768806</v>
      </c>
    </row>
    <row r="7658" customFormat="false" ht="12.75" hidden="false" customHeight="false" outlineLevel="0" collapsed="false">
      <c r="A7658" s="3" t="n">
        <f aca="true">ROUNDDOWN(RAND()*3,0)+1</f>
        <v>2</v>
      </c>
      <c r="B7658" s="4" t="n">
        <f aca="false">(INDEX($B$1:$B$3,$A7658)+B7657)/2</f>
        <v>0.15646274570311</v>
      </c>
      <c r="C7658" s="4" t="n">
        <f aca="false">(INDEX($D$1:$D$3,$A7658)+C7657)/2</f>
        <v>0.138010115884403</v>
      </c>
    </row>
    <row r="7659" customFormat="false" ht="12.75" hidden="false" customHeight="false" outlineLevel="0" collapsed="false">
      <c r="A7659" s="3" t="n">
        <f aca="true">ROUNDDOWN(RAND()*3,0)+1</f>
        <v>2</v>
      </c>
      <c r="B7659" s="4" t="n">
        <f aca="false">(INDEX($B$1:$B$3,$A7659)+B7658)/2</f>
        <v>0.578231372851555</v>
      </c>
      <c r="C7659" s="4" t="n">
        <f aca="false">(INDEX($D$1:$D$3,$A7659)+C7658)/2</f>
        <v>0.0690050579422015</v>
      </c>
    </row>
    <row r="7660" customFormat="false" ht="12.75" hidden="false" customHeight="false" outlineLevel="0" collapsed="false">
      <c r="A7660" s="3" t="n">
        <f aca="true">ROUNDDOWN(RAND()*3,0)+1</f>
        <v>1</v>
      </c>
      <c r="B7660" s="4" t="n">
        <f aca="false">(INDEX($B$1:$B$3,$A7660)+B7659)/2</f>
        <v>-0.210884313574223</v>
      </c>
      <c r="C7660" s="4" t="n">
        <f aca="false">(INDEX($D$1:$D$3,$A7660)+C7659)/2</f>
        <v>0.0345025289711007</v>
      </c>
    </row>
    <row r="7661" customFormat="false" ht="12.75" hidden="false" customHeight="false" outlineLevel="0" collapsed="false">
      <c r="A7661" s="3" t="n">
        <f aca="true">ROUNDDOWN(RAND()*3,0)+1</f>
        <v>2</v>
      </c>
      <c r="B7661" s="4" t="n">
        <f aca="false">(INDEX($B$1:$B$3,$A7661)+B7660)/2</f>
        <v>0.394557843212889</v>
      </c>
      <c r="C7661" s="4" t="n">
        <f aca="false">(INDEX($D$1:$D$3,$A7661)+C7660)/2</f>
        <v>0.0172512644855504</v>
      </c>
    </row>
    <row r="7662" customFormat="false" ht="12.75" hidden="false" customHeight="false" outlineLevel="0" collapsed="false">
      <c r="A7662" s="3" t="n">
        <f aca="true">ROUNDDOWN(RAND()*3,0)+1</f>
        <v>2</v>
      </c>
      <c r="B7662" s="4" t="n">
        <f aca="false">(INDEX($B$1:$B$3,$A7662)+B7661)/2</f>
        <v>0.697278921606444</v>
      </c>
      <c r="C7662" s="4" t="n">
        <f aca="false">(INDEX($D$1:$D$3,$A7662)+C7661)/2</f>
        <v>0.00862563224277519</v>
      </c>
    </row>
    <row r="7663" customFormat="false" ht="12.75" hidden="false" customHeight="false" outlineLevel="0" collapsed="false">
      <c r="A7663" s="3" t="n">
        <f aca="true">ROUNDDOWN(RAND()*3,0)+1</f>
        <v>1</v>
      </c>
      <c r="B7663" s="4" t="n">
        <f aca="false">(INDEX($B$1:$B$3,$A7663)+B7662)/2</f>
        <v>-0.151360539196778</v>
      </c>
      <c r="C7663" s="4" t="n">
        <f aca="false">(INDEX($D$1:$D$3,$A7663)+C7662)/2</f>
        <v>0.00431281612138759</v>
      </c>
    </row>
    <row r="7664" customFormat="false" ht="12.75" hidden="false" customHeight="false" outlineLevel="0" collapsed="false">
      <c r="A7664" s="3" t="n">
        <f aca="true">ROUNDDOWN(RAND()*3,0)+1</f>
        <v>2</v>
      </c>
      <c r="B7664" s="4" t="n">
        <f aca="false">(INDEX($B$1:$B$3,$A7664)+B7663)/2</f>
        <v>0.424319730401611</v>
      </c>
      <c r="C7664" s="4" t="n">
        <f aca="false">(INDEX($D$1:$D$3,$A7664)+C7663)/2</f>
        <v>0.0021564080606938</v>
      </c>
    </row>
    <row r="7665" customFormat="false" ht="12.75" hidden="false" customHeight="false" outlineLevel="0" collapsed="false">
      <c r="A7665" s="3" t="n">
        <f aca="true">ROUNDDOWN(RAND()*3,0)+1</f>
        <v>3</v>
      </c>
      <c r="B7665" s="4" t="n">
        <f aca="false">(INDEX($B$1:$B$3,$A7665)+B7664)/2</f>
        <v>0.212159865200806</v>
      </c>
      <c r="C7665" s="4" t="n">
        <f aca="false">(INDEX($D$1:$D$3,$A7665)+C7664)/2</f>
        <v>0.751078204030347</v>
      </c>
    </row>
    <row r="7666" customFormat="false" ht="12.75" hidden="false" customHeight="false" outlineLevel="0" collapsed="false">
      <c r="A7666" s="3" t="n">
        <f aca="true">ROUNDDOWN(RAND()*3,0)+1</f>
        <v>1</v>
      </c>
      <c r="B7666" s="4" t="n">
        <f aca="false">(INDEX($B$1:$B$3,$A7666)+B7665)/2</f>
        <v>-0.393920067399597</v>
      </c>
      <c r="C7666" s="4" t="n">
        <f aca="false">(INDEX($D$1:$D$3,$A7666)+C7665)/2</f>
        <v>0.375539102015173</v>
      </c>
    </row>
    <row r="7667" customFormat="false" ht="12.75" hidden="false" customHeight="false" outlineLevel="0" collapsed="false">
      <c r="A7667" s="3" t="n">
        <f aca="true">ROUNDDOWN(RAND()*3,0)+1</f>
        <v>1</v>
      </c>
      <c r="B7667" s="4" t="n">
        <f aca="false">(INDEX($B$1:$B$3,$A7667)+B7666)/2</f>
        <v>-0.696960033699799</v>
      </c>
      <c r="C7667" s="4" t="n">
        <f aca="false">(INDEX($D$1:$D$3,$A7667)+C7666)/2</f>
        <v>0.187769551007587</v>
      </c>
    </row>
    <row r="7668" customFormat="false" ht="12.75" hidden="false" customHeight="false" outlineLevel="0" collapsed="false">
      <c r="A7668" s="3" t="n">
        <f aca="true">ROUNDDOWN(RAND()*3,0)+1</f>
        <v>2</v>
      </c>
      <c r="B7668" s="4" t="n">
        <f aca="false">(INDEX($B$1:$B$3,$A7668)+B7667)/2</f>
        <v>0.151519983150101</v>
      </c>
      <c r="C7668" s="4" t="n">
        <f aca="false">(INDEX($D$1:$D$3,$A7668)+C7667)/2</f>
        <v>0.0938847755037934</v>
      </c>
    </row>
    <row r="7669" customFormat="false" ht="12.75" hidden="false" customHeight="false" outlineLevel="0" collapsed="false">
      <c r="A7669" s="3" t="n">
        <f aca="true">ROUNDDOWN(RAND()*3,0)+1</f>
        <v>3</v>
      </c>
      <c r="B7669" s="4" t="n">
        <f aca="false">(INDEX($B$1:$B$3,$A7669)+B7668)/2</f>
        <v>0.0757599915750503</v>
      </c>
      <c r="C7669" s="4" t="n">
        <f aca="false">(INDEX($D$1:$D$3,$A7669)+C7668)/2</f>
        <v>0.796942387751897</v>
      </c>
    </row>
    <row r="7670" customFormat="false" ht="12.75" hidden="false" customHeight="false" outlineLevel="0" collapsed="false">
      <c r="A7670" s="3" t="n">
        <f aca="true">ROUNDDOWN(RAND()*3,0)+1</f>
        <v>3</v>
      </c>
      <c r="B7670" s="4" t="n">
        <f aca="false">(INDEX($B$1:$B$3,$A7670)+B7669)/2</f>
        <v>0.0378799957875252</v>
      </c>
      <c r="C7670" s="4" t="n">
        <f aca="false">(INDEX($D$1:$D$3,$A7670)+C7669)/2</f>
        <v>1.14847119387595</v>
      </c>
    </row>
    <row r="7671" customFormat="false" ht="12.75" hidden="false" customHeight="false" outlineLevel="0" collapsed="false">
      <c r="A7671" s="3" t="n">
        <f aca="true">ROUNDDOWN(RAND()*3,0)+1</f>
        <v>2</v>
      </c>
      <c r="B7671" s="4" t="n">
        <f aca="false">(INDEX($B$1:$B$3,$A7671)+B7670)/2</f>
        <v>0.518939997893763</v>
      </c>
      <c r="C7671" s="4" t="n">
        <f aca="false">(INDEX($D$1:$D$3,$A7671)+C7670)/2</f>
        <v>0.574235596937974</v>
      </c>
    </row>
    <row r="7672" customFormat="false" ht="12.75" hidden="false" customHeight="false" outlineLevel="0" collapsed="false">
      <c r="A7672" s="3" t="n">
        <f aca="true">ROUNDDOWN(RAND()*3,0)+1</f>
        <v>2</v>
      </c>
      <c r="B7672" s="4" t="n">
        <f aca="false">(INDEX($B$1:$B$3,$A7672)+B7671)/2</f>
        <v>0.759469998946881</v>
      </c>
      <c r="C7672" s="4" t="n">
        <f aca="false">(INDEX($D$1:$D$3,$A7672)+C7671)/2</f>
        <v>0.287117798468987</v>
      </c>
    </row>
    <row r="7673" customFormat="false" ht="12.75" hidden="false" customHeight="false" outlineLevel="0" collapsed="false">
      <c r="A7673" s="3" t="n">
        <f aca="true">ROUNDDOWN(RAND()*3,0)+1</f>
        <v>3</v>
      </c>
      <c r="B7673" s="4" t="n">
        <f aca="false">(INDEX($B$1:$B$3,$A7673)+B7672)/2</f>
        <v>0.379734999473441</v>
      </c>
      <c r="C7673" s="4" t="n">
        <f aca="false">(INDEX($D$1:$D$3,$A7673)+C7672)/2</f>
        <v>0.893558899234494</v>
      </c>
    </row>
    <row r="7674" customFormat="false" ht="12.75" hidden="false" customHeight="false" outlineLevel="0" collapsed="false">
      <c r="A7674" s="3" t="n">
        <f aca="true">ROUNDDOWN(RAND()*3,0)+1</f>
        <v>2</v>
      </c>
      <c r="B7674" s="4" t="n">
        <f aca="false">(INDEX($B$1:$B$3,$A7674)+B7673)/2</f>
        <v>0.68986749973672</v>
      </c>
      <c r="C7674" s="4" t="n">
        <f aca="false">(INDEX($D$1:$D$3,$A7674)+C7673)/2</f>
        <v>0.446779449617247</v>
      </c>
    </row>
    <row r="7675" customFormat="false" ht="12.75" hidden="false" customHeight="false" outlineLevel="0" collapsed="false">
      <c r="A7675" s="3" t="n">
        <f aca="true">ROUNDDOWN(RAND()*3,0)+1</f>
        <v>1</v>
      </c>
      <c r="B7675" s="4" t="n">
        <f aca="false">(INDEX($B$1:$B$3,$A7675)+B7674)/2</f>
        <v>-0.15506625013164</v>
      </c>
      <c r="C7675" s="4" t="n">
        <f aca="false">(INDEX($D$1:$D$3,$A7675)+C7674)/2</f>
        <v>0.223389724808623</v>
      </c>
    </row>
    <row r="7676" customFormat="false" ht="12.75" hidden="false" customHeight="false" outlineLevel="0" collapsed="false">
      <c r="A7676" s="3" t="n">
        <f aca="true">ROUNDDOWN(RAND()*3,0)+1</f>
        <v>2</v>
      </c>
      <c r="B7676" s="4" t="n">
        <f aca="false">(INDEX($B$1:$B$3,$A7676)+B7675)/2</f>
        <v>0.42246687493418</v>
      </c>
      <c r="C7676" s="4" t="n">
        <f aca="false">(INDEX($D$1:$D$3,$A7676)+C7675)/2</f>
        <v>0.111694862404312</v>
      </c>
    </row>
    <row r="7677" customFormat="false" ht="12.75" hidden="false" customHeight="false" outlineLevel="0" collapsed="false">
      <c r="A7677" s="3" t="n">
        <f aca="true">ROUNDDOWN(RAND()*3,0)+1</f>
        <v>1</v>
      </c>
      <c r="B7677" s="4" t="n">
        <f aca="false">(INDEX($B$1:$B$3,$A7677)+B7676)/2</f>
        <v>-0.28876656253291</v>
      </c>
      <c r="C7677" s="4" t="n">
        <f aca="false">(INDEX($D$1:$D$3,$A7677)+C7676)/2</f>
        <v>0.0558474312021559</v>
      </c>
    </row>
    <row r="7678" customFormat="false" ht="12.75" hidden="false" customHeight="false" outlineLevel="0" collapsed="false">
      <c r="A7678" s="3" t="n">
        <f aca="true">ROUNDDOWN(RAND()*3,0)+1</f>
        <v>1</v>
      </c>
      <c r="B7678" s="4" t="n">
        <f aca="false">(INDEX($B$1:$B$3,$A7678)+B7677)/2</f>
        <v>-0.644383281266455</v>
      </c>
      <c r="C7678" s="4" t="n">
        <f aca="false">(INDEX($D$1:$D$3,$A7678)+C7677)/2</f>
        <v>0.0279237156010779</v>
      </c>
    </row>
    <row r="7679" customFormat="false" ht="12.75" hidden="false" customHeight="false" outlineLevel="0" collapsed="false">
      <c r="A7679" s="3" t="n">
        <f aca="true">ROUNDDOWN(RAND()*3,0)+1</f>
        <v>2</v>
      </c>
      <c r="B7679" s="4" t="n">
        <f aca="false">(INDEX($B$1:$B$3,$A7679)+B7678)/2</f>
        <v>0.177808359366773</v>
      </c>
      <c r="C7679" s="4" t="n">
        <f aca="false">(INDEX($D$1:$D$3,$A7679)+C7678)/2</f>
        <v>0.013961857800539</v>
      </c>
    </row>
    <row r="7680" customFormat="false" ht="12.75" hidden="false" customHeight="false" outlineLevel="0" collapsed="false">
      <c r="A7680" s="3" t="n">
        <f aca="true">ROUNDDOWN(RAND()*3,0)+1</f>
        <v>2</v>
      </c>
      <c r="B7680" s="4" t="n">
        <f aca="false">(INDEX($B$1:$B$3,$A7680)+B7679)/2</f>
        <v>0.588904179683386</v>
      </c>
      <c r="C7680" s="4" t="n">
        <f aca="false">(INDEX($D$1:$D$3,$A7680)+C7679)/2</f>
        <v>0.00698092890026948</v>
      </c>
    </row>
    <row r="7681" customFormat="false" ht="12.75" hidden="false" customHeight="false" outlineLevel="0" collapsed="false">
      <c r="A7681" s="3" t="n">
        <f aca="true">ROUNDDOWN(RAND()*3,0)+1</f>
        <v>1</v>
      </c>
      <c r="B7681" s="4" t="n">
        <f aca="false">(INDEX($B$1:$B$3,$A7681)+B7680)/2</f>
        <v>-0.205547910158307</v>
      </c>
      <c r="C7681" s="4" t="n">
        <f aca="false">(INDEX($D$1:$D$3,$A7681)+C7680)/2</f>
        <v>0.00349046445013474</v>
      </c>
    </row>
    <row r="7682" customFormat="false" ht="12.75" hidden="false" customHeight="false" outlineLevel="0" collapsed="false">
      <c r="A7682" s="3" t="n">
        <f aca="true">ROUNDDOWN(RAND()*3,0)+1</f>
        <v>1</v>
      </c>
      <c r="B7682" s="4" t="n">
        <f aca="false">(INDEX($B$1:$B$3,$A7682)+B7681)/2</f>
        <v>-0.602773955079153</v>
      </c>
      <c r="C7682" s="4" t="n">
        <f aca="false">(INDEX($D$1:$D$3,$A7682)+C7681)/2</f>
        <v>0.00174523222506737</v>
      </c>
    </row>
    <row r="7683" customFormat="false" ht="12.75" hidden="false" customHeight="false" outlineLevel="0" collapsed="false">
      <c r="A7683" s="3" t="n">
        <f aca="true">ROUNDDOWN(RAND()*3,0)+1</f>
        <v>3</v>
      </c>
      <c r="B7683" s="4" t="n">
        <f aca="false">(INDEX($B$1:$B$3,$A7683)+B7682)/2</f>
        <v>-0.301386977539577</v>
      </c>
      <c r="C7683" s="4" t="n">
        <f aca="false">(INDEX($D$1:$D$3,$A7683)+C7682)/2</f>
        <v>0.750872616112534</v>
      </c>
    </row>
    <row r="7684" customFormat="false" ht="12.75" hidden="false" customHeight="false" outlineLevel="0" collapsed="false">
      <c r="A7684" s="3" t="n">
        <f aca="true">ROUNDDOWN(RAND()*3,0)+1</f>
        <v>2</v>
      </c>
      <c r="B7684" s="4" t="n">
        <f aca="false">(INDEX($B$1:$B$3,$A7684)+B7683)/2</f>
        <v>0.349306511230212</v>
      </c>
      <c r="C7684" s="4" t="n">
        <f aca="false">(INDEX($D$1:$D$3,$A7684)+C7683)/2</f>
        <v>0.375436308056267</v>
      </c>
    </row>
    <row r="7685" customFormat="false" ht="12.75" hidden="false" customHeight="false" outlineLevel="0" collapsed="false">
      <c r="A7685" s="3" t="n">
        <f aca="true">ROUNDDOWN(RAND()*3,0)+1</f>
        <v>1</v>
      </c>
      <c r="B7685" s="4" t="n">
        <f aca="false">(INDEX($B$1:$B$3,$A7685)+B7684)/2</f>
        <v>-0.325346744384894</v>
      </c>
      <c r="C7685" s="4" t="n">
        <f aca="false">(INDEX($D$1:$D$3,$A7685)+C7684)/2</f>
        <v>0.187718154028133</v>
      </c>
    </row>
    <row r="7686" customFormat="false" ht="12.75" hidden="false" customHeight="false" outlineLevel="0" collapsed="false">
      <c r="A7686" s="3" t="n">
        <f aca="true">ROUNDDOWN(RAND()*3,0)+1</f>
        <v>3</v>
      </c>
      <c r="B7686" s="4" t="n">
        <f aca="false">(INDEX($B$1:$B$3,$A7686)+B7685)/2</f>
        <v>-0.162673372192447</v>
      </c>
      <c r="C7686" s="4" t="n">
        <f aca="false">(INDEX($D$1:$D$3,$A7686)+C7685)/2</f>
        <v>0.843859077014067</v>
      </c>
    </row>
    <row r="7687" customFormat="false" ht="12.75" hidden="false" customHeight="false" outlineLevel="0" collapsed="false">
      <c r="A7687" s="3" t="n">
        <f aca="true">ROUNDDOWN(RAND()*3,0)+1</f>
        <v>3</v>
      </c>
      <c r="B7687" s="4" t="n">
        <f aca="false">(INDEX($B$1:$B$3,$A7687)+B7686)/2</f>
        <v>-0.0813366860962236</v>
      </c>
      <c r="C7687" s="4" t="n">
        <f aca="false">(INDEX($D$1:$D$3,$A7687)+C7686)/2</f>
        <v>1.17192953850703</v>
      </c>
    </row>
    <row r="7688" customFormat="false" ht="12.75" hidden="false" customHeight="false" outlineLevel="0" collapsed="false">
      <c r="A7688" s="3" t="n">
        <f aca="true">ROUNDDOWN(RAND()*3,0)+1</f>
        <v>3</v>
      </c>
      <c r="B7688" s="4" t="n">
        <f aca="false">(INDEX($B$1:$B$3,$A7688)+B7687)/2</f>
        <v>-0.0406683430481118</v>
      </c>
      <c r="C7688" s="4" t="n">
        <f aca="false">(INDEX($D$1:$D$3,$A7688)+C7687)/2</f>
        <v>1.33596476925352</v>
      </c>
    </row>
    <row r="7689" customFormat="false" ht="12.75" hidden="false" customHeight="false" outlineLevel="0" collapsed="false">
      <c r="A7689" s="3" t="n">
        <f aca="true">ROUNDDOWN(RAND()*3,0)+1</f>
        <v>3</v>
      </c>
      <c r="B7689" s="4" t="n">
        <f aca="false">(INDEX($B$1:$B$3,$A7689)+B7688)/2</f>
        <v>-0.0203341715240559</v>
      </c>
      <c r="C7689" s="4" t="n">
        <f aca="false">(INDEX($D$1:$D$3,$A7689)+C7688)/2</f>
        <v>1.41798238462676</v>
      </c>
    </row>
    <row r="7690" customFormat="false" ht="12.75" hidden="false" customHeight="false" outlineLevel="0" collapsed="false">
      <c r="A7690" s="3" t="n">
        <f aca="true">ROUNDDOWN(RAND()*3,0)+1</f>
        <v>3</v>
      </c>
      <c r="B7690" s="4" t="n">
        <f aca="false">(INDEX($B$1:$B$3,$A7690)+B7689)/2</f>
        <v>-0.0101670857620279</v>
      </c>
      <c r="C7690" s="4" t="n">
        <f aca="false">(INDEX($D$1:$D$3,$A7690)+C7689)/2</f>
        <v>1.45899119231338</v>
      </c>
    </row>
    <row r="7691" customFormat="false" ht="12.75" hidden="false" customHeight="false" outlineLevel="0" collapsed="false">
      <c r="A7691" s="3" t="n">
        <f aca="true">ROUNDDOWN(RAND()*3,0)+1</f>
        <v>3</v>
      </c>
      <c r="B7691" s="4" t="n">
        <f aca="false">(INDEX($B$1:$B$3,$A7691)+B7690)/2</f>
        <v>-0.00508354288101397</v>
      </c>
      <c r="C7691" s="4" t="n">
        <f aca="false">(INDEX($D$1:$D$3,$A7691)+C7690)/2</f>
        <v>1.47949559615669</v>
      </c>
    </row>
    <row r="7692" customFormat="false" ht="12.75" hidden="false" customHeight="false" outlineLevel="0" collapsed="false">
      <c r="A7692" s="3" t="n">
        <f aca="true">ROUNDDOWN(RAND()*3,0)+1</f>
        <v>2</v>
      </c>
      <c r="B7692" s="4" t="n">
        <f aca="false">(INDEX($B$1:$B$3,$A7692)+B7691)/2</f>
        <v>0.497458228559493</v>
      </c>
      <c r="C7692" s="4" t="n">
        <f aca="false">(INDEX($D$1:$D$3,$A7692)+C7691)/2</f>
        <v>0.739747798078345</v>
      </c>
    </row>
    <row r="7693" customFormat="false" ht="12.75" hidden="false" customHeight="false" outlineLevel="0" collapsed="false">
      <c r="A7693" s="3" t="n">
        <f aca="true">ROUNDDOWN(RAND()*3,0)+1</f>
        <v>1</v>
      </c>
      <c r="B7693" s="4" t="n">
        <f aca="false">(INDEX($B$1:$B$3,$A7693)+B7692)/2</f>
        <v>-0.251270885720253</v>
      </c>
      <c r="C7693" s="4" t="n">
        <f aca="false">(INDEX($D$1:$D$3,$A7693)+C7692)/2</f>
        <v>0.369873899039172</v>
      </c>
    </row>
    <row r="7694" customFormat="false" ht="12.75" hidden="false" customHeight="false" outlineLevel="0" collapsed="false">
      <c r="A7694" s="3" t="n">
        <f aca="true">ROUNDDOWN(RAND()*3,0)+1</f>
        <v>1</v>
      </c>
      <c r="B7694" s="4" t="n">
        <f aca="false">(INDEX($B$1:$B$3,$A7694)+B7693)/2</f>
        <v>-0.625635442860127</v>
      </c>
      <c r="C7694" s="4" t="n">
        <f aca="false">(INDEX($D$1:$D$3,$A7694)+C7693)/2</f>
        <v>0.184936949519586</v>
      </c>
    </row>
    <row r="7695" customFormat="false" ht="12.75" hidden="false" customHeight="false" outlineLevel="0" collapsed="false">
      <c r="A7695" s="3" t="n">
        <f aca="true">ROUNDDOWN(RAND()*3,0)+1</f>
        <v>2</v>
      </c>
      <c r="B7695" s="4" t="n">
        <f aca="false">(INDEX($B$1:$B$3,$A7695)+B7694)/2</f>
        <v>0.187182278569937</v>
      </c>
      <c r="C7695" s="4" t="n">
        <f aca="false">(INDEX($D$1:$D$3,$A7695)+C7694)/2</f>
        <v>0.0924684747597931</v>
      </c>
    </row>
    <row r="7696" customFormat="false" ht="12.75" hidden="false" customHeight="false" outlineLevel="0" collapsed="false">
      <c r="A7696" s="3" t="n">
        <f aca="true">ROUNDDOWN(RAND()*3,0)+1</f>
        <v>3</v>
      </c>
      <c r="B7696" s="4" t="n">
        <f aca="false">(INDEX($B$1:$B$3,$A7696)+B7695)/2</f>
        <v>0.0935911392849683</v>
      </c>
      <c r="C7696" s="4" t="n">
        <f aca="false">(INDEX($D$1:$D$3,$A7696)+C7695)/2</f>
        <v>0.796234237379897</v>
      </c>
    </row>
    <row r="7697" customFormat="false" ht="12.75" hidden="false" customHeight="false" outlineLevel="0" collapsed="false">
      <c r="A7697" s="3" t="n">
        <f aca="true">ROUNDDOWN(RAND()*3,0)+1</f>
        <v>2</v>
      </c>
      <c r="B7697" s="4" t="n">
        <f aca="false">(INDEX($B$1:$B$3,$A7697)+B7696)/2</f>
        <v>0.546795569642484</v>
      </c>
      <c r="C7697" s="4" t="n">
        <f aca="false">(INDEX($D$1:$D$3,$A7697)+C7696)/2</f>
        <v>0.398117118689948</v>
      </c>
    </row>
    <row r="7698" customFormat="false" ht="12.75" hidden="false" customHeight="false" outlineLevel="0" collapsed="false">
      <c r="A7698" s="3" t="n">
        <f aca="true">ROUNDDOWN(RAND()*3,0)+1</f>
        <v>3</v>
      </c>
      <c r="B7698" s="4" t="n">
        <f aca="false">(INDEX($B$1:$B$3,$A7698)+B7697)/2</f>
        <v>0.273397784821242</v>
      </c>
      <c r="C7698" s="4" t="n">
        <f aca="false">(INDEX($D$1:$D$3,$A7698)+C7697)/2</f>
        <v>0.949058559344974</v>
      </c>
    </row>
    <row r="7699" customFormat="false" ht="12.75" hidden="false" customHeight="false" outlineLevel="0" collapsed="false">
      <c r="A7699" s="3" t="n">
        <f aca="true">ROUNDDOWN(RAND()*3,0)+1</f>
        <v>2</v>
      </c>
      <c r="B7699" s="4" t="n">
        <f aca="false">(INDEX($B$1:$B$3,$A7699)+B7698)/2</f>
        <v>0.636698892410621</v>
      </c>
      <c r="C7699" s="4" t="n">
        <f aca="false">(INDEX($D$1:$D$3,$A7699)+C7698)/2</f>
        <v>0.474529279672487</v>
      </c>
    </row>
    <row r="7700" customFormat="false" ht="12.75" hidden="false" customHeight="false" outlineLevel="0" collapsed="false">
      <c r="A7700" s="3" t="n">
        <f aca="true">ROUNDDOWN(RAND()*3,0)+1</f>
        <v>2</v>
      </c>
      <c r="B7700" s="4" t="n">
        <f aca="false">(INDEX($B$1:$B$3,$A7700)+B7699)/2</f>
        <v>0.818349446205311</v>
      </c>
      <c r="C7700" s="4" t="n">
        <f aca="false">(INDEX($D$1:$D$3,$A7700)+C7699)/2</f>
        <v>0.237264639836244</v>
      </c>
    </row>
    <row r="7701" customFormat="false" ht="12.75" hidden="false" customHeight="false" outlineLevel="0" collapsed="false">
      <c r="A7701" s="3" t="n">
        <f aca="true">ROUNDDOWN(RAND()*3,0)+1</f>
        <v>2</v>
      </c>
      <c r="B7701" s="4" t="n">
        <f aca="false">(INDEX($B$1:$B$3,$A7701)+B7700)/2</f>
        <v>0.909174723102655</v>
      </c>
      <c r="C7701" s="4" t="n">
        <f aca="false">(INDEX($D$1:$D$3,$A7701)+C7700)/2</f>
        <v>0.118632319918122</v>
      </c>
    </row>
    <row r="7702" customFormat="false" ht="12.75" hidden="false" customHeight="false" outlineLevel="0" collapsed="false">
      <c r="A7702" s="3" t="n">
        <f aca="true">ROUNDDOWN(RAND()*3,0)+1</f>
        <v>3</v>
      </c>
      <c r="B7702" s="4" t="n">
        <f aca="false">(INDEX($B$1:$B$3,$A7702)+B7701)/2</f>
        <v>0.454587361551328</v>
      </c>
      <c r="C7702" s="4" t="n">
        <f aca="false">(INDEX($D$1:$D$3,$A7702)+C7701)/2</f>
        <v>0.809316159959061</v>
      </c>
    </row>
    <row r="7703" customFormat="false" ht="12.75" hidden="false" customHeight="false" outlineLevel="0" collapsed="false">
      <c r="A7703" s="3" t="n">
        <f aca="true">ROUNDDOWN(RAND()*3,0)+1</f>
        <v>1</v>
      </c>
      <c r="B7703" s="4" t="n">
        <f aca="false">(INDEX($B$1:$B$3,$A7703)+B7702)/2</f>
        <v>-0.272706319224336</v>
      </c>
      <c r="C7703" s="4" t="n">
        <f aca="false">(INDEX($D$1:$D$3,$A7703)+C7702)/2</f>
        <v>0.40465807997953</v>
      </c>
    </row>
    <row r="7704" customFormat="false" ht="12.75" hidden="false" customHeight="false" outlineLevel="0" collapsed="false">
      <c r="A7704" s="3" t="n">
        <f aca="true">ROUNDDOWN(RAND()*3,0)+1</f>
        <v>3</v>
      </c>
      <c r="B7704" s="4" t="n">
        <f aca="false">(INDEX($B$1:$B$3,$A7704)+B7703)/2</f>
        <v>-0.136353159612168</v>
      </c>
      <c r="C7704" s="4" t="n">
        <f aca="false">(INDEX($D$1:$D$3,$A7704)+C7703)/2</f>
        <v>0.952329039989765</v>
      </c>
    </row>
    <row r="7705" customFormat="false" ht="12.75" hidden="false" customHeight="false" outlineLevel="0" collapsed="false">
      <c r="A7705" s="3" t="n">
        <f aca="true">ROUNDDOWN(RAND()*3,0)+1</f>
        <v>3</v>
      </c>
      <c r="B7705" s="4" t="n">
        <f aca="false">(INDEX($B$1:$B$3,$A7705)+B7704)/2</f>
        <v>-0.0681765798060841</v>
      </c>
      <c r="C7705" s="4" t="n">
        <f aca="false">(INDEX($D$1:$D$3,$A7705)+C7704)/2</f>
        <v>1.22616451999488</v>
      </c>
    </row>
    <row r="7706" customFormat="false" ht="12.75" hidden="false" customHeight="false" outlineLevel="0" collapsed="false">
      <c r="A7706" s="3" t="n">
        <f aca="true">ROUNDDOWN(RAND()*3,0)+1</f>
        <v>1</v>
      </c>
      <c r="B7706" s="4" t="n">
        <f aca="false">(INDEX($B$1:$B$3,$A7706)+B7705)/2</f>
        <v>-0.534088289903042</v>
      </c>
      <c r="C7706" s="4" t="n">
        <f aca="false">(INDEX($D$1:$D$3,$A7706)+C7705)/2</f>
        <v>0.613082259997441</v>
      </c>
    </row>
    <row r="7707" customFormat="false" ht="12.75" hidden="false" customHeight="false" outlineLevel="0" collapsed="false">
      <c r="A7707" s="3" t="n">
        <f aca="true">ROUNDDOWN(RAND()*3,0)+1</f>
        <v>3</v>
      </c>
      <c r="B7707" s="4" t="n">
        <f aca="false">(INDEX($B$1:$B$3,$A7707)+B7706)/2</f>
        <v>-0.267044144951521</v>
      </c>
      <c r="C7707" s="4" t="n">
        <f aca="false">(INDEX($D$1:$D$3,$A7707)+C7706)/2</f>
        <v>1.05654112999872</v>
      </c>
    </row>
    <row r="7708" customFormat="false" ht="12.75" hidden="false" customHeight="false" outlineLevel="0" collapsed="false">
      <c r="A7708" s="3" t="n">
        <f aca="true">ROUNDDOWN(RAND()*3,0)+1</f>
        <v>1</v>
      </c>
      <c r="B7708" s="4" t="n">
        <f aca="false">(INDEX($B$1:$B$3,$A7708)+B7707)/2</f>
        <v>-0.633522072475761</v>
      </c>
      <c r="C7708" s="4" t="n">
        <f aca="false">(INDEX($D$1:$D$3,$A7708)+C7707)/2</f>
        <v>0.52827056499936</v>
      </c>
    </row>
    <row r="7709" customFormat="false" ht="12.75" hidden="false" customHeight="false" outlineLevel="0" collapsed="false">
      <c r="A7709" s="3" t="n">
        <f aca="true">ROUNDDOWN(RAND()*3,0)+1</f>
        <v>1</v>
      </c>
      <c r="B7709" s="4" t="n">
        <f aca="false">(INDEX($B$1:$B$3,$A7709)+B7708)/2</f>
        <v>-0.81676103623788</v>
      </c>
      <c r="C7709" s="4" t="n">
        <f aca="false">(INDEX($D$1:$D$3,$A7709)+C7708)/2</f>
        <v>0.26413528249968</v>
      </c>
    </row>
    <row r="7710" customFormat="false" ht="12.75" hidden="false" customHeight="false" outlineLevel="0" collapsed="false">
      <c r="A7710" s="3" t="n">
        <f aca="true">ROUNDDOWN(RAND()*3,0)+1</f>
        <v>1</v>
      </c>
      <c r="B7710" s="4" t="n">
        <f aca="false">(INDEX($B$1:$B$3,$A7710)+B7709)/2</f>
        <v>-0.90838051811894</v>
      </c>
      <c r="C7710" s="4" t="n">
        <f aca="false">(INDEX($D$1:$D$3,$A7710)+C7709)/2</f>
        <v>0.13206764124984</v>
      </c>
    </row>
    <row r="7711" customFormat="false" ht="12.75" hidden="false" customHeight="false" outlineLevel="0" collapsed="false">
      <c r="A7711" s="3" t="n">
        <f aca="true">ROUNDDOWN(RAND()*3,0)+1</f>
        <v>2</v>
      </c>
      <c r="B7711" s="4" t="n">
        <f aca="false">(INDEX($B$1:$B$3,$A7711)+B7710)/2</f>
        <v>0.0458097409405299</v>
      </c>
      <c r="C7711" s="4" t="n">
        <f aca="false">(INDEX($D$1:$D$3,$A7711)+C7710)/2</f>
        <v>0.06603382062492</v>
      </c>
    </row>
    <row r="7712" customFormat="false" ht="12.75" hidden="false" customHeight="false" outlineLevel="0" collapsed="false">
      <c r="A7712" s="3" t="n">
        <f aca="true">ROUNDDOWN(RAND()*3,0)+1</f>
        <v>3</v>
      </c>
      <c r="B7712" s="4" t="n">
        <f aca="false">(INDEX($B$1:$B$3,$A7712)+B7711)/2</f>
        <v>0.022904870470265</v>
      </c>
      <c r="C7712" s="4" t="n">
        <f aca="false">(INDEX($D$1:$D$3,$A7712)+C7711)/2</f>
        <v>0.78301691031246</v>
      </c>
    </row>
    <row r="7713" customFormat="false" ht="12.75" hidden="false" customHeight="false" outlineLevel="0" collapsed="false">
      <c r="A7713" s="3" t="n">
        <f aca="true">ROUNDDOWN(RAND()*3,0)+1</f>
        <v>2</v>
      </c>
      <c r="B7713" s="4" t="n">
        <f aca="false">(INDEX($B$1:$B$3,$A7713)+B7712)/2</f>
        <v>0.511452435235133</v>
      </c>
      <c r="C7713" s="4" t="n">
        <f aca="false">(INDEX($D$1:$D$3,$A7713)+C7712)/2</f>
        <v>0.39150845515623</v>
      </c>
    </row>
    <row r="7714" customFormat="false" ht="12.75" hidden="false" customHeight="false" outlineLevel="0" collapsed="false">
      <c r="A7714" s="3" t="n">
        <f aca="true">ROUNDDOWN(RAND()*3,0)+1</f>
        <v>2</v>
      </c>
      <c r="B7714" s="4" t="n">
        <f aca="false">(INDEX($B$1:$B$3,$A7714)+B7713)/2</f>
        <v>0.755726217617566</v>
      </c>
      <c r="C7714" s="4" t="n">
        <f aca="false">(INDEX($D$1:$D$3,$A7714)+C7713)/2</f>
        <v>0.195754227578115</v>
      </c>
    </row>
    <row r="7715" customFormat="false" ht="12.75" hidden="false" customHeight="false" outlineLevel="0" collapsed="false">
      <c r="A7715" s="3" t="n">
        <f aca="true">ROUNDDOWN(RAND()*3,0)+1</f>
        <v>2</v>
      </c>
      <c r="B7715" s="4" t="n">
        <f aca="false">(INDEX($B$1:$B$3,$A7715)+B7714)/2</f>
        <v>0.877863108808783</v>
      </c>
      <c r="C7715" s="4" t="n">
        <f aca="false">(INDEX($D$1:$D$3,$A7715)+C7714)/2</f>
        <v>0.0978771137890575</v>
      </c>
    </row>
    <row r="7716" customFormat="false" ht="12.75" hidden="false" customHeight="false" outlineLevel="0" collapsed="false">
      <c r="A7716" s="3" t="n">
        <f aca="true">ROUNDDOWN(RAND()*3,0)+1</f>
        <v>1</v>
      </c>
      <c r="B7716" s="4" t="n">
        <f aca="false">(INDEX($B$1:$B$3,$A7716)+B7715)/2</f>
        <v>-0.0610684455956084</v>
      </c>
      <c r="C7716" s="4" t="n">
        <f aca="false">(INDEX($D$1:$D$3,$A7716)+C7715)/2</f>
        <v>0.0489385568945288</v>
      </c>
    </row>
    <row r="7717" customFormat="false" ht="12.75" hidden="false" customHeight="false" outlineLevel="0" collapsed="false">
      <c r="A7717" s="3" t="n">
        <f aca="true">ROUNDDOWN(RAND()*3,0)+1</f>
        <v>2</v>
      </c>
      <c r="B7717" s="4" t="n">
        <f aca="false">(INDEX($B$1:$B$3,$A7717)+B7716)/2</f>
        <v>0.469465777202196</v>
      </c>
      <c r="C7717" s="4" t="n">
        <f aca="false">(INDEX($D$1:$D$3,$A7717)+C7716)/2</f>
        <v>0.0244692784472644</v>
      </c>
    </row>
    <row r="7718" customFormat="false" ht="12.75" hidden="false" customHeight="false" outlineLevel="0" collapsed="false">
      <c r="A7718" s="3" t="n">
        <f aca="true">ROUNDDOWN(RAND()*3,0)+1</f>
        <v>1</v>
      </c>
      <c r="B7718" s="4" t="n">
        <f aca="false">(INDEX($B$1:$B$3,$A7718)+B7717)/2</f>
        <v>-0.265267111398902</v>
      </c>
      <c r="C7718" s="4" t="n">
        <f aca="false">(INDEX($D$1:$D$3,$A7718)+C7717)/2</f>
        <v>0.0122346392236322</v>
      </c>
    </row>
    <row r="7719" customFormat="false" ht="12.75" hidden="false" customHeight="false" outlineLevel="0" collapsed="false">
      <c r="A7719" s="3" t="n">
        <f aca="true">ROUNDDOWN(RAND()*3,0)+1</f>
        <v>1</v>
      </c>
      <c r="B7719" s="4" t="n">
        <f aca="false">(INDEX($B$1:$B$3,$A7719)+B7718)/2</f>
        <v>-0.632633555699451</v>
      </c>
      <c r="C7719" s="4" t="n">
        <f aca="false">(INDEX($D$1:$D$3,$A7719)+C7718)/2</f>
        <v>0.00611731961181609</v>
      </c>
    </row>
    <row r="7720" customFormat="false" ht="12.75" hidden="false" customHeight="false" outlineLevel="0" collapsed="false">
      <c r="A7720" s="3" t="n">
        <f aca="true">ROUNDDOWN(RAND()*3,0)+1</f>
        <v>1</v>
      </c>
      <c r="B7720" s="4" t="n">
        <f aca="false">(INDEX($B$1:$B$3,$A7720)+B7719)/2</f>
        <v>-0.816316777849726</v>
      </c>
      <c r="C7720" s="4" t="n">
        <f aca="false">(INDEX($D$1:$D$3,$A7720)+C7719)/2</f>
        <v>0.00305865980590805</v>
      </c>
    </row>
    <row r="7721" customFormat="false" ht="12.75" hidden="false" customHeight="false" outlineLevel="0" collapsed="false">
      <c r="A7721" s="3" t="n">
        <f aca="true">ROUNDDOWN(RAND()*3,0)+1</f>
        <v>1</v>
      </c>
      <c r="B7721" s="4" t="n">
        <f aca="false">(INDEX($B$1:$B$3,$A7721)+B7720)/2</f>
        <v>-0.908158388924863</v>
      </c>
      <c r="C7721" s="4" t="n">
        <f aca="false">(INDEX($D$1:$D$3,$A7721)+C7720)/2</f>
        <v>0.00152932990295402</v>
      </c>
    </row>
    <row r="7722" customFormat="false" ht="12.75" hidden="false" customHeight="false" outlineLevel="0" collapsed="false">
      <c r="A7722" s="3" t="n">
        <f aca="true">ROUNDDOWN(RAND()*3,0)+1</f>
        <v>3</v>
      </c>
      <c r="B7722" s="4" t="n">
        <f aca="false">(INDEX($B$1:$B$3,$A7722)+B7721)/2</f>
        <v>-0.454079194462431</v>
      </c>
      <c r="C7722" s="4" t="n">
        <f aca="false">(INDEX($D$1:$D$3,$A7722)+C7721)/2</f>
        <v>0.750764664951477</v>
      </c>
    </row>
    <row r="7723" customFormat="false" ht="12.75" hidden="false" customHeight="false" outlineLevel="0" collapsed="false">
      <c r="A7723" s="3" t="n">
        <f aca="true">ROUNDDOWN(RAND()*3,0)+1</f>
        <v>3</v>
      </c>
      <c r="B7723" s="4" t="n">
        <f aca="false">(INDEX($B$1:$B$3,$A7723)+B7722)/2</f>
        <v>-0.227039597231216</v>
      </c>
      <c r="C7723" s="4" t="n">
        <f aca="false">(INDEX($D$1:$D$3,$A7723)+C7722)/2</f>
        <v>1.12538233247574</v>
      </c>
    </row>
    <row r="7724" customFormat="false" ht="12.75" hidden="false" customHeight="false" outlineLevel="0" collapsed="false">
      <c r="A7724" s="3" t="n">
        <f aca="true">ROUNDDOWN(RAND()*3,0)+1</f>
        <v>1</v>
      </c>
      <c r="B7724" s="4" t="n">
        <f aca="false">(INDEX($B$1:$B$3,$A7724)+B7723)/2</f>
        <v>-0.613519798615608</v>
      </c>
      <c r="C7724" s="4" t="n">
        <f aca="false">(INDEX($D$1:$D$3,$A7724)+C7723)/2</f>
        <v>0.562691166237869</v>
      </c>
    </row>
    <row r="7725" customFormat="false" ht="12.75" hidden="false" customHeight="false" outlineLevel="0" collapsed="false">
      <c r="A7725" s="3" t="n">
        <f aca="true">ROUNDDOWN(RAND()*3,0)+1</f>
        <v>3</v>
      </c>
      <c r="B7725" s="4" t="n">
        <f aca="false">(INDEX($B$1:$B$3,$A7725)+B7724)/2</f>
        <v>-0.306759899307804</v>
      </c>
      <c r="C7725" s="4" t="n">
        <f aca="false">(INDEX($D$1:$D$3,$A7725)+C7724)/2</f>
        <v>1.03134558311893</v>
      </c>
    </row>
    <row r="7726" customFormat="false" ht="12.75" hidden="false" customHeight="false" outlineLevel="0" collapsed="false">
      <c r="A7726" s="3" t="n">
        <f aca="true">ROUNDDOWN(RAND()*3,0)+1</f>
        <v>3</v>
      </c>
      <c r="B7726" s="4" t="n">
        <f aca="false">(INDEX($B$1:$B$3,$A7726)+B7725)/2</f>
        <v>-0.153379949653902</v>
      </c>
      <c r="C7726" s="4" t="n">
        <f aca="false">(INDEX($D$1:$D$3,$A7726)+C7725)/2</f>
        <v>1.26567279155947</v>
      </c>
    </row>
    <row r="7727" customFormat="false" ht="12.75" hidden="false" customHeight="false" outlineLevel="0" collapsed="false">
      <c r="A7727" s="3" t="n">
        <f aca="true">ROUNDDOWN(RAND()*3,0)+1</f>
        <v>1</v>
      </c>
      <c r="B7727" s="4" t="n">
        <f aca="false">(INDEX($B$1:$B$3,$A7727)+B7726)/2</f>
        <v>-0.576689974826951</v>
      </c>
      <c r="C7727" s="4" t="n">
        <f aca="false">(INDEX($D$1:$D$3,$A7727)+C7726)/2</f>
        <v>0.632836395779734</v>
      </c>
    </row>
    <row r="7728" customFormat="false" ht="12.75" hidden="false" customHeight="false" outlineLevel="0" collapsed="false">
      <c r="A7728" s="3" t="n">
        <f aca="true">ROUNDDOWN(RAND()*3,0)+1</f>
        <v>3</v>
      </c>
      <c r="B7728" s="4" t="n">
        <f aca="false">(INDEX($B$1:$B$3,$A7728)+B7727)/2</f>
        <v>-0.288344987413476</v>
      </c>
      <c r="C7728" s="4" t="n">
        <f aca="false">(INDEX($D$1:$D$3,$A7728)+C7727)/2</f>
        <v>1.06641819788987</v>
      </c>
    </row>
    <row r="7729" customFormat="false" ht="12.75" hidden="false" customHeight="false" outlineLevel="0" collapsed="false">
      <c r="A7729" s="3" t="n">
        <f aca="true">ROUNDDOWN(RAND()*3,0)+1</f>
        <v>1</v>
      </c>
      <c r="B7729" s="4" t="n">
        <f aca="false">(INDEX($B$1:$B$3,$A7729)+B7728)/2</f>
        <v>-0.644172493706738</v>
      </c>
      <c r="C7729" s="4" t="n">
        <f aca="false">(INDEX($D$1:$D$3,$A7729)+C7728)/2</f>
        <v>0.533209098944933</v>
      </c>
    </row>
    <row r="7730" customFormat="false" ht="12.75" hidden="false" customHeight="false" outlineLevel="0" collapsed="false">
      <c r="A7730" s="3" t="n">
        <f aca="true">ROUNDDOWN(RAND()*3,0)+1</f>
        <v>3</v>
      </c>
      <c r="B7730" s="4" t="n">
        <f aca="false">(INDEX($B$1:$B$3,$A7730)+B7729)/2</f>
        <v>-0.322086246853369</v>
      </c>
      <c r="C7730" s="4" t="n">
        <f aca="false">(INDEX($D$1:$D$3,$A7730)+C7729)/2</f>
        <v>1.01660454947247</v>
      </c>
    </row>
    <row r="7731" customFormat="false" ht="12.75" hidden="false" customHeight="false" outlineLevel="0" collapsed="false">
      <c r="A7731" s="3" t="n">
        <f aca="true">ROUNDDOWN(RAND()*3,0)+1</f>
        <v>1</v>
      </c>
      <c r="B7731" s="4" t="n">
        <f aca="false">(INDEX($B$1:$B$3,$A7731)+B7730)/2</f>
        <v>-0.661043123426685</v>
      </c>
      <c r="C7731" s="4" t="n">
        <f aca="false">(INDEX($D$1:$D$3,$A7731)+C7730)/2</f>
        <v>0.508302274736233</v>
      </c>
    </row>
    <row r="7732" customFormat="false" ht="12.75" hidden="false" customHeight="false" outlineLevel="0" collapsed="false">
      <c r="A7732" s="3" t="n">
        <f aca="true">ROUNDDOWN(RAND()*3,0)+1</f>
        <v>2</v>
      </c>
      <c r="B7732" s="4" t="n">
        <f aca="false">(INDEX($B$1:$B$3,$A7732)+B7731)/2</f>
        <v>0.169478438286658</v>
      </c>
      <c r="C7732" s="4" t="n">
        <f aca="false">(INDEX($D$1:$D$3,$A7732)+C7731)/2</f>
        <v>0.254151137368117</v>
      </c>
    </row>
    <row r="7733" customFormat="false" ht="12.75" hidden="false" customHeight="false" outlineLevel="0" collapsed="false">
      <c r="A7733" s="3" t="n">
        <f aca="true">ROUNDDOWN(RAND()*3,0)+1</f>
        <v>2</v>
      </c>
      <c r="B7733" s="4" t="n">
        <f aca="false">(INDEX($B$1:$B$3,$A7733)+B7732)/2</f>
        <v>0.584739219143329</v>
      </c>
      <c r="C7733" s="4" t="n">
        <f aca="false">(INDEX($D$1:$D$3,$A7733)+C7732)/2</f>
        <v>0.127075568684058</v>
      </c>
    </row>
    <row r="7734" customFormat="false" ht="12.75" hidden="false" customHeight="false" outlineLevel="0" collapsed="false">
      <c r="A7734" s="3" t="n">
        <f aca="true">ROUNDDOWN(RAND()*3,0)+1</f>
        <v>3</v>
      </c>
      <c r="B7734" s="4" t="n">
        <f aca="false">(INDEX($B$1:$B$3,$A7734)+B7733)/2</f>
        <v>0.292369609571664</v>
      </c>
      <c r="C7734" s="4" t="n">
        <f aca="false">(INDEX($D$1:$D$3,$A7734)+C7733)/2</f>
        <v>0.813537784342029</v>
      </c>
    </row>
    <row r="7735" customFormat="false" ht="12.75" hidden="false" customHeight="false" outlineLevel="0" collapsed="false">
      <c r="A7735" s="3" t="n">
        <f aca="true">ROUNDDOWN(RAND()*3,0)+1</f>
        <v>1</v>
      </c>
      <c r="B7735" s="4" t="n">
        <f aca="false">(INDEX($B$1:$B$3,$A7735)+B7734)/2</f>
        <v>-0.353815195214168</v>
      </c>
      <c r="C7735" s="4" t="n">
        <f aca="false">(INDEX($D$1:$D$3,$A7735)+C7734)/2</f>
        <v>0.406768892171015</v>
      </c>
    </row>
    <row r="7736" customFormat="false" ht="12.75" hidden="false" customHeight="false" outlineLevel="0" collapsed="false">
      <c r="A7736" s="3" t="n">
        <f aca="true">ROUNDDOWN(RAND()*3,0)+1</f>
        <v>2</v>
      </c>
      <c r="B7736" s="4" t="n">
        <f aca="false">(INDEX($B$1:$B$3,$A7736)+B7735)/2</f>
        <v>0.323092402392916</v>
      </c>
      <c r="C7736" s="4" t="n">
        <f aca="false">(INDEX($D$1:$D$3,$A7736)+C7735)/2</f>
        <v>0.203384446085507</v>
      </c>
    </row>
    <row r="7737" customFormat="false" ht="12.75" hidden="false" customHeight="false" outlineLevel="0" collapsed="false">
      <c r="A7737" s="3" t="n">
        <f aca="true">ROUNDDOWN(RAND()*3,0)+1</f>
        <v>1</v>
      </c>
      <c r="B7737" s="4" t="n">
        <f aca="false">(INDEX($B$1:$B$3,$A7737)+B7736)/2</f>
        <v>-0.338453798803542</v>
      </c>
      <c r="C7737" s="4" t="n">
        <f aca="false">(INDEX($D$1:$D$3,$A7737)+C7736)/2</f>
        <v>0.101692223042754</v>
      </c>
    </row>
    <row r="7738" customFormat="false" ht="12.75" hidden="false" customHeight="false" outlineLevel="0" collapsed="false">
      <c r="A7738" s="3" t="n">
        <f aca="true">ROUNDDOWN(RAND()*3,0)+1</f>
        <v>3</v>
      </c>
      <c r="B7738" s="4" t="n">
        <f aca="false">(INDEX($B$1:$B$3,$A7738)+B7737)/2</f>
        <v>-0.169226899401771</v>
      </c>
      <c r="C7738" s="4" t="n">
        <f aca="false">(INDEX($D$1:$D$3,$A7738)+C7737)/2</f>
        <v>0.800846111521377</v>
      </c>
    </row>
    <row r="7739" customFormat="false" ht="12.75" hidden="false" customHeight="false" outlineLevel="0" collapsed="false">
      <c r="A7739" s="3" t="n">
        <f aca="true">ROUNDDOWN(RAND()*3,0)+1</f>
        <v>3</v>
      </c>
      <c r="B7739" s="4" t="n">
        <f aca="false">(INDEX($B$1:$B$3,$A7739)+B7738)/2</f>
        <v>-0.0846134497008855</v>
      </c>
      <c r="C7739" s="4" t="n">
        <f aca="false">(INDEX($D$1:$D$3,$A7739)+C7738)/2</f>
        <v>1.15042305576069</v>
      </c>
    </row>
    <row r="7740" customFormat="false" ht="12.75" hidden="false" customHeight="false" outlineLevel="0" collapsed="false">
      <c r="A7740" s="3" t="n">
        <f aca="true">ROUNDDOWN(RAND()*3,0)+1</f>
        <v>3</v>
      </c>
      <c r="B7740" s="4" t="n">
        <f aca="false">(INDEX($B$1:$B$3,$A7740)+B7739)/2</f>
        <v>-0.0423067248504427</v>
      </c>
      <c r="C7740" s="4" t="n">
        <f aca="false">(INDEX($D$1:$D$3,$A7740)+C7739)/2</f>
        <v>1.32521152788034</v>
      </c>
    </row>
    <row r="7741" customFormat="false" ht="12.75" hidden="false" customHeight="false" outlineLevel="0" collapsed="false">
      <c r="A7741" s="3" t="n">
        <f aca="true">ROUNDDOWN(RAND()*3,0)+1</f>
        <v>2</v>
      </c>
      <c r="B7741" s="4" t="n">
        <f aca="false">(INDEX($B$1:$B$3,$A7741)+B7740)/2</f>
        <v>0.478846637574779</v>
      </c>
      <c r="C7741" s="4" t="n">
        <f aca="false">(INDEX($D$1:$D$3,$A7741)+C7740)/2</f>
        <v>0.662605763940172</v>
      </c>
    </row>
    <row r="7742" customFormat="false" ht="12.75" hidden="false" customHeight="false" outlineLevel="0" collapsed="false">
      <c r="A7742" s="3" t="n">
        <f aca="true">ROUNDDOWN(RAND()*3,0)+1</f>
        <v>3</v>
      </c>
      <c r="B7742" s="4" t="n">
        <f aca="false">(INDEX($B$1:$B$3,$A7742)+B7741)/2</f>
        <v>0.239423318787389</v>
      </c>
      <c r="C7742" s="4" t="n">
        <f aca="false">(INDEX($D$1:$D$3,$A7742)+C7741)/2</f>
        <v>1.08130288197009</v>
      </c>
    </row>
    <row r="7743" customFormat="false" ht="12.75" hidden="false" customHeight="false" outlineLevel="0" collapsed="false">
      <c r="A7743" s="3" t="n">
        <f aca="true">ROUNDDOWN(RAND()*3,0)+1</f>
        <v>3</v>
      </c>
      <c r="B7743" s="4" t="n">
        <f aca="false">(INDEX($B$1:$B$3,$A7743)+B7742)/2</f>
        <v>0.119711659393695</v>
      </c>
      <c r="C7743" s="4" t="n">
        <f aca="false">(INDEX($D$1:$D$3,$A7743)+C7742)/2</f>
        <v>1.29065144098504</v>
      </c>
    </row>
    <row r="7744" customFormat="false" ht="12.75" hidden="false" customHeight="false" outlineLevel="0" collapsed="false">
      <c r="A7744" s="3" t="n">
        <f aca="true">ROUNDDOWN(RAND()*3,0)+1</f>
        <v>2</v>
      </c>
      <c r="B7744" s="4" t="n">
        <f aca="false">(INDEX($B$1:$B$3,$A7744)+B7743)/2</f>
        <v>0.559855829696847</v>
      </c>
      <c r="C7744" s="4" t="n">
        <f aca="false">(INDEX($D$1:$D$3,$A7744)+C7743)/2</f>
        <v>0.645325720492522</v>
      </c>
    </row>
    <row r="7745" customFormat="false" ht="12.75" hidden="false" customHeight="false" outlineLevel="0" collapsed="false">
      <c r="A7745" s="3" t="n">
        <f aca="true">ROUNDDOWN(RAND()*3,0)+1</f>
        <v>2</v>
      </c>
      <c r="B7745" s="4" t="n">
        <f aca="false">(INDEX($B$1:$B$3,$A7745)+B7744)/2</f>
        <v>0.779927914848424</v>
      </c>
      <c r="C7745" s="4" t="n">
        <f aca="false">(INDEX($D$1:$D$3,$A7745)+C7744)/2</f>
        <v>0.322662860246261</v>
      </c>
    </row>
    <row r="7746" customFormat="false" ht="12.75" hidden="false" customHeight="false" outlineLevel="0" collapsed="false">
      <c r="A7746" s="3" t="n">
        <f aca="true">ROUNDDOWN(RAND()*3,0)+1</f>
        <v>2</v>
      </c>
      <c r="B7746" s="4" t="n">
        <f aca="false">(INDEX($B$1:$B$3,$A7746)+B7745)/2</f>
        <v>0.889963957424212</v>
      </c>
      <c r="C7746" s="4" t="n">
        <f aca="false">(INDEX($D$1:$D$3,$A7746)+C7745)/2</f>
        <v>0.16133143012313</v>
      </c>
    </row>
    <row r="7747" customFormat="false" ht="12.75" hidden="false" customHeight="false" outlineLevel="0" collapsed="false">
      <c r="A7747" s="3" t="n">
        <f aca="true">ROUNDDOWN(RAND()*3,0)+1</f>
        <v>3</v>
      </c>
      <c r="B7747" s="4" t="n">
        <f aca="false">(INDEX($B$1:$B$3,$A7747)+B7746)/2</f>
        <v>0.444981978712106</v>
      </c>
      <c r="C7747" s="4" t="n">
        <f aca="false">(INDEX($D$1:$D$3,$A7747)+C7746)/2</f>
        <v>0.830665715061565</v>
      </c>
    </row>
    <row r="7748" customFormat="false" ht="12.75" hidden="false" customHeight="false" outlineLevel="0" collapsed="false">
      <c r="A7748" s="3" t="n">
        <f aca="true">ROUNDDOWN(RAND()*3,0)+1</f>
        <v>2</v>
      </c>
      <c r="B7748" s="4" t="n">
        <f aca="false">(INDEX($B$1:$B$3,$A7748)+B7747)/2</f>
        <v>0.722490989356053</v>
      </c>
      <c r="C7748" s="4" t="n">
        <f aca="false">(INDEX($D$1:$D$3,$A7748)+C7747)/2</f>
        <v>0.415332857530783</v>
      </c>
    </row>
    <row r="7749" customFormat="false" ht="12.75" hidden="false" customHeight="false" outlineLevel="0" collapsed="false">
      <c r="A7749" s="3" t="n">
        <f aca="true">ROUNDDOWN(RAND()*3,0)+1</f>
        <v>2</v>
      </c>
      <c r="B7749" s="4" t="n">
        <f aca="false">(INDEX($B$1:$B$3,$A7749)+B7748)/2</f>
        <v>0.861245494678027</v>
      </c>
      <c r="C7749" s="4" t="n">
        <f aca="false">(INDEX($D$1:$D$3,$A7749)+C7748)/2</f>
        <v>0.207666428765391</v>
      </c>
    </row>
    <row r="7750" customFormat="false" ht="12.75" hidden="false" customHeight="false" outlineLevel="0" collapsed="false">
      <c r="A7750" s="3" t="n">
        <f aca="true">ROUNDDOWN(RAND()*3,0)+1</f>
        <v>1</v>
      </c>
      <c r="B7750" s="4" t="n">
        <f aca="false">(INDEX($B$1:$B$3,$A7750)+B7749)/2</f>
        <v>-0.0693772526609868</v>
      </c>
      <c r="C7750" s="4" t="n">
        <f aca="false">(INDEX($D$1:$D$3,$A7750)+C7749)/2</f>
        <v>0.103833214382696</v>
      </c>
    </row>
    <row r="7751" customFormat="false" ht="12.75" hidden="false" customHeight="false" outlineLevel="0" collapsed="false">
      <c r="A7751" s="3" t="n">
        <f aca="true">ROUNDDOWN(RAND()*3,0)+1</f>
        <v>2</v>
      </c>
      <c r="B7751" s="4" t="n">
        <f aca="false">(INDEX($B$1:$B$3,$A7751)+B7750)/2</f>
        <v>0.465311373669507</v>
      </c>
      <c r="C7751" s="4" t="n">
        <f aca="false">(INDEX($D$1:$D$3,$A7751)+C7750)/2</f>
        <v>0.0519166071913478</v>
      </c>
    </row>
    <row r="7752" customFormat="false" ht="12.75" hidden="false" customHeight="false" outlineLevel="0" collapsed="false">
      <c r="A7752" s="3" t="n">
        <f aca="true">ROUNDDOWN(RAND()*3,0)+1</f>
        <v>2</v>
      </c>
      <c r="B7752" s="4" t="n">
        <f aca="false">(INDEX($B$1:$B$3,$A7752)+B7751)/2</f>
        <v>0.732655686834753</v>
      </c>
      <c r="C7752" s="4" t="n">
        <f aca="false">(INDEX($D$1:$D$3,$A7752)+C7751)/2</f>
        <v>0.0259583035956739</v>
      </c>
    </row>
    <row r="7753" customFormat="false" ht="12.75" hidden="false" customHeight="false" outlineLevel="0" collapsed="false">
      <c r="A7753" s="3" t="n">
        <f aca="true">ROUNDDOWN(RAND()*3,0)+1</f>
        <v>2</v>
      </c>
      <c r="B7753" s="4" t="n">
        <f aca="false">(INDEX($B$1:$B$3,$A7753)+B7752)/2</f>
        <v>0.866327843417377</v>
      </c>
      <c r="C7753" s="4" t="n">
        <f aca="false">(INDEX($D$1:$D$3,$A7753)+C7752)/2</f>
        <v>0.012979151797837</v>
      </c>
    </row>
    <row r="7754" customFormat="false" ht="12.75" hidden="false" customHeight="false" outlineLevel="0" collapsed="false">
      <c r="A7754" s="3" t="n">
        <f aca="true">ROUNDDOWN(RAND()*3,0)+1</f>
        <v>1</v>
      </c>
      <c r="B7754" s="4" t="n">
        <f aca="false">(INDEX($B$1:$B$3,$A7754)+B7753)/2</f>
        <v>-0.0668360782913117</v>
      </c>
      <c r="C7754" s="4" t="n">
        <f aca="false">(INDEX($D$1:$D$3,$A7754)+C7753)/2</f>
        <v>0.00648957589891848</v>
      </c>
    </row>
    <row r="7755" customFormat="false" ht="12.75" hidden="false" customHeight="false" outlineLevel="0" collapsed="false">
      <c r="A7755" s="3" t="n">
        <f aca="true">ROUNDDOWN(RAND()*3,0)+1</f>
        <v>3</v>
      </c>
      <c r="B7755" s="4" t="n">
        <f aca="false">(INDEX($B$1:$B$3,$A7755)+B7754)/2</f>
        <v>-0.0334180391456558</v>
      </c>
      <c r="C7755" s="4" t="n">
        <f aca="false">(INDEX($D$1:$D$3,$A7755)+C7754)/2</f>
        <v>0.753244787949459</v>
      </c>
    </row>
    <row r="7756" customFormat="false" ht="12.75" hidden="false" customHeight="false" outlineLevel="0" collapsed="false">
      <c r="A7756" s="3" t="n">
        <f aca="true">ROUNDDOWN(RAND()*3,0)+1</f>
        <v>1</v>
      </c>
      <c r="B7756" s="4" t="n">
        <f aca="false">(INDEX($B$1:$B$3,$A7756)+B7755)/2</f>
        <v>-0.516709019572828</v>
      </c>
      <c r="C7756" s="4" t="n">
        <f aca="false">(INDEX($D$1:$D$3,$A7756)+C7755)/2</f>
        <v>0.37662239397473</v>
      </c>
    </row>
    <row r="7757" customFormat="false" ht="12.75" hidden="false" customHeight="false" outlineLevel="0" collapsed="false">
      <c r="A7757" s="3" t="n">
        <f aca="true">ROUNDDOWN(RAND()*3,0)+1</f>
        <v>1</v>
      </c>
      <c r="B7757" s="4" t="n">
        <f aca="false">(INDEX($B$1:$B$3,$A7757)+B7756)/2</f>
        <v>-0.758354509786414</v>
      </c>
      <c r="C7757" s="4" t="n">
        <f aca="false">(INDEX($D$1:$D$3,$A7757)+C7756)/2</f>
        <v>0.188311196987365</v>
      </c>
    </row>
    <row r="7758" customFormat="false" ht="12.75" hidden="false" customHeight="false" outlineLevel="0" collapsed="false">
      <c r="A7758" s="3" t="n">
        <f aca="true">ROUNDDOWN(RAND()*3,0)+1</f>
        <v>3</v>
      </c>
      <c r="B7758" s="4" t="n">
        <f aca="false">(INDEX($B$1:$B$3,$A7758)+B7757)/2</f>
        <v>-0.379177254893207</v>
      </c>
      <c r="C7758" s="4" t="n">
        <f aca="false">(INDEX($D$1:$D$3,$A7758)+C7757)/2</f>
        <v>0.844155598493682</v>
      </c>
    </row>
    <row r="7759" customFormat="false" ht="12.75" hidden="false" customHeight="false" outlineLevel="0" collapsed="false">
      <c r="A7759" s="3" t="n">
        <f aca="true">ROUNDDOWN(RAND()*3,0)+1</f>
        <v>1</v>
      </c>
      <c r="B7759" s="4" t="n">
        <f aca="false">(INDEX($B$1:$B$3,$A7759)+B7758)/2</f>
        <v>-0.689588627446603</v>
      </c>
      <c r="C7759" s="4" t="n">
        <f aca="false">(INDEX($D$1:$D$3,$A7759)+C7758)/2</f>
        <v>0.422077799246841</v>
      </c>
    </row>
    <row r="7760" customFormat="false" ht="12.75" hidden="false" customHeight="false" outlineLevel="0" collapsed="false">
      <c r="A7760" s="3" t="n">
        <f aca="true">ROUNDDOWN(RAND()*3,0)+1</f>
        <v>3</v>
      </c>
      <c r="B7760" s="4" t="n">
        <f aca="false">(INDEX($B$1:$B$3,$A7760)+B7759)/2</f>
        <v>-0.344794313723302</v>
      </c>
      <c r="C7760" s="4" t="n">
        <f aca="false">(INDEX($D$1:$D$3,$A7760)+C7759)/2</f>
        <v>0.961038899623421</v>
      </c>
    </row>
    <row r="7761" customFormat="false" ht="12.75" hidden="false" customHeight="false" outlineLevel="0" collapsed="false">
      <c r="A7761" s="3" t="n">
        <f aca="true">ROUNDDOWN(RAND()*3,0)+1</f>
        <v>3</v>
      </c>
      <c r="B7761" s="4" t="n">
        <f aca="false">(INDEX($B$1:$B$3,$A7761)+B7760)/2</f>
        <v>-0.172397156861651</v>
      </c>
      <c r="C7761" s="4" t="n">
        <f aca="false">(INDEX($D$1:$D$3,$A7761)+C7760)/2</f>
        <v>1.23051944981171</v>
      </c>
    </row>
    <row r="7762" customFormat="false" ht="12.75" hidden="false" customHeight="false" outlineLevel="0" collapsed="false">
      <c r="A7762" s="3" t="n">
        <f aca="true">ROUNDDOWN(RAND()*3,0)+1</f>
        <v>2</v>
      </c>
      <c r="B7762" s="4" t="n">
        <f aca="false">(INDEX($B$1:$B$3,$A7762)+B7761)/2</f>
        <v>0.413801421569175</v>
      </c>
      <c r="C7762" s="4" t="n">
        <f aca="false">(INDEX($D$1:$D$3,$A7762)+C7761)/2</f>
        <v>0.615259724905855</v>
      </c>
    </row>
    <row r="7763" customFormat="false" ht="12.75" hidden="false" customHeight="false" outlineLevel="0" collapsed="false">
      <c r="A7763" s="3" t="n">
        <f aca="true">ROUNDDOWN(RAND()*3,0)+1</f>
        <v>2</v>
      </c>
      <c r="B7763" s="4" t="n">
        <f aca="false">(INDEX($B$1:$B$3,$A7763)+B7762)/2</f>
        <v>0.706900710784587</v>
      </c>
      <c r="C7763" s="4" t="n">
        <f aca="false">(INDEX($D$1:$D$3,$A7763)+C7762)/2</f>
        <v>0.307629862452928</v>
      </c>
    </row>
    <row r="7764" customFormat="false" ht="12.75" hidden="false" customHeight="false" outlineLevel="0" collapsed="false">
      <c r="A7764" s="3" t="n">
        <f aca="true">ROUNDDOWN(RAND()*3,0)+1</f>
        <v>3</v>
      </c>
      <c r="B7764" s="4" t="n">
        <f aca="false">(INDEX($B$1:$B$3,$A7764)+B7763)/2</f>
        <v>0.353450355392294</v>
      </c>
      <c r="C7764" s="4" t="n">
        <f aca="false">(INDEX($D$1:$D$3,$A7764)+C7763)/2</f>
        <v>0.903814931226464</v>
      </c>
    </row>
    <row r="7765" customFormat="false" ht="12.75" hidden="false" customHeight="false" outlineLevel="0" collapsed="false">
      <c r="A7765" s="3" t="n">
        <f aca="true">ROUNDDOWN(RAND()*3,0)+1</f>
        <v>1</v>
      </c>
      <c r="B7765" s="4" t="n">
        <f aca="false">(INDEX($B$1:$B$3,$A7765)+B7764)/2</f>
        <v>-0.323274822303853</v>
      </c>
      <c r="C7765" s="4" t="n">
        <f aca="false">(INDEX($D$1:$D$3,$A7765)+C7764)/2</f>
        <v>0.451907465613232</v>
      </c>
    </row>
    <row r="7766" customFormat="false" ht="12.75" hidden="false" customHeight="false" outlineLevel="0" collapsed="false">
      <c r="A7766" s="3" t="n">
        <f aca="true">ROUNDDOWN(RAND()*3,0)+1</f>
        <v>3</v>
      </c>
      <c r="B7766" s="4" t="n">
        <f aca="false">(INDEX($B$1:$B$3,$A7766)+B7765)/2</f>
        <v>-0.161637411151927</v>
      </c>
      <c r="C7766" s="4" t="n">
        <f aca="false">(INDEX($D$1:$D$3,$A7766)+C7765)/2</f>
        <v>0.975953732806616</v>
      </c>
    </row>
    <row r="7767" customFormat="false" ht="12.75" hidden="false" customHeight="false" outlineLevel="0" collapsed="false">
      <c r="A7767" s="3" t="n">
        <f aca="true">ROUNDDOWN(RAND()*3,0)+1</f>
        <v>1</v>
      </c>
      <c r="B7767" s="4" t="n">
        <f aca="false">(INDEX($B$1:$B$3,$A7767)+B7766)/2</f>
        <v>-0.580818705575963</v>
      </c>
      <c r="C7767" s="4" t="n">
        <f aca="false">(INDEX($D$1:$D$3,$A7767)+C7766)/2</f>
        <v>0.487976866403308</v>
      </c>
    </row>
    <row r="7768" customFormat="false" ht="12.75" hidden="false" customHeight="false" outlineLevel="0" collapsed="false">
      <c r="A7768" s="3" t="n">
        <f aca="true">ROUNDDOWN(RAND()*3,0)+1</f>
        <v>1</v>
      </c>
      <c r="B7768" s="4" t="n">
        <f aca="false">(INDEX($B$1:$B$3,$A7768)+B7767)/2</f>
        <v>-0.790409352787982</v>
      </c>
      <c r="C7768" s="4" t="n">
        <f aca="false">(INDEX($D$1:$D$3,$A7768)+C7767)/2</f>
        <v>0.243988433201654</v>
      </c>
    </row>
    <row r="7769" customFormat="false" ht="12.75" hidden="false" customHeight="false" outlineLevel="0" collapsed="false">
      <c r="A7769" s="3" t="n">
        <f aca="true">ROUNDDOWN(RAND()*3,0)+1</f>
        <v>1</v>
      </c>
      <c r="B7769" s="4" t="n">
        <f aca="false">(INDEX($B$1:$B$3,$A7769)+B7768)/2</f>
        <v>-0.895204676393991</v>
      </c>
      <c r="C7769" s="4" t="n">
        <f aca="false">(INDEX($D$1:$D$3,$A7769)+C7768)/2</f>
        <v>0.121994216600827</v>
      </c>
    </row>
    <row r="7770" customFormat="false" ht="12.75" hidden="false" customHeight="false" outlineLevel="0" collapsed="false">
      <c r="A7770" s="3" t="n">
        <f aca="true">ROUNDDOWN(RAND()*3,0)+1</f>
        <v>3</v>
      </c>
      <c r="B7770" s="4" t="n">
        <f aca="false">(INDEX($B$1:$B$3,$A7770)+B7769)/2</f>
        <v>-0.447602338196995</v>
      </c>
      <c r="C7770" s="4" t="n">
        <f aca="false">(INDEX($D$1:$D$3,$A7770)+C7769)/2</f>
        <v>0.810997108300414</v>
      </c>
    </row>
    <row r="7771" customFormat="false" ht="12.75" hidden="false" customHeight="false" outlineLevel="0" collapsed="false">
      <c r="A7771" s="3" t="n">
        <f aca="true">ROUNDDOWN(RAND()*3,0)+1</f>
        <v>3</v>
      </c>
      <c r="B7771" s="4" t="n">
        <f aca="false">(INDEX($B$1:$B$3,$A7771)+B7770)/2</f>
        <v>-0.223801169098498</v>
      </c>
      <c r="C7771" s="4" t="n">
        <f aca="false">(INDEX($D$1:$D$3,$A7771)+C7770)/2</f>
        <v>1.15549855415021</v>
      </c>
    </row>
    <row r="7772" customFormat="false" ht="12.75" hidden="false" customHeight="false" outlineLevel="0" collapsed="false">
      <c r="A7772" s="3" t="n">
        <f aca="true">ROUNDDOWN(RAND()*3,0)+1</f>
        <v>2</v>
      </c>
      <c r="B7772" s="4" t="n">
        <f aca="false">(INDEX($B$1:$B$3,$A7772)+B7771)/2</f>
        <v>0.388099415450751</v>
      </c>
      <c r="C7772" s="4" t="n">
        <f aca="false">(INDEX($D$1:$D$3,$A7772)+C7771)/2</f>
        <v>0.577749277075103</v>
      </c>
    </row>
    <row r="7773" customFormat="false" ht="12.75" hidden="false" customHeight="false" outlineLevel="0" collapsed="false">
      <c r="A7773" s="3" t="n">
        <f aca="true">ROUNDDOWN(RAND()*3,0)+1</f>
        <v>3</v>
      </c>
      <c r="B7773" s="4" t="n">
        <f aca="false">(INDEX($B$1:$B$3,$A7773)+B7772)/2</f>
        <v>0.194049707725376</v>
      </c>
      <c r="C7773" s="4" t="n">
        <f aca="false">(INDEX($D$1:$D$3,$A7773)+C7772)/2</f>
        <v>1.03887463853755</v>
      </c>
    </row>
    <row r="7774" customFormat="false" ht="12.75" hidden="false" customHeight="false" outlineLevel="0" collapsed="false">
      <c r="A7774" s="3" t="n">
        <f aca="true">ROUNDDOWN(RAND()*3,0)+1</f>
        <v>3</v>
      </c>
      <c r="B7774" s="4" t="n">
        <f aca="false">(INDEX($B$1:$B$3,$A7774)+B7773)/2</f>
        <v>0.0970248538626878</v>
      </c>
      <c r="C7774" s="4" t="n">
        <f aca="false">(INDEX($D$1:$D$3,$A7774)+C7773)/2</f>
        <v>1.26943731926878</v>
      </c>
    </row>
    <row r="7775" customFormat="false" ht="12.75" hidden="false" customHeight="false" outlineLevel="0" collapsed="false">
      <c r="A7775" s="3" t="n">
        <f aca="true">ROUNDDOWN(RAND()*3,0)+1</f>
        <v>2</v>
      </c>
      <c r="B7775" s="4" t="n">
        <f aca="false">(INDEX($B$1:$B$3,$A7775)+B7774)/2</f>
        <v>0.548512426931344</v>
      </c>
      <c r="C7775" s="4" t="n">
        <f aca="false">(INDEX($D$1:$D$3,$A7775)+C7774)/2</f>
        <v>0.634718659634388</v>
      </c>
    </row>
    <row r="7776" customFormat="false" ht="12.75" hidden="false" customHeight="false" outlineLevel="0" collapsed="false">
      <c r="A7776" s="3" t="n">
        <f aca="true">ROUNDDOWN(RAND()*3,0)+1</f>
        <v>1</v>
      </c>
      <c r="B7776" s="4" t="n">
        <f aca="false">(INDEX($B$1:$B$3,$A7776)+B7775)/2</f>
        <v>-0.225743786534328</v>
      </c>
      <c r="C7776" s="4" t="n">
        <f aca="false">(INDEX($D$1:$D$3,$A7776)+C7775)/2</f>
        <v>0.317359329817194</v>
      </c>
    </row>
    <row r="7777" customFormat="false" ht="12.75" hidden="false" customHeight="false" outlineLevel="0" collapsed="false">
      <c r="A7777" s="3" t="n">
        <f aca="true">ROUNDDOWN(RAND()*3,0)+1</f>
        <v>2</v>
      </c>
      <c r="B7777" s="4" t="n">
        <f aca="false">(INDEX($B$1:$B$3,$A7777)+B7776)/2</f>
        <v>0.387128106732836</v>
      </c>
      <c r="C7777" s="4" t="n">
        <f aca="false">(INDEX($D$1:$D$3,$A7777)+C7776)/2</f>
        <v>0.158679664908597</v>
      </c>
    </row>
    <row r="7778" customFormat="false" ht="12.75" hidden="false" customHeight="false" outlineLevel="0" collapsed="false">
      <c r="A7778" s="3" t="n">
        <f aca="true">ROUNDDOWN(RAND()*3,0)+1</f>
        <v>2</v>
      </c>
      <c r="B7778" s="4" t="n">
        <f aca="false">(INDEX($B$1:$B$3,$A7778)+B7777)/2</f>
        <v>0.693564053366418</v>
      </c>
      <c r="C7778" s="4" t="n">
        <f aca="false">(INDEX($D$1:$D$3,$A7778)+C7777)/2</f>
        <v>0.0793398324542985</v>
      </c>
    </row>
    <row r="7779" customFormat="false" ht="12.75" hidden="false" customHeight="false" outlineLevel="0" collapsed="false">
      <c r="A7779" s="3" t="n">
        <f aca="true">ROUNDDOWN(RAND()*3,0)+1</f>
        <v>3</v>
      </c>
      <c r="B7779" s="4" t="n">
        <f aca="false">(INDEX($B$1:$B$3,$A7779)+B7778)/2</f>
        <v>0.346782026683209</v>
      </c>
      <c r="C7779" s="4" t="n">
        <f aca="false">(INDEX($D$1:$D$3,$A7779)+C7778)/2</f>
        <v>0.789669916227149</v>
      </c>
    </row>
    <row r="7780" customFormat="false" ht="12.75" hidden="false" customHeight="false" outlineLevel="0" collapsed="false">
      <c r="A7780" s="3" t="n">
        <f aca="true">ROUNDDOWN(RAND()*3,0)+1</f>
        <v>1</v>
      </c>
      <c r="B7780" s="4" t="n">
        <f aca="false">(INDEX($B$1:$B$3,$A7780)+B7779)/2</f>
        <v>-0.326608986658396</v>
      </c>
      <c r="C7780" s="4" t="n">
        <f aca="false">(INDEX($D$1:$D$3,$A7780)+C7779)/2</f>
        <v>0.394834958113575</v>
      </c>
    </row>
    <row r="7781" customFormat="false" ht="12.75" hidden="false" customHeight="false" outlineLevel="0" collapsed="false">
      <c r="A7781" s="3" t="n">
        <f aca="true">ROUNDDOWN(RAND()*3,0)+1</f>
        <v>2</v>
      </c>
      <c r="B7781" s="4" t="n">
        <f aca="false">(INDEX($B$1:$B$3,$A7781)+B7780)/2</f>
        <v>0.336695506670802</v>
      </c>
      <c r="C7781" s="4" t="n">
        <f aca="false">(INDEX($D$1:$D$3,$A7781)+C7780)/2</f>
        <v>0.197417479056787</v>
      </c>
    </row>
    <row r="7782" customFormat="false" ht="12.75" hidden="false" customHeight="false" outlineLevel="0" collapsed="false">
      <c r="A7782" s="3" t="n">
        <f aca="true">ROUNDDOWN(RAND()*3,0)+1</f>
        <v>1</v>
      </c>
      <c r="B7782" s="4" t="n">
        <f aca="false">(INDEX($B$1:$B$3,$A7782)+B7781)/2</f>
        <v>-0.331652246664599</v>
      </c>
      <c r="C7782" s="4" t="n">
        <f aca="false">(INDEX($D$1:$D$3,$A7782)+C7781)/2</f>
        <v>0.0987087395283937</v>
      </c>
    </row>
    <row r="7783" customFormat="false" ht="12.75" hidden="false" customHeight="false" outlineLevel="0" collapsed="false">
      <c r="A7783" s="3" t="n">
        <f aca="true">ROUNDDOWN(RAND()*3,0)+1</f>
        <v>1</v>
      </c>
      <c r="B7783" s="4" t="n">
        <f aca="false">(INDEX($B$1:$B$3,$A7783)+B7782)/2</f>
        <v>-0.665826123332299</v>
      </c>
      <c r="C7783" s="4" t="n">
        <f aca="false">(INDEX($D$1:$D$3,$A7783)+C7782)/2</f>
        <v>0.0493543697641968</v>
      </c>
    </row>
    <row r="7784" customFormat="false" ht="12.75" hidden="false" customHeight="false" outlineLevel="0" collapsed="false">
      <c r="A7784" s="3" t="n">
        <f aca="true">ROUNDDOWN(RAND()*3,0)+1</f>
        <v>2</v>
      </c>
      <c r="B7784" s="4" t="n">
        <f aca="false">(INDEX($B$1:$B$3,$A7784)+B7783)/2</f>
        <v>0.16708693833385</v>
      </c>
      <c r="C7784" s="4" t="n">
        <f aca="false">(INDEX($D$1:$D$3,$A7784)+C7783)/2</f>
        <v>0.0246771848820984</v>
      </c>
    </row>
    <row r="7785" customFormat="false" ht="12.75" hidden="false" customHeight="false" outlineLevel="0" collapsed="false">
      <c r="A7785" s="3" t="n">
        <f aca="true">ROUNDDOWN(RAND()*3,0)+1</f>
        <v>3</v>
      </c>
      <c r="B7785" s="4" t="n">
        <f aca="false">(INDEX($B$1:$B$3,$A7785)+B7784)/2</f>
        <v>0.0835434691669252</v>
      </c>
      <c r="C7785" s="4" t="n">
        <f aca="false">(INDEX($D$1:$D$3,$A7785)+C7784)/2</f>
        <v>0.762338592441049</v>
      </c>
    </row>
    <row r="7786" customFormat="false" ht="12.75" hidden="false" customHeight="false" outlineLevel="0" collapsed="false">
      <c r="A7786" s="3" t="n">
        <f aca="true">ROUNDDOWN(RAND()*3,0)+1</f>
        <v>1</v>
      </c>
      <c r="B7786" s="4" t="n">
        <f aca="false">(INDEX($B$1:$B$3,$A7786)+B7785)/2</f>
        <v>-0.458228265416537</v>
      </c>
      <c r="C7786" s="4" t="n">
        <f aca="false">(INDEX($D$1:$D$3,$A7786)+C7785)/2</f>
        <v>0.381169296220525</v>
      </c>
    </row>
    <row r="7787" customFormat="false" ht="12.75" hidden="false" customHeight="false" outlineLevel="0" collapsed="false">
      <c r="A7787" s="3" t="n">
        <f aca="true">ROUNDDOWN(RAND()*3,0)+1</f>
        <v>2</v>
      </c>
      <c r="B7787" s="4" t="n">
        <f aca="false">(INDEX($B$1:$B$3,$A7787)+B7786)/2</f>
        <v>0.270885867291731</v>
      </c>
      <c r="C7787" s="4" t="n">
        <f aca="false">(INDEX($D$1:$D$3,$A7787)+C7786)/2</f>
        <v>0.190584648110262</v>
      </c>
    </row>
    <row r="7788" customFormat="false" ht="12.75" hidden="false" customHeight="false" outlineLevel="0" collapsed="false">
      <c r="A7788" s="3" t="n">
        <f aca="true">ROUNDDOWN(RAND()*3,0)+1</f>
        <v>3</v>
      </c>
      <c r="B7788" s="4" t="n">
        <f aca="false">(INDEX($B$1:$B$3,$A7788)+B7787)/2</f>
        <v>0.135442933645866</v>
      </c>
      <c r="C7788" s="4" t="n">
        <f aca="false">(INDEX($D$1:$D$3,$A7788)+C7787)/2</f>
        <v>0.845292324055131</v>
      </c>
    </row>
    <row r="7789" customFormat="false" ht="12.75" hidden="false" customHeight="false" outlineLevel="0" collapsed="false">
      <c r="A7789" s="3" t="n">
        <f aca="true">ROUNDDOWN(RAND()*3,0)+1</f>
        <v>2</v>
      </c>
      <c r="B7789" s="4" t="n">
        <f aca="false">(INDEX($B$1:$B$3,$A7789)+B7788)/2</f>
        <v>0.567721466822933</v>
      </c>
      <c r="C7789" s="4" t="n">
        <f aca="false">(INDEX($D$1:$D$3,$A7789)+C7788)/2</f>
        <v>0.422646162027566</v>
      </c>
    </row>
    <row r="7790" customFormat="false" ht="12.75" hidden="false" customHeight="false" outlineLevel="0" collapsed="false">
      <c r="A7790" s="3" t="n">
        <f aca="true">ROUNDDOWN(RAND()*3,0)+1</f>
        <v>2</v>
      </c>
      <c r="B7790" s="4" t="n">
        <f aca="false">(INDEX($B$1:$B$3,$A7790)+B7789)/2</f>
        <v>0.783860733411466</v>
      </c>
      <c r="C7790" s="4" t="n">
        <f aca="false">(INDEX($D$1:$D$3,$A7790)+C7789)/2</f>
        <v>0.211323081013783</v>
      </c>
    </row>
    <row r="7791" customFormat="false" ht="12.75" hidden="false" customHeight="false" outlineLevel="0" collapsed="false">
      <c r="A7791" s="3" t="n">
        <f aca="true">ROUNDDOWN(RAND()*3,0)+1</f>
        <v>1</v>
      </c>
      <c r="B7791" s="4" t="n">
        <f aca="false">(INDEX($B$1:$B$3,$A7791)+B7790)/2</f>
        <v>-0.108069633294267</v>
      </c>
      <c r="C7791" s="4" t="n">
        <f aca="false">(INDEX($D$1:$D$3,$A7791)+C7790)/2</f>
        <v>0.105661540506891</v>
      </c>
    </row>
    <row r="7792" customFormat="false" ht="12.75" hidden="false" customHeight="false" outlineLevel="0" collapsed="false">
      <c r="A7792" s="3" t="n">
        <f aca="true">ROUNDDOWN(RAND()*3,0)+1</f>
        <v>3</v>
      </c>
      <c r="B7792" s="4" t="n">
        <f aca="false">(INDEX($B$1:$B$3,$A7792)+B7791)/2</f>
        <v>-0.0540348166471334</v>
      </c>
      <c r="C7792" s="4" t="n">
        <f aca="false">(INDEX($D$1:$D$3,$A7792)+C7791)/2</f>
        <v>0.802830770253446</v>
      </c>
    </row>
    <row r="7793" customFormat="false" ht="12.75" hidden="false" customHeight="false" outlineLevel="0" collapsed="false">
      <c r="A7793" s="3" t="n">
        <f aca="true">ROUNDDOWN(RAND()*3,0)+1</f>
        <v>3</v>
      </c>
      <c r="B7793" s="4" t="n">
        <f aca="false">(INDEX($B$1:$B$3,$A7793)+B7792)/2</f>
        <v>-0.0270174083235667</v>
      </c>
      <c r="C7793" s="4" t="n">
        <f aca="false">(INDEX($D$1:$D$3,$A7793)+C7792)/2</f>
        <v>1.15141538512672</v>
      </c>
    </row>
    <row r="7794" customFormat="false" ht="12.75" hidden="false" customHeight="false" outlineLevel="0" collapsed="false">
      <c r="A7794" s="3" t="n">
        <f aca="true">ROUNDDOWN(RAND()*3,0)+1</f>
        <v>3</v>
      </c>
      <c r="B7794" s="4" t="n">
        <f aca="false">(INDEX($B$1:$B$3,$A7794)+B7793)/2</f>
        <v>-0.0135087041617833</v>
      </c>
      <c r="C7794" s="4" t="n">
        <f aca="false">(INDEX($D$1:$D$3,$A7794)+C7793)/2</f>
        <v>1.32570769256336</v>
      </c>
    </row>
    <row r="7795" customFormat="false" ht="12.75" hidden="false" customHeight="false" outlineLevel="0" collapsed="false">
      <c r="A7795" s="3" t="n">
        <f aca="true">ROUNDDOWN(RAND()*3,0)+1</f>
        <v>2</v>
      </c>
      <c r="B7795" s="4" t="n">
        <f aca="false">(INDEX($B$1:$B$3,$A7795)+B7794)/2</f>
        <v>0.493245647919108</v>
      </c>
      <c r="C7795" s="4" t="n">
        <f aca="false">(INDEX($D$1:$D$3,$A7795)+C7794)/2</f>
        <v>0.662853846281681</v>
      </c>
    </row>
    <row r="7796" customFormat="false" ht="12.75" hidden="false" customHeight="false" outlineLevel="0" collapsed="false">
      <c r="A7796" s="3" t="n">
        <f aca="true">ROUNDDOWN(RAND()*3,0)+1</f>
        <v>3</v>
      </c>
      <c r="B7796" s="4" t="n">
        <f aca="false">(INDEX($B$1:$B$3,$A7796)+B7795)/2</f>
        <v>0.246622823959554</v>
      </c>
      <c r="C7796" s="4" t="n">
        <f aca="false">(INDEX($D$1:$D$3,$A7796)+C7795)/2</f>
        <v>1.08142692314084</v>
      </c>
    </row>
    <row r="7797" customFormat="false" ht="12.75" hidden="false" customHeight="false" outlineLevel="0" collapsed="false">
      <c r="A7797" s="3" t="n">
        <f aca="true">ROUNDDOWN(RAND()*3,0)+1</f>
        <v>3</v>
      </c>
      <c r="B7797" s="4" t="n">
        <f aca="false">(INDEX($B$1:$B$3,$A7797)+B7796)/2</f>
        <v>0.123311411979777</v>
      </c>
      <c r="C7797" s="4" t="n">
        <f aca="false">(INDEX($D$1:$D$3,$A7797)+C7796)/2</f>
        <v>1.29071346157042</v>
      </c>
    </row>
    <row r="7798" customFormat="false" ht="12.75" hidden="false" customHeight="false" outlineLevel="0" collapsed="false">
      <c r="A7798" s="3" t="n">
        <f aca="true">ROUNDDOWN(RAND()*3,0)+1</f>
        <v>3</v>
      </c>
      <c r="B7798" s="4" t="n">
        <f aca="false">(INDEX($B$1:$B$3,$A7798)+B7797)/2</f>
        <v>0.0616557059898885</v>
      </c>
      <c r="C7798" s="4" t="n">
        <f aca="false">(INDEX($D$1:$D$3,$A7798)+C7797)/2</f>
        <v>1.39535673078521</v>
      </c>
    </row>
    <row r="7799" customFormat="false" ht="12.75" hidden="false" customHeight="false" outlineLevel="0" collapsed="false">
      <c r="A7799" s="3" t="n">
        <f aca="true">ROUNDDOWN(RAND()*3,0)+1</f>
        <v>3</v>
      </c>
      <c r="B7799" s="4" t="n">
        <f aca="false">(INDEX($B$1:$B$3,$A7799)+B7798)/2</f>
        <v>0.0308278529949443</v>
      </c>
      <c r="C7799" s="4" t="n">
        <f aca="false">(INDEX($D$1:$D$3,$A7799)+C7798)/2</f>
        <v>1.44767836539261</v>
      </c>
    </row>
    <row r="7800" customFormat="false" ht="12.75" hidden="false" customHeight="false" outlineLevel="0" collapsed="false">
      <c r="A7800" s="3" t="n">
        <f aca="true">ROUNDDOWN(RAND()*3,0)+1</f>
        <v>3</v>
      </c>
      <c r="B7800" s="4" t="n">
        <f aca="false">(INDEX($B$1:$B$3,$A7800)+B7799)/2</f>
        <v>0.0154139264974721</v>
      </c>
      <c r="C7800" s="4" t="n">
        <f aca="false">(INDEX($D$1:$D$3,$A7800)+C7799)/2</f>
        <v>1.4738391826963</v>
      </c>
    </row>
    <row r="7801" customFormat="false" ht="12.75" hidden="false" customHeight="false" outlineLevel="0" collapsed="false">
      <c r="A7801" s="3" t="n">
        <f aca="true">ROUNDDOWN(RAND()*3,0)+1</f>
        <v>2</v>
      </c>
      <c r="B7801" s="4" t="n">
        <f aca="false">(INDEX($B$1:$B$3,$A7801)+B7800)/2</f>
        <v>0.507706963248736</v>
      </c>
      <c r="C7801" s="4" t="n">
        <f aca="false">(INDEX($D$1:$D$3,$A7801)+C7800)/2</f>
        <v>0.736919591348151</v>
      </c>
    </row>
    <row r="7802" customFormat="false" ht="12.75" hidden="false" customHeight="false" outlineLevel="0" collapsed="false">
      <c r="A7802" s="3" t="n">
        <f aca="true">ROUNDDOWN(RAND()*3,0)+1</f>
        <v>1</v>
      </c>
      <c r="B7802" s="4" t="n">
        <f aca="false">(INDEX($B$1:$B$3,$A7802)+B7801)/2</f>
        <v>-0.246146518375632</v>
      </c>
      <c r="C7802" s="4" t="n">
        <f aca="false">(INDEX($D$1:$D$3,$A7802)+C7801)/2</f>
        <v>0.368459795674076</v>
      </c>
    </row>
    <row r="7803" customFormat="false" ht="12.75" hidden="false" customHeight="false" outlineLevel="0" collapsed="false">
      <c r="A7803" s="3" t="n">
        <f aca="true">ROUNDDOWN(RAND()*3,0)+1</f>
        <v>1</v>
      </c>
      <c r="B7803" s="4" t="n">
        <f aca="false">(INDEX($B$1:$B$3,$A7803)+B7802)/2</f>
        <v>-0.623073259187816</v>
      </c>
      <c r="C7803" s="4" t="n">
        <f aca="false">(INDEX($D$1:$D$3,$A7803)+C7802)/2</f>
        <v>0.184229897837038</v>
      </c>
    </row>
    <row r="7804" customFormat="false" ht="12.75" hidden="false" customHeight="false" outlineLevel="0" collapsed="false">
      <c r="A7804" s="3" t="n">
        <f aca="true">ROUNDDOWN(RAND()*3,0)+1</f>
        <v>2</v>
      </c>
      <c r="B7804" s="4" t="n">
        <f aca="false">(INDEX($B$1:$B$3,$A7804)+B7803)/2</f>
        <v>0.188463370406092</v>
      </c>
      <c r="C7804" s="4" t="n">
        <f aca="false">(INDEX($D$1:$D$3,$A7804)+C7803)/2</f>
        <v>0.0921149489185189</v>
      </c>
    </row>
    <row r="7805" customFormat="false" ht="12.75" hidden="false" customHeight="false" outlineLevel="0" collapsed="false">
      <c r="A7805" s="3" t="n">
        <f aca="true">ROUNDDOWN(RAND()*3,0)+1</f>
        <v>2</v>
      </c>
      <c r="B7805" s="4" t="n">
        <f aca="false">(INDEX($B$1:$B$3,$A7805)+B7804)/2</f>
        <v>0.594231685203046</v>
      </c>
      <c r="C7805" s="4" t="n">
        <f aca="false">(INDEX($D$1:$D$3,$A7805)+C7804)/2</f>
        <v>0.0460574744592595</v>
      </c>
    </row>
    <row r="7806" customFormat="false" ht="12.75" hidden="false" customHeight="false" outlineLevel="0" collapsed="false">
      <c r="A7806" s="3" t="n">
        <f aca="true">ROUNDDOWN(RAND()*3,0)+1</f>
        <v>2</v>
      </c>
      <c r="B7806" s="4" t="n">
        <f aca="false">(INDEX($B$1:$B$3,$A7806)+B7805)/2</f>
        <v>0.797115842601523</v>
      </c>
      <c r="C7806" s="4" t="n">
        <f aca="false">(INDEX($D$1:$D$3,$A7806)+C7805)/2</f>
        <v>0.0230287372296297</v>
      </c>
    </row>
    <row r="7807" customFormat="false" ht="12.75" hidden="false" customHeight="false" outlineLevel="0" collapsed="false">
      <c r="A7807" s="3" t="n">
        <f aca="true">ROUNDDOWN(RAND()*3,0)+1</f>
        <v>1</v>
      </c>
      <c r="B7807" s="4" t="n">
        <f aca="false">(INDEX($B$1:$B$3,$A7807)+B7806)/2</f>
        <v>-0.101442078699238</v>
      </c>
      <c r="C7807" s="4" t="n">
        <f aca="false">(INDEX($D$1:$D$3,$A7807)+C7806)/2</f>
        <v>0.0115143686148149</v>
      </c>
    </row>
    <row r="7808" customFormat="false" ht="12.75" hidden="false" customHeight="false" outlineLevel="0" collapsed="false">
      <c r="A7808" s="3" t="n">
        <f aca="true">ROUNDDOWN(RAND()*3,0)+1</f>
        <v>3</v>
      </c>
      <c r="B7808" s="4" t="n">
        <f aca="false">(INDEX($B$1:$B$3,$A7808)+B7807)/2</f>
        <v>-0.0507210393496192</v>
      </c>
      <c r="C7808" s="4" t="n">
        <f aca="false">(INDEX($D$1:$D$3,$A7808)+C7807)/2</f>
        <v>0.755757184307408</v>
      </c>
    </row>
    <row r="7809" customFormat="false" ht="12.75" hidden="false" customHeight="false" outlineLevel="0" collapsed="false">
      <c r="A7809" s="3" t="n">
        <f aca="true">ROUNDDOWN(RAND()*3,0)+1</f>
        <v>2</v>
      </c>
      <c r="B7809" s="4" t="n">
        <f aca="false">(INDEX($B$1:$B$3,$A7809)+B7808)/2</f>
        <v>0.47463948032519</v>
      </c>
      <c r="C7809" s="4" t="n">
        <f aca="false">(INDEX($D$1:$D$3,$A7809)+C7808)/2</f>
        <v>0.377878592153704</v>
      </c>
    </row>
    <row r="7810" customFormat="false" ht="12.75" hidden="false" customHeight="false" outlineLevel="0" collapsed="false">
      <c r="A7810" s="3" t="n">
        <f aca="true">ROUNDDOWN(RAND()*3,0)+1</f>
        <v>1</v>
      </c>
      <c r="B7810" s="4" t="n">
        <f aca="false">(INDEX($B$1:$B$3,$A7810)+B7809)/2</f>
        <v>-0.262680259837405</v>
      </c>
      <c r="C7810" s="4" t="n">
        <f aca="false">(INDEX($D$1:$D$3,$A7810)+C7809)/2</f>
        <v>0.188939296076852</v>
      </c>
    </row>
    <row r="7811" customFormat="false" ht="12.75" hidden="false" customHeight="false" outlineLevel="0" collapsed="false">
      <c r="A7811" s="3" t="n">
        <f aca="true">ROUNDDOWN(RAND()*3,0)+1</f>
        <v>3</v>
      </c>
      <c r="B7811" s="4" t="n">
        <f aca="false">(INDEX($B$1:$B$3,$A7811)+B7810)/2</f>
        <v>-0.131340129918702</v>
      </c>
      <c r="C7811" s="4" t="n">
        <f aca="false">(INDEX($D$1:$D$3,$A7811)+C7810)/2</f>
        <v>0.844469648038426</v>
      </c>
    </row>
    <row r="7812" customFormat="false" ht="12.75" hidden="false" customHeight="false" outlineLevel="0" collapsed="false">
      <c r="A7812" s="3" t="n">
        <f aca="true">ROUNDDOWN(RAND()*3,0)+1</f>
        <v>2</v>
      </c>
      <c r="B7812" s="4" t="n">
        <f aca="false">(INDEX($B$1:$B$3,$A7812)+B7811)/2</f>
        <v>0.434329935040649</v>
      </c>
      <c r="C7812" s="4" t="n">
        <f aca="false">(INDEX($D$1:$D$3,$A7812)+C7811)/2</f>
        <v>0.422234824019213</v>
      </c>
    </row>
    <row r="7813" customFormat="false" ht="12.75" hidden="false" customHeight="false" outlineLevel="0" collapsed="false">
      <c r="A7813" s="3" t="n">
        <f aca="true">ROUNDDOWN(RAND()*3,0)+1</f>
        <v>3</v>
      </c>
      <c r="B7813" s="4" t="n">
        <f aca="false">(INDEX($B$1:$B$3,$A7813)+B7812)/2</f>
        <v>0.217164967520324</v>
      </c>
      <c r="C7813" s="4" t="n">
        <f aca="false">(INDEX($D$1:$D$3,$A7813)+C7812)/2</f>
        <v>0.961117412009606</v>
      </c>
    </row>
    <row r="7814" customFormat="false" ht="12.75" hidden="false" customHeight="false" outlineLevel="0" collapsed="false">
      <c r="A7814" s="3" t="n">
        <f aca="true">ROUNDDOWN(RAND()*3,0)+1</f>
        <v>1</v>
      </c>
      <c r="B7814" s="4" t="n">
        <f aca="false">(INDEX($B$1:$B$3,$A7814)+B7813)/2</f>
        <v>-0.391417516239838</v>
      </c>
      <c r="C7814" s="4" t="n">
        <f aca="false">(INDEX($D$1:$D$3,$A7814)+C7813)/2</f>
        <v>0.480558706004803</v>
      </c>
    </row>
    <row r="7815" customFormat="false" ht="12.75" hidden="false" customHeight="false" outlineLevel="0" collapsed="false">
      <c r="A7815" s="3" t="n">
        <f aca="true">ROUNDDOWN(RAND()*3,0)+1</f>
        <v>3</v>
      </c>
      <c r="B7815" s="4" t="n">
        <f aca="false">(INDEX($B$1:$B$3,$A7815)+B7814)/2</f>
        <v>-0.195708758119919</v>
      </c>
      <c r="C7815" s="4" t="n">
        <f aca="false">(INDEX($D$1:$D$3,$A7815)+C7814)/2</f>
        <v>0.990279353002402</v>
      </c>
    </row>
    <row r="7816" customFormat="false" ht="12.75" hidden="false" customHeight="false" outlineLevel="0" collapsed="false">
      <c r="A7816" s="3" t="n">
        <f aca="true">ROUNDDOWN(RAND()*3,0)+1</f>
        <v>3</v>
      </c>
      <c r="B7816" s="4" t="n">
        <f aca="false">(INDEX($B$1:$B$3,$A7816)+B7815)/2</f>
        <v>-0.0978543790599595</v>
      </c>
      <c r="C7816" s="4" t="n">
        <f aca="false">(INDEX($D$1:$D$3,$A7816)+C7815)/2</f>
        <v>1.2451396765012</v>
      </c>
    </row>
    <row r="7817" customFormat="false" ht="12.75" hidden="false" customHeight="false" outlineLevel="0" collapsed="false">
      <c r="A7817" s="3" t="n">
        <f aca="true">ROUNDDOWN(RAND()*3,0)+1</f>
        <v>2</v>
      </c>
      <c r="B7817" s="4" t="n">
        <f aca="false">(INDEX($B$1:$B$3,$A7817)+B7816)/2</f>
        <v>0.45107281047002</v>
      </c>
      <c r="C7817" s="4" t="n">
        <f aca="false">(INDEX($D$1:$D$3,$A7817)+C7816)/2</f>
        <v>0.6225698382506</v>
      </c>
    </row>
    <row r="7818" customFormat="false" ht="12.75" hidden="false" customHeight="false" outlineLevel="0" collapsed="false">
      <c r="A7818" s="3" t="n">
        <f aca="true">ROUNDDOWN(RAND()*3,0)+1</f>
        <v>1</v>
      </c>
      <c r="B7818" s="4" t="n">
        <f aca="false">(INDEX($B$1:$B$3,$A7818)+B7817)/2</f>
        <v>-0.27446359476499</v>
      </c>
      <c r="C7818" s="4" t="n">
        <f aca="false">(INDEX($D$1:$D$3,$A7818)+C7817)/2</f>
        <v>0.3112849191253</v>
      </c>
    </row>
    <row r="7819" customFormat="false" ht="12.75" hidden="false" customHeight="false" outlineLevel="0" collapsed="false">
      <c r="A7819" s="3" t="n">
        <f aca="true">ROUNDDOWN(RAND()*3,0)+1</f>
        <v>2</v>
      </c>
      <c r="B7819" s="4" t="n">
        <f aca="false">(INDEX($B$1:$B$3,$A7819)+B7818)/2</f>
        <v>0.362768202617505</v>
      </c>
      <c r="C7819" s="4" t="n">
        <f aca="false">(INDEX($D$1:$D$3,$A7819)+C7818)/2</f>
        <v>0.15564245956265</v>
      </c>
    </row>
    <row r="7820" customFormat="false" ht="12.75" hidden="false" customHeight="false" outlineLevel="0" collapsed="false">
      <c r="A7820" s="3" t="n">
        <f aca="true">ROUNDDOWN(RAND()*3,0)+1</f>
        <v>1</v>
      </c>
      <c r="B7820" s="4" t="n">
        <f aca="false">(INDEX($B$1:$B$3,$A7820)+B7819)/2</f>
        <v>-0.318615898691247</v>
      </c>
      <c r="C7820" s="4" t="n">
        <f aca="false">(INDEX($D$1:$D$3,$A7820)+C7819)/2</f>
        <v>0.0778212297813251</v>
      </c>
    </row>
    <row r="7821" customFormat="false" ht="12.75" hidden="false" customHeight="false" outlineLevel="0" collapsed="false">
      <c r="A7821" s="3" t="n">
        <f aca="true">ROUNDDOWN(RAND()*3,0)+1</f>
        <v>1</v>
      </c>
      <c r="B7821" s="4" t="n">
        <f aca="false">(INDEX($B$1:$B$3,$A7821)+B7820)/2</f>
        <v>-0.659307949345624</v>
      </c>
      <c r="C7821" s="4" t="n">
        <f aca="false">(INDEX($D$1:$D$3,$A7821)+C7820)/2</f>
        <v>0.0389106148906625</v>
      </c>
    </row>
    <row r="7822" customFormat="false" ht="12.75" hidden="false" customHeight="false" outlineLevel="0" collapsed="false">
      <c r="A7822" s="3" t="n">
        <f aca="true">ROUNDDOWN(RAND()*3,0)+1</f>
        <v>3</v>
      </c>
      <c r="B7822" s="4" t="n">
        <f aca="false">(INDEX($B$1:$B$3,$A7822)+B7821)/2</f>
        <v>-0.329653974672812</v>
      </c>
      <c r="C7822" s="4" t="n">
        <f aca="false">(INDEX($D$1:$D$3,$A7822)+C7821)/2</f>
        <v>0.769455307445331</v>
      </c>
    </row>
    <row r="7823" customFormat="false" ht="12.75" hidden="false" customHeight="false" outlineLevel="0" collapsed="false">
      <c r="A7823" s="3" t="n">
        <f aca="true">ROUNDDOWN(RAND()*3,0)+1</f>
        <v>3</v>
      </c>
      <c r="B7823" s="4" t="n">
        <f aca="false">(INDEX($B$1:$B$3,$A7823)+B7822)/2</f>
        <v>-0.164826987336406</v>
      </c>
      <c r="C7823" s="4" t="n">
        <f aca="false">(INDEX($D$1:$D$3,$A7823)+C7822)/2</f>
        <v>1.13472765372267</v>
      </c>
    </row>
    <row r="7824" customFormat="false" ht="12.75" hidden="false" customHeight="false" outlineLevel="0" collapsed="false">
      <c r="A7824" s="3" t="n">
        <f aca="true">ROUNDDOWN(RAND()*3,0)+1</f>
        <v>2</v>
      </c>
      <c r="B7824" s="4" t="n">
        <f aca="false">(INDEX($B$1:$B$3,$A7824)+B7823)/2</f>
        <v>0.417586506331797</v>
      </c>
      <c r="C7824" s="4" t="n">
        <f aca="false">(INDEX($D$1:$D$3,$A7824)+C7823)/2</f>
        <v>0.567363826861333</v>
      </c>
    </row>
    <row r="7825" customFormat="false" ht="12.75" hidden="false" customHeight="false" outlineLevel="0" collapsed="false">
      <c r="A7825" s="3" t="n">
        <f aca="true">ROUNDDOWN(RAND()*3,0)+1</f>
        <v>1</v>
      </c>
      <c r="B7825" s="4" t="n">
        <f aca="false">(INDEX($B$1:$B$3,$A7825)+B7824)/2</f>
        <v>-0.291206746834101</v>
      </c>
      <c r="C7825" s="4" t="n">
        <f aca="false">(INDEX($D$1:$D$3,$A7825)+C7824)/2</f>
        <v>0.283681913430666</v>
      </c>
    </row>
    <row r="7826" customFormat="false" ht="12.75" hidden="false" customHeight="false" outlineLevel="0" collapsed="false">
      <c r="A7826" s="3" t="n">
        <f aca="true">ROUNDDOWN(RAND()*3,0)+1</f>
        <v>1</v>
      </c>
      <c r="B7826" s="4" t="n">
        <f aca="false">(INDEX($B$1:$B$3,$A7826)+B7825)/2</f>
        <v>-0.645603373417051</v>
      </c>
      <c r="C7826" s="4" t="n">
        <f aca="false">(INDEX($D$1:$D$3,$A7826)+C7825)/2</f>
        <v>0.141840956715333</v>
      </c>
    </row>
    <row r="7827" customFormat="false" ht="12.75" hidden="false" customHeight="false" outlineLevel="0" collapsed="false">
      <c r="A7827" s="3" t="n">
        <f aca="true">ROUNDDOWN(RAND()*3,0)+1</f>
        <v>3</v>
      </c>
      <c r="B7827" s="4" t="n">
        <f aca="false">(INDEX($B$1:$B$3,$A7827)+B7826)/2</f>
        <v>-0.322801686708525</v>
      </c>
      <c r="C7827" s="4" t="n">
        <f aca="false">(INDEX($D$1:$D$3,$A7827)+C7826)/2</f>
        <v>0.820920478357667</v>
      </c>
    </row>
    <row r="7828" customFormat="false" ht="12.75" hidden="false" customHeight="false" outlineLevel="0" collapsed="false">
      <c r="A7828" s="3" t="n">
        <f aca="true">ROUNDDOWN(RAND()*3,0)+1</f>
        <v>1</v>
      </c>
      <c r="B7828" s="4" t="n">
        <f aca="false">(INDEX($B$1:$B$3,$A7828)+B7827)/2</f>
        <v>-0.661400843354263</v>
      </c>
      <c r="C7828" s="4" t="n">
        <f aca="false">(INDEX($D$1:$D$3,$A7828)+C7827)/2</f>
        <v>0.410460239178833</v>
      </c>
    </row>
    <row r="7829" customFormat="false" ht="12.75" hidden="false" customHeight="false" outlineLevel="0" collapsed="false">
      <c r="A7829" s="3" t="n">
        <f aca="true">ROUNDDOWN(RAND()*3,0)+1</f>
        <v>3</v>
      </c>
      <c r="B7829" s="4" t="n">
        <f aca="false">(INDEX($B$1:$B$3,$A7829)+B7828)/2</f>
        <v>-0.330700421677131</v>
      </c>
      <c r="C7829" s="4" t="n">
        <f aca="false">(INDEX($D$1:$D$3,$A7829)+C7828)/2</f>
        <v>0.955230119589417</v>
      </c>
    </row>
    <row r="7830" customFormat="false" ht="12.75" hidden="false" customHeight="false" outlineLevel="0" collapsed="false">
      <c r="A7830" s="3" t="n">
        <f aca="true">ROUNDDOWN(RAND()*3,0)+1</f>
        <v>3</v>
      </c>
      <c r="B7830" s="4" t="n">
        <f aca="false">(INDEX($B$1:$B$3,$A7830)+B7829)/2</f>
        <v>-0.165350210838566</v>
      </c>
      <c r="C7830" s="4" t="n">
        <f aca="false">(INDEX($D$1:$D$3,$A7830)+C7829)/2</f>
        <v>1.22761505979471</v>
      </c>
    </row>
    <row r="7831" customFormat="false" ht="12.75" hidden="false" customHeight="false" outlineLevel="0" collapsed="false">
      <c r="A7831" s="3" t="n">
        <f aca="true">ROUNDDOWN(RAND()*3,0)+1</f>
        <v>3</v>
      </c>
      <c r="B7831" s="4" t="n">
        <f aca="false">(INDEX($B$1:$B$3,$A7831)+B7830)/2</f>
        <v>-0.0826751054192828</v>
      </c>
      <c r="C7831" s="4" t="n">
        <f aca="false">(INDEX($D$1:$D$3,$A7831)+C7830)/2</f>
        <v>1.36380752989735</v>
      </c>
    </row>
    <row r="7832" customFormat="false" ht="12.75" hidden="false" customHeight="false" outlineLevel="0" collapsed="false">
      <c r="A7832" s="3" t="n">
        <f aca="true">ROUNDDOWN(RAND()*3,0)+1</f>
        <v>2</v>
      </c>
      <c r="B7832" s="4" t="n">
        <f aca="false">(INDEX($B$1:$B$3,$A7832)+B7831)/2</f>
        <v>0.458662447290359</v>
      </c>
      <c r="C7832" s="4" t="n">
        <f aca="false">(INDEX($D$1:$D$3,$A7832)+C7831)/2</f>
        <v>0.681903764948677</v>
      </c>
    </row>
    <row r="7833" customFormat="false" ht="12.75" hidden="false" customHeight="false" outlineLevel="0" collapsed="false">
      <c r="A7833" s="3" t="n">
        <f aca="true">ROUNDDOWN(RAND()*3,0)+1</f>
        <v>3</v>
      </c>
      <c r="B7833" s="4" t="n">
        <f aca="false">(INDEX($B$1:$B$3,$A7833)+B7832)/2</f>
        <v>0.229331223645179</v>
      </c>
      <c r="C7833" s="4" t="n">
        <f aca="false">(INDEX($D$1:$D$3,$A7833)+C7832)/2</f>
        <v>1.09095188247434</v>
      </c>
    </row>
    <row r="7834" customFormat="false" ht="12.75" hidden="false" customHeight="false" outlineLevel="0" collapsed="false">
      <c r="A7834" s="3" t="n">
        <f aca="true">ROUNDDOWN(RAND()*3,0)+1</f>
        <v>2</v>
      </c>
      <c r="B7834" s="4" t="n">
        <f aca="false">(INDEX($B$1:$B$3,$A7834)+B7833)/2</f>
        <v>0.61466561182259</v>
      </c>
      <c r="C7834" s="4" t="n">
        <f aca="false">(INDEX($D$1:$D$3,$A7834)+C7833)/2</f>
        <v>0.545475941237169</v>
      </c>
    </row>
    <row r="7835" customFormat="false" ht="12.75" hidden="false" customHeight="false" outlineLevel="0" collapsed="false">
      <c r="A7835" s="3" t="n">
        <f aca="true">ROUNDDOWN(RAND()*3,0)+1</f>
        <v>2</v>
      </c>
      <c r="B7835" s="4" t="n">
        <f aca="false">(INDEX($B$1:$B$3,$A7835)+B7834)/2</f>
        <v>0.807332805911295</v>
      </c>
      <c r="C7835" s="4" t="n">
        <f aca="false">(INDEX($D$1:$D$3,$A7835)+C7834)/2</f>
        <v>0.272737970618585</v>
      </c>
    </row>
    <row r="7836" customFormat="false" ht="12.75" hidden="false" customHeight="false" outlineLevel="0" collapsed="false">
      <c r="A7836" s="3" t="n">
        <f aca="true">ROUNDDOWN(RAND()*3,0)+1</f>
        <v>2</v>
      </c>
      <c r="B7836" s="4" t="n">
        <f aca="false">(INDEX($B$1:$B$3,$A7836)+B7835)/2</f>
        <v>0.903666402955647</v>
      </c>
      <c r="C7836" s="4" t="n">
        <f aca="false">(INDEX($D$1:$D$3,$A7836)+C7835)/2</f>
        <v>0.136368985309292</v>
      </c>
    </row>
    <row r="7837" customFormat="false" ht="12.75" hidden="false" customHeight="false" outlineLevel="0" collapsed="false">
      <c r="A7837" s="3" t="n">
        <f aca="true">ROUNDDOWN(RAND()*3,0)+1</f>
        <v>3</v>
      </c>
      <c r="B7837" s="4" t="n">
        <f aca="false">(INDEX($B$1:$B$3,$A7837)+B7836)/2</f>
        <v>0.451833201477824</v>
      </c>
      <c r="C7837" s="4" t="n">
        <f aca="false">(INDEX($D$1:$D$3,$A7837)+C7836)/2</f>
        <v>0.818184492654646</v>
      </c>
    </row>
    <row r="7838" customFormat="false" ht="12.75" hidden="false" customHeight="false" outlineLevel="0" collapsed="false">
      <c r="A7838" s="3" t="n">
        <f aca="true">ROUNDDOWN(RAND()*3,0)+1</f>
        <v>3</v>
      </c>
      <c r="B7838" s="4" t="n">
        <f aca="false">(INDEX($B$1:$B$3,$A7838)+B7837)/2</f>
        <v>0.225916600738912</v>
      </c>
      <c r="C7838" s="4" t="n">
        <f aca="false">(INDEX($D$1:$D$3,$A7838)+C7837)/2</f>
        <v>1.15909224632732</v>
      </c>
    </row>
    <row r="7839" customFormat="false" ht="12.75" hidden="false" customHeight="false" outlineLevel="0" collapsed="false">
      <c r="A7839" s="3" t="n">
        <f aca="true">ROUNDDOWN(RAND()*3,0)+1</f>
        <v>2</v>
      </c>
      <c r="B7839" s="4" t="n">
        <f aca="false">(INDEX($B$1:$B$3,$A7839)+B7838)/2</f>
        <v>0.612958300369456</v>
      </c>
      <c r="C7839" s="4" t="n">
        <f aca="false">(INDEX($D$1:$D$3,$A7839)+C7838)/2</f>
        <v>0.579546123163662</v>
      </c>
    </row>
    <row r="7840" customFormat="false" ht="12.75" hidden="false" customHeight="false" outlineLevel="0" collapsed="false">
      <c r="A7840" s="3" t="n">
        <f aca="true">ROUNDDOWN(RAND()*3,0)+1</f>
        <v>2</v>
      </c>
      <c r="B7840" s="4" t="n">
        <f aca="false">(INDEX($B$1:$B$3,$A7840)+B7839)/2</f>
        <v>0.806479150184728</v>
      </c>
      <c r="C7840" s="4" t="n">
        <f aca="false">(INDEX($D$1:$D$3,$A7840)+C7839)/2</f>
        <v>0.289773061581831</v>
      </c>
    </row>
    <row r="7841" customFormat="false" ht="12.75" hidden="false" customHeight="false" outlineLevel="0" collapsed="false">
      <c r="A7841" s="3" t="n">
        <f aca="true">ROUNDDOWN(RAND()*3,0)+1</f>
        <v>2</v>
      </c>
      <c r="B7841" s="4" t="n">
        <f aca="false">(INDEX($B$1:$B$3,$A7841)+B7840)/2</f>
        <v>0.903239575092364</v>
      </c>
      <c r="C7841" s="4" t="n">
        <f aca="false">(INDEX($D$1:$D$3,$A7841)+C7840)/2</f>
        <v>0.144886530790915</v>
      </c>
    </row>
    <row r="7842" customFormat="false" ht="12.75" hidden="false" customHeight="false" outlineLevel="0" collapsed="false">
      <c r="A7842" s="3" t="n">
        <f aca="true">ROUNDDOWN(RAND()*3,0)+1</f>
        <v>3</v>
      </c>
      <c r="B7842" s="4" t="n">
        <f aca="false">(INDEX($B$1:$B$3,$A7842)+B7841)/2</f>
        <v>0.451619787546182</v>
      </c>
      <c r="C7842" s="4" t="n">
        <f aca="false">(INDEX($D$1:$D$3,$A7842)+C7841)/2</f>
        <v>0.822443265395458</v>
      </c>
    </row>
    <row r="7843" customFormat="false" ht="12.75" hidden="false" customHeight="false" outlineLevel="0" collapsed="false">
      <c r="A7843" s="3" t="n">
        <f aca="true">ROUNDDOWN(RAND()*3,0)+1</f>
        <v>2</v>
      </c>
      <c r="B7843" s="4" t="n">
        <f aca="false">(INDEX($B$1:$B$3,$A7843)+B7842)/2</f>
        <v>0.725809893773091</v>
      </c>
      <c r="C7843" s="4" t="n">
        <f aca="false">(INDEX($D$1:$D$3,$A7843)+C7842)/2</f>
        <v>0.411221632697729</v>
      </c>
    </row>
    <row r="7844" customFormat="false" ht="12.75" hidden="false" customHeight="false" outlineLevel="0" collapsed="false">
      <c r="A7844" s="3" t="n">
        <f aca="true">ROUNDDOWN(RAND()*3,0)+1</f>
        <v>3</v>
      </c>
      <c r="B7844" s="4" t="n">
        <f aca="false">(INDEX($B$1:$B$3,$A7844)+B7843)/2</f>
        <v>0.362904946886546</v>
      </c>
      <c r="C7844" s="4" t="n">
        <f aca="false">(INDEX($D$1:$D$3,$A7844)+C7843)/2</f>
        <v>0.955610816348864</v>
      </c>
    </row>
    <row r="7845" customFormat="false" ht="12.75" hidden="false" customHeight="false" outlineLevel="0" collapsed="false">
      <c r="A7845" s="3" t="n">
        <f aca="true">ROUNDDOWN(RAND()*3,0)+1</f>
        <v>1</v>
      </c>
      <c r="B7845" s="4" t="n">
        <f aca="false">(INDEX($B$1:$B$3,$A7845)+B7844)/2</f>
        <v>-0.318547526556727</v>
      </c>
      <c r="C7845" s="4" t="n">
        <f aca="false">(INDEX($D$1:$D$3,$A7845)+C7844)/2</f>
        <v>0.477805408174432</v>
      </c>
    </row>
    <row r="7846" customFormat="false" ht="12.75" hidden="false" customHeight="false" outlineLevel="0" collapsed="false">
      <c r="A7846" s="3" t="n">
        <f aca="true">ROUNDDOWN(RAND()*3,0)+1</f>
        <v>1</v>
      </c>
      <c r="B7846" s="4" t="n">
        <f aca="false">(INDEX($B$1:$B$3,$A7846)+B7845)/2</f>
        <v>-0.659273763278364</v>
      </c>
      <c r="C7846" s="4" t="n">
        <f aca="false">(INDEX($D$1:$D$3,$A7846)+C7845)/2</f>
        <v>0.238902704087216</v>
      </c>
    </row>
    <row r="7847" customFormat="false" ht="12.75" hidden="false" customHeight="false" outlineLevel="0" collapsed="false">
      <c r="A7847" s="3" t="n">
        <f aca="true">ROUNDDOWN(RAND()*3,0)+1</f>
        <v>3</v>
      </c>
      <c r="B7847" s="4" t="n">
        <f aca="false">(INDEX($B$1:$B$3,$A7847)+B7846)/2</f>
        <v>-0.329636881639182</v>
      </c>
      <c r="C7847" s="4" t="n">
        <f aca="false">(INDEX($D$1:$D$3,$A7847)+C7846)/2</f>
        <v>0.869451352043608</v>
      </c>
    </row>
    <row r="7848" customFormat="false" ht="12.75" hidden="false" customHeight="false" outlineLevel="0" collapsed="false">
      <c r="A7848" s="3" t="n">
        <f aca="true">ROUNDDOWN(RAND()*3,0)+1</f>
        <v>2</v>
      </c>
      <c r="B7848" s="4" t="n">
        <f aca="false">(INDEX($B$1:$B$3,$A7848)+B7847)/2</f>
        <v>0.335181559180409</v>
      </c>
      <c r="C7848" s="4" t="n">
        <f aca="false">(INDEX($D$1:$D$3,$A7848)+C7847)/2</f>
        <v>0.434725676021804</v>
      </c>
    </row>
    <row r="7849" customFormat="false" ht="12.75" hidden="false" customHeight="false" outlineLevel="0" collapsed="false">
      <c r="A7849" s="3" t="n">
        <f aca="true">ROUNDDOWN(RAND()*3,0)+1</f>
        <v>3</v>
      </c>
      <c r="B7849" s="4" t="n">
        <f aca="false">(INDEX($B$1:$B$3,$A7849)+B7848)/2</f>
        <v>0.167590779590205</v>
      </c>
      <c r="C7849" s="4" t="n">
        <f aca="false">(INDEX($D$1:$D$3,$A7849)+C7848)/2</f>
        <v>0.967362838010902</v>
      </c>
    </row>
    <row r="7850" customFormat="false" ht="12.75" hidden="false" customHeight="false" outlineLevel="0" collapsed="false">
      <c r="A7850" s="3" t="n">
        <f aca="true">ROUNDDOWN(RAND()*3,0)+1</f>
        <v>2</v>
      </c>
      <c r="B7850" s="4" t="n">
        <f aca="false">(INDEX($B$1:$B$3,$A7850)+B7849)/2</f>
        <v>0.583795389795102</v>
      </c>
      <c r="C7850" s="4" t="n">
        <f aca="false">(INDEX($D$1:$D$3,$A7850)+C7849)/2</f>
        <v>0.483681419005451</v>
      </c>
    </row>
    <row r="7851" customFormat="false" ht="12.75" hidden="false" customHeight="false" outlineLevel="0" collapsed="false">
      <c r="A7851" s="3" t="n">
        <f aca="true">ROUNDDOWN(RAND()*3,0)+1</f>
        <v>3</v>
      </c>
      <c r="B7851" s="4" t="n">
        <f aca="false">(INDEX($B$1:$B$3,$A7851)+B7850)/2</f>
        <v>0.291897694897551</v>
      </c>
      <c r="C7851" s="4" t="n">
        <f aca="false">(INDEX($D$1:$D$3,$A7851)+C7850)/2</f>
        <v>0.991840709502726</v>
      </c>
    </row>
    <row r="7852" customFormat="false" ht="12.75" hidden="false" customHeight="false" outlineLevel="0" collapsed="false">
      <c r="A7852" s="3" t="n">
        <f aca="true">ROUNDDOWN(RAND()*3,0)+1</f>
        <v>1</v>
      </c>
      <c r="B7852" s="4" t="n">
        <f aca="false">(INDEX($B$1:$B$3,$A7852)+B7851)/2</f>
        <v>-0.354051152551224</v>
      </c>
      <c r="C7852" s="4" t="n">
        <f aca="false">(INDEX($D$1:$D$3,$A7852)+C7851)/2</f>
        <v>0.495920354751363</v>
      </c>
    </row>
    <row r="7853" customFormat="false" ht="12.75" hidden="false" customHeight="false" outlineLevel="0" collapsed="false">
      <c r="A7853" s="3" t="n">
        <f aca="true">ROUNDDOWN(RAND()*3,0)+1</f>
        <v>3</v>
      </c>
      <c r="B7853" s="4" t="n">
        <f aca="false">(INDEX($B$1:$B$3,$A7853)+B7852)/2</f>
        <v>-0.177025576275612</v>
      </c>
      <c r="C7853" s="4" t="n">
        <f aca="false">(INDEX($D$1:$D$3,$A7853)+C7852)/2</f>
        <v>0.997960177375681</v>
      </c>
    </row>
    <row r="7854" customFormat="false" ht="12.75" hidden="false" customHeight="false" outlineLevel="0" collapsed="false">
      <c r="A7854" s="3" t="n">
        <f aca="true">ROUNDDOWN(RAND()*3,0)+1</f>
        <v>1</v>
      </c>
      <c r="B7854" s="4" t="n">
        <f aca="false">(INDEX($B$1:$B$3,$A7854)+B7853)/2</f>
        <v>-0.588512788137806</v>
      </c>
      <c r="C7854" s="4" t="n">
        <f aca="false">(INDEX($D$1:$D$3,$A7854)+C7853)/2</f>
        <v>0.498980088687841</v>
      </c>
    </row>
    <row r="7855" customFormat="false" ht="12.75" hidden="false" customHeight="false" outlineLevel="0" collapsed="false">
      <c r="A7855" s="3" t="n">
        <f aca="true">ROUNDDOWN(RAND()*3,0)+1</f>
        <v>2</v>
      </c>
      <c r="B7855" s="4" t="n">
        <f aca="false">(INDEX($B$1:$B$3,$A7855)+B7854)/2</f>
        <v>0.205743605931097</v>
      </c>
      <c r="C7855" s="4" t="n">
        <f aca="false">(INDEX($D$1:$D$3,$A7855)+C7854)/2</f>
        <v>0.24949004434392</v>
      </c>
    </row>
    <row r="7856" customFormat="false" ht="12.75" hidden="false" customHeight="false" outlineLevel="0" collapsed="false">
      <c r="A7856" s="3" t="n">
        <f aca="true">ROUNDDOWN(RAND()*3,0)+1</f>
        <v>1</v>
      </c>
      <c r="B7856" s="4" t="n">
        <f aca="false">(INDEX($B$1:$B$3,$A7856)+B7855)/2</f>
        <v>-0.397128197034452</v>
      </c>
      <c r="C7856" s="4" t="n">
        <f aca="false">(INDEX($D$1:$D$3,$A7856)+C7855)/2</f>
        <v>0.12474502217196</v>
      </c>
    </row>
    <row r="7857" customFormat="false" ht="12.75" hidden="false" customHeight="false" outlineLevel="0" collapsed="false">
      <c r="A7857" s="3" t="n">
        <f aca="true">ROUNDDOWN(RAND()*3,0)+1</f>
        <v>1</v>
      </c>
      <c r="B7857" s="4" t="n">
        <f aca="false">(INDEX($B$1:$B$3,$A7857)+B7856)/2</f>
        <v>-0.698564098517226</v>
      </c>
      <c r="C7857" s="4" t="n">
        <f aca="false">(INDEX($D$1:$D$3,$A7857)+C7856)/2</f>
        <v>0.0623725110859801</v>
      </c>
    </row>
    <row r="7858" customFormat="false" ht="12.75" hidden="false" customHeight="false" outlineLevel="0" collapsed="false">
      <c r="A7858" s="3" t="n">
        <f aca="true">ROUNDDOWN(RAND()*3,0)+1</f>
        <v>2</v>
      </c>
      <c r="B7858" s="4" t="n">
        <f aca="false">(INDEX($B$1:$B$3,$A7858)+B7857)/2</f>
        <v>0.150717950741387</v>
      </c>
      <c r="C7858" s="4" t="n">
        <f aca="false">(INDEX($D$1:$D$3,$A7858)+C7857)/2</f>
        <v>0.03118625554299</v>
      </c>
    </row>
    <row r="7859" customFormat="false" ht="12.75" hidden="false" customHeight="false" outlineLevel="0" collapsed="false">
      <c r="A7859" s="3" t="n">
        <f aca="true">ROUNDDOWN(RAND()*3,0)+1</f>
        <v>2</v>
      </c>
      <c r="B7859" s="4" t="n">
        <f aca="false">(INDEX($B$1:$B$3,$A7859)+B7858)/2</f>
        <v>0.575358975370694</v>
      </c>
      <c r="C7859" s="4" t="n">
        <f aca="false">(INDEX($D$1:$D$3,$A7859)+C7858)/2</f>
        <v>0.015593127771495</v>
      </c>
    </row>
    <row r="7860" customFormat="false" ht="12.75" hidden="false" customHeight="false" outlineLevel="0" collapsed="false">
      <c r="A7860" s="3" t="n">
        <f aca="true">ROUNDDOWN(RAND()*3,0)+1</f>
        <v>1</v>
      </c>
      <c r="B7860" s="4" t="n">
        <f aca="false">(INDEX($B$1:$B$3,$A7860)+B7859)/2</f>
        <v>-0.212320512314653</v>
      </c>
      <c r="C7860" s="4" t="n">
        <f aca="false">(INDEX($D$1:$D$3,$A7860)+C7859)/2</f>
        <v>0.00779656388574751</v>
      </c>
    </row>
    <row r="7861" customFormat="false" ht="12.75" hidden="false" customHeight="false" outlineLevel="0" collapsed="false">
      <c r="A7861" s="3" t="n">
        <f aca="true">ROUNDDOWN(RAND()*3,0)+1</f>
        <v>3</v>
      </c>
      <c r="B7861" s="4" t="n">
        <f aca="false">(INDEX($B$1:$B$3,$A7861)+B7860)/2</f>
        <v>-0.106160256157327</v>
      </c>
      <c r="C7861" s="4" t="n">
        <f aca="false">(INDEX($D$1:$D$3,$A7861)+C7860)/2</f>
        <v>0.753898281942874</v>
      </c>
    </row>
    <row r="7862" customFormat="false" ht="12.75" hidden="false" customHeight="false" outlineLevel="0" collapsed="false">
      <c r="A7862" s="3" t="n">
        <f aca="true">ROUNDDOWN(RAND()*3,0)+1</f>
        <v>1</v>
      </c>
      <c r="B7862" s="4" t="n">
        <f aca="false">(INDEX($B$1:$B$3,$A7862)+B7861)/2</f>
        <v>-0.553080128078663</v>
      </c>
      <c r="C7862" s="4" t="n">
        <f aca="false">(INDEX($D$1:$D$3,$A7862)+C7861)/2</f>
        <v>0.376949140971437</v>
      </c>
    </row>
    <row r="7863" customFormat="false" ht="12.75" hidden="false" customHeight="false" outlineLevel="0" collapsed="false">
      <c r="A7863" s="3" t="n">
        <f aca="true">ROUNDDOWN(RAND()*3,0)+1</f>
        <v>1</v>
      </c>
      <c r="B7863" s="4" t="n">
        <f aca="false">(INDEX($B$1:$B$3,$A7863)+B7862)/2</f>
        <v>-0.776540064039332</v>
      </c>
      <c r="C7863" s="4" t="n">
        <f aca="false">(INDEX($D$1:$D$3,$A7863)+C7862)/2</f>
        <v>0.188474570485718</v>
      </c>
    </row>
    <row r="7864" customFormat="false" ht="12.75" hidden="false" customHeight="false" outlineLevel="0" collapsed="false">
      <c r="A7864" s="3" t="n">
        <f aca="true">ROUNDDOWN(RAND()*3,0)+1</f>
        <v>3</v>
      </c>
      <c r="B7864" s="4" t="n">
        <f aca="false">(INDEX($B$1:$B$3,$A7864)+B7863)/2</f>
        <v>-0.388270032019666</v>
      </c>
      <c r="C7864" s="4" t="n">
        <f aca="false">(INDEX($D$1:$D$3,$A7864)+C7863)/2</f>
        <v>0.844237285242859</v>
      </c>
    </row>
    <row r="7865" customFormat="false" ht="12.75" hidden="false" customHeight="false" outlineLevel="0" collapsed="false">
      <c r="A7865" s="3" t="n">
        <f aca="true">ROUNDDOWN(RAND()*3,0)+1</f>
        <v>2</v>
      </c>
      <c r="B7865" s="4" t="n">
        <f aca="false">(INDEX($B$1:$B$3,$A7865)+B7864)/2</f>
        <v>0.305864983990167</v>
      </c>
      <c r="C7865" s="4" t="n">
        <f aca="false">(INDEX($D$1:$D$3,$A7865)+C7864)/2</f>
        <v>0.42211864262143</v>
      </c>
    </row>
    <row r="7866" customFormat="false" ht="12.75" hidden="false" customHeight="false" outlineLevel="0" collapsed="false">
      <c r="A7866" s="3" t="n">
        <f aca="true">ROUNDDOWN(RAND()*3,0)+1</f>
        <v>3</v>
      </c>
      <c r="B7866" s="4" t="n">
        <f aca="false">(INDEX($B$1:$B$3,$A7866)+B7865)/2</f>
        <v>0.152932491995084</v>
      </c>
      <c r="C7866" s="4" t="n">
        <f aca="false">(INDEX($D$1:$D$3,$A7866)+C7865)/2</f>
        <v>0.961059321310715</v>
      </c>
    </row>
    <row r="7867" customFormat="false" ht="12.75" hidden="false" customHeight="false" outlineLevel="0" collapsed="false">
      <c r="A7867" s="3" t="n">
        <f aca="true">ROUNDDOWN(RAND()*3,0)+1</f>
        <v>2</v>
      </c>
      <c r="B7867" s="4" t="n">
        <f aca="false">(INDEX($B$1:$B$3,$A7867)+B7866)/2</f>
        <v>0.576466245997542</v>
      </c>
      <c r="C7867" s="4" t="n">
        <f aca="false">(INDEX($D$1:$D$3,$A7867)+C7866)/2</f>
        <v>0.480529660655357</v>
      </c>
    </row>
    <row r="7868" customFormat="false" ht="12.75" hidden="false" customHeight="false" outlineLevel="0" collapsed="false">
      <c r="A7868" s="3" t="n">
        <f aca="true">ROUNDDOWN(RAND()*3,0)+1</f>
        <v>1</v>
      </c>
      <c r="B7868" s="4" t="n">
        <f aca="false">(INDEX($B$1:$B$3,$A7868)+B7867)/2</f>
        <v>-0.211766877001229</v>
      </c>
      <c r="C7868" s="4" t="n">
        <f aca="false">(INDEX($D$1:$D$3,$A7868)+C7867)/2</f>
        <v>0.240264830327679</v>
      </c>
    </row>
    <row r="7869" customFormat="false" ht="12.75" hidden="false" customHeight="false" outlineLevel="0" collapsed="false">
      <c r="A7869" s="3" t="n">
        <f aca="true">ROUNDDOWN(RAND()*3,0)+1</f>
        <v>1</v>
      </c>
      <c r="B7869" s="4" t="n">
        <f aca="false">(INDEX($B$1:$B$3,$A7869)+B7868)/2</f>
        <v>-0.605883438500615</v>
      </c>
      <c r="C7869" s="4" t="n">
        <f aca="false">(INDEX($D$1:$D$3,$A7869)+C7868)/2</f>
        <v>0.120132415163839</v>
      </c>
    </row>
    <row r="7870" customFormat="false" ht="12.75" hidden="false" customHeight="false" outlineLevel="0" collapsed="false">
      <c r="A7870" s="3" t="n">
        <f aca="true">ROUNDDOWN(RAND()*3,0)+1</f>
        <v>1</v>
      </c>
      <c r="B7870" s="4" t="n">
        <f aca="false">(INDEX($B$1:$B$3,$A7870)+B7869)/2</f>
        <v>-0.802941719250307</v>
      </c>
      <c r="C7870" s="4" t="n">
        <f aca="false">(INDEX($D$1:$D$3,$A7870)+C7869)/2</f>
        <v>0.0600662075819197</v>
      </c>
    </row>
    <row r="7871" customFormat="false" ht="12.75" hidden="false" customHeight="false" outlineLevel="0" collapsed="false">
      <c r="A7871" s="3" t="n">
        <f aca="true">ROUNDDOWN(RAND()*3,0)+1</f>
        <v>3</v>
      </c>
      <c r="B7871" s="4" t="n">
        <f aca="false">(INDEX($B$1:$B$3,$A7871)+B7870)/2</f>
        <v>-0.401470859625154</v>
      </c>
      <c r="C7871" s="4" t="n">
        <f aca="false">(INDEX($D$1:$D$3,$A7871)+C7870)/2</f>
        <v>0.78003310379096</v>
      </c>
    </row>
    <row r="7872" customFormat="false" ht="12.75" hidden="false" customHeight="false" outlineLevel="0" collapsed="false">
      <c r="A7872" s="3" t="n">
        <f aca="true">ROUNDDOWN(RAND()*3,0)+1</f>
        <v>2</v>
      </c>
      <c r="B7872" s="4" t="n">
        <f aca="false">(INDEX($B$1:$B$3,$A7872)+B7871)/2</f>
        <v>0.299264570187423</v>
      </c>
      <c r="C7872" s="4" t="n">
        <f aca="false">(INDEX($D$1:$D$3,$A7872)+C7871)/2</f>
        <v>0.39001655189548</v>
      </c>
    </row>
    <row r="7873" customFormat="false" ht="12.75" hidden="false" customHeight="false" outlineLevel="0" collapsed="false">
      <c r="A7873" s="3" t="n">
        <f aca="true">ROUNDDOWN(RAND()*3,0)+1</f>
        <v>3</v>
      </c>
      <c r="B7873" s="4" t="n">
        <f aca="false">(INDEX($B$1:$B$3,$A7873)+B7872)/2</f>
        <v>0.149632285093712</v>
      </c>
      <c r="C7873" s="4" t="n">
        <f aca="false">(INDEX($D$1:$D$3,$A7873)+C7872)/2</f>
        <v>0.94500827594774</v>
      </c>
    </row>
    <row r="7874" customFormat="false" ht="12.75" hidden="false" customHeight="false" outlineLevel="0" collapsed="false">
      <c r="A7874" s="3" t="n">
        <f aca="true">ROUNDDOWN(RAND()*3,0)+1</f>
        <v>2</v>
      </c>
      <c r="B7874" s="4" t="n">
        <f aca="false">(INDEX($B$1:$B$3,$A7874)+B7873)/2</f>
        <v>0.574816142546856</v>
      </c>
      <c r="C7874" s="4" t="n">
        <f aca="false">(INDEX($D$1:$D$3,$A7874)+C7873)/2</f>
        <v>0.47250413797387</v>
      </c>
    </row>
    <row r="7875" customFormat="false" ht="12.75" hidden="false" customHeight="false" outlineLevel="0" collapsed="false">
      <c r="A7875" s="3" t="n">
        <f aca="true">ROUNDDOWN(RAND()*3,0)+1</f>
        <v>1</v>
      </c>
      <c r="B7875" s="4" t="n">
        <f aca="false">(INDEX($B$1:$B$3,$A7875)+B7874)/2</f>
        <v>-0.212591928726572</v>
      </c>
      <c r="C7875" s="4" t="n">
        <f aca="false">(INDEX($D$1:$D$3,$A7875)+C7874)/2</f>
        <v>0.236252068986935</v>
      </c>
    </row>
    <row r="7876" customFormat="false" ht="12.75" hidden="false" customHeight="false" outlineLevel="0" collapsed="false">
      <c r="A7876" s="3" t="n">
        <f aca="true">ROUNDDOWN(RAND()*3,0)+1</f>
        <v>1</v>
      </c>
      <c r="B7876" s="4" t="n">
        <f aca="false">(INDEX($B$1:$B$3,$A7876)+B7875)/2</f>
        <v>-0.606295964363286</v>
      </c>
      <c r="C7876" s="4" t="n">
        <f aca="false">(INDEX($D$1:$D$3,$A7876)+C7875)/2</f>
        <v>0.118126034493468</v>
      </c>
    </row>
    <row r="7877" customFormat="false" ht="12.75" hidden="false" customHeight="false" outlineLevel="0" collapsed="false">
      <c r="A7877" s="3" t="n">
        <f aca="true">ROUNDDOWN(RAND()*3,0)+1</f>
        <v>2</v>
      </c>
      <c r="B7877" s="4" t="n">
        <f aca="false">(INDEX($B$1:$B$3,$A7877)+B7876)/2</f>
        <v>0.196852017818357</v>
      </c>
      <c r="C7877" s="4" t="n">
        <f aca="false">(INDEX($D$1:$D$3,$A7877)+C7876)/2</f>
        <v>0.0590630172467338</v>
      </c>
    </row>
    <row r="7878" customFormat="false" ht="12.75" hidden="false" customHeight="false" outlineLevel="0" collapsed="false">
      <c r="A7878" s="3" t="n">
        <f aca="true">ROUNDDOWN(RAND()*3,0)+1</f>
        <v>2</v>
      </c>
      <c r="B7878" s="4" t="n">
        <f aca="false">(INDEX($B$1:$B$3,$A7878)+B7877)/2</f>
        <v>0.598426008909179</v>
      </c>
      <c r="C7878" s="4" t="n">
        <f aca="false">(INDEX($D$1:$D$3,$A7878)+C7877)/2</f>
        <v>0.0295315086233669</v>
      </c>
    </row>
    <row r="7879" customFormat="false" ht="12.75" hidden="false" customHeight="false" outlineLevel="0" collapsed="false">
      <c r="A7879" s="3" t="n">
        <f aca="true">ROUNDDOWN(RAND()*3,0)+1</f>
        <v>3</v>
      </c>
      <c r="B7879" s="4" t="n">
        <f aca="false">(INDEX($B$1:$B$3,$A7879)+B7878)/2</f>
        <v>0.299213004454589</v>
      </c>
      <c r="C7879" s="4" t="n">
        <f aca="false">(INDEX($D$1:$D$3,$A7879)+C7878)/2</f>
        <v>0.764765754311684</v>
      </c>
    </row>
    <row r="7880" customFormat="false" ht="12.75" hidden="false" customHeight="false" outlineLevel="0" collapsed="false">
      <c r="A7880" s="3" t="n">
        <f aca="true">ROUNDDOWN(RAND()*3,0)+1</f>
        <v>3</v>
      </c>
      <c r="B7880" s="4" t="n">
        <f aca="false">(INDEX($B$1:$B$3,$A7880)+B7879)/2</f>
        <v>0.149606502227295</v>
      </c>
      <c r="C7880" s="4" t="n">
        <f aca="false">(INDEX($D$1:$D$3,$A7880)+C7879)/2</f>
        <v>1.13238287715584</v>
      </c>
    </row>
    <row r="7881" customFormat="false" ht="12.75" hidden="false" customHeight="false" outlineLevel="0" collapsed="false">
      <c r="A7881" s="3" t="n">
        <f aca="true">ROUNDDOWN(RAND()*3,0)+1</f>
        <v>1</v>
      </c>
      <c r="B7881" s="4" t="n">
        <f aca="false">(INDEX($B$1:$B$3,$A7881)+B7880)/2</f>
        <v>-0.425196748886353</v>
      </c>
      <c r="C7881" s="4" t="n">
        <f aca="false">(INDEX($D$1:$D$3,$A7881)+C7880)/2</f>
        <v>0.566191438577921</v>
      </c>
    </row>
    <row r="7882" customFormat="false" ht="12.75" hidden="false" customHeight="false" outlineLevel="0" collapsed="false">
      <c r="A7882" s="3" t="n">
        <f aca="true">ROUNDDOWN(RAND()*3,0)+1</f>
        <v>3</v>
      </c>
      <c r="B7882" s="4" t="n">
        <f aca="false">(INDEX($B$1:$B$3,$A7882)+B7881)/2</f>
        <v>-0.212598374443176</v>
      </c>
      <c r="C7882" s="4" t="n">
        <f aca="false">(INDEX($D$1:$D$3,$A7882)+C7881)/2</f>
        <v>1.03309571928896</v>
      </c>
    </row>
    <row r="7883" customFormat="false" ht="12.75" hidden="false" customHeight="false" outlineLevel="0" collapsed="false">
      <c r="A7883" s="3" t="n">
        <f aca="true">ROUNDDOWN(RAND()*3,0)+1</f>
        <v>1</v>
      </c>
      <c r="B7883" s="4" t="n">
        <f aca="false">(INDEX($B$1:$B$3,$A7883)+B7882)/2</f>
        <v>-0.606299187221588</v>
      </c>
      <c r="C7883" s="4" t="n">
        <f aca="false">(INDEX($D$1:$D$3,$A7883)+C7882)/2</f>
        <v>0.51654785964448</v>
      </c>
    </row>
    <row r="7884" customFormat="false" ht="12.75" hidden="false" customHeight="false" outlineLevel="0" collapsed="false">
      <c r="A7884" s="3" t="n">
        <f aca="true">ROUNDDOWN(RAND()*3,0)+1</f>
        <v>1</v>
      </c>
      <c r="B7884" s="4" t="n">
        <f aca="false">(INDEX($B$1:$B$3,$A7884)+B7883)/2</f>
        <v>-0.803149593610794</v>
      </c>
      <c r="C7884" s="4" t="n">
        <f aca="false">(INDEX($D$1:$D$3,$A7884)+C7883)/2</f>
        <v>0.25827392982224</v>
      </c>
    </row>
    <row r="7885" customFormat="false" ht="12.75" hidden="false" customHeight="false" outlineLevel="0" collapsed="false">
      <c r="A7885" s="3" t="n">
        <f aca="true">ROUNDDOWN(RAND()*3,0)+1</f>
        <v>2</v>
      </c>
      <c r="B7885" s="4" t="n">
        <f aca="false">(INDEX($B$1:$B$3,$A7885)+B7884)/2</f>
        <v>0.098425203194603</v>
      </c>
      <c r="C7885" s="4" t="n">
        <f aca="false">(INDEX($D$1:$D$3,$A7885)+C7884)/2</f>
        <v>0.12913696491112</v>
      </c>
    </row>
    <row r="7886" customFormat="false" ht="12.75" hidden="false" customHeight="false" outlineLevel="0" collapsed="false">
      <c r="A7886" s="3" t="n">
        <f aca="true">ROUNDDOWN(RAND()*3,0)+1</f>
        <v>2</v>
      </c>
      <c r="B7886" s="4" t="n">
        <f aca="false">(INDEX($B$1:$B$3,$A7886)+B7885)/2</f>
        <v>0.549212601597302</v>
      </c>
      <c r="C7886" s="4" t="n">
        <f aca="false">(INDEX($D$1:$D$3,$A7886)+C7885)/2</f>
        <v>0.06456848245556</v>
      </c>
    </row>
    <row r="7887" customFormat="false" ht="12.75" hidden="false" customHeight="false" outlineLevel="0" collapsed="false">
      <c r="A7887" s="3" t="n">
        <f aca="true">ROUNDDOWN(RAND()*3,0)+1</f>
        <v>1</v>
      </c>
      <c r="B7887" s="4" t="n">
        <f aca="false">(INDEX($B$1:$B$3,$A7887)+B7886)/2</f>
        <v>-0.225393699201349</v>
      </c>
      <c r="C7887" s="4" t="n">
        <f aca="false">(INDEX($D$1:$D$3,$A7887)+C7886)/2</f>
        <v>0.03228424122778</v>
      </c>
    </row>
    <row r="7888" customFormat="false" ht="12.75" hidden="false" customHeight="false" outlineLevel="0" collapsed="false">
      <c r="A7888" s="3" t="n">
        <f aca="true">ROUNDDOWN(RAND()*3,0)+1</f>
        <v>1</v>
      </c>
      <c r="B7888" s="4" t="n">
        <f aca="false">(INDEX($B$1:$B$3,$A7888)+B7887)/2</f>
        <v>-0.612696849600675</v>
      </c>
      <c r="C7888" s="4" t="n">
        <f aca="false">(INDEX($D$1:$D$3,$A7888)+C7887)/2</f>
        <v>0.01614212061389</v>
      </c>
    </row>
    <row r="7889" customFormat="false" ht="12.75" hidden="false" customHeight="false" outlineLevel="0" collapsed="false">
      <c r="A7889" s="3" t="n">
        <f aca="true">ROUNDDOWN(RAND()*3,0)+1</f>
        <v>2</v>
      </c>
      <c r="B7889" s="4" t="n">
        <f aca="false">(INDEX($B$1:$B$3,$A7889)+B7888)/2</f>
        <v>0.193651575199663</v>
      </c>
      <c r="C7889" s="4" t="n">
        <f aca="false">(INDEX($D$1:$D$3,$A7889)+C7888)/2</f>
        <v>0.008071060306945</v>
      </c>
    </row>
    <row r="7890" customFormat="false" ht="12.75" hidden="false" customHeight="false" outlineLevel="0" collapsed="false">
      <c r="A7890" s="3" t="n">
        <f aca="true">ROUNDDOWN(RAND()*3,0)+1</f>
        <v>3</v>
      </c>
      <c r="B7890" s="4" t="n">
        <f aca="false">(INDEX($B$1:$B$3,$A7890)+B7889)/2</f>
        <v>0.0968257875998314</v>
      </c>
      <c r="C7890" s="4" t="n">
        <f aca="false">(INDEX($D$1:$D$3,$A7890)+C7889)/2</f>
        <v>0.754035530153473</v>
      </c>
    </row>
    <row r="7891" customFormat="false" ht="12.75" hidden="false" customHeight="false" outlineLevel="0" collapsed="false">
      <c r="A7891" s="3" t="n">
        <f aca="true">ROUNDDOWN(RAND()*3,0)+1</f>
        <v>1</v>
      </c>
      <c r="B7891" s="4" t="n">
        <f aca="false">(INDEX($B$1:$B$3,$A7891)+B7890)/2</f>
        <v>-0.451587106200084</v>
      </c>
      <c r="C7891" s="4" t="n">
        <f aca="false">(INDEX($D$1:$D$3,$A7891)+C7890)/2</f>
        <v>0.377017765076736</v>
      </c>
    </row>
    <row r="7892" customFormat="false" ht="12.75" hidden="false" customHeight="false" outlineLevel="0" collapsed="false">
      <c r="A7892" s="3" t="n">
        <f aca="true">ROUNDDOWN(RAND()*3,0)+1</f>
        <v>2</v>
      </c>
      <c r="B7892" s="4" t="n">
        <f aca="false">(INDEX($B$1:$B$3,$A7892)+B7891)/2</f>
        <v>0.274206446899958</v>
      </c>
      <c r="C7892" s="4" t="n">
        <f aca="false">(INDEX($D$1:$D$3,$A7892)+C7891)/2</f>
        <v>0.188508882538368</v>
      </c>
    </row>
    <row r="7893" customFormat="false" ht="12.75" hidden="false" customHeight="false" outlineLevel="0" collapsed="false">
      <c r="A7893" s="3" t="n">
        <f aca="true">ROUNDDOWN(RAND()*3,0)+1</f>
        <v>2</v>
      </c>
      <c r="B7893" s="4" t="n">
        <f aca="false">(INDEX($B$1:$B$3,$A7893)+B7892)/2</f>
        <v>0.637103223449979</v>
      </c>
      <c r="C7893" s="4" t="n">
        <f aca="false">(INDEX($D$1:$D$3,$A7893)+C7892)/2</f>
        <v>0.0942544412691841</v>
      </c>
    </row>
    <row r="7894" customFormat="false" ht="12.75" hidden="false" customHeight="false" outlineLevel="0" collapsed="false">
      <c r="A7894" s="3" t="n">
        <f aca="true">ROUNDDOWN(RAND()*3,0)+1</f>
        <v>3</v>
      </c>
      <c r="B7894" s="4" t="n">
        <f aca="false">(INDEX($B$1:$B$3,$A7894)+B7893)/2</f>
        <v>0.318551611724989</v>
      </c>
      <c r="C7894" s="4" t="n">
        <f aca="false">(INDEX($D$1:$D$3,$A7894)+C7893)/2</f>
        <v>0.797127220634592</v>
      </c>
    </row>
    <row r="7895" customFormat="false" ht="12.75" hidden="false" customHeight="false" outlineLevel="0" collapsed="false">
      <c r="A7895" s="3" t="n">
        <f aca="true">ROUNDDOWN(RAND()*3,0)+1</f>
        <v>1</v>
      </c>
      <c r="B7895" s="4" t="n">
        <f aca="false">(INDEX($B$1:$B$3,$A7895)+B7894)/2</f>
        <v>-0.340724194137505</v>
      </c>
      <c r="C7895" s="4" t="n">
        <f aca="false">(INDEX($D$1:$D$3,$A7895)+C7894)/2</f>
        <v>0.398563610317296</v>
      </c>
    </row>
    <row r="7896" customFormat="false" ht="12.75" hidden="false" customHeight="false" outlineLevel="0" collapsed="false">
      <c r="A7896" s="3" t="n">
        <f aca="true">ROUNDDOWN(RAND()*3,0)+1</f>
        <v>3</v>
      </c>
      <c r="B7896" s="4" t="n">
        <f aca="false">(INDEX($B$1:$B$3,$A7896)+B7895)/2</f>
        <v>-0.170362097068753</v>
      </c>
      <c r="C7896" s="4" t="n">
        <f aca="false">(INDEX($D$1:$D$3,$A7896)+C7895)/2</f>
        <v>0.949281805158648</v>
      </c>
    </row>
    <row r="7897" customFormat="false" ht="12.75" hidden="false" customHeight="false" outlineLevel="0" collapsed="false">
      <c r="A7897" s="3" t="n">
        <f aca="true">ROUNDDOWN(RAND()*3,0)+1</f>
        <v>3</v>
      </c>
      <c r="B7897" s="4" t="n">
        <f aca="false">(INDEX($B$1:$B$3,$A7897)+B7896)/2</f>
        <v>-0.0851810485343763</v>
      </c>
      <c r="C7897" s="4" t="n">
        <f aca="false">(INDEX($D$1:$D$3,$A7897)+C7896)/2</f>
        <v>1.22464090257932</v>
      </c>
    </row>
    <row r="7898" customFormat="false" ht="12.75" hidden="false" customHeight="false" outlineLevel="0" collapsed="false">
      <c r="A7898" s="3" t="n">
        <f aca="true">ROUNDDOWN(RAND()*3,0)+1</f>
        <v>1</v>
      </c>
      <c r="B7898" s="4" t="n">
        <f aca="false">(INDEX($B$1:$B$3,$A7898)+B7897)/2</f>
        <v>-0.542590524267188</v>
      </c>
      <c r="C7898" s="4" t="n">
        <f aca="false">(INDEX($D$1:$D$3,$A7898)+C7897)/2</f>
        <v>0.612320451289662</v>
      </c>
    </row>
    <row r="7899" customFormat="false" ht="12.75" hidden="false" customHeight="false" outlineLevel="0" collapsed="false">
      <c r="A7899" s="3" t="n">
        <f aca="true">ROUNDDOWN(RAND()*3,0)+1</f>
        <v>1</v>
      </c>
      <c r="B7899" s="4" t="n">
        <f aca="false">(INDEX($B$1:$B$3,$A7899)+B7898)/2</f>
        <v>-0.771295262133594</v>
      </c>
      <c r="C7899" s="4" t="n">
        <f aca="false">(INDEX($D$1:$D$3,$A7899)+C7898)/2</f>
        <v>0.306160225644831</v>
      </c>
    </row>
    <row r="7900" customFormat="false" ht="12.75" hidden="false" customHeight="false" outlineLevel="0" collapsed="false">
      <c r="A7900" s="3" t="n">
        <f aca="true">ROUNDDOWN(RAND()*3,0)+1</f>
        <v>3</v>
      </c>
      <c r="B7900" s="4" t="n">
        <f aca="false">(INDEX($B$1:$B$3,$A7900)+B7899)/2</f>
        <v>-0.385647631066797</v>
      </c>
      <c r="C7900" s="4" t="n">
        <f aca="false">(INDEX($D$1:$D$3,$A7900)+C7899)/2</f>
        <v>0.903080112822416</v>
      </c>
    </row>
    <row r="7901" customFormat="false" ht="12.75" hidden="false" customHeight="false" outlineLevel="0" collapsed="false">
      <c r="A7901" s="3" t="n">
        <f aca="true">ROUNDDOWN(RAND()*3,0)+1</f>
        <v>2</v>
      </c>
      <c r="B7901" s="4" t="n">
        <f aca="false">(INDEX($B$1:$B$3,$A7901)+B7900)/2</f>
        <v>0.307176184466602</v>
      </c>
      <c r="C7901" s="4" t="n">
        <f aca="false">(INDEX($D$1:$D$3,$A7901)+C7900)/2</f>
        <v>0.451540056411208</v>
      </c>
    </row>
    <row r="7902" customFormat="false" ht="12.75" hidden="false" customHeight="false" outlineLevel="0" collapsed="false">
      <c r="A7902" s="3" t="n">
        <f aca="true">ROUNDDOWN(RAND()*3,0)+1</f>
        <v>3</v>
      </c>
      <c r="B7902" s="4" t="n">
        <f aca="false">(INDEX($B$1:$B$3,$A7902)+B7901)/2</f>
        <v>0.153588092233301</v>
      </c>
      <c r="C7902" s="4" t="n">
        <f aca="false">(INDEX($D$1:$D$3,$A7902)+C7901)/2</f>
        <v>0.975770028205604</v>
      </c>
    </row>
    <row r="7903" customFormat="false" ht="12.75" hidden="false" customHeight="false" outlineLevel="0" collapsed="false">
      <c r="A7903" s="3" t="n">
        <f aca="true">ROUNDDOWN(RAND()*3,0)+1</f>
        <v>2</v>
      </c>
      <c r="B7903" s="4" t="n">
        <f aca="false">(INDEX($B$1:$B$3,$A7903)+B7902)/2</f>
        <v>0.57679404611665</v>
      </c>
      <c r="C7903" s="4" t="n">
        <f aca="false">(INDEX($D$1:$D$3,$A7903)+C7902)/2</f>
        <v>0.487885014102802</v>
      </c>
    </row>
    <row r="7904" customFormat="false" ht="12.75" hidden="false" customHeight="false" outlineLevel="0" collapsed="false">
      <c r="A7904" s="3" t="n">
        <f aca="true">ROUNDDOWN(RAND()*3,0)+1</f>
        <v>1</v>
      </c>
      <c r="B7904" s="4" t="n">
        <f aca="false">(INDEX($B$1:$B$3,$A7904)+B7903)/2</f>
        <v>-0.211602976941675</v>
      </c>
      <c r="C7904" s="4" t="n">
        <f aca="false">(INDEX($D$1:$D$3,$A7904)+C7903)/2</f>
        <v>0.243942507051401</v>
      </c>
    </row>
    <row r="7905" customFormat="false" ht="12.75" hidden="false" customHeight="false" outlineLevel="0" collapsed="false">
      <c r="A7905" s="3" t="n">
        <f aca="true">ROUNDDOWN(RAND()*3,0)+1</f>
        <v>3</v>
      </c>
      <c r="B7905" s="4" t="n">
        <f aca="false">(INDEX($B$1:$B$3,$A7905)+B7904)/2</f>
        <v>-0.105801488470837</v>
      </c>
      <c r="C7905" s="4" t="n">
        <f aca="false">(INDEX($D$1:$D$3,$A7905)+C7904)/2</f>
        <v>0.871971253525701</v>
      </c>
    </row>
    <row r="7906" customFormat="false" ht="12.75" hidden="false" customHeight="false" outlineLevel="0" collapsed="false">
      <c r="A7906" s="3" t="n">
        <f aca="true">ROUNDDOWN(RAND()*3,0)+1</f>
        <v>3</v>
      </c>
      <c r="B7906" s="4" t="n">
        <f aca="false">(INDEX($B$1:$B$3,$A7906)+B7905)/2</f>
        <v>-0.0529007442354187</v>
      </c>
      <c r="C7906" s="4" t="n">
        <f aca="false">(INDEX($D$1:$D$3,$A7906)+C7905)/2</f>
        <v>1.18598562676285</v>
      </c>
    </row>
    <row r="7907" customFormat="false" ht="12.75" hidden="false" customHeight="false" outlineLevel="0" collapsed="false">
      <c r="A7907" s="3" t="n">
        <f aca="true">ROUNDDOWN(RAND()*3,0)+1</f>
        <v>2</v>
      </c>
      <c r="B7907" s="4" t="n">
        <f aca="false">(INDEX($B$1:$B$3,$A7907)+B7906)/2</f>
        <v>0.473549627882291</v>
      </c>
      <c r="C7907" s="4" t="n">
        <f aca="false">(INDEX($D$1:$D$3,$A7907)+C7906)/2</f>
        <v>0.592992813381425</v>
      </c>
    </row>
    <row r="7908" customFormat="false" ht="12.75" hidden="false" customHeight="false" outlineLevel="0" collapsed="false">
      <c r="A7908" s="3" t="n">
        <f aca="true">ROUNDDOWN(RAND()*3,0)+1</f>
        <v>1</v>
      </c>
      <c r="B7908" s="4" t="n">
        <f aca="false">(INDEX($B$1:$B$3,$A7908)+B7907)/2</f>
        <v>-0.263225186058855</v>
      </c>
      <c r="C7908" s="4" t="n">
        <f aca="false">(INDEX($D$1:$D$3,$A7908)+C7907)/2</f>
        <v>0.296496406690713</v>
      </c>
    </row>
    <row r="7909" customFormat="false" ht="12.75" hidden="false" customHeight="false" outlineLevel="0" collapsed="false">
      <c r="A7909" s="3" t="n">
        <f aca="true">ROUNDDOWN(RAND()*3,0)+1</f>
        <v>1</v>
      </c>
      <c r="B7909" s="4" t="n">
        <f aca="false">(INDEX($B$1:$B$3,$A7909)+B7908)/2</f>
        <v>-0.631612593029427</v>
      </c>
      <c r="C7909" s="4" t="n">
        <f aca="false">(INDEX($D$1:$D$3,$A7909)+C7908)/2</f>
        <v>0.148248203345356</v>
      </c>
    </row>
    <row r="7910" customFormat="false" ht="12.75" hidden="false" customHeight="false" outlineLevel="0" collapsed="false">
      <c r="A7910" s="3" t="n">
        <f aca="true">ROUNDDOWN(RAND()*3,0)+1</f>
        <v>1</v>
      </c>
      <c r="B7910" s="4" t="n">
        <f aca="false">(INDEX($B$1:$B$3,$A7910)+B7909)/2</f>
        <v>-0.815806296514714</v>
      </c>
      <c r="C7910" s="4" t="n">
        <f aca="false">(INDEX($D$1:$D$3,$A7910)+C7909)/2</f>
        <v>0.0741241016726781</v>
      </c>
    </row>
    <row r="7911" customFormat="false" ht="12.75" hidden="false" customHeight="false" outlineLevel="0" collapsed="false">
      <c r="A7911" s="3" t="n">
        <f aca="true">ROUNDDOWN(RAND()*3,0)+1</f>
        <v>3</v>
      </c>
      <c r="B7911" s="4" t="n">
        <f aca="false">(INDEX($B$1:$B$3,$A7911)+B7910)/2</f>
        <v>-0.407903148257357</v>
      </c>
      <c r="C7911" s="4" t="n">
        <f aca="false">(INDEX($D$1:$D$3,$A7911)+C7910)/2</f>
        <v>0.787062050836339</v>
      </c>
    </row>
    <row r="7912" customFormat="false" ht="12.75" hidden="false" customHeight="false" outlineLevel="0" collapsed="false">
      <c r="A7912" s="3" t="n">
        <f aca="true">ROUNDDOWN(RAND()*3,0)+1</f>
        <v>2</v>
      </c>
      <c r="B7912" s="4" t="n">
        <f aca="false">(INDEX($B$1:$B$3,$A7912)+B7911)/2</f>
        <v>0.296048425871322</v>
      </c>
      <c r="C7912" s="4" t="n">
        <f aca="false">(INDEX($D$1:$D$3,$A7912)+C7911)/2</f>
        <v>0.39353102541817</v>
      </c>
    </row>
    <row r="7913" customFormat="false" ht="12.75" hidden="false" customHeight="false" outlineLevel="0" collapsed="false">
      <c r="A7913" s="3" t="n">
        <f aca="true">ROUNDDOWN(RAND()*3,0)+1</f>
        <v>3</v>
      </c>
      <c r="B7913" s="4" t="n">
        <f aca="false">(INDEX($B$1:$B$3,$A7913)+B7912)/2</f>
        <v>0.148024212935661</v>
      </c>
      <c r="C7913" s="4" t="n">
        <f aca="false">(INDEX($D$1:$D$3,$A7913)+C7912)/2</f>
        <v>0.946765512709085</v>
      </c>
    </row>
    <row r="7914" customFormat="false" ht="12.75" hidden="false" customHeight="false" outlineLevel="0" collapsed="false">
      <c r="A7914" s="3" t="n">
        <f aca="true">ROUNDDOWN(RAND()*3,0)+1</f>
        <v>3</v>
      </c>
      <c r="B7914" s="4" t="n">
        <f aca="false">(INDEX($B$1:$B$3,$A7914)+B7913)/2</f>
        <v>0.0740121064678304</v>
      </c>
      <c r="C7914" s="4" t="n">
        <f aca="false">(INDEX($D$1:$D$3,$A7914)+C7913)/2</f>
        <v>1.22338275635454</v>
      </c>
    </row>
    <row r="7915" customFormat="false" ht="12.75" hidden="false" customHeight="false" outlineLevel="0" collapsed="false">
      <c r="A7915" s="3" t="n">
        <f aca="true">ROUNDDOWN(RAND()*3,0)+1</f>
        <v>2</v>
      </c>
      <c r="B7915" s="4" t="n">
        <f aca="false">(INDEX($B$1:$B$3,$A7915)+B7914)/2</f>
        <v>0.537006053233915</v>
      </c>
      <c r="C7915" s="4" t="n">
        <f aca="false">(INDEX($D$1:$D$3,$A7915)+C7914)/2</f>
        <v>0.611691378177271</v>
      </c>
    </row>
    <row r="7916" customFormat="false" ht="12.75" hidden="false" customHeight="false" outlineLevel="0" collapsed="false">
      <c r="A7916" s="3" t="n">
        <f aca="true">ROUNDDOWN(RAND()*3,0)+1</f>
        <v>2</v>
      </c>
      <c r="B7916" s="4" t="n">
        <f aca="false">(INDEX($B$1:$B$3,$A7916)+B7915)/2</f>
        <v>0.768503026616958</v>
      </c>
      <c r="C7916" s="4" t="n">
        <f aca="false">(INDEX($D$1:$D$3,$A7916)+C7915)/2</f>
        <v>0.305845689088636</v>
      </c>
    </row>
    <row r="7917" customFormat="false" ht="12.75" hidden="false" customHeight="false" outlineLevel="0" collapsed="false">
      <c r="A7917" s="3" t="n">
        <f aca="true">ROUNDDOWN(RAND()*3,0)+1</f>
        <v>1</v>
      </c>
      <c r="B7917" s="4" t="n">
        <f aca="false">(INDEX($B$1:$B$3,$A7917)+B7916)/2</f>
        <v>-0.115748486691521</v>
      </c>
      <c r="C7917" s="4" t="n">
        <f aca="false">(INDEX($D$1:$D$3,$A7917)+C7916)/2</f>
        <v>0.152922844544318</v>
      </c>
    </row>
    <row r="7918" customFormat="false" ht="12.75" hidden="false" customHeight="false" outlineLevel="0" collapsed="false">
      <c r="A7918" s="3" t="n">
        <f aca="true">ROUNDDOWN(RAND()*3,0)+1</f>
        <v>1</v>
      </c>
      <c r="B7918" s="4" t="n">
        <f aca="false">(INDEX($B$1:$B$3,$A7918)+B7917)/2</f>
        <v>-0.557874243345761</v>
      </c>
      <c r="C7918" s="4" t="n">
        <f aca="false">(INDEX($D$1:$D$3,$A7918)+C7917)/2</f>
        <v>0.0764614222721589</v>
      </c>
    </row>
    <row r="7919" customFormat="false" ht="12.75" hidden="false" customHeight="false" outlineLevel="0" collapsed="false">
      <c r="A7919" s="3" t="n">
        <f aca="true">ROUNDDOWN(RAND()*3,0)+1</f>
        <v>1</v>
      </c>
      <c r="B7919" s="4" t="n">
        <f aca="false">(INDEX($B$1:$B$3,$A7919)+B7918)/2</f>
        <v>-0.77893712167288</v>
      </c>
      <c r="C7919" s="4" t="n">
        <f aca="false">(INDEX($D$1:$D$3,$A7919)+C7918)/2</f>
        <v>0.0382307111360795</v>
      </c>
    </row>
    <row r="7920" customFormat="false" ht="12.75" hidden="false" customHeight="false" outlineLevel="0" collapsed="false">
      <c r="A7920" s="3" t="n">
        <f aca="true">ROUNDDOWN(RAND()*3,0)+1</f>
        <v>3</v>
      </c>
      <c r="B7920" s="4" t="n">
        <f aca="false">(INDEX($B$1:$B$3,$A7920)+B7919)/2</f>
        <v>-0.38946856083644</v>
      </c>
      <c r="C7920" s="4" t="n">
        <f aca="false">(INDEX($D$1:$D$3,$A7920)+C7919)/2</f>
        <v>0.76911535556804</v>
      </c>
    </row>
    <row r="7921" customFormat="false" ht="12.75" hidden="false" customHeight="false" outlineLevel="0" collapsed="false">
      <c r="A7921" s="3" t="n">
        <f aca="true">ROUNDDOWN(RAND()*3,0)+1</f>
        <v>1</v>
      </c>
      <c r="B7921" s="4" t="n">
        <f aca="false">(INDEX($B$1:$B$3,$A7921)+B7920)/2</f>
        <v>-0.69473428041822</v>
      </c>
      <c r="C7921" s="4" t="n">
        <f aca="false">(INDEX($D$1:$D$3,$A7921)+C7920)/2</f>
        <v>0.38455767778402</v>
      </c>
    </row>
    <row r="7922" customFormat="false" ht="12.75" hidden="false" customHeight="false" outlineLevel="0" collapsed="false">
      <c r="A7922" s="3" t="n">
        <f aca="true">ROUNDDOWN(RAND()*3,0)+1</f>
        <v>2</v>
      </c>
      <c r="B7922" s="4" t="n">
        <f aca="false">(INDEX($B$1:$B$3,$A7922)+B7921)/2</f>
        <v>0.15263285979089</v>
      </c>
      <c r="C7922" s="4" t="n">
        <f aca="false">(INDEX($D$1:$D$3,$A7922)+C7921)/2</f>
        <v>0.19227883889201</v>
      </c>
    </row>
    <row r="7923" customFormat="false" ht="12.75" hidden="false" customHeight="false" outlineLevel="0" collapsed="false">
      <c r="A7923" s="3" t="n">
        <f aca="true">ROUNDDOWN(RAND()*3,0)+1</f>
        <v>2</v>
      </c>
      <c r="B7923" s="4" t="n">
        <f aca="false">(INDEX($B$1:$B$3,$A7923)+B7922)/2</f>
        <v>0.576316429895445</v>
      </c>
      <c r="C7923" s="4" t="n">
        <f aca="false">(INDEX($D$1:$D$3,$A7923)+C7922)/2</f>
        <v>0.096139419446005</v>
      </c>
    </row>
    <row r="7924" customFormat="false" ht="12.75" hidden="false" customHeight="false" outlineLevel="0" collapsed="false">
      <c r="A7924" s="3" t="n">
        <f aca="true">ROUNDDOWN(RAND()*3,0)+1</f>
        <v>2</v>
      </c>
      <c r="B7924" s="4" t="n">
        <f aca="false">(INDEX($B$1:$B$3,$A7924)+B7923)/2</f>
        <v>0.788158214947722</v>
      </c>
      <c r="C7924" s="4" t="n">
        <f aca="false">(INDEX($D$1:$D$3,$A7924)+C7923)/2</f>
        <v>0.0480697097230025</v>
      </c>
    </row>
    <row r="7925" customFormat="false" ht="12.75" hidden="false" customHeight="false" outlineLevel="0" collapsed="false">
      <c r="A7925" s="3" t="n">
        <f aca="true">ROUNDDOWN(RAND()*3,0)+1</f>
        <v>1</v>
      </c>
      <c r="B7925" s="4" t="n">
        <f aca="false">(INDEX($B$1:$B$3,$A7925)+B7924)/2</f>
        <v>-0.105920892526139</v>
      </c>
      <c r="C7925" s="4" t="n">
        <f aca="false">(INDEX($D$1:$D$3,$A7925)+C7924)/2</f>
        <v>0.0240348548615012</v>
      </c>
    </row>
    <row r="7926" customFormat="false" ht="12.75" hidden="false" customHeight="false" outlineLevel="0" collapsed="false">
      <c r="A7926" s="3" t="n">
        <f aca="true">ROUNDDOWN(RAND()*3,0)+1</f>
        <v>2</v>
      </c>
      <c r="B7926" s="4" t="n">
        <f aca="false">(INDEX($B$1:$B$3,$A7926)+B7925)/2</f>
        <v>0.447039553736931</v>
      </c>
      <c r="C7926" s="4" t="n">
        <f aca="false">(INDEX($D$1:$D$3,$A7926)+C7925)/2</f>
        <v>0.0120174274307506</v>
      </c>
    </row>
    <row r="7927" customFormat="false" ht="12.75" hidden="false" customHeight="false" outlineLevel="0" collapsed="false">
      <c r="A7927" s="3" t="n">
        <f aca="true">ROUNDDOWN(RAND()*3,0)+1</f>
        <v>3</v>
      </c>
      <c r="B7927" s="4" t="n">
        <f aca="false">(INDEX($B$1:$B$3,$A7927)+B7926)/2</f>
        <v>0.223519776868465</v>
      </c>
      <c r="C7927" s="4" t="n">
        <f aca="false">(INDEX($D$1:$D$3,$A7927)+C7926)/2</f>
        <v>0.756008713715375</v>
      </c>
    </row>
    <row r="7928" customFormat="false" ht="12.75" hidden="false" customHeight="false" outlineLevel="0" collapsed="false">
      <c r="A7928" s="3" t="n">
        <f aca="true">ROUNDDOWN(RAND()*3,0)+1</f>
        <v>2</v>
      </c>
      <c r="B7928" s="4" t="n">
        <f aca="false">(INDEX($B$1:$B$3,$A7928)+B7927)/2</f>
        <v>0.611759888434233</v>
      </c>
      <c r="C7928" s="4" t="n">
        <f aca="false">(INDEX($D$1:$D$3,$A7928)+C7927)/2</f>
        <v>0.378004356857688</v>
      </c>
    </row>
    <row r="7929" customFormat="false" ht="12.75" hidden="false" customHeight="false" outlineLevel="0" collapsed="false">
      <c r="A7929" s="3" t="n">
        <f aca="true">ROUNDDOWN(RAND()*3,0)+1</f>
        <v>2</v>
      </c>
      <c r="B7929" s="4" t="n">
        <f aca="false">(INDEX($B$1:$B$3,$A7929)+B7928)/2</f>
        <v>0.805879944217116</v>
      </c>
      <c r="C7929" s="4" t="n">
        <f aca="false">(INDEX($D$1:$D$3,$A7929)+C7928)/2</f>
        <v>0.189002178428844</v>
      </c>
    </row>
    <row r="7930" customFormat="false" ht="12.75" hidden="false" customHeight="false" outlineLevel="0" collapsed="false">
      <c r="A7930" s="3" t="n">
        <f aca="true">ROUNDDOWN(RAND()*3,0)+1</f>
        <v>1</v>
      </c>
      <c r="B7930" s="4" t="n">
        <f aca="false">(INDEX($B$1:$B$3,$A7930)+B7929)/2</f>
        <v>-0.0970600278914419</v>
      </c>
      <c r="C7930" s="4" t="n">
        <f aca="false">(INDEX($D$1:$D$3,$A7930)+C7929)/2</f>
        <v>0.0945010892144219</v>
      </c>
    </row>
    <row r="7931" customFormat="false" ht="12.75" hidden="false" customHeight="false" outlineLevel="0" collapsed="false">
      <c r="A7931" s="3" t="n">
        <f aca="true">ROUNDDOWN(RAND()*3,0)+1</f>
        <v>3</v>
      </c>
      <c r="B7931" s="4" t="n">
        <f aca="false">(INDEX($B$1:$B$3,$A7931)+B7930)/2</f>
        <v>-0.0485300139457209</v>
      </c>
      <c r="C7931" s="4" t="n">
        <f aca="false">(INDEX($D$1:$D$3,$A7931)+C7930)/2</f>
        <v>0.797250544607211</v>
      </c>
    </row>
    <row r="7932" customFormat="false" ht="12.75" hidden="false" customHeight="false" outlineLevel="0" collapsed="false">
      <c r="A7932" s="3" t="n">
        <f aca="true">ROUNDDOWN(RAND()*3,0)+1</f>
        <v>3</v>
      </c>
      <c r="B7932" s="4" t="n">
        <f aca="false">(INDEX($B$1:$B$3,$A7932)+B7931)/2</f>
        <v>-0.0242650069728605</v>
      </c>
      <c r="C7932" s="4" t="n">
        <f aca="false">(INDEX($D$1:$D$3,$A7932)+C7931)/2</f>
        <v>1.14862527230361</v>
      </c>
    </row>
    <row r="7933" customFormat="false" ht="12.75" hidden="false" customHeight="false" outlineLevel="0" collapsed="false">
      <c r="A7933" s="3" t="n">
        <f aca="true">ROUNDDOWN(RAND()*3,0)+1</f>
        <v>1</v>
      </c>
      <c r="B7933" s="4" t="n">
        <f aca="false">(INDEX($B$1:$B$3,$A7933)+B7932)/2</f>
        <v>-0.51213250348643</v>
      </c>
      <c r="C7933" s="4" t="n">
        <f aca="false">(INDEX($D$1:$D$3,$A7933)+C7932)/2</f>
        <v>0.574312636151803</v>
      </c>
    </row>
    <row r="7934" customFormat="false" ht="12.75" hidden="false" customHeight="false" outlineLevel="0" collapsed="false">
      <c r="A7934" s="3" t="n">
        <f aca="true">ROUNDDOWN(RAND()*3,0)+1</f>
        <v>1</v>
      </c>
      <c r="B7934" s="4" t="n">
        <f aca="false">(INDEX($B$1:$B$3,$A7934)+B7933)/2</f>
        <v>-0.756066251743215</v>
      </c>
      <c r="C7934" s="4" t="n">
        <f aca="false">(INDEX($D$1:$D$3,$A7934)+C7933)/2</f>
        <v>0.287156318075901</v>
      </c>
    </row>
    <row r="7935" customFormat="false" ht="12.75" hidden="false" customHeight="false" outlineLevel="0" collapsed="false">
      <c r="A7935" s="3" t="n">
        <f aca="true">ROUNDDOWN(RAND()*3,0)+1</f>
        <v>1</v>
      </c>
      <c r="B7935" s="4" t="n">
        <f aca="false">(INDEX($B$1:$B$3,$A7935)+B7934)/2</f>
        <v>-0.878033125871608</v>
      </c>
      <c r="C7935" s="4" t="n">
        <f aca="false">(INDEX($D$1:$D$3,$A7935)+C7934)/2</f>
        <v>0.143578159037951</v>
      </c>
    </row>
    <row r="7936" customFormat="false" ht="12.75" hidden="false" customHeight="false" outlineLevel="0" collapsed="false">
      <c r="A7936" s="3" t="n">
        <f aca="true">ROUNDDOWN(RAND()*3,0)+1</f>
        <v>3</v>
      </c>
      <c r="B7936" s="4" t="n">
        <f aca="false">(INDEX($B$1:$B$3,$A7936)+B7935)/2</f>
        <v>-0.439016562935804</v>
      </c>
      <c r="C7936" s="4" t="n">
        <f aca="false">(INDEX($D$1:$D$3,$A7936)+C7935)/2</f>
        <v>0.821789079518975</v>
      </c>
    </row>
    <row r="7937" customFormat="false" ht="12.75" hidden="false" customHeight="false" outlineLevel="0" collapsed="false">
      <c r="A7937" s="3" t="n">
        <f aca="true">ROUNDDOWN(RAND()*3,0)+1</f>
        <v>3</v>
      </c>
      <c r="B7937" s="4" t="n">
        <f aca="false">(INDEX($B$1:$B$3,$A7937)+B7936)/2</f>
        <v>-0.219508281467902</v>
      </c>
      <c r="C7937" s="4" t="n">
        <f aca="false">(INDEX($D$1:$D$3,$A7937)+C7936)/2</f>
        <v>1.16089453975949</v>
      </c>
    </row>
    <row r="7938" customFormat="false" ht="12.75" hidden="false" customHeight="false" outlineLevel="0" collapsed="false">
      <c r="A7938" s="3" t="n">
        <f aca="true">ROUNDDOWN(RAND()*3,0)+1</f>
        <v>1</v>
      </c>
      <c r="B7938" s="4" t="n">
        <f aca="false">(INDEX($B$1:$B$3,$A7938)+B7937)/2</f>
        <v>-0.609754140733951</v>
      </c>
      <c r="C7938" s="4" t="n">
        <f aca="false">(INDEX($D$1:$D$3,$A7938)+C7937)/2</f>
        <v>0.580447269879744</v>
      </c>
    </row>
    <row r="7939" customFormat="false" ht="12.75" hidden="false" customHeight="false" outlineLevel="0" collapsed="false">
      <c r="A7939" s="3" t="n">
        <f aca="true">ROUNDDOWN(RAND()*3,0)+1</f>
        <v>2</v>
      </c>
      <c r="B7939" s="4" t="n">
        <f aca="false">(INDEX($B$1:$B$3,$A7939)+B7938)/2</f>
        <v>0.195122929633025</v>
      </c>
      <c r="C7939" s="4" t="n">
        <f aca="false">(INDEX($D$1:$D$3,$A7939)+C7938)/2</f>
        <v>0.290223634939872</v>
      </c>
    </row>
    <row r="7940" customFormat="false" ht="12.75" hidden="false" customHeight="false" outlineLevel="0" collapsed="false">
      <c r="A7940" s="3" t="n">
        <f aca="true">ROUNDDOWN(RAND()*3,0)+1</f>
        <v>3</v>
      </c>
      <c r="B7940" s="4" t="n">
        <f aca="false">(INDEX($B$1:$B$3,$A7940)+B7939)/2</f>
        <v>0.0975614648165123</v>
      </c>
      <c r="C7940" s="4" t="n">
        <f aca="false">(INDEX($D$1:$D$3,$A7940)+C7939)/2</f>
        <v>0.895111817469936</v>
      </c>
    </row>
    <row r="7941" customFormat="false" ht="12.75" hidden="false" customHeight="false" outlineLevel="0" collapsed="false">
      <c r="A7941" s="3" t="n">
        <f aca="true">ROUNDDOWN(RAND()*3,0)+1</f>
        <v>1</v>
      </c>
      <c r="B7941" s="4" t="n">
        <f aca="false">(INDEX($B$1:$B$3,$A7941)+B7940)/2</f>
        <v>-0.451219267591744</v>
      </c>
      <c r="C7941" s="4" t="n">
        <f aca="false">(INDEX($D$1:$D$3,$A7941)+C7940)/2</f>
        <v>0.447555908734968</v>
      </c>
    </row>
    <row r="7942" customFormat="false" ht="12.75" hidden="false" customHeight="false" outlineLevel="0" collapsed="false">
      <c r="A7942" s="3" t="n">
        <f aca="true">ROUNDDOWN(RAND()*3,0)+1</f>
        <v>1</v>
      </c>
      <c r="B7942" s="4" t="n">
        <f aca="false">(INDEX($B$1:$B$3,$A7942)+B7941)/2</f>
        <v>-0.725609633795872</v>
      </c>
      <c r="C7942" s="4" t="n">
        <f aca="false">(INDEX($D$1:$D$3,$A7942)+C7941)/2</f>
        <v>0.223777954367484</v>
      </c>
    </row>
    <row r="7943" customFormat="false" ht="12.75" hidden="false" customHeight="false" outlineLevel="0" collapsed="false">
      <c r="A7943" s="3" t="n">
        <f aca="true">ROUNDDOWN(RAND()*3,0)+1</f>
        <v>1</v>
      </c>
      <c r="B7943" s="4" t="n">
        <f aca="false">(INDEX($B$1:$B$3,$A7943)+B7942)/2</f>
        <v>-0.862804816897936</v>
      </c>
      <c r="C7943" s="4" t="n">
        <f aca="false">(INDEX($D$1:$D$3,$A7943)+C7942)/2</f>
        <v>0.111888977183742</v>
      </c>
    </row>
    <row r="7944" customFormat="false" ht="12.75" hidden="false" customHeight="false" outlineLevel="0" collapsed="false">
      <c r="A7944" s="3" t="n">
        <f aca="true">ROUNDDOWN(RAND()*3,0)+1</f>
        <v>3</v>
      </c>
      <c r="B7944" s="4" t="n">
        <f aca="false">(INDEX($B$1:$B$3,$A7944)+B7943)/2</f>
        <v>-0.431402408448968</v>
      </c>
      <c r="C7944" s="4" t="n">
        <f aca="false">(INDEX($D$1:$D$3,$A7944)+C7943)/2</f>
        <v>0.805944488591871</v>
      </c>
    </row>
    <row r="7945" customFormat="false" ht="12.75" hidden="false" customHeight="false" outlineLevel="0" collapsed="false">
      <c r="A7945" s="3" t="n">
        <f aca="true">ROUNDDOWN(RAND()*3,0)+1</f>
        <v>1</v>
      </c>
      <c r="B7945" s="4" t="n">
        <f aca="false">(INDEX($B$1:$B$3,$A7945)+B7944)/2</f>
        <v>-0.715701204224484</v>
      </c>
      <c r="C7945" s="4" t="n">
        <f aca="false">(INDEX($D$1:$D$3,$A7945)+C7944)/2</f>
        <v>0.402972244295936</v>
      </c>
    </row>
    <row r="7946" customFormat="false" ht="12.75" hidden="false" customHeight="false" outlineLevel="0" collapsed="false">
      <c r="A7946" s="3" t="n">
        <f aca="true">ROUNDDOWN(RAND()*3,0)+1</f>
        <v>2</v>
      </c>
      <c r="B7946" s="4" t="n">
        <f aca="false">(INDEX($B$1:$B$3,$A7946)+B7945)/2</f>
        <v>0.142149397887758</v>
      </c>
      <c r="C7946" s="4" t="n">
        <f aca="false">(INDEX($D$1:$D$3,$A7946)+C7945)/2</f>
        <v>0.201486122147968</v>
      </c>
    </row>
    <row r="7947" customFormat="false" ht="12.75" hidden="false" customHeight="false" outlineLevel="0" collapsed="false">
      <c r="A7947" s="3" t="n">
        <f aca="true">ROUNDDOWN(RAND()*3,0)+1</f>
        <v>1</v>
      </c>
      <c r="B7947" s="4" t="n">
        <f aca="false">(INDEX($B$1:$B$3,$A7947)+B7946)/2</f>
        <v>-0.428925301056121</v>
      </c>
      <c r="C7947" s="4" t="n">
        <f aca="false">(INDEX($D$1:$D$3,$A7947)+C7946)/2</f>
        <v>0.100743061073984</v>
      </c>
    </row>
    <row r="7948" customFormat="false" ht="12.75" hidden="false" customHeight="false" outlineLevel="0" collapsed="false">
      <c r="A7948" s="3" t="n">
        <f aca="true">ROUNDDOWN(RAND()*3,0)+1</f>
        <v>1</v>
      </c>
      <c r="B7948" s="4" t="n">
        <f aca="false">(INDEX($B$1:$B$3,$A7948)+B7947)/2</f>
        <v>-0.714462650528061</v>
      </c>
      <c r="C7948" s="4" t="n">
        <f aca="false">(INDEX($D$1:$D$3,$A7948)+C7947)/2</f>
        <v>0.0503715305369919</v>
      </c>
    </row>
    <row r="7949" customFormat="false" ht="12.75" hidden="false" customHeight="false" outlineLevel="0" collapsed="false">
      <c r="A7949" s="3" t="n">
        <f aca="true">ROUNDDOWN(RAND()*3,0)+1</f>
        <v>3</v>
      </c>
      <c r="B7949" s="4" t="n">
        <f aca="false">(INDEX($B$1:$B$3,$A7949)+B7948)/2</f>
        <v>-0.35723132526403</v>
      </c>
      <c r="C7949" s="4" t="n">
        <f aca="false">(INDEX($D$1:$D$3,$A7949)+C7948)/2</f>
        <v>0.775185765268496</v>
      </c>
    </row>
    <row r="7950" customFormat="false" ht="12.75" hidden="false" customHeight="false" outlineLevel="0" collapsed="false">
      <c r="A7950" s="3" t="n">
        <f aca="true">ROUNDDOWN(RAND()*3,0)+1</f>
        <v>1</v>
      </c>
      <c r="B7950" s="4" t="n">
        <f aca="false">(INDEX($B$1:$B$3,$A7950)+B7949)/2</f>
        <v>-0.678615662632015</v>
      </c>
      <c r="C7950" s="4" t="n">
        <f aca="false">(INDEX($D$1:$D$3,$A7950)+C7949)/2</f>
        <v>0.387592882634248</v>
      </c>
    </row>
    <row r="7951" customFormat="false" ht="12.75" hidden="false" customHeight="false" outlineLevel="0" collapsed="false">
      <c r="A7951" s="3" t="n">
        <f aca="true">ROUNDDOWN(RAND()*3,0)+1</f>
        <v>1</v>
      </c>
      <c r="B7951" s="4" t="n">
        <f aca="false">(INDEX($B$1:$B$3,$A7951)+B7950)/2</f>
        <v>-0.839307831316008</v>
      </c>
      <c r="C7951" s="4" t="n">
        <f aca="false">(INDEX($D$1:$D$3,$A7951)+C7950)/2</f>
        <v>0.193796441317124</v>
      </c>
    </row>
    <row r="7952" customFormat="false" ht="12.75" hidden="false" customHeight="false" outlineLevel="0" collapsed="false">
      <c r="A7952" s="3" t="n">
        <f aca="true">ROUNDDOWN(RAND()*3,0)+1</f>
        <v>1</v>
      </c>
      <c r="B7952" s="4" t="n">
        <f aca="false">(INDEX($B$1:$B$3,$A7952)+B7951)/2</f>
        <v>-0.919653915658004</v>
      </c>
      <c r="C7952" s="4" t="n">
        <f aca="false">(INDEX($D$1:$D$3,$A7952)+C7951)/2</f>
        <v>0.096898220658562</v>
      </c>
    </row>
    <row r="7953" customFormat="false" ht="12.75" hidden="false" customHeight="false" outlineLevel="0" collapsed="false">
      <c r="A7953" s="3" t="n">
        <f aca="true">ROUNDDOWN(RAND()*3,0)+1</f>
        <v>2</v>
      </c>
      <c r="B7953" s="4" t="n">
        <f aca="false">(INDEX($B$1:$B$3,$A7953)+B7952)/2</f>
        <v>0.0401730421709981</v>
      </c>
      <c r="C7953" s="4" t="n">
        <f aca="false">(INDEX($D$1:$D$3,$A7953)+C7952)/2</f>
        <v>0.048449110329281</v>
      </c>
    </row>
    <row r="7954" customFormat="false" ht="12.75" hidden="false" customHeight="false" outlineLevel="0" collapsed="false">
      <c r="A7954" s="3" t="n">
        <f aca="true">ROUNDDOWN(RAND()*3,0)+1</f>
        <v>3</v>
      </c>
      <c r="B7954" s="4" t="n">
        <f aca="false">(INDEX($B$1:$B$3,$A7954)+B7953)/2</f>
        <v>0.0200865210854991</v>
      </c>
      <c r="C7954" s="4" t="n">
        <f aca="false">(INDEX($D$1:$D$3,$A7954)+C7953)/2</f>
        <v>0.774224555164641</v>
      </c>
    </row>
    <row r="7955" customFormat="false" ht="12.75" hidden="false" customHeight="false" outlineLevel="0" collapsed="false">
      <c r="A7955" s="3" t="n">
        <f aca="true">ROUNDDOWN(RAND()*3,0)+1</f>
        <v>3</v>
      </c>
      <c r="B7955" s="4" t="n">
        <f aca="false">(INDEX($B$1:$B$3,$A7955)+B7954)/2</f>
        <v>0.0100432605427495</v>
      </c>
      <c r="C7955" s="4" t="n">
        <f aca="false">(INDEX($D$1:$D$3,$A7955)+C7954)/2</f>
        <v>1.13711227758232</v>
      </c>
    </row>
    <row r="7956" customFormat="false" ht="12.75" hidden="false" customHeight="false" outlineLevel="0" collapsed="false">
      <c r="A7956" s="3" t="n">
        <f aca="true">ROUNDDOWN(RAND()*3,0)+1</f>
        <v>1</v>
      </c>
      <c r="B7956" s="4" t="n">
        <f aca="false">(INDEX($B$1:$B$3,$A7956)+B7955)/2</f>
        <v>-0.494978369728625</v>
      </c>
      <c r="C7956" s="4" t="n">
        <f aca="false">(INDEX($D$1:$D$3,$A7956)+C7955)/2</f>
        <v>0.56855613879116</v>
      </c>
    </row>
    <row r="7957" customFormat="false" ht="12.75" hidden="false" customHeight="false" outlineLevel="0" collapsed="false">
      <c r="A7957" s="3" t="n">
        <f aca="true">ROUNDDOWN(RAND()*3,0)+1</f>
        <v>2</v>
      </c>
      <c r="B7957" s="4" t="n">
        <f aca="false">(INDEX($B$1:$B$3,$A7957)+B7956)/2</f>
        <v>0.252510815135687</v>
      </c>
      <c r="C7957" s="4" t="n">
        <f aca="false">(INDEX($D$1:$D$3,$A7957)+C7956)/2</f>
        <v>0.28427806939558</v>
      </c>
    </row>
    <row r="7958" customFormat="false" ht="12.75" hidden="false" customHeight="false" outlineLevel="0" collapsed="false">
      <c r="A7958" s="3" t="n">
        <f aca="true">ROUNDDOWN(RAND()*3,0)+1</f>
        <v>1</v>
      </c>
      <c r="B7958" s="4" t="n">
        <f aca="false">(INDEX($B$1:$B$3,$A7958)+B7957)/2</f>
        <v>-0.373744592432156</v>
      </c>
      <c r="C7958" s="4" t="n">
        <f aca="false">(INDEX($D$1:$D$3,$A7958)+C7957)/2</f>
        <v>0.14213903469779</v>
      </c>
    </row>
    <row r="7959" customFormat="false" ht="12.75" hidden="false" customHeight="false" outlineLevel="0" collapsed="false">
      <c r="A7959" s="3" t="n">
        <f aca="true">ROUNDDOWN(RAND()*3,0)+1</f>
        <v>2</v>
      </c>
      <c r="B7959" s="4" t="n">
        <f aca="false">(INDEX($B$1:$B$3,$A7959)+B7958)/2</f>
        <v>0.313127703783922</v>
      </c>
      <c r="C7959" s="4" t="n">
        <f aca="false">(INDEX($D$1:$D$3,$A7959)+C7958)/2</f>
        <v>0.071069517348895</v>
      </c>
    </row>
    <row r="7960" customFormat="false" ht="12.75" hidden="false" customHeight="false" outlineLevel="0" collapsed="false">
      <c r="A7960" s="3" t="n">
        <f aca="true">ROUNDDOWN(RAND()*3,0)+1</f>
        <v>3</v>
      </c>
      <c r="B7960" s="4" t="n">
        <f aca="false">(INDEX($B$1:$B$3,$A7960)+B7959)/2</f>
        <v>0.156563851891961</v>
      </c>
      <c r="C7960" s="4" t="n">
        <f aca="false">(INDEX($D$1:$D$3,$A7960)+C7959)/2</f>
        <v>0.785534758674448</v>
      </c>
    </row>
    <row r="7961" customFormat="false" ht="12.75" hidden="false" customHeight="false" outlineLevel="0" collapsed="false">
      <c r="A7961" s="3" t="n">
        <f aca="true">ROUNDDOWN(RAND()*3,0)+1</f>
        <v>1</v>
      </c>
      <c r="B7961" s="4" t="n">
        <f aca="false">(INDEX($B$1:$B$3,$A7961)+B7960)/2</f>
        <v>-0.42171807405402</v>
      </c>
      <c r="C7961" s="4" t="n">
        <f aca="false">(INDEX($D$1:$D$3,$A7961)+C7960)/2</f>
        <v>0.392767379337224</v>
      </c>
    </row>
    <row r="7962" customFormat="false" ht="12.75" hidden="false" customHeight="false" outlineLevel="0" collapsed="false">
      <c r="A7962" s="3" t="n">
        <f aca="true">ROUNDDOWN(RAND()*3,0)+1</f>
        <v>2</v>
      </c>
      <c r="B7962" s="4" t="n">
        <f aca="false">(INDEX($B$1:$B$3,$A7962)+B7961)/2</f>
        <v>0.28914096297299</v>
      </c>
      <c r="C7962" s="4" t="n">
        <f aca="false">(INDEX($D$1:$D$3,$A7962)+C7961)/2</f>
        <v>0.196383689668612</v>
      </c>
    </row>
    <row r="7963" customFormat="false" ht="12.75" hidden="false" customHeight="false" outlineLevel="0" collapsed="false">
      <c r="A7963" s="3" t="n">
        <f aca="true">ROUNDDOWN(RAND()*3,0)+1</f>
        <v>3</v>
      </c>
      <c r="B7963" s="4" t="n">
        <f aca="false">(INDEX($B$1:$B$3,$A7963)+B7962)/2</f>
        <v>0.144570481486495</v>
      </c>
      <c r="C7963" s="4" t="n">
        <f aca="false">(INDEX($D$1:$D$3,$A7963)+C7962)/2</f>
        <v>0.848191844834306</v>
      </c>
    </row>
    <row r="7964" customFormat="false" ht="12.75" hidden="false" customHeight="false" outlineLevel="0" collapsed="false">
      <c r="A7964" s="3" t="n">
        <f aca="true">ROUNDDOWN(RAND()*3,0)+1</f>
        <v>1</v>
      </c>
      <c r="B7964" s="4" t="n">
        <f aca="false">(INDEX($B$1:$B$3,$A7964)+B7963)/2</f>
        <v>-0.427714759256752</v>
      </c>
      <c r="C7964" s="4" t="n">
        <f aca="false">(INDEX($D$1:$D$3,$A7964)+C7963)/2</f>
        <v>0.424095922417153</v>
      </c>
    </row>
    <row r="7965" customFormat="false" ht="12.75" hidden="false" customHeight="false" outlineLevel="0" collapsed="false">
      <c r="A7965" s="3" t="n">
        <f aca="true">ROUNDDOWN(RAND()*3,0)+1</f>
        <v>2</v>
      </c>
      <c r="B7965" s="4" t="n">
        <f aca="false">(INDEX($B$1:$B$3,$A7965)+B7964)/2</f>
        <v>0.286142620371624</v>
      </c>
      <c r="C7965" s="4" t="n">
        <f aca="false">(INDEX($D$1:$D$3,$A7965)+C7964)/2</f>
        <v>0.212047961208577</v>
      </c>
    </row>
    <row r="7966" customFormat="false" ht="12.75" hidden="false" customHeight="false" outlineLevel="0" collapsed="false">
      <c r="A7966" s="3" t="n">
        <f aca="true">ROUNDDOWN(RAND()*3,0)+1</f>
        <v>2</v>
      </c>
      <c r="B7966" s="4" t="n">
        <f aca="false">(INDEX($B$1:$B$3,$A7966)+B7965)/2</f>
        <v>0.643071310185812</v>
      </c>
      <c r="C7966" s="4" t="n">
        <f aca="false">(INDEX($D$1:$D$3,$A7966)+C7965)/2</f>
        <v>0.106023980604288</v>
      </c>
    </row>
    <row r="7967" customFormat="false" ht="12.75" hidden="false" customHeight="false" outlineLevel="0" collapsed="false">
      <c r="A7967" s="3" t="n">
        <f aca="true">ROUNDDOWN(RAND()*3,0)+1</f>
        <v>3</v>
      </c>
      <c r="B7967" s="4" t="n">
        <f aca="false">(INDEX($B$1:$B$3,$A7967)+B7966)/2</f>
        <v>0.321535655092906</v>
      </c>
      <c r="C7967" s="4" t="n">
        <f aca="false">(INDEX($D$1:$D$3,$A7967)+C7966)/2</f>
        <v>0.803011990302144</v>
      </c>
    </row>
    <row r="7968" customFormat="false" ht="12.75" hidden="false" customHeight="false" outlineLevel="0" collapsed="false">
      <c r="A7968" s="3" t="n">
        <f aca="true">ROUNDDOWN(RAND()*3,0)+1</f>
        <v>3</v>
      </c>
      <c r="B7968" s="4" t="n">
        <f aca="false">(INDEX($B$1:$B$3,$A7968)+B7967)/2</f>
        <v>0.160767827546453</v>
      </c>
      <c r="C7968" s="4" t="n">
        <f aca="false">(INDEX($D$1:$D$3,$A7968)+C7967)/2</f>
        <v>1.15150599515107</v>
      </c>
    </row>
    <row r="7969" customFormat="false" ht="12.75" hidden="false" customHeight="false" outlineLevel="0" collapsed="false">
      <c r="A7969" s="3" t="n">
        <f aca="true">ROUNDDOWN(RAND()*3,0)+1</f>
        <v>3</v>
      </c>
      <c r="B7969" s="4" t="n">
        <f aca="false">(INDEX($B$1:$B$3,$A7969)+B7968)/2</f>
        <v>0.0803839137732265</v>
      </c>
      <c r="C7969" s="4" t="n">
        <f aca="false">(INDEX($D$1:$D$3,$A7969)+C7968)/2</f>
        <v>1.32575299757554</v>
      </c>
    </row>
    <row r="7970" customFormat="false" ht="12.75" hidden="false" customHeight="false" outlineLevel="0" collapsed="false">
      <c r="A7970" s="3" t="n">
        <f aca="true">ROUNDDOWN(RAND()*3,0)+1</f>
        <v>2</v>
      </c>
      <c r="B7970" s="4" t="n">
        <f aca="false">(INDEX($B$1:$B$3,$A7970)+B7969)/2</f>
        <v>0.540191956886613</v>
      </c>
      <c r="C7970" s="4" t="n">
        <f aca="false">(INDEX($D$1:$D$3,$A7970)+C7969)/2</f>
        <v>0.662876498787768</v>
      </c>
    </row>
    <row r="7971" customFormat="false" ht="12.75" hidden="false" customHeight="false" outlineLevel="0" collapsed="false">
      <c r="A7971" s="3" t="n">
        <f aca="true">ROUNDDOWN(RAND()*3,0)+1</f>
        <v>1</v>
      </c>
      <c r="B7971" s="4" t="n">
        <f aca="false">(INDEX($B$1:$B$3,$A7971)+B7970)/2</f>
        <v>-0.229904021556693</v>
      </c>
      <c r="C7971" s="4" t="n">
        <f aca="false">(INDEX($D$1:$D$3,$A7971)+C7970)/2</f>
        <v>0.331438249393884</v>
      </c>
    </row>
    <row r="7972" customFormat="false" ht="12.75" hidden="false" customHeight="false" outlineLevel="0" collapsed="false">
      <c r="A7972" s="3" t="n">
        <f aca="true">ROUNDDOWN(RAND()*3,0)+1</f>
        <v>2</v>
      </c>
      <c r="B7972" s="4" t="n">
        <f aca="false">(INDEX($B$1:$B$3,$A7972)+B7971)/2</f>
        <v>0.385047989221653</v>
      </c>
      <c r="C7972" s="4" t="n">
        <f aca="false">(INDEX($D$1:$D$3,$A7972)+C7971)/2</f>
        <v>0.165719124696942</v>
      </c>
    </row>
    <row r="7973" customFormat="false" ht="12.75" hidden="false" customHeight="false" outlineLevel="0" collapsed="false">
      <c r="A7973" s="3" t="n">
        <f aca="true">ROUNDDOWN(RAND()*3,0)+1</f>
        <v>2</v>
      </c>
      <c r="B7973" s="4" t="n">
        <f aca="false">(INDEX($B$1:$B$3,$A7973)+B7972)/2</f>
        <v>0.692523994610827</v>
      </c>
      <c r="C7973" s="4" t="n">
        <f aca="false">(INDEX($D$1:$D$3,$A7973)+C7972)/2</f>
        <v>0.082859562348471</v>
      </c>
    </row>
    <row r="7974" customFormat="false" ht="12.75" hidden="false" customHeight="false" outlineLevel="0" collapsed="false">
      <c r="A7974" s="3" t="n">
        <f aca="true">ROUNDDOWN(RAND()*3,0)+1</f>
        <v>1</v>
      </c>
      <c r="B7974" s="4" t="n">
        <f aca="false">(INDEX($B$1:$B$3,$A7974)+B7973)/2</f>
        <v>-0.153738002694587</v>
      </c>
      <c r="C7974" s="4" t="n">
        <f aca="false">(INDEX($D$1:$D$3,$A7974)+C7973)/2</f>
        <v>0.0414297811742355</v>
      </c>
    </row>
    <row r="7975" customFormat="false" ht="12.75" hidden="false" customHeight="false" outlineLevel="0" collapsed="false">
      <c r="A7975" s="3" t="n">
        <f aca="true">ROUNDDOWN(RAND()*3,0)+1</f>
        <v>3</v>
      </c>
      <c r="B7975" s="4" t="n">
        <f aca="false">(INDEX($B$1:$B$3,$A7975)+B7974)/2</f>
        <v>-0.0768690013472934</v>
      </c>
      <c r="C7975" s="4" t="n">
        <f aca="false">(INDEX($D$1:$D$3,$A7975)+C7974)/2</f>
        <v>0.770714890587118</v>
      </c>
    </row>
    <row r="7976" customFormat="false" ht="12.75" hidden="false" customHeight="false" outlineLevel="0" collapsed="false">
      <c r="A7976" s="3" t="n">
        <f aca="true">ROUNDDOWN(RAND()*3,0)+1</f>
        <v>2</v>
      </c>
      <c r="B7976" s="4" t="n">
        <f aca="false">(INDEX($B$1:$B$3,$A7976)+B7975)/2</f>
        <v>0.461565499326353</v>
      </c>
      <c r="C7976" s="4" t="n">
        <f aca="false">(INDEX($D$1:$D$3,$A7976)+C7975)/2</f>
        <v>0.385357445293559</v>
      </c>
    </row>
    <row r="7977" customFormat="false" ht="12.75" hidden="false" customHeight="false" outlineLevel="0" collapsed="false">
      <c r="A7977" s="3" t="n">
        <f aca="true">ROUNDDOWN(RAND()*3,0)+1</f>
        <v>1</v>
      </c>
      <c r="B7977" s="4" t="n">
        <f aca="false">(INDEX($B$1:$B$3,$A7977)+B7976)/2</f>
        <v>-0.269217250336823</v>
      </c>
      <c r="C7977" s="4" t="n">
        <f aca="false">(INDEX($D$1:$D$3,$A7977)+C7976)/2</f>
        <v>0.192678722646779</v>
      </c>
    </row>
    <row r="7978" customFormat="false" ht="12.75" hidden="false" customHeight="false" outlineLevel="0" collapsed="false">
      <c r="A7978" s="3" t="n">
        <f aca="true">ROUNDDOWN(RAND()*3,0)+1</f>
        <v>2</v>
      </c>
      <c r="B7978" s="4" t="n">
        <f aca="false">(INDEX($B$1:$B$3,$A7978)+B7977)/2</f>
        <v>0.365391374831588</v>
      </c>
      <c r="C7978" s="4" t="n">
        <f aca="false">(INDEX($D$1:$D$3,$A7978)+C7977)/2</f>
        <v>0.0963393613233897</v>
      </c>
    </row>
    <row r="7979" customFormat="false" ht="12.75" hidden="false" customHeight="false" outlineLevel="0" collapsed="false">
      <c r="A7979" s="3" t="n">
        <f aca="true">ROUNDDOWN(RAND()*3,0)+1</f>
        <v>1</v>
      </c>
      <c r="B7979" s="4" t="n">
        <f aca="false">(INDEX($B$1:$B$3,$A7979)+B7978)/2</f>
        <v>-0.317304312584206</v>
      </c>
      <c r="C7979" s="4" t="n">
        <f aca="false">(INDEX($D$1:$D$3,$A7979)+C7978)/2</f>
        <v>0.0481696806616949</v>
      </c>
    </row>
    <row r="7980" customFormat="false" ht="12.75" hidden="false" customHeight="false" outlineLevel="0" collapsed="false">
      <c r="A7980" s="3" t="n">
        <f aca="true">ROUNDDOWN(RAND()*3,0)+1</f>
        <v>1</v>
      </c>
      <c r="B7980" s="4" t="n">
        <f aca="false">(INDEX($B$1:$B$3,$A7980)+B7979)/2</f>
        <v>-0.658652156292103</v>
      </c>
      <c r="C7980" s="4" t="n">
        <f aca="false">(INDEX($D$1:$D$3,$A7980)+C7979)/2</f>
        <v>0.0240848403308474</v>
      </c>
    </row>
    <row r="7981" customFormat="false" ht="12.75" hidden="false" customHeight="false" outlineLevel="0" collapsed="false">
      <c r="A7981" s="3" t="n">
        <f aca="true">ROUNDDOWN(RAND()*3,0)+1</f>
        <v>3</v>
      </c>
      <c r="B7981" s="4" t="n">
        <f aca="false">(INDEX($B$1:$B$3,$A7981)+B7980)/2</f>
        <v>-0.329326078146051</v>
      </c>
      <c r="C7981" s="4" t="n">
        <f aca="false">(INDEX($D$1:$D$3,$A7981)+C7980)/2</f>
        <v>0.762042420165424</v>
      </c>
    </row>
    <row r="7982" customFormat="false" ht="12.75" hidden="false" customHeight="false" outlineLevel="0" collapsed="false">
      <c r="A7982" s="3" t="n">
        <f aca="true">ROUNDDOWN(RAND()*3,0)+1</f>
        <v>2</v>
      </c>
      <c r="B7982" s="4" t="n">
        <f aca="false">(INDEX($B$1:$B$3,$A7982)+B7981)/2</f>
        <v>0.335336960926974</v>
      </c>
      <c r="C7982" s="4" t="n">
        <f aca="false">(INDEX($D$1:$D$3,$A7982)+C7981)/2</f>
        <v>0.381021210082712</v>
      </c>
    </row>
    <row r="7983" customFormat="false" ht="12.75" hidden="false" customHeight="false" outlineLevel="0" collapsed="false">
      <c r="A7983" s="3" t="n">
        <f aca="true">ROUNDDOWN(RAND()*3,0)+1</f>
        <v>3</v>
      </c>
      <c r="B7983" s="4" t="n">
        <f aca="false">(INDEX($B$1:$B$3,$A7983)+B7982)/2</f>
        <v>0.167668480463487</v>
      </c>
      <c r="C7983" s="4" t="n">
        <f aca="false">(INDEX($D$1:$D$3,$A7983)+C7982)/2</f>
        <v>0.940510605041356</v>
      </c>
    </row>
    <row r="7984" customFormat="false" ht="12.75" hidden="false" customHeight="false" outlineLevel="0" collapsed="false">
      <c r="A7984" s="3" t="n">
        <f aca="true">ROUNDDOWN(RAND()*3,0)+1</f>
        <v>2</v>
      </c>
      <c r="B7984" s="4" t="n">
        <f aca="false">(INDEX($B$1:$B$3,$A7984)+B7983)/2</f>
        <v>0.583834240231744</v>
      </c>
      <c r="C7984" s="4" t="n">
        <f aca="false">(INDEX($D$1:$D$3,$A7984)+C7983)/2</f>
        <v>0.470255302520678</v>
      </c>
    </row>
    <row r="7985" customFormat="false" ht="12.75" hidden="false" customHeight="false" outlineLevel="0" collapsed="false">
      <c r="A7985" s="3" t="n">
        <f aca="true">ROUNDDOWN(RAND()*3,0)+1</f>
        <v>3</v>
      </c>
      <c r="B7985" s="4" t="n">
        <f aca="false">(INDEX($B$1:$B$3,$A7985)+B7984)/2</f>
        <v>0.291917120115872</v>
      </c>
      <c r="C7985" s="4" t="n">
        <f aca="false">(INDEX($D$1:$D$3,$A7985)+C7984)/2</f>
        <v>0.985127651260339</v>
      </c>
    </row>
    <row r="7986" customFormat="false" ht="12.75" hidden="false" customHeight="false" outlineLevel="0" collapsed="false">
      <c r="A7986" s="3" t="n">
        <f aca="true">ROUNDDOWN(RAND()*3,0)+1</f>
        <v>1</v>
      </c>
      <c r="B7986" s="4" t="n">
        <f aca="false">(INDEX($B$1:$B$3,$A7986)+B7985)/2</f>
        <v>-0.354041439942064</v>
      </c>
      <c r="C7986" s="4" t="n">
        <f aca="false">(INDEX($D$1:$D$3,$A7986)+C7985)/2</f>
        <v>0.49256382563017</v>
      </c>
    </row>
    <row r="7987" customFormat="false" ht="12.75" hidden="false" customHeight="false" outlineLevel="0" collapsed="false">
      <c r="A7987" s="3" t="n">
        <f aca="true">ROUNDDOWN(RAND()*3,0)+1</f>
        <v>1</v>
      </c>
      <c r="B7987" s="4" t="n">
        <f aca="false">(INDEX($B$1:$B$3,$A7987)+B7986)/2</f>
        <v>-0.677020719971032</v>
      </c>
      <c r="C7987" s="4" t="n">
        <f aca="false">(INDEX($D$1:$D$3,$A7987)+C7986)/2</f>
        <v>0.246281912815085</v>
      </c>
    </row>
    <row r="7988" customFormat="false" ht="12.75" hidden="false" customHeight="false" outlineLevel="0" collapsed="false">
      <c r="A7988" s="3" t="n">
        <f aca="true">ROUNDDOWN(RAND()*3,0)+1</f>
        <v>1</v>
      </c>
      <c r="B7988" s="4" t="n">
        <f aca="false">(INDEX($B$1:$B$3,$A7988)+B7987)/2</f>
        <v>-0.838510359985516</v>
      </c>
      <c r="C7988" s="4" t="n">
        <f aca="false">(INDEX($D$1:$D$3,$A7988)+C7987)/2</f>
        <v>0.123140956407542</v>
      </c>
    </row>
    <row r="7989" customFormat="false" ht="12.75" hidden="false" customHeight="false" outlineLevel="0" collapsed="false">
      <c r="A7989" s="3" t="n">
        <f aca="true">ROUNDDOWN(RAND()*3,0)+1</f>
        <v>2</v>
      </c>
      <c r="B7989" s="4" t="n">
        <f aca="false">(INDEX($B$1:$B$3,$A7989)+B7988)/2</f>
        <v>0.080744820007242</v>
      </c>
      <c r="C7989" s="4" t="n">
        <f aca="false">(INDEX($D$1:$D$3,$A7989)+C7988)/2</f>
        <v>0.0615704782037712</v>
      </c>
    </row>
    <row r="7990" customFormat="false" ht="12.75" hidden="false" customHeight="false" outlineLevel="0" collapsed="false">
      <c r="A7990" s="3" t="n">
        <f aca="true">ROUNDDOWN(RAND()*3,0)+1</f>
        <v>3</v>
      </c>
      <c r="B7990" s="4" t="n">
        <f aca="false">(INDEX($B$1:$B$3,$A7990)+B7989)/2</f>
        <v>0.040372410003621</v>
      </c>
      <c r="C7990" s="4" t="n">
        <f aca="false">(INDEX($D$1:$D$3,$A7990)+C7989)/2</f>
        <v>0.780785239101886</v>
      </c>
    </row>
    <row r="7991" customFormat="false" ht="12.75" hidden="false" customHeight="false" outlineLevel="0" collapsed="false">
      <c r="A7991" s="3" t="n">
        <f aca="true">ROUNDDOWN(RAND()*3,0)+1</f>
        <v>1</v>
      </c>
      <c r="B7991" s="4" t="n">
        <f aca="false">(INDEX($B$1:$B$3,$A7991)+B7990)/2</f>
        <v>-0.47981379499819</v>
      </c>
      <c r="C7991" s="4" t="n">
        <f aca="false">(INDEX($D$1:$D$3,$A7991)+C7990)/2</f>
        <v>0.390392619550943</v>
      </c>
    </row>
    <row r="7992" customFormat="false" ht="12.75" hidden="false" customHeight="false" outlineLevel="0" collapsed="false">
      <c r="A7992" s="3" t="n">
        <f aca="true">ROUNDDOWN(RAND()*3,0)+1</f>
        <v>3</v>
      </c>
      <c r="B7992" s="4" t="n">
        <f aca="false">(INDEX($B$1:$B$3,$A7992)+B7991)/2</f>
        <v>-0.239906897499095</v>
      </c>
      <c r="C7992" s="4" t="n">
        <f aca="false">(INDEX($D$1:$D$3,$A7992)+C7991)/2</f>
        <v>0.945196309775471</v>
      </c>
    </row>
    <row r="7993" customFormat="false" ht="12.75" hidden="false" customHeight="false" outlineLevel="0" collapsed="false">
      <c r="A7993" s="3" t="n">
        <f aca="true">ROUNDDOWN(RAND()*3,0)+1</f>
        <v>1</v>
      </c>
      <c r="B7993" s="4" t="n">
        <f aca="false">(INDEX($B$1:$B$3,$A7993)+B7992)/2</f>
        <v>-0.619953448749547</v>
      </c>
      <c r="C7993" s="4" t="n">
        <f aca="false">(INDEX($D$1:$D$3,$A7993)+C7992)/2</f>
        <v>0.472598154887736</v>
      </c>
    </row>
    <row r="7994" customFormat="false" ht="12.75" hidden="false" customHeight="false" outlineLevel="0" collapsed="false">
      <c r="A7994" s="3" t="n">
        <f aca="true">ROUNDDOWN(RAND()*3,0)+1</f>
        <v>3</v>
      </c>
      <c r="B7994" s="4" t="n">
        <f aca="false">(INDEX($B$1:$B$3,$A7994)+B7993)/2</f>
        <v>-0.309976724374774</v>
      </c>
      <c r="C7994" s="4" t="n">
        <f aca="false">(INDEX($D$1:$D$3,$A7994)+C7993)/2</f>
        <v>0.986299077443868</v>
      </c>
    </row>
    <row r="7995" customFormat="false" ht="12.75" hidden="false" customHeight="false" outlineLevel="0" collapsed="false">
      <c r="A7995" s="3" t="n">
        <f aca="true">ROUNDDOWN(RAND()*3,0)+1</f>
        <v>1</v>
      </c>
      <c r="B7995" s="4" t="n">
        <f aca="false">(INDEX($B$1:$B$3,$A7995)+B7994)/2</f>
        <v>-0.654988362187387</v>
      </c>
      <c r="C7995" s="4" t="n">
        <f aca="false">(INDEX($D$1:$D$3,$A7995)+C7994)/2</f>
        <v>0.493149538721934</v>
      </c>
    </row>
    <row r="7996" customFormat="false" ht="12.75" hidden="false" customHeight="false" outlineLevel="0" collapsed="false">
      <c r="A7996" s="3" t="n">
        <f aca="true">ROUNDDOWN(RAND()*3,0)+1</f>
        <v>2</v>
      </c>
      <c r="B7996" s="4" t="n">
        <f aca="false">(INDEX($B$1:$B$3,$A7996)+B7995)/2</f>
        <v>0.172505818906307</v>
      </c>
      <c r="C7996" s="4" t="n">
        <f aca="false">(INDEX($D$1:$D$3,$A7996)+C7995)/2</f>
        <v>0.246574769360967</v>
      </c>
    </row>
    <row r="7997" customFormat="false" ht="12.75" hidden="false" customHeight="false" outlineLevel="0" collapsed="false">
      <c r="A7997" s="3" t="n">
        <f aca="true">ROUNDDOWN(RAND()*3,0)+1</f>
        <v>3</v>
      </c>
      <c r="B7997" s="4" t="n">
        <f aca="false">(INDEX($B$1:$B$3,$A7997)+B7996)/2</f>
        <v>0.0862529094531533</v>
      </c>
      <c r="C7997" s="4" t="n">
        <f aca="false">(INDEX($D$1:$D$3,$A7997)+C7996)/2</f>
        <v>0.873287384680484</v>
      </c>
    </row>
    <row r="7998" customFormat="false" ht="12.75" hidden="false" customHeight="false" outlineLevel="0" collapsed="false">
      <c r="A7998" s="3" t="n">
        <f aca="true">ROUNDDOWN(RAND()*3,0)+1</f>
        <v>1</v>
      </c>
      <c r="B7998" s="4" t="n">
        <f aca="false">(INDEX($B$1:$B$3,$A7998)+B7997)/2</f>
        <v>-0.456873545273423</v>
      </c>
      <c r="C7998" s="4" t="n">
        <f aca="false">(INDEX($D$1:$D$3,$A7998)+C7997)/2</f>
        <v>0.436643692340242</v>
      </c>
    </row>
    <row r="7999" customFormat="false" ht="12.75" hidden="false" customHeight="false" outlineLevel="0" collapsed="false">
      <c r="A7999" s="3" t="n">
        <f aca="true">ROUNDDOWN(RAND()*3,0)+1</f>
        <v>1</v>
      </c>
      <c r="B7999" s="4" t="n">
        <f aca="false">(INDEX($B$1:$B$3,$A7999)+B7998)/2</f>
        <v>-0.728436772636712</v>
      </c>
      <c r="C7999" s="4" t="n">
        <f aca="false">(INDEX($D$1:$D$3,$A7999)+C7998)/2</f>
        <v>0.218321846170121</v>
      </c>
    </row>
    <row r="8000" customFormat="false" ht="12.75" hidden="false" customHeight="false" outlineLevel="0" collapsed="false">
      <c r="A8000" s="3" t="n">
        <f aca="true">ROUNDDOWN(RAND()*3,0)+1</f>
        <v>3</v>
      </c>
      <c r="B8000" s="4" t="n">
        <f aca="false">(INDEX($B$1:$B$3,$A8000)+B7999)/2</f>
        <v>-0.364218386318356</v>
      </c>
      <c r="C8000" s="4" t="n">
        <f aca="false">(INDEX($D$1:$D$3,$A8000)+C7999)/2</f>
        <v>0.85916092308506</v>
      </c>
    </row>
    <row r="8001" customFormat="false" ht="12.75" hidden="false" customHeight="false" outlineLevel="0" collapsed="false">
      <c r="A8001" s="3" t="n">
        <f aca="true">ROUNDDOWN(RAND()*3,0)+1</f>
        <v>1</v>
      </c>
      <c r="B8001" s="4" t="n">
        <f aca="false">(INDEX($B$1:$B$3,$A8001)+B8000)/2</f>
        <v>-0.682109193159178</v>
      </c>
      <c r="C8001" s="4" t="n">
        <f aca="false">(INDEX($D$1:$D$3,$A8001)+C8000)/2</f>
        <v>0.42958046154253</v>
      </c>
    </row>
    <row r="8002" customFormat="false" ht="12.75" hidden="false" customHeight="false" outlineLevel="0" collapsed="false">
      <c r="A8002" s="3" t="n">
        <f aca="true">ROUNDDOWN(RAND()*3,0)+1</f>
        <v>1</v>
      </c>
      <c r="B8002" s="4" t="n">
        <f aca="false">(INDEX($B$1:$B$3,$A8002)+B8001)/2</f>
        <v>-0.841054596579589</v>
      </c>
      <c r="C8002" s="4" t="n">
        <f aca="false">(INDEX($D$1:$D$3,$A8002)+C8001)/2</f>
        <v>0.214790230771265</v>
      </c>
    </row>
    <row r="8003" customFormat="false" ht="12.75" hidden="false" customHeight="false" outlineLevel="0" collapsed="false">
      <c r="A8003" s="3" t="n">
        <f aca="true">ROUNDDOWN(RAND()*3,0)+1</f>
        <v>1</v>
      </c>
      <c r="B8003" s="4" t="n">
        <f aca="false">(INDEX($B$1:$B$3,$A8003)+B8002)/2</f>
        <v>-0.920527298289795</v>
      </c>
      <c r="C8003" s="4" t="n">
        <f aca="false">(INDEX($D$1:$D$3,$A8003)+C8002)/2</f>
        <v>0.107395115385633</v>
      </c>
    </row>
    <row r="8004" customFormat="false" ht="12.75" hidden="false" customHeight="false" outlineLevel="0" collapsed="false">
      <c r="A8004" s="3" t="n">
        <f aca="true">ROUNDDOWN(RAND()*3,0)+1</f>
        <v>3</v>
      </c>
      <c r="B8004" s="4" t="n">
        <f aca="false">(INDEX($B$1:$B$3,$A8004)+B8003)/2</f>
        <v>-0.460263649144897</v>
      </c>
      <c r="C8004" s="4" t="n">
        <f aca="false">(INDEX($D$1:$D$3,$A8004)+C8003)/2</f>
        <v>0.803697557692816</v>
      </c>
    </row>
    <row r="8005" customFormat="false" ht="12.75" hidden="false" customHeight="false" outlineLevel="0" collapsed="false">
      <c r="A8005" s="3" t="n">
        <f aca="true">ROUNDDOWN(RAND()*3,0)+1</f>
        <v>3</v>
      </c>
      <c r="B8005" s="4" t="n">
        <f aca="false">(INDEX($B$1:$B$3,$A8005)+B8004)/2</f>
        <v>-0.230131824572449</v>
      </c>
      <c r="C8005" s="4" t="n">
        <f aca="false">(INDEX($D$1:$D$3,$A8005)+C8004)/2</f>
        <v>1.15184877884641</v>
      </c>
    </row>
    <row r="8006" customFormat="false" ht="12.75" hidden="false" customHeight="false" outlineLevel="0" collapsed="false">
      <c r="A8006" s="3" t="n">
        <f aca="true">ROUNDDOWN(RAND()*3,0)+1</f>
        <v>1</v>
      </c>
      <c r="B8006" s="4" t="n">
        <f aca="false">(INDEX($B$1:$B$3,$A8006)+B8005)/2</f>
        <v>-0.615065912286224</v>
      </c>
      <c r="C8006" s="4" t="n">
        <f aca="false">(INDEX($D$1:$D$3,$A8006)+C8005)/2</f>
        <v>0.575924389423204</v>
      </c>
    </row>
    <row r="8007" customFormat="false" ht="12.75" hidden="false" customHeight="false" outlineLevel="0" collapsed="false">
      <c r="A8007" s="3" t="n">
        <f aca="true">ROUNDDOWN(RAND()*3,0)+1</f>
        <v>2</v>
      </c>
      <c r="B8007" s="4" t="n">
        <f aca="false">(INDEX($B$1:$B$3,$A8007)+B8006)/2</f>
        <v>0.192467043856888</v>
      </c>
      <c r="C8007" s="4" t="n">
        <f aca="false">(INDEX($D$1:$D$3,$A8007)+C8006)/2</f>
        <v>0.287962194711602</v>
      </c>
    </row>
    <row r="8008" customFormat="false" ht="12.75" hidden="false" customHeight="false" outlineLevel="0" collapsed="false">
      <c r="A8008" s="3" t="n">
        <f aca="true">ROUNDDOWN(RAND()*3,0)+1</f>
        <v>1</v>
      </c>
      <c r="B8008" s="4" t="n">
        <f aca="false">(INDEX($B$1:$B$3,$A8008)+B8007)/2</f>
        <v>-0.403766478071556</v>
      </c>
      <c r="C8008" s="4" t="n">
        <f aca="false">(INDEX($D$1:$D$3,$A8008)+C8007)/2</f>
        <v>0.143981097355801</v>
      </c>
    </row>
    <row r="8009" customFormat="false" ht="12.75" hidden="false" customHeight="false" outlineLevel="0" collapsed="false">
      <c r="A8009" s="3" t="n">
        <f aca="true">ROUNDDOWN(RAND()*3,0)+1</f>
        <v>2</v>
      </c>
      <c r="B8009" s="4" t="n">
        <f aca="false">(INDEX($B$1:$B$3,$A8009)+B8008)/2</f>
        <v>0.298116760964222</v>
      </c>
      <c r="C8009" s="4" t="n">
        <f aca="false">(INDEX($D$1:$D$3,$A8009)+C8008)/2</f>
        <v>0.0719905486779005</v>
      </c>
    </row>
    <row r="8010" customFormat="false" ht="12.75" hidden="false" customHeight="false" outlineLevel="0" collapsed="false">
      <c r="A8010" s="3" t="n">
        <f aca="true">ROUNDDOWN(RAND()*3,0)+1</f>
        <v>3</v>
      </c>
      <c r="B8010" s="4" t="n">
        <f aca="false">(INDEX($B$1:$B$3,$A8010)+B8009)/2</f>
        <v>0.149058380482111</v>
      </c>
      <c r="C8010" s="4" t="n">
        <f aca="false">(INDEX($D$1:$D$3,$A8010)+C8009)/2</f>
        <v>0.78599527433895</v>
      </c>
    </row>
    <row r="8011" customFormat="false" ht="12.75" hidden="false" customHeight="false" outlineLevel="0" collapsed="false">
      <c r="A8011" s="3" t="n">
        <f aca="true">ROUNDDOWN(RAND()*3,0)+1</f>
        <v>3</v>
      </c>
      <c r="B8011" s="4" t="n">
        <f aca="false">(INDEX($B$1:$B$3,$A8011)+B8010)/2</f>
        <v>0.0745291902410555</v>
      </c>
      <c r="C8011" s="4" t="n">
        <f aca="false">(INDEX($D$1:$D$3,$A8011)+C8010)/2</f>
        <v>1.14299763716948</v>
      </c>
    </row>
    <row r="8012" customFormat="false" ht="12.75" hidden="false" customHeight="false" outlineLevel="0" collapsed="false">
      <c r="A8012" s="3" t="n">
        <f aca="true">ROUNDDOWN(RAND()*3,0)+1</f>
        <v>2</v>
      </c>
      <c r="B8012" s="4" t="n">
        <f aca="false">(INDEX($B$1:$B$3,$A8012)+B8011)/2</f>
        <v>0.537264595120528</v>
      </c>
      <c r="C8012" s="4" t="n">
        <f aca="false">(INDEX($D$1:$D$3,$A8012)+C8011)/2</f>
        <v>0.571498818584738</v>
      </c>
    </row>
    <row r="8013" customFormat="false" ht="12.75" hidden="false" customHeight="false" outlineLevel="0" collapsed="false">
      <c r="A8013" s="3" t="n">
        <f aca="true">ROUNDDOWN(RAND()*3,0)+1</f>
        <v>1</v>
      </c>
      <c r="B8013" s="4" t="n">
        <f aca="false">(INDEX($B$1:$B$3,$A8013)+B8012)/2</f>
        <v>-0.231367702439736</v>
      </c>
      <c r="C8013" s="4" t="n">
        <f aca="false">(INDEX($D$1:$D$3,$A8013)+C8012)/2</f>
        <v>0.285749409292369</v>
      </c>
    </row>
    <row r="8014" customFormat="false" ht="12.75" hidden="false" customHeight="false" outlineLevel="0" collapsed="false">
      <c r="A8014" s="3" t="n">
        <f aca="true">ROUNDDOWN(RAND()*3,0)+1</f>
        <v>3</v>
      </c>
      <c r="B8014" s="4" t="n">
        <f aca="false">(INDEX($B$1:$B$3,$A8014)+B8013)/2</f>
        <v>-0.115683851219868</v>
      </c>
      <c r="C8014" s="4" t="n">
        <f aca="false">(INDEX($D$1:$D$3,$A8014)+C8013)/2</f>
        <v>0.892874704646185</v>
      </c>
    </row>
    <row r="8015" customFormat="false" ht="12.75" hidden="false" customHeight="false" outlineLevel="0" collapsed="false">
      <c r="A8015" s="3" t="n">
        <f aca="true">ROUNDDOWN(RAND()*3,0)+1</f>
        <v>2</v>
      </c>
      <c r="B8015" s="4" t="n">
        <f aca="false">(INDEX($B$1:$B$3,$A8015)+B8014)/2</f>
        <v>0.442158074390066</v>
      </c>
      <c r="C8015" s="4" t="n">
        <f aca="false">(INDEX($D$1:$D$3,$A8015)+C8014)/2</f>
        <v>0.446437352323092</v>
      </c>
    </row>
    <row r="8016" customFormat="false" ht="12.75" hidden="false" customHeight="false" outlineLevel="0" collapsed="false">
      <c r="A8016" s="3" t="n">
        <f aca="true">ROUNDDOWN(RAND()*3,0)+1</f>
        <v>2</v>
      </c>
      <c r="B8016" s="4" t="n">
        <f aca="false">(INDEX($B$1:$B$3,$A8016)+B8015)/2</f>
        <v>0.721079037195033</v>
      </c>
      <c r="C8016" s="4" t="n">
        <f aca="false">(INDEX($D$1:$D$3,$A8016)+C8015)/2</f>
        <v>0.223218676161546</v>
      </c>
    </row>
    <row r="8017" customFormat="false" ht="12.75" hidden="false" customHeight="false" outlineLevel="0" collapsed="false">
      <c r="A8017" s="3" t="n">
        <f aca="true">ROUNDDOWN(RAND()*3,0)+1</f>
        <v>2</v>
      </c>
      <c r="B8017" s="4" t="n">
        <f aca="false">(INDEX($B$1:$B$3,$A8017)+B8016)/2</f>
        <v>0.860539518597516</v>
      </c>
      <c r="C8017" s="4" t="n">
        <f aca="false">(INDEX($D$1:$D$3,$A8017)+C8016)/2</f>
        <v>0.111609338080773</v>
      </c>
    </row>
    <row r="8018" customFormat="false" ht="12.75" hidden="false" customHeight="false" outlineLevel="0" collapsed="false">
      <c r="A8018" s="3" t="n">
        <f aca="true">ROUNDDOWN(RAND()*3,0)+1</f>
        <v>3</v>
      </c>
      <c r="B8018" s="4" t="n">
        <f aca="false">(INDEX($B$1:$B$3,$A8018)+B8017)/2</f>
        <v>0.430269759298758</v>
      </c>
      <c r="C8018" s="4" t="n">
        <f aca="false">(INDEX($D$1:$D$3,$A8018)+C8017)/2</f>
        <v>0.805804669040387</v>
      </c>
    </row>
    <row r="8019" customFormat="false" ht="12.75" hidden="false" customHeight="false" outlineLevel="0" collapsed="false">
      <c r="A8019" s="3" t="n">
        <f aca="true">ROUNDDOWN(RAND()*3,0)+1</f>
        <v>1</v>
      </c>
      <c r="B8019" s="4" t="n">
        <f aca="false">(INDEX($B$1:$B$3,$A8019)+B8018)/2</f>
        <v>-0.284865120350621</v>
      </c>
      <c r="C8019" s="4" t="n">
        <f aca="false">(INDEX($D$1:$D$3,$A8019)+C8018)/2</f>
        <v>0.402902334520193</v>
      </c>
    </row>
    <row r="8020" customFormat="false" ht="12.75" hidden="false" customHeight="false" outlineLevel="0" collapsed="false">
      <c r="A8020" s="3" t="n">
        <f aca="true">ROUNDDOWN(RAND()*3,0)+1</f>
        <v>1</v>
      </c>
      <c r="B8020" s="4" t="n">
        <f aca="false">(INDEX($B$1:$B$3,$A8020)+B8019)/2</f>
        <v>-0.642432560175311</v>
      </c>
      <c r="C8020" s="4" t="n">
        <f aca="false">(INDEX($D$1:$D$3,$A8020)+C8019)/2</f>
        <v>0.201451167260097</v>
      </c>
    </row>
    <row r="8021" customFormat="false" ht="12.75" hidden="false" customHeight="false" outlineLevel="0" collapsed="false">
      <c r="A8021" s="3" t="n">
        <f aca="true">ROUNDDOWN(RAND()*3,0)+1</f>
        <v>2</v>
      </c>
      <c r="B8021" s="4" t="n">
        <f aca="false">(INDEX($B$1:$B$3,$A8021)+B8020)/2</f>
        <v>0.178783719912345</v>
      </c>
      <c r="C8021" s="4" t="n">
        <f aca="false">(INDEX($D$1:$D$3,$A8021)+C8020)/2</f>
        <v>0.100725583630048</v>
      </c>
    </row>
    <row r="8022" customFormat="false" ht="12.75" hidden="false" customHeight="false" outlineLevel="0" collapsed="false">
      <c r="A8022" s="3" t="n">
        <f aca="true">ROUNDDOWN(RAND()*3,0)+1</f>
        <v>1</v>
      </c>
      <c r="B8022" s="4" t="n">
        <f aca="false">(INDEX($B$1:$B$3,$A8022)+B8021)/2</f>
        <v>-0.410608140043828</v>
      </c>
      <c r="C8022" s="4" t="n">
        <f aca="false">(INDEX($D$1:$D$3,$A8022)+C8021)/2</f>
        <v>0.0503627918150242</v>
      </c>
    </row>
    <row r="8023" customFormat="false" ht="12.75" hidden="false" customHeight="false" outlineLevel="0" collapsed="false">
      <c r="A8023" s="3" t="n">
        <f aca="true">ROUNDDOWN(RAND()*3,0)+1</f>
        <v>2</v>
      </c>
      <c r="B8023" s="4" t="n">
        <f aca="false">(INDEX($B$1:$B$3,$A8023)+B8022)/2</f>
        <v>0.294695929978086</v>
      </c>
      <c r="C8023" s="4" t="n">
        <f aca="false">(INDEX($D$1:$D$3,$A8023)+C8022)/2</f>
        <v>0.0251813959075121</v>
      </c>
    </row>
    <row r="8024" customFormat="false" ht="12.75" hidden="false" customHeight="false" outlineLevel="0" collapsed="false">
      <c r="A8024" s="3" t="n">
        <f aca="true">ROUNDDOWN(RAND()*3,0)+1</f>
        <v>2</v>
      </c>
      <c r="B8024" s="4" t="n">
        <f aca="false">(INDEX($B$1:$B$3,$A8024)+B8023)/2</f>
        <v>0.647347964989043</v>
      </c>
      <c r="C8024" s="4" t="n">
        <f aca="false">(INDEX($D$1:$D$3,$A8024)+C8023)/2</f>
        <v>0.012590697953756</v>
      </c>
    </row>
    <row r="8025" customFormat="false" ht="12.75" hidden="false" customHeight="false" outlineLevel="0" collapsed="false">
      <c r="A8025" s="3" t="n">
        <f aca="true">ROUNDDOWN(RAND()*3,0)+1</f>
        <v>3</v>
      </c>
      <c r="B8025" s="4" t="n">
        <f aca="false">(INDEX($B$1:$B$3,$A8025)+B8024)/2</f>
        <v>0.323673982494522</v>
      </c>
      <c r="C8025" s="4" t="n">
        <f aca="false">(INDEX($D$1:$D$3,$A8025)+C8024)/2</f>
        <v>0.756295348976878</v>
      </c>
    </row>
    <row r="8026" customFormat="false" ht="12.75" hidden="false" customHeight="false" outlineLevel="0" collapsed="false">
      <c r="A8026" s="3" t="n">
        <f aca="true">ROUNDDOWN(RAND()*3,0)+1</f>
        <v>2</v>
      </c>
      <c r="B8026" s="4" t="n">
        <f aca="false">(INDEX($B$1:$B$3,$A8026)+B8025)/2</f>
        <v>0.661836991247261</v>
      </c>
      <c r="C8026" s="4" t="n">
        <f aca="false">(INDEX($D$1:$D$3,$A8026)+C8025)/2</f>
        <v>0.378147674488439</v>
      </c>
    </row>
    <row r="8027" customFormat="false" ht="12.75" hidden="false" customHeight="false" outlineLevel="0" collapsed="false">
      <c r="A8027" s="3" t="n">
        <f aca="true">ROUNDDOWN(RAND()*3,0)+1</f>
        <v>3</v>
      </c>
      <c r="B8027" s="4" t="n">
        <f aca="false">(INDEX($B$1:$B$3,$A8027)+B8026)/2</f>
        <v>0.33091849562363</v>
      </c>
      <c r="C8027" s="4" t="n">
        <f aca="false">(INDEX($D$1:$D$3,$A8027)+C8026)/2</f>
        <v>0.93907383724422</v>
      </c>
    </row>
    <row r="8028" customFormat="false" ht="12.75" hidden="false" customHeight="false" outlineLevel="0" collapsed="false">
      <c r="A8028" s="3" t="n">
        <f aca="true">ROUNDDOWN(RAND()*3,0)+1</f>
        <v>1</v>
      </c>
      <c r="B8028" s="4" t="n">
        <f aca="false">(INDEX($B$1:$B$3,$A8028)+B8027)/2</f>
        <v>-0.334540752188185</v>
      </c>
      <c r="C8028" s="4" t="n">
        <f aca="false">(INDEX($D$1:$D$3,$A8028)+C8027)/2</f>
        <v>0.46953691862211</v>
      </c>
    </row>
    <row r="8029" customFormat="false" ht="12.75" hidden="false" customHeight="false" outlineLevel="0" collapsed="false">
      <c r="A8029" s="3" t="n">
        <f aca="true">ROUNDDOWN(RAND()*3,0)+1</f>
        <v>2</v>
      </c>
      <c r="B8029" s="4" t="n">
        <f aca="false">(INDEX($B$1:$B$3,$A8029)+B8028)/2</f>
        <v>0.332729623905908</v>
      </c>
      <c r="C8029" s="4" t="n">
        <f aca="false">(INDEX($D$1:$D$3,$A8029)+C8028)/2</f>
        <v>0.234768459311055</v>
      </c>
    </row>
    <row r="8030" customFormat="false" ht="12.75" hidden="false" customHeight="false" outlineLevel="0" collapsed="false">
      <c r="A8030" s="3" t="n">
        <f aca="true">ROUNDDOWN(RAND()*3,0)+1</f>
        <v>3</v>
      </c>
      <c r="B8030" s="4" t="n">
        <f aca="false">(INDEX($B$1:$B$3,$A8030)+B8029)/2</f>
        <v>0.166364811952954</v>
      </c>
      <c r="C8030" s="4" t="n">
        <f aca="false">(INDEX($D$1:$D$3,$A8030)+C8029)/2</f>
        <v>0.867384229655527</v>
      </c>
    </row>
    <row r="8031" customFormat="false" ht="12.75" hidden="false" customHeight="false" outlineLevel="0" collapsed="false">
      <c r="A8031" s="3" t="n">
        <f aca="true">ROUNDDOWN(RAND()*3,0)+1</f>
        <v>1</v>
      </c>
      <c r="B8031" s="4" t="n">
        <f aca="false">(INDEX($B$1:$B$3,$A8031)+B8030)/2</f>
        <v>-0.416817594023523</v>
      </c>
      <c r="C8031" s="4" t="n">
        <f aca="false">(INDEX($D$1:$D$3,$A8031)+C8030)/2</f>
        <v>0.433692114827764</v>
      </c>
    </row>
    <row r="8032" customFormat="false" ht="12.75" hidden="false" customHeight="false" outlineLevel="0" collapsed="false">
      <c r="A8032" s="3" t="n">
        <f aca="true">ROUNDDOWN(RAND()*3,0)+1</f>
        <v>1</v>
      </c>
      <c r="B8032" s="4" t="n">
        <f aca="false">(INDEX($B$1:$B$3,$A8032)+B8031)/2</f>
        <v>-0.708408797011762</v>
      </c>
      <c r="C8032" s="4" t="n">
        <f aca="false">(INDEX($D$1:$D$3,$A8032)+C8031)/2</f>
        <v>0.216846057413882</v>
      </c>
    </row>
    <row r="8033" customFormat="false" ht="12.75" hidden="false" customHeight="false" outlineLevel="0" collapsed="false">
      <c r="A8033" s="3" t="n">
        <f aca="true">ROUNDDOWN(RAND()*3,0)+1</f>
        <v>2</v>
      </c>
      <c r="B8033" s="4" t="n">
        <f aca="false">(INDEX($B$1:$B$3,$A8033)+B8032)/2</f>
        <v>0.145795601494119</v>
      </c>
      <c r="C8033" s="4" t="n">
        <f aca="false">(INDEX($D$1:$D$3,$A8033)+C8032)/2</f>
        <v>0.108423028706941</v>
      </c>
    </row>
    <row r="8034" customFormat="false" ht="12.75" hidden="false" customHeight="false" outlineLevel="0" collapsed="false">
      <c r="A8034" s="3" t="n">
        <f aca="true">ROUNDDOWN(RAND()*3,0)+1</f>
        <v>3</v>
      </c>
      <c r="B8034" s="4" t="n">
        <f aca="false">(INDEX($B$1:$B$3,$A8034)+B8033)/2</f>
        <v>0.0728978007470596</v>
      </c>
      <c r="C8034" s="4" t="n">
        <f aca="false">(INDEX($D$1:$D$3,$A8034)+C8033)/2</f>
        <v>0.804211514353471</v>
      </c>
    </row>
    <row r="8035" customFormat="false" ht="12.75" hidden="false" customHeight="false" outlineLevel="0" collapsed="false">
      <c r="A8035" s="3" t="n">
        <f aca="true">ROUNDDOWN(RAND()*3,0)+1</f>
        <v>2</v>
      </c>
      <c r="B8035" s="4" t="n">
        <f aca="false">(INDEX($B$1:$B$3,$A8035)+B8034)/2</f>
        <v>0.53644890037353</v>
      </c>
      <c r="C8035" s="4" t="n">
        <f aca="false">(INDEX($D$1:$D$3,$A8035)+C8034)/2</f>
        <v>0.402105757176735</v>
      </c>
    </row>
    <row r="8036" customFormat="false" ht="12.75" hidden="false" customHeight="false" outlineLevel="0" collapsed="false">
      <c r="A8036" s="3" t="n">
        <f aca="true">ROUNDDOWN(RAND()*3,0)+1</f>
        <v>1</v>
      </c>
      <c r="B8036" s="4" t="n">
        <f aca="false">(INDEX($B$1:$B$3,$A8036)+B8035)/2</f>
        <v>-0.231775549813235</v>
      </c>
      <c r="C8036" s="4" t="n">
        <f aca="false">(INDEX($D$1:$D$3,$A8036)+C8035)/2</f>
        <v>0.201052878588368</v>
      </c>
    </row>
    <row r="8037" customFormat="false" ht="12.75" hidden="false" customHeight="false" outlineLevel="0" collapsed="false">
      <c r="A8037" s="3" t="n">
        <f aca="true">ROUNDDOWN(RAND()*3,0)+1</f>
        <v>2</v>
      </c>
      <c r="B8037" s="4" t="n">
        <f aca="false">(INDEX($B$1:$B$3,$A8037)+B8036)/2</f>
        <v>0.384112225093382</v>
      </c>
      <c r="C8037" s="4" t="n">
        <f aca="false">(INDEX($D$1:$D$3,$A8037)+C8036)/2</f>
        <v>0.100526439294184</v>
      </c>
    </row>
    <row r="8038" customFormat="false" ht="12.75" hidden="false" customHeight="false" outlineLevel="0" collapsed="false">
      <c r="A8038" s="3" t="n">
        <f aca="true">ROUNDDOWN(RAND()*3,0)+1</f>
        <v>2</v>
      </c>
      <c r="B8038" s="4" t="n">
        <f aca="false">(INDEX($B$1:$B$3,$A8038)+B8037)/2</f>
        <v>0.692056112546691</v>
      </c>
      <c r="C8038" s="4" t="n">
        <f aca="false">(INDEX($D$1:$D$3,$A8038)+C8037)/2</f>
        <v>0.0502632196470919</v>
      </c>
    </row>
    <row r="8039" customFormat="false" ht="12.75" hidden="false" customHeight="false" outlineLevel="0" collapsed="false">
      <c r="A8039" s="3" t="n">
        <f aca="true">ROUNDDOWN(RAND()*3,0)+1</f>
        <v>1</v>
      </c>
      <c r="B8039" s="4" t="n">
        <f aca="false">(INDEX($B$1:$B$3,$A8039)+B8038)/2</f>
        <v>-0.153971943726654</v>
      </c>
      <c r="C8039" s="4" t="n">
        <f aca="false">(INDEX($D$1:$D$3,$A8039)+C8038)/2</f>
        <v>0.025131609823546</v>
      </c>
    </row>
    <row r="8040" customFormat="false" ht="12.75" hidden="false" customHeight="false" outlineLevel="0" collapsed="false">
      <c r="A8040" s="3" t="n">
        <f aca="true">ROUNDDOWN(RAND()*3,0)+1</f>
        <v>2</v>
      </c>
      <c r="B8040" s="4" t="n">
        <f aca="false">(INDEX($B$1:$B$3,$A8040)+B8039)/2</f>
        <v>0.423014028136673</v>
      </c>
      <c r="C8040" s="4" t="n">
        <f aca="false">(INDEX($D$1:$D$3,$A8040)+C8039)/2</f>
        <v>0.012565804911773</v>
      </c>
    </row>
    <row r="8041" customFormat="false" ht="12.75" hidden="false" customHeight="false" outlineLevel="0" collapsed="false">
      <c r="A8041" s="3" t="n">
        <f aca="true">ROUNDDOWN(RAND()*3,0)+1</f>
        <v>2</v>
      </c>
      <c r="B8041" s="4" t="n">
        <f aca="false">(INDEX($B$1:$B$3,$A8041)+B8040)/2</f>
        <v>0.711507014068336</v>
      </c>
      <c r="C8041" s="4" t="n">
        <f aca="false">(INDEX($D$1:$D$3,$A8041)+C8040)/2</f>
        <v>0.00628290245588649</v>
      </c>
    </row>
    <row r="8042" customFormat="false" ht="12.75" hidden="false" customHeight="false" outlineLevel="0" collapsed="false">
      <c r="A8042" s="3" t="n">
        <f aca="true">ROUNDDOWN(RAND()*3,0)+1</f>
        <v>3</v>
      </c>
      <c r="B8042" s="4" t="n">
        <f aca="false">(INDEX($B$1:$B$3,$A8042)+B8041)/2</f>
        <v>0.355753507034168</v>
      </c>
      <c r="C8042" s="4" t="n">
        <f aca="false">(INDEX($D$1:$D$3,$A8042)+C8041)/2</f>
        <v>0.753141451227943</v>
      </c>
    </row>
    <row r="8043" customFormat="false" ht="12.75" hidden="false" customHeight="false" outlineLevel="0" collapsed="false">
      <c r="A8043" s="3" t="n">
        <f aca="true">ROUNDDOWN(RAND()*3,0)+1</f>
        <v>1</v>
      </c>
      <c r="B8043" s="4" t="n">
        <f aca="false">(INDEX($B$1:$B$3,$A8043)+B8042)/2</f>
        <v>-0.322123246482916</v>
      </c>
      <c r="C8043" s="4" t="n">
        <f aca="false">(INDEX($D$1:$D$3,$A8043)+C8042)/2</f>
        <v>0.376570725613972</v>
      </c>
    </row>
    <row r="8044" customFormat="false" ht="12.75" hidden="false" customHeight="false" outlineLevel="0" collapsed="false">
      <c r="A8044" s="3" t="n">
        <f aca="true">ROUNDDOWN(RAND()*3,0)+1</f>
        <v>3</v>
      </c>
      <c r="B8044" s="4" t="n">
        <f aca="false">(INDEX($B$1:$B$3,$A8044)+B8043)/2</f>
        <v>-0.161061623241458</v>
      </c>
      <c r="C8044" s="4" t="n">
        <f aca="false">(INDEX($D$1:$D$3,$A8044)+C8043)/2</f>
        <v>0.938285362806986</v>
      </c>
    </row>
    <row r="8045" customFormat="false" ht="12.75" hidden="false" customHeight="false" outlineLevel="0" collapsed="false">
      <c r="A8045" s="3" t="n">
        <f aca="true">ROUNDDOWN(RAND()*3,0)+1</f>
        <v>1</v>
      </c>
      <c r="B8045" s="4" t="n">
        <f aca="false">(INDEX($B$1:$B$3,$A8045)+B8044)/2</f>
        <v>-0.580530811620729</v>
      </c>
      <c r="C8045" s="4" t="n">
        <f aca="false">(INDEX($D$1:$D$3,$A8045)+C8044)/2</f>
        <v>0.469142681403493</v>
      </c>
    </row>
    <row r="8046" customFormat="false" ht="12.75" hidden="false" customHeight="false" outlineLevel="0" collapsed="false">
      <c r="A8046" s="3" t="n">
        <f aca="true">ROUNDDOWN(RAND()*3,0)+1</f>
        <v>3</v>
      </c>
      <c r="B8046" s="4" t="n">
        <f aca="false">(INDEX($B$1:$B$3,$A8046)+B8045)/2</f>
        <v>-0.290265405810365</v>
      </c>
      <c r="C8046" s="4" t="n">
        <f aca="false">(INDEX($D$1:$D$3,$A8046)+C8045)/2</f>
        <v>0.984571340701747</v>
      </c>
    </row>
    <row r="8047" customFormat="false" ht="12.75" hidden="false" customHeight="false" outlineLevel="0" collapsed="false">
      <c r="A8047" s="3" t="n">
        <f aca="true">ROUNDDOWN(RAND()*3,0)+1</f>
        <v>2</v>
      </c>
      <c r="B8047" s="4" t="n">
        <f aca="false">(INDEX($B$1:$B$3,$A8047)+B8046)/2</f>
        <v>0.354867297094818</v>
      </c>
      <c r="C8047" s="4" t="n">
        <f aca="false">(INDEX($D$1:$D$3,$A8047)+C8046)/2</f>
        <v>0.492285670350873</v>
      </c>
    </row>
    <row r="8048" customFormat="false" ht="12.75" hidden="false" customHeight="false" outlineLevel="0" collapsed="false">
      <c r="A8048" s="3" t="n">
        <f aca="true">ROUNDDOWN(RAND()*3,0)+1</f>
        <v>3</v>
      </c>
      <c r="B8048" s="4" t="n">
        <f aca="false">(INDEX($B$1:$B$3,$A8048)+B8047)/2</f>
        <v>0.177433648547409</v>
      </c>
      <c r="C8048" s="4" t="n">
        <f aca="false">(INDEX($D$1:$D$3,$A8048)+C8047)/2</f>
        <v>0.996142835175437</v>
      </c>
    </row>
    <row r="8049" customFormat="false" ht="12.75" hidden="false" customHeight="false" outlineLevel="0" collapsed="false">
      <c r="A8049" s="3" t="n">
        <f aca="true">ROUNDDOWN(RAND()*3,0)+1</f>
        <v>3</v>
      </c>
      <c r="B8049" s="4" t="n">
        <f aca="false">(INDEX($B$1:$B$3,$A8049)+B8048)/2</f>
        <v>0.0887168242737045</v>
      </c>
      <c r="C8049" s="4" t="n">
        <f aca="false">(INDEX($D$1:$D$3,$A8049)+C8048)/2</f>
        <v>1.24807141758772</v>
      </c>
    </row>
    <row r="8050" customFormat="false" ht="12.75" hidden="false" customHeight="false" outlineLevel="0" collapsed="false">
      <c r="A8050" s="3" t="n">
        <f aca="true">ROUNDDOWN(RAND()*3,0)+1</f>
        <v>1</v>
      </c>
      <c r="B8050" s="4" t="n">
        <f aca="false">(INDEX($B$1:$B$3,$A8050)+B8049)/2</f>
        <v>-0.455641587863148</v>
      </c>
      <c r="C8050" s="4" t="n">
        <f aca="false">(INDEX($D$1:$D$3,$A8050)+C8049)/2</f>
        <v>0.624035708793859</v>
      </c>
    </row>
    <row r="8051" customFormat="false" ht="12.75" hidden="false" customHeight="false" outlineLevel="0" collapsed="false">
      <c r="A8051" s="3" t="n">
        <f aca="true">ROUNDDOWN(RAND()*3,0)+1</f>
        <v>1</v>
      </c>
      <c r="B8051" s="4" t="n">
        <f aca="false">(INDEX($B$1:$B$3,$A8051)+B8050)/2</f>
        <v>-0.727820793931574</v>
      </c>
      <c r="C8051" s="4" t="n">
        <f aca="false">(INDEX($D$1:$D$3,$A8051)+C8050)/2</f>
        <v>0.31201785439693</v>
      </c>
    </row>
    <row r="8052" customFormat="false" ht="12.75" hidden="false" customHeight="false" outlineLevel="0" collapsed="false">
      <c r="A8052" s="3" t="n">
        <f aca="true">ROUNDDOWN(RAND()*3,0)+1</f>
        <v>3</v>
      </c>
      <c r="B8052" s="4" t="n">
        <f aca="false">(INDEX($B$1:$B$3,$A8052)+B8051)/2</f>
        <v>-0.363910396965787</v>
      </c>
      <c r="C8052" s="4" t="n">
        <f aca="false">(INDEX($D$1:$D$3,$A8052)+C8051)/2</f>
        <v>0.906008927198465</v>
      </c>
    </row>
    <row r="8053" customFormat="false" ht="12.75" hidden="false" customHeight="false" outlineLevel="0" collapsed="false">
      <c r="A8053" s="3" t="n">
        <f aca="true">ROUNDDOWN(RAND()*3,0)+1</f>
        <v>2</v>
      </c>
      <c r="B8053" s="4" t="n">
        <f aca="false">(INDEX($B$1:$B$3,$A8053)+B8052)/2</f>
        <v>0.318044801517107</v>
      </c>
      <c r="C8053" s="4" t="n">
        <f aca="false">(INDEX($D$1:$D$3,$A8053)+C8052)/2</f>
        <v>0.453004463599232</v>
      </c>
    </row>
    <row r="8054" customFormat="false" ht="12.75" hidden="false" customHeight="false" outlineLevel="0" collapsed="false">
      <c r="A8054" s="3" t="n">
        <f aca="true">ROUNDDOWN(RAND()*3,0)+1</f>
        <v>3</v>
      </c>
      <c r="B8054" s="4" t="n">
        <f aca="false">(INDEX($B$1:$B$3,$A8054)+B8053)/2</f>
        <v>0.159022400758553</v>
      </c>
      <c r="C8054" s="4" t="n">
        <f aca="false">(INDEX($D$1:$D$3,$A8054)+C8053)/2</f>
        <v>0.976502231799616</v>
      </c>
    </row>
    <row r="8055" customFormat="false" ht="12.75" hidden="false" customHeight="false" outlineLevel="0" collapsed="false">
      <c r="A8055" s="3" t="n">
        <f aca="true">ROUNDDOWN(RAND()*3,0)+1</f>
        <v>1</v>
      </c>
      <c r="B8055" s="4" t="n">
        <f aca="false">(INDEX($B$1:$B$3,$A8055)+B8054)/2</f>
        <v>-0.420488799620723</v>
      </c>
      <c r="C8055" s="4" t="n">
        <f aca="false">(INDEX($D$1:$D$3,$A8055)+C8054)/2</f>
        <v>0.488251115899808</v>
      </c>
    </row>
    <row r="8056" customFormat="false" ht="12.75" hidden="false" customHeight="false" outlineLevel="0" collapsed="false">
      <c r="A8056" s="3" t="n">
        <f aca="true">ROUNDDOWN(RAND()*3,0)+1</f>
        <v>3</v>
      </c>
      <c r="B8056" s="4" t="n">
        <f aca="false">(INDEX($B$1:$B$3,$A8056)+B8055)/2</f>
        <v>-0.210244399810362</v>
      </c>
      <c r="C8056" s="4" t="n">
        <f aca="false">(INDEX($D$1:$D$3,$A8056)+C8055)/2</f>
        <v>0.994125557949904</v>
      </c>
    </row>
    <row r="8057" customFormat="false" ht="12.75" hidden="false" customHeight="false" outlineLevel="0" collapsed="false">
      <c r="A8057" s="3" t="n">
        <f aca="true">ROUNDDOWN(RAND()*3,0)+1</f>
        <v>2</v>
      </c>
      <c r="B8057" s="4" t="n">
        <f aca="false">(INDEX($B$1:$B$3,$A8057)+B8056)/2</f>
        <v>0.394877800094819</v>
      </c>
      <c r="C8057" s="4" t="n">
        <f aca="false">(INDEX($D$1:$D$3,$A8057)+C8056)/2</f>
        <v>0.497062778974952</v>
      </c>
    </row>
    <row r="8058" customFormat="false" ht="12.75" hidden="false" customHeight="false" outlineLevel="0" collapsed="false">
      <c r="A8058" s="3" t="n">
        <f aca="true">ROUNDDOWN(RAND()*3,0)+1</f>
        <v>2</v>
      </c>
      <c r="B8058" s="4" t="n">
        <f aca="false">(INDEX($B$1:$B$3,$A8058)+B8057)/2</f>
        <v>0.69743890004741</v>
      </c>
      <c r="C8058" s="4" t="n">
        <f aca="false">(INDEX($D$1:$D$3,$A8058)+C8057)/2</f>
        <v>0.248531389487476</v>
      </c>
    </row>
    <row r="8059" customFormat="false" ht="12.75" hidden="false" customHeight="false" outlineLevel="0" collapsed="false">
      <c r="A8059" s="3" t="n">
        <f aca="true">ROUNDDOWN(RAND()*3,0)+1</f>
        <v>1</v>
      </c>
      <c r="B8059" s="4" t="n">
        <f aca="false">(INDEX($B$1:$B$3,$A8059)+B8058)/2</f>
        <v>-0.151280549976295</v>
      </c>
      <c r="C8059" s="4" t="n">
        <f aca="false">(INDEX($D$1:$D$3,$A8059)+C8058)/2</f>
        <v>0.124265694743738</v>
      </c>
    </row>
    <row r="8060" customFormat="false" ht="12.75" hidden="false" customHeight="false" outlineLevel="0" collapsed="false">
      <c r="A8060" s="3" t="n">
        <f aca="true">ROUNDDOWN(RAND()*3,0)+1</f>
        <v>3</v>
      </c>
      <c r="B8060" s="4" t="n">
        <f aca="false">(INDEX($B$1:$B$3,$A8060)+B8059)/2</f>
        <v>-0.0756402749881476</v>
      </c>
      <c r="C8060" s="4" t="n">
        <f aca="false">(INDEX($D$1:$D$3,$A8060)+C8059)/2</f>
        <v>0.812132847371869</v>
      </c>
    </row>
    <row r="8061" customFormat="false" ht="12.75" hidden="false" customHeight="false" outlineLevel="0" collapsed="false">
      <c r="A8061" s="3" t="n">
        <f aca="true">ROUNDDOWN(RAND()*3,0)+1</f>
        <v>3</v>
      </c>
      <c r="B8061" s="4" t="n">
        <f aca="false">(INDEX($B$1:$B$3,$A8061)+B8060)/2</f>
        <v>-0.0378201374940738</v>
      </c>
      <c r="C8061" s="4" t="n">
        <f aca="false">(INDEX($D$1:$D$3,$A8061)+C8060)/2</f>
        <v>1.15606642368593</v>
      </c>
    </row>
    <row r="8062" customFormat="false" ht="12.75" hidden="false" customHeight="false" outlineLevel="0" collapsed="false">
      <c r="A8062" s="3" t="n">
        <f aca="true">ROUNDDOWN(RAND()*3,0)+1</f>
        <v>1</v>
      </c>
      <c r="B8062" s="4" t="n">
        <f aca="false">(INDEX($B$1:$B$3,$A8062)+B8061)/2</f>
        <v>-0.518910068747037</v>
      </c>
      <c r="C8062" s="4" t="n">
        <f aca="false">(INDEX($D$1:$D$3,$A8062)+C8061)/2</f>
        <v>0.578033211842967</v>
      </c>
    </row>
    <row r="8063" customFormat="false" ht="12.75" hidden="false" customHeight="false" outlineLevel="0" collapsed="false">
      <c r="A8063" s="3" t="n">
        <f aca="true">ROUNDDOWN(RAND()*3,0)+1</f>
        <v>1</v>
      </c>
      <c r="B8063" s="4" t="n">
        <f aca="false">(INDEX($B$1:$B$3,$A8063)+B8062)/2</f>
        <v>-0.759455034373519</v>
      </c>
      <c r="C8063" s="4" t="n">
        <f aca="false">(INDEX($D$1:$D$3,$A8063)+C8062)/2</f>
        <v>0.289016605921484</v>
      </c>
    </row>
    <row r="8064" customFormat="false" ht="12.75" hidden="false" customHeight="false" outlineLevel="0" collapsed="false">
      <c r="A8064" s="3" t="n">
        <f aca="true">ROUNDDOWN(RAND()*3,0)+1</f>
        <v>2</v>
      </c>
      <c r="B8064" s="4" t="n">
        <f aca="false">(INDEX($B$1:$B$3,$A8064)+B8063)/2</f>
        <v>0.120272482813241</v>
      </c>
      <c r="C8064" s="4" t="n">
        <f aca="false">(INDEX($D$1:$D$3,$A8064)+C8063)/2</f>
        <v>0.144508302960742</v>
      </c>
    </row>
    <row r="8065" customFormat="false" ht="12.75" hidden="false" customHeight="false" outlineLevel="0" collapsed="false">
      <c r="A8065" s="3" t="n">
        <f aca="true">ROUNDDOWN(RAND()*3,0)+1</f>
        <v>2</v>
      </c>
      <c r="B8065" s="4" t="n">
        <f aca="false">(INDEX($B$1:$B$3,$A8065)+B8064)/2</f>
        <v>0.56013624140662</v>
      </c>
      <c r="C8065" s="4" t="n">
        <f aca="false">(INDEX($D$1:$D$3,$A8065)+C8064)/2</f>
        <v>0.0722541514803709</v>
      </c>
    </row>
    <row r="8066" customFormat="false" ht="12.75" hidden="false" customHeight="false" outlineLevel="0" collapsed="false">
      <c r="A8066" s="3" t="n">
        <f aca="true">ROUNDDOWN(RAND()*3,0)+1</f>
        <v>3</v>
      </c>
      <c r="B8066" s="4" t="n">
        <f aca="false">(INDEX($B$1:$B$3,$A8066)+B8065)/2</f>
        <v>0.28006812070331</v>
      </c>
      <c r="C8066" s="4" t="n">
        <f aca="false">(INDEX($D$1:$D$3,$A8066)+C8065)/2</f>
        <v>0.786127075740186</v>
      </c>
    </row>
    <row r="8067" customFormat="false" ht="12.75" hidden="false" customHeight="false" outlineLevel="0" collapsed="false">
      <c r="A8067" s="3" t="n">
        <f aca="true">ROUNDDOWN(RAND()*3,0)+1</f>
        <v>1</v>
      </c>
      <c r="B8067" s="4" t="n">
        <f aca="false">(INDEX($B$1:$B$3,$A8067)+B8066)/2</f>
        <v>-0.359965939648345</v>
      </c>
      <c r="C8067" s="4" t="n">
        <f aca="false">(INDEX($D$1:$D$3,$A8067)+C8066)/2</f>
        <v>0.393063537870093</v>
      </c>
    </row>
    <row r="8068" customFormat="false" ht="12.75" hidden="false" customHeight="false" outlineLevel="0" collapsed="false">
      <c r="A8068" s="3" t="n">
        <f aca="true">ROUNDDOWN(RAND()*3,0)+1</f>
        <v>1</v>
      </c>
      <c r="B8068" s="4" t="n">
        <f aca="false">(INDEX($B$1:$B$3,$A8068)+B8067)/2</f>
        <v>-0.679982969824172</v>
      </c>
      <c r="C8068" s="4" t="n">
        <f aca="false">(INDEX($D$1:$D$3,$A8068)+C8067)/2</f>
        <v>0.196531768935046</v>
      </c>
    </row>
    <row r="8069" customFormat="false" ht="12.75" hidden="false" customHeight="false" outlineLevel="0" collapsed="false">
      <c r="A8069" s="3" t="n">
        <f aca="true">ROUNDDOWN(RAND()*3,0)+1</f>
        <v>1</v>
      </c>
      <c r="B8069" s="4" t="n">
        <f aca="false">(INDEX($B$1:$B$3,$A8069)+B8068)/2</f>
        <v>-0.839991484912086</v>
      </c>
      <c r="C8069" s="4" t="n">
        <f aca="false">(INDEX($D$1:$D$3,$A8069)+C8068)/2</f>
        <v>0.0982658844675232</v>
      </c>
    </row>
    <row r="8070" customFormat="false" ht="12.75" hidden="false" customHeight="false" outlineLevel="0" collapsed="false">
      <c r="A8070" s="3" t="n">
        <f aca="true">ROUNDDOWN(RAND()*3,0)+1</f>
        <v>3</v>
      </c>
      <c r="B8070" s="4" t="n">
        <f aca="false">(INDEX($B$1:$B$3,$A8070)+B8069)/2</f>
        <v>-0.419995742456043</v>
      </c>
      <c r="C8070" s="4" t="n">
        <f aca="false">(INDEX($D$1:$D$3,$A8070)+C8069)/2</f>
        <v>0.799132942233762</v>
      </c>
    </row>
    <row r="8071" customFormat="false" ht="12.75" hidden="false" customHeight="false" outlineLevel="0" collapsed="false">
      <c r="A8071" s="3" t="n">
        <f aca="true">ROUNDDOWN(RAND()*3,0)+1</f>
        <v>1</v>
      </c>
      <c r="B8071" s="4" t="n">
        <f aca="false">(INDEX($B$1:$B$3,$A8071)+B8070)/2</f>
        <v>-0.709997871228022</v>
      </c>
      <c r="C8071" s="4" t="n">
        <f aca="false">(INDEX($D$1:$D$3,$A8071)+C8070)/2</f>
        <v>0.399566471116881</v>
      </c>
    </row>
    <row r="8072" customFormat="false" ht="12.75" hidden="false" customHeight="false" outlineLevel="0" collapsed="false">
      <c r="A8072" s="3" t="n">
        <f aca="true">ROUNDDOWN(RAND()*3,0)+1</f>
        <v>3</v>
      </c>
      <c r="B8072" s="4" t="n">
        <f aca="false">(INDEX($B$1:$B$3,$A8072)+B8071)/2</f>
        <v>-0.354998935614011</v>
      </c>
      <c r="C8072" s="4" t="n">
        <f aca="false">(INDEX($D$1:$D$3,$A8072)+C8071)/2</f>
        <v>0.94978323555844</v>
      </c>
    </row>
    <row r="8073" customFormat="false" ht="12.75" hidden="false" customHeight="false" outlineLevel="0" collapsed="false">
      <c r="A8073" s="3" t="n">
        <f aca="true">ROUNDDOWN(RAND()*3,0)+1</f>
        <v>3</v>
      </c>
      <c r="B8073" s="4" t="n">
        <f aca="false">(INDEX($B$1:$B$3,$A8073)+B8072)/2</f>
        <v>-0.177499467807005</v>
      </c>
      <c r="C8073" s="4" t="n">
        <f aca="false">(INDEX($D$1:$D$3,$A8073)+C8072)/2</f>
        <v>1.22489161777922</v>
      </c>
    </row>
    <row r="8074" customFormat="false" ht="12.75" hidden="false" customHeight="false" outlineLevel="0" collapsed="false">
      <c r="A8074" s="3" t="n">
        <f aca="true">ROUNDDOWN(RAND()*3,0)+1</f>
        <v>2</v>
      </c>
      <c r="B8074" s="4" t="n">
        <f aca="false">(INDEX($B$1:$B$3,$A8074)+B8073)/2</f>
        <v>0.411250266096497</v>
      </c>
      <c r="C8074" s="4" t="n">
        <f aca="false">(INDEX($D$1:$D$3,$A8074)+C8073)/2</f>
        <v>0.61244580888961</v>
      </c>
    </row>
    <row r="8075" customFormat="false" ht="12.75" hidden="false" customHeight="false" outlineLevel="0" collapsed="false">
      <c r="A8075" s="3" t="n">
        <f aca="true">ROUNDDOWN(RAND()*3,0)+1</f>
        <v>2</v>
      </c>
      <c r="B8075" s="4" t="n">
        <f aca="false">(INDEX($B$1:$B$3,$A8075)+B8074)/2</f>
        <v>0.705625133048249</v>
      </c>
      <c r="C8075" s="4" t="n">
        <f aca="false">(INDEX($D$1:$D$3,$A8075)+C8074)/2</f>
        <v>0.306222904444805</v>
      </c>
    </row>
    <row r="8076" customFormat="false" ht="12.75" hidden="false" customHeight="false" outlineLevel="0" collapsed="false">
      <c r="A8076" s="3" t="n">
        <f aca="true">ROUNDDOWN(RAND()*3,0)+1</f>
        <v>3</v>
      </c>
      <c r="B8076" s="4" t="n">
        <f aca="false">(INDEX($B$1:$B$3,$A8076)+B8075)/2</f>
        <v>0.352812566524124</v>
      </c>
      <c r="C8076" s="4" t="n">
        <f aca="false">(INDEX($D$1:$D$3,$A8076)+C8075)/2</f>
        <v>0.903111452222403</v>
      </c>
    </row>
    <row r="8077" customFormat="false" ht="12.75" hidden="false" customHeight="false" outlineLevel="0" collapsed="false">
      <c r="A8077" s="3" t="n">
        <f aca="true">ROUNDDOWN(RAND()*3,0)+1</f>
        <v>1</v>
      </c>
      <c r="B8077" s="4" t="n">
        <f aca="false">(INDEX($B$1:$B$3,$A8077)+B8076)/2</f>
        <v>-0.323593716737938</v>
      </c>
      <c r="C8077" s="4" t="n">
        <f aca="false">(INDEX($D$1:$D$3,$A8077)+C8076)/2</f>
        <v>0.451555726111201</v>
      </c>
    </row>
    <row r="8078" customFormat="false" ht="12.75" hidden="false" customHeight="false" outlineLevel="0" collapsed="false">
      <c r="A8078" s="3" t="n">
        <f aca="true">ROUNDDOWN(RAND()*3,0)+1</f>
        <v>1</v>
      </c>
      <c r="B8078" s="4" t="n">
        <f aca="false">(INDEX($B$1:$B$3,$A8078)+B8077)/2</f>
        <v>-0.661796858368969</v>
      </c>
      <c r="C8078" s="4" t="n">
        <f aca="false">(INDEX($D$1:$D$3,$A8078)+C8077)/2</f>
        <v>0.225777863055601</v>
      </c>
    </row>
    <row r="8079" customFormat="false" ht="12.75" hidden="false" customHeight="false" outlineLevel="0" collapsed="false">
      <c r="A8079" s="3" t="n">
        <f aca="true">ROUNDDOWN(RAND()*3,0)+1</f>
        <v>3</v>
      </c>
      <c r="B8079" s="4" t="n">
        <f aca="false">(INDEX($B$1:$B$3,$A8079)+B8078)/2</f>
        <v>-0.330898429184485</v>
      </c>
      <c r="C8079" s="4" t="n">
        <f aca="false">(INDEX($D$1:$D$3,$A8079)+C8078)/2</f>
        <v>0.8628889315278</v>
      </c>
    </row>
    <row r="8080" customFormat="false" ht="12.75" hidden="false" customHeight="false" outlineLevel="0" collapsed="false">
      <c r="A8080" s="3" t="n">
        <f aca="true">ROUNDDOWN(RAND()*3,0)+1</f>
        <v>1</v>
      </c>
      <c r="B8080" s="4" t="n">
        <f aca="false">(INDEX($B$1:$B$3,$A8080)+B8079)/2</f>
        <v>-0.665449214592242</v>
      </c>
      <c r="C8080" s="4" t="n">
        <f aca="false">(INDEX($D$1:$D$3,$A8080)+C8079)/2</f>
        <v>0.4314444657639</v>
      </c>
    </row>
    <row r="8081" customFormat="false" ht="12.75" hidden="false" customHeight="false" outlineLevel="0" collapsed="false">
      <c r="A8081" s="3" t="n">
        <f aca="true">ROUNDDOWN(RAND()*3,0)+1</f>
        <v>1</v>
      </c>
      <c r="B8081" s="4" t="n">
        <f aca="false">(INDEX($B$1:$B$3,$A8081)+B8080)/2</f>
        <v>-0.832724607296121</v>
      </c>
      <c r="C8081" s="4" t="n">
        <f aca="false">(INDEX($D$1:$D$3,$A8081)+C8080)/2</f>
        <v>0.21572223288195</v>
      </c>
    </row>
    <row r="8082" customFormat="false" ht="12.75" hidden="false" customHeight="false" outlineLevel="0" collapsed="false">
      <c r="A8082" s="3" t="n">
        <f aca="true">ROUNDDOWN(RAND()*3,0)+1</f>
        <v>1</v>
      </c>
      <c r="B8082" s="4" t="n">
        <f aca="false">(INDEX($B$1:$B$3,$A8082)+B8081)/2</f>
        <v>-0.916362303648061</v>
      </c>
      <c r="C8082" s="4" t="n">
        <f aca="false">(INDEX($D$1:$D$3,$A8082)+C8081)/2</f>
        <v>0.107861116440975</v>
      </c>
    </row>
    <row r="8083" customFormat="false" ht="12.75" hidden="false" customHeight="false" outlineLevel="0" collapsed="false">
      <c r="A8083" s="3" t="n">
        <f aca="true">ROUNDDOWN(RAND()*3,0)+1</f>
        <v>1</v>
      </c>
      <c r="B8083" s="4" t="n">
        <f aca="false">(INDEX($B$1:$B$3,$A8083)+B8082)/2</f>
        <v>-0.95818115182403</v>
      </c>
      <c r="C8083" s="4" t="n">
        <f aca="false">(INDEX($D$1:$D$3,$A8083)+C8082)/2</f>
        <v>0.0539305582204875</v>
      </c>
    </row>
    <row r="8084" customFormat="false" ht="12.75" hidden="false" customHeight="false" outlineLevel="0" collapsed="false">
      <c r="A8084" s="3" t="n">
        <f aca="true">ROUNDDOWN(RAND()*3,0)+1</f>
        <v>2</v>
      </c>
      <c r="B8084" s="4" t="n">
        <f aca="false">(INDEX($B$1:$B$3,$A8084)+B8083)/2</f>
        <v>0.0209094240879849</v>
      </c>
      <c r="C8084" s="4" t="n">
        <f aca="false">(INDEX($D$1:$D$3,$A8084)+C8083)/2</f>
        <v>0.0269652791102438</v>
      </c>
    </row>
    <row r="8085" customFormat="false" ht="12.75" hidden="false" customHeight="false" outlineLevel="0" collapsed="false">
      <c r="A8085" s="3" t="n">
        <f aca="true">ROUNDDOWN(RAND()*3,0)+1</f>
        <v>1</v>
      </c>
      <c r="B8085" s="4" t="n">
        <f aca="false">(INDEX($B$1:$B$3,$A8085)+B8084)/2</f>
        <v>-0.489545287956008</v>
      </c>
      <c r="C8085" s="4" t="n">
        <f aca="false">(INDEX($D$1:$D$3,$A8085)+C8084)/2</f>
        <v>0.0134826395551219</v>
      </c>
    </row>
    <row r="8086" customFormat="false" ht="12.75" hidden="false" customHeight="false" outlineLevel="0" collapsed="false">
      <c r="A8086" s="3" t="n">
        <f aca="true">ROUNDDOWN(RAND()*3,0)+1</f>
        <v>2</v>
      </c>
      <c r="B8086" s="4" t="n">
        <f aca="false">(INDEX($B$1:$B$3,$A8086)+B8085)/2</f>
        <v>0.255227356021996</v>
      </c>
      <c r="C8086" s="4" t="n">
        <f aca="false">(INDEX($D$1:$D$3,$A8086)+C8085)/2</f>
        <v>0.00674131977756094</v>
      </c>
    </row>
    <row r="8087" customFormat="false" ht="12.75" hidden="false" customHeight="false" outlineLevel="0" collapsed="false">
      <c r="A8087" s="3" t="n">
        <f aca="true">ROUNDDOWN(RAND()*3,0)+1</f>
        <v>3</v>
      </c>
      <c r="B8087" s="4" t="n">
        <f aca="false">(INDEX($B$1:$B$3,$A8087)+B8086)/2</f>
        <v>0.127613678010998</v>
      </c>
      <c r="C8087" s="4" t="n">
        <f aca="false">(INDEX($D$1:$D$3,$A8087)+C8086)/2</f>
        <v>0.753370659888781</v>
      </c>
    </row>
    <row r="8088" customFormat="false" ht="12.75" hidden="false" customHeight="false" outlineLevel="0" collapsed="false">
      <c r="A8088" s="3" t="n">
        <f aca="true">ROUNDDOWN(RAND()*3,0)+1</f>
        <v>2</v>
      </c>
      <c r="B8088" s="4" t="n">
        <f aca="false">(INDEX($B$1:$B$3,$A8088)+B8087)/2</f>
        <v>0.563806839005499</v>
      </c>
      <c r="C8088" s="4" t="n">
        <f aca="false">(INDEX($D$1:$D$3,$A8088)+C8087)/2</f>
        <v>0.37668532994439</v>
      </c>
    </row>
    <row r="8089" customFormat="false" ht="12.75" hidden="false" customHeight="false" outlineLevel="0" collapsed="false">
      <c r="A8089" s="3" t="n">
        <f aca="true">ROUNDDOWN(RAND()*3,0)+1</f>
        <v>1</v>
      </c>
      <c r="B8089" s="4" t="n">
        <f aca="false">(INDEX($B$1:$B$3,$A8089)+B8088)/2</f>
        <v>-0.21809658049725</v>
      </c>
      <c r="C8089" s="4" t="n">
        <f aca="false">(INDEX($D$1:$D$3,$A8089)+C8088)/2</f>
        <v>0.188342664972195</v>
      </c>
    </row>
    <row r="8090" customFormat="false" ht="12.75" hidden="false" customHeight="false" outlineLevel="0" collapsed="false">
      <c r="A8090" s="3" t="n">
        <f aca="true">ROUNDDOWN(RAND()*3,0)+1</f>
        <v>2</v>
      </c>
      <c r="B8090" s="4" t="n">
        <f aca="false">(INDEX($B$1:$B$3,$A8090)+B8089)/2</f>
        <v>0.390951709751375</v>
      </c>
      <c r="C8090" s="4" t="n">
        <f aca="false">(INDEX($D$1:$D$3,$A8090)+C8089)/2</f>
        <v>0.0941713324860976</v>
      </c>
    </row>
    <row r="8091" customFormat="false" ht="12.75" hidden="false" customHeight="false" outlineLevel="0" collapsed="false">
      <c r="A8091" s="3" t="n">
        <f aca="true">ROUNDDOWN(RAND()*3,0)+1</f>
        <v>2</v>
      </c>
      <c r="B8091" s="4" t="n">
        <f aca="false">(INDEX($B$1:$B$3,$A8091)+B8090)/2</f>
        <v>0.695475854875687</v>
      </c>
      <c r="C8091" s="4" t="n">
        <f aca="false">(INDEX($D$1:$D$3,$A8091)+C8090)/2</f>
        <v>0.0470856662430488</v>
      </c>
    </row>
    <row r="8092" customFormat="false" ht="12.75" hidden="false" customHeight="false" outlineLevel="0" collapsed="false">
      <c r="A8092" s="3" t="n">
        <f aca="true">ROUNDDOWN(RAND()*3,0)+1</f>
        <v>1</v>
      </c>
      <c r="B8092" s="4" t="n">
        <f aca="false">(INDEX($B$1:$B$3,$A8092)+B8091)/2</f>
        <v>-0.152262072562156</v>
      </c>
      <c r="C8092" s="4" t="n">
        <f aca="false">(INDEX($D$1:$D$3,$A8092)+C8091)/2</f>
        <v>0.0235428331215244</v>
      </c>
    </row>
    <row r="8093" customFormat="false" ht="12.75" hidden="false" customHeight="false" outlineLevel="0" collapsed="false">
      <c r="A8093" s="3" t="n">
        <f aca="true">ROUNDDOWN(RAND()*3,0)+1</f>
        <v>2</v>
      </c>
      <c r="B8093" s="4" t="n">
        <f aca="false">(INDEX($B$1:$B$3,$A8093)+B8092)/2</f>
        <v>0.423868963718922</v>
      </c>
      <c r="C8093" s="4" t="n">
        <f aca="false">(INDEX($D$1:$D$3,$A8093)+C8092)/2</f>
        <v>0.0117714165607622</v>
      </c>
    </row>
    <row r="8094" customFormat="false" ht="12.75" hidden="false" customHeight="false" outlineLevel="0" collapsed="false">
      <c r="A8094" s="3" t="n">
        <f aca="true">ROUNDDOWN(RAND()*3,0)+1</f>
        <v>1</v>
      </c>
      <c r="B8094" s="4" t="n">
        <f aca="false">(INDEX($B$1:$B$3,$A8094)+B8093)/2</f>
        <v>-0.288065518140539</v>
      </c>
      <c r="C8094" s="4" t="n">
        <f aca="false">(INDEX($D$1:$D$3,$A8094)+C8093)/2</f>
        <v>0.0058857082803811</v>
      </c>
    </row>
    <row r="8095" customFormat="false" ht="12.75" hidden="false" customHeight="false" outlineLevel="0" collapsed="false">
      <c r="A8095" s="3" t="n">
        <f aca="true">ROUNDDOWN(RAND()*3,0)+1</f>
        <v>1</v>
      </c>
      <c r="B8095" s="4" t="n">
        <f aca="false">(INDEX($B$1:$B$3,$A8095)+B8094)/2</f>
        <v>-0.64403275907027</v>
      </c>
      <c r="C8095" s="4" t="n">
        <f aca="false">(INDEX($D$1:$D$3,$A8095)+C8094)/2</f>
        <v>0.00294285414019055</v>
      </c>
    </row>
    <row r="8096" customFormat="false" ht="12.75" hidden="false" customHeight="false" outlineLevel="0" collapsed="false">
      <c r="A8096" s="3" t="n">
        <f aca="true">ROUNDDOWN(RAND()*3,0)+1</f>
        <v>3</v>
      </c>
      <c r="B8096" s="4" t="n">
        <f aca="false">(INDEX($B$1:$B$3,$A8096)+B8095)/2</f>
        <v>-0.322016379535135</v>
      </c>
      <c r="C8096" s="4" t="n">
        <f aca="false">(INDEX($D$1:$D$3,$A8096)+C8095)/2</f>
        <v>0.751471427070095</v>
      </c>
    </row>
    <row r="8097" customFormat="false" ht="12.75" hidden="false" customHeight="false" outlineLevel="0" collapsed="false">
      <c r="A8097" s="3" t="n">
        <f aca="true">ROUNDDOWN(RAND()*3,0)+1</f>
        <v>2</v>
      </c>
      <c r="B8097" s="4" t="n">
        <f aca="false">(INDEX($B$1:$B$3,$A8097)+B8096)/2</f>
        <v>0.338991810232433</v>
      </c>
      <c r="C8097" s="4" t="n">
        <f aca="false">(INDEX($D$1:$D$3,$A8097)+C8096)/2</f>
        <v>0.375735713535048</v>
      </c>
    </row>
    <row r="8098" customFormat="false" ht="12.75" hidden="false" customHeight="false" outlineLevel="0" collapsed="false">
      <c r="A8098" s="3" t="n">
        <f aca="true">ROUNDDOWN(RAND()*3,0)+1</f>
        <v>1</v>
      </c>
      <c r="B8098" s="4" t="n">
        <f aca="false">(INDEX($B$1:$B$3,$A8098)+B8097)/2</f>
        <v>-0.330504094883784</v>
      </c>
      <c r="C8098" s="4" t="n">
        <f aca="false">(INDEX($D$1:$D$3,$A8098)+C8097)/2</f>
        <v>0.187867856767524</v>
      </c>
    </row>
    <row r="8099" customFormat="false" ht="12.75" hidden="false" customHeight="false" outlineLevel="0" collapsed="false">
      <c r="A8099" s="3" t="n">
        <f aca="true">ROUNDDOWN(RAND()*3,0)+1</f>
        <v>2</v>
      </c>
      <c r="B8099" s="4" t="n">
        <f aca="false">(INDEX($B$1:$B$3,$A8099)+B8098)/2</f>
        <v>0.334747952558108</v>
      </c>
      <c r="C8099" s="4" t="n">
        <f aca="false">(INDEX($D$1:$D$3,$A8099)+C8098)/2</f>
        <v>0.0939339283837619</v>
      </c>
    </row>
    <row r="8100" customFormat="false" ht="12.75" hidden="false" customHeight="false" outlineLevel="0" collapsed="false">
      <c r="A8100" s="3" t="n">
        <f aca="true">ROUNDDOWN(RAND()*3,0)+1</f>
        <v>1</v>
      </c>
      <c r="B8100" s="4" t="n">
        <f aca="false">(INDEX($B$1:$B$3,$A8100)+B8099)/2</f>
        <v>-0.332626023720946</v>
      </c>
      <c r="C8100" s="4" t="n">
        <f aca="false">(INDEX($D$1:$D$3,$A8100)+C8099)/2</f>
        <v>0.046966964191881</v>
      </c>
    </row>
    <row r="8101" customFormat="false" ht="12.75" hidden="false" customHeight="false" outlineLevel="0" collapsed="false">
      <c r="A8101" s="3" t="n">
        <f aca="true">ROUNDDOWN(RAND()*3,0)+1</f>
        <v>2</v>
      </c>
      <c r="B8101" s="4" t="n">
        <f aca="false">(INDEX($B$1:$B$3,$A8101)+B8100)/2</f>
        <v>0.333686988139527</v>
      </c>
      <c r="C8101" s="4" t="n">
        <f aca="false">(INDEX($D$1:$D$3,$A8101)+C8100)/2</f>
        <v>0.0234834820959405</v>
      </c>
    </row>
    <row r="8102" customFormat="false" ht="12.75" hidden="false" customHeight="false" outlineLevel="0" collapsed="false">
      <c r="A8102" s="3" t="n">
        <f aca="true">ROUNDDOWN(RAND()*3,0)+1</f>
        <v>3</v>
      </c>
      <c r="B8102" s="4" t="n">
        <f aca="false">(INDEX($B$1:$B$3,$A8102)+B8101)/2</f>
        <v>0.166843494069764</v>
      </c>
      <c r="C8102" s="4" t="n">
        <f aca="false">(INDEX($D$1:$D$3,$A8102)+C8101)/2</f>
        <v>0.76174174104797</v>
      </c>
    </row>
    <row r="8103" customFormat="false" ht="12.75" hidden="false" customHeight="false" outlineLevel="0" collapsed="false">
      <c r="A8103" s="3" t="n">
        <f aca="true">ROUNDDOWN(RAND()*3,0)+1</f>
        <v>1</v>
      </c>
      <c r="B8103" s="4" t="n">
        <f aca="false">(INDEX($B$1:$B$3,$A8103)+B8102)/2</f>
        <v>-0.416578252965118</v>
      </c>
      <c r="C8103" s="4" t="n">
        <f aca="false">(INDEX($D$1:$D$3,$A8103)+C8102)/2</f>
        <v>0.380870870523985</v>
      </c>
    </row>
    <row r="8104" customFormat="false" ht="12.75" hidden="false" customHeight="false" outlineLevel="0" collapsed="false">
      <c r="A8104" s="3" t="n">
        <f aca="true">ROUNDDOWN(RAND()*3,0)+1</f>
        <v>2</v>
      </c>
      <c r="B8104" s="4" t="n">
        <f aca="false">(INDEX($B$1:$B$3,$A8104)+B8103)/2</f>
        <v>0.291710873517441</v>
      </c>
      <c r="C8104" s="4" t="n">
        <f aca="false">(INDEX($D$1:$D$3,$A8104)+C8103)/2</f>
        <v>0.190435435261993</v>
      </c>
    </row>
    <row r="8105" customFormat="false" ht="12.75" hidden="false" customHeight="false" outlineLevel="0" collapsed="false">
      <c r="A8105" s="3" t="n">
        <f aca="true">ROUNDDOWN(RAND()*3,0)+1</f>
        <v>1</v>
      </c>
      <c r="B8105" s="4" t="n">
        <f aca="false">(INDEX($B$1:$B$3,$A8105)+B8104)/2</f>
        <v>-0.35414456324128</v>
      </c>
      <c r="C8105" s="4" t="n">
        <f aca="false">(INDEX($D$1:$D$3,$A8105)+C8104)/2</f>
        <v>0.0952177176309963</v>
      </c>
    </row>
    <row r="8106" customFormat="false" ht="12.75" hidden="false" customHeight="false" outlineLevel="0" collapsed="false">
      <c r="A8106" s="3" t="n">
        <f aca="true">ROUNDDOWN(RAND()*3,0)+1</f>
        <v>2</v>
      </c>
      <c r="B8106" s="4" t="n">
        <f aca="false">(INDEX($B$1:$B$3,$A8106)+B8105)/2</f>
        <v>0.32292771837936</v>
      </c>
      <c r="C8106" s="4" t="n">
        <f aca="false">(INDEX($D$1:$D$3,$A8106)+C8105)/2</f>
        <v>0.0476088588154981</v>
      </c>
    </row>
    <row r="8107" customFormat="false" ht="12.75" hidden="false" customHeight="false" outlineLevel="0" collapsed="false">
      <c r="A8107" s="3" t="n">
        <f aca="true">ROUNDDOWN(RAND()*3,0)+1</f>
        <v>3</v>
      </c>
      <c r="B8107" s="4" t="n">
        <f aca="false">(INDEX($B$1:$B$3,$A8107)+B8106)/2</f>
        <v>0.16146385918968</v>
      </c>
      <c r="C8107" s="4" t="n">
        <f aca="false">(INDEX($D$1:$D$3,$A8107)+C8106)/2</f>
        <v>0.773804429407749</v>
      </c>
    </row>
    <row r="8108" customFormat="false" ht="12.75" hidden="false" customHeight="false" outlineLevel="0" collapsed="false">
      <c r="A8108" s="3" t="n">
        <f aca="true">ROUNDDOWN(RAND()*3,0)+1</f>
        <v>1</v>
      </c>
      <c r="B8108" s="4" t="n">
        <f aca="false">(INDEX($B$1:$B$3,$A8108)+B8107)/2</f>
        <v>-0.41926807040516</v>
      </c>
      <c r="C8108" s="4" t="n">
        <f aca="false">(INDEX($D$1:$D$3,$A8108)+C8107)/2</f>
        <v>0.386902214703875</v>
      </c>
    </row>
    <row r="8109" customFormat="false" ht="12.75" hidden="false" customHeight="false" outlineLevel="0" collapsed="false">
      <c r="A8109" s="3" t="n">
        <f aca="true">ROUNDDOWN(RAND()*3,0)+1</f>
        <v>1</v>
      </c>
      <c r="B8109" s="4" t="n">
        <f aca="false">(INDEX($B$1:$B$3,$A8109)+B8108)/2</f>
        <v>-0.70963403520258</v>
      </c>
      <c r="C8109" s="4" t="n">
        <f aca="false">(INDEX($D$1:$D$3,$A8109)+C8108)/2</f>
        <v>0.193451107351937</v>
      </c>
    </row>
    <row r="8110" customFormat="false" ht="12.75" hidden="false" customHeight="false" outlineLevel="0" collapsed="false">
      <c r="A8110" s="3" t="n">
        <f aca="true">ROUNDDOWN(RAND()*3,0)+1</f>
        <v>3</v>
      </c>
      <c r="B8110" s="4" t="n">
        <f aca="false">(INDEX($B$1:$B$3,$A8110)+B8109)/2</f>
        <v>-0.35481701760129</v>
      </c>
      <c r="C8110" s="4" t="n">
        <f aca="false">(INDEX($D$1:$D$3,$A8110)+C8109)/2</f>
        <v>0.846725553675969</v>
      </c>
    </row>
    <row r="8111" customFormat="false" ht="12.75" hidden="false" customHeight="false" outlineLevel="0" collapsed="false">
      <c r="A8111" s="3" t="n">
        <f aca="true">ROUNDDOWN(RAND()*3,0)+1</f>
        <v>1</v>
      </c>
      <c r="B8111" s="4" t="n">
        <f aca="false">(INDEX($B$1:$B$3,$A8111)+B8110)/2</f>
        <v>-0.677408508800645</v>
      </c>
      <c r="C8111" s="4" t="n">
        <f aca="false">(INDEX($D$1:$D$3,$A8111)+C8110)/2</f>
        <v>0.423362776837984</v>
      </c>
    </row>
    <row r="8112" customFormat="false" ht="12.75" hidden="false" customHeight="false" outlineLevel="0" collapsed="false">
      <c r="A8112" s="3" t="n">
        <f aca="true">ROUNDDOWN(RAND()*3,0)+1</f>
        <v>1</v>
      </c>
      <c r="B8112" s="4" t="n">
        <f aca="false">(INDEX($B$1:$B$3,$A8112)+B8111)/2</f>
        <v>-0.838704254400323</v>
      </c>
      <c r="C8112" s="4" t="n">
        <f aca="false">(INDEX($D$1:$D$3,$A8112)+C8111)/2</f>
        <v>0.211681388418992</v>
      </c>
    </row>
    <row r="8113" customFormat="false" ht="12.75" hidden="false" customHeight="false" outlineLevel="0" collapsed="false">
      <c r="A8113" s="3" t="n">
        <f aca="true">ROUNDDOWN(RAND()*3,0)+1</f>
        <v>2</v>
      </c>
      <c r="B8113" s="4" t="n">
        <f aca="false">(INDEX($B$1:$B$3,$A8113)+B8112)/2</f>
        <v>0.0806478727998388</v>
      </c>
      <c r="C8113" s="4" t="n">
        <f aca="false">(INDEX($D$1:$D$3,$A8113)+C8112)/2</f>
        <v>0.105840694209496</v>
      </c>
    </row>
    <row r="8114" customFormat="false" ht="12.75" hidden="false" customHeight="false" outlineLevel="0" collapsed="false">
      <c r="A8114" s="3" t="n">
        <f aca="true">ROUNDDOWN(RAND()*3,0)+1</f>
        <v>2</v>
      </c>
      <c r="B8114" s="4" t="n">
        <f aca="false">(INDEX($B$1:$B$3,$A8114)+B8113)/2</f>
        <v>0.540323936399919</v>
      </c>
      <c r="C8114" s="4" t="n">
        <f aca="false">(INDEX($D$1:$D$3,$A8114)+C8113)/2</f>
        <v>0.052920347104748</v>
      </c>
    </row>
    <row r="8115" customFormat="false" ht="12.75" hidden="false" customHeight="false" outlineLevel="0" collapsed="false">
      <c r="A8115" s="3" t="n">
        <f aca="true">ROUNDDOWN(RAND()*3,0)+1</f>
        <v>3</v>
      </c>
      <c r="B8115" s="4" t="n">
        <f aca="false">(INDEX($B$1:$B$3,$A8115)+B8114)/2</f>
        <v>0.27016196819996</v>
      </c>
      <c r="C8115" s="4" t="n">
        <f aca="false">(INDEX($D$1:$D$3,$A8115)+C8114)/2</f>
        <v>0.776460173552374</v>
      </c>
    </row>
    <row r="8116" customFormat="false" ht="12.75" hidden="false" customHeight="false" outlineLevel="0" collapsed="false">
      <c r="A8116" s="3" t="n">
        <f aca="true">ROUNDDOWN(RAND()*3,0)+1</f>
        <v>2</v>
      </c>
      <c r="B8116" s="4" t="n">
        <f aca="false">(INDEX($B$1:$B$3,$A8116)+B8115)/2</f>
        <v>0.63508098409998</v>
      </c>
      <c r="C8116" s="4" t="n">
        <f aca="false">(INDEX($D$1:$D$3,$A8116)+C8115)/2</f>
        <v>0.388230086776187</v>
      </c>
    </row>
    <row r="8117" customFormat="false" ht="12.75" hidden="false" customHeight="false" outlineLevel="0" collapsed="false">
      <c r="A8117" s="3" t="n">
        <f aca="true">ROUNDDOWN(RAND()*3,0)+1</f>
        <v>2</v>
      </c>
      <c r="B8117" s="4" t="n">
        <f aca="false">(INDEX($B$1:$B$3,$A8117)+B8116)/2</f>
        <v>0.81754049204999</v>
      </c>
      <c r="C8117" s="4" t="n">
        <f aca="false">(INDEX($D$1:$D$3,$A8117)+C8116)/2</f>
        <v>0.194115043388094</v>
      </c>
    </row>
    <row r="8118" customFormat="false" ht="12.75" hidden="false" customHeight="false" outlineLevel="0" collapsed="false">
      <c r="A8118" s="3" t="n">
        <f aca="true">ROUNDDOWN(RAND()*3,0)+1</f>
        <v>3</v>
      </c>
      <c r="B8118" s="4" t="n">
        <f aca="false">(INDEX($B$1:$B$3,$A8118)+B8117)/2</f>
        <v>0.408770246024995</v>
      </c>
      <c r="C8118" s="4" t="n">
        <f aca="false">(INDEX($D$1:$D$3,$A8118)+C8117)/2</f>
        <v>0.847057521694047</v>
      </c>
    </row>
    <row r="8119" customFormat="false" ht="12.75" hidden="false" customHeight="false" outlineLevel="0" collapsed="false">
      <c r="A8119" s="3" t="n">
        <f aca="true">ROUNDDOWN(RAND()*3,0)+1</f>
        <v>2</v>
      </c>
      <c r="B8119" s="4" t="n">
        <f aca="false">(INDEX($B$1:$B$3,$A8119)+B8118)/2</f>
        <v>0.704385123012497</v>
      </c>
      <c r="C8119" s="4" t="n">
        <f aca="false">(INDEX($D$1:$D$3,$A8119)+C8118)/2</f>
        <v>0.423528760847023</v>
      </c>
    </row>
    <row r="8120" customFormat="false" ht="12.75" hidden="false" customHeight="false" outlineLevel="0" collapsed="false">
      <c r="A8120" s="3" t="n">
        <f aca="true">ROUNDDOWN(RAND()*3,0)+1</f>
        <v>1</v>
      </c>
      <c r="B8120" s="4" t="n">
        <f aca="false">(INDEX($B$1:$B$3,$A8120)+B8119)/2</f>
        <v>-0.147807438493751</v>
      </c>
      <c r="C8120" s="4" t="n">
        <f aca="false">(INDEX($D$1:$D$3,$A8120)+C8119)/2</f>
        <v>0.211764380423512</v>
      </c>
    </row>
    <row r="8121" customFormat="false" ht="12.75" hidden="false" customHeight="false" outlineLevel="0" collapsed="false">
      <c r="A8121" s="3" t="n">
        <f aca="true">ROUNDDOWN(RAND()*3,0)+1</f>
        <v>1</v>
      </c>
      <c r="B8121" s="4" t="n">
        <f aca="false">(INDEX($B$1:$B$3,$A8121)+B8120)/2</f>
        <v>-0.573903719246876</v>
      </c>
      <c r="C8121" s="4" t="n">
        <f aca="false">(INDEX($D$1:$D$3,$A8121)+C8120)/2</f>
        <v>0.105882190211756</v>
      </c>
    </row>
    <row r="8122" customFormat="false" ht="12.75" hidden="false" customHeight="false" outlineLevel="0" collapsed="false">
      <c r="A8122" s="3" t="n">
        <f aca="true">ROUNDDOWN(RAND()*3,0)+1</f>
        <v>2</v>
      </c>
      <c r="B8122" s="4" t="n">
        <f aca="false">(INDEX($B$1:$B$3,$A8122)+B8121)/2</f>
        <v>0.213048140376562</v>
      </c>
      <c r="C8122" s="4" t="n">
        <f aca="false">(INDEX($D$1:$D$3,$A8122)+C8121)/2</f>
        <v>0.0529410951058779</v>
      </c>
    </row>
    <row r="8123" customFormat="false" ht="12.75" hidden="false" customHeight="false" outlineLevel="0" collapsed="false">
      <c r="A8123" s="3" t="n">
        <f aca="true">ROUNDDOWN(RAND()*3,0)+1</f>
        <v>1</v>
      </c>
      <c r="B8123" s="4" t="n">
        <f aca="false">(INDEX($B$1:$B$3,$A8123)+B8122)/2</f>
        <v>-0.393475929811719</v>
      </c>
      <c r="C8123" s="4" t="n">
        <f aca="false">(INDEX($D$1:$D$3,$A8123)+C8122)/2</f>
        <v>0.026470547552939</v>
      </c>
    </row>
    <row r="8124" customFormat="false" ht="12.75" hidden="false" customHeight="false" outlineLevel="0" collapsed="false">
      <c r="A8124" s="3" t="n">
        <f aca="true">ROUNDDOWN(RAND()*3,0)+1</f>
        <v>2</v>
      </c>
      <c r="B8124" s="4" t="n">
        <f aca="false">(INDEX($B$1:$B$3,$A8124)+B8123)/2</f>
        <v>0.303262035094141</v>
      </c>
      <c r="C8124" s="4" t="n">
        <f aca="false">(INDEX($D$1:$D$3,$A8124)+C8123)/2</f>
        <v>0.0132352737764695</v>
      </c>
    </row>
    <row r="8125" customFormat="false" ht="12.75" hidden="false" customHeight="false" outlineLevel="0" collapsed="false">
      <c r="A8125" s="3" t="n">
        <f aca="true">ROUNDDOWN(RAND()*3,0)+1</f>
        <v>3</v>
      </c>
      <c r="B8125" s="4" t="n">
        <f aca="false">(INDEX($B$1:$B$3,$A8125)+B8124)/2</f>
        <v>0.15163101754707</v>
      </c>
      <c r="C8125" s="4" t="n">
        <f aca="false">(INDEX($D$1:$D$3,$A8125)+C8124)/2</f>
        <v>0.756617636888235</v>
      </c>
    </row>
    <row r="8126" customFormat="false" ht="12.75" hidden="false" customHeight="false" outlineLevel="0" collapsed="false">
      <c r="A8126" s="3" t="n">
        <f aca="true">ROUNDDOWN(RAND()*3,0)+1</f>
        <v>3</v>
      </c>
      <c r="B8126" s="4" t="n">
        <f aca="false">(INDEX($B$1:$B$3,$A8126)+B8125)/2</f>
        <v>0.0758155087735351</v>
      </c>
      <c r="C8126" s="4" t="n">
        <f aca="false">(INDEX($D$1:$D$3,$A8126)+C8125)/2</f>
        <v>1.12830881844412</v>
      </c>
    </row>
    <row r="8127" customFormat="false" ht="12.75" hidden="false" customHeight="false" outlineLevel="0" collapsed="false">
      <c r="A8127" s="3" t="n">
        <f aca="true">ROUNDDOWN(RAND()*3,0)+1</f>
        <v>1</v>
      </c>
      <c r="B8127" s="4" t="n">
        <f aca="false">(INDEX($B$1:$B$3,$A8127)+B8126)/2</f>
        <v>-0.462092245613232</v>
      </c>
      <c r="C8127" s="4" t="n">
        <f aca="false">(INDEX($D$1:$D$3,$A8127)+C8126)/2</f>
        <v>0.564154409222059</v>
      </c>
    </row>
    <row r="8128" customFormat="false" ht="12.75" hidden="false" customHeight="false" outlineLevel="0" collapsed="false">
      <c r="A8128" s="3" t="n">
        <f aca="true">ROUNDDOWN(RAND()*3,0)+1</f>
        <v>1</v>
      </c>
      <c r="B8128" s="4" t="n">
        <f aca="false">(INDEX($B$1:$B$3,$A8128)+B8127)/2</f>
        <v>-0.731046122806616</v>
      </c>
      <c r="C8128" s="4" t="n">
        <f aca="false">(INDEX($D$1:$D$3,$A8128)+C8127)/2</f>
        <v>0.282077204611029</v>
      </c>
    </row>
    <row r="8129" customFormat="false" ht="12.75" hidden="false" customHeight="false" outlineLevel="0" collapsed="false">
      <c r="A8129" s="3" t="n">
        <f aca="true">ROUNDDOWN(RAND()*3,0)+1</f>
        <v>2</v>
      </c>
      <c r="B8129" s="4" t="n">
        <f aca="false">(INDEX($B$1:$B$3,$A8129)+B8128)/2</f>
        <v>0.134476938596692</v>
      </c>
      <c r="C8129" s="4" t="n">
        <f aca="false">(INDEX($D$1:$D$3,$A8129)+C8128)/2</f>
        <v>0.141038602305515</v>
      </c>
    </row>
    <row r="8130" customFormat="false" ht="12.75" hidden="false" customHeight="false" outlineLevel="0" collapsed="false">
      <c r="A8130" s="3" t="n">
        <f aca="true">ROUNDDOWN(RAND()*3,0)+1</f>
        <v>1</v>
      </c>
      <c r="B8130" s="4" t="n">
        <f aca="false">(INDEX($B$1:$B$3,$A8130)+B8129)/2</f>
        <v>-0.432761530701654</v>
      </c>
      <c r="C8130" s="4" t="n">
        <f aca="false">(INDEX($D$1:$D$3,$A8130)+C8129)/2</f>
        <v>0.0705193011527573</v>
      </c>
    </row>
    <row r="8131" customFormat="false" ht="12.75" hidden="false" customHeight="false" outlineLevel="0" collapsed="false">
      <c r="A8131" s="3" t="n">
        <f aca="true">ROUNDDOWN(RAND()*3,0)+1</f>
        <v>2</v>
      </c>
      <c r="B8131" s="4" t="n">
        <f aca="false">(INDEX($B$1:$B$3,$A8131)+B8130)/2</f>
        <v>0.283619234649173</v>
      </c>
      <c r="C8131" s="4" t="n">
        <f aca="false">(INDEX($D$1:$D$3,$A8131)+C8130)/2</f>
        <v>0.0352596505763787</v>
      </c>
    </row>
    <row r="8132" customFormat="false" ht="12.75" hidden="false" customHeight="false" outlineLevel="0" collapsed="false">
      <c r="A8132" s="3" t="n">
        <f aca="true">ROUNDDOWN(RAND()*3,0)+1</f>
        <v>2</v>
      </c>
      <c r="B8132" s="4" t="n">
        <f aca="false">(INDEX($B$1:$B$3,$A8132)+B8131)/2</f>
        <v>0.641809617324587</v>
      </c>
      <c r="C8132" s="4" t="n">
        <f aca="false">(INDEX($D$1:$D$3,$A8132)+C8131)/2</f>
        <v>0.0176298252881893</v>
      </c>
    </row>
    <row r="8133" customFormat="false" ht="12.75" hidden="false" customHeight="false" outlineLevel="0" collapsed="false">
      <c r="A8133" s="3" t="n">
        <f aca="true">ROUNDDOWN(RAND()*3,0)+1</f>
        <v>2</v>
      </c>
      <c r="B8133" s="4" t="n">
        <f aca="false">(INDEX($B$1:$B$3,$A8133)+B8132)/2</f>
        <v>0.820904808662293</v>
      </c>
      <c r="C8133" s="4" t="n">
        <f aca="false">(INDEX($D$1:$D$3,$A8133)+C8132)/2</f>
        <v>0.00881491264409467</v>
      </c>
    </row>
    <row r="8134" customFormat="false" ht="12.75" hidden="false" customHeight="false" outlineLevel="0" collapsed="false">
      <c r="A8134" s="3" t="n">
        <f aca="true">ROUNDDOWN(RAND()*3,0)+1</f>
        <v>3</v>
      </c>
      <c r="B8134" s="4" t="n">
        <f aca="false">(INDEX($B$1:$B$3,$A8134)+B8133)/2</f>
        <v>0.410452404331147</v>
      </c>
      <c r="C8134" s="4" t="n">
        <f aca="false">(INDEX($D$1:$D$3,$A8134)+C8133)/2</f>
        <v>0.754407456322047</v>
      </c>
    </row>
    <row r="8135" customFormat="false" ht="12.75" hidden="false" customHeight="false" outlineLevel="0" collapsed="false">
      <c r="A8135" s="3" t="n">
        <f aca="true">ROUNDDOWN(RAND()*3,0)+1</f>
        <v>2</v>
      </c>
      <c r="B8135" s="4" t="n">
        <f aca="false">(INDEX($B$1:$B$3,$A8135)+B8134)/2</f>
        <v>0.705226202165573</v>
      </c>
      <c r="C8135" s="4" t="n">
        <f aca="false">(INDEX($D$1:$D$3,$A8135)+C8134)/2</f>
        <v>0.377203728161024</v>
      </c>
    </row>
    <row r="8136" customFormat="false" ht="12.75" hidden="false" customHeight="false" outlineLevel="0" collapsed="false">
      <c r="A8136" s="3" t="n">
        <f aca="true">ROUNDDOWN(RAND()*3,0)+1</f>
        <v>1</v>
      </c>
      <c r="B8136" s="4" t="n">
        <f aca="false">(INDEX($B$1:$B$3,$A8136)+B8135)/2</f>
        <v>-0.147386898917213</v>
      </c>
      <c r="C8136" s="4" t="n">
        <f aca="false">(INDEX($D$1:$D$3,$A8136)+C8135)/2</f>
        <v>0.188601864080512</v>
      </c>
    </row>
    <row r="8137" customFormat="false" ht="12.75" hidden="false" customHeight="false" outlineLevel="0" collapsed="false">
      <c r="A8137" s="3" t="n">
        <f aca="true">ROUNDDOWN(RAND()*3,0)+1</f>
        <v>3</v>
      </c>
      <c r="B8137" s="4" t="n">
        <f aca="false">(INDEX($B$1:$B$3,$A8137)+B8136)/2</f>
        <v>-0.0736934494586067</v>
      </c>
      <c r="C8137" s="4" t="n">
        <f aca="false">(INDEX($D$1:$D$3,$A8137)+C8136)/2</f>
        <v>0.844300932040256</v>
      </c>
    </row>
    <row r="8138" customFormat="false" ht="12.75" hidden="false" customHeight="false" outlineLevel="0" collapsed="false">
      <c r="A8138" s="3" t="n">
        <f aca="true">ROUNDDOWN(RAND()*3,0)+1</f>
        <v>2</v>
      </c>
      <c r="B8138" s="4" t="n">
        <f aca="false">(INDEX($B$1:$B$3,$A8138)+B8137)/2</f>
        <v>0.463153275270697</v>
      </c>
      <c r="C8138" s="4" t="n">
        <f aca="false">(INDEX($D$1:$D$3,$A8138)+C8137)/2</f>
        <v>0.422150466020128</v>
      </c>
    </row>
    <row r="8139" customFormat="false" ht="12.75" hidden="false" customHeight="false" outlineLevel="0" collapsed="false">
      <c r="A8139" s="3" t="n">
        <f aca="true">ROUNDDOWN(RAND()*3,0)+1</f>
        <v>1</v>
      </c>
      <c r="B8139" s="4" t="n">
        <f aca="false">(INDEX($B$1:$B$3,$A8139)+B8138)/2</f>
        <v>-0.268423362364652</v>
      </c>
      <c r="C8139" s="4" t="n">
        <f aca="false">(INDEX($D$1:$D$3,$A8139)+C8138)/2</f>
        <v>0.211075233010064</v>
      </c>
    </row>
    <row r="8140" customFormat="false" ht="12.75" hidden="false" customHeight="false" outlineLevel="0" collapsed="false">
      <c r="A8140" s="3" t="n">
        <f aca="true">ROUNDDOWN(RAND()*3,0)+1</f>
        <v>3</v>
      </c>
      <c r="B8140" s="4" t="n">
        <f aca="false">(INDEX($B$1:$B$3,$A8140)+B8139)/2</f>
        <v>-0.134211681182326</v>
      </c>
      <c r="C8140" s="4" t="n">
        <f aca="false">(INDEX($D$1:$D$3,$A8140)+C8139)/2</f>
        <v>0.855537616505032</v>
      </c>
    </row>
    <row r="8141" customFormat="false" ht="12.75" hidden="false" customHeight="false" outlineLevel="0" collapsed="false">
      <c r="A8141" s="3" t="n">
        <f aca="true">ROUNDDOWN(RAND()*3,0)+1</f>
        <v>3</v>
      </c>
      <c r="B8141" s="4" t="n">
        <f aca="false">(INDEX($B$1:$B$3,$A8141)+B8140)/2</f>
        <v>-0.0671058405911629</v>
      </c>
      <c r="C8141" s="4" t="n">
        <f aca="false">(INDEX($D$1:$D$3,$A8141)+C8140)/2</f>
        <v>1.17776880825252</v>
      </c>
    </row>
    <row r="8142" customFormat="false" ht="12.75" hidden="false" customHeight="false" outlineLevel="0" collapsed="false">
      <c r="A8142" s="3" t="n">
        <f aca="true">ROUNDDOWN(RAND()*3,0)+1</f>
        <v>2</v>
      </c>
      <c r="B8142" s="4" t="n">
        <f aca="false">(INDEX($B$1:$B$3,$A8142)+B8141)/2</f>
        <v>0.466447079704419</v>
      </c>
      <c r="C8142" s="4" t="n">
        <f aca="false">(INDEX($D$1:$D$3,$A8142)+C8141)/2</f>
        <v>0.588884404126258</v>
      </c>
    </row>
    <row r="8143" customFormat="false" ht="12.75" hidden="false" customHeight="false" outlineLevel="0" collapsed="false">
      <c r="A8143" s="3" t="n">
        <f aca="true">ROUNDDOWN(RAND()*3,0)+1</f>
        <v>3</v>
      </c>
      <c r="B8143" s="4" t="n">
        <f aca="false">(INDEX($B$1:$B$3,$A8143)+B8142)/2</f>
        <v>0.233223539852209</v>
      </c>
      <c r="C8143" s="4" t="n">
        <f aca="false">(INDEX($D$1:$D$3,$A8143)+C8142)/2</f>
        <v>1.04444220206313</v>
      </c>
    </row>
    <row r="8144" customFormat="false" ht="12.75" hidden="false" customHeight="false" outlineLevel="0" collapsed="false">
      <c r="A8144" s="3" t="n">
        <f aca="true">ROUNDDOWN(RAND()*3,0)+1</f>
        <v>3</v>
      </c>
      <c r="B8144" s="4" t="n">
        <f aca="false">(INDEX($B$1:$B$3,$A8144)+B8143)/2</f>
        <v>0.116611769926105</v>
      </c>
      <c r="C8144" s="4" t="n">
        <f aca="false">(INDEX($D$1:$D$3,$A8144)+C8143)/2</f>
        <v>1.27222110103156</v>
      </c>
    </row>
    <row r="8145" customFormat="false" ht="12.75" hidden="false" customHeight="false" outlineLevel="0" collapsed="false">
      <c r="A8145" s="3" t="n">
        <f aca="true">ROUNDDOWN(RAND()*3,0)+1</f>
        <v>1</v>
      </c>
      <c r="B8145" s="4" t="n">
        <f aca="false">(INDEX($B$1:$B$3,$A8145)+B8144)/2</f>
        <v>-0.441694115036948</v>
      </c>
      <c r="C8145" s="4" t="n">
        <f aca="false">(INDEX($D$1:$D$3,$A8145)+C8144)/2</f>
        <v>0.636110550515782</v>
      </c>
    </row>
    <row r="8146" customFormat="false" ht="12.75" hidden="false" customHeight="false" outlineLevel="0" collapsed="false">
      <c r="A8146" s="3" t="n">
        <f aca="true">ROUNDDOWN(RAND()*3,0)+1</f>
        <v>1</v>
      </c>
      <c r="B8146" s="4" t="n">
        <f aca="false">(INDEX($B$1:$B$3,$A8146)+B8145)/2</f>
        <v>-0.720847057518474</v>
      </c>
      <c r="C8146" s="4" t="n">
        <f aca="false">(INDEX($D$1:$D$3,$A8146)+C8145)/2</f>
        <v>0.318055275257891</v>
      </c>
    </row>
    <row r="8147" customFormat="false" ht="12.75" hidden="false" customHeight="false" outlineLevel="0" collapsed="false">
      <c r="A8147" s="3" t="n">
        <f aca="true">ROUNDDOWN(RAND()*3,0)+1</f>
        <v>1</v>
      </c>
      <c r="B8147" s="4" t="n">
        <f aca="false">(INDEX($B$1:$B$3,$A8147)+B8146)/2</f>
        <v>-0.860423528759237</v>
      </c>
      <c r="C8147" s="4" t="n">
        <f aca="false">(INDEX($D$1:$D$3,$A8147)+C8146)/2</f>
        <v>0.159027637628946</v>
      </c>
    </row>
    <row r="8148" customFormat="false" ht="12.75" hidden="false" customHeight="false" outlineLevel="0" collapsed="false">
      <c r="A8148" s="3" t="n">
        <f aca="true">ROUNDDOWN(RAND()*3,0)+1</f>
        <v>1</v>
      </c>
      <c r="B8148" s="4" t="n">
        <f aca="false">(INDEX($B$1:$B$3,$A8148)+B8147)/2</f>
        <v>-0.930211764379618</v>
      </c>
      <c r="C8148" s="4" t="n">
        <f aca="false">(INDEX($D$1:$D$3,$A8148)+C8147)/2</f>
        <v>0.0795138188144728</v>
      </c>
    </row>
    <row r="8149" customFormat="false" ht="12.75" hidden="false" customHeight="false" outlineLevel="0" collapsed="false">
      <c r="A8149" s="3" t="n">
        <f aca="true">ROUNDDOWN(RAND()*3,0)+1</f>
        <v>3</v>
      </c>
      <c r="B8149" s="4" t="n">
        <f aca="false">(INDEX($B$1:$B$3,$A8149)+B8148)/2</f>
        <v>-0.465105882189809</v>
      </c>
      <c r="C8149" s="4" t="n">
        <f aca="false">(INDEX($D$1:$D$3,$A8149)+C8148)/2</f>
        <v>0.789756909407236</v>
      </c>
    </row>
    <row r="8150" customFormat="false" ht="12.75" hidden="false" customHeight="false" outlineLevel="0" collapsed="false">
      <c r="A8150" s="3" t="n">
        <f aca="true">ROUNDDOWN(RAND()*3,0)+1</f>
        <v>2</v>
      </c>
      <c r="B8150" s="4" t="n">
        <f aca="false">(INDEX($B$1:$B$3,$A8150)+B8149)/2</f>
        <v>0.267447058905095</v>
      </c>
      <c r="C8150" s="4" t="n">
        <f aca="false">(INDEX($D$1:$D$3,$A8150)+C8149)/2</f>
        <v>0.394878454703618</v>
      </c>
    </row>
    <row r="8151" customFormat="false" ht="12.75" hidden="false" customHeight="false" outlineLevel="0" collapsed="false">
      <c r="A8151" s="3" t="n">
        <f aca="true">ROUNDDOWN(RAND()*3,0)+1</f>
        <v>2</v>
      </c>
      <c r="B8151" s="4" t="n">
        <f aca="false">(INDEX($B$1:$B$3,$A8151)+B8150)/2</f>
        <v>0.633723529452548</v>
      </c>
      <c r="C8151" s="4" t="n">
        <f aca="false">(INDEX($D$1:$D$3,$A8151)+C8150)/2</f>
        <v>0.197439227351809</v>
      </c>
    </row>
    <row r="8152" customFormat="false" ht="12.75" hidden="false" customHeight="false" outlineLevel="0" collapsed="false">
      <c r="A8152" s="3" t="n">
        <f aca="true">ROUNDDOWN(RAND()*3,0)+1</f>
        <v>1</v>
      </c>
      <c r="B8152" s="4" t="n">
        <f aca="false">(INDEX($B$1:$B$3,$A8152)+B8151)/2</f>
        <v>-0.183138235273726</v>
      </c>
      <c r="C8152" s="4" t="n">
        <f aca="false">(INDEX($D$1:$D$3,$A8152)+C8151)/2</f>
        <v>0.0987196136759046</v>
      </c>
    </row>
    <row r="8153" customFormat="false" ht="12.75" hidden="false" customHeight="false" outlineLevel="0" collapsed="false">
      <c r="A8153" s="3" t="n">
        <f aca="true">ROUNDDOWN(RAND()*3,0)+1</f>
        <v>2</v>
      </c>
      <c r="B8153" s="4" t="n">
        <f aca="false">(INDEX($B$1:$B$3,$A8153)+B8152)/2</f>
        <v>0.408430882363137</v>
      </c>
      <c r="C8153" s="4" t="n">
        <f aca="false">(INDEX($D$1:$D$3,$A8153)+C8152)/2</f>
        <v>0.0493598068379523</v>
      </c>
    </row>
    <row r="8154" customFormat="false" ht="12.75" hidden="false" customHeight="false" outlineLevel="0" collapsed="false">
      <c r="A8154" s="3" t="n">
        <f aca="true">ROUNDDOWN(RAND()*3,0)+1</f>
        <v>2</v>
      </c>
      <c r="B8154" s="4" t="n">
        <f aca="false">(INDEX($B$1:$B$3,$A8154)+B8153)/2</f>
        <v>0.704215441181568</v>
      </c>
      <c r="C8154" s="4" t="n">
        <f aca="false">(INDEX($D$1:$D$3,$A8154)+C8153)/2</f>
        <v>0.0246799034189761</v>
      </c>
    </row>
    <row r="8155" customFormat="false" ht="12.75" hidden="false" customHeight="false" outlineLevel="0" collapsed="false">
      <c r="A8155" s="3" t="n">
        <f aca="true">ROUNDDOWN(RAND()*3,0)+1</f>
        <v>3</v>
      </c>
      <c r="B8155" s="4" t="n">
        <f aca="false">(INDEX($B$1:$B$3,$A8155)+B8154)/2</f>
        <v>0.352107720590784</v>
      </c>
      <c r="C8155" s="4" t="n">
        <f aca="false">(INDEX($D$1:$D$3,$A8155)+C8154)/2</f>
        <v>0.762339951709488</v>
      </c>
    </row>
    <row r="8156" customFormat="false" ht="12.75" hidden="false" customHeight="false" outlineLevel="0" collapsed="false">
      <c r="A8156" s="3" t="n">
        <f aca="true">ROUNDDOWN(RAND()*3,0)+1</f>
        <v>1</v>
      </c>
      <c r="B8156" s="4" t="n">
        <f aca="false">(INDEX($B$1:$B$3,$A8156)+B8155)/2</f>
        <v>-0.323946139704608</v>
      </c>
      <c r="C8156" s="4" t="n">
        <f aca="false">(INDEX($D$1:$D$3,$A8156)+C8155)/2</f>
        <v>0.381169975854744</v>
      </c>
    </row>
    <row r="8157" customFormat="false" ht="12.75" hidden="false" customHeight="false" outlineLevel="0" collapsed="false">
      <c r="A8157" s="3" t="n">
        <f aca="true">ROUNDDOWN(RAND()*3,0)+1</f>
        <v>2</v>
      </c>
      <c r="B8157" s="4" t="n">
        <f aca="false">(INDEX($B$1:$B$3,$A8157)+B8156)/2</f>
        <v>0.338026930147696</v>
      </c>
      <c r="C8157" s="4" t="n">
        <f aca="false">(INDEX($D$1:$D$3,$A8157)+C8156)/2</f>
        <v>0.190584987927372</v>
      </c>
    </row>
    <row r="8158" customFormat="false" ht="12.75" hidden="false" customHeight="false" outlineLevel="0" collapsed="false">
      <c r="A8158" s="3" t="n">
        <f aca="true">ROUNDDOWN(RAND()*3,0)+1</f>
        <v>3</v>
      </c>
      <c r="B8158" s="4" t="n">
        <f aca="false">(INDEX($B$1:$B$3,$A8158)+B8157)/2</f>
        <v>0.169013465073848</v>
      </c>
      <c r="C8158" s="4" t="n">
        <f aca="false">(INDEX($D$1:$D$3,$A8158)+C8157)/2</f>
        <v>0.845292493963686</v>
      </c>
    </row>
    <row r="8159" customFormat="false" ht="12.75" hidden="false" customHeight="false" outlineLevel="0" collapsed="false">
      <c r="A8159" s="3" t="n">
        <f aca="true">ROUNDDOWN(RAND()*3,0)+1</f>
        <v>2</v>
      </c>
      <c r="B8159" s="4" t="n">
        <f aca="false">(INDEX($B$1:$B$3,$A8159)+B8158)/2</f>
        <v>0.584506732536924</v>
      </c>
      <c r="C8159" s="4" t="n">
        <f aca="false">(INDEX($D$1:$D$3,$A8159)+C8158)/2</f>
        <v>0.422646246981843</v>
      </c>
    </row>
    <row r="8160" customFormat="false" ht="12.75" hidden="false" customHeight="false" outlineLevel="0" collapsed="false">
      <c r="A8160" s="3" t="n">
        <f aca="true">ROUNDDOWN(RAND()*3,0)+1</f>
        <v>3</v>
      </c>
      <c r="B8160" s="4" t="n">
        <f aca="false">(INDEX($B$1:$B$3,$A8160)+B8159)/2</f>
        <v>0.292253366268462</v>
      </c>
      <c r="C8160" s="4" t="n">
        <f aca="false">(INDEX($D$1:$D$3,$A8160)+C8159)/2</f>
        <v>0.961323123490922</v>
      </c>
    </row>
    <row r="8161" customFormat="false" ht="12.75" hidden="false" customHeight="false" outlineLevel="0" collapsed="false">
      <c r="A8161" s="3" t="n">
        <f aca="true">ROUNDDOWN(RAND()*3,0)+1</f>
        <v>2</v>
      </c>
      <c r="B8161" s="4" t="n">
        <f aca="false">(INDEX($B$1:$B$3,$A8161)+B8160)/2</f>
        <v>0.646126683134231</v>
      </c>
      <c r="C8161" s="4" t="n">
        <f aca="false">(INDEX($D$1:$D$3,$A8161)+C8160)/2</f>
        <v>0.480661561745461</v>
      </c>
    </row>
    <row r="8162" customFormat="false" ht="12.75" hidden="false" customHeight="false" outlineLevel="0" collapsed="false">
      <c r="A8162" s="3" t="n">
        <f aca="true">ROUNDDOWN(RAND()*3,0)+1</f>
        <v>1</v>
      </c>
      <c r="B8162" s="4" t="n">
        <f aca="false">(INDEX($B$1:$B$3,$A8162)+B8161)/2</f>
        <v>-0.176936658432885</v>
      </c>
      <c r="C8162" s="4" t="n">
        <f aca="false">(INDEX($D$1:$D$3,$A8162)+C8161)/2</f>
        <v>0.24033078087273</v>
      </c>
    </row>
    <row r="8163" customFormat="false" ht="12.75" hidden="false" customHeight="false" outlineLevel="0" collapsed="false">
      <c r="A8163" s="3" t="n">
        <f aca="true">ROUNDDOWN(RAND()*3,0)+1</f>
        <v>2</v>
      </c>
      <c r="B8163" s="4" t="n">
        <f aca="false">(INDEX($B$1:$B$3,$A8163)+B8162)/2</f>
        <v>0.411531670783558</v>
      </c>
      <c r="C8163" s="4" t="n">
        <f aca="false">(INDEX($D$1:$D$3,$A8163)+C8162)/2</f>
        <v>0.120165390436365</v>
      </c>
    </row>
    <row r="8164" customFormat="false" ht="12.75" hidden="false" customHeight="false" outlineLevel="0" collapsed="false">
      <c r="A8164" s="3" t="n">
        <f aca="true">ROUNDDOWN(RAND()*3,0)+1</f>
        <v>3</v>
      </c>
      <c r="B8164" s="4" t="n">
        <f aca="false">(INDEX($B$1:$B$3,$A8164)+B8163)/2</f>
        <v>0.205765835391779</v>
      </c>
      <c r="C8164" s="4" t="n">
        <f aca="false">(INDEX($D$1:$D$3,$A8164)+C8163)/2</f>
        <v>0.810082695218183</v>
      </c>
    </row>
    <row r="8165" customFormat="false" ht="12.75" hidden="false" customHeight="false" outlineLevel="0" collapsed="false">
      <c r="A8165" s="3" t="n">
        <f aca="true">ROUNDDOWN(RAND()*3,0)+1</f>
        <v>2</v>
      </c>
      <c r="B8165" s="4" t="n">
        <f aca="false">(INDEX($B$1:$B$3,$A8165)+B8164)/2</f>
        <v>0.602882917695889</v>
      </c>
      <c r="C8165" s="4" t="n">
        <f aca="false">(INDEX($D$1:$D$3,$A8165)+C8164)/2</f>
        <v>0.405041347609091</v>
      </c>
    </row>
    <row r="8166" customFormat="false" ht="12.75" hidden="false" customHeight="false" outlineLevel="0" collapsed="false">
      <c r="A8166" s="3" t="n">
        <f aca="true">ROUNDDOWN(RAND()*3,0)+1</f>
        <v>3</v>
      </c>
      <c r="B8166" s="4" t="n">
        <f aca="false">(INDEX($B$1:$B$3,$A8166)+B8165)/2</f>
        <v>0.301441458847945</v>
      </c>
      <c r="C8166" s="4" t="n">
        <f aca="false">(INDEX($D$1:$D$3,$A8166)+C8165)/2</f>
        <v>0.952520673804546</v>
      </c>
    </row>
    <row r="8167" customFormat="false" ht="12.75" hidden="false" customHeight="false" outlineLevel="0" collapsed="false">
      <c r="A8167" s="3" t="n">
        <f aca="true">ROUNDDOWN(RAND()*3,0)+1</f>
        <v>3</v>
      </c>
      <c r="B8167" s="4" t="n">
        <f aca="false">(INDEX($B$1:$B$3,$A8167)+B8166)/2</f>
        <v>0.150720729423972</v>
      </c>
      <c r="C8167" s="4" t="n">
        <f aca="false">(INDEX($D$1:$D$3,$A8167)+C8166)/2</f>
        <v>1.22626033690227</v>
      </c>
    </row>
    <row r="8168" customFormat="false" ht="12.75" hidden="false" customHeight="false" outlineLevel="0" collapsed="false">
      <c r="A8168" s="3" t="n">
        <f aca="true">ROUNDDOWN(RAND()*3,0)+1</f>
        <v>3</v>
      </c>
      <c r="B8168" s="4" t="n">
        <f aca="false">(INDEX($B$1:$B$3,$A8168)+B8167)/2</f>
        <v>0.0753603647119862</v>
      </c>
      <c r="C8168" s="4" t="n">
        <f aca="false">(INDEX($D$1:$D$3,$A8168)+C8167)/2</f>
        <v>1.36313016845114</v>
      </c>
    </row>
    <row r="8169" customFormat="false" ht="12.75" hidden="false" customHeight="false" outlineLevel="0" collapsed="false">
      <c r="A8169" s="3" t="n">
        <f aca="true">ROUNDDOWN(RAND()*3,0)+1</f>
        <v>1</v>
      </c>
      <c r="B8169" s="4" t="n">
        <f aca="false">(INDEX($B$1:$B$3,$A8169)+B8168)/2</f>
        <v>-0.462319817644007</v>
      </c>
      <c r="C8169" s="4" t="n">
        <f aca="false">(INDEX($D$1:$D$3,$A8169)+C8168)/2</f>
        <v>0.681565084225568</v>
      </c>
    </row>
    <row r="8170" customFormat="false" ht="12.75" hidden="false" customHeight="false" outlineLevel="0" collapsed="false">
      <c r="A8170" s="3" t="n">
        <f aca="true">ROUNDDOWN(RAND()*3,0)+1</f>
        <v>3</v>
      </c>
      <c r="B8170" s="4" t="n">
        <f aca="false">(INDEX($B$1:$B$3,$A8170)+B8169)/2</f>
        <v>-0.231159908822003</v>
      </c>
      <c r="C8170" s="4" t="n">
        <f aca="false">(INDEX($D$1:$D$3,$A8170)+C8169)/2</f>
        <v>1.09078254211278</v>
      </c>
    </row>
    <row r="8171" customFormat="false" ht="12.75" hidden="false" customHeight="false" outlineLevel="0" collapsed="false">
      <c r="A8171" s="3" t="n">
        <f aca="true">ROUNDDOWN(RAND()*3,0)+1</f>
        <v>3</v>
      </c>
      <c r="B8171" s="4" t="n">
        <f aca="false">(INDEX($B$1:$B$3,$A8171)+B8170)/2</f>
        <v>-0.115579954411002</v>
      </c>
      <c r="C8171" s="4" t="n">
        <f aca="false">(INDEX($D$1:$D$3,$A8171)+C8170)/2</f>
        <v>1.29539127105639</v>
      </c>
    </row>
    <row r="8172" customFormat="false" ht="12.75" hidden="false" customHeight="false" outlineLevel="0" collapsed="false">
      <c r="A8172" s="3" t="n">
        <f aca="true">ROUNDDOWN(RAND()*3,0)+1</f>
        <v>3</v>
      </c>
      <c r="B8172" s="4" t="n">
        <f aca="false">(INDEX($B$1:$B$3,$A8172)+B8171)/2</f>
        <v>-0.0577899772055009</v>
      </c>
      <c r="C8172" s="4" t="n">
        <f aca="false">(INDEX($D$1:$D$3,$A8172)+C8171)/2</f>
        <v>1.3976956355282</v>
      </c>
    </row>
    <row r="8173" customFormat="false" ht="12.75" hidden="false" customHeight="false" outlineLevel="0" collapsed="false">
      <c r="A8173" s="3" t="n">
        <f aca="true">ROUNDDOWN(RAND()*3,0)+1</f>
        <v>2</v>
      </c>
      <c r="B8173" s="4" t="n">
        <f aca="false">(INDEX($B$1:$B$3,$A8173)+B8172)/2</f>
        <v>0.47110501139725</v>
      </c>
      <c r="C8173" s="4" t="n">
        <f aca="false">(INDEX($D$1:$D$3,$A8173)+C8172)/2</f>
        <v>0.698847817764098</v>
      </c>
    </row>
    <row r="8174" customFormat="false" ht="12.75" hidden="false" customHeight="false" outlineLevel="0" collapsed="false">
      <c r="A8174" s="3" t="n">
        <f aca="true">ROUNDDOWN(RAND()*3,0)+1</f>
        <v>2</v>
      </c>
      <c r="B8174" s="4" t="n">
        <f aca="false">(INDEX($B$1:$B$3,$A8174)+B8173)/2</f>
        <v>0.735552505698625</v>
      </c>
      <c r="C8174" s="4" t="n">
        <f aca="false">(INDEX($D$1:$D$3,$A8174)+C8173)/2</f>
        <v>0.349423908882049</v>
      </c>
    </row>
    <row r="8175" customFormat="false" ht="12.75" hidden="false" customHeight="false" outlineLevel="0" collapsed="false">
      <c r="A8175" s="3" t="n">
        <f aca="true">ROUNDDOWN(RAND()*3,0)+1</f>
        <v>1</v>
      </c>
      <c r="B8175" s="4" t="n">
        <f aca="false">(INDEX($B$1:$B$3,$A8175)+B8174)/2</f>
        <v>-0.132223747150688</v>
      </c>
      <c r="C8175" s="4" t="n">
        <f aca="false">(INDEX($D$1:$D$3,$A8175)+C8174)/2</f>
        <v>0.174711954441025</v>
      </c>
    </row>
    <row r="8176" customFormat="false" ht="12.75" hidden="false" customHeight="false" outlineLevel="0" collapsed="false">
      <c r="A8176" s="3" t="n">
        <f aca="true">ROUNDDOWN(RAND()*3,0)+1</f>
        <v>2</v>
      </c>
      <c r="B8176" s="4" t="n">
        <f aca="false">(INDEX($B$1:$B$3,$A8176)+B8175)/2</f>
        <v>0.433888126424656</v>
      </c>
      <c r="C8176" s="4" t="n">
        <f aca="false">(INDEX($D$1:$D$3,$A8176)+C8175)/2</f>
        <v>0.0873559772205123</v>
      </c>
    </row>
    <row r="8177" customFormat="false" ht="12.75" hidden="false" customHeight="false" outlineLevel="0" collapsed="false">
      <c r="A8177" s="3" t="n">
        <f aca="true">ROUNDDOWN(RAND()*3,0)+1</f>
        <v>3</v>
      </c>
      <c r="B8177" s="4" t="n">
        <f aca="false">(INDEX($B$1:$B$3,$A8177)+B8176)/2</f>
        <v>0.216944063212328</v>
      </c>
      <c r="C8177" s="4" t="n">
        <f aca="false">(INDEX($D$1:$D$3,$A8177)+C8176)/2</f>
        <v>0.793677988610256</v>
      </c>
    </row>
    <row r="8178" customFormat="false" ht="12.75" hidden="false" customHeight="false" outlineLevel="0" collapsed="false">
      <c r="A8178" s="3" t="n">
        <f aca="true">ROUNDDOWN(RAND()*3,0)+1</f>
        <v>3</v>
      </c>
      <c r="B8178" s="4" t="n">
        <f aca="false">(INDEX($B$1:$B$3,$A8178)+B8177)/2</f>
        <v>0.108472031606164</v>
      </c>
      <c r="C8178" s="4" t="n">
        <f aca="false">(INDEX($D$1:$D$3,$A8178)+C8177)/2</f>
        <v>1.14683899430513</v>
      </c>
    </row>
    <row r="8179" customFormat="false" ht="12.75" hidden="false" customHeight="false" outlineLevel="0" collapsed="false">
      <c r="A8179" s="3" t="n">
        <f aca="true">ROUNDDOWN(RAND()*3,0)+1</f>
        <v>1</v>
      </c>
      <c r="B8179" s="4" t="n">
        <f aca="false">(INDEX($B$1:$B$3,$A8179)+B8178)/2</f>
        <v>-0.445763984196918</v>
      </c>
      <c r="C8179" s="4" t="n">
        <f aca="false">(INDEX($D$1:$D$3,$A8179)+C8178)/2</f>
        <v>0.573419497152564</v>
      </c>
    </row>
    <row r="8180" customFormat="false" ht="12.75" hidden="false" customHeight="false" outlineLevel="0" collapsed="false">
      <c r="A8180" s="3" t="n">
        <f aca="true">ROUNDDOWN(RAND()*3,0)+1</f>
        <v>1</v>
      </c>
      <c r="B8180" s="4" t="n">
        <f aca="false">(INDEX($B$1:$B$3,$A8180)+B8179)/2</f>
        <v>-0.722881992098459</v>
      </c>
      <c r="C8180" s="4" t="n">
        <f aca="false">(INDEX($D$1:$D$3,$A8180)+C8179)/2</f>
        <v>0.286709748576282</v>
      </c>
    </row>
    <row r="8181" customFormat="false" ht="12.75" hidden="false" customHeight="false" outlineLevel="0" collapsed="false">
      <c r="A8181" s="3" t="n">
        <f aca="true">ROUNDDOWN(RAND()*3,0)+1</f>
        <v>3</v>
      </c>
      <c r="B8181" s="4" t="n">
        <f aca="false">(INDEX($B$1:$B$3,$A8181)+B8180)/2</f>
        <v>-0.36144099604923</v>
      </c>
      <c r="C8181" s="4" t="n">
        <f aca="false">(INDEX($D$1:$D$3,$A8181)+C8180)/2</f>
        <v>0.893354874288141</v>
      </c>
    </row>
    <row r="8182" customFormat="false" ht="12.75" hidden="false" customHeight="false" outlineLevel="0" collapsed="false">
      <c r="A8182" s="3" t="n">
        <f aca="true">ROUNDDOWN(RAND()*3,0)+1</f>
        <v>3</v>
      </c>
      <c r="B8182" s="4" t="n">
        <f aca="false">(INDEX($B$1:$B$3,$A8182)+B8181)/2</f>
        <v>-0.180720498024615</v>
      </c>
      <c r="C8182" s="4" t="n">
        <f aca="false">(INDEX($D$1:$D$3,$A8182)+C8181)/2</f>
        <v>1.19667743714407</v>
      </c>
    </row>
    <row r="8183" customFormat="false" ht="12.75" hidden="false" customHeight="false" outlineLevel="0" collapsed="false">
      <c r="A8183" s="3" t="n">
        <f aca="true">ROUNDDOWN(RAND()*3,0)+1</f>
        <v>1</v>
      </c>
      <c r="B8183" s="4" t="n">
        <f aca="false">(INDEX($B$1:$B$3,$A8183)+B8182)/2</f>
        <v>-0.590360249012307</v>
      </c>
      <c r="C8183" s="4" t="n">
        <f aca="false">(INDEX($D$1:$D$3,$A8183)+C8182)/2</f>
        <v>0.598338718572035</v>
      </c>
    </row>
    <row r="8184" customFormat="false" ht="12.75" hidden="false" customHeight="false" outlineLevel="0" collapsed="false">
      <c r="A8184" s="3" t="n">
        <f aca="true">ROUNDDOWN(RAND()*3,0)+1</f>
        <v>3</v>
      </c>
      <c r="B8184" s="4" t="n">
        <f aca="false">(INDEX($B$1:$B$3,$A8184)+B8183)/2</f>
        <v>-0.295180124506154</v>
      </c>
      <c r="C8184" s="4" t="n">
        <f aca="false">(INDEX($D$1:$D$3,$A8184)+C8183)/2</f>
        <v>1.04916935928602</v>
      </c>
    </row>
    <row r="8185" customFormat="false" ht="12.75" hidden="false" customHeight="false" outlineLevel="0" collapsed="false">
      <c r="A8185" s="3" t="n">
        <f aca="true">ROUNDDOWN(RAND()*3,0)+1</f>
        <v>2</v>
      </c>
      <c r="B8185" s="4" t="n">
        <f aca="false">(INDEX($B$1:$B$3,$A8185)+B8184)/2</f>
        <v>0.352409937746923</v>
      </c>
      <c r="C8185" s="4" t="n">
        <f aca="false">(INDEX($D$1:$D$3,$A8185)+C8184)/2</f>
        <v>0.524584679643009</v>
      </c>
    </row>
    <row r="8186" customFormat="false" ht="12.75" hidden="false" customHeight="false" outlineLevel="0" collapsed="false">
      <c r="A8186" s="3" t="n">
        <f aca="true">ROUNDDOWN(RAND()*3,0)+1</f>
        <v>1</v>
      </c>
      <c r="B8186" s="4" t="n">
        <f aca="false">(INDEX($B$1:$B$3,$A8186)+B8185)/2</f>
        <v>-0.323795031126538</v>
      </c>
      <c r="C8186" s="4" t="n">
        <f aca="false">(INDEX($D$1:$D$3,$A8186)+C8185)/2</f>
        <v>0.262292339821504</v>
      </c>
    </row>
    <row r="8187" customFormat="false" ht="12.75" hidden="false" customHeight="false" outlineLevel="0" collapsed="false">
      <c r="A8187" s="3" t="n">
        <f aca="true">ROUNDDOWN(RAND()*3,0)+1</f>
        <v>2</v>
      </c>
      <c r="B8187" s="4" t="n">
        <f aca="false">(INDEX($B$1:$B$3,$A8187)+B8186)/2</f>
        <v>0.338102484436731</v>
      </c>
      <c r="C8187" s="4" t="n">
        <f aca="false">(INDEX($D$1:$D$3,$A8187)+C8186)/2</f>
        <v>0.131146169910752</v>
      </c>
    </row>
    <row r="8188" customFormat="false" ht="12.75" hidden="false" customHeight="false" outlineLevel="0" collapsed="false">
      <c r="A8188" s="3" t="n">
        <f aca="true">ROUNDDOWN(RAND()*3,0)+1</f>
        <v>2</v>
      </c>
      <c r="B8188" s="4" t="n">
        <f aca="false">(INDEX($B$1:$B$3,$A8188)+B8187)/2</f>
        <v>0.669051242218365</v>
      </c>
      <c r="C8188" s="4" t="n">
        <f aca="false">(INDEX($D$1:$D$3,$A8188)+C8187)/2</f>
        <v>0.0655730849553761</v>
      </c>
    </row>
    <row r="8189" customFormat="false" ht="12.75" hidden="false" customHeight="false" outlineLevel="0" collapsed="false">
      <c r="A8189" s="3" t="n">
        <f aca="true">ROUNDDOWN(RAND()*3,0)+1</f>
        <v>1</v>
      </c>
      <c r="B8189" s="4" t="n">
        <f aca="false">(INDEX($B$1:$B$3,$A8189)+B8188)/2</f>
        <v>-0.165474378890817</v>
      </c>
      <c r="C8189" s="4" t="n">
        <f aca="false">(INDEX($D$1:$D$3,$A8189)+C8188)/2</f>
        <v>0.0327865424776881</v>
      </c>
    </row>
    <row r="8190" customFormat="false" ht="12.75" hidden="false" customHeight="false" outlineLevel="0" collapsed="false">
      <c r="A8190" s="3" t="n">
        <f aca="true">ROUNDDOWN(RAND()*3,0)+1</f>
        <v>3</v>
      </c>
      <c r="B8190" s="4" t="n">
        <f aca="false">(INDEX($B$1:$B$3,$A8190)+B8189)/2</f>
        <v>-0.0827371894454086</v>
      </c>
      <c r="C8190" s="4" t="n">
        <f aca="false">(INDEX($D$1:$D$3,$A8190)+C8189)/2</f>
        <v>0.766393271238844</v>
      </c>
    </row>
    <row r="8191" customFormat="false" ht="12.75" hidden="false" customHeight="false" outlineLevel="0" collapsed="false">
      <c r="A8191" s="3" t="n">
        <f aca="true">ROUNDDOWN(RAND()*3,0)+1</f>
        <v>1</v>
      </c>
      <c r="B8191" s="4" t="n">
        <f aca="false">(INDEX($B$1:$B$3,$A8191)+B8190)/2</f>
        <v>-0.541368594722704</v>
      </c>
      <c r="C8191" s="4" t="n">
        <f aca="false">(INDEX($D$1:$D$3,$A8191)+C8190)/2</f>
        <v>0.383196635619422</v>
      </c>
    </row>
    <row r="8192" customFormat="false" ht="12.75" hidden="false" customHeight="false" outlineLevel="0" collapsed="false">
      <c r="A8192" s="3" t="n">
        <f aca="true">ROUNDDOWN(RAND()*3,0)+1</f>
        <v>2</v>
      </c>
      <c r="B8192" s="4" t="n">
        <f aca="false">(INDEX($B$1:$B$3,$A8192)+B8191)/2</f>
        <v>0.229315702638648</v>
      </c>
      <c r="C8192" s="4" t="n">
        <f aca="false">(INDEX($D$1:$D$3,$A8192)+C8191)/2</f>
        <v>0.191598317809711</v>
      </c>
    </row>
    <row r="8193" customFormat="false" ht="12.75" hidden="false" customHeight="false" outlineLevel="0" collapsed="false">
      <c r="A8193" s="3" t="n">
        <f aca="true">ROUNDDOWN(RAND()*3,0)+1</f>
        <v>2</v>
      </c>
      <c r="B8193" s="4" t="n">
        <f aca="false">(INDEX($B$1:$B$3,$A8193)+B8192)/2</f>
        <v>0.614657851319324</v>
      </c>
      <c r="C8193" s="4" t="n">
        <f aca="false">(INDEX($D$1:$D$3,$A8193)+C8192)/2</f>
        <v>0.0957991589048555</v>
      </c>
    </row>
    <row r="8194" customFormat="false" ht="12.75" hidden="false" customHeight="false" outlineLevel="0" collapsed="false">
      <c r="A8194" s="3" t="n">
        <f aca="true">ROUNDDOWN(RAND()*3,0)+1</f>
        <v>2</v>
      </c>
      <c r="B8194" s="4" t="n">
        <f aca="false">(INDEX($B$1:$B$3,$A8194)+B8193)/2</f>
        <v>0.807328925659662</v>
      </c>
      <c r="C8194" s="4" t="n">
        <f aca="false">(INDEX($D$1:$D$3,$A8194)+C8193)/2</f>
        <v>0.0478995794524278</v>
      </c>
    </row>
    <row r="8195" customFormat="false" ht="12.75" hidden="false" customHeight="false" outlineLevel="0" collapsed="false">
      <c r="A8195" s="3" t="n">
        <f aca="true">ROUNDDOWN(RAND()*3,0)+1</f>
        <v>2</v>
      </c>
      <c r="B8195" s="4" t="n">
        <f aca="false">(INDEX($B$1:$B$3,$A8195)+B8194)/2</f>
        <v>0.903664462829831</v>
      </c>
      <c r="C8195" s="4" t="n">
        <f aca="false">(INDEX($D$1:$D$3,$A8195)+C8194)/2</f>
        <v>0.0239497897262139</v>
      </c>
    </row>
    <row r="8196" customFormat="false" ht="12.75" hidden="false" customHeight="false" outlineLevel="0" collapsed="false">
      <c r="A8196" s="3" t="n">
        <f aca="true">ROUNDDOWN(RAND()*3,0)+1</f>
        <v>1</v>
      </c>
      <c r="B8196" s="4" t="n">
        <f aca="false">(INDEX($B$1:$B$3,$A8196)+B8195)/2</f>
        <v>-0.0481677685850845</v>
      </c>
      <c r="C8196" s="4" t="n">
        <f aca="false">(INDEX($D$1:$D$3,$A8196)+C8195)/2</f>
        <v>0.0119748948631069</v>
      </c>
    </row>
    <row r="8197" customFormat="false" ht="12.75" hidden="false" customHeight="false" outlineLevel="0" collapsed="false">
      <c r="A8197" s="3" t="n">
        <f aca="true">ROUNDDOWN(RAND()*3,0)+1</f>
        <v>2</v>
      </c>
      <c r="B8197" s="4" t="n">
        <f aca="false">(INDEX($B$1:$B$3,$A8197)+B8196)/2</f>
        <v>0.475916115707458</v>
      </c>
      <c r="C8197" s="4" t="n">
        <f aca="false">(INDEX($D$1:$D$3,$A8197)+C8196)/2</f>
        <v>0.00598744743155347</v>
      </c>
    </row>
    <row r="8198" customFormat="false" ht="12.75" hidden="false" customHeight="false" outlineLevel="0" collapsed="false">
      <c r="A8198" s="3" t="n">
        <f aca="true">ROUNDDOWN(RAND()*3,0)+1</f>
        <v>2</v>
      </c>
      <c r="B8198" s="4" t="n">
        <f aca="false">(INDEX($B$1:$B$3,$A8198)+B8197)/2</f>
        <v>0.737958057853729</v>
      </c>
      <c r="C8198" s="4" t="n">
        <f aca="false">(INDEX($D$1:$D$3,$A8198)+C8197)/2</f>
        <v>0.00299372371577673</v>
      </c>
    </row>
    <row r="8199" customFormat="false" ht="12.75" hidden="false" customHeight="false" outlineLevel="0" collapsed="false">
      <c r="A8199" s="3" t="n">
        <f aca="true">ROUNDDOWN(RAND()*3,0)+1</f>
        <v>2</v>
      </c>
      <c r="B8199" s="4" t="n">
        <f aca="false">(INDEX($B$1:$B$3,$A8199)+B8198)/2</f>
        <v>0.868979028926864</v>
      </c>
      <c r="C8199" s="4" t="n">
        <f aca="false">(INDEX($D$1:$D$3,$A8199)+C8198)/2</f>
        <v>0.00149686185788837</v>
      </c>
    </row>
    <row r="8200" customFormat="false" ht="12.75" hidden="false" customHeight="false" outlineLevel="0" collapsed="false">
      <c r="A8200" s="3" t="n">
        <f aca="true">ROUNDDOWN(RAND()*3,0)+1</f>
        <v>1</v>
      </c>
      <c r="B8200" s="4" t="n">
        <f aca="false">(INDEX($B$1:$B$3,$A8200)+B8199)/2</f>
        <v>-0.0655104855365678</v>
      </c>
      <c r="C8200" s="4" t="n">
        <f aca="false">(INDEX($D$1:$D$3,$A8200)+C8199)/2</f>
        <v>0.000748430928944184</v>
      </c>
    </row>
    <row r="8201" customFormat="false" ht="12.75" hidden="false" customHeight="false" outlineLevel="0" collapsed="false">
      <c r="A8201" s="3" t="n">
        <f aca="true">ROUNDDOWN(RAND()*3,0)+1</f>
        <v>3</v>
      </c>
      <c r="B8201" s="4" t="n">
        <f aca="false">(INDEX($B$1:$B$3,$A8201)+B8200)/2</f>
        <v>-0.0327552427682839</v>
      </c>
      <c r="C8201" s="4" t="n">
        <f aca="false">(INDEX($D$1:$D$3,$A8201)+C8200)/2</f>
        <v>0.750374215464472</v>
      </c>
    </row>
    <row r="8202" customFormat="false" ht="12.75" hidden="false" customHeight="false" outlineLevel="0" collapsed="false">
      <c r="A8202" s="3" t="n">
        <f aca="true">ROUNDDOWN(RAND()*3,0)+1</f>
        <v>2</v>
      </c>
      <c r="B8202" s="4" t="n">
        <f aca="false">(INDEX($B$1:$B$3,$A8202)+B8201)/2</f>
        <v>0.483622378615858</v>
      </c>
      <c r="C8202" s="4" t="n">
        <f aca="false">(INDEX($D$1:$D$3,$A8202)+C8201)/2</f>
        <v>0.375187107732236</v>
      </c>
    </row>
    <row r="8203" customFormat="false" ht="12.75" hidden="false" customHeight="false" outlineLevel="0" collapsed="false">
      <c r="A8203" s="3" t="n">
        <f aca="true">ROUNDDOWN(RAND()*3,0)+1</f>
        <v>1</v>
      </c>
      <c r="B8203" s="4" t="n">
        <f aca="false">(INDEX($B$1:$B$3,$A8203)+B8202)/2</f>
        <v>-0.258188810692071</v>
      </c>
      <c r="C8203" s="4" t="n">
        <f aca="false">(INDEX($D$1:$D$3,$A8203)+C8202)/2</f>
        <v>0.187593553866118</v>
      </c>
    </row>
    <row r="8204" customFormat="false" ht="12.75" hidden="false" customHeight="false" outlineLevel="0" collapsed="false">
      <c r="A8204" s="3" t="n">
        <f aca="true">ROUNDDOWN(RAND()*3,0)+1</f>
        <v>2</v>
      </c>
      <c r="B8204" s="4" t="n">
        <f aca="false">(INDEX($B$1:$B$3,$A8204)+B8203)/2</f>
        <v>0.370905594653965</v>
      </c>
      <c r="C8204" s="4" t="n">
        <f aca="false">(INDEX($D$1:$D$3,$A8204)+C8203)/2</f>
        <v>0.093796776933059</v>
      </c>
    </row>
    <row r="8205" customFormat="false" ht="12.75" hidden="false" customHeight="false" outlineLevel="0" collapsed="false">
      <c r="A8205" s="3" t="n">
        <f aca="true">ROUNDDOWN(RAND()*3,0)+1</f>
        <v>3</v>
      </c>
      <c r="B8205" s="4" t="n">
        <f aca="false">(INDEX($B$1:$B$3,$A8205)+B8204)/2</f>
        <v>0.185452797326982</v>
      </c>
      <c r="C8205" s="4" t="n">
        <f aca="false">(INDEX($D$1:$D$3,$A8205)+C8204)/2</f>
        <v>0.79689838846653</v>
      </c>
    </row>
    <row r="8206" customFormat="false" ht="12.75" hidden="false" customHeight="false" outlineLevel="0" collapsed="false">
      <c r="A8206" s="3" t="n">
        <f aca="true">ROUNDDOWN(RAND()*3,0)+1</f>
        <v>1</v>
      </c>
      <c r="B8206" s="4" t="n">
        <f aca="false">(INDEX($B$1:$B$3,$A8206)+B8205)/2</f>
        <v>-0.407273601336509</v>
      </c>
      <c r="C8206" s="4" t="n">
        <f aca="false">(INDEX($D$1:$D$3,$A8206)+C8205)/2</f>
        <v>0.398449194233265</v>
      </c>
    </row>
    <row r="8207" customFormat="false" ht="12.75" hidden="false" customHeight="false" outlineLevel="0" collapsed="false">
      <c r="A8207" s="3" t="n">
        <f aca="true">ROUNDDOWN(RAND()*3,0)+1</f>
        <v>1</v>
      </c>
      <c r="B8207" s="4" t="n">
        <f aca="false">(INDEX($B$1:$B$3,$A8207)+B8206)/2</f>
        <v>-0.703636800668254</v>
      </c>
      <c r="C8207" s="4" t="n">
        <f aca="false">(INDEX($D$1:$D$3,$A8207)+C8206)/2</f>
        <v>0.199224597116632</v>
      </c>
    </row>
    <row r="8208" customFormat="false" ht="12.75" hidden="false" customHeight="false" outlineLevel="0" collapsed="false">
      <c r="A8208" s="3" t="n">
        <f aca="true">ROUNDDOWN(RAND()*3,0)+1</f>
        <v>1</v>
      </c>
      <c r="B8208" s="4" t="n">
        <f aca="false">(INDEX($B$1:$B$3,$A8208)+B8207)/2</f>
        <v>-0.851818400334127</v>
      </c>
      <c r="C8208" s="4" t="n">
        <f aca="false">(INDEX($D$1:$D$3,$A8208)+C8207)/2</f>
        <v>0.0996122985583162</v>
      </c>
    </row>
    <row r="8209" customFormat="false" ht="12.75" hidden="false" customHeight="false" outlineLevel="0" collapsed="false">
      <c r="A8209" s="3" t="n">
        <f aca="true">ROUNDDOWN(RAND()*3,0)+1</f>
        <v>3</v>
      </c>
      <c r="B8209" s="4" t="n">
        <f aca="false">(INDEX($B$1:$B$3,$A8209)+B8208)/2</f>
        <v>-0.425909200167064</v>
      </c>
      <c r="C8209" s="4" t="n">
        <f aca="false">(INDEX($D$1:$D$3,$A8209)+C8208)/2</f>
        <v>0.799806149279158</v>
      </c>
    </row>
    <row r="8210" customFormat="false" ht="12.75" hidden="false" customHeight="false" outlineLevel="0" collapsed="false">
      <c r="A8210" s="3" t="n">
        <f aca="true">ROUNDDOWN(RAND()*3,0)+1</f>
        <v>2</v>
      </c>
      <c r="B8210" s="4" t="n">
        <f aca="false">(INDEX($B$1:$B$3,$A8210)+B8209)/2</f>
        <v>0.287045399916468</v>
      </c>
      <c r="C8210" s="4" t="n">
        <f aca="false">(INDEX($D$1:$D$3,$A8210)+C8209)/2</f>
        <v>0.399903074639579</v>
      </c>
    </row>
    <row r="8211" customFormat="false" ht="12.75" hidden="false" customHeight="false" outlineLevel="0" collapsed="false">
      <c r="A8211" s="3" t="n">
        <f aca="true">ROUNDDOWN(RAND()*3,0)+1</f>
        <v>2</v>
      </c>
      <c r="B8211" s="4" t="n">
        <f aca="false">(INDEX($B$1:$B$3,$A8211)+B8210)/2</f>
        <v>0.643522699958234</v>
      </c>
      <c r="C8211" s="4" t="n">
        <f aca="false">(INDEX($D$1:$D$3,$A8211)+C8210)/2</f>
        <v>0.19995153731979</v>
      </c>
    </row>
    <row r="8212" customFormat="false" ht="12.75" hidden="false" customHeight="false" outlineLevel="0" collapsed="false">
      <c r="A8212" s="3" t="n">
        <f aca="true">ROUNDDOWN(RAND()*3,0)+1</f>
        <v>1</v>
      </c>
      <c r="B8212" s="4" t="n">
        <f aca="false">(INDEX($B$1:$B$3,$A8212)+B8211)/2</f>
        <v>-0.178238650020883</v>
      </c>
      <c r="C8212" s="4" t="n">
        <f aca="false">(INDEX($D$1:$D$3,$A8212)+C8211)/2</f>
        <v>0.0999757686598948</v>
      </c>
    </row>
    <row r="8213" customFormat="false" ht="12.75" hidden="false" customHeight="false" outlineLevel="0" collapsed="false">
      <c r="A8213" s="3" t="n">
        <f aca="true">ROUNDDOWN(RAND()*3,0)+1</f>
        <v>2</v>
      </c>
      <c r="B8213" s="4" t="n">
        <f aca="false">(INDEX($B$1:$B$3,$A8213)+B8212)/2</f>
        <v>0.410880674989559</v>
      </c>
      <c r="C8213" s="4" t="n">
        <f aca="false">(INDEX($D$1:$D$3,$A8213)+C8212)/2</f>
        <v>0.0499878843299474</v>
      </c>
    </row>
    <row r="8214" customFormat="false" ht="12.75" hidden="false" customHeight="false" outlineLevel="0" collapsed="false">
      <c r="A8214" s="3" t="n">
        <f aca="true">ROUNDDOWN(RAND()*3,0)+1</f>
        <v>2</v>
      </c>
      <c r="B8214" s="4" t="n">
        <f aca="false">(INDEX($B$1:$B$3,$A8214)+B8213)/2</f>
        <v>0.705440337494779</v>
      </c>
      <c r="C8214" s="4" t="n">
        <f aca="false">(INDEX($D$1:$D$3,$A8214)+C8213)/2</f>
        <v>0.0249939421649737</v>
      </c>
    </row>
    <row r="8215" customFormat="false" ht="12.75" hidden="false" customHeight="false" outlineLevel="0" collapsed="false">
      <c r="A8215" s="3" t="n">
        <f aca="true">ROUNDDOWN(RAND()*3,0)+1</f>
        <v>3</v>
      </c>
      <c r="B8215" s="4" t="n">
        <f aca="false">(INDEX($B$1:$B$3,$A8215)+B8214)/2</f>
        <v>0.35272016874739</v>
      </c>
      <c r="C8215" s="4" t="n">
        <f aca="false">(INDEX($D$1:$D$3,$A8215)+C8214)/2</f>
        <v>0.762496971082487</v>
      </c>
    </row>
    <row r="8216" customFormat="false" ht="12.75" hidden="false" customHeight="false" outlineLevel="0" collapsed="false">
      <c r="A8216" s="3" t="n">
        <f aca="true">ROUNDDOWN(RAND()*3,0)+1</f>
        <v>3</v>
      </c>
      <c r="B8216" s="4" t="n">
        <f aca="false">(INDEX($B$1:$B$3,$A8216)+B8215)/2</f>
        <v>0.176360084373695</v>
      </c>
      <c r="C8216" s="4" t="n">
        <f aca="false">(INDEX($D$1:$D$3,$A8216)+C8215)/2</f>
        <v>1.13124848554124</v>
      </c>
    </row>
    <row r="8217" customFormat="false" ht="12.75" hidden="false" customHeight="false" outlineLevel="0" collapsed="false">
      <c r="A8217" s="3" t="n">
        <f aca="true">ROUNDDOWN(RAND()*3,0)+1</f>
        <v>2</v>
      </c>
      <c r="B8217" s="4" t="n">
        <f aca="false">(INDEX($B$1:$B$3,$A8217)+B8216)/2</f>
        <v>0.588180042186847</v>
      </c>
      <c r="C8217" s="4" t="n">
        <f aca="false">(INDEX($D$1:$D$3,$A8217)+C8216)/2</f>
        <v>0.565624242770622</v>
      </c>
    </row>
    <row r="8218" customFormat="false" ht="12.75" hidden="false" customHeight="false" outlineLevel="0" collapsed="false">
      <c r="A8218" s="3" t="n">
        <f aca="true">ROUNDDOWN(RAND()*3,0)+1</f>
        <v>3</v>
      </c>
      <c r="B8218" s="4" t="n">
        <f aca="false">(INDEX($B$1:$B$3,$A8218)+B8217)/2</f>
        <v>0.294090021093424</v>
      </c>
      <c r="C8218" s="4" t="n">
        <f aca="false">(INDEX($D$1:$D$3,$A8218)+C8217)/2</f>
        <v>1.03281212138531</v>
      </c>
    </row>
    <row r="8219" customFormat="false" ht="12.75" hidden="false" customHeight="false" outlineLevel="0" collapsed="false">
      <c r="A8219" s="3" t="n">
        <f aca="true">ROUNDDOWN(RAND()*3,0)+1</f>
        <v>1</v>
      </c>
      <c r="B8219" s="4" t="n">
        <f aca="false">(INDEX($B$1:$B$3,$A8219)+B8218)/2</f>
        <v>-0.352954989453288</v>
      </c>
      <c r="C8219" s="4" t="n">
        <f aca="false">(INDEX($D$1:$D$3,$A8219)+C8218)/2</f>
        <v>0.516406060692656</v>
      </c>
    </row>
    <row r="8220" customFormat="false" ht="12.75" hidden="false" customHeight="false" outlineLevel="0" collapsed="false">
      <c r="A8220" s="3" t="n">
        <f aca="true">ROUNDDOWN(RAND()*3,0)+1</f>
        <v>2</v>
      </c>
      <c r="B8220" s="4" t="n">
        <f aca="false">(INDEX($B$1:$B$3,$A8220)+B8219)/2</f>
        <v>0.323522505273356</v>
      </c>
      <c r="C8220" s="4" t="n">
        <f aca="false">(INDEX($D$1:$D$3,$A8220)+C8219)/2</f>
        <v>0.258203030346328</v>
      </c>
    </row>
    <row r="8221" customFormat="false" ht="12.75" hidden="false" customHeight="false" outlineLevel="0" collapsed="false">
      <c r="A8221" s="3" t="n">
        <f aca="true">ROUNDDOWN(RAND()*3,0)+1</f>
        <v>2</v>
      </c>
      <c r="B8221" s="4" t="n">
        <f aca="false">(INDEX($B$1:$B$3,$A8221)+B8220)/2</f>
        <v>0.661761252636678</v>
      </c>
      <c r="C8221" s="4" t="n">
        <f aca="false">(INDEX($D$1:$D$3,$A8221)+C8220)/2</f>
        <v>0.129101515173164</v>
      </c>
    </row>
    <row r="8222" customFormat="false" ht="12.75" hidden="false" customHeight="false" outlineLevel="0" collapsed="false">
      <c r="A8222" s="3" t="n">
        <f aca="true">ROUNDDOWN(RAND()*3,0)+1</f>
        <v>3</v>
      </c>
      <c r="B8222" s="4" t="n">
        <f aca="false">(INDEX($B$1:$B$3,$A8222)+B8221)/2</f>
        <v>0.330880626318339</v>
      </c>
      <c r="C8222" s="4" t="n">
        <f aca="false">(INDEX($D$1:$D$3,$A8222)+C8221)/2</f>
        <v>0.814550757586582</v>
      </c>
    </row>
    <row r="8223" customFormat="false" ht="12.75" hidden="false" customHeight="false" outlineLevel="0" collapsed="false">
      <c r="A8223" s="3" t="n">
        <f aca="true">ROUNDDOWN(RAND()*3,0)+1</f>
        <v>2</v>
      </c>
      <c r="B8223" s="4" t="n">
        <f aca="false">(INDEX($B$1:$B$3,$A8223)+B8222)/2</f>
        <v>0.66544031315917</v>
      </c>
      <c r="C8223" s="4" t="n">
        <f aca="false">(INDEX($D$1:$D$3,$A8223)+C8222)/2</f>
        <v>0.407275378793291</v>
      </c>
    </row>
    <row r="8224" customFormat="false" ht="12.75" hidden="false" customHeight="false" outlineLevel="0" collapsed="false">
      <c r="A8224" s="3" t="n">
        <f aca="true">ROUNDDOWN(RAND()*3,0)+1</f>
        <v>2</v>
      </c>
      <c r="B8224" s="4" t="n">
        <f aca="false">(INDEX($B$1:$B$3,$A8224)+B8223)/2</f>
        <v>0.832720156579585</v>
      </c>
      <c r="C8224" s="4" t="n">
        <f aca="false">(INDEX($D$1:$D$3,$A8224)+C8223)/2</f>
        <v>0.203637689396645</v>
      </c>
    </row>
    <row r="8225" customFormat="false" ht="12.75" hidden="false" customHeight="false" outlineLevel="0" collapsed="false">
      <c r="A8225" s="3" t="n">
        <f aca="true">ROUNDDOWN(RAND()*3,0)+1</f>
        <v>3</v>
      </c>
      <c r="B8225" s="4" t="n">
        <f aca="false">(INDEX($B$1:$B$3,$A8225)+B8224)/2</f>
        <v>0.416360078289792</v>
      </c>
      <c r="C8225" s="4" t="n">
        <f aca="false">(INDEX($D$1:$D$3,$A8225)+C8224)/2</f>
        <v>0.851818844698323</v>
      </c>
    </row>
    <row r="8226" customFormat="false" ht="12.75" hidden="false" customHeight="false" outlineLevel="0" collapsed="false">
      <c r="A8226" s="3" t="n">
        <f aca="true">ROUNDDOWN(RAND()*3,0)+1</f>
        <v>2</v>
      </c>
      <c r="B8226" s="4" t="n">
        <f aca="false">(INDEX($B$1:$B$3,$A8226)+B8225)/2</f>
        <v>0.708180039144896</v>
      </c>
      <c r="C8226" s="4" t="n">
        <f aca="false">(INDEX($D$1:$D$3,$A8226)+C8225)/2</f>
        <v>0.425909422349161</v>
      </c>
    </row>
    <row r="8227" customFormat="false" ht="12.75" hidden="false" customHeight="false" outlineLevel="0" collapsed="false">
      <c r="A8227" s="3" t="n">
        <f aca="true">ROUNDDOWN(RAND()*3,0)+1</f>
        <v>3</v>
      </c>
      <c r="B8227" s="4" t="n">
        <f aca="false">(INDEX($B$1:$B$3,$A8227)+B8226)/2</f>
        <v>0.354090019572448</v>
      </c>
      <c r="C8227" s="4" t="n">
        <f aca="false">(INDEX($D$1:$D$3,$A8227)+C8226)/2</f>
        <v>0.962954711174581</v>
      </c>
    </row>
    <row r="8228" customFormat="false" ht="12.75" hidden="false" customHeight="false" outlineLevel="0" collapsed="false">
      <c r="A8228" s="3" t="n">
        <f aca="true">ROUNDDOWN(RAND()*3,0)+1</f>
        <v>1</v>
      </c>
      <c r="B8228" s="4" t="n">
        <f aca="false">(INDEX($B$1:$B$3,$A8228)+B8227)/2</f>
        <v>-0.322954990213776</v>
      </c>
      <c r="C8228" s="4" t="n">
        <f aca="false">(INDEX($D$1:$D$3,$A8228)+C8227)/2</f>
        <v>0.48147735558729</v>
      </c>
    </row>
    <row r="8229" customFormat="false" ht="12.75" hidden="false" customHeight="false" outlineLevel="0" collapsed="false">
      <c r="A8229" s="3" t="n">
        <f aca="true">ROUNDDOWN(RAND()*3,0)+1</f>
        <v>3</v>
      </c>
      <c r="B8229" s="4" t="n">
        <f aca="false">(INDEX($B$1:$B$3,$A8229)+B8228)/2</f>
        <v>-0.161477495106888</v>
      </c>
      <c r="C8229" s="4" t="n">
        <f aca="false">(INDEX($D$1:$D$3,$A8229)+C8228)/2</f>
        <v>0.990738677793645</v>
      </c>
    </row>
    <row r="8230" customFormat="false" ht="12.75" hidden="false" customHeight="false" outlineLevel="0" collapsed="false">
      <c r="A8230" s="3" t="n">
        <f aca="true">ROUNDDOWN(RAND()*3,0)+1</f>
        <v>3</v>
      </c>
      <c r="B8230" s="4" t="n">
        <f aca="false">(INDEX($B$1:$B$3,$A8230)+B8229)/2</f>
        <v>-0.080738747553444</v>
      </c>
      <c r="C8230" s="4" t="n">
        <f aca="false">(INDEX($D$1:$D$3,$A8230)+C8229)/2</f>
        <v>1.24536933889682</v>
      </c>
    </row>
    <row r="8231" customFormat="false" ht="12.75" hidden="false" customHeight="false" outlineLevel="0" collapsed="false">
      <c r="A8231" s="3" t="n">
        <f aca="true">ROUNDDOWN(RAND()*3,0)+1</f>
        <v>2</v>
      </c>
      <c r="B8231" s="4" t="n">
        <f aca="false">(INDEX($B$1:$B$3,$A8231)+B8230)/2</f>
        <v>0.459630626223278</v>
      </c>
      <c r="C8231" s="4" t="n">
        <f aca="false">(INDEX($D$1:$D$3,$A8231)+C8230)/2</f>
        <v>0.622684669448411</v>
      </c>
    </row>
    <row r="8232" customFormat="false" ht="12.75" hidden="false" customHeight="false" outlineLevel="0" collapsed="false">
      <c r="A8232" s="3" t="n">
        <f aca="true">ROUNDDOWN(RAND()*3,0)+1</f>
        <v>3</v>
      </c>
      <c r="B8232" s="4" t="n">
        <f aca="false">(INDEX($B$1:$B$3,$A8232)+B8231)/2</f>
        <v>0.229815313111639</v>
      </c>
      <c r="C8232" s="4" t="n">
        <f aca="false">(INDEX($D$1:$D$3,$A8232)+C8231)/2</f>
        <v>1.06134233472421</v>
      </c>
    </row>
    <row r="8233" customFormat="false" ht="12.75" hidden="false" customHeight="false" outlineLevel="0" collapsed="false">
      <c r="A8233" s="3" t="n">
        <f aca="true">ROUNDDOWN(RAND()*3,0)+1</f>
        <v>1</v>
      </c>
      <c r="B8233" s="4" t="n">
        <f aca="false">(INDEX($B$1:$B$3,$A8233)+B8232)/2</f>
        <v>-0.385092343444181</v>
      </c>
      <c r="C8233" s="4" t="n">
        <f aca="false">(INDEX($D$1:$D$3,$A8233)+C8232)/2</f>
        <v>0.530671167362103</v>
      </c>
    </row>
    <row r="8234" customFormat="false" ht="12.75" hidden="false" customHeight="false" outlineLevel="0" collapsed="false">
      <c r="A8234" s="3" t="n">
        <f aca="true">ROUNDDOWN(RAND()*3,0)+1</f>
        <v>1</v>
      </c>
      <c r="B8234" s="4" t="n">
        <f aca="false">(INDEX($B$1:$B$3,$A8234)+B8233)/2</f>
        <v>-0.69254617172209</v>
      </c>
      <c r="C8234" s="4" t="n">
        <f aca="false">(INDEX($D$1:$D$3,$A8234)+C8233)/2</f>
        <v>0.265335583681051</v>
      </c>
    </row>
    <row r="8235" customFormat="false" ht="12.75" hidden="false" customHeight="false" outlineLevel="0" collapsed="false">
      <c r="A8235" s="3" t="n">
        <f aca="true">ROUNDDOWN(RAND()*3,0)+1</f>
        <v>2</v>
      </c>
      <c r="B8235" s="4" t="n">
        <f aca="false">(INDEX($B$1:$B$3,$A8235)+B8234)/2</f>
        <v>0.153726914138955</v>
      </c>
      <c r="C8235" s="4" t="n">
        <f aca="false">(INDEX($D$1:$D$3,$A8235)+C8234)/2</f>
        <v>0.132667791840526</v>
      </c>
    </row>
    <row r="8236" customFormat="false" ht="12.75" hidden="false" customHeight="false" outlineLevel="0" collapsed="false">
      <c r="A8236" s="3" t="n">
        <f aca="true">ROUNDDOWN(RAND()*3,0)+1</f>
        <v>3</v>
      </c>
      <c r="B8236" s="4" t="n">
        <f aca="false">(INDEX($B$1:$B$3,$A8236)+B8235)/2</f>
        <v>0.0768634570694775</v>
      </c>
      <c r="C8236" s="4" t="n">
        <f aca="false">(INDEX($D$1:$D$3,$A8236)+C8235)/2</f>
        <v>0.816333895920263</v>
      </c>
    </row>
    <row r="8237" customFormat="false" ht="12.75" hidden="false" customHeight="false" outlineLevel="0" collapsed="false">
      <c r="A8237" s="3" t="n">
        <f aca="true">ROUNDDOWN(RAND()*3,0)+1</f>
        <v>1</v>
      </c>
      <c r="B8237" s="4" t="n">
        <f aca="false">(INDEX($B$1:$B$3,$A8237)+B8236)/2</f>
        <v>-0.461568271465261</v>
      </c>
      <c r="C8237" s="4" t="n">
        <f aca="false">(INDEX($D$1:$D$3,$A8237)+C8236)/2</f>
        <v>0.408166947960131</v>
      </c>
    </row>
    <row r="8238" customFormat="false" ht="12.75" hidden="false" customHeight="false" outlineLevel="0" collapsed="false">
      <c r="A8238" s="3" t="n">
        <f aca="true">ROUNDDOWN(RAND()*3,0)+1</f>
        <v>2</v>
      </c>
      <c r="B8238" s="4" t="n">
        <f aca="false">(INDEX($B$1:$B$3,$A8238)+B8237)/2</f>
        <v>0.269215864267369</v>
      </c>
      <c r="C8238" s="4" t="n">
        <f aca="false">(INDEX($D$1:$D$3,$A8238)+C8237)/2</f>
        <v>0.204083473980066</v>
      </c>
    </row>
    <row r="8239" customFormat="false" ht="12.75" hidden="false" customHeight="false" outlineLevel="0" collapsed="false">
      <c r="A8239" s="3" t="n">
        <f aca="true">ROUNDDOWN(RAND()*3,0)+1</f>
        <v>3</v>
      </c>
      <c r="B8239" s="4" t="n">
        <f aca="false">(INDEX($B$1:$B$3,$A8239)+B8238)/2</f>
        <v>0.134607932133685</v>
      </c>
      <c r="C8239" s="4" t="n">
        <f aca="false">(INDEX($D$1:$D$3,$A8239)+C8238)/2</f>
        <v>0.852041736990033</v>
      </c>
    </row>
    <row r="8240" customFormat="false" ht="12.75" hidden="false" customHeight="false" outlineLevel="0" collapsed="false">
      <c r="A8240" s="3" t="n">
        <f aca="true">ROUNDDOWN(RAND()*3,0)+1</f>
        <v>3</v>
      </c>
      <c r="B8240" s="4" t="n">
        <f aca="false">(INDEX($B$1:$B$3,$A8240)+B8239)/2</f>
        <v>0.0673039660668423</v>
      </c>
      <c r="C8240" s="4" t="n">
        <f aca="false">(INDEX($D$1:$D$3,$A8240)+C8239)/2</f>
        <v>1.17602086849502</v>
      </c>
    </row>
    <row r="8241" customFormat="false" ht="12.75" hidden="false" customHeight="false" outlineLevel="0" collapsed="false">
      <c r="A8241" s="3" t="n">
        <f aca="true">ROUNDDOWN(RAND()*3,0)+1</f>
        <v>2</v>
      </c>
      <c r="B8241" s="4" t="n">
        <f aca="false">(INDEX($B$1:$B$3,$A8241)+B8240)/2</f>
        <v>0.533651983033421</v>
      </c>
      <c r="C8241" s="4" t="n">
        <f aca="false">(INDEX($D$1:$D$3,$A8241)+C8240)/2</f>
        <v>0.588010434247508</v>
      </c>
    </row>
    <row r="8242" customFormat="false" ht="12.75" hidden="false" customHeight="false" outlineLevel="0" collapsed="false">
      <c r="A8242" s="3" t="n">
        <f aca="true">ROUNDDOWN(RAND()*3,0)+1</f>
        <v>3</v>
      </c>
      <c r="B8242" s="4" t="n">
        <f aca="false">(INDEX($B$1:$B$3,$A8242)+B8241)/2</f>
        <v>0.266825991516711</v>
      </c>
      <c r="C8242" s="4" t="n">
        <f aca="false">(INDEX($D$1:$D$3,$A8242)+C8241)/2</f>
        <v>1.04400521712375</v>
      </c>
    </row>
    <row r="8243" customFormat="false" ht="12.75" hidden="false" customHeight="false" outlineLevel="0" collapsed="false">
      <c r="A8243" s="3" t="n">
        <f aca="true">ROUNDDOWN(RAND()*3,0)+1</f>
        <v>2</v>
      </c>
      <c r="B8243" s="4" t="n">
        <f aca="false">(INDEX($B$1:$B$3,$A8243)+B8242)/2</f>
        <v>0.633412995758355</v>
      </c>
      <c r="C8243" s="4" t="n">
        <f aca="false">(INDEX($D$1:$D$3,$A8243)+C8242)/2</f>
        <v>0.522002608561877</v>
      </c>
    </row>
    <row r="8244" customFormat="false" ht="12.75" hidden="false" customHeight="false" outlineLevel="0" collapsed="false">
      <c r="A8244" s="3" t="n">
        <f aca="true">ROUNDDOWN(RAND()*3,0)+1</f>
        <v>3</v>
      </c>
      <c r="B8244" s="4" t="n">
        <f aca="false">(INDEX($B$1:$B$3,$A8244)+B8243)/2</f>
        <v>0.316706497879178</v>
      </c>
      <c r="C8244" s="4" t="n">
        <f aca="false">(INDEX($D$1:$D$3,$A8244)+C8243)/2</f>
        <v>1.01100130428094</v>
      </c>
    </row>
    <row r="8245" customFormat="false" ht="12.75" hidden="false" customHeight="false" outlineLevel="0" collapsed="false">
      <c r="A8245" s="3" t="n">
        <f aca="true">ROUNDDOWN(RAND()*3,0)+1</f>
        <v>3</v>
      </c>
      <c r="B8245" s="4" t="n">
        <f aca="false">(INDEX($B$1:$B$3,$A8245)+B8244)/2</f>
        <v>0.158353248939589</v>
      </c>
      <c r="C8245" s="4" t="n">
        <f aca="false">(INDEX($D$1:$D$3,$A8245)+C8244)/2</f>
        <v>1.25550065214047</v>
      </c>
    </row>
    <row r="8246" customFormat="false" ht="12.75" hidden="false" customHeight="false" outlineLevel="0" collapsed="false">
      <c r="A8246" s="3" t="n">
        <f aca="true">ROUNDDOWN(RAND()*3,0)+1</f>
        <v>1</v>
      </c>
      <c r="B8246" s="4" t="n">
        <f aca="false">(INDEX($B$1:$B$3,$A8246)+B8245)/2</f>
        <v>-0.420823375530206</v>
      </c>
      <c r="C8246" s="4" t="n">
        <f aca="false">(INDEX($D$1:$D$3,$A8246)+C8245)/2</f>
        <v>0.627750326070235</v>
      </c>
    </row>
    <row r="8247" customFormat="false" ht="12.75" hidden="false" customHeight="false" outlineLevel="0" collapsed="false">
      <c r="A8247" s="3" t="n">
        <f aca="true">ROUNDDOWN(RAND()*3,0)+1</f>
        <v>1</v>
      </c>
      <c r="B8247" s="4" t="n">
        <f aca="false">(INDEX($B$1:$B$3,$A8247)+B8246)/2</f>
        <v>-0.710411687765103</v>
      </c>
      <c r="C8247" s="4" t="n">
        <f aca="false">(INDEX($D$1:$D$3,$A8247)+C8246)/2</f>
        <v>0.313875163035117</v>
      </c>
    </row>
    <row r="8248" customFormat="false" ht="12.75" hidden="false" customHeight="false" outlineLevel="0" collapsed="false">
      <c r="A8248" s="3" t="n">
        <f aca="true">ROUNDDOWN(RAND()*3,0)+1</f>
        <v>2</v>
      </c>
      <c r="B8248" s="4" t="n">
        <f aca="false">(INDEX($B$1:$B$3,$A8248)+B8247)/2</f>
        <v>0.144794156117449</v>
      </c>
      <c r="C8248" s="4" t="n">
        <f aca="false">(INDEX($D$1:$D$3,$A8248)+C8247)/2</f>
        <v>0.156937581517559</v>
      </c>
    </row>
    <row r="8249" customFormat="false" ht="12.75" hidden="false" customHeight="false" outlineLevel="0" collapsed="false">
      <c r="A8249" s="3" t="n">
        <f aca="true">ROUNDDOWN(RAND()*3,0)+1</f>
        <v>1</v>
      </c>
      <c r="B8249" s="4" t="n">
        <f aca="false">(INDEX($B$1:$B$3,$A8249)+B8248)/2</f>
        <v>-0.427602921941276</v>
      </c>
      <c r="C8249" s="4" t="n">
        <f aca="false">(INDEX($D$1:$D$3,$A8249)+C8248)/2</f>
        <v>0.0784687907587793</v>
      </c>
    </row>
    <row r="8250" customFormat="false" ht="12.75" hidden="false" customHeight="false" outlineLevel="0" collapsed="false">
      <c r="A8250" s="3" t="n">
        <f aca="true">ROUNDDOWN(RAND()*3,0)+1</f>
        <v>3</v>
      </c>
      <c r="B8250" s="4" t="n">
        <f aca="false">(INDEX($B$1:$B$3,$A8250)+B8249)/2</f>
        <v>-0.213801460970638</v>
      </c>
      <c r="C8250" s="4" t="n">
        <f aca="false">(INDEX($D$1:$D$3,$A8250)+C8249)/2</f>
        <v>0.78923439537939</v>
      </c>
    </row>
    <row r="8251" customFormat="false" ht="12.75" hidden="false" customHeight="false" outlineLevel="0" collapsed="false">
      <c r="A8251" s="3" t="n">
        <f aca="true">ROUNDDOWN(RAND()*3,0)+1</f>
        <v>1</v>
      </c>
      <c r="B8251" s="4" t="n">
        <f aca="false">(INDEX($B$1:$B$3,$A8251)+B8250)/2</f>
        <v>-0.606900730485319</v>
      </c>
      <c r="C8251" s="4" t="n">
        <f aca="false">(INDEX($D$1:$D$3,$A8251)+C8250)/2</f>
        <v>0.394617197689695</v>
      </c>
    </row>
    <row r="8252" customFormat="false" ht="12.75" hidden="false" customHeight="false" outlineLevel="0" collapsed="false">
      <c r="A8252" s="3" t="n">
        <f aca="true">ROUNDDOWN(RAND()*3,0)+1</f>
        <v>1</v>
      </c>
      <c r="B8252" s="4" t="n">
        <f aca="false">(INDEX($B$1:$B$3,$A8252)+B8251)/2</f>
        <v>-0.803450365242659</v>
      </c>
      <c r="C8252" s="4" t="n">
        <f aca="false">(INDEX($D$1:$D$3,$A8252)+C8251)/2</f>
        <v>0.197308598844847</v>
      </c>
    </row>
    <row r="8253" customFormat="false" ht="12.75" hidden="false" customHeight="false" outlineLevel="0" collapsed="false">
      <c r="A8253" s="3" t="n">
        <f aca="true">ROUNDDOWN(RAND()*3,0)+1</f>
        <v>2</v>
      </c>
      <c r="B8253" s="4" t="n">
        <f aca="false">(INDEX($B$1:$B$3,$A8253)+B8252)/2</f>
        <v>0.0982748173786703</v>
      </c>
      <c r="C8253" s="4" t="n">
        <f aca="false">(INDEX($D$1:$D$3,$A8253)+C8252)/2</f>
        <v>0.0986542994224237</v>
      </c>
    </row>
    <row r="8254" customFormat="false" ht="12.75" hidden="false" customHeight="false" outlineLevel="0" collapsed="false">
      <c r="A8254" s="3" t="n">
        <f aca="true">ROUNDDOWN(RAND()*3,0)+1</f>
        <v>2</v>
      </c>
      <c r="B8254" s="4" t="n">
        <f aca="false">(INDEX($B$1:$B$3,$A8254)+B8253)/2</f>
        <v>0.549137408689335</v>
      </c>
      <c r="C8254" s="4" t="n">
        <f aca="false">(INDEX($D$1:$D$3,$A8254)+C8253)/2</f>
        <v>0.0493271497112119</v>
      </c>
    </row>
    <row r="8255" customFormat="false" ht="12.75" hidden="false" customHeight="false" outlineLevel="0" collapsed="false">
      <c r="A8255" s="3" t="n">
        <f aca="true">ROUNDDOWN(RAND()*3,0)+1</f>
        <v>3</v>
      </c>
      <c r="B8255" s="4" t="n">
        <f aca="false">(INDEX($B$1:$B$3,$A8255)+B8254)/2</f>
        <v>0.274568704344668</v>
      </c>
      <c r="C8255" s="4" t="n">
        <f aca="false">(INDEX($D$1:$D$3,$A8255)+C8254)/2</f>
        <v>0.774663574855606</v>
      </c>
    </row>
    <row r="8256" customFormat="false" ht="12.75" hidden="false" customHeight="false" outlineLevel="0" collapsed="false">
      <c r="A8256" s="3" t="n">
        <f aca="true">ROUNDDOWN(RAND()*3,0)+1</f>
        <v>2</v>
      </c>
      <c r="B8256" s="4" t="n">
        <f aca="false">(INDEX($B$1:$B$3,$A8256)+B8255)/2</f>
        <v>0.637284352172334</v>
      </c>
      <c r="C8256" s="4" t="n">
        <f aca="false">(INDEX($D$1:$D$3,$A8256)+C8255)/2</f>
        <v>0.387331787427803</v>
      </c>
    </row>
    <row r="8257" customFormat="false" ht="12.75" hidden="false" customHeight="false" outlineLevel="0" collapsed="false">
      <c r="A8257" s="3" t="n">
        <f aca="true">ROUNDDOWN(RAND()*3,0)+1</f>
        <v>2</v>
      </c>
      <c r="B8257" s="4" t="n">
        <f aca="false">(INDEX($B$1:$B$3,$A8257)+B8256)/2</f>
        <v>0.818642176086167</v>
      </c>
      <c r="C8257" s="4" t="n">
        <f aca="false">(INDEX($D$1:$D$3,$A8257)+C8256)/2</f>
        <v>0.193665893713901</v>
      </c>
    </row>
    <row r="8258" customFormat="false" ht="12.75" hidden="false" customHeight="false" outlineLevel="0" collapsed="false">
      <c r="A8258" s="3" t="n">
        <f aca="true">ROUNDDOWN(RAND()*3,0)+1</f>
        <v>1</v>
      </c>
      <c r="B8258" s="4" t="n">
        <f aca="false">(INDEX($B$1:$B$3,$A8258)+B8257)/2</f>
        <v>-0.0906789119569166</v>
      </c>
      <c r="C8258" s="4" t="n">
        <f aca="false">(INDEX($D$1:$D$3,$A8258)+C8257)/2</f>
        <v>0.0968329468569507</v>
      </c>
    </row>
    <row r="8259" customFormat="false" ht="12.75" hidden="false" customHeight="false" outlineLevel="0" collapsed="false">
      <c r="A8259" s="3" t="n">
        <f aca="true">ROUNDDOWN(RAND()*3,0)+1</f>
        <v>1</v>
      </c>
      <c r="B8259" s="4" t="n">
        <f aca="false">(INDEX($B$1:$B$3,$A8259)+B8258)/2</f>
        <v>-0.545339455978458</v>
      </c>
      <c r="C8259" s="4" t="n">
        <f aca="false">(INDEX($D$1:$D$3,$A8259)+C8258)/2</f>
        <v>0.0484164734284754</v>
      </c>
    </row>
    <row r="8260" customFormat="false" ht="12.75" hidden="false" customHeight="false" outlineLevel="0" collapsed="false">
      <c r="A8260" s="3" t="n">
        <f aca="true">ROUNDDOWN(RAND()*3,0)+1</f>
        <v>1</v>
      </c>
      <c r="B8260" s="4" t="n">
        <f aca="false">(INDEX($B$1:$B$3,$A8260)+B8259)/2</f>
        <v>-0.772669727989229</v>
      </c>
      <c r="C8260" s="4" t="n">
        <f aca="false">(INDEX($D$1:$D$3,$A8260)+C8259)/2</f>
        <v>0.0242082367142377</v>
      </c>
    </row>
    <row r="8261" customFormat="false" ht="12.75" hidden="false" customHeight="false" outlineLevel="0" collapsed="false">
      <c r="A8261" s="3" t="n">
        <f aca="true">ROUNDDOWN(RAND()*3,0)+1</f>
        <v>1</v>
      </c>
      <c r="B8261" s="4" t="n">
        <f aca="false">(INDEX($B$1:$B$3,$A8261)+B8260)/2</f>
        <v>-0.886334863994615</v>
      </c>
      <c r="C8261" s="4" t="n">
        <f aca="false">(INDEX($D$1:$D$3,$A8261)+C8260)/2</f>
        <v>0.0121041183571188</v>
      </c>
    </row>
    <row r="8262" customFormat="false" ht="12.75" hidden="false" customHeight="false" outlineLevel="0" collapsed="false">
      <c r="A8262" s="3" t="n">
        <f aca="true">ROUNDDOWN(RAND()*3,0)+1</f>
        <v>2</v>
      </c>
      <c r="B8262" s="4" t="n">
        <f aca="false">(INDEX($B$1:$B$3,$A8262)+B8261)/2</f>
        <v>0.0568325680026927</v>
      </c>
      <c r="C8262" s="4" t="n">
        <f aca="false">(INDEX($D$1:$D$3,$A8262)+C8261)/2</f>
        <v>0.00605205917855942</v>
      </c>
    </row>
    <row r="8263" customFormat="false" ht="12.75" hidden="false" customHeight="false" outlineLevel="0" collapsed="false">
      <c r="A8263" s="3" t="n">
        <f aca="true">ROUNDDOWN(RAND()*3,0)+1</f>
        <v>2</v>
      </c>
      <c r="B8263" s="4" t="n">
        <f aca="false">(INDEX($B$1:$B$3,$A8263)+B8262)/2</f>
        <v>0.528416284001346</v>
      </c>
      <c r="C8263" s="4" t="n">
        <f aca="false">(INDEX($D$1:$D$3,$A8263)+C8262)/2</f>
        <v>0.00302602958927971</v>
      </c>
    </row>
    <row r="8264" customFormat="false" ht="12.75" hidden="false" customHeight="false" outlineLevel="0" collapsed="false">
      <c r="A8264" s="3" t="n">
        <f aca="true">ROUNDDOWN(RAND()*3,0)+1</f>
        <v>2</v>
      </c>
      <c r="B8264" s="4" t="n">
        <f aca="false">(INDEX($B$1:$B$3,$A8264)+B8263)/2</f>
        <v>0.764208142000673</v>
      </c>
      <c r="C8264" s="4" t="n">
        <f aca="false">(INDEX($D$1:$D$3,$A8264)+C8263)/2</f>
        <v>0.00151301479463986</v>
      </c>
    </row>
    <row r="8265" customFormat="false" ht="12.75" hidden="false" customHeight="false" outlineLevel="0" collapsed="false">
      <c r="A8265" s="3" t="n">
        <f aca="true">ROUNDDOWN(RAND()*3,0)+1</f>
        <v>1</v>
      </c>
      <c r="B8265" s="4" t="n">
        <f aca="false">(INDEX($B$1:$B$3,$A8265)+B8264)/2</f>
        <v>-0.117895928999663</v>
      </c>
      <c r="C8265" s="4" t="n">
        <f aca="false">(INDEX($D$1:$D$3,$A8265)+C8264)/2</f>
        <v>0.000756507397319928</v>
      </c>
    </row>
    <row r="8266" customFormat="false" ht="12.75" hidden="false" customHeight="false" outlineLevel="0" collapsed="false">
      <c r="A8266" s="3" t="n">
        <f aca="true">ROUNDDOWN(RAND()*3,0)+1</f>
        <v>3</v>
      </c>
      <c r="B8266" s="4" t="n">
        <f aca="false">(INDEX($B$1:$B$3,$A8266)+B8265)/2</f>
        <v>-0.0589479644998317</v>
      </c>
      <c r="C8266" s="4" t="n">
        <f aca="false">(INDEX($D$1:$D$3,$A8266)+C8265)/2</f>
        <v>0.75037825369866</v>
      </c>
    </row>
    <row r="8267" customFormat="false" ht="12.75" hidden="false" customHeight="false" outlineLevel="0" collapsed="false">
      <c r="A8267" s="3" t="n">
        <f aca="true">ROUNDDOWN(RAND()*3,0)+1</f>
        <v>2</v>
      </c>
      <c r="B8267" s="4" t="n">
        <f aca="false">(INDEX($B$1:$B$3,$A8267)+B8266)/2</f>
        <v>0.470526017750084</v>
      </c>
      <c r="C8267" s="4" t="n">
        <f aca="false">(INDEX($D$1:$D$3,$A8267)+C8266)/2</f>
        <v>0.37518912684933</v>
      </c>
    </row>
    <row r="8268" customFormat="false" ht="12.75" hidden="false" customHeight="false" outlineLevel="0" collapsed="false">
      <c r="A8268" s="3" t="n">
        <f aca="true">ROUNDDOWN(RAND()*3,0)+1</f>
        <v>2</v>
      </c>
      <c r="B8268" s="4" t="n">
        <f aca="false">(INDEX($B$1:$B$3,$A8268)+B8267)/2</f>
        <v>0.735263008875042</v>
      </c>
      <c r="C8268" s="4" t="n">
        <f aca="false">(INDEX($D$1:$D$3,$A8268)+C8267)/2</f>
        <v>0.187594563424665</v>
      </c>
    </row>
    <row r="8269" customFormat="false" ht="12.75" hidden="false" customHeight="false" outlineLevel="0" collapsed="false">
      <c r="A8269" s="3" t="n">
        <f aca="true">ROUNDDOWN(RAND()*3,0)+1</f>
        <v>3</v>
      </c>
      <c r="B8269" s="4" t="n">
        <f aca="false">(INDEX($B$1:$B$3,$A8269)+B8268)/2</f>
        <v>0.367631504437521</v>
      </c>
      <c r="C8269" s="4" t="n">
        <f aca="false">(INDEX($D$1:$D$3,$A8269)+C8268)/2</f>
        <v>0.843797281712333</v>
      </c>
    </row>
    <row r="8270" customFormat="false" ht="12.75" hidden="false" customHeight="false" outlineLevel="0" collapsed="false">
      <c r="A8270" s="3" t="n">
        <f aca="true">ROUNDDOWN(RAND()*3,0)+1</f>
        <v>3</v>
      </c>
      <c r="B8270" s="4" t="n">
        <f aca="false">(INDEX($B$1:$B$3,$A8270)+B8269)/2</f>
        <v>0.183815752218761</v>
      </c>
      <c r="C8270" s="4" t="n">
        <f aca="false">(INDEX($D$1:$D$3,$A8270)+C8269)/2</f>
        <v>1.17189864085617</v>
      </c>
    </row>
    <row r="8271" customFormat="false" ht="12.75" hidden="false" customHeight="false" outlineLevel="0" collapsed="false">
      <c r="A8271" s="3" t="n">
        <f aca="true">ROUNDDOWN(RAND()*3,0)+1</f>
        <v>1</v>
      </c>
      <c r="B8271" s="4" t="n">
        <f aca="false">(INDEX($B$1:$B$3,$A8271)+B8270)/2</f>
        <v>-0.40809212389062</v>
      </c>
      <c r="C8271" s="4" t="n">
        <f aca="false">(INDEX($D$1:$D$3,$A8271)+C8270)/2</f>
        <v>0.585949320428083</v>
      </c>
    </row>
    <row r="8272" customFormat="false" ht="12.75" hidden="false" customHeight="false" outlineLevel="0" collapsed="false">
      <c r="A8272" s="3" t="n">
        <f aca="true">ROUNDDOWN(RAND()*3,0)+1</f>
        <v>3</v>
      </c>
      <c r="B8272" s="4" t="n">
        <f aca="false">(INDEX($B$1:$B$3,$A8272)+B8271)/2</f>
        <v>-0.20404606194531</v>
      </c>
      <c r="C8272" s="4" t="n">
        <f aca="false">(INDEX($D$1:$D$3,$A8272)+C8271)/2</f>
        <v>1.04297466021404</v>
      </c>
    </row>
    <row r="8273" customFormat="false" ht="12.75" hidden="false" customHeight="false" outlineLevel="0" collapsed="false">
      <c r="A8273" s="3" t="n">
        <f aca="true">ROUNDDOWN(RAND()*3,0)+1</f>
        <v>3</v>
      </c>
      <c r="B8273" s="4" t="n">
        <f aca="false">(INDEX($B$1:$B$3,$A8273)+B8272)/2</f>
        <v>-0.102023030972655</v>
      </c>
      <c r="C8273" s="4" t="n">
        <f aca="false">(INDEX($D$1:$D$3,$A8273)+C8272)/2</f>
        <v>1.27148733010702</v>
      </c>
    </row>
    <row r="8274" customFormat="false" ht="12.75" hidden="false" customHeight="false" outlineLevel="0" collapsed="false">
      <c r="A8274" s="3" t="n">
        <f aca="true">ROUNDDOWN(RAND()*3,0)+1</f>
        <v>3</v>
      </c>
      <c r="B8274" s="4" t="n">
        <f aca="false">(INDEX($B$1:$B$3,$A8274)+B8273)/2</f>
        <v>-0.0510115154863275</v>
      </c>
      <c r="C8274" s="4" t="n">
        <f aca="false">(INDEX($D$1:$D$3,$A8274)+C8273)/2</f>
        <v>1.38574366505351</v>
      </c>
    </row>
    <row r="8275" customFormat="false" ht="12.75" hidden="false" customHeight="false" outlineLevel="0" collapsed="false">
      <c r="A8275" s="3" t="n">
        <f aca="true">ROUNDDOWN(RAND()*3,0)+1</f>
        <v>3</v>
      </c>
      <c r="B8275" s="4" t="n">
        <f aca="false">(INDEX($B$1:$B$3,$A8275)+B8274)/2</f>
        <v>-0.0255057577431637</v>
      </c>
      <c r="C8275" s="4" t="n">
        <f aca="false">(INDEX($D$1:$D$3,$A8275)+C8274)/2</f>
        <v>1.44287183252676</v>
      </c>
    </row>
    <row r="8276" customFormat="false" ht="12.75" hidden="false" customHeight="false" outlineLevel="0" collapsed="false">
      <c r="A8276" s="3" t="n">
        <f aca="true">ROUNDDOWN(RAND()*3,0)+1</f>
        <v>3</v>
      </c>
      <c r="B8276" s="4" t="n">
        <f aca="false">(INDEX($B$1:$B$3,$A8276)+B8275)/2</f>
        <v>-0.0127528788715819</v>
      </c>
      <c r="C8276" s="4" t="n">
        <f aca="false">(INDEX($D$1:$D$3,$A8276)+C8275)/2</f>
        <v>1.47143591626338</v>
      </c>
    </row>
    <row r="8277" customFormat="false" ht="12.75" hidden="false" customHeight="false" outlineLevel="0" collapsed="false">
      <c r="A8277" s="3" t="n">
        <f aca="true">ROUNDDOWN(RAND()*3,0)+1</f>
        <v>2</v>
      </c>
      <c r="B8277" s="4" t="n">
        <f aca="false">(INDEX($B$1:$B$3,$A8277)+B8276)/2</f>
        <v>0.493623560564209</v>
      </c>
      <c r="C8277" s="4" t="n">
        <f aca="false">(INDEX($D$1:$D$3,$A8277)+C8276)/2</f>
        <v>0.735717958131689</v>
      </c>
    </row>
    <row r="8278" customFormat="false" ht="12.75" hidden="false" customHeight="false" outlineLevel="0" collapsed="false">
      <c r="A8278" s="3" t="n">
        <f aca="true">ROUNDDOWN(RAND()*3,0)+1</f>
        <v>2</v>
      </c>
      <c r="B8278" s="4" t="n">
        <f aca="false">(INDEX($B$1:$B$3,$A8278)+B8277)/2</f>
        <v>0.746811780282105</v>
      </c>
      <c r="C8278" s="4" t="n">
        <f aca="false">(INDEX($D$1:$D$3,$A8278)+C8277)/2</f>
        <v>0.367858979065844</v>
      </c>
    </row>
    <row r="8279" customFormat="false" ht="12.75" hidden="false" customHeight="false" outlineLevel="0" collapsed="false">
      <c r="A8279" s="3" t="n">
        <f aca="true">ROUNDDOWN(RAND()*3,0)+1</f>
        <v>2</v>
      </c>
      <c r="B8279" s="4" t="n">
        <f aca="false">(INDEX($B$1:$B$3,$A8279)+B8278)/2</f>
        <v>0.873405890141052</v>
      </c>
      <c r="C8279" s="4" t="n">
        <f aca="false">(INDEX($D$1:$D$3,$A8279)+C8278)/2</f>
        <v>0.183929489532922</v>
      </c>
    </row>
    <row r="8280" customFormat="false" ht="12.75" hidden="false" customHeight="false" outlineLevel="0" collapsed="false">
      <c r="A8280" s="3" t="n">
        <f aca="true">ROUNDDOWN(RAND()*3,0)+1</f>
        <v>3</v>
      </c>
      <c r="B8280" s="4" t="n">
        <f aca="false">(INDEX($B$1:$B$3,$A8280)+B8279)/2</f>
        <v>0.436702945070526</v>
      </c>
      <c r="C8280" s="4" t="n">
        <f aca="false">(INDEX($D$1:$D$3,$A8280)+C8279)/2</f>
        <v>0.841964744766461</v>
      </c>
    </row>
    <row r="8281" customFormat="false" ht="12.75" hidden="false" customHeight="false" outlineLevel="0" collapsed="false">
      <c r="A8281" s="3" t="n">
        <f aca="true">ROUNDDOWN(RAND()*3,0)+1</f>
        <v>3</v>
      </c>
      <c r="B8281" s="4" t="n">
        <f aca="false">(INDEX($B$1:$B$3,$A8281)+B8280)/2</f>
        <v>0.218351472535263</v>
      </c>
      <c r="C8281" s="4" t="n">
        <f aca="false">(INDEX($D$1:$D$3,$A8281)+C8280)/2</f>
        <v>1.17098237238323</v>
      </c>
    </row>
    <row r="8282" customFormat="false" ht="12.75" hidden="false" customHeight="false" outlineLevel="0" collapsed="false">
      <c r="A8282" s="3" t="n">
        <f aca="true">ROUNDDOWN(RAND()*3,0)+1</f>
        <v>2</v>
      </c>
      <c r="B8282" s="4" t="n">
        <f aca="false">(INDEX($B$1:$B$3,$A8282)+B8281)/2</f>
        <v>0.609175736267632</v>
      </c>
      <c r="C8282" s="4" t="n">
        <f aca="false">(INDEX($D$1:$D$3,$A8282)+C8281)/2</f>
        <v>0.585491186191615</v>
      </c>
    </row>
    <row r="8283" customFormat="false" ht="12.75" hidden="false" customHeight="false" outlineLevel="0" collapsed="false">
      <c r="A8283" s="3" t="n">
        <f aca="true">ROUNDDOWN(RAND()*3,0)+1</f>
        <v>1</v>
      </c>
      <c r="B8283" s="4" t="n">
        <f aca="false">(INDEX($B$1:$B$3,$A8283)+B8282)/2</f>
        <v>-0.195412131866184</v>
      </c>
      <c r="C8283" s="4" t="n">
        <f aca="false">(INDEX($D$1:$D$3,$A8283)+C8282)/2</f>
        <v>0.292745593095808</v>
      </c>
    </row>
    <row r="8284" customFormat="false" ht="12.75" hidden="false" customHeight="false" outlineLevel="0" collapsed="false">
      <c r="A8284" s="3" t="n">
        <f aca="true">ROUNDDOWN(RAND()*3,0)+1</f>
        <v>1</v>
      </c>
      <c r="B8284" s="4" t="n">
        <f aca="false">(INDEX($B$1:$B$3,$A8284)+B8283)/2</f>
        <v>-0.597706065933092</v>
      </c>
      <c r="C8284" s="4" t="n">
        <f aca="false">(INDEX($D$1:$D$3,$A8284)+C8283)/2</f>
        <v>0.146372796547904</v>
      </c>
    </row>
    <row r="8285" customFormat="false" ht="12.75" hidden="false" customHeight="false" outlineLevel="0" collapsed="false">
      <c r="A8285" s="3" t="n">
        <f aca="true">ROUNDDOWN(RAND()*3,0)+1</f>
        <v>2</v>
      </c>
      <c r="B8285" s="4" t="n">
        <f aca="false">(INDEX($B$1:$B$3,$A8285)+B8284)/2</f>
        <v>0.201146967033454</v>
      </c>
      <c r="C8285" s="4" t="n">
        <f aca="false">(INDEX($D$1:$D$3,$A8285)+C8284)/2</f>
        <v>0.0731863982739519</v>
      </c>
    </row>
    <row r="8286" customFormat="false" ht="12.75" hidden="false" customHeight="false" outlineLevel="0" collapsed="false">
      <c r="A8286" s="3" t="n">
        <f aca="true">ROUNDDOWN(RAND()*3,0)+1</f>
        <v>1</v>
      </c>
      <c r="B8286" s="4" t="n">
        <f aca="false">(INDEX($B$1:$B$3,$A8286)+B8285)/2</f>
        <v>-0.399426516483273</v>
      </c>
      <c r="C8286" s="4" t="n">
        <f aca="false">(INDEX($D$1:$D$3,$A8286)+C8285)/2</f>
        <v>0.036593199136976</v>
      </c>
    </row>
    <row r="8287" customFormat="false" ht="12.75" hidden="false" customHeight="false" outlineLevel="0" collapsed="false">
      <c r="A8287" s="3" t="n">
        <f aca="true">ROUNDDOWN(RAND()*3,0)+1</f>
        <v>2</v>
      </c>
      <c r="B8287" s="4" t="n">
        <f aca="false">(INDEX($B$1:$B$3,$A8287)+B8286)/2</f>
        <v>0.300286741758363</v>
      </c>
      <c r="C8287" s="4" t="n">
        <f aca="false">(INDEX($D$1:$D$3,$A8287)+C8286)/2</f>
        <v>0.018296599568488</v>
      </c>
    </row>
    <row r="8288" customFormat="false" ht="12.75" hidden="false" customHeight="false" outlineLevel="0" collapsed="false">
      <c r="A8288" s="3" t="n">
        <f aca="true">ROUNDDOWN(RAND()*3,0)+1</f>
        <v>1</v>
      </c>
      <c r="B8288" s="4" t="n">
        <f aca="false">(INDEX($B$1:$B$3,$A8288)+B8287)/2</f>
        <v>-0.349856629120818</v>
      </c>
      <c r="C8288" s="4" t="n">
        <f aca="false">(INDEX($D$1:$D$3,$A8288)+C8287)/2</f>
        <v>0.00914829978424399</v>
      </c>
    </row>
    <row r="8289" customFormat="false" ht="12.75" hidden="false" customHeight="false" outlineLevel="0" collapsed="false">
      <c r="A8289" s="3" t="n">
        <f aca="true">ROUNDDOWN(RAND()*3,0)+1</f>
        <v>3</v>
      </c>
      <c r="B8289" s="4" t="n">
        <f aca="false">(INDEX($B$1:$B$3,$A8289)+B8288)/2</f>
        <v>-0.174928314560409</v>
      </c>
      <c r="C8289" s="4" t="n">
        <f aca="false">(INDEX($D$1:$D$3,$A8289)+C8288)/2</f>
        <v>0.754574149892122</v>
      </c>
    </row>
    <row r="8290" customFormat="false" ht="12.75" hidden="false" customHeight="false" outlineLevel="0" collapsed="false">
      <c r="A8290" s="3" t="n">
        <f aca="true">ROUNDDOWN(RAND()*3,0)+1</f>
        <v>1</v>
      </c>
      <c r="B8290" s="4" t="n">
        <f aca="false">(INDEX($B$1:$B$3,$A8290)+B8289)/2</f>
        <v>-0.587464157280205</v>
      </c>
      <c r="C8290" s="4" t="n">
        <f aca="false">(INDEX($D$1:$D$3,$A8290)+C8289)/2</f>
        <v>0.377287074946061</v>
      </c>
    </row>
    <row r="8291" customFormat="false" ht="12.75" hidden="false" customHeight="false" outlineLevel="0" collapsed="false">
      <c r="A8291" s="3" t="n">
        <f aca="true">ROUNDDOWN(RAND()*3,0)+1</f>
        <v>1</v>
      </c>
      <c r="B8291" s="4" t="n">
        <f aca="false">(INDEX($B$1:$B$3,$A8291)+B8290)/2</f>
        <v>-0.793732078640102</v>
      </c>
      <c r="C8291" s="4" t="n">
        <f aca="false">(INDEX($D$1:$D$3,$A8291)+C8290)/2</f>
        <v>0.188643537473031</v>
      </c>
    </row>
    <row r="8292" customFormat="false" ht="12.75" hidden="false" customHeight="false" outlineLevel="0" collapsed="false">
      <c r="A8292" s="3" t="n">
        <f aca="true">ROUNDDOWN(RAND()*3,0)+1</f>
        <v>1</v>
      </c>
      <c r="B8292" s="4" t="n">
        <f aca="false">(INDEX($B$1:$B$3,$A8292)+B8291)/2</f>
        <v>-0.896866039320051</v>
      </c>
      <c r="C8292" s="4" t="n">
        <f aca="false">(INDEX($D$1:$D$3,$A8292)+C8291)/2</f>
        <v>0.0943217687365153</v>
      </c>
    </row>
    <row r="8293" customFormat="false" ht="12.75" hidden="false" customHeight="false" outlineLevel="0" collapsed="false">
      <c r="A8293" s="3" t="n">
        <f aca="true">ROUNDDOWN(RAND()*3,0)+1</f>
        <v>3</v>
      </c>
      <c r="B8293" s="4" t="n">
        <f aca="false">(INDEX($B$1:$B$3,$A8293)+B8292)/2</f>
        <v>-0.448433019660026</v>
      </c>
      <c r="C8293" s="4" t="n">
        <f aca="false">(INDEX($D$1:$D$3,$A8293)+C8292)/2</f>
        <v>0.797160884368258</v>
      </c>
    </row>
    <row r="8294" customFormat="false" ht="12.75" hidden="false" customHeight="false" outlineLevel="0" collapsed="false">
      <c r="A8294" s="3" t="n">
        <f aca="true">ROUNDDOWN(RAND()*3,0)+1</f>
        <v>1</v>
      </c>
      <c r="B8294" s="4" t="n">
        <f aca="false">(INDEX($B$1:$B$3,$A8294)+B8293)/2</f>
        <v>-0.724216509830013</v>
      </c>
      <c r="C8294" s="4" t="n">
        <f aca="false">(INDEX($D$1:$D$3,$A8294)+C8293)/2</f>
        <v>0.398580442184129</v>
      </c>
    </row>
    <row r="8295" customFormat="false" ht="12.75" hidden="false" customHeight="false" outlineLevel="0" collapsed="false">
      <c r="A8295" s="3" t="n">
        <f aca="true">ROUNDDOWN(RAND()*3,0)+1</f>
        <v>1</v>
      </c>
      <c r="B8295" s="4" t="n">
        <f aca="false">(INDEX($B$1:$B$3,$A8295)+B8294)/2</f>
        <v>-0.862108254915006</v>
      </c>
      <c r="C8295" s="4" t="n">
        <f aca="false">(INDEX($D$1:$D$3,$A8295)+C8294)/2</f>
        <v>0.199290221092064</v>
      </c>
    </row>
    <row r="8296" customFormat="false" ht="12.75" hidden="false" customHeight="false" outlineLevel="0" collapsed="false">
      <c r="A8296" s="3" t="n">
        <f aca="true">ROUNDDOWN(RAND()*3,0)+1</f>
        <v>3</v>
      </c>
      <c r="B8296" s="4" t="n">
        <f aca="false">(INDEX($B$1:$B$3,$A8296)+B8295)/2</f>
        <v>-0.431054127457503</v>
      </c>
      <c r="C8296" s="4" t="n">
        <f aca="false">(INDEX($D$1:$D$3,$A8296)+C8295)/2</f>
        <v>0.849645110546032</v>
      </c>
    </row>
    <row r="8297" customFormat="false" ht="12.75" hidden="false" customHeight="false" outlineLevel="0" collapsed="false">
      <c r="A8297" s="3" t="n">
        <f aca="true">ROUNDDOWN(RAND()*3,0)+1</f>
        <v>1</v>
      </c>
      <c r="B8297" s="4" t="n">
        <f aca="false">(INDEX($B$1:$B$3,$A8297)+B8296)/2</f>
        <v>-0.715527063728752</v>
      </c>
      <c r="C8297" s="4" t="n">
        <f aca="false">(INDEX($D$1:$D$3,$A8297)+C8296)/2</f>
        <v>0.424822555273016</v>
      </c>
    </row>
    <row r="8298" customFormat="false" ht="12.75" hidden="false" customHeight="false" outlineLevel="0" collapsed="false">
      <c r="A8298" s="3" t="n">
        <f aca="true">ROUNDDOWN(RAND()*3,0)+1</f>
        <v>3</v>
      </c>
      <c r="B8298" s="4" t="n">
        <f aca="false">(INDEX($B$1:$B$3,$A8298)+B8297)/2</f>
        <v>-0.357763531864376</v>
      </c>
      <c r="C8298" s="4" t="n">
        <f aca="false">(INDEX($D$1:$D$3,$A8298)+C8297)/2</f>
        <v>0.962411277636508</v>
      </c>
    </row>
    <row r="8299" customFormat="false" ht="12.75" hidden="false" customHeight="false" outlineLevel="0" collapsed="false">
      <c r="A8299" s="3" t="n">
        <f aca="true">ROUNDDOWN(RAND()*3,0)+1</f>
        <v>2</v>
      </c>
      <c r="B8299" s="4" t="n">
        <f aca="false">(INDEX($B$1:$B$3,$A8299)+B8298)/2</f>
        <v>0.321118234067812</v>
      </c>
      <c r="C8299" s="4" t="n">
        <f aca="false">(INDEX($D$1:$D$3,$A8299)+C8298)/2</f>
        <v>0.481205638818254</v>
      </c>
    </row>
    <row r="8300" customFormat="false" ht="12.75" hidden="false" customHeight="false" outlineLevel="0" collapsed="false">
      <c r="A8300" s="3" t="n">
        <f aca="true">ROUNDDOWN(RAND()*3,0)+1</f>
        <v>3</v>
      </c>
      <c r="B8300" s="4" t="n">
        <f aca="false">(INDEX($B$1:$B$3,$A8300)+B8299)/2</f>
        <v>0.160559117033906</v>
      </c>
      <c r="C8300" s="4" t="n">
        <f aca="false">(INDEX($D$1:$D$3,$A8300)+C8299)/2</f>
        <v>0.990602819409127</v>
      </c>
    </row>
    <row r="8301" customFormat="false" ht="12.75" hidden="false" customHeight="false" outlineLevel="0" collapsed="false">
      <c r="A8301" s="3" t="n">
        <f aca="true">ROUNDDOWN(RAND()*3,0)+1</f>
        <v>3</v>
      </c>
      <c r="B8301" s="4" t="n">
        <f aca="false">(INDEX($B$1:$B$3,$A8301)+B8300)/2</f>
        <v>0.080279558516953</v>
      </c>
      <c r="C8301" s="4" t="n">
        <f aca="false">(INDEX($D$1:$D$3,$A8301)+C8300)/2</f>
        <v>1.24530140970456</v>
      </c>
    </row>
    <row r="8302" customFormat="false" ht="12.75" hidden="false" customHeight="false" outlineLevel="0" collapsed="false">
      <c r="A8302" s="3" t="n">
        <f aca="true">ROUNDDOWN(RAND()*3,0)+1</f>
        <v>1</v>
      </c>
      <c r="B8302" s="4" t="n">
        <f aca="false">(INDEX($B$1:$B$3,$A8302)+B8301)/2</f>
        <v>-0.459860220741524</v>
      </c>
      <c r="C8302" s="4" t="n">
        <f aca="false">(INDEX($D$1:$D$3,$A8302)+C8301)/2</f>
        <v>0.622650704852282</v>
      </c>
    </row>
    <row r="8303" customFormat="false" ht="12.75" hidden="false" customHeight="false" outlineLevel="0" collapsed="false">
      <c r="A8303" s="3" t="n">
        <f aca="true">ROUNDDOWN(RAND()*3,0)+1</f>
        <v>1</v>
      </c>
      <c r="B8303" s="4" t="n">
        <f aca="false">(INDEX($B$1:$B$3,$A8303)+B8302)/2</f>
        <v>-0.729930110370762</v>
      </c>
      <c r="C8303" s="4" t="n">
        <f aca="false">(INDEX($D$1:$D$3,$A8303)+C8302)/2</f>
        <v>0.311325352426141</v>
      </c>
    </row>
    <row r="8304" customFormat="false" ht="12.75" hidden="false" customHeight="false" outlineLevel="0" collapsed="false">
      <c r="A8304" s="3" t="n">
        <f aca="true">ROUNDDOWN(RAND()*3,0)+1</f>
        <v>1</v>
      </c>
      <c r="B8304" s="4" t="n">
        <f aca="false">(INDEX($B$1:$B$3,$A8304)+B8303)/2</f>
        <v>-0.864965055185381</v>
      </c>
      <c r="C8304" s="4" t="n">
        <f aca="false">(INDEX($D$1:$D$3,$A8304)+C8303)/2</f>
        <v>0.15566267621307</v>
      </c>
    </row>
    <row r="8305" customFormat="false" ht="12.75" hidden="false" customHeight="false" outlineLevel="0" collapsed="false">
      <c r="A8305" s="3" t="n">
        <f aca="true">ROUNDDOWN(RAND()*3,0)+1</f>
        <v>1</v>
      </c>
      <c r="B8305" s="4" t="n">
        <f aca="false">(INDEX($B$1:$B$3,$A8305)+B8304)/2</f>
        <v>-0.932482527592691</v>
      </c>
      <c r="C8305" s="4" t="n">
        <f aca="false">(INDEX($D$1:$D$3,$A8305)+C8304)/2</f>
        <v>0.0778313381065352</v>
      </c>
    </row>
    <row r="8306" customFormat="false" ht="12.75" hidden="false" customHeight="false" outlineLevel="0" collapsed="false">
      <c r="A8306" s="3" t="n">
        <f aca="true">ROUNDDOWN(RAND()*3,0)+1</f>
        <v>2</v>
      </c>
      <c r="B8306" s="4" t="n">
        <f aca="false">(INDEX($B$1:$B$3,$A8306)+B8305)/2</f>
        <v>0.0337587362036548</v>
      </c>
      <c r="C8306" s="4" t="n">
        <f aca="false">(INDEX($D$1:$D$3,$A8306)+C8305)/2</f>
        <v>0.0389156690532676</v>
      </c>
    </row>
    <row r="8307" customFormat="false" ht="12.75" hidden="false" customHeight="false" outlineLevel="0" collapsed="false">
      <c r="A8307" s="3" t="n">
        <f aca="true">ROUNDDOWN(RAND()*3,0)+1</f>
        <v>3</v>
      </c>
      <c r="B8307" s="4" t="n">
        <f aca="false">(INDEX($B$1:$B$3,$A8307)+B8306)/2</f>
        <v>0.0168793681018274</v>
      </c>
      <c r="C8307" s="4" t="n">
        <f aca="false">(INDEX($D$1:$D$3,$A8307)+C8306)/2</f>
        <v>0.769457834526634</v>
      </c>
    </row>
    <row r="8308" customFormat="false" ht="12.75" hidden="false" customHeight="false" outlineLevel="0" collapsed="false">
      <c r="A8308" s="3" t="n">
        <f aca="true">ROUNDDOWN(RAND()*3,0)+1</f>
        <v>3</v>
      </c>
      <c r="B8308" s="4" t="n">
        <f aca="false">(INDEX($B$1:$B$3,$A8308)+B8307)/2</f>
        <v>0.00843968405091369</v>
      </c>
      <c r="C8308" s="4" t="n">
        <f aca="false">(INDEX($D$1:$D$3,$A8308)+C8307)/2</f>
        <v>1.13472891726332</v>
      </c>
    </row>
    <row r="8309" customFormat="false" ht="12.75" hidden="false" customHeight="false" outlineLevel="0" collapsed="false">
      <c r="A8309" s="3" t="n">
        <f aca="true">ROUNDDOWN(RAND()*3,0)+1</f>
        <v>1</v>
      </c>
      <c r="B8309" s="4" t="n">
        <f aca="false">(INDEX($B$1:$B$3,$A8309)+B8308)/2</f>
        <v>-0.495780157974543</v>
      </c>
      <c r="C8309" s="4" t="n">
        <f aca="false">(INDEX($D$1:$D$3,$A8309)+C8308)/2</f>
        <v>0.567364458631658</v>
      </c>
    </row>
    <row r="8310" customFormat="false" ht="12.75" hidden="false" customHeight="false" outlineLevel="0" collapsed="false">
      <c r="A8310" s="3" t="n">
        <f aca="true">ROUNDDOWN(RAND()*3,0)+1</f>
        <v>3</v>
      </c>
      <c r="B8310" s="4" t="n">
        <f aca="false">(INDEX($B$1:$B$3,$A8310)+B8309)/2</f>
        <v>-0.247890078987272</v>
      </c>
      <c r="C8310" s="4" t="n">
        <f aca="false">(INDEX($D$1:$D$3,$A8310)+C8309)/2</f>
        <v>1.03368222931583</v>
      </c>
    </row>
    <row r="8311" customFormat="false" ht="12.75" hidden="false" customHeight="false" outlineLevel="0" collapsed="false">
      <c r="A8311" s="3" t="n">
        <f aca="true">ROUNDDOWN(RAND()*3,0)+1</f>
        <v>1</v>
      </c>
      <c r="B8311" s="4" t="n">
        <f aca="false">(INDEX($B$1:$B$3,$A8311)+B8310)/2</f>
        <v>-0.623945039493636</v>
      </c>
      <c r="C8311" s="4" t="n">
        <f aca="false">(INDEX($D$1:$D$3,$A8311)+C8310)/2</f>
        <v>0.516841114657915</v>
      </c>
    </row>
    <row r="8312" customFormat="false" ht="12.75" hidden="false" customHeight="false" outlineLevel="0" collapsed="false">
      <c r="A8312" s="3" t="n">
        <f aca="true">ROUNDDOWN(RAND()*3,0)+1</f>
        <v>3</v>
      </c>
      <c r="B8312" s="4" t="n">
        <f aca="false">(INDEX($B$1:$B$3,$A8312)+B8311)/2</f>
        <v>-0.311972519746818</v>
      </c>
      <c r="C8312" s="4" t="n">
        <f aca="false">(INDEX($D$1:$D$3,$A8312)+C8311)/2</f>
        <v>1.00842055732896</v>
      </c>
    </row>
    <row r="8313" customFormat="false" ht="12.75" hidden="false" customHeight="false" outlineLevel="0" collapsed="false">
      <c r="A8313" s="3" t="n">
        <f aca="true">ROUNDDOWN(RAND()*3,0)+1</f>
        <v>2</v>
      </c>
      <c r="B8313" s="4" t="n">
        <f aca="false">(INDEX($B$1:$B$3,$A8313)+B8312)/2</f>
        <v>0.344013740126591</v>
      </c>
      <c r="C8313" s="4" t="n">
        <f aca="false">(INDEX($D$1:$D$3,$A8313)+C8312)/2</f>
        <v>0.504210278664479</v>
      </c>
    </row>
    <row r="8314" customFormat="false" ht="12.75" hidden="false" customHeight="false" outlineLevel="0" collapsed="false">
      <c r="A8314" s="3" t="n">
        <f aca="true">ROUNDDOWN(RAND()*3,0)+1</f>
        <v>3</v>
      </c>
      <c r="B8314" s="4" t="n">
        <f aca="false">(INDEX($B$1:$B$3,$A8314)+B8313)/2</f>
        <v>0.172006870063296</v>
      </c>
      <c r="C8314" s="4" t="n">
        <f aca="false">(INDEX($D$1:$D$3,$A8314)+C8313)/2</f>
        <v>1.00210513933224</v>
      </c>
    </row>
    <row r="8315" customFormat="false" ht="12.75" hidden="false" customHeight="false" outlineLevel="0" collapsed="false">
      <c r="A8315" s="3" t="n">
        <f aca="true">ROUNDDOWN(RAND()*3,0)+1</f>
        <v>1</v>
      </c>
      <c r="B8315" s="4" t="n">
        <f aca="false">(INDEX($B$1:$B$3,$A8315)+B8314)/2</f>
        <v>-0.413996564968352</v>
      </c>
      <c r="C8315" s="4" t="n">
        <f aca="false">(INDEX($D$1:$D$3,$A8315)+C8314)/2</f>
        <v>0.50105256966612</v>
      </c>
    </row>
    <row r="8316" customFormat="false" ht="12.75" hidden="false" customHeight="false" outlineLevel="0" collapsed="false">
      <c r="A8316" s="3" t="n">
        <f aca="true">ROUNDDOWN(RAND()*3,0)+1</f>
        <v>1</v>
      </c>
      <c r="B8316" s="4" t="n">
        <f aca="false">(INDEX($B$1:$B$3,$A8316)+B8315)/2</f>
        <v>-0.706998282484176</v>
      </c>
      <c r="C8316" s="4" t="n">
        <f aca="false">(INDEX($D$1:$D$3,$A8316)+C8315)/2</f>
        <v>0.25052628483306</v>
      </c>
    </row>
    <row r="8317" customFormat="false" ht="12.75" hidden="false" customHeight="false" outlineLevel="0" collapsed="false">
      <c r="A8317" s="3" t="n">
        <f aca="true">ROUNDDOWN(RAND()*3,0)+1</f>
        <v>2</v>
      </c>
      <c r="B8317" s="4" t="n">
        <f aca="false">(INDEX($B$1:$B$3,$A8317)+B8316)/2</f>
        <v>0.146500858757912</v>
      </c>
      <c r="C8317" s="4" t="n">
        <f aca="false">(INDEX($D$1:$D$3,$A8317)+C8316)/2</f>
        <v>0.12526314241653</v>
      </c>
    </row>
    <row r="8318" customFormat="false" ht="12.75" hidden="false" customHeight="false" outlineLevel="0" collapsed="false">
      <c r="A8318" s="3" t="n">
        <f aca="true">ROUNDDOWN(RAND()*3,0)+1</f>
        <v>1</v>
      </c>
      <c r="B8318" s="4" t="n">
        <f aca="false">(INDEX($B$1:$B$3,$A8318)+B8317)/2</f>
        <v>-0.426749570621044</v>
      </c>
      <c r="C8318" s="4" t="n">
        <f aca="false">(INDEX($D$1:$D$3,$A8318)+C8317)/2</f>
        <v>0.062631571208265</v>
      </c>
    </row>
    <row r="8319" customFormat="false" ht="12.75" hidden="false" customHeight="false" outlineLevel="0" collapsed="false">
      <c r="A8319" s="3" t="n">
        <f aca="true">ROUNDDOWN(RAND()*3,0)+1</f>
        <v>1</v>
      </c>
      <c r="B8319" s="4" t="n">
        <f aca="false">(INDEX($B$1:$B$3,$A8319)+B8318)/2</f>
        <v>-0.713374785310522</v>
      </c>
      <c r="C8319" s="4" t="n">
        <f aca="false">(INDEX($D$1:$D$3,$A8319)+C8318)/2</f>
        <v>0.0313157856041325</v>
      </c>
    </row>
    <row r="8320" customFormat="false" ht="12.75" hidden="false" customHeight="false" outlineLevel="0" collapsed="false">
      <c r="A8320" s="3" t="n">
        <f aca="true">ROUNDDOWN(RAND()*3,0)+1</f>
        <v>1</v>
      </c>
      <c r="B8320" s="4" t="n">
        <f aca="false">(INDEX($B$1:$B$3,$A8320)+B8319)/2</f>
        <v>-0.856687392655261</v>
      </c>
      <c r="C8320" s="4" t="n">
        <f aca="false">(INDEX($D$1:$D$3,$A8320)+C8319)/2</f>
        <v>0.0156578928020662</v>
      </c>
    </row>
    <row r="8321" customFormat="false" ht="12.75" hidden="false" customHeight="false" outlineLevel="0" collapsed="false">
      <c r="A8321" s="3" t="n">
        <f aca="true">ROUNDDOWN(RAND()*3,0)+1</f>
        <v>1</v>
      </c>
      <c r="B8321" s="4" t="n">
        <f aca="false">(INDEX($B$1:$B$3,$A8321)+B8320)/2</f>
        <v>-0.928343696327631</v>
      </c>
      <c r="C8321" s="4" t="n">
        <f aca="false">(INDEX($D$1:$D$3,$A8321)+C8320)/2</f>
        <v>0.00782894640103312</v>
      </c>
    </row>
    <row r="8322" customFormat="false" ht="12.75" hidden="false" customHeight="false" outlineLevel="0" collapsed="false">
      <c r="A8322" s="3" t="n">
        <f aca="true">ROUNDDOWN(RAND()*3,0)+1</f>
        <v>2</v>
      </c>
      <c r="B8322" s="4" t="n">
        <f aca="false">(INDEX($B$1:$B$3,$A8322)+B8321)/2</f>
        <v>0.0358281518361848</v>
      </c>
      <c r="C8322" s="4" t="n">
        <f aca="false">(INDEX($D$1:$D$3,$A8322)+C8321)/2</f>
        <v>0.00391447320051656</v>
      </c>
    </row>
    <row r="8323" customFormat="false" ht="12.75" hidden="false" customHeight="false" outlineLevel="0" collapsed="false">
      <c r="A8323" s="3" t="n">
        <f aca="true">ROUNDDOWN(RAND()*3,0)+1</f>
        <v>3</v>
      </c>
      <c r="B8323" s="4" t="n">
        <f aca="false">(INDEX($B$1:$B$3,$A8323)+B8322)/2</f>
        <v>0.0179140759180924</v>
      </c>
      <c r="C8323" s="4" t="n">
        <f aca="false">(INDEX($D$1:$D$3,$A8323)+C8322)/2</f>
        <v>0.751957236600258</v>
      </c>
    </row>
    <row r="8324" customFormat="false" ht="12.75" hidden="false" customHeight="false" outlineLevel="0" collapsed="false">
      <c r="A8324" s="3" t="n">
        <f aca="true">ROUNDDOWN(RAND()*3,0)+1</f>
        <v>3</v>
      </c>
      <c r="B8324" s="4" t="n">
        <f aca="false">(INDEX($B$1:$B$3,$A8324)+B8323)/2</f>
        <v>0.00895703795904619</v>
      </c>
      <c r="C8324" s="4" t="n">
        <f aca="false">(INDEX($D$1:$D$3,$A8324)+C8323)/2</f>
        <v>1.12597861830013</v>
      </c>
    </row>
    <row r="8325" customFormat="false" ht="12.75" hidden="false" customHeight="false" outlineLevel="0" collapsed="false">
      <c r="A8325" s="3" t="n">
        <f aca="true">ROUNDDOWN(RAND()*3,0)+1</f>
        <v>2</v>
      </c>
      <c r="B8325" s="4" t="n">
        <f aca="false">(INDEX($B$1:$B$3,$A8325)+B8324)/2</f>
        <v>0.504478518979523</v>
      </c>
      <c r="C8325" s="4" t="n">
        <f aca="false">(INDEX($D$1:$D$3,$A8325)+C8324)/2</f>
        <v>0.562989309150065</v>
      </c>
    </row>
    <row r="8326" customFormat="false" ht="12.75" hidden="false" customHeight="false" outlineLevel="0" collapsed="false">
      <c r="A8326" s="3" t="n">
        <f aca="true">ROUNDDOWN(RAND()*3,0)+1</f>
        <v>2</v>
      </c>
      <c r="B8326" s="4" t="n">
        <f aca="false">(INDEX($B$1:$B$3,$A8326)+B8325)/2</f>
        <v>0.752239259489762</v>
      </c>
      <c r="C8326" s="4" t="n">
        <f aca="false">(INDEX($D$1:$D$3,$A8326)+C8325)/2</f>
        <v>0.281494654575032</v>
      </c>
    </row>
    <row r="8327" customFormat="false" ht="12.75" hidden="false" customHeight="false" outlineLevel="0" collapsed="false">
      <c r="A8327" s="3" t="n">
        <f aca="true">ROUNDDOWN(RAND()*3,0)+1</f>
        <v>1</v>
      </c>
      <c r="B8327" s="4" t="n">
        <f aca="false">(INDEX($B$1:$B$3,$A8327)+B8326)/2</f>
        <v>-0.123880370255119</v>
      </c>
      <c r="C8327" s="4" t="n">
        <f aca="false">(INDEX($D$1:$D$3,$A8327)+C8326)/2</f>
        <v>0.140747327287516</v>
      </c>
    </row>
    <row r="8328" customFormat="false" ht="12.75" hidden="false" customHeight="false" outlineLevel="0" collapsed="false">
      <c r="A8328" s="3" t="n">
        <f aca="true">ROUNDDOWN(RAND()*3,0)+1</f>
        <v>1</v>
      </c>
      <c r="B8328" s="4" t="n">
        <f aca="false">(INDEX($B$1:$B$3,$A8328)+B8327)/2</f>
        <v>-0.56194018512756</v>
      </c>
      <c r="C8328" s="4" t="n">
        <f aca="false">(INDEX($D$1:$D$3,$A8328)+C8327)/2</f>
        <v>0.0703736636437581</v>
      </c>
    </row>
    <row r="8329" customFormat="false" ht="12.75" hidden="false" customHeight="false" outlineLevel="0" collapsed="false">
      <c r="A8329" s="3" t="n">
        <f aca="true">ROUNDDOWN(RAND()*3,0)+1</f>
        <v>2</v>
      </c>
      <c r="B8329" s="4" t="n">
        <f aca="false">(INDEX($B$1:$B$3,$A8329)+B8328)/2</f>
        <v>0.21902990743622</v>
      </c>
      <c r="C8329" s="4" t="n">
        <f aca="false">(INDEX($D$1:$D$3,$A8329)+C8328)/2</f>
        <v>0.035186831821879</v>
      </c>
    </row>
    <row r="8330" customFormat="false" ht="12.75" hidden="false" customHeight="false" outlineLevel="0" collapsed="false">
      <c r="A8330" s="3" t="n">
        <f aca="true">ROUNDDOWN(RAND()*3,0)+1</f>
        <v>3</v>
      </c>
      <c r="B8330" s="4" t="n">
        <f aca="false">(INDEX($B$1:$B$3,$A8330)+B8329)/2</f>
        <v>0.10951495371811</v>
      </c>
      <c r="C8330" s="4" t="n">
        <f aca="false">(INDEX($D$1:$D$3,$A8330)+C8329)/2</f>
        <v>0.76759341591094</v>
      </c>
    </row>
    <row r="8331" customFormat="false" ht="12.75" hidden="false" customHeight="false" outlineLevel="0" collapsed="false">
      <c r="A8331" s="3" t="n">
        <f aca="true">ROUNDDOWN(RAND()*3,0)+1</f>
        <v>1</v>
      </c>
      <c r="B8331" s="4" t="n">
        <f aca="false">(INDEX($B$1:$B$3,$A8331)+B8330)/2</f>
        <v>-0.445242523140945</v>
      </c>
      <c r="C8331" s="4" t="n">
        <f aca="false">(INDEX($D$1:$D$3,$A8331)+C8330)/2</f>
        <v>0.38379670795547</v>
      </c>
    </row>
    <row r="8332" customFormat="false" ht="12.75" hidden="false" customHeight="false" outlineLevel="0" collapsed="false">
      <c r="A8332" s="3" t="n">
        <f aca="true">ROUNDDOWN(RAND()*3,0)+1</f>
        <v>1</v>
      </c>
      <c r="B8332" s="4" t="n">
        <f aca="false">(INDEX($B$1:$B$3,$A8332)+B8331)/2</f>
        <v>-0.722621261570473</v>
      </c>
      <c r="C8332" s="4" t="n">
        <f aca="false">(INDEX($D$1:$D$3,$A8332)+C8331)/2</f>
        <v>0.191898353977735</v>
      </c>
    </row>
    <row r="8333" customFormat="false" ht="12.75" hidden="false" customHeight="false" outlineLevel="0" collapsed="false">
      <c r="A8333" s="3" t="n">
        <f aca="true">ROUNDDOWN(RAND()*3,0)+1</f>
        <v>3</v>
      </c>
      <c r="B8333" s="4" t="n">
        <f aca="false">(INDEX($B$1:$B$3,$A8333)+B8332)/2</f>
        <v>-0.361310630785236</v>
      </c>
      <c r="C8333" s="4" t="n">
        <f aca="false">(INDEX($D$1:$D$3,$A8333)+C8332)/2</f>
        <v>0.845949176988867</v>
      </c>
    </row>
    <row r="8334" customFormat="false" ht="12.75" hidden="false" customHeight="false" outlineLevel="0" collapsed="false">
      <c r="A8334" s="3" t="n">
        <f aca="true">ROUNDDOWN(RAND()*3,0)+1</f>
        <v>3</v>
      </c>
      <c r="B8334" s="4" t="n">
        <f aca="false">(INDEX($B$1:$B$3,$A8334)+B8333)/2</f>
        <v>-0.180655315392618</v>
      </c>
      <c r="C8334" s="4" t="n">
        <f aca="false">(INDEX($D$1:$D$3,$A8334)+C8333)/2</f>
        <v>1.17297458849443</v>
      </c>
    </row>
    <row r="8335" customFormat="false" ht="12.75" hidden="false" customHeight="false" outlineLevel="0" collapsed="false">
      <c r="A8335" s="3" t="n">
        <f aca="true">ROUNDDOWN(RAND()*3,0)+1</f>
        <v>2</v>
      </c>
      <c r="B8335" s="4" t="n">
        <f aca="false">(INDEX($B$1:$B$3,$A8335)+B8334)/2</f>
        <v>0.409672342303691</v>
      </c>
      <c r="C8335" s="4" t="n">
        <f aca="false">(INDEX($D$1:$D$3,$A8335)+C8334)/2</f>
        <v>0.586487294247217</v>
      </c>
    </row>
    <row r="8336" customFormat="false" ht="12.75" hidden="false" customHeight="false" outlineLevel="0" collapsed="false">
      <c r="A8336" s="3" t="n">
        <f aca="true">ROUNDDOWN(RAND()*3,0)+1</f>
        <v>2</v>
      </c>
      <c r="B8336" s="4" t="n">
        <f aca="false">(INDEX($B$1:$B$3,$A8336)+B8335)/2</f>
        <v>0.704836171151846</v>
      </c>
      <c r="C8336" s="4" t="n">
        <f aca="false">(INDEX($D$1:$D$3,$A8336)+C8335)/2</f>
        <v>0.293243647123608</v>
      </c>
    </row>
    <row r="8337" customFormat="false" ht="12.75" hidden="false" customHeight="false" outlineLevel="0" collapsed="false">
      <c r="A8337" s="3" t="n">
        <f aca="true">ROUNDDOWN(RAND()*3,0)+1</f>
        <v>3</v>
      </c>
      <c r="B8337" s="4" t="n">
        <f aca="false">(INDEX($B$1:$B$3,$A8337)+B8336)/2</f>
        <v>0.352418085575923</v>
      </c>
      <c r="C8337" s="4" t="n">
        <f aca="false">(INDEX($D$1:$D$3,$A8337)+C8336)/2</f>
        <v>0.896621823561804</v>
      </c>
    </row>
    <row r="8338" customFormat="false" ht="12.75" hidden="false" customHeight="false" outlineLevel="0" collapsed="false">
      <c r="A8338" s="3" t="n">
        <f aca="true">ROUNDDOWN(RAND()*3,0)+1</f>
        <v>2</v>
      </c>
      <c r="B8338" s="4" t="n">
        <f aca="false">(INDEX($B$1:$B$3,$A8338)+B8337)/2</f>
        <v>0.676209042787961</v>
      </c>
      <c r="C8338" s="4" t="n">
        <f aca="false">(INDEX($D$1:$D$3,$A8338)+C8337)/2</f>
        <v>0.448310911780902</v>
      </c>
    </row>
    <row r="8339" customFormat="false" ht="12.75" hidden="false" customHeight="false" outlineLevel="0" collapsed="false">
      <c r="A8339" s="3" t="n">
        <f aca="true">ROUNDDOWN(RAND()*3,0)+1</f>
        <v>1</v>
      </c>
      <c r="B8339" s="4" t="n">
        <f aca="false">(INDEX($B$1:$B$3,$A8339)+B8338)/2</f>
        <v>-0.161895478606019</v>
      </c>
      <c r="C8339" s="4" t="n">
        <f aca="false">(INDEX($D$1:$D$3,$A8339)+C8338)/2</f>
        <v>0.224155455890451</v>
      </c>
    </row>
    <row r="8340" customFormat="false" ht="12.75" hidden="false" customHeight="false" outlineLevel="0" collapsed="false">
      <c r="A8340" s="3" t="n">
        <f aca="true">ROUNDDOWN(RAND()*3,0)+1</f>
        <v>1</v>
      </c>
      <c r="B8340" s="4" t="n">
        <f aca="false">(INDEX($B$1:$B$3,$A8340)+B8339)/2</f>
        <v>-0.58094773930301</v>
      </c>
      <c r="C8340" s="4" t="n">
        <f aca="false">(INDEX($D$1:$D$3,$A8340)+C8339)/2</f>
        <v>0.112077727945226</v>
      </c>
    </row>
    <row r="8341" customFormat="false" ht="12.75" hidden="false" customHeight="false" outlineLevel="0" collapsed="false">
      <c r="A8341" s="3" t="n">
        <f aca="true">ROUNDDOWN(RAND()*3,0)+1</f>
        <v>2</v>
      </c>
      <c r="B8341" s="4" t="n">
        <f aca="false">(INDEX($B$1:$B$3,$A8341)+B8340)/2</f>
        <v>0.209526130348495</v>
      </c>
      <c r="C8341" s="4" t="n">
        <f aca="false">(INDEX($D$1:$D$3,$A8341)+C8340)/2</f>
        <v>0.0560388639726128</v>
      </c>
    </row>
    <row r="8342" customFormat="false" ht="12.75" hidden="false" customHeight="false" outlineLevel="0" collapsed="false">
      <c r="A8342" s="3" t="n">
        <f aca="true">ROUNDDOWN(RAND()*3,0)+1</f>
        <v>2</v>
      </c>
      <c r="B8342" s="4" t="n">
        <f aca="false">(INDEX($B$1:$B$3,$A8342)+B8341)/2</f>
        <v>0.604763065174248</v>
      </c>
      <c r="C8342" s="4" t="n">
        <f aca="false">(INDEX($D$1:$D$3,$A8342)+C8341)/2</f>
        <v>0.0280194319863064</v>
      </c>
    </row>
    <row r="8343" customFormat="false" ht="12.75" hidden="false" customHeight="false" outlineLevel="0" collapsed="false">
      <c r="A8343" s="3" t="n">
        <f aca="true">ROUNDDOWN(RAND()*3,0)+1</f>
        <v>3</v>
      </c>
      <c r="B8343" s="4" t="n">
        <f aca="false">(INDEX($B$1:$B$3,$A8343)+B8342)/2</f>
        <v>0.302381532587124</v>
      </c>
      <c r="C8343" s="4" t="n">
        <f aca="false">(INDEX($D$1:$D$3,$A8343)+C8342)/2</f>
        <v>0.764009715993153</v>
      </c>
    </row>
    <row r="8344" customFormat="false" ht="12.75" hidden="false" customHeight="false" outlineLevel="0" collapsed="false">
      <c r="A8344" s="3" t="n">
        <f aca="true">ROUNDDOWN(RAND()*3,0)+1</f>
        <v>3</v>
      </c>
      <c r="B8344" s="4" t="n">
        <f aca="false">(INDEX($B$1:$B$3,$A8344)+B8343)/2</f>
        <v>0.151190766293562</v>
      </c>
      <c r="C8344" s="4" t="n">
        <f aca="false">(INDEX($D$1:$D$3,$A8344)+C8343)/2</f>
        <v>1.13200485799658</v>
      </c>
    </row>
    <row r="8345" customFormat="false" ht="12.75" hidden="false" customHeight="false" outlineLevel="0" collapsed="false">
      <c r="A8345" s="3" t="n">
        <f aca="true">ROUNDDOWN(RAND()*3,0)+1</f>
        <v>3</v>
      </c>
      <c r="B8345" s="4" t="n">
        <f aca="false">(INDEX($B$1:$B$3,$A8345)+B8344)/2</f>
        <v>0.075595383146781</v>
      </c>
      <c r="C8345" s="4" t="n">
        <f aca="false">(INDEX($D$1:$D$3,$A8345)+C8344)/2</f>
        <v>1.31600242899829</v>
      </c>
    </row>
    <row r="8346" customFormat="false" ht="12.75" hidden="false" customHeight="false" outlineLevel="0" collapsed="false">
      <c r="A8346" s="3" t="n">
        <f aca="true">ROUNDDOWN(RAND()*3,0)+1</f>
        <v>1</v>
      </c>
      <c r="B8346" s="4" t="n">
        <f aca="false">(INDEX($B$1:$B$3,$A8346)+B8345)/2</f>
        <v>-0.46220230842661</v>
      </c>
      <c r="C8346" s="4" t="n">
        <f aca="false">(INDEX($D$1:$D$3,$A8346)+C8345)/2</f>
        <v>0.658001214499144</v>
      </c>
    </row>
    <row r="8347" customFormat="false" ht="12.75" hidden="false" customHeight="false" outlineLevel="0" collapsed="false">
      <c r="A8347" s="3" t="n">
        <f aca="true">ROUNDDOWN(RAND()*3,0)+1</f>
        <v>3</v>
      </c>
      <c r="B8347" s="4" t="n">
        <f aca="false">(INDEX($B$1:$B$3,$A8347)+B8346)/2</f>
        <v>-0.231101154213305</v>
      </c>
      <c r="C8347" s="4" t="n">
        <f aca="false">(INDEX($D$1:$D$3,$A8347)+C8346)/2</f>
        <v>1.07900060724957</v>
      </c>
    </row>
    <row r="8348" customFormat="false" ht="12.75" hidden="false" customHeight="false" outlineLevel="0" collapsed="false">
      <c r="A8348" s="3" t="n">
        <f aca="true">ROUNDDOWN(RAND()*3,0)+1</f>
        <v>1</v>
      </c>
      <c r="B8348" s="4" t="n">
        <f aca="false">(INDEX($B$1:$B$3,$A8348)+B8347)/2</f>
        <v>-0.615550577106652</v>
      </c>
      <c r="C8348" s="4" t="n">
        <f aca="false">(INDEX($D$1:$D$3,$A8348)+C8347)/2</f>
        <v>0.539500303624786</v>
      </c>
    </row>
    <row r="8349" customFormat="false" ht="12.75" hidden="false" customHeight="false" outlineLevel="0" collapsed="false">
      <c r="A8349" s="3" t="n">
        <f aca="true">ROUNDDOWN(RAND()*3,0)+1</f>
        <v>1</v>
      </c>
      <c r="B8349" s="4" t="n">
        <f aca="false">(INDEX($B$1:$B$3,$A8349)+B8348)/2</f>
        <v>-0.807775288553326</v>
      </c>
      <c r="C8349" s="4" t="n">
        <f aca="false">(INDEX($D$1:$D$3,$A8349)+C8348)/2</f>
        <v>0.269750151812393</v>
      </c>
    </row>
    <row r="8350" customFormat="false" ht="12.75" hidden="false" customHeight="false" outlineLevel="0" collapsed="false">
      <c r="A8350" s="3" t="n">
        <f aca="true">ROUNDDOWN(RAND()*3,0)+1</f>
        <v>1</v>
      </c>
      <c r="B8350" s="4" t="n">
        <f aca="false">(INDEX($B$1:$B$3,$A8350)+B8349)/2</f>
        <v>-0.903887644276663</v>
      </c>
      <c r="C8350" s="4" t="n">
        <f aca="false">(INDEX($D$1:$D$3,$A8350)+C8349)/2</f>
        <v>0.134875075906197</v>
      </c>
    </row>
    <row r="8351" customFormat="false" ht="12.75" hidden="false" customHeight="false" outlineLevel="0" collapsed="false">
      <c r="A8351" s="3" t="n">
        <f aca="true">ROUNDDOWN(RAND()*3,0)+1</f>
        <v>2</v>
      </c>
      <c r="B8351" s="4" t="n">
        <f aca="false">(INDEX($B$1:$B$3,$A8351)+B8350)/2</f>
        <v>0.0480561778616684</v>
      </c>
      <c r="C8351" s="4" t="n">
        <f aca="false">(INDEX($D$1:$D$3,$A8351)+C8350)/2</f>
        <v>0.0674375379530983</v>
      </c>
    </row>
    <row r="8352" customFormat="false" ht="12.75" hidden="false" customHeight="false" outlineLevel="0" collapsed="false">
      <c r="A8352" s="3" t="n">
        <f aca="true">ROUNDDOWN(RAND()*3,0)+1</f>
        <v>2</v>
      </c>
      <c r="B8352" s="4" t="n">
        <f aca="false">(INDEX($B$1:$B$3,$A8352)+B8351)/2</f>
        <v>0.524028088930834</v>
      </c>
      <c r="C8352" s="4" t="n">
        <f aca="false">(INDEX($D$1:$D$3,$A8352)+C8351)/2</f>
        <v>0.0337187689765491</v>
      </c>
    </row>
    <row r="8353" customFormat="false" ht="12.75" hidden="false" customHeight="false" outlineLevel="0" collapsed="false">
      <c r="A8353" s="3" t="n">
        <f aca="true">ROUNDDOWN(RAND()*3,0)+1</f>
        <v>3</v>
      </c>
      <c r="B8353" s="4" t="n">
        <f aca="false">(INDEX($B$1:$B$3,$A8353)+B8352)/2</f>
        <v>0.262014044465417</v>
      </c>
      <c r="C8353" s="4" t="n">
        <f aca="false">(INDEX($D$1:$D$3,$A8353)+C8352)/2</f>
        <v>0.766859384488275</v>
      </c>
    </row>
    <row r="8354" customFormat="false" ht="12.75" hidden="false" customHeight="false" outlineLevel="0" collapsed="false">
      <c r="A8354" s="3" t="n">
        <f aca="true">ROUNDDOWN(RAND()*3,0)+1</f>
        <v>2</v>
      </c>
      <c r="B8354" s="4" t="n">
        <f aca="false">(INDEX($B$1:$B$3,$A8354)+B8353)/2</f>
        <v>0.631007022232709</v>
      </c>
      <c r="C8354" s="4" t="n">
        <f aca="false">(INDEX($D$1:$D$3,$A8354)+C8353)/2</f>
        <v>0.383429692244137</v>
      </c>
    </row>
    <row r="8355" customFormat="false" ht="12.75" hidden="false" customHeight="false" outlineLevel="0" collapsed="false">
      <c r="A8355" s="3" t="n">
        <f aca="true">ROUNDDOWN(RAND()*3,0)+1</f>
        <v>3</v>
      </c>
      <c r="B8355" s="4" t="n">
        <f aca="false">(INDEX($B$1:$B$3,$A8355)+B8354)/2</f>
        <v>0.315503511116354</v>
      </c>
      <c r="C8355" s="4" t="n">
        <f aca="false">(INDEX($D$1:$D$3,$A8355)+C8354)/2</f>
        <v>0.941714846122069</v>
      </c>
    </row>
    <row r="8356" customFormat="false" ht="12.75" hidden="false" customHeight="false" outlineLevel="0" collapsed="false">
      <c r="A8356" s="3" t="n">
        <f aca="true">ROUNDDOWN(RAND()*3,0)+1</f>
        <v>2</v>
      </c>
      <c r="B8356" s="4" t="n">
        <f aca="false">(INDEX($B$1:$B$3,$A8356)+B8355)/2</f>
        <v>0.657751755558177</v>
      </c>
      <c r="C8356" s="4" t="n">
        <f aca="false">(INDEX($D$1:$D$3,$A8356)+C8355)/2</f>
        <v>0.470857423061034</v>
      </c>
    </row>
    <row r="8357" customFormat="false" ht="12.75" hidden="false" customHeight="false" outlineLevel="0" collapsed="false">
      <c r="A8357" s="3" t="n">
        <f aca="true">ROUNDDOWN(RAND()*3,0)+1</f>
        <v>1</v>
      </c>
      <c r="B8357" s="4" t="n">
        <f aca="false">(INDEX($B$1:$B$3,$A8357)+B8356)/2</f>
        <v>-0.171124122220911</v>
      </c>
      <c r="C8357" s="4" t="n">
        <f aca="false">(INDEX($D$1:$D$3,$A8357)+C8356)/2</f>
        <v>0.235428711530517</v>
      </c>
    </row>
    <row r="8358" customFormat="false" ht="12.75" hidden="false" customHeight="false" outlineLevel="0" collapsed="false">
      <c r="A8358" s="3" t="n">
        <f aca="true">ROUNDDOWN(RAND()*3,0)+1</f>
        <v>3</v>
      </c>
      <c r="B8358" s="4" t="n">
        <f aca="false">(INDEX($B$1:$B$3,$A8358)+B8357)/2</f>
        <v>-0.0855620611104557</v>
      </c>
      <c r="C8358" s="4" t="n">
        <f aca="false">(INDEX($D$1:$D$3,$A8358)+C8357)/2</f>
        <v>0.867714355765259</v>
      </c>
    </row>
    <row r="8359" customFormat="false" ht="12.75" hidden="false" customHeight="false" outlineLevel="0" collapsed="false">
      <c r="A8359" s="3" t="n">
        <f aca="true">ROUNDDOWN(RAND()*3,0)+1</f>
        <v>1</v>
      </c>
      <c r="B8359" s="4" t="n">
        <f aca="false">(INDEX($B$1:$B$3,$A8359)+B8358)/2</f>
        <v>-0.542781030555228</v>
      </c>
      <c r="C8359" s="4" t="n">
        <f aca="false">(INDEX($D$1:$D$3,$A8359)+C8358)/2</f>
        <v>0.433857177882629</v>
      </c>
    </row>
    <row r="8360" customFormat="false" ht="12.75" hidden="false" customHeight="false" outlineLevel="0" collapsed="false">
      <c r="A8360" s="3" t="n">
        <f aca="true">ROUNDDOWN(RAND()*3,0)+1</f>
        <v>3</v>
      </c>
      <c r="B8360" s="4" t="n">
        <f aca="false">(INDEX($B$1:$B$3,$A8360)+B8359)/2</f>
        <v>-0.271390515277614</v>
      </c>
      <c r="C8360" s="4" t="n">
        <f aca="false">(INDEX($D$1:$D$3,$A8360)+C8359)/2</f>
        <v>0.966928588941315</v>
      </c>
    </row>
    <row r="8361" customFormat="false" ht="12.75" hidden="false" customHeight="false" outlineLevel="0" collapsed="false">
      <c r="A8361" s="3" t="n">
        <f aca="true">ROUNDDOWN(RAND()*3,0)+1</f>
        <v>1</v>
      </c>
      <c r="B8361" s="4" t="n">
        <f aca="false">(INDEX($B$1:$B$3,$A8361)+B8360)/2</f>
        <v>-0.635695257638807</v>
      </c>
      <c r="C8361" s="4" t="n">
        <f aca="false">(INDEX($D$1:$D$3,$A8361)+C8360)/2</f>
        <v>0.483464294470657</v>
      </c>
    </row>
    <row r="8362" customFormat="false" ht="12.75" hidden="false" customHeight="false" outlineLevel="0" collapsed="false">
      <c r="A8362" s="3" t="n">
        <f aca="true">ROUNDDOWN(RAND()*3,0)+1</f>
        <v>1</v>
      </c>
      <c r="B8362" s="4" t="n">
        <f aca="false">(INDEX($B$1:$B$3,$A8362)+B8361)/2</f>
        <v>-0.817847628819403</v>
      </c>
      <c r="C8362" s="4" t="n">
        <f aca="false">(INDEX($D$1:$D$3,$A8362)+C8361)/2</f>
        <v>0.241732147235329</v>
      </c>
    </row>
    <row r="8363" customFormat="false" ht="12.75" hidden="false" customHeight="false" outlineLevel="0" collapsed="false">
      <c r="A8363" s="3" t="n">
        <f aca="true">ROUNDDOWN(RAND()*3,0)+1</f>
        <v>2</v>
      </c>
      <c r="B8363" s="4" t="n">
        <f aca="false">(INDEX($B$1:$B$3,$A8363)+B8362)/2</f>
        <v>0.0910761855902983</v>
      </c>
      <c r="C8363" s="4" t="n">
        <f aca="false">(INDEX($D$1:$D$3,$A8363)+C8362)/2</f>
        <v>0.120866073617664</v>
      </c>
    </row>
    <row r="8364" customFormat="false" ht="12.75" hidden="false" customHeight="false" outlineLevel="0" collapsed="false">
      <c r="A8364" s="3" t="n">
        <f aca="true">ROUNDDOWN(RAND()*3,0)+1</f>
        <v>2</v>
      </c>
      <c r="B8364" s="4" t="n">
        <f aca="false">(INDEX($B$1:$B$3,$A8364)+B8363)/2</f>
        <v>0.545538092795149</v>
      </c>
      <c r="C8364" s="4" t="n">
        <f aca="false">(INDEX($D$1:$D$3,$A8364)+C8363)/2</f>
        <v>0.0604330368088322</v>
      </c>
    </row>
    <row r="8365" customFormat="false" ht="12.75" hidden="false" customHeight="false" outlineLevel="0" collapsed="false">
      <c r="A8365" s="3" t="n">
        <f aca="true">ROUNDDOWN(RAND()*3,0)+1</f>
        <v>3</v>
      </c>
      <c r="B8365" s="4" t="n">
        <f aca="false">(INDEX($B$1:$B$3,$A8365)+B8364)/2</f>
        <v>0.272769046397575</v>
      </c>
      <c r="C8365" s="4" t="n">
        <f aca="false">(INDEX($D$1:$D$3,$A8365)+C8364)/2</f>
        <v>0.780216518404416</v>
      </c>
    </row>
    <row r="8366" customFormat="false" ht="12.75" hidden="false" customHeight="false" outlineLevel="0" collapsed="false">
      <c r="A8366" s="3" t="n">
        <f aca="true">ROUNDDOWN(RAND()*3,0)+1</f>
        <v>1</v>
      </c>
      <c r="B8366" s="4" t="n">
        <f aca="false">(INDEX($B$1:$B$3,$A8366)+B8365)/2</f>
        <v>-0.363615476801213</v>
      </c>
      <c r="C8366" s="4" t="n">
        <f aca="false">(INDEX($D$1:$D$3,$A8366)+C8365)/2</f>
        <v>0.390108259202208</v>
      </c>
    </row>
    <row r="8367" customFormat="false" ht="12.75" hidden="false" customHeight="false" outlineLevel="0" collapsed="false">
      <c r="A8367" s="3" t="n">
        <f aca="true">ROUNDDOWN(RAND()*3,0)+1</f>
        <v>1</v>
      </c>
      <c r="B8367" s="4" t="n">
        <f aca="false">(INDEX($B$1:$B$3,$A8367)+B8366)/2</f>
        <v>-0.681807738400606</v>
      </c>
      <c r="C8367" s="4" t="n">
        <f aca="false">(INDEX($D$1:$D$3,$A8367)+C8366)/2</f>
        <v>0.195054129601104</v>
      </c>
    </row>
    <row r="8368" customFormat="false" ht="12.75" hidden="false" customHeight="false" outlineLevel="0" collapsed="false">
      <c r="A8368" s="3" t="n">
        <f aca="true">ROUNDDOWN(RAND()*3,0)+1</f>
        <v>2</v>
      </c>
      <c r="B8368" s="4" t="n">
        <f aca="false">(INDEX($B$1:$B$3,$A8368)+B8367)/2</f>
        <v>0.159096130799697</v>
      </c>
      <c r="C8368" s="4" t="n">
        <f aca="false">(INDEX($D$1:$D$3,$A8368)+C8367)/2</f>
        <v>0.097527064800552</v>
      </c>
    </row>
    <row r="8369" customFormat="false" ht="12.75" hidden="false" customHeight="false" outlineLevel="0" collapsed="false">
      <c r="A8369" s="3" t="n">
        <f aca="true">ROUNDDOWN(RAND()*3,0)+1</f>
        <v>2</v>
      </c>
      <c r="B8369" s="4" t="n">
        <f aca="false">(INDEX($B$1:$B$3,$A8369)+B8368)/2</f>
        <v>0.579548065399848</v>
      </c>
      <c r="C8369" s="4" t="n">
        <f aca="false">(INDEX($D$1:$D$3,$A8369)+C8368)/2</f>
        <v>0.048763532400276</v>
      </c>
    </row>
    <row r="8370" customFormat="false" ht="12.75" hidden="false" customHeight="false" outlineLevel="0" collapsed="false">
      <c r="A8370" s="3" t="n">
        <f aca="true">ROUNDDOWN(RAND()*3,0)+1</f>
        <v>2</v>
      </c>
      <c r="B8370" s="4" t="n">
        <f aca="false">(INDEX($B$1:$B$3,$A8370)+B8369)/2</f>
        <v>0.789774032699924</v>
      </c>
      <c r="C8370" s="4" t="n">
        <f aca="false">(INDEX($D$1:$D$3,$A8370)+C8369)/2</f>
        <v>0.024381766200138</v>
      </c>
    </row>
    <row r="8371" customFormat="false" ht="12.75" hidden="false" customHeight="false" outlineLevel="0" collapsed="false">
      <c r="A8371" s="3" t="n">
        <f aca="true">ROUNDDOWN(RAND()*3,0)+1</f>
        <v>2</v>
      </c>
      <c r="B8371" s="4" t="n">
        <f aca="false">(INDEX($B$1:$B$3,$A8371)+B8370)/2</f>
        <v>0.894887016349962</v>
      </c>
      <c r="C8371" s="4" t="n">
        <f aca="false">(INDEX($D$1:$D$3,$A8371)+C8370)/2</f>
        <v>0.012190883100069</v>
      </c>
    </row>
    <row r="8372" customFormat="false" ht="12.75" hidden="false" customHeight="false" outlineLevel="0" collapsed="false">
      <c r="A8372" s="3" t="n">
        <f aca="true">ROUNDDOWN(RAND()*3,0)+1</f>
        <v>2</v>
      </c>
      <c r="B8372" s="4" t="n">
        <f aca="false">(INDEX($B$1:$B$3,$A8372)+B8371)/2</f>
        <v>0.947443508174981</v>
      </c>
      <c r="C8372" s="4" t="n">
        <f aca="false">(INDEX($D$1:$D$3,$A8372)+C8371)/2</f>
        <v>0.0060954415500345</v>
      </c>
    </row>
    <row r="8373" customFormat="false" ht="12.75" hidden="false" customHeight="false" outlineLevel="0" collapsed="false">
      <c r="A8373" s="3" t="n">
        <f aca="true">ROUNDDOWN(RAND()*3,0)+1</f>
        <v>3</v>
      </c>
      <c r="B8373" s="4" t="n">
        <f aca="false">(INDEX($B$1:$B$3,$A8373)+B8372)/2</f>
        <v>0.473721754087491</v>
      </c>
      <c r="C8373" s="4" t="n">
        <f aca="false">(INDEX($D$1:$D$3,$A8373)+C8372)/2</f>
        <v>0.753047720775017</v>
      </c>
    </row>
    <row r="8374" customFormat="false" ht="12.75" hidden="false" customHeight="false" outlineLevel="0" collapsed="false">
      <c r="A8374" s="3" t="n">
        <f aca="true">ROUNDDOWN(RAND()*3,0)+1</f>
        <v>2</v>
      </c>
      <c r="B8374" s="4" t="n">
        <f aca="false">(INDEX($B$1:$B$3,$A8374)+B8373)/2</f>
        <v>0.736860877043745</v>
      </c>
      <c r="C8374" s="4" t="n">
        <f aca="false">(INDEX($D$1:$D$3,$A8374)+C8373)/2</f>
        <v>0.376523860387509</v>
      </c>
    </row>
    <row r="8375" customFormat="false" ht="12.75" hidden="false" customHeight="false" outlineLevel="0" collapsed="false">
      <c r="A8375" s="3" t="n">
        <f aca="true">ROUNDDOWN(RAND()*3,0)+1</f>
        <v>2</v>
      </c>
      <c r="B8375" s="4" t="n">
        <f aca="false">(INDEX($B$1:$B$3,$A8375)+B8374)/2</f>
        <v>0.868430438521873</v>
      </c>
      <c r="C8375" s="4" t="n">
        <f aca="false">(INDEX($D$1:$D$3,$A8375)+C8374)/2</f>
        <v>0.188261930193754</v>
      </c>
    </row>
    <row r="8376" customFormat="false" ht="12.75" hidden="false" customHeight="false" outlineLevel="0" collapsed="false">
      <c r="A8376" s="3" t="n">
        <f aca="true">ROUNDDOWN(RAND()*3,0)+1</f>
        <v>1</v>
      </c>
      <c r="B8376" s="4" t="n">
        <f aca="false">(INDEX($B$1:$B$3,$A8376)+B8375)/2</f>
        <v>-0.0657847807390637</v>
      </c>
      <c r="C8376" s="4" t="n">
        <f aca="false">(INDEX($D$1:$D$3,$A8376)+C8375)/2</f>
        <v>0.0941309650968772</v>
      </c>
    </row>
    <row r="8377" customFormat="false" ht="12.75" hidden="false" customHeight="false" outlineLevel="0" collapsed="false">
      <c r="A8377" s="3" t="n">
        <f aca="true">ROUNDDOWN(RAND()*3,0)+1</f>
        <v>1</v>
      </c>
      <c r="B8377" s="4" t="n">
        <f aca="false">(INDEX($B$1:$B$3,$A8377)+B8376)/2</f>
        <v>-0.532892390369532</v>
      </c>
      <c r="C8377" s="4" t="n">
        <f aca="false">(INDEX($D$1:$D$3,$A8377)+C8376)/2</f>
        <v>0.0470654825484386</v>
      </c>
    </row>
    <row r="8378" customFormat="false" ht="12.75" hidden="false" customHeight="false" outlineLevel="0" collapsed="false">
      <c r="A8378" s="3" t="n">
        <f aca="true">ROUNDDOWN(RAND()*3,0)+1</f>
        <v>1</v>
      </c>
      <c r="B8378" s="4" t="n">
        <f aca="false">(INDEX($B$1:$B$3,$A8378)+B8377)/2</f>
        <v>-0.766446195184766</v>
      </c>
      <c r="C8378" s="4" t="n">
        <f aca="false">(INDEX($D$1:$D$3,$A8378)+C8377)/2</f>
        <v>0.0235327412742193</v>
      </c>
    </row>
    <row r="8379" customFormat="false" ht="12.75" hidden="false" customHeight="false" outlineLevel="0" collapsed="false">
      <c r="A8379" s="3" t="n">
        <f aca="true">ROUNDDOWN(RAND()*3,0)+1</f>
        <v>2</v>
      </c>
      <c r="B8379" s="4" t="n">
        <f aca="false">(INDEX($B$1:$B$3,$A8379)+B8378)/2</f>
        <v>0.116776902407617</v>
      </c>
      <c r="C8379" s="4" t="n">
        <f aca="false">(INDEX($D$1:$D$3,$A8379)+C8378)/2</f>
        <v>0.0117663706371096</v>
      </c>
    </row>
    <row r="8380" customFormat="false" ht="12.75" hidden="false" customHeight="false" outlineLevel="0" collapsed="false">
      <c r="A8380" s="3" t="n">
        <f aca="true">ROUNDDOWN(RAND()*3,0)+1</f>
        <v>2</v>
      </c>
      <c r="B8380" s="4" t="n">
        <f aca="false">(INDEX($B$1:$B$3,$A8380)+B8379)/2</f>
        <v>0.558388451203809</v>
      </c>
      <c r="C8380" s="4" t="n">
        <f aca="false">(INDEX($D$1:$D$3,$A8380)+C8379)/2</f>
        <v>0.00588318531855482</v>
      </c>
    </row>
    <row r="8381" customFormat="false" ht="12.75" hidden="false" customHeight="false" outlineLevel="0" collapsed="false">
      <c r="A8381" s="3" t="n">
        <f aca="true">ROUNDDOWN(RAND()*3,0)+1</f>
        <v>3</v>
      </c>
      <c r="B8381" s="4" t="n">
        <f aca="false">(INDEX($B$1:$B$3,$A8381)+B8380)/2</f>
        <v>0.279194225601904</v>
      </c>
      <c r="C8381" s="4" t="n">
        <f aca="false">(INDEX($D$1:$D$3,$A8381)+C8380)/2</f>
        <v>0.752941592659277</v>
      </c>
    </row>
    <row r="8382" customFormat="false" ht="12.75" hidden="false" customHeight="false" outlineLevel="0" collapsed="false">
      <c r="A8382" s="3" t="n">
        <f aca="true">ROUNDDOWN(RAND()*3,0)+1</f>
        <v>1</v>
      </c>
      <c r="B8382" s="4" t="n">
        <f aca="false">(INDEX($B$1:$B$3,$A8382)+B8381)/2</f>
        <v>-0.360402887199048</v>
      </c>
      <c r="C8382" s="4" t="n">
        <f aca="false">(INDEX($D$1:$D$3,$A8382)+C8381)/2</f>
        <v>0.376470796329639</v>
      </c>
    </row>
    <row r="8383" customFormat="false" ht="12.75" hidden="false" customHeight="false" outlineLevel="0" collapsed="false">
      <c r="A8383" s="3" t="n">
        <f aca="true">ROUNDDOWN(RAND()*3,0)+1</f>
        <v>1</v>
      </c>
      <c r="B8383" s="4" t="n">
        <f aca="false">(INDEX($B$1:$B$3,$A8383)+B8382)/2</f>
        <v>-0.680201443599524</v>
      </c>
      <c r="C8383" s="4" t="n">
        <f aca="false">(INDEX($D$1:$D$3,$A8383)+C8382)/2</f>
        <v>0.188235398164819</v>
      </c>
    </row>
    <row r="8384" customFormat="false" ht="12.75" hidden="false" customHeight="false" outlineLevel="0" collapsed="false">
      <c r="A8384" s="3" t="n">
        <f aca="true">ROUNDDOWN(RAND()*3,0)+1</f>
        <v>2</v>
      </c>
      <c r="B8384" s="4" t="n">
        <f aca="false">(INDEX($B$1:$B$3,$A8384)+B8383)/2</f>
        <v>0.159899278200238</v>
      </c>
      <c r="C8384" s="4" t="n">
        <f aca="false">(INDEX($D$1:$D$3,$A8384)+C8383)/2</f>
        <v>0.0941176990824097</v>
      </c>
    </row>
    <row r="8385" customFormat="false" ht="12.75" hidden="false" customHeight="false" outlineLevel="0" collapsed="false">
      <c r="A8385" s="3" t="n">
        <f aca="true">ROUNDDOWN(RAND()*3,0)+1</f>
        <v>2</v>
      </c>
      <c r="B8385" s="4" t="n">
        <f aca="false">(INDEX($B$1:$B$3,$A8385)+B8384)/2</f>
        <v>0.579949639100119</v>
      </c>
      <c r="C8385" s="4" t="n">
        <f aca="false">(INDEX($D$1:$D$3,$A8385)+C8384)/2</f>
        <v>0.0470588495412048</v>
      </c>
    </row>
    <row r="8386" customFormat="false" ht="12.75" hidden="false" customHeight="false" outlineLevel="0" collapsed="false">
      <c r="A8386" s="3" t="n">
        <f aca="true">ROUNDDOWN(RAND()*3,0)+1</f>
        <v>1</v>
      </c>
      <c r="B8386" s="4" t="n">
        <f aca="false">(INDEX($B$1:$B$3,$A8386)+B8385)/2</f>
        <v>-0.210025180449941</v>
      </c>
      <c r="C8386" s="4" t="n">
        <f aca="false">(INDEX($D$1:$D$3,$A8386)+C8385)/2</f>
        <v>0.0235294247706024</v>
      </c>
    </row>
    <row r="8387" customFormat="false" ht="12.75" hidden="false" customHeight="false" outlineLevel="0" collapsed="false">
      <c r="A8387" s="3" t="n">
        <f aca="true">ROUNDDOWN(RAND()*3,0)+1</f>
        <v>1</v>
      </c>
      <c r="B8387" s="4" t="n">
        <f aca="false">(INDEX($B$1:$B$3,$A8387)+B8386)/2</f>
        <v>-0.60501259022497</v>
      </c>
      <c r="C8387" s="4" t="n">
        <f aca="false">(INDEX($D$1:$D$3,$A8387)+C8386)/2</f>
        <v>0.0117647123853012</v>
      </c>
    </row>
    <row r="8388" customFormat="false" ht="12.75" hidden="false" customHeight="false" outlineLevel="0" collapsed="false">
      <c r="A8388" s="3" t="n">
        <f aca="true">ROUNDDOWN(RAND()*3,0)+1</f>
        <v>3</v>
      </c>
      <c r="B8388" s="4" t="n">
        <f aca="false">(INDEX($B$1:$B$3,$A8388)+B8387)/2</f>
        <v>-0.302506295112485</v>
      </c>
      <c r="C8388" s="4" t="n">
        <f aca="false">(INDEX($D$1:$D$3,$A8388)+C8387)/2</f>
        <v>0.755882356192651</v>
      </c>
    </row>
    <row r="8389" customFormat="false" ht="12.75" hidden="false" customHeight="false" outlineLevel="0" collapsed="false">
      <c r="A8389" s="3" t="n">
        <f aca="true">ROUNDDOWN(RAND()*3,0)+1</f>
        <v>3</v>
      </c>
      <c r="B8389" s="4" t="n">
        <f aca="false">(INDEX($B$1:$B$3,$A8389)+B8388)/2</f>
        <v>-0.151253147556243</v>
      </c>
      <c r="C8389" s="4" t="n">
        <f aca="false">(INDEX($D$1:$D$3,$A8389)+C8388)/2</f>
        <v>1.12794117809633</v>
      </c>
    </row>
    <row r="8390" customFormat="false" ht="12.75" hidden="false" customHeight="false" outlineLevel="0" collapsed="false">
      <c r="A8390" s="3" t="n">
        <f aca="true">ROUNDDOWN(RAND()*3,0)+1</f>
        <v>3</v>
      </c>
      <c r="B8390" s="4" t="n">
        <f aca="false">(INDEX($B$1:$B$3,$A8390)+B8389)/2</f>
        <v>-0.0756265737781213</v>
      </c>
      <c r="C8390" s="4" t="n">
        <f aca="false">(INDEX($D$1:$D$3,$A8390)+C8389)/2</f>
        <v>1.31397058904816</v>
      </c>
    </row>
    <row r="8391" customFormat="false" ht="12.75" hidden="false" customHeight="false" outlineLevel="0" collapsed="false">
      <c r="A8391" s="3" t="n">
        <f aca="true">ROUNDDOWN(RAND()*3,0)+1</f>
        <v>3</v>
      </c>
      <c r="B8391" s="4" t="n">
        <f aca="false">(INDEX($B$1:$B$3,$A8391)+B8390)/2</f>
        <v>-0.0378132868890606</v>
      </c>
      <c r="C8391" s="4" t="n">
        <f aca="false">(INDEX($D$1:$D$3,$A8391)+C8390)/2</f>
        <v>1.40698529452408</v>
      </c>
    </row>
    <row r="8392" customFormat="false" ht="12.75" hidden="false" customHeight="false" outlineLevel="0" collapsed="false">
      <c r="A8392" s="3" t="n">
        <f aca="true">ROUNDDOWN(RAND()*3,0)+1</f>
        <v>2</v>
      </c>
      <c r="B8392" s="4" t="n">
        <f aca="false">(INDEX($B$1:$B$3,$A8392)+B8391)/2</f>
        <v>0.48109335655547</v>
      </c>
      <c r="C8392" s="4" t="n">
        <f aca="false">(INDEX($D$1:$D$3,$A8392)+C8391)/2</f>
        <v>0.703492647262041</v>
      </c>
    </row>
    <row r="8393" customFormat="false" ht="12.75" hidden="false" customHeight="false" outlineLevel="0" collapsed="false">
      <c r="A8393" s="3" t="n">
        <f aca="true">ROUNDDOWN(RAND()*3,0)+1</f>
        <v>3</v>
      </c>
      <c r="B8393" s="4" t="n">
        <f aca="false">(INDEX($B$1:$B$3,$A8393)+B8392)/2</f>
        <v>0.240546678277735</v>
      </c>
      <c r="C8393" s="4" t="n">
        <f aca="false">(INDEX($D$1:$D$3,$A8393)+C8392)/2</f>
        <v>1.10174632363102</v>
      </c>
    </row>
    <row r="8394" customFormat="false" ht="12.75" hidden="false" customHeight="false" outlineLevel="0" collapsed="false">
      <c r="A8394" s="3" t="n">
        <f aca="true">ROUNDDOWN(RAND()*3,0)+1</f>
        <v>1</v>
      </c>
      <c r="B8394" s="4" t="n">
        <f aca="false">(INDEX($B$1:$B$3,$A8394)+B8393)/2</f>
        <v>-0.379726660861133</v>
      </c>
      <c r="C8394" s="4" t="n">
        <f aca="false">(INDEX($D$1:$D$3,$A8394)+C8393)/2</f>
        <v>0.55087316181551</v>
      </c>
    </row>
    <row r="8395" customFormat="false" ht="12.75" hidden="false" customHeight="false" outlineLevel="0" collapsed="false">
      <c r="A8395" s="3" t="n">
        <f aca="true">ROUNDDOWN(RAND()*3,0)+1</f>
        <v>3</v>
      </c>
      <c r="B8395" s="4" t="n">
        <f aca="false">(INDEX($B$1:$B$3,$A8395)+B8394)/2</f>
        <v>-0.189863330430566</v>
      </c>
      <c r="C8395" s="4" t="n">
        <f aca="false">(INDEX($D$1:$D$3,$A8395)+C8394)/2</f>
        <v>1.02543658090776</v>
      </c>
    </row>
    <row r="8396" customFormat="false" ht="12.75" hidden="false" customHeight="false" outlineLevel="0" collapsed="false">
      <c r="A8396" s="3" t="n">
        <f aca="true">ROUNDDOWN(RAND()*3,0)+1</f>
        <v>1</v>
      </c>
      <c r="B8396" s="4" t="n">
        <f aca="false">(INDEX($B$1:$B$3,$A8396)+B8395)/2</f>
        <v>-0.594931665215283</v>
      </c>
      <c r="C8396" s="4" t="n">
        <f aca="false">(INDEX($D$1:$D$3,$A8396)+C8395)/2</f>
        <v>0.512718290453878</v>
      </c>
    </row>
    <row r="8397" customFormat="false" ht="12.75" hidden="false" customHeight="false" outlineLevel="0" collapsed="false">
      <c r="A8397" s="3" t="n">
        <f aca="true">ROUNDDOWN(RAND()*3,0)+1</f>
        <v>2</v>
      </c>
      <c r="B8397" s="4" t="n">
        <f aca="false">(INDEX($B$1:$B$3,$A8397)+B8396)/2</f>
        <v>0.202534167392358</v>
      </c>
      <c r="C8397" s="4" t="n">
        <f aca="false">(INDEX($D$1:$D$3,$A8397)+C8396)/2</f>
        <v>0.256359145226939</v>
      </c>
    </row>
    <row r="8398" customFormat="false" ht="12.75" hidden="false" customHeight="false" outlineLevel="0" collapsed="false">
      <c r="A8398" s="3" t="n">
        <f aca="true">ROUNDDOWN(RAND()*3,0)+1</f>
        <v>2</v>
      </c>
      <c r="B8398" s="4" t="n">
        <f aca="false">(INDEX($B$1:$B$3,$A8398)+B8397)/2</f>
        <v>0.601267083696179</v>
      </c>
      <c r="C8398" s="4" t="n">
        <f aca="false">(INDEX($D$1:$D$3,$A8398)+C8397)/2</f>
        <v>0.128179572613469</v>
      </c>
    </row>
    <row r="8399" customFormat="false" ht="12.75" hidden="false" customHeight="false" outlineLevel="0" collapsed="false">
      <c r="A8399" s="3" t="n">
        <f aca="true">ROUNDDOWN(RAND()*3,0)+1</f>
        <v>3</v>
      </c>
      <c r="B8399" s="4" t="n">
        <f aca="false">(INDEX($B$1:$B$3,$A8399)+B8398)/2</f>
        <v>0.30063354184809</v>
      </c>
      <c r="C8399" s="4" t="n">
        <f aca="false">(INDEX($D$1:$D$3,$A8399)+C8398)/2</f>
        <v>0.814089786306735</v>
      </c>
    </row>
    <row r="8400" customFormat="false" ht="12.75" hidden="false" customHeight="false" outlineLevel="0" collapsed="false">
      <c r="A8400" s="3" t="n">
        <f aca="true">ROUNDDOWN(RAND()*3,0)+1</f>
        <v>2</v>
      </c>
      <c r="B8400" s="4" t="n">
        <f aca="false">(INDEX($B$1:$B$3,$A8400)+B8399)/2</f>
        <v>0.650316770924045</v>
      </c>
      <c r="C8400" s="4" t="n">
        <f aca="false">(INDEX($D$1:$D$3,$A8400)+C8399)/2</f>
        <v>0.407044893153367</v>
      </c>
    </row>
    <row r="8401" customFormat="false" ht="12.75" hidden="false" customHeight="false" outlineLevel="0" collapsed="false">
      <c r="A8401" s="3" t="n">
        <f aca="true">ROUNDDOWN(RAND()*3,0)+1</f>
        <v>2</v>
      </c>
      <c r="B8401" s="4" t="n">
        <f aca="false">(INDEX($B$1:$B$3,$A8401)+B8400)/2</f>
        <v>0.825158385462022</v>
      </c>
      <c r="C8401" s="4" t="n">
        <f aca="false">(INDEX($D$1:$D$3,$A8401)+C8400)/2</f>
        <v>0.203522446576684</v>
      </c>
    </row>
    <row r="8402" customFormat="false" ht="12.75" hidden="false" customHeight="false" outlineLevel="0" collapsed="false">
      <c r="A8402" s="3" t="n">
        <f aca="true">ROUNDDOWN(RAND()*3,0)+1</f>
        <v>1</v>
      </c>
      <c r="B8402" s="4" t="n">
        <f aca="false">(INDEX($B$1:$B$3,$A8402)+B8401)/2</f>
        <v>-0.0874208072689888</v>
      </c>
      <c r="C8402" s="4" t="n">
        <f aca="false">(INDEX($D$1:$D$3,$A8402)+C8401)/2</f>
        <v>0.101761223288342</v>
      </c>
    </row>
    <row r="8403" customFormat="false" ht="12.75" hidden="false" customHeight="false" outlineLevel="0" collapsed="false">
      <c r="A8403" s="3" t="n">
        <f aca="true">ROUNDDOWN(RAND()*3,0)+1</f>
        <v>1</v>
      </c>
      <c r="B8403" s="4" t="n">
        <f aca="false">(INDEX($B$1:$B$3,$A8403)+B8402)/2</f>
        <v>-0.543710403634494</v>
      </c>
      <c r="C8403" s="4" t="n">
        <f aca="false">(INDEX($D$1:$D$3,$A8403)+C8402)/2</f>
        <v>0.0508806116441709</v>
      </c>
    </row>
    <row r="8404" customFormat="false" ht="12.75" hidden="false" customHeight="false" outlineLevel="0" collapsed="false">
      <c r="A8404" s="3" t="n">
        <f aca="true">ROUNDDOWN(RAND()*3,0)+1</f>
        <v>3</v>
      </c>
      <c r="B8404" s="4" t="n">
        <f aca="false">(INDEX($B$1:$B$3,$A8404)+B8403)/2</f>
        <v>-0.271855201817247</v>
      </c>
      <c r="C8404" s="4" t="n">
        <f aca="false">(INDEX($D$1:$D$3,$A8404)+C8403)/2</f>
        <v>0.775440305822086</v>
      </c>
    </row>
    <row r="8405" customFormat="false" ht="12.75" hidden="false" customHeight="false" outlineLevel="0" collapsed="false">
      <c r="A8405" s="3" t="n">
        <f aca="true">ROUNDDOWN(RAND()*3,0)+1</f>
        <v>3</v>
      </c>
      <c r="B8405" s="4" t="n">
        <f aca="false">(INDEX($B$1:$B$3,$A8405)+B8404)/2</f>
        <v>-0.135927600908624</v>
      </c>
      <c r="C8405" s="4" t="n">
        <f aca="false">(INDEX($D$1:$D$3,$A8405)+C8404)/2</f>
        <v>1.13772015291104</v>
      </c>
    </row>
    <row r="8406" customFormat="false" ht="12.75" hidden="false" customHeight="false" outlineLevel="0" collapsed="false">
      <c r="A8406" s="3" t="n">
        <f aca="true">ROUNDDOWN(RAND()*3,0)+1</f>
        <v>3</v>
      </c>
      <c r="B8406" s="4" t="n">
        <f aca="false">(INDEX($B$1:$B$3,$A8406)+B8405)/2</f>
        <v>-0.0679638004543118</v>
      </c>
      <c r="C8406" s="4" t="n">
        <f aca="false">(INDEX($D$1:$D$3,$A8406)+C8405)/2</f>
        <v>1.31886007645552</v>
      </c>
    </row>
    <row r="8407" customFormat="false" ht="12.75" hidden="false" customHeight="false" outlineLevel="0" collapsed="false">
      <c r="A8407" s="3" t="n">
        <f aca="true">ROUNDDOWN(RAND()*3,0)+1</f>
        <v>3</v>
      </c>
      <c r="B8407" s="4" t="n">
        <f aca="false">(INDEX($B$1:$B$3,$A8407)+B8406)/2</f>
        <v>-0.0339819002271559</v>
      </c>
      <c r="C8407" s="4" t="n">
        <f aca="false">(INDEX($D$1:$D$3,$A8407)+C8406)/2</f>
        <v>1.40943003822776</v>
      </c>
    </row>
    <row r="8408" customFormat="false" ht="12.75" hidden="false" customHeight="false" outlineLevel="0" collapsed="false">
      <c r="A8408" s="3" t="n">
        <f aca="true">ROUNDDOWN(RAND()*3,0)+1</f>
        <v>3</v>
      </c>
      <c r="B8408" s="4" t="n">
        <f aca="false">(INDEX($B$1:$B$3,$A8408)+B8407)/2</f>
        <v>-0.016990950113578</v>
      </c>
      <c r="C8408" s="4" t="n">
        <f aca="false">(INDEX($D$1:$D$3,$A8408)+C8407)/2</f>
        <v>1.45471501911388</v>
      </c>
    </row>
    <row r="8409" customFormat="false" ht="12.75" hidden="false" customHeight="false" outlineLevel="0" collapsed="false">
      <c r="A8409" s="3" t="n">
        <f aca="true">ROUNDDOWN(RAND()*3,0)+1</f>
        <v>1</v>
      </c>
      <c r="B8409" s="4" t="n">
        <f aca="false">(INDEX($B$1:$B$3,$A8409)+B8408)/2</f>
        <v>-0.508495475056789</v>
      </c>
      <c r="C8409" s="4" t="n">
        <f aca="false">(INDEX($D$1:$D$3,$A8409)+C8408)/2</f>
        <v>0.72735750955694</v>
      </c>
    </row>
    <row r="8410" customFormat="false" ht="12.75" hidden="false" customHeight="false" outlineLevel="0" collapsed="false">
      <c r="A8410" s="3" t="n">
        <f aca="true">ROUNDDOWN(RAND()*3,0)+1</f>
        <v>2</v>
      </c>
      <c r="B8410" s="4" t="n">
        <f aca="false">(INDEX($B$1:$B$3,$A8410)+B8409)/2</f>
        <v>0.245752262471606</v>
      </c>
      <c r="C8410" s="4" t="n">
        <f aca="false">(INDEX($D$1:$D$3,$A8410)+C8409)/2</f>
        <v>0.36367875477847</v>
      </c>
    </row>
    <row r="8411" customFormat="false" ht="12.75" hidden="false" customHeight="false" outlineLevel="0" collapsed="false">
      <c r="A8411" s="3" t="n">
        <f aca="true">ROUNDDOWN(RAND()*3,0)+1</f>
        <v>1</v>
      </c>
      <c r="B8411" s="4" t="n">
        <f aca="false">(INDEX($B$1:$B$3,$A8411)+B8410)/2</f>
        <v>-0.377123868764197</v>
      </c>
      <c r="C8411" s="4" t="n">
        <f aca="false">(INDEX($D$1:$D$3,$A8411)+C8410)/2</f>
        <v>0.181839377389235</v>
      </c>
    </row>
    <row r="8412" customFormat="false" ht="12.75" hidden="false" customHeight="false" outlineLevel="0" collapsed="false">
      <c r="A8412" s="3" t="n">
        <f aca="true">ROUNDDOWN(RAND()*3,0)+1</f>
        <v>3</v>
      </c>
      <c r="B8412" s="4" t="n">
        <f aca="false">(INDEX($B$1:$B$3,$A8412)+B8411)/2</f>
        <v>-0.188561934382099</v>
      </c>
      <c r="C8412" s="4" t="n">
        <f aca="false">(INDEX($D$1:$D$3,$A8412)+C8411)/2</f>
        <v>0.840919688694618</v>
      </c>
    </row>
    <row r="8413" customFormat="false" ht="12.75" hidden="false" customHeight="false" outlineLevel="0" collapsed="false">
      <c r="A8413" s="3" t="n">
        <f aca="true">ROUNDDOWN(RAND()*3,0)+1</f>
        <v>1</v>
      </c>
      <c r="B8413" s="4" t="n">
        <f aca="false">(INDEX($B$1:$B$3,$A8413)+B8412)/2</f>
        <v>-0.594280967191049</v>
      </c>
      <c r="C8413" s="4" t="n">
        <f aca="false">(INDEX($D$1:$D$3,$A8413)+C8412)/2</f>
        <v>0.420459844347309</v>
      </c>
    </row>
    <row r="8414" customFormat="false" ht="12.75" hidden="false" customHeight="false" outlineLevel="0" collapsed="false">
      <c r="A8414" s="3" t="n">
        <f aca="true">ROUNDDOWN(RAND()*3,0)+1</f>
        <v>2</v>
      </c>
      <c r="B8414" s="4" t="n">
        <f aca="false">(INDEX($B$1:$B$3,$A8414)+B8413)/2</f>
        <v>0.202859516404475</v>
      </c>
      <c r="C8414" s="4" t="n">
        <f aca="false">(INDEX($D$1:$D$3,$A8414)+C8413)/2</f>
        <v>0.210229922173654</v>
      </c>
    </row>
    <row r="8415" customFormat="false" ht="12.75" hidden="false" customHeight="false" outlineLevel="0" collapsed="false">
      <c r="A8415" s="3" t="n">
        <f aca="true">ROUNDDOWN(RAND()*3,0)+1</f>
        <v>2</v>
      </c>
      <c r="B8415" s="4" t="n">
        <f aca="false">(INDEX($B$1:$B$3,$A8415)+B8414)/2</f>
        <v>0.601429758202238</v>
      </c>
      <c r="C8415" s="4" t="n">
        <f aca="false">(INDEX($D$1:$D$3,$A8415)+C8414)/2</f>
        <v>0.105114961086827</v>
      </c>
    </row>
    <row r="8416" customFormat="false" ht="12.75" hidden="false" customHeight="false" outlineLevel="0" collapsed="false">
      <c r="A8416" s="3" t="n">
        <f aca="true">ROUNDDOWN(RAND()*3,0)+1</f>
        <v>3</v>
      </c>
      <c r="B8416" s="4" t="n">
        <f aca="false">(INDEX($B$1:$B$3,$A8416)+B8415)/2</f>
        <v>0.300714879101119</v>
      </c>
      <c r="C8416" s="4" t="n">
        <f aca="false">(INDEX($D$1:$D$3,$A8416)+C8415)/2</f>
        <v>0.802557480543414</v>
      </c>
    </row>
    <row r="8417" customFormat="false" ht="12.75" hidden="false" customHeight="false" outlineLevel="0" collapsed="false">
      <c r="A8417" s="3" t="n">
        <f aca="true">ROUNDDOWN(RAND()*3,0)+1</f>
        <v>3</v>
      </c>
      <c r="B8417" s="4" t="n">
        <f aca="false">(INDEX($B$1:$B$3,$A8417)+B8416)/2</f>
        <v>0.150357439550559</v>
      </c>
      <c r="C8417" s="4" t="n">
        <f aca="false">(INDEX($D$1:$D$3,$A8417)+C8416)/2</f>
        <v>1.15127874027171</v>
      </c>
    </row>
    <row r="8418" customFormat="false" ht="12.75" hidden="false" customHeight="false" outlineLevel="0" collapsed="false">
      <c r="A8418" s="3" t="n">
        <f aca="true">ROUNDDOWN(RAND()*3,0)+1</f>
        <v>2</v>
      </c>
      <c r="B8418" s="4" t="n">
        <f aca="false">(INDEX($B$1:$B$3,$A8418)+B8417)/2</f>
        <v>0.57517871977528</v>
      </c>
      <c r="C8418" s="4" t="n">
        <f aca="false">(INDEX($D$1:$D$3,$A8418)+C8417)/2</f>
        <v>0.575639370135853</v>
      </c>
    </row>
    <row r="8419" customFormat="false" ht="12.75" hidden="false" customHeight="false" outlineLevel="0" collapsed="false">
      <c r="A8419" s="3" t="n">
        <f aca="true">ROUNDDOWN(RAND()*3,0)+1</f>
        <v>2</v>
      </c>
      <c r="B8419" s="4" t="n">
        <f aca="false">(INDEX($B$1:$B$3,$A8419)+B8418)/2</f>
        <v>0.78758935988764</v>
      </c>
      <c r="C8419" s="4" t="n">
        <f aca="false">(INDEX($D$1:$D$3,$A8419)+C8418)/2</f>
        <v>0.287819685067927</v>
      </c>
    </row>
    <row r="8420" customFormat="false" ht="12.75" hidden="false" customHeight="false" outlineLevel="0" collapsed="false">
      <c r="A8420" s="3" t="n">
        <f aca="true">ROUNDDOWN(RAND()*3,0)+1</f>
        <v>3</v>
      </c>
      <c r="B8420" s="4" t="n">
        <f aca="false">(INDEX($B$1:$B$3,$A8420)+B8419)/2</f>
        <v>0.39379467994382</v>
      </c>
      <c r="C8420" s="4" t="n">
        <f aca="false">(INDEX($D$1:$D$3,$A8420)+C8419)/2</f>
        <v>0.893909842533963</v>
      </c>
    </row>
    <row r="8421" customFormat="false" ht="12.75" hidden="false" customHeight="false" outlineLevel="0" collapsed="false">
      <c r="A8421" s="3" t="n">
        <f aca="true">ROUNDDOWN(RAND()*3,0)+1</f>
        <v>1</v>
      </c>
      <c r="B8421" s="4" t="n">
        <f aca="false">(INDEX($B$1:$B$3,$A8421)+B8420)/2</f>
        <v>-0.30310266002809</v>
      </c>
      <c r="C8421" s="4" t="n">
        <f aca="false">(INDEX($D$1:$D$3,$A8421)+C8420)/2</f>
        <v>0.446954921266982</v>
      </c>
    </row>
    <row r="8422" customFormat="false" ht="12.75" hidden="false" customHeight="false" outlineLevel="0" collapsed="false">
      <c r="A8422" s="3" t="n">
        <f aca="true">ROUNDDOWN(RAND()*3,0)+1</f>
        <v>2</v>
      </c>
      <c r="B8422" s="4" t="n">
        <f aca="false">(INDEX($B$1:$B$3,$A8422)+B8421)/2</f>
        <v>0.348448669985955</v>
      </c>
      <c r="C8422" s="4" t="n">
        <f aca="false">(INDEX($D$1:$D$3,$A8422)+C8421)/2</f>
        <v>0.223477460633491</v>
      </c>
    </row>
    <row r="8423" customFormat="false" ht="12.75" hidden="false" customHeight="false" outlineLevel="0" collapsed="false">
      <c r="A8423" s="3" t="n">
        <f aca="true">ROUNDDOWN(RAND()*3,0)+1</f>
        <v>3</v>
      </c>
      <c r="B8423" s="4" t="n">
        <f aca="false">(INDEX($B$1:$B$3,$A8423)+B8422)/2</f>
        <v>0.174224334992978</v>
      </c>
      <c r="C8423" s="4" t="n">
        <f aca="false">(INDEX($D$1:$D$3,$A8423)+C8422)/2</f>
        <v>0.861738730316745</v>
      </c>
    </row>
    <row r="8424" customFormat="false" ht="12.75" hidden="false" customHeight="false" outlineLevel="0" collapsed="false">
      <c r="A8424" s="3" t="n">
        <f aca="true">ROUNDDOWN(RAND()*3,0)+1</f>
        <v>1</v>
      </c>
      <c r="B8424" s="4" t="n">
        <f aca="false">(INDEX($B$1:$B$3,$A8424)+B8423)/2</f>
        <v>-0.412887832503511</v>
      </c>
      <c r="C8424" s="4" t="n">
        <f aca="false">(INDEX($D$1:$D$3,$A8424)+C8423)/2</f>
        <v>0.430869365158373</v>
      </c>
    </row>
    <row r="8425" customFormat="false" ht="12.75" hidden="false" customHeight="false" outlineLevel="0" collapsed="false">
      <c r="A8425" s="3" t="n">
        <f aca="true">ROUNDDOWN(RAND()*3,0)+1</f>
        <v>1</v>
      </c>
      <c r="B8425" s="4" t="n">
        <f aca="false">(INDEX($B$1:$B$3,$A8425)+B8424)/2</f>
        <v>-0.706443916251756</v>
      </c>
      <c r="C8425" s="4" t="n">
        <f aca="false">(INDEX($D$1:$D$3,$A8425)+C8424)/2</f>
        <v>0.215434682579186</v>
      </c>
    </row>
    <row r="8426" customFormat="false" ht="12.75" hidden="false" customHeight="false" outlineLevel="0" collapsed="false">
      <c r="A8426" s="3" t="n">
        <f aca="true">ROUNDDOWN(RAND()*3,0)+1</f>
        <v>1</v>
      </c>
      <c r="B8426" s="4" t="n">
        <f aca="false">(INDEX($B$1:$B$3,$A8426)+B8425)/2</f>
        <v>-0.853221958125878</v>
      </c>
      <c r="C8426" s="4" t="n">
        <f aca="false">(INDEX($D$1:$D$3,$A8426)+C8425)/2</f>
        <v>0.107717341289593</v>
      </c>
    </row>
    <row r="8427" customFormat="false" ht="12.75" hidden="false" customHeight="false" outlineLevel="0" collapsed="false">
      <c r="A8427" s="3" t="n">
        <f aca="true">ROUNDDOWN(RAND()*3,0)+1</f>
        <v>3</v>
      </c>
      <c r="B8427" s="4" t="n">
        <f aca="false">(INDEX($B$1:$B$3,$A8427)+B8426)/2</f>
        <v>-0.426610979062939</v>
      </c>
      <c r="C8427" s="4" t="n">
        <f aca="false">(INDEX($D$1:$D$3,$A8427)+C8426)/2</f>
        <v>0.803858670644797</v>
      </c>
    </row>
    <row r="8428" customFormat="false" ht="12.75" hidden="false" customHeight="false" outlineLevel="0" collapsed="false">
      <c r="A8428" s="3" t="n">
        <f aca="true">ROUNDDOWN(RAND()*3,0)+1</f>
        <v>2</v>
      </c>
      <c r="B8428" s="4" t="n">
        <f aca="false">(INDEX($B$1:$B$3,$A8428)+B8427)/2</f>
        <v>0.286694510468531</v>
      </c>
      <c r="C8428" s="4" t="n">
        <f aca="false">(INDEX($D$1:$D$3,$A8428)+C8427)/2</f>
        <v>0.401929335322398</v>
      </c>
    </row>
    <row r="8429" customFormat="false" ht="12.75" hidden="false" customHeight="false" outlineLevel="0" collapsed="false">
      <c r="A8429" s="3" t="n">
        <f aca="true">ROUNDDOWN(RAND()*3,0)+1</f>
        <v>3</v>
      </c>
      <c r="B8429" s="4" t="n">
        <f aca="false">(INDEX($B$1:$B$3,$A8429)+B8428)/2</f>
        <v>0.143347255234265</v>
      </c>
      <c r="C8429" s="4" t="n">
        <f aca="false">(INDEX($D$1:$D$3,$A8429)+C8428)/2</f>
        <v>0.950964667661199</v>
      </c>
    </row>
    <row r="8430" customFormat="false" ht="12.75" hidden="false" customHeight="false" outlineLevel="0" collapsed="false">
      <c r="A8430" s="3" t="n">
        <f aca="true">ROUNDDOWN(RAND()*3,0)+1</f>
        <v>1</v>
      </c>
      <c r="B8430" s="4" t="n">
        <f aca="false">(INDEX($B$1:$B$3,$A8430)+B8429)/2</f>
        <v>-0.428326372382867</v>
      </c>
      <c r="C8430" s="4" t="n">
        <f aca="false">(INDEX($D$1:$D$3,$A8430)+C8429)/2</f>
        <v>0.4754823338306</v>
      </c>
    </row>
    <row r="8431" customFormat="false" ht="12.75" hidden="false" customHeight="false" outlineLevel="0" collapsed="false">
      <c r="A8431" s="3" t="n">
        <f aca="true">ROUNDDOWN(RAND()*3,0)+1</f>
        <v>3</v>
      </c>
      <c r="B8431" s="4" t="n">
        <f aca="false">(INDEX($B$1:$B$3,$A8431)+B8430)/2</f>
        <v>-0.214163186191434</v>
      </c>
      <c r="C8431" s="4" t="n">
        <f aca="false">(INDEX($D$1:$D$3,$A8431)+C8430)/2</f>
        <v>0.9877411669153</v>
      </c>
    </row>
    <row r="8432" customFormat="false" ht="12.75" hidden="false" customHeight="false" outlineLevel="0" collapsed="false">
      <c r="A8432" s="3" t="n">
        <f aca="true">ROUNDDOWN(RAND()*3,0)+1</f>
        <v>3</v>
      </c>
      <c r="B8432" s="4" t="n">
        <f aca="false">(INDEX($B$1:$B$3,$A8432)+B8431)/2</f>
        <v>-0.107081593095717</v>
      </c>
      <c r="C8432" s="4" t="n">
        <f aca="false">(INDEX($D$1:$D$3,$A8432)+C8431)/2</f>
        <v>1.24387058345765</v>
      </c>
    </row>
    <row r="8433" customFormat="false" ht="12.75" hidden="false" customHeight="false" outlineLevel="0" collapsed="false">
      <c r="A8433" s="3" t="n">
        <f aca="true">ROUNDDOWN(RAND()*3,0)+1</f>
        <v>3</v>
      </c>
      <c r="B8433" s="4" t="n">
        <f aca="false">(INDEX($B$1:$B$3,$A8433)+B8432)/2</f>
        <v>-0.0535407965478584</v>
      </c>
      <c r="C8433" s="4" t="n">
        <f aca="false">(INDEX($D$1:$D$3,$A8433)+C8432)/2</f>
        <v>1.37193529172883</v>
      </c>
    </row>
    <row r="8434" customFormat="false" ht="12.75" hidden="false" customHeight="false" outlineLevel="0" collapsed="false">
      <c r="A8434" s="3" t="n">
        <f aca="true">ROUNDDOWN(RAND()*3,0)+1</f>
        <v>1</v>
      </c>
      <c r="B8434" s="4" t="n">
        <f aca="false">(INDEX($B$1:$B$3,$A8434)+B8433)/2</f>
        <v>-0.526770398273929</v>
      </c>
      <c r="C8434" s="4" t="n">
        <f aca="false">(INDEX($D$1:$D$3,$A8434)+C8433)/2</f>
        <v>0.685967645864413</v>
      </c>
    </row>
    <row r="8435" customFormat="false" ht="12.75" hidden="false" customHeight="false" outlineLevel="0" collapsed="false">
      <c r="A8435" s="3" t="n">
        <f aca="true">ROUNDDOWN(RAND()*3,0)+1</f>
        <v>2</v>
      </c>
      <c r="B8435" s="4" t="n">
        <f aca="false">(INDEX($B$1:$B$3,$A8435)+B8434)/2</f>
        <v>0.236614800863035</v>
      </c>
      <c r="C8435" s="4" t="n">
        <f aca="false">(INDEX($D$1:$D$3,$A8435)+C8434)/2</f>
        <v>0.342983822932206</v>
      </c>
    </row>
    <row r="8436" customFormat="false" ht="12.75" hidden="false" customHeight="false" outlineLevel="0" collapsed="false">
      <c r="A8436" s="3" t="n">
        <f aca="true">ROUNDDOWN(RAND()*3,0)+1</f>
        <v>2</v>
      </c>
      <c r="B8436" s="4" t="n">
        <f aca="false">(INDEX($B$1:$B$3,$A8436)+B8435)/2</f>
        <v>0.618307400431518</v>
      </c>
      <c r="C8436" s="4" t="n">
        <f aca="false">(INDEX($D$1:$D$3,$A8436)+C8435)/2</f>
        <v>0.171491911466103</v>
      </c>
    </row>
    <row r="8437" customFormat="false" ht="12.75" hidden="false" customHeight="false" outlineLevel="0" collapsed="false">
      <c r="A8437" s="3" t="n">
        <f aca="true">ROUNDDOWN(RAND()*3,0)+1</f>
        <v>2</v>
      </c>
      <c r="B8437" s="4" t="n">
        <f aca="false">(INDEX($B$1:$B$3,$A8437)+B8436)/2</f>
        <v>0.809153700215759</v>
      </c>
      <c r="C8437" s="4" t="n">
        <f aca="false">(INDEX($D$1:$D$3,$A8437)+C8436)/2</f>
        <v>0.0857459557330516</v>
      </c>
    </row>
    <row r="8438" customFormat="false" ht="12.75" hidden="false" customHeight="false" outlineLevel="0" collapsed="false">
      <c r="A8438" s="3" t="n">
        <f aca="true">ROUNDDOWN(RAND()*3,0)+1</f>
        <v>3</v>
      </c>
      <c r="B8438" s="4" t="n">
        <f aca="false">(INDEX($B$1:$B$3,$A8438)+B8437)/2</f>
        <v>0.404576850107879</v>
      </c>
      <c r="C8438" s="4" t="n">
        <f aca="false">(INDEX($D$1:$D$3,$A8438)+C8437)/2</f>
        <v>0.792872977866526</v>
      </c>
    </row>
    <row r="8439" customFormat="false" ht="12.75" hidden="false" customHeight="false" outlineLevel="0" collapsed="false">
      <c r="A8439" s="3" t="n">
        <f aca="true">ROUNDDOWN(RAND()*3,0)+1</f>
        <v>3</v>
      </c>
      <c r="B8439" s="4" t="n">
        <f aca="false">(INDEX($B$1:$B$3,$A8439)+B8438)/2</f>
        <v>0.20228842505394</v>
      </c>
      <c r="C8439" s="4" t="n">
        <f aca="false">(INDEX($D$1:$D$3,$A8439)+C8438)/2</f>
        <v>1.14643648893326</v>
      </c>
    </row>
    <row r="8440" customFormat="false" ht="12.75" hidden="false" customHeight="false" outlineLevel="0" collapsed="false">
      <c r="A8440" s="3" t="n">
        <f aca="true">ROUNDDOWN(RAND()*3,0)+1</f>
        <v>2</v>
      </c>
      <c r="B8440" s="4" t="n">
        <f aca="false">(INDEX($B$1:$B$3,$A8440)+B8439)/2</f>
        <v>0.60114421252697</v>
      </c>
      <c r="C8440" s="4" t="n">
        <f aca="false">(INDEX($D$1:$D$3,$A8440)+C8439)/2</f>
        <v>0.573218244466631</v>
      </c>
    </row>
    <row r="8441" customFormat="false" ht="12.75" hidden="false" customHeight="false" outlineLevel="0" collapsed="false">
      <c r="A8441" s="3" t="n">
        <f aca="true">ROUNDDOWN(RAND()*3,0)+1</f>
        <v>1</v>
      </c>
      <c r="B8441" s="4" t="n">
        <f aca="false">(INDEX($B$1:$B$3,$A8441)+B8440)/2</f>
        <v>-0.199427893736515</v>
      </c>
      <c r="C8441" s="4" t="n">
        <f aca="false">(INDEX($D$1:$D$3,$A8441)+C8440)/2</f>
        <v>0.286609122233316</v>
      </c>
    </row>
    <row r="8442" customFormat="false" ht="12.75" hidden="false" customHeight="false" outlineLevel="0" collapsed="false">
      <c r="A8442" s="3" t="n">
        <f aca="true">ROUNDDOWN(RAND()*3,0)+1</f>
        <v>3</v>
      </c>
      <c r="B8442" s="4" t="n">
        <f aca="false">(INDEX($B$1:$B$3,$A8442)+B8441)/2</f>
        <v>-0.0997139468682576</v>
      </c>
      <c r="C8442" s="4" t="n">
        <f aca="false">(INDEX($D$1:$D$3,$A8442)+C8441)/2</f>
        <v>0.893304561116658</v>
      </c>
    </row>
    <row r="8443" customFormat="false" ht="12.75" hidden="false" customHeight="false" outlineLevel="0" collapsed="false">
      <c r="A8443" s="3" t="n">
        <f aca="true">ROUNDDOWN(RAND()*3,0)+1</f>
        <v>1</v>
      </c>
      <c r="B8443" s="4" t="n">
        <f aca="false">(INDEX($B$1:$B$3,$A8443)+B8442)/2</f>
        <v>-0.549856973434129</v>
      </c>
      <c r="C8443" s="4" t="n">
        <f aca="false">(INDEX($D$1:$D$3,$A8443)+C8442)/2</f>
        <v>0.446652280558329</v>
      </c>
    </row>
    <row r="8444" customFormat="false" ht="12.75" hidden="false" customHeight="false" outlineLevel="0" collapsed="false">
      <c r="A8444" s="3" t="n">
        <f aca="true">ROUNDDOWN(RAND()*3,0)+1</f>
        <v>1</v>
      </c>
      <c r="B8444" s="4" t="n">
        <f aca="false">(INDEX($B$1:$B$3,$A8444)+B8443)/2</f>
        <v>-0.774928486717064</v>
      </c>
      <c r="C8444" s="4" t="n">
        <f aca="false">(INDEX($D$1:$D$3,$A8444)+C8443)/2</f>
        <v>0.223326140279164</v>
      </c>
    </row>
    <row r="8445" customFormat="false" ht="12.75" hidden="false" customHeight="false" outlineLevel="0" collapsed="false">
      <c r="A8445" s="3" t="n">
        <f aca="true">ROUNDDOWN(RAND()*3,0)+1</f>
        <v>1</v>
      </c>
      <c r="B8445" s="4" t="n">
        <f aca="false">(INDEX($B$1:$B$3,$A8445)+B8444)/2</f>
        <v>-0.887464243358532</v>
      </c>
      <c r="C8445" s="4" t="n">
        <f aca="false">(INDEX($D$1:$D$3,$A8445)+C8444)/2</f>
        <v>0.111663070139582</v>
      </c>
    </row>
    <row r="8446" customFormat="false" ht="12.75" hidden="false" customHeight="false" outlineLevel="0" collapsed="false">
      <c r="A8446" s="3" t="n">
        <f aca="true">ROUNDDOWN(RAND()*3,0)+1</f>
        <v>2</v>
      </c>
      <c r="B8446" s="4" t="n">
        <f aca="false">(INDEX($B$1:$B$3,$A8446)+B8445)/2</f>
        <v>0.0562678783207339</v>
      </c>
      <c r="C8446" s="4" t="n">
        <f aca="false">(INDEX($D$1:$D$3,$A8446)+C8445)/2</f>
        <v>0.0558315350697911</v>
      </c>
    </row>
    <row r="8447" customFormat="false" ht="12.75" hidden="false" customHeight="false" outlineLevel="0" collapsed="false">
      <c r="A8447" s="3" t="n">
        <f aca="true">ROUNDDOWN(RAND()*3,0)+1</f>
        <v>3</v>
      </c>
      <c r="B8447" s="4" t="n">
        <f aca="false">(INDEX($B$1:$B$3,$A8447)+B8446)/2</f>
        <v>0.0281339391603669</v>
      </c>
      <c r="C8447" s="4" t="n">
        <f aca="false">(INDEX($D$1:$D$3,$A8447)+C8446)/2</f>
        <v>0.777915767534896</v>
      </c>
    </row>
    <row r="8448" customFormat="false" ht="12.75" hidden="false" customHeight="false" outlineLevel="0" collapsed="false">
      <c r="A8448" s="3" t="n">
        <f aca="true">ROUNDDOWN(RAND()*3,0)+1</f>
        <v>1</v>
      </c>
      <c r="B8448" s="4" t="n">
        <f aca="false">(INDEX($B$1:$B$3,$A8448)+B8447)/2</f>
        <v>-0.485933030419817</v>
      </c>
      <c r="C8448" s="4" t="n">
        <f aca="false">(INDEX($D$1:$D$3,$A8448)+C8447)/2</f>
        <v>0.388957883767448</v>
      </c>
    </row>
    <row r="8449" customFormat="false" ht="12.75" hidden="false" customHeight="false" outlineLevel="0" collapsed="false">
      <c r="A8449" s="3" t="n">
        <f aca="true">ROUNDDOWN(RAND()*3,0)+1</f>
        <v>2</v>
      </c>
      <c r="B8449" s="4" t="n">
        <f aca="false">(INDEX($B$1:$B$3,$A8449)+B8448)/2</f>
        <v>0.257033484790092</v>
      </c>
      <c r="C8449" s="4" t="n">
        <f aca="false">(INDEX($D$1:$D$3,$A8449)+C8448)/2</f>
        <v>0.194478941883724</v>
      </c>
    </row>
    <row r="8450" customFormat="false" ht="12.75" hidden="false" customHeight="false" outlineLevel="0" collapsed="false">
      <c r="A8450" s="3" t="n">
        <f aca="true">ROUNDDOWN(RAND()*3,0)+1</f>
        <v>1</v>
      </c>
      <c r="B8450" s="4" t="n">
        <f aca="false">(INDEX($B$1:$B$3,$A8450)+B8449)/2</f>
        <v>-0.371483257604954</v>
      </c>
      <c r="C8450" s="4" t="n">
        <f aca="false">(INDEX($D$1:$D$3,$A8450)+C8449)/2</f>
        <v>0.0972394709418619</v>
      </c>
    </row>
    <row r="8451" customFormat="false" ht="12.75" hidden="false" customHeight="false" outlineLevel="0" collapsed="false">
      <c r="A8451" s="3" t="n">
        <f aca="true">ROUNDDOWN(RAND()*3,0)+1</f>
        <v>1</v>
      </c>
      <c r="B8451" s="4" t="n">
        <f aca="false">(INDEX($B$1:$B$3,$A8451)+B8450)/2</f>
        <v>-0.685741628802477</v>
      </c>
      <c r="C8451" s="4" t="n">
        <f aca="false">(INDEX($D$1:$D$3,$A8451)+C8450)/2</f>
        <v>0.048619735470931</v>
      </c>
    </row>
    <row r="8452" customFormat="false" ht="12.75" hidden="false" customHeight="false" outlineLevel="0" collapsed="false">
      <c r="A8452" s="3" t="n">
        <f aca="true">ROUNDDOWN(RAND()*3,0)+1</f>
        <v>1</v>
      </c>
      <c r="B8452" s="4" t="n">
        <f aca="false">(INDEX($B$1:$B$3,$A8452)+B8451)/2</f>
        <v>-0.842870814401239</v>
      </c>
      <c r="C8452" s="4" t="n">
        <f aca="false">(INDEX($D$1:$D$3,$A8452)+C8451)/2</f>
        <v>0.0243098677354655</v>
      </c>
    </row>
    <row r="8453" customFormat="false" ht="12.75" hidden="false" customHeight="false" outlineLevel="0" collapsed="false">
      <c r="A8453" s="3" t="n">
        <f aca="true">ROUNDDOWN(RAND()*3,0)+1</f>
        <v>2</v>
      </c>
      <c r="B8453" s="4" t="n">
        <f aca="false">(INDEX($B$1:$B$3,$A8453)+B8452)/2</f>
        <v>0.0785645927993807</v>
      </c>
      <c r="C8453" s="4" t="n">
        <f aca="false">(INDEX($D$1:$D$3,$A8453)+C8452)/2</f>
        <v>0.0121549338677327</v>
      </c>
    </row>
    <row r="8454" customFormat="false" ht="12.75" hidden="false" customHeight="false" outlineLevel="0" collapsed="false">
      <c r="A8454" s="3" t="n">
        <f aca="true">ROUNDDOWN(RAND()*3,0)+1</f>
        <v>3</v>
      </c>
      <c r="B8454" s="4" t="n">
        <f aca="false">(INDEX($B$1:$B$3,$A8454)+B8453)/2</f>
        <v>0.0392822963996904</v>
      </c>
      <c r="C8454" s="4" t="n">
        <f aca="false">(INDEX($D$1:$D$3,$A8454)+C8453)/2</f>
        <v>0.756077466933866</v>
      </c>
    </row>
    <row r="8455" customFormat="false" ht="12.75" hidden="false" customHeight="false" outlineLevel="0" collapsed="false">
      <c r="A8455" s="3" t="n">
        <f aca="true">ROUNDDOWN(RAND()*3,0)+1</f>
        <v>2</v>
      </c>
      <c r="B8455" s="4" t="n">
        <f aca="false">(INDEX($B$1:$B$3,$A8455)+B8454)/2</f>
        <v>0.519641148199845</v>
      </c>
      <c r="C8455" s="4" t="n">
        <f aca="false">(INDEX($D$1:$D$3,$A8455)+C8454)/2</f>
        <v>0.378038733466933</v>
      </c>
    </row>
    <row r="8456" customFormat="false" ht="12.75" hidden="false" customHeight="false" outlineLevel="0" collapsed="false">
      <c r="A8456" s="3" t="n">
        <f aca="true">ROUNDDOWN(RAND()*3,0)+1</f>
        <v>1</v>
      </c>
      <c r="B8456" s="4" t="n">
        <f aca="false">(INDEX($B$1:$B$3,$A8456)+B8455)/2</f>
        <v>-0.240179425900077</v>
      </c>
      <c r="C8456" s="4" t="n">
        <f aca="false">(INDEX($D$1:$D$3,$A8456)+C8455)/2</f>
        <v>0.189019366733467</v>
      </c>
    </row>
    <row r="8457" customFormat="false" ht="12.75" hidden="false" customHeight="false" outlineLevel="0" collapsed="false">
      <c r="A8457" s="3" t="n">
        <f aca="true">ROUNDDOWN(RAND()*3,0)+1</f>
        <v>2</v>
      </c>
      <c r="B8457" s="4" t="n">
        <f aca="false">(INDEX($B$1:$B$3,$A8457)+B8456)/2</f>
        <v>0.379910287049961</v>
      </c>
      <c r="C8457" s="4" t="n">
        <f aca="false">(INDEX($D$1:$D$3,$A8457)+C8456)/2</f>
        <v>0.0945096833667333</v>
      </c>
    </row>
    <row r="8458" customFormat="false" ht="12.75" hidden="false" customHeight="false" outlineLevel="0" collapsed="false">
      <c r="A8458" s="3" t="n">
        <f aca="true">ROUNDDOWN(RAND()*3,0)+1</f>
        <v>2</v>
      </c>
      <c r="B8458" s="4" t="n">
        <f aca="false">(INDEX($B$1:$B$3,$A8458)+B8457)/2</f>
        <v>0.689955143524981</v>
      </c>
      <c r="C8458" s="4" t="n">
        <f aca="false">(INDEX($D$1:$D$3,$A8458)+C8457)/2</f>
        <v>0.0472548416833667</v>
      </c>
    </row>
    <row r="8459" customFormat="false" ht="12.75" hidden="false" customHeight="false" outlineLevel="0" collapsed="false">
      <c r="A8459" s="3" t="n">
        <f aca="true">ROUNDDOWN(RAND()*3,0)+1</f>
        <v>3</v>
      </c>
      <c r="B8459" s="4" t="n">
        <f aca="false">(INDEX($B$1:$B$3,$A8459)+B8458)/2</f>
        <v>0.34497757176249</v>
      </c>
      <c r="C8459" s="4" t="n">
        <f aca="false">(INDEX($D$1:$D$3,$A8459)+C8458)/2</f>
        <v>0.773627420841683</v>
      </c>
    </row>
    <row r="8460" customFormat="false" ht="12.75" hidden="false" customHeight="false" outlineLevel="0" collapsed="false">
      <c r="A8460" s="3" t="n">
        <f aca="true">ROUNDDOWN(RAND()*3,0)+1</f>
        <v>2</v>
      </c>
      <c r="B8460" s="4" t="n">
        <f aca="false">(INDEX($B$1:$B$3,$A8460)+B8459)/2</f>
        <v>0.672488785881245</v>
      </c>
      <c r="C8460" s="4" t="n">
        <f aca="false">(INDEX($D$1:$D$3,$A8460)+C8459)/2</f>
        <v>0.386813710420842</v>
      </c>
    </row>
    <row r="8461" customFormat="false" ht="12.75" hidden="false" customHeight="false" outlineLevel="0" collapsed="false">
      <c r="A8461" s="3" t="n">
        <f aca="true">ROUNDDOWN(RAND()*3,0)+1</f>
        <v>3</v>
      </c>
      <c r="B8461" s="4" t="n">
        <f aca="false">(INDEX($B$1:$B$3,$A8461)+B8460)/2</f>
        <v>0.336244392940623</v>
      </c>
      <c r="C8461" s="4" t="n">
        <f aca="false">(INDEX($D$1:$D$3,$A8461)+C8460)/2</f>
        <v>0.943406855210421</v>
      </c>
    </row>
    <row r="8462" customFormat="false" ht="12.75" hidden="false" customHeight="false" outlineLevel="0" collapsed="false">
      <c r="A8462" s="3" t="n">
        <f aca="true">ROUNDDOWN(RAND()*3,0)+1</f>
        <v>3</v>
      </c>
      <c r="B8462" s="4" t="n">
        <f aca="false">(INDEX($B$1:$B$3,$A8462)+B8461)/2</f>
        <v>0.168122196470311</v>
      </c>
      <c r="C8462" s="4" t="n">
        <f aca="false">(INDEX($D$1:$D$3,$A8462)+C8461)/2</f>
        <v>1.22170342760521</v>
      </c>
    </row>
    <row r="8463" customFormat="false" ht="12.75" hidden="false" customHeight="false" outlineLevel="0" collapsed="false">
      <c r="A8463" s="3" t="n">
        <f aca="true">ROUNDDOWN(RAND()*3,0)+1</f>
        <v>2</v>
      </c>
      <c r="B8463" s="4" t="n">
        <f aca="false">(INDEX($B$1:$B$3,$A8463)+B8462)/2</f>
        <v>0.584061098235156</v>
      </c>
      <c r="C8463" s="4" t="n">
        <f aca="false">(INDEX($D$1:$D$3,$A8463)+C8462)/2</f>
        <v>0.610851713802605</v>
      </c>
    </row>
    <row r="8464" customFormat="false" ht="12.75" hidden="false" customHeight="false" outlineLevel="0" collapsed="false">
      <c r="A8464" s="3" t="n">
        <f aca="true">ROUNDDOWN(RAND()*3,0)+1</f>
        <v>3</v>
      </c>
      <c r="B8464" s="4" t="n">
        <f aca="false">(INDEX($B$1:$B$3,$A8464)+B8463)/2</f>
        <v>0.292030549117578</v>
      </c>
      <c r="C8464" s="4" t="n">
        <f aca="false">(INDEX($D$1:$D$3,$A8464)+C8463)/2</f>
        <v>1.0554258569013</v>
      </c>
    </row>
    <row r="8465" customFormat="false" ht="12.75" hidden="false" customHeight="false" outlineLevel="0" collapsed="false">
      <c r="A8465" s="3" t="n">
        <f aca="true">ROUNDDOWN(RAND()*3,0)+1</f>
        <v>3</v>
      </c>
      <c r="B8465" s="4" t="n">
        <f aca="false">(INDEX($B$1:$B$3,$A8465)+B8464)/2</f>
        <v>0.146015274558789</v>
      </c>
      <c r="C8465" s="4" t="n">
        <f aca="false">(INDEX($D$1:$D$3,$A8465)+C8464)/2</f>
        <v>1.27771292845065</v>
      </c>
    </row>
    <row r="8466" customFormat="false" ht="12.75" hidden="false" customHeight="false" outlineLevel="0" collapsed="false">
      <c r="A8466" s="3" t="n">
        <f aca="true">ROUNDDOWN(RAND()*3,0)+1</f>
        <v>1</v>
      </c>
      <c r="B8466" s="4" t="n">
        <f aca="false">(INDEX($B$1:$B$3,$A8466)+B8465)/2</f>
        <v>-0.426992362720606</v>
      </c>
      <c r="C8466" s="4" t="n">
        <f aca="false">(INDEX($D$1:$D$3,$A8466)+C8465)/2</f>
        <v>0.638856464225326</v>
      </c>
    </row>
    <row r="8467" customFormat="false" ht="12.75" hidden="false" customHeight="false" outlineLevel="0" collapsed="false">
      <c r="A8467" s="3" t="n">
        <f aca="true">ROUNDDOWN(RAND()*3,0)+1</f>
        <v>2</v>
      </c>
      <c r="B8467" s="4" t="n">
        <f aca="false">(INDEX($B$1:$B$3,$A8467)+B8466)/2</f>
        <v>0.286503818639697</v>
      </c>
      <c r="C8467" s="4" t="n">
        <f aca="false">(INDEX($D$1:$D$3,$A8467)+C8466)/2</f>
        <v>0.319428232112663</v>
      </c>
    </row>
    <row r="8468" customFormat="false" ht="12.75" hidden="false" customHeight="false" outlineLevel="0" collapsed="false">
      <c r="A8468" s="3" t="n">
        <f aca="true">ROUNDDOWN(RAND()*3,0)+1</f>
        <v>2</v>
      </c>
      <c r="B8468" s="4" t="n">
        <f aca="false">(INDEX($B$1:$B$3,$A8468)+B8467)/2</f>
        <v>0.643251909319849</v>
      </c>
      <c r="C8468" s="4" t="n">
        <f aca="false">(INDEX($D$1:$D$3,$A8468)+C8467)/2</f>
        <v>0.159714116056331</v>
      </c>
    </row>
    <row r="8469" customFormat="false" ht="12.75" hidden="false" customHeight="false" outlineLevel="0" collapsed="false">
      <c r="A8469" s="3" t="n">
        <f aca="true">ROUNDDOWN(RAND()*3,0)+1</f>
        <v>2</v>
      </c>
      <c r="B8469" s="4" t="n">
        <f aca="false">(INDEX($B$1:$B$3,$A8469)+B8468)/2</f>
        <v>0.821625954659924</v>
      </c>
      <c r="C8469" s="4" t="n">
        <f aca="false">(INDEX($D$1:$D$3,$A8469)+C8468)/2</f>
        <v>0.0798570580281657</v>
      </c>
    </row>
    <row r="8470" customFormat="false" ht="12.75" hidden="false" customHeight="false" outlineLevel="0" collapsed="false">
      <c r="A8470" s="3" t="n">
        <f aca="true">ROUNDDOWN(RAND()*3,0)+1</f>
        <v>3</v>
      </c>
      <c r="B8470" s="4" t="n">
        <f aca="false">(INDEX($B$1:$B$3,$A8470)+B8469)/2</f>
        <v>0.410812977329962</v>
      </c>
      <c r="C8470" s="4" t="n">
        <f aca="false">(INDEX($D$1:$D$3,$A8470)+C8469)/2</f>
        <v>0.789928529014083</v>
      </c>
    </row>
    <row r="8471" customFormat="false" ht="12.75" hidden="false" customHeight="false" outlineLevel="0" collapsed="false">
      <c r="A8471" s="3" t="n">
        <f aca="true">ROUNDDOWN(RAND()*3,0)+1</f>
        <v>1</v>
      </c>
      <c r="B8471" s="4" t="n">
        <f aca="false">(INDEX($B$1:$B$3,$A8471)+B8470)/2</f>
        <v>-0.294593511335019</v>
      </c>
      <c r="C8471" s="4" t="n">
        <f aca="false">(INDEX($D$1:$D$3,$A8471)+C8470)/2</f>
        <v>0.394964264507041</v>
      </c>
    </row>
    <row r="8472" customFormat="false" ht="12.75" hidden="false" customHeight="false" outlineLevel="0" collapsed="false">
      <c r="A8472" s="3" t="n">
        <f aca="true">ROUNDDOWN(RAND()*3,0)+1</f>
        <v>3</v>
      </c>
      <c r="B8472" s="4" t="n">
        <f aca="false">(INDEX($B$1:$B$3,$A8472)+B8471)/2</f>
        <v>-0.147296755667509</v>
      </c>
      <c r="C8472" s="4" t="n">
        <f aca="false">(INDEX($D$1:$D$3,$A8472)+C8471)/2</f>
        <v>0.947482132253521</v>
      </c>
    </row>
    <row r="8473" customFormat="false" ht="12.75" hidden="false" customHeight="false" outlineLevel="0" collapsed="false">
      <c r="A8473" s="3" t="n">
        <f aca="true">ROUNDDOWN(RAND()*3,0)+1</f>
        <v>3</v>
      </c>
      <c r="B8473" s="4" t="n">
        <f aca="false">(INDEX($B$1:$B$3,$A8473)+B8472)/2</f>
        <v>-0.0736483778337547</v>
      </c>
      <c r="C8473" s="4" t="n">
        <f aca="false">(INDEX($D$1:$D$3,$A8473)+C8472)/2</f>
        <v>1.22374106612676</v>
      </c>
    </row>
    <row r="8474" customFormat="false" ht="12.75" hidden="false" customHeight="false" outlineLevel="0" collapsed="false">
      <c r="A8474" s="3" t="n">
        <f aca="true">ROUNDDOWN(RAND()*3,0)+1</f>
        <v>3</v>
      </c>
      <c r="B8474" s="4" t="n">
        <f aca="false">(INDEX($B$1:$B$3,$A8474)+B8473)/2</f>
        <v>-0.0368241889168774</v>
      </c>
      <c r="C8474" s="4" t="n">
        <f aca="false">(INDEX($D$1:$D$3,$A8474)+C8473)/2</f>
        <v>1.36187053306338</v>
      </c>
    </row>
    <row r="8475" customFormat="false" ht="12.75" hidden="false" customHeight="false" outlineLevel="0" collapsed="false">
      <c r="A8475" s="3" t="n">
        <f aca="true">ROUNDDOWN(RAND()*3,0)+1</f>
        <v>1</v>
      </c>
      <c r="B8475" s="4" t="n">
        <f aca="false">(INDEX($B$1:$B$3,$A8475)+B8474)/2</f>
        <v>-0.518412094458439</v>
      </c>
      <c r="C8475" s="4" t="n">
        <f aca="false">(INDEX($D$1:$D$3,$A8475)+C8474)/2</f>
        <v>0.68093526653169</v>
      </c>
    </row>
    <row r="8476" customFormat="false" ht="12.75" hidden="false" customHeight="false" outlineLevel="0" collapsed="false">
      <c r="A8476" s="3" t="n">
        <f aca="true">ROUNDDOWN(RAND()*3,0)+1</f>
        <v>2</v>
      </c>
      <c r="B8476" s="4" t="n">
        <f aca="false">(INDEX($B$1:$B$3,$A8476)+B8475)/2</f>
        <v>0.240793952770781</v>
      </c>
      <c r="C8476" s="4" t="n">
        <f aca="false">(INDEX($D$1:$D$3,$A8476)+C8475)/2</f>
        <v>0.340467633265845</v>
      </c>
    </row>
    <row r="8477" customFormat="false" ht="12.75" hidden="false" customHeight="false" outlineLevel="0" collapsed="false">
      <c r="A8477" s="3" t="n">
        <f aca="true">ROUNDDOWN(RAND()*3,0)+1</f>
        <v>2</v>
      </c>
      <c r="B8477" s="4" t="n">
        <f aca="false">(INDEX($B$1:$B$3,$A8477)+B8476)/2</f>
        <v>0.62039697638539</v>
      </c>
      <c r="C8477" s="4" t="n">
        <f aca="false">(INDEX($D$1:$D$3,$A8477)+C8476)/2</f>
        <v>0.170233816632923</v>
      </c>
    </row>
    <row r="8478" customFormat="false" ht="12.75" hidden="false" customHeight="false" outlineLevel="0" collapsed="false">
      <c r="A8478" s="3" t="n">
        <f aca="true">ROUNDDOWN(RAND()*3,0)+1</f>
        <v>2</v>
      </c>
      <c r="B8478" s="4" t="n">
        <f aca="false">(INDEX($B$1:$B$3,$A8478)+B8477)/2</f>
        <v>0.810198488192695</v>
      </c>
      <c r="C8478" s="4" t="n">
        <f aca="false">(INDEX($D$1:$D$3,$A8478)+C8477)/2</f>
        <v>0.0851169083164613</v>
      </c>
    </row>
    <row r="8479" customFormat="false" ht="12.75" hidden="false" customHeight="false" outlineLevel="0" collapsed="false">
      <c r="A8479" s="3" t="n">
        <f aca="true">ROUNDDOWN(RAND()*3,0)+1</f>
        <v>1</v>
      </c>
      <c r="B8479" s="4" t="n">
        <f aca="false">(INDEX($B$1:$B$3,$A8479)+B8478)/2</f>
        <v>-0.0949007559036524</v>
      </c>
      <c r="C8479" s="4" t="n">
        <f aca="false">(INDEX($D$1:$D$3,$A8479)+C8478)/2</f>
        <v>0.0425584541582306</v>
      </c>
    </row>
    <row r="8480" customFormat="false" ht="12.75" hidden="false" customHeight="false" outlineLevel="0" collapsed="false">
      <c r="A8480" s="3" t="n">
        <f aca="true">ROUNDDOWN(RAND()*3,0)+1</f>
        <v>3</v>
      </c>
      <c r="B8480" s="4" t="n">
        <f aca="false">(INDEX($B$1:$B$3,$A8480)+B8479)/2</f>
        <v>-0.0474503779518262</v>
      </c>
      <c r="C8480" s="4" t="n">
        <f aca="false">(INDEX($D$1:$D$3,$A8480)+C8479)/2</f>
        <v>0.771279227079115</v>
      </c>
    </row>
    <row r="8481" customFormat="false" ht="12.75" hidden="false" customHeight="false" outlineLevel="0" collapsed="false">
      <c r="A8481" s="3" t="n">
        <f aca="true">ROUNDDOWN(RAND()*3,0)+1</f>
        <v>1</v>
      </c>
      <c r="B8481" s="4" t="n">
        <f aca="false">(INDEX($B$1:$B$3,$A8481)+B8480)/2</f>
        <v>-0.523725188975913</v>
      </c>
      <c r="C8481" s="4" t="n">
        <f aca="false">(INDEX($D$1:$D$3,$A8481)+C8480)/2</f>
        <v>0.385639613539558</v>
      </c>
    </row>
    <row r="8482" customFormat="false" ht="12.75" hidden="false" customHeight="false" outlineLevel="0" collapsed="false">
      <c r="A8482" s="3" t="n">
        <f aca="true">ROUNDDOWN(RAND()*3,0)+1</f>
        <v>3</v>
      </c>
      <c r="B8482" s="4" t="n">
        <f aca="false">(INDEX($B$1:$B$3,$A8482)+B8481)/2</f>
        <v>-0.261862594487957</v>
      </c>
      <c r="C8482" s="4" t="n">
        <f aca="false">(INDEX($D$1:$D$3,$A8482)+C8481)/2</f>
        <v>0.942819806769779</v>
      </c>
    </row>
    <row r="8483" customFormat="false" ht="12.75" hidden="false" customHeight="false" outlineLevel="0" collapsed="false">
      <c r="A8483" s="3" t="n">
        <f aca="true">ROUNDDOWN(RAND()*3,0)+1</f>
        <v>1</v>
      </c>
      <c r="B8483" s="4" t="n">
        <f aca="false">(INDEX($B$1:$B$3,$A8483)+B8482)/2</f>
        <v>-0.630931297243978</v>
      </c>
      <c r="C8483" s="4" t="n">
        <f aca="false">(INDEX($D$1:$D$3,$A8483)+C8482)/2</f>
        <v>0.471409903384889</v>
      </c>
    </row>
    <row r="8484" customFormat="false" ht="12.75" hidden="false" customHeight="false" outlineLevel="0" collapsed="false">
      <c r="A8484" s="3" t="n">
        <f aca="true">ROUNDDOWN(RAND()*3,0)+1</f>
        <v>3</v>
      </c>
      <c r="B8484" s="4" t="n">
        <f aca="false">(INDEX($B$1:$B$3,$A8484)+B8483)/2</f>
        <v>-0.315465648621989</v>
      </c>
      <c r="C8484" s="4" t="n">
        <f aca="false">(INDEX($D$1:$D$3,$A8484)+C8483)/2</f>
        <v>0.985704951692445</v>
      </c>
    </row>
    <row r="8485" customFormat="false" ht="12.75" hidden="false" customHeight="false" outlineLevel="0" collapsed="false">
      <c r="A8485" s="3" t="n">
        <f aca="true">ROUNDDOWN(RAND()*3,0)+1</f>
        <v>1</v>
      </c>
      <c r="B8485" s="4" t="n">
        <f aca="false">(INDEX($B$1:$B$3,$A8485)+B8484)/2</f>
        <v>-0.657732824310995</v>
      </c>
      <c r="C8485" s="4" t="n">
        <f aca="false">(INDEX($D$1:$D$3,$A8485)+C8484)/2</f>
        <v>0.492852475846222</v>
      </c>
    </row>
    <row r="8486" customFormat="false" ht="12.75" hidden="false" customHeight="false" outlineLevel="0" collapsed="false">
      <c r="A8486" s="3" t="n">
        <f aca="true">ROUNDDOWN(RAND()*3,0)+1</f>
        <v>3</v>
      </c>
      <c r="B8486" s="4" t="n">
        <f aca="false">(INDEX($B$1:$B$3,$A8486)+B8485)/2</f>
        <v>-0.328866412155497</v>
      </c>
      <c r="C8486" s="4" t="n">
        <f aca="false">(INDEX($D$1:$D$3,$A8486)+C8485)/2</f>
        <v>0.996426237923111</v>
      </c>
    </row>
    <row r="8487" customFormat="false" ht="12.75" hidden="false" customHeight="false" outlineLevel="0" collapsed="false">
      <c r="A8487" s="3" t="n">
        <f aca="true">ROUNDDOWN(RAND()*3,0)+1</f>
        <v>1</v>
      </c>
      <c r="B8487" s="4" t="n">
        <f aca="false">(INDEX($B$1:$B$3,$A8487)+B8486)/2</f>
        <v>-0.664433206077749</v>
      </c>
      <c r="C8487" s="4" t="n">
        <f aca="false">(INDEX($D$1:$D$3,$A8487)+C8486)/2</f>
        <v>0.498213118961556</v>
      </c>
    </row>
    <row r="8488" customFormat="false" ht="12.75" hidden="false" customHeight="false" outlineLevel="0" collapsed="false">
      <c r="A8488" s="3" t="n">
        <f aca="true">ROUNDDOWN(RAND()*3,0)+1</f>
        <v>1</v>
      </c>
      <c r="B8488" s="4" t="n">
        <f aca="false">(INDEX($B$1:$B$3,$A8488)+B8487)/2</f>
        <v>-0.832216603038874</v>
      </c>
      <c r="C8488" s="4" t="n">
        <f aca="false">(INDEX($D$1:$D$3,$A8488)+C8487)/2</f>
        <v>0.249106559480778</v>
      </c>
    </row>
    <row r="8489" customFormat="false" ht="12.75" hidden="false" customHeight="false" outlineLevel="0" collapsed="false">
      <c r="A8489" s="3" t="n">
        <f aca="true">ROUNDDOWN(RAND()*3,0)+1</f>
        <v>2</v>
      </c>
      <c r="B8489" s="4" t="n">
        <f aca="false">(INDEX($B$1:$B$3,$A8489)+B8488)/2</f>
        <v>0.0838916984805628</v>
      </c>
      <c r="C8489" s="4" t="n">
        <f aca="false">(INDEX($D$1:$D$3,$A8489)+C8488)/2</f>
        <v>0.124553279740389</v>
      </c>
    </row>
    <row r="8490" customFormat="false" ht="12.75" hidden="false" customHeight="false" outlineLevel="0" collapsed="false">
      <c r="A8490" s="3" t="n">
        <f aca="true">ROUNDDOWN(RAND()*3,0)+1</f>
        <v>1</v>
      </c>
      <c r="B8490" s="4" t="n">
        <f aca="false">(INDEX($B$1:$B$3,$A8490)+B8489)/2</f>
        <v>-0.458054150759719</v>
      </c>
      <c r="C8490" s="4" t="n">
        <f aca="false">(INDEX($D$1:$D$3,$A8490)+C8489)/2</f>
        <v>0.0622766398701945</v>
      </c>
    </row>
    <row r="8491" customFormat="false" ht="12.75" hidden="false" customHeight="false" outlineLevel="0" collapsed="false">
      <c r="A8491" s="3" t="n">
        <f aca="true">ROUNDDOWN(RAND()*3,0)+1</f>
        <v>2</v>
      </c>
      <c r="B8491" s="4" t="n">
        <f aca="false">(INDEX($B$1:$B$3,$A8491)+B8490)/2</f>
        <v>0.270972924620141</v>
      </c>
      <c r="C8491" s="4" t="n">
        <f aca="false">(INDEX($D$1:$D$3,$A8491)+C8490)/2</f>
        <v>0.0311383199350972</v>
      </c>
    </row>
    <row r="8492" customFormat="false" ht="12.75" hidden="false" customHeight="false" outlineLevel="0" collapsed="false">
      <c r="A8492" s="3" t="n">
        <f aca="true">ROUNDDOWN(RAND()*3,0)+1</f>
        <v>1</v>
      </c>
      <c r="B8492" s="4" t="n">
        <f aca="false">(INDEX($B$1:$B$3,$A8492)+B8491)/2</f>
        <v>-0.36451353768993</v>
      </c>
      <c r="C8492" s="4" t="n">
        <f aca="false">(INDEX($D$1:$D$3,$A8492)+C8491)/2</f>
        <v>0.0155691599675486</v>
      </c>
    </row>
    <row r="8493" customFormat="false" ht="12.75" hidden="false" customHeight="false" outlineLevel="0" collapsed="false">
      <c r="A8493" s="3" t="n">
        <f aca="true">ROUNDDOWN(RAND()*3,0)+1</f>
        <v>2</v>
      </c>
      <c r="B8493" s="4" t="n">
        <f aca="false">(INDEX($B$1:$B$3,$A8493)+B8492)/2</f>
        <v>0.317743231155035</v>
      </c>
      <c r="C8493" s="4" t="n">
        <f aca="false">(INDEX($D$1:$D$3,$A8493)+C8492)/2</f>
        <v>0.00778457998377431</v>
      </c>
    </row>
    <row r="8494" customFormat="false" ht="12.75" hidden="false" customHeight="false" outlineLevel="0" collapsed="false">
      <c r="A8494" s="3" t="n">
        <f aca="true">ROUNDDOWN(RAND()*3,0)+1</f>
        <v>3</v>
      </c>
      <c r="B8494" s="4" t="n">
        <f aca="false">(INDEX($B$1:$B$3,$A8494)+B8493)/2</f>
        <v>0.158871615577518</v>
      </c>
      <c r="C8494" s="4" t="n">
        <f aca="false">(INDEX($D$1:$D$3,$A8494)+C8493)/2</f>
        <v>0.753892289991887</v>
      </c>
    </row>
    <row r="8495" customFormat="false" ht="12.75" hidden="false" customHeight="false" outlineLevel="0" collapsed="false">
      <c r="A8495" s="3" t="n">
        <f aca="true">ROUNDDOWN(RAND()*3,0)+1</f>
        <v>3</v>
      </c>
      <c r="B8495" s="4" t="n">
        <f aca="false">(INDEX($B$1:$B$3,$A8495)+B8494)/2</f>
        <v>0.0794358077887588</v>
      </c>
      <c r="C8495" s="4" t="n">
        <f aca="false">(INDEX($D$1:$D$3,$A8495)+C8494)/2</f>
        <v>1.12694614499594</v>
      </c>
    </row>
    <row r="8496" customFormat="false" ht="12.75" hidden="false" customHeight="false" outlineLevel="0" collapsed="false">
      <c r="A8496" s="3" t="n">
        <f aca="true">ROUNDDOWN(RAND()*3,0)+1</f>
        <v>3</v>
      </c>
      <c r="B8496" s="4" t="n">
        <f aca="false">(INDEX($B$1:$B$3,$A8496)+B8495)/2</f>
        <v>0.0397179038943794</v>
      </c>
      <c r="C8496" s="4" t="n">
        <f aca="false">(INDEX($D$1:$D$3,$A8496)+C8495)/2</f>
        <v>1.31347307249797</v>
      </c>
    </row>
    <row r="8497" customFormat="false" ht="12.75" hidden="false" customHeight="false" outlineLevel="0" collapsed="false">
      <c r="A8497" s="3" t="n">
        <f aca="true">ROUNDDOWN(RAND()*3,0)+1</f>
        <v>2</v>
      </c>
      <c r="B8497" s="4" t="n">
        <f aca="false">(INDEX($B$1:$B$3,$A8497)+B8496)/2</f>
        <v>0.51985895194719</v>
      </c>
      <c r="C8497" s="4" t="n">
        <f aca="false">(INDEX($D$1:$D$3,$A8497)+C8496)/2</f>
        <v>0.656736536248986</v>
      </c>
    </row>
    <row r="8498" customFormat="false" ht="12.75" hidden="false" customHeight="false" outlineLevel="0" collapsed="false">
      <c r="A8498" s="3" t="n">
        <f aca="true">ROUNDDOWN(RAND()*3,0)+1</f>
        <v>3</v>
      </c>
      <c r="B8498" s="4" t="n">
        <f aca="false">(INDEX($B$1:$B$3,$A8498)+B8497)/2</f>
        <v>0.259929475973595</v>
      </c>
      <c r="C8498" s="4" t="n">
        <f aca="false">(INDEX($D$1:$D$3,$A8498)+C8497)/2</f>
        <v>1.07836826812449</v>
      </c>
    </row>
    <row r="8499" customFormat="false" ht="12.75" hidden="false" customHeight="false" outlineLevel="0" collapsed="false">
      <c r="A8499" s="3" t="n">
        <f aca="true">ROUNDDOWN(RAND()*3,0)+1</f>
        <v>3</v>
      </c>
      <c r="B8499" s="4" t="n">
        <f aca="false">(INDEX($B$1:$B$3,$A8499)+B8498)/2</f>
        <v>0.129964737986797</v>
      </c>
      <c r="C8499" s="4" t="n">
        <f aca="false">(INDEX($D$1:$D$3,$A8499)+C8498)/2</f>
        <v>1.28918413406225</v>
      </c>
    </row>
    <row r="8500" customFormat="false" ht="12.75" hidden="false" customHeight="false" outlineLevel="0" collapsed="false">
      <c r="A8500" s="3" t="n">
        <f aca="true">ROUNDDOWN(RAND()*3,0)+1</f>
        <v>3</v>
      </c>
      <c r="B8500" s="4" t="n">
        <f aca="false">(INDEX($B$1:$B$3,$A8500)+B8499)/2</f>
        <v>0.0649823689933987</v>
      </c>
      <c r="C8500" s="4" t="n">
        <f aca="false">(INDEX($D$1:$D$3,$A8500)+C8499)/2</f>
        <v>1.39459206703112</v>
      </c>
    </row>
    <row r="8501" customFormat="false" ht="12.75" hidden="false" customHeight="false" outlineLevel="0" collapsed="false">
      <c r="A8501" s="3" t="n">
        <f aca="true">ROUNDDOWN(RAND()*3,0)+1</f>
        <v>2</v>
      </c>
      <c r="B8501" s="4" t="n">
        <f aca="false">(INDEX($B$1:$B$3,$A8501)+B8500)/2</f>
        <v>0.532491184496699</v>
      </c>
      <c r="C8501" s="4" t="n">
        <f aca="false">(INDEX($D$1:$D$3,$A8501)+C8500)/2</f>
        <v>0.697296033515562</v>
      </c>
    </row>
    <row r="8502" customFormat="false" ht="12.75" hidden="false" customHeight="false" outlineLevel="0" collapsed="false">
      <c r="A8502" s="3" t="n">
        <f aca="true">ROUNDDOWN(RAND()*3,0)+1</f>
        <v>1</v>
      </c>
      <c r="B8502" s="4" t="n">
        <f aca="false">(INDEX($B$1:$B$3,$A8502)+B8501)/2</f>
        <v>-0.23375440775165</v>
      </c>
      <c r="C8502" s="4" t="n">
        <f aca="false">(INDEX($D$1:$D$3,$A8502)+C8501)/2</f>
        <v>0.348648016757781</v>
      </c>
    </row>
    <row r="8503" customFormat="false" ht="12.75" hidden="false" customHeight="false" outlineLevel="0" collapsed="false">
      <c r="A8503" s="3" t="n">
        <f aca="true">ROUNDDOWN(RAND()*3,0)+1</f>
        <v>2</v>
      </c>
      <c r="B8503" s="4" t="n">
        <f aca="false">(INDEX($B$1:$B$3,$A8503)+B8502)/2</f>
        <v>0.383122796124175</v>
      </c>
      <c r="C8503" s="4" t="n">
        <f aca="false">(INDEX($D$1:$D$3,$A8503)+C8502)/2</f>
        <v>0.17432400837889</v>
      </c>
    </row>
    <row r="8504" customFormat="false" ht="12.75" hidden="false" customHeight="false" outlineLevel="0" collapsed="false">
      <c r="A8504" s="3" t="n">
        <f aca="true">ROUNDDOWN(RAND()*3,0)+1</f>
        <v>3</v>
      </c>
      <c r="B8504" s="4" t="n">
        <f aca="false">(INDEX($B$1:$B$3,$A8504)+B8503)/2</f>
        <v>0.191561398062087</v>
      </c>
      <c r="C8504" s="4" t="n">
        <f aca="false">(INDEX($D$1:$D$3,$A8504)+C8503)/2</f>
        <v>0.837162004189445</v>
      </c>
    </row>
    <row r="8505" customFormat="false" ht="12.75" hidden="false" customHeight="false" outlineLevel="0" collapsed="false">
      <c r="A8505" s="3" t="n">
        <f aca="true">ROUNDDOWN(RAND()*3,0)+1</f>
        <v>2</v>
      </c>
      <c r="B8505" s="4" t="n">
        <f aca="false">(INDEX($B$1:$B$3,$A8505)+B8504)/2</f>
        <v>0.595780699031044</v>
      </c>
      <c r="C8505" s="4" t="n">
        <f aca="false">(INDEX($D$1:$D$3,$A8505)+C8504)/2</f>
        <v>0.418581002094723</v>
      </c>
    </row>
    <row r="8506" customFormat="false" ht="12.75" hidden="false" customHeight="false" outlineLevel="0" collapsed="false">
      <c r="A8506" s="3" t="n">
        <f aca="true">ROUNDDOWN(RAND()*3,0)+1</f>
        <v>1</v>
      </c>
      <c r="B8506" s="4" t="n">
        <f aca="false">(INDEX($B$1:$B$3,$A8506)+B8505)/2</f>
        <v>-0.202109650484478</v>
      </c>
      <c r="C8506" s="4" t="n">
        <f aca="false">(INDEX($D$1:$D$3,$A8506)+C8505)/2</f>
        <v>0.209290501047361</v>
      </c>
    </row>
    <row r="8507" customFormat="false" ht="12.75" hidden="false" customHeight="false" outlineLevel="0" collapsed="false">
      <c r="A8507" s="3" t="n">
        <f aca="true">ROUNDDOWN(RAND()*3,0)+1</f>
        <v>1</v>
      </c>
      <c r="B8507" s="4" t="n">
        <f aca="false">(INDEX($B$1:$B$3,$A8507)+B8506)/2</f>
        <v>-0.601054825242239</v>
      </c>
      <c r="C8507" s="4" t="n">
        <f aca="false">(INDEX($D$1:$D$3,$A8507)+C8506)/2</f>
        <v>0.104645250523681</v>
      </c>
    </row>
    <row r="8508" customFormat="false" ht="12.75" hidden="false" customHeight="false" outlineLevel="0" collapsed="false">
      <c r="A8508" s="3" t="n">
        <f aca="true">ROUNDDOWN(RAND()*3,0)+1</f>
        <v>2</v>
      </c>
      <c r="B8508" s="4" t="n">
        <f aca="false">(INDEX($B$1:$B$3,$A8508)+B8507)/2</f>
        <v>0.19947258737888</v>
      </c>
      <c r="C8508" s="4" t="n">
        <f aca="false">(INDEX($D$1:$D$3,$A8508)+C8507)/2</f>
        <v>0.0523226252618403</v>
      </c>
    </row>
    <row r="8509" customFormat="false" ht="12.75" hidden="false" customHeight="false" outlineLevel="0" collapsed="false">
      <c r="A8509" s="3" t="n">
        <f aca="true">ROUNDDOWN(RAND()*3,0)+1</f>
        <v>3</v>
      </c>
      <c r="B8509" s="4" t="n">
        <f aca="false">(INDEX($B$1:$B$3,$A8509)+B8508)/2</f>
        <v>0.0997362936894402</v>
      </c>
      <c r="C8509" s="4" t="n">
        <f aca="false">(INDEX($D$1:$D$3,$A8509)+C8508)/2</f>
        <v>0.77616131263092</v>
      </c>
    </row>
    <row r="8510" customFormat="false" ht="12.75" hidden="false" customHeight="false" outlineLevel="0" collapsed="false">
      <c r="A8510" s="3" t="n">
        <f aca="true">ROUNDDOWN(RAND()*3,0)+1</f>
        <v>1</v>
      </c>
      <c r="B8510" s="4" t="n">
        <f aca="false">(INDEX($B$1:$B$3,$A8510)+B8509)/2</f>
        <v>-0.45013185315528</v>
      </c>
      <c r="C8510" s="4" t="n">
        <f aca="false">(INDEX($D$1:$D$3,$A8510)+C8509)/2</f>
        <v>0.38808065631546</v>
      </c>
    </row>
    <row r="8511" customFormat="false" ht="12.75" hidden="false" customHeight="false" outlineLevel="0" collapsed="false">
      <c r="A8511" s="3" t="n">
        <f aca="true">ROUNDDOWN(RAND()*3,0)+1</f>
        <v>3</v>
      </c>
      <c r="B8511" s="4" t="n">
        <f aca="false">(INDEX($B$1:$B$3,$A8511)+B8510)/2</f>
        <v>-0.22506592657764</v>
      </c>
      <c r="C8511" s="4" t="n">
        <f aca="false">(INDEX($D$1:$D$3,$A8511)+C8510)/2</f>
        <v>0.94404032815773</v>
      </c>
    </row>
    <row r="8512" customFormat="false" ht="12.75" hidden="false" customHeight="false" outlineLevel="0" collapsed="false">
      <c r="A8512" s="3" t="n">
        <f aca="true">ROUNDDOWN(RAND()*3,0)+1</f>
        <v>3</v>
      </c>
      <c r="B8512" s="4" t="n">
        <f aca="false">(INDEX($B$1:$B$3,$A8512)+B8511)/2</f>
        <v>-0.11253296328882</v>
      </c>
      <c r="C8512" s="4" t="n">
        <f aca="false">(INDEX($D$1:$D$3,$A8512)+C8511)/2</f>
        <v>1.22202016407887</v>
      </c>
    </row>
    <row r="8513" customFormat="false" ht="12.75" hidden="false" customHeight="false" outlineLevel="0" collapsed="false">
      <c r="A8513" s="3" t="n">
        <f aca="true">ROUNDDOWN(RAND()*3,0)+1</f>
        <v>2</v>
      </c>
      <c r="B8513" s="4" t="n">
        <f aca="false">(INDEX($B$1:$B$3,$A8513)+B8512)/2</f>
        <v>0.44373351835559</v>
      </c>
      <c r="C8513" s="4" t="n">
        <f aca="false">(INDEX($D$1:$D$3,$A8513)+C8512)/2</f>
        <v>0.611010082039433</v>
      </c>
    </row>
    <row r="8514" customFormat="false" ht="12.75" hidden="false" customHeight="false" outlineLevel="0" collapsed="false">
      <c r="A8514" s="3" t="n">
        <f aca="true">ROUNDDOWN(RAND()*3,0)+1</f>
        <v>1</v>
      </c>
      <c r="B8514" s="4" t="n">
        <f aca="false">(INDEX($B$1:$B$3,$A8514)+B8513)/2</f>
        <v>-0.278133240822205</v>
      </c>
      <c r="C8514" s="4" t="n">
        <f aca="false">(INDEX($D$1:$D$3,$A8514)+C8513)/2</f>
        <v>0.305505041019716</v>
      </c>
    </row>
    <row r="8515" customFormat="false" ht="12.75" hidden="false" customHeight="false" outlineLevel="0" collapsed="false">
      <c r="A8515" s="3" t="n">
        <f aca="true">ROUNDDOWN(RAND()*3,0)+1</f>
        <v>2</v>
      </c>
      <c r="B8515" s="4" t="n">
        <f aca="false">(INDEX($B$1:$B$3,$A8515)+B8514)/2</f>
        <v>0.360933379588898</v>
      </c>
      <c r="C8515" s="4" t="n">
        <f aca="false">(INDEX($D$1:$D$3,$A8515)+C8514)/2</f>
        <v>0.152752520509858</v>
      </c>
    </row>
    <row r="8516" customFormat="false" ht="12.75" hidden="false" customHeight="false" outlineLevel="0" collapsed="false">
      <c r="A8516" s="3" t="n">
        <f aca="true">ROUNDDOWN(RAND()*3,0)+1</f>
        <v>3</v>
      </c>
      <c r="B8516" s="4" t="n">
        <f aca="false">(INDEX($B$1:$B$3,$A8516)+B8515)/2</f>
        <v>0.180466689794449</v>
      </c>
      <c r="C8516" s="4" t="n">
        <f aca="false">(INDEX($D$1:$D$3,$A8516)+C8515)/2</f>
        <v>0.826376260254929</v>
      </c>
    </row>
    <row r="8517" customFormat="false" ht="12.75" hidden="false" customHeight="false" outlineLevel="0" collapsed="false">
      <c r="A8517" s="3" t="n">
        <f aca="true">ROUNDDOWN(RAND()*3,0)+1</f>
        <v>2</v>
      </c>
      <c r="B8517" s="4" t="n">
        <f aca="false">(INDEX($B$1:$B$3,$A8517)+B8516)/2</f>
        <v>0.590233344897224</v>
      </c>
      <c r="C8517" s="4" t="n">
        <f aca="false">(INDEX($D$1:$D$3,$A8517)+C8516)/2</f>
        <v>0.413188130127465</v>
      </c>
    </row>
    <row r="8518" customFormat="false" ht="12.75" hidden="false" customHeight="false" outlineLevel="0" collapsed="false">
      <c r="A8518" s="3" t="n">
        <f aca="true">ROUNDDOWN(RAND()*3,0)+1</f>
        <v>3</v>
      </c>
      <c r="B8518" s="4" t="n">
        <f aca="false">(INDEX($B$1:$B$3,$A8518)+B8517)/2</f>
        <v>0.295116672448612</v>
      </c>
      <c r="C8518" s="4" t="n">
        <f aca="false">(INDEX($D$1:$D$3,$A8518)+C8517)/2</f>
        <v>0.956594065063732</v>
      </c>
    </row>
    <row r="8519" customFormat="false" ht="12.75" hidden="false" customHeight="false" outlineLevel="0" collapsed="false">
      <c r="A8519" s="3" t="n">
        <f aca="true">ROUNDDOWN(RAND()*3,0)+1</f>
        <v>1</v>
      </c>
      <c r="B8519" s="4" t="n">
        <f aca="false">(INDEX($B$1:$B$3,$A8519)+B8518)/2</f>
        <v>-0.352441663775694</v>
      </c>
      <c r="C8519" s="4" t="n">
        <f aca="false">(INDEX($D$1:$D$3,$A8519)+C8518)/2</f>
        <v>0.478297032531866</v>
      </c>
    </row>
    <row r="8520" customFormat="false" ht="12.75" hidden="false" customHeight="false" outlineLevel="0" collapsed="false">
      <c r="A8520" s="3" t="n">
        <f aca="true">ROUNDDOWN(RAND()*3,0)+1</f>
        <v>2</v>
      </c>
      <c r="B8520" s="4" t="n">
        <f aca="false">(INDEX($B$1:$B$3,$A8520)+B8519)/2</f>
        <v>0.323779168112153</v>
      </c>
      <c r="C8520" s="4" t="n">
        <f aca="false">(INDEX($D$1:$D$3,$A8520)+C8519)/2</f>
        <v>0.239148516265933</v>
      </c>
    </row>
    <row r="8521" customFormat="false" ht="12.75" hidden="false" customHeight="false" outlineLevel="0" collapsed="false">
      <c r="A8521" s="3" t="n">
        <f aca="true">ROUNDDOWN(RAND()*3,0)+1</f>
        <v>3</v>
      </c>
      <c r="B8521" s="4" t="n">
        <f aca="false">(INDEX($B$1:$B$3,$A8521)+B8520)/2</f>
        <v>0.161889584056077</v>
      </c>
      <c r="C8521" s="4" t="n">
        <f aca="false">(INDEX($D$1:$D$3,$A8521)+C8520)/2</f>
        <v>0.869574258132967</v>
      </c>
    </row>
    <row r="8522" customFormat="false" ht="12.75" hidden="false" customHeight="false" outlineLevel="0" collapsed="false">
      <c r="A8522" s="3" t="n">
        <f aca="true">ROUNDDOWN(RAND()*3,0)+1</f>
        <v>2</v>
      </c>
      <c r="B8522" s="4" t="n">
        <f aca="false">(INDEX($B$1:$B$3,$A8522)+B8521)/2</f>
        <v>0.580944792028038</v>
      </c>
      <c r="C8522" s="4" t="n">
        <f aca="false">(INDEX($D$1:$D$3,$A8522)+C8521)/2</f>
        <v>0.434787129066483</v>
      </c>
    </row>
    <row r="8523" customFormat="false" ht="12.75" hidden="false" customHeight="false" outlineLevel="0" collapsed="false">
      <c r="A8523" s="3" t="n">
        <f aca="true">ROUNDDOWN(RAND()*3,0)+1</f>
        <v>2</v>
      </c>
      <c r="B8523" s="4" t="n">
        <f aca="false">(INDEX($B$1:$B$3,$A8523)+B8522)/2</f>
        <v>0.790472396014019</v>
      </c>
      <c r="C8523" s="4" t="n">
        <f aca="false">(INDEX($D$1:$D$3,$A8523)+C8522)/2</f>
        <v>0.217393564533242</v>
      </c>
    </row>
    <row r="8524" customFormat="false" ht="12.75" hidden="false" customHeight="false" outlineLevel="0" collapsed="false">
      <c r="A8524" s="3" t="n">
        <f aca="true">ROUNDDOWN(RAND()*3,0)+1</f>
        <v>2</v>
      </c>
      <c r="B8524" s="4" t="n">
        <f aca="false">(INDEX($B$1:$B$3,$A8524)+B8523)/2</f>
        <v>0.89523619800701</v>
      </c>
      <c r="C8524" s="4" t="n">
        <f aca="false">(INDEX($D$1:$D$3,$A8524)+C8523)/2</f>
        <v>0.108696782266621</v>
      </c>
    </row>
    <row r="8525" customFormat="false" ht="12.75" hidden="false" customHeight="false" outlineLevel="0" collapsed="false">
      <c r="A8525" s="3" t="n">
        <f aca="true">ROUNDDOWN(RAND()*3,0)+1</f>
        <v>3</v>
      </c>
      <c r="B8525" s="4" t="n">
        <f aca="false">(INDEX($B$1:$B$3,$A8525)+B8524)/2</f>
        <v>0.447618099003505</v>
      </c>
      <c r="C8525" s="4" t="n">
        <f aca="false">(INDEX($D$1:$D$3,$A8525)+C8524)/2</f>
        <v>0.80434839113331</v>
      </c>
    </row>
    <row r="8526" customFormat="false" ht="12.75" hidden="false" customHeight="false" outlineLevel="0" collapsed="false">
      <c r="A8526" s="3" t="n">
        <f aca="true">ROUNDDOWN(RAND()*3,0)+1</f>
        <v>3</v>
      </c>
      <c r="B8526" s="4" t="n">
        <f aca="false">(INDEX($B$1:$B$3,$A8526)+B8525)/2</f>
        <v>0.223809049501752</v>
      </c>
      <c r="C8526" s="4" t="n">
        <f aca="false">(INDEX($D$1:$D$3,$A8526)+C8525)/2</f>
        <v>1.15217419556666</v>
      </c>
    </row>
    <row r="8527" customFormat="false" ht="12.75" hidden="false" customHeight="false" outlineLevel="0" collapsed="false">
      <c r="A8527" s="3" t="n">
        <f aca="true">ROUNDDOWN(RAND()*3,0)+1</f>
        <v>2</v>
      </c>
      <c r="B8527" s="4" t="n">
        <f aca="false">(INDEX($B$1:$B$3,$A8527)+B8526)/2</f>
        <v>0.611904524750876</v>
      </c>
      <c r="C8527" s="4" t="n">
        <f aca="false">(INDEX($D$1:$D$3,$A8527)+C8526)/2</f>
        <v>0.576087097783328</v>
      </c>
    </row>
    <row r="8528" customFormat="false" ht="12.75" hidden="false" customHeight="false" outlineLevel="0" collapsed="false">
      <c r="A8528" s="3" t="n">
        <f aca="true">ROUNDDOWN(RAND()*3,0)+1</f>
        <v>1</v>
      </c>
      <c r="B8528" s="4" t="n">
        <f aca="false">(INDEX($B$1:$B$3,$A8528)+B8527)/2</f>
        <v>-0.194047737624562</v>
      </c>
      <c r="C8528" s="4" t="n">
        <f aca="false">(INDEX($D$1:$D$3,$A8528)+C8527)/2</f>
        <v>0.288043548891664</v>
      </c>
    </row>
    <row r="8529" customFormat="false" ht="12.75" hidden="false" customHeight="false" outlineLevel="0" collapsed="false">
      <c r="A8529" s="3" t="n">
        <f aca="true">ROUNDDOWN(RAND()*3,0)+1</f>
        <v>3</v>
      </c>
      <c r="B8529" s="4" t="n">
        <f aca="false">(INDEX($B$1:$B$3,$A8529)+B8528)/2</f>
        <v>-0.097023868812281</v>
      </c>
      <c r="C8529" s="4" t="n">
        <f aca="false">(INDEX($D$1:$D$3,$A8529)+C8528)/2</f>
        <v>0.894021774445832</v>
      </c>
    </row>
    <row r="8530" customFormat="false" ht="12.75" hidden="false" customHeight="false" outlineLevel="0" collapsed="false">
      <c r="A8530" s="3" t="n">
        <f aca="true">ROUNDDOWN(RAND()*3,0)+1</f>
        <v>2</v>
      </c>
      <c r="B8530" s="4" t="n">
        <f aca="false">(INDEX($B$1:$B$3,$A8530)+B8529)/2</f>
        <v>0.45148806559386</v>
      </c>
      <c r="C8530" s="4" t="n">
        <f aca="false">(INDEX($D$1:$D$3,$A8530)+C8529)/2</f>
        <v>0.447010887222916</v>
      </c>
    </row>
    <row r="8531" customFormat="false" ht="12.75" hidden="false" customHeight="false" outlineLevel="0" collapsed="false">
      <c r="A8531" s="3" t="n">
        <f aca="true">ROUNDDOWN(RAND()*3,0)+1</f>
        <v>3</v>
      </c>
      <c r="B8531" s="4" t="n">
        <f aca="false">(INDEX($B$1:$B$3,$A8531)+B8530)/2</f>
        <v>0.22574403279693</v>
      </c>
      <c r="C8531" s="4" t="n">
        <f aca="false">(INDEX($D$1:$D$3,$A8531)+C8530)/2</f>
        <v>0.973505443611458</v>
      </c>
    </row>
    <row r="8532" customFormat="false" ht="12.75" hidden="false" customHeight="false" outlineLevel="0" collapsed="false">
      <c r="A8532" s="3" t="n">
        <f aca="true">ROUNDDOWN(RAND()*3,0)+1</f>
        <v>1</v>
      </c>
      <c r="B8532" s="4" t="n">
        <f aca="false">(INDEX($B$1:$B$3,$A8532)+B8531)/2</f>
        <v>-0.387127983601535</v>
      </c>
      <c r="C8532" s="4" t="n">
        <f aca="false">(INDEX($D$1:$D$3,$A8532)+C8531)/2</f>
        <v>0.486752721805729</v>
      </c>
    </row>
    <row r="8533" customFormat="false" ht="12.75" hidden="false" customHeight="false" outlineLevel="0" collapsed="false">
      <c r="A8533" s="3" t="n">
        <f aca="true">ROUNDDOWN(RAND()*3,0)+1</f>
        <v>1</v>
      </c>
      <c r="B8533" s="4" t="n">
        <f aca="false">(INDEX($B$1:$B$3,$A8533)+B8532)/2</f>
        <v>-0.693563991800768</v>
      </c>
      <c r="C8533" s="4" t="n">
        <f aca="false">(INDEX($D$1:$D$3,$A8533)+C8532)/2</f>
        <v>0.243376360902865</v>
      </c>
    </row>
    <row r="8534" customFormat="false" ht="12.75" hidden="false" customHeight="false" outlineLevel="0" collapsed="false">
      <c r="A8534" s="3" t="n">
        <f aca="true">ROUNDDOWN(RAND()*3,0)+1</f>
        <v>1</v>
      </c>
      <c r="B8534" s="4" t="n">
        <f aca="false">(INDEX($B$1:$B$3,$A8534)+B8533)/2</f>
        <v>-0.846781995900384</v>
      </c>
      <c r="C8534" s="4" t="n">
        <f aca="false">(INDEX($D$1:$D$3,$A8534)+C8533)/2</f>
        <v>0.121688180451432</v>
      </c>
    </row>
    <row r="8535" customFormat="false" ht="12.75" hidden="false" customHeight="false" outlineLevel="0" collapsed="false">
      <c r="A8535" s="3" t="n">
        <f aca="true">ROUNDDOWN(RAND()*3,0)+1</f>
        <v>2</v>
      </c>
      <c r="B8535" s="4" t="n">
        <f aca="false">(INDEX($B$1:$B$3,$A8535)+B8534)/2</f>
        <v>0.0766090020498081</v>
      </c>
      <c r="C8535" s="4" t="n">
        <f aca="false">(INDEX($D$1:$D$3,$A8535)+C8534)/2</f>
        <v>0.0608440902257161</v>
      </c>
    </row>
    <row r="8536" customFormat="false" ht="12.75" hidden="false" customHeight="false" outlineLevel="0" collapsed="false">
      <c r="A8536" s="3" t="n">
        <f aca="true">ROUNDDOWN(RAND()*3,0)+1</f>
        <v>2</v>
      </c>
      <c r="B8536" s="4" t="n">
        <f aca="false">(INDEX($B$1:$B$3,$A8536)+B8535)/2</f>
        <v>0.538304501024904</v>
      </c>
      <c r="C8536" s="4" t="n">
        <f aca="false">(INDEX($D$1:$D$3,$A8536)+C8535)/2</f>
        <v>0.0304220451128581</v>
      </c>
    </row>
    <row r="8537" customFormat="false" ht="12.75" hidden="false" customHeight="false" outlineLevel="0" collapsed="false">
      <c r="A8537" s="3" t="n">
        <f aca="true">ROUNDDOWN(RAND()*3,0)+1</f>
        <v>1</v>
      </c>
      <c r="B8537" s="4" t="n">
        <f aca="false">(INDEX($B$1:$B$3,$A8537)+B8536)/2</f>
        <v>-0.230847749487548</v>
      </c>
      <c r="C8537" s="4" t="n">
        <f aca="false">(INDEX($D$1:$D$3,$A8537)+C8536)/2</f>
        <v>0.015211022556429</v>
      </c>
    </row>
    <row r="8538" customFormat="false" ht="12.75" hidden="false" customHeight="false" outlineLevel="0" collapsed="false">
      <c r="A8538" s="3" t="n">
        <f aca="true">ROUNDDOWN(RAND()*3,0)+1</f>
        <v>3</v>
      </c>
      <c r="B8538" s="4" t="n">
        <f aca="false">(INDEX($B$1:$B$3,$A8538)+B8537)/2</f>
        <v>-0.115423874743774</v>
      </c>
      <c r="C8538" s="4" t="n">
        <f aca="false">(INDEX($D$1:$D$3,$A8538)+C8537)/2</f>
        <v>0.757605511278215</v>
      </c>
    </row>
    <row r="8539" customFormat="false" ht="12.75" hidden="false" customHeight="false" outlineLevel="0" collapsed="false">
      <c r="A8539" s="3" t="n">
        <f aca="true">ROUNDDOWN(RAND()*3,0)+1</f>
        <v>3</v>
      </c>
      <c r="B8539" s="4" t="n">
        <f aca="false">(INDEX($B$1:$B$3,$A8539)+B8538)/2</f>
        <v>-0.057711937371887</v>
      </c>
      <c r="C8539" s="4" t="n">
        <f aca="false">(INDEX($D$1:$D$3,$A8539)+C8538)/2</f>
        <v>1.12880275563911</v>
      </c>
    </row>
    <row r="8540" customFormat="false" ht="12.75" hidden="false" customHeight="false" outlineLevel="0" collapsed="false">
      <c r="A8540" s="3" t="n">
        <f aca="true">ROUNDDOWN(RAND()*3,0)+1</f>
        <v>2</v>
      </c>
      <c r="B8540" s="4" t="n">
        <f aca="false">(INDEX($B$1:$B$3,$A8540)+B8539)/2</f>
        <v>0.471144031314057</v>
      </c>
      <c r="C8540" s="4" t="n">
        <f aca="false">(INDEX($D$1:$D$3,$A8540)+C8539)/2</f>
        <v>0.564401377819554</v>
      </c>
    </row>
    <row r="8541" customFormat="false" ht="12.75" hidden="false" customHeight="false" outlineLevel="0" collapsed="false">
      <c r="A8541" s="3" t="n">
        <f aca="true">ROUNDDOWN(RAND()*3,0)+1</f>
        <v>1</v>
      </c>
      <c r="B8541" s="4" t="n">
        <f aca="false">(INDEX($B$1:$B$3,$A8541)+B8540)/2</f>
        <v>-0.264427984342972</v>
      </c>
      <c r="C8541" s="4" t="n">
        <f aca="false">(INDEX($D$1:$D$3,$A8541)+C8540)/2</f>
        <v>0.282200688909777</v>
      </c>
    </row>
    <row r="8542" customFormat="false" ht="12.75" hidden="false" customHeight="false" outlineLevel="0" collapsed="false">
      <c r="A8542" s="3" t="n">
        <f aca="true">ROUNDDOWN(RAND()*3,0)+1</f>
        <v>2</v>
      </c>
      <c r="B8542" s="4" t="n">
        <f aca="false">(INDEX($B$1:$B$3,$A8542)+B8541)/2</f>
        <v>0.367786007828514</v>
      </c>
      <c r="C8542" s="4" t="n">
        <f aca="false">(INDEX($D$1:$D$3,$A8542)+C8541)/2</f>
        <v>0.141100344454888</v>
      </c>
    </row>
    <row r="8543" customFormat="false" ht="12.75" hidden="false" customHeight="false" outlineLevel="0" collapsed="false">
      <c r="A8543" s="3" t="n">
        <f aca="true">ROUNDDOWN(RAND()*3,0)+1</f>
        <v>3</v>
      </c>
      <c r="B8543" s="4" t="n">
        <f aca="false">(INDEX($B$1:$B$3,$A8543)+B8542)/2</f>
        <v>0.183893003914257</v>
      </c>
      <c r="C8543" s="4" t="n">
        <f aca="false">(INDEX($D$1:$D$3,$A8543)+C8542)/2</f>
        <v>0.820550172227444</v>
      </c>
    </row>
    <row r="8544" customFormat="false" ht="12.75" hidden="false" customHeight="false" outlineLevel="0" collapsed="false">
      <c r="A8544" s="3" t="n">
        <f aca="true">ROUNDDOWN(RAND()*3,0)+1</f>
        <v>1</v>
      </c>
      <c r="B8544" s="4" t="n">
        <f aca="false">(INDEX($B$1:$B$3,$A8544)+B8543)/2</f>
        <v>-0.408053498042872</v>
      </c>
      <c r="C8544" s="4" t="n">
        <f aca="false">(INDEX($D$1:$D$3,$A8544)+C8543)/2</f>
        <v>0.410275086113722</v>
      </c>
    </row>
    <row r="8545" customFormat="false" ht="12.75" hidden="false" customHeight="false" outlineLevel="0" collapsed="false">
      <c r="A8545" s="3" t="n">
        <f aca="true">ROUNDDOWN(RAND()*3,0)+1</f>
        <v>3</v>
      </c>
      <c r="B8545" s="4" t="n">
        <f aca="false">(INDEX($B$1:$B$3,$A8545)+B8544)/2</f>
        <v>-0.204026749021436</v>
      </c>
      <c r="C8545" s="4" t="n">
        <f aca="false">(INDEX($D$1:$D$3,$A8545)+C8544)/2</f>
        <v>0.955137543056861</v>
      </c>
    </row>
    <row r="8546" customFormat="false" ht="12.75" hidden="false" customHeight="false" outlineLevel="0" collapsed="false">
      <c r="A8546" s="3" t="n">
        <f aca="true">ROUNDDOWN(RAND()*3,0)+1</f>
        <v>2</v>
      </c>
      <c r="B8546" s="4" t="n">
        <f aca="false">(INDEX($B$1:$B$3,$A8546)+B8545)/2</f>
        <v>0.397986625489282</v>
      </c>
      <c r="C8546" s="4" t="n">
        <f aca="false">(INDEX($D$1:$D$3,$A8546)+C8545)/2</f>
        <v>0.477568771528431</v>
      </c>
    </row>
    <row r="8547" customFormat="false" ht="12.75" hidden="false" customHeight="false" outlineLevel="0" collapsed="false">
      <c r="A8547" s="3" t="n">
        <f aca="true">ROUNDDOWN(RAND()*3,0)+1</f>
        <v>3</v>
      </c>
      <c r="B8547" s="4" t="n">
        <f aca="false">(INDEX($B$1:$B$3,$A8547)+B8546)/2</f>
        <v>0.198993312744641</v>
      </c>
      <c r="C8547" s="4" t="n">
        <f aca="false">(INDEX($D$1:$D$3,$A8547)+C8546)/2</f>
        <v>0.988784385764215</v>
      </c>
    </row>
    <row r="8548" customFormat="false" ht="12.75" hidden="false" customHeight="false" outlineLevel="0" collapsed="false">
      <c r="A8548" s="3" t="n">
        <f aca="true">ROUNDDOWN(RAND()*3,0)+1</f>
        <v>1</v>
      </c>
      <c r="B8548" s="4" t="n">
        <f aca="false">(INDEX($B$1:$B$3,$A8548)+B8547)/2</f>
        <v>-0.40050334362768</v>
      </c>
      <c r="C8548" s="4" t="n">
        <f aca="false">(INDEX($D$1:$D$3,$A8548)+C8547)/2</f>
        <v>0.494392192882108</v>
      </c>
    </row>
    <row r="8549" customFormat="false" ht="12.75" hidden="false" customHeight="false" outlineLevel="0" collapsed="false">
      <c r="A8549" s="3" t="n">
        <f aca="true">ROUNDDOWN(RAND()*3,0)+1</f>
        <v>2</v>
      </c>
      <c r="B8549" s="4" t="n">
        <f aca="false">(INDEX($B$1:$B$3,$A8549)+B8548)/2</f>
        <v>0.29974832818616</v>
      </c>
      <c r="C8549" s="4" t="n">
        <f aca="false">(INDEX($D$1:$D$3,$A8549)+C8548)/2</f>
        <v>0.247196096441054</v>
      </c>
    </row>
    <row r="8550" customFormat="false" ht="12.75" hidden="false" customHeight="false" outlineLevel="0" collapsed="false">
      <c r="A8550" s="3" t="n">
        <f aca="true">ROUNDDOWN(RAND()*3,0)+1</f>
        <v>2</v>
      </c>
      <c r="B8550" s="4" t="n">
        <f aca="false">(INDEX($B$1:$B$3,$A8550)+B8549)/2</f>
        <v>0.64987416409308</v>
      </c>
      <c r="C8550" s="4" t="n">
        <f aca="false">(INDEX($D$1:$D$3,$A8550)+C8549)/2</f>
        <v>0.123598048220527</v>
      </c>
    </row>
    <row r="8551" customFormat="false" ht="12.75" hidden="false" customHeight="false" outlineLevel="0" collapsed="false">
      <c r="A8551" s="3" t="n">
        <f aca="true">ROUNDDOWN(RAND()*3,0)+1</f>
        <v>1</v>
      </c>
      <c r="B8551" s="4" t="n">
        <f aca="false">(INDEX($B$1:$B$3,$A8551)+B8550)/2</f>
        <v>-0.17506291795346</v>
      </c>
      <c r="C8551" s="4" t="n">
        <f aca="false">(INDEX($D$1:$D$3,$A8551)+C8550)/2</f>
        <v>0.0617990241102635</v>
      </c>
    </row>
    <row r="8552" customFormat="false" ht="12.75" hidden="false" customHeight="false" outlineLevel="0" collapsed="false">
      <c r="A8552" s="3" t="n">
        <f aca="true">ROUNDDOWN(RAND()*3,0)+1</f>
        <v>3</v>
      </c>
      <c r="B8552" s="4" t="n">
        <f aca="false">(INDEX($B$1:$B$3,$A8552)+B8551)/2</f>
        <v>-0.08753145897673</v>
      </c>
      <c r="C8552" s="4" t="n">
        <f aca="false">(INDEX($D$1:$D$3,$A8552)+C8551)/2</f>
        <v>0.780899512055132</v>
      </c>
    </row>
    <row r="8553" customFormat="false" ht="12.75" hidden="false" customHeight="false" outlineLevel="0" collapsed="false">
      <c r="A8553" s="3" t="n">
        <f aca="true">ROUNDDOWN(RAND()*3,0)+1</f>
        <v>2</v>
      </c>
      <c r="B8553" s="4" t="n">
        <f aca="false">(INDEX($B$1:$B$3,$A8553)+B8552)/2</f>
        <v>0.456234270511635</v>
      </c>
      <c r="C8553" s="4" t="n">
        <f aca="false">(INDEX($D$1:$D$3,$A8553)+C8552)/2</f>
        <v>0.390449756027566</v>
      </c>
    </row>
    <row r="8554" customFormat="false" ht="12.75" hidden="false" customHeight="false" outlineLevel="0" collapsed="false">
      <c r="A8554" s="3" t="n">
        <f aca="true">ROUNDDOWN(RAND()*3,0)+1</f>
        <v>2</v>
      </c>
      <c r="B8554" s="4" t="n">
        <f aca="false">(INDEX($B$1:$B$3,$A8554)+B8553)/2</f>
        <v>0.728117135255818</v>
      </c>
      <c r="C8554" s="4" t="n">
        <f aca="false">(INDEX($D$1:$D$3,$A8554)+C8553)/2</f>
        <v>0.195224878013783</v>
      </c>
    </row>
    <row r="8555" customFormat="false" ht="12.75" hidden="false" customHeight="false" outlineLevel="0" collapsed="false">
      <c r="A8555" s="3" t="n">
        <f aca="true">ROUNDDOWN(RAND()*3,0)+1</f>
        <v>2</v>
      </c>
      <c r="B8555" s="4" t="n">
        <f aca="false">(INDEX($B$1:$B$3,$A8555)+B8554)/2</f>
        <v>0.864058567627909</v>
      </c>
      <c r="C8555" s="4" t="n">
        <f aca="false">(INDEX($D$1:$D$3,$A8555)+C8554)/2</f>
        <v>0.0976124390068915</v>
      </c>
    </row>
    <row r="8556" customFormat="false" ht="12.75" hidden="false" customHeight="false" outlineLevel="0" collapsed="false">
      <c r="A8556" s="3" t="n">
        <f aca="true">ROUNDDOWN(RAND()*3,0)+1</f>
        <v>3</v>
      </c>
      <c r="B8556" s="4" t="n">
        <f aca="false">(INDEX($B$1:$B$3,$A8556)+B8555)/2</f>
        <v>0.432029283813954</v>
      </c>
      <c r="C8556" s="4" t="n">
        <f aca="false">(INDEX($D$1:$D$3,$A8556)+C8555)/2</f>
        <v>0.798806219503446</v>
      </c>
    </row>
    <row r="8557" customFormat="false" ht="12.75" hidden="false" customHeight="false" outlineLevel="0" collapsed="false">
      <c r="A8557" s="3" t="n">
        <f aca="true">ROUNDDOWN(RAND()*3,0)+1</f>
        <v>1</v>
      </c>
      <c r="B8557" s="4" t="n">
        <f aca="false">(INDEX($B$1:$B$3,$A8557)+B8556)/2</f>
        <v>-0.283985358093023</v>
      </c>
      <c r="C8557" s="4" t="n">
        <f aca="false">(INDEX($D$1:$D$3,$A8557)+C8556)/2</f>
        <v>0.399403109751723</v>
      </c>
    </row>
    <row r="8558" customFormat="false" ht="12.75" hidden="false" customHeight="false" outlineLevel="0" collapsed="false">
      <c r="A8558" s="3" t="n">
        <f aca="true">ROUNDDOWN(RAND()*3,0)+1</f>
        <v>1</v>
      </c>
      <c r="B8558" s="4" t="n">
        <f aca="false">(INDEX($B$1:$B$3,$A8558)+B8557)/2</f>
        <v>-0.641992679046511</v>
      </c>
      <c r="C8558" s="4" t="n">
        <f aca="false">(INDEX($D$1:$D$3,$A8558)+C8557)/2</f>
        <v>0.199701554875861</v>
      </c>
    </row>
    <row r="8559" customFormat="false" ht="12.75" hidden="false" customHeight="false" outlineLevel="0" collapsed="false">
      <c r="A8559" s="3" t="n">
        <f aca="true">ROUNDDOWN(RAND()*3,0)+1</f>
        <v>1</v>
      </c>
      <c r="B8559" s="4" t="n">
        <f aca="false">(INDEX($B$1:$B$3,$A8559)+B8558)/2</f>
        <v>-0.820996339523256</v>
      </c>
      <c r="C8559" s="4" t="n">
        <f aca="false">(INDEX($D$1:$D$3,$A8559)+C8558)/2</f>
        <v>0.0998507774379307</v>
      </c>
    </row>
    <row r="8560" customFormat="false" ht="12.75" hidden="false" customHeight="false" outlineLevel="0" collapsed="false">
      <c r="A8560" s="3" t="n">
        <f aca="true">ROUNDDOWN(RAND()*3,0)+1</f>
        <v>1</v>
      </c>
      <c r="B8560" s="4" t="n">
        <f aca="false">(INDEX($B$1:$B$3,$A8560)+B8559)/2</f>
        <v>-0.910498169761628</v>
      </c>
      <c r="C8560" s="4" t="n">
        <f aca="false">(INDEX($D$1:$D$3,$A8560)+C8559)/2</f>
        <v>0.0499253887189654</v>
      </c>
    </row>
    <row r="8561" customFormat="false" ht="12.75" hidden="false" customHeight="false" outlineLevel="0" collapsed="false">
      <c r="A8561" s="3" t="n">
        <f aca="true">ROUNDDOWN(RAND()*3,0)+1</f>
        <v>3</v>
      </c>
      <c r="B8561" s="4" t="n">
        <f aca="false">(INDEX($B$1:$B$3,$A8561)+B8560)/2</f>
        <v>-0.455249084880814</v>
      </c>
      <c r="C8561" s="4" t="n">
        <f aca="false">(INDEX($D$1:$D$3,$A8561)+C8560)/2</f>
        <v>0.774962694359483</v>
      </c>
    </row>
    <row r="8562" customFormat="false" ht="12.75" hidden="false" customHeight="false" outlineLevel="0" collapsed="false">
      <c r="A8562" s="3" t="n">
        <f aca="true">ROUNDDOWN(RAND()*3,0)+1</f>
        <v>2</v>
      </c>
      <c r="B8562" s="4" t="n">
        <f aca="false">(INDEX($B$1:$B$3,$A8562)+B8561)/2</f>
        <v>0.272375457559593</v>
      </c>
      <c r="C8562" s="4" t="n">
        <f aca="false">(INDEX($D$1:$D$3,$A8562)+C8561)/2</f>
        <v>0.387481347179741</v>
      </c>
    </row>
    <row r="8563" customFormat="false" ht="12.75" hidden="false" customHeight="false" outlineLevel="0" collapsed="false">
      <c r="A8563" s="3" t="n">
        <f aca="true">ROUNDDOWN(RAND()*3,0)+1</f>
        <v>3</v>
      </c>
      <c r="B8563" s="4" t="n">
        <f aca="false">(INDEX($B$1:$B$3,$A8563)+B8562)/2</f>
        <v>0.136187728779797</v>
      </c>
      <c r="C8563" s="4" t="n">
        <f aca="false">(INDEX($D$1:$D$3,$A8563)+C8562)/2</f>
        <v>0.943740673589871</v>
      </c>
    </row>
    <row r="8564" customFormat="false" ht="12.75" hidden="false" customHeight="false" outlineLevel="0" collapsed="false">
      <c r="A8564" s="3" t="n">
        <f aca="true">ROUNDDOWN(RAND()*3,0)+1</f>
        <v>1</v>
      </c>
      <c r="B8564" s="4" t="n">
        <f aca="false">(INDEX($B$1:$B$3,$A8564)+B8563)/2</f>
        <v>-0.431906135610102</v>
      </c>
      <c r="C8564" s="4" t="n">
        <f aca="false">(INDEX($D$1:$D$3,$A8564)+C8563)/2</f>
        <v>0.471870336794935</v>
      </c>
    </row>
    <row r="8565" customFormat="false" ht="12.75" hidden="false" customHeight="false" outlineLevel="0" collapsed="false">
      <c r="A8565" s="3" t="n">
        <f aca="true">ROUNDDOWN(RAND()*3,0)+1</f>
        <v>1</v>
      </c>
      <c r="B8565" s="4" t="n">
        <f aca="false">(INDEX($B$1:$B$3,$A8565)+B8564)/2</f>
        <v>-0.715953067805051</v>
      </c>
      <c r="C8565" s="4" t="n">
        <f aca="false">(INDEX($D$1:$D$3,$A8565)+C8564)/2</f>
        <v>0.235935168397468</v>
      </c>
    </row>
    <row r="8566" customFormat="false" ht="12.75" hidden="false" customHeight="false" outlineLevel="0" collapsed="false">
      <c r="A8566" s="3" t="n">
        <f aca="true">ROUNDDOWN(RAND()*3,0)+1</f>
        <v>2</v>
      </c>
      <c r="B8566" s="4" t="n">
        <f aca="false">(INDEX($B$1:$B$3,$A8566)+B8565)/2</f>
        <v>0.142023466097475</v>
      </c>
      <c r="C8566" s="4" t="n">
        <f aca="false">(INDEX($D$1:$D$3,$A8566)+C8565)/2</f>
        <v>0.117967584198734</v>
      </c>
    </row>
    <row r="8567" customFormat="false" ht="12.75" hidden="false" customHeight="false" outlineLevel="0" collapsed="false">
      <c r="A8567" s="3" t="n">
        <f aca="true">ROUNDDOWN(RAND()*3,0)+1</f>
        <v>2</v>
      </c>
      <c r="B8567" s="4" t="n">
        <f aca="false">(INDEX($B$1:$B$3,$A8567)+B8566)/2</f>
        <v>0.571011733048737</v>
      </c>
      <c r="C8567" s="4" t="n">
        <f aca="false">(INDEX($D$1:$D$3,$A8567)+C8566)/2</f>
        <v>0.0589837920993669</v>
      </c>
    </row>
    <row r="8568" customFormat="false" ht="12.75" hidden="false" customHeight="false" outlineLevel="0" collapsed="false">
      <c r="A8568" s="3" t="n">
        <f aca="true">ROUNDDOWN(RAND()*3,0)+1</f>
        <v>3</v>
      </c>
      <c r="B8568" s="4" t="n">
        <f aca="false">(INDEX($B$1:$B$3,$A8568)+B8567)/2</f>
        <v>0.285505866524369</v>
      </c>
      <c r="C8568" s="4" t="n">
        <f aca="false">(INDEX($D$1:$D$3,$A8568)+C8567)/2</f>
        <v>0.779491896049684</v>
      </c>
    </row>
    <row r="8569" customFormat="false" ht="12.75" hidden="false" customHeight="false" outlineLevel="0" collapsed="false">
      <c r="A8569" s="3" t="n">
        <f aca="true">ROUNDDOWN(RAND()*3,0)+1</f>
        <v>2</v>
      </c>
      <c r="B8569" s="4" t="n">
        <f aca="false">(INDEX($B$1:$B$3,$A8569)+B8568)/2</f>
        <v>0.642752933262184</v>
      </c>
      <c r="C8569" s="4" t="n">
        <f aca="false">(INDEX($D$1:$D$3,$A8569)+C8568)/2</f>
        <v>0.389745948024842</v>
      </c>
    </row>
    <row r="8570" customFormat="false" ht="12.75" hidden="false" customHeight="false" outlineLevel="0" collapsed="false">
      <c r="A8570" s="3" t="n">
        <f aca="true">ROUNDDOWN(RAND()*3,0)+1</f>
        <v>3</v>
      </c>
      <c r="B8570" s="4" t="n">
        <f aca="false">(INDEX($B$1:$B$3,$A8570)+B8569)/2</f>
        <v>0.321376466631092</v>
      </c>
      <c r="C8570" s="4" t="n">
        <f aca="false">(INDEX($D$1:$D$3,$A8570)+C8569)/2</f>
        <v>0.944872974012421</v>
      </c>
    </row>
    <row r="8571" customFormat="false" ht="12.75" hidden="false" customHeight="false" outlineLevel="0" collapsed="false">
      <c r="A8571" s="3" t="n">
        <f aca="true">ROUNDDOWN(RAND()*3,0)+1</f>
        <v>2</v>
      </c>
      <c r="B8571" s="4" t="n">
        <f aca="false">(INDEX($B$1:$B$3,$A8571)+B8570)/2</f>
        <v>0.660688233315546</v>
      </c>
      <c r="C8571" s="4" t="n">
        <f aca="false">(INDEX($D$1:$D$3,$A8571)+C8570)/2</f>
        <v>0.47243648700621</v>
      </c>
    </row>
    <row r="8572" customFormat="false" ht="12.75" hidden="false" customHeight="false" outlineLevel="0" collapsed="false">
      <c r="A8572" s="3" t="n">
        <f aca="true">ROUNDDOWN(RAND()*3,0)+1</f>
        <v>2</v>
      </c>
      <c r="B8572" s="4" t="n">
        <f aca="false">(INDEX($B$1:$B$3,$A8572)+B8571)/2</f>
        <v>0.830344116657773</v>
      </c>
      <c r="C8572" s="4" t="n">
        <f aca="false">(INDEX($D$1:$D$3,$A8572)+C8571)/2</f>
        <v>0.236218243503105</v>
      </c>
    </row>
    <row r="8573" customFormat="false" ht="12.75" hidden="false" customHeight="false" outlineLevel="0" collapsed="false">
      <c r="A8573" s="3" t="n">
        <f aca="true">ROUNDDOWN(RAND()*3,0)+1</f>
        <v>1</v>
      </c>
      <c r="B8573" s="4" t="n">
        <f aca="false">(INDEX($B$1:$B$3,$A8573)+B8572)/2</f>
        <v>-0.0848279416711135</v>
      </c>
      <c r="C8573" s="4" t="n">
        <f aca="false">(INDEX($D$1:$D$3,$A8573)+C8572)/2</f>
        <v>0.118109121751553</v>
      </c>
    </row>
    <row r="8574" customFormat="false" ht="12.75" hidden="false" customHeight="false" outlineLevel="0" collapsed="false">
      <c r="A8574" s="3" t="n">
        <f aca="true">ROUNDDOWN(RAND()*3,0)+1</f>
        <v>2</v>
      </c>
      <c r="B8574" s="4" t="n">
        <f aca="false">(INDEX($B$1:$B$3,$A8574)+B8573)/2</f>
        <v>0.457586029164443</v>
      </c>
      <c r="C8574" s="4" t="n">
        <f aca="false">(INDEX($D$1:$D$3,$A8574)+C8573)/2</f>
        <v>0.0590545608757763</v>
      </c>
    </row>
    <row r="8575" customFormat="false" ht="12.75" hidden="false" customHeight="false" outlineLevel="0" collapsed="false">
      <c r="A8575" s="3" t="n">
        <f aca="true">ROUNDDOWN(RAND()*3,0)+1</f>
        <v>2</v>
      </c>
      <c r="B8575" s="4" t="n">
        <f aca="false">(INDEX($B$1:$B$3,$A8575)+B8574)/2</f>
        <v>0.728793014582222</v>
      </c>
      <c r="C8575" s="4" t="n">
        <f aca="false">(INDEX($D$1:$D$3,$A8575)+C8574)/2</f>
        <v>0.0295272804378882</v>
      </c>
    </row>
    <row r="8576" customFormat="false" ht="12.75" hidden="false" customHeight="false" outlineLevel="0" collapsed="false">
      <c r="A8576" s="3" t="n">
        <f aca="true">ROUNDDOWN(RAND()*3,0)+1</f>
        <v>2</v>
      </c>
      <c r="B8576" s="4" t="n">
        <f aca="false">(INDEX($B$1:$B$3,$A8576)+B8575)/2</f>
        <v>0.864396507291111</v>
      </c>
      <c r="C8576" s="4" t="n">
        <f aca="false">(INDEX($D$1:$D$3,$A8576)+C8575)/2</f>
        <v>0.0147636402189441</v>
      </c>
    </row>
    <row r="8577" customFormat="false" ht="12.75" hidden="false" customHeight="false" outlineLevel="0" collapsed="false">
      <c r="A8577" s="3" t="n">
        <f aca="true">ROUNDDOWN(RAND()*3,0)+1</f>
        <v>2</v>
      </c>
      <c r="B8577" s="4" t="n">
        <f aca="false">(INDEX($B$1:$B$3,$A8577)+B8576)/2</f>
        <v>0.932198253645555</v>
      </c>
      <c r="C8577" s="4" t="n">
        <f aca="false">(INDEX($D$1:$D$3,$A8577)+C8576)/2</f>
        <v>0.00738182010947204</v>
      </c>
    </row>
    <row r="8578" customFormat="false" ht="12.75" hidden="false" customHeight="false" outlineLevel="0" collapsed="false">
      <c r="A8578" s="3" t="n">
        <f aca="true">ROUNDDOWN(RAND()*3,0)+1</f>
        <v>2</v>
      </c>
      <c r="B8578" s="4" t="n">
        <f aca="false">(INDEX($B$1:$B$3,$A8578)+B8577)/2</f>
        <v>0.966099126822778</v>
      </c>
      <c r="C8578" s="4" t="n">
        <f aca="false">(INDEX($D$1:$D$3,$A8578)+C8577)/2</f>
        <v>0.00369091005473602</v>
      </c>
    </row>
    <row r="8579" customFormat="false" ht="12.75" hidden="false" customHeight="false" outlineLevel="0" collapsed="false">
      <c r="A8579" s="3" t="n">
        <f aca="true">ROUNDDOWN(RAND()*3,0)+1</f>
        <v>1</v>
      </c>
      <c r="B8579" s="4" t="n">
        <f aca="false">(INDEX($B$1:$B$3,$A8579)+B8578)/2</f>
        <v>-0.0169504365886112</v>
      </c>
      <c r="C8579" s="4" t="n">
        <f aca="false">(INDEX($D$1:$D$3,$A8579)+C8578)/2</f>
        <v>0.00184545502736801</v>
      </c>
    </row>
    <row r="8580" customFormat="false" ht="12.75" hidden="false" customHeight="false" outlineLevel="0" collapsed="false">
      <c r="A8580" s="3" t="n">
        <f aca="true">ROUNDDOWN(RAND()*3,0)+1</f>
        <v>1</v>
      </c>
      <c r="B8580" s="4" t="n">
        <f aca="false">(INDEX($B$1:$B$3,$A8580)+B8579)/2</f>
        <v>-0.508475218294306</v>
      </c>
      <c r="C8580" s="4" t="n">
        <f aca="false">(INDEX($D$1:$D$3,$A8580)+C8579)/2</f>
        <v>0.000922727513684005</v>
      </c>
    </row>
    <row r="8581" customFormat="false" ht="12.75" hidden="false" customHeight="false" outlineLevel="0" collapsed="false">
      <c r="A8581" s="3" t="n">
        <f aca="true">ROUNDDOWN(RAND()*3,0)+1</f>
        <v>1</v>
      </c>
      <c r="B8581" s="4" t="n">
        <f aca="false">(INDEX($B$1:$B$3,$A8581)+B8580)/2</f>
        <v>-0.754237609147153</v>
      </c>
      <c r="C8581" s="4" t="n">
        <f aca="false">(INDEX($D$1:$D$3,$A8581)+C8580)/2</f>
        <v>0.000461363756842002</v>
      </c>
    </row>
    <row r="8582" customFormat="false" ht="12.75" hidden="false" customHeight="false" outlineLevel="0" collapsed="false">
      <c r="A8582" s="3" t="n">
        <f aca="true">ROUNDDOWN(RAND()*3,0)+1</f>
        <v>1</v>
      </c>
      <c r="B8582" s="4" t="n">
        <f aca="false">(INDEX($B$1:$B$3,$A8582)+B8581)/2</f>
        <v>-0.877118804573576</v>
      </c>
      <c r="C8582" s="4" t="n">
        <f aca="false">(INDEX($D$1:$D$3,$A8582)+C8581)/2</f>
        <v>0.000230681878421001</v>
      </c>
    </row>
    <row r="8583" customFormat="false" ht="12.75" hidden="false" customHeight="false" outlineLevel="0" collapsed="false">
      <c r="A8583" s="3" t="n">
        <f aca="true">ROUNDDOWN(RAND()*3,0)+1</f>
        <v>3</v>
      </c>
      <c r="B8583" s="4" t="n">
        <f aca="false">(INDEX($B$1:$B$3,$A8583)+B8582)/2</f>
        <v>-0.438559402286788</v>
      </c>
      <c r="C8583" s="4" t="n">
        <f aca="false">(INDEX($D$1:$D$3,$A8583)+C8582)/2</f>
        <v>0.750115340939211</v>
      </c>
    </row>
    <row r="8584" customFormat="false" ht="12.75" hidden="false" customHeight="false" outlineLevel="0" collapsed="false">
      <c r="A8584" s="3" t="n">
        <f aca="true">ROUNDDOWN(RAND()*3,0)+1</f>
        <v>2</v>
      </c>
      <c r="B8584" s="4" t="n">
        <f aca="false">(INDEX($B$1:$B$3,$A8584)+B8583)/2</f>
        <v>0.280720298856606</v>
      </c>
      <c r="C8584" s="4" t="n">
        <f aca="false">(INDEX($D$1:$D$3,$A8584)+C8583)/2</f>
        <v>0.375057670469605</v>
      </c>
    </row>
    <row r="8585" customFormat="false" ht="12.75" hidden="false" customHeight="false" outlineLevel="0" collapsed="false">
      <c r="A8585" s="3" t="n">
        <f aca="true">ROUNDDOWN(RAND()*3,0)+1</f>
        <v>1</v>
      </c>
      <c r="B8585" s="4" t="n">
        <f aca="false">(INDEX($B$1:$B$3,$A8585)+B8584)/2</f>
        <v>-0.359639850571697</v>
      </c>
      <c r="C8585" s="4" t="n">
        <f aca="false">(INDEX($D$1:$D$3,$A8585)+C8584)/2</f>
        <v>0.187528835234803</v>
      </c>
    </row>
    <row r="8586" customFormat="false" ht="12.75" hidden="false" customHeight="false" outlineLevel="0" collapsed="false">
      <c r="A8586" s="3" t="n">
        <f aca="true">ROUNDDOWN(RAND()*3,0)+1</f>
        <v>1</v>
      </c>
      <c r="B8586" s="4" t="n">
        <f aca="false">(INDEX($B$1:$B$3,$A8586)+B8585)/2</f>
        <v>-0.679819925285849</v>
      </c>
      <c r="C8586" s="4" t="n">
        <f aca="false">(INDEX($D$1:$D$3,$A8586)+C8585)/2</f>
        <v>0.0937644176174013</v>
      </c>
    </row>
    <row r="8587" customFormat="false" ht="12.75" hidden="false" customHeight="false" outlineLevel="0" collapsed="false">
      <c r="A8587" s="3" t="n">
        <f aca="true">ROUNDDOWN(RAND()*3,0)+1</f>
        <v>1</v>
      </c>
      <c r="B8587" s="4" t="n">
        <f aca="false">(INDEX($B$1:$B$3,$A8587)+B8586)/2</f>
        <v>-0.839909962642924</v>
      </c>
      <c r="C8587" s="4" t="n">
        <f aca="false">(INDEX($D$1:$D$3,$A8587)+C8586)/2</f>
        <v>0.0468822088087007</v>
      </c>
    </row>
    <row r="8588" customFormat="false" ht="12.75" hidden="false" customHeight="false" outlineLevel="0" collapsed="false">
      <c r="A8588" s="3" t="n">
        <f aca="true">ROUNDDOWN(RAND()*3,0)+1</f>
        <v>2</v>
      </c>
      <c r="B8588" s="4" t="n">
        <f aca="false">(INDEX($B$1:$B$3,$A8588)+B8587)/2</f>
        <v>0.0800450186785379</v>
      </c>
      <c r="C8588" s="4" t="n">
        <f aca="false">(INDEX($D$1:$D$3,$A8588)+C8587)/2</f>
        <v>0.0234411044043503</v>
      </c>
    </row>
    <row r="8589" customFormat="false" ht="12.75" hidden="false" customHeight="false" outlineLevel="0" collapsed="false">
      <c r="A8589" s="3" t="n">
        <f aca="true">ROUNDDOWN(RAND()*3,0)+1</f>
        <v>1</v>
      </c>
      <c r="B8589" s="4" t="n">
        <f aca="false">(INDEX($B$1:$B$3,$A8589)+B8588)/2</f>
        <v>-0.459977490660731</v>
      </c>
      <c r="C8589" s="4" t="n">
        <f aca="false">(INDEX($D$1:$D$3,$A8589)+C8588)/2</f>
        <v>0.0117205522021752</v>
      </c>
    </row>
    <row r="8590" customFormat="false" ht="12.75" hidden="false" customHeight="false" outlineLevel="0" collapsed="false">
      <c r="A8590" s="3" t="n">
        <f aca="true">ROUNDDOWN(RAND()*3,0)+1</f>
        <v>3</v>
      </c>
      <c r="B8590" s="4" t="n">
        <f aca="false">(INDEX($B$1:$B$3,$A8590)+B8589)/2</f>
        <v>-0.229988745330366</v>
      </c>
      <c r="C8590" s="4" t="n">
        <f aca="false">(INDEX($D$1:$D$3,$A8590)+C8589)/2</f>
        <v>0.755860276101088</v>
      </c>
    </row>
    <row r="8591" customFormat="false" ht="12.75" hidden="false" customHeight="false" outlineLevel="0" collapsed="false">
      <c r="A8591" s="3" t="n">
        <f aca="true">ROUNDDOWN(RAND()*3,0)+1</f>
        <v>1</v>
      </c>
      <c r="B8591" s="4" t="n">
        <f aca="false">(INDEX($B$1:$B$3,$A8591)+B8590)/2</f>
        <v>-0.614994372665183</v>
      </c>
      <c r="C8591" s="4" t="n">
        <f aca="false">(INDEX($D$1:$D$3,$A8591)+C8590)/2</f>
        <v>0.377930138050544</v>
      </c>
    </row>
    <row r="8592" customFormat="false" ht="12.75" hidden="false" customHeight="false" outlineLevel="0" collapsed="false">
      <c r="A8592" s="3" t="n">
        <f aca="true">ROUNDDOWN(RAND()*3,0)+1</f>
        <v>1</v>
      </c>
      <c r="B8592" s="4" t="n">
        <f aca="false">(INDEX($B$1:$B$3,$A8592)+B8591)/2</f>
        <v>-0.807497186332591</v>
      </c>
      <c r="C8592" s="4" t="n">
        <f aca="false">(INDEX($D$1:$D$3,$A8592)+C8591)/2</f>
        <v>0.188965069025272</v>
      </c>
    </row>
    <row r="8593" customFormat="false" ht="12.75" hidden="false" customHeight="false" outlineLevel="0" collapsed="false">
      <c r="A8593" s="3" t="n">
        <f aca="true">ROUNDDOWN(RAND()*3,0)+1</f>
        <v>2</v>
      </c>
      <c r="B8593" s="4" t="n">
        <f aca="false">(INDEX($B$1:$B$3,$A8593)+B8592)/2</f>
        <v>0.0962514068337043</v>
      </c>
      <c r="C8593" s="4" t="n">
        <f aca="false">(INDEX($D$1:$D$3,$A8593)+C8592)/2</f>
        <v>0.094482534512636</v>
      </c>
    </row>
    <row r="8594" customFormat="false" ht="12.75" hidden="false" customHeight="false" outlineLevel="0" collapsed="false">
      <c r="A8594" s="3" t="n">
        <f aca="true">ROUNDDOWN(RAND()*3,0)+1</f>
        <v>2</v>
      </c>
      <c r="B8594" s="4" t="n">
        <f aca="false">(INDEX($B$1:$B$3,$A8594)+B8593)/2</f>
        <v>0.548125703416852</v>
      </c>
      <c r="C8594" s="4" t="n">
        <f aca="false">(INDEX($D$1:$D$3,$A8594)+C8593)/2</f>
        <v>0.047241267256318</v>
      </c>
    </row>
    <row r="8595" customFormat="false" ht="12.75" hidden="false" customHeight="false" outlineLevel="0" collapsed="false">
      <c r="A8595" s="3" t="n">
        <f aca="true">ROUNDDOWN(RAND()*3,0)+1</f>
        <v>2</v>
      </c>
      <c r="B8595" s="4" t="n">
        <f aca="false">(INDEX($B$1:$B$3,$A8595)+B8594)/2</f>
        <v>0.774062851708426</v>
      </c>
      <c r="C8595" s="4" t="n">
        <f aca="false">(INDEX($D$1:$D$3,$A8595)+C8594)/2</f>
        <v>0.023620633628159</v>
      </c>
    </row>
    <row r="8596" customFormat="false" ht="12.75" hidden="false" customHeight="false" outlineLevel="0" collapsed="false">
      <c r="A8596" s="3" t="n">
        <f aca="true">ROUNDDOWN(RAND()*3,0)+1</f>
        <v>3</v>
      </c>
      <c r="B8596" s="4" t="n">
        <f aca="false">(INDEX($B$1:$B$3,$A8596)+B8595)/2</f>
        <v>0.387031425854213</v>
      </c>
      <c r="C8596" s="4" t="n">
        <f aca="false">(INDEX($D$1:$D$3,$A8596)+C8595)/2</f>
        <v>0.76181031681408</v>
      </c>
    </row>
    <row r="8597" customFormat="false" ht="12.75" hidden="false" customHeight="false" outlineLevel="0" collapsed="false">
      <c r="A8597" s="3" t="n">
        <f aca="true">ROUNDDOWN(RAND()*3,0)+1</f>
        <v>3</v>
      </c>
      <c r="B8597" s="4" t="n">
        <f aca="false">(INDEX($B$1:$B$3,$A8597)+B8596)/2</f>
        <v>0.193515712927107</v>
      </c>
      <c r="C8597" s="4" t="n">
        <f aca="false">(INDEX($D$1:$D$3,$A8597)+C8596)/2</f>
        <v>1.13090515840704</v>
      </c>
    </row>
    <row r="8598" customFormat="false" ht="12.75" hidden="false" customHeight="false" outlineLevel="0" collapsed="false">
      <c r="A8598" s="3" t="n">
        <f aca="true">ROUNDDOWN(RAND()*3,0)+1</f>
        <v>2</v>
      </c>
      <c r="B8598" s="4" t="n">
        <f aca="false">(INDEX($B$1:$B$3,$A8598)+B8597)/2</f>
        <v>0.596757856463553</v>
      </c>
      <c r="C8598" s="4" t="n">
        <f aca="false">(INDEX($D$1:$D$3,$A8598)+C8597)/2</f>
        <v>0.56545257920352</v>
      </c>
    </row>
    <row r="8599" customFormat="false" ht="12.75" hidden="false" customHeight="false" outlineLevel="0" collapsed="false">
      <c r="A8599" s="3" t="n">
        <f aca="true">ROUNDDOWN(RAND()*3,0)+1</f>
        <v>1</v>
      </c>
      <c r="B8599" s="4" t="n">
        <f aca="false">(INDEX($B$1:$B$3,$A8599)+B8598)/2</f>
        <v>-0.201621071768223</v>
      </c>
      <c r="C8599" s="4" t="n">
        <f aca="false">(INDEX($D$1:$D$3,$A8599)+C8598)/2</f>
        <v>0.28272628960176</v>
      </c>
    </row>
    <row r="8600" customFormat="false" ht="12.75" hidden="false" customHeight="false" outlineLevel="0" collapsed="false">
      <c r="A8600" s="3" t="n">
        <f aca="true">ROUNDDOWN(RAND()*3,0)+1</f>
        <v>1</v>
      </c>
      <c r="B8600" s="4" t="n">
        <f aca="false">(INDEX($B$1:$B$3,$A8600)+B8599)/2</f>
        <v>-0.600810535884112</v>
      </c>
      <c r="C8600" s="4" t="n">
        <f aca="false">(INDEX($D$1:$D$3,$A8600)+C8599)/2</f>
        <v>0.14136314480088</v>
      </c>
    </row>
    <row r="8601" customFormat="false" ht="12.75" hidden="false" customHeight="false" outlineLevel="0" collapsed="false">
      <c r="A8601" s="3" t="n">
        <f aca="true">ROUNDDOWN(RAND()*3,0)+1</f>
        <v>1</v>
      </c>
      <c r="B8601" s="4" t="n">
        <f aca="false">(INDEX($B$1:$B$3,$A8601)+B8600)/2</f>
        <v>-0.800405267942056</v>
      </c>
      <c r="C8601" s="4" t="n">
        <f aca="false">(INDEX($D$1:$D$3,$A8601)+C8600)/2</f>
        <v>0.07068157240044</v>
      </c>
    </row>
    <row r="8602" customFormat="false" ht="12.75" hidden="false" customHeight="false" outlineLevel="0" collapsed="false">
      <c r="A8602" s="3" t="n">
        <f aca="true">ROUNDDOWN(RAND()*3,0)+1</f>
        <v>3</v>
      </c>
      <c r="B8602" s="4" t="n">
        <f aca="false">(INDEX($B$1:$B$3,$A8602)+B8601)/2</f>
        <v>-0.400202633971028</v>
      </c>
      <c r="C8602" s="4" t="n">
        <f aca="false">(INDEX($D$1:$D$3,$A8602)+C8601)/2</f>
        <v>0.78534078620022</v>
      </c>
    </row>
    <row r="8603" customFormat="false" ht="12.75" hidden="false" customHeight="false" outlineLevel="0" collapsed="false">
      <c r="A8603" s="3" t="n">
        <f aca="true">ROUNDDOWN(RAND()*3,0)+1</f>
        <v>2</v>
      </c>
      <c r="B8603" s="4" t="n">
        <f aca="false">(INDEX($B$1:$B$3,$A8603)+B8602)/2</f>
        <v>0.299898683014486</v>
      </c>
      <c r="C8603" s="4" t="n">
        <f aca="false">(INDEX($D$1:$D$3,$A8603)+C8602)/2</f>
        <v>0.39267039310011</v>
      </c>
    </row>
    <row r="8604" customFormat="false" ht="12.75" hidden="false" customHeight="false" outlineLevel="0" collapsed="false">
      <c r="A8604" s="3" t="n">
        <f aca="true">ROUNDDOWN(RAND()*3,0)+1</f>
        <v>1</v>
      </c>
      <c r="B8604" s="4" t="n">
        <f aca="false">(INDEX($B$1:$B$3,$A8604)+B8603)/2</f>
        <v>-0.350050658492757</v>
      </c>
      <c r="C8604" s="4" t="n">
        <f aca="false">(INDEX($D$1:$D$3,$A8604)+C8603)/2</f>
        <v>0.196335196550055</v>
      </c>
    </row>
    <row r="8605" customFormat="false" ht="12.75" hidden="false" customHeight="false" outlineLevel="0" collapsed="false">
      <c r="A8605" s="3" t="n">
        <f aca="true">ROUNDDOWN(RAND()*3,0)+1</f>
        <v>2</v>
      </c>
      <c r="B8605" s="4" t="n">
        <f aca="false">(INDEX($B$1:$B$3,$A8605)+B8604)/2</f>
        <v>0.324974670753622</v>
      </c>
      <c r="C8605" s="4" t="n">
        <f aca="false">(INDEX($D$1:$D$3,$A8605)+C8604)/2</f>
        <v>0.0981675982750275</v>
      </c>
    </row>
    <row r="8606" customFormat="false" ht="12.75" hidden="false" customHeight="false" outlineLevel="0" collapsed="false">
      <c r="A8606" s="3" t="n">
        <f aca="true">ROUNDDOWN(RAND()*3,0)+1</f>
        <v>3</v>
      </c>
      <c r="B8606" s="4" t="n">
        <f aca="false">(INDEX($B$1:$B$3,$A8606)+B8605)/2</f>
        <v>0.162487335376811</v>
      </c>
      <c r="C8606" s="4" t="n">
        <f aca="false">(INDEX($D$1:$D$3,$A8606)+C8605)/2</f>
        <v>0.799083799137514</v>
      </c>
    </row>
    <row r="8607" customFormat="false" ht="12.75" hidden="false" customHeight="false" outlineLevel="0" collapsed="false">
      <c r="A8607" s="3" t="n">
        <f aca="true">ROUNDDOWN(RAND()*3,0)+1</f>
        <v>1</v>
      </c>
      <c r="B8607" s="4" t="n">
        <f aca="false">(INDEX($B$1:$B$3,$A8607)+B8606)/2</f>
        <v>-0.418756332311595</v>
      </c>
      <c r="C8607" s="4" t="n">
        <f aca="false">(INDEX($D$1:$D$3,$A8607)+C8606)/2</f>
        <v>0.399541899568757</v>
      </c>
    </row>
    <row r="8608" customFormat="false" ht="12.75" hidden="false" customHeight="false" outlineLevel="0" collapsed="false">
      <c r="A8608" s="3" t="n">
        <f aca="true">ROUNDDOWN(RAND()*3,0)+1</f>
        <v>3</v>
      </c>
      <c r="B8608" s="4" t="n">
        <f aca="false">(INDEX($B$1:$B$3,$A8608)+B8607)/2</f>
        <v>-0.209378166155797</v>
      </c>
      <c r="C8608" s="4" t="n">
        <f aca="false">(INDEX($D$1:$D$3,$A8608)+C8607)/2</f>
        <v>0.949770949784379</v>
      </c>
    </row>
    <row r="8609" customFormat="false" ht="12.75" hidden="false" customHeight="false" outlineLevel="0" collapsed="false">
      <c r="A8609" s="3" t="n">
        <f aca="true">ROUNDDOWN(RAND()*3,0)+1</f>
        <v>1</v>
      </c>
      <c r="B8609" s="4" t="n">
        <f aca="false">(INDEX($B$1:$B$3,$A8609)+B8608)/2</f>
        <v>-0.604689083077899</v>
      </c>
      <c r="C8609" s="4" t="n">
        <f aca="false">(INDEX($D$1:$D$3,$A8609)+C8608)/2</f>
        <v>0.474885474892189</v>
      </c>
    </row>
    <row r="8610" customFormat="false" ht="12.75" hidden="false" customHeight="false" outlineLevel="0" collapsed="false">
      <c r="A8610" s="3" t="n">
        <f aca="true">ROUNDDOWN(RAND()*3,0)+1</f>
        <v>2</v>
      </c>
      <c r="B8610" s="4" t="n">
        <f aca="false">(INDEX($B$1:$B$3,$A8610)+B8609)/2</f>
        <v>0.197655458461051</v>
      </c>
      <c r="C8610" s="4" t="n">
        <f aca="false">(INDEX($D$1:$D$3,$A8610)+C8609)/2</f>
        <v>0.237442737446095</v>
      </c>
    </row>
    <row r="8611" customFormat="false" ht="12.75" hidden="false" customHeight="false" outlineLevel="0" collapsed="false">
      <c r="A8611" s="3" t="n">
        <f aca="true">ROUNDDOWN(RAND()*3,0)+1</f>
        <v>2</v>
      </c>
      <c r="B8611" s="4" t="n">
        <f aca="false">(INDEX($B$1:$B$3,$A8611)+B8610)/2</f>
        <v>0.598827729230525</v>
      </c>
      <c r="C8611" s="4" t="n">
        <f aca="false">(INDEX($D$1:$D$3,$A8611)+C8610)/2</f>
        <v>0.118721368723047</v>
      </c>
    </row>
    <row r="8612" customFormat="false" ht="12.75" hidden="false" customHeight="false" outlineLevel="0" collapsed="false">
      <c r="A8612" s="3" t="n">
        <f aca="true">ROUNDDOWN(RAND()*3,0)+1</f>
        <v>2</v>
      </c>
      <c r="B8612" s="4" t="n">
        <f aca="false">(INDEX($B$1:$B$3,$A8612)+B8611)/2</f>
        <v>0.799413864615263</v>
      </c>
      <c r="C8612" s="4" t="n">
        <f aca="false">(INDEX($D$1:$D$3,$A8612)+C8611)/2</f>
        <v>0.0593606843615237</v>
      </c>
    </row>
    <row r="8613" customFormat="false" ht="12.75" hidden="false" customHeight="false" outlineLevel="0" collapsed="false">
      <c r="A8613" s="3" t="n">
        <f aca="true">ROUNDDOWN(RAND()*3,0)+1</f>
        <v>2</v>
      </c>
      <c r="B8613" s="4" t="n">
        <f aca="false">(INDEX($B$1:$B$3,$A8613)+B8612)/2</f>
        <v>0.899706932307631</v>
      </c>
      <c r="C8613" s="4" t="n">
        <f aca="false">(INDEX($D$1:$D$3,$A8613)+C8612)/2</f>
        <v>0.0296803421807618</v>
      </c>
    </row>
    <row r="8614" customFormat="false" ht="12.75" hidden="false" customHeight="false" outlineLevel="0" collapsed="false">
      <c r="A8614" s="3" t="n">
        <f aca="true">ROUNDDOWN(RAND()*3,0)+1</f>
        <v>2</v>
      </c>
      <c r="B8614" s="4" t="n">
        <f aca="false">(INDEX($B$1:$B$3,$A8614)+B8613)/2</f>
        <v>0.949853466153816</v>
      </c>
      <c r="C8614" s="4" t="n">
        <f aca="false">(INDEX($D$1:$D$3,$A8614)+C8613)/2</f>
        <v>0.0148401710903809</v>
      </c>
    </row>
    <row r="8615" customFormat="false" ht="12.75" hidden="false" customHeight="false" outlineLevel="0" collapsed="false">
      <c r="A8615" s="3" t="n">
        <f aca="true">ROUNDDOWN(RAND()*3,0)+1</f>
        <v>3</v>
      </c>
      <c r="B8615" s="4" t="n">
        <f aca="false">(INDEX($B$1:$B$3,$A8615)+B8614)/2</f>
        <v>0.474926733076908</v>
      </c>
      <c r="C8615" s="4" t="n">
        <f aca="false">(INDEX($D$1:$D$3,$A8615)+C8614)/2</f>
        <v>0.757420085545191</v>
      </c>
    </row>
    <row r="8616" customFormat="false" ht="12.75" hidden="false" customHeight="false" outlineLevel="0" collapsed="false">
      <c r="A8616" s="3" t="n">
        <f aca="true">ROUNDDOWN(RAND()*3,0)+1</f>
        <v>2</v>
      </c>
      <c r="B8616" s="4" t="n">
        <f aca="false">(INDEX($B$1:$B$3,$A8616)+B8615)/2</f>
        <v>0.737463366538454</v>
      </c>
      <c r="C8616" s="4" t="n">
        <f aca="false">(INDEX($D$1:$D$3,$A8616)+C8615)/2</f>
        <v>0.378710042772595</v>
      </c>
    </row>
    <row r="8617" customFormat="false" ht="12.75" hidden="false" customHeight="false" outlineLevel="0" collapsed="false">
      <c r="A8617" s="3" t="n">
        <f aca="true">ROUNDDOWN(RAND()*3,0)+1</f>
        <v>2</v>
      </c>
      <c r="B8617" s="4" t="n">
        <f aca="false">(INDEX($B$1:$B$3,$A8617)+B8616)/2</f>
        <v>0.868731683269227</v>
      </c>
      <c r="C8617" s="4" t="n">
        <f aca="false">(INDEX($D$1:$D$3,$A8617)+C8616)/2</f>
        <v>0.189355021386298</v>
      </c>
    </row>
    <row r="8618" customFormat="false" ht="12.75" hidden="false" customHeight="false" outlineLevel="0" collapsed="false">
      <c r="A8618" s="3" t="n">
        <f aca="true">ROUNDDOWN(RAND()*3,0)+1</f>
        <v>1</v>
      </c>
      <c r="B8618" s="4" t="n">
        <f aca="false">(INDEX($B$1:$B$3,$A8618)+B8617)/2</f>
        <v>-0.0656341583653866</v>
      </c>
      <c r="C8618" s="4" t="n">
        <f aca="false">(INDEX($D$1:$D$3,$A8618)+C8617)/2</f>
        <v>0.0946775106931488</v>
      </c>
    </row>
    <row r="8619" customFormat="false" ht="12.75" hidden="false" customHeight="false" outlineLevel="0" collapsed="false">
      <c r="A8619" s="3" t="n">
        <f aca="true">ROUNDDOWN(RAND()*3,0)+1</f>
        <v>2</v>
      </c>
      <c r="B8619" s="4" t="n">
        <f aca="false">(INDEX($B$1:$B$3,$A8619)+B8618)/2</f>
        <v>0.467182920817307</v>
      </c>
      <c r="C8619" s="4" t="n">
        <f aca="false">(INDEX($D$1:$D$3,$A8619)+C8618)/2</f>
        <v>0.0473387553465744</v>
      </c>
    </row>
    <row r="8620" customFormat="false" ht="12.75" hidden="false" customHeight="false" outlineLevel="0" collapsed="false">
      <c r="A8620" s="3" t="n">
        <f aca="true">ROUNDDOWN(RAND()*3,0)+1</f>
        <v>1</v>
      </c>
      <c r="B8620" s="4" t="n">
        <f aca="false">(INDEX($B$1:$B$3,$A8620)+B8619)/2</f>
        <v>-0.266408539591347</v>
      </c>
      <c r="C8620" s="4" t="n">
        <f aca="false">(INDEX($D$1:$D$3,$A8620)+C8619)/2</f>
        <v>0.0236693776732872</v>
      </c>
    </row>
    <row r="8621" customFormat="false" ht="12.75" hidden="false" customHeight="false" outlineLevel="0" collapsed="false">
      <c r="A8621" s="3" t="n">
        <f aca="true">ROUNDDOWN(RAND()*3,0)+1</f>
        <v>2</v>
      </c>
      <c r="B8621" s="4" t="n">
        <f aca="false">(INDEX($B$1:$B$3,$A8621)+B8620)/2</f>
        <v>0.366795730204327</v>
      </c>
      <c r="C8621" s="4" t="n">
        <f aca="false">(INDEX($D$1:$D$3,$A8621)+C8620)/2</f>
        <v>0.0118346888366436</v>
      </c>
    </row>
    <row r="8622" customFormat="false" ht="12.75" hidden="false" customHeight="false" outlineLevel="0" collapsed="false">
      <c r="A8622" s="3" t="n">
        <f aca="true">ROUNDDOWN(RAND()*3,0)+1</f>
        <v>1</v>
      </c>
      <c r="B8622" s="4" t="n">
        <f aca="false">(INDEX($B$1:$B$3,$A8622)+B8621)/2</f>
        <v>-0.316602134897837</v>
      </c>
      <c r="C8622" s="4" t="n">
        <f aca="false">(INDEX($D$1:$D$3,$A8622)+C8621)/2</f>
        <v>0.0059173444183218</v>
      </c>
    </row>
    <row r="8623" customFormat="false" ht="12.75" hidden="false" customHeight="false" outlineLevel="0" collapsed="false">
      <c r="A8623" s="3" t="n">
        <f aca="true">ROUNDDOWN(RAND()*3,0)+1</f>
        <v>3</v>
      </c>
      <c r="B8623" s="4" t="n">
        <f aca="false">(INDEX($B$1:$B$3,$A8623)+B8622)/2</f>
        <v>-0.158301067448918</v>
      </c>
      <c r="C8623" s="4" t="n">
        <f aca="false">(INDEX($D$1:$D$3,$A8623)+C8622)/2</f>
        <v>0.752958672209161</v>
      </c>
    </row>
    <row r="8624" customFormat="false" ht="12.75" hidden="false" customHeight="false" outlineLevel="0" collapsed="false">
      <c r="A8624" s="3" t="n">
        <f aca="true">ROUNDDOWN(RAND()*3,0)+1</f>
        <v>3</v>
      </c>
      <c r="B8624" s="4" t="n">
        <f aca="false">(INDEX($B$1:$B$3,$A8624)+B8623)/2</f>
        <v>-0.0791505337244592</v>
      </c>
      <c r="C8624" s="4" t="n">
        <f aca="false">(INDEX($D$1:$D$3,$A8624)+C8623)/2</f>
        <v>1.12647933610458</v>
      </c>
    </row>
    <row r="8625" customFormat="false" ht="12.75" hidden="false" customHeight="false" outlineLevel="0" collapsed="false">
      <c r="A8625" s="3" t="n">
        <f aca="true">ROUNDDOWN(RAND()*3,0)+1</f>
        <v>1</v>
      </c>
      <c r="B8625" s="4" t="n">
        <f aca="false">(INDEX($B$1:$B$3,$A8625)+B8624)/2</f>
        <v>-0.53957526686223</v>
      </c>
      <c r="C8625" s="4" t="n">
        <f aca="false">(INDEX($D$1:$D$3,$A8625)+C8624)/2</f>
        <v>0.56323966805229</v>
      </c>
    </row>
    <row r="8626" customFormat="false" ht="12.75" hidden="false" customHeight="false" outlineLevel="0" collapsed="false">
      <c r="A8626" s="3" t="n">
        <f aca="true">ROUNDDOWN(RAND()*3,0)+1</f>
        <v>1</v>
      </c>
      <c r="B8626" s="4" t="n">
        <f aca="false">(INDEX($B$1:$B$3,$A8626)+B8625)/2</f>
        <v>-0.769787633431115</v>
      </c>
      <c r="C8626" s="4" t="n">
        <f aca="false">(INDEX($D$1:$D$3,$A8626)+C8625)/2</f>
        <v>0.281619834026145</v>
      </c>
    </row>
    <row r="8627" customFormat="false" ht="12.75" hidden="false" customHeight="false" outlineLevel="0" collapsed="false">
      <c r="A8627" s="3" t="n">
        <f aca="true">ROUNDDOWN(RAND()*3,0)+1</f>
        <v>1</v>
      </c>
      <c r="B8627" s="4" t="n">
        <f aca="false">(INDEX($B$1:$B$3,$A8627)+B8626)/2</f>
        <v>-0.884893816715557</v>
      </c>
      <c r="C8627" s="4" t="n">
        <f aca="false">(INDEX($D$1:$D$3,$A8627)+C8626)/2</f>
        <v>0.140809917013073</v>
      </c>
    </row>
    <row r="8628" customFormat="false" ht="12.75" hidden="false" customHeight="false" outlineLevel="0" collapsed="false">
      <c r="A8628" s="3" t="n">
        <f aca="true">ROUNDDOWN(RAND()*3,0)+1</f>
        <v>1</v>
      </c>
      <c r="B8628" s="4" t="n">
        <f aca="false">(INDEX($B$1:$B$3,$A8628)+B8627)/2</f>
        <v>-0.942446908357779</v>
      </c>
      <c r="C8628" s="4" t="n">
        <f aca="false">(INDEX($D$1:$D$3,$A8628)+C8627)/2</f>
        <v>0.0704049585065363</v>
      </c>
    </row>
    <row r="8629" customFormat="false" ht="12.75" hidden="false" customHeight="false" outlineLevel="0" collapsed="false">
      <c r="A8629" s="3" t="n">
        <f aca="true">ROUNDDOWN(RAND()*3,0)+1</f>
        <v>2</v>
      </c>
      <c r="B8629" s="4" t="n">
        <f aca="false">(INDEX($B$1:$B$3,$A8629)+B8628)/2</f>
        <v>0.0287765458211107</v>
      </c>
      <c r="C8629" s="4" t="n">
        <f aca="false">(INDEX($D$1:$D$3,$A8629)+C8628)/2</f>
        <v>0.0352024792532681</v>
      </c>
    </row>
    <row r="8630" customFormat="false" ht="12.75" hidden="false" customHeight="false" outlineLevel="0" collapsed="false">
      <c r="A8630" s="3" t="n">
        <f aca="true">ROUNDDOWN(RAND()*3,0)+1</f>
        <v>3</v>
      </c>
      <c r="B8630" s="4" t="n">
        <f aca="false">(INDEX($B$1:$B$3,$A8630)+B8629)/2</f>
        <v>0.0143882729105553</v>
      </c>
      <c r="C8630" s="4" t="n">
        <f aca="false">(INDEX($D$1:$D$3,$A8630)+C8629)/2</f>
        <v>0.767601239626634</v>
      </c>
    </row>
    <row r="8631" customFormat="false" ht="12.75" hidden="false" customHeight="false" outlineLevel="0" collapsed="false">
      <c r="A8631" s="3" t="n">
        <f aca="true">ROUNDDOWN(RAND()*3,0)+1</f>
        <v>3</v>
      </c>
      <c r="B8631" s="4" t="n">
        <f aca="false">(INDEX($B$1:$B$3,$A8631)+B8630)/2</f>
        <v>0.00719413645527767</v>
      </c>
      <c r="C8631" s="4" t="n">
        <f aca="false">(INDEX($D$1:$D$3,$A8631)+C8630)/2</f>
        <v>1.13380061981332</v>
      </c>
    </row>
    <row r="8632" customFormat="false" ht="12.75" hidden="false" customHeight="false" outlineLevel="0" collapsed="false">
      <c r="A8632" s="3" t="n">
        <f aca="true">ROUNDDOWN(RAND()*3,0)+1</f>
        <v>2</v>
      </c>
      <c r="B8632" s="4" t="n">
        <f aca="false">(INDEX($B$1:$B$3,$A8632)+B8631)/2</f>
        <v>0.503597068227639</v>
      </c>
      <c r="C8632" s="4" t="n">
        <f aca="false">(INDEX($D$1:$D$3,$A8632)+C8631)/2</f>
        <v>0.566900309906659</v>
      </c>
    </row>
    <row r="8633" customFormat="false" ht="12.75" hidden="false" customHeight="false" outlineLevel="0" collapsed="false">
      <c r="A8633" s="3" t="n">
        <f aca="true">ROUNDDOWN(RAND()*3,0)+1</f>
        <v>3</v>
      </c>
      <c r="B8633" s="4" t="n">
        <f aca="false">(INDEX($B$1:$B$3,$A8633)+B8632)/2</f>
        <v>0.251798534113819</v>
      </c>
      <c r="C8633" s="4" t="n">
        <f aca="false">(INDEX($D$1:$D$3,$A8633)+C8632)/2</f>
        <v>1.03345015495333</v>
      </c>
    </row>
    <row r="8634" customFormat="false" ht="12.75" hidden="false" customHeight="false" outlineLevel="0" collapsed="false">
      <c r="A8634" s="3" t="n">
        <f aca="true">ROUNDDOWN(RAND()*3,0)+1</f>
        <v>3</v>
      </c>
      <c r="B8634" s="4" t="n">
        <f aca="false">(INDEX($B$1:$B$3,$A8634)+B8633)/2</f>
        <v>0.12589926705691</v>
      </c>
      <c r="C8634" s="4" t="n">
        <f aca="false">(INDEX($D$1:$D$3,$A8634)+C8633)/2</f>
        <v>1.26672507747666</v>
      </c>
    </row>
    <row r="8635" customFormat="false" ht="12.75" hidden="false" customHeight="false" outlineLevel="0" collapsed="false">
      <c r="A8635" s="3" t="n">
        <f aca="true">ROUNDDOWN(RAND()*3,0)+1</f>
        <v>3</v>
      </c>
      <c r="B8635" s="4" t="n">
        <f aca="false">(INDEX($B$1:$B$3,$A8635)+B8634)/2</f>
        <v>0.0629496335284549</v>
      </c>
      <c r="C8635" s="4" t="n">
        <f aca="false">(INDEX($D$1:$D$3,$A8635)+C8634)/2</f>
        <v>1.38336253873833</v>
      </c>
    </row>
    <row r="8636" customFormat="false" ht="12.75" hidden="false" customHeight="false" outlineLevel="0" collapsed="false">
      <c r="A8636" s="3" t="n">
        <f aca="true">ROUNDDOWN(RAND()*3,0)+1</f>
        <v>1</v>
      </c>
      <c r="B8636" s="4" t="n">
        <f aca="false">(INDEX($B$1:$B$3,$A8636)+B8635)/2</f>
        <v>-0.468525183235773</v>
      </c>
      <c r="C8636" s="4" t="n">
        <f aca="false">(INDEX($D$1:$D$3,$A8636)+C8635)/2</f>
        <v>0.691681269369166</v>
      </c>
    </row>
    <row r="8637" customFormat="false" ht="12.75" hidden="false" customHeight="false" outlineLevel="0" collapsed="false">
      <c r="A8637" s="3" t="n">
        <f aca="true">ROUNDDOWN(RAND()*3,0)+1</f>
        <v>2</v>
      </c>
      <c r="B8637" s="4" t="n">
        <f aca="false">(INDEX($B$1:$B$3,$A8637)+B8636)/2</f>
        <v>0.265737408382114</v>
      </c>
      <c r="C8637" s="4" t="n">
        <f aca="false">(INDEX($D$1:$D$3,$A8637)+C8636)/2</f>
        <v>0.345840634684583</v>
      </c>
    </row>
    <row r="8638" customFormat="false" ht="12.75" hidden="false" customHeight="false" outlineLevel="0" collapsed="false">
      <c r="A8638" s="3" t="n">
        <f aca="true">ROUNDDOWN(RAND()*3,0)+1</f>
        <v>2</v>
      </c>
      <c r="B8638" s="4" t="n">
        <f aca="false">(INDEX($B$1:$B$3,$A8638)+B8637)/2</f>
        <v>0.632868704191057</v>
      </c>
      <c r="C8638" s="4" t="n">
        <f aca="false">(INDEX($D$1:$D$3,$A8638)+C8637)/2</f>
        <v>0.172920317342292</v>
      </c>
    </row>
    <row r="8639" customFormat="false" ht="12.75" hidden="false" customHeight="false" outlineLevel="0" collapsed="false">
      <c r="A8639" s="3" t="n">
        <f aca="true">ROUNDDOWN(RAND()*3,0)+1</f>
        <v>2</v>
      </c>
      <c r="B8639" s="4" t="n">
        <f aca="false">(INDEX($B$1:$B$3,$A8639)+B8638)/2</f>
        <v>0.816434352095528</v>
      </c>
      <c r="C8639" s="4" t="n">
        <f aca="false">(INDEX($D$1:$D$3,$A8639)+C8638)/2</f>
        <v>0.0864601586711458</v>
      </c>
    </row>
    <row r="8640" customFormat="false" ht="12.75" hidden="false" customHeight="false" outlineLevel="0" collapsed="false">
      <c r="A8640" s="3" t="n">
        <f aca="true">ROUNDDOWN(RAND()*3,0)+1</f>
        <v>2</v>
      </c>
      <c r="B8640" s="4" t="n">
        <f aca="false">(INDEX($B$1:$B$3,$A8640)+B8639)/2</f>
        <v>0.908217176047764</v>
      </c>
      <c r="C8640" s="4" t="n">
        <f aca="false">(INDEX($D$1:$D$3,$A8640)+C8639)/2</f>
        <v>0.0432300793355729</v>
      </c>
    </row>
    <row r="8641" customFormat="false" ht="12.75" hidden="false" customHeight="false" outlineLevel="0" collapsed="false">
      <c r="A8641" s="3" t="n">
        <f aca="true">ROUNDDOWN(RAND()*3,0)+1</f>
        <v>3</v>
      </c>
      <c r="B8641" s="4" t="n">
        <f aca="false">(INDEX($B$1:$B$3,$A8641)+B8640)/2</f>
        <v>0.454108588023882</v>
      </c>
      <c r="C8641" s="4" t="n">
        <f aca="false">(INDEX($D$1:$D$3,$A8641)+C8640)/2</f>
        <v>0.771615039667786</v>
      </c>
    </row>
    <row r="8642" customFormat="false" ht="12.75" hidden="false" customHeight="false" outlineLevel="0" collapsed="false">
      <c r="A8642" s="3" t="n">
        <f aca="true">ROUNDDOWN(RAND()*3,0)+1</f>
        <v>1</v>
      </c>
      <c r="B8642" s="4" t="n">
        <f aca="false">(INDEX($B$1:$B$3,$A8642)+B8641)/2</f>
        <v>-0.272945705988059</v>
      </c>
      <c r="C8642" s="4" t="n">
        <f aca="false">(INDEX($D$1:$D$3,$A8642)+C8641)/2</f>
        <v>0.385807519833893</v>
      </c>
    </row>
    <row r="8643" customFormat="false" ht="12.75" hidden="false" customHeight="false" outlineLevel="0" collapsed="false">
      <c r="A8643" s="3" t="n">
        <f aca="true">ROUNDDOWN(RAND()*3,0)+1</f>
        <v>1</v>
      </c>
      <c r="B8643" s="4" t="n">
        <f aca="false">(INDEX($B$1:$B$3,$A8643)+B8642)/2</f>
        <v>-0.636472852994029</v>
      </c>
      <c r="C8643" s="4" t="n">
        <f aca="false">(INDEX($D$1:$D$3,$A8643)+C8642)/2</f>
        <v>0.192903759916947</v>
      </c>
    </row>
    <row r="8644" customFormat="false" ht="12.75" hidden="false" customHeight="false" outlineLevel="0" collapsed="false">
      <c r="A8644" s="3" t="n">
        <f aca="true">ROUNDDOWN(RAND()*3,0)+1</f>
        <v>2</v>
      </c>
      <c r="B8644" s="4" t="n">
        <f aca="false">(INDEX($B$1:$B$3,$A8644)+B8643)/2</f>
        <v>0.181763573502985</v>
      </c>
      <c r="C8644" s="4" t="n">
        <f aca="false">(INDEX($D$1:$D$3,$A8644)+C8643)/2</f>
        <v>0.0964518799584733</v>
      </c>
    </row>
    <row r="8645" customFormat="false" ht="12.75" hidden="false" customHeight="false" outlineLevel="0" collapsed="false">
      <c r="A8645" s="3" t="n">
        <f aca="true">ROUNDDOWN(RAND()*3,0)+1</f>
        <v>3</v>
      </c>
      <c r="B8645" s="4" t="n">
        <f aca="false">(INDEX($B$1:$B$3,$A8645)+B8644)/2</f>
        <v>0.0908817867514926</v>
      </c>
      <c r="C8645" s="4" t="n">
        <f aca="false">(INDEX($D$1:$D$3,$A8645)+C8644)/2</f>
        <v>0.798225939979237</v>
      </c>
    </row>
    <row r="8646" customFormat="false" ht="12.75" hidden="false" customHeight="false" outlineLevel="0" collapsed="false">
      <c r="A8646" s="3" t="n">
        <f aca="true">ROUNDDOWN(RAND()*3,0)+1</f>
        <v>1</v>
      </c>
      <c r="B8646" s="4" t="n">
        <f aca="false">(INDEX($B$1:$B$3,$A8646)+B8645)/2</f>
        <v>-0.454559106624254</v>
      </c>
      <c r="C8646" s="4" t="n">
        <f aca="false">(INDEX($D$1:$D$3,$A8646)+C8645)/2</f>
        <v>0.399112969989618</v>
      </c>
    </row>
    <row r="8647" customFormat="false" ht="12.75" hidden="false" customHeight="false" outlineLevel="0" collapsed="false">
      <c r="A8647" s="3" t="n">
        <f aca="true">ROUNDDOWN(RAND()*3,0)+1</f>
        <v>1</v>
      </c>
      <c r="B8647" s="4" t="n">
        <f aca="false">(INDEX($B$1:$B$3,$A8647)+B8646)/2</f>
        <v>-0.727279553312127</v>
      </c>
      <c r="C8647" s="4" t="n">
        <f aca="false">(INDEX($D$1:$D$3,$A8647)+C8646)/2</f>
        <v>0.199556484994809</v>
      </c>
    </row>
    <row r="8648" customFormat="false" ht="12.75" hidden="false" customHeight="false" outlineLevel="0" collapsed="false">
      <c r="A8648" s="3" t="n">
        <f aca="true">ROUNDDOWN(RAND()*3,0)+1</f>
        <v>2</v>
      </c>
      <c r="B8648" s="4" t="n">
        <f aca="false">(INDEX($B$1:$B$3,$A8648)+B8647)/2</f>
        <v>0.136360223343937</v>
      </c>
      <c r="C8648" s="4" t="n">
        <f aca="false">(INDEX($D$1:$D$3,$A8648)+C8647)/2</f>
        <v>0.0997782424974046</v>
      </c>
    </row>
    <row r="8649" customFormat="false" ht="12.75" hidden="false" customHeight="false" outlineLevel="0" collapsed="false">
      <c r="A8649" s="3" t="n">
        <f aca="true">ROUNDDOWN(RAND()*3,0)+1</f>
        <v>3</v>
      </c>
      <c r="B8649" s="4" t="n">
        <f aca="false">(INDEX($B$1:$B$3,$A8649)+B8648)/2</f>
        <v>0.0681801116719683</v>
      </c>
      <c r="C8649" s="4" t="n">
        <f aca="false">(INDEX($D$1:$D$3,$A8649)+C8648)/2</f>
        <v>0.799889121248702</v>
      </c>
    </row>
    <row r="8650" customFormat="false" ht="12.75" hidden="false" customHeight="false" outlineLevel="0" collapsed="false">
      <c r="A8650" s="3" t="n">
        <f aca="true">ROUNDDOWN(RAND()*3,0)+1</f>
        <v>2</v>
      </c>
      <c r="B8650" s="4" t="n">
        <f aca="false">(INDEX($B$1:$B$3,$A8650)+B8649)/2</f>
        <v>0.534090055835984</v>
      </c>
      <c r="C8650" s="4" t="n">
        <f aca="false">(INDEX($D$1:$D$3,$A8650)+C8649)/2</f>
        <v>0.399944560624351</v>
      </c>
    </row>
    <row r="8651" customFormat="false" ht="12.75" hidden="false" customHeight="false" outlineLevel="0" collapsed="false">
      <c r="A8651" s="3" t="n">
        <f aca="true">ROUNDDOWN(RAND()*3,0)+1</f>
        <v>3</v>
      </c>
      <c r="B8651" s="4" t="n">
        <f aca="false">(INDEX($B$1:$B$3,$A8651)+B8650)/2</f>
        <v>0.267045027917992</v>
      </c>
      <c r="C8651" s="4" t="n">
        <f aca="false">(INDEX($D$1:$D$3,$A8651)+C8650)/2</f>
        <v>0.949972280312176</v>
      </c>
    </row>
    <row r="8652" customFormat="false" ht="12.75" hidden="false" customHeight="false" outlineLevel="0" collapsed="false">
      <c r="A8652" s="3" t="n">
        <f aca="true">ROUNDDOWN(RAND()*3,0)+1</f>
        <v>1</v>
      </c>
      <c r="B8652" s="4" t="n">
        <f aca="false">(INDEX($B$1:$B$3,$A8652)+B8651)/2</f>
        <v>-0.366477486041004</v>
      </c>
      <c r="C8652" s="4" t="n">
        <f aca="false">(INDEX($D$1:$D$3,$A8652)+C8651)/2</f>
        <v>0.474986140156088</v>
      </c>
    </row>
    <row r="8653" customFormat="false" ht="12.75" hidden="false" customHeight="false" outlineLevel="0" collapsed="false">
      <c r="A8653" s="3" t="n">
        <f aca="true">ROUNDDOWN(RAND()*3,0)+1</f>
        <v>3</v>
      </c>
      <c r="B8653" s="4" t="n">
        <f aca="false">(INDEX($B$1:$B$3,$A8653)+B8652)/2</f>
        <v>-0.183238743020502</v>
      </c>
      <c r="C8653" s="4" t="n">
        <f aca="false">(INDEX($D$1:$D$3,$A8653)+C8652)/2</f>
        <v>0.987493070078044</v>
      </c>
    </row>
    <row r="8654" customFormat="false" ht="12.75" hidden="false" customHeight="false" outlineLevel="0" collapsed="false">
      <c r="A8654" s="3" t="n">
        <f aca="true">ROUNDDOWN(RAND()*3,0)+1</f>
        <v>2</v>
      </c>
      <c r="B8654" s="4" t="n">
        <f aca="false">(INDEX($B$1:$B$3,$A8654)+B8653)/2</f>
        <v>0.408380628489749</v>
      </c>
      <c r="C8654" s="4" t="n">
        <f aca="false">(INDEX($D$1:$D$3,$A8654)+C8653)/2</f>
        <v>0.493746535039022</v>
      </c>
    </row>
    <row r="8655" customFormat="false" ht="12.75" hidden="false" customHeight="false" outlineLevel="0" collapsed="false">
      <c r="A8655" s="3" t="n">
        <f aca="true">ROUNDDOWN(RAND()*3,0)+1</f>
        <v>2</v>
      </c>
      <c r="B8655" s="4" t="n">
        <f aca="false">(INDEX($B$1:$B$3,$A8655)+B8654)/2</f>
        <v>0.704190314244874</v>
      </c>
      <c r="C8655" s="4" t="n">
        <f aca="false">(INDEX($D$1:$D$3,$A8655)+C8654)/2</f>
        <v>0.246873267519511</v>
      </c>
    </row>
    <row r="8656" customFormat="false" ht="12.75" hidden="false" customHeight="false" outlineLevel="0" collapsed="false">
      <c r="A8656" s="3" t="n">
        <f aca="true">ROUNDDOWN(RAND()*3,0)+1</f>
        <v>3</v>
      </c>
      <c r="B8656" s="4" t="n">
        <f aca="false">(INDEX($B$1:$B$3,$A8656)+B8655)/2</f>
        <v>0.352095157122437</v>
      </c>
      <c r="C8656" s="4" t="n">
        <f aca="false">(INDEX($D$1:$D$3,$A8656)+C8655)/2</f>
        <v>0.873436633759755</v>
      </c>
    </row>
    <row r="8657" customFormat="false" ht="12.75" hidden="false" customHeight="false" outlineLevel="0" collapsed="false">
      <c r="A8657" s="3" t="n">
        <f aca="true">ROUNDDOWN(RAND()*3,0)+1</f>
        <v>2</v>
      </c>
      <c r="B8657" s="4" t="n">
        <f aca="false">(INDEX($B$1:$B$3,$A8657)+B8656)/2</f>
        <v>0.676047578561219</v>
      </c>
      <c r="C8657" s="4" t="n">
        <f aca="false">(INDEX($D$1:$D$3,$A8657)+C8656)/2</f>
        <v>0.436718316879878</v>
      </c>
    </row>
    <row r="8658" customFormat="false" ht="12.75" hidden="false" customHeight="false" outlineLevel="0" collapsed="false">
      <c r="A8658" s="3" t="n">
        <f aca="true">ROUNDDOWN(RAND()*3,0)+1</f>
        <v>3</v>
      </c>
      <c r="B8658" s="4" t="n">
        <f aca="false">(INDEX($B$1:$B$3,$A8658)+B8657)/2</f>
        <v>0.338023789280609</v>
      </c>
      <c r="C8658" s="4" t="n">
        <f aca="false">(INDEX($D$1:$D$3,$A8658)+C8657)/2</f>
        <v>0.968359158439939</v>
      </c>
    </row>
    <row r="8659" customFormat="false" ht="12.75" hidden="false" customHeight="false" outlineLevel="0" collapsed="false">
      <c r="A8659" s="3" t="n">
        <f aca="true">ROUNDDOWN(RAND()*3,0)+1</f>
        <v>3</v>
      </c>
      <c r="B8659" s="4" t="n">
        <f aca="false">(INDEX($B$1:$B$3,$A8659)+B8658)/2</f>
        <v>0.169011894640305</v>
      </c>
      <c r="C8659" s="4" t="n">
        <f aca="false">(INDEX($D$1:$D$3,$A8659)+C8658)/2</f>
        <v>1.23417957921997</v>
      </c>
    </row>
    <row r="8660" customFormat="false" ht="12.75" hidden="false" customHeight="false" outlineLevel="0" collapsed="false">
      <c r="A8660" s="3" t="n">
        <f aca="true">ROUNDDOWN(RAND()*3,0)+1</f>
        <v>3</v>
      </c>
      <c r="B8660" s="4" t="n">
        <f aca="false">(INDEX($B$1:$B$3,$A8660)+B8659)/2</f>
        <v>0.0845059473201523</v>
      </c>
      <c r="C8660" s="4" t="n">
        <f aca="false">(INDEX($D$1:$D$3,$A8660)+C8659)/2</f>
        <v>1.36708978960998</v>
      </c>
    </row>
    <row r="8661" customFormat="false" ht="12.75" hidden="false" customHeight="false" outlineLevel="0" collapsed="false">
      <c r="A8661" s="3" t="n">
        <f aca="true">ROUNDDOWN(RAND()*3,0)+1</f>
        <v>2</v>
      </c>
      <c r="B8661" s="4" t="n">
        <f aca="false">(INDEX($B$1:$B$3,$A8661)+B8660)/2</f>
        <v>0.542252973660076</v>
      </c>
      <c r="C8661" s="4" t="n">
        <f aca="false">(INDEX($D$1:$D$3,$A8661)+C8660)/2</f>
        <v>0.683544894804992</v>
      </c>
    </row>
    <row r="8662" customFormat="false" ht="12.75" hidden="false" customHeight="false" outlineLevel="0" collapsed="false">
      <c r="A8662" s="3" t="n">
        <f aca="true">ROUNDDOWN(RAND()*3,0)+1</f>
        <v>1</v>
      </c>
      <c r="B8662" s="4" t="n">
        <f aca="false">(INDEX($B$1:$B$3,$A8662)+B8661)/2</f>
        <v>-0.228873513169962</v>
      </c>
      <c r="C8662" s="4" t="n">
        <f aca="false">(INDEX($D$1:$D$3,$A8662)+C8661)/2</f>
        <v>0.341772447402496</v>
      </c>
    </row>
    <row r="8663" customFormat="false" ht="12.75" hidden="false" customHeight="false" outlineLevel="0" collapsed="false">
      <c r="A8663" s="3" t="n">
        <f aca="true">ROUNDDOWN(RAND()*3,0)+1</f>
        <v>2</v>
      </c>
      <c r="B8663" s="4" t="n">
        <f aca="false">(INDEX($B$1:$B$3,$A8663)+B8662)/2</f>
        <v>0.385563243415019</v>
      </c>
      <c r="C8663" s="4" t="n">
        <f aca="false">(INDEX($D$1:$D$3,$A8663)+C8662)/2</f>
        <v>0.170886223701248</v>
      </c>
    </row>
    <row r="8664" customFormat="false" ht="12.75" hidden="false" customHeight="false" outlineLevel="0" collapsed="false">
      <c r="A8664" s="3" t="n">
        <f aca="true">ROUNDDOWN(RAND()*3,0)+1</f>
        <v>2</v>
      </c>
      <c r="B8664" s="4" t="n">
        <f aca="false">(INDEX($B$1:$B$3,$A8664)+B8663)/2</f>
        <v>0.69278162170751</v>
      </c>
      <c r="C8664" s="4" t="n">
        <f aca="false">(INDEX($D$1:$D$3,$A8664)+C8663)/2</f>
        <v>0.0854431118506241</v>
      </c>
    </row>
    <row r="8665" customFormat="false" ht="12.75" hidden="false" customHeight="false" outlineLevel="0" collapsed="false">
      <c r="A8665" s="3" t="n">
        <f aca="true">ROUNDDOWN(RAND()*3,0)+1</f>
        <v>1</v>
      </c>
      <c r="B8665" s="4" t="n">
        <f aca="false">(INDEX($B$1:$B$3,$A8665)+B8664)/2</f>
        <v>-0.153609189146245</v>
      </c>
      <c r="C8665" s="4" t="n">
        <f aca="false">(INDEX($D$1:$D$3,$A8665)+C8664)/2</f>
        <v>0.042721555925312</v>
      </c>
    </row>
    <row r="8666" customFormat="false" ht="12.75" hidden="false" customHeight="false" outlineLevel="0" collapsed="false">
      <c r="A8666" s="3" t="n">
        <f aca="true">ROUNDDOWN(RAND()*3,0)+1</f>
        <v>2</v>
      </c>
      <c r="B8666" s="4" t="n">
        <f aca="false">(INDEX($B$1:$B$3,$A8666)+B8665)/2</f>
        <v>0.423195405426877</v>
      </c>
      <c r="C8666" s="4" t="n">
        <f aca="false">(INDEX($D$1:$D$3,$A8666)+C8665)/2</f>
        <v>0.021360777962656</v>
      </c>
    </row>
    <row r="8667" customFormat="false" ht="12.75" hidden="false" customHeight="false" outlineLevel="0" collapsed="false">
      <c r="A8667" s="3" t="n">
        <f aca="true">ROUNDDOWN(RAND()*3,0)+1</f>
        <v>1</v>
      </c>
      <c r="B8667" s="4" t="n">
        <f aca="false">(INDEX($B$1:$B$3,$A8667)+B8666)/2</f>
        <v>-0.288402297286561</v>
      </c>
      <c r="C8667" s="4" t="n">
        <f aca="false">(INDEX($D$1:$D$3,$A8667)+C8666)/2</f>
        <v>0.010680388981328</v>
      </c>
    </row>
    <row r="8668" customFormat="false" ht="12.75" hidden="false" customHeight="false" outlineLevel="0" collapsed="false">
      <c r="A8668" s="3" t="n">
        <f aca="true">ROUNDDOWN(RAND()*3,0)+1</f>
        <v>2</v>
      </c>
      <c r="B8668" s="4" t="n">
        <f aca="false">(INDEX($B$1:$B$3,$A8668)+B8667)/2</f>
        <v>0.355798851356719</v>
      </c>
      <c r="C8668" s="4" t="n">
        <f aca="false">(INDEX($D$1:$D$3,$A8668)+C8667)/2</f>
        <v>0.005340194490664</v>
      </c>
    </row>
    <row r="8669" customFormat="false" ht="12.75" hidden="false" customHeight="false" outlineLevel="0" collapsed="false">
      <c r="A8669" s="3" t="n">
        <f aca="true">ROUNDDOWN(RAND()*3,0)+1</f>
        <v>1</v>
      </c>
      <c r="B8669" s="4" t="n">
        <f aca="false">(INDEX($B$1:$B$3,$A8669)+B8668)/2</f>
        <v>-0.32210057432164</v>
      </c>
      <c r="C8669" s="4" t="n">
        <f aca="false">(INDEX($D$1:$D$3,$A8669)+C8668)/2</f>
        <v>0.002670097245332</v>
      </c>
    </row>
    <row r="8670" customFormat="false" ht="12.75" hidden="false" customHeight="false" outlineLevel="0" collapsed="false">
      <c r="A8670" s="3" t="n">
        <f aca="true">ROUNDDOWN(RAND()*3,0)+1</f>
        <v>2</v>
      </c>
      <c r="B8670" s="4" t="n">
        <f aca="false">(INDEX($B$1:$B$3,$A8670)+B8669)/2</f>
        <v>0.33894971283918</v>
      </c>
      <c r="C8670" s="4" t="n">
        <f aca="false">(INDEX($D$1:$D$3,$A8670)+C8669)/2</f>
        <v>0.001335048622666</v>
      </c>
    </row>
    <row r="8671" customFormat="false" ht="12.75" hidden="false" customHeight="false" outlineLevel="0" collapsed="false">
      <c r="A8671" s="3" t="n">
        <f aca="true">ROUNDDOWN(RAND()*3,0)+1</f>
        <v>1</v>
      </c>
      <c r="B8671" s="4" t="n">
        <f aca="false">(INDEX($B$1:$B$3,$A8671)+B8670)/2</f>
        <v>-0.33052514358041</v>
      </c>
      <c r="C8671" s="4" t="n">
        <f aca="false">(INDEX($D$1:$D$3,$A8671)+C8670)/2</f>
        <v>0.000667524311333</v>
      </c>
    </row>
    <row r="8672" customFormat="false" ht="12.75" hidden="false" customHeight="false" outlineLevel="0" collapsed="false">
      <c r="A8672" s="3" t="n">
        <f aca="true">ROUNDDOWN(RAND()*3,0)+1</f>
        <v>2</v>
      </c>
      <c r="B8672" s="4" t="n">
        <f aca="false">(INDEX($B$1:$B$3,$A8672)+B8671)/2</f>
        <v>0.334737428209795</v>
      </c>
      <c r="C8672" s="4" t="n">
        <f aca="false">(INDEX($D$1:$D$3,$A8672)+C8671)/2</f>
        <v>0.0003337621556665</v>
      </c>
    </row>
    <row r="8673" customFormat="false" ht="12.75" hidden="false" customHeight="false" outlineLevel="0" collapsed="false">
      <c r="A8673" s="3" t="n">
        <f aca="true">ROUNDDOWN(RAND()*3,0)+1</f>
        <v>2</v>
      </c>
      <c r="B8673" s="4" t="n">
        <f aca="false">(INDEX($B$1:$B$3,$A8673)+B8672)/2</f>
        <v>0.667368714104898</v>
      </c>
      <c r="C8673" s="4" t="n">
        <f aca="false">(INDEX($D$1:$D$3,$A8673)+C8672)/2</f>
        <v>0.00016688107783325</v>
      </c>
    </row>
    <row r="8674" customFormat="false" ht="12.75" hidden="false" customHeight="false" outlineLevel="0" collapsed="false">
      <c r="A8674" s="3" t="n">
        <f aca="true">ROUNDDOWN(RAND()*3,0)+1</f>
        <v>1</v>
      </c>
      <c r="B8674" s="4" t="n">
        <f aca="false">(INDEX($B$1:$B$3,$A8674)+B8673)/2</f>
        <v>-0.166315642947551</v>
      </c>
      <c r="C8674" s="4" t="n">
        <f aca="false">(INDEX($D$1:$D$3,$A8674)+C8673)/2</f>
        <v>8.3440538916625E-005</v>
      </c>
    </row>
    <row r="8675" customFormat="false" ht="12.75" hidden="false" customHeight="false" outlineLevel="0" collapsed="false">
      <c r="A8675" s="3" t="n">
        <f aca="true">ROUNDDOWN(RAND()*3,0)+1</f>
        <v>2</v>
      </c>
      <c r="B8675" s="4" t="n">
        <f aca="false">(INDEX($B$1:$B$3,$A8675)+B8674)/2</f>
        <v>0.416842178526224</v>
      </c>
      <c r="C8675" s="4" t="n">
        <f aca="false">(INDEX($D$1:$D$3,$A8675)+C8674)/2</f>
        <v>4.17202694583125E-005</v>
      </c>
    </row>
    <row r="8676" customFormat="false" ht="12.75" hidden="false" customHeight="false" outlineLevel="0" collapsed="false">
      <c r="A8676" s="3" t="n">
        <f aca="true">ROUNDDOWN(RAND()*3,0)+1</f>
        <v>3</v>
      </c>
      <c r="B8676" s="4" t="n">
        <f aca="false">(INDEX($B$1:$B$3,$A8676)+B8675)/2</f>
        <v>0.208421089263112</v>
      </c>
      <c r="C8676" s="4" t="n">
        <f aca="false">(INDEX($D$1:$D$3,$A8676)+C8675)/2</f>
        <v>0.750020860134729</v>
      </c>
    </row>
    <row r="8677" customFormat="false" ht="12.75" hidden="false" customHeight="false" outlineLevel="0" collapsed="false">
      <c r="A8677" s="3" t="n">
        <f aca="true">ROUNDDOWN(RAND()*3,0)+1</f>
        <v>2</v>
      </c>
      <c r="B8677" s="4" t="n">
        <f aca="false">(INDEX($B$1:$B$3,$A8677)+B8676)/2</f>
        <v>0.604210544631556</v>
      </c>
      <c r="C8677" s="4" t="n">
        <f aca="false">(INDEX($D$1:$D$3,$A8677)+C8676)/2</f>
        <v>0.375010430067365</v>
      </c>
    </row>
    <row r="8678" customFormat="false" ht="12.75" hidden="false" customHeight="false" outlineLevel="0" collapsed="false">
      <c r="A8678" s="3" t="n">
        <f aca="true">ROUNDDOWN(RAND()*3,0)+1</f>
        <v>3</v>
      </c>
      <c r="B8678" s="4" t="n">
        <f aca="false">(INDEX($B$1:$B$3,$A8678)+B8677)/2</f>
        <v>0.302105272315778</v>
      </c>
      <c r="C8678" s="4" t="n">
        <f aca="false">(INDEX($D$1:$D$3,$A8678)+C8677)/2</f>
        <v>0.937505215033682</v>
      </c>
    </row>
    <row r="8679" customFormat="false" ht="12.75" hidden="false" customHeight="false" outlineLevel="0" collapsed="false">
      <c r="A8679" s="3" t="n">
        <f aca="true">ROUNDDOWN(RAND()*3,0)+1</f>
        <v>1</v>
      </c>
      <c r="B8679" s="4" t="n">
        <f aca="false">(INDEX($B$1:$B$3,$A8679)+B8678)/2</f>
        <v>-0.348947363842111</v>
      </c>
      <c r="C8679" s="4" t="n">
        <f aca="false">(INDEX($D$1:$D$3,$A8679)+C8678)/2</f>
        <v>0.468752607516841</v>
      </c>
    </row>
    <row r="8680" customFormat="false" ht="12.75" hidden="false" customHeight="false" outlineLevel="0" collapsed="false">
      <c r="A8680" s="3" t="n">
        <f aca="true">ROUNDDOWN(RAND()*3,0)+1</f>
        <v>1</v>
      </c>
      <c r="B8680" s="4" t="n">
        <f aca="false">(INDEX($B$1:$B$3,$A8680)+B8679)/2</f>
        <v>-0.674473681921056</v>
      </c>
      <c r="C8680" s="4" t="n">
        <f aca="false">(INDEX($D$1:$D$3,$A8680)+C8679)/2</f>
        <v>0.234376303758421</v>
      </c>
    </row>
    <row r="8681" customFormat="false" ht="12.75" hidden="false" customHeight="false" outlineLevel="0" collapsed="false">
      <c r="A8681" s="3" t="n">
        <f aca="true">ROUNDDOWN(RAND()*3,0)+1</f>
        <v>2</v>
      </c>
      <c r="B8681" s="4" t="n">
        <f aca="false">(INDEX($B$1:$B$3,$A8681)+B8680)/2</f>
        <v>0.162763159039472</v>
      </c>
      <c r="C8681" s="4" t="n">
        <f aca="false">(INDEX($D$1:$D$3,$A8681)+C8680)/2</f>
        <v>0.11718815187921</v>
      </c>
    </row>
    <row r="8682" customFormat="false" ht="12.75" hidden="false" customHeight="false" outlineLevel="0" collapsed="false">
      <c r="A8682" s="3" t="n">
        <f aca="true">ROUNDDOWN(RAND()*3,0)+1</f>
        <v>2</v>
      </c>
      <c r="B8682" s="4" t="n">
        <f aca="false">(INDEX($B$1:$B$3,$A8682)+B8681)/2</f>
        <v>0.581381579519736</v>
      </c>
      <c r="C8682" s="4" t="n">
        <f aca="false">(INDEX($D$1:$D$3,$A8682)+C8681)/2</f>
        <v>0.0585940759396051</v>
      </c>
    </row>
    <row r="8683" customFormat="false" ht="12.75" hidden="false" customHeight="false" outlineLevel="0" collapsed="false">
      <c r="A8683" s="3" t="n">
        <f aca="true">ROUNDDOWN(RAND()*3,0)+1</f>
        <v>1</v>
      </c>
      <c r="B8683" s="4" t="n">
        <f aca="false">(INDEX($B$1:$B$3,$A8683)+B8682)/2</f>
        <v>-0.209309210240132</v>
      </c>
      <c r="C8683" s="4" t="n">
        <f aca="false">(INDEX($D$1:$D$3,$A8683)+C8682)/2</f>
        <v>0.0292970379698026</v>
      </c>
    </row>
    <row r="8684" customFormat="false" ht="12.75" hidden="false" customHeight="false" outlineLevel="0" collapsed="false">
      <c r="A8684" s="3" t="n">
        <f aca="true">ROUNDDOWN(RAND()*3,0)+1</f>
        <v>3</v>
      </c>
      <c r="B8684" s="4" t="n">
        <f aca="false">(INDEX($B$1:$B$3,$A8684)+B8683)/2</f>
        <v>-0.104654605120066</v>
      </c>
      <c r="C8684" s="4" t="n">
        <f aca="false">(INDEX($D$1:$D$3,$A8684)+C8683)/2</f>
        <v>0.764648518984901</v>
      </c>
    </row>
    <row r="8685" customFormat="false" ht="12.75" hidden="false" customHeight="false" outlineLevel="0" collapsed="false">
      <c r="A8685" s="3" t="n">
        <f aca="true">ROUNDDOWN(RAND()*3,0)+1</f>
        <v>1</v>
      </c>
      <c r="B8685" s="4" t="n">
        <f aca="false">(INDEX($B$1:$B$3,$A8685)+B8684)/2</f>
        <v>-0.552327302560033</v>
      </c>
      <c r="C8685" s="4" t="n">
        <f aca="false">(INDEX($D$1:$D$3,$A8685)+C8684)/2</f>
        <v>0.382324259492451</v>
      </c>
    </row>
    <row r="8686" customFormat="false" ht="12.75" hidden="false" customHeight="false" outlineLevel="0" collapsed="false">
      <c r="A8686" s="3" t="n">
        <f aca="true">ROUNDDOWN(RAND()*3,0)+1</f>
        <v>1</v>
      </c>
      <c r="B8686" s="4" t="n">
        <f aca="false">(INDEX($B$1:$B$3,$A8686)+B8685)/2</f>
        <v>-0.776163651280017</v>
      </c>
      <c r="C8686" s="4" t="n">
        <f aca="false">(INDEX($D$1:$D$3,$A8686)+C8685)/2</f>
        <v>0.191162129746225</v>
      </c>
    </row>
    <row r="8687" customFormat="false" ht="12.75" hidden="false" customHeight="false" outlineLevel="0" collapsed="false">
      <c r="A8687" s="3" t="n">
        <f aca="true">ROUNDDOWN(RAND()*3,0)+1</f>
        <v>1</v>
      </c>
      <c r="B8687" s="4" t="n">
        <f aca="false">(INDEX($B$1:$B$3,$A8687)+B8686)/2</f>
        <v>-0.888081825640008</v>
      </c>
      <c r="C8687" s="4" t="n">
        <f aca="false">(INDEX($D$1:$D$3,$A8687)+C8686)/2</f>
        <v>0.0955810648731127</v>
      </c>
    </row>
    <row r="8688" customFormat="false" ht="12.75" hidden="false" customHeight="false" outlineLevel="0" collapsed="false">
      <c r="A8688" s="3" t="n">
        <f aca="true">ROUNDDOWN(RAND()*3,0)+1</f>
        <v>1</v>
      </c>
      <c r="B8688" s="4" t="n">
        <f aca="false">(INDEX($B$1:$B$3,$A8688)+B8687)/2</f>
        <v>-0.944040912820004</v>
      </c>
      <c r="C8688" s="4" t="n">
        <f aca="false">(INDEX($D$1:$D$3,$A8688)+C8687)/2</f>
        <v>0.0477905324365563</v>
      </c>
    </row>
    <row r="8689" customFormat="false" ht="12.75" hidden="false" customHeight="false" outlineLevel="0" collapsed="false">
      <c r="A8689" s="3" t="n">
        <f aca="true">ROUNDDOWN(RAND()*3,0)+1</f>
        <v>3</v>
      </c>
      <c r="B8689" s="4" t="n">
        <f aca="false">(INDEX($B$1:$B$3,$A8689)+B8688)/2</f>
        <v>-0.472020456410002</v>
      </c>
      <c r="C8689" s="4" t="n">
        <f aca="false">(INDEX($D$1:$D$3,$A8689)+C8688)/2</f>
        <v>0.773895266218278</v>
      </c>
    </row>
    <row r="8690" customFormat="false" ht="12.75" hidden="false" customHeight="false" outlineLevel="0" collapsed="false">
      <c r="A8690" s="3" t="n">
        <f aca="true">ROUNDDOWN(RAND()*3,0)+1</f>
        <v>2</v>
      </c>
      <c r="B8690" s="4" t="n">
        <f aca="false">(INDEX($B$1:$B$3,$A8690)+B8689)/2</f>
        <v>0.263989771794999</v>
      </c>
      <c r="C8690" s="4" t="n">
        <f aca="false">(INDEX($D$1:$D$3,$A8690)+C8689)/2</f>
        <v>0.386947633109139</v>
      </c>
    </row>
    <row r="8691" customFormat="false" ht="12.75" hidden="false" customHeight="false" outlineLevel="0" collapsed="false">
      <c r="A8691" s="3" t="n">
        <f aca="true">ROUNDDOWN(RAND()*3,0)+1</f>
        <v>1</v>
      </c>
      <c r="B8691" s="4" t="n">
        <f aca="false">(INDEX($B$1:$B$3,$A8691)+B8690)/2</f>
        <v>-0.368005114102501</v>
      </c>
      <c r="C8691" s="4" t="n">
        <f aca="false">(INDEX($D$1:$D$3,$A8691)+C8690)/2</f>
        <v>0.19347381655457</v>
      </c>
    </row>
    <row r="8692" customFormat="false" ht="12.75" hidden="false" customHeight="false" outlineLevel="0" collapsed="false">
      <c r="A8692" s="3" t="n">
        <f aca="true">ROUNDDOWN(RAND()*3,0)+1</f>
        <v>3</v>
      </c>
      <c r="B8692" s="4" t="n">
        <f aca="false">(INDEX($B$1:$B$3,$A8692)+B8691)/2</f>
        <v>-0.18400255705125</v>
      </c>
      <c r="C8692" s="4" t="n">
        <f aca="false">(INDEX($D$1:$D$3,$A8692)+C8691)/2</f>
        <v>0.846736908277285</v>
      </c>
    </row>
    <row r="8693" customFormat="false" ht="12.75" hidden="false" customHeight="false" outlineLevel="0" collapsed="false">
      <c r="A8693" s="3" t="n">
        <f aca="true">ROUNDDOWN(RAND()*3,0)+1</f>
        <v>2</v>
      </c>
      <c r="B8693" s="4" t="n">
        <f aca="false">(INDEX($B$1:$B$3,$A8693)+B8692)/2</f>
        <v>0.407998721474375</v>
      </c>
      <c r="C8693" s="4" t="n">
        <f aca="false">(INDEX($D$1:$D$3,$A8693)+C8692)/2</f>
        <v>0.423368454138642</v>
      </c>
    </row>
    <row r="8694" customFormat="false" ht="12.75" hidden="false" customHeight="false" outlineLevel="0" collapsed="false">
      <c r="A8694" s="3" t="n">
        <f aca="true">ROUNDDOWN(RAND()*3,0)+1</f>
        <v>2</v>
      </c>
      <c r="B8694" s="4" t="n">
        <f aca="false">(INDEX($B$1:$B$3,$A8694)+B8693)/2</f>
        <v>0.703999360737188</v>
      </c>
      <c r="C8694" s="4" t="n">
        <f aca="false">(INDEX($D$1:$D$3,$A8694)+C8693)/2</f>
        <v>0.211684227069321</v>
      </c>
    </row>
    <row r="8695" customFormat="false" ht="12.75" hidden="false" customHeight="false" outlineLevel="0" collapsed="false">
      <c r="A8695" s="3" t="n">
        <f aca="true">ROUNDDOWN(RAND()*3,0)+1</f>
        <v>2</v>
      </c>
      <c r="B8695" s="4" t="n">
        <f aca="false">(INDEX($B$1:$B$3,$A8695)+B8694)/2</f>
        <v>0.851999680368594</v>
      </c>
      <c r="C8695" s="4" t="n">
        <f aca="false">(INDEX($D$1:$D$3,$A8695)+C8694)/2</f>
        <v>0.105842113534661</v>
      </c>
    </row>
    <row r="8696" customFormat="false" ht="12.75" hidden="false" customHeight="false" outlineLevel="0" collapsed="false">
      <c r="A8696" s="3" t="n">
        <f aca="true">ROUNDDOWN(RAND()*3,0)+1</f>
        <v>3</v>
      </c>
      <c r="B8696" s="4" t="n">
        <f aca="false">(INDEX($B$1:$B$3,$A8696)+B8695)/2</f>
        <v>0.425999840184297</v>
      </c>
      <c r="C8696" s="4" t="n">
        <f aca="false">(INDEX($D$1:$D$3,$A8696)+C8695)/2</f>
        <v>0.80292105676733</v>
      </c>
    </row>
    <row r="8697" customFormat="false" ht="12.75" hidden="false" customHeight="false" outlineLevel="0" collapsed="false">
      <c r="A8697" s="3" t="n">
        <f aca="true">ROUNDDOWN(RAND()*3,0)+1</f>
        <v>2</v>
      </c>
      <c r="B8697" s="4" t="n">
        <f aca="false">(INDEX($B$1:$B$3,$A8697)+B8696)/2</f>
        <v>0.712999920092148</v>
      </c>
      <c r="C8697" s="4" t="n">
        <f aca="false">(INDEX($D$1:$D$3,$A8697)+C8696)/2</f>
        <v>0.401460528383665</v>
      </c>
    </row>
    <row r="8698" customFormat="false" ht="12.75" hidden="false" customHeight="false" outlineLevel="0" collapsed="false">
      <c r="A8698" s="3" t="n">
        <f aca="true">ROUNDDOWN(RAND()*3,0)+1</f>
        <v>2</v>
      </c>
      <c r="B8698" s="4" t="n">
        <f aca="false">(INDEX($B$1:$B$3,$A8698)+B8697)/2</f>
        <v>0.856499960046074</v>
      </c>
      <c r="C8698" s="4" t="n">
        <f aca="false">(INDEX($D$1:$D$3,$A8698)+C8697)/2</f>
        <v>0.200730264191833</v>
      </c>
    </row>
    <row r="8699" customFormat="false" ht="12.75" hidden="false" customHeight="false" outlineLevel="0" collapsed="false">
      <c r="A8699" s="3" t="n">
        <f aca="true">ROUNDDOWN(RAND()*3,0)+1</f>
        <v>1</v>
      </c>
      <c r="B8699" s="4" t="n">
        <f aca="false">(INDEX($B$1:$B$3,$A8699)+B8698)/2</f>
        <v>-0.0717500199769629</v>
      </c>
      <c r="C8699" s="4" t="n">
        <f aca="false">(INDEX($D$1:$D$3,$A8699)+C8698)/2</f>
        <v>0.100365132095916</v>
      </c>
    </row>
    <row r="8700" customFormat="false" ht="12.75" hidden="false" customHeight="false" outlineLevel="0" collapsed="false">
      <c r="A8700" s="3" t="n">
        <f aca="true">ROUNDDOWN(RAND()*3,0)+1</f>
        <v>2</v>
      </c>
      <c r="B8700" s="4" t="n">
        <f aca="false">(INDEX($B$1:$B$3,$A8700)+B8699)/2</f>
        <v>0.464124990011519</v>
      </c>
      <c r="C8700" s="4" t="n">
        <f aca="false">(INDEX($D$1:$D$3,$A8700)+C8699)/2</f>
        <v>0.0501825660479581</v>
      </c>
    </row>
    <row r="8701" customFormat="false" ht="12.75" hidden="false" customHeight="false" outlineLevel="0" collapsed="false">
      <c r="A8701" s="3" t="n">
        <f aca="true">ROUNDDOWN(RAND()*3,0)+1</f>
        <v>2</v>
      </c>
      <c r="B8701" s="4" t="n">
        <f aca="false">(INDEX($B$1:$B$3,$A8701)+B8700)/2</f>
        <v>0.732062495005759</v>
      </c>
      <c r="C8701" s="4" t="n">
        <f aca="false">(INDEX($D$1:$D$3,$A8701)+C8700)/2</f>
        <v>0.0250912830239791</v>
      </c>
    </row>
    <row r="8702" customFormat="false" ht="12.75" hidden="false" customHeight="false" outlineLevel="0" collapsed="false">
      <c r="A8702" s="3" t="n">
        <f aca="true">ROUNDDOWN(RAND()*3,0)+1</f>
        <v>3</v>
      </c>
      <c r="B8702" s="4" t="n">
        <f aca="false">(INDEX($B$1:$B$3,$A8702)+B8701)/2</f>
        <v>0.36603124750288</v>
      </c>
      <c r="C8702" s="4" t="n">
        <f aca="false">(INDEX($D$1:$D$3,$A8702)+C8701)/2</f>
        <v>0.76254564151199</v>
      </c>
    </row>
    <row r="8703" customFormat="false" ht="12.75" hidden="false" customHeight="false" outlineLevel="0" collapsed="false">
      <c r="A8703" s="3" t="n">
        <f aca="true">ROUNDDOWN(RAND()*3,0)+1</f>
        <v>2</v>
      </c>
      <c r="B8703" s="4" t="n">
        <f aca="false">(INDEX($B$1:$B$3,$A8703)+B8702)/2</f>
        <v>0.68301562375144</v>
      </c>
      <c r="C8703" s="4" t="n">
        <f aca="false">(INDEX($D$1:$D$3,$A8703)+C8702)/2</f>
        <v>0.381272820755995</v>
      </c>
    </row>
    <row r="8704" customFormat="false" ht="12.75" hidden="false" customHeight="false" outlineLevel="0" collapsed="false">
      <c r="A8704" s="3" t="n">
        <f aca="true">ROUNDDOWN(RAND()*3,0)+1</f>
        <v>3</v>
      </c>
      <c r="B8704" s="4" t="n">
        <f aca="false">(INDEX($B$1:$B$3,$A8704)+B8703)/2</f>
        <v>0.34150781187572</v>
      </c>
      <c r="C8704" s="4" t="n">
        <f aca="false">(INDEX($D$1:$D$3,$A8704)+C8703)/2</f>
        <v>0.940636410377997</v>
      </c>
    </row>
    <row r="8705" customFormat="false" ht="12.75" hidden="false" customHeight="false" outlineLevel="0" collapsed="false">
      <c r="A8705" s="3" t="n">
        <f aca="true">ROUNDDOWN(RAND()*3,0)+1</f>
        <v>2</v>
      </c>
      <c r="B8705" s="4" t="n">
        <f aca="false">(INDEX($B$1:$B$3,$A8705)+B8704)/2</f>
        <v>0.67075390593786</v>
      </c>
      <c r="C8705" s="4" t="n">
        <f aca="false">(INDEX($D$1:$D$3,$A8705)+C8704)/2</f>
        <v>0.470318205188999</v>
      </c>
    </row>
    <row r="8706" customFormat="false" ht="12.75" hidden="false" customHeight="false" outlineLevel="0" collapsed="false">
      <c r="A8706" s="3" t="n">
        <f aca="true">ROUNDDOWN(RAND()*3,0)+1</f>
        <v>3</v>
      </c>
      <c r="B8706" s="4" t="n">
        <f aca="false">(INDEX($B$1:$B$3,$A8706)+B8705)/2</f>
        <v>0.33537695296893</v>
      </c>
      <c r="C8706" s="4" t="n">
        <f aca="false">(INDEX($D$1:$D$3,$A8706)+C8705)/2</f>
        <v>0.985159102594499</v>
      </c>
    </row>
    <row r="8707" customFormat="false" ht="12.75" hidden="false" customHeight="false" outlineLevel="0" collapsed="false">
      <c r="A8707" s="3" t="n">
        <f aca="true">ROUNDDOWN(RAND()*3,0)+1</f>
        <v>1</v>
      </c>
      <c r="B8707" s="4" t="n">
        <f aca="false">(INDEX($B$1:$B$3,$A8707)+B8706)/2</f>
        <v>-0.332311523515535</v>
      </c>
      <c r="C8707" s="4" t="n">
        <f aca="false">(INDEX($D$1:$D$3,$A8707)+C8706)/2</f>
        <v>0.49257955129725</v>
      </c>
    </row>
    <row r="8708" customFormat="false" ht="12.75" hidden="false" customHeight="false" outlineLevel="0" collapsed="false">
      <c r="A8708" s="3" t="n">
        <f aca="true">ROUNDDOWN(RAND()*3,0)+1</f>
        <v>1</v>
      </c>
      <c r="B8708" s="4" t="n">
        <f aca="false">(INDEX($B$1:$B$3,$A8708)+B8707)/2</f>
        <v>-0.666155761757768</v>
      </c>
      <c r="C8708" s="4" t="n">
        <f aca="false">(INDEX($D$1:$D$3,$A8708)+C8707)/2</f>
        <v>0.246289775648625</v>
      </c>
    </row>
    <row r="8709" customFormat="false" ht="12.75" hidden="false" customHeight="false" outlineLevel="0" collapsed="false">
      <c r="A8709" s="3" t="n">
        <f aca="true">ROUNDDOWN(RAND()*3,0)+1</f>
        <v>3</v>
      </c>
      <c r="B8709" s="4" t="n">
        <f aca="false">(INDEX($B$1:$B$3,$A8709)+B8708)/2</f>
        <v>-0.333077880878884</v>
      </c>
      <c r="C8709" s="4" t="n">
        <f aca="false">(INDEX($D$1:$D$3,$A8709)+C8708)/2</f>
        <v>0.873144887824312</v>
      </c>
    </row>
    <row r="8710" customFormat="false" ht="12.75" hidden="false" customHeight="false" outlineLevel="0" collapsed="false">
      <c r="A8710" s="3" t="n">
        <f aca="true">ROUNDDOWN(RAND()*3,0)+1</f>
        <v>2</v>
      </c>
      <c r="B8710" s="4" t="n">
        <f aca="false">(INDEX($B$1:$B$3,$A8710)+B8709)/2</f>
        <v>0.333461059560558</v>
      </c>
      <c r="C8710" s="4" t="n">
        <f aca="false">(INDEX($D$1:$D$3,$A8710)+C8709)/2</f>
        <v>0.436572443912156</v>
      </c>
    </row>
    <row r="8711" customFormat="false" ht="12.75" hidden="false" customHeight="false" outlineLevel="0" collapsed="false">
      <c r="A8711" s="3" t="n">
        <f aca="true">ROUNDDOWN(RAND()*3,0)+1</f>
        <v>1</v>
      </c>
      <c r="B8711" s="4" t="n">
        <f aca="false">(INDEX($B$1:$B$3,$A8711)+B8710)/2</f>
        <v>-0.333269470219721</v>
      </c>
      <c r="C8711" s="4" t="n">
        <f aca="false">(INDEX($D$1:$D$3,$A8711)+C8710)/2</f>
        <v>0.218286221956078</v>
      </c>
    </row>
    <row r="8712" customFormat="false" ht="12.75" hidden="false" customHeight="false" outlineLevel="0" collapsed="false">
      <c r="A8712" s="3" t="n">
        <f aca="true">ROUNDDOWN(RAND()*3,0)+1</f>
        <v>2</v>
      </c>
      <c r="B8712" s="4" t="n">
        <f aca="false">(INDEX($B$1:$B$3,$A8712)+B8711)/2</f>
        <v>0.33336526489014</v>
      </c>
      <c r="C8712" s="4" t="n">
        <f aca="false">(INDEX($D$1:$D$3,$A8712)+C8711)/2</f>
        <v>0.109143110978039</v>
      </c>
    </row>
    <row r="8713" customFormat="false" ht="12.75" hidden="false" customHeight="false" outlineLevel="0" collapsed="false">
      <c r="A8713" s="3" t="n">
        <f aca="true">ROUNDDOWN(RAND()*3,0)+1</f>
        <v>3</v>
      </c>
      <c r="B8713" s="4" t="n">
        <f aca="false">(INDEX($B$1:$B$3,$A8713)+B8712)/2</f>
        <v>0.16668263244507</v>
      </c>
      <c r="C8713" s="4" t="n">
        <f aca="false">(INDEX($D$1:$D$3,$A8713)+C8712)/2</f>
        <v>0.80457155548902</v>
      </c>
    </row>
    <row r="8714" customFormat="false" ht="12.75" hidden="false" customHeight="false" outlineLevel="0" collapsed="false">
      <c r="A8714" s="3" t="n">
        <f aca="true">ROUNDDOWN(RAND()*3,0)+1</f>
        <v>3</v>
      </c>
      <c r="B8714" s="4" t="n">
        <f aca="false">(INDEX($B$1:$B$3,$A8714)+B8713)/2</f>
        <v>0.0833413162225349</v>
      </c>
      <c r="C8714" s="4" t="n">
        <f aca="false">(INDEX($D$1:$D$3,$A8714)+C8713)/2</f>
        <v>1.15228577774451</v>
      </c>
    </row>
    <row r="8715" customFormat="false" ht="12.75" hidden="false" customHeight="false" outlineLevel="0" collapsed="false">
      <c r="A8715" s="3" t="n">
        <f aca="true">ROUNDDOWN(RAND()*3,0)+1</f>
        <v>1</v>
      </c>
      <c r="B8715" s="4" t="n">
        <f aca="false">(INDEX($B$1:$B$3,$A8715)+B8714)/2</f>
        <v>-0.458329341888733</v>
      </c>
      <c r="C8715" s="4" t="n">
        <f aca="false">(INDEX($D$1:$D$3,$A8715)+C8714)/2</f>
        <v>0.576142888872255</v>
      </c>
    </row>
    <row r="8716" customFormat="false" ht="12.75" hidden="false" customHeight="false" outlineLevel="0" collapsed="false">
      <c r="A8716" s="3" t="n">
        <f aca="true">ROUNDDOWN(RAND()*3,0)+1</f>
        <v>3</v>
      </c>
      <c r="B8716" s="4" t="n">
        <f aca="false">(INDEX($B$1:$B$3,$A8716)+B8715)/2</f>
        <v>-0.229164670944366</v>
      </c>
      <c r="C8716" s="4" t="n">
        <f aca="false">(INDEX($D$1:$D$3,$A8716)+C8715)/2</f>
        <v>1.03807144443613</v>
      </c>
    </row>
    <row r="8717" customFormat="false" ht="12.75" hidden="false" customHeight="false" outlineLevel="0" collapsed="false">
      <c r="A8717" s="3" t="n">
        <f aca="true">ROUNDDOWN(RAND()*3,0)+1</f>
        <v>3</v>
      </c>
      <c r="B8717" s="4" t="n">
        <f aca="false">(INDEX($B$1:$B$3,$A8717)+B8716)/2</f>
        <v>-0.114582335472183</v>
      </c>
      <c r="C8717" s="4" t="n">
        <f aca="false">(INDEX($D$1:$D$3,$A8717)+C8716)/2</f>
        <v>1.26903572221806</v>
      </c>
    </row>
    <row r="8718" customFormat="false" ht="12.75" hidden="false" customHeight="false" outlineLevel="0" collapsed="false">
      <c r="A8718" s="3" t="n">
        <f aca="true">ROUNDDOWN(RAND()*3,0)+1</f>
        <v>2</v>
      </c>
      <c r="B8718" s="4" t="n">
        <f aca="false">(INDEX($B$1:$B$3,$A8718)+B8717)/2</f>
        <v>0.442708832263908</v>
      </c>
      <c r="C8718" s="4" t="n">
        <f aca="false">(INDEX($D$1:$D$3,$A8718)+C8717)/2</f>
        <v>0.634517861109032</v>
      </c>
    </row>
    <row r="8719" customFormat="false" ht="12.75" hidden="false" customHeight="false" outlineLevel="0" collapsed="false">
      <c r="A8719" s="3" t="n">
        <f aca="true">ROUNDDOWN(RAND()*3,0)+1</f>
        <v>2</v>
      </c>
      <c r="B8719" s="4" t="n">
        <f aca="false">(INDEX($B$1:$B$3,$A8719)+B8718)/2</f>
        <v>0.721354416131954</v>
      </c>
      <c r="C8719" s="4" t="n">
        <f aca="false">(INDEX($D$1:$D$3,$A8719)+C8718)/2</f>
        <v>0.317258930554516</v>
      </c>
    </row>
    <row r="8720" customFormat="false" ht="12.75" hidden="false" customHeight="false" outlineLevel="0" collapsed="false">
      <c r="A8720" s="3" t="n">
        <f aca="true">ROUNDDOWN(RAND()*3,0)+1</f>
        <v>1</v>
      </c>
      <c r="B8720" s="4" t="n">
        <f aca="false">(INDEX($B$1:$B$3,$A8720)+B8719)/2</f>
        <v>-0.139322791934023</v>
      </c>
      <c r="C8720" s="4" t="n">
        <f aca="false">(INDEX($D$1:$D$3,$A8720)+C8719)/2</f>
        <v>0.158629465277258</v>
      </c>
    </row>
    <row r="8721" customFormat="false" ht="12.75" hidden="false" customHeight="false" outlineLevel="0" collapsed="false">
      <c r="A8721" s="3" t="n">
        <f aca="true">ROUNDDOWN(RAND()*3,0)+1</f>
        <v>2</v>
      </c>
      <c r="B8721" s="4" t="n">
        <f aca="false">(INDEX($B$1:$B$3,$A8721)+B8720)/2</f>
        <v>0.430338604032989</v>
      </c>
      <c r="C8721" s="4" t="n">
        <f aca="false">(INDEX($D$1:$D$3,$A8721)+C8720)/2</f>
        <v>0.079314732638629</v>
      </c>
    </row>
    <row r="8722" customFormat="false" ht="12.75" hidden="false" customHeight="false" outlineLevel="0" collapsed="false">
      <c r="A8722" s="3" t="n">
        <f aca="true">ROUNDDOWN(RAND()*3,0)+1</f>
        <v>3</v>
      </c>
      <c r="B8722" s="4" t="n">
        <f aca="false">(INDEX($B$1:$B$3,$A8722)+B8721)/2</f>
        <v>0.215169302016494</v>
      </c>
      <c r="C8722" s="4" t="n">
        <f aca="false">(INDEX($D$1:$D$3,$A8722)+C8721)/2</f>
        <v>0.789657366319315</v>
      </c>
    </row>
    <row r="8723" customFormat="false" ht="12.75" hidden="false" customHeight="false" outlineLevel="0" collapsed="false">
      <c r="A8723" s="3" t="n">
        <f aca="true">ROUNDDOWN(RAND()*3,0)+1</f>
        <v>1</v>
      </c>
      <c r="B8723" s="4" t="n">
        <f aca="false">(INDEX($B$1:$B$3,$A8723)+B8722)/2</f>
        <v>-0.392415348991753</v>
      </c>
      <c r="C8723" s="4" t="n">
        <f aca="false">(INDEX($D$1:$D$3,$A8723)+C8722)/2</f>
        <v>0.394828683159657</v>
      </c>
    </row>
    <row r="8724" customFormat="false" ht="12.75" hidden="false" customHeight="false" outlineLevel="0" collapsed="false">
      <c r="A8724" s="3" t="n">
        <f aca="true">ROUNDDOWN(RAND()*3,0)+1</f>
        <v>1</v>
      </c>
      <c r="B8724" s="4" t="n">
        <f aca="false">(INDEX($B$1:$B$3,$A8724)+B8723)/2</f>
        <v>-0.696207674495876</v>
      </c>
      <c r="C8724" s="4" t="n">
        <f aca="false">(INDEX($D$1:$D$3,$A8724)+C8723)/2</f>
        <v>0.197414341579829</v>
      </c>
    </row>
    <row r="8725" customFormat="false" ht="12.75" hidden="false" customHeight="false" outlineLevel="0" collapsed="false">
      <c r="A8725" s="3" t="n">
        <f aca="true">ROUNDDOWN(RAND()*3,0)+1</f>
        <v>3</v>
      </c>
      <c r="B8725" s="4" t="n">
        <f aca="false">(INDEX($B$1:$B$3,$A8725)+B8724)/2</f>
        <v>-0.348103837247938</v>
      </c>
      <c r="C8725" s="4" t="n">
        <f aca="false">(INDEX($D$1:$D$3,$A8725)+C8724)/2</f>
        <v>0.848707170789914</v>
      </c>
    </row>
    <row r="8726" customFormat="false" ht="12.75" hidden="false" customHeight="false" outlineLevel="0" collapsed="false">
      <c r="A8726" s="3" t="n">
        <f aca="true">ROUNDDOWN(RAND()*3,0)+1</f>
        <v>3</v>
      </c>
      <c r="B8726" s="4" t="n">
        <f aca="false">(INDEX($B$1:$B$3,$A8726)+B8725)/2</f>
        <v>-0.174051918623969</v>
      </c>
      <c r="C8726" s="4" t="n">
        <f aca="false">(INDEX($D$1:$D$3,$A8726)+C8725)/2</f>
        <v>1.17435358539496</v>
      </c>
    </row>
    <row r="8727" customFormat="false" ht="12.75" hidden="false" customHeight="false" outlineLevel="0" collapsed="false">
      <c r="A8727" s="3" t="n">
        <f aca="true">ROUNDDOWN(RAND()*3,0)+1</f>
        <v>2</v>
      </c>
      <c r="B8727" s="4" t="n">
        <f aca="false">(INDEX($B$1:$B$3,$A8727)+B8726)/2</f>
        <v>0.412974040688015</v>
      </c>
      <c r="C8727" s="4" t="n">
        <f aca="false">(INDEX($D$1:$D$3,$A8727)+C8726)/2</f>
        <v>0.587176792697479</v>
      </c>
    </row>
    <row r="8728" customFormat="false" ht="12.75" hidden="false" customHeight="false" outlineLevel="0" collapsed="false">
      <c r="A8728" s="3" t="n">
        <f aca="true">ROUNDDOWN(RAND()*3,0)+1</f>
        <v>3</v>
      </c>
      <c r="B8728" s="4" t="n">
        <f aca="false">(INDEX($B$1:$B$3,$A8728)+B8727)/2</f>
        <v>0.206487020344008</v>
      </c>
      <c r="C8728" s="4" t="n">
        <f aca="false">(INDEX($D$1:$D$3,$A8728)+C8727)/2</f>
        <v>1.04358839634874</v>
      </c>
    </row>
    <row r="8729" customFormat="false" ht="12.75" hidden="false" customHeight="false" outlineLevel="0" collapsed="false">
      <c r="A8729" s="3" t="n">
        <f aca="true">ROUNDDOWN(RAND()*3,0)+1</f>
        <v>1</v>
      </c>
      <c r="B8729" s="4" t="n">
        <f aca="false">(INDEX($B$1:$B$3,$A8729)+B8728)/2</f>
        <v>-0.396756489827996</v>
      </c>
      <c r="C8729" s="4" t="n">
        <f aca="false">(INDEX($D$1:$D$3,$A8729)+C8728)/2</f>
        <v>0.52179419817437</v>
      </c>
    </row>
    <row r="8730" customFormat="false" ht="12.75" hidden="false" customHeight="false" outlineLevel="0" collapsed="false">
      <c r="A8730" s="3" t="n">
        <f aca="true">ROUNDDOWN(RAND()*3,0)+1</f>
        <v>1</v>
      </c>
      <c r="B8730" s="4" t="n">
        <f aca="false">(INDEX($B$1:$B$3,$A8730)+B8729)/2</f>
        <v>-0.698378244913998</v>
      </c>
      <c r="C8730" s="4" t="n">
        <f aca="false">(INDEX($D$1:$D$3,$A8730)+C8729)/2</f>
        <v>0.260897099087185</v>
      </c>
    </row>
    <row r="8731" customFormat="false" ht="12.75" hidden="false" customHeight="false" outlineLevel="0" collapsed="false">
      <c r="A8731" s="3" t="n">
        <f aca="true">ROUNDDOWN(RAND()*3,0)+1</f>
        <v>2</v>
      </c>
      <c r="B8731" s="4" t="n">
        <f aca="false">(INDEX($B$1:$B$3,$A8731)+B8730)/2</f>
        <v>0.150810877543001</v>
      </c>
      <c r="C8731" s="4" t="n">
        <f aca="false">(INDEX($D$1:$D$3,$A8731)+C8730)/2</f>
        <v>0.130448549543592</v>
      </c>
    </row>
    <row r="8732" customFormat="false" ht="12.75" hidden="false" customHeight="false" outlineLevel="0" collapsed="false">
      <c r="A8732" s="3" t="n">
        <f aca="true">ROUNDDOWN(RAND()*3,0)+1</f>
        <v>2</v>
      </c>
      <c r="B8732" s="4" t="n">
        <f aca="false">(INDEX($B$1:$B$3,$A8732)+B8731)/2</f>
        <v>0.5754054387715</v>
      </c>
      <c r="C8732" s="4" t="n">
        <f aca="false">(INDEX($D$1:$D$3,$A8732)+C8731)/2</f>
        <v>0.0652242747717962</v>
      </c>
    </row>
    <row r="8733" customFormat="false" ht="12.75" hidden="false" customHeight="false" outlineLevel="0" collapsed="false">
      <c r="A8733" s="3" t="n">
        <f aca="true">ROUNDDOWN(RAND()*3,0)+1</f>
        <v>1</v>
      </c>
      <c r="B8733" s="4" t="n">
        <f aca="false">(INDEX($B$1:$B$3,$A8733)+B8732)/2</f>
        <v>-0.21229728061425</v>
      </c>
      <c r="C8733" s="4" t="n">
        <f aca="false">(INDEX($D$1:$D$3,$A8733)+C8732)/2</f>
        <v>0.0326121373858981</v>
      </c>
    </row>
    <row r="8734" customFormat="false" ht="12.75" hidden="false" customHeight="false" outlineLevel="0" collapsed="false">
      <c r="A8734" s="3" t="n">
        <f aca="true">ROUNDDOWN(RAND()*3,0)+1</f>
        <v>2</v>
      </c>
      <c r="B8734" s="4" t="n">
        <f aca="false">(INDEX($B$1:$B$3,$A8734)+B8733)/2</f>
        <v>0.393851359692875</v>
      </c>
      <c r="C8734" s="4" t="n">
        <f aca="false">(INDEX($D$1:$D$3,$A8734)+C8733)/2</f>
        <v>0.0163060686929491</v>
      </c>
    </row>
    <row r="8735" customFormat="false" ht="12.75" hidden="false" customHeight="false" outlineLevel="0" collapsed="false">
      <c r="A8735" s="3" t="n">
        <f aca="true">ROUNDDOWN(RAND()*3,0)+1</f>
        <v>3</v>
      </c>
      <c r="B8735" s="4" t="n">
        <f aca="false">(INDEX($B$1:$B$3,$A8735)+B8734)/2</f>
        <v>0.196925679846438</v>
      </c>
      <c r="C8735" s="4" t="n">
        <f aca="false">(INDEX($D$1:$D$3,$A8735)+C8734)/2</f>
        <v>0.758153034346475</v>
      </c>
    </row>
    <row r="8736" customFormat="false" ht="12.75" hidden="false" customHeight="false" outlineLevel="0" collapsed="false">
      <c r="A8736" s="3" t="n">
        <f aca="true">ROUNDDOWN(RAND()*3,0)+1</f>
        <v>3</v>
      </c>
      <c r="B8736" s="4" t="n">
        <f aca="false">(INDEX($B$1:$B$3,$A8736)+B8735)/2</f>
        <v>0.0984628399232188</v>
      </c>
      <c r="C8736" s="4" t="n">
        <f aca="false">(INDEX($D$1:$D$3,$A8736)+C8735)/2</f>
        <v>1.12907651717324</v>
      </c>
    </row>
    <row r="8737" customFormat="false" ht="12.75" hidden="false" customHeight="false" outlineLevel="0" collapsed="false">
      <c r="A8737" s="3" t="n">
        <f aca="true">ROUNDDOWN(RAND()*3,0)+1</f>
        <v>2</v>
      </c>
      <c r="B8737" s="4" t="n">
        <f aca="false">(INDEX($B$1:$B$3,$A8737)+B8736)/2</f>
        <v>0.549231419961609</v>
      </c>
      <c r="C8737" s="4" t="n">
        <f aca="false">(INDEX($D$1:$D$3,$A8737)+C8736)/2</f>
        <v>0.564538258586619</v>
      </c>
    </row>
    <row r="8738" customFormat="false" ht="12.75" hidden="false" customHeight="false" outlineLevel="0" collapsed="false">
      <c r="A8738" s="3" t="n">
        <f aca="true">ROUNDDOWN(RAND()*3,0)+1</f>
        <v>2</v>
      </c>
      <c r="B8738" s="4" t="n">
        <f aca="false">(INDEX($B$1:$B$3,$A8738)+B8737)/2</f>
        <v>0.774615709980805</v>
      </c>
      <c r="C8738" s="4" t="n">
        <f aca="false">(INDEX($D$1:$D$3,$A8738)+C8737)/2</f>
        <v>0.282269129293309</v>
      </c>
    </row>
    <row r="8739" customFormat="false" ht="12.75" hidden="false" customHeight="false" outlineLevel="0" collapsed="false">
      <c r="A8739" s="3" t="n">
        <f aca="true">ROUNDDOWN(RAND()*3,0)+1</f>
        <v>2</v>
      </c>
      <c r="B8739" s="4" t="n">
        <f aca="false">(INDEX($B$1:$B$3,$A8739)+B8738)/2</f>
        <v>0.887307854990402</v>
      </c>
      <c r="C8739" s="4" t="n">
        <f aca="false">(INDEX($D$1:$D$3,$A8739)+C8738)/2</f>
        <v>0.141134564646655</v>
      </c>
    </row>
    <row r="8740" customFormat="false" ht="12.75" hidden="false" customHeight="false" outlineLevel="0" collapsed="false">
      <c r="A8740" s="3" t="n">
        <f aca="true">ROUNDDOWN(RAND()*3,0)+1</f>
        <v>1</v>
      </c>
      <c r="B8740" s="4" t="n">
        <f aca="false">(INDEX($B$1:$B$3,$A8740)+B8739)/2</f>
        <v>-0.0563460725047988</v>
      </c>
      <c r="C8740" s="4" t="n">
        <f aca="false">(INDEX($D$1:$D$3,$A8740)+C8739)/2</f>
        <v>0.0705672823233273</v>
      </c>
    </row>
    <row r="8741" customFormat="false" ht="12.75" hidden="false" customHeight="false" outlineLevel="0" collapsed="false">
      <c r="A8741" s="3" t="n">
        <f aca="true">ROUNDDOWN(RAND()*3,0)+1</f>
        <v>3</v>
      </c>
      <c r="B8741" s="4" t="n">
        <f aca="false">(INDEX($B$1:$B$3,$A8741)+B8740)/2</f>
        <v>-0.0281730362523994</v>
      </c>
      <c r="C8741" s="4" t="n">
        <f aca="false">(INDEX($D$1:$D$3,$A8741)+C8740)/2</f>
        <v>0.785283641161664</v>
      </c>
    </row>
    <row r="8742" customFormat="false" ht="12.75" hidden="false" customHeight="false" outlineLevel="0" collapsed="false">
      <c r="A8742" s="3" t="n">
        <f aca="true">ROUNDDOWN(RAND()*3,0)+1</f>
        <v>3</v>
      </c>
      <c r="B8742" s="4" t="n">
        <f aca="false">(INDEX($B$1:$B$3,$A8742)+B8741)/2</f>
        <v>-0.0140865181261997</v>
      </c>
      <c r="C8742" s="4" t="n">
        <f aca="false">(INDEX($D$1:$D$3,$A8742)+C8741)/2</f>
        <v>1.14264182058083</v>
      </c>
    </row>
    <row r="8743" customFormat="false" ht="12.75" hidden="false" customHeight="false" outlineLevel="0" collapsed="false">
      <c r="A8743" s="3" t="n">
        <f aca="true">ROUNDDOWN(RAND()*3,0)+1</f>
        <v>3</v>
      </c>
      <c r="B8743" s="4" t="n">
        <f aca="false">(INDEX($B$1:$B$3,$A8743)+B8742)/2</f>
        <v>-0.00704325906309986</v>
      </c>
      <c r="C8743" s="4" t="n">
        <f aca="false">(INDEX($D$1:$D$3,$A8743)+C8742)/2</f>
        <v>1.32132091029042</v>
      </c>
    </row>
    <row r="8744" customFormat="false" ht="12.75" hidden="false" customHeight="false" outlineLevel="0" collapsed="false">
      <c r="A8744" s="3" t="n">
        <f aca="true">ROUNDDOWN(RAND()*3,0)+1</f>
        <v>3</v>
      </c>
      <c r="B8744" s="4" t="n">
        <f aca="false">(INDEX($B$1:$B$3,$A8744)+B8743)/2</f>
        <v>-0.00352162953154993</v>
      </c>
      <c r="C8744" s="4" t="n">
        <f aca="false">(INDEX($D$1:$D$3,$A8744)+C8743)/2</f>
        <v>1.41066045514521</v>
      </c>
    </row>
    <row r="8745" customFormat="false" ht="12.75" hidden="false" customHeight="false" outlineLevel="0" collapsed="false">
      <c r="A8745" s="3" t="n">
        <f aca="true">ROUNDDOWN(RAND()*3,0)+1</f>
        <v>3</v>
      </c>
      <c r="B8745" s="4" t="n">
        <f aca="false">(INDEX($B$1:$B$3,$A8745)+B8744)/2</f>
        <v>-0.00176081476577496</v>
      </c>
      <c r="C8745" s="4" t="n">
        <f aca="false">(INDEX($D$1:$D$3,$A8745)+C8744)/2</f>
        <v>1.4553302275726</v>
      </c>
    </row>
    <row r="8746" customFormat="false" ht="12.75" hidden="false" customHeight="false" outlineLevel="0" collapsed="false">
      <c r="A8746" s="3" t="n">
        <f aca="true">ROUNDDOWN(RAND()*3,0)+1</f>
        <v>1</v>
      </c>
      <c r="B8746" s="4" t="n">
        <f aca="false">(INDEX($B$1:$B$3,$A8746)+B8745)/2</f>
        <v>-0.500880407382888</v>
      </c>
      <c r="C8746" s="4" t="n">
        <f aca="false">(INDEX($D$1:$D$3,$A8746)+C8745)/2</f>
        <v>0.727665113786302</v>
      </c>
    </row>
    <row r="8747" customFormat="false" ht="12.75" hidden="false" customHeight="false" outlineLevel="0" collapsed="false">
      <c r="A8747" s="3" t="n">
        <f aca="true">ROUNDDOWN(RAND()*3,0)+1</f>
        <v>1</v>
      </c>
      <c r="B8747" s="4" t="n">
        <f aca="false">(INDEX($B$1:$B$3,$A8747)+B8746)/2</f>
        <v>-0.750440203691444</v>
      </c>
      <c r="C8747" s="4" t="n">
        <f aca="false">(INDEX($D$1:$D$3,$A8747)+C8746)/2</f>
        <v>0.363832556893151</v>
      </c>
    </row>
    <row r="8748" customFormat="false" ht="12.75" hidden="false" customHeight="false" outlineLevel="0" collapsed="false">
      <c r="A8748" s="3" t="n">
        <f aca="true">ROUNDDOWN(RAND()*3,0)+1</f>
        <v>2</v>
      </c>
      <c r="B8748" s="4" t="n">
        <f aca="false">(INDEX($B$1:$B$3,$A8748)+B8747)/2</f>
        <v>0.124779898154278</v>
      </c>
      <c r="C8748" s="4" t="n">
        <f aca="false">(INDEX($D$1:$D$3,$A8748)+C8747)/2</f>
        <v>0.181916278446575</v>
      </c>
    </row>
    <row r="8749" customFormat="false" ht="12.75" hidden="false" customHeight="false" outlineLevel="0" collapsed="false">
      <c r="A8749" s="3" t="n">
        <f aca="true">ROUNDDOWN(RAND()*3,0)+1</f>
        <v>2</v>
      </c>
      <c r="B8749" s="4" t="n">
        <f aca="false">(INDEX($B$1:$B$3,$A8749)+B8748)/2</f>
        <v>0.562389949077139</v>
      </c>
      <c r="C8749" s="4" t="n">
        <f aca="false">(INDEX($D$1:$D$3,$A8749)+C8748)/2</f>
        <v>0.0909581392232877</v>
      </c>
    </row>
    <row r="8750" customFormat="false" ht="12.75" hidden="false" customHeight="false" outlineLevel="0" collapsed="false">
      <c r="A8750" s="3" t="n">
        <f aca="true">ROUNDDOWN(RAND()*3,0)+1</f>
        <v>3</v>
      </c>
      <c r="B8750" s="4" t="n">
        <f aca="false">(INDEX($B$1:$B$3,$A8750)+B8749)/2</f>
        <v>0.28119497453857</v>
      </c>
      <c r="C8750" s="4" t="n">
        <f aca="false">(INDEX($D$1:$D$3,$A8750)+C8749)/2</f>
        <v>0.795479069611644</v>
      </c>
    </row>
    <row r="8751" customFormat="false" ht="12.75" hidden="false" customHeight="false" outlineLevel="0" collapsed="false">
      <c r="A8751" s="3" t="n">
        <f aca="true">ROUNDDOWN(RAND()*3,0)+1</f>
        <v>2</v>
      </c>
      <c r="B8751" s="4" t="n">
        <f aca="false">(INDEX($B$1:$B$3,$A8751)+B8750)/2</f>
        <v>0.640597487269285</v>
      </c>
      <c r="C8751" s="4" t="n">
        <f aca="false">(INDEX($D$1:$D$3,$A8751)+C8750)/2</f>
        <v>0.397739534805822</v>
      </c>
    </row>
    <row r="8752" customFormat="false" ht="12.75" hidden="false" customHeight="false" outlineLevel="0" collapsed="false">
      <c r="A8752" s="3" t="n">
        <f aca="true">ROUNDDOWN(RAND()*3,0)+1</f>
        <v>1</v>
      </c>
      <c r="B8752" s="4" t="n">
        <f aca="false">(INDEX($B$1:$B$3,$A8752)+B8751)/2</f>
        <v>-0.179701256365358</v>
      </c>
      <c r="C8752" s="4" t="n">
        <f aca="false">(INDEX($D$1:$D$3,$A8752)+C8751)/2</f>
        <v>0.198869767402911</v>
      </c>
    </row>
    <row r="8753" customFormat="false" ht="12.75" hidden="false" customHeight="false" outlineLevel="0" collapsed="false">
      <c r="A8753" s="3" t="n">
        <f aca="true">ROUNDDOWN(RAND()*3,0)+1</f>
        <v>3</v>
      </c>
      <c r="B8753" s="4" t="n">
        <f aca="false">(INDEX($B$1:$B$3,$A8753)+B8752)/2</f>
        <v>-0.0898506281826788</v>
      </c>
      <c r="C8753" s="4" t="n">
        <f aca="false">(INDEX($D$1:$D$3,$A8753)+C8752)/2</f>
        <v>0.849434883701456</v>
      </c>
    </row>
    <row r="8754" customFormat="false" ht="12.75" hidden="false" customHeight="false" outlineLevel="0" collapsed="false">
      <c r="A8754" s="3" t="n">
        <f aca="true">ROUNDDOWN(RAND()*3,0)+1</f>
        <v>1</v>
      </c>
      <c r="B8754" s="4" t="n">
        <f aca="false">(INDEX($B$1:$B$3,$A8754)+B8753)/2</f>
        <v>-0.544925314091339</v>
      </c>
      <c r="C8754" s="4" t="n">
        <f aca="false">(INDEX($D$1:$D$3,$A8754)+C8753)/2</f>
        <v>0.424717441850728</v>
      </c>
    </row>
    <row r="8755" customFormat="false" ht="12.75" hidden="false" customHeight="false" outlineLevel="0" collapsed="false">
      <c r="A8755" s="3" t="n">
        <f aca="true">ROUNDDOWN(RAND()*3,0)+1</f>
        <v>1</v>
      </c>
      <c r="B8755" s="4" t="n">
        <f aca="false">(INDEX($B$1:$B$3,$A8755)+B8754)/2</f>
        <v>-0.77246265704567</v>
      </c>
      <c r="C8755" s="4" t="n">
        <f aca="false">(INDEX($D$1:$D$3,$A8755)+C8754)/2</f>
        <v>0.212358720925364</v>
      </c>
    </row>
    <row r="8756" customFormat="false" ht="12.75" hidden="false" customHeight="false" outlineLevel="0" collapsed="false">
      <c r="A8756" s="3" t="n">
        <f aca="true">ROUNDDOWN(RAND()*3,0)+1</f>
        <v>2</v>
      </c>
      <c r="B8756" s="4" t="n">
        <f aca="false">(INDEX($B$1:$B$3,$A8756)+B8755)/2</f>
        <v>0.113768671477165</v>
      </c>
      <c r="C8756" s="4" t="n">
        <f aca="false">(INDEX($D$1:$D$3,$A8756)+C8755)/2</f>
        <v>0.106179360462682</v>
      </c>
    </row>
    <row r="8757" customFormat="false" ht="12.75" hidden="false" customHeight="false" outlineLevel="0" collapsed="false">
      <c r="A8757" s="3" t="n">
        <f aca="true">ROUNDDOWN(RAND()*3,0)+1</f>
        <v>1</v>
      </c>
      <c r="B8757" s="4" t="n">
        <f aca="false">(INDEX($B$1:$B$3,$A8757)+B8756)/2</f>
        <v>-0.443115664261417</v>
      </c>
      <c r="C8757" s="4" t="n">
        <f aca="false">(INDEX($D$1:$D$3,$A8757)+C8756)/2</f>
        <v>0.053089680231341</v>
      </c>
    </row>
    <row r="8758" customFormat="false" ht="12.75" hidden="false" customHeight="false" outlineLevel="0" collapsed="false">
      <c r="A8758" s="3" t="n">
        <f aca="true">ROUNDDOWN(RAND()*3,0)+1</f>
        <v>3</v>
      </c>
      <c r="B8758" s="4" t="n">
        <f aca="false">(INDEX($B$1:$B$3,$A8758)+B8757)/2</f>
        <v>-0.221557832130709</v>
      </c>
      <c r="C8758" s="4" t="n">
        <f aca="false">(INDEX($D$1:$D$3,$A8758)+C8757)/2</f>
        <v>0.776544840115671</v>
      </c>
    </row>
    <row r="8759" customFormat="false" ht="12.75" hidden="false" customHeight="false" outlineLevel="0" collapsed="false">
      <c r="A8759" s="3" t="n">
        <f aca="true">ROUNDDOWN(RAND()*3,0)+1</f>
        <v>3</v>
      </c>
      <c r="B8759" s="4" t="n">
        <f aca="false">(INDEX($B$1:$B$3,$A8759)+B8758)/2</f>
        <v>-0.110778916065354</v>
      </c>
      <c r="C8759" s="4" t="n">
        <f aca="false">(INDEX($D$1:$D$3,$A8759)+C8758)/2</f>
        <v>1.13827242005784</v>
      </c>
    </row>
    <row r="8760" customFormat="false" ht="12.75" hidden="false" customHeight="false" outlineLevel="0" collapsed="false">
      <c r="A8760" s="3" t="n">
        <f aca="true">ROUNDDOWN(RAND()*3,0)+1</f>
        <v>2</v>
      </c>
      <c r="B8760" s="4" t="n">
        <f aca="false">(INDEX($B$1:$B$3,$A8760)+B8759)/2</f>
        <v>0.444610541967323</v>
      </c>
      <c r="C8760" s="4" t="n">
        <f aca="false">(INDEX($D$1:$D$3,$A8760)+C8759)/2</f>
        <v>0.569136210028918</v>
      </c>
    </row>
    <row r="8761" customFormat="false" ht="12.75" hidden="false" customHeight="false" outlineLevel="0" collapsed="false">
      <c r="A8761" s="3" t="n">
        <f aca="true">ROUNDDOWN(RAND()*3,0)+1</f>
        <v>1</v>
      </c>
      <c r="B8761" s="4" t="n">
        <f aca="false">(INDEX($B$1:$B$3,$A8761)+B8760)/2</f>
        <v>-0.277694729016339</v>
      </c>
      <c r="C8761" s="4" t="n">
        <f aca="false">(INDEX($D$1:$D$3,$A8761)+C8760)/2</f>
        <v>0.284568105014459</v>
      </c>
    </row>
    <row r="8762" customFormat="false" ht="12.75" hidden="false" customHeight="false" outlineLevel="0" collapsed="false">
      <c r="A8762" s="3" t="n">
        <f aca="true">ROUNDDOWN(RAND()*3,0)+1</f>
        <v>1</v>
      </c>
      <c r="B8762" s="4" t="n">
        <f aca="false">(INDEX($B$1:$B$3,$A8762)+B8761)/2</f>
        <v>-0.638847364508169</v>
      </c>
      <c r="C8762" s="4" t="n">
        <f aca="false">(INDEX($D$1:$D$3,$A8762)+C8761)/2</f>
        <v>0.142284052507229</v>
      </c>
    </row>
    <row r="8763" customFormat="false" ht="12.75" hidden="false" customHeight="false" outlineLevel="0" collapsed="false">
      <c r="A8763" s="3" t="n">
        <f aca="true">ROUNDDOWN(RAND()*3,0)+1</f>
        <v>1</v>
      </c>
      <c r="B8763" s="4" t="n">
        <f aca="false">(INDEX($B$1:$B$3,$A8763)+B8762)/2</f>
        <v>-0.819423682254085</v>
      </c>
      <c r="C8763" s="4" t="n">
        <f aca="false">(INDEX($D$1:$D$3,$A8763)+C8762)/2</f>
        <v>0.0711420262536147</v>
      </c>
    </row>
    <row r="8764" customFormat="false" ht="12.75" hidden="false" customHeight="false" outlineLevel="0" collapsed="false">
      <c r="A8764" s="3" t="n">
        <f aca="true">ROUNDDOWN(RAND()*3,0)+1</f>
        <v>3</v>
      </c>
      <c r="B8764" s="4" t="n">
        <f aca="false">(INDEX($B$1:$B$3,$A8764)+B8763)/2</f>
        <v>-0.409711841127042</v>
      </c>
      <c r="C8764" s="4" t="n">
        <f aca="false">(INDEX($D$1:$D$3,$A8764)+C8763)/2</f>
        <v>0.785571013126807</v>
      </c>
    </row>
    <row r="8765" customFormat="false" ht="12.75" hidden="false" customHeight="false" outlineLevel="0" collapsed="false">
      <c r="A8765" s="3" t="n">
        <f aca="true">ROUNDDOWN(RAND()*3,0)+1</f>
        <v>3</v>
      </c>
      <c r="B8765" s="4" t="n">
        <f aca="false">(INDEX($B$1:$B$3,$A8765)+B8764)/2</f>
        <v>-0.204855920563521</v>
      </c>
      <c r="C8765" s="4" t="n">
        <f aca="false">(INDEX($D$1:$D$3,$A8765)+C8764)/2</f>
        <v>1.1427855065634</v>
      </c>
    </row>
    <row r="8766" customFormat="false" ht="12.75" hidden="false" customHeight="false" outlineLevel="0" collapsed="false">
      <c r="A8766" s="3" t="n">
        <f aca="true">ROUNDDOWN(RAND()*3,0)+1</f>
        <v>3</v>
      </c>
      <c r="B8766" s="4" t="n">
        <f aca="false">(INDEX($B$1:$B$3,$A8766)+B8765)/2</f>
        <v>-0.102427960281761</v>
      </c>
      <c r="C8766" s="4" t="n">
        <f aca="false">(INDEX($D$1:$D$3,$A8766)+C8765)/2</f>
        <v>1.3213927532817</v>
      </c>
    </row>
    <row r="8767" customFormat="false" ht="12.75" hidden="false" customHeight="false" outlineLevel="0" collapsed="false">
      <c r="A8767" s="3" t="n">
        <f aca="true">ROUNDDOWN(RAND()*3,0)+1</f>
        <v>2</v>
      </c>
      <c r="B8767" s="4" t="n">
        <f aca="false">(INDEX($B$1:$B$3,$A8767)+B8766)/2</f>
        <v>0.44878601985912</v>
      </c>
      <c r="C8767" s="4" t="n">
        <f aca="false">(INDEX($D$1:$D$3,$A8767)+C8766)/2</f>
        <v>0.660696376640851</v>
      </c>
    </row>
    <row r="8768" customFormat="false" ht="12.75" hidden="false" customHeight="false" outlineLevel="0" collapsed="false">
      <c r="A8768" s="3" t="n">
        <f aca="true">ROUNDDOWN(RAND()*3,0)+1</f>
        <v>1</v>
      </c>
      <c r="B8768" s="4" t="n">
        <f aca="false">(INDEX($B$1:$B$3,$A8768)+B8767)/2</f>
        <v>-0.27560699007044</v>
      </c>
      <c r="C8768" s="4" t="n">
        <f aca="false">(INDEX($D$1:$D$3,$A8768)+C8767)/2</f>
        <v>0.330348188320425</v>
      </c>
    </row>
    <row r="8769" customFormat="false" ht="12.75" hidden="false" customHeight="false" outlineLevel="0" collapsed="false">
      <c r="A8769" s="3" t="n">
        <f aca="true">ROUNDDOWN(RAND()*3,0)+1</f>
        <v>1</v>
      </c>
      <c r="B8769" s="4" t="n">
        <f aca="false">(INDEX($B$1:$B$3,$A8769)+B8768)/2</f>
        <v>-0.63780349503522</v>
      </c>
      <c r="C8769" s="4" t="n">
        <f aca="false">(INDEX($D$1:$D$3,$A8769)+C8768)/2</f>
        <v>0.165174094160213</v>
      </c>
    </row>
    <row r="8770" customFormat="false" ht="12.75" hidden="false" customHeight="false" outlineLevel="0" collapsed="false">
      <c r="A8770" s="3" t="n">
        <f aca="true">ROUNDDOWN(RAND()*3,0)+1</f>
        <v>3</v>
      </c>
      <c r="B8770" s="4" t="n">
        <f aca="false">(INDEX($B$1:$B$3,$A8770)+B8769)/2</f>
        <v>-0.31890174751761</v>
      </c>
      <c r="C8770" s="4" t="n">
        <f aca="false">(INDEX($D$1:$D$3,$A8770)+C8769)/2</f>
        <v>0.832587047080106</v>
      </c>
    </row>
    <row r="8771" customFormat="false" ht="12.75" hidden="false" customHeight="false" outlineLevel="0" collapsed="false">
      <c r="A8771" s="3" t="n">
        <f aca="true">ROUNDDOWN(RAND()*3,0)+1</f>
        <v>3</v>
      </c>
      <c r="B8771" s="4" t="n">
        <f aca="false">(INDEX($B$1:$B$3,$A8771)+B8770)/2</f>
        <v>-0.159450873758805</v>
      </c>
      <c r="C8771" s="4" t="n">
        <f aca="false">(INDEX($D$1:$D$3,$A8771)+C8770)/2</f>
        <v>1.16629352354005</v>
      </c>
    </row>
    <row r="8772" customFormat="false" ht="12.75" hidden="false" customHeight="false" outlineLevel="0" collapsed="false">
      <c r="A8772" s="3" t="n">
        <f aca="true">ROUNDDOWN(RAND()*3,0)+1</f>
        <v>2</v>
      </c>
      <c r="B8772" s="4" t="n">
        <f aca="false">(INDEX($B$1:$B$3,$A8772)+B8771)/2</f>
        <v>0.420274563120598</v>
      </c>
      <c r="C8772" s="4" t="n">
        <f aca="false">(INDEX($D$1:$D$3,$A8772)+C8771)/2</f>
        <v>0.583146761770027</v>
      </c>
    </row>
    <row r="8773" customFormat="false" ht="12.75" hidden="false" customHeight="false" outlineLevel="0" collapsed="false">
      <c r="A8773" s="3" t="n">
        <f aca="true">ROUNDDOWN(RAND()*3,0)+1</f>
        <v>2</v>
      </c>
      <c r="B8773" s="4" t="n">
        <f aca="false">(INDEX($B$1:$B$3,$A8773)+B8772)/2</f>
        <v>0.710137281560299</v>
      </c>
      <c r="C8773" s="4" t="n">
        <f aca="false">(INDEX($D$1:$D$3,$A8773)+C8772)/2</f>
        <v>0.291573380885013</v>
      </c>
    </row>
    <row r="8774" customFormat="false" ht="12.75" hidden="false" customHeight="false" outlineLevel="0" collapsed="false">
      <c r="A8774" s="3" t="n">
        <f aca="true">ROUNDDOWN(RAND()*3,0)+1</f>
        <v>1</v>
      </c>
      <c r="B8774" s="4" t="n">
        <f aca="false">(INDEX($B$1:$B$3,$A8774)+B8773)/2</f>
        <v>-0.144931359219851</v>
      </c>
      <c r="C8774" s="4" t="n">
        <f aca="false">(INDEX($D$1:$D$3,$A8774)+C8773)/2</f>
        <v>0.145786690442507</v>
      </c>
    </row>
    <row r="8775" customFormat="false" ht="12.75" hidden="false" customHeight="false" outlineLevel="0" collapsed="false">
      <c r="A8775" s="3" t="n">
        <f aca="true">ROUNDDOWN(RAND()*3,0)+1</f>
        <v>2</v>
      </c>
      <c r="B8775" s="4" t="n">
        <f aca="false">(INDEX($B$1:$B$3,$A8775)+B8774)/2</f>
        <v>0.427534320390075</v>
      </c>
      <c r="C8775" s="4" t="n">
        <f aca="false">(INDEX($D$1:$D$3,$A8775)+C8774)/2</f>
        <v>0.0728933452212533</v>
      </c>
    </row>
    <row r="8776" customFormat="false" ht="12.75" hidden="false" customHeight="false" outlineLevel="0" collapsed="false">
      <c r="A8776" s="3" t="n">
        <f aca="true">ROUNDDOWN(RAND()*3,0)+1</f>
        <v>1</v>
      </c>
      <c r="B8776" s="4" t="n">
        <f aca="false">(INDEX($B$1:$B$3,$A8776)+B8775)/2</f>
        <v>-0.286232839804963</v>
      </c>
      <c r="C8776" s="4" t="n">
        <f aca="false">(INDEX($D$1:$D$3,$A8776)+C8775)/2</f>
        <v>0.0364466726106267</v>
      </c>
    </row>
    <row r="8777" customFormat="false" ht="12.75" hidden="false" customHeight="false" outlineLevel="0" collapsed="false">
      <c r="A8777" s="3" t="n">
        <f aca="true">ROUNDDOWN(RAND()*3,0)+1</f>
        <v>2</v>
      </c>
      <c r="B8777" s="4" t="n">
        <f aca="false">(INDEX($B$1:$B$3,$A8777)+B8776)/2</f>
        <v>0.356883580097519</v>
      </c>
      <c r="C8777" s="4" t="n">
        <f aca="false">(INDEX($D$1:$D$3,$A8777)+C8776)/2</f>
        <v>0.0182233363053133</v>
      </c>
    </row>
    <row r="8778" customFormat="false" ht="12.75" hidden="false" customHeight="false" outlineLevel="0" collapsed="false">
      <c r="A8778" s="3" t="n">
        <f aca="true">ROUNDDOWN(RAND()*3,0)+1</f>
        <v>1</v>
      </c>
      <c r="B8778" s="4" t="n">
        <f aca="false">(INDEX($B$1:$B$3,$A8778)+B8777)/2</f>
        <v>-0.321558209951241</v>
      </c>
      <c r="C8778" s="4" t="n">
        <f aca="false">(INDEX($D$1:$D$3,$A8778)+C8777)/2</f>
        <v>0.00911166815265667</v>
      </c>
    </row>
    <row r="8779" customFormat="false" ht="12.75" hidden="false" customHeight="false" outlineLevel="0" collapsed="false">
      <c r="A8779" s="3" t="n">
        <f aca="true">ROUNDDOWN(RAND()*3,0)+1</f>
        <v>2</v>
      </c>
      <c r="B8779" s="4" t="n">
        <f aca="false">(INDEX($B$1:$B$3,$A8779)+B8778)/2</f>
        <v>0.33922089502438</v>
      </c>
      <c r="C8779" s="4" t="n">
        <f aca="false">(INDEX($D$1:$D$3,$A8779)+C8778)/2</f>
        <v>0.00455583407632833</v>
      </c>
    </row>
    <row r="8780" customFormat="false" ht="12.75" hidden="false" customHeight="false" outlineLevel="0" collapsed="false">
      <c r="A8780" s="3" t="n">
        <f aca="true">ROUNDDOWN(RAND()*3,0)+1</f>
        <v>2</v>
      </c>
      <c r="B8780" s="4" t="n">
        <f aca="false">(INDEX($B$1:$B$3,$A8780)+B8779)/2</f>
        <v>0.66961044751219</v>
      </c>
      <c r="C8780" s="4" t="n">
        <f aca="false">(INDEX($D$1:$D$3,$A8780)+C8779)/2</f>
        <v>0.00227791703816417</v>
      </c>
    </row>
    <row r="8781" customFormat="false" ht="12.75" hidden="false" customHeight="false" outlineLevel="0" collapsed="false">
      <c r="A8781" s="3" t="n">
        <f aca="true">ROUNDDOWN(RAND()*3,0)+1</f>
        <v>3</v>
      </c>
      <c r="B8781" s="4" t="n">
        <f aca="false">(INDEX($B$1:$B$3,$A8781)+B8780)/2</f>
        <v>0.334805223756095</v>
      </c>
      <c r="C8781" s="4" t="n">
        <f aca="false">(INDEX($D$1:$D$3,$A8781)+C8780)/2</f>
        <v>0.751138958519082</v>
      </c>
    </row>
    <row r="8782" customFormat="false" ht="12.75" hidden="false" customHeight="false" outlineLevel="0" collapsed="false">
      <c r="A8782" s="3" t="n">
        <f aca="true">ROUNDDOWN(RAND()*3,0)+1</f>
        <v>2</v>
      </c>
      <c r="B8782" s="4" t="n">
        <f aca="false">(INDEX($B$1:$B$3,$A8782)+B8781)/2</f>
        <v>0.667402611878047</v>
      </c>
      <c r="C8782" s="4" t="n">
        <f aca="false">(INDEX($D$1:$D$3,$A8782)+C8781)/2</f>
        <v>0.375569479259541</v>
      </c>
    </row>
    <row r="8783" customFormat="false" ht="12.75" hidden="false" customHeight="false" outlineLevel="0" collapsed="false">
      <c r="A8783" s="3" t="n">
        <f aca="true">ROUNDDOWN(RAND()*3,0)+1</f>
        <v>2</v>
      </c>
      <c r="B8783" s="4" t="n">
        <f aca="false">(INDEX($B$1:$B$3,$A8783)+B8782)/2</f>
        <v>0.833701305939024</v>
      </c>
      <c r="C8783" s="4" t="n">
        <f aca="false">(INDEX($D$1:$D$3,$A8783)+C8782)/2</f>
        <v>0.187784739629771</v>
      </c>
    </row>
    <row r="8784" customFormat="false" ht="12.75" hidden="false" customHeight="false" outlineLevel="0" collapsed="false">
      <c r="A8784" s="3" t="n">
        <f aca="true">ROUNDDOWN(RAND()*3,0)+1</f>
        <v>2</v>
      </c>
      <c r="B8784" s="4" t="n">
        <f aca="false">(INDEX($B$1:$B$3,$A8784)+B8783)/2</f>
        <v>0.916850652969512</v>
      </c>
      <c r="C8784" s="4" t="n">
        <f aca="false">(INDEX($D$1:$D$3,$A8784)+C8783)/2</f>
        <v>0.0938923698148853</v>
      </c>
    </row>
    <row r="8785" customFormat="false" ht="12.75" hidden="false" customHeight="false" outlineLevel="0" collapsed="false">
      <c r="A8785" s="3" t="n">
        <f aca="true">ROUNDDOWN(RAND()*3,0)+1</f>
        <v>2</v>
      </c>
      <c r="B8785" s="4" t="n">
        <f aca="false">(INDEX($B$1:$B$3,$A8785)+B8784)/2</f>
        <v>0.958425326484756</v>
      </c>
      <c r="C8785" s="4" t="n">
        <f aca="false">(INDEX($D$1:$D$3,$A8785)+C8784)/2</f>
        <v>0.0469461849074426</v>
      </c>
    </row>
    <row r="8786" customFormat="false" ht="12.75" hidden="false" customHeight="false" outlineLevel="0" collapsed="false">
      <c r="A8786" s="3" t="n">
        <f aca="true">ROUNDDOWN(RAND()*3,0)+1</f>
        <v>3</v>
      </c>
      <c r="B8786" s="4" t="n">
        <f aca="false">(INDEX($B$1:$B$3,$A8786)+B8785)/2</f>
        <v>0.479212663242378</v>
      </c>
      <c r="C8786" s="4" t="n">
        <f aca="false">(INDEX($D$1:$D$3,$A8786)+C8785)/2</f>
        <v>0.773473092453721</v>
      </c>
    </row>
    <row r="8787" customFormat="false" ht="12.75" hidden="false" customHeight="false" outlineLevel="0" collapsed="false">
      <c r="A8787" s="3" t="n">
        <f aca="true">ROUNDDOWN(RAND()*3,0)+1</f>
        <v>1</v>
      </c>
      <c r="B8787" s="4" t="n">
        <f aca="false">(INDEX($B$1:$B$3,$A8787)+B8786)/2</f>
        <v>-0.260393668378811</v>
      </c>
      <c r="C8787" s="4" t="n">
        <f aca="false">(INDEX($D$1:$D$3,$A8787)+C8786)/2</f>
        <v>0.386736546226861</v>
      </c>
    </row>
    <row r="8788" customFormat="false" ht="12.75" hidden="false" customHeight="false" outlineLevel="0" collapsed="false">
      <c r="A8788" s="3" t="n">
        <f aca="true">ROUNDDOWN(RAND()*3,0)+1</f>
        <v>1</v>
      </c>
      <c r="B8788" s="4" t="n">
        <f aca="false">(INDEX($B$1:$B$3,$A8788)+B8787)/2</f>
        <v>-0.630196834189406</v>
      </c>
      <c r="C8788" s="4" t="n">
        <f aca="false">(INDEX($D$1:$D$3,$A8788)+C8787)/2</f>
        <v>0.19336827311343</v>
      </c>
    </row>
    <row r="8789" customFormat="false" ht="12.75" hidden="false" customHeight="false" outlineLevel="0" collapsed="false">
      <c r="A8789" s="3" t="n">
        <f aca="true">ROUNDDOWN(RAND()*3,0)+1</f>
        <v>2</v>
      </c>
      <c r="B8789" s="4" t="n">
        <f aca="false">(INDEX($B$1:$B$3,$A8789)+B8788)/2</f>
        <v>0.184901582905297</v>
      </c>
      <c r="C8789" s="4" t="n">
        <f aca="false">(INDEX($D$1:$D$3,$A8789)+C8788)/2</f>
        <v>0.0966841365567152</v>
      </c>
    </row>
    <row r="8790" customFormat="false" ht="12.75" hidden="false" customHeight="false" outlineLevel="0" collapsed="false">
      <c r="A8790" s="3" t="n">
        <f aca="true">ROUNDDOWN(RAND()*3,0)+1</f>
        <v>1</v>
      </c>
      <c r="B8790" s="4" t="n">
        <f aca="false">(INDEX($B$1:$B$3,$A8790)+B8789)/2</f>
        <v>-0.407549208547351</v>
      </c>
      <c r="C8790" s="4" t="n">
        <f aca="false">(INDEX($D$1:$D$3,$A8790)+C8789)/2</f>
        <v>0.0483420682783576</v>
      </c>
    </row>
    <row r="8791" customFormat="false" ht="12.75" hidden="false" customHeight="false" outlineLevel="0" collapsed="false">
      <c r="A8791" s="3" t="n">
        <f aca="true">ROUNDDOWN(RAND()*3,0)+1</f>
        <v>2</v>
      </c>
      <c r="B8791" s="4" t="n">
        <f aca="false">(INDEX($B$1:$B$3,$A8791)+B8790)/2</f>
        <v>0.296225395726324</v>
      </c>
      <c r="C8791" s="4" t="n">
        <f aca="false">(INDEX($D$1:$D$3,$A8791)+C8790)/2</f>
        <v>0.0241710341391788</v>
      </c>
    </row>
    <row r="8792" customFormat="false" ht="12.75" hidden="false" customHeight="false" outlineLevel="0" collapsed="false">
      <c r="A8792" s="3" t="n">
        <f aca="true">ROUNDDOWN(RAND()*3,0)+1</f>
        <v>2</v>
      </c>
      <c r="B8792" s="4" t="n">
        <f aca="false">(INDEX($B$1:$B$3,$A8792)+B8791)/2</f>
        <v>0.648112697863162</v>
      </c>
      <c r="C8792" s="4" t="n">
        <f aca="false">(INDEX($D$1:$D$3,$A8792)+C8791)/2</f>
        <v>0.0120855170695894</v>
      </c>
    </row>
    <row r="8793" customFormat="false" ht="12.75" hidden="false" customHeight="false" outlineLevel="0" collapsed="false">
      <c r="A8793" s="3" t="n">
        <f aca="true">ROUNDDOWN(RAND()*3,0)+1</f>
        <v>3</v>
      </c>
      <c r="B8793" s="4" t="n">
        <f aca="false">(INDEX($B$1:$B$3,$A8793)+B8792)/2</f>
        <v>0.324056348931581</v>
      </c>
      <c r="C8793" s="4" t="n">
        <f aca="false">(INDEX($D$1:$D$3,$A8793)+C8792)/2</f>
        <v>0.756042758534795</v>
      </c>
    </row>
    <row r="8794" customFormat="false" ht="12.75" hidden="false" customHeight="false" outlineLevel="0" collapsed="false">
      <c r="A8794" s="3" t="n">
        <f aca="true">ROUNDDOWN(RAND()*3,0)+1</f>
        <v>1</v>
      </c>
      <c r="B8794" s="4" t="n">
        <f aca="false">(INDEX($B$1:$B$3,$A8794)+B8793)/2</f>
        <v>-0.337971825534209</v>
      </c>
      <c r="C8794" s="4" t="n">
        <f aca="false">(INDEX($D$1:$D$3,$A8794)+C8793)/2</f>
        <v>0.378021379267397</v>
      </c>
    </row>
    <row r="8795" customFormat="false" ht="12.75" hidden="false" customHeight="false" outlineLevel="0" collapsed="false">
      <c r="A8795" s="3" t="n">
        <f aca="true">ROUNDDOWN(RAND()*3,0)+1</f>
        <v>3</v>
      </c>
      <c r="B8795" s="4" t="n">
        <f aca="false">(INDEX($B$1:$B$3,$A8795)+B8794)/2</f>
        <v>-0.168985912767105</v>
      </c>
      <c r="C8795" s="4" t="n">
        <f aca="false">(INDEX($D$1:$D$3,$A8795)+C8794)/2</f>
        <v>0.939010689633699</v>
      </c>
    </row>
    <row r="8796" customFormat="false" ht="12.75" hidden="false" customHeight="false" outlineLevel="0" collapsed="false">
      <c r="A8796" s="3" t="n">
        <f aca="true">ROUNDDOWN(RAND()*3,0)+1</f>
        <v>3</v>
      </c>
      <c r="B8796" s="4" t="n">
        <f aca="false">(INDEX($B$1:$B$3,$A8796)+B8795)/2</f>
        <v>-0.0844929563835524</v>
      </c>
      <c r="C8796" s="4" t="n">
        <f aca="false">(INDEX($D$1:$D$3,$A8796)+C8795)/2</f>
        <v>1.21950534481685</v>
      </c>
    </row>
    <row r="8797" customFormat="false" ht="12.75" hidden="false" customHeight="false" outlineLevel="0" collapsed="false">
      <c r="A8797" s="3" t="n">
        <f aca="true">ROUNDDOWN(RAND()*3,0)+1</f>
        <v>1</v>
      </c>
      <c r="B8797" s="4" t="n">
        <f aca="false">(INDEX($B$1:$B$3,$A8797)+B8796)/2</f>
        <v>-0.542246478191776</v>
      </c>
      <c r="C8797" s="4" t="n">
        <f aca="false">(INDEX($D$1:$D$3,$A8797)+C8796)/2</f>
        <v>0.609752672408425</v>
      </c>
    </row>
    <row r="8798" customFormat="false" ht="12.75" hidden="false" customHeight="false" outlineLevel="0" collapsed="false">
      <c r="A8798" s="3" t="n">
        <f aca="true">ROUNDDOWN(RAND()*3,0)+1</f>
        <v>2</v>
      </c>
      <c r="B8798" s="4" t="n">
        <f aca="false">(INDEX($B$1:$B$3,$A8798)+B8797)/2</f>
        <v>0.228876760904112</v>
      </c>
      <c r="C8798" s="4" t="n">
        <f aca="false">(INDEX($D$1:$D$3,$A8798)+C8797)/2</f>
        <v>0.304876336204212</v>
      </c>
    </row>
    <row r="8799" customFormat="false" ht="12.75" hidden="false" customHeight="false" outlineLevel="0" collapsed="false">
      <c r="A8799" s="3" t="n">
        <f aca="true">ROUNDDOWN(RAND()*3,0)+1</f>
        <v>3</v>
      </c>
      <c r="B8799" s="4" t="n">
        <f aca="false">(INDEX($B$1:$B$3,$A8799)+B8798)/2</f>
        <v>0.114438380452056</v>
      </c>
      <c r="C8799" s="4" t="n">
        <f aca="false">(INDEX($D$1:$D$3,$A8799)+C8798)/2</f>
        <v>0.902438168102106</v>
      </c>
    </row>
    <row r="8800" customFormat="false" ht="12.75" hidden="false" customHeight="false" outlineLevel="0" collapsed="false">
      <c r="A8800" s="3" t="n">
        <f aca="true">ROUNDDOWN(RAND()*3,0)+1</f>
        <v>2</v>
      </c>
      <c r="B8800" s="4" t="n">
        <f aca="false">(INDEX($B$1:$B$3,$A8800)+B8799)/2</f>
        <v>0.557219190226028</v>
      </c>
      <c r="C8800" s="4" t="n">
        <f aca="false">(INDEX($D$1:$D$3,$A8800)+C8799)/2</f>
        <v>0.451219084051053</v>
      </c>
    </row>
    <row r="8801" customFormat="false" ht="12.75" hidden="false" customHeight="false" outlineLevel="0" collapsed="false">
      <c r="A8801" s="3" t="n">
        <f aca="true">ROUNDDOWN(RAND()*3,0)+1</f>
        <v>2</v>
      </c>
      <c r="B8801" s="4" t="n">
        <f aca="false">(INDEX($B$1:$B$3,$A8801)+B8800)/2</f>
        <v>0.778609595113014</v>
      </c>
      <c r="C8801" s="4" t="n">
        <f aca="false">(INDEX($D$1:$D$3,$A8801)+C8800)/2</f>
        <v>0.225609542025527</v>
      </c>
    </row>
    <row r="8802" customFormat="false" ht="12.75" hidden="false" customHeight="false" outlineLevel="0" collapsed="false">
      <c r="A8802" s="3" t="n">
        <f aca="true">ROUNDDOWN(RAND()*3,0)+1</f>
        <v>1</v>
      </c>
      <c r="B8802" s="4" t="n">
        <f aca="false">(INDEX($B$1:$B$3,$A8802)+B8801)/2</f>
        <v>-0.110695202443493</v>
      </c>
      <c r="C8802" s="4" t="n">
        <f aca="false">(INDEX($D$1:$D$3,$A8802)+C8801)/2</f>
        <v>0.112804771012763</v>
      </c>
    </row>
    <row r="8803" customFormat="false" ht="12.75" hidden="false" customHeight="false" outlineLevel="0" collapsed="false">
      <c r="A8803" s="3" t="n">
        <f aca="true">ROUNDDOWN(RAND()*3,0)+1</f>
        <v>1</v>
      </c>
      <c r="B8803" s="4" t="n">
        <f aca="false">(INDEX($B$1:$B$3,$A8803)+B8802)/2</f>
        <v>-0.555347601221747</v>
      </c>
      <c r="C8803" s="4" t="n">
        <f aca="false">(INDEX($D$1:$D$3,$A8803)+C8802)/2</f>
        <v>0.0564023855063816</v>
      </c>
    </row>
    <row r="8804" customFormat="false" ht="12.75" hidden="false" customHeight="false" outlineLevel="0" collapsed="false">
      <c r="A8804" s="3" t="n">
        <f aca="true">ROUNDDOWN(RAND()*3,0)+1</f>
        <v>1</v>
      </c>
      <c r="B8804" s="4" t="n">
        <f aca="false">(INDEX($B$1:$B$3,$A8804)+B8803)/2</f>
        <v>-0.777673800610873</v>
      </c>
      <c r="C8804" s="4" t="n">
        <f aca="false">(INDEX($D$1:$D$3,$A8804)+C8803)/2</f>
        <v>0.0282011927531908</v>
      </c>
    </row>
    <row r="8805" customFormat="false" ht="12.75" hidden="false" customHeight="false" outlineLevel="0" collapsed="false">
      <c r="A8805" s="3" t="n">
        <f aca="true">ROUNDDOWN(RAND()*3,0)+1</f>
        <v>1</v>
      </c>
      <c r="B8805" s="4" t="n">
        <f aca="false">(INDEX($B$1:$B$3,$A8805)+B8804)/2</f>
        <v>-0.888836900305437</v>
      </c>
      <c r="C8805" s="4" t="n">
        <f aca="false">(INDEX($D$1:$D$3,$A8805)+C8804)/2</f>
        <v>0.0141005963765954</v>
      </c>
    </row>
    <row r="8806" customFormat="false" ht="12.75" hidden="false" customHeight="false" outlineLevel="0" collapsed="false">
      <c r="A8806" s="3" t="n">
        <f aca="true">ROUNDDOWN(RAND()*3,0)+1</f>
        <v>2</v>
      </c>
      <c r="B8806" s="4" t="n">
        <f aca="false">(INDEX($B$1:$B$3,$A8806)+B8805)/2</f>
        <v>0.0555815498472817</v>
      </c>
      <c r="C8806" s="4" t="n">
        <f aca="false">(INDEX($D$1:$D$3,$A8806)+C8805)/2</f>
        <v>0.00705029818829771</v>
      </c>
    </row>
    <row r="8807" customFormat="false" ht="12.75" hidden="false" customHeight="false" outlineLevel="0" collapsed="false">
      <c r="A8807" s="3" t="n">
        <f aca="true">ROUNDDOWN(RAND()*3,0)+1</f>
        <v>1</v>
      </c>
      <c r="B8807" s="4" t="n">
        <f aca="false">(INDEX($B$1:$B$3,$A8807)+B8806)/2</f>
        <v>-0.472209225076359</v>
      </c>
      <c r="C8807" s="4" t="n">
        <f aca="false">(INDEX($D$1:$D$3,$A8807)+C8806)/2</f>
        <v>0.00352514909414885</v>
      </c>
    </row>
    <row r="8808" customFormat="false" ht="12.75" hidden="false" customHeight="false" outlineLevel="0" collapsed="false">
      <c r="A8808" s="3" t="n">
        <f aca="true">ROUNDDOWN(RAND()*3,0)+1</f>
        <v>2</v>
      </c>
      <c r="B8808" s="4" t="n">
        <f aca="false">(INDEX($B$1:$B$3,$A8808)+B8807)/2</f>
        <v>0.26389538746182</v>
      </c>
      <c r="C8808" s="4" t="n">
        <f aca="false">(INDEX($D$1:$D$3,$A8808)+C8807)/2</f>
        <v>0.00176257454707443</v>
      </c>
    </row>
    <row r="8809" customFormat="false" ht="12.75" hidden="false" customHeight="false" outlineLevel="0" collapsed="false">
      <c r="A8809" s="3" t="n">
        <f aca="true">ROUNDDOWN(RAND()*3,0)+1</f>
        <v>2</v>
      </c>
      <c r="B8809" s="4" t="n">
        <f aca="false">(INDEX($B$1:$B$3,$A8809)+B8808)/2</f>
        <v>0.63194769373091</v>
      </c>
      <c r="C8809" s="4" t="n">
        <f aca="false">(INDEX($D$1:$D$3,$A8809)+C8808)/2</f>
        <v>0.000881287273537213</v>
      </c>
    </row>
    <row r="8810" customFormat="false" ht="12.75" hidden="false" customHeight="false" outlineLevel="0" collapsed="false">
      <c r="A8810" s="3" t="n">
        <f aca="true">ROUNDDOWN(RAND()*3,0)+1</f>
        <v>3</v>
      </c>
      <c r="B8810" s="4" t="n">
        <f aca="false">(INDEX($B$1:$B$3,$A8810)+B8809)/2</f>
        <v>0.315973846865455</v>
      </c>
      <c r="C8810" s="4" t="n">
        <f aca="false">(INDEX($D$1:$D$3,$A8810)+C8809)/2</f>
        <v>0.750440643636769</v>
      </c>
    </row>
    <row r="8811" customFormat="false" ht="12.75" hidden="false" customHeight="false" outlineLevel="0" collapsed="false">
      <c r="A8811" s="3" t="n">
        <f aca="true">ROUNDDOWN(RAND()*3,0)+1</f>
        <v>3</v>
      </c>
      <c r="B8811" s="4" t="n">
        <f aca="false">(INDEX($B$1:$B$3,$A8811)+B8810)/2</f>
        <v>0.157986923432728</v>
      </c>
      <c r="C8811" s="4" t="n">
        <f aca="false">(INDEX($D$1:$D$3,$A8811)+C8810)/2</f>
        <v>1.12522032181838</v>
      </c>
    </row>
    <row r="8812" customFormat="false" ht="12.75" hidden="false" customHeight="false" outlineLevel="0" collapsed="false">
      <c r="A8812" s="3" t="n">
        <f aca="true">ROUNDDOWN(RAND()*3,0)+1</f>
        <v>3</v>
      </c>
      <c r="B8812" s="4" t="n">
        <f aca="false">(INDEX($B$1:$B$3,$A8812)+B8811)/2</f>
        <v>0.0789934617163638</v>
      </c>
      <c r="C8812" s="4" t="n">
        <f aca="false">(INDEX($D$1:$D$3,$A8812)+C8811)/2</f>
        <v>1.31261016090919</v>
      </c>
    </row>
    <row r="8813" customFormat="false" ht="12.75" hidden="false" customHeight="false" outlineLevel="0" collapsed="false">
      <c r="A8813" s="3" t="n">
        <f aca="true">ROUNDDOWN(RAND()*3,0)+1</f>
        <v>3</v>
      </c>
      <c r="B8813" s="4" t="n">
        <f aca="false">(INDEX($B$1:$B$3,$A8813)+B8812)/2</f>
        <v>0.0394967308581819</v>
      </c>
      <c r="C8813" s="4" t="n">
        <f aca="false">(INDEX($D$1:$D$3,$A8813)+C8812)/2</f>
        <v>1.4063050804546</v>
      </c>
    </row>
    <row r="8814" customFormat="false" ht="12.75" hidden="false" customHeight="false" outlineLevel="0" collapsed="false">
      <c r="A8814" s="3" t="n">
        <f aca="true">ROUNDDOWN(RAND()*3,0)+1</f>
        <v>1</v>
      </c>
      <c r="B8814" s="4" t="n">
        <f aca="false">(INDEX($B$1:$B$3,$A8814)+B8813)/2</f>
        <v>-0.480251634570909</v>
      </c>
      <c r="C8814" s="4" t="n">
        <f aca="false">(INDEX($D$1:$D$3,$A8814)+C8813)/2</f>
        <v>0.703152540227298</v>
      </c>
    </row>
    <row r="8815" customFormat="false" ht="12.75" hidden="false" customHeight="false" outlineLevel="0" collapsed="false">
      <c r="A8815" s="3" t="n">
        <f aca="true">ROUNDDOWN(RAND()*3,0)+1</f>
        <v>2</v>
      </c>
      <c r="B8815" s="4" t="n">
        <f aca="false">(INDEX($B$1:$B$3,$A8815)+B8814)/2</f>
        <v>0.259874182714545</v>
      </c>
      <c r="C8815" s="4" t="n">
        <f aca="false">(INDEX($D$1:$D$3,$A8815)+C8814)/2</f>
        <v>0.351576270113649</v>
      </c>
    </row>
    <row r="8816" customFormat="false" ht="12.75" hidden="false" customHeight="false" outlineLevel="0" collapsed="false">
      <c r="A8816" s="3" t="n">
        <f aca="true">ROUNDDOWN(RAND()*3,0)+1</f>
        <v>1</v>
      </c>
      <c r="B8816" s="4" t="n">
        <f aca="false">(INDEX($B$1:$B$3,$A8816)+B8815)/2</f>
        <v>-0.370062908642727</v>
      </c>
      <c r="C8816" s="4" t="n">
        <f aca="false">(INDEX($D$1:$D$3,$A8816)+C8815)/2</f>
        <v>0.175788135056825</v>
      </c>
    </row>
    <row r="8817" customFormat="false" ht="12.75" hidden="false" customHeight="false" outlineLevel="0" collapsed="false">
      <c r="A8817" s="3" t="n">
        <f aca="true">ROUNDDOWN(RAND()*3,0)+1</f>
        <v>3</v>
      </c>
      <c r="B8817" s="4" t="n">
        <f aca="false">(INDEX($B$1:$B$3,$A8817)+B8816)/2</f>
        <v>-0.185031454321364</v>
      </c>
      <c r="C8817" s="4" t="n">
        <f aca="false">(INDEX($D$1:$D$3,$A8817)+C8816)/2</f>
        <v>0.837894067528412</v>
      </c>
    </row>
    <row r="8818" customFormat="false" ht="12.75" hidden="false" customHeight="false" outlineLevel="0" collapsed="false">
      <c r="A8818" s="3" t="n">
        <f aca="true">ROUNDDOWN(RAND()*3,0)+1</f>
        <v>2</v>
      </c>
      <c r="B8818" s="4" t="n">
        <f aca="false">(INDEX($B$1:$B$3,$A8818)+B8817)/2</f>
        <v>0.407484272839318</v>
      </c>
      <c r="C8818" s="4" t="n">
        <f aca="false">(INDEX($D$1:$D$3,$A8818)+C8817)/2</f>
        <v>0.418947033764206</v>
      </c>
    </row>
    <row r="8819" customFormat="false" ht="12.75" hidden="false" customHeight="false" outlineLevel="0" collapsed="false">
      <c r="A8819" s="3" t="n">
        <f aca="true">ROUNDDOWN(RAND()*3,0)+1</f>
        <v>2</v>
      </c>
      <c r="B8819" s="4" t="n">
        <f aca="false">(INDEX($B$1:$B$3,$A8819)+B8818)/2</f>
        <v>0.703742136419659</v>
      </c>
      <c r="C8819" s="4" t="n">
        <f aca="false">(INDEX($D$1:$D$3,$A8819)+C8818)/2</f>
        <v>0.209473516882103</v>
      </c>
    </row>
    <row r="8820" customFormat="false" ht="12.75" hidden="false" customHeight="false" outlineLevel="0" collapsed="false">
      <c r="A8820" s="3" t="n">
        <f aca="true">ROUNDDOWN(RAND()*3,0)+1</f>
        <v>3</v>
      </c>
      <c r="B8820" s="4" t="n">
        <f aca="false">(INDEX($B$1:$B$3,$A8820)+B8819)/2</f>
        <v>0.35187106820983</v>
      </c>
      <c r="C8820" s="4" t="n">
        <f aca="false">(INDEX($D$1:$D$3,$A8820)+C8819)/2</f>
        <v>0.854736758441052</v>
      </c>
    </row>
    <row r="8821" customFormat="false" ht="12.75" hidden="false" customHeight="false" outlineLevel="0" collapsed="false">
      <c r="A8821" s="3" t="n">
        <f aca="true">ROUNDDOWN(RAND()*3,0)+1</f>
        <v>1</v>
      </c>
      <c r="B8821" s="4" t="n">
        <f aca="false">(INDEX($B$1:$B$3,$A8821)+B8820)/2</f>
        <v>-0.324064465895085</v>
      </c>
      <c r="C8821" s="4" t="n">
        <f aca="false">(INDEX($D$1:$D$3,$A8821)+C8820)/2</f>
        <v>0.427368379220526</v>
      </c>
    </row>
    <row r="8822" customFormat="false" ht="12.75" hidden="false" customHeight="false" outlineLevel="0" collapsed="false">
      <c r="A8822" s="3" t="n">
        <f aca="true">ROUNDDOWN(RAND()*3,0)+1</f>
        <v>1</v>
      </c>
      <c r="B8822" s="4" t="n">
        <f aca="false">(INDEX($B$1:$B$3,$A8822)+B8821)/2</f>
        <v>-0.662032232947543</v>
      </c>
      <c r="C8822" s="4" t="n">
        <f aca="false">(INDEX($D$1:$D$3,$A8822)+C8821)/2</f>
        <v>0.213684189610263</v>
      </c>
    </row>
    <row r="8823" customFormat="false" ht="12.75" hidden="false" customHeight="false" outlineLevel="0" collapsed="false">
      <c r="A8823" s="3" t="n">
        <f aca="true">ROUNDDOWN(RAND()*3,0)+1</f>
        <v>1</v>
      </c>
      <c r="B8823" s="4" t="n">
        <f aca="false">(INDEX($B$1:$B$3,$A8823)+B8822)/2</f>
        <v>-0.831016116473771</v>
      </c>
      <c r="C8823" s="4" t="n">
        <f aca="false">(INDEX($D$1:$D$3,$A8823)+C8822)/2</f>
        <v>0.106842094805131</v>
      </c>
    </row>
    <row r="8824" customFormat="false" ht="12.75" hidden="false" customHeight="false" outlineLevel="0" collapsed="false">
      <c r="A8824" s="3" t="n">
        <f aca="true">ROUNDDOWN(RAND()*3,0)+1</f>
        <v>3</v>
      </c>
      <c r="B8824" s="4" t="n">
        <f aca="false">(INDEX($B$1:$B$3,$A8824)+B8823)/2</f>
        <v>-0.415508058236886</v>
      </c>
      <c r="C8824" s="4" t="n">
        <f aca="false">(INDEX($D$1:$D$3,$A8824)+C8823)/2</f>
        <v>0.803421047402566</v>
      </c>
    </row>
    <row r="8825" customFormat="false" ht="12.75" hidden="false" customHeight="false" outlineLevel="0" collapsed="false">
      <c r="A8825" s="3" t="n">
        <f aca="true">ROUNDDOWN(RAND()*3,0)+1</f>
        <v>2</v>
      </c>
      <c r="B8825" s="4" t="n">
        <f aca="false">(INDEX($B$1:$B$3,$A8825)+B8824)/2</f>
        <v>0.292245970881557</v>
      </c>
      <c r="C8825" s="4" t="n">
        <f aca="false">(INDEX($D$1:$D$3,$A8825)+C8824)/2</f>
        <v>0.401710523701283</v>
      </c>
    </row>
    <row r="8826" customFormat="false" ht="12.75" hidden="false" customHeight="false" outlineLevel="0" collapsed="false">
      <c r="A8826" s="3" t="n">
        <f aca="true">ROUNDDOWN(RAND()*3,0)+1</f>
        <v>3</v>
      </c>
      <c r="B8826" s="4" t="n">
        <f aca="false">(INDEX($B$1:$B$3,$A8826)+B8825)/2</f>
        <v>0.146122985440779</v>
      </c>
      <c r="C8826" s="4" t="n">
        <f aca="false">(INDEX($D$1:$D$3,$A8826)+C8825)/2</f>
        <v>0.950855261850641</v>
      </c>
    </row>
    <row r="8827" customFormat="false" ht="12.75" hidden="false" customHeight="false" outlineLevel="0" collapsed="false">
      <c r="A8827" s="3" t="n">
        <f aca="true">ROUNDDOWN(RAND()*3,0)+1</f>
        <v>3</v>
      </c>
      <c r="B8827" s="4" t="n">
        <f aca="false">(INDEX($B$1:$B$3,$A8827)+B8826)/2</f>
        <v>0.0730614927203893</v>
      </c>
      <c r="C8827" s="4" t="n">
        <f aca="false">(INDEX($D$1:$D$3,$A8827)+C8826)/2</f>
        <v>1.22542763092532</v>
      </c>
    </row>
    <row r="8828" customFormat="false" ht="12.75" hidden="false" customHeight="false" outlineLevel="0" collapsed="false">
      <c r="A8828" s="3" t="n">
        <f aca="true">ROUNDDOWN(RAND()*3,0)+1</f>
        <v>2</v>
      </c>
      <c r="B8828" s="4" t="n">
        <f aca="false">(INDEX($B$1:$B$3,$A8828)+B8827)/2</f>
        <v>0.536530746360195</v>
      </c>
      <c r="C8828" s="4" t="n">
        <f aca="false">(INDEX($D$1:$D$3,$A8828)+C8827)/2</f>
        <v>0.61271381546266</v>
      </c>
    </row>
    <row r="8829" customFormat="false" ht="12.75" hidden="false" customHeight="false" outlineLevel="0" collapsed="false">
      <c r="A8829" s="3" t="n">
        <f aca="true">ROUNDDOWN(RAND()*3,0)+1</f>
        <v>3</v>
      </c>
      <c r="B8829" s="4" t="n">
        <f aca="false">(INDEX($B$1:$B$3,$A8829)+B8828)/2</f>
        <v>0.268265373180097</v>
      </c>
      <c r="C8829" s="4" t="n">
        <f aca="false">(INDEX($D$1:$D$3,$A8829)+C8828)/2</f>
        <v>1.05635690773133</v>
      </c>
    </row>
    <row r="8830" customFormat="false" ht="12.75" hidden="false" customHeight="false" outlineLevel="0" collapsed="false">
      <c r="A8830" s="3" t="n">
        <f aca="true">ROUNDDOWN(RAND()*3,0)+1</f>
        <v>2</v>
      </c>
      <c r="B8830" s="4" t="n">
        <f aca="false">(INDEX($B$1:$B$3,$A8830)+B8829)/2</f>
        <v>0.634132686590049</v>
      </c>
      <c r="C8830" s="4" t="n">
        <f aca="false">(INDEX($D$1:$D$3,$A8830)+C8829)/2</f>
        <v>0.528178453865665</v>
      </c>
    </row>
    <row r="8831" customFormat="false" ht="12.75" hidden="false" customHeight="false" outlineLevel="0" collapsed="false">
      <c r="A8831" s="3" t="n">
        <f aca="true">ROUNDDOWN(RAND()*3,0)+1</f>
        <v>3</v>
      </c>
      <c r="B8831" s="4" t="n">
        <f aca="false">(INDEX($B$1:$B$3,$A8831)+B8830)/2</f>
        <v>0.317066343295024</v>
      </c>
      <c r="C8831" s="4" t="n">
        <f aca="false">(INDEX($D$1:$D$3,$A8831)+C8830)/2</f>
        <v>1.01408922693283</v>
      </c>
    </row>
    <row r="8832" customFormat="false" ht="12.75" hidden="false" customHeight="false" outlineLevel="0" collapsed="false">
      <c r="A8832" s="3" t="n">
        <f aca="true">ROUNDDOWN(RAND()*3,0)+1</f>
        <v>2</v>
      </c>
      <c r="B8832" s="4" t="n">
        <f aca="false">(INDEX($B$1:$B$3,$A8832)+B8831)/2</f>
        <v>0.658533171647512</v>
      </c>
      <c r="C8832" s="4" t="n">
        <f aca="false">(INDEX($D$1:$D$3,$A8832)+C8831)/2</f>
        <v>0.507044613466416</v>
      </c>
    </row>
    <row r="8833" customFormat="false" ht="12.75" hidden="false" customHeight="false" outlineLevel="0" collapsed="false">
      <c r="A8833" s="3" t="n">
        <f aca="true">ROUNDDOWN(RAND()*3,0)+1</f>
        <v>2</v>
      </c>
      <c r="B8833" s="4" t="n">
        <f aca="false">(INDEX($B$1:$B$3,$A8833)+B8832)/2</f>
        <v>0.829266585823756</v>
      </c>
      <c r="C8833" s="4" t="n">
        <f aca="false">(INDEX($D$1:$D$3,$A8833)+C8832)/2</f>
        <v>0.253522306733208</v>
      </c>
    </row>
    <row r="8834" customFormat="false" ht="12.75" hidden="false" customHeight="false" outlineLevel="0" collapsed="false">
      <c r="A8834" s="3" t="n">
        <f aca="true">ROUNDDOWN(RAND()*3,0)+1</f>
        <v>1</v>
      </c>
      <c r="B8834" s="4" t="n">
        <f aca="false">(INDEX($B$1:$B$3,$A8834)+B8833)/2</f>
        <v>-0.085366707088122</v>
      </c>
      <c r="C8834" s="4" t="n">
        <f aca="false">(INDEX($D$1:$D$3,$A8834)+C8833)/2</f>
        <v>0.126761153366604</v>
      </c>
    </row>
    <row r="8835" customFormat="false" ht="12.75" hidden="false" customHeight="false" outlineLevel="0" collapsed="false">
      <c r="A8835" s="3" t="n">
        <f aca="true">ROUNDDOWN(RAND()*3,0)+1</f>
        <v>2</v>
      </c>
      <c r="B8835" s="4" t="n">
        <f aca="false">(INDEX($B$1:$B$3,$A8835)+B8834)/2</f>
        <v>0.457316646455939</v>
      </c>
      <c r="C8835" s="4" t="n">
        <f aca="false">(INDEX($D$1:$D$3,$A8835)+C8834)/2</f>
        <v>0.063380576683302</v>
      </c>
    </row>
    <row r="8836" customFormat="false" ht="12.75" hidden="false" customHeight="false" outlineLevel="0" collapsed="false">
      <c r="A8836" s="3" t="n">
        <f aca="true">ROUNDDOWN(RAND()*3,0)+1</f>
        <v>3</v>
      </c>
      <c r="B8836" s="4" t="n">
        <f aca="false">(INDEX($B$1:$B$3,$A8836)+B8835)/2</f>
        <v>0.22865832322797</v>
      </c>
      <c r="C8836" s="4" t="n">
        <f aca="false">(INDEX($D$1:$D$3,$A8836)+C8835)/2</f>
        <v>0.781690288341651</v>
      </c>
    </row>
    <row r="8837" customFormat="false" ht="12.75" hidden="false" customHeight="false" outlineLevel="0" collapsed="false">
      <c r="A8837" s="3" t="n">
        <f aca="true">ROUNDDOWN(RAND()*3,0)+1</f>
        <v>2</v>
      </c>
      <c r="B8837" s="4" t="n">
        <f aca="false">(INDEX($B$1:$B$3,$A8837)+B8836)/2</f>
        <v>0.614329161613985</v>
      </c>
      <c r="C8837" s="4" t="n">
        <f aca="false">(INDEX($D$1:$D$3,$A8837)+C8836)/2</f>
        <v>0.390845144170826</v>
      </c>
    </row>
    <row r="8838" customFormat="false" ht="12.75" hidden="false" customHeight="false" outlineLevel="0" collapsed="false">
      <c r="A8838" s="3" t="n">
        <f aca="true">ROUNDDOWN(RAND()*3,0)+1</f>
        <v>1</v>
      </c>
      <c r="B8838" s="4" t="n">
        <f aca="false">(INDEX($B$1:$B$3,$A8838)+B8837)/2</f>
        <v>-0.192835419193008</v>
      </c>
      <c r="C8838" s="4" t="n">
        <f aca="false">(INDEX($D$1:$D$3,$A8838)+C8837)/2</f>
        <v>0.195422572085413</v>
      </c>
    </row>
    <row r="8839" customFormat="false" ht="12.75" hidden="false" customHeight="false" outlineLevel="0" collapsed="false">
      <c r="A8839" s="3" t="n">
        <f aca="true">ROUNDDOWN(RAND()*3,0)+1</f>
        <v>2</v>
      </c>
      <c r="B8839" s="4" t="n">
        <f aca="false">(INDEX($B$1:$B$3,$A8839)+B8838)/2</f>
        <v>0.403582290403496</v>
      </c>
      <c r="C8839" s="4" t="n">
        <f aca="false">(INDEX($D$1:$D$3,$A8839)+C8838)/2</f>
        <v>0.0977112860427064</v>
      </c>
    </row>
    <row r="8840" customFormat="false" ht="12.75" hidden="false" customHeight="false" outlineLevel="0" collapsed="false">
      <c r="A8840" s="3" t="n">
        <f aca="true">ROUNDDOWN(RAND()*3,0)+1</f>
        <v>1</v>
      </c>
      <c r="B8840" s="4" t="n">
        <f aca="false">(INDEX($B$1:$B$3,$A8840)+B8839)/2</f>
        <v>-0.298208854798252</v>
      </c>
      <c r="C8840" s="4" t="n">
        <f aca="false">(INDEX($D$1:$D$3,$A8840)+C8839)/2</f>
        <v>0.0488556430213532</v>
      </c>
    </row>
    <row r="8841" customFormat="false" ht="12.75" hidden="false" customHeight="false" outlineLevel="0" collapsed="false">
      <c r="A8841" s="3" t="n">
        <f aca="true">ROUNDDOWN(RAND()*3,0)+1</f>
        <v>2</v>
      </c>
      <c r="B8841" s="4" t="n">
        <f aca="false">(INDEX($B$1:$B$3,$A8841)+B8840)/2</f>
        <v>0.350895572600874</v>
      </c>
      <c r="C8841" s="4" t="n">
        <f aca="false">(INDEX($D$1:$D$3,$A8841)+C8840)/2</f>
        <v>0.0244278215106766</v>
      </c>
    </row>
    <row r="8842" customFormat="false" ht="12.75" hidden="false" customHeight="false" outlineLevel="0" collapsed="false">
      <c r="A8842" s="3" t="n">
        <f aca="true">ROUNDDOWN(RAND()*3,0)+1</f>
        <v>1</v>
      </c>
      <c r="B8842" s="4" t="n">
        <f aca="false">(INDEX($B$1:$B$3,$A8842)+B8841)/2</f>
        <v>-0.324552213699563</v>
      </c>
      <c r="C8842" s="4" t="n">
        <f aca="false">(INDEX($D$1:$D$3,$A8842)+C8841)/2</f>
        <v>0.0122139107553383</v>
      </c>
    </row>
    <row r="8843" customFormat="false" ht="12.75" hidden="false" customHeight="false" outlineLevel="0" collapsed="false">
      <c r="A8843" s="3" t="n">
        <f aca="true">ROUNDDOWN(RAND()*3,0)+1</f>
        <v>1</v>
      </c>
      <c r="B8843" s="4" t="n">
        <f aca="false">(INDEX($B$1:$B$3,$A8843)+B8842)/2</f>
        <v>-0.662276106849782</v>
      </c>
      <c r="C8843" s="4" t="n">
        <f aca="false">(INDEX($D$1:$D$3,$A8843)+C8842)/2</f>
        <v>0.00610695537766915</v>
      </c>
    </row>
    <row r="8844" customFormat="false" ht="12.75" hidden="false" customHeight="false" outlineLevel="0" collapsed="false">
      <c r="A8844" s="3" t="n">
        <f aca="true">ROUNDDOWN(RAND()*3,0)+1</f>
        <v>3</v>
      </c>
      <c r="B8844" s="4" t="n">
        <f aca="false">(INDEX($B$1:$B$3,$A8844)+B8843)/2</f>
        <v>-0.331138053424891</v>
      </c>
      <c r="C8844" s="4" t="n">
        <f aca="false">(INDEX($D$1:$D$3,$A8844)+C8843)/2</f>
        <v>0.753053477688835</v>
      </c>
    </row>
    <row r="8845" customFormat="false" ht="12.75" hidden="false" customHeight="false" outlineLevel="0" collapsed="false">
      <c r="A8845" s="3" t="n">
        <f aca="true">ROUNDDOWN(RAND()*3,0)+1</f>
        <v>3</v>
      </c>
      <c r="B8845" s="4" t="n">
        <f aca="false">(INDEX($B$1:$B$3,$A8845)+B8844)/2</f>
        <v>-0.165569026712445</v>
      </c>
      <c r="C8845" s="4" t="n">
        <f aca="false">(INDEX($D$1:$D$3,$A8845)+C8844)/2</f>
        <v>1.12652673884442</v>
      </c>
    </row>
    <row r="8846" customFormat="false" ht="12.75" hidden="false" customHeight="false" outlineLevel="0" collapsed="false">
      <c r="A8846" s="3" t="n">
        <f aca="true">ROUNDDOWN(RAND()*3,0)+1</f>
        <v>2</v>
      </c>
      <c r="B8846" s="4" t="n">
        <f aca="false">(INDEX($B$1:$B$3,$A8846)+B8845)/2</f>
        <v>0.417215486643777</v>
      </c>
      <c r="C8846" s="4" t="n">
        <f aca="false">(INDEX($D$1:$D$3,$A8846)+C8845)/2</f>
        <v>0.563263369422209</v>
      </c>
    </row>
    <row r="8847" customFormat="false" ht="12.75" hidden="false" customHeight="false" outlineLevel="0" collapsed="false">
      <c r="A8847" s="3" t="n">
        <f aca="true">ROUNDDOWN(RAND()*3,0)+1</f>
        <v>1</v>
      </c>
      <c r="B8847" s="4" t="n">
        <f aca="false">(INDEX($B$1:$B$3,$A8847)+B8846)/2</f>
        <v>-0.291392256678111</v>
      </c>
      <c r="C8847" s="4" t="n">
        <f aca="false">(INDEX($D$1:$D$3,$A8847)+C8846)/2</f>
        <v>0.281631684711104</v>
      </c>
    </row>
    <row r="8848" customFormat="false" ht="12.75" hidden="false" customHeight="false" outlineLevel="0" collapsed="false">
      <c r="A8848" s="3" t="n">
        <f aca="true">ROUNDDOWN(RAND()*3,0)+1</f>
        <v>2</v>
      </c>
      <c r="B8848" s="4" t="n">
        <f aca="false">(INDEX($B$1:$B$3,$A8848)+B8847)/2</f>
        <v>0.354303871660944</v>
      </c>
      <c r="C8848" s="4" t="n">
        <f aca="false">(INDEX($D$1:$D$3,$A8848)+C8847)/2</f>
        <v>0.140815842355552</v>
      </c>
    </row>
    <row r="8849" customFormat="false" ht="12.75" hidden="false" customHeight="false" outlineLevel="0" collapsed="false">
      <c r="A8849" s="3" t="n">
        <f aca="true">ROUNDDOWN(RAND()*3,0)+1</f>
        <v>3</v>
      </c>
      <c r="B8849" s="4" t="n">
        <f aca="false">(INDEX($B$1:$B$3,$A8849)+B8848)/2</f>
        <v>0.177151935830472</v>
      </c>
      <c r="C8849" s="4" t="n">
        <f aca="false">(INDEX($D$1:$D$3,$A8849)+C8848)/2</f>
        <v>0.820407921177776</v>
      </c>
    </row>
    <row r="8850" customFormat="false" ht="12.75" hidden="false" customHeight="false" outlineLevel="0" collapsed="false">
      <c r="A8850" s="3" t="n">
        <f aca="true">ROUNDDOWN(RAND()*3,0)+1</f>
        <v>1</v>
      </c>
      <c r="B8850" s="4" t="n">
        <f aca="false">(INDEX($B$1:$B$3,$A8850)+B8849)/2</f>
        <v>-0.411424032084764</v>
      </c>
      <c r="C8850" s="4" t="n">
        <f aca="false">(INDEX($D$1:$D$3,$A8850)+C8849)/2</f>
        <v>0.410203960588888</v>
      </c>
    </row>
    <row r="8851" customFormat="false" ht="12.75" hidden="false" customHeight="false" outlineLevel="0" collapsed="false">
      <c r="A8851" s="3" t="n">
        <f aca="true">ROUNDDOWN(RAND()*3,0)+1</f>
        <v>2</v>
      </c>
      <c r="B8851" s="4" t="n">
        <f aca="false">(INDEX($B$1:$B$3,$A8851)+B8850)/2</f>
        <v>0.294287983957618</v>
      </c>
      <c r="C8851" s="4" t="n">
        <f aca="false">(INDEX($D$1:$D$3,$A8851)+C8850)/2</f>
        <v>0.205101980294444</v>
      </c>
    </row>
    <row r="8852" customFormat="false" ht="12.75" hidden="false" customHeight="false" outlineLevel="0" collapsed="false">
      <c r="A8852" s="3" t="n">
        <f aca="true">ROUNDDOWN(RAND()*3,0)+1</f>
        <v>3</v>
      </c>
      <c r="B8852" s="4" t="n">
        <f aca="false">(INDEX($B$1:$B$3,$A8852)+B8851)/2</f>
        <v>0.147143991978809</v>
      </c>
      <c r="C8852" s="4" t="n">
        <f aca="false">(INDEX($D$1:$D$3,$A8852)+C8851)/2</f>
        <v>0.852550990147222</v>
      </c>
    </row>
    <row r="8853" customFormat="false" ht="12.75" hidden="false" customHeight="false" outlineLevel="0" collapsed="false">
      <c r="A8853" s="3" t="n">
        <f aca="true">ROUNDDOWN(RAND()*3,0)+1</f>
        <v>2</v>
      </c>
      <c r="B8853" s="4" t="n">
        <f aca="false">(INDEX($B$1:$B$3,$A8853)+B8852)/2</f>
        <v>0.573571995989405</v>
      </c>
      <c r="C8853" s="4" t="n">
        <f aca="false">(INDEX($D$1:$D$3,$A8853)+C8852)/2</f>
        <v>0.426275495073611</v>
      </c>
    </row>
    <row r="8854" customFormat="false" ht="12.75" hidden="false" customHeight="false" outlineLevel="0" collapsed="false">
      <c r="A8854" s="3" t="n">
        <f aca="true">ROUNDDOWN(RAND()*3,0)+1</f>
        <v>2</v>
      </c>
      <c r="B8854" s="4" t="n">
        <f aca="false">(INDEX($B$1:$B$3,$A8854)+B8853)/2</f>
        <v>0.786785997994702</v>
      </c>
      <c r="C8854" s="4" t="n">
        <f aca="false">(INDEX($D$1:$D$3,$A8854)+C8853)/2</f>
        <v>0.213137747536806</v>
      </c>
    </row>
    <row r="8855" customFormat="false" ht="12.75" hidden="false" customHeight="false" outlineLevel="0" collapsed="false">
      <c r="A8855" s="3" t="n">
        <f aca="true">ROUNDDOWN(RAND()*3,0)+1</f>
        <v>1</v>
      </c>
      <c r="B8855" s="4" t="n">
        <f aca="false">(INDEX($B$1:$B$3,$A8855)+B8854)/2</f>
        <v>-0.106607001002649</v>
      </c>
      <c r="C8855" s="4" t="n">
        <f aca="false">(INDEX($D$1:$D$3,$A8855)+C8854)/2</f>
        <v>0.106568873768403</v>
      </c>
    </row>
    <row r="8856" customFormat="false" ht="12.75" hidden="false" customHeight="false" outlineLevel="0" collapsed="false">
      <c r="A8856" s="3" t="n">
        <f aca="true">ROUNDDOWN(RAND()*3,0)+1</f>
        <v>1</v>
      </c>
      <c r="B8856" s="4" t="n">
        <f aca="false">(INDEX($B$1:$B$3,$A8856)+B8855)/2</f>
        <v>-0.553303500501325</v>
      </c>
      <c r="C8856" s="4" t="n">
        <f aca="false">(INDEX($D$1:$D$3,$A8856)+C8855)/2</f>
        <v>0.0532844368842014</v>
      </c>
    </row>
    <row r="8857" customFormat="false" ht="12.75" hidden="false" customHeight="false" outlineLevel="0" collapsed="false">
      <c r="A8857" s="3" t="n">
        <f aca="true">ROUNDDOWN(RAND()*3,0)+1</f>
        <v>2</v>
      </c>
      <c r="B8857" s="4" t="n">
        <f aca="false">(INDEX($B$1:$B$3,$A8857)+B8856)/2</f>
        <v>0.223348249749338</v>
      </c>
      <c r="C8857" s="4" t="n">
        <f aca="false">(INDEX($D$1:$D$3,$A8857)+C8856)/2</f>
        <v>0.0266422184421007</v>
      </c>
    </row>
    <row r="8858" customFormat="false" ht="12.75" hidden="false" customHeight="false" outlineLevel="0" collapsed="false">
      <c r="A8858" s="3" t="n">
        <f aca="true">ROUNDDOWN(RAND()*3,0)+1</f>
        <v>1</v>
      </c>
      <c r="B8858" s="4" t="n">
        <f aca="false">(INDEX($B$1:$B$3,$A8858)+B8857)/2</f>
        <v>-0.388325875125331</v>
      </c>
      <c r="C8858" s="4" t="n">
        <f aca="false">(INDEX($D$1:$D$3,$A8858)+C8857)/2</f>
        <v>0.0133211092210503</v>
      </c>
    </row>
    <row r="8859" customFormat="false" ht="12.75" hidden="false" customHeight="false" outlineLevel="0" collapsed="false">
      <c r="A8859" s="3" t="n">
        <f aca="true">ROUNDDOWN(RAND()*3,0)+1</f>
        <v>3</v>
      </c>
      <c r="B8859" s="4" t="n">
        <f aca="false">(INDEX($B$1:$B$3,$A8859)+B8858)/2</f>
        <v>-0.194162937562666</v>
      </c>
      <c r="C8859" s="4" t="n">
        <f aca="false">(INDEX($D$1:$D$3,$A8859)+C8858)/2</f>
        <v>0.756660554610525</v>
      </c>
    </row>
    <row r="8860" customFormat="false" ht="12.75" hidden="false" customHeight="false" outlineLevel="0" collapsed="false">
      <c r="A8860" s="3" t="n">
        <f aca="true">ROUNDDOWN(RAND()*3,0)+1</f>
        <v>2</v>
      </c>
      <c r="B8860" s="4" t="n">
        <f aca="false">(INDEX($B$1:$B$3,$A8860)+B8859)/2</f>
        <v>0.402918531218667</v>
      </c>
      <c r="C8860" s="4" t="n">
        <f aca="false">(INDEX($D$1:$D$3,$A8860)+C8859)/2</f>
        <v>0.378330277305263</v>
      </c>
    </row>
    <row r="8861" customFormat="false" ht="12.75" hidden="false" customHeight="false" outlineLevel="0" collapsed="false">
      <c r="A8861" s="3" t="n">
        <f aca="true">ROUNDDOWN(RAND()*3,0)+1</f>
        <v>3</v>
      </c>
      <c r="B8861" s="4" t="n">
        <f aca="false">(INDEX($B$1:$B$3,$A8861)+B8860)/2</f>
        <v>0.201459265609334</v>
      </c>
      <c r="C8861" s="4" t="n">
        <f aca="false">(INDEX($D$1:$D$3,$A8861)+C8860)/2</f>
        <v>0.939165138652631</v>
      </c>
    </row>
    <row r="8862" customFormat="false" ht="12.75" hidden="false" customHeight="false" outlineLevel="0" collapsed="false">
      <c r="A8862" s="3" t="n">
        <f aca="true">ROUNDDOWN(RAND()*3,0)+1</f>
        <v>2</v>
      </c>
      <c r="B8862" s="4" t="n">
        <f aca="false">(INDEX($B$1:$B$3,$A8862)+B8861)/2</f>
        <v>0.600729632804667</v>
      </c>
      <c r="C8862" s="4" t="n">
        <f aca="false">(INDEX($D$1:$D$3,$A8862)+C8861)/2</f>
        <v>0.469582569326316</v>
      </c>
    </row>
    <row r="8863" customFormat="false" ht="12.75" hidden="false" customHeight="false" outlineLevel="0" collapsed="false">
      <c r="A8863" s="3" t="n">
        <f aca="true">ROUNDDOWN(RAND()*3,0)+1</f>
        <v>2</v>
      </c>
      <c r="B8863" s="4" t="n">
        <f aca="false">(INDEX($B$1:$B$3,$A8863)+B8862)/2</f>
        <v>0.800364816402333</v>
      </c>
      <c r="C8863" s="4" t="n">
        <f aca="false">(INDEX($D$1:$D$3,$A8863)+C8862)/2</f>
        <v>0.234791284663158</v>
      </c>
    </row>
    <row r="8864" customFormat="false" ht="12.75" hidden="false" customHeight="false" outlineLevel="0" collapsed="false">
      <c r="A8864" s="3" t="n">
        <f aca="true">ROUNDDOWN(RAND()*3,0)+1</f>
        <v>1</v>
      </c>
      <c r="B8864" s="4" t="n">
        <f aca="false">(INDEX($B$1:$B$3,$A8864)+B8863)/2</f>
        <v>-0.0998175917988333</v>
      </c>
      <c r="C8864" s="4" t="n">
        <f aca="false">(INDEX($D$1:$D$3,$A8864)+C8863)/2</f>
        <v>0.117395642331579</v>
      </c>
    </row>
    <row r="8865" customFormat="false" ht="12.75" hidden="false" customHeight="false" outlineLevel="0" collapsed="false">
      <c r="A8865" s="3" t="n">
        <f aca="true">ROUNDDOWN(RAND()*3,0)+1</f>
        <v>1</v>
      </c>
      <c r="B8865" s="4" t="n">
        <f aca="false">(INDEX($B$1:$B$3,$A8865)+B8864)/2</f>
        <v>-0.549908795899417</v>
      </c>
      <c r="C8865" s="4" t="n">
        <f aca="false">(INDEX($D$1:$D$3,$A8865)+C8864)/2</f>
        <v>0.0586978211657895</v>
      </c>
    </row>
    <row r="8866" customFormat="false" ht="12.75" hidden="false" customHeight="false" outlineLevel="0" collapsed="false">
      <c r="A8866" s="3" t="n">
        <f aca="true">ROUNDDOWN(RAND()*3,0)+1</f>
        <v>1</v>
      </c>
      <c r="B8866" s="4" t="n">
        <f aca="false">(INDEX($B$1:$B$3,$A8866)+B8865)/2</f>
        <v>-0.774954397949708</v>
      </c>
      <c r="C8866" s="4" t="n">
        <f aca="false">(INDEX($D$1:$D$3,$A8866)+C8865)/2</f>
        <v>0.0293489105828947</v>
      </c>
    </row>
    <row r="8867" customFormat="false" ht="12.75" hidden="false" customHeight="false" outlineLevel="0" collapsed="false">
      <c r="A8867" s="3" t="n">
        <f aca="true">ROUNDDOWN(RAND()*3,0)+1</f>
        <v>1</v>
      </c>
      <c r="B8867" s="4" t="n">
        <f aca="false">(INDEX($B$1:$B$3,$A8867)+B8866)/2</f>
        <v>-0.887477198974854</v>
      </c>
      <c r="C8867" s="4" t="n">
        <f aca="false">(INDEX($D$1:$D$3,$A8867)+C8866)/2</f>
        <v>0.0146744552914474</v>
      </c>
    </row>
    <row r="8868" customFormat="false" ht="12.75" hidden="false" customHeight="false" outlineLevel="0" collapsed="false">
      <c r="A8868" s="3" t="n">
        <f aca="true">ROUNDDOWN(RAND()*3,0)+1</f>
        <v>2</v>
      </c>
      <c r="B8868" s="4" t="n">
        <f aca="false">(INDEX($B$1:$B$3,$A8868)+B8867)/2</f>
        <v>0.0562614005125729</v>
      </c>
      <c r="C8868" s="4" t="n">
        <f aca="false">(INDEX($D$1:$D$3,$A8868)+C8867)/2</f>
        <v>0.00733722764572368</v>
      </c>
    </row>
    <row r="8869" customFormat="false" ht="12.75" hidden="false" customHeight="false" outlineLevel="0" collapsed="false">
      <c r="A8869" s="3" t="n">
        <f aca="true">ROUNDDOWN(RAND()*3,0)+1</f>
        <v>1</v>
      </c>
      <c r="B8869" s="4" t="n">
        <f aca="false">(INDEX($B$1:$B$3,$A8869)+B8868)/2</f>
        <v>-0.471869299743714</v>
      </c>
      <c r="C8869" s="4" t="n">
        <f aca="false">(INDEX($D$1:$D$3,$A8869)+C8868)/2</f>
        <v>0.00366861382286184</v>
      </c>
    </row>
    <row r="8870" customFormat="false" ht="12.75" hidden="false" customHeight="false" outlineLevel="0" collapsed="false">
      <c r="A8870" s="3" t="n">
        <f aca="true">ROUNDDOWN(RAND()*3,0)+1</f>
        <v>2</v>
      </c>
      <c r="B8870" s="4" t="n">
        <f aca="false">(INDEX($B$1:$B$3,$A8870)+B8869)/2</f>
        <v>0.264065350128143</v>
      </c>
      <c r="C8870" s="4" t="n">
        <f aca="false">(INDEX($D$1:$D$3,$A8870)+C8869)/2</f>
        <v>0.00183430691143092</v>
      </c>
    </row>
    <row r="8871" customFormat="false" ht="12.75" hidden="false" customHeight="false" outlineLevel="0" collapsed="false">
      <c r="A8871" s="3" t="n">
        <f aca="true">ROUNDDOWN(RAND()*3,0)+1</f>
        <v>3</v>
      </c>
      <c r="B8871" s="4" t="n">
        <f aca="false">(INDEX($B$1:$B$3,$A8871)+B8870)/2</f>
        <v>0.132032675064072</v>
      </c>
      <c r="C8871" s="4" t="n">
        <f aca="false">(INDEX($D$1:$D$3,$A8871)+C8870)/2</f>
        <v>0.750917153455715</v>
      </c>
    </row>
    <row r="8872" customFormat="false" ht="12.75" hidden="false" customHeight="false" outlineLevel="0" collapsed="false">
      <c r="A8872" s="3" t="n">
        <f aca="true">ROUNDDOWN(RAND()*3,0)+1</f>
        <v>2</v>
      </c>
      <c r="B8872" s="4" t="n">
        <f aca="false">(INDEX($B$1:$B$3,$A8872)+B8871)/2</f>
        <v>0.566016337532036</v>
      </c>
      <c r="C8872" s="4" t="n">
        <f aca="false">(INDEX($D$1:$D$3,$A8872)+C8871)/2</f>
        <v>0.375458576727858</v>
      </c>
    </row>
    <row r="8873" customFormat="false" ht="12.75" hidden="false" customHeight="false" outlineLevel="0" collapsed="false">
      <c r="A8873" s="3" t="n">
        <f aca="true">ROUNDDOWN(RAND()*3,0)+1</f>
        <v>2</v>
      </c>
      <c r="B8873" s="4" t="n">
        <f aca="false">(INDEX($B$1:$B$3,$A8873)+B8872)/2</f>
        <v>0.783008168766018</v>
      </c>
      <c r="C8873" s="4" t="n">
        <f aca="false">(INDEX($D$1:$D$3,$A8873)+C8872)/2</f>
        <v>0.187729288363929</v>
      </c>
    </row>
    <row r="8874" customFormat="false" ht="12.75" hidden="false" customHeight="false" outlineLevel="0" collapsed="false">
      <c r="A8874" s="3" t="n">
        <f aca="true">ROUNDDOWN(RAND()*3,0)+1</f>
        <v>2</v>
      </c>
      <c r="B8874" s="4" t="n">
        <f aca="false">(INDEX($B$1:$B$3,$A8874)+B8873)/2</f>
        <v>0.891504084383009</v>
      </c>
      <c r="C8874" s="4" t="n">
        <f aca="false">(INDEX($D$1:$D$3,$A8874)+C8873)/2</f>
        <v>0.0938646441819644</v>
      </c>
    </row>
    <row r="8875" customFormat="false" ht="12.75" hidden="false" customHeight="false" outlineLevel="0" collapsed="false">
      <c r="A8875" s="3" t="n">
        <f aca="true">ROUNDDOWN(RAND()*3,0)+1</f>
        <v>1</v>
      </c>
      <c r="B8875" s="4" t="n">
        <f aca="false">(INDEX($B$1:$B$3,$A8875)+B8874)/2</f>
        <v>-0.0542479578084955</v>
      </c>
      <c r="C8875" s="4" t="n">
        <f aca="false">(INDEX($D$1:$D$3,$A8875)+C8874)/2</f>
        <v>0.0469323220909822</v>
      </c>
    </row>
    <row r="8876" customFormat="false" ht="12.75" hidden="false" customHeight="false" outlineLevel="0" collapsed="false">
      <c r="A8876" s="3" t="n">
        <f aca="true">ROUNDDOWN(RAND()*3,0)+1</f>
        <v>3</v>
      </c>
      <c r="B8876" s="4" t="n">
        <f aca="false">(INDEX($B$1:$B$3,$A8876)+B8875)/2</f>
        <v>-0.0271239789042478</v>
      </c>
      <c r="C8876" s="4" t="n">
        <f aca="false">(INDEX($D$1:$D$3,$A8876)+C8875)/2</f>
        <v>0.773466161045491</v>
      </c>
    </row>
    <row r="8877" customFormat="false" ht="12.75" hidden="false" customHeight="false" outlineLevel="0" collapsed="false">
      <c r="A8877" s="3" t="n">
        <f aca="true">ROUNDDOWN(RAND()*3,0)+1</f>
        <v>1</v>
      </c>
      <c r="B8877" s="4" t="n">
        <f aca="false">(INDEX($B$1:$B$3,$A8877)+B8876)/2</f>
        <v>-0.513561989452124</v>
      </c>
      <c r="C8877" s="4" t="n">
        <f aca="false">(INDEX($D$1:$D$3,$A8877)+C8876)/2</f>
        <v>0.386733080522746</v>
      </c>
    </row>
    <row r="8878" customFormat="false" ht="12.75" hidden="false" customHeight="false" outlineLevel="0" collapsed="false">
      <c r="A8878" s="3" t="n">
        <f aca="true">ROUNDDOWN(RAND()*3,0)+1</f>
        <v>2</v>
      </c>
      <c r="B8878" s="4" t="n">
        <f aca="false">(INDEX($B$1:$B$3,$A8878)+B8877)/2</f>
        <v>0.243219005273938</v>
      </c>
      <c r="C8878" s="4" t="n">
        <f aca="false">(INDEX($D$1:$D$3,$A8878)+C8877)/2</f>
        <v>0.193366540261373</v>
      </c>
    </row>
    <row r="8879" customFormat="false" ht="12.75" hidden="false" customHeight="false" outlineLevel="0" collapsed="false">
      <c r="A8879" s="3" t="n">
        <f aca="true">ROUNDDOWN(RAND()*3,0)+1</f>
        <v>2</v>
      </c>
      <c r="B8879" s="4" t="n">
        <f aca="false">(INDEX($B$1:$B$3,$A8879)+B8878)/2</f>
        <v>0.621609502636969</v>
      </c>
      <c r="C8879" s="4" t="n">
        <f aca="false">(INDEX($D$1:$D$3,$A8879)+C8878)/2</f>
        <v>0.0966832701306864</v>
      </c>
    </row>
    <row r="8880" customFormat="false" ht="12.75" hidden="false" customHeight="false" outlineLevel="0" collapsed="false">
      <c r="A8880" s="3" t="n">
        <f aca="true">ROUNDDOWN(RAND()*3,0)+1</f>
        <v>2</v>
      </c>
      <c r="B8880" s="4" t="n">
        <f aca="false">(INDEX($B$1:$B$3,$A8880)+B8879)/2</f>
        <v>0.810804751318485</v>
      </c>
      <c r="C8880" s="4" t="n">
        <f aca="false">(INDEX($D$1:$D$3,$A8880)+C8879)/2</f>
        <v>0.0483416350653432</v>
      </c>
    </row>
    <row r="8881" customFormat="false" ht="12.75" hidden="false" customHeight="false" outlineLevel="0" collapsed="false">
      <c r="A8881" s="3" t="n">
        <f aca="true">ROUNDDOWN(RAND()*3,0)+1</f>
        <v>3</v>
      </c>
      <c r="B8881" s="4" t="n">
        <f aca="false">(INDEX($B$1:$B$3,$A8881)+B8880)/2</f>
        <v>0.405402375659242</v>
      </c>
      <c r="C8881" s="4" t="n">
        <f aca="false">(INDEX($D$1:$D$3,$A8881)+C8880)/2</f>
        <v>0.774170817532672</v>
      </c>
    </row>
    <row r="8882" customFormat="false" ht="12.75" hidden="false" customHeight="false" outlineLevel="0" collapsed="false">
      <c r="A8882" s="3" t="n">
        <f aca="true">ROUNDDOWN(RAND()*3,0)+1</f>
        <v>1</v>
      </c>
      <c r="B8882" s="4" t="n">
        <f aca="false">(INDEX($B$1:$B$3,$A8882)+B8881)/2</f>
        <v>-0.297298812170379</v>
      </c>
      <c r="C8882" s="4" t="n">
        <f aca="false">(INDEX($D$1:$D$3,$A8882)+C8881)/2</f>
        <v>0.387085408766336</v>
      </c>
    </row>
    <row r="8883" customFormat="false" ht="12.75" hidden="false" customHeight="false" outlineLevel="0" collapsed="false">
      <c r="A8883" s="3" t="n">
        <f aca="true">ROUNDDOWN(RAND()*3,0)+1</f>
        <v>2</v>
      </c>
      <c r="B8883" s="4" t="n">
        <f aca="false">(INDEX($B$1:$B$3,$A8883)+B8882)/2</f>
        <v>0.351350593914811</v>
      </c>
      <c r="C8883" s="4" t="n">
        <f aca="false">(INDEX($D$1:$D$3,$A8883)+C8882)/2</f>
        <v>0.193542704383168</v>
      </c>
    </row>
    <row r="8884" customFormat="false" ht="12.75" hidden="false" customHeight="false" outlineLevel="0" collapsed="false">
      <c r="A8884" s="3" t="n">
        <f aca="true">ROUNDDOWN(RAND()*3,0)+1</f>
        <v>1</v>
      </c>
      <c r="B8884" s="4" t="n">
        <f aca="false">(INDEX($B$1:$B$3,$A8884)+B8883)/2</f>
        <v>-0.324324703042595</v>
      </c>
      <c r="C8884" s="4" t="n">
        <f aca="false">(INDEX($D$1:$D$3,$A8884)+C8883)/2</f>
        <v>0.096771352191584</v>
      </c>
    </row>
    <row r="8885" customFormat="false" ht="12.75" hidden="false" customHeight="false" outlineLevel="0" collapsed="false">
      <c r="A8885" s="3" t="n">
        <f aca="true">ROUNDDOWN(RAND()*3,0)+1</f>
        <v>1</v>
      </c>
      <c r="B8885" s="4" t="n">
        <f aca="false">(INDEX($B$1:$B$3,$A8885)+B8884)/2</f>
        <v>-0.662162351521297</v>
      </c>
      <c r="C8885" s="4" t="n">
        <f aca="false">(INDEX($D$1:$D$3,$A8885)+C8884)/2</f>
        <v>0.048385676095792</v>
      </c>
    </row>
    <row r="8886" customFormat="false" ht="12.75" hidden="false" customHeight="false" outlineLevel="0" collapsed="false">
      <c r="A8886" s="3" t="n">
        <f aca="true">ROUNDDOWN(RAND()*3,0)+1</f>
        <v>2</v>
      </c>
      <c r="B8886" s="4" t="n">
        <f aca="false">(INDEX($B$1:$B$3,$A8886)+B8885)/2</f>
        <v>0.168918824239351</v>
      </c>
      <c r="C8886" s="4" t="n">
        <f aca="false">(INDEX($D$1:$D$3,$A8886)+C8885)/2</f>
        <v>0.024192838047896</v>
      </c>
    </row>
    <row r="8887" customFormat="false" ht="12.75" hidden="false" customHeight="false" outlineLevel="0" collapsed="false">
      <c r="A8887" s="3" t="n">
        <f aca="true">ROUNDDOWN(RAND()*3,0)+1</f>
        <v>3</v>
      </c>
      <c r="B8887" s="4" t="n">
        <f aca="false">(INDEX($B$1:$B$3,$A8887)+B8886)/2</f>
        <v>0.0844594121196757</v>
      </c>
      <c r="C8887" s="4" t="n">
        <f aca="false">(INDEX($D$1:$D$3,$A8887)+C8886)/2</f>
        <v>0.762096419023948</v>
      </c>
    </row>
    <row r="8888" customFormat="false" ht="12.75" hidden="false" customHeight="false" outlineLevel="0" collapsed="false">
      <c r="A8888" s="3" t="n">
        <f aca="true">ROUNDDOWN(RAND()*3,0)+1</f>
        <v>1</v>
      </c>
      <c r="B8888" s="4" t="n">
        <f aca="false">(INDEX($B$1:$B$3,$A8888)+B8887)/2</f>
        <v>-0.457770293940162</v>
      </c>
      <c r="C8888" s="4" t="n">
        <f aca="false">(INDEX($D$1:$D$3,$A8888)+C8887)/2</f>
        <v>0.381048209511974</v>
      </c>
    </row>
    <row r="8889" customFormat="false" ht="12.75" hidden="false" customHeight="false" outlineLevel="0" collapsed="false">
      <c r="A8889" s="3" t="n">
        <f aca="true">ROUNDDOWN(RAND()*3,0)+1</f>
        <v>3</v>
      </c>
      <c r="B8889" s="4" t="n">
        <f aca="false">(INDEX($B$1:$B$3,$A8889)+B8888)/2</f>
        <v>-0.228885146970081</v>
      </c>
      <c r="C8889" s="4" t="n">
        <f aca="false">(INDEX($D$1:$D$3,$A8889)+C8888)/2</f>
        <v>0.940524104755987</v>
      </c>
    </row>
    <row r="8890" customFormat="false" ht="12.75" hidden="false" customHeight="false" outlineLevel="0" collapsed="false">
      <c r="A8890" s="3" t="n">
        <f aca="true">ROUNDDOWN(RAND()*3,0)+1</f>
        <v>3</v>
      </c>
      <c r="B8890" s="4" t="n">
        <f aca="false">(INDEX($B$1:$B$3,$A8890)+B8889)/2</f>
        <v>-0.114442573485041</v>
      </c>
      <c r="C8890" s="4" t="n">
        <f aca="false">(INDEX($D$1:$D$3,$A8890)+C8889)/2</f>
        <v>1.22026205237799</v>
      </c>
    </row>
    <row r="8891" customFormat="false" ht="12.75" hidden="false" customHeight="false" outlineLevel="0" collapsed="false">
      <c r="A8891" s="3" t="n">
        <f aca="true">ROUNDDOWN(RAND()*3,0)+1</f>
        <v>1</v>
      </c>
      <c r="B8891" s="4" t="n">
        <f aca="false">(INDEX($B$1:$B$3,$A8891)+B8890)/2</f>
        <v>-0.55722128674252</v>
      </c>
      <c r="C8891" s="4" t="n">
        <f aca="false">(INDEX($D$1:$D$3,$A8891)+C8890)/2</f>
        <v>0.610131026188997</v>
      </c>
    </row>
    <row r="8892" customFormat="false" ht="12.75" hidden="false" customHeight="false" outlineLevel="0" collapsed="false">
      <c r="A8892" s="3" t="n">
        <f aca="true">ROUNDDOWN(RAND()*3,0)+1</f>
        <v>1</v>
      </c>
      <c r="B8892" s="4" t="n">
        <f aca="false">(INDEX($B$1:$B$3,$A8892)+B8891)/2</f>
        <v>-0.77861064337126</v>
      </c>
      <c r="C8892" s="4" t="n">
        <f aca="false">(INDEX($D$1:$D$3,$A8892)+C8891)/2</f>
        <v>0.305065513094498</v>
      </c>
    </row>
    <row r="8893" customFormat="false" ht="12.75" hidden="false" customHeight="false" outlineLevel="0" collapsed="false">
      <c r="A8893" s="3" t="n">
        <f aca="true">ROUNDDOWN(RAND()*3,0)+1</f>
        <v>3</v>
      </c>
      <c r="B8893" s="4" t="n">
        <f aca="false">(INDEX($B$1:$B$3,$A8893)+B8892)/2</f>
        <v>-0.38930532168563</v>
      </c>
      <c r="C8893" s="4" t="n">
        <f aca="false">(INDEX($D$1:$D$3,$A8893)+C8892)/2</f>
        <v>0.902532756547249</v>
      </c>
    </row>
    <row r="8894" customFormat="false" ht="12.75" hidden="false" customHeight="false" outlineLevel="0" collapsed="false">
      <c r="A8894" s="3" t="n">
        <f aca="true">ROUNDDOWN(RAND()*3,0)+1</f>
        <v>2</v>
      </c>
      <c r="B8894" s="4" t="n">
        <f aca="false">(INDEX($B$1:$B$3,$A8894)+B8893)/2</f>
        <v>0.305347339157185</v>
      </c>
      <c r="C8894" s="4" t="n">
        <f aca="false">(INDEX($D$1:$D$3,$A8894)+C8893)/2</f>
        <v>0.451266378273625</v>
      </c>
    </row>
    <row r="8895" customFormat="false" ht="12.75" hidden="false" customHeight="false" outlineLevel="0" collapsed="false">
      <c r="A8895" s="3" t="n">
        <f aca="true">ROUNDDOWN(RAND()*3,0)+1</f>
        <v>3</v>
      </c>
      <c r="B8895" s="4" t="n">
        <f aca="false">(INDEX($B$1:$B$3,$A8895)+B8894)/2</f>
        <v>0.152673669578593</v>
      </c>
      <c r="C8895" s="4" t="n">
        <f aca="false">(INDEX($D$1:$D$3,$A8895)+C8894)/2</f>
        <v>0.975633189136812</v>
      </c>
    </row>
    <row r="8896" customFormat="false" ht="12.75" hidden="false" customHeight="false" outlineLevel="0" collapsed="false">
      <c r="A8896" s="3" t="n">
        <f aca="true">ROUNDDOWN(RAND()*3,0)+1</f>
        <v>1</v>
      </c>
      <c r="B8896" s="4" t="n">
        <f aca="false">(INDEX($B$1:$B$3,$A8896)+B8895)/2</f>
        <v>-0.423663165210704</v>
      </c>
      <c r="C8896" s="4" t="n">
        <f aca="false">(INDEX($D$1:$D$3,$A8896)+C8895)/2</f>
        <v>0.487816594568406</v>
      </c>
    </row>
    <row r="8897" customFormat="false" ht="12.75" hidden="false" customHeight="false" outlineLevel="0" collapsed="false">
      <c r="A8897" s="3" t="n">
        <f aca="true">ROUNDDOWN(RAND()*3,0)+1</f>
        <v>1</v>
      </c>
      <c r="B8897" s="4" t="n">
        <f aca="false">(INDEX($B$1:$B$3,$A8897)+B8896)/2</f>
        <v>-0.711831582605352</v>
      </c>
      <c r="C8897" s="4" t="n">
        <f aca="false">(INDEX($D$1:$D$3,$A8897)+C8896)/2</f>
        <v>0.243908297284203</v>
      </c>
    </row>
    <row r="8898" customFormat="false" ht="12.75" hidden="false" customHeight="false" outlineLevel="0" collapsed="false">
      <c r="A8898" s="3" t="n">
        <f aca="true">ROUNDDOWN(RAND()*3,0)+1</f>
        <v>1</v>
      </c>
      <c r="B8898" s="4" t="n">
        <f aca="false">(INDEX($B$1:$B$3,$A8898)+B8897)/2</f>
        <v>-0.855915791302676</v>
      </c>
      <c r="C8898" s="4" t="n">
        <f aca="false">(INDEX($D$1:$D$3,$A8898)+C8897)/2</f>
        <v>0.121954148642102</v>
      </c>
    </row>
    <row r="8899" customFormat="false" ht="12.75" hidden="false" customHeight="false" outlineLevel="0" collapsed="false">
      <c r="A8899" s="3" t="n">
        <f aca="true">ROUNDDOWN(RAND()*3,0)+1</f>
        <v>1</v>
      </c>
      <c r="B8899" s="4" t="n">
        <f aca="false">(INDEX($B$1:$B$3,$A8899)+B8898)/2</f>
        <v>-0.927957895651338</v>
      </c>
      <c r="C8899" s="4" t="n">
        <f aca="false">(INDEX($D$1:$D$3,$A8899)+C8898)/2</f>
        <v>0.0609770743210508</v>
      </c>
    </row>
    <row r="8900" customFormat="false" ht="12.75" hidden="false" customHeight="false" outlineLevel="0" collapsed="false">
      <c r="A8900" s="3" t="n">
        <f aca="true">ROUNDDOWN(RAND()*3,0)+1</f>
        <v>1</v>
      </c>
      <c r="B8900" s="4" t="n">
        <f aca="false">(INDEX($B$1:$B$3,$A8900)+B8899)/2</f>
        <v>-0.963978947825669</v>
      </c>
      <c r="C8900" s="4" t="n">
        <f aca="false">(INDEX($D$1:$D$3,$A8900)+C8899)/2</f>
        <v>0.0304885371605254</v>
      </c>
    </row>
    <row r="8901" customFormat="false" ht="12.75" hidden="false" customHeight="false" outlineLevel="0" collapsed="false">
      <c r="A8901" s="3" t="n">
        <f aca="true">ROUNDDOWN(RAND()*3,0)+1</f>
        <v>1</v>
      </c>
      <c r="B8901" s="4" t="n">
        <f aca="false">(INDEX($B$1:$B$3,$A8901)+B8900)/2</f>
        <v>-0.981989473912835</v>
      </c>
      <c r="C8901" s="4" t="n">
        <f aca="false">(INDEX($D$1:$D$3,$A8901)+C8900)/2</f>
        <v>0.0152442685802627</v>
      </c>
    </row>
    <row r="8902" customFormat="false" ht="12.75" hidden="false" customHeight="false" outlineLevel="0" collapsed="false">
      <c r="A8902" s="3" t="n">
        <f aca="true">ROUNDDOWN(RAND()*3,0)+1</f>
        <v>1</v>
      </c>
      <c r="B8902" s="4" t="n">
        <f aca="false">(INDEX($B$1:$B$3,$A8902)+B8901)/2</f>
        <v>-0.990994736956417</v>
      </c>
      <c r="C8902" s="4" t="n">
        <f aca="false">(INDEX($D$1:$D$3,$A8902)+C8901)/2</f>
        <v>0.00762213429013135</v>
      </c>
    </row>
    <row r="8903" customFormat="false" ht="12.75" hidden="false" customHeight="false" outlineLevel="0" collapsed="false">
      <c r="A8903" s="3" t="n">
        <f aca="true">ROUNDDOWN(RAND()*3,0)+1</f>
        <v>1</v>
      </c>
      <c r="B8903" s="4" t="n">
        <f aca="false">(INDEX($B$1:$B$3,$A8903)+B8902)/2</f>
        <v>-0.995497368478209</v>
      </c>
      <c r="C8903" s="4" t="n">
        <f aca="false">(INDEX($D$1:$D$3,$A8903)+C8902)/2</f>
        <v>0.00381106714506567</v>
      </c>
    </row>
    <row r="8904" customFormat="false" ht="12.75" hidden="false" customHeight="false" outlineLevel="0" collapsed="false">
      <c r="A8904" s="3" t="n">
        <f aca="true">ROUNDDOWN(RAND()*3,0)+1</f>
        <v>2</v>
      </c>
      <c r="B8904" s="4" t="n">
        <f aca="false">(INDEX($B$1:$B$3,$A8904)+B8903)/2</f>
        <v>0.00225131576089566</v>
      </c>
      <c r="C8904" s="4" t="n">
        <f aca="false">(INDEX($D$1:$D$3,$A8904)+C8903)/2</f>
        <v>0.00190553357253284</v>
      </c>
    </row>
    <row r="8905" customFormat="false" ht="12.75" hidden="false" customHeight="false" outlineLevel="0" collapsed="false">
      <c r="A8905" s="3" t="n">
        <f aca="true">ROUNDDOWN(RAND()*3,0)+1</f>
        <v>3</v>
      </c>
      <c r="B8905" s="4" t="n">
        <f aca="false">(INDEX($B$1:$B$3,$A8905)+B8904)/2</f>
        <v>0.00112565788044783</v>
      </c>
      <c r="C8905" s="4" t="n">
        <f aca="false">(INDEX($D$1:$D$3,$A8905)+C8904)/2</f>
        <v>0.750952766786266</v>
      </c>
    </row>
    <row r="8906" customFormat="false" ht="12.75" hidden="false" customHeight="false" outlineLevel="0" collapsed="false">
      <c r="A8906" s="3" t="n">
        <f aca="true">ROUNDDOWN(RAND()*3,0)+1</f>
        <v>1</v>
      </c>
      <c r="B8906" s="4" t="n">
        <f aca="false">(INDEX($B$1:$B$3,$A8906)+B8905)/2</f>
        <v>-0.499437171059776</v>
      </c>
      <c r="C8906" s="4" t="n">
        <f aca="false">(INDEX($D$1:$D$3,$A8906)+C8905)/2</f>
        <v>0.375476383393133</v>
      </c>
    </row>
    <row r="8907" customFormat="false" ht="12.75" hidden="false" customHeight="false" outlineLevel="0" collapsed="false">
      <c r="A8907" s="3" t="n">
        <f aca="true">ROUNDDOWN(RAND()*3,0)+1</f>
        <v>3</v>
      </c>
      <c r="B8907" s="4" t="n">
        <f aca="false">(INDEX($B$1:$B$3,$A8907)+B8906)/2</f>
        <v>-0.249718585529888</v>
      </c>
      <c r="C8907" s="4" t="n">
        <f aca="false">(INDEX($D$1:$D$3,$A8907)+C8906)/2</f>
        <v>0.937738191696567</v>
      </c>
    </row>
    <row r="8908" customFormat="false" ht="12.75" hidden="false" customHeight="false" outlineLevel="0" collapsed="false">
      <c r="A8908" s="3" t="n">
        <f aca="true">ROUNDDOWN(RAND()*3,0)+1</f>
        <v>2</v>
      </c>
      <c r="B8908" s="4" t="n">
        <f aca="false">(INDEX($B$1:$B$3,$A8908)+B8907)/2</f>
        <v>0.375140707235056</v>
      </c>
      <c r="C8908" s="4" t="n">
        <f aca="false">(INDEX($D$1:$D$3,$A8908)+C8907)/2</f>
        <v>0.468869095848283</v>
      </c>
    </row>
    <row r="8909" customFormat="false" ht="12.75" hidden="false" customHeight="false" outlineLevel="0" collapsed="false">
      <c r="A8909" s="3" t="n">
        <f aca="true">ROUNDDOWN(RAND()*3,0)+1</f>
        <v>3</v>
      </c>
      <c r="B8909" s="4" t="n">
        <f aca="false">(INDEX($B$1:$B$3,$A8909)+B8908)/2</f>
        <v>0.187570353617528</v>
      </c>
      <c r="C8909" s="4" t="n">
        <f aca="false">(INDEX($D$1:$D$3,$A8909)+C8908)/2</f>
        <v>0.984434547924142</v>
      </c>
    </row>
    <row r="8910" customFormat="false" ht="12.75" hidden="false" customHeight="false" outlineLevel="0" collapsed="false">
      <c r="A8910" s="3" t="n">
        <f aca="true">ROUNDDOWN(RAND()*3,0)+1</f>
        <v>1</v>
      </c>
      <c r="B8910" s="4" t="n">
        <f aca="false">(INDEX($B$1:$B$3,$A8910)+B8909)/2</f>
        <v>-0.406214823191236</v>
      </c>
      <c r="C8910" s="4" t="n">
        <f aca="false">(INDEX($D$1:$D$3,$A8910)+C8909)/2</f>
        <v>0.492217273962071</v>
      </c>
    </row>
    <row r="8911" customFormat="false" ht="12.75" hidden="false" customHeight="false" outlineLevel="0" collapsed="false">
      <c r="A8911" s="3" t="n">
        <f aca="true">ROUNDDOWN(RAND()*3,0)+1</f>
        <v>2</v>
      </c>
      <c r="B8911" s="4" t="n">
        <f aca="false">(INDEX($B$1:$B$3,$A8911)+B8910)/2</f>
        <v>0.296892588404382</v>
      </c>
      <c r="C8911" s="4" t="n">
        <f aca="false">(INDEX($D$1:$D$3,$A8911)+C8910)/2</f>
        <v>0.246108636981035</v>
      </c>
    </row>
    <row r="8912" customFormat="false" ht="12.75" hidden="false" customHeight="false" outlineLevel="0" collapsed="false">
      <c r="A8912" s="3" t="n">
        <f aca="true">ROUNDDOWN(RAND()*3,0)+1</f>
        <v>1</v>
      </c>
      <c r="B8912" s="4" t="n">
        <f aca="false">(INDEX($B$1:$B$3,$A8912)+B8911)/2</f>
        <v>-0.351553705797809</v>
      </c>
      <c r="C8912" s="4" t="n">
        <f aca="false">(INDEX($D$1:$D$3,$A8912)+C8911)/2</f>
        <v>0.123054318490518</v>
      </c>
    </row>
    <row r="8913" customFormat="false" ht="12.75" hidden="false" customHeight="false" outlineLevel="0" collapsed="false">
      <c r="A8913" s="3" t="n">
        <f aca="true">ROUNDDOWN(RAND()*3,0)+1</f>
        <v>3</v>
      </c>
      <c r="B8913" s="4" t="n">
        <f aca="false">(INDEX($B$1:$B$3,$A8913)+B8912)/2</f>
        <v>-0.175776852898905</v>
      </c>
      <c r="C8913" s="4" t="n">
        <f aca="false">(INDEX($D$1:$D$3,$A8913)+C8912)/2</f>
        <v>0.811527159245259</v>
      </c>
    </row>
    <row r="8914" customFormat="false" ht="12.75" hidden="false" customHeight="false" outlineLevel="0" collapsed="false">
      <c r="A8914" s="3" t="n">
        <f aca="true">ROUNDDOWN(RAND()*3,0)+1</f>
        <v>3</v>
      </c>
      <c r="B8914" s="4" t="n">
        <f aca="false">(INDEX($B$1:$B$3,$A8914)+B8913)/2</f>
        <v>-0.0878884264494522</v>
      </c>
      <c r="C8914" s="4" t="n">
        <f aca="false">(INDEX($D$1:$D$3,$A8914)+C8913)/2</f>
        <v>1.15576357962263</v>
      </c>
    </row>
    <row r="8915" customFormat="false" ht="12.75" hidden="false" customHeight="false" outlineLevel="0" collapsed="false">
      <c r="A8915" s="3" t="n">
        <f aca="true">ROUNDDOWN(RAND()*3,0)+1</f>
        <v>3</v>
      </c>
      <c r="B8915" s="4" t="n">
        <f aca="false">(INDEX($B$1:$B$3,$A8915)+B8914)/2</f>
        <v>-0.0439442132247261</v>
      </c>
      <c r="C8915" s="4" t="n">
        <f aca="false">(INDEX($D$1:$D$3,$A8915)+C8914)/2</f>
        <v>1.32788178981131</v>
      </c>
    </row>
    <row r="8916" customFormat="false" ht="12.75" hidden="false" customHeight="false" outlineLevel="0" collapsed="false">
      <c r="A8916" s="3" t="n">
        <f aca="true">ROUNDDOWN(RAND()*3,0)+1</f>
        <v>3</v>
      </c>
      <c r="B8916" s="4" t="n">
        <f aca="false">(INDEX($B$1:$B$3,$A8916)+B8915)/2</f>
        <v>-0.0219721066123631</v>
      </c>
      <c r="C8916" s="4" t="n">
        <f aca="false">(INDEX($D$1:$D$3,$A8916)+C8915)/2</f>
        <v>1.41394089490566</v>
      </c>
    </row>
    <row r="8917" customFormat="false" ht="12.75" hidden="false" customHeight="false" outlineLevel="0" collapsed="false">
      <c r="A8917" s="3" t="n">
        <f aca="true">ROUNDDOWN(RAND()*3,0)+1</f>
        <v>1</v>
      </c>
      <c r="B8917" s="4" t="n">
        <f aca="false">(INDEX($B$1:$B$3,$A8917)+B8916)/2</f>
        <v>-0.510986053306182</v>
      </c>
      <c r="C8917" s="4" t="n">
        <f aca="false">(INDEX($D$1:$D$3,$A8917)+C8916)/2</f>
        <v>0.706970447452829</v>
      </c>
    </row>
    <row r="8918" customFormat="false" ht="12.75" hidden="false" customHeight="false" outlineLevel="0" collapsed="false">
      <c r="A8918" s="3" t="n">
        <f aca="true">ROUNDDOWN(RAND()*3,0)+1</f>
        <v>1</v>
      </c>
      <c r="B8918" s="4" t="n">
        <f aca="false">(INDEX($B$1:$B$3,$A8918)+B8917)/2</f>
        <v>-0.755493026653091</v>
      </c>
      <c r="C8918" s="4" t="n">
        <f aca="false">(INDEX($D$1:$D$3,$A8918)+C8917)/2</f>
        <v>0.353485223726414</v>
      </c>
    </row>
    <row r="8919" customFormat="false" ht="12.75" hidden="false" customHeight="false" outlineLevel="0" collapsed="false">
      <c r="A8919" s="3" t="n">
        <f aca="true">ROUNDDOWN(RAND()*3,0)+1</f>
        <v>2</v>
      </c>
      <c r="B8919" s="4" t="n">
        <f aca="false">(INDEX($B$1:$B$3,$A8919)+B8918)/2</f>
        <v>0.122253486673455</v>
      </c>
      <c r="C8919" s="4" t="n">
        <f aca="false">(INDEX($D$1:$D$3,$A8919)+C8918)/2</f>
        <v>0.176742611863207</v>
      </c>
    </row>
    <row r="8920" customFormat="false" ht="12.75" hidden="false" customHeight="false" outlineLevel="0" collapsed="false">
      <c r="A8920" s="3" t="n">
        <f aca="true">ROUNDDOWN(RAND()*3,0)+1</f>
        <v>1</v>
      </c>
      <c r="B8920" s="4" t="n">
        <f aca="false">(INDEX($B$1:$B$3,$A8920)+B8919)/2</f>
        <v>-0.438873256663273</v>
      </c>
      <c r="C8920" s="4" t="n">
        <f aca="false">(INDEX($D$1:$D$3,$A8920)+C8919)/2</f>
        <v>0.0883713059316036</v>
      </c>
    </row>
    <row r="8921" customFormat="false" ht="12.75" hidden="false" customHeight="false" outlineLevel="0" collapsed="false">
      <c r="A8921" s="3" t="n">
        <f aca="true">ROUNDDOWN(RAND()*3,0)+1</f>
        <v>1</v>
      </c>
      <c r="B8921" s="4" t="n">
        <f aca="false">(INDEX($B$1:$B$3,$A8921)+B8920)/2</f>
        <v>-0.719436628331636</v>
      </c>
      <c r="C8921" s="4" t="n">
        <f aca="false">(INDEX($D$1:$D$3,$A8921)+C8920)/2</f>
        <v>0.0441856529658018</v>
      </c>
    </row>
    <row r="8922" customFormat="false" ht="12.75" hidden="false" customHeight="false" outlineLevel="0" collapsed="false">
      <c r="A8922" s="3" t="n">
        <f aca="true">ROUNDDOWN(RAND()*3,0)+1</f>
        <v>2</v>
      </c>
      <c r="B8922" s="4" t="n">
        <f aca="false">(INDEX($B$1:$B$3,$A8922)+B8921)/2</f>
        <v>0.140281685834182</v>
      </c>
      <c r="C8922" s="4" t="n">
        <f aca="false">(INDEX($D$1:$D$3,$A8922)+C8921)/2</f>
        <v>0.0220928264829009</v>
      </c>
    </row>
    <row r="8923" customFormat="false" ht="12.75" hidden="false" customHeight="false" outlineLevel="0" collapsed="false">
      <c r="A8923" s="3" t="n">
        <f aca="true">ROUNDDOWN(RAND()*3,0)+1</f>
        <v>1</v>
      </c>
      <c r="B8923" s="4" t="n">
        <f aca="false">(INDEX($B$1:$B$3,$A8923)+B8922)/2</f>
        <v>-0.429859157082909</v>
      </c>
      <c r="C8923" s="4" t="n">
        <f aca="false">(INDEX($D$1:$D$3,$A8923)+C8922)/2</f>
        <v>0.0110464132414504</v>
      </c>
    </row>
    <row r="8924" customFormat="false" ht="12.75" hidden="false" customHeight="false" outlineLevel="0" collapsed="false">
      <c r="A8924" s="3" t="n">
        <f aca="true">ROUNDDOWN(RAND()*3,0)+1</f>
        <v>1</v>
      </c>
      <c r="B8924" s="4" t="n">
        <f aca="false">(INDEX($B$1:$B$3,$A8924)+B8923)/2</f>
        <v>-0.714929578541455</v>
      </c>
      <c r="C8924" s="4" t="n">
        <f aca="false">(INDEX($D$1:$D$3,$A8924)+C8923)/2</f>
        <v>0.00552320662072522</v>
      </c>
    </row>
    <row r="8925" customFormat="false" ht="12.75" hidden="false" customHeight="false" outlineLevel="0" collapsed="false">
      <c r="A8925" s="3" t="n">
        <f aca="true">ROUNDDOWN(RAND()*3,0)+1</f>
        <v>3</v>
      </c>
      <c r="B8925" s="4" t="n">
        <f aca="false">(INDEX($B$1:$B$3,$A8925)+B8924)/2</f>
        <v>-0.357464789270727</v>
      </c>
      <c r="C8925" s="4" t="n">
        <f aca="false">(INDEX($D$1:$D$3,$A8925)+C8924)/2</f>
        <v>0.752761603310363</v>
      </c>
    </row>
    <row r="8926" customFormat="false" ht="12.75" hidden="false" customHeight="false" outlineLevel="0" collapsed="false">
      <c r="A8926" s="3" t="n">
        <f aca="true">ROUNDDOWN(RAND()*3,0)+1</f>
        <v>2</v>
      </c>
      <c r="B8926" s="4" t="n">
        <f aca="false">(INDEX($B$1:$B$3,$A8926)+B8925)/2</f>
        <v>0.321267605364636</v>
      </c>
      <c r="C8926" s="4" t="n">
        <f aca="false">(INDEX($D$1:$D$3,$A8926)+C8925)/2</f>
        <v>0.376380801655181</v>
      </c>
    </row>
    <row r="8927" customFormat="false" ht="12.75" hidden="false" customHeight="false" outlineLevel="0" collapsed="false">
      <c r="A8927" s="3" t="n">
        <f aca="true">ROUNDDOWN(RAND()*3,0)+1</f>
        <v>3</v>
      </c>
      <c r="B8927" s="4" t="n">
        <f aca="false">(INDEX($B$1:$B$3,$A8927)+B8926)/2</f>
        <v>0.160633802682318</v>
      </c>
      <c r="C8927" s="4" t="n">
        <f aca="false">(INDEX($D$1:$D$3,$A8927)+C8926)/2</f>
        <v>0.938190400827591</v>
      </c>
    </row>
    <row r="8928" customFormat="false" ht="12.75" hidden="false" customHeight="false" outlineLevel="0" collapsed="false">
      <c r="A8928" s="3" t="n">
        <f aca="true">ROUNDDOWN(RAND()*3,0)+1</f>
        <v>2</v>
      </c>
      <c r="B8928" s="4" t="n">
        <f aca="false">(INDEX($B$1:$B$3,$A8928)+B8927)/2</f>
        <v>0.580316901341159</v>
      </c>
      <c r="C8928" s="4" t="n">
        <f aca="false">(INDEX($D$1:$D$3,$A8928)+C8927)/2</f>
        <v>0.469095200413795</v>
      </c>
    </row>
    <row r="8929" customFormat="false" ht="12.75" hidden="false" customHeight="false" outlineLevel="0" collapsed="false">
      <c r="A8929" s="3" t="n">
        <f aca="true">ROUNDDOWN(RAND()*3,0)+1</f>
        <v>3</v>
      </c>
      <c r="B8929" s="4" t="n">
        <f aca="false">(INDEX($B$1:$B$3,$A8929)+B8928)/2</f>
        <v>0.29015845067058</v>
      </c>
      <c r="C8929" s="4" t="n">
        <f aca="false">(INDEX($D$1:$D$3,$A8929)+C8928)/2</f>
        <v>0.984547600206898</v>
      </c>
    </row>
    <row r="8930" customFormat="false" ht="12.75" hidden="false" customHeight="false" outlineLevel="0" collapsed="false">
      <c r="A8930" s="3" t="n">
        <f aca="true">ROUNDDOWN(RAND()*3,0)+1</f>
        <v>2</v>
      </c>
      <c r="B8930" s="4" t="n">
        <f aca="false">(INDEX($B$1:$B$3,$A8930)+B8929)/2</f>
        <v>0.64507922533529</v>
      </c>
      <c r="C8930" s="4" t="n">
        <f aca="false">(INDEX($D$1:$D$3,$A8930)+C8929)/2</f>
        <v>0.492273800103449</v>
      </c>
    </row>
    <row r="8931" customFormat="false" ht="12.75" hidden="false" customHeight="false" outlineLevel="0" collapsed="false">
      <c r="A8931" s="3" t="n">
        <f aca="true">ROUNDDOWN(RAND()*3,0)+1</f>
        <v>2</v>
      </c>
      <c r="B8931" s="4" t="n">
        <f aca="false">(INDEX($B$1:$B$3,$A8931)+B8930)/2</f>
        <v>0.822539612667645</v>
      </c>
      <c r="C8931" s="4" t="n">
        <f aca="false">(INDEX($D$1:$D$3,$A8931)+C8930)/2</f>
        <v>0.246136900051724</v>
      </c>
    </row>
    <row r="8932" customFormat="false" ht="12.75" hidden="false" customHeight="false" outlineLevel="0" collapsed="false">
      <c r="A8932" s="3" t="n">
        <f aca="true">ROUNDDOWN(RAND()*3,0)+1</f>
        <v>3</v>
      </c>
      <c r="B8932" s="4" t="n">
        <f aca="false">(INDEX($B$1:$B$3,$A8932)+B8931)/2</f>
        <v>0.411269806333822</v>
      </c>
      <c r="C8932" s="4" t="n">
        <f aca="false">(INDEX($D$1:$D$3,$A8932)+C8931)/2</f>
        <v>0.873068450025862</v>
      </c>
    </row>
    <row r="8933" customFormat="false" ht="12.75" hidden="false" customHeight="false" outlineLevel="0" collapsed="false">
      <c r="A8933" s="3" t="n">
        <f aca="true">ROUNDDOWN(RAND()*3,0)+1</f>
        <v>1</v>
      </c>
      <c r="B8933" s="4" t="n">
        <f aca="false">(INDEX($B$1:$B$3,$A8933)+B8932)/2</f>
        <v>-0.294365096833089</v>
      </c>
      <c r="C8933" s="4" t="n">
        <f aca="false">(INDEX($D$1:$D$3,$A8933)+C8932)/2</f>
        <v>0.436534225012931</v>
      </c>
    </row>
    <row r="8934" customFormat="false" ht="12.75" hidden="false" customHeight="false" outlineLevel="0" collapsed="false">
      <c r="A8934" s="3" t="n">
        <f aca="true">ROUNDDOWN(RAND()*3,0)+1</f>
        <v>1</v>
      </c>
      <c r="B8934" s="4" t="n">
        <f aca="false">(INDEX($B$1:$B$3,$A8934)+B8933)/2</f>
        <v>-0.647182548416544</v>
      </c>
      <c r="C8934" s="4" t="n">
        <f aca="false">(INDEX($D$1:$D$3,$A8934)+C8933)/2</f>
        <v>0.218267112506466</v>
      </c>
    </row>
    <row r="8935" customFormat="false" ht="12.75" hidden="false" customHeight="false" outlineLevel="0" collapsed="false">
      <c r="A8935" s="3" t="n">
        <f aca="true">ROUNDDOWN(RAND()*3,0)+1</f>
        <v>2</v>
      </c>
      <c r="B8935" s="4" t="n">
        <f aca="false">(INDEX($B$1:$B$3,$A8935)+B8934)/2</f>
        <v>0.176408725791728</v>
      </c>
      <c r="C8935" s="4" t="n">
        <f aca="false">(INDEX($D$1:$D$3,$A8935)+C8934)/2</f>
        <v>0.109133556253233</v>
      </c>
    </row>
    <row r="8936" customFormat="false" ht="12.75" hidden="false" customHeight="false" outlineLevel="0" collapsed="false">
      <c r="A8936" s="3" t="n">
        <f aca="true">ROUNDDOWN(RAND()*3,0)+1</f>
        <v>1</v>
      </c>
      <c r="B8936" s="4" t="n">
        <f aca="false">(INDEX($B$1:$B$3,$A8936)+B8935)/2</f>
        <v>-0.411795637104136</v>
      </c>
      <c r="C8936" s="4" t="n">
        <f aca="false">(INDEX($D$1:$D$3,$A8936)+C8935)/2</f>
        <v>0.0545667781266164</v>
      </c>
    </row>
    <row r="8937" customFormat="false" ht="12.75" hidden="false" customHeight="false" outlineLevel="0" collapsed="false">
      <c r="A8937" s="3" t="n">
        <f aca="true">ROUNDDOWN(RAND()*3,0)+1</f>
        <v>2</v>
      </c>
      <c r="B8937" s="4" t="n">
        <f aca="false">(INDEX($B$1:$B$3,$A8937)+B8936)/2</f>
        <v>0.294102181447932</v>
      </c>
      <c r="C8937" s="4" t="n">
        <f aca="false">(INDEX($D$1:$D$3,$A8937)+C8936)/2</f>
        <v>0.0272833890633082</v>
      </c>
    </row>
    <row r="8938" customFormat="false" ht="12.75" hidden="false" customHeight="false" outlineLevel="0" collapsed="false">
      <c r="A8938" s="3" t="n">
        <f aca="true">ROUNDDOWN(RAND()*3,0)+1</f>
        <v>3</v>
      </c>
      <c r="B8938" s="4" t="n">
        <f aca="false">(INDEX($B$1:$B$3,$A8938)+B8937)/2</f>
        <v>0.147051090723966</v>
      </c>
      <c r="C8938" s="4" t="n">
        <f aca="false">(INDEX($D$1:$D$3,$A8938)+C8937)/2</f>
        <v>0.763641694531654</v>
      </c>
    </row>
    <row r="8939" customFormat="false" ht="12.75" hidden="false" customHeight="false" outlineLevel="0" collapsed="false">
      <c r="A8939" s="3" t="n">
        <f aca="true">ROUNDDOWN(RAND()*3,0)+1</f>
        <v>2</v>
      </c>
      <c r="B8939" s="4" t="n">
        <f aca="false">(INDEX($B$1:$B$3,$A8939)+B8938)/2</f>
        <v>0.573525545361983</v>
      </c>
      <c r="C8939" s="4" t="n">
        <f aca="false">(INDEX($D$1:$D$3,$A8939)+C8938)/2</f>
        <v>0.381820847265827</v>
      </c>
    </row>
    <row r="8940" customFormat="false" ht="12.75" hidden="false" customHeight="false" outlineLevel="0" collapsed="false">
      <c r="A8940" s="3" t="n">
        <f aca="true">ROUNDDOWN(RAND()*3,0)+1</f>
        <v>1</v>
      </c>
      <c r="B8940" s="4" t="n">
        <f aca="false">(INDEX($B$1:$B$3,$A8940)+B8939)/2</f>
        <v>-0.213237227319009</v>
      </c>
      <c r="C8940" s="4" t="n">
        <f aca="false">(INDEX($D$1:$D$3,$A8940)+C8939)/2</f>
        <v>0.190910423632914</v>
      </c>
    </row>
    <row r="8941" customFormat="false" ht="12.75" hidden="false" customHeight="false" outlineLevel="0" collapsed="false">
      <c r="A8941" s="3" t="n">
        <f aca="true">ROUNDDOWN(RAND()*3,0)+1</f>
        <v>2</v>
      </c>
      <c r="B8941" s="4" t="n">
        <f aca="false">(INDEX($B$1:$B$3,$A8941)+B8940)/2</f>
        <v>0.393381386340496</v>
      </c>
      <c r="C8941" s="4" t="n">
        <f aca="false">(INDEX($D$1:$D$3,$A8941)+C8940)/2</f>
        <v>0.0954552118164568</v>
      </c>
    </row>
    <row r="8942" customFormat="false" ht="12.75" hidden="false" customHeight="false" outlineLevel="0" collapsed="false">
      <c r="A8942" s="3" t="n">
        <f aca="true">ROUNDDOWN(RAND()*3,0)+1</f>
        <v>3</v>
      </c>
      <c r="B8942" s="4" t="n">
        <f aca="false">(INDEX($B$1:$B$3,$A8942)+B8941)/2</f>
        <v>0.196690693170248</v>
      </c>
      <c r="C8942" s="4" t="n">
        <f aca="false">(INDEX($D$1:$D$3,$A8942)+C8941)/2</f>
        <v>0.797727605908228</v>
      </c>
    </row>
    <row r="8943" customFormat="false" ht="12.75" hidden="false" customHeight="false" outlineLevel="0" collapsed="false">
      <c r="A8943" s="3" t="n">
        <f aca="true">ROUNDDOWN(RAND()*3,0)+1</f>
        <v>1</v>
      </c>
      <c r="B8943" s="4" t="n">
        <f aca="false">(INDEX($B$1:$B$3,$A8943)+B8942)/2</f>
        <v>-0.401654653414876</v>
      </c>
      <c r="C8943" s="4" t="n">
        <f aca="false">(INDEX($D$1:$D$3,$A8943)+C8942)/2</f>
        <v>0.398863802954114</v>
      </c>
    </row>
    <row r="8944" customFormat="false" ht="12.75" hidden="false" customHeight="false" outlineLevel="0" collapsed="false">
      <c r="A8944" s="3" t="n">
        <f aca="true">ROUNDDOWN(RAND()*3,0)+1</f>
        <v>3</v>
      </c>
      <c r="B8944" s="4" t="n">
        <f aca="false">(INDEX($B$1:$B$3,$A8944)+B8943)/2</f>
        <v>-0.200827326707438</v>
      </c>
      <c r="C8944" s="4" t="n">
        <f aca="false">(INDEX($D$1:$D$3,$A8944)+C8943)/2</f>
        <v>0.949431901477057</v>
      </c>
    </row>
    <row r="8945" customFormat="false" ht="12.75" hidden="false" customHeight="false" outlineLevel="0" collapsed="false">
      <c r="A8945" s="3" t="n">
        <f aca="true">ROUNDDOWN(RAND()*3,0)+1</f>
        <v>3</v>
      </c>
      <c r="B8945" s="4" t="n">
        <f aca="false">(INDEX($B$1:$B$3,$A8945)+B8944)/2</f>
        <v>-0.100413663353719</v>
      </c>
      <c r="C8945" s="4" t="n">
        <f aca="false">(INDEX($D$1:$D$3,$A8945)+C8944)/2</f>
        <v>1.22471595073853</v>
      </c>
    </row>
    <row r="8946" customFormat="false" ht="12.75" hidden="false" customHeight="false" outlineLevel="0" collapsed="false">
      <c r="A8946" s="3" t="n">
        <f aca="true">ROUNDDOWN(RAND()*3,0)+1</f>
        <v>1</v>
      </c>
      <c r="B8946" s="4" t="n">
        <f aca="false">(INDEX($B$1:$B$3,$A8946)+B8945)/2</f>
        <v>-0.55020683167686</v>
      </c>
      <c r="C8946" s="4" t="n">
        <f aca="false">(INDEX($D$1:$D$3,$A8946)+C8945)/2</f>
        <v>0.612357975369264</v>
      </c>
    </row>
    <row r="8947" customFormat="false" ht="12.75" hidden="false" customHeight="false" outlineLevel="0" collapsed="false">
      <c r="A8947" s="3" t="n">
        <f aca="true">ROUNDDOWN(RAND()*3,0)+1</f>
        <v>2</v>
      </c>
      <c r="B8947" s="4" t="n">
        <f aca="false">(INDEX($B$1:$B$3,$A8947)+B8946)/2</f>
        <v>0.22489658416157</v>
      </c>
      <c r="C8947" s="4" t="n">
        <f aca="false">(INDEX($D$1:$D$3,$A8947)+C8946)/2</f>
        <v>0.306178987684632</v>
      </c>
    </row>
    <row r="8948" customFormat="false" ht="12.75" hidden="false" customHeight="false" outlineLevel="0" collapsed="false">
      <c r="A8948" s="3" t="n">
        <f aca="true">ROUNDDOWN(RAND()*3,0)+1</f>
        <v>2</v>
      </c>
      <c r="B8948" s="4" t="n">
        <f aca="false">(INDEX($B$1:$B$3,$A8948)+B8947)/2</f>
        <v>0.612448292080785</v>
      </c>
      <c r="C8948" s="4" t="n">
        <f aca="false">(INDEX($D$1:$D$3,$A8948)+C8947)/2</f>
        <v>0.153089493842316</v>
      </c>
    </row>
    <row r="8949" customFormat="false" ht="12.75" hidden="false" customHeight="false" outlineLevel="0" collapsed="false">
      <c r="A8949" s="3" t="n">
        <f aca="true">ROUNDDOWN(RAND()*3,0)+1</f>
        <v>3</v>
      </c>
      <c r="B8949" s="4" t="n">
        <f aca="false">(INDEX($B$1:$B$3,$A8949)+B8948)/2</f>
        <v>0.306224146040393</v>
      </c>
      <c r="C8949" s="4" t="n">
        <f aca="false">(INDEX($D$1:$D$3,$A8949)+C8948)/2</f>
        <v>0.826544746921158</v>
      </c>
    </row>
    <row r="8950" customFormat="false" ht="12.75" hidden="false" customHeight="false" outlineLevel="0" collapsed="false">
      <c r="A8950" s="3" t="n">
        <f aca="true">ROUNDDOWN(RAND()*3,0)+1</f>
        <v>2</v>
      </c>
      <c r="B8950" s="4" t="n">
        <f aca="false">(INDEX($B$1:$B$3,$A8950)+B8949)/2</f>
        <v>0.653112073020196</v>
      </c>
      <c r="C8950" s="4" t="n">
        <f aca="false">(INDEX($D$1:$D$3,$A8950)+C8949)/2</f>
        <v>0.413272373460579</v>
      </c>
    </row>
    <row r="8951" customFormat="false" ht="12.75" hidden="false" customHeight="false" outlineLevel="0" collapsed="false">
      <c r="A8951" s="3" t="n">
        <f aca="true">ROUNDDOWN(RAND()*3,0)+1</f>
        <v>2</v>
      </c>
      <c r="B8951" s="4" t="n">
        <f aca="false">(INDEX($B$1:$B$3,$A8951)+B8950)/2</f>
        <v>0.826556036510098</v>
      </c>
      <c r="C8951" s="4" t="n">
        <f aca="false">(INDEX($D$1:$D$3,$A8951)+C8950)/2</f>
        <v>0.20663618673029</v>
      </c>
    </row>
    <row r="8952" customFormat="false" ht="12.75" hidden="false" customHeight="false" outlineLevel="0" collapsed="false">
      <c r="A8952" s="3" t="n">
        <f aca="true">ROUNDDOWN(RAND()*3,0)+1</f>
        <v>3</v>
      </c>
      <c r="B8952" s="4" t="n">
        <f aca="false">(INDEX($B$1:$B$3,$A8952)+B8951)/2</f>
        <v>0.413278018255049</v>
      </c>
      <c r="C8952" s="4" t="n">
        <f aca="false">(INDEX($D$1:$D$3,$A8952)+C8951)/2</f>
        <v>0.853318093365145</v>
      </c>
    </row>
    <row r="8953" customFormat="false" ht="12.75" hidden="false" customHeight="false" outlineLevel="0" collapsed="false">
      <c r="A8953" s="3" t="n">
        <f aca="true">ROUNDDOWN(RAND()*3,0)+1</f>
        <v>3</v>
      </c>
      <c r="B8953" s="4" t="n">
        <f aca="false">(INDEX($B$1:$B$3,$A8953)+B8952)/2</f>
        <v>0.206639009127525</v>
      </c>
      <c r="C8953" s="4" t="n">
        <f aca="false">(INDEX($D$1:$D$3,$A8953)+C8952)/2</f>
        <v>1.17665904668257</v>
      </c>
    </row>
    <row r="8954" customFormat="false" ht="12.75" hidden="false" customHeight="false" outlineLevel="0" collapsed="false">
      <c r="A8954" s="3" t="n">
        <f aca="true">ROUNDDOWN(RAND()*3,0)+1</f>
        <v>1</v>
      </c>
      <c r="B8954" s="4" t="n">
        <f aca="false">(INDEX($B$1:$B$3,$A8954)+B8953)/2</f>
        <v>-0.396680495436238</v>
      </c>
      <c r="C8954" s="4" t="n">
        <f aca="false">(INDEX($D$1:$D$3,$A8954)+C8953)/2</f>
        <v>0.588329523341286</v>
      </c>
    </row>
    <row r="8955" customFormat="false" ht="12.75" hidden="false" customHeight="false" outlineLevel="0" collapsed="false">
      <c r="A8955" s="3" t="n">
        <f aca="true">ROUNDDOWN(RAND()*3,0)+1</f>
        <v>1</v>
      </c>
      <c r="B8955" s="4" t="n">
        <f aca="false">(INDEX($B$1:$B$3,$A8955)+B8954)/2</f>
        <v>-0.698340247718119</v>
      </c>
      <c r="C8955" s="4" t="n">
        <f aca="false">(INDEX($D$1:$D$3,$A8955)+C8954)/2</f>
        <v>0.294164761670643</v>
      </c>
    </row>
    <row r="8956" customFormat="false" ht="12.75" hidden="false" customHeight="false" outlineLevel="0" collapsed="false">
      <c r="A8956" s="3" t="n">
        <f aca="true">ROUNDDOWN(RAND()*3,0)+1</f>
        <v>2</v>
      </c>
      <c r="B8956" s="4" t="n">
        <f aca="false">(INDEX($B$1:$B$3,$A8956)+B8955)/2</f>
        <v>0.150829876140941</v>
      </c>
      <c r="C8956" s="4" t="n">
        <f aca="false">(INDEX($D$1:$D$3,$A8956)+C8955)/2</f>
        <v>0.147082380835322</v>
      </c>
    </row>
    <row r="8957" customFormat="false" ht="12.75" hidden="false" customHeight="false" outlineLevel="0" collapsed="false">
      <c r="A8957" s="3" t="n">
        <f aca="true">ROUNDDOWN(RAND()*3,0)+1</f>
        <v>3</v>
      </c>
      <c r="B8957" s="4" t="n">
        <f aca="false">(INDEX($B$1:$B$3,$A8957)+B8956)/2</f>
        <v>0.0754149380704703</v>
      </c>
      <c r="C8957" s="4" t="n">
        <f aca="false">(INDEX($D$1:$D$3,$A8957)+C8956)/2</f>
        <v>0.823541190417661</v>
      </c>
    </row>
    <row r="8958" customFormat="false" ht="12.75" hidden="false" customHeight="false" outlineLevel="0" collapsed="false">
      <c r="A8958" s="3" t="n">
        <f aca="true">ROUNDDOWN(RAND()*3,0)+1</f>
        <v>3</v>
      </c>
      <c r="B8958" s="4" t="n">
        <f aca="false">(INDEX($B$1:$B$3,$A8958)+B8957)/2</f>
        <v>0.0377074690352351</v>
      </c>
      <c r="C8958" s="4" t="n">
        <f aca="false">(INDEX($D$1:$D$3,$A8958)+C8957)/2</f>
        <v>1.16177059520883</v>
      </c>
    </row>
    <row r="8959" customFormat="false" ht="12.75" hidden="false" customHeight="false" outlineLevel="0" collapsed="false">
      <c r="A8959" s="3" t="n">
        <f aca="true">ROUNDDOWN(RAND()*3,0)+1</f>
        <v>2</v>
      </c>
      <c r="B8959" s="4" t="n">
        <f aca="false">(INDEX($B$1:$B$3,$A8959)+B8958)/2</f>
        <v>0.518853734517618</v>
      </c>
      <c r="C8959" s="4" t="n">
        <f aca="false">(INDEX($D$1:$D$3,$A8959)+C8958)/2</f>
        <v>0.580885297604415</v>
      </c>
    </row>
    <row r="8960" customFormat="false" ht="12.75" hidden="false" customHeight="false" outlineLevel="0" collapsed="false">
      <c r="A8960" s="3" t="n">
        <f aca="true">ROUNDDOWN(RAND()*3,0)+1</f>
        <v>2</v>
      </c>
      <c r="B8960" s="4" t="n">
        <f aca="false">(INDEX($B$1:$B$3,$A8960)+B8959)/2</f>
        <v>0.759426867258809</v>
      </c>
      <c r="C8960" s="4" t="n">
        <f aca="false">(INDEX($D$1:$D$3,$A8960)+C8959)/2</f>
        <v>0.290442648802208</v>
      </c>
    </row>
    <row r="8961" customFormat="false" ht="12.75" hidden="false" customHeight="false" outlineLevel="0" collapsed="false">
      <c r="A8961" s="3" t="n">
        <f aca="true">ROUNDDOWN(RAND()*3,0)+1</f>
        <v>3</v>
      </c>
      <c r="B8961" s="4" t="n">
        <f aca="false">(INDEX($B$1:$B$3,$A8961)+B8960)/2</f>
        <v>0.379713433629404</v>
      </c>
      <c r="C8961" s="4" t="n">
        <f aca="false">(INDEX($D$1:$D$3,$A8961)+C8960)/2</f>
        <v>0.895221324401104</v>
      </c>
    </row>
    <row r="8962" customFormat="false" ht="12.75" hidden="false" customHeight="false" outlineLevel="0" collapsed="false">
      <c r="A8962" s="3" t="n">
        <f aca="true">ROUNDDOWN(RAND()*3,0)+1</f>
        <v>1</v>
      </c>
      <c r="B8962" s="4" t="n">
        <f aca="false">(INDEX($B$1:$B$3,$A8962)+B8961)/2</f>
        <v>-0.310143283185298</v>
      </c>
      <c r="C8962" s="4" t="n">
        <f aca="false">(INDEX($D$1:$D$3,$A8962)+C8961)/2</f>
        <v>0.447610662200552</v>
      </c>
    </row>
    <row r="8963" customFormat="false" ht="12.75" hidden="false" customHeight="false" outlineLevel="0" collapsed="false">
      <c r="A8963" s="3" t="n">
        <f aca="true">ROUNDDOWN(RAND()*3,0)+1</f>
        <v>2</v>
      </c>
      <c r="B8963" s="4" t="n">
        <f aca="false">(INDEX($B$1:$B$3,$A8963)+B8962)/2</f>
        <v>0.344928358407351</v>
      </c>
      <c r="C8963" s="4" t="n">
        <f aca="false">(INDEX($D$1:$D$3,$A8963)+C8962)/2</f>
        <v>0.223805331100276</v>
      </c>
    </row>
    <row r="8964" customFormat="false" ht="12.75" hidden="false" customHeight="false" outlineLevel="0" collapsed="false">
      <c r="A8964" s="3" t="n">
        <f aca="true">ROUNDDOWN(RAND()*3,0)+1</f>
        <v>3</v>
      </c>
      <c r="B8964" s="4" t="n">
        <f aca="false">(INDEX($B$1:$B$3,$A8964)+B8963)/2</f>
        <v>0.172464179203676</v>
      </c>
      <c r="C8964" s="4" t="n">
        <f aca="false">(INDEX($D$1:$D$3,$A8964)+C8963)/2</f>
        <v>0.861902665550138</v>
      </c>
    </row>
    <row r="8965" customFormat="false" ht="12.75" hidden="false" customHeight="false" outlineLevel="0" collapsed="false">
      <c r="A8965" s="3" t="n">
        <f aca="true">ROUNDDOWN(RAND()*3,0)+1</f>
        <v>1</v>
      </c>
      <c r="B8965" s="4" t="n">
        <f aca="false">(INDEX($B$1:$B$3,$A8965)+B8964)/2</f>
        <v>-0.413767910398162</v>
      </c>
      <c r="C8965" s="4" t="n">
        <f aca="false">(INDEX($D$1:$D$3,$A8965)+C8964)/2</f>
        <v>0.430951332775069</v>
      </c>
    </row>
    <row r="8966" customFormat="false" ht="12.75" hidden="false" customHeight="false" outlineLevel="0" collapsed="false">
      <c r="A8966" s="3" t="n">
        <f aca="true">ROUNDDOWN(RAND()*3,0)+1</f>
        <v>2</v>
      </c>
      <c r="B8966" s="4" t="n">
        <f aca="false">(INDEX($B$1:$B$3,$A8966)+B8965)/2</f>
        <v>0.293116044800919</v>
      </c>
      <c r="C8966" s="4" t="n">
        <f aca="false">(INDEX($D$1:$D$3,$A8966)+C8965)/2</f>
        <v>0.215475666387535</v>
      </c>
    </row>
    <row r="8967" customFormat="false" ht="12.75" hidden="false" customHeight="false" outlineLevel="0" collapsed="false">
      <c r="A8967" s="3" t="n">
        <f aca="true">ROUNDDOWN(RAND()*3,0)+1</f>
        <v>3</v>
      </c>
      <c r="B8967" s="4" t="n">
        <f aca="false">(INDEX($B$1:$B$3,$A8967)+B8966)/2</f>
        <v>0.146558022400459</v>
      </c>
      <c r="C8967" s="4" t="n">
        <f aca="false">(INDEX($D$1:$D$3,$A8967)+C8966)/2</f>
        <v>0.857737833193767</v>
      </c>
    </row>
    <row r="8968" customFormat="false" ht="12.75" hidden="false" customHeight="false" outlineLevel="0" collapsed="false">
      <c r="A8968" s="3" t="n">
        <f aca="true">ROUNDDOWN(RAND()*3,0)+1</f>
        <v>1</v>
      </c>
      <c r="B8968" s="4" t="n">
        <f aca="false">(INDEX($B$1:$B$3,$A8968)+B8967)/2</f>
        <v>-0.42672098879977</v>
      </c>
      <c r="C8968" s="4" t="n">
        <f aca="false">(INDEX($D$1:$D$3,$A8968)+C8967)/2</f>
        <v>0.428868916596884</v>
      </c>
    </row>
    <row r="8969" customFormat="false" ht="12.75" hidden="false" customHeight="false" outlineLevel="0" collapsed="false">
      <c r="A8969" s="3" t="n">
        <f aca="true">ROUNDDOWN(RAND()*3,0)+1</f>
        <v>3</v>
      </c>
      <c r="B8969" s="4" t="n">
        <f aca="false">(INDEX($B$1:$B$3,$A8969)+B8968)/2</f>
        <v>-0.213360494399885</v>
      </c>
      <c r="C8969" s="4" t="n">
        <f aca="false">(INDEX($D$1:$D$3,$A8969)+C8968)/2</f>
        <v>0.964434458298442</v>
      </c>
    </row>
    <row r="8970" customFormat="false" ht="12.75" hidden="false" customHeight="false" outlineLevel="0" collapsed="false">
      <c r="A8970" s="3" t="n">
        <f aca="true">ROUNDDOWN(RAND()*3,0)+1</f>
        <v>1</v>
      </c>
      <c r="B8970" s="4" t="n">
        <f aca="false">(INDEX($B$1:$B$3,$A8970)+B8969)/2</f>
        <v>-0.606680247199943</v>
      </c>
      <c r="C8970" s="4" t="n">
        <f aca="false">(INDEX($D$1:$D$3,$A8970)+C8969)/2</f>
        <v>0.482217229149221</v>
      </c>
    </row>
    <row r="8971" customFormat="false" ht="12.75" hidden="false" customHeight="false" outlineLevel="0" collapsed="false">
      <c r="A8971" s="3" t="n">
        <f aca="true">ROUNDDOWN(RAND()*3,0)+1</f>
        <v>2</v>
      </c>
      <c r="B8971" s="4" t="n">
        <f aca="false">(INDEX($B$1:$B$3,$A8971)+B8970)/2</f>
        <v>0.196659876400029</v>
      </c>
      <c r="C8971" s="4" t="n">
        <f aca="false">(INDEX($D$1:$D$3,$A8971)+C8970)/2</f>
        <v>0.24110861457461</v>
      </c>
    </row>
    <row r="8972" customFormat="false" ht="12.75" hidden="false" customHeight="false" outlineLevel="0" collapsed="false">
      <c r="A8972" s="3" t="n">
        <f aca="true">ROUNDDOWN(RAND()*3,0)+1</f>
        <v>1</v>
      </c>
      <c r="B8972" s="4" t="n">
        <f aca="false">(INDEX($B$1:$B$3,$A8972)+B8971)/2</f>
        <v>-0.401670061799986</v>
      </c>
      <c r="C8972" s="4" t="n">
        <f aca="false">(INDEX($D$1:$D$3,$A8972)+C8971)/2</f>
        <v>0.120554307287305</v>
      </c>
    </row>
    <row r="8973" customFormat="false" ht="12.75" hidden="false" customHeight="false" outlineLevel="0" collapsed="false">
      <c r="A8973" s="3" t="n">
        <f aca="true">ROUNDDOWN(RAND()*3,0)+1</f>
        <v>1</v>
      </c>
      <c r="B8973" s="4" t="n">
        <f aca="false">(INDEX($B$1:$B$3,$A8973)+B8972)/2</f>
        <v>-0.700835030899993</v>
      </c>
      <c r="C8973" s="4" t="n">
        <f aca="false">(INDEX($D$1:$D$3,$A8973)+C8972)/2</f>
        <v>0.0602771536436526</v>
      </c>
    </row>
    <row r="8974" customFormat="false" ht="12.75" hidden="false" customHeight="false" outlineLevel="0" collapsed="false">
      <c r="A8974" s="3" t="n">
        <f aca="true">ROUNDDOWN(RAND()*3,0)+1</f>
        <v>1</v>
      </c>
      <c r="B8974" s="4" t="n">
        <f aca="false">(INDEX($B$1:$B$3,$A8974)+B8973)/2</f>
        <v>-0.850417515449996</v>
      </c>
      <c r="C8974" s="4" t="n">
        <f aca="false">(INDEX($D$1:$D$3,$A8974)+C8973)/2</f>
        <v>0.0301385768218263</v>
      </c>
    </row>
    <row r="8975" customFormat="false" ht="12.75" hidden="false" customHeight="false" outlineLevel="0" collapsed="false">
      <c r="A8975" s="3" t="n">
        <f aca="true">ROUNDDOWN(RAND()*3,0)+1</f>
        <v>2</v>
      </c>
      <c r="B8975" s="4" t="n">
        <f aca="false">(INDEX($B$1:$B$3,$A8975)+B8974)/2</f>
        <v>0.0747912422750018</v>
      </c>
      <c r="C8975" s="4" t="n">
        <f aca="false">(INDEX($D$1:$D$3,$A8975)+C8974)/2</f>
        <v>0.0150692884109132</v>
      </c>
    </row>
    <row r="8976" customFormat="false" ht="12.75" hidden="false" customHeight="false" outlineLevel="0" collapsed="false">
      <c r="A8976" s="3" t="n">
        <f aca="true">ROUNDDOWN(RAND()*3,0)+1</f>
        <v>1</v>
      </c>
      <c r="B8976" s="4" t="n">
        <f aca="false">(INDEX($B$1:$B$3,$A8976)+B8975)/2</f>
        <v>-0.462604378862499</v>
      </c>
      <c r="C8976" s="4" t="n">
        <f aca="false">(INDEX($D$1:$D$3,$A8976)+C8975)/2</f>
        <v>0.00753464420545658</v>
      </c>
    </row>
    <row r="8977" customFormat="false" ht="12.75" hidden="false" customHeight="false" outlineLevel="0" collapsed="false">
      <c r="A8977" s="3" t="n">
        <f aca="true">ROUNDDOWN(RAND()*3,0)+1</f>
        <v>3</v>
      </c>
      <c r="B8977" s="4" t="n">
        <f aca="false">(INDEX($B$1:$B$3,$A8977)+B8976)/2</f>
        <v>-0.23130218943125</v>
      </c>
      <c r="C8977" s="4" t="n">
        <f aca="false">(INDEX($D$1:$D$3,$A8977)+C8976)/2</f>
        <v>0.753767322102728</v>
      </c>
    </row>
    <row r="8978" customFormat="false" ht="12.75" hidden="false" customHeight="false" outlineLevel="0" collapsed="false">
      <c r="A8978" s="3" t="n">
        <f aca="true">ROUNDDOWN(RAND()*3,0)+1</f>
        <v>2</v>
      </c>
      <c r="B8978" s="4" t="n">
        <f aca="false">(INDEX($B$1:$B$3,$A8978)+B8977)/2</f>
        <v>0.384348905284375</v>
      </c>
      <c r="C8978" s="4" t="n">
        <f aca="false">(INDEX($D$1:$D$3,$A8978)+C8977)/2</f>
        <v>0.376883661051364</v>
      </c>
    </row>
    <row r="8979" customFormat="false" ht="12.75" hidden="false" customHeight="false" outlineLevel="0" collapsed="false">
      <c r="A8979" s="3" t="n">
        <f aca="true">ROUNDDOWN(RAND()*3,0)+1</f>
        <v>1</v>
      </c>
      <c r="B8979" s="4" t="n">
        <f aca="false">(INDEX($B$1:$B$3,$A8979)+B8978)/2</f>
        <v>-0.307825547357812</v>
      </c>
      <c r="C8979" s="4" t="n">
        <f aca="false">(INDEX($D$1:$D$3,$A8979)+C8978)/2</f>
        <v>0.188441830525682</v>
      </c>
    </row>
    <row r="8980" customFormat="false" ht="12.75" hidden="false" customHeight="false" outlineLevel="0" collapsed="false">
      <c r="A8980" s="3" t="n">
        <f aca="true">ROUNDDOWN(RAND()*3,0)+1</f>
        <v>3</v>
      </c>
      <c r="B8980" s="4" t="n">
        <f aca="false">(INDEX($B$1:$B$3,$A8980)+B8979)/2</f>
        <v>-0.153912773678906</v>
      </c>
      <c r="C8980" s="4" t="n">
        <f aca="false">(INDEX($D$1:$D$3,$A8980)+C8979)/2</f>
        <v>0.844220915262841</v>
      </c>
    </row>
    <row r="8981" customFormat="false" ht="12.75" hidden="false" customHeight="false" outlineLevel="0" collapsed="false">
      <c r="A8981" s="3" t="n">
        <f aca="true">ROUNDDOWN(RAND()*3,0)+1</f>
        <v>1</v>
      </c>
      <c r="B8981" s="4" t="n">
        <f aca="false">(INDEX($B$1:$B$3,$A8981)+B8980)/2</f>
        <v>-0.576956386839453</v>
      </c>
      <c r="C8981" s="4" t="n">
        <f aca="false">(INDEX($D$1:$D$3,$A8981)+C8980)/2</f>
        <v>0.422110457631421</v>
      </c>
    </row>
    <row r="8982" customFormat="false" ht="12.75" hidden="false" customHeight="false" outlineLevel="0" collapsed="false">
      <c r="A8982" s="3" t="n">
        <f aca="true">ROUNDDOWN(RAND()*3,0)+1</f>
        <v>1</v>
      </c>
      <c r="B8982" s="4" t="n">
        <f aca="false">(INDEX($B$1:$B$3,$A8982)+B8981)/2</f>
        <v>-0.788478193419727</v>
      </c>
      <c r="C8982" s="4" t="n">
        <f aca="false">(INDEX($D$1:$D$3,$A8982)+C8981)/2</f>
        <v>0.21105522881571</v>
      </c>
    </row>
    <row r="8983" customFormat="false" ht="12.75" hidden="false" customHeight="false" outlineLevel="0" collapsed="false">
      <c r="A8983" s="3" t="n">
        <f aca="true">ROUNDDOWN(RAND()*3,0)+1</f>
        <v>1</v>
      </c>
      <c r="B8983" s="4" t="n">
        <f aca="false">(INDEX($B$1:$B$3,$A8983)+B8982)/2</f>
        <v>-0.894239096709863</v>
      </c>
      <c r="C8983" s="4" t="n">
        <f aca="false">(INDEX($D$1:$D$3,$A8983)+C8982)/2</f>
        <v>0.105527614407855</v>
      </c>
    </row>
    <row r="8984" customFormat="false" ht="12.75" hidden="false" customHeight="false" outlineLevel="0" collapsed="false">
      <c r="A8984" s="3" t="n">
        <f aca="true">ROUNDDOWN(RAND()*3,0)+1</f>
        <v>2</v>
      </c>
      <c r="B8984" s="4" t="n">
        <f aca="false">(INDEX($B$1:$B$3,$A8984)+B8983)/2</f>
        <v>0.0528804516450684</v>
      </c>
      <c r="C8984" s="4" t="n">
        <f aca="false">(INDEX($D$1:$D$3,$A8984)+C8983)/2</f>
        <v>0.0527638072039276</v>
      </c>
    </row>
    <row r="8985" customFormat="false" ht="12.75" hidden="false" customHeight="false" outlineLevel="0" collapsed="false">
      <c r="A8985" s="3" t="n">
        <f aca="true">ROUNDDOWN(RAND()*3,0)+1</f>
        <v>1</v>
      </c>
      <c r="B8985" s="4" t="n">
        <f aca="false">(INDEX($B$1:$B$3,$A8985)+B8984)/2</f>
        <v>-0.473559774177466</v>
      </c>
      <c r="C8985" s="4" t="n">
        <f aca="false">(INDEX($D$1:$D$3,$A8985)+C8984)/2</f>
        <v>0.0263819036019638</v>
      </c>
    </row>
    <row r="8986" customFormat="false" ht="12.75" hidden="false" customHeight="false" outlineLevel="0" collapsed="false">
      <c r="A8986" s="3" t="n">
        <f aca="true">ROUNDDOWN(RAND()*3,0)+1</f>
        <v>2</v>
      </c>
      <c r="B8986" s="4" t="n">
        <f aca="false">(INDEX($B$1:$B$3,$A8986)+B8985)/2</f>
        <v>0.263220112911267</v>
      </c>
      <c r="C8986" s="4" t="n">
        <f aca="false">(INDEX($D$1:$D$3,$A8986)+C8985)/2</f>
        <v>0.0131909518009819</v>
      </c>
    </row>
    <row r="8987" customFormat="false" ht="12.75" hidden="false" customHeight="false" outlineLevel="0" collapsed="false">
      <c r="A8987" s="3" t="n">
        <f aca="true">ROUNDDOWN(RAND()*3,0)+1</f>
        <v>2</v>
      </c>
      <c r="B8987" s="4" t="n">
        <f aca="false">(INDEX($B$1:$B$3,$A8987)+B8986)/2</f>
        <v>0.631610056455634</v>
      </c>
      <c r="C8987" s="4" t="n">
        <f aca="false">(INDEX($D$1:$D$3,$A8987)+C8986)/2</f>
        <v>0.00659547590049095</v>
      </c>
    </row>
    <row r="8988" customFormat="false" ht="12.75" hidden="false" customHeight="false" outlineLevel="0" collapsed="false">
      <c r="A8988" s="3" t="n">
        <f aca="true">ROUNDDOWN(RAND()*3,0)+1</f>
        <v>3</v>
      </c>
      <c r="B8988" s="4" t="n">
        <f aca="false">(INDEX($B$1:$B$3,$A8988)+B8987)/2</f>
        <v>0.315805028227817</v>
      </c>
      <c r="C8988" s="4" t="n">
        <f aca="false">(INDEX($D$1:$D$3,$A8988)+C8987)/2</f>
        <v>0.753297737950246</v>
      </c>
    </row>
    <row r="8989" customFormat="false" ht="12.75" hidden="false" customHeight="false" outlineLevel="0" collapsed="false">
      <c r="A8989" s="3" t="n">
        <f aca="true">ROUNDDOWN(RAND()*3,0)+1</f>
        <v>3</v>
      </c>
      <c r="B8989" s="4" t="n">
        <f aca="false">(INDEX($B$1:$B$3,$A8989)+B8988)/2</f>
        <v>0.157902514113908</v>
      </c>
      <c r="C8989" s="4" t="n">
        <f aca="false">(INDEX($D$1:$D$3,$A8989)+C8988)/2</f>
        <v>1.12664886897512</v>
      </c>
    </row>
    <row r="8990" customFormat="false" ht="12.75" hidden="false" customHeight="false" outlineLevel="0" collapsed="false">
      <c r="A8990" s="3" t="n">
        <f aca="true">ROUNDDOWN(RAND()*3,0)+1</f>
        <v>1</v>
      </c>
      <c r="B8990" s="4" t="n">
        <f aca="false">(INDEX($B$1:$B$3,$A8990)+B8989)/2</f>
        <v>-0.421048742943046</v>
      </c>
      <c r="C8990" s="4" t="n">
        <f aca="false">(INDEX($D$1:$D$3,$A8990)+C8989)/2</f>
        <v>0.563324434487561</v>
      </c>
    </row>
    <row r="8991" customFormat="false" ht="12.75" hidden="false" customHeight="false" outlineLevel="0" collapsed="false">
      <c r="A8991" s="3" t="n">
        <f aca="true">ROUNDDOWN(RAND()*3,0)+1</f>
        <v>1</v>
      </c>
      <c r="B8991" s="4" t="n">
        <f aca="false">(INDEX($B$1:$B$3,$A8991)+B8990)/2</f>
        <v>-0.710524371471523</v>
      </c>
      <c r="C8991" s="4" t="n">
        <f aca="false">(INDEX($D$1:$D$3,$A8991)+C8990)/2</f>
        <v>0.281662217243781</v>
      </c>
    </row>
    <row r="8992" customFormat="false" ht="12.75" hidden="false" customHeight="false" outlineLevel="0" collapsed="false">
      <c r="A8992" s="3" t="n">
        <f aca="true">ROUNDDOWN(RAND()*3,0)+1</f>
        <v>3</v>
      </c>
      <c r="B8992" s="4" t="n">
        <f aca="false">(INDEX($B$1:$B$3,$A8992)+B8991)/2</f>
        <v>-0.355262185735761</v>
      </c>
      <c r="C8992" s="4" t="n">
        <f aca="false">(INDEX($D$1:$D$3,$A8992)+C8991)/2</f>
        <v>0.89083110862189</v>
      </c>
    </row>
    <row r="8993" customFormat="false" ht="12.75" hidden="false" customHeight="false" outlineLevel="0" collapsed="false">
      <c r="A8993" s="3" t="n">
        <f aca="true">ROUNDDOWN(RAND()*3,0)+1</f>
        <v>3</v>
      </c>
      <c r="B8993" s="4" t="n">
        <f aca="false">(INDEX($B$1:$B$3,$A8993)+B8992)/2</f>
        <v>-0.177631092867881</v>
      </c>
      <c r="C8993" s="4" t="n">
        <f aca="false">(INDEX($D$1:$D$3,$A8993)+C8992)/2</f>
        <v>1.19541555431095</v>
      </c>
    </row>
    <row r="8994" customFormat="false" ht="12.75" hidden="false" customHeight="false" outlineLevel="0" collapsed="false">
      <c r="A8994" s="3" t="n">
        <f aca="true">ROUNDDOWN(RAND()*3,0)+1</f>
        <v>1</v>
      </c>
      <c r="B8994" s="4" t="n">
        <f aca="false">(INDEX($B$1:$B$3,$A8994)+B8993)/2</f>
        <v>-0.58881554643394</v>
      </c>
      <c r="C8994" s="4" t="n">
        <f aca="false">(INDEX($D$1:$D$3,$A8994)+C8993)/2</f>
        <v>0.597707777155473</v>
      </c>
    </row>
    <row r="8995" customFormat="false" ht="12.75" hidden="false" customHeight="false" outlineLevel="0" collapsed="false">
      <c r="A8995" s="3" t="n">
        <f aca="true">ROUNDDOWN(RAND()*3,0)+1</f>
        <v>2</v>
      </c>
      <c r="B8995" s="4" t="n">
        <f aca="false">(INDEX($B$1:$B$3,$A8995)+B8994)/2</f>
        <v>0.20559222678303</v>
      </c>
      <c r="C8995" s="4" t="n">
        <f aca="false">(INDEX($D$1:$D$3,$A8995)+C8994)/2</f>
        <v>0.298853888577736</v>
      </c>
    </row>
    <row r="8996" customFormat="false" ht="12.75" hidden="false" customHeight="false" outlineLevel="0" collapsed="false">
      <c r="A8996" s="3" t="n">
        <f aca="true">ROUNDDOWN(RAND()*3,0)+1</f>
        <v>2</v>
      </c>
      <c r="B8996" s="4" t="n">
        <f aca="false">(INDEX($B$1:$B$3,$A8996)+B8995)/2</f>
        <v>0.602796113391515</v>
      </c>
      <c r="C8996" s="4" t="n">
        <f aca="false">(INDEX($D$1:$D$3,$A8996)+C8995)/2</f>
        <v>0.149426944288868</v>
      </c>
    </row>
    <row r="8997" customFormat="false" ht="12.75" hidden="false" customHeight="false" outlineLevel="0" collapsed="false">
      <c r="A8997" s="3" t="n">
        <f aca="true">ROUNDDOWN(RAND()*3,0)+1</f>
        <v>2</v>
      </c>
      <c r="B8997" s="4" t="n">
        <f aca="false">(INDEX($B$1:$B$3,$A8997)+B8996)/2</f>
        <v>0.801398056695758</v>
      </c>
      <c r="C8997" s="4" t="n">
        <f aca="false">(INDEX($D$1:$D$3,$A8997)+C8996)/2</f>
        <v>0.0747134721444341</v>
      </c>
    </row>
    <row r="8998" customFormat="false" ht="12.75" hidden="false" customHeight="false" outlineLevel="0" collapsed="false">
      <c r="A8998" s="3" t="n">
        <f aca="true">ROUNDDOWN(RAND()*3,0)+1</f>
        <v>3</v>
      </c>
      <c r="B8998" s="4" t="n">
        <f aca="false">(INDEX($B$1:$B$3,$A8998)+B8997)/2</f>
        <v>0.400699028347879</v>
      </c>
      <c r="C8998" s="4" t="n">
        <f aca="false">(INDEX($D$1:$D$3,$A8998)+C8997)/2</f>
        <v>0.787356736072217</v>
      </c>
    </row>
    <row r="8999" customFormat="false" ht="12.75" hidden="false" customHeight="false" outlineLevel="0" collapsed="false">
      <c r="A8999" s="3" t="n">
        <f aca="true">ROUNDDOWN(RAND()*3,0)+1</f>
        <v>1</v>
      </c>
      <c r="B8999" s="4" t="n">
        <f aca="false">(INDEX($B$1:$B$3,$A8999)+B8998)/2</f>
        <v>-0.299650485826061</v>
      </c>
      <c r="C8999" s="4" t="n">
        <f aca="false">(INDEX($D$1:$D$3,$A8999)+C8998)/2</f>
        <v>0.393678368036109</v>
      </c>
    </row>
    <row r="9000" customFormat="false" ht="12.75" hidden="false" customHeight="false" outlineLevel="0" collapsed="false">
      <c r="A9000" s="3" t="n">
        <f aca="true">ROUNDDOWN(RAND()*3,0)+1</f>
        <v>2</v>
      </c>
      <c r="B9000" s="4" t="n">
        <f aca="false">(INDEX($B$1:$B$3,$A9000)+B8999)/2</f>
        <v>0.35017475708697</v>
      </c>
      <c r="C9000" s="4" t="n">
        <f aca="false">(INDEX($D$1:$D$3,$A9000)+C8999)/2</f>
        <v>0.196839184018054</v>
      </c>
    </row>
    <row r="9001" customFormat="false" ht="12.75" hidden="false" customHeight="false" outlineLevel="0" collapsed="false">
      <c r="A9001" s="3" t="n">
        <f aca="true">ROUNDDOWN(RAND()*3,0)+1</f>
        <v>3</v>
      </c>
      <c r="B9001" s="4" t="n">
        <f aca="false">(INDEX($B$1:$B$3,$A9001)+B9000)/2</f>
        <v>0.175087378543485</v>
      </c>
      <c r="C9001" s="4" t="n">
        <f aca="false">(INDEX($D$1:$D$3,$A9001)+C9000)/2</f>
        <v>0.848419592009027</v>
      </c>
    </row>
    <row r="9002" customFormat="false" ht="12.75" hidden="false" customHeight="false" outlineLevel="0" collapsed="false">
      <c r="A9002" s="3" t="n">
        <f aca="true">ROUNDDOWN(RAND()*3,0)+1</f>
        <v>2</v>
      </c>
      <c r="B9002" s="4" t="n">
        <f aca="false">(INDEX($B$1:$B$3,$A9002)+B9001)/2</f>
        <v>0.587543689271742</v>
      </c>
      <c r="C9002" s="4" t="n">
        <f aca="false">(INDEX($D$1:$D$3,$A9002)+C9001)/2</f>
        <v>0.424209796004514</v>
      </c>
    </row>
    <row r="9003" customFormat="false" ht="12.75" hidden="false" customHeight="false" outlineLevel="0" collapsed="false">
      <c r="A9003" s="3" t="n">
        <f aca="true">ROUNDDOWN(RAND()*3,0)+1</f>
        <v>3</v>
      </c>
      <c r="B9003" s="4" t="n">
        <f aca="false">(INDEX($B$1:$B$3,$A9003)+B9002)/2</f>
        <v>0.293771844635871</v>
      </c>
      <c r="C9003" s="4" t="n">
        <f aca="false">(INDEX($D$1:$D$3,$A9003)+C9002)/2</f>
        <v>0.962104898002257</v>
      </c>
    </row>
    <row r="9004" customFormat="false" ht="12.75" hidden="false" customHeight="false" outlineLevel="0" collapsed="false">
      <c r="A9004" s="3" t="n">
        <f aca="true">ROUNDDOWN(RAND()*3,0)+1</f>
        <v>1</v>
      </c>
      <c r="B9004" s="4" t="n">
        <f aca="false">(INDEX($B$1:$B$3,$A9004)+B9003)/2</f>
        <v>-0.353114077682064</v>
      </c>
      <c r="C9004" s="4" t="n">
        <f aca="false">(INDEX($D$1:$D$3,$A9004)+C9003)/2</f>
        <v>0.481052449001128</v>
      </c>
    </row>
    <row r="9005" customFormat="false" ht="12.75" hidden="false" customHeight="false" outlineLevel="0" collapsed="false">
      <c r="A9005" s="3" t="n">
        <f aca="true">ROUNDDOWN(RAND()*3,0)+1</f>
        <v>2</v>
      </c>
      <c r="B9005" s="4" t="n">
        <f aca="false">(INDEX($B$1:$B$3,$A9005)+B9004)/2</f>
        <v>0.323442961158968</v>
      </c>
      <c r="C9005" s="4" t="n">
        <f aca="false">(INDEX($D$1:$D$3,$A9005)+C9004)/2</f>
        <v>0.240526224500564</v>
      </c>
    </row>
    <row r="9006" customFormat="false" ht="12.75" hidden="false" customHeight="false" outlineLevel="0" collapsed="false">
      <c r="A9006" s="3" t="n">
        <f aca="true">ROUNDDOWN(RAND()*3,0)+1</f>
        <v>2</v>
      </c>
      <c r="B9006" s="4" t="n">
        <f aca="false">(INDEX($B$1:$B$3,$A9006)+B9005)/2</f>
        <v>0.661721480579484</v>
      </c>
      <c r="C9006" s="4" t="n">
        <f aca="false">(INDEX($D$1:$D$3,$A9006)+C9005)/2</f>
        <v>0.120263112250282</v>
      </c>
    </row>
    <row r="9007" customFormat="false" ht="12.75" hidden="false" customHeight="false" outlineLevel="0" collapsed="false">
      <c r="A9007" s="3" t="n">
        <f aca="true">ROUNDDOWN(RAND()*3,0)+1</f>
        <v>2</v>
      </c>
      <c r="B9007" s="4" t="n">
        <f aca="false">(INDEX($B$1:$B$3,$A9007)+B9006)/2</f>
        <v>0.830860740289742</v>
      </c>
      <c r="C9007" s="4" t="n">
        <f aca="false">(INDEX($D$1:$D$3,$A9007)+C9006)/2</f>
        <v>0.0601315561251411</v>
      </c>
    </row>
    <row r="9008" customFormat="false" ht="12.75" hidden="false" customHeight="false" outlineLevel="0" collapsed="false">
      <c r="A9008" s="3" t="n">
        <f aca="true">ROUNDDOWN(RAND()*3,0)+1</f>
        <v>2</v>
      </c>
      <c r="B9008" s="4" t="n">
        <f aca="false">(INDEX($B$1:$B$3,$A9008)+B9007)/2</f>
        <v>0.915430370144871</v>
      </c>
      <c r="C9008" s="4" t="n">
        <f aca="false">(INDEX($D$1:$D$3,$A9008)+C9007)/2</f>
        <v>0.0300657780625705</v>
      </c>
    </row>
    <row r="9009" customFormat="false" ht="12.75" hidden="false" customHeight="false" outlineLevel="0" collapsed="false">
      <c r="A9009" s="3" t="n">
        <f aca="true">ROUNDDOWN(RAND()*3,0)+1</f>
        <v>3</v>
      </c>
      <c r="B9009" s="4" t="n">
        <f aca="false">(INDEX($B$1:$B$3,$A9009)+B9008)/2</f>
        <v>0.457715185072435</v>
      </c>
      <c r="C9009" s="4" t="n">
        <f aca="false">(INDEX($D$1:$D$3,$A9009)+C9008)/2</f>
        <v>0.765032889031285</v>
      </c>
    </row>
    <row r="9010" customFormat="false" ht="12.75" hidden="false" customHeight="false" outlineLevel="0" collapsed="false">
      <c r="A9010" s="3" t="n">
        <f aca="true">ROUNDDOWN(RAND()*3,0)+1</f>
        <v>3</v>
      </c>
      <c r="B9010" s="4" t="n">
        <f aca="false">(INDEX($B$1:$B$3,$A9010)+B9009)/2</f>
        <v>0.228857592536218</v>
      </c>
      <c r="C9010" s="4" t="n">
        <f aca="false">(INDEX($D$1:$D$3,$A9010)+C9009)/2</f>
        <v>1.13251644451564</v>
      </c>
    </row>
    <row r="9011" customFormat="false" ht="12.75" hidden="false" customHeight="false" outlineLevel="0" collapsed="false">
      <c r="A9011" s="3" t="n">
        <f aca="true">ROUNDDOWN(RAND()*3,0)+1</f>
        <v>2</v>
      </c>
      <c r="B9011" s="4" t="n">
        <f aca="false">(INDEX($B$1:$B$3,$A9011)+B9010)/2</f>
        <v>0.614428796268109</v>
      </c>
      <c r="C9011" s="4" t="n">
        <f aca="false">(INDEX($D$1:$D$3,$A9011)+C9010)/2</f>
        <v>0.566258222257821</v>
      </c>
    </row>
    <row r="9012" customFormat="false" ht="12.75" hidden="false" customHeight="false" outlineLevel="0" collapsed="false">
      <c r="A9012" s="3" t="n">
        <f aca="true">ROUNDDOWN(RAND()*3,0)+1</f>
        <v>3</v>
      </c>
      <c r="B9012" s="4" t="n">
        <f aca="false">(INDEX($B$1:$B$3,$A9012)+B9011)/2</f>
        <v>0.307214398134054</v>
      </c>
      <c r="C9012" s="4" t="n">
        <f aca="false">(INDEX($D$1:$D$3,$A9012)+C9011)/2</f>
        <v>1.03312911112891</v>
      </c>
    </row>
    <row r="9013" customFormat="false" ht="12.75" hidden="false" customHeight="false" outlineLevel="0" collapsed="false">
      <c r="A9013" s="3" t="n">
        <f aca="true">ROUNDDOWN(RAND()*3,0)+1</f>
        <v>2</v>
      </c>
      <c r="B9013" s="4" t="n">
        <f aca="false">(INDEX($B$1:$B$3,$A9013)+B9012)/2</f>
        <v>0.653607199067027</v>
      </c>
      <c r="C9013" s="4" t="n">
        <f aca="false">(INDEX($D$1:$D$3,$A9013)+C9012)/2</f>
        <v>0.516564555564455</v>
      </c>
    </row>
    <row r="9014" customFormat="false" ht="12.75" hidden="false" customHeight="false" outlineLevel="0" collapsed="false">
      <c r="A9014" s="3" t="n">
        <f aca="true">ROUNDDOWN(RAND()*3,0)+1</f>
        <v>1</v>
      </c>
      <c r="B9014" s="4" t="n">
        <f aca="false">(INDEX($B$1:$B$3,$A9014)+B9013)/2</f>
        <v>-0.173196400466486</v>
      </c>
      <c r="C9014" s="4" t="n">
        <f aca="false">(INDEX($D$1:$D$3,$A9014)+C9013)/2</f>
        <v>0.258282277782228</v>
      </c>
    </row>
    <row r="9015" customFormat="false" ht="12.75" hidden="false" customHeight="false" outlineLevel="0" collapsed="false">
      <c r="A9015" s="3" t="n">
        <f aca="true">ROUNDDOWN(RAND()*3,0)+1</f>
        <v>1</v>
      </c>
      <c r="B9015" s="4" t="n">
        <f aca="false">(INDEX($B$1:$B$3,$A9015)+B9014)/2</f>
        <v>-0.586598200233243</v>
      </c>
      <c r="C9015" s="4" t="n">
        <f aca="false">(INDEX($D$1:$D$3,$A9015)+C9014)/2</f>
        <v>0.129141138891114</v>
      </c>
    </row>
    <row r="9016" customFormat="false" ht="12.75" hidden="false" customHeight="false" outlineLevel="0" collapsed="false">
      <c r="A9016" s="3" t="n">
        <f aca="true">ROUNDDOWN(RAND()*3,0)+1</f>
        <v>2</v>
      </c>
      <c r="B9016" s="4" t="n">
        <f aca="false">(INDEX($B$1:$B$3,$A9016)+B9015)/2</f>
        <v>0.206700899883378</v>
      </c>
      <c r="C9016" s="4" t="n">
        <f aca="false">(INDEX($D$1:$D$3,$A9016)+C9015)/2</f>
        <v>0.0645705694455569</v>
      </c>
    </row>
    <row r="9017" customFormat="false" ht="12.75" hidden="false" customHeight="false" outlineLevel="0" collapsed="false">
      <c r="A9017" s="3" t="n">
        <f aca="true">ROUNDDOWN(RAND()*3,0)+1</f>
        <v>3</v>
      </c>
      <c r="B9017" s="4" t="n">
        <f aca="false">(INDEX($B$1:$B$3,$A9017)+B9016)/2</f>
        <v>0.103350449941689</v>
      </c>
      <c r="C9017" s="4" t="n">
        <f aca="false">(INDEX($D$1:$D$3,$A9017)+C9016)/2</f>
        <v>0.782285284722779</v>
      </c>
    </row>
    <row r="9018" customFormat="false" ht="12.75" hidden="false" customHeight="false" outlineLevel="0" collapsed="false">
      <c r="A9018" s="3" t="n">
        <f aca="true">ROUNDDOWN(RAND()*3,0)+1</f>
        <v>2</v>
      </c>
      <c r="B9018" s="4" t="n">
        <f aca="false">(INDEX($B$1:$B$3,$A9018)+B9017)/2</f>
        <v>0.551675224970845</v>
      </c>
      <c r="C9018" s="4" t="n">
        <f aca="false">(INDEX($D$1:$D$3,$A9018)+C9017)/2</f>
        <v>0.391142642361389</v>
      </c>
    </row>
    <row r="9019" customFormat="false" ht="12.75" hidden="false" customHeight="false" outlineLevel="0" collapsed="false">
      <c r="A9019" s="3" t="n">
        <f aca="true">ROUNDDOWN(RAND()*3,0)+1</f>
        <v>3</v>
      </c>
      <c r="B9019" s="4" t="n">
        <f aca="false">(INDEX($B$1:$B$3,$A9019)+B9018)/2</f>
        <v>0.275837612485422</v>
      </c>
      <c r="C9019" s="4" t="n">
        <f aca="false">(INDEX($D$1:$D$3,$A9019)+C9018)/2</f>
        <v>0.945571321180695</v>
      </c>
    </row>
    <row r="9020" customFormat="false" ht="12.75" hidden="false" customHeight="false" outlineLevel="0" collapsed="false">
      <c r="A9020" s="3" t="n">
        <f aca="true">ROUNDDOWN(RAND()*3,0)+1</f>
        <v>1</v>
      </c>
      <c r="B9020" s="4" t="n">
        <f aca="false">(INDEX($B$1:$B$3,$A9020)+B9019)/2</f>
        <v>-0.362081193757289</v>
      </c>
      <c r="C9020" s="4" t="n">
        <f aca="false">(INDEX($D$1:$D$3,$A9020)+C9019)/2</f>
        <v>0.472785660590347</v>
      </c>
    </row>
    <row r="9021" customFormat="false" ht="12.75" hidden="false" customHeight="false" outlineLevel="0" collapsed="false">
      <c r="A9021" s="3" t="n">
        <f aca="true">ROUNDDOWN(RAND()*3,0)+1</f>
        <v>3</v>
      </c>
      <c r="B9021" s="4" t="n">
        <f aca="false">(INDEX($B$1:$B$3,$A9021)+B9020)/2</f>
        <v>-0.181040596878644</v>
      </c>
      <c r="C9021" s="4" t="n">
        <f aca="false">(INDEX($D$1:$D$3,$A9021)+C9020)/2</f>
        <v>0.986392830295174</v>
      </c>
    </row>
    <row r="9022" customFormat="false" ht="12.75" hidden="false" customHeight="false" outlineLevel="0" collapsed="false">
      <c r="A9022" s="3" t="n">
        <f aca="true">ROUNDDOWN(RAND()*3,0)+1</f>
        <v>3</v>
      </c>
      <c r="B9022" s="4" t="n">
        <f aca="false">(INDEX($B$1:$B$3,$A9022)+B9021)/2</f>
        <v>-0.0905202984393222</v>
      </c>
      <c r="C9022" s="4" t="n">
        <f aca="false">(INDEX($D$1:$D$3,$A9022)+C9021)/2</f>
        <v>1.24319641514759</v>
      </c>
    </row>
    <row r="9023" customFormat="false" ht="12.75" hidden="false" customHeight="false" outlineLevel="0" collapsed="false">
      <c r="A9023" s="3" t="n">
        <f aca="true">ROUNDDOWN(RAND()*3,0)+1</f>
        <v>1</v>
      </c>
      <c r="B9023" s="4" t="n">
        <f aca="false">(INDEX($B$1:$B$3,$A9023)+B9022)/2</f>
        <v>-0.545260149219661</v>
      </c>
      <c r="C9023" s="4" t="n">
        <f aca="false">(INDEX($D$1:$D$3,$A9023)+C9022)/2</f>
        <v>0.621598207573793</v>
      </c>
    </row>
    <row r="9024" customFormat="false" ht="12.75" hidden="false" customHeight="false" outlineLevel="0" collapsed="false">
      <c r="A9024" s="3" t="n">
        <f aca="true">ROUNDDOWN(RAND()*3,0)+1</f>
        <v>1</v>
      </c>
      <c r="B9024" s="4" t="n">
        <f aca="false">(INDEX($B$1:$B$3,$A9024)+B9023)/2</f>
        <v>-0.772630074609831</v>
      </c>
      <c r="C9024" s="4" t="n">
        <f aca="false">(INDEX($D$1:$D$3,$A9024)+C9023)/2</f>
        <v>0.310799103786897</v>
      </c>
    </row>
    <row r="9025" customFormat="false" ht="12.75" hidden="false" customHeight="false" outlineLevel="0" collapsed="false">
      <c r="A9025" s="3" t="n">
        <f aca="true">ROUNDDOWN(RAND()*3,0)+1</f>
        <v>1</v>
      </c>
      <c r="B9025" s="4" t="n">
        <f aca="false">(INDEX($B$1:$B$3,$A9025)+B9024)/2</f>
        <v>-0.886315037304915</v>
      </c>
      <c r="C9025" s="4" t="n">
        <f aca="false">(INDEX($D$1:$D$3,$A9025)+C9024)/2</f>
        <v>0.155399551893448</v>
      </c>
    </row>
    <row r="9026" customFormat="false" ht="12.75" hidden="false" customHeight="false" outlineLevel="0" collapsed="false">
      <c r="A9026" s="3" t="n">
        <f aca="true">ROUNDDOWN(RAND()*3,0)+1</f>
        <v>2</v>
      </c>
      <c r="B9026" s="4" t="n">
        <f aca="false">(INDEX($B$1:$B$3,$A9026)+B9025)/2</f>
        <v>0.0568424813475423</v>
      </c>
      <c r="C9026" s="4" t="n">
        <f aca="false">(INDEX($D$1:$D$3,$A9026)+C9025)/2</f>
        <v>0.0776997759467242</v>
      </c>
    </row>
    <row r="9027" customFormat="false" ht="12.75" hidden="false" customHeight="false" outlineLevel="0" collapsed="false">
      <c r="A9027" s="3" t="n">
        <f aca="true">ROUNDDOWN(RAND()*3,0)+1</f>
        <v>3</v>
      </c>
      <c r="B9027" s="4" t="n">
        <f aca="false">(INDEX($B$1:$B$3,$A9027)+B9026)/2</f>
        <v>0.0284212406737712</v>
      </c>
      <c r="C9027" s="4" t="n">
        <f aca="false">(INDEX($D$1:$D$3,$A9027)+C9026)/2</f>
        <v>0.788849887973362</v>
      </c>
    </row>
    <row r="9028" customFormat="false" ht="12.75" hidden="false" customHeight="false" outlineLevel="0" collapsed="false">
      <c r="A9028" s="3" t="n">
        <f aca="true">ROUNDDOWN(RAND()*3,0)+1</f>
        <v>3</v>
      </c>
      <c r="B9028" s="4" t="n">
        <f aca="false">(INDEX($B$1:$B$3,$A9028)+B9027)/2</f>
        <v>0.0142106203368856</v>
      </c>
      <c r="C9028" s="4" t="n">
        <f aca="false">(INDEX($D$1:$D$3,$A9028)+C9027)/2</f>
        <v>1.14442494398668</v>
      </c>
    </row>
    <row r="9029" customFormat="false" ht="12.75" hidden="false" customHeight="false" outlineLevel="0" collapsed="false">
      <c r="A9029" s="3" t="n">
        <f aca="true">ROUNDDOWN(RAND()*3,0)+1</f>
        <v>2</v>
      </c>
      <c r="B9029" s="4" t="n">
        <f aca="false">(INDEX($B$1:$B$3,$A9029)+B9028)/2</f>
        <v>0.507105310168443</v>
      </c>
      <c r="C9029" s="4" t="n">
        <f aca="false">(INDEX($D$1:$D$3,$A9029)+C9028)/2</f>
        <v>0.572212471993341</v>
      </c>
    </row>
    <row r="9030" customFormat="false" ht="12.75" hidden="false" customHeight="false" outlineLevel="0" collapsed="false">
      <c r="A9030" s="3" t="n">
        <f aca="true">ROUNDDOWN(RAND()*3,0)+1</f>
        <v>2</v>
      </c>
      <c r="B9030" s="4" t="n">
        <f aca="false">(INDEX($B$1:$B$3,$A9030)+B9029)/2</f>
        <v>0.753552655084221</v>
      </c>
      <c r="C9030" s="4" t="n">
        <f aca="false">(INDEX($D$1:$D$3,$A9030)+C9029)/2</f>
        <v>0.28610623599667</v>
      </c>
    </row>
    <row r="9031" customFormat="false" ht="12.75" hidden="false" customHeight="false" outlineLevel="0" collapsed="false">
      <c r="A9031" s="3" t="n">
        <f aca="true">ROUNDDOWN(RAND()*3,0)+1</f>
        <v>1</v>
      </c>
      <c r="B9031" s="4" t="n">
        <f aca="false">(INDEX($B$1:$B$3,$A9031)+B9030)/2</f>
        <v>-0.123223672457889</v>
      </c>
      <c r="C9031" s="4" t="n">
        <f aca="false">(INDEX($D$1:$D$3,$A9031)+C9030)/2</f>
        <v>0.143053117998335</v>
      </c>
    </row>
    <row r="9032" customFormat="false" ht="12.75" hidden="false" customHeight="false" outlineLevel="0" collapsed="false">
      <c r="A9032" s="3" t="n">
        <f aca="true">ROUNDDOWN(RAND()*3,0)+1</f>
        <v>1</v>
      </c>
      <c r="B9032" s="4" t="n">
        <f aca="false">(INDEX($B$1:$B$3,$A9032)+B9031)/2</f>
        <v>-0.561611836228945</v>
      </c>
      <c r="C9032" s="4" t="n">
        <f aca="false">(INDEX($D$1:$D$3,$A9032)+C9031)/2</f>
        <v>0.0715265589991676</v>
      </c>
    </row>
    <row r="9033" customFormat="false" ht="12.75" hidden="false" customHeight="false" outlineLevel="0" collapsed="false">
      <c r="A9033" s="3" t="n">
        <f aca="true">ROUNDDOWN(RAND()*3,0)+1</f>
        <v>3</v>
      </c>
      <c r="B9033" s="4" t="n">
        <f aca="false">(INDEX($B$1:$B$3,$A9033)+B9032)/2</f>
        <v>-0.280805918114472</v>
      </c>
      <c r="C9033" s="4" t="n">
        <f aca="false">(INDEX($D$1:$D$3,$A9033)+C9032)/2</f>
        <v>0.785763279499584</v>
      </c>
    </row>
    <row r="9034" customFormat="false" ht="12.75" hidden="false" customHeight="false" outlineLevel="0" collapsed="false">
      <c r="A9034" s="3" t="n">
        <f aca="true">ROUNDDOWN(RAND()*3,0)+1</f>
        <v>3</v>
      </c>
      <c r="B9034" s="4" t="n">
        <f aca="false">(INDEX($B$1:$B$3,$A9034)+B9033)/2</f>
        <v>-0.140402959057236</v>
      </c>
      <c r="C9034" s="4" t="n">
        <f aca="false">(INDEX($D$1:$D$3,$A9034)+C9033)/2</f>
        <v>1.14288163974979</v>
      </c>
    </row>
    <row r="9035" customFormat="false" ht="12.75" hidden="false" customHeight="false" outlineLevel="0" collapsed="false">
      <c r="A9035" s="3" t="n">
        <f aca="true">ROUNDDOWN(RAND()*3,0)+1</f>
        <v>2</v>
      </c>
      <c r="B9035" s="4" t="n">
        <f aca="false">(INDEX($B$1:$B$3,$A9035)+B9034)/2</f>
        <v>0.429798520471382</v>
      </c>
      <c r="C9035" s="4" t="n">
        <f aca="false">(INDEX($D$1:$D$3,$A9035)+C9034)/2</f>
        <v>0.571440819874896</v>
      </c>
    </row>
    <row r="9036" customFormat="false" ht="12.75" hidden="false" customHeight="false" outlineLevel="0" collapsed="false">
      <c r="A9036" s="3" t="n">
        <f aca="true">ROUNDDOWN(RAND()*3,0)+1</f>
        <v>2</v>
      </c>
      <c r="B9036" s="4" t="n">
        <f aca="false">(INDEX($B$1:$B$3,$A9036)+B9035)/2</f>
        <v>0.714899260235691</v>
      </c>
      <c r="C9036" s="4" t="n">
        <f aca="false">(INDEX($D$1:$D$3,$A9036)+C9035)/2</f>
        <v>0.285720409937448</v>
      </c>
    </row>
    <row r="9037" customFormat="false" ht="12.75" hidden="false" customHeight="false" outlineLevel="0" collapsed="false">
      <c r="A9037" s="3" t="n">
        <f aca="true">ROUNDDOWN(RAND()*3,0)+1</f>
        <v>3</v>
      </c>
      <c r="B9037" s="4" t="n">
        <f aca="false">(INDEX($B$1:$B$3,$A9037)+B9036)/2</f>
        <v>0.357449630117846</v>
      </c>
      <c r="C9037" s="4" t="n">
        <f aca="false">(INDEX($D$1:$D$3,$A9037)+C9036)/2</f>
        <v>0.892860204968724</v>
      </c>
    </row>
    <row r="9038" customFormat="false" ht="12.75" hidden="false" customHeight="false" outlineLevel="0" collapsed="false">
      <c r="A9038" s="3" t="n">
        <f aca="true">ROUNDDOWN(RAND()*3,0)+1</f>
        <v>2</v>
      </c>
      <c r="B9038" s="4" t="n">
        <f aca="false">(INDEX($B$1:$B$3,$A9038)+B9037)/2</f>
        <v>0.678724815058923</v>
      </c>
      <c r="C9038" s="4" t="n">
        <f aca="false">(INDEX($D$1:$D$3,$A9038)+C9037)/2</f>
        <v>0.446430102484362</v>
      </c>
    </row>
    <row r="9039" customFormat="false" ht="12.75" hidden="false" customHeight="false" outlineLevel="0" collapsed="false">
      <c r="A9039" s="3" t="n">
        <f aca="true">ROUNDDOWN(RAND()*3,0)+1</f>
        <v>1</v>
      </c>
      <c r="B9039" s="4" t="n">
        <f aca="false">(INDEX($B$1:$B$3,$A9039)+B9038)/2</f>
        <v>-0.160637592470539</v>
      </c>
      <c r="C9039" s="4" t="n">
        <f aca="false">(INDEX($D$1:$D$3,$A9039)+C9038)/2</f>
        <v>0.223215051242181</v>
      </c>
    </row>
    <row r="9040" customFormat="false" ht="12.75" hidden="false" customHeight="false" outlineLevel="0" collapsed="false">
      <c r="A9040" s="3" t="n">
        <f aca="true">ROUNDDOWN(RAND()*3,0)+1</f>
        <v>2</v>
      </c>
      <c r="B9040" s="4" t="n">
        <f aca="false">(INDEX($B$1:$B$3,$A9040)+B9039)/2</f>
        <v>0.419681203764731</v>
      </c>
      <c r="C9040" s="4" t="n">
        <f aca="false">(INDEX($D$1:$D$3,$A9040)+C9039)/2</f>
        <v>0.111607525621091</v>
      </c>
    </row>
    <row r="9041" customFormat="false" ht="12.75" hidden="false" customHeight="false" outlineLevel="0" collapsed="false">
      <c r="A9041" s="3" t="n">
        <f aca="true">ROUNDDOWN(RAND()*3,0)+1</f>
        <v>1</v>
      </c>
      <c r="B9041" s="4" t="n">
        <f aca="false">(INDEX($B$1:$B$3,$A9041)+B9040)/2</f>
        <v>-0.290159398117635</v>
      </c>
      <c r="C9041" s="4" t="n">
        <f aca="false">(INDEX($D$1:$D$3,$A9041)+C9040)/2</f>
        <v>0.0558037628105453</v>
      </c>
    </row>
    <row r="9042" customFormat="false" ht="12.75" hidden="false" customHeight="false" outlineLevel="0" collapsed="false">
      <c r="A9042" s="3" t="n">
        <f aca="true">ROUNDDOWN(RAND()*3,0)+1</f>
        <v>2</v>
      </c>
      <c r="B9042" s="4" t="n">
        <f aca="false">(INDEX($B$1:$B$3,$A9042)+B9041)/2</f>
        <v>0.354920300941183</v>
      </c>
      <c r="C9042" s="4" t="n">
        <f aca="false">(INDEX($D$1:$D$3,$A9042)+C9041)/2</f>
        <v>0.0279018814052726</v>
      </c>
    </row>
    <row r="9043" customFormat="false" ht="12.75" hidden="false" customHeight="false" outlineLevel="0" collapsed="false">
      <c r="A9043" s="3" t="n">
        <f aca="true">ROUNDDOWN(RAND()*3,0)+1</f>
        <v>2</v>
      </c>
      <c r="B9043" s="4" t="n">
        <f aca="false">(INDEX($B$1:$B$3,$A9043)+B9042)/2</f>
        <v>0.677460150470591</v>
      </c>
      <c r="C9043" s="4" t="n">
        <f aca="false">(INDEX($D$1:$D$3,$A9043)+C9042)/2</f>
        <v>0.0139509407026363</v>
      </c>
    </row>
    <row r="9044" customFormat="false" ht="12.75" hidden="false" customHeight="false" outlineLevel="0" collapsed="false">
      <c r="A9044" s="3" t="n">
        <f aca="true">ROUNDDOWN(RAND()*3,0)+1</f>
        <v>3</v>
      </c>
      <c r="B9044" s="4" t="n">
        <f aca="false">(INDEX($B$1:$B$3,$A9044)+B9043)/2</f>
        <v>0.338730075235296</v>
      </c>
      <c r="C9044" s="4" t="n">
        <f aca="false">(INDEX($D$1:$D$3,$A9044)+C9043)/2</f>
        <v>0.756975470351318</v>
      </c>
    </row>
    <row r="9045" customFormat="false" ht="12.75" hidden="false" customHeight="false" outlineLevel="0" collapsed="false">
      <c r="A9045" s="3" t="n">
        <f aca="true">ROUNDDOWN(RAND()*3,0)+1</f>
        <v>3</v>
      </c>
      <c r="B9045" s="4" t="n">
        <f aca="false">(INDEX($B$1:$B$3,$A9045)+B9044)/2</f>
        <v>0.169365037617648</v>
      </c>
      <c r="C9045" s="4" t="n">
        <f aca="false">(INDEX($D$1:$D$3,$A9045)+C9044)/2</f>
        <v>1.12848773517566</v>
      </c>
    </row>
    <row r="9046" customFormat="false" ht="12.75" hidden="false" customHeight="false" outlineLevel="0" collapsed="false">
      <c r="A9046" s="3" t="n">
        <f aca="true">ROUNDDOWN(RAND()*3,0)+1</f>
        <v>2</v>
      </c>
      <c r="B9046" s="4" t="n">
        <f aca="false">(INDEX($B$1:$B$3,$A9046)+B9045)/2</f>
        <v>0.584682518808824</v>
      </c>
      <c r="C9046" s="4" t="n">
        <f aca="false">(INDEX($D$1:$D$3,$A9046)+C9045)/2</f>
        <v>0.56424386758783</v>
      </c>
    </row>
    <row r="9047" customFormat="false" ht="12.75" hidden="false" customHeight="false" outlineLevel="0" collapsed="false">
      <c r="A9047" s="3" t="n">
        <f aca="true">ROUNDDOWN(RAND()*3,0)+1</f>
        <v>1</v>
      </c>
      <c r="B9047" s="4" t="n">
        <f aca="false">(INDEX($B$1:$B$3,$A9047)+B9046)/2</f>
        <v>-0.207658740595588</v>
      </c>
      <c r="C9047" s="4" t="n">
        <f aca="false">(INDEX($D$1:$D$3,$A9047)+C9046)/2</f>
        <v>0.282121933793915</v>
      </c>
    </row>
    <row r="9048" customFormat="false" ht="12.75" hidden="false" customHeight="false" outlineLevel="0" collapsed="false">
      <c r="A9048" s="3" t="n">
        <f aca="true">ROUNDDOWN(RAND()*3,0)+1</f>
        <v>1</v>
      </c>
      <c r="B9048" s="4" t="n">
        <f aca="false">(INDEX($B$1:$B$3,$A9048)+B9047)/2</f>
        <v>-0.603829370297794</v>
      </c>
      <c r="C9048" s="4" t="n">
        <f aca="false">(INDEX($D$1:$D$3,$A9048)+C9047)/2</f>
        <v>0.141060966896957</v>
      </c>
    </row>
    <row r="9049" customFormat="false" ht="12.75" hidden="false" customHeight="false" outlineLevel="0" collapsed="false">
      <c r="A9049" s="3" t="n">
        <f aca="true">ROUNDDOWN(RAND()*3,0)+1</f>
        <v>2</v>
      </c>
      <c r="B9049" s="4" t="n">
        <f aca="false">(INDEX($B$1:$B$3,$A9049)+B9048)/2</f>
        <v>0.198085314851103</v>
      </c>
      <c r="C9049" s="4" t="n">
        <f aca="false">(INDEX($D$1:$D$3,$A9049)+C9048)/2</f>
        <v>0.0705304834484787</v>
      </c>
    </row>
    <row r="9050" customFormat="false" ht="12.75" hidden="false" customHeight="false" outlineLevel="0" collapsed="false">
      <c r="A9050" s="3" t="n">
        <f aca="true">ROUNDDOWN(RAND()*3,0)+1</f>
        <v>2</v>
      </c>
      <c r="B9050" s="4" t="n">
        <f aca="false">(INDEX($B$1:$B$3,$A9050)+B9049)/2</f>
        <v>0.599042657425552</v>
      </c>
      <c r="C9050" s="4" t="n">
        <f aca="false">(INDEX($D$1:$D$3,$A9050)+C9049)/2</f>
        <v>0.0352652417242393</v>
      </c>
    </row>
    <row r="9051" customFormat="false" ht="12.75" hidden="false" customHeight="false" outlineLevel="0" collapsed="false">
      <c r="A9051" s="3" t="n">
        <f aca="true">ROUNDDOWN(RAND()*3,0)+1</f>
        <v>3</v>
      </c>
      <c r="B9051" s="4" t="n">
        <f aca="false">(INDEX($B$1:$B$3,$A9051)+B9050)/2</f>
        <v>0.299521328712776</v>
      </c>
      <c r="C9051" s="4" t="n">
        <f aca="false">(INDEX($D$1:$D$3,$A9051)+C9050)/2</f>
        <v>0.76763262086212</v>
      </c>
    </row>
    <row r="9052" customFormat="false" ht="12.75" hidden="false" customHeight="false" outlineLevel="0" collapsed="false">
      <c r="A9052" s="3" t="n">
        <f aca="true">ROUNDDOWN(RAND()*3,0)+1</f>
        <v>1</v>
      </c>
      <c r="B9052" s="4" t="n">
        <f aca="false">(INDEX($B$1:$B$3,$A9052)+B9051)/2</f>
        <v>-0.350239335643612</v>
      </c>
      <c r="C9052" s="4" t="n">
        <f aca="false">(INDEX($D$1:$D$3,$A9052)+C9051)/2</f>
        <v>0.38381631043106</v>
      </c>
    </row>
    <row r="9053" customFormat="false" ht="12.75" hidden="false" customHeight="false" outlineLevel="0" collapsed="false">
      <c r="A9053" s="3" t="n">
        <f aca="true">ROUNDDOWN(RAND()*3,0)+1</f>
        <v>3</v>
      </c>
      <c r="B9053" s="4" t="n">
        <f aca="false">(INDEX($B$1:$B$3,$A9053)+B9052)/2</f>
        <v>-0.175119667821806</v>
      </c>
      <c r="C9053" s="4" t="n">
        <f aca="false">(INDEX($D$1:$D$3,$A9053)+C9052)/2</f>
        <v>0.94190815521553</v>
      </c>
    </row>
    <row r="9054" customFormat="false" ht="12.75" hidden="false" customHeight="false" outlineLevel="0" collapsed="false">
      <c r="A9054" s="3" t="n">
        <f aca="true">ROUNDDOWN(RAND()*3,0)+1</f>
        <v>3</v>
      </c>
      <c r="B9054" s="4" t="n">
        <f aca="false">(INDEX($B$1:$B$3,$A9054)+B9053)/2</f>
        <v>-0.087559833910903</v>
      </c>
      <c r="C9054" s="4" t="n">
        <f aca="false">(INDEX($D$1:$D$3,$A9054)+C9053)/2</f>
        <v>1.22095407760777</v>
      </c>
    </row>
    <row r="9055" customFormat="false" ht="12.75" hidden="false" customHeight="false" outlineLevel="0" collapsed="false">
      <c r="A9055" s="3" t="n">
        <f aca="true">ROUNDDOWN(RAND()*3,0)+1</f>
        <v>1</v>
      </c>
      <c r="B9055" s="4" t="n">
        <f aca="false">(INDEX($B$1:$B$3,$A9055)+B9054)/2</f>
        <v>-0.543779916955452</v>
      </c>
      <c r="C9055" s="4" t="n">
        <f aca="false">(INDEX($D$1:$D$3,$A9055)+C9054)/2</f>
        <v>0.610477038803883</v>
      </c>
    </row>
    <row r="9056" customFormat="false" ht="12.75" hidden="false" customHeight="false" outlineLevel="0" collapsed="false">
      <c r="A9056" s="3" t="n">
        <f aca="true">ROUNDDOWN(RAND()*3,0)+1</f>
        <v>3</v>
      </c>
      <c r="B9056" s="4" t="n">
        <f aca="false">(INDEX($B$1:$B$3,$A9056)+B9055)/2</f>
        <v>-0.271889958477726</v>
      </c>
      <c r="C9056" s="4" t="n">
        <f aca="false">(INDEX($D$1:$D$3,$A9056)+C9055)/2</f>
        <v>1.05523851940194</v>
      </c>
    </row>
    <row r="9057" customFormat="false" ht="12.75" hidden="false" customHeight="false" outlineLevel="0" collapsed="false">
      <c r="A9057" s="3" t="n">
        <f aca="true">ROUNDDOWN(RAND()*3,0)+1</f>
        <v>1</v>
      </c>
      <c r="B9057" s="4" t="n">
        <f aca="false">(INDEX($B$1:$B$3,$A9057)+B9056)/2</f>
        <v>-0.635944979238863</v>
      </c>
      <c r="C9057" s="4" t="n">
        <f aca="false">(INDEX($D$1:$D$3,$A9057)+C9056)/2</f>
        <v>0.527619259700971</v>
      </c>
    </row>
    <row r="9058" customFormat="false" ht="12.75" hidden="false" customHeight="false" outlineLevel="0" collapsed="false">
      <c r="A9058" s="3" t="n">
        <f aca="true">ROUNDDOWN(RAND()*3,0)+1</f>
        <v>2</v>
      </c>
      <c r="B9058" s="4" t="n">
        <f aca="false">(INDEX($B$1:$B$3,$A9058)+B9057)/2</f>
        <v>0.182027510380569</v>
      </c>
      <c r="C9058" s="4" t="n">
        <f aca="false">(INDEX($D$1:$D$3,$A9058)+C9057)/2</f>
        <v>0.263809629850485</v>
      </c>
    </row>
    <row r="9059" customFormat="false" ht="12.75" hidden="false" customHeight="false" outlineLevel="0" collapsed="false">
      <c r="A9059" s="3" t="n">
        <f aca="true">ROUNDDOWN(RAND()*3,0)+1</f>
        <v>1</v>
      </c>
      <c r="B9059" s="4" t="n">
        <f aca="false">(INDEX($B$1:$B$3,$A9059)+B9058)/2</f>
        <v>-0.408986244809716</v>
      </c>
      <c r="C9059" s="4" t="n">
        <f aca="false">(INDEX($D$1:$D$3,$A9059)+C9058)/2</f>
        <v>0.131904814925243</v>
      </c>
    </row>
    <row r="9060" customFormat="false" ht="12.75" hidden="false" customHeight="false" outlineLevel="0" collapsed="false">
      <c r="A9060" s="3" t="n">
        <f aca="true">ROUNDDOWN(RAND()*3,0)+1</f>
        <v>1</v>
      </c>
      <c r="B9060" s="4" t="n">
        <f aca="false">(INDEX($B$1:$B$3,$A9060)+B9059)/2</f>
        <v>-0.704493122404858</v>
      </c>
      <c r="C9060" s="4" t="n">
        <f aca="false">(INDEX($D$1:$D$3,$A9060)+C9059)/2</f>
        <v>0.0659524074626213</v>
      </c>
    </row>
    <row r="9061" customFormat="false" ht="12.75" hidden="false" customHeight="false" outlineLevel="0" collapsed="false">
      <c r="A9061" s="3" t="n">
        <f aca="true">ROUNDDOWN(RAND()*3,0)+1</f>
        <v>2</v>
      </c>
      <c r="B9061" s="4" t="n">
        <f aca="false">(INDEX($B$1:$B$3,$A9061)+B9060)/2</f>
        <v>0.147753438797571</v>
      </c>
      <c r="C9061" s="4" t="n">
        <f aca="false">(INDEX($D$1:$D$3,$A9061)+C9060)/2</f>
        <v>0.0329762037313107</v>
      </c>
    </row>
    <row r="9062" customFormat="false" ht="12.75" hidden="false" customHeight="false" outlineLevel="0" collapsed="false">
      <c r="A9062" s="3" t="n">
        <f aca="true">ROUNDDOWN(RAND()*3,0)+1</f>
        <v>1</v>
      </c>
      <c r="B9062" s="4" t="n">
        <f aca="false">(INDEX($B$1:$B$3,$A9062)+B9061)/2</f>
        <v>-0.426123280601214</v>
      </c>
      <c r="C9062" s="4" t="n">
        <f aca="false">(INDEX($D$1:$D$3,$A9062)+C9061)/2</f>
        <v>0.0164881018656553</v>
      </c>
    </row>
    <row r="9063" customFormat="false" ht="12.75" hidden="false" customHeight="false" outlineLevel="0" collapsed="false">
      <c r="A9063" s="3" t="n">
        <f aca="true">ROUNDDOWN(RAND()*3,0)+1</f>
        <v>1</v>
      </c>
      <c r="B9063" s="4" t="n">
        <f aca="false">(INDEX($B$1:$B$3,$A9063)+B9062)/2</f>
        <v>-0.713061640300607</v>
      </c>
      <c r="C9063" s="4" t="n">
        <f aca="false">(INDEX($D$1:$D$3,$A9063)+C9062)/2</f>
        <v>0.00824405093282767</v>
      </c>
    </row>
    <row r="9064" customFormat="false" ht="12.75" hidden="false" customHeight="false" outlineLevel="0" collapsed="false">
      <c r="A9064" s="3" t="n">
        <f aca="true">ROUNDDOWN(RAND()*3,0)+1</f>
        <v>2</v>
      </c>
      <c r="B9064" s="4" t="n">
        <f aca="false">(INDEX($B$1:$B$3,$A9064)+B9063)/2</f>
        <v>0.143469179849696</v>
      </c>
      <c r="C9064" s="4" t="n">
        <f aca="false">(INDEX($D$1:$D$3,$A9064)+C9063)/2</f>
        <v>0.00412202546641383</v>
      </c>
    </row>
    <row r="9065" customFormat="false" ht="12.75" hidden="false" customHeight="false" outlineLevel="0" collapsed="false">
      <c r="A9065" s="3" t="n">
        <f aca="true">ROUNDDOWN(RAND()*3,0)+1</f>
        <v>2</v>
      </c>
      <c r="B9065" s="4" t="n">
        <f aca="false">(INDEX($B$1:$B$3,$A9065)+B9064)/2</f>
        <v>0.571734589924848</v>
      </c>
      <c r="C9065" s="4" t="n">
        <f aca="false">(INDEX($D$1:$D$3,$A9065)+C9064)/2</f>
        <v>0.00206101273320692</v>
      </c>
    </row>
    <row r="9066" customFormat="false" ht="12.75" hidden="false" customHeight="false" outlineLevel="0" collapsed="false">
      <c r="A9066" s="3" t="n">
        <f aca="true">ROUNDDOWN(RAND()*3,0)+1</f>
        <v>1</v>
      </c>
      <c r="B9066" s="4" t="n">
        <f aca="false">(INDEX($B$1:$B$3,$A9066)+B9065)/2</f>
        <v>-0.214132705037576</v>
      </c>
      <c r="C9066" s="4" t="n">
        <f aca="false">(INDEX($D$1:$D$3,$A9066)+C9065)/2</f>
        <v>0.00103050636660346</v>
      </c>
    </row>
    <row r="9067" customFormat="false" ht="12.75" hidden="false" customHeight="false" outlineLevel="0" collapsed="false">
      <c r="A9067" s="3" t="n">
        <f aca="true">ROUNDDOWN(RAND()*3,0)+1</f>
        <v>2</v>
      </c>
      <c r="B9067" s="4" t="n">
        <f aca="false">(INDEX($B$1:$B$3,$A9067)+B9066)/2</f>
        <v>0.392933647481212</v>
      </c>
      <c r="C9067" s="4" t="n">
        <f aca="false">(INDEX($D$1:$D$3,$A9067)+C9066)/2</f>
        <v>0.000515253183301729</v>
      </c>
    </row>
    <row r="9068" customFormat="false" ht="12.75" hidden="false" customHeight="false" outlineLevel="0" collapsed="false">
      <c r="A9068" s="3" t="n">
        <f aca="true">ROUNDDOWN(RAND()*3,0)+1</f>
        <v>3</v>
      </c>
      <c r="B9068" s="4" t="n">
        <f aca="false">(INDEX($B$1:$B$3,$A9068)+B9067)/2</f>
        <v>0.196466823740606</v>
      </c>
      <c r="C9068" s="4" t="n">
        <f aca="false">(INDEX($D$1:$D$3,$A9068)+C9067)/2</f>
        <v>0.750257626591651</v>
      </c>
    </row>
    <row r="9069" customFormat="false" ht="12.75" hidden="false" customHeight="false" outlineLevel="0" collapsed="false">
      <c r="A9069" s="3" t="n">
        <f aca="true">ROUNDDOWN(RAND()*3,0)+1</f>
        <v>2</v>
      </c>
      <c r="B9069" s="4" t="n">
        <f aca="false">(INDEX($B$1:$B$3,$A9069)+B9068)/2</f>
        <v>0.598233411870303</v>
      </c>
      <c r="C9069" s="4" t="n">
        <f aca="false">(INDEX($D$1:$D$3,$A9069)+C9068)/2</f>
        <v>0.375128813295825</v>
      </c>
    </row>
    <row r="9070" customFormat="false" ht="12.75" hidden="false" customHeight="false" outlineLevel="0" collapsed="false">
      <c r="A9070" s="3" t="n">
        <f aca="true">ROUNDDOWN(RAND()*3,0)+1</f>
        <v>3</v>
      </c>
      <c r="B9070" s="4" t="n">
        <f aca="false">(INDEX($B$1:$B$3,$A9070)+B9069)/2</f>
        <v>0.299116705935152</v>
      </c>
      <c r="C9070" s="4" t="n">
        <f aca="false">(INDEX($D$1:$D$3,$A9070)+C9069)/2</f>
        <v>0.937564406647913</v>
      </c>
    </row>
    <row r="9071" customFormat="false" ht="12.75" hidden="false" customHeight="false" outlineLevel="0" collapsed="false">
      <c r="A9071" s="3" t="n">
        <f aca="true">ROUNDDOWN(RAND()*3,0)+1</f>
        <v>2</v>
      </c>
      <c r="B9071" s="4" t="n">
        <f aca="false">(INDEX($B$1:$B$3,$A9071)+B9070)/2</f>
        <v>0.649558352967576</v>
      </c>
      <c r="C9071" s="4" t="n">
        <f aca="false">(INDEX($D$1:$D$3,$A9071)+C9070)/2</f>
        <v>0.468782203323956</v>
      </c>
    </row>
    <row r="9072" customFormat="false" ht="12.75" hidden="false" customHeight="false" outlineLevel="0" collapsed="false">
      <c r="A9072" s="3" t="n">
        <f aca="true">ROUNDDOWN(RAND()*3,0)+1</f>
        <v>2</v>
      </c>
      <c r="B9072" s="4" t="n">
        <f aca="false">(INDEX($B$1:$B$3,$A9072)+B9071)/2</f>
        <v>0.824779176483788</v>
      </c>
      <c r="C9072" s="4" t="n">
        <f aca="false">(INDEX($D$1:$D$3,$A9072)+C9071)/2</f>
        <v>0.234391101661978</v>
      </c>
    </row>
    <row r="9073" customFormat="false" ht="12.75" hidden="false" customHeight="false" outlineLevel="0" collapsed="false">
      <c r="A9073" s="3" t="n">
        <f aca="true">ROUNDDOWN(RAND()*3,0)+1</f>
        <v>3</v>
      </c>
      <c r="B9073" s="4" t="n">
        <f aca="false">(INDEX($B$1:$B$3,$A9073)+B9072)/2</f>
        <v>0.412389588241894</v>
      </c>
      <c r="C9073" s="4" t="n">
        <f aca="false">(INDEX($D$1:$D$3,$A9073)+C9072)/2</f>
        <v>0.867195550830989</v>
      </c>
    </row>
    <row r="9074" customFormat="false" ht="12.75" hidden="false" customHeight="false" outlineLevel="0" collapsed="false">
      <c r="A9074" s="3" t="n">
        <f aca="true">ROUNDDOWN(RAND()*3,0)+1</f>
        <v>2</v>
      </c>
      <c r="B9074" s="4" t="n">
        <f aca="false">(INDEX($B$1:$B$3,$A9074)+B9073)/2</f>
        <v>0.706194794120947</v>
      </c>
      <c r="C9074" s="4" t="n">
        <f aca="false">(INDEX($D$1:$D$3,$A9074)+C9073)/2</f>
        <v>0.433597775415495</v>
      </c>
    </row>
    <row r="9075" customFormat="false" ht="12.75" hidden="false" customHeight="false" outlineLevel="0" collapsed="false">
      <c r="A9075" s="3" t="n">
        <f aca="true">ROUNDDOWN(RAND()*3,0)+1</f>
        <v>1</v>
      </c>
      <c r="B9075" s="4" t="n">
        <f aca="false">(INDEX($B$1:$B$3,$A9075)+B9074)/2</f>
        <v>-0.146902602939527</v>
      </c>
      <c r="C9075" s="4" t="n">
        <f aca="false">(INDEX($D$1:$D$3,$A9075)+C9074)/2</f>
        <v>0.216798887707747</v>
      </c>
    </row>
    <row r="9076" customFormat="false" ht="12.75" hidden="false" customHeight="false" outlineLevel="0" collapsed="false">
      <c r="A9076" s="3" t="n">
        <f aca="true">ROUNDDOWN(RAND()*3,0)+1</f>
        <v>1</v>
      </c>
      <c r="B9076" s="4" t="n">
        <f aca="false">(INDEX($B$1:$B$3,$A9076)+B9075)/2</f>
        <v>-0.573451301469763</v>
      </c>
      <c r="C9076" s="4" t="n">
        <f aca="false">(INDEX($D$1:$D$3,$A9076)+C9075)/2</f>
        <v>0.108399443853874</v>
      </c>
    </row>
    <row r="9077" customFormat="false" ht="12.75" hidden="false" customHeight="false" outlineLevel="0" collapsed="false">
      <c r="A9077" s="3" t="n">
        <f aca="true">ROUNDDOWN(RAND()*3,0)+1</f>
        <v>1</v>
      </c>
      <c r="B9077" s="4" t="n">
        <f aca="false">(INDEX($B$1:$B$3,$A9077)+B9076)/2</f>
        <v>-0.786725650734882</v>
      </c>
      <c r="C9077" s="4" t="n">
        <f aca="false">(INDEX($D$1:$D$3,$A9077)+C9076)/2</f>
        <v>0.0541997219269368</v>
      </c>
    </row>
    <row r="9078" customFormat="false" ht="12.75" hidden="false" customHeight="false" outlineLevel="0" collapsed="false">
      <c r="A9078" s="3" t="n">
        <f aca="true">ROUNDDOWN(RAND()*3,0)+1</f>
        <v>2</v>
      </c>
      <c r="B9078" s="4" t="n">
        <f aca="false">(INDEX($B$1:$B$3,$A9078)+B9077)/2</f>
        <v>0.106637174632559</v>
      </c>
      <c r="C9078" s="4" t="n">
        <f aca="false">(INDEX($D$1:$D$3,$A9078)+C9077)/2</f>
        <v>0.0270998609634684</v>
      </c>
    </row>
    <row r="9079" customFormat="false" ht="12.75" hidden="false" customHeight="false" outlineLevel="0" collapsed="false">
      <c r="A9079" s="3" t="n">
        <f aca="true">ROUNDDOWN(RAND()*3,0)+1</f>
        <v>1</v>
      </c>
      <c r="B9079" s="4" t="n">
        <f aca="false">(INDEX($B$1:$B$3,$A9079)+B9078)/2</f>
        <v>-0.44668141268372</v>
      </c>
      <c r="C9079" s="4" t="n">
        <f aca="false">(INDEX($D$1:$D$3,$A9079)+C9078)/2</f>
        <v>0.0135499304817342</v>
      </c>
    </row>
    <row r="9080" customFormat="false" ht="12.75" hidden="false" customHeight="false" outlineLevel="0" collapsed="false">
      <c r="A9080" s="3" t="n">
        <f aca="true">ROUNDDOWN(RAND()*3,0)+1</f>
        <v>3</v>
      </c>
      <c r="B9080" s="4" t="n">
        <f aca="false">(INDEX($B$1:$B$3,$A9080)+B9079)/2</f>
        <v>-0.22334070634186</v>
      </c>
      <c r="C9080" s="4" t="n">
        <f aca="false">(INDEX($D$1:$D$3,$A9080)+C9079)/2</f>
        <v>0.756774965240867</v>
      </c>
    </row>
    <row r="9081" customFormat="false" ht="12.75" hidden="false" customHeight="false" outlineLevel="0" collapsed="false">
      <c r="A9081" s="3" t="n">
        <f aca="true">ROUNDDOWN(RAND()*3,0)+1</f>
        <v>2</v>
      </c>
      <c r="B9081" s="4" t="n">
        <f aca="false">(INDEX($B$1:$B$3,$A9081)+B9080)/2</f>
        <v>0.38832964682907</v>
      </c>
      <c r="C9081" s="4" t="n">
        <f aca="false">(INDEX($D$1:$D$3,$A9081)+C9080)/2</f>
        <v>0.378387482620434</v>
      </c>
    </row>
    <row r="9082" customFormat="false" ht="12.75" hidden="false" customHeight="false" outlineLevel="0" collapsed="false">
      <c r="A9082" s="3" t="n">
        <f aca="true">ROUNDDOWN(RAND()*3,0)+1</f>
        <v>3</v>
      </c>
      <c r="B9082" s="4" t="n">
        <f aca="false">(INDEX($B$1:$B$3,$A9082)+B9081)/2</f>
        <v>0.194164823414535</v>
      </c>
      <c r="C9082" s="4" t="n">
        <f aca="false">(INDEX($D$1:$D$3,$A9082)+C9081)/2</f>
        <v>0.939193741310217</v>
      </c>
    </row>
    <row r="9083" customFormat="false" ht="12.75" hidden="false" customHeight="false" outlineLevel="0" collapsed="false">
      <c r="A9083" s="3" t="n">
        <f aca="true">ROUNDDOWN(RAND()*3,0)+1</f>
        <v>1</v>
      </c>
      <c r="B9083" s="4" t="n">
        <f aca="false">(INDEX($B$1:$B$3,$A9083)+B9082)/2</f>
        <v>-0.402917588292733</v>
      </c>
      <c r="C9083" s="4" t="n">
        <f aca="false">(INDEX($D$1:$D$3,$A9083)+C9082)/2</f>
        <v>0.469596870655108</v>
      </c>
    </row>
    <row r="9084" customFormat="false" ht="12.75" hidden="false" customHeight="false" outlineLevel="0" collapsed="false">
      <c r="A9084" s="3" t="n">
        <f aca="true">ROUNDDOWN(RAND()*3,0)+1</f>
        <v>1</v>
      </c>
      <c r="B9084" s="4" t="n">
        <f aca="false">(INDEX($B$1:$B$3,$A9084)+B9083)/2</f>
        <v>-0.701458794146366</v>
      </c>
      <c r="C9084" s="4" t="n">
        <f aca="false">(INDEX($D$1:$D$3,$A9084)+C9083)/2</f>
        <v>0.234798435327554</v>
      </c>
    </row>
    <row r="9085" customFormat="false" ht="12.75" hidden="false" customHeight="false" outlineLevel="0" collapsed="false">
      <c r="A9085" s="3" t="n">
        <f aca="true">ROUNDDOWN(RAND()*3,0)+1</f>
        <v>2</v>
      </c>
      <c r="B9085" s="4" t="n">
        <f aca="false">(INDEX($B$1:$B$3,$A9085)+B9084)/2</f>
        <v>0.149270602926817</v>
      </c>
      <c r="C9085" s="4" t="n">
        <f aca="false">(INDEX($D$1:$D$3,$A9085)+C9084)/2</f>
        <v>0.117399217663777</v>
      </c>
    </row>
    <row r="9086" customFormat="false" ht="12.75" hidden="false" customHeight="false" outlineLevel="0" collapsed="false">
      <c r="A9086" s="3" t="n">
        <f aca="true">ROUNDDOWN(RAND()*3,0)+1</f>
        <v>1</v>
      </c>
      <c r="B9086" s="4" t="n">
        <f aca="false">(INDEX($B$1:$B$3,$A9086)+B9085)/2</f>
        <v>-0.425364698536592</v>
      </c>
      <c r="C9086" s="4" t="n">
        <f aca="false">(INDEX($D$1:$D$3,$A9086)+C9085)/2</f>
        <v>0.0586996088318885</v>
      </c>
    </row>
    <row r="9087" customFormat="false" ht="12.75" hidden="false" customHeight="false" outlineLevel="0" collapsed="false">
      <c r="A9087" s="3" t="n">
        <f aca="true">ROUNDDOWN(RAND()*3,0)+1</f>
        <v>2</v>
      </c>
      <c r="B9087" s="4" t="n">
        <f aca="false">(INDEX($B$1:$B$3,$A9087)+B9086)/2</f>
        <v>0.287317650731704</v>
      </c>
      <c r="C9087" s="4" t="n">
        <f aca="false">(INDEX($D$1:$D$3,$A9087)+C9086)/2</f>
        <v>0.0293498044159443</v>
      </c>
    </row>
    <row r="9088" customFormat="false" ht="12.75" hidden="false" customHeight="false" outlineLevel="0" collapsed="false">
      <c r="A9088" s="3" t="n">
        <f aca="true">ROUNDDOWN(RAND()*3,0)+1</f>
        <v>2</v>
      </c>
      <c r="B9088" s="4" t="n">
        <f aca="false">(INDEX($B$1:$B$3,$A9088)+B9087)/2</f>
        <v>0.643658825365852</v>
      </c>
      <c r="C9088" s="4" t="n">
        <f aca="false">(INDEX($D$1:$D$3,$A9088)+C9087)/2</f>
        <v>0.0146749022079721</v>
      </c>
    </row>
    <row r="9089" customFormat="false" ht="12.75" hidden="false" customHeight="false" outlineLevel="0" collapsed="false">
      <c r="A9089" s="3" t="n">
        <f aca="true">ROUNDDOWN(RAND()*3,0)+1</f>
        <v>3</v>
      </c>
      <c r="B9089" s="4" t="n">
        <f aca="false">(INDEX($B$1:$B$3,$A9089)+B9088)/2</f>
        <v>0.321829412682926</v>
      </c>
      <c r="C9089" s="4" t="n">
        <f aca="false">(INDEX($D$1:$D$3,$A9089)+C9088)/2</f>
        <v>0.757337451103986</v>
      </c>
    </row>
    <row r="9090" customFormat="false" ht="12.75" hidden="false" customHeight="false" outlineLevel="0" collapsed="false">
      <c r="A9090" s="3" t="n">
        <f aca="true">ROUNDDOWN(RAND()*3,0)+1</f>
        <v>1</v>
      </c>
      <c r="B9090" s="4" t="n">
        <f aca="false">(INDEX($B$1:$B$3,$A9090)+B9089)/2</f>
        <v>-0.339085293658537</v>
      </c>
      <c r="C9090" s="4" t="n">
        <f aca="false">(INDEX($D$1:$D$3,$A9090)+C9089)/2</f>
        <v>0.378668725551993</v>
      </c>
    </row>
    <row r="9091" customFormat="false" ht="12.75" hidden="false" customHeight="false" outlineLevel="0" collapsed="false">
      <c r="A9091" s="3" t="n">
        <f aca="true">ROUNDDOWN(RAND()*3,0)+1</f>
        <v>1</v>
      </c>
      <c r="B9091" s="4" t="n">
        <f aca="false">(INDEX($B$1:$B$3,$A9091)+B9090)/2</f>
        <v>-0.669542646829269</v>
      </c>
      <c r="C9091" s="4" t="n">
        <f aca="false">(INDEX($D$1:$D$3,$A9091)+C9090)/2</f>
        <v>0.189334362775997</v>
      </c>
    </row>
    <row r="9092" customFormat="false" ht="12.75" hidden="false" customHeight="false" outlineLevel="0" collapsed="false">
      <c r="A9092" s="3" t="n">
        <f aca="true">ROUNDDOWN(RAND()*3,0)+1</f>
        <v>2</v>
      </c>
      <c r="B9092" s="4" t="n">
        <f aca="false">(INDEX($B$1:$B$3,$A9092)+B9091)/2</f>
        <v>0.165228676585366</v>
      </c>
      <c r="C9092" s="4" t="n">
        <f aca="false">(INDEX($D$1:$D$3,$A9092)+C9091)/2</f>
        <v>0.0946671813879983</v>
      </c>
    </row>
    <row r="9093" customFormat="false" ht="12.75" hidden="false" customHeight="false" outlineLevel="0" collapsed="false">
      <c r="A9093" s="3" t="n">
        <f aca="true">ROUNDDOWN(RAND()*3,0)+1</f>
        <v>2</v>
      </c>
      <c r="B9093" s="4" t="n">
        <f aca="false">(INDEX($B$1:$B$3,$A9093)+B9092)/2</f>
        <v>0.582614338292683</v>
      </c>
      <c r="C9093" s="4" t="n">
        <f aca="false">(INDEX($D$1:$D$3,$A9093)+C9092)/2</f>
        <v>0.0473335906939991</v>
      </c>
    </row>
    <row r="9094" customFormat="false" ht="12.75" hidden="false" customHeight="false" outlineLevel="0" collapsed="false">
      <c r="A9094" s="3" t="n">
        <f aca="true">ROUNDDOWN(RAND()*3,0)+1</f>
        <v>3</v>
      </c>
      <c r="B9094" s="4" t="n">
        <f aca="false">(INDEX($B$1:$B$3,$A9094)+B9093)/2</f>
        <v>0.291307169146341</v>
      </c>
      <c r="C9094" s="4" t="n">
        <f aca="false">(INDEX($D$1:$D$3,$A9094)+C9093)/2</f>
        <v>0.773666795347</v>
      </c>
    </row>
    <row r="9095" customFormat="false" ht="12.75" hidden="false" customHeight="false" outlineLevel="0" collapsed="false">
      <c r="A9095" s="3" t="n">
        <f aca="true">ROUNDDOWN(RAND()*3,0)+1</f>
        <v>2</v>
      </c>
      <c r="B9095" s="4" t="n">
        <f aca="false">(INDEX($B$1:$B$3,$A9095)+B9094)/2</f>
        <v>0.645653584573171</v>
      </c>
      <c r="C9095" s="4" t="n">
        <f aca="false">(INDEX($D$1:$D$3,$A9095)+C9094)/2</f>
        <v>0.3868333976735</v>
      </c>
    </row>
    <row r="9096" customFormat="false" ht="12.75" hidden="false" customHeight="false" outlineLevel="0" collapsed="false">
      <c r="A9096" s="3" t="n">
        <f aca="true">ROUNDDOWN(RAND()*3,0)+1</f>
        <v>1</v>
      </c>
      <c r="B9096" s="4" t="n">
        <f aca="false">(INDEX($B$1:$B$3,$A9096)+B9095)/2</f>
        <v>-0.177173207713415</v>
      </c>
      <c r="C9096" s="4" t="n">
        <f aca="false">(INDEX($D$1:$D$3,$A9096)+C9095)/2</f>
        <v>0.19341669883675</v>
      </c>
    </row>
    <row r="9097" customFormat="false" ht="12.75" hidden="false" customHeight="false" outlineLevel="0" collapsed="false">
      <c r="A9097" s="3" t="n">
        <f aca="true">ROUNDDOWN(RAND()*3,0)+1</f>
        <v>2</v>
      </c>
      <c r="B9097" s="4" t="n">
        <f aca="false">(INDEX($B$1:$B$3,$A9097)+B9096)/2</f>
        <v>0.411413396143293</v>
      </c>
      <c r="C9097" s="4" t="n">
        <f aca="false">(INDEX($D$1:$D$3,$A9097)+C9096)/2</f>
        <v>0.0967083494183749</v>
      </c>
    </row>
    <row r="9098" customFormat="false" ht="12.75" hidden="false" customHeight="false" outlineLevel="0" collapsed="false">
      <c r="A9098" s="3" t="n">
        <f aca="true">ROUNDDOWN(RAND()*3,0)+1</f>
        <v>2</v>
      </c>
      <c r="B9098" s="4" t="n">
        <f aca="false">(INDEX($B$1:$B$3,$A9098)+B9097)/2</f>
        <v>0.705706698071646</v>
      </c>
      <c r="C9098" s="4" t="n">
        <f aca="false">(INDEX($D$1:$D$3,$A9098)+C9097)/2</f>
        <v>0.0483541747091875</v>
      </c>
    </row>
    <row r="9099" customFormat="false" ht="12.75" hidden="false" customHeight="false" outlineLevel="0" collapsed="false">
      <c r="A9099" s="3" t="n">
        <f aca="true">ROUNDDOWN(RAND()*3,0)+1</f>
        <v>2</v>
      </c>
      <c r="B9099" s="4" t="n">
        <f aca="false">(INDEX($B$1:$B$3,$A9099)+B9098)/2</f>
        <v>0.852853349035823</v>
      </c>
      <c r="C9099" s="4" t="n">
        <f aca="false">(INDEX($D$1:$D$3,$A9099)+C9098)/2</f>
        <v>0.0241770873545937</v>
      </c>
    </row>
    <row r="9100" customFormat="false" ht="12.75" hidden="false" customHeight="false" outlineLevel="0" collapsed="false">
      <c r="A9100" s="3" t="n">
        <f aca="true">ROUNDDOWN(RAND()*3,0)+1</f>
        <v>1</v>
      </c>
      <c r="B9100" s="4" t="n">
        <f aca="false">(INDEX($B$1:$B$3,$A9100)+B9099)/2</f>
        <v>-0.0735733254820884</v>
      </c>
      <c r="C9100" s="4" t="n">
        <f aca="false">(INDEX($D$1:$D$3,$A9100)+C9099)/2</f>
        <v>0.0120885436772969</v>
      </c>
    </row>
    <row r="9101" customFormat="false" ht="12.75" hidden="false" customHeight="false" outlineLevel="0" collapsed="false">
      <c r="A9101" s="3" t="n">
        <f aca="true">ROUNDDOWN(RAND()*3,0)+1</f>
        <v>1</v>
      </c>
      <c r="B9101" s="4" t="n">
        <f aca="false">(INDEX($B$1:$B$3,$A9101)+B9100)/2</f>
        <v>-0.536786662741044</v>
      </c>
      <c r="C9101" s="4" t="n">
        <f aca="false">(INDEX($D$1:$D$3,$A9101)+C9100)/2</f>
        <v>0.00604427183864843</v>
      </c>
    </row>
    <row r="9102" customFormat="false" ht="12.75" hidden="false" customHeight="false" outlineLevel="0" collapsed="false">
      <c r="A9102" s="3" t="n">
        <f aca="true">ROUNDDOWN(RAND()*3,0)+1</f>
        <v>1</v>
      </c>
      <c r="B9102" s="4" t="n">
        <f aca="false">(INDEX($B$1:$B$3,$A9102)+B9101)/2</f>
        <v>-0.768393331370522</v>
      </c>
      <c r="C9102" s="4" t="n">
        <f aca="false">(INDEX($D$1:$D$3,$A9102)+C9101)/2</f>
        <v>0.00302213591932422</v>
      </c>
    </row>
    <row r="9103" customFormat="false" ht="12.75" hidden="false" customHeight="false" outlineLevel="0" collapsed="false">
      <c r="A9103" s="3" t="n">
        <f aca="true">ROUNDDOWN(RAND()*3,0)+1</f>
        <v>3</v>
      </c>
      <c r="B9103" s="4" t="n">
        <f aca="false">(INDEX($B$1:$B$3,$A9103)+B9102)/2</f>
        <v>-0.384196665685261</v>
      </c>
      <c r="C9103" s="4" t="n">
        <f aca="false">(INDEX($D$1:$D$3,$A9103)+C9102)/2</f>
        <v>0.751511067959662</v>
      </c>
    </row>
    <row r="9104" customFormat="false" ht="12.75" hidden="false" customHeight="false" outlineLevel="0" collapsed="false">
      <c r="A9104" s="3" t="n">
        <f aca="true">ROUNDDOWN(RAND()*3,0)+1</f>
        <v>2</v>
      </c>
      <c r="B9104" s="4" t="n">
        <f aca="false">(INDEX($B$1:$B$3,$A9104)+B9103)/2</f>
        <v>0.307901667157369</v>
      </c>
      <c r="C9104" s="4" t="n">
        <f aca="false">(INDEX($D$1:$D$3,$A9104)+C9103)/2</f>
        <v>0.375755533979831</v>
      </c>
    </row>
    <row r="9105" customFormat="false" ht="12.75" hidden="false" customHeight="false" outlineLevel="0" collapsed="false">
      <c r="A9105" s="3" t="n">
        <f aca="true">ROUNDDOWN(RAND()*3,0)+1</f>
        <v>3</v>
      </c>
      <c r="B9105" s="4" t="n">
        <f aca="false">(INDEX($B$1:$B$3,$A9105)+B9104)/2</f>
        <v>0.153950833578685</v>
      </c>
      <c r="C9105" s="4" t="n">
        <f aca="false">(INDEX($D$1:$D$3,$A9105)+C9104)/2</f>
        <v>0.937877766989916</v>
      </c>
    </row>
    <row r="9106" customFormat="false" ht="12.75" hidden="false" customHeight="false" outlineLevel="0" collapsed="false">
      <c r="A9106" s="3" t="n">
        <f aca="true">ROUNDDOWN(RAND()*3,0)+1</f>
        <v>3</v>
      </c>
      <c r="B9106" s="4" t="n">
        <f aca="false">(INDEX($B$1:$B$3,$A9106)+B9105)/2</f>
        <v>0.0769754167893424</v>
      </c>
      <c r="C9106" s="4" t="n">
        <f aca="false">(INDEX($D$1:$D$3,$A9106)+C9105)/2</f>
        <v>1.21893888349496</v>
      </c>
    </row>
    <row r="9107" customFormat="false" ht="12.75" hidden="false" customHeight="false" outlineLevel="0" collapsed="false">
      <c r="A9107" s="3" t="n">
        <f aca="true">ROUNDDOWN(RAND()*3,0)+1</f>
        <v>1</v>
      </c>
      <c r="B9107" s="4" t="n">
        <f aca="false">(INDEX($B$1:$B$3,$A9107)+B9106)/2</f>
        <v>-0.461512291605329</v>
      </c>
      <c r="C9107" s="4" t="n">
        <f aca="false">(INDEX($D$1:$D$3,$A9107)+C9106)/2</f>
        <v>0.609469441747479</v>
      </c>
    </row>
    <row r="9108" customFormat="false" ht="12.75" hidden="false" customHeight="false" outlineLevel="0" collapsed="false">
      <c r="A9108" s="3" t="n">
        <f aca="true">ROUNDDOWN(RAND()*3,0)+1</f>
        <v>2</v>
      </c>
      <c r="B9108" s="4" t="n">
        <f aca="false">(INDEX($B$1:$B$3,$A9108)+B9107)/2</f>
        <v>0.269243854197336</v>
      </c>
      <c r="C9108" s="4" t="n">
        <f aca="false">(INDEX($D$1:$D$3,$A9108)+C9107)/2</f>
        <v>0.304734720873739</v>
      </c>
    </row>
    <row r="9109" customFormat="false" ht="12.75" hidden="false" customHeight="false" outlineLevel="0" collapsed="false">
      <c r="A9109" s="3" t="n">
        <f aca="true">ROUNDDOWN(RAND()*3,0)+1</f>
        <v>1</v>
      </c>
      <c r="B9109" s="4" t="n">
        <f aca="false">(INDEX($B$1:$B$3,$A9109)+B9108)/2</f>
        <v>-0.365378072901332</v>
      </c>
      <c r="C9109" s="4" t="n">
        <f aca="false">(INDEX($D$1:$D$3,$A9109)+C9108)/2</f>
        <v>0.15236736043687</v>
      </c>
    </row>
    <row r="9110" customFormat="false" ht="12.75" hidden="false" customHeight="false" outlineLevel="0" collapsed="false">
      <c r="A9110" s="3" t="n">
        <f aca="true">ROUNDDOWN(RAND()*3,0)+1</f>
        <v>2</v>
      </c>
      <c r="B9110" s="4" t="n">
        <f aca="false">(INDEX($B$1:$B$3,$A9110)+B9109)/2</f>
        <v>0.317310963549334</v>
      </c>
      <c r="C9110" s="4" t="n">
        <f aca="false">(INDEX($D$1:$D$3,$A9110)+C9109)/2</f>
        <v>0.0761836802184349</v>
      </c>
    </row>
    <row r="9111" customFormat="false" ht="12.75" hidden="false" customHeight="false" outlineLevel="0" collapsed="false">
      <c r="A9111" s="3" t="n">
        <f aca="true">ROUNDDOWN(RAND()*3,0)+1</f>
        <v>3</v>
      </c>
      <c r="B9111" s="4" t="n">
        <f aca="false">(INDEX($B$1:$B$3,$A9111)+B9110)/2</f>
        <v>0.158655481774667</v>
      </c>
      <c r="C9111" s="4" t="n">
        <f aca="false">(INDEX($D$1:$D$3,$A9111)+C9110)/2</f>
        <v>0.788091840109217</v>
      </c>
    </row>
    <row r="9112" customFormat="false" ht="12.75" hidden="false" customHeight="false" outlineLevel="0" collapsed="false">
      <c r="A9112" s="3" t="n">
        <f aca="true">ROUNDDOWN(RAND()*3,0)+1</f>
        <v>3</v>
      </c>
      <c r="B9112" s="4" t="n">
        <f aca="false">(INDEX($B$1:$B$3,$A9112)+B9111)/2</f>
        <v>0.0793277408873335</v>
      </c>
      <c r="C9112" s="4" t="n">
        <f aca="false">(INDEX($D$1:$D$3,$A9112)+C9111)/2</f>
        <v>1.14404592005461</v>
      </c>
    </row>
    <row r="9113" customFormat="false" ht="12.75" hidden="false" customHeight="false" outlineLevel="0" collapsed="false">
      <c r="A9113" s="3" t="n">
        <f aca="true">ROUNDDOWN(RAND()*3,0)+1</f>
        <v>1</v>
      </c>
      <c r="B9113" s="4" t="n">
        <f aca="false">(INDEX($B$1:$B$3,$A9113)+B9112)/2</f>
        <v>-0.460336129556333</v>
      </c>
      <c r="C9113" s="4" t="n">
        <f aca="false">(INDEX($D$1:$D$3,$A9113)+C9112)/2</f>
        <v>0.572022960027304</v>
      </c>
    </row>
    <row r="9114" customFormat="false" ht="12.75" hidden="false" customHeight="false" outlineLevel="0" collapsed="false">
      <c r="A9114" s="3" t="n">
        <f aca="true">ROUNDDOWN(RAND()*3,0)+1</f>
        <v>2</v>
      </c>
      <c r="B9114" s="4" t="n">
        <f aca="false">(INDEX($B$1:$B$3,$A9114)+B9113)/2</f>
        <v>0.269831935221833</v>
      </c>
      <c r="C9114" s="4" t="n">
        <f aca="false">(INDEX($D$1:$D$3,$A9114)+C9113)/2</f>
        <v>0.286011480013652</v>
      </c>
    </row>
    <row r="9115" customFormat="false" ht="12.75" hidden="false" customHeight="false" outlineLevel="0" collapsed="false">
      <c r="A9115" s="3" t="n">
        <f aca="true">ROUNDDOWN(RAND()*3,0)+1</f>
        <v>2</v>
      </c>
      <c r="B9115" s="4" t="n">
        <f aca="false">(INDEX($B$1:$B$3,$A9115)+B9114)/2</f>
        <v>0.634915967610917</v>
      </c>
      <c r="C9115" s="4" t="n">
        <f aca="false">(INDEX($D$1:$D$3,$A9115)+C9114)/2</f>
        <v>0.143005740006826</v>
      </c>
    </row>
    <row r="9116" customFormat="false" ht="12.75" hidden="false" customHeight="false" outlineLevel="0" collapsed="false">
      <c r="A9116" s="3" t="n">
        <f aca="true">ROUNDDOWN(RAND()*3,0)+1</f>
        <v>2</v>
      </c>
      <c r="B9116" s="4" t="n">
        <f aca="false">(INDEX($B$1:$B$3,$A9116)+B9115)/2</f>
        <v>0.817457983805458</v>
      </c>
      <c r="C9116" s="4" t="n">
        <f aca="false">(INDEX($D$1:$D$3,$A9116)+C9115)/2</f>
        <v>0.071502870003413</v>
      </c>
    </row>
    <row r="9117" customFormat="false" ht="12.75" hidden="false" customHeight="false" outlineLevel="0" collapsed="false">
      <c r="A9117" s="3" t="n">
        <f aca="true">ROUNDDOWN(RAND()*3,0)+1</f>
        <v>3</v>
      </c>
      <c r="B9117" s="4" t="n">
        <f aca="false">(INDEX($B$1:$B$3,$A9117)+B9116)/2</f>
        <v>0.408728991902729</v>
      </c>
      <c r="C9117" s="4" t="n">
        <f aca="false">(INDEX($D$1:$D$3,$A9117)+C9116)/2</f>
        <v>0.785751435001707</v>
      </c>
    </row>
    <row r="9118" customFormat="false" ht="12.75" hidden="false" customHeight="false" outlineLevel="0" collapsed="false">
      <c r="A9118" s="3" t="n">
        <f aca="true">ROUNDDOWN(RAND()*3,0)+1</f>
        <v>2</v>
      </c>
      <c r="B9118" s="4" t="n">
        <f aca="false">(INDEX($B$1:$B$3,$A9118)+B9117)/2</f>
        <v>0.704364495951365</v>
      </c>
      <c r="C9118" s="4" t="n">
        <f aca="false">(INDEX($D$1:$D$3,$A9118)+C9117)/2</f>
        <v>0.392875717500853</v>
      </c>
    </row>
    <row r="9119" customFormat="false" ht="12.75" hidden="false" customHeight="false" outlineLevel="0" collapsed="false">
      <c r="A9119" s="3" t="n">
        <f aca="true">ROUNDDOWN(RAND()*3,0)+1</f>
        <v>2</v>
      </c>
      <c r="B9119" s="4" t="n">
        <f aca="false">(INDEX($B$1:$B$3,$A9119)+B9118)/2</f>
        <v>0.852182247975682</v>
      </c>
      <c r="C9119" s="4" t="n">
        <f aca="false">(INDEX($D$1:$D$3,$A9119)+C9118)/2</f>
        <v>0.196437858750427</v>
      </c>
    </row>
    <row r="9120" customFormat="false" ht="12.75" hidden="false" customHeight="false" outlineLevel="0" collapsed="false">
      <c r="A9120" s="3" t="n">
        <f aca="true">ROUNDDOWN(RAND()*3,0)+1</f>
        <v>1</v>
      </c>
      <c r="B9120" s="4" t="n">
        <f aca="false">(INDEX($B$1:$B$3,$A9120)+B9119)/2</f>
        <v>-0.0739088760121588</v>
      </c>
      <c r="C9120" s="4" t="n">
        <f aca="false">(INDEX($D$1:$D$3,$A9120)+C9119)/2</f>
        <v>0.0982189293752133</v>
      </c>
    </row>
    <row r="9121" customFormat="false" ht="12.75" hidden="false" customHeight="false" outlineLevel="0" collapsed="false">
      <c r="A9121" s="3" t="n">
        <f aca="true">ROUNDDOWN(RAND()*3,0)+1</f>
        <v>3</v>
      </c>
      <c r="B9121" s="4" t="n">
        <f aca="false">(INDEX($B$1:$B$3,$A9121)+B9120)/2</f>
        <v>-0.0369544380060794</v>
      </c>
      <c r="C9121" s="4" t="n">
        <f aca="false">(INDEX($D$1:$D$3,$A9121)+C9120)/2</f>
        <v>0.799109464687607</v>
      </c>
    </row>
    <row r="9122" customFormat="false" ht="12.75" hidden="false" customHeight="false" outlineLevel="0" collapsed="false">
      <c r="A9122" s="3" t="n">
        <f aca="true">ROUNDDOWN(RAND()*3,0)+1</f>
        <v>1</v>
      </c>
      <c r="B9122" s="4" t="n">
        <f aca="false">(INDEX($B$1:$B$3,$A9122)+B9121)/2</f>
        <v>-0.51847721900304</v>
      </c>
      <c r="C9122" s="4" t="n">
        <f aca="false">(INDEX($D$1:$D$3,$A9122)+C9121)/2</f>
        <v>0.399554732343803</v>
      </c>
    </row>
    <row r="9123" customFormat="false" ht="12.75" hidden="false" customHeight="false" outlineLevel="0" collapsed="false">
      <c r="A9123" s="3" t="n">
        <f aca="true">ROUNDDOWN(RAND()*3,0)+1</f>
        <v>2</v>
      </c>
      <c r="B9123" s="4" t="n">
        <f aca="false">(INDEX($B$1:$B$3,$A9123)+B9122)/2</f>
        <v>0.24076139049848</v>
      </c>
      <c r="C9123" s="4" t="n">
        <f aca="false">(INDEX($D$1:$D$3,$A9123)+C9122)/2</f>
        <v>0.199777366171902</v>
      </c>
    </row>
    <row r="9124" customFormat="false" ht="12.75" hidden="false" customHeight="false" outlineLevel="0" collapsed="false">
      <c r="A9124" s="3" t="n">
        <f aca="true">ROUNDDOWN(RAND()*3,0)+1</f>
        <v>1</v>
      </c>
      <c r="B9124" s="4" t="n">
        <f aca="false">(INDEX($B$1:$B$3,$A9124)+B9123)/2</f>
        <v>-0.37961930475076</v>
      </c>
      <c r="C9124" s="4" t="n">
        <f aca="false">(INDEX($D$1:$D$3,$A9124)+C9123)/2</f>
        <v>0.0998886830859508</v>
      </c>
    </row>
    <row r="9125" customFormat="false" ht="12.75" hidden="false" customHeight="false" outlineLevel="0" collapsed="false">
      <c r="A9125" s="3" t="n">
        <f aca="true">ROUNDDOWN(RAND()*3,0)+1</f>
        <v>3</v>
      </c>
      <c r="B9125" s="4" t="n">
        <f aca="false">(INDEX($B$1:$B$3,$A9125)+B9124)/2</f>
        <v>-0.18980965237538</v>
      </c>
      <c r="C9125" s="4" t="n">
        <f aca="false">(INDEX($D$1:$D$3,$A9125)+C9124)/2</f>
        <v>0.799944341542975</v>
      </c>
    </row>
    <row r="9126" customFormat="false" ht="12.75" hidden="false" customHeight="false" outlineLevel="0" collapsed="false">
      <c r="A9126" s="3" t="n">
        <f aca="true">ROUNDDOWN(RAND()*3,0)+1</f>
        <v>3</v>
      </c>
      <c r="B9126" s="4" t="n">
        <f aca="false">(INDEX($B$1:$B$3,$A9126)+B9125)/2</f>
        <v>-0.09490482618769</v>
      </c>
      <c r="C9126" s="4" t="n">
        <f aca="false">(INDEX($D$1:$D$3,$A9126)+C9125)/2</f>
        <v>1.14997217077149</v>
      </c>
    </row>
    <row r="9127" customFormat="false" ht="12.75" hidden="false" customHeight="false" outlineLevel="0" collapsed="false">
      <c r="A9127" s="3" t="n">
        <f aca="true">ROUNDDOWN(RAND()*3,0)+1</f>
        <v>3</v>
      </c>
      <c r="B9127" s="4" t="n">
        <f aca="false">(INDEX($B$1:$B$3,$A9127)+B9126)/2</f>
        <v>-0.047452413093845</v>
      </c>
      <c r="C9127" s="4" t="n">
        <f aca="false">(INDEX($D$1:$D$3,$A9127)+C9126)/2</f>
        <v>1.32498608538574</v>
      </c>
    </row>
    <row r="9128" customFormat="false" ht="12.75" hidden="false" customHeight="false" outlineLevel="0" collapsed="false">
      <c r="A9128" s="3" t="n">
        <f aca="true">ROUNDDOWN(RAND()*3,0)+1</f>
        <v>2</v>
      </c>
      <c r="B9128" s="4" t="n">
        <f aca="false">(INDEX($B$1:$B$3,$A9128)+B9127)/2</f>
        <v>0.476273793453078</v>
      </c>
      <c r="C9128" s="4" t="n">
        <f aca="false">(INDEX($D$1:$D$3,$A9128)+C9127)/2</f>
        <v>0.662493042692872</v>
      </c>
    </row>
    <row r="9129" customFormat="false" ht="12.75" hidden="false" customHeight="false" outlineLevel="0" collapsed="false">
      <c r="A9129" s="3" t="n">
        <f aca="true">ROUNDDOWN(RAND()*3,0)+1</f>
        <v>2</v>
      </c>
      <c r="B9129" s="4" t="n">
        <f aca="false">(INDEX($B$1:$B$3,$A9129)+B9128)/2</f>
        <v>0.738136896726539</v>
      </c>
      <c r="C9129" s="4" t="n">
        <f aca="false">(INDEX($D$1:$D$3,$A9129)+C9128)/2</f>
        <v>0.331246521346436</v>
      </c>
    </row>
    <row r="9130" customFormat="false" ht="12.75" hidden="false" customHeight="false" outlineLevel="0" collapsed="false">
      <c r="A9130" s="3" t="n">
        <f aca="true">ROUNDDOWN(RAND()*3,0)+1</f>
        <v>3</v>
      </c>
      <c r="B9130" s="4" t="n">
        <f aca="false">(INDEX($B$1:$B$3,$A9130)+B9129)/2</f>
        <v>0.369068448363269</v>
      </c>
      <c r="C9130" s="4" t="n">
        <f aca="false">(INDEX($D$1:$D$3,$A9130)+C9129)/2</f>
        <v>0.915623260673218</v>
      </c>
    </row>
    <row r="9131" customFormat="false" ht="12.75" hidden="false" customHeight="false" outlineLevel="0" collapsed="false">
      <c r="A9131" s="3" t="n">
        <f aca="true">ROUNDDOWN(RAND()*3,0)+1</f>
        <v>2</v>
      </c>
      <c r="B9131" s="4" t="n">
        <f aca="false">(INDEX($B$1:$B$3,$A9131)+B9130)/2</f>
        <v>0.684534224181635</v>
      </c>
      <c r="C9131" s="4" t="n">
        <f aca="false">(INDEX($D$1:$D$3,$A9131)+C9130)/2</f>
        <v>0.457811630336609</v>
      </c>
    </row>
    <row r="9132" customFormat="false" ht="12.75" hidden="false" customHeight="false" outlineLevel="0" collapsed="false">
      <c r="A9132" s="3" t="n">
        <f aca="true">ROUNDDOWN(RAND()*3,0)+1</f>
        <v>2</v>
      </c>
      <c r="B9132" s="4" t="n">
        <f aca="false">(INDEX($B$1:$B$3,$A9132)+B9131)/2</f>
        <v>0.842267112090817</v>
      </c>
      <c r="C9132" s="4" t="n">
        <f aca="false">(INDEX($D$1:$D$3,$A9132)+C9131)/2</f>
        <v>0.228905815168305</v>
      </c>
    </row>
    <row r="9133" customFormat="false" ht="12.75" hidden="false" customHeight="false" outlineLevel="0" collapsed="false">
      <c r="A9133" s="3" t="n">
        <f aca="true">ROUNDDOWN(RAND()*3,0)+1</f>
        <v>2</v>
      </c>
      <c r="B9133" s="4" t="n">
        <f aca="false">(INDEX($B$1:$B$3,$A9133)+B9132)/2</f>
        <v>0.921133556045409</v>
      </c>
      <c r="C9133" s="4" t="n">
        <f aca="false">(INDEX($D$1:$D$3,$A9133)+C9132)/2</f>
        <v>0.114452907584152</v>
      </c>
    </row>
    <row r="9134" customFormat="false" ht="12.75" hidden="false" customHeight="false" outlineLevel="0" collapsed="false">
      <c r="A9134" s="3" t="n">
        <f aca="true">ROUNDDOWN(RAND()*3,0)+1</f>
        <v>1</v>
      </c>
      <c r="B9134" s="4" t="n">
        <f aca="false">(INDEX($B$1:$B$3,$A9134)+B9133)/2</f>
        <v>-0.0394332219772957</v>
      </c>
      <c r="C9134" s="4" t="n">
        <f aca="false">(INDEX($D$1:$D$3,$A9134)+C9133)/2</f>
        <v>0.0572264537920761</v>
      </c>
    </row>
    <row r="9135" customFormat="false" ht="12.75" hidden="false" customHeight="false" outlineLevel="0" collapsed="false">
      <c r="A9135" s="3" t="n">
        <f aca="true">ROUNDDOWN(RAND()*3,0)+1</f>
        <v>2</v>
      </c>
      <c r="B9135" s="4" t="n">
        <f aca="false">(INDEX($B$1:$B$3,$A9135)+B9134)/2</f>
        <v>0.480283389011352</v>
      </c>
      <c r="C9135" s="4" t="n">
        <f aca="false">(INDEX($D$1:$D$3,$A9135)+C9134)/2</f>
        <v>0.0286132268960381</v>
      </c>
    </row>
    <row r="9136" customFormat="false" ht="12.75" hidden="false" customHeight="false" outlineLevel="0" collapsed="false">
      <c r="A9136" s="3" t="n">
        <f aca="true">ROUNDDOWN(RAND()*3,0)+1</f>
        <v>1</v>
      </c>
      <c r="B9136" s="4" t="n">
        <f aca="false">(INDEX($B$1:$B$3,$A9136)+B9135)/2</f>
        <v>-0.259858305494324</v>
      </c>
      <c r="C9136" s="4" t="n">
        <f aca="false">(INDEX($D$1:$D$3,$A9136)+C9135)/2</f>
        <v>0.014306613448019</v>
      </c>
    </row>
    <row r="9137" customFormat="false" ht="12.75" hidden="false" customHeight="false" outlineLevel="0" collapsed="false">
      <c r="A9137" s="3" t="n">
        <f aca="true">ROUNDDOWN(RAND()*3,0)+1</f>
        <v>1</v>
      </c>
      <c r="B9137" s="4" t="n">
        <f aca="false">(INDEX($B$1:$B$3,$A9137)+B9136)/2</f>
        <v>-0.629929152747162</v>
      </c>
      <c r="C9137" s="4" t="n">
        <f aca="false">(INDEX($D$1:$D$3,$A9137)+C9136)/2</f>
        <v>0.00715330672400952</v>
      </c>
    </row>
    <row r="9138" customFormat="false" ht="12.75" hidden="false" customHeight="false" outlineLevel="0" collapsed="false">
      <c r="A9138" s="3" t="n">
        <f aca="true">ROUNDDOWN(RAND()*3,0)+1</f>
        <v>3</v>
      </c>
      <c r="B9138" s="4" t="n">
        <f aca="false">(INDEX($B$1:$B$3,$A9138)+B9137)/2</f>
        <v>-0.314964576373581</v>
      </c>
      <c r="C9138" s="4" t="n">
        <f aca="false">(INDEX($D$1:$D$3,$A9138)+C9137)/2</f>
        <v>0.753576653362005</v>
      </c>
    </row>
    <row r="9139" customFormat="false" ht="12.75" hidden="false" customHeight="false" outlineLevel="0" collapsed="false">
      <c r="A9139" s="3" t="n">
        <f aca="true">ROUNDDOWN(RAND()*3,0)+1</f>
        <v>3</v>
      </c>
      <c r="B9139" s="4" t="n">
        <f aca="false">(INDEX($B$1:$B$3,$A9139)+B9138)/2</f>
        <v>-0.157482288186791</v>
      </c>
      <c r="C9139" s="4" t="n">
        <f aca="false">(INDEX($D$1:$D$3,$A9139)+C9138)/2</f>
        <v>1.126788326681</v>
      </c>
    </row>
    <row r="9140" customFormat="false" ht="12.75" hidden="false" customHeight="false" outlineLevel="0" collapsed="false">
      <c r="A9140" s="3" t="n">
        <f aca="true">ROUNDDOWN(RAND()*3,0)+1</f>
        <v>2</v>
      </c>
      <c r="B9140" s="4" t="n">
        <f aca="false">(INDEX($B$1:$B$3,$A9140)+B9139)/2</f>
        <v>0.421258855906605</v>
      </c>
      <c r="C9140" s="4" t="n">
        <f aca="false">(INDEX($D$1:$D$3,$A9140)+C9139)/2</f>
        <v>0.563394163340501</v>
      </c>
    </row>
    <row r="9141" customFormat="false" ht="12.75" hidden="false" customHeight="false" outlineLevel="0" collapsed="false">
      <c r="A9141" s="3" t="n">
        <f aca="true">ROUNDDOWN(RAND()*3,0)+1</f>
        <v>2</v>
      </c>
      <c r="B9141" s="4" t="n">
        <f aca="false">(INDEX($B$1:$B$3,$A9141)+B9140)/2</f>
        <v>0.710629427953302</v>
      </c>
      <c r="C9141" s="4" t="n">
        <f aca="false">(INDEX($D$1:$D$3,$A9141)+C9140)/2</f>
        <v>0.281697081670251</v>
      </c>
    </row>
    <row r="9142" customFormat="false" ht="12.75" hidden="false" customHeight="false" outlineLevel="0" collapsed="false">
      <c r="A9142" s="3" t="n">
        <f aca="true">ROUNDDOWN(RAND()*3,0)+1</f>
        <v>1</v>
      </c>
      <c r="B9142" s="4" t="n">
        <f aca="false">(INDEX($B$1:$B$3,$A9142)+B9141)/2</f>
        <v>-0.144685286023349</v>
      </c>
      <c r="C9142" s="4" t="n">
        <f aca="false">(INDEX($D$1:$D$3,$A9142)+C9141)/2</f>
        <v>0.140848540835125</v>
      </c>
    </row>
    <row r="9143" customFormat="false" ht="12.75" hidden="false" customHeight="false" outlineLevel="0" collapsed="false">
      <c r="A9143" s="3" t="n">
        <f aca="true">ROUNDDOWN(RAND()*3,0)+1</f>
        <v>3</v>
      </c>
      <c r="B9143" s="4" t="n">
        <f aca="false">(INDEX($B$1:$B$3,$A9143)+B9142)/2</f>
        <v>-0.0723426430116744</v>
      </c>
      <c r="C9143" s="4" t="n">
        <f aca="false">(INDEX($D$1:$D$3,$A9143)+C9142)/2</f>
        <v>0.820424270417563</v>
      </c>
    </row>
    <row r="9144" customFormat="false" ht="12.75" hidden="false" customHeight="false" outlineLevel="0" collapsed="false">
      <c r="A9144" s="3" t="n">
        <f aca="true">ROUNDDOWN(RAND()*3,0)+1</f>
        <v>3</v>
      </c>
      <c r="B9144" s="4" t="n">
        <f aca="false">(INDEX($B$1:$B$3,$A9144)+B9143)/2</f>
        <v>-0.0361713215058372</v>
      </c>
      <c r="C9144" s="4" t="n">
        <f aca="false">(INDEX($D$1:$D$3,$A9144)+C9143)/2</f>
        <v>1.16021213520878</v>
      </c>
    </row>
    <row r="9145" customFormat="false" ht="12.75" hidden="false" customHeight="false" outlineLevel="0" collapsed="false">
      <c r="A9145" s="3" t="n">
        <f aca="true">ROUNDDOWN(RAND()*3,0)+1</f>
        <v>3</v>
      </c>
      <c r="B9145" s="4" t="n">
        <f aca="false">(INDEX($B$1:$B$3,$A9145)+B9144)/2</f>
        <v>-0.0180856607529186</v>
      </c>
      <c r="C9145" s="4" t="n">
        <f aca="false">(INDEX($D$1:$D$3,$A9145)+C9144)/2</f>
        <v>1.33010606760439</v>
      </c>
    </row>
    <row r="9146" customFormat="false" ht="12.75" hidden="false" customHeight="false" outlineLevel="0" collapsed="false">
      <c r="A9146" s="3" t="n">
        <f aca="true">ROUNDDOWN(RAND()*3,0)+1</f>
        <v>2</v>
      </c>
      <c r="B9146" s="4" t="n">
        <f aca="false">(INDEX($B$1:$B$3,$A9146)+B9145)/2</f>
        <v>0.490957169623541</v>
      </c>
      <c r="C9146" s="4" t="n">
        <f aca="false">(INDEX($D$1:$D$3,$A9146)+C9145)/2</f>
        <v>0.665053033802195</v>
      </c>
    </row>
    <row r="9147" customFormat="false" ht="12.75" hidden="false" customHeight="false" outlineLevel="0" collapsed="false">
      <c r="A9147" s="3" t="n">
        <f aca="true">ROUNDDOWN(RAND()*3,0)+1</f>
        <v>3</v>
      </c>
      <c r="B9147" s="4" t="n">
        <f aca="false">(INDEX($B$1:$B$3,$A9147)+B9146)/2</f>
        <v>0.24547858481177</v>
      </c>
      <c r="C9147" s="4" t="n">
        <f aca="false">(INDEX($D$1:$D$3,$A9147)+C9146)/2</f>
        <v>1.0825265169011</v>
      </c>
    </row>
    <row r="9148" customFormat="false" ht="12.75" hidden="false" customHeight="false" outlineLevel="0" collapsed="false">
      <c r="A9148" s="3" t="n">
        <f aca="true">ROUNDDOWN(RAND()*3,0)+1</f>
        <v>2</v>
      </c>
      <c r="B9148" s="4" t="n">
        <f aca="false">(INDEX($B$1:$B$3,$A9148)+B9147)/2</f>
        <v>0.622739292405885</v>
      </c>
      <c r="C9148" s="4" t="n">
        <f aca="false">(INDEX($D$1:$D$3,$A9148)+C9147)/2</f>
        <v>0.541263258450549</v>
      </c>
    </row>
    <row r="9149" customFormat="false" ht="12.75" hidden="false" customHeight="false" outlineLevel="0" collapsed="false">
      <c r="A9149" s="3" t="n">
        <f aca="true">ROUNDDOWN(RAND()*3,0)+1</f>
        <v>3</v>
      </c>
      <c r="B9149" s="4" t="n">
        <f aca="false">(INDEX($B$1:$B$3,$A9149)+B9148)/2</f>
        <v>0.311369646202943</v>
      </c>
      <c r="C9149" s="4" t="n">
        <f aca="false">(INDEX($D$1:$D$3,$A9149)+C9148)/2</f>
        <v>1.02063162922527</v>
      </c>
    </row>
    <row r="9150" customFormat="false" ht="12.75" hidden="false" customHeight="false" outlineLevel="0" collapsed="false">
      <c r="A9150" s="3" t="n">
        <f aca="true">ROUNDDOWN(RAND()*3,0)+1</f>
        <v>1</v>
      </c>
      <c r="B9150" s="4" t="n">
        <f aca="false">(INDEX($B$1:$B$3,$A9150)+B9149)/2</f>
        <v>-0.344315176898529</v>
      </c>
      <c r="C9150" s="4" t="n">
        <f aca="false">(INDEX($D$1:$D$3,$A9150)+C9149)/2</f>
        <v>0.510315814612637</v>
      </c>
    </row>
    <row r="9151" customFormat="false" ht="12.75" hidden="false" customHeight="false" outlineLevel="0" collapsed="false">
      <c r="A9151" s="3" t="n">
        <f aca="true">ROUNDDOWN(RAND()*3,0)+1</f>
        <v>2</v>
      </c>
      <c r="B9151" s="4" t="n">
        <f aca="false">(INDEX($B$1:$B$3,$A9151)+B9150)/2</f>
        <v>0.327842411550736</v>
      </c>
      <c r="C9151" s="4" t="n">
        <f aca="false">(INDEX($D$1:$D$3,$A9151)+C9150)/2</f>
        <v>0.255157907306319</v>
      </c>
    </row>
    <row r="9152" customFormat="false" ht="12.75" hidden="false" customHeight="false" outlineLevel="0" collapsed="false">
      <c r="A9152" s="3" t="n">
        <f aca="true">ROUNDDOWN(RAND()*3,0)+1</f>
        <v>1</v>
      </c>
      <c r="B9152" s="4" t="n">
        <f aca="false">(INDEX($B$1:$B$3,$A9152)+B9151)/2</f>
        <v>-0.336078794224632</v>
      </c>
      <c r="C9152" s="4" t="n">
        <f aca="false">(INDEX($D$1:$D$3,$A9152)+C9151)/2</f>
        <v>0.127578953653159</v>
      </c>
    </row>
    <row r="9153" customFormat="false" ht="12.75" hidden="false" customHeight="false" outlineLevel="0" collapsed="false">
      <c r="A9153" s="3" t="n">
        <f aca="true">ROUNDDOWN(RAND()*3,0)+1</f>
        <v>2</v>
      </c>
      <c r="B9153" s="4" t="n">
        <f aca="false">(INDEX($B$1:$B$3,$A9153)+B9152)/2</f>
        <v>0.331960602887684</v>
      </c>
      <c r="C9153" s="4" t="n">
        <f aca="false">(INDEX($D$1:$D$3,$A9153)+C9152)/2</f>
        <v>0.0637894768265797</v>
      </c>
    </row>
    <row r="9154" customFormat="false" ht="12.75" hidden="false" customHeight="false" outlineLevel="0" collapsed="false">
      <c r="A9154" s="3" t="n">
        <f aca="true">ROUNDDOWN(RAND()*3,0)+1</f>
        <v>1</v>
      </c>
      <c r="B9154" s="4" t="n">
        <f aca="false">(INDEX($B$1:$B$3,$A9154)+B9153)/2</f>
        <v>-0.334019698556158</v>
      </c>
      <c r="C9154" s="4" t="n">
        <f aca="false">(INDEX($D$1:$D$3,$A9154)+C9153)/2</f>
        <v>0.0318947384132898</v>
      </c>
    </row>
    <row r="9155" customFormat="false" ht="12.75" hidden="false" customHeight="false" outlineLevel="0" collapsed="false">
      <c r="A9155" s="3" t="n">
        <f aca="true">ROUNDDOWN(RAND()*3,0)+1</f>
        <v>1</v>
      </c>
      <c r="B9155" s="4" t="n">
        <f aca="false">(INDEX($B$1:$B$3,$A9155)+B9154)/2</f>
        <v>-0.667009849278079</v>
      </c>
      <c r="C9155" s="4" t="n">
        <f aca="false">(INDEX($D$1:$D$3,$A9155)+C9154)/2</f>
        <v>0.0159473692066449</v>
      </c>
    </row>
    <row r="9156" customFormat="false" ht="12.75" hidden="false" customHeight="false" outlineLevel="0" collapsed="false">
      <c r="A9156" s="3" t="n">
        <f aca="true">ROUNDDOWN(RAND()*3,0)+1</f>
        <v>3</v>
      </c>
      <c r="B9156" s="4" t="n">
        <f aca="false">(INDEX($B$1:$B$3,$A9156)+B9155)/2</f>
        <v>-0.33350492463904</v>
      </c>
      <c r="C9156" s="4" t="n">
        <f aca="false">(INDEX($D$1:$D$3,$A9156)+C9155)/2</f>
        <v>0.757973684603323</v>
      </c>
    </row>
    <row r="9157" customFormat="false" ht="12.75" hidden="false" customHeight="false" outlineLevel="0" collapsed="false">
      <c r="A9157" s="3" t="n">
        <f aca="true">ROUNDDOWN(RAND()*3,0)+1</f>
        <v>2</v>
      </c>
      <c r="B9157" s="4" t="n">
        <f aca="false">(INDEX($B$1:$B$3,$A9157)+B9156)/2</f>
        <v>0.33324753768048</v>
      </c>
      <c r="C9157" s="4" t="n">
        <f aca="false">(INDEX($D$1:$D$3,$A9157)+C9156)/2</f>
        <v>0.378986842301661</v>
      </c>
    </row>
    <row r="9158" customFormat="false" ht="12.75" hidden="false" customHeight="false" outlineLevel="0" collapsed="false">
      <c r="A9158" s="3" t="n">
        <f aca="true">ROUNDDOWN(RAND()*3,0)+1</f>
        <v>1</v>
      </c>
      <c r="B9158" s="4" t="n">
        <f aca="false">(INDEX($B$1:$B$3,$A9158)+B9157)/2</f>
        <v>-0.33337623115976</v>
      </c>
      <c r="C9158" s="4" t="n">
        <f aca="false">(INDEX($D$1:$D$3,$A9158)+C9157)/2</f>
        <v>0.189493421150831</v>
      </c>
    </row>
    <row r="9159" customFormat="false" ht="12.75" hidden="false" customHeight="false" outlineLevel="0" collapsed="false">
      <c r="A9159" s="3" t="n">
        <f aca="true">ROUNDDOWN(RAND()*3,0)+1</f>
        <v>1</v>
      </c>
      <c r="B9159" s="4" t="n">
        <f aca="false">(INDEX($B$1:$B$3,$A9159)+B9158)/2</f>
        <v>-0.66668811557988</v>
      </c>
      <c r="C9159" s="4" t="n">
        <f aca="false">(INDEX($D$1:$D$3,$A9159)+C9158)/2</f>
        <v>0.0947467105754153</v>
      </c>
    </row>
    <row r="9160" customFormat="false" ht="12.75" hidden="false" customHeight="false" outlineLevel="0" collapsed="false">
      <c r="A9160" s="3" t="n">
        <f aca="true">ROUNDDOWN(RAND()*3,0)+1</f>
        <v>2</v>
      </c>
      <c r="B9160" s="4" t="n">
        <f aca="false">(INDEX($B$1:$B$3,$A9160)+B9159)/2</f>
        <v>0.16665594221006</v>
      </c>
      <c r="C9160" s="4" t="n">
        <f aca="false">(INDEX($D$1:$D$3,$A9160)+C9159)/2</f>
        <v>0.0473733552877077</v>
      </c>
    </row>
    <row r="9161" customFormat="false" ht="12.75" hidden="false" customHeight="false" outlineLevel="0" collapsed="false">
      <c r="A9161" s="3" t="n">
        <f aca="true">ROUNDDOWN(RAND()*3,0)+1</f>
        <v>1</v>
      </c>
      <c r="B9161" s="4" t="n">
        <f aca="false">(INDEX($B$1:$B$3,$A9161)+B9160)/2</f>
        <v>-0.41667202889497</v>
      </c>
      <c r="C9161" s="4" t="n">
        <f aca="false">(INDEX($D$1:$D$3,$A9161)+C9160)/2</f>
        <v>0.0236866776438538</v>
      </c>
    </row>
    <row r="9162" customFormat="false" ht="12.75" hidden="false" customHeight="false" outlineLevel="0" collapsed="false">
      <c r="A9162" s="3" t="n">
        <f aca="true">ROUNDDOWN(RAND()*3,0)+1</f>
        <v>3</v>
      </c>
      <c r="B9162" s="4" t="n">
        <f aca="false">(INDEX($B$1:$B$3,$A9162)+B9161)/2</f>
        <v>-0.208336014447485</v>
      </c>
      <c r="C9162" s="4" t="n">
        <f aca="false">(INDEX($D$1:$D$3,$A9162)+C9161)/2</f>
        <v>0.761843338821927</v>
      </c>
    </row>
    <row r="9163" customFormat="false" ht="12.75" hidden="false" customHeight="false" outlineLevel="0" collapsed="false">
      <c r="A9163" s="3" t="n">
        <f aca="true">ROUNDDOWN(RAND()*3,0)+1</f>
        <v>3</v>
      </c>
      <c r="B9163" s="4" t="n">
        <f aca="false">(INDEX($B$1:$B$3,$A9163)+B9162)/2</f>
        <v>-0.104168007223743</v>
      </c>
      <c r="C9163" s="4" t="n">
        <f aca="false">(INDEX($D$1:$D$3,$A9163)+C9162)/2</f>
        <v>1.13092166941096</v>
      </c>
    </row>
    <row r="9164" customFormat="false" ht="12.75" hidden="false" customHeight="false" outlineLevel="0" collapsed="false">
      <c r="A9164" s="3" t="n">
        <f aca="true">ROUNDDOWN(RAND()*3,0)+1</f>
        <v>1</v>
      </c>
      <c r="B9164" s="4" t="n">
        <f aca="false">(INDEX($B$1:$B$3,$A9164)+B9163)/2</f>
        <v>-0.552084003611871</v>
      </c>
      <c r="C9164" s="4" t="n">
        <f aca="false">(INDEX($D$1:$D$3,$A9164)+C9163)/2</f>
        <v>0.565460834705482</v>
      </c>
    </row>
    <row r="9165" customFormat="false" ht="12.75" hidden="false" customHeight="false" outlineLevel="0" collapsed="false">
      <c r="A9165" s="3" t="n">
        <f aca="true">ROUNDDOWN(RAND()*3,0)+1</f>
        <v>1</v>
      </c>
      <c r="B9165" s="4" t="n">
        <f aca="false">(INDEX($B$1:$B$3,$A9165)+B9164)/2</f>
        <v>-0.776042001805936</v>
      </c>
      <c r="C9165" s="4" t="n">
        <f aca="false">(INDEX($D$1:$D$3,$A9165)+C9164)/2</f>
        <v>0.282730417352741</v>
      </c>
    </row>
    <row r="9166" customFormat="false" ht="12.75" hidden="false" customHeight="false" outlineLevel="0" collapsed="false">
      <c r="A9166" s="3" t="n">
        <f aca="true">ROUNDDOWN(RAND()*3,0)+1</f>
        <v>3</v>
      </c>
      <c r="B9166" s="4" t="n">
        <f aca="false">(INDEX($B$1:$B$3,$A9166)+B9165)/2</f>
        <v>-0.388021000902968</v>
      </c>
      <c r="C9166" s="4" t="n">
        <f aca="false">(INDEX($D$1:$D$3,$A9166)+C9165)/2</f>
        <v>0.89136520867637</v>
      </c>
    </row>
    <row r="9167" customFormat="false" ht="12.75" hidden="false" customHeight="false" outlineLevel="0" collapsed="false">
      <c r="A9167" s="3" t="n">
        <f aca="true">ROUNDDOWN(RAND()*3,0)+1</f>
        <v>1</v>
      </c>
      <c r="B9167" s="4" t="n">
        <f aca="false">(INDEX($B$1:$B$3,$A9167)+B9166)/2</f>
        <v>-0.694010500451484</v>
      </c>
      <c r="C9167" s="4" t="n">
        <f aca="false">(INDEX($D$1:$D$3,$A9167)+C9166)/2</f>
        <v>0.445682604338185</v>
      </c>
    </row>
    <row r="9168" customFormat="false" ht="12.75" hidden="false" customHeight="false" outlineLevel="0" collapsed="false">
      <c r="A9168" s="3" t="n">
        <f aca="true">ROUNDDOWN(RAND()*3,0)+1</f>
        <v>1</v>
      </c>
      <c r="B9168" s="4" t="n">
        <f aca="false">(INDEX($B$1:$B$3,$A9168)+B9167)/2</f>
        <v>-0.847005250225742</v>
      </c>
      <c r="C9168" s="4" t="n">
        <f aca="false">(INDEX($D$1:$D$3,$A9168)+C9167)/2</f>
        <v>0.222841302169093</v>
      </c>
    </row>
    <row r="9169" customFormat="false" ht="12.75" hidden="false" customHeight="false" outlineLevel="0" collapsed="false">
      <c r="A9169" s="3" t="n">
        <f aca="true">ROUNDDOWN(RAND()*3,0)+1</f>
        <v>1</v>
      </c>
      <c r="B9169" s="4" t="n">
        <f aca="false">(INDEX($B$1:$B$3,$A9169)+B9168)/2</f>
        <v>-0.923502625112871</v>
      </c>
      <c r="C9169" s="4" t="n">
        <f aca="false">(INDEX($D$1:$D$3,$A9169)+C9168)/2</f>
        <v>0.111420651084546</v>
      </c>
    </row>
    <row r="9170" customFormat="false" ht="12.75" hidden="false" customHeight="false" outlineLevel="0" collapsed="false">
      <c r="A9170" s="3" t="n">
        <f aca="true">ROUNDDOWN(RAND()*3,0)+1</f>
        <v>2</v>
      </c>
      <c r="B9170" s="4" t="n">
        <f aca="false">(INDEX($B$1:$B$3,$A9170)+B9169)/2</f>
        <v>0.0382486874435645</v>
      </c>
      <c r="C9170" s="4" t="n">
        <f aca="false">(INDEX($D$1:$D$3,$A9170)+C9169)/2</f>
        <v>0.0557103255422732</v>
      </c>
    </row>
    <row r="9171" customFormat="false" ht="12.75" hidden="false" customHeight="false" outlineLevel="0" collapsed="false">
      <c r="A9171" s="3" t="n">
        <f aca="true">ROUNDDOWN(RAND()*3,0)+1</f>
        <v>2</v>
      </c>
      <c r="B9171" s="4" t="n">
        <f aca="false">(INDEX($B$1:$B$3,$A9171)+B9170)/2</f>
        <v>0.519124343721782</v>
      </c>
      <c r="C9171" s="4" t="n">
        <f aca="false">(INDEX($D$1:$D$3,$A9171)+C9170)/2</f>
        <v>0.0278551627711366</v>
      </c>
    </row>
    <row r="9172" customFormat="false" ht="12.75" hidden="false" customHeight="false" outlineLevel="0" collapsed="false">
      <c r="A9172" s="3" t="n">
        <f aca="true">ROUNDDOWN(RAND()*3,0)+1</f>
        <v>2</v>
      </c>
      <c r="B9172" s="4" t="n">
        <f aca="false">(INDEX($B$1:$B$3,$A9172)+B9171)/2</f>
        <v>0.759562171860891</v>
      </c>
      <c r="C9172" s="4" t="n">
        <f aca="false">(INDEX($D$1:$D$3,$A9172)+C9171)/2</f>
        <v>0.0139275813855683</v>
      </c>
    </row>
    <row r="9173" customFormat="false" ht="12.75" hidden="false" customHeight="false" outlineLevel="0" collapsed="false">
      <c r="A9173" s="3" t="n">
        <f aca="true">ROUNDDOWN(RAND()*3,0)+1</f>
        <v>1</v>
      </c>
      <c r="B9173" s="4" t="n">
        <f aca="false">(INDEX($B$1:$B$3,$A9173)+B9172)/2</f>
        <v>-0.120218914069554</v>
      </c>
      <c r="C9173" s="4" t="n">
        <f aca="false">(INDEX($D$1:$D$3,$A9173)+C9172)/2</f>
        <v>0.00696379069278414</v>
      </c>
    </row>
    <row r="9174" customFormat="false" ht="12.75" hidden="false" customHeight="false" outlineLevel="0" collapsed="false">
      <c r="A9174" s="3" t="n">
        <f aca="true">ROUNDDOWN(RAND()*3,0)+1</f>
        <v>3</v>
      </c>
      <c r="B9174" s="4" t="n">
        <f aca="false">(INDEX($B$1:$B$3,$A9174)+B9173)/2</f>
        <v>-0.0601094570347772</v>
      </c>
      <c r="C9174" s="4" t="n">
        <f aca="false">(INDEX($D$1:$D$3,$A9174)+C9173)/2</f>
        <v>0.753481895346392</v>
      </c>
    </row>
    <row r="9175" customFormat="false" ht="12.75" hidden="false" customHeight="false" outlineLevel="0" collapsed="false">
      <c r="A9175" s="3" t="n">
        <f aca="true">ROUNDDOWN(RAND()*3,0)+1</f>
        <v>2</v>
      </c>
      <c r="B9175" s="4" t="n">
        <f aca="false">(INDEX($B$1:$B$3,$A9175)+B9174)/2</f>
        <v>0.469945271482611</v>
      </c>
      <c r="C9175" s="4" t="n">
        <f aca="false">(INDEX($D$1:$D$3,$A9175)+C9174)/2</f>
        <v>0.376740947673196</v>
      </c>
    </row>
    <row r="9176" customFormat="false" ht="12.75" hidden="false" customHeight="false" outlineLevel="0" collapsed="false">
      <c r="A9176" s="3" t="n">
        <f aca="true">ROUNDDOWN(RAND()*3,0)+1</f>
        <v>1</v>
      </c>
      <c r="B9176" s="4" t="n">
        <f aca="false">(INDEX($B$1:$B$3,$A9176)+B9175)/2</f>
        <v>-0.265027364258694</v>
      </c>
      <c r="C9176" s="4" t="n">
        <f aca="false">(INDEX($D$1:$D$3,$A9176)+C9175)/2</f>
        <v>0.188370473836598</v>
      </c>
    </row>
    <row r="9177" customFormat="false" ht="12.75" hidden="false" customHeight="false" outlineLevel="0" collapsed="false">
      <c r="A9177" s="3" t="n">
        <f aca="true">ROUNDDOWN(RAND()*3,0)+1</f>
        <v>3</v>
      </c>
      <c r="B9177" s="4" t="n">
        <f aca="false">(INDEX($B$1:$B$3,$A9177)+B9176)/2</f>
        <v>-0.132513682129347</v>
      </c>
      <c r="C9177" s="4" t="n">
        <f aca="false">(INDEX($D$1:$D$3,$A9177)+C9176)/2</f>
        <v>0.844185236918299</v>
      </c>
    </row>
    <row r="9178" customFormat="false" ht="12.75" hidden="false" customHeight="false" outlineLevel="0" collapsed="false">
      <c r="A9178" s="3" t="n">
        <f aca="true">ROUNDDOWN(RAND()*3,0)+1</f>
        <v>3</v>
      </c>
      <c r="B9178" s="4" t="n">
        <f aca="false">(INDEX($B$1:$B$3,$A9178)+B9177)/2</f>
        <v>-0.0662568410646736</v>
      </c>
      <c r="C9178" s="4" t="n">
        <f aca="false">(INDEX($D$1:$D$3,$A9178)+C9177)/2</f>
        <v>1.17209261845915</v>
      </c>
    </row>
    <row r="9179" customFormat="false" ht="12.75" hidden="false" customHeight="false" outlineLevel="0" collapsed="false">
      <c r="A9179" s="3" t="n">
        <f aca="true">ROUNDDOWN(RAND()*3,0)+1</f>
        <v>2</v>
      </c>
      <c r="B9179" s="4" t="n">
        <f aca="false">(INDEX($B$1:$B$3,$A9179)+B9178)/2</f>
        <v>0.466871579467663</v>
      </c>
      <c r="C9179" s="4" t="n">
        <f aca="false">(INDEX($D$1:$D$3,$A9179)+C9178)/2</f>
        <v>0.586046309229575</v>
      </c>
    </row>
    <row r="9180" customFormat="false" ht="12.75" hidden="false" customHeight="false" outlineLevel="0" collapsed="false">
      <c r="A9180" s="3" t="n">
        <f aca="true">ROUNDDOWN(RAND()*3,0)+1</f>
        <v>2</v>
      </c>
      <c r="B9180" s="4" t="n">
        <f aca="false">(INDEX($B$1:$B$3,$A9180)+B9179)/2</f>
        <v>0.733435789733832</v>
      </c>
      <c r="C9180" s="4" t="n">
        <f aca="false">(INDEX($D$1:$D$3,$A9180)+C9179)/2</f>
        <v>0.293023154614787</v>
      </c>
    </row>
    <row r="9181" customFormat="false" ht="12.75" hidden="false" customHeight="false" outlineLevel="0" collapsed="false">
      <c r="A9181" s="3" t="n">
        <f aca="true">ROUNDDOWN(RAND()*3,0)+1</f>
        <v>2</v>
      </c>
      <c r="B9181" s="4" t="n">
        <f aca="false">(INDEX($B$1:$B$3,$A9181)+B9180)/2</f>
        <v>0.866717894866916</v>
      </c>
      <c r="C9181" s="4" t="n">
        <f aca="false">(INDEX($D$1:$D$3,$A9181)+C9180)/2</f>
        <v>0.146511577307394</v>
      </c>
    </row>
    <row r="9182" customFormat="false" ht="12.75" hidden="false" customHeight="false" outlineLevel="0" collapsed="false">
      <c r="A9182" s="3" t="n">
        <f aca="true">ROUNDDOWN(RAND()*3,0)+1</f>
        <v>2</v>
      </c>
      <c r="B9182" s="4" t="n">
        <f aca="false">(INDEX($B$1:$B$3,$A9182)+B9181)/2</f>
        <v>0.933358947433458</v>
      </c>
      <c r="C9182" s="4" t="n">
        <f aca="false">(INDEX($D$1:$D$3,$A9182)+C9181)/2</f>
        <v>0.0732557886536969</v>
      </c>
    </row>
    <row r="9183" customFormat="false" ht="12.75" hidden="false" customHeight="false" outlineLevel="0" collapsed="false">
      <c r="A9183" s="3" t="n">
        <f aca="true">ROUNDDOWN(RAND()*3,0)+1</f>
        <v>1</v>
      </c>
      <c r="B9183" s="4" t="n">
        <f aca="false">(INDEX($B$1:$B$3,$A9183)+B9182)/2</f>
        <v>-0.033320526283271</v>
      </c>
      <c r="C9183" s="4" t="n">
        <f aca="false">(INDEX($D$1:$D$3,$A9183)+C9182)/2</f>
        <v>0.0366278943268484</v>
      </c>
    </row>
    <row r="9184" customFormat="false" ht="12.75" hidden="false" customHeight="false" outlineLevel="0" collapsed="false">
      <c r="A9184" s="3" t="n">
        <f aca="true">ROUNDDOWN(RAND()*3,0)+1</f>
        <v>3</v>
      </c>
      <c r="B9184" s="4" t="n">
        <f aca="false">(INDEX($B$1:$B$3,$A9184)+B9183)/2</f>
        <v>-0.0166602631416355</v>
      </c>
      <c r="C9184" s="4" t="n">
        <f aca="false">(INDEX($D$1:$D$3,$A9184)+C9183)/2</f>
        <v>0.768313947163424</v>
      </c>
    </row>
    <row r="9185" customFormat="false" ht="12.75" hidden="false" customHeight="false" outlineLevel="0" collapsed="false">
      <c r="A9185" s="3" t="n">
        <f aca="true">ROUNDDOWN(RAND()*3,0)+1</f>
        <v>3</v>
      </c>
      <c r="B9185" s="4" t="n">
        <f aca="false">(INDEX($B$1:$B$3,$A9185)+B9184)/2</f>
        <v>-0.00833013157081776</v>
      </c>
      <c r="C9185" s="4" t="n">
        <f aca="false">(INDEX($D$1:$D$3,$A9185)+C9184)/2</f>
        <v>1.13415697358171</v>
      </c>
    </row>
    <row r="9186" customFormat="false" ht="12.75" hidden="false" customHeight="false" outlineLevel="0" collapsed="false">
      <c r="A9186" s="3" t="n">
        <f aca="true">ROUNDDOWN(RAND()*3,0)+1</f>
        <v>3</v>
      </c>
      <c r="B9186" s="4" t="n">
        <f aca="false">(INDEX($B$1:$B$3,$A9186)+B9185)/2</f>
        <v>-0.00416506578540888</v>
      </c>
      <c r="C9186" s="4" t="n">
        <f aca="false">(INDEX($D$1:$D$3,$A9186)+C9185)/2</f>
        <v>1.31707848679086</v>
      </c>
    </row>
    <row r="9187" customFormat="false" ht="12.75" hidden="false" customHeight="false" outlineLevel="0" collapsed="false">
      <c r="A9187" s="3" t="n">
        <f aca="true">ROUNDDOWN(RAND()*3,0)+1</f>
        <v>2</v>
      </c>
      <c r="B9187" s="4" t="n">
        <f aca="false">(INDEX($B$1:$B$3,$A9187)+B9186)/2</f>
        <v>0.497917467107296</v>
      </c>
      <c r="C9187" s="4" t="n">
        <f aca="false">(INDEX($D$1:$D$3,$A9187)+C9186)/2</f>
        <v>0.658539243395428</v>
      </c>
    </row>
    <row r="9188" customFormat="false" ht="12.75" hidden="false" customHeight="false" outlineLevel="0" collapsed="false">
      <c r="A9188" s="3" t="n">
        <f aca="true">ROUNDDOWN(RAND()*3,0)+1</f>
        <v>3</v>
      </c>
      <c r="B9188" s="4" t="n">
        <f aca="false">(INDEX($B$1:$B$3,$A9188)+B9187)/2</f>
        <v>0.248958733553648</v>
      </c>
      <c r="C9188" s="4" t="n">
        <f aca="false">(INDEX($D$1:$D$3,$A9188)+C9187)/2</f>
        <v>1.07926962169771</v>
      </c>
    </row>
    <row r="9189" customFormat="false" ht="12.75" hidden="false" customHeight="false" outlineLevel="0" collapsed="false">
      <c r="A9189" s="3" t="n">
        <f aca="true">ROUNDDOWN(RAND()*3,0)+1</f>
        <v>1</v>
      </c>
      <c r="B9189" s="4" t="n">
        <f aca="false">(INDEX($B$1:$B$3,$A9189)+B9188)/2</f>
        <v>-0.375520633223176</v>
      </c>
      <c r="C9189" s="4" t="n">
        <f aca="false">(INDEX($D$1:$D$3,$A9189)+C9188)/2</f>
        <v>0.539634810848857</v>
      </c>
    </row>
    <row r="9190" customFormat="false" ht="12.75" hidden="false" customHeight="false" outlineLevel="0" collapsed="false">
      <c r="A9190" s="3" t="n">
        <f aca="true">ROUNDDOWN(RAND()*3,0)+1</f>
        <v>3</v>
      </c>
      <c r="B9190" s="4" t="n">
        <f aca="false">(INDEX($B$1:$B$3,$A9190)+B9189)/2</f>
        <v>-0.187760316611588</v>
      </c>
      <c r="C9190" s="4" t="n">
        <f aca="false">(INDEX($D$1:$D$3,$A9190)+C9189)/2</f>
        <v>1.01981740542443</v>
      </c>
    </row>
    <row r="9191" customFormat="false" ht="12.75" hidden="false" customHeight="false" outlineLevel="0" collapsed="false">
      <c r="A9191" s="3" t="n">
        <f aca="true">ROUNDDOWN(RAND()*3,0)+1</f>
        <v>3</v>
      </c>
      <c r="B9191" s="4" t="n">
        <f aca="false">(INDEX($B$1:$B$3,$A9191)+B9190)/2</f>
        <v>-0.093880158305794</v>
      </c>
      <c r="C9191" s="4" t="n">
        <f aca="false">(INDEX($D$1:$D$3,$A9191)+C9190)/2</f>
        <v>1.25990870271221</v>
      </c>
    </row>
    <row r="9192" customFormat="false" ht="12.75" hidden="false" customHeight="false" outlineLevel="0" collapsed="false">
      <c r="A9192" s="3" t="n">
        <f aca="true">ROUNDDOWN(RAND()*3,0)+1</f>
        <v>1</v>
      </c>
      <c r="B9192" s="4" t="n">
        <f aca="false">(INDEX($B$1:$B$3,$A9192)+B9191)/2</f>
        <v>-0.546940079152897</v>
      </c>
      <c r="C9192" s="4" t="n">
        <f aca="false">(INDEX($D$1:$D$3,$A9192)+C9191)/2</f>
        <v>0.629954351356107</v>
      </c>
    </row>
    <row r="9193" customFormat="false" ht="12.75" hidden="false" customHeight="false" outlineLevel="0" collapsed="false">
      <c r="A9193" s="3" t="n">
        <f aca="true">ROUNDDOWN(RAND()*3,0)+1</f>
        <v>3</v>
      </c>
      <c r="B9193" s="4" t="n">
        <f aca="false">(INDEX($B$1:$B$3,$A9193)+B9192)/2</f>
        <v>-0.273470039576449</v>
      </c>
      <c r="C9193" s="4" t="n">
        <f aca="false">(INDEX($D$1:$D$3,$A9193)+C9192)/2</f>
        <v>1.06497717567805</v>
      </c>
    </row>
    <row r="9194" customFormat="false" ht="12.75" hidden="false" customHeight="false" outlineLevel="0" collapsed="false">
      <c r="A9194" s="3" t="n">
        <f aca="true">ROUNDDOWN(RAND()*3,0)+1</f>
        <v>3</v>
      </c>
      <c r="B9194" s="4" t="n">
        <f aca="false">(INDEX($B$1:$B$3,$A9194)+B9193)/2</f>
        <v>-0.136735019788224</v>
      </c>
      <c r="C9194" s="4" t="n">
        <f aca="false">(INDEX($D$1:$D$3,$A9194)+C9193)/2</f>
        <v>1.28248858783903</v>
      </c>
    </row>
    <row r="9195" customFormat="false" ht="12.75" hidden="false" customHeight="false" outlineLevel="0" collapsed="false">
      <c r="A9195" s="3" t="n">
        <f aca="true">ROUNDDOWN(RAND()*3,0)+1</f>
        <v>1</v>
      </c>
      <c r="B9195" s="4" t="n">
        <f aca="false">(INDEX($B$1:$B$3,$A9195)+B9194)/2</f>
        <v>-0.568367509894112</v>
      </c>
      <c r="C9195" s="4" t="n">
        <f aca="false">(INDEX($D$1:$D$3,$A9195)+C9194)/2</f>
        <v>0.641244293919513</v>
      </c>
    </row>
    <row r="9196" customFormat="false" ht="12.75" hidden="false" customHeight="false" outlineLevel="0" collapsed="false">
      <c r="A9196" s="3" t="n">
        <f aca="true">ROUNDDOWN(RAND()*3,0)+1</f>
        <v>1</v>
      </c>
      <c r="B9196" s="4" t="n">
        <f aca="false">(INDEX($B$1:$B$3,$A9196)+B9195)/2</f>
        <v>-0.784183754947056</v>
      </c>
      <c r="C9196" s="4" t="n">
        <f aca="false">(INDEX($D$1:$D$3,$A9196)+C9195)/2</f>
        <v>0.320622146959757</v>
      </c>
    </row>
    <row r="9197" customFormat="false" ht="12.75" hidden="false" customHeight="false" outlineLevel="0" collapsed="false">
      <c r="A9197" s="3" t="n">
        <f aca="true">ROUNDDOWN(RAND()*3,0)+1</f>
        <v>2</v>
      </c>
      <c r="B9197" s="4" t="n">
        <f aca="false">(INDEX($B$1:$B$3,$A9197)+B9196)/2</f>
        <v>0.107908122526472</v>
      </c>
      <c r="C9197" s="4" t="n">
        <f aca="false">(INDEX($D$1:$D$3,$A9197)+C9196)/2</f>
        <v>0.160311073479878</v>
      </c>
    </row>
    <row r="9198" customFormat="false" ht="12.75" hidden="false" customHeight="false" outlineLevel="0" collapsed="false">
      <c r="A9198" s="3" t="n">
        <f aca="true">ROUNDDOWN(RAND()*3,0)+1</f>
        <v>1</v>
      </c>
      <c r="B9198" s="4" t="n">
        <f aca="false">(INDEX($B$1:$B$3,$A9198)+B9197)/2</f>
        <v>-0.446045938736764</v>
      </c>
      <c r="C9198" s="4" t="n">
        <f aca="false">(INDEX($D$1:$D$3,$A9198)+C9197)/2</f>
        <v>0.0801555367399392</v>
      </c>
    </row>
    <row r="9199" customFormat="false" ht="12.75" hidden="false" customHeight="false" outlineLevel="0" collapsed="false">
      <c r="A9199" s="3" t="n">
        <f aca="true">ROUNDDOWN(RAND()*3,0)+1</f>
        <v>3</v>
      </c>
      <c r="B9199" s="4" t="n">
        <f aca="false">(INDEX($B$1:$B$3,$A9199)+B9198)/2</f>
        <v>-0.223022969368382</v>
      </c>
      <c r="C9199" s="4" t="n">
        <f aca="false">(INDEX($D$1:$D$3,$A9199)+C9198)/2</f>
        <v>0.79007776836997</v>
      </c>
    </row>
    <row r="9200" customFormat="false" ht="12.75" hidden="false" customHeight="false" outlineLevel="0" collapsed="false">
      <c r="A9200" s="3" t="n">
        <f aca="true">ROUNDDOWN(RAND()*3,0)+1</f>
        <v>2</v>
      </c>
      <c r="B9200" s="4" t="n">
        <f aca="false">(INDEX($B$1:$B$3,$A9200)+B9199)/2</f>
        <v>0.388488515315809</v>
      </c>
      <c r="C9200" s="4" t="n">
        <f aca="false">(INDEX($D$1:$D$3,$A9200)+C9199)/2</f>
        <v>0.395038884184985</v>
      </c>
    </row>
    <row r="9201" customFormat="false" ht="12.75" hidden="false" customHeight="false" outlineLevel="0" collapsed="false">
      <c r="A9201" s="3" t="n">
        <f aca="true">ROUNDDOWN(RAND()*3,0)+1</f>
        <v>3</v>
      </c>
      <c r="B9201" s="4" t="n">
        <f aca="false">(INDEX($B$1:$B$3,$A9201)+B9200)/2</f>
        <v>0.194244257657904</v>
      </c>
      <c r="C9201" s="4" t="n">
        <f aca="false">(INDEX($D$1:$D$3,$A9201)+C9200)/2</f>
        <v>0.947519442092492</v>
      </c>
    </row>
    <row r="9202" customFormat="false" ht="12.75" hidden="false" customHeight="false" outlineLevel="0" collapsed="false">
      <c r="A9202" s="3" t="n">
        <f aca="true">ROUNDDOWN(RAND()*3,0)+1</f>
        <v>1</v>
      </c>
      <c r="B9202" s="4" t="n">
        <f aca="false">(INDEX($B$1:$B$3,$A9202)+B9201)/2</f>
        <v>-0.402877871171048</v>
      </c>
      <c r="C9202" s="4" t="n">
        <f aca="false">(INDEX($D$1:$D$3,$A9202)+C9201)/2</f>
        <v>0.473759721046246</v>
      </c>
    </row>
    <row r="9203" customFormat="false" ht="12.75" hidden="false" customHeight="false" outlineLevel="0" collapsed="false">
      <c r="A9203" s="3" t="n">
        <f aca="true">ROUNDDOWN(RAND()*3,0)+1</f>
        <v>3</v>
      </c>
      <c r="B9203" s="4" t="n">
        <f aca="false">(INDEX($B$1:$B$3,$A9203)+B9202)/2</f>
        <v>-0.201438935585524</v>
      </c>
      <c r="C9203" s="4" t="n">
        <f aca="false">(INDEX($D$1:$D$3,$A9203)+C9202)/2</f>
        <v>0.986879860523123</v>
      </c>
    </row>
    <row r="9204" customFormat="false" ht="12.75" hidden="false" customHeight="false" outlineLevel="0" collapsed="false">
      <c r="A9204" s="3" t="n">
        <f aca="true">ROUNDDOWN(RAND()*3,0)+1</f>
        <v>3</v>
      </c>
      <c r="B9204" s="4" t="n">
        <f aca="false">(INDEX($B$1:$B$3,$A9204)+B9203)/2</f>
        <v>-0.100719467792762</v>
      </c>
      <c r="C9204" s="4" t="n">
        <f aca="false">(INDEX($D$1:$D$3,$A9204)+C9203)/2</f>
        <v>1.24343993026156</v>
      </c>
    </row>
    <row r="9205" customFormat="false" ht="12.75" hidden="false" customHeight="false" outlineLevel="0" collapsed="false">
      <c r="A9205" s="3" t="n">
        <f aca="true">ROUNDDOWN(RAND()*3,0)+1</f>
        <v>1</v>
      </c>
      <c r="B9205" s="4" t="n">
        <f aca="false">(INDEX($B$1:$B$3,$A9205)+B9204)/2</f>
        <v>-0.550359733896381</v>
      </c>
      <c r="C9205" s="4" t="n">
        <f aca="false">(INDEX($D$1:$D$3,$A9205)+C9204)/2</f>
        <v>0.621719965130781</v>
      </c>
    </row>
    <row r="9206" customFormat="false" ht="12.75" hidden="false" customHeight="false" outlineLevel="0" collapsed="false">
      <c r="A9206" s="3" t="n">
        <f aca="true">ROUNDDOWN(RAND()*3,0)+1</f>
        <v>1</v>
      </c>
      <c r="B9206" s="4" t="n">
        <f aca="false">(INDEX($B$1:$B$3,$A9206)+B9205)/2</f>
        <v>-0.77517986694819</v>
      </c>
      <c r="C9206" s="4" t="n">
        <f aca="false">(INDEX($D$1:$D$3,$A9206)+C9205)/2</f>
        <v>0.31085998256539</v>
      </c>
    </row>
    <row r="9207" customFormat="false" ht="12.75" hidden="false" customHeight="false" outlineLevel="0" collapsed="false">
      <c r="A9207" s="3" t="n">
        <f aca="true">ROUNDDOWN(RAND()*3,0)+1</f>
        <v>1</v>
      </c>
      <c r="B9207" s="4" t="n">
        <f aca="false">(INDEX($B$1:$B$3,$A9207)+B9206)/2</f>
        <v>-0.887589933474095</v>
      </c>
      <c r="C9207" s="4" t="n">
        <f aca="false">(INDEX($D$1:$D$3,$A9207)+C9206)/2</f>
        <v>0.155429991282695</v>
      </c>
    </row>
    <row r="9208" customFormat="false" ht="12.75" hidden="false" customHeight="false" outlineLevel="0" collapsed="false">
      <c r="A9208" s="3" t="n">
        <f aca="true">ROUNDDOWN(RAND()*3,0)+1</f>
        <v>3</v>
      </c>
      <c r="B9208" s="4" t="n">
        <f aca="false">(INDEX($B$1:$B$3,$A9208)+B9207)/2</f>
        <v>-0.443794966737048</v>
      </c>
      <c r="C9208" s="4" t="n">
        <f aca="false">(INDEX($D$1:$D$3,$A9208)+C9207)/2</f>
        <v>0.827714995641348</v>
      </c>
    </row>
    <row r="9209" customFormat="false" ht="12.75" hidden="false" customHeight="false" outlineLevel="0" collapsed="false">
      <c r="A9209" s="3" t="n">
        <f aca="true">ROUNDDOWN(RAND()*3,0)+1</f>
        <v>1</v>
      </c>
      <c r="B9209" s="4" t="n">
        <f aca="false">(INDEX($B$1:$B$3,$A9209)+B9208)/2</f>
        <v>-0.721897483368524</v>
      </c>
      <c r="C9209" s="4" t="n">
        <f aca="false">(INDEX($D$1:$D$3,$A9209)+C9208)/2</f>
        <v>0.413857497820674</v>
      </c>
    </row>
    <row r="9210" customFormat="false" ht="12.75" hidden="false" customHeight="false" outlineLevel="0" collapsed="false">
      <c r="A9210" s="3" t="n">
        <f aca="true">ROUNDDOWN(RAND()*3,0)+1</f>
        <v>1</v>
      </c>
      <c r="B9210" s="4" t="n">
        <f aca="false">(INDEX($B$1:$B$3,$A9210)+B9209)/2</f>
        <v>-0.860948741684262</v>
      </c>
      <c r="C9210" s="4" t="n">
        <f aca="false">(INDEX($D$1:$D$3,$A9210)+C9209)/2</f>
        <v>0.206928748910337</v>
      </c>
    </row>
    <row r="9211" customFormat="false" ht="12.75" hidden="false" customHeight="false" outlineLevel="0" collapsed="false">
      <c r="A9211" s="3" t="n">
        <f aca="true">ROUNDDOWN(RAND()*3,0)+1</f>
        <v>1</v>
      </c>
      <c r="B9211" s="4" t="n">
        <f aca="false">(INDEX($B$1:$B$3,$A9211)+B9210)/2</f>
        <v>-0.930474370842131</v>
      </c>
      <c r="C9211" s="4" t="n">
        <f aca="false">(INDEX($D$1:$D$3,$A9211)+C9210)/2</f>
        <v>0.103464374455168</v>
      </c>
    </row>
    <row r="9212" customFormat="false" ht="12.75" hidden="false" customHeight="false" outlineLevel="0" collapsed="false">
      <c r="A9212" s="3" t="n">
        <f aca="true">ROUNDDOWN(RAND()*3,0)+1</f>
        <v>3</v>
      </c>
      <c r="B9212" s="4" t="n">
        <f aca="false">(INDEX($B$1:$B$3,$A9212)+B9211)/2</f>
        <v>-0.465237185421065</v>
      </c>
      <c r="C9212" s="4" t="n">
        <f aca="false">(INDEX($D$1:$D$3,$A9212)+C9211)/2</f>
        <v>0.801732187227584</v>
      </c>
    </row>
    <row r="9213" customFormat="false" ht="12.75" hidden="false" customHeight="false" outlineLevel="0" collapsed="false">
      <c r="A9213" s="3" t="n">
        <f aca="true">ROUNDDOWN(RAND()*3,0)+1</f>
        <v>1</v>
      </c>
      <c r="B9213" s="4" t="n">
        <f aca="false">(INDEX($B$1:$B$3,$A9213)+B9212)/2</f>
        <v>-0.732618592710533</v>
      </c>
      <c r="C9213" s="4" t="n">
        <f aca="false">(INDEX($D$1:$D$3,$A9213)+C9212)/2</f>
        <v>0.400866093613792</v>
      </c>
    </row>
    <row r="9214" customFormat="false" ht="12.75" hidden="false" customHeight="false" outlineLevel="0" collapsed="false">
      <c r="A9214" s="3" t="n">
        <f aca="true">ROUNDDOWN(RAND()*3,0)+1</f>
        <v>1</v>
      </c>
      <c r="B9214" s="4" t="n">
        <f aca="false">(INDEX($B$1:$B$3,$A9214)+B9213)/2</f>
        <v>-0.866309296355266</v>
      </c>
      <c r="C9214" s="4" t="n">
        <f aca="false">(INDEX($D$1:$D$3,$A9214)+C9213)/2</f>
        <v>0.200433046806896</v>
      </c>
    </row>
    <row r="9215" customFormat="false" ht="12.75" hidden="false" customHeight="false" outlineLevel="0" collapsed="false">
      <c r="A9215" s="3" t="n">
        <f aca="true">ROUNDDOWN(RAND()*3,0)+1</f>
        <v>1</v>
      </c>
      <c r="B9215" s="4" t="n">
        <f aca="false">(INDEX($B$1:$B$3,$A9215)+B9214)/2</f>
        <v>-0.933154648177633</v>
      </c>
      <c r="C9215" s="4" t="n">
        <f aca="false">(INDEX($D$1:$D$3,$A9215)+C9214)/2</f>
        <v>0.100216523403448</v>
      </c>
    </row>
    <row r="9216" customFormat="false" ht="12.75" hidden="false" customHeight="false" outlineLevel="0" collapsed="false">
      <c r="A9216" s="3" t="n">
        <f aca="true">ROUNDDOWN(RAND()*3,0)+1</f>
        <v>1</v>
      </c>
      <c r="B9216" s="4" t="n">
        <f aca="false">(INDEX($B$1:$B$3,$A9216)+B9215)/2</f>
        <v>-0.966577324088817</v>
      </c>
      <c r="C9216" s="4" t="n">
        <f aca="false">(INDEX($D$1:$D$3,$A9216)+C9215)/2</f>
        <v>0.050108261701724</v>
      </c>
    </row>
    <row r="9217" customFormat="false" ht="12.75" hidden="false" customHeight="false" outlineLevel="0" collapsed="false">
      <c r="A9217" s="3" t="n">
        <f aca="true">ROUNDDOWN(RAND()*3,0)+1</f>
        <v>2</v>
      </c>
      <c r="B9217" s="4" t="n">
        <f aca="false">(INDEX($B$1:$B$3,$A9217)+B9216)/2</f>
        <v>0.0167113379555917</v>
      </c>
      <c r="C9217" s="4" t="n">
        <f aca="false">(INDEX($D$1:$D$3,$A9217)+C9216)/2</f>
        <v>0.025054130850862</v>
      </c>
    </row>
    <row r="9218" customFormat="false" ht="12.75" hidden="false" customHeight="false" outlineLevel="0" collapsed="false">
      <c r="A9218" s="3" t="n">
        <f aca="true">ROUNDDOWN(RAND()*3,0)+1</f>
        <v>2</v>
      </c>
      <c r="B9218" s="4" t="n">
        <f aca="false">(INDEX($B$1:$B$3,$A9218)+B9217)/2</f>
        <v>0.508355668977796</v>
      </c>
      <c r="C9218" s="4" t="n">
        <f aca="false">(INDEX($D$1:$D$3,$A9218)+C9217)/2</f>
        <v>0.012527065425431</v>
      </c>
    </row>
    <row r="9219" customFormat="false" ht="12.75" hidden="false" customHeight="false" outlineLevel="0" collapsed="false">
      <c r="A9219" s="3" t="n">
        <f aca="true">ROUNDDOWN(RAND()*3,0)+1</f>
        <v>1</v>
      </c>
      <c r="B9219" s="4" t="n">
        <f aca="false">(INDEX($B$1:$B$3,$A9219)+B9218)/2</f>
        <v>-0.245822165511102</v>
      </c>
      <c r="C9219" s="4" t="n">
        <f aca="false">(INDEX($D$1:$D$3,$A9219)+C9218)/2</f>
        <v>0.0062635327127155</v>
      </c>
    </row>
    <row r="9220" customFormat="false" ht="12.75" hidden="false" customHeight="false" outlineLevel="0" collapsed="false">
      <c r="A9220" s="3" t="n">
        <f aca="true">ROUNDDOWN(RAND()*3,0)+1</f>
        <v>3</v>
      </c>
      <c r="B9220" s="4" t="n">
        <f aca="false">(INDEX($B$1:$B$3,$A9220)+B9219)/2</f>
        <v>-0.122911082755551</v>
      </c>
      <c r="C9220" s="4" t="n">
        <f aca="false">(INDEX($D$1:$D$3,$A9220)+C9219)/2</f>
        <v>0.753131766356358</v>
      </c>
    </row>
    <row r="9221" customFormat="false" ht="12.75" hidden="false" customHeight="false" outlineLevel="0" collapsed="false">
      <c r="A9221" s="3" t="n">
        <f aca="true">ROUNDDOWN(RAND()*3,0)+1</f>
        <v>1</v>
      </c>
      <c r="B9221" s="4" t="n">
        <f aca="false">(INDEX($B$1:$B$3,$A9221)+B9220)/2</f>
        <v>-0.561455541377776</v>
      </c>
      <c r="C9221" s="4" t="n">
        <f aca="false">(INDEX($D$1:$D$3,$A9221)+C9220)/2</f>
        <v>0.376565883178179</v>
      </c>
    </row>
    <row r="9222" customFormat="false" ht="12.75" hidden="false" customHeight="false" outlineLevel="0" collapsed="false">
      <c r="A9222" s="3" t="n">
        <f aca="true">ROUNDDOWN(RAND()*3,0)+1</f>
        <v>3</v>
      </c>
      <c r="B9222" s="4" t="n">
        <f aca="false">(INDEX($B$1:$B$3,$A9222)+B9221)/2</f>
        <v>-0.280727770688888</v>
      </c>
      <c r="C9222" s="4" t="n">
        <f aca="false">(INDEX($D$1:$D$3,$A9222)+C9221)/2</f>
        <v>0.938282941589089</v>
      </c>
    </row>
    <row r="9223" customFormat="false" ht="12.75" hidden="false" customHeight="false" outlineLevel="0" collapsed="false">
      <c r="A9223" s="3" t="n">
        <f aca="true">ROUNDDOWN(RAND()*3,0)+1</f>
        <v>1</v>
      </c>
      <c r="B9223" s="4" t="n">
        <f aca="false">(INDEX($B$1:$B$3,$A9223)+B9222)/2</f>
        <v>-0.640363885344444</v>
      </c>
      <c r="C9223" s="4" t="n">
        <f aca="false">(INDEX($D$1:$D$3,$A9223)+C9222)/2</f>
        <v>0.469141470794545</v>
      </c>
    </row>
    <row r="9224" customFormat="false" ht="12.75" hidden="false" customHeight="false" outlineLevel="0" collapsed="false">
      <c r="A9224" s="3" t="n">
        <f aca="true">ROUNDDOWN(RAND()*3,0)+1</f>
        <v>1</v>
      </c>
      <c r="B9224" s="4" t="n">
        <f aca="false">(INDEX($B$1:$B$3,$A9224)+B9223)/2</f>
        <v>-0.820181942672222</v>
      </c>
      <c r="C9224" s="4" t="n">
        <f aca="false">(INDEX($D$1:$D$3,$A9224)+C9223)/2</f>
        <v>0.234570735397272</v>
      </c>
    </row>
    <row r="9225" customFormat="false" ht="12.75" hidden="false" customHeight="false" outlineLevel="0" collapsed="false">
      <c r="A9225" s="3" t="n">
        <f aca="true">ROUNDDOWN(RAND()*3,0)+1</f>
        <v>3</v>
      </c>
      <c r="B9225" s="4" t="n">
        <f aca="false">(INDEX($B$1:$B$3,$A9225)+B9224)/2</f>
        <v>-0.410090971336111</v>
      </c>
      <c r="C9225" s="4" t="n">
        <f aca="false">(INDEX($D$1:$D$3,$A9225)+C9224)/2</f>
        <v>0.867285367698636</v>
      </c>
    </row>
    <row r="9226" customFormat="false" ht="12.75" hidden="false" customHeight="false" outlineLevel="0" collapsed="false">
      <c r="A9226" s="3" t="n">
        <f aca="true">ROUNDDOWN(RAND()*3,0)+1</f>
        <v>3</v>
      </c>
      <c r="B9226" s="4" t="n">
        <f aca="false">(INDEX($B$1:$B$3,$A9226)+B9225)/2</f>
        <v>-0.205045485668055</v>
      </c>
      <c r="C9226" s="4" t="n">
        <f aca="false">(INDEX($D$1:$D$3,$A9226)+C9225)/2</f>
        <v>1.18364268384932</v>
      </c>
    </row>
    <row r="9227" customFormat="false" ht="12.75" hidden="false" customHeight="false" outlineLevel="0" collapsed="false">
      <c r="A9227" s="3" t="n">
        <f aca="true">ROUNDDOWN(RAND()*3,0)+1</f>
        <v>2</v>
      </c>
      <c r="B9227" s="4" t="n">
        <f aca="false">(INDEX($B$1:$B$3,$A9227)+B9226)/2</f>
        <v>0.397477257165972</v>
      </c>
      <c r="C9227" s="4" t="n">
        <f aca="false">(INDEX($D$1:$D$3,$A9227)+C9226)/2</f>
        <v>0.591821341924659</v>
      </c>
    </row>
    <row r="9228" customFormat="false" ht="12.75" hidden="false" customHeight="false" outlineLevel="0" collapsed="false">
      <c r="A9228" s="3" t="n">
        <f aca="true">ROUNDDOWN(RAND()*3,0)+1</f>
        <v>3</v>
      </c>
      <c r="B9228" s="4" t="n">
        <f aca="false">(INDEX($B$1:$B$3,$A9228)+B9227)/2</f>
        <v>0.198738628582986</v>
      </c>
      <c r="C9228" s="4" t="n">
        <f aca="false">(INDEX($D$1:$D$3,$A9228)+C9227)/2</f>
        <v>1.04591067096233</v>
      </c>
    </row>
    <row r="9229" customFormat="false" ht="12.75" hidden="false" customHeight="false" outlineLevel="0" collapsed="false">
      <c r="A9229" s="3" t="n">
        <f aca="true">ROUNDDOWN(RAND()*3,0)+1</f>
        <v>1</v>
      </c>
      <c r="B9229" s="4" t="n">
        <f aca="false">(INDEX($B$1:$B$3,$A9229)+B9228)/2</f>
        <v>-0.400630685708507</v>
      </c>
      <c r="C9229" s="4" t="n">
        <f aca="false">(INDEX($D$1:$D$3,$A9229)+C9228)/2</f>
        <v>0.522955335481165</v>
      </c>
    </row>
    <row r="9230" customFormat="false" ht="12.75" hidden="false" customHeight="false" outlineLevel="0" collapsed="false">
      <c r="A9230" s="3" t="n">
        <f aca="true">ROUNDDOWN(RAND()*3,0)+1</f>
        <v>2</v>
      </c>
      <c r="B9230" s="4" t="n">
        <f aca="false">(INDEX($B$1:$B$3,$A9230)+B9229)/2</f>
        <v>0.299684657145747</v>
      </c>
      <c r="C9230" s="4" t="n">
        <f aca="false">(INDEX($D$1:$D$3,$A9230)+C9229)/2</f>
        <v>0.261477667740582</v>
      </c>
    </row>
    <row r="9231" customFormat="false" ht="12.75" hidden="false" customHeight="false" outlineLevel="0" collapsed="false">
      <c r="A9231" s="3" t="n">
        <f aca="true">ROUNDDOWN(RAND()*3,0)+1</f>
        <v>3</v>
      </c>
      <c r="B9231" s="4" t="n">
        <f aca="false">(INDEX($B$1:$B$3,$A9231)+B9230)/2</f>
        <v>0.149842328572873</v>
      </c>
      <c r="C9231" s="4" t="n">
        <f aca="false">(INDEX($D$1:$D$3,$A9231)+C9230)/2</f>
        <v>0.880738833870291</v>
      </c>
    </row>
    <row r="9232" customFormat="false" ht="12.75" hidden="false" customHeight="false" outlineLevel="0" collapsed="false">
      <c r="A9232" s="3" t="n">
        <f aca="true">ROUNDDOWN(RAND()*3,0)+1</f>
        <v>3</v>
      </c>
      <c r="B9232" s="4" t="n">
        <f aca="false">(INDEX($B$1:$B$3,$A9232)+B9231)/2</f>
        <v>0.0749211642864366</v>
      </c>
      <c r="C9232" s="4" t="n">
        <f aca="false">(INDEX($D$1:$D$3,$A9232)+C9231)/2</f>
        <v>1.19036941693515</v>
      </c>
    </row>
    <row r="9233" customFormat="false" ht="12.75" hidden="false" customHeight="false" outlineLevel="0" collapsed="false">
      <c r="A9233" s="3" t="n">
        <f aca="true">ROUNDDOWN(RAND()*3,0)+1</f>
        <v>3</v>
      </c>
      <c r="B9233" s="4" t="n">
        <f aca="false">(INDEX($B$1:$B$3,$A9233)+B9232)/2</f>
        <v>0.0374605821432183</v>
      </c>
      <c r="C9233" s="4" t="n">
        <f aca="false">(INDEX($D$1:$D$3,$A9233)+C9232)/2</f>
        <v>1.34518470846757</v>
      </c>
    </row>
    <row r="9234" customFormat="false" ht="12.75" hidden="false" customHeight="false" outlineLevel="0" collapsed="false">
      <c r="A9234" s="3" t="n">
        <f aca="true">ROUNDDOWN(RAND()*3,0)+1</f>
        <v>3</v>
      </c>
      <c r="B9234" s="4" t="n">
        <f aca="false">(INDEX($B$1:$B$3,$A9234)+B9233)/2</f>
        <v>0.0187302910716092</v>
      </c>
      <c r="C9234" s="4" t="n">
        <f aca="false">(INDEX($D$1:$D$3,$A9234)+C9233)/2</f>
        <v>1.42259235423379</v>
      </c>
    </row>
    <row r="9235" customFormat="false" ht="12.75" hidden="false" customHeight="false" outlineLevel="0" collapsed="false">
      <c r="A9235" s="3" t="n">
        <f aca="true">ROUNDDOWN(RAND()*3,0)+1</f>
        <v>3</v>
      </c>
      <c r="B9235" s="4" t="n">
        <f aca="false">(INDEX($B$1:$B$3,$A9235)+B9234)/2</f>
        <v>0.00936514553580458</v>
      </c>
      <c r="C9235" s="4" t="n">
        <f aca="false">(INDEX($D$1:$D$3,$A9235)+C9234)/2</f>
        <v>1.46129617711689</v>
      </c>
    </row>
    <row r="9236" customFormat="false" ht="12.75" hidden="false" customHeight="false" outlineLevel="0" collapsed="false">
      <c r="A9236" s="3" t="n">
        <f aca="true">ROUNDDOWN(RAND()*3,0)+1</f>
        <v>2</v>
      </c>
      <c r="B9236" s="4" t="n">
        <f aca="false">(INDEX($B$1:$B$3,$A9236)+B9235)/2</f>
        <v>0.504682572767902</v>
      </c>
      <c r="C9236" s="4" t="n">
        <f aca="false">(INDEX($D$1:$D$3,$A9236)+C9235)/2</f>
        <v>0.730648088558447</v>
      </c>
    </row>
    <row r="9237" customFormat="false" ht="12.75" hidden="false" customHeight="false" outlineLevel="0" collapsed="false">
      <c r="A9237" s="3" t="n">
        <f aca="true">ROUNDDOWN(RAND()*3,0)+1</f>
        <v>1</v>
      </c>
      <c r="B9237" s="4" t="n">
        <f aca="false">(INDEX($B$1:$B$3,$A9237)+B9236)/2</f>
        <v>-0.247658713616049</v>
      </c>
      <c r="C9237" s="4" t="n">
        <f aca="false">(INDEX($D$1:$D$3,$A9237)+C9236)/2</f>
        <v>0.365324044279223</v>
      </c>
    </row>
    <row r="9238" customFormat="false" ht="12.75" hidden="false" customHeight="false" outlineLevel="0" collapsed="false">
      <c r="A9238" s="3" t="n">
        <f aca="true">ROUNDDOWN(RAND()*3,0)+1</f>
        <v>1</v>
      </c>
      <c r="B9238" s="4" t="n">
        <f aca="false">(INDEX($B$1:$B$3,$A9238)+B9237)/2</f>
        <v>-0.623829356808024</v>
      </c>
      <c r="C9238" s="4" t="n">
        <f aca="false">(INDEX($D$1:$D$3,$A9238)+C9237)/2</f>
        <v>0.182662022139612</v>
      </c>
    </row>
    <row r="9239" customFormat="false" ht="12.75" hidden="false" customHeight="false" outlineLevel="0" collapsed="false">
      <c r="A9239" s="3" t="n">
        <f aca="true">ROUNDDOWN(RAND()*3,0)+1</f>
        <v>1</v>
      </c>
      <c r="B9239" s="4" t="n">
        <f aca="false">(INDEX($B$1:$B$3,$A9239)+B9238)/2</f>
        <v>-0.811914678404012</v>
      </c>
      <c r="C9239" s="4" t="n">
        <f aca="false">(INDEX($D$1:$D$3,$A9239)+C9238)/2</f>
        <v>0.0913310110698058</v>
      </c>
    </row>
    <row r="9240" customFormat="false" ht="12.75" hidden="false" customHeight="false" outlineLevel="0" collapsed="false">
      <c r="A9240" s="3" t="n">
        <f aca="true">ROUNDDOWN(RAND()*3,0)+1</f>
        <v>3</v>
      </c>
      <c r="B9240" s="4" t="n">
        <f aca="false">(INDEX($B$1:$B$3,$A9240)+B9239)/2</f>
        <v>-0.405957339202006</v>
      </c>
      <c r="C9240" s="4" t="n">
        <f aca="false">(INDEX($D$1:$D$3,$A9240)+C9239)/2</f>
        <v>0.795665505534903</v>
      </c>
    </row>
    <row r="9241" customFormat="false" ht="12.75" hidden="false" customHeight="false" outlineLevel="0" collapsed="false">
      <c r="A9241" s="3" t="n">
        <f aca="true">ROUNDDOWN(RAND()*3,0)+1</f>
        <v>3</v>
      </c>
      <c r="B9241" s="4" t="n">
        <f aca="false">(INDEX($B$1:$B$3,$A9241)+B9240)/2</f>
        <v>-0.202978669601003</v>
      </c>
      <c r="C9241" s="4" t="n">
        <f aca="false">(INDEX($D$1:$D$3,$A9241)+C9240)/2</f>
        <v>1.14783275276745</v>
      </c>
    </row>
    <row r="9242" customFormat="false" ht="12.75" hidden="false" customHeight="false" outlineLevel="0" collapsed="false">
      <c r="A9242" s="3" t="n">
        <f aca="true">ROUNDDOWN(RAND()*3,0)+1</f>
        <v>3</v>
      </c>
      <c r="B9242" s="4" t="n">
        <f aca="false">(INDEX($B$1:$B$3,$A9242)+B9241)/2</f>
        <v>-0.101489334800502</v>
      </c>
      <c r="C9242" s="4" t="n">
        <f aca="false">(INDEX($D$1:$D$3,$A9242)+C9241)/2</f>
        <v>1.32391637638373</v>
      </c>
    </row>
    <row r="9243" customFormat="false" ht="12.75" hidden="false" customHeight="false" outlineLevel="0" collapsed="false">
      <c r="A9243" s="3" t="n">
        <f aca="true">ROUNDDOWN(RAND()*3,0)+1</f>
        <v>2</v>
      </c>
      <c r="B9243" s="4" t="n">
        <f aca="false">(INDEX($B$1:$B$3,$A9243)+B9242)/2</f>
        <v>0.449255332599749</v>
      </c>
      <c r="C9243" s="4" t="n">
        <f aca="false">(INDEX($D$1:$D$3,$A9243)+C9242)/2</f>
        <v>0.661958188191863</v>
      </c>
    </row>
    <row r="9244" customFormat="false" ht="12.75" hidden="false" customHeight="false" outlineLevel="0" collapsed="false">
      <c r="A9244" s="3" t="n">
        <f aca="true">ROUNDDOWN(RAND()*3,0)+1</f>
        <v>1</v>
      </c>
      <c r="B9244" s="4" t="n">
        <f aca="false">(INDEX($B$1:$B$3,$A9244)+B9243)/2</f>
        <v>-0.275372333700125</v>
      </c>
      <c r="C9244" s="4" t="n">
        <f aca="false">(INDEX($D$1:$D$3,$A9244)+C9243)/2</f>
        <v>0.330979094095931</v>
      </c>
    </row>
    <row r="9245" customFormat="false" ht="12.75" hidden="false" customHeight="false" outlineLevel="0" collapsed="false">
      <c r="A9245" s="3" t="n">
        <f aca="true">ROUNDDOWN(RAND()*3,0)+1</f>
        <v>2</v>
      </c>
      <c r="B9245" s="4" t="n">
        <f aca="false">(INDEX($B$1:$B$3,$A9245)+B9244)/2</f>
        <v>0.362313833149937</v>
      </c>
      <c r="C9245" s="4" t="n">
        <f aca="false">(INDEX($D$1:$D$3,$A9245)+C9244)/2</f>
        <v>0.165489547047966</v>
      </c>
    </row>
    <row r="9246" customFormat="false" ht="12.75" hidden="false" customHeight="false" outlineLevel="0" collapsed="false">
      <c r="A9246" s="3" t="n">
        <f aca="true">ROUNDDOWN(RAND()*3,0)+1</f>
        <v>2</v>
      </c>
      <c r="B9246" s="4" t="n">
        <f aca="false">(INDEX($B$1:$B$3,$A9246)+B9245)/2</f>
        <v>0.681156916574969</v>
      </c>
      <c r="C9246" s="4" t="n">
        <f aca="false">(INDEX($D$1:$D$3,$A9246)+C9245)/2</f>
        <v>0.0827447735239829</v>
      </c>
    </row>
    <row r="9247" customFormat="false" ht="12.75" hidden="false" customHeight="false" outlineLevel="0" collapsed="false">
      <c r="A9247" s="3" t="n">
        <f aca="true">ROUNDDOWN(RAND()*3,0)+1</f>
        <v>3</v>
      </c>
      <c r="B9247" s="4" t="n">
        <f aca="false">(INDEX($B$1:$B$3,$A9247)+B9246)/2</f>
        <v>0.340578458287484</v>
      </c>
      <c r="C9247" s="4" t="n">
        <f aca="false">(INDEX($D$1:$D$3,$A9247)+C9246)/2</f>
        <v>0.791372386761991</v>
      </c>
    </row>
    <row r="9248" customFormat="false" ht="12.75" hidden="false" customHeight="false" outlineLevel="0" collapsed="false">
      <c r="A9248" s="3" t="n">
        <f aca="true">ROUNDDOWN(RAND()*3,0)+1</f>
        <v>1</v>
      </c>
      <c r="B9248" s="4" t="n">
        <f aca="false">(INDEX($B$1:$B$3,$A9248)+B9247)/2</f>
        <v>-0.329710770856258</v>
      </c>
      <c r="C9248" s="4" t="n">
        <f aca="false">(INDEX($D$1:$D$3,$A9248)+C9247)/2</f>
        <v>0.395686193380996</v>
      </c>
    </row>
    <row r="9249" customFormat="false" ht="12.75" hidden="false" customHeight="false" outlineLevel="0" collapsed="false">
      <c r="A9249" s="3" t="n">
        <f aca="true">ROUNDDOWN(RAND()*3,0)+1</f>
        <v>1</v>
      </c>
      <c r="B9249" s="4" t="n">
        <f aca="false">(INDEX($B$1:$B$3,$A9249)+B9248)/2</f>
        <v>-0.664855385428129</v>
      </c>
      <c r="C9249" s="4" t="n">
        <f aca="false">(INDEX($D$1:$D$3,$A9249)+C9248)/2</f>
        <v>0.197843096690498</v>
      </c>
    </row>
    <row r="9250" customFormat="false" ht="12.75" hidden="false" customHeight="false" outlineLevel="0" collapsed="false">
      <c r="A9250" s="3" t="n">
        <f aca="true">ROUNDDOWN(RAND()*3,0)+1</f>
        <v>2</v>
      </c>
      <c r="B9250" s="4" t="n">
        <f aca="false">(INDEX($B$1:$B$3,$A9250)+B9249)/2</f>
        <v>0.167572307285936</v>
      </c>
      <c r="C9250" s="4" t="n">
        <f aca="false">(INDEX($D$1:$D$3,$A9250)+C9249)/2</f>
        <v>0.0989215483452489</v>
      </c>
    </row>
    <row r="9251" customFormat="false" ht="12.75" hidden="false" customHeight="false" outlineLevel="0" collapsed="false">
      <c r="A9251" s="3" t="n">
        <f aca="true">ROUNDDOWN(RAND()*3,0)+1</f>
        <v>1</v>
      </c>
      <c r="B9251" s="4" t="n">
        <f aca="false">(INDEX($B$1:$B$3,$A9251)+B9250)/2</f>
        <v>-0.416213846357032</v>
      </c>
      <c r="C9251" s="4" t="n">
        <f aca="false">(INDEX($D$1:$D$3,$A9251)+C9250)/2</f>
        <v>0.0494607741726245</v>
      </c>
    </row>
    <row r="9252" customFormat="false" ht="12.75" hidden="false" customHeight="false" outlineLevel="0" collapsed="false">
      <c r="A9252" s="3" t="n">
        <f aca="true">ROUNDDOWN(RAND()*3,0)+1</f>
        <v>1</v>
      </c>
      <c r="B9252" s="4" t="n">
        <f aca="false">(INDEX($B$1:$B$3,$A9252)+B9251)/2</f>
        <v>-0.708106923178516</v>
      </c>
      <c r="C9252" s="4" t="n">
        <f aca="false">(INDEX($D$1:$D$3,$A9252)+C9251)/2</f>
        <v>0.0247303870863122</v>
      </c>
    </row>
    <row r="9253" customFormat="false" ht="12.75" hidden="false" customHeight="false" outlineLevel="0" collapsed="false">
      <c r="A9253" s="3" t="n">
        <f aca="true">ROUNDDOWN(RAND()*3,0)+1</f>
        <v>1</v>
      </c>
      <c r="B9253" s="4" t="n">
        <f aca="false">(INDEX($B$1:$B$3,$A9253)+B9252)/2</f>
        <v>-0.854053461589258</v>
      </c>
      <c r="C9253" s="4" t="n">
        <f aca="false">(INDEX($D$1:$D$3,$A9253)+C9252)/2</f>
        <v>0.0123651935431561</v>
      </c>
    </row>
    <row r="9254" customFormat="false" ht="12.75" hidden="false" customHeight="false" outlineLevel="0" collapsed="false">
      <c r="A9254" s="3" t="n">
        <f aca="true">ROUNDDOWN(RAND()*3,0)+1</f>
        <v>2</v>
      </c>
      <c r="B9254" s="4" t="n">
        <f aca="false">(INDEX($B$1:$B$3,$A9254)+B9253)/2</f>
        <v>0.072973269205371</v>
      </c>
      <c r="C9254" s="4" t="n">
        <f aca="false">(INDEX($D$1:$D$3,$A9254)+C9253)/2</f>
        <v>0.00618259677157806</v>
      </c>
    </row>
    <row r="9255" customFormat="false" ht="12.75" hidden="false" customHeight="false" outlineLevel="0" collapsed="false">
      <c r="A9255" s="3" t="n">
        <f aca="true">ROUNDDOWN(RAND()*3,0)+1</f>
        <v>1</v>
      </c>
      <c r="B9255" s="4" t="n">
        <f aca="false">(INDEX($B$1:$B$3,$A9255)+B9254)/2</f>
        <v>-0.463513365397315</v>
      </c>
      <c r="C9255" s="4" t="n">
        <f aca="false">(INDEX($D$1:$D$3,$A9255)+C9254)/2</f>
        <v>0.00309129838578903</v>
      </c>
    </row>
    <row r="9256" customFormat="false" ht="12.75" hidden="false" customHeight="false" outlineLevel="0" collapsed="false">
      <c r="A9256" s="3" t="n">
        <f aca="true">ROUNDDOWN(RAND()*3,0)+1</f>
        <v>2</v>
      </c>
      <c r="B9256" s="4" t="n">
        <f aca="false">(INDEX($B$1:$B$3,$A9256)+B9255)/2</f>
        <v>0.268243317301343</v>
      </c>
      <c r="C9256" s="4" t="n">
        <f aca="false">(INDEX($D$1:$D$3,$A9256)+C9255)/2</f>
        <v>0.00154564919289451</v>
      </c>
    </row>
    <row r="9257" customFormat="false" ht="12.75" hidden="false" customHeight="false" outlineLevel="0" collapsed="false">
      <c r="A9257" s="3" t="n">
        <f aca="true">ROUNDDOWN(RAND()*3,0)+1</f>
        <v>2</v>
      </c>
      <c r="B9257" s="4" t="n">
        <f aca="false">(INDEX($B$1:$B$3,$A9257)+B9256)/2</f>
        <v>0.634121658650671</v>
      </c>
      <c r="C9257" s="4" t="n">
        <f aca="false">(INDEX($D$1:$D$3,$A9257)+C9256)/2</f>
        <v>0.000772824596447257</v>
      </c>
    </row>
    <row r="9258" customFormat="false" ht="12.75" hidden="false" customHeight="false" outlineLevel="0" collapsed="false">
      <c r="A9258" s="3" t="n">
        <f aca="true">ROUNDDOWN(RAND()*3,0)+1</f>
        <v>1</v>
      </c>
      <c r="B9258" s="4" t="n">
        <f aca="false">(INDEX($B$1:$B$3,$A9258)+B9257)/2</f>
        <v>-0.182939170674664</v>
      </c>
      <c r="C9258" s="4" t="n">
        <f aca="false">(INDEX($D$1:$D$3,$A9258)+C9257)/2</f>
        <v>0.000386412298223629</v>
      </c>
    </row>
    <row r="9259" customFormat="false" ht="12.75" hidden="false" customHeight="false" outlineLevel="0" collapsed="false">
      <c r="A9259" s="3" t="n">
        <f aca="true">ROUNDDOWN(RAND()*3,0)+1</f>
        <v>2</v>
      </c>
      <c r="B9259" s="4" t="n">
        <f aca="false">(INDEX($B$1:$B$3,$A9259)+B9258)/2</f>
        <v>0.408530414662668</v>
      </c>
      <c r="C9259" s="4" t="n">
        <f aca="false">(INDEX($D$1:$D$3,$A9259)+C9258)/2</f>
        <v>0.000193206149111814</v>
      </c>
    </row>
    <row r="9260" customFormat="false" ht="12.75" hidden="false" customHeight="false" outlineLevel="0" collapsed="false">
      <c r="A9260" s="3" t="n">
        <f aca="true">ROUNDDOWN(RAND()*3,0)+1</f>
        <v>1</v>
      </c>
      <c r="B9260" s="4" t="n">
        <f aca="false">(INDEX($B$1:$B$3,$A9260)+B9259)/2</f>
        <v>-0.295734792668666</v>
      </c>
      <c r="C9260" s="4" t="n">
        <f aca="false">(INDEX($D$1:$D$3,$A9260)+C9259)/2</f>
        <v>9.66030745559072E-005</v>
      </c>
    </row>
    <row r="9261" customFormat="false" ht="12.75" hidden="false" customHeight="false" outlineLevel="0" collapsed="false">
      <c r="A9261" s="3" t="n">
        <f aca="true">ROUNDDOWN(RAND()*3,0)+1</f>
        <v>2</v>
      </c>
      <c r="B9261" s="4" t="n">
        <f aca="false">(INDEX($B$1:$B$3,$A9261)+B9260)/2</f>
        <v>0.352132603665667</v>
      </c>
      <c r="C9261" s="4" t="n">
        <f aca="false">(INDEX($D$1:$D$3,$A9261)+C9260)/2</f>
        <v>4.83015372779536E-005</v>
      </c>
    </row>
    <row r="9262" customFormat="false" ht="12.75" hidden="false" customHeight="false" outlineLevel="0" collapsed="false">
      <c r="A9262" s="3" t="n">
        <f aca="true">ROUNDDOWN(RAND()*3,0)+1</f>
        <v>2</v>
      </c>
      <c r="B9262" s="4" t="n">
        <f aca="false">(INDEX($B$1:$B$3,$A9262)+B9261)/2</f>
        <v>0.676066301832833</v>
      </c>
      <c r="C9262" s="4" t="n">
        <f aca="false">(INDEX($D$1:$D$3,$A9262)+C9261)/2</f>
        <v>2.41507686389768E-005</v>
      </c>
    </row>
    <row r="9263" customFormat="false" ht="12.75" hidden="false" customHeight="false" outlineLevel="0" collapsed="false">
      <c r="A9263" s="3" t="n">
        <f aca="true">ROUNDDOWN(RAND()*3,0)+1</f>
        <v>2</v>
      </c>
      <c r="B9263" s="4" t="n">
        <f aca="false">(INDEX($B$1:$B$3,$A9263)+B9262)/2</f>
        <v>0.838033150916417</v>
      </c>
      <c r="C9263" s="4" t="n">
        <f aca="false">(INDEX($D$1:$D$3,$A9263)+C9262)/2</f>
        <v>1.20753843194884E-005</v>
      </c>
    </row>
    <row r="9264" customFormat="false" ht="12.75" hidden="false" customHeight="false" outlineLevel="0" collapsed="false">
      <c r="A9264" s="3" t="n">
        <f aca="true">ROUNDDOWN(RAND()*3,0)+1</f>
        <v>3</v>
      </c>
      <c r="B9264" s="4" t="n">
        <f aca="false">(INDEX($B$1:$B$3,$A9264)+B9263)/2</f>
        <v>0.419016575458208</v>
      </c>
      <c r="C9264" s="4" t="n">
        <f aca="false">(INDEX($D$1:$D$3,$A9264)+C9263)/2</f>
        <v>0.75000603769216</v>
      </c>
    </row>
    <row r="9265" customFormat="false" ht="12.75" hidden="false" customHeight="false" outlineLevel="0" collapsed="false">
      <c r="A9265" s="3" t="n">
        <f aca="true">ROUNDDOWN(RAND()*3,0)+1</f>
        <v>3</v>
      </c>
      <c r="B9265" s="4" t="n">
        <f aca="false">(INDEX($B$1:$B$3,$A9265)+B9264)/2</f>
        <v>0.209508287729104</v>
      </c>
      <c r="C9265" s="4" t="n">
        <f aca="false">(INDEX($D$1:$D$3,$A9265)+C9264)/2</f>
        <v>1.12500301884608</v>
      </c>
    </row>
    <row r="9266" customFormat="false" ht="12.75" hidden="false" customHeight="false" outlineLevel="0" collapsed="false">
      <c r="A9266" s="3" t="n">
        <f aca="true">ROUNDDOWN(RAND()*3,0)+1</f>
        <v>2</v>
      </c>
      <c r="B9266" s="4" t="n">
        <f aca="false">(INDEX($B$1:$B$3,$A9266)+B9265)/2</f>
        <v>0.604754143864552</v>
      </c>
      <c r="C9266" s="4" t="n">
        <f aca="false">(INDEX($D$1:$D$3,$A9266)+C9265)/2</f>
        <v>0.56250150942304</v>
      </c>
    </row>
    <row r="9267" customFormat="false" ht="12.75" hidden="false" customHeight="false" outlineLevel="0" collapsed="false">
      <c r="A9267" s="3" t="n">
        <f aca="true">ROUNDDOWN(RAND()*3,0)+1</f>
        <v>2</v>
      </c>
      <c r="B9267" s="4" t="n">
        <f aca="false">(INDEX($B$1:$B$3,$A9267)+B9266)/2</f>
        <v>0.802377071932276</v>
      </c>
      <c r="C9267" s="4" t="n">
        <f aca="false">(INDEX($D$1:$D$3,$A9267)+C9266)/2</f>
        <v>0.28125075471152</v>
      </c>
    </row>
    <row r="9268" customFormat="false" ht="12.75" hidden="false" customHeight="false" outlineLevel="0" collapsed="false">
      <c r="A9268" s="3" t="n">
        <f aca="true">ROUNDDOWN(RAND()*3,0)+1</f>
        <v>3</v>
      </c>
      <c r="B9268" s="4" t="n">
        <f aca="false">(INDEX($B$1:$B$3,$A9268)+B9267)/2</f>
        <v>0.401188535966138</v>
      </c>
      <c r="C9268" s="4" t="n">
        <f aca="false">(INDEX($D$1:$D$3,$A9268)+C9267)/2</f>
        <v>0.89062537735576</v>
      </c>
    </row>
    <row r="9269" customFormat="false" ht="12.75" hidden="false" customHeight="false" outlineLevel="0" collapsed="false">
      <c r="A9269" s="3" t="n">
        <f aca="true">ROUNDDOWN(RAND()*3,0)+1</f>
        <v>3</v>
      </c>
      <c r="B9269" s="4" t="n">
        <f aca="false">(INDEX($B$1:$B$3,$A9269)+B9268)/2</f>
        <v>0.200594267983069</v>
      </c>
      <c r="C9269" s="4" t="n">
        <f aca="false">(INDEX($D$1:$D$3,$A9269)+C9268)/2</f>
        <v>1.19531268867788</v>
      </c>
    </row>
    <row r="9270" customFormat="false" ht="12.75" hidden="false" customHeight="false" outlineLevel="0" collapsed="false">
      <c r="A9270" s="3" t="n">
        <f aca="true">ROUNDDOWN(RAND()*3,0)+1</f>
        <v>2</v>
      </c>
      <c r="B9270" s="4" t="n">
        <f aca="false">(INDEX($B$1:$B$3,$A9270)+B9269)/2</f>
        <v>0.600297133991535</v>
      </c>
      <c r="C9270" s="4" t="n">
        <f aca="false">(INDEX($D$1:$D$3,$A9270)+C9269)/2</f>
        <v>0.59765634433894</v>
      </c>
    </row>
    <row r="9271" customFormat="false" ht="12.75" hidden="false" customHeight="false" outlineLevel="0" collapsed="false">
      <c r="A9271" s="3" t="n">
        <f aca="true">ROUNDDOWN(RAND()*3,0)+1</f>
        <v>2</v>
      </c>
      <c r="B9271" s="4" t="n">
        <f aca="false">(INDEX($B$1:$B$3,$A9271)+B9270)/2</f>
        <v>0.800148566995767</v>
      </c>
      <c r="C9271" s="4" t="n">
        <f aca="false">(INDEX($D$1:$D$3,$A9271)+C9270)/2</f>
        <v>0.29882817216947</v>
      </c>
    </row>
    <row r="9272" customFormat="false" ht="12.75" hidden="false" customHeight="false" outlineLevel="0" collapsed="false">
      <c r="A9272" s="3" t="n">
        <f aca="true">ROUNDDOWN(RAND()*3,0)+1</f>
        <v>1</v>
      </c>
      <c r="B9272" s="4" t="n">
        <f aca="false">(INDEX($B$1:$B$3,$A9272)+B9271)/2</f>
        <v>-0.0999257165021164</v>
      </c>
      <c r="C9272" s="4" t="n">
        <f aca="false">(INDEX($D$1:$D$3,$A9272)+C9271)/2</f>
        <v>0.149414086084735</v>
      </c>
    </row>
    <row r="9273" customFormat="false" ht="12.75" hidden="false" customHeight="false" outlineLevel="0" collapsed="false">
      <c r="A9273" s="3" t="n">
        <f aca="true">ROUNDDOWN(RAND()*3,0)+1</f>
        <v>2</v>
      </c>
      <c r="B9273" s="4" t="n">
        <f aca="false">(INDEX($B$1:$B$3,$A9273)+B9272)/2</f>
        <v>0.450037141748942</v>
      </c>
      <c r="C9273" s="4" t="n">
        <f aca="false">(INDEX($D$1:$D$3,$A9273)+C9272)/2</f>
        <v>0.0747070430423675</v>
      </c>
    </row>
    <row r="9274" customFormat="false" ht="12.75" hidden="false" customHeight="false" outlineLevel="0" collapsed="false">
      <c r="A9274" s="3" t="n">
        <f aca="true">ROUNDDOWN(RAND()*3,0)+1</f>
        <v>1</v>
      </c>
      <c r="B9274" s="4" t="n">
        <f aca="false">(INDEX($B$1:$B$3,$A9274)+B9273)/2</f>
        <v>-0.274981429125529</v>
      </c>
      <c r="C9274" s="4" t="n">
        <f aca="false">(INDEX($D$1:$D$3,$A9274)+C9273)/2</f>
        <v>0.0373535215211838</v>
      </c>
    </row>
    <row r="9275" customFormat="false" ht="12.75" hidden="false" customHeight="false" outlineLevel="0" collapsed="false">
      <c r="A9275" s="3" t="n">
        <f aca="true">ROUNDDOWN(RAND()*3,0)+1</f>
        <v>3</v>
      </c>
      <c r="B9275" s="4" t="n">
        <f aca="false">(INDEX($B$1:$B$3,$A9275)+B9274)/2</f>
        <v>-0.137490714562765</v>
      </c>
      <c r="C9275" s="4" t="n">
        <f aca="false">(INDEX($D$1:$D$3,$A9275)+C9274)/2</f>
        <v>0.768676760760592</v>
      </c>
    </row>
    <row r="9276" customFormat="false" ht="12.75" hidden="false" customHeight="false" outlineLevel="0" collapsed="false">
      <c r="A9276" s="3" t="n">
        <f aca="true">ROUNDDOWN(RAND()*3,0)+1</f>
        <v>2</v>
      </c>
      <c r="B9276" s="4" t="n">
        <f aca="false">(INDEX($B$1:$B$3,$A9276)+B9275)/2</f>
        <v>0.431254642718618</v>
      </c>
      <c r="C9276" s="4" t="n">
        <f aca="false">(INDEX($D$1:$D$3,$A9276)+C9275)/2</f>
        <v>0.384338380380296</v>
      </c>
    </row>
    <row r="9277" customFormat="false" ht="12.75" hidden="false" customHeight="false" outlineLevel="0" collapsed="false">
      <c r="A9277" s="3" t="n">
        <f aca="true">ROUNDDOWN(RAND()*3,0)+1</f>
        <v>3</v>
      </c>
      <c r="B9277" s="4" t="n">
        <f aca="false">(INDEX($B$1:$B$3,$A9277)+B9276)/2</f>
        <v>0.215627321359309</v>
      </c>
      <c r="C9277" s="4" t="n">
        <f aca="false">(INDEX($D$1:$D$3,$A9277)+C9276)/2</f>
        <v>0.942169190190148</v>
      </c>
    </row>
    <row r="9278" customFormat="false" ht="12.75" hidden="false" customHeight="false" outlineLevel="0" collapsed="false">
      <c r="A9278" s="3" t="n">
        <f aca="true">ROUNDDOWN(RAND()*3,0)+1</f>
        <v>2</v>
      </c>
      <c r="B9278" s="4" t="n">
        <f aca="false">(INDEX($B$1:$B$3,$A9278)+B9277)/2</f>
        <v>0.607813660679655</v>
      </c>
      <c r="C9278" s="4" t="n">
        <f aca="false">(INDEX($D$1:$D$3,$A9278)+C9277)/2</f>
        <v>0.471084595095074</v>
      </c>
    </row>
    <row r="9279" customFormat="false" ht="12.75" hidden="false" customHeight="false" outlineLevel="0" collapsed="false">
      <c r="A9279" s="3" t="n">
        <f aca="true">ROUNDDOWN(RAND()*3,0)+1</f>
        <v>1</v>
      </c>
      <c r="B9279" s="4" t="n">
        <f aca="false">(INDEX($B$1:$B$3,$A9279)+B9278)/2</f>
        <v>-0.196093169660173</v>
      </c>
      <c r="C9279" s="4" t="n">
        <f aca="false">(INDEX($D$1:$D$3,$A9279)+C9278)/2</f>
        <v>0.235542297547537</v>
      </c>
    </row>
    <row r="9280" customFormat="false" ht="12.75" hidden="false" customHeight="false" outlineLevel="0" collapsed="false">
      <c r="A9280" s="3" t="n">
        <f aca="true">ROUNDDOWN(RAND()*3,0)+1</f>
        <v>3</v>
      </c>
      <c r="B9280" s="4" t="n">
        <f aca="false">(INDEX($B$1:$B$3,$A9280)+B9279)/2</f>
        <v>-0.0980465848300864</v>
      </c>
      <c r="C9280" s="4" t="n">
        <f aca="false">(INDEX($D$1:$D$3,$A9280)+C9279)/2</f>
        <v>0.867771148773769</v>
      </c>
    </row>
    <row r="9281" customFormat="false" ht="12.75" hidden="false" customHeight="false" outlineLevel="0" collapsed="false">
      <c r="A9281" s="3" t="n">
        <f aca="true">ROUNDDOWN(RAND()*3,0)+1</f>
        <v>1</v>
      </c>
      <c r="B9281" s="4" t="n">
        <f aca="false">(INDEX($B$1:$B$3,$A9281)+B9280)/2</f>
        <v>-0.549023292415043</v>
      </c>
      <c r="C9281" s="4" t="n">
        <f aca="false">(INDEX($D$1:$D$3,$A9281)+C9280)/2</f>
        <v>0.433885574386884</v>
      </c>
    </row>
    <row r="9282" customFormat="false" ht="12.75" hidden="false" customHeight="false" outlineLevel="0" collapsed="false">
      <c r="A9282" s="3" t="n">
        <f aca="true">ROUNDDOWN(RAND()*3,0)+1</f>
        <v>2</v>
      </c>
      <c r="B9282" s="4" t="n">
        <f aca="false">(INDEX($B$1:$B$3,$A9282)+B9281)/2</f>
        <v>0.225488353792478</v>
      </c>
      <c r="C9282" s="4" t="n">
        <f aca="false">(INDEX($D$1:$D$3,$A9282)+C9281)/2</f>
        <v>0.216942787193442</v>
      </c>
    </row>
    <row r="9283" customFormat="false" ht="12.75" hidden="false" customHeight="false" outlineLevel="0" collapsed="false">
      <c r="A9283" s="3" t="n">
        <f aca="true">ROUNDDOWN(RAND()*3,0)+1</f>
        <v>2</v>
      </c>
      <c r="B9283" s="4" t="n">
        <f aca="false">(INDEX($B$1:$B$3,$A9283)+B9282)/2</f>
        <v>0.612744176896239</v>
      </c>
      <c r="C9283" s="4" t="n">
        <f aca="false">(INDEX($D$1:$D$3,$A9283)+C9282)/2</f>
        <v>0.108471393596721</v>
      </c>
    </row>
    <row r="9284" customFormat="false" ht="12.75" hidden="false" customHeight="false" outlineLevel="0" collapsed="false">
      <c r="A9284" s="3" t="n">
        <f aca="true">ROUNDDOWN(RAND()*3,0)+1</f>
        <v>1</v>
      </c>
      <c r="B9284" s="4" t="n">
        <f aca="false">(INDEX($B$1:$B$3,$A9284)+B9283)/2</f>
        <v>-0.19362791155188</v>
      </c>
      <c r="C9284" s="4" t="n">
        <f aca="false">(INDEX($D$1:$D$3,$A9284)+C9283)/2</f>
        <v>0.0542356967983605</v>
      </c>
    </row>
    <row r="9285" customFormat="false" ht="12.75" hidden="false" customHeight="false" outlineLevel="0" collapsed="false">
      <c r="A9285" s="3" t="n">
        <f aca="true">ROUNDDOWN(RAND()*3,0)+1</f>
        <v>2</v>
      </c>
      <c r="B9285" s="4" t="n">
        <f aca="false">(INDEX($B$1:$B$3,$A9285)+B9284)/2</f>
        <v>0.40318604422406</v>
      </c>
      <c r="C9285" s="4" t="n">
        <f aca="false">(INDEX($D$1:$D$3,$A9285)+C9284)/2</f>
        <v>0.0271178483991803</v>
      </c>
    </row>
    <row r="9286" customFormat="false" ht="12.75" hidden="false" customHeight="false" outlineLevel="0" collapsed="false">
      <c r="A9286" s="3" t="n">
        <f aca="true">ROUNDDOWN(RAND()*3,0)+1</f>
        <v>1</v>
      </c>
      <c r="B9286" s="4" t="n">
        <f aca="false">(INDEX($B$1:$B$3,$A9286)+B9285)/2</f>
        <v>-0.29840697788797</v>
      </c>
      <c r="C9286" s="4" t="n">
        <f aca="false">(INDEX($D$1:$D$3,$A9286)+C9285)/2</f>
        <v>0.0135589241995901</v>
      </c>
    </row>
    <row r="9287" customFormat="false" ht="12.75" hidden="false" customHeight="false" outlineLevel="0" collapsed="false">
      <c r="A9287" s="3" t="n">
        <f aca="true">ROUNDDOWN(RAND()*3,0)+1</f>
        <v>1</v>
      </c>
      <c r="B9287" s="4" t="n">
        <f aca="false">(INDEX($B$1:$B$3,$A9287)+B9286)/2</f>
        <v>-0.649203488943985</v>
      </c>
      <c r="C9287" s="4" t="n">
        <f aca="false">(INDEX($D$1:$D$3,$A9287)+C9286)/2</f>
        <v>0.00677946209979507</v>
      </c>
    </row>
    <row r="9288" customFormat="false" ht="12.75" hidden="false" customHeight="false" outlineLevel="0" collapsed="false">
      <c r="A9288" s="3" t="n">
        <f aca="true">ROUNDDOWN(RAND()*3,0)+1</f>
        <v>2</v>
      </c>
      <c r="B9288" s="4" t="n">
        <f aca="false">(INDEX($B$1:$B$3,$A9288)+B9287)/2</f>
        <v>0.175398255528007</v>
      </c>
      <c r="C9288" s="4" t="n">
        <f aca="false">(INDEX($D$1:$D$3,$A9288)+C9287)/2</f>
        <v>0.00338973104989753</v>
      </c>
    </row>
    <row r="9289" customFormat="false" ht="12.75" hidden="false" customHeight="false" outlineLevel="0" collapsed="false">
      <c r="A9289" s="3" t="n">
        <f aca="true">ROUNDDOWN(RAND()*3,0)+1</f>
        <v>2</v>
      </c>
      <c r="B9289" s="4" t="n">
        <f aca="false">(INDEX($B$1:$B$3,$A9289)+B9288)/2</f>
        <v>0.587699127764004</v>
      </c>
      <c r="C9289" s="4" t="n">
        <f aca="false">(INDEX($D$1:$D$3,$A9289)+C9288)/2</f>
        <v>0.00169486552494877</v>
      </c>
    </row>
    <row r="9290" customFormat="false" ht="12.75" hidden="false" customHeight="false" outlineLevel="0" collapsed="false">
      <c r="A9290" s="3" t="n">
        <f aca="true">ROUNDDOWN(RAND()*3,0)+1</f>
        <v>2</v>
      </c>
      <c r="B9290" s="4" t="n">
        <f aca="false">(INDEX($B$1:$B$3,$A9290)+B9289)/2</f>
        <v>0.793849563882002</v>
      </c>
      <c r="C9290" s="4" t="n">
        <f aca="false">(INDEX($D$1:$D$3,$A9290)+C9289)/2</f>
        <v>0.000847432762474383</v>
      </c>
    </row>
    <row r="9291" customFormat="false" ht="12.75" hidden="false" customHeight="false" outlineLevel="0" collapsed="false">
      <c r="A9291" s="3" t="n">
        <f aca="true">ROUNDDOWN(RAND()*3,0)+1</f>
        <v>1</v>
      </c>
      <c r="B9291" s="4" t="n">
        <f aca="false">(INDEX($B$1:$B$3,$A9291)+B9290)/2</f>
        <v>-0.103075218058999</v>
      </c>
      <c r="C9291" s="4" t="n">
        <f aca="false">(INDEX($D$1:$D$3,$A9291)+C9290)/2</f>
        <v>0.000423716381237192</v>
      </c>
    </row>
    <row r="9292" customFormat="false" ht="12.75" hidden="false" customHeight="false" outlineLevel="0" collapsed="false">
      <c r="A9292" s="3" t="n">
        <f aca="true">ROUNDDOWN(RAND()*3,0)+1</f>
        <v>1</v>
      </c>
      <c r="B9292" s="4" t="n">
        <f aca="false">(INDEX($B$1:$B$3,$A9292)+B9291)/2</f>
        <v>-0.5515376090295</v>
      </c>
      <c r="C9292" s="4" t="n">
        <f aca="false">(INDEX($D$1:$D$3,$A9292)+C9291)/2</f>
        <v>0.000211858190618596</v>
      </c>
    </row>
    <row r="9293" customFormat="false" ht="12.75" hidden="false" customHeight="false" outlineLevel="0" collapsed="false">
      <c r="A9293" s="3" t="n">
        <f aca="true">ROUNDDOWN(RAND()*3,0)+1</f>
        <v>1</v>
      </c>
      <c r="B9293" s="4" t="n">
        <f aca="false">(INDEX($B$1:$B$3,$A9293)+B9292)/2</f>
        <v>-0.77576880451475</v>
      </c>
      <c r="C9293" s="4" t="n">
        <f aca="false">(INDEX($D$1:$D$3,$A9293)+C9292)/2</f>
        <v>0.000105929095309298</v>
      </c>
    </row>
    <row r="9294" customFormat="false" ht="12.75" hidden="false" customHeight="false" outlineLevel="0" collapsed="false">
      <c r="A9294" s="3" t="n">
        <f aca="true">ROUNDDOWN(RAND()*3,0)+1</f>
        <v>3</v>
      </c>
      <c r="B9294" s="4" t="n">
        <f aca="false">(INDEX($B$1:$B$3,$A9294)+B9293)/2</f>
        <v>-0.387884402257375</v>
      </c>
      <c r="C9294" s="4" t="n">
        <f aca="false">(INDEX($D$1:$D$3,$A9294)+C9293)/2</f>
        <v>0.750052964547655</v>
      </c>
    </row>
    <row r="9295" customFormat="false" ht="12.75" hidden="false" customHeight="false" outlineLevel="0" collapsed="false">
      <c r="A9295" s="3" t="n">
        <f aca="true">ROUNDDOWN(RAND()*3,0)+1</f>
        <v>1</v>
      </c>
      <c r="B9295" s="4" t="n">
        <f aca="false">(INDEX($B$1:$B$3,$A9295)+B9294)/2</f>
        <v>-0.693942201128687</v>
      </c>
      <c r="C9295" s="4" t="n">
        <f aca="false">(INDEX($D$1:$D$3,$A9295)+C9294)/2</f>
        <v>0.375026482273827</v>
      </c>
    </row>
    <row r="9296" customFormat="false" ht="12.75" hidden="false" customHeight="false" outlineLevel="0" collapsed="false">
      <c r="A9296" s="3" t="n">
        <f aca="true">ROUNDDOWN(RAND()*3,0)+1</f>
        <v>2</v>
      </c>
      <c r="B9296" s="4" t="n">
        <f aca="false">(INDEX($B$1:$B$3,$A9296)+B9295)/2</f>
        <v>0.153028899435656</v>
      </c>
      <c r="C9296" s="4" t="n">
        <f aca="false">(INDEX($D$1:$D$3,$A9296)+C9295)/2</f>
        <v>0.187513241136914</v>
      </c>
    </row>
    <row r="9297" customFormat="false" ht="12.75" hidden="false" customHeight="false" outlineLevel="0" collapsed="false">
      <c r="A9297" s="3" t="n">
        <f aca="true">ROUNDDOWN(RAND()*3,0)+1</f>
        <v>3</v>
      </c>
      <c r="B9297" s="4" t="n">
        <f aca="false">(INDEX($B$1:$B$3,$A9297)+B9296)/2</f>
        <v>0.0765144497178281</v>
      </c>
      <c r="C9297" s="4" t="n">
        <f aca="false">(INDEX($D$1:$D$3,$A9297)+C9296)/2</f>
        <v>0.843756620568457</v>
      </c>
    </row>
    <row r="9298" customFormat="false" ht="12.75" hidden="false" customHeight="false" outlineLevel="0" collapsed="false">
      <c r="A9298" s="3" t="n">
        <f aca="true">ROUNDDOWN(RAND()*3,0)+1</f>
        <v>2</v>
      </c>
      <c r="B9298" s="4" t="n">
        <f aca="false">(INDEX($B$1:$B$3,$A9298)+B9297)/2</f>
        <v>0.538257224858914</v>
      </c>
      <c r="C9298" s="4" t="n">
        <f aca="false">(INDEX($D$1:$D$3,$A9298)+C9297)/2</f>
        <v>0.421878310284228</v>
      </c>
    </row>
    <row r="9299" customFormat="false" ht="12.75" hidden="false" customHeight="false" outlineLevel="0" collapsed="false">
      <c r="A9299" s="3" t="n">
        <f aca="true">ROUNDDOWN(RAND()*3,0)+1</f>
        <v>2</v>
      </c>
      <c r="B9299" s="4" t="n">
        <f aca="false">(INDEX($B$1:$B$3,$A9299)+B9298)/2</f>
        <v>0.769128612429457</v>
      </c>
      <c r="C9299" s="4" t="n">
        <f aca="false">(INDEX($D$1:$D$3,$A9299)+C9298)/2</f>
        <v>0.210939155142114</v>
      </c>
    </row>
    <row r="9300" customFormat="false" ht="12.75" hidden="false" customHeight="false" outlineLevel="0" collapsed="false">
      <c r="A9300" s="3" t="n">
        <f aca="true">ROUNDDOWN(RAND()*3,0)+1</f>
        <v>2</v>
      </c>
      <c r="B9300" s="4" t="n">
        <f aca="false">(INDEX($B$1:$B$3,$A9300)+B9299)/2</f>
        <v>0.884564306214729</v>
      </c>
      <c r="C9300" s="4" t="n">
        <f aca="false">(INDEX($D$1:$D$3,$A9300)+C9299)/2</f>
        <v>0.105469577571057</v>
      </c>
    </row>
    <row r="9301" customFormat="false" ht="12.75" hidden="false" customHeight="false" outlineLevel="0" collapsed="false">
      <c r="A9301" s="3" t="n">
        <f aca="true">ROUNDDOWN(RAND()*3,0)+1</f>
        <v>2</v>
      </c>
      <c r="B9301" s="4" t="n">
        <f aca="false">(INDEX($B$1:$B$3,$A9301)+B9300)/2</f>
        <v>0.942282153107364</v>
      </c>
      <c r="C9301" s="4" t="n">
        <f aca="false">(INDEX($D$1:$D$3,$A9301)+C9300)/2</f>
        <v>0.0527347887855286</v>
      </c>
    </row>
    <row r="9302" customFormat="false" ht="12.75" hidden="false" customHeight="false" outlineLevel="0" collapsed="false">
      <c r="A9302" s="3" t="n">
        <f aca="true">ROUNDDOWN(RAND()*3,0)+1</f>
        <v>3</v>
      </c>
      <c r="B9302" s="4" t="n">
        <f aca="false">(INDEX($B$1:$B$3,$A9302)+B9301)/2</f>
        <v>0.471141076553682</v>
      </c>
      <c r="C9302" s="4" t="n">
        <f aca="false">(INDEX($D$1:$D$3,$A9302)+C9301)/2</f>
        <v>0.776367394392764</v>
      </c>
    </row>
    <row r="9303" customFormat="false" ht="12.75" hidden="false" customHeight="false" outlineLevel="0" collapsed="false">
      <c r="A9303" s="3" t="n">
        <f aca="true">ROUNDDOWN(RAND()*3,0)+1</f>
        <v>3</v>
      </c>
      <c r="B9303" s="4" t="n">
        <f aca="false">(INDEX($B$1:$B$3,$A9303)+B9302)/2</f>
        <v>0.235570538276841</v>
      </c>
      <c r="C9303" s="4" t="n">
        <f aca="false">(INDEX($D$1:$D$3,$A9303)+C9302)/2</f>
        <v>1.13818369719638</v>
      </c>
    </row>
    <row r="9304" customFormat="false" ht="12.75" hidden="false" customHeight="false" outlineLevel="0" collapsed="false">
      <c r="A9304" s="3" t="n">
        <f aca="true">ROUNDDOWN(RAND()*3,0)+1</f>
        <v>3</v>
      </c>
      <c r="B9304" s="4" t="n">
        <f aca="false">(INDEX($B$1:$B$3,$A9304)+B9303)/2</f>
        <v>0.117785269138421</v>
      </c>
      <c r="C9304" s="4" t="n">
        <f aca="false">(INDEX($D$1:$D$3,$A9304)+C9303)/2</f>
        <v>1.31909184859819</v>
      </c>
    </row>
    <row r="9305" customFormat="false" ht="12.75" hidden="false" customHeight="false" outlineLevel="0" collapsed="false">
      <c r="A9305" s="3" t="n">
        <f aca="true">ROUNDDOWN(RAND()*3,0)+1</f>
        <v>1</v>
      </c>
      <c r="B9305" s="4" t="n">
        <f aca="false">(INDEX($B$1:$B$3,$A9305)+B9304)/2</f>
        <v>-0.44110736543079</v>
      </c>
      <c r="C9305" s="4" t="n">
        <f aca="false">(INDEX($D$1:$D$3,$A9305)+C9304)/2</f>
        <v>0.659545924299096</v>
      </c>
    </row>
    <row r="9306" customFormat="false" ht="12.75" hidden="false" customHeight="false" outlineLevel="0" collapsed="false">
      <c r="A9306" s="3" t="n">
        <f aca="true">ROUNDDOWN(RAND()*3,0)+1</f>
        <v>3</v>
      </c>
      <c r="B9306" s="4" t="n">
        <f aca="false">(INDEX($B$1:$B$3,$A9306)+B9305)/2</f>
        <v>-0.220553682715395</v>
      </c>
      <c r="C9306" s="4" t="n">
        <f aca="false">(INDEX($D$1:$D$3,$A9306)+C9305)/2</f>
        <v>1.07977296214955</v>
      </c>
    </row>
    <row r="9307" customFormat="false" ht="12.75" hidden="false" customHeight="false" outlineLevel="0" collapsed="false">
      <c r="A9307" s="3" t="n">
        <f aca="true">ROUNDDOWN(RAND()*3,0)+1</f>
        <v>2</v>
      </c>
      <c r="B9307" s="4" t="n">
        <f aca="false">(INDEX($B$1:$B$3,$A9307)+B9306)/2</f>
        <v>0.389723158642303</v>
      </c>
      <c r="C9307" s="4" t="n">
        <f aca="false">(INDEX($D$1:$D$3,$A9307)+C9306)/2</f>
        <v>0.539886481074774</v>
      </c>
    </row>
    <row r="9308" customFormat="false" ht="12.75" hidden="false" customHeight="false" outlineLevel="0" collapsed="false">
      <c r="A9308" s="3" t="n">
        <f aca="true">ROUNDDOWN(RAND()*3,0)+1</f>
        <v>2</v>
      </c>
      <c r="B9308" s="4" t="n">
        <f aca="false">(INDEX($B$1:$B$3,$A9308)+B9307)/2</f>
        <v>0.694861579321151</v>
      </c>
      <c r="C9308" s="4" t="n">
        <f aca="false">(INDEX($D$1:$D$3,$A9308)+C9307)/2</f>
        <v>0.269943240537387</v>
      </c>
    </row>
    <row r="9309" customFormat="false" ht="12.75" hidden="false" customHeight="false" outlineLevel="0" collapsed="false">
      <c r="A9309" s="3" t="n">
        <f aca="true">ROUNDDOWN(RAND()*3,0)+1</f>
        <v>1</v>
      </c>
      <c r="B9309" s="4" t="n">
        <f aca="false">(INDEX($B$1:$B$3,$A9309)+B9308)/2</f>
        <v>-0.152569210339424</v>
      </c>
      <c r="C9309" s="4" t="n">
        <f aca="false">(INDEX($D$1:$D$3,$A9309)+C9308)/2</f>
        <v>0.134971620268693</v>
      </c>
    </row>
    <row r="9310" customFormat="false" ht="12.75" hidden="false" customHeight="false" outlineLevel="0" collapsed="false">
      <c r="A9310" s="3" t="n">
        <f aca="true">ROUNDDOWN(RAND()*3,0)+1</f>
        <v>3</v>
      </c>
      <c r="B9310" s="4" t="n">
        <f aca="false">(INDEX($B$1:$B$3,$A9310)+B9309)/2</f>
        <v>-0.0762846051697122</v>
      </c>
      <c r="C9310" s="4" t="n">
        <f aca="false">(INDEX($D$1:$D$3,$A9310)+C9309)/2</f>
        <v>0.817485810134347</v>
      </c>
    </row>
    <row r="9311" customFormat="false" ht="12.75" hidden="false" customHeight="false" outlineLevel="0" collapsed="false">
      <c r="A9311" s="3" t="n">
        <f aca="true">ROUNDDOWN(RAND()*3,0)+1</f>
        <v>1</v>
      </c>
      <c r="B9311" s="4" t="n">
        <f aca="false">(INDEX($B$1:$B$3,$A9311)+B9310)/2</f>
        <v>-0.538142302584856</v>
      </c>
      <c r="C9311" s="4" t="n">
        <f aca="false">(INDEX($D$1:$D$3,$A9311)+C9310)/2</f>
        <v>0.408742905067173</v>
      </c>
    </row>
    <row r="9312" customFormat="false" ht="12.75" hidden="false" customHeight="false" outlineLevel="0" collapsed="false">
      <c r="A9312" s="3" t="n">
        <f aca="true">ROUNDDOWN(RAND()*3,0)+1</f>
        <v>3</v>
      </c>
      <c r="B9312" s="4" t="n">
        <f aca="false">(INDEX($B$1:$B$3,$A9312)+B9311)/2</f>
        <v>-0.269071151292428</v>
      </c>
      <c r="C9312" s="4" t="n">
        <f aca="false">(INDEX($D$1:$D$3,$A9312)+C9311)/2</f>
        <v>0.954371452533587</v>
      </c>
    </row>
    <row r="9313" customFormat="false" ht="12.75" hidden="false" customHeight="false" outlineLevel="0" collapsed="false">
      <c r="A9313" s="3" t="n">
        <f aca="true">ROUNDDOWN(RAND()*3,0)+1</f>
        <v>1</v>
      </c>
      <c r="B9313" s="4" t="n">
        <f aca="false">(INDEX($B$1:$B$3,$A9313)+B9312)/2</f>
        <v>-0.634535575646214</v>
      </c>
      <c r="C9313" s="4" t="n">
        <f aca="false">(INDEX($D$1:$D$3,$A9313)+C9312)/2</f>
        <v>0.477185726266793</v>
      </c>
    </row>
    <row r="9314" customFormat="false" ht="12.75" hidden="false" customHeight="false" outlineLevel="0" collapsed="false">
      <c r="A9314" s="3" t="n">
        <f aca="true">ROUNDDOWN(RAND()*3,0)+1</f>
        <v>1</v>
      </c>
      <c r="B9314" s="4" t="n">
        <f aca="false">(INDEX($B$1:$B$3,$A9314)+B9313)/2</f>
        <v>-0.817267787823107</v>
      </c>
      <c r="C9314" s="4" t="n">
        <f aca="false">(INDEX($D$1:$D$3,$A9314)+C9313)/2</f>
        <v>0.238592863133397</v>
      </c>
    </row>
    <row r="9315" customFormat="false" ht="12.75" hidden="false" customHeight="false" outlineLevel="0" collapsed="false">
      <c r="A9315" s="3" t="n">
        <f aca="true">ROUNDDOWN(RAND()*3,0)+1</f>
        <v>2</v>
      </c>
      <c r="B9315" s="4" t="n">
        <f aca="false">(INDEX($B$1:$B$3,$A9315)+B9314)/2</f>
        <v>0.0913661060884465</v>
      </c>
      <c r="C9315" s="4" t="n">
        <f aca="false">(INDEX($D$1:$D$3,$A9315)+C9314)/2</f>
        <v>0.119296431566698</v>
      </c>
    </row>
    <row r="9316" customFormat="false" ht="12.75" hidden="false" customHeight="false" outlineLevel="0" collapsed="false">
      <c r="A9316" s="3" t="n">
        <f aca="true">ROUNDDOWN(RAND()*3,0)+1</f>
        <v>1</v>
      </c>
      <c r="B9316" s="4" t="n">
        <f aca="false">(INDEX($B$1:$B$3,$A9316)+B9315)/2</f>
        <v>-0.454316946955777</v>
      </c>
      <c r="C9316" s="4" t="n">
        <f aca="false">(INDEX($D$1:$D$3,$A9316)+C9315)/2</f>
        <v>0.0596482157833492</v>
      </c>
    </row>
    <row r="9317" customFormat="false" ht="12.75" hidden="false" customHeight="false" outlineLevel="0" collapsed="false">
      <c r="A9317" s="3" t="n">
        <f aca="true">ROUNDDOWN(RAND()*3,0)+1</f>
        <v>1</v>
      </c>
      <c r="B9317" s="4" t="n">
        <f aca="false">(INDEX($B$1:$B$3,$A9317)+B9316)/2</f>
        <v>-0.727158473477888</v>
      </c>
      <c r="C9317" s="4" t="n">
        <f aca="false">(INDEX($D$1:$D$3,$A9317)+C9316)/2</f>
        <v>0.0298241078916746</v>
      </c>
    </row>
    <row r="9318" customFormat="false" ht="12.75" hidden="false" customHeight="false" outlineLevel="0" collapsed="false">
      <c r="A9318" s="3" t="n">
        <f aca="true">ROUNDDOWN(RAND()*3,0)+1</f>
        <v>3</v>
      </c>
      <c r="B9318" s="4" t="n">
        <f aca="false">(INDEX($B$1:$B$3,$A9318)+B9317)/2</f>
        <v>-0.363579236738944</v>
      </c>
      <c r="C9318" s="4" t="n">
        <f aca="false">(INDEX($D$1:$D$3,$A9318)+C9317)/2</f>
        <v>0.764912053945837</v>
      </c>
    </row>
    <row r="9319" customFormat="false" ht="12.75" hidden="false" customHeight="false" outlineLevel="0" collapsed="false">
      <c r="A9319" s="3" t="n">
        <f aca="true">ROUNDDOWN(RAND()*3,0)+1</f>
        <v>3</v>
      </c>
      <c r="B9319" s="4" t="n">
        <f aca="false">(INDEX($B$1:$B$3,$A9319)+B9318)/2</f>
        <v>-0.181789618369472</v>
      </c>
      <c r="C9319" s="4" t="n">
        <f aca="false">(INDEX($D$1:$D$3,$A9319)+C9318)/2</f>
        <v>1.13245602697292</v>
      </c>
    </row>
    <row r="9320" customFormat="false" ht="12.75" hidden="false" customHeight="false" outlineLevel="0" collapsed="false">
      <c r="A9320" s="3" t="n">
        <f aca="true">ROUNDDOWN(RAND()*3,0)+1</f>
        <v>3</v>
      </c>
      <c r="B9320" s="4" t="n">
        <f aca="false">(INDEX($B$1:$B$3,$A9320)+B9319)/2</f>
        <v>-0.0908948091847361</v>
      </c>
      <c r="C9320" s="4" t="n">
        <f aca="false">(INDEX($D$1:$D$3,$A9320)+C9319)/2</f>
        <v>1.31622801348646</v>
      </c>
    </row>
    <row r="9321" customFormat="false" ht="12.75" hidden="false" customHeight="false" outlineLevel="0" collapsed="false">
      <c r="A9321" s="3" t="n">
        <f aca="true">ROUNDDOWN(RAND()*3,0)+1</f>
        <v>3</v>
      </c>
      <c r="B9321" s="4" t="n">
        <f aca="false">(INDEX($B$1:$B$3,$A9321)+B9320)/2</f>
        <v>-0.045447404592368</v>
      </c>
      <c r="C9321" s="4" t="n">
        <f aca="false">(INDEX($D$1:$D$3,$A9321)+C9320)/2</f>
        <v>1.40811400674323</v>
      </c>
    </row>
    <row r="9322" customFormat="false" ht="12.75" hidden="false" customHeight="false" outlineLevel="0" collapsed="false">
      <c r="A9322" s="3" t="n">
        <f aca="true">ROUNDDOWN(RAND()*3,0)+1</f>
        <v>2</v>
      </c>
      <c r="B9322" s="4" t="n">
        <f aca="false">(INDEX($B$1:$B$3,$A9322)+B9321)/2</f>
        <v>0.477276297703816</v>
      </c>
      <c r="C9322" s="4" t="n">
        <f aca="false">(INDEX($D$1:$D$3,$A9322)+C9321)/2</f>
        <v>0.704057003371615</v>
      </c>
    </row>
    <row r="9323" customFormat="false" ht="12.75" hidden="false" customHeight="false" outlineLevel="0" collapsed="false">
      <c r="A9323" s="3" t="n">
        <f aca="true">ROUNDDOWN(RAND()*3,0)+1</f>
        <v>2</v>
      </c>
      <c r="B9323" s="4" t="n">
        <f aca="false">(INDEX($B$1:$B$3,$A9323)+B9322)/2</f>
        <v>0.738638148851908</v>
      </c>
      <c r="C9323" s="4" t="n">
        <f aca="false">(INDEX($D$1:$D$3,$A9323)+C9322)/2</f>
        <v>0.352028501685807</v>
      </c>
    </row>
    <row r="9324" customFormat="false" ht="12.75" hidden="false" customHeight="false" outlineLevel="0" collapsed="false">
      <c r="A9324" s="3" t="n">
        <f aca="true">ROUNDDOWN(RAND()*3,0)+1</f>
        <v>3</v>
      </c>
      <c r="B9324" s="4" t="n">
        <f aca="false">(INDEX($B$1:$B$3,$A9324)+B9323)/2</f>
        <v>0.369319074425954</v>
      </c>
      <c r="C9324" s="4" t="n">
        <f aca="false">(INDEX($D$1:$D$3,$A9324)+C9323)/2</f>
        <v>0.926014250842904</v>
      </c>
    </row>
    <row r="9325" customFormat="false" ht="12.75" hidden="false" customHeight="false" outlineLevel="0" collapsed="false">
      <c r="A9325" s="3" t="n">
        <f aca="true">ROUNDDOWN(RAND()*3,0)+1</f>
        <v>2</v>
      </c>
      <c r="B9325" s="4" t="n">
        <f aca="false">(INDEX($B$1:$B$3,$A9325)+B9324)/2</f>
        <v>0.684659537212977</v>
      </c>
      <c r="C9325" s="4" t="n">
        <f aca="false">(INDEX($D$1:$D$3,$A9325)+C9324)/2</f>
        <v>0.463007125421452</v>
      </c>
    </row>
    <row r="9326" customFormat="false" ht="12.75" hidden="false" customHeight="false" outlineLevel="0" collapsed="false">
      <c r="A9326" s="3" t="n">
        <f aca="true">ROUNDDOWN(RAND()*3,0)+1</f>
        <v>3</v>
      </c>
      <c r="B9326" s="4" t="n">
        <f aca="false">(INDEX($B$1:$B$3,$A9326)+B9325)/2</f>
        <v>0.342329768606489</v>
      </c>
      <c r="C9326" s="4" t="n">
        <f aca="false">(INDEX($D$1:$D$3,$A9326)+C9325)/2</f>
        <v>0.981503562710726</v>
      </c>
    </row>
    <row r="9327" customFormat="false" ht="12.75" hidden="false" customHeight="false" outlineLevel="0" collapsed="false">
      <c r="A9327" s="3" t="n">
        <f aca="true">ROUNDDOWN(RAND()*3,0)+1</f>
        <v>2</v>
      </c>
      <c r="B9327" s="4" t="n">
        <f aca="false">(INDEX($B$1:$B$3,$A9327)+B9326)/2</f>
        <v>0.671164884303244</v>
      </c>
      <c r="C9327" s="4" t="n">
        <f aca="false">(INDEX($D$1:$D$3,$A9327)+C9326)/2</f>
        <v>0.490751781355363</v>
      </c>
    </row>
    <row r="9328" customFormat="false" ht="12.75" hidden="false" customHeight="false" outlineLevel="0" collapsed="false">
      <c r="A9328" s="3" t="n">
        <f aca="true">ROUNDDOWN(RAND()*3,0)+1</f>
        <v>2</v>
      </c>
      <c r="B9328" s="4" t="n">
        <f aca="false">(INDEX($B$1:$B$3,$A9328)+B9327)/2</f>
        <v>0.835582442151622</v>
      </c>
      <c r="C9328" s="4" t="n">
        <f aca="false">(INDEX($D$1:$D$3,$A9328)+C9327)/2</f>
        <v>0.245375890677681</v>
      </c>
    </row>
    <row r="9329" customFormat="false" ht="12.75" hidden="false" customHeight="false" outlineLevel="0" collapsed="false">
      <c r="A9329" s="3" t="n">
        <f aca="true">ROUNDDOWN(RAND()*3,0)+1</f>
        <v>3</v>
      </c>
      <c r="B9329" s="4" t="n">
        <f aca="false">(INDEX($B$1:$B$3,$A9329)+B9328)/2</f>
        <v>0.417791221075811</v>
      </c>
      <c r="C9329" s="4" t="n">
        <f aca="false">(INDEX($D$1:$D$3,$A9329)+C9328)/2</f>
        <v>0.872687945338841</v>
      </c>
    </row>
    <row r="9330" customFormat="false" ht="12.75" hidden="false" customHeight="false" outlineLevel="0" collapsed="false">
      <c r="A9330" s="3" t="n">
        <f aca="true">ROUNDDOWN(RAND()*3,0)+1</f>
        <v>1</v>
      </c>
      <c r="B9330" s="4" t="n">
        <f aca="false">(INDEX($B$1:$B$3,$A9330)+B9329)/2</f>
        <v>-0.291104389462095</v>
      </c>
      <c r="C9330" s="4" t="n">
        <f aca="false">(INDEX($D$1:$D$3,$A9330)+C9329)/2</f>
        <v>0.43634397266942</v>
      </c>
    </row>
    <row r="9331" customFormat="false" ht="12.75" hidden="false" customHeight="false" outlineLevel="0" collapsed="false">
      <c r="A9331" s="3" t="n">
        <f aca="true">ROUNDDOWN(RAND()*3,0)+1</f>
        <v>3</v>
      </c>
      <c r="B9331" s="4" t="n">
        <f aca="false">(INDEX($B$1:$B$3,$A9331)+B9330)/2</f>
        <v>-0.145552194731047</v>
      </c>
      <c r="C9331" s="4" t="n">
        <f aca="false">(INDEX($D$1:$D$3,$A9331)+C9330)/2</f>
        <v>0.96817198633471</v>
      </c>
    </row>
    <row r="9332" customFormat="false" ht="12.75" hidden="false" customHeight="false" outlineLevel="0" collapsed="false">
      <c r="A9332" s="3" t="n">
        <f aca="true">ROUNDDOWN(RAND()*3,0)+1</f>
        <v>1</v>
      </c>
      <c r="B9332" s="4" t="n">
        <f aca="false">(INDEX($B$1:$B$3,$A9332)+B9331)/2</f>
        <v>-0.572776097365524</v>
      </c>
      <c r="C9332" s="4" t="n">
        <f aca="false">(INDEX($D$1:$D$3,$A9332)+C9331)/2</f>
        <v>0.484085993167355</v>
      </c>
    </row>
    <row r="9333" customFormat="false" ht="12.75" hidden="false" customHeight="false" outlineLevel="0" collapsed="false">
      <c r="A9333" s="3" t="n">
        <f aca="true">ROUNDDOWN(RAND()*3,0)+1</f>
        <v>1</v>
      </c>
      <c r="B9333" s="4" t="n">
        <f aca="false">(INDEX($B$1:$B$3,$A9333)+B9332)/2</f>
        <v>-0.786388048682762</v>
      </c>
      <c r="C9333" s="4" t="n">
        <f aca="false">(INDEX($D$1:$D$3,$A9333)+C9332)/2</f>
        <v>0.242042996583678</v>
      </c>
    </row>
    <row r="9334" customFormat="false" ht="12.75" hidden="false" customHeight="false" outlineLevel="0" collapsed="false">
      <c r="A9334" s="3" t="n">
        <f aca="true">ROUNDDOWN(RAND()*3,0)+1</f>
        <v>1</v>
      </c>
      <c r="B9334" s="4" t="n">
        <f aca="false">(INDEX($B$1:$B$3,$A9334)+B9333)/2</f>
        <v>-0.893194024341381</v>
      </c>
      <c r="C9334" s="4" t="n">
        <f aca="false">(INDEX($D$1:$D$3,$A9334)+C9333)/2</f>
        <v>0.121021498291839</v>
      </c>
    </row>
    <row r="9335" customFormat="false" ht="12.75" hidden="false" customHeight="false" outlineLevel="0" collapsed="false">
      <c r="A9335" s="3" t="n">
        <f aca="true">ROUNDDOWN(RAND()*3,0)+1</f>
        <v>2</v>
      </c>
      <c r="B9335" s="4" t="n">
        <f aca="false">(INDEX($B$1:$B$3,$A9335)+B9334)/2</f>
        <v>0.0534029878293095</v>
      </c>
      <c r="C9335" s="4" t="n">
        <f aca="false">(INDEX($D$1:$D$3,$A9335)+C9334)/2</f>
        <v>0.0605107491459194</v>
      </c>
    </row>
    <row r="9336" customFormat="false" ht="12.75" hidden="false" customHeight="false" outlineLevel="0" collapsed="false">
      <c r="A9336" s="3" t="n">
        <f aca="true">ROUNDDOWN(RAND()*3,0)+1</f>
        <v>2</v>
      </c>
      <c r="B9336" s="4" t="n">
        <f aca="false">(INDEX($B$1:$B$3,$A9336)+B9335)/2</f>
        <v>0.526701493914655</v>
      </c>
      <c r="C9336" s="4" t="n">
        <f aca="false">(INDEX($D$1:$D$3,$A9336)+C9335)/2</f>
        <v>0.0302553745729597</v>
      </c>
    </row>
    <row r="9337" customFormat="false" ht="12.75" hidden="false" customHeight="false" outlineLevel="0" collapsed="false">
      <c r="A9337" s="3" t="n">
        <f aca="true">ROUNDDOWN(RAND()*3,0)+1</f>
        <v>2</v>
      </c>
      <c r="B9337" s="4" t="n">
        <f aca="false">(INDEX($B$1:$B$3,$A9337)+B9336)/2</f>
        <v>0.763350746957327</v>
      </c>
      <c r="C9337" s="4" t="n">
        <f aca="false">(INDEX($D$1:$D$3,$A9337)+C9336)/2</f>
        <v>0.0151276872864798</v>
      </c>
    </row>
    <row r="9338" customFormat="false" ht="12.75" hidden="false" customHeight="false" outlineLevel="0" collapsed="false">
      <c r="A9338" s="3" t="n">
        <f aca="true">ROUNDDOWN(RAND()*3,0)+1</f>
        <v>2</v>
      </c>
      <c r="B9338" s="4" t="n">
        <f aca="false">(INDEX($B$1:$B$3,$A9338)+B9337)/2</f>
        <v>0.881675373478664</v>
      </c>
      <c r="C9338" s="4" t="n">
        <f aca="false">(INDEX($D$1:$D$3,$A9338)+C9337)/2</f>
        <v>0.00756384364323992</v>
      </c>
    </row>
    <row r="9339" customFormat="false" ht="12.75" hidden="false" customHeight="false" outlineLevel="0" collapsed="false">
      <c r="A9339" s="3" t="n">
        <f aca="true">ROUNDDOWN(RAND()*3,0)+1</f>
        <v>1</v>
      </c>
      <c r="B9339" s="4" t="n">
        <f aca="false">(INDEX($B$1:$B$3,$A9339)+B9338)/2</f>
        <v>-0.0591623132606681</v>
      </c>
      <c r="C9339" s="4" t="n">
        <f aca="false">(INDEX($D$1:$D$3,$A9339)+C9338)/2</f>
        <v>0.00378192182161996</v>
      </c>
    </row>
    <row r="9340" customFormat="false" ht="12.75" hidden="false" customHeight="false" outlineLevel="0" collapsed="false">
      <c r="A9340" s="3" t="n">
        <f aca="true">ROUNDDOWN(RAND()*3,0)+1</f>
        <v>3</v>
      </c>
      <c r="B9340" s="4" t="n">
        <f aca="false">(INDEX($B$1:$B$3,$A9340)+B9339)/2</f>
        <v>-0.0295811566303341</v>
      </c>
      <c r="C9340" s="4" t="n">
        <f aca="false">(INDEX($D$1:$D$3,$A9340)+C9339)/2</f>
        <v>0.75189096091081</v>
      </c>
    </row>
    <row r="9341" customFormat="false" ht="12.75" hidden="false" customHeight="false" outlineLevel="0" collapsed="false">
      <c r="A9341" s="3" t="n">
        <f aca="true">ROUNDDOWN(RAND()*3,0)+1</f>
        <v>3</v>
      </c>
      <c r="B9341" s="4" t="n">
        <f aca="false">(INDEX($B$1:$B$3,$A9341)+B9340)/2</f>
        <v>-0.014790578315167</v>
      </c>
      <c r="C9341" s="4" t="n">
        <f aca="false">(INDEX($D$1:$D$3,$A9341)+C9340)/2</f>
        <v>1.12594548045541</v>
      </c>
    </row>
    <row r="9342" customFormat="false" ht="12.75" hidden="false" customHeight="false" outlineLevel="0" collapsed="false">
      <c r="A9342" s="3" t="n">
        <f aca="true">ROUNDDOWN(RAND()*3,0)+1</f>
        <v>2</v>
      </c>
      <c r="B9342" s="4" t="n">
        <f aca="false">(INDEX($B$1:$B$3,$A9342)+B9341)/2</f>
        <v>0.492604710842416</v>
      </c>
      <c r="C9342" s="4" t="n">
        <f aca="false">(INDEX($D$1:$D$3,$A9342)+C9341)/2</f>
        <v>0.562972740227703</v>
      </c>
    </row>
    <row r="9343" customFormat="false" ht="12.75" hidden="false" customHeight="false" outlineLevel="0" collapsed="false">
      <c r="A9343" s="3" t="n">
        <f aca="true">ROUNDDOWN(RAND()*3,0)+1</f>
        <v>3</v>
      </c>
      <c r="B9343" s="4" t="n">
        <f aca="false">(INDEX($B$1:$B$3,$A9343)+B9342)/2</f>
        <v>0.246302355421208</v>
      </c>
      <c r="C9343" s="4" t="n">
        <f aca="false">(INDEX($D$1:$D$3,$A9343)+C9342)/2</f>
        <v>1.03148637011385</v>
      </c>
    </row>
    <row r="9344" customFormat="false" ht="12.75" hidden="false" customHeight="false" outlineLevel="0" collapsed="false">
      <c r="A9344" s="3" t="n">
        <f aca="true">ROUNDDOWN(RAND()*3,0)+1</f>
        <v>1</v>
      </c>
      <c r="B9344" s="4" t="n">
        <f aca="false">(INDEX($B$1:$B$3,$A9344)+B9343)/2</f>
        <v>-0.376848822289396</v>
      </c>
      <c r="C9344" s="4" t="n">
        <f aca="false">(INDEX($D$1:$D$3,$A9344)+C9343)/2</f>
        <v>0.515743185056926</v>
      </c>
    </row>
    <row r="9345" customFormat="false" ht="12.75" hidden="false" customHeight="false" outlineLevel="0" collapsed="false">
      <c r="A9345" s="3" t="n">
        <f aca="true">ROUNDDOWN(RAND()*3,0)+1</f>
        <v>1</v>
      </c>
      <c r="B9345" s="4" t="n">
        <f aca="false">(INDEX($B$1:$B$3,$A9345)+B9344)/2</f>
        <v>-0.688424411144698</v>
      </c>
      <c r="C9345" s="4" t="n">
        <f aca="false">(INDEX($D$1:$D$3,$A9345)+C9344)/2</f>
        <v>0.257871592528463</v>
      </c>
    </row>
    <row r="9346" customFormat="false" ht="12.75" hidden="false" customHeight="false" outlineLevel="0" collapsed="false">
      <c r="A9346" s="3" t="n">
        <f aca="true">ROUNDDOWN(RAND()*3,0)+1</f>
        <v>1</v>
      </c>
      <c r="B9346" s="4" t="n">
        <f aca="false">(INDEX($B$1:$B$3,$A9346)+B9345)/2</f>
        <v>-0.844212205572349</v>
      </c>
      <c r="C9346" s="4" t="n">
        <f aca="false">(INDEX($D$1:$D$3,$A9346)+C9345)/2</f>
        <v>0.128935796264231</v>
      </c>
    </row>
    <row r="9347" customFormat="false" ht="12.75" hidden="false" customHeight="false" outlineLevel="0" collapsed="false">
      <c r="A9347" s="3" t="n">
        <f aca="true">ROUNDDOWN(RAND()*3,0)+1</f>
        <v>3</v>
      </c>
      <c r="B9347" s="4" t="n">
        <f aca="false">(INDEX($B$1:$B$3,$A9347)+B9346)/2</f>
        <v>-0.422106102786175</v>
      </c>
      <c r="C9347" s="4" t="n">
        <f aca="false">(INDEX($D$1:$D$3,$A9347)+C9346)/2</f>
        <v>0.814467898132116</v>
      </c>
    </row>
    <row r="9348" customFormat="false" ht="12.75" hidden="false" customHeight="false" outlineLevel="0" collapsed="false">
      <c r="A9348" s="3" t="n">
        <f aca="true">ROUNDDOWN(RAND()*3,0)+1</f>
        <v>3</v>
      </c>
      <c r="B9348" s="4" t="n">
        <f aca="false">(INDEX($B$1:$B$3,$A9348)+B9347)/2</f>
        <v>-0.211053051393087</v>
      </c>
      <c r="C9348" s="4" t="n">
        <f aca="false">(INDEX($D$1:$D$3,$A9348)+C9347)/2</f>
        <v>1.15723394906606</v>
      </c>
    </row>
    <row r="9349" customFormat="false" ht="12.75" hidden="false" customHeight="false" outlineLevel="0" collapsed="false">
      <c r="A9349" s="3" t="n">
        <f aca="true">ROUNDDOWN(RAND()*3,0)+1</f>
        <v>3</v>
      </c>
      <c r="B9349" s="4" t="n">
        <f aca="false">(INDEX($B$1:$B$3,$A9349)+B9348)/2</f>
        <v>-0.105526525696544</v>
      </c>
      <c r="C9349" s="4" t="n">
        <f aca="false">(INDEX($D$1:$D$3,$A9349)+C9348)/2</f>
        <v>1.32861697453303</v>
      </c>
    </row>
    <row r="9350" customFormat="false" ht="12.75" hidden="false" customHeight="false" outlineLevel="0" collapsed="false">
      <c r="A9350" s="3" t="n">
        <f aca="true">ROUNDDOWN(RAND()*3,0)+1</f>
        <v>3</v>
      </c>
      <c r="B9350" s="4" t="n">
        <f aca="false">(INDEX($B$1:$B$3,$A9350)+B9349)/2</f>
        <v>-0.0527632628482718</v>
      </c>
      <c r="C9350" s="4" t="n">
        <f aca="false">(INDEX($D$1:$D$3,$A9350)+C9349)/2</f>
        <v>1.41430848726651</v>
      </c>
    </row>
    <row r="9351" customFormat="false" ht="12.75" hidden="false" customHeight="false" outlineLevel="0" collapsed="false">
      <c r="A9351" s="3" t="n">
        <f aca="true">ROUNDDOWN(RAND()*3,0)+1</f>
        <v>1</v>
      </c>
      <c r="B9351" s="4" t="n">
        <f aca="false">(INDEX($B$1:$B$3,$A9351)+B9350)/2</f>
        <v>-0.526381631424136</v>
      </c>
      <c r="C9351" s="4" t="n">
        <f aca="false">(INDEX($D$1:$D$3,$A9351)+C9350)/2</f>
        <v>0.707154243633257</v>
      </c>
    </row>
    <row r="9352" customFormat="false" ht="12.75" hidden="false" customHeight="false" outlineLevel="0" collapsed="false">
      <c r="A9352" s="3" t="n">
        <f aca="true">ROUNDDOWN(RAND()*3,0)+1</f>
        <v>2</v>
      </c>
      <c r="B9352" s="4" t="n">
        <f aca="false">(INDEX($B$1:$B$3,$A9352)+B9351)/2</f>
        <v>0.236809184287932</v>
      </c>
      <c r="C9352" s="4" t="n">
        <f aca="false">(INDEX($D$1:$D$3,$A9352)+C9351)/2</f>
        <v>0.353577121816629</v>
      </c>
    </row>
    <row r="9353" customFormat="false" ht="12.75" hidden="false" customHeight="false" outlineLevel="0" collapsed="false">
      <c r="A9353" s="3" t="n">
        <f aca="true">ROUNDDOWN(RAND()*3,0)+1</f>
        <v>1</v>
      </c>
      <c r="B9353" s="4" t="n">
        <f aca="false">(INDEX($B$1:$B$3,$A9353)+B9352)/2</f>
        <v>-0.381595407856034</v>
      </c>
      <c r="C9353" s="4" t="n">
        <f aca="false">(INDEX($D$1:$D$3,$A9353)+C9352)/2</f>
        <v>0.176788560908314</v>
      </c>
    </row>
    <row r="9354" customFormat="false" ht="12.75" hidden="false" customHeight="false" outlineLevel="0" collapsed="false">
      <c r="A9354" s="3" t="n">
        <f aca="true">ROUNDDOWN(RAND()*3,0)+1</f>
        <v>1</v>
      </c>
      <c r="B9354" s="4" t="n">
        <f aca="false">(INDEX($B$1:$B$3,$A9354)+B9353)/2</f>
        <v>-0.690797703928017</v>
      </c>
      <c r="C9354" s="4" t="n">
        <f aca="false">(INDEX($D$1:$D$3,$A9354)+C9353)/2</f>
        <v>0.0883942804541572</v>
      </c>
    </row>
    <row r="9355" customFormat="false" ht="12.75" hidden="false" customHeight="false" outlineLevel="0" collapsed="false">
      <c r="A9355" s="3" t="n">
        <f aca="true">ROUNDDOWN(RAND()*3,0)+1</f>
        <v>2</v>
      </c>
      <c r="B9355" s="4" t="n">
        <f aca="false">(INDEX($B$1:$B$3,$A9355)+B9354)/2</f>
        <v>0.154601148035992</v>
      </c>
      <c r="C9355" s="4" t="n">
        <f aca="false">(INDEX($D$1:$D$3,$A9355)+C9354)/2</f>
        <v>0.0441971402270786</v>
      </c>
    </row>
    <row r="9356" customFormat="false" ht="12.75" hidden="false" customHeight="false" outlineLevel="0" collapsed="false">
      <c r="A9356" s="3" t="n">
        <f aca="true">ROUNDDOWN(RAND()*3,0)+1</f>
        <v>2</v>
      </c>
      <c r="B9356" s="4" t="n">
        <f aca="false">(INDEX($B$1:$B$3,$A9356)+B9355)/2</f>
        <v>0.577300574017996</v>
      </c>
      <c r="C9356" s="4" t="n">
        <f aca="false">(INDEX($D$1:$D$3,$A9356)+C9355)/2</f>
        <v>0.0220985701135393</v>
      </c>
    </row>
    <row r="9357" customFormat="false" ht="12.75" hidden="false" customHeight="false" outlineLevel="0" collapsed="false">
      <c r="A9357" s="3" t="n">
        <f aca="true">ROUNDDOWN(RAND()*3,0)+1</f>
        <v>1</v>
      </c>
      <c r="B9357" s="4" t="n">
        <f aca="false">(INDEX($B$1:$B$3,$A9357)+B9356)/2</f>
        <v>-0.211349712991002</v>
      </c>
      <c r="C9357" s="4" t="n">
        <f aca="false">(INDEX($D$1:$D$3,$A9357)+C9356)/2</f>
        <v>0.0110492850567696</v>
      </c>
    </row>
    <row r="9358" customFormat="false" ht="12.75" hidden="false" customHeight="false" outlineLevel="0" collapsed="false">
      <c r="A9358" s="3" t="n">
        <f aca="true">ROUNDDOWN(RAND()*3,0)+1</f>
        <v>3</v>
      </c>
      <c r="B9358" s="4" t="n">
        <f aca="false">(INDEX($B$1:$B$3,$A9358)+B9357)/2</f>
        <v>-0.105674856495501</v>
      </c>
      <c r="C9358" s="4" t="n">
        <f aca="false">(INDEX($D$1:$D$3,$A9358)+C9357)/2</f>
        <v>0.755524642528385</v>
      </c>
    </row>
    <row r="9359" customFormat="false" ht="12.75" hidden="false" customHeight="false" outlineLevel="0" collapsed="false">
      <c r="A9359" s="3" t="n">
        <f aca="true">ROUNDDOWN(RAND()*3,0)+1</f>
        <v>3</v>
      </c>
      <c r="B9359" s="4" t="n">
        <f aca="false">(INDEX($B$1:$B$3,$A9359)+B9358)/2</f>
        <v>-0.0528374282477505</v>
      </c>
      <c r="C9359" s="4" t="n">
        <f aca="false">(INDEX($D$1:$D$3,$A9359)+C9358)/2</f>
        <v>1.12776232126419</v>
      </c>
    </row>
    <row r="9360" customFormat="false" ht="12.75" hidden="false" customHeight="false" outlineLevel="0" collapsed="false">
      <c r="A9360" s="3" t="n">
        <f aca="true">ROUNDDOWN(RAND()*3,0)+1</f>
        <v>2</v>
      </c>
      <c r="B9360" s="4" t="n">
        <f aca="false">(INDEX($B$1:$B$3,$A9360)+B9359)/2</f>
        <v>0.473581285876125</v>
      </c>
      <c r="C9360" s="4" t="n">
        <f aca="false">(INDEX($D$1:$D$3,$A9360)+C9359)/2</f>
        <v>0.563881160632096</v>
      </c>
    </row>
    <row r="9361" customFormat="false" ht="12.75" hidden="false" customHeight="false" outlineLevel="0" collapsed="false">
      <c r="A9361" s="3" t="n">
        <f aca="true">ROUNDDOWN(RAND()*3,0)+1</f>
        <v>1</v>
      </c>
      <c r="B9361" s="4" t="n">
        <f aca="false">(INDEX($B$1:$B$3,$A9361)+B9360)/2</f>
        <v>-0.263209357061938</v>
      </c>
      <c r="C9361" s="4" t="n">
        <f aca="false">(INDEX($D$1:$D$3,$A9361)+C9360)/2</f>
        <v>0.281940580316048</v>
      </c>
    </row>
    <row r="9362" customFormat="false" ht="12.75" hidden="false" customHeight="false" outlineLevel="0" collapsed="false">
      <c r="A9362" s="3" t="n">
        <f aca="true">ROUNDDOWN(RAND()*3,0)+1</f>
        <v>2</v>
      </c>
      <c r="B9362" s="4" t="n">
        <f aca="false">(INDEX($B$1:$B$3,$A9362)+B9361)/2</f>
        <v>0.368395321469031</v>
      </c>
      <c r="C9362" s="4" t="n">
        <f aca="false">(INDEX($D$1:$D$3,$A9362)+C9361)/2</f>
        <v>0.140970290158024</v>
      </c>
    </row>
    <row r="9363" customFormat="false" ht="12.75" hidden="false" customHeight="false" outlineLevel="0" collapsed="false">
      <c r="A9363" s="3" t="n">
        <f aca="true">ROUNDDOWN(RAND()*3,0)+1</f>
        <v>2</v>
      </c>
      <c r="B9363" s="4" t="n">
        <f aca="false">(INDEX($B$1:$B$3,$A9363)+B9362)/2</f>
        <v>0.684197660734516</v>
      </c>
      <c r="C9363" s="4" t="n">
        <f aca="false">(INDEX($D$1:$D$3,$A9363)+C9362)/2</f>
        <v>0.070485145079012</v>
      </c>
    </row>
    <row r="9364" customFormat="false" ht="12.75" hidden="false" customHeight="false" outlineLevel="0" collapsed="false">
      <c r="A9364" s="3" t="n">
        <f aca="true">ROUNDDOWN(RAND()*3,0)+1</f>
        <v>3</v>
      </c>
      <c r="B9364" s="4" t="n">
        <f aca="false">(INDEX($B$1:$B$3,$A9364)+B9363)/2</f>
        <v>0.342098830367258</v>
      </c>
      <c r="C9364" s="4" t="n">
        <f aca="false">(INDEX($D$1:$D$3,$A9364)+C9363)/2</f>
        <v>0.785242572539506</v>
      </c>
    </row>
    <row r="9365" customFormat="false" ht="12.75" hidden="false" customHeight="false" outlineLevel="0" collapsed="false">
      <c r="A9365" s="3" t="n">
        <f aca="true">ROUNDDOWN(RAND()*3,0)+1</f>
        <v>2</v>
      </c>
      <c r="B9365" s="4" t="n">
        <f aca="false">(INDEX($B$1:$B$3,$A9365)+B9364)/2</f>
        <v>0.671049415183629</v>
      </c>
      <c r="C9365" s="4" t="n">
        <f aca="false">(INDEX($D$1:$D$3,$A9365)+C9364)/2</f>
        <v>0.392621286269753</v>
      </c>
    </row>
    <row r="9366" customFormat="false" ht="12.75" hidden="false" customHeight="false" outlineLevel="0" collapsed="false">
      <c r="A9366" s="3" t="n">
        <f aca="true">ROUNDDOWN(RAND()*3,0)+1</f>
        <v>3</v>
      </c>
      <c r="B9366" s="4" t="n">
        <f aca="false">(INDEX($B$1:$B$3,$A9366)+B9365)/2</f>
        <v>0.335524707591814</v>
      </c>
      <c r="C9366" s="4" t="n">
        <f aca="false">(INDEX($D$1:$D$3,$A9366)+C9365)/2</f>
        <v>0.946310643134877</v>
      </c>
    </row>
    <row r="9367" customFormat="false" ht="12.75" hidden="false" customHeight="false" outlineLevel="0" collapsed="false">
      <c r="A9367" s="3" t="n">
        <f aca="true">ROUNDDOWN(RAND()*3,0)+1</f>
        <v>1</v>
      </c>
      <c r="B9367" s="4" t="n">
        <f aca="false">(INDEX($B$1:$B$3,$A9367)+B9366)/2</f>
        <v>-0.332237646204093</v>
      </c>
      <c r="C9367" s="4" t="n">
        <f aca="false">(INDEX($D$1:$D$3,$A9367)+C9366)/2</f>
        <v>0.473155321567438</v>
      </c>
    </row>
    <row r="9368" customFormat="false" ht="12.75" hidden="false" customHeight="false" outlineLevel="0" collapsed="false">
      <c r="A9368" s="3" t="n">
        <f aca="true">ROUNDDOWN(RAND()*3,0)+1</f>
        <v>2</v>
      </c>
      <c r="B9368" s="4" t="n">
        <f aca="false">(INDEX($B$1:$B$3,$A9368)+B9367)/2</f>
        <v>0.333881176897954</v>
      </c>
      <c r="C9368" s="4" t="n">
        <f aca="false">(INDEX($D$1:$D$3,$A9368)+C9367)/2</f>
        <v>0.236577660783719</v>
      </c>
    </row>
    <row r="9369" customFormat="false" ht="12.75" hidden="false" customHeight="false" outlineLevel="0" collapsed="false">
      <c r="A9369" s="3" t="n">
        <f aca="true">ROUNDDOWN(RAND()*3,0)+1</f>
        <v>3</v>
      </c>
      <c r="B9369" s="4" t="n">
        <f aca="false">(INDEX($B$1:$B$3,$A9369)+B9368)/2</f>
        <v>0.166940588448977</v>
      </c>
      <c r="C9369" s="4" t="n">
        <f aca="false">(INDEX($D$1:$D$3,$A9369)+C9368)/2</f>
        <v>0.86828883039186</v>
      </c>
    </row>
    <row r="9370" customFormat="false" ht="12.75" hidden="false" customHeight="false" outlineLevel="0" collapsed="false">
      <c r="A9370" s="3" t="n">
        <f aca="true">ROUNDDOWN(RAND()*3,0)+1</f>
        <v>2</v>
      </c>
      <c r="B9370" s="4" t="n">
        <f aca="false">(INDEX($B$1:$B$3,$A9370)+B9369)/2</f>
        <v>0.583470294224488</v>
      </c>
      <c r="C9370" s="4" t="n">
        <f aca="false">(INDEX($D$1:$D$3,$A9370)+C9369)/2</f>
        <v>0.43414441519593</v>
      </c>
    </row>
    <row r="9371" customFormat="false" ht="12.75" hidden="false" customHeight="false" outlineLevel="0" collapsed="false">
      <c r="A9371" s="3" t="n">
        <f aca="true">ROUNDDOWN(RAND()*3,0)+1</f>
        <v>1</v>
      </c>
      <c r="B9371" s="4" t="n">
        <f aca="false">(INDEX($B$1:$B$3,$A9371)+B9370)/2</f>
        <v>-0.208264852887756</v>
      </c>
      <c r="C9371" s="4" t="n">
        <f aca="false">(INDEX($D$1:$D$3,$A9371)+C9370)/2</f>
        <v>0.217072207597965</v>
      </c>
    </row>
    <row r="9372" customFormat="false" ht="12.75" hidden="false" customHeight="false" outlineLevel="0" collapsed="false">
      <c r="A9372" s="3" t="n">
        <f aca="true">ROUNDDOWN(RAND()*3,0)+1</f>
        <v>1</v>
      </c>
      <c r="B9372" s="4" t="n">
        <f aca="false">(INDEX($B$1:$B$3,$A9372)+B9371)/2</f>
        <v>-0.604132426443878</v>
      </c>
      <c r="C9372" s="4" t="n">
        <f aca="false">(INDEX($D$1:$D$3,$A9372)+C9371)/2</f>
        <v>0.108536103798982</v>
      </c>
    </row>
    <row r="9373" customFormat="false" ht="12.75" hidden="false" customHeight="false" outlineLevel="0" collapsed="false">
      <c r="A9373" s="3" t="n">
        <f aca="true">ROUNDDOWN(RAND()*3,0)+1</f>
        <v>2</v>
      </c>
      <c r="B9373" s="4" t="n">
        <f aca="false">(INDEX($B$1:$B$3,$A9373)+B9372)/2</f>
        <v>0.197933786778061</v>
      </c>
      <c r="C9373" s="4" t="n">
        <f aca="false">(INDEX($D$1:$D$3,$A9373)+C9372)/2</f>
        <v>0.0542680518994912</v>
      </c>
    </row>
    <row r="9374" customFormat="false" ht="12.75" hidden="false" customHeight="false" outlineLevel="0" collapsed="false">
      <c r="A9374" s="3" t="n">
        <f aca="true">ROUNDDOWN(RAND()*3,0)+1</f>
        <v>3</v>
      </c>
      <c r="B9374" s="4" t="n">
        <f aca="false">(INDEX($B$1:$B$3,$A9374)+B9373)/2</f>
        <v>0.0989668933890305</v>
      </c>
      <c r="C9374" s="4" t="n">
        <f aca="false">(INDEX($D$1:$D$3,$A9374)+C9373)/2</f>
        <v>0.777134025949746</v>
      </c>
    </row>
    <row r="9375" customFormat="false" ht="12.75" hidden="false" customHeight="false" outlineLevel="0" collapsed="false">
      <c r="A9375" s="3" t="n">
        <f aca="true">ROUNDDOWN(RAND()*3,0)+1</f>
        <v>1</v>
      </c>
      <c r="B9375" s="4" t="n">
        <f aca="false">(INDEX($B$1:$B$3,$A9375)+B9374)/2</f>
        <v>-0.450516553305485</v>
      </c>
      <c r="C9375" s="4" t="n">
        <f aca="false">(INDEX($D$1:$D$3,$A9375)+C9374)/2</f>
        <v>0.388567012974873</v>
      </c>
    </row>
    <row r="9376" customFormat="false" ht="12.75" hidden="false" customHeight="false" outlineLevel="0" collapsed="false">
      <c r="A9376" s="3" t="n">
        <f aca="true">ROUNDDOWN(RAND()*3,0)+1</f>
        <v>1</v>
      </c>
      <c r="B9376" s="4" t="n">
        <f aca="false">(INDEX($B$1:$B$3,$A9376)+B9375)/2</f>
        <v>-0.725258276652742</v>
      </c>
      <c r="C9376" s="4" t="n">
        <f aca="false">(INDEX($D$1:$D$3,$A9376)+C9375)/2</f>
        <v>0.194283506487436</v>
      </c>
    </row>
    <row r="9377" customFormat="false" ht="12.75" hidden="false" customHeight="false" outlineLevel="0" collapsed="false">
      <c r="A9377" s="3" t="n">
        <f aca="true">ROUNDDOWN(RAND()*3,0)+1</f>
        <v>2</v>
      </c>
      <c r="B9377" s="4" t="n">
        <f aca="false">(INDEX($B$1:$B$3,$A9377)+B9376)/2</f>
        <v>0.137370861673629</v>
      </c>
      <c r="C9377" s="4" t="n">
        <f aca="false">(INDEX($D$1:$D$3,$A9377)+C9376)/2</f>
        <v>0.0971417532437182</v>
      </c>
    </row>
    <row r="9378" customFormat="false" ht="12.75" hidden="false" customHeight="false" outlineLevel="0" collapsed="false">
      <c r="A9378" s="3" t="n">
        <f aca="true">ROUNDDOWN(RAND()*3,0)+1</f>
        <v>1</v>
      </c>
      <c r="B9378" s="4" t="n">
        <f aca="false">(INDEX($B$1:$B$3,$A9378)+B9377)/2</f>
        <v>-0.431314569163186</v>
      </c>
      <c r="C9378" s="4" t="n">
        <f aca="false">(INDEX($D$1:$D$3,$A9378)+C9377)/2</f>
        <v>0.0485708766218591</v>
      </c>
    </row>
    <row r="9379" customFormat="false" ht="12.75" hidden="false" customHeight="false" outlineLevel="0" collapsed="false">
      <c r="A9379" s="3" t="n">
        <f aca="true">ROUNDDOWN(RAND()*3,0)+1</f>
        <v>2</v>
      </c>
      <c r="B9379" s="4" t="n">
        <f aca="false">(INDEX($B$1:$B$3,$A9379)+B9378)/2</f>
        <v>0.284342715418407</v>
      </c>
      <c r="C9379" s="4" t="n">
        <f aca="false">(INDEX($D$1:$D$3,$A9379)+C9378)/2</f>
        <v>0.0242854383109296</v>
      </c>
    </row>
    <row r="9380" customFormat="false" ht="12.75" hidden="false" customHeight="false" outlineLevel="0" collapsed="false">
      <c r="A9380" s="3" t="n">
        <f aca="true">ROUNDDOWN(RAND()*3,0)+1</f>
        <v>1</v>
      </c>
      <c r="B9380" s="4" t="n">
        <f aca="false">(INDEX($B$1:$B$3,$A9380)+B9379)/2</f>
        <v>-0.357828642290796</v>
      </c>
      <c r="C9380" s="4" t="n">
        <f aca="false">(INDEX($D$1:$D$3,$A9380)+C9379)/2</f>
        <v>0.0121427191554648</v>
      </c>
    </row>
    <row r="9381" customFormat="false" ht="12.75" hidden="false" customHeight="false" outlineLevel="0" collapsed="false">
      <c r="A9381" s="3" t="n">
        <f aca="true">ROUNDDOWN(RAND()*3,0)+1</f>
        <v>3</v>
      </c>
      <c r="B9381" s="4" t="n">
        <f aca="false">(INDEX($B$1:$B$3,$A9381)+B9380)/2</f>
        <v>-0.178914321145398</v>
      </c>
      <c r="C9381" s="4" t="n">
        <f aca="false">(INDEX($D$1:$D$3,$A9381)+C9380)/2</f>
        <v>0.756071359577732</v>
      </c>
    </row>
    <row r="9382" customFormat="false" ht="12.75" hidden="false" customHeight="false" outlineLevel="0" collapsed="false">
      <c r="A9382" s="3" t="n">
        <f aca="true">ROUNDDOWN(RAND()*3,0)+1</f>
        <v>1</v>
      </c>
      <c r="B9382" s="4" t="n">
        <f aca="false">(INDEX($B$1:$B$3,$A9382)+B9381)/2</f>
        <v>-0.589457160572699</v>
      </c>
      <c r="C9382" s="4" t="n">
        <f aca="false">(INDEX($D$1:$D$3,$A9382)+C9381)/2</f>
        <v>0.378035679788866</v>
      </c>
    </row>
    <row r="9383" customFormat="false" ht="12.75" hidden="false" customHeight="false" outlineLevel="0" collapsed="false">
      <c r="A9383" s="3" t="n">
        <f aca="true">ROUNDDOWN(RAND()*3,0)+1</f>
        <v>1</v>
      </c>
      <c r="B9383" s="4" t="n">
        <f aca="false">(INDEX($B$1:$B$3,$A9383)+B9382)/2</f>
        <v>-0.79472858028635</v>
      </c>
      <c r="C9383" s="4" t="n">
        <f aca="false">(INDEX($D$1:$D$3,$A9383)+C9382)/2</f>
        <v>0.189017839894433</v>
      </c>
    </row>
    <row r="9384" customFormat="false" ht="12.75" hidden="false" customHeight="false" outlineLevel="0" collapsed="false">
      <c r="A9384" s="3" t="n">
        <f aca="true">ROUNDDOWN(RAND()*3,0)+1</f>
        <v>1</v>
      </c>
      <c r="B9384" s="4" t="n">
        <f aca="false">(INDEX($B$1:$B$3,$A9384)+B9383)/2</f>
        <v>-0.897364290143175</v>
      </c>
      <c r="C9384" s="4" t="n">
        <f aca="false">(INDEX($D$1:$D$3,$A9384)+C9383)/2</f>
        <v>0.0945089199472166</v>
      </c>
    </row>
    <row r="9385" customFormat="false" ht="12.75" hidden="false" customHeight="false" outlineLevel="0" collapsed="false">
      <c r="A9385" s="3" t="n">
        <f aca="true">ROUNDDOWN(RAND()*3,0)+1</f>
        <v>1</v>
      </c>
      <c r="B9385" s="4" t="n">
        <f aca="false">(INDEX($B$1:$B$3,$A9385)+B9384)/2</f>
        <v>-0.948682145071587</v>
      </c>
      <c r="C9385" s="4" t="n">
        <f aca="false">(INDEX($D$1:$D$3,$A9385)+C9384)/2</f>
        <v>0.0472544599736083</v>
      </c>
    </row>
    <row r="9386" customFormat="false" ht="12.75" hidden="false" customHeight="false" outlineLevel="0" collapsed="false">
      <c r="A9386" s="3" t="n">
        <f aca="true">ROUNDDOWN(RAND()*3,0)+1</f>
        <v>2</v>
      </c>
      <c r="B9386" s="4" t="n">
        <f aca="false">(INDEX($B$1:$B$3,$A9386)+B9385)/2</f>
        <v>0.0256589274642063</v>
      </c>
      <c r="C9386" s="4" t="n">
        <f aca="false">(INDEX($D$1:$D$3,$A9386)+C9385)/2</f>
        <v>0.0236272299868041</v>
      </c>
    </row>
    <row r="9387" customFormat="false" ht="12.75" hidden="false" customHeight="false" outlineLevel="0" collapsed="false">
      <c r="A9387" s="3" t="n">
        <f aca="true">ROUNDDOWN(RAND()*3,0)+1</f>
        <v>2</v>
      </c>
      <c r="B9387" s="4" t="n">
        <f aca="false">(INDEX($B$1:$B$3,$A9387)+B9386)/2</f>
        <v>0.512829463732103</v>
      </c>
      <c r="C9387" s="4" t="n">
        <f aca="false">(INDEX($D$1:$D$3,$A9387)+C9386)/2</f>
        <v>0.0118136149934021</v>
      </c>
    </row>
    <row r="9388" customFormat="false" ht="12.75" hidden="false" customHeight="false" outlineLevel="0" collapsed="false">
      <c r="A9388" s="3" t="n">
        <f aca="true">ROUNDDOWN(RAND()*3,0)+1</f>
        <v>3</v>
      </c>
      <c r="B9388" s="4" t="n">
        <f aca="false">(INDEX($B$1:$B$3,$A9388)+B9387)/2</f>
        <v>0.256414731866052</v>
      </c>
      <c r="C9388" s="4" t="n">
        <f aca="false">(INDEX($D$1:$D$3,$A9388)+C9387)/2</f>
        <v>0.755906807496701</v>
      </c>
    </row>
    <row r="9389" customFormat="false" ht="12.75" hidden="false" customHeight="false" outlineLevel="0" collapsed="false">
      <c r="A9389" s="3" t="n">
        <f aca="true">ROUNDDOWN(RAND()*3,0)+1</f>
        <v>1</v>
      </c>
      <c r="B9389" s="4" t="n">
        <f aca="false">(INDEX($B$1:$B$3,$A9389)+B9388)/2</f>
        <v>-0.371792634066974</v>
      </c>
      <c r="C9389" s="4" t="n">
        <f aca="false">(INDEX($D$1:$D$3,$A9389)+C9388)/2</f>
        <v>0.377953403748351</v>
      </c>
    </row>
    <row r="9390" customFormat="false" ht="12.75" hidden="false" customHeight="false" outlineLevel="0" collapsed="false">
      <c r="A9390" s="3" t="n">
        <f aca="true">ROUNDDOWN(RAND()*3,0)+1</f>
        <v>3</v>
      </c>
      <c r="B9390" s="4" t="n">
        <f aca="false">(INDEX($B$1:$B$3,$A9390)+B9389)/2</f>
        <v>-0.185896317033487</v>
      </c>
      <c r="C9390" s="4" t="n">
        <f aca="false">(INDEX($D$1:$D$3,$A9390)+C9389)/2</f>
        <v>0.938976701874175</v>
      </c>
    </row>
    <row r="9391" customFormat="false" ht="12.75" hidden="false" customHeight="false" outlineLevel="0" collapsed="false">
      <c r="A9391" s="3" t="n">
        <f aca="true">ROUNDDOWN(RAND()*3,0)+1</f>
        <v>2</v>
      </c>
      <c r="B9391" s="4" t="n">
        <f aca="false">(INDEX($B$1:$B$3,$A9391)+B9390)/2</f>
        <v>0.407051841483256</v>
      </c>
      <c r="C9391" s="4" t="n">
        <f aca="false">(INDEX($D$1:$D$3,$A9391)+C9390)/2</f>
        <v>0.469488350937088</v>
      </c>
    </row>
    <row r="9392" customFormat="false" ht="12.75" hidden="false" customHeight="false" outlineLevel="0" collapsed="false">
      <c r="A9392" s="3" t="n">
        <f aca="true">ROUNDDOWN(RAND()*3,0)+1</f>
        <v>1</v>
      </c>
      <c r="B9392" s="4" t="n">
        <f aca="false">(INDEX($B$1:$B$3,$A9392)+B9391)/2</f>
        <v>-0.296474079258372</v>
      </c>
      <c r="C9392" s="4" t="n">
        <f aca="false">(INDEX($D$1:$D$3,$A9392)+C9391)/2</f>
        <v>0.234744175468544</v>
      </c>
    </row>
    <row r="9393" customFormat="false" ht="12.75" hidden="false" customHeight="false" outlineLevel="0" collapsed="false">
      <c r="A9393" s="3" t="n">
        <f aca="true">ROUNDDOWN(RAND()*3,0)+1</f>
        <v>3</v>
      </c>
      <c r="B9393" s="4" t="n">
        <f aca="false">(INDEX($B$1:$B$3,$A9393)+B9392)/2</f>
        <v>-0.148237039629186</v>
      </c>
      <c r="C9393" s="4" t="n">
        <f aca="false">(INDEX($D$1:$D$3,$A9393)+C9392)/2</f>
        <v>0.867372087734272</v>
      </c>
    </row>
    <row r="9394" customFormat="false" ht="12.75" hidden="false" customHeight="false" outlineLevel="0" collapsed="false">
      <c r="A9394" s="3" t="n">
        <f aca="true">ROUNDDOWN(RAND()*3,0)+1</f>
        <v>3</v>
      </c>
      <c r="B9394" s="4" t="n">
        <f aca="false">(INDEX($B$1:$B$3,$A9394)+B9393)/2</f>
        <v>-0.0741185198145929</v>
      </c>
      <c r="C9394" s="4" t="n">
        <f aca="false">(INDEX($D$1:$D$3,$A9394)+C9393)/2</f>
        <v>1.18368604386714</v>
      </c>
    </row>
    <row r="9395" customFormat="false" ht="12.75" hidden="false" customHeight="false" outlineLevel="0" collapsed="false">
      <c r="A9395" s="3" t="n">
        <f aca="true">ROUNDDOWN(RAND()*3,0)+1</f>
        <v>2</v>
      </c>
      <c r="B9395" s="4" t="n">
        <f aca="false">(INDEX($B$1:$B$3,$A9395)+B9394)/2</f>
        <v>0.462940740092704</v>
      </c>
      <c r="C9395" s="4" t="n">
        <f aca="false">(INDEX($D$1:$D$3,$A9395)+C9394)/2</f>
        <v>0.591843021933568</v>
      </c>
    </row>
    <row r="9396" customFormat="false" ht="12.75" hidden="false" customHeight="false" outlineLevel="0" collapsed="false">
      <c r="A9396" s="3" t="n">
        <f aca="true">ROUNDDOWN(RAND()*3,0)+1</f>
        <v>2</v>
      </c>
      <c r="B9396" s="4" t="n">
        <f aca="false">(INDEX($B$1:$B$3,$A9396)+B9395)/2</f>
        <v>0.731470370046352</v>
      </c>
      <c r="C9396" s="4" t="n">
        <f aca="false">(INDEX($D$1:$D$3,$A9396)+C9395)/2</f>
        <v>0.295921510966784</v>
      </c>
    </row>
    <row r="9397" customFormat="false" ht="12.75" hidden="false" customHeight="false" outlineLevel="0" collapsed="false">
      <c r="A9397" s="3" t="n">
        <f aca="true">ROUNDDOWN(RAND()*3,0)+1</f>
        <v>3</v>
      </c>
      <c r="B9397" s="4" t="n">
        <f aca="false">(INDEX($B$1:$B$3,$A9397)+B9396)/2</f>
        <v>0.365735185023176</v>
      </c>
      <c r="C9397" s="4" t="n">
        <f aca="false">(INDEX($D$1:$D$3,$A9397)+C9396)/2</f>
        <v>0.897960755483392</v>
      </c>
    </row>
    <row r="9398" customFormat="false" ht="12.75" hidden="false" customHeight="false" outlineLevel="0" collapsed="false">
      <c r="A9398" s="3" t="n">
        <f aca="true">ROUNDDOWN(RAND()*3,0)+1</f>
        <v>2</v>
      </c>
      <c r="B9398" s="4" t="n">
        <f aca="false">(INDEX($B$1:$B$3,$A9398)+B9397)/2</f>
        <v>0.682867592511588</v>
      </c>
      <c r="C9398" s="4" t="n">
        <f aca="false">(INDEX($D$1:$D$3,$A9398)+C9397)/2</f>
        <v>0.448980377741696</v>
      </c>
    </row>
    <row r="9399" customFormat="false" ht="12.75" hidden="false" customHeight="false" outlineLevel="0" collapsed="false">
      <c r="A9399" s="3" t="n">
        <f aca="true">ROUNDDOWN(RAND()*3,0)+1</f>
        <v>2</v>
      </c>
      <c r="B9399" s="4" t="n">
        <f aca="false">(INDEX($B$1:$B$3,$A9399)+B9398)/2</f>
        <v>0.841433796255794</v>
      </c>
      <c r="C9399" s="4" t="n">
        <f aca="false">(INDEX($D$1:$D$3,$A9399)+C9398)/2</f>
        <v>0.224490188870848</v>
      </c>
    </row>
    <row r="9400" customFormat="false" ht="12.75" hidden="false" customHeight="false" outlineLevel="0" collapsed="false">
      <c r="A9400" s="3" t="n">
        <f aca="true">ROUNDDOWN(RAND()*3,0)+1</f>
        <v>2</v>
      </c>
      <c r="B9400" s="4" t="n">
        <f aca="false">(INDEX($B$1:$B$3,$A9400)+B9399)/2</f>
        <v>0.920716898127897</v>
      </c>
      <c r="C9400" s="4" t="n">
        <f aca="false">(INDEX($D$1:$D$3,$A9400)+C9399)/2</f>
        <v>0.112245094435424</v>
      </c>
    </row>
    <row r="9401" customFormat="false" ht="12.75" hidden="false" customHeight="false" outlineLevel="0" collapsed="false">
      <c r="A9401" s="3" t="n">
        <f aca="true">ROUNDDOWN(RAND()*3,0)+1</f>
        <v>2</v>
      </c>
      <c r="B9401" s="4" t="n">
        <f aca="false">(INDEX($B$1:$B$3,$A9401)+B9400)/2</f>
        <v>0.960358449063949</v>
      </c>
      <c r="C9401" s="4" t="n">
        <f aca="false">(INDEX($D$1:$D$3,$A9401)+C9400)/2</f>
        <v>0.056122547217712</v>
      </c>
    </row>
    <row r="9402" customFormat="false" ht="12.75" hidden="false" customHeight="false" outlineLevel="0" collapsed="false">
      <c r="A9402" s="3" t="n">
        <f aca="true">ROUNDDOWN(RAND()*3,0)+1</f>
        <v>2</v>
      </c>
      <c r="B9402" s="4" t="n">
        <f aca="false">(INDEX($B$1:$B$3,$A9402)+B9401)/2</f>
        <v>0.980179224531974</v>
      </c>
      <c r="C9402" s="4" t="n">
        <f aca="false">(INDEX($D$1:$D$3,$A9402)+C9401)/2</f>
        <v>0.028061273608856</v>
      </c>
    </row>
    <row r="9403" customFormat="false" ht="12.75" hidden="false" customHeight="false" outlineLevel="0" collapsed="false">
      <c r="A9403" s="3" t="n">
        <f aca="true">ROUNDDOWN(RAND()*3,0)+1</f>
        <v>3</v>
      </c>
      <c r="B9403" s="4" t="n">
        <f aca="false">(INDEX($B$1:$B$3,$A9403)+B9402)/2</f>
        <v>0.490089612265987</v>
      </c>
      <c r="C9403" s="4" t="n">
        <f aca="false">(INDEX($D$1:$D$3,$A9403)+C9402)/2</f>
        <v>0.764030636804428</v>
      </c>
    </row>
    <row r="9404" customFormat="false" ht="12.75" hidden="false" customHeight="false" outlineLevel="0" collapsed="false">
      <c r="A9404" s="3" t="n">
        <f aca="true">ROUNDDOWN(RAND()*3,0)+1</f>
        <v>1</v>
      </c>
      <c r="B9404" s="4" t="n">
        <f aca="false">(INDEX($B$1:$B$3,$A9404)+B9403)/2</f>
        <v>-0.254955193867006</v>
      </c>
      <c r="C9404" s="4" t="n">
        <f aca="false">(INDEX($D$1:$D$3,$A9404)+C9403)/2</f>
        <v>0.382015318402214</v>
      </c>
    </row>
    <row r="9405" customFormat="false" ht="12.75" hidden="false" customHeight="false" outlineLevel="0" collapsed="false">
      <c r="A9405" s="3" t="n">
        <f aca="true">ROUNDDOWN(RAND()*3,0)+1</f>
        <v>2</v>
      </c>
      <c r="B9405" s="4" t="n">
        <f aca="false">(INDEX($B$1:$B$3,$A9405)+B9404)/2</f>
        <v>0.372522403066497</v>
      </c>
      <c r="C9405" s="4" t="n">
        <f aca="false">(INDEX($D$1:$D$3,$A9405)+C9404)/2</f>
        <v>0.191007659201107</v>
      </c>
    </row>
    <row r="9406" customFormat="false" ht="12.75" hidden="false" customHeight="false" outlineLevel="0" collapsed="false">
      <c r="A9406" s="3" t="n">
        <f aca="true">ROUNDDOWN(RAND()*3,0)+1</f>
        <v>1</v>
      </c>
      <c r="B9406" s="4" t="n">
        <f aca="false">(INDEX($B$1:$B$3,$A9406)+B9405)/2</f>
        <v>-0.313738798466752</v>
      </c>
      <c r="C9406" s="4" t="n">
        <f aca="false">(INDEX($D$1:$D$3,$A9406)+C9405)/2</f>
        <v>0.0955038296005535</v>
      </c>
    </row>
    <row r="9407" customFormat="false" ht="12.75" hidden="false" customHeight="false" outlineLevel="0" collapsed="false">
      <c r="A9407" s="3" t="n">
        <f aca="true">ROUNDDOWN(RAND()*3,0)+1</f>
        <v>1</v>
      </c>
      <c r="B9407" s="4" t="n">
        <f aca="false">(INDEX($B$1:$B$3,$A9407)+B9406)/2</f>
        <v>-0.656869399233376</v>
      </c>
      <c r="C9407" s="4" t="n">
        <f aca="false">(INDEX($D$1:$D$3,$A9407)+C9406)/2</f>
        <v>0.0477519148002768</v>
      </c>
    </row>
    <row r="9408" customFormat="false" ht="12.75" hidden="false" customHeight="false" outlineLevel="0" collapsed="false">
      <c r="A9408" s="3" t="n">
        <f aca="true">ROUNDDOWN(RAND()*3,0)+1</f>
        <v>2</v>
      </c>
      <c r="B9408" s="4" t="n">
        <f aca="false">(INDEX($B$1:$B$3,$A9408)+B9407)/2</f>
        <v>0.171565300383312</v>
      </c>
      <c r="C9408" s="4" t="n">
        <f aca="false">(INDEX($D$1:$D$3,$A9408)+C9407)/2</f>
        <v>0.0238759574001384</v>
      </c>
    </row>
    <row r="9409" customFormat="false" ht="12.75" hidden="false" customHeight="false" outlineLevel="0" collapsed="false">
      <c r="A9409" s="3" t="n">
        <f aca="true">ROUNDDOWN(RAND()*3,0)+1</f>
        <v>1</v>
      </c>
      <c r="B9409" s="4" t="n">
        <f aca="false">(INDEX($B$1:$B$3,$A9409)+B9408)/2</f>
        <v>-0.414217349808344</v>
      </c>
      <c r="C9409" s="4" t="n">
        <f aca="false">(INDEX($D$1:$D$3,$A9409)+C9408)/2</f>
        <v>0.0119379787000692</v>
      </c>
    </row>
    <row r="9410" customFormat="false" ht="12.75" hidden="false" customHeight="false" outlineLevel="0" collapsed="false">
      <c r="A9410" s="3" t="n">
        <f aca="true">ROUNDDOWN(RAND()*3,0)+1</f>
        <v>1</v>
      </c>
      <c r="B9410" s="4" t="n">
        <f aca="false">(INDEX($B$1:$B$3,$A9410)+B9409)/2</f>
        <v>-0.707108674904172</v>
      </c>
      <c r="C9410" s="4" t="n">
        <f aca="false">(INDEX($D$1:$D$3,$A9410)+C9409)/2</f>
        <v>0.00596898935003459</v>
      </c>
    </row>
    <row r="9411" customFormat="false" ht="12.75" hidden="false" customHeight="false" outlineLevel="0" collapsed="false">
      <c r="A9411" s="3" t="n">
        <f aca="true">ROUNDDOWN(RAND()*3,0)+1</f>
        <v>3</v>
      </c>
      <c r="B9411" s="4" t="n">
        <f aca="false">(INDEX($B$1:$B$3,$A9411)+B9410)/2</f>
        <v>-0.353554337452086</v>
      </c>
      <c r="C9411" s="4" t="n">
        <f aca="false">(INDEX($D$1:$D$3,$A9411)+C9410)/2</f>
        <v>0.752984494675017</v>
      </c>
    </row>
    <row r="9412" customFormat="false" ht="12.75" hidden="false" customHeight="false" outlineLevel="0" collapsed="false">
      <c r="A9412" s="3" t="n">
        <f aca="true">ROUNDDOWN(RAND()*3,0)+1</f>
        <v>3</v>
      </c>
      <c r="B9412" s="4" t="n">
        <f aca="false">(INDEX($B$1:$B$3,$A9412)+B9411)/2</f>
        <v>-0.176777168726043</v>
      </c>
      <c r="C9412" s="4" t="n">
        <f aca="false">(INDEX($D$1:$D$3,$A9412)+C9411)/2</f>
        <v>1.12649224733751</v>
      </c>
    </row>
    <row r="9413" customFormat="false" ht="12.75" hidden="false" customHeight="false" outlineLevel="0" collapsed="false">
      <c r="A9413" s="3" t="n">
        <f aca="true">ROUNDDOWN(RAND()*3,0)+1</f>
        <v>2</v>
      </c>
      <c r="B9413" s="4" t="n">
        <f aca="false">(INDEX($B$1:$B$3,$A9413)+B9412)/2</f>
        <v>0.411611415636979</v>
      </c>
      <c r="C9413" s="4" t="n">
        <f aca="false">(INDEX($D$1:$D$3,$A9413)+C9412)/2</f>
        <v>0.563246123668754</v>
      </c>
    </row>
    <row r="9414" customFormat="false" ht="12.75" hidden="false" customHeight="false" outlineLevel="0" collapsed="false">
      <c r="A9414" s="3" t="n">
        <f aca="true">ROUNDDOWN(RAND()*3,0)+1</f>
        <v>2</v>
      </c>
      <c r="B9414" s="4" t="n">
        <f aca="false">(INDEX($B$1:$B$3,$A9414)+B9413)/2</f>
        <v>0.705805707818489</v>
      </c>
      <c r="C9414" s="4" t="n">
        <f aca="false">(INDEX($D$1:$D$3,$A9414)+C9413)/2</f>
        <v>0.281623061834377</v>
      </c>
    </row>
    <row r="9415" customFormat="false" ht="12.75" hidden="false" customHeight="false" outlineLevel="0" collapsed="false">
      <c r="A9415" s="3" t="n">
        <f aca="true">ROUNDDOWN(RAND()*3,0)+1</f>
        <v>1</v>
      </c>
      <c r="B9415" s="4" t="n">
        <f aca="false">(INDEX($B$1:$B$3,$A9415)+B9414)/2</f>
        <v>-0.147097146090755</v>
      </c>
      <c r="C9415" s="4" t="n">
        <f aca="false">(INDEX($D$1:$D$3,$A9415)+C9414)/2</f>
        <v>0.140811530917189</v>
      </c>
    </row>
    <row r="9416" customFormat="false" ht="12.75" hidden="false" customHeight="false" outlineLevel="0" collapsed="false">
      <c r="A9416" s="3" t="n">
        <f aca="true">ROUNDDOWN(RAND()*3,0)+1</f>
        <v>3</v>
      </c>
      <c r="B9416" s="4" t="n">
        <f aca="false">(INDEX($B$1:$B$3,$A9416)+B9415)/2</f>
        <v>-0.0735485730453777</v>
      </c>
      <c r="C9416" s="4" t="n">
        <f aca="false">(INDEX($D$1:$D$3,$A9416)+C9415)/2</f>
        <v>0.820405765458594</v>
      </c>
    </row>
    <row r="9417" customFormat="false" ht="12.75" hidden="false" customHeight="false" outlineLevel="0" collapsed="false">
      <c r="A9417" s="3" t="n">
        <f aca="true">ROUNDDOWN(RAND()*3,0)+1</f>
        <v>2</v>
      </c>
      <c r="B9417" s="4" t="n">
        <f aca="false">(INDEX($B$1:$B$3,$A9417)+B9416)/2</f>
        <v>0.463225713477311</v>
      </c>
      <c r="C9417" s="4" t="n">
        <f aca="false">(INDEX($D$1:$D$3,$A9417)+C9416)/2</f>
        <v>0.410202882729297</v>
      </c>
    </row>
    <row r="9418" customFormat="false" ht="12.75" hidden="false" customHeight="false" outlineLevel="0" collapsed="false">
      <c r="A9418" s="3" t="n">
        <f aca="true">ROUNDDOWN(RAND()*3,0)+1</f>
        <v>2</v>
      </c>
      <c r="B9418" s="4" t="n">
        <f aca="false">(INDEX($B$1:$B$3,$A9418)+B9417)/2</f>
        <v>0.731612856738656</v>
      </c>
      <c r="C9418" s="4" t="n">
        <f aca="false">(INDEX($D$1:$D$3,$A9418)+C9417)/2</f>
        <v>0.205101441364649</v>
      </c>
    </row>
    <row r="9419" customFormat="false" ht="12.75" hidden="false" customHeight="false" outlineLevel="0" collapsed="false">
      <c r="A9419" s="3" t="n">
        <f aca="true">ROUNDDOWN(RAND()*3,0)+1</f>
        <v>1</v>
      </c>
      <c r="B9419" s="4" t="n">
        <f aca="false">(INDEX($B$1:$B$3,$A9419)+B9418)/2</f>
        <v>-0.134193571630672</v>
      </c>
      <c r="C9419" s="4" t="n">
        <f aca="false">(INDEX($D$1:$D$3,$A9419)+C9418)/2</f>
        <v>0.102550720682324</v>
      </c>
    </row>
    <row r="9420" customFormat="false" ht="12.75" hidden="false" customHeight="false" outlineLevel="0" collapsed="false">
      <c r="A9420" s="3" t="n">
        <f aca="true">ROUNDDOWN(RAND()*3,0)+1</f>
        <v>2</v>
      </c>
      <c r="B9420" s="4" t="n">
        <f aca="false">(INDEX($B$1:$B$3,$A9420)+B9419)/2</f>
        <v>0.432903214184664</v>
      </c>
      <c r="C9420" s="4" t="n">
        <f aca="false">(INDEX($D$1:$D$3,$A9420)+C9419)/2</f>
        <v>0.0512753603411621</v>
      </c>
    </row>
    <row r="9421" customFormat="false" ht="12.75" hidden="false" customHeight="false" outlineLevel="0" collapsed="false">
      <c r="A9421" s="3" t="n">
        <f aca="true">ROUNDDOWN(RAND()*3,0)+1</f>
        <v>2</v>
      </c>
      <c r="B9421" s="4" t="n">
        <f aca="false">(INDEX($B$1:$B$3,$A9421)+B9420)/2</f>
        <v>0.716451607092332</v>
      </c>
      <c r="C9421" s="4" t="n">
        <f aca="false">(INDEX($D$1:$D$3,$A9421)+C9420)/2</f>
        <v>0.0256376801705811</v>
      </c>
    </row>
    <row r="9422" customFormat="false" ht="12.75" hidden="false" customHeight="false" outlineLevel="0" collapsed="false">
      <c r="A9422" s="3" t="n">
        <f aca="true">ROUNDDOWN(RAND()*3,0)+1</f>
        <v>2</v>
      </c>
      <c r="B9422" s="4" t="n">
        <f aca="false">(INDEX($B$1:$B$3,$A9422)+B9421)/2</f>
        <v>0.858225803546166</v>
      </c>
      <c r="C9422" s="4" t="n">
        <f aca="false">(INDEX($D$1:$D$3,$A9422)+C9421)/2</f>
        <v>0.0128188400852905</v>
      </c>
    </row>
    <row r="9423" customFormat="false" ht="12.75" hidden="false" customHeight="false" outlineLevel="0" collapsed="false">
      <c r="A9423" s="3" t="n">
        <f aca="true">ROUNDDOWN(RAND()*3,0)+1</f>
        <v>2</v>
      </c>
      <c r="B9423" s="4" t="n">
        <f aca="false">(INDEX($B$1:$B$3,$A9423)+B9422)/2</f>
        <v>0.929112901773083</v>
      </c>
      <c r="C9423" s="4" t="n">
        <f aca="false">(INDEX($D$1:$D$3,$A9423)+C9422)/2</f>
        <v>0.00640942004264527</v>
      </c>
    </row>
    <row r="9424" customFormat="false" ht="12.75" hidden="false" customHeight="false" outlineLevel="0" collapsed="false">
      <c r="A9424" s="3" t="n">
        <f aca="true">ROUNDDOWN(RAND()*3,0)+1</f>
        <v>3</v>
      </c>
      <c r="B9424" s="4" t="n">
        <f aca="false">(INDEX($B$1:$B$3,$A9424)+B9423)/2</f>
        <v>0.464556450886542</v>
      </c>
      <c r="C9424" s="4" t="n">
        <f aca="false">(INDEX($D$1:$D$3,$A9424)+C9423)/2</f>
        <v>0.753204710021323</v>
      </c>
    </row>
    <row r="9425" customFormat="false" ht="12.75" hidden="false" customHeight="false" outlineLevel="0" collapsed="false">
      <c r="A9425" s="3" t="n">
        <f aca="true">ROUNDDOWN(RAND()*3,0)+1</f>
        <v>1</v>
      </c>
      <c r="B9425" s="4" t="n">
        <f aca="false">(INDEX($B$1:$B$3,$A9425)+B9424)/2</f>
        <v>-0.267721774556729</v>
      </c>
      <c r="C9425" s="4" t="n">
        <f aca="false">(INDEX($D$1:$D$3,$A9425)+C9424)/2</f>
        <v>0.376602355010661</v>
      </c>
    </row>
    <row r="9426" customFormat="false" ht="12.75" hidden="false" customHeight="false" outlineLevel="0" collapsed="false">
      <c r="A9426" s="3" t="n">
        <f aca="true">ROUNDDOWN(RAND()*3,0)+1</f>
        <v>2</v>
      </c>
      <c r="B9426" s="4" t="n">
        <f aca="false">(INDEX($B$1:$B$3,$A9426)+B9425)/2</f>
        <v>0.366139112721635</v>
      </c>
      <c r="C9426" s="4" t="n">
        <f aca="false">(INDEX($D$1:$D$3,$A9426)+C9425)/2</f>
        <v>0.188301177505331</v>
      </c>
    </row>
    <row r="9427" customFormat="false" ht="12.75" hidden="false" customHeight="false" outlineLevel="0" collapsed="false">
      <c r="A9427" s="3" t="n">
        <f aca="true">ROUNDDOWN(RAND()*3,0)+1</f>
        <v>2</v>
      </c>
      <c r="B9427" s="4" t="n">
        <f aca="false">(INDEX($B$1:$B$3,$A9427)+B9426)/2</f>
        <v>0.683069556360818</v>
      </c>
      <c r="C9427" s="4" t="n">
        <f aca="false">(INDEX($D$1:$D$3,$A9427)+C9426)/2</f>
        <v>0.0941505887526653</v>
      </c>
    </row>
    <row r="9428" customFormat="false" ht="12.75" hidden="false" customHeight="false" outlineLevel="0" collapsed="false">
      <c r="A9428" s="3" t="n">
        <f aca="true">ROUNDDOWN(RAND()*3,0)+1</f>
        <v>3</v>
      </c>
      <c r="B9428" s="4" t="n">
        <f aca="false">(INDEX($B$1:$B$3,$A9428)+B9427)/2</f>
        <v>0.341534778180409</v>
      </c>
      <c r="C9428" s="4" t="n">
        <f aca="false">(INDEX($D$1:$D$3,$A9428)+C9427)/2</f>
        <v>0.797075294376333</v>
      </c>
    </row>
    <row r="9429" customFormat="false" ht="12.75" hidden="false" customHeight="false" outlineLevel="0" collapsed="false">
      <c r="A9429" s="3" t="n">
        <f aca="true">ROUNDDOWN(RAND()*3,0)+1</f>
        <v>2</v>
      </c>
      <c r="B9429" s="4" t="n">
        <f aca="false">(INDEX($B$1:$B$3,$A9429)+B9428)/2</f>
        <v>0.670767389090204</v>
      </c>
      <c r="C9429" s="4" t="n">
        <f aca="false">(INDEX($D$1:$D$3,$A9429)+C9428)/2</f>
        <v>0.398537647188166</v>
      </c>
    </row>
    <row r="9430" customFormat="false" ht="12.75" hidden="false" customHeight="false" outlineLevel="0" collapsed="false">
      <c r="A9430" s="3" t="n">
        <f aca="true">ROUNDDOWN(RAND()*3,0)+1</f>
        <v>3</v>
      </c>
      <c r="B9430" s="4" t="n">
        <f aca="false">(INDEX($B$1:$B$3,$A9430)+B9429)/2</f>
        <v>0.335383694545102</v>
      </c>
      <c r="C9430" s="4" t="n">
        <f aca="false">(INDEX($D$1:$D$3,$A9430)+C9429)/2</f>
        <v>0.949268823594083</v>
      </c>
    </row>
    <row r="9431" customFormat="false" ht="12.75" hidden="false" customHeight="false" outlineLevel="0" collapsed="false">
      <c r="A9431" s="3" t="n">
        <f aca="true">ROUNDDOWN(RAND()*3,0)+1</f>
        <v>3</v>
      </c>
      <c r="B9431" s="4" t="n">
        <f aca="false">(INDEX($B$1:$B$3,$A9431)+B9430)/2</f>
        <v>0.167691847272551</v>
      </c>
      <c r="C9431" s="4" t="n">
        <f aca="false">(INDEX($D$1:$D$3,$A9431)+C9430)/2</f>
        <v>1.22463441179704</v>
      </c>
    </row>
    <row r="9432" customFormat="false" ht="12.75" hidden="false" customHeight="false" outlineLevel="0" collapsed="false">
      <c r="A9432" s="3" t="n">
        <f aca="true">ROUNDDOWN(RAND()*3,0)+1</f>
        <v>2</v>
      </c>
      <c r="B9432" s="4" t="n">
        <f aca="false">(INDEX($B$1:$B$3,$A9432)+B9431)/2</f>
        <v>0.583845923636276</v>
      </c>
      <c r="C9432" s="4" t="n">
        <f aca="false">(INDEX($D$1:$D$3,$A9432)+C9431)/2</f>
        <v>0.612317205898521</v>
      </c>
    </row>
    <row r="9433" customFormat="false" ht="12.75" hidden="false" customHeight="false" outlineLevel="0" collapsed="false">
      <c r="A9433" s="3" t="n">
        <f aca="true">ROUNDDOWN(RAND()*3,0)+1</f>
        <v>3</v>
      </c>
      <c r="B9433" s="4" t="n">
        <f aca="false">(INDEX($B$1:$B$3,$A9433)+B9432)/2</f>
        <v>0.291922961818138</v>
      </c>
      <c r="C9433" s="4" t="n">
        <f aca="false">(INDEX($D$1:$D$3,$A9433)+C9432)/2</f>
        <v>1.05615860294926</v>
      </c>
    </row>
    <row r="9434" customFormat="false" ht="12.75" hidden="false" customHeight="false" outlineLevel="0" collapsed="false">
      <c r="A9434" s="3" t="n">
        <f aca="true">ROUNDDOWN(RAND()*3,0)+1</f>
        <v>1</v>
      </c>
      <c r="B9434" s="4" t="n">
        <f aca="false">(INDEX($B$1:$B$3,$A9434)+B9433)/2</f>
        <v>-0.354038519090931</v>
      </c>
      <c r="C9434" s="4" t="n">
        <f aca="false">(INDEX($D$1:$D$3,$A9434)+C9433)/2</f>
        <v>0.52807930147463</v>
      </c>
    </row>
    <row r="9435" customFormat="false" ht="12.75" hidden="false" customHeight="false" outlineLevel="0" collapsed="false">
      <c r="A9435" s="3" t="n">
        <f aca="true">ROUNDDOWN(RAND()*3,0)+1</f>
        <v>1</v>
      </c>
      <c r="B9435" s="4" t="n">
        <f aca="false">(INDEX($B$1:$B$3,$A9435)+B9434)/2</f>
        <v>-0.677019259545466</v>
      </c>
      <c r="C9435" s="4" t="n">
        <f aca="false">(INDEX($D$1:$D$3,$A9435)+C9434)/2</f>
        <v>0.264039650737315</v>
      </c>
    </row>
    <row r="9436" customFormat="false" ht="12.75" hidden="false" customHeight="false" outlineLevel="0" collapsed="false">
      <c r="A9436" s="3" t="n">
        <f aca="true">ROUNDDOWN(RAND()*3,0)+1</f>
        <v>1</v>
      </c>
      <c r="B9436" s="4" t="n">
        <f aca="false">(INDEX($B$1:$B$3,$A9436)+B9435)/2</f>
        <v>-0.838509629772733</v>
      </c>
      <c r="C9436" s="4" t="n">
        <f aca="false">(INDEX($D$1:$D$3,$A9436)+C9435)/2</f>
        <v>0.132019825368658</v>
      </c>
    </row>
    <row r="9437" customFormat="false" ht="12.75" hidden="false" customHeight="false" outlineLevel="0" collapsed="false">
      <c r="A9437" s="3" t="n">
        <f aca="true">ROUNDDOWN(RAND()*3,0)+1</f>
        <v>1</v>
      </c>
      <c r="B9437" s="4" t="n">
        <f aca="false">(INDEX($B$1:$B$3,$A9437)+B9436)/2</f>
        <v>-0.919254814886366</v>
      </c>
      <c r="C9437" s="4" t="n">
        <f aca="false">(INDEX($D$1:$D$3,$A9437)+C9436)/2</f>
        <v>0.0660099126843288</v>
      </c>
    </row>
    <row r="9438" customFormat="false" ht="12.75" hidden="false" customHeight="false" outlineLevel="0" collapsed="false">
      <c r="A9438" s="3" t="n">
        <f aca="true">ROUNDDOWN(RAND()*3,0)+1</f>
        <v>3</v>
      </c>
      <c r="B9438" s="4" t="n">
        <f aca="false">(INDEX($B$1:$B$3,$A9438)+B9437)/2</f>
        <v>-0.459627407443183</v>
      </c>
      <c r="C9438" s="4" t="n">
        <f aca="false">(INDEX($D$1:$D$3,$A9438)+C9437)/2</f>
        <v>0.783004956342164</v>
      </c>
    </row>
    <row r="9439" customFormat="false" ht="12.75" hidden="false" customHeight="false" outlineLevel="0" collapsed="false">
      <c r="A9439" s="3" t="n">
        <f aca="true">ROUNDDOWN(RAND()*3,0)+1</f>
        <v>3</v>
      </c>
      <c r="B9439" s="4" t="n">
        <f aca="false">(INDEX($B$1:$B$3,$A9439)+B9438)/2</f>
        <v>-0.229813703721592</v>
      </c>
      <c r="C9439" s="4" t="n">
        <f aca="false">(INDEX($D$1:$D$3,$A9439)+C9438)/2</f>
        <v>1.14150247817108</v>
      </c>
    </row>
    <row r="9440" customFormat="false" ht="12.75" hidden="false" customHeight="false" outlineLevel="0" collapsed="false">
      <c r="A9440" s="3" t="n">
        <f aca="true">ROUNDDOWN(RAND()*3,0)+1</f>
        <v>2</v>
      </c>
      <c r="B9440" s="4" t="n">
        <f aca="false">(INDEX($B$1:$B$3,$A9440)+B9439)/2</f>
        <v>0.385093148139204</v>
      </c>
      <c r="C9440" s="4" t="n">
        <f aca="false">(INDEX($D$1:$D$3,$A9440)+C9439)/2</f>
        <v>0.570751239085541</v>
      </c>
    </row>
    <row r="9441" customFormat="false" ht="12.75" hidden="false" customHeight="false" outlineLevel="0" collapsed="false">
      <c r="A9441" s="3" t="n">
        <f aca="true">ROUNDDOWN(RAND()*3,0)+1</f>
        <v>1</v>
      </c>
      <c r="B9441" s="4" t="n">
        <f aca="false">(INDEX($B$1:$B$3,$A9441)+B9440)/2</f>
        <v>-0.307453425930398</v>
      </c>
      <c r="C9441" s="4" t="n">
        <f aca="false">(INDEX($D$1:$D$3,$A9441)+C9440)/2</f>
        <v>0.285375619542771</v>
      </c>
    </row>
    <row r="9442" customFormat="false" ht="12.75" hidden="false" customHeight="false" outlineLevel="0" collapsed="false">
      <c r="A9442" s="3" t="n">
        <f aca="true">ROUNDDOWN(RAND()*3,0)+1</f>
        <v>2</v>
      </c>
      <c r="B9442" s="4" t="n">
        <f aca="false">(INDEX($B$1:$B$3,$A9442)+B9441)/2</f>
        <v>0.346273287034801</v>
      </c>
      <c r="C9442" s="4" t="n">
        <f aca="false">(INDEX($D$1:$D$3,$A9442)+C9441)/2</f>
        <v>0.142687809771385</v>
      </c>
    </row>
    <row r="9443" customFormat="false" ht="12.75" hidden="false" customHeight="false" outlineLevel="0" collapsed="false">
      <c r="A9443" s="3" t="n">
        <f aca="true">ROUNDDOWN(RAND()*3,0)+1</f>
        <v>1</v>
      </c>
      <c r="B9443" s="4" t="n">
        <f aca="false">(INDEX($B$1:$B$3,$A9443)+B9442)/2</f>
        <v>-0.326863356482599</v>
      </c>
      <c r="C9443" s="4" t="n">
        <f aca="false">(INDEX($D$1:$D$3,$A9443)+C9442)/2</f>
        <v>0.0713439048856926</v>
      </c>
    </row>
    <row r="9444" customFormat="false" ht="12.75" hidden="false" customHeight="false" outlineLevel="0" collapsed="false">
      <c r="A9444" s="3" t="n">
        <f aca="true">ROUNDDOWN(RAND()*3,0)+1</f>
        <v>1</v>
      </c>
      <c r="B9444" s="4" t="n">
        <f aca="false">(INDEX($B$1:$B$3,$A9444)+B9443)/2</f>
        <v>-0.6634316782413</v>
      </c>
      <c r="C9444" s="4" t="n">
        <f aca="false">(INDEX($D$1:$D$3,$A9444)+C9443)/2</f>
        <v>0.0356719524428463</v>
      </c>
    </row>
    <row r="9445" customFormat="false" ht="12.75" hidden="false" customHeight="false" outlineLevel="0" collapsed="false">
      <c r="A9445" s="3" t="n">
        <f aca="true">ROUNDDOWN(RAND()*3,0)+1</f>
        <v>1</v>
      </c>
      <c r="B9445" s="4" t="n">
        <f aca="false">(INDEX($B$1:$B$3,$A9445)+B9444)/2</f>
        <v>-0.83171583912065</v>
      </c>
      <c r="C9445" s="4" t="n">
        <f aca="false">(INDEX($D$1:$D$3,$A9445)+C9444)/2</f>
        <v>0.0178359762214232</v>
      </c>
    </row>
    <row r="9446" customFormat="false" ht="12.75" hidden="false" customHeight="false" outlineLevel="0" collapsed="false">
      <c r="A9446" s="3" t="n">
        <f aca="true">ROUNDDOWN(RAND()*3,0)+1</f>
        <v>2</v>
      </c>
      <c r="B9446" s="4" t="n">
        <f aca="false">(INDEX($B$1:$B$3,$A9446)+B9445)/2</f>
        <v>0.0841420804396751</v>
      </c>
      <c r="C9446" s="4" t="n">
        <f aca="false">(INDEX($D$1:$D$3,$A9446)+C9445)/2</f>
        <v>0.00891798811071158</v>
      </c>
    </row>
    <row r="9447" customFormat="false" ht="12.75" hidden="false" customHeight="false" outlineLevel="0" collapsed="false">
      <c r="A9447" s="3" t="n">
        <f aca="true">ROUNDDOWN(RAND()*3,0)+1</f>
        <v>3</v>
      </c>
      <c r="B9447" s="4" t="n">
        <f aca="false">(INDEX($B$1:$B$3,$A9447)+B9446)/2</f>
        <v>0.0420710402198375</v>
      </c>
      <c r="C9447" s="4" t="n">
        <f aca="false">(INDEX($D$1:$D$3,$A9447)+C9446)/2</f>
        <v>0.754458994055356</v>
      </c>
    </row>
    <row r="9448" customFormat="false" ht="12.75" hidden="false" customHeight="false" outlineLevel="0" collapsed="false">
      <c r="A9448" s="3" t="n">
        <f aca="true">ROUNDDOWN(RAND()*3,0)+1</f>
        <v>2</v>
      </c>
      <c r="B9448" s="4" t="n">
        <f aca="false">(INDEX($B$1:$B$3,$A9448)+B9447)/2</f>
        <v>0.521035520109919</v>
      </c>
      <c r="C9448" s="4" t="n">
        <f aca="false">(INDEX($D$1:$D$3,$A9448)+C9447)/2</f>
        <v>0.377229497027678</v>
      </c>
    </row>
    <row r="9449" customFormat="false" ht="12.75" hidden="false" customHeight="false" outlineLevel="0" collapsed="false">
      <c r="A9449" s="3" t="n">
        <f aca="true">ROUNDDOWN(RAND()*3,0)+1</f>
        <v>3</v>
      </c>
      <c r="B9449" s="4" t="n">
        <f aca="false">(INDEX($B$1:$B$3,$A9449)+B9448)/2</f>
        <v>0.260517760054959</v>
      </c>
      <c r="C9449" s="4" t="n">
        <f aca="false">(INDEX($D$1:$D$3,$A9449)+C9448)/2</f>
        <v>0.938614748513839</v>
      </c>
    </row>
    <row r="9450" customFormat="false" ht="12.75" hidden="false" customHeight="false" outlineLevel="0" collapsed="false">
      <c r="A9450" s="3" t="n">
        <f aca="true">ROUNDDOWN(RAND()*3,0)+1</f>
        <v>3</v>
      </c>
      <c r="B9450" s="4" t="n">
        <f aca="false">(INDEX($B$1:$B$3,$A9450)+B9449)/2</f>
        <v>0.13025888002748</v>
      </c>
      <c r="C9450" s="4" t="n">
        <f aca="false">(INDEX($D$1:$D$3,$A9450)+C9449)/2</f>
        <v>1.21930737425692</v>
      </c>
    </row>
    <row r="9451" customFormat="false" ht="12.75" hidden="false" customHeight="false" outlineLevel="0" collapsed="false">
      <c r="A9451" s="3" t="n">
        <f aca="true">ROUNDDOWN(RAND()*3,0)+1</f>
        <v>3</v>
      </c>
      <c r="B9451" s="4" t="n">
        <f aca="false">(INDEX($B$1:$B$3,$A9451)+B9450)/2</f>
        <v>0.0651294400137399</v>
      </c>
      <c r="C9451" s="4" t="n">
        <f aca="false">(INDEX($D$1:$D$3,$A9451)+C9450)/2</f>
        <v>1.35965368712846</v>
      </c>
    </row>
    <row r="9452" customFormat="false" ht="12.75" hidden="false" customHeight="false" outlineLevel="0" collapsed="false">
      <c r="A9452" s="3" t="n">
        <f aca="true">ROUNDDOWN(RAND()*3,0)+1</f>
        <v>2</v>
      </c>
      <c r="B9452" s="4" t="n">
        <f aca="false">(INDEX($B$1:$B$3,$A9452)+B9451)/2</f>
        <v>0.53256472000687</v>
      </c>
      <c r="C9452" s="4" t="n">
        <f aca="false">(INDEX($D$1:$D$3,$A9452)+C9451)/2</f>
        <v>0.67982684356423</v>
      </c>
    </row>
    <row r="9453" customFormat="false" ht="12.75" hidden="false" customHeight="false" outlineLevel="0" collapsed="false">
      <c r="A9453" s="3" t="n">
        <f aca="true">ROUNDDOWN(RAND()*3,0)+1</f>
        <v>2</v>
      </c>
      <c r="B9453" s="4" t="n">
        <f aca="false">(INDEX($B$1:$B$3,$A9453)+B9452)/2</f>
        <v>0.766282360003435</v>
      </c>
      <c r="C9453" s="4" t="n">
        <f aca="false">(INDEX($D$1:$D$3,$A9453)+C9452)/2</f>
        <v>0.339913421782115</v>
      </c>
    </row>
    <row r="9454" customFormat="false" ht="12.75" hidden="false" customHeight="false" outlineLevel="0" collapsed="false">
      <c r="A9454" s="3" t="n">
        <f aca="true">ROUNDDOWN(RAND()*3,0)+1</f>
        <v>1</v>
      </c>
      <c r="B9454" s="4" t="n">
        <f aca="false">(INDEX($B$1:$B$3,$A9454)+B9453)/2</f>
        <v>-0.116858819998283</v>
      </c>
      <c r="C9454" s="4" t="n">
        <f aca="false">(INDEX($D$1:$D$3,$A9454)+C9453)/2</f>
        <v>0.169956710891057</v>
      </c>
    </row>
    <row r="9455" customFormat="false" ht="12.75" hidden="false" customHeight="false" outlineLevel="0" collapsed="false">
      <c r="A9455" s="3" t="n">
        <f aca="true">ROUNDDOWN(RAND()*3,0)+1</f>
        <v>3</v>
      </c>
      <c r="B9455" s="4" t="n">
        <f aca="false">(INDEX($B$1:$B$3,$A9455)+B9454)/2</f>
        <v>-0.0584294099991413</v>
      </c>
      <c r="C9455" s="4" t="n">
        <f aca="false">(INDEX($D$1:$D$3,$A9455)+C9454)/2</f>
        <v>0.834978355445529</v>
      </c>
    </row>
    <row r="9456" customFormat="false" ht="12.75" hidden="false" customHeight="false" outlineLevel="0" collapsed="false">
      <c r="A9456" s="3" t="n">
        <f aca="true">ROUNDDOWN(RAND()*3,0)+1</f>
        <v>2</v>
      </c>
      <c r="B9456" s="4" t="n">
        <f aca="false">(INDEX($B$1:$B$3,$A9456)+B9455)/2</f>
        <v>0.470785295000429</v>
      </c>
      <c r="C9456" s="4" t="n">
        <f aca="false">(INDEX($D$1:$D$3,$A9456)+C9455)/2</f>
        <v>0.417489177722764</v>
      </c>
    </row>
    <row r="9457" customFormat="false" ht="12.75" hidden="false" customHeight="false" outlineLevel="0" collapsed="false">
      <c r="A9457" s="3" t="n">
        <f aca="true">ROUNDDOWN(RAND()*3,0)+1</f>
        <v>1</v>
      </c>
      <c r="B9457" s="4" t="n">
        <f aca="false">(INDEX($B$1:$B$3,$A9457)+B9456)/2</f>
        <v>-0.264607352499785</v>
      </c>
      <c r="C9457" s="4" t="n">
        <f aca="false">(INDEX($D$1:$D$3,$A9457)+C9456)/2</f>
        <v>0.208744588861382</v>
      </c>
    </row>
    <row r="9458" customFormat="false" ht="12.75" hidden="false" customHeight="false" outlineLevel="0" collapsed="false">
      <c r="A9458" s="3" t="n">
        <f aca="true">ROUNDDOWN(RAND()*3,0)+1</f>
        <v>3</v>
      </c>
      <c r="B9458" s="4" t="n">
        <f aca="false">(INDEX($B$1:$B$3,$A9458)+B9457)/2</f>
        <v>-0.132303676249893</v>
      </c>
      <c r="C9458" s="4" t="n">
        <f aca="false">(INDEX($D$1:$D$3,$A9458)+C9457)/2</f>
        <v>0.854372294430691</v>
      </c>
    </row>
    <row r="9459" customFormat="false" ht="12.75" hidden="false" customHeight="false" outlineLevel="0" collapsed="false">
      <c r="A9459" s="3" t="n">
        <f aca="true">ROUNDDOWN(RAND()*3,0)+1</f>
        <v>2</v>
      </c>
      <c r="B9459" s="4" t="n">
        <f aca="false">(INDEX($B$1:$B$3,$A9459)+B9458)/2</f>
        <v>0.433848161875054</v>
      </c>
      <c r="C9459" s="4" t="n">
        <f aca="false">(INDEX($D$1:$D$3,$A9459)+C9458)/2</f>
        <v>0.427186147215346</v>
      </c>
    </row>
    <row r="9460" customFormat="false" ht="12.75" hidden="false" customHeight="false" outlineLevel="0" collapsed="false">
      <c r="A9460" s="3" t="n">
        <f aca="true">ROUNDDOWN(RAND()*3,0)+1</f>
        <v>3</v>
      </c>
      <c r="B9460" s="4" t="n">
        <f aca="false">(INDEX($B$1:$B$3,$A9460)+B9459)/2</f>
        <v>0.216924080937527</v>
      </c>
      <c r="C9460" s="4" t="n">
        <f aca="false">(INDEX($D$1:$D$3,$A9460)+C9459)/2</f>
        <v>0.963593073607673</v>
      </c>
    </row>
    <row r="9461" customFormat="false" ht="12.75" hidden="false" customHeight="false" outlineLevel="0" collapsed="false">
      <c r="A9461" s="3" t="n">
        <f aca="true">ROUNDDOWN(RAND()*3,0)+1</f>
        <v>3</v>
      </c>
      <c r="B9461" s="4" t="n">
        <f aca="false">(INDEX($B$1:$B$3,$A9461)+B9460)/2</f>
        <v>0.108462040468763</v>
      </c>
      <c r="C9461" s="4" t="n">
        <f aca="false">(INDEX($D$1:$D$3,$A9461)+C9460)/2</f>
        <v>1.23179653680384</v>
      </c>
    </row>
    <row r="9462" customFormat="false" ht="12.75" hidden="false" customHeight="false" outlineLevel="0" collapsed="false">
      <c r="A9462" s="3" t="n">
        <f aca="true">ROUNDDOWN(RAND()*3,0)+1</f>
        <v>2</v>
      </c>
      <c r="B9462" s="4" t="n">
        <f aca="false">(INDEX($B$1:$B$3,$A9462)+B9461)/2</f>
        <v>0.554231020234382</v>
      </c>
      <c r="C9462" s="4" t="n">
        <f aca="false">(INDEX($D$1:$D$3,$A9462)+C9461)/2</f>
        <v>0.615898268401918</v>
      </c>
    </row>
    <row r="9463" customFormat="false" ht="12.75" hidden="false" customHeight="false" outlineLevel="0" collapsed="false">
      <c r="A9463" s="3" t="n">
        <f aca="true">ROUNDDOWN(RAND()*3,0)+1</f>
        <v>3</v>
      </c>
      <c r="B9463" s="4" t="n">
        <f aca="false">(INDEX($B$1:$B$3,$A9463)+B9462)/2</f>
        <v>0.277115510117191</v>
      </c>
      <c r="C9463" s="4" t="n">
        <f aca="false">(INDEX($D$1:$D$3,$A9463)+C9462)/2</f>
        <v>1.05794913420096</v>
      </c>
    </row>
    <row r="9464" customFormat="false" ht="12.75" hidden="false" customHeight="false" outlineLevel="0" collapsed="false">
      <c r="A9464" s="3" t="n">
        <f aca="true">ROUNDDOWN(RAND()*3,0)+1</f>
        <v>1</v>
      </c>
      <c r="B9464" s="4" t="n">
        <f aca="false">(INDEX($B$1:$B$3,$A9464)+B9463)/2</f>
        <v>-0.361442244941405</v>
      </c>
      <c r="C9464" s="4" t="n">
        <f aca="false">(INDEX($D$1:$D$3,$A9464)+C9463)/2</f>
        <v>0.52897456710048</v>
      </c>
    </row>
    <row r="9465" customFormat="false" ht="12.75" hidden="false" customHeight="false" outlineLevel="0" collapsed="false">
      <c r="A9465" s="3" t="n">
        <f aca="true">ROUNDDOWN(RAND()*3,0)+1</f>
        <v>1</v>
      </c>
      <c r="B9465" s="4" t="n">
        <f aca="false">(INDEX($B$1:$B$3,$A9465)+B9464)/2</f>
        <v>-0.680721122470702</v>
      </c>
      <c r="C9465" s="4" t="n">
        <f aca="false">(INDEX($D$1:$D$3,$A9465)+C9464)/2</f>
        <v>0.26448728355024</v>
      </c>
    </row>
    <row r="9466" customFormat="false" ht="12.75" hidden="false" customHeight="false" outlineLevel="0" collapsed="false">
      <c r="A9466" s="3" t="n">
        <f aca="true">ROUNDDOWN(RAND()*3,0)+1</f>
        <v>2</v>
      </c>
      <c r="B9466" s="4" t="n">
        <f aca="false">(INDEX($B$1:$B$3,$A9466)+B9465)/2</f>
        <v>0.159639438764649</v>
      </c>
      <c r="C9466" s="4" t="n">
        <f aca="false">(INDEX($D$1:$D$3,$A9466)+C9465)/2</f>
        <v>0.13224364177512</v>
      </c>
    </row>
    <row r="9467" customFormat="false" ht="12.75" hidden="false" customHeight="false" outlineLevel="0" collapsed="false">
      <c r="A9467" s="3" t="n">
        <f aca="true">ROUNDDOWN(RAND()*3,0)+1</f>
        <v>1</v>
      </c>
      <c r="B9467" s="4" t="n">
        <f aca="false">(INDEX($B$1:$B$3,$A9467)+B9466)/2</f>
        <v>-0.420180280617676</v>
      </c>
      <c r="C9467" s="4" t="n">
        <f aca="false">(INDEX($D$1:$D$3,$A9467)+C9466)/2</f>
        <v>0.0661218208875599</v>
      </c>
    </row>
    <row r="9468" customFormat="false" ht="12.75" hidden="false" customHeight="false" outlineLevel="0" collapsed="false">
      <c r="A9468" s="3" t="n">
        <f aca="true">ROUNDDOWN(RAND()*3,0)+1</f>
        <v>1</v>
      </c>
      <c r="B9468" s="4" t="n">
        <f aca="false">(INDEX($B$1:$B$3,$A9468)+B9467)/2</f>
        <v>-0.710090140308838</v>
      </c>
      <c r="C9468" s="4" t="n">
        <f aca="false">(INDEX($D$1:$D$3,$A9468)+C9467)/2</f>
        <v>0.03306091044378</v>
      </c>
    </row>
    <row r="9469" customFormat="false" ht="12.75" hidden="false" customHeight="false" outlineLevel="0" collapsed="false">
      <c r="A9469" s="3" t="n">
        <f aca="true">ROUNDDOWN(RAND()*3,0)+1</f>
        <v>1</v>
      </c>
      <c r="B9469" s="4" t="n">
        <f aca="false">(INDEX($B$1:$B$3,$A9469)+B9468)/2</f>
        <v>-0.855045070154419</v>
      </c>
      <c r="C9469" s="4" t="n">
        <f aca="false">(INDEX($D$1:$D$3,$A9469)+C9468)/2</f>
        <v>0.01653045522189</v>
      </c>
    </row>
    <row r="9470" customFormat="false" ht="12.75" hidden="false" customHeight="false" outlineLevel="0" collapsed="false">
      <c r="A9470" s="3" t="n">
        <f aca="true">ROUNDDOWN(RAND()*3,0)+1</f>
        <v>1</v>
      </c>
      <c r="B9470" s="4" t="n">
        <f aca="false">(INDEX($B$1:$B$3,$A9470)+B9469)/2</f>
        <v>-0.927522535077209</v>
      </c>
      <c r="C9470" s="4" t="n">
        <f aca="false">(INDEX($D$1:$D$3,$A9470)+C9469)/2</f>
        <v>0.00826522761094499</v>
      </c>
    </row>
    <row r="9471" customFormat="false" ht="12.75" hidden="false" customHeight="false" outlineLevel="0" collapsed="false">
      <c r="A9471" s="3" t="n">
        <f aca="true">ROUNDDOWN(RAND()*3,0)+1</f>
        <v>3</v>
      </c>
      <c r="B9471" s="4" t="n">
        <f aca="false">(INDEX($B$1:$B$3,$A9471)+B9470)/2</f>
        <v>-0.463761267538605</v>
      </c>
      <c r="C9471" s="4" t="n">
        <f aca="false">(INDEX($D$1:$D$3,$A9471)+C9470)/2</f>
        <v>0.754132613805473</v>
      </c>
    </row>
    <row r="9472" customFormat="false" ht="12.75" hidden="false" customHeight="false" outlineLevel="0" collapsed="false">
      <c r="A9472" s="3" t="n">
        <f aca="true">ROUNDDOWN(RAND()*3,0)+1</f>
        <v>2</v>
      </c>
      <c r="B9472" s="4" t="n">
        <f aca="false">(INDEX($B$1:$B$3,$A9472)+B9471)/2</f>
        <v>0.268119366230698</v>
      </c>
      <c r="C9472" s="4" t="n">
        <f aca="false">(INDEX($D$1:$D$3,$A9472)+C9471)/2</f>
        <v>0.377066306902736</v>
      </c>
    </row>
    <row r="9473" customFormat="false" ht="12.75" hidden="false" customHeight="false" outlineLevel="0" collapsed="false">
      <c r="A9473" s="3" t="n">
        <f aca="true">ROUNDDOWN(RAND()*3,0)+1</f>
        <v>3</v>
      </c>
      <c r="B9473" s="4" t="n">
        <f aca="false">(INDEX($B$1:$B$3,$A9473)+B9472)/2</f>
        <v>0.134059683115349</v>
      </c>
      <c r="C9473" s="4" t="n">
        <f aca="false">(INDEX($D$1:$D$3,$A9473)+C9472)/2</f>
        <v>0.938533153451368</v>
      </c>
    </row>
    <row r="9474" customFormat="false" ht="12.75" hidden="false" customHeight="false" outlineLevel="0" collapsed="false">
      <c r="A9474" s="3" t="n">
        <f aca="true">ROUNDDOWN(RAND()*3,0)+1</f>
        <v>1</v>
      </c>
      <c r="B9474" s="4" t="n">
        <f aca="false">(INDEX($B$1:$B$3,$A9474)+B9473)/2</f>
        <v>-0.432970158442326</v>
      </c>
      <c r="C9474" s="4" t="n">
        <f aca="false">(INDEX($D$1:$D$3,$A9474)+C9473)/2</f>
        <v>0.469266576725684</v>
      </c>
    </row>
    <row r="9475" customFormat="false" ht="12.75" hidden="false" customHeight="false" outlineLevel="0" collapsed="false">
      <c r="A9475" s="3" t="n">
        <f aca="true">ROUNDDOWN(RAND()*3,0)+1</f>
        <v>3</v>
      </c>
      <c r="B9475" s="4" t="n">
        <f aca="false">(INDEX($B$1:$B$3,$A9475)+B9474)/2</f>
        <v>-0.216485079221163</v>
      </c>
      <c r="C9475" s="4" t="n">
        <f aca="false">(INDEX($D$1:$D$3,$A9475)+C9474)/2</f>
        <v>0.984633288362842</v>
      </c>
    </row>
    <row r="9476" customFormat="false" ht="12.75" hidden="false" customHeight="false" outlineLevel="0" collapsed="false">
      <c r="A9476" s="3" t="n">
        <f aca="true">ROUNDDOWN(RAND()*3,0)+1</f>
        <v>1</v>
      </c>
      <c r="B9476" s="4" t="n">
        <f aca="false">(INDEX($B$1:$B$3,$A9476)+B9475)/2</f>
        <v>-0.608242539610581</v>
      </c>
      <c r="C9476" s="4" t="n">
        <f aca="false">(INDEX($D$1:$D$3,$A9476)+C9475)/2</f>
        <v>0.492316644181421</v>
      </c>
    </row>
    <row r="9477" customFormat="false" ht="12.75" hidden="false" customHeight="false" outlineLevel="0" collapsed="false">
      <c r="A9477" s="3" t="n">
        <f aca="true">ROUNDDOWN(RAND()*3,0)+1</f>
        <v>3</v>
      </c>
      <c r="B9477" s="4" t="n">
        <f aca="false">(INDEX($B$1:$B$3,$A9477)+B9476)/2</f>
        <v>-0.304121269805291</v>
      </c>
      <c r="C9477" s="4" t="n">
        <f aca="false">(INDEX($D$1:$D$3,$A9477)+C9476)/2</f>
        <v>0.996158322090711</v>
      </c>
    </row>
    <row r="9478" customFormat="false" ht="12.75" hidden="false" customHeight="false" outlineLevel="0" collapsed="false">
      <c r="A9478" s="3" t="n">
        <f aca="true">ROUNDDOWN(RAND()*3,0)+1</f>
        <v>1</v>
      </c>
      <c r="B9478" s="4" t="n">
        <f aca="false">(INDEX($B$1:$B$3,$A9478)+B9477)/2</f>
        <v>-0.652060634902645</v>
      </c>
      <c r="C9478" s="4" t="n">
        <f aca="false">(INDEX($D$1:$D$3,$A9478)+C9477)/2</f>
        <v>0.498079161045355</v>
      </c>
    </row>
    <row r="9479" customFormat="false" ht="12.75" hidden="false" customHeight="false" outlineLevel="0" collapsed="false">
      <c r="A9479" s="3" t="n">
        <f aca="true">ROUNDDOWN(RAND()*3,0)+1</f>
        <v>2</v>
      </c>
      <c r="B9479" s="4" t="n">
        <f aca="false">(INDEX($B$1:$B$3,$A9479)+B9478)/2</f>
        <v>0.173969682548677</v>
      </c>
      <c r="C9479" s="4" t="n">
        <f aca="false">(INDEX($D$1:$D$3,$A9479)+C9478)/2</f>
        <v>0.249039580522678</v>
      </c>
    </row>
    <row r="9480" customFormat="false" ht="12.75" hidden="false" customHeight="false" outlineLevel="0" collapsed="false">
      <c r="A9480" s="3" t="n">
        <f aca="true">ROUNDDOWN(RAND()*3,0)+1</f>
        <v>1</v>
      </c>
      <c r="B9480" s="4" t="n">
        <f aca="false">(INDEX($B$1:$B$3,$A9480)+B9479)/2</f>
        <v>-0.413015158725661</v>
      </c>
      <c r="C9480" s="4" t="n">
        <f aca="false">(INDEX($D$1:$D$3,$A9480)+C9479)/2</f>
        <v>0.124519790261339</v>
      </c>
    </row>
    <row r="9481" customFormat="false" ht="12.75" hidden="false" customHeight="false" outlineLevel="0" collapsed="false">
      <c r="A9481" s="3" t="n">
        <f aca="true">ROUNDDOWN(RAND()*3,0)+1</f>
        <v>3</v>
      </c>
      <c r="B9481" s="4" t="n">
        <f aca="false">(INDEX($B$1:$B$3,$A9481)+B9480)/2</f>
        <v>-0.206507579362831</v>
      </c>
      <c r="C9481" s="4" t="n">
        <f aca="false">(INDEX($D$1:$D$3,$A9481)+C9480)/2</f>
        <v>0.812259895130669</v>
      </c>
    </row>
    <row r="9482" customFormat="false" ht="12.75" hidden="false" customHeight="false" outlineLevel="0" collapsed="false">
      <c r="A9482" s="3" t="n">
        <f aca="true">ROUNDDOWN(RAND()*3,0)+1</f>
        <v>3</v>
      </c>
      <c r="B9482" s="4" t="n">
        <f aca="false">(INDEX($B$1:$B$3,$A9482)+B9481)/2</f>
        <v>-0.103253789681415</v>
      </c>
      <c r="C9482" s="4" t="n">
        <f aca="false">(INDEX($D$1:$D$3,$A9482)+C9481)/2</f>
        <v>1.15612994756533</v>
      </c>
    </row>
    <row r="9483" customFormat="false" ht="12.75" hidden="false" customHeight="false" outlineLevel="0" collapsed="false">
      <c r="A9483" s="3" t="n">
        <f aca="true">ROUNDDOWN(RAND()*3,0)+1</f>
        <v>2</v>
      </c>
      <c r="B9483" s="4" t="n">
        <f aca="false">(INDEX($B$1:$B$3,$A9483)+B9482)/2</f>
        <v>0.448373105159292</v>
      </c>
      <c r="C9483" s="4" t="n">
        <f aca="false">(INDEX($D$1:$D$3,$A9483)+C9482)/2</f>
        <v>0.578064973782667</v>
      </c>
    </row>
    <row r="9484" customFormat="false" ht="12.75" hidden="false" customHeight="false" outlineLevel="0" collapsed="false">
      <c r="A9484" s="3" t="n">
        <f aca="true">ROUNDDOWN(RAND()*3,0)+1</f>
        <v>2</v>
      </c>
      <c r="B9484" s="4" t="n">
        <f aca="false">(INDEX($B$1:$B$3,$A9484)+B9483)/2</f>
        <v>0.724186552579646</v>
      </c>
      <c r="C9484" s="4" t="n">
        <f aca="false">(INDEX($D$1:$D$3,$A9484)+C9483)/2</f>
        <v>0.289032486891334</v>
      </c>
    </row>
    <row r="9485" customFormat="false" ht="12.75" hidden="false" customHeight="false" outlineLevel="0" collapsed="false">
      <c r="A9485" s="3" t="n">
        <f aca="true">ROUNDDOWN(RAND()*3,0)+1</f>
        <v>3</v>
      </c>
      <c r="B9485" s="4" t="n">
        <f aca="false">(INDEX($B$1:$B$3,$A9485)+B9484)/2</f>
        <v>0.362093276289823</v>
      </c>
      <c r="C9485" s="4" t="n">
        <f aca="false">(INDEX($D$1:$D$3,$A9485)+C9484)/2</f>
        <v>0.894516243445667</v>
      </c>
    </row>
    <row r="9486" customFormat="false" ht="12.75" hidden="false" customHeight="false" outlineLevel="0" collapsed="false">
      <c r="A9486" s="3" t="n">
        <f aca="true">ROUNDDOWN(RAND()*3,0)+1</f>
        <v>3</v>
      </c>
      <c r="B9486" s="4" t="n">
        <f aca="false">(INDEX($B$1:$B$3,$A9486)+B9485)/2</f>
        <v>0.181046638144912</v>
      </c>
      <c r="C9486" s="4" t="n">
        <f aca="false">(INDEX($D$1:$D$3,$A9486)+C9485)/2</f>
        <v>1.19725812172283</v>
      </c>
    </row>
    <row r="9487" customFormat="false" ht="12.75" hidden="false" customHeight="false" outlineLevel="0" collapsed="false">
      <c r="A9487" s="3" t="n">
        <f aca="true">ROUNDDOWN(RAND()*3,0)+1</f>
        <v>1</v>
      </c>
      <c r="B9487" s="4" t="n">
        <f aca="false">(INDEX($B$1:$B$3,$A9487)+B9486)/2</f>
        <v>-0.409476680927544</v>
      </c>
      <c r="C9487" s="4" t="n">
        <f aca="false">(INDEX($D$1:$D$3,$A9487)+C9486)/2</f>
        <v>0.598629060861417</v>
      </c>
    </row>
    <row r="9488" customFormat="false" ht="12.75" hidden="false" customHeight="false" outlineLevel="0" collapsed="false">
      <c r="A9488" s="3" t="n">
        <f aca="true">ROUNDDOWN(RAND()*3,0)+1</f>
        <v>1</v>
      </c>
      <c r="B9488" s="4" t="n">
        <f aca="false">(INDEX($B$1:$B$3,$A9488)+B9487)/2</f>
        <v>-0.704738340463772</v>
      </c>
      <c r="C9488" s="4" t="n">
        <f aca="false">(INDEX($D$1:$D$3,$A9488)+C9487)/2</f>
        <v>0.299314530430708</v>
      </c>
    </row>
    <row r="9489" customFormat="false" ht="12.75" hidden="false" customHeight="false" outlineLevel="0" collapsed="false">
      <c r="A9489" s="3" t="n">
        <f aca="true">ROUNDDOWN(RAND()*3,0)+1</f>
        <v>2</v>
      </c>
      <c r="B9489" s="4" t="n">
        <f aca="false">(INDEX($B$1:$B$3,$A9489)+B9488)/2</f>
        <v>0.147630829768114</v>
      </c>
      <c r="C9489" s="4" t="n">
        <f aca="false">(INDEX($D$1:$D$3,$A9489)+C9488)/2</f>
        <v>0.149657265215354</v>
      </c>
    </row>
    <row r="9490" customFormat="false" ht="12.75" hidden="false" customHeight="false" outlineLevel="0" collapsed="false">
      <c r="A9490" s="3" t="n">
        <f aca="true">ROUNDDOWN(RAND()*3,0)+1</f>
        <v>1</v>
      </c>
      <c r="B9490" s="4" t="n">
        <f aca="false">(INDEX($B$1:$B$3,$A9490)+B9489)/2</f>
        <v>-0.426184585115943</v>
      </c>
      <c r="C9490" s="4" t="n">
        <f aca="false">(INDEX($D$1:$D$3,$A9490)+C9489)/2</f>
        <v>0.0748286326076771</v>
      </c>
    </row>
    <row r="9491" customFormat="false" ht="12.75" hidden="false" customHeight="false" outlineLevel="0" collapsed="false">
      <c r="A9491" s="3" t="n">
        <f aca="true">ROUNDDOWN(RAND()*3,0)+1</f>
        <v>1</v>
      </c>
      <c r="B9491" s="4" t="n">
        <f aca="false">(INDEX($B$1:$B$3,$A9491)+B9490)/2</f>
        <v>-0.713092292557972</v>
      </c>
      <c r="C9491" s="4" t="n">
        <f aca="false">(INDEX($D$1:$D$3,$A9491)+C9490)/2</f>
        <v>0.0374143163038385</v>
      </c>
    </row>
    <row r="9492" customFormat="false" ht="12.75" hidden="false" customHeight="false" outlineLevel="0" collapsed="false">
      <c r="A9492" s="3" t="n">
        <f aca="true">ROUNDDOWN(RAND()*3,0)+1</f>
        <v>2</v>
      </c>
      <c r="B9492" s="4" t="n">
        <f aca="false">(INDEX($B$1:$B$3,$A9492)+B9491)/2</f>
        <v>0.143453853721014</v>
      </c>
      <c r="C9492" s="4" t="n">
        <f aca="false">(INDEX($D$1:$D$3,$A9492)+C9491)/2</f>
        <v>0.0187071581519193</v>
      </c>
    </row>
    <row r="9493" customFormat="false" ht="12.75" hidden="false" customHeight="false" outlineLevel="0" collapsed="false">
      <c r="A9493" s="3" t="n">
        <f aca="true">ROUNDDOWN(RAND()*3,0)+1</f>
        <v>1</v>
      </c>
      <c r="B9493" s="4" t="n">
        <f aca="false">(INDEX($B$1:$B$3,$A9493)+B9492)/2</f>
        <v>-0.428273073139493</v>
      </c>
      <c r="C9493" s="4" t="n">
        <f aca="false">(INDEX($D$1:$D$3,$A9493)+C9492)/2</f>
        <v>0.00935357907595964</v>
      </c>
    </row>
    <row r="9494" customFormat="false" ht="12.75" hidden="false" customHeight="false" outlineLevel="0" collapsed="false">
      <c r="A9494" s="3" t="n">
        <f aca="true">ROUNDDOWN(RAND()*3,0)+1</f>
        <v>3</v>
      </c>
      <c r="B9494" s="4" t="n">
        <f aca="false">(INDEX($B$1:$B$3,$A9494)+B9493)/2</f>
        <v>-0.214136536569746</v>
      </c>
      <c r="C9494" s="4" t="n">
        <f aca="false">(INDEX($D$1:$D$3,$A9494)+C9493)/2</f>
        <v>0.75467678953798</v>
      </c>
    </row>
    <row r="9495" customFormat="false" ht="12.75" hidden="false" customHeight="false" outlineLevel="0" collapsed="false">
      <c r="A9495" s="3" t="n">
        <f aca="true">ROUNDDOWN(RAND()*3,0)+1</f>
        <v>3</v>
      </c>
      <c r="B9495" s="4" t="n">
        <f aca="false">(INDEX($B$1:$B$3,$A9495)+B9494)/2</f>
        <v>-0.107068268284873</v>
      </c>
      <c r="C9495" s="4" t="n">
        <f aca="false">(INDEX($D$1:$D$3,$A9495)+C9494)/2</f>
        <v>1.12733839476899</v>
      </c>
    </row>
    <row r="9496" customFormat="false" ht="12.75" hidden="false" customHeight="false" outlineLevel="0" collapsed="false">
      <c r="A9496" s="3" t="n">
        <f aca="true">ROUNDDOWN(RAND()*3,0)+1</f>
        <v>1</v>
      </c>
      <c r="B9496" s="4" t="n">
        <f aca="false">(INDEX($B$1:$B$3,$A9496)+B9495)/2</f>
        <v>-0.553534134142437</v>
      </c>
      <c r="C9496" s="4" t="n">
        <f aca="false">(INDEX($D$1:$D$3,$A9496)+C9495)/2</f>
        <v>0.563669197384495</v>
      </c>
    </row>
    <row r="9497" customFormat="false" ht="12.75" hidden="false" customHeight="false" outlineLevel="0" collapsed="false">
      <c r="A9497" s="3" t="n">
        <f aca="true">ROUNDDOWN(RAND()*3,0)+1</f>
        <v>3</v>
      </c>
      <c r="B9497" s="4" t="n">
        <f aca="false">(INDEX($B$1:$B$3,$A9497)+B9496)/2</f>
        <v>-0.276767067071218</v>
      </c>
      <c r="C9497" s="4" t="n">
        <f aca="false">(INDEX($D$1:$D$3,$A9497)+C9496)/2</f>
        <v>1.03183459869225</v>
      </c>
    </row>
    <row r="9498" customFormat="false" ht="12.75" hidden="false" customHeight="false" outlineLevel="0" collapsed="false">
      <c r="A9498" s="3" t="n">
        <f aca="true">ROUNDDOWN(RAND()*3,0)+1</f>
        <v>2</v>
      </c>
      <c r="B9498" s="4" t="n">
        <f aca="false">(INDEX($B$1:$B$3,$A9498)+B9497)/2</f>
        <v>0.361616466464391</v>
      </c>
      <c r="C9498" s="4" t="n">
        <f aca="false">(INDEX($D$1:$D$3,$A9498)+C9497)/2</f>
        <v>0.515917299346124</v>
      </c>
    </row>
    <row r="9499" customFormat="false" ht="12.75" hidden="false" customHeight="false" outlineLevel="0" collapsed="false">
      <c r="A9499" s="3" t="n">
        <f aca="true">ROUNDDOWN(RAND()*3,0)+1</f>
        <v>1</v>
      </c>
      <c r="B9499" s="4" t="n">
        <f aca="false">(INDEX($B$1:$B$3,$A9499)+B9498)/2</f>
        <v>-0.319191766767805</v>
      </c>
      <c r="C9499" s="4" t="n">
        <f aca="false">(INDEX($D$1:$D$3,$A9499)+C9498)/2</f>
        <v>0.257958649673062</v>
      </c>
    </row>
    <row r="9500" customFormat="false" ht="12.75" hidden="false" customHeight="false" outlineLevel="0" collapsed="false">
      <c r="A9500" s="3" t="n">
        <f aca="true">ROUNDDOWN(RAND()*3,0)+1</f>
        <v>2</v>
      </c>
      <c r="B9500" s="4" t="n">
        <f aca="false">(INDEX($B$1:$B$3,$A9500)+B9499)/2</f>
        <v>0.340404116616098</v>
      </c>
      <c r="C9500" s="4" t="n">
        <f aca="false">(INDEX($D$1:$D$3,$A9500)+C9499)/2</f>
        <v>0.128979324836531</v>
      </c>
    </row>
    <row r="9501" customFormat="false" ht="12.75" hidden="false" customHeight="false" outlineLevel="0" collapsed="false">
      <c r="A9501" s="3" t="n">
        <f aca="true">ROUNDDOWN(RAND()*3,0)+1</f>
        <v>3</v>
      </c>
      <c r="B9501" s="4" t="n">
        <f aca="false">(INDEX($B$1:$B$3,$A9501)+B9500)/2</f>
        <v>0.170202058308049</v>
      </c>
      <c r="C9501" s="4" t="n">
        <f aca="false">(INDEX($D$1:$D$3,$A9501)+C9500)/2</f>
        <v>0.814489662418266</v>
      </c>
    </row>
    <row r="9502" customFormat="false" ht="12.75" hidden="false" customHeight="false" outlineLevel="0" collapsed="false">
      <c r="A9502" s="3" t="n">
        <f aca="true">ROUNDDOWN(RAND()*3,0)+1</f>
        <v>2</v>
      </c>
      <c r="B9502" s="4" t="n">
        <f aca="false">(INDEX($B$1:$B$3,$A9502)+B9501)/2</f>
        <v>0.585101029154024</v>
      </c>
      <c r="C9502" s="4" t="n">
        <f aca="false">(INDEX($D$1:$D$3,$A9502)+C9501)/2</f>
        <v>0.407244831209133</v>
      </c>
    </row>
    <row r="9503" customFormat="false" ht="12.75" hidden="false" customHeight="false" outlineLevel="0" collapsed="false">
      <c r="A9503" s="3" t="n">
        <f aca="true">ROUNDDOWN(RAND()*3,0)+1</f>
        <v>3</v>
      </c>
      <c r="B9503" s="4" t="n">
        <f aca="false">(INDEX($B$1:$B$3,$A9503)+B9502)/2</f>
        <v>0.292550514577012</v>
      </c>
      <c r="C9503" s="4" t="n">
        <f aca="false">(INDEX($D$1:$D$3,$A9503)+C9502)/2</f>
        <v>0.953622415604566</v>
      </c>
    </row>
    <row r="9504" customFormat="false" ht="12.75" hidden="false" customHeight="false" outlineLevel="0" collapsed="false">
      <c r="A9504" s="3" t="n">
        <f aca="true">ROUNDDOWN(RAND()*3,0)+1</f>
        <v>3</v>
      </c>
      <c r="B9504" s="4" t="n">
        <f aca="false">(INDEX($B$1:$B$3,$A9504)+B9503)/2</f>
        <v>0.146275257288506</v>
      </c>
      <c r="C9504" s="4" t="n">
        <f aca="false">(INDEX($D$1:$D$3,$A9504)+C9503)/2</f>
        <v>1.22681120780228</v>
      </c>
    </row>
    <row r="9505" customFormat="false" ht="12.75" hidden="false" customHeight="false" outlineLevel="0" collapsed="false">
      <c r="A9505" s="3" t="n">
        <f aca="true">ROUNDDOWN(RAND()*3,0)+1</f>
        <v>1</v>
      </c>
      <c r="B9505" s="4" t="n">
        <f aca="false">(INDEX($B$1:$B$3,$A9505)+B9504)/2</f>
        <v>-0.426862371355747</v>
      </c>
      <c r="C9505" s="4" t="n">
        <f aca="false">(INDEX($D$1:$D$3,$A9505)+C9504)/2</f>
        <v>0.613405603901142</v>
      </c>
    </row>
    <row r="9506" customFormat="false" ht="12.75" hidden="false" customHeight="false" outlineLevel="0" collapsed="false">
      <c r="A9506" s="3" t="n">
        <f aca="true">ROUNDDOWN(RAND()*3,0)+1</f>
        <v>2</v>
      </c>
      <c r="B9506" s="4" t="n">
        <f aca="false">(INDEX($B$1:$B$3,$A9506)+B9505)/2</f>
        <v>0.286568814322127</v>
      </c>
      <c r="C9506" s="4" t="n">
        <f aca="false">(INDEX($D$1:$D$3,$A9506)+C9505)/2</f>
        <v>0.306702801950571</v>
      </c>
    </row>
    <row r="9507" customFormat="false" ht="12.75" hidden="false" customHeight="false" outlineLevel="0" collapsed="false">
      <c r="A9507" s="3" t="n">
        <f aca="true">ROUNDDOWN(RAND()*3,0)+1</f>
        <v>2</v>
      </c>
      <c r="B9507" s="4" t="n">
        <f aca="false">(INDEX($B$1:$B$3,$A9507)+B9506)/2</f>
        <v>0.643284407161063</v>
      </c>
      <c r="C9507" s="4" t="n">
        <f aca="false">(INDEX($D$1:$D$3,$A9507)+C9506)/2</f>
        <v>0.153351400975285</v>
      </c>
    </row>
    <row r="9508" customFormat="false" ht="12.75" hidden="false" customHeight="false" outlineLevel="0" collapsed="false">
      <c r="A9508" s="3" t="n">
        <f aca="true">ROUNDDOWN(RAND()*3,0)+1</f>
        <v>3</v>
      </c>
      <c r="B9508" s="4" t="n">
        <f aca="false">(INDEX($B$1:$B$3,$A9508)+B9507)/2</f>
        <v>0.321642203580532</v>
      </c>
      <c r="C9508" s="4" t="n">
        <f aca="false">(INDEX($D$1:$D$3,$A9508)+C9507)/2</f>
        <v>0.826675700487643</v>
      </c>
    </row>
    <row r="9509" customFormat="false" ht="12.75" hidden="false" customHeight="false" outlineLevel="0" collapsed="false">
      <c r="A9509" s="3" t="n">
        <f aca="true">ROUNDDOWN(RAND()*3,0)+1</f>
        <v>2</v>
      </c>
      <c r="B9509" s="4" t="n">
        <f aca="false">(INDEX($B$1:$B$3,$A9509)+B9508)/2</f>
        <v>0.660821101790266</v>
      </c>
      <c r="C9509" s="4" t="n">
        <f aca="false">(INDEX($D$1:$D$3,$A9509)+C9508)/2</f>
        <v>0.413337850243821</v>
      </c>
    </row>
    <row r="9510" customFormat="false" ht="12.75" hidden="false" customHeight="false" outlineLevel="0" collapsed="false">
      <c r="A9510" s="3" t="n">
        <f aca="true">ROUNDDOWN(RAND()*3,0)+1</f>
        <v>1</v>
      </c>
      <c r="B9510" s="4" t="n">
        <f aca="false">(INDEX($B$1:$B$3,$A9510)+B9509)/2</f>
        <v>-0.169589449104867</v>
      </c>
      <c r="C9510" s="4" t="n">
        <f aca="false">(INDEX($D$1:$D$3,$A9510)+C9509)/2</f>
        <v>0.206668925121911</v>
      </c>
    </row>
    <row r="9511" customFormat="false" ht="12.75" hidden="false" customHeight="false" outlineLevel="0" collapsed="false">
      <c r="A9511" s="3" t="n">
        <f aca="true">ROUNDDOWN(RAND()*3,0)+1</f>
        <v>1</v>
      </c>
      <c r="B9511" s="4" t="n">
        <f aca="false">(INDEX($B$1:$B$3,$A9511)+B9510)/2</f>
        <v>-0.584794724552434</v>
      </c>
      <c r="C9511" s="4" t="n">
        <f aca="false">(INDEX($D$1:$D$3,$A9511)+C9510)/2</f>
        <v>0.103334462560955</v>
      </c>
    </row>
    <row r="9512" customFormat="false" ht="12.75" hidden="false" customHeight="false" outlineLevel="0" collapsed="false">
      <c r="A9512" s="3" t="n">
        <f aca="true">ROUNDDOWN(RAND()*3,0)+1</f>
        <v>3</v>
      </c>
      <c r="B9512" s="4" t="n">
        <f aca="false">(INDEX($B$1:$B$3,$A9512)+B9511)/2</f>
        <v>-0.292397362276217</v>
      </c>
      <c r="C9512" s="4" t="n">
        <f aca="false">(INDEX($D$1:$D$3,$A9512)+C9511)/2</f>
        <v>0.801667231280478</v>
      </c>
    </row>
    <row r="9513" customFormat="false" ht="12.75" hidden="false" customHeight="false" outlineLevel="0" collapsed="false">
      <c r="A9513" s="3" t="n">
        <f aca="true">ROUNDDOWN(RAND()*3,0)+1</f>
        <v>1</v>
      </c>
      <c r="B9513" s="4" t="n">
        <f aca="false">(INDEX($B$1:$B$3,$A9513)+B9512)/2</f>
        <v>-0.646198681138108</v>
      </c>
      <c r="C9513" s="4" t="n">
        <f aca="false">(INDEX($D$1:$D$3,$A9513)+C9512)/2</f>
        <v>0.400833615640239</v>
      </c>
    </row>
    <row r="9514" customFormat="false" ht="12.75" hidden="false" customHeight="false" outlineLevel="0" collapsed="false">
      <c r="A9514" s="3" t="n">
        <f aca="true">ROUNDDOWN(RAND()*3,0)+1</f>
        <v>3</v>
      </c>
      <c r="B9514" s="4" t="n">
        <f aca="false">(INDEX($B$1:$B$3,$A9514)+B9513)/2</f>
        <v>-0.323099340569054</v>
      </c>
      <c r="C9514" s="4" t="n">
        <f aca="false">(INDEX($D$1:$D$3,$A9514)+C9513)/2</f>
        <v>0.950416807820119</v>
      </c>
    </row>
    <row r="9515" customFormat="false" ht="12.75" hidden="false" customHeight="false" outlineLevel="0" collapsed="false">
      <c r="A9515" s="3" t="n">
        <f aca="true">ROUNDDOWN(RAND()*3,0)+1</f>
        <v>1</v>
      </c>
      <c r="B9515" s="4" t="n">
        <f aca="false">(INDEX($B$1:$B$3,$A9515)+B9514)/2</f>
        <v>-0.661549670284527</v>
      </c>
      <c r="C9515" s="4" t="n">
        <f aca="false">(INDEX($D$1:$D$3,$A9515)+C9514)/2</f>
        <v>0.47520840391006</v>
      </c>
    </row>
    <row r="9516" customFormat="false" ht="12.75" hidden="false" customHeight="false" outlineLevel="0" collapsed="false">
      <c r="A9516" s="3" t="n">
        <f aca="true">ROUNDDOWN(RAND()*3,0)+1</f>
        <v>3</v>
      </c>
      <c r="B9516" s="4" t="n">
        <f aca="false">(INDEX($B$1:$B$3,$A9516)+B9515)/2</f>
        <v>-0.330774835142264</v>
      </c>
      <c r="C9516" s="4" t="n">
        <f aca="false">(INDEX($D$1:$D$3,$A9516)+C9515)/2</f>
        <v>0.98760420195503</v>
      </c>
    </row>
    <row r="9517" customFormat="false" ht="12.75" hidden="false" customHeight="false" outlineLevel="0" collapsed="false">
      <c r="A9517" s="3" t="n">
        <f aca="true">ROUNDDOWN(RAND()*3,0)+1</f>
        <v>1</v>
      </c>
      <c r="B9517" s="4" t="n">
        <f aca="false">(INDEX($B$1:$B$3,$A9517)+B9516)/2</f>
        <v>-0.665387417571132</v>
      </c>
      <c r="C9517" s="4" t="n">
        <f aca="false">(INDEX($D$1:$D$3,$A9517)+C9516)/2</f>
        <v>0.493802100977515</v>
      </c>
    </row>
    <row r="9518" customFormat="false" ht="12.75" hidden="false" customHeight="false" outlineLevel="0" collapsed="false">
      <c r="A9518" s="3" t="n">
        <f aca="true">ROUNDDOWN(RAND()*3,0)+1</f>
        <v>3</v>
      </c>
      <c r="B9518" s="4" t="n">
        <f aca="false">(INDEX($B$1:$B$3,$A9518)+B9517)/2</f>
        <v>-0.332693708785566</v>
      </c>
      <c r="C9518" s="4" t="n">
        <f aca="false">(INDEX($D$1:$D$3,$A9518)+C9517)/2</f>
        <v>0.996901050488757</v>
      </c>
    </row>
    <row r="9519" customFormat="false" ht="12.75" hidden="false" customHeight="false" outlineLevel="0" collapsed="false">
      <c r="A9519" s="3" t="n">
        <f aca="true">ROUNDDOWN(RAND()*3,0)+1</f>
        <v>3</v>
      </c>
      <c r="B9519" s="4" t="n">
        <f aca="false">(INDEX($B$1:$B$3,$A9519)+B9518)/2</f>
        <v>-0.166346854392783</v>
      </c>
      <c r="C9519" s="4" t="n">
        <f aca="false">(INDEX($D$1:$D$3,$A9519)+C9518)/2</f>
        <v>1.24845052524438</v>
      </c>
    </row>
    <row r="9520" customFormat="false" ht="12.75" hidden="false" customHeight="false" outlineLevel="0" collapsed="false">
      <c r="A9520" s="3" t="n">
        <f aca="true">ROUNDDOWN(RAND()*3,0)+1</f>
        <v>3</v>
      </c>
      <c r="B9520" s="4" t="n">
        <f aca="false">(INDEX($B$1:$B$3,$A9520)+B9519)/2</f>
        <v>-0.0831734271963915</v>
      </c>
      <c r="C9520" s="4" t="n">
        <f aca="false">(INDEX($D$1:$D$3,$A9520)+C9519)/2</f>
        <v>1.37422526262219</v>
      </c>
    </row>
    <row r="9521" customFormat="false" ht="12.75" hidden="false" customHeight="false" outlineLevel="0" collapsed="false">
      <c r="A9521" s="3" t="n">
        <f aca="true">ROUNDDOWN(RAND()*3,0)+1</f>
        <v>1</v>
      </c>
      <c r="B9521" s="4" t="n">
        <f aca="false">(INDEX($B$1:$B$3,$A9521)+B9520)/2</f>
        <v>-0.541586713598196</v>
      </c>
      <c r="C9521" s="4" t="n">
        <f aca="false">(INDEX($D$1:$D$3,$A9521)+C9520)/2</f>
        <v>0.687112631311095</v>
      </c>
    </row>
    <row r="9522" customFormat="false" ht="12.75" hidden="false" customHeight="false" outlineLevel="0" collapsed="false">
      <c r="A9522" s="3" t="n">
        <f aca="true">ROUNDDOWN(RAND()*3,0)+1</f>
        <v>1</v>
      </c>
      <c r="B9522" s="4" t="n">
        <f aca="false">(INDEX($B$1:$B$3,$A9522)+B9521)/2</f>
        <v>-0.770793356799098</v>
      </c>
      <c r="C9522" s="4" t="n">
        <f aca="false">(INDEX($D$1:$D$3,$A9522)+C9521)/2</f>
        <v>0.343556315655547</v>
      </c>
    </row>
    <row r="9523" customFormat="false" ht="12.75" hidden="false" customHeight="false" outlineLevel="0" collapsed="false">
      <c r="A9523" s="3" t="n">
        <f aca="true">ROUNDDOWN(RAND()*3,0)+1</f>
        <v>2</v>
      </c>
      <c r="B9523" s="4" t="n">
        <f aca="false">(INDEX($B$1:$B$3,$A9523)+B9522)/2</f>
        <v>0.114603321600451</v>
      </c>
      <c r="C9523" s="4" t="n">
        <f aca="false">(INDEX($D$1:$D$3,$A9523)+C9522)/2</f>
        <v>0.171778157827774</v>
      </c>
    </row>
    <row r="9524" customFormat="false" ht="12.75" hidden="false" customHeight="false" outlineLevel="0" collapsed="false">
      <c r="A9524" s="3" t="n">
        <f aca="true">ROUNDDOWN(RAND()*3,0)+1</f>
        <v>3</v>
      </c>
      <c r="B9524" s="4" t="n">
        <f aca="false">(INDEX($B$1:$B$3,$A9524)+B9523)/2</f>
        <v>0.0573016608002255</v>
      </c>
      <c r="C9524" s="4" t="n">
        <f aca="false">(INDEX($D$1:$D$3,$A9524)+C9523)/2</f>
        <v>0.835889078913887</v>
      </c>
    </row>
    <row r="9525" customFormat="false" ht="12.75" hidden="false" customHeight="false" outlineLevel="0" collapsed="false">
      <c r="A9525" s="3" t="n">
        <f aca="true">ROUNDDOWN(RAND()*3,0)+1</f>
        <v>1</v>
      </c>
      <c r="B9525" s="4" t="n">
        <f aca="false">(INDEX($B$1:$B$3,$A9525)+B9524)/2</f>
        <v>-0.471349169599887</v>
      </c>
      <c r="C9525" s="4" t="n">
        <f aca="false">(INDEX($D$1:$D$3,$A9525)+C9524)/2</f>
        <v>0.417944539456943</v>
      </c>
    </row>
    <row r="9526" customFormat="false" ht="12.75" hidden="false" customHeight="false" outlineLevel="0" collapsed="false">
      <c r="A9526" s="3" t="n">
        <f aca="true">ROUNDDOWN(RAND()*3,0)+1</f>
        <v>2</v>
      </c>
      <c r="B9526" s="4" t="n">
        <f aca="false">(INDEX($B$1:$B$3,$A9526)+B9525)/2</f>
        <v>0.264325415200056</v>
      </c>
      <c r="C9526" s="4" t="n">
        <f aca="false">(INDEX($D$1:$D$3,$A9526)+C9525)/2</f>
        <v>0.208972269728472</v>
      </c>
    </row>
    <row r="9527" customFormat="false" ht="12.75" hidden="false" customHeight="false" outlineLevel="0" collapsed="false">
      <c r="A9527" s="3" t="n">
        <f aca="true">ROUNDDOWN(RAND()*3,0)+1</f>
        <v>3</v>
      </c>
      <c r="B9527" s="4" t="n">
        <f aca="false">(INDEX($B$1:$B$3,$A9527)+B9526)/2</f>
        <v>0.132162707600028</v>
      </c>
      <c r="C9527" s="4" t="n">
        <f aca="false">(INDEX($D$1:$D$3,$A9527)+C9526)/2</f>
        <v>0.854486134864236</v>
      </c>
    </row>
    <row r="9528" customFormat="false" ht="12.75" hidden="false" customHeight="false" outlineLevel="0" collapsed="false">
      <c r="A9528" s="3" t="n">
        <f aca="true">ROUNDDOWN(RAND()*3,0)+1</f>
        <v>1</v>
      </c>
      <c r="B9528" s="4" t="n">
        <f aca="false">(INDEX($B$1:$B$3,$A9528)+B9527)/2</f>
        <v>-0.433918646199986</v>
      </c>
      <c r="C9528" s="4" t="n">
        <f aca="false">(INDEX($D$1:$D$3,$A9528)+C9527)/2</f>
        <v>0.427243067432118</v>
      </c>
    </row>
    <row r="9529" customFormat="false" ht="12.75" hidden="false" customHeight="false" outlineLevel="0" collapsed="false">
      <c r="A9529" s="3" t="n">
        <f aca="true">ROUNDDOWN(RAND()*3,0)+1</f>
        <v>1</v>
      </c>
      <c r="B9529" s="4" t="n">
        <f aca="false">(INDEX($B$1:$B$3,$A9529)+B9528)/2</f>
        <v>-0.716959323099993</v>
      </c>
      <c r="C9529" s="4" t="n">
        <f aca="false">(INDEX($D$1:$D$3,$A9529)+C9528)/2</f>
        <v>0.213621533716059</v>
      </c>
    </row>
    <row r="9530" customFormat="false" ht="12.75" hidden="false" customHeight="false" outlineLevel="0" collapsed="false">
      <c r="A9530" s="3" t="n">
        <f aca="true">ROUNDDOWN(RAND()*3,0)+1</f>
        <v>1</v>
      </c>
      <c r="B9530" s="4" t="n">
        <f aca="false">(INDEX($B$1:$B$3,$A9530)+B9529)/2</f>
        <v>-0.858479661549996</v>
      </c>
      <c r="C9530" s="4" t="n">
        <f aca="false">(INDEX($D$1:$D$3,$A9530)+C9529)/2</f>
        <v>0.106810766858029</v>
      </c>
    </row>
    <row r="9531" customFormat="false" ht="12.75" hidden="false" customHeight="false" outlineLevel="0" collapsed="false">
      <c r="A9531" s="3" t="n">
        <f aca="true">ROUNDDOWN(RAND()*3,0)+1</f>
        <v>2</v>
      </c>
      <c r="B9531" s="4" t="n">
        <f aca="false">(INDEX($B$1:$B$3,$A9531)+B9530)/2</f>
        <v>0.0707601692250018</v>
      </c>
      <c r="C9531" s="4" t="n">
        <f aca="false">(INDEX($D$1:$D$3,$A9531)+C9530)/2</f>
        <v>0.0534053834290147</v>
      </c>
    </row>
    <row r="9532" customFormat="false" ht="12.75" hidden="false" customHeight="false" outlineLevel="0" collapsed="false">
      <c r="A9532" s="3" t="n">
        <f aca="true">ROUNDDOWN(RAND()*3,0)+1</f>
        <v>2</v>
      </c>
      <c r="B9532" s="4" t="n">
        <f aca="false">(INDEX($B$1:$B$3,$A9532)+B9531)/2</f>
        <v>0.535380084612501</v>
      </c>
      <c r="C9532" s="4" t="n">
        <f aca="false">(INDEX($D$1:$D$3,$A9532)+C9531)/2</f>
        <v>0.0267026917145074</v>
      </c>
    </row>
    <row r="9533" customFormat="false" ht="12.75" hidden="false" customHeight="false" outlineLevel="0" collapsed="false">
      <c r="A9533" s="3" t="n">
        <f aca="true">ROUNDDOWN(RAND()*3,0)+1</f>
        <v>3</v>
      </c>
      <c r="B9533" s="4" t="n">
        <f aca="false">(INDEX($B$1:$B$3,$A9533)+B9532)/2</f>
        <v>0.26769004230625</v>
      </c>
      <c r="C9533" s="4" t="n">
        <f aca="false">(INDEX($D$1:$D$3,$A9533)+C9532)/2</f>
        <v>0.763351345857254</v>
      </c>
    </row>
    <row r="9534" customFormat="false" ht="12.75" hidden="false" customHeight="false" outlineLevel="0" collapsed="false">
      <c r="A9534" s="3" t="n">
        <f aca="true">ROUNDDOWN(RAND()*3,0)+1</f>
        <v>3</v>
      </c>
      <c r="B9534" s="4" t="n">
        <f aca="false">(INDEX($B$1:$B$3,$A9534)+B9533)/2</f>
        <v>0.133845021153125</v>
      </c>
      <c r="C9534" s="4" t="n">
        <f aca="false">(INDEX($D$1:$D$3,$A9534)+C9533)/2</f>
        <v>1.13167567292863</v>
      </c>
    </row>
    <row r="9535" customFormat="false" ht="12.75" hidden="false" customHeight="false" outlineLevel="0" collapsed="false">
      <c r="A9535" s="3" t="n">
        <f aca="true">ROUNDDOWN(RAND()*3,0)+1</f>
        <v>1</v>
      </c>
      <c r="B9535" s="4" t="n">
        <f aca="false">(INDEX($B$1:$B$3,$A9535)+B9534)/2</f>
        <v>-0.433077489423437</v>
      </c>
      <c r="C9535" s="4" t="n">
        <f aca="false">(INDEX($D$1:$D$3,$A9535)+C9534)/2</f>
        <v>0.565837836464313</v>
      </c>
    </row>
    <row r="9536" customFormat="false" ht="12.75" hidden="false" customHeight="false" outlineLevel="0" collapsed="false">
      <c r="A9536" s="3" t="n">
        <f aca="true">ROUNDDOWN(RAND()*3,0)+1</f>
        <v>1</v>
      </c>
      <c r="B9536" s="4" t="n">
        <f aca="false">(INDEX($B$1:$B$3,$A9536)+B9535)/2</f>
        <v>-0.716538744711719</v>
      </c>
      <c r="C9536" s="4" t="n">
        <f aca="false">(INDEX($D$1:$D$3,$A9536)+C9535)/2</f>
        <v>0.282918918232157</v>
      </c>
    </row>
    <row r="9537" customFormat="false" ht="12.75" hidden="false" customHeight="false" outlineLevel="0" collapsed="false">
      <c r="A9537" s="3" t="n">
        <f aca="true">ROUNDDOWN(RAND()*3,0)+1</f>
        <v>1</v>
      </c>
      <c r="B9537" s="4" t="n">
        <f aca="false">(INDEX($B$1:$B$3,$A9537)+B9536)/2</f>
        <v>-0.858269372355859</v>
      </c>
      <c r="C9537" s="4" t="n">
        <f aca="false">(INDEX($D$1:$D$3,$A9537)+C9536)/2</f>
        <v>0.141459459116078</v>
      </c>
    </row>
    <row r="9538" customFormat="false" ht="12.75" hidden="false" customHeight="false" outlineLevel="0" collapsed="false">
      <c r="A9538" s="3" t="n">
        <f aca="true">ROUNDDOWN(RAND()*3,0)+1</f>
        <v>1</v>
      </c>
      <c r="B9538" s="4" t="n">
        <f aca="false">(INDEX($B$1:$B$3,$A9538)+B9537)/2</f>
        <v>-0.92913468617793</v>
      </c>
      <c r="C9538" s="4" t="n">
        <f aca="false">(INDEX($D$1:$D$3,$A9538)+C9537)/2</f>
        <v>0.0707297295580392</v>
      </c>
    </row>
    <row r="9539" customFormat="false" ht="12.75" hidden="false" customHeight="false" outlineLevel="0" collapsed="false">
      <c r="A9539" s="3" t="n">
        <f aca="true">ROUNDDOWN(RAND()*3,0)+1</f>
        <v>2</v>
      </c>
      <c r="B9539" s="4" t="n">
        <f aca="false">(INDEX($B$1:$B$3,$A9539)+B9538)/2</f>
        <v>0.0354326569110351</v>
      </c>
      <c r="C9539" s="4" t="n">
        <f aca="false">(INDEX($D$1:$D$3,$A9539)+C9538)/2</f>
        <v>0.0353648647790196</v>
      </c>
    </row>
    <row r="9540" customFormat="false" ht="12.75" hidden="false" customHeight="false" outlineLevel="0" collapsed="false">
      <c r="A9540" s="3" t="n">
        <f aca="true">ROUNDDOWN(RAND()*3,0)+1</f>
        <v>2</v>
      </c>
      <c r="B9540" s="4" t="n">
        <f aca="false">(INDEX($B$1:$B$3,$A9540)+B9539)/2</f>
        <v>0.517716328455518</v>
      </c>
      <c r="C9540" s="4" t="n">
        <f aca="false">(INDEX($D$1:$D$3,$A9540)+C9539)/2</f>
        <v>0.0176824323895098</v>
      </c>
    </row>
    <row r="9541" customFormat="false" ht="12.75" hidden="false" customHeight="false" outlineLevel="0" collapsed="false">
      <c r="A9541" s="3" t="n">
        <f aca="true">ROUNDDOWN(RAND()*3,0)+1</f>
        <v>3</v>
      </c>
      <c r="B9541" s="4" t="n">
        <f aca="false">(INDEX($B$1:$B$3,$A9541)+B9540)/2</f>
        <v>0.258858164227759</v>
      </c>
      <c r="C9541" s="4" t="n">
        <f aca="false">(INDEX($D$1:$D$3,$A9541)+C9540)/2</f>
        <v>0.758841216194755</v>
      </c>
    </row>
    <row r="9542" customFormat="false" ht="12.75" hidden="false" customHeight="false" outlineLevel="0" collapsed="false">
      <c r="A9542" s="3" t="n">
        <f aca="true">ROUNDDOWN(RAND()*3,0)+1</f>
        <v>1</v>
      </c>
      <c r="B9542" s="4" t="n">
        <f aca="false">(INDEX($B$1:$B$3,$A9542)+B9541)/2</f>
        <v>-0.370570917886121</v>
      </c>
      <c r="C9542" s="4" t="n">
        <f aca="false">(INDEX($D$1:$D$3,$A9542)+C9541)/2</f>
        <v>0.379420608097377</v>
      </c>
    </row>
    <row r="9543" customFormat="false" ht="12.75" hidden="false" customHeight="false" outlineLevel="0" collapsed="false">
      <c r="A9543" s="3" t="n">
        <f aca="true">ROUNDDOWN(RAND()*3,0)+1</f>
        <v>3</v>
      </c>
      <c r="B9543" s="4" t="n">
        <f aca="false">(INDEX($B$1:$B$3,$A9543)+B9542)/2</f>
        <v>-0.18528545894306</v>
      </c>
      <c r="C9543" s="4" t="n">
        <f aca="false">(INDEX($D$1:$D$3,$A9543)+C9542)/2</f>
        <v>0.939710304048689</v>
      </c>
    </row>
    <row r="9544" customFormat="false" ht="12.75" hidden="false" customHeight="false" outlineLevel="0" collapsed="false">
      <c r="A9544" s="3" t="n">
        <f aca="true">ROUNDDOWN(RAND()*3,0)+1</f>
        <v>3</v>
      </c>
      <c r="B9544" s="4" t="n">
        <f aca="false">(INDEX($B$1:$B$3,$A9544)+B9543)/2</f>
        <v>-0.0926427294715302</v>
      </c>
      <c r="C9544" s="4" t="n">
        <f aca="false">(INDEX($D$1:$D$3,$A9544)+C9543)/2</f>
        <v>1.21985515202434</v>
      </c>
    </row>
    <row r="9545" customFormat="false" ht="12.75" hidden="false" customHeight="false" outlineLevel="0" collapsed="false">
      <c r="A9545" s="3" t="n">
        <f aca="true">ROUNDDOWN(RAND()*3,0)+1</f>
        <v>1</v>
      </c>
      <c r="B9545" s="4" t="n">
        <f aca="false">(INDEX($B$1:$B$3,$A9545)+B9544)/2</f>
        <v>-0.546321364735765</v>
      </c>
      <c r="C9545" s="4" t="n">
        <f aca="false">(INDEX($D$1:$D$3,$A9545)+C9544)/2</f>
        <v>0.609927576012172</v>
      </c>
    </row>
    <row r="9546" customFormat="false" ht="12.75" hidden="false" customHeight="false" outlineLevel="0" collapsed="false">
      <c r="A9546" s="3" t="n">
        <f aca="true">ROUNDDOWN(RAND()*3,0)+1</f>
        <v>2</v>
      </c>
      <c r="B9546" s="4" t="n">
        <f aca="false">(INDEX($B$1:$B$3,$A9546)+B9545)/2</f>
        <v>0.226839317632117</v>
      </c>
      <c r="C9546" s="4" t="n">
        <f aca="false">(INDEX($D$1:$D$3,$A9546)+C9545)/2</f>
        <v>0.304963788006086</v>
      </c>
    </row>
    <row r="9547" customFormat="false" ht="12.75" hidden="false" customHeight="false" outlineLevel="0" collapsed="false">
      <c r="A9547" s="3" t="n">
        <f aca="true">ROUNDDOWN(RAND()*3,0)+1</f>
        <v>1</v>
      </c>
      <c r="B9547" s="4" t="n">
        <f aca="false">(INDEX($B$1:$B$3,$A9547)+B9546)/2</f>
        <v>-0.386580341183941</v>
      </c>
      <c r="C9547" s="4" t="n">
        <f aca="false">(INDEX($D$1:$D$3,$A9547)+C9546)/2</f>
        <v>0.152481894003043</v>
      </c>
    </row>
    <row r="9548" customFormat="false" ht="12.75" hidden="false" customHeight="false" outlineLevel="0" collapsed="false">
      <c r="A9548" s="3" t="n">
        <f aca="true">ROUNDDOWN(RAND()*3,0)+1</f>
        <v>3</v>
      </c>
      <c r="B9548" s="4" t="n">
        <f aca="false">(INDEX($B$1:$B$3,$A9548)+B9547)/2</f>
        <v>-0.193290170591971</v>
      </c>
      <c r="C9548" s="4" t="n">
        <f aca="false">(INDEX($D$1:$D$3,$A9548)+C9547)/2</f>
        <v>0.826240947001522</v>
      </c>
    </row>
    <row r="9549" customFormat="false" ht="12.75" hidden="false" customHeight="false" outlineLevel="0" collapsed="false">
      <c r="A9549" s="3" t="n">
        <f aca="true">ROUNDDOWN(RAND()*3,0)+1</f>
        <v>1</v>
      </c>
      <c r="B9549" s="4" t="n">
        <f aca="false">(INDEX($B$1:$B$3,$A9549)+B9548)/2</f>
        <v>-0.596645085295985</v>
      </c>
      <c r="C9549" s="4" t="n">
        <f aca="false">(INDEX($D$1:$D$3,$A9549)+C9548)/2</f>
        <v>0.413120473500761</v>
      </c>
    </row>
    <row r="9550" customFormat="false" ht="12.75" hidden="false" customHeight="false" outlineLevel="0" collapsed="false">
      <c r="A9550" s="3" t="n">
        <f aca="true">ROUNDDOWN(RAND()*3,0)+1</f>
        <v>3</v>
      </c>
      <c r="B9550" s="4" t="n">
        <f aca="false">(INDEX($B$1:$B$3,$A9550)+B9549)/2</f>
        <v>-0.298322542647993</v>
      </c>
      <c r="C9550" s="4" t="n">
        <f aca="false">(INDEX($D$1:$D$3,$A9550)+C9549)/2</f>
        <v>0.95656023675038</v>
      </c>
    </row>
    <row r="9551" customFormat="false" ht="12.75" hidden="false" customHeight="false" outlineLevel="0" collapsed="false">
      <c r="A9551" s="3" t="n">
        <f aca="true">ROUNDDOWN(RAND()*3,0)+1</f>
        <v>2</v>
      </c>
      <c r="B9551" s="4" t="n">
        <f aca="false">(INDEX($B$1:$B$3,$A9551)+B9550)/2</f>
        <v>0.350838728676004</v>
      </c>
      <c r="C9551" s="4" t="n">
        <f aca="false">(INDEX($D$1:$D$3,$A9551)+C9550)/2</f>
        <v>0.47828011837519</v>
      </c>
    </row>
    <row r="9552" customFormat="false" ht="12.75" hidden="false" customHeight="false" outlineLevel="0" collapsed="false">
      <c r="A9552" s="3" t="n">
        <f aca="true">ROUNDDOWN(RAND()*3,0)+1</f>
        <v>3</v>
      </c>
      <c r="B9552" s="4" t="n">
        <f aca="false">(INDEX($B$1:$B$3,$A9552)+B9551)/2</f>
        <v>0.175419364338002</v>
      </c>
      <c r="C9552" s="4" t="n">
        <f aca="false">(INDEX($D$1:$D$3,$A9552)+C9551)/2</f>
        <v>0.989140059187595</v>
      </c>
    </row>
    <row r="9553" customFormat="false" ht="12.75" hidden="false" customHeight="false" outlineLevel="0" collapsed="false">
      <c r="A9553" s="3" t="n">
        <f aca="true">ROUNDDOWN(RAND()*3,0)+1</f>
        <v>1</v>
      </c>
      <c r="B9553" s="4" t="n">
        <f aca="false">(INDEX($B$1:$B$3,$A9553)+B9552)/2</f>
        <v>-0.412290317830999</v>
      </c>
      <c r="C9553" s="4" t="n">
        <f aca="false">(INDEX($D$1:$D$3,$A9553)+C9552)/2</f>
        <v>0.494570029593798</v>
      </c>
    </row>
    <row r="9554" customFormat="false" ht="12.75" hidden="false" customHeight="false" outlineLevel="0" collapsed="false">
      <c r="A9554" s="3" t="n">
        <f aca="true">ROUNDDOWN(RAND()*3,0)+1</f>
        <v>2</v>
      </c>
      <c r="B9554" s="4" t="n">
        <f aca="false">(INDEX($B$1:$B$3,$A9554)+B9553)/2</f>
        <v>0.2938548410845</v>
      </c>
      <c r="C9554" s="4" t="n">
        <f aca="false">(INDEX($D$1:$D$3,$A9554)+C9553)/2</f>
        <v>0.247285014796899</v>
      </c>
    </row>
    <row r="9555" customFormat="false" ht="12.75" hidden="false" customHeight="false" outlineLevel="0" collapsed="false">
      <c r="A9555" s="3" t="n">
        <f aca="true">ROUNDDOWN(RAND()*3,0)+1</f>
        <v>1</v>
      </c>
      <c r="B9555" s="4" t="n">
        <f aca="false">(INDEX($B$1:$B$3,$A9555)+B9554)/2</f>
        <v>-0.35307257945775</v>
      </c>
      <c r="C9555" s="4" t="n">
        <f aca="false">(INDEX($D$1:$D$3,$A9555)+C9554)/2</f>
        <v>0.123642507398449</v>
      </c>
    </row>
    <row r="9556" customFormat="false" ht="12.75" hidden="false" customHeight="false" outlineLevel="0" collapsed="false">
      <c r="A9556" s="3" t="n">
        <f aca="true">ROUNDDOWN(RAND()*3,0)+1</f>
        <v>2</v>
      </c>
      <c r="B9556" s="4" t="n">
        <f aca="false">(INDEX($B$1:$B$3,$A9556)+B9555)/2</f>
        <v>0.323463710271125</v>
      </c>
      <c r="C9556" s="4" t="n">
        <f aca="false">(INDEX($D$1:$D$3,$A9556)+C9555)/2</f>
        <v>0.0618212536992247</v>
      </c>
    </row>
    <row r="9557" customFormat="false" ht="12.75" hidden="false" customHeight="false" outlineLevel="0" collapsed="false">
      <c r="A9557" s="3" t="n">
        <f aca="true">ROUNDDOWN(RAND()*3,0)+1</f>
        <v>3</v>
      </c>
      <c r="B9557" s="4" t="n">
        <f aca="false">(INDEX($B$1:$B$3,$A9557)+B9556)/2</f>
        <v>0.161731855135563</v>
      </c>
      <c r="C9557" s="4" t="n">
        <f aca="false">(INDEX($D$1:$D$3,$A9557)+C9556)/2</f>
        <v>0.780910626849612</v>
      </c>
    </row>
    <row r="9558" customFormat="false" ht="12.75" hidden="false" customHeight="false" outlineLevel="0" collapsed="false">
      <c r="A9558" s="3" t="n">
        <f aca="true">ROUNDDOWN(RAND()*3,0)+1</f>
        <v>3</v>
      </c>
      <c r="B9558" s="4" t="n">
        <f aca="false">(INDEX($B$1:$B$3,$A9558)+B9557)/2</f>
        <v>0.0808659275677813</v>
      </c>
      <c r="C9558" s="4" t="n">
        <f aca="false">(INDEX($D$1:$D$3,$A9558)+C9557)/2</f>
        <v>1.14045531342481</v>
      </c>
    </row>
    <row r="9559" customFormat="false" ht="12.75" hidden="false" customHeight="false" outlineLevel="0" collapsed="false">
      <c r="A9559" s="3" t="n">
        <f aca="true">ROUNDDOWN(RAND()*3,0)+1</f>
        <v>2</v>
      </c>
      <c r="B9559" s="4" t="n">
        <f aca="false">(INDEX($B$1:$B$3,$A9559)+B9558)/2</f>
        <v>0.540432963783891</v>
      </c>
      <c r="C9559" s="4" t="n">
        <f aca="false">(INDEX($D$1:$D$3,$A9559)+C9558)/2</f>
        <v>0.570227656712403</v>
      </c>
    </row>
    <row r="9560" customFormat="false" ht="12.75" hidden="false" customHeight="false" outlineLevel="0" collapsed="false">
      <c r="A9560" s="3" t="n">
        <f aca="true">ROUNDDOWN(RAND()*3,0)+1</f>
        <v>2</v>
      </c>
      <c r="B9560" s="4" t="n">
        <f aca="false">(INDEX($B$1:$B$3,$A9560)+B9559)/2</f>
        <v>0.770216481891945</v>
      </c>
      <c r="C9560" s="4" t="n">
        <f aca="false">(INDEX($D$1:$D$3,$A9560)+C9559)/2</f>
        <v>0.285113828356202</v>
      </c>
    </row>
    <row r="9561" customFormat="false" ht="12.75" hidden="false" customHeight="false" outlineLevel="0" collapsed="false">
      <c r="A9561" s="3" t="n">
        <f aca="true">ROUNDDOWN(RAND()*3,0)+1</f>
        <v>1</v>
      </c>
      <c r="B9561" s="4" t="n">
        <f aca="false">(INDEX($B$1:$B$3,$A9561)+B9560)/2</f>
        <v>-0.114891759054027</v>
      </c>
      <c r="C9561" s="4" t="n">
        <f aca="false">(INDEX($D$1:$D$3,$A9561)+C9560)/2</f>
        <v>0.142556914178101</v>
      </c>
    </row>
    <row r="9562" customFormat="false" ht="12.75" hidden="false" customHeight="false" outlineLevel="0" collapsed="false">
      <c r="A9562" s="3" t="n">
        <f aca="true">ROUNDDOWN(RAND()*3,0)+1</f>
        <v>2</v>
      </c>
      <c r="B9562" s="4" t="n">
        <f aca="false">(INDEX($B$1:$B$3,$A9562)+B9561)/2</f>
        <v>0.442554120472986</v>
      </c>
      <c r="C9562" s="4" t="n">
        <f aca="false">(INDEX($D$1:$D$3,$A9562)+C9561)/2</f>
        <v>0.0712784570890504</v>
      </c>
    </row>
    <row r="9563" customFormat="false" ht="12.75" hidden="false" customHeight="false" outlineLevel="0" collapsed="false">
      <c r="A9563" s="3" t="n">
        <f aca="true">ROUNDDOWN(RAND()*3,0)+1</f>
        <v>1</v>
      </c>
      <c r="B9563" s="4" t="n">
        <f aca="false">(INDEX($B$1:$B$3,$A9563)+B9562)/2</f>
        <v>-0.278722939763507</v>
      </c>
      <c r="C9563" s="4" t="n">
        <f aca="false">(INDEX($D$1:$D$3,$A9563)+C9562)/2</f>
        <v>0.0356392285445252</v>
      </c>
    </row>
    <row r="9564" customFormat="false" ht="12.75" hidden="false" customHeight="false" outlineLevel="0" collapsed="false">
      <c r="A9564" s="3" t="n">
        <f aca="true">ROUNDDOWN(RAND()*3,0)+1</f>
        <v>3</v>
      </c>
      <c r="B9564" s="4" t="n">
        <f aca="false">(INDEX($B$1:$B$3,$A9564)+B9563)/2</f>
        <v>-0.139361469881753</v>
      </c>
      <c r="C9564" s="4" t="n">
        <f aca="false">(INDEX($D$1:$D$3,$A9564)+C9563)/2</f>
        <v>0.767819614272263</v>
      </c>
    </row>
    <row r="9565" customFormat="false" ht="12.75" hidden="false" customHeight="false" outlineLevel="0" collapsed="false">
      <c r="A9565" s="3" t="n">
        <f aca="true">ROUNDDOWN(RAND()*3,0)+1</f>
        <v>1</v>
      </c>
      <c r="B9565" s="4" t="n">
        <f aca="false">(INDEX($B$1:$B$3,$A9565)+B9564)/2</f>
        <v>-0.569680734940877</v>
      </c>
      <c r="C9565" s="4" t="n">
        <f aca="false">(INDEX($D$1:$D$3,$A9565)+C9564)/2</f>
        <v>0.383909807136131</v>
      </c>
    </row>
    <row r="9566" customFormat="false" ht="12.75" hidden="false" customHeight="false" outlineLevel="0" collapsed="false">
      <c r="A9566" s="3" t="n">
        <f aca="true">ROUNDDOWN(RAND()*3,0)+1</f>
        <v>3</v>
      </c>
      <c r="B9566" s="4" t="n">
        <f aca="false">(INDEX($B$1:$B$3,$A9566)+B9565)/2</f>
        <v>-0.284840367470438</v>
      </c>
      <c r="C9566" s="4" t="n">
        <f aca="false">(INDEX($D$1:$D$3,$A9566)+C9565)/2</f>
        <v>0.941954903568066</v>
      </c>
    </row>
    <row r="9567" customFormat="false" ht="12.75" hidden="false" customHeight="false" outlineLevel="0" collapsed="false">
      <c r="A9567" s="3" t="n">
        <f aca="true">ROUNDDOWN(RAND()*3,0)+1</f>
        <v>2</v>
      </c>
      <c r="B9567" s="4" t="n">
        <f aca="false">(INDEX($B$1:$B$3,$A9567)+B9566)/2</f>
        <v>0.357579816264781</v>
      </c>
      <c r="C9567" s="4" t="n">
        <f aca="false">(INDEX($D$1:$D$3,$A9567)+C9566)/2</f>
        <v>0.470977451784033</v>
      </c>
    </row>
    <row r="9568" customFormat="false" ht="12.75" hidden="false" customHeight="false" outlineLevel="0" collapsed="false">
      <c r="A9568" s="3" t="n">
        <f aca="true">ROUNDDOWN(RAND()*3,0)+1</f>
        <v>2</v>
      </c>
      <c r="B9568" s="4" t="n">
        <f aca="false">(INDEX($B$1:$B$3,$A9568)+B9567)/2</f>
        <v>0.678789908132391</v>
      </c>
      <c r="C9568" s="4" t="n">
        <f aca="false">(INDEX($D$1:$D$3,$A9568)+C9567)/2</f>
        <v>0.235488725892016</v>
      </c>
    </row>
    <row r="9569" customFormat="false" ht="12.75" hidden="false" customHeight="false" outlineLevel="0" collapsed="false">
      <c r="A9569" s="3" t="n">
        <f aca="true">ROUNDDOWN(RAND()*3,0)+1</f>
        <v>1</v>
      </c>
      <c r="B9569" s="4" t="n">
        <f aca="false">(INDEX($B$1:$B$3,$A9569)+B9568)/2</f>
        <v>-0.160605045933805</v>
      </c>
      <c r="C9569" s="4" t="n">
        <f aca="false">(INDEX($D$1:$D$3,$A9569)+C9568)/2</f>
        <v>0.117744362946008</v>
      </c>
    </row>
    <row r="9570" customFormat="false" ht="12.75" hidden="false" customHeight="false" outlineLevel="0" collapsed="false">
      <c r="A9570" s="3" t="n">
        <f aca="true">ROUNDDOWN(RAND()*3,0)+1</f>
        <v>3</v>
      </c>
      <c r="B9570" s="4" t="n">
        <f aca="false">(INDEX($B$1:$B$3,$A9570)+B9569)/2</f>
        <v>-0.0803025229669024</v>
      </c>
      <c r="C9570" s="4" t="n">
        <f aca="false">(INDEX($D$1:$D$3,$A9570)+C9569)/2</f>
        <v>0.808872181473004</v>
      </c>
    </row>
    <row r="9571" customFormat="false" ht="12.75" hidden="false" customHeight="false" outlineLevel="0" collapsed="false">
      <c r="A9571" s="3" t="n">
        <f aca="true">ROUNDDOWN(RAND()*3,0)+1</f>
        <v>1</v>
      </c>
      <c r="B9571" s="4" t="n">
        <f aca="false">(INDEX($B$1:$B$3,$A9571)+B9570)/2</f>
        <v>-0.540151261483451</v>
      </c>
      <c r="C9571" s="4" t="n">
        <f aca="false">(INDEX($D$1:$D$3,$A9571)+C9570)/2</f>
        <v>0.404436090736502</v>
      </c>
    </row>
    <row r="9572" customFormat="false" ht="12.75" hidden="false" customHeight="false" outlineLevel="0" collapsed="false">
      <c r="A9572" s="3" t="n">
        <f aca="true">ROUNDDOWN(RAND()*3,0)+1</f>
        <v>1</v>
      </c>
      <c r="B9572" s="4" t="n">
        <f aca="false">(INDEX($B$1:$B$3,$A9572)+B9571)/2</f>
        <v>-0.770075630741726</v>
      </c>
      <c r="C9572" s="4" t="n">
        <f aca="false">(INDEX($D$1:$D$3,$A9572)+C9571)/2</f>
        <v>0.202218045368251</v>
      </c>
    </row>
    <row r="9573" customFormat="false" ht="12.75" hidden="false" customHeight="false" outlineLevel="0" collapsed="false">
      <c r="A9573" s="3" t="n">
        <f aca="true">ROUNDDOWN(RAND()*3,0)+1</f>
        <v>2</v>
      </c>
      <c r="B9573" s="4" t="n">
        <f aca="false">(INDEX($B$1:$B$3,$A9573)+B9572)/2</f>
        <v>0.114962184629137</v>
      </c>
      <c r="C9573" s="4" t="n">
        <f aca="false">(INDEX($D$1:$D$3,$A9573)+C9572)/2</f>
        <v>0.101109022684126</v>
      </c>
    </row>
    <row r="9574" customFormat="false" ht="12.75" hidden="false" customHeight="false" outlineLevel="0" collapsed="false">
      <c r="A9574" s="3" t="n">
        <f aca="true">ROUNDDOWN(RAND()*3,0)+1</f>
        <v>3</v>
      </c>
      <c r="B9574" s="4" t="n">
        <f aca="false">(INDEX($B$1:$B$3,$A9574)+B9573)/2</f>
        <v>0.0574810923145686</v>
      </c>
      <c r="C9574" s="4" t="n">
        <f aca="false">(INDEX($D$1:$D$3,$A9574)+C9573)/2</f>
        <v>0.800554511342063</v>
      </c>
    </row>
    <row r="9575" customFormat="false" ht="12.75" hidden="false" customHeight="false" outlineLevel="0" collapsed="false">
      <c r="A9575" s="3" t="n">
        <f aca="true">ROUNDDOWN(RAND()*3,0)+1</f>
        <v>1</v>
      </c>
      <c r="B9575" s="4" t="n">
        <f aca="false">(INDEX($B$1:$B$3,$A9575)+B9574)/2</f>
        <v>-0.471259453842716</v>
      </c>
      <c r="C9575" s="4" t="n">
        <f aca="false">(INDEX($D$1:$D$3,$A9575)+C9574)/2</f>
        <v>0.400277255671031</v>
      </c>
    </row>
    <row r="9576" customFormat="false" ht="12.75" hidden="false" customHeight="false" outlineLevel="0" collapsed="false">
      <c r="A9576" s="3" t="n">
        <f aca="true">ROUNDDOWN(RAND()*3,0)+1</f>
        <v>3</v>
      </c>
      <c r="B9576" s="4" t="n">
        <f aca="false">(INDEX($B$1:$B$3,$A9576)+B9575)/2</f>
        <v>-0.235629726921358</v>
      </c>
      <c r="C9576" s="4" t="n">
        <f aca="false">(INDEX($D$1:$D$3,$A9576)+C9575)/2</f>
        <v>0.950138627835516</v>
      </c>
    </row>
    <row r="9577" customFormat="false" ht="12.75" hidden="false" customHeight="false" outlineLevel="0" collapsed="false">
      <c r="A9577" s="3" t="n">
        <f aca="true">ROUNDDOWN(RAND()*3,0)+1</f>
        <v>3</v>
      </c>
      <c r="B9577" s="4" t="n">
        <f aca="false">(INDEX($B$1:$B$3,$A9577)+B9576)/2</f>
        <v>-0.117814863460679</v>
      </c>
      <c r="C9577" s="4" t="n">
        <f aca="false">(INDEX($D$1:$D$3,$A9577)+C9576)/2</f>
        <v>1.22506931391776</v>
      </c>
    </row>
    <row r="9578" customFormat="false" ht="12.75" hidden="false" customHeight="false" outlineLevel="0" collapsed="false">
      <c r="A9578" s="3" t="n">
        <f aca="true">ROUNDDOWN(RAND()*3,0)+1</f>
        <v>2</v>
      </c>
      <c r="B9578" s="4" t="n">
        <f aca="false">(INDEX($B$1:$B$3,$A9578)+B9577)/2</f>
        <v>0.441092568269661</v>
      </c>
      <c r="C9578" s="4" t="n">
        <f aca="false">(INDEX($D$1:$D$3,$A9578)+C9577)/2</f>
        <v>0.612534656958879</v>
      </c>
    </row>
    <row r="9579" customFormat="false" ht="12.75" hidden="false" customHeight="false" outlineLevel="0" collapsed="false">
      <c r="A9579" s="3" t="n">
        <f aca="true">ROUNDDOWN(RAND()*3,0)+1</f>
        <v>3</v>
      </c>
      <c r="B9579" s="4" t="n">
        <f aca="false">(INDEX($B$1:$B$3,$A9579)+B9578)/2</f>
        <v>0.22054628413483</v>
      </c>
      <c r="C9579" s="4" t="n">
        <f aca="false">(INDEX($D$1:$D$3,$A9579)+C9578)/2</f>
        <v>1.05626732847944</v>
      </c>
    </row>
    <row r="9580" customFormat="false" ht="12.75" hidden="false" customHeight="false" outlineLevel="0" collapsed="false">
      <c r="A9580" s="3" t="n">
        <f aca="true">ROUNDDOWN(RAND()*3,0)+1</f>
        <v>3</v>
      </c>
      <c r="B9580" s="4" t="n">
        <f aca="false">(INDEX($B$1:$B$3,$A9580)+B9579)/2</f>
        <v>0.110273142067415</v>
      </c>
      <c r="C9580" s="4" t="n">
        <f aca="false">(INDEX($D$1:$D$3,$A9580)+C9579)/2</f>
        <v>1.27813366423972</v>
      </c>
    </row>
    <row r="9581" customFormat="false" ht="12.75" hidden="false" customHeight="false" outlineLevel="0" collapsed="false">
      <c r="A9581" s="3" t="n">
        <f aca="true">ROUNDDOWN(RAND()*3,0)+1</f>
        <v>2</v>
      </c>
      <c r="B9581" s="4" t="n">
        <f aca="false">(INDEX($B$1:$B$3,$A9581)+B9580)/2</f>
        <v>0.555136571033708</v>
      </c>
      <c r="C9581" s="4" t="n">
        <f aca="false">(INDEX($D$1:$D$3,$A9581)+C9580)/2</f>
        <v>0.63906683211986</v>
      </c>
    </row>
    <row r="9582" customFormat="false" ht="12.75" hidden="false" customHeight="false" outlineLevel="0" collapsed="false">
      <c r="A9582" s="3" t="n">
        <f aca="true">ROUNDDOWN(RAND()*3,0)+1</f>
        <v>1</v>
      </c>
      <c r="B9582" s="4" t="n">
        <f aca="false">(INDEX($B$1:$B$3,$A9582)+B9581)/2</f>
        <v>-0.222431714483146</v>
      </c>
      <c r="C9582" s="4" t="n">
        <f aca="false">(INDEX($D$1:$D$3,$A9582)+C9581)/2</f>
        <v>0.31953341605993</v>
      </c>
    </row>
    <row r="9583" customFormat="false" ht="12.75" hidden="false" customHeight="false" outlineLevel="0" collapsed="false">
      <c r="A9583" s="3" t="n">
        <f aca="true">ROUNDDOWN(RAND()*3,0)+1</f>
        <v>3</v>
      </c>
      <c r="B9583" s="4" t="n">
        <f aca="false">(INDEX($B$1:$B$3,$A9583)+B9582)/2</f>
        <v>-0.111215857241573</v>
      </c>
      <c r="C9583" s="4" t="n">
        <f aca="false">(INDEX($D$1:$D$3,$A9583)+C9582)/2</f>
        <v>0.909766708029965</v>
      </c>
    </row>
    <row r="9584" customFormat="false" ht="12.75" hidden="false" customHeight="false" outlineLevel="0" collapsed="false">
      <c r="A9584" s="3" t="n">
        <f aca="true">ROUNDDOWN(RAND()*3,0)+1</f>
        <v>2</v>
      </c>
      <c r="B9584" s="4" t="n">
        <f aca="false">(INDEX($B$1:$B$3,$A9584)+B9583)/2</f>
        <v>0.444392071379213</v>
      </c>
      <c r="C9584" s="4" t="n">
        <f aca="false">(INDEX($D$1:$D$3,$A9584)+C9583)/2</f>
        <v>0.454883354014983</v>
      </c>
    </row>
    <row r="9585" customFormat="false" ht="12.75" hidden="false" customHeight="false" outlineLevel="0" collapsed="false">
      <c r="A9585" s="3" t="n">
        <f aca="true">ROUNDDOWN(RAND()*3,0)+1</f>
        <v>1</v>
      </c>
      <c r="B9585" s="4" t="n">
        <f aca="false">(INDEX($B$1:$B$3,$A9585)+B9584)/2</f>
        <v>-0.277803964310393</v>
      </c>
      <c r="C9585" s="4" t="n">
        <f aca="false">(INDEX($D$1:$D$3,$A9585)+C9584)/2</f>
        <v>0.227441677007491</v>
      </c>
    </row>
    <row r="9586" customFormat="false" ht="12.75" hidden="false" customHeight="false" outlineLevel="0" collapsed="false">
      <c r="A9586" s="3" t="n">
        <f aca="true">ROUNDDOWN(RAND()*3,0)+1</f>
        <v>3</v>
      </c>
      <c r="B9586" s="4" t="n">
        <f aca="false">(INDEX($B$1:$B$3,$A9586)+B9585)/2</f>
        <v>-0.138901982155197</v>
      </c>
      <c r="C9586" s="4" t="n">
        <f aca="false">(INDEX($D$1:$D$3,$A9586)+C9585)/2</f>
        <v>0.863720838503746</v>
      </c>
    </row>
    <row r="9587" customFormat="false" ht="12.75" hidden="false" customHeight="false" outlineLevel="0" collapsed="false">
      <c r="A9587" s="3" t="n">
        <f aca="true">ROUNDDOWN(RAND()*3,0)+1</f>
        <v>1</v>
      </c>
      <c r="B9587" s="4" t="n">
        <f aca="false">(INDEX($B$1:$B$3,$A9587)+B9586)/2</f>
        <v>-0.569450991077598</v>
      </c>
      <c r="C9587" s="4" t="n">
        <f aca="false">(INDEX($D$1:$D$3,$A9587)+C9586)/2</f>
        <v>0.431860419251873</v>
      </c>
    </row>
    <row r="9588" customFormat="false" ht="12.75" hidden="false" customHeight="false" outlineLevel="0" collapsed="false">
      <c r="A9588" s="3" t="n">
        <f aca="true">ROUNDDOWN(RAND()*3,0)+1</f>
        <v>3</v>
      </c>
      <c r="B9588" s="4" t="n">
        <f aca="false">(INDEX($B$1:$B$3,$A9588)+B9587)/2</f>
        <v>-0.284725495538799</v>
      </c>
      <c r="C9588" s="4" t="n">
        <f aca="false">(INDEX($D$1:$D$3,$A9588)+C9587)/2</f>
        <v>0.965930209625936</v>
      </c>
    </row>
    <row r="9589" customFormat="false" ht="12.75" hidden="false" customHeight="false" outlineLevel="0" collapsed="false">
      <c r="A9589" s="3" t="n">
        <f aca="true">ROUNDDOWN(RAND()*3,0)+1</f>
        <v>2</v>
      </c>
      <c r="B9589" s="4" t="n">
        <f aca="false">(INDEX($B$1:$B$3,$A9589)+B9588)/2</f>
        <v>0.3576372522306</v>
      </c>
      <c r="C9589" s="4" t="n">
        <f aca="false">(INDEX($D$1:$D$3,$A9589)+C9588)/2</f>
        <v>0.482965104812968</v>
      </c>
    </row>
    <row r="9590" customFormat="false" ht="12.75" hidden="false" customHeight="false" outlineLevel="0" collapsed="false">
      <c r="A9590" s="3" t="n">
        <f aca="true">ROUNDDOWN(RAND()*3,0)+1</f>
        <v>1</v>
      </c>
      <c r="B9590" s="4" t="n">
        <f aca="false">(INDEX($B$1:$B$3,$A9590)+B9589)/2</f>
        <v>-0.3211813738847</v>
      </c>
      <c r="C9590" s="4" t="n">
        <f aca="false">(INDEX($D$1:$D$3,$A9590)+C9589)/2</f>
        <v>0.241482552406484</v>
      </c>
    </row>
    <row r="9591" customFormat="false" ht="12.75" hidden="false" customHeight="false" outlineLevel="0" collapsed="false">
      <c r="A9591" s="3" t="n">
        <f aca="true">ROUNDDOWN(RAND()*3,0)+1</f>
        <v>3</v>
      </c>
      <c r="B9591" s="4" t="n">
        <f aca="false">(INDEX($B$1:$B$3,$A9591)+B9590)/2</f>
        <v>-0.16059068694235</v>
      </c>
      <c r="C9591" s="4" t="n">
        <f aca="false">(INDEX($D$1:$D$3,$A9591)+C9590)/2</f>
        <v>0.870741276203242</v>
      </c>
    </row>
    <row r="9592" customFormat="false" ht="12.75" hidden="false" customHeight="false" outlineLevel="0" collapsed="false">
      <c r="A9592" s="3" t="n">
        <f aca="true">ROUNDDOWN(RAND()*3,0)+1</f>
        <v>2</v>
      </c>
      <c r="B9592" s="4" t="n">
        <f aca="false">(INDEX($B$1:$B$3,$A9592)+B9591)/2</f>
        <v>0.419704656528825</v>
      </c>
      <c r="C9592" s="4" t="n">
        <f aca="false">(INDEX($D$1:$D$3,$A9592)+C9591)/2</f>
        <v>0.435370638101621</v>
      </c>
    </row>
    <row r="9593" customFormat="false" ht="12.75" hidden="false" customHeight="false" outlineLevel="0" collapsed="false">
      <c r="A9593" s="3" t="n">
        <f aca="true">ROUNDDOWN(RAND()*3,0)+1</f>
        <v>3</v>
      </c>
      <c r="B9593" s="4" t="n">
        <f aca="false">(INDEX($B$1:$B$3,$A9593)+B9592)/2</f>
        <v>0.209852328264413</v>
      </c>
      <c r="C9593" s="4" t="n">
        <f aca="false">(INDEX($D$1:$D$3,$A9593)+C9592)/2</f>
        <v>0.967685319050811</v>
      </c>
    </row>
    <row r="9594" customFormat="false" ht="12.75" hidden="false" customHeight="false" outlineLevel="0" collapsed="false">
      <c r="A9594" s="3" t="n">
        <f aca="true">ROUNDDOWN(RAND()*3,0)+1</f>
        <v>1</v>
      </c>
      <c r="B9594" s="4" t="n">
        <f aca="false">(INDEX($B$1:$B$3,$A9594)+B9593)/2</f>
        <v>-0.395073835867794</v>
      </c>
      <c r="C9594" s="4" t="n">
        <f aca="false">(INDEX($D$1:$D$3,$A9594)+C9593)/2</f>
        <v>0.483842659525405</v>
      </c>
    </row>
    <row r="9595" customFormat="false" ht="12.75" hidden="false" customHeight="false" outlineLevel="0" collapsed="false">
      <c r="A9595" s="3" t="n">
        <f aca="true">ROUNDDOWN(RAND()*3,0)+1</f>
        <v>2</v>
      </c>
      <c r="B9595" s="4" t="n">
        <f aca="false">(INDEX($B$1:$B$3,$A9595)+B9594)/2</f>
        <v>0.302463082066103</v>
      </c>
      <c r="C9595" s="4" t="n">
        <f aca="false">(INDEX($D$1:$D$3,$A9595)+C9594)/2</f>
        <v>0.241921329762703</v>
      </c>
    </row>
    <row r="9596" customFormat="false" ht="12.75" hidden="false" customHeight="false" outlineLevel="0" collapsed="false">
      <c r="A9596" s="3" t="n">
        <f aca="true">ROUNDDOWN(RAND()*3,0)+1</f>
        <v>2</v>
      </c>
      <c r="B9596" s="4" t="n">
        <f aca="false">(INDEX($B$1:$B$3,$A9596)+B9595)/2</f>
        <v>0.651231541033052</v>
      </c>
      <c r="C9596" s="4" t="n">
        <f aca="false">(INDEX($D$1:$D$3,$A9596)+C9595)/2</f>
        <v>0.120960664881351</v>
      </c>
    </row>
    <row r="9597" customFormat="false" ht="12.75" hidden="false" customHeight="false" outlineLevel="0" collapsed="false">
      <c r="A9597" s="3" t="n">
        <f aca="true">ROUNDDOWN(RAND()*3,0)+1</f>
        <v>2</v>
      </c>
      <c r="B9597" s="4" t="n">
        <f aca="false">(INDEX($B$1:$B$3,$A9597)+B9596)/2</f>
        <v>0.825615770516526</v>
      </c>
      <c r="C9597" s="4" t="n">
        <f aca="false">(INDEX($D$1:$D$3,$A9597)+C9596)/2</f>
        <v>0.0604803324406757</v>
      </c>
    </row>
    <row r="9598" customFormat="false" ht="12.75" hidden="false" customHeight="false" outlineLevel="0" collapsed="false">
      <c r="A9598" s="3" t="n">
        <f aca="true">ROUNDDOWN(RAND()*3,0)+1</f>
        <v>3</v>
      </c>
      <c r="B9598" s="4" t="n">
        <f aca="false">(INDEX($B$1:$B$3,$A9598)+B9597)/2</f>
        <v>0.412807885258263</v>
      </c>
      <c r="C9598" s="4" t="n">
        <f aca="false">(INDEX($D$1:$D$3,$A9598)+C9597)/2</f>
        <v>0.780240166220338</v>
      </c>
    </row>
    <row r="9599" customFormat="false" ht="12.75" hidden="false" customHeight="false" outlineLevel="0" collapsed="false">
      <c r="A9599" s="3" t="n">
        <f aca="true">ROUNDDOWN(RAND()*3,0)+1</f>
        <v>1</v>
      </c>
      <c r="B9599" s="4" t="n">
        <f aca="false">(INDEX($B$1:$B$3,$A9599)+B9598)/2</f>
        <v>-0.293596057370869</v>
      </c>
      <c r="C9599" s="4" t="n">
        <f aca="false">(INDEX($D$1:$D$3,$A9599)+C9598)/2</f>
        <v>0.390120083110169</v>
      </c>
    </row>
    <row r="9600" customFormat="false" ht="12.75" hidden="false" customHeight="false" outlineLevel="0" collapsed="false">
      <c r="A9600" s="3" t="n">
        <f aca="true">ROUNDDOWN(RAND()*3,0)+1</f>
        <v>1</v>
      </c>
      <c r="B9600" s="4" t="n">
        <f aca="false">(INDEX($B$1:$B$3,$A9600)+B9599)/2</f>
        <v>-0.646798028685434</v>
      </c>
      <c r="C9600" s="4" t="n">
        <f aca="false">(INDEX($D$1:$D$3,$A9600)+C9599)/2</f>
        <v>0.195060041555084</v>
      </c>
    </row>
    <row r="9601" customFormat="false" ht="12.75" hidden="false" customHeight="false" outlineLevel="0" collapsed="false">
      <c r="A9601" s="3" t="n">
        <f aca="true">ROUNDDOWN(RAND()*3,0)+1</f>
        <v>1</v>
      </c>
      <c r="B9601" s="4" t="n">
        <f aca="false">(INDEX($B$1:$B$3,$A9601)+B9600)/2</f>
        <v>-0.823399014342717</v>
      </c>
      <c r="C9601" s="4" t="n">
        <f aca="false">(INDEX($D$1:$D$3,$A9601)+C9600)/2</f>
        <v>0.0975300207775422</v>
      </c>
    </row>
    <row r="9602" customFormat="false" ht="12.75" hidden="false" customHeight="false" outlineLevel="0" collapsed="false">
      <c r="A9602" s="3" t="n">
        <f aca="true">ROUNDDOWN(RAND()*3,0)+1</f>
        <v>3</v>
      </c>
      <c r="B9602" s="4" t="n">
        <f aca="false">(INDEX($B$1:$B$3,$A9602)+B9601)/2</f>
        <v>-0.411699507171359</v>
      </c>
      <c r="C9602" s="4" t="n">
        <f aca="false">(INDEX($D$1:$D$3,$A9602)+C9601)/2</f>
        <v>0.798765010388771</v>
      </c>
    </row>
    <row r="9603" customFormat="false" ht="12.75" hidden="false" customHeight="false" outlineLevel="0" collapsed="false">
      <c r="A9603" s="3" t="n">
        <f aca="true">ROUNDDOWN(RAND()*3,0)+1</f>
        <v>1</v>
      </c>
      <c r="B9603" s="4" t="n">
        <f aca="false">(INDEX($B$1:$B$3,$A9603)+B9602)/2</f>
        <v>-0.705849753585679</v>
      </c>
      <c r="C9603" s="4" t="n">
        <f aca="false">(INDEX($D$1:$D$3,$A9603)+C9602)/2</f>
        <v>0.399382505194386</v>
      </c>
    </row>
    <row r="9604" customFormat="false" ht="12.75" hidden="false" customHeight="false" outlineLevel="0" collapsed="false">
      <c r="A9604" s="3" t="n">
        <f aca="true">ROUNDDOWN(RAND()*3,0)+1</f>
        <v>2</v>
      </c>
      <c r="B9604" s="4" t="n">
        <f aca="false">(INDEX($B$1:$B$3,$A9604)+B9603)/2</f>
        <v>0.14707512320716</v>
      </c>
      <c r="C9604" s="4" t="n">
        <f aca="false">(INDEX($D$1:$D$3,$A9604)+C9603)/2</f>
        <v>0.199691252597193</v>
      </c>
    </row>
    <row r="9605" customFormat="false" ht="12.75" hidden="false" customHeight="false" outlineLevel="0" collapsed="false">
      <c r="A9605" s="3" t="n">
        <f aca="true">ROUNDDOWN(RAND()*3,0)+1</f>
        <v>1</v>
      </c>
      <c r="B9605" s="4" t="n">
        <f aca="false">(INDEX($B$1:$B$3,$A9605)+B9604)/2</f>
        <v>-0.42646243839642</v>
      </c>
      <c r="C9605" s="4" t="n">
        <f aca="false">(INDEX($D$1:$D$3,$A9605)+C9604)/2</f>
        <v>0.0998456262985964</v>
      </c>
    </row>
    <row r="9606" customFormat="false" ht="12.75" hidden="false" customHeight="false" outlineLevel="0" collapsed="false">
      <c r="A9606" s="3" t="n">
        <f aca="true">ROUNDDOWN(RAND()*3,0)+1</f>
        <v>3</v>
      </c>
      <c r="B9606" s="4" t="n">
        <f aca="false">(INDEX($B$1:$B$3,$A9606)+B9605)/2</f>
        <v>-0.21323121919821</v>
      </c>
      <c r="C9606" s="4" t="n">
        <f aca="false">(INDEX($D$1:$D$3,$A9606)+C9605)/2</f>
        <v>0.799922813149298</v>
      </c>
    </row>
    <row r="9607" customFormat="false" ht="12.75" hidden="false" customHeight="false" outlineLevel="0" collapsed="false">
      <c r="A9607" s="3" t="n">
        <f aca="true">ROUNDDOWN(RAND()*3,0)+1</f>
        <v>2</v>
      </c>
      <c r="B9607" s="4" t="n">
        <f aca="false">(INDEX($B$1:$B$3,$A9607)+B9606)/2</f>
        <v>0.393384390400895</v>
      </c>
      <c r="C9607" s="4" t="n">
        <f aca="false">(INDEX($D$1:$D$3,$A9607)+C9606)/2</f>
        <v>0.399961406574649</v>
      </c>
    </row>
    <row r="9608" customFormat="false" ht="12.75" hidden="false" customHeight="false" outlineLevel="0" collapsed="false">
      <c r="A9608" s="3" t="n">
        <f aca="true">ROUNDDOWN(RAND()*3,0)+1</f>
        <v>1</v>
      </c>
      <c r="B9608" s="4" t="n">
        <f aca="false">(INDEX($B$1:$B$3,$A9608)+B9607)/2</f>
        <v>-0.303307804799553</v>
      </c>
      <c r="C9608" s="4" t="n">
        <f aca="false">(INDEX($D$1:$D$3,$A9608)+C9607)/2</f>
        <v>0.199980703287325</v>
      </c>
    </row>
    <row r="9609" customFormat="false" ht="12.75" hidden="false" customHeight="false" outlineLevel="0" collapsed="false">
      <c r="A9609" s="3" t="n">
        <f aca="true">ROUNDDOWN(RAND()*3,0)+1</f>
        <v>3</v>
      </c>
      <c r="B9609" s="4" t="n">
        <f aca="false">(INDEX($B$1:$B$3,$A9609)+B9608)/2</f>
        <v>-0.151653902399776</v>
      </c>
      <c r="C9609" s="4" t="n">
        <f aca="false">(INDEX($D$1:$D$3,$A9609)+C9608)/2</f>
        <v>0.849990351643662</v>
      </c>
    </row>
    <row r="9610" customFormat="false" ht="12.75" hidden="false" customHeight="false" outlineLevel="0" collapsed="false">
      <c r="A9610" s="3" t="n">
        <f aca="true">ROUNDDOWN(RAND()*3,0)+1</f>
        <v>1</v>
      </c>
      <c r="B9610" s="4" t="n">
        <f aca="false">(INDEX($B$1:$B$3,$A9610)+B9609)/2</f>
        <v>-0.575826951199888</v>
      </c>
      <c r="C9610" s="4" t="n">
        <f aca="false">(INDEX($D$1:$D$3,$A9610)+C9609)/2</f>
        <v>0.424995175821831</v>
      </c>
    </row>
    <row r="9611" customFormat="false" ht="12.75" hidden="false" customHeight="false" outlineLevel="0" collapsed="false">
      <c r="A9611" s="3" t="n">
        <f aca="true">ROUNDDOWN(RAND()*3,0)+1</f>
        <v>3</v>
      </c>
      <c r="B9611" s="4" t="n">
        <f aca="false">(INDEX($B$1:$B$3,$A9611)+B9610)/2</f>
        <v>-0.287913475599944</v>
      </c>
      <c r="C9611" s="4" t="n">
        <f aca="false">(INDEX($D$1:$D$3,$A9611)+C9610)/2</f>
        <v>0.962497587910916</v>
      </c>
    </row>
    <row r="9612" customFormat="false" ht="12.75" hidden="false" customHeight="false" outlineLevel="0" collapsed="false">
      <c r="A9612" s="3" t="n">
        <f aca="true">ROUNDDOWN(RAND()*3,0)+1</f>
        <v>3</v>
      </c>
      <c r="B9612" s="4" t="n">
        <f aca="false">(INDEX($B$1:$B$3,$A9612)+B9611)/2</f>
        <v>-0.143956737799972</v>
      </c>
      <c r="C9612" s="4" t="n">
        <f aca="false">(INDEX($D$1:$D$3,$A9612)+C9611)/2</f>
        <v>1.23124879395546</v>
      </c>
    </row>
    <row r="9613" customFormat="false" ht="12.75" hidden="false" customHeight="false" outlineLevel="0" collapsed="false">
      <c r="A9613" s="3" t="n">
        <f aca="true">ROUNDDOWN(RAND()*3,0)+1</f>
        <v>2</v>
      </c>
      <c r="B9613" s="4" t="n">
        <f aca="false">(INDEX($B$1:$B$3,$A9613)+B9612)/2</f>
        <v>0.428021631100014</v>
      </c>
      <c r="C9613" s="4" t="n">
        <f aca="false">(INDEX($D$1:$D$3,$A9613)+C9612)/2</f>
        <v>0.615624396977729</v>
      </c>
    </row>
    <row r="9614" customFormat="false" ht="12.75" hidden="false" customHeight="false" outlineLevel="0" collapsed="false">
      <c r="A9614" s="3" t="n">
        <f aca="true">ROUNDDOWN(RAND()*3,0)+1</f>
        <v>3</v>
      </c>
      <c r="B9614" s="4" t="n">
        <f aca="false">(INDEX($B$1:$B$3,$A9614)+B9613)/2</f>
        <v>0.214010815550007</v>
      </c>
      <c r="C9614" s="4" t="n">
        <f aca="false">(INDEX($D$1:$D$3,$A9614)+C9613)/2</f>
        <v>1.05781219848886</v>
      </c>
    </row>
    <row r="9615" customFormat="false" ht="12.75" hidden="false" customHeight="false" outlineLevel="0" collapsed="false">
      <c r="A9615" s="3" t="n">
        <f aca="true">ROUNDDOWN(RAND()*3,0)+1</f>
        <v>3</v>
      </c>
      <c r="B9615" s="4" t="n">
        <f aca="false">(INDEX($B$1:$B$3,$A9615)+B9614)/2</f>
        <v>0.107005407775004</v>
      </c>
      <c r="C9615" s="4" t="n">
        <f aca="false">(INDEX($D$1:$D$3,$A9615)+C9614)/2</f>
        <v>1.27890609924443</v>
      </c>
    </row>
    <row r="9616" customFormat="false" ht="12.75" hidden="false" customHeight="false" outlineLevel="0" collapsed="false">
      <c r="A9616" s="3" t="n">
        <f aca="true">ROUNDDOWN(RAND()*3,0)+1</f>
        <v>2</v>
      </c>
      <c r="B9616" s="4" t="n">
        <f aca="false">(INDEX($B$1:$B$3,$A9616)+B9615)/2</f>
        <v>0.553502703887502</v>
      </c>
      <c r="C9616" s="4" t="n">
        <f aca="false">(INDEX($D$1:$D$3,$A9616)+C9615)/2</f>
        <v>0.639453049622216</v>
      </c>
    </row>
    <row r="9617" customFormat="false" ht="12.75" hidden="false" customHeight="false" outlineLevel="0" collapsed="false">
      <c r="A9617" s="3" t="n">
        <f aca="true">ROUNDDOWN(RAND()*3,0)+1</f>
        <v>2</v>
      </c>
      <c r="B9617" s="4" t="n">
        <f aca="false">(INDEX($B$1:$B$3,$A9617)+B9616)/2</f>
        <v>0.776751351943751</v>
      </c>
      <c r="C9617" s="4" t="n">
        <f aca="false">(INDEX($D$1:$D$3,$A9617)+C9616)/2</f>
        <v>0.319726524811108</v>
      </c>
    </row>
    <row r="9618" customFormat="false" ht="12.75" hidden="false" customHeight="false" outlineLevel="0" collapsed="false">
      <c r="A9618" s="3" t="n">
        <f aca="true">ROUNDDOWN(RAND()*3,0)+1</f>
        <v>2</v>
      </c>
      <c r="B9618" s="4" t="n">
        <f aca="false">(INDEX($B$1:$B$3,$A9618)+B9617)/2</f>
        <v>0.888375675971876</v>
      </c>
      <c r="C9618" s="4" t="n">
        <f aca="false">(INDEX($D$1:$D$3,$A9618)+C9617)/2</f>
        <v>0.159863262405554</v>
      </c>
    </row>
    <row r="9619" customFormat="false" ht="12.75" hidden="false" customHeight="false" outlineLevel="0" collapsed="false">
      <c r="A9619" s="3" t="n">
        <f aca="true">ROUNDDOWN(RAND()*3,0)+1</f>
        <v>1</v>
      </c>
      <c r="B9619" s="4" t="n">
        <f aca="false">(INDEX($B$1:$B$3,$A9619)+B9618)/2</f>
        <v>-0.0558121620140623</v>
      </c>
      <c r="C9619" s="4" t="n">
        <f aca="false">(INDEX($D$1:$D$3,$A9619)+C9618)/2</f>
        <v>0.079931631202777</v>
      </c>
    </row>
    <row r="9620" customFormat="false" ht="12.75" hidden="false" customHeight="false" outlineLevel="0" collapsed="false">
      <c r="A9620" s="3" t="n">
        <f aca="true">ROUNDDOWN(RAND()*3,0)+1</f>
        <v>2</v>
      </c>
      <c r="B9620" s="4" t="n">
        <f aca="false">(INDEX($B$1:$B$3,$A9620)+B9619)/2</f>
        <v>0.472093918992969</v>
      </c>
      <c r="C9620" s="4" t="n">
        <f aca="false">(INDEX($D$1:$D$3,$A9620)+C9619)/2</f>
        <v>0.0399658156013885</v>
      </c>
    </row>
    <row r="9621" customFormat="false" ht="12.75" hidden="false" customHeight="false" outlineLevel="0" collapsed="false">
      <c r="A9621" s="3" t="n">
        <f aca="true">ROUNDDOWN(RAND()*3,0)+1</f>
        <v>3</v>
      </c>
      <c r="B9621" s="4" t="n">
        <f aca="false">(INDEX($B$1:$B$3,$A9621)+B9620)/2</f>
        <v>0.236046959496484</v>
      </c>
      <c r="C9621" s="4" t="n">
        <f aca="false">(INDEX($D$1:$D$3,$A9621)+C9620)/2</f>
        <v>0.769982907800694</v>
      </c>
    </row>
    <row r="9622" customFormat="false" ht="12.75" hidden="false" customHeight="false" outlineLevel="0" collapsed="false">
      <c r="A9622" s="3" t="n">
        <f aca="true">ROUNDDOWN(RAND()*3,0)+1</f>
        <v>2</v>
      </c>
      <c r="B9622" s="4" t="n">
        <f aca="false">(INDEX($B$1:$B$3,$A9622)+B9621)/2</f>
        <v>0.618023479748242</v>
      </c>
      <c r="C9622" s="4" t="n">
        <f aca="false">(INDEX($D$1:$D$3,$A9622)+C9621)/2</f>
        <v>0.384991453900347</v>
      </c>
    </row>
    <row r="9623" customFormat="false" ht="12.75" hidden="false" customHeight="false" outlineLevel="0" collapsed="false">
      <c r="A9623" s="3" t="n">
        <f aca="true">ROUNDDOWN(RAND()*3,0)+1</f>
        <v>2</v>
      </c>
      <c r="B9623" s="4" t="n">
        <f aca="false">(INDEX($B$1:$B$3,$A9623)+B9622)/2</f>
        <v>0.809011739874121</v>
      </c>
      <c r="C9623" s="4" t="n">
        <f aca="false">(INDEX($D$1:$D$3,$A9623)+C9622)/2</f>
        <v>0.192495726950174</v>
      </c>
    </row>
    <row r="9624" customFormat="false" ht="12.75" hidden="false" customHeight="false" outlineLevel="0" collapsed="false">
      <c r="A9624" s="3" t="n">
        <f aca="true">ROUNDDOWN(RAND()*3,0)+1</f>
        <v>3</v>
      </c>
      <c r="B9624" s="4" t="n">
        <f aca="false">(INDEX($B$1:$B$3,$A9624)+B9623)/2</f>
        <v>0.404505869937061</v>
      </c>
      <c r="C9624" s="4" t="n">
        <f aca="false">(INDEX($D$1:$D$3,$A9624)+C9623)/2</f>
        <v>0.846247863475087</v>
      </c>
    </row>
    <row r="9625" customFormat="false" ht="12.75" hidden="false" customHeight="false" outlineLevel="0" collapsed="false">
      <c r="A9625" s="3" t="n">
        <f aca="true">ROUNDDOWN(RAND()*3,0)+1</f>
        <v>2</v>
      </c>
      <c r="B9625" s="4" t="n">
        <f aca="false">(INDEX($B$1:$B$3,$A9625)+B9624)/2</f>
        <v>0.70225293496853</v>
      </c>
      <c r="C9625" s="4" t="n">
        <f aca="false">(INDEX($D$1:$D$3,$A9625)+C9624)/2</f>
        <v>0.423123931737543</v>
      </c>
    </row>
    <row r="9626" customFormat="false" ht="12.75" hidden="false" customHeight="false" outlineLevel="0" collapsed="false">
      <c r="A9626" s="3" t="n">
        <f aca="true">ROUNDDOWN(RAND()*3,0)+1</f>
        <v>2</v>
      </c>
      <c r="B9626" s="4" t="n">
        <f aca="false">(INDEX($B$1:$B$3,$A9626)+B9625)/2</f>
        <v>0.851126467484265</v>
      </c>
      <c r="C9626" s="4" t="n">
        <f aca="false">(INDEX($D$1:$D$3,$A9626)+C9625)/2</f>
        <v>0.211561965868772</v>
      </c>
    </row>
    <row r="9627" customFormat="false" ht="12.75" hidden="false" customHeight="false" outlineLevel="0" collapsed="false">
      <c r="A9627" s="3" t="n">
        <f aca="true">ROUNDDOWN(RAND()*3,0)+1</f>
        <v>2</v>
      </c>
      <c r="B9627" s="4" t="n">
        <f aca="false">(INDEX($B$1:$B$3,$A9627)+B9626)/2</f>
        <v>0.925563233742133</v>
      </c>
      <c r="C9627" s="4" t="n">
        <f aca="false">(INDEX($D$1:$D$3,$A9627)+C9626)/2</f>
        <v>0.105780982934386</v>
      </c>
    </row>
    <row r="9628" customFormat="false" ht="12.75" hidden="false" customHeight="false" outlineLevel="0" collapsed="false">
      <c r="A9628" s="3" t="n">
        <f aca="true">ROUNDDOWN(RAND()*3,0)+1</f>
        <v>2</v>
      </c>
      <c r="B9628" s="4" t="n">
        <f aca="false">(INDEX($B$1:$B$3,$A9628)+B9627)/2</f>
        <v>0.962781616871066</v>
      </c>
      <c r="C9628" s="4" t="n">
        <f aca="false">(INDEX($D$1:$D$3,$A9628)+C9627)/2</f>
        <v>0.0528904914671929</v>
      </c>
    </row>
    <row r="9629" customFormat="false" ht="12.75" hidden="false" customHeight="false" outlineLevel="0" collapsed="false">
      <c r="A9629" s="3" t="n">
        <f aca="true">ROUNDDOWN(RAND()*3,0)+1</f>
        <v>1</v>
      </c>
      <c r="B9629" s="4" t="n">
        <f aca="false">(INDEX($B$1:$B$3,$A9629)+B9628)/2</f>
        <v>-0.0186091915644668</v>
      </c>
      <c r="C9629" s="4" t="n">
        <f aca="false">(INDEX($D$1:$D$3,$A9629)+C9628)/2</f>
        <v>0.0264452457335965</v>
      </c>
    </row>
    <row r="9630" customFormat="false" ht="12.75" hidden="false" customHeight="false" outlineLevel="0" collapsed="false">
      <c r="A9630" s="3" t="n">
        <f aca="true">ROUNDDOWN(RAND()*3,0)+1</f>
        <v>2</v>
      </c>
      <c r="B9630" s="4" t="n">
        <f aca="false">(INDEX($B$1:$B$3,$A9630)+B9629)/2</f>
        <v>0.490695404217767</v>
      </c>
      <c r="C9630" s="4" t="n">
        <f aca="false">(INDEX($D$1:$D$3,$A9630)+C9629)/2</f>
        <v>0.0132226228667982</v>
      </c>
    </row>
    <row r="9631" customFormat="false" ht="12.75" hidden="false" customHeight="false" outlineLevel="0" collapsed="false">
      <c r="A9631" s="3" t="n">
        <f aca="true">ROUNDDOWN(RAND()*3,0)+1</f>
        <v>2</v>
      </c>
      <c r="B9631" s="4" t="n">
        <f aca="false">(INDEX($B$1:$B$3,$A9631)+B9630)/2</f>
        <v>0.745347702108883</v>
      </c>
      <c r="C9631" s="4" t="n">
        <f aca="false">(INDEX($D$1:$D$3,$A9631)+C9630)/2</f>
        <v>0.00661131143339912</v>
      </c>
    </row>
    <row r="9632" customFormat="false" ht="12.75" hidden="false" customHeight="false" outlineLevel="0" collapsed="false">
      <c r="A9632" s="3" t="n">
        <f aca="true">ROUNDDOWN(RAND()*3,0)+1</f>
        <v>2</v>
      </c>
      <c r="B9632" s="4" t="n">
        <f aca="false">(INDEX($B$1:$B$3,$A9632)+B9631)/2</f>
        <v>0.872673851054442</v>
      </c>
      <c r="C9632" s="4" t="n">
        <f aca="false">(INDEX($D$1:$D$3,$A9632)+C9631)/2</f>
        <v>0.00330565571669956</v>
      </c>
    </row>
    <row r="9633" customFormat="false" ht="12.75" hidden="false" customHeight="false" outlineLevel="0" collapsed="false">
      <c r="A9633" s="3" t="n">
        <f aca="true">ROUNDDOWN(RAND()*3,0)+1</f>
        <v>3</v>
      </c>
      <c r="B9633" s="4" t="n">
        <f aca="false">(INDEX($B$1:$B$3,$A9633)+B9632)/2</f>
        <v>0.436336925527221</v>
      </c>
      <c r="C9633" s="4" t="n">
        <f aca="false">(INDEX($D$1:$D$3,$A9633)+C9632)/2</f>
        <v>0.75165282785835</v>
      </c>
    </row>
    <row r="9634" customFormat="false" ht="12.75" hidden="false" customHeight="false" outlineLevel="0" collapsed="false">
      <c r="A9634" s="3" t="n">
        <f aca="true">ROUNDDOWN(RAND()*3,0)+1</f>
        <v>1</v>
      </c>
      <c r="B9634" s="4" t="n">
        <f aca="false">(INDEX($B$1:$B$3,$A9634)+B9633)/2</f>
        <v>-0.28183153723639</v>
      </c>
      <c r="C9634" s="4" t="n">
        <f aca="false">(INDEX($D$1:$D$3,$A9634)+C9633)/2</f>
        <v>0.375826413929175</v>
      </c>
    </row>
    <row r="9635" customFormat="false" ht="12.75" hidden="false" customHeight="false" outlineLevel="0" collapsed="false">
      <c r="A9635" s="3" t="n">
        <f aca="true">ROUNDDOWN(RAND()*3,0)+1</f>
        <v>3</v>
      </c>
      <c r="B9635" s="4" t="n">
        <f aca="false">(INDEX($B$1:$B$3,$A9635)+B9634)/2</f>
        <v>-0.140915768618195</v>
      </c>
      <c r="C9635" s="4" t="n">
        <f aca="false">(INDEX($D$1:$D$3,$A9635)+C9634)/2</f>
        <v>0.937913206964588</v>
      </c>
    </row>
    <row r="9636" customFormat="false" ht="12.75" hidden="false" customHeight="false" outlineLevel="0" collapsed="false">
      <c r="A9636" s="3" t="n">
        <f aca="true">ROUNDDOWN(RAND()*3,0)+1</f>
        <v>3</v>
      </c>
      <c r="B9636" s="4" t="n">
        <f aca="false">(INDEX($B$1:$B$3,$A9636)+B9635)/2</f>
        <v>-0.0704578843090974</v>
      </c>
      <c r="C9636" s="4" t="n">
        <f aca="false">(INDEX($D$1:$D$3,$A9636)+C9635)/2</f>
        <v>1.21895660348229</v>
      </c>
    </row>
    <row r="9637" customFormat="false" ht="12.75" hidden="false" customHeight="false" outlineLevel="0" collapsed="false">
      <c r="A9637" s="3" t="n">
        <f aca="true">ROUNDDOWN(RAND()*3,0)+1</f>
        <v>1</v>
      </c>
      <c r="B9637" s="4" t="n">
        <f aca="false">(INDEX($B$1:$B$3,$A9637)+B9636)/2</f>
        <v>-0.535228942154549</v>
      </c>
      <c r="C9637" s="4" t="n">
        <f aca="false">(INDEX($D$1:$D$3,$A9637)+C9636)/2</f>
        <v>0.609478301741147</v>
      </c>
    </row>
    <row r="9638" customFormat="false" ht="12.75" hidden="false" customHeight="false" outlineLevel="0" collapsed="false">
      <c r="A9638" s="3" t="n">
        <f aca="true">ROUNDDOWN(RAND()*3,0)+1</f>
        <v>2</v>
      </c>
      <c r="B9638" s="4" t="n">
        <f aca="false">(INDEX($B$1:$B$3,$A9638)+B9637)/2</f>
        <v>0.232385528922726</v>
      </c>
      <c r="C9638" s="4" t="n">
        <f aca="false">(INDEX($D$1:$D$3,$A9638)+C9637)/2</f>
        <v>0.304739150870573</v>
      </c>
    </row>
    <row r="9639" customFormat="false" ht="12.75" hidden="false" customHeight="false" outlineLevel="0" collapsed="false">
      <c r="A9639" s="3" t="n">
        <f aca="true">ROUNDDOWN(RAND()*3,0)+1</f>
        <v>2</v>
      </c>
      <c r="B9639" s="4" t="n">
        <f aca="false">(INDEX($B$1:$B$3,$A9639)+B9638)/2</f>
        <v>0.616192764461363</v>
      </c>
      <c r="C9639" s="4" t="n">
        <f aca="false">(INDEX($D$1:$D$3,$A9639)+C9638)/2</f>
        <v>0.152369575435287</v>
      </c>
    </row>
    <row r="9640" customFormat="false" ht="12.75" hidden="false" customHeight="false" outlineLevel="0" collapsed="false">
      <c r="A9640" s="3" t="n">
        <f aca="true">ROUNDDOWN(RAND()*3,0)+1</f>
        <v>2</v>
      </c>
      <c r="B9640" s="4" t="n">
        <f aca="false">(INDEX($B$1:$B$3,$A9640)+B9639)/2</f>
        <v>0.808096382230682</v>
      </c>
      <c r="C9640" s="4" t="n">
        <f aca="false">(INDEX($D$1:$D$3,$A9640)+C9639)/2</f>
        <v>0.0761847877176434</v>
      </c>
    </row>
    <row r="9641" customFormat="false" ht="12.75" hidden="false" customHeight="false" outlineLevel="0" collapsed="false">
      <c r="A9641" s="3" t="n">
        <f aca="true">ROUNDDOWN(RAND()*3,0)+1</f>
        <v>2</v>
      </c>
      <c r="B9641" s="4" t="n">
        <f aca="false">(INDEX($B$1:$B$3,$A9641)+B9640)/2</f>
        <v>0.904048191115341</v>
      </c>
      <c r="C9641" s="4" t="n">
        <f aca="false">(INDEX($D$1:$D$3,$A9641)+C9640)/2</f>
        <v>0.0380923938588217</v>
      </c>
    </row>
    <row r="9642" customFormat="false" ht="12.75" hidden="false" customHeight="false" outlineLevel="0" collapsed="false">
      <c r="A9642" s="3" t="n">
        <f aca="true">ROUNDDOWN(RAND()*3,0)+1</f>
        <v>3</v>
      </c>
      <c r="B9642" s="4" t="n">
        <f aca="false">(INDEX($B$1:$B$3,$A9642)+B9641)/2</f>
        <v>0.45202409555767</v>
      </c>
      <c r="C9642" s="4" t="n">
        <f aca="false">(INDEX($D$1:$D$3,$A9642)+C9641)/2</f>
        <v>0.769046196929411</v>
      </c>
    </row>
    <row r="9643" customFormat="false" ht="12.75" hidden="false" customHeight="false" outlineLevel="0" collapsed="false">
      <c r="A9643" s="3" t="n">
        <f aca="true">ROUNDDOWN(RAND()*3,0)+1</f>
        <v>2</v>
      </c>
      <c r="B9643" s="4" t="n">
        <f aca="false">(INDEX($B$1:$B$3,$A9643)+B9642)/2</f>
        <v>0.726012047778835</v>
      </c>
      <c r="C9643" s="4" t="n">
        <f aca="false">(INDEX($D$1:$D$3,$A9643)+C9642)/2</f>
        <v>0.384523098464705</v>
      </c>
    </row>
    <row r="9644" customFormat="false" ht="12.75" hidden="false" customHeight="false" outlineLevel="0" collapsed="false">
      <c r="A9644" s="3" t="n">
        <f aca="true">ROUNDDOWN(RAND()*3,0)+1</f>
        <v>3</v>
      </c>
      <c r="B9644" s="4" t="n">
        <f aca="false">(INDEX($B$1:$B$3,$A9644)+B9643)/2</f>
        <v>0.363006023889418</v>
      </c>
      <c r="C9644" s="4" t="n">
        <f aca="false">(INDEX($D$1:$D$3,$A9644)+C9643)/2</f>
        <v>0.942261549232353</v>
      </c>
    </row>
    <row r="9645" customFormat="false" ht="12.75" hidden="false" customHeight="false" outlineLevel="0" collapsed="false">
      <c r="A9645" s="3" t="n">
        <f aca="true">ROUNDDOWN(RAND()*3,0)+1</f>
        <v>3</v>
      </c>
      <c r="B9645" s="4" t="n">
        <f aca="false">(INDEX($B$1:$B$3,$A9645)+B9644)/2</f>
        <v>0.181503011944709</v>
      </c>
      <c r="C9645" s="4" t="n">
        <f aca="false">(INDEX($D$1:$D$3,$A9645)+C9644)/2</f>
        <v>1.22113077461618</v>
      </c>
    </row>
    <row r="9646" customFormat="false" ht="12.75" hidden="false" customHeight="false" outlineLevel="0" collapsed="false">
      <c r="A9646" s="3" t="n">
        <f aca="true">ROUNDDOWN(RAND()*3,0)+1</f>
        <v>1</v>
      </c>
      <c r="B9646" s="4" t="n">
        <f aca="false">(INDEX($B$1:$B$3,$A9646)+B9645)/2</f>
        <v>-0.409248494027646</v>
      </c>
      <c r="C9646" s="4" t="n">
        <f aca="false">(INDEX($D$1:$D$3,$A9646)+C9645)/2</f>
        <v>0.610565387308088</v>
      </c>
    </row>
    <row r="9647" customFormat="false" ht="12.75" hidden="false" customHeight="false" outlineLevel="0" collapsed="false">
      <c r="A9647" s="3" t="n">
        <f aca="true">ROUNDDOWN(RAND()*3,0)+1</f>
        <v>3</v>
      </c>
      <c r="B9647" s="4" t="n">
        <f aca="false">(INDEX($B$1:$B$3,$A9647)+B9646)/2</f>
        <v>-0.204624247013823</v>
      </c>
      <c r="C9647" s="4" t="n">
        <f aca="false">(INDEX($D$1:$D$3,$A9647)+C9646)/2</f>
        <v>1.05528269365404</v>
      </c>
    </row>
    <row r="9648" customFormat="false" ht="12.75" hidden="false" customHeight="false" outlineLevel="0" collapsed="false">
      <c r="A9648" s="3" t="n">
        <f aca="true">ROUNDDOWN(RAND()*3,0)+1</f>
        <v>1</v>
      </c>
      <c r="B9648" s="4" t="n">
        <f aca="false">(INDEX($B$1:$B$3,$A9648)+B9647)/2</f>
        <v>-0.602312123506911</v>
      </c>
      <c r="C9648" s="4" t="n">
        <f aca="false">(INDEX($D$1:$D$3,$A9648)+C9647)/2</f>
        <v>0.527641346827022</v>
      </c>
    </row>
    <row r="9649" customFormat="false" ht="12.75" hidden="false" customHeight="false" outlineLevel="0" collapsed="false">
      <c r="A9649" s="3" t="n">
        <f aca="true">ROUNDDOWN(RAND()*3,0)+1</f>
        <v>2</v>
      </c>
      <c r="B9649" s="4" t="n">
        <f aca="false">(INDEX($B$1:$B$3,$A9649)+B9648)/2</f>
        <v>0.198843938246544</v>
      </c>
      <c r="C9649" s="4" t="n">
        <f aca="false">(INDEX($D$1:$D$3,$A9649)+C9648)/2</f>
        <v>0.263820673413511</v>
      </c>
    </row>
    <row r="9650" customFormat="false" ht="12.75" hidden="false" customHeight="false" outlineLevel="0" collapsed="false">
      <c r="A9650" s="3" t="n">
        <f aca="true">ROUNDDOWN(RAND()*3,0)+1</f>
        <v>2</v>
      </c>
      <c r="B9650" s="4" t="n">
        <f aca="false">(INDEX($B$1:$B$3,$A9650)+B9649)/2</f>
        <v>0.599421969123272</v>
      </c>
      <c r="C9650" s="4" t="n">
        <f aca="false">(INDEX($D$1:$D$3,$A9650)+C9649)/2</f>
        <v>0.131910336706756</v>
      </c>
    </row>
    <row r="9651" customFormat="false" ht="12.75" hidden="false" customHeight="false" outlineLevel="0" collapsed="false">
      <c r="A9651" s="3" t="n">
        <f aca="true">ROUNDDOWN(RAND()*3,0)+1</f>
        <v>2</v>
      </c>
      <c r="B9651" s="4" t="n">
        <f aca="false">(INDEX($B$1:$B$3,$A9651)+B9650)/2</f>
        <v>0.799710984561636</v>
      </c>
      <c r="C9651" s="4" t="n">
        <f aca="false">(INDEX($D$1:$D$3,$A9651)+C9650)/2</f>
        <v>0.0659551683533778</v>
      </c>
    </row>
    <row r="9652" customFormat="false" ht="12.75" hidden="false" customHeight="false" outlineLevel="0" collapsed="false">
      <c r="A9652" s="3" t="n">
        <f aca="true">ROUNDDOWN(RAND()*3,0)+1</f>
        <v>3</v>
      </c>
      <c r="B9652" s="4" t="n">
        <f aca="false">(INDEX($B$1:$B$3,$A9652)+B9651)/2</f>
        <v>0.399855492280818</v>
      </c>
      <c r="C9652" s="4" t="n">
        <f aca="false">(INDEX($D$1:$D$3,$A9652)+C9651)/2</f>
        <v>0.782977584176689</v>
      </c>
    </row>
    <row r="9653" customFormat="false" ht="12.75" hidden="false" customHeight="false" outlineLevel="0" collapsed="false">
      <c r="A9653" s="3" t="n">
        <f aca="true">ROUNDDOWN(RAND()*3,0)+1</f>
        <v>1</v>
      </c>
      <c r="B9653" s="4" t="n">
        <f aca="false">(INDEX($B$1:$B$3,$A9653)+B9652)/2</f>
        <v>-0.300072253859591</v>
      </c>
      <c r="C9653" s="4" t="n">
        <f aca="false">(INDEX($D$1:$D$3,$A9653)+C9652)/2</f>
        <v>0.391488792088344</v>
      </c>
    </row>
    <row r="9654" customFormat="false" ht="12.75" hidden="false" customHeight="false" outlineLevel="0" collapsed="false">
      <c r="A9654" s="3" t="n">
        <f aca="true">ROUNDDOWN(RAND()*3,0)+1</f>
        <v>1</v>
      </c>
      <c r="B9654" s="4" t="n">
        <f aca="false">(INDEX($B$1:$B$3,$A9654)+B9653)/2</f>
        <v>-0.650036126929796</v>
      </c>
      <c r="C9654" s="4" t="n">
        <f aca="false">(INDEX($D$1:$D$3,$A9654)+C9653)/2</f>
        <v>0.195744396044172</v>
      </c>
    </row>
    <row r="9655" customFormat="false" ht="12.75" hidden="false" customHeight="false" outlineLevel="0" collapsed="false">
      <c r="A9655" s="3" t="n">
        <f aca="true">ROUNDDOWN(RAND()*3,0)+1</f>
        <v>2</v>
      </c>
      <c r="B9655" s="4" t="n">
        <f aca="false">(INDEX($B$1:$B$3,$A9655)+B9654)/2</f>
        <v>0.174981936535102</v>
      </c>
      <c r="C9655" s="4" t="n">
        <f aca="false">(INDEX($D$1:$D$3,$A9655)+C9654)/2</f>
        <v>0.0978721980220861</v>
      </c>
    </row>
    <row r="9656" customFormat="false" ht="12.75" hidden="false" customHeight="false" outlineLevel="0" collapsed="false">
      <c r="A9656" s="3" t="n">
        <f aca="true">ROUNDDOWN(RAND()*3,0)+1</f>
        <v>2</v>
      </c>
      <c r="B9656" s="4" t="n">
        <f aca="false">(INDEX($B$1:$B$3,$A9656)+B9655)/2</f>
        <v>0.587490968267551</v>
      </c>
      <c r="C9656" s="4" t="n">
        <f aca="false">(INDEX($D$1:$D$3,$A9656)+C9655)/2</f>
        <v>0.0489360990110431</v>
      </c>
    </row>
    <row r="9657" customFormat="false" ht="12.75" hidden="false" customHeight="false" outlineLevel="0" collapsed="false">
      <c r="A9657" s="3" t="n">
        <f aca="true">ROUNDDOWN(RAND()*3,0)+1</f>
        <v>1</v>
      </c>
      <c r="B9657" s="4" t="n">
        <f aca="false">(INDEX($B$1:$B$3,$A9657)+B9656)/2</f>
        <v>-0.206254515866224</v>
      </c>
      <c r="C9657" s="4" t="n">
        <f aca="false">(INDEX($D$1:$D$3,$A9657)+C9656)/2</f>
        <v>0.0244680495055215</v>
      </c>
    </row>
    <row r="9658" customFormat="false" ht="12.75" hidden="false" customHeight="false" outlineLevel="0" collapsed="false">
      <c r="A9658" s="3" t="n">
        <f aca="true">ROUNDDOWN(RAND()*3,0)+1</f>
        <v>1</v>
      </c>
      <c r="B9658" s="4" t="n">
        <f aca="false">(INDEX($B$1:$B$3,$A9658)+B9657)/2</f>
        <v>-0.603127257933112</v>
      </c>
      <c r="C9658" s="4" t="n">
        <f aca="false">(INDEX($D$1:$D$3,$A9658)+C9657)/2</f>
        <v>0.0122340247527608</v>
      </c>
    </row>
    <row r="9659" customFormat="false" ht="12.75" hidden="false" customHeight="false" outlineLevel="0" collapsed="false">
      <c r="A9659" s="3" t="n">
        <f aca="true">ROUNDDOWN(RAND()*3,0)+1</f>
        <v>3</v>
      </c>
      <c r="B9659" s="4" t="n">
        <f aca="false">(INDEX($B$1:$B$3,$A9659)+B9658)/2</f>
        <v>-0.301563628966556</v>
      </c>
      <c r="C9659" s="4" t="n">
        <f aca="false">(INDEX($D$1:$D$3,$A9659)+C9658)/2</f>
        <v>0.75611701237638</v>
      </c>
    </row>
    <row r="9660" customFormat="false" ht="12.75" hidden="false" customHeight="false" outlineLevel="0" collapsed="false">
      <c r="A9660" s="3" t="n">
        <f aca="true">ROUNDDOWN(RAND()*3,0)+1</f>
        <v>2</v>
      </c>
      <c r="B9660" s="4" t="n">
        <f aca="false">(INDEX($B$1:$B$3,$A9660)+B9659)/2</f>
        <v>0.349218185516722</v>
      </c>
      <c r="C9660" s="4" t="n">
        <f aca="false">(INDEX($D$1:$D$3,$A9660)+C9659)/2</f>
        <v>0.37805850618819</v>
      </c>
    </row>
    <row r="9661" customFormat="false" ht="12.75" hidden="false" customHeight="false" outlineLevel="0" collapsed="false">
      <c r="A9661" s="3" t="n">
        <f aca="true">ROUNDDOWN(RAND()*3,0)+1</f>
        <v>3</v>
      </c>
      <c r="B9661" s="4" t="n">
        <f aca="false">(INDEX($B$1:$B$3,$A9661)+B9660)/2</f>
        <v>0.174609092758361</v>
      </c>
      <c r="C9661" s="4" t="n">
        <f aca="false">(INDEX($D$1:$D$3,$A9661)+C9660)/2</f>
        <v>0.939029253094095</v>
      </c>
    </row>
    <row r="9662" customFormat="false" ht="12.75" hidden="false" customHeight="false" outlineLevel="0" collapsed="false">
      <c r="A9662" s="3" t="n">
        <f aca="true">ROUNDDOWN(RAND()*3,0)+1</f>
        <v>3</v>
      </c>
      <c r="B9662" s="4" t="n">
        <f aca="false">(INDEX($B$1:$B$3,$A9662)+B9661)/2</f>
        <v>0.0873045463791805</v>
      </c>
      <c r="C9662" s="4" t="n">
        <f aca="false">(INDEX($D$1:$D$3,$A9662)+C9661)/2</f>
        <v>1.21951462654705</v>
      </c>
    </row>
    <row r="9663" customFormat="false" ht="12.75" hidden="false" customHeight="false" outlineLevel="0" collapsed="false">
      <c r="A9663" s="3" t="n">
        <f aca="true">ROUNDDOWN(RAND()*3,0)+1</f>
        <v>3</v>
      </c>
      <c r="B9663" s="4" t="n">
        <f aca="false">(INDEX($B$1:$B$3,$A9663)+B9662)/2</f>
        <v>0.0436522731895902</v>
      </c>
      <c r="C9663" s="4" t="n">
        <f aca="false">(INDEX($D$1:$D$3,$A9663)+C9662)/2</f>
        <v>1.35975731327352</v>
      </c>
    </row>
    <row r="9664" customFormat="false" ht="12.75" hidden="false" customHeight="false" outlineLevel="0" collapsed="false">
      <c r="A9664" s="3" t="n">
        <f aca="true">ROUNDDOWN(RAND()*3,0)+1</f>
        <v>1</v>
      </c>
      <c r="B9664" s="4" t="n">
        <f aca="false">(INDEX($B$1:$B$3,$A9664)+B9663)/2</f>
        <v>-0.478173863405205</v>
      </c>
      <c r="C9664" s="4" t="n">
        <f aca="false">(INDEX($D$1:$D$3,$A9664)+C9663)/2</f>
        <v>0.679878656636762</v>
      </c>
    </row>
    <row r="9665" customFormat="false" ht="12.75" hidden="false" customHeight="false" outlineLevel="0" collapsed="false">
      <c r="A9665" s="3" t="n">
        <f aca="true">ROUNDDOWN(RAND()*3,0)+1</f>
        <v>1</v>
      </c>
      <c r="B9665" s="4" t="n">
        <f aca="false">(INDEX($B$1:$B$3,$A9665)+B9664)/2</f>
        <v>-0.739086931702602</v>
      </c>
      <c r="C9665" s="4" t="n">
        <f aca="false">(INDEX($D$1:$D$3,$A9665)+C9664)/2</f>
        <v>0.339939328318381</v>
      </c>
    </row>
    <row r="9666" customFormat="false" ht="12.75" hidden="false" customHeight="false" outlineLevel="0" collapsed="false">
      <c r="A9666" s="3" t="n">
        <f aca="true">ROUNDDOWN(RAND()*3,0)+1</f>
        <v>3</v>
      </c>
      <c r="B9666" s="4" t="n">
        <f aca="false">(INDEX($B$1:$B$3,$A9666)+B9665)/2</f>
        <v>-0.369543465851301</v>
      </c>
      <c r="C9666" s="4" t="n">
        <f aca="false">(INDEX($D$1:$D$3,$A9666)+C9665)/2</f>
        <v>0.919969664159191</v>
      </c>
    </row>
    <row r="9667" customFormat="false" ht="12.75" hidden="false" customHeight="false" outlineLevel="0" collapsed="false">
      <c r="A9667" s="3" t="n">
        <f aca="true">ROUNDDOWN(RAND()*3,0)+1</f>
        <v>3</v>
      </c>
      <c r="B9667" s="4" t="n">
        <f aca="false">(INDEX($B$1:$B$3,$A9667)+B9666)/2</f>
        <v>-0.184771732925651</v>
      </c>
      <c r="C9667" s="4" t="n">
        <f aca="false">(INDEX($D$1:$D$3,$A9667)+C9666)/2</f>
        <v>1.2099848320796</v>
      </c>
    </row>
    <row r="9668" customFormat="false" ht="12.75" hidden="false" customHeight="false" outlineLevel="0" collapsed="false">
      <c r="A9668" s="3" t="n">
        <f aca="true">ROUNDDOWN(RAND()*3,0)+1</f>
        <v>2</v>
      </c>
      <c r="B9668" s="4" t="n">
        <f aca="false">(INDEX($B$1:$B$3,$A9668)+B9667)/2</f>
        <v>0.407614133537175</v>
      </c>
      <c r="C9668" s="4" t="n">
        <f aca="false">(INDEX($D$1:$D$3,$A9668)+C9667)/2</f>
        <v>0.604992416039798</v>
      </c>
    </row>
    <row r="9669" customFormat="false" ht="12.75" hidden="false" customHeight="false" outlineLevel="0" collapsed="false">
      <c r="A9669" s="3" t="n">
        <f aca="true">ROUNDDOWN(RAND()*3,0)+1</f>
        <v>3</v>
      </c>
      <c r="B9669" s="4" t="n">
        <f aca="false">(INDEX($B$1:$B$3,$A9669)+B9668)/2</f>
        <v>0.203807066768587</v>
      </c>
      <c r="C9669" s="4" t="n">
        <f aca="false">(INDEX($D$1:$D$3,$A9669)+C9668)/2</f>
        <v>1.0524962080199</v>
      </c>
    </row>
    <row r="9670" customFormat="false" ht="12.75" hidden="false" customHeight="false" outlineLevel="0" collapsed="false">
      <c r="A9670" s="3" t="n">
        <f aca="true">ROUNDDOWN(RAND()*3,0)+1</f>
        <v>3</v>
      </c>
      <c r="B9670" s="4" t="n">
        <f aca="false">(INDEX($B$1:$B$3,$A9670)+B9669)/2</f>
        <v>0.101903533384294</v>
      </c>
      <c r="C9670" s="4" t="n">
        <f aca="false">(INDEX($D$1:$D$3,$A9670)+C9669)/2</f>
        <v>1.27624810400995</v>
      </c>
    </row>
    <row r="9671" customFormat="false" ht="12.75" hidden="false" customHeight="false" outlineLevel="0" collapsed="false">
      <c r="A9671" s="3" t="n">
        <f aca="true">ROUNDDOWN(RAND()*3,0)+1</f>
        <v>1</v>
      </c>
      <c r="B9671" s="4" t="n">
        <f aca="false">(INDEX($B$1:$B$3,$A9671)+B9670)/2</f>
        <v>-0.449048233307853</v>
      </c>
      <c r="C9671" s="4" t="n">
        <f aca="false">(INDEX($D$1:$D$3,$A9671)+C9670)/2</f>
        <v>0.638124052004975</v>
      </c>
    </row>
    <row r="9672" customFormat="false" ht="12.75" hidden="false" customHeight="false" outlineLevel="0" collapsed="false">
      <c r="A9672" s="3" t="n">
        <f aca="true">ROUNDDOWN(RAND()*3,0)+1</f>
        <v>2</v>
      </c>
      <c r="B9672" s="4" t="n">
        <f aca="false">(INDEX($B$1:$B$3,$A9672)+B9671)/2</f>
        <v>0.275475883346073</v>
      </c>
      <c r="C9672" s="4" t="n">
        <f aca="false">(INDEX($D$1:$D$3,$A9672)+C9671)/2</f>
        <v>0.319062026002487</v>
      </c>
    </row>
    <row r="9673" customFormat="false" ht="12.75" hidden="false" customHeight="false" outlineLevel="0" collapsed="false">
      <c r="A9673" s="3" t="n">
        <f aca="true">ROUNDDOWN(RAND()*3,0)+1</f>
        <v>1</v>
      </c>
      <c r="B9673" s="4" t="n">
        <f aca="false">(INDEX($B$1:$B$3,$A9673)+B9672)/2</f>
        <v>-0.362262058326963</v>
      </c>
      <c r="C9673" s="4" t="n">
        <f aca="false">(INDEX($D$1:$D$3,$A9673)+C9672)/2</f>
        <v>0.159531013001244</v>
      </c>
    </row>
    <row r="9674" customFormat="false" ht="12.75" hidden="false" customHeight="false" outlineLevel="0" collapsed="false">
      <c r="A9674" s="3" t="n">
        <f aca="true">ROUNDDOWN(RAND()*3,0)+1</f>
        <v>2</v>
      </c>
      <c r="B9674" s="4" t="n">
        <f aca="false">(INDEX($B$1:$B$3,$A9674)+B9673)/2</f>
        <v>0.318868970836518</v>
      </c>
      <c r="C9674" s="4" t="n">
        <f aca="false">(INDEX($D$1:$D$3,$A9674)+C9673)/2</f>
        <v>0.0797655065006218</v>
      </c>
    </row>
    <row r="9675" customFormat="false" ht="12.75" hidden="false" customHeight="false" outlineLevel="0" collapsed="false">
      <c r="A9675" s="3" t="n">
        <f aca="true">ROUNDDOWN(RAND()*3,0)+1</f>
        <v>2</v>
      </c>
      <c r="B9675" s="4" t="n">
        <f aca="false">(INDEX($B$1:$B$3,$A9675)+B9674)/2</f>
        <v>0.659434485418259</v>
      </c>
      <c r="C9675" s="4" t="n">
        <f aca="false">(INDEX($D$1:$D$3,$A9675)+C9674)/2</f>
        <v>0.0398827532503109</v>
      </c>
    </row>
    <row r="9676" customFormat="false" ht="12.75" hidden="false" customHeight="false" outlineLevel="0" collapsed="false">
      <c r="A9676" s="3" t="n">
        <f aca="true">ROUNDDOWN(RAND()*3,0)+1</f>
        <v>2</v>
      </c>
      <c r="B9676" s="4" t="n">
        <f aca="false">(INDEX($B$1:$B$3,$A9676)+B9675)/2</f>
        <v>0.82971724270913</v>
      </c>
      <c r="C9676" s="4" t="n">
        <f aca="false">(INDEX($D$1:$D$3,$A9676)+C9675)/2</f>
        <v>0.0199413766251555</v>
      </c>
    </row>
    <row r="9677" customFormat="false" ht="12.75" hidden="false" customHeight="false" outlineLevel="0" collapsed="false">
      <c r="A9677" s="3" t="n">
        <f aca="true">ROUNDDOWN(RAND()*3,0)+1</f>
        <v>1</v>
      </c>
      <c r="B9677" s="4" t="n">
        <f aca="false">(INDEX($B$1:$B$3,$A9677)+B9676)/2</f>
        <v>-0.0851413786454352</v>
      </c>
      <c r="C9677" s="4" t="n">
        <f aca="false">(INDEX($D$1:$D$3,$A9677)+C9676)/2</f>
        <v>0.00997068831257773</v>
      </c>
    </row>
    <row r="9678" customFormat="false" ht="12.75" hidden="false" customHeight="false" outlineLevel="0" collapsed="false">
      <c r="A9678" s="3" t="n">
        <f aca="true">ROUNDDOWN(RAND()*3,0)+1</f>
        <v>1</v>
      </c>
      <c r="B9678" s="4" t="n">
        <f aca="false">(INDEX($B$1:$B$3,$A9678)+B9677)/2</f>
        <v>-0.542570689322718</v>
      </c>
      <c r="C9678" s="4" t="n">
        <f aca="false">(INDEX($D$1:$D$3,$A9678)+C9677)/2</f>
        <v>0.00498534415628887</v>
      </c>
    </row>
    <row r="9679" customFormat="false" ht="12.75" hidden="false" customHeight="false" outlineLevel="0" collapsed="false">
      <c r="A9679" s="3" t="n">
        <f aca="true">ROUNDDOWN(RAND()*3,0)+1</f>
        <v>3</v>
      </c>
      <c r="B9679" s="4" t="n">
        <f aca="false">(INDEX($B$1:$B$3,$A9679)+B9678)/2</f>
        <v>-0.271285344661359</v>
      </c>
      <c r="C9679" s="4" t="n">
        <f aca="false">(INDEX($D$1:$D$3,$A9679)+C9678)/2</f>
        <v>0.752492672078144</v>
      </c>
    </row>
    <row r="9680" customFormat="false" ht="12.75" hidden="false" customHeight="false" outlineLevel="0" collapsed="false">
      <c r="A9680" s="3" t="n">
        <f aca="true">ROUNDDOWN(RAND()*3,0)+1</f>
        <v>2</v>
      </c>
      <c r="B9680" s="4" t="n">
        <f aca="false">(INDEX($B$1:$B$3,$A9680)+B9679)/2</f>
        <v>0.364357327669321</v>
      </c>
      <c r="C9680" s="4" t="n">
        <f aca="false">(INDEX($D$1:$D$3,$A9680)+C9679)/2</f>
        <v>0.376246336039072</v>
      </c>
    </row>
    <row r="9681" customFormat="false" ht="12.75" hidden="false" customHeight="false" outlineLevel="0" collapsed="false">
      <c r="A9681" s="3" t="n">
        <f aca="true">ROUNDDOWN(RAND()*3,0)+1</f>
        <v>1</v>
      </c>
      <c r="B9681" s="4" t="n">
        <f aca="false">(INDEX($B$1:$B$3,$A9681)+B9680)/2</f>
        <v>-0.31782133616534</v>
      </c>
      <c r="C9681" s="4" t="n">
        <f aca="false">(INDEX($D$1:$D$3,$A9681)+C9680)/2</f>
        <v>0.188123168019536</v>
      </c>
    </row>
    <row r="9682" customFormat="false" ht="12.75" hidden="false" customHeight="false" outlineLevel="0" collapsed="false">
      <c r="A9682" s="3" t="n">
        <f aca="true">ROUNDDOWN(RAND()*3,0)+1</f>
        <v>3</v>
      </c>
      <c r="B9682" s="4" t="n">
        <f aca="false">(INDEX($B$1:$B$3,$A9682)+B9681)/2</f>
        <v>-0.15891066808267</v>
      </c>
      <c r="C9682" s="4" t="n">
        <f aca="false">(INDEX($D$1:$D$3,$A9682)+C9681)/2</f>
        <v>0.844061584009768</v>
      </c>
    </row>
    <row r="9683" customFormat="false" ht="12.75" hidden="false" customHeight="false" outlineLevel="0" collapsed="false">
      <c r="A9683" s="3" t="n">
        <f aca="true">ROUNDDOWN(RAND()*3,0)+1</f>
        <v>3</v>
      </c>
      <c r="B9683" s="4" t="n">
        <f aca="false">(INDEX($B$1:$B$3,$A9683)+B9682)/2</f>
        <v>-0.0794553340413349</v>
      </c>
      <c r="C9683" s="4" t="n">
        <f aca="false">(INDEX($D$1:$D$3,$A9683)+C9682)/2</f>
        <v>1.17203079200488</v>
      </c>
    </row>
    <row r="9684" customFormat="false" ht="12.75" hidden="false" customHeight="false" outlineLevel="0" collapsed="false">
      <c r="A9684" s="3" t="n">
        <f aca="true">ROUNDDOWN(RAND()*3,0)+1</f>
        <v>2</v>
      </c>
      <c r="B9684" s="4" t="n">
        <f aca="false">(INDEX($B$1:$B$3,$A9684)+B9683)/2</f>
        <v>0.460272332979333</v>
      </c>
      <c r="C9684" s="4" t="n">
        <f aca="false">(INDEX($D$1:$D$3,$A9684)+C9683)/2</f>
        <v>0.586015396002442</v>
      </c>
    </row>
    <row r="9685" customFormat="false" ht="12.75" hidden="false" customHeight="false" outlineLevel="0" collapsed="false">
      <c r="A9685" s="3" t="n">
        <f aca="true">ROUNDDOWN(RAND()*3,0)+1</f>
        <v>3</v>
      </c>
      <c r="B9685" s="4" t="n">
        <f aca="false">(INDEX($B$1:$B$3,$A9685)+B9684)/2</f>
        <v>0.230136166489666</v>
      </c>
      <c r="C9685" s="4" t="n">
        <f aca="false">(INDEX($D$1:$D$3,$A9685)+C9684)/2</f>
        <v>1.04300769800122</v>
      </c>
    </row>
    <row r="9686" customFormat="false" ht="12.75" hidden="false" customHeight="false" outlineLevel="0" collapsed="false">
      <c r="A9686" s="3" t="n">
        <f aca="true">ROUNDDOWN(RAND()*3,0)+1</f>
        <v>1</v>
      </c>
      <c r="B9686" s="4" t="n">
        <f aca="false">(INDEX($B$1:$B$3,$A9686)+B9685)/2</f>
        <v>-0.384931916755167</v>
      </c>
      <c r="C9686" s="4" t="n">
        <f aca="false">(INDEX($D$1:$D$3,$A9686)+C9685)/2</f>
        <v>0.521503849000611</v>
      </c>
    </row>
    <row r="9687" customFormat="false" ht="12.75" hidden="false" customHeight="false" outlineLevel="0" collapsed="false">
      <c r="A9687" s="3" t="n">
        <f aca="true">ROUNDDOWN(RAND()*3,0)+1</f>
        <v>1</v>
      </c>
      <c r="B9687" s="4" t="n">
        <f aca="false">(INDEX($B$1:$B$3,$A9687)+B9686)/2</f>
        <v>-0.692465958377583</v>
      </c>
      <c r="C9687" s="4" t="n">
        <f aca="false">(INDEX($D$1:$D$3,$A9687)+C9686)/2</f>
        <v>0.260751924500305</v>
      </c>
    </row>
    <row r="9688" customFormat="false" ht="12.75" hidden="false" customHeight="false" outlineLevel="0" collapsed="false">
      <c r="A9688" s="3" t="n">
        <f aca="true">ROUNDDOWN(RAND()*3,0)+1</f>
        <v>2</v>
      </c>
      <c r="B9688" s="4" t="n">
        <f aca="false">(INDEX($B$1:$B$3,$A9688)+B9687)/2</f>
        <v>0.153767020811208</v>
      </c>
      <c r="C9688" s="4" t="n">
        <f aca="false">(INDEX($D$1:$D$3,$A9688)+C9687)/2</f>
        <v>0.130375962250153</v>
      </c>
    </row>
    <row r="9689" customFormat="false" ht="12.75" hidden="false" customHeight="false" outlineLevel="0" collapsed="false">
      <c r="A9689" s="3" t="n">
        <f aca="true">ROUNDDOWN(RAND()*3,0)+1</f>
        <v>3</v>
      </c>
      <c r="B9689" s="4" t="n">
        <f aca="false">(INDEX($B$1:$B$3,$A9689)+B9688)/2</f>
        <v>0.0768835104056042</v>
      </c>
      <c r="C9689" s="4" t="n">
        <f aca="false">(INDEX($D$1:$D$3,$A9689)+C9688)/2</f>
        <v>0.815187981125076</v>
      </c>
    </row>
    <row r="9690" customFormat="false" ht="12.75" hidden="false" customHeight="false" outlineLevel="0" collapsed="false">
      <c r="A9690" s="3" t="n">
        <f aca="true">ROUNDDOWN(RAND()*3,0)+1</f>
        <v>3</v>
      </c>
      <c r="B9690" s="4" t="n">
        <f aca="false">(INDEX($B$1:$B$3,$A9690)+B9689)/2</f>
        <v>0.0384417552028021</v>
      </c>
      <c r="C9690" s="4" t="n">
        <f aca="false">(INDEX($D$1:$D$3,$A9690)+C9689)/2</f>
        <v>1.15759399056254</v>
      </c>
    </row>
    <row r="9691" customFormat="false" ht="12.75" hidden="false" customHeight="false" outlineLevel="0" collapsed="false">
      <c r="A9691" s="3" t="n">
        <f aca="true">ROUNDDOWN(RAND()*3,0)+1</f>
        <v>1</v>
      </c>
      <c r="B9691" s="4" t="n">
        <f aca="false">(INDEX($B$1:$B$3,$A9691)+B9690)/2</f>
        <v>-0.480779122398599</v>
      </c>
      <c r="C9691" s="4" t="n">
        <f aca="false">(INDEX($D$1:$D$3,$A9691)+C9690)/2</f>
        <v>0.578796995281269</v>
      </c>
    </row>
    <row r="9692" customFormat="false" ht="12.75" hidden="false" customHeight="false" outlineLevel="0" collapsed="false">
      <c r="A9692" s="3" t="n">
        <f aca="true">ROUNDDOWN(RAND()*3,0)+1</f>
        <v>1</v>
      </c>
      <c r="B9692" s="4" t="n">
        <f aca="false">(INDEX($B$1:$B$3,$A9692)+B9691)/2</f>
        <v>-0.740389561199299</v>
      </c>
      <c r="C9692" s="4" t="n">
        <f aca="false">(INDEX($D$1:$D$3,$A9692)+C9691)/2</f>
        <v>0.289398497640635</v>
      </c>
    </row>
    <row r="9693" customFormat="false" ht="12.75" hidden="false" customHeight="false" outlineLevel="0" collapsed="false">
      <c r="A9693" s="3" t="n">
        <f aca="true">ROUNDDOWN(RAND()*3,0)+1</f>
        <v>2</v>
      </c>
      <c r="B9693" s="4" t="n">
        <f aca="false">(INDEX($B$1:$B$3,$A9693)+B9692)/2</f>
        <v>0.12980521940035</v>
      </c>
      <c r="C9693" s="4" t="n">
        <f aca="false">(INDEX($D$1:$D$3,$A9693)+C9692)/2</f>
        <v>0.144699248820317</v>
      </c>
    </row>
    <row r="9694" customFormat="false" ht="12.75" hidden="false" customHeight="false" outlineLevel="0" collapsed="false">
      <c r="A9694" s="3" t="n">
        <f aca="true">ROUNDDOWN(RAND()*3,0)+1</f>
        <v>2</v>
      </c>
      <c r="B9694" s="4" t="n">
        <f aca="false">(INDEX($B$1:$B$3,$A9694)+B9693)/2</f>
        <v>0.564902609700175</v>
      </c>
      <c r="C9694" s="4" t="n">
        <f aca="false">(INDEX($D$1:$D$3,$A9694)+C9693)/2</f>
        <v>0.0723496244101586</v>
      </c>
    </row>
    <row r="9695" customFormat="false" ht="12.75" hidden="false" customHeight="false" outlineLevel="0" collapsed="false">
      <c r="A9695" s="3" t="n">
        <f aca="true">ROUNDDOWN(RAND()*3,0)+1</f>
        <v>1</v>
      </c>
      <c r="B9695" s="4" t="n">
        <f aca="false">(INDEX($B$1:$B$3,$A9695)+B9694)/2</f>
        <v>-0.217548695149912</v>
      </c>
      <c r="C9695" s="4" t="n">
        <f aca="false">(INDEX($D$1:$D$3,$A9695)+C9694)/2</f>
        <v>0.0361748122050793</v>
      </c>
    </row>
    <row r="9696" customFormat="false" ht="12.75" hidden="false" customHeight="false" outlineLevel="0" collapsed="false">
      <c r="A9696" s="3" t="n">
        <f aca="true">ROUNDDOWN(RAND()*3,0)+1</f>
        <v>3</v>
      </c>
      <c r="B9696" s="4" t="n">
        <f aca="false">(INDEX($B$1:$B$3,$A9696)+B9695)/2</f>
        <v>-0.108774347574956</v>
      </c>
      <c r="C9696" s="4" t="n">
        <f aca="false">(INDEX($D$1:$D$3,$A9696)+C9695)/2</f>
        <v>0.76808740610254</v>
      </c>
    </row>
    <row r="9697" customFormat="false" ht="12.75" hidden="false" customHeight="false" outlineLevel="0" collapsed="false">
      <c r="A9697" s="3" t="n">
        <f aca="true">ROUNDDOWN(RAND()*3,0)+1</f>
        <v>2</v>
      </c>
      <c r="B9697" s="4" t="n">
        <f aca="false">(INDEX($B$1:$B$3,$A9697)+B9696)/2</f>
        <v>0.445612826212522</v>
      </c>
      <c r="C9697" s="4" t="n">
        <f aca="false">(INDEX($D$1:$D$3,$A9697)+C9696)/2</f>
        <v>0.38404370305127</v>
      </c>
    </row>
    <row r="9698" customFormat="false" ht="12.75" hidden="false" customHeight="false" outlineLevel="0" collapsed="false">
      <c r="A9698" s="3" t="n">
        <f aca="true">ROUNDDOWN(RAND()*3,0)+1</f>
        <v>3</v>
      </c>
      <c r="B9698" s="4" t="n">
        <f aca="false">(INDEX($B$1:$B$3,$A9698)+B9697)/2</f>
        <v>0.222806413106261</v>
      </c>
      <c r="C9698" s="4" t="n">
        <f aca="false">(INDEX($D$1:$D$3,$A9698)+C9697)/2</f>
        <v>0.942021851525635</v>
      </c>
    </row>
    <row r="9699" customFormat="false" ht="12.75" hidden="false" customHeight="false" outlineLevel="0" collapsed="false">
      <c r="A9699" s="3" t="n">
        <f aca="true">ROUNDDOWN(RAND()*3,0)+1</f>
        <v>3</v>
      </c>
      <c r="B9699" s="4" t="n">
        <f aca="false">(INDEX($B$1:$B$3,$A9699)+B9698)/2</f>
        <v>0.11140320655313</v>
      </c>
      <c r="C9699" s="4" t="n">
        <f aca="false">(INDEX($D$1:$D$3,$A9699)+C9698)/2</f>
        <v>1.22101092576282</v>
      </c>
    </row>
    <row r="9700" customFormat="false" ht="12.75" hidden="false" customHeight="false" outlineLevel="0" collapsed="false">
      <c r="A9700" s="3" t="n">
        <f aca="true">ROUNDDOWN(RAND()*3,0)+1</f>
        <v>1</v>
      </c>
      <c r="B9700" s="4" t="n">
        <f aca="false">(INDEX($B$1:$B$3,$A9700)+B9699)/2</f>
        <v>-0.444298396723435</v>
      </c>
      <c r="C9700" s="4" t="n">
        <f aca="false">(INDEX($D$1:$D$3,$A9700)+C9699)/2</f>
        <v>0.610505462881409</v>
      </c>
    </row>
    <row r="9701" customFormat="false" ht="12.75" hidden="false" customHeight="false" outlineLevel="0" collapsed="false">
      <c r="A9701" s="3" t="n">
        <f aca="true">ROUNDDOWN(RAND()*3,0)+1</f>
        <v>1</v>
      </c>
      <c r="B9701" s="4" t="n">
        <f aca="false">(INDEX($B$1:$B$3,$A9701)+B9700)/2</f>
        <v>-0.722149198361717</v>
      </c>
      <c r="C9701" s="4" t="n">
        <f aca="false">(INDEX($D$1:$D$3,$A9701)+C9700)/2</f>
        <v>0.305252731440704</v>
      </c>
    </row>
    <row r="9702" customFormat="false" ht="12.75" hidden="false" customHeight="false" outlineLevel="0" collapsed="false">
      <c r="A9702" s="3" t="n">
        <f aca="true">ROUNDDOWN(RAND()*3,0)+1</f>
        <v>3</v>
      </c>
      <c r="B9702" s="4" t="n">
        <f aca="false">(INDEX($B$1:$B$3,$A9702)+B9701)/2</f>
        <v>-0.361074599180859</v>
      </c>
      <c r="C9702" s="4" t="n">
        <f aca="false">(INDEX($D$1:$D$3,$A9702)+C9701)/2</f>
        <v>0.902626365720352</v>
      </c>
    </row>
    <row r="9703" customFormat="false" ht="12.75" hidden="false" customHeight="false" outlineLevel="0" collapsed="false">
      <c r="A9703" s="3" t="n">
        <f aca="true">ROUNDDOWN(RAND()*3,0)+1</f>
        <v>1</v>
      </c>
      <c r="B9703" s="4" t="n">
        <f aca="false">(INDEX($B$1:$B$3,$A9703)+B9702)/2</f>
        <v>-0.680537299590429</v>
      </c>
      <c r="C9703" s="4" t="n">
        <f aca="false">(INDEX($D$1:$D$3,$A9703)+C9702)/2</f>
        <v>0.451313182860176</v>
      </c>
    </row>
    <row r="9704" customFormat="false" ht="12.75" hidden="false" customHeight="false" outlineLevel="0" collapsed="false">
      <c r="A9704" s="3" t="n">
        <f aca="true">ROUNDDOWN(RAND()*3,0)+1</f>
        <v>1</v>
      </c>
      <c r="B9704" s="4" t="n">
        <f aca="false">(INDEX($B$1:$B$3,$A9704)+B9703)/2</f>
        <v>-0.840268649795215</v>
      </c>
      <c r="C9704" s="4" t="n">
        <f aca="false">(INDEX($D$1:$D$3,$A9704)+C9703)/2</f>
        <v>0.225656591430088</v>
      </c>
    </row>
    <row r="9705" customFormat="false" ht="12.75" hidden="false" customHeight="false" outlineLevel="0" collapsed="false">
      <c r="A9705" s="3" t="n">
        <f aca="true">ROUNDDOWN(RAND()*3,0)+1</f>
        <v>2</v>
      </c>
      <c r="B9705" s="4" t="n">
        <f aca="false">(INDEX($B$1:$B$3,$A9705)+B9704)/2</f>
        <v>0.0798656751023927</v>
      </c>
      <c r="C9705" s="4" t="n">
        <f aca="false">(INDEX($D$1:$D$3,$A9705)+C9704)/2</f>
        <v>0.112828295715044</v>
      </c>
    </row>
    <row r="9706" customFormat="false" ht="12.75" hidden="false" customHeight="false" outlineLevel="0" collapsed="false">
      <c r="A9706" s="3" t="n">
        <f aca="true">ROUNDDOWN(RAND()*3,0)+1</f>
        <v>1</v>
      </c>
      <c r="B9706" s="4" t="n">
        <f aca="false">(INDEX($B$1:$B$3,$A9706)+B9705)/2</f>
        <v>-0.460067162448804</v>
      </c>
      <c r="C9706" s="4" t="n">
        <f aca="false">(INDEX($D$1:$D$3,$A9706)+C9705)/2</f>
        <v>0.056414147857522</v>
      </c>
    </row>
    <row r="9707" customFormat="false" ht="12.75" hidden="false" customHeight="false" outlineLevel="0" collapsed="false">
      <c r="A9707" s="3" t="n">
        <f aca="true">ROUNDDOWN(RAND()*3,0)+1</f>
        <v>2</v>
      </c>
      <c r="B9707" s="4" t="n">
        <f aca="false">(INDEX($B$1:$B$3,$A9707)+B9706)/2</f>
        <v>0.269966418775598</v>
      </c>
      <c r="C9707" s="4" t="n">
        <f aca="false">(INDEX($D$1:$D$3,$A9707)+C9706)/2</f>
        <v>0.028207073928761</v>
      </c>
    </row>
    <row r="9708" customFormat="false" ht="12.75" hidden="false" customHeight="false" outlineLevel="0" collapsed="false">
      <c r="A9708" s="3" t="n">
        <f aca="true">ROUNDDOWN(RAND()*3,0)+1</f>
        <v>2</v>
      </c>
      <c r="B9708" s="4" t="n">
        <f aca="false">(INDEX($B$1:$B$3,$A9708)+B9707)/2</f>
        <v>0.634983209387799</v>
      </c>
      <c r="C9708" s="4" t="n">
        <f aca="false">(INDEX($D$1:$D$3,$A9708)+C9707)/2</f>
        <v>0.0141035369643805</v>
      </c>
    </row>
    <row r="9709" customFormat="false" ht="12.75" hidden="false" customHeight="false" outlineLevel="0" collapsed="false">
      <c r="A9709" s="3" t="n">
        <f aca="true">ROUNDDOWN(RAND()*3,0)+1</f>
        <v>1</v>
      </c>
      <c r="B9709" s="4" t="n">
        <f aca="false">(INDEX($B$1:$B$3,$A9709)+B9708)/2</f>
        <v>-0.1825083953061</v>
      </c>
      <c r="C9709" s="4" t="n">
        <f aca="false">(INDEX($D$1:$D$3,$A9709)+C9708)/2</f>
        <v>0.00705176848219025</v>
      </c>
    </row>
    <row r="9710" customFormat="false" ht="12.75" hidden="false" customHeight="false" outlineLevel="0" collapsed="false">
      <c r="A9710" s="3" t="n">
        <f aca="true">ROUNDDOWN(RAND()*3,0)+1</f>
        <v>3</v>
      </c>
      <c r="B9710" s="4" t="n">
        <f aca="false">(INDEX($B$1:$B$3,$A9710)+B9709)/2</f>
        <v>-0.0912541976530502</v>
      </c>
      <c r="C9710" s="4" t="n">
        <f aca="false">(INDEX($D$1:$D$3,$A9710)+C9709)/2</f>
        <v>0.753525884241095</v>
      </c>
    </row>
    <row r="9711" customFormat="false" ht="12.75" hidden="false" customHeight="false" outlineLevel="0" collapsed="false">
      <c r="A9711" s="3" t="n">
        <f aca="true">ROUNDDOWN(RAND()*3,0)+1</f>
        <v>2</v>
      </c>
      <c r="B9711" s="4" t="n">
        <f aca="false">(INDEX($B$1:$B$3,$A9711)+B9710)/2</f>
        <v>0.454372901173475</v>
      </c>
      <c r="C9711" s="4" t="n">
        <f aca="false">(INDEX($D$1:$D$3,$A9711)+C9710)/2</f>
        <v>0.376762942120548</v>
      </c>
    </row>
    <row r="9712" customFormat="false" ht="12.75" hidden="false" customHeight="false" outlineLevel="0" collapsed="false">
      <c r="A9712" s="3" t="n">
        <f aca="true">ROUNDDOWN(RAND()*3,0)+1</f>
        <v>2</v>
      </c>
      <c r="B9712" s="4" t="n">
        <f aca="false">(INDEX($B$1:$B$3,$A9712)+B9711)/2</f>
        <v>0.727186450586738</v>
      </c>
      <c r="C9712" s="4" t="n">
        <f aca="false">(INDEX($D$1:$D$3,$A9712)+C9711)/2</f>
        <v>0.188381471060274</v>
      </c>
    </row>
    <row r="9713" customFormat="false" ht="12.75" hidden="false" customHeight="false" outlineLevel="0" collapsed="false">
      <c r="A9713" s="3" t="n">
        <f aca="true">ROUNDDOWN(RAND()*3,0)+1</f>
        <v>2</v>
      </c>
      <c r="B9713" s="4" t="n">
        <f aca="false">(INDEX($B$1:$B$3,$A9713)+B9712)/2</f>
        <v>0.863593225293369</v>
      </c>
      <c r="C9713" s="4" t="n">
        <f aca="false">(INDEX($D$1:$D$3,$A9713)+C9712)/2</f>
        <v>0.0941907355301369</v>
      </c>
    </row>
    <row r="9714" customFormat="false" ht="12.75" hidden="false" customHeight="false" outlineLevel="0" collapsed="false">
      <c r="A9714" s="3" t="n">
        <f aca="true">ROUNDDOWN(RAND()*3,0)+1</f>
        <v>1</v>
      </c>
      <c r="B9714" s="4" t="n">
        <f aca="false">(INDEX($B$1:$B$3,$A9714)+B9713)/2</f>
        <v>-0.0682033873533157</v>
      </c>
      <c r="C9714" s="4" t="n">
        <f aca="false">(INDEX($D$1:$D$3,$A9714)+C9713)/2</f>
        <v>0.0470953677650684</v>
      </c>
    </row>
    <row r="9715" customFormat="false" ht="12.75" hidden="false" customHeight="false" outlineLevel="0" collapsed="false">
      <c r="A9715" s="3" t="n">
        <f aca="true">ROUNDDOWN(RAND()*3,0)+1</f>
        <v>2</v>
      </c>
      <c r="B9715" s="4" t="n">
        <f aca="false">(INDEX($B$1:$B$3,$A9715)+B9714)/2</f>
        <v>0.465898306323342</v>
      </c>
      <c r="C9715" s="4" t="n">
        <f aca="false">(INDEX($D$1:$D$3,$A9715)+C9714)/2</f>
        <v>0.0235476838825342</v>
      </c>
    </row>
    <row r="9716" customFormat="false" ht="12.75" hidden="false" customHeight="false" outlineLevel="0" collapsed="false">
      <c r="A9716" s="3" t="n">
        <f aca="true">ROUNDDOWN(RAND()*3,0)+1</f>
        <v>2</v>
      </c>
      <c r="B9716" s="4" t="n">
        <f aca="false">(INDEX($B$1:$B$3,$A9716)+B9715)/2</f>
        <v>0.732949153161671</v>
      </c>
      <c r="C9716" s="4" t="n">
        <f aca="false">(INDEX($D$1:$D$3,$A9716)+C9715)/2</f>
        <v>0.0117738419412671</v>
      </c>
    </row>
    <row r="9717" customFormat="false" ht="12.75" hidden="false" customHeight="false" outlineLevel="0" collapsed="false">
      <c r="A9717" s="3" t="n">
        <f aca="true">ROUNDDOWN(RAND()*3,0)+1</f>
        <v>1</v>
      </c>
      <c r="B9717" s="4" t="n">
        <f aca="false">(INDEX($B$1:$B$3,$A9717)+B9716)/2</f>
        <v>-0.133525423419164</v>
      </c>
      <c r="C9717" s="4" t="n">
        <f aca="false">(INDEX($D$1:$D$3,$A9717)+C9716)/2</f>
        <v>0.00588692097063356</v>
      </c>
    </row>
    <row r="9718" customFormat="false" ht="12.75" hidden="false" customHeight="false" outlineLevel="0" collapsed="false">
      <c r="A9718" s="3" t="n">
        <f aca="true">ROUNDDOWN(RAND()*3,0)+1</f>
        <v>3</v>
      </c>
      <c r="B9718" s="4" t="n">
        <f aca="false">(INDEX($B$1:$B$3,$A9718)+B9717)/2</f>
        <v>-0.0667627117095822</v>
      </c>
      <c r="C9718" s="4" t="n">
        <f aca="false">(INDEX($D$1:$D$3,$A9718)+C9717)/2</f>
        <v>0.752943460485317</v>
      </c>
    </row>
    <row r="9719" customFormat="false" ht="12.75" hidden="false" customHeight="false" outlineLevel="0" collapsed="false">
      <c r="A9719" s="3" t="n">
        <f aca="true">ROUNDDOWN(RAND()*3,0)+1</f>
        <v>1</v>
      </c>
      <c r="B9719" s="4" t="n">
        <f aca="false">(INDEX($B$1:$B$3,$A9719)+B9718)/2</f>
        <v>-0.533381355854791</v>
      </c>
      <c r="C9719" s="4" t="n">
        <f aca="false">(INDEX($D$1:$D$3,$A9719)+C9718)/2</f>
        <v>0.376471730242658</v>
      </c>
    </row>
    <row r="9720" customFormat="false" ht="12.75" hidden="false" customHeight="false" outlineLevel="0" collapsed="false">
      <c r="A9720" s="3" t="n">
        <f aca="true">ROUNDDOWN(RAND()*3,0)+1</f>
        <v>1</v>
      </c>
      <c r="B9720" s="4" t="n">
        <f aca="false">(INDEX($B$1:$B$3,$A9720)+B9719)/2</f>
        <v>-0.766690677927396</v>
      </c>
      <c r="C9720" s="4" t="n">
        <f aca="false">(INDEX($D$1:$D$3,$A9720)+C9719)/2</f>
        <v>0.188235865121329</v>
      </c>
    </row>
    <row r="9721" customFormat="false" ht="12.75" hidden="false" customHeight="false" outlineLevel="0" collapsed="false">
      <c r="A9721" s="3" t="n">
        <f aca="true">ROUNDDOWN(RAND()*3,0)+1</f>
        <v>1</v>
      </c>
      <c r="B9721" s="4" t="n">
        <f aca="false">(INDEX($B$1:$B$3,$A9721)+B9720)/2</f>
        <v>-0.883345338963698</v>
      </c>
      <c r="C9721" s="4" t="n">
        <f aca="false">(INDEX($D$1:$D$3,$A9721)+C9720)/2</f>
        <v>0.0941179325606646</v>
      </c>
    </row>
    <row r="9722" customFormat="false" ht="12.75" hidden="false" customHeight="false" outlineLevel="0" collapsed="false">
      <c r="A9722" s="3" t="n">
        <f aca="true">ROUNDDOWN(RAND()*3,0)+1</f>
        <v>3</v>
      </c>
      <c r="B9722" s="4" t="n">
        <f aca="false">(INDEX($B$1:$B$3,$A9722)+B9721)/2</f>
        <v>-0.441672669481849</v>
      </c>
      <c r="C9722" s="4" t="n">
        <f aca="false">(INDEX($D$1:$D$3,$A9722)+C9721)/2</f>
        <v>0.797058966280332</v>
      </c>
    </row>
    <row r="9723" customFormat="false" ht="12.75" hidden="false" customHeight="false" outlineLevel="0" collapsed="false">
      <c r="A9723" s="3" t="n">
        <f aca="true">ROUNDDOWN(RAND()*3,0)+1</f>
        <v>3</v>
      </c>
      <c r="B9723" s="4" t="n">
        <f aca="false">(INDEX($B$1:$B$3,$A9723)+B9722)/2</f>
        <v>-0.220836334740924</v>
      </c>
      <c r="C9723" s="4" t="n">
        <f aca="false">(INDEX($D$1:$D$3,$A9723)+C9722)/2</f>
        <v>1.14852948314017</v>
      </c>
    </row>
    <row r="9724" customFormat="false" ht="12.75" hidden="false" customHeight="false" outlineLevel="0" collapsed="false">
      <c r="A9724" s="3" t="n">
        <f aca="true">ROUNDDOWN(RAND()*3,0)+1</f>
        <v>1</v>
      </c>
      <c r="B9724" s="4" t="n">
        <f aca="false">(INDEX($B$1:$B$3,$A9724)+B9723)/2</f>
        <v>-0.610418167370462</v>
      </c>
      <c r="C9724" s="4" t="n">
        <f aca="false">(INDEX($D$1:$D$3,$A9724)+C9723)/2</f>
        <v>0.574264741570083</v>
      </c>
    </row>
    <row r="9725" customFormat="false" ht="12.75" hidden="false" customHeight="false" outlineLevel="0" collapsed="false">
      <c r="A9725" s="3" t="n">
        <f aca="true">ROUNDDOWN(RAND()*3,0)+1</f>
        <v>3</v>
      </c>
      <c r="B9725" s="4" t="n">
        <f aca="false">(INDEX($B$1:$B$3,$A9725)+B9724)/2</f>
        <v>-0.305209083685231</v>
      </c>
      <c r="C9725" s="4" t="n">
        <f aca="false">(INDEX($D$1:$D$3,$A9725)+C9724)/2</f>
        <v>1.03713237078504</v>
      </c>
    </row>
    <row r="9726" customFormat="false" ht="12.75" hidden="false" customHeight="false" outlineLevel="0" collapsed="false">
      <c r="A9726" s="3" t="n">
        <f aca="true">ROUNDDOWN(RAND()*3,0)+1</f>
        <v>2</v>
      </c>
      <c r="B9726" s="4" t="n">
        <f aca="false">(INDEX($B$1:$B$3,$A9726)+B9725)/2</f>
        <v>0.347395458157384</v>
      </c>
      <c r="C9726" s="4" t="n">
        <f aca="false">(INDEX($D$1:$D$3,$A9726)+C9725)/2</f>
        <v>0.518566185392521</v>
      </c>
    </row>
    <row r="9727" customFormat="false" ht="12.75" hidden="false" customHeight="false" outlineLevel="0" collapsed="false">
      <c r="A9727" s="3" t="n">
        <f aca="true">ROUNDDOWN(RAND()*3,0)+1</f>
        <v>2</v>
      </c>
      <c r="B9727" s="4" t="n">
        <f aca="false">(INDEX($B$1:$B$3,$A9727)+B9726)/2</f>
        <v>0.673697729078692</v>
      </c>
      <c r="C9727" s="4" t="n">
        <f aca="false">(INDEX($D$1:$D$3,$A9727)+C9726)/2</f>
        <v>0.25928309269626</v>
      </c>
    </row>
    <row r="9728" customFormat="false" ht="12.75" hidden="false" customHeight="false" outlineLevel="0" collapsed="false">
      <c r="A9728" s="3" t="n">
        <f aca="true">ROUNDDOWN(RAND()*3,0)+1</f>
        <v>1</v>
      </c>
      <c r="B9728" s="4" t="n">
        <f aca="false">(INDEX($B$1:$B$3,$A9728)+B9727)/2</f>
        <v>-0.163151135460654</v>
      </c>
      <c r="C9728" s="4" t="n">
        <f aca="false">(INDEX($D$1:$D$3,$A9728)+C9727)/2</f>
        <v>0.12964154634813</v>
      </c>
    </row>
    <row r="9729" customFormat="false" ht="12.75" hidden="false" customHeight="false" outlineLevel="0" collapsed="false">
      <c r="A9729" s="3" t="n">
        <f aca="true">ROUNDDOWN(RAND()*3,0)+1</f>
        <v>3</v>
      </c>
      <c r="B9729" s="4" t="n">
        <f aca="false">(INDEX($B$1:$B$3,$A9729)+B9728)/2</f>
        <v>-0.081575567730327</v>
      </c>
      <c r="C9729" s="4" t="n">
        <f aca="false">(INDEX($D$1:$D$3,$A9729)+C9728)/2</f>
        <v>0.814820773174065</v>
      </c>
    </row>
    <row r="9730" customFormat="false" ht="12.75" hidden="false" customHeight="false" outlineLevel="0" collapsed="false">
      <c r="A9730" s="3" t="n">
        <f aca="true">ROUNDDOWN(RAND()*3,0)+1</f>
        <v>3</v>
      </c>
      <c r="B9730" s="4" t="n">
        <f aca="false">(INDEX($B$1:$B$3,$A9730)+B9729)/2</f>
        <v>-0.0407877838651635</v>
      </c>
      <c r="C9730" s="4" t="n">
        <f aca="false">(INDEX($D$1:$D$3,$A9730)+C9729)/2</f>
        <v>1.15741038658703</v>
      </c>
    </row>
    <row r="9731" customFormat="false" ht="12.75" hidden="false" customHeight="false" outlineLevel="0" collapsed="false">
      <c r="A9731" s="3" t="n">
        <f aca="true">ROUNDDOWN(RAND()*3,0)+1</f>
        <v>3</v>
      </c>
      <c r="B9731" s="4" t="n">
        <f aca="false">(INDEX($B$1:$B$3,$A9731)+B9730)/2</f>
        <v>-0.0203938919325817</v>
      </c>
      <c r="C9731" s="4" t="n">
        <f aca="false">(INDEX($D$1:$D$3,$A9731)+C9730)/2</f>
        <v>1.32870519329352</v>
      </c>
    </row>
    <row r="9732" customFormat="false" ht="12.75" hidden="false" customHeight="false" outlineLevel="0" collapsed="false">
      <c r="A9732" s="3" t="n">
        <f aca="true">ROUNDDOWN(RAND()*3,0)+1</f>
        <v>1</v>
      </c>
      <c r="B9732" s="4" t="n">
        <f aca="false">(INDEX($B$1:$B$3,$A9732)+B9731)/2</f>
        <v>-0.510196945966291</v>
      </c>
      <c r="C9732" s="4" t="n">
        <f aca="false">(INDEX($D$1:$D$3,$A9732)+C9731)/2</f>
        <v>0.664352596646758</v>
      </c>
    </row>
    <row r="9733" customFormat="false" ht="12.75" hidden="false" customHeight="false" outlineLevel="0" collapsed="false">
      <c r="A9733" s="3" t="n">
        <f aca="true">ROUNDDOWN(RAND()*3,0)+1</f>
        <v>3</v>
      </c>
      <c r="B9733" s="4" t="n">
        <f aca="false">(INDEX($B$1:$B$3,$A9733)+B9732)/2</f>
        <v>-0.255098472983145</v>
      </c>
      <c r="C9733" s="4" t="n">
        <f aca="false">(INDEX($D$1:$D$3,$A9733)+C9732)/2</f>
        <v>1.08217629832338</v>
      </c>
    </row>
    <row r="9734" customFormat="false" ht="12.75" hidden="false" customHeight="false" outlineLevel="0" collapsed="false">
      <c r="A9734" s="3" t="n">
        <f aca="true">ROUNDDOWN(RAND()*3,0)+1</f>
        <v>3</v>
      </c>
      <c r="B9734" s="4" t="n">
        <f aca="false">(INDEX($B$1:$B$3,$A9734)+B9733)/2</f>
        <v>-0.127549236491573</v>
      </c>
      <c r="C9734" s="4" t="n">
        <f aca="false">(INDEX($D$1:$D$3,$A9734)+C9733)/2</f>
        <v>1.29108814916169</v>
      </c>
    </row>
    <row r="9735" customFormat="false" ht="12.75" hidden="false" customHeight="false" outlineLevel="0" collapsed="false">
      <c r="A9735" s="3" t="n">
        <f aca="true">ROUNDDOWN(RAND()*3,0)+1</f>
        <v>3</v>
      </c>
      <c r="B9735" s="4" t="n">
        <f aca="false">(INDEX($B$1:$B$3,$A9735)+B9734)/2</f>
        <v>-0.0637746182457864</v>
      </c>
      <c r="C9735" s="4" t="n">
        <f aca="false">(INDEX($D$1:$D$3,$A9735)+C9734)/2</f>
        <v>1.39554407458084</v>
      </c>
    </row>
    <row r="9736" customFormat="false" ht="12.75" hidden="false" customHeight="false" outlineLevel="0" collapsed="false">
      <c r="A9736" s="3" t="n">
        <f aca="true">ROUNDDOWN(RAND()*3,0)+1</f>
        <v>3</v>
      </c>
      <c r="B9736" s="4" t="n">
        <f aca="false">(INDEX($B$1:$B$3,$A9736)+B9735)/2</f>
        <v>-0.0318873091228932</v>
      </c>
      <c r="C9736" s="4" t="n">
        <f aca="false">(INDEX($D$1:$D$3,$A9736)+C9735)/2</f>
        <v>1.44777203729042</v>
      </c>
    </row>
    <row r="9737" customFormat="false" ht="12.75" hidden="false" customHeight="false" outlineLevel="0" collapsed="false">
      <c r="A9737" s="3" t="n">
        <f aca="true">ROUNDDOWN(RAND()*3,0)+1</f>
        <v>3</v>
      </c>
      <c r="B9737" s="4" t="n">
        <f aca="false">(INDEX($B$1:$B$3,$A9737)+B9736)/2</f>
        <v>-0.0159436545614466</v>
      </c>
      <c r="C9737" s="4" t="n">
        <f aca="false">(INDEX($D$1:$D$3,$A9737)+C9736)/2</f>
        <v>1.47388601864521</v>
      </c>
    </row>
    <row r="9738" customFormat="false" ht="12.75" hidden="false" customHeight="false" outlineLevel="0" collapsed="false">
      <c r="A9738" s="3" t="n">
        <f aca="true">ROUNDDOWN(RAND()*3,0)+1</f>
        <v>2</v>
      </c>
      <c r="B9738" s="4" t="n">
        <f aca="false">(INDEX($B$1:$B$3,$A9738)+B9737)/2</f>
        <v>0.492028172719277</v>
      </c>
      <c r="C9738" s="4" t="n">
        <f aca="false">(INDEX($D$1:$D$3,$A9738)+C9737)/2</f>
        <v>0.736943009322606</v>
      </c>
    </row>
    <row r="9739" customFormat="false" ht="12.75" hidden="false" customHeight="false" outlineLevel="0" collapsed="false">
      <c r="A9739" s="3" t="n">
        <f aca="true">ROUNDDOWN(RAND()*3,0)+1</f>
        <v>2</v>
      </c>
      <c r="B9739" s="4" t="n">
        <f aca="false">(INDEX($B$1:$B$3,$A9739)+B9738)/2</f>
        <v>0.746014086359638</v>
      </c>
      <c r="C9739" s="4" t="n">
        <f aca="false">(INDEX($D$1:$D$3,$A9739)+C9738)/2</f>
        <v>0.368471504661303</v>
      </c>
    </row>
    <row r="9740" customFormat="false" ht="12.75" hidden="false" customHeight="false" outlineLevel="0" collapsed="false">
      <c r="A9740" s="3" t="n">
        <f aca="true">ROUNDDOWN(RAND()*3,0)+1</f>
        <v>2</v>
      </c>
      <c r="B9740" s="4" t="n">
        <f aca="false">(INDEX($B$1:$B$3,$A9740)+B9739)/2</f>
        <v>0.873007043179819</v>
      </c>
      <c r="C9740" s="4" t="n">
        <f aca="false">(INDEX($D$1:$D$3,$A9740)+C9739)/2</f>
        <v>0.184235752330651</v>
      </c>
    </row>
    <row r="9741" customFormat="false" ht="12.75" hidden="false" customHeight="false" outlineLevel="0" collapsed="false">
      <c r="A9741" s="3" t="n">
        <f aca="true">ROUNDDOWN(RAND()*3,0)+1</f>
        <v>1</v>
      </c>
      <c r="B9741" s="4" t="n">
        <f aca="false">(INDEX($B$1:$B$3,$A9741)+B9740)/2</f>
        <v>-0.0634964784100904</v>
      </c>
      <c r="C9741" s="4" t="n">
        <f aca="false">(INDEX($D$1:$D$3,$A9741)+C9740)/2</f>
        <v>0.0921178761653257</v>
      </c>
    </row>
    <row r="9742" customFormat="false" ht="12.75" hidden="false" customHeight="false" outlineLevel="0" collapsed="false">
      <c r="A9742" s="3" t="n">
        <f aca="true">ROUNDDOWN(RAND()*3,0)+1</f>
        <v>2</v>
      </c>
      <c r="B9742" s="4" t="n">
        <f aca="false">(INDEX($B$1:$B$3,$A9742)+B9741)/2</f>
        <v>0.468251760794955</v>
      </c>
      <c r="C9742" s="4" t="n">
        <f aca="false">(INDEX($D$1:$D$3,$A9742)+C9741)/2</f>
        <v>0.0460589380826629</v>
      </c>
    </row>
    <row r="9743" customFormat="false" ht="12.75" hidden="false" customHeight="false" outlineLevel="0" collapsed="false">
      <c r="A9743" s="3" t="n">
        <f aca="true">ROUNDDOWN(RAND()*3,0)+1</f>
        <v>1</v>
      </c>
      <c r="B9743" s="4" t="n">
        <f aca="false">(INDEX($B$1:$B$3,$A9743)+B9742)/2</f>
        <v>-0.265874119602523</v>
      </c>
      <c r="C9743" s="4" t="n">
        <f aca="false">(INDEX($D$1:$D$3,$A9743)+C9742)/2</f>
        <v>0.0230294690413314</v>
      </c>
    </row>
    <row r="9744" customFormat="false" ht="12.75" hidden="false" customHeight="false" outlineLevel="0" collapsed="false">
      <c r="A9744" s="3" t="n">
        <f aca="true">ROUNDDOWN(RAND()*3,0)+1</f>
        <v>3</v>
      </c>
      <c r="B9744" s="4" t="n">
        <f aca="false">(INDEX($B$1:$B$3,$A9744)+B9743)/2</f>
        <v>-0.132937059801261</v>
      </c>
      <c r="C9744" s="4" t="n">
        <f aca="false">(INDEX($D$1:$D$3,$A9744)+C9743)/2</f>
        <v>0.761514734520666</v>
      </c>
    </row>
    <row r="9745" customFormat="false" ht="12.75" hidden="false" customHeight="false" outlineLevel="0" collapsed="false">
      <c r="A9745" s="3" t="n">
        <f aca="true">ROUNDDOWN(RAND()*3,0)+1</f>
        <v>3</v>
      </c>
      <c r="B9745" s="4" t="n">
        <f aca="false">(INDEX($B$1:$B$3,$A9745)+B9744)/2</f>
        <v>-0.0664685299006307</v>
      </c>
      <c r="C9745" s="4" t="n">
        <f aca="false">(INDEX($D$1:$D$3,$A9745)+C9744)/2</f>
        <v>1.13075736726033</v>
      </c>
    </row>
    <row r="9746" customFormat="false" ht="12.75" hidden="false" customHeight="false" outlineLevel="0" collapsed="false">
      <c r="A9746" s="3" t="n">
        <f aca="true">ROUNDDOWN(RAND()*3,0)+1</f>
        <v>2</v>
      </c>
      <c r="B9746" s="4" t="n">
        <f aca="false">(INDEX($B$1:$B$3,$A9746)+B9745)/2</f>
        <v>0.466765735049685</v>
      </c>
      <c r="C9746" s="4" t="n">
        <f aca="false">(INDEX($D$1:$D$3,$A9746)+C9745)/2</f>
        <v>0.565378683630166</v>
      </c>
    </row>
    <row r="9747" customFormat="false" ht="12.75" hidden="false" customHeight="false" outlineLevel="0" collapsed="false">
      <c r="A9747" s="3" t="n">
        <f aca="true">ROUNDDOWN(RAND()*3,0)+1</f>
        <v>3</v>
      </c>
      <c r="B9747" s="4" t="n">
        <f aca="false">(INDEX($B$1:$B$3,$A9747)+B9746)/2</f>
        <v>0.233382867524842</v>
      </c>
      <c r="C9747" s="4" t="n">
        <f aca="false">(INDEX($D$1:$D$3,$A9747)+C9746)/2</f>
        <v>1.03268934181508</v>
      </c>
    </row>
    <row r="9748" customFormat="false" ht="12.75" hidden="false" customHeight="false" outlineLevel="0" collapsed="false">
      <c r="A9748" s="3" t="n">
        <f aca="true">ROUNDDOWN(RAND()*3,0)+1</f>
        <v>1</v>
      </c>
      <c r="B9748" s="4" t="n">
        <f aca="false">(INDEX($B$1:$B$3,$A9748)+B9747)/2</f>
        <v>-0.383308566237579</v>
      </c>
      <c r="C9748" s="4" t="n">
        <f aca="false">(INDEX($D$1:$D$3,$A9748)+C9747)/2</f>
        <v>0.516344670907542</v>
      </c>
    </row>
    <row r="9749" customFormat="false" ht="12.75" hidden="false" customHeight="false" outlineLevel="0" collapsed="false">
      <c r="A9749" s="3" t="n">
        <f aca="true">ROUNDDOWN(RAND()*3,0)+1</f>
        <v>2</v>
      </c>
      <c r="B9749" s="4" t="n">
        <f aca="false">(INDEX($B$1:$B$3,$A9749)+B9748)/2</f>
        <v>0.308345716881211</v>
      </c>
      <c r="C9749" s="4" t="n">
        <f aca="false">(INDEX($D$1:$D$3,$A9749)+C9748)/2</f>
        <v>0.258172335453771</v>
      </c>
    </row>
    <row r="9750" customFormat="false" ht="12.75" hidden="false" customHeight="false" outlineLevel="0" collapsed="false">
      <c r="A9750" s="3" t="n">
        <f aca="true">ROUNDDOWN(RAND()*3,0)+1</f>
        <v>2</v>
      </c>
      <c r="B9750" s="4" t="n">
        <f aca="false">(INDEX($B$1:$B$3,$A9750)+B9749)/2</f>
        <v>0.654172858440605</v>
      </c>
      <c r="C9750" s="4" t="n">
        <f aca="false">(INDEX($D$1:$D$3,$A9750)+C9749)/2</f>
        <v>0.129086167726885</v>
      </c>
    </row>
    <row r="9751" customFormat="false" ht="12.75" hidden="false" customHeight="false" outlineLevel="0" collapsed="false">
      <c r="A9751" s="3" t="n">
        <f aca="true">ROUNDDOWN(RAND()*3,0)+1</f>
        <v>2</v>
      </c>
      <c r="B9751" s="4" t="n">
        <f aca="false">(INDEX($B$1:$B$3,$A9751)+B9750)/2</f>
        <v>0.827086429220303</v>
      </c>
      <c r="C9751" s="4" t="n">
        <f aca="false">(INDEX($D$1:$D$3,$A9751)+C9750)/2</f>
        <v>0.0645430838634427</v>
      </c>
    </row>
    <row r="9752" customFormat="false" ht="12.75" hidden="false" customHeight="false" outlineLevel="0" collapsed="false">
      <c r="A9752" s="3" t="n">
        <f aca="true">ROUNDDOWN(RAND()*3,0)+1</f>
        <v>3</v>
      </c>
      <c r="B9752" s="4" t="n">
        <f aca="false">(INDEX($B$1:$B$3,$A9752)+B9751)/2</f>
        <v>0.413543214610151</v>
      </c>
      <c r="C9752" s="4" t="n">
        <f aca="false">(INDEX($D$1:$D$3,$A9752)+C9751)/2</f>
        <v>0.782271541931721</v>
      </c>
    </row>
    <row r="9753" customFormat="false" ht="12.75" hidden="false" customHeight="false" outlineLevel="0" collapsed="false">
      <c r="A9753" s="3" t="n">
        <f aca="true">ROUNDDOWN(RAND()*3,0)+1</f>
        <v>2</v>
      </c>
      <c r="B9753" s="4" t="n">
        <f aca="false">(INDEX($B$1:$B$3,$A9753)+B9752)/2</f>
        <v>0.706771607305076</v>
      </c>
      <c r="C9753" s="4" t="n">
        <f aca="false">(INDEX($D$1:$D$3,$A9753)+C9752)/2</f>
        <v>0.391135770965861</v>
      </c>
    </row>
    <row r="9754" customFormat="false" ht="12.75" hidden="false" customHeight="false" outlineLevel="0" collapsed="false">
      <c r="A9754" s="3" t="n">
        <f aca="true">ROUNDDOWN(RAND()*3,0)+1</f>
        <v>1</v>
      </c>
      <c r="B9754" s="4" t="n">
        <f aca="false">(INDEX($B$1:$B$3,$A9754)+B9753)/2</f>
        <v>-0.146614196347462</v>
      </c>
      <c r="C9754" s="4" t="n">
        <f aca="false">(INDEX($D$1:$D$3,$A9754)+C9753)/2</f>
        <v>0.19556788548293</v>
      </c>
    </row>
    <row r="9755" customFormat="false" ht="12.75" hidden="false" customHeight="false" outlineLevel="0" collapsed="false">
      <c r="A9755" s="3" t="n">
        <f aca="true">ROUNDDOWN(RAND()*3,0)+1</f>
        <v>2</v>
      </c>
      <c r="B9755" s="4" t="n">
        <f aca="false">(INDEX($B$1:$B$3,$A9755)+B9754)/2</f>
        <v>0.426692901826269</v>
      </c>
      <c r="C9755" s="4" t="n">
        <f aca="false">(INDEX($D$1:$D$3,$A9755)+C9754)/2</f>
        <v>0.0977839427414652</v>
      </c>
    </row>
    <row r="9756" customFormat="false" ht="12.75" hidden="false" customHeight="false" outlineLevel="0" collapsed="false">
      <c r="A9756" s="3" t="n">
        <f aca="true">ROUNDDOWN(RAND()*3,0)+1</f>
        <v>3</v>
      </c>
      <c r="B9756" s="4" t="n">
        <f aca="false">(INDEX($B$1:$B$3,$A9756)+B9755)/2</f>
        <v>0.213346450913134</v>
      </c>
      <c r="C9756" s="4" t="n">
        <f aca="false">(INDEX($D$1:$D$3,$A9756)+C9755)/2</f>
        <v>0.798891971370733</v>
      </c>
    </row>
    <row r="9757" customFormat="false" ht="12.75" hidden="false" customHeight="false" outlineLevel="0" collapsed="false">
      <c r="A9757" s="3" t="n">
        <f aca="true">ROUNDDOWN(RAND()*3,0)+1</f>
        <v>1</v>
      </c>
      <c r="B9757" s="4" t="n">
        <f aca="false">(INDEX($B$1:$B$3,$A9757)+B9756)/2</f>
        <v>-0.393326774543433</v>
      </c>
      <c r="C9757" s="4" t="n">
        <f aca="false">(INDEX($D$1:$D$3,$A9757)+C9756)/2</f>
        <v>0.399445985685366</v>
      </c>
    </row>
    <row r="9758" customFormat="false" ht="12.75" hidden="false" customHeight="false" outlineLevel="0" collapsed="false">
      <c r="A9758" s="3" t="n">
        <f aca="true">ROUNDDOWN(RAND()*3,0)+1</f>
        <v>2</v>
      </c>
      <c r="B9758" s="4" t="n">
        <f aca="false">(INDEX($B$1:$B$3,$A9758)+B9757)/2</f>
        <v>0.303336612728284</v>
      </c>
      <c r="C9758" s="4" t="n">
        <f aca="false">(INDEX($D$1:$D$3,$A9758)+C9757)/2</f>
        <v>0.199722992842683</v>
      </c>
    </row>
    <row r="9759" customFormat="false" ht="12.75" hidden="false" customHeight="false" outlineLevel="0" collapsed="false">
      <c r="A9759" s="3" t="n">
        <f aca="true">ROUNDDOWN(RAND()*3,0)+1</f>
        <v>1</v>
      </c>
      <c r="B9759" s="4" t="n">
        <f aca="false">(INDEX($B$1:$B$3,$A9759)+B9758)/2</f>
        <v>-0.348331693635858</v>
      </c>
      <c r="C9759" s="4" t="n">
        <f aca="false">(INDEX($D$1:$D$3,$A9759)+C9758)/2</f>
        <v>0.0998614964213416</v>
      </c>
    </row>
    <row r="9760" customFormat="false" ht="12.75" hidden="false" customHeight="false" outlineLevel="0" collapsed="false">
      <c r="A9760" s="3" t="n">
        <f aca="true">ROUNDDOWN(RAND()*3,0)+1</f>
        <v>1</v>
      </c>
      <c r="B9760" s="4" t="n">
        <f aca="false">(INDEX($B$1:$B$3,$A9760)+B9759)/2</f>
        <v>-0.674165846817929</v>
      </c>
      <c r="C9760" s="4" t="n">
        <f aca="false">(INDEX($D$1:$D$3,$A9760)+C9759)/2</f>
        <v>0.0499307482106708</v>
      </c>
    </row>
    <row r="9761" customFormat="false" ht="12.75" hidden="false" customHeight="false" outlineLevel="0" collapsed="false">
      <c r="A9761" s="3" t="n">
        <f aca="true">ROUNDDOWN(RAND()*3,0)+1</f>
        <v>2</v>
      </c>
      <c r="B9761" s="4" t="n">
        <f aca="false">(INDEX($B$1:$B$3,$A9761)+B9760)/2</f>
        <v>0.162917076591035</v>
      </c>
      <c r="C9761" s="4" t="n">
        <f aca="false">(INDEX($D$1:$D$3,$A9761)+C9760)/2</f>
        <v>0.0249653741053354</v>
      </c>
    </row>
    <row r="9762" customFormat="false" ht="12.75" hidden="false" customHeight="false" outlineLevel="0" collapsed="false">
      <c r="A9762" s="3" t="n">
        <f aca="true">ROUNDDOWN(RAND()*3,0)+1</f>
        <v>1</v>
      </c>
      <c r="B9762" s="4" t="n">
        <f aca="false">(INDEX($B$1:$B$3,$A9762)+B9761)/2</f>
        <v>-0.418541461704482</v>
      </c>
      <c r="C9762" s="4" t="n">
        <f aca="false">(INDEX($D$1:$D$3,$A9762)+C9761)/2</f>
        <v>0.0124826870526677</v>
      </c>
    </row>
    <row r="9763" customFormat="false" ht="12.75" hidden="false" customHeight="false" outlineLevel="0" collapsed="false">
      <c r="A9763" s="3" t="n">
        <f aca="true">ROUNDDOWN(RAND()*3,0)+1</f>
        <v>1</v>
      </c>
      <c r="B9763" s="4" t="n">
        <f aca="false">(INDEX($B$1:$B$3,$A9763)+B9762)/2</f>
        <v>-0.709270730852241</v>
      </c>
      <c r="C9763" s="4" t="n">
        <f aca="false">(INDEX($D$1:$D$3,$A9763)+C9762)/2</f>
        <v>0.00624134352633385</v>
      </c>
    </row>
    <row r="9764" customFormat="false" ht="12.75" hidden="false" customHeight="false" outlineLevel="0" collapsed="false">
      <c r="A9764" s="3" t="n">
        <f aca="true">ROUNDDOWN(RAND()*3,0)+1</f>
        <v>2</v>
      </c>
      <c r="B9764" s="4" t="n">
        <f aca="false">(INDEX($B$1:$B$3,$A9764)+B9763)/2</f>
        <v>0.145364634573879</v>
      </c>
      <c r="C9764" s="4" t="n">
        <f aca="false">(INDEX($D$1:$D$3,$A9764)+C9763)/2</f>
        <v>0.00312067176316692</v>
      </c>
    </row>
    <row r="9765" customFormat="false" ht="12.75" hidden="false" customHeight="false" outlineLevel="0" collapsed="false">
      <c r="A9765" s="3" t="n">
        <f aca="true">ROUNDDOWN(RAND()*3,0)+1</f>
        <v>2</v>
      </c>
      <c r="B9765" s="4" t="n">
        <f aca="false">(INDEX($B$1:$B$3,$A9765)+B9764)/2</f>
        <v>0.57268231728694</v>
      </c>
      <c r="C9765" s="4" t="n">
        <f aca="false">(INDEX($D$1:$D$3,$A9765)+C9764)/2</f>
        <v>0.00156033588158346</v>
      </c>
    </row>
    <row r="9766" customFormat="false" ht="12.75" hidden="false" customHeight="false" outlineLevel="0" collapsed="false">
      <c r="A9766" s="3" t="n">
        <f aca="true">ROUNDDOWN(RAND()*3,0)+1</f>
        <v>2</v>
      </c>
      <c r="B9766" s="4" t="n">
        <f aca="false">(INDEX($B$1:$B$3,$A9766)+B9765)/2</f>
        <v>0.78634115864347</v>
      </c>
      <c r="C9766" s="4" t="n">
        <f aca="false">(INDEX($D$1:$D$3,$A9766)+C9765)/2</f>
        <v>0.000780167940791731</v>
      </c>
    </row>
    <row r="9767" customFormat="false" ht="12.75" hidden="false" customHeight="false" outlineLevel="0" collapsed="false">
      <c r="A9767" s="3" t="n">
        <f aca="true">ROUNDDOWN(RAND()*3,0)+1</f>
        <v>1</v>
      </c>
      <c r="B9767" s="4" t="n">
        <f aca="false">(INDEX($B$1:$B$3,$A9767)+B9766)/2</f>
        <v>-0.106829420678265</v>
      </c>
      <c r="C9767" s="4" t="n">
        <f aca="false">(INDEX($D$1:$D$3,$A9767)+C9766)/2</f>
        <v>0.000390083970395866</v>
      </c>
    </row>
    <row r="9768" customFormat="false" ht="12.75" hidden="false" customHeight="false" outlineLevel="0" collapsed="false">
      <c r="A9768" s="3" t="n">
        <f aca="true">ROUNDDOWN(RAND()*3,0)+1</f>
        <v>1</v>
      </c>
      <c r="B9768" s="4" t="n">
        <f aca="false">(INDEX($B$1:$B$3,$A9768)+B9767)/2</f>
        <v>-0.553414710339133</v>
      </c>
      <c r="C9768" s="4" t="n">
        <f aca="false">(INDEX($D$1:$D$3,$A9768)+C9767)/2</f>
        <v>0.000195041985197933</v>
      </c>
    </row>
    <row r="9769" customFormat="false" ht="12.75" hidden="false" customHeight="false" outlineLevel="0" collapsed="false">
      <c r="A9769" s="3" t="n">
        <f aca="true">ROUNDDOWN(RAND()*3,0)+1</f>
        <v>1</v>
      </c>
      <c r="B9769" s="4" t="n">
        <f aca="false">(INDEX($B$1:$B$3,$A9769)+B9768)/2</f>
        <v>-0.776707355169566</v>
      </c>
      <c r="C9769" s="4" t="n">
        <f aca="false">(INDEX($D$1:$D$3,$A9769)+C9768)/2</f>
        <v>9.75209925989664E-005</v>
      </c>
    </row>
    <row r="9770" customFormat="false" ht="12.75" hidden="false" customHeight="false" outlineLevel="0" collapsed="false">
      <c r="A9770" s="3" t="n">
        <f aca="true">ROUNDDOWN(RAND()*3,0)+1</f>
        <v>2</v>
      </c>
      <c r="B9770" s="4" t="n">
        <f aca="false">(INDEX($B$1:$B$3,$A9770)+B9769)/2</f>
        <v>0.111646322415217</v>
      </c>
      <c r="C9770" s="4" t="n">
        <f aca="false">(INDEX($D$1:$D$3,$A9770)+C9769)/2</f>
        <v>4.87604962994832E-005</v>
      </c>
    </row>
    <row r="9771" customFormat="false" ht="12.75" hidden="false" customHeight="false" outlineLevel="0" collapsed="false">
      <c r="A9771" s="3" t="n">
        <f aca="true">ROUNDDOWN(RAND()*3,0)+1</f>
        <v>1</v>
      </c>
      <c r="B9771" s="4" t="n">
        <f aca="false">(INDEX($B$1:$B$3,$A9771)+B9770)/2</f>
        <v>-0.444176838792392</v>
      </c>
      <c r="C9771" s="4" t="n">
        <f aca="false">(INDEX($D$1:$D$3,$A9771)+C9770)/2</f>
        <v>2.43802481497416E-005</v>
      </c>
    </row>
    <row r="9772" customFormat="false" ht="12.75" hidden="false" customHeight="false" outlineLevel="0" collapsed="false">
      <c r="A9772" s="3" t="n">
        <f aca="true">ROUNDDOWN(RAND()*3,0)+1</f>
        <v>2</v>
      </c>
      <c r="B9772" s="4" t="n">
        <f aca="false">(INDEX($B$1:$B$3,$A9772)+B9771)/2</f>
        <v>0.277911580603804</v>
      </c>
      <c r="C9772" s="4" t="n">
        <f aca="false">(INDEX($D$1:$D$3,$A9772)+C9771)/2</f>
        <v>1.21901240748708E-005</v>
      </c>
    </row>
    <row r="9773" customFormat="false" ht="12.75" hidden="false" customHeight="false" outlineLevel="0" collapsed="false">
      <c r="A9773" s="3" t="n">
        <f aca="true">ROUNDDOWN(RAND()*3,0)+1</f>
        <v>1</v>
      </c>
      <c r="B9773" s="4" t="n">
        <f aca="false">(INDEX($B$1:$B$3,$A9773)+B9772)/2</f>
        <v>-0.361044209698098</v>
      </c>
      <c r="C9773" s="4" t="n">
        <f aca="false">(INDEX($D$1:$D$3,$A9773)+C9772)/2</f>
        <v>6.0950620374354E-006</v>
      </c>
    </row>
    <row r="9774" customFormat="false" ht="12.75" hidden="false" customHeight="false" outlineLevel="0" collapsed="false">
      <c r="A9774" s="3" t="n">
        <f aca="true">ROUNDDOWN(RAND()*3,0)+1</f>
        <v>2</v>
      </c>
      <c r="B9774" s="4" t="n">
        <f aca="false">(INDEX($B$1:$B$3,$A9774)+B9773)/2</f>
        <v>0.319477895150951</v>
      </c>
      <c r="C9774" s="4" t="n">
        <f aca="false">(INDEX($D$1:$D$3,$A9774)+C9773)/2</f>
        <v>3.0475310187177E-006</v>
      </c>
    </row>
    <row r="9775" customFormat="false" ht="12.75" hidden="false" customHeight="false" outlineLevel="0" collapsed="false">
      <c r="A9775" s="3" t="n">
        <f aca="true">ROUNDDOWN(RAND()*3,0)+1</f>
        <v>1</v>
      </c>
      <c r="B9775" s="4" t="n">
        <f aca="false">(INDEX($B$1:$B$3,$A9775)+B9774)/2</f>
        <v>-0.340261052424525</v>
      </c>
      <c r="C9775" s="4" t="n">
        <f aca="false">(INDEX($D$1:$D$3,$A9775)+C9774)/2</f>
        <v>1.52376550935885E-006</v>
      </c>
    </row>
    <row r="9776" customFormat="false" ht="12.75" hidden="false" customHeight="false" outlineLevel="0" collapsed="false">
      <c r="A9776" s="3" t="n">
        <f aca="true">ROUNDDOWN(RAND()*3,0)+1</f>
        <v>1</v>
      </c>
      <c r="B9776" s="4" t="n">
        <f aca="false">(INDEX($B$1:$B$3,$A9776)+B9775)/2</f>
        <v>-0.670130526212262</v>
      </c>
      <c r="C9776" s="4" t="n">
        <f aca="false">(INDEX($D$1:$D$3,$A9776)+C9775)/2</f>
        <v>7.61882754679425E-007</v>
      </c>
    </row>
    <row r="9777" customFormat="false" ht="12.75" hidden="false" customHeight="false" outlineLevel="0" collapsed="false">
      <c r="A9777" s="3" t="n">
        <f aca="true">ROUNDDOWN(RAND()*3,0)+1</f>
        <v>3</v>
      </c>
      <c r="B9777" s="4" t="n">
        <f aca="false">(INDEX($B$1:$B$3,$A9777)+B9776)/2</f>
        <v>-0.335065263106131</v>
      </c>
      <c r="C9777" s="4" t="n">
        <f aca="false">(INDEX($D$1:$D$3,$A9777)+C9776)/2</f>
        <v>0.750000380941377</v>
      </c>
    </row>
    <row r="9778" customFormat="false" ht="12.75" hidden="false" customHeight="false" outlineLevel="0" collapsed="false">
      <c r="A9778" s="3" t="n">
        <f aca="true">ROUNDDOWN(RAND()*3,0)+1</f>
        <v>3</v>
      </c>
      <c r="B9778" s="4" t="n">
        <f aca="false">(INDEX($B$1:$B$3,$A9778)+B9777)/2</f>
        <v>-0.167532631553066</v>
      </c>
      <c r="C9778" s="4" t="n">
        <f aca="false">(INDEX($D$1:$D$3,$A9778)+C9777)/2</f>
        <v>1.12500019047069</v>
      </c>
    </row>
    <row r="9779" customFormat="false" ht="12.75" hidden="false" customHeight="false" outlineLevel="0" collapsed="false">
      <c r="A9779" s="3" t="n">
        <f aca="true">ROUNDDOWN(RAND()*3,0)+1</f>
        <v>1</v>
      </c>
      <c r="B9779" s="4" t="n">
        <f aca="false">(INDEX($B$1:$B$3,$A9779)+B9778)/2</f>
        <v>-0.583766315776533</v>
      </c>
      <c r="C9779" s="4" t="n">
        <f aca="false">(INDEX($D$1:$D$3,$A9779)+C9778)/2</f>
        <v>0.562500095235344</v>
      </c>
    </row>
    <row r="9780" customFormat="false" ht="12.75" hidden="false" customHeight="false" outlineLevel="0" collapsed="false">
      <c r="A9780" s="3" t="n">
        <f aca="true">ROUNDDOWN(RAND()*3,0)+1</f>
        <v>2</v>
      </c>
      <c r="B9780" s="4" t="n">
        <f aca="false">(INDEX($B$1:$B$3,$A9780)+B9779)/2</f>
        <v>0.208116842111734</v>
      </c>
      <c r="C9780" s="4" t="n">
        <f aca="false">(INDEX($D$1:$D$3,$A9780)+C9779)/2</f>
        <v>0.281250047617672</v>
      </c>
    </row>
    <row r="9781" customFormat="false" ht="12.75" hidden="false" customHeight="false" outlineLevel="0" collapsed="false">
      <c r="A9781" s="3" t="n">
        <f aca="true">ROUNDDOWN(RAND()*3,0)+1</f>
        <v>1</v>
      </c>
      <c r="B9781" s="4" t="n">
        <f aca="false">(INDEX($B$1:$B$3,$A9781)+B9780)/2</f>
        <v>-0.395941578944133</v>
      </c>
      <c r="C9781" s="4" t="n">
        <f aca="false">(INDEX($D$1:$D$3,$A9781)+C9780)/2</f>
        <v>0.140625023808836</v>
      </c>
    </row>
    <row r="9782" customFormat="false" ht="12.75" hidden="false" customHeight="false" outlineLevel="0" collapsed="false">
      <c r="A9782" s="3" t="n">
        <f aca="true">ROUNDDOWN(RAND()*3,0)+1</f>
        <v>3</v>
      </c>
      <c r="B9782" s="4" t="n">
        <f aca="false">(INDEX($B$1:$B$3,$A9782)+B9781)/2</f>
        <v>-0.197970789472067</v>
      </c>
      <c r="C9782" s="4" t="n">
        <f aca="false">(INDEX($D$1:$D$3,$A9782)+C9781)/2</f>
        <v>0.820312511904418</v>
      </c>
    </row>
    <row r="9783" customFormat="false" ht="12.75" hidden="false" customHeight="false" outlineLevel="0" collapsed="false">
      <c r="A9783" s="3" t="n">
        <f aca="true">ROUNDDOWN(RAND()*3,0)+1</f>
        <v>1</v>
      </c>
      <c r="B9783" s="4" t="n">
        <f aca="false">(INDEX($B$1:$B$3,$A9783)+B9782)/2</f>
        <v>-0.598985394736033</v>
      </c>
      <c r="C9783" s="4" t="n">
        <f aca="false">(INDEX($D$1:$D$3,$A9783)+C9782)/2</f>
        <v>0.410156255952209</v>
      </c>
    </row>
    <row r="9784" customFormat="false" ht="12.75" hidden="false" customHeight="false" outlineLevel="0" collapsed="false">
      <c r="A9784" s="3" t="n">
        <f aca="true">ROUNDDOWN(RAND()*3,0)+1</f>
        <v>3</v>
      </c>
      <c r="B9784" s="4" t="n">
        <f aca="false">(INDEX($B$1:$B$3,$A9784)+B9783)/2</f>
        <v>-0.299492697368017</v>
      </c>
      <c r="C9784" s="4" t="n">
        <f aca="false">(INDEX($D$1:$D$3,$A9784)+C9783)/2</f>
        <v>0.955078127976105</v>
      </c>
    </row>
    <row r="9785" customFormat="false" ht="12.75" hidden="false" customHeight="false" outlineLevel="0" collapsed="false">
      <c r="A9785" s="3" t="n">
        <f aca="true">ROUNDDOWN(RAND()*3,0)+1</f>
        <v>3</v>
      </c>
      <c r="B9785" s="4" t="n">
        <f aca="false">(INDEX($B$1:$B$3,$A9785)+B9784)/2</f>
        <v>-0.149746348684008</v>
      </c>
      <c r="C9785" s="4" t="n">
        <f aca="false">(INDEX($D$1:$D$3,$A9785)+C9784)/2</f>
        <v>1.22753906398805</v>
      </c>
    </row>
    <row r="9786" customFormat="false" ht="12.75" hidden="false" customHeight="false" outlineLevel="0" collapsed="false">
      <c r="A9786" s="3" t="n">
        <f aca="true">ROUNDDOWN(RAND()*3,0)+1</f>
        <v>3</v>
      </c>
      <c r="B9786" s="4" t="n">
        <f aca="false">(INDEX($B$1:$B$3,$A9786)+B9785)/2</f>
        <v>-0.0748731743420042</v>
      </c>
      <c r="C9786" s="4" t="n">
        <f aca="false">(INDEX($D$1:$D$3,$A9786)+C9785)/2</f>
        <v>1.36376953199403</v>
      </c>
    </row>
    <row r="9787" customFormat="false" ht="12.75" hidden="false" customHeight="false" outlineLevel="0" collapsed="false">
      <c r="A9787" s="3" t="n">
        <f aca="true">ROUNDDOWN(RAND()*3,0)+1</f>
        <v>1</v>
      </c>
      <c r="B9787" s="4" t="n">
        <f aca="false">(INDEX($B$1:$B$3,$A9787)+B9786)/2</f>
        <v>-0.537436587171002</v>
      </c>
      <c r="C9787" s="4" t="n">
        <f aca="false">(INDEX($D$1:$D$3,$A9787)+C9786)/2</f>
        <v>0.681884765997013</v>
      </c>
    </row>
    <row r="9788" customFormat="false" ht="12.75" hidden="false" customHeight="false" outlineLevel="0" collapsed="false">
      <c r="A9788" s="3" t="n">
        <f aca="true">ROUNDDOWN(RAND()*3,0)+1</f>
        <v>3</v>
      </c>
      <c r="B9788" s="4" t="n">
        <f aca="false">(INDEX($B$1:$B$3,$A9788)+B9787)/2</f>
        <v>-0.268718293585501</v>
      </c>
      <c r="C9788" s="4" t="n">
        <f aca="false">(INDEX($D$1:$D$3,$A9788)+C9787)/2</f>
        <v>1.09094238299851</v>
      </c>
    </row>
    <row r="9789" customFormat="false" ht="12.75" hidden="false" customHeight="false" outlineLevel="0" collapsed="false">
      <c r="A9789" s="3" t="n">
        <f aca="true">ROUNDDOWN(RAND()*3,0)+1</f>
        <v>3</v>
      </c>
      <c r="B9789" s="4" t="n">
        <f aca="false">(INDEX($B$1:$B$3,$A9789)+B9788)/2</f>
        <v>-0.134359146792751</v>
      </c>
      <c r="C9789" s="4" t="n">
        <f aca="false">(INDEX($D$1:$D$3,$A9789)+C9788)/2</f>
        <v>1.29547119149925</v>
      </c>
    </row>
    <row r="9790" customFormat="false" ht="12.75" hidden="false" customHeight="false" outlineLevel="0" collapsed="false">
      <c r="A9790" s="3" t="n">
        <f aca="true">ROUNDDOWN(RAND()*3,0)+1</f>
        <v>1</v>
      </c>
      <c r="B9790" s="4" t="n">
        <f aca="false">(INDEX($B$1:$B$3,$A9790)+B9789)/2</f>
        <v>-0.567179573396375</v>
      </c>
      <c r="C9790" s="4" t="n">
        <f aca="false">(INDEX($D$1:$D$3,$A9790)+C9789)/2</f>
        <v>0.647735595749627</v>
      </c>
    </row>
    <row r="9791" customFormat="false" ht="12.75" hidden="false" customHeight="false" outlineLevel="0" collapsed="false">
      <c r="A9791" s="3" t="n">
        <f aca="true">ROUNDDOWN(RAND()*3,0)+1</f>
        <v>3</v>
      </c>
      <c r="B9791" s="4" t="n">
        <f aca="false">(INDEX($B$1:$B$3,$A9791)+B9790)/2</f>
        <v>-0.283589786698188</v>
      </c>
      <c r="C9791" s="4" t="n">
        <f aca="false">(INDEX($D$1:$D$3,$A9791)+C9790)/2</f>
        <v>1.07386779787481</v>
      </c>
    </row>
    <row r="9792" customFormat="false" ht="12.75" hidden="false" customHeight="false" outlineLevel="0" collapsed="false">
      <c r="A9792" s="3" t="n">
        <f aca="true">ROUNDDOWN(RAND()*3,0)+1</f>
        <v>2</v>
      </c>
      <c r="B9792" s="4" t="n">
        <f aca="false">(INDEX($B$1:$B$3,$A9792)+B9791)/2</f>
        <v>0.358205106650906</v>
      </c>
      <c r="C9792" s="4" t="n">
        <f aca="false">(INDEX($D$1:$D$3,$A9792)+C9791)/2</f>
        <v>0.536933898937407</v>
      </c>
    </row>
    <row r="9793" customFormat="false" ht="12.75" hidden="false" customHeight="false" outlineLevel="0" collapsed="false">
      <c r="A9793" s="3" t="n">
        <f aca="true">ROUNDDOWN(RAND()*3,0)+1</f>
        <v>1</v>
      </c>
      <c r="B9793" s="4" t="n">
        <f aca="false">(INDEX($B$1:$B$3,$A9793)+B9792)/2</f>
        <v>-0.320897446674547</v>
      </c>
      <c r="C9793" s="4" t="n">
        <f aca="false">(INDEX($D$1:$D$3,$A9793)+C9792)/2</f>
        <v>0.268466949468703</v>
      </c>
    </row>
    <row r="9794" customFormat="false" ht="12.75" hidden="false" customHeight="false" outlineLevel="0" collapsed="false">
      <c r="A9794" s="3" t="n">
        <f aca="true">ROUNDDOWN(RAND()*3,0)+1</f>
        <v>1</v>
      </c>
      <c r="B9794" s="4" t="n">
        <f aca="false">(INDEX($B$1:$B$3,$A9794)+B9793)/2</f>
        <v>-0.660448723337273</v>
      </c>
      <c r="C9794" s="4" t="n">
        <f aca="false">(INDEX($D$1:$D$3,$A9794)+C9793)/2</f>
        <v>0.134233474734352</v>
      </c>
    </row>
    <row r="9795" customFormat="false" ht="12.75" hidden="false" customHeight="false" outlineLevel="0" collapsed="false">
      <c r="A9795" s="3" t="n">
        <f aca="true">ROUNDDOWN(RAND()*3,0)+1</f>
        <v>2</v>
      </c>
      <c r="B9795" s="4" t="n">
        <f aca="false">(INDEX($B$1:$B$3,$A9795)+B9794)/2</f>
        <v>0.169775638331363</v>
      </c>
      <c r="C9795" s="4" t="n">
        <f aca="false">(INDEX($D$1:$D$3,$A9795)+C9794)/2</f>
        <v>0.0671167373671758</v>
      </c>
    </row>
    <row r="9796" customFormat="false" ht="12.75" hidden="false" customHeight="false" outlineLevel="0" collapsed="false">
      <c r="A9796" s="3" t="n">
        <f aca="true">ROUNDDOWN(RAND()*3,0)+1</f>
        <v>1</v>
      </c>
      <c r="B9796" s="4" t="n">
        <f aca="false">(INDEX($B$1:$B$3,$A9796)+B9795)/2</f>
        <v>-0.415112180834318</v>
      </c>
      <c r="C9796" s="4" t="n">
        <f aca="false">(INDEX($D$1:$D$3,$A9796)+C9795)/2</f>
        <v>0.0335583686835879</v>
      </c>
    </row>
    <row r="9797" customFormat="false" ht="12.75" hidden="false" customHeight="false" outlineLevel="0" collapsed="false">
      <c r="A9797" s="3" t="n">
        <f aca="true">ROUNDDOWN(RAND()*3,0)+1</f>
        <v>3</v>
      </c>
      <c r="B9797" s="4" t="n">
        <f aca="false">(INDEX($B$1:$B$3,$A9797)+B9796)/2</f>
        <v>-0.207556090417159</v>
      </c>
      <c r="C9797" s="4" t="n">
        <f aca="false">(INDEX($D$1:$D$3,$A9797)+C9796)/2</f>
        <v>0.766779184341794</v>
      </c>
    </row>
    <row r="9798" customFormat="false" ht="12.75" hidden="false" customHeight="false" outlineLevel="0" collapsed="false">
      <c r="A9798" s="3" t="n">
        <f aca="true">ROUNDDOWN(RAND()*3,0)+1</f>
        <v>1</v>
      </c>
      <c r="B9798" s="4" t="n">
        <f aca="false">(INDEX($B$1:$B$3,$A9798)+B9797)/2</f>
        <v>-0.60377804520858</v>
      </c>
      <c r="C9798" s="4" t="n">
        <f aca="false">(INDEX($D$1:$D$3,$A9798)+C9797)/2</f>
        <v>0.383389592170897</v>
      </c>
    </row>
    <row r="9799" customFormat="false" ht="12.75" hidden="false" customHeight="false" outlineLevel="0" collapsed="false">
      <c r="A9799" s="3" t="n">
        <f aca="true">ROUNDDOWN(RAND()*3,0)+1</f>
        <v>1</v>
      </c>
      <c r="B9799" s="4" t="n">
        <f aca="false">(INDEX($B$1:$B$3,$A9799)+B9798)/2</f>
        <v>-0.80188902260429</v>
      </c>
      <c r="C9799" s="4" t="n">
        <f aca="false">(INDEX($D$1:$D$3,$A9799)+C9798)/2</f>
        <v>0.191694796085448</v>
      </c>
    </row>
    <row r="9800" customFormat="false" ht="12.75" hidden="false" customHeight="false" outlineLevel="0" collapsed="false">
      <c r="A9800" s="3" t="n">
        <f aca="true">ROUNDDOWN(RAND()*3,0)+1</f>
        <v>1</v>
      </c>
      <c r="B9800" s="4" t="n">
        <f aca="false">(INDEX($B$1:$B$3,$A9800)+B9799)/2</f>
        <v>-0.900944511302145</v>
      </c>
      <c r="C9800" s="4" t="n">
        <f aca="false">(INDEX($D$1:$D$3,$A9800)+C9799)/2</f>
        <v>0.0958473980427242</v>
      </c>
    </row>
    <row r="9801" customFormat="false" ht="12.75" hidden="false" customHeight="false" outlineLevel="0" collapsed="false">
      <c r="A9801" s="3" t="n">
        <f aca="true">ROUNDDOWN(RAND()*3,0)+1</f>
        <v>2</v>
      </c>
      <c r="B9801" s="4" t="n">
        <f aca="false">(INDEX($B$1:$B$3,$A9801)+B9800)/2</f>
        <v>0.0495277443489275</v>
      </c>
      <c r="C9801" s="4" t="n">
        <f aca="false">(INDEX($D$1:$D$3,$A9801)+C9800)/2</f>
        <v>0.0479236990213621</v>
      </c>
    </row>
    <row r="9802" customFormat="false" ht="12.75" hidden="false" customHeight="false" outlineLevel="0" collapsed="false">
      <c r="A9802" s="3" t="n">
        <f aca="true">ROUNDDOWN(RAND()*3,0)+1</f>
        <v>1</v>
      </c>
      <c r="B9802" s="4" t="n">
        <f aca="false">(INDEX($B$1:$B$3,$A9802)+B9801)/2</f>
        <v>-0.475236127825536</v>
      </c>
      <c r="C9802" s="4" t="n">
        <f aca="false">(INDEX($D$1:$D$3,$A9802)+C9801)/2</f>
        <v>0.0239618495106811</v>
      </c>
    </row>
    <row r="9803" customFormat="false" ht="12.75" hidden="false" customHeight="false" outlineLevel="0" collapsed="false">
      <c r="A9803" s="3" t="n">
        <f aca="true">ROUNDDOWN(RAND()*3,0)+1</f>
        <v>1</v>
      </c>
      <c r="B9803" s="4" t="n">
        <f aca="false">(INDEX($B$1:$B$3,$A9803)+B9802)/2</f>
        <v>-0.737618063912768</v>
      </c>
      <c r="C9803" s="4" t="n">
        <f aca="false">(INDEX($D$1:$D$3,$A9803)+C9802)/2</f>
        <v>0.0119809247553405</v>
      </c>
    </row>
    <row r="9804" customFormat="false" ht="12.75" hidden="false" customHeight="false" outlineLevel="0" collapsed="false">
      <c r="A9804" s="3" t="n">
        <f aca="true">ROUNDDOWN(RAND()*3,0)+1</f>
        <v>2</v>
      </c>
      <c r="B9804" s="4" t="n">
        <f aca="false">(INDEX($B$1:$B$3,$A9804)+B9803)/2</f>
        <v>0.131190968043616</v>
      </c>
      <c r="C9804" s="4" t="n">
        <f aca="false">(INDEX($D$1:$D$3,$A9804)+C9803)/2</f>
        <v>0.00599046237767027</v>
      </c>
    </row>
    <row r="9805" customFormat="false" ht="12.75" hidden="false" customHeight="false" outlineLevel="0" collapsed="false">
      <c r="A9805" s="3" t="n">
        <f aca="true">ROUNDDOWN(RAND()*3,0)+1</f>
        <v>3</v>
      </c>
      <c r="B9805" s="4" t="n">
        <f aca="false">(INDEX($B$1:$B$3,$A9805)+B9804)/2</f>
        <v>0.065595484021808</v>
      </c>
      <c r="C9805" s="4" t="n">
        <f aca="false">(INDEX($D$1:$D$3,$A9805)+C9804)/2</f>
        <v>0.752995231188835</v>
      </c>
    </row>
    <row r="9806" customFormat="false" ht="12.75" hidden="false" customHeight="false" outlineLevel="0" collapsed="false">
      <c r="A9806" s="3" t="n">
        <f aca="true">ROUNDDOWN(RAND()*3,0)+1</f>
        <v>1</v>
      </c>
      <c r="B9806" s="4" t="n">
        <f aca="false">(INDEX($B$1:$B$3,$A9806)+B9805)/2</f>
        <v>-0.467202257989096</v>
      </c>
      <c r="C9806" s="4" t="n">
        <f aca="false">(INDEX($D$1:$D$3,$A9806)+C9805)/2</f>
        <v>0.376497615594418</v>
      </c>
    </row>
    <row r="9807" customFormat="false" ht="12.75" hidden="false" customHeight="false" outlineLevel="0" collapsed="false">
      <c r="A9807" s="3" t="n">
        <f aca="true">ROUNDDOWN(RAND()*3,0)+1</f>
        <v>2</v>
      </c>
      <c r="B9807" s="4" t="n">
        <f aca="false">(INDEX($B$1:$B$3,$A9807)+B9806)/2</f>
        <v>0.266398871005452</v>
      </c>
      <c r="C9807" s="4" t="n">
        <f aca="false">(INDEX($D$1:$D$3,$A9807)+C9806)/2</f>
        <v>0.188248807797209</v>
      </c>
    </row>
    <row r="9808" customFormat="false" ht="12.75" hidden="false" customHeight="false" outlineLevel="0" collapsed="false">
      <c r="A9808" s="3" t="n">
        <f aca="true">ROUNDDOWN(RAND()*3,0)+1</f>
        <v>1</v>
      </c>
      <c r="B9808" s="4" t="n">
        <f aca="false">(INDEX($B$1:$B$3,$A9808)+B9807)/2</f>
        <v>-0.366800564497274</v>
      </c>
      <c r="C9808" s="4" t="n">
        <f aca="false">(INDEX($D$1:$D$3,$A9808)+C9807)/2</f>
        <v>0.0941244038986044</v>
      </c>
    </row>
    <row r="9809" customFormat="false" ht="12.75" hidden="false" customHeight="false" outlineLevel="0" collapsed="false">
      <c r="A9809" s="3" t="n">
        <f aca="true">ROUNDDOWN(RAND()*3,0)+1</f>
        <v>2</v>
      </c>
      <c r="B9809" s="4" t="n">
        <f aca="false">(INDEX($B$1:$B$3,$A9809)+B9808)/2</f>
        <v>0.316599717751363</v>
      </c>
      <c r="C9809" s="4" t="n">
        <f aca="false">(INDEX($D$1:$D$3,$A9809)+C9808)/2</f>
        <v>0.0470622019493022</v>
      </c>
    </row>
    <row r="9810" customFormat="false" ht="12.75" hidden="false" customHeight="false" outlineLevel="0" collapsed="false">
      <c r="A9810" s="3" t="n">
        <f aca="true">ROUNDDOWN(RAND()*3,0)+1</f>
        <v>2</v>
      </c>
      <c r="B9810" s="4" t="n">
        <f aca="false">(INDEX($B$1:$B$3,$A9810)+B9809)/2</f>
        <v>0.658299858875681</v>
      </c>
      <c r="C9810" s="4" t="n">
        <f aca="false">(INDEX($D$1:$D$3,$A9810)+C9809)/2</f>
        <v>0.0235311009746511</v>
      </c>
    </row>
    <row r="9811" customFormat="false" ht="12.75" hidden="false" customHeight="false" outlineLevel="0" collapsed="false">
      <c r="A9811" s="3" t="n">
        <f aca="true">ROUNDDOWN(RAND()*3,0)+1</f>
        <v>3</v>
      </c>
      <c r="B9811" s="4" t="n">
        <f aca="false">(INDEX($B$1:$B$3,$A9811)+B9810)/2</f>
        <v>0.329149929437841</v>
      </c>
      <c r="C9811" s="4" t="n">
        <f aca="false">(INDEX($D$1:$D$3,$A9811)+C9810)/2</f>
        <v>0.761765550487326</v>
      </c>
    </row>
    <row r="9812" customFormat="false" ht="12.75" hidden="false" customHeight="false" outlineLevel="0" collapsed="false">
      <c r="A9812" s="3" t="n">
        <f aca="true">ROUNDDOWN(RAND()*3,0)+1</f>
        <v>3</v>
      </c>
      <c r="B9812" s="4" t="n">
        <f aca="false">(INDEX($B$1:$B$3,$A9812)+B9811)/2</f>
        <v>0.16457496471892</v>
      </c>
      <c r="C9812" s="4" t="n">
        <f aca="false">(INDEX($D$1:$D$3,$A9812)+C9811)/2</f>
        <v>1.13088277524366</v>
      </c>
    </row>
    <row r="9813" customFormat="false" ht="12.75" hidden="false" customHeight="false" outlineLevel="0" collapsed="false">
      <c r="A9813" s="3" t="n">
        <f aca="true">ROUNDDOWN(RAND()*3,0)+1</f>
        <v>3</v>
      </c>
      <c r="B9813" s="4" t="n">
        <f aca="false">(INDEX($B$1:$B$3,$A9813)+B9812)/2</f>
        <v>0.0822874823594602</v>
      </c>
      <c r="C9813" s="4" t="n">
        <f aca="false">(INDEX($D$1:$D$3,$A9813)+C9812)/2</f>
        <v>1.31544138762183</v>
      </c>
    </row>
    <row r="9814" customFormat="false" ht="12.75" hidden="false" customHeight="false" outlineLevel="0" collapsed="false">
      <c r="A9814" s="3" t="n">
        <f aca="true">ROUNDDOWN(RAND()*3,0)+1</f>
        <v>1</v>
      </c>
      <c r="B9814" s="4" t="n">
        <f aca="false">(INDEX($B$1:$B$3,$A9814)+B9813)/2</f>
        <v>-0.45885625882027</v>
      </c>
      <c r="C9814" s="4" t="n">
        <f aca="false">(INDEX($D$1:$D$3,$A9814)+C9813)/2</f>
        <v>0.657720693810916</v>
      </c>
    </row>
    <row r="9815" customFormat="false" ht="12.75" hidden="false" customHeight="false" outlineLevel="0" collapsed="false">
      <c r="A9815" s="3" t="n">
        <f aca="true">ROUNDDOWN(RAND()*3,0)+1</f>
        <v>2</v>
      </c>
      <c r="B9815" s="4" t="n">
        <f aca="false">(INDEX($B$1:$B$3,$A9815)+B9814)/2</f>
        <v>0.270571870589865</v>
      </c>
      <c r="C9815" s="4" t="n">
        <f aca="false">(INDEX($D$1:$D$3,$A9815)+C9814)/2</f>
        <v>0.328860346905458</v>
      </c>
    </row>
    <row r="9816" customFormat="false" ht="12.75" hidden="false" customHeight="false" outlineLevel="0" collapsed="false">
      <c r="A9816" s="3" t="n">
        <f aca="true">ROUNDDOWN(RAND()*3,0)+1</f>
        <v>3</v>
      </c>
      <c r="B9816" s="4" t="n">
        <f aca="false">(INDEX($B$1:$B$3,$A9816)+B9815)/2</f>
        <v>0.135285935294933</v>
      </c>
      <c r="C9816" s="4" t="n">
        <f aca="false">(INDEX($D$1:$D$3,$A9816)+C9815)/2</f>
        <v>0.914430173452729</v>
      </c>
    </row>
    <row r="9817" customFormat="false" ht="12.75" hidden="false" customHeight="false" outlineLevel="0" collapsed="false">
      <c r="A9817" s="3" t="n">
        <f aca="true">ROUNDDOWN(RAND()*3,0)+1</f>
        <v>3</v>
      </c>
      <c r="B9817" s="4" t="n">
        <f aca="false">(INDEX($B$1:$B$3,$A9817)+B9816)/2</f>
        <v>0.0676429676474663</v>
      </c>
      <c r="C9817" s="4" t="n">
        <f aca="false">(INDEX($D$1:$D$3,$A9817)+C9816)/2</f>
        <v>1.20721508672636</v>
      </c>
    </row>
    <row r="9818" customFormat="false" ht="12.75" hidden="false" customHeight="false" outlineLevel="0" collapsed="false">
      <c r="A9818" s="3" t="n">
        <f aca="true">ROUNDDOWN(RAND()*3,0)+1</f>
        <v>2</v>
      </c>
      <c r="B9818" s="4" t="n">
        <f aca="false">(INDEX($B$1:$B$3,$A9818)+B9817)/2</f>
        <v>0.533821483823733</v>
      </c>
      <c r="C9818" s="4" t="n">
        <f aca="false">(INDEX($D$1:$D$3,$A9818)+C9817)/2</f>
        <v>0.603607543363182</v>
      </c>
    </row>
    <row r="9819" customFormat="false" ht="12.75" hidden="false" customHeight="false" outlineLevel="0" collapsed="false">
      <c r="A9819" s="3" t="n">
        <f aca="true">ROUNDDOWN(RAND()*3,0)+1</f>
        <v>1</v>
      </c>
      <c r="B9819" s="4" t="n">
        <f aca="false">(INDEX($B$1:$B$3,$A9819)+B9818)/2</f>
        <v>-0.233089258088133</v>
      </c>
      <c r="C9819" s="4" t="n">
        <f aca="false">(INDEX($D$1:$D$3,$A9819)+C9818)/2</f>
        <v>0.301803771681591</v>
      </c>
    </row>
    <row r="9820" customFormat="false" ht="12.75" hidden="false" customHeight="false" outlineLevel="0" collapsed="false">
      <c r="A9820" s="3" t="n">
        <f aca="true">ROUNDDOWN(RAND()*3,0)+1</f>
        <v>2</v>
      </c>
      <c r="B9820" s="4" t="n">
        <f aca="false">(INDEX($B$1:$B$3,$A9820)+B9819)/2</f>
        <v>0.383455370955933</v>
      </c>
      <c r="C9820" s="4" t="n">
        <f aca="false">(INDEX($D$1:$D$3,$A9820)+C9819)/2</f>
        <v>0.150901885840796</v>
      </c>
    </row>
    <row r="9821" customFormat="false" ht="12.75" hidden="false" customHeight="false" outlineLevel="0" collapsed="false">
      <c r="A9821" s="3" t="n">
        <f aca="true">ROUNDDOWN(RAND()*3,0)+1</f>
        <v>3</v>
      </c>
      <c r="B9821" s="4" t="n">
        <f aca="false">(INDEX($B$1:$B$3,$A9821)+B9820)/2</f>
        <v>0.191727685477967</v>
      </c>
      <c r="C9821" s="4" t="n">
        <f aca="false">(INDEX($D$1:$D$3,$A9821)+C9820)/2</f>
        <v>0.825450942920398</v>
      </c>
    </row>
    <row r="9822" customFormat="false" ht="12.75" hidden="false" customHeight="false" outlineLevel="0" collapsed="false">
      <c r="A9822" s="3" t="n">
        <f aca="true">ROUNDDOWN(RAND()*3,0)+1</f>
        <v>2</v>
      </c>
      <c r="B9822" s="4" t="n">
        <f aca="false">(INDEX($B$1:$B$3,$A9822)+B9821)/2</f>
        <v>0.595863842738983</v>
      </c>
      <c r="C9822" s="4" t="n">
        <f aca="false">(INDEX($D$1:$D$3,$A9822)+C9821)/2</f>
        <v>0.412725471460199</v>
      </c>
    </row>
    <row r="9823" customFormat="false" ht="12.75" hidden="false" customHeight="false" outlineLevel="0" collapsed="false">
      <c r="A9823" s="3" t="n">
        <f aca="true">ROUNDDOWN(RAND()*3,0)+1</f>
        <v>2</v>
      </c>
      <c r="B9823" s="4" t="n">
        <f aca="false">(INDEX($B$1:$B$3,$A9823)+B9822)/2</f>
        <v>0.797931921369492</v>
      </c>
      <c r="C9823" s="4" t="n">
        <f aca="false">(INDEX($D$1:$D$3,$A9823)+C9822)/2</f>
        <v>0.206362735730099</v>
      </c>
    </row>
    <row r="9824" customFormat="false" ht="12.75" hidden="false" customHeight="false" outlineLevel="0" collapsed="false">
      <c r="A9824" s="3" t="n">
        <f aca="true">ROUNDDOWN(RAND()*3,0)+1</f>
        <v>2</v>
      </c>
      <c r="B9824" s="4" t="n">
        <f aca="false">(INDEX($B$1:$B$3,$A9824)+B9823)/2</f>
        <v>0.898965960684746</v>
      </c>
      <c r="C9824" s="4" t="n">
        <f aca="false">(INDEX($D$1:$D$3,$A9824)+C9823)/2</f>
        <v>0.10318136786505</v>
      </c>
    </row>
    <row r="9825" customFormat="false" ht="12.75" hidden="false" customHeight="false" outlineLevel="0" collapsed="false">
      <c r="A9825" s="3" t="n">
        <f aca="true">ROUNDDOWN(RAND()*3,0)+1</f>
        <v>1</v>
      </c>
      <c r="B9825" s="4" t="n">
        <f aca="false">(INDEX($B$1:$B$3,$A9825)+B9824)/2</f>
        <v>-0.0505170196576271</v>
      </c>
      <c r="C9825" s="4" t="n">
        <f aca="false">(INDEX($D$1:$D$3,$A9825)+C9824)/2</f>
        <v>0.0515906839325249</v>
      </c>
    </row>
    <row r="9826" customFormat="false" ht="12.75" hidden="false" customHeight="false" outlineLevel="0" collapsed="false">
      <c r="A9826" s="3" t="n">
        <f aca="true">ROUNDDOWN(RAND()*3,0)+1</f>
        <v>3</v>
      </c>
      <c r="B9826" s="4" t="n">
        <f aca="false">(INDEX($B$1:$B$3,$A9826)+B9825)/2</f>
        <v>-0.0252585098288136</v>
      </c>
      <c r="C9826" s="4" t="n">
        <f aca="false">(INDEX($D$1:$D$3,$A9826)+C9825)/2</f>
        <v>0.775795341966262</v>
      </c>
    </row>
    <row r="9827" customFormat="false" ht="12.75" hidden="false" customHeight="false" outlineLevel="0" collapsed="false">
      <c r="A9827" s="3" t="n">
        <f aca="true">ROUNDDOWN(RAND()*3,0)+1</f>
        <v>2</v>
      </c>
      <c r="B9827" s="4" t="n">
        <f aca="false">(INDEX($B$1:$B$3,$A9827)+B9826)/2</f>
        <v>0.487370745085593</v>
      </c>
      <c r="C9827" s="4" t="n">
        <f aca="false">(INDEX($D$1:$D$3,$A9827)+C9826)/2</f>
        <v>0.387897670983131</v>
      </c>
    </row>
    <row r="9828" customFormat="false" ht="12.75" hidden="false" customHeight="false" outlineLevel="0" collapsed="false">
      <c r="A9828" s="3" t="n">
        <f aca="true">ROUNDDOWN(RAND()*3,0)+1</f>
        <v>2</v>
      </c>
      <c r="B9828" s="4" t="n">
        <f aca="false">(INDEX($B$1:$B$3,$A9828)+B9827)/2</f>
        <v>0.743685372542797</v>
      </c>
      <c r="C9828" s="4" t="n">
        <f aca="false">(INDEX($D$1:$D$3,$A9828)+C9827)/2</f>
        <v>0.193948835491566</v>
      </c>
    </row>
    <row r="9829" customFormat="false" ht="12.75" hidden="false" customHeight="false" outlineLevel="0" collapsed="false">
      <c r="A9829" s="3" t="n">
        <f aca="true">ROUNDDOWN(RAND()*3,0)+1</f>
        <v>2</v>
      </c>
      <c r="B9829" s="4" t="n">
        <f aca="false">(INDEX($B$1:$B$3,$A9829)+B9828)/2</f>
        <v>0.871842686271398</v>
      </c>
      <c r="C9829" s="4" t="n">
        <f aca="false">(INDEX($D$1:$D$3,$A9829)+C9828)/2</f>
        <v>0.0969744177457828</v>
      </c>
    </row>
    <row r="9830" customFormat="false" ht="12.75" hidden="false" customHeight="false" outlineLevel="0" collapsed="false">
      <c r="A9830" s="3" t="n">
        <f aca="true">ROUNDDOWN(RAND()*3,0)+1</f>
        <v>3</v>
      </c>
      <c r="B9830" s="4" t="n">
        <f aca="false">(INDEX($B$1:$B$3,$A9830)+B9829)/2</f>
        <v>0.435921343135699</v>
      </c>
      <c r="C9830" s="4" t="n">
        <f aca="false">(INDEX($D$1:$D$3,$A9830)+C9829)/2</f>
        <v>0.798487208872891</v>
      </c>
    </row>
    <row r="9831" customFormat="false" ht="12.75" hidden="false" customHeight="false" outlineLevel="0" collapsed="false">
      <c r="A9831" s="3" t="n">
        <f aca="true">ROUNDDOWN(RAND()*3,0)+1</f>
        <v>3</v>
      </c>
      <c r="B9831" s="4" t="n">
        <f aca="false">(INDEX($B$1:$B$3,$A9831)+B9830)/2</f>
        <v>0.21796067156785</v>
      </c>
      <c r="C9831" s="4" t="n">
        <f aca="false">(INDEX($D$1:$D$3,$A9831)+C9830)/2</f>
        <v>1.14924360443645</v>
      </c>
    </row>
    <row r="9832" customFormat="false" ht="12.75" hidden="false" customHeight="false" outlineLevel="0" collapsed="false">
      <c r="A9832" s="3" t="n">
        <f aca="true">ROUNDDOWN(RAND()*3,0)+1</f>
        <v>3</v>
      </c>
      <c r="B9832" s="4" t="n">
        <f aca="false">(INDEX($B$1:$B$3,$A9832)+B9831)/2</f>
        <v>0.108980335783925</v>
      </c>
      <c r="C9832" s="4" t="n">
        <f aca="false">(INDEX($D$1:$D$3,$A9832)+C9831)/2</f>
        <v>1.32462180221822</v>
      </c>
    </row>
    <row r="9833" customFormat="false" ht="12.75" hidden="false" customHeight="false" outlineLevel="0" collapsed="false">
      <c r="A9833" s="3" t="n">
        <f aca="true">ROUNDDOWN(RAND()*3,0)+1</f>
        <v>1</v>
      </c>
      <c r="B9833" s="4" t="n">
        <f aca="false">(INDEX($B$1:$B$3,$A9833)+B9832)/2</f>
        <v>-0.445509832108038</v>
      </c>
      <c r="C9833" s="4" t="n">
        <f aca="false">(INDEX($D$1:$D$3,$A9833)+C9832)/2</f>
        <v>0.662310901109111</v>
      </c>
    </row>
    <row r="9834" customFormat="false" ht="12.75" hidden="false" customHeight="false" outlineLevel="0" collapsed="false">
      <c r="A9834" s="3" t="n">
        <f aca="true">ROUNDDOWN(RAND()*3,0)+1</f>
        <v>3</v>
      </c>
      <c r="B9834" s="4" t="n">
        <f aca="false">(INDEX($B$1:$B$3,$A9834)+B9833)/2</f>
        <v>-0.222754916054019</v>
      </c>
      <c r="C9834" s="4" t="n">
        <f aca="false">(INDEX($D$1:$D$3,$A9834)+C9833)/2</f>
        <v>1.08115545055456</v>
      </c>
    </row>
    <row r="9835" customFormat="false" ht="12.75" hidden="false" customHeight="false" outlineLevel="0" collapsed="false">
      <c r="A9835" s="3" t="n">
        <f aca="true">ROUNDDOWN(RAND()*3,0)+1</f>
        <v>1</v>
      </c>
      <c r="B9835" s="4" t="n">
        <f aca="false">(INDEX($B$1:$B$3,$A9835)+B9834)/2</f>
        <v>-0.611377458027009</v>
      </c>
      <c r="C9835" s="4" t="n">
        <f aca="false">(INDEX($D$1:$D$3,$A9835)+C9834)/2</f>
        <v>0.540577725277278</v>
      </c>
    </row>
    <row r="9836" customFormat="false" ht="12.75" hidden="false" customHeight="false" outlineLevel="0" collapsed="false">
      <c r="A9836" s="3" t="n">
        <f aca="true">ROUNDDOWN(RAND()*3,0)+1</f>
        <v>1</v>
      </c>
      <c r="B9836" s="4" t="n">
        <f aca="false">(INDEX($B$1:$B$3,$A9836)+B9835)/2</f>
        <v>-0.805688729013505</v>
      </c>
      <c r="C9836" s="4" t="n">
        <f aca="false">(INDEX($D$1:$D$3,$A9836)+C9835)/2</f>
        <v>0.270288862638639</v>
      </c>
    </row>
    <row r="9837" customFormat="false" ht="12.75" hidden="false" customHeight="false" outlineLevel="0" collapsed="false">
      <c r="A9837" s="3" t="n">
        <f aca="true">ROUNDDOWN(RAND()*3,0)+1</f>
        <v>3</v>
      </c>
      <c r="B9837" s="4" t="n">
        <f aca="false">(INDEX($B$1:$B$3,$A9837)+B9836)/2</f>
        <v>-0.402844364506752</v>
      </c>
      <c r="C9837" s="4" t="n">
        <f aca="false">(INDEX($D$1:$D$3,$A9837)+C9836)/2</f>
        <v>0.88514443131932</v>
      </c>
    </row>
    <row r="9838" customFormat="false" ht="12.75" hidden="false" customHeight="false" outlineLevel="0" collapsed="false">
      <c r="A9838" s="3" t="n">
        <f aca="true">ROUNDDOWN(RAND()*3,0)+1</f>
        <v>3</v>
      </c>
      <c r="B9838" s="4" t="n">
        <f aca="false">(INDEX($B$1:$B$3,$A9838)+B9837)/2</f>
        <v>-0.201422182253376</v>
      </c>
      <c r="C9838" s="4" t="n">
        <f aca="false">(INDEX($D$1:$D$3,$A9838)+C9837)/2</f>
        <v>1.19257221565966</v>
      </c>
    </row>
    <row r="9839" customFormat="false" ht="12.75" hidden="false" customHeight="false" outlineLevel="0" collapsed="false">
      <c r="A9839" s="3" t="n">
        <f aca="true">ROUNDDOWN(RAND()*3,0)+1</f>
        <v>2</v>
      </c>
      <c r="B9839" s="4" t="n">
        <f aca="false">(INDEX($B$1:$B$3,$A9839)+B9838)/2</f>
        <v>0.399288908873312</v>
      </c>
      <c r="C9839" s="4" t="n">
        <f aca="false">(INDEX($D$1:$D$3,$A9839)+C9838)/2</f>
        <v>0.59628610782983</v>
      </c>
    </row>
    <row r="9840" customFormat="false" ht="12.75" hidden="false" customHeight="false" outlineLevel="0" collapsed="false">
      <c r="A9840" s="3" t="n">
        <f aca="true">ROUNDDOWN(RAND()*3,0)+1</f>
        <v>2</v>
      </c>
      <c r="B9840" s="4" t="n">
        <f aca="false">(INDEX($B$1:$B$3,$A9840)+B9839)/2</f>
        <v>0.699644454436656</v>
      </c>
      <c r="C9840" s="4" t="n">
        <f aca="false">(INDEX($D$1:$D$3,$A9840)+C9839)/2</f>
        <v>0.298143053914915</v>
      </c>
    </row>
    <row r="9841" customFormat="false" ht="12.75" hidden="false" customHeight="false" outlineLevel="0" collapsed="false">
      <c r="A9841" s="3" t="n">
        <f aca="true">ROUNDDOWN(RAND()*3,0)+1</f>
        <v>1</v>
      </c>
      <c r="B9841" s="4" t="n">
        <f aca="false">(INDEX($B$1:$B$3,$A9841)+B9840)/2</f>
        <v>-0.150177772781672</v>
      </c>
      <c r="C9841" s="4" t="n">
        <f aca="false">(INDEX($D$1:$D$3,$A9841)+C9840)/2</f>
        <v>0.149071526957457</v>
      </c>
    </row>
    <row r="9842" customFormat="false" ht="12.75" hidden="false" customHeight="false" outlineLevel="0" collapsed="false">
      <c r="A9842" s="3" t="n">
        <f aca="true">ROUNDDOWN(RAND()*3,0)+1</f>
        <v>2</v>
      </c>
      <c r="B9842" s="4" t="n">
        <f aca="false">(INDEX($B$1:$B$3,$A9842)+B9841)/2</f>
        <v>0.424911113609164</v>
      </c>
      <c r="C9842" s="4" t="n">
        <f aca="false">(INDEX($D$1:$D$3,$A9842)+C9841)/2</f>
        <v>0.0745357634787287</v>
      </c>
    </row>
    <row r="9843" customFormat="false" ht="12.75" hidden="false" customHeight="false" outlineLevel="0" collapsed="false">
      <c r="A9843" s="3" t="n">
        <f aca="true">ROUNDDOWN(RAND()*3,0)+1</f>
        <v>1</v>
      </c>
      <c r="B9843" s="4" t="n">
        <f aca="false">(INDEX($B$1:$B$3,$A9843)+B9842)/2</f>
        <v>-0.287544443195418</v>
      </c>
      <c r="C9843" s="4" t="n">
        <f aca="false">(INDEX($D$1:$D$3,$A9843)+C9842)/2</f>
        <v>0.0372678817393644</v>
      </c>
    </row>
    <row r="9844" customFormat="false" ht="12.75" hidden="false" customHeight="false" outlineLevel="0" collapsed="false">
      <c r="A9844" s="3" t="n">
        <f aca="true">ROUNDDOWN(RAND()*3,0)+1</f>
        <v>3</v>
      </c>
      <c r="B9844" s="4" t="n">
        <f aca="false">(INDEX($B$1:$B$3,$A9844)+B9843)/2</f>
        <v>-0.143772221597709</v>
      </c>
      <c r="C9844" s="4" t="n">
        <f aca="false">(INDEX($D$1:$D$3,$A9844)+C9843)/2</f>
        <v>0.768633940869682</v>
      </c>
    </row>
    <row r="9845" customFormat="false" ht="12.75" hidden="false" customHeight="false" outlineLevel="0" collapsed="false">
      <c r="A9845" s="3" t="n">
        <f aca="true">ROUNDDOWN(RAND()*3,0)+1</f>
        <v>2</v>
      </c>
      <c r="B9845" s="4" t="n">
        <f aca="false">(INDEX($B$1:$B$3,$A9845)+B9844)/2</f>
        <v>0.428113889201146</v>
      </c>
      <c r="C9845" s="4" t="n">
        <f aca="false">(INDEX($D$1:$D$3,$A9845)+C9844)/2</f>
        <v>0.384316970434841</v>
      </c>
    </row>
    <row r="9846" customFormat="false" ht="12.75" hidden="false" customHeight="false" outlineLevel="0" collapsed="false">
      <c r="A9846" s="3" t="n">
        <f aca="true">ROUNDDOWN(RAND()*3,0)+1</f>
        <v>2</v>
      </c>
      <c r="B9846" s="4" t="n">
        <f aca="false">(INDEX($B$1:$B$3,$A9846)+B9845)/2</f>
        <v>0.714056944600573</v>
      </c>
      <c r="C9846" s="4" t="n">
        <f aca="false">(INDEX($D$1:$D$3,$A9846)+C9845)/2</f>
        <v>0.192158485217421</v>
      </c>
    </row>
    <row r="9847" customFormat="false" ht="12.75" hidden="false" customHeight="false" outlineLevel="0" collapsed="false">
      <c r="A9847" s="3" t="n">
        <f aca="true">ROUNDDOWN(RAND()*3,0)+1</f>
        <v>3</v>
      </c>
      <c r="B9847" s="4" t="n">
        <f aca="false">(INDEX($B$1:$B$3,$A9847)+B9846)/2</f>
        <v>0.357028472300286</v>
      </c>
      <c r="C9847" s="4" t="n">
        <f aca="false">(INDEX($D$1:$D$3,$A9847)+C9846)/2</f>
        <v>0.84607924260871</v>
      </c>
    </row>
    <row r="9848" customFormat="false" ht="12.75" hidden="false" customHeight="false" outlineLevel="0" collapsed="false">
      <c r="A9848" s="3" t="n">
        <f aca="true">ROUNDDOWN(RAND()*3,0)+1</f>
        <v>1</v>
      </c>
      <c r="B9848" s="4" t="n">
        <f aca="false">(INDEX($B$1:$B$3,$A9848)+B9847)/2</f>
        <v>-0.321485763849857</v>
      </c>
      <c r="C9848" s="4" t="n">
        <f aca="false">(INDEX($D$1:$D$3,$A9848)+C9847)/2</f>
        <v>0.423039621304355</v>
      </c>
    </row>
    <row r="9849" customFormat="false" ht="12.75" hidden="false" customHeight="false" outlineLevel="0" collapsed="false">
      <c r="A9849" s="3" t="n">
        <f aca="true">ROUNDDOWN(RAND()*3,0)+1</f>
        <v>3</v>
      </c>
      <c r="B9849" s="4" t="n">
        <f aca="false">(INDEX($B$1:$B$3,$A9849)+B9848)/2</f>
        <v>-0.160742881924928</v>
      </c>
      <c r="C9849" s="4" t="n">
        <f aca="false">(INDEX($D$1:$D$3,$A9849)+C9848)/2</f>
        <v>0.961519810652178</v>
      </c>
    </row>
    <row r="9850" customFormat="false" ht="12.75" hidden="false" customHeight="false" outlineLevel="0" collapsed="false">
      <c r="A9850" s="3" t="n">
        <f aca="true">ROUNDDOWN(RAND()*3,0)+1</f>
        <v>2</v>
      </c>
      <c r="B9850" s="4" t="n">
        <f aca="false">(INDEX($B$1:$B$3,$A9850)+B9849)/2</f>
        <v>0.419628559037536</v>
      </c>
      <c r="C9850" s="4" t="n">
        <f aca="false">(INDEX($D$1:$D$3,$A9850)+C9849)/2</f>
        <v>0.480759905326089</v>
      </c>
    </row>
    <row r="9851" customFormat="false" ht="12.75" hidden="false" customHeight="false" outlineLevel="0" collapsed="false">
      <c r="A9851" s="3" t="n">
        <f aca="true">ROUNDDOWN(RAND()*3,0)+1</f>
        <v>1</v>
      </c>
      <c r="B9851" s="4" t="n">
        <f aca="false">(INDEX($B$1:$B$3,$A9851)+B9850)/2</f>
        <v>-0.290185720481232</v>
      </c>
      <c r="C9851" s="4" t="n">
        <f aca="false">(INDEX($D$1:$D$3,$A9851)+C9850)/2</f>
        <v>0.240379952663044</v>
      </c>
    </row>
    <row r="9852" customFormat="false" ht="12.75" hidden="false" customHeight="false" outlineLevel="0" collapsed="false">
      <c r="A9852" s="3" t="n">
        <f aca="true">ROUNDDOWN(RAND()*3,0)+1</f>
        <v>3</v>
      </c>
      <c r="B9852" s="4" t="n">
        <f aca="false">(INDEX($B$1:$B$3,$A9852)+B9851)/2</f>
        <v>-0.145092860240616</v>
      </c>
      <c r="C9852" s="4" t="n">
        <f aca="false">(INDEX($D$1:$D$3,$A9852)+C9851)/2</f>
        <v>0.870189976331522</v>
      </c>
    </row>
    <row r="9853" customFormat="false" ht="12.75" hidden="false" customHeight="false" outlineLevel="0" collapsed="false">
      <c r="A9853" s="3" t="n">
        <f aca="true">ROUNDDOWN(RAND()*3,0)+1</f>
        <v>2</v>
      </c>
      <c r="B9853" s="4" t="n">
        <f aca="false">(INDEX($B$1:$B$3,$A9853)+B9852)/2</f>
        <v>0.427453569879692</v>
      </c>
      <c r="C9853" s="4" t="n">
        <f aca="false">(INDEX($D$1:$D$3,$A9853)+C9852)/2</f>
        <v>0.435094988165761</v>
      </c>
    </row>
    <row r="9854" customFormat="false" ht="12.75" hidden="false" customHeight="false" outlineLevel="0" collapsed="false">
      <c r="A9854" s="3" t="n">
        <f aca="true">ROUNDDOWN(RAND()*3,0)+1</f>
        <v>3</v>
      </c>
      <c r="B9854" s="4" t="n">
        <f aca="false">(INDEX($B$1:$B$3,$A9854)+B9853)/2</f>
        <v>0.213726784939846</v>
      </c>
      <c r="C9854" s="4" t="n">
        <f aca="false">(INDEX($D$1:$D$3,$A9854)+C9853)/2</f>
        <v>0.967547494082881</v>
      </c>
    </row>
    <row r="9855" customFormat="false" ht="12.75" hidden="false" customHeight="false" outlineLevel="0" collapsed="false">
      <c r="A9855" s="3" t="n">
        <f aca="true">ROUNDDOWN(RAND()*3,0)+1</f>
        <v>1</v>
      </c>
      <c r="B9855" s="4" t="n">
        <f aca="false">(INDEX($B$1:$B$3,$A9855)+B9854)/2</f>
        <v>-0.393136607530077</v>
      </c>
      <c r="C9855" s="4" t="n">
        <f aca="false">(INDEX($D$1:$D$3,$A9855)+C9854)/2</f>
        <v>0.48377374704144</v>
      </c>
    </row>
    <row r="9856" customFormat="false" ht="12.75" hidden="false" customHeight="false" outlineLevel="0" collapsed="false">
      <c r="A9856" s="3" t="n">
        <f aca="true">ROUNDDOWN(RAND()*3,0)+1</f>
        <v>2</v>
      </c>
      <c r="B9856" s="4" t="n">
        <f aca="false">(INDEX($B$1:$B$3,$A9856)+B9855)/2</f>
        <v>0.303431696234961</v>
      </c>
      <c r="C9856" s="4" t="n">
        <f aca="false">(INDEX($D$1:$D$3,$A9856)+C9855)/2</f>
        <v>0.24188687352072</v>
      </c>
    </row>
    <row r="9857" customFormat="false" ht="12.75" hidden="false" customHeight="false" outlineLevel="0" collapsed="false">
      <c r="A9857" s="3" t="n">
        <f aca="true">ROUNDDOWN(RAND()*3,0)+1</f>
        <v>3</v>
      </c>
      <c r="B9857" s="4" t="n">
        <f aca="false">(INDEX($B$1:$B$3,$A9857)+B9856)/2</f>
        <v>0.151715848117481</v>
      </c>
      <c r="C9857" s="4" t="n">
        <f aca="false">(INDEX($D$1:$D$3,$A9857)+C9856)/2</f>
        <v>0.87094343676036</v>
      </c>
    </row>
    <row r="9858" customFormat="false" ht="12.75" hidden="false" customHeight="false" outlineLevel="0" collapsed="false">
      <c r="A9858" s="3" t="n">
        <f aca="true">ROUNDDOWN(RAND()*3,0)+1</f>
        <v>3</v>
      </c>
      <c r="B9858" s="4" t="n">
        <f aca="false">(INDEX($B$1:$B$3,$A9858)+B9857)/2</f>
        <v>0.0758579240587404</v>
      </c>
      <c r="C9858" s="4" t="n">
        <f aca="false">(INDEX($D$1:$D$3,$A9858)+C9857)/2</f>
        <v>1.18547171838018</v>
      </c>
    </row>
    <row r="9859" customFormat="false" ht="12.75" hidden="false" customHeight="false" outlineLevel="0" collapsed="false">
      <c r="A9859" s="3" t="n">
        <f aca="true">ROUNDDOWN(RAND()*3,0)+1</f>
        <v>1</v>
      </c>
      <c r="B9859" s="4" t="n">
        <f aca="false">(INDEX($B$1:$B$3,$A9859)+B9858)/2</f>
        <v>-0.46207103797063</v>
      </c>
      <c r="C9859" s="4" t="n">
        <f aca="false">(INDEX($D$1:$D$3,$A9859)+C9858)/2</f>
        <v>0.59273585919009</v>
      </c>
    </row>
    <row r="9860" customFormat="false" ht="12.75" hidden="false" customHeight="false" outlineLevel="0" collapsed="false">
      <c r="A9860" s="3" t="n">
        <f aca="true">ROUNDDOWN(RAND()*3,0)+1</f>
        <v>2</v>
      </c>
      <c r="B9860" s="4" t="n">
        <f aca="false">(INDEX($B$1:$B$3,$A9860)+B9859)/2</f>
        <v>0.268964481014685</v>
      </c>
      <c r="C9860" s="4" t="n">
        <f aca="false">(INDEX($D$1:$D$3,$A9860)+C9859)/2</f>
        <v>0.296367929595045</v>
      </c>
    </row>
    <row r="9861" customFormat="false" ht="12.75" hidden="false" customHeight="false" outlineLevel="0" collapsed="false">
      <c r="A9861" s="3" t="n">
        <f aca="true">ROUNDDOWN(RAND()*3,0)+1</f>
        <v>3</v>
      </c>
      <c r="B9861" s="4" t="n">
        <f aca="false">(INDEX($B$1:$B$3,$A9861)+B9860)/2</f>
        <v>0.134482240507343</v>
      </c>
      <c r="C9861" s="4" t="n">
        <f aca="false">(INDEX($D$1:$D$3,$A9861)+C9860)/2</f>
        <v>0.898183964797523</v>
      </c>
    </row>
    <row r="9862" customFormat="false" ht="12.75" hidden="false" customHeight="false" outlineLevel="0" collapsed="false">
      <c r="A9862" s="3" t="n">
        <f aca="true">ROUNDDOWN(RAND()*3,0)+1</f>
        <v>2</v>
      </c>
      <c r="B9862" s="4" t="n">
        <f aca="false">(INDEX($B$1:$B$3,$A9862)+B9861)/2</f>
        <v>0.567241120253671</v>
      </c>
      <c r="C9862" s="4" t="n">
        <f aca="false">(INDEX($D$1:$D$3,$A9862)+C9861)/2</f>
        <v>0.449091982398761</v>
      </c>
    </row>
    <row r="9863" customFormat="false" ht="12.75" hidden="false" customHeight="false" outlineLevel="0" collapsed="false">
      <c r="A9863" s="3" t="n">
        <f aca="true">ROUNDDOWN(RAND()*3,0)+1</f>
        <v>1</v>
      </c>
      <c r="B9863" s="4" t="n">
        <f aca="false">(INDEX($B$1:$B$3,$A9863)+B9862)/2</f>
        <v>-0.216379439873164</v>
      </c>
      <c r="C9863" s="4" t="n">
        <f aca="false">(INDEX($D$1:$D$3,$A9863)+C9862)/2</f>
        <v>0.224545991199381</v>
      </c>
    </row>
    <row r="9864" customFormat="false" ht="12.75" hidden="false" customHeight="false" outlineLevel="0" collapsed="false">
      <c r="A9864" s="3" t="n">
        <f aca="true">ROUNDDOWN(RAND()*3,0)+1</f>
        <v>3</v>
      </c>
      <c r="B9864" s="4" t="n">
        <f aca="false">(INDEX($B$1:$B$3,$A9864)+B9863)/2</f>
        <v>-0.108189719936582</v>
      </c>
      <c r="C9864" s="4" t="n">
        <f aca="false">(INDEX($D$1:$D$3,$A9864)+C9863)/2</f>
        <v>0.86227299559969</v>
      </c>
    </row>
    <row r="9865" customFormat="false" ht="12.75" hidden="false" customHeight="false" outlineLevel="0" collapsed="false">
      <c r="A9865" s="3" t="n">
        <f aca="true">ROUNDDOWN(RAND()*3,0)+1</f>
        <v>2</v>
      </c>
      <c r="B9865" s="4" t="n">
        <f aca="false">(INDEX($B$1:$B$3,$A9865)+B9864)/2</f>
        <v>0.445905140031709</v>
      </c>
      <c r="C9865" s="4" t="n">
        <f aca="false">(INDEX($D$1:$D$3,$A9865)+C9864)/2</f>
        <v>0.431136497799845</v>
      </c>
    </row>
    <row r="9866" customFormat="false" ht="12.75" hidden="false" customHeight="false" outlineLevel="0" collapsed="false">
      <c r="A9866" s="3" t="n">
        <f aca="true">ROUNDDOWN(RAND()*3,0)+1</f>
        <v>2</v>
      </c>
      <c r="B9866" s="4" t="n">
        <f aca="false">(INDEX($B$1:$B$3,$A9866)+B9865)/2</f>
        <v>0.722952570015854</v>
      </c>
      <c r="C9866" s="4" t="n">
        <f aca="false">(INDEX($D$1:$D$3,$A9866)+C9865)/2</f>
        <v>0.215568248899923</v>
      </c>
    </row>
    <row r="9867" customFormat="false" ht="12.75" hidden="false" customHeight="false" outlineLevel="0" collapsed="false">
      <c r="A9867" s="3" t="n">
        <f aca="true">ROUNDDOWN(RAND()*3,0)+1</f>
        <v>3</v>
      </c>
      <c r="B9867" s="4" t="n">
        <f aca="false">(INDEX($B$1:$B$3,$A9867)+B9866)/2</f>
        <v>0.361476285007927</v>
      </c>
      <c r="C9867" s="4" t="n">
        <f aca="false">(INDEX($D$1:$D$3,$A9867)+C9866)/2</f>
        <v>0.857784124449961</v>
      </c>
    </row>
    <row r="9868" customFormat="false" ht="12.75" hidden="false" customHeight="false" outlineLevel="0" collapsed="false">
      <c r="A9868" s="3" t="n">
        <f aca="true">ROUNDDOWN(RAND()*3,0)+1</f>
        <v>3</v>
      </c>
      <c r="B9868" s="4" t="n">
        <f aca="false">(INDEX($B$1:$B$3,$A9868)+B9867)/2</f>
        <v>0.180738142503964</v>
      </c>
      <c r="C9868" s="4" t="n">
        <f aca="false">(INDEX($D$1:$D$3,$A9868)+C9867)/2</f>
        <v>1.17889206222498</v>
      </c>
    </row>
    <row r="9869" customFormat="false" ht="12.75" hidden="false" customHeight="false" outlineLevel="0" collapsed="false">
      <c r="A9869" s="3" t="n">
        <f aca="true">ROUNDDOWN(RAND()*3,0)+1</f>
        <v>2</v>
      </c>
      <c r="B9869" s="4" t="n">
        <f aca="false">(INDEX($B$1:$B$3,$A9869)+B9868)/2</f>
        <v>0.590369071251982</v>
      </c>
      <c r="C9869" s="4" t="n">
        <f aca="false">(INDEX($D$1:$D$3,$A9869)+C9868)/2</f>
        <v>0.58944603111249</v>
      </c>
    </row>
    <row r="9870" customFormat="false" ht="12.75" hidden="false" customHeight="false" outlineLevel="0" collapsed="false">
      <c r="A9870" s="3" t="n">
        <f aca="true">ROUNDDOWN(RAND()*3,0)+1</f>
        <v>3</v>
      </c>
      <c r="B9870" s="4" t="n">
        <f aca="false">(INDEX($B$1:$B$3,$A9870)+B9869)/2</f>
        <v>0.295184535625991</v>
      </c>
      <c r="C9870" s="4" t="n">
        <f aca="false">(INDEX($D$1:$D$3,$A9870)+C9869)/2</f>
        <v>1.04472301555625</v>
      </c>
    </row>
    <row r="9871" customFormat="false" ht="12.75" hidden="false" customHeight="false" outlineLevel="0" collapsed="false">
      <c r="A9871" s="3" t="n">
        <f aca="true">ROUNDDOWN(RAND()*3,0)+1</f>
        <v>1</v>
      </c>
      <c r="B9871" s="4" t="n">
        <f aca="false">(INDEX($B$1:$B$3,$A9871)+B9870)/2</f>
        <v>-0.352407732187005</v>
      </c>
      <c r="C9871" s="4" t="n">
        <f aca="false">(INDEX($D$1:$D$3,$A9871)+C9870)/2</f>
        <v>0.522361507778123</v>
      </c>
    </row>
    <row r="9872" customFormat="false" ht="12.75" hidden="false" customHeight="false" outlineLevel="0" collapsed="false">
      <c r="A9872" s="3" t="n">
        <f aca="true">ROUNDDOWN(RAND()*3,0)+1</f>
        <v>2</v>
      </c>
      <c r="B9872" s="4" t="n">
        <f aca="false">(INDEX($B$1:$B$3,$A9872)+B9871)/2</f>
        <v>0.323796133906498</v>
      </c>
      <c r="C9872" s="4" t="n">
        <f aca="false">(INDEX($D$1:$D$3,$A9872)+C9871)/2</f>
        <v>0.261180753889061</v>
      </c>
    </row>
    <row r="9873" customFormat="false" ht="12.75" hidden="false" customHeight="false" outlineLevel="0" collapsed="false">
      <c r="A9873" s="3" t="n">
        <f aca="true">ROUNDDOWN(RAND()*3,0)+1</f>
        <v>1</v>
      </c>
      <c r="B9873" s="4" t="n">
        <f aca="false">(INDEX($B$1:$B$3,$A9873)+B9872)/2</f>
        <v>-0.338101933046751</v>
      </c>
      <c r="C9873" s="4" t="n">
        <f aca="false">(INDEX($D$1:$D$3,$A9873)+C9872)/2</f>
        <v>0.130590376944531</v>
      </c>
    </row>
    <row r="9874" customFormat="false" ht="12.75" hidden="false" customHeight="false" outlineLevel="0" collapsed="false">
      <c r="A9874" s="3" t="n">
        <f aca="true">ROUNDDOWN(RAND()*3,0)+1</f>
        <v>2</v>
      </c>
      <c r="B9874" s="4" t="n">
        <f aca="false">(INDEX($B$1:$B$3,$A9874)+B9873)/2</f>
        <v>0.330949033476624</v>
      </c>
      <c r="C9874" s="4" t="n">
        <f aca="false">(INDEX($D$1:$D$3,$A9874)+C9873)/2</f>
        <v>0.0652951884722653</v>
      </c>
    </row>
    <row r="9875" customFormat="false" ht="12.75" hidden="false" customHeight="false" outlineLevel="0" collapsed="false">
      <c r="A9875" s="3" t="n">
        <f aca="true">ROUNDDOWN(RAND()*3,0)+1</f>
        <v>3</v>
      </c>
      <c r="B9875" s="4" t="n">
        <f aca="false">(INDEX($B$1:$B$3,$A9875)+B9874)/2</f>
        <v>0.165474516738312</v>
      </c>
      <c r="C9875" s="4" t="n">
        <f aca="false">(INDEX($D$1:$D$3,$A9875)+C9874)/2</f>
        <v>0.782647594236133</v>
      </c>
    </row>
    <row r="9876" customFormat="false" ht="12.75" hidden="false" customHeight="false" outlineLevel="0" collapsed="false">
      <c r="A9876" s="3" t="n">
        <f aca="true">ROUNDDOWN(RAND()*3,0)+1</f>
        <v>2</v>
      </c>
      <c r="B9876" s="4" t="n">
        <f aca="false">(INDEX($B$1:$B$3,$A9876)+B9875)/2</f>
        <v>0.582737258369156</v>
      </c>
      <c r="C9876" s="4" t="n">
        <f aca="false">(INDEX($D$1:$D$3,$A9876)+C9875)/2</f>
        <v>0.391323797118066</v>
      </c>
    </row>
    <row r="9877" customFormat="false" ht="12.75" hidden="false" customHeight="false" outlineLevel="0" collapsed="false">
      <c r="A9877" s="3" t="n">
        <f aca="true">ROUNDDOWN(RAND()*3,0)+1</f>
        <v>1</v>
      </c>
      <c r="B9877" s="4" t="n">
        <f aca="false">(INDEX($B$1:$B$3,$A9877)+B9876)/2</f>
        <v>-0.208631370815422</v>
      </c>
      <c r="C9877" s="4" t="n">
        <f aca="false">(INDEX($D$1:$D$3,$A9877)+C9876)/2</f>
        <v>0.195661898559033</v>
      </c>
    </row>
    <row r="9878" customFormat="false" ht="12.75" hidden="false" customHeight="false" outlineLevel="0" collapsed="false">
      <c r="A9878" s="3" t="n">
        <f aca="true">ROUNDDOWN(RAND()*3,0)+1</f>
        <v>2</v>
      </c>
      <c r="B9878" s="4" t="n">
        <f aca="false">(INDEX($B$1:$B$3,$A9878)+B9877)/2</f>
        <v>0.395684314592289</v>
      </c>
      <c r="C9878" s="4" t="n">
        <f aca="false">(INDEX($D$1:$D$3,$A9878)+C9877)/2</f>
        <v>0.0978309492795166</v>
      </c>
    </row>
    <row r="9879" customFormat="false" ht="12.75" hidden="false" customHeight="false" outlineLevel="0" collapsed="false">
      <c r="A9879" s="3" t="n">
        <f aca="true">ROUNDDOWN(RAND()*3,0)+1</f>
        <v>3</v>
      </c>
      <c r="B9879" s="4" t="n">
        <f aca="false">(INDEX($B$1:$B$3,$A9879)+B9878)/2</f>
        <v>0.197842157296145</v>
      </c>
      <c r="C9879" s="4" t="n">
        <f aca="false">(INDEX($D$1:$D$3,$A9879)+C9878)/2</f>
        <v>0.798915474639758</v>
      </c>
    </row>
    <row r="9880" customFormat="false" ht="12.75" hidden="false" customHeight="false" outlineLevel="0" collapsed="false">
      <c r="A9880" s="3" t="n">
        <f aca="true">ROUNDDOWN(RAND()*3,0)+1</f>
        <v>1</v>
      </c>
      <c r="B9880" s="4" t="n">
        <f aca="false">(INDEX($B$1:$B$3,$A9880)+B9879)/2</f>
        <v>-0.401078921351928</v>
      </c>
      <c r="C9880" s="4" t="n">
        <f aca="false">(INDEX($D$1:$D$3,$A9880)+C9879)/2</f>
        <v>0.399457737319879</v>
      </c>
    </row>
    <row r="9881" customFormat="false" ht="12.75" hidden="false" customHeight="false" outlineLevel="0" collapsed="false">
      <c r="A9881" s="3" t="n">
        <f aca="true">ROUNDDOWN(RAND()*3,0)+1</f>
        <v>3</v>
      </c>
      <c r="B9881" s="4" t="n">
        <f aca="false">(INDEX($B$1:$B$3,$A9881)+B9880)/2</f>
        <v>-0.200539460675964</v>
      </c>
      <c r="C9881" s="4" t="n">
        <f aca="false">(INDEX($D$1:$D$3,$A9881)+C9880)/2</f>
        <v>0.94972886865994</v>
      </c>
    </row>
    <row r="9882" customFormat="false" ht="12.75" hidden="false" customHeight="false" outlineLevel="0" collapsed="false">
      <c r="A9882" s="3" t="n">
        <f aca="true">ROUNDDOWN(RAND()*3,0)+1</f>
        <v>2</v>
      </c>
      <c r="B9882" s="4" t="n">
        <f aca="false">(INDEX($B$1:$B$3,$A9882)+B9881)/2</f>
        <v>0.399730269662018</v>
      </c>
      <c r="C9882" s="4" t="n">
        <f aca="false">(INDEX($D$1:$D$3,$A9882)+C9881)/2</f>
        <v>0.47486443432997</v>
      </c>
    </row>
    <row r="9883" customFormat="false" ht="12.75" hidden="false" customHeight="false" outlineLevel="0" collapsed="false">
      <c r="A9883" s="3" t="n">
        <f aca="true">ROUNDDOWN(RAND()*3,0)+1</f>
        <v>1</v>
      </c>
      <c r="B9883" s="4" t="n">
        <f aca="false">(INDEX($B$1:$B$3,$A9883)+B9882)/2</f>
        <v>-0.300134865168991</v>
      </c>
      <c r="C9883" s="4" t="n">
        <f aca="false">(INDEX($D$1:$D$3,$A9883)+C9882)/2</f>
        <v>0.237432217164985</v>
      </c>
    </row>
    <row r="9884" customFormat="false" ht="12.75" hidden="false" customHeight="false" outlineLevel="0" collapsed="false">
      <c r="A9884" s="3" t="n">
        <f aca="true">ROUNDDOWN(RAND()*3,0)+1</f>
        <v>1</v>
      </c>
      <c r="B9884" s="4" t="n">
        <f aca="false">(INDEX($B$1:$B$3,$A9884)+B9883)/2</f>
        <v>-0.650067432584496</v>
      </c>
      <c r="C9884" s="4" t="n">
        <f aca="false">(INDEX($D$1:$D$3,$A9884)+C9883)/2</f>
        <v>0.118716108582492</v>
      </c>
    </row>
    <row r="9885" customFormat="false" ht="12.75" hidden="false" customHeight="false" outlineLevel="0" collapsed="false">
      <c r="A9885" s="3" t="n">
        <f aca="true">ROUNDDOWN(RAND()*3,0)+1</f>
        <v>2</v>
      </c>
      <c r="B9885" s="4" t="n">
        <f aca="false">(INDEX($B$1:$B$3,$A9885)+B9884)/2</f>
        <v>0.174966283707752</v>
      </c>
      <c r="C9885" s="4" t="n">
        <f aca="false">(INDEX($D$1:$D$3,$A9885)+C9884)/2</f>
        <v>0.0593580542912462</v>
      </c>
    </row>
    <row r="9886" customFormat="false" ht="12.75" hidden="false" customHeight="false" outlineLevel="0" collapsed="false">
      <c r="A9886" s="3" t="n">
        <f aca="true">ROUNDDOWN(RAND()*3,0)+1</f>
        <v>3</v>
      </c>
      <c r="B9886" s="4" t="n">
        <f aca="false">(INDEX($B$1:$B$3,$A9886)+B9885)/2</f>
        <v>0.0874831418538761</v>
      </c>
      <c r="C9886" s="4" t="n">
        <f aca="false">(INDEX($D$1:$D$3,$A9886)+C9885)/2</f>
        <v>0.779679027145623</v>
      </c>
    </row>
    <row r="9887" customFormat="false" ht="12.75" hidden="false" customHeight="false" outlineLevel="0" collapsed="false">
      <c r="A9887" s="3" t="n">
        <f aca="true">ROUNDDOWN(RAND()*3,0)+1</f>
        <v>2</v>
      </c>
      <c r="B9887" s="4" t="n">
        <f aca="false">(INDEX($B$1:$B$3,$A9887)+B9886)/2</f>
        <v>0.543741570926938</v>
      </c>
      <c r="C9887" s="4" t="n">
        <f aca="false">(INDEX($D$1:$D$3,$A9887)+C9886)/2</f>
        <v>0.389839513572812</v>
      </c>
    </row>
    <row r="9888" customFormat="false" ht="12.75" hidden="false" customHeight="false" outlineLevel="0" collapsed="false">
      <c r="A9888" s="3" t="n">
        <f aca="true">ROUNDDOWN(RAND()*3,0)+1</f>
        <v>2</v>
      </c>
      <c r="B9888" s="4" t="n">
        <f aca="false">(INDEX($B$1:$B$3,$A9888)+B9887)/2</f>
        <v>0.771870785463469</v>
      </c>
      <c r="C9888" s="4" t="n">
        <f aca="false">(INDEX($D$1:$D$3,$A9888)+C9887)/2</f>
        <v>0.194919756786406</v>
      </c>
    </row>
    <row r="9889" customFormat="false" ht="12.75" hidden="false" customHeight="false" outlineLevel="0" collapsed="false">
      <c r="A9889" s="3" t="n">
        <f aca="true">ROUNDDOWN(RAND()*3,0)+1</f>
        <v>2</v>
      </c>
      <c r="B9889" s="4" t="n">
        <f aca="false">(INDEX($B$1:$B$3,$A9889)+B9888)/2</f>
        <v>0.885935392731735</v>
      </c>
      <c r="C9889" s="4" t="n">
        <f aca="false">(INDEX($D$1:$D$3,$A9889)+C9888)/2</f>
        <v>0.0974598783932029</v>
      </c>
    </row>
    <row r="9890" customFormat="false" ht="12.75" hidden="false" customHeight="false" outlineLevel="0" collapsed="false">
      <c r="A9890" s="3" t="n">
        <f aca="true">ROUNDDOWN(RAND()*3,0)+1</f>
        <v>1</v>
      </c>
      <c r="B9890" s="4" t="n">
        <f aca="false">(INDEX($B$1:$B$3,$A9890)+B9889)/2</f>
        <v>-0.0570323036341328</v>
      </c>
      <c r="C9890" s="4" t="n">
        <f aca="false">(INDEX($D$1:$D$3,$A9890)+C9889)/2</f>
        <v>0.0487299391966014</v>
      </c>
    </row>
    <row r="9891" customFormat="false" ht="12.75" hidden="false" customHeight="false" outlineLevel="0" collapsed="false">
      <c r="A9891" s="3" t="n">
        <f aca="true">ROUNDDOWN(RAND()*3,0)+1</f>
        <v>2</v>
      </c>
      <c r="B9891" s="4" t="n">
        <f aca="false">(INDEX($B$1:$B$3,$A9891)+B9890)/2</f>
        <v>0.471483848182934</v>
      </c>
      <c r="C9891" s="4" t="n">
        <f aca="false">(INDEX($D$1:$D$3,$A9891)+C9890)/2</f>
        <v>0.0243649695983007</v>
      </c>
    </row>
    <row r="9892" customFormat="false" ht="12.75" hidden="false" customHeight="false" outlineLevel="0" collapsed="false">
      <c r="A9892" s="3" t="n">
        <f aca="true">ROUNDDOWN(RAND()*3,0)+1</f>
        <v>2</v>
      </c>
      <c r="B9892" s="4" t="n">
        <f aca="false">(INDEX($B$1:$B$3,$A9892)+B9891)/2</f>
        <v>0.735741924091467</v>
      </c>
      <c r="C9892" s="4" t="n">
        <f aca="false">(INDEX($D$1:$D$3,$A9892)+C9891)/2</f>
        <v>0.0121824847991504</v>
      </c>
    </row>
    <row r="9893" customFormat="false" ht="12.75" hidden="false" customHeight="false" outlineLevel="0" collapsed="false">
      <c r="A9893" s="3" t="n">
        <f aca="true">ROUNDDOWN(RAND()*3,0)+1</f>
        <v>2</v>
      </c>
      <c r="B9893" s="4" t="n">
        <f aca="false">(INDEX($B$1:$B$3,$A9893)+B9892)/2</f>
        <v>0.867870962045733</v>
      </c>
      <c r="C9893" s="4" t="n">
        <f aca="false">(INDEX($D$1:$D$3,$A9893)+C9892)/2</f>
        <v>0.00609124239957518</v>
      </c>
    </row>
    <row r="9894" customFormat="false" ht="12.75" hidden="false" customHeight="false" outlineLevel="0" collapsed="false">
      <c r="A9894" s="3" t="n">
        <f aca="true">ROUNDDOWN(RAND()*3,0)+1</f>
        <v>3</v>
      </c>
      <c r="B9894" s="4" t="n">
        <f aca="false">(INDEX($B$1:$B$3,$A9894)+B9893)/2</f>
        <v>0.433935481022867</v>
      </c>
      <c r="C9894" s="4" t="n">
        <f aca="false">(INDEX($D$1:$D$3,$A9894)+C9893)/2</f>
        <v>0.753045621199788</v>
      </c>
    </row>
    <row r="9895" customFormat="false" ht="12.75" hidden="false" customHeight="false" outlineLevel="0" collapsed="false">
      <c r="A9895" s="3" t="n">
        <f aca="true">ROUNDDOWN(RAND()*3,0)+1</f>
        <v>2</v>
      </c>
      <c r="B9895" s="4" t="n">
        <f aca="false">(INDEX($B$1:$B$3,$A9895)+B9894)/2</f>
        <v>0.716967740511433</v>
      </c>
      <c r="C9895" s="4" t="n">
        <f aca="false">(INDEX($D$1:$D$3,$A9895)+C9894)/2</f>
        <v>0.376522810599894</v>
      </c>
    </row>
    <row r="9896" customFormat="false" ht="12.75" hidden="false" customHeight="false" outlineLevel="0" collapsed="false">
      <c r="A9896" s="3" t="n">
        <f aca="true">ROUNDDOWN(RAND()*3,0)+1</f>
        <v>2</v>
      </c>
      <c r="B9896" s="4" t="n">
        <f aca="false">(INDEX($B$1:$B$3,$A9896)+B9895)/2</f>
        <v>0.858483870255717</v>
      </c>
      <c r="C9896" s="4" t="n">
        <f aca="false">(INDEX($D$1:$D$3,$A9896)+C9895)/2</f>
        <v>0.188261405299947</v>
      </c>
    </row>
    <row r="9897" customFormat="false" ht="12.75" hidden="false" customHeight="false" outlineLevel="0" collapsed="false">
      <c r="A9897" s="3" t="n">
        <f aca="true">ROUNDDOWN(RAND()*3,0)+1</f>
        <v>2</v>
      </c>
      <c r="B9897" s="4" t="n">
        <f aca="false">(INDEX($B$1:$B$3,$A9897)+B9896)/2</f>
        <v>0.929241935127858</v>
      </c>
      <c r="C9897" s="4" t="n">
        <f aca="false">(INDEX($D$1:$D$3,$A9897)+C9896)/2</f>
        <v>0.0941307026499735</v>
      </c>
    </row>
    <row r="9898" customFormat="false" ht="12.75" hidden="false" customHeight="false" outlineLevel="0" collapsed="false">
      <c r="A9898" s="3" t="n">
        <f aca="true">ROUNDDOWN(RAND()*3,0)+1</f>
        <v>2</v>
      </c>
      <c r="B9898" s="4" t="n">
        <f aca="false">(INDEX($B$1:$B$3,$A9898)+B9897)/2</f>
        <v>0.964620967563929</v>
      </c>
      <c r="C9898" s="4" t="n">
        <f aca="false">(INDEX($D$1:$D$3,$A9898)+C9897)/2</f>
        <v>0.0470653513249867</v>
      </c>
    </row>
    <row r="9899" customFormat="false" ht="12.75" hidden="false" customHeight="false" outlineLevel="0" collapsed="false">
      <c r="A9899" s="3" t="n">
        <f aca="true">ROUNDDOWN(RAND()*3,0)+1</f>
        <v>2</v>
      </c>
      <c r="B9899" s="4" t="n">
        <f aca="false">(INDEX($B$1:$B$3,$A9899)+B9898)/2</f>
        <v>0.982310483781965</v>
      </c>
      <c r="C9899" s="4" t="n">
        <f aca="false">(INDEX($D$1:$D$3,$A9899)+C9898)/2</f>
        <v>0.0235326756624934</v>
      </c>
    </row>
    <row r="9900" customFormat="false" ht="12.75" hidden="false" customHeight="false" outlineLevel="0" collapsed="false">
      <c r="A9900" s="3" t="n">
        <f aca="true">ROUNDDOWN(RAND()*3,0)+1</f>
        <v>2</v>
      </c>
      <c r="B9900" s="4" t="n">
        <f aca="false">(INDEX($B$1:$B$3,$A9900)+B9899)/2</f>
        <v>0.991155241890982</v>
      </c>
      <c r="C9900" s="4" t="n">
        <f aca="false">(INDEX($D$1:$D$3,$A9900)+C9899)/2</f>
        <v>0.0117663378312467</v>
      </c>
    </row>
    <row r="9901" customFormat="false" ht="12.75" hidden="false" customHeight="false" outlineLevel="0" collapsed="false">
      <c r="A9901" s="3" t="n">
        <f aca="true">ROUNDDOWN(RAND()*3,0)+1</f>
        <v>1</v>
      </c>
      <c r="B9901" s="4" t="n">
        <f aca="false">(INDEX($B$1:$B$3,$A9901)+B9900)/2</f>
        <v>-0.00442237905450882</v>
      </c>
      <c r="C9901" s="4" t="n">
        <f aca="false">(INDEX($D$1:$D$3,$A9901)+C9900)/2</f>
        <v>0.00588316891562334</v>
      </c>
    </row>
    <row r="9902" customFormat="false" ht="12.75" hidden="false" customHeight="false" outlineLevel="0" collapsed="false">
      <c r="A9902" s="3" t="n">
        <f aca="true">ROUNDDOWN(RAND()*3,0)+1</f>
        <v>2</v>
      </c>
      <c r="B9902" s="4" t="n">
        <f aca="false">(INDEX($B$1:$B$3,$A9902)+B9901)/2</f>
        <v>0.497788810472746</v>
      </c>
      <c r="C9902" s="4" t="n">
        <f aca="false">(INDEX($D$1:$D$3,$A9902)+C9901)/2</f>
        <v>0.00294158445781167</v>
      </c>
    </row>
    <row r="9903" customFormat="false" ht="12.75" hidden="false" customHeight="false" outlineLevel="0" collapsed="false">
      <c r="A9903" s="3" t="n">
        <f aca="true">ROUNDDOWN(RAND()*3,0)+1</f>
        <v>2</v>
      </c>
      <c r="B9903" s="4" t="n">
        <f aca="false">(INDEX($B$1:$B$3,$A9903)+B9902)/2</f>
        <v>0.748894405236373</v>
      </c>
      <c r="C9903" s="4" t="n">
        <f aca="false">(INDEX($D$1:$D$3,$A9903)+C9902)/2</f>
        <v>0.00147079222890584</v>
      </c>
    </row>
    <row r="9904" customFormat="false" ht="12.75" hidden="false" customHeight="false" outlineLevel="0" collapsed="false">
      <c r="A9904" s="3" t="n">
        <f aca="true">ROUNDDOWN(RAND()*3,0)+1</f>
        <v>1</v>
      </c>
      <c r="B9904" s="4" t="n">
        <f aca="false">(INDEX($B$1:$B$3,$A9904)+B9903)/2</f>
        <v>-0.125552797381814</v>
      </c>
      <c r="C9904" s="4" t="n">
        <f aca="false">(INDEX($D$1:$D$3,$A9904)+C9903)/2</f>
        <v>0.000735396114452918</v>
      </c>
    </row>
    <row r="9905" customFormat="false" ht="12.75" hidden="false" customHeight="false" outlineLevel="0" collapsed="false">
      <c r="A9905" s="3" t="n">
        <f aca="true">ROUNDDOWN(RAND()*3,0)+1</f>
        <v>3</v>
      </c>
      <c r="B9905" s="4" t="n">
        <f aca="false">(INDEX($B$1:$B$3,$A9905)+B9904)/2</f>
        <v>-0.0627763986909068</v>
      </c>
      <c r="C9905" s="4" t="n">
        <f aca="false">(INDEX($D$1:$D$3,$A9905)+C9904)/2</f>
        <v>0.750367698057227</v>
      </c>
    </row>
    <row r="9906" customFormat="false" ht="12.75" hidden="false" customHeight="false" outlineLevel="0" collapsed="false">
      <c r="A9906" s="3" t="n">
        <f aca="true">ROUNDDOWN(RAND()*3,0)+1</f>
        <v>3</v>
      </c>
      <c r="B9906" s="4" t="n">
        <f aca="false">(INDEX($B$1:$B$3,$A9906)+B9905)/2</f>
        <v>-0.0313881993454534</v>
      </c>
      <c r="C9906" s="4" t="n">
        <f aca="false">(INDEX($D$1:$D$3,$A9906)+C9905)/2</f>
        <v>1.12518384902861</v>
      </c>
    </row>
    <row r="9907" customFormat="false" ht="12.75" hidden="false" customHeight="false" outlineLevel="0" collapsed="false">
      <c r="A9907" s="3" t="n">
        <f aca="true">ROUNDDOWN(RAND()*3,0)+1</f>
        <v>1</v>
      </c>
      <c r="B9907" s="4" t="n">
        <f aca="false">(INDEX($B$1:$B$3,$A9907)+B9906)/2</f>
        <v>-0.515694099672727</v>
      </c>
      <c r="C9907" s="4" t="n">
        <f aca="false">(INDEX($D$1:$D$3,$A9907)+C9906)/2</f>
        <v>0.562591924514307</v>
      </c>
    </row>
    <row r="9908" customFormat="false" ht="12.75" hidden="false" customHeight="false" outlineLevel="0" collapsed="false">
      <c r="A9908" s="3" t="n">
        <f aca="true">ROUNDDOWN(RAND()*3,0)+1</f>
        <v>1</v>
      </c>
      <c r="B9908" s="4" t="n">
        <f aca="false">(INDEX($B$1:$B$3,$A9908)+B9907)/2</f>
        <v>-0.757847049836363</v>
      </c>
      <c r="C9908" s="4" t="n">
        <f aca="false">(INDEX($D$1:$D$3,$A9908)+C9907)/2</f>
        <v>0.281295962257153</v>
      </c>
    </row>
    <row r="9909" customFormat="false" ht="12.75" hidden="false" customHeight="false" outlineLevel="0" collapsed="false">
      <c r="A9909" s="3" t="n">
        <f aca="true">ROUNDDOWN(RAND()*3,0)+1</f>
        <v>2</v>
      </c>
      <c r="B9909" s="4" t="n">
        <f aca="false">(INDEX($B$1:$B$3,$A9909)+B9908)/2</f>
        <v>0.121076475081818</v>
      </c>
      <c r="C9909" s="4" t="n">
        <f aca="false">(INDEX($D$1:$D$3,$A9909)+C9908)/2</f>
        <v>0.140647981128577</v>
      </c>
    </row>
    <row r="9910" customFormat="false" ht="12.75" hidden="false" customHeight="false" outlineLevel="0" collapsed="false">
      <c r="A9910" s="3" t="n">
        <f aca="true">ROUNDDOWN(RAND()*3,0)+1</f>
        <v>3</v>
      </c>
      <c r="B9910" s="4" t="n">
        <f aca="false">(INDEX($B$1:$B$3,$A9910)+B9909)/2</f>
        <v>0.0605382375409091</v>
      </c>
      <c r="C9910" s="4" t="n">
        <f aca="false">(INDEX($D$1:$D$3,$A9910)+C9909)/2</f>
        <v>0.820323990564288</v>
      </c>
    </row>
    <row r="9911" customFormat="false" ht="12.75" hidden="false" customHeight="false" outlineLevel="0" collapsed="false">
      <c r="A9911" s="3" t="n">
        <f aca="true">ROUNDDOWN(RAND()*3,0)+1</f>
        <v>3</v>
      </c>
      <c r="B9911" s="4" t="n">
        <f aca="false">(INDEX($B$1:$B$3,$A9911)+B9910)/2</f>
        <v>0.0302691187704546</v>
      </c>
      <c r="C9911" s="4" t="n">
        <f aca="false">(INDEX($D$1:$D$3,$A9911)+C9910)/2</f>
        <v>1.16016199528214</v>
      </c>
    </row>
    <row r="9912" customFormat="false" ht="12.75" hidden="false" customHeight="false" outlineLevel="0" collapsed="false">
      <c r="A9912" s="3" t="n">
        <f aca="true">ROUNDDOWN(RAND()*3,0)+1</f>
        <v>1</v>
      </c>
      <c r="B9912" s="4" t="n">
        <f aca="false">(INDEX($B$1:$B$3,$A9912)+B9911)/2</f>
        <v>-0.484865440614773</v>
      </c>
      <c r="C9912" s="4" t="n">
        <f aca="false">(INDEX($D$1:$D$3,$A9912)+C9911)/2</f>
        <v>0.580080997641072</v>
      </c>
    </row>
    <row r="9913" customFormat="false" ht="12.75" hidden="false" customHeight="false" outlineLevel="0" collapsed="false">
      <c r="A9913" s="3" t="n">
        <f aca="true">ROUNDDOWN(RAND()*3,0)+1</f>
        <v>2</v>
      </c>
      <c r="B9913" s="4" t="n">
        <f aca="false">(INDEX($B$1:$B$3,$A9913)+B9912)/2</f>
        <v>0.257567279692614</v>
      </c>
      <c r="C9913" s="4" t="n">
        <f aca="false">(INDEX($D$1:$D$3,$A9913)+C9912)/2</f>
        <v>0.290040498820536</v>
      </c>
    </row>
    <row r="9914" customFormat="false" ht="12.75" hidden="false" customHeight="false" outlineLevel="0" collapsed="false">
      <c r="A9914" s="3" t="n">
        <f aca="true">ROUNDDOWN(RAND()*3,0)+1</f>
        <v>3</v>
      </c>
      <c r="B9914" s="4" t="n">
        <f aca="false">(INDEX($B$1:$B$3,$A9914)+B9913)/2</f>
        <v>0.128783639846307</v>
      </c>
      <c r="C9914" s="4" t="n">
        <f aca="false">(INDEX($D$1:$D$3,$A9914)+C9913)/2</f>
        <v>0.895020249410268</v>
      </c>
    </row>
    <row r="9915" customFormat="false" ht="12.75" hidden="false" customHeight="false" outlineLevel="0" collapsed="false">
      <c r="A9915" s="3" t="n">
        <f aca="true">ROUNDDOWN(RAND()*3,0)+1</f>
        <v>2</v>
      </c>
      <c r="B9915" s="4" t="n">
        <f aca="false">(INDEX($B$1:$B$3,$A9915)+B9914)/2</f>
        <v>0.564391819923154</v>
      </c>
      <c r="C9915" s="4" t="n">
        <f aca="false">(INDEX($D$1:$D$3,$A9915)+C9914)/2</f>
        <v>0.447510124705134</v>
      </c>
    </row>
    <row r="9916" customFormat="false" ht="12.75" hidden="false" customHeight="false" outlineLevel="0" collapsed="false">
      <c r="A9916" s="3" t="n">
        <f aca="true">ROUNDDOWN(RAND()*3,0)+1</f>
        <v>3</v>
      </c>
      <c r="B9916" s="4" t="n">
        <f aca="false">(INDEX($B$1:$B$3,$A9916)+B9915)/2</f>
        <v>0.282195909961577</v>
      </c>
      <c r="C9916" s="4" t="n">
        <f aca="false">(INDEX($D$1:$D$3,$A9916)+C9915)/2</f>
        <v>0.973755062352567</v>
      </c>
    </row>
    <row r="9917" customFormat="false" ht="12.75" hidden="false" customHeight="false" outlineLevel="0" collapsed="false">
      <c r="A9917" s="3" t="n">
        <f aca="true">ROUNDDOWN(RAND()*3,0)+1</f>
        <v>2</v>
      </c>
      <c r="B9917" s="4" t="n">
        <f aca="false">(INDEX($B$1:$B$3,$A9917)+B9916)/2</f>
        <v>0.641097954980788</v>
      </c>
      <c r="C9917" s="4" t="n">
        <f aca="false">(INDEX($D$1:$D$3,$A9917)+C9916)/2</f>
        <v>0.486877531176284</v>
      </c>
    </row>
    <row r="9918" customFormat="false" ht="12.75" hidden="false" customHeight="false" outlineLevel="0" collapsed="false">
      <c r="A9918" s="3" t="n">
        <f aca="true">ROUNDDOWN(RAND()*3,0)+1</f>
        <v>2</v>
      </c>
      <c r="B9918" s="4" t="n">
        <f aca="false">(INDEX($B$1:$B$3,$A9918)+B9917)/2</f>
        <v>0.820548977490394</v>
      </c>
      <c r="C9918" s="4" t="n">
        <f aca="false">(INDEX($D$1:$D$3,$A9918)+C9917)/2</f>
        <v>0.243438765588142</v>
      </c>
    </row>
    <row r="9919" customFormat="false" ht="12.75" hidden="false" customHeight="false" outlineLevel="0" collapsed="false">
      <c r="A9919" s="3" t="n">
        <f aca="true">ROUNDDOWN(RAND()*3,0)+1</f>
        <v>2</v>
      </c>
      <c r="B9919" s="4" t="n">
        <f aca="false">(INDEX($B$1:$B$3,$A9919)+B9918)/2</f>
        <v>0.910274488745197</v>
      </c>
      <c r="C9919" s="4" t="n">
        <f aca="false">(INDEX($D$1:$D$3,$A9919)+C9918)/2</f>
        <v>0.121719382794071</v>
      </c>
    </row>
    <row r="9920" customFormat="false" ht="12.75" hidden="false" customHeight="false" outlineLevel="0" collapsed="false">
      <c r="A9920" s="3" t="n">
        <f aca="true">ROUNDDOWN(RAND()*3,0)+1</f>
        <v>3</v>
      </c>
      <c r="B9920" s="4" t="n">
        <f aca="false">(INDEX($B$1:$B$3,$A9920)+B9919)/2</f>
        <v>0.455137244372599</v>
      </c>
      <c r="C9920" s="4" t="n">
        <f aca="false">(INDEX($D$1:$D$3,$A9920)+C9919)/2</f>
        <v>0.810859691397035</v>
      </c>
    </row>
    <row r="9921" customFormat="false" ht="12.75" hidden="false" customHeight="false" outlineLevel="0" collapsed="false">
      <c r="A9921" s="3" t="n">
        <f aca="true">ROUNDDOWN(RAND()*3,0)+1</f>
        <v>3</v>
      </c>
      <c r="B9921" s="4" t="n">
        <f aca="false">(INDEX($B$1:$B$3,$A9921)+B9920)/2</f>
        <v>0.227568622186299</v>
      </c>
      <c r="C9921" s="4" t="n">
        <f aca="false">(INDEX($D$1:$D$3,$A9921)+C9920)/2</f>
        <v>1.15542984569852</v>
      </c>
    </row>
    <row r="9922" customFormat="false" ht="12.75" hidden="false" customHeight="false" outlineLevel="0" collapsed="false">
      <c r="A9922" s="3" t="n">
        <f aca="true">ROUNDDOWN(RAND()*3,0)+1</f>
        <v>1</v>
      </c>
      <c r="B9922" s="4" t="n">
        <f aca="false">(INDEX($B$1:$B$3,$A9922)+B9921)/2</f>
        <v>-0.38621568890685</v>
      </c>
      <c r="C9922" s="4" t="n">
        <f aca="false">(INDEX($D$1:$D$3,$A9922)+C9921)/2</f>
        <v>0.577714922849259</v>
      </c>
    </row>
    <row r="9923" customFormat="false" ht="12.75" hidden="false" customHeight="false" outlineLevel="0" collapsed="false">
      <c r="A9923" s="3" t="n">
        <f aca="true">ROUNDDOWN(RAND()*3,0)+1</f>
        <v>2</v>
      </c>
      <c r="B9923" s="4" t="n">
        <f aca="false">(INDEX($B$1:$B$3,$A9923)+B9922)/2</f>
        <v>0.306892155546575</v>
      </c>
      <c r="C9923" s="4" t="n">
        <f aca="false">(INDEX($D$1:$D$3,$A9923)+C9922)/2</f>
        <v>0.288857461424629</v>
      </c>
    </row>
    <row r="9924" customFormat="false" ht="12.75" hidden="false" customHeight="false" outlineLevel="0" collapsed="false">
      <c r="A9924" s="3" t="n">
        <f aca="true">ROUNDDOWN(RAND()*3,0)+1</f>
        <v>2</v>
      </c>
      <c r="B9924" s="4" t="n">
        <f aca="false">(INDEX($B$1:$B$3,$A9924)+B9923)/2</f>
        <v>0.653446077773287</v>
      </c>
      <c r="C9924" s="4" t="n">
        <f aca="false">(INDEX($D$1:$D$3,$A9924)+C9923)/2</f>
        <v>0.144428730712315</v>
      </c>
    </row>
    <row r="9925" customFormat="false" ht="12.75" hidden="false" customHeight="false" outlineLevel="0" collapsed="false">
      <c r="A9925" s="3" t="n">
        <f aca="true">ROUNDDOWN(RAND()*3,0)+1</f>
        <v>1</v>
      </c>
      <c r="B9925" s="4" t="n">
        <f aca="false">(INDEX($B$1:$B$3,$A9925)+B9924)/2</f>
        <v>-0.173276961113356</v>
      </c>
      <c r="C9925" s="4" t="n">
        <f aca="false">(INDEX($D$1:$D$3,$A9925)+C9924)/2</f>
        <v>0.0722143653561574</v>
      </c>
    </row>
    <row r="9926" customFormat="false" ht="12.75" hidden="false" customHeight="false" outlineLevel="0" collapsed="false">
      <c r="A9926" s="3" t="n">
        <f aca="true">ROUNDDOWN(RAND()*3,0)+1</f>
        <v>1</v>
      </c>
      <c r="B9926" s="4" t="n">
        <f aca="false">(INDEX($B$1:$B$3,$A9926)+B9925)/2</f>
        <v>-0.586638480556678</v>
      </c>
      <c r="C9926" s="4" t="n">
        <f aca="false">(INDEX($D$1:$D$3,$A9926)+C9925)/2</f>
        <v>0.0361071826780787</v>
      </c>
    </row>
    <row r="9927" customFormat="false" ht="12.75" hidden="false" customHeight="false" outlineLevel="0" collapsed="false">
      <c r="A9927" s="3" t="n">
        <f aca="true">ROUNDDOWN(RAND()*3,0)+1</f>
        <v>2</v>
      </c>
      <c r="B9927" s="4" t="n">
        <f aca="false">(INDEX($B$1:$B$3,$A9927)+B9926)/2</f>
        <v>0.206680759721661</v>
      </c>
      <c r="C9927" s="4" t="n">
        <f aca="false">(INDEX($D$1:$D$3,$A9927)+C9926)/2</f>
        <v>0.0180535913390393</v>
      </c>
    </row>
    <row r="9928" customFormat="false" ht="12.75" hidden="false" customHeight="false" outlineLevel="0" collapsed="false">
      <c r="A9928" s="3" t="n">
        <f aca="true">ROUNDDOWN(RAND()*3,0)+1</f>
        <v>3</v>
      </c>
      <c r="B9928" s="4" t="n">
        <f aca="false">(INDEX($B$1:$B$3,$A9928)+B9927)/2</f>
        <v>0.10334037986083</v>
      </c>
      <c r="C9928" s="4" t="n">
        <f aca="false">(INDEX($D$1:$D$3,$A9928)+C9927)/2</f>
        <v>0.75902679566952</v>
      </c>
    </row>
    <row r="9929" customFormat="false" ht="12.75" hidden="false" customHeight="false" outlineLevel="0" collapsed="false">
      <c r="A9929" s="3" t="n">
        <f aca="true">ROUNDDOWN(RAND()*3,0)+1</f>
        <v>3</v>
      </c>
      <c r="B9929" s="4" t="n">
        <f aca="false">(INDEX($B$1:$B$3,$A9929)+B9928)/2</f>
        <v>0.0516701899304152</v>
      </c>
      <c r="C9929" s="4" t="n">
        <f aca="false">(INDEX($D$1:$D$3,$A9929)+C9928)/2</f>
        <v>1.12951339783476</v>
      </c>
    </row>
    <row r="9930" customFormat="false" ht="12.75" hidden="false" customHeight="false" outlineLevel="0" collapsed="false">
      <c r="A9930" s="3" t="n">
        <f aca="true">ROUNDDOWN(RAND()*3,0)+1</f>
        <v>3</v>
      </c>
      <c r="B9930" s="4" t="n">
        <f aca="false">(INDEX($B$1:$B$3,$A9930)+B9929)/2</f>
        <v>0.0258350949652076</v>
      </c>
      <c r="C9930" s="4" t="n">
        <f aca="false">(INDEX($D$1:$D$3,$A9930)+C9929)/2</f>
        <v>1.31475669891738</v>
      </c>
    </row>
    <row r="9931" customFormat="false" ht="12.75" hidden="false" customHeight="false" outlineLevel="0" collapsed="false">
      <c r="A9931" s="3" t="n">
        <f aca="true">ROUNDDOWN(RAND()*3,0)+1</f>
        <v>2</v>
      </c>
      <c r="B9931" s="4" t="n">
        <f aca="false">(INDEX($B$1:$B$3,$A9931)+B9930)/2</f>
        <v>0.512917547482604</v>
      </c>
      <c r="C9931" s="4" t="n">
        <f aca="false">(INDEX($D$1:$D$3,$A9931)+C9930)/2</f>
        <v>0.65737834945869</v>
      </c>
    </row>
    <row r="9932" customFormat="false" ht="12.75" hidden="false" customHeight="false" outlineLevel="0" collapsed="false">
      <c r="A9932" s="3" t="n">
        <f aca="true">ROUNDDOWN(RAND()*3,0)+1</f>
        <v>1</v>
      </c>
      <c r="B9932" s="4" t="n">
        <f aca="false">(INDEX($B$1:$B$3,$A9932)+B9931)/2</f>
        <v>-0.243541226258698</v>
      </c>
      <c r="C9932" s="4" t="n">
        <f aca="false">(INDEX($D$1:$D$3,$A9932)+C9931)/2</f>
        <v>0.328689174729345</v>
      </c>
    </row>
    <row r="9933" customFormat="false" ht="12.75" hidden="false" customHeight="false" outlineLevel="0" collapsed="false">
      <c r="A9933" s="3" t="n">
        <f aca="true">ROUNDDOWN(RAND()*3,0)+1</f>
        <v>3</v>
      </c>
      <c r="B9933" s="4" t="n">
        <f aca="false">(INDEX($B$1:$B$3,$A9933)+B9932)/2</f>
        <v>-0.121770613129349</v>
      </c>
      <c r="C9933" s="4" t="n">
        <f aca="false">(INDEX($D$1:$D$3,$A9933)+C9932)/2</f>
        <v>0.914344587364673</v>
      </c>
    </row>
    <row r="9934" customFormat="false" ht="12.75" hidden="false" customHeight="false" outlineLevel="0" collapsed="false">
      <c r="A9934" s="3" t="n">
        <f aca="true">ROUNDDOWN(RAND()*3,0)+1</f>
        <v>2</v>
      </c>
      <c r="B9934" s="4" t="n">
        <f aca="false">(INDEX($B$1:$B$3,$A9934)+B9933)/2</f>
        <v>0.439114693435326</v>
      </c>
      <c r="C9934" s="4" t="n">
        <f aca="false">(INDEX($D$1:$D$3,$A9934)+C9933)/2</f>
        <v>0.457172293682336</v>
      </c>
    </row>
    <row r="9935" customFormat="false" ht="12.75" hidden="false" customHeight="false" outlineLevel="0" collapsed="false">
      <c r="A9935" s="3" t="n">
        <f aca="true">ROUNDDOWN(RAND()*3,0)+1</f>
        <v>2</v>
      </c>
      <c r="B9935" s="4" t="n">
        <f aca="false">(INDEX($B$1:$B$3,$A9935)+B9934)/2</f>
        <v>0.719557346717663</v>
      </c>
      <c r="C9935" s="4" t="n">
        <f aca="false">(INDEX($D$1:$D$3,$A9935)+C9934)/2</f>
        <v>0.228586146841168</v>
      </c>
    </row>
    <row r="9936" customFormat="false" ht="12.75" hidden="false" customHeight="false" outlineLevel="0" collapsed="false">
      <c r="A9936" s="3" t="n">
        <f aca="true">ROUNDDOWN(RAND()*3,0)+1</f>
        <v>2</v>
      </c>
      <c r="B9936" s="4" t="n">
        <f aca="false">(INDEX($B$1:$B$3,$A9936)+B9935)/2</f>
        <v>0.859778673358831</v>
      </c>
      <c r="C9936" s="4" t="n">
        <f aca="false">(INDEX($D$1:$D$3,$A9936)+C9935)/2</f>
        <v>0.114293073420584</v>
      </c>
    </row>
    <row r="9937" customFormat="false" ht="12.75" hidden="false" customHeight="false" outlineLevel="0" collapsed="false">
      <c r="A9937" s="3" t="n">
        <f aca="true">ROUNDDOWN(RAND()*3,0)+1</f>
        <v>2</v>
      </c>
      <c r="B9937" s="4" t="n">
        <f aca="false">(INDEX($B$1:$B$3,$A9937)+B9936)/2</f>
        <v>0.929889336679416</v>
      </c>
      <c r="C9937" s="4" t="n">
        <f aca="false">(INDEX($D$1:$D$3,$A9937)+C9936)/2</f>
        <v>0.057146536710292</v>
      </c>
    </row>
    <row r="9938" customFormat="false" ht="12.75" hidden="false" customHeight="false" outlineLevel="0" collapsed="false">
      <c r="A9938" s="3" t="n">
        <f aca="true">ROUNDDOWN(RAND()*3,0)+1</f>
        <v>1</v>
      </c>
      <c r="B9938" s="4" t="n">
        <f aca="false">(INDEX($B$1:$B$3,$A9938)+B9937)/2</f>
        <v>-0.0350553316602922</v>
      </c>
      <c r="C9938" s="4" t="n">
        <f aca="false">(INDEX($D$1:$D$3,$A9938)+C9937)/2</f>
        <v>0.028573268355146</v>
      </c>
    </row>
    <row r="9939" customFormat="false" ht="12.75" hidden="false" customHeight="false" outlineLevel="0" collapsed="false">
      <c r="A9939" s="3" t="n">
        <f aca="true">ROUNDDOWN(RAND()*3,0)+1</f>
        <v>2</v>
      </c>
      <c r="B9939" s="4" t="n">
        <f aca="false">(INDEX($B$1:$B$3,$A9939)+B9938)/2</f>
        <v>0.482472334169854</v>
      </c>
      <c r="C9939" s="4" t="n">
        <f aca="false">(INDEX($D$1:$D$3,$A9939)+C9938)/2</f>
        <v>0.014286634177573</v>
      </c>
    </row>
    <row r="9940" customFormat="false" ht="12.75" hidden="false" customHeight="false" outlineLevel="0" collapsed="false">
      <c r="A9940" s="3" t="n">
        <f aca="true">ROUNDDOWN(RAND()*3,0)+1</f>
        <v>1</v>
      </c>
      <c r="B9940" s="4" t="n">
        <f aca="false">(INDEX($B$1:$B$3,$A9940)+B9939)/2</f>
        <v>-0.258763832915073</v>
      </c>
      <c r="C9940" s="4" t="n">
        <f aca="false">(INDEX($D$1:$D$3,$A9940)+C9939)/2</f>
        <v>0.0071433170887865</v>
      </c>
    </row>
    <row r="9941" customFormat="false" ht="12.75" hidden="false" customHeight="false" outlineLevel="0" collapsed="false">
      <c r="A9941" s="3" t="n">
        <f aca="true">ROUNDDOWN(RAND()*3,0)+1</f>
        <v>1</v>
      </c>
      <c r="B9941" s="4" t="n">
        <f aca="false">(INDEX($B$1:$B$3,$A9941)+B9940)/2</f>
        <v>-0.629381916457537</v>
      </c>
      <c r="C9941" s="4" t="n">
        <f aca="false">(INDEX($D$1:$D$3,$A9941)+C9940)/2</f>
        <v>0.00357165854439325</v>
      </c>
    </row>
    <row r="9942" customFormat="false" ht="12.75" hidden="false" customHeight="false" outlineLevel="0" collapsed="false">
      <c r="A9942" s="3" t="n">
        <f aca="true">ROUNDDOWN(RAND()*3,0)+1</f>
        <v>3</v>
      </c>
      <c r="B9942" s="4" t="n">
        <f aca="false">(INDEX($B$1:$B$3,$A9942)+B9941)/2</f>
        <v>-0.314690958228768</v>
      </c>
      <c r="C9942" s="4" t="n">
        <f aca="false">(INDEX($D$1:$D$3,$A9942)+C9941)/2</f>
        <v>0.751785829272197</v>
      </c>
    </row>
    <row r="9943" customFormat="false" ht="12.75" hidden="false" customHeight="false" outlineLevel="0" collapsed="false">
      <c r="A9943" s="3" t="n">
        <f aca="true">ROUNDDOWN(RAND()*3,0)+1</f>
        <v>2</v>
      </c>
      <c r="B9943" s="4" t="n">
        <f aca="false">(INDEX($B$1:$B$3,$A9943)+B9942)/2</f>
        <v>0.342654520885616</v>
      </c>
      <c r="C9943" s="4" t="n">
        <f aca="false">(INDEX($D$1:$D$3,$A9943)+C9942)/2</f>
        <v>0.375892914636098</v>
      </c>
    </row>
    <row r="9944" customFormat="false" ht="12.75" hidden="false" customHeight="false" outlineLevel="0" collapsed="false">
      <c r="A9944" s="3" t="n">
        <f aca="true">ROUNDDOWN(RAND()*3,0)+1</f>
        <v>3</v>
      </c>
      <c r="B9944" s="4" t="n">
        <f aca="false">(INDEX($B$1:$B$3,$A9944)+B9943)/2</f>
        <v>0.171327260442808</v>
      </c>
      <c r="C9944" s="4" t="n">
        <f aca="false">(INDEX($D$1:$D$3,$A9944)+C9943)/2</f>
        <v>0.937946457318049</v>
      </c>
    </row>
    <row r="9945" customFormat="false" ht="12.75" hidden="false" customHeight="false" outlineLevel="0" collapsed="false">
      <c r="A9945" s="3" t="n">
        <f aca="true">ROUNDDOWN(RAND()*3,0)+1</f>
        <v>2</v>
      </c>
      <c r="B9945" s="4" t="n">
        <f aca="false">(INDEX($B$1:$B$3,$A9945)+B9944)/2</f>
        <v>0.585663630221404</v>
      </c>
      <c r="C9945" s="4" t="n">
        <f aca="false">(INDEX($D$1:$D$3,$A9945)+C9944)/2</f>
        <v>0.468973228659025</v>
      </c>
    </row>
    <row r="9946" customFormat="false" ht="12.75" hidden="false" customHeight="false" outlineLevel="0" collapsed="false">
      <c r="A9946" s="3" t="n">
        <f aca="true">ROUNDDOWN(RAND()*3,0)+1</f>
        <v>3</v>
      </c>
      <c r="B9946" s="4" t="n">
        <f aca="false">(INDEX($B$1:$B$3,$A9946)+B9945)/2</f>
        <v>0.292831815110702</v>
      </c>
      <c r="C9946" s="4" t="n">
        <f aca="false">(INDEX($D$1:$D$3,$A9946)+C9945)/2</f>
        <v>0.984486614329512</v>
      </c>
    </row>
    <row r="9947" customFormat="false" ht="12.75" hidden="false" customHeight="false" outlineLevel="0" collapsed="false">
      <c r="A9947" s="3" t="n">
        <f aca="true">ROUNDDOWN(RAND()*3,0)+1</f>
        <v>3</v>
      </c>
      <c r="B9947" s="4" t="n">
        <f aca="false">(INDEX($B$1:$B$3,$A9947)+B9946)/2</f>
        <v>0.146415907555351</v>
      </c>
      <c r="C9947" s="4" t="n">
        <f aca="false">(INDEX($D$1:$D$3,$A9947)+C9946)/2</f>
        <v>1.24224330716476</v>
      </c>
    </row>
    <row r="9948" customFormat="false" ht="12.75" hidden="false" customHeight="false" outlineLevel="0" collapsed="false">
      <c r="A9948" s="3" t="n">
        <f aca="true">ROUNDDOWN(RAND()*3,0)+1</f>
        <v>1</v>
      </c>
      <c r="B9948" s="4" t="n">
        <f aca="false">(INDEX($B$1:$B$3,$A9948)+B9947)/2</f>
        <v>-0.426792046222325</v>
      </c>
      <c r="C9948" s="4" t="n">
        <f aca="false">(INDEX($D$1:$D$3,$A9948)+C9947)/2</f>
        <v>0.621121653582378</v>
      </c>
    </row>
    <row r="9949" customFormat="false" ht="12.75" hidden="false" customHeight="false" outlineLevel="0" collapsed="false">
      <c r="A9949" s="3" t="n">
        <f aca="true">ROUNDDOWN(RAND()*3,0)+1</f>
        <v>2</v>
      </c>
      <c r="B9949" s="4" t="n">
        <f aca="false">(INDEX($B$1:$B$3,$A9949)+B9948)/2</f>
        <v>0.286603976888838</v>
      </c>
      <c r="C9949" s="4" t="n">
        <f aca="false">(INDEX($D$1:$D$3,$A9949)+C9948)/2</f>
        <v>0.310560826791189</v>
      </c>
    </row>
    <row r="9950" customFormat="false" ht="12.75" hidden="false" customHeight="false" outlineLevel="0" collapsed="false">
      <c r="A9950" s="3" t="n">
        <f aca="true">ROUNDDOWN(RAND()*3,0)+1</f>
        <v>1</v>
      </c>
      <c r="B9950" s="4" t="n">
        <f aca="false">(INDEX($B$1:$B$3,$A9950)+B9949)/2</f>
        <v>-0.356698011555581</v>
      </c>
      <c r="C9950" s="4" t="n">
        <f aca="false">(INDEX($D$1:$D$3,$A9950)+C9949)/2</f>
        <v>0.155280413395595</v>
      </c>
    </row>
    <row r="9951" customFormat="false" ht="12.75" hidden="false" customHeight="false" outlineLevel="0" collapsed="false">
      <c r="A9951" s="3" t="n">
        <f aca="true">ROUNDDOWN(RAND()*3,0)+1</f>
        <v>2</v>
      </c>
      <c r="B9951" s="4" t="n">
        <f aca="false">(INDEX($B$1:$B$3,$A9951)+B9950)/2</f>
        <v>0.321650994222209</v>
      </c>
      <c r="C9951" s="4" t="n">
        <f aca="false">(INDEX($D$1:$D$3,$A9951)+C9950)/2</f>
        <v>0.0776402066977973</v>
      </c>
    </row>
    <row r="9952" customFormat="false" ht="12.75" hidden="false" customHeight="false" outlineLevel="0" collapsed="false">
      <c r="A9952" s="3" t="n">
        <f aca="true">ROUNDDOWN(RAND()*3,0)+1</f>
        <v>3</v>
      </c>
      <c r="B9952" s="4" t="n">
        <f aca="false">(INDEX($B$1:$B$3,$A9952)+B9951)/2</f>
        <v>0.160825497111105</v>
      </c>
      <c r="C9952" s="4" t="n">
        <f aca="false">(INDEX($D$1:$D$3,$A9952)+C9951)/2</f>
        <v>0.788820103348899</v>
      </c>
    </row>
    <row r="9953" customFormat="false" ht="12.75" hidden="false" customHeight="false" outlineLevel="0" collapsed="false">
      <c r="A9953" s="3" t="n">
        <f aca="true">ROUNDDOWN(RAND()*3,0)+1</f>
        <v>1</v>
      </c>
      <c r="B9953" s="4" t="n">
        <f aca="false">(INDEX($B$1:$B$3,$A9953)+B9952)/2</f>
        <v>-0.419587251444448</v>
      </c>
      <c r="C9953" s="4" t="n">
        <f aca="false">(INDEX($D$1:$D$3,$A9953)+C9952)/2</f>
        <v>0.394410051674449</v>
      </c>
    </row>
    <row r="9954" customFormat="false" ht="12.75" hidden="false" customHeight="false" outlineLevel="0" collapsed="false">
      <c r="A9954" s="3" t="n">
        <f aca="true">ROUNDDOWN(RAND()*3,0)+1</f>
        <v>2</v>
      </c>
      <c r="B9954" s="4" t="n">
        <f aca="false">(INDEX($B$1:$B$3,$A9954)+B9953)/2</f>
        <v>0.290206374277776</v>
      </c>
      <c r="C9954" s="4" t="n">
        <f aca="false">(INDEX($D$1:$D$3,$A9954)+C9953)/2</f>
        <v>0.197205025837225</v>
      </c>
    </row>
    <row r="9955" customFormat="false" ht="12.75" hidden="false" customHeight="false" outlineLevel="0" collapsed="false">
      <c r="A9955" s="3" t="n">
        <f aca="true">ROUNDDOWN(RAND()*3,0)+1</f>
        <v>2</v>
      </c>
      <c r="B9955" s="4" t="n">
        <f aca="false">(INDEX($B$1:$B$3,$A9955)+B9954)/2</f>
        <v>0.645103187138888</v>
      </c>
      <c r="C9955" s="4" t="n">
        <f aca="false">(INDEX($D$1:$D$3,$A9955)+C9954)/2</f>
        <v>0.0986025129186123</v>
      </c>
    </row>
    <row r="9956" customFormat="false" ht="12.75" hidden="false" customHeight="false" outlineLevel="0" collapsed="false">
      <c r="A9956" s="3" t="n">
        <f aca="true">ROUNDDOWN(RAND()*3,0)+1</f>
        <v>1</v>
      </c>
      <c r="B9956" s="4" t="n">
        <f aca="false">(INDEX($B$1:$B$3,$A9956)+B9955)/2</f>
        <v>-0.177448406430556</v>
      </c>
      <c r="C9956" s="4" t="n">
        <f aca="false">(INDEX($D$1:$D$3,$A9956)+C9955)/2</f>
        <v>0.0493012564593062</v>
      </c>
    </row>
    <row r="9957" customFormat="false" ht="12.75" hidden="false" customHeight="false" outlineLevel="0" collapsed="false">
      <c r="A9957" s="3" t="n">
        <f aca="true">ROUNDDOWN(RAND()*3,0)+1</f>
        <v>1</v>
      </c>
      <c r="B9957" s="4" t="n">
        <f aca="false">(INDEX($B$1:$B$3,$A9957)+B9956)/2</f>
        <v>-0.588724203215278</v>
      </c>
      <c r="C9957" s="4" t="n">
        <f aca="false">(INDEX($D$1:$D$3,$A9957)+C9956)/2</f>
        <v>0.0246506282296531</v>
      </c>
    </row>
    <row r="9958" customFormat="false" ht="12.75" hidden="false" customHeight="false" outlineLevel="0" collapsed="false">
      <c r="A9958" s="3" t="n">
        <f aca="true">ROUNDDOWN(RAND()*3,0)+1</f>
        <v>1</v>
      </c>
      <c r="B9958" s="4" t="n">
        <f aca="false">(INDEX($B$1:$B$3,$A9958)+B9957)/2</f>
        <v>-0.794362101607639</v>
      </c>
      <c r="C9958" s="4" t="n">
        <f aca="false">(INDEX($D$1:$D$3,$A9958)+C9957)/2</f>
        <v>0.0123253141148265</v>
      </c>
    </row>
    <row r="9959" customFormat="false" ht="12.75" hidden="false" customHeight="false" outlineLevel="0" collapsed="false">
      <c r="A9959" s="3" t="n">
        <f aca="true">ROUNDDOWN(RAND()*3,0)+1</f>
        <v>2</v>
      </c>
      <c r="B9959" s="4" t="n">
        <f aca="false">(INDEX($B$1:$B$3,$A9959)+B9958)/2</f>
        <v>0.102818949196181</v>
      </c>
      <c r="C9959" s="4" t="n">
        <f aca="false">(INDEX($D$1:$D$3,$A9959)+C9958)/2</f>
        <v>0.00616265705741327</v>
      </c>
    </row>
    <row r="9960" customFormat="false" ht="12.75" hidden="false" customHeight="false" outlineLevel="0" collapsed="false">
      <c r="A9960" s="3" t="n">
        <f aca="true">ROUNDDOWN(RAND()*3,0)+1</f>
        <v>3</v>
      </c>
      <c r="B9960" s="4" t="n">
        <f aca="false">(INDEX($B$1:$B$3,$A9960)+B9959)/2</f>
        <v>0.0514094745980903</v>
      </c>
      <c r="C9960" s="4" t="n">
        <f aca="false">(INDEX($D$1:$D$3,$A9960)+C9959)/2</f>
        <v>0.753081328528707</v>
      </c>
    </row>
    <row r="9961" customFormat="false" ht="12.75" hidden="false" customHeight="false" outlineLevel="0" collapsed="false">
      <c r="A9961" s="3" t="n">
        <f aca="true">ROUNDDOWN(RAND()*3,0)+1</f>
        <v>2</v>
      </c>
      <c r="B9961" s="4" t="n">
        <f aca="false">(INDEX($B$1:$B$3,$A9961)+B9960)/2</f>
        <v>0.525704737299045</v>
      </c>
      <c r="C9961" s="4" t="n">
        <f aca="false">(INDEX($D$1:$D$3,$A9961)+C9960)/2</f>
        <v>0.376540664264353</v>
      </c>
    </row>
    <row r="9962" customFormat="false" ht="12.75" hidden="false" customHeight="false" outlineLevel="0" collapsed="false">
      <c r="A9962" s="3" t="n">
        <f aca="true">ROUNDDOWN(RAND()*3,0)+1</f>
        <v>2</v>
      </c>
      <c r="B9962" s="4" t="n">
        <f aca="false">(INDEX($B$1:$B$3,$A9962)+B9961)/2</f>
        <v>0.762852368649523</v>
      </c>
      <c r="C9962" s="4" t="n">
        <f aca="false">(INDEX($D$1:$D$3,$A9962)+C9961)/2</f>
        <v>0.188270332132177</v>
      </c>
    </row>
    <row r="9963" customFormat="false" ht="12.75" hidden="false" customHeight="false" outlineLevel="0" collapsed="false">
      <c r="A9963" s="3" t="n">
        <f aca="true">ROUNDDOWN(RAND()*3,0)+1</f>
        <v>3</v>
      </c>
      <c r="B9963" s="4" t="n">
        <f aca="false">(INDEX($B$1:$B$3,$A9963)+B9962)/2</f>
        <v>0.381426184324761</v>
      </c>
      <c r="C9963" s="4" t="n">
        <f aca="false">(INDEX($D$1:$D$3,$A9963)+C9962)/2</f>
        <v>0.844135166066088</v>
      </c>
    </row>
    <row r="9964" customFormat="false" ht="12.75" hidden="false" customHeight="false" outlineLevel="0" collapsed="false">
      <c r="A9964" s="3" t="n">
        <f aca="true">ROUNDDOWN(RAND()*3,0)+1</f>
        <v>3</v>
      </c>
      <c r="B9964" s="4" t="n">
        <f aca="false">(INDEX($B$1:$B$3,$A9964)+B9963)/2</f>
        <v>0.190713092162381</v>
      </c>
      <c r="C9964" s="4" t="n">
        <f aca="false">(INDEX($D$1:$D$3,$A9964)+C9963)/2</f>
        <v>1.17206758303304</v>
      </c>
    </row>
    <row r="9965" customFormat="false" ht="12.75" hidden="false" customHeight="false" outlineLevel="0" collapsed="false">
      <c r="A9965" s="3" t="n">
        <f aca="true">ROUNDDOWN(RAND()*3,0)+1</f>
        <v>3</v>
      </c>
      <c r="B9965" s="4" t="n">
        <f aca="false">(INDEX($B$1:$B$3,$A9965)+B9964)/2</f>
        <v>0.0953565460811903</v>
      </c>
      <c r="C9965" s="4" t="n">
        <f aca="false">(INDEX($D$1:$D$3,$A9965)+C9964)/2</f>
        <v>1.33603379151652</v>
      </c>
    </row>
    <row r="9966" customFormat="false" ht="12.75" hidden="false" customHeight="false" outlineLevel="0" collapsed="false">
      <c r="A9966" s="3" t="n">
        <f aca="true">ROUNDDOWN(RAND()*3,0)+1</f>
        <v>3</v>
      </c>
      <c r="B9966" s="4" t="n">
        <f aca="false">(INDEX($B$1:$B$3,$A9966)+B9965)/2</f>
        <v>0.0476782730405952</v>
      </c>
      <c r="C9966" s="4" t="n">
        <f aca="false">(INDEX($D$1:$D$3,$A9966)+C9965)/2</f>
        <v>1.41801689575826</v>
      </c>
    </row>
    <row r="9967" customFormat="false" ht="12.75" hidden="false" customHeight="false" outlineLevel="0" collapsed="false">
      <c r="A9967" s="3" t="n">
        <f aca="true">ROUNDDOWN(RAND()*3,0)+1</f>
        <v>1</v>
      </c>
      <c r="B9967" s="4" t="n">
        <f aca="false">(INDEX($B$1:$B$3,$A9967)+B9966)/2</f>
        <v>-0.476160863479702</v>
      </c>
      <c r="C9967" s="4" t="n">
        <f aca="false">(INDEX($D$1:$D$3,$A9967)+C9966)/2</f>
        <v>0.709008447879131</v>
      </c>
    </row>
    <row r="9968" customFormat="false" ht="12.75" hidden="false" customHeight="false" outlineLevel="0" collapsed="false">
      <c r="A9968" s="3" t="n">
        <f aca="true">ROUNDDOWN(RAND()*3,0)+1</f>
        <v>2</v>
      </c>
      <c r="B9968" s="4" t="n">
        <f aca="false">(INDEX($B$1:$B$3,$A9968)+B9967)/2</f>
        <v>0.261919568260149</v>
      </c>
      <c r="C9968" s="4" t="n">
        <f aca="false">(INDEX($D$1:$D$3,$A9968)+C9967)/2</f>
        <v>0.354504223939565</v>
      </c>
    </row>
    <row r="9969" customFormat="false" ht="12.75" hidden="false" customHeight="false" outlineLevel="0" collapsed="false">
      <c r="A9969" s="3" t="n">
        <f aca="true">ROUNDDOWN(RAND()*3,0)+1</f>
        <v>2</v>
      </c>
      <c r="B9969" s="4" t="n">
        <f aca="false">(INDEX($B$1:$B$3,$A9969)+B9968)/2</f>
        <v>0.630959784130074</v>
      </c>
      <c r="C9969" s="4" t="n">
        <f aca="false">(INDEX($D$1:$D$3,$A9969)+C9968)/2</f>
        <v>0.177252111969783</v>
      </c>
    </row>
    <row r="9970" customFormat="false" ht="12.75" hidden="false" customHeight="false" outlineLevel="0" collapsed="false">
      <c r="A9970" s="3" t="n">
        <f aca="true">ROUNDDOWN(RAND()*3,0)+1</f>
        <v>2</v>
      </c>
      <c r="B9970" s="4" t="n">
        <f aca="false">(INDEX($B$1:$B$3,$A9970)+B9969)/2</f>
        <v>0.815479892065037</v>
      </c>
      <c r="C9970" s="4" t="n">
        <f aca="false">(INDEX($D$1:$D$3,$A9970)+C9969)/2</f>
        <v>0.0886260559848913</v>
      </c>
    </row>
    <row r="9971" customFormat="false" ht="12.75" hidden="false" customHeight="false" outlineLevel="0" collapsed="false">
      <c r="A9971" s="3" t="n">
        <f aca="true">ROUNDDOWN(RAND()*3,0)+1</f>
        <v>1</v>
      </c>
      <c r="B9971" s="4" t="n">
        <f aca="false">(INDEX($B$1:$B$3,$A9971)+B9970)/2</f>
        <v>-0.0922600539674814</v>
      </c>
      <c r="C9971" s="4" t="n">
        <f aca="false">(INDEX($D$1:$D$3,$A9971)+C9970)/2</f>
        <v>0.0443130279924457</v>
      </c>
    </row>
    <row r="9972" customFormat="false" ht="12.75" hidden="false" customHeight="false" outlineLevel="0" collapsed="false">
      <c r="A9972" s="3" t="n">
        <f aca="true">ROUNDDOWN(RAND()*3,0)+1</f>
        <v>3</v>
      </c>
      <c r="B9972" s="4" t="n">
        <f aca="false">(INDEX($B$1:$B$3,$A9972)+B9971)/2</f>
        <v>-0.0461300269837407</v>
      </c>
      <c r="C9972" s="4" t="n">
        <f aca="false">(INDEX($D$1:$D$3,$A9972)+C9971)/2</f>
        <v>0.772156513996223</v>
      </c>
    </row>
    <row r="9973" customFormat="false" ht="12.75" hidden="false" customHeight="false" outlineLevel="0" collapsed="false">
      <c r="A9973" s="3" t="n">
        <f aca="true">ROUNDDOWN(RAND()*3,0)+1</f>
        <v>3</v>
      </c>
      <c r="B9973" s="4" t="n">
        <f aca="false">(INDEX($B$1:$B$3,$A9973)+B9972)/2</f>
        <v>-0.0230650134918703</v>
      </c>
      <c r="C9973" s="4" t="n">
        <f aca="false">(INDEX($D$1:$D$3,$A9973)+C9972)/2</f>
        <v>1.13607825699811</v>
      </c>
    </row>
    <row r="9974" customFormat="false" ht="12.75" hidden="false" customHeight="false" outlineLevel="0" collapsed="false">
      <c r="A9974" s="3" t="n">
        <f aca="true">ROUNDDOWN(RAND()*3,0)+1</f>
        <v>3</v>
      </c>
      <c r="B9974" s="4" t="n">
        <f aca="false">(INDEX($B$1:$B$3,$A9974)+B9973)/2</f>
        <v>-0.0115325067459352</v>
      </c>
      <c r="C9974" s="4" t="n">
        <f aca="false">(INDEX($D$1:$D$3,$A9974)+C9973)/2</f>
        <v>1.31803912849906</v>
      </c>
    </row>
    <row r="9975" customFormat="false" ht="12.75" hidden="false" customHeight="false" outlineLevel="0" collapsed="false">
      <c r="A9975" s="3" t="n">
        <f aca="true">ROUNDDOWN(RAND()*3,0)+1</f>
        <v>2</v>
      </c>
      <c r="B9975" s="4" t="n">
        <f aca="false">(INDEX($B$1:$B$3,$A9975)+B9974)/2</f>
        <v>0.494233746627032</v>
      </c>
      <c r="C9975" s="4" t="n">
        <f aca="false">(INDEX($D$1:$D$3,$A9975)+C9974)/2</f>
        <v>0.659019564249528</v>
      </c>
    </row>
    <row r="9976" customFormat="false" ht="12.75" hidden="false" customHeight="false" outlineLevel="0" collapsed="false">
      <c r="A9976" s="3" t="n">
        <f aca="true">ROUNDDOWN(RAND()*3,0)+1</f>
        <v>2</v>
      </c>
      <c r="B9976" s="4" t="n">
        <f aca="false">(INDEX($B$1:$B$3,$A9976)+B9975)/2</f>
        <v>0.747116873313516</v>
      </c>
      <c r="C9976" s="4" t="n">
        <f aca="false">(INDEX($D$1:$D$3,$A9976)+C9975)/2</f>
        <v>0.329509782124764</v>
      </c>
    </row>
    <row r="9977" customFormat="false" ht="12.75" hidden="false" customHeight="false" outlineLevel="0" collapsed="false">
      <c r="A9977" s="3" t="n">
        <f aca="true">ROUNDDOWN(RAND()*3,0)+1</f>
        <v>3</v>
      </c>
      <c r="B9977" s="4" t="n">
        <f aca="false">(INDEX($B$1:$B$3,$A9977)+B9976)/2</f>
        <v>0.373558436656758</v>
      </c>
      <c r="C9977" s="4" t="n">
        <f aca="false">(INDEX($D$1:$D$3,$A9977)+C9976)/2</f>
        <v>0.914754891062382</v>
      </c>
    </row>
    <row r="9978" customFormat="false" ht="12.75" hidden="false" customHeight="false" outlineLevel="0" collapsed="false">
      <c r="A9978" s="3" t="n">
        <f aca="true">ROUNDDOWN(RAND()*3,0)+1</f>
        <v>1</v>
      </c>
      <c r="B9978" s="4" t="n">
        <f aca="false">(INDEX($B$1:$B$3,$A9978)+B9977)/2</f>
        <v>-0.313220781671621</v>
      </c>
      <c r="C9978" s="4" t="n">
        <f aca="false">(INDEX($D$1:$D$3,$A9978)+C9977)/2</f>
        <v>0.457377445531191</v>
      </c>
    </row>
    <row r="9979" customFormat="false" ht="12.75" hidden="false" customHeight="false" outlineLevel="0" collapsed="false">
      <c r="A9979" s="3" t="n">
        <f aca="true">ROUNDDOWN(RAND()*3,0)+1</f>
        <v>2</v>
      </c>
      <c r="B9979" s="4" t="n">
        <f aca="false">(INDEX($B$1:$B$3,$A9979)+B9978)/2</f>
        <v>0.34338960916419</v>
      </c>
      <c r="C9979" s="4" t="n">
        <f aca="false">(INDEX($D$1:$D$3,$A9979)+C9978)/2</f>
        <v>0.228688722765596</v>
      </c>
    </row>
    <row r="9980" customFormat="false" ht="12.75" hidden="false" customHeight="false" outlineLevel="0" collapsed="false">
      <c r="A9980" s="3" t="n">
        <f aca="true">ROUNDDOWN(RAND()*3,0)+1</f>
        <v>1</v>
      </c>
      <c r="B9980" s="4" t="n">
        <f aca="false">(INDEX($B$1:$B$3,$A9980)+B9979)/2</f>
        <v>-0.328305195417905</v>
      </c>
      <c r="C9980" s="4" t="n">
        <f aca="false">(INDEX($D$1:$D$3,$A9980)+C9979)/2</f>
        <v>0.114344361382798</v>
      </c>
    </row>
    <row r="9981" customFormat="false" ht="12.75" hidden="false" customHeight="false" outlineLevel="0" collapsed="false">
      <c r="A9981" s="3" t="n">
        <f aca="true">ROUNDDOWN(RAND()*3,0)+1</f>
        <v>1</v>
      </c>
      <c r="B9981" s="4" t="n">
        <f aca="false">(INDEX($B$1:$B$3,$A9981)+B9980)/2</f>
        <v>-0.664152597708953</v>
      </c>
      <c r="C9981" s="4" t="n">
        <f aca="false">(INDEX($D$1:$D$3,$A9981)+C9980)/2</f>
        <v>0.0571721806913989</v>
      </c>
    </row>
    <row r="9982" customFormat="false" ht="12.75" hidden="false" customHeight="false" outlineLevel="0" collapsed="false">
      <c r="A9982" s="3" t="n">
        <f aca="true">ROUNDDOWN(RAND()*3,0)+1</f>
        <v>1</v>
      </c>
      <c r="B9982" s="4" t="n">
        <f aca="false">(INDEX($B$1:$B$3,$A9982)+B9981)/2</f>
        <v>-0.832076298854476</v>
      </c>
      <c r="C9982" s="4" t="n">
        <f aca="false">(INDEX($D$1:$D$3,$A9982)+C9981)/2</f>
        <v>0.0285860903456994</v>
      </c>
    </row>
    <row r="9983" customFormat="false" ht="12.75" hidden="false" customHeight="false" outlineLevel="0" collapsed="false">
      <c r="A9983" s="3" t="n">
        <f aca="true">ROUNDDOWN(RAND()*3,0)+1</f>
        <v>2</v>
      </c>
      <c r="B9983" s="4" t="n">
        <f aca="false">(INDEX($B$1:$B$3,$A9983)+B9982)/2</f>
        <v>0.0839618505727618</v>
      </c>
      <c r="C9983" s="4" t="n">
        <f aca="false">(INDEX($D$1:$D$3,$A9983)+C9982)/2</f>
        <v>0.0142930451728497</v>
      </c>
    </row>
    <row r="9984" customFormat="false" ht="12.75" hidden="false" customHeight="false" outlineLevel="0" collapsed="false">
      <c r="A9984" s="3" t="n">
        <f aca="true">ROUNDDOWN(RAND()*3,0)+1</f>
        <v>2</v>
      </c>
      <c r="B9984" s="4" t="n">
        <f aca="false">(INDEX($B$1:$B$3,$A9984)+B9983)/2</f>
        <v>0.541980925286381</v>
      </c>
      <c r="C9984" s="4" t="n">
        <f aca="false">(INDEX($D$1:$D$3,$A9984)+C9983)/2</f>
        <v>0.00714652258642486</v>
      </c>
    </row>
    <row r="9985" customFormat="false" ht="12.75" hidden="false" customHeight="false" outlineLevel="0" collapsed="false">
      <c r="A9985" s="3" t="n">
        <f aca="true">ROUNDDOWN(RAND()*3,0)+1</f>
        <v>1</v>
      </c>
      <c r="B9985" s="4" t="n">
        <f aca="false">(INDEX($B$1:$B$3,$A9985)+B9984)/2</f>
        <v>-0.22900953735681</v>
      </c>
      <c r="C9985" s="4" t="n">
        <f aca="false">(INDEX($D$1:$D$3,$A9985)+C9984)/2</f>
        <v>0.00357326129321243</v>
      </c>
    </row>
    <row r="9986" customFormat="false" ht="12.75" hidden="false" customHeight="false" outlineLevel="0" collapsed="false">
      <c r="A9986" s="3" t="n">
        <f aca="true">ROUNDDOWN(RAND()*3,0)+1</f>
        <v>1</v>
      </c>
      <c r="B9986" s="4" t="n">
        <f aca="false">(INDEX($B$1:$B$3,$A9986)+B9985)/2</f>
        <v>-0.614504768678405</v>
      </c>
      <c r="C9986" s="4" t="n">
        <f aca="false">(INDEX($D$1:$D$3,$A9986)+C9985)/2</f>
        <v>0.00178663064660621</v>
      </c>
    </row>
    <row r="9987" customFormat="false" ht="12.75" hidden="false" customHeight="false" outlineLevel="0" collapsed="false">
      <c r="A9987" s="3" t="n">
        <f aca="true">ROUNDDOWN(RAND()*3,0)+1</f>
        <v>3</v>
      </c>
      <c r="B9987" s="4" t="n">
        <f aca="false">(INDEX($B$1:$B$3,$A9987)+B9986)/2</f>
        <v>-0.307252384339202</v>
      </c>
      <c r="C9987" s="4" t="n">
        <f aca="false">(INDEX($D$1:$D$3,$A9987)+C9986)/2</f>
        <v>0.750893315323303</v>
      </c>
    </row>
    <row r="9988" customFormat="false" ht="12.75" hidden="false" customHeight="false" outlineLevel="0" collapsed="false">
      <c r="A9988" s="3" t="n">
        <f aca="true">ROUNDDOWN(RAND()*3,0)+1</f>
        <v>1</v>
      </c>
      <c r="B9988" s="4" t="n">
        <f aca="false">(INDEX($B$1:$B$3,$A9988)+B9987)/2</f>
        <v>-0.653626192169601</v>
      </c>
      <c r="C9988" s="4" t="n">
        <f aca="false">(INDEX($D$1:$D$3,$A9988)+C9987)/2</f>
        <v>0.375446657661652</v>
      </c>
    </row>
    <row r="9989" customFormat="false" ht="12.75" hidden="false" customHeight="false" outlineLevel="0" collapsed="false">
      <c r="A9989" s="3" t="n">
        <f aca="true">ROUNDDOWN(RAND()*3,0)+1</f>
        <v>1</v>
      </c>
      <c r="B9989" s="4" t="n">
        <f aca="false">(INDEX($B$1:$B$3,$A9989)+B9988)/2</f>
        <v>-0.826813096084801</v>
      </c>
      <c r="C9989" s="4" t="n">
        <f aca="false">(INDEX($D$1:$D$3,$A9989)+C9988)/2</f>
        <v>0.187723328830826</v>
      </c>
    </row>
    <row r="9990" customFormat="false" ht="12.75" hidden="false" customHeight="false" outlineLevel="0" collapsed="false">
      <c r="A9990" s="3" t="n">
        <f aca="true">ROUNDDOWN(RAND()*3,0)+1</f>
        <v>1</v>
      </c>
      <c r="B9990" s="4" t="n">
        <f aca="false">(INDEX($B$1:$B$3,$A9990)+B9989)/2</f>
        <v>-0.9134065480424</v>
      </c>
      <c r="C9990" s="4" t="n">
        <f aca="false">(INDEX($D$1:$D$3,$A9990)+C9989)/2</f>
        <v>0.0938616644154129</v>
      </c>
    </row>
    <row r="9991" customFormat="false" ht="12.75" hidden="false" customHeight="false" outlineLevel="0" collapsed="false">
      <c r="A9991" s="3" t="n">
        <f aca="true">ROUNDDOWN(RAND()*3,0)+1</f>
        <v>1</v>
      </c>
      <c r="B9991" s="4" t="n">
        <f aca="false">(INDEX($B$1:$B$3,$A9991)+B9990)/2</f>
        <v>-0.9567032740212</v>
      </c>
      <c r="C9991" s="4" t="n">
        <f aca="false">(INDEX($D$1:$D$3,$A9991)+C9990)/2</f>
        <v>0.0469308322077064</v>
      </c>
    </row>
    <row r="9992" customFormat="false" ht="12.75" hidden="false" customHeight="false" outlineLevel="0" collapsed="false">
      <c r="A9992" s="3" t="n">
        <f aca="true">ROUNDDOWN(RAND()*3,0)+1</f>
        <v>3</v>
      </c>
      <c r="B9992" s="4" t="n">
        <f aca="false">(INDEX($B$1:$B$3,$A9992)+B9991)/2</f>
        <v>-0.4783516370106</v>
      </c>
      <c r="C9992" s="4" t="n">
        <f aca="false">(INDEX($D$1:$D$3,$A9992)+C9991)/2</f>
        <v>0.773465416103853</v>
      </c>
    </row>
    <row r="9993" customFormat="false" ht="12.75" hidden="false" customHeight="false" outlineLevel="0" collapsed="false">
      <c r="A9993" s="3" t="n">
        <f aca="true">ROUNDDOWN(RAND()*3,0)+1</f>
        <v>3</v>
      </c>
      <c r="B9993" s="4" t="n">
        <f aca="false">(INDEX($B$1:$B$3,$A9993)+B9992)/2</f>
        <v>-0.2391758185053</v>
      </c>
      <c r="C9993" s="4" t="n">
        <f aca="false">(INDEX($D$1:$D$3,$A9993)+C9992)/2</f>
        <v>1.13673270805193</v>
      </c>
    </row>
    <row r="9994" customFormat="false" ht="12.75" hidden="false" customHeight="false" outlineLevel="0" collapsed="false">
      <c r="A9994" s="3" t="n">
        <f aca="true">ROUNDDOWN(RAND()*3,0)+1</f>
        <v>2</v>
      </c>
      <c r="B9994" s="4" t="n">
        <f aca="false">(INDEX($B$1:$B$3,$A9994)+B9993)/2</f>
        <v>0.38041209074735</v>
      </c>
      <c r="C9994" s="4" t="n">
        <f aca="false">(INDEX($D$1:$D$3,$A9994)+C9993)/2</f>
        <v>0.568366354025963</v>
      </c>
    </row>
    <row r="9995" customFormat="false" ht="12.75" hidden="false" customHeight="false" outlineLevel="0" collapsed="false">
      <c r="A9995" s="3" t="n">
        <f aca="true">ROUNDDOWN(RAND()*3,0)+1</f>
        <v>3</v>
      </c>
      <c r="B9995" s="4" t="n">
        <f aca="false">(INDEX($B$1:$B$3,$A9995)+B9994)/2</f>
        <v>0.190206045373675</v>
      </c>
      <c r="C9995" s="4" t="n">
        <f aca="false">(INDEX($D$1:$D$3,$A9995)+C9994)/2</f>
        <v>1.03418317701298</v>
      </c>
    </row>
    <row r="9996" customFormat="false" ht="12.75" hidden="false" customHeight="false" outlineLevel="0" collapsed="false">
      <c r="A9996" s="3" t="n">
        <f aca="true">ROUNDDOWN(RAND()*3,0)+1</f>
        <v>3</v>
      </c>
      <c r="B9996" s="4" t="n">
        <f aca="false">(INDEX($B$1:$B$3,$A9996)+B9995)/2</f>
        <v>0.0951030226868375</v>
      </c>
      <c r="C9996" s="4" t="n">
        <f aca="false">(INDEX($D$1:$D$3,$A9996)+C9995)/2</f>
        <v>1.26709158850649</v>
      </c>
    </row>
    <row r="9997" customFormat="false" ht="12.75" hidden="false" customHeight="false" outlineLevel="0" collapsed="false">
      <c r="A9997" s="3" t="n">
        <f aca="true">ROUNDDOWN(RAND()*3,0)+1</f>
        <v>2</v>
      </c>
      <c r="B9997" s="4" t="n">
        <f aca="false">(INDEX($B$1:$B$3,$A9997)+B9996)/2</f>
        <v>0.547551511343419</v>
      </c>
      <c r="C9997" s="4" t="n">
        <f aca="false">(INDEX($D$1:$D$3,$A9997)+C9996)/2</f>
        <v>0.633545794253245</v>
      </c>
    </row>
    <row r="9998" customFormat="false" ht="12.75" hidden="false" customHeight="false" outlineLevel="0" collapsed="false">
      <c r="A9998" s="3" t="n">
        <f aca="true">ROUNDDOWN(RAND()*3,0)+1</f>
        <v>2</v>
      </c>
      <c r="B9998" s="4" t="n">
        <f aca="false">(INDEX($B$1:$B$3,$A9998)+B9997)/2</f>
        <v>0.773775755671709</v>
      </c>
      <c r="C9998" s="4" t="n">
        <f aca="false">(INDEX($D$1:$D$3,$A9998)+C9997)/2</f>
        <v>0.316772897126623</v>
      </c>
    </row>
    <row r="9999" customFormat="false" ht="12.75" hidden="false" customHeight="false" outlineLevel="0" collapsed="false">
      <c r="A9999" s="3" t="n">
        <f aca="true">ROUNDDOWN(RAND()*3,0)+1</f>
        <v>3</v>
      </c>
      <c r="B9999" s="4" t="n">
        <f aca="false">(INDEX($B$1:$B$3,$A9999)+B9998)/2</f>
        <v>0.386887877835855</v>
      </c>
      <c r="C9999" s="4" t="n">
        <f aca="false">(INDEX($D$1:$D$3,$A9999)+C9998)/2</f>
        <v>0.9083864485633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5T15:37:46Z</dcterms:created>
  <dc:creator>Michał Łętowski</dc:creator>
  <dc:description/>
  <dc:language>en-US</dc:language>
  <cp:lastModifiedBy>Marta Skała-Kowalczyk</cp:lastModifiedBy>
  <dcterms:modified xsi:type="dcterms:W3CDTF">2003-08-30T15:50:21Z</dcterms:modified>
  <cp:revision>0</cp:revision>
  <dc:subject/>
  <dc:title/>
</cp:coreProperties>
</file>