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5</c:v>
                </c:pt>
                <c:pt idx="4">
                  <c:v>-0.25</c:v>
                </c:pt>
                <c:pt idx="5">
                  <c:v>-0.625</c:v>
                </c:pt>
                <c:pt idx="6">
                  <c:v>0.1875</c:v>
                </c:pt>
                <c:pt idx="7">
                  <c:v>0.59375</c:v>
                </c:pt>
                <c:pt idx="8">
                  <c:v>-0.203125</c:v>
                </c:pt>
                <c:pt idx="9">
                  <c:v>-0.6015625</c:v>
                </c:pt>
                <c:pt idx="10">
                  <c:v>-0.80078125</c:v>
                </c:pt>
                <c:pt idx="11">
                  <c:v>-0.900390625</c:v>
                </c:pt>
                <c:pt idx="12">
                  <c:v>-0.9501953125</c:v>
                </c:pt>
                <c:pt idx="13">
                  <c:v>-0.47509765625</c:v>
                </c:pt>
                <c:pt idx="14">
                  <c:v>-0.737548828125</c:v>
                </c:pt>
                <c:pt idx="15">
                  <c:v>-0.8687744140625</c:v>
                </c:pt>
                <c:pt idx="16">
                  <c:v>-0.43438720703125</c:v>
                </c:pt>
                <c:pt idx="17">
                  <c:v>-0.717193603515625</c:v>
                </c:pt>
                <c:pt idx="18">
                  <c:v>0.141403198242188</c:v>
                </c:pt>
                <c:pt idx="19">
                  <c:v>0.0707015991210938</c:v>
                </c:pt>
                <c:pt idx="20">
                  <c:v>0.0353507995605469</c:v>
                </c:pt>
                <c:pt idx="21">
                  <c:v>-0.482324600219727</c:v>
                </c:pt>
                <c:pt idx="22">
                  <c:v>-0.241162300109863</c:v>
                </c:pt>
                <c:pt idx="23">
                  <c:v>-0.620581150054932</c:v>
                </c:pt>
                <c:pt idx="24">
                  <c:v>-0.310290575027466</c:v>
                </c:pt>
                <c:pt idx="25">
                  <c:v>0.344854712486267</c:v>
                </c:pt>
                <c:pt idx="26">
                  <c:v>0.172427356243134</c:v>
                </c:pt>
                <c:pt idx="27">
                  <c:v>0.586213678121567</c:v>
                </c:pt>
                <c:pt idx="28">
                  <c:v>0.293106839060783</c:v>
                </c:pt>
                <c:pt idx="29">
                  <c:v>-0.353446580469608</c:v>
                </c:pt>
                <c:pt idx="30">
                  <c:v>-0.676723290234804</c:v>
                </c:pt>
                <c:pt idx="31">
                  <c:v>-0.338361645117402</c:v>
                </c:pt>
                <c:pt idx="32">
                  <c:v>-0.169180822558701</c:v>
                </c:pt>
                <c:pt idx="33">
                  <c:v>-0.0845904112793505</c:v>
                </c:pt>
                <c:pt idx="34">
                  <c:v>-0.542295205639675</c:v>
                </c:pt>
                <c:pt idx="35">
                  <c:v>0.228852397180162</c:v>
                </c:pt>
                <c:pt idx="36">
                  <c:v>-0.385573801409919</c:v>
                </c:pt>
                <c:pt idx="37">
                  <c:v>0.307213099295041</c:v>
                </c:pt>
                <c:pt idx="38">
                  <c:v>0.15360654964752</c:v>
                </c:pt>
                <c:pt idx="39">
                  <c:v>0.0768032748237602</c:v>
                </c:pt>
                <c:pt idx="40">
                  <c:v>0.53840163741188</c:v>
                </c:pt>
                <c:pt idx="41">
                  <c:v>0.76920081870594</c:v>
                </c:pt>
                <c:pt idx="42">
                  <c:v>0.38460040935297</c:v>
                </c:pt>
                <c:pt idx="43">
                  <c:v>0.192300204676485</c:v>
                </c:pt>
                <c:pt idx="44">
                  <c:v>-0.403849897661758</c:v>
                </c:pt>
                <c:pt idx="45">
                  <c:v>-0.701924948830879</c:v>
                </c:pt>
                <c:pt idx="46">
                  <c:v>0.149037525584561</c:v>
                </c:pt>
                <c:pt idx="47">
                  <c:v>-0.42548123720772</c:v>
                </c:pt>
                <c:pt idx="48">
                  <c:v>0.28725938139614</c:v>
                </c:pt>
                <c:pt idx="49">
                  <c:v>0.64362969069807</c:v>
                </c:pt>
                <c:pt idx="50">
                  <c:v>0.321814845349035</c:v>
                </c:pt>
                <c:pt idx="51">
                  <c:v>0.660907422674518</c:v>
                </c:pt>
                <c:pt idx="52">
                  <c:v>0.330453711337259</c:v>
                </c:pt>
                <c:pt idx="53">
                  <c:v>-0.334773144331371</c:v>
                </c:pt>
                <c:pt idx="54">
                  <c:v>-0.667386572165685</c:v>
                </c:pt>
                <c:pt idx="55">
                  <c:v>-0.833693286082843</c:v>
                </c:pt>
                <c:pt idx="56">
                  <c:v>-0.416846643041421</c:v>
                </c:pt>
                <c:pt idx="57">
                  <c:v>-0.708423321520711</c:v>
                </c:pt>
                <c:pt idx="58">
                  <c:v>-0.854211660760355</c:v>
                </c:pt>
                <c:pt idx="59">
                  <c:v>0.0728941696198223</c:v>
                </c:pt>
                <c:pt idx="60">
                  <c:v>0.536447084809911</c:v>
                </c:pt>
                <c:pt idx="61">
                  <c:v>0.768223542404956</c:v>
                </c:pt>
                <c:pt idx="62">
                  <c:v>0.884111771202478</c:v>
                </c:pt>
                <c:pt idx="63">
                  <c:v>-0.0579441143987611</c:v>
                </c:pt>
                <c:pt idx="64">
                  <c:v>-0.528972057199381</c:v>
                </c:pt>
                <c:pt idx="65">
                  <c:v>-0.76448602859969</c:v>
                </c:pt>
                <c:pt idx="66">
                  <c:v>-0.382243014299845</c:v>
                </c:pt>
                <c:pt idx="67">
                  <c:v>0.308878492850077</c:v>
                </c:pt>
                <c:pt idx="68">
                  <c:v>-0.345560753574961</c:v>
                </c:pt>
                <c:pt idx="69">
                  <c:v>0.327219623212519</c:v>
                </c:pt>
                <c:pt idx="70">
                  <c:v>-0.33639018839374</c:v>
                </c:pt>
                <c:pt idx="71">
                  <c:v>-0.16819509419687</c:v>
                </c:pt>
                <c:pt idx="72">
                  <c:v>0.415902452901565</c:v>
                </c:pt>
                <c:pt idx="73">
                  <c:v>-0.292048773549218</c:v>
                </c:pt>
                <c:pt idx="74">
                  <c:v>-0.646024386774609</c:v>
                </c:pt>
                <c:pt idx="75">
                  <c:v>0.176987806612696</c:v>
                </c:pt>
                <c:pt idx="76">
                  <c:v>0.588493903306348</c:v>
                </c:pt>
                <c:pt idx="77">
                  <c:v>0.294246951653174</c:v>
                </c:pt>
                <c:pt idx="78">
                  <c:v>-0.352876524173413</c:v>
                </c:pt>
                <c:pt idx="79">
                  <c:v>-0.676438262086707</c:v>
                </c:pt>
                <c:pt idx="80">
                  <c:v>0.161780868956647</c:v>
                </c:pt>
                <c:pt idx="81">
                  <c:v>0.580890434478323</c:v>
                </c:pt>
                <c:pt idx="82">
                  <c:v>0.290445217239162</c:v>
                </c:pt>
                <c:pt idx="83">
                  <c:v>-0.354777391380419</c:v>
                </c:pt>
                <c:pt idx="84">
                  <c:v>-0.67738869569021</c:v>
                </c:pt>
                <c:pt idx="85">
                  <c:v>-0.338694347845105</c:v>
                </c:pt>
                <c:pt idx="86">
                  <c:v>-0.169347173922552</c:v>
                </c:pt>
                <c:pt idx="87">
                  <c:v>-0.584673586961276</c:v>
                </c:pt>
                <c:pt idx="88">
                  <c:v>0.207663206519362</c:v>
                </c:pt>
                <c:pt idx="89">
                  <c:v>0.603831603259681</c:v>
                </c:pt>
                <c:pt idx="90">
                  <c:v>0.30191580162984</c:v>
                </c:pt>
                <c:pt idx="91">
                  <c:v>0.15095790081492</c:v>
                </c:pt>
                <c:pt idx="92">
                  <c:v>-0.42452104959254</c:v>
                </c:pt>
                <c:pt idx="93">
                  <c:v>-0.21226052479627</c:v>
                </c:pt>
                <c:pt idx="94">
                  <c:v>0.393869737601865</c:v>
                </c:pt>
                <c:pt idx="95">
                  <c:v>-0.303065131199068</c:v>
                </c:pt>
                <c:pt idx="96">
                  <c:v>-0.151532565599534</c:v>
                </c:pt>
                <c:pt idx="97">
                  <c:v>-0.0757662827997669</c:v>
                </c:pt>
                <c:pt idx="98">
                  <c:v>-0.537883141399884</c:v>
                </c:pt>
                <c:pt idx="99">
                  <c:v>-0.768941570699942</c:v>
                </c:pt>
                <c:pt idx="100">
                  <c:v>0.115529214650029</c:v>
                </c:pt>
                <c:pt idx="101">
                  <c:v>0.557764607325015</c:v>
                </c:pt>
                <c:pt idx="102">
                  <c:v>0.778882303662507</c:v>
                </c:pt>
                <c:pt idx="103">
                  <c:v>0.389441151831254</c:v>
                </c:pt>
                <c:pt idx="104">
                  <c:v>0.194720575915627</c:v>
                </c:pt>
                <c:pt idx="105">
                  <c:v>0.597360287957813</c:v>
                </c:pt>
                <c:pt idx="106">
                  <c:v>0.298680143978907</c:v>
                </c:pt>
                <c:pt idx="107">
                  <c:v>0.149340071989453</c:v>
                </c:pt>
                <c:pt idx="108">
                  <c:v>-0.425329964005273</c:v>
                </c:pt>
                <c:pt idx="109">
                  <c:v>-0.712664982002637</c:v>
                </c:pt>
                <c:pt idx="110">
                  <c:v>0.143667508998682</c:v>
                </c:pt>
                <c:pt idx="111">
                  <c:v>0.571833754499341</c:v>
                </c:pt>
                <c:pt idx="112">
                  <c:v>0.78591687724967</c:v>
                </c:pt>
                <c:pt idx="113">
                  <c:v>-0.107041561375165</c:v>
                </c:pt>
                <c:pt idx="114">
                  <c:v>-0.0535207806875824</c:v>
                </c:pt>
                <c:pt idx="115">
                  <c:v>0.473239609656209</c:v>
                </c:pt>
                <c:pt idx="116">
                  <c:v>0.236619804828104</c:v>
                </c:pt>
                <c:pt idx="117">
                  <c:v>0.118309902414052</c:v>
                </c:pt>
                <c:pt idx="118">
                  <c:v>0.559154951207026</c:v>
                </c:pt>
                <c:pt idx="119">
                  <c:v>0.779577475603513</c:v>
                </c:pt>
                <c:pt idx="120">
                  <c:v>-0.110211262198244</c:v>
                </c:pt>
                <c:pt idx="121">
                  <c:v>-0.555105631099122</c:v>
                </c:pt>
                <c:pt idx="122">
                  <c:v>0.222447184450439</c:v>
                </c:pt>
                <c:pt idx="123">
                  <c:v>0.61122359222522</c:v>
                </c:pt>
                <c:pt idx="124">
                  <c:v>0.30561179611261</c:v>
                </c:pt>
                <c:pt idx="125">
                  <c:v>0.652805898056305</c:v>
                </c:pt>
                <c:pt idx="126">
                  <c:v>-0.173597050971848</c:v>
                </c:pt>
                <c:pt idx="127">
                  <c:v>0.413201474514076</c:v>
                </c:pt>
                <c:pt idx="128">
                  <c:v>0.706600737257038</c:v>
                </c:pt>
                <c:pt idx="129">
                  <c:v>0.353300368628519</c:v>
                </c:pt>
                <c:pt idx="130">
                  <c:v>0.67665018431426</c:v>
                </c:pt>
                <c:pt idx="131">
                  <c:v>0.83832509215713</c:v>
                </c:pt>
                <c:pt idx="132">
                  <c:v>0.919162546078565</c:v>
                </c:pt>
                <c:pt idx="133">
                  <c:v>0.959581273039282</c:v>
                </c:pt>
                <c:pt idx="134">
                  <c:v>0.479790636519641</c:v>
                </c:pt>
                <c:pt idx="135">
                  <c:v>-0.260104681740179</c:v>
                </c:pt>
                <c:pt idx="136">
                  <c:v>0.36994765912991</c:v>
                </c:pt>
                <c:pt idx="137">
                  <c:v>-0.315026170435045</c:v>
                </c:pt>
                <c:pt idx="138">
                  <c:v>0.342486914782478</c:v>
                </c:pt>
                <c:pt idx="139">
                  <c:v>-0.328756542608761</c:v>
                </c:pt>
                <c:pt idx="140">
                  <c:v>-0.664378271304381</c:v>
                </c:pt>
                <c:pt idx="141">
                  <c:v>-0.83218913565219</c:v>
                </c:pt>
                <c:pt idx="142">
                  <c:v>0.0839054321739048</c:v>
                </c:pt>
                <c:pt idx="143">
                  <c:v>0.541952716086952</c:v>
                </c:pt>
                <c:pt idx="144">
                  <c:v>0.770976358043476</c:v>
                </c:pt>
                <c:pt idx="145">
                  <c:v>0.385488179021738</c:v>
                </c:pt>
                <c:pt idx="146">
                  <c:v>0.692744089510869</c:v>
                </c:pt>
                <c:pt idx="147">
                  <c:v>-0.153627955244565</c:v>
                </c:pt>
                <c:pt idx="148">
                  <c:v>-0.0768139776222827</c:v>
                </c:pt>
                <c:pt idx="149">
                  <c:v>0.461593011188859</c:v>
                </c:pt>
                <c:pt idx="150">
                  <c:v>-0.269203494405571</c:v>
                </c:pt>
                <c:pt idx="151">
                  <c:v>-0.134601747202785</c:v>
                </c:pt>
                <c:pt idx="152">
                  <c:v>-0.0673008736013927</c:v>
                </c:pt>
                <c:pt idx="153">
                  <c:v>-0.0336504368006963</c:v>
                </c:pt>
                <c:pt idx="154">
                  <c:v>0.483174781599652</c:v>
                </c:pt>
                <c:pt idx="155">
                  <c:v>0.241587390799826</c:v>
                </c:pt>
                <c:pt idx="156">
                  <c:v>-0.379206304600087</c:v>
                </c:pt>
                <c:pt idx="157">
                  <c:v>0.310396847699956</c:v>
                </c:pt>
                <c:pt idx="158">
                  <c:v>0.155198423849978</c:v>
                </c:pt>
                <c:pt idx="159">
                  <c:v>-0.422400788075011</c:v>
                </c:pt>
                <c:pt idx="160">
                  <c:v>-0.711200394037506</c:v>
                </c:pt>
                <c:pt idx="161">
                  <c:v>-0.855600197018753</c:v>
                </c:pt>
                <c:pt idx="162">
                  <c:v>-0.927800098509376</c:v>
                </c:pt>
                <c:pt idx="163">
                  <c:v>0.0360999507453118</c:v>
                </c:pt>
                <c:pt idx="164">
                  <c:v>0.518049975372656</c:v>
                </c:pt>
                <c:pt idx="165">
                  <c:v>0.759024987686328</c:v>
                </c:pt>
                <c:pt idx="166">
                  <c:v>-0.120487506156836</c:v>
                </c:pt>
                <c:pt idx="167">
                  <c:v>-0.060243753078418</c:v>
                </c:pt>
                <c:pt idx="168">
                  <c:v>-0.030121876539209</c:v>
                </c:pt>
                <c:pt idx="169">
                  <c:v>-0.0150609382696045</c:v>
                </c:pt>
                <c:pt idx="170">
                  <c:v>-0.507530469134802</c:v>
                </c:pt>
                <c:pt idx="171">
                  <c:v>-0.753765234567401</c:v>
                </c:pt>
                <c:pt idx="172">
                  <c:v>0.123117382716299</c:v>
                </c:pt>
                <c:pt idx="173">
                  <c:v>-0.43844130864185</c:v>
                </c:pt>
                <c:pt idx="174">
                  <c:v>-0.219220654320925</c:v>
                </c:pt>
                <c:pt idx="175">
                  <c:v>-0.609610327160463</c:v>
                </c:pt>
                <c:pt idx="176">
                  <c:v>-0.304805163580231</c:v>
                </c:pt>
                <c:pt idx="177">
                  <c:v>-0.652402581790116</c:v>
                </c:pt>
                <c:pt idx="178">
                  <c:v>-0.326201290895058</c:v>
                </c:pt>
                <c:pt idx="179">
                  <c:v>0.336899354552471</c:v>
                </c:pt>
                <c:pt idx="180">
                  <c:v>-0.331550322723764</c:v>
                </c:pt>
                <c:pt idx="181">
                  <c:v>-0.665775161361882</c:v>
                </c:pt>
                <c:pt idx="182">
                  <c:v>-0.332887580680941</c:v>
                </c:pt>
                <c:pt idx="183">
                  <c:v>-0.166443790340471</c:v>
                </c:pt>
                <c:pt idx="184">
                  <c:v>0.416778104829765</c:v>
                </c:pt>
                <c:pt idx="185">
                  <c:v>0.208389052414882</c:v>
                </c:pt>
                <c:pt idx="186">
                  <c:v>0.104194526207441</c:v>
                </c:pt>
                <c:pt idx="187">
                  <c:v>0.552097263103721</c:v>
                </c:pt>
                <c:pt idx="188">
                  <c:v>0.27604863155186</c:v>
                </c:pt>
                <c:pt idx="189">
                  <c:v>0.13802431577593</c:v>
                </c:pt>
                <c:pt idx="190">
                  <c:v>0.569012157887965</c:v>
                </c:pt>
                <c:pt idx="191">
                  <c:v>-0.215493921056017</c:v>
                </c:pt>
                <c:pt idx="192">
                  <c:v>-0.607746960528009</c:v>
                </c:pt>
                <c:pt idx="193">
                  <c:v>0.196126519735996</c:v>
                </c:pt>
                <c:pt idx="194">
                  <c:v>0.598063259867998</c:v>
                </c:pt>
                <c:pt idx="195">
                  <c:v>0.799031629933999</c:v>
                </c:pt>
                <c:pt idx="196">
                  <c:v>0.399515814966999</c:v>
                </c:pt>
                <c:pt idx="197">
                  <c:v>0.1997579074835</c:v>
                </c:pt>
                <c:pt idx="198">
                  <c:v>-0.40012104625825</c:v>
                </c:pt>
                <c:pt idx="199">
                  <c:v>0.299939476870875</c:v>
                </c:pt>
                <c:pt idx="200">
                  <c:v>0.149969738435437</c:v>
                </c:pt>
                <c:pt idx="201">
                  <c:v>0.574984869217719</c:v>
                </c:pt>
                <c:pt idx="202">
                  <c:v>0.787492434608859</c:v>
                </c:pt>
                <c:pt idx="203">
                  <c:v>0.39374621730443</c:v>
                </c:pt>
                <c:pt idx="204">
                  <c:v>0.196873108652215</c:v>
                </c:pt>
                <c:pt idx="205">
                  <c:v>0.0984365543261074</c:v>
                </c:pt>
                <c:pt idx="206">
                  <c:v>-0.450781722836946</c:v>
                </c:pt>
                <c:pt idx="207">
                  <c:v>-0.725390861418473</c:v>
                </c:pt>
                <c:pt idx="208">
                  <c:v>-0.862695430709237</c:v>
                </c:pt>
                <c:pt idx="209">
                  <c:v>-0.431347715354618</c:v>
                </c:pt>
                <c:pt idx="210">
                  <c:v>-0.215673857677309</c:v>
                </c:pt>
                <c:pt idx="211">
                  <c:v>0.392163071161345</c:v>
                </c:pt>
                <c:pt idx="212">
                  <c:v>-0.303918464419327</c:v>
                </c:pt>
                <c:pt idx="213">
                  <c:v>0.348040767790336</c:v>
                </c:pt>
                <c:pt idx="214">
                  <c:v>0.674020383895168</c:v>
                </c:pt>
                <c:pt idx="215">
                  <c:v>0.337010191947584</c:v>
                </c:pt>
                <c:pt idx="216">
                  <c:v>-0.331494904026208</c:v>
                </c:pt>
                <c:pt idx="217">
                  <c:v>-0.165747452013104</c:v>
                </c:pt>
                <c:pt idx="218">
                  <c:v>0.417126273993448</c:v>
                </c:pt>
                <c:pt idx="219">
                  <c:v>-0.291436863003276</c:v>
                </c:pt>
                <c:pt idx="220">
                  <c:v>-0.145718431501638</c:v>
                </c:pt>
                <c:pt idx="221">
                  <c:v>-0.572859215750819</c:v>
                </c:pt>
                <c:pt idx="222">
                  <c:v>0.213570392124591</c:v>
                </c:pt>
                <c:pt idx="223">
                  <c:v>0.606785196062295</c:v>
                </c:pt>
                <c:pt idx="224">
                  <c:v>0.803392598031148</c:v>
                </c:pt>
                <c:pt idx="225">
                  <c:v>-0.0983037009844262</c:v>
                </c:pt>
                <c:pt idx="226">
                  <c:v>-0.0491518504922131</c:v>
                </c:pt>
                <c:pt idx="227">
                  <c:v>-0.0245759252461066</c:v>
                </c:pt>
                <c:pt idx="228">
                  <c:v>-0.512287962623053</c:v>
                </c:pt>
                <c:pt idx="229">
                  <c:v>0.243856018688473</c:v>
                </c:pt>
                <c:pt idx="230">
                  <c:v>-0.378071990655763</c:v>
                </c:pt>
                <c:pt idx="231">
                  <c:v>-0.689035995327882</c:v>
                </c:pt>
                <c:pt idx="232">
                  <c:v>0.155482002336059</c:v>
                </c:pt>
                <c:pt idx="233">
                  <c:v>0.57774100116803</c:v>
                </c:pt>
                <c:pt idx="234">
                  <c:v>0.288870500584015</c:v>
                </c:pt>
                <c:pt idx="235">
                  <c:v>0.644435250292007</c:v>
                </c:pt>
                <c:pt idx="236">
                  <c:v>-0.177782374853996</c:v>
                </c:pt>
                <c:pt idx="237">
                  <c:v>0.411108812573002</c:v>
                </c:pt>
                <c:pt idx="238">
                  <c:v>0.205554406286501</c:v>
                </c:pt>
                <c:pt idx="239">
                  <c:v>0.10277720314325</c:v>
                </c:pt>
                <c:pt idx="240">
                  <c:v>-0.448611398428375</c:v>
                </c:pt>
                <c:pt idx="241">
                  <c:v>-0.724305699214187</c:v>
                </c:pt>
                <c:pt idx="242">
                  <c:v>-0.362152849607094</c:v>
                </c:pt>
                <c:pt idx="243">
                  <c:v>-0.681076424803547</c:v>
                </c:pt>
                <c:pt idx="244">
                  <c:v>-0.340538212401773</c:v>
                </c:pt>
                <c:pt idx="245">
                  <c:v>-0.170269106200887</c:v>
                </c:pt>
                <c:pt idx="246">
                  <c:v>-0.0851345531004434</c:v>
                </c:pt>
                <c:pt idx="247">
                  <c:v>-0.542567276550222</c:v>
                </c:pt>
                <c:pt idx="248">
                  <c:v>0.228716361724889</c:v>
                </c:pt>
                <c:pt idx="249">
                  <c:v>0.614358180862445</c:v>
                </c:pt>
                <c:pt idx="250">
                  <c:v>0.807179090431222</c:v>
                </c:pt>
                <c:pt idx="251">
                  <c:v>0.403589545215611</c:v>
                </c:pt>
                <c:pt idx="252">
                  <c:v>0.201794772607806</c:v>
                </c:pt>
                <c:pt idx="253">
                  <c:v>0.100897386303903</c:v>
                </c:pt>
                <c:pt idx="254">
                  <c:v>-0.449551306848049</c:v>
                </c:pt>
                <c:pt idx="255">
                  <c:v>-0.724775653424024</c:v>
                </c:pt>
                <c:pt idx="256">
                  <c:v>-0.862387826712012</c:v>
                </c:pt>
                <c:pt idx="257">
                  <c:v>-0.431193913356006</c:v>
                </c:pt>
                <c:pt idx="258">
                  <c:v>0.284403043321997</c:v>
                </c:pt>
                <c:pt idx="259">
                  <c:v>-0.357798478339002</c:v>
                </c:pt>
                <c:pt idx="260">
                  <c:v>-0.678899239169501</c:v>
                </c:pt>
                <c:pt idx="261">
                  <c:v>-0.33944961958475</c:v>
                </c:pt>
                <c:pt idx="262">
                  <c:v>-0.169724809792375</c:v>
                </c:pt>
                <c:pt idx="263">
                  <c:v>-0.584862404896188</c:v>
                </c:pt>
                <c:pt idx="264">
                  <c:v>-0.292431202448094</c:v>
                </c:pt>
                <c:pt idx="265">
                  <c:v>-0.146215601224047</c:v>
                </c:pt>
                <c:pt idx="266">
                  <c:v>-0.573107800612024</c:v>
                </c:pt>
                <c:pt idx="267">
                  <c:v>-0.786553900306012</c:v>
                </c:pt>
                <c:pt idx="268">
                  <c:v>-0.393276950153006</c:v>
                </c:pt>
                <c:pt idx="269">
                  <c:v>0.303361524923497</c:v>
                </c:pt>
                <c:pt idx="270">
                  <c:v>-0.348319237538251</c:v>
                </c:pt>
                <c:pt idx="271">
                  <c:v>-0.674159618769126</c:v>
                </c:pt>
                <c:pt idx="272">
                  <c:v>-0.337079809384563</c:v>
                </c:pt>
                <c:pt idx="273">
                  <c:v>-0.168539904692281</c:v>
                </c:pt>
                <c:pt idx="274">
                  <c:v>-0.0842699523461407</c:v>
                </c:pt>
                <c:pt idx="275">
                  <c:v>0.45786502382693</c:v>
                </c:pt>
                <c:pt idx="276">
                  <c:v>-0.271067488086535</c:v>
                </c:pt>
                <c:pt idx="277">
                  <c:v>0.364466255956732</c:v>
                </c:pt>
                <c:pt idx="278">
                  <c:v>0.182233127978366</c:v>
                </c:pt>
                <c:pt idx="279">
                  <c:v>0.591116563989183</c:v>
                </c:pt>
                <c:pt idx="280">
                  <c:v>0.795558281994592</c:v>
                </c:pt>
                <c:pt idx="281">
                  <c:v>-0.102220859002704</c:v>
                </c:pt>
                <c:pt idx="282">
                  <c:v>-0.551110429501352</c:v>
                </c:pt>
                <c:pt idx="283">
                  <c:v>0.224444785249324</c:v>
                </c:pt>
                <c:pt idx="284">
                  <c:v>-0.387777607375338</c:v>
                </c:pt>
                <c:pt idx="285">
                  <c:v>-0.193888803687669</c:v>
                </c:pt>
                <c:pt idx="286">
                  <c:v>-0.0969444018438345</c:v>
                </c:pt>
                <c:pt idx="287">
                  <c:v>-0.548472200921917</c:v>
                </c:pt>
                <c:pt idx="288">
                  <c:v>-0.774236100460959</c:v>
                </c:pt>
                <c:pt idx="289">
                  <c:v>-0.887118050230479</c:v>
                </c:pt>
                <c:pt idx="290">
                  <c:v>0.0564409748847604</c:v>
                </c:pt>
                <c:pt idx="291">
                  <c:v>0.52822048744238</c:v>
                </c:pt>
                <c:pt idx="292">
                  <c:v>-0.23588975627881</c:v>
                </c:pt>
                <c:pt idx="293">
                  <c:v>0.382055121860595</c:v>
                </c:pt>
                <c:pt idx="294">
                  <c:v>0.691027560930298</c:v>
                </c:pt>
                <c:pt idx="295">
                  <c:v>0.345513780465149</c:v>
                </c:pt>
                <c:pt idx="296">
                  <c:v>0.672756890232574</c:v>
                </c:pt>
                <c:pt idx="297">
                  <c:v>0.336378445116287</c:v>
                </c:pt>
                <c:pt idx="298">
                  <c:v>-0.331810777441856</c:v>
                </c:pt>
                <c:pt idx="299">
                  <c:v>-0.665905388720928</c:v>
                </c:pt>
                <c:pt idx="300">
                  <c:v>0.167047305639536</c:v>
                </c:pt>
                <c:pt idx="301">
                  <c:v>0.083523652819768</c:v>
                </c:pt>
                <c:pt idx="302">
                  <c:v>0.541761826409884</c:v>
                </c:pt>
                <c:pt idx="303">
                  <c:v>0.770880913204942</c:v>
                </c:pt>
                <c:pt idx="304">
                  <c:v>0.885440456602471</c:v>
                </c:pt>
                <c:pt idx="305">
                  <c:v>-0.0572797716987645</c:v>
                </c:pt>
                <c:pt idx="306">
                  <c:v>-0.0286398858493823</c:v>
                </c:pt>
                <c:pt idx="307">
                  <c:v>-0.514319942924691</c:v>
                </c:pt>
                <c:pt idx="308">
                  <c:v>-0.257159971462346</c:v>
                </c:pt>
                <c:pt idx="309">
                  <c:v>-0.128579985731173</c:v>
                </c:pt>
                <c:pt idx="310">
                  <c:v>-0.564289992865587</c:v>
                </c:pt>
                <c:pt idx="311">
                  <c:v>0.217855003567207</c:v>
                </c:pt>
                <c:pt idx="312">
                  <c:v>0.608927501783603</c:v>
                </c:pt>
                <c:pt idx="313">
                  <c:v>0.304463750891802</c:v>
                </c:pt>
                <c:pt idx="314">
                  <c:v>0.652231875445901</c:v>
                </c:pt>
                <c:pt idx="315">
                  <c:v>0.32611593772295</c:v>
                </c:pt>
                <c:pt idx="316">
                  <c:v>-0.336942031138525</c:v>
                </c:pt>
                <c:pt idx="317">
                  <c:v>-0.668471015569262</c:v>
                </c:pt>
                <c:pt idx="318">
                  <c:v>-0.334235507784631</c:v>
                </c:pt>
                <c:pt idx="319">
                  <c:v>0.332882246107684</c:v>
                </c:pt>
                <c:pt idx="320">
                  <c:v>0.666441123053842</c:v>
                </c:pt>
                <c:pt idx="321">
                  <c:v>0.833220561526921</c:v>
                </c:pt>
                <c:pt idx="322">
                  <c:v>0.916610280763461</c:v>
                </c:pt>
                <c:pt idx="323">
                  <c:v>0.95830514038173</c:v>
                </c:pt>
                <c:pt idx="324">
                  <c:v>0.479152570190865</c:v>
                </c:pt>
                <c:pt idx="325">
                  <c:v>0.739576285095433</c:v>
                </c:pt>
                <c:pt idx="326">
                  <c:v>0.869788142547716</c:v>
                </c:pt>
                <c:pt idx="327">
                  <c:v>0.934894071273858</c:v>
                </c:pt>
                <c:pt idx="328">
                  <c:v>-0.0325529643630709</c:v>
                </c:pt>
                <c:pt idx="329">
                  <c:v>-0.0162764821815355</c:v>
                </c:pt>
                <c:pt idx="330">
                  <c:v>-0.00813824109076773</c:v>
                </c:pt>
                <c:pt idx="331">
                  <c:v>-0.504069120545384</c:v>
                </c:pt>
                <c:pt idx="332">
                  <c:v>0.247965439727308</c:v>
                </c:pt>
                <c:pt idx="333">
                  <c:v>-0.376017280136346</c:v>
                </c:pt>
                <c:pt idx="334">
                  <c:v>-0.188008640068173</c:v>
                </c:pt>
                <c:pt idx="335">
                  <c:v>0.405995679965914</c:v>
                </c:pt>
                <c:pt idx="336">
                  <c:v>0.702997839982957</c:v>
                </c:pt>
                <c:pt idx="337">
                  <c:v>0.351498919991478</c:v>
                </c:pt>
                <c:pt idx="338">
                  <c:v>0.175749459995739</c:v>
                </c:pt>
                <c:pt idx="339">
                  <c:v>0.58787472999787</c:v>
                </c:pt>
                <c:pt idx="340">
                  <c:v>0.793937364998935</c:v>
                </c:pt>
                <c:pt idx="341">
                  <c:v>0.396968682499467</c:v>
                </c:pt>
                <c:pt idx="342">
                  <c:v>-0.301515658750266</c:v>
                </c:pt>
                <c:pt idx="343">
                  <c:v>0.349242170624867</c:v>
                </c:pt>
                <c:pt idx="344">
                  <c:v>0.674621085312434</c:v>
                </c:pt>
                <c:pt idx="345">
                  <c:v>0.337310542656217</c:v>
                </c:pt>
                <c:pt idx="346">
                  <c:v>0.168655271328108</c:v>
                </c:pt>
                <c:pt idx="347">
                  <c:v>0.0843276356640542</c:v>
                </c:pt>
                <c:pt idx="348">
                  <c:v>0.0421638178320271</c:v>
                </c:pt>
                <c:pt idx="349">
                  <c:v>0.0210819089160135</c:v>
                </c:pt>
                <c:pt idx="350">
                  <c:v>0.0105409544580068</c:v>
                </c:pt>
                <c:pt idx="351">
                  <c:v>0.505270477229003</c:v>
                </c:pt>
                <c:pt idx="352">
                  <c:v>0.752635238614502</c:v>
                </c:pt>
                <c:pt idx="353">
                  <c:v>0.876317619307251</c:v>
                </c:pt>
                <c:pt idx="354">
                  <c:v>0.438158809653625</c:v>
                </c:pt>
                <c:pt idx="355">
                  <c:v>0.219079404826813</c:v>
                </c:pt>
                <c:pt idx="356">
                  <c:v>0.109539702413406</c:v>
                </c:pt>
                <c:pt idx="357">
                  <c:v>0.554769851206703</c:v>
                </c:pt>
                <c:pt idx="358">
                  <c:v>-0.222615074396648</c:v>
                </c:pt>
                <c:pt idx="359">
                  <c:v>-0.611307537198324</c:v>
                </c:pt>
                <c:pt idx="360">
                  <c:v>-0.305653768599162</c:v>
                </c:pt>
                <c:pt idx="361">
                  <c:v>-0.652826884299581</c:v>
                </c:pt>
                <c:pt idx="362">
                  <c:v>-0.326413442149791</c:v>
                </c:pt>
                <c:pt idx="363">
                  <c:v>0.336793278925105</c:v>
                </c:pt>
                <c:pt idx="364">
                  <c:v>-0.331603360537448</c:v>
                </c:pt>
                <c:pt idx="365">
                  <c:v>0.334198319731276</c:v>
                </c:pt>
                <c:pt idx="366">
                  <c:v>0.667099159865638</c:v>
                </c:pt>
                <c:pt idx="367">
                  <c:v>-0.166450420067181</c:v>
                </c:pt>
                <c:pt idx="368">
                  <c:v>0.41677478996641</c:v>
                </c:pt>
                <c:pt idx="369">
                  <c:v>0.708387394983205</c:v>
                </c:pt>
                <c:pt idx="370">
                  <c:v>0.354193697491602</c:v>
                </c:pt>
                <c:pt idx="371">
                  <c:v>0.677096848745801</c:v>
                </c:pt>
                <c:pt idx="372">
                  <c:v>-0.161451575627099</c:v>
                </c:pt>
                <c:pt idx="373">
                  <c:v>-0.58072578781355</c:v>
                </c:pt>
                <c:pt idx="374">
                  <c:v>-0.790362893906775</c:v>
                </c:pt>
                <c:pt idx="375">
                  <c:v>0.104818553046613</c:v>
                </c:pt>
                <c:pt idx="376">
                  <c:v>-0.447590723476694</c:v>
                </c:pt>
                <c:pt idx="377">
                  <c:v>-0.223795361738347</c:v>
                </c:pt>
                <c:pt idx="378">
                  <c:v>-0.611897680869173</c:v>
                </c:pt>
                <c:pt idx="379">
                  <c:v>-0.805948840434587</c:v>
                </c:pt>
                <c:pt idx="380">
                  <c:v>0.0970255797827067</c:v>
                </c:pt>
                <c:pt idx="381">
                  <c:v>0.0485127898913533</c:v>
                </c:pt>
                <c:pt idx="382">
                  <c:v>0.524256394945677</c:v>
                </c:pt>
                <c:pt idx="383">
                  <c:v>0.262128197472838</c:v>
                </c:pt>
                <c:pt idx="384">
                  <c:v>0.131064098736419</c:v>
                </c:pt>
                <c:pt idx="385">
                  <c:v>-0.43446795063179</c:v>
                </c:pt>
                <c:pt idx="386">
                  <c:v>-0.717233975315895</c:v>
                </c:pt>
                <c:pt idx="387">
                  <c:v>0.141383012342052</c:v>
                </c:pt>
                <c:pt idx="388">
                  <c:v>-0.429308493828974</c:v>
                </c:pt>
                <c:pt idx="389">
                  <c:v>0.285345753085513</c:v>
                </c:pt>
                <c:pt idx="390">
                  <c:v>0.642672876542757</c:v>
                </c:pt>
                <c:pt idx="391">
                  <c:v>0.821336438271378</c:v>
                </c:pt>
                <c:pt idx="392">
                  <c:v>0.410668219135689</c:v>
                </c:pt>
                <c:pt idx="393">
                  <c:v>0.205334109567845</c:v>
                </c:pt>
                <c:pt idx="394">
                  <c:v>0.102667054783922</c:v>
                </c:pt>
                <c:pt idx="395">
                  <c:v>0.0513335273919611</c:v>
                </c:pt>
                <c:pt idx="396">
                  <c:v>0.525666763695981</c:v>
                </c:pt>
                <c:pt idx="397">
                  <c:v>-0.23716661815201</c:v>
                </c:pt>
                <c:pt idx="398">
                  <c:v>-0.118583309076005</c:v>
                </c:pt>
                <c:pt idx="399">
                  <c:v>-0.0592916545380024</c:v>
                </c:pt>
                <c:pt idx="400">
                  <c:v>-0.0296458272690012</c:v>
                </c:pt>
                <c:pt idx="401">
                  <c:v>-0.514822913634501</c:v>
                </c:pt>
                <c:pt idx="402">
                  <c:v>-0.75741145681725</c:v>
                </c:pt>
                <c:pt idx="403">
                  <c:v>-0.378705728408625</c:v>
                </c:pt>
                <c:pt idx="404">
                  <c:v>-0.189352864204313</c:v>
                </c:pt>
                <c:pt idx="405">
                  <c:v>0.405323567897844</c:v>
                </c:pt>
                <c:pt idx="406">
                  <c:v>-0.297338216051078</c:v>
                </c:pt>
                <c:pt idx="407">
                  <c:v>-0.148669108025539</c:v>
                </c:pt>
                <c:pt idx="408">
                  <c:v>-0.0743345540127695</c:v>
                </c:pt>
                <c:pt idx="409">
                  <c:v>-0.537167277006385</c:v>
                </c:pt>
                <c:pt idx="410">
                  <c:v>-0.768583638503192</c:v>
                </c:pt>
                <c:pt idx="411">
                  <c:v>-0.384291819251596</c:v>
                </c:pt>
                <c:pt idx="412">
                  <c:v>-0.192145909625798</c:v>
                </c:pt>
                <c:pt idx="413">
                  <c:v>-0.096072954812899</c:v>
                </c:pt>
                <c:pt idx="414">
                  <c:v>-0.0480364774064495</c:v>
                </c:pt>
                <c:pt idx="415">
                  <c:v>-0.0240182387032248</c:v>
                </c:pt>
                <c:pt idx="416">
                  <c:v>-0.512009119351612</c:v>
                </c:pt>
                <c:pt idx="417">
                  <c:v>0.243995440324194</c:v>
                </c:pt>
                <c:pt idx="418">
                  <c:v>0.621997720162097</c:v>
                </c:pt>
                <c:pt idx="419">
                  <c:v>-0.189001139918952</c:v>
                </c:pt>
                <c:pt idx="420">
                  <c:v>0.405499430040524</c:v>
                </c:pt>
                <c:pt idx="421">
                  <c:v>-0.297250284979738</c:v>
                </c:pt>
                <c:pt idx="422">
                  <c:v>-0.148625142489869</c:v>
                </c:pt>
                <c:pt idx="423">
                  <c:v>-0.0743125712449345</c:v>
                </c:pt>
                <c:pt idx="424">
                  <c:v>0.462843714377533</c:v>
                </c:pt>
                <c:pt idx="425">
                  <c:v>0.731421857188766</c:v>
                </c:pt>
                <c:pt idx="426">
                  <c:v>-0.134289071405617</c:v>
                </c:pt>
                <c:pt idx="427">
                  <c:v>-0.567144535702808</c:v>
                </c:pt>
                <c:pt idx="428">
                  <c:v>-0.783572267851404</c:v>
                </c:pt>
                <c:pt idx="429">
                  <c:v>-0.391786133925702</c:v>
                </c:pt>
                <c:pt idx="430">
                  <c:v>-0.695893066962851</c:v>
                </c:pt>
                <c:pt idx="431">
                  <c:v>-0.347946533481426</c:v>
                </c:pt>
                <c:pt idx="432">
                  <c:v>-0.173973266740713</c:v>
                </c:pt>
                <c:pt idx="433">
                  <c:v>0.413013366629644</c:v>
                </c:pt>
                <c:pt idx="434">
                  <c:v>-0.293493316685178</c:v>
                </c:pt>
                <c:pt idx="435">
                  <c:v>0.353253341657411</c:v>
                </c:pt>
                <c:pt idx="436">
                  <c:v>-0.323373329171295</c:v>
                </c:pt>
                <c:pt idx="437">
                  <c:v>0.338313335414353</c:v>
                </c:pt>
                <c:pt idx="438">
                  <c:v>0.169156667707176</c:v>
                </c:pt>
                <c:pt idx="439">
                  <c:v>0.0845783338535882</c:v>
                </c:pt>
                <c:pt idx="440">
                  <c:v>-0.457710833073206</c:v>
                </c:pt>
                <c:pt idx="441">
                  <c:v>-0.228855416536603</c:v>
                </c:pt>
                <c:pt idx="442">
                  <c:v>-0.114427708268301</c:v>
                </c:pt>
                <c:pt idx="443">
                  <c:v>-0.0572138541341507</c:v>
                </c:pt>
                <c:pt idx="444">
                  <c:v>0.471393072932925</c:v>
                </c:pt>
                <c:pt idx="445">
                  <c:v>0.735696536466462</c:v>
                </c:pt>
                <c:pt idx="446">
                  <c:v>0.367848268233231</c:v>
                </c:pt>
                <c:pt idx="447">
                  <c:v>0.183924134116616</c:v>
                </c:pt>
                <c:pt idx="448">
                  <c:v>0.0919620670583078</c:v>
                </c:pt>
                <c:pt idx="449">
                  <c:v>0.545981033529154</c:v>
                </c:pt>
                <c:pt idx="450">
                  <c:v>0.772990516764577</c:v>
                </c:pt>
                <c:pt idx="451">
                  <c:v>-0.113504741617712</c:v>
                </c:pt>
                <c:pt idx="452">
                  <c:v>-0.0567523708088558</c:v>
                </c:pt>
                <c:pt idx="453">
                  <c:v>-0.0283761854044279</c:v>
                </c:pt>
                <c:pt idx="454">
                  <c:v>-0.514188092702214</c:v>
                </c:pt>
                <c:pt idx="455">
                  <c:v>-0.257094046351107</c:v>
                </c:pt>
                <c:pt idx="456">
                  <c:v>-0.128547023175554</c:v>
                </c:pt>
                <c:pt idx="457">
                  <c:v>-0.564273511587777</c:v>
                </c:pt>
                <c:pt idx="458">
                  <c:v>0.217863244206112</c:v>
                </c:pt>
                <c:pt idx="459">
                  <c:v>0.608931622103056</c:v>
                </c:pt>
                <c:pt idx="460">
                  <c:v>-0.195534188948472</c:v>
                </c:pt>
                <c:pt idx="461">
                  <c:v>-0.597767094474236</c:v>
                </c:pt>
                <c:pt idx="462">
                  <c:v>-0.298883547237118</c:v>
                </c:pt>
                <c:pt idx="463">
                  <c:v>-0.649441773618559</c:v>
                </c:pt>
                <c:pt idx="464">
                  <c:v>0.17527911319072</c:v>
                </c:pt>
                <c:pt idx="465">
                  <c:v>-0.41236044340464</c:v>
                </c:pt>
                <c:pt idx="466">
                  <c:v>-0.70618022170232</c:v>
                </c:pt>
                <c:pt idx="467">
                  <c:v>0.14690988914884</c:v>
                </c:pt>
                <c:pt idx="468">
                  <c:v>0.57345494457442</c:v>
                </c:pt>
                <c:pt idx="469">
                  <c:v>0.78672747228721</c:v>
                </c:pt>
                <c:pt idx="470">
                  <c:v>0.393363736143605</c:v>
                </c:pt>
                <c:pt idx="471">
                  <c:v>0.196681868071803</c:v>
                </c:pt>
                <c:pt idx="472">
                  <c:v>0.0983409340359013</c:v>
                </c:pt>
                <c:pt idx="473">
                  <c:v>0.549170467017951</c:v>
                </c:pt>
                <c:pt idx="474">
                  <c:v>-0.225414766491025</c:v>
                </c:pt>
                <c:pt idx="475">
                  <c:v>-0.112707383245512</c:v>
                </c:pt>
                <c:pt idx="476">
                  <c:v>0.443646308377244</c:v>
                </c:pt>
                <c:pt idx="477">
                  <c:v>0.721823154188622</c:v>
                </c:pt>
                <c:pt idx="478">
                  <c:v>-0.139088422905689</c:v>
                </c:pt>
                <c:pt idx="479">
                  <c:v>0.430455788547156</c:v>
                </c:pt>
                <c:pt idx="480">
                  <c:v>0.715227894273578</c:v>
                </c:pt>
                <c:pt idx="481">
                  <c:v>0.357613947136789</c:v>
                </c:pt>
                <c:pt idx="482">
                  <c:v>0.178806973568394</c:v>
                </c:pt>
                <c:pt idx="483">
                  <c:v>0.0894034867841972</c:v>
                </c:pt>
                <c:pt idx="484">
                  <c:v>0.544701743392099</c:v>
                </c:pt>
                <c:pt idx="485">
                  <c:v>-0.227649128303951</c:v>
                </c:pt>
                <c:pt idx="486">
                  <c:v>-0.113824564151975</c:v>
                </c:pt>
                <c:pt idx="487">
                  <c:v>-0.0569122820759877</c:v>
                </c:pt>
                <c:pt idx="488">
                  <c:v>0.471543858962006</c:v>
                </c:pt>
                <c:pt idx="489">
                  <c:v>0.735771929481003</c:v>
                </c:pt>
                <c:pt idx="490">
                  <c:v>0.367885964740502</c:v>
                </c:pt>
                <c:pt idx="491">
                  <c:v>0.683942982370251</c:v>
                </c:pt>
                <c:pt idx="492">
                  <c:v>0.341971491185125</c:v>
                </c:pt>
                <c:pt idx="493">
                  <c:v>0.670985745592563</c:v>
                </c:pt>
                <c:pt idx="494">
                  <c:v>0.835492872796281</c:v>
                </c:pt>
                <c:pt idx="495">
                  <c:v>0.417746436398141</c:v>
                </c:pt>
                <c:pt idx="496">
                  <c:v>0.70887321819907</c:v>
                </c:pt>
                <c:pt idx="497">
                  <c:v>-0.145563390900465</c:v>
                </c:pt>
                <c:pt idx="498">
                  <c:v>-0.572781695450232</c:v>
                </c:pt>
                <c:pt idx="499">
                  <c:v>0.213609152274884</c:v>
                </c:pt>
                <c:pt idx="500">
                  <c:v>-0.393195423862558</c:v>
                </c:pt>
                <c:pt idx="501">
                  <c:v>0.303402288068721</c:v>
                </c:pt>
                <c:pt idx="502">
                  <c:v>0.651701144034361</c:v>
                </c:pt>
                <c:pt idx="503">
                  <c:v>0.32585057201718</c:v>
                </c:pt>
                <c:pt idx="504">
                  <c:v>0.66292528600859</c:v>
                </c:pt>
                <c:pt idx="505">
                  <c:v>0.831462643004295</c:v>
                </c:pt>
                <c:pt idx="506">
                  <c:v>-0.0842686784978525</c:v>
                </c:pt>
                <c:pt idx="507">
                  <c:v>-0.0421343392489262</c:v>
                </c:pt>
                <c:pt idx="508">
                  <c:v>-0.521067169624463</c:v>
                </c:pt>
                <c:pt idx="509">
                  <c:v>-0.760533584812232</c:v>
                </c:pt>
                <c:pt idx="510">
                  <c:v>-0.880266792406116</c:v>
                </c:pt>
                <c:pt idx="511">
                  <c:v>-0.940133396203058</c:v>
                </c:pt>
                <c:pt idx="512">
                  <c:v>-0.470066698101529</c:v>
                </c:pt>
                <c:pt idx="513">
                  <c:v>-0.735033349050765</c:v>
                </c:pt>
                <c:pt idx="514">
                  <c:v>-0.867516674525382</c:v>
                </c:pt>
                <c:pt idx="515">
                  <c:v>0.0662416627373089</c:v>
                </c:pt>
                <c:pt idx="516">
                  <c:v>-0.466879168631346</c:v>
                </c:pt>
                <c:pt idx="517">
                  <c:v>-0.733439584315673</c:v>
                </c:pt>
                <c:pt idx="518">
                  <c:v>0.133280207842164</c:v>
                </c:pt>
                <c:pt idx="519">
                  <c:v>0.566640103921082</c:v>
                </c:pt>
                <c:pt idx="520">
                  <c:v>0.283320051960541</c:v>
                </c:pt>
                <c:pt idx="521">
                  <c:v>0.641660025980271</c:v>
                </c:pt>
                <c:pt idx="522">
                  <c:v>0.820830012990135</c:v>
                </c:pt>
                <c:pt idx="523">
                  <c:v>0.410415006495068</c:v>
                </c:pt>
                <c:pt idx="524">
                  <c:v>-0.294792496752466</c:v>
                </c:pt>
                <c:pt idx="525">
                  <c:v>0.352603751623767</c:v>
                </c:pt>
                <c:pt idx="526">
                  <c:v>-0.323698124188117</c:v>
                </c:pt>
                <c:pt idx="527">
                  <c:v>-0.161849062094058</c:v>
                </c:pt>
                <c:pt idx="528">
                  <c:v>-0.0809245310470291</c:v>
                </c:pt>
                <c:pt idx="529">
                  <c:v>-0.540462265523515</c:v>
                </c:pt>
                <c:pt idx="530">
                  <c:v>-0.770231132761757</c:v>
                </c:pt>
                <c:pt idx="531">
                  <c:v>-0.385115566380879</c:v>
                </c:pt>
                <c:pt idx="532">
                  <c:v>0.307442216809561</c:v>
                </c:pt>
                <c:pt idx="533">
                  <c:v>-0.34627889159522</c:v>
                </c:pt>
                <c:pt idx="534">
                  <c:v>-0.67313944579761</c:v>
                </c:pt>
                <c:pt idx="535">
                  <c:v>-0.336569722898805</c:v>
                </c:pt>
                <c:pt idx="536">
                  <c:v>-0.168284861449402</c:v>
                </c:pt>
                <c:pt idx="537">
                  <c:v>-0.0841424307247012</c:v>
                </c:pt>
                <c:pt idx="538">
                  <c:v>-0.542071215362351</c:v>
                </c:pt>
                <c:pt idx="539">
                  <c:v>0.228964392318825</c:v>
                </c:pt>
                <c:pt idx="540">
                  <c:v>0.614482196159412</c:v>
                </c:pt>
                <c:pt idx="541">
                  <c:v>0.807241098079706</c:v>
                </c:pt>
                <c:pt idx="542">
                  <c:v>0.903620549039853</c:v>
                </c:pt>
                <c:pt idx="543">
                  <c:v>0.951810274519927</c:v>
                </c:pt>
                <c:pt idx="544">
                  <c:v>-0.0240948627400367</c:v>
                </c:pt>
                <c:pt idx="545">
                  <c:v>0.487952568629982</c:v>
                </c:pt>
                <c:pt idx="546">
                  <c:v>0.743976284314991</c:v>
                </c:pt>
                <c:pt idx="547">
                  <c:v>0.371988142157495</c:v>
                </c:pt>
                <c:pt idx="548">
                  <c:v>0.685994071078748</c:v>
                </c:pt>
                <c:pt idx="549">
                  <c:v>0.342997035539374</c:v>
                </c:pt>
                <c:pt idx="550">
                  <c:v>0.671498517769687</c:v>
                </c:pt>
                <c:pt idx="551">
                  <c:v>0.335749258884843</c:v>
                </c:pt>
                <c:pt idx="552">
                  <c:v>0.167874629442422</c:v>
                </c:pt>
                <c:pt idx="553">
                  <c:v>0.583937314721211</c:v>
                </c:pt>
                <c:pt idx="554">
                  <c:v>-0.208031342639395</c:v>
                </c:pt>
                <c:pt idx="555">
                  <c:v>-0.604015671319697</c:v>
                </c:pt>
                <c:pt idx="556">
                  <c:v>-0.302007835659849</c:v>
                </c:pt>
                <c:pt idx="557">
                  <c:v>-0.651003917829924</c:v>
                </c:pt>
                <c:pt idx="558">
                  <c:v>-0.325501958914962</c:v>
                </c:pt>
                <c:pt idx="559">
                  <c:v>0.337249020542519</c:v>
                </c:pt>
                <c:pt idx="560">
                  <c:v>0.168624510271259</c:v>
                </c:pt>
                <c:pt idx="561">
                  <c:v>0.58431225513563</c:v>
                </c:pt>
                <c:pt idx="562">
                  <c:v>-0.207843872432185</c:v>
                </c:pt>
                <c:pt idx="563">
                  <c:v>-0.603921936216093</c:v>
                </c:pt>
                <c:pt idx="564">
                  <c:v>-0.801960968108046</c:v>
                </c:pt>
                <c:pt idx="565">
                  <c:v>0.0990195159459769</c:v>
                </c:pt>
                <c:pt idx="566">
                  <c:v>0.549509757972988</c:v>
                </c:pt>
                <c:pt idx="567">
                  <c:v>-0.225245121013506</c:v>
                </c:pt>
                <c:pt idx="568">
                  <c:v>-0.112622560506753</c:v>
                </c:pt>
                <c:pt idx="569">
                  <c:v>-0.556311280253377</c:v>
                </c:pt>
                <c:pt idx="570">
                  <c:v>-0.278155640126688</c:v>
                </c:pt>
                <c:pt idx="571">
                  <c:v>-0.139077820063344</c:v>
                </c:pt>
                <c:pt idx="572">
                  <c:v>-0.569538910031672</c:v>
                </c:pt>
                <c:pt idx="573">
                  <c:v>0.215230544984164</c:v>
                </c:pt>
                <c:pt idx="574">
                  <c:v>0.607615272492082</c:v>
                </c:pt>
                <c:pt idx="575">
                  <c:v>0.803807636246041</c:v>
                </c:pt>
                <c:pt idx="576">
                  <c:v>0.401903818123021</c:v>
                </c:pt>
                <c:pt idx="577">
                  <c:v>0.70095190906151</c:v>
                </c:pt>
                <c:pt idx="578">
                  <c:v>0.350475954530755</c:v>
                </c:pt>
                <c:pt idx="579">
                  <c:v>0.675237977265378</c:v>
                </c:pt>
                <c:pt idx="580">
                  <c:v>-0.162381011367311</c:v>
                </c:pt>
                <c:pt idx="581">
                  <c:v>-0.581190505683656</c:v>
                </c:pt>
                <c:pt idx="582">
                  <c:v>-0.290595252841828</c:v>
                </c:pt>
                <c:pt idx="583">
                  <c:v>-0.145297626420914</c:v>
                </c:pt>
                <c:pt idx="584">
                  <c:v>-0.572648813210457</c:v>
                </c:pt>
                <c:pt idx="585">
                  <c:v>-0.286324406605228</c:v>
                </c:pt>
                <c:pt idx="586">
                  <c:v>-0.143162203302614</c:v>
                </c:pt>
                <c:pt idx="587">
                  <c:v>-0.571581101651307</c:v>
                </c:pt>
                <c:pt idx="588">
                  <c:v>-0.785790550825654</c:v>
                </c:pt>
                <c:pt idx="589">
                  <c:v>-0.892895275412827</c:v>
                </c:pt>
                <c:pt idx="590">
                  <c:v>-0.946447637706413</c:v>
                </c:pt>
                <c:pt idx="591">
                  <c:v>-0.973223818853207</c:v>
                </c:pt>
                <c:pt idx="592">
                  <c:v>-0.486611909426603</c:v>
                </c:pt>
                <c:pt idx="593">
                  <c:v>-0.743305954713302</c:v>
                </c:pt>
                <c:pt idx="594">
                  <c:v>0.128347022643349</c:v>
                </c:pt>
                <c:pt idx="595">
                  <c:v>-0.435826488678325</c:v>
                </c:pt>
                <c:pt idx="596">
                  <c:v>-0.217913244339163</c:v>
                </c:pt>
                <c:pt idx="597">
                  <c:v>-0.108956622169581</c:v>
                </c:pt>
                <c:pt idx="598">
                  <c:v>0.445521688915209</c:v>
                </c:pt>
                <c:pt idx="599">
                  <c:v>0.722760844457605</c:v>
                </c:pt>
                <c:pt idx="600">
                  <c:v>0.361380422228802</c:v>
                </c:pt>
                <c:pt idx="601">
                  <c:v>0.180690211114401</c:v>
                </c:pt>
                <c:pt idx="602">
                  <c:v>0.0903451055572006</c:v>
                </c:pt>
                <c:pt idx="603">
                  <c:v>0.0451725527786003</c:v>
                </c:pt>
                <c:pt idx="604">
                  <c:v>0.5225862763893</c:v>
                </c:pt>
                <c:pt idx="605">
                  <c:v>0.26129313819465</c:v>
                </c:pt>
                <c:pt idx="606">
                  <c:v>0.130646569097325</c:v>
                </c:pt>
                <c:pt idx="607">
                  <c:v>0.565323284548663</c:v>
                </c:pt>
                <c:pt idx="608">
                  <c:v>0.782661642274331</c:v>
                </c:pt>
                <c:pt idx="609">
                  <c:v>-0.108669178862834</c:v>
                </c:pt>
                <c:pt idx="610">
                  <c:v>-0.554334589431417</c:v>
                </c:pt>
                <c:pt idx="611">
                  <c:v>-0.777167294715709</c:v>
                </c:pt>
                <c:pt idx="612">
                  <c:v>-0.888583647357854</c:v>
                </c:pt>
                <c:pt idx="613">
                  <c:v>-0.444291823678927</c:v>
                </c:pt>
                <c:pt idx="614">
                  <c:v>-0.722145911839464</c:v>
                </c:pt>
                <c:pt idx="615">
                  <c:v>-0.361072955919732</c:v>
                </c:pt>
                <c:pt idx="616">
                  <c:v>-0.180536477959866</c:v>
                </c:pt>
                <c:pt idx="617">
                  <c:v>0.409731761020067</c:v>
                </c:pt>
                <c:pt idx="618">
                  <c:v>-0.295134119489967</c:v>
                </c:pt>
                <c:pt idx="619">
                  <c:v>0.352432940255017</c:v>
                </c:pt>
                <c:pt idx="620">
                  <c:v>0.676216470127508</c:v>
                </c:pt>
                <c:pt idx="621">
                  <c:v>0.838108235063754</c:v>
                </c:pt>
                <c:pt idx="622">
                  <c:v>-0.0809458824681229</c:v>
                </c:pt>
                <c:pt idx="623">
                  <c:v>0.459527058765939</c:v>
                </c:pt>
                <c:pt idx="624">
                  <c:v>-0.270236470617031</c:v>
                </c:pt>
                <c:pt idx="625">
                  <c:v>-0.635118235308515</c:v>
                </c:pt>
                <c:pt idx="626">
                  <c:v>-0.317559117654258</c:v>
                </c:pt>
                <c:pt idx="627">
                  <c:v>0.341220441172871</c:v>
                </c:pt>
                <c:pt idx="628">
                  <c:v>0.670610220586436</c:v>
                </c:pt>
                <c:pt idx="629">
                  <c:v>0.335305110293218</c:v>
                </c:pt>
                <c:pt idx="630">
                  <c:v>0.667652555146609</c:v>
                </c:pt>
                <c:pt idx="631">
                  <c:v>0.833826277573305</c:v>
                </c:pt>
                <c:pt idx="632">
                  <c:v>0.916913138786652</c:v>
                </c:pt>
                <c:pt idx="633">
                  <c:v>0.958456569393326</c:v>
                </c:pt>
                <c:pt idx="634">
                  <c:v>-0.0207717153033369</c:v>
                </c:pt>
                <c:pt idx="635">
                  <c:v>0.489614142348332</c:v>
                </c:pt>
                <c:pt idx="636">
                  <c:v>-0.255192928825834</c:v>
                </c:pt>
                <c:pt idx="637">
                  <c:v>-0.127596464412917</c:v>
                </c:pt>
                <c:pt idx="638">
                  <c:v>-0.563798232206459</c:v>
                </c:pt>
                <c:pt idx="639">
                  <c:v>-0.281899116103229</c:v>
                </c:pt>
                <c:pt idx="640">
                  <c:v>-0.140949558051615</c:v>
                </c:pt>
                <c:pt idx="641">
                  <c:v>-0.570474779025807</c:v>
                </c:pt>
                <c:pt idx="642">
                  <c:v>-0.785237389512904</c:v>
                </c:pt>
                <c:pt idx="643">
                  <c:v>-0.892618694756452</c:v>
                </c:pt>
                <c:pt idx="644">
                  <c:v>-0.446309347378226</c:v>
                </c:pt>
                <c:pt idx="645">
                  <c:v>-0.723154673689113</c:v>
                </c:pt>
                <c:pt idx="646">
                  <c:v>-0.361577336844557</c:v>
                </c:pt>
                <c:pt idx="647">
                  <c:v>-0.680788668422278</c:v>
                </c:pt>
                <c:pt idx="648">
                  <c:v>-0.340394334211139</c:v>
                </c:pt>
                <c:pt idx="649">
                  <c:v>-0.17019716710557</c:v>
                </c:pt>
                <c:pt idx="650">
                  <c:v>-0.585098583552785</c:v>
                </c:pt>
                <c:pt idx="651">
                  <c:v>0.207450708223608</c:v>
                </c:pt>
                <c:pt idx="652">
                  <c:v>-0.396274645888196</c:v>
                </c:pt>
                <c:pt idx="653">
                  <c:v>-0.198137322944098</c:v>
                </c:pt>
                <c:pt idx="654">
                  <c:v>-0.099068661472049</c:v>
                </c:pt>
                <c:pt idx="655">
                  <c:v>-0.549534330736025</c:v>
                </c:pt>
                <c:pt idx="656">
                  <c:v>-0.274767165368012</c:v>
                </c:pt>
                <c:pt idx="657">
                  <c:v>-0.637383582684006</c:v>
                </c:pt>
                <c:pt idx="658">
                  <c:v>-0.818691791342003</c:v>
                </c:pt>
                <c:pt idx="659">
                  <c:v>0.0906541043289985</c:v>
                </c:pt>
                <c:pt idx="660">
                  <c:v>0.545327052164499</c:v>
                </c:pt>
                <c:pt idx="661">
                  <c:v>0.27266352608225</c:v>
                </c:pt>
                <c:pt idx="662">
                  <c:v>0.136331763041125</c:v>
                </c:pt>
                <c:pt idx="663">
                  <c:v>0.0681658815205624</c:v>
                </c:pt>
                <c:pt idx="664">
                  <c:v>0.0340829407602812</c:v>
                </c:pt>
                <c:pt idx="665">
                  <c:v>0.0170414703801406</c:v>
                </c:pt>
                <c:pt idx="666">
                  <c:v>0.0085207351900703</c:v>
                </c:pt>
                <c:pt idx="667">
                  <c:v>0.00426036759503515</c:v>
                </c:pt>
                <c:pt idx="668">
                  <c:v>-0.497869816202482</c:v>
                </c:pt>
                <c:pt idx="669">
                  <c:v>0.251065091898759</c:v>
                </c:pt>
                <c:pt idx="670">
                  <c:v>0.125532545949379</c:v>
                </c:pt>
                <c:pt idx="671">
                  <c:v>0.56276627297469</c:v>
                </c:pt>
                <c:pt idx="672">
                  <c:v>-0.218616863512655</c:v>
                </c:pt>
                <c:pt idx="673">
                  <c:v>-0.609308431756328</c:v>
                </c:pt>
                <c:pt idx="674">
                  <c:v>-0.804654215878164</c:v>
                </c:pt>
                <c:pt idx="675">
                  <c:v>0.0976728920609181</c:v>
                </c:pt>
                <c:pt idx="676">
                  <c:v>0.548836446030459</c:v>
                </c:pt>
                <c:pt idx="677">
                  <c:v>-0.22558177698477</c:v>
                </c:pt>
                <c:pt idx="678">
                  <c:v>0.387209111507615</c:v>
                </c:pt>
                <c:pt idx="679">
                  <c:v>0.693604555753807</c:v>
                </c:pt>
                <c:pt idx="680">
                  <c:v>0.346802277876904</c:v>
                </c:pt>
                <c:pt idx="681">
                  <c:v>0.673401138938452</c:v>
                </c:pt>
                <c:pt idx="682">
                  <c:v>0.336700569469226</c:v>
                </c:pt>
                <c:pt idx="683">
                  <c:v>0.668350284734613</c:v>
                </c:pt>
                <c:pt idx="684">
                  <c:v>-0.165824857632694</c:v>
                </c:pt>
                <c:pt idx="685">
                  <c:v>-0.582912428816347</c:v>
                </c:pt>
                <c:pt idx="686">
                  <c:v>0.208543785591827</c:v>
                </c:pt>
                <c:pt idx="687">
                  <c:v>0.104271892795913</c:v>
                </c:pt>
                <c:pt idx="688">
                  <c:v>-0.447864053602043</c:v>
                </c:pt>
                <c:pt idx="689">
                  <c:v>-0.723932026801022</c:v>
                </c:pt>
                <c:pt idx="690">
                  <c:v>-0.361966013400511</c:v>
                </c:pt>
                <c:pt idx="691">
                  <c:v>-0.180983006700255</c:v>
                </c:pt>
                <c:pt idx="692">
                  <c:v>-0.590491503350128</c:v>
                </c:pt>
                <c:pt idx="693">
                  <c:v>0.204754248324936</c:v>
                </c:pt>
                <c:pt idx="694">
                  <c:v>-0.397622875837532</c:v>
                </c:pt>
                <c:pt idx="695">
                  <c:v>-0.698811437918766</c:v>
                </c:pt>
                <c:pt idx="696">
                  <c:v>-0.849405718959383</c:v>
                </c:pt>
                <c:pt idx="697">
                  <c:v>0.0752971405203085</c:v>
                </c:pt>
                <c:pt idx="698">
                  <c:v>-0.462351429739846</c:v>
                </c:pt>
                <c:pt idx="699">
                  <c:v>0.268824285130077</c:v>
                </c:pt>
                <c:pt idx="700">
                  <c:v>0.134412142565039</c:v>
                </c:pt>
                <c:pt idx="701">
                  <c:v>0.0672060712825193</c:v>
                </c:pt>
                <c:pt idx="702">
                  <c:v>-0.46639696435874</c:v>
                </c:pt>
                <c:pt idx="703">
                  <c:v>-0.23319848217937</c:v>
                </c:pt>
                <c:pt idx="704">
                  <c:v>0.383400758910315</c:v>
                </c:pt>
                <c:pt idx="705">
                  <c:v>0.191700379455157</c:v>
                </c:pt>
                <c:pt idx="706">
                  <c:v>0.0958501897275787</c:v>
                </c:pt>
                <c:pt idx="707">
                  <c:v>0.0479250948637894</c:v>
                </c:pt>
                <c:pt idx="708">
                  <c:v>-0.476037452568105</c:v>
                </c:pt>
                <c:pt idx="709">
                  <c:v>-0.738018726284053</c:v>
                </c:pt>
                <c:pt idx="710">
                  <c:v>-0.369009363142026</c:v>
                </c:pt>
                <c:pt idx="711">
                  <c:v>-0.684504681571013</c:v>
                </c:pt>
                <c:pt idx="712">
                  <c:v>0.157747659214493</c:v>
                </c:pt>
                <c:pt idx="713">
                  <c:v>-0.421126170392753</c:v>
                </c:pt>
                <c:pt idx="714">
                  <c:v>0.289436914803623</c:v>
                </c:pt>
                <c:pt idx="715">
                  <c:v>-0.355281542598188</c:v>
                </c:pt>
                <c:pt idx="716">
                  <c:v>-0.177640771299094</c:v>
                </c:pt>
                <c:pt idx="717">
                  <c:v>-0.0888203856495471</c:v>
                </c:pt>
                <c:pt idx="718">
                  <c:v>0.455589807175226</c:v>
                </c:pt>
                <c:pt idx="719">
                  <c:v>0.227794903587613</c:v>
                </c:pt>
                <c:pt idx="720">
                  <c:v>0.113897451793807</c:v>
                </c:pt>
                <c:pt idx="721">
                  <c:v>0.556948725896903</c:v>
                </c:pt>
                <c:pt idx="722">
                  <c:v>0.278474362948452</c:v>
                </c:pt>
                <c:pt idx="723">
                  <c:v>-0.360762818525774</c:v>
                </c:pt>
                <c:pt idx="724">
                  <c:v>0.319618590737113</c:v>
                </c:pt>
                <c:pt idx="725">
                  <c:v>-0.340190704631444</c:v>
                </c:pt>
                <c:pt idx="726">
                  <c:v>0.329904647684278</c:v>
                </c:pt>
                <c:pt idx="727">
                  <c:v>-0.335047676157861</c:v>
                </c:pt>
                <c:pt idx="728">
                  <c:v>0.33247616192107</c:v>
                </c:pt>
                <c:pt idx="729">
                  <c:v>0.666238080960535</c:v>
                </c:pt>
                <c:pt idx="730">
                  <c:v>-0.166880959519733</c:v>
                </c:pt>
                <c:pt idx="731">
                  <c:v>-0.0834404797598663</c:v>
                </c:pt>
                <c:pt idx="732">
                  <c:v>-0.0417202398799331</c:v>
                </c:pt>
                <c:pt idx="733">
                  <c:v>0.479139880060033</c:v>
                </c:pt>
                <c:pt idx="734">
                  <c:v>0.739569940030017</c:v>
                </c:pt>
                <c:pt idx="735">
                  <c:v>0.869784970015008</c:v>
                </c:pt>
                <c:pt idx="736">
                  <c:v>0.434892485007504</c:v>
                </c:pt>
                <c:pt idx="737">
                  <c:v>-0.282553757496248</c:v>
                </c:pt>
                <c:pt idx="738">
                  <c:v>-0.641276878748124</c:v>
                </c:pt>
                <c:pt idx="739">
                  <c:v>-0.320638439374062</c:v>
                </c:pt>
                <c:pt idx="740">
                  <c:v>0.339680780312969</c:v>
                </c:pt>
                <c:pt idx="741">
                  <c:v>-0.330159609843516</c:v>
                </c:pt>
                <c:pt idx="742">
                  <c:v>-0.165079804921758</c:v>
                </c:pt>
                <c:pt idx="743">
                  <c:v>-0.0825399024608789</c:v>
                </c:pt>
                <c:pt idx="744">
                  <c:v>-0.541269951230439</c:v>
                </c:pt>
                <c:pt idx="745">
                  <c:v>-0.27063497561522</c:v>
                </c:pt>
                <c:pt idx="746">
                  <c:v>-0.63531748780761</c:v>
                </c:pt>
                <c:pt idx="747">
                  <c:v>-0.317658743903805</c:v>
                </c:pt>
                <c:pt idx="748">
                  <c:v>0.341170628048098</c:v>
                </c:pt>
                <c:pt idx="749">
                  <c:v>0.170585314024049</c:v>
                </c:pt>
                <c:pt idx="750">
                  <c:v>0.585292657012024</c:v>
                </c:pt>
                <c:pt idx="751">
                  <c:v>0.292646328506012</c:v>
                </c:pt>
                <c:pt idx="752">
                  <c:v>-0.353676835746994</c:v>
                </c:pt>
                <c:pt idx="753">
                  <c:v>-0.176838417873497</c:v>
                </c:pt>
                <c:pt idx="754">
                  <c:v>-0.0884192089367485</c:v>
                </c:pt>
                <c:pt idx="755">
                  <c:v>-0.544209604468374</c:v>
                </c:pt>
                <c:pt idx="756">
                  <c:v>-0.272104802234187</c:v>
                </c:pt>
                <c:pt idx="757">
                  <c:v>-0.136052401117094</c:v>
                </c:pt>
                <c:pt idx="758">
                  <c:v>-0.0680262005585468</c:v>
                </c:pt>
                <c:pt idx="759">
                  <c:v>-0.534013100279273</c:v>
                </c:pt>
                <c:pt idx="760">
                  <c:v>-0.267006550139637</c:v>
                </c:pt>
                <c:pt idx="761">
                  <c:v>-0.133503275069818</c:v>
                </c:pt>
                <c:pt idx="762">
                  <c:v>0.433248362465091</c:v>
                </c:pt>
                <c:pt idx="763">
                  <c:v>-0.283375818767455</c:v>
                </c:pt>
                <c:pt idx="764">
                  <c:v>-0.641687909383727</c:v>
                </c:pt>
                <c:pt idx="765">
                  <c:v>-0.820843954691864</c:v>
                </c:pt>
                <c:pt idx="766">
                  <c:v>-0.410421977345932</c:v>
                </c:pt>
                <c:pt idx="767">
                  <c:v>-0.705210988672966</c:v>
                </c:pt>
                <c:pt idx="768">
                  <c:v>-0.852605494336483</c:v>
                </c:pt>
                <c:pt idx="769">
                  <c:v>-0.426302747168241</c:v>
                </c:pt>
                <c:pt idx="770">
                  <c:v>-0.213151373584121</c:v>
                </c:pt>
                <c:pt idx="771">
                  <c:v>-0.10657568679206</c:v>
                </c:pt>
                <c:pt idx="772">
                  <c:v>0.44671215660397</c:v>
                </c:pt>
                <c:pt idx="773">
                  <c:v>0.723356078301985</c:v>
                </c:pt>
                <c:pt idx="774">
                  <c:v>0.861678039150992</c:v>
                </c:pt>
                <c:pt idx="775">
                  <c:v>0.430839019575496</c:v>
                </c:pt>
                <c:pt idx="776">
                  <c:v>-0.284580490212252</c:v>
                </c:pt>
                <c:pt idx="777">
                  <c:v>0.357709754893874</c:v>
                </c:pt>
                <c:pt idx="778">
                  <c:v>-0.321145122553063</c:v>
                </c:pt>
                <c:pt idx="779">
                  <c:v>0.339427438723469</c:v>
                </c:pt>
                <c:pt idx="780">
                  <c:v>0.669713719361734</c:v>
                </c:pt>
                <c:pt idx="781">
                  <c:v>-0.165143140319133</c:v>
                </c:pt>
                <c:pt idx="782">
                  <c:v>-0.0825715701595665</c:v>
                </c:pt>
                <c:pt idx="783">
                  <c:v>-0.541285785079783</c:v>
                </c:pt>
                <c:pt idx="784">
                  <c:v>0.229357107460108</c:v>
                </c:pt>
                <c:pt idx="785">
                  <c:v>-0.385321446269946</c:v>
                </c:pt>
                <c:pt idx="786">
                  <c:v>-0.692660723134973</c:v>
                </c:pt>
                <c:pt idx="787">
                  <c:v>0.153669638432514</c:v>
                </c:pt>
                <c:pt idx="788">
                  <c:v>0.0768348192162568</c:v>
                </c:pt>
                <c:pt idx="789">
                  <c:v>-0.461582590391872</c:v>
                </c:pt>
                <c:pt idx="790">
                  <c:v>0.269208704804064</c:v>
                </c:pt>
                <c:pt idx="791">
                  <c:v>0.634604352402032</c:v>
                </c:pt>
                <c:pt idx="792">
                  <c:v>0.817302176201016</c:v>
                </c:pt>
                <c:pt idx="793">
                  <c:v>-0.091348911899492</c:v>
                </c:pt>
                <c:pt idx="794">
                  <c:v>-0.045674455949746</c:v>
                </c:pt>
                <c:pt idx="795">
                  <c:v>-0.022837227974873</c:v>
                </c:pt>
                <c:pt idx="796">
                  <c:v>-0.511418613987437</c:v>
                </c:pt>
                <c:pt idx="797">
                  <c:v>0.244290693006282</c:v>
                </c:pt>
                <c:pt idx="798">
                  <c:v>-0.377854653496859</c:v>
                </c:pt>
                <c:pt idx="799">
                  <c:v>-0.68892732674843</c:v>
                </c:pt>
                <c:pt idx="800">
                  <c:v>-0.844463663374215</c:v>
                </c:pt>
                <c:pt idx="801">
                  <c:v>-0.922231831687107</c:v>
                </c:pt>
                <c:pt idx="802">
                  <c:v>0.0388840841564463</c:v>
                </c:pt>
                <c:pt idx="803">
                  <c:v>0.519442042078223</c:v>
                </c:pt>
                <c:pt idx="804">
                  <c:v>-0.240278978960888</c:v>
                </c:pt>
                <c:pt idx="805">
                  <c:v>-0.620139489480444</c:v>
                </c:pt>
                <c:pt idx="806">
                  <c:v>-0.310069744740222</c:v>
                </c:pt>
                <c:pt idx="807">
                  <c:v>-0.655034872370111</c:v>
                </c:pt>
                <c:pt idx="808">
                  <c:v>-0.327517436185056</c:v>
                </c:pt>
                <c:pt idx="809">
                  <c:v>-0.163758718092528</c:v>
                </c:pt>
                <c:pt idx="810">
                  <c:v>-0.0818793590462639</c:v>
                </c:pt>
                <c:pt idx="811">
                  <c:v>0.459060320476868</c:v>
                </c:pt>
                <c:pt idx="812">
                  <c:v>-0.270469839761566</c:v>
                </c:pt>
                <c:pt idx="813">
                  <c:v>-0.635234919880783</c:v>
                </c:pt>
                <c:pt idx="814">
                  <c:v>0.182382540059609</c:v>
                </c:pt>
                <c:pt idx="815">
                  <c:v>0.591191270029804</c:v>
                </c:pt>
                <c:pt idx="816">
                  <c:v>0.795595635014902</c:v>
                </c:pt>
                <c:pt idx="817">
                  <c:v>0.397797817507451</c:v>
                </c:pt>
                <c:pt idx="818">
                  <c:v>-0.301101091246275</c:v>
                </c:pt>
                <c:pt idx="819">
                  <c:v>-0.150550545623137</c:v>
                </c:pt>
                <c:pt idx="820">
                  <c:v>-0.575275272811569</c:v>
                </c:pt>
                <c:pt idx="821">
                  <c:v>0.212362363594216</c:v>
                </c:pt>
                <c:pt idx="822">
                  <c:v>0.606181181797108</c:v>
                </c:pt>
                <c:pt idx="823">
                  <c:v>0.803090590898554</c:v>
                </c:pt>
                <c:pt idx="824">
                  <c:v>0.401545295449277</c:v>
                </c:pt>
                <c:pt idx="825">
                  <c:v>0.200772647724639</c:v>
                </c:pt>
                <c:pt idx="826">
                  <c:v>0.100386323862319</c:v>
                </c:pt>
                <c:pt idx="827">
                  <c:v>0.0501931619311596</c:v>
                </c:pt>
                <c:pt idx="828">
                  <c:v>-0.47490341903442</c:v>
                </c:pt>
                <c:pt idx="829">
                  <c:v>0.26254829048279</c:v>
                </c:pt>
                <c:pt idx="830">
                  <c:v>0.631274145241395</c:v>
                </c:pt>
                <c:pt idx="831">
                  <c:v>-0.184362927379303</c:v>
                </c:pt>
                <c:pt idx="832">
                  <c:v>-0.0921814636896512</c:v>
                </c:pt>
                <c:pt idx="833">
                  <c:v>-0.0460907318448256</c:v>
                </c:pt>
                <c:pt idx="834">
                  <c:v>0.476954634077587</c:v>
                </c:pt>
                <c:pt idx="835">
                  <c:v>0.238477317038794</c:v>
                </c:pt>
                <c:pt idx="836">
                  <c:v>0.619238658519397</c:v>
                </c:pt>
                <c:pt idx="837">
                  <c:v>-0.190380670740302</c:v>
                </c:pt>
                <c:pt idx="838">
                  <c:v>-0.0951903353701508</c:v>
                </c:pt>
                <c:pt idx="839">
                  <c:v>0.452404832314925</c:v>
                </c:pt>
                <c:pt idx="840">
                  <c:v>0.226202416157462</c:v>
                </c:pt>
                <c:pt idx="841">
                  <c:v>0.113101208078731</c:v>
                </c:pt>
                <c:pt idx="842">
                  <c:v>0.0565506040393656</c:v>
                </c:pt>
                <c:pt idx="843">
                  <c:v>0.0282753020196828</c:v>
                </c:pt>
                <c:pt idx="844">
                  <c:v>-0.485862348990159</c:v>
                </c:pt>
                <c:pt idx="845">
                  <c:v>-0.742931174495079</c:v>
                </c:pt>
                <c:pt idx="846">
                  <c:v>-0.87146558724754</c:v>
                </c:pt>
                <c:pt idx="847">
                  <c:v>0.0642672063762302</c:v>
                </c:pt>
                <c:pt idx="848">
                  <c:v>0.532133603188115</c:v>
                </c:pt>
                <c:pt idx="849">
                  <c:v>-0.233933198405942</c:v>
                </c:pt>
                <c:pt idx="850">
                  <c:v>0.383033400797029</c:v>
                </c:pt>
                <c:pt idx="851">
                  <c:v>-0.308483299601486</c:v>
                </c:pt>
                <c:pt idx="852">
                  <c:v>-0.654241649800743</c:v>
                </c:pt>
                <c:pt idx="853">
                  <c:v>0.172879175099629</c:v>
                </c:pt>
                <c:pt idx="854">
                  <c:v>0.586439587549814</c:v>
                </c:pt>
                <c:pt idx="855">
                  <c:v>-0.206780206225093</c:v>
                </c:pt>
                <c:pt idx="856">
                  <c:v>-0.103390103112546</c:v>
                </c:pt>
                <c:pt idx="857">
                  <c:v>-0.551695051556273</c:v>
                </c:pt>
                <c:pt idx="858">
                  <c:v>-0.275847525778137</c:v>
                </c:pt>
                <c:pt idx="859">
                  <c:v>-0.637923762889068</c:v>
                </c:pt>
                <c:pt idx="860">
                  <c:v>-0.818961881444534</c:v>
                </c:pt>
                <c:pt idx="861">
                  <c:v>-0.409480940722267</c:v>
                </c:pt>
                <c:pt idx="862">
                  <c:v>-0.704740470361134</c:v>
                </c:pt>
                <c:pt idx="863">
                  <c:v>-0.352370235180567</c:v>
                </c:pt>
                <c:pt idx="864">
                  <c:v>-0.176185117590283</c:v>
                </c:pt>
                <c:pt idx="865">
                  <c:v>-0.588092558795142</c:v>
                </c:pt>
                <c:pt idx="866">
                  <c:v>-0.794046279397571</c:v>
                </c:pt>
                <c:pt idx="867">
                  <c:v>-0.397023139698785</c:v>
                </c:pt>
                <c:pt idx="868">
                  <c:v>-0.198511569849393</c:v>
                </c:pt>
                <c:pt idx="869">
                  <c:v>-0.599255784924696</c:v>
                </c:pt>
                <c:pt idx="870">
                  <c:v>-0.299627892462348</c:v>
                </c:pt>
                <c:pt idx="871">
                  <c:v>-0.149813946231174</c:v>
                </c:pt>
                <c:pt idx="872">
                  <c:v>0.425093026884413</c:v>
                </c:pt>
                <c:pt idx="873">
                  <c:v>0.212546513442206</c:v>
                </c:pt>
                <c:pt idx="874">
                  <c:v>0.606273256721103</c:v>
                </c:pt>
                <c:pt idx="875">
                  <c:v>0.303136628360552</c:v>
                </c:pt>
                <c:pt idx="876">
                  <c:v>-0.348431685819724</c:v>
                </c:pt>
                <c:pt idx="877">
                  <c:v>-0.674215842909862</c:v>
                </c:pt>
                <c:pt idx="878">
                  <c:v>-0.337107921454931</c:v>
                </c:pt>
                <c:pt idx="879">
                  <c:v>0.331446039272534</c:v>
                </c:pt>
                <c:pt idx="880">
                  <c:v>-0.334276980363733</c:v>
                </c:pt>
                <c:pt idx="881">
                  <c:v>-0.167138490181866</c:v>
                </c:pt>
                <c:pt idx="882">
                  <c:v>-0.583569245090933</c:v>
                </c:pt>
                <c:pt idx="883">
                  <c:v>-0.791784622545467</c:v>
                </c:pt>
                <c:pt idx="884">
                  <c:v>-0.895892311272733</c:v>
                </c:pt>
                <c:pt idx="885">
                  <c:v>-0.447946155636367</c:v>
                </c:pt>
                <c:pt idx="886">
                  <c:v>0.276026922181817</c:v>
                </c:pt>
                <c:pt idx="887">
                  <c:v>0.638013461090908</c:v>
                </c:pt>
                <c:pt idx="888">
                  <c:v>0.819006730545454</c:v>
                </c:pt>
                <c:pt idx="889">
                  <c:v>0.909503365272727</c:v>
                </c:pt>
                <c:pt idx="890">
                  <c:v>0.454751682636364</c:v>
                </c:pt>
                <c:pt idx="891">
                  <c:v>-0.272624158681818</c:v>
                </c:pt>
                <c:pt idx="892">
                  <c:v>0.363687920659091</c:v>
                </c:pt>
                <c:pt idx="893">
                  <c:v>0.681843960329545</c:v>
                </c:pt>
                <c:pt idx="894">
                  <c:v>0.840921980164773</c:v>
                </c:pt>
                <c:pt idx="895">
                  <c:v>0.420460990082386</c:v>
                </c:pt>
                <c:pt idx="896">
                  <c:v>-0.289769504958807</c:v>
                </c:pt>
                <c:pt idx="897">
                  <c:v>-0.644884752479404</c:v>
                </c:pt>
                <c:pt idx="898">
                  <c:v>-0.822442376239702</c:v>
                </c:pt>
                <c:pt idx="899">
                  <c:v>-0.911221188119851</c:v>
                </c:pt>
                <c:pt idx="900">
                  <c:v>0.0443894059400746</c:v>
                </c:pt>
                <c:pt idx="901">
                  <c:v>0.522194702970037</c:v>
                </c:pt>
                <c:pt idx="902">
                  <c:v>0.261097351485019</c:v>
                </c:pt>
                <c:pt idx="903">
                  <c:v>-0.369451324257491</c:v>
                </c:pt>
                <c:pt idx="904">
                  <c:v>-0.684725662128745</c:v>
                </c:pt>
                <c:pt idx="905">
                  <c:v>0.157637168935627</c:v>
                </c:pt>
                <c:pt idx="906">
                  <c:v>0.0788185844678137</c:v>
                </c:pt>
                <c:pt idx="907">
                  <c:v>0.539409292233907</c:v>
                </c:pt>
                <c:pt idx="908">
                  <c:v>-0.230295353883047</c:v>
                </c:pt>
                <c:pt idx="909">
                  <c:v>-0.115147676941523</c:v>
                </c:pt>
                <c:pt idx="910">
                  <c:v>-0.557573838470762</c:v>
                </c:pt>
                <c:pt idx="911">
                  <c:v>0.221213080764619</c:v>
                </c:pt>
                <c:pt idx="912">
                  <c:v>0.11060654038231</c:v>
                </c:pt>
                <c:pt idx="913">
                  <c:v>0.0553032701911548</c:v>
                </c:pt>
                <c:pt idx="914">
                  <c:v>-0.472348364904423</c:v>
                </c:pt>
                <c:pt idx="915">
                  <c:v>-0.736174182452211</c:v>
                </c:pt>
                <c:pt idx="916">
                  <c:v>0.131912908773894</c:v>
                </c:pt>
                <c:pt idx="917">
                  <c:v>-0.434043545613053</c:v>
                </c:pt>
                <c:pt idx="918">
                  <c:v>0.282978227193474</c:v>
                </c:pt>
                <c:pt idx="919">
                  <c:v>0.641489113596737</c:v>
                </c:pt>
                <c:pt idx="920">
                  <c:v>0.320744556798368</c:v>
                </c:pt>
                <c:pt idx="921">
                  <c:v>0.160372278399184</c:v>
                </c:pt>
                <c:pt idx="922">
                  <c:v>0.580186139199592</c:v>
                </c:pt>
                <c:pt idx="923">
                  <c:v>0.790093069599796</c:v>
                </c:pt>
                <c:pt idx="924">
                  <c:v>-0.104953465200102</c:v>
                </c:pt>
                <c:pt idx="925">
                  <c:v>0.447523267399949</c:v>
                </c:pt>
                <c:pt idx="926">
                  <c:v>0.723761633699975</c:v>
                </c:pt>
                <c:pt idx="927">
                  <c:v>0.361880816849987</c:v>
                </c:pt>
                <c:pt idx="928">
                  <c:v>0.680940408424994</c:v>
                </c:pt>
                <c:pt idx="929">
                  <c:v>0.840470204212497</c:v>
                </c:pt>
                <c:pt idx="930">
                  <c:v>-0.0797648978937516</c:v>
                </c:pt>
                <c:pt idx="931">
                  <c:v>-0.539882448946876</c:v>
                </c:pt>
                <c:pt idx="932">
                  <c:v>-0.269941224473438</c:v>
                </c:pt>
                <c:pt idx="933">
                  <c:v>0.365029387763281</c:v>
                </c:pt>
                <c:pt idx="934">
                  <c:v>0.682514693881641</c:v>
                </c:pt>
                <c:pt idx="935">
                  <c:v>0.84125734694082</c:v>
                </c:pt>
                <c:pt idx="936">
                  <c:v>0.92062867347041</c:v>
                </c:pt>
                <c:pt idx="937">
                  <c:v>0.960314336735205</c:v>
                </c:pt>
                <c:pt idx="938">
                  <c:v>-0.0198428316323975</c:v>
                </c:pt>
                <c:pt idx="939">
                  <c:v>-0.00992141581619874</c:v>
                </c:pt>
                <c:pt idx="940">
                  <c:v>0.495039292091901</c:v>
                </c:pt>
                <c:pt idx="941">
                  <c:v>-0.25248035395405</c:v>
                </c:pt>
                <c:pt idx="942">
                  <c:v>-0.126240176977025</c:v>
                </c:pt>
                <c:pt idx="943">
                  <c:v>-0.0631200884885124</c:v>
                </c:pt>
                <c:pt idx="944">
                  <c:v>0.468439955755744</c:v>
                </c:pt>
                <c:pt idx="945">
                  <c:v>-0.265780022122128</c:v>
                </c:pt>
                <c:pt idx="946">
                  <c:v>-0.132890011061064</c:v>
                </c:pt>
                <c:pt idx="947">
                  <c:v>0.433554994469468</c:v>
                </c:pt>
                <c:pt idx="948">
                  <c:v>-0.283222502765266</c:v>
                </c:pt>
                <c:pt idx="949">
                  <c:v>-0.641611251382633</c:v>
                </c:pt>
                <c:pt idx="950">
                  <c:v>-0.820805625691317</c:v>
                </c:pt>
                <c:pt idx="951">
                  <c:v>-0.910402812845658</c:v>
                </c:pt>
                <c:pt idx="952">
                  <c:v>-0.455201406422829</c:v>
                </c:pt>
                <c:pt idx="953">
                  <c:v>0.272399296788585</c:v>
                </c:pt>
                <c:pt idx="954">
                  <c:v>0.136199648394293</c:v>
                </c:pt>
                <c:pt idx="955">
                  <c:v>-0.431900175802854</c:v>
                </c:pt>
                <c:pt idx="956">
                  <c:v>-0.715950087901427</c:v>
                </c:pt>
                <c:pt idx="957">
                  <c:v>0.142024956049287</c:v>
                </c:pt>
                <c:pt idx="958">
                  <c:v>0.0710124780246433</c:v>
                </c:pt>
                <c:pt idx="959">
                  <c:v>-0.464493760987678</c:v>
                </c:pt>
                <c:pt idx="960">
                  <c:v>-0.232246880493839</c:v>
                </c:pt>
                <c:pt idx="961">
                  <c:v>-0.11612344024692</c:v>
                </c:pt>
                <c:pt idx="962">
                  <c:v>-0.55806172012346</c:v>
                </c:pt>
                <c:pt idx="963">
                  <c:v>0.22096913993827</c:v>
                </c:pt>
                <c:pt idx="964">
                  <c:v>-0.389515430030865</c:v>
                </c:pt>
                <c:pt idx="965">
                  <c:v>-0.694757715015433</c:v>
                </c:pt>
                <c:pt idx="966">
                  <c:v>-0.347378857507716</c:v>
                </c:pt>
                <c:pt idx="967">
                  <c:v>0.326310571246142</c:v>
                </c:pt>
                <c:pt idx="968">
                  <c:v>0.163155285623071</c:v>
                </c:pt>
                <c:pt idx="969">
                  <c:v>0.0815776428115355</c:v>
                </c:pt>
                <c:pt idx="970">
                  <c:v>0.0407888214057677</c:v>
                </c:pt>
                <c:pt idx="971">
                  <c:v>0.0203944107028839</c:v>
                </c:pt>
                <c:pt idx="972">
                  <c:v>-0.489802794648558</c:v>
                </c:pt>
                <c:pt idx="973">
                  <c:v>-0.244901397324279</c:v>
                </c:pt>
                <c:pt idx="974">
                  <c:v>-0.12245069866214</c:v>
                </c:pt>
                <c:pt idx="975">
                  <c:v>-0.56122534933107</c:v>
                </c:pt>
                <c:pt idx="976">
                  <c:v>0.219387325334465</c:v>
                </c:pt>
                <c:pt idx="977">
                  <c:v>0.609693662667233</c:v>
                </c:pt>
                <c:pt idx="978">
                  <c:v>-0.195153168666384</c:v>
                </c:pt>
                <c:pt idx="979">
                  <c:v>-0.597576584333192</c:v>
                </c:pt>
                <c:pt idx="980">
                  <c:v>-0.798788292166596</c:v>
                </c:pt>
                <c:pt idx="981">
                  <c:v>-0.899394146083298</c:v>
                </c:pt>
                <c:pt idx="982">
                  <c:v>0.050302926958351</c:v>
                </c:pt>
                <c:pt idx="983">
                  <c:v>0.0251514634791755</c:v>
                </c:pt>
                <c:pt idx="984">
                  <c:v>0.512575731739588</c:v>
                </c:pt>
                <c:pt idx="985">
                  <c:v>0.756287865869794</c:v>
                </c:pt>
                <c:pt idx="986">
                  <c:v>0.878143932934897</c:v>
                </c:pt>
                <c:pt idx="987">
                  <c:v>-0.0609280335325515</c:v>
                </c:pt>
                <c:pt idx="988">
                  <c:v>-0.530464016766276</c:v>
                </c:pt>
                <c:pt idx="989">
                  <c:v>-0.765232008383138</c:v>
                </c:pt>
                <c:pt idx="990">
                  <c:v>-0.382616004191569</c:v>
                </c:pt>
                <c:pt idx="991">
                  <c:v>-0.691308002095785</c:v>
                </c:pt>
                <c:pt idx="992">
                  <c:v>0.154345998952108</c:v>
                </c:pt>
                <c:pt idx="993">
                  <c:v>0.577172999476054</c:v>
                </c:pt>
                <c:pt idx="994">
                  <c:v>0.288586499738027</c:v>
                </c:pt>
                <c:pt idx="995">
                  <c:v>0.644293249869014</c:v>
                </c:pt>
                <c:pt idx="996">
                  <c:v>-0.177853375065493</c:v>
                </c:pt>
                <c:pt idx="997">
                  <c:v>0.411073312467253</c:v>
                </c:pt>
                <c:pt idx="998">
                  <c:v>-0.294463343766373</c:v>
                </c:pt>
                <c:pt idx="999">
                  <c:v>0.352768328116813</c:v>
                </c:pt>
                <c:pt idx="1000">
                  <c:v>-0.323615835941593</c:v>
                </c:pt>
                <c:pt idx="1001">
                  <c:v>0.338192082029203</c:v>
                </c:pt>
                <c:pt idx="1002">
                  <c:v>0.669096041014602</c:v>
                </c:pt>
                <c:pt idx="1003">
                  <c:v>-0.165451979492699</c:v>
                </c:pt>
                <c:pt idx="1004">
                  <c:v>0.41727401025365</c:v>
                </c:pt>
                <c:pt idx="1005">
                  <c:v>-0.291362994873175</c:v>
                </c:pt>
                <c:pt idx="1006">
                  <c:v>-0.645681497436587</c:v>
                </c:pt>
                <c:pt idx="1007">
                  <c:v>0.177159251281706</c:v>
                </c:pt>
                <c:pt idx="1008">
                  <c:v>-0.411420374359147</c:v>
                </c:pt>
                <c:pt idx="1009">
                  <c:v>-0.705710187179574</c:v>
                </c:pt>
                <c:pt idx="1010">
                  <c:v>0.147144906410213</c:v>
                </c:pt>
                <c:pt idx="1011">
                  <c:v>0.0735724532051066</c:v>
                </c:pt>
                <c:pt idx="1012">
                  <c:v>0.0367862266025533</c:v>
                </c:pt>
                <c:pt idx="1013">
                  <c:v>-0.481606886698723</c:v>
                </c:pt>
                <c:pt idx="1014">
                  <c:v>-0.740803443349362</c:v>
                </c:pt>
                <c:pt idx="1015">
                  <c:v>-0.870401721674681</c:v>
                </c:pt>
                <c:pt idx="1016">
                  <c:v>-0.93520086083734</c:v>
                </c:pt>
                <c:pt idx="1017">
                  <c:v>-0.96760043041867</c:v>
                </c:pt>
                <c:pt idx="1018">
                  <c:v>-0.483800215209335</c:v>
                </c:pt>
                <c:pt idx="1019">
                  <c:v>0.258099892395332</c:v>
                </c:pt>
                <c:pt idx="1020">
                  <c:v>0.629049946197666</c:v>
                </c:pt>
                <c:pt idx="1021">
                  <c:v>0.314524973098833</c:v>
                </c:pt>
                <c:pt idx="1022">
                  <c:v>0.157262486549417</c:v>
                </c:pt>
                <c:pt idx="1023">
                  <c:v>-0.421368756725292</c:v>
                </c:pt>
                <c:pt idx="1024">
                  <c:v>-0.210684378362646</c:v>
                </c:pt>
                <c:pt idx="1025">
                  <c:v>-0.105342189181323</c:v>
                </c:pt>
                <c:pt idx="1026">
                  <c:v>-0.552671094590661</c:v>
                </c:pt>
                <c:pt idx="1027">
                  <c:v>0.223664452704669</c:v>
                </c:pt>
                <c:pt idx="1028">
                  <c:v>0.611832226352335</c:v>
                </c:pt>
                <c:pt idx="1029">
                  <c:v>0.805916113176167</c:v>
                </c:pt>
                <c:pt idx="1030">
                  <c:v>0.902958056588084</c:v>
                </c:pt>
                <c:pt idx="1031">
                  <c:v>0.951479028294042</c:v>
                </c:pt>
                <c:pt idx="1032">
                  <c:v>0.975739514147021</c:v>
                </c:pt>
                <c:pt idx="1033">
                  <c:v>-0.0121302429264896</c:v>
                </c:pt>
                <c:pt idx="1034">
                  <c:v>-0.506065121463245</c:v>
                </c:pt>
                <c:pt idx="1035">
                  <c:v>-0.253032560731622</c:v>
                </c:pt>
                <c:pt idx="1036">
                  <c:v>-0.126516280365811</c:v>
                </c:pt>
                <c:pt idx="1037">
                  <c:v>-0.0632581401829056</c:v>
                </c:pt>
                <c:pt idx="1038">
                  <c:v>-0.0316290700914528</c:v>
                </c:pt>
                <c:pt idx="1039">
                  <c:v>-0.0158145350457264</c:v>
                </c:pt>
                <c:pt idx="1040">
                  <c:v>-0.0079072675228632</c:v>
                </c:pt>
                <c:pt idx="1041">
                  <c:v>-0.503953633761432</c:v>
                </c:pt>
                <c:pt idx="1042">
                  <c:v>0.248023183119284</c:v>
                </c:pt>
                <c:pt idx="1043">
                  <c:v>-0.375988408440358</c:v>
                </c:pt>
                <c:pt idx="1044">
                  <c:v>-0.187994204220179</c:v>
                </c:pt>
                <c:pt idx="1045">
                  <c:v>-0.59399710211009</c:v>
                </c:pt>
                <c:pt idx="1046">
                  <c:v>-0.296998551055045</c:v>
                </c:pt>
                <c:pt idx="1047">
                  <c:v>-0.648499275527522</c:v>
                </c:pt>
                <c:pt idx="1048">
                  <c:v>-0.324249637763761</c:v>
                </c:pt>
                <c:pt idx="1049">
                  <c:v>0.337875181118119</c:v>
                </c:pt>
                <c:pt idx="1050">
                  <c:v>0.16893759055906</c:v>
                </c:pt>
                <c:pt idx="1051">
                  <c:v>0.58446879527953</c:v>
                </c:pt>
                <c:pt idx="1052">
                  <c:v>0.792234397639765</c:v>
                </c:pt>
                <c:pt idx="1053">
                  <c:v>0.396117198819883</c:v>
                </c:pt>
                <c:pt idx="1054">
                  <c:v>0.698058599409941</c:v>
                </c:pt>
                <c:pt idx="1055">
                  <c:v>0.849029299704971</c:v>
                </c:pt>
                <c:pt idx="1056">
                  <c:v>-0.0754853501475147</c:v>
                </c:pt>
                <c:pt idx="1057">
                  <c:v>-0.0377426750737573</c:v>
                </c:pt>
                <c:pt idx="1058">
                  <c:v>-0.0188713375368787</c:v>
                </c:pt>
                <c:pt idx="1059">
                  <c:v>0.490564331231561</c:v>
                </c:pt>
                <c:pt idx="1060">
                  <c:v>0.24528216561578</c:v>
                </c:pt>
                <c:pt idx="1061">
                  <c:v>-0.37735891719211</c:v>
                </c:pt>
                <c:pt idx="1062">
                  <c:v>-0.688679458596055</c:v>
                </c:pt>
                <c:pt idx="1063">
                  <c:v>0.155660270701973</c:v>
                </c:pt>
                <c:pt idx="1064">
                  <c:v>0.577830135350986</c:v>
                </c:pt>
                <c:pt idx="1065">
                  <c:v>-0.211084932324507</c:v>
                </c:pt>
                <c:pt idx="1066">
                  <c:v>0.394457533837747</c:v>
                </c:pt>
                <c:pt idx="1067">
                  <c:v>-0.302771233081127</c:v>
                </c:pt>
                <c:pt idx="1068">
                  <c:v>-0.151385616540563</c:v>
                </c:pt>
                <c:pt idx="1069">
                  <c:v>-0.0756928082702817</c:v>
                </c:pt>
                <c:pt idx="1070">
                  <c:v>0.462153595864859</c:v>
                </c:pt>
                <c:pt idx="1071">
                  <c:v>-0.26892320206757</c:v>
                </c:pt>
                <c:pt idx="1072">
                  <c:v>-0.134461601033785</c:v>
                </c:pt>
                <c:pt idx="1073">
                  <c:v>-0.0672308005168926</c:v>
                </c:pt>
                <c:pt idx="1074">
                  <c:v>-0.533615400258446</c:v>
                </c:pt>
                <c:pt idx="1075">
                  <c:v>-0.766807700129223</c:v>
                </c:pt>
                <c:pt idx="1076">
                  <c:v>0.116596149935388</c:v>
                </c:pt>
                <c:pt idx="1077">
                  <c:v>0.0582980749676942</c:v>
                </c:pt>
                <c:pt idx="1078">
                  <c:v>-0.470850962516153</c:v>
                </c:pt>
                <c:pt idx="1079">
                  <c:v>0.264574518741924</c:v>
                </c:pt>
                <c:pt idx="1080">
                  <c:v>0.632287259370962</c:v>
                </c:pt>
                <c:pt idx="1081">
                  <c:v>0.816143629685481</c:v>
                </c:pt>
                <c:pt idx="1082">
                  <c:v>0.40807181484274</c:v>
                </c:pt>
                <c:pt idx="1083">
                  <c:v>0.20403590742137</c:v>
                </c:pt>
                <c:pt idx="1084">
                  <c:v>0.102017953710685</c:v>
                </c:pt>
                <c:pt idx="1085">
                  <c:v>0.551008976855343</c:v>
                </c:pt>
                <c:pt idx="1086">
                  <c:v>0.775504488427671</c:v>
                </c:pt>
                <c:pt idx="1087">
                  <c:v>-0.112247755786164</c:v>
                </c:pt>
                <c:pt idx="1088">
                  <c:v>-0.0561238778930822</c:v>
                </c:pt>
                <c:pt idx="1089">
                  <c:v>-0.528061938946541</c:v>
                </c:pt>
                <c:pt idx="1090">
                  <c:v>-0.264030969473271</c:v>
                </c:pt>
                <c:pt idx="1091">
                  <c:v>-0.132015484736635</c:v>
                </c:pt>
                <c:pt idx="1092">
                  <c:v>-0.0660077423683176</c:v>
                </c:pt>
                <c:pt idx="1093">
                  <c:v>-0.533003871184159</c:v>
                </c:pt>
                <c:pt idx="1094">
                  <c:v>-0.76650193559208</c:v>
                </c:pt>
                <c:pt idx="1095">
                  <c:v>-0.88325096779604</c:v>
                </c:pt>
                <c:pt idx="1096">
                  <c:v>-0.94162548389802</c:v>
                </c:pt>
                <c:pt idx="1097">
                  <c:v>0.0291872580509901</c:v>
                </c:pt>
                <c:pt idx="1098">
                  <c:v>0.014593629025495</c:v>
                </c:pt>
                <c:pt idx="1099">
                  <c:v>0.00729681451274752</c:v>
                </c:pt>
                <c:pt idx="1100">
                  <c:v>0.00364840725637376</c:v>
                </c:pt>
                <c:pt idx="1101">
                  <c:v>0.501824203628187</c:v>
                </c:pt>
                <c:pt idx="1102">
                  <c:v>-0.249087898185907</c:v>
                </c:pt>
                <c:pt idx="1103">
                  <c:v>0.375456050907047</c:v>
                </c:pt>
                <c:pt idx="1104">
                  <c:v>-0.312271974546477</c:v>
                </c:pt>
                <c:pt idx="1105">
                  <c:v>0.343864012726762</c:v>
                </c:pt>
                <c:pt idx="1106">
                  <c:v>-0.328067993636619</c:v>
                </c:pt>
                <c:pt idx="1107">
                  <c:v>-0.66403399681831</c:v>
                </c:pt>
                <c:pt idx="1108">
                  <c:v>-0.832016998409155</c:v>
                </c:pt>
                <c:pt idx="1109">
                  <c:v>0.0839915007954226</c:v>
                </c:pt>
                <c:pt idx="1110">
                  <c:v>-0.458004249602289</c:v>
                </c:pt>
                <c:pt idx="1111">
                  <c:v>0.270997875198856</c:v>
                </c:pt>
                <c:pt idx="1112">
                  <c:v>0.135498937599428</c:v>
                </c:pt>
                <c:pt idx="1113">
                  <c:v>-0.432250531200286</c:v>
                </c:pt>
                <c:pt idx="1114">
                  <c:v>0.283874734399857</c:v>
                </c:pt>
                <c:pt idx="1115">
                  <c:v>0.641937367199928</c:v>
                </c:pt>
                <c:pt idx="1116">
                  <c:v>0.820968683599964</c:v>
                </c:pt>
                <c:pt idx="1117">
                  <c:v>0.410484341799982</c:v>
                </c:pt>
                <c:pt idx="1118">
                  <c:v>0.205242170899991</c:v>
                </c:pt>
                <c:pt idx="1119">
                  <c:v>0.102621085449996</c:v>
                </c:pt>
                <c:pt idx="1120">
                  <c:v>0.551310542724998</c:v>
                </c:pt>
                <c:pt idx="1121">
                  <c:v>0.275655271362499</c:v>
                </c:pt>
                <c:pt idx="1122">
                  <c:v>-0.362172364318751</c:v>
                </c:pt>
                <c:pt idx="1123">
                  <c:v>-0.181086182159375</c:v>
                </c:pt>
                <c:pt idx="1124">
                  <c:v>0.409456908920312</c:v>
                </c:pt>
                <c:pt idx="1125">
                  <c:v>0.204728454460156</c:v>
                </c:pt>
                <c:pt idx="1126">
                  <c:v>0.602364227230078</c:v>
                </c:pt>
                <c:pt idx="1127">
                  <c:v>-0.198817886384961</c:v>
                </c:pt>
                <c:pt idx="1128">
                  <c:v>-0.599408943192481</c:v>
                </c:pt>
                <c:pt idx="1129">
                  <c:v>0.20029552840376</c:v>
                </c:pt>
                <c:pt idx="1130">
                  <c:v>0.60014776420188</c:v>
                </c:pt>
                <c:pt idx="1131">
                  <c:v>0.80007388210094</c:v>
                </c:pt>
                <c:pt idx="1132">
                  <c:v>0.90003694105047</c:v>
                </c:pt>
                <c:pt idx="1133">
                  <c:v>0.950018470525235</c:v>
                </c:pt>
                <c:pt idx="1134">
                  <c:v>0.475009235262618</c:v>
                </c:pt>
                <c:pt idx="1135">
                  <c:v>0.237504617631309</c:v>
                </c:pt>
                <c:pt idx="1136">
                  <c:v>-0.381247691184346</c:v>
                </c:pt>
                <c:pt idx="1137">
                  <c:v>0.309376154407827</c:v>
                </c:pt>
                <c:pt idx="1138">
                  <c:v>-0.345311922796086</c:v>
                </c:pt>
                <c:pt idx="1139">
                  <c:v>0.327344038601957</c:v>
                </c:pt>
                <c:pt idx="1140">
                  <c:v>-0.336327980699022</c:v>
                </c:pt>
                <c:pt idx="1141">
                  <c:v>-0.668163990349511</c:v>
                </c:pt>
                <c:pt idx="1142">
                  <c:v>-0.834081995174755</c:v>
                </c:pt>
                <c:pt idx="1143">
                  <c:v>-0.917040997587378</c:v>
                </c:pt>
                <c:pt idx="1144">
                  <c:v>-0.458520498793689</c:v>
                </c:pt>
                <c:pt idx="1145">
                  <c:v>0.270739750603156</c:v>
                </c:pt>
                <c:pt idx="1146">
                  <c:v>0.635369875301578</c:v>
                </c:pt>
                <c:pt idx="1147">
                  <c:v>0.817684937650789</c:v>
                </c:pt>
                <c:pt idx="1148">
                  <c:v>-0.0911575311746056</c:v>
                </c:pt>
                <c:pt idx="1149">
                  <c:v>0.454421234412697</c:v>
                </c:pt>
                <c:pt idx="1150">
                  <c:v>-0.272789382793651</c:v>
                </c:pt>
                <c:pt idx="1151">
                  <c:v>0.363605308603174</c:v>
                </c:pt>
                <c:pt idx="1152">
                  <c:v>0.681802654301587</c:v>
                </c:pt>
                <c:pt idx="1153">
                  <c:v>0.340901327150794</c:v>
                </c:pt>
                <c:pt idx="1154">
                  <c:v>-0.329549336424603</c:v>
                </c:pt>
                <c:pt idx="1155">
                  <c:v>0.335225331787698</c:v>
                </c:pt>
                <c:pt idx="1156">
                  <c:v>0.667612665893849</c:v>
                </c:pt>
                <c:pt idx="1157">
                  <c:v>0.833806332946925</c:v>
                </c:pt>
                <c:pt idx="1158">
                  <c:v>0.916903166473462</c:v>
                </c:pt>
                <c:pt idx="1159">
                  <c:v>-0.0415484167632688</c:v>
                </c:pt>
                <c:pt idx="1160">
                  <c:v>0.479225791618366</c:v>
                </c:pt>
                <c:pt idx="1161">
                  <c:v>0.739612895809183</c:v>
                </c:pt>
                <c:pt idx="1162">
                  <c:v>0.869806447904591</c:v>
                </c:pt>
                <c:pt idx="1163">
                  <c:v>0.434903223952296</c:v>
                </c:pt>
                <c:pt idx="1164">
                  <c:v>0.217451611976148</c:v>
                </c:pt>
                <c:pt idx="1165">
                  <c:v>0.608725805988074</c:v>
                </c:pt>
                <c:pt idx="1166">
                  <c:v>-0.195637097005963</c:v>
                </c:pt>
                <c:pt idx="1167">
                  <c:v>-0.597818548502982</c:v>
                </c:pt>
                <c:pt idx="1168">
                  <c:v>-0.798909274251491</c:v>
                </c:pt>
                <c:pt idx="1169">
                  <c:v>0.100545362874255</c:v>
                </c:pt>
                <c:pt idx="1170">
                  <c:v>0.0502726814371273</c:v>
                </c:pt>
                <c:pt idx="1171">
                  <c:v>-0.474863659281436</c:v>
                </c:pt>
                <c:pt idx="1172">
                  <c:v>-0.737431829640718</c:v>
                </c:pt>
                <c:pt idx="1173">
                  <c:v>0.131284085179641</c:v>
                </c:pt>
                <c:pt idx="1174">
                  <c:v>-0.43435795741018</c:v>
                </c:pt>
                <c:pt idx="1175">
                  <c:v>0.28282102129491</c:v>
                </c:pt>
                <c:pt idx="1176">
                  <c:v>0.641410510647455</c:v>
                </c:pt>
                <c:pt idx="1177">
                  <c:v>0.320705255323728</c:v>
                </c:pt>
                <c:pt idx="1178">
                  <c:v>0.660352627661864</c:v>
                </c:pt>
                <c:pt idx="1179">
                  <c:v>0.330176313830932</c:v>
                </c:pt>
                <c:pt idx="1180">
                  <c:v>0.165088156915466</c:v>
                </c:pt>
                <c:pt idx="1181">
                  <c:v>0.082544078457733</c:v>
                </c:pt>
                <c:pt idx="1182">
                  <c:v>0.541272039228867</c:v>
                </c:pt>
                <c:pt idx="1183">
                  <c:v>0.270636019614433</c:v>
                </c:pt>
                <c:pt idx="1184">
                  <c:v>0.635318009807217</c:v>
                </c:pt>
                <c:pt idx="1185">
                  <c:v>0.817659004903608</c:v>
                </c:pt>
                <c:pt idx="1186">
                  <c:v>0.908829502451804</c:v>
                </c:pt>
                <c:pt idx="1187">
                  <c:v>0.954414751225902</c:v>
                </c:pt>
                <c:pt idx="1188">
                  <c:v>-0.022792624387049</c:v>
                </c:pt>
                <c:pt idx="1189">
                  <c:v>-0.511396312193525</c:v>
                </c:pt>
                <c:pt idx="1190">
                  <c:v>0.244301843903238</c:v>
                </c:pt>
                <c:pt idx="1191">
                  <c:v>0.622150921951619</c:v>
                </c:pt>
                <c:pt idx="1192">
                  <c:v>0.311075460975809</c:v>
                </c:pt>
                <c:pt idx="1193">
                  <c:v>0.655537730487905</c:v>
                </c:pt>
                <c:pt idx="1194">
                  <c:v>0.827768865243952</c:v>
                </c:pt>
                <c:pt idx="1195">
                  <c:v>-0.0861155673780238</c:v>
                </c:pt>
                <c:pt idx="1196">
                  <c:v>-0.0430577836890119</c:v>
                </c:pt>
                <c:pt idx="1197">
                  <c:v>-0.021528891844506</c:v>
                </c:pt>
                <c:pt idx="1198">
                  <c:v>-0.510764445922253</c:v>
                </c:pt>
                <c:pt idx="1199">
                  <c:v>-0.255382222961127</c:v>
                </c:pt>
                <c:pt idx="1200">
                  <c:v>-0.627691111480563</c:v>
                </c:pt>
                <c:pt idx="1201">
                  <c:v>0.186154444259718</c:v>
                </c:pt>
                <c:pt idx="1202">
                  <c:v>0.0930772221298592</c:v>
                </c:pt>
                <c:pt idx="1203">
                  <c:v>-0.45346138893507</c:v>
                </c:pt>
                <c:pt idx="1204">
                  <c:v>0.273269305532465</c:v>
                </c:pt>
                <c:pt idx="1205">
                  <c:v>0.636634652766232</c:v>
                </c:pt>
                <c:pt idx="1206">
                  <c:v>0.818317326383116</c:v>
                </c:pt>
                <c:pt idx="1207">
                  <c:v>0.409158663191558</c:v>
                </c:pt>
                <c:pt idx="1208">
                  <c:v>0.704579331595779</c:v>
                </c:pt>
                <c:pt idx="1209">
                  <c:v>0.35228966579789</c:v>
                </c:pt>
                <c:pt idx="1210">
                  <c:v>-0.323855167101055</c:v>
                </c:pt>
                <c:pt idx="1211">
                  <c:v>0.338072416449472</c:v>
                </c:pt>
                <c:pt idx="1212">
                  <c:v>-0.330963791775264</c:v>
                </c:pt>
                <c:pt idx="1213">
                  <c:v>0.334518104112368</c:v>
                </c:pt>
                <c:pt idx="1214">
                  <c:v>0.667259052056184</c:v>
                </c:pt>
                <c:pt idx="1215">
                  <c:v>-0.166370473971908</c:v>
                </c:pt>
                <c:pt idx="1216">
                  <c:v>-0.583185236985954</c:v>
                </c:pt>
                <c:pt idx="1217">
                  <c:v>-0.791592618492977</c:v>
                </c:pt>
                <c:pt idx="1218">
                  <c:v>-0.895796309246489</c:v>
                </c:pt>
                <c:pt idx="1219">
                  <c:v>-0.947898154623244</c:v>
                </c:pt>
                <c:pt idx="1220">
                  <c:v>-0.973949077311622</c:v>
                </c:pt>
                <c:pt idx="1221">
                  <c:v>-0.486974538655811</c:v>
                </c:pt>
                <c:pt idx="1222">
                  <c:v>-0.243487269327906</c:v>
                </c:pt>
                <c:pt idx="1223">
                  <c:v>-0.121743634663953</c:v>
                </c:pt>
                <c:pt idx="1224">
                  <c:v>-0.560871817331976</c:v>
                </c:pt>
                <c:pt idx="1225">
                  <c:v>0.219564091334012</c:v>
                </c:pt>
                <c:pt idx="1226">
                  <c:v>-0.390217954332994</c:v>
                </c:pt>
                <c:pt idx="1227">
                  <c:v>-0.695108977166497</c:v>
                </c:pt>
                <c:pt idx="1228">
                  <c:v>-0.847554488583249</c:v>
                </c:pt>
                <c:pt idx="1229">
                  <c:v>0.0762227557083757</c:v>
                </c:pt>
                <c:pt idx="1230">
                  <c:v>-0.461888622145812</c:v>
                </c:pt>
                <c:pt idx="1231">
                  <c:v>0.269055688927094</c:v>
                </c:pt>
                <c:pt idx="1232">
                  <c:v>0.134527844463547</c:v>
                </c:pt>
                <c:pt idx="1233">
                  <c:v>0.0672639222317735</c:v>
                </c:pt>
                <c:pt idx="1234">
                  <c:v>0.533631961115887</c:v>
                </c:pt>
                <c:pt idx="1235">
                  <c:v>0.766815980557943</c:v>
                </c:pt>
                <c:pt idx="1236">
                  <c:v>0.883407990278972</c:v>
                </c:pt>
                <c:pt idx="1237">
                  <c:v>0.441703995139486</c:v>
                </c:pt>
                <c:pt idx="1238">
                  <c:v>0.220851997569743</c:v>
                </c:pt>
                <c:pt idx="1239">
                  <c:v>0.110425998784871</c:v>
                </c:pt>
                <c:pt idx="1240">
                  <c:v>0.0552129993924357</c:v>
                </c:pt>
                <c:pt idx="1241">
                  <c:v>-0.472393500303782</c:v>
                </c:pt>
                <c:pt idx="1242">
                  <c:v>-0.236196750151891</c:v>
                </c:pt>
                <c:pt idx="1243">
                  <c:v>-0.118098375075946</c:v>
                </c:pt>
                <c:pt idx="1244">
                  <c:v>-0.0590491875379728</c:v>
                </c:pt>
                <c:pt idx="1245">
                  <c:v>-0.0295245937689864</c:v>
                </c:pt>
                <c:pt idx="1246">
                  <c:v>0.485237703115507</c:v>
                </c:pt>
                <c:pt idx="1247">
                  <c:v>-0.257381148442247</c:v>
                </c:pt>
                <c:pt idx="1248">
                  <c:v>-0.628690574221123</c:v>
                </c:pt>
                <c:pt idx="1249">
                  <c:v>-0.314345287110562</c:v>
                </c:pt>
                <c:pt idx="1250">
                  <c:v>0.342827356444719</c:v>
                </c:pt>
                <c:pt idx="1251">
                  <c:v>-0.32858632177764</c:v>
                </c:pt>
                <c:pt idx="1252">
                  <c:v>-0.16429316088882</c:v>
                </c:pt>
                <c:pt idx="1253">
                  <c:v>0.41785341955559</c:v>
                </c:pt>
                <c:pt idx="1254">
                  <c:v>-0.291073290222205</c:v>
                </c:pt>
                <c:pt idx="1255">
                  <c:v>-0.145536645111103</c:v>
                </c:pt>
                <c:pt idx="1256">
                  <c:v>-0.0727683225555513</c:v>
                </c:pt>
                <c:pt idx="1257">
                  <c:v>0.463615838722224</c:v>
                </c:pt>
                <c:pt idx="1258">
                  <c:v>-0.268192080638888</c:v>
                </c:pt>
                <c:pt idx="1259">
                  <c:v>-0.634096040319444</c:v>
                </c:pt>
                <c:pt idx="1260">
                  <c:v>0.182951979840278</c:v>
                </c:pt>
                <c:pt idx="1261">
                  <c:v>-0.408524010079861</c:v>
                </c:pt>
                <c:pt idx="1262">
                  <c:v>-0.70426200503993</c:v>
                </c:pt>
                <c:pt idx="1263">
                  <c:v>0.147868997480035</c:v>
                </c:pt>
                <c:pt idx="1264">
                  <c:v>0.573934498740018</c:v>
                </c:pt>
                <c:pt idx="1265">
                  <c:v>-0.213032750629991</c:v>
                </c:pt>
                <c:pt idx="1266">
                  <c:v>-0.606516375314996</c:v>
                </c:pt>
                <c:pt idx="1267">
                  <c:v>-0.303258187657498</c:v>
                </c:pt>
                <c:pt idx="1268">
                  <c:v>-0.651629093828749</c:v>
                </c:pt>
                <c:pt idx="1269">
                  <c:v>0.174185453085626</c:v>
                </c:pt>
                <c:pt idx="1270">
                  <c:v>0.0870927265428128</c:v>
                </c:pt>
                <c:pt idx="1271">
                  <c:v>-0.456453636728594</c:v>
                </c:pt>
                <c:pt idx="1272">
                  <c:v>-0.228226818364297</c:v>
                </c:pt>
                <c:pt idx="1273">
                  <c:v>-0.614113409182148</c:v>
                </c:pt>
                <c:pt idx="1274">
                  <c:v>0.192943295408926</c:v>
                </c:pt>
                <c:pt idx="1275">
                  <c:v>0.596471647704463</c:v>
                </c:pt>
                <c:pt idx="1276">
                  <c:v>0.298235823852231</c:v>
                </c:pt>
                <c:pt idx="1277">
                  <c:v>0.649117911926116</c:v>
                </c:pt>
                <c:pt idx="1278">
                  <c:v>-0.175441044036942</c:v>
                </c:pt>
                <c:pt idx="1279">
                  <c:v>-0.0877205220184711</c:v>
                </c:pt>
                <c:pt idx="1280">
                  <c:v>-0.543860261009236</c:v>
                </c:pt>
                <c:pt idx="1281">
                  <c:v>0.228069869495382</c:v>
                </c:pt>
                <c:pt idx="1282">
                  <c:v>0.614034934747691</c:v>
                </c:pt>
                <c:pt idx="1283">
                  <c:v>0.307017467373846</c:v>
                </c:pt>
                <c:pt idx="1284">
                  <c:v>-0.346491266313077</c:v>
                </c:pt>
                <c:pt idx="1285">
                  <c:v>-0.673245633156539</c:v>
                </c:pt>
                <c:pt idx="1286">
                  <c:v>0.163377183421731</c:v>
                </c:pt>
                <c:pt idx="1287">
                  <c:v>-0.418311408289135</c:v>
                </c:pt>
                <c:pt idx="1288">
                  <c:v>0.290844295855433</c:v>
                </c:pt>
                <c:pt idx="1289">
                  <c:v>-0.354577852072284</c:v>
                </c:pt>
                <c:pt idx="1290">
                  <c:v>-0.177288926036142</c:v>
                </c:pt>
                <c:pt idx="1291">
                  <c:v>0.411355536981929</c:v>
                </c:pt>
                <c:pt idx="1292">
                  <c:v>0.705677768490965</c:v>
                </c:pt>
                <c:pt idx="1293">
                  <c:v>0.352838884245482</c:v>
                </c:pt>
                <c:pt idx="1294">
                  <c:v>0.676419442122741</c:v>
                </c:pt>
                <c:pt idx="1295">
                  <c:v>0.338209721061371</c:v>
                </c:pt>
                <c:pt idx="1296">
                  <c:v>0.169104860530685</c:v>
                </c:pt>
                <c:pt idx="1297">
                  <c:v>0.0845524302653427</c:v>
                </c:pt>
                <c:pt idx="1298">
                  <c:v>0.542276215132671</c:v>
                </c:pt>
                <c:pt idx="1299">
                  <c:v>-0.228861892433664</c:v>
                </c:pt>
                <c:pt idx="1300">
                  <c:v>-0.114430946216832</c:v>
                </c:pt>
                <c:pt idx="1301">
                  <c:v>-0.0572154731084161</c:v>
                </c:pt>
                <c:pt idx="1302">
                  <c:v>0.471392263445792</c:v>
                </c:pt>
                <c:pt idx="1303">
                  <c:v>0.235696131722896</c:v>
                </c:pt>
                <c:pt idx="1304">
                  <c:v>-0.382151934138552</c:v>
                </c:pt>
                <c:pt idx="1305">
                  <c:v>-0.191075967069276</c:v>
                </c:pt>
                <c:pt idx="1306">
                  <c:v>-0.595537983534638</c:v>
                </c:pt>
                <c:pt idx="1307">
                  <c:v>0.202231008232681</c:v>
                </c:pt>
                <c:pt idx="1308">
                  <c:v>0.601115504116341</c:v>
                </c:pt>
                <c:pt idx="1309">
                  <c:v>-0.19944224794183</c:v>
                </c:pt>
                <c:pt idx="1310">
                  <c:v>-0.599721123970915</c:v>
                </c:pt>
                <c:pt idx="1311">
                  <c:v>-0.799860561985457</c:v>
                </c:pt>
                <c:pt idx="1312">
                  <c:v>0.100069719007271</c:v>
                </c:pt>
                <c:pt idx="1313">
                  <c:v>-0.449965140496364</c:v>
                </c:pt>
                <c:pt idx="1314">
                  <c:v>0.275017429751818</c:v>
                </c:pt>
                <c:pt idx="1315">
                  <c:v>0.137508714875909</c:v>
                </c:pt>
                <c:pt idx="1316">
                  <c:v>0.568754357437954</c:v>
                </c:pt>
                <c:pt idx="1317">
                  <c:v>0.284377178718977</c:v>
                </c:pt>
                <c:pt idx="1318">
                  <c:v>0.642188589359489</c:v>
                </c:pt>
                <c:pt idx="1319">
                  <c:v>-0.178905705320256</c:v>
                </c:pt>
                <c:pt idx="1320">
                  <c:v>-0.589452852660128</c:v>
                </c:pt>
                <c:pt idx="1321">
                  <c:v>0.205273573669936</c:v>
                </c:pt>
                <c:pt idx="1322">
                  <c:v>-0.397363213165032</c:v>
                </c:pt>
                <c:pt idx="1323">
                  <c:v>-0.698681606582516</c:v>
                </c:pt>
                <c:pt idx="1324">
                  <c:v>-0.349340803291258</c:v>
                </c:pt>
                <c:pt idx="1325">
                  <c:v>-0.674670401645629</c:v>
                </c:pt>
                <c:pt idx="1326">
                  <c:v>-0.337335200822815</c:v>
                </c:pt>
                <c:pt idx="1327">
                  <c:v>-0.168667600411407</c:v>
                </c:pt>
                <c:pt idx="1328">
                  <c:v>0.415666199794296</c:v>
                </c:pt>
                <c:pt idx="1329">
                  <c:v>0.207833099897148</c:v>
                </c:pt>
                <c:pt idx="1330">
                  <c:v>-0.396083450051426</c:v>
                </c:pt>
                <c:pt idx="1331">
                  <c:v>-0.198041725025713</c:v>
                </c:pt>
                <c:pt idx="1332">
                  <c:v>0.400979137487144</c:v>
                </c:pt>
                <c:pt idx="1333">
                  <c:v>0.200489568743572</c:v>
                </c:pt>
                <c:pt idx="1334">
                  <c:v>0.600244784371786</c:v>
                </c:pt>
                <c:pt idx="1335">
                  <c:v>0.800122392185893</c:v>
                </c:pt>
                <c:pt idx="1336">
                  <c:v>-0.0999388039070536</c:v>
                </c:pt>
                <c:pt idx="1337">
                  <c:v>-0.0499694019535268</c:v>
                </c:pt>
                <c:pt idx="1338">
                  <c:v>0.475015299023237</c:v>
                </c:pt>
                <c:pt idx="1339">
                  <c:v>0.737507649511618</c:v>
                </c:pt>
                <c:pt idx="1340">
                  <c:v>0.368753824755809</c:v>
                </c:pt>
                <c:pt idx="1341">
                  <c:v>0.684376912377905</c:v>
                </c:pt>
                <c:pt idx="1342">
                  <c:v>0.842188456188952</c:v>
                </c:pt>
                <c:pt idx="1343">
                  <c:v>-0.0789057719055238</c:v>
                </c:pt>
                <c:pt idx="1344">
                  <c:v>0.460547114047238</c:v>
                </c:pt>
                <c:pt idx="1345">
                  <c:v>-0.269726442976381</c:v>
                </c:pt>
                <c:pt idx="1346">
                  <c:v>-0.63486322148819</c:v>
                </c:pt>
                <c:pt idx="1347">
                  <c:v>0.182568389255905</c:v>
                </c:pt>
                <c:pt idx="1348">
                  <c:v>0.0912841946279524</c:v>
                </c:pt>
                <c:pt idx="1349">
                  <c:v>0.545642097313976</c:v>
                </c:pt>
                <c:pt idx="1350">
                  <c:v>0.272821048656988</c:v>
                </c:pt>
                <c:pt idx="1351">
                  <c:v>0.636410524328494</c:v>
                </c:pt>
                <c:pt idx="1352">
                  <c:v>0.318205262164247</c:v>
                </c:pt>
                <c:pt idx="1353">
                  <c:v>0.659102631082124</c:v>
                </c:pt>
                <c:pt idx="1354">
                  <c:v>0.829551315541062</c:v>
                </c:pt>
                <c:pt idx="1355">
                  <c:v>0.414775657770531</c:v>
                </c:pt>
                <c:pt idx="1356">
                  <c:v>-0.292612171114735</c:v>
                </c:pt>
                <c:pt idx="1357">
                  <c:v>0.353693914442633</c:v>
                </c:pt>
                <c:pt idx="1358">
                  <c:v>-0.323153042778684</c:v>
                </c:pt>
                <c:pt idx="1359">
                  <c:v>0.338423478610658</c:v>
                </c:pt>
                <c:pt idx="1360">
                  <c:v>0.169211739305329</c:v>
                </c:pt>
                <c:pt idx="1361">
                  <c:v>-0.415394130347335</c:v>
                </c:pt>
                <c:pt idx="1362">
                  <c:v>-0.707697065173668</c:v>
                </c:pt>
                <c:pt idx="1363">
                  <c:v>0.146151467413166</c:v>
                </c:pt>
                <c:pt idx="1364">
                  <c:v>-0.426924266293417</c:v>
                </c:pt>
                <c:pt idx="1365">
                  <c:v>-0.213462133146708</c:v>
                </c:pt>
                <c:pt idx="1366">
                  <c:v>0.393268933426646</c:v>
                </c:pt>
                <c:pt idx="1367">
                  <c:v>0.696634466713323</c:v>
                </c:pt>
                <c:pt idx="1368">
                  <c:v>0.348317233356661</c:v>
                </c:pt>
                <c:pt idx="1369">
                  <c:v>0.674158616678331</c:v>
                </c:pt>
                <c:pt idx="1370">
                  <c:v>0.337079308339165</c:v>
                </c:pt>
                <c:pt idx="1371">
                  <c:v>-0.331460345830417</c:v>
                </c:pt>
                <c:pt idx="1372">
                  <c:v>-0.165730172915209</c:v>
                </c:pt>
                <c:pt idx="1373">
                  <c:v>-0.0828650864576043</c:v>
                </c:pt>
                <c:pt idx="1374">
                  <c:v>-0.0414325432288022</c:v>
                </c:pt>
                <c:pt idx="1375">
                  <c:v>0.479283728385599</c:v>
                </c:pt>
                <c:pt idx="1376">
                  <c:v>0.739641864192799</c:v>
                </c:pt>
                <c:pt idx="1377">
                  <c:v>0.3698209320964</c:v>
                </c:pt>
                <c:pt idx="1378">
                  <c:v>-0.3150895339518</c:v>
                </c:pt>
                <c:pt idx="1379">
                  <c:v>0.3424552330241</c:v>
                </c:pt>
                <c:pt idx="1380">
                  <c:v>0.17122761651205</c:v>
                </c:pt>
                <c:pt idx="1381">
                  <c:v>0.585613808256025</c:v>
                </c:pt>
                <c:pt idx="1382">
                  <c:v>0.292806904128012</c:v>
                </c:pt>
                <c:pt idx="1383">
                  <c:v>-0.353596547935994</c:v>
                </c:pt>
                <c:pt idx="1384">
                  <c:v>-0.676798273967997</c:v>
                </c:pt>
                <c:pt idx="1385">
                  <c:v>0.161600863016002</c:v>
                </c:pt>
                <c:pt idx="1386">
                  <c:v>-0.419199568491999</c:v>
                </c:pt>
                <c:pt idx="1387">
                  <c:v>0.290400215754</c:v>
                </c:pt>
                <c:pt idx="1388">
                  <c:v>0.645200107877</c:v>
                </c:pt>
                <c:pt idx="1389">
                  <c:v>-0.1773999460615</c:v>
                </c:pt>
                <c:pt idx="1390">
                  <c:v>0.41130002696925</c:v>
                </c:pt>
                <c:pt idx="1391">
                  <c:v>0.205650013484625</c:v>
                </c:pt>
                <c:pt idx="1392">
                  <c:v>0.102825006742313</c:v>
                </c:pt>
                <c:pt idx="1393">
                  <c:v>0.551412503371156</c:v>
                </c:pt>
                <c:pt idx="1394">
                  <c:v>0.775706251685578</c:v>
                </c:pt>
                <c:pt idx="1395">
                  <c:v>0.387853125842789</c:v>
                </c:pt>
                <c:pt idx="1396">
                  <c:v>0.193926562921395</c:v>
                </c:pt>
                <c:pt idx="1397">
                  <c:v>-0.403036718539303</c:v>
                </c:pt>
                <c:pt idx="1398">
                  <c:v>-0.701518359269651</c:v>
                </c:pt>
                <c:pt idx="1399">
                  <c:v>0.149240820365174</c:v>
                </c:pt>
                <c:pt idx="1400">
                  <c:v>-0.425379589817413</c:v>
                </c:pt>
                <c:pt idx="1401">
                  <c:v>0.287310205091294</c:v>
                </c:pt>
                <c:pt idx="1402">
                  <c:v>0.143655102545647</c:v>
                </c:pt>
                <c:pt idx="1403">
                  <c:v>0.571827551272823</c:v>
                </c:pt>
                <c:pt idx="1404">
                  <c:v>-0.214086224363588</c:v>
                </c:pt>
                <c:pt idx="1405">
                  <c:v>-0.107043112181794</c:v>
                </c:pt>
                <c:pt idx="1406">
                  <c:v>0.446478443909103</c:v>
                </c:pt>
                <c:pt idx="1407">
                  <c:v>0.723239221954552</c:v>
                </c:pt>
                <c:pt idx="1408">
                  <c:v>0.861619610977276</c:v>
                </c:pt>
                <c:pt idx="1409">
                  <c:v>0.930809805488638</c:v>
                </c:pt>
                <c:pt idx="1410">
                  <c:v>-0.0345950972556811</c:v>
                </c:pt>
                <c:pt idx="1411">
                  <c:v>0.48270245137216</c:v>
                </c:pt>
                <c:pt idx="1412">
                  <c:v>0.24135122568608</c:v>
                </c:pt>
                <c:pt idx="1413">
                  <c:v>0.62067561284304</c:v>
                </c:pt>
                <c:pt idx="1414">
                  <c:v>-0.18966219357848</c:v>
                </c:pt>
                <c:pt idx="1415">
                  <c:v>0.40516890321076</c:v>
                </c:pt>
                <c:pt idx="1416">
                  <c:v>0.70258445160538</c:v>
                </c:pt>
                <c:pt idx="1417">
                  <c:v>0.85129222580269</c:v>
                </c:pt>
                <c:pt idx="1418">
                  <c:v>0.925646112901345</c:v>
                </c:pt>
                <c:pt idx="1419">
                  <c:v>0.962823056450673</c:v>
                </c:pt>
                <c:pt idx="1420">
                  <c:v>0.981411528225336</c:v>
                </c:pt>
                <c:pt idx="1421">
                  <c:v>0.490705764112668</c:v>
                </c:pt>
                <c:pt idx="1422">
                  <c:v>-0.254647117943666</c:v>
                </c:pt>
                <c:pt idx="1423">
                  <c:v>-0.127323558971833</c:v>
                </c:pt>
                <c:pt idx="1424">
                  <c:v>-0.563661779485916</c:v>
                </c:pt>
                <c:pt idx="1425">
                  <c:v>-0.781830889742958</c:v>
                </c:pt>
                <c:pt idx="1426">
                  <c:v>0.109084555128521</c:v>
                </c:pt>
                <c:pt idx="1427">
                  <c:v>-0.44545772243574</c:v>
                </c:pt>
                <c:pt idx="1428">
                  <c:v>-0.72272886121787</c:v>
                </c:pt>
                <c:pt idx="1429">
                  <c:v>-0.361364430608935</c:v>
                </c:pt>
                <c:pt idx="1430">
                  <c:v>0.319317784695533</c:v>
                </c:pt>
                <c:pt idx="1431">
                  <c:v>0.159658892347766</c:v>
                </c:pt>
                <c:pt idx="1432">
                  <c:v>0.579829446173883</c:v>
                </c:pt>
                <c:pt idx="1433">
                  <c:v>-0.210085276913058</c:v>
                </c:pt>
                <c:pt idx="1434">
                  <c:v>-0.605042638456529</c:v>
                </c:pt>
                <c:pt idx="1435">
                  <c:v>0.197478680771735</c:v>
                </c:pt>
                <c:pt idx="1436">
                  <c:v>-0.401260659614132</c:v>
                </c:pt>
                <c:pt idx="1437">
                  <c:v>-0.700630329807066</c:v>
                </c:pt>
                <c:pt idx="1438">
                  <c:v>-0.350315164903533</c:v>
                </c:pt>
                <c:pt idx="1439">
                  <c:v>0.324842417548233</c:v>
                </c:pt>
                <c:pt idx="1440">
                  <c:v>-0.337578791225883</c:v>
                </c:pt>
                <c:pt idx="1441">
                  <c:v>0.331210604387058</c:v>
                </c:pt>
                <c:pt idx="1442">
                  <c:v>0.165605302193529</c:v>
                </c:pt>
                <c:pt idx="1443">
                  <c:v>-0.417197348903235</c:v>
                </c:pt>
                <c:pt idx="1444">
                  <c:v>-0.708598674451618</c:v>
                </c:pt>
                <c:pt idx="1445">
                  <c:v>0.145700662774191</c:v>
                </c:pt>
                <c:pt idx="1446">
                  <c:v>0.572850331387096</c:v>
                </c:pt>
                <c:pt idx="1447">
                  <c:v>0.286425165693548</c:v>
                </c:pt>
                <c:pt idx="1448">
                  <c:v>0.643212582846774</c:v>
                </c:pt>
                <c:pt idx="1449">
                  <c:v>-0.178393708576613</c:v>
                </c:pt>
                <c:pt idx="1450">
                  <c:v>-0.589196854288307</c:v>
                </c:pt>
                <c:pt idx="1451">
                  <c:v>-0.794598427144153</c:v>
                </c:pt>
                <c:pt idx="1452">
                  <c:v>-0.397299213572077</c:v>
                </c:pt>
                <c:pt idx="1453">
                  <c:v>-0.698649606786038</c:v>
                </c:pt>
                <c:pt idx="1454">
                  <c:v>-0.349324803393019</c:v>
                </c:pt>
                <c:pt idx="1455">
                  <c:v>-0.67466240169651</c:v>
                </c:pt>
                <c:pt idx="1456">
                  <c:v>0.162668799151745</c:v>
                </c:pt>
                <c:pt idx="1457">
                  <c:v>0.581334399575873</c:v>
                </c:pt>
                <c:pt idx="1458">
                  <c:v>0.290667199787936</c:v>
                </c:pt>
                <c:pt idx="1459">
                  <c:v>-0.354666400106032</c:v>
                </c:pt>
                <c:pt idx="1460">
                  <c:v>-0.677333200053016</c:v>
                </c:pt>
                <c:pt idx="1461">
                  <c:v>-0.838666600026508</c:v>
                </c:pt>
                <c:pt idx="1462">
                  <c:v>0.080666699986746</c:v>
                </c:pt>
                <c:pt idx="1463">
                  <c:v>0.040333349993373</c:v>
                </c:pt>
                <c:pt idx="1464">
                  <c:v>0.520166674996687</c:v>
                </c:pt>
                <c:pt idx="1465">
                  <c:v>0.260083337498343</c:v>
                </c:pt>
                <c:pt idx="1466">
                  <c:v>0.630041668749172</c:v>
                </c:pt>
                <c:pt idx="1467">
                  <c:v>0.315020834374586</c:v>
                </c:pt>
                <c:pt idx="1468">
                  <c:v>0.657510417187293</c:v>
                </c:pt>
                <c:pt idx="1469">
                  <c:v>0.828755208593647</c:v>
                </c:pt>
                <c:pt idx="1470">
                  <c:v>-0.0856223957031768</c:v>
                </c:pt>
                <c:pt idx="1471">
                  <c:v>-0.542811197851588</c:v>
                </c:pt>
                <c:pt idx="1472">
                  <c:v>-0.271405598925794</c:v>
                </c:pt>
                <c:pt idx="1473">
                  <c:v>-0.135702799462897</c:v>
                </c:pt>
                <c:pt idx="1474">
                  <c:v>-0.567851399731449</c:v>
                </c:pt>
                <c:pt idx="1475">
                  <c:v>-0.283925699865724</c:v>
                </c:pt>
                <c:pt idx="1476">
                  <c:v>-0.141962849932862</c:v>
                </c:pt>
                <c:pt idx="1477">
                  <c:v>0.429018575033569</c:v>
                </c:pt>
                <c:pt idx="1478">
                  <c:v>-0.285490712483216</c:v>
                </c:pt>
                <c:pt idx="1479">
                  <c:v>-0.142745356241608</c:v>
                </c:pt>
                <c:pt idx="1480">
                  <c:v>-0.0713726781208039</c:v>
                </c:pt>
                <c:pt idx="1481">
                  <c:v>0.464313660939598</c:v>
                </c:pt>
                <c:pt idx="1482">
                  <c:v>0.232156830469799</c:v>
                </c:pt>
                <c:pt idx="1483">
                  <c:v>-0.383921584765101</c:v>
                </c:pt>
                <c:pt idx="1484">
                  <c:v>-0.69196079238255</c:v>
                </c:pt>
                <c:pt idx="1485">
                  <c:v>-0.845980396191275</c:v>
                </c:pt>
                <c:pt idx="1486">
                  <c:v>-0.922990198095638</c:v>
                </c:pt>
                <c:pt idx="1487">
                  <c:v>-0.961495099047819</c:v>
                </c:pt>
                <c:pt idx="1488">
                  <c:v>-0.980747549523909</c:v>
                </c:pt>
                <c:pt idx="1489">
                  <c:v>-0.990373774761955</c:v>
                </c:pt>
                <c:pt idx="1490">
                  <c:v>-0.495186887380977</c:v>
                </c:pt>
                <c:pt idx="1491">
                  <c:v>-0.247593443690489</c:v>
                </c:pt>
                <c:pt idx="1492">
                  <c:v>-0.123796721845244</c:v>
                </c:pt>
                <c:pt idx="1493">
                  <c:v>0.438101639077378</c:v>
                </c:pt>
                <c:pt idx="1494">
                  <c:v>0.219050819538689</c:v>
                </c:pt>
                <c:pt idx="1495">
                  <c:v>-0.390474590230656</c:v>
                </c:pt>
                <c:pt idx="1496">
                  <c:v>-0.195237295115328</c:v>
                </c:pt>
                <c:pt idx="1497">
                  <c:v>-0.0976186475576639</c:v>
                </c:pt>
                <c:pt idx="1498">
                  <c:v>0.451190676221168</c:v>
                </c:pt>
                <c:pt idx="1499">
                  <c:v>-0.274404661889416</c:v>
                </c:pt>
                <c:pt idx="1500">
                  <c:v>-0.637202330944708</c:v>
                </c:pt>
                <c:pt idx="1501">
                  <c:v>-0.318601165472354</c:v>
                </c:pt>
                <c:pt idx="1502">
                  <c:v>0.340699417263823</c:v>
                </c:pt>
                <c:pt idx="1503">
                  <c:v>-0.329650291368089</c:v>
                </c:pt>
                <c:pt idx="1504">
                  <c:v>0.335174854315956</c:v>
                </c:pt>
                <c:pt idx="1505">
                  <c:v>0.667587427157978</c:v>
                </c:pt>
                <c:pt idx="1506">
                  <c:v>0.833793713578989</c:v>
                </c:pt>
                <c:pt idx="1507">
                  <c:v>0.916896856789494</c:v>
                </c:pt>
                <c:pt idx="1508">
                  <c:v>-0.0415515716052528</c:v>
                </c:pt>
                <c:pt idx="1509">
                  <c:v>-0.520775785802626</c:v>
                </c:pt>
                <c:pt idx="1510">
                  <c:v>-0.260387892901313</c:v>
                </c:pt>
                <c:pt idx="1511">
                  <c:v>0.369806053549343</c:v>
                </c:pt>
                <c:pt idx="1512">
                  <c:v>0.184903026774672</c:v>
                </c:pt>
                <c:pt idx="1513">
                  <c:v>0.0924515133873358</c:v>
                </c:pt>
                <c:pt idx="1514">
                  <c:v>-0.453774243306332</c:v>
                </c:pt>
                <c:pt idx="1515">
                  <c:v>-0.726887121653166</c:v>
                </c:pt>
                <c:pt idx="1516">
                  <c:v>-0.863443560826583</c:v>
                </c:pt>
                <c:pt idx="1517">
                  <c:v>-0.431721780413292</c:v>
                </c:pt>
                <c:pt idx="1518">
                  <c:v>-0.215860890206646</c:v>
                </c:pt>
                <c:pt idx="1519">
                  <c:v>-0.607930445103323</c:v>
                </c:pt>
                <c:pt idx="1520">
                  <c:v>-0.303965222551661</c:v>
                </c:pt>
                <c:pt idx="1521">
                  <c:v>-0.151982611275831</c:v>
                </c:pt>
                <c:pt idx="1522">
                  <c:v>-0.575991305637915</c:v>
                </c:pt>
                <c:pt idx="1523">
                  <c:v>0.212004347181042</c:v>
                </c:pt>
                <c:pt idx="1524">
                  <c:v>0.106002173590521</c:v>
                </c:pt>
                <c:pt idx="1525">
                  <c:v>-0.446998913204739</c:v>
                </c:pt>
                <c:pt idx="1526">
                  <c:v>-0.22349945660237</c:v>
                </c:pt>
                <c:pt idx="1527">
                  <c:v>-0.111749728301185</c:v>
                </c:pt>
                <c:pt idx="1528">
                  <c:v>-0.0558748641505924</c:v>
                </c:pt>
                <c:pt idx="1529">
                  <c:v>-0.527937432075296</c:v>
                </c:pt>
                <c:pt idx="1530">
                  <c:v>-0.263968716037648</c:v>
                </c:pt>
                <c:pt idx="1531">
                  <c:v>-0.131984358018824</c:v>
                </c:pt>
                <c:pt idx="1532">
                  <c:v>-0.565992179009412</c:v>
                </c:pt>
                <c:pt idx="1533">
                  <c:v>0.217003910495294</c:v>
                </c:pt>
                <c:pt idx="1534">
                  <c:v>0.608501955247647</c:v>
                </c:pt>
                <c:pt idx="1535">
                  <c:v>0.804250977623824</c:v>
                </c:pt>
                <c:pt idx="1536">
                  <c:v>-0.0978745111880883</c:v>
                </c:pt>
                <c:pt idx="1537">
                  <c:v>-0.0489372555940441</c:v>
                </c:pt>
                <c:pt idx="1538">
                  <c:v>0.475531372202978</c:v>
                </c:pt>
                <c:pt idx="1539">
                  <c:v>0.237765686101489</c:v>
                </c:pt>
                <c:pt idx="1540">
                  <c:v>0.118882843050744</c:v>
                </c:pt>
                <c:pt idx="1541">
                  <c:v>0.559441421525372</c:v>
                </c:pt>
                <c:pt idx="1542">
                  <c:v>0.779720710762686</c:v>
                </c:pt>
                <c:pt idx="1543">
                  <c:v>0.389860355381343</c:v>
                </c:pt>
                <c:pt idx="1544">
                  <c:v>0.694930177690672</c:v>
                </c:pt>
                <c:pt idx="1545">
                  <c:v>-0.152534911154664</c:v>
                </c:pt>
                <c:pt idx="1546">
                  <c:v>0.423732544422668</c:v>
                </c:pt>
                <c:pt idx="1547">
                  <c:v>0.711866272211334</c:v>
                </c:pt>
                <c:pt idx="1548">
                  <c:v>0.355933136105667</c:v>
                </c:pt>
                <c:pt idx="1549">
                  <c:v>-0.322033431947167</c:v>
                </c:pt>
                <c:pt idx="1550">
                  <c:v>-0.161016715973583</c:v>
                </c:pt>
                <c:pt idx="1551">
                  <c:v>-0.580508357986792</c:v>
                </c:pt>
                <c:pt idx="1552">
                  <c:v>0.209745821006604</c:v>
                </c:pt>
                <c:pt idx="1553">
                  <c:v>-0.395127089496698</c:v>
                </c:pt>
                <c:pt idx="1554">
                  <c:v>0.302436455251651</c:v>
                </c:pt>
                <c:pt idx="1555">
                  <c:v>0.151218227625826</c:v>
                </c:pt>
                <c:pt idx="1556">
                  <c:v>0.0756091138129128</c:v>
                </c:pt>
                <c:pt idx="1557">
                  <c:v>0.0378045569064564</c:v>
                </c:pt>
                <c:pt idx="1558">
                  <c:v>0.0189022784532282</c:v>
                </c:pt>
                <c:pt idx="1559">
                  <c:v>0.0094511392266141</c:v>
                </c:pt>
                <c:pt idx="1560">
                  <c:v>0.00472556961330705</c:v>
                </c:pt>
                <c:pt idx="1561">
                  <c:v>-0.497637215193346</c:v>
                </c:pt>
                <c:pt idx="1562">
                  <c:v>-0.748818607596673</c:v>
                </c:pt>
                <c:pt idx="1563">
                  <c:v>-0.874409303798337</c:v>
                </c:pt>
                <c:pt idx="1564">
                  <c:v>-0.937204651899168</c:v>
                </c:pt>
                <c:pt idx="1565">
                  <c:v>-0.468602325949584</c:v>
                </c:pt>
                <c:pt idx="1566">
                  <c:v>0.265698837025208</c:v>
                </c:pt>
                <c:pt idx="1567">
                  <c:v>-0.367150581487396</c:v>
                </c:pt>
                <c:pt idx="1568">
                  <c:v>-0.183575290743698</c:v>
                </c:pt>
                <c:pt idx="1569">
                  <c:v>-0.091787645371849</c:v>
                </c:pt>
                <c:pt idx="1570">
                  <c:v>-0.0458938226859245</c:v>
                </c:pt>
                <c:pt idx="1571">
                  <c:v>-0.522946911342962</c:v>
                </c:pt>
                <c:pt idx="1572">
                  <c:v>-0.261473455671481</c:v>
                </c:pt>
                <c:pt idx="1573">
                  <c:v>-0.630736727835741</c:v>
                </c:pt>
                <c:pt idx="1574">
                  <c:v>-0.81536836391787</c:v>
                </c:pt>
                <c:pt idx="1575">
                  <c:v>-0.407684181958935</c:v>
                </c:pt>
                <c:pt idx="1576">
                  <c:v>-0.203842090979468</c:v>
                </c:pt>
                <c:pt idx="1577">
                  <c:v>0.398078954510266</c:v>
                </c:pt>
                <c:pt idx="1578">
                  <c:v>-0.300960522744867</c:v>
                </c:pt>
                <c:pt idx="1579">
                  <c:v>0.349519738627567</c:v>
                </c:pt>
                <c:pt idx="1580">
                  <c:v>-0.325240130686217</c:v>
                </c:pt>
                <c:pt idx="1581">
                  <c:v>-0.162620065343108</c:v>
                </c:pt>
                <c:pt idx="1582">
                  <c:v>-0.581310032671554</c:v>
                </c:pt>
                <c:pt idx="1583">
                  <c:v>-0.790655016335777</c:v>
                </c:pt>
                <c:pt idx="1584">
                  <c:v>-0.395327508167889</c:v>
                </c:pt>
                <c:pt idx="1585">
                  <c:v>-0.197663754083944</c:v>
                </c:pt>
                <c:pt idx="1586">
                  <c:v>0.401168122958028</c:v>
                </c:pt>
                <c:pt idx="1587">
                  <c:v>-0.299415938520986</c:v>
                </c:pt>
                <c:pt idx="1588">
                  <c:v>-0.649707969260493</c:v>
                </c:pt>
                <c:pt idx="1589">
                  <c:v>-0.324853984630247</c:v>
                </c:pt>
                <c:pt idx="1590">
                  <c:v>-0.162426992315123</c:v>
                </c:pt>
                <c:pt idx="1591">
                  <c:v>0.418786503842438</c:v>
                </c:pt>
                <c:pt idx="1592">
                  <c:v>0.209393251921219</c:v>
                </c:pt>
                <c:pt idx="1593">
                  <c:v>0.10469662596061</c:v>
                </c:pt>
                <c:pt idx="1594">
                  <c:v>0.0523483129803048</c:v>
                </c:pt>
                <c:pt idx="1595">
                  <c:v>0.0261741564901524</c:v>
                </c:pt>
                <c:pt idx="1596">
                  <c:v>0.513087078245076</c:v>
                </c:pt>
                <c:pt idx="1597">
                  <c:v>-0.243456460877462</c:v>
                </c:pt>
                <c:pt idx="1598">
                  <c:v>-0.621728230438731</c:v>
                </c:pt>
                <c:pt idx="1599">
                  <c:v>0.189135884780635</c:v>
                </c:pt>
                <c:pt idx="1600">
                  <c:v>-0.405432057609683</c:v>
                </c:pt>
                <c:pt idx="1601">
                  <c:v>-0.702716028804841</c:v>
                </c:pt>
                <c:pt idx="1602">
                  <c:v>0.148641985597579</c:v>
                </c:pt>
                <c:pt idx="1603">
                  <c:v>0.0743209927987897</c:v>
                </c:pt>
                <c:pt idx="1604">
                  <c:v>0.0371604963993948</c:v>
                </c:pt>
                <c:pt idx="1605">
                  <c:v>0.0185802481996974</c:v>
                </c:pt>
                <c:pt idx="1606">
                  <c:v>-0.490709875900151</c:v>
                </c:pt>
                <c:pt idx="1607">
                  <c:v>-0.245354937950076</c:v>
                </c:pt>
                <c:pt idx="1608">
                  <c:v>-0.622677468975038</c:v>
                </c:pt>
                <c:pt idx="1609">
                  <c:v>-0.811338734487519</c:v>
                </c:pt>
                <c:pt idx="1610">
                  <c:v>-0.90566936724376</c:v>
                </c:pt>
                <c:pt idx="1611">
                  <c:v>-0.45283468362188</c:v>
                </c:pt>
                <c:pt idx="1612">
                  <c:v>-0.72641734181094</c:v>
                </c:pt>
                <c:pt idx="1613">
                  <c:v>-0.36320867090547</c:v>
                </c:pt>
                <c:pt idx="1614">
                  <c:v>0.318395664547265</c:v>
                </c:pt>
                <c:pt idx="1615">
                  <c:v>0.659197832273633</c:v>
                </c:pt>
                <c:pt idx="1616">
                  <c:v>0.829598916136816</c:v>
                </c:pt>
                <c:pt idx="1617">
                  <c:v>0.914799458068408</c:v>
                </c:pt>
                <c:pt idx="1618">
                  <c:v>0.457399729034204</c:v>
                </c:pt>
                <c:pt idx="1619">
                  <c:v>0.228699864517102</c:v>
                </c:pt>
                <c:pt idx="1620">
                  <c:v>-0.385650067741449</c:v>
                </c:pt>
                <c:pt idx="1621">
                  <c:v>-0.192825033870725</c:v>
                </c:pt>
                <c:pt idx="1622">
                  <c:v>0.403587483064638</c:v>
                </c:pt>
                <c:pt idx="1623">
                  <c:v>0.701793741532319</c:v>
                </c:pt>
                <c:pt idx="1624">
                  <c:v>-0.149103129233841</c:v>
                </c:pt>
                <c:pt idx="1625">
                  <c:v>-0.0745515646169203</c:v>
                </c:pt>
                <c:pt idx="1626">
                  <c:v>-0.53727578230846</c:v>
                </c:pt>
                <c:pt idx="1627">
                  <c:v>0.23136210884577</c:v>
                </c:pt>
                <c:pt idx="1628">
                  <c:v>0.115681054422885</c:v>
                </c:pt>
                <c:pt idx="1629">
                  <c:v>0.0578405272114425</c:v>
                </c:pt>
                <c:pt idx="1630">
                  <c:v>0.0289202636057212</c:v>
                </c:pt>
                <c:pt idx="1631">
                  <c:v>0.0144601318028606</c:v>
                </c:pt>
                <c:pt idx="1632">
                  <c:v>0.50723006590143</c:v>
                </c:pt>
                <c:pt idx="1633">
                  <c:v>0.753615032950715</c:v>
                </c:pt>
                <c:pt idx="1634">
                  <c:v>0.376807516475358</c:v>
                </c:pt>
                <c:pt idx="1635">
                  <c:v>0.688403758237679</c:v>
                </c:pt>
                <c:pt idx="1636">
                  <c:v>-0.155798120881161</c:v>
                </c:pt>
                <c:pt idx="1637">
                  <c:v>0.42210093955942</c:v>
                </c:pt>
                <c:pt idx="1638">
                  <c:v>0.71105046977971</c:v>
                </c:pt>
                <c:pt idx="1639">
                  <c:v>0.355525234889855</c:v>
                </c:pt>
                <c:pt idx="1640">
                  <c:v>-0.322237382555073</c:v>
                </c:pt>
                <c:pt idx="1641">
                  <c:v>-0.661118691277536</c:v>
                </c:pt>
                <c:pt idx="1642">
                  <c:v>0.169440654361232</c:v>
                </c:pt>
                <c:pt idx="1643">
                  <c:v>0.584720327180616</c:v>
                </c:pt>
                <c:pt idx="1644">
                  <c:v>-0.207639836409692</c:v>
                </c:pt>
                <c:pt idx="1645">
                  <c:v>0.396180081795154</c:v>
                </c:pt>
                <c:pt idx="1646">
                  <c:v>-0.301909959102423</c:v>
                </c:pt>
                <c:pt idx="1647">
                  <c:v>-0.650954979551212</c:v>
                </c:pt>
                <c:pt idx="1648">
                  <c:v>-0.325477489775606</c:v>
                </c:pt>
                <c:pt idx="1649">
                  <c:v>0.337261255112197</c:v>
                </c:pt>
                <c:pt idx="1650">
                  <c:v>-0.331369372443901</c:v>
                </c:pt>
                <c:pt idx="1651">
                  <c:v>-0.665684686221951</c:v>
                </c:pt>
                <c:pt idx="1652">
                  <c:v>-0.832842343110975</c:v>
                </c:pt>
                <c:pt idx="1653">
                  <c:v>0.0835788284445123</c:v>
                </c:pt>
                <c:pt idx="1654">
                  <c:v>0.541789414222256</c:v>
                </c:pt>
                <c:pt idx="1655">
                  <c:v>-0.229105292888872</c:v>
                </c:pt>
                <c:pt idx="1656">
                  <c:v>-0.114552646444436</c:v>
                </c:pt>
                <c:pt idx="1657">
                  <c:v>0.442723676777782</c:v>
                </c:pt>
                <c:pt idx="1658">
                  <c:v>-0.278638161611109</c:v>
                </c:pt>
                <c:pt idx="1659">
                  <c:v>-0.639319080805554</c:v>
                </c:pt>
                <c:pt idx="1660">
                  <c:v>-0.819659540402777</c:v>
                </c:pt>
                <c:pt idx="1661">
                  <c:v>-0.409829770201389</c:v>
                </c:pt>
                <c:pt idx="1662">
                  <c:v>-0.204914885100694</c:v>
                </c:pt>
                <c:pt idx="1663">
                  <c:v>0.397542557449653</c:v>
                </c:pt>
                <c:pt idx="1664">
                  <c:v>0.198771278724826</c:v>
                </c:pt>
                <c:pt idx="1665">
                  <c:v>0.0993856393624132</c:v>
                </c:pt>
                <c:pt idx="1666">
                  <c:v>-0.450307180318793</c:v>
                </c:pt>
                <c:pt idx="1667">
                  <c:v>-0.725153590159397</c:v>
                </c:pt>
                <c:pt idx="1668">
                  <c:v>-0.362576795079698</c:v>
                </c:pt>
                <c:pt idx="1669">
                  <c:v>-0.181288397539849</c:v>
                </c:pt>
                <c:pt idx="1670">
                  <c:v>0.409355801230075</c:v>
                </c:pt>
                <c:pt idx="1671">
                  <c:v>-0.295322099384962</c:v>
                </c:pt>
                <c:pt idx="1672">
                  <c:v>0.352338950307519</c:v>
                </c:pt>
                <c:pt idx="1673">
                  <c:v>0.176169475153759</c:v>
                </c:pt>
                <c:pt idx="1674">
                  <c:v>-0.41191526242312</c:v>
                </c:pt>
                <c:pt idx="1675">
                  <c:v>0.29404236878844</c:v>
                </c:pt>
                <c:pt idx="1676">
                  <c:v>-0.35297881560578</c:v>
                </c:pt>
                <c:pt idx="1677">
                  <c:v>-0.17648940780289</c:v>
                </c:pt>
                <c:pt idx="1678">
                  <c:v>0.411755296098555</c:v>
                </c:pt>
                <c:pt idx="1679">
                  <c:v>-0.294122351950723</c:v>
                </c:pt>
                <c:pt idx="1680">
                  <c:v>-0.647061175975361</c:v>
                </c:pt>
                <c:pt idx="1681">
                  <c:v>-0.323530587987681</c:v>
                </c:pt>
                <c:pt idx="1682">
                  <c:v>-0.66176529399384</c:v>
                </c:pt>
                <c:pt idx="1683">
                  <c:v>-0.33088264699692</c:v>
                </c:pt>
                <c:pt idx="1684">
                  <c:v>-0.16544132349846</c:v>
                </c:pt>
                <c:pt idx="1685">
                  <c:v>0.41727933825077</c:v>
                </c:pt>
                <c:pt idx="1686">
                  <c:v>0.208639669125385</c:v>
                </c:pt>
                <c:pt idx="1687">
                  <c:v>-0.395680165437308</c:v>
                </c:pt>
                <c:pt idx="1688">
                  <c:v>-0.197840082718654</c:v>
                </c:pt>
                <c:pt idx="1689">
                  <c:v>-0.598920041359327</c:v>
                </c:pt>
                <c:pt idx="1690">
                  <c:v>-0.299460020679663</c:v>
                </c:pt>
                <c:pt idx="1691">
                  <c:v>-0.149730010339832</c:v>
                </c:pt>
                <c:pt idx="1692">
                  <c:v>-0.0748650051699159</c:v>
                </c:pt>
                <c:pt idx="1693">
                  <c:v>0.462567497415042</c:v>
                </c:pt>
                <c:pt idx="1694">
                  <c:v>-0.268716251292479</c:v>
                </c:pt>
                <c:pt idx="1695">
                  <c:v>0.365641874353761</c:v>
                </c:pt>
                <c:pt idx="1696">
                  <c:v>-0.31717906282312</c:v>
                </c:pt>
                <c:pt idx="1697">
                  <c:v>-0.65858953141156</c:v>
                </c:pt>
                <c:pt idx="1698">
                  <c:v>0.17070523429422</c:v>
                </c:pt>
                <c:pt idx="1699">
                  <c:v>0.08535261714711</c:v>
                </c:pt>
                <c:pt idx="1700">
                  <c:v>-0.457323691426445</c:v>
                </c:pt>
                <c:pt idx="1701">
                  <c:v>-0.228661845713222</c:v>
                </c:pt>
                <c:pt idx="1702">
                  <c:v>-0.114330922856611</c:v>
                </c:pt>
                <c:pt idx="1703">
                  <c:v>-0.557165461428306</c:v>
                </c:pt>
                <c:pt idx="1704">
                  <c:v>-0.778582730714153</c:v>
                </c:pt>
                <c:pt idx="1705">
                  <c:v>-0.889291365357076</c:v>
                </c:pt>
                <c:pt idx="1706">
                  <c:v>0.0553543173214618</c:v>
                </c:pt>
                <c:pt idx="1707">
                  <c:v>-0.472322841339269</c:v>
                </c:pt>
                <c:pt idx="1708">
                  <c:v>-0.236161420669635</c:v>
                </c:pt>
                <c:pt idx="1709">
                  <c:v>-0.118080710334817</c:v>
                </c:pt>
                <c:pt idx="1710">
                  <c:v>0.440959644832591</c:v>
                </c:pt>
                <c:pt idx="1711">
                  <c:v>0.220479822416296</c:v>
                </c:pt>
                <c:pt idx="1712">
                  <c:v>0.110239911208148</c:v>
                </c:pt>
                <c:pt idx="1713">
                  <c:v>0.0551199556040739</c:v>
                </c:pt>
                <c:pt idx="1714">
                  <c:v>-0.472440022197963</c:v>
                </c:pt>
                <c:pt idx="1715">
                  <c:v>0.263779988901019</c:v>
                </c:pt>
                <c:pt idx="1716">
                  <c:v>-0.368110005549491</c:v>
                </c:pt>
                <c:pt idx="1717">
                  <c:v>-0.684055002774745</c:v>
                </c:pt>
                <c:pt idx="1718">
                  <c:v>-0.342027501387373</c:v>
                </c:pt>
                <c:pt idx="1719">
                  <c:v>-0.671013750693686</c:v>
                </c:pt>
                <c:pt idx="1720">
                  <c:v>-0.835506875346843</c:v>
                </c:pt>
                <c:pt idx="1721">
                  <c:v>0.0822465623265784</c:v>
                </c:pt>
                <c:pt idx="1722">
                  <c:v>-0.458876718836711</c:v>
                </c:pt>
                <c:pt idx="1723">
                  <c:v>0.270561640581645</c:v>
                </c:pt>
                <c:pt idx="1724">
                  <c:v>0.635280820290822</c:v>
                </c:pt>
                <c:pt idx="1725">
                  <c:v>0.317640410145411</c:v>
                </c:pt>
                <c:pt idx="1726">
                  <c:v>0.158820205072706</c:v>
                </c:pt>
                <c:pt idx="1727">
                  <c:v>0.0794101025363528</c:v>
                </c:pt>
                <c:pt idx="1728">
                  <c:v>0.0397050512681764</c:v>
                </c:pt>
                <c:pt idx="1729">
                  <c:v>-0.480147474365912</c:v>
                </c:pt>
                <c:pt idx="1730">
                  <c:v>-0.240073737182956</c:v>
                </c:pt>
                <c:pt idx="1731">
                  <c:v>0.379963131408522</c:v>
                </c:pt>
                <c:pt idx="1732">
                  <c:v>0.689981565704261</c:v>
                </c:pt>
                <c:pt idx="1733">
                  <c:v>-0.155009217147869</c:v>
                </c:pt>
                <c:pt idx="1734">
                  <c:v>0.422495391426065</c:v>
                </c:pt>
                <c:pt idx="1735">
                  <c:v>-0.288752304286967</c:v>
                </c:pt>
                <c:pt idx="1736">
                  <c:v>0.355623847856516</c:v>
                </c:pt>
                <c:pt idx="1737">
                  <c:v>-0.322188076071742</c:v>
                </c:pt>
                <c:pt idx="1738">
                  <c:v>-0.661094038035871</c:v>
                </c:pt>
                <c:pt idx="1739">
                  <c:v>0.169452980982065</c:v>
                </c:pt>
                <c:pt idx="1740">
                  <c:v>0.584726490491032</c:v>
                </c:pt>
                <c:pt idx="1741">
                  <c:v>0.792363245245516</c:v>
                </c:pt>
                <c:pt idx="1742">
                  <c:v>-0.103818377377242</c:v>
                </c:pt>
                <c:pt idx="1743">
                  <c:v>-0.551909188688621</c:v>
                </c:pt>
                <c:pt idx="1744">
                  <c:v>0.22404540565569</c:v>
                </c:pt>
                <c:pt idx="1745">
                  <c:v>0.612022702827845</c:v>
                </c:pt>
                <c:pt idx="1746">
                  <c:v>0.306011351413922</c:v>
                </c:pt>
                <c:pt idx="1747">
                  <c:v>-0.346994324293039</c:v>
                </c:pt>
                <c:pt idx="1748">
                  <c:v>0.326502837853481</c:v>
                </c:pt>
                <c:pt idx="1749">
                  <c:v>0.66325141892674</c:v>
                </c:pt>
                <c:pt idx="1750">
                  <c:v>-0.16837429053663</c:v>
                </c:pt>
                <c:pt idx="1751">
                  <c:v>-0.584187145268315</c:v>
                </c:pt>
                <c:pt idx="1752">
                  <c:v>0.207906427365843</c:v>
                </c:pt>
                <c:pt idx="1753">
                  <c:v>0.103953213682921</c:v>
                </c:pt>
                <c:pt idx="1754">
                  <c:v>0.551976606841461</c:v>
                </c:pt>
                <c:pt idx="1755">
                  <c:v>-0.22401169657927</c:v>
                </c:pt>
                <c:pt idx="1756">
                  <c:v>-0.612005848289635</c:v>
                </c:pt>
                <c:pt idx="1757">
                  <c:v>-0.306002924144817</c:v>
                </c:pt>
                <c:pt idx="1758">
                  <c:v>-0.653001462072409</c:v>
                </c:pt>
                <c:pt idx="1759">
                  <c:v>-0.326500731036204</c:v>
                </c:pt>
                <c:pt idx="1760">
                  <c:v>0.336749634481898</c:v>
                </c:pt>
                <c:pt idx="1761">
                  <c:v>0.668374817240949</c:v>
                </c:pt>
                <c:pt idx="1762">
                  <c:v>0.834187408620475</c:v>
                </c:pt>
                <c:pt idx="1763">
                  <c:v>0.417093704310237</c:v>
                </c:pt>
                <c:pt idx="1764">
                  <c:v>0.708546852155119</c:v>
                </c:pt>
                <c:pt idx="1765">
                  <c:v>0.354273426077559</c:v>
                </c:pt>
                <c:pt idx="1766">
                  <c:v>0.67713671303878</c:v>
                </c:pt>
                <c:pt idx="1767">
                  <c:v>-0.16143164348061</c:v>
                </c:pt>
                <c:pt idx="1768">
                  <c:v>-0.0807158217403051</c:v>
                </c:pt>
                <c:pt idx="1769">
                  <c:v>-0.0403579108701525</c:v>
                </c:pt>
                <c:pt idx="1770">
                  <c:v>-0.0201789554350763</c:v>
                </c:pt>
                <c:pt idx="1771">
                  <c:v>-0.0100894777175381</c:v>
                </c:pt>
                <c:pt idx="1772">
                  <c:v>-0.00504473885876907</c:v>
                </c:pt>
                <c:pt idx="1773">
                  <c:v>0.497477630570615</c:v>
                </c:pt>
                <c:pt idx="1774">
                  <c:v>0.248738815285308</c:v>
                </c:pt>
                <c:pt idx="1775">
                  <c:v>0.124369407642654</c:v>
                </c:pt>
                <c:pt idx="1776">
                  <c:v>0.562184703821327</c:v>
                </c:pt>
                <c:pt idx="1777">
                  <c:v>-0.218907648089337</c:v>
                </c:pt>
                <c:pt idx="1778">
                  <c:v>0.390546175955332</c:v>
                </c:pt>
                <c:pt idx="1779">
                  <c:v>0.195273087977666</c:v>
                </c:pt>
                <c:pt idx="1780">
                  <c:v>-0.402363456011167</c:v>
                </c:pt>
                <c:pt idx="1781">
                  <c:v>-0.701181728005584</c:v>
                </c:pt>
                <c:pt idx="1782">
                  <c:v>-0.350590864002792</c:v>
                </c:pt>
                <c:pt idx="1783">
                  <c:v>0.324704567998604</c:v>
                </c:pt>
                <c:pt idx="1784">
                  <c:v>0.662352283999302</c:v>
                </c:pt>
                <c:pt idx="1785">
                  <c:v>0.331176141999651</c:v>
                </c:pt>
                <c:pt idx="1786">
                  <c:v>0.165588070999826</c:v>
                </c:pt>
                <c:pt idx="1787">
                  <c:v>-0.417205964500087</c:v>
                </c:pt>
                <c:pt idx="1788">
                  <c:v>-0.708602982250044</c:v>
                </c:pt>
                <c:pt idx="1789">
                  <c:v>-0.854301491125022</c:v>
                </c:pt>
                <c:pt idx="1790">
                  <c:v>-0.927150745562511</c:v>
                </c:pt>
                <c:pt idx="1791">
                  <c:v>-0.963575372781256</c:v>
                </c:pt>
                <c:pt idx="1792">
                  <c:v>-0.981787686390628</c:v>
                </c:pt>
                <c:pt idx="1793">
                  <c:v>0.00910615680468613</c:v>
                </c:pt>
                <c:pt idx="1794">
                  <c:v>0.00455307840234306</c:v>
                </c:pt>
                <c:pt idx="1795">
                  <c:v>0.502276539201172</c:v>
                </c:pt>
                <c:pt idx="1796">
                  <c:v>0.251138269600586</c:v>
                </c:pt>
                <c:pt idx="1797">
                  <c:v>0.125569134800293</c:v>
                </c:pt>
                <c:pt idx="1798">
                  <c:v>-0.437215432599854</c:v>
                </c:pt>
                <c:pt idx="1799">
                  <c:v>0.281392283700073</c:v>
                </c:pt>
                <c:pt idx="1800">
                  <c:v>0.640696141850037</c:v>
                </c:pt>
                <c:pt idx="1801">
                  <c:v>0.820348070925018</c:v>
                </c:pt>
                <c:pt idx="1802">
                  <c:v>0.910174035462509</c:v>
                </c:pt>
                <c:pt idx="1803">
                  <c:v>0.455087017731255</c:v>
                </c:pt>
                <c:pt idx="1804">
                  <c:v>0.727543508865627</c:v>
                </c:pt>
                <c:pt idx="1805">
                  <c:v>-0.136228245567186</c:v>
                </c:pt>
                <c:pt idx="1806">
                  <c:v>-0.568114122783593</c:v>
                </c:pt>
                <c:pt idx="1807">
                  <c:v>-0.784057061391797</c:v>
                </c:pt>
                <c:pt idx="1808">
                  <c:v>0.107971469304102</c:v>
                </c:pt>
                <c:pt idx="1809">
                  <c:v>0.0539857346520509</c:v>
                </c:pt>
                <c:pt idx="1810">
                  <c:v>0.0269928673260254</c:v>
                </c:pt>
                <c:pt idx="1811">
                  <c:v>0.0134964336630127</c:v>
                </c:pt>
                <c:pt idx="1812">
                  <c:v>0.506748216831506</c:v>
                </c:pt>
                <c:pt idx="1813">
                  <c:v>0.753374108415753</c:v>
                </c:pt>
                <c:pt idx="1814">
                  <c:v>-0.123312945792123</c:v>
                </c:pt>
                <c:pt idx="1815">
                  <c:v>-0.561656472896062</c:v>
                </c:pt>
                <c:pt idx="1816">
                  <c:v>0.219171763551969</c:v>
                </c:pt>
                <c:pt idx="1817">
                  <c:v>0.609585881775985</c:v>
                </c:pt>
                <c:pt idx="1818">
                  <c:v>0.304792940887992</c:v>
                </c:pt>
                <c:pt idx="1819">
                  <c:v>0.152396470443996</c:v>
                </c:pt>
                <c:pt idx="1820">
                  <c:v>0.576198235221998</c:v>
                </c:pt>
                <c:pt idx="1821">
                  <c:v>0.288099117610999</c:v>
                </c:pt>
                <c:pt idx="1822">
                  <c:v>0.1440495588055</c:v>
                </c:pt>
                <c:pt idx="1823">
                  <c:v>0.57202477940275</c:v>
                </c:pt>
                <c:pt idx="1824">
                  <c:v>0.286012389701375</c:v>
                </c:pt>
                <c:pt idx="1825">
                  <c:v>0.643006194850687</c:v>
                </c:pt>
                <c:pt idx="1826">
                  <c:v>-0.178496902574656</c:v>
                </c:pt>
                <c:pt idx="1827">
                  <c:v>-0.0892484512873281</c:v>
                </c:pt>
                <c:pt idx="1828">
                  <c:v>-0.0446242256436641</c:v>
                </c:pt>
                <c:pt idx="1829">
                  <c:v>0.477687887178168</c:v>
                </c:pt>
                <c:pt idx="1830">
                  <c:v>0.738843943589084</c:v>
                </c:pt>
                <c:pt idx="1831">
                  <c:v>0.869421971794542</c:v>
                </c:pt>
                <c:pt idx="1832">
                  <c:v>0.934710985897271</c:v>
                </c:pt>
                <c:pt idx="1833">
                  <c:v>0.967355492948635</c:v>
                </c:pt>
                <c:pt idx="1834">
                  <c:v>0.483677746474318</c:v>
                </c:pt>
                <c:pt idx="1835">
                  <c:v>0.741838873237159</c:v>
                </c:pt>
                <c:pt idx="1836">
                  <c:v>-0.129080563381421</c:v>
                </c:pt>
                <c:pt idx="1837">
                  <c:v>-0.56454028169071</c:v>
                </c:pt>
                <c:pt idx="1838">
                  <c:v>-0.282270140845355</c:v>
                </c:pt>
                <c:pt idx="1839">
                  <c:v>0.358864929577322</c:v>
                </c:pt>
                <c:pt idx="1840">
                  <c:v>0.179432464788661</c:v>
                </c:pt>
                <c:pt idx="1841">
                  <c:v>0.0897162323943306</c:v>
                </c:pt>
                <c:pt idx="1842">
                  <c:v>0.0448581161971653</c:v>
                </c:pt>
                <c:pt idx="1843">
                  <c:v>0.0224290580985827</c:v>
                </c:pt>
                <c:pt idx="1844">
                  <c:v>-0.488785470950709</c:v>
                </c:pt>
                <c:pt idx="1845">
                  <c:v>-0.244392735475354</c:v>
                </c:pt>
                <c:pt idx="1846">
                  <c:v>-0.622196367737677</c:v>
                </c:pt>
                <c:pt idx="1847">
                  <c:v>0.188901816131161</c:v>
                </c:pt>
                <c:pt idx="1848">
                  <c:v>-0.405549091934419</c:v>
                </c:pt>
                <c:pt idx="1849">
                  <c:v>-0.20277454596721</c:v>
                </c:pt>
                <c:pt idx="1850">
                  <c:v>-0.101387272983605</c:v>
                </c:pt>
                <c:pt idx="1851">
                  <c:v>-0.0506936364918024</c:v>
                </c:pt>
                <c:pt idx="1852">
                  <c:v>-0.525346818245901</c:v>
                </c:pt>
                <c:pt idx="1853">
                  <c:v>-0.762673409122951</c:v>
                </c:pt>
                <c:pt idx="1854">
                  <c:v>0.118663295438525</c:v>
                </c:pt>
                <c:pt idx="1855">
                  <c:v>-0.440668352280738</c:v>
                </c:pt>
                <c:pt idx="1856">
                  <c:v>-0.720334176140369</c:v>
                </c:pt>
                <c:pt idx="1857">
                  <c:v>-0.860167088070184</c:v>
                </c:pt>
                <c:pt idx="1858">
                  <c:v>-0.930083544035092</c:v>
                </c:pt>
                <c:pt idx="1859">
                  <c:v>-0.965041772017546</c:v>
                </c:pt>
                <c:pt idx="1860">
                  <c:v>-0.482520886008773</c:v>
                </c:pt>
                <c:pt idx="1861">
                  <c:v>-0.741260443004387</c:v>
                </c:pt>
                <c:pt idx="1862">
                  <c:v>-0.870630221502193</c:v>
                </c:pt>
                <c:pt idx="1863">
                  <c:v>-0.935315110751097</c:v>
                </c:pt>
                <c:pt idx="1864">
                  <c:v>-0.967657555375548</c:v>
                </c:pt>
                <c:pt idx="1865">
                  <c:v>-0.983828777687774</c:v>
                </c:pt>
                <c:pt idx="1866">
                  <c:v>-0.491914388843887</c:v>
                </c:pt>
                <c:pt idx="1867">
                  <c:v>-0.745957194421944</c:v>
                </c:pt>
                <c:pt idx="1868">
                  <c:v>0.127021402789028</c:v>
                </c:pt>
                <c:pt idx="1869">
                  <c:v>0.563510701394514</c:v>
                </c:pt>
                <c:pt idx="1870">
                  <c:v>0.781755350697257</c:v>
                </c:pt>
                <c:pt idx="1871">
                  <c:v>0.390877675348629</c:v>
                </c:pt>
                <c:pt idx="1872">
                  <c:v>0.695438837674314</c:v>
                </c:pt>
                <c:pt idx="1873">
                  <c:v>0.847719418837157</c:v>
                </c:pt>
                <c:pt idx="1874">
                  <c:v>0.923859709418579</c:v>
                </c:pt>
                <c:pt idx="1875">
                  <c:v>0.961929854709289</c:v>
                </c:pt>
                <c:pt idx="1876">
                  <c:v>0.480964927354645</c:v>
                </c:pt>
                <c:pt idx="1877">
                  <c:v>0.740482463677322</c:v>
                </c:pt>
                <c:pt idx="1878">
                  <c:v>0.870241231838661</c:v>
                </c:pt>
                <c:pt idx="1879">
                  <c:v>-0.0648793840806694</c:v>
                </c:pt>
                <c:pt idx="1880">
                  <c:v>0.467560307959665</c:v>
                </c:pt>
                <c:pt idx="1881">
                  <c:v>0.233780153979833</c:v>
                </c:pt>
                <c:pt idx="1882">
                  <c:v>-0.383109923010084</c:v>
                </c:pt>
                <c:pt idx="1883">
                  <c:v>0.308445038494958</c:v>
                </c:pt>
                <c:pt idx="1884">
                  <c:v>0.654222519247479</c:v>
                </c:pt>
                <c:pt idx="1885">
                  <c:v>0.82711125962374</c:v>
                </c:pt>
                <c:pt idx="1886">
                  <c:v>-0.0864443701881302</c:v>
                </c:pt>
                <c:pt idx="1887">
                  <c:v>0.456777814905935</c:v>
                </c:pt>
                <c:pt idx="1888">
                  <c:v>0.228388907452967</c:v>
                </c:pt>
                <c:pt idx="1889">
                  <c:v>0.614194453726484</c:v>
                </c:pt>
                <c:pt idx="1890">
                  <c:v>0.307097226863242</c:v>
                </c:pt>
                <c:pt idx="1891">
                  <c:v>0.153548613431621</c:v>
                </c:pt>
                <c:pt idx="1892">
                  <c:v>-0.42322569328419</c:v>
                </c:pt>
                <c:pt idx="1893">
                  <c:v>-0.211612846642095</c:v>
                </c:pt>
                <c:pt idx="1894">
                  <c:v>0.394193576678953</c:v>
                </c:pt>
                <c:pt idx="1895">
                  <c:v>-0.302903211660524</c:v>
                </c:pt>
                <c:pt idx="1896">
                  <c:v>0.348548394169738</c:v>
                </c:pt>
                <c:pt idx="1897">
                  <c:v>0.674274197084869</c:v>
                </c:pt>
                <c:pt idx="1898">
                  <c:v>0.337137098542435</c:v>
                </c:pt>
                <c:pt idx="1899">
                  <c:v>0.668568549271217</c:v>
                </c:pt>
                <c:pt idx="1900">
                  <c:v>0.334284274635609</c:v>
                </c:pt>
                <c:pt idx="1901">
                  <c:v>-0.332857862682196</c:v>
                </c:pt>
                <c:pt idx="1902">
                  <c:v>-0.166428931341098</c:v>
                </c:pt>
                <c:pt idx="1903">
                  <c:v>-0.583214465670549</c:v>
                </c:pt>
                <c:pt idx="1904">
                  <c:v>0.208392767164726</c:v>
                </c:pt>
                <c:pt idx="1905">
                  <c:v>0.604196383582363</c:v>
                </c:pt>
                <c:pt idx="1906">
                  <c:v>0.302098191791181</c:v>
                </c:pt>
                <c:pt idx="1907">
                  <c:v>0.651049095895591</c:v>
                </c:pt>
                <c:pt idx="1908">
                  <c:v>0.325524547947795</c:v>
                </c:pt>
                <c:pt idx="1909">
                  <c:v>0.162762273973898</c:v>
                </c:pt>
                <c:pt idx="1910">
                  <c:v>-0.418618863013051</c:v>
                </c:pt>
                <c:pt idx="1911">
                  <c:v>-0.209309431506526</c:v>
                </c:pt>
                <c:pt idx="1912">
                  <c:v>-0.104654715753263</c:v>
                </c:pt>
                <c:pt idx="1913">
                  <c:v>0.447672642123369</c:v>
                </c:pt>
                <c:pt idx="1914">
                  <c:v>-0.276163678938316</c:v>
                </c:pt>
                <c:pt idx="1915">
                  <c:v>-0.638081839469158</c:v>
                </c:pt>
                <c:pt idx="1916">
                  <c:v>-0.319040919734579</c:v>
                </c:pt>
                <c:pt idx="1917">
                  <c:v>-0.159520459867289</c:v>
                </c:pt>
                <c:pt idx="1918">
                  <c:v>-0.579760229933645</c:v>
                </c:pt>
                <c:pt idx="1919">
                  <c:v>0.210119885033178</c:v>
                </c:pt>
                <c:pt idx="1920">
                  <c:v>0.105059942516589</c:v>
                </c:pt>
                <c:pt idx="1921">
                  <c:v>0.552529971258294</c:v>
                </c:pt>
                <c:pt idx="1922">
                  <c:v>0.776264985629147</c:v>
                </c:pt>
                <c:pt idx="1923">
                  <c:v>0.888132492814574</c:v>
                </c:pt>
                <c:pt idx="1924">
                  <c:v>0.944066246407287</c:v>
                </c:pt>
                <c:pt idx="1925">
                  <c:v>0.472033123203643</c:v>
                </c:pt>
                <c:pt idx="1926">
                  <c:v>0.236016561601822</c:v>
                </c:pt>
                <c:pt idx="1927">
                  <c:v>0.118008280800911</c:v>
                </c:pt>
                <c:pt idx="1928">
                  <c:v>0.559004140400455</c:v>
                </c:pt>
                <c:pt idx="1929">
                  <c:v>0.779502070200228</c:v>
                </c:pt>
                <c:pt idx="1930">
                  <c:v>0.389751035100114</c:v>
                </c:pt>
                <c:pt idx="1931">
                  <c:v>0.194875517550057</c:v>
                </c:pt>
                <c:pt idx="1932">
                  <c:v>0.597437758775029</c:v>
                </c:pt>
                <c:pt idx="1933">
                  <c:v>0.798718879387514</c:v>
                </c:pt>
                <c:pt idx="1934">
                  <c:v>-0.100640560306243</c:v>
                </c:pt>
                <c:pt idx="1935">
                  <c:v>-0.0503202801531215</c:v>
                </c:pt>
                <c:pt idx="1936">
                  <c:v>-0.0251601400765607</c:v>
                </c:pt>
                <c:pt idx="1937">
                  <c:v>0.48741992996172</c:v>
                </c:pt>
                <c:pt idx="1938">
                  <c:v>0.24370996498086</c:v>
                </c:pt>
                <c:pt idx="1939">
                  <c:v>0.62185498249043</c:v>
                </c:pt>
                <c:pt idx="1940">
                  <c:v>0.310927491245215</c:v>
                </c:pt>
                <c:pt idx="1941">
                  <c:v>-0.344536254377393</c:v>
                </c:pt>
                <c:pt idx="1942">
                  <c:v>-0.172268127188696</c:v>
                </c:pt>
                <c:pt idx="1943">
                  <c:v>0.413865936405652</c:v>
                </c:pt>
                <c:pt idx="1944">
                  <c:v>0.206932968202826</c:v>
                </c:pt>
                <c:pt idx="1945">
                  <c:v>-0.396533515898587</c:v>
                </c:pt>
                <c:pt idx="1946">
                  <c:v>-0.698266757949294</c:v>
                </c:pt>
                <c:pt idx="1947">
                  <c:v>-0.849133378974647</c:v>
                </c:pt>
                <c:pt idx="1948">
                  <c:v>0.0754333105126767</c:v>
                </c:pt>
                <c:pt idx="1949">
                  <c:v>0.537716655256338</c:v>
                </c:pt>
                <c:pt idx="1950">
                  <c:v>0.268858327628169</c:v>
                </c:pt>
                <c:pt idx="1951">
                  <c:v>0.634429163814085</c:v>
                </c:pt>
                <c:pt idx="1952">
                  <c:v>0.317214581907042</c:v>
                </c:pt>
                <c:pt idx="1953">
                  <c:v>0.158607290953521</c:v>
                </c:pt>
                <c:pt idx="1954">
                  <c:v>0.579303645476761</c:v>
                </c:pt>
                <c:pt idx="1955">
                  <c:v>0.78965182273838</c:v>
                </c:pt>
                <c:pt idx="1956">
                  <c:v>0.39482591136919</c:v>
                </c:pt>
                <c:pt idx="1957">
                  <c:v>-0.302587044315405</c:v>
                </c:pt>
                <c:pt idx="1958">
                  <c:v>-0.151293522157702</c:v>
                </c:pt>
                <c:pt idx="1959">
                  <c:v>-0.0756467610788512</c:v>
                </c:pt>
                <c:pt idx="1960">
                  <c:v>-0.0378233805394256</c:v>
                </c:pt>
                <c:pt idx="1961">
                  <c:v>0.481088309730287</c:v>
                </c:pt>
                <c:pt idx="1962">
                  <c:v>-0.259455845134856</c:v>
                </c:pt>
                <c:pt idx="1963">
                  <c:v>0.370272077432572</c:v>
                </c:pt>
                <c:pt idx="1964">
                  <c:v>-0.314863961283714</c:v>
                </c:pt>
                <c:pt idx="1965">
                  <c:v>-0.657431980641857</c:v>
                </c:pt>
                <c:pt idx="1966">
                  <c:v>-0.328715990320929</c:v>
                </c:pt>
                <c:pt idx="1967">
                  <c:v>-0.164357995160464</c:v>
                </c:pt>
                <c:pt idx="1968">
                  <c:v>-0.582178997580232</c:v>
                </c:pt>
                <c:pt idx="1969">
                  <c:v>0.208910501209884</c:v>
                </c:pt>
                <c:pt idx="1970">
                  <c:v>-0.395544749395058</c:v>
                </c:pt>
                <c:pt idx="1971">
                  <c:v>-0.197772374697529</c:v>
                </c:pt>
                <c:pt idx="1972">
                  <c:v>0.401113812651235</c:v>
                </c:pt>
                <c:pt idx="1973">
                  <c:v>0.200556906325618</c:v>
                </c:pt>
                <c:pt idx="1974">
                  <c:v>0.100278453162809</c:v>
                </c:pt>
                <c:pt idx="1975">
                  <c:v>0.550139226581405</c:v>
                </c:pt>
                <c:pt idx="1976">
                  <c:v>0.275069613290702</c:v>
                </c:pt>
                <c:pt idx="1977">
                  <c:v>0.137534806645351</c:v>
                </c:pt>
                <c:pt idx="1978">
                  <c:v>0.568767403322676</c:v>
                </c:pt>
                <c:pt idx="1979">
                  <c:v>0.784383701661338</c:v>
                </c:pt>
                <c:pt idx="1980">
                  <c:v>0.392191850830669</c:v>
                </c:pt>
                <c:pt idx="1981">
                  <c:v>0.196095925415334</c:v>
                </c:pt>
                <c:pt idx="1982">
                  <c:v>0.0980479627076672</c:v>
                </c:pt>
                <c:pt idx="1983">
                  <c:v>0.549023981353834</c:v>
                </c:pt>
                <c:pt idx="1984">
                  <c:v>-0.225488009323083</c:v>
                </c:pt>
                <c:pt idx="1985">
                  <c:v>-0.112744004661542</c:v>
                </c:pt>
                <c:pt idx="1986">
                  <c:v>-0.0563720023307708</c:v>
                </c:pt>
                <c:pt idx="1987">
                  <c:v>0.471813998834615</c:v>
                </c:pt>
                <c:pt idx="1988">
                  <c:v>0.735906999417307</c:v>
                </c:pt>
                <c:pt idx="1989">
                  <c:v>-0.132046500291346</c:v>
                </c:pt>
                <c:pt idx="1990">
                  <c:v>-0.0660232501456732</c:v>
                </c:pt>
                <c:pt idx="1991">
                  <c:v>-0.533011625072837</c:v>
                </c:pt>
                <c:pt idx="1992">
                  <c:v>-0.266505812536418</c:v>
                </c:pt>
                <c:pt idx="1993">
                  <c:v>-0.633252906268209</c:v>
                </c:pt>
                <c:pt idx="1994">
                  <c:v>-0.816626453134105</c:v>
                </c:pt>
                <c:pt idx="1995">
                  <c:v>0.0916867734329477</c:v>
                </c:pt>
                <c:pt idx="1996">
                  <c:v>0.0458433867164739</c:v>
                </c:pt>
                <c:pt idx="1997">
                  <c:v>0.522921693358237</c:v>
                </c:pt>
                <c:pt idx="1998">
                  <c:v>0.261460846679118</c:v>
                </c:pt>
                <c:pt idx="1999">
                  <c:v>0.630730423339559</c:v>
                </c:pt>
                <c:pt idx="2000">
                  <c:v>0.31536521166978</c:v>
                </c:pt>
                <c:pt idx="2001">
                  <c:v>0.65768260583489</c:v>
                </c:pt>
                <c:pt idx="2002">
                  <c:v>0.828841302917445</c:v>
                </c:pt>
                <c:pt idx="2003">
                  <c:v>0.414420651458722</c:v>
                </c:pt>
                <c:pt idx="2004">
                  <c:v>-0.292789674270639</c:v>
                </c:pt>
                <c:pt idx="2005">
                  <c:v>0.353605162864681</c:v>
                </c:pt>
                <c:pt idx="2006">
                  <c:v>0.17680258143234</c:v>
                </c:pt>
                <c:pt idx="2007">
                  <c:v>-0.41159870928383</c:v>
                </c:pt>
                <c:pt idx="2008">
                  <c:v>-0.205799354641915</c:v>
                </c:pt>
                <c:pt idx="2009">
                  <c:v>0.397100322679043</c:v>
                </c:pt>
                <c:pt idx="2010">
                  <c:v>-0.301449838660479</c:v>
                </c:pt>
                <c:pt idx="2011">
                  <c:v>-0.650724919330239</c:v>
                </c:pt>
                <c:pt idx="2012">
                  <c:v>-0.82536245966512</c:v>
                </c:pt>
                <c:pt idx="2013">
                  <c:v>-0.91268122983256</c:v>
                </c:pt>
                <c:pt idx="2014">
                  <c:v>-0.95634061491628</c:v>
                </c:pt>
                <c:pt idx="2015">
                  <c:v>0.0218296925418601</c:v>
                </c:pt>
                <c:pt idx="2016">
                  <c:v>-0.48908515372907</c:v>
                </c:pt>
                <c:pt idx="2017">
                  <c:v>-0.744542576864535</c:v>
                </c:pt>
                <c:pt idx="2018">
                  <c:v>0.127728711567733</c:v>
                </c:pt>
                <c:pt idx="2019">
                  <c:v>0.0638643557838663</c:v>
                </c:pt>
                <c:pt idx="2020">
                  <c:v>0.0319321778919331</c:v>
                </c:pt>
                <c:pt idx="2021">
                  <c:v>-0.484033911054033</c:v>
                </c:pt>
                <c:pt idx="2022">
                  <c:v>-0.242016955527017</c:v>
                </c:pt>
                <c:pt idx="2023">
                  <c:v>0.378991522236492</c:v>
                </c:pt>
                <c:pt idx="2024">
                  <c:v>-0.310504238881754</c:v>
                </c:pt>
                <c:pt idx="2025">
                  <c:v>-0.655252119440877</c:v>
                </c:pt>
                <c:pt idx="2026">
                  <c:v>-0.327626059720439</c:v>
                </c:pt>
                <c:pt idx="2027">
                  <c:v>-0.163813029860219</c:v>
                </c:pt>
                <c:pt idx="2028">
                  <c:v>0.41809348506989</c:v>
                </c:pt>
                <c:pt idx="2029">
                  <c:v>0.709046742534945</c:v>
                </c:pt>
                <c:pt idx="2030">
                  <c:v>0.854523371267473</c:v>
                </c:pt>
                <c:pt idx="2031">
                  <c:v>0.427261685633736</c:v>
                </c:pt>
                <c:pt idx="2032">
                  <c:v>0.213630842816868</c:v>
                </c:pt>
                <c:pt idx="2033">
                  <c:v>0.606815421408434</c:v>
                </c:pt>
                <c:pt idx="2034">
                  <c:v>0.303407710704217</c:v>
                </c:pt>
                <c:pt idx="2035">
                  <c:v>0.651703855352109</c:v>
                </c:pt>
                <c:pt idx="2036">
                  <c:v>0.825851927676054</c:v>
                </c:pt>
                <c:pt idx="2037">
                  <c:v>0.412925963838027</c:v>
                </c:pt>
                <c:pt idx="2038">
                  <c:v>0.206462981919014</c:v>
                </c:pt>
                <c:pt idx="2039">
                  <c:v>0.103231490959507</c:v>
                </c:pt>
                <c:pt idx="2040">
                  <c:v>0.0516157454797534</c:v>
                </c:pt>
                <c:pt idx="2041">
                  <c:v>0.525807872739877</c:v>
                </c:pt>
                <c:pt idx="2042">
                  <c:v>0.762903936369938</c:v>
                </c:pt>
                <c:pt idx="2043">
                  <c:v>0.881451968184969</c:v>
                </c:pt>
                <c:pt idx="2044">
                  <c:v>0.940725984092485</c:v>
                </c:pt>
                <c:pt idx="2045">
                  <c:v>0.470362992046242</c:v>
                </c:pt>
                <c:pt idx="2046">
                  <c:v>0.735181496023121</c:v>
                </c:pt>
                <c:pt idx="2047">
                  <c:v>-0.132409251988439</c:v>
                </c:pt>
                <c:pt idx="2048">
                  <c:v>-0.0662046259942197</c:v>
                </c:pt>
                <c:pt idx="2049">
                  <c:v>-0.0331023129971099</c:v>
                </c:pt>
                <c:pt idx="2050">
                  <c:v>-0.516551156498555</c:v>
                </c:pt>
                <c:pt idx="2051">
                  <c:v>-0.258275578249278</c:v>
                </c:pt>
                <c:pt idx="2052">
                  <c:v>-0.629137789124639</c:v>
                </c:pt>
                <c:pt idx="2053">
                  <c:v>-0.314568894562319</c:v>
                </c:pt>
                <c:pt idx="2054">
                  <c:v>-0.15728444728116</c:v>
                </c:pt>
                <c:pt idx="2055">
                  <c:v>-0.57864222364058</c:v>
                </c:pt>
                <c:pt idx="2056">
                  <c:v>0.21067888817971</c:v>
                </c:pt>
                <c:pt idx="2057">
                  <c:v>0.605339444089855</c:v>
                </c:pt>
                <c:pt idx="2058">
                  <c:v>0.302669722044928</c:v>
                </c:pt>
                <c:pt idx="2059">
                  <c:v>0.151334861022464</c:v>
                </c:pt>
                <c:pt idx="2060">
                  <c:v>0.575667430511232</c:v>
                </c:pt>
                <c:pt idx="2061">
                  <c:v>-0.212166284744384</c:v>
                </c:pt>
                <c:pt idx="2062">
                  <c:v>-0.106083142372192</c:v>
                </c:pt>
                <c:pt idx="2063">
                  <c:v>-0.553041571186096</c:v>
                </c:pt>
                <c:pt idx="2064">
                  <c:v>0.223479214406952</c:v>
                </c:pt>
                <c:pt idx="2065">
                  <c:v>0.111739607203476</c:v>
                </c:pt>
                <c:pt idx="2066">
                  <c:v>0.555869803601738</c:v>
                </c:pt>
                <c:pt idx="2067">
                  <c:v>0.277934901800869</c:v>
                </c:pt>
                <c:pt idx="2068">
                  <c:v>0.138967450900435</c:v>
                </c:pt>
                <c:pt idx="2069">
                  <c:v>0.569483725450217</c:v>
                </c:pt>
                <c:pt idx="2070">
                  <c:v>0.284741862725109</c:v>
                </c:pt>
                <c:pt idx="2071">
                  <c:v>0.142370931362554</c:v>
                </c:pt>
                <c:pt idx="2072">
                  <c:v>0.0711854656812772</c:v>
                </c:pt>
                <c:pt idx="2073">
                  <c:v>0.535592732840639</c:v>
                </c:pt>
                <c:pt idx="2074">
                  <c:v>0.267796366420319</c:v>
                </c:pt>
                <c:pt idx="2075">
                  <c:v>0.13389818321016</c:v>
                </c:pt>
                <c:pt idx="2076">
                  <c:v>0.0669490916050798</c:v>
                </c:pt>
                <c:pt idx="2077">
                  <c:v>0.0334745458025399</c:v>
                </c:pt>
                <c:pt idx="2078">
                  <c:v>-0.48326272709873</c:v>
                </c:pt>
                <c:pt idx="2079">
                  <c:v>-0.741631363549365</c:v>
                </c:pt>
                <c:pt idx="2080">
                  <c:v>0.129184318225318</c:v>
                </c:pt>
                <c:pt idx="2081">
                  <c:v>-0.435407840887341</c:v>
                </c:pt>
                <c:pt idx="2082">
                  <c:v>-0.717703920443671</c:v>
                </c:pt>
                <c:pt idx="2083">
                  <c:v>-0.858851960221835</c:v>
                </c:pt>
                <c:pt idx="2084">
                  <c:v>0.0705740198890824</c:v>
                </c:pt>
                <c:pt idx="2085">
                  <c:v>-0.464712990055459</c:v>
                </c:pt>
                <c:pt idx="2086">
                  <c:v>0.267643504972271</c:v>
                </c:pt>
                <c:pt idx="2087">
                  <c:v>0.633821752486135</c:v>
                </c:pt>
                <c:pt idx="2088">
                  <c:v>0.316910876243068</c:v>
                </c:pt>
                <c:pt idx="2089">
                  <c:v>-0.341544561878466</c:v>
                </c:pt>
                <c:pt idx="2090">
                  <c:v>-0.670772280939233</c:v>
                </c:pt>
                <c:pt idx="2091">
                  <c:v>-0.335386140469617</c:v>
                </c:pt>
                <c:pt idx="2092">
                  <c:v>-0.167693070234808</c:v>
                </c:pt>
                <c:pt idx="2093">
                  <c:v>-0.0838465351174041</c:v>
                </c:pt>
                <c:pt idx="2094">
                  <c:v>0.458076732441298</c:v>
                </c:pt>
                <c:pt idx="2095">
                  <c:v>-0.270961633779351</c:v>
                </c:pt>
                <c:pt idx="2096">
                  <c:v>0.364519183110325</c:v>
                </c:pt>
                <c:pt idx="2097">
                  <c:v>0.682259591555162</c:v>
                </c:pt>
                <c:pt idx="2098">
                  <c:v>-0.158870204222419</c:v>
                </c:pt>
                <c:pt idx="2099">
                  <c:v>-0.0794351021112094</c:v>
                </c:pt>
                <c:pt idx="2100">
                  <c:v>-0.0397175510556047</c:v>
                </c:pt>
                <c:pt idx="2101">
                  <c:v>0.480141224472198</c:v>
                </c:pt>
                <c:pt idx="2102">
                  <c:v>-0.259929387763901</c:v>
                </c:pt>
                <c:pt idx="2103">
                  <c:v>-0.129964693881951</c:v>
                </c:pt>
                <c:pt idx="2104">
                  <c:v>0.435017653059025</c:v>
                </c:pt>
                <c:pt idx="2105">
                  <c:v>0.217508826529512</c:v>
                </c:pt>
                <c:pt idx="2106">
                  <c:v>0.108754413264756</c:v>
                </c:pt>
                <c:pt idx="2107">
                  <c:v>0.0543772066323781</c:v>
                </c:pt>
                <c:pt idx="2108">
                  <c:v>0.027188603316189</c:v>
                </c:pt>
                <c:pt idx="2109">
                  <c:v>-0.486405698341906</c:v>
                </c:pt>
                <c:pt idx="2110">
                  <c:v>-0.243202849170953</c:v>
                </c:pt>
                <c:pt idx="2111">
                  <c:v>-0.621601424585476</c:v>
                </c:pt>
                <c:pt idx="2112">
                  <c:v>0.189199287707262</c:v>
                </c:pt>
                <c:pt idx="2113">
                  <c:v>-0.405400356146369</c:v>
                </c:pt>
                <c:pt idx="2114">
                  <c:v>-0.702700178073185</c:v>
                </c:pt>
                <c:pt idx="2115">
                  <c:v>-0.851350089036592</c:v>
                </c:pt>
                <c:pt idx="2116">
                  <c:v>-0.425675044518296</c:v>
                </c:pt>
                <c:pt idx="2117">
                  <c:v>-0.712837522259148</c:v>
                </c:pt>
                <c:pt idx="2118">
                  <c:v>0.143581238870426</c:v>
                </c:pt>
                <c:pt idx="2119">
                  <c:v>0.571790619435213</c:v>
                </c:pt>
                <c:pt idx="2120">
                  <c:v>-0.214104690282394</c:v>
                </c:pt>
                <c:pt idx="2121">
                  <c:v>0.392947654858803</c:v>
                </c:pt>
                <c:pt idx="2122">
                  <c:v>-0.303526172570598</c:v>
                </c:pt>
                <c:pt idx="2123">
                  <c:v>-0.151763086285299</c:v>
                </c:pt>
                <c:pt idx="2124">
                  <c:v>0.42411845685735</c:v>
                </c:pt>
                <c:pt idx="2125">
                  <c:v>0.212059228428675</c:v>
                </c:pt>
                <c:pt idx="2126">
                  <c:v>0.106029614214338</c:v>
                </c:pt>
                <c:pt idx="2127">
                  <c:v>-0.446985192892831</c:v>
                </c:pt>
                <c:pt idx="2128">
                  <c:v>0.276507403553584</c:v>
                </c:pt>
                <c:pt idx="2129">
                  <c:v>0.138253701776792</c:v>
                </c:pt>
                <c:pt idx="2130">
                  <c:v>-0.430873149111604</c:v>
                </c:pt>
                <c:pt idx="2131">
                  <c:v>-0.715436574555802</c:v>
                </c:pt>
                <c:pt idx="2132">
                  <c:v>-0.357718287277901</c:v>
                </c:pt>
                <c:pt idx="2133">
                  <c:v>-0.178859143638951</c:v>
                </c:pt>
                <c:pt idx="2134">
                  <c:v>-0.589429571819475</c:v>
                </c:pt>
                <c:pt idx="2135">
                  <c:v>0.205285214090262</c:v>
                </c:pt>
                <c:pt idx="2136">
                  <c:v>-0.397357392954869</c:v>
                </c:pt>
                <c:pt idx="2137">
                  <c:v>-0.698678696477434</c:v>
                </c:pt>
                <c:pt idx="2138">
                  <c:v>-0.349339348238717</c:v>
                </c:pt>
                <c:pt idx="2139">
                  <c:v>-0.174669674119359</c:v>
                </c:pt>
                <c:pt idx="2140">
                  <c:v>-0.0873348370596793</c:v>
                </c:pt>
                <c:pt idx="2141">
                  <c:v>-0.0436674185298397</c:v>
                </c:pt>
                <c:pt idx="2142">
                  <c:v>0.47816629073508</c:v>
                </c:pt>
                <c:pt idx="2143">
                  <c:v>-0.26091685463246</c:v>
                </c:pt>
                <c:pt idx="2144">
                  <c:v>0.36954157268377</c:v>
                </c:pt>
                <c:pt idx="2145">
                  <c:v>-0.315229213658115</c:v>
                </c:pt>
                <c:pt idx="2146">
                  <c:v>0.342385393170943</c:v>
                </c:pt>
                <c:pt idx="2147">
                  <c:v>0.671192696585471</c:v>
                </c:pt>
                <c:pt idx="2148">
                  <c:v>-0.164403651707264</c:v>
                </c:pt>
                <c:pt idx="2149">
                  <c:v>-0.582201825853632</c:v>
                </c:pt>
                <c:pt idx="2150">
                  <c:v>0.208899087073184</c:v>
                </c:pt>
                <c:pt idx="2151">
                  <c:v>0.604449543536592</c:v>
                </c:pt>
                <c:pt idx="2152">
                  <c:v>0.302224771768296</c:v>
                </c:pt>
                <c:pt idx="2153">
                  <c:v>0.151112385884148</c:v>
                </c:pt>
                <c:pt idx="2154">
                  <c:v>0.575556192942074</c:v>
                </c:pt>
                <c:pt idx="2155">
                  <c:v>0.787778096471037</c:v>
                </c:pt>
                <c:pt idx="2156">
                  <c:v>-0.106110951764481</c:v>
                </c:pt>
                <c:pt idx="2157">
                  <c:v>0.446944524117759</c:v>
                </c:pt>
                <c:pt idx="2158">
                  <c:v>0.72347226205888</c:v>
                </c:pt>
                <c:pt idx="2159">
                  <c:v>0.86173613102944</c:v>
                </c:pt>
                <c:pt idx="2160">
                  <c:v>0.43086806551472</c:v>
                </c:pt>
                <c:pt idx="2161">
                  <c:v>0.21543403275736</c:v>
                </c:pt>
                <c:pt idx="2162">
                  <c:v>0.10771701637868</c:v>
                </c:pt>
                <c:pt idx="2163">
                  <c:v>0.55385850818934</c:v>
                </c:pt>
                <c:pt idx="2164">
                  <c:v>-0.22307074590533</c:v>
                </c:pt>
                <c:pt idx="2165">
                  <c:v>-0.611535372952665</c:v>
                </c:pt>
                <c:pt idx="2166">
                  <c:v>0.194232313523668</c:v>
                </c:pt>
                <c:pt idx="2167">
                  <c:v>-0.402883843238166</c:v>
                </c:pt>
                <c:pt idx="2168">
                  <c:v>0.298558078380917</c:v>
                </c:pt>
                <c:pt idx="2169">
                  <c:v>-0.350720960809542</c:v>
                </c:pt>
                <c:pt idx="2170">
                  <c:v>0.324639519595229</c:v>
                </c:pt>
                <c:pt idx="2171">
                  <c:v>0.162319759797615</c:v>
                </c:pt>
                <c:pt idx="2172">
                  <c:v>0.0811598798988073</c:v>
                </c:pt>
                <c:pt idx="2173">
                  <c:v>-0.459420060050596</c:v>
                </c:pt>
                <c:pt idx="2174">
                  <c:v>-0.229710030025298</c:v>
                </c:pt>
                <c:pt idx="2175">
                  <c:v>-0.614855015012649</c:v>
                </c:pt>
                <c:pt idx="2176">
                  <c:v>0.192572492493675</c:v>
                </c:pt>
                <c:pt idx="2177">
                  <c:v>0.596286246246838</c:v>
                </c:pt>
                <c:pt idx="2178">
                  <c:v>0.798143123123419</c:v>
                </c:pt>
                <c:pt idx="2179">
                  <c:v>0.899071561561709</c:v>
                </c:pt>
                <c:pt idx="2180">
                  <c:v>0.949535780780855</c:v>
                </c:pt>
                <c:pt idx="2181">
                  <c:v>-0.0252321096095727</c:v>
                </c:pt>
                <c:pt idx="2182">
                  <c:v>-0.512616054804786</c:v>
                </c:pt>
                <c:pt idx="2183">
                  <c:v>-0.256308027402393</c:v>
                </c:pt>
                <c:pt idx="2184">
                  <c:v>-0.128154013701197</c:v>
                </c:pt>
                <c:pt idx="2185">
                  <c:v>-0.0640770068505983</c:v>
                </c:pt>
                <c:pt idx="2186">
                  <c:v>-0.0320385034252991</c:v>
                </c:pt>
                <c:pt idx="2187">
                  <c:v>-0.0160192517126496</c:v>
                </c:pt>
                <c:pt idx="2188">
                  <c:v>-0.00800962585632479</c:v>
                </c:pt>
                <c:pt idx="2189">
                  <c:v>-0.00400481292816239</c:v>
                </c:pt>
                <c:pt idx="2190">
                  <c:v>-0.502002406464081</c:v>
                </c:pt>
                <c:pt idx="2191">
                  <c:v>-0.751001203232041</c:v>
                </c:pt>
                <c:pt idx="2192">
                  <c:v>-0.87550060161602</c:v>
                </c:pt>
                <c:pt idx="2193">
                  <c:v>0.0622496991919899</c:v>
                </c:pt>
                <c:pt idx="2194">
                  <c:v>-0.468875150404005</c:v>
                </c:pt>
                <c:pt idx="2195">
                  <c:v>-0.734437575202003</c:v>
                </c:pt>
                <c:pt idx="2196">
                  <c:v>0.132781212398999</c:v>
                </c:pt>
                <c:pt idx="2197">
                  <c:v>0.0663906061994994</c:v>
                </c:pt>
                <c:pt idx="2198">
                  <c:v>-0.46680469690025</c:v>
                </c:pt>
                <c:pt idx="2199">
                  <c:v>-0.233402348450125</c:v>
                </c:pt>
                <c:pt idx="2200">
                  <c:v>-0.116701174225063</c:v>
                </c:pt>
                <c:pt idx="2201">
                  <c:v>-0.0583505871125313</c:v>
                </c:pt>
                <c:pt idx="2202">
                  <c:v>-0.0291752935562656</c:v>
                </c:pt>
                <c:pt idx="2203">
                  <c:v>0.485412353221867</c:v>
                </c:pt>
                <c:pt idx="2204">
                  <c:v>0.242706176610934</c:v>
                </c:pt>
                <c:pt idx="2205">
                  <c:v>0.621353088305467</c:v>
                </c:pt>
                <c:pt idx="2206">
                  <c:v>-0.189323455847267</c:v>
                </c:pt>
                <c:pt idx="2207">
                  <c:v>-0.0946617279236333</c:v>
                </c:pt>
                <c:pt idx="2208">
                  <c:v>-0.547330863961817</c:v>
                </c:pt>
                <c:pt idx="2209">
                  <c:v>-0.273665431980908</c:v>
                </c:pt>
                <c:pt idx="2210">
                  <c:v>-0.136832715990454</c:v>
                </c:pt>
                <c:pt idx="2211">
                  <c:v>-0.568416357995227</c:v>
                </c:pt>
                <c:pt idx="2212">
                  <c:v>-0.284208178997614</c:v>
                </c:pt>
                <c:pt idx="2213">
                  <c:v>-0.142104089498807</c:v>
                </c:pt>
                <c:pt idx="2214">
                  <c:v>0.428947955250597</c:v>
                </c:pt>
                <c:pt idx="2215">
                  <c:v>0.714473977625298</c:v>
                </c:pt>
                <c:pt idx="2216">
                  <c:v>-0.142763011187351</c:v>
                </c:pt>
                <c:pt idx="2217">
                  <c:v>-0.571381505593675</c:v>
                </c:pt>
                <c:pt idx="2218">
                  <c:v>0.214309247203162</c:v>
                </c:pt>
                <c:pt idx="2219">
                  <c:v>-0.392845376398419</c:v>
                </c:pt>
                <c:pt idx="2220">
                  <c:v>-0.69642268819921</c:v>
                </c:pt>
                <c:pt idx="2221">
                  <c:v>-0.348211344099605</c:v>
                </c:pt>
                <c:pt idx="2222">
                  <c:v>0.325894327950198</c:v>
                </c:pt>
                <c:pt idx="2223">
                  <c:v>0.662947163975099</c:v>
                </c:pt>
                <c:pt idx="2224">
                  <c:v>-0.168526418012451</c:v>
                </c:pt>
                <c:pt idx="2225">
                  <c:v>0.415736790993775</c:v>
                </c:pt>
                <c:pt idx="2226">
                  <c:v>0.707868395496887</c:v>
                </c:pt>
                <c:pt idx="2227">
                  <c:v>0.353934197748444</c:v>
                </c:pt>
                <c:pt idx="2228">
                  <c:v>-0.323032901125778</c:v>
                </c:pt>
                <c:pt idx="2229">
                  <c:v>0.338483549437111</c:v>
                </c:pt>
                <c:pt idx="2230">
                  <c:v>-0.330758225281445</c:v>
                </c:pt>
                <c:pt idx="2231">
                  <c:v>-0.665379112640722</c:v>
                </c:pt>
                <c:pt idx="2232">
                  <c:v>-0.332689556320361</c:v>
                </c:pt>
                <c:pt idx="2233">
                  <c:v>-0.166344778160181</c:v>
                </c:pt>
                <c:pt idx="2234">
                  <c:v>0.41682761091991</c:v>
                </c:pt>
                <c:pt idx="2235">
                  <c:v>0.708413805459955</c:v>
                </c:pt>
                <c:pt idx="2236">
                  <c:v>0.354206902729977</c:v>
                </c:pt>
                <c:pt idx="2237">
                  <c:v>0.177103451364989</c:v>
                </c:pt>
                <c:pt idx="2238">
                  <c:v>0.588551725682494</c:v>
                </c:pt>
                <c:pt idx="2239">
                  <c:v>0.794275862841247</c:v>
                </c:pt>
                <c:pt idx="2240">
                  <c:v>-0.102862068579376</c:v>
                </c:pt>
                <c:pt idx="2241">
                  <c:v>-0.551431034289688</c:v>
                </c:pt>
                <c:pt idx="2242">
                  <c:v>-0.275715517144844</c:v>
                </c:pt>
                <c:pt idx="2243">
                  <c:v>-0.137857758572422</c:v>
                </c:pt>
                <c:pt idx="2244">
                  <c:v>-0.068928879286211</c:v>
                </c:pt>
                <c:pt idx="2245">
                  <c:v>-0.534464439643106</c:v>
                </c:pt>
                <c:pt idx="2246">
                  <c:v>-0.767232219821553</c:v>
                </c:pt>
                <c:pt idx="2247">
                  <c:v>0.116383890089224</c:v>
                </c:pt>
                <c:pt idx="2248">
                  <c:v>-0.441808054955388</c:v>
                </c:pt>
                <c:pt idx="2249">
                  <c:v>-0.720904027477694</c:v>
                </c:pt>
                <c:pt idx="2250">
                  <c:v>-0.360452013738847</c:v>
                </c:pt>
                <c:pt idx="2251">
                  <c:v>-0.680226006869424</c:v>
                </c:pt>
                <c:pt idx="2252">
                  <c:v>-0.340113003434712</c:v>
                </c:pt>
                <c:pt idx="2253">
                  <c:v>-0.170056501717356</c:v>
                </c:pt>
                <c:pt idx="2254">
                  <c:v>-0.585028250858678</c:v>
                </c:pt>
                <c:pt idx="2255">
                  <c:v>-0.292514125429339</c:v>
                </c:pt>
                <c:pt idx="2256">
                  <c:v>0.353742937285331</c:v>
                </c:pt>
                <c:pt idx="2257">
                  <c:v>-0.323128531357335</c:v>
                </c:pt>
                <c:pt idx="2258">
                  <c:v>0.338435734321333</c:v>
                </c:pt>
                <c:pt idx="2259">
                  <c:v>0.169217867160666</c:v>
                </c:pt>
                <c:pt idx="2260">
                  <c:v>0.584608933580333</c:v>
                </c:pt>
                <c:pt idx="2261">
                  <c:v>0.292304466790167</c:v>
                </c:pt>
                <c:pt idx="2262">
                  <c:v>0.146152233395083</c:v>
                </c:pt>
                <c:pt idx="2263">
                  <c:v>0.573076116697542</c:v>
                </c:pt>
                <c:pt idx="2264">
                  <c:v>0.286538058348771</c:v>
                </c:pt>
                <c:pt idx="2265">
                  <c:v>-0.356730970825615</c:v>
                </c:pt>
                <c:pt idx="2266">
                  <c:v>0.321634514587193</c:v>
                </c:pt>
                <c:pt idx="2267">
                  <c:v>0.160817257293596</c:v>
                </c:pt>
                <c:pt idx="2268">
                  <c:v>0.0804086286467982</c:v>
                </c:pt>
                <c:pt idx="2269">
                  <c:v>-0.459795685676601</c:v>
                </c:pt>
                <c:pt idx="2270">
                  <c:v>-0.729897842838301</c:v>
                </c:pt>
                <c:pt idx="2271">
                  <c:v>0.13505107858085</c:v>
                </c:pt>
                <c:pt idx="2272">
                  <c:v>0.567525539290425</c:v>
                </c:pt>
                <c:pt idx="2273">
                  <c:v>0.783762769645212</c:v>
                </c:pt>
                <c:pt idx="2274">
                  <c:v>0.891881384822606</c:v>
                </c:pt>
                <c:pt idx="2275">
                  <c:v>0.945940692411303</c:v>
                </c:pt>
                <c:pt idx="2276">
                  <c:v>0.472970346205652</c:v>
                </c:pt>
                <c:pt idx="2277">
                  <c:v>0.236485173102826</c:v>
                </c:pt>
                <c:pt idx="2278">
                  <c:v>0.618242586551413</c:v>
                </c:pt>
                <c:pt idx="2279">
                  <c:v>-0.190878706724294</c:v>
                </c:pt>
                <c:pt idx="2280">
                  <c:v>0.404560646637853</c:v>
                </c:pt>
                <c:pt idx="2281">
                  <c:v>-0.297719676681073</c:v>
                </c:pt>
                <c:pt idx="2282">
                  <c:v>-0.148859838340537</c:v>
                </c:pt>
                <c:pt idx="2283">
                  <c:v>-0.0744299191702684</c:v>
                </c:pt>
                <c:pt idx="2284">
                  <c:v>-0.0372149595851342</c:v>
                </c:pt>
                <c:pt idx="2285">
                  <c:v>-0.518607479792567</c:v>
                </c:pt>
                <c:pt idx="2286">
                  <c:v>-0.259303739896284</c:v>
                </c:pt>
                <c:pt idx="2287">
                  <c:v>0.370348130051858</c:v>
                </c:pt>
                <c:pt idx="2288">
                  <c:v>0.685174065025929</c:v>
                </c:pt>
                <c:pt idx="2289">
                  <c:v>0.342587032512965</c:v>
                </c:pt>
                <c:pt idx="2290">
                  <c:v>0.171293516256482</c:v>
                </c:pt>
                <c:pt idx="2291">
                  <c:v>0.0856467581282411</c:v>
                </c:pt>
                <c:pt idx="2292">
                  <c:v>0.542823379064121</c:v>
                </c:pt>
                <c:pt idx="2293">
                  <c:v>-0.22858831046794</c:v>
                </c:pt>
                <c:pt idx="2294">
                  <c:v>-0.11429415523397</c:v>
                </c:pt>
                <c:pt idx="2295">
                  <c:v>0.442852922383015</c:v>
                </c:pt>
                <c:pt idx="2296">
                  <c:v>0.721426461191508</c:v>
                </c:pt>
                <c:pt idx="2297">
                  <c:v>0.360713230595754</c:v>
                </c:pt>
                <c:pt idx="2298">
                  <c:v>0.680356615297877</c:v>
                </c:pt>
                <c:pt idx="2299">
                  <c:v>0.340178307648938</c:v>
                </c:pt>
                <c:pt idx="2300">
                  <c:v>-0.329910846175531</c:v>
                </c:pt>
                <c:pt idx="2301">
                  <c:v>0.335044576912235</c:v>
                </c:pt>
                <c:pt idx="2302">
                  <c:v>0.167522288456117</c:v>
                </c:pt>
                <c:pt idx="2303">
                  <c:v>0.583761144228059</c:v>
                </c:pt>
                <c:pt idx="2304">
                  <c:v>0.291880572114029</c:v>
                </c:pt>
                <c:pt idx="2305">
                  <c:v>0.645940286057015</c:v>
                </c:pt>
                <c:pt idx="2306">
                  <c:v>0.822970143028507</c:v>
                </c:pt>
                <c:pt idx="2307">
                  <c:v>0.411485071514254</c:v>
                </c:pt>
                <c:pt idx="2308">
                  <c:v>0.205742535757127</c:v>
                </c:pt>
                <c:pt idx="2309">
                  <c:v>-0.397128732121437</c:v>
                </c:pt>
                <c:pt idx="2310">
                  <c:v>0.301435633939282</c:v>
                </c:pt>
                <c:pt idx="2311">
                  <c:v>0.150717816969641</c:v>
                </c:pt>
                <c:pt idx="2312">
                  <c:v>0.57535890848482</c:v>
                </c:pt>
                <c:pt idx="2313">
                  <c:v>-0.21232054575759</c:v>
                </c:pt>
                <c:pt idx="2314">
                  <c:v>-0.606160272878795</c:v>
                </c:pt>
                <c:pt idx="2315">
                  <c:v>0.196919863560603</c:v>
                </c:pt>
                <c:pt idx="2316">
                  <c:v>0.0984599317803013</c:v>
                </c:pt>
                <c:pt idx="2317">
                  <c:v>-0.450770034109849</c:v>
                </c:pt>
                <c:pt idx="2318">
                  <c:v>-0.725385017054925</c:v>
                </c:pt>
                <c:pt idx="2319">
                  <c:v>-0.362692508527462</c:v>
                </c:pt>
                <c:pt idx="2320">
                  <c:v>-0.181346254263731</c:v>
                </c:pt>
                <c:pt idx="2321">
                  <c:v>-0.590673127131866</c:v>
                </c:pt>
                <c:pt idx="2322">
                  <c:v>-0.295336563565933</c:v>
                </c:pt>
                <c:pt idx="2323">
                  <c:v>-0.147668281782966</c:v>
                </c:pt>
                <c:pt idx="2324">
                  <c:v>-0.0738341408914832</c:v>
                </c:pt>
                <c:pt idx="2325">
                  <c:v>0.463082929554258</c:v>
                </c:pt>
                <c:pt idx="2326">
                  <c:v>0.731541464777129</c:v>
                </c:pt>
                <c:pt idx="2327">
                  <c:v>-0.134229267611435</c:v>
                </c:pt>
                <c:pt idx="2328">
                  <c:v>0.432885366194282</c:v>
                </c:pt>
                <c:pt idx="2329">
                  <c:v>0.716442683097141</c:v>
                </c:pt>
                <c:pt idx="2330">
                  <c:v>0.858221341548571</c:v>
                </c:pt>
                <c:pt idx="2331">
                  <c:v>-0.0708893292257147</c:v>
                </c:pt>
                <c:pt idx="2332">
                  <c:v>0.464555335387143</c:v>
                </c:pt>
                <c:pt idx="2333">
                  <c:v>-0.267722332306429</c:v>
                </c:pt>
                <c:pt idx="2334">
                  <c:v>0.366138833846786</c:v>
                </c:pt>
                <c:pt idx="2335">
                  <c:v>0.683069416923393</c:v>
                </c:pt>
                <c:pt idx="2336">
                  <c:v>0.341534708461696</c:v>
                </c:pt>
                <c:pt idx="2337">
                  <c:v>0.670767354230848</c:v>
                </c:pt>
                <c:pt idx="2338">
                  <c:v>0.335383677115424</c:v>
                </c:pt>
                <c:pt idx="2339">
                  <c:v>0.167691838557712</c:v>
                </c:pt>
                <c:pt idx="2340">
                  <c:v>0.083845919278856</c:v>
                </c:pt>
                <c:pt idx="2341">
                  <c:v>0.541922959639428</c:v>
                </c:pt>
                <c:pt idx="2342">
                  <c:v>0.270961479819714</c:v>
                </c:pt>
                <c:pt idx="2343">
                  <c:v>0.135480739909857</c:v>
                </c:pt>
                <c:pt idx="2344">
                  <c:v>0.567740369954929</c:v>
                </c:pt>
                <c:pt idx="2345">
                  <c:v>0.783870184977464</c:v>
                </c:pt>
                <c:pt idx="2346">
                  <c:v>0.391935092488732</c:v>
                </c:pt>
                <c:pt idx="2347">
                  <c:v>0.195967546244366</c:v>
                </c:pt>
                <c:pt idx="2348">
                  <c:v>-0.402016226877817</c:v>
                </c:pt>
                <c:pt idx="2349">
                  <c:v>-0.201008113438908</c:v>
                </c:pt>
                <c:pt idx="2350">
                  <c:v>-0.100504056719454</c:v>
                </c:pt>
                <c:pt idx="2351">
                  <c:v>-0.0502520283597271</c:v>
                </c:pt>
                <c:pt idx="2352">
                  <c:v>-0.525126014179864</c:v>
                </c:pt>
                <c:pt idx="2353">
                  <c:v>0.237436992910068</c:v>
                </c:pt>
                <c:pt idx="2354">
                  <c:v>-0.381281503544966</c:v>
                </c:pt>
                <c:pt idx="2355">
                  <c:v>-0.190640751772483</c:v>
                </c:pt>
                <c:pt idx="2356">
                  <c:v>0.404679624113759</c:v>
                </c:pt>
                <c:pt idx="2357">
                  <c:v>-0.297660187943121</c:v>
                </c:pt>
                <c:pt idx="2358">
                  <c:v>-0.14883009397156</c:v>
                </c:pt>
                <c:pt idx="2359">
                  <c:v>-0.0744150469857802</c:v>
                </c:pt>
                <c:pt idx="2360">
                  <c:v>0.46279247650711</c:v>
                </c:pt>
                <c:pt idx="2361">
                  <c:v>0.731396238253555</c:v>
                </c:pt>
                <c:pt idx="2362">
                  <c:v>0.865698119126777</c:v>
                </c:pt>
                <c:pt idx="2363">
                  <c:v>-0.0671509404366113</c:v>
                </c:pt>
                <c:pt idx="2364">
                  <c:v>-0.533575470218306</c:v>
                </c:pt>
                <c:pt idx="2365">
                  <c:v>0.233212264890847</c:v>
                </c:pt>
                <c:pt idx="2366">
                  <c:v>0.616606132445424</c:v>
                </c:pt>
                <c:pt idx="2367">
                  <c:v>0.308303066222712</c:v>
                </c:pt>
                <c:pt idx="2368">
                  <c:v>0.154151533111356</c:v>
                </c:pt>
                <c:pt idx="2369">
                  <c:v>-0.422924233444322</c:v>
                </c:pt>
                <c:pt idx="2370">
                  <c:v>0.288537883277839</c:v>
                </c:pt>
                <c:pt idx="2371">
                  <c:v>0.144268941638919</c:v>
                </c:pt>
                <c:pt idx="2372">
                  <c:v>-0.42786552918054</c:v>
                </c:pt>
                <c:pt idx="2373">
                  <c:v>0.28606723540973</c:v>
                </c:pt>
                <c:pt idx="2374">
                  <c:v>-0.356966382295135</c:v>
                </c:pt>
                <c:pt idx="2375">
                  <c:v>-0.678483191147568</c:v>
                </c:pt>
                <c:pt idx="2376">
                  <c:v>0.160758404426216</c:v>
                </c:pt>
                <c:pt idx="2377">
                  <c:v>-0.419620797786892</c:v>
                </c:pt>
                <c:pt idx="2378">
                  <c:v>-0.709810398893446</c:v>
                </c:pt>
                <c:pt idx="2379">
                  <c:v>-0.854905199446723</c:v>
                </c:pt>
                <c:pt idx="2380">
                  <c:v>-0.927452599723362</c:v>
                </c:pt>
                <c:pt idx="2381">
                  <c:v>-0.463726299861681</c:v>
                </c:pt>
                <c:pt idx="2382">
                  <c:v>0.26813685006916</c:v>
                </c:pt>
                <c:pt idx="2383">
                  <c:v>0.13406842503458</c:v>
                </c:pt>
                <c:pt idx="2384">
                  <c:v>-0.43296578748271</c:v>
                </c:pt>
                <c:pt idx="2385">
                  <c:v>-0.216482893741355</c:v>
                </c:pt>
                <c:pt idx="2386">
                  <c:v>0.391758553129323</c:v>
                </c:pt>
                <c:pt idx="2387">
                  <c:v>0.195879276564661</c:v>
                </c:pt>
                <c:pt idx="2388">
                  <c:v>-0.402060361717669</c:v>
                </c:pt>
                <c:pt idx="2389">
                  <c:v>-0.201030180858835</c:v>
                </c:pt>
                <c:pt idx="2390">
                  <c:v>0.399484909570583</c:v>
                </c:pt>
                <c:pt idx="2391">
                  <c:v>0.199742454785291</c:v>
                </c:pt>
                <c:pt idx="2392">
                  <c:v>0.0998712273926457</c:v>
                </c:pt>
                <c:pt idx="2393">
                  <c:v>0.0499356136963228</c:v>
                </c:pt>
                <c:pt idx="2394">
                  <c:v>-0.475032193151839</c:v>
                </c:pt>
                <c:pt idx="2395">
                  <c:v>-0.237516096575919</c:v>
                </c:pt>
                <c:pt idx="2396">
                  <c:v>-0.61875804828796</c:v>
                </c:pt>
                <c:pt idx="2397">
                  <c:v>-0.80937902414398</c:v>
                </c:pt>
                <c:pt idx="2398">
                  <c:v>-0.90468951207199</c:v>
                </c:pt>
                <c:pt idx="2399">
                  <c:v>-0.452344756035995</c:v>
                </c:pt>
                <c:pt idx="2400">
                  <c:v>0.273827621982003</c:v>
                </c:pt>
                <c:pt idx="2401">
                  <c:v>0.636913810991001</c:v>
                </c:pt>
                <c:pt idx="2402">
                  <c:v>-0.181543094504499</c:v>
                </c:pt>
                <c:pt idx="2403">
                  <c:v>-0.59077154725225</c:v>
                </c:pt>
                <c:pt idx="2404">
                  <c:v>-0.295385773626125</c:v>
                </c:pt>
                <c:pt idx="2405">
                  <c:v>0.352307113186938</c:v>
                </c:pt>
                <c:pt idx="2406">
                  <c:v>0.676153556593469</c:v>
                </c:pt>
                <c:pt idx="2407">
                  <c:v>-0.161923221703266</c:v>
                </c:pt>
                <c:pt idx="2408">
                  <c:v>-0.0809616108516328</c:v>
                </c:pt>
                <c:pt idx="2409">
                  <c:v>0.459519194574184</c:v>
                </c:pt>
                <c:pt idx="2410">
                  <c:v>0.229759597287092</c:v>
                </c:pt>
                <c:pt idx="2411">
                  <c:v>0.114879798643546</c:v>
                </c:pt>
                <c:pt idx="2412">
                  <c:v>-0.442560100678227</c:v>
                </c:pt>
                <c:pt idx="2413">
                  <c:v>0.278719949660887</c:v>
                </c:pt>
                <c:pt idx="2414">
                  <c:v>0.139359974830443</c:v>
                </c:pt>
                <c:pt idx="2415">
                  <c:v>-0.430320012584778</c:v>
                </c:pt>
                <c:pt idx="2416">
                  <c:v>-0.715160006292389</c:v>
                </c:pt>
                <c:pt idx="2417">
                  <c:v>-0.357580003146195</c:v>
                </c:pt>
                <c:pt idx="2418">
                  <c:v>0.321209998426903</c:v>
                </c:pt>
                <c:pt idx="2419">
                  <c:v>0.660604999213451</c:v>
                </c:pt>
                <c:pt idx="2420">
                  <c:v>-0.169697500393274</c:v>
                </c:pt>
                <c:pt idx="2421">
                  <c:v>0.415151249803363</c:v>
                </c:pt>
                <c:pt idx="2422">
                  <c:v>0.707575624901681</c:v>
                </c:pt>
                <c:pt idx="2423">
                  <c:v>-0.146212187549159</c:v>
                </c:pt>
                <c:pt idx="2424">
                  <c:v>-0.0731060937745797</c:v>
                </c:pt>
                <c:pt idx="2425">
                  <c:v>-0.53655304688729</c:v>
                </c:pt>
                <c:pt idx="2426">
                  <c:v>0.231723476556355</c:v>
                </c:pt>
                <c:pt idx="2427">
                  <c:v>-0.384138261721822</c:v>
                </c:pt>
                <c:pt idx="2428">
                  <c:v>-0.692069130860911</c:v>
                </c:pt>
                <c:pt idx="2429">
                  <c:v>0.153965434569544</c:v>
                </c:pt>
                <c:pt idx="2430">
                  <c:v>-0.423017282715228</c:v>
                </c:pt>
                <c:pt idx="2431">
                  <c:v>-0.711508641357614</c:v>
                </c:pt>
                <c:pt idx="2432">
                  <c:v>-0.355754320678807</c:v>
                </c:pt>
                <c:pt idx="2433">
                  <c:v>-0.177877160339403</c:v>
                </c:pt>
                <c:pt idx="2434">
                  <c:v>-0.0889385801697017</c:v>
                </c:pt>
                <c:pt idx="2435">
                  <c:v>-0.544469290084851</c:v>
                </c:pt>
                <c:pt idx="2436">
                  <c:v>0.227765354957575</c:v>
                </c:pt>
                <c:pt idx="2437">
                  <c:v>0.113882677478787</c:v>
                </c:pt>
                <c:pt idx="2438">
                  <c:v>-0.443058661260606</c:v>
                </c:pt>
                <c:pt idx="2439">
                  <c:v>-0.221529330630303</c:v>
                </c:pt>
                <c:pt idx="2440">
                  <c:v>0.389235334684848</c:v>
                </c:pt>
                <c:pt idx="2441">
                  <c:v>-0.305382332657576</c:v>
                </c:pt>
                <c:pt idx="2442">
                  <c:v>0.347308833671212</c:v>
                </c:pt>
                <c:pt idx="2443">
                  <c:v>-0.326345583164394</c:v>
                </c:pt>
                <c:pt idx="2444">
                  <c:v>-0.663172791582197</c:v>
                </c:pt>
                <c:pt idx="2445">
                  <c:v>-0.831586395791099</c:v>
                </c:pt>
                <c:pt idx="2446">
                  <c:v>-0.915793197895549</c:v>
                </c:pt>
                <c:pt idx="2447">
                  <c:v>-0.957896598947775</c:v>
                </c:pt>
                <c:pt idx="2448">
                  <c:v>-0.978948299473887</c:v>
                </c:pt>
                <c:pt idx="2449">
                  <c:v>-0.489474149736944</c:v>
                </c:pt>
                <c:pt idx="2450">
                  <c:v>0.255262925131528</c:v>
                </c:pt>
                <c:pt idx="2451">
                  <c:v>0.127631462565764</c:v>
                </c:pt>
                <c:pt idx="2452">
                  <c:v>-0.436184268717118</c:v>
                </c:pt>
                <c:pt idx="2453">
                  <c:v>0.281907865641441</c:v>
                </c:pt>
                <c:pt idx="2454">
                  <c:v>0.640953932820721</c:v>
                </c:pt>
                <c:pt idx="2455">
                  <c:v>0.32047696641036</c:v>
                </c:pt>
                <c:pt idx="2456">
                  <c:v>0.16023848320518</c:v>
                </c:pt>
                <c:pt idx="2457">
                  <c:v>0.0801192416025901</c:v>
                </c:pt>
                <c:pt idx="2458">
                  <c:v>0.540059620801295</c:v>
                </c:pt>
                <c:pt idx="2459">
                  <c:v>-0.229970189599353</c:v>
                </c:pt>
                <c:pt idx="2460">
                  <c:v>0.385014905200324</c:v>
                </c:pt>
                <c:pt idx="2461">
                  <c:v>0.192507452600162</c:v>
                </c:pt>
                <c:pt idx="2462">
                  <c:v>-0.403746273699919</c:v>
                </c:pt>
                <c:pt idx="2463">
                  <c:v>0.29812686315004</c:v>
                </c:pt>
                <c:pt idx="2464">
                  <c:v>0.64906343157502</c:v>
                </c:pt>
                <c:pt idx="2465">
                  <c:v>0.82453171578751</c:v>
                </c:pt>
                <c:pt idx="2466">
                  <c:v>0.912265857893755</c:v>
                </c:pt>
                <c:pt idx="2467">
                  <c:v>0.456132928946878</c:v>
                </c:pt>
                <c:pt idx="2468">
                  <c:v>-0.271933535526561</c:v>
                </c:pt>
                <c:pt idx="2469">
                  <c:v>0.364033232236719</c:v>
                </c:pt>
                <c:pt idx="2470">
                  <c:v>0.18201661611836</c:v>
                </c:pt>
                <c:pt idx="2471">
                  <c:v>0.59100830805918</c:v>
                </c:pt>
                <c:pt idx="2472">
                  <c:v>-0.20449584597041</c:v>
                </c:pt>
                <c:pt idx="2473">
                  <c:v>-0.102247922985205</c:v>
                </c:pt>
                <c:pt idx="2474">
                  <c:v>-0.551123961492603</c:v>
                </c:pt>
                <c:pt idx="2475">
                  <c:v>-0.275561980746301</c:v>
                </c:pt>
                <c:pt idx="2476">
                  <c:v>-0.637780990373151</c:v>
                </c:pt>
                <c:pt idx="2477">
                  <c:v>-0.318890495186575</c:v>
                </c:pt>
                <c:pt idx="2478">
                  <c:v>-0.159445247593288</c:v>
                </c:pt>
                <c:pt idx="2479">
                  <c:v>0.420277376203356</c:v>
                </c:pt>
                <c:pt idx="2480">
                  <c:v>-0.289861311898322</c:v>
                </c:pt>
                <c:pt idx="2481">
                  <c:v>-0.644930655949161</c:v>
                </c:pt>
                <c:pt idx="2482">
                  <c:v>-0.822465327974581</c:v>
                </c:pt>
                <c:pt idx="2483">
                  <c:v>-0.41123266398729</c:v>
                </c:pt>
                <c:pt idx="2484">
                  <c:v>-0.205616331993645</c:v>
                </c:pt>
                <c:pt idx="2485">
                  <c:v>-0.102808165996823</c:v>
                </c:pt>
                <c:pt idx="2486">
                  <c:v>-0.551404082998411</c:v>
                </c:pt>
                <c:pt idx="2487">
                  <c:v>-0.275702041499206</c:v>
                </c:pt>
                <c:pt idx="2488">
                  <c:v>-0.137851020749603</c:v>
                </c:pt>
                <c:pt idx="2489">
                  <c:v>-0.568925510374801</c:v>
                </c:pt>
                <c:pt idx="2490">
                  <c:v>-0.284462755187401</c:v>
                </c:pt>
                <c:pt idx="2491">
                  <c:v>0.3577686224063</c:v>
                </c:pt>
                <c:pt idx="2492">
                  <c:v>0.17888431120315</c:v>
                </c:pt>
                <c:pt idx="2493">
                  <c:v>-0.410557844398425</c:v>
                </c:pt>
                <c:pt idx="2494">
                  <c:v>0.294721077800788</c:v>
                </c:pt>
                <c:pt idx="2495">
                  <c:v>0.647360538900394</c:v>
                </c:pt>
                <c:pt idx="2496">
                  <c:v>-0.176319730549803</c:v>
                </c:pt>
                <c:pt idx="2497">
                  <c:v>0.411840134725098</c:v>
                </c:pt>
                <c:pt idx="2498">
                  <c:v>-0.294079932637451</c:v>
                </c:pt>
                <c:pt idx="2499">
                  <c:v>0.352960033681275</c:v>
                </c:pt>
                <c:pt idx="2500">
                  <c:v>-0.323519983159363</c:v>
                </c:pt>
                <c:pt idx="2501">
                  <c:v>-0.161759991579681</c:v>
                </c:pt>
                <c:pt idx="2502">
                  <c:v>-0.0808799957898407</c:v>
                </c:pt>
                <c:pt idx="2503">
                  <c:v>-0.54043999789492</c:v>
                </c:pt>
                <c:pt idx="2504">
                  <c:v>-0.27021999894746</c:v>
                </c:pt>
                <c:pt idx="2505">
                  <c:v>0.36489000052627</c:v>
                </c:pt>
                <c:pt idx="2506">
                  <c:v>-0.317554999736865</c:v>
                </c:pt>
                <c:pt idx="2507">
                  <c:v>0.341222500131567</c:v>
                </c:pt>
                <c:pt idx="2508">
                  <c:v>0.670611250065784</c:v>
                </c:pt>
                <c:pt idx="2509">
                  <c:v>-0.164694374967108</c:v>
                </c:pt>
                <c:pt idx="2510">
                  <c:v>-0.582347187483554</c:v>
                </c:pt>
                <c:pt idx="2511">
                  <c:v>-0.791173593741777</c:v>
                </c:pt>
                <c:pt idx="2512">
                  <c:v>-0.395586796870889</c:v>
                </c:pt>
                <c:pt idx="2513">
                  <c:v>0.302206601564556</c:v>
                </c:pt>
                <c:pt idx="2514">
                  <c:v>0.151103300782278</c:v>
                </c:pt>
                <c:pt idx="2515">
                  <c:v>0.575551650391139</c:v>
                </c:pt>
                <c:pt idx="2516">
                  <c:v>-0.212224174804431</c:v>
                </c:pt>
                <c:pt idx="2517">
                  <c:v>0.393887912597785</c:v>
                </c:pt>
                <c:pt idx="2518">
                  <c:v>0.696943956298892</c:v>
                </c:pt>
                <c:pt idx="2519">
                  <c:v>0.348471978149446</c:v>
                </c:pt>
                <c:pt idx="2520">
                  <c:v>0.174235989074723</c:v>
                </c:pt>
                <c:pt idx="2521">
                  <c:v>-0.412882005462638</c:v>
                </c:pt>
                <c:pt idx="2522">
                  <c:v>-0.706441002731319</c:v>
                </c:pt>
                <c:pt idx="2523">
                  <c:v>-0.35322050136566</c:v>
                </c:pt>
                <c:pt idx="2524">
                  <c:v>-0.67661025068283</c:v>
                </c:pt>
                <c:pt idx="2525">
                  <c:v>0.161694874658585</c:v>
                </c:pt>
                <c:pt idx="2526">
                  <c:v>0.0808474373292926</c:v>
                </c:pt>
                <c:pt idx="2527">
                  <c:v>0.540423718664646</c:v>
                </c:pt>
                <c:pt idx="2528">
                  <c:v>0.270211859332323</c:v>
                </c:pt>
                <c:pt idx="2529">
                  <c:v>0.135105929666162</c:v>
                </c:pt>
                <c:pt idx="2530">
                  <c:v>-0.432447035166919</c:v>
                </c:pt>
                <c:pt idx="2531">
                  <c:v>-0.21622351758346</c:v>
                </c:pt>
                <c:pt idx="2532">
                  <c:v>0.39188824120827</c:v>
                </c:pt>
                <c:pt idx="2533">
                  <c:v>-0.304055879395865</c:v>
                </c:pt>
                <c:pt idx="2534">
                  <c:v>-0.652027939697933</c:v>
                </c:pt>
                <c:pt idx="2535">
                  <c:v>0.173986030151034</c:v>
                </c:pt>
                <c:pt idx="2536">
                  <c:v>-0.413006984924483</c:v>
                </c:pt>
                <c:pt idx="2537">
                  <c:v>-0.706503492462242</c:v>
                </c:pt>
                <c:pt idx="2538">
                  <c:v>-0.353251746231121</c:v>
                </c:pt>
                <c:pt idx="2539">
                  <c:v>0.32337412688444</c:v>
                </c:pt>
                <c:pt idx="2540">
                  <c:v>0.66168706344222</c:v>
                </c:pt>
                <c:pt idx="2541">
                  <c:v>0.83084353172111</c:v>
                </c:pt>
                <c:pt idx="2542">
                  <c:v>0.415421765860555</c:v>
                </c:pt>
                <c:pt idx="2543">
                  <c:v>0.707710882930278</c:v>
                </c:pt>
                <c:pt idx="2544">
                  <c:v>-0.146144558534861</c:v>
                </c:pt>
                <c:pt idx="2545">
                  <c:v>-0.573072279267431</c:v>
                </c:pt>
                <c:pt idx="2546">
                  <c:v>0.213463860366285</c:v>
                </c:pt>
                <c:pt idx="2547">
                  <c:v>0.106731930183142</c:v>
                </c:pt>
                <c:pt idx="2548">
                  <c:v>0.0533659650915712</c:v>
                </c:pt>
                <c:pt idx="2549">
                  <c:v>-0.473317017454214</c:v>
                </c:pt>
                <c:pt idx="2550">
                  <c:v>-0.736658508727107</c:v>
                </c:pt>
                <c:pt idx="2551">
                  <c:v>-0.368329254363554</c:v>
                </c:pt>
                <c:pt idx="2552">
                  <c:v>-0.184164627181777</c:v>
                </c:pt>
                <c:pt idx="2553">
                  <c:v>0.407917686409112</c:v>
                </c:pt>
                <c:pt idx="2554">
                  <c:v>-0.296041156795444</c:v>
                </c:pt>
                <c:pt idx="2555">
                  <c:v>0.351979421602278</c:v>
                </c:pt>
                <c:pt idx="2556">
                  <c:v>-0.324010289198861</c:v>
                </c:pt>
                <c:pt idx="2557">
                  <c:v>0.33799485540057</c:v>
                </c:pt>
                <c:pt idx="2558">
                  <c:v>0.668997427700285</c:v>
                </c:pt>
                <c:pt idx="2559">
                  <c:v>0.834498713850142</c:v>
                </c:pt>
                <c:pt idx="2560">
                  <c:v>0.417249356925071</c:v>
                </c:pt>
                <c:pt idx="2561">
                  <c:v>0.708624678462536</c:v>
                </c:pt>
                <c:pt idx="2562">
                  <c:v>0.854312339231268</c:v>
                </c:pt>
                <c:pt idx="2563">
                  <c:v>0.927156169615634</c:v>
                </c:pt>
                <c:pt idx="2564">
                  <c:v>0.463578084807817</c:v>
                </c:pt>
                <c:pt idx="2565">
                  <c:v>-0.268210957596092</c:v>
                </c:pt>
                <c:pt idx="2566">
                  <c:v>-0.134105478798046</c:v>
                </c:pt>
                <c:pt idx="2567">
                  <c:v>0.432947260600977</c:v>
                </c:pt>
                <c:pt idx="2568">
                  <c:v>0.216473630300489</c:v>
                </c:pt>
                <c:pt idx="2569">
                  <c:v>-0.391763184849756</c:v>
                </c:pt>
                <c:pt idx="2570">
                  <c:v>-0.695881592424878</c:v>
                </c:pt>
                <c:pt idx="2571">
                  <c:v>-0.847940796212439</c:v>
                </c:pt>
                <c:pt idx="2572">
                  <c:v>0.0760296018937806</c:v>
                </c:pt>
                <c:pt idx="2573">
                  <c:v>-0.46198519905311</c:v>
                </c:pt>
                <c:pt idx="2574">
                  <c:v>-0.230992599526555</c:v>
                </c:pt>
                <c:pt idx="2575">
                  <c:v>-0.115496299763277</c:v>
                </c:pt>
                <c:pt idx="2576">
                  <c:v>-0.557748149881639</c:v>
                </c:pt>
                <c:pt idx="2577">
                  <c:v>-0.278874074940819</c:v>
                </c:pt>
                <c:pt idx="2578">
                  <c:v>-0.13943703747041</c:v>
                </c:pt>
                <c:pt idx="2579">
                  <c:v>-0.0697185187352048</c:v>
                </c:pt>
                <c:pt idx="2580">
                  <c:v>-0.534859259367602</c:v>
                </c:pt>
                <c:pt idx="2581">
                  <c:v>0.232570370316199</c:v>
                </c:pt>
                <c:pt idx="2582">
                  <c:v>0.616285185158099</c:v>
                </c:pt>
                <c:pt idx="2583">
                  <c:v>0.80814259257905</c:v>
                </c:pt>
                <c:pt idx="2584">
                  <c:v>0.904071296289525</c:v>
                </c:pt>
                <c:pt idx="2585">
                  <c:v>0.452035648144762</c:v>
                </c:pt>
                <c:pt idx="2586">
                  <c:v>-0.273982175927619</c:v>
                </c:pt>
                <c:pt idx="2587">
                  <c:v>-0.636991087963809</c:v>
                </c:pt>
                <c:pt idx="2588">
                  <c:v>-0.818495543981905</c:v>
                </c:pt>
                <c:pt idx="2589">
                  <c:v>-0.909247771990952</c:v>
                </c:pt>
                <c:pt idx="2590">
                  <c:v>-0.454623885995476</c:v>
                </c:pt>
                <c:pt idx="2591">
                  <c:v>-0.227311942997738</c:v>
                </c:pt>
                <c:pt idx="2592">
                  <c:v>-0.613655971498869</c:v>
                </c:pt>
                <c:pt idx="2593">
                  <c:v>0.193172014250565</c:v>
                </c:pt>
                <c:pt idx="2594">
                  <c:v>-0.403413992874717</c:v>
                </c:pt>
                <c:pt idx="2595">
                  <c:v>-0.201706996437359</c:v>
                </c:pt>
                <c:pt idx="2596">
                  <c:v>0.399146501781321</c:v>
                </c:pt>
                <c:pt idx="2597">
                  <c:v>0.69957325089066</c:v>
                </c:pt>
                <c:pt idx="2598">
                  <c:v>-0.15021337455467</c:v>
                </c:pt>
                <c:pt idx="2599">
                  <c:v>0.424893312722665</c:v>
                </c:pt>
                <c:pt idx="2600">
                  <c:v>-0.287553343638667</c:v>
                </c:pt>
                <c:pt idx="2601">
                  <c:v>-0.143776671819334</c:v>
                </c:pt>
                <c:pt idx="2602">
                  <c:v>-0.571888335909667</c:v>
                </c:pt>
                <c:pt idx="2603">
                  <c:v>-0.785944167954834</c:v>
                </c:pt>
                <c:pt idx="2604">
                  <c:v>-0.892972083977417</c:v>
                </c:pt>
                <c:pt idx="2605">
                  <c:v>-0.446486041988708</c:v>
                </c:pt>
                <c:pt idx="2606">
                  <c:v>-0.723243020994354</c:v>
                </c:pt>
                <c:pt idx="2607">
                  <c:v>-0.361621510497177</c:v>
                </c:pt>
                <c:pt idx="2608">
                  <c:v>0.319189244751411</c:v>
                </c:pt>
                <c:pt idx="2609">
                  <c:v>0.159594622375706</c:v>
                </c:pt>
                <c:pt idx="2610">
                  <c:v>0.579797311187853</c:v>
                </c:pt>
                <c:pt idx="2611">
                  <c:v>-0.210101344406074</c:v>
                </c:pt>
                <c:pt idx="2612">
                  <c:v>0.394949327796963</c:v>
                </c:pt>
                <c:pt idx="2613">
                  <c:v>-0.302525336101518</c:v>
                </c:pt>
                <c:pt idx="2614">
                  <c:v>-0.151262668050759</c:v>
                </c:pt>
                <c:pt idx="2615">
                  <c:v>-0.0756313340253796</c:v>
                </c:pt>
                <c:pt idx="2616">
                  <c:v>-0.53781566701269</c:v>
                </c:pt>
                <c:pt idx="2617">
                  <c:v>-0.768907833506345</c:v>
                </c:pt>
                <c:pt idx="2618">
                  <c:v>-0.884453916753172</c:v>
                </c:pt>
                <c:pt idx="2619">
                  <c:v>-0.442226958376586</c:v>
                </c:pt>
                <c:pt idx="2620">
                  <c:v>0.278886520811707</c:v>
                </c:pt>
                <c:pt idx="2621">
                  <c:v>0.639443260405853</c:v>
                </c:pt>
                <c:pt idx="2622">
                  <c:v>0.819721630202927</c:v>
                </c:pt>
                <c:pt idx="2623">
                  <c:v>-0.0901391848985367</c:v>
                </c:pt>
                <c:pt idx="2624">
                  <c:v>0.454930407550732</c:v>
                </c:pt>
                <c:pt idx="2625">
                  <c:v>0.227465203775366</c:v>
                </c:pt>
                <c:pt idx="2626">
                  <c:v>0.113732601887683</c:v>
                </c:pt>
                <c:pt idx="2627">
                  <c:v>0.556866300943842</c:v>
                </c:pt>
                <c:pt idx="2628">
                  <c:v>0.278433150471921</c:v>
                </c:pt>
                <c:pt idx="2629">
                  <c:v>0.13921657523596</c:v>
                </c:pt>
                <c:pt idx="2630">
                  <c:v>0.0696082876179802</c:v>
                </c:pt>
                <c:pt idx="2631">
                  <c:v>-0.46519585619101</c:v>
                </c:pt>
                <c:pt idx="2632">
                  <c:v>-0.732597928095505</c:v>
                </c:pt>
                <c:pt idx="2633">
                  <c:v>-0.866298964047753</c:v>
                </c:pt>
                <c:pt idx="2634">
                  <c:v>-0.933149482023876</c:v>
                </c:pt>
                <c:pt idx="2635">
                  <c:v>0.0334252589880619</c:v>
                </c:pt>
                <c:pt idx="2636">
                  <c:v>-0.483287370505969</c:v>
                </c:pt>
                <c:pt idx="2637">
                  <c:v>-0.741643685252985</c:v>
                </c:pt>
                <c:pt idx="2638">
                  <c:v>-0.870821842626492</c:v>
                </c:pt>
                <c:pt idx="2639">
                  <c:v>-0.435410921313246</c:v>
                </c:pt>
                <c:pt idx="2640">
                  <c:v>-0.717705460656623</c:v>
                </c:pt>
                <c:pt idx="2641">
                  <c:v>0.141147269671688</c:v>
                </c:pt>
                <c:pt idx="2642">
                  <c:v>-0.429426365164156</c:v>
                </c:pt>
                <c:pt idx="2643">
                  <c:v>0.285286817417922</c:v>
                </c:pt>
                <c:pt idx="2644">
                  <c:v>0.142643408708961</c:v>
                </c:pt>
                <c:pt idx="2645">
                  <c:v>0.571321704354481</c:v>
                </c:pt>
                <c:pt idx="2646">
                  <c:v>-0.21433914782276</c:v>
                </c:pt>
                <c:pt idx="2647">
                  <c:v>0.39283042608862</c:v>
                </c:pt>
                <c:pt idx="2648">
                  <c:v>-0.30358478695569</c:v>
                </c:pt>
                <c:pt idx="2649">
                  <c:v>-0.151792393477845</c:v>
                </c:pt>
                <c:pt idx="2650">
                  <c:v>-0.575896196738923</c:v>
                </c:pt>
                <c:pt idx="2651">
                  <c:v>-0.787948098369461</c:v>
                </c:pt>
                <c:pt idx="2652">
                  <c:v>-0.893974049184731</c:v>
                </c:pt>
                <c:pt idx="2653">
                  <c:v>-0.446987024592365</c:v>
                </c:pt>
                <c:pt idx="2654">
                  <c:v>-0.223493512296183</c:v>
                </c:pt>
                <c:pt idx="2655">
                  <c:v>-0.611746756148091</c:v>
                </c:pt>
                <c:pt idx="2656">
                  <c:v>0.194126621925954</c:v>
                </c:pt>
                <c:pt idx="2657">
                  <c:v>0.0970633109629772</c:v>
                </c:pt>
                <c:pt idx="2658">
                  <c:v>-0.451468344518511</c:v>
                </c:pt>
                <c:pt idx="2659">
                  <c:v>-0.225734172259256</c:v>
                </c:pt>
                <c:pt idx="2660">
                  <c:v>-0.112867086129628</c:v>
                </c:pt>
                <c:pt idx="2661">
                  <c:v>-0.0564335430648139</c:v>
                </c:pt>
                <c:pt idx="2662">
                  <c:v>-0.028216771532407</c:v>
                </c:pt>
                <c:pt idx="2663">
                  <c:v>0.485891614233797</c:v>
                </c:pt>
                <c:pt idx="2664">
                  <c:v>-0.257054192883102</c:v>
                </c:pt>
                <c:pt idx="2665">
                  <c:v>-0.628527096441551</c:v>
                </c:pt>
                <c:pt idx="2666">
                  <c:v>0.185736451779225</c:v>
                </c:pt>
                <c:pt idx="2667">
                  <c:v>0.0928682258896123</c:v>
                </c:pt>
                <c:pt idx="2668">
                  <c:v>0.0464341129448062</c:v>
                </c:pt>
                <c:pt idx="2669">
                  <c:v>0.523217056472403</c:v>
                </c:pt>
                <c:pt idx="2670">
                  <c:v>-0.238391471763799</c:v>
                </c:pt>
                <c:pt idx="2671">
                  <c:v>-0.619195735881899</c:v>
                </c:pt>
                <c:pt idx="2672">
                  <c:v>-0.30959786794095</c:v>
                </c:pt>
                <c:pt idx="2673">
                  <c:v>0.345201066029525</c:v>
                </c:pt>
                <c:pt idx="2674">
                  <c:v>-0.327399466985237</c:v>
                </c:pt>
                <c:pt idx="2675">
                  <c:v>-0.663699733492619</c:v>
                </c:pt>
                <c:pt idx="2676">
                  <c:v>-0.331849866746309</c:v>
                </c:pt>
                <c:pt idx="2677">
                  <c:v>-0.665924933373155</c:v>
                </c:pt>
                <c:pt idx="2678">
                  <c:v>-0.332962466686577</c:v>
                </c:pt>
                <c:pt idx="2679">
                  <c:v>-0.166481233343289</c:v>
                </c:pt>
                <c:pt idx="2680">
                  <c:v>-0.583240616671644</c:v>
                </c:pt>
                <c:pt idx="2681">
                  <c:v>-0.291620308335822</c:v>
                </c:pt>
                <c:pt idx="2682">
                  <c:v>0.354189845832089</c:v>
                </c:pt>
                <c:pt idx="2683">
                  <c:v>0.177094922916044</c:v>
                </c:pt>
                <c:pt idx="2684">
                  <c:v>0.588547461458022</c:v>
                </c:pt>
                <c:pt idx="2685">
                  <c:v>0.794273730729011</c:v>
                </c:pt>
                <c:pt idx="2686">
                  <c:v>0.397136865364506</c:v>
                </c:pt>
                <c:pt idx="2687">
                  <c:v>0.698568432682253</c:v>
                </c:pt>
                <c:pt idx="2688">
                  <c:v>0.349284216341126</c:v>
                </c:pt>
                <c:pt idx="2689">
                  <c:v>0.174642108170563</c:v>
                </c:pt>
                <c:pt idx="2690">
                  <c:v>-0.412678945914718</c:v>
                </c:pt>
                <c:pt idx="2691">
                  <c:v>-0.706339472957359</c:v>
                </c:pt>
                <c:pt idx="2692">
                  <c:v>0.14683026352132</c:v>
                </c:pt>
                <c:pt idx="2693">
                  <c:v>0.0734151317606602</c:v>
                </c:pt>
                <c:pt idx="2694">
                  <c:v>-0.46329243411967</c:v>
                </c:pt>
                <c:pt idx="2695">
                  <c:v>-0.231646217059835</c:v>
                </c:pt>
                <c:pt idx="2696">
                  <c:v>-0.115823108529917</c:v>
                </c:pt>
                <c:pt idx="2697">
                  <c:v>-0.557911554264959</c:v>
                </c:pt>
                <c:pt idx="2698">
                  <c:v>0.221044222867521</c:v>
                </c:pt>
                <c:pt idx="2699">
                  <c:v>-0.38947788856624</c:v>
                </c:pt>
                <c:pt idx="2700">
                  <c:v>0.30526105571688</c:v>
                </c:pt>
                <c:pt idx="2701">
                  <c:v>-0.34736947214156</c:v>
                </c:pt>
                <c:pt idx="2702">
                  <c:v>0.32631526392922</c:v>
                </c:pt>
                <c:pt idx="2703">
                  <c:v>-0.33684236803539</c:v>
                </c:pt>
                <c:pt idx="2704">
                  <c:v>0.331578815982305</c:v>
                </c:pt>
                <c:pt idx="2705">
                  <c:v>0.165789407991153</c:v>
                </c:pt>
                <c:pt idx="2706">
                  <c:v>0.0828947039955763</c:v>
                </c:pt>
                <c:pt idx="2707">
                  <c:v>0.0414473519977881</c:v>
                </c:pt>
                <c:pt idx="2708">
                  <c:v>-0.479276324001106</c:v>
                </c:pt>
                <c:pt idx="2709">
                  <c:v>-0.239638162000553</c:v>
                </c:pt>
                <c:pt idx="2710">
                  <c:v>0.380180918999724</c:v>
                </c:pt>
                <c:pt idx="2711">
                  <c:v>0.690090459499862</c:v>
                </c:pt>
                <c:pt idx="2712">
                  <c:v>0.345045229749931</c:v>
                </c:pt>
                <c:pt idx="2713">
                  <c:v>-0.327477385125035</c:v>
                </c:pt>
                <c:pt idx="2714">
                  <c:v>-0.663738692562517</c:v>
                </c:pt>
                <c:pt idx="2715">
                  <c:v>0.168130653718741</c:v>
                </c:pt>
                <c:pt idx="2716">
                  <c:v>-0.415934673140629</c:v>
                </c:pt>
                <c:pt idx="2717">
                  <c:v>-0.207967336570315</c:v>
                </c:pt>
                <c:pt idx="2718">
                  <c:v>-0.103983668285157</c:v>
                </c:pt>
                <c:pt idx="2719">
                  <c:v>0.448008165857421</c:v>
                </c:pt>
                <c:pt idx="2720">
                  <c:v>0.224004082928711</c:v>
                </c:pt>
                <c:pt idx="2721">
                  <c:v>-0.387997958535645</c:v>
                </c:pt>
                <c:pt idx="2722">
                  <c:v>-0.193998979267822</c:v>
                </c:pt>
                <c:pt idx="2723">
                  <c:v>-0.0969994896339112</c:v>
                </c:pt>
                <c:pt idx="2724">
                  <c:v>-0.548499744816956</c:v>
                </c:pt>
                <c:pt idx="2725">
                  <c:v>-0.274249872408478</c:v>
                </c:pt>
                <c:pt idx="2726">
                  <c:v>-0.137124936204239</c:v>
                </c:pt>
                <c:pt idx="2727">
                  <c:v>-0.0685624681021195</c:v>
                </c:pt>
                <c:pt idx="2728">
                  <c:v>0.46571876594894</c:v>
                </c:pt>
                <c:pt idx="2729">
                  <c:v>0.73285938297447</c:v>
                </c:pt>
                <c:pt idx="2730">
                  <c:v>-0.133570308512765</c:v>
                </c:pt>
                <c:pt idx="2731">
                  <c:v>-0.566785154256382</c:v>
                </c:pt>
                <c:pt idx="2732">
                  <c:v>0.216607422871809</c:v>
                </c:pt>
                <c:pt idx="2733">
                  <c:v>-0.391696288564096</c:v>
                </c:pt>
                <c:pt idx="2734">
                  <c:v>-0.195848144282048</c:v>
                </c:pt>
                <c:pt idx="2735">
                  <c:v>0.402075927858976</c:v>
                </c:pt>
                <c:pt idx="2736">
                  <c:v>-0.298962036070512</c:v>
                </c:pt>
                <c:pt idx="2737">
                  <c:v>-0.149481018035256</c:v>
                </c:pt>
                <c:pt idx="2738">
                  <c:v>-0.574740509017628</c:v>
                </c:pt>
                <c:pt idx="2739">
                  <c:v>0.212629745491186</c:v>
                </c:pt>
                <c:pt idx="2740">
                  <c:v>-0.393685127254407</c:v>
                </c:pt>
                <c:pt idx="2741">
                  <c:v>0.303157436372797</c:v>
                </c:pt>
                <c:pt idx="2742">
                  <c:v>0.651578718186398</c:v>
                </c:pt>
                <c:pt idx="2743">
                  <c:v>0.325789359093199</c:v>
                </c:pt>
                <c:pt idx="2744">
                  <c:v>0.6628946795466</c:v>
                </c:pt>
                <c:pt idx="2745">
                  <c:v>0.3314473397733</c:v>
                </c:pt>
                <c:pt idx="2746">
                  <c:v>-0.33427633011335</c:v>
                </c:pt>
                <c:pt idx="2747">
                  <c:v>-0.667138165056675</c:v>
                </c:pt>
                <c:pt idx="2748">
                  <c:v>-0.333569082528338</c:v>
                </c:pt>
                <c:pt idx="2749">
                  <c:v>-0.666784541264169</c:v>
                </c:pt>
                <c:pt idx="2750">
                  <c:v>-0.333392270632084</c:v>
                </c:pt>
                <c:pt idx="2751">
                  <c:v>-0.166696135316042</c:v>
                </c:pt>
                <c:pt idx="2752">
                  <c:v>-0.583348067658021</c:v>
                </c:pt>
                <c:pt idx="2753">
                  <c:v>-0.291674033829011</c:v>
                </c:pt>
                <c:pt idx="2754">
                  <c:v>-0.145837016914505</c:v>
                </c:pt>
                <c:pt idx="2755">
                  <c:v>-0.572918508457253</c:v>
                </c:pt>
                <c:pt idx="2756">
                  <c:v>0.213540745771374</c:v>
                </c:pt>
                <c:pt idx="2757">
                  <c:v>0.106770372885687</c:v>
                </c:pt>
                <c:pt idx="2758">
                  <c:v>0.0533851864428434</c:v>
                </c:pt>
                <c:pt idx="2759">
                  <c:v>0.526692593221422</c:v>
                </c:pt>
                <c:pt idx="2760">
                  <c:v>0.763346296610711</c:v>
                </c:pt>
                <c:pt idx="2761">
                  <c:v>0.381673148305355</c:v>
                </c:pt>
                <c:pt idx="2762">
                  <c:v>0.190836574152678</c:v>
                </c:pt>
                <c:pt idx="2763">
                  <c:v>0.0954182870763389</c:v>
                </c:pt>
                <c:pt idx="2764">
                  <c:v>-0.452290856461831</c:v>
                </c:pt>
                <c:pt idx="2765">
                  <c:v>-0.226145428230915</c:v>
                </c:pt>
                <c:pt idx="2766">
                  <c:v>0.386927285884542</c:v>
                </c:pt>
                <c:pt idx="2767">
                  <c:v>0.193463642942271</c:v>
                </c:pt>
                <c:pt idx="2768">
                  <c:v>0.0967318214711356</c:v>
                </c:pt>
                <c:pt idx="2769">
                  <c:v>0.0483659107355678</c:v>
                </c:pt>
                <c:pt idx="2770">
                  <c:v>0.0241829553677839</c:v>
                </c:pt>
                <c:pt idx="2771">
                  <c:v>-0.487908522316108</c:v>
                </c:pt>
                <c:pt idx="2772">
                  <c:v>-0.743954261158054</c:v>
                </c:pt>
                <c:pt idx="2773">
                  <c:v>0.128022869420973</c:v>
                </c:pt>
                <c:pt idx="2774">
                  <c:v>0.0640114347104865</c:v>
                </c:pt>
                <c:pt idx="2775">
                  <c:v>0.532005717355243</c:v>
                </c:pt>
                <c:pt idx="2776">
                  <c:v>0.766002858677622</c:v>
                </c:pt>
                <c:pt idx="2777">
                  <c:v>0.883001429338811</c:v>
                </c:pt>
                <c:pt idx="2778">
                  <c:v>0.941500714669405</c:v>
                </c:pt>
                <c:pt idx="2779">
                  <c:v>0.970750357334703</c:v>
                </c:pt>
                <c:pt idx="2780">
                  <c:v>0.985375178667351</c:v>
                </c:pt>
                <c:pt idx="2781">
                  <c:v>0.492687589333676</c:v>
                </c:pt>
                <c:pt idx="2782">
                  <c:v>0.246343794666838</c:v>
                </c:pt>
                <c:pt idx="2783">
                  <c:v>0.123171897333419</c:v>
                </c:pt>
                <c:pt idx="2784">
                  <c:v>-0.438414051333291</c:v>
                </c:pt>
                <c:pt idx="2785">
                  <c:v>0.280792974333355</c:v>
                </c:pt>
                <c:pt idx="2786">
                  <c:v>0.640396487166677</c:v>
                </c:pt>
                <c:pt idx="2787">
                  <c:v>-0.179801756416661</c:v>
                </c:pt>
                <c:pt idx="2788">
                  <c:v>0.410099121791669</c:v>
                </c:pt>
                <c:pt idx="2789">
                  <c:v>-0.294950439104165</c:v>
                </c:pt>
                <c:pt idx="2790">
                  <c:v>-0.647475219552083</c:v>
                </c:pt>
                <c:pt idx="2791">
                  <c:v>-0.823737609776041</c:v>
                </c:pt>
                <c:pt idx="2792">
                  <c:v>0.0881311951119793</c:v>
                </c:pt>
                <c:pt idx="2793">
                  <c:v>0.54406559755599</c:v>
                </c:pt>
                <c:pt idx="2794">
                  <c:v>0.772032798777995</c:v>
                </c:pt>
                <c:pt idx="2795">
                  <c:v>-0.113983600611003</c:v>
                </c:pt>
                <c:pt idx="2796">
                  <c:v>-0.0569918003055013</c:v>
                </c:pt>
                <c:pt idx="2797">
                  <c:v>-0.528495900152751</c:v>
                </c:pt>
                <c:pt idx="2798">
                  <c:v>0.235752049923625</c:v>
                </c:pt>
                <c:pt idx="2799">
                  <c:v>0.117876024961812</c:v>
                </c:pt>
                <c:pt idx="2800">
                  <c:v>-0.441061987519094</c:v>
                </c:pt>
                <c:pt idx="2801">
                  <c:v>0.279469006240453</c:v>
                </c:pt>
                <c:pt idx="2802">
                  <c:v>-0.360265496879773</c:v>
                </c:pt>
                <c:pt idx="2803">
                  <c:v>0.319867251560113</c:v>
                </c:pt>
                <c:pt idx="2804">
                  <c:v>0.659933625780057</c:v>
                </c:pt>
                <c:pt idx="2805">
                  <c:v>0.829966812890028</c:v>
                </c:pt>
                <c:pt idx="2806">
                  <c:v>0.414983406445014</c:v>
                </c:pt>
                <c:pt idx="2807">
                  <c:v>-0.292508296777493</c:v>
                </c:pt>
                <c:pt idx="2808">
                  <c:v>-0.646254148388747</c:v>
                </c:pt>
                <c:pt idx="2809">
                  <c:v>-0.823127074194373</c:v>
                </c:pt>
                <c:pt idx="2810">
                  <c:v>0.0884364629028134</c:v>
                </c:pt>
                <c:pt idx="2811">
                  <c:v>0.544218231451407</c:v>
                </c:pt>
                <c:pt idx="2812">
                  <c:v>-0.227890884274297</c:v>
                </c:pt>
                <c:pt idx="2813">
                  <c:v>0.386054557862852</c:v>
                </c:pt>
                <c:pt idx="2814">
                  <c:v>0.693027278931426</c:v>
                </c:pt>
                <c:pt idx="2815">
                  <c:v>0.346513639465713</c:v>
                </c:pt>
                <c:pt idx="2816">
                  <c:v>-0.326743180267144</c:v>
                </c:pt>
                <c:pt idx="2817">
                  <c:v>0.336628409866428</c:v>
                </c:pt>
                <c:pt idx="2818">
                  <c:v>-0.331685795066786</c:v>
                </c:pt>
                <c:pt idx="2819">
                  <c:v>-0.665842897533393</c:v>
                </c:pt>
                <c:pt idx="2820">
                  <c:v>-0.332921448766697</c:v>
                </c:pt>
                <c:pt idx="2821">
                  <c:v>-0.666460724383348</c:v>
                </c:pt>
                <c:pt idx="2822">
                  <c:v>-0.333230362191674</c:v>
                </c:pt>
                <c:pt idx="2823">
                  <c:v>-0.666615181095837</c:v>
                </c:pt>
                <c:pt idx="2824">
                  <c:v>-0.833307590547919</c:v>
                </c:pt>
                <c:pt idx="2825">
                  <c:v>0.0833462047260407</c:v>
                </c:pt>
                <c:pt idx="2826">
                  <c:v>0.54167310236302</c:v>
                </c:pt>
                <c:pt idx="2827">
                  <c:v>-0.22916344881849</c:v>
                </c:pt>
                <c:pt idx="2828">
                  <c:v>-0.114581724409245</c:v>
                </c:pt>
                <c:pt idx="2829">
                  <c:v>-0.557290862204622</c:v>
                </c:pt>
                <c:pt idx="2830">
                  <c:v>0.221354568897689</c:v>
                </c:pt>
                <c:pt idx="2831">
                  <c:v>0.110677284448844</c:v>
                </c:pt>
                <c:pt idx="2832">
                  <c:v>0.555338642224422</c:v>
                </c:pt>
                <c:pt idx="2833">
                  <c:v>0.277669321112211</c:v>
                </c:pt>
                <c:pt idx="2834">
                  <c:v>0.138834660556106</c:v>
                </c:pt>
                <c:pt idx="2835">
                  <c:v>-0.430582669721947</c:v>
                </c:pt>
                <c:pt idx="2836">
                  <c:v>-0.715291334860974</c:v>
                </c:pt>
                <c:pt idx="2837">
                  <c:v>0.142354332569513</c:v>
                </c:pt>
                <c:pt idx="2838">
                  <c:v>-0.428822833715243</c:v>
                </c:pt>
                <c:pt idx="2839">
                  <c:v>-0.214411416857622</c:v>
                </c:pt>
                <c:pt idx="2840">
                  <c:v>-0.107205708428811</c:v>
                </c:pt>
                <c:pt idx="2841">
                  <c:v>-0.0536028542144054</c:v>
                </c:pt>
                <c:pt idx="2842">
                  <c:v>0.473198572892797</c:v>
                </c:pt>
                <c:pt idx="2843">
                  <c:v>0.236599286446399</c:v>
                </c:pt>
                <c:pt idx="2844">
                  <c:v>0.618299643223199</c:v>
                </c:pt>
                <c:pt idx="2845">
                  <c:v>0.3091498216116</c:v>
                </c:pt>
                <c:pt idx="2846">
                  <c:v>0.1545749108058</c:v>
                </c:pt>
                <c:pt idx="2847">
                  <c:v>0.5772874554029</c:v>
                </c:pt>
                <c:pt idx="2848">
                  <c:v>0.28864372770145</c:v>
                </c:pt>
                <c:pt idx="2849">
                  <c:v>0.644321863850725</c:v>
                </c:pt>
                <c:pt idx="2850">
                  <c:v>0.322160931925363</c:v>
                </c:pt>
                <c:pt idx="2851">
                  <c:v>-0.338919534037319</c:v>
                </c:pt>
                <c:pt idx="2852">
                  <c:v>-0.669459767018659</c:v>
                </c:pt>
                <c:pt idx="2853">
                  <c:v>-0.83472988350933</c:v>
                </c:pt>
                <c:pt idx="2854">
                  <c:v>0.0826350582453351</c:v>
                </c:pt>
                <c:pt idx="2855">
                  <c:v>-0.458682470877332</c:v>
                </c:pt>
                <c:pt idx="2856">
                  <c:v>-0.229341235438666</c:v>
                </c:pt>
                <c:pt idx="2857">
                  <c:v>0.385329382280667</c:v>
                </c:pt>
                <c:pt idx="2858">
                  <c:v>0.692664691140334</c:v>
                </c:pt>
                <c:pt idx="2859">
                  <c:v>-0.153667654429833</c:v>
                </c:pt>
                <c:pt idx="2860">
                  <c:v>-0.576833827214917</c:v>
                </c:pt>
                <c:pt idx="2861">
                  <c:v>-0.288416913607458</c:v>
                </c:pt>
                <c:pt idx="2862">
                  <c:v>0.355791543196271</c:v>
                </c:pt>
                <c:pt idx="2863">
                  <c:v>0.677895771598135</c:v>
                </c:pt>
                <c:pt idx="2864">
                  <c:v>0.838947885799068</c:v>
                </c:pt>
                <c:pt idx="2865">
                  <c:v>-0.0805260571004661</c:v>
                </c:pt>
                <c:pt idx="2866">
                  <c:v>-0.0402630285502331</c:v>
                </c:pt>
                <c:pt idx="2867">
                  <c:v>0.479868485724884</c:v>
                </c:pt>
                <c:pt idx="2868">
                  <c:v>0.239934242862442</c:v>
                </c:pt>
                <c:pt idx="2869">
                  <c:v>-0.380032878568779</c:v>
                </c:pt>
                <c:pt idx="2870">
                  <c:v>-0.19001643928439</c:v>
                </c:pt>
                <c:pt idx="2871">
                  <c:v>-0.595008219642195</c:v>
                </c:pt>
                <c:pt idx="2872">
                  <c:v>-0.297504109821097</c:v>
                </c:pt>
                <c:pt idx="2873">
                  <c:v>0.351247945089451</c:v>
                </c:pt>
                <c:pt idx="2874">
                  <c:v>-0.324376027455274</c:v>
                </c:pt>
                <c:pt idx="2875">
                  <c:v>-0.662188013727637</c:v>
                </c:pt>
                <c:pt idx="2876">
                  <c:v>-0.831094006863819</c:v>
                </c:pt>
                <c:pt idx="2877">
                  <c:v>-0.915547003431909</c:v>
                </c:pt>
                <c:pt idx="2878">
                  <c:v>-0.957773501715955</c:v>
                </c:pt>
                <c:pt idx="2879">
                  <c:v>-0.478886750857977</c:v>
                </c:pt>
                <c:pt idx="2880">
                  <c:v>-0.739443375428989</c:v>
                </c:pt>
                <c:pt idx="2881">
                  <c:v>-0.369721687714494</c:v>
                </c:pt>
                <c:pt idx="2882">
                  <c:v>0.315139156142753</c:v>
                </c:pt>
                <c:pt idx="2883">
                  <c:v>0.157569578071376</c:v>
                </c:pt>
                <c:pt idx="2884">
                  <c:v>-0.421215210964312</c:v>
                </c:pt>
                <c:pt idx="2885">
                  <c:v>0.289392394517844</c:v>
                </c:pt>
                <c:pt idx="2886">
                  <c:v>0.144696197258922</c:v>
                </c:pt>
                <c:pt idx="2887">
                  <c:v>0.072348098629461</c:v>
                </c:pt>
                <c:pt idx="2888">
                  <c:v>0.0361740493147305</c:v>
                </c:pt>
                <c:pt idx="2889">
                  <c:v>0.0180870246573653</c:v>
                </c:pt>
                <c:pt idx="2890">
                  <c:v>0.509043512328683</c:v>
                </c:pt>
                <c:pt idx="2891">
                  <c:v>-0.245478243835659</c:v>
                </c:pt>
                <c:pt idx="2892">
                  <c:v>-0.122739121917829</c:v>
                </c:pt>
                <c:pt idx="2893">
                  <c:v>-0.561369560958915</c:v>
                </c:pt>
                <c:pt idx="2894">
                  <c:v>0.219315219520543</c:v>
                </c:pt>
                <c:pt idx="2895">
                  <c:v>0.109657609760271</c:v>
                </c:pt>
                <c:pt idx="2896">
                  <c:v>-0.445171195119864</c:v>
                </c:pt>
                <c:pt idx="2897">
                  <c:v>0.277414402440068</c:v>
                </c:pt>
                <c:pt idx="2898">
                  <c:v>0.138707201220034</c:v>
                </c:pt>
                <c:pt idx="2899">
                  <c:v>0.569353600610017</c:v>
                </c:pt>
                <c:pt idx="2900">
                  <c:v>0.784676800305008</c:v>
                </c:pt>
                <c:pt idx="2901">
                  <c:v>0.892338400152504</c:v>
                </c:pt>
                <c:pt idx="2902">
                  <c:v>-0.0538307999237479</c:v>
                </c:pt>
                <c:pt idx="2903">
                  <c:v>0.473084600038126</c:v>
                </c:pt>
                <c:pt idx="2904">
                  <c:v>-0.263457699980937</c:v>
                </c:pt>
                <c:pt idx="2905">
                  <c:v>-0.631728849990469</c:v>
                </c:pt>
                <c:pt idx="2906">
                  <c:v>0.184135575004766</c:v>
                </c:pt>
                <c:pt idx="2907">
                  <c:v>-0.407932212497617</c:v>
                </c:pt>
                <c:pt idx="2908">
                  <c:v>-0.203966106248809</c:v>
                </c:pt>
                <c:pt idx="2909">
                  <c:v>-0.601983053124404</c:v>
                </c:pt>
                <c:pt idx="2910">
                  <c:v>0.199008473437798</c:v>
                </c:pt>
                <c:pt idx="2911">
                  <c:v>0.0995042367188989</c:v>
                </c:pt>
                <c:pt idx="2912">
                  <c:v>0.54975211835945</c:v>
                </c:pt>
                <c:pt idx="2913">
                  <c:v>0.774876059179725</c:v>
                </c:pt>
                <c:pt idx="2914">
                  <c:v>0.887438029589862</c:v>
                </c:pt>
                <c:pt idx="2915">
                  <c:v>0.943719014794931</c:v>
                </c:pt>
                <c:pt idx="2916">
                  <c:v>-0.0281404926025344</c:v>
                </c:pt>
                <c:pt idx="2917">
                  <c:v>-0.0140702463012672</c:v>
                </c:pt>
                <c:pt idx="2918">
                  <c:v>0.492964876849366</c:v>
                </c:pt>
                <c:pt idx="2919">
                  <c:v>-0.253517561575317</c:v>
                </c:pt>
                <c:pt idx="2920">
                  <c:v>-0.626758780787659</c:v>
                </c:pt>
                <c:pt idx="2921">
                  <c:v>0.186620609606171</c:v>
                </c:pt>
                <c:pt idx="2922">
                  <c:v>0.593310304803085</c:v>
                </c:pt>
                <c:pt idx="2923">
                  <c:v>0.296655152401543</c:v>
                </c:pt>
                <c:pt idx="2924">
                  <c:v>0.648327576200771</c:v>
                </c:pt>
                <c:pt idx="2925">
                  <c:v>-0.175836211899614</c:v>
                </c:pt>
                <c:pt idx="2926">
                  <c:v>0.412081894050193</c:v>
                </c:pt>
                <c:pt idx="2927">
                  <c:v>-0.293959052974904</c:v>
                </c:pt>
                <c:pt idx="2928">
                  <c:v>-0.146979526487452</c:v>
                </c:pt>
                <c:pt idx="2929">
                  <c:v>-0.0734897632437259</c:v>
                </c:pt>
                <c:pt idx="2930">
                  <c:v>-0.536744881621863</c:v>
                </c:pt>
                <c:pt idx="2931">
                  <c:v>-0.268372440810932</c:v>
                </c:pt>
                <c:pt idx="2932">
                  <c:v>-0.134186220405466</c:v>
                </c:pt>
                <c:pt idx="2933">
                  <c:v>0.432906889797267</c:v>
                </c:pt>
                <c:pt idx="2934">
                  <c:v>0.716453444898634</c:v>
                </c:pt>
                <c:pt idx="2935">
                  <c:v>-0.141773277550683</c:v>
                </c:pt>
                <c:pt idx="2936">
                  <c:v>0.429113361224658</c:v>
                </c:pt>
                <c:pt idx="2937">
                  <c:v>0.214556680612329</c:v>
                </c:pt>
                <c:pt idx="2938">
                  <c:v>0.607278340306165</c:v>
                </c:pt>
                <c:pt idx="2939">
                  <c:v>-0.196360829846918</c:v>
                </c:pt>
                <c:pt idx="2940">
                  <c:v>0.401819585076541</c:v>
                </c:pt>
                <c:pt idx="2941">
                  <c:v>0.700909792538271</c:v>
                </c:pt>
                <c:pt idx="2942">
                  <c:v>0.850454896269135</c:v>
                </c:pt>
                <c:pt idx="2943">
                  <c:v>0.925227448134568</c:v>
                </c:pt>
                <c:pt idx="2944">
                  <c:v>0.462613724067284</c:v>
                </c:pt>
                <c:pt idx="2945">
                  <c:v>0.731306862033642</c:v>
                </c:pt>
                <c:pt idx="2946">
                  <c:v>0.865653431016821</c:v>
                </c:pt>
                <c:pt idx="2947">
                  <c:v>-0.0671732844915896</c:v>
                </c:pt>
                <c:pt idx="2948">
                  <c:v>-0.0335866422457948</c:v>
                </c:pt>
                <c:pt idx="2949">
                  <c:v>-0.0167933211228974</c:v>
                </c:pt>
                <c:pt idx="2950">
                  <c:v>-0.508396660561449</c:v>
                </c:pt>
                <c:pt idx="2951">
                  <c:v>-0.754198330280724</c:v>
                </c:pt>
                <c:pt idx="2952">
                  <c:v>-0.877099165140362</c:v>
                </c:pt>
                <c:pt idx="2953">
                  <c:v>-0.938549582570181</c:v>
                </c:pt>
                <c:pt idx="2954">
                  <c:v>-0.469274791285091</c:v>
                </c:pt>
                <c:pt idx="2955">
                  <c:v>-0.734637395642545</c:v>
                </c:pt>
                <c:pt idx="2956">
                  <c:v>-0.367318697821273</c:v>
                </c:pt>
                <c:pt idx="2957">
                  <c:v>-0.683659348910636</c:v>
                </c:pt>
                <c:pt idx="2958">
                  <c:v>0.158170325544682</c:v>
                </c:pt>
                <c:pt idx="2959">
                  <c:v>0.0790851627723409</c:v>
                </c:pt>
                <c:pt idx="2960">
                  <c:v>-0.46045741861383</c:v>
                </c:pt>
                <c:pt idx="2961">
                  <c:v>0.269771290693085</c:v>
                </c:pt>
                <c:pt idx="2962">
                  <c:v>-0.365114354653457</c:v>
                </c:pt>
                <c:pt idx="2963">
                  <c:v>0.317442822673271</c:v>
                </c:pt>
                <c:pt idx="2964">
                  <c:v>-0.341278588663364</c:v>
                </c:pt>
                <c:pt idx="2965">
                  <c:v>-0.170639294331682</c:v>
                </c:pt>
                <c:pt idx="2966">
                  <c:v>-0.585319647165841</c:v>
                </c:pt>
                <c:pt idx="2967">
                  <c:v>0.207340176417079</c:v>
                </c:pt>
                <c:pt idx="2968">
                  <c:v>0.10367008820854</c:v>
                </c:pt>
                <c:pt idx="2969">
                  <c:v>-0.44816495589573</c:v>
                </c:pt>
                <c:pt idx="2970">
                  <c:v>0.275917522052135</c:v>
                </c:pt>
                <c:pt idx="2971">
                  <c:v>0.637958761026068</c:v>
                </c:pt>
                <c:pt idx="2972">
                  <c:v>-0.181020619486966</c:v>
                </c:pt>
                <c:pt idx="2973">
                  <c:v>-0.590510309743483</c:v>
                </c:pt>
                <c:pt idx="2974">
                  <c:v>0.204744845128258</c:v>
                </c:pt>
                <c:pt idx="2975">
                  <c:v>-0.397627577435871</c:v>
                </c:pt>
                <c:pt idx="2976">
                  <c:v>-0.198813788717935</c:v>
                </c:pt>
                <c:pt idx="2977">
                  <c:v>-0.0994068943589677</c:v>
                </c:pt>
                <c:pt idx="2978">
                  <c:v>-0.0497034471794839</c:v>
                </c:pt>
                <c:pt idx="2979">
                  <c:v>-0.0248517235897419</c:v>
                </c:pt>
                <c:pt idx="2980">
                  <c:v>-0.512425861794871</c:v>
                </c:pt>
                <c:pt idx="2981">
                  <c:v>0.243787069102565</c:v>
                </c:pt>
                <c:pt idx="2982">
                  <c:v>0.121893534551282</c:v>
                </c:pt>
                <c:pt idx="2983">
                  <c:v>0.0609467672756411</c:v>
                </c:pt>
                <c:pt idx="2984">
                  <c:v>0.0304733836378206</c:v>
                </c:pt>
                <c:pt idx="2985">
                  <c:v>-0.48476330818109</c:v>
                </c:pt>
                <c:pt idx="2986">
                  <c:v>-0.242381654090545</c:v>
                </c:pt>
                <c:pt idx="2987">
                  <c:v>-0.121190827045272</c:v>
                </c:pt>
                <c:pt idx="2988">
                  <c:v>-0.560595413522636</c:v>
                </c:pt>
                <c:pt idx="2989">
                  <c:v>-0.280297706761318</c:v>
                </c:pt>
                <c:pt idx="2990">
                  <c:v>-0.140148853380659</c:v>
                </c:pt>
                <c:pt idx="2991">
                  <c:v>0.42992557330967</c:v>
                </c:pt>
                <c:pt idx="2992">
                  <c:v>0.214962786654835</c:v>
                </c:pt>
                <c:pt idx="2993">
                  <c:v>-0.392518606672582</c:v>
                </c:pt>
                <c:pt idx="2994">
                  <c:v>0.303740696663709</c:v>
                </c:pt>
                <c:pt idx="2995">
                  <c:v>-0.348129651668146</c:v>
                </c:pt>
                <c:pt idx="2996">
                  <c:v>-0.174064825834073</c:v>
                </c:pt>
                <c:pt idx="2997">
                  <c:v>-0.587032412917036</c:v>
                </c:pt>
                <c:pt idx="2998">
                  <c:v>-0.793516206458518</c:v>
                </c:pt>
                <c:pt idx="2999">
                  <c:v>-0.396758103229259</c:v>
                </c:pt>
                <c:pt idx="3000">
                  <c:v>-0.19837905161463</c:v>
                </c:pt>
                <c:pt idx="3001">
                  <c:v>-0.0991895258073148</c:v>
                </c:pt>
                <c:pt idx="3002">
                  <c:v>-0.0495947629036574</c:v>
                </c:pt>
                <c:pt idx="3003">
                  <c:v>0.475202618548171</c:v>
                </c:pt>
                <c:pt idx="3004">
                  <c:v>0.737601309274086</c:v>
                </c:pt>
                <c:pt idx="3005">
                  <c:v>0.868800654637043</c:v>
                </c:pt>
                <c:pt idx="3006">
                  <c:v>-0.0655996726814786</c:v>
                </c:pt>
                <c:pt idx="3007">
                  <c:v>-0.0327998363407393</c:v>
                </c:pt>
                <c:pt idx="3008">
                  <c:v>-0.51639991817037</c:v>
                </c:pt>
                <c:pt idx="3009">
                  <c:v>0.241800040914815</c:v>
                </c:pt>
                <c:pt idx="3010">
                  <c:v>0.120900020457408</c:v>
                </c:pt>
                <c:pt idx="3011">
                  <c:v>0.0604500102287038</c:v>
                </c:pt>
                <c:pt idx="3012">
                  <c:v>0.530225005114352</c:v>
                </c:pt>
                <c:pt idx="3013">
                  <c:v>0.265112502557176</c:v>
                </c:pt>
                <c:pt idx="3014">
                  <c:v>0.632556251278588</c:v>
                </c:pt>
                <c:pt idx="3015">
                  <c:v>0.816278125639294</c:v>
                </c:pt>
                <c:pt idx="3016">
                  <c:v>-0.091860937180353</c:v>
                </c:pt>
                <c:pt idx="3017">
                  <c:v>0.454069531409824</c:v>
                </c:pt>
                <c:pt idx="3018">
                  <c:v>0.227034765704912</c:v>
                </c:pt>
                <c:pt idx="3019">
                  <c:v>0.613517382852456</c:v>
                </c:pt>
                <c:pt idx="3020">
                  <c:v>-0.193241308573772</c:v>
                </c:pt>
                <c:pt idx="3021">
                  <c:v>-0.096620654286886</c:v>
                </c:pt>
                <c:pt idx="3022">
                  <c:v>0.451689672856557</c:v>
                </c:pt>
                <c:pt idx="3023">
                  <c:v>0.225844836428279</c:v>
                </c:pt>
                <c:pt idx="3024">
                  <c:v>0.112922418214139</c:v>
                </c:pt>
                <c:pt idx="3025">
                  <c:v>-0.44353879089293</c:v>
                </c:pt>
                <c:pt idx="3026">
                  <c:v>-0.721769395446465</c:v>
                </c:pt>
                <c:pt idx="3027">
                  <c:v>0.139115302276767</c:v>
                </c:pt>
                <c:pt idx="3028">
                  <c:v>-0.430442348861616</c:v>
                </c:pt>
                <c:pt idx="3029">
                  <c:v>-0.715221174430808</c:v>
                </c:pt>
                <c:pt idx="3030">
                  <c:v>0.142389412784596</c:v>
                </c:pt>
                <c:pt idx="3031">
                  <c:v>0.571194706392298</c:v>
                </c:pt>
                <c:pt idx="3032">
                  <c:v>0.785597353196149</c:v>
                </c:pt>
                <c:pt idx="3033">
                  <c:v>-0.107201323401926</c:v>
                </c:pt>
                <c:pt idx="3034">
                  <c:v>-0.0536006617009628</c:v>
                </c:pt>
                <c:pt idx="3035">
                  <c:v>-0.526800330850481</c:v>
                </c:pt>
                <c:pt idx="3036">
                  <c:v>-0.763400165425241</c:v>
                </c:pt>
                <c:pt idx="3037">
                  <c:v>-0.88170008271262</c:v>
                </c:pt>
                <c:pt idx="3038">
                  <c:v>-0.94085004135631</c:v>
                </c:pt>
                <c:pt idx="3039">
                  <c:v>-0.470425020678155</c:v>
                </c:pt>
                <c:pt idx="3040">
                  <c:v>-0.735212510339078</c:v>
                </c:pt>
                <c:pt idx="3041">
                  <c:v>-0.867606255169539</c:v>
                </c:pt>
                <c:pt idx="3042">
                  <c:v>-0.433803127584769</c:v>
                </c:pt>
                <c:pt idx="3043">
                  <c:v>0.283098436207615</c:v>
                </c:pt>
                <c:pt idx="3044">
                  <c:v>0.141549218103808</c:v>
                </c:pt>
                <c:pt idx="3045">
                  <c:v>0.0707746090519038</c:v>
                </c:pt>
                <c:pt idx="3046">
                  <c:v>0.0353873045259519</c:v>
                </c:pt>
                <c:pt idx="3047">
                  <c:v>0.017693652262976</c:v>
                </c:pt>
                <c:pt idx="3048">
                  <c:v>0.508846826131488</c:v>
                </c:pt>
                <c:pt idx="3049">
                  <c:v>-0.245576586934256</c:v>
                </c:pt>
                <c:pt idx="3050">
                  <c:v>-0.122788293467128</c:v>
                </c:pt>
                <c:pt idx="3051">
                  <c:v>-0.061394146733564</c:v>
                </c:pt>
                <c:pt idx="3052">
                  <c:v>-0.030697073366782</c:v>
                </c:pt>
                <c:pt idx="3053">
                  <c:v>-0.515348536683391</c:v>
                </c:pt>
                <c:pt idx="3054">
                  <c:v>-0.257674268341696</c:v>
                </c:pt>
                <c:pt idx="3055">
                  <c:v>-0.128837134170848</c:v>
                </c:pt>
                <c:pt idx="3056">
                  <c:v>0.435581432914576</c:v>
                </c:pt>
                <c:pt idx="3057">
                  <c:v>0.217790716457288</c:v>
                </c:pt>
                <c:pt idx="3058">
                  <c:v>-0.391104641771356</c:v>
                </c:pt>
                <c:pt idx="3059">
                  <c:v>0.304447679114322</c:v>
                </c:pt>
                <c:pt idx="3060">
                  <c:v>0.652223839557161</c:v>
                </c:pt>
                <c:pt idx="3061">
                  <c:v>0.826111919778581</c:v>
                </c:pt>
                <c:pt idx="3062">
                  <c:v>-0.0869440401107098</c:v>
                </c:pt>
                <c:pt idx="3063">
                  <c:v>0.456527979944645</c:v>
                </c:pt>
                <c:pt idx="3064">
                  <c:v>0.228263989972323</c:v>
                </c:pt>
                <c:pt idx="3065">
                  <c:v>-0.385868005013839</c:v>
                </c:pt>
                <c:pt idx="3066">
                  <c:v>-0.192934002506919</c:v>
                </c:pt>
                <c:pt idx="3067">
                  <c:v>0.40353299874654</c:v>
                </c:pt>
                <c:pt idx="3068">
                  <c:v>-0.29823350062673</c:v>
                </c:pt>
                <c:pt idx="3069">
                  <c:v>-0.649116750313365</c:v>
                </c:pt>
                <c:pt idx="3070">
                  <c:v>0.175441624843318</c:v>
                </c:pt>
                <c:pt idx="3071">
                  <c:v>0.0877208124216588</c:v>
                </c:pt>
                <c:pt idx="3072">
                  <c:v>0.543860406210829</c:v>
                </c:pt>
                <c:pt idx="3073">
                  <c:v>0.771930203105415</c:v>
                </c:pt>
                <c:pt idx="3074">
                  <c:v>-0.114034898447293</c:v>
                </c:pt>
                <c:pt idx="3075">
                  <c:v>0.442982550776354</c:v>
                </c:pt>
                <c:pt idx="3076">
                  <c:v>0.721491275388177</c:v>
                </c:pt>
                <c:pt idx="3077">
                  <c:v>0.860745637694088</c:v>
                </c:pt>
                <c:pt idx="3078">
                  <c:v>0.430372818847044</c:v>
                </c:pt>
                <c:pt idx="3079">
                  <c:v>-0.284813590576478</c:v>
                </c:pt>
                <c:pt idx="3080">
                  <c:v>-0.142406795288239</c:v>
                </c:pt>
                <c:pt idx="3081">
                  <c:v>-0.57120339764412</c:v>
                </c:pt>
                <c:pt idx="3082">
                  <c:v>0.21439830117794</c:v>
                </c:pt>
                <c:pt idx="3083">
                  <c:v>0.60719915058897</c:v>
                </c:pt>
                <c:pt idx="3084">
                  <c:v>-0.196400424705515</c:v>
                </c:pt>
                <c:pt idx="3085">
                  <c:v>-0.0982002123527575</c:v>
                </c:pt>
                <c:pt idx="3086">
                  <c:v>-0.0491001061763787</c:v>
                </c:pt>
                <c:pt idx="3087">
                  <c:v>-0.524550053088189</c:v>
                </c:pt>
                <c:pt idx="3088">
                  <c:v>0.237724973455905</c:v>
                </c:pt>
                <c:pt idx="3089">
                  <c:v>-0.381137513272047</c:v>
                </c:pt>
                <c:pt idx="3090">
                  <c:v>-0.190568756636024</c:v>
                </c:pt>
                <c:pt idx="3091">
                  <c:v>0.404715621681988</c:v>
                </c:pt>
                <c:pt idx="3092">
                  <c:v>0.702357810840994</c:v>
                </c:pt>
                <c:pt idx="3093">
                  <c:v>0.851178905420497</c:v>
                </c:pt>
                <c:pt idx="3094">
                  <c:v>0.925589452710249</c:v>
                </c:pt>
                <c:pt idx="3095">
                  <c:v>-0.0372052736448758</c:v>
                </c:pt>
                <c:pt idx="3096">
                  <c:v>-0.518602636822438</c:v>
                </c:pt>
                <c:pt idx="3097">
                  <c:v>-0.759301318411219</c:v>
                </c:pt>
                <c:pt idx="3098">
                  <c:v>-0.37965065920561</c:v>
                </c:pt>
                <c:pt idx="3099">
                  <c:v>-0.689825329602805</c:v>
                </c:pt>
                <c:pt idx="3100">
                  <c:v>-0.344912664801402</c:v>
                </c:pt>
                <c:pt idx="3101">
                  <c:v>-0.172456332400701</c:v>
                </c:pt>
                <c:pt idx="3102">
                  <c:v>-0.586228166200351</c:v>
                </c:pt>
                <c:pt idx="3103">
                  <c:v>-0.293114083100175</c:v>
                </c:pt>
                <c:pt idx="3104">
                  <c:v>-0.146557041550088</c:v>
                </c:pt>
                <c:pt idx="3105">
                  <c:v>-0.0732785207750438</c:v>
                </c:pt>
                <c:pt idx="3106">
                  <c:v>-0.0366392603875219</c:v>
                </c:pt>
                <c:pt idx="3107">
                  <c:v>-0.018319630193761</c:v>
                </c:pt>
                <c:pt idx="3108">
                  <c:v>0.49084018490312</c:v>
                </c:pt>
                <c:pt idx="3109">
                  <c:v>0.24542009245156</c:v>
                </c:pt>
                <c:pt idx="3110">
                  <c:v>0.12271004622578</c:v>
                </c:pt>
                <c:pt idx="3111">
                  <c:v>0.56135502311289</c:v>
                </c:pt>
                <c:pt idx="3112">
                  <c:v>0.780677511556445</c:v>
                </c:pt>
                <c:pt idx="3113">
                  <c:v>0.890338755778223</c:v>
                </c:pt>
                <c:pt idx="3114">
                  <c:v>-0.0548306221108887</c:v>
                </c:pt>
                <c:pt idx="3115">
                  <c:v>-0.527415311055444</c:v>
                </c:pt>
                <c:pt idx="3116">
                  <c:v>0.236292344472278</c:v>
                </c:pt>
                <c:pt idx="3117">
                  <c:v>-0.381853827763861</c:v>
                </c:pt>
                <c:pt idx="3118">
                  <c:v>-0.690926913881931</c:v>
                </c:pt>
                <c:pt idx="3119">
                  <c:v>-0.345463456940965</c:v>
                </c:pt>
                <c:pt idx="3120">
                  <c:v>0.327268271529517</c:v>
                </c:pt>
                <c:pt idx="3121">
                  <c:v>0.663634135764759</c:v>
                </c:pt>
                <c:pt idx="3122">
                  <c:v>0.331817067882379</c:v>
                </c:pt>
                <c:pt idx="3123">
                  <c:v>0.16590853394119</c:v>
                </c:pt>
                <c:pt idx="3124">
                  <c:v>0.582954266970595</c:v>
                </c:pt>
                <c:pt idx="3125">
                  <c:v>0.791477133485298</c:v>
                </c:pt>
                <c:pt idx="3126">
                  <c:v>-0.104261433257351</c:v>
                </c:pt>
                <c:pt idx="3127">
                  <c:v>-0.552130716628676</c:v>
                </c:pt>
                <c:pt idx="3128">
                  <c:v>-0.776065358314338</c:v>
                </c:pt>
                <c:pt idx="3129">
                  <c:v>-0.388032679157169</c:v>
                </c:pt>
                <c:pt idx="3130">
                  <c:v>0.305983660421416</c:v>
                </c:pt>
                <c:pt idx="3131">
                  <c:v>-0.347008169789292</c:v>
                </c:pt>
                <c:pt idx="3132">
                  <c:v>-0.673504084894646</c:v>
                </c:pt>
                <c:pt idx="3133">
                  <c:v>-0.836752042447323</c:v>
                </c:pt>
                <c:pt idx="3134">
                  <c:v>-0.918376021223662</c:v>
                </c:pt>
                <c:pt idx="3135">
                  <c:v>-0.959188010611831</c:v>
                </c:pt>
                <c:pt idx="3136">
                  <c:v>0.0204059946940846</c:v>
                </c:pt>
                <c:pt idx="3137">
                  <c:v>0.510202997347042</c:v>
                </c:pt>
                <c:pt idx="3138">
                  <c:v>0.755101498673521</c:v>
                </c:pt>
                <c:pt idx="3139">
                  <c:v>0.877550749336761</c:v>
                </c:pt>
                <c:pt idx="3140">
                  <c:v>0.43877537466838</c:v>
                </c:pt>
                <c:pt idx="3141">
                  <c:v>0.71938768733419</c:v>
                </c:pt>
                <c:pt idx="3142">
                  <c:v>0.859693843667095</c:v>
                </c:pt>
                <c:pt idx="3143">
                  <c:v>0.929846921833548</c:v>
                </c:pt>
                <c:pt idx="3144">
                  <c:v>0.964923460916774</c:v>
                </c:pt>
                <c:pt idx="3145">
                  <c:v>-0.0175382695416131</c:v>
                </c:pt>
                <c:pt idx="3146">
                  <c:v>-0.508769134770807</c:v>
                </c:pt>
                <c:pt idx="3147">
                  <c:v>0.245615432614597</c:v>
                </c:pt>
                <c:pt idx="3148">
                  <c:v>0.122807716307298</c:v>
                </c:pt>
                <c:pt idx="3149">
                  <c:v>0.0614038581536492</c:v>
                </c:pt>
                <c:pt idx="3150">
                  <c:v>0.530701929076825</c:v>
                </c:pt>
                <c:pt idx="3151">
                  <c:v>-0.234649035461588</c:v>
                </c:pt>
                <c:pt idx="3152">
                  <c:v>-0.617324517730794</c:v>
                </c:pt>
                <c:pt idx="3153">
                  <c:v>0.191337741134603</c:v>
                </c:pt>
                <c:pt idx="3154">
                  <c:v>0.0956688705673015</c:v>
                </c:pt>
                <c:pt idx="3155">
                  <c:v>0.547834435283651</c:v>
                </c:pt>
                <c:pt idx="3156">
                  <c:v>0.773917217641825</c:v>
                </c:pt>
                <c:pt idx="3157">
                  <c:v>0.386958608820913</c:v>
                </c:pt>
                <c:pt idx="3158">
                  <c:v>0.193479304410456</c:v>
                </c:pt>
                <c:pt idx="3159">
                  <c:v>-0.403260347794772</c:v>
                </c:pt>
                <c:pt idx="3160">
                  <c:v>0.298369826102614</c:v>
                </c:pt>
                <c:pt idx="3161">
                  <c:v>-0.350815086948693</c:v>
                </c:pt>
                <c:pt idx="3162">
                  <c:v>-0.175407543474346</c:v>
                </c:pt>
                <c:pt idx="3163">
                  <c:v>-0.0877037717371732</c:v>
                </c:pt>
                <c:pt idx="3164">
                  <c:v>0.456148114131413</c:v>
                </c:pt>
                <c:pt idx="3165">
                  <c:v>0.228074057065707</c:v>
                </c:pt>
                <c:pt idx="3166">
                  <c:v>0.114037028532853</c:v>
                </c:pt>
                <c:pt idx="3167">
                  <c:v>-0.442981485733573</c:v>
                </c:pt>
                <c:pt idx="3168">
                  <c:v>-0.721490742866787</c:v>
                </c:pt>
                <c:pt idx="3169">
                  <c:v>-0.360745371433393</c:v>
                </c:pt>
                <c:pt idx="3170">
                  <c:v>-0.680372685716697</c:v>
                </c:pt>
                <c:pt idx="3171">
                  <c:v>0.159813657141652</c:v>
                </c:pt>
                <c:pt idx="3172">
                  <c:v>-0.420093171429174</c:v>
                </c:pt>
                <c:pt idx="3173">
                  <c:v>0.289953414285413</c:v>
                </c:pt>
                <c:pt idx="3174">
                  <c:v>-0.355023292857294</c:v>
                </c:pt>
                <c:pt idx="3175">
                  <c:v>-0.677511646428647</c:v>
                </c:pt>
                <c:pt idx="3176">
                  <c:v>-0.338755823214323</c:v>
                </c:pt>
                <c:pt idx="3177">
                  <c:v>-0.169377911607162</c:v>
                </c:pt>
                <c:pt idx="3178">
                  <c:v>-0.0846889558035809</c:v>
                </c:pt>
                <c:pt idx="3179">
                  <c:v>-0.0423444779017904</c:v>
                </c:pt>
                <c:pt idx="3180">
                  <c:v>0.478827761049105</c:v>
                </c:pt>
                <c:pt idx="3181">
                  <c:v>0.739413880524552</c:v>
                </c:pt>
                <c:pt idx="3182">
                  <c:v>0.369706940262276</c:v>
                </c:pt>
                <c:pt idx="3183">
                  <c:v>0.184853470131138</c:v>
                </c:pt>
                <c:pt idx="3184">
                  <c:v>-0.407573264934431</c:v>
                </c:pt>
                <c:pt idx="3185">
                  <c:v>0.296213367532785</c:v>
                </c:pt>
                <c:pt idx="3186">
                  <c:v>0.148106683766392</c:v>
                </c:pt>
                <c:pt idx="3187">
                  <c:v>0.0740533418831961</c:v>
                </c:pt>
                <c:pt idx="3188">
                  <c:v>-0.462973329058402</c:v>
                </c:pt>
                <c:pt idx="3189">
                  <c:v>-0.231486664529201</c:v>
                </c:pt>
                <c:pt idx="3190">
                  <c:v>0.3842566677354</c:v>
                </c:pt>
                <c:pt idx="3191">
                  <c:v>-0.3078716661323</c:v>
                </c:pt>
                <c:pt idx="3192">
                  <c:v>-0.15393583306615</c:v>
                </c:pt>
                <c:pt idx="3193">
                  <c:v>-0.0769679165330751</c:v>
                </c:pt>
                <c:pt idx="3194">
                  <c:v>-0.538483958266538</c:v>
                </c:pt>
                <c:pt idx="3195">
                  <c:v>-0.269241979133269</c:v>
                </c:pt>
                <c:pt idx="3196">
                  <c:v>0.365379010433366</c:v>
                </c:pt>
                <c:pt idx="3197">
                  <c:v>0.182689505216683</c:v>
                </c:pt>
                <c:pt idx="3198">
                  <c:v>-0.408655247391659</c:v>
                </c:pt>
                <c:pt idx="3199">
                  <c:v>0.295672376304171</c:v>
                </c:pt>
                <c:pt idx="3200">
                  <c:v>0.647836188152085</c:v>
                </c:pt>
                <c:pt idx="3201">
                  <c:v>-0.176081905923957</c:v>
                </c:pt>
                <c:pt idx="3202">
                  <c:v>-0.0880409529619787</c:v>
                </c:pt>
                <c:pt idx="3203">
                  <c:v>-0.0440204764809893</c:v>
                </c:pt>
                <c:pt idx="3204">
                  <c:v>-0.522010238240495</c:v>
                </c:pt>
                <c:pt idx="3205">
                  <c:v>-0.261005119120247</c:v>
                </c:pt>
                <c:pt idx="3206">
                  <c:v>-0.130502559560124</c:v>
                </c:pt>
                <c:pt idx="3207">
                  <c:v>0.434748720219938</c:v>
                </c:pt>
                <c:pt idx="3208">
                  <c:v>0.217374360109969</c:v>
                </c:pt>
                <c:pt idx="3209">
                  <c:v>0.608687180054985</c:v>
                </c:pt>
                <c:pt idx="3210">
                  <c:v>0.304343590027492</c:v>
                </c:pt>
                <c:pt idx="3211">
                  <c:v>0.652171795013746</c:v>
                </c:pt>
                <c:pt idx="3212">
                  <c:v>-0.173914102493127</c:v>
                </c:pt>
                <c:pt idx="3213">
                  <c:v>-0.0869570512465635</c:v>
                </c:pt>
                <c:pt idx="3214">
                  <c:v>-0.0434785256232817</c:v>
                </c:pt>
                <c:pt idx="3215">
                  <c:v>-0.521739262811641</c:v>
                </c:pt>
                <c:pt idx="3216">
                  <c:v>0.23913036859418</c:v>
                </c:pt>
                <c:pt idx="3217">
                  <c:v>0.61956518429709</c:v>
                </c:pt>
                <c:pt idx="3218">
                  <c:v>0.309782592148545</c:v>
                </c:pt>
                <c:pt idx="3219">
                  <c:v>-0.345108703925728</c:v>
                </c:pt>
                <c:pt idx="3220">
                  <c:v>0.327445648037136</c:v>
                </c:pt>
                <c:pt idx="3221">
                  <c:v>0.163722824018568</c:v>
                </c:pt>
                <c:pt idx="3222">
                  <c:v>0.581861412009284</c:v>
                </c:pt>
                <c:pt idx="3223">
                  <c:v>0.790930706004642</c:v>
                </c:pt>
                <c:pt idx="3224">
                  <c:v>0.895465353002321</c:v>
                </c:pt>
                <c:pt idx="3225">
                  <c:v>-0.0522673234988395</c:v>
                </c:pt>
                <c:pt idx="3226">
                  <c:v>0.47386633825058</c:v>
                </c:pt>
                <c:pt idx="3227">
                  <c:v>0.73693316912529</c:v>
                </c:pt>
                <c:pt idx="3228">
                  <c:v>0.368466584562645</c:v>
                </c:pt>
                <c:pt idx="3229">
                  <c:v>0.184233292281323</c:v>
                </c:pt>
                <c:pt idx="3230">
                  <c:v>0.0921166461406613</c:v>
                </c:pt>
                <c:pt idx="3231">
                  <c:v>0.0460583230703306</c:v>
                </c:pt>
                <c:pt idx="3232">
                  <c:v>-0.476970838464835</c:v>
                </c:pt>
                <c:pt idx="3233">
                  <c:v>-0.238485419232417</c:v>
                </c:pt>
                <c:pt idx="3234">
                  <c:v>-0.119242709616209</c:v>
                </c:pt>
                <c:pt idx="3235">
                  <c:v>-0.0596213548081043</c:v>
                </c:pt>
                <c:pt idx="3236">
                  <c:v>-0.529810677404052</c:v>
                </c:pt>
                <c:pt idx="3237">
                  <c:v>0.235094661297974</c:v>
                </c:pt>
                <c:pt idx="3238">
                  <c:v>0.617547330648987</c:v>
                </c:pt>
                <c:pt idx="3239">
                  <c:v>0.808773665324494</c:v>
                </c:pt>
                <c:pt idx="3240">
                  <c:v>-0.0956131673377533</c:v>
                </c:pt>
                <c:pt idx="3241">
                  <c:v>0.452193416331123</c:v>
                </c:pt>
                <c:pt idx="3242">
                  <c:v>0.226096708165562</c:v>
                </c:pt>
                <c:pt idx="3243">
                  <c:v>-0.386951645917219</c:v>
                </c:pt>
                <c:pt idx="3244">
                  <c:v>-0.19347582295861</c:v>
                </c:pt>
                <c:pt idx="3245">
                  <c:v>-0.596737911479305</c:v>
                </c:pt>
                <c:pt idx="3246">
                  <c:v>0.201631044260348</c:v>
                </c:pt>
                <c:pt idx="3247">
                  <c:v>-0.399184477869826</c:v>
                </c:pt>
                <c:pt idx="3248">
                  <c:v>-0.699592238934913</c:v>
                </c:pt>
                <c:pt idx="3249">
                  <c:v>-0.349796119467457</c:v>
                </c:pt>
                <c:pt idx="3250">
                  <c:v>-0.674898059733728</c:v>
                </c:pt>
                <c:pt idx="3251">
                  <c:v>-0.837449029866864</c:v>
                </c:pt>
                <c:pt idx="3252">
                  <c:v>-0.418724514933432</c:v>
                </c:pt>
                <c:pt idx="3253">
                  <c:v>0.290637742533284</c:v>
                </c:pt>
                <c:pt idx="3254">
                  <c:v>0.645318871266642</c:v>
                </c:pt>
                <c:pt idx="3255">
                  <c:v>0.322659435633321</c:v>
                </c:pt>
                <c:pt idx="3256">
                  <c:v>0.661329717816661</c:v>
                </c:pt>
                <c:pt idx="3257">
                  <c:v>0.83066485890833</c:v>
                </c:pt>
                <c:pt idx="3258">
                  <c:v>0.915332429454165</c:v>
                </c:pt>
                <c:pt idx="3259">
                  <c:v>-0.0423337852729174</c:v>
                </c:pt>
                <c:pt idx="3260">
                  <c:v>-0.0211668926364587</c:v>
                </c:pt>
                <c:pt idx="3261">
                  <c:v>-0.510583446318229</c:v>
                </c:pt>
                <c:pt idx="3262">
                  <c:v>-0.755291723159115</c:v>
                </c:pt>
                <c:pt idx="3263">
                  <c:v>0.122354138420443</c:v>
                </c:pt>
                <c:pt idx="3264">
                  <c:v>-0.438822930789779</c:v>
                </c:pt>
                <c:pt idx="3265">
                  <c:v>0.280588534605111</c:v>
                </c:pt>
                <c:pt idx="3266">
                  <c:v>-0.359705732697445</c:v>
                </c:pt>
                <c:pt idx="3267">
                  <c:v>-0.679852866348722</c:v>
                </c:pt>
                <c:pt idx="3268">
                  <c:v>-0.339926433174361</c:v>
                </c:pt>
                <c:pt idx="3269">
                  <c:v>-0.169963216587181</c:v>
                </c:pt>
                <c:pt idx="3270">
                  <c:v>-0.58498160829359</c:v>
                </c:pt>
                <c:pt idx="3271">
                  <c:v>-0.292490804146795</c:v>
                </c:pt>
                <c:pt idx="3272">
                  <c:v>0.353754597926602</c:v>
                </c:pt>
                <c:pt idx="3273">
                  <c:v>-0.323122701036699</c:v>
                </c:pt>
                <c:pt idx="3274">
                  <c:v>0.338438649481651</c:v>
                </c:pt>
                <c:pt idx="3275">
                  <c:v>0.169219324740825</c:v>
                </c:pt>
                <c:pt idx="3276">
                  <c:v>-0.415390337629587</c:v>
                </c:pt>
                <c:pt idx="3277">
                  <c:v>-0.707695168814794</c:v>
                </c:pt>
                <c:pt idx="3278">
                  <c:v>-0.853847584407397</c:v>
                </c:pt>
                <c:pt idx="3279">
                  <c:v>-0.426923792203698</c:v>
                </c:pt>
                <c:pt idx="3280">
                  <c:v>-0.713461896101849</c:v>
                </c:pt>
                <c:pt idx="3281">
                  <c:v>0.143269051949075</c:v>
                </c:pt>
                <c:pt idx="3282">
                  <c:v>-0.428365474025462</c:v>
                </c:pt>
                <c:pt idx="3283">
                  <c:v>-0.714182737012731</c:v>
                </c:pt>
                <c:pt idx="3284">
                  <c:v>0.142908631493634</c:v>
                </c:pt>
                <c:pt idx="3285">
                  <c:v>-0.428545684253183</c:v>
                </c:pt>
                <c:pt idx="3286">
                  <c:v>-0.714272842126591</c:v>
                </c:pt>
                <c:pt idx="3287">
                  <c:v>-0.857136421063296</c:v>
                </c:pt>
                <c:pt idx="3288">
                  <c:v>-0.928568210531648</c:v>
                </c:pt>
                <c:pt idx="3289">
                  <c:v>0.0357158947341761</c:v>
                </c:pt>
                <c:pt idx="3290">
                  <c:v>0.517857947367088</c:v>
                </c:pt>
                <c:pt idx="3291">
                  <c:v>-0.241071026316456</c:v>
                </c:pt>
                <c:pt idx="3292">
                  <c:v>-0.120535513158228</c:v>
                </c:pt>
                <c:pt idx="3293">
                  <c:v>-0.560267756579114</c:v>
                </c:pt>
                <c:pt idx="3294">
                  <c:v>-0.780133878289557</c:v>
                </c:pt>
                <c:pt idx="3295">
                  <c:v>0.109933060855221</c:v>
                </c:pt>
                <c:pt idx="3296">
                  <c:v>0.554966530427611</c:v>
                </c:pt>
                <c:pt idx="3297">
                  <c:v>0.777483265213805</c:v>
                </c:pt>
                <c:pt idx="3298">
                  <c:v>0.888741632606903</c:v>
                </c:pt>
                <c:pt idx="3299">
                  <c:v>0.944370816303451</c:v>
                </c:pt>
                <c:pt idx="3300">
                  <c:v>0.972185408151726</c:v>
                </c:pt>
                <c:pt idx="3301">
                  <c:v>0.986092704075863</c:v>
                </c:pt>
                <c:pt idx="3302">
                  <c:v>0.493046352037931</c:v>
                </c:pt>
                <c:pt idx="3303">
                  <c:v>-0.253476823981034</c:v>
                </c:pt>
                <c:pt idx="3304">
                  <c:v>-0.626738411990517</c:v>
                </c:pt>
                <c:pt idx="3305">
                  <c:v>-0.313369205995259</c:v>
                </c:pt>
                <c:pt idx="3306">
                  <c:v>-0.156684602997629</c:v>
                </c:pt>
                <c:pt idx="3307">
                  <c:v>0.421657698501185</c:v>
                </c:pt>
                <c:pt idx="3308">
                  <c:v>0.710828849250593</c:v>
                </c:pt>
                <c:pt idx="3309">
                  <c:v>-0.144585575374704</c:v>
                </c:pt>
                <c:pt idx="3310">
                  <c:v>-0.572292787687352</c:v>
                </c:pt>
                <c:pt idx="3311">
                  <c:v>0.213853606156324</c:v>
                </c:pt>
                <c:pt idx="3312">
                  <c:v>0.606926803078162</c:v>
                </c:pt>
                <c:pt idx="3313">
                  <c:v>0.303463401539081</c:v>
                </c:pt>
                <c:pt idx="3314">
                  <c:v>-0.34826829923046</c:v>
                </c:pt>
                <c:pt idx="3315">
                  <c:v>-0.67413414961523</c:v>
                </c:pt>
                <c:pt idx="3316">
                  <c:v>-0.837067074807615</c:v>
                </c:pt>
                <c:pt idx="3317">
                  <c:v>-0.918533537403808</c:v>
                </c:pt>
                <c:pt idx="3318">
                  <c:v>0.0407332312980963</c:v>
                </c:pt>
                <c:pt idx="3319">
                  <c:v>0.0203666156490481</c:v>
                </c:pt>
                <c:pt idx="3320">
                  <c:v>-0.489816692175476</c:v>
                </c:pt>
                <c:pt idx="3321">
                  <c:v>0.255091653912262</c:v>
                </c:pt>
                <c:pt idx="3322">
                  <c:v>-0.372454173043869</c:v>
                </c:pt>
                <c:pt idx="3323">
                  <c:v>-0.686227086521934</c:v>
                </c:pt>
                <c:pt idx="3324">
                  <c:v>-0.343113543260967</c:v>
                </c:pt>
                <c:pt idx="3325">
                  <c:v>-0.671556771630484</c:v>
                </c:pt>
                <c:pt idx="3326">
                  <c:v>-0.835778385815242</c:v>
                </c:pt>
                <c:pt idx="3327">
                  <c:v>0.0821108070923791</c:v>
                </c:pt>
                <c:pt idx="3328">
                  <c:v>-0.45894459645381</c:v>
                </c:pt>
                <c:pt idx="3329">
                  <c:v>-0.729472298226905</c:v>
                </c:pt>
                <c:pt idx="3330">
                  <c:v>-0.364736149113453</c:v>
                </c:pt>
                <c:pt idx="3331">
                  <c:v>-0.182368074556726</c:v>
                </c:pt>
                <c:pt idx="3332">
                  <c:v>0.408815962721637</c:v>
                </c:pt>
                <c:pt idx="3333">
                  <c:v>0.704407981360818</c:v>
                </c:pt>
                <c:pt idx="3334">
                  <c:v>-0.147796009319591</c:v>
                </c:pt>
                <c:pt idx="3335">
                  <c:v>-0.573898004659796</c:v>
                </c:pt>
                <c:pt idx="3336">
                  <c:v>0.213050997670102</c:v>
                </c:pt>
                <c:pt idx="3337">
                  <c:v>-0.393474501164949</c:v>
                </c:pt>
                <c:pt idx="3338">
                  <c:v>0.303262749417526</c:v>
                </c:pt>
                <c:pt idx="3339">
                  <c:v>-0.348368625291237</c:v>
                </c:pt>
                <c:pt idx="3340">
                  <c:v>-0.674184312645619</c:v>
                </c:pt>
                <c:pt idx="3341">
                  <c:v>-0.837092156322809</c:v>
                </c:pt>
                <c:pt idx="3342">
                  <c:v>0.0814539218385953</c:v>
                </c:pt>
                <c:pt idx="3343">
                  <c:v>-0.459273039080702</c:v>
                </c:pt>
                <c:pt idx="3344">
                  <c:v>0.270363480459649</c:v>
                </c:pt>
                <c:pt idx="3345">
                  <c:v>-0.364818259770176</c:v>
                </c:pt>
                <c:pt idx="3346">
                  <c:v>-0.182409129885088</c:v>
                </c:pt>
                <c:pt idx="3347">
                  <c:v>-0.0912045649425439</c:v>
                </c:pt>
                <c:pt idx="3348">
                  <c:v>0.454397717528728</c:v>
                </c:pt>
                <c:pt idx="3349">
                  <c:v>-0.272801141235636</c:v>
                </c:pt>
                <c:pt idx="3350">
                  <c:v>-0.136400570617818</c:v>
                </c:pt>
                <c:pt idx="3351">
                  <c:v>-0.068200285308909</c:v>
                </c:pt>
                <c:pt idx="3352">
                  <c:v>-0.0341001426544545</c:v>
                </c:pt>
                <c:pt idx="3353">
                  <c:v>-0.517050071327227</c:v>
                </c:pt>
                <c:pt idx="3354">
                  <c:v>-0.258525035663614</c:v>
                </c:pt>
                <c:pt idx="3355">
                  <c:v>-0.629262517831807</c:v>
                </c:pt>
                <c:pt idx="3356">
                  <c:v>-0.314631258915903</c:v>
                </c:pt>
                <c:pt idx="3357">
                  <c:v>-0.657315629457952</c:v>
                </c:pt>
                <c:pt idx="3358">
                  <c:v>-0.828657814728976</c:v>
                </c:pt>
                <c:pt idx="3359">
                  <c:v>-0.414328907364488</c:v>
                </c:pt>
                <c:pt idx="3360">
                  <c:v>-0.707164453682244</c:v>
                </c:pt>
                <c:pt idx="3361">
                  <c:v>-0.353582226841122</c:v>
                </c:pt>
                <c:pt idx="3362">
                  <c:v>-0.176791113420561</c:v>
                </c:pt>
                <c:pt idx="3363">
                  <c:v>-0.588395556710281</c:v>
                </c:pt>
                <c:pt idx="3364">
                  <c:v>-0.29419777835514</c:v>
                </c:pt>
                <c:pt idx="3365">
                  <c:v>0.35290111082243</c:v>
                </c:pt>
                <c:pt idx="3366">
                  <c:v>0.676450555411215</c:v>
                </c:pt>
                <c:pt idx="3367">
                  <c:v>-0.161774722294393</c:v>
                </c:pt>
                <c:pt idx="3368">
                  <c:v>-0.0808873611471963</c:v>
                </c:pt>
                <c:pt idx="3369">
                  <c:v>-0.540443680573598</c:v>
                </c:pt>
                <c:pt idx="3370">
                  <c:v>-0.770221840286799</c:v>
                </c:pt>
                <c:pt idx="3371">
                  <c:v>-0.3851109201434</c:v>
                </c:pt>
                <c:pt idx="3372">
                  <c:v>0.3074445399283</c:v>
                </c:pt>
                <c:pt idx="3373">
                  <c:v>0.65372226996415</c:v>
                </c:pt>
                <c:pt idx="3374">
                  <c:v>-0.173138865017925</c:v>
                </c:pt>
                <c:pt idx="3375">
                  <c:v>0.413430567491038</c:v>
                </c:pt>
                <c:pt idx="3376">
                  <c:v>0.706715283745519</c:v>
                </c:pt>
                <c:pt idx="3377">
                  <c:v>0.353357641872759</c:v>
                </c:pt>
                <c:pt idx="3378">
                  <c:v>0.17667882093638</c:v>
                </c:pt>
                <c:pt idx="3379">
                  <c:v>0.0883394104681898</c:v>
                </c:pt>
                <c:pt idx="3380">
                  <c:v>0.0441697052340949</c:v>
                </c:pt>
                <c:pt idx="3381">
                  <c:v>-0.477915147382953</c:v>
                </c:pt>
                <c:pt idx="3382">
                  <c:v>-0.738957573691476</c:v>
                </c:pt>
                <c:pt idx="3383">
                  <c:v>0.130521213154262</c:v>
                </c:pt>
                <c:pt idx="3384">
                  <c:v>-0.434739393422869</c:v>
                </c:pt>
                <c:pt idx="3385">
                  <c:v>-0.717369696711435</c:v>
                </c:pt>
                <c:pt idx="3386">
                  <c:v>-0.858684848355717</c:v>
                </c:pt>
                <c:pt idx="3387">
                  <c:v>-0.929342424177859</c:v>
                </c:pt>
                <c:pt idx="3388">
                  <c:v>-0.964671212088929</c:v>
                </c:pt>
                <c:pt idx="3389">
                  <c:v>-0.482335606044465</c:v>
                </c:pt>
                <c:pt idx="3390">
                  <c:v>-0.241167803022232</c:v>
                </c:pt>
                <c:pt idx="3391">
                  <c:v>-0.120583901511116</c:v>
                </c:pt>
                <c:pt idx="3392">
                  <c:v>0.439708049244442</c:v>
                </c:pt>
                <c:pt idx="3393">
                  <c:v>-0.280145975377779</c:v>
                </c:pt>
                <c:pt idx="3394">
                  <c:v>-0.64007298768889</c:v>
                </c:pt>
                <c:pt idx="3395">
                  <c:v>-0.320036493844445</c:v>
                </c:pt>
                <c:pt idx="3396">
                  <c:v>-0.660018246922222</c:v>
                </c:pt>
                <c:pt idx="3397">
                  <c:v>-0.330009123461111</c:v>
                </c:pt>
                <c:pt idx="3398">
                  <c:v>0.334995438269444</c:v>
                </c:pt>
                <c:pt idx="3399">
                  <c:v>-0.332502280865278</c:v>
                </c:pt>
                <c:pt idx="3400">
                  <c:v>0.333748859567361</c:v>
                </c:pt>
                <c:pt idx="3401">
                  <c:v>0.166874429783681</c:v>
                </c:pt>
                <c:pt idx="3402">
                  <c:v>0.0834372148918403</c:v>
                </c:pt>
                <c:pt idx="3403">
                  <c:v>-0.45828139255408</c:v>
                </c:pt>
                <c:pt idx="3404">
                  <c:v>-0.72914069627704</c:v>
                </c:pt>
                <c:pt idx="3405">
                  <c:v>0.13542965186148</c:v>
                </c:pt>
                <c:pt idx="3406">
                  <c:v>0.06771482593074</c:v>
                </c:pt>
                <c:pt idx="3407">
                  <c:v>-0.46614258703463</c:v>
                </c:pt>
                <c:pt idx="3408">
                  <c:v>0.266928706482685</c:v>
                </c:pt>
                <c:pt idx="3409">
                  <c:v>0.133464353241343</c:v>
                </c:pt>
                <c:pt idx="3410">
                  <c:v>0.566732176620671</c:v>
                </c:pt>
                <c:pt idx="3411">
                  <c:v>0.783366088310336</c:v>
                </c:pt>
                <c:pt idx="3412">
                  <c:v>0.391683044155168</c:v>
                </c:pt>
                <c:pt idx="3413">
                  <c:v>0.695841522077584</c:v>
                </c:pt>
                <c:pt idx="3414">
                  <c:v>0.347920761038792</c:v>
                </c:pt>
                <c:pt idx="3415">
                  <c:v>0.173960380519396</c:v>
                </c:pt>
                <c:pt idx="3416">
                  <c:v>-0.413019809740302</c:v>
                </c:pt>
                <c:pt idx="3417">
                  <c:v>-0.706509904870151</c:v>
                </c:pt>
                <c:pt idx="3418">
                  <c:v>-0.353254952435076</c:v>
                </c:pt>
                <c:pt idx="3419">
                  <c:v>-0.176627476217538</c:v>
                </c:pt>
                <c:pt idx="3420">
                  <c:v>-0.588313738108769</c:v>
                </c:pt>
                <c:pt idx="3421">
                  <c:v>-0.294156869054384</c:v>
                </c:pt>
                <c:pt idx="3422">
                  <c:v>0.352921565472808</c:v>
                </c:pt>
                <c:pt idx="3423">
                  <c:v>-0.323539217263596</c:v>
                </c:pt>
                <c:pt idx="3424">
                  <c:v>-0.161769608631798</c:v>
                </c:pt>
                <c:pt idx="3425">
                  <c:v>-0.580884804315899</c:v>
                </c:pt>
                <c:pt idx="3426">
                  <c:v>0.20955759784205</c:v>
                </c:pt>
                <c:pt idx="3427">
                  <c:v>0.604778798921025</c:v>
                </c:pt>
                <c:pt idx="3428">
                  <c:v>0.802389399460513</c:v>
                </c:pt>
                <c:pt idx="3429">
                  <c:v>0.401194699730256</c:v>
                </c:pt>
                <c:pt idx="3430">
                  <c:v>-0.299402650134872</c:v>
                </c:pt>
                <c:pt idx="3431">
                  <c:v>-0.649701325067436</c:v>
                </c:pt>
                <c:pt idx="3432">
                  <c:v>-0.824850662533718</c:v>
                </c:pt>
                <c:pt idx="3433">
                  <c:v>0.087574668733141</c:v>
                </c:pt>
                <c:pt idx="3434">
                  <c:v>0.543787334366571</c:v>
                </c:pt>
                <c:pt idx="3435">
                  <c:v>0.771893667183285</c:v>
                </c:pt>
                <c:pt idx="3436">
                  <c:v>0.385946833591643</c:v>
                </c:pt>
                <c:pt idx="3437">
                  <c:v>0.692973416795821</c:v>
                </c:pt>
                <c:pt idx="3438">
                  <c:v>0.346486708397911</c:v>
                </c:pt>
                <c:pt idx="3439">
                  <c:v>-0.326756645801045</c:v>
                </c:pt>
                <c:pt idx="3440">
                  <c:v>-0.163378322900522</c:v>
                </c:pt>
                <c:pt idx="3441">
                  <c:v>0.418310838549739</c:v>
                </c:pt>
                <c:pt idx="3442">
                  <c:v>-0.290844580725131</c:v>
                </c:pt>
                <c:pt idx="3443">
                  <c:v>-0.645422290362565</c:v>
                </c:pt>
                <c:pt idx="3444">
                  <c:v>0.177288854818717</c:v>
                </c:pt>
                <c:pt idx="3445">
                  <c:v>0.0886444274093587</c:v>
                </c:pt>
                <c:pt idx="3446">
                  <c:v>0.544322213704679</c:v>
                </c:pt>
                <c:pt idx="3447">
                  <c:v>-0.22783889314766</c:v>
                </c:pt>
                <c:pt idx="3448">
                  <c:v>-0.61391944657383</c:v>
                </c:pt>
                <c:pt idx="3449">
                  <c:v>-0.306959723286915</c:v>
                </c:pt>
                <c:pt idx="3450">
                  <c:v>-0.653479861643458</c:v>
                </c:pt>
                <c:pt idx="3451">
                  <c:v>-0.826739930821729</c:v>
                </c:pt>
                <c:pt idx="3452">
                  <c:v>-0.413369965410864</c:v>
                </c:pt>
                <c:pt idx="3453">
                  <c:v>-0.206684982705432</c:v>
                </c:pt>
                <c:pt idx="3454">
                  <c:v>0.396657508647284</c:v>
                </c:pt>
                <c:pt idx="3455">
                  <c:v>0.698328754323642</c:v>
                </c:pt>
                <c:pt idx="3456">
                  <c:v>-0.150835622838179</c:v>
                </c:pt>
                <c:pt idx="3457">
                  <c:v>-0.57541781141909</c:v>
                </c:pt>
                <c:pt idx="3458">
                  <c:v>-0.787708905709545</c:v>
                </c:pt>
                <c:pt idx="3459">
                  <c:v>0.106145547145228</c:v>
                </c:pt>
                <c:pt idx="3460">
                  <c:v>-0.446927226427386</c:v>
                </c:pt>
                <c:pt idx="3461">
                  <c:v>-0.723463613213693</c:v>
                </c:pt>
                <c:pt idx="3462">
                  <c:v>-0.861731806606847</c:v>
                </c:pt>
                <c:pt idx="3463">
                  <c:v>0.0691340966965767</c:v>
                </c:pt>
                <c:pt idx="3464">
                  <c:v>-0.465432951651712</c:v>
                </c:pt>
                <c:pt idx="3465">
                  <c:v>-0.732716475825856</c:v>
                </c:pt>
                <c:pt idx="3466">
                  <c:v>-0.366358237912928</c:v>
                </c:pt>
                <c:pt idx="3467">
                  <c:v>-0.683179118956464</c:v>
                </c:pt>
                <c:pt idx="3468">
                  <c:v>-0.341589559478232</c:v>
                </c:pt>
                <c:pt idx="3469">
                  <c:v>-0.170794779739116</c:v>
                </c:pt>
                <c:pt idx="3470">
                  <c:v>-0.585397389869558</c:v>
                </c:pt>
                <c:pt idx="3471">
                  <c:v>0.207301305065221</c:v>
                </c:pt>
                <c:pt idx="3472">
                  <c:v>-0.39634934746739</c:v>
                </c:pt>
                <c:pt idx="3473">
                  <c:v>-0.198174673733695</c:v>
                </c:pt>
                <c:pt idx="3474">
                  <c:v>-0.0990873368668474</c:v>
                </c:pt>
                <c:pt idx="3475">
                  <c:v>-0.549543668433424</c:v>
                </c:pt>
                <c:pt idx="3476">
                  <c:v>-0.274771834216712</c:v>
                </c:pt>
                <c:pt idx="3477">
                  <c:v>0.362614082891644</c:v>
                </c:pt>
                <c:pt idx="3478">
                  <c:v>0.181307041445822</c:v>
                </c:pt>
                <c:pt idx="3479">
                  <c:v>0.090653520722911</c:v>
                </c:pt>
                <c:pt idx="3480">
                  <c:v>0.545326760361456</c:v>
                </c:pt>
                <c:pt idx="3481">
                  <c:v>-0.227336619819272</c:v>
                </c:pt>
                <c:pt idx="3482">
                  <c:v>-0.113668309909636</c:v>
                </c:pt>
                <c:pt idx="3483">
                  <c:v>0.443165845045182</c:v>
                </c:pt>
                <c:pt idx="3484">
                  <c:v>0.221582922522591</c:v>
                </c:pt>
                <c:pt idx="3485">
                  <c:v>0.110791461261295</c:v>
                </c:pt>
                <c:pt idx="3486">
                  <c:v>-0.444604269369352</c:v>
                </c:pt>
                <c:pt idx="3487">
                  <c:v>-0.722302134684676</c:v>
                </c:pt>
                <c:pt idx="3488">
                  <c:v>0.138848932657662</c:v>
                </c:pt>
                <c:pt idx="3489">
                  <c:v>0.069424466328831</c:v>
                </c:pt>
                <c:pt idx="3490">
                  <c:v>-0.465287766835585</c:v>
                </c:pt>
                <c:pt idx="3491">
                  <c:v>-0.732643883417792</c:v>
                </c:pt>
                <c:pt idx="3492">
                  <c:v>-0.866321941708896</c:v>
                </c:pt>
                <c:pt idx="3493">
                  <c:v>-0.933160970854448</c:v>
                </c:pt>
                <c:pt idx="3494">
                  <c:v>-0.466580485427224</c:v>
                </c:pt>
                <c:pt idx="3495">
                  <c:v>0.266709757286388</c:v>
                </c:pt>
                <c:pt idx="3496">
                  <c:v>0.133354878643194</c:v>
                </c:pt>
                <c:pt idx="3497">
                  <c:v>-0.433322560678403</c:v>
                </c:pt>
                <c:pt idx="3498">
                  <c:v>-0.716661280339202</c:v>
                </c:pt>
                <c:pt idx="3499">
                  <c:v>0.141669359830399</c:v>
                </c:pt>
                <c:pt idx="3500">
                  <c:v>0.0708346799151996</c:v>
                </c:pt>
                <c:pt idx="3501">
                  <c:v>0.5354173399576</c:v>
                </c:pt>
                <c:pt idx="3502">
                  <c:v>-0.2322913300212</c:v>
                </c:pt>
                <c:pt idx="3503">
                  <c:v>0.3838543349894</c:v>
                </c:pt>
                <c:pt idx="3504">
                  <c:v>-0.3080728325053</c:v>
                </c:pt>
                <c:pt idx="3505">
                  <c:v>-0.65403641625265</c:v>
                </c:pt>
                <c:pt idx="3506">
                  <c:v>-0.327018208126325</c:v>
                </c:pt>
                <c:pt idx="3507">
                  <c:v>-0.163509104063163</c:v>
                </c:pt>
                <c:pt idx="3508">
                  <c:v>0.418245447968419</c:v>
                </c:pt>
                <c:pt idx="3509">
                  <c:v>0.709122723984209</c:v>
                </c:pt>
                <c:pt idx="3510">
                  <c:v>0.354561361992105</c:v>
                </c:pt>
                <c:pt idx="3511">
                  <c:v>0.177280680996052</c:v>
                </c:pt>
                <c:pt idx="3512">
                  <c:v>0.0886403404980262</c:v>
                </c:pt>
                <c:pt idx="3513">
                  <c:v>-0.455679829750987</c:v>
                </c:pt>
                <c:pt idx="3514">
                  <c:v>0.272160085124507</c:v>
                </c:pt>
                <c:pt idx="3515">
                  <c:v>-0.363919957437747</c:v>
                </c:pt>
                <c:pt idx="3516">
                  <c:v>0.318040021281127</c:v>
                </c:pt>
                <c:pt idx="3517">
                  <c:v>-0.340979989359437</c:v>
                </c:pt>
                <c:pt idx="3518">
                  <c:v>-0.170489994679718</c:v>
                </c:pt>
                <c:pt idx="3519">
                  <c:v>-0.0852449973398592</c:v>
                </c:pt>
                <c:pt idx="3520">
                  <c:v>-0.0426224986699296</c:v>
                </c:pt>
                <c:pt idx="3521">
                  <c:v>-0.521311249334965</c:v>
                </c:pt>
                <c:pt idx="3522">
                  <c:v>-0.260655624667482</c:v>
                </c:pt>
                <c:pt idx="3523">
                  <c:v>0.369672187666259</c:v>
                </c:pt>
                <c:pt idx="3524">
                  <c:v>-0.315163906166871</c:v>
                </c:pt>
                <c:pt idx="3525">
                  <c:v>-0.157581953083435</c:v>
                </c:pt>
                <c:pt idx="3526">
                  <c:v>-0.578790976541718</c:v>
                </c:pt>
                <c:pt idx="3527">
                  <c:v>-0.789395488270859</c:v>
                </c:pt>
                <c:pt idx="3528">
                  <c:v>0.105302255864571</c:v>
                </c:pt>
                <c:pt idx="3529">
                  <c:v>0.0526511279322853</c:v>
                </c:pt>
                <c:pt idx="3530">
                  <c:v>0.0263255639661426</c:v>
                </c:pt>
                <c:pt idx="3531">
                  <c:v>-0.486837218016929</c:v>
                </c:pt>
                <c:pt idx="3532">
                  <c:v>-0.243418609008464</c:v>
                </c:pt>
                <c:pt idx="3533">
                  <c:v>-0.121709304504232</c:v>
                </c:pt>
                <c:pt idx="3534">
                  <c:v>-0.560854652252116</c:v>
                </c:pt>
                <c:pt idx="3535">
                  <c:v>0.219572673873942</c:v>
                </c:pt>
                <c:pt idx="3536">
                  <c:v>0.109786336936971</c:v>
                </c:pt>
                <c:pt idx="3537">
                  <c:v>0.554893168468486</c:v>
                </c:pt>
                <c:pt idx="3538">
                  <c:v>0.777446584234243</c:v>
                </c:pt>
                <c:pt idx="3539">
                  <c:v>0.888723292117121</c:v>
                </c:pt>
                <c:pt idx="3540">
                  <c:v>0.444361646058561</c:v>
                </c:pt>
                <c:pt idx="3541">
                  <c:v>0.22218082302928</c:v>
                </c:pt>
                <c:pt idx="3542">
                  <c:v>0.61109041151464</c:v>
                </c:pt>
                <c:pt idx="3543">
                  <c:v>-0.19445479424268</c:v>
                </c:pt>
                <c:pt idx="3544">
                  <c:v>0.40277260287866</c:v>
                </c:pt>
                <c:pt idx="3545">
                  <c:v>-0.29861369856067</c:v>
                </c:pt>
                <c:pt idx="3546">
                  <c:v>0.350693150719665</c:v>
                </c:pt>
                <c:pt idx="3547">
                  <c:v>0.675346575359832</c:v>
                </c:pt>
                <c:pt idx="3548">
                  <c:v>0.337673287679916</c:v>
                </c:pt>
                <c:pt idx="3549">
                  <c:v>0.168836643839958</c:v>
                </c:pt>
                <c:pt idx="3550">
                  <c:v>-0.415581678080021</c:v>
                </c:pt>
                <c:pt idx="3551">
                  <c:v>-0.20779083904001</c:v>
                </c:pt>
                <c:pt idx="3552">
                  <c:v>-0.603895419520005</c:v>
                </c:pt>
                <c:pt idx="3553">
                  <c:v>0.198052290239997</c:v>
                </c:pt>
                <c:pt idx="3554">
                  <c:v>0.599026145119999</c:v>
                </c:pt>
                <c:pt idx="3555">
                  <c:v>0.299513072559999</c:v>
                </c:pt>
                <c:pt idx="3556">
                  <c:v>0.14975653628</c:v>
                </c:pt>
                <c:pt idx="3557">
                  <c:v>0.57487826814</c:v>
                </c:pt>
                <c:pt idx="3558">
                  <c:v>-0.21256086593</c:v>
                </c:pt>
                <c:pt idx="3559">
                  <c:v>0.393719567035</c:v>
                </c:pt>
                <c:pt idx="3560">
                  <c:v>0.6968597835175</c:v>
                </c:pt>
                <c:pt idx="3561">
                  <c:v>0.84842989175875</c:v>
                </c:pt>
                <c:pt idx="3562">
                  <c:v>-0.075785054120625</c:v>
                </c:pt>
                <c:pt idx="3563">
                  <c:v>0.462107472939688</c:v>
                </c:pt>
                <c:pt idx="3564">
                  <c:v>0.731053736469844</c:v>
                </c:pt>
                <c:pt idx="3565">
                  <c:v>0.865526868234922</c:v>
                </c:pt>
                <c:pt idx="3566">
                  <c:v>0.432763434117461</c:v>
                </c:pt>
                <c:pt idx="3567">
                  <c:v>0.21638171705873</c:v>
                </c:pt>
                <c:pt idx="3568">
                  <c:v>0.108190858529365</c:v>
                </c:pt>
                <c:pt idx="3569">
                  <c:v>0.0540954292646826</c:v>
                </c:pt>
                <c:pt idx="3570">
                  <c:v>-0.472952285367659</c:v>
                </c:pt>
                <c:pt idx="3571">
                  <c:v>-0.236476142683829</c:v>
                </c:pt>
                <c:pt idx="3572">
                  <c:v>-0.618238071341915</c:v>
                </c:pt>
                <c:pt idx="3573">
                  <c:v>-0.809119035670957</c:v>
                </c:pt>
                <c:pt idx="3574">
                  <c:v>0.0954404821645213</c:v>
                </c:pt>
                <c:pt idx="3575">
                  <c:v>-0.452279758917739</c:v>
                </c:pt>
                <c:pt idx="3576">
                  <c:v>-0.22613987945887</c:v>
                </c:pt>
                <c:pt idx="3577">
                  <c:v>-0.613069939729435</c:v>
                </c:pt>
                <c:pt idx="3578">
                  <c:v>-0.306534969864717</c:v>
                </c:pt>
                <c:pt idx="3579">
                  <c:v>-0.153267484932359</c:v>
                </c:pt>
                <c:pt idx="3580">
                  <c:v>-0.576633742466179</c:v>
                </c:pt>
                <c:pt idx="3581">
                  <c:v>0.21168312876691</c:v>
                </c:pt>
                <c:pt idx="3582">
                  <c:v>-0.394158435616545</c:v>
                </c:pt>
                <c:pt idx="3583">
                  <c:v>-0.197079217808272</c:v>
                </c:pt>
                <c:pt idx="3584">
                  <c:v>-0.0985396089041362</c:v>
                </c:pt>
                <c:pt idx="3585">
                  <c:v>0.450730195547932</c:v>
                </c:pt>
                <c:pt idx="3586">
                  <c:v>0.225365097773966</c:v>
                </c:pt>
                <c:pt idx="3587">
                  <c:v>0.612682548886983</c:v>
                </c:pt>
                <c:pt idx="3588">
                  <c:v>-0.193658725556509</c:v>
                </c:pt>
                <c:pt idx="3589">
                  <c:v>0.403170637221746</c:v>
                </c:pt>
                <c:pt idx="3590">
                  <c:v>0.201585318610873</c:v>
                </c:pt>
                <c:pt idx="3591">
                  <c:v>-0.399207340694564</c:v>
                </c:pt>
                <c:pt idx="3592">
                  <c:v>-0.699603670347282</c:v>
                </c:pt>
                <c:pt idx="3593">
                  <c:v>-0.849801835173641</c:v>
                </c:pt>
                <c:pt idx="3594">
                  <c:v>0.0750990824131795</c:v>
                </c:pt>
                <c:pt idx="3595">
                  <c:v>0.53754954120659</c:v>
                </c:pt>
                <c:pt idx="3596">
                  <c:v>0.268774770603295</c:v>
                </c:pt>
                <c:pt idx="3597">
                  <c:v>0.634387385301648</c:v>
                </c:pt>
                <c:pt idx="3598">
                  <c:v>0.317193692650824</c:v>
                </c:pt>
                <c:pt idx="3599">
                  <c:v>0.158596846325412</c:v>
                </c:pt>
                <c:pt idx="3600">
                  <c:v>0.0792984231627059</c:v>
                </c:pt>
                <c:pt idx="3601">
                  <c:v>-0.460350788418647</c:v>
                </c:pt>
                <c:pt idx="3602">
                  <c:v>-0.230175394209324</c:v>
                </c:pt>
                <c:pt idx="3603">
                  <c:v>0.384912302895338</c:v>
                </c:pt>
                <c:pt idx="3604">
                  <c:v>0.692456151447669</c:v>
                </c:pt>
                <c:pt idx="3605">
                  <c:v>-0.153771924276165</c:v>
                </c:pt>
                <c:pt idx="3606">
                  <c:v>0.423114037861917</c:v>
                </c:pt>
                <c:pt idx="3607">
                  <c:v>0.211557018930959</c:v>
                </c:pt>
                <c:pt idx="3608">
                  <c:v>-0.394221490534521</c:v>
                </c:pt>
                <c:pt idx="3609">
                  <c:v>-0.69711074526726</c:v>
                </c:pt>
                <c:pt idx="3610">
                  <c:v>-0.84855537263363</c:v>
                </c:pt>
                <c:pt idx="3611">
                  <c:v>0.0757223136831849</c:v>
                </c:pt>
                <c:pt idx="3612">
                  <c:v>-0.462138843158408</c:v>
                </c:pt>
                <c:pt idx="3613">
                  <c:v>-0.731069421579204</c:v>
                </c:pt>
                <c:pt idx="3614">
                  <c:v>0.134465289210398</c:v>
                </c:pt>
                <c:pt idx="3615">
                  <c:v>0.0672326446051991</c:v>
                </c:pt>
                <c:pt idx="3616">
                  <c:v>-0.4663836776974</c:v>
                </c:pt>
                <c:pt idx="3617">
                  <c:v>0.2668081611513</c:v>
                </c:pt>
                <c:pt idx="3618">
                  <c:v>0.13340408057565</c:v>
                </c:pt>
                <c:pt idx="3619">
                  <c:v>0.566702040287825</c:v>
                </c:pt>
                <c:pt idx="3620">
                  <c:v>0.783351020143912</c:v>
                </c:pt>
                <c:pt idx="3621">
                  <c:v>-0.108324489928044</c:v>
                </c:pt>
                <c:pt idx="3622">
                  <c:v>0.445837755035978</c:v>
                </c:pt>
                <c:pt idx="3623">
                  <c:v>0.222918877517989</c:v>
                </c:pt>
                <c:pt idx="3624">
                  <c:v>-0.388540561241005</c:v>
                </c:pt>
                <c:pt idx="3625">
                  <c:v>0.305729719379497</c:v>
                </c:pt>
                <c:pt idx="3626">
                  <c:v>-0.347135140310251</c:v>
                </c:pt>
                <c:pt idx="3627">
                  <c:v>-0.673567570155126</c:v>
                </c:pt>
                <c:pt idx="3628">
                  <c:v>0.163216214922437</c:v>
                </c:pt>
                <c:pt idx="3629">
                  <c:v>0.0816081074612186</c:v>
                </c:pt>
                <c:pt idx="3630">
                  <c:v>-0.459195946269391</c:v>
                </c:pt>
                <c:pt idx="3631">
                  <c:v>-0.729597973134695</c:v>
                </c:pt>
                <c:pt idx="3632">
                  <c:v>-0.864798986567348</c:v>
                </c:pt>
                <c:pt idx="3633">
                  <c:v>-0.432399493283674</c:v>
                </c:pt>
                <c:pt idx="3634">
                  <c:v>-0.716199746641837</c:v>
                </c:pt>
                <c:pt idx="3635">
                  <c:v>-0.858099873320918</c:v>
                </c:pt>
                <c:pt idx="3636">
                  <c:v>-0.929049936660459</c:v>
                </c:pt>
                <c:pt idx="3637">
                  <c:v>-0.96452496833023</c:v>
                </c:pt>
                <c:pt idx="3638">
                  <c:v>-0.982262484165115</c:v>
                </c:pt>
                <c:pt idx="3639">
                  <c:v>-0.491131242082557</c:v>
                </c:pt>
                <c:pt idx="3640">
                  <c:v>0.254434378958721</c:v>
                </c:pt>
                <c:pt idx="3641">
                  <c:v>-0.372782810520639</c:v>
                </c:pt>
                <c:pt idx="3642">
                  <c:v>-0.68639140526032</c:v>
                </c:pt>
                <c:pt idx="3643">
                  <c:v>0.15680429736984</c:v>
                </c:pt>
                <c:pt idx="3644">
                  <c:v>0.0784021486849201</c:v>
                </c:pt>
                <c:pt idx="3645">
                  <c:v>0.53920107434246</c:v>
                </c:pt>
                <c:pt idx="3646">
                  <c:v>-0.23039946282877</c:v>
                </c:pt>
                <c:pt idx="3647">
                  <c:v>-0.115199731414385</c:v>
                </c:pt>
                <c:pt idx="3648">
                  <c:v>-0.0575998657071925</c:v>
                </c:pt>
                <c:pt idx="3649">
                  <c:v>-0.528799932853596</c:v>
                </c:pt>
                <c:pt idx="3650">
                  <c:v>0.235600033573202</c:v>
                </c:pt>
                <c:pt idx="3651">
                  <c:v>0.117800016786601</c:v>
                </c:pt>
                <c:pt idx="3652">
                  <c:v>0.558900008393301</c:v>
                </c:pt>
                <c:pt idx="3653">
                  <c:v>0.27945000419665</c:v>
                </c:pt>
                <c:pt idx="3654">
                  <c:v>-0.360274997901675</c:v>
                </c:pt>
                <c:pt idx="3655">
                  <c:v>-0.180137498950837</c:v>
                </c:pt>
                <c:pt idx="3656">
                  <c:v>-0.590068749475419</c:v>
                </c:pt>
                <c:pt idx="3657">
                  <c:v>-0.295034374737709</c:v>
                </c:pt>
                <c:pt idx="3658">
                  <c:v>-0.147517187368855</c:v>
                </c:pt>
                <c:pt idx="3659">
                  <c:v>0.426241406315573</c:v>
                </c:pt>
                <c:pt idx="3660">
                  <c:v>0.213120703157786</c:v>
                </c:pt>
                <c:pt idx="3661">
                  <c:v>0.106560351578893</c:v>
                </c:pt>
                <c:pt idx="3662">
                  <c:v>0.0532801757894466</c:v>
                </c:pt>
                <c:pt idx="3663">
                  <c:v>0.526640087894723</c:v>
                </c:pt>
                <c:pt idx="3664">
                  <c:v>-0.236679956052638</c:v>
                </c:pt>
                <c:pt idx="3665">
                  <c:v>-0.118339978026319</c:v>
                </c:pt>
                <c:pt idx="3666">
                  <c:v>-0.55916998901316</c:v>
                </c:pt>
                <c:pt idx="3667">
                  <c:v>-0.27958499450658</c:v>
                </c:pt>
                <c:pt idx="3668">
                  <c:v>0.36020750274671</c:v>
                </c:pt>
                <c:pt idx="3669">
                  <c:v>-0.319896248626645</c:v>
                </c:pt>
                <c:pt idx="3670">
                  <c:v>-0.659948124313323</c:v>
                </c:pt>
                <c:pt idx="3671">
                  <c:v>-0.329974062156661</c:v>
                </c:pt>
                <c:pt idx="3672">
                  <c:v>-0.664987031078331</c:v>
                </c:pt>
                <c:pt idx="3673">
                  <c:v>-0.832493515539165</c:v>
                </c:pt>
                <c:pt idx="3674">
                  <c:v>0.0837532422304174</c:v>
                </c:pt>
                <c:pt idx="3675">
                  <c:v>-0.458123378884791</c:v>
                </c:pt>
                <c:pt idx="3676">
                  <c:v>0.270938310557604</c:v>
                </c:pt>
                <c:pt idx="3677">
                  <c:v>-0.364530844721198</c:v>
                </c:pt>
                <c:pt idx="3678">
                  <c:v>-0.182265422360599</c:v>
                </c:pt>
                <c:pt idx="3679">
                  <c:v>-0.0911327111802995</c:v>
                </c:pt>
                <c:pt idx="3680">
                  <c:v>-0.54556635559015</c:v>
                </c:pt>
                <c:pt idx="3681">
                  <c:v>0.227216822204925</c:v>
                </c:pt>
                <c:pt idx="3682">
                  <c:v>0.613608411102463</c:v>
                </c:pt>
                <c:pt idx="3683">
                  <c:v>0.806804205551231</c:v>
                </c:pt>
                <c:pt idx="3684">
                  <c:v>0.403402102775616</c:v>
                </c:pt>
                <c:pt idx="3685">
                  <c:v>0.201701051387808</c:v>
                </c:pt>
                <c:pt idx="3686">
                  <c:v>-0.399149474306096</c:v>
                </c:pt>
                <c:pt idx="3687">
                  <c:v>0.300425262846952</c:v>
                </c:pt>
                <c:pt idx="3688">
                  <c:v>0.150212631423476</c:v>
                </c:pt>
                <c:pt idx="3689">
                  <c:v>0.575106315711738</c:v>
                </c:pt>
                <c:pt idx="3690">
                  <c:v>-0.212446842144131</c:v>
                </c:pt>
                <c:pt idx="3691">
                  <c:v>-0.106223421072066</c:v>
                </c:pt>
                <c:pt idx="3692">
                  <c:v>-0.553111710536033</c:v>
                </c:pt>
                <c:pt idx="3693">
                  <c:v>-0.776555855268016</c:v>
                </c:pt>
                <c:pt idx="3694">
                  <c:v>0.111722072365992</c:v>
                </c:pt>
                <c:pt idx="3695">
                  <c:v>-0.444138963817004</c:v>
                </c:pt>
                <c:pt idx="3696">
                  <c:v>-0.722069481908502</c:v>
                </c:pt>
                <c:pt idx="3697">
                  <c:v>-0.861034740954251</c:v>
                </c:pt>
                <c:pt idx="3698">
                  <c:v>-0.930517370477126</c:v>
                </c:pt>
                <c:pt idx="3699">
                  <c:v>-0.465258685238563</c:v>
                </c:pt>
                <c:pt idx="3700">
                  <c:v>-0.732629342619281</c:v>
                </c:pt>
                <c:pt idx="3701">
                  <c:v>-0.866314671309641</c:v>
                </c:pt>
                <c:pt idx="3702">
                  <c:v>0.0668426643451797</c:v>
                </c:pt>
                <c:pt idx="3703">
                  <c:v>0.0334213321725898</c:v>
                </c:pt>
                <c:pt idx="3704">
                  <c:v>0.0167106660862949</c:v>
                </c:pt>
                <c:pt idx="3705">
                  <c:v>-0.491644666956853</c:v>
                </c:pt>
                <c:pt idx="3706">
                  <c:v>0.254177666521574</c:v>
                </c:pt>
                <c:pt idx="3707">
                  <c:v>0.627088833260787</c:v>
                </c:pt>
                <c:pt idx="3708">
                  <c:v>0.313544416630393</c:v>
                </c:pt>
                <c:pt idx="3709">
                  <c:v>-0.343227791684803</c:v>
                </c:pt>
                <c:pt idx="3710">
                  <c:v>-0.671613895842402</c:v>
                </c:pt>
                <c:pt idx="3711">
                  <c:v>-0.835806947921201</c:v>
                </c:pt>
                <c:pt idx="3712">
                  <c:v>0.0820965260393996</c:v>
                </c:pt>
                <c:pt idx="3713">
                  <c:v>0.5410482630197</c:v>
                </c:pt>
                <c:pt idx="3714">
                  <c:v>0.77052413150985</c:v>
                </c:pt>
                <c:pt idx="3715">
                  <c:v>0.385262065754925</c:v>
                </c:pt>
                <c:pt idx="3716">
                  <c:v>-0.307368967122538</c:v>
                </c:pt>
                <c:pt idx="3717">
                  <c:v>0.346315516438731</c:v>
                </c:pt>
                <c:pt idx="3718">
                  <c:v>0.173157758219366</c:v>
                </c:pt>
                <c:pt idx="3719">
                  <c:v>0.0865788791096828</c:v>
                </c:pt>
                <c:pt idx="3720">
                  <c:v>0.543289439554841</c:v>
                </c:pt>
                <c:pt idx="3721">
                  <c:v>0.271644719777421</c:v>
                </c:pt>
                <c:pt idx="3722">
                  <c:v>0.63582235988871</c:v>
                </c:pt>
                <c:pt idx="3723">
                  <c:v>0.317911179944355</c:v>
                </c:pt>
                <c:pt idx="3724">
                  <c:v>-0.341044410027822</c:v>
                </c:pt>
                <c:pt idx="3725">
                  <c:v>-0.670522205013911</c:v>
                </c:pt>
                <c:pt idx="3726">
                  <c:v>-0.835261102506956</c:v>
                </c:pt>
                <c:pt idx="3727">
                  <c:v>0.0823694487465222</c:v>
                </c:pt>
                <c:pt idx="3728">
                  <c:v>-0.458815275626739</c:v>
                </c:pt>
                <c:pt idx="3729">
                  <c:v>-0.229407637813369</c:v>
                </c:pt>
                <c:pt idx="3730">
                  <c:v>0.385296181093315</c:v>
                </c:pt>
                <c:pt idx="3731">
                  <c:v>-0.307351909453342</c:v>
                </c:pt>
                <c:pt idx="3732">
                  <c:v>-0.653675954726671</c:v>
                </c:pt>
                <c:pt idx="3733">
                  <c:v>-0.826837977363336</c:v>
                </c:pt>
                <c:pt idx="3734">
                  <c:v>-0.913418988681668</c:v>
                </c:pt>
                <c:pt idx="3735">
                  <c:v>-0.956709494340834</c:v>
                </c:pt>
                <c:pt idx="3736">
                  <c:v>-0.478354747170417</c:v>
                </c:pt>
                <c:pt idx="3737">
                  <c:v>-0.739177373585209</c:v>
                </c:pt>
                <c:pt idx="3738">
                  <c:v>0.130411313207396</c:v>
                </c:pt>
                <c:pt idx="3739">
                  <c:v>0.565205656603698</c:v>
                </c:pt>
                <c:pt idx="3740">
                  <c:v>0.782602828301849</c:v>
                </c:pt>
                <c:pt idx="3741">
                  <c:v>0.391301414150924</c:v>
                </c:pt>
                <c:pt idx="3742">
                  <c:v>0.195650707075462</c:v>
                </c:pt>
                <c:pt idx="3743">
                  <c:v>-0.402174646462269</c:v>
                </c:pt>
                <c:pt idx="3744">
                  <c:v>0.298912676768866</c:v>
                </c:pt>
                <c:pt idx="3745">
                  <c:v>0.149456338384433</c:v>
                </c:pt>
                <c:pt idx="3746">
                  <c:v>0.0747281691922164</c:v>
                </c:pt>
                <c:pt idx="3747">
                  <c:v>0.537364084596108</c:v>
                </c:pt>
                <c:pt idx="3748">
                  <c:v>0.768682042298054</c:v>
                </c:pt>
                <c:pt idx="3749">
                  <c:v>0.384341021149027</c:v>
                </c:pt>
                <c:pt idx="3750">
                  <c:v>-0.307829489425487</c:v>
                </c:pt>
                <c:pt idx="3751">
                  <c:v>-0.153914744712743</c:v>
                </c:pt>
                <c:pt idx="3752">
                  <c:v>-0.576957372356372</c:v>
                </c:pt>
                <c:pt idx="3753">
                  <c:v>-0.288478686178186</c:v>
                </c:pt>
                <c:pt idx="3754">
                  <c:v>-0.144239343089093</c:v>
                </c:pt>
                <c:pt idx="3755">
                  <c:v>-0.0721196715445465</c:v>
                </c:pt>
                <c:pt idx="3756">
                  <c:v>-0.0360598357722732</c:v>
                </c:pt>
                <c:pt idx="3757">
                  <c:v>0.481970082113863</c:v>
                </c:pt>
                <c:pt idx="3758">
                  <c:v>-0.259014958943068</c:v>
                </c:pt>
                <c:pt idx="3759">
                  <c:v>0.370492520528466</c:v>
                </c:pt>
                <c:pt idx="3760">
                  <c:v>0.185246260264233</c:v>
                </c:pt>
                <c:pt idx="3761">
                  <c:v>0.0926231301321165</c:v>
                </c:pt>
                <c:pt idx="3762">
                  <c:v>0.546311565066058</c:v>
                </c:pt>
                <c:pt idx="3763">
                  <c:v>-0.226844217466971</c:v>
                </c:pt>
                <c:pt idx="3764">
                  <c:v>0.386577891266515</c:v>
                </c:pt>
                <c:pt idx="3765">
                  <c:v>0.193288945633257</c:v>
                </c:pt>
                <c:pt idx="3766">
                  <c:v>-0.403355527183371</c:v>
                </c:pt>
                <c:pt idx="3767">
                  <c:v>-0.701677763591686</c:v>
                </c:pt>
                <c:pt idx="3768">
                  <c:v>0.149161118204157</c:v>
                </c:pt>
                <c:pt idx="3769">
                  <c:v>0.574580559102079</c:v>
                </c:pt>
                <c:pt idx="3770">
                  <c:v>0.287290279551039</c:v>
                </c:pt>
                <c:pt idx="3771">
                  <c:v>-0.35635486022448</c:v>
                </c:pt>
                <c:pt idx="3772">
                  <c:v>-0.17817743011224</c:v>
                </c:pt>
                <c:pt idx="3773">
                  <c:v>-0.0890887150561201</c:v>
                </c:pt>
                <c:pt idx="3774">
                  <c:v>0.45545564247194</c:v>
                </c:pt>
                <c:pt idx="3775">
                  <c:v>0.72772782123597</c:v>
                </c:pt>
                <c:pt idx="3776">
                  <c:v>0.863863910617985</c:v>
                </c:pt>
                <c:pt idx="3777">
                  <c:v>0.431931955308993</c:v>
                </c:pt>
                <c:pt idx="3778">
                  <c:v>0.715965977654496</c:v>
                </c:pt>
                <c:pt idx="3779">
                  <c:v>-0.142017011172752</c:v>
                </c:pt>
                <c:pt idx="3780">
                  <c:v>-0.071008505586376</c:v>
                </c:pt>
                <c:pt idx="3781">
                  <c:v>0.464495747206812</c:v>
                </c:pt>
                <c:pt idx="3782">
                  <c:v>0.732247873603406</c:v>
                </c:pt>
                <c:pt idx="3783">
                  <c:v>0.366123936801703</c:v>
                </c:pt>
                <c:pt idx="3784">
                  <c:v>0.183061968400852</c:v>
                </c:pt>
                <c:pt idx="3785">
                  <c:v>0.591530984200426</c:v>
                </c:pt>
                <c:pt idx="3786">
                  <c:v>-0.204234507899787</c:v>
                </c:pt>
                <c:pt idx="3787">
                  <c:v>-0.602117253949894</c:v>
                </c:pt>
                <c:pt idx="3788">
                  <c:v>0.198941373025053</c:v>
                </c:pt>
                <c:pt idx="3789">
                  <c:v>-0.400529313487473</c:v>
                </c:pt>
                <c:pt idx="3790">
                  <c:v>0.299735343256263</c:v>
                </c:pt>
                <c:pt idx="3791">
                  <c:v>-0.350132328371868</c:v>
                </c:pt>
                <c:pt idx="3792">
                  <c:v>-0.175066164185934</c:v>
                </c:pt>
                <c:pt idx="3793">
                  <c:v>0.412466917907033</c:v>
                </c:pt>
                <c:pt idx="3794">
                  <c:v>0.206233458953516</c:v>
                </c:pt>
                <c:pt idx="3795">
                  <c:v>-0.396883270523242</c:v>
                </c:pt>
                <c:pt idx="3796">
                  <c:v>-0.698441635261621</c:v>
                </c:pt>
                <c:pt idx="3797">
                  <c:v>-0.849220817630811</c:v>
                </c:pt>
                <c:pt idx="3798">
                  <c:v>0.0753895911845948</c:v>
                </c:pt>
                <c:pt idx="3799">
                  <c:v>0.537694795592297</c:v>
                </c:pt>
                <c:pt idx="3800">
                  <c:v>-0.231152602203851</c:v>
                </c:pt>
                <c:pt idx="3801">
                  <c:v>-0.115576301101926</c:v>
                </c:pt>
                <c:pt idx="3802">
                  <c:v>0.442211849449037</c:v>
                </c:pt>
                <c:pt idx="3803">
                  <c:v>0.721105924724519</c:v>
                </c:pt>
                <c:pt idx="3804">
                  <c:v>0.360552962362259</c:v>
                </c:pt>
                <c:pt idx="3805">
                  <c:v>-0.31972351881887</c:v>
                </c:pt>
                <c:pt idx="3806">
                  <c:v>-0.659861759409435</c:v>
                </c:pt>
                <c:pt idx="3807">
                  <c:v>-0.329930879704718</c:v>
                </c:pt>
                <c:pt idx="3808">
                  <c:v>-0.164965439852359</c:v>
                </c:pt>
                <c:pt idx="3809">
                  <c:v>-0.582482719926179</c:v>
                </c:pt>
                <c:pt idx="3810">
                  <c:v>0.20875864003691</c:v>
                </c:pt>
                <c:pt idx="3811">
                  <c:v>0.104379320018455</c:v>
                </c:pt>
                <c:pt idx="3812">
                  <c:v>-0.447810339990772</c:v>
                </c:pt>
                <c:pt idx="3813">
                  <c:v>0.276094830004614</c:v>
                </c:pt>
                <c:pt idx="3814">
                  <c:v>-0.361952584997693</c:v>
                </c:pt>
                <c:pt idx="3815">
                  <c:v>-0.180976292498847</c:v>
                </c:pt>
                <c:pt idx="3816">
                  <c:v>-0.590488146249423</c:v>
                </c:pt>
                <c:pt idx="3817">
                  <c:v>-0.295244073124712</c:v>
                </c:pt>
                <c:pt idx="3818">
                  <c:v>-0.147622036562356</c:v>
                </c:pt>
                <c:pt idx="3819">
                  <c:v>-0.0738110182811779</c:v>
                </c:pt>
                <c:pt idx="3820">
                  <c:v>0.463094490859411</c:v>
                </c:pt>
                <c:pt idx="3821">
                  <c:v>0.231547245429706</c:v>
                </c:pt>
                <c:pt idx="3822">
                  <c:v>0.615773622714853</c:v>
                </c:pt>
                <c:pt idx="3823">
                  <c:v>-0.192113188642574</c:v>
                </c:pt>
                <c:pt idx="3824">
                  <c:v>0.403943405678713</c:v>
                </c:pt>
                <c:pt idx="3825">
                  <c:v>-0.298028297160643</c:v>
                </c:pt>
                <c:pt idx="3826">
                  <c:v>-0.149014148580322</c:v>
                </c:pt>
                <c:pt idx="3827">
                  <c:v>-0.0745070742901609</c:v>
                </c:pt>
                <c:pt idx="3828">
                  <c:v>0.46274646285492</c:v>
                </c:pt>
                <c:pt idx="3829">
                  <c:v>-0.26862676857254</c:v>
                </c:pt>
                <c:pt idx="3830">
                  <c:v>0.36568661571373</c:v>
                </c:pt>
                <c:pt idx="3831">
                  <c:v>0.682843307856865</c:v>
                </c:pt>
                <c:pt idx="3832">
                  <c:v>-0.158578346071568</c:v>
                </c:pt>
                <c:pt idx="3833">
                  <c:v>-0.0792891730357838</c:v>
                </c:pt>
                <c:pt idx="3834">
                  <c:v>-0.539644586517892</c:v>
                </c:pt>
                <c:pt idx="3835">
                  <c:v>0.230177706741054</c:v>
                </c:pt>
                <c:pt idx="3836">
                  <c:v>0.615088853370527</c:v>
                </c:pt>
                <c:pt idx="3837">
                  <c:v>-0.192455573314737</c:v>
                </c:pt>
                <c:pt idx="3838">
                  <c:v>-0.0962277866573683</c:v>
                </c:pt>
                <c:pt idx="3839">
                  <c:v>-0.0481138933286841</c:v>
                </c:pt>
                <c:pt idx="3840">
                  <c:v>-0.0240569466643421</c:v>
                </c:pt>
                <c:pt idx="3841">
                  <c:v>-0.012028473332171</c:v>
                </c:pt>
                <c:pt idx="3842">
                  <c:v>-0.00601423666608552</c:v>
                </c:pt>
                <c:pt idx="3843">
                  <c:v>-0.00300711833304276</c:v>
                </c:pt>
                <c:pt idx="3844">
                  <c:v>-0.00150355916652138</c:v>
                </c:pt>
                <c:pt idx="3845">
                  <c:v>-0.00075177958326069</c:v>
                </c:pt>
                <c:pt idx="3846">
                  <c:v>0.49962411020837</c:v>
                </c:pt>
                <c:pt idx="3847">
                  <c:v>0.749812055104185</c:v>
                </c:pt>
                <c:pt idx="3848">
                  <c:v>-0.125093972447908</c:v>
                </c:pt>
                <c:pt idx="3849">
                  <c:v>-0.0625469862239538</c:v>
                </c:pt>
                <c:pt idx="3850">
                  <c:v>0.468726506888023</c:v>
                </c:pt>
                <c:pt idx="3851">
                  <c:v>0.234363253444012</c:v>
                </c:pt>
                <c:pt idx="3852">
                  <c:v>0.617181626722006</c:v>
                </c:pt>
                <c:pt idx="3853">
                  <c:v>0.808590813361003</c:v>
                </c:pt>
                <c:pt idx="3854">
                  <c:v>0.904295406680502</c:v>
                </c:pt>
                <c:pt idx="3855">
                  <c:v>0.952147703340251</c:v>
                </c:pt>
                <c:pt idx="3856">
                  <c:v>-0.0239261483298746</c:v>
                </c:pt>
                <c:pt idx="3857">
                  <c:v>-0.511963074164937</c:v>
                </c:pt>
                <c:pt idx="3858">
                  <c:v>0.244018462917531</c:v>
                </c:pt>
                <c:pt idx="3859">
                  <c:v>-0.377990768541234</c:v>
                </c:pt>
                <c:pt idx="3860">
                  <c:v>-0.188995384270617</c:v>
                </c:pt>
                <c:pt idx="3861">
                  <c:v>-0.0944976921353086</c:v>
                </c:pt>
                <c:pt idx="3862">
                  <c:v>0.452751153932346</c:v>
                </c:pt>
                <c:pt idx="3863">
                  <c:v>0.226375576966173</c:v>
                </c:pt>
                <c:pt idx="3864">
                  <c:v>0.613187788483086</c:v>
                </c:pt>
                <c:pt idx="3865">
                  <c:v>0.806593894241543</c:v>
                </c:pt>
                <c:pt idx="3866">
                  <c:v>0.903296947120772</c:v>
                </c:pt>
                <c:pt idx="3867">
                  <c:v>-0.0483515264396142</c:v>
                </c:pt>
                <c:pt idx="3868">
                  <c:v>-0.0241757632198071</c:v>
                </c:pt>
                <c:pt idx="3869">
                  <c:v>-0.0120878816099036</c:v>
                </c:pt>
                <c:pt idx="3870">
                  <c:v>-0.00604394080495178</c:v>
                </c:pt>
                <c:pt idx="3871">
                  <c:v>-0.00302197040247589</c:v>
                </c:pt>
                <c:pt idx="3872">
                  <c:v>0.498489014798762</c:v>
                </c:pt>
                <c:pt idx="3873">
                  <c:v>-0.250755492600619</c:v>
                </c:pt>
                <c:pt idx="3874">
                  <c:v>0.374622253699691</c:v>
                </c:pt>
                <c:pt idx="3875">
                  <c:v>-0.312688873150155</c:v>
                </c:pt>
                <c:pt idx="3876">
                  <c:v>0.343655563424923</c:v>
                </c:pt>
                <c:pt idx="3877">
                  <c:v>0.171827781712461</c:v>
                </c:pt>
                <c:pt idx="3878">
                  <c:v>-0.414086109143769</c:v>
                </c:pt>
                <c:pt idx="3879">
                  <c:v>0.292956945428115</c:v>
                </c:pt>
                <c:pt idx="3880">
                  <c:v>-0.353521527285942</c:v>
                </c:pt>
                <c:pt idx="3881">
                  <c:v>0.323239236357029</c:v>
                </c:pt>
                <c:pt idx="3882">
                  <c:v>-0.338380381821486</c:v>
                </c:pt>
                <c:pt idx="3883">
                  <c:v>-0.169190190910743</c:v>
                </c:pt>
                <c:pt idx="3884">
                  <c:v>-0.584595095455371</c:v>
                </c:pt>
                <c:pt idx="3885">
                  <c:v>-0.292297547727686</c:v>
                </c:pt>
                <c:pt idx="3886">
                  <c:v>-0.646148773863843</c:v>
                </c:pt>
                <c:pt idx="3887">
                  <c:v>-0.323074386931921</c:v>
                </c:pt>
                <c:pt idx="3888">
                  <c:v>-0.161537193465961</c:v>
                </c:pt>
                <c:pt idx="3889">
                  <c:v>0.41923140326702</c:v>
                </c:pt>
                <c:pt idx="3890">
                  <c:v>0.20961570163351</c:v>
                </c:pt>
                <c:pt idx="3891">
                  <c:v>-0.395192149183245</c:v>
                </c:pt>
                <c:pt idx="3892">
                  <c:v>-0.197596074591623</c:v>
                </c:pt>
                <c:pt idx="3893">
                  <c:v>0.401201962704189</c:v>
                </c:pt>
                <c:pt idx="3894">
                  <c:v>-0.299399018647906</c:v>
                </c:pt>
                <c:pt idx="3895">
                  <c:v>-0.649699509323953</c:v>
                </c:pt>
                <c:pt idx="3896">
                  <c:v>-0.824849754661976</c:v>
                </c:pt>
                <c:pt idx="3897">
                  <c:v>0.0875751226690118</c:v>
                </c:pt>
                <c:pt idx="3898">
                  <c:v>0.0437875613345059</c:v>
                </c:pt>
                <c:pt idx="3899">
                  <c:v>-0.478106219332747</c:v>
                </c:pt>
                <c:pt idx="3900">
                  <c:v>-0.239053109666374</c:v>
                </c:pt>
                <c:pt idx="3901">
                  <c:v>-0.619526554833187</c:v>
                </c:pt>
                <c:pt idx="3902">
                  <c:v>-0.309763277416593</c:v>
                </c:pt>
                <c:pt idx="3903">
                  <c:v>-0.154881638708297</c:v>
                </c:pt>
                <c:pt idx="3904">
                  <c:v>-0.577440819354148</c:v>
                </c:pt>
                <c:pt idx="3905">
                  <c:v>-0.288720409677074</c:v>
                </c:pt>
                <c:pt idx="3906">
                  <c:v>-0.144360204838537</c:v>
                </c:pt>
                <c:pt idx="3907">
                  <c:v>-0.572180102419269</c:v>
                </c:pt>
                <c:pt idx="3908">
                  <c:v>-0.286090051209634</c:v>
                </c:pt>
                <c:pt idx="3909">
                  <c:v>0.356954974395183</c:v>
                </c:pt>
                <c:pt idx="3910">
                  <c:v>0.178477487197591</c:v>
                </c:pt>
                <c:pt idx="3911">
                  <c:v>-0.410761256401204</c:v>
                </c:pt>
                <c:pt idx="3912">
                  <c:v>0.294619371799398</c:v>
                </c:pt>
                <c:pt idx="3913">
                  <c:v>0.647309685899699</c:v>
                </c:pt>
                <c:pt idx="3914">
                  <c:v>0.32365484294985</c:v>
                </c:pt>
                <c:pt idx="3915">
                  <c:v>0.661827421474925</c:v>
                </c:pt>
                <c:pt idx="3916">
                  <c:v>0.830913710737462</c:v>
                </c:pt>
                <c:pt idx="3917">
                  <c:v>0.415456855368731</c:v>
                </c:pt>
                <c:pt idx="3918">
                  <c:v>-0.292271572315634</c:v>
                </c:pt>
                <c:pt idx="3919">
                  <c:v>-0.146135786157817</c:v>
                </c:pt>
                <c:pt idx="3920">
                  <c:v>-0.573067893078909</c:v>
                </c:pt>
                <c:pt idx="3921">
                  <c:v>-0.786533946539454</c:v>
                </c:pt>
                <c:pt idx="3922">
                  <c:v>-0.893266973269727</c:v>
                </c:pt>
                <c:pt idx="3923">
                  <c:v>-0.446633486634864</c:v>
                </c:pt>
                <c:pt idx="3924">
                  <c:v>0.276683256682568</c:v>
                </c:pt>
                <c:pt idx="3925">
                  <c:v>-0.361658371658716</c:v>
                </c:pt>
                <c:pt idx="3926">
                  <c:v>0.319170814170642</c:v>
                </c:pt>
                <c:pt idx="3927">
                  <c:v>0.659585407085321</c:v>
                </c:pt>
                <c:pt idx="3928">
                  <c:v>-0.170207296457339</c:v>
                </c:pt>
                <c:pt idx="3929">
                  <c:v>-0.0851036482286697</c:v>
                </c:pt>
                <c:pt idx="3930">
                  <c:v>-0.0425518241143349</c:v>
                </c:pt>
                <c:pt idx="3931">
                  <c:v>0.478724087942833</c:v>
                </c:pt>
                <c:pt idx="3932">
                  <c:v>0.239362043971416</c:v>
                </c:pt>
                <c:pt idx="3933">
                  <c:v>0.619681021985708</c:v>
                </c:pt>
                <c:pt idx="3934">
                  <c:v>0.309840510992854</c:v>
                </c:pt>
                <c:pt idx="3935">
                  <c:v>0.654920255496427</c:v>
                </c:pt>
                <c:pt idx="3936">
                  <c:v>0.327460127748214</c:v>
                </c:pt>
                <c:pt idx="3937">
                  <c:v>0.663730063874107</c:v>
                </c:pt>
                <c:pt idx="3938">
                  <c:v>0.831865031937053</c:v>
                </c:pt>
                <c:pt idx="3939">
                  <c:v>0.415932515968527</c:v>
                </c:pt>
                <c:pt idx="3940">
                  <c:v>0.207966257984263</c:v>
                </c:pt>
                <c:pt idx="3941">
                  <c:v>0.603983128992132</c:v>
                </c:pt>
                <c:pt idx="3942">
                  <c:v>-0.198008435503934</c:v>
                </c:pt>
                <c:pt idx="3943">
                  <c:v>-0.599004217751967</c:v>
                </c:pt>
                <c:pt idx="3944">
                  <c:v>0.200497891124016</c:v>
                </c:pt>
                <c:pt idx="3945">
                  <c:v>-0.399751054437992</c:v>
                </c:pt>
                <c:pt idx="3946">
                  <c:v>0.300124472781004</c:v>
                </c:pt>
                <c:pt idx="3947">
                  <c:v>0.150062236390502</c:v>
                </c:pt>
                <c:pt idx="3948">
                  <c:v>0.075031118195251</c:v>
                </c:pt>
                <c:pt idx="3949">
                  <c:v>0.537515559097626</c:v>
                </c:pt>
                <c:pt idx="3950">
                  <c:v>-0.231242220451187</c:v>
                </c:pt>
                <c:pt idx="3951">
                  <c:v>0.384378889774406</c:v>
                </c:pt>
                <c:pt idx="3952">
                  <c:v>0.192189444887203</c:v>
                </c:pt>
                <c:pt idx="3953">
                  <c:v>0.0960947224436016</c:v>
                </c:pt>
                <c:pt idx="3954">
                  <c:v>-0.451952638778199</c:v>
                </c:pt>
                <c:pt idx="3955">
                  <c:v>-0.7259763193891</c:v>
                </c:pt>
                <c:pt idx="3956">
                  <c:v>-0.86298815969455</c:v>
                </c:pt>
                <c:pt idx="3957">
                  <c:v>0.0685059201527251</c:v>
                </c:pt>
                <c:pt idx="3958">
                  <c:v>0.0342529600763626</c:v>
                </c:pt>
                <c:pt idx="3959">
                  <c:v>0.0171264800381813</c:v>
                </c:pt>
                <c:pt idx="3960">
                  <c:v>0.00856324001909064</c:v>
                </c:pt>
                <c:pt idx="3961">
                  <c:v>-0.495718379990455</c:v>
                </c:pt>
                <c:pt idx="3962">
                  <c:v>-0.747859189995227</c:v>
                </c:pt>
                <c:pt idx="3963">
                  <c:v>-0.873929594997614</c:v>
                </c:pt>
                <c:pt idx="3964">
                  <c:v>-0.936964797498807</c:v>
                </c:pt>
                <c:pt idx="3965">
                  <c:v>0.0315176012505966</c:v>
                </c:pt>
                <c:pt idx="3966">
                  <c:v>0.0157588006252983</c:v>
                </c:pt>
                <c:pt idx="3967">
                  <c:v>-0.492120599687351</c:v>
                </c:pt>
                <c:pt idx="3968">
                  <c:v>0.253939700156325</c:v>
                </c:pt>
                <c:pt idx="3969">
                  <c:v>-0.373030149921838</c:v>
                </c:pt>
                <c:pt idx="3970">
                  <c:v>-0.186515074960919</c:v>
                </c:pt>
                <c:pt idx="3971">
                  <c:v>-0.0932575374804594</c:v>
                </c:pt>
                <c:pt idx="3972">
                  <c:v>-0.0466287687402297</c:v>
                </c:pt>
                <c:pt idx="3973">
                  <c:v>-0.0233143843701149</c:v>
                </c:pt>
                <c:pt idx="3974">
                  <c:v>-0.0116571921850574</c:v>
                </c:pt>
                <c:pt idx="3975">
                  <c:v>-0.00582859609252871</c:v>
                </c:pt>
                <c:pt idx="3976">
                  <c:v>-0.502914298046264</c:v>
                </c:pt>
                <c:pt idx="3977">
                  <c:v>-0.251457149023132</c:v>
                </c:pt>
                <c:pt idx="3978">
                  <c:v>0.374271425488434</c:v>
                </c:pt>
                <c:pt idx="3979">
                  <c:v>0.687135712744217</c:v>
                </c:pt>
                <c:pt idx="3980">
                  <c:v>0.843567856372109</c:v>
                </c:pt>
                <c:pt idx="3981">
                  <c:v>0.421783928186054</c:v>
                </c:pt>
                <c:pt idx="3982">
                  <c:v>0.710891964093027</c:v>
                </c:pt>
                <c:pt idx="3983">
                  <c:v>0.855445982046514</c:v>
                </c:pt>
                <c:pt idx="3984">
                  <c:v>0.427722991023257</c:v>
                </c:pt>
                <c:pt idx="3985">
                  <c:v>-0.286138504488372</c:v>
                </c:pt>
                <c:pt idx="3986">
                  <c:v>-0.643069252244186</c:v>
                </c:pt>
                <c:pt idx="3987">
                  <c:v>-0.321534626122093</c:v>
                </c:pt>
                <c:pt idx="3988">
                  <c:v>-0.660767313061047</c:v>
                </c:pt>
                <c:pt idx="3989">
                  <c:v>-0.830383656530523</c:v>
                </c:pt>
                <c:pt idx="3990">
                  <c:v>-0.915191828265262</c:v>
                </c:pt>
                <c:pt idx="3991">
                  <c:v>-0.457595914132631</c:v>
                </c:pt>
                <c:pt idx="3992">
                  <c:v>0.271202042933685</c:v>
                </c:pt>
                <c:pt idx="3993">
                  <c:v>0.135601021466842</c:v>
                </c:pt>
                <c:pt idx="3994">
                  <c:v>0.567800510733421</c:v>
                </c:pt>
                <c:pt idx="3995">
                  <c:v>0.283900255366711</c:v>
                </c:pt>
                <c:pt idx="3996">
                  <c:v>0.641950127683355</c:v>
                </c:pt>
                <c:pt idx="3997">
                  <c:v>-0.179024936158322</c:v>
                </c:pt>
                <c:pt idx="3998">
                  <c:v>-0.589512468079161</c:v>
                </c:pt>
                <c:pt idx="3999">
                  <c:v>-0.794756234039581</c:v>
                </c:pt>
                <c:pt idx="4000">
                  <c:v>-0.89737811701979</c:v>
                </c:pt>
                <c:pt idx="4001">
                  <c:v>-0.448689058509895</c:v>
                </c:pt>
                <c:pt idx="4002">
                  <c:v>-0.724344529254948</c:v>
                </c:pt>
                <c:pt idx="4003">
                  <c:v>0.137827735372526</c:v>
                </c:pt>
                <c:pt idx="4004">
                  <c:v>-0.431086132313737</c:v>
                </c:pt>
                <c:pt idx="4005">
                  <c:v>0.284456933843132</c:v>
                </c:pt>
                <c:pt idx="4006">
                  <c:v>-0.357771533078434</c:v>
                </c:pt>
                <c:pt idx="4007">
                  <c:v>0.321114233460783</c:v>
                </c:pt>
                <c:pt idx="4008">
                  <c:v>-0.339442883269609</c:v>
                </c:pt>
                <c:pt idx="4009">
                  <c:v>-0.169721441634804</c:v>
                </c:pt>
                <c:pt idx="4010">
                  <c:v>-0.0848607208174022</c:v>
                </c:pt>
                <c:pt idx="4011">
                  <c:v>0.457569639591299</c:v>
                </c:pt>
                <c:pt idx="4012">
                  <c:v>-0.271215180204351</c:v>
                </c:pt>
                <c:pt idx="4013">
                  <c:v>-0.135607590102175</c:v>
                </c:pt>
                <c:pt idx="4014">
                  <c:v>-0.567803795051088</c:v>
                </c:pt>
                <c:pt idx="4015">
                  <c:v>-0.283901897525544</c:v>
                </c:pt>
                <c:pt idx="4016">
                  <c:v>-0.641950948762772</c:v>
                </c:pt>
                <c:pt idx="4017">
                  <c:v>-0.320975474381386</c:v>
                </c:pt>
                <c:pt idx="4018">
                  <c:v>-0.660487737190693</c:v>
                </c:pt>
                <c:pt idx="4019">
                  <c:v>0.169756131404654</c:v>
                </c:pt>
                <c:pt idx="4020">
                  <c:v>-0.415121934297673</c:v>
                </c:pt>
                <c:pt idx="4021">
                  <c:v>-0.707560967148837</c:v>
                </c:pt>
                <c:pt idx="4022">
                  <c:v>-0.853780483574418</c:v>
                </c:pt>
                <c:pt idx="4023">
                  <c:v>0.0731097582127909</c:v>
                </c:pt>
                <c:pt idx="4024">
                  <c:v>-0.463445120893605</c:v>
                </c:pt>
                <c:pt idx="4025">
                  <c:v>0.268277439553198</c:v>
                </c:pt>
                <c:pt idx="4026">
                  <c:v>0.634138719776599</c:v>
                </c:pt>
                <c:pt idx="4027">
                  <c:v>-0.182930640111701</c:v>
                </c:pt>
                <c:pt idx="4028">
                  <c:v>-0.0914653200558503</c:v>
                </c:pt>
                <c:pt idx="4029">
                  <c:v>0.454267339972075</c:v>
                </c:pt>
                <c:pt idx="4030">
                  <c:v>0.227133669986037</c:v>
                </c:pt>
                <c:pt idx="4031">
                  <c:v>0.613566834993019</c:v>
                </c:pt>
                <c:pt idx="4032">
                  <c:v>0.306783417496509</c:v>
                </c:pt>
                <c:pt idx="4033">
                  <c:v>0.153391708748255</c:v>
                </c:pt>
                <c:pt idx="4034">
                  <c:v>0.576695854374127</c:v>
                </c:pt>
                <c:pt idx="4035">
                  <c:v>0.288347927187064</c:v>
                </c:pt>
                <c:pt idx="4036">
                  <c:v>0.644173963593532</c:v>
                </c:pt>
                <c:pt idx="4037">
                  <c:v>0.322086981796766</c:v>
                </c:pt>
                <c:pt idx="4038">
                  <c:v>0.661043490898383</c:v>
                </c:pt>
                <c:pt idx="4039">
                  <c:v>0.330521745449192</c:v>
                </c:pt>
                <c:pt idx="4040">
                  <c:v>0.165260872724596</c:v>
                </c:pt>
                <c:pt idx="4041">
                  <c:v>0.0826304363622979</c:v>
                </c:pt>
                <c:pt idx="4042">
                  <c:v>-0.458684781818851</c:v>
                </c:pt>
                <c:pt idx="4043">
                  <c:v>0.270657609090574</c:v>
                </c:pt>
                <c:pt idx="4044">
                  <c:v>0.135328804545287</c:v>
                </c:pt>
                <c:pt idx="4045">
                  <c:v>-0.432335597727356</c:v>
                </c:pt>
                <c:pt idx="4046">
                  <c:v>-0.216167798863678</c:v>
                </c:pt>
                <c:pt idx="4047">
                  <c:v>0.391916100568161</c:v>
                </c:pt>
                <c:pt idx="4048">
                  <c:v>-0.30404194971592</c:v>
                </c:pt>
                <c:pt idx="4049">
                  <c:v>0.34797902514204</c:v>
                </c:pt>
                <c:pt idx="4050">
                  <c:v>0.67398951257102</c:v>
                </c:pt>
                <c:pt idx="4051">
                  <c:v>0.83699475628551</c:v>
                </c:pt>
                <c:pt idx="4052">
                  <c:v>-0.081502621857245</c:v>
                </c:pt>
                <c:pt idx="4053">
                  <c:v>0.459248689071378</c:v>
                </c:pt>
                <c:pt idx="4054">
                  <c:v>0.229624344535689</c:v>
                </c:pt>
                <c:pt idx="4055">
                  <c:v>-0.385187827732156</c:v>
                </c:pt>
                <c:pt idx="4056">
                  <c:v>0.307406086133922</c:v>
                </c:pt>
                <c:pt idx="4057">
                  <c:v>0.653703043066961</c:v>
                </c:pt>
                <c:pt idx="4058">
                  <c:v>0.826851521533481</c:v>
                </c:pt>
                <c:pt idx="4059">
                  <c:v>0.91342576076674</c:v>
                </c:pt>
                <c:pt idx="4060">
                  <c:v>0.45671288038337</c:v>
                </c:pt>
                <c:pt idx="4061">
                  <c:v>0.228356440191685</c:v>
                </c:pt>
                <c:pt idx="4062">
                  <c:v>0.614178220095843</c:v>
                </c:pt>
                <c:pt idx="4063">
                  <c:v>0.307089110047921</c:v>
                </c:pt>
                <c:pt idx="4064">
                  <c:v>0.653544555023961</c:v>
                </c:pt>
                <c:pt idx="4065">
                  <c:v>0.32677227751198</c:v>
                </c:pt>
                <c:pt idx="4066">
                  <c:v>0.16338613875599</c:v>
                </c:pt>
                <c:pt idx="4067">
                  <c:v>0.581693069377995</c:v>
                </c:pt>
                <c:pt idx="4068">
                  <c:v>0.290846534688998</c:v>
                </c:pt>
                <c:pt idx="4069">
                  <c:v>0.645423267344499</c:v>
                </c:pt>
                <c:pt idx="4070">
                  <c:v>-0.177288366327751</c:v>
                </c:pt>
                <c:pt idx="4071">
                  <c:v>-0.0886441831638753</c:v>
                </c:pt>
                <c:pt idx="4072">
                  <c:v>-0.0443220915819376</c:v>
                </c:pt>
                <c:pt idx="4073">
                  <c:v>-0.0221610457909688</c:v>
                </c:pt>
                <c:pt idx="4074">
                  <c:v>-0.511080522895484</c:v>
                </c:pt>
                <c:pt idx="4075">
                  <c:v>-0.755540261447742</c:v>
                </c:pt>
                <c:pt idx="4076">
                  <c:v>-0.377770130723871</c:v>
                </c:pt>
                <c:pt idx="4077">
                  <c:v>-0.688885065361936</c:v>
                </c:pt>
                <c:pt idx="4078">
                  <c:v>-0.844442532680968</c:v>
                </c:pt>
                <c:pt idx="4079">
                  <c:v>-0.922221266340484</c:v>
                </c:pt>
                <c:pt idx="4080">
                  <c:v>0.0388893668297581</c:v>
                </c:pt>
                <c:pt idx="4081">
                  <c:v>-0.480555316585121</c:v>
                </c:pt>
                <c:pt idx="4082">
                  <c:v>-0.24027765829256</c:v>
                </c:pt>
                <c:pt idx="4083">
                  <c:v>-0.12013882914628</c:v>
                </c:pt>
                <c:pt idx="4084">
                  <c:v>0.43993058542686</c:v>
                </c:pt>
                <c:pt idx="4085">
                  <c:v>0.21996529271343</c:v>
                </c:pt>
                <c:pt idx="4086">
                  <c:v>-0.390017353643285</c:v>
                </c:pt>
                <c:pt idx="4087">
                  <c:v>0.304991323178358</c:v>
                </c:pt>
                <c:pt idx="4088">
                  <c:v>-0.347504338410821</c:v>
                </c:pt>
                <c:pt idx="4089">
                  <c:v>0.326247830794589</c:v>
                </c:pt>
                <c:pt idx="4090">
                  <c:v>-0.336876084602705</c:v>
                </c:pt>
                <c:pt idx="4091">
                  <c:v>0.331561957698647</c:v>
                </c:pt>
                <c:pt idx="4092">
                  <c:v>-0.334219021150676</c:v>
                </c:pt>
                <c:pt idx="4093">
                  <c:v>-0.167109510575338</c:v>
                </c:pt>
                <c:pt idx="4094">
                  <c:v>-0.583554755287669</c:v>
                </c:pt>
                <c:pt idx="4095">
                  <c:v>0.208222622356165</c:v>
                </c:pt>
                <c:pt idx="4096">
                  <c:v>-0.395888688821917</c:v>
                </c:pt>
                <c:pt idx="4097">
                  <c:v>-0.197944344410959</c:v>
                </c:pt>
                <c:pt idx="4098">
                  <c:v>0.401027827794521</c:v>
                </c:pt>
                <c:pt idx="4099">
                  <c:v>0.70051391389726</c:v>
                </c:pt>
                <c:pt idx="4100">
                  <c:v>0.35025695694863</c:v>
                </c:pt>
                <c:pt idx="4101">
                  <c:v>0.675128478474315</c:v>
                </c:pt>
                <c:pt idx="4102">
                  <c:v>0.837564239237158</c:v>
                </c:pt>
                <c:pt idx="4103">
                  <c:v>0.418782119618579</c:v>
                </c:pt>
                <c:pt idx="4104">
                  <c:v>0.209391059809289</c:v>
                </c:pt>
                <c:pt idx="4105">
                  <c:v>0.104695529904645</c:v>
                </c:pt>
                <c:pt idx="4106">
                  <c:v>0.552347764952322</c:v>
                </c:pt>
                <c:pt idx="4107">
                  <c:v>0.776173882476161</c:v>
                </c:pt>
                <c:pt idx="4108">
                  <c:v>-0.111913058761919</c:v>
                </c:pt>
                <c:pt idx="4109">
                  <c:v>-0.55595652938096</c:v>
                </c:pt>
                <c:pt idx="4110">
                  <c:v>0.22202173530952</c:v>
                </c:pt>
                <c:pt idx="4111">
                  <c:v>-0.38898913234524</c:v>
                </c:pt>
                <c:pt idx="4112">
                  <c:v>-0.69449456617262</c:v>
                </c:pt>
                <c:pt idx="4113">
                  <c:v>0.15275271691369</c:v>
                </c:pt>
                <c:pt idx="4114">
                  <c:v>0.576376358456845</c:v>
                </c:pt>
                <c:pt idx="4115">
                  <c:v>0.288188179228423</c:v>
                </c:pt>
                <c:pt idx="4116">
                  <c:v>-0.355905910385789</c:v>
                </c:pt>
                <c:pt idx="4117">
                  <c:v>-0.177952955192894</c:v>
                </c:pt>
                <c:pt idx="4118">
                  <c:v>-0.0889764775964472</c:v>
                </c:pt>
                <c:pt idx="4119">
                  <c:v>-0.544488238798224</c:v>
                </c:pt>
                <c:pt idx="4120">
                  <c:v>-0.272244119399112</c:v>
                </c:pt>
                <c:pt idx="4121">
                  <c:v>0.363877940300444</c:v>
                </c:pt>
                <c:pt idx="4122">
                  <c:v>0.181938970150222</c:v>
                </c:pt>
                <c:pt idx="4123">
                  <c:v>0.090969485075111</c:v>
                </c:pt>
                <c:pt idx="4124">
                  <c:v>0.0454847425375555</c:v>
                </c:pt>
                <c:pt idx="4125">
                  <c:v>0.522742371268778</c:v>
                </c:pt>
                <c:pt idx="4126">
                  <c:v>-0.238628814365611</c:v>
                </c:pt>
                <c:pt idx="4127">
                  <c:v>-0.619314407182806</c:v>
                </c:pt>
                <c:pt idx="4128">
                  <c:v>-0.809657203591403</c:v>
                </c:pt>
                <c:pt idx="4129">
                  <c:v>-0.404828601795701</c:v>
                </c:pt>
                <c:pt idx="4130">
                  <c:v>0.297585699102149</c:v>
                </c:pt>
                <c:pt idx="4131">
                  <c:v>0.148792849551075</c:v>
                </c:pt>
                <c:pt idx="4132">
                  <c:v>0.574396424775537</c:v>
                </c:pt>
                <c:pt idx="4133">
                  <c:v>0.287198212387769</c:v>
                </c:pt>
                <c:pt idx="4134">
                  <c:v>0.143599106193884</c:v>
                </c:pt>
                <c:pt idx="4135">
                  <c:v>-0.428200446903058</c:v>
                </c:pt>
                <c:pt idx="4136">
                  <c:v>0.285899776548471</c:v>
                </c:pt>
                <c:pt idx="4137">
                  <c:v>-0.357050111725764</c:v>
                </c:pt>
                <c:pt idx="4138">
                  <c:v>-0.678525055862882</c:v>
                </c:pt>
                <c:pt idx="4139">
                  <c:v>-0.339262527931441</c:v>
                </c:pt>
                <c:pt idx="4140">
                  <c:v>-0.169631263965721</c:v>
                </c:pt>
                <c:pt idx="4141">
                  <c:v>0.41518436801714</c:v>
                </c:pt>
                <c:pt idx="4142">
                  <c:v>0.70759218400857</c:v>
                </c:pt>
                <c:pt idx="4143">
                  <c:v>0.353796092004285</c:v>
                </c:pt>
                <c:pt idx="4144">
                  <c:v>0.676898046002142</c:v>
                </c:pt>
                <c:pt idx="4145">
                  <c:v>-0.161550976998929</c:v>
                </c:pt>
                <c:pt idx="4146">
                  <c:v>-0.0807754884994644</c:v>
                </c:pt>
                <c:pt idx="4147">
                  <c:v>0.459612255750268</c:v>
                </c:pt>
                <c:pt idx="4148">
                  <c:v>-0.270193872124866</c:v>
                </c:pt>
                <c:pt idx="4149">
                  <c:v>0.364903063937567</c:v>
                </c:pt>
                <c:pt idx="4150">
                  <c:v>0.182451531968783</c:v>
                </c:pt>
                <c:pt idx="4151">
                  <c:v>0.0912257659843917</c:v>
                </c:pt>
                <c:pt idx="4152">
                  <c:v>0.0456128829921959</c:v>
                </c:pt>
                <c:pt idx="4153">
                  <c:v>0.0228064414960979</c:v>
                </c:pt>
                <c:pt idx="4154">
                  <c:v>0.511403220748049</c:v>
                </c:pt>
                <c:pt idx="4155">
                  <c:v>0.755701610374025</c:v>
                </c:pt>
                <c:pt idx="4156">
                  <c:v>-0.122149194812988</c:v>
                </c:pt>
                <c:pt idx="4157">
                  <c:v>-0.0610745974064939</c:v>
                </c:pt>
                <c:pt idx="4158">
                  <c:v>0.469462701296753</c:v>
                </c:pt>
                <c:pt idx="4159">
                  <c:v>-0.265268649351624</c:v>
                </c:pt>
                <c:pt idx="4160">
                  <c:v>-0.632634324675812</c:v>
                </c:pt>
                <c:pt idx="4161">
                  <c:v>-0.816317162337906</c:v>
                </c:pt>
                <c:pt idx="4162">
                  <c:v>-0.408158581168953</c:v>
                </c:pt>
                <c:pt idx="4163">
                  <c:v>-0.204079290584476</c:v>
                </c:pt>
                <c:pt idx="4164">
                  <c:v>-0.602039645292238</c:v>
                </c:pt>
                <c:pt idx="4165">
                  <c:v>0.198980177353881</c:v>
                </c:pt>
                <c:pt idx="4166">
                  <c:v>-0.40050991132306</c:v>
                </c:pt>
                <c:pt idx="4167">
                  <c:v>0.29974504433847</c:v>
                </c:pt>
                <c:pt idx="4168">
                  <c:v>0.649872522169235</c:v>
                </c:pt>
                <c:pt idx="4169">
                  <c:v>-0.175063738915382</c:v>
                </c:pt>
                <c:pt idx="4170">
                  <c:v>0.412468130542309</c:v>
                </c:pt>
                <c:pt idx="4171">
                  <c:v>0.206234065271154</c:v>
                </c:pt>
                <c:pt idx="4172">
                  <c:v>-0.396882967364423</c:v>
                </c:pt>
                <c:pt idx="4173">
                  <c:v>0.301558516317789</c:v>
                </c:pt>
                <c:pt idx="4174">
                  <c:v>0.650779258158894</c:v>
                </c:pt>
                <c:pt idx="4175">
                  <c:v>0.825389629079447</c:v>
                </c:pt>
                <c:pt idx="4176">
                  <c:v>0.912694814539724</c:v>
                </c:pt>
                <c:pt idx="4177">
                  <c:v>0.956347407269862</c:v>
                </c:pt>
                <c:pt idx="4178">
                  <c:v>0.478173703634931</c:v>
                </c:pt>
                <c:pt idx="4179">
                  <c:v>0.739086851817466</c:v>
                </c:pt>
                <c:pt idx="4180">
                  <c:v>0.369543425908733</c:v>
                </c:pt>
                <c:pt idx="4181">
                  <c:v>0.184771712954366</c:v>
                </c:pt>
                <c:pt idx="4182">
                  <c:v>0.0923858564771832</c:v>
                </c:pt>
                <c:pt idx="4183">
                  <c:v>0.0461929282385916</c:v>
                </c:pt>
                <c:pt idx="4184">
                  <c:v>-0.476903535880704</c:v>
                </c:pt>
                <c:pt idx="4185">
                  <c:v>-0.738451767940352</c:v>
                </c:pt>
                <c:pt idx="4186">
                  <c:v>-0.869225883970176</c:v>
                </c:pt>
                <c:pt idx="4187">
                  <c:v>-0.934612941985088</c:v>
                </c:pt>
                <c:pt idx="4188">
                  <c:v>0.032693529007456</c:v>
                </c:pt>
                <c:pt idx="4189">
                  <c:v>-0.483653235496272</c:v>
                </c:pt>
                <c:pt idx="4190">
                  <c:v>-0.741826617748136</c:v>
                </c:pt>
                <c:pt idx="4191">
                  <c:v>0.129086691125932</c:v>
                </c:pt>
                <c:pt idx="4192">
                  <c:v>0.064543345562966</c:v>
                </c:pt>
                <c:pt idx="4193">
                  <c:v>0.532271672781483</c:v>
                </c:pt>
                <c:pt idx="4194">
                  <c:v>-0.233864163609259</c:v>
                </c:pt>
                <c:pt idx="4195">
                  <c:v>-0.616932081804629</c:v>
                </c:pt>
                <c:pt idx="4196">
                  <c:v>-0.808466040902315</c:v>
                </c:pt>
                <c:pt idx="4197">
                  <c:v>-0.404233020451157</c:v>
                </c:pt>
                <c:pt idx="4198">
                  <c:v>0.297883489774421</c:v>
                </c:pt>
                <c:pt idx="4199">
                  <c:v>0.648941744887211</c:v>
                </c:pt>
                <c:pt idx="4200">
                  <c:v>-0.175529127556395</c:v>
                </c:pt>
                <c:pt idx="4201">
                  <c:v>-0.0877645637781973</c:v>
                </c:pt>
                <c:pt idx="4202">
                  <c:v>-0.543882281889099</c:v>
                </c:pt>
                <c:pt idx="4203">
                  <c:v>-0.271941140944549</c:v>
                </c:pt>
                <c:pt idx="4204">
                  <c:v>0.364029429527725</c:v>
                </c:pt>
                <c:pt idx="4205">
                  <c:v>-0.317985285236137</c:v>
                </c:pt>
                <c:pt idx="4206">
                  <c:v>-0.158992642618069</c:v>
                </c:pt>
                <c:pt idx="4207">
                  <c:v>0.420503678690966</c:v>
                </c:pt>
                <c:pt idx="4208">
                  <c:v>-0.289748160654517</c:v>
                </c:pt>
                <c:pt idx="4209">
                  <c:v>-0.644874080327259</c:v>
                </c:pt>
                <c:pt idx="4210">
                  <c:v>-0.822437040163629</c:v>
                </c:pt>
                <c:pt idx="4211">
                  <c:v>-0.911218520081815</c:v>
                </c:pt>
                <c:pt idx="4212">
                  <c:v>-0.455609260040907</c:v>
                </c:pt>
                <c:pt idx="4213">
                  <c:v>-0.727804630020454</c:v>
                </c:pt>
                <c:pt idx="4214">
                  <c:v>-0.363902315010227</c:v>
                </c:pt>
                <c:pt idx="4215">
                  <c:v>0.318048842494887</c:v>
                </c:pt>
                <c:pt idx="4216">
                  <c:v>0.659024421247443</c:v>
                </c:pt>
                <c:pt idx="4217">
                  <c:v>0.329512210623722</c:v>
                </c:pt>
                <c:pt idx="4218">
                  <c:v>-0.335243894688139</c:v>
                </c:pt>
                <c:pt idx="4219">
                  <c:v>0.33237805265593</c:v>
                </c:pt>
                <c:pt idx="4220">
                  <c:v>-0.333810973672035</c:v>
                </c:pt>
                <c:pt idx="4221">
                  <c:v>-0.166905486836017</c:v>
                </c:pt>
                <c:pt idx="4222">
                  <c:v>-0.583452743418009</c:v>
                </c:pt>
                <c:pt idx="4223">
                  <c:v>-0.791726371709004</c:v>
                </c:pt>
                <c:pt idx="4224">
                  <c:v>-0.895863185854502</c:v>
                </c:pt>
                <c:pt idx="4225">
                  <c:v>-0.447931592927251</c:v>
                </c:pt>
                <c:pt idx="4226">
                  <c:v>-0.223965796463626</c:v>
                </c:pt>
                <c:pt idx="4227">
                  <c:v>0.388017101768187</c:v>
                </c:pt>
                <c:pt idx="4228">
                  <c:v>0.194008550884094</c:v>
                </c:pt>
                <c:pt idx="4229">
                  <c:v>0.597004275442047</c:v>
                </c:pt>
                <c:pt idx="4230">
                  <c:v>0.798502137721023</c:v>
                </c:pt>
                <c:pt idx="4231">
                  <c:v>-0.100748931139488</c:v>
                </c:pt>
                <c:pt idx="4232">
                  <c:v>-0.550374465569744</c:v>
                </c:pt>
                <c:pt idx="4233">
                  <c:v>-0.775187232784872</c:v>
                </c:pt>
                <c:pt idx="4234">
                  <c:v>-0.887593616392436</c:v>
                </c:pt>
                <c:pt idx="4235">
                  <c:v>-0.443796808196218</c:v>
                </c:pt>
                <c:pt idx="4236">
                  <c:v>-0.221898404098109</c:v>
                </c:pt>
                <c:pt idx="4237">
                  <c:v>-0.110949202049055</c:v>
                </c:pt>
                <c:pt idx="4238">
                  <c:v>-0.555474601024527</c:v>
                </c:pt>
                <c:pt idx="4239">
                  <c:v>0.222262699487736</c:v>
                </c:pt>
                <c:pt idx="4240">
                  <c:v>0.611131349743868</c:v>
                </c:pt>
                <c:pt idx="4241">
                  <c:v>0.805565674871934</c:v>
                </c:pt>
                <c:pt idx="4242">
                  <c:v>-0.097217162564033</c:v>
                </c:pt>
                <c:pt idx="4243">
                  <c:v>-0.0486085812820165</c:v>
                </c:pt>
                <c:pt idx="4244">
                  <c:v>-0.524304290641008</c:v>
                </c:pt>
                <c:pt idx="4245">
                  <c:v>-0.762152145320504</c:v>
                </c:pt>
                <c:pt idx="4246">
                  <c:v>0.118923927339748</c:v>
                </c:pt>
                <c:pt idx="4247">
                  <c:v>-0.440538036330126</c:v>
                </c:pt>
                <c:pt idx="4248">
                  <c:v>-0.720269018165063</c:v>
                </c:pt>
                <c:pt idx="4249">
                  <c:v>-0.860134509082532</c:v>
                </c:pt>
                <c:pt idx="4250">
                  <c:v>-0.930067254541266</c:v>
                </c:pt>
                <c:pt idx="4251">
                  <c:v>0.0349663727293671</c:v>
                </c:pt>
                <c:pt idx="4252">
                  <c:v>-0.482516813635316</c:v>
                </c:pt>
                <c:pt idx="4253">
                  <c:v>0.258741593182342</c:v>
                </c:pt>
                <c:pt idx="4254">
                  <c:v>-0.370629203408829</c:v>
                </c:pt>
                <c:pt idx="4255">
                  <c:v>-0.185314601704415</c:v>
                </c:pt>
                <c:pt idx="4256">
                  <c:v>-0.0926573008522073</c:v>
                </c:pt>
                <c:pt idx="4257">
                  <c:v>0.453671349573896</c:v>
                </c:pt>
                <c:pt idx="4258">
                  <c:v>0.226835674786948</c:v>
                </c:pt>
                <c:pt idx="4259">
                  <c:v>0.113417837393474</c:v>
                </c:pt>
                <c:pt idx="4260">
                  <c:v>0.0567089186967371</c:v>
                </c:pt>
                <c:pt idx="4261">
                  <c:v>-0.471645540651632</c:v>
                </c:pt>
                <c:pt idx="4262">
                  <c:v>-0.235822770325816</c:v>
                </c:pt>
                <c:pt idx="4263">
                  <c:v>-0.117911385162908</c:v>
                </c:pt>
                <c:pt idx="4264">
                  <c:v>0.441044307418546</c:v>
                </c:pt>
                <c:pt idx="4265">
                  <c:v>0.220522153709273</c:v>
                </c:pt>
                <c:pt idx="4266">
                  <c:v>0.610261076854637</c:v>
                </c:pt>
                <c:pt idx="4267">
                  <c:v>0.305130538427318</c:v>
                </c:pt>
                <c:pt idx="4268">
                  <c:v>0.152565269213659</c:v>
                </c:pt>
                <c:pt idx="4269">
                  <c:v>0.0762826346068296</c:v>
                </c:pt>
                <c:pt idx="4270">
                  <c:v>0.538141317303415</c:v>
                </c:pt>
                <c:pt idx="4271">
                  <c:v>-0.230929341348293</c:v>
                </c:pt>
                <c:pt idx="4272">
                  <c:v>0.384535329325854</c:v>
                </c:pt>
                <c:pt idx="4273">
                  <c:v>0.692267664662927</c:v>
                </c:pt>
                <c:pt idx="4274">
                  <c:v>-0.153866167668537</c:v>
                </c:pt>
                <c:pt idx="4275">
                  <c:v>0.423066916165732</c:v>
                </c:pt>
                <c:pt idx="4276">
                  <c:v>0.211533458082866</c:v>
                </c:pt>
                <c:pt idx="4277">
                  <c:v>-0.394233270958567</c:v>
                </c:pt>
                <c:pt idx="4278">
                  <c:v>-0.197116635479284</c:v>
                </c:pt>
                <c:pt idx="4279">
                  <c:v>-0.0985583177396418</c:v>
                </c:pt>
                <c:pt idx="4280">
                  <c:v>-0.0492791588698209</c:v>
                </c:pt>
                <c:pt idx="4281">
                  <c:v>0.47536042056509</c:v>
                </c:pt>
                <c:pt idx="4282">
                  <c:v>-0.262319789717455</c:v>
                </c:pt>
                <c:pt idx="4283">
                  <c:v>0.368840105141272</c:v>
                </c:pt>
                <c:pt idx="4284">
                  <c:v>0.184420052570636</c:v>
                </c:pt>
                <c:pt idx="4285">
                  <c:v>0.0922100262853181</c:v>
                </c:pt>
                <c:pt idx="4286">
                  <c:v>0.546105013142659</c:v>
                </c:pt>
                <c:pt idx="4287">
                  <c:v>0.27305250657133</c:v>
                </c:pt>
                <c:pt idx="4288">
                  <c:v>-0.363473746714335</c:v>
                </c:pt>
                <c:pt idx="4289">
                  <c:v>-0.181736873357168</c:v>
                </c:pt>
                <c:pt idx="4290">
                  <c:v>-0.0908684366785838</c:v>
                </c:pt>
                <c:pt idx="4291">
                  <c:v>-0.545434218339292</c:v>
                </c:pt>
                <c:pt idx="4292">
                  <c:v>0.227282890830354</c:v>
                </c:pt>
                <c:pt idx="4293">
                  <c:v>0.113641445415177</c:v>
                </c:pt>
                <c:pt idx="4294">
                  <c:v>0.0568207227075885</c:v>
                </c:pt>
                <c:pt idx="4295">
                  <c:v>0.528410361353794</c:v>
                </c:pt>
                <c:pt idx="4296">
                  <c:v>0.264205180676897</c:v>
                </c:pt>
                <c:pt idx="4297">
                  <c:v>0.132102590338449</c:v>
                </c:pt>
                <c:pt idx="4298">
                  <c:v>-0.433948704830776</c:v>
                </c:pt>
                <c:pt idx="4299">
                  <c:v>-0.716974352415388</c:v>
                </c:pt>
                <c:pt idx="4300">
                  <c:v>0.141512823792306</c:v>
                </c:pt>
                <c:pt idx="4301">
                  <c:v>0.070756411896153</c:v>
                </c:pt>
                <c:pt idx="4302">
                  <c:v>0.535378205948077</c:v>
                </c:pt>
                <c:pt idx="4303">
                  <c:v>-0.232310897025962</c:v>
                </c:pt>
                <c:pt idx="4304">
                  <c:v>-0.616155448512981</c:v>
                </c:pt>
                <c:pt idx="4305">
                  <c:v>0.19192227574351</c:v>
                </c:pt>
                <c:pt idx="4306">
                  <c:v>0.0959611378717548</c:v>
                </c:pt>
                <c:pt idx="4307">
                  <c:v>-0.452019431064123</c:v>
                </c:pt>
                <c:pt idx="4308">
                  <c:v>0.273990284467939</c:v>
                </c:pt>
                <c:pt idx="4309">
                  <c:v>0.636995142233969</c:v>
                </c:pt>
                <c:pt idx="4310">
                  <c:v>0.318497571116985</c:v>
                </c:pt>
                <c:pt idx="4311">
                  <c:v>0.659248785558492</c:v>
                </c:pt>
                <c:pt idx="4312">
                  <c:v>-0.170375607220754</c:v>
                </c:pt>
                <c:pt idx="4313">
                  <c:v>0.414812196389623</c:v>
                </c:pt>
                <c:pt idx="4314">
                  <c:v>0.207406098194812</c:v>
                </c:pt>
                <c:pt idx="4315">
                  <c:v>0.603703049097406</c:v>
                </c:pt>
                <c:pt idx="4316">
                  <c:v>-0.198148475451297</c:v>
                </c:pt>
                <c:pt idx="4317">
                  <c:v>-0.599074237725649</c:v>
                </c:pt>
                <c:pt idx="4318">
                  <c:v>-0.799537118862824</c:v>
                </c:pt>
                <c:pt idx="4319">
                  <c:v>-0.399768559431412</c:v>
                </c:pt>
                <c:pt idx="4320">
                  <c:v>0.300115720284294</c:v>
                </c:pt>
                <c:pt idx="4321">
                  <c:v>-0.349942139857853</c:v>
                </c:pt>
                <c:pt idx="4322">
                  <c:v>0.325028930071074</c:v>
                </c:pt>
                <c:pt idx="4323">
                  <c:v>-0.337485534964463</c:v>
                </c:pt>
                <c:pt idx="4324">
                  <c:v>-0.168742767482232</c:v>
                </c:pt>
                <c:pt idx="4325">
                  <c:v>0.415628616258884</c:v>
                </c:pt>
                <c:pt idx="4326">
                  <c:v>0.207814308129442</c:v>
                </c:pt>
                <c:pt idx="4327">
                  <c:v>-0.396092845935279</c:v>
                </c:pt>
                <c:pt idx="4328">
                  <c:v>-0.198046422967639</c:v>
                </c:pt>
                <c:pt idx="4329">
                  <c:v>0.40097678851618</c:v>
                </c:pt>
                <c:pt idx="4330">
                  <c:v>0.20048839425809</c:v>
                </c:pt>
                <c:pt idx="4331">
                  <c:v>0.100244197129045</c:v>
                </c:pt>
                <c:pt idx="4332">
                  <c:v>-0.449877901435477</c:v>
                </c:pt>
                <c:pt idx="4333">
                  <c:v>-0.224938950717739</c:v>
                </c:pt>
                <c:pt idx="4334">
                  <c:v>-0.612469475358869</c:v>
                </c:pt>
                <c:pt idx="4335">
                  <c:v>-0.306234737679435</c:v>
                </c:pt>
                <c:pt idx="4336">
                  <c:v>-0.653117368839717</c:v>
                </c:pt>
                <c:pt idx="4337">
                  <c:v>0.173441315580141</c:v>
                </c:pt>
                <c:pt idx="4338">
                  <c:v>0.586720657790071</c:v>
                </c:pt>
                <c:pt idx="4339">
                  <c:v>-0.206639671104965</c:v>
                </c:pt>
                <c:pt idx="4340">
                  <c:v>0.396680164447518</c:v>
                </c:pt>
                <c:pt idx="4341">
                  <c:v>0.198340082223759</c:v>
                </c:pt>
                <c:pt idx="4342">
                  <c:v>0.599170041111879</c:v>
                </c:pt>
                <c:pt idx="4343">
                  <c:v>-0.20041497944406</c:v>
                </c:pt>
                <c:pt idx="4344">
                  <c:v>0.39979251027797</c:v>
                </c:pt>
                <c:pt idx="4345">
                  <c:v>-0.300103744861015</c:v>
                </c:pt>
                <c:pt idx="4346">
                  <c:v>0.349948127569492</c:v>
                </c:pt>
                <c:pt idx="4347">
                  <c:v>0.674974063784746</c:v>
                </c:pt>
                <c:pt idx="4348">
                  <c:v>0.837487031892373</c:v>
                </c:pt>
                <c:pt idx="4349">
                  <c:v>0.918743515946187</c:v>
                </c:pt>
                <c:pt idx="4350">
                  <c:v>0.959371757973093</c:v>
                </c:pt>
                <c:pt idx="4351">
                  <c:v>-0.0203141210134534</c:v>
                </c:pt>
                <c:pt idx="4352">
                  <c:v>0.489842939493273</c:v>
                </c:pt>
                <c:pt idx="4353">
                  <c:v>-0.255078530253363</c:v>
                </c:pt>
                <c:pt idx="4354">
                  <c:v>-0.127539265126682</c:v>
                </c:pt>
                <c:pt idx="4355">
                  <c:v>-0.563769632563341</c:v>
                </c:pt>
                <c:pt idx="4356">
                  <c:v>0.21811518371833</c:v>
                </c:pt>
                <c:pt idx="4357">
                  <c:v>0.109057591859165</c:v>
                </c:pt>
                <c:pt idx="4358">
                  <c:v>-0.445471204070418</c:v>
                </c:pt>
                <c:pt idx="4359">
                  <c:v>-0.722735602035209</c:v>
                </c:pt>
                <c:pt idx="4360">
                  <c:v>-0.861367801017605</c:v>
                </c:pt>
                <c:pt idx="4361">
                  <c:v>-0.930683900508802</c:v>
                </c:pt>
                <c:pt idx="4362">
                  <c:v>0.0346580497455989</c:v>
                </c:pt>
                <c:pt idx="4363">
                  <c:v>-0.482670975127201</c:v>
                </c:pt>
                <c:pt idx="4364">
                  <c:v>-0.7413354875636</c:v>
                </c:pt>
                <c:pt idx="4365">
                  <c:v>-0.8706677437818</c:v>
                </c:pt>
                <c:pt idx="4366">
                  <c:v>-0.9353338718909</c:v>
                </c:pt>
                <c:pt idx="4367">
                  <c:v>0.0323330640545499</c:v>
                </c:pt>
                <c:pt idx="4368">
                  <c:v>0.516166532027275</c:v>
                </c:pt>
                <c:pt idx="4369">
                  <c:v>0.258083266013638</c:v>
                </c:pt>
                <c:pt idx="4370">
                  <c:v>0.129041633006819</c:v>
                </c:pt>
                <c:pt idx="4371">
                  <c:v>0.564520816503409</c:v>
                </c:pt>
                <c:pt idx="4372">
                  <c:v>0.282260408251705</c:v>
                </c:pt>
                <c:pt idx="4373">
                  <c:v>0.641130204125852</c:v>
                </c:pt>
                <c:pt idx="4374">
                  <c:v>0.320565102062926</c:v>
                </c:pt>
                <c:pt idx="4375">
                  <c:v>0.160282551031463</c:v>
                </c:pt>
                <c:pt idx="4376">
                  <c:v>0.580141275515732</c:v>
                </c:pt>
                <c:pt idx="4377">
                  <c:v>0.290070637757866</c:v>
                </c:pt>
                <c:pt idx="4378">
                  <c:v>0.645035318878933</c:v>
                </c:pt>
                <c:pt idx="4379">
                  <c:v>0.322517659439466</c:v>
                </c:pt>
                <c:pt idx="4380">
                  <c:v>0.161258829719733</c:v>
                </c:pt>
                <c:pt idx="4381">
                  <c:v>-0.419370585140133</c:v>
                </c:pt>
                <c:pt idx="4382">
                  <c:v>-0.709685292570067</c:v>
                </c:pt>
                <c:pt idx="4383">
                  <c:v>-0.354842646285033</c:v>
                </c:pt>
                <c:pt idx="4384">
                  <c:v>0.322578676857483</c:v>
                </c:pt>
                <c:pt idx="4385">
                  <c:v>0.161289338428742</c:v>
                </c:pt>
                <c:pt idx="4386">
                  <c:v>-0.419355330785629</c:v>
                </c:pt>
                <c:pt idx="4387">
                  <c:v>0.290322334607185</c:v>
                </c:pt>
                <c:pt idx="4388">
                  <c:v>0.145161167303593</c:v>
                </c:pt>
                <c:pt idx="4389">
                  <c:v>0.0725805836517964</c:v>
                </c:pt>
                <c:pt idx="4390">
                  <c:v>0.0362902918258982</c:v>
                </c:pt>
                <c:pt idx="4391">
                  <c:v>-0.481854854087051</c:v>
                </c:pt>
                <c:pt idx="4392">
                  <c:v>-0.240927427043525</c:v>
                </c:pt>
                <c:pt idx="4393">
                  <c:v>-0.620463713521763</c:v>
                </c:pt>
                <c:pt idx="4394">
                  <c:v>0.189768143239119</c:v>
                </c:pt>
                <c:pt idx="4395">
                  <c:v>0.594884071619559</c:v>
                </c:pt>
                <c:pt idx="4396">
                  <c:v>0.79744203580978</c:v>
                </c:pt>
                <c:pt idx="4397">
                  <c:v>-0.10127898209511</c:v>
                </c:pt>
                <c:pt idx="4398">
                  <c:v>0.449360508952445</c:v>
                </c:pt>
                <c:pt idx="4399">
                  <c:v>0.224680254476222</c:v>
                </c:pt>
                <c:pt idx="4400">
                  <c:v>-0.387659872761889</c:v>
                </c:pt>
                <c:pt idx="4401">
                  <c:v>-0.693829936380944</c:v>
                </c:pt>
                <c:pt idx="4402">
                  <c:v>-0.846914968190472</c:v>
                </c:pt>
                <c:pt idx="4403">
                  <c:v>-0.423457484095236</c:v>
                </c:pt>
                <c:pt idx="4404">
                  <c:v>-0.711728742047618</c:v>
                </c:pt>
                <c:pt idx="4405">
                  <c:v>-0.855864371023809</c:v>
                </c:pt>
                <c:pt idx="4406">
                  <c:v>-0.927932185511905</c:v>
                </c:pt>
                <c:pt idx="4407">
                  <c:v>-0.463966092755952</c:v>
                </c:pt>
                <c:pt idx="4408">
                  <c:v>-0.231983046377976</c:v>
                </c:pt>
                <c:pt idx="4409">
                  <c:v>-0.115991523188988</c:v>
                </c:pt>
                <c:pt idx="4410">
                  <c:v>0.442004238405506</c:v>
                </c:pt>
                <c:pt idx="4411">
                  <c:v>-0.278997880797247</c:v>
                </c:pt>
                <c:pt idx="4412">
                  <c:v>-0.639498940398624</c:v>
                </c:pt>
                <c:pt idx="4413">
                  <c:v>0.180250529800688</c:v>
                </c:pt>
                <c:pt idx="4414">
                  <c:v>0.0901252649003441</c:v>
                </c:pt>
                <c:pt idx="4415">
                  <c:v>-0.454937367549828</c:v>
                </c:pt>
                <c:pt idx="4416">
                  <c:v>0.272531316225086</c:v>
                </c:pt>
                <c:pt idx="4417">
                  <c:v>-0.363734341887457</c:v>
                </c:pt>
                <c:pt idx="4418">
                  <c:v>-0.181867170943729</c:v>
                </c:pt>
                <c:pt idx="4419">
                  <c:v>0.409066414528136</c:v>
                </c:pt>
                <c:pt idx="4420">
                  <c:v>0.704533207264068</c:v>
                </c:pt>
                <c:pt idx="4421">
                  <c:v>-0.147733396367966</c:v>
                </c:pt>
                <c:pt idx="4422">
                  <c:v>-0.073866698183983</c:v>
                </c:pt>
                <c:pt idx="4423">
                  <c:v>-0.536933349091992</c:v>
                </c:pt>
                <c:pt idx="4424">
                  <c:v>0.231533325454004</c:v>
                </c:pt>
                <c:pt idx="4425">
                  <c:v>0.615766662727002</c:v>
                </c:pt>
                <c:pt idx="4426">
                  <c:v>0.807883331363501</c:v>
                </c:pt>
                <c:pt idx="4427">
                  <c:v>-0.0960583343182495</c:v>
                </c:pt>
                <c:pt idx="4428">
                  <c:v>-0.548029167159125</c:v>
                </c:pt>
                <c:pt idx="4429">
                  <c:v>-0.274014583579562</c:v>
                </c:pt>
                <c:pt idx="4430">
                  <c:v>-0.137007291789781</c:v>
                </c:pt>
                <c:pt idx="4431">
                  <c:v>-0.568503645894891</c:v>
                </c:pt>
                <c:pt idx="4432">
                  <c:v>-0.284251822947445</c:v>
                </c:pt>
                <c:pt idx="4433">
                  <c:v>-0.142125911473723</c:v>
                </c:pt>
                <c:pt idx="4434">
                  <c:v>0.428937044263139</c:v>
                </c:pt>
                <c:pt idx="4435">
                  <c:v>-0.285531477868431</c:v>
                </c:pt>
                <c:pt idx="4436">
                  <c:v>-0.142765738934215</c:v>
                </c:pt>
                <c:pt idx="4437">
                  <c:v>-0.571382869467108</c:v>
                </c:pt>
                <c:pt idx="4438">
                  <c:v>0.214308565266446</c:v>
                </c:pt>
                <c:pt idx="4439">
                  <c:v>0.607154282633223</c:v>
                </c:pt>
                <c:pt idx="4440">
                  <c:v>-0.196422858683389</c:v>
                </c:pt>
                <c:pt idx="4441">
                  <c:v>-0.598211429341694</c:v>
                </c:pt>
                <c:pt idx="4442">
                  <c:v>-0.299105714670847</c:v>
                </c:pt>
                <c:pt idx="4443">
                  <c:v>0.350447142664576</c:v>
                </c:pt>
                <c:pt idx="4444">
                  <c:v>0.175223571332288</c:v>
                </c:pt>
                <c:pt idx="4445">
                  <c:v>-0.412388214333856</c:v>
                </c:pt>
                <c:pt idx="4446">
                  <c:v>-0.206194107166928</c:v>
                </c:pt>
                <c:pt idx="4447">
                  <c:v>-0.103097053583464</c:v>
                </c:pt>
                <c:pt idx="4448">
                  <c:v>-0.051548526791732</c:v>
                </c:pt>
                <c:pt idx="4449">
                  <c:v>-0.025774263395866</c:v>
                </c:pt>
                <c:pt idx="4450">
                  <c:v>-0.512887131697933</c:v>
                </c:pt>
                <c:pt idx="4451">
                  <c:v>0.243556434151034</c:v>
                </c:pt>
                <c:pt idx="4452">
                  <c:v>-0.378221782924483</c:v>
                </c:pt>
                <c:pt idx="4453">
                  <c:v>-0.189110891462242</c:v>
                </c:pt>
                <c:pt idx="4454">
                  <c:v>-0.0945554457311208</c:v>
                </c:pt>
                <c:pt idx="4455">
                  <c:v>0.45272227713444</c:v>
                </c:pt>
                <c:pt idx="4456">
                  <c:v>0.22636113856722</c:v>
                </c:pt>
                <c:pt idx="4457">
                  <c:v>-0.38681943071639</c:v>
                </c:pt>
                <c:pt idx="4458">
                  <c:v>0.306590284641805</c:v>
                </c:pt>
                <c:pt idx="4459">
                  <c:v>-0.346704857679098</c:v>
                </c:pt>
                <c:pt idx="4460">
                  <c:v>0.326647571160451</c:v>
                </c:pt>
                <c:pt idx="4461">
                  <c:v>0.163323785580226</c:v>
                </c:pt>
                <c:pt idx="4462">
                  <c:v>-0.418338107209887</c:v>
                </c:pt>
                <c:pt idx="4463">
                  <c:v>0.290830946395056</c:v>
                </c:pt>
                <c:pt idx="4464">
                  <c:v>-0.354584526802472</c:v>
                </c:pt>
                <c:pt idx="4465">
                  <c:v>-0.677292263401236</c:v>
                </c:pt>
                <c:pt idx="4466">
                  <c:v>-0.338646131700618</c:v>
                </c:pt>
                <c:pt idx="4467">
                  <c:v>-0.169323065850309</c:v>
                </c:pt>
                <c:pt idx="4468">
                  <c:v>0.415338467074846</c:v>
                </c:pt>
                <c:pt idx="4469">
                  <c:v>0.707669233537423</c:v>
                </c:pt>
                <c:pt idx="4470">
                  <c:v>0.353834616768711</c:v>
                </c:pt>
                <c:pt idx="4471">
                  <c:v>0.676917308384356</c:v>
                </c:pt>
                <c:pt idx="4472">
                  <c:v>-0.161541345807822</c:v>
                </c:pt>
                <c:pt idx="4473">
                  <c:v>0.419229327096089</c:v>
                </c:pt>
                <c:pt idx="4474">
                  <c:v>0.709614663548045</c:v>
                </c:pt>
                <c:pt idx="4475">
                  <c:v>0.354807331774022</c:v>
                </c:pt>
                <c:pt idx="4476">
                  <c:v>0.677403665887011</c:v>
                </c:pt>
                <c:pt idx="4477">
                  <c:v>0.338701832943506</c:v>
                </c:pt>
                <c:pt idx="4478">
                  <c:v>0.169350916471753</c:v>
                </c:pt>
                <c:pt idx="4479">
                  <c:v>0.584675458235876</c:v>
                </c:pt>
                <c:pt idx="4480">
                  <c:v>0.292337729117938</c:v>
                </c:pt>
                <c:pt idx="4481">
                  <c:v>0.146168864558969</c:v>
                </c:pt>
                <c:pt idx="4482">
                  <c:v>0.573084432279485</c:v>
                </c:pt>
                <c:pt idx="4483">
                  <c:v>0.786542216139742</c:v>
                </c:pt>
                <c:pt idx="4484">
                  <c:v>0.393271108069871</c:v>
                </c:pt>
                <c:pt idx="4485">
                  <c:v>0.196635554034936</c:v>
                </c:pt>
                <c:pt idx="4486">
                  <c:v>-0.401682222982532</c:v>
                </c:pt>
                <c:pt idx="4487">
                  <c:v>0.299158888508734</c:v>
                </c:pt>
                <c:pt idx="4488">
                  <c:v>0.649579444254367</c:v>
                </c:pt>
                <c:pt idx="4489">
                  <c:v>-0.175210277872817</c:v>
                </c:pt>
                <c:pt idx="4490">
                  <c:v>0.412394861063592</c:v>
                </c:pt>
                <c:pt idx="4491">
                  <c:v>0.206197430531796</c:v>
                </c:pt>
                <c:pt idx="4492">
                  <c:v>0.103098715265898</c:v>
                </c:pt>
                <c:pt idx="4493">
                  <c:v>0.051549357632949</c:v>
                </c:pt>
                <c:pt idx="4494">
                  <c:v>0.0257746788164745</c:v>
                </c:pt>
                <c:pt idx="4495">
                  <c:v>0.512887339408237</c:v>
                </c:pt>
                <c:pt idx="4496">
                  <c:v>0.756443669704119</c:v>
                </c:pt>
                <c:pt idx="4497">
                  <c:v>-0.121778165147941</c:v>
                </c:pt>
                <c:pt idx="4498">
                  <c:v>0.43911091742603</c:v>
                </c:pt>
                <c:pt idx="4499">
                  <c:v>0.219555458713015</c:v>
                </c:pt>
                <c:pt idx="4500">
                  <c:v>0.609777729356507</c:v>
                </c:pt>
                <c:pt idx="4501">
                  <c:v>0.304888864678254</c:v>
                </c:pt>
                <c:pt idx="4502">
                  <c:v>-0.347555567660873</c:v>
                </c:pt>
                <c:pt idx="4503">
                  <c:v>-0.673777783830437</c:v>
                </c:pt>
                <c:pt idx="4504">
                  <c:v>0.163111108084782</c:v>
                </c:pt>
                <c:pt idx="4505">
                  <c:v>0.581555554042391</c:v>
                </c:pt>
                <c:pt idx="4506">
                  <c:v>-0.209222222978805</c:v>
                </c:pt>
                <c:pt idx="4507">
                  <c:v>-0.604611111489402</c:v>
                </c:pt>
                <c:pt idx="4508">
                  <c:v>0.197694444255299</c:v>
                </c:pt>
                <c:pt idx="4509">
                  <c:v>0.598847222127649</c:v>
                </c:pt>
                <c:pt idx="4510">
                  <c:v>0.799423611063825</c:v>
                </c:pt>
                <c:pt idx="4511">
                  <c:v>-0.100288194468088</c:v>
                </c:pt>
                <c:pt idx="4512">
                  <c:v>0.449855902765956</c:v>
                </c:pt>
                <c:pt idx="4513">
                  <c:v>-0.275072048617022</c:v>
                </c:pt>
                <c:pt idx="4514">
                  <c:v>-0.137536024308511</c:v>
                </c:pt>
                <c:pt idx="4515">
                  <c:v>0.431231987845745</c:v>
                </c:pt>
                <c:pt idx="4516">
                  <c:v>0.215615993922872</c:v>
                </c:pt>
                <c:pt idx="4517">
                  <c:v>0.107807996961436</c:v>
                </c:pt>
                <c:pt idx="4518">
                  <c:v>0.553903998480718</c:v>
                </c:pt>
                <c:pt idx="4519">
                  <c:v>0.276951999240359</c:v>
                </c:pt>
                <c:pt idx="4520">
                  <c:v>0.63847599962018</c:v>
                </c:pt>
                <c:pt idx="4521">
                  <c:v>-0.18076200018991</c:v>
                </c:pt>
                <c:pt idx="4522">
                  <c:v>-0.0903810000949551</c:v>
                </c:pt>
                <c:pt idx="4523">
                  <c:v>0.454809499952522</c:v>
                </c:pt>
                <c:pt idx="4524">
                  <c:v>-0.272595250023739</c:v>
                </c:pt>
                <c:pt idx="4525">
                  <c:v>0.363702374988131</c:v>
                </c:pt>
                <c:pt idx="4526">
                  <c:v>0.681851187494065</c:v>
                </c:pt>
                <c:pt idx="4527">
                  <c:v>0.840925593747033</c:v>
                </c:pt>
                <c:pt idx="4528">
                  <c:v>0.920462796873516</c:v>
                </c:pt>
                <c:pt idx="4529">
                  <c:v>-0.0397686015632418</c:v>
                </c:pt>
                <c:pt idx="4530">
                  <c:v>-0.519884300781621</c:v>
                </c:pt>
                <c:pt idx="4531">
                  <c:v>-0.259942150390811</c:v>
                </c:pt>
                <c:pt idx="4532">
                  <c:v>-0.129971075195405</c:v>
                </c:pt>
                <c:pt idx="4533">
                  <c:v>0.435014462402297</c:v>
                </c:pt>
                <c:pt idx="4534">
                  <c:v>0.217507231201149</c:v>
                </c:pt>
                <c:pt idx="4535">
                  <c:v>0.608753615600574</c:v>
                </c:pt>
                <c:pt idx="4536">
                  <c:v>-0.195623192199713</c:v>
                </c:pt>
                <c:pt idx="4537">
                  <c:v>0.402188403900144</c:v>
                </c:pt>
                <c:pt idx="4538">
                  <c:v>0.701094201950072</c:v>
                </c:pt>
                <c:pt idx="4539">
                  <c:v>0.350547100975036</c:v>
                </c:pt>
                <c:pt idx="4540">
                  <c:v>-0.324726449512482</c:v>
                </c:pt>
                <c:pt idx="4541">
                  <c:v>-0.662363224756241</c:v>
                </c:pt>
                <c:pt idx="4542">
                  <c:v>0.16881838762188</c:v>
                </c:pt>
                <c:pt idx="4543">
                  <c:v>0.58440919381094</c:v>
                </c:pt>
                <c:pt idx="4544">
                  <c:v>-0.20779540309453</c:v>
                </c:pt>
                <c:pt idx="4545">
                  <c:v>0.396102298452735</c:v>
                </c:pt>
                <c:pt idx="4546">
                  <c:v>0.198051149226367</c:v>
                </c:pt>
                <c:pt idx="4547">
                  <c:v>0.599025574613184</c:v>
                </c:pt>
                <c:pt idx="4548">
                  <c:v>-0.200487212693408</c:v>
                </c:pt>
                <c:pt idx="4549">
                  <c:v>-0.100243606346704</c:v>
                </c:pt>
                <c:pt idx="4550">
                  <c:v>-0.050121803173352</c:v>
                </c:pt>
                <c:pt idx="4551">
                  <c:v>-0.525060901586676</c:v>
                </c:pt>
                <c:pt idx="4552">
                  <c:v>-0.762530450793338</c:v>
                </c:pt>
                <c:pt idx="4553">
                  <c:v>-0.381265225396669</c:v>
                </c:pt>
                <c:pt idx="4554">
                  <c:v>-0.190632612698335</c:v>
                </c:pt>
                <c:pt idx="4555">
                  <c:v>0.404683693650833</c:v>
                </c:pt>
                <c:pt idx="4556">
                  <c:v>0.202341846825416</c:v>
                </c:pt>
                <c:pt idx="4557">
                  <c:v>-0.398829076587292</c:v>
                </c:pt>
                <c:pt idx="4558">
                  <c:v>-0.199414538293646</c:v>
                </c:pt>
                <c:pt idx="4559">
                  <c:v>0.400292730853177</c:v>
                </c:pt>
                <c:pt idx="4560">
                  <c:v>0.700146365426589</c:v>
                </c:pt>
                <c:pt idx="4561">
                  <c:v>0.350073182713294</c:v>
                </c:pt>
                <c:pt idx="4562">
                  <c:v>0.675036591356647</c:v>
                </c:pt>
                <c:pt idx="4563">
                  <c:v>0.337518295678324</c:v>
                </c:pt>
                <c:pt idx="4564">
                  <c:v>0.668759147839162</c:v>
                </c:pt>
                <c:pt idx="4565">
                  <c:v>-0.165620426080419</c:v>
                </c:pt>
                <c:pt idx="4566">
                  <c:v>0.417189786959791</c:v>
                </c:pt>
                <c:pt idx="4567">
                  <c:v>0.208594893479895</c:v>
                </c:pt>
                <c:pt idx="4568">
                  <c:v>-0.395702553260052</c:v>
                </c:pt>
                <c:pt idx="4569">
                  <c:v>0.302148723369974</c:v>
                </c:pt>
                <c:pt idx="4570">
                  <c:v>-0.348925638315013</c:v>
                </c:pt>
                <c:pt idx="4571">
                  <c:v>-0.674462819157507</c:v>
                </c:pt>
                <c:pt idx="4572">
                  <c:v>0.162768590421247</c:v>
                </c:pt>
                <c:pt idx="4573">
                  <c:v>-0.418615704789377</c:v>
                </c:pt>
                <c:pt idx="4574">
                  <c:v>-0.209307852394688</c:v>
                </c:pt>
                <c:pt idx="4575">
                  <c:v>-0.604653926197344</c:v>
                </c:pt>
                <c:pt idx="4576">
                  <c:v>-0.302326963098672</c:v>
                </c:pt>
                <c:pt idx="4577">
                  <c:v>-0.151163481549336</c:v>
                </c:pt>
                <c:pt idx="4578">
                  <c:v>-0.075581740774668</c:v>
                </c:pt>
                <c:pt idx="4579">
                  <c:v>0.462209129612666</c:v>
                </c:pt>
                <c:pt idx="4580">
                  <c:v>0.731104564806333</c:v>
                </c:pt>
                <c:pt idx="4581">
                  <c:v>-0.134447717596834</c:v>
                </c:pt>
                <c:pt idx="4582">
                  <c:v>-0.0672238587984168</c:v>
                </c:pt>
                <c:pt idx="4583">
                  <c:v>0.466388070600792</c:v>
                </c:pt>
                <c:pt idx="4584">
                  <c:v>-0.266805964699604</c:v>
                </c:pt>
                <c:pt idx="4585">
                  <c:v>0.366597017650198</c:v>
                </c:pt>
                <c:pt idx="4586">
                  <c:v>0.183298508825099</c:v>
                </c:pt>
                <c:pt idx="4587">
                  <c:v>0.0916492544125495</c:v>
                </c:pt>
                <c:pt idx="4588">
                  <c:v>0.0458246272062747</c:v>
                </c:pt>
                <c:pt idx="4589">
                  <c:v>0.522912313603137</c:v>
                </c:pt>
                <c:pt idx="4590">
                  <c:v>0.761456156801569</c:v>
                </c:pt>
                <c:pt idx="4591">
                  <c:v>0.380728078400784</c:v>
                </c:pt>
                <c:pt idx="4592">
                  <c:v>0.690364039200392</c:v>
                </c:pt>
                <c:pt idx="4593">
                  <c:v>-0.154817980399804</c:v>
                </c:pt>
                <c:pt idx="4594">
                  <c:v>-0.0774089901999019</c:v>
                </c:pt>
                <c:pt idx="4595">
                  <c:v>-0.038704495099951</c:v>
                </c:pt>
                <c:pt idx="4596">
                  <c:v>-0.519352247549975</c:v>
                </c:pt>
                <c:pt idx="4597">
                  <c:v>-0.259676123774988</c:v>
                </c:pt>
                <c:pt idx="4598">
                  <c:v>-0.129838061887494</c:v>
                </c:pt>
                <c:pt idx="4599">
                  <c:v>-0.0649190309437469</c:v>
                </c:pt>
                <c:pt idx="4600">
                  <c:v>-0.532459515471873</c:v>
                </c:pt>
                <c:pt idx="4601">
                  <c:v>0.233770242264063</c:v>
                </c:pt>
                <c:pt idx="4602">
                  <c:v>0.116885121132032</c:v>
                </c:pt>
                <c:pt idx="4603">
                  <c:v>0.558442560566016</c:v>
                </c:pt>
                <c:pt idx="4604">
                  <c:v>0.779221280283008</c:v>
                </c:pt>
                <c:pt idx="4605">
                  <c:v>-0.110389359858496</c:v>
                </c:pt>
                <c:pt idx="4606">
                  <c:v>0.444805320070752</c:v>
                </c:pt>
                <c:pt idx="4607">
                  <c:v>0.722402660035376</c:v>
                </c:pt>
                <c:pt idx="4608">
                  <c:v>0.861201330017688</c:v>
                </c:pt>
                <c:pt idx="4609">
                  <c:v>0.930600665008844</c:v>
                </c:pt>
                <c:pt idx="4610">
                  <c:v>0.465300332504422</c:v>
                </c:pt>
                <c:pt idx="4611">
                  <c:v>0.732650166252211</c:v>
                </c:pt>
                <c:pt idx="4612">
                  <c:v>-0.133674916873895</c:v>
                </c:pt>
                <c:pt idx="4613">
                  <c:v>0.433162541563053</c:v>
                </c:pt>
                <c:pt idx="4614">
                  <c:v>-0.283418729218474</c:v>
                </c:pt>
                <c:pt idx="4615">
                  <c:v>-0.141709364609237</c:v>
                </c:pt>
                <c:pt idx="4616">
                  <c:v>-0.570854682304618</c:v>
                </c:pt>
                <c:pt idx="4617">
                  <c:v>0.214572658847691</c:v>
                </c:pt>
                <c:pt idx="4618">
                  <c:v>0.107286329423845</c:v>
                </c:pt>
                <c:pt idx="4619">
                  <c:v>0.0536431647119227</c:v>
                </c:pt>
                <c:pt idx="4620">
                  <c:v>-0.473178417644039</c:v>
                </c:pt>
                <c:pt idx="4621">
                  <c:v>-0.236589208822019</c:v>
                </c:pt>
                <c:pt idx="4622">
                  <c:v>-0.61829460441101</c:v>
                </c:pt>
                <c:pt idx="4623">
                  <c:v>-0.809147302205505</c:v>
                </c:pt>
                <c:pt idx="4624">
                  <c:v>-0.404573651102752</c:v>
                </c:pt>
                <c:pt idx="4625">
                  <c:v>-0.702286825551376</c:v>
                </c:pt>
                <c:pt idx="4626">
                  <c:v>-0.851143412775688</c:v>
                </c:pt>
                <c:pt idx="4627">
                  <c:v>-0.925571706387844</c:v>
                </c:pt>
                <c:pt idx="4628">
                  <c:v>0.037214146806078</c:v>
                </c:pt>
                <c:pt idx="4629">
                  <c:v>0.518607073403039</c:v>
                </c:pt>
                <c:pt idx="4630">
                  <c:v>-0.240696463298481</c:v>
                </c:pt>
                <c:pt idx="4631">
                  <c:v>0.37965176835076</c:v>
                </c:pt>
                <c:pt idx="4632">
                  <c:v>-0.31017411582462</c:v>
                </c:pt>
                <c:pt idx="4633">
                  <c:v>0.34491294208769</c:v>
                </c:pt>
                <c:pt idx="4634">
                  <c:v>0.672456471043845</c:v>
                </c:pt>
                <c:pt idx="4635">
                  <c:v>0.336228235521923</c:v>
                </c:pt>
                <c:pt idx="4636">
                  <c:v>0.668114117760961</c:v>
                </c:pt>
                <c:pt idx="4637">
                  <c:v>-0.165942941119519</c:v>
                </c:pt>
                <c:pt idx="4638">
                  <c:v>-0.58297147055976</c:v>
                </c:pt>
                <c:pt idx="4639">
                  <c:v>-0.79148573527988</c:v>
                </c:pt>
                <c:pt idx="4640">
                  <c:v>-0.39574286763994</c:v>
                </c:pt>
                <c:pt idx="4641">
                  <c:v>0.30212856618003</c:v>
                </c:pt>
                <c:pt idx="4642">
                  <c:v>0.151064283090015</c:v>
                </c:pt>
                <c:pt idx="4643">
                  <c:v>0.575532141545008</c:v>
                </c:pt>
                <c:pt idx="4644">
                  <c:v>0.287766070772504</c:v>
                </c:pt>
                <c:pt idx="4645">
                  <c:v>0.643883035386252</c:v>
                </c:pt>
                <c:pt idx="4646">
                  <c:v>0.321941517693126</c:v>
                </c:pt>
                <c:pt idx="4647">
                  <c:v>0.660970758846563</c:v>
                </c:pt>
                <c:pt idx="4648">
                  <c:v>0.330485379423282</c:v>
                </c:pt>
                <c:pt idx="4649">
                  <c:v>-0.334757310288359</c:v>
                </c:pt>
                <c:pt idx="4650">
                  <c:v>-0.66737865514418</c:v>
                </c:pt>
                <c:pt idx="4651">
                  <c:v>-0.83368932757209</c:v>
                </c:pt>
                <c:pt idx="4652">
                  <c:v>-0.916844663786045</c:v>
                </c:pt>
                <c:pt idx="4653">
                  <c:v>0.0415776681069776</c:v>
                </c:pt>
                <c:pt idx="4654">
                  <c:v>0.520788834053489</c:v>
                </c:pt>
                <c:pt idx="4655">
                  <c:v>0.760394417026744</c:v>
                </c:pt>
                <c:pt idx="4656">
                  <c:v>0.380197208513372</c:v>
                </c:pt>
                <c:pt idx="4657">
                  <c:v>-0.309901395743314</c:v>
                </c:pt>
                <c:pt idx="4658">
                  <c:v>-0.154950697871657</c:v>
                </c:pt>
                <c:pt idx="4659">
                  <c:v>0.422524651064172</c:v>
                </c:pt>
                <c:pt idx="4660">
                  <c:v>-0.288737674467914</c:v>
                </c:pt>
                <c:pt idx="4661">
                  <c:v>-0.144368837233957</c:v>
                </c:pt>
                <c:pt idx="4662">
                  <c:v>-0.0721844186169786</c:v>
                </c:pt>
                <c:pt idx="4663">
                  <c:v>-0.0360922093084893</c:v>
                </c:pt>
                <c:pt idx="4664">
                  <c:v>0.481953895345755</c:v>
                </c:pt>
                <c:pt idx="4665">
                  <c:v>0.740976947672878</c:v>
                </c:pt>
                <c:pt idx="4666">
                  <c:v>0.370488473836439</c:v>
                </c:pt>
                <c:pt idx="4667">
                  <c:v>0.185244236918219</c:v>
                </c:pt>
                <c:pt idx="4668">
                  <c:v>0.0926221184591097</c:v>
                </c:pt>
                <c:pt idx="4669">
                  <c:v>-0.453688940770445</c:v>
                </c:pt>
                <c:pt idx="4670">
                  <c:v>-0.726844470385223</c:v>
                </c:pt>
                <c:pt idx="4671">
                  <c:v>-0.863422235192611</c:v>
                </c:pt>
                <c:pt idx="4672">
                  <c:v>0.0682888824036944</c:v>
                </c:pt>
                <c:pt idx="4673">
                  <c:v>0.0341444412018472</c:v>
                </c:pt>
                <c:pt idx="4674">
                  <c:v>0.0170722206009236</c:v>
                </c:pt>
                <c:pt idx="4675">
                  <c:v>0.508536110300462</c:v>
                </c:pt>
                <c:pt idx="4676">
                  <c:v>0.254268055150231</c:v>
                </c:pt>
                <c:pt idx="4677">
                  <c:v>0.627134027575115</c:v>
                </c:pt>
                <c:pt idx="4678">
                  <c:v>0.313567013787558</c:v>
                </c:pt>
                <c:pt idx="4679">
                  <c:v>0.656783506893779</c:v>
                </c:pt>
                <c:pt idx="4680">
                  <c:v>0.328391753446889</c:v>
                </c:pt>
                <c:pt idx="4681">
                  <c:v>0.664195876723445</c:v>
                </c:pt>
                <c:pt idx="4682">
                  <c:v>-0.167902061638278</c:v>
                </c:pt>
                <c:pt idx="4683">
                  <c:v>0.416048969180861</c:v>
                </c:pt>
                <c:pt idx="4684">
                  <c:v>0.208024484590431</c:v>
                </c:pt>
                <c:pt idx="4685">
                  <c:v>0.604012242295215</c:v>
                </c:pt>
                <c:pt idx="4686">
                  <c:v>0.802006121147608</c:v>
                </c:pt>
                <c:pt idx="4687">
                  <c:v>-0.0989969394261961</c:v>
                </c:pt>
                <c:pt idx="4688">
                  <c:v>-0.549498469713098</c:v>
                </c:pt>
                <c:pt idx="4689">
                  <c:v>0.225250765143451</c:v>
                </c:pt>
                <c:pt idx="4690">
                  <c:v>0.112625382571726</c:v>
                </c:pt>
                <c:pt idx="4691">
                  <c:v>0.556312691285863</c:v>
                </c:pt>
                <c:pt idx="4692">
                  <c:v>0.778156345642931</c:v>
                </c:pt>
                <c:pt idx="4693">
                  <c:v>0.389078172821466</c:v>
                </c:pt>
                <c:pt idx="4694">
                  <c:v>0.694539086410733</c:v>
                </c:pt>
                <c:pt idx="4695">
                  <c:v>0.847269543205366</c:v>
                </c:pt>
                <c:pt idx="4696">
                  <c:v>0.923634771602683</c:v>
                </c:pt>
                <c:pt idx="4697">
                  <c:v>0.961817385801342</c:v>
                </c:pt>
                <c:pt idx="4698">
                  <c:v>0.980908692900671</c:v>
                </c:pt>
                <c:pt idx="4699">
                  <c:v>0.490454346450335</c:v>
                </c:pt>
                <c:pt idx="4700">
                  <c:v>0.245227173225168</c:v>
                </c:pt>
                <c:pt idx="4701">
                  <c:v>-0.377386413387416</c:v>
                </c:pt>
                <c:pt idx="4702">
                  <c:v>0.311306793306292</c:v>
                </c:pt>
                <c:pt idx="4703">
                  <c:v>-0.344346603346854</c:v>
                </c:pt>
                <c:pt idx="4704">
                  <c:v>0.327826698326573</c:v>
                </c:pt>
                <c:pt idx="4705">
                  <c:v>0.163913349163286</c:v>
                </c:pt>
                <c:pt idx="4706">
                  <c:v>0.581956674581643</c:v>
                </c:pt>
                <c:pt idx="4707">
                  <c:v>0.290978337290822</c:v>
                </c:pt>
                <c:pt idx="4708">
                  <c:v>0.645489168645411</c:v>
                </c:pt>
                <c:pt idx="4709">
                  <c:v>0.822744584322706</c:v>
                </c:pt>
                <c:pt idx="4710">
                  <c:v>0.911372292161353</c:v>
                </c:pt>
                <c:pt idx="4711">
                  <c:v>0.455686146080676</c:v>
                </c:pt>
                <c:pt idx="4712">
                  <c:v>0.727843073040338</c:v>
                </c:pt>
                <c:pt idx="4713">
                  <c:v>0.863921536520169</c:v>
                </c:pt>
                <c:pt idx="4714">
                  <c:v>-0.0680392317399154</c:v>
                </c:pt>
                <c:pt idx="4715">
                  <c:v>-0.0340196158699577</c:v>
                </c:pt>
                <c:pt idx="4716">
                  <c:v>-0.0170098079349789</c:v>
                </c:pt>
                <c:pt idx="4717">
                  <c:v>-0.00850490396748943</c:v>
                </c:pt>
                <c:pt idx="4718">
                  <c:v>-0.00425245198374472</c:v>
                </c:pt>
                <c:pt idx="4719">
                  <c:v>0.497873774008128</c:v>
                </c:pt>
                <c:pt idx="4720">
                  <c:v>-0.251063112995936</c:v>
                </c:pt>
                <c:pt idx="4721">
                  <c:v>-0.625531556497968</c:v>
                </c:pt>
                <c:pt idx="4722">
                  <c:v>-0.312765778248984</c:v>
                </c:pt>
                <c:pt idx="4723">
                  <c:v>-0.156382889124492</c:v>
                </c:pt>
                <c:pt idx="4724">
                  <c:v>-0.578191444562246</c:v>
                </c:pt>
                <c:pt idx="4725">
                  <c:v>-0.789095722281123</c:v>
                </c:pt>
                <c:pt idx="4726">
                  <c:v>-0.394547861140562</c:v>
                </c:pt>
                <c:pt idx="4727">
                  <c:v>0.302726069429719</c:v>
                </c:pt>
                <c:pt idx="4728">
                  <c:v>0.65136303471486</c:v>
                </c:pt>
                <c:pt idx="4729">
                  <c:v>-0.17431848264257</c:v>
                </c:pt>
                <c:pt idx="4730">
                  <c:v>0.412840758678715</c:v>
                </c:pt>
                <c:pt idx="4731">
                  <c:v>-0.293579620660643</c:v>
                </c:pt>
                <c:pt idx="4732">
                  <c:v>-0.146789810330321</c:v>
                </c:pt>
                <c:pt idx="4733">
                  <c:v>-0.0733949051651607</c:v>
                </c:pt>
                <c:pt idx="4734">
                  <c:v>-0.0366974525825803</c:v>
                </c:pt>
                <c:pt idx="4735">
                  <c:v>-0.0183487262912902</c:v>
                </c:pt>
                <c:pt idx="4736">
                  <c:v>0.490825636854355</c:v>
                </c:pt>
                <c:pt idx="4737">
                  <c:v>0.745412818427177</c:v>
                </c:pt>
                <c:pt idx="4738">
                  <c:v>-0.127293590786411</c:v>
                </c:pt>
                <c:pt idx="4739">
                  <c:v>0.436353204606794</c:v>
                </c:pt>
                <c:pt idx="4740">
                  <c:v>0.218176602303397</c:v>
                </c:pt>
                <c:pt idx="4741">
                  <c:v>0.609088301151699</c:v>
                </c:pt>
                <c:pt idx="4742">
                  <c:v>0.304544150575849</c:v>
                </c:pt>
                <c:pt idx="4743">
                  <c:v>0.152272075287925</c:v>
                </c:pt>
                <c:pt idx="4744">
                  <c:v>-0.423863962356038</c:v>
                </c:pt>
                <c:pt idx="4745">
                  <c:v>-0.211931981178019</c:v>
                </c:pt>
                <c:pt idx="4746">
                  <c:v>-0.60596599058901</c:v>
                </c:pt>
                <c:pt idx="4747">
                  <c:v>-0.302982995294505</c:v>
                </c:pt>
                <c:pt idx="4748">
                  <c:v>0.348508502352748</c:v>
                </c:pt>
                <c:pt idx="4749">
                  <c:v>0.174254251176374</c:v>
                </c:pt>
                <c:pt idx="4750">
                  <c:v>-0.412872874411813</c:v>
                </c:pt>
                <c:pt idx="4751">
                  <c:v>0.293563562794093</c:v>
                </c:pt>
                <c:pt idx="4752">
                  <c:v>0.146781781397047</c:v>
                </c:pt>
                <c:pt idx="4753">
                  <c:v>0.0733908906985234</c:v>
                </c:pt>
                <c:pt idx="4754">
                  <c:v>0.536695445349262</c:v>
                </c:pt>
                <c:pt idx="4755">
                  <c:v>-0.231652277325369</c:v>
                </c:pt>
                <c:pt idx="4756">
                  <c:v>0.384173861337315</c:v>
                </c:pt>
                <c:pt idx="4757">
                  <c:v>0.692086930668658</c:v>
                </c:pt>
                <c:pt idx="4758">
                  <c:v>-0.153956534665671</c:v>
                </c:pt>
                <c:pt idx="4759">
                  <c:v>-0.0769782673328356</c:v>
                </c:pt>
                <c:pt idx="4760">
                  <c:v>-0.0384891336664178</c:v>
                </c:pt>
                <c:pt idx="4761">
                  <c:v>-0.519244566833209</c:v>
                </c:pt>
                <c:pt idx="4762">
                  <c:v>-0.759622283416604</c:v>
                </c:pt>
                <c:pt idx="4763">
                  <c:v>0.120188858291698</c:v>
                </c:pt>
                <c:pt idx="4764">
                  <c:v>0.560094429145849</c:v>
                </c:pt>
                <c:pt idx="4765">
                  <c:v>0.780047214572925</c:v>
                </c:pt>
                <c:pt idx="4766">
                  <c:v>-0.109976392713538</c:v>
                </c:pt>
                <c:pt idx="4767">
                  <c:v>0.445011803643231</c:v>
                </c:pt>
                <c:pt idx="4768">
                  <c:v>0.722505901821616</c:v>
                </c:pt>
                <c:pt idx="4769">
                  <c:v>0.861252950910808</c:v>
                </c:pt>
                <c:pt idx="4770">
                  <c:v>-0.0693735245445961</c:v>
                </c:pt>
                <c:pt idx="4771">
                  <c:v>-0.0346867622722981</c:v>
                </c:pt>
                <c:pt idx="4772">
                  <c:v>-0.517343381136149</c:v>
                </c:pt>
                <c:pt idx="4773">
                  <c:v>-0.258671690568075</c:v>
                </c:pt>
                <c:pt idx="4774">
                  <c:v>-0.129335845284037</c:v>
                </c:pt>
                <c:pt idx="4775">
                  <c:v>0.435332077357981</c:v>
                </c:pt>
                <c:pt idx="4776">
                  <c:v>0.717666038678991</c:v>
                </c:pt>
                <c:pt idx="4777">
                  <c:v>0.358833019339495</c:v>
                </c:pt>
                <c:pt idx="4778">
                  <c:v>0.179416509669748</c:v>
                </c:pt>
                <c:pt idx="4779">
                  <c:v>-0.410291745165126</c:v>
                </c:pt>
                <c:pt idx="4780">
                  <c:v>-0.205145872582563</c:v>
                </c:pt>
                <c:pt idx="4781">
                  <c:v>0.397427063708718</c:v>
                </c:pt>
                <c:pt idx="4782">
                  <c:v>0.198713531854359</c:v>
                </c:pt>
                <c:pt idx="4783">
                  <c:v>0.59935676592718</c:v>
                </c:pt>
                <c:pt idx="4784">
                  <c:v>0.29967838296359</c:v>
                </c:pt>
                <c:pt idx="4785">
                  <c:v>-0.350160808518205</c:v>
                </c:pt>
                <c:pt idx="4786">
                  <c:v>-0.675080404259103</c:v>
                </c:pt>
                <c:pt idx="4787">
                  <c:v>-0.337540202129551</c:v>
                </c:pt>
                <c:pt idx="4788">
                  <c:v>-0.168770101064776</c:v>
                </c:pt>
                <c:pt idx="4789">
                  <c:v>-0.0843850505323878</c:v>
                </c:pt>
                <c:pt idx="4790">
                  <c:v>0.457807474733806</c:v>
                </c:pt>
                <c:pt idx="4791">
                  <c:v>-0.271096262633097</c:v>
                </c:pt>
                <c:pt idx="4792">
                  <c:v>-0.635548131316549</c:v>
                </c:pt>
                <c:pt idx="4793">
                  <c:v>-0.317774065658274</c:v>
                </c:pt>
                <c:pt idx="4794">
                  <c:v>0.341112967170863</c:v>
                </c:pt>
                <c:pt idx="4795">
                  <c:v>0.170556483585431</c:v>
                </c:pt>
                <c:pt idx="4796">
                  <c:v>0.0852782417927157</c:v>
                </c:pt>
                <c:pt idx="4797">
                  <c:v>0.0426391208963579</c:v>
                </c:pt>
                <c:pt idx="4798">
                  <c:v>0.0213195604481789</c:v>
                </c:pt>
                <c:pt idx="4799">
                  <c:v>0.510659780224089</c:v>
                </c:pt>
                <c:pt idx="4800">
                  <c:v>0.755329890112045</c:v>
                </c:pt>
                <c:pt idx="4801">
                  <c:v>-0.122335054943978</c:v>
                </c:pt>
                <c:pt idx="4802">
                  <c:v>0.438832472528011</c:v>
                </c:pt>
                <c:pt idx="4803">
                  <c:v>0.219416236264006</c:v>
                </c:pt>
                <c:pt idx="4804">
                  <c:v>0.609708118132003</c:v>
                </c:pt>
                <c:pt idx="4805">
                  <c:v>0.804854059066001</c:v>
                </c:pt>
                <c:pt idx="4806">
                  <c:v>0.402427029533001</c:v>
                </c:pt>
                <c:pt idx="4807">
                  <c:v>-0.2987864852335</c:v>
                </c:pt>
                <c:pt idx="4808">
                  <c:v>-0.64939324261675</c:v>
                </c:pt>
                <c:pt idx="4809">
                  <c:v>0.175303378691625</c:v>
                </c:pt>
                <c:pt idx="4810">
                  <c:v>0.0876516893458126</c:v>
                </c:pt>
                <c:pt idx="4811">
                  <c:v>0.0438258446729063</c:v>
                </c:pt>
                <c:pt idx="4812">
                  <c:v>0.0219129223364531</c:v>
                </c:pt>
                <c:pt idx="4813">
                  <c:v>-0.489043538831773</c:v>
                </c:pt>
                <c:pt idx="4814">
                  <c:v>-0.244521769415887</c:v>
                </c:pt>
                <c:pt idx="4815">
                  <c:v>0.377739115292057</c:v>
                </c:pt>
                <c:pt idx="4816">
                  <c:v>-0.311130442353972</c:v>
                </c:pt>
                <c:pt idx="4817">
                  <c:v>-0.155565221176986</c:v>
                </c:pt>
                <c:pt idx="4818">
                  <c:v>0.422217389411507</c:v>
                </c:pt>
                <c:pt idx="4819">
                  <c:v>-0.288891305294246</c:v>
                </c:pt>
                <c:pt idx="4820">
                  <c:v>0.355554347352877</c:v>
                </c:pt>
                <c:pt idx="4821">
                  <c:v>-0.322222826323562</c:v>
                </c:pt>
                <c:pt idx="4822">
                  <c:v>0.338888586838219</c:v>
                </c:pt>
                <c:pt idx="4823">
                  <c:v>0.16944429341911</c:v>
                </c:pt>
                <c:pt idx="4824">
                  <c:v>-0.415277853290445</c:v>
                </c:pt>
                <c:pt idx="4825">
                  <c:v>0.292361073354777</c:v>
                </c:pt>
                <c:pt idx="4826">
                  <c:v>0.146180536677389</c:v>
                </c:pt>
                <c:pt idx="4827">
                  <c:v>0.0730902683386944</c:v>
                </c:pt>
                <c:pt idx="4828">
                  <c:v>-0.463454865830653</c:v>
                </c:pt>
                <c:pt idx="4829">
                  <c:v>-0.231727432915326</c:v>
                </c:pt>
                <c:pt idx="4830">
                  <c:v>-0.615863716457663</c:v>
                </c:pt>
                <c:pt idx="4831">
                  <c:v>-0.807931858228832</c:v>
                </c:pt>
                <c:pt idx="4832">
                  <c:v>0.0960340708855842</c:v>
                </c:pt>
                <c:pt idx="4833">
                  <c:v>0.548017035442792</c:v>
                </c:pt>
                <c:pt idx="4834">
                  <c:v>-0.225991482278604</c:v>
                </c:pt>
                <c:pt idx="4835">
                  <c:v>-0.612995741139302</c:v>
                </c:pt>
                <c:pt idx="4836">
                  <c:v>0.193502129430349</c:v>
                </c:pt>
                <c:pt idx="4837">
                  <c:v>0.596751064715175</c:v>
                </c:pt>
                <c:pt idx="4838">
                  <c:v>0.798375532357587</c:v>
                </c:pt>
                <c:pt idx="4839">
                  <c:v>0.899187766178794</c:v>
                </c:pt>
                <c:pt idx="4840">
                  <c:v>0.949593883089397</c:v>
                </c:pt>
                <c:pt idx="4841">
                  <c:v>0.974796941544698</c:v>
                </c:pt>
                <c:pt idx="4842">
                  <c:v>0.987398470772349</c:v>
                </c:pt>
                <c:pt idx="4843">
                  <c:v>0.993699235386175</c:v>
                </c:pt>
                <c:pt idx="4844">
                  <c:v>0.496849617693087</c:v>
                </c:pt>
                <c:pt idx="4845">
                  <c:v>0.748424808846544</c:v>
                </c:pt>
                <c:pt idx="4846">
                  <c:v>0.874212404423272</c:v>
                </c:pt>
                <c:pt idx="4847">
                  <c:v>0.937106202211636</c:v>
                </c:pt>
                <c:pt idx="4848">
                  <c:v>-0.0314468988941821</c:v>
                </c:pt>
                <c:pt idx="4849">
                  <c:v>0.484276550552909</c:v>
                </c:pt>
                <c:pt idx="4850">
                  <c:v>0.242138275276454</c:v>
                </c:pt>
                <c:pt idx="4851">
                  <c:v>0.121069137638227</c:v>
                </c:pt>
                <c:pt idx="4852">
                  <c:v>-0.439465431180886</c:v>
                </c:pt>
                <c:pt idx="4853">
                  <c:v>-0.219732715590443</c:v>
                </c:pt>
                <c:pt idx="4854">
                  <c:v>-0.109866357795222</c:v>
                </c:pt>
                <c:pt idx="4855">
                  <c:v>-0.0549331788976108</c:v>
                </c:pt>
                <c:pt idx="4856">
                  <c:v>-0.527466589448805</c:v>
                </c:pt>
                <c:pt idx="4857">
                  <c:v>-0.263733294724403</c:v>
                </c:pt>
                <c:pt idx="4858">
                  <c:v>-0.131866647362201</c:v>
                </c:pt>
                <c:pt idx="4859">
                  <c:v>-0.565933323681101</c:v>
                </c:pt>
                <c:pt idx="4860">
                  <c:v>-0.78296666184055</c:v>
                </c:pt>
                <c:pt idx="4861">
                  <c:v>-0.891483330920275</c:v>
                </c:pt>
                <c:pt idx="4862">
                  <c:v>0.0542583345398624</c:v>
                </c:pt>
                <c:pt idx="4863">
                  <c:v>0.0271291672699312</c:v>
                </c:pt>
                <c:pt idx="4864">
                  <c:v>0.0135645836349656</c:v>
                </c:pt>
                <c:pt idx="4865">
                  <c:v>0.0067822918174828</c:v>
                </c:pt>
                <c:pt idx="4866">
                  <c:v>0.0033911459087414</c:v>
                </c:pt>
                <c:pt idx="4867">
                  <c:v>0.501695572954371</c:v>
                </c:pt>
                <c:pt idx="4868">
                  <c:v>-0.249152213522815</c:v>
                </c:pt>
                <c:pt idx="4869">
                  <c:v>0.375423893238593</c:v>
                </c:pt>
                <c:pt idx="4870">
                  <c:v>-0.312288053380704</c:v>
                </c:pt>
                <c:pt idx="4871">
                  <c:v>0.343855973309648</c:v>
                </c:pt>
                <c:pt idx="4872">
                  <c:v>0.671927986654824</c:v>
                </c:pt>
                <c:pt idx="4873">
                  <c:v>0.835963993327412</c:v>
                </c:pt>
                <c:pt idx="4874">
                  <c:v>0.417981996663706</c:v>
                </c:pt>
                <c:pt idx="4875">
                  <c:v>0.708990998331853</c:v>
                </c:pt>
                <c:pt idx="4876">
                  <c:v>-0.145504500834074</c:v>
                </c:pt>
                <c:pt idx="4877">
                  <c:v>-0.572752250417037</c:v>
                </c:pt>
                <c:pt idx="4878">
                  <c:v>-0.286376125208518</c:v>
                </c:pt>
                <c:pt idx="4879">
                  <c:v>-0.643188062604259</c:v>
                </c:pt>
                <c:pt idx="4880">
                  <c:v>-0.32159403130213</c:v>
                </c:pt>
                <c:pt idx="4881">
                  <c:v>-0.160797015651065</c:v>
                </c:pt>
                <c:pt idx="4882">
                  <c:v>0.419601492174468</c:v>
                </c:pt>
                <c:pt idx="4883">
                  <c:v>0.709800746087234</c:v>
                </c:pt>
                <c:pt idx="4884">
                  <c:v>0.354900373043617</c:v>
                </c:pt>
                <c:pt idx="4885">
                  <c:v>0.177450186521808</c:v>
                </c:pt>
                <c:pt idx="4886">
                  <c:v>0.588725093260904</c:v>
                </c:pt>
                <c:pt idx="4887">
                  <c:v>0.294362546630452</c:v>
                </c:pt>
                <c:pt idx="4888">
                  <c:v>0.647181273315226</c:v>
                </c:pt>
                <c:pt idx="4889">
                  <c:v>-0.176409363342387</c:v>
                </c:pt>
                <c:pt idx="4890">
                  <c:v>-0.588204681671193</c:v>
                </c:pt>
                <c:pt idx="4891">
                  <c:v>0.205897659164403</c:v>
                </c:pt>
                <c:pt idx="4892">
                  <c:v>0.602948829582202</c:v>
                </c:pt>
                <c:pt idx="4893">
                  <c:v>-0.198525585208899</c:v>
                </c:pt>
                <c:pt idx="4894">
                  <c:v>-0.0992627926044496</c:v>
                </c:pt>
                <c:pt idx="4895">
                  <c:v>0.450368603697775</c:v>
                </c:pt>
                <c:pt idx="4896">
                  <c:v>-0.274815698151112</c:v>
                </c:pt>
                <c:pt idx="4897">
                  <c:v>-0.637407849075556</c:v>
                </c:pt>
                <c:pt idx="4898">
                  <c:v>-0.318703924537778</c:v>
                </c:pt>
                <c:pt idx="4899">
                  <c:v>-0.659351962268889</c:v>
                </c:pt>
                <c:pt idx="4900">
                  <c:v>0.170324018865555</c:v>
                </c:pt>
                <c:pt idx="4901">
                  <c:v>0.585162009432778</c:v>
                </c:pt>
                <c:pt idx="4902">
                  <c:v>-0.207418995283611</c:v>
                </c:pt>
                <c:pt idx="4903">
                  <c:v>-0.603709497641806</c:v>
                </c:pt>
                <c:pt idx="4904">
                  <c:v>-0.301854748820903</c:v>
                </c:pt>
                <c:pt idx="4905">
                  <c:v>-0.150927374410451</c:v>
                </c:pt>
                <c:pt idx="4906">
                  <c:v>-0.575463687205226</c:v>
                </c:pt>
                <c:pt idx="4907">
                  <c:v>0.212268156397387</c:v>
                </c:pt>
                <c:pt idx="4908">
                  <c:v>0.606134078198694</c:v>
                </c:pt>
                <c:pt idx="4909">
                  <c:v>0.803067039099347</c:v>
                </c:pt>
                <c:pt idx="4910">
                  <c:v>0.401533519549673</c:v>
                </c:pt>
                <c:pt idx="4911">
                  <c:v>0.200766759774837</c:v>
                </c:pt>
                <c:pt idx="4912">
                  <c:v>-0.399616620112582</c:v>
                </c:pt>
                <c:pt idx="4913">
                  <c:v>-0.199808310056291</c:v>
                </c:pt>
                <c:pt idx="4914">
                  <c:v>0.400095844971855</c:v>
                </c:pt>
                <c:pt idx="4915">
                  <c:v>0.700047922485927</c:v>
                </c:pt>
                <c:pt idx="4916">
                  <c:v>-0.149976038757036</c:v>
                </c:pt>
                <c:pt idx="4917">
                  <c:v>-0.0749880193785182</c:v>
                </c:pt>
                <c:pt idx="4918">
                  <c:v>-0.0374940096892591</c:v>
                </c:pt>
                <c:pt idx="4919">
                  <c:v>-0.0187470048446295</c:v>
                </c:pt>
                <c:pt idx="4920">
                  <c:v>-0.509373502422315</c:v>
                </c:pt>
                <c:pt idx="4921">
                  <c:v>-0.254686751211157</c:v>
                </c:pt>
                <c:pt idx="4922">
                  <c:v>-0.127343375605579</c:v>
                </c:pt>
                <c:pt idx="4923">
                  <c:v>0.436328312197211</c:v>
                </c:pt>
                <c:pt idx="4924">
                  <c:v>0.218164156098605</c:v>
                </c:pt>
                <c:pt idx="4925">
                  <c:v>0.609082078049303</c:v>
                </c:pt>
                <c:pt idx="4926">
                  <c:v>0.804541039024651</c:v>
                </c:pt>
                <c:pt idx="4927">
                  <c:v>0.902270519512326</c:v>
                </c:pt>
                <c:pt idx="4928">
                  <c:v>0.451135259756163</c:v>
                </c:pt>
                <c:pt idx="4929">
                  <c:v>-0.274432370121919</c:v>
                </c:pt>
                <c:pt idx="4930">
                  <c:v>0.362783814939041</c:v>
                </c:pt>
                <c:pt idx="4931">
                  <c:v>0.18139190746952</c:v>
                </c:pt>
                <c:pt idx="4932">
                  <c:v>0.59069595373476</c:v>
                </c:pt>
                <c:pt idx="4933">
                  <c:v>-0.20465202313262</c:v>
                </c:pt>
                <c:pt idx="4934">
                  <c:v>0.39767398843369</c:v>
                </c:pt>
                <c:pt idx="4935">
                  <c:v>0.698836994216845</c:v>
                </c:pt>
                <c:pt idx="4936">
                  <c:v>-0.150581502891577</c:v>
                </c:pt>
                <c:pt idx="4937">
                  <c:v>-0.0752907514457887</c:v>
                </c:pt>
                <c:pt idx="4938">
                  <c:v>-0.537645375722894</c:v>
                </c:pt>
                <c:pt idx="4939">
                  <c:v>-0.268822687861447</c:v>
                </c:pt>
                <c:pt idx="4940">
                  <c:v>-0.634411343930724</c:v>
                </c:pt>
                <c:pt idx="4941">
                  <c:v>-0.317205671965362</c:v>
                </c:pt>
                <c:pt idx="4942">
                  <c:v>-0.158602835982681</c:v>
                </c:pt>
                <c:pt idx="4943">
                  <c:v>-0.0793014179913405</c:v>
                </c:pt>
                <c:pt idx="4944">
                  <c:v>0.46034929100433</c:v>
                </c:pt>
                <c:pt idx="4945">
                  <c:v>0.730174645502165</c:v>
                </c:pt>
                <c:pt idx="4946">
                  <c:v>-0.134912677248918</c:v>
                </c:pt>
                <c:pt idx="4947">
                  <c:v>-0.0674563386244588</c:v>
                </c:pt>
                <c:pt idx="4948">
                  <c:v>-0.0337281693122294</c:v>
                </c:pt>
                <c:pt idx="4949">
                  <c:v>-0.0168640846561147</c:v>
                </c:pt>
                <c:pt idx="4950">
                  <c:v>-0.508432042328057</c:v>
                </c:pt>
                <c:pt idx="4951">
                  <c:v>-0.754216021164029</c:v>
                </c:pt>
                <c:pt idx="4952">
                  <c:v>-0.877108010582014</c:v>
                </c:pt>
                <c:pt idx="4953">
                  <c:v>-0.938554005291007</c:v>
                </c:pt>
                <c:pt idx="4954">
                  <c:v>0.0307229973544964</c:v>
                </c:pt>
                <c:pt idx="4955">
                  <c:v>0.0153614986772482</c:v>
                </c:pt>
                <c:pt idx="4956">
                  <c:v>0.507680749338624</c:v>
                </c:pt>
                <c:pt idx="4957">
                  <c:v>-0.246159625330688</c:v>
                </c:pt>
                <c:pt idx="4958">
                  <c:v>0.376920187334656</c:v>
                </c:pt>
                <c:pt idx="4959">
                  <c:v>-0.311539906332672</c:v>
                </c:pt>
                <c:pt idx="4960">
                  <c:v>0.344230046833664</c:v>
                </c:pt>
                <c:pt idx="4961">
                  <c:v>0.672115023416832</c:v>
                </c:pt>
                <c:pt idx="4962">
                  <c:v>0.336057511708416</c:v>
                </c:pt>
                <c:pt idx="4963">
                  <c:v>0.668028755854208</c:v>
                </c:pt>
                <c:pt idx="4964">
                  <c:v>-0.165985622072896</c:v>
                </c:pt>
                <c:pt idx="4965">
                  <c:v>-0.082992811036448</c:v>
                </c:pt>
                <c:pt idx="4966">
                  <c:v>-0.041496405518224</c:v>
                </c:pt>
                <c:pt idx="4967">
                  <c:v>0.479251797240888</c:v>
                </c:pt>
                <c:pt idx="4968">
                  <c:v>0.739625898620444</c:v>
                </c:pt>
                <c:pt idx="4969">
                  <c:v>0.869812949310222</c:v>
                </c:pt>
                <c:pt idx="4970">
                  <c:v>-0.065093525344889</c:v>
                </c:pt>
                <c:pt idx="4971">
                  <c:v>-0.0325467626724445</c:v>
                </c:pt>
                <c:pt idx="4972">
                  <c:v>-0.0162733813362222</c:v>
                </c:pt>
                <c:pt idx="4973">
                  <c:v>-0.00813669066811112</c:v>
                </c:pt>
                <c:pt idx="4974">
                  <c:v>-0.00406834533405556</c:v>
                </c:pt>
                <c:pt idx="4975">
                  <c:v>0.497965827332972</c:v>
                </c:pt>
                <c:pt idx="4976">
                  <c:v>0.748982913666486</c:v>
                </c:pt>
                <c:pt idx="4977">
                  <c:v>0.874491456833243</c:v>
                </c:pt>
                <c:pt idx="4978">
                  <c:v>-0.0627542715833785</c:v>
                </c:pt>
                <c:pt idx="4979">
                  <c:v>-0.531377135791689</c:v>
                </c:pt>
                <c:pt idx="4980">
                  <c:v>-0.265688567895845</c:v>
                </c:pt>
                <c:pt idx="4981">
                  <c:v>-0.132844283947922</c:v>
                </c:pt>
                <c:pt idx="4982">
                  <c:v>0.433577858026039</c:v>
                </c:pt>
                <c:pt idx="4983">
                  <c:v>-0.283211070986981</c:v>
                </c:pt>
                <c:pt idx="4984">
                  <c:v>-0.14160553549349</c:v>
                </c:pt>
                <c:pt idx="4985">
                  <c:v>0.429197232253255</c:v>
                </c:pt>
                <c:pt idx="4986">
                  <c:v>0.214598616126627</c:v>
                </c:pt>
                <c:pt idx="4987">
                  <c:v>0.607299308063314</c:v>
                </c:pt>
                <c:pt idx="4988">
                  <c:v>0.303649654031657</c:v>
                </c:pt>
                <c:pt idx="4989">
                  <c:v>0.151824827015828</c:v>
                </c:pt>
                <c:pt idx="4990">
                  <c:v>-0.424087586492086</c:v>
                </c:pt>
                <c:pt idx="4991">
                  <c:v>-0.212043793246043</c:v>
                </c:pt>
                <c:pt idx="4992">
                  <c:v>0.393978103376979</c:v>
                </c:pt>
                <c:pt idx="4993">
                  <c:v>0.696989051688489</c:v>
                </c:pt>
                <c:pt idx="4994">
                  <c:v>0.848494525844245</c:v>
                </c:pt>
                <c:pt idx="4995">
                  <c:v>0.924247262922122</c:v>
                </c:pt>
                <c:pt idx="4996">
                  <c:v>0.462123631461061</c:v>
                </c:pt>
                <c:pt idx="4997">
                  <c:v>-0.268938184269469</c:v>
                </c:pt>
                <c:pt idx="4998">
                  <c:v>0.365530907865265</c:v>
                </c:pt>
                <c:pt idx="4999">
                  <c:v>0.182765453932633</c:v>
                </c:pt>
                <c:pt idx="5000">
                  <c:v>0.0913827269663163</c:v>
                </c:pt>
                <c:pt idx="5001">
                  <c:v>0.545691363483158</c:v>
                </c:pt>
                <c:pt idx="5002">
                  <c:v>0.272845681741579</c:v>
                </c:pt>
                <c:pt idx="5003">
                  <c:v>0.13642284087079</c:v>
                </c:pt>
                <c:pt idx="5004">
                  <c:v>0.0682114204353948</c:v>
                </c:pt>
                <c:pt idx="5005">
                  <c:v>0.534105710217697</c:v>
                </c:pt>
                <c:pt idx="5006">
                  <c:v>0.767052855108849</c:v>
                </c:pt>
                <c:pt idx="5007">
                  <c:v>0.383526427554424</c:v>
                </c:pt>
                <c:pt idx="5008">
                  <c:v>0.691763213777212</c:v>
                </c:pt>
                <c:pt idx="5009">
                  <c:v>-0.154118393111394</c:v>
                </c:pt>
                <c:pt idx="5010">
                  <c:v>0.422940803444303</c:v>
                </c:pt>
                <c:pt idx="5011">
                  <c:v>-0.288529598277848</c:v>
                </c:pt>
                <c:pt idx="5012">
                  <c:v>-0.144264799138924</c:v>
                </c:pt>
                <c:pt idx="5013">
                  <c:v>0.427867600430538</c:v>
                </c:pt>
                <c:pt idx="5014">
                  <c:v>-0.286066199784731</c:v>
                </c:pt>
                <c:pt idx="5015">
                  <c:v>0.356966900107635</c:v>
                </c:pt>
                <c:pt idx="5016">
                  <c:v>-0.321516549946183</c:v>
                </c:pt>
                <c:pt idx="5017">
                  <c:v>0.339241725026909</c:v>
                </c:pt>
                <c:pt idx="5018">
                  <c:v>0.169620862513454</c:v>
                </c:pt>
                <c:pt idx="5019">
                  <c:v>-0.415189568743273</c:v>
                </c:pt>
                <c:pt idx="5020">
                  <c:v>-0.707594784371636</c:v>
                </c:pt>
                <c:pt idx="5021">
                  <c:v>-0.353797392185818</c:v>
                </c:pt>
                <c:pt idx="5022">
                  <c:v>-0.176898696092909</c:v>
                </c:pt>
                <c:pt idx="5023">
                  <c:v>0.411550651953545</c:v>
                </c:pt>
                <c:pt idx="5024">
                  <c:v>-0.294224674023227</c:v>
                </c:pt>
                <c:pt idx="5025">
                  <c:v>-0.147112337011614</c:v>
                </c:pt>
                <c:pt idx="5026">
                  <c:v>-0.0735561685058068</c:v>
                </c:pt>
                <c:pt idx="5027">
                  <c:v>-0.536778084252903</c:v>
                </c:pt>
                <c:pt idx="5028">
                  <c:v>-0.268389042126452</c:v>
                </c:pt>
                <c:pt idx="5029">
                  <c:v>-0.634194521063226</c:v>
                </c:pt>
                <c:pt idx="5030">
                  <c:v>0.182902739468387</c:v>
                </c:pt>
                <c:pt idx="5031">
                  <c:v>0.0914513697341935</c:v>
                </c:pt>
                <c:pt idx="5032">
                  <c:v>0.545725684867097</c:v>
                </c:pt>
                <c:pt idx="5033">
                  <c:v>0.272862842433548</c:v>
                </c:pt>
                <c:pt idx="5034">
                  <c:v>0.636431421216774</c:v>
                </c:pt>
                <c:pt idx="5035">
                  <c:v>0.818215710608387</c:v>
                </c:pt>
                <c:pt idx="5036">
                  <c:v>0.409107855304194</c:v>
                </c:pt>
                <c:pt idx="5037">
                  <c:v>0.704553927652097</c:v>
                </c:pt>
                <c:pt idx="5038">
                  <c:v>0.852276963826048</c:v>
                </c:pt>
                <c:pt idx="5039">
                  <c:v>0.426138481913024</c:v>
                </c:pt>
                <c:pt idx="5040">
                  <c:v>-0.286930759043488</c:v>
                </c:pt>
                <c:pt idx="5041">
                  <c:v>-0.643465379521744</c:v>
                </c:pt>
                <c:pt idx="5042">
                  <c:v>-0.821732689760872</c:v>
                </c:pt>
                <c:pt idx="5043">
                  <c:v>0.089133655119564</c:v>
                </c:pt>
                <c:pt idx="5044">
                  <c:v>0.544566827559782</c:v>
                </c:pt>
                <c:pt idx="5045">
                  <c:v>-0.227716586220109</c:v>
                </c:pt>
                <c:pt idx="5046">
                  <c:v>0.386141706889946</c:v>
                </c:pt>
                <c:pt idx="5047">
                  <c:v>0.693070853444973</c:v>
                </c:pt>
                <c:pt idx="5048">
                  <c:v>0.846535426722486</c:v>
                </c:pt>
                <c:pt idx="5049">
                  <c:v>0.923267713361243</c:v>
                </c:pt>
                <c:pt idx="5050">
                  <c:v>-0.0383661433193784</c:v>
                </c:pt>
                <c:pt idx="5051">
                  <c:v>-0.0191830716596892</c:v>
                </c:pt>
                <c:pt idx="5052">
                  <c:v>-0.00959153582984459</c:v>
                </c:pt>
                <c:pt idx="5053">
                  <c:v>0.495204232085078</c:v>
                </c:pt>
                <c:pt idx="5054">
                  <c:v>-0.252397883957461</c:v>
                </c:pt>
                <c:pt idx="5055">
                  <c:v>0.373801058021269</c:v>
                </c:pt>
                <c:pt idx="5056">
                  <c:v>0.186900529010635</c:v>
                </c:pt>
                <c:pt idx="5057">
                  <c:v>0.593450264505317</c:v>
                </c:pt>
                <c:pt idx="5058">
                  <c:v>0.796725132252659</c:v>
                </c:pt>
                <c:pt idx="5059">
                  <c:v>0.398362566126329</c:v>
                </c:pt>
                <c:pt idx="5060">
                  <c:v>0.699181283063165</c:v>
                </c:pt>
                <c:pt idx="5061">
                  <c:v>-0.150409358468418</c:v>
                </c:pt>
                <c:pt idx="5062">
                  <c:v>0.424795320765791</c:v>
                </c:pt>
                <c:pt idx="5063">
                  <c:v>0.212397660382896</c:v>
                </c:pt>
                <c:pt idx="5064">
                  <c:v>-0.393801169808552</c:v>
                </c:pt>
                <c:pt idx="5065">
                  <c:v>-0.696900584904276</c:v>
                </c:pt>
                <c:pt idx="5066">
                  <c:v>0.151549707547862</c:v>
                </c:pt>
                <c:pt idx="5067">
                  <c:v>0.075774853773931</c:v>
                </c:pt>
                <c:pt idx="5068">
                  <c:v>0.537887426886965</c:v>
                </c:pt>
                <c:pt idx="5069">
                  <c:v>-0.231056286556517</c:v>
                </c:pt>
                <c:pt idx="5070">
                  <c:v>-0.115528143278259</c:v>
                </c:pt>
                <c:pt idx="5071">
                  <c:v>-0.0577640716391293</c:v>
                </c:pt>
                <c:pt idx="5072">
                  <c:v>-0.0288820358195647</c:v>
                </c:pt>
                <c:pt idx="5073">
                  <c:v>-0.0144410179097823</c:v>
                </c:pt>
                <c:pt idx="5074">
                  <c:v>0.492779491045109</c:v>
                </c:pt>
                <c:pt idx="5075">
                  <c:v>0.246389745522554</c:v>
                </c:pt>
                <c:pt idx="5076">
                  <c:v>0.623194872761277</c:v>
                </c:pt>
                <c:pt idx="5077">
                  <c:v>0.311597436380639</c:v>
                </c:pt>
                <c:pt idx="5078">
                  <c:v>0.155798718190319</c:v>
                </c:pt>
                <c:pt idx="5079">
                  <c:v>0.57789935909516</c:v>
                </c:pt>
                <c:pt idx="5080">
                  <c:v>0.28894967954758</c:v>
                </c:pt>
                <c:pt idx="5081">
                  <c:v>0.64447483977379</c:v>
                </c:pt>
                <c:pt idx="5082">
                  <c:v>0.822237419886895</c:v>
                </c:pt>
                <c:pt idx="5083">
                  <c:v>0.911118709943448</c:v>
                </c:pt>
                <c:pt idx="5084">
                  <c:v>-0.0444406450282763</c:v>
                </c:pt>
                <c:pt idx="5085">
                  <c:v>-0.522220322514138</c:v>
                </c:pt>
                <c:pt idx="5086">
                  <c:v>0.238889838742931</c:v>
                </c:pt>
                <c:pt idx="5087">
                  <c:v>-0.380555080628535</c:v>
                </c:pt>
                <c:pt idx="5088">
                  <c:v>-0.190277540314267</c:v>
                </c:pt>
                <c:pt idx="5089">
                  <c:v>-0.0951387701571336</c:v>
                </c:pt>
                <c:pt idx="5090">
                  <c:v>-0.0475693850785668</c:v>
                </c:pt>
                <c:pt idx="5091">
                  <c:v>-0.0237846925392834</c:v>
                </c:pt>
                <c:pt idx="5092">
                  <c:v>-0.0118923462696417</c:v>
                </c:pt>
                <c:pt idx="5093">
                  <c:v>-0.505946173134821</c:v>
                </c:pt>
                <c:pt idx="5094">
                  <c:v>-0.25297308656741</c:v>
                </c:pt>
                <c:pt idx="5095">
                  <c:v>0.373513456716295</c:v>
                </c:pt>
                <c:pt idx="5096">
                  <c:v>-0.313243271641853</c:v>
                </c:pt>
                <c:pt idx="5097">
                  <c:v>0.343378364179074</c:v>
                </c:pt>
                <c:pt idx="5098">
                  <c:v>0.671689182089537</c:v>
                </c:pt>
                <c:pt idx="5099">
                  <c:v>0.335844591044768</c:v>
                </c:pt>
                <c:pt idx="5100">
                  <c:v>-0.332077704477616</c:v>
                </c:pt>
                <c:pt idx="5101">
                  <c:v>-0.666038852238808</c:v>
                </c:pt>
                <c:pt idx="5102">
                  <c:v>-0.833019426119404</c:v>
                </c:pt>
                <c:pt idx="5103">
                  <c:v>0.083490286940298</c:v>
                </c:pt>
                <c:pt idx="5104">
                  <c:v>0.041745143470149</c:v>
                </c:pt>
                <c:pt idx="5105">
                  <c:v>-0.479127428264926</c:v>
                </c:pt>
                <c:pt idx="5106">
                  <c:v>-0.739563714132463</c:v>
                </c:pt>
                <c:pt idx="5107">
                  <c:v>-0.869781857066231</c:v>
                </c:pt>
                <c:pt idx="5108">
                  <c:v>-0.434890928533116</c:v>
                </c:pt>
                <c:pt idx="5109">
                  <c:v>0.282554535733442</c:v>
                </c:pt>
                <c:pt idx="5110">
                  <c:v>0.641277267866721</c:v>
                </c:pt>
                <c:pt idx="5111">
                  <c:v>-0.179361366066639</c:v>
                </c:pt>
                <c:pt idx="5112">
                  <c:v>-0.58968068303332</c:v>
                </c:pt>
                <c:pt idx="5113">
                  <c:v>0.20515965848334</c:v>
                </c:pt>
                <c:pt idx="5114">
                  <c:v>-0.39742017075833</c:v>
                </c:pt>
                <c:pt idx="5115">
                  <c:v>-0.698710085379165</c:v>
                </c:pt>
                <c:pt idx="5116">
                  <c:v>-0.849355042689583</c:v>
                </c:pt>
                <c:pt idx="5117">
                  <c:v>-0.924677521344791</c:v>
                </c:pt>
                <c:pt idx="5118">
                  <c:v>-0.462338760672396</c:v>
                </c:pt>
                <c:pt idx="5119">
                  <c:v>-0.731169380336198</c:v>
                </c:pt>
                <c:pt idx="5120">
                  <c:v>-0.365584690168099</c:v>
                </c:pt>
                <c:pt idx="5121">
                  <c:v>-0.182792345084049</c:v>
                </c:pt>
                <c:pt idx="5122">
                  <c:v>-0.0913961725420247</c:v>
                </c:pt>
                <c:pt idx="5123">
                  <c:v>-0.545698086271012</c:v>
                </c:pt>
                <c:pt idx="5124">
                  <c:v>-0.772849043135506</c:v>
                </c:pt>
                <c:pt idx="5125">
                  <c:v>-0.886424521567753</c:v>
                </c:pt>
                <c:pt idx="5126">
                  <c:v>-0.943212260783877</c:v>
                </c:pt>
                <c:pt idx="5127">
                  <c:v>-0.971606130391938</c:v>
                </c:pt>
                <c:pt idx="5128">
                  <c:v>-0.985803065195969</c:v>
                </c:pt>
                <c:pt idx="5129">
                  <c:v>0.00709846740201542</c:v>
                </c:pt>
                <c:pt idx="5130">
                  <c:v>0.00354923370100771</c:v>
                </c:pt>
                <c:pt idx="5131">
                  <c:v>-0.498225383149496</c:v>
                </c:pt>
                <c:pt idx="5132">
                  <c:v>-0.249112691574748</c:v>
                </c:pt>
                <c:pt idx="5133">
                  <c:v>-0.624556345787374</c:v>
                </c:pt>
                <c:pt idx="5134">
                  <c:v>-0.812278172893687</c:v>
                </c:pt>
                <c:pt idx="5135">
                  <c:v>-0.406139086446844</c:v>
                </c:pt>
                <c:pt idx="5136">
                  <c:v>-0.203069543223422</c:v>
                </c:pt>
                <c:pt idx="5137">
                  <c:v>-0.101534771611711</c:v>
                </c:pt>
                <c:pt idx="5138">
                  <c:v>-0.550767385805856</c:v>
                </c:pt>
                <c:pt idx="5139">
                  <c:v>0.224616307097072</c:v>
                </c:pt>
                <c:pt idx="5140">
                  <c:v>0.612308153548536</c:v>
                </c:pt>
                <c:pt idx="5141">
                  <c:v>-0.193845923225732</c:v>
                </c:pt>
                <c:pt idx="5142">
                  <c:v>-0.596922961612866</c:v>
                </c:pt>
                <c:pt idx="5143">
                  <c:v>-0.798461480806433</c:v>
                </c:pt>
                <c:pt idx="5144">
                  <c:v>0.100769259596784</c:v>
                </c:pt>
                <c:pt idx="5145">
                  <c:v>-0.449615370201608</c:v>
                </c:pt>
                <c:pt idx="5146">
                  <c:v>0.275192314899196</c:v>
                </c:pt>
                <c:pt idx="5147">
                  <c:v>-0.362403842550402</c:v>
                </c:pt>
                <c:pt idx="5148">
                  <c:v>-0.181201921275201</c:v>
                </c:pt>
                <c:pt idx="5149">
                  <c:v>0.4093990393624</c:v>
                </c:pt>
                <c:pt idx="5150">
                  <c:v>-0.2953004803188</c:v>
                </c:pt>
                <c:pt idx="5151">
                  <c:v>-0.1476502401594</c:v>
                </c:pt>
                <c:pt idx="5152">
                  <c:v>-0.0738251200797001</c:v>
                </c:pt>
                <c:pt idx="5153">
                  <c:v>-0.03691256003985</c:v>
                </c:pt>
                <c:pt idx="5154">
                  <c:v>-0.018456280019925</c:v>
                </c:pt>
                <c:pt idx="5155">
                  <c:v>-0.509228140009963</c:v>
                </c:pt>
                <c:pt idx="5156">
                  <c:v>0.245385929995019</c:v>
                </c:pt>
                <c:pt idx="5157">
                  <c:v>0.122692964997509</c:v>
                </c:pt>
                <c:pt idx="5158">
                  <c:v>0.561346482498755</c:v>
                </c:pt>
                <c:pt idx="5159">
                  <c:v>0.280673241249377</c:v>
                </c:pt>
                <c:pt idx="5160">
                  <c:v>0.640336620624689</c:v>
                </c:pt>
                <c:pt idx="5161">
                  <c:v>-0.179831689687656</c:v>
                </c:pt>
                <c:pt idx="5162">
                  <c:v>-0.589915844843828</c:v>
                </c:pt>
                <c:pt idx="5163">
                  <c:v>0.205042077578086</c:v>
                </c:pt>
                <c:pt idx="5164">
                  <c:v>0.102521038789043</c:v>
                </c:pt>
                <c:pt idx="5165">
                  <c:v>0.551260519394522</c:v>
                </c:pt>
                <c:pt idx="5166">
                  <c:v>-0.224369740302739</c:v>
                </c:pt>
                <c:pt idx="5167">
                  <c:v>0.38781512984863</c:v>
                </c:pt>
                <c:pt idx="5168">
                  <c:v>-0.306092435075685</c:v>
                </c:pt>
                <c:pt idx="5169">
                  <c:v>-0.653046217537842</c:v>
                </c:pt>
                <c:pt idx="5170">
                  <c:v>-0.326523108768921</c:v>
                </c:pt>
                <c:pt idx="5171">
                  <c:v>0.336738445615539</c:v>
                </c:pt>
                <c:pt idx="5172">
                  <c:v>-0.33163077719223</c:v>
                </c:pt>
                <c:pt idx="5173">
                  <c:v>-0.165815388596115</c:v>
                </c:pt>
                <c:pt idx="5174">
                  <c:v>-0.582907694298058</c:v>
                </c:pt>
                <c:pt idx="5175">
                  <c:v>-0.291453847149029</c:v>
                </c:pt>
                <c:pt idx="5176">
                  <c:v>0.354273076425486</c:v>
                </c:pt>
                <c:pt idx="5177">
                  <c:v>0.677136538212743</c:v>
                </c:pt>
                <c:pt idx="5178">
                  <c:v>0.838568269106371</c:v>
                </c:pt>
                <c:pt idx="5179">
                  <c:v>0.419284134553186</c:v>
                </c:pt>
                <c:pt idx="5180">
                  <c:v>-0.290357932723407</c:v>
                </c:pt>
                <c:pt idx="5181">
                  <c:v>-0.645178966361704</c:v>
                </c:pt>
                <c:pt idx="5182">
                  <c:v>0.177410516819148</c:v>
                </c:pt>
                <c:pt idx="5183">
                  <c:v>0.588705258409574</c:v>
                </c:pt>
                <c:pt idx="5184">
                  <c:v>0.794352629204787</c:v>
                </c:pt>
                <c:pt idx="5185">
                  <c:v>-0.102823685397606</c:v>
                </c:pt>
                <c:pt idx="5186">
                  <c:v>-0.551411842698803</c:v>
                </c:pt>
                <c:pt idx="5187">
                  <c:v>0.224294078650598</c:v>
                </c:pt>
                <c:pt idx="5188">
                  <c:v>-0.387852960674701</c:v>
                </c:pt>
                <c:pt idx="5189">
                  <c:v>-0.69392648033735</c:v>
                </c:pt>
                <c:pt idx="5190">
                  <c:v>0.153036759831325</c:v>
                </c:pt>
                <c:pt idx="5191">
                  <c:v>-0.423481620084338</c:v>
                </c:pt>
                <c:pt idx="5192">
                  <c:v>0.288259189957831</c:v>
                </c:pt>
                <c:pt idx="5193">
                  <c:v>0.144129594978916</c:v>
                </c:pt>
                <c:pt idx="5194">
                  <c:v>0.572064797489458</c:v>
                </c:pt>
                <c:pt idx="5195">
                  <c:v>-0.213967601255271</c:v>
                </c:pt>
                <c:pt idx="5196">
                  <c:v>-0.606983800627636</c:v>
                </c:pt>
                <c:pt idx="5197">
                  <c:v>-0.803491900313818</c:v>
                </c:pt>
                <c:pt idx="5198">
                  <c:v>-0.401745950156909</c:v>
                </c:pt>
                <c:pt idx="5199">
                  <c:v>0.299127024921546</c:v>
                </c:pt>
                <c:pt idx="5200">
                  <c:v>0.649563512460773</c:v>
                </c:pt>
                <c:pt idx="5201">
                  <c:v>-0.175218243769614</c:v>
                </c:pt>
                <c:pt idx="5202">
                  <c:v>-0.0876091218848068</c:v>
                </c:pt>
                <c:pt idx="5203">
                  <c:v>0.456195439057597</c:v>
                </c:pt>
                <c:pt idx="5204">
                  <c:v>0.228097719528798</c:v>
                </c:pt>
                <c:pt idx="5205">
                  <c:v>0.114048859764399</c:v>
                </c:pt>
                <c:pt idx="5206">
                  <c:v>0.5570244298822</c:v>
                </c:pt>
                <c:pt idx="5207">
                  <c:v>0.2785122149411</c:v>
                </c:pt>
                <c:pt idx="5208">
                  <c:v>0.13925610747055</c:v>
                </c:pt>
                <c:pt idx="5209">
                  <c:v>0.569628053735275</c:v>
                </c:pt>
                <c:pt idx="5210">
                  <c:v>0.284814026867637</c:v>
                </c:pt>
                <c:pt idx="5211">
                  <c:v>-0.357592986566181</c:v>
                </c:pt>
                <c:pt idx="5212">
                  <c:v>0.321203506716909</c:v>
                </c:pt>
                <c:pt idx="5213">
                  <c:v>0.660601753358455</c:v>
                </c:pt>
                <c:pt idx="5214">
                  <c:v>-0.169699123320773</c:v>
                </c:pt>
                <c:pt idx="5215">
                  <c:v>0.415150438339614</c:v>
                </c:pt>
                <c:pt idx="5216">
                  <c:v>0.207575219169807</c:v>
                </c:pt>
                <c:pt idx="5217">
                  <c:v>0.103787609584903</c:v>
                </c:pt>
                <c:pt idx="5218">
                  <c:v>0.551893804792452</c:v>
                </c:pt>
                <c:pt idx="5219">
                  <c:v>0.775946902396226</c:v>
                </c:pt>
                <c:pt idx="5220">
                  <c:v>0.887973451198113</c:v>
                </c:pt>
                <c:pt idx="5221">
                  <c:v>0.443986725599057</c:v>
                </c:pt>
                <c:pt idx="5222">
                  <c:v>0.721993362799528</c:v>
                </c:pt>
                <c:pt idx="5223">
                  <c:v>0.360996681399764</c:v>
                </c:pt>
                <c:pt idx="5224">
                  <c:v>0.680498340699882</c:v>
                </c:pt>
                <c:pt idx="5225">
                  <c:v>0.840249170349941</c:v>
                </c:pt>
                <c:pt idx="5226">
                  <c:v>-0.0798754148250295</c:v>
                </c:pt>
                <c:pt idx="5227">
                  <c:v>0.460062292587485</c:v>
                </c:pt>
                <c:pt idx="5228">
                  <c:v>0.730031146293743</c:v>
                </c:pt>
                <c:pt idx="5229">
                  <c:v>-0.134984426853129</c:v>
                </c:pt>
                <c:pt idx="5230">
                  <c:v>-0.0674922134265643</c:v>
                </c:pt>
                <c:pt idx="5231">
                  <c:v>0.466253893286718</c:v>
                </c:pt>
                <c:pt idx="5232">
                  <c:v>0.733126946643359</c:v>
                </c:pt>
                <c:pt idx="5233">
                  <c:v>-0.133436526678321</c:v>
                </c:pt>
                <c:pt idx="5234">
                  <c:v>-0.56671826333916</c:v>
                </c:pt>
                <c:pt idx="5235">
                  <c:v>0.21664086833042</c:v>
                </c:pt>
                <c:pt idx="5236">
                  <c:v>-0.39167956583479</c:v>
                </c:pt>
                <c:pt idx="5237">
                  <c:v>-0.195839782917395</c:v>
                </c:pt>
                <c:pt idx="5238">
                  <c:v>-0.0979198914586975</c:v>
                </c:pt>
                <c:pt idx="5239">
                  <c:v>0.451040054270651</c:v>
                </c:pt>
                <c:pt idx="5240">
                  <c:v>0.725520027135326</c:v>
                </c:pt>
                <c:pt idx="5241">
                  <c:v>0.862760013567663</c:v>
                </c:pt>
                <c:pt idx="5242">
                  <c:v>0.931380006783831</c:v>
                </c:pt>
                <c:pt idx="5243">
                  <c:v>0.465690003391916</c:v>
                </c:pt>
                <c:pt idx="5244">
                  <c:v>0.732845001695958</c:v>
                </c:pt>
                <c:pt idx="5245">
                  <c:v>0.366422500847979</c:v>
                </c:pt>
                <c:pt idx="5246">
                  <c:v>0.683211250423989</c:v>
                </c:pt>
                <c:pt idx="5247">
                  <c:v>0.341605625211995</c:v>
                </c:pt>
                <c:pt idx="5248">
                  <c:v>0.170802812605997</c:v>
                </c:pt>
                <c:pt idx="5249">
                  <c:v>0.0854014063029987</c:v>
                </c:pt>
                <c:pt idx="5250">
                  <c:v>0.542700703151499</c:v>
                </c:pt>
                <c:pt idx="5251">
                  <c:v>-0.22864964842425</c:v>
                </c:pt>
                <c:pt idx="5252">
                  <c:v>-0.614324824212125</c:v>
                </c:pt>
                <c:pt idx="5253">
                  <c:v>0.192837587893937</c:v>
                </c:pt>
                <c:pt idx="5254">
                  <c:v>0.596418793946969</c:v>
                </c:pt>
                <c:pt idx="5255">
                  <c:v>-0.201790603026516</c:v>
                </c:pt>
                <c:pt idx="5256">
                  <c:v>-0.100895301513258</c:v>
                </c:pt>
                <c:pt idx="5257">
                  <c:v>0.449552349243371</c:v>
                </c:pt>
                <c:pt idx="5258">
                  <c:v>-0.275223825378314</c:v>
                </c:pt>
                <c:pt idx="5259">
                  <c:v>0.362388087310843</c:v>
                </c:pt>
                <c:pt idx="5260">
                  <c:v>-0.318805956344579</c:v>
                </c:pt>
                <c:pt idx="5261">
                  <c:v>-0.659402978172289</c:v>
                </c:pt>
                <c:pt idx="5262">
                  <c:v>0.170298510913855</c:v>
                </c:pt>
                <c:pt idx="5263">
                  <c:v>0.585149255456928</c:v>
                </c:pt>
                <c:pt idx="5264">
                  <c:v>0.792574627728464</c:v>
                </c:pt>
                <c:pt idx="5265">
                  <c:v>0.896287313864232</c:v>
                </c:pt>
                <c:pt idx="5266">
                  <c:v>0.448143656932116</c:v>
                </c:pt>
                <c:pt idx="5267">
                  <c:v>-0.275928171533942</c:v>
                </c:pt>
                <c:pt idx="5268">
                  <c:v>0.362035914233029</c:v>
                </c:pt>
                <c:pt idx="5269">
                  <c:v>0.181017957116515</c:v>
                </c:pt>
                <c:pt idx="5270">
                  <c:v>0.590508978558257</c:v>
                </c:pt>
                <c:pt idx="5271">
                  <c:v>0.795254489279129</c:v>
                </c:pt>
                <c:pt idx="5272">
                  <c:v>0.897627244639564</c:v>
                </c:pt>
                <c:pt idx="5273">
                  <c:v>0.448813622319782</c:v>
                </c:pt>
                <c:pt idx="5274">
                  <c:v>-0.275593188840109</c:v>
                </c:pt>
                <c:pt idx="5275">
                  <c:v>-0.137796594420054</c:v>
                </c:pt>
                <c:pt idx="5276">
                  <c:v>0.431101702789973</c:v>
                </c:pt>
                <c:pt idx="5277">
                  <c:v>0.215550851394986</c:v>
                </c:pt>
                <c:pt idx="5278">
                  <c:v>-0.392224574302507</c:v>
                </c:pt>
                <c:pt idx="5279">
                  <c:v>0.303887712848747</c:v>
                </c:pt>
                <c:pt idx="5280">
                  <c:v>-0.348056143575627</c:v>
                </c:pt>
                <c:pt idx="5281">
                  <c:v>-0.174028071787813</c:v>
                </c:pt>
                <c:pt idx="5282">
                  <c:v>-0.587014035893907</c:v>
                </c:pt>
                <c:pt idx="5283">
                  <c:v>-0.793507017946953</c:v>
                </c:pt>
                <c:pt idx="5284">
                  <c:v>-0.896753508973477</c:v>
                </c:pt>
                <c:pt idx="5285">
                  <c:v>-0.448376754486738</c:v>
                </c:pt>
                <c:pt idx="5286">
                  <c:v>0.275811622756631</c:v>
                </c:pt>
                <c:pt idx="5287">
                  <c:v>0.637905811378315</c:v>
                </c:pt>
                <c:pt idx="5288">
                  <c:v>-0.181047094310842</c:v>
                </c:pt>
                <c:pt idx="5289">
                  <c:v>-0.590523547155421</c:v>
                </c:pt>
                <c:pt idx="5290">
                  <c:v>0.204738226422289</c:v>
                </c:pt>
                <c:pt idx="5291">
                  <c:v>0.102369113211145</c:v>
                </c:pt>
                <c:pt idx="5292">
                  <c:v>0.551184556605572</c:v>
                </c:pt>
                <c:pt idx="5293">
                  <c:v>0.775592278302786</c:v>
                </c:pt>
                <c:pt idx="5294">
                  <c:v>0.387796139151393</c:v>
                </c:pt>
                <c:pt idx="5295">
                  <c:v>0.693898069575697</c:v>
                </c:pt>
                <c:pt idx="5296">
                  <c:v>0.346949034787848</c:v>
                </c:pt>
                <c:pt idx="5297">
                  <c:v>0.173474517393924</c:v>
                </c:pt>
                <c:pt idx="5298">
                  <c:v>0.0867372586969621</c:v>
                </c:pt>
                <c:pt idx="5299">
                  <c:v>-0.456631370651519</c:v>
                </c:pt>
                <c:pt idx="5300">
                  <c:v>-0.72831568532576</c:v>
                </c:pt>
                <c:pt idx="5301">
                  <c:v>0.13584215733712</c:v>
                </c:pt>
                <c:pt idx="5302">
                  <c:v>-0.43207892133144</c:v>
                </c:pt>
                <c:pt idx="5303">
                  <c:v>-0.21603946066572</c:v>
                </c:pt>
                <c:pt idx="5304">
                  <c:v>0.39198026966714</c:v>
                </c:pt>
                <c:pt idx="5305">
                  <c:v>-0.30400986516643</c:v>
                </c:pt>
                <c:pt idx="5306">
                  <c:v>-0.652004932583215</c:v>
                </c:pt>
                <c:pt idx="5307">
                  <c:v>-0.826002466291608</c:v>
                </c:pt>
                <c:pt idx="5308">
                  <c:v>-0.913001233145804</c:v>
                </c:pt>
                <c:pt idx="5309">
                  <c:v>-0.456500616572902</c:v>
                </c:pt>
                <c:pt idx="5310">
                  <c:v>-0.728250308286451</c:v>
                </c:pt>
                <c:pt idx="5311">
                  <c:v>-0.364125154143225</c:v>
                </c:pt>
                <c:pt idx="5312">
                  <c:v>-0.182062577071613</c:v>
                </c:pt>
                <c:pt idx="5313">
                  <c:v>-0.591031288535806</c:v>
                </c:pt>
                <c:pt idx="5314">
                  <c:v>-0.295515644267903</c:v>
                </c:pt>
                <c:pt idx="5315">
                  <c:v>-0.647757822133952</c:v>
                </c:pt>
                <c:pt idx="5316">
                  <c:v>0.176121088933024</c:v>
                </c:pt>
                <c:pt idx="5317">
                  <c:v>0.0880605444665121</c:v>
                </c:pt>
                <c:pt idx="5318">
                  <c:v>0.0440302722332561</c:v>
                </c:pt>
                <c:pt idx="5319">
                  <c:v>0.522015136116628</c:v>
                </c:pt>
                <c:pt idx="5320">
                  <c:v>0.761007568058314</c:v>
                </c:pt>
                <c:pt idx="5321">
                  <c:v>0.380503784029157</c:v>
                </c:pt>
                <c:pt idx="5322">
                  <c:v>0.190251892014578</c:v>
                </c:pt>
                <c:pt idx="5323">
                  <c:v>-0.404874053992711</c:v>
                </c:pt>
                <c:pt idx="5324">
                  <c:v>-0.202437026996355</c:v>
                </c:pt>
                <c:pt idx="5325">
                  <c:v>-0.601218513498178</c:v>
                </c:pt>
                <c:pt idx="5326">
                  <c:v>0.199390743250911</c:v>
                </c:pt>
                <c:pt idx="5327">
                  <c:v>0.0996953716254556</c:v>
                </c:pt>
                <c:pt idx="5328">
                  <c:v>-0.450152314187272</c:v>
                </c:pt>
                <c:pt idx="5329">
                  <c:v>0.274923842906364</c:v>
                </c:pt>
                <c:pt idx="5330">
                  <c:v>0.137461921453182</c:v>
                </c:pt>
                <c:pt idx="5331">
                  <c:v>0.568730960726591</c:v>
                </c:pt>
                <c:pt idx="5332">
                  <c:v>-0.215634519636705</c:v>
                </c:pt>
                <c:pt idx="5333">
                  <c:v>-0.107817259818352</c:v>
                </c:pt>
                <c:pt idx="5334">
                  <c:v>0.446091370090824</c:v>
                </c:pt>
                <c:pt idx="5335">
                  <c:v>0.723045685045412</c:v>
                </c:pt>
                <c:pt idx="5336">
                  <c:v>0.361522842522706</c:v>
                </c:pt>
                <c:pt idx="5337">
                  <c:v>0.180761421261353</c:v>
                </c:pt>
                <c:pt idx="5338">
                  <c:v>0.590380710630676</c:v>
                </c:pt>
                <c:pt idx="5339">
                  <c:v>-0.204809644684662</c:v>
                </c:pt>
                <c:pt idx="5340">
                  <c:v>-0.102404822342331</c:v>
                </c:pt>
                <c:pt idx="5341">
                  <c:v>-0.551202411171165</c:v>
                </c:pt>
                <c:pt idx="5342">
                  <c:v>-0.275601205585583</c:v>
                </c:pt>
                <c:pt idx="5343">
                  <c:v>-0.637800602792791</c:v>
                </c:pt>
                <c:pt idx="5344">
                  <c:v>-0.318900301396396</c:v>
                </c:pt>
                <c:pt idx="5345">
                  <c:v>-0.159450150698198</c:v>
                </c:pt>
                <c:pt idx="5346">
                  <c:v>-0.579725075349099</c:v>
                </c:pt>
                <c:pt idx="5347">
                  <c:v>0.210137462325451</c:v>
                </c:pt>
                <c:pt idx="5348">
                  <c:v>0.605068731162725</c:v>
                </c:pt>
                <c:pt idx="5349">
                  <c:v>0.802534365581363</c:v>
                </c:pt>
                <c:pt idx="5350">
                  <c:v>0.401267182790681</c:v>
                </c:pt>
                <c:pt idx="5351">
                  <c:v>-0.299366408604659</c:v>
                </c:pt>
                <c:pt idx="5352">
                  <c:v>-0.64968320430233</c:v>
                </c:pt>
                <c:pt idx="5353">
                  <c:v>-0.824841602151165</c:v>
                </c:pt>
                <c:pt idx="5354">
                  <c:v>-0.912420801075582</c:v>
                </c:pt>
                <c:pt idx="5355">
                  <c:v>-0.456210400537791</c:v>
                </c:pt>
                <c:pt idx="5356">
                  <c:v>-0.228105200268896</c:v>
                </c:pt>
                <c:pt idx="5357">
                  <c:v>-0.114052600134448</c:v>
                </c:pt>
                <c:pt idx="5358">
                  <c:v>-0.0570263000672239</c:v>
                </c:pt>
                <c:pt idx="5359">
                  <c:v>-0.528513150033612</c:v>
                </c:pt>
                <c:pt idx="5360">
                  <c:v>0.235743424983194</c:v>
                </c:pt>
                <c:pt idx="5361">
                  <c:v>0.617871712491597</c:v>
                </c:pt>
                <c:pt idx="5362">
                  <c:v>-0.191064143754202</c:v>
                </c:pt>
                <c:pt idx="5363">
                  <c:v>-0.595532071877101</c:v>
                </c:pt>
                <c:pt idx="5364">
                  <c:v>-0.29776603593855</c:v>
                </c:pt>
                <c:pt idx="5365">
                  <c:v>-0.148883017969275</c:v>
                </c:pt>
                <c:pt idx="5366">
                  <c:v>-0.0744415089846376</c:v>
                </c:pt>
                <c:pt idx="5367">
                  <c:v>-0.0372207544923188</c:v>
                </c:pt>
                <c:pt idx="5368">
                  <c:v>-0.0186103772461594</c:v>
                </c:pt>
                <c:pt idx="5369">
                  <c:v>-0.50930518862308</c:v>
                </c:pt>
                <c:pt idx="5370">
                  <c:v>-0.75465259431154</c:v>
                </c:pt>
                <c:pt idx="5371">
                  <c:v>0.12267370284423</c:v>
                </c:pt>
                <c:pt idx="5372">
                  <c:v>0.061336851422115</c:v>
                </c:pt>
                <c:pt idx="5373">
                  <c:v>-0.469331574288942</c:v>
                </c:pt>
                <c:pt idx="5374">
                  <c:v>-0.234665787144471</c:v>
                </c:pt>
                <c:pt idx="5375">
                  <c:v>-0.117332893572236</c:v>
                </c:pt>
                <c:pt idx="5376">
                  <c:v>-0.558666446786118</c:v>
                </c:pt>
                <c:pt idx="5377">
                  <c:v>-0.779333223393059</c:v>
                </c:pt>
                <c:pt idx="5378">
                  <c:v>-0.88966661169653</c:v>
                </c:pt>
                <c:pt idx="5379">
                  <c:v>-0.944833305848265</c:v>
                </c:pt>
                <c:pt idx="5380">
                  <c:v>-0.472416652924132</c:v>
                </c:pt>
                <c:pt idx="5381">
                  <c:v>0.263791673537934</c:v>
                </c:pt>
                <c:pt idx="5382">
                  <c:v>0.631895836768967</c:v>
                </c:pt>
                <c:pt idx="5383">
                  <c:v>0.315947918384483</c:v>
                </c:pt>
                <c:pt idx="5384">
                  <c:v>-0.342026040807758</c:v>
                </c:pt>
                <c:pt idx="5385">
                  <c:v>-0.671013020403879</c:v>
                </c:pt>
                <c:pt idx="5386">
                  <c:v>-0.83550651020194</c:v>
                </c:pt>
                <c:pt idx="5387">
                  <c:v>-0.91775325510097</c:v>
                </c:pt>
                <c:pt idx="5388">
                  <c:v>-0.458876627550485</c:v>
                </c:pt>
                <c:pt idx="5389">
                  <c:v>-0.729438313775243</c:v>
                </c:pt>
                <c:pt idx="5390">
                  <c:v>-0.864719156887621</c:v>
                </c:pt>
                <c:pt idx="5391">
                  <c:v>0.0676404215561894</c:v>
                </c:pt>
                <c:pt idx="5392">
                  <c:v>-0.466179789221905</c:v>
                </c:pt>
                <c:pt idx="5393">
                  <c:v>-0.733089894610953</c:v>
                </c:pt>
                <c:pt idx="5394">
                  <c:v>-0.866544947305476</c:v>
                </c:pt>
                <c:pt idx="5395">
                  <c:v>-0.933272473652738</c:v>
                </c:pt>
                <c:pt idx="5396">
                  <c:v>0.0333637631736309</c:v>
                </c:pt>
                <c:pt idx="5397">
                  <c:v>0.0166818815868155</c:v>
                </c:pt>
                <c:pt idx="5398">
                  <c:v>0.508340940793408</c:v>
                </c:pt>
                <c:pt idx="5399">
                  <c:v>0.254170470396704</c:v>
                </c:pt>
                <c:pt idx="5400">
                  <c:v>0.627085235198352</c:v>
                </c:pt>
                <c:pt idx="5401">
                  <c:v>-0.186457382400824</c:v>
                </c:pt>
                <c:pt idx="5402">
                  <c:v>-0.093228691200412</c:v>
                </c:pt>
                <c:pt idx="5403">
                  <c:v>-0.046614345600206</c:v>
                </c:pt>
                <c:pt idx="5404">
                  <c:v>-0.523307172800103</c:v>
                </c:pt>
                <c:pt idx="5405">
                  <c:v>-0.261653586400052</c:v>
                </c:pt>
                <c:pt idx="5406">
                  <c:v>-0.630826793200026</c:v>
                </c:pt>
                <c:pt idx="5407">
                  <c:v>-0.315413396600013</c:v>
                </c:pt>
                <c:pt idx="5408">
                  <c:v>0.342293301699994</c:v>
                </c:pt>
                <c:pt idx="5409">
                  <c:v>0.671146650849997</c:v>
                </c:pt>
                <c:pt idx="5410">
                  <c:v>-0.164426674575002</c:v>
                </c:pt>
                <c:pt idx="5411">
                  <c:v>0.417786662712499</c:v>
                </c:pt>
                <c:pt idx="5412">
                  <c:v>0.20889333135625</c:v>
                </c:pt>
                <c:pt idx="5413">
                  <c:v>-0.395553334321875</c:v>
                </c:pt>
                <c:pt idx="5414">
                  <c:v>-0.197776667160938</c:v>
                </c:pt>
                <c:pt idx="5415">
                  <c:v>-0.598888333580469</c:v>
                </c:pt>
                <c:pt idx="5416">
                  <c:v>-0.799444166790234</c:v>
                </c:pt>
                <c:pt idx="5417">
                  <c:v>-0.399722083395117</c:v>
                </c:pt>
                <c:pt idx="5418">
                  <c:v>-0.699861041697559</c:v>
                </c:pt>
                <c:pt idx="5419">
                  <c:v>-0.349930520848779</c:v>
                </c:pt>
                <c:pt idx="5420">
                  <c:v>0.32503473957561</c:v>
                </c:pt>
                <c:pt idx="5421">
                  <c:v>0.662517369787805</c:v>
                </c:pt>
                <c:pt idx="5422">
                  <c:v>0.331258684893903</c:v>
                </c:pt>
                <c:pt idx="5423">
                  <c:v>0.665629342446951</c:v>
                </c:pt>
                <c:pt idx="5424">
                  <c:v>0.832814671223476</c:v>
                </c:pt>
                <c:pt idx="5425">
                  <c:v>0.416407335611738</c:v>
                </c:pt>
                <c:pt idx="5426">
                  <c:v>0.708203667805869</c:v>
                </c:pt>
                <c:pt idx="5427">
                  <c:v>-0.145898166097066</c:v>
                </c:pt>
                <c:pt idx="5428">
                  <c:v>0.427050916951467</c:v>
                </c:pt>
                <c:pt idx="5429">
                  <c:v>-0.286474541524266</c:v>
                </c:pt>
                <c:pt idx="5430">
                  <c:v>0.356762729237867</c:v>
                </c:pt>
                <c:pt idx="5431">
                  <c:v>-0.321618635381067</c:v>
                </c:pt>
                <c:pt idx="5432">
                  <c:v>-0.160809317690533</c:v>
                </c:pt>
                <c:pt idx="5433">
                  <c:v>-0.0804046588452667</c:v>
                </c:pt>
                <c:pt idx="5434">
                  <c:v>0.459797670577367</c:v>
                </c:pt>
                <c:pt idx="5435">
                  <c:v>0.229898835288683</c:v>
                </c:pt>
                <c:pt idx="5436">
                  <c:v>-0.385050582355658</c:v>
                </c:pt>
                <c:pt idx="5437">
                  <c:v>-0.692525291177829</c:v>
                </c:pt>
                <c:pt idx="5438">
                  <c:v>-0.346262645588915</c:v>
                </c:pt>
                <c:pt idx="5439">
                  <c:v>0.326868677205543</c:v>
                </c:pt>
                <c:pt idx="5440">
                  <c:v>-0.336565661397229</c:v>
                </c:pt>
                <c:pt idx="5441">
                  <c:v>-0.668282830698614</c:v>
                </c:pt>
                <c:pt idx="5442">
                  <c:v>-0.834141415349307</c:v>
                </c:pt>
                <c:pt idx="5443">
                  <c:v>0.0829292923253464</c:v>
                </c:pt>
                <c:pt idx="5444">
                  <c:v>0.0414646461626732</c:v>
                </c:pt>
                <c:pt idx="5445">
                  <c:v>-0.479267676918663</c:v>
                </c:pt>
                <c:pt idx="5446">
                  <c:v>-0.739633838459332</c:v>
                </c:pt>
                <c:pt idx="5447">
                  <c:v>0.130183080770334</c:v>
                </c:pt>
                <c:pt idx="5448">
                  <c:v>0.0650915403851671</c:v>
                </c:pt>
                <c:pt idx="5449">
                  <c:v>-0.467454229807416</c:v>
                </c:pt>
                <c:pt idx="5450">
                  <c:v>-0.233727114903708</c:v>
                </c:pt>
                <c:pt idx="5451">
                  <c:v>-0.616863557451854</c:v>
                </c:pt>
                <c:pt idx="5452">
                  <c:v>-0.308431778725927</c:v>
                </c:pt>
                <c:pt idx="5453">
                  <c:v>-0.654215889362964</c:v>
                </c:pt>
                <c:pt idx="5454">
                  <c:v>-0.827107944681482</c:v>
                </c:pt>
                <c:pt idx="5455">
                  <c:v>0.0864460276592591</c:v>
                </c:pt>
                <c:pt idx="5456">
                  <c:v>0.0432230138296296</c:v>
                </c:pt>
                <c:pt idx="5457">
                  <c:v>0.0216115069148148</c:v>
                </c:pt>
                <c:pt idx="5458">
                  <c:v>0.510805753457407</c:v>
                </c:pt>
                <c:pt idx="5459">
                  <c:v>-0.244597123271296</c:v>
                </c:pt>
                <c:pt idx="5460">
                  <c:v>-0.122298561635648</c:v>
                </c:pt>
                <c:pt idx="5461">
                  <c:v>-0.0611492808178241</c:v>
                </c:pt>
                <c:pt idx="5462">
                  <c:v>0.469425359591088</c:v>
                </c:pt>
                <c:pt idx="5463">
                  <c:v>-0.265287320204456</c:v>
                </c:pt>
                <c:pt idx="5464">
                  <c:v>-0.132643660102228</c:v>
                </c:pt>
                <c:pt idx="5465">
                  <c:v>0.433678169948886</c:v>
                </c:pt>
                <c:pt idx="5466">
                  <c:v>0.216839084974443</c:v>
                </c:pt>
                <c:pt idx="5467">
                  <c:v>0.608419542487222</c:v>
                </c:pt>
                <c:pt idx="5468">
                  <c:v>0.304209771243611</c:v>
                </c:pt>
                <c:pt idx="5469">
                  <c:v>0.152104885621805</c:v>
                </c:pt>
                <c:pt idx="5470">
                  <c:v>0.576052442810903</c:v>
                </c:pt>
                <c:pt idx="5471">
                  <c:v>-0.211973778594549</c:v>
                </c:pt>
                <c:pt idx="5472">
                  <c:v>0.394013110702726</c:v>
                </c:pt>
                <c:pt idx="5473">
                  <c:v>-0.302993444648637</c:v>
                </c:pt>
                <c:pt idx="5474">
                  <c:v>-0.151496722324319</c:v>
                </c:pt>
                <c:pt idx="5475">
                  <c:v>0.424251638837841</c:v>
                </c:pt>
                <c:pt idx="5476">
                  <c:v>0.21212581941892</c:v>
                </c:pt>
                <c:pt idx="5477">
                  <c:v>-0.39393709029054</c:v>
                </c:pt>
                <c:pt idx="5478">
                  <c:v>0.30303145485473</c:v>
                </c:pt>
                <c:pt idx="5479">
                  <c:v>0.151515727427365</c:v>
                </c:pt>
                <c:pt idx="5480">
                  <c:v>0.575757863713683</c:v>
                </c:pt>
                <c:pt idx="5481">
                  <c:v>-0.212121068143159</c:v>
                </c:pt>
                <c:pt idx="5482">
                  <c:v>0.393939465928421</c:v>
                </c:pt>
                <c:pt idx="5483">
                  <c:v>0.69696973296421</c:v>
                </c:pt>
                <c:pt idx="5484">
                  <c:v>0.848484866482105</c:v>
                </c:pt>
                <c:pt idx="5485">
                  <c:v>0.424242433241053</c:v>
                </c:pt>
                <c:pt idx="5486">
                  <c:v>0.212121216620526</c:v>
                </c:pt>
                <c:pt idx="5487">
                  <c:v>-0.393939391689737</c:v>
                </c:pt>
                <c:pt idx="5488">
                  <c:v>0.303030304155132</c:v>
                </c:pt>
                <c:pt idx="5489">
                  <c:v>0.151515152077566</c:v>
                </c:pt>
                <c:pt idx="5490">
                  <c:v>-0.424242423961217</c:v>
                </c:pt>
                <c:pt idx="5491">
                  <c:v>-0.212121211980609</c:v>
                </c:pt>
                <c:pt idx="5492">
                  <c:v>-0.106060605990304</c:v>
                </c:pt>
                <c:pt idx="5493">
                  <c:v>0.446969697004848</c:v>
                </c:pt>
                <c:pt idx="5494">
                  <c:v>0.723484848502424</c:v>
                </c:pt>
                <c:pt idx="5495">
                  <c:v>0.861742424251212</c:v>
                </c:pt>
                <c:pt idx="5496">
                  <c:v>-0.069128787874394</c:v>
                </c:pt>
                <c:pt idx="5497">
                  <c:v>-0.034564393937197</c:v>
                </c:pt>
                <c:pt idx="5498">
                  <c:v>-0.0172821969685985</c:v>
                </c:pt>
                <c:pt idx="5499">
                  <c:v>-0.508641098484299</c:v>
                </c:pt>
                <c:pt idx="5500">
                  <c:v>0.24567945075785</c:v>
                </c:pt>
                <c:pt idx="5501">
                  <c:v>0.122839725378925</c:v>
                </c:pt>
                <c:pt idx="5502">
                  <c:v>0.0614198626894626</c:v>
                </c:pt>
                <c:pt idx="5503">
                  <c:v>-0.469290068655269</c:v>
                </c:pt>
                <c:pt idx="5504">
                  <c:v>-0.734645034327634</c:v>
                </c:pt>
                <c:pt idx="5505">
                  <c:v>-0.367322517163817</c:v>
                </c:pt>
                <c:pt idx="5506">
                  <c:v>0.316338741418091</c:v>
                </c:pt>
                <c:pt idx="5507">
                  <c:v>-0.341830629290954</c:v>
                </c:pt>
                <c:pt idx="5508">
                  <c:v>0.329084685354523</c:v>
                </c:pt>
                <c:pt idx="5509">
                  <c:v>0.164542342677261</c:v>
                </c:pt>
                <c:pt idx="5510">
                  <c:v>-0.417728828661369</c:v>
                </c:pt>
                <c:pt idx="5511">
                  <c:v>-0.708864414330685</c:v>
                </c:pt>
                <c:pt idx="5512">
                  <c:v>0.145567792834658</c:v>
                </c:pt>
                <c:pt idx="5513">
                  <c:v>0.0727838964173289</c:v>
                </c:pt>
                <c:pt idx="5514">
                  <c:v>0.536391948208664</c:v>
                </c:pt>
                <c:pt idx="5515">
                  <c:v>0.768195974104332</c:v>
                </c:pt>
                <c:pt idx="5516">
                  <c:v>-0.115902012947834</c:v>
                </c:pt>
                <c:pt idx="5517">
                  <c:v>-0.557951006473917</c:v>
                </c:pt>
                <c:pt idx="5518">
                  <c:v>0.221024496763042</c:v>
                </c:pt>
                <c:pt idx="5519">
                  <c:v>0.110512248381521</c:v>
                </c:pt>
                <c:pt idx="5520">
                  <c:v>-0.44474387580924</c:v>
                </c:pt>
                <c:pt idx="5521">
                  <c:v>-0.72237193790462</c:v>
                </c:pt>
                <c:pt idx="5522">
                  <c:v>0.13881403104769</c:v>
                </c:pt>
                <c:pt idx="5523">
                  <c:v>0.069407015523845</c:v>
                </c:pt>
                <c:pt idx="5524">
                  <c:v>-0.465296492238077</c:v>
                </c:pt>
                <c:pt idx="5525">
                  <c:v>-0.732648246119039</c:v>
                </c:pt>
                <c:pt idx="5526">
                  <c:v>-0.866324123059519</c:v>
                </c:pt>
                <c:pt idx="5527">
                  <c:v>-0.43316206152976</c:v>
                </c:pt>
                <c:pt idx="5528">
                  <c:v>-0.21658103076488</c:v>
                </c:pt>
                <c:pt idx="5529">
                  <c:v>0.39170948461756</c:v>
                </c:pt>
                <c:pt idx="5530">
                  <c:v>0.69585474230878</c:v>
                </c:pt>
                <c:pt idx="5531">
                  <c:v>0.34792737115439</c:v>
                </c:pt>
                <c:pt idx="5532">
                  <c:v>-0.326036314422805</c:v>
                </c:pt>
                <c:pt idx="5533">
                  <c:v>-0.663018157211402</c:v>
                </c:pt>
                <c:pt idx="5534">
                  <c:v>-0.331509078605701</c:v>
                </c:pt>
                <c:pt idx="5535">
                  <c:v>-0.665754539302851</c:v>
                </c:pt>
                <c:pt idx="5536">
                  <c:v>0.167122730348575</c:v>
                </c:pt>
                <c:pt idx="5537">
                  <c:v>0.583561365174287</c:v>
                </c:pt>
                <c:pt idx="5538">
                  <c:v>-0.208219317412856</c:v>
                </c:pt>
                <c:pt idx="5539">
                  <c:v>-0.604109658706428</c:v>
                </c:pt>
                <c:pt idx="5540">
                  <c:v>-0.302054829353214</c:v>
                </c:pt>
                <c:pt idx="5541">
                  <c:v>-0.651027414676607</c:v>
                </c:pt>
                <c:pt idx="5542">
                  <c:v>0.174486292661696</c:v>
                </c:pt>
                <c:pt idx="5543">
                  <c:v>-0.412756853669152</c:v>
                </c:pt>
                <c:pt idx="5544">
                  <c:v>-0.206378426834576</c:v>
                </c:pt>
                <c:pt idx="5545">
                  <c:v>0.396810786582712</c:v>
                </c:pt>
                <c:pt idx="5546">
                  <c:v>0.198405393291356</c:v>
                </c:pt>
                <c:pt idx="5547">
                  <c:v>-0.400797303354322</c:v>
                </c:pt>
                <c:pt idx="5548">
                  <c:v>-0.200398651677161</c:v>
                </c:pt>
                <c:pt idx="5549">
                  <c:v>-0.10019932583858</c:v>
                </c:pt>
                <c:pt idx="5550">
                  <c:v>-0.0500996629192902</c:v>
                </c:pt>
                <c:pt idx="5551">
                  <c:v>-0.525049831459645</c:v>
                </c:pt>
                <c:pt idx="5552">
                  <c:v>0.237475084270177</c:v>
                </c:pt>
                <c:pt idx="5553">
                  <c:v>0.118737542135089</c:v>
                </c:pt>
                <c:pt idx="5554">
                  <c:v>0.0593687710675444</c:v>
                </c:pt>
                <c:pt idx="5555">
                  <c:v>0.0296843855337722</c:v>
                </c:pt>
                <c:pt idx="5556">
                  <c:v>-0.485157807233114</c:v>
                </c:pt>
                <c:pt idx="5557">
                  <c:v>-0.242578903616557</c:v>
                </c:pt>
                <c:pt idx="5558">
                  <c:v>0.378710548191722</c:v>
                </c:pt>
                <c:pt idx="5559">
                  <c:v>0.189355274095861</c:v>
                </c:pt>
                <c:pt idx="5560">
                  <c:v>0.0946776370479304</c:v>
                </c:pt>
                <c:pt idx="5561">
                  <c:v>-0.452661181476035</c:v>
                </c:pt>
                <c:pt idx="5562">
                  <c:v>-0.226330590738017</c:v>
                </c:pt>
                <c:pt idx="5563">
                  <c:v>-0.613165295369009</c:v>
                </c:pt>
                <c:pt idx="5564">
                  <c:v>-0.306582647684504</c:v>
                </c:pt>
                <c:pt idx="5565">
                  <c:v>-0.653291323842252</c:v>
                </c:pt>
                <c:pt idx="5566">
                  <c:v>0.173354338078874</c:v>
                </c:pt>
                <c:pt idx="5567">
                  <c:v>0.586677169039437</c:v>
                </c:pt>
                <c:pt idx="5568">
                  <c:v>-0.206661415480282</c:v>
                </c:pt>
                <c:pt idx="5569">
                  <c:v>-0.103330707740141</c:v>
                </c:pt>
                <c:pt idx="5570">
                  <c:v>0.44833464612993</c:v>
                </c:pt>
                <c:pt idx="5571">
                  <c:v>0.224167323064965</c:v>
                </c:pt>
                <c:pt idx="5572">
                  <c:v>0.612083661532482</c:v>
                </c:pt>
                <c:pt idx="5573">
                  <c:v>-0.193958169233759</c:v>
                </c:pt>
                <c:pt idx="5574">
                  <c:v>0.403020915383121</c:v>
                </c:pt>
                <c:pt idx="5575">
                  <c:v>0.20151045769156</c:v>
                </c:pt>
                <c:pt idx="5576">
                  <c:v>0.60075522884578</c:v>
                </c:pt>
                <c:pt idx="5577">
                  <c:v>-0.19962238557711</c:v>
                </c:pt>
                <c:pt idx="5578">
                  <c:v>-0.599811192788555</c:v>
                </c:pt>
                <c:pt idx="5579">
                  <c:v>0.200094403605723</c:v>
                </c:pt>
                <c:pt idx="5580">
                  <c:v>0.100047201802861</c:v>
                </c:pt>
                <c:pt idx="5581">
                  <c:v>0.0500236009014306</c:v>
                </c:pt>
                <c:pt idx="5582">
                  <c:v>0.525011800450715</c:v>
                </c:pt>
                <c:pt idx="5583">
                  <c:v>-0.237494099774642</c:v>
                </c:pt>
                <c:pt idx="5584">
                  <c:v>-0.618747049887321</c:v>
                </c:pt>
                <c:pt idx="5585">
                  <c:v>-0.309373524943661</c:v>
                </c:pt>
                <c:pt idx="5586">
                  <c:v>0.34531323752817</c:v>
                </c:pt>
                <c:pt idx="5587">
                  <c:v>-0.327343381235915</c:v>
                </c:pt>
                <c:pt idx="5588">
                  <c:v>-0.663671690617958</c:v>
                </c:pt>
                <c:pt idx="5589">
                  <c:v>-0.831835845308979</c:v>
                </c:pt>
                <c:pt idx="5590">
                  <c:v>-0.415917922654489</c:v>
                </c:pt>
                <c:pt idx="5591">
                  <c:v>0.292041038672755</c:v>
                </c:pt>
                <c:pt idx="5592">
                  <c:v>0.146020519336378</c:v>
                </c:pt>
                <c:pt idx="5593">
                  <c:v>0.573010259668189</c:v>
                </c:pt>
                <c:pt idx="5594">
                  <c:v>0.786505129834094</c:v>
                </c:pt>
                <c:pt idx="5595">
                  <c:v>0.893252564917047</c:v>
                </c:pt>
                <c:pt idx="5596">
                  <c:v>-0.0533737175414764</c:v>
                </c:pt>
                <c:pt idx="5597">
                  <c:v>-0.526686858770738</c:v>
                </c:pt>
                <c:pt idx="5598">
                  <c:v>-0.263343429385369</c:v>
                </c:pt>
                <c:pt idx="5599">
                  <c:v>0.368328285307315</c:v>
                </c:pt>
                <c:pt idx="5600">
                  <c:v>0.684164142653658</c:v>
                </c:pt>
                <c:pt idx="5601">
                  <c:v>0.842082071326829</c:v>
                </c:pt>
                <c:pt idx="5602">
                  <c:v>-0.0789589643365856</c:v>
                </c:pt>
                <c:pt idx="5603">
                  <c:v>-0.539479482168293</c:v>
                </c:pt>
                <c:pt idx="5604">
                  <c:v>-0.769739741084146</c:v>
                </c:pt>
                <c:pt idx="5605">
                  <c:v>-0.884869870542073</c:v>
                </c:pt>
                <c:pt idx="5606">
                  <c:v>-0.942434935271037</c:v>
                </c:pt>
                <c:pt idx="5607">
                  <c:v>-0.471217467635518</c:v>
                </c:pt>
                <c:pt idx="5608">
                  <c:v>-0.235608733817759</c:v>
                </c:pt>
                <c:pt idx="5609">
                  <c:v>-0.61780436690888</c:v>
                </c:pt>
                <c:pt idx="5610">
                  <c:v>-0.30890218345444</c:v>
                </c:pt>
                <c:pt idx="5611">
                  <c:v>-0.15445109172722</c:v>
                </c:pt>
                <c:pt idx="5612">
                  <c:v>-0.57722554586361</c:v>
                </c:pt>
                <c:pt idx="5613">
                  <c:v>-0.288612772931805</c:v>
                </c:pt>
                <c:pt idx="5614">
                  <c:v>-0.144306386465903</c:v>
                </c:pt>
                <c:pt idx="5615">
                  <c:v>-0.0721531932329513</c:v>
                </c:pt>
                <c:pt idx="5616">
                  <c:v>-0.0360765966164756</c:v>
                </c:pt>
                <c:pt idx="5617">
                  <c:v>-0.0180382983082378</c:v>
                </c:pt>
                <c:pt idx="5618">
                  <c:v>-0.509019149154119</c:v>
                </c:pt>
                <c:pt idx="5619">
                  <c:v>-0.254509574577059</c:v>
                </c:pt>
                <c:pt idx="5620">
                  <c:v>0.37274521271147</c:v>
                </c:pt>
                <c:pt idx="5621">
                  <c:v>0.186372606355735</c:v>
                </c:pt>
                <c:pt idx="5622">
                  <c:v>0.593186303177868</c:v>
                </c:pt>
                <c:pt idx="5623">
                  <c:v>0.796593151588934</c:v>
                </c:pt>
                <c:pt idx="5624">
                  <c:v>0.898296575794467</c:v>
                </c:pt>
                <c:pt idx="5625">
                  <c:v>0.449148287897233</c:v>
                </c:pt>
                <c:pt idx="5626">
                  <c:v>0.724574143948617</c:v>
                </c:pt>
                <c:pt idx="5627">
                  <c:v>0.362287071974308</c:v>
                </c:pt>
                <c:pt idx="5628">
                  <c:v>0.181143535987154</c:v>
                </c:pt>
                <c:pt idx="5629">
                  <c:v>0.590571767993577</c:v>
                </c:pt>
                <c:pt idx="5630">
                  <c:v>0.295285883996789</c:v>
                </c:pt>
                <c:pt idx="5631">
                  <c:v>-0.352357058001606</c:v>
                </c:pt>
                <c:pt idx="5632">
                  <c:v>-0.176178529000803</c:v>
                </c:pt>
                <c:pt idx="5633">
                  <c:v>-0.0880892645004014</c:v>
                </c:pt>
                <c:pt idx="5634">
                  <c:v>-0.544044632250201</c:v>
                </c:pt>
                <c:pt idx="5635">
                  <c:v>-0.2720223161251</c:v>
                </c:pt>
                <c:pt idx="5636">
                  <c:v>0.36398884193745</c:v>
                </c:pt>
                <c:pt idx="5637">
                  <c:v>0.181994420968725</c:v>
                </c:pt>
                <c:pt idx="5638">
                  <c:v>0.0909972104843625</c:v>
                </c:pt>
                <c:pt idx="5639">
                  <c:v>0.545498605242181</c:v>
                </c:pt>
                <c:pt idx="5640">
                  <c:v>0.772749302621091</c:v>
                </c:pt>
                <c:pt idx="5641">
                  <c:v>0.386374651310545</c:v>
                </c:pt>
                <c:pt idx="5642">
                  <c:v>0.693187325655273</c:v>
                </c:pt>
                <c:pt idx="5643">
                  <c:v>-0.153406337172364</c:v>
                </c:pt>
                <c:pt idx="5644">
                  <c:v>-0.0767031685861818</c:v>
                </c:pt>
                <c:pt idx="5645">
                  <c:v>-0.538351584293091</c:v>
                </c:pt>
                <c:pt idx="5646">
                  <c:v>0.230824207853455</c:v>
                </c:pt>
                <c:pt idx="5647">
                  <c:v>0.615412103926727</c:v>
                </c:pt>
                <c:pt idx="5648">
                  <c:v>-0.192293948036636</c:v>
                </c:pt>
                <c:pt idx="5649">
                  <c:v>-0.0961469740183182</c:v>
                </c:pt>
                <c:pt idx="5650">
                  <c:v>0.451926512990841</c:v>
                </c:pt>
                <c:pt idx="5651">
                  <c:v>-0.27403674350458</c:v>
                </c:pt>
                <c:pt idx="5652">
                  <c:v>-0.13701837175229</c:v>
                </c:pt>
                <c:pt idx="5653">
                  <c:v>-0.568509185876145</c:v>
                </c:pt>
                <c:pt idx="5654">
                  <c:v>-0.784254592938072</c:v>
                </c:pt>
                <c:pt idx="5655">
                  <c:v>-0.392127296469036</c:v>
                </c:pt>
                <c:pt idx="5656">
                  <c:v>-0.696063648234518</c:v>
                </c:pt>
                <c:pt idx="5657">
                  <c:v>0.151968175882741</c:v>
                </c:pt>
                <c:pt idx="5658">
                  <c:v>0.575984087941371</c:v>
                </c:pt>
                <c:pt idx="5659">
                  <c:v>0.287992043970685</c:v>
                </c:pt>
                <c:pt idx="5660">
                  <c:v>0.643996021985343</c:v>
                </c:pt>
                <c:pt idx="5661">
                  <c:v>0.821998010992671</c:v>
                </c:pt>
                <c:pt idx="5662">
                  <c:v>-0.0890009945036643</c:v>
                </c:pt>
                <c:pt idx="5663">
                  <c:v>-0.544500497251832</c:v>
                </c:pt>
                <c:pt idx="5664">
                  <c:v>-0.272250248625916</c:v>
                </c:pt>
                <c:pt idx="5665">
                  <c:v>0.363874875687042</c:v>
                </c:pt>
                <c:pt idx="5666">
                  <c:v>0.681937437843521</c:v>
                </c:pt>
                <c:pt idx="5667">
                  <c:v>0.340968718921761</c:v>
                </c:pt>
                <c:pt idx="5668">
                  <c:v>0.67048435946088</c:v>
                </c:pt>
                <c:pt idx="5669">
                  <c:v>0.83524217973044</c:v>
                </c:pt>
                <c:pt idx="5670">
                  <c:v>0.41762108986522</c:v>
                </c:pt>
                <c:pt idx="5671">
                  <c:v>-0.29118945506739</c:v>
                </c:pt>
                <c:pt idx="5672">
                  <c:v>-0.645594727533695</c:v>
                </c:pt>
                <c:pt idx="5673">
                  <c:v>0.177202636233153</c:v>
                </c:pt>
                <c:pt idx="5674">
                  <c:v>-0.411398681883424</c:v>
                </c:pt>
                <c:pt idx="5675">
                  <c:v>-0.205699340941712</c:v>
                </c:pt>
                <c:pt idx="5676">
                  <c:v>-0.102849670470856</c:v>
                </c:pt>
                <c:pt idx="5677">
                  <c:v>0.448575164764572</c:v>
                </c:pt>
                <c:pt idx="5678">
                  <c:v>0.224287582382286</c:v>
                </c:pt>
                <c:pt idx="5679">
                  <c:v>-0.387856208808857</c:v>
                </c:pt>
                <c:pt idx="5680">
                  <c:v>-0.193928104404428</c:v>
                </c:pt>
                <c:pt idx="5681">
                  <c:v>0.403035947797786</c:v>
                </c:pt>
                <c:pt idx="5682">
                  <c:v>0.201517973898893</c:v>
                </c:pt>
                <c:pt idx="5683">
                  <c:v>0.100758986949446</c:v>
                </c:pt>
                <c:pt idx="5684">
                  <c:v>0.550379493474723</c:v>
                </c:pt>
                <c:pt idx="5685">
                  <c:v>-0.224810253262638</c:v>
                </c:pt>
                <c:pt idx="5686">
                  <c:v>0.387594873368681</c:v>
                </c:pt>
                <c:pt idx="5687">
                  <c:v>0.693797436684341</c:v>
                </c:pt>
                <c:pt idx="5688">
                  <c:v>0.34689871834217</c:v>
                </c:pt>
                <c:pt idx="5689">
                  <c:v>0.673449359171085</c:v>
                </c:pt>
                <c:pt idx="5690">
                  <c:v>0.336724679585543</c:v>
                </c:pt>
                <c:pt idx="5691">
                  <c:v>0.668362339792771</c:v>
                </c:pt>
                <c:pt idx="5692">
                  <c:v>0.834181169896386</c:v>
                </c:pt>
                <c:pt idx="5693">
                  <c:v>0.417090584948193</c:v>
                </c:pt>
                <c:pt idx="5694">
                  <c:v>0.208545292474096</c:v>
                </c:pt>
                <c:pt idx="5695">
                  <c:v>-0.395727353762952</c:v>
                </c:pt>
                <c:pt idx="5696">
                  <c:v>-0.197863676881476</c:v>
                </c:pt>
                <c:pt idx="5697">
                  <c:v>0.401068161559262</c:v>
                </c:pt>
                <c:pt idx="5698">
                  <c:v>-0.299465919220369</c:v>
                </c:pt>
                <c:pt idx="5699">
                  <c:v>0.350267040389816</c:v>
                </c:pt>
                <c:pt idx="5700">
                  <c:v>-0.324866479805092</c:v>
                </c:pt>
                <c:pt idx="5701">
                  <c:v>-0.662433239902546</c:v>
                </c:pt>
                <c:pt idx="5702">
                  <c:v>0.168783380048727</c:v>
                </c:pt>
                <c:pt idx="5703">
                  <c:v>-0.415608309975637</c:v>
                </c:pt>
                <c:pt idx="5704">
                  <c:v>-0.707804154987818</c:v>
                </c:pt>
                <c:pt idx="5705">
                  <c:v>-0.853902077493909</c:v>
                </c:pt>
                <c:pt idx="5706">
                  <c:v>0.0730489612530454</c:v>
                </c:pt>
                <c:pt idx="5707">
                  <c:v>0.536524480626523</c:v>
                </c:pt>
                <c:pt idx="5708">
                  <c:v>0.268262240313261</c:v>
                </c:pt>
                <c:pt idx="5709">
                  <c:v>0.134131120156631</c:v>
                </c:pt>
                <c:pt idx="5710">
                  <c:v>0.567065560078315</c:v>
                </c:pt>
                <c:pt idx="5711">
                  <c:v>0.283532780039158</c:v>
                </c:pt>
                <c:pt idx="5712">
                  <c:v>0.641766390019579</c:v>
                </c:pt>
                <c:pt idx="5713">
                  <c:v>0.320883195009789</c:v>
                </c:pt>
                <c:pt idx="5714">
                  <c:v>0.160441597504895</c:v>
                </c:pt>
                <c:pt idx="5715">
                  <c:v>0.580220798752447</c:v>
                </c:pt>
                <c:pt idx="5716">
                  <c:v>0.290110399376224</c:v>
                </c:pt>
                <c:pt idx="5717">
                  <c:v>0.645055199688112</c:v>
                </c:pt>
                <c:pt idx="5718">
                  <c:v>-0.177472400155944</c:v>
                </c:pt>
                <c:pt idx="5719">
                  <c:v>-0.588736200077972</c:v>
                </c:pt>
                <c:pt idx="5720">
                  <c:v>0.205631899961014</c:v>
                </c:pt>
                <c:pt idx="5721">
                  <c:v>-0.397184050019493</c:v>
                </c:pt>
                <c:pt idx="5722">
                  <c:v>-0.698592025009747</c:v>
                </c:pt>
                <c:pt idx="5723">
                  <c:v>0.150703987495127</c:v>
                </c:pt>
                <c:pt idx="5724">
                  <c:v>0.0753519937475634</c:v>
                </c:pt>
                <c:pt idx="5725">
                  <c:v>0.0376759968737817</c:v>
                </c:pt>
                <c:pt idx="5726">
                  <c:v>0.0188379984368908</c:v>
                </c:pt>
                <c:pt idx="5727">
                  <c:v>-0.490581000781555</c:v>
                </c:pt>
                <c:pt idx="5728">
                  <c:v>0.254709499609223</c:v>
                </c:pt>
                <c:pt idx="5729">
                  <c:v>-0.372645250195389</c:v>
                </c:pt>
                <c:pt idx="5730">
                  <c:v>-0.186322625097694</c:v>
                </c:pt>
                <c:pt idx="5731">
                  <c:v>0.406838687451153</c:v>
                </c:pt>
                <c:pt idx="5732">
                  <c:v>-0.296580656274424</c:v>
                </c:pt>
                <c:pt idx="5733">
                  <c:v>-0.148290328137212</c:v>
                </c:pt>
                <c:pt idx="5734">
                  <c:v>-0.0741451640686059</c:v>
                </c:pt>
                <c:pt idx="5735">
                  <c:v>-0.537072582034303</c:v>
                </c:pt>
                <c:pt idx="5736">
                  <c:v>0.231463708982849</c:v>
                </c:pt>
                <c:pt idx="5737">
                  <c:v>0.615731854491424</c:v>
                </c:pt>
                <c:pt idx="5738">
                  <c:v>0.807865927245712</c:v>
                </c:pt>
                <c:pt idx="5739">
                  <c:v>-0.0960670363771439</c:v>
                </c:pt>
                <c:pt idx="5740">
                  <c:v>-0.048033518188572</c:v>
                </c:pt>
                <c:pt idx="5741">
                  <c:v>0.475983240905714</c:v>
                </c:pt>
                <c:pt idx="5742">
                  <c:v>-0.262008379547143</c:v>
                </c:pt>
                <c:pt idx="5743">
                  <c:v>0.368995810226429</c:v>
                </c:pt>
                <c:pt idx="5744">
                  <c:v>-0.315502094886786</c:v>
                </c:pt>
                <c:pt idx="5745">
                  <c:v>-0.657751047443393</c:v>
                </c:pt>
                <c:pt idx="5746">
                  <c:v>0.171124476278304</c:v>
                </c:pt>
                <c:pt idx="5747">
                  <c:v>0.585562238139152</c:v>
                </c:pt>
                <c:pt idx="5748">
                  <c:v>-0.207218880930424</c:v>
                </c:pt>
                <c:pt idx="5749">
                  <c:v>-0.103609440465212</c:v>
                </c:pt>
                <c:pt idx="5750">
                  <c:v>0.448195279767394</c:v>
                </c:pt>
                <c:pt idx="5751">
                  <c:v>0.724097639883697</c:v>
                </c:pt>
                <c:pt idx="5752">
                  <c:v>0.362048819941849</c:v>
                </c:pt>
                <c:pt idx="5753">
                  <c:v>-0.318975590029076</c:v>
                </c:pt>
                <c:pt idx="5754">
                  <c:v>-0.159487795014538</c:v>
                </c:pt>
                <c:pt idx="5755">
                  <c:v>-0.579743897507269</c:v>
                </c:pt>
                <c:pt idx="5756">
                  <c:v>-0.289871948753635</c:v>
                </c:pt>
                <c:pt idx="5757">
                  <c:v>0.355064025623183</c:v>
                </c:pt>
                <c:pt idx="5758">
                  <c:v>0.177532012811591</c:v>
                </c:pt>
                <c:pt idx="5759">
                  <c:v>0.588766006405796</c:v>
                </c:pt>
                <c:pt idx="5760">
                  <c:v>0.294383003202898</c:v>
                </c:pt>
                <c:pt idx="5761">
                  <c:v>0.647191501601449</c:v>
                </c:pt>
                <c:pt idx="5762">
                  <c:v>0.823595750800724</c:v>
                </c:pt>
                <c:pt idx="5763">
                  <c:v>-0.0882021245996378</c:v>
                </c:pt>
                <c:pt idx="5764">
                  <c:v>-0.544101062299819</c:v>
                </c:pt>
                <c:pt idx="5765">
                  <c:v>0.227949468850091</c:v>
                </c:pt>
                <c:pt idx="5766">
                  <c:v>-0.386025265574955</c:v>
                </c:pt>
                <c:pt idx="5767">
                  <c:v>0.306987367212523</c:v>
                </c:pt>
                <c:pt idx="5768">
                  <c:v>0.653493683606261</c:v>
                </c:pt>
                <c:pt idx="5769">
                  <c:v>0.326746841803131</c:v>
                </c:pt>
                <c:pt idx="5770">
                  <c:v>-0.336626579098435</c:v>
                </c:pt>
                <c:pt idx="5771">
                  <c:v>0.331686710450783</c:v>
                </c:pt>
                <c:pt idx="5772">
                  <c:v>0.665843355225391</c:v>
                </c:pt>
                <c:pt idx="5773">
                  <c:v>-0.167078322387304</c:v>
                </c:pt>
                <c:pt idx="5774">
                  <c:v>-0.583539161193652</c:v>
                </c:pt>
                <c:pt idx="5775">
                  <c:v>-0.291769580596826</c:v>
                </c:pt>
                <c:pt idx="5776">
                  <c:v>-0.645884790298413</c:v>
                </c:pt>
                <c:pt idx="5777">
                  <c:v>-0.322942395149207</c:v>
                </c:pt>
                <c:pt idx="5778">
                  <c:v>-0.161471197574603</c:v>
                </c:pt>
                <c:pt idx="5779">
                  <c:v>-0.0807355987873016</c:v>
                </c:pt>
                <c:pt idx="5780">
                  <c:v>-0.0403677993936508</c:v>
                </c:pt>
                <c:pt idx="5781">
                  <c:v>-0.0201838996968254</c:v>
                </c:pt>
                <c:pt idx="5782">
                  <c:v>0.489908050151587</c:v>
                </c:pt>
                <c:pt idx="5783">
                  <c:v>0.244954025075794</c:v>
                </c:pt>
                <c:pt idx="5784">
                  <c:v>0.622477012537897</c:v>
                </c:pt>
                <c:pt idx="5785">
                  <c:v>0.311238506268948</c:v>
                </c:pt>
                <c:pt idx="5786">
                  <c:v>-0.344380746865526</c:v>
                </c:pt>
                <c:pt idx="5787">
                  <c:v>-0.172190373432763</c:v>
                </c:pt>
                <c:pt idx="5788">
                  <c:v>-0.586095186716382</c:v>
                </c:pt>
                <c:pt idx="5789">
                  <c:v>-0.293047593358191</c:v>
                </c:pt>
                <c:pt idx="5790">
                  <c:v>-0.146523796679095</c:v>
                </c:pt>
                <c:pt idx="5791">
                  <c:v>0.426738101660452</c:v>
                </c:pt>
                <c:pt idx="5792">
                  <c:v>-0.286630949169774</c:v>
                </c:pt>
                <c:pt idx="5793">
                  <c:v>-0.143315474584887</c:v>
                </c:pt>
                <c:pt idx="5794">
                  <c:v>-0.0716577372924435</c:v>
                </c:pt>
                <c:pt idx="5795">
                  <c:v>-0.0358288686462217</c:v>
                </c:pt>
                <c:pt idx="5796">
                  <c:v>-0.517914434323111</c:v>
                </c:pt>
                <c:pt idx="5797">
                  <c:v>-0.758957217161556</c:v>
                </c:pt>
                <c:pt idx="5798">
                  <c:v>-0.879478608580778</c:v>
                </c:pt>
                <c:pt idx="5799">
                  <c:v>-0.439739304290389</c:v>
                </c:pt>
                <c:pt idx="5800">
                  <c:v>-0.719869652145194</c:v>
                </c:pt>
                <c:pt idx="5801">
                  <c:v>-0.359934826072597</c:v>
                </c:pt>
                <c:pt idx="5802">
                  <c:v>0.320032586963701</c:v>
                </c:pt>
                <c:pt idx="5803">
                  <c:v>-0.339983706518149</c:v>
                </c:pt>
                <c:pt idx="5804">
                  <c:v>0.330008146740925</c:v>
                </c:pt>
                <c:pt idx="5805">
                  <c:v>-0.334995926629537</c:v>
                </c:pt>
                <c:pt idx="5806">
                  <c:v>-0.167497963314769</c:v>
                </c:pt>
                <c:pt idx="5807">
                  <c:v>0.416251018342616</c:v>
                </c:pt>
                <c:pt idx="5808">
                  <c:v>0.208125509171308</c:v>
                </c:pt>
                <c:pt idx="5809">
                  <c:v>0.104062754585654</c:v>
                </c:pt>
                <c:pt idx="5810">
                  <c:v>0.552031377292827</c:v>
                </c:pt>
                <c:pt idx="5811">
                  <c:v>0.776015688646414</c:v>
                </c:pt>
                <c:pt idx="5812">
                  <c:v>0.888007844323207</c:v>
                </c:pt>
                <c:pt idx="5813">
                  <c:v>-0.0559960778383967</c:v>
                </c:pt>
                <c:pt idx="5814">
                  <c:v>-0.0279980389191983</c:v>
                </c:pt>
                <c:pt idx="5815">
                  <c:v>-0.0139990194595992</c:v>
                </c:pt>
                <c:pt idx="5816">
                  <c:v>0.4930004902702</c:v>
                </c:pt>
                <c:pt idx="5817">
                  <c:v>0.2465002451351</c:v>
                </c:pt>
                <c:pt idx="5818">
                  <c:v>0.62325012256755</c:v>
                </c:pt>
                <c:pt idx="5819">
                  <c:v>0.311625061283775</c:v>
                </c:pt>
                <c:pt idx="5820">
                  <c:v>0.655812530641888</c:v>
                </c:pt>
                <c:pt idx="5821">
                  <c:v>0.327906265320944</c:v>
                </c:pt>
                <c:pt idx="5822">
                  <c:v>0.663953132660472</c:v>
                </c:pt>
                <c:pt idx="5823">
                  <c:v>0.331976566330236</c:v>
                </c:pt>
                <c:pt idx="5824">
                  <c:v>0.665988283165118</c:v>
                </c:pt>
                <c:pt idx="5825">
                  <c:v>0.832994141582559</c:v>
                </c:pt>
                <c:pt idx="5826">
                  <c:v>0.91649707079128</c:v>
                </c:pt>
                <c:pt idx="5827">
                  <c:v>-0.0417514646043602</c:v>
                </c:pt>
                <c:pt idx="5828">
                  <c:v>-0.52087573230218</c:v>
                </c:pt>
                <c:pt idx="5829">
                  <c:v>-0.26043786615109</c:v>
                </c:pt>
                <c:pt idx="5830">
                  <c:v>-0.130218933075545</c:v>
                </c:pt>
                <c:pt idx="5831">
                  <c:v>-0.565109466537773</c:v>
                </c:pt>
                <c:pt idx="5832">
                  <c:v>0.217445266731114</c:v>
                </c:pt>
                <c:pt idx="5833">
                  <c:v>0.608722633365557</c:v>
                </c:pt>
                <c:pt idx="5834">
                  <c:v>-0.195638683317222</c:v>
                </c:pt>
                <c:pt idx="5835">
                  <c:v>-0.597819341658611</c:v>
                </c:pt>
                <c:pt idx="5836">
                  <c:v>-0.298909670829305</c:v>
                </c:pt>
                <c:pt idx="5837">
                  <c:v>0.350545164585347</c:v>
                </c:pt>
                <c:pt idx="5838">
                  <c:v>0.175272582292674</c:v>
                </c:pt>
                <c:pt idx="5839">
                  <c:v>-0.412363708853663</c:v>
                </c:pt>
                <c:pt idx="5840">
                  <c:v>-0.706181854426832</c:v>
                </c:pt>
                <c:pt idx="5841">
                  <c:v>-0.853090927213416</c:v>
                </c:pt>
                <c:pt idx="5842">
                  <c:v>-0.426545463606708</c:v>
                </c:pt>
                <c:pt idx="5843">
                  <c:v>-0.713272731803354</c:v>
                </c:pt>
                <c:pt idx="5844">
                  <c:v>-0.356636365901677</c:v>
                </c:pt>
                <c:pt idx="5845">
                  <c:v>-0.678318182950839</c:v>
                </c:pt>
                <c:pt idx="5846">
                  <c:v>-0.339159091475419</c:v>
                </c:pt>
                <c:pt idx="5847">
                  <c:v>0.33042045426229</c:v>
                </c:pt>
                <c:pt idx="5848">
                  <c:v>0.665210227131145</c:v>
                </c:pt>
                <c:pt idx="5849">
                  <c:v>0.832605113565573</c:v>
                </c:pt>
                <c:pt idx="5850">
                  <c:v>0.916302556782786</c:v>
                </c:pt>
                <c:pt idx="5851">
                  <c:v>-0.0418487216086069</c:v>
                </c:pt>
                <c:pt idx="5852">
                  <c:v>-0.0209243608043034</c:v>
                </c:pt>
                <c:pt idx="5853">
                  <c:v>0.489537819597848</c:v>
                </c:pt>
                <c:pt idx="5854">
                  <c:v>-0.255231090201076</c:v>
                </c:pt>
                <c:pt idx="5855">
                  <c:v>-0.127615545100538</c:v>
                </c:pt>
                <c:pt idx="5856">
                  <c:v>0.436192227449731</c:v>
                </c:pt>
                <c:pt idx="5857">
                  <c:v>-0.281903886275135</c:v>
                </c:pt>
                <c:pt idx="5858">
                  <c:v>-0.140951943137567</c:v>
                </c:pt>
                <c:pt idx="5859">
                  <c:v>-0.570475971568784</c:v>
                </c:pt>
                <c:pt idx="5860">
                  <c:v>0.214762014215608</c:v>
                </c:pt>
                <c:pt idx="5861">
                  <c:v>0.107381007107804</c:v>
                </c:pt>
                <c:pt idx="5862">
                  <c:v>0.553690503553902</c:v>
                </c:pt>
                <c:pt idx="5863">
                  <c:v>0.776845251776951</c:v>
                </c:pt>
                <c:pt idx="5864">
                  <c:v>-0.111577374111524</c:v>
                </c:pt>
                <c:pt idx="5865">
                  <c:v>-0.0557886870557622</c:v>
                </c:pt>
                <c:pt idx="5866">
                  <c:v>-0.0278943435278811</c:v>
                </c:pt>
                <c:pt idx="5867">
                  <c:v>-0.0139471717639406</c:v>
                </c:pt>
                <c:pt idx="5868">
                  <c:v>0.49302641411803</c:v>
                </c:pt>
                <c:pt idx="5869">
                  <c:v>0.746513207059015</c:v>
                </c:pt>
                <c:pt idx="5870">
                  <c:v>0.373256603529507</c:v>
                </c:pt>
                <c:pt idx="5871">
                  <c:v>0.686628301764754</c:v>
                </c:pt>
                <c:pt idx="5872">
                  <c:v>0.343314150882377</c:v>
                </c:pt>
                <c:pt idx="5873">
                  <c:v>-0.328342924558812</c:v>
                </c:pt>
                <c:pt idx="5874">
                  <c:v>-0.164171462279406</c:v>
                </c:pt>
                <c:pt idx="5875">
                  <c:v>-0.582085731139703</c:v>
                </c:pt>
                <c:pt idx="5876">
                  <c:v>-0.291042865569851</c:v>
                </c:pt>
                <c:pt idx="5877">
                  <c:v>-0.645521432784926</c:v>
                </c:pt>
                <c:pt idx="5878">
                  <c:v>-0.822760716392463</c:v>
                </c:pt>
                <c:pt idx="5879">
                  <c:v>-0.911380358196231</c:v>
                </c:pt>
                <c:pt idx="5880">
                  <c:v>-0.455690179098116</c:v>
                </c:pt>
                <c:pt idx="5881">
                  <c:v>-0.727845089549058</c:v>
                </c:pt>
                <c:pt idx="5882">
                  <c:v>-0.363922544774529</c:v>
                </c:pt>
                <c:pt idx="5883">
                  <c:v>0.318038727612736</c:v>
                </c:pt>
                <c:pt idx="5884">
                  <c:v>0.159019363806368</c:v>
                </c:pt>
                <c:pt idx="5885">
                  <c:v>0.0795096819031839</c:v>
                </c:pt>
                <c:pt idx="5886">
                  <c:v>0.539754840951592</c:v>
                </c:pt>
                <c:pt idx="5887">
                  <c:v>-0.230122579524204</c:v>
                </c:pt>
                <c:pt idx="5888">
                  <c:v>-0.115061289762102</c:v>
                </c:pt>
                <c:pt idx="5889">
                  <c:v>0.442469355118949</c:v>
                </c:pt>
                <c:pt idx="5890">
                  <c:v>0.221234677559475</c:v>
                </c:pt>
                <c:pt idx="5891">
                  <c:v>-0.389382661220263</c:v>
                </c:pt>
                <c:pt idx="5892">
                  <c:v>0.305308669389869</c:v>
                </c:pt>
                <c:pt idx="5893">
                  <c:v>-0.347345665305066</c:v>
                </c:pt>
                <c:pt idx="5894">
                  <c:v>0.326327167347467</c:v>
                </c:pt>
                <c:pt idx="5895">
                  <c:v>-0.336836416326266</c:v>
                </c:pt>
                <c:pt idx="5896">
                  <c:v>-0.668418208163133</c:v>
                </c:pt>
                <c:pt idx="5897">
                  <c:v>-0.334209104081567</c:v>
                </c:pt>
                <c:pt idx="5898">
                  <c:v>-0.667104552040783</c:v>
                </c:pt>
                <c:pt idx="5899">
                  <c:v>-0.833552276020392</c:v>
                </c:pt>
                <c:pt idx="5900">
                  <c:v>-0.916776138010196</c:v>
                </c:pt>
                <c:pt idx="5901">
                  <c:v>-0.958388069005098</c:v>
                </c:pt>
                <c:pt idx="5902">
                  <c:v>-0.479194034502549</c:v>
                </c:pt>
                <c:pt idx="5903">
                  <c:v>-0.239597017251274</c:v>
                </c:pt>
                <c:pt idx="5904">
                  <c:v>-0.619798508625637</c:v>
                </c:pt>
                <c:pt idx="5905">
                  <c:v>0.190100745687181</c:v>
                </c:pt>
                <c:pt idx="5906">
                  <c:v>0.595050372843591</c:v>
                </c:pt>
                <c:pt idx="5907">
                  <c:v>-0.202474813578205</c:v>
                </c:pt>
                <c:pt idx="5908">
                  <c:v>-0.601237406789102</c:v>
                </c:pt>
                <c:pt idx="5909">
                  <c:v>-0.300618703394551</c:v>
                </c:pt>
                <c:pt idx="5910">
                  <c:v>-0.650309351697276</c:v>
                </c:pt>
                <c:pt idx="5911">
                  <c:v>0.174845324151362</c:v>
                </c:pt>
                <c:pt idx="5912">
                  <c:v>0.587422662075681</c:v>
                </c:pt>
                <c:pt idx="5913">
                  <c:v>-0.206288668962159</c:v>
                </c:pt>
                <c:pt idx="5914">
                  <c:v>-0.10314433448108</c:v>
                </c:pt>
                <c:pt idx="5915">
                  <c:v>-0.0515721672405399</c:v>
                </c:pt>
                <c:pt idx="5916">
                  <c:v>-0.0257860836202699</c:v>
                </c:pt>
                <c:pt idx="5917">
                  <c:v>-0.012893041810135</c:v>
                </c:pt>
                <c:pt idx="5918">
                  <c:v>-0.506446520905068</c:v>
                </c:pt>
                <c:pt idx="5919">
                  <c:v>-0.253223260452534</c:v>
                </c:pt>
                <c:pt idx="5920">
                  <c:v>0.373388369773733</c:v>
                </c:pt>
                <c:pt idx="5921">
                  <c:v>-0.313305815113133</c:v>
                </c:pt>
                <c:pt idx="5922">
                  <c:v>-0.656652907556567</c:v>
                </c:pt>
                <c:pt idx="5923">
                  <c:v>-0.828326453778283</c:v>
                </c:pt>
                <c:pt idx="5924">
                  <c:v>0.0858367731108584</c:v>
                </c:pt>
                <c:pt idx="5925">
                  <c:v>0.542918386555429</c:v>
                </c:pt>
                <c:pt idx="5926">
                  <c:v>0.771459193277715</c:v>
                </c:pt>
                <c:pt idx="5927">
                  <c:v>-0.114270403361143</c:v>
                </c:pt>
                <c:pt idx="5928">
                  <c:v>-0.557135201680571</c:v>
                </c:pt>
                <c:pt idx="5929">
                  <c:v>-0.278567600840286</c:v>
                </c:pt>
                <c:pt idx="5930">
                  <c:v>-0.139283800420143</c:v>
                </c:pt>
                <c:pt idx="5931">
                  <c:v>0.430358099789929</c:v>
                </c:pt>
                <c:pt idx="5932">
                  <c:v>0.715179049894964</c:v>
                </c:pt>
                <c:pt idx="5933">
                  <c:v>-0.142410475052518</c:v>
                </c:pt>
                <c:pt idx="5934">
                  <c:v>-0.571205237526259</c:v>
                </c:pt>
                <c:pt idx="5935">
                  <c:v>-0.28560261876313</c:v>
                </c:pt>
                <c:pt idx="5936">
                  <c:v>0.357198690618435</c:v>
                </c:pt>
                <c:pt idx="5937">
                  <c:v>0.678599345309218</c:v>
                </c:pt>
                <c:pt idx="5938">
                  <c:v>-0.160700327345391</c:v>
                </c:pt>
                <c:pt idx="5939">
                  <c:v>-0.580350163672696</c:v>
                </c:pt>
                <c:pt idx="5940">
                  <c:v>-0.290175081836348</c:v>
                </c:pt>
                <c:pt idx="5941">
                  <c:v>0.354912459081826</c:v>
                </c:pt>
                <c:pt idx="5942">
                  <c:v>-0.322543770459087</c:v>
                </c:pt>
                <c:pt idx="5943">
                  <c:v>-0.161271885229543</c:v>
                </c:pt>
                <c:pt idx="5944">
                  <c:v>-0.0806359426147717</c:v>
                </c:pt>
                <c:pt idx="5945">
                  <c:v>0.459682028692614</c:v>
                </c:pt>
                <c:pt idx="5946">
                  <c:v>0.729841014346307</c:v>
                </c:pt>
                <c:pt idx="5947">
                  <c:v>-0.135079492826846</c:v>
                </c:pt>
                <c:pt idx="5948">
                  <c:v>-0.0675397464134232</c:v>
                </c:pt>
                <c:pt idx="5949">
                  <c:v>0.466230126793288</c:v>
                </c:pt>
                <c:pt idx="5950">
                  <c:v>-0.266884936603356</c:v>
                </c:pt>
                <c:pt idx="5951">
                  <c:v>-0.633442468301678</c:v>
                </c:pt>
                <c:pt idx="5952">
                  <c:v>-0.816721234150839</c:v>
                </c:pt>
                <c:pt idx="5953">
                  <c:v>-0.40836061707542</c:v>
                </c:pt>
                <c:pt idx="5954">
                  <c:v>-0.20418030853771</c:v>
                </c:pt>
                <c:pt idx="5955">
                  <c:v>-0.602090154268855</c:v>
                </c:pt>
                <c:pt idx="5956">
                  <c:v>-0.801045077134427</c:v>
                </c:pt>
                <c:pt idx="5957">
                  <c:v>0.0994774614327863</c:v>
                </c:pt>
                <c:pt idx="5958">
                  <c:v>0.549738730716393</c:v>
                </c:pt>
                <c:pt idx="5959">
                  <c:v>0.774869365358197</c:v>
                </c:pt>
                <c:pt idx="5960">
                  <c:v>-0.112565317320902</c:v>
                </c:pt>
                <c:pt idx="5961">
                  <c:v>-0.556282658660451</c:v>
                </c:pt>
                <c:pt idx="5962">
                  <c:v>0.221858670669775</c:v>
                </c:pt>
                <c:pt idx="5963">
                  <c:v>0.110929335334887</c:v>
                </c:pt>
                <c:pt idx="5964">
                  <c:v>0.0554646676674437</c:v>
                </c:pt>
                <c:pt idx="5965">
                  <c:v>-0.472267666166278</c:v>
                </c:pt>
                <c:pt idx="5966">
                  <c:v>-0.236133833083139</c:v>
                </c:pt>
                <c:pt idx="5967">
                  <c:v>0.38193308345843</c:v>
                </c:pt>
                <c:pt idx="5968">
                  <c:v>0.690966541729215</c:v>
                </c:pt>
                <c:pt idx="5969">
                  <c:v>0.845483270864608</c:v>
                </c:pt>
                <c:pt idx="5970">
                  <c:v>0.922741635432304</c:v>
                </c:pt>
                <c:pt idx="5971">
                  <c:v>0.961370817716152</c:v>
                </c:pt>
                <c:pt idx="5972">
                  <c:v>-0.019314591141924</c:v>
                </c:pt>
                <c:pt idx="5973">
                  <c:v>-0.509657295570962</c:v>
                </c:pt>
                <c:pt idx="5974">
                  <c:v>0.245171352214519</c:v>
                </c:pt>
                <c:pt idx="5975">
                  <c:v>0.62258567610726</c:v>
                </c:pt>
                <c:pt idx="5976">
                  <c:v>0.31129283805363</c:v>
                </c:pt>
                <c:pt idx="5977">
                  <c:v>0.655646419026815</c:v>
                </c:pt>
                <c:pt idx="5978">
                  <c:v>-0.172176790486593</c:v>
                </c:pt>
                <c:pt idx="5979">
                  <c:v>0.413911604756704</c:v>
                </c:pt>
                <c:pt idx="5980">
                  <c:v>0.206955802378352</c:v>
                </c:pt>
                <c:pt idx="5981">
                  <c:v>0.103477901189176</c:v>
                </c:pt>
                <c:pt idx="5982">
                  <c:v>0.551738950594588</c:v>
                </c:pt>
                <c:pt idx="5983">
                  <c:v>-0.224130524702706</c:v>
                </c:pt>
                <c:pt idx="5984">
                  <c:v>-0.612065262351353</c:v>
                </c:pt>
                <c:pt idx="5985">
                  <c:v>0.193967368824324</c:v>
                </c:pt>
                <c:pt idx="5986">
                  <c:v>0.0969836844121618</c:v>
                </c:pt>
                <c:pt idx="5987">
                  <c:v>0.0484918422060809</c:v>
                </c:pt>
                <c:pt idx="5988">
                  <c:v>-0.47575407889696</c:v>
                </c:pt>
                <c:pt idx="5989">
                  <c:v>-0.23787703944848</c:v>
                </c:pt>
                <c:pt idx="5990">
                  <c:v>-0.61893851972424</c:v>
                </c:pt>
                <c:pt idx="5991">
                  <c:v>-0.80946925986212</c:v>
                </c:pt>
                <c:pt idx="5992">
                  <c:v>-0.90473462993106</c:v>
                </c:pt>
                <c:pt idx="5993">
                  <c:v>-0.95236731496553</c:v>
                </c:pt>
                <c:pt idx="5994">
                  <c:v>0.023816342517235</c:v>
                </c:pt>
                <c:pt idx="5995">
                  <c:v>-0.488091828741382</c:v>
                </c:pt>
                <c:pt idx="5996">
                  <c:v>-0.744045914370691</c:v>
                </c:pt>
                <c:pt idx="5997">
                  <c:v>-0.872022957185346</c:v>
                </c:pt>
                <c:pt idx="5998">
                  <c:v>-0.936011478592673</c:v>
                </c:pt>
                <c:pt idx="5999">
                  <c:v>-0.968005739296336</c:v>
                </c:pt>
                <c:pt idx="6000">
                  <c:v>-0.484002869648168</c:v>
                </c:pt>
                <c:pt idx="6001">
                  <c:v>-0.742001434824084</c:v>
                </c:pt>
                <c:pt idx="6002">
                  <c:v>-0.871000717412042</c:v>
                </c:pt>
                <c:pt idx="6003">
                  <c:v>-0.935500358706021</c:v>
                </c:pt>
                <c:pt idx="6004">
                  <c:v>-0.467750179353011</c:v>
                </c:pt>
                <c:pt idx="6005">
                  <c:v>-0.233875089676505</c:v>
                </c:pt>
                <c:pt idx="6006">
                  <c:v>-0.616937544838253</c:v>
                </c:pt>
                <c:pt idx="6007">
                  <c:v>-0.808468772419126</c:v>
                </c:pt>
                <c:pt idx="6008">
                  <c:v>-0.404234386209563</c:v>
                </c:pt>
                <c:pt idx="6009">
                  <c:v>-0.202117193104782</c:v>
                </c:pt>
                <c:pt idx="6010">
                  <c:v>-0.101058596552391</c:v>
                </c:pt>
                <c:pt idx="6011">
                  <c:v>-0.550529298276195</c:v>
                </c:pt>
                <c:pt idx="6012">
                  <c:v>-0.275264649138098</c:v>
                </c:pt>
                <c:pt idx="6013">
                  <c:v>-0.637632324569049</c:v>
                </c:pt>
                <c:pt idx="6014">
                  <c:v>0.181183837715476</c:v>
                </c:pt>
                <c:pt idx="6015">
                  <c:v>-0.409408081142262</c:v>
                </c:pt>
                <c:pt idx="6016">
                  <c:v>0.295295959428869</c:v>
                </c:pt>
                <c:pt idx="6017">
                  <c:v>-0.352352020285566</c:v>
                </c:pt>
                <c:pt idx="6018">
                  <c:v>-0.676176010142783</c:v>
                </c:pt>
                <c:pt idx="6019">
                  <c:v>-0.838088005071391</c:v>
                </c:pt>
                <c:pt idx="6020">
                  <c:v>-0.419044002535696</c:v>
                </c:pt>
                <c:pt idx="6021">
                  <c:v>0.290477998732152</c:v>
                </c:pt>
                <c:pt idx="6022">
                  <c:v>-0.354761000633924</c:v>
                </c:pt>
                <c:pt idx="6023">
                  <c:v>0.322619499683038</c:v>
                </c:pt>
                <c:pt idx="6024">
                  <c:v>-0.338690250158481</c:v>
                </c:pt>
                <c:pt idx="6025">
                  <c:v>-0.169345125079241</c:v>
                </c:pt>
                <c:pt idx="6026">
                  <c:v>-0.0846725625396202</c:v>
                </c:pt>
                <c:pt idx="6027">
                  <c:v>-0.0423362812698101</c:v>
                </c:pt>
                <c:pt idx="6028">
                  <c:v>0.478831859365095</c:v>
                </c:pt>
                <c:pt idx="6029">
                  <c:v>0.739415929682547</c:v>
                </c:pt>
                <c:pt idx="6030">
                  <c:v>0.869707964841274</c:v>
                </c:pt>
                <c:pt idx="6031">
                  <c:v>0.434853982420637</c:v>
                </c:pt>
                <c:pt idx="6032">
                  <c:v>0.717426991210318</c:v>
                </c:pt>
                <c:pt idx="6033">
                  <c:v>-0.141286504394841</c:v>
                </c:pt>
                <c:pt idx="6034">
                  <c:v>-0.0706432521974204</c:v>
                </c:pt>
                <c:pt idx="6035">
                  <c:v>0.46467837390129</c:v>
                </c:pt>
                <c:pt idx="6036">
                  <c:v>0.732339186950645</c:v>
                </c:pt>
                <c:pt idx="6037">
                  <c:v>0.366169593475322</c:v>
                </c:pt>
                <c:pt idx="6038">
                  <c:v>0.183084796737661</c:v>
                </c:pt>
                <c:pt idx="6039">
                  <c:v>0.0915423983688306</c:v>
                </c:pt>
                <c:pt idx="6040">
                  <c:v>-0.454228800815585</c:v>
                </c:pt>
                <c:pt idx="6041">
                  <c:v>0.272885599592208</c:v>
                </c:pt>
                <c:pt idx="6042">
                  <c:v>-0.363557200203896</c:v>
                </c:pt>
                <c:pt idx="6043">
                  <c:v>-0.181778600101948</c:v>
                </c:pt>
                <c:pt idx="6044">
                  <c:v>0.409110699949026</c:v>
                </c:pt>
                <c:pt idx="6045">
                  <c:v>0.704555349974513</c:v>
                </c:pt>
                <c:pt idx="6046">
                  <c:v>0.852277674987257</c:v>
                </c:pt>
                <c:pt idx="6047">
                  <c:v>-0.0738611625063718</c:v>
                </c:pt>
                <c:pt idx="6048">
                  <c:v>-0.0369305812531859</c:v>
                </c:pt>
                <c:pt idx="6049">
                  <c:v>0.481534709373407</c:v>
                </c:pt>
                <c:pt idx="6050">
                  <c:v>0.240767354686704</c:v>
                </c:pt>
                <c:pt idx="6051">
                  <c:v>-0.379616322656648</c:v>
                </c:pt>
                <c:pt idx="6052">
                  <c:v>0.310191838671676</c:v>
                </c:pt>
                <c:pt idx="6053">
                  <c:v>0.155095919335838</c:v>
                </c:pt>
                <c:pt idx="6054">
                  <c:v>-0.422452040332081</c:v>
                </c:pt>
                <c:pt idx="6055">
                  <c:v>-0.211226020166041</c:v>
                </c:pt>
                <c:pt idx="6056">
                  <c:v>0.39438698991698</c:v>
                </c:pt>
                <c:pt idx="6057">
                  <c:v>-0.30280650504151</c:v>
                </c:pt>
                <c:pt idx="6058">
                  <c:v>-0.151403252520755</c:v>
                </c:pt>
                <c:pt idx="6059">
                  <c:v>-0.0757016262603775</c:v>
                </c:pt>
                <c:pt idx="6060">
                  <c:v>-0.537850813130189</c:v>
                </c:pt>
                <c:pt idx="6061">
                  <c:v>0.231074593434906</c:v>
                </c:pt>
                <c:pt idx="6062">
                  <c:v>0.615537296717453</c:v>
                </c:pt>
                <c:pt idx="6063">
                  <c:v>0.307768648358726</c:v>
                </c:pt>
                <c:pt idx="6064">
                  <c:v>-0.346115675820637</c:v>
                </c:pt>
                <c:pt idx="6065">
                  <c:v>-0.173057837910318</c:v>
                </c:pt>
                <c:pt idx="6066">
                  <c:v>0.413471081044841</c:v>
                </c:pt>
                <c:pt idx="6067">
                  <c:v>0.70673554052242</c:v>
                </c:pt>
                <c:pt idx="6068">
                  <c:v>0.35336777026121</c:v>
                </c:pt>
                <c:pt idx="6069">
                  <c:v>-0.323316114869395</c:v>
                </c:pt>
                <c:pt idx="6070">
                  <c:v>0.338341942565303</c:v>
                </c:pt>
                <c:pt idx="6071">
                  <c:v>0.169170971282651</c:v>
                </c:pt>
                <c:pt idx="6072">
                  <c:v>0.584585485641326</c:v>
                </c:pt>
                <c:pt idx="6073">
                  <c:v>-0.207707257179337</c:v>
                </c:pt>
                <c:pt idx="6074">
                  <c:v>-0.103853628589669</c:v>
                </c:pt>
                <c:pt idx="6075">
                  <c:v>-0.551926814294834</c:v>
                </c:pt>
                <c:pt idx="6076">
                  <c:v>-0.275963407147417</c:v>
                </c:pt>
                <c:pt idx="6077">
                  <c:v>-0.637981703573709</c:v>
                </c:pt>
                <c:pt idx="6078">
                  <c:v>0.181009148213146</c:v>
                </c:pt>
                <c:pt idx="6079">
                  <c:v>-0.409495425893427</c:v>
                </c:pt>
                <c:pt idx="6080">
                  <c:v>-0.204747712946714</c:v>
                </c:pt>
                <c:pt idx="6081">
                  <c:v>-0.102373856473357</c:v>
                </c:pt>
                <c:pt idx="6082">
                  <c:v>-0.551186928236678</c:v>
                </c:pt>
                <c:pt idx="6083">
                  <c:v>-0.275593464118339</c:v>
                </c:pt>
                <c:pt idx="6084">
                  <c:v>-0.63779673205917</c:v>
                </c:pt>
                <c:pt idx="6085">
                  <c:v>-0.818898366029585</c:v>
                </c:pt>
                <c:pt idx="6086">
                  <c:v>-0.909449183014792</c:v>
                </c:pt>
                <c:pt idx="6087">
                  <c:v>-0.454724591507396</c:v>
                </c:pt>
                <c:pt idx="6088">
                  <c:v>-0.227362295753698</c:v>
                </c:pt>
                <c:pt idx="6089">
                  <c:v>0.386318852123151</c:v>
                </c:pt>
                <c:pt idx="6090">
                  <c:v>0.693159426061575</c:v>
                </c:pt>
                <c:pt idx="6091">
                  <c:v>-0.153420286969212</c:v>
                </c:pt>
                <c:pt idx="6092">
                  <c:v>0.423289856515394</c:v>
                </c:pt>
                <c:pt idx="6093">
                  <c:v>0.211644928257697</c:v>
                </c:pt>
                <c:pt idx="6094">
                  <c:v>-0.394177535871152</c:v>
                </c:pt>
                <c:pt idx="6095">
                  <c:v>-0.197088767935576</c:v>
                </c:pt>
                <c:pt idx="6096">
                  <c:v>-0.598544383967788</c:v>
                </c:pt>
                <c:pt idx="6097">
                  <c:v>-0.299272191983894</c:v>
                </c:pt>
                <c:pt idx="6098">
                  <c:v>-0.649636095991947</c:v>
                </c:pt>
                <c:pt idx="6099">
                  <c:v>-0.324818047995973</c:v>
                </c:pt>
                <c:pt idx="6100">
                  <c:v>0.337590976002013</c:v>
                </c:pt>
                <c:pt idx="6101">
                  <c:v>0.168795488001007</c:v>
                </c:pt>
                <c:pt idx="6102">
                  <c:v>-0.415602255999497</c:v>
                </c:pt>
                <c:pt idx="6103">
                  <c:v>-0.207801127999748</c:v>
                </c:pt>
                <c:pt idx="6104">
                  <c:v>-0.103900563999874</c:v>
                </c:pt>
                <c:pt idx="6105">
                  <c:v>0.448049718000063</c:v>
                </c:pt>
                <c:pt idx="6106">
                  <c:v>-0.275975140999969</c:v>
                </c:pt>
                <c:pt idx="6107">
                  <c:v>-0.137987570499984</c:v>
                </c:pt>
                <c:pt idx="6108">
                  <c:v>0.431006214750008</c:v>
                </c:pt>
                <c:pt idx="6109">
                  <c:v>0.215503107375004</c:v>
                </c:pt>
                <c:pt idx="6110">
                  <c:v>-0.392248446312498</c:v>
                </c:pt>
                <c:pt idx="6111">
                  <c:v>0.303875776843751</c:v>
                </c:pt>
                <c:pt idx="6112">
                  <c:v>0.651937888421876</c:v>
                </c:pt>
                <c:pt idx="6113">
                  <c:v>0.825968944210938</c:v>
                </c:pt>
                <c:pt idx="6114">
                  <c:v>-0.0870155278945312</c:v>
                </c:pt>
                <c:pt idx="6115">
                  <c:v>-0.0435077639472656</c:v>
                </c:pt>
                <c:pt idx="6116">
                  <c:v>0.478246118026367</c:v>
                </c:pt>
                <c:pt idx="6117">
                  <c:v>0.239123059013184</c:v>
                </c:pt>
                <c:pt idx="6118">
                  <c:v>0.619561529506592</c:v>
                </c:pt>
                <c:pt idx="6119">
                  <c:v>0.309780764753296</c:v>
                </c:pt>
                <c:pt idx="6120">
                  <c:v>-0.345109617623352</c:v>
                </c:pt>
                <c:pt idx="6121">
                  <c:v>-0.172554808811676</c:v>
                </c:pt>
                <c:pt idx="6122">
                  <c:v>0.413722595594162</c:v>
                </c:pt>
                <c:pt idx="6123">
                  <c:v>0.206861297797081</c:v>
                </c:pt>
                <c:pt idx="6124">
                  <c:v>0.603430648898541</c:v>
                </c:pt>
                <c:pt idx="6125">
                  <c:v>-0.19828467555073</c:v>
                </c:pt>
                <c:pt idx="6126">
                  <c:v>-0.599142337775365</c:v>
                </c:pt>
                <c:pt idx="6127">
                  <c:v>-0.299571168887682</c:v>
                </c:pt>
                <c:pt idx="6128">
                  <c:v>-0.649785584443841</c:v>
                </c:pt>
                <c:pt idx="6129">
                  <c:v>-0.324892792221921</c:v>
                </c:pt>
                <c:pt idx="6130">
                  <c:v>0.33755360388904</c:v>
                </c:pt>
                <c:pt idx="6131">
                  <c:v>-0.33122319805548</c:v>
                </c:pt>
                <c:pt idx="6132">
                  <c:v>-0.66561159902774</c:v>
                </c:pt>
                <c:pt idx="6133">
                  <c:v>0.16719420048613</c:v>
                </c:pt>
                <c:pt idx="6134">
                  <c:v>-0.416402899756935</c:v>
                </c:pt>
                <c:pt idx="6135">
                  <c:v>-0.208201449878468</c:v>
                </c:pt>
                <c:pt idx="6136">
                  <c:v>0.395899275060766</c:v>
                </c:pt>
                <c:pt idx="6137">
                  <c:v>-0.302050362469617</c:v>
                </c:pt>
                <c:pt idx="6138">
                  <c:v>0.348974818765192</c:v>
                </c:pt>
                <c:pt idx="6139">
                  <c:v>0.674487409382596</c:v>
                </c:pt>
                <c:pt idx="6140">
                  <c:v>-0.162756295308702</c:v>
                </c:pt>
                <c:pt idx="6141">
                  <c:v>0.418621852345649</c:v>
                </c:pt>
                <c:pt idx="6142">
                  <c:v>0.709310926172825</c:v>
                </c:pt>
                <c:pt idx="6143">
                  <c:v>0.354655463086412</c:v>
                </c:pt>
                <c:pt idx="6144">
                  <c:v>0.177327731543206</c:v>
                </c:pt>
                <c:pt idx="6145">
                  <c:v>0.0886638657716031</c:v>
                </c:pt>
                <c:pt idx="6146">
                  <c:v>0.544331932885802</c:v>
                </c:pt>
                <c:pt idx="6147">
                  <c:v>-0.227834033557099</c:v>
                </c:pt>
                <c:pt idx="6148">
                  <c:v>0.38608298322145</c:v>
                </c:pt>
                <c:pt idx="6149">
                  <c:v>-0.306958508389275</c:v>
                </c:pt>
                <c:pt idx="6150">
                  <c:v>-0.653479254194637</c:v>
                </c:pt>
                <c:pt idx="6151">
                  <c:v>-0.826739627097319</c:v>
                </c:pt>
                <c:pt idx="6152">
                  <c:v>-0.413369813548659</c:v>
                </c:pt>
                <c:pt idx="6153">
                  <c:v>0.29331509322567</c:v>
                </c:pt>
                <c:pt idx="6154">
                  <c:v>0.146657546612835</c:v>
                </c:pt>
                <c:pt idx="6155">
                  <c:v>-0.426671226693582</c:v>
                </c:pt>
                <c:pt idx="6156">
                  <c:v>0.286664386653209</c:v>
                </c:pt>
                <c:pt idx="6157">
                  <c:v>-0.356667806673396</c:v>
                </c:pt>
                <c:pt idx="6158">
                  <c:v>-0.678333903336698</c:v>
                </c:pt>
                <c:pt idx="6159">
                  <c:v>-0.339166951668349</c:v>
                </c:pt>
                <c:pt idx="6160">
                  <c:v>-0.669583475834174</c:v>
                </c:pt>
                <c:pt idx="6161">
                  <c:v>-0.834791737917087</c:v>
                </c:pt>
                <c:pt idx="6162">
                  <c:v>-0.917395868958544</c:v>
                </c:pt>
                <c:pt idx="6163">
                  <c:v>-0.458697934479272</c:v>
                </c:pt>
                <c:pt idx="6164">
                  <c:v>-0.729348967239636</c:v>
                </c:pt>
                <c:pt idx="6165">
                  <c:v>0.135325516380182</c:v>
                </c:pt>
                <c:pt idx="6166">
                  <c:v>-0.432337241809909</c:v>
                </c:pt>
                <c:pt idx="6167">
                  <c:v>-0.716168620904955</c:v>
                </c:pt>
                <c:pt idx="6168">
                  <c:v>-0.358084310452477</c:v>
                </c:pt>
                <c:pt idx="6169">
                  <c:v>-0.679042155226239</c:v>
                </c:pt>
                <c:pt idx="6170">
                  <c:v>-0.339521077613119</c:v>
                </c:pt>
                <c:pt idx="6171">
                  <c:v>-0.16976053880656</c:v>
                </c:pt>
                <c:pt idx="6172">
                  <c:v>-0.0848802694032798</c:v>
                </c:pt>
                <c:pt idx="6173">
                  <c:v>-0.54244013470164</c:v>
                </c:pt>
                <c:pt idx="6174">
                  <c:v>-0.77122006735082</c:v>
                </c:pt>
                <c:pt idx="6175">
                  <c:v>0.11438996632459</c:v>
                </c:pt>
                <c:pt idx="6176">
                  <c:v>0.057194983162295</c:v>
                </c:pt>
                <c:pt idx="6177">
                  <c:v>0.0285974915811475</c:v>
                </c:pt>
                <c:pt idx="6178">
                  <c:v>0.0142987457905738</c:v>
                </c:pt>
                <c:pt idx="6179">
                  <c:v>0.00714937289528688</c:v>
                </c:pt>
                <c:pt idx="6180">
                  <c:v>0.00357468644764344</c:v>
                </c:pt>
                <c:pt idx="6181">
                  <c:v>0.501787343223822</c:v>
                </c:pt>
                <c:pt idx="6182">
                  <c:v>0.250893671611911</c:v>
                </c:pt>
                <c:pt idx="6183">
                  <c:v>0.625446835805955</c:v>
                </c:pt>
                <c:pt idx="6184">
                  <c:v>0.812723417902978</c:v>
                </c:pt>
                <c:pt idx="6185">
                  <c:v>0.906361708951489</c:v>
                </c:pt>
                <c:pt idx="6186">
                  <c:v>-0.0468191455242556</c:v>
                </c:pt>
                <c:pt idx="6187">
                  <c:v>0.476590427237872</c:v>
                </c:pt>
                <c:pt idx="6188">
                  <c:v>0.738295213618936</c:v>
                </c:pt>
                <c:pt idx="6189">
                  <c:v>0.369147606809468</c:v>
                </c:pt>
                <c:pt idx="6190">
                  <c:v>-0.315426196595266</c:v>
                </c:pt>
                <c:pt idx="6191">
                  <c:v>-0.157713098297633</c:v>
                </c:pt>
                <c:pt idx="6192">
                  <c:v>0.421143450851184</c:v>
                </c:pt>
                <c:pt idx="6193">
                  <c:v>0.210571725425592</c:v>
                </c:pt>
                <c:pt idx="6194">
                  <c:v>0.105285862712796</c:v>
                </c:pt>
                <c:pt idx="6195">
                  <c:v>0.552642931356398</c:v>
                </c:pt>
                <c:pt idx="6196">
                  <c:v>0.276321465678199</c:v>
                </c:pt>
                <c:pt idx="6197">
                  <c:v>-0.361839267160901</c:v>
                </c:pt>
                <c:pt idx="6198">
                  <c:v>0.31908036641955</c:v>
                </c:pt>
                <c:pt idx="6199">
                  <c:v>-0.340459816790225</c:v>
                </c:pt>
                <c:pt idx="6200">
                  <c:v>-0.170229908395113</c:v>
                </c:pt>
                <c:pt idx="6201">
                  <c:v>-0.0851149541975563</c:v>
                </c:pt>
                <c:pt idx="6202">
                  <c:v>-0.542557477098778</c:v>
                </c:pt>
                <c:pt idx="6203">
                  <c:v>-0.771278738549389</c:v>
                </c:pt>
                <c:pt idx="6204">
                  <c:v>-0.385639369274695</c:v>
                </c:pt>
                <c:pt idx="6205">
                  <c:v>-0.692819684637347</c:v>
                </c:pt>
                <c:pt idx="6206">
                  <c:v>-0.346409842318674</c:v>
                </c:pt>
                <c:pt idx="6207">
                  <c:v>-0.173204921159337</c:v>
                </c:pt>
                <c:pt idx="6208">
                  <c:v>-0.586602460579669</c:v>
                </c:pt>
                <c:pt idx="6209">
                  <c:v>-0.293301230289834</c:v>
                </c:pt>
                <c:pt idx="6210">
                  <c:v>-0.646650615144917</c:v>
                </c:pt>
                <c:pt idx="6211">
                  <c:v>0.176674692427541</c:v>
                </c:pt>
                <c:pt idx="6212">
                  <c:v>-0.411662653786229</c:v>
                </c:pt>
                <c:pt idx="6213">
                  <c:v>-0.205831326893115</c:v>
                </c:pt>
                <c:pt idx="6214">
                  <c:v>-0.102915663446557</c:v>
                </c:pt>
                <c:pt idx="6215">
                  <c:v>-0.551457831723279</c:v>
                </c:pt>
                <c:pt idx="6216">
                  <c:v>-0.275728915861639</c:v>
                </c:pt>
                <c:pt idx="6217">
                  <c:v>-0.13786445793082</c:v>
                </c:pt>
                <c:pt idx="6218">
                  <c:v>-0.0689322289654098</c:v>
                </c:pt>
                <c:pt idx="6219">
                  <c:v>-0.0344661144827049</c:v>
                </c:pt>
                <c:pt idx="6220">
                  <c:v>0.482766942758648</c:v>
                </c:pt>
                <c:pt idx="6221">
                  <c:v>0.241383471379324</c:v>
                </c:pt>
                <c:pt idx="6222">
                  <c:v>-0.379308264310338</c:v>
                </c:pt>
                <c:pt idx="6223">
                  <c:v>0.310345867844831</c:v>
                </c:pt>
                <c:pt idx="6224">
                  <c:v>0.155172933922416</c:v>
                </c:pt>
                <c:pt idx="6225">
                  <c:v>0.577586466961208</c:v>
                </c:pt>
                <c:pt idx="6226">
                  <c:v>0.788793233480604</c:v>
                </c:pt>
                <c:pt idx="6227">
                  <c:v>-0.105603383259698</c:v>
                </c:pt>
                <c:pt idx="6228">
                  <c:v>-0.552801691629849</c:v>
                </c:pt>
                <c:pt idx="6229">
                  <c:v>-0.276400845814925</c:v>
                </c:pt>
                <c:pt idx="6230">
                  <c:v>-0.138200422907462</c:v>
                </c:pt>
                <c:pt idx="6231">
                  <c:v>-0.569100211453731</c:v>
                </c:pt>
                <c:pt idx="6232">
                  <c:v>-0.784550105726866</c:v>
                </c:pt>
                <c:pt idx="6233">
                  <c:v>-0.392275052863433</c:v>
                </c:pt>
                <c:pt idx="6234">
                  <c:v>0.303862473568284</c:v>
                </c:pt>
                <c:pt idx="6235">
                  <c:v>0.151931236784142</c:v>
                </c:pt>
                <c:pt idx="6236">
                  <c:v>0.575965618392071</c:v>
                </c:pt>
                <c:pt idx="6237">
                  <c:v>-0.212017190803965</c:v>
                </c:pt>
                <c:pt idx="6238">
                  <c:v>-0.106008595401982</c:v>
                </c:pt>
                <c:pt idx="6239">
                  <c:v>0.446995702299009</c:v>
                </c:pt>
                <c:pt idx="6240">
                  <c:v>0.723497851149505</c:v>
                </c:pt>
                <c:pt idx="6241">
                  <c:v>0.861748925574752</c:v>
                </c:pt>
                <c:pt idx="6242">
                  <c:v>0.930874462787376</c:v>
                </c:pt>
                <c:pt idx="6243">
                  <c:v>-0.0345627686063119</c:v>
                </c:pt>
                <c:pt idx="6244">
                  <c:v>0.482718615696844</c:v>
                </c:pt>
                <c:pt idx="6245">
                  <c:v>0.241359307848422</c:v>
                </c:pt>
                <c:pt idx="6246">
                  <c:v>0.620679653924211</c:v>
                </c:pt>
                <c:pt idx="6247">
                  <c:v>-0.189660173037895</c:v>
                </c:pt>
                <c:pt idx="6248">
                  <c:v>-0.0948300865189473</c:v>
                </c:pt>
                <c:pt idx="6249">
                  <c:v>0.452584956740526</c:v>
                </c:pt>
                <c:pt idx="6250">
                  <c:v>0.726292478370263</c:v>
                </c:pt>
                <c:pt idx="6251">
                  <c:v>0.863146239185132</c:v>
                </c:pt>
                <c:pt idx="6252">
                  <c:v>0.431573119592566</c:v>
                </c:pt>
                <c:pt idx="6253">
                  <c:v>0.715786559796283</c:v>
                </c:pt>
                <c:pt idx="6254">
                  <c:v>-0.142106720101859</c:v>
                </c:pt>
                <c:pt idx="6255">
                  <c:v>-0.0710533600509293</c:v>
                </c:pt>
                <c:pt idx="6256">
                  <c:v>0.464473319974535</c:v>
                </c:pt>
                <c:pt idx="6257">
                  <c:v>0.232236659987268</c:v>
                </c:pt>
                <c:pt idx="6258">
                  <c:v>0.116118329993634</c:v>
                </c:pt>
                <c:pt idx="6259">
                  <c:v>0.558059164996817</c:v>
                </c:pt>
                <c:pt idx="6260">
                  <c:v>0.279029582498409</c:v>
                </c:pt>
                <c:pt idx="6261">
                  <c:v>0.639514791249204</c:v>
                </c:pt>
                <c:pt idx="6262">
                  <c:v>0.319757395624602</c:v>
                </c:pt>
                <c:pt idx="6263">
                  <c:v>0.659878697812301</c:v>
                </c:pt>
                <c:pt idx="6264">
                  <c:v>0.829939348906151</c:v>
                </c:pt>
                <c:pt idx="6265">
                  <c:v>0.914969674453075</c:v>
                </c:pt>
                <c:pt idx="6266">
                  <c:v>0.457484837226538</c:v>
                </c:pt>
                <c:pt idx="6267">
                  <c:v>-0.271257581386731</c:v>
                </c:pt>
                <c:pt idx="6268">
                  <c:v>-0.135628790693366</c:v>
                </c:pt>
                <c:pt idx="6269">
                  <c:v>-0.567814395346683</c:v>
                </c:pt>
                <c:pt idx="6270">
                  <c:v>-0.283907197673341</c:v>
                </c:pt>
                <c:pt idx="6271">
                  <c:v>-0.641953598836671</c:v>
                </c:pt>
                <c:pt idx="6272">
                  <c:v>-0.820976799418335</c:v>
                </c:pt>
                <c:pt idx="6273">
                  <c:v>-0.410488399709168</c:v>
                </c:pt>
                <c:pt idx="6274">
                  <c:v>-0.705244199854584</c:v>
                </c:pt>
                <c:pt idx="6275">
                  <c:v>-0.852622099927292</c:v>
                </c:pt>
                <c:pt idx="6276">
                  <c:v>-0.926311049963646</c:v>
                </c:pt>
                <c:pt idx="6277">
                  <c:v>0.036844475018177</c:v>
                </c:pt>
                <c:pt idx="6278">
                  <c:v>-0.481577762490912</c:v>
                </c:pt>
                <c:pt idx="6279">
                  <c:v>0.259211118754544</c:v>
                </c:pt>
                <c:pt idx="6280">
                  <c:v>0.129605559377272</c:v>
                </c:pt>
                <c:pt idx="6281">
                  <c:v>-0.435197220311364</c:v>
                </c:pt>
                <c:pt idx="6282">
                  <c:v>-0.217598610155682</c:v>
                </c:pt>
                <c:pt idx="6283">
                  <c:v>-0.108799305077841</c:v>
                </c:pt>
                <c:pt idx="6284">
                  <c:v>-0.554399652538921</c:v>
                </c:pt>
                <c:pt idx="6285">
                  <c:v>-0.27719982626946</c:v>
                </c:pt>
                <c:pt idx="6286">
                  <c:v>-0.63859991313473</c:v>
                </c:pt>
                <c:pt idx="6287">
                  <c:v>-0.819299956567365</c:v>
                </c:pt>
                <c:pt idx="6288">
                  <c:v>-0.409649978283683</c:v>
                </c:pt>
                <c:pt idx="6289">
                  <c:v>-0.704824989141841</c:v>
                </c:pt>
                <c:pt idx="6290">
                  <c:v>0.147587505429079</c:v>
                </c:pt>
                <c:pt idx="6291">
                  <c:v>0.0737937527145397</c:v>
                </c:pt>
                <c:pt idx="6292">
                  <c:v>0.0368968763572699</c:v>
                </c:pt>
                <c:pt idx="6293">
                  <c:v>0.518448438178635</c:v>
                </c:pt>
                <c:pt idx="6294">
                  <c:v>0.259224219089318</c:v>
                </c:pt>
                <c:pt idx="6295">
                  <c:v>0.129612109544659</c:v>
                </c:pt>
                <c:pt idx="6296">
                  <c:v>0.0648060547723294</c:v>
                </c:pt>
                <c:pt idx="6297">
                  <c:v>0.0324030273861647</c:v>
                </c:pt>
                <c:pt idx="6298">
                  <c:v>-0.483798486306918</c:v>
                </c:pt>
                <c:pt idx="6299">
                  <c:v>-0.741899243153459</c:v>
                </c:pt>
                <c:pt idx="6300">
                  <c:v>0.129050378423271</c:v>
                </c:pt>
                <c:pt idx="6301">
                  <c:v>0.564525189211635</c:v>
                </c:pt>
                <c:pt idx="6302">
                  <c:v>0.782262594605818</c:v>
                </c:pt>
                <c:pt idx="6303">
                  <c:v>0.891131297302909</c:v>
                </c:pt>
                <c:pt idx="6304">
                  <c:v>0.445565648651454</c:v>
                </c:pt>
                <c:pt idx="6305">
                  <c:v>0.222782824325727</c:v>
                </c:pt>
                <c:pt idx="6306">
                  <c:v>0.111391412162864</c:v>
                </c:pt>
                <c:pt idx="6307">
                  <c:v>0.0556957060814318</c:v>
                </c:pt>
                <c:pt idx="6308">
                  <c:v>0.0278478530407159</c:v>
                </c:pt>
                <c:pt idx="6309">
                  <c:v>-0.486076073479642</c:v>
                </c:pt>
                <c:pt idx="6310">
                  <c:v>-0.743038036739821</c:v>
                </c:pt>
                <c:pt idx="6311">
                  <c:v>-0.371519018369911</c:v>
                </c:pt>
                <c:pt idx="6312">
                  <c:v>-0.685759509184955</c:v>
                </c:pt>
                <c:pt idx="6313">
                  <c:v>0.157120245407522</c:v>
                </c:pt>
                <c:pt idx="6314">
                  <c:v>-0.421439877296239</c:v>
                </c:pt>
                <c:pt idx="6315">
                  <c:v>-0.210719938648119</c:v>
                </c:pt>
                <c:pt idx="6316">
                  <c:v>0.39464003067594</c:v>
                </c:pt>
                <c:pt idx="6317">
                  <c:v>0.19732001533797</c:v>
                </c:pt>
                <c:pt idx="6318">
                  <c:v>-0.401339992331015</c:v>
                </c:pt>
                <c:pt idx="6319">
                  <c:v>-0.200669996165507</c:v>
                </c:pt>
                <c:pt idx="6320">
                  <c:v>0.399665001917246</c:v>
                </c:pt>
                <c:pt idx="6321">
                  <c:v>-0.300167499041377</c:v>
                </c:pt>
                <c:pt idx="6322">
                  <c:v>-0.650083749520688</c:v>
                </c:pt>
                <c:pt idx="6323">
                  <c:v>0.174958125239656</c:v>
                </c:pt>
                <c:pt idx="6324">
                  <c:v>0.587479062619828</c:v>
                </c:pt>
                <c:pt idx="6325">
                  <c:v>0.293739531309914</c:v>
                </c:pt>
                <c:pt idx="6326">
                  <c:v>0.146869765654957</c:v>
                </c:pt>
                <c:pt idx="6327">
                  <c:v>0.573434882827479</c:v>
                </c:pt>
                <c:pt idx="6328">
                  <c:v>0.286717441413739</c:v>
                </c:pt>
                <c:pt idx="6329">
                  <c:v>-0.35664127929313</c:v>
                </c:pt>
                <c:pt idx="6330">
                  <c:v>-0.178320639646565</c:v>
                </c:pt>
                <c:pt idx="6331">
                  <c:v>-0.0891603198232826</c:v>
                </c:pt>
                <c:pt idx="6332">
                  <c:v>0.455419840088359</c:v>
                </c:pt>
                <c:pt idx="6333">
                  <c:v>0.727709920044179</c:v>
                </c:pt>
                <c:pt idx="6334">
                  <c:v>0.86385496002209</c:v>
                </c:pt>
                <c:pt idx="6335">
                  <c:v>-0.0680725199889551</c:v>
                </c:pt>
                <c:pt idx="6336">
                  <c:v>0.465963740005522</c:v>
                </c:pt>
                <c:pt idx="6337">
                  <c:v>-0.267018129997239</c:v>
                </c:pt>
                <c:pt idx="6338">
                  <c:v>0.366490935001381</c:v>
                </c:pt>
                <c:pt idx="6339">
                  <c:v>0.18324546750069</c:v>
                </c:pt>
                <c:pt idx="6340">
                  <c:v>0.591622733750345</c:v>
                </c:pt>
                <c:pt idx="6341">
                  <c:v>-0.204188633124827</c:v>
                </c:pt>
                <c:pt idx="6342">
                  <c:v>0.397905683437586</c:v>
                </c:pt>
                <c:pt idx="6343">
                  <c:v>0.698952841718793</c:v>
                </c:pt>
                <c:pt idx="6344">
                  <c:v>0.849476420859397</c:v>
                </c:pt>
                <c:pt idx="6345">
                  <c:v>-0.0752617895703017</c:v>
                </c:pt>
                <c:pt idx="6346">
                  <c:v>-0.537630894785151</c:v>
                </c:pt>
                <c:pt idx="6347">
                  <c:v>0.231184552607425</c:v>
                </c:pt>
                <c:pt idx="6348">
                  <c:v>0.115592276303712</c:v>
                </c:pt>
                <c:pt idx="6349">
                  <c:v>0.0577961381518561</c:v>
                </c:pt>
                <c:pt idx="6350">
                  <c:v>-0.471101930924072</c:v>
                </c:pt>
                <c:pt idx="6351">
                  <c:v>0.264449034537964</c:v>
                </c:pt>
                <c:pt idx="6352">
                  <c:v>-0.367775482731018</c:v>
                </c:pt>
                <c:pt idx="6353">
                  <c:v>-0.183887741365509</c:v>
                </c:pt>
                <c:pt idx="6354">
                  <c:v>-0.0919438706827545</c:v>
                </c:pt>
                <c:pt idx="6355">
                  <c:v>0.454028064658623</c:v>
                </c:pt>
                <c:pt idx="6356">
                  <c:v>0.227014032329311</c:v>
                </c:pt>
                <c:pt idx="6357">
                  <c:v>-0.386492983835344</c:v>
                </c:pt>
                <c:pt idx="6358">
                  <c:v>-0.193246491917672</c:v>
                </c:pt>
                <c:pt idx="6359">
                  <c:v>0.403376754041164</c:v>
                </c:pt>
                <c:pt idx="6360">
                  <c:v>0.701688377020582</c:v>
                </c:pt>
                <c:pt idx="6361">
                  <c:v>0.350844188510291</c:v>
                </c:pt>
                <c:pt idx="6362">
                  <c:v>0.675422094255145</c:v>
                </c:pt>
                <c:pt idx="6363">
                  <c:v>-0.162288952872427</c:v>
                </c:pt>
                <c:pt idx="6364">
                  <c:v>0.418855523563786</c:v>
                </c:pt>
                <c:pt idx="6365">
                  <c:v>0.709427761781893</c:v>
                </c:pt>
                <c:pt idx="6366">
                  <c:v>0.354713880890947</c:v>
                </c:pt>
                <c:pt idx="6367">
                  <c:v>0.177356940445473</c:v>
                </c:pt>
                <c:pt idx="6368">
                  <c:v>-0.411321529777263</c:v>
                </c:pt>
                <c:pt idx="6369">
                  <c:v>-0.205660764888632</c:v>
                </c:pt>
                <c:pt idx="6370">
                  <c:v>-0.102830382444316</c:v>
                </c:pt>
                <c:pt idx="6371">
                  <c:v>0.448584808777842</c:v>
                </c:pt>
                <c:pt idx="6372">
                  <c:v>0.724292404388921</c:v>
                </c:pt>
                <c:pt idx="6373">
                  <c:v>-0.137853797805539</c:v>
                </c:pt>
                <c:pt idx="6374">
                  <c:v>-0.56892689890277</c:v>
                </c:pt>
                <c:pt idx="6375">
                  <c:v>-0.784463449451385</c:v>
                </c:pt>
                <c:pt idx="6376">
                  <c:v>-0.892231724725693</c:v>
                </c:pt>
                <c:pt idx="6377">
                  <c:v>-0.946115862362846</c:v>
                </c:pt>
                <c:pt idx="6378">
                  <c:v>-0.973057931181423</c:v>
                </c:pt>
                <c:pt idx="6379">
                  <c:v>-0.486528965590712</c:v>
                </c:pt>
                <c:pt idx="6380">
                  <c:v>-0.243264482795356</c:v>
                </c:pt>
                <c:pt idx="6381">
                  <c:v>0.378367758602322</c:v>
                </c:pt>
                <c:pt idx="6382">
                  <c:v>-0.310816120698839</c:v>
                </c:pt>
                <c:pt idx="6383">
                  <c:v>-0.65540806034942</c:v>
                </c:pt>
                <c:pt idx="6384">
                  <c:v>-0.32770403017471</c:v>
                </c:pt>
                <c:pt idx="6385">
                  <c:v>-0.163852015087355</c:v>
                </c:pt>
                <c:pt idx="6386">
                  <c:v>0.418073992456323</c:v>
                </c:pt>
                <c:pt idx="6387">
                  <c:v>0.209036996228161</c:v>
                </c:pt>
                <c:pt idx="6388">
                  <c:v>-0.395481501885919</c:v>
                </c:pt>
                <c:pt idx="6389">
                  <c:v>-0.19774075094296</c:v>
                </c:pt>
                <c:pt idx="6390">
                  <c:v>-0.59887037547148</c:v>
                </c:pt>
                <c:pt idx="6391">
                  <c:v>-0.79943518773574</c:v>
                </c:pt>
                <c:pt idx="6392">
                  <c:v>-0.39971759386787</c:v>
                </c:pt>
                <c:pt idx="6393">
                  <c:v>-0.699858796933935</c:v>
                </c:pt>
                <c:pt idx="6394">
                  <c:v>-0.349929398466967</c:v>
                </c:pt>
                <c:pt idx="6395">
                  <c:v>-0.674964699233484</c:v>
                </c:pt>
                <c:pt idx="6396">
                  <c:v>-0.337482349616742</c:v>
                </c:pt>
                <c:pt idx="6397">
                  <c:v>0.331258825191629</c:v>
                </c:pt>
                <c:pt idx="6398">
                  <c:v>-0.334370587404185</c:v>
                </c:pt>
                <c:pt idx="6399">
                  <c:v>-0.667185293702093</c:v>
                </c:pt>
                <c:pt idx="6400">
                  <c:v>-0.333592646851046</c:v>
                </c:pt>
                <c:pt idx="6401">
                  <c:v>-0.166796323425523</c:v>
                </c:pt>
                <c:pt idx="6402">
                  <c:v>-0.583398161712762</c:v>
                </c:pt>
                <c:pt idx="6403">
                  <c:v>-0.791699080856381</c:v>
                </c:pt>
                <c:pt idx="6404">
                  <c:v>-0.39584954042819</c:v>
                </c:pt>
                <c:pt idx="6405">
                  <c:v>-0.197924770214095</c:v>
                </c:pt>
                <c:pt idx="6406">
                  <c:v>0.401037614892952</c:v>
                </c:pt>
                <c:pt idx="6407">
                  <c:v>-0.299481192553524</c:v>
                </c:pt>
                <c:pt idx="6408">
                  <c:v>0.350259403723238</c:v>
                </c:pt>
                <c:pt idx="6409">
                  <c:v>-0.324870298138381</c:v>
                </c:pt>
                <c:pt idx="6410">
                  <c:v>-0.162435149069191</c:v>
                </c:pt>
                <c:pt idx="6411">
                  <c:v>-0.0812175745345952</c:v>
                </c:pt>
                <c:pt idx="6412">
                  <c:v>-0.540608787267298</c:v>
                </c:pt>
                <c:pt idx="6413">
                  <c:v>-0.270304393633649</c:v>
                </c:pt>
                <c:pt idx="6414">
                  <c:v>-0.635152196816824</c:v>
                </c:pt>
                <c:pt idx="6415">
                  <c:v>-0.317576098408412</c:v>
                </c:pt>
                <c:pt idx="6416">
                  <c:v>-0.658788049204206</c:v>
                </c:pt>
                <c:pt idx="6417">
                  <c:v>-0.829394024602103</c:v>
                </c:pt>
                <c:pt idx="6418">
                  <c:v>0.0853029876989485</c:v>
                </c:pt>
                <c:pt idx="6419">
                  <c:v>0.0426514938494743</c:v>
                </c:pt>
                <c:pt idx="6420">
                  <c:v>0.521325746924737</c:v>
                </c:pt>
                <c:pt idx="6421">
                  <c:v>0.760662873462369</c:v>
                </c:pt>
                <c:pt idx="6422">
                  <c:v>-0.119668563268816</c:v>
                </c:pt>
                <c:pt idx="6423">
                  <c:v>-0.0598342816344079</c:v>
                </c:pt>
                <c:pt idx="6424">
                  <c:v>-0.529917140817204</c:v>
                </c:pt>
                <c:pt idx="6425">
                  <c:v>-0.764958570408602</c:v>
                </c:pt>
                <c:pt idx="6426">
                  <c:v>-0.882479285204301</c:v>
                </c:pt>
                <c:pt idx="6427">
                  <c:v>-0.941239642602151</c:v>
                </c:pt>
                <c:pt idx="6428">
                  <c:v>-0.970619821301075</c:v>
                </c:pt>
                <c:pt idx="6429">
                  <c:v>-0.485309910650538</c:v>
                </c:pt>
                <c:pt idx="6430">
                  <c:v>-0.242654955325269</c:v>
                </c:pt>
                <c:pt idx="6431">
                  <c:v>0.378672522337366</c:v>
                </c:pt>
                <c:pt idx="6432">
                  <c:v>0.689336261168683</c:v>
                </c:pt>
                <c:pt idx="6433">
                  <c:v>0.844668130584341</c:v>
                </c:pt>
                <c:pt idx="6434">
                  <c:v>-0.0776659347078293</c:v>
                </c:pt>
                <c:pt idx="6435">
                  <c:v>0.461167032646085</c:v>
                </c:pt>
                <c:pt idx="6436">
                  <c:v>0.230583516323043</c:v>
                </c:pt>
                <c:pt idx="6437">
                  <c:v>-0.384708241838479</c:v>
                </c:pt>
                <c:pt idx="6438">
                  <c:v>0.307645879080761</c:v>
                </c:pt>
                <c:pt idx="6439">
                  <c:v>-0.34617706045962</c:v>
                </c:pt>
                <c:pt idx="6440">
                  <c:v>-0.67308853022981</c:v>
                </c:pt>
                <c:pt idx="6441">
                  <c:v>-0.336544265114905</c:v>
                </c:pt>
                <c:pt idx="6442">
                  <c:v>-0.668272132557452</c:v>
                </c:pt>
                <c:pt idx="6443">
                  <c:v>0.165863933721274</c:v>
                </c:pt>
                <c:pt idx="6444">
                  <c:v>0.0829319668606369</c:v>
                </c:pt>
                <c:pt idx="6445">
                  <c:v>0.541465983430319</c:v>
                </c:pt>
                <c:pt idx="6446">
                  <c:v>0.770732991715159</c:v>
                </c:pt>
                <c:pt idx="6447">
                  <c:v>0.88536649585758</c:v>
                </c:pt>
                <c:pt idx="6448">
                  <c:v>-0.0573167520712102</c:v>
                </c:pt>
                <c:pt idx="6449">
                  <c:v>-0.0286583760356051</c:v>
                </c:pt>
                <c:pt idx="6450">
                  <c:v>-0.514329188017803</c:v>
                </c:pt>
                <c:pt idx="6451">
                  <c:v>0.242835405991099</c:v>
                </c:pt>
                <c:pt idx="6452">
                  <c:v>0.121417702995549</c:v>
                </c:pt>
                <c:pt idx="6453">
                  <c:v>0.560708851497775</c:v>
                </c:pt>
                <c:pt idx="6454">
                  <c:v>0.780354425748887</c:v>
                </c:pt>
                <c:pt idx="6455">
                  <c:v>-0.109822787125556</c:v>
                </c:pt>
                <c:pt idx="6456">
                  <c:v>0.445088606437222</c:v>
                </c:pt>
                <c:pt idx="6457">
                  <c:v>-0.277455696781389</c:v>
                </c:pt>
                <c:pt idx="6458">
                  <c:v>-0.638727848390695</c:v>
                </c:pt>
                <c:pt idx="6459">
                  <c:v>0.180636075804653</c:v>
                </c:pt>
                <c:pt idx="6460">
                  <c:v>-0.409681962097674</c:v>
                </c:pt>
                <c:pt idx="6461">
                  <c:v>-0.204840981048837</c:v>
                </c:pt>
                <c:pt idx="6462">
                  <c:v>0.397579509475582</c:v>
                </c:pt>
                <c:pt idx="6463">
                  <c:v>0.198789754737791</c:v>
                </c:pt>
                <c:pt idx="6464">
                  <c:v>0.599394877368895</c:v>
                </c:pt>
                <c:pt idx="6465">
                  <c:v>0.799697438684448</c:v>
                </c:pt>
                <c:pt idx="6466">
                  <c:v>-0.100151280657776</c:v>
                </c:pt>
                <c:pt idx="6467">
                  <c:v>-0.0500756403288881</c:v>
                </c:pt>
                <c:pt idx="6468">
                  <c:v>0.474962179835556</c:v>
                </c:pt>
                <c:pt idx="6469">
                  <c:v>0.737481089917778</c:v>
                </c:pt>
                <c:pt idx="6470">
                  <c:v>0.368740544958889</c:v>
                </c:pt>
                <c:pt idx="6471">
                  <c:v>-0.315629727520556</c:v>
                </c:pt>
                <c:pt idx="6472">
                  <c:v>-0.657814863760278</c:v>
                </c:pt>
                <c:pt idx="6473">
                  <c:v>-0.828907431880139</c:v>
                </c:pt>
                <c:pt idx="6474">
                  <c:v>-0.414453715940069</c:v>
                </c:pt>
                <c:pt idx="6475">
                  <c:v>-0.207226857970035</c:v>
                </c:pt>
                <c:pt idx="6476">
                  <c:v>-0.103613428985017</c:v>
                </c:pt>
                <c:pt idx="6477">
                  <c:v>0.448193285507491</c:v>
                </c:pt>
                <c:pt idx="6478">
                  <c:v>0.724096642753746</c:v>
                </c:pt>
                <c:pt idx="6479">
                  <c:v>-0.137951678623127</c:v>
                </c:pt>
                <c:pt idx="6480">
                  <c:v>-0.568975839311564</c:v>
                </c:pt>
                <c:pt idx="6481">
                  <c:v>0.215512080344218</c:v>
                </c:pt>
                <c:pt idx="6482">
                  <c:v>0.107756040172109</c:v>
                </c:pt>
                <c:pt idx="6483">
                  <c:v>0.553878020086055</c:v>
                </c:pt>
                <c:pt idx="6484">
                  <c:v>-0.223060989956973</c:v>
                </c:pt>
                <c:pt idx="6485">
                  <c:v>-0.611530494978486</c:v>
                </c:pt>
                <c:pt idx="6486">
                  <c:v>-0.305765247489243</c:v>
                </c:pt>
                <c:pt idx="6487">
                  <c:v>-0.652882623744622</c:v>
                </c:pt>
                <c:pt idx="6488">
                  <c:v>-0.826441311872311</c:v>
                </c:pt>
                <c:pt idx="6489">
                  <c:v>0.0867793440638446</c:v>
                </c:pt>
                <c:pt idx="6490">
                  <c:v>0.543389672031922</c:v>
                </c:pt>
                <c:pt idx="6491">
                  <c:v>0.771694836015961</c:v>
                </c:pt>
                <c:pt idx="6492">
                  <c:v>0.885847418007981</c:v>
                </c:pt>
                <c:pt idx="6493">
                  <c:v>0.94292370900399</c:v>
                </c:pt>
                <c:pt idx="6494">
                  <c:v>0.471461854501995</c:v>
                </c:pt>
                <c:pt idx="6495">
                  <c:v>-0.264269072749002</c:v>
                </c:pt>
                <c:pt idx="6496">
                  <c:v>-0.632134536374501</c:v>
                </c:pt>
                <c:pt idx="6497">
                  <c:v>-0.816067268187251</c:v>
                </c:pt>
                <c:pt idx="6498">
                  <c:v>-0.408033634093625</c:v>
                </c:pt>
                <c:pt idx="6499">
                  <c:v>-0.704016817046813</c:v>
                </c:pt>
                <c:pt idx="6500">
                  <c:v>-0.852008408523406</c:v>
                </c:pt>
                <c:pt idx="6501">
                  <c:v>-0.426004204261703</c:v>
                </c:pt>
                <c:pt idx="6502">
                  <c:v>0.286997897869148</c:v>
                </c:pt>
                <c:pt idx="6503">
                  <c:v>0.143498948934574</c:v>
                </c:pt>
                <c:pt idx="6504">
                  <c:v>-0.428250525532713</c:v>
                </c:pt>
                <c:pt idx="6505">
                  <c:v>0.285874737233644</c:v>
                </c:pt>
                <c:pt idx="6506">
                  <c:v>0.142937368616822</c:v>
                </c:pt>
                <c:pt idx="6507">
                  <c:v>0.571468684308411</c:v>
                </c:pt>
                <c:pt idx="6508">
                  <c:v>0.285734342154205</c:v>
                </c:pt>
                <c:pt idx="6509">
                  <c:v>0.642867171077103</c:v>
                </c:pt>
                <c:pt idx="6510">
                  <c:v>-0.178566414461449</c:v>
                </c:pt>
                <c:pt idx="6511">
                  <c:v>0.410716792769276</c:v>
                </c:pt>
                <c:pt idx="6512">
                  <c:v>0.205358396384638</c:v>
                </c:pt>
                <c:pt idx="6513">
                  <c:v>-0.397320801807681</c:v>
                </c:pt>
                <c:pt idx="6514">
                  <c:v>0.30133959909616</c:v>
                </c:pt>
                <c:pt idx="6515">
                  <c:v>-0.34933020045192</c:v>
                </c:pt>
                <c:pt idx="6516">
                  <c:v>-0.17466510022596</c:v>
                </c:pt>
                <c:pt idx="6517">
                  <c:v>0.41266744988702</c:v>
                </c:pt>
                <c:pt idx="6518">
                  <c:v>0.20633372494351</c:v>
                </c:pt>
                <c:pt idx="6519">
                  <c:v>0.103166862471755</c:v>
                </c:pt>
                <c:pt idx="6520">
                  <c:v>-0.448416568764123</c:v>
                </c:pt>
                <c:pt idx="6521">
                  <c:v>-0.724208284382061</c:v>
                </c:pt>
                <c:pt idx="6522">
                  <c:v>-0.862104142191031</c:v>
                </c:pt>
                <c:pt idx="6523">
                  <c:v>0.0689479289044847</c:v>
                </c:pt>
                <c:pt idx="6524">
                  <c:v>0.534473964452242</c:v>
                </c:pt>
                <c:pt idx="6525">
                  <c:v>-0.232763017773879</c:v>
                </c:pt>
                <c:pt idx="6526">
                  <c:v>0.383618491113061</c:v>
                </c:pt>
                <c:pt idx="6527">
                  <c:v>0.69180924555653</c:v>
                </c:pt>
                <c:pt idx="6528">
                  <c:v>-0.154095377221735</c:v>
                </c:pt>
                <c:pt idx="6529">
                  <c:v>-0.577047688610867</c:v>
                </c:pt>
                <c:pt idx="6530">
                  <c:v>0.211476155694566</c:v>
                </c:pt>
                <c:pt idx="6531">
                  <c:v>0.605738077847283</c:v>
                </c:pt>
                <c:pt idx="6532">
                  <c:v>-0.197130961076358</c:v>
                </c:pt>
                <c:pt idx="6533">
                  <c:v>-0.0985654805381792</c:v>
                </c:pt>
                <c:pt idx="6534">
                  <c:v>0.45071725973091</c:v>
                </c:pt>
                <c:pt idx="6535">
                  <c:v>0.725358629865455</c:v>
                </c:pt>
                <c:pt idx="6536">
                  <c:v>0.362679314932728</c:v>
                </c:pt>
                <c:pt idx="6537">
                  <c:v>-0.318660342533636</c:v>
                </c:pt>
                <c:pt idx="6538">
                  <c:v>0.340669828733182</c:v>
                </c:pt>
                <c:pt idx="6539">
                  <c:v>0.670334914366591</c:v>
                </c:pt>
                <c:pt idx="6540">
                  <c:v>0.835167457183295</c:v>
                </c:pt>
                <c:pt idx="6541">
                  <c:v>0.917583728591648</c:v>
                </c:pt>
                <c:pt idx="6542">
                  <c:v>0.958791864295824</c:v>
                </c:pt>
                <c:pt idx="6543">
                  <c:v>0.979395932147912</c:v>
                </c:pt>
                <c:pt idx="6544">
                  <c:v>0.989697966073956</c:v>
                </c:pt>
                <c:pt idx="6545">
                  <c:v>0.494848983036978</c:v>
                </c:pt>
                <c:pt idx="6546">
                  <c:v>0.247424491518489</c:v>
                </c:pt>
                <c:pt idx="6547">
                  <c:v>-0.376287754240756</c:v>
                </c:pt>
                <c:pt idx="6548">
                  <c:v>-0.188143877120378</c:v>
                </c:pt>
                <c:pt idx="6549">
                  <c:v>-0.0940719385601889</c:v>
                </c:pt>
                <c:pt idx="6550">
                  <c:v>0.452964030719906</c:v>
                </c:pt>
                <c:pt idx="6551">
                  <c:v>-0.273517984640047</c:v>
                </c:pt>
                <c:pt idx="6552">
                  <c:v>-0.136758992320024</c:v>
                </c:pt>
                <c:pt idx="6553">
                  <c:v>-0.0683794961600118</c:v>
                </c:pt>
                <c:pt idx="6554">
                  <c:v>-0.0341897480800059</c:v>
                </c:pt>
                <c:pt idx="6555">
                  <c:v>-0.017094874040003</c:v>
                </c:pt>
                <c:pt idx="6556">
                  <c:v>-0.508547437020002</c:v>
                </c:pt>
                <c:pt idx="6557">
                  <c:v>0.245726281489999</c:v>
                </c:pt>
                <c:pt idx="6558">
                  <c:v>-0.377136859255</c:v>
                </c:pt>
                <c:pt idx="6559">
                  <c:v>0.3114315703725</c:v>
                </c:pt>
                <c:pt idx="6560">
                  <c:v>-0.34428421481375</c:v>
                </c:pt>
                <c:pt idx="6561">
                  <c:v>-0.172142107406875</c:v>
                </c:pt>
                <c:pt idx="6562">
                  <c:v>-0.0860710537034375</c:v>
                </c:pt>
                <c:pt idx="6563">
                  <c:v>-0.543035526851719</c:v>
                </c:pt>
                <c:pt idx="6564">
                  <c:v>-0.771517763425859</c:v>
                </c:pt>
                <c:pt idx="6565">
                  <c:v>0.11424111828707</c:v>
                </c:pt>
                <c:pt idx="6566">
                  <c:v>0.0571205591435351</c:v>
                </c:pt>
                <c:pt idx="6567">
                  <c:v>-0.471439720428232</c:v>
                </c:pt>
                <c:pt idx="6568">
                  <c:v>0.264280139785884</c:v>
                </c:pt>
                <c:pt idx="6569">
                  <c:v>0.132140069892942</c:v>
                </c:pt>
                <c:pt idx="6570">
                  <c:v>-0.433929965053529</c:v>
                </c:pt>
                <c:pt idx="6571">
                  <c:v>-0.716964982526765</c:v>
                </c:pt>
                <c:pt idx="6572">
                  <c:v>-0.358482491263382</c:v>
                </c:pt>
                <c:pt idx="6573">
                  <c:v>-0.179241245631691</c:v>
                </c:pt>
                <c:pt idx="6574">
                  <c:v>-0.0896206228158456</c:v>
                </c:pt>
                <c:pt idx="6575">
                  <c:v>0.455189688592077</c:v>
                </c:pt>
                <c:pt idx="6576">
                  <c:v>0.727594844296039</c:v>
                </c:pt>
                <c:pt idx="6577">
                  <c:v>0.363797422148019</c:v>
                </c:pt>
                <c:pt idx="6578">
                  <c:v>0.68189871107401</c:v>
                </c:pt>
                <c:pt idx="6579">
                  <c:v>0.340949355537005</c:v>
                </c:pt>
                <c:pt idx="6580">
                  <c:v>-0.329525322231498</c:v>
                </c:pt>
                <c:pt idx="6581">
                  <c:v>0.335237338884251</c:v>
                </c:pt>
                <c:pt idx="6582">
                  <c:v>0.667618669442126</c:v>
                </c:pt>
                <c:pt idx="6583">
                  <c:v>0.833809334721063</c:v>
                </c:pt>
                <c:pt idx="6584">
                  <c:v>-0.0830953326394686</c:v>
                </c:pt>
                <c:pt idx="6585">
                  <c:v>-0.541547666319734</c:v>
                </c:pt>
                <c:pt idx="6586">
                  <c:v>0.229226166840133</c:v>
                </c:pt>
                <c:pt idx="6587">
                  <c:v>0.114613083420066</c:v>
                </c:pt>
                <c:pt idx="6588">
                  <c:v>0.0573065417100332</c:v>
                </c:pt>
                <c:pt idx="6589">
                  <c:v>0.0286532708550166</c:v>
                </c:pt>
                <c:pt idx="6590">
                  <c:v>0.514326635427508</c:v>
                </c:pt>
                <c:pt idx="6591">
                  <c:v>0.757163317713754</c:v>
                </c:pt>
                <c:pt idx="6592">
                  <c:v>0.378581658856877</c:v>
                </c:pt>
                <c:pt idx="6593">
                  <c:v>0.189290829428439</c:v>
                </c:pt>
                <c:pt idx="6594">
                  <c:v>0.594645414714219</c:v>
                </c:pt>
                <c:pt idx="6595">
                  <c:v>-0.20267729264289</c:v>
                </c:pt>
                <c:pt idx="6596">
                  <c:v>-0.601338646321445</c:v>
                </c:pt>
                <c:pt idx="6597">
                  <c:v>-0.300669323160723</c:v>
                </c:pt>
                <c:pt idx="6598">
                  <c:v>-0.150334661580361</c:v>
                </c:pt>
                <c:pt idx="6599">
                  <c:v>-0.575167330790181</c:v>
                </c:pt>
                <c:pt idx="6600">
                  <c:v>0.21241633460491</c:v>
                </c:pt>
                <c:pt idx="6601">
                  <c:v>0.106208167302455</c:v>
                </c:pt>
                <c:pt idx="6602">
                  <c:v>0.0531040836512274</c:v>
                </c:pt>
                <c:pt idx="6603">
                  <c:v>0.0265520418256137</c:v>
                </c:pt>
                <c:pt idx="6604">
                  <c:v>0.0132760209128069</c:v>
                </c:pt>
                <c:pt idx="6605">
                  <c:v>0.506638010456403</c:v>
                </c:pt>
                <c:pt idx="6606">
                  <c:v>-0.246680994771798</c:v>
                </c:pt>
                <c:pt idx="6607">
                  <c:v>-0.123340497385899</c:v>
                </c:pt>
                <c:pt idx="6608">
                  <c:v>-0.56167024869295</c:v>
                </c:pt>
                <c:pt idx="6609">
                  <c:v>-0.780835124346475</c:v>
                </c:pt>
                <c:pt idx="6610">
                  <c:v>-0.890417562173237</c:v>
                </c:pt>
                <c:pt idx="6611">
                  <c:v>0.0547912189133813</c:v>
                </c:pt>
                <c:pt idx="6612">
                  <c:v>0.0273956094566906</c:v>
                </c:pt>
                <c:pt idx="6613">
                  <c:v>0.513697804728345</c:v>
                </c:pt>
                <c:pt idx="6614">
                  <c:v>0.256848902364173</c:v>
                </c:pt>
                <c:pt idx="6615">
                  <c:v>0.128424451182086</c:v>
                </c:pt>
                <c:pt idx="6616">
                  <c:v>0.564212225591043</c:v>
                </c:pt>
                <c:pt idx="6617">
                  <c:v>-0.217893887204478</c:v>
                </c:pt>
                <c:pt idx="6618">
                  <c:v>0.391053056397761</c:v>
                </c:pt>
                <c:pt idx="6619">
                  <c:v>0.19552652819888</c:v>
                </c:pt>
                <c:pt idx="6620">
                  <c:v>0.0977632640994402</c:v>
                </c:pt>
                <c:pt idx="6621">
                  <c:v>0.0488816320497201</c:v>
                </c:pt>
                <c:pt idx="6622">
                  <c:v>0.0244408160248601</c:v>
                </c:pt>
                <c:pt idx="6623">
                  <c:v>0.51222040801243</c:v>
                </c:pt>
                <c:pt idx="6624">
                  <c:v>0.756110204006215</c:v>
                </c:pt>
                <c:pt idx="6625">
                  <c:v>0.378055102003108</c:v>
                </c:pt>
                <c:pt idx="6626">
                  <c:v>0.189027551001554</c:v>
                </c:pt>
                <c:pt idx="6627">
                  <c:v>0.594513775500777</c:v>
                </c:pt>
                <c:pt idx="6628">
                  <c:v>0.797256887750389</c:v>
                </c:pt>
                <c:pt idx="6629">
                  <c:v>0.398628443875194</c:v>
                </c:pt>
                <c:pt idx="6630">
                  <c:v>0.699314221937597</c:v>
                </c:pt>
                <c:pt idx="6631">
                  <c:v>0.349657110968799</c:v>
                </c:pt>
                <c:pt idx="6632">
                  <c:v>0.174828555484399</c:v>
                </c:pt>
                <c:pt idx="6633">
                  <c:v>0.5874142777422</c:v>
                </c:pt>
                <c:pt idx="6634">
                  <c:v>-0.2062928611289</c:v>
                </c:pt>
                <c:pt idx="6635">
                  <c:v>0.39685356943555</c:v>
                </c:pt>
                <c:pt idx="6636">
                  <c:v>-0.301573215282225</c:v>
                </c:pt>
                <c:pt idx="6637">
                  <c:v>0.349213392358888</c:v>
                </c:pt>
                <c:pt idx="6638">
                  <c:v>0.674606696179444</c:v>
                </c:pt>
                <c:pt idx="6639">
                  <c:v>0.837303348089722</c:v>
                </c:pt>
                <c:pt idx="6640">
                  <c:v>-0.0813483259551391</c:v>
                </c:pt>
                <c:pt idx="6641">
                  <c:v>-0.0406741629775695</c:v>
                </c:pt>
                <c:pt idx="6642">
                  <c:v>-0.520337081488785</c:v>
                </c:pt>
                <c:pt idx="6643">
                  <c:v>0.239831459255608</c:v>
                </c:pt>
                <c:pt idx="6644">
                  <c:v>-0.380084270372196</c:v>
                </c:pt>
                <c:pt idx="6645">
                  <c:v>-0.690042135186098</c:v>
                </c:pt>
                <c:pt idx="6646">
                  <c:v>-0.845021067593049</c:v>
                </c:pt>
                <c:pt idx="6647">
                  <c:v>-0.922510533796525</c:v>
                </c:pt>
                <c:pt idx="6648">
                  <c:v>-0.961255266898262</c:v>
                </c:pt>
                <c:pt idx="6649">
                  <c:v>-0.980627633449131</c:v>
                </c:pt>
                <c:pt idx="6650">
                  <c:v>-0.990313816724566</c:v>
                </c:pt>
                <c:pt idx="6651">
                  <c:v>-0.995156908362283</c:v>
                </c:pt>
                <c:pt idx="6652">
                  <c:v>-0.997578454181141</c:v>
                </c:pt>
                <c:pt idx="6653">
                  <c:v>0.00121077290942928</c:v>
                </c:pt>
                <c:pt idx="6654">
                  <c:v>0.00060538645471464</c:v>
                </c:pt>
                <c:pt idx="6655">
                  <c:v>0.500302693227357</c:v>
                </c:pt>
                <c:pt idx="6656">
                  <c:v>-0.249848653386321</c:v>
                </c:pt>
                <c:pt idx="6657">
                  <c:v>-0.124924326693161</c:v>
                </c:pt>
                <c:pt idx="6658">
                  <c:v>-0.0624621633465803</c:v>
                </c:pt>
                <c:pt idx="6659">
                  <c:v>-0.53123108167329</c:v>
                </c:pt>
                <c:pt idx="6660">
                  <c:v>-0.265615540836645</c:v>
                </c:pt>
                <c:pt idx="6661">
                  <c:v>0.367192229581677</c:v>
                </c:pt>
                <c:pt idx="6662">
                  <c:v>0.683596114790839</c:v>
                </c:pt>
                <c:pt idx="6663">
                  <c:v>0.341798057395419</c:v>
                </c:pt>
                <c:pt idx="6664">
                  <c:v>-0.32910097130229</c:v>
                </c:pt>
                <c:pt idx="6665">
                  <c:v>0.335449514348855</c:v>
                </c:pt>
                <c:pt idx="6666">
                  <c:v>0.667724757174427</c:v>
                </c:pt>
                <c:pt idx="6667">
                  <c:v>0.833862378587214</c:v>
                </c:pt>
                <c:pt idx="6668">
                  <c:v>0.916931189293607</c:v>
                </c:pt>
                <c:pt idx="6669">
                  <c:v>0.458465594646803</c:v>
                </c:pt>
                <c:pt idx="6670">
                  <c:v>0.729232797323402</c:v>
                </c:pt>
                <c:pt idx="6671">
                  <c:v>0.364616398661701</c:v>
                </c:pt>
                <c:pt idx="6672">
                  <c:v>0.68230819933085</c:v>
                </c:pt>
                <c:pt idx="6673">
                  <c:v>-0.158845900334575</c:v>
                </c:pt>
                <c:pt idx="6674">
                  <c:v>-0.579422950167287</c:v>
                </c:pt>
                <c:pt idx="6675">
                  <c:v>-0.289711475083644</c:v>
                </c:pt>
                <c:pt idx="6676">
                  <c:v>-0.144855737541822</c:v>
                </c:pt>
                <c:pt idx="6677">
                  <c:v>0.427572131229089</c:v>
                </c:pt>
                <c:pt idx="6678">
                  <c:v>-0.286213934385455</c:v>
                </c:pt>
                <c:pt idx="6679">
                  <c:v>0.356893032807272</c:v>
                </c:pt>
                <c:pt idx="6680">
                  <c:v>-0.321553483596364</c:v>
                </c:pt>
                <c:pt idx="6681">
                  <c:v>-0.660776741798182</c:v>
                </c:pt>
                <c:pt idx="6682">
                  <c:v>-0.330388370899091</c:v>
                </c:pt>
                <c:pt idx="6683">
                  <c:v>0.334805814550455</c:v>
                </c:pt>
                <c:pt idx="6684">
                  <c:v>-0.332597092724773</c:v>
                </c:pt>
                <c:pt idx="6685">
                  <c:v>-0.166298546362386</c:v>
                </c:pt>
                <c:pt idx="6686">
                  <c:v>-0.0831492731811932</c:v>
                </c:pt>
                <c:pt idx="6687">
                  <c:v>0.458425363409403</c:v>
                </c:pt>
                <c:pt idx="6688">
                  <c:v>-0.270787318295298</c:v>
                </c:pt>
                <c:pt idx="6689">
                  <c:v>-0.135393659147649</c:v>
                </c:pt>
                <c:pt idx="6690">
                  <c:v>-0.0676968295738246</c:v>
                </c:pt>
                <c:pt idx="6691">
                  <c:v>-0.533848414786912</c:v>
                </c:pt>
                <c:pt idx="6692">
                  <c:v>-0.266924207393456</c:v>
                </c:pt>
                <c:pt idx="6693">
                  <c:v>-0.133462103696728</c:v>
                </c:pt>
                <c:pt idx="6694">
                  <c:v>-0.566731051848364</c:v>
                </c:pt>
                <c:pt idx="6695">
                  <c:v>0.216634474075818</c:v>
                </c:pt>
                <c:pt idx="6696">
                  <c:v>0.108317237037909</c:v>
                </c:pt>
                <c:pt idx="6697">
                  <c:v>-0.445841381481046</c:v>
                </c:pt>
                <c:pt idx="6698">
                  <c:v>-0.722920690740523</c:v>
                </c:pt>
                <c:pt idx="6699">
                  <c:v>-0.361460345370261</c:v>
                </c:pt>
                <c:pt idx="6700">
                  <c:v>0.319269827314869</c:v>
                </c:pt>
                <c:pt idx="6701">
                  <c:v>0.659634913657435</c:v>
                </c:pt>
                <c:pt idx="6702">
                  <c:v>0.829817456828717</c:v>
                </c:pt>
                <c:pt idx="6703">
                  <c:v>0.414908728414359</c:v>
                </c:pt>
                <c:pt idx="6704">
                  <c:v>-0.292545635792821</c:v>
                </c:pt>
                <c:pt idx="6705">
                  <c:v>0.35372718210359</c:v>
                </c:pt>
                <c:pt idx="6706">
                  <c:v>0.676863591051795</c:v>
                </c:pt>
                <c:pt idx="6707">
                  <c:v>0.338431795525897</c:v>
                </c:pt>
                <c:pt idx="6708">
                  <c:v>0.669215897762949</c:v>
                </c:pt>
                <c:pt idx="6709">
                  <c:v>-0.165392051118526</c:v>
                </c:pt>
                <c:pt idx="6710">
                  <c:v>-0.0826960255592628</c:v>
                </c:pt>
                <c:pt idx="6711">
                  <c:v>0.458651987220369</c:v>
                </c:pt>
                <c:pt idx="6712">
                  <c:v>0.729325993610184</c:v>
                </c:pt>
                <c:pt idx="6713">
                  <c:v>0.364662996805092</c:v>
                </c:pt>
                <c:pt idx="6714">
                  <c:v>0.682331498402546</c:v>
                </c:pt>
                <c:pt idx="6715">
                  <c:v>0.341165749201273</c:v>
                </c:pt>
                <c:pt idx="6716">
                  <c:v>-0.329417125399363</c:v>
                </c:pt>
                <c:pt idx="6717">
                  <c:v>-0.164708562699682</c:v>
                </c:pt>
                <c:pt idx="6718">
                  <c:v>0.417645718650159</c:v>
                </c:pt>
                <c:pt idx="6719">
                  <c:v>-0.29117714067492</c:v>
                </c:pt>
                <c:pt idx="6720">
                  <c:v>-0.14558857033746</c:v>
                </c:pt>
                <c:pt idx="6721">
                  <c:v>-0.57279428516873</c:v>
                </c:pt>
                <c:pt idx="6722">
                  <c:v>0.213602857415635</c:v>
                </c:pt>
                <c:pt idx="6723">
                  <c:v>0.106801428707817</c:v>
                </c:pt>
                <c:pt idx="6724">
                  <c:v>0.553400714353909</c:v>
                </c:pt>
                <c:pt idx="6725">
                  <c:v>-0.223299642823046</c:v>
                </c:pt>
                <c:pt idx="6726">
                  <c:v>-0.611649821411523</c:v>
                </c:pt>
                <c:pt idx="6727">
                  <c:v>-0.805824910705761</c:v>
                </c:pt>
                <c:pt idx="6728">
                  <c:v>-0.402912455352881</c:v>
                </c:pt>
                <c:pt idx="6729">
                  <c:v>-0.70145622767644</c:v>
                </c:pt>
                <c:pt idx="6730">
                  <c:v>-0.85072811383822</c:v>
                </c:pt>
                <c:pt idx="6731">
                  <c:v>-0.92536405691911</c:v>
                </c:pt>
                <c:pt idx="6732">
                  <c:v>-0.962682028459555</c:v>
                </c:pt>
                <c:pt idx="6733">
                  <c:v>-0.481341014229778</c:v>
                </c:pt>
                <c:pt idx="6734">
                  <c:v>-0.240670507114889</c:v>
                </c:pt>
                <c:pt idx="6735">
                  <c:v>-0.120335253557444</c:v>
                </c:pt>
                <c:pt idx="6736">
                  <c:v>0.439832373221278</c:v>
                </c:pt>
                <c:pt idx="6737">
                  <c:v>0.719916186610639</c:v>
                </c:pt>
                <c:pt idx="6738">
                  <c:v>0.85995809330532</c:v>
                </c:pt>
                <c:pt idx="6739">
                  <c:v>-0.0700209533473403</c:v>
                </c:pt>
                <c:pt idx="6740">
                  <c:v>0.46498952332633</c:v>
                </c:pt>
                <c:pt idx="6741">
                  <c:v>0.232494761663165</c:v>
                </c:pt>
                <c:pt idx="6742">
                  <c:v>0.616247380831583</c:v>
                </c:pt>
                <c:pt idx="6743">
                  <c:v>0.808123690415791</c:v>
                </c:pt>
                <c:pt idx="6744">
                  <c:v>-0.0959381547921044</c:v>
                </c:pt>
                <c:pt idx="6745">
                  <c:v>-0.547969077396052</c:v>
                </c:pt>
                <c:pt idx="6746">
                  <c:v>-0.773984538698026</c:v>
                </c:pt>
                <c:pt idx="6747">
                  <c:v>-0.886992269349013</c:v>
                </c:pt>
                <c:pt idx="6748">
                  <c:v>0.0565038653254935</c:v>
                </c:pt>
                <c:pt idx="6749">
                  <c:v>0.0282519326627467</c:v>
                </c:pt>
                <c:pt idx="6750">
                  <c:v>-0.485874033668627</c:v>
                </c:pt>
                <c:pt idx="6751">
                  <c:v>-0.242937016834313</c:v>
                </c:pt>
                <c:pt idx="6752">
                  <c:v>-0.121468508417157</c:v>
                </c:pt>
                <c:pt idx="6753">
                  <c:v>-0.0607342542085783</c:v>
                </c:pt>
                <c:pt idx="6754">
                  <c:v>0.469632872895711</c:v>
                </c:pt>
                <c:pt idx="6755">
                  <c:v>0.734816436447855</c:v>
                </c:pt>
                <c:pt idx="6756">
                  <c:v>0.367408218223928</c:v>
                </c:pt>
                <c:pt idx="6757">
                  <c:v>0.683704109111964</c:v>
                </c:pt>
                <c:pt idx="6758">
                  <c:v>-0.158147945444018</c:v>
                </c:pt>
                <c:pt idx="6759">
                  <c:v>-0.079073972722009</c:v>
                </c:pt>
                <c:pt idx="6760">
                  <c:v>-0.0395369863610045</c:v>
                </c:pt>
                <c:pt idx="6761">
                  <c:v>-0.519768493180502</c:v>
                </c:pt>
                <c:pt idx="6762">
                  <c:v>-0.759884246590251</c:v>
                </c:pt>
                <c:pt idx="6763">
                  <c:v>-0.879942123295126</c:v>
                </c:pt>
                <c:pt idx="6764">
                  <c:v>-0.439971061647563</c:v>
                </c:pt>
                <c:pt idx="6765">
                  <c:v>-0.719985530823781</c:v>
                </c:pt>
                <c:pt idx="6766">
                  <c:v>0.140007234588109</c:v>
                </c:pt>
                <c:pt idx="6767">
                  <c:v>0.570003617294055</c:v>
                </c:pt>
                <c:pt idx="6768">
                  <c:v>0.785001808647027</c:v>
                </c:pt>
                <c:pt idx="6769">
                  <c:v>0.892500904323514</c:v>
                </c:pt>
                <c:pt idx="6770">
                  <c:v>0.446250452161757</c:v>
                </c:pt>
                <c:pt idx="6771">
                  <c:v>-0.276874773919122</c:v>
                </c:pt>
                <c:pt idx="6772">
                  <c:v>-0.138437386959561</c:v>
                </c:pt>
                <c:pt idx="6773">
                  <c:v>0.43078130652022</c:v>
                </c:pt>
                <c:pt idx="6774">
                  <c:v>0.21539065326011</c:v>
                </c:pt>
                <c:pt idx="6775">
                  <c:v>0.107695326630055</c:v>
                </c:pt>
                <c:pt idx="6776">
                  <c:v>0.553847663315027</c:v>
                </c:pt>
                <c:pt idx="6777">
                  <c:v>0.776923831657514</c:v>
                </c:pt>
                <c:pt idx="6778">
                  <c:v>0.888461915828757</c:v>
                </c:pt>
                <c:pt idx="6779">
                  <c:v>0.944230957914378</c:v>
                </c:pt>
                <c:pt idx="6780">
                  <c:v>-0.0278845210428108</c:v>
                </c:pt>
                <c:pt idx="6781">
                  <c:v>-0.0139422605214054</c:v>
                </c:pt>
                <c:pt idx="6782">
                  <c:v>-0.0069711302607027</c:v>
                </c:pt>
                <c:pt idx="6783">
                  <c:v>-0.00348556513035135</c:v>
                </c:pt>
                <c:pt idx="6784">
                  <c:v>-0.501742782565176</c:v>
                </c:pt>
                <c:pt idx="6785">
                  <c:v>-0.750871391282588</c:v>
                </c:pt>
                <c:pt idx="6786">
                  <c:v>-0.875435695641294</c:v>
                </c:pt>
                <c:pt idx="6787">
                  <c:v>-0.937717847820647</c:v>
                </c:pt>
                <c:pt idx="6788">
                  <c:v>-0.968858923910324</c:v>
                </c:pt>
                <c:pt idx="6789">
                  <c:v>0.0155705380448383</c:v>
                </c:pt>
                <c:pt idx="6790">
                  <c:v>0.00778526902241913</c:v>
                </c:pt>
                <c:pt idx="6791">
                  <c:v>0.50389263451121</c:v>
                </c:pt>
                <c:pt idx="6792">
                  <c:v>0.751946317255605</c:v>
                </c:pt>
                <c:pt idx="6793">
                  <c:v>0.875973158627802</c:v>
                </c:pt>
                <c:pt idx="6794">
                  <c:v>0.937986579313901</c:v>
                </c:pt>
                <c:pt idx="6795">
                  <c:v>0.968993289656951</c:v>
                </c:pt>
                <c:pt idx="6796">
                  <c:v>0.984496644828475</c:v>
                </c:pt>
                <c:pt idx="6797">
                  <c:v>0.492248322414238</c:v>
                </c:pt>
                <c:pt idx="6798">
                  <c:v>-0.253875838792881</c:v>
                </c:pt>
                <c:pt idx="6799">
                  <c:v>-0.626937919396441</c:v>
                </c:pt>
                <c:pt idx="6800">
                  <c:v>-0.81346895969822</c:v>
                </c:pt>
                <c:pt idx="6801">
                  <c:v>-0.40673447984911</c:v>
                </c:pt>
                <c:pt idx="6802">
                  <c:v>-0.203367239924555</c:v>
                </c:pt>
                <c:pt idx="6803">
                  <c:v>-0.601683619962278</c:v>
                </c:pt>
                <c:pt idx="6804">
                  <c:v>-0.800841809981139</c:v>
                </c:pt>
                <c:pt idx="6805">
                  <c:v>-0.400420904990569</c:v>
                </c:pt>
                <c:pt idx="6806">
                  <c:v>-0.200210452495285</c:v>
                </c:pt>
                <c:pt idx="6807">
                  <c:v>-0.100105226247642</c:v>
                </c:pt>
                <c:pt idx="6808">
                  <c:v>-0.0500526131238212</c:v>
                </c:pt>
                <c:pt idx="6809">
                  <c:v>-0.525026306561911</c:v>
                </c:pt>
                <c:pt idx="6810">
                  <c:v>-0.762513153280955</c:v>
                </c:pt>
                <c:pt idx="6811">
                  <c:v>0.118743423359522</c:v>
                </c:pt>
                <c:pt idx="6812">
                  <c:v>0.0593717116797612</c:v>
                </c:pt>
                <c:pt idx="6813">
                  <c:v>0.529685855839881</c:v>
                </c:pt>
                <c:pt idx="6814">
                  <c:v>-0.23515707208006</c:v>
                </c:pt>
                <c:pt idx="6815">
                  <c:v>-0.11757853604003</c:v>
                </c:pt>
                <c:pt idx="6816">
                  <c:v>-0.0587892680200149</c:v>
                </c:pt>
                <c:pt idx="6817">
                  <c:v>-0.529394634010007</c:v>
                </c:pt>
                <c:pt idx="6818">
                  <c:v>-0.764697317005004</c:v>
                </c:pt>
                <c:pt idx="6819">
                  <c:v>-0.882348658502502</c:v>
                </c:pt>
                <c:pt idx="6820">
                  <c:v>-0.441174329251251</c:v>
                </c:pt>
                <c:pt idx="6821">
                  <c:v>0.279412835374375</c:v>
                </c:pt>
                <c:pt idx="6822">
                  <c:v>0.139706417687187</c:v>
                </c:pt>
                <c:pt idx="6823">
                  <c:v>0.569853208843594</c:v>
                </c:pt>
                <c:pt idx="6824">
                  <c:v>-0.215073395578203</c:v>
                </c:pt>
                <c:pt idx="6825">
                  <c:v>-0.607536697789102</c:v>
                </c:pt>
                <c:pt idx="6826">
                  <c:v>-0.803768348894551</c:v>
                </c:pt>
                <c:pt idx="6827">
                  <c:v>-0.901884174447275</c:v>
                </c:pt>
                <c:pt idx="6828">
                  <c:v>-0.450942087223638</c:v>
                </c:pt>
                <c:pt idx="6829">
                  <c:v>0.274528956388181</c:v>
                </c:pt>
                <c:pt idx="6830">
                  <c:v>0.637264478194091</c:v>
                </c:pt>
                <c:pt idx="6831">
                  <c:v>-0.181367760902955</c:v>
                </c:pt>
                <c:pt idx="6832">
                  <c:v>-0.0906838804514774</c:v>
                </c:pt>
                <c:pt idx="6833">
                  <c:v>-0.0453419402257387</c:v>
                </c:pt>
                <c:pt idx="6834">
                  <c:v>-0.0226709701128693</c:v>
                </c:pt>
                <c:pt idx="6835">
                  <c:v>-0.0113354850564347</c:v>
                </c:pt>
                <c:pt idx="6836">
                  <c:v>-0.00566774252821733</c:v>
                </c:pt>
                <c:pt idx="6837">
                  <c:v>-0.00283387126410867</c:v>
                </c:pt>
                <c:pt idx="6838">
                  <c:v>-0.00141693563205433</c:v>
                </c:pt>
                <c:pt idx="6839">
                  <c:v>0.499291532183973</c:v>
                </c:pt>
                <c:pt idx="6840">
                  <c:v>0.749645766091986</c:v>
                </c:pt>
                <c:pt idx="6841">
                  <c:v>-0.125177116954007</c:v>
                </c:pt>
                <c:pt idx="6842">
                  <c:v>-0.562588558477003</c:v>
                </c:pt>
                <c:pt idx="6843">
                  <c:v>-0.281294279238502</c:v>
                </c:pt>
                <c:pt idx="6844">
                  <c:v>-0.140647139619251</c:v>
                </c:pt>
                <c:pt idx="6845">
                  <c:v>-0.0703235698096254</c:v>
                </c:pt>
                <c:pt idx="6846">
                  <c:v>-0.0351617849048127</c:v>
                </c:pt>
                <c:pt idx="6847">
                  <c:v>-0.517580892452406</c:v>
                </c:pt>
                <c:pt idx="6848">
                  <c:v>-0.258790446226203</c:v>
                </c:pt>
                <c:pt idx="6849">
                  <c:v>-0.629395223113102</c:v>
                </c:pt>
                <c:pt idx="6850">
                  <c:v>-0.814697611556551</c:v>
                </c:pt>
                <c:pt idx="6851">
                  <c:v>-0.907348805778275</c:v>
                </c:pt>
                <c:pt idx="6852">
                  <c:v>0.0463255971108623</c:v>
                </c:pt>
                <c:pt idx="6853">
                  <c:v>-0.476837201444569</c:v>
                </c:pt>
                <c:pt idx="6854">
                  <c:v>-0.238418600722284</c:v>
                </c:pt>
                <c:pt idx="6855">
                  <c:v>-0.619209300361142</c:v>
                </c:pt>
                <c:pt idx="6856">
                  <c:v>-0.309604650180571</c:v>
                </c:pt>
                <c:pt idx="6857">
                  <c:v>-0.654802325090286</c:v>
                </c:pt>
                <c:pt idx="6858">
                  <c:v>-0.327401162545143</c:v>
                </c:pt>
                <c:pt idx="6859">
                  <c:v>-0.163700581272571</c:v>
                </c:pt>
                <c:pt idx="6860">
                  <c:v>-0.581850290636286</c:v>
                </c:pt>
                <c:pt idx="6861">
                  <c:v>-0.790925145318143</c:v>
                </c:pt>
                <c:pt idx="6862">
                  <c:v>-0.895462572659072</c:v>
                </c:pt>
                <c:pt idx="6863">
                  <c:v>0.0522687136704643</c:v>
                </c:pt>
                <c:pt idx="6864">
                  <c:v>0.0261343568352321</c:v>
                </c:pt>
                <c:pt idx="6865">
                  <c:v>0.0130671784176161</c:v>
                </c:pt>
                <c:pt idx="6866">
                  <c:v>0.00653358920880803</c:v>
                </c:pt>
                <c:pt idx="6867">
                  <c:v>0.00326679460440402</c:v>
                </c:pt>
                <c:pt idx="6868">
                  <c:v>-0.498366602697798</c:v>
                </c:pt>
                <c:pt idx="6869">
                  <c:v>-0.749183301348899</c:v>
                </c:pt>
                <c:pt idx="6870">
                  <c:v>-0.37459165067445</c:v>
                </c:pt>
                <c:pt idx="6871">
                  <c:v>0.312704174662775</c:v>
                </c:pt>
                <c:pt idx="6872">
                  <c:v>-0.343647912668612</c:v>
                </c:pt>
                <c:pt idx="6873">
                  <c:v>-0.171823956334306</c:v>
                </c:pt>
                <c:pt idx="6874">
                  <c:v>-0.0859119781671531</c:v>
                </c:pt>
                <c:pt idx="6875">
                  <c:v>0.457044010916423</c:v>
                </c:pt>
                <c:pt idx="6876">
                  <c:v>-0.271477994541788</c:v>
                </c:pt>
                <c:pt idx="6877">
                  <c:v>-0.635738997270894</c:v>
                </c:pt>
                <c:pt idx="6878">
                  <c:v>-0.317869498635447</c:v>
                </c:pt>
                <c:pt idx="6879">
                  <c:v>-0.658934749317724</c:v>
                </c:pt>
                <c:pt idx="6880">
                  <c:v>0.170532625341138</c:v>
                </c:pt>
                <c:pt idx="6881">
                  <c:v>0.0852663126705691</c:v>
                </c:pt>
                <c:pt idx="6882">
                  <c:v>0.542633156335285</c:v>
                </c:pt>
                <c:pt idx="6883">
                  <c:v>0.271316578167642</c:v>
                </c:pt>
                <c:pt idx="6884">
                  <c:v>0.135658289083821</c:v>
                </c:pt>
                <c:pt idx="6885">
                  <c:v>0.567829144541911</c:v>
                </c:pt>
                <c:pt idx="6886">
                  <c:v>0.783914572270955</c:v>
                </c:pt>
                <c:pt idx="6887">
                  <c:v>-0.108042713864522</c:v>
                </c:pt>
                <c:pt idx="6888">
                  <c:v>-0.554021356932261</c:v>
                </c:pt>
                <c:pt idx="6889">
                  <c:v>0.222989321533869</c:v>
                </c:pt>
                <c:pt idx="6890">
                  <c:v>0.111494660766935</c:v>
                </c:pt>
                <c:pt idx="6891">
                  <c:v>0.555747330383467</c:v>
                </c:pt>
                <c:pt idx="6892">
                  <c:v>0.277873665191734</c:v>
                </c:pt>
                <c:pt idx="6893">
                  <c:v>0.138936832595867</c:v>
                </c:pt>
                <c:pt idx="6894">
                  <c:v>0.569468416297933</c:v>
                </c:pt>
                <c:pt idx="6895">
                  <c:v>0.284734208148967</c:v>
                </c:pt>
                <c:pt idx="6896">
                  <c:v>0.142367104074483</c:v>
                </c:pt>
                <c:pt idx="6897">
                  <c:v>-0.428816447962758</c:v>
                </c:pt>
                <c:pt idx="6898">
                  <c:v>0.285591776018621</c:v>
                </c:pt>
                <c:pt idx="6899">
                  <c:v>0.64279588800931</c:v>
                </c:pt>
                <c:pt idx="6900">
                  <c:v>0.321397944004655</c:v>
                </c:pt>
                <c:pt idx="6901">
                  <c:v>0.160698972002328</c:v>
                </c:pt>
                <c:pt idx="6902">
                  <c:v>-0.419650513998836</c:v>
                </c:pt>
                <c:pt idx="6903">
                  <c:v>0.290174743000582</c:v>
                </c:pt>
                <c:pt idx="6904">
                  <c:v>0.145087371500291</c:v>
                </c:pt>
                <c:pt idx="6905">
                  <c:v>-0.427456314249855</c:v>
                </c:pt>
                <c:pt idx="6906">
                  <c:v>-0.713728157124927</c:v>
                </c:pt>
                <c:pt idx="6907">
                  <c:v>0.143135921437536</c:v>
                </c:pt>
                <c:pt idx="6908">
                  <c:v>0.0715679607187682</c:v>
                </c:pt>
                <c:pt idx="6909">
                  <c:v>0.535783980359384</c:v>
                </c:pt>
                <c:pt idx="6910">
                  <c:v>0.767891990179692</c:v>
                </c:pt>
                <c:pt idx="6911">
                  <c:v>0.883945995089846</c:v>
                </c:pt>
                <c:pt idx="6912">
                  <c:v>0.441972997544923</c:v>
                </c:pt>
                <c:pt idx="6913">
                  <c:v>0.220986498772462</c:v>
                </c:pt>
                <c:pt idx="6914">
                  <c:v>0.610493249386231</c:v>
                </c:pt>
                <c:pt idx="6915">
                  <c:v>-0.194753375306885</c:v>
                </c:pt>
                <c:pt idx="6916">
                  <c:v>-0.0973766876534423</c:v>
                </c:pt>
                <c:pt idx="6917">
                  <c:v>0.451311656173279</c:v>
                </c:pt>
                <c:pt idx="6918">
                  <c:v>0.725655828086639</c:v>
                </c:pt>
                <c:pt idx="6919">
                  <c:v>0.86282791404332</c:v>
                </c:pt>
                <c:pt idx="6920">
                  <c:v>0.93141395702166</c:v>
                </c:pt>
                <c:pt idx="6921">
                  <c:v>0.96570697851083</c:v>
                </c:pt>
                <c:pt idx="6922">
                  <c:v>0.482853489255415</c:v>
                </c:pt>
                <c:pt idx="6923">
                  <c:v>0.741426744627707</c:v>
                </c:pt>
                <c:pt idx="6924">
                  <c:v>0.870713372313854</c:v>
                </c:pt>
                <c:pt idx="6925">
                  <c:v>0.935356686156927</c:v>
                </c:pt>
                <c:pt idx="6926">
                  <c:v>0.967678343078464</c:v>
                </c:pt>
                <c:pt idx="6927">
                  <c:v>-0.0161608284607683</c:v>
                </c:pt>
                <c:pt idx="6928">
                  <c:v>-0.00808041423038414</c:v>
                </c:pt>
                <c:pt idx="6929">
                  <c:v>0.495959792884808</c:v>
                </c:pt>
                <c:pt idx="6930">
                  <c:v>-0.252020103557596</c:v>
                </c:pt>
                <c:pt idx="6931">
                  <c:v>-0.626010051778798</c:v>
                </c:pt>
                <c:pt idx="6932">
                  <c:v>0.186994974110601</c:v>
                </c:pt>
                <c:pt idx="6933">
                  <c:v>0.593497487055301</c:v>
                </c:pt>
                <c:pt idx="6934">
                  <c:v>0.79674874352765</c:v>
                </c:pt>
                <c:pt idx="6935">
                  <c:v>0.398374371763825</c:v>
                </c:pt>
                <c:pt idx="6936">
                  <c:v>0.199187185881913</c:v>
                </c:pt>
                <c:pt idx="6937">
                  <c:v>0.0995935929409563</c:v>
                </c:pt>
                <c:pt idx="6938">
                  <c:v>0.0497967964704781</c:v>
                </c:pt>
                <c:pt idx="6939">
                  <c:v>0.0248983982352391</c:v>
                </c:pt>
                <c:pt idx="6940">
                  <c:v>-0.48755080088238</c:v>
                </c:pt>
                <c:pt idx="6941">
                  <c:v>-0.24377540044119</c:v>
                </c:pt>
                <c:pt idx="6942">
                  <c:v>-0.121887700220595</c:v>
                </c:pt>
                <c:pt idx="6943">
                  <c:v>-0.0609438501102976</c:v>
                </c:pt>
                <c:pt idx="6944">
                  <c:v>0.469528074944851</c:v>
                </c:pt>
                <c:pt idx="6945">
                  <c:v>-0.265235962527574</c:v>
                </c:pt>
                <c:pt idx="6946">
                  <c:v>-0.132617981263787</c:v>
                </c:pt>
                <c:pt idx="6947">
                  <c:v>0.433691009368106</c:v>
                </c:pt>
                <c:pt idx="6948">
                  <c:v>0.716845504684053</c:v>
                </c:pt>
                <c:pt idx="6949">
                  <c:v>0.358422752342027</c:v>
                </c:pt>
                <c:pt idx="6950">
                  <c:v>-0.320788623828987</c:v>
                </c:pt>
                <c:pt idx="6951">
                  <c:v>-0.160394311914493</c:v>
                </c:pt>
                <c:pt idx="6952">
                  <c:v>0.419802844042753</c:v>
                </c:pt>
                <c:pt idx="6953">
                  <c:v>0.709901422021377</c:v>
                </c:pt>
                <c:pt idx="6954">
                  <c:v>-0.145049288989312</c:v>
                </c:pt>
                <c:pt idx="6955">
                  <c:v>0.427475355505344</c:v>
                </c:pt>
                <c:pt idx="6956">
                  <c:v>-0.286262322247328</c:v>
                </c:pt>
                <c:pt idx="6957">
                  <c:v>-0.643131161123664</c:v>
                </c:pt>
                <c:pt idx="6958">
                  <c:v>0.178434419438168</c:v>
                </c:pt>
                <c:pt idx="6959">
                  <c:v>0.089217209719084</c:v>
                </c:pt>
                <c:pt idx="6960">
                  <c:v>0.044608604859542</c:v>
                </c:pt>
                <c:pt idx="6961">
                  <c:v>-0.477695697570229</c:v>
                </c:pt>
                <c:pt idx="6962">
                  <c:v>-0.738847848785114</c:v>
                </c:pt>
                <c:pt idx="6963">
                  <c:v>-0.869423924392557</c:v>
                </c:pt>
                <c:pt idx="6964">
                  <c:v>0.0652880378037214</c:v>
                </c:pt>
                <c:pt idx="6965">
                  <c:v>-0.467355981098139</c:v>
                </c:pt>
                <c:pt idx="6966">
                  <c:v>0.26632200945093</c:v>
                </c:pt>
                <c:pt idx="6967">
                  <c:v>0.133161004725465</c:v>
                </c:pt>
                <c:pt idx="6968">
                  <c:v>-0.433419497637267</c:v>
                </c:pt>
                <c:pt idx="6969">
                  <c:v>-0.216709748818634</c:v>
                </c:pt>
                <c:pt idx="6970">
                  <c:v>0.391645125590683</c:v>
                </c:pt>
                <c:pt idx="6971">
                  <c:v>0.695822562795342</c:v>
                </c:pt>
                <c:pt idx="6972">
                  <c:v>0.347911281397671</c:v>
                </c:pt>
                <c:pt idx="6973">
                  <c:v>0.173955640698835</c:v>
                </c:pt>
                <c:pt idx="6974">
                  <c:v>0.0869778203494177</c:v>
                </c:pt>
                <c:pt idx="6975">
                  <c:v>-0.456511089825291</c:v>
                </c:pt>
                <c:pt idx="6976">
                  <c:v>-0.228255544912646</c:v>
                </c:pt>
                <c:pt idx="6977">
                  <c:v>-0.614127772456323</c:v>
                </c:pt>
                <c:pt idx="6978">
                  <c:v>-0.807063886228161</c:v>
                </c:pt>
                <c:pt idx="6979">
                  <c:v>-0.403531943114081</c:v>
                </c:pt>
                <c:pt idx="6980">
                  <c:v>-0.70176597155704</c:v>
                </c:pt>
                <c:pt idx="6981">
                  <c:v>-0.35088298577852</c:v>
                </c:pt>
                <c:pt idx="6982">
                  <c:v>-0.67544149288926</c:v>
                </c:pt>
                <c:pt idx="6983">
                  <c:v>-0.33772074644463</c:v>
                </c:pt>
                <c:pt idx="6984">
                  <c:v>-0.668860373222315</c:v>
                </c:pt>
                <c:pt idx="6985">
                  <c:v>-0.834430186611158</c:v>
                </c:pt>
                <c:pt idx="6986">
                  <c:v>0.0827849066944212</c:v>
                </c:pt>
                <c:pt idx="6987">
                  <c:v>-0.458607546652789</c:v>
                </c:pt>
                <c:pt idx="6988">
                  <c:v>0.270696226673605</c:v>
                </c:pt>
                <c:pt idx="6989">
                  <c:v>0.135348113336803</c:v>
                </c:pt>
                <c:pt idx="6990">
                  <c:v>0.567674056668401</c:v>
                </c:pt>
                <c:pt idx="6991">
                  <c:v>0.283837028334201</c:v>
                </c:pt>
                <c:pt idx="6992">
                  <c:v>0.6419185141671</c:v>
                </c:pt>
                <c:pt idx="6993">
                  <c:v>0.32095925708355</c:v>
                </c:pt>
                <c:pt idx="6994">
                  <c:v>0.160479628541775</c:v>
                </c:pt>
                <c:pt idx="6995">
                  <c:v>0.0802398142708875</c:v>
                </c:pt>
                <c:pt idx="6996">
                  <c:v>0.540119907135444</c:v>
                </c:pt>
                <c:pt idx="6997">
                  <c:v>0.770059953567722</c:v>
                </c:pt>
                <c:pt idx="6998">
                  <c:v>0.385029976783861</c:v>
                </c:pt>
                <c:pt idx="6999">
                  <c:v>-0.30748501160807</c:v>
                </c:pt>
                <c:pt idx="7000">
                  <c:v>-0.153742505804035</c:v>
                </c:pt>
                <c:pt idx="7001">
                  <c:v>0.423128747097983</c:v>
                </c:pt>
                <c:pt idx="7002">
                  <c:v>0.211564373548991</c:v>
                </c:pt>
                <c:pt idx="7003">
                  <c:v>0.605782186774496</c:v>
                </c:pt>
                <c:pt idx="7004">
                  <c:v>-0.197108906612752</c:v>
                </c:pt>
                <c:pt idx="7005">
                  <c:v>-0.598554453306376</c:v>
                </c:pt>
                <c:pt idx="7006">
                  <c:v>-0.799277226653188</c:v>
                </c:pt>
                <c:pt idx="7007">
                  <c:v>-0.399638613326594</c:v>
                </c:pt>
                <c:pt idx="7008">
                  <c:v>-0.699819306663297</c:v>
                </c:pt>
                <c:pt idx="7009">
                  <c:v>0.150090346668352</c:v>
                </c:pt>
                <c:pt idx="7010">
                  <c:v>-0.424954826665824</c:v>
                </c:pt>
                <c:pt idx="7011">
                  <c:v>0.287522586667088</c:v>
                </c:pt>
                <c:pt idx="7012">
                  <c:v>-0.356238706666456</c:v>
                </c:pt>
                <c:pt idx="7013">
                  <c:v>-0.178119353333228</c:v>
                </c:pt>
                <c:pt idx="7014">
                  <c:v>0.410940323333386</c:v>
                </c:pt>
                <c:pt idx="7015">
                  <c:v>-0.294529838333307</c:v>
                </c:pt>
                <c:pt idx="7016">
                  <c:v>-0.647264919166654</c:v>
                </c:pt>
                <c:pt idx="7017">
                  <c:v>0.176367540416673</c:v>
                </c:pt>
                <c:pt idx="7018">
                  <c:v>0.0881837702083366</c:v>
                </c:pt>
                <c:pt idx="7019">
                  <c:v>0.544091885104168</c:v>
                </c:pt>
                <c:pt idx="7020">
                  <c:v>0.272045942552084</c:v>
                </c:pt>
                <c:pt idx="7021">
                  <c:v>0.136022971276042</c:v>
                </c:pt>
                <c:pt idx="7022">
                  <c:v>-0.431988514361979</c:v>
                </c:pt>
                <c:pt idx="7023">
                  <c:v>0.284005742819011</c:v>
                </c:pt>
                <c:pt idx="7024">
                  <c:v>0.642002871409505</c:v>
                </c:pt>
                <c:pt idx="7025">
                  <c:v>-0.178998564295247</c:v>
                </c:pt>
                <c:pt idx="7026">
                  <c:v>-0.0894992821476237</c:v>
                </c:pt>
                <c:pt idx="7027">
                  <c:v>-0.0447496410738118</c:v>
                </c:pt>
                <c:pt idx="7028">
                  <c:v>0.477625179463094</c:v>
                </c:pt>
                <c:pt idx="7029">
                  <c:v>-0.261187410268453</c:v>
                </c:pt>
                <c:pt idx="7030">
                  <c:v>-0.130593705134226</c:v>
                </c:pt>
                <c:pt idx="7031">
                  <c:v>0.434703147432887</c:v>
                </c:pt>
                <c:pt idx="7032">
                  <c:v>-0.282648426283557</c:v>
                </c:pt>
                <c:pt idx="7033">
                  <c:v>-0.641324213141778</c:v>
                </c:pt>
                <c:pt idx="7034">
                  <c:v>0.179337893429111</c:v>
                </c:pt>
                <c:pt idx="7035">
                  <c:v>0.589668946714555</c:v>
                </c:pt>
                <c:pt idx="7036">
                  <c:v>0.294834473357278</c:v>
                </c:pt>
                <c:pt idx="7037">
                  <c:v>0.147417236678639</c:v>
                </c:pt>
                <c:pt idx="7038">
                  <c:v>-0.426291381660681</c:v>
                </c:pt>
                <c:pt idx="7039">
                  <c:v>0.28685430916966</c:v>
                </c:pt>
                <c:pt idx="7040">
                  <c:v>0.14342715458483</c:v>
                </c:pt>
                <c:pt idx="7041">
                  <c:v>0.571713577292415</c:v>
                </c:pt>
                <c:pt idx="7042">
                  <c:v>0.285856788646207</c:v>
                </c:pt>
                <c:pt idx="7043">
                  <c:v>0.142928394323104</c:v>
                </c:pt>
                <c:pt idx="7044">
                  <c:v>0.0714641971615519</c:v>
                </c:pt>
                <c:pt idx="7045">
                  <c:v>0.0357320985807759</c:v>
                </c:pt>
                <c:pt idx="7046">
                  <c:v>0.517866049290388</c:v>
                </c:pt>
                <c:pt idx="7047">
                  <c:v>-0.241066975354806</c:v>
                </c:pt>
                <c:pt idx="7048">
                  <c:v>0.379466512322597</c:v>
                </c:pt>
                <c:pt idx="7049">
                  <c:v>0.189733256161299</c:v>
                </c:pt>
                <c:pt idx="7050">
                  <c:v>0.594866628080649</c:v>
                </c:pt>
                <c:pt idx="7051">
                  <c:v>-0.202566685959675</c:v>
                </c:pt>
                <c:pt idx="7052">
                  <c:v>-0.101283342979838</c:v>
                </c:pt>
                <c:pt idx="7053">
                  <c:v>-0.0506416714899188</c:v>
                </c:pt>
                <c:pt idx="7054">
                  <c:v>0.474679164255041</c:v>
                </c:pt>
                <c:pt idx="7055">
                  <c:v>0.73733958212752</c:v>
                </c:pt>
                <c:pt idx="7056">
                  <c:v>0.36866979106376</c:v>
                </c:pt>
                <c:pt idx="7057">
                  <c:v>0.18433489553188</c:v>
                </c:pt>
                <c:pt idx="7058">
                  <c:v>0.59216744776594</c:v>
                </c:pt>
                <c:pt idx="7059">
                  <c:v>-0.20391627611703</c:v>
                </c:pt>
                <c:pt idx="7060">
                  <c:v>-0.601958138058515</c:v>
                </c:pt>
                <c:pt idx="7061">
                  <c:v>0.199020930970742</c:v>
                </c:pt>
                <c:pt idx="7062">
                  <c:v>-0.400489534514629</c:v>
                </c:pt>
                <c:pt idx="7063">
                  <c:v>-0.200244767257314</c:v>
                </c:pt>
                <c:pt idx="7064">
                  <c:v>0.399877616371343</c:v>
                </c:pt>
                <c:pt idx="7065">
                  <c:v>-0.300061191814329</c:v>
                </c:pt>
                <c:pt idx="7066">
                  <c:v>0.349969404092836</c:v>
                </c:pt>
                <c:pt idx="7067">
                  <c:v>0.674984702046418</c:v>
                </c:pt>
                <c:pt idx="7068">
                  <c:v>0.337492351023209</c:v>
                </c:pt>
                <c:pt idx="7069">
                  <c:v>-0.331253824488396</c:v>
                </c:pt>
                <c:pt idx="7070">
                  <c:v>-0.665626912244198</c:v>
                </c:pt>
                <c:pt idx="7071">
                  <c:v>-0.332813456122099</c:v>
                </c:pt>
                <c:pt idx="7072">
                  <c:v>0.333593271938951</c:v>
                </c:pt>
                <c:pt idx="7073">
                  <c:v>0.666796635969475</c:v>
                </c:pt>
                <c:pt idx="7074">
                  <c:v>0.833398317984738</c:v>
                </c:pt>
                <c:pt idx="7075">
                  <c:v>-0.0833008410076312</c:v>
                </c:pt>
                <c:pt idx="7076">
                  <c:v>-0.541650420503816</c:v>
                </c:pt>
                <c:pt idx="7077">
                  <c:v>-0.270825210251908</c:v>
                </c:pt>
                <c:pt idx="7078">
                  <c:v>-0.135412605125954</c:v>
                </c:pt>
                <c:pt idx="7079">
                  <c:v>0.432293697437023</c:v>
                </c:pt>
                <c:pt idx="7080">
                  <c:v>-0.283853151281488</c:v>
                </c:pt>
                <c:pt idx="7081">
                  <c:v>-0.141926575640744</c:v>
                </c:pt>
                <c:pt idx="7082">
                  <c:v>-0.570963287820372</c:v>
                </c:pt>
                <c:pt idx="7083">
                  <c:v>-0.285481643910186</c:v>
                </c:pt>
                <c:pt idx="7084">
                  <c:v>0.357259178044907</c:v>
                </c:pt>
                <c:pt idx="7085">
                  <c:v>-0.321370410977547</c:v>
                </c:pt>
                <c:pt idx="7086">
                  <c:v>0.339314794511227</c:v>
                </c:pt>
                <c:pt idx="7087">
                  <c:v>0.669657397255613</c:v>
                </c:pt>
                <c:pt idx="7088">
                  <c:v>-0.165171301372193</c:v>
                </c:pt>
                <c:pt idx="7089">
                  <c:v>-0.582585650686097</c:v>
                </c:pt>
                <c:pt idx="7090">
                  <c:v>-0.791292825343048</c:v>
                </c:pt>
                <c:pt idx="7091">
                  <c:v>-0.395646412671524</c:v>
                </c:pt>
                <c:pt idx="7092">
                  <c:v>0.302176793664238</c:v>
                </c:pt>
                <c:pt idx="7093">
                  <c:v>0.151088396832119</c:v>
                </c:pt>
                <c:pt idx="7094">
                  <c:v>0.0755441984160595</c:v>
                </c:pt>
                <c:pt idx="7095">
                  <c:v>0.0377720992080297</c:v>
                </c:pt>
                <c:pt idx="7096">
                  <c:v>-0.481113950395985</c:v>
                </c:pt>
                <c:pt idx="7097">
                  <c:v>-0.240556975197993</c:v>
                </c:pt>
                <c:pt idx="7098">
                  <c:v>0.379721512401004</c:v>
                </c:pt>
                <c:pt idx="7099">
                  <c:v>-0.310139243799498</c:v>
                </c:pt>
                <c:pt idx="7100">
                  <c:v>-0.655069621899749</c:v>
                </c:pt>
                <c:pt idx="7101">
                  <c:v>-0.827534810949875</c:v>
                </c:pt>
                <c:pt idx="7102">
                  <c:v>0.0862325945250627</c:v>
                </c:pt>
                <c:pt idx="7103">
                  <c:v>0.0431162972625314</c:v>
                </c:pt>
                <c:pt idx="7104">
                  <c:v>0.0215581486312657</c:v>
                </c:pt>
                <c:pt idx="7105">
                  <c:v>-0.489220925684367</c:v>
                </c:pt>
                <c:pt idx="7106">
                  <c:v>-0.744610462842184</c:v>
                </c:pt>
                <c:pt idx="7107">
                  <c:v>-0.872305231421092</c:v>
                </c:pt>
                <c:pt idx="7108">
                  <c:v>-0.936152615710546</c:v>
                </c:pt>
                <c:pt idx="7109">
                  <c:v>-0.468076307855273</c:v>
                </c:pt>
                <c:pt idx="7110">
                  <c:v>-0.734038153927637</c:v>
                </c:pt>
                <c:pt idx="7111">
                  <c:v>0.132980923036182</c:v>
                </c:pt>
                <c:pt idx="7112">
                  <c:v>0.566490461518091</c:v>
                </c:pt>
                <c:pt idx="7113">
                  <c:v>0.283245230759045</c:v>
                </c:pt>
                <c:pt idx="7114">
                  <c:v>-0.358377384620477</c:v>
                </c:pt>
                <c:pt idx="7115">
                  <c:v>0.320811307689761</c:v>
                </c:pt>
                <c:pt idx="7116">
                  <c:v>0.160405653844881</c:v>
                </c:pt>
                <c:pt idx="7117">
                  <c:v>0.58020282692244</c:v>
                </c:pt>
                <c:pt idx="7118">
                  <c:v>0.29010141346122</c:v>
                </c:pt>
                <c:pt idx="7119">
                  <c:v>-0.35494929326939</c:v>
                </c:pt>
                <c:pt idx="7120">
                  <c:v>-0.177474646634695</c:v>
                </c:pt>
                <c:pt idx="7121">
                  <c:v>-0.0887373233173475</c:v>
                </c:pt>
                <c:pt idx="7122">
                  <c:v>-0.544368661658674</c:v>
                </c:pt>
                <c:pt idx="7123">
                  <c:v>0.227815669170663</c:v>
                </c:pt>
                <c:pt idx="7124">
                  <c:v>-0.386092165414668</c:v>
                </c:pt>
                <c:pt idx="7125">
                  <c:v>-0.693046082707334</c:v>
                </c:pt>
                <c:pt idx="7126">
                  <c:v>0.153476958646333</c:v>
                </c:pt>
                <c:pt idx="7127">
                  <c:v>0.576738479323167</c:v>
                </c:pt>
                <c:pt idx="7128">
                  <c:v>0.788369239661583</c:v>
                </c:pt>
                <c:pt idx="7129">
                  <c:v>0.394184619830792</c:v>
                </c:pt>
                <c:pt idx="7130">
                  <c:v>-0.302907690084604</c:v>
                </c:pt>
                <c:pt idx="7131">
                  <c:v>0.348546154957698</c:v>
                </c:pt>
                <c:pt idx="7132">
                  <c:v>0.174273077478849</c:v>
                </c:pt>
                <c:pt idx="7133">
                  <c:v>-0.412863461260576</c:v>
                </c:pt>
                <c:pt idx="7134">
                  <c:v>0.293568269369712</c:v>
                </c:pt>
                <c:pt idx="7135">
                  <c:v>-0.353215865315144</c:v>
                </c:pt>
                <c:pt idx="7136">
                  <c:v>0.323392067342428</c:v>
                </c:pt>
                <c:pt idx="7137">
                  <c:v>0.161696033671214</c:v>
                </c:pt>
                <c:pt idx="7138">
                  <c:v>-0.419151983164393</c:v>
                </c:pt>
                <c:pt idx="7139">
                  <c:v>-0.709575991582196</c:v>
                </c:pt>
                <c:pt idx="7140">
                  <c:v>-0.854787995791098</c:v>
                </c:pt>
                <c:pt idx="7141">
                  <c:v>-0.427393997895549</c:v>
                </c:pt>
                <c:pt idx="7142">
                  <c:v>0.286303001052225</c:v>
                </c:pt>
                <c:pt idx="7143">
                  <c:v>-0.356848499473887</c:v>
                </c:pt>
                <c:pt idx="7144">
                  <c:v>0.321575750263056</c:v>
                </c:pt>
                <c:pt idx="7145">
                  <c:v>-0.339212124868472</c:v>
                </c:pt>
                <c:pt idx="7146">
                  <c:v>-0.669606062434236</c:v>
                </c:pt>
                <c:pt idx="7147">
                  <c:v>0.165196968782882</c:v>
                </c:pt>
                <c:pt idx="7148">
                  <c:v>-0.417401515608559</c:v>
                </c:pt>
                <c:pt idx="7149">
                  <c:v>-0.708700757804279</c:v>
                </c:pt>
                <c:pt idx="7150">
                  <c:v>-0.35435037890214</c:v>
                </c:pt>
                <c:pt idx="7151">
                  <c:v>-0.67717518945107</c:v>
                </c:pt>
                <c:pt idx="7152">
                  <c:v>0.161412405274465</c:v>
                </c:pt>
                <c:pt idx="7153">
                  <c:v>0.580706202637233</c:v>
                </c:pt>
                <c:pt idx="7154">
                  <c:v>-0.209646898681384</c:v>
                </c:pt>
                <c:pt idx="7155">
                  <c:v>-0.604823449340692</c:v>
                </c:pt>
                <c:pt idx="7156">
                  <c:v>0.197588275329654</c:v>
                </c:pt>
                <c:pt idx="7157">
                  <c:v>-0.401205862335173</c:v>
                </c:pt>
                <c:pt idx="7158">
                  <c:v>-0.700602931167587</c:v>
                </c:pt>
                <c:pt idx="7159">
                  <c:v>0.149698534416207</c:v>
                </c:pt>
                <c:pt idx="7160">
                  <c:v>0.0748492672081034</c:v>
                </c:pt>
                <c:pt idx="7161">
                  <c:v>0.0374246336040517</c:v>
                </c:pt>
                <c:pt idx="7162">
                  <c:v>0.0187123168020258</c:v>
                </c:pt>
                <c:pt idx="7163">
                  <c:v>-0.490643841598987</c:v>
                </c:pt>
                <c:pt idx="7164">
                  <c:v>-0.245321920799494</c:v>
                </c:pt>
                <c:pt idx="7165">
                  <c:v>-0.622660960399747</c:v>
                </c:pt>
                <c:pt idx="7166">
                  <c:v>0.188669519800127</c:v>
                </c:pt>
                <c:pt idx="7167">
                  <c:v>0.0943347599000633</c:v>
                </c:pt>
                <c:pt idx="7168">
                  <c:v>0.547167379950032</c:v>
                </c:pt>
                <c:pt idx="7169">
                  <c:v>0.773583689975016</c:v>
                </c:pt>
                <c:pt idx="7170">
                  <c:v>-0.113208155012492</c:v>
                </c:pt>
                <c:pt idx="7171">
                  <c:v>-0.0566040775062461</c:v>
                </c:pt>
                <c:pt idx="7172">
                  <c:v>0.471697961246877</c:v>
                </c:pt>
                <c:pt idx="7173">
                  <c:v>0.235848980623438</c:v>
                </c:pt>
                <c:pt idx="7174">
                  <c:v>0.117924490311719</c:v>
                </c:pt>
                <c:pt idx="7175">
                  <c:v>-0.44103775484414</c:v>
                </c:pt>
                <c:pt idx="7176">
                  <c:v>-0.72051887742207</c:v>
                </c:pt>
                <c:pt idx="7177">
                  <c:v>-0.860259438711035</c:v>
                </c:pt>
                <c:pt idx="7178">
                  <c:v>-0.930129719355518</c:v>
                </c:pt>
                <c:pt idx="7179">
                  <c:v>-0.965064859677759</c:v>
                </c:pt>
                <c:pt idx="7180">
                  <c:v>-0.982532429838879</c:v>
                </c:pt>
                <c:pt idx="7181">
                  <c:v>-0.99126621491944</c:v>
                </c:pt>
                <c:pt idx="7182">
                  <c:v>0.00436689254028017</c:v>
                </c:pt>
                <c:pt idx="7183">
                  <c:v>0.50218344627014</c:v>
                </c:pt>
                <c:pt idx="7184">
                  <c:v>0.75109172313507</c:v>
                </c:pt>
                <c:pt idx="7185">
                  <c:v>-0.124454138432465</c:v>
                </c:pt>
                <c:pt idx="7186">
                  <c:v>-0.0622270692162325</c:v>
                </c:pt>
                <c:pt idx="7187">
                  <c:v>-0.0311135346081163</c:v>
                </c:pt>
                <c:pt idx="7188">
                  <c:v>-0.515556767304058</c:v>
                </c:pt>
                <c:pt idx="7189">
                  <c:v>0.242221616347971</c:v>
                </c:pt>
                <c:pt idx="7190">
                  <c:v>-0.378889191826015</c:v>
                </c:pt>
                <c:pt idx="7191">
                  <c:v>-0.189444595913007</c:v>
                </c:pt>
                <c:pt idx="7192">
                  <c:v>-0.594722297956504</c:v>
                </c:pt>
                <c:pt idx="7193">
                  <c:v>-0.297361148978252</c:v>
                </c:pt>
                <c:pt idx="7194">
                  <c:v>0.351319425510874</c:v>
                </c:pt>
                <c:pt idx="7195">
                  <c:v>0.675659712755437</c:v>
                </c:pt>
                <c:pt idx="7196">
                  <c:v>0.337829856377719</c:v>
                </c:pt>
                <c:pt idx="7197">
                  <c:v>0.668914928188859</c:v>
                </c:pt>
                <c:pt idx="7198">
                  <c:v>0.83445746409443</c:v>
                </c:pt>
                <c:pt idx="7199">
                  <c:v>0.917228732047215</c:v>
                </c:pt>
                <c:pt idx="7200">
                  <c:v>-0.0413856339763926</c:v>
                </c:pt>
                <c:pt idx="7201">
                  <c:v>-0.0206928169881963</c:v>
                </c:pt>
                <c:pt idx="7202">
                  <c:v>0.489653591505902</c:v>
                </c:pt>
                <c:pt idx="7203">
                  <c:v>0.244826795752951</c:v>
                </c:pt>
                <c:pt idx="7204">
                  <c:v>0.622413397876475</c:v>
                </c:pt>
                <c:pt idx="7205">
                  <c:v>0.811206698938238</c:v>
                </c:pt>
                <c:pt idx="7206">
                  <c:v>0.405603349469119</c:v>
                </c:pt>
                <c:pt idx="7207">
                  <c:v>0.70280167473456</c:v>
                </c:pt>
                <c:pt idx="7208">
                  <c:v>-0.14859916263272</c:v>
                </c:pt>
                <c:pt idx="7209">
                  <c:v>0.42570041868364</c:v>
                </c:pt>
                <c:pt idx="7210">
                  <c:v>0.21285020934182</c:v>
                </c:pt>
                <c:pt idx="7211">
                  <c:v>0.10642510467091</c:v>
                </c:pt>
                <c:pt idx="7212">
                  <c:v>0.053212552335455</c:v>
                </c:pt>
                <c:pt idx="7213">
                  <c:v>0.0266062761677275</c:v>
                </c:pt>
                <c:pt idx="7214">
                  <c:v>0.513303138083864</c:v>
                </c:pt>
                <c:pt idx="7215">
                  <c:v>0.756651569041932</c:v>
                </c:pt>
                <c:pt idx="7216">
                  <c:v>-0.121674215479034</c:v>
                </c:pt>
                <c:pt idx="7217">
                  <c:v>-0.060837107739517</c:v>
                </c:pt>
                <c:pt idx="7218">
                  <c:v>-0.530418553869759</c:v>
                </c:pt>
                <c:pt idx="7219">
                  <c:v>0.234790723065121</c:v>
                </c:pt>
                <c:pt idx="7220">
                  <c:v>-0.38260463846744</c:v>
                </c:pt>
                <c:pt idx="7221">
                  <c:v>-0.69130231923372</c:v>
                </c:pt>
                <c:pt idx="7222">
                  <c:v>-0.84565115961686</c:v>
                </c:pt>
                <c:pt idx="7223">
                  <c:v>-0.92282557980843</c:v>
                </c:pt>
                <c:pt idx="7224">
                  <c:v>-0.461412789904215</c:v>
                </c:pt>
                <c:pt idx="7225">
                  <c:v>0.269293605047893</c:v>
                </c:pt>
                <c:pt idx="7226">
                  <c:v>0.134646802523946</c:v>
                </c:pt>
                <c:pt idx="7227">
                  <c:v>0.567323401261973</c:v>
                </c:pt>
                <c:pt idx="7228">
                  <c:v>0.783661700630987</c:v>
                </c:pt>
                <c:pt idx="7229">
                  <c:v>0.391830850315493</c:v>
                </c:pt>
                <c:pt idx="7230">
                  <c:v>0.695915425157747</c:v>
                </c:pt>
                <c:pt idx="7231">
                  <c:v>0.347957712578873</c:v>
                </c:pt>
                <c:pt idx="7232">
                  <c:v>0.173978856289437</c:v>
                </c:pt>
                <c:pt idx="7233">
                  <c:v>0.0869894281447183</c:v>
                </c:pt>
                <c:pt idx="7234">
                  <c:v>0.0434947140723592</c:v>
                </c:pt>
                <c:pt idx="7235">
                  <c:v>-0.47825264296382</c:v>
                </c:pt>
                <c:pt idx="7236">
                  <c:v>-0.73912632148191</c:v>
                </c:pt>
                <c:pt idx="7237">
                  <c:v>-0.869563160740955</c:v>
                </c:pt>
                <c:pt idx="7238">
                  <c:v>0.0652184196295225</c:v>
                </c:pt>
                <c:pt idx="7239">
                  <c:v>-0.467390790185239</c:v>
                </c:pt>
                <c:pt idx="7240">
                  <c:v>-0.233695395092619</c:v>
                </c:pt>
                <c:pt idx="7241">
                  <c:v>-0.61684769754631</c:v>
                </c:pt>
                <c:pt idx="7242">
                  <c:v>-0.308423848773155</c:v>
                </c:pt>
                <c:pt idx="7243">
                  <c:v>0.345788075613423</c:v>
                </c:pt>
                <c:pt idx="7244">
                  <c:v>-0.327105962193289</c:v>
                </c:pt>
                <c:pt idx="7245">
                  <c:v>-0.663552981096644</c:v>
                </c:pt>
                <c:pt idx="7246">
                  <c:v>-0.831776490548322</c:v>
                </c:pt>
                <c:pt idx="7247">
                  <c:v>-0.915888245274161</c:v>
                </c:pt>
                <c:pt idx="7248">
                  <c:v>0.0420558773629195</c:v>
                </c:pt>
                <c:pt idx="7249">
                  <c:v>-0.47897206131854</c:v>
                </c:pt>
                <c:pt idx="7250">
                  <c:v>-0.23948603065927</c:v>
                </c:pt>
                <c:pt idx="7251">
                  <c:v>0.380256984670365</c:v>
                </c:pt>
                <c:pt idx="7252">
                  <c:v>0.190128492335182</c:v>
                </c:pt>
                <c:pt idx="7253">
                  <c:v>0.0950642461675912</c:v>
                </c:pt>
                <c:pt idx="7254">
                  <c:v>0.0475321230837956</c:v>
                </c:pt>
                <c:pt idx="7255">
                  <c:v>0.523766061541898</c:v>
                </c:pt>
                <c:pt idx="7256">
                  <c:v>-0.238116969229051</c:v>
                </c:pt>
                <c:pt idx="7257">
                  <c:v>0.380941515385474</c:v>
                </c:pt>
                <c:pt idx="7258">
                  <c:v>0.690470757692737</c:v>
                </c:pt>
                <c:pt idx="7259">
                  <c:v>0.845235378846369</c:v>
                </c:pt>
                <c:pt idx="7260">
                  <c:v>-0.0773823105768157</c:v>
                </c:pt>
                <c:pt idx="7261">
                  <c:v>0.461308844711592</c:v>
                </c:pt>
                <c:pt idx="7262">
                  <c:v>-0.269345577644204</c:v>
                </c:pt>
                <c:pt idx="7263">
                  <c:v>-0.134672788822102</c:v>
                </c:pt>
                <c:pt idx="7264">
                  <c:v>0.432663605588949</c:v>
                </c:pt>
                <c:pt idx="7265">
                  <c:v>0.716331802794475</c:v>
                </c:pt>
                <c:pt idx="7266">
                  <c:v>-0.141834098602763</c:v>
                </c:pt>
                <c:pt idx="7267">
                  <c:v>0.429082950698619</c:v>
                </c:pt>
                <c:pt idx="7268">
                  <c:v>0.214541475349309</c:v>
                </c:pt>
                <c:pt idx="7269">
                  <c:v>-0.392729262325345</c:v>
                </c:pt>
                <c:pt idx="7270">
                  <c:v>-0.696364631162673</c:v>
                </c:pt>
                <c:pt idx="7271">
                  <c:v>-0.348182315581336</c:v>
                </c:pt>
                <c:pt idx="7272">
                  <c:v>-0.674091157790668</c:v>
                </c:pt>
                <c:pt idx="7273">
                  <c:v>0.162954421104666</c:v>
                </c:pt>
                <c:pt idx="7274">
                  <c:v>-0.418522789447667</c:v>
                </c:pt>
                <c:pt idx="7275">
                  <c:v>0.290738605276166</c:v>
                </c:pt>
                <c:pt idx="7276">
                  <c:v>0.645369302638083</c:v>
                </c:pt>
                <c:pt idx="7277">
                  <c:v>0.322684651319042</c:v>
                </c:pt>
                <c:pt idx="7278">
                  <c:v>0.161342325659521</c:v>
                </c:pt>
                <c:pt idx="7279">
                  <c:v>-0.41932883717024</c:v>
                </c:pt>
                <c:pt idx="7280">
                  <c:v>-0.20966441858512</c:v>
                </c:pt>
                <c:pt idx="7281">
                  <c:v>-0.60483220929256</c:v>
                </c:pt>
                <c:pt idx="7282">
                  <c:v>-0.80241610464628</c:v>
                </c:pt>
                <c:pt idx="7283">
                  <c:v>-0.90120805232314</c:v>
                </c:pt>
                <c:pt idx="7284">
                  <c:v>-0.45060402616157</c:v>
                </c:pt>
                <c:pt idx="7285">
                  <c:v>-0.225302013080785</c:v>
                </c:pt>
                <c:pt idx="7286">
                  <c:v>-0.612651006540393</c:v>
                </c:pt>
                <c:pt idx="7287">
                  <c:v>0.193674496729804</c:v>
                </c:pt>
                <c:pt idx="7288">
                  <c:v>0.596837248364902</c:v>
                </c:pt>
                <c:pt idx="7289">
                  <c:v>0.298418624182451</c:v>
                </c:pt>
                <c:pt idx="7290">
                  <c:v>0.649209312091226</c:v>
                </c:pt>
                <c:pt idx="7291">
                  <c:v>-0.175395343954387</c:v>
                </c:pt>
                <c:pt idx="7292">
                  <c:v>-0.587697671977194</c:v>
                </c:pt>
                <c:pt idx="7293">
                  <c:v>0.206151164011403</c:v>
                </c:pt>
                <c:pt idx="7294">
                  <c:v>0.103075582005702</c:v>
                </c:pt>
                <c:pt idx="7295">
                  <c:v>-0.448462208997149</c:v>
                </c:pt>
                <c:pt idx="7296">
                  <c:v>-0.224231104498575</c:v>
                </c:pt>
                <c:pt idx="7297">
                  <c:v>0.387884447750713</c:v>
                </c:pt>
                <c:pt idx="7298">
                  <c:v>0.693942223875356</c:v>
                </c:pt>
                <c:pt idx="7299">
                  <c:v>-0.153028888062322</c:v>
                </c:pt>
                <c:pt idx="7300">
                  <c:v>-0.576514444031161</c:v>
                </c:pt>
                <c:pt idx="7301">
                  <c:v>-0.788257222015581</c:v>
                </c:pt>
                <c:pt idx="7302">
                  <c:v>0.10587138899221</c:v>
                </c:pt>
                <c:pt idx="7303">
                  <c:v>0.0529356944961049</c:v>
                </c:pt>
                <c:pt idx="7304">
                  <c:v>0.0264678472480524</c:v>
                </c:pt>
                <c:pt idx="7305">
                  <c:v>0.513233923624026</c:v>
                </c:pt>
                <c:pt idx="7306">
                  <c:v>0.756616961812013</c:v>
                </c:pt>
                <c:pt idx="7307">
                  <c:v>0.378308480906007</c:v>
                </c:pt>
                <c:pt idx="7308">
                  <c:v>0.189154240453003</c:v>
                </c:pt>
                <c:pt idx="7309">
                  <c:v>-0.405422879773498</c:v>
                </c:pt>
                <c:pt idx="7310">
                  <c:v>-0.702711439886749</c:v>
                </c:pt>
                <c:pt idx="7311">
                  <c:v>0.148644280056625</c:v>
                </c:pt>
                <c:pt idx="7312">
                  <c:v>0.574322140028313</c:v>
                </c:pt>
                <c:pt idx="7313">
                  <c:v>0.787161070014156</c:v>
                </c:pt>
                <c:pt idx="7314">
                  <c:v>-0.106419464992922</c:v>
                </c:pt>
                <c:pt idx="7315">
                  <c:v>-0.0532097324964609</c:v>
                </c:pt>
                <c:pt idx="7316">
                  <c:v>0.47339513375177</c:v>
                </c:pt>
                <c:pt idx="7317">
                  <c:v>0.736697566875885</c:v>
                </c:pt>
                <c:pt idx="7318">
                  <c:v>0.368348783437942</c:v>
                </c:pt>
                <c:pt idx="7319">
                  <c:v>0.684174391718971</c:v>
                </c:pt>
                <c:pt idx="7320">
                  <c:v>0.342087195859486</c:v>
                </c:pt>
                <c:pt idx="7321">
                  <c:v>-0.328956402070257</c:v>
                </c:pt>
                <c:pt idx="7322">
                  <c:v>-0.664478201035129</c:v>
                </c:pt>
                <c:pt idx="7323">
                  <c:v>0.167760899482436</c:v>
                </c:pt>
                <c:pt idx="7324">
                  <c:v>0.583880449741218</c:v>
                </c:pt>
                <c:pt idx="7325">
                  <c:v>-0.208059775129391</c:v>
                </c:pt>
                <c:pt idx="7326">
                  <c:v>0.395970112435304</c:v>
                </c:pt>
                <c:pt idx="7327">
                  <c:v>-0.302014943782348</c:v>
                </c:pt>
                <c:pt idx="7328">
                  <c:v>-0.151007471891174</c:v>
                </c:pt>
                <c:pt idx="7329">
                  <c:v>0.424496264054413</c:v>
                </c:pt>
                <c:pt idx="7330">
                  <c:v>0.712248132027207</c:v>
                </c:pt>
                <c:pt idx="7331">
                  <c:v>-0.143875933986397</c:v>
                </c:pt>
                <c:pt idx="7332">
                  <c:v>0.428062033006802</c:v>
                </c:pt>
                <c:pt idx="7333">
                  <c:v>0.714031016503401</c:v>
                </c:pt>
                <c:pt idx="7334">
                  <c:v>0.8570155082517</c:v>
                </c:pt>
                <c:pt idx="7335">
                  <c:v>-0.0714922458741498</c:v>
                </c:pt>
                <c:pt idx="7336">
                  <c:v>-0.0357461229370749</c:v>
                </c:pt>
                <c:pt idx="7337">
                  <c:v>-0.517873061468537</c:v>
                </c:pt>
                <c:pt idx="7338">
                  <c:v>0.241063469265731</c:v>
                </c:pt>
                <c:pt idx="7339">
                  <c:v>0.120531734632866</c:v>
                </c:pt>
                <c:pt idx="7340">
                  <c:v>0.560265867316433</c:v>
                </c:pt>
                <c:pt idx="7341">
                  <c:v>0.780132933658216</c:v>
                </c:pt>
                <c:pt idx="7342">
                  <c:v>-0.109933533170892</c:v>
                </c:pt>
                <c:pt idx="7343">
                  <c:v>-0.0549667665854459</c:v>
                </c:pt>
                <c:pt idx="7344">
                  <c:v>0.472516616707277</c:v>
                </c:pt>
                <c:pt idx="7345">
                  <c:v>0.236258308353639</c:v>
                </c:pt>
                <c:pt idx="7346">
                  <c:v>0.118129154176819</c:v>
                </c:pt>
                <c:pt idx="7347">
                  <c:v>-0.44093542291159</c:v>
                </c:pt>
                <c:pt idx="7348">
                  <c:v>-0.720467711455795</c:v>
                </c:pt>
                <c:pt idx="7349">
                  <c:v>0.139766144272102</c:v>
                </c:pt>
                <c:pt idx="7350">
                  <c:v>0.0698830721360512</c:v>
                </c:pt>
                <c:pt idx="7351">
                  <c:v>0.0349415360680256</c:v>
                </c:pt>
                <c:pt idx="7352">
                  <c:v>0.517470768034013</c:v>
                </c:pt>
                <c:pt idx="7353">
                  <c:v>-0.241264615982994</c:v>
                </c:pt>
                <c:pt idx="7354">
                  <c:v>-0.620632307991497</c:v>
                </c:pt>
                <c:pt idx="7355">
                  <c:v>-0.310316153995748</c:v>
                </c:pt>
                <c:pt idx="7356">
                  <c:v>-0.655158076997874</c:v>
                </c:pt>
                <c:pt idx="7357">
                  <c:v>-0.827579038498937</c:v>
                </c:pt>
                <c:pt idx="7358">
                  <c:v>-0.413789519249469</c:v>
                </c:pt>
                <c:pt idx="7359">
                  <c:v>0.293105240375266</c:v>
                </c:pt>
                <c:pt idx="7360">
                  <c:v>-0.353447379812367</c:v>
                </c:pt>
                <c:pt idx="7361">
                  <c:v>0.323276310093816</c:v>
                </c:pt>
                <c:pt idx="7362">
                  <c:v>0.661638155046908</c:v>
                </c:pt>
                <c:pt idx="7363">
                  <c:v>0.330819077523454</c:v>
                </c:pt>
                <c:pt idx="7364">
                  <c:v>0.665409538761727</c:v>
                </c:pt>
                <c:pt idx="7365">
                  <c:v>-0.167295230619136</c:v>
                </c:pt>
                <c:pt idx="7366">
                  <c:v>0.416352384690432</c:v>
                </c:pt>
                <c:pt idx="7367">
                  <c:v>0.708176192345216</c:v>
                </c:pt>
                <c:pt idx="7368">
                  <c:v>-0.145911903827392</c:v>
                </c:pt>
                <c:pt idx="7369">
                  <c:v>-0.572955951913696</c:v>
                </c:pt>
                <c:pt idx="7370">
                  <c:v>-0.786477975956848</c:v>
                </c:pt>
                <c:pt idx="7371">
                  <c:v>-0.893238987978424</c:v>
                </c:pt>
                <c:pt idx="7372">
                  <c:v>-0.446619493989212</c:v>
                </c:pt>
                <c:pt idx="7373">
                  <c:v>0.276690253005394</c:v>
                </c:pt>
                <c:pt idx="7374">
                  <c:v>-0.361654873497303</c:v>
                </c:pt>
                <c:pt idx="7375">
                  <c:v>-0.680827436748652</c:v>
                </c:pt>
                <c:pt idx="7376">
                  <c:v>-0.340413718374326</c:v>
                </c:pt>
                <c:pt idx="7377">
                  <c:v>-0.170206859187163</c:v>
                </c:pt>
                <c:pt idx="7378">
                  <c:v>-0.0851034295935814</c:v>
                </c:pt>
                <c:pt idx="7379">
                  <c:v>-0.542551714796791</c:v>
                </c:pt>
                <c:pt idx="7380">
                  <c:v>-0.271275857398395</c:v>
                </c:pt>
                <c:pt idx="7381">
                  <c:v>-0.135637928699198</c:v>
                </c:pt>
                <c:pt idx="7382">
                  <c:v>0.432181035650401</c:v>
                </c:pt>
                <c:pt idx="7383">
                  <c:v>0.216090517825201</c:v>
                </c:pt>
                <c:pt idx="7384">
                  <c:v>0.6080452589126</c:v>
                </c:pt>
                <c:pt idx="7385">
                  <c:v>0.3040226294563</c:v>
                </c:pt>
                <c:pt idx="7386">
                  <c:v>0.15201131472815</c:v>
                </c:pt>
                <c:pt idx="7387">
                  <c:v>0.576005657364075</c:v>
                </c:pt>
                <c:pt idx="7388">
                  <c:v>-0.211997171317962</c:v>
                </c:pt>
                <c:pt idx="7389">
                  <c:v>0.394001414341019</c:v>
                </c:pt>
                <c:pt idx="7390">
                  <c:v>0.197000707170509</c:v>
                </c:pt>
                <c:pt idx="7391">
                  <c:v>-0.401499646414745</c:v>
                </c:pt>
                <c:pt idx="7392">
                  <c:v>-0.700749823207373</c:v>
                </c:pt>
                <c:pt idx="7393">
                  <c:v>0.149625088396314</c:v>
                </c:pt>
                <c:pt idx="7394">
                  <c:v>0.574812544198157</c:v>
                </c:pt>
                <c:pt idx="7395">
                  <c:v>0.787406272099078</c:v>
                </c:pt>
                <c:pt idx="7396">
                  <c:v>-0.106296863950461</c:v>
                </c:pt>
                <c:pt idx="7397">
                  <c:v>-0.55314843197523</c:v>
                </c:pt>
                <c:pt idx="7398">
                  <c:v>-0.776574215987615</c:v>
                </c:pt>
                <c:pt idx="7399">
                  <c:v>0.111712892006192</c:v>
                </c:pt>
                <c:pt idx="7400">
                  <c:v>-0.444143553996904</c:v>
                </c:pt>
                <c:pt idx="7401">
                  <c:v>-0.722071776998452</c:v>
                </c:pt>
                <c:pt idx="7402">
                  <c:v>-0.361035888499226</c:v>
                </c:pt>
                <c:pt idx="7403">
                  <c:v>0.319482055750387</c:v>
                </c:pt>
                <c:pt idx="7404">
                  <c:v>-0.340258972124807</c:v>
                </c:pt>
                <c:pt idx="7405">
                  <c:v>-0.170129486062403</c:v>
                </c:pt>
                <c:pt idx="7406">
                  <c:v>0.414935256968798</c:v>
                </c:pt>
                <c:pt idx="7407">
                  <c:v>0.707467628484399</c:v>
                </c:pt>
                <c:pt idx="7408">
                  <c:v>0.8537338142422</c:v>
                </c:pt>
                <c:pt idx="7409">
                  <c:v>0.4268669071211</c:v>
                </c:pt>
                <c:pt idx="7410">
                  <c:v>0.21343345356055</c:v>
                </c:pt>
                <c:pt idx="7411">
                  <c:v>0.106716726780275</c:v>
                </c:pt>
                <c:pt idx="7412">
                  <c:v>0.553358363390137</c:v>
                </c:pt>
                <c:pt idx="7413">
                  <c:v>0.776679181695069</c:v>
                </c:pt>
                <c:pt idx="7414">
                  <c:v>-0.111660409152466</c:v>
                </c:pt>
                <c:pt idx="7415">
                  <c:v>0.444169795423767</c:v>
                </c:pt>
                <c:pt idx="7416">
                  <c:v>0.222084897711884</c:v>
                </c:pt>
                <c:pt idx="7417">
                  <c:v>-0.388957551144058</c:v>
                </c:pt>
                <c:pt idx="7418">
                  <c:v>0.305521224427971</c:v>
                </c:pt>
                <c:pt idx="7419">
                  <c:v>0.652760612213986</c:v>
                </c:pt>
                <c:pt idx="7420">
                  <c:v>-0.173619693893007</c:v>
                </c:pt>
                <c:pt idx="7421">
                  <c:v>-0.0868098469465036</c:v>
                </c:pt>
                <c:pt idx="7422">
                  <c:v>0.456595076526748</c:v>
                </c:pt>
                <c:pt idx="7423">
                  <c:v>-0.271702461736626</c:v>
                </c:pt>
                <c:pt idx="7424">
                  <c:v>-0.135851230868313</c:v>
                </c:pt>
                <c:pt idx="7425">
                  <c:v>-0.567925615434157</c:v>
                </c:pt>
                <c:pt idx="7426">
                  <c:v>-0.283962807717078</c:v>
                </c:pt>
                <c:pt idx="7427">
                  <c:v>-0.641981403858539</c:v>
                </c:pt>
                <c:pt idx="7428">
                  <c:v>-0.32099070192927</c:v>
                </c:pt>
                <c:pt idx="7429">
                  <c:v>-0.160495350964635</c:v>
                </c:pt>
                <c:pt idx="7430">
                  <c:v>0.419752324517683</c:v>
                </c:pt>
                <c:pt idx="7431">
                  <c:v>0.709876162258841</c:v>
                </c:pt>
                <c:pt idx="7432">
                  <c:v>-0.145061918870579</c:v>
                </c:pt>
                <c:pt idx="7433">
                  <c:v>-0.57253095943529</c:v>
                </c:pt>
                <c:pt idx="7434">
                  <c:v>-0.786265479717645</c:v>
                </c:pt>
                <c:pt idx="7435">
                  <c:v>-0.893132739858823</c:v>
                </c:pt>
                <c:pt idx="7436">
                  <c:v>0.0534336300705888</c:v>
                </c:pt>
                <c:pt idx="7437">
                  <c:v>-0.473283184964706</c:v>
                </c:pt>
                <c:pt idx="7438">
                  <c:v>-0.236641592482353</c:v>
                </c:pt>
                <c:pt idx="7439">
                  <c:v>-0.618320796241176</c:v>
                </c:pt>
                <c:pt idx="7440">
                  <c:v>-0.309160398120588</c:v>
                </c:pt>
                <c:pt idx="7441">
                  <c:v>-0.154580199060294</c:v>
                </c:pt>
                <c:pt idx="7442">
                  <c:v>-0.577290099530147</c:v>
                </c:pt>
                <c:pt idx="7443">
                  <c:v>-0.788645049765074</c:v>
                </c:pt>
                <c:pt idx="7444">
                  <c:v>-0.894322524882537</c:v>
                </c:pt>
                <c:pt idx="7445">
                  <c:v>0.0528387375587316</c:v>
                </c:pt>
                <c:pt idx="7446">
                  <c:v>0.526419368779366</c:v>
                </c:pt>
                <c:pt idx="7447">
                  <c:v>0.763209684389683</c:v>
                </c:pt>
                <c:pt idx="7448">
                  <c:v>0.881604842194842</c:v>
                </c:pt>
                <c:pt idx="7449">
                  <c:v>-0.0591975789025793</c:v>
                </c:pt>
                <c:pt idx="7450">
                  <c:v>0.47040121054871</c:v>
                </c:pt>
                <c:pt idx="7451">
                  <c:v>-0.264799394725645</c:v>
                </c:pt>
                <c:pt idx="7452">
                  <c:v>0.367600302637178</c:v>
                </c:pt>
                <c:pt idx="7453">
                  <c:v>-0.316199848681411</c:v>
                </c:pt>
                <c:pt idx="7454">
                  <c:v>-0.658099924340706</c:v>
                </c:pt>
                <c:pt idx="7455">
                  <c:v>0.170950037829647</c:v>
                </c:pt>
                <c:pt idx="7456">
                  <c:v>-0.414524981085176</c:v>
                </c:pt>
                <c:pt idx="7457">
                  <c:v>-0.707262490542588</c:v>
                </c:pt>
                <c:pt idx="7458">
                  <c:v>-0.853631245271294</c:v>
                </c:pt>
                <c:pt idx="7459">
                  <c:v>-0.926815622635647</c:v>
                </c:pt>
                <c:pt idx="7460">
                  <c:v>-0.463407811317824</c:v>
                </c:pt>
                <c:pt idx="7461">
                  <c:v>0.268296094341088</c:v>
                </c:pt>
                <c:pt idx="7462">
                  <c:v>-0.365851952829456</c:v>
                </c:pt>
                <c:pt idx="7463">
                  <c:v>-0.682925976414728</c:v>
                </c:pt>
                <c:pt idx="7464">
                  <c:v>-0.341462988207364</c:v>
                </c:pt>
                <c:pt idx="7465">
                  <c:v>-0.170731494103682</c:v>
                </c:pt>
                <c:pt idx="7466">
                  <c:v>-0.585365747051841</c:v>
                </c:pt>
                <c:pt idx="7467">
                  <c:v>-0.292682873525921</c:v>
                </c:pt>
                <c:pt idx="7468">
                  <c:v>-0.14634143676296</c:v>
                </c:pt>
                <c:pt idx="7469">
                  <c:v>-0.0731707183814801</c:v>
                </c:pt>
                <c:pt idx="7470">
                  <c:v>0.46341464080926</c:v>
                </c:pt>
                <c:pt idx="7471">
                  <c:v>0.73170732040463</c:v>
                </c:pt>
                <c:pt idx="7472">
                  <c:v>0.865853660202315</c:v>
                </c:pt>
                <c:pt idx="7473">
                  <c:v>0.432926830101158</c:v>
                </c:pt>
                <c:pt idx="7474">
                  <c:v>0.216463415050579</c:v>
                </c:pt>
                <c:pt idx="7475">
                  <c:v>-0.391768292474711</c:v>
                </c:pt>
                <c:pt idx="7476">
                  <c:v>0.304115853762645</c:v>
                </c:pt>
                <c:pt idx="7477">
                  <c:v>0.652057926881322</c:v>
                </c:pt>
                <c:pt idx="7478">
                  <c:v>0.826028963440661</c:v>
                </c:pt>
                <c:pt idx="7479">
                  <c:v>0.413014481720331</c:v>
                </c:pt>
                <c:pt idx="7480">
                  <c:v>0.206507240860165</c:v>
                </c:pt>
                <c:pt idx="7481">
                  <c:v>0.603253620430083</c:v>
                </c:pt>
                <c:pt idx="7482">
                  <c:v>0.301626810215041</c:v>
                </c:pt>
                <c:pt idx="7483">
                  <c:v>0.650813405107521</c:v>
                </c:pt>
                <c:pt idx="7484">
                  <c:v>-0.17459329744624</c:v>
                </c:pt>
                <c:pt idx="7485">
                  <c:v>-0.58729664872312</c:v>
                </c:pt>
                <c:pt idx="7486">
                  <c:v>0.20635167563844</c:v>
                </c:pt>
                <c:pt idx="7487">
                  <c:v>-0.39682416218078</c:v>
                </c:pt>
                <c:pt idx="7488">
                  <c:v>0.30158791890961</c:v>
                </c:pt>
                <c:pt idx="7489">
                  <c:v>0.150793959454805</c:v>
                </c:pt>
                <c:pt idx="7490">
                  <c:v>0.575396979727403</c:v>
                </c:pt>
                <c:pt idx="7491">
                  <c:v>0.287698489863701</c:v>
                </c:pt>
                <c:pt idx="7492">
                  <c:v>0.643849244931851</c:v>
                </c:pt>
                <c:pt idx="7493">
                  <c:v>0.321924622465925</c:v>
                </c:pt>
                <c:pt idx="7494">
                  <c:v>0.660962311232963</c:v>
                </c:pt>
                <c:pt idx="7495">
                  <c:v>0.330481155616481</c:v>
                </c:pt>
                <c:pt idx="7496">
                  <c:v>-0.334759422191759</c:v>
                </c:pt>
                <c:pt idx="7497">
                  <c:v>0.33262028890412</c:v>
                </c:pt>
                <c:pt idx="7498">
                  <c:v>0.66631014445206</c:v>
                </c:pt>
                <c:pt idx="7499">
                  <c:v>-0.16684492777397</c:v>
                </c:pt>
                <c:pt idx="7500">
                  <c:v>-0.083422463886985</c:v>
                </c:pt>
                <c:pt idx="7501">
                  <c:v>0.458288768056508</c:v>
                </c:pt>
                <c:pt idx="7502">
                  <c:v>0.229144384028254</c:v>
                </c:pt>
                <c:pt idx="7503">
                  <c:v>-0.385427807985873</c:v>
                </c:pt>
                <c:pt idx="7504">
                  <c:v>0.307286096007063</c:v>
                </c:pt>
                <c:pt idx="7505">
                  <c:v>0.153643048003532</c:v>
                </c:pt>
                <c:pt idx="7506">
                  <c:v>0.576821524001766</c:v>
                </c:pt>
                <c:pt idx="7507">
                  <c:v>0.788410762000883</c:v>
                </c:pt>
                <c:pt idx="7508">
                  <c:v>0.394205381000441</c:v>
                </c:pt>
                <c:pt idx="7509">
                  <c:v>-0.302897309499779</c:v>
                </c:pt>
                <c:pt idx="7510">
                  <c:v>0.34855134525011</c:v>
                </c:pt>
                <c:pt idx="7511">
                  <c:v>0.174275672625055</c:v>
                </c:pt>
                <c:pt idx="7512">
                  <c:v>-0.412862163687472</c:v>
                </c:pt>
                <c:pt idx="7513">
                  <c:v>-0.206431081843736</c:v>
                </c:pt>
                <c:pt idx="7514">
                  <c:v>0.396784459078132</c:v>
                </c:pt>
                <c:pt idx="7515">
                  <c:v>0.698392229539066</c:v>
                </c:pt>
                <c:pt idx="7516">
                  <c:v>0.849196114769533</c:v>
                </c:pt>
                <c:pt idx="7517">
                  <c:v>0.924598057384767</c:v>
                </c:pt>
                <c:pt idx="7518">
                  <c:v>0.962299028692383</c:v>
                </c:pt>
                <c:pt idx="7519">
                  <c:v>0.481149514346192</c:v>
                </c:pt>
                <c:pt idx="7520">
                  <c:v>-0.259425242826904</c:v>
                </c:pt>
                <c:pt idx="7521">
                  <c:v>0.370287378586548</c:v>
                </c:pt>
                <c:pt idx="7522">
                  <c:v>0.685143689293274</c:v>
                </c:pt>
                <c:pt idx="7523">
                  <c:v>-0.157428155353363</c:v>
                </c:pt>
                <c:pt idx="7524">
                  <c:v>-0.0787140776766815</c:v>
                </c:pt>
                <c:pt idx="7525">
                  <c:v>0.460642961161659</c:v>
                </c:pt>
                <c:pt idx="7526">
                  <c:v>0.23032148058083</c:v>
                </c:pt>
                <c:pt idx="7527">
                  <c:v>-0.384839259709585</c:v>
                </c:pt>
                <c:pt idx="7528">
                  <c:v>-0.692419629854793</c:v>
                </c:pt>
                <c:pt idx="7529">
                  <c:v>-0.846209814927396</c:v>
                </c:pt>
                <c:pt idx="7530">
                  <c:v>-0.923104907463698</c:v>
                </c:pt>
                <c:pt idx="7531">
                  <c:v>0.0384475462681509</c:v>
                </c:pt>
                <c:pt idx="7532">
                  <c:v>0.519223773134075</c:v>
                </c:pt>
                <c:pt idx="7533">
                  <c:v>0.759611886567038</c:v>
                </c:pt>
                <c:pt idx="7534">
                  <c:v>0.879805943283519</c:v>
                </c:pt>
                <c:pt idx="7535">
                  <c:v>-0.0600970283582406</c:v>
                </c:pt>
                <c:pt idx="7536">
                  <c:v>0.46995148582088</c:v>
                </c:pt>
                <c:pt idx="7537">
                  <c:v>0.23497574291044</c:v>
                </c:pt>
                <c:pt idx="7538">
                  <c:v>-0.38251212854478</c:v>
                </c:pt>
                <c:pt idx="7539">
                  <c:v>-0.19125606427239</c:v>
                </c:pt>
                <c:pt idx="7540">
                  <c:v>-0.095628032136195</c:v>
                </c:pt>
                <c:pt idx="7541">
                  <c:v>-0.547814016068098</c:v>
                </c:pt>
                <c:pt idx="7542">
                  <c:v>-0.273907008034049</c:v>
                </c:pt>
                <c:pt idx="7543">
                  <c:v>-0.136953504017024</c:v>
                </c:pt>
                <c:pt idx="7544">
                  <c:v>-0.0684767520085122</c:v>
                </c:pt>
                <c:pt idx="7545">
                  <c:v>-0.534238376004256</c:v>
                </c:pt>
                <c:pt idx="7546">
                  <c:v>-0.267119188002128</c:v>
                </c:pt>
                <c:pt idx="7547">
                  <c:v>0.366440405998936</c:v>
                </c:pt>
                <c:pt idx="7548">
                  <c:v>-0.316779797000532</c:v>
                </c:pt>
                <c:pt idx="7549">
                  <c:v>0.341610101499734</c:v>
                </c:pt>
                <c:pt idx="7550">
                  <c:v>-0.329194949250133</c:v>
                </c:pt>
                <c:pt idx="7551">
                  <c:v>-0.164597474625067</c:v>
                </c:pt>
                <c:pt idx="7552">
                  <c:v>-0.0822987373125333</c:v>
                </c:pt>
                <c:pt idx="7553">
                  <c:v>-0.0411493686562666</c:v>
                </c:pt>
                <c:pt idx="7554">
                  <c:v>-0.0205746843281333</c:v>
                </c:pt>
                <c:pt idx="7555">
                  <c:v>-0.0102873421640667</c:v>
                </c:pt>
                <c:pt idx="7556">
                  <c:v>-0.505143671082033</c:v>
                </c:pt>
                <c:pt idx="7557">
                  <c:v>-0.252571835541017</c:v>
                </c:pt>
                <c:pt idx="7558">
                  <c:v>0.373714082229492</c:v>
                </c:pt>
                <c:pt idx="7559">
                  <c:v>0.186857041114746</c:v>
                </c:pt>
                <c:pt idx="7560">
                  <c:v>0.0934285205573729</c:v>
                </c:pt>
                <c:pt idx="7561">
                  <c:v>0.0467142602786865</c:v>
                </c:pt>
                <c:pt idx="7562">
                  <c:v>0.523357130139343</c:v>
                </c:pt>
                <c:pt idx="7563">
                  <c:v>-0.238321434930328</c:v>
                </c:pt>
                <c:pt idx="7564">
                  <c:v>-0.119160717465164</c:v>
                </c:pt>
                <c:pt idx="7565">
                  <c:v>0.440419641267418</c:v>
                </c:pt>
                <c:pt idx="7566">
                  <c:v>0.720209820633709</c:v>
                </c:pt>
                <c:pt idx="7567">
                  <c:v>-0.139895089683146</c:v>
                </c:pt>
                <c:pt idx="7568">
                  <c:v>-0.0699475448415728</c:v>
                </c:pt>
                <c:pt idx="7569">
                  <c:v>0.465026227579214</c:v>
                </c:pt>
                <c:pt idx="7570">
                  <c:v>-0.267486886210393</c:v>
                </c:pt>
                <c:pt idx="7571">
                  <c:v>-0.133743443105197</c:v>
                </c:pt>
                <c:pt idx="7572">
                  <c:v>-0.566871721552598</c:v>
                </c:pt>
                <c:pt idx="7573">
                  <c:v>-0.783435860776299</c:v>
                </c:pt>
                <c:pt idx="7574">
                  <c:v>-0.89171793038815</c:v>
                </c:pt>
                <c:pt idx="7575">
                  <c:v>-0.445858965194075</c:v>
                </c:pt>
                <c:pt idx="7576">
                  <c:v>-0.722929482597037</c:v>
                </c:pt>
                <c:pt idx="7577">
                  <c:v>0.138535258701481</c:v>
                </c:pt>
                <c:pt idx="7578">
                  <c:v>0.0692676293507407</c:v>
                </c:pt>
                <c:pt idx="7579">
                  <c:v>0.53463381467537</c:v>
                </c:pt>
                <c:pt idx="7580">
                  <c:v>0.767316907337685</c:v>
                </c:pt>
                <c:pt idx="7581">
                  <c:v>0.883658453668843</c:v>
                </c:pt>
                <c:pt idx="7582">
                  <c:v>0.441829226834421</c:v>
                </c:pt>
                <c:pt idx="7583">
                  <c:v>0.720914613417211</c:v>
                </c:pt>
                <c:pt idx="7584">
                  <c:v>-0.139542693291395</c:v>
                </c:pt>
                <c:pt idx="7585">
                  <c:v>-0.0697713466456973</c:v>
                </c:pt>
                <c:pt idx="7586">
                  <c:v>-0.534885673322849</c:v>
                </c:pt>
                <c:pt idx="7587">
                  <c:v>0.232557163338576</c:v>
                </c:pt>
                <c:pt idx="7588">
                  <c:v>-0.383721418330712</c:v>
                </c:pt>
                <c:pt idx="7589">
                  <c:v>0.308139290834644</c:v>
                </c:pt>
                <c:pt idx="7590">
                  <c:v>0.154069645417322</c:v>
                </c:pt>
                <c:pt idx="7591">
                  <c:v>0.077034822708661</c:v>
                </c:pt>
                <c:pt idx="7592">
                  <c:v>0.0385174113543305</c:v>
                </c:pt>
                <c:pt idx="7593">
                  <c:v>-0.480741294322835</c:v>
                </c:pt>
                <c:pt idx="7594">
                  <c:v>-0.740370647161417</c:v>
                </c:pt>
                <c:pt idx="7595">
                  <c:v>-0.370185323580709</c:v>
                </c:pt>
                <c:pt idx="7596">
                  <c:v>-0.185092661790354</c:v>
                </c:pt>
                <c:pt idx="7597">
                  <c:v>-0.0925463308951772</c:v>
                </c:pt>
                <c:pt idx="7598">
                  <c:v>-0.546273165447589</c:v>
                </c:pt>
                <c:pt idx="7599">
                  <c:v>-0.773136582723794</c:v>
                </c:pt>
                <c:pt idx="7600">
                  <c:v>0.113431708638103</c:v>
                </c:pt>
                <c:pt idx="7601">
                  <c:v>0.556715854319052</c:v>
                </c:pt>
                <c:pt idx="7602">
                  <c:v>-0.221642072840474</c:v>
                </c:pt>
                <c:pt idx="7603">
                  <c:v>0.389178963579763</c:v>
                </c:pt>
                <c:pt idx="7604">
                  <c:v>0.694589481789881</c:v>
                </c:pt>
                <c:pt idx="7605">
                  <c:v>0.847294740894941</c:v>
                </c:pt>
                <c:pt idx="7606">
                  <c:v>0.42364737044747</c:v>
                </c:pt>
                <c:pt idx="7607">
                  <c:v>0.711823685223735</c:v>
                </c:pt>
                <c:pt idx="7608">
                  <c:v>0.855911842611868</c:v>
                </c:pt>
                <c:pt idx="7609">
                  <c:v>0.927955921305934</c:v>
                </c:pt>
                <c:pt idx="7610">
                  <c:v>0.963977960652967</c:v>
                </c:pt>
                <c:pt idx="7611">
                  <c:v>0.481988980326483</c:v>
                </c:pt>
                <c:pt idx="7612">
                  <c:v>0.240994490163242</c:v>
                </c:pt>
                <c:pt idx="7613">
                  <c:v>-0.379502754918379</c:v>
                </c:pt>
                <c:pt idx="7614">
                  <c:v>-0.18975137745919</c:v>
                </c:pt>
                <c:pt idx="7615">
                  <c:v>-0.0948756887295948</c:v>
                </c:pt>
                <c:pt idx="7616">
                  <c:v>0.452562155635203</c:v>
                </c:pt>
                <c:pt idx="7617">
                  <c:v>0.726281077817601</c:v>
                </c:pt>
                <c:pt idx="7618">
                  <c:v>0.863140538908801</c:v>
                </c:pt>
                <c:pt idx="7619">
                  <c:v>0.9315702694544</c:v>
                </c:pt>
                <c:pt idx="7620">
                  <c:v>0.9657851347272</c:v>
                </c:pt>
                <c:pt idx="7621">
                  <c:v>-0.0171074326363999</c:v>
                </c:pt>
                <c:pt idx="7622">
                  <c:v>-0.00855371631819996</c:v>
                </c:pt>
                <c:pt idx="7623">
                  <c:v>-0.5042768581591</c:v>
                </c:pt>
                <c:pt idx="7624">
                  <c:v>-0.25213842907955</c:v>
                </c:pt>
                <c:pt idx="7625">
                  <c:v>-0.126069214539775</c:v>
                </c:pt>
                <c:pt idx="7626">
                  <c:v>-0.563034607269888</c:v>
                </c:pt>
                <c:pt idx="7627">
                  <c:v>0.218482696365056</c:v>
                </c:pt>
                <c:pt idx="7628">
                  <c:v>0.609241348182528</c:v>
                </c:pt>
                <c:pt idx="7629">
                  <c:v>0.304620674091264</c:v>
                </c:pt>
                <c:pt idx="7630">
                  <c:v>-0.347689662954368</c:v>
                </c:pt>
                <c:pt idx="7631">
                  <c:v>-0.673844831477184</c:v>
                </c:pt>
                <c:pt idx="7632">
                  <c:v>0.163077584261408</c:v>
                </c:pt>
                <c:pt idx="7633">
                  <c:v>0.581538792130704</c:v>
                </c:pt>
                <c:pt idx="7634">
                  <c:v>0.290769396065352</c:v>
                </c:pt>
                <c:pt idx="7635">
                  <c:v>0.645384698032676</c:v>
                </c:pt>
                <c:pt idx="7636">
                  <c:v>0.322692349016338</c:v>
                </c:pt>
                <c:pt idx="7637">
                  <c:v>0.661346174508169</c:v>
                </c:pt>
                <c:pt idx="7638">
                  <c:v>-0.169326912745916</c:v>
                </c:pt>
                <c:pt idx="7639">
                  <c:v>-0.0846634563729578</c:v>
                </c:pt>
                <c:pt idx="7640">
                  <c:v>-0.0423317281864789</c:v>
                </c:pt>
                <c:pt idx="7641">
                  <c:v>0.478834135906761</c:v>
                </c:pt>
                <c:pt idx="7642">
                  <c:v>-0.26058293204662</c:v>
                </c:pt>
                <c:pt idx="7643">
                  <c:v>-0.13029146602331</c:v>
                </c:pt>
                <c:pt idx="7644">
                  <c:v>-0.565145733011655</c:v>
                </c:pt>
                <c:pt idx="7645">
                  <c:v>-0.282572866505827</c:v>
                </c:pt>
                <c:pt idx="7646">
                  <c:v>0.358713566747086</c:v>
                </c:pt>
                <c:pt idx="7647">
                  <c:v>-0.320643216626457</c:v>
                </c:pt>
                <c:pt idx="7648">
                  <c:v>-0.660321608313228</c:v>
                </c:pt>
                <c:pt idx="7649">
                  <c:v>-0.830160804156614</c:v>
                </c:pt>
                <c:pt idx="7650">
                  <c:v>-0.915080402078307</c:v>
                </c:pt>
                <c:pt idx="7651">
                  <c:v>-0.957540201039154</c:v>
                </c:pt>
                <c:pt idx="7652">
                  <c:v>-0.978770100519577</c:v>
                </c:pt>
                <c:pt idx="7653">
                  <c:v>-0.489385050259788</c:v>
                </c:pt>
                <c:pt idx="7654">
                  <c:v>-0.744692525129894</c:v>
                </c:pt>
                <c:pt idx="7655">
                  <c:v>-0.372346262564947</c:v>
                </c:pt>
                <c:pt idx="7656">
                  <c:v>-0.686173131282474</c:v>
                </c:pt>
                <c:pt idx="7657">
                  <c:v>-0.343086565641237</c:v>
                </c:pt>
                <c:pt idx="7658">
                  <c:v>0.328456717179382</c:v>
                </c:pt>
                <c:pt idx="7659">
                  <c:v>-0.335771641410309</c:v>
                </c:pt>
                <c:pt idx="7660">
                  <c:v>0.332114179294845</c:v>
                </c:pt>
                <c:pt idx="7661">
                  <c:v>0.666057089647423</c:v>
                </c:pt>
                <c:pt idx="7662">
                  <c:v>0.833028544823711</c:v>
                </c:pt>
                <c:pt idx="7663">
                  <c:v>0.916514272411856</c:v>
                </c:pt>
                <c:pt idx="7664">
                  <c:v>0.458257136205928</c:v>
                </c:pt>
                <c:pt idx="7665">
                  <c:v>0.229128568102964</c:v>
                </c:pt>
                <c:pt idx="7666">
                  <c:v>0.114564284051482</c:v>
                </c:pt>
                <c:pt idx="7667">
                  <c:v>0.557282142025741</c:v>
                </c:pt>
                <c:pt idx="7668">
                  <c:v>0.278641071012871</c:v>
                </c:pt>
                <c:pt idx="7669">
                  <c:v>-0.360679464493565</c:v>
                </c:pt>
                <c:pt idx="7670">
                  <c:v>-0.680339732246782</c:v>
                </c:pt>
                <c:pt idx="7671">
                  <c:v>-0.840169866123391</c:v>
                </c:pt>
                <c:pt idx="7672">
                  <c:v>-0.420084933061696</c:v>
                </c:pt>
                <c:pt idx="7673">
                  <c:v>-0.210042466530848</c:v>
                </c:pt>
                <c:pt idx="7674">
                  <c:v>0.394978766734576</c:v>
                </c:pt>
                <c:pt idx="7675">
                  <c:v>0.697489383367288</c:v>
                </c:pt>
                <c:pt idx="7676">
                  <c:v>0.848744691683644</c:v>
                </c:pt>
                <c:pt idx="7677">
                  <c:v>0.424372345841822</c:v>
                </c:pt>
                <c:pt idx="7678">
                  <c:v>0.712186172920911</c:v>
                </c:pt>
                <c:pt idx="7679">
                  <c:v>0.856093086460456</c:v>
                </c:pt>
                <c:pt idx="7680">
                  <c:v>0.428046543230228</c:v>
                </c:pt>
                <c:pt idx="7681">
                  <c:v>-0.285976728384886</c:v>
                </c:pt>
                <c:pt idx="7682">
                  <c:v>-0.642988364192443</c:v>
                </c:pt>
                <c:pt idx="7683">
                  <c:v>-0.321494182096222</c:v>
                </c:pt>
                <c:pt idx="7684">
                  <c:v>0.339252908951889</c:v>
                </c:pt>
                <c:pt idx="7685">
                  <c:v>0.669626454475945</c:v>
                </c:pt>
                <c:pt idx="7686">
                  <c:v>0.334813227237972</c:v>
                </c:pt>
                <c:pt idx="7687">
                  <c:v>0.167406613618986</c:v>
                </c:pt>
                <c:pt idx="7688">
                  <c:v>0.0837033068094931</c:v>
                </c:pt>
                <c:pt idx="7689">
                  <c:v>0.0418516534047465</c:v>
                </c:pt>
                <c:pt idx="7690">
                  <c:v>0.520925826702373</c:v>
                </c:pt>
                <c:pt idx="7691">
                  <c:v>0.260462913351187</c:v>
                </c:pt>
                <c:pt idx="7692">
                  <c:v>0.130231456675593</c:v>
                </c:pt>
                <c:pt idx="7693">
                  <c:v>0.565115728337797</c:v>
                </c:pt>
                <c:pt idx="7694">
                  <c:v>0.282557864168898</c:v>
                </c:pt>
                <c:pt idx="7695">
                  <c:v>0.141278932084449</c:v>
                </c:pt>
                <c:pt idx="7696">
                  <c:v>0.0706394660422246</c:v>
                </c:pt>
                <c:pt idx="7697">
                  <c:v>0.0353197330211123</c:v>
                </c:pt>
                <c:pt idx="7698">
                  <c:v>-0.482340133489444</c:v>
                </c:pt>
                <c:pt idx="7699">
                  <c:v>-0.241170066744722</c:v>
                </c:pt>
                <c:pt idx="7700">
                  <c:v>-0.620585033372361</c:v>
                </c:pt>
                <c:pt idx="7701">
                  <c:v>0.18970748331382</c:v>
                </c:pt>
                <c:pt idx="7702">
                  <c:v>0.0948537416569098</c:v>
                </c:pt>
                <c:pt idx="7703">
                  <c:v>0.0474268708284549</c:v>
                </c:pt>
                <c:pt idx="7704">
                  <c:v>0.523713435414227</c:v>
                </c:pt>
                <c:pt idx="7705">
                  <c:v>-0.238143282292886</c:v>
                </c:pt>
                <c:pt idx="7706">
                  <c:v>-0.119071641146443</c:v>
                </c:pt>
                <c:pt idx="7707">
                  <c:v>0.440464179426778</c:v>
                </c:pt>
                <c:pt idx="7708">
                  <c:v>0.220232089713389</c:v>
                </c:pt>
                <c:pt idx="7709">
                  <c:v>0.110116044856695</c:v>
                </c:pt>
                <c:pt idx="7710">
                  <c:v>-0.444941977571653</c:v>
                </c:pt>
                <c:pt idx="7711">
                  <c:v>-0.222470988785826</c:v>
                </c:pt>
                <c:pt idx="7712">
                  <c:v>-0.611235494392913</c:v>
                </c:pt>
                <c:pt idx="7713">
                  <c:v>-0.305617747196457</c:v>
                </c:pt>
                <c:pt idx="7714">
                  <c:v>-0.152808873598228</c:v>
                </c:pt>
                <c:pt idx="7715">
                  <c:v>0.423595563200886</c:v>
                </c:pt>
                <c:pt idx="7716">
                  <c:v>-0.288202218399557</c:v>
                </c:pt>
                <c:pt idx="7717">
                  <c:v>0.355898890800221</c:v>
                </c:pt>
                <c:pt idx="7718">
                  <c:v>-0.322050554599889</c:v>
                </c:pt>
                <c:pt idx="7719">
                  <c:v>-0.161025277299945</c:v>
                </c:pt>
                <c:pt idx="7720">
                  <c:v>-0.580512638649972</c:v>
                </c:pt>
                <c:pt idx="7721">
                  <c:v>0.209743680675014</c:v>
                </c:pt>
                <c:pt idx="7722">
                  <c:v>0.104871840337507</c:v>
                </c:pt>
                <c:pt idx="7723">
                  <c:v>0.552435920168753</c:v>
                </c:pt>
                <c:pt idx="7724">
                  <c:v>0.276217960084377</c:v>
                </c:pt>
                <c:pt idx="7725">
                  <c:v>0.138108980042188</c:v>
                </c:pt>
                <c:pt idx="7726">
                  <c:v>0.569054490021094</c:v>
                </c:pt>
                <c:pt idx="7727">
                  <c:v>0.784527245010547</c:v>
                </c:pt>
                <c:pt idx="7728">
                  <c:v>0.892263622505274</c:v>
                </c:pt>
                <c:pt idx="7729">
                  <c:v>0.946131811252637</c:v>
                </c:pt>
                <c:pt idx="7730">
                  <c:v>-0.0269340943736816</c:v>
                </c:pt>
                <c:pt idx="7731">
                  <c:v>0.486532952813159</c:v>
                </c:pt>
                <c:pt idx="7732">
                  <c:v>0.74326647640658</c:v>
                </c:pt>
                <c:pt idx="7733">
                  <c:v>0.37163323820329</c:v>
                </c:pt>
                <c:pt idx="7734">
                  <c:v>-0.314183380898355</c:v>
                </c:pt>
                <c:pt idx="7735">
                  <c:v>0.342908309550822</c:v>
                </c:pt>
                <c:pt idx="7736">
                  <c:v>0.171454154775411</c:v>
                </c:pt>
                <c:pt idx="7737">
                  <c:v>0.0857270773877056</c:v>
                </c:pt>
                <c:pt idx="7738">
                  <c:v>0.542863538693853</c:v>
                </c:pt>
                <c:pt idx="7739">
                  <c:v>0.771431769346926</c:v>
                </c:pt>
                <c:pt idx="7740">
                  <c:v>0.385715884673463</c:v>
                </c:pt>
                <c:pt idx="7741">
                  <c:v>-0.307142057663268</c:v>
                </c:pt>
                <c:pt idx="7742">
                  <c:v>-0.153571028831634</c:v>
                </c:pt>
                <c:pt idx="7743">
                  <c:v>-0.576785514415817</c:v>
                </c:pt>
                <c:pt idx="7744">
                  <c:v>0.211607242792091</c:v>
                </c:pt>
                <c:pt idx="7745">
                  <c:v>-0.394196378603954</c:v>
                </c:pt>
                <c:pt idx="7746">
                  <c:v>0.302901810698023</c:v>
                </c:pt>
                <c:pt idx="7747">
                  <c:v>-0.348549094650989</c:v>
                </c:pt>
                <c:pt idx="7748">
                  <c:v>-0.674274547325494</c:v>
                </c:pt>
                <c:pt idx="7749">
                  <c:v>-0.337137273662747</c:v>
                </c:pt>
                <c:pt idx="7750">
                  <c:v>-0.668568636831374</c:v>
                </c:pt>
                <c:pt idx="7751">
                  <c:v>0.165715681584313</c:v>
                </c:pt>
                <c:pt idx="7752">
                  <c:v>0.0828578407921566</c:v>
                </c:pt>
                <c:pt idx="7753">
                  <c:v>0.0414289203960783</c:v>
                </c:pt>
                <c:pt idx="7754">
                  <c:v>0.520714460198039</c:v>
                </c:pt>
                <c:pt idx="7755">
                  <c:v>-0.23964276990098</c:v>
                </c:pt>
                <c:pt idx="7756">
                  <c:v>0.38017861504951</c:v>
                </c:pt>
                <c:pt idx="7757">
                  <c:v>-0.309910692475245</c:v>
                </c:pt>
                <c:pt idx="7758">
                  <c:v>-0.154955346237623</c:v>
                </c:pt>
                <c:pt idx="7759">
                  <c:v>-0.0774776731188113</c:v>
                </c:pt>
                <c:pt idx="7760">
                  <c:v>-0.538738836559406</c:v>
                </c:pt>
                <c:pt idx="7761">
                  <c:v>-0.769369418279703</c:v>
                </c:pt>
                <c:pt idx="7762">
                  <c:v>-0.884684709139851</c:v>
                </c:pt>
                <c:pt idx="7763">
                  <c:v>-0.442342354569926</c:v>
                </c:pt>
                <c:pt idx="7764">
                  <c:v>0.278828822715037</c:v>
                </c:pt>
                <c:pt idx="7765">
                  <c:v>0.639414411357519</c:v>
                </c:pt>
                <c:pt idx="7766">
                  <c:v>0.319707205678759</c:v>
                </c:pt>
                <c:pt idx="7767">
                  <c:v>0.15985360283938</c:v>
                </c:pt>
                <c:pt idx="7768">
                  <c:v>0.57992680141969</c:v>
                </c:pt>
                <c:pt idx="7769">
                  <c:v>0.789963400709845</c:v>
                </c:pt>
                <c:pt idx="7770">
                  <c:v>-0.105018299645078</c:v>
                </c:pt>
                <c:pt idx="7771">
                  <c:v>0.447490850177461</c:v>
                </c:pt>
                <c:pt idx="7772">
                  <c:v>-0.276254574911269</c:v>
                </c:pt>
                <c:pt idx="7773">
                  <c:v>-0.638127287455635</c:v>
                </c:pt>
                <c:pt idx="7774">
                  <c:v>0.180936356272183</c:v>
                </c:pt>
                <c:pt idx="7775">
                  <c:v>0.590468178136091</c:v>
                </c:pt>
                <c:pt idx="7776">
                  <c:v>-0.204765910931954</c:v>
                </c:pt>
                <c:pt idx="7777">
                  <c:v>-0.602382955465977</c:v>
                </c:pt>
                <c:pt idx="7778">
                  <c:v>-0.301191477732989</c:v>
                </c:pt>
                <c:pt idx="7779">
                  <c:v>0.349404261133506</c:v>
                </c:pt>
                <c:pt idx="7780">
                  <c:v>-0.325297869433247</c:v>
                </c:pt>
                <c:pt idx="7781">
                  <c:v>0.337351065283376</c:v>
                </c:pt>
                <c:pt idx="7782">
                  <c:v>0.168675532641688</c:v>
                </c:pt>
                <c:pt idx="7783">
                  <c:v>0.0843377663208441</c:v>
                </c:pt>
                <c:pt idx="7784">
                  <c:v>-0.457831116839578</c:v>
                </c:pt>
                <c:pt idx="7785">
                  <c:v>-0.228915558419789</c:v>
                </c:pt>
                <c:pt idx="7786">
                  <c:v>-0.114457779209894</c:v>
                </c:pt>
                <c:pt idx="7787">
                  <c:v>-0.0572288896049472</c:v>
                </c:pt>
                <c:pt idx="7788">
                  <c:v>0.471385555197526</c:v>
                </c:pt>
                <c:pt idx="7789">
                  <c:v>0.235692777598763</c:v>
                </c:pt>
                <c:pt idx="7790">
                  <c:v>0.117846388799382</c:v>
                </c:pt>
                <c:pt idx="7791">
                  <c:v>0.558923194399691</c:v>
                </c:pt>
                <c:pt idx="7792">
                  <c:v>-0.220538402800155</c:v>
                </c:pt>
                <c:pt idx="7793">
                  <c:v>-0.110269201400077</c:v>
                </c:pt>
                <c:pt idx="7794">
                  <c:v>-0.0551346007000386</c:v>
                </c:pt>
                <c:pt idx="7795">
                  <c:v>-0.0275673003500193</c:v>
                </c:pt>
                <c:pt idx="7796">
                  <c:v>-0.51378365017501</c:v>
                </c:pt>
                <c:pt idx="7797">
                  <c:v>0.243108174912495</c:v>
                </c:pt>
                <c:pt idx="7798">
                  <c:v>0.121554087456248</c:v>
                </c:pt>
                <c:pt idx="7799">
                  <c:v>0.560777043728124</c:v>
                </c:pt>
                <c:pt idx="7800">
                  <c:v>-0.219611478135938</c:v>
                </c:pt>
                <c:pt idx="7801">
                  <c:v>-0.109805739067969</c:v>
                </c:pt>
                <c:pt idx="7802">
                  <c:v>-0.0549028695339845</c:v>
                </c:pt>
                <c:pt idx="7803">
                  <c:v>-0.0274514347669923</c:v>
                </c:pt>
                <c:pt idx="7804">
                  <c:v>-0.0137257173834961</c:v>
                </c:pt>
                <c:pt idx="7805">
                  <c:v>0.493137141308252</c:v>
                </c:pt>
                <c:pt idx="7806">
                  <c:v>0.746568570654126</c:v>
                </c:pt>
                <c:pt idx="7807">
                  <c:v>0.373284285327063</c:v>
                </c:pt>
                <c:pt idx="7808">
                  <c:v>0.186642142663532</c:v>
                </c:pt>
                <c:pt idx="7809">
                  <c:v>-0.406678928668234</c:v>
                </c:pt>
                <c:pt idx="7810">
                  <c:v>-0.703339464334117</c:v>
                </c:pt>
                <c:pt idx="7811">
                  <c:v>-0.351669732167059</c:v>
                </c:pt>
                <c:pt idx="7812">
                  <c:v>-0.675834866083529</c:v>
                </c:pt>
                <c:pt idx="7813">
                  <c:v>-0.337917433041765</c:v>
                </c:pt>
                <c:pt idx="7814">
                  <c:v>-0.168958716520882</c:v>
                </c:pt>
                <c:pt idx="7815">
                  <c:v>-0.0844793582604412</c:v>
                </c:pt>
                <c:pt idx="7816">
                  <c:v>0.457760320869779</c:v>
                </c:pt>
                <c:pt idx="7817">
                  <c:v>-0.27111983956511</c:v>
                </c:pt>
                <c:pt idx="7818">
                  <c:v>0.364440080217445</c:v>
                </c:pt>
                <c:pt idx="7819">
                  <c:v>0.682220040108722</c:v>
                </c:pt>
                <c:pt idx="7820">
                  <c:v>0.341110020054361</c:v>
                </c:pt>
                <c:pt idx="7821">
                  <c:v>-0.329444989972819</c:v>
                </c:pt>
                <c:pt idx="7822">
                  <c:v>0.33527750501359</c:v>
                </c:pt>
                <c:pt idx="7823">
                  <c:v>0.667638752506795</c:v>
                </c:pt>
                <c:pt idx="7824">
                  <c:v>0.333819376253398</c:v>
                </c:pt>
                <c:pt idx="7825">
                  <c:v>0.166909688126699</c:v>
                </c:pt>
                <c:pt idx="7826">
                  <c:v>0.583454844063349</c:v>
                </c:pt>
                <c:pt idx="7827">
                  <c:v>-0.208272577968325</c:v>
                </c:pt>
                <c:pt idx="7828">
                  <c:v>-0.604136288984163</c:v>
                </c:pt>
                <c:pt idx="7829">
                  <c:v>-0.802068144492081</c:v>
                </c:pt>
                <c:pt idx="7830">
                  <c:v>-0.401034072246041</c:v>
                </c:pt>
                <c:pt idx="7831">
                  <c:v>-0.70051703612302</c:v>
                </c:pt>
                <c:pt idx="7832">
                  <c:v>-0.85025851806151</c:v>
                </c:pt>
                <c:pt idx="7833">
                  <c:v>-0.925129259030755</c:v>
                </c:pt>
                <c:pt idx="7834">
                  <c:v>0.0374353704846225</c:v>
                </c:pt>
                <c:pt idx="7835">
                  <c:v>-0.481282314757689</c:v>
                </c:pt>
                <c:pt idx="7836">
                  <c:v>0.259358842621156</c:v>
                </c:pt>
                <c:pt idx="7837">
                  <c:v>0.629679421310578</c:v>
                </c:pt>
                <c:pt idx="7838">
                  <c:v>0.314839710655289</c:v>
                </c:pt>
                <c:pt idx="7839">
                  <c:v>-0.342580144672356</c:v>
                </c:pt>
                <c:pt idx="7840">
                  <c:v>-0.671290072336178</c:v>
                </c:pt>
                <c:pt idx="7841">
                  <c:v>0.164354963831911</c:v>
                </c:pt>
                <c:pt idx="7842">
                  <c:v>0.0821774819159556</c:v>
                </c:pt>
                <c:pt idx="7843">
                  <c:v>-0.458911259042022</c:v>
                </c:pt>
                <c:pt idx="7844">
                  <c:v>-0.729455629521011</c:v>
                </c:pt>
                <c:pt idx="7845">
                  <c:v>-0.364727814760506</c:v>
                </c:pt>
                <c:pt idx="7846">
                  <c:v>-0.682363907380253</c:v>
                </c:pt>
                <c:pt idx="7847">
                  <c:v>-0.341181953690126</c:v>
                </c:pt>
                <c:pt idx="7848">
                  <c:v>0.329409023154937</c:v>
                </c:pt>
                <c:pt idx="7849">
                  <c:v>0.164704511577468</c:v>
                </c:pt>
                <c:pt idx="7850">
                  <c:v>0.582352255788734</c:v>
                </c:pt>
                <c:pt idx="7851">
                  <c:v>0.791176127894367</c:v>
                </c:pt>
                <c:pt idx="7852">
                  <c:v>-0.104411936052816</c:v>
                </c:pt>
                <c:pt idx="7853">
                  <c:v>-0.0522059680264082</c:v>
                </c:pt>
                <c:pt idx="7854">
                  <c:v>-0.0261029840132041</c:v>
                </c:pt>
                <c:pt idx="7855">
                  <c:v>-0.0130514920066021</c:v>
                </c:pt>
                <c:pt idx="7856">
                  <c:v>-0.506525746003301</c:v>
                </c:pt>
                <c:pt idx="7857">
                  <c:v>0.24673712699835</c:v>
                </c:pt>
                <c:pt idx="7858">
                  <c:v>0.123368563499175</c:v>
                </c:pt>
                <c:pt idx="7859">
                  <c:v>0.561684281749587</c:v>
                </c:pt>
                <c:pt idx="7860">
                  <c:v>0.280842140874794</c:v>
                </c:pt>
                <c:pt idx="7861">
                  <c:v>-0.359578929562603</c:v>
                </c:pt>
                <c:pt idx="7862">
                  <c:v>-0.179789464781302</c:v>
                </c:pt>
                <c:pt idx="7863">
                  <c:v>-0.589894732390651</c:v>
                </c:pt>
                <c:pt idx="7864">
                  <c:v>0.205052633804675</c:v>
                </c:pt>
                <c:pt idx="7865">
                  <c:v>0.102526316902337</c:v>
                </c:pt>
                <c:pt idx="7866">
                  <c:v>0.0512631584511687</c:v>
                </c:pt>
                <c:pt idx="7867">
                  <c:v>0.0256315792255843</c:v>
                </c:pt>
                <c:pt idx="7868">
                  <c:v>0.0128157896127922</c:v>
                </c:pt>
                <c:pt idx="7869">
                  <c:v>0.00640789480639608</c:v>
                </c:pt>
                <c:pt idx="7870">
                  <c:v>0.503203947403198</c:v>
                </c:pt>
                <c:pt idx="7871">
                  <c:v>0.751601973701599</c:v>
                </c:pt>
                <c:pt idx="7872">
                  <c:v>0.8758009868508</c:v>
                </c:pt>
                <c:pt idx="7873">
                  <c:v>0.4379004934254</c:v>
                </c:pt>
                <c:pt idx="7874">
                  <c:v>0.7189502467127</c:v>
                </c:pt>
                <c:pt idx="7875">
                  <c:v>0.85947512335635</c:v>
                </c:pt>
                <c:pt idx="7876">
                  <c:v>0.429737561678175</c:v>
                </c:pt>
                <c:pt idx="7877">
                  <c:v>0.214868780839088</c:v>
                </c:pt>
                <c:pt idx="7878">
                  <c:v>0.107434390419544</c:v>
                </c:pt>
                <c:pt idx="7879">
                  <c:v>-0.446282804790228</c:v>
                </c:pt>
                <c:pt idx="7880">
                  <c:v>-0.223141402395114</c:v>
                </c:pt>
                <c:pt idx="7881">
                  <c:v>-0.111570701197557</c:v>
                </c:pt>
                <c:pt idx="7882">
                  <c:v>-0.0557853505987785</c:v>
                </c:pt>
                <c:pt idx="7883">
                  <c:v>-0.527892675299389</c:v>
                </c:pt>
                <c:pt idx="7884">
                  <c:v>-0.763946337649695</c:v>
                </c:pt>
                <c:pt idx="7885">
                  <c:v>-0.381973168824847</c:v>
                </c:pt>
                <c:pt idx="7886">
                  <c:v>-0.690986584412424</c:v>
                </c:pt>
                <c:pt idx="7887">
                  <c:v>-0.845493292206212</c:v>
                </c:pt>
                <c:pt idx="7888">
                  <c:v>-0.922746646103106</c:v>
                </c:pt>
                <c:pt idx="7889">
                  <c:v>-0.961373323051553</c:v>
                </c:pt>
                <c:pt idx="7890">
                  <c:v>-0.480686661525777</c:v>
                </c:pt>
                <c:pt idx="7891">
                  <c:v>-0.740343330762888</c:v>
                </c:pt>
                <c:pt idx="7892">
                  <c:v>0.129828334618556</c:v>
                </c:pt>
                <c:pt idx="7893">
                  <c:v>0.0649141673092779</c:v>
                </c:pt>
                <c:pt idx="7894">
                  <c:v>-0.467542916345361</c:v>
                </c:pt>
                <c:pt idx="7895">
                  <c:v>-0.233771458172681</c:v>
                </c:pt>
                <c:pt idx="7896">
                  <c:v>-0.11688572908634</c:v>
                </c:pt>
                <c:pt idx="7897">
                  <c:v>-0.55844286454317</c:v>
                </c:pt>
                <c:pt idx="7898">
                  <c:v>0.220778567728415</c:v>
                </c:pt>
                <c:pt idx="7899">
                  <c:v>0.610389283864207</c:v>
                </c:pt>
                <c:pt idx="7900">
                  <c:v>-0.194805358067896</c:v>
                </c:pt>
                <c:pt idx="7901">
                  <c:v>-0.0974026790339481</c:v>
                </c:pt>
                <c:pt idx="7902">
                  <c:v>-0.548701339516974</c:v>
                </c:pt>
                <c:pt idx="7903">
                  <c:v>-0.274350669758487</c:v>
                </c:pt>
                <c:pt idx="7904">
                  <c:v>-0.637175334879244</c:v>
                </c:pt>
                <c:pt idx="7905">
                  <c:v>-0.818587667439622</c:v>
                </c:pt>
                <c:pt idx="7906">
                  <c:v>0.0907061662801891</c:v>
                </c:pt>
                <c:pt idx="7907">
                  <c:v>0.0453530831400946</c:v>
                </c:pt>
                <c:pt idx="7908">
                  <c:v>-0.477323458429953</c:v>
                </c:pt>
                <c:pt idx="7909">
                  <c:v>-0.238661729214976</c:v>
                </c:pt>
                <c:pt idx="7910">
                  <c:v>-0.119330864607488</c:v>
                </c:pt>
                <c:pt idx="7911">
                  <c:v>-0.0596654323037441</c:v>
                </c:pt>
                <c:pt idx="7912">
                  <c:v>-0.529832716151872</c:v>
                </c:pt>
                <c:pt idx="7913">
                  <c:v>-0.264916358075936</c:v>
                </c:pt>
                <c:pt idx="7914">
                  <c:v>0.367541820962032</c:v>
                </c:pt>
                <c:pt idx="7915">
                  <c:v>0.683770910481016</c:v>
                </c:pt>
                <c:pt idx="7916">
                  <c:v>0.841885455240508</c:v>
                </c:pt>
                <c:pt idx="7917">
                  <c:v>0.420942727620254</c:v>
                </c:pt>
                <c:pt idx="7918">
                  <c:v>0.210471363810127</c:v>
                </c:pt>
                <c:pt idx="7919">
                  <c:v>0.605235681905064</c:v>
                </c:pt>
                <c:pt idx="7920">
                  <c:v>0.302617840952532</c:v>
                </c:pt>
                <c:pt idx="7921">
                  <c:v>0.651308920476266</c:v>
                </c:pt>
                <c:pt idx="7922">
                  <c:v>-0.174345539761867</c:v>
                </c:pt>
                <c:pt idx="7923">
                  <c:v>-0.0871727698809335</c:v>
                </c:pt>
                <c:pt idx="7924">
                  <c:v>0.456413615059533</c:v>
                </c:pt>
                <c:pt idx="7925">
                  <c:v>-0.271793192470233</c:v>
                </c:pt>
                <c:pt idx="7926">
                  <c:v>0.364103403764883</c:v>
                </c:pt>
                <c:pt idx="7927">
                  <c:v>-0.317948298117558</c:v>
                </c:pt>
                <c:pt idx="7928">
                  <c:v>0.341025850941221</c:v>
                </c:pt>
                <c:pt idx="7929">
                  <c:v>0.17051292547061</c:v>
                </c:pt>
                <c:pt idx="7930">
                  <c:v>0.585256462735305</c:v>
                </c:pt>
                <c:pt idx="7931">
                  <c:v>0.292628231367653</c:v>
                </c:pt>
                <c:pt idx="7932">
                  <c:v>0.146314115683826</c:v>
                </c:pt>
                <c:pt idx="7933">
                  <c:v>0.0731570578419132</c:v>
                </c:pt>
                <c:pt idx="7934">
                  <c:v>0.536578528920957</c:v>
                </c:pt>
                <c:pt idx="7935">
                  <c:v>0.268289264460478</c:v>
                </c:pt>
                <c:pt idx="7936">
                  <c:v>0.634144632230239</c:v>
                </c:pt>
                <c:pt idx="7937">
                  <c:v>-0.18292768388488</c:v>
                </c:pt>
                <c:pt idx="7938">
                  <c:v>-0.59146384194244</c:v>
                </c:pt>
                <c:pt idx="7939">
                  <c:v>-0.79573192097122</c:v>
                </c:pt>
                <c:pt idx="7940">
                  <c:v>0.10213403951439</c:v>
                </c:pt>
                <c:pt idx="7941">
                  <c:v>0.051067019757195</c:v>
                </c:pt>
                <c:pt idx="7942">
                  <c:v>0.0255335098785975</c:v>
                </c:pt>
                <c:pt idx="7943">
                  <c:v>0.0127667549392987</c:v>
                </c:pt>
                <c:pt idx="7944">
                  <c:v>-0.493616622530351</c:v>
                </c:pt>
                <c:pt idx="7945">
                  <c:v>-0.246808311265175</c:v>
                </c:pt>
                <c:pt idx="7946">
                  <c:v>0.376595844367412</c:v>
                </c:pt>
                <c:pt idx="7947">
                  <c:v>0.188297922183706</c:v>
                </c:pt>
                <c:pt idx="7948">
                  <c:v>-0.405851038908147</c:v>
                </c:pt>
                <c:pt idx="7949">
                  <c:v>-0.702925519454073</c:v>
                </c:pt>
                <c:pt idx="7950">
                  <c:v>-0.851462759727037</c:v>
                </c:pt>
                <c:pt idx="7951">
                  <c:v>-0.925731379863518</c:v>
                </c:pt>
                <c:pt idx="7952">
                  <c:v>-0.462865689931759</c:v>
                </c:pt>
                <c:pt idx="7953">
                  <c:v>-0.23143284496588</c:v>
                </c:pt>
                <c:pt idx="7954">
                  <c:v>0.38428357751706</c:v>
                </c:pt>
                <c:pt idx="7955">
                  <c:v>0.69214178875853</c:v>
                </c:pt>
                <c:pt idx="7956">
                  <c:v>0.346070894379265</c:v>
                </c:pt>
                <c:pt idx="7957">
                  <c:v>0.673035447189633</c:v>
                </c:pt>
                <c:pt idx="7958">
                  <c:v>0.836517723594816</c:v>
                </c:pt>
                <c:pt idx="7959">
                  <c:v>-0.0817411382025919</c:v>
                </c:pt>
                <c:pt idx="7960">
                  <c:v>0.459129430898704</c:v>
                </c:pt>
                <c:pt idx="7961">
                  <c:v>0.729564715449352</c:v>
                </c:pt>
                <c:pt idx="7962">
                  <c:v>0.364782357724676</c:v>
                </c:pt>
                <c:pt idx="7963">
                  <c:v>0.182391178862338</c:v>
                </c:pt>
                <c:pt idx="7964">
                  <c:v>0.091195589431169</c:v>
                </c:pt>
                <c:pt idx="7965">
                  <c:v>-0.454402205284416</c:v>
                </c:pt>
                <c:pt idx="7966">
                  <c:v>-0.727201102642208</c:v>
                </c:pt>
                <c:pt idx="7967">
                  <c:v>-0.363600551321104</c:v>
                </c:pt>
                <c:pt idx="7968">
                  <c:v>-0.681800275660552</c:v>
                </c:pt>
                <c:pt idx="7969">
                  <c:v>-0.340900137830276</c:v>
                </c:pt>
                <c:pt idx="7970">
                  <c:v>-0.670450068915138</c:v>
                </c:pt>
                <c:pt idx="7971">
                  <c:v>-0.835225034457569</c:v>
                </c:pt>
                <c:pt idx="7972">
                  <c:v>-0.917612517228785</c:v>
                </c:pt>
                <c:pt idx="7973">
                  <c:v>-0.958806258614392</c:v>
                </c:pt>
                <c:pt idx="7974">
                  <c:v>0.0205968706928039</c:v>
                </c:pt>
                <c:pt idx="7975">
                  <c:v>0.0102984353464019</c:v>
                </c:pt>
                <c:pt idx="7976">
                  <c:v>0.505149217673201</c:v>
                </c:pt>
                <c:pt idx="7977">
                  <c:v>-0.2474253911634</c:v>
                </c:pt>
                <c:pt idx="7978">
                  <c:v>0.3762873044183</c:v>
                </c:pt>
                <c:pt idx="7979">
                  <c:v>0.18814365220915</c:v>
                </c:pt>
                <c:pt idx="7980">
                  <c:v>0.0940718261045751</c:v>
                </c:pt>
                <c:pt idx="7981">
                  <c:v>0.0470359130522875</c:v>
                </c:pt>
                <c:pt idx="7982">
                  <c:v>-0.476482043473856</c:v>
                </c:pt>
                <c:pt idx="7983">
                  <c:v>-0.238241021736928</c:v>
                </c:pt>
                <c:pt idx="7984">
                  <c:v>0.380879489131536</c:v>
                </c:pt>
                <c:pt idx="7985">
                  <c:v>0.190439744565768</c:v>
                </c:pt>
                <c:pt idx="7986">
                  <c:v>-0.404780127717116</c:v>
                </c:pt>
                <c:pt idx="7987">
                  <c:v>0.297609936141442</c:v>
                </c:pt>
                <c:pt idx="7988">
                  <c:v>0.648804968070721</c:v>
                </c:pt>
                <c:pt idx="7989">
                  <c:v>0.824402484035361</c:v>
                </c:pt>
                <c:pt idx="7990">
                  <c:v>-0.0877987579823197</c:v>
                </c:pt>
                <c:pt idx="7991">
                  <c:v>0.45610062100884</c:v>
                </c:pt>
                <c:pt idx="7992">
                  <c:v>0.72805031050442</c:v>
                </c:pt>
                <c:pt idx="7993">
                  <c:v>0.36402515525221</c:v>
                </c:pt>
                <c:pt idx="7994">
                  <c:v>0.682012577626105</c:v>
                </c:pt>
                <c:pt idx="7995">
                  <c:v>0.841006288813053</c:v>
                </c:pt>
                <c:pt idx="7996">
                  <c:v>-0.0794968555934738</c:v>
                </c:pt>
                <c:pt idx="7997">
                  <c:v>0.460251572203263</c:v>
                </c:pt>
                <c:pt idx="7998">
                  <c:v>0.730125786101632</c:v>
                </c:pt>
                <c:pt idx="7999">
                  <c:v>-0.134937106949184</c:v>
                </c:pt>
                <c:pt idx="8000">
                  <c:v>-0.0674685534745921</c:v>
                </c:pt>
                <c:pt idx="8001">
                  <c:v>-0.0337342767372961</c:v>
                </c:pt>
                <c:pt idx="8002">
                  <c:v>-0.516867138368648</c:v>
                </c:pt>
                <c:pt idx="8003">
                  <c:v>0.241566430815676</c:v>
                </c:pt>
                <c:pt idx="8004">
                  <c:v>0.120783215407838</c:v>
                </c:pt>
                <c:pt idx="8005">
                  <c:v>0.560391607703919</c:v>
                </c:pt>
                <c:pt idx="8006">
                  <c:v>0.78019580385196</c:v>
                </c:pt>
                <c:pt idx="8007">
                  <c:v>0.39009790192598</c:v>
                </c:pt>
                <c:pt idx="8008">
                  <c:v>-0.30495104903701</c:v>
                </c:pt>
                <c:pt idx="8009">
                  <c:v>0.347524475481495</c:v>
                </c:pt>
                <c:pt idx="8010">
                  <c:v>0.173762237740747</c:v>
                </c:pt>
                <c:pt idx="8011">
                  <c:v>-0.413118881129626</c:v>
                </c:pt>
                <c:pt idx="8012">
                  <c:v>-0.706559440564813</c:v>
                </c:pt>
                <c:pt idx="8013">
                  <c:v>-0.353279720282407</c:v>
                </c:pt>
                <c:pt idx="8014">
                  <c:v>0.323360139858797</c:v>
                </c:pt>
                <c:pt idx="8015">
                  <c:v>0.661680069929398</c:v>
                </c:pt>
                <c:pt idx="8016">
                  <c:v>0.330840034964699</c:v>
                </c:pt>
                <c:pt idx="8017">
                  <c:v>0.16542001748235</c:v>
                </c:pt>
                <c:pt idx="8018">
                  <c:v>0.582710008741175</c:v>
                </c:pt>
                <c:pt idx="8019">
                  <c:v>-0.208644995629413</c:v>
                </c:pt>
                <c:pt idx="8020">
                  <c:v>-0.604322497814706</c:v>
                </c:pt>
                <c:pt idx="8021">
                  <c:v>0.197838751092647</c:v>
                </c:pt>
                <c:pt idx="8022">
                  <c:v>0.598919375546323</c:v>
                </c:pt>
                <c:pt idx="8023">
                  <c:v>0.799459687773162</c:v>
                </c:pt>
                <c:pt idx="8024">
                  <c:v>0.899729843886581</c:v>
                </c:pt>
                <c:pt idx="8025">
                  <c:v>0.44986492194329</c:v>
                </c:pt>
                <c:pt idx="8026">
                  <c:v>0.224932460971645</c:v>
                </c:pt>
                <c:pt idx="8027">
                  <c:v>0.112466230485823</c:v>
                </c:pt>
                <c:pt idx="8028">
                  <c:v>-0.443766884757089</c:v>
                </c:pt>
                <c:pt idx="8029">
                  <c:v>-0.721883442378544</c:v>
                </c:pt>
                <c:pt idx="8030">
                  <c:v>-0.860941721189272</c:v>
                </c:pt>
                <c:pt idx="8031">
                  <c:v>-0.430470860594636</c:v>
                </c:pt>
                <c:pt idx="8032">
                  <c:v>0.284764569702682</c:v>
                </c:pt>
                <c:pt idx="8033">
                  <c:v>0.642382284851341</c:v>
                </c:pt>
                <c:pt idx="8034">
                  <c:v>0.821191142425671</c:v>
                </c:pt>
                <c:pt idx="8035">
                  <c:v>0.410595571212835</c:v>
                </c:pt>
                <c:pt idx="8036">
                  <c:v>0.705297785606418</c:v>
                </c:pt>
                <c:pt idx="8037">
                  <c:v>0.852648892803209</c:v>
                </c:pt>
                <c:pt idx="8038">
                  <c:v>-0.0736755535983956</c:v>
                </c:pt>
                <c:pt idx="8039">
                  <c:v>0.463162223200802</c:v>
                </c:pt>
                <c:pt idx="8040">
                  <c:v>0.731581111600401</c:v>
                </c:pt>
                <c:pt idx="8041">
                  <c:v>0.365790555800201</c:v>
                </c:pt>
                <c:pt idx="8042">
                  <c:v>-0.3171047220999</c:v>
                </c:pt>
                <c:pt idx="8043">
                  <c:v>-0.65855236104995</c:v>
                </c:pt>
                <c:pt idx="8044">
                  <c:v>0.170723819475025</c:v>
                </c:pt>
                <c:pt idx="8045">
                  <c:v>0.585361909737513</c:v>
                </c:pt>
                <c:pt idx="8046">
                  <c:v>0.792680954868756</c:v>
                </c:pt>
                <c:pt idx="8047">
                  <c:v>-0.103659522565622</c:v>
                </c:pt>
                <c:pt idx="8048">
                  <c:v>-0.0518297612828109</c:v>
                </c:pt>
                <c:pt idx="8049">
                  <c:v>-0.0259148806414055</c:v>
                </c:pt>
                <c:pt idx="8050">
                  <c:v>-0.0129574403207027</c:v>
                </c:pt>
                <c:pt idx="8051">
                  <c:v>-0.506478720160351</c:v>
                </c:pt>
                <c:pt idx="8052">
                  <c:v>-0.253239360080176</c:v>
                </c:pt>
                <c:pt idx="8053">
                  <c:v>-0.126619680040088</c:v>
                </c:pt>
                <c:pt idx="8054">
                  <c:v>0.436690159979956</c:v>
                </c:pt>
                <c:pt idx="8055">
                  <c:v>0.218345079989978</c:v>
                </c:pt>
                <c:pt idx="8056">
                  <c:v>0.609172539994989</c:v>
                </c:pt>
                <c:pt idx="8057">
                  <c:v>0.804586269997495</c:v>
                </c:pt>
                <c:pt idx="8058">
                  <c:v>0.902293134998747</c:v>
                </c:pt>
                <c:pt idx="8059">
                  <c:v>0.951146567499374</c:v>
                </c:pt>
                <c:pt idx="8060">
                  <c:v>0.475573283749687</c:v>
                </c:pt>
                <c:pt idx="8061">
                  <c:v>-0.262213358125157</c:v>
                </c:pt>
                <c:pt idx="8062">
                  <c:v>-0.131106679062578</c:v>
                </c:pt>
                <c:pt idx="8063">
                  <c:v>-0.0655533395312891</c:v>
                </c:pt>
                <c:pt idx="8064">
                  <c:v>0.467223330234355</c:v>
                </c:pt>
                <c:pt idx="8065">
                  <c:v>-0.266388334882822</c:v>
                </c:pt>
                <c:pt idx="8066">
                  <c:v>-0.633194167441411</c:v>
                </c:pt>
                <c:pt idx="8067">
                  <c:v>-0.816597083720706</c:v>
                </c:pt>
                <c:pt idx="8068">
                  <c:v>-0.908298541860353</c:v>
                </c:pt>
                <c:pt idx="8069">
                  <c:v>-0.954149270930176</c:v>
                </c:pt>
                <c:pt idx="8070">
                  <c:v>-0.977074635465088</c:v>
                </c:pt>
                <c:pt idx="8071">
                  <c:v>-0.488537317732544</c:v>
                </c:pt>
                <c:pt idx="8072">
                  <c:v>-0.744268658866272</c:v>
                </c:pt>
                <c:pt idx="8073">
                  <c:v>-0.372134329433136</c:v>
                </c:pt>
                <c:pt idx="8074">
                  <c:v>0.313932835283432</c:v>
                </c:pt>
                <c:pt idx="8075">
                  <c:v>-0.343033582358284</c:v>
                </c:pt>
                <c:pt idx="8076">
                  <c:v>-0.171516791179142</c:v>
                </c:pt>
                <c:pt idx="8077">
                  <c:v>0.414241604410429</c:v>
                </c:pt>
                <c:pt idx="8078">
                  <c:v>0.207120802205215</c:v>
                </c:pt>
                <c:pt idx="8079">
                  <c:v>0.603560401102607</c:v>
                </c:pt>
                <c:pt idx="8080">
                  <c:v>-0.198219799448696</c:v>
                </c:pt>
                <c:pt idx="8081">
                  <c:v>0.400890100275652</c:v>
                </c:pt>
                <c:pt idx="8082">
                  <c:v>0.700445050137826</c:v>
                </c:pt>
                <c:pt idx="8083">
                  <c:v>0.850222525068913</c:v>
                </c:pt>
                <c:pt idx="8084">
                  <c:v>-0.0748887374655435</c:v>
                </c:pt>
                <c:pt idx="8085">
                  <c:v>-0.0374443687327718</c:v>
                </c:pt>
                <c:pt idx="8086">
                  <c:v>0.481277815633614</c:v>
                </c:pt>
                <c:pt idx="8087">
                  <c:v>0.740638907816807</c:v>
                </c:pt>
                <c:pt idx="8088">
                  <c:v>-0.129680546091596</c:v>
                </c:pt>
                <c:pt idx="8089">
                  <c:v>-0.0648402730457982</c:v>
                </c:pt>
                <c:pt idx="8090">
                  <c:v>-0.0324201365228991</c:v>
                </c:pt>
                <c:pt idx="8091">
                  <c:v>-0.51621006826145</c:v>
                </c:pt>
                <c:pt idx="8092">
                  <c:v>-0.758105034130725</c:v>
                </c:pt>
                <c:pt idx="8093">
                  <c:v>-0.879052517065362</c:v>
                </c:pt>
                <c:pt idx="8094">
                  <c:v>-0.439526258532681</c:v>
                </c:pt>
                <c:pt idx="8095">
                  <c:v>-0.719763129266341</c:v>
                </c:pt>
                <c:pt idx="8096">
                  <c:v>0.14011843536683</c:v>
                </c:pt>
                <c:pt idx="8097">
                  <c:v>-0.429940782316585</c:v>
                </c:pt>
                <c:pt idx="8098">
                  <c:v>0.285029608841707</c:v>
                </c:pt>
                <c:pt idx="8099">
                  <c:v>-0.357485195579146</c:v>
                </c:pt>
                <c:pt idx="8100">
                  <c:v>-0.178742597789573</c:v>
                </c:pt>
                <c:pt idx="8101">
                  <c:v>0.410628701105213</c:v>
                </c:pt>
                <c:pt idx="8102">
                  <c:v>-0.294685649447393</c:v>
                </c:pt>
                <c:pt idx="8103">
                  <c:v>0.352657175276303</c:v>
                </c:pt>
                <c:pt idx="8104">
                  <c:v>-0.323671412361848</c:v>
                </c:pt>
                <c:pt idx="8105">
                  <c:v>-0.161835706180924</c:v>
                </c:pt>
                <c:pt idx="8106">
                  <c:v>-0.0809178530904621</c:v>
                </c:pt>
                <c:pt idx="8107">
                  <c:v>-0.040458926545231</c:v>
                </c:pt>
                <c:pt idx="8108">
                  <c:v>-0.520229463272616</c:v>
                </c:pt>
                <c:pt idx="8109">
                  <c:v>0.239885268363692</c:v>
                </c:pt>
                <c:pt idx="8110">
                  <c:v>0.119942634181846</c:v>
                </c:pt>
                <c:pt idx="8111">
                  <c:v>0.0599713170909231</c:v>
                </c:pt>
                <c:pt idx="8112">
                  <c:v>0.529985658545462</c:v>
                </c:pt>
                <c:pt idx="8113">
                  <c:v>0.264992829272731</c:v>
                </c:pt>
                <c:pt idx="8114">
                  <c:v>-0.367503585363635</c:v>
                </c:pt>
                <c:pt idx="8115">
                  <c:v>-0.183751792681817</c:v>
                </c:pt>
                <c:pt idx="8116">
                  <c:v>-0.0918758963409087</c:v>
                </c:pt>
                <c:pt idx="8117">
                  <c:v>0.454062051829546</c:v>
                </c:pt>
                <c:pt idx="8118">
                  <c:v>0.727031025914773</c:v>
                </c:pt>
                <c:pt idx="8119">
                  <c:v>0.863515512957386</c:v>
                </c:pt>
                <c:pt idx="8120">
                  <c:v>-0.0682422435213068</c:v>
                </c:pt>
                <c:pt idx="8121">
                  <c:v>-0.534121121760653</c:v>
                </c:pt>
                <c:pt idx="8122">
                  <c:v>-0.267060560880327</c:v>
                </c:pt>
                <c:pt idx="8123">
                  <c:v>-0.133530280440163</c:v>
                </c:pt>
                <c:pt idx="8124">
                  <c:v>-0.0667651402200817</c:v>
                </c:pt>
                <c:pt idx="8125">
                  <c:v>-0.533382570110041</c:v>
                </c:pt>
                <c:pt idx="8126">
                  <c:v>0.23330871494498</c:v>
                </c:pt>
                <c:pt idx="8127">
                  <c:v>0.61665435747249</c:v>
                </c:pt>
                <c:pt idx="8128">
                  <c:v>-0.191672821263755</c:v>
                </c:pt>
                <c:pt idx="8129">
                  <c:v>-0.0958364106318776</c:v>
                </c:pt>
                <c:pt idx="8130">
                  <c:v>0.452081794684061</c:v>
                </c:pt>
                <c:pt idx="8131">
                  <c:v>0.726040897342031</c:v>
                </c:pt>
                <c:pt idx="8132">
                  <c:v>-0.136979551328985</c:v>
                </c:pt>
                <c:pt idx="8133">
                  <c:v>-0.568489775664492</c:v>
                </c:pt>
                <c:pt idx="8134">
                  <c:v>-0.784244887832246</c:v>
                </c:pt>
                <c:pt idx="8135">
                  <c:v>-0.392122443916123</c:v>
                </c:pt>
                <c:pt idx="8136">
                  <c:v>-0.196061221958062</c:v>
                </c:pt>
                <c:pt idx="8137">
                  <c:v>-0.598030610979031</c:v>
                </c:pt>
                <c:pt idx="8138">
                  <c:v>-0.299015305489515</c:v>
                </c:pt>
                <c:pt idx="8139">
                  <c:v>-0.649507652744758</c:v>
                </c:pt>
                <c:pt idx="8140">
                  <c:v>0.175246173627621</c:v>
                </c:pt>
                <c:pt idx="8141">
                  <c:v>-0.412376913186189</c:v>
                </c:pt>
                <c:pt idx="8142">
                  <c:v>0.293811543406905</c:v>
                </c:pt>
                <c:pt idx="8143">
                  <c:v>-0.353094228296547</c:v>
                </c:pt>
                <c:pt idx="8144">
                  <c:v>-0.676547114148274</c:v>
                </c:pt>
                <c:pt idx="8145">
                  <c:v>0.161726442925863</c:v>
                </c:pt>
                <c:pt idx="8146">
                  <c:v>0.580863221462932</c:v>
                </c:pt>
                <c:pt idx="8147">
                  <c:v>-0.209568389268534</c:v>
                </c:pt>
                <c:pt idx="8148">
                  <c:v>0.395215805365733</c:v>
                </c:pt>
                <c:pt idx="8149">
                  <c:v>-0.302392097317134</c:v>
                </c:pt>
                <c:pt idx="8150">
                  <c:v>-0.651196048658567</c:v>
                </c:pt>
                <c:pt idx="8151">
                  <c:v>-0.825598024329283</c:v>
                </c:pt>
                <c:pt idx="8152">
                  <c:v>0.0872009878353583</c:v>
                </c:pt>
                <c:pt idx="8153">
                  <c:v>-0.456399506082321</c:v>
                </c:pt>
                <c:pt idx="8154">
                  <c:v>-0.72819975304116</c:v>
                </c:pt>
                <c:pt idx="8155">
                  <c:v>-0.86409987652058</c:v>
                </c:pt>
                <c:pt idx="8156">
                  <c:v>0.0679500617397099</c:v>
                </c:pt>
                <c:pt idx="8157">
                  <c:v>0.533975030869855</c:v>
                </c:pt>
                <c:pt idx="8158">
                  <c:v>0.266987515434928</c:v>
                </c:pt>
                <c:pt idx="8159">
                  <c:v>-0.366506242282536</c:v>
                </c:pt>
                <c:pt idx="8160">
                  <c:v>-0.683253121141268</c:v>
                </c:pt>
                <c:pt idx="8161">
                  <c:v>-0.841626560570634</c:v>
                </c:pt>
                <c:pt idx="8162">
                  <c:v>-0.920813280285317</c:v>
                </c:pt>
                <c:pt idx="8163">
                  <c:v>-0.460406640142659</c:v>
                </c:pt>
                <c:pt idx="8164">
                  <c:v>-0.230203320071329</c:v>
                </c:pt>
                <c:pt idx="8165">
                  <c:v>-0.615101660035665</c:v>
                </c:pt>
                <c:pt idx="8166">
                  <c:v>-0.807550830017832</c:v>
                </c:pt>
                <c:pt idx="8167">
                  <c:v>-0.403775415008916</c:v>
                </c:pt>
                <c:pt idx="8168">
                  <c:v>-0.701887707504458</c:v>
                </c:pt>
                <c:pt idx="8169">
                  <c:v>0.149056146247771</c:v>
                </c:pt>
                <c:pt idx="8170">
                  <c:v>0.574528073123886</c:v>
                </c:pt>
                <c:pt idx="8171">
                  <c:v>0.787264036561943</c:v>
                </c:pt>
                <c:pt idx="8172">
                  <c:v>0.393632018280971</c:v>
                </c:pt>
                <c:pt idx="8173">
                  <c:v>0.696816009140486</c:v>
                </c:pt>
                <c:pt idx="8174">
                  <c:v>0.848408004570243</c:v>
                </c:pt>
                <c:pt idx="8175">
                  <c:v>0.924204002285122</c:v>
                </c:pt>
                <c:pt idx="8176">
                  <c:v>0.462102001142561</c:v>
                </c:pt>
                <c:pt idx="8177">
                  <c:v>0.23105100057128</c:v>
                </c:pt>
                <c:pt idx="8178">
                  <c:v>0.11552550028564</c:v>
                </c:pt>
                <c:pt idx="8179">
                  <c:v>0.55776275014282</c:v>
                </c:pt>
                <c:pt idx="8180">
                  <c:v>0.77888137507141</c:v>
                </c:pt>
                <c:pt idx="8181">
                  <c:v>-0.110559312464295</c:v>
                </c:pt>
                <c:pt idx="8182">
                  <c:v>0.444720343767853</c:v>
                </c:pt>
                <c:pt idx="8183">
                  <c:v>0.722360171883926</c:v>
                </c:pt>
                <c:pt idx="8184">
                  <c:v>-0.138819914058037</c:v>
                </c:pt>
                <c:pt idx="8185">
                  <c:v>-0.569409957029018</c:v>
                </c:pt>
                <c:pt idx="8186">
                  <c:v>-0.284704978514509</c:v>
                </c:pt>
                <c:pt idx="8187">
                  <c:v>-0.142352489257255</c:v>
                </c:pt>
                <c:pt idx="8188">
                  <c:v>-0.571176244628627</c:v>
                </c:pt>
                <c:pt idx="8189">
                  <c:v>-0.785588122314314</c:v>
                </c:pt>
                <c:pt idx="8190">
                  <c:v>-0.392794061157157</c:v>
                </c:pt>
                <c:pt idx="8191">
                  <c:v>0.303602969421422</c:v>
                </c:pt>
                <c:pt idx="8192">
                  <c:v>0.151801484710711</c:v>
                </c:pt>
                <c:pt idx="8193">
                  <c:v>0.0759007423553554</c:v>
                </c:pt>
                <c:pt idx="8194">
                  <c:v>0.537950371177678</c:v>
                </c:pt>
                <c:pt idx="8195">
                  <c:v>0.768975185588839</c:v>
                </c:pt>
                <c:pt idx="8196">
                  <c:v>-0.115512407205581</c:v>
                </c:pt>
                <c:pt idx="8197">
                  <c:v>-0.0577562036027903</c:v>
                </c:pt>
                <c:pt idx="8198">
                  <c:v>-0.528878101801395</c:v>
                </c:pt>
                <c:pt idx="8199">
                  <c:v>0.235560949099302</c:v>
                </c:pt>
                <c:pt idx="8200">
                  <c:v>-0.382219525450349</c:v>
                </c:pt>
                <c:pt idx="8201">
                  <c:v>-0.191109762725174</c:v>
                </c:pt>
                <c:pt idx="8202">
                  <c:v>-0.0955548813625872</c:v>
                </c:pt>
                <c:pt idx="8203">
                  <c:v>-0.0477774406812936</c:v>
                </c:pt>
                <c:pt idx="8204">
                  <c:v>-0.0238887203406468</c:v>
                </c:pt>
                <c:pt idx="8205">
                  <c:v>0.488055639829677</c:v>
                </c:pt>
                <c:pt idx="8206">
                  <c:v>-0.255972180085162</c:v>
                </c:pt>
                <c:pt idx="8207">
                  <c:v>-0.127986090042581</c:v>
                </c:pt>
                <c:pt idx="8208">
                  <c:v>-0.0639930450212904</c:v>
                </c:pt>
                <c:pt idx="8209">
                  <c:v>-0.531996522510645</c:v>
                </c:pt>
                <c:pt idx="8210">
                  <c:v>-0.765998261255323</c:v>
                </c:pt>
                <c:pt idx="8211">
                  <c:v>-0.882999130627661</c:v>
                </c:pt>
                <c:pt idx="8212">
                  <c:v>-0.441499565313831</c:v>
                </c:pt>
                <c:pt idx="8213">
                  <c:v>-0.720749782656915</c:v>
                </c:pt>
                <c:pt idx="8214">
                  <c:v>0.139625108671542</c:v>
                </c:pt>
                <c:pt idx="8215">
                  <c:v>0.569812554335771</c:v>
                </c:pt>
                <c:pt idx="8216">
                  <c:v>0.284906277167886</c:v>
                </c:pt>
                <c:pt idx="8217">
                  <c:v>-0.357546861416057</c:v>
                </c:pt>
                <c:pt idx="8218">
                  <c:v>-0.178773430708029</c:v>
                </c:pt>
                <c:pt idx="8219">
                  <c:v>-0.589386715354014</c:v>
                </c:pt>
                <c:pt idx="8220">
                  <c:v>0.205306642322993</c:v>
                </c:pt>
                <c:pt idx="8221">
                  <c:v>0.102653321161496</c:v>
                </c:pt>
                <c:pt idx="8222">
                  <c:v>0.551326660580748</c:v>
                </c:pt>
                <c:pt idx="8223">
                  <c:v>0.275663330290374</c:v>
                </c:pt>
                <c:pt idx="8224">
                  <c:v>0.137831665145187</c:v>
                </c:pt>
                <c:pt idx="8225">
                  <c:v>0.568915832572594</c:v>
                </c:pt>
                <c:pt idx="8226">
                  <c:v>-0.215542083713703</c:v>
                </c:pt>
                <c:pt idx="8227">
                  <c:v>-0.107771041856852</c:v>
                </c:pt>
                <c:pt idx="8228">
                  <c:v>0.446114479071574</c:v>
                </c:pt>
                <c:pt idx="8229">
                  <c:v>0.223057239535787</c:v>
                </c:pt>
                <c:pt idx="8230">
                  <c:v>0.111528619767894</c:v>
                </c:pt>
                <c:pt idx="8231">
                  <c:v>0.0557643098839468</c:v>
                </c:pt>
                <c:pt idx="8232">
                  <c:v>0.0278821549419734</c:v>
                </c:pt>
                <c:pt idx="8233">
                  <c:v>-0.486058922529013</c:v>
                </c:pt>
                <c:pt idx="8234">
                  <c:v>-0.243029461264507</c:v>
                </c:pt>
                <c:pt idx="8235">
                  <c:v>-0.621514730632253</c:v>
                </c:pt>
                <c:pt idx="8236">
                  <c:v>-0.310757365316127</c:v>
                </c:pt>
                <c:pt idx="8237">
                  <c:v>-0.155378682658063</c:v>
                </c:pt>
                <c:pt idx="8238">
                  <c:v>-0.577689341329032</c:v>
                </c:pt>
                <c:pt idx="8239">
                  <c:v>0.211155329335484</c:v>
                </c:pt>
                <c:pt idx="8240">
                  <c:v>-0.394422335332258</c:v>
                </c:pt>
                <c:pt idx="8241">
                  <c:v>-0.697211167666129</c:v>
                </c:pt>
                <c:pt idx="8242">
                  <c:v>-0.348605583833065</c:v>
                </c:pt>
                <c:pt idx="8243">
                  <c:v>-0.674302791916532</c:v>
                </c:pt>
                <c:pt idx="8244">
                  <c:v>0.162848604041734</c:v>
                </c:pt>
                <c:pt idx="8245">
                  <c:v>0.0814243020208669</c:v>
                </c:pt>
                <c:pt idx="8246">
                  <c:v>0.540712151010434</c:v>
                </c:pt>
                <c:pt idx="8247">
                  <c:v>0.770356075505217</c:v>
                </c:pt>
                <c:pt idx="8248">
                  <c:v>0.885178037752608</c:v>
                </c:pt>
                <c:pt idx="8249">
                  <c:v>0.442589018876304</c:v>
                </c:pt>
                <c:pt idx="8250">
                  <c:v>0.721294509438152</c:v>
                </c:pt>
                <c:pt idx="8251">
                  <c:v>0.360647254719076</c:v>
                </c:pt>
                <c:pt idx="8252">
                  <c:v>0.680323627359538</c:v>
                </c:pt>
                <c:pt idx="8253">
                  <c:v>0.340161813679769</c:v>
                </c:pt>
                <c:pt idx="8254">
                  <c:v>0.170080906839885</c:v>
                </c:pt>
                <c:pt idx="8255">
                  <c:v>0.0850404534199423</c:v>
                </c:pt>
                <c:pt idx="8256">
                  <c:v>0.0425202267099711</c:v>
                </c:pt>
                <c:pt idx="8257">
                  <c:v>-0.478739886645014</c:v>
                </c:pt>
                <c:pt idx="8258">
                  <c:v>-0.239369943322507</c:v>
                </c:pt>
                <c:pt idx="8259">
                  <c:v>-0.119684971661254</c:v>
                </c:pt>
                <c:pt idx="8260">
                  <c:v>0.440157514169373</c:v>
                </c:pt>
                <c:pt idx="8261">
                  <c:v>0.720078757084687</c:v>
                </c:pt>
                <c:pt idx="8262">
                  <c:v>0.860039378542343</c:v>
                </c:pt>
                <c:pt idx="8263">
                  <c:v>-0.0699803107288284</c:v>
                </c:pt>
                <c:pt idx="8264">
                  <c:v>0.465009844635586</c:v>
                </c:pt>
                <c:pt idx="8265">
                  <c:v>-0.267495077682207</c:v>
                </c:pt>
                <c:pt idx="8266">
                  <c:v>-0.133747538841104</c:v>
                </c:pt>
                <c:pt idx="8267">
                  <c:v>0.433126230579448</c:v>
                </c:pt>
                <c:pt idx="8268">
                  <c:v>0.216563115289724</c:v>
                </c:pt>
                <c:pt idx="8269">
                  <c:v>0.108281557644862</c:v>
                </c:pt>
                <c:pt idx="8270">
                  <c:v>0.554140778822431</c:v>
                </c:pt>
                <c:pt idx="8271">
                  <c:v>0.277070389411216</c:v>
                </c:pt>
                <c:pt idx="8272">
                  <c:v>-0.361464805294392</c:v>
                </c:pt>
                <c:pt idx="8273">
                  <c:v>0.319267597352804</c:v>
                </c:pt>
                <c:pt idx="8274">
                  <c:v>0.159633798676402</c:v>
                </c:pt>
                <c:pt idx="8275">
                  <c:v>0.079816899338201</c:v>
                </c:pt>
                <c:pt idx="8276">
                  <c:v>0.0399084496691005</c:v>
                </c:pt>
                <c:pt idx="8277">
                  <c:v>-0.48004577516545</c:v>
                </c:pt>
                <c:pt idx="8278">
                  <c:v>-0.240022887582725</c:v>
                </c:pt>
                <c:pt idx="8279">
                  <c:v>-0.120011443791362</c:v>
                </c:pt>
                <c:pt idx="8280">
                  <c:v>-0.560005721895681</c:v>
                </c:pt>
                <c:pt idx="8281">
                  <c:v>-0.780002860947841</c:v>
                </c:pt>
                <c:pt idx="8282">
                  <c:v>-0.89000143047392</c:v>
                </c:pt>
                <c:pt idx="8283">
                  <c:v>-0.94500071523696</c:v>
                </c:pt>
                <c:pt idx="8284">
                  <c:v>0.0274996423815199</c:v>
                </c:pt>
                <c:pt idx="8285">
                  <c:v>-0.48625017880924</c:v>
                </c:pt>
                <c:pt idx="8286">
                  <c:v>-0.74312508940462</c:v>
                </c:pt>
                <c:pt idx="8287">
                  <c:v>-0.37156254470231</c:v>
                </c:pt>
                <c:pt idx="8288">
                  <c:v>0.314218727648845</c:v>
                </c:pt>
                <c:pt idx="8289">
                  <c:v>0.657109363824423</c:v>
                </c:pt>
                <c:pt idx="8290">
                  <c:v>0.328554681912211</c:v>
                </c:pt>
                <c:pt idx="8291">
                  <c:v>0.164277340956106</c:v>
                </c:pt>
                <c:pt idx="8292">
                  <c:v>-0.417861329521947</c:v>
                </c:pt>
                <c:pt idx="8293">
                  <c:v>0.291069335239026</c:v>
                </c:pt>
                <c:pt idx="8294">
                  <c:v>-0.354465332380487</c:v>
                </c:pt>
                <c:pt idx="8295">
                  <c:v>-0.677232666190244</c:v>
                </c:pt>
                <c:pt idx="8296">
                  <c:v>-0.338616333095122</c:v>
                </c:pt>
                <c:pt idx="8297">
                  <c:v>0.330691833452439</c:v>
                </c:pt>
                <c:pt idx="8298">
                  <c:v>0.66534591672622</c:v>
                </c:pt>
                <c:pt idx="8299">
                  <c:v>0.33267295836311</c:v>
                </c:pt>
                <c:pt idx="8300">
                  <c:v>0.666336479181555</c:v>
                </c:pt>
                <c:pt idx="8301">
                  <c:v>-0.166831760409223</c:v>
                </c:pt>
                <c:pt idx="8302">
                  <c:v>-0.0834158802046113</c:v>
                </c:pt>
                <c:pt idx="8303">
                  <c:v>0.458292059897694</c:v>
                </c:pt>
                <c:pt idx="8304">
                  <c:v>-0.270853970051153</c:v>
                </c:pt>
                <c:pt idx="8305">
                  <c:v>0.364573014974424</c:v>
                </c:pt>
                <c:pt idx="8306">
                  <c:v>0.682286507487212</c:v>
                </c:pt>
                <c:pt idx="8307">
                  <c:v>0.841143253743606</c:v>
                </c:pt>
                <c:pt idx="8308">
                  <c:v>0.420571626871803</c:v>
                </c:pt>
                <c:pt idx="8309">
                  <c:v>-0.289714186564099</c:v>
                </c:pt>
                <c:pt idx="8310">
                  <c:v>-0.144857093282049</c:v>
                </c:pt>
                <c:pt idx="8311">
                  <c:v>-0.572428546641025</c:v>
                </c:pt>
                <c:pt idx="8312">
                  <c:v>-0.786214273320512</c:v>
                </c:pt>
                <c:pt idx="8313">
                  <c:v>-0.893107136660256</c:v>
                </c:pt>
                <c:pt idx="8314">
                  <c:v>0.053446431669872</c:v>
                </c:pt>
                <c:pt idx="8315">
                  <c:v>0.526723215834936</c:v>
                </c:pt>
                <c:pt idx="8316">
                  <c:v>0.763361607917468</c:v>
                </c:pt>
                <c:pt idx="8317">
                  <c:v>0.881680803958734</c:v>
                </c:pt>
                <c:pt idx="8318">
                  <c:v>0.440840401979367</c:v>
                </c:pt>
                <c:pt idx="8319">
                  <c:v>0.720420200989684</c:v>
                </c:pt>
                <c:pt idx="8320">
                  <c:v>-0.139789899505158</c:v>
                </c:pt>
                <c:pt idx="8321">
                  <c:v>0.430105050247421</c:v>
                </c:pt>
                <c:pt idx="8322">
                  <c:v>-0.28494747487629</c:v>
                </c:pt>
                <c:pt idx="8323">
                  <c:v>-0.142473737438145</c:v>
                </c:pt>
                <c:pt idx="8324">
                  <c:v>-0.0712368687190724</c:v>
                </c:pt>
                <c:pt idx="8325">
                  <c:v>0.464381565640464</c:v>
                </c:pt>
                <c:pt idx="8326">
                  <c:v>-0.267809217179768</c:v>
                </c:pt>
                <c:pt idx="8327">
                  <c:v>-0.633904608589884</c:v>
                </c:pt>
                <c:pt idx="8328">
                  <c:v>0.183047695705058</c:v>
                </c:pt>
                <c:pt idx="8329">
                  <c:v>0.091523847852529</c:v>
                </c:pt>
                <c:pt idx="8330">
                  <c:v>-0.454238076073736</c:v>
                </c:pt>
                <c:pt idx="8331">
                  <c:v>-0.727119038036868</c:v>
                </c:pt>
                <c:pt idx="8332">
                  <c:v>-0.863559519018434</c:v>
                </c:pt>
                <c:pt idx="8333">
                  <c:v>-0.431779759509217</c:v>
                </c:pt>
                <c:pt idx="8334">
                  <c:v>-0.215889879754608</c:v>
                </c:pt>
                <c:pt idx="8335">
                  <c:v>0.392055060122696</c:v>
                </c:pt>
                <c:pt idx="8336">
                  <c:v>0.196027530061348</c:v>
                </c:pt>
                <c:pt idx="8337">
                  <c:v>0.598013765030674</c:v>
                </c:pt>
                <c:pt idx="8338">
                  <c:v>0.799006882515337</c:v>
                </c:pt>
                <c:pt idx="8339">
                  <c:v>0.399503441257668</c:v>
                </c:pt>
                <c:pt idx="8340">
                  <c:v>0.199751720628834</c:v>
                </c:pt>
                <c:pt idx="8341">
                  <c:v>0.599875860314417</c:v>
                </c:pt>
                <c:pt idx="8342">
                  <c:v>0.799937930157209</c:v>
                </c:pt>
                <c:pt idx="8343">
                  <c:v>0.399968965078604</c:v>
                </c:pt>
                <c:pt idx="8344">
                  <c:v>0.699984482539302</c:v>
                </c:pt>
                <c:pt idx="8345">
                  <c:v>0.349992241269651</c:v>
                </c:pt>
                <c:pt idx="8346">
                  <c:v>-0.325003879365175</c:v>
                </c:pt>
                <c:pt idx="8347">
                  <c:v>-0.162501939682587</c:v>
                </c:pt>
                <c:pt idx="8348">
                  <c:v>-0.0812509698412936</c:v>
                </c:pt>
                <c:pt idx="8349">
                  <c:v>-0.540625484920647</c:v>
                </c:pt>
                <c:pt idx="8350">
                  <c:v>0.229687257539677</c:v>
                </c:pt>
                <c:pt idx="8351">
                  <c:v>0.614843628769838</c:v>
                </c:pt>
                <c:pt idx="8352">
                  <c:v>-0.192578185615081</c:v>
                </c:pt>
                <c:pt idx="8353">
                  <c:v>-0.59628909280754</c:v>
                </c:pt>
                <c:pt idx="8354">
                  <c:v>-0.79814454640377</c:v>
                </c:pt>
                <c:pt idx="8355">
                  <c:v>-0.399072273201885</c:v>
                </c:pt>
                <c:pt idx="8356">
                  <c:v>-0.199536136600943</c:v>
                </c:pt>
                <c:pt idx="8357">
                  <c:v>-0.0997680683004713</c:v>
                </c:pt>
                <c:pt idx="8358">
                  <c:v>-0.549884034150236</c:v>
                </c:pt>
                <c:pt idx="8359">
                  <c:v>-0.774942017075118</c:v>
                </c:pt>
                <c:pt idx="8360">
                  <c:v>-0.887471008537559</c:v>
                </c:pt>
                <c:pt idx="8361">
                  <c:v>-0.443735504268779</c:v>
                </c:pt>
                <c:pt idx="8362">
                  <c:v>0.27813224786561</c:v>
                </c:pt>
                <c:pt idx="8363">
                  <c:v>0.139066123932805</c:v>
                </c:pt>
                <c:pt idx="8364">
                  <c:v>-0.430466938033597</c:v>
                </c:pt>
                <c:pt idx="8365">
                  <c:v>-0.215233469016799</c:v>
                </c:pt>
                <c:pt idx="8366">
                  <c:v>0.392383265491601</c:v>
                </c:pt>
                <c:pt idx="8367">
                  <c:v>-0.3038083672542</c:v>
                </c:pt>
                <c:pt idx="8368">
                  <c:v>-0.1519041836271</c:v>
                </c:pt>
                <c:pt idx="8369">
                  <c:v>-0.57595209181355</c:v>
                </c:pt>
                <c:pt idx="8370">
                  <c:v>-0.287976045906775</c:v>
                </c:pt>
                <c:pt idx="8371">
                  <c:v>-0.643988022953387</c:v>
                </c:pt>
                <c:pt idx="8372">
                  <c:v>-0.821994011476694</c:v>
                </c:pt>
                <c:pt idx="8373">
                  <c:v>0.0890029942616532</c:v>
                </c:pt>
                <c:pt idx="8374">
                  <c:v>0.544501497130827</c:v>
                </c:pt>
                <c:pt idx="8375">
                  <c:v>0.772250748565413</c:v>
                </c:pt>
                <c:pt idx="8376">
                  <c:v>0.886125374282707</c:v>
                </c:pt>
                <c:pt idx="8377">
                  <c:v>-0.0569373128586467</c:v>
                </c:pt>
                <c:pt idx="8378">
                  <c:v>-0.0284686564293233</c:v>
                </c:pt>
                <c:pt idx="8379">
                  <c:v>0.485765671785338</c:v>
                </c:pt>
                <c:pt idx="8380">
                  <c:v>0.742882835892669</c:v>
                </c:pt>
                <c:pt idx="8381">
                  <c:v>-0.128558582053665</c:v>
                </c:pt>
                <c:pt idx="8382">
                  <c:v>0.435720708973167</c:v>
                </c:pt>
                <c:pt idx="8383">
                  <c:v>-0.282139645513416</c:v>
                </c:pt>
                <c:pt idx="8384">
                  <c:v>-0.641069822756708</c:v>
                </c:pt>
                <c:pt idx="8385">
                  <c:v>0.179465088621646</c:v>
                </c:pt>
                <c:pt idx="8386">
                  <c:v>0.589732544310823</c:v>
                </c:pt>
                <c:pt idx="8387">
                  <c:v>0.294866272155412</c:v>
                </c:pt>
                <c:pt idx="8388">
                  <c:v>-0.352566863922294</c:v>
                </c:pt>
                <c:pt idx="8389">
                  <c:v>-0.176283431961147</c:v>
                </c:pt>
                <c:pt idx="8390">
                  <c:v>-0.0881417159805736</c:v>
                </c:pt>
                <c:pt idx="8391">
                  <c:v>-0.544070857990287</c:v>
                </c:pt>
                <c:pt idx="8392">
                  <c:v>0.227964571004857</c:v>
                </c:pt>
                <c:pt idx="8393">
                  <c:v>0.113982285502428</c:v>
                </c:pt>
                <c:pt idx="8394">
                  <c:v>-0.443008857248786</c:v>
                </c:pt>
                <c:pt idx="8395">
                  <c:v>-0.721504428624393</c:v>
                </c:pt>
                <c:pt idx="8396">
                  <c:v>-0.860752214312196</c:v>
                </c:pt>
                <c:pt idx="8397">
                  <c:v>-0.930376107156098</c:v>
                </c:pt>
                <c:pt idx="8398">
                  <c:v>-0.965188053578049</c:v>
                </c:pt>
                <c:pt idx="8399">
                  <c:v>-0.982594026789025</c:v>
                </c:pt>
                <c:pt idx="8400">
                  <c:v>-0.491297013394512</c:v>
                </c:pt>
                <c:pt idx="8401">
                  <c:v>-0.745648506697256</c:v>
                </c:pt>
                <c:pt idx="8402">
                  <c:v>-0.872824253348628</c:v>
                </c:pt>
                <c:pt idx="8403">
                  <c:v>-0.936412126674314</c:v>
                </c:pt>
                <c:pt idx="8404">
                  <c:v>0.031793936662843</c:v>
                </c:pt>
                <c:pt idx="8405">
                  <c:v>0.0158969683314215</c:v>
                </c:pt>
                <c:pt idx="8406">
                  <c:v>0.507948484165711</c:v>
                </c:pt>
                <c:pt idx="8407">
                  <c:v>0.253974242082855</c:v>
                </c:pt>
                <c:pt idx="8408">
                  <c:v>0.626987121041428</c:v>
                </c:pt>
                <c:pt idx="8409">
                  <c:v>-0.186506439479286</c:v>
                </c:pt>
                <c:pt idx="8410">
                  <c:v>0.406746780260357</c:v>
                </c:pt>
                <c:pt idx="8411">
                  <c:v>-0.296626609869822</c:v>
                </c:pt>
                <c:pt idx="8412">
                  <c:v>0.351686695065089</c:v>
                </c:pt>
                <c:pt idx="8413">
                  <c:v>0.175843347532545</c:v>
                </c:pt>
                <c:pt idx="8414">
                  <c:v>0.0879216737662723</c:v>
                </c:pt>
                <c:pt idx="8415">
                  <c:v>0.0439608368831362</c:v>
                </c:pt>
                <c:pt idx="8416">
                  <c:v>0.0219804184415681</c:v>
                </c:pt>
                <c:pt idx="8417">
                  <c:v>0.010990209220784</c:v>
                </c:pt>
                <c:pt idx="8418">
                  <c:v>0.00549510461039202</c:v>
                </c:pt>
                <c:pt idx="8419">
                  <c:v>-0.497252447694804</c:v>
                </c:pt>
                <c:pt idx="8420">
                  <c:v>0.251373776152598</c:v>
                </c:pt>
                <c:pt idx="8421">
                  <c:v>0.625686888076299</c:v>
                </c:pt>
                <c:pt idx="8422">
                  <c:v>-0.187156555961851</c:v>
                </c:pt>
                <c:pt idx="8423">
                  <c:v>-0.593578277980925</c:v>
                </c:pt>
                <c:pt idx="8424">
                  <c:v>0.203210861009537</c:v>
                </c:pt>
                <c:pt idx="8425">
                  <c:v>0.101605430504769</c:v>
                </c:pt>
                <c:pt idx="8426">
                  <c:v>0.0508027152523844</c:v>
                </c:pt>
                <c:pt idx="8427">
                  <c:v>0.525401357626192</c:v>
                </c:pt>
                <c:pt idx="8428">
                  <c:v>0.262700678813096</c:v>
                </c:pt>
                <c:pt idx="8429">
                  <c:v>0.131350339406548</c:v>
                </c:pt>
                <c:pt idx="8430">
                  <c:v>-0.434324830296726</c:v>
                </c:pt>
                <c:pt idx="8431">
                  <c:v>0.282837584851637</c:v>
                </c:pt>
                <c:pt idx="8432">
                  <c:v>0.141418792425819</c:v>
                </c:pt>
                <c:pt idx="8433">
                  <c:v>0.570709396212909</c:v>
                </c:pt>
                <c:pt idx="8434">
                  <c:v>0.285354698106455</c:v>
                </c:pt>
                <c:pt idx="8435">
                  <c:v>0.142677349053227</c:v>
                </c:pt>
                <c:pt idx="8436">
                  <c:v>-0.428661325473386</c:v>
                </c:pt>
                <c:pt idx="8437">
                  <c:v>-0.214330662736693</c:v>
                </c:pt>
                <c:pt idx="8438">
                  <c:v>0.392834668631653</c:v>
                </c:pt>
                <c:pt idx="8439">
                  <c:v>0.196417334315827</c:v>
                </c:pt>
                <c:pt idx="8440">
                  <c:v>0.0982086671579134</c:v>
                </c:pt>
                <c:pt idx="8441">
                  <c:v>0.0491043335789567</c:v>
                </c:pt>
                <c:pt idx="8442">
                  <c:v>0.0245521667894783</c:v>
                </c:pt>
                <c:pt idx="8443">
                  <c:v>-0.487723916605261</c:v>
                </c:pt>
                <c:pt idx="8444">
                  <c:v>-0.24386195830263</c:v>
                </c:pt>
                <c:pt idx="8445">
                  <c:v>0.378069020848685</c:v>
                </c:pt>
                <c:pt idx="8446">
                  <c:v>0.189034510424342</c:v>
                </c:pt>
                <c:pt idx="8447">
                  <c:v>-0.405482744787829</c:v>
                </c:pt>
                <c:pt idx="8448">
                  <c:v>-0.702741372393914</c:v>
                </c:pt>
                <c:pt idx="8449">
                  <c:v>-0.851370686196957</c:v>
                </c:pt>
                <c:pt idx="8450">
                  <c:v>-0.425685343098479</c:v>
                </c:pt>
                <c:pt idx="8451">
                  <c:v>-0.712842671549239</c:v>
                </c:pt>
                <c:pt idx="8452">
                  <c:v>-0.85642133577462</c:v>
                </c:pt>
                <c:pt idx="8453">
                  <c:v>0.0717893321126902</c:v>
                </c:pt>
                <c:pt idx="8454">
                  <c:v>-0.464105333943655</c:v>
                </c:pt>
                <c:pt idx="8455">
                  <c:v>-0.732052666971828</c:v>
                </c:pt>
                <c:pt idx="8456">
                  <c:v>-0.366026333485914</c:v>
                </c:pt>
                <c:pt idx="8457">
                  <c:v>0.316986833257043</c:v>
                </c:pt>
                <c:pt idx="8458">
                  <c:v>0.658493416628522</c:v>
                </c:pt>
                <c:pt idx="8459">
                  <c:v>0.829246708314261</c:v>
                </c:pt>
                <c:pt idx="8460">
                  <c:v>0.91462335415713</c:v>
                </c:pt>
                <c:pt idx="8461">
                  <c:v>-0.0426883229214348</c:v>
                </c:pt>
                <c:pt idx="8462">
                  <c:v>0.478655838539283</c:v>
                </c:pt>
                <c:pt idx="8463">
                  <c:v>0.239327919269641</c:v>
                </c:pt>
                <c:pt idx="8464">
                  <c:v>-0.380336040365179</c:v>
                </c:pt>
                <c:pt idx="8465">
                  <c:v>0.30983197981741</c:v>
                </c:pt>
                <c:pt idx="8466">
                  <c:v>0.654915989908705</c:v>
                </c:pt>
                <c:pt idx="8467">
                  <c:v>0.827457994954353</c:v>
                </c:pt>
                <c:pt idx="8468">
                  <c:v>0.413728997477176</c:v>
                </c:pt>
                <c:pt idx="8469">
                  <c:v>0.706864498738588</c:v>
                </c:pt>
                <c:pt idx="8470">
                  <c:v>-0.146567750630706</c:v>
                </c:pt>
                <c:pt idx="8471">
                  <c:v>-0.073283875315353</c:v>
                </c:pt>
                <c:pt idx="8472">
                  <c:v>-0.0366419376576765</c:v>
                </c:pt>
                <c:pt idx="8473">
                  <c:v>-0.0183209688288382</c:v>
                </c:pt>
                <c:pt idx="8474">
                  <c:v>-0.00916048441441912</c:v>
                </c:pt>
                <c:pt idx="8475">
                  <c:v>-0.50458024220721</c:v>
                </c:pt>
                <c:pt idx="8476">
                  <c:v>-0.252290121103605</c:v>
                </c:pt>
                <c:pt idx="8477">
                  <c:v>0.373854939448198</c:v>
                </c:pt>
                <c:pt idx="8478">
                  <c:v>0.686927469724099</c:v>
                </c:pt>
                <c:pt idx="8479">
                  <c:v>0.343463734862049</c:v>
                </c:pt>
                <c:pt idx="8480">
                  <c:v>0.671731867431025</c:v>
                </c:pt>
                <c:pt idx="8481">
                  <c:v>0.835865933715512</c:v>
                </c:pt>
                <c:pt idx="8482">
                  <c:v>0.917932966857756</c:v>
                </c:pt>
                <c:pt idx="8483">
                  <c:v>-0.0410335165711219</c:v>
                </c:pt>
                <c:pt idx="8484">
                  <c:v>-0.520516758285561</c:v>
                </c:pt>
                <c:pt idx="8485">
                  <c:v>0.23974162085722</c:v>
                </c:pt>
                <c:pt idx="8486">
                  <c:v>0.11987081042861</c:v>
                </c:pt>
                <c:pt idx="8487">
                  <c:v>0.559935405214305</c:v>
                </c:pt>
                <c:pt idx="8488">
                  <c:v>-0.220032297392848</c:v>
                </c:pt>
                <c:pt idx="8489">
                  <c:v>-0.610016148696424</c:v>
                </c:pt>
                <c:pt idx="8490">
                  <c:v>-0.305008074348212</c:v>
                </c:pt>
                <c:pt idx="8491">
                  <c:v>-0.152504037174106</c:v>
                </c:pt>
                <c:pt idx="8492">
                  <c:v>-0.576252018587053</c:v>
                </c:pt>
                <c:pt idx="8493">
                  <c:v>0.211873990706474</c:v>
                </c:pt>
                <c:pt idx="8494">
                  <c:v>-0.394063004646763</c:v>
                </c:pt>
                <c:pt idx="8495">
                  <c:v>-0.697031502323382</c:v>
                </c:pt>
                <c:pt idx="8496">
                  <c:v>-0.348515751161691</c:v>
                </c:pt>
                <c:pt idx="8497">
                  <c:v>0.325742124419155</c:v>
                </c:pt>
                <c:pt idx="8498">
                  <c:v>0.662871062209577</c:v>
                </c:pt>
                <c:pt idx="8499">
                  <c:v>-0.168564468895211</c:v>
                </c:pt>
                <c:pt idx="8500">
                  <c:v>0.415717765552394</c:v>
                </c:pt>
                <c:pt idx="8501">
                  <c:v>-0.292141117223803</c:v>
                </c:pt>
                <c:pt idx="8502">
                  <c:v>-0.646070558611901</c:v>
                </c:pt>
                <c:pt idx="8503">
                  <c:v>0.176964720694049</c:v>
                </c:pt>
                <c:pt idx="8504">
                  <c:v>0.0884823603470246</c:v>
                </c:pt>
                <c:pt idx="8505">
                  <c:v>0.544241180173512</c:v>
                </c:pt>
                <c:pt idx="8506">
                  <c:v>-0.227879409913244</c:v>
                </c:pt>
                <c:pt idx="8507">
                  <c:v>0.386060295043378</c:v>
                </c:pt>
                <c:pt idx="8508">
                  <c:v>-0.306969852478311</c:v>
                </c:pt>
                <c:pt idx="8509">
                  <c:v>0.346515073760845</c:v>
                </c:pt>
                <c:pt idx="8510">
                  <c:v>0.673257536880422</c:v>
                </c:pt>
                <c:pt idx="8511">
                  <c:v>0.836628768440211</c:v>
                </c:pt>
                <c:pt idx="8512">
                  <c:v>0.918314384220106</c:v>
                </c:pt>
                <c:pt idx="8513">
                  <c:v>0.959157192110053</c:v>
                </c:pt>
                <c:pt idx="8514">
                  <c:v>0.479578596055026</c:v>
                </c:pt>
                <c:pt idx="8515">
                  <c:v>0.739789298027513</c:v>
                </c:pt>
                <c:pt idx="8516">
                  <c:v>0.869894649013757</c:v>
                </c:pt>
                <c:pt idx="8517">
                  <c:v>-0.0650526754931217</c:v>
                </c:pt>
                <c:pt idx="8518">
                  <c:v>-0.0325263377465609</c:v>
                </c:pt>
                <c:pt idx="8519">
                  <c:v>0.48373683112672</c:v>
                </c:pt>
                <c:pt idx="8520">
                  <c:v>0.24186841556336</c:v>
                </c:pt>
                <c:pt idx="8521">
                  <c:v>-0.37906579221832</c:v>
                </c:pt>
                <c:pt idx="8522">
                  <c:v>0.31046710389084</c:v>
                </c:pt>
                <c:pt idx="8523">
                  <c:v>0.65523355194542</c:v>
                </c:pt>
                <c:pt idx="8524">
                  <c:v>0.32761677597271</c:v>
                </c:pt>
                <c:pt idx="8525">
                  <c:v>-0.336191612013645</c:v>
                </c:pt>
                <c:pt idx="8526">
                  <c:v>0.331904193993178</c:v>
                </c:pt>
                <c:pt idx="8527">
                  <c:v>0.165952096996589</c:v>
                </c:pt>
                <c:pt idx="8528">
                  <c:v>-0.417023951501706</c:v>
                </c:pt>
                <c:pt idx="8529">
                  <c:v>-0.208511975750853</c:v>
                </c:pt>
                <c:pt idx="8530">
                  <c:v>0.395744012124574</c:v>
                </c:pt>
                <c:pt idx="8531">
                  <c:v>0.197872006062287</c:v>
                </c:pt>
                <c:pt idx="8532">
                  <c:v>0.598936003031143</c:v>
                </c:pt>
                <c:pt idx="8533">
                  <c:v>0.799468001515572</c:v>
                </c:pt>
                <c:pt idx="8534">
                  <c:v>0.399734000757786</c:v>
                </c:pt>
                <c:pt idx="8535">
                  <c:v>0.199867000378893</c:v>
                </c:pt>
                <c:pt idx="8536">
                  <c:v>0.599933500189447</c:v>
                </c:pt>
                <c:pt idx="8537">
                  <c:v>-0.200033249905277</c:v>
                </c:pt>
                <c:pt idx="8538">
                  <c:v>-0.100016624952638</c:v>
                </c:pt>
                <c:pt idx="8539">
                  <c:v>-0.0500083124763192</c:v>
                </c:pt>
                <c:pt idx="8540">
                  <c:v>-0.52500415623816</c:v>
                </c:pt>
                <c:pt idx="8541">
                  <c:v>-0.26250207811908</c:v>
                </c:pt>
                <c:pt idx="8542">
                  <c:v>-0.63125103905954</c:v>
                </c:pt>
                <c:pt idx="8543">
                  <c:v>-0.81562551952977</c:v>
                </c:pt>
                <c:pt idx="8544">
                  <c:v>-0.907812759764885</c:v>
                </c:pt>
                <c:pt idx="8545">
                  <c:v>-0.453906379882443</c:v>
                </c:pt>
                <c:pt idx="8546">
                  <c:v>-0.226953189941221</c:v>
                </c:pt>
                <c:pt idx="8547">
                  <c:v>-0.113476594970611</c:v>
                </c:pt>
                <c:pt idx="8548">
                  <c:v>-0.556738297485305</c:v>
                </c:pt>
                <c:pt idx="8549">
                  <c:v>-0.278369148742653</c:v>
                </c:pt>
                <c:pt idx="8550">
                  <c:v>0.360815425628674</c:v>
                </c:pt>
                <c:pt idx="8551">
                  <c:v>0.180407712814337</c:v>
                </c:pt>
                <c:pt idx="8552">
                  <c:v>-0.409796143592832</c:v>
                </c:pt>
                <c:pt idx="8553">
                  <c:v>-0.704898071796416</c:v>
                </c:pt>
                <c:pt idx="8554">
                  <c:v>-0.852449035898208</c:v>
                </c:pt>
                <c:pt idx="8555">
                  <c:v>0.0737754820508961</c:v>
                </c:pt>
                <c:pt idx="8556">
                  <c:v>-0.463112258974552</c:v>
                </c:pt>
                <c:pt idx="8557">
                  <c:v>-0.731556129487276</c:v>
                </c:pt>
                <c:pt idx="8558">
                  <c:v>-0.865778064743638</c:v>
                </c:pt>
                <c:pt idx="8559">
                  <c:v>-0.932889032371819</c:v>
                </c:pt>
                <c:pt idx="8560">
                  <c:v>-0.966444516185909</c:v>
                </c:pt>
                <c:pt idx="8561">
                  <c:v>-0.483222258092955</c:v>
                </c:pt>
                <c:pt idx="8562">
                  <c:v>0.258388870953523</c:v>
                </c:pt>
                <c:pt idx="8563">
                  <c:v>0.129194435476761</c:v>
                </c:pt>
                <c:pt idx="8564">
                  <c:v>0.564597217738381</c:v>
                </c:pt>
                <c:pt idx="8565">
                  <c:v>0.78229860886919</c:v>
                </c:pt>
                <c:pt idx="8566">
                  <c:v>-0.108850695565405</c:v>
                </c:pt>
                <c:pt idx="8567">
                  <c:v>0.445574652217298</c:v>
                </c:pt>
                <c:pt idx="8568">
                  <c:v>0.722787326108649</c:v>
                </c:pt>
                <c:pt idx="8569">
                  <c:v>-0.138606336945676</c:v>
                </c:pt>
                <c:pt idx="8570">
                  <c:v>-0.0693031684728378</c:v>
                </c:pt>
                <c:pt idx="8571">
                  <c:v>-0.0346515842364189</c:v>
                </c:pt>
                <c:pt idx="8572">
                  <c:v>-0.0173257921182095</c:v>
                </c:pt>
                <c:pt idx="8573">
                  <c:v>-0.508662896059105</c:v>
                </c:pt>
                <c:pt idx="8574">
                  <c:v>0.245668551970448</c:v>
                </c:pt>
                <c:pt idx="8575">
                  <c:v>0.122834275985224</c:v>
                </c:pt>
                <c:pt idx="8576">
                  <c:v>-0.438582862007388</c:v>
                </c:pt>
                <c:pt idx="8577">
                  <c:v>-0.219291431003694</c:v>
                </c:pt>
                <c:pt idx="8578">
                  <c:v>0.390354284498153</c:v>
                </c:pt>
                <c:pt idx="8579">
                  <c:v>-0.304822857750924</c:v>
                </c:pt>
                <c:pt idx="8580">
                  <c:v>-0.152411428875462</c:v>
                </c:pt>
                <c:pt idx="8581">
                  <c:v>-0.0762057144377309</c:v>
                </c:pt>
                <c:pt idx="8582">
                  <c:v>-0.0381028572188654</c:v>
                </c:pt>
                <c:pt idx="8583">
                  <c:v>-0.0190514286094327</c:v>
                </c:pt>
                <c:pt idx="8584">
                  <c:v>0.490474285695284</c:v>
                </c:pt>
                <c:pt idx="8585">
                  <c:v>0.745237142847642</c:v>
                </c:pt>
                <c:pt idx="8586">
                  <c:v>-0.127381428576179</c:v>
                </c:pt>
                <c:pt idx="8587">
                  <c:v>-0.0636907142880895</c:v>
                </c:pt>
                <c:pt idx="8588">
                  <c:v>0.468154642855955</c:v>
                </c:pt>
                <c:pt idx="8589">
                  <c:v>0.234077321427978</c:v>
                </c:pt>
                <c:pt idx="8590">
                  <c:v>-0.382961339286011</c:v>
                </c:pt>
                <c:pt idx="8591">
                  <c:v>-0.191480669643006</c:v>
                </c:pt>
                <c:pt idx="8592">
                  <c:v>-0.595740334821503</c:v>
                </c:pt>
                <c:pt idx="8593">
                  <c:v>-0.297870167410751</c:v>
                </c:pt>
                <c:pt idx="8594">
                  <c:v>-0.648935083705376</c:v>
                </c:pt>
                <c:pt idx="8595">
                  <c:v>-0.324467541852688</c:v>
                </c:pt>
                <c:pt idx="8596">
                  <c:v>-0.662233770926344</c:v>
                </c:pt>
                <c:pt idx="8597">
                  <c:v>0.168883114536828</c:v>
                </c:pt>
                <c:pt idx="8598">
                  <c:v>0.584441557268414</c:v>
                </c:pt>
                <c:pt idx="8599">
                  <c:v>0.292220778634207</c:v>
                </c:pt>
                <c:pt idx="8600">
                  <c:v>0.146110389317104</c:v>
                </c:pt>
                <c:pt idx="8601">
                  <c:v>0.573055194658552</c:v>
                </c:pt>
                <c:pt idx="8602">
                  <c:v>0.286527597329276</c:v>
                </c:pt>
                <c:pt idx="8603">
                  <c:v>-0.356736201335362</c:v>
                </c:pt>
                <c:pt idx="8604">
                  <c:v>-0.178368100667681</c:v>
                </c:pt>
                <c:pt idx="8605">
                  <c:v>-0.589184050333841</c:v>
                </c:pt>
                <c:pt idx="8606">
                  <c:v>-0.79459202516692</c:v>
                </c:pt>
                <c:pt idx="8607">
                  <c:v>-0.89729601258346</c:v>
                </c:pt>
                <c:pt idx="8608">
                  <c:v>0.0513519937082699</c:v>
                </c:pt>
                <c:pt idx="8609">
                  <c:v>0.525675996854135</c:v>
                </c:pt>
                <c:pt idx="8610">
                  <c:v>0.262837998427067</c:v>
                </c:pt>
                <c:pt idx="8611">
                  <c:v>0.631418999213534</c:v>
                </c:pt>
                <c:pt idx="8612">
                  <c:v>-0.184290500393233</c:v>
                </c:pt>
                <c:pt idx="8613">
                  <c:v>-0.0921452501966166</c:v>
                </c:pt>
                <c:pt idx="8614">
                  <c:v>-0.0460726250983083</c:v>
                </c:pt>
                <c:pt idx="8615">
                  <c:v>-0.0230363125491541</c:v>
                </c:pt>
                <c:pt idx="8616">
                  <c:v>-0.0115181562745771</c:v>
                </c:pt>
                <c:pt idx="8617">
                  <c:v>-0.00575907813728854</c:v>
                </c:pt>
                <c:pt idx="8618">
                  <c:v>-0.00287953906864427</c:v>
                </c:pt>
                <c:pt idx="8619">
                  <c:v>0.498560230465678</c:v>
                </c:pt>
                <c:pt idx="8620">
                  <c:v>0.749280115232839</c:v>
                </c:pt>
                <c:pt idx="8621">
                  <c:v>0.37464005761642</c:v>
                </c:pt>
                <c:pt idx="8622">
                  <c:v>0.18732002880821</c:v>
                </c:pt>
                <c:pt idx="8623">
                  <c:v>0.593660014404105</c:v>
                </c:pt>
                <c:pt idx="8624">
                  <c:v>-0.203169992797948</c:v>
                </c:pt>
                <c:pt idx="8625">
                  <c:v>-0.101584996398974</c:v>
                </c:pt>
                <c:pt idx="8626">
                  <c:v>-0.0507924981994869</c:v>
                </c:pt>
                <c:pt idx="8627">
                  <c:v>-0.525396249099744</c:v>
                </c:pt>
                <c:pt idx="8628">
                  <c:v>-0.762698124549872</c:v>
                </c:pt>
                <c:pt idx="8629">
                  <c:v>-0.881349062274936</c:v>
                </c:pt>
                <c:pt idx="8630">
                  <c:v>-0.440674531137468</c:v>
                </c:pt>
                <c:pt idx="8631">
                  <c:v>-0.720337265568734</c:v>
                </c:pt>
                <c:pt idx="8632">
                  <c:v>0.139831367215633</c:v>
                </c:pt>
                <c:pt idx="8633">
                  <c:v>-0.430084316392184</c:v>
                </c:pt>
                <c:pt idx="8634">
                  <c:v>-0.215042158196092</c:v>
                </c:pt>
                <c:pt idx="8635">
                  <c:v>-0.107521079098046</c:v>
                </c:pt>
                <c:pt idx="8636">
                  <c:v>-0.553760539549023</c:v>
                </c:pt>
                <c:pt idx="8637">
                  <c:v>-0.776880269774511</c:v>
                </c:pt>
                <c:pt idx="8638">
                  <c:v>0.111559865112744</c:v>
                </c:pt>
                <c:pt idx="8639">
                  <c:v>-0.444220067443628</c:v>
                </c:pt>
                <c:pt idx="8640">
                  <c:v>-0.222110033721814</c:v>
                </c:pt>
                <c:pt idx="8641">
                  <c:v>0.388944983139093</c:v>
                </c:pt>
                <c:pt idx="8642">
                  <c:v>0.694472491569547</c:v>
                </c:pt>
                <c:pt idx="8643">
                  <c:v>-0.152763754215227</c:v>
                </c:pt>
                <c:pt idx="8644">
                  <c:v>0.423618122892387</c:v>
                </c:pt>
                <c:pt idx="8645">
                  <c:v>0.211809061446193</c:v>
                </c:pt>
                <c:pt idx="8646">
                  <c:v>0.605904530723097</c:v>
                </c:pt>
                <c:pt idx="8647">
                  <c:v>0.802952265361548</c:v>
                </c:pt>
                <c:pt idx="8648">
                  <c:v>0.401476132680774</c:v>
                </c:pt>
                <c:pt idx="8649">
                  <c:v>-0.299261933659613</c:v>
                </c:pt>
                <c:pt idx="8650">
                  <c:v>-0.649630966829807</c:v>
                </c:pt>
                <c:pt idx="8651">
                  <c:v>-0.824815483414903</c:v>
                </c:pt>
                <c:pt idx="8652">
                  <c:v>0.0875922582925484</c:v>
                </c:pt>
                <c:pt idx="8653">
                  <c:v>0.543796129146274</c:v>
                </c:pt>
                <c:pt idx="8654">
                  <c:v>0.771898064573137</c:v>
                </c:pt>
                <c:pt idx="8655">
                  <c:v>0.885949032286569</c:v>
                </c:pt>
                <c:pt idx="8656">
                  <c:v>0.942974516143284</c:v>
                </c:pt>
                <c:pt idx="8657">
                  <c:v>-0.0285127419283578</c:v>
                </c:pt>
                <c:pt idx="8658">
                  <c:v>-0.514256370964179</c:v>
                </c:pt>
                <c:pt idx="8659">
                  <c:v>-0.25712818548209</c:v>
                </c:pt>
                <c:pt idx="8660">
                  <c:v>-0.628564092741045</c:v>
                </c:pt>
                <c:pt idx="8661">
                  <c:v>-0.314282046370522</c:v>
                </c:pt>
                <c:pt idx="8662">
                  <c:v>-0.657141023185261</c:v>
                </c:pt>
                <c:pt idx="8663">
                  <c:v>-0.328570511592631</c:v>
                </c:pt>
                <c:pt idx="8664">
                  <c:v>-0.664285255796315</c:v>
                </c:pt>
                <c:pt idx="8665">
                  <c:v>0.167857372101842</c:v>
                </c:pt>
                <c:pt idx="8666">
                  <c:v>0.583928686050921</c:v>
                </c:pt>
                <c:pt idx="8667">
                  <c:v>0.791964343025461</c:v>
                </c:pt>
                <c:pt idx="8668">
                  <c:v>0.39598217151273</c:v>
                </c:pt>
                <c:pt idx="8669">
                  <c:v>0.197991085756365</c:v>
                </c:pt>
                <c:pt idx="8670">
                  <c:v>-0.401004457121817</c:v>
                </c:pt>
                <c:pt idx="8671">
                  <c:v>-0.200502228560909</c:v>
                </c:pt>
                <c:pt idx="8672">
                  <c:v>0.399748885719546</c:v>
                </c:pt>
                <c:pt idx="8673">
                  <c:v>-0.300125557140227</c:v>
                </c:pt>
                <c:pt idx="8674">
                  <c:v>-0.650062778570114</c:v>
                </c:pt>
                <c:pt idx="8675">
                  <c:v>-0.325031389285057</c:v>
                </c:pt>
                <c:pt idx="8676">
                  <c:v>-0.162515694642528</c:v>
                </c:pt>
                <c:pt idx="8677">
                  <c:v>-0.581257847321264</c:v>
                </c:pt>
                <c:pt idx="8678">
                  <c:v>-0.790628923660632</c:v>
                </c:pt>
                <c:pt idx="8679">
                  <c:v>-0.895314461830316</c:v>
                </c:pt>
                <c:pt idx="8680">
                  <c:v>-0.447657230915158</c:v>
                </c:pt>
                <c:pt idx="8681">
                  <c:v>0.276171384542421</c:v>
                </c:pt>
                <c:pt idx="8682">
                  <c:v>0.13808569227121</c:v>
                </c:pt>
                <c:pt idx="8683">
                  <c:v>0.0690428461356052</c:v>
                </c:pt>
                <c:pt idx="8684">
                  <c:v>0.0345214230678026</c:v>
                </c:pt>
                <c:pt idx="8685">
                  <c:v>-0.482739288466099</c:v>
                </c:pt>
                <c:pt idx="8686">
                  <c:v>-0.741369644233049</c:v>
                </c:pt>
                <c:pt idx="8687">
                  <c:v>-0.370684822116525</c:v>
                </c:pt>
                <c:pt idx="8688">
                  <c:v>-0.185342411058262</c:v>
                </c:pt>
                <c:pt idx="8689">
                  <c:v>-0.0926712055291312</c:v>
                </c:pt>
                <c:pt idx="8690">
                  <c:v>0.453664397235434</c:v>
                </c:pt>
                <c:pt idx="8691">
                  <c:v>0.226832198617717</c:v>
                </c:pt>
                <c:pt idx="8692">
                  <c:v>0.113416099308859</c:v>
                </c:pt>
                <c:pt idx="8693">
                  <c:v>0.556708049654429</c:v>
                </c:pt>
                <c:pt idx="8694">
                  <c:v>0.278354024827215</c:v>
                </c:pt>
                <c:pt idx="8695">
                  <c:v>-0.360822987586393</c:v>
                </c:pt>
                <c:pt idx="8696">
                  <c:v>-0.180411493793196</c:v>
                </c:pt>
                <c:pt idx="8697">
                  <c:v>0.409794253103402</c:v>
                </c:pt>
                <c:pt idx="8698">
                  <c:v>-0.295102873448299</c:v>
                </c:pt>
                <c:pt idx="8699">
                  <c:v>-0.64755143672415</c:v>
                </c:pt>
                <c:pt idx="8700">
                  <c:v>0.176224281637925</c:v>
                </c:pt>
                <c:pt idx="8701">
                  <c:v>0.588112140818963</c:v>
                </c:pt>
                <c:pt idx="8702">
                  <c:v>-0.205943929590519</c:v>
                </c:pt>
                <c:pt idx="8703">
                  <c:v>-0.102971964795259</c:v>
                </c:pt>
                <c:pt idx="8704">
                  <c:v>-0.0514859823976297</c:v>
                </c:pt>
                <c:pt idx="8705">
                  <c:v>-0.525742991198815</c:v>
                </c:pt>
                <c:pt idx="8706">
                  <c:v>-0.262871495599407</c:v>
                </c:pt>
                <c:pt idx="8707">
                  <c:v>-0.631435747799704</c:v>
                </c:pt>
                <c:pt idx="8708">
                  <c:v>-0.815717873899852</c:v>
                </c:pt>
                <c:pt idx="8709">
                  <c:v>-0.907858936949926</c:v>
                </c:pt>
                <c:pt idx="8710">
                  <c:v>0.046070531525037</c:v>
                </c:pt>
                <c:pt idx="8711">
                  <c:v>0.523035265762519</c:v>
                </c:pt>
                <c:pt idx="8712">
                  <c:v>0.761517632881259</c:v>
                </c:pt>
                <c:pt idx="8713">
                  <c:v>0.88075881644063</c:v>
                </c:pt>
                <c:pt idx="8714">
                  <c:v>0.440379408220315</c:v>
                </c:pt>
                <c:pt idx="8715">
                  <c:v>0.220189704110157</c:v>
                </c:pt>
                <c:pt idx="8716">
                  <c:v>0.610094852055079</c:v>
                </c:pt>
                <c:pt idx="8717">
                  <c:v>-0.194952573972461</c:v>
                </c:pt>
                <c:pt idx="8718">
                  <c:v>-0.59747628698623</c:v>
                </c:pt>
                <c:pt idx="8719">
                  <c:v>0.201261856506885</c:v>
                </c:pt>
                <c:pt idx="8720">
                  <c:v>0.100630928253442</c:v>
                </c:pt>
                <c:pt idx="8721">
                  <c:v>0.0503154641267212</c:v>
                </c:pt>
                <c:pt idx="8722">
                  <c:v>0.0251577320633606</c:v>
                </c:pt>
                <c:pt idx="8723">
                  <c:v>0.51257886603168</c:v>
                </c:pt>
                <c:pt idx="8724">
                  <c:v>0.25628943301584</c:v>
                </c:pt>
                <c:pt idx="8725">
                  <c:v>-0.37185528349208</c:v>
                </c:pt>
                <c:pt idx="8726">
                  <c:v>-0.18592764174604</c:v>
                </c:pt>
                <c:pt idx="8727">
                  <c:v>-0.09296382087302</c:v>
                </c:pt>
                <c:pt idx="8728">
                  <c:v>-0.04648191043651</c:v>
                </c:pt>
                <c:pt idx="8729">
                  <c:v>0.476759044781745</c:v>
                </c:pt>
                <c:pt idx="8730">
                  <c:v>0.238379522390873</c:v>
                </c:pt>
                <c:pt idx="8731">
                  <c:v>0.619189761195436</c:v>
                </c:pt>
                <c:pt idx="8732">
                  <c:v>0.309594880597718</c:v>
                </c:pt>
                <c:pt idx="8733">
                  <c:v>0.654797440298859</c:v>
                </c:pt>
                <c:pt idx="8734">
                  <c:v>-0.172601279850571</c:v>
                </c:pt>
                <c:pt idx="8735">
                  <c:v>0.413699360074715</c:v>
                </c:pt>
                <c:pt idx="8736">
                  <c:v>0.206849680037357</c:v>
                </c:pt>
                <c:pt idx="8737">
                  <c:v>0.103424840018679</c:v>
                </c:pt>
                <c:pt idx="8738">
                  <c:v>0.0517124200093393</c:v>
                </c:pt>
                <c:pt idx="8739">
                  <c:v>0.52585621000467</c:v>
                </c:pt>
                <c:pt idx="8740">
                  <c:v>0.262928105002335</c:v>
                </c:pt>
                <c:pt idx="8741">
                  <c:v>-0.368535947498833</c:v>
                </c:pt>
                <c:pt idx="8742">
                  <c:v>-0.684267973749416</c:v>
                </c:pt>
                <c:pt idx="8743">
                  <c:v>-0.342133986874708</c:v>
                </c:pt>
                <c:pt idx="8744">
                  <c:v>-0.171066993437354</c:v>
                </c:pt>
                <c:pt idx="8745">
                  <c:v>-0.585533496718677</c:v>
                </c:pt>
                <c:pt idx="8746">
                  <c:v>0.207233251640661</c:v>
                </c:pt>
                <c:pt idx="8747">
                  <c:v>-0.396383374179669</c:v>
                </c:pt>
                <c:pt idx="8748">
                  <c:v>0.301808312910165</c:v>
                </c:pt>
                <c:pt idx="8749">
                  <c:v>-0.349095843544917</c:v>
                </c:pt>
                <c:pt idx="8750">
                  <c:v>-0.174547921772459</c:v>
                </c:pt>
                <c:pt idx="8751">
                  <c:v>0.412726039113771</c:v>
                </c:pt>
                <c:pt idx="8752">
                  <c:v>0.206363019556885</c:v>
                </c:pt>
                <c:pt idx="8753">
                  <c:v>-0.396818490221557</c:v>
                </c:pt>
                <c:pt idx="8754">
                  <c:v>-0.198409245110779</c:v>
                </c:pt>
                <c:pt idx="8755">
                  <c:v>0.400795377444611</c:v>
                </c:pt>
                <c:pt idx="8756">
                  <c:v>-0.299602311277695</c:v>
                </c:pt>
                <c:pt idx="8757">
                  <c:v>0.350198844361153</c:v>
                </c:pt>
                <c:pt idx="8758">
                  <c:v>0.175099422180576</c:v>
                </c:pt>
                <c:pt idx="8759">
                  <c:v>0.587549711090288</c:v>
                </c:pt>
                <c:pt idx="8760">
                  <c:v>0.793774855545144</c:v>
                </c:pt>
                <c:pt idx="8761">
                  <c:v>-0.103112572227428</c:v>
                </c:pt>
                <c:pt idx="8762">
                  <c:v>-0.051556286113714</c:v>
                </c:pt>
                <c:pt idx="8763">
                  <c:v>-0.525778143056857</c:v>
                </c:pt>
                <c:pt idx="8764">
                  <c:v>-0.762889071528428</c:v>
                </c:pt>
                <c:pt idx="8765">
                  <c:v>0.118555464235786</c:v>
                </c:pt>
                <c:pt idx="8766">
                  <c:v>0.0592777321178929</c:v>
                </c:pt>
                <c:pt idx="8767">
                  <c:v>0.529638866058946</c:v>
                </c:pt>
                <c:pt idx="8768">
                  <c:v>-0.235180566970527</c:v>
                </c:pt>
                <c:pt idx="8769">
                  <c:v>-0.617590283485263</c:v>
                </c:pt>
                <c:pt idx="8770">
                  <c:v>0.191204858257368</c:v>
                </c:pt>
                <c:pt idx="8771">
                  <c:v>-0.404397570871316</c:v>
                </c:pt>
                <c:pt idx="8772">
                  <c:v>-0.202198785435658</c:v>
                </c:pt>
                <c:pt idx="8773">
                  <c:v>-0.601099392717829</c:v>
                </c:pt>
                <c:pt idx="8774">
                  <c:v>-0.800549696358915</c:v>
                </c:pt>
                <c:pt idx="8775">
                  <c:v>0.0997251518205428</c:v>
                </c:pt>
                <c:pt idx="8776">
                  <c:v>0.0498625759102714</c:v>
                </c:pt>
                <c:pt idx="8777">
                  <c:v>0.524931287955136</c:v>
                </c:pt>
                <c:pt idx="8778">
                  <c:v>-0.237534356022432</c:v>
                </c:pt>
                <c:pt idx="8779">
                  <c:v>0.381232821988784</c:v>
                </c:pt>
                <c:pt idx="8780">
                  <c:v>0.190616410994392</c:v>
                </c:pt>
                <c:pt idx="8781">
                  <c:v>-0.404691794502804</c:v>
                </c:pt>
                <c:pt idx="8782">
                  <c:v>-0.702345897251402</c:v>
                </c:pt>
                <c:pt idx="8783">
                  <c:v>0.148827051374299</c:v>
                </c:pt>
                <c:pt idx="8784">
                  <c:v>0.574413525687149</c:v>
                </c:pt>
                <c:pt idx="8785">
                  <c:v>-0.212793237156425</c:v>
                </c:pt>
                <c:pt idx="8786">
                  <c:v>-0.606396618578213</c:v>
                </c:pt>
                <c:pt idx="8787">
                  <c:v>-0.303198309289106</c:v>
                </c:pt>
                <c:pt idx="8788">
                  <c:v>-0.151599154644553</c:v>
                </c:pt>
                <c:pt idx="8789">
                  <c:v>-0.575799577322277</c:v>
                </c:pt>
                <c:pt idx="8790">
                  <c:v>0.212100211338862</c:v>
                </c:pt>
                <c:pt idx="8791">
                  <c:v>0.106050105669431</c:v>
                </c:pt>
                <c:pt idx="8792">
                  <c:v>0.0530250528347154</c:v>
                </c:pt>
                <c:pt idx="8793">
                  <c:v>0.526512526417358</c:v>
                </c:pt>
                <c:pt idx="8794">
                  <c:v>-0.236743736791321</c:v>
                </c:pt>
                <c:pt idx="8795">
                  <c:v>-0.118371868395661</c:v>
                </c:pt>
                <c:pt idx="8796">
                  <c:v>0.44081406580217</c:v>
                </c:pt>
                <c:pt idx="8797">
                  <c:v>-0.279592967098915</c:v>
                </c:pt>
                <c:pt idx="8798">
                  <c:v>0.360203516450542</c:v>
                </c:pt>
                <c:pt idx="8799">
                  <c:v>0.180101758225271</c:v>
                </c:pt>
                <c:pt idx="8800">
                  <c:v>-0.409949120887364</c:v>
                </c:pt>
                <c:pt idx="8801">
                  <c:v>-0.204974560443682</c:v>
                </c:pt>
                <c:pt idx="8802">
                  <c:v>-0.602487280221841</c:v>
                </c:pt>
                <c:pt idx="8803">
                  <c:v>-0.801243640110921</c:v>
                </c:pt>
                <c:pt idx="8804">
                  <c:v>-0.90062182005546</c:v>
                </c:pt>
                <c:pt idx="8805">
                  <c:v>0.0496890899722698</c:v>
                </c:pt>
                <c:pt idx="8806">
                  <c:v>0.0248445449861349</c:v>
                </c:pt>
                <c:pt idx="8807">
                  <c:v>-0.487577727506933</c:v>
                </c:pt>
                <c:pt idx="8808">
                  <c:v>-0.743788863753466</c:v>
                </c:pt>
                <c:pt idx="8809">
                  <c:v>0.128105568123267</c:v>
                </c:pt>
                <c:pt idx="8810">
                  <c:v>0.564052784061633</c:v>
                </c:pt>
                <c:pt idx="8811">
                  <c:v>-0.217973607969183</c:v>
                </c:pt>
                <c:pt idx="8812">
                  <c:v>-0.608986803984592</c:v>
                </c:pt>
                <c:pt idx="8813">
                  <c:v>0.195506598007704</c:v>
                </c:pt>
                <c:pt idx="8814">
                  <c:v>0.597753299003852</c:v>
                </c:pt>
                <c:pt idx="8815">
                  <c:v>0.798876649501926</c:v>
                </c:pt>
                <c:pt idx="8816">
                  <c:v>0.899438324750963</c:v>
                </c:pt>
                <c:pt idx="8817">
                  <c:v>0.949719162375482</c:v>
                </c:pt>
                <c:pt idx="8818">
                  <c:v>0.974859581187741</c:v>
                </c:pt>
                <c:pt idx="8819">
                  <c:v>0.48742979059387</c:v>
                </c:pt>
                <c:pt idx="8820">
                  <c:v>0.743714895296935</c:v>
                </c:pt>
                <c:pt idx="8821">
                  <c:v>0.871857447648468</c:v>
                </c:pt>
                <c:pt idx="8822">
                  <c:v>0.935928723824234</c:v>
                </c:pt>
                <c:pt idx="8823">
                  <c:v>0.467964361912117</c:v>
                </c:pt>
                <c:pt idx="8824">
                  <c:v>0.233982180956058</c:v>
                </c:pt>
                <c:pt idx="8825">
                  <c:v>0.616991090478029</c:v>
                </c:pt>
                <c:pt idx="8826">
                  <c:v>0.308495545239015</c:v>
                </c:pt>
                <c:pt idx="8827">
                  <c:v>0.654247772619507</c:v>
                </c:pt>
                <c:pt idx="8828">
                  <c:v>-0.172876113690246</c:v>
                </c:pt>
                <c:pt idx="8829">
                  <c:v>-0.0864380568451232</c:v>
                </c:pt>
                <c:pt idx="8830">
                  <c:v>0.456780971577438</c:v>
                </c:pt>
                <c:pt idx="8831">
                  <c:v>0.228390485788719</c:v>
                </c:pt>
                <c:pt idx="8832">
                  <c:v>0.61419524289436</c:v>
                </c:pt>
                <c:pt idx="8833">
                  <c:v>0.80709762144718</c:v>
                </c:pt>
                <c:pt idx="8834">
                  <c:v>0.40354881072359</c:v>
                </c:pt>
                <c:pt idx="8835">
                  <c:v>0.201774405361795</c:v>
                </c:pt>
                <c:pt idx="8836">
                  <c:v>0.600887202680898</c:v>
                </c:pt>
                <c:pt idx="8837">
                  <c:v>-0.199556398659551</c:v>
                </c:pt>
                <c:pt idx="8838">
                  <c:v>0.400221800670224</c:v>
                </c:pt>
                <c:pt idx="8839">
                  <c:v>0.200110900335112</c:v>
                </c:pt>
                <c:pt idx="8840">
                  <c:v>-0.399944549832444</c:v>
                </c:pt>
                <c:pt idx="8841">
                  <c:v>-0.699972274916222</c:v>
                </c:pt>
                <c:pt idx="8842">
                  <c:v>-0.849986137458111</c:v>
                </c:pt>
                <c:pt idx="8843">
                  <c:v>0.0750069312709445</c:v>
                </c:pt>
                <c:pt idx="8844">
                  <c:v>0.537503465635472</c:v>
                </c:pt>
                <c:pt idx="8845">
                  <c:v>0.268751732817736</c:v>
                </c:pt>
                <c:pt idx="8846">
                  <c:v>0.634375866408868</c:v>
                </c:pt>
                <c:pt idx="8847">
                  <c:v>0.817187933204434</c:v>
                </c:pt>
                <c:pt idx="8848">
                  <c:v>-0.091406033397783</c:v>
                </c:pt>
                <c:pt idx="8849">
                  <c:v>-0.545703016698891</c:v>
                </c:pt>
                <c:pt idx="8850">
                  <c:v>-0.272851508349446</c:v>
                </c:pt>
                <c:pt idx="8851">
                  <c:v>-0.136425754174723</c:v>
                </c:pt>
                <c:pt idx="8852">
                  <c:v>-0.0682128770873614</c:v>
                </c:pt>
                <c:pt idx="8853">
                  <c:v>0.465893561456319</c:v>
                </c:pt>
                <c:pt idx="8854">
                  <c:v>0.73294678072816</c:v>
                </c:pt>
                <c:pt idx="8855">
                  <c:v>0.86647339036408</c:v>
                </c:pt>
                <c:pt idx="8856">
                  <c:v>0.43323669518204</c:v>
                </c:pt>
                <c:pt idx="8857">
                  <c:v>0.71661834759102</c:v>
                </c:pt>
                <c:pt idx="8858">
                  <c:v>-0.14169082620449</c:v>
                </c:pt>
                <c:pt idx="8859">
                  <c:v>-0.070845413102245</c:v>
                </c:pt>
                <c:pt idx="8860">
                  <c:v>-0.0354227065511225</c:v>
                </c:pt>
                <c:pt idx="8861">
                  <c:v>-0.517711353275561</c:v>
                </c:pt>
                <c:pt idx="8862">
                  <c:v>-0.758855676637781</c:v>
                </c:pt>
                <c:pt idx="8863">
                  <c:v>-0.37942783831889</c:v>
                </c:pt>
                <c:pt idx="8864">
                  <c:v>-0.689713919159445</c:v>
                </c:pt>
                <c:pt idx="8865">
                  <c:v>0.155143040420277</c:v>
                </c:pt>
                <c:pt idx="8866">
                  <c:v>-0.422428479789861</c:v>
                </c:pt>
                <c:pt idx="8867">
                  <c:v>-0.211214239894931</c:v>
                </c:pt>
                <c:pt idx="8868">
                  <c:v>-0.105607119947465</c:v>
                </c:pt>
                <c:pt idx="8869">
                  <c:v>0.447196440026267</c:v>
                </c:pt>
                <c:pt idx="8870">
                  <c:v>-0.276401779986866</c:v>
                </c:pt>
                <c:pt idx="8871">
                  <c:v>-0.138200889993433</c:v>
                </c:pt>
                <c:pt idx="8872">
                  <c:v>-0.569100444996717</c:v>
                </c:pt>
                <c:pt idx="8873">
                  <c:v>0.215449777501642</c:v>
                </c:pt>
                <c:pt idx="8874">
                  <c:v>0.607724888750821</c:v>
                </c:pt>
                <c:pt idx="8875">
                  <c:v>0.80386244437541</c:v>
                </c:pt>
                <c:pt idx="8876">
                  <c:v>0.901931222187705</c:v>
                </c:pt>
                <c:pt idx="8877">
                  <c:v>0.950965611093853</c:v>
                </c:pt>
                <c:pt idx="8878">
                  <c:v>-0.0245171944530737</c:v>
                </c:pt>
                <c:pt idx="8879">
                  <c:v>-0.512258597226537</c:v>
                </c:pt>
                <c:pt idx="8880">
                  <c:v>0.243870701386732</c:v>
                </c:pt>
                <c:pt idx="8881">
                  <c:v>0.121935350693366</c:v>
                </c:pt>
                <c:pt idx="8882">
                  <c:v>0.0609676753466829</c:v>
                </c:pt>
                <c:pt idx="8883">
                  <c:v>0.0304838376733414</c:v>
                </c:pt>
                <c:pt idx="8884">
                  <c:v>-0.484758081163329</c:v>
                </c:pt>
                <c:pt idx="8885">
                  <c:v>-0.242379040581665</c:v>
                </c:pt>
                <c:pt idx="8886">
                  <c:v>-0.121189520290832</c:v>
                </c:pt>
                <c:pt idx="8887">
                  <c:v>-0.0605947601454162</c:v>
                </c:pt>
                <c:pt idx="8888">
                  <c:v>-0.530297380072708</c:v>
                </c:pt>
                <c:pt idx="8889">
                  <c:v>0.234851309963646</c:v>
                </c:pt>
                <c:pt idx="8890">
                  <c:v>0.117425654981823</c:v>
                </c:pt>
                <c:pt idx="8891">
                  <c:v>0.0587128274909115</c:v>
                </c:pt>
                <c:pt idx="8892">
                  <c:v>-0.470643586254544</c:v>
                </c:pt>
                <c:pt idx="8893">
                  <c:v>-0.735321793127272</c:v>
                </c:pt>
                <c:pt idx="8894">
                  <c:v>-0.867660896563636</c:v>
                </c:pt>
                <c:pt idx="8895">
                  <c:v>0.066169551718182</c:v>
                </c:pt>
                <c:pt idx="8896">
                  <c:v>0.033084775859091</c:v>
                </c:pt>
                <c:pt idx="8897">
                  <c:v>0.0165423879295455</c:v>
                </c:pt>
                <c:pt idx="8898">
                  <c:v>-0.491728806035227</c:v>
                </c:pt>
                <c:pt idx="8899">
                  <c:v>-0.745864403017614</c:v>
                </c:pt>
                <c:pt idx="8900">
                  <c:v>-0.372932201508807</c:v>
                </c:pt>
                <c:pt idx="8901">
                  <c:v>-0.686466100754403</c:v>
                </c:pt>
                <c:pt idx="8902">
                  <c:v>-0.843233050377202</c:v>
                </c:pt>
                <c:pt idx="8903">
                  <c:v>-0.921616525188601</c:v>
                </c:pt>
                <c:pt idx="8904">
                  <c:v>-0.4608082625943</c:v>
                </c:pt>
                <c:pt idx="8905">
                  <c:v>-0.73040413129715</c:v>
                </c:pt>
                <c:pt idx="8906">
                  <c:v>0.134797934351425</c:v>
                </c:pt>
                <c:pt idx="8907">
                  <c:v>0.0673989671757125</c:v>
                </c:pt>
                <c:pt idx="8908">
                  <c:v>0.0336994835878562</c:v>
                </c:pt>
                <c:pt idx="8909">
                  <c:v>0.0168497417939281</c:v>
                </c:pt>
                <c:pt idx="8910">
                  <c:v>0.00842487089696406</c:v>
                </c:pt>
                <c:pt idx="8911">
                  <c:v>0.00421243544848203</c:v>
                </c:pt>
                <c:pt idx="8912">
                  <c:v>-0.497893782275759</c:v>
                </c:pt>
                <c:pt idx="8913">
                  <c:v>-0.24894689113788</c:v>
                </c:pt>
                <c:pt idx="8914">
                  <c:v>0.37552655443106</c:v>
                </c:pt>
                <c:pt idx="8915">
                  <c:v>0.68776327721553</c:v>
                </c:pt>
                <c:pt idx="8916">
                  <c:v>-0.156118361392235</c:v>
                </c:pt>
                <c:pt idx="8917">
                  <c:v>-0.578059180696118</c:v>
                </c:pt>
                <c:pt idx="8918">
                  <c:v>-0.289029590348059</c:v>
                </c:pt>
                <c:pt idx="8919">
                  <c:v>-0.644514795174029</c:v>
                </c:pt>
                <c:pt idx="8920">
                  <c:v>0.177742602412985</c:v>
                </c:pt>
                <c:pt idx="8921">
                  <c:v>-0.411128698793507</c:v>
                </c:pt>
                <c:pt idx="8922">
                  <c:v>-0.205564349396754</c:v>
                </c:pt>
                <c:pt idx="8923">
                  <c:v>0.397217825301623</c:v>
                </c:pt>
                <c:pt idx="8924">
                  <c:v>0.698608912650812</c:v>
                </c:pt>
                <c:pt idx="8925">
                  <c:v>0.849304456325406</c:v>
                </c:pt>
                <c:pt idx="8926">
                  <c:v>0.924652228162703</c:v>
                </c:pt>
                <c:pt idx="8927">
                  <c:v>0.962326114081352</c:v>
                </c:pt>
                <c:pt idx="8928">
                  <c:v>0.481163057040676</c:v>
                </c:pt>
                <c:pt idx="8929">
                  <c:v>-0.259418471479662</c:v>
                </c:pt>
                <c:pt idx="8930">
                  <c:v>0.370290764260169</c:v>
                </c:pt>
                <c:pt idx="8931">
                  <c:v>0.685145382130085</c:v>
                </c:pt>
                <c:pt idx="8932">
                  <c:v>-0.157427308934958</c:v>
                </c:pt>
                <c:pt idx="8933">
                  <c:v>0.421286345532521</c:v>
                </c:pt>
                <c:pt idx="8934">
                  <c:v>0.210643172766261</c:v>
                </c:pt>
                <c:pt idx="8935">
                  <c:v>0.10532158638313</c:v>
                </c:pt>
                <c:pt idx="8936">
                  <c:v>0.0526607931915651</c:v>
                </c:pt>
                <c:pt idx="8937">
                  <c:v>0.526330396595783</c:v>
                </c:pt>
                <c:pt idx="8938">
                  <c:v>0.763165198297891</c:v>
                </c:pt>
                <c:pt idx="8939">
                  <c:v>0.381582599148946</c:v>
                </c:pt>
                <c:pt idx="8940">
                  <c:v>0.690791299574473</c:v>
                </c:pt>
                <c:pt idx="8941">
                  <c:v>-0.154604350212764</c:v>
                </c:pt>
                <c:pt idx="8942">
                  <c:v>0.422697824893618</c:v>
                </c:pt>
                <c:pt idx="8943">
                  <c:v>0.211348912446809</c:v>
                </c:pt>
                <c:pt idx="8944">
                  <c:v>-0.394325543776595</c:v>
                </c:pt>
                <c:pt idx="8945">
                  <c:v>-0.197162771888298</c:v>
                </c:pt>
                <c:pt idx="8946">
                  <c:v>-0.0985813859441489</c:v>
                </c:pt>
                <c:pt idx="8947">
                  <c:v>-0.0492906929720744</c:v>
                </c:pt>
                <c:pt idx="8948">
                  <c:v>-0.0246453464860372</c:v>
                </c:pt>
                <c:pt idx="8949">
                  <c:v>-0.0123226732430186</c:v>
                </c:pt>
                <c:pt idx="8950">
                  <c:v>-0.506161336621509</c:v>
                </c:pt>
                <c:pt idx="8951">
                  <c:v>-0.753080668310755</c:v>
                </c:pt>
                <c:pt idx="8952">
                  <c:v>-0.376540334155377</c:v>
                </c:pt>
                <c:pt idx="8953">
                  <c:v>0.311729832922311</c:v>
                </c:pt>
                <c:pt idx="8954">
                  <c:v>-0.344135083538844</c:v>
                </c:pt>
                <c:pt idx="8955">
                  <c:v>-0.672067541769422</c:v>
                </c:pt>
                <c:pt idx="8956">
                  <c:v>-0.836033770884711</c:v>
                </c:pt>
                <c:pt idx="8957">
                  <c:v>-0.418016885442356</c:v>
                </c:pt>
                <c:pt idx="8958">
                  <c:v>0.290991557278822</c:v>
                </c:pt>
                <c:pt idx="8959">
                  <c:v>0.645495778639411</c:v>
                </c:pt>
                <c:pt idx="8960">
                  <c:v>0.822747889319706</c:v>
                </c:pt>
                <c:pt idx="8961">
                  <c:v>-0.0886260553401472</c:v>
                </c:pt>
                <c:pt idx="8962">
                  <c:v>0.455686972329926</c:v>
                </c:pt>
                <c:pt idx="8963">
                  <c:v>0.227843486164963</c:v>
                </c:pt>
                <c:pt idx="8964">
                  <c:v>0.613921743082482</c:v>
                </c:pt>
                <c:pt idx="8965">
                  <c:v>-0.193039128458759</c:v>
                </c:pt>
                <c:pt idx="8966">
                  <c:v>-0.0965195642293796</c:v>
                </c:pt>
                <c:pt idx="8967">
                  <c:v>-0.0482597821146898</c:v>
                </c:pt>
                <c:pt idx="8968">
                  <c:v>-0.0241298910573449</c:v>
                </c:pt>
                <c:pt idx="8969">
                  <c:v>0.487935054471328</c:v>
                </c:pt>
                <c:pt idx="8970">
                  <c:v>-0.256032472764336</c:v>
                </c:pt>
                <c:pt idx="8971">
                  <c:v>-0.128016236382168</c:v>
                </c:pt>
                <c:pt idx="8972">
                  <c:v>0.435991881808916</c:v>
                </c:pt>
                <c:pt idx="8973">
                  <c:v>0.217995940904458</c:v>
                </c:pt>
                <c:pt idx="8974">
                  <c:v>0.108997970452229</c:v>
                </c:pt>
                <c:pt idx="8975">
                  <c:v>0.554498985226115</c:v>
                </c:pt>
                <c:pt idx="8976">
                  <c:v>0.777249492613057</c:v>
                </c:pt>
                <c:pt idx="8977">
                  <c:v>-0.111375253693471</c:v>
                </c:pt>
                <c:pt idx="8978">
                  <c:v>-0.555687626846736</c:v>
                </c:pt>
                <c:pt idx="8979">
                  <c:v>-0.277843813423368</c:v>
                </c:pt>
                <c:pt idx="8980">
                  <c:v>-0.138921906711684</c:v>
                </c:pt>
                <c:pt idx="8981">
                  <c:v>0.430539046644158</c:v>
                </c:pt>
                <c:pt idx="8982">
                  <c:v>0.215269523322079</c:v>
                </c:pt>
                <c:pt idx="8983">
                  <c:v>0.60763476166104</c:v>
                </c:pt>
                <c:pt idx="8984">
                  <c:v>0.80381738083052</c:v>
                </c:pt>
                <c:pt idx="8985">
                  <c:v>0.90190869041526</c:v>
                </c:pt>
                <c:pt idx="8986">
                  <c:v>-0.0490456547923701</c:v>
                </c:pt>
                <c:pt idx="8987">
                  <c:v>-0.524522827396185</c:v>
                </c:pt>
                <c:pt idx="8988">
                  <c:v>0.237738586301907</c:v>
                </c:pt>
                <c:pt idx="8989">
                  <c:v>0.118869293150954</c:v>
                </c:pt>
                <c:pt idx="8990">
                  <c:v>0.0594346465754769</c:v>
                </c:pt>
                <c:pt idx="8991">
                  <c:v>0.0297173232877384</c:v>
                </c:pt>
                <c:pt idx="8992">
                  <c:v>0.514858661643869</c:v>
                </c:pt>
                <c:pt idx="8993">
                  <c:v>0.257429330821935</c:v>
                </c:pt>
                <c:pt idx="8994">
                  <c:v>0.128714665410967</c:v>
                </c:pt>
                <c:pt idx="8995">
                  <c:v>-0.435642667294516</c:v>
                </c:pt>
                <c:pt idx="8996">
                  <c:v>-0.217821333647258</c:v>
                </c:pt>
                <c:pt idx="8997">
                  <c:v>-0.108910666823629</c:v>
                </c:pt>
                <c:pt idx="8998">
                  <c:v>0.445544666588186</c:v>
                </c:pt>
                <c:pt idx="8999">
                  <c:v>0.222772333294093</c:v>
                </c:pt>
                <c:pt idx="9000">
                  <c:v>0.611386166647046</c:v>
                </c:pt>
                <c:pt idx="9001">
                  <c:v>0.805693083323523</c:v>
                </c:pt>
                <c:pt idx="9002">
                  <c:v>0.402846541661762</c:v>
                </c:pt>
                <c:pt idx="9003">
                  <c:v>0.201423270830881</c:v>
                </c:pt>
                <c:pt idx="9004">
                  <c:v>-0.39928836458456</c:v>
                </c:pt>
                <c:pt idx="9005">
                  <c:v>0.30035581770772</c:v>
                </c:pt>
                <c:pt idx="9006">
                  <c:v>0.65017790885386</c:v>
                </c:pt>
                <c:pt idx="9007">
                  <c:v>-0.17491104557307</c:v>
                </c:pt>
                <c:pt idx="9008">
                  <c:v>0.412544477213465</c:v>
                </c:pt>
                <c:pt idx="9009">
                  <c:v>0.206272238606733</c:v>
                </c:pt>
                <c:pt idx="9010">
                  <c:v>0.603136119303366</c:v>
                </c:pt>
                <c:pt idx="9011">
                  <c:v>0.801568059651683</c:v>
                </c:pt>
                <c:pt idx="9012">
                  <c:v>-0.0992159701741585</c:v>
                </c:pt>
                <c:pt idx="9013">
                  <c:v>-0.549607985087079</c:v>
                </c:pt>
                <c:pt idx="9014">
                  <c:v>0.22519600745646</c:v>
                </c:pt>
                <c:pt idx="9015">
                  <c:v>-0.38740199627177</c:v>
                </c:pt>
                <c:pt idx="9016">
                  <c:v>-0.193700998135885</c:v>
                </c:pt>
                <c:pt idx="9017">
                  <c:v>-0.0968504990679425</c:v>
                </c:pt>
                <c:pt idx="9018">
                  <c:v>-0.548425249533971</c:v>
                </c:pt>
                <c:pt idx="9019">
                  <c:v>-0.774212624766986</c:v>
                </c:pt>
                <c:pt idx="9020">
                  <c:v>-0.387106312383493</c:v>
                </c:pt>
                <c:pt idx="9021">
                  <c:v>0.306446843808254</c:v>
                </c:pt>
                <c:pt idx="9022">
                  <c:v>-0.346776578095873</c:v>
                </c:pt>
                <c:pt idx="9023">
                  <c:v>0.326611710952063</c:v>
                </c:pt>
                <c:pt idx="9024">
                  <c:v>0.663305855476032</c:v>
                </c:pt>
                <c:pt idx="9025">
                  <c:v>0.331652927738016</c:v>
                </c:pt>
                <c:pt idx="9026">
                  <c:v>-0.334173536130992</c:v>
                </c:pt>
                <c:pt idx="9027">
                  <c:v>-0.667086768065496</c:v>
                </c:pt>
                <c:pt idx="9028">
                  <c:v>-0.333543384032748</c:v>
                </c:pt>
                <c:pt idx="9029">
                  <c:v>0.333228307983626</c:v>
                </c:pt>
                <c:pt idx="9030">
                  <c:v>0.666614153991813</c:v>
                </c:pt>
                <c:pt idx="9031">
                  <c:v>0.333307076995907</c:v>
                </c:pt>
                <c:pt idx="9032">
                  <c:v>0.166653538497953</c:v>
                </c:pt>
                <c:pt idx="9033">
                  <c:v>-0.416673230751023</c:v>
                </c:pt>
                <c:pt idx="9034">
                  <c:v>0.291663384624488</c:v>
                </c:pt>
                <c:pt idx="9035">
                  <c:v>0.645831692312244</c:v>
                </c:pt>
                <c:pt idx="9036">
                  <c:v>-0.177084153843878</c:v>
                </c:pt>
                <c:pt idx="9037">
                  <c:v>-0.588542076921939</c:v>
                </c:pt>
                <c:pt idx="9038">
                  <c:v>-0.294271038460969</c:v>
                </c:pt>
                <c:pt idx="9039">
                  <c:v>0.352864480769515</c:v>
                </c:pt>
                <c:pt idx="9040">
                  <c:v>0.676432240384758</c:v>
                </c:pt>
                <c:pt idx="9041">
                  <c:v>0.338216120192379</c:v>
                </c:pt>
                <c:pt idx="9042">
                  <c:v>0.169108060096189</c:v>
                </c:pt>
                <c:pt idx="9043">
                  <c:v>0.584554030048095</c:v>
                </c:pt>
                <c:pt idx="9044">
                  <c:v>0.292277015024047</c:v>
                </c:pt>
                <c:pt idx="9045">
                  <c:v>-0.353861492487976</c:v>
                </c:pt>
                <c:pt idx="9046">
                  <c:v>-0.176930746243988</c:v>
                </c:pt>
                <c:pt idx="9047">
                  <c:v>-0.0884653731219941</c:v>
                </c:pt>
                <c:pt idx="9048">
                  <c:v>-0.044232686560997</c:v>
                </c:pt>
                <c:pt idx="9049">
                  <c:v>-0.522116343280499</c:v>
                </c:pt>
                <c:pt idx="9050">
                  <c:v>-0.761058171640249</c:v>
                </c:pt>
                <c:pt idx="9051">
                  <c:v>-0.380529085820125</c:v>
                </c:pt>
                <c:pt idx="9052">
                  <c:v>-0.690264542910062</c:v>
                </c:pt>
                <c:pt idx="9053">
                  <c:v>-0.845132271455031</c:v>
                </c:pt>
                <c:pt idx="9054">
                  <c:v>0.0774338642724844</c:v>
                </c:pt>
                <c:pt idx="9055">
                  <c:v>-0.461283067863758</c:v>
                </c:pt>
                <c:pt idx="9056">
                  <c:v>-0.730641533931879</c:v>
                </c:pt>
                <c:pt idx="9057">
                  <c:v>0.134679233034061</c:v>
                </c:pt>
                <c:pt idx="9058">
                  <c:v>0.56733961651703</c:v>
                </c:pt>
                <c:pt idx="9059">
                  <c:v>0.783669808258515</c:v>
                </c:pt>
                <c:pt idx="9060">
                  <c:v>-0.108165095870742</c:v>
                </c:pt>
                <c:pt idx="9061">
                  <c:v>0.445917452064629</c:v>
                </c:pt>
                <c:pt idx="9062">
                  <c:v>0.222958726032314</c:v>
                </c:pt>
                <c:pt idx="9063">
                  <c:v>0.611479363016157</c:v>
                </c:pt>
                <c:pt idx="9064">
                  <c:v>0.305739681508079</c:v>
                </c:pt>
                <c:pt idx="9065">
                  <c:v>0.652869840754039</c:v>
                </c:pt>
                <c:pt idx="9066">
                  <c:v>-0.17356507962298</c:v>
                </c:pt>
                <c:pt idx="9067">
                  <c:v>0.41321746018851</c:v>
                </c:pt>
                <c:pt idx="9068">
                  <c:v>0.706608730094255</c:v>
                </c:pt>
                <c:pt idx="9069">
                  <c:v>0.853304365047128</c:v>
                </c:pt>
                <c:pt idx="9070">
                  <c:v>0.426652182523564</c:v>
                </c:pt>
                <c:pt idx="9071">
                  <c:v>-0.286673908738218</c:v>
                </c:pt>
                <c:pt idx="9072">
                  <c:v>0.356663045630891</c:v>
                </c:pt>
                <c:pt idx="9073">
                  <c:v>0.178331522815445</c:v>
                </c:pt>
                <c:pt idx="9074">
                  <c:v>0.0891657614077227</c:v>
                </c:pt>
                <c:pt idx="9075">
                  <c:v>0.544582880703861</c:v>
                </c:pt>
                <c:pt idx="9076">
                  <c:v>0.772291440351931</c:v>
                </c:pt>
                <c:pt idx="9077">
                  <c:v>-0.113854279824035</c:v>
                </c:pt>
                <c:pt idx="9078">
                  <c:v>-0.0569271399120173</c:v>
                </c:pt>
                <c:pt idx="9079">
                  <c:v>-0.528463569956009</c:v>
                </c:pt>
                <c:pt idx="9080">
                  <c:v>0.235768215021996</c:v>
                </c:pt>
                <c:pt idx="9081">
                  <c:v>0.617884107510998</c:v>
                </c:pt>
                <c:pt idx="9082">
                  <c:v>-0.191057946244501</c:v>
                </c:pt>
                <c:pt idx="9083">
                  <c:v>-0.0955289731222505</c:v>
                </c:pt>
                <c:pt idx="9084">
                  <c:v>-0.547764486561125</c:v>
                </c:pt>
                <c:pt idx="9085">
                  <c:v>-0.773882243280563</c:v>
                </c:pt>
                <c:pt idx="9086">
                  <c:v>-0.886941121640281</c:v>
                </c:pt>
                <c:pt idx="9087">
                  <c:v>-0.443470560820141</c:v>
                </c:pt>
                <c:pt idx="9088">
                  <c:v>-0.22173528041007</c:v>
                </c:pt>
                <c:pt idx="9089">
                  <c:v>-0.110867640205035</c:v>
                </c:pt>
                <c:pt idx="9090">
                  <c:v>-0.555433820102518</c:v>
                </c:pt>
                <c:pt idx="9091">
                  <c:v>-0.777716910051259</c:v>
                </c:pt>
                <c:pt idx="9092">
                  <c:v>-0.388858455025629</c:v>
                </c:pt>
                <c:pt idx="9093">
                  <c:v>-0.694429227512815</c:v>
                </c:pt>
                <c:pt idx="9094">
                  <c:v>-0.347214613756407</c:v>
                </c:pt>
                <c:pt idx="9095">
                  <c:v>-0.673607306878204</c:v>
                </c:pt>
                <c:pt idx="9096">
                  <c:v>-0.336803653439102</c:v>
                </c:pt>
                <c:pt idx="9097">
                  <c:v>-0.168401826719551</c:v>
                </c:pt>
                <c:pt idx="9098">
                  <c:v>-0.0842009133597755</c:v>
                </c:pt>
                <c:pt idx="9099">
                  <c:v>0.457899543320112</c:v>
                </c:pt>
                <c:pt idx="9100">
                  <c:v>-0.271050228339944</c:v>
                </c:pt>
                <c:pt idx="9101">
                  <c:v>-0.135525114169972</c:v>
                </c:pt>
                <c:pt idx="9102">
                  <c:v>0.432237442915014</c:v>
                </c:pt>
                <c:pt idx="9103">
                  <c:v>-0.283881278542493</c:v>
                </c:pt>
                <c:pt idx="9104">
                  <c:v>-0.641940639271247</c:v>
                </c:pt>
                <c:pt idx="9105">
                  <c:v>-0.320970319635623</c:v>
                </c:pt>
                <c:pt idx="9106">
                  <c:v>-0.160485159817812</c:v>
                </c:pt>
                <c:pt idx="9107">
                  <c:v>0.419757420091094</c:v>
                </c:pt>
                <c:pt idx="9108">
                  <c:v>0.709878710045547</c:v>
                </c:pt>
                <c:pt idx="9109">
                  <c:v>0.854939355022774</c:v>
                </c:pt>
                <c:pt idx="9110">
                  <c:v>-0.0725303224886132</c:v>
                </c:pt>
                <c:pt idx="9111">
                  <c:v>-0.0362651612443066</c:v>
                </c:pt>
                <c:pt idx="9112">
                  <c:v>-0.0181325806221533</c:v>
                </c:pt>
                <c:pt idx="9113">
                  <c:v>-0.509066290311077</c:v>
                </c:pt>
                <c:pt idx="9114">
                  <c:v>0.245466854844462</c:v>
                </c:pt>
                <c:pt idx="9115">
                  <c:v>0.122733427422231</c:v>
                </c:pt>
                <c:pt idx="9116">
                  <c:v>0.561366713711116</c:v>
                </c:pt>
                <c:pt idx="9117">
                  <c:v>0.280683356855558</c:v>
                </c:pt>
                <c:pt idx="9118">
                  <c:v>0.140341678427779</c:v>
                </c:pt>
                <c:pt idx="9119">
                  <c:v>0.570170839213889</c:v>
                </c:pt>
                <c:pt idx="9120">
                  <c:v>0.285085419606945</c:v>
                </c:pt>
                <c:pt idx="9121">
                  <c:v>-0.357457290196528</c:v>
                </c:pt>
                <c:pt idx="9122">
                  <c:v>-0.678728645098264</c:v>
                </c:pt>
                <c:pt idx="9123">
                  <c:v>0.160635677450868</c:v>
                </c:pt>
                <c:pt idx="9124">
                  <c:v>0.0803178387254341</c:v>
                </c:pt>
                <c:pt idx="9125">
                  <c:v>-0.459841080637283</c:v>
                </c:pt>
                <c:pt idx="9126">
                  <c:v>0.270079459681359</c:v>
                </c:pt>
                <c:pt idx="9127">
                  <c:v>0.135039729840679</c:v>
                </c:pt>
                <c:pt idx="9128">
                  <c:v>0.56751986492034</c:v>
                </c:pt>
                <c:pt idx="9129">
                  <c:v>0.78375993246017</c:v>
                </c:pt>
                <c:pt idx="9130">
                  <c:v>-0.108120033769915</c:v>
                </c:pt>
                <c:pt idx="9131">
                  <c:v>-0.0540600168849575</c:v>
                </c:pt>
                <c:pt idx="9132">
                  <c:v>-0.527030008442479</c:v>
                </c:pt>
                <c:pt idx="9133">
                  <c:v>-0.763515004221239</c:v>
                </c:pt>
                <c:pt idx="9134">
                  <c:v>-0.88175750211062</c:v>
                </c:pt>
                <c:pt idx="9135">
                  <c:v>-0.44087875105531</c:v>
                </c:pt>
                <c:pt idx="9136">
                  <c:v>0.279560624472345</c:v>
                </c:pt>
                <c:pt idx="9137">
                  <c:v>0.139780312236173</c:v>
                </c:pt>
                <c:pt idx="9138">
                  <c:v>0.0698901561180863</c:v>
                </c:pt>
                <c:pt idx="9139">
                  <c:v>-0.465054921940957</c:v>
                </c:pt>
                <c:pt idx="9140">
                  <c:v>-0.732527460970478</c:v>
                </c:pt>
                <c:pt idx="9141">
                  <c:v>0.133736269514761</c:v>
                </c:pt>
                <c:pt idx="9142">
                  <c:v>-0.43313186524262</c:v>
                </c:pt>
                <c:pt idx="9143">
                  <c:v>0.28343406737869</c:v>
                </c:pt>
                <c:pt idx="9144">
                  <c:v>0.641717033689345</c:v>
                </c:pt>
                <c:pt idx="9145">
                  <c:v>0.820858516844673</c:v>
                </c:pt>
                <c:pt idx="9146">
                  <c:v>0.910429258422336</c:v>
                </c:pt>
                <c:pt idx="9147">
                  <c:v>-0.0447853707888319</c:v>
                </c:pt>
                <c:pt idx="9148">
                  <c:v>-0.522392685394416</c:v>
                </c:pt>
                <c:pt idx="9149">
                  <c:v>0.238803657302792</c:v>
                </c:pt>
                <c:pt idx="9150">
                  <c:v>-0.380598171348604</c:v>
                </c:pt>
                <c:pt idx="9151">
                  <c:v>0.309700914325698</c:v>
                </c:pt>
                <c:pt idx="9152">
                  <c:v>-0.345149542837151</c:v>
                </c:pt>
                <c:pt idx="9153">
                  <c:v>-0.672574771418576</c:v>
                </c:pt>
                <c:pt idx="9154">
                  <c:v>-0.336287385709288</c:v>
                </c:pt>
                <c:pt idx="9155">
                  <c:v>-0.668143692854644</c:v>
                </c:pt>
                <c:pt idx="9156">
                  <c:v>0.165928153572678</c:v>
                </c:pt>
                <c:pt idx="9157">
                  <c:v>-0.417035923213661</c:v>
                </c:pt>
                <c:pt idx="9158">
                  <c:v>0.29148203839317</c:v>
                </c:pt>
                <c:pt idx="9159">
                  <c:v>0.645741019196585</c:v>
                </c:pt>
                <c:pt idx="9160">
                  <c:v>0.822870509598292</c:v>
                </c:pt>
                <c:pt idx="9161">
                  <c:v>-0.0885647452008538</c:v>
                </c:pt>
                <c:pt idx="9162">
                  <c:v>0.455717627399573</c:v>
                </c:pt>
                <c:pt idx="9163">
                  <c:v>0.227858813699787</c:v>
                </c:pt>
                <c:pt idx="9164">
                  <c:v>0.113929406849893</c:v>
                </c:pt>
                <c:pt idx="9165">
                  <c:v>0.0569647034249466</c:v>
                </c:pt>
                <c:pt idx="9166">
                  <c:v>0.0284823517124733</c:v>
                </c:pt>
                <c:pt idx="9167">
                  <c:v>-0.485758824143763</c:v>
                </c:pt>
                <c:pt idx="9168">
                  <c:v>-0.742879412071882</c:v>
                </c:pt>
                <c:pt idx="9169">
                  <c:v>-0.371439706035941</c:v>
                </c:pt>
                <c:pt idx="9170">
                  <c:v>-0.68571985301797</c:v>
                </c:pt>
                <c:pt idx="9171">
                  <c:v>-0.342859926508985</c:v>
                </c:pt>
                <c:pt idx="9172">
                  <c:v>-0.171429963254493</c:v>
                </c:pt>
                <c:pt idx="9173">
                  <c:v>0.414285018372754</c:v>
                </c:pt>
                <c:pt idx="9174">
                  <c:v>-0.292857490813623</c:v>
                </c:pt>
                <c:pt idx="9175">
                  <c:v>-0.146428745406812</c:v>
                </c:pt>
                <c:pt idx="9176">
                  <c:v>0.426785627296594</c:v>
                </c:pt>
                <c:pt idx="9177">
                  <c:v>0.713392813648297</c:v>
                </c:pt>
                <c:pt idx="9178">
                  <c:v>-0.143303593175851</c:v>
                </c:pt>
                <c:pt idx="9179">
                  <c:v>-0.0716517965879257</c:v>
                </c:pt>
                <c:pt idx="9180">
                  <c:v>-0.535825898293963</c:v>
                </c:pt>
                <c:pt idx="9181">
                  <c:v>0.232087050853019</c:v>
                </c:pt>
                <c:pt idx="9182">
                  <c:v>-0.383956474573491</c:v>
                </c:pt>
                <c:pt idx="9183">
                  <c:v>-0.691978237286745</c:v>
                </c:pt>
                <c:pt idx="9184">
                  <c:v>0.154010881356627</c:v>
                </c:pt>
                <c:pt idx="9185">
                  <c:v>-0.422994559321686</c:v>
                </c:pt>
                <c:pt idx="9186">
                  <c:v>-0.211497279660843</c:v>
                </c:pt>
                <c:pt idx="9187">
                  <c:v>0.394251360169578</c:v>
                </c:pt>
                <c:pt idx="9188">
                  <c:v>-0.302874319915211</c:v>
                </c:pt>
                <c:pt idx="9189">
                  <c:v>-0.151437159957605</c:v>
                </c:pt>
                <c:pt idx="9190">
                  <c:v>-0.575718579978803</c:v>
                </c:pt>
                <c:pt idx="9191">
                  <c:v>-0.287859289989401</c:v>
                </c:pt>
                <c:pt idx="9192">
                  <c:v>-0.143929644994701</c:v>
                </c:pt>
                <c:pt idx="9193">
                  <c:v>-0.57196482249735</c:v>
                </c:pt>
                <c:pt idx="9194">
                  <c:v>0.214017588751325</c:v>
                </c:pt>
                <c:pt idx="9195">
                  <c:v>0.107008794375662</c:v>
                </c:pt>
                <c:pt idx="9196">
                  <c:v>-0.446495602812169</c:v>
                </c:pt>
                <c:pt idx="9197">
                  <c:v>-0.223247801406084</c:v>
                </c:pt>
                <c:pt idx="9198">
                  <c:v>-0.611623900703042</c:v>
                </c:pt>
                <c:pt idx="9199">
                  <c:v>-0.805811950351521</c:v>
                </c:pt>
                <c:pt idx="9200">
                  <c:v>-0.902905975175761</c:v>
                </c:pt>
                <c:pt idx="9201">
                  <c:v>-0.95145298758788</c:v>
                </c:pt>
                <c:pt idx="9202">
                  <c:v>0.0242735062060598</c:v>
                </c:pt>
                <c:pt idx="9203">
                  <c:v>0.0121367531030299</c:v>
                </c:pt>
                <c:pt idx="9204">
                  <c:v>0.506068376551515</c:v>
                </c:pt>
                <c:pt idx="9205">
                  <c:v>0.753034188275757</c:v>
                </c:pt>
                <c:pt idx="9206">
                  <c:v>0.376517094137879</c:v>
                </c:pt>
                <c:pt idx="9207">
                  <c:v>0.188258547068939</c:v>
                </c:pt>
                <c:pt idx="9208">
                  <c:v>-0.40587072646553</c:v>
                </c:pt>
                <c:pt idx="9209">
                  <c:v>0.297064636767235</c:v>
                </c:pt>
                <c:pt idx="9210">
                  <c:v>0.648532318383617</c:v>
                </c:pt>
                <c:pt idx="9211">
                  <c:v>0.824266159191809</c:v>
                </c:pt>
                <c:pt idx="9212">
                  <c:v>0.912133079595904</c:v>
                </c:pt>
                <c:pt idx="9213">
                  <c:v>0.956066539797952</c:v>
                </c:pt>
                <c:pt idx="9214">
                  <c:v>0.478033269898976</c:v>
                </c:pt>
                <c:pt idx="9215">
                  <c:v>-0.260983365050512</c:v>
                </c:pt>
                <c:pt idx="9216">
                  <c:v>0.369508317474744</c:v>
                </c:pt>
                <c:pt idx="9217">
                  <c:v>-0.315245841262628</c:v>
                </c:pt>
                <c:pt idx="9218">
                  <c:v>0.342377079368686</c:v>
                </c:pt>
                <c:pt idx="9219">
                  <c:v>0.671188539684343</c:v>
                </c:pt>
                <c:pt idx="9220">
                  <c:v>0.835594269842171</c:v>
                </c:pt>
                <c:pt idx="9221">
                  <c:v>-0.0822028650789143</c:v>
                </c:pt>
                <c:pt idx="9222">
                  <c:v>-0.541101432539457</c:v>
                </c:pt>
                <c:pt idx="9223">
                  <c:v>0.229449283730271</c:v>
                </c:pt>
                <c:pt idx="9224">
                  <c:v>-0.385275358134864</c:v>
                </c:pt>
                <c:pt idx="9225">
                  <c:v>0.307362320932568</c:v>
                </c:pt>
                <c:pt idx="9226">
                  <c:v>-0.346318839533716</c:v>
                </c:pt>
                <c:pt idx="9227">
                  <c:v>-0.673159419766858</c:v>
                </c:pt>
                <c:pt idx="9228">
                  <c:v>-0.836579709883429</c:v>
                </c:pt>
                <c:pt idx="9229">
                  <c:v>0.0817101450582855</c:v>
                </c:pt>
                <c:pt idx="9230">
                  <c:v>0.540855072529143</c:v>
                </c:pt>
                <c:pt idx="9231">
                  <c:v>-0.229572463735429</c:v>
                </c:pt>
                <c:pt idx="9232">
                  <c:v>-0.614786231867714</c:v>
                </c:pt>
                <c:pt idx="9233">
                  <c:v>-0.807393115933857</c:v>
                </c:pt>
                <c:pt idx="9234">
                  <c:v>0.0963034420330714</c:v>
                </c:pt>
                <c:pt idx="9235">
                  <c:v>-0.451848278983464</c:v>
                </c:pt>
                <c:pt idx="9236">
                  <c:v>-0.725924139491732</c:v>
                </c:pt>
                <c:pt idx="9237">
                  <c:v>0.137037930254134</c:v>
                </c:pt>
                <c:pt idx="9238">
                  <c:v>0.568518965127067</c:v>
                </c:pt>
                <c:pt idx="9239">
                  <c:v>0.784259482563534</c:v>
                </c:pt>
                <c:pt idx="9240">
                  <c:v>0.392129741281767</c:v>
                </c:pt>
                <c:pt idx="9241">
                  <c:v>-0.303935129359117</c:v>
                </c:pt>
                <c:pt idx="9242">
                  <c:v>0.348032435320442</c:v>
                </c:pt>
                <c:pt idx="9243">
                  <c:v>0.174016217660221</c:v>
                </c:pt>
                <c:pt idx="9244">
                  <c:v>-0.41299189116989</c:v>
                </c:pt>
                <c:pt idx="9245">
                  <c:v>-0.206495945584945</c:v>
                </c:pt>
                <c:pt idx="9246">
                  <c:v>-0.603247972792472</c:v>
                </c:pt>
                <c:pt idx="9247">
                  <c:v>0.198376013603764</c:v>
                </c:pt>
                <c:pt idx="9248">
                  <c:v>0.599188006801882</c:v>
                </c:pt>
                <c:pt idx="9249">
                  <c:v>-0.200405996599059</c:v>
                </c:pt>
                <c:pt idx="9250">
                  <c:v>0.399797001700471</c:v>
                </c:pt>
                <c:pt idx="9251">
                  <c:v>0.699898500850235</c:v>
                </c:pt>
                <c:pt idx="9252">
                  <c:v>0.349949250425118</c:v>
                </c:pt>
                <c:pt idx="9253">
                  <c:v>-0.325025374787441</c:v>
                </c:pt>
                <c:pt idx="9254">
                  <c:v>-0.662512687393721</c:v>
                </c:pt>
                <c:pt idx="9255">
                  <c:v>0.16874365630314</c:v>
                </c:pt>
                <c:pt idx="9256">
                  <c:v>-0.41562817184843</c:v>
                </c:pt>
                <c:pt idx="9257">
                  <c:v>-0.707814085924215</c:v>
                </c:pt>
                <c:pt idx="9258">
                  <c:v>0.146092957037893</c:v>
                </c:pt>
                <c:pt idx="9259">
                  <c:v>0.573046478518946</c:v>
                </c:pt>
                <c:pt idx="9260">
                  <c:v>0.286523239259473</c:v>
                </c:pt>
                <c:pt idx="9261">
                  <c:v>0.643261619629737</c:v>
                </c:pt>
                <c:pt idx="9262">
                  <c:v>0.821630809814868</c:v>
                </c:pt>
                <c:pt idx="9263">
                  <c:v>0.910815404907434</c:v>
                </c:pt>
                <c:pt idx="9264">
                  <c:v>0.455407702453717</c:v>
                </c:pt>
                <c:pt idx="9265">
                  <c:v>0.227703851226859</c:v>
                </c:pt>
                <c:pt idx="9266">
                  <c:v>0.613851925613429</c:v>
                </c:pt>
                <c:pt idx="9267">
                  <c:v>-0.193074037193285</c:v>
                </c:pt>
                <c:pt idx="9268">
                  <c:v>-0.0965370185966427</c:v>
                </c:pt>
                <c:pt idx="9269">
                  <c:v>0.451731490701679</c:v>
                </c:pt>
                <c:pt idx="9270">
                  <c:v>-0.274134254649161</c:v>
                </c:pt>
                <c:pt idx="9271">
                  <c:v>0.36293287267542</c:v>
                </c:pt>
                <c:pt idx="9272">
                  <c:v>0.68146643633771</c:v>
                </c:pt>
                <c:pt idx="9273">
                  <c:v>0.340733218168855</c:v>
                </c:pt>
                <c:pt idx="9274">
                  <c:v>0.670366609084428</c:v>
                </c:pt>
                <c:pt idx="9275">
                  <c:v>0.335183304542214</c:v>
                </c:pt>
                <c:pt idx="9276">
                  <c:v>-0.332408347728893</c:v>
                </c:pt>
                <c:pt idx="9277">
                  <c:v>0.333795826135553</c:v>
                </c:pt>
                <c:pt idx="9278">
                  <c:v>0.666897913067777</c:v>
                </c:pt>
                <c:pt idx="9279">
                  <c:v>0.833448956533888</c:v>
                </c:pt>
                <c:pt idx="9280">
                  <c:v>0.916724478266944</c:v>
                </c:pt>
                <c:pt idx="9281">
                  <c:v>-0.0416377608665279</c:v>
                </c:pt>
                <c:pt idx="9282">
                  <c:v>-0.020818880433264</c:v>
                </c:pt>
                <c:pt idx="9283">
                  <c:v>0.489590559783368</c:v>
                </c:pt>
                <c:pt idx="9284">
                  <c:v>0.244795279891684</c:v>
                </c:pt>
                <c:pt idx="9285">
                  <c:v>0.122397639945842</c:v>
                </c:pt>
                <c:pt idx="9286">
                  <c:v>0.561198819972921</c:v>
                </c:pt>
                <c:pt idx="9287">
                  <c:v>0.780599409986461</c:v>
                </c:pt>
                <c:pt idx="9288">
                  <c:v>0.39029970499323</c:v>
                </c:pt>
                <c:pt idx="9289">
                  <c:v>0.695149852496615</c:v>
                </c:pt>
                <c:pt idx="9290">
                  <c:v>-0.152425073751692</c:v>
                </c:pt>
                <c:pt idx="9291">
                  <c:v>-0.576212536875846</c:v>
                </c:pt>
                <c:pt idx="9292">
                  <c:v>0.211893731562077</c:v>
                </c:pt>
                <c:pt idx="9293">
                  <c:v>-0.394053134218962</c:v>
                </c:pt>
                <c:pt idx="9294">
                  <c:v>-0.197026567109481</c:v>
                </c:pt>
                <c:pt idx="9295">
                  <c:v>-0.0985132835547404</c:v>
                </c:pt>
                <c:pt idx="9296">
                  <c:v>0.45074335822263</c:v>
                </c:pt>
                <c:pt idx="9297">
                  <c:v>-0.274628320888685</c:v>
                </c:pt>
                <c:pt idx="9298">
                  <c:v>-0.137314160444343</c:v>
                </c:pt>
                <c:pt idx="9299">
                  <c:v>-0.568657080222171</c:v>
                </c:pt>
                <c:pt idx="9300">
                  <c:v>0.215671459888914</c:v>
                </c:pt>
                <c:pt idx="9301">
                  <c:v>-0.392164270055543</c:v>
                </c:pt>
                <c:pt idx="9302">
                  <c:v>-0.696082135027771</c:v>
                </c:pt>
                <c:pt idx="9303">
                  <c:v>-0.348041067513886</c:v>
                </c:pt>
                <c:pt idx="9304">
                  <c:v>-0.174020533756943</c:v>
                </c:pt>
                <c:pt idx="9305">
                  <c:v>0.412989733121529</c:v>
                </c:pt>
                <c:pt idx="9306">
                  <c:v>-0.293505133439236</c:v>
                </c:pt>
                <c:pt idx="9307">
                  <c:v>-0.646752566719618</c:v>
                </c:pt>
                <c:pt idx="9308">
                  <c:v>-0.823376283359809</c:v>
                </c:pt>
                <c:pt idx="9309">
                  <c:v>0.0883118583200955</c:v>
                </c:pt>
                <c:pt idx="9310">
                  <c:v>-0.455844070839952</c:v>
                </c:pt>
                <c:pt idx="9311">
                  <c:v>0.272077964580024</c:v>
                </c:pt>
                <c:pt idx="9312">
                  <c:v>0.136038982290012</c:v>
                </c:pt>
                <c:pt idx="9313">
                  <c:v>0.068019491145006</c:v>
                </c:pt>
                <c:pt idx="9314">
                  <c:v>-0.465990254427497</c:v>
                </c:pt>
                <c:pt idx="9315">
                  <c:v>0.267004872786252</c:v>
                </c:pt>
                <c:pt idx="9316">
                  <c:v>-0.366497563606874</c:v>
                </c:pt>
                <c:pt idx="9317">
                  <c:v>-0.183248781803437</c:v>
                </c:pt>
                <c:pt idx="9318">
                  <c:v>-0.0916243909017186</c:v>
                </c:pt>
                <c:pt idx="9319">
                  <c:v>-0.0458121954508593</c:v>
                </c:pt>
                <c:pt idx="9320">
                  <c:v>-0.0229060977254296</c:v>
                </c:pt>
                <c:pt idx="9321">
                  <c:v>-0.511453048862715</c:v>
                </c:pt>
                <c:pt idx="9322">
                  <c:v>0.244273475568643</c:v>
                </c:pt>
                <c:pt idx="9323">
                  <c:v>0.622136737784321</c:v>
                </c:pt>
                <c:pt idx="9324">
                  <c:v>0.811068368892161</c:v>
                </c:pt>
                <c:pt idx="9325">
                  <c:v>0.40553418444608</c:v>
                </c:pt>
                <c:pt idx="9326">
                  <c:v>0.70276709222304</c:v>
                </c:pt>
                <c:pt idx="9327">
                  <c:v>0.35138354611152</c:v>
                </c:pt>
                <c:pt idx="9328">
                  <c:v>0.17569177305576</c:v>
                </c:pt>
                <c:pt idx="9329">
                  <c:v>-0.41215411347212</c:v>
                </c:pt>
                <c:pt idx="9330">
                  <c:v>-0.20607705673606</c:v>
                </c:pt>
                <c:pt idx="9331">
                  <c:v>-0.10303852836803</c:v>
                </c:pt>
                <c:pt idx="9332">
                  <c:v>-0.051519264184015</c:v>
                </c:pt>
                <c:pt idx="9333">
                  <c:v>-0.525759632092008</c:v>
                </c:pt>
                <c:pt idx="9334">
                  <c:v>0.237120183953996</c:v>
                </c:pt>
                <c:pt idx="9335">
                  <c:v>0.118560091976998</c:v>
                </c:pt>
                <c:pt idx="9336">
                  <c:v>-0.440719954011501</c:v>
                </c:pt>
                <c:pt idx="9337">
                  <c:v>0.27964002299425</c:v>
                </c:pt>
                <c:pt idx="9338">
                  <c:v>0.139820011497125</c:v>
                </c:pt>
                <c:pt idx="9339">
                  <c:v>0.569910005748562</c:v>
                </c:pt>
                <c:pt idx="9340">
                  <c:v>0.784955002874281</c:v>
                </c:pt>
                <c:pt idx="9341">
                  <c:v>0.892477501437141</c:v>
                </c:pt>
                <c:pt idx="9342">
                  <c:v>0.94623875071857</c:v>
                </c:pt>
                <c:pt idx="9343">
                  <c:v>0.473119375359285</c:v>
                </c:pt>
                <c:pt idx="9344">
                  <c:v>0.236559687679643</c:v>
                </c:pt>
                <c:pt idx="9345">
                  <c:v>0.618279843839821</c:v>
                </c:pt>
                <c:pt idx="9346">
                  <c:v>-0.190860078080089</c:v>
                </c:pt>
                <c:pt idx="9347">
                  <c:v>0.404569960959955</c:v>
                </c:pt>
                <c:pt idx="9348">
                  <c:v>0.202284980479978</c:v>
                </c:pt>
                <c:pt idx="9349">
                  <c:v>0.601142490239989</c:v>
                </c:pt>
                <c:pt idx="9350">
                  <c:v>0.300571245119994</c:v>
                </c:pt>
                <c:pt idx="9351">
                  <c:v>-0.349714377440003</c:v>
                </c:pt>
                <c:pt idx="9352">
                  <c:v>-0.174857188720001</c:v>
                </c:pt>
                <c:pt idx="9353">
                  <c:v>-0.0874285943600007</c:v>
                </c:pt>
                <c:pt idx="9354">
                  <c:v>0.45628570282</c:v>
                </c:pt>
                <c:pt idx="9355">
                  <c:v>0.22814285141</c:v>
                </c:pt>
                <c:pt idx="9356">
                  <c:v>0.114071425705</c:v>
                </c:pt>
                <c:pt idx="9357">
                  <c:v>-0.4429642871475</c:v>
                </c:pt>
                <c:pt idx="9358">
                  <c:v>-0.22148214357375</c:v>
                </c:pt>
                <c:pt idx="9359">
                  <c:v>0.389258928213125</c:v>
                </c:pt>
                <c:pt idx="9360">
                  <c:v>0.694629464106563</c:v>
                </c:pt>
                <c:pt idx="9361">
                  <c:v>-0.152685267946719</c:v>
                </c:pt>
                <c:pt idx="9362">
                  <c:v>0.423657366026641</c:v>
                </c:pt>
                <c:pt idx="9363">
                  <c:v>-0.28817131698668</c:v>
                </c:pt>
                <c:pt idx="9364">
                  <c:v>0.35591434150666</c:v>
                </c:pt>
                <c:pt idx="9365">
                  <c:v>0.67795717075333</c:v>
                </c:pt>
                <c:pt idx="9366">
                  <c:v>0.338978585376665</c:v>
                </c:pt>
                <c:pt idx="9367">
                  <c:v>0.169489292688333</c:v>
                </c:pt>
                <c:pt idx="9368">
                  <c:v>0.584744646344166</c:v>
                </c:pt>
                <c:pt idx="9369">
                  <c:v>0.792372323172083</c:v>
                </c:pt>
                <c:pt idx="9370">
                  <c:v>0.396186161586042</c:v>
                </c:pt>
                <c:pt idx="9371">
                  <c:v>-0.301906919206979</c:v>
                </c:pt>
                <c:pt idx="9372">
                  <c:v>-0.15095345960349</c:v>
                </c:pt>
                <c:pt idx="9373">
                  <c:v>-0.575476729801745</c:v>
                </c:pt>
                <c:pt idx="9374">
                  <c:v>0.212261635099128</c:v>
                </c:pt>
                <c:pt idx="9375">
                  <c:v>-0.393869182450436</c:v>
                </c:pt>
                <c:pt idx="9376">
                  <c:v>-0.696934591225218</c:v>
                </c:pt>
                <c:pt idx="9377">
                  <c:v>-0.848467295612609</c:v>
                </c:pt>
                <c:pt idx="9378">
                  <c:v>-0.424233647806305</c:v>
                </c:pt>
                <c:pt idx="9379">
                  <c:v>-0.712116823903152</c:v>
                </c:pt>
                <c:pt idx="9380">
                  <c:v>-0.856058411951576</c:v>
                </c:pt>
                <c:pt idx="9381">
                  <c:v>-0.428029205975788</c:v>
                </c:pt>
                <c:pt idx="9382">
                  <c:v>-0.714014602987894</c:v>
                </c:pt>
                <c:pt idx="9383">
                  <c:v>-0.357007301493947</c:v>
                </c:pt>
                <c:pt idx="9384">
                  <c:v>-0.178503650746974</c:v>
                </c:pt>
                <c:pt idx="9385">
                  <c:v>-0.0892518253734868</c:v>
                </c:pt>
                <c:pt idx="9386">
                  <c:v>0.455374087313257</c:v>
                </c:pt>
                <c:pt idx="9387">
                  <c:v>0.727687043656628</c:v>
                </c:pt>
                <c:pt idx="9388">
                  <c:v>0.863843521828314</c:v>
                </c:pt>
                <c:pt idx="9389">
                  <c:v>-0.0680782390858429</c:v>
                </c:pt>
                <c:pt idx="9390">
                  <c:v>-0.534039119542922</c:v>
                </c:pt>
                <c:pt idx="9391">
                  <c:v>-0.267019559771461</c:v>
                </c:pt>
                <c:pt idx="9392">
                  <c:v>-0.63350977988573</c:v>
                </c:pt>
                <c:pt idx="9393">
                  <c:v>-0.316754889942865</c:v>
                </c:pt>
                <c:pt idx="9394">
                  <c:v>0.341622555028567</c:v>
                </c:pt>
                <c:pt idx="9395">
                  <c:v>0.670811277514284</c:v>
                </c:pt>
                <c:pt idx="9396">
                  <c:v>-0.164594361242858</c:v>
                </c:pt>
                <c:pt idx="9397">
                  <c:v>-0.0822971806214291</c:v>
                </c:pt>
                <c:pt idx="9398">
                  <c:v>-0.541148590310715</c:v>
                </c:pt>
                <c:pt idx="9399">
                  <c:v>-0.270574295155357</c:v>
                </c:pt>
                <c:pt idx="9400">
                  <c:v>-0.635287147577679</c:v>
                </c:pt>
                <c:pt idx="9401">
                  <c:v>0.182356426211161</c:v>
                </c:pt>
                <c:pt idx="9402">
                  <c:v>0.0911782131055803</c:v>
                </c:pt>
                <c:pt idx="9403">
                  <c:v>0.0455891065527902</c:v>
                </c:pt>
                <c:pt idx="9404">
                  <c:v>-0.477205446723605</c:v>
                </c:pt>
                <c:pt idx="9405">
                  <c:v>0.261397276638198</c:v>
                </c:pt>
                <c:pt idx="9406">
                  <c:v>0.130698638319099</c:v>
                </c:pt>
                <c:pt idx="9407">
                  <c:v>0.565349319159549</c:v>
                </c:pt>
                <c:pt idx="9408">
                  <c:v>0.282674659579775</c:v>
                </c:pt>
                <c:pt idx="9409">
                  <c:v>0.141337329789887</c:v>
                </c:pt>
                <c:pt idx="9410">
                  <c:v>-0.429331335105056</c:v>
                </c:pt>
                <c:pt idx="9411">
                  <c:v>0.285334332447472</c:v>
                </c:pt>
                <c:pt idx="9412">
                  <c:v>-0.357332833776264</c:v>
                </c:pt>
                <c:pt idx="9413">
                  <c:v>-0.178666416888132</c:v>
                </c:pt>
                <c:pt idx="9414">
                  <c:v>-0.089333208444066</c:v>
                </c:pt>
                <c:pt idx="9415">
                  <c:v>-0.044666604222033</c:v>
                </c:pt>
                <c:pt idx="9416">
                  <c:v>-0.0223333021110165</c:v>
                </c:pt>
                <c:pt idx="9417">
                  <c:v>-0.0111666510555083</c:v>
                </c:pt>
                <c:pt idx="9418">
                  <c:v>-0.505583325527754</c:v>
                </c:pt>
                <c:pt idx="9419">
                  <c:v>-0.252791662763877</c:v>
                </c:pt>
                <c:pt idx="9420">
                  <c:v>0.373604168618061</c:v>
                </c:pt>
                <c:pt idx="9421">
                  <c:v>0.186802084309031</c:v>
                </c:pt>
                <c:pt idx="9422">
                  <c:v>0.0934010421545154</c:v>
                </c:pt>
                <c:pt idx="9423">
                  <c:v>0.546700521077258</c:v>
                </c:pt>
                <c:pt idx="9424">
                  <c:v>0.773350260538629</c:v>
                </c:pt>
                <c:pt idx="9425">
                  <c:v>-0.113324869730686</c:v>
                </c:pt>
                <c:pt idx="9426">
                  <c:v>-0.556662434865343</c:v>
                </c:pt>
                <c:pt idx="9427">
                  <c:v>0.221668782567329</c:v>
                </c:pt>
                <c:pt idx="9428">
                  <c:v>-0.389165608716336</c:v>
                </c:pt>
                <c:pt idx="9429">
                  <c:v>0.305417195641832</c:v>
                </c:pt>
                <c:pt idx="9430">
                  <c:v>-0.347291402179084</c:v>
                </c:pt>
                <c:pt idx="9431">
                  <c:v>0.326354298910458</c:v>
                </c:pt>
                <c:pt idx="9432">
                  <c:v>0.663177149455229</c:v>
                </c:pt>
                <c:pt idx="9433">
                  <c:v>-0.168411425272386</c:v>
                </c:pt>
                <c:pt idx="9434">
                  <c:v>-0.0842057126361928</c:v>
                </c:pt>
                <c:pt idx="9435">
                  <c:v>0.457897143681904</c:v>
                </c:pt>
                <c:pt idx="9436">
                  <c:v>0.228948571840952</c:v>
                </c:pt>
                <c:pt idx="9437">
                  <c:v>0.614474285920476</c:v>
                </c:pt>
                <c:pt idx="9438">
                  <c:v>0.307237142960238</c:v>
                </c:pt>
                <c:pt idx="9439">
                  <c:v>-0.346381428519881</c:v>
                </c:pt>
                <c:pt idx="9440">
                  <c:v>-0.673190714259941</c:v>
                </c:pt>
                <c:pt idx="9441">
                  <c:v>-0.33659535712997</c:v>
                </c:pt>
                <c:pt idx="9442">
                  <c:v>0.331702321435015</c:v>
                </c:pt>
                <c:pt idx="9443">
                  <c:v>0.165851160717507</c:v>
                </c:pt>
                <c:pt idx="9444">
                  <c:v>0.0829255803587537</c:v>
                </c:pt>
                <c:pt idx="9445">
                  <c:v>-0.458537209820623</c:v>
                </c:pt>
                <c:pt idx="9446">
                  <c:v>-0.729268604910312</c:v>
                </c:pt>
                <c:pt idx="9447">
                  <c:v>0.135365697544844</c:v>
                </c:pt>
                <c:pt idx="9448">
                  <c:v>0.0676828487724221</c:v>
                </c:pt>
                <c:pt idx="9449">
                  <c:v>0.533841424386211</c:v>
                </c:pt>
                <c:pt idx="9450">
                  <c:v>0.266920712193106</c:v>
                </c:pt>
                <c:pt idx="9451">
                  <c:v>-0.366539643903447</c:v>
                </c:pt>
                <c:pt idx="9452">
                  <c:v>0.316730178048276</c:v>
                </c:pt>
                <c:pt idx="9453">
                  <c:v>0.158365089024138</c:v>
                </c:pt>
                <c:pt idx="9454">
                  <c:v>0.579182544512069</c:v>
                </c:pt>
                <c:pt idx="9455">
                  <c:v>0.289591272256035</c:v>
                </c:pt>
                <c:pt idx="9456">
                  <c:v>0.144795636128017</c:v>
                </c:pt>
                <c:pt idx="9457">
                  <c:v>-0.427602181935991</c:v>
                </c:pt>
                <c:pt idx="9458">
                  <c:v>-0.713801090967996</c:v>
                </c:pt>
                <c:pt idx="9459">
                  <c:v>-0.856900545483998</c:v>
                </c:pt>
                <c:pt idx="9460">
                  <c:v>-0.428450272741999</c:v>
                </c:pt>
                <c:pt idx="9461">
                  <c:v>-0.214225136370999</c:v>
                </c:pt>
                <c:pt idx="9462">
                  <c:v>-0.6071125681855</c:v>
                </c:pt>
                <c:pt idx="9463">
                  <c:v>-0.80355628409275</c:v>
                </c:pt>
                <c:pt idx="9464">
                  <c:v>-0.901778142046375</c:v>
                </c:pt>
                <c:pt idx="9465">
                  <c:v>-0.950889071023187</c:v>
                </c:pt>
                <c:pt idx="9466">
                  <c:v>-0.975444535511594</c:v>
                </c:pt>
                <c:pt idx="9467">
                  <c:v>-0.987722267755797</c:v>
                </c:pt>
                <c:pt idx="9468">
                  <c:v>0.00613886612210157</c:v>
                </c:pt>
                <c:pt idx="9469">
                  <c:v>-0.496930566938949</c:v>
                </c:pt>
                <c:pt idx="9470">
                  <c:v>0.251534716530525</c:v>
                </c:pt>
                <c:pt idx="9471">
                  <c:v>-0.374232641734737</c:v>
                </c:pt>
                <c:pt idx="9472">
                  <c:v>-0.187116320867369</c:v>
                </c:pt>
                <c:pt idx="9473">
                  <c:v>-0.593558160433684</c:v>
                </c:pt>
                <c:pt idx="9474">
                  <c:v>-0.796779080216842</c:v>
                </c:pt>
                <c:pt idx="9475">
                  <c:v>-0.898389540108421</c:v>
                </c:pt>
                <c:pt idx="9476">
                  <c:v>-0.949194770054211</c:v>
                </c:pt>
                <c:pt idx="9477">
                  <c:v>-0.974597385027105</c:v>
                </c:pt>
                <c:pt idx="9478">
                  <c:v>-0.487298692513553</c:v>
                </c:pt>
                <c:pt idx="9479">
                  <c:v>0.256350653743224</c:v>
                </c:pt>
                <c:pt idx="9480">
                  <c:v>0.628175326871612</c:v>
                </c:pt>
                <c:pt idx="9481">
                  <c:v>0.814087663435806</c:v>
                </c:pt>
                <c:pt idx="9482">
                  <c:v>0.907043831717903</c:v>
                </c:pt>
                <c:pt idx="9483">
                  <c:v>0.453521915858951</c:v>
                </c:pt>
                <c:pt idx="9484">
                  <c:v>0.226760957929476</c:v>
                </c:pt>
                <c:pt idx="9485">
                  <c:v>0.113380478964738</c:v>
                </c:pt>
                <c:pt idx="9486">
                  <c:v>-0.443309760517631</c:v>
                </c:pt>
                <c:pt idx="9487">
                  <c:v>-0.721654880258816</c:v>
                </c:pt>
                <c:pt idx="9488">
                  <c:v>0.139172559870592</c:v>
                </c:pt>
                <c:pt idx="9489">
                  <c:v>0.569586279935296</c:v>
                </c:pt>
                <c:pt idx="9490">
                  <c:v>0.284793139967648</c:v>
                </c:pt>
                <c:pt idx="9491">
                  <c:v>0.642396569983824</c:v>
                </c:pt>
                <c:pt idx="9492">
                  <c:v>0.821198284991912</c:v>
                </c:pt>
                <c:pt idx="9493">
                  <c:v>-0.089400857504044</c:v>
                </c:pt>
                <c:pt idx="9494">
                  <c:v>-0.044700428752022</c:v>
                </c:pt>
                <c:pt idx="9495">
                  <c:v>0.477649785623989</c:v>
                </c:pt>
                <c:pt idx="9496">
                  <c:v>0.238824892811994</c:v>
                </c:pt>
                <c:pt idx="9497">
                  <c:v>-0.380587553594003</c:v>
                </c:pt>
                <c:pt idx="9498">
                  <c:v>-0.190293776797001</c:v>
                </c:pt>
                <c:pt idx="9499">
                  <c:v>-0.595146888398501</c:v>
                </c:pt>
                <c:pt idx="9500">
                  <c:v>0.20242655580075</c:v>
                </c:pt>
                <c:pt idx="9501">
                  <c:v>-0.398786722099625</c:v>
                </c:pt>
                <c:pt idx="9502">
                  <c:v>-0.199393361049813</c:v>
                </c:pt>
                <c:pt idx="9503">
                  <c:v>0.400303319475094</c:v>
                </c:pt>
                <c:pt idx="9504">
                  <c:v>0.700151659737547</c:v>
                </c:pt>
                <c:pt idx="9505">
                  <c:v>-0.149924170131227</c:v>
                </c:pt>
                <c:pt idx="9506">
                  <c:v>0.425037914934387</c:v>
                </c:pt>
                <c:pt idx="9507">
                  <c:v>0.712518957467193</c:v>
                </c:pt>
                <c:pt idx="9508">
                  <c:v>0.856259478733597</c:v>
                </c:pt>
                <c:pt idx="9509">
                  <c:v>0.928129739366798</c:v>
                </c:pt>
                <c:pt idx="9510">
                  <c:v>-0.0359351303166008</c:v>
                </c:pt>
                <c:pt idx="9511">
                  <c:v>0.4820324348417</c:v>
                </c:pt>
                <c:pt idx="9512">
                  <c:v>-0.25898378257915</c:v>
                </c:pt>
                <c:pt idx="9513">
                  <c:v>-0.629491891289575</c:v>
                </c:pt>
                <c:pt idx="9514">
                  <c:v>-0.814745945644788</c:v>
                </c:pt>
                <c:pt idx="9515">
                  <c:v>-0.907372972822394</c:v>
                </c:pt>
                <c:pt idx="9516">
                  <c:v>0.0463135135888031</c:v>
                </c:pt>
                <c:pt idx="9517">
                  <c:v>0.0231567567944015</c:v>
                </c:pt>
                <c:pt idx="9518">
                  <c:v>0.0115783783972008</c:v>
                </c:pt>
                <c:pt idx="9519">
                  <c:v>0.5057891891986</c:v>
                </c:pt>
                <c:pt idx="9520">
                  <c:v>0.7528945945993</c:v>
                </c:pt>
                <c:pt idx="9521">
                  <c:v>0.87644729729965</c:v>
                </c:pt>
                <c:pt idx="9522">
                  <c:v>0.438223648649825</c:v>
                </c:pt>
                <c:pt idx="9523">
                  <c:v>0.219111824324913</c:v>
                </c:pt>
                <c:pt idx="9524">
                  <c:v>0.609555912162456</c:v>
                </c:pt>
                <c:pt idx="9525">
                  <c:v>0.304777956081228</c:v>
                </c:pt>
                <c:pt idx="9526">
                  <c:v>0.152388978040614</c:v>
                </c:pt>
                <c:pt idx="9527">
                  <c:v>-0.423805510979693</c:v>
                </c:pt>
                <c:pt idx="9528">
                  <c:v>0.288097244510154</c:v>
                </c:pt>
                <c:pt idx="9529">
                  <c:v>0.644048622255077</c:v>
                </c:pt>
                <c:pt idx="9530">
                  <c:v>0.822024311127538</c:v>
                </c:pt>
                <c:pt idx="9531">
                  <c:v>-0.0889878444362308</c:v>
                </c:pt>
                <c:pt idx="9532">
                  <c:v>0.455506077781885</c:v>
                </c:pt>
                <c:pt idx="9533">
                  <c:v>0.727753038890942</c:v>
                </c:pt>
                <c:pt idx="9534">
                  <c:v>-0.136123480554529</c:v>
                </c:pt>
                <c:pt idx="9535">
                  <c:v>0.431938259722736</c:v>
                </c:pt>
                <c:pt idx="9536">
                  <c:v>0.215969129861368</c:v>
                </c:pt>
                <c:pt idx="9537">
                  <c:v>0.607984564930684</c:v>
                </c:pt>
                <c:pt idx="9538">
                  <c:v>0.303992282465342</c:v>
                </c:pt>
                <c:pt idx="9539">
                  <c:v>-0.348003858767329</c:v>
                </c:pt>
                <c:pt idx="9540">
                  <c:v>0.325998070616335</c:v>
                </c:pt>
                <c:pt idx="9541">
                  <c:v>0.162999035308168</c:v>
                </c:pt>
                <c:pt idx="9542">
                  <c:v>0.581499517654084</c:v>
                </c:pt>
                <c:pt idx="9543">
                  <c:v>0.790749758827042</c:v>
                </c:pt>
                <c:pt idx="9544">
                  <c:v>-0.104625120586479</c:v>
                </c:pt>
                <c:pt idx="9545">
                  <c:v>-0.55231256029324</c:v>
                </c:pt>
                <c:pt idx="9546">
                  <c:v>0.22384371985338</c:v>
                </c:pt>
                <c:pt idx="9547">
                  <c:v>-0.38807814007331</c:v>
                </c:pt>
                <c:pt idx="9548">
                  <c:v>0.305960929963345</c:v>
                </c:pt>
                <c:pt idx="9549">
                  <c:v>0.652980464981673</c:v>
                </c:pt>
                <c:pt idx="9550">
                  <c:v>0.326490232490836</c:v>
                </c:pt>
                <c:pt idx="9551">
                  <c:v>0.663245116245418</c:v>
                </c:pt>
                <c:pt idx="9552">
                  <c:v>-0.168377441877291</c:v>
                </c:pt>
                <c:pt idx="9553">
                  <c:v>-0.584188720938646</c:v>
                </c:pt>
                <c:pt idx="9554">
                  <c:v>0.207905639530677</c:v>
                </c:pt>
                <c:pt idx="9555">
                  <c:v>0.103952819765339</c:v>
                </c:pt>
                <c:pt idx="9556">
                  <c:v>0.0519764098826693</c:v>
                </c:pt>
                <c:pt idx="9557">
                  <c:v>-0.474011795058665</c:v>
                </c:pt>
                <c:pt idx="9558">
                  <c:v>-0.737005897529333</c:v>
                </c:pt>
                <c:pt idx="9559">
                  <c:v>-0.368502948764666</c:v>
                </c:pt>
                <c:pt idx="9560">
                  <c:v>-0.684251474382333</c:v>
                </c:pt>
                <c:pt idx="9561">
                  <c:v>-0.342125737191167</c:v>
                </c:pt>
                <c:pt idx="9562">
                  <c:v>-0.171062868595583</c:v>
                </c:pt>
                <c:pt idx="9563">
                  <c:v>-0.585531434297792</c:v>
                </c:pt>
                <c:pt idx="9564">
                  <c:v>0.207234282851104</c:v>
                </c:pt>
                <c:pt idx="9565">
                  <c:v>0.603617141425552</c:v>
                </c:pt>
                <c:pt idx="9566">
                  <c:v>0.301808570712776</c:v>
                </c:pt>
                <c:pt idx="9567">
                  <c:v>0.150904285356388</c:v>
                </c:pt>
                <c:pt idx="9568">
                  <c:v>0.575452142678194</c:v>
                </c:pt>
                <c:pt idx="9569">
                  <c:v>0.287726071339097</c:v>
                </c:pt>
                <c:pt idx="9570">
                  <c:v>0.643863035669549</c:v>
                </c:pt>
                <c:pt idx="9571">
                  <c:v>-0.178068482165226</c:v>
                </c:pt>
                <c:pt idx="9572">
                  <c:v>0.410965758917387</c:v>
                </c:pt>
                <c:pt idx="9573">
                  <c:v>0.205482879458694</c:v>
                </c:pt>
                <c:pt idx="9574">
                  <c:v>0.102741439729347</c:v>
                </c:pt>
                <c:pt idx="9575">
                  <c:v>-0.448629280135327</c:v>
                </c:pt>
                <c:pt idx="9576">
                  <c:v>0.275685359932337</c:v>
                </c:pt>
                <c:pt idx="9577">
                  <c:v>-0.362157320033832</c:v>
                </c:pt>
                <c:pt idx="9578">
                  <c:v>-0.181078660016916</c:v>
                </c:pt>
                <c:pt idx="9579">
                  <c:v>0.409460669991542</c:v>
                </c:pt>
                <c:pt idx="9580">
                  <c:v>-0.295269665004229</c:v>
                </c:pt>
                <c:pt idx="9581">
                  <c:v>-0.147634832502114</c:v>
                </c:pt>
                <c:pt idx="9582">
                  <c:v>-0.0738174162510572</c:v>
                </c:pt>
                <c:pt idx="9583">
                  <c:v>-0.536908708125529</c:v>
                </c:pt>
                <c:pt idx="9584">
                  <c:v>-0.268454354062764</c:v>
                </c:pt>
                <c:pt idx="9585">
                  <c:v>0.365772822968618</c:v>
                </c:pt>
                <c:pt idx="9586">
                  <c:v>-0.317113588515691</c:v>
                </c:pt>
                <c:pt idx="9587">
                  <c:v>-0.658556794257846</c:v>
                </c:pt>
                <c:pt idx="9588">
                  <c:v>0.170721602871077</c:v>
                </c:pt>
                <c:pt idx="9589">
                  <c:v>0.585360801435539</c:v>
                </c:pt>
                <c:pt idx="9590">
                  <c:v>0.792680400717769</c:v>
                </c:pt>
                <c:pt idx="9591">
                  <c:v>0.896340200358885</c:v>
                </c:pt>
                <c:pt idx="9592">
                  <c:v>0.448170100179442</c:v>
                </c:pt>
                <c:pt idx="9593">
                  <c:v>0.724085050089721</c:v>
                </c:pt>
                <c:pt idx="9594">
                  <c:v>0.362042525044861</c:v>
                </c:pt>
                <c:pt idx="9595">
                  <c:v>0.68102126252243</c:v>
                </c:pt>
                <c:pt idx="9596">
                  <c:v>0.340510631261215</c:v>
                </c:pt>
                <c:pt idx="9597">
                  <c:v>-0.329744684369392</c:v>
                </c:pt>
                <c:pt idx="9598">
                  <c:v>-0.664872342184696</c:v>
                </c:pt>
                <c:pt idx="9599">
                  <c:v>0.167563828907652</c:v>
                </c:pt>
                <c:pt idx="9600">
                  <c:v>0.583781914453826</c:v>
                </c:pt>
                <c:pt idx="9601">
                  <c:v>0.291890957226913</c:v>
                </c:pt>
                <c:pt idx="9602">
                  <c:v>-0.354054521386544</c:v>
                </c:pt>
                <c:pt idx="9603">
                  <c:v>0.322972739306728</c:v>
                </c:pt>
                <c:pt idx="9604">
                  <c:v>-0.338513630346636</c:v>
                </c:pt>
                <c:pt idx="9605">
                  <c:v>-0.669256815173318</c:v>
                </c:pt>
                <c:pt idx="9606">
                  <c:v>0.165371592413341</c:v>
                </c:pt>
                <c:pt idx="9607">
                  <c:v>-0.41731420379333</c:v>
                </c:pt>
                <c:pt idx="9608">
                  <c:v>0.291342898103335</c:v>
                </c:pt>
                <c:pt idx="9609">
                  <c:v>0.645671449051668</c:v>
                </c:pt>
                <c:pt idx="9610">
                  <c:v>0.822835724525834</c:v>
                </c:pt>
                <c:pt idx="9611">
                  <c:v>-0.0885821377370831</c:v>
                </c:pt>
                <c:pt idx="9612">
                  <c:v>-0.544291068868542</c:v>
                </c:pt>
                <c:pt idx="9613">
                  <c:v>0.227854465565729</c:v>
                </c:pt>
                <c:pt idx="9614">
                  <c:v>-0.386072767217135</c:v>
                </c:pt>
                <c:pt idx="9615">
                  <c:v>-0.693036383608568</c:v>
                </c:pt>
                <c:pt idx="9616">
                  <c:v>-0.346518191804284</c:v>
                </c:pt>
                <c:pt idx="9617">
                  <c:v>0.326740904097858</c:v>
                </c:pt>
                <c:pt idx="9618">
                  <c:v>0.663370452048929</c:v>
                </c:pt>
                <c:pt idx="9619">
                  <c:v>0.331685226024465</c:v>
                </c:pt>
                <c:pt idx="9620">
                  <c:v>0.165842613012232</c:v>
                </c:pt>
                <c:pt idx="9621">
                  <c:v>-0.417078693493884</c:v>
                </c:pt>
                <c:pt idx="9622">
                  <c:v>-0.208539346746942</c:v>
                </c:pt>
                <c:pt idx="9623">
                  <c:v>-0.104269673373471</c:v>
                </c:pt>
                <c:pt idx="9624">
                  <c:v>-0.0521348366867355</c:v>
                </c:pt>
                <c:pt idx="9625">
                  <c:v>0.473932581656632</c:v>
                </c:pt>
                <c:pt idx="9626">
                  <c:v>0.236966290828316</c:v>
                </c:pt>
                <c:pt idx="9627">
                  <c:v>0.118483145414158</c:v>
                </c:pt>
                <c:pt idx="9628">
                  <c:v>-0.440758427292921</c:v>
                </c:pt>
                <c:pt idx="9629">
                  <c:v>-0.720379213646461</c:v>
                </c:pt>
                <c:pt idx="9630">
                  <c:v>-0.86018960682323</c:v>
                </c:pt>
                <c:pt idx="9631">
                  <c:v>-0.430094803411615</c:v>
                </c:pt>
                <c:pt idx="9632">
                  <c:v>-0.715047401705808</c:v>
                </c:pt>
                <c:pt idx="9633">
                  <c:v>-0.857523700852904</c:v>
                </c:pt>
                <c:pt idx="9634">
                  <c:v>-0.928761850426452</c:v>
                </c:pt>
                <c:pt idx="9635">
                  <c:v>-0.964380925213226</c:v>
                </c:pt>
                <c:pt idx="9636">
                  <c:v>-0.982190462606613</c:v>
                </c:pt>
                <c:pt idx="9637">
                  <c:v>-0.991095231303307</c:v>
                </c:pt>
                <c:pt idx="9638">
                  <c:v>-0.495547615651653</c:v>
                </c:pt>
                <c:pt idx="9639">
                  <c:v>0.252226192174173</c:v>
                </c:pt>
                <c:pt idx="9640">
                  <c:v>0.126113096087087</c:v>
                </c:pt>
                <c:pt idx="9641">
                  <c:v>0.563056548043543</c:v>
                </c:pt>
                <c:pt idx="9642">
                  <c:v>0.781528274021772</c:v>
                </c:pt>
                <c:pt idx="9643">
                  <c:v>0.890764137010886</c:v>
                </c:pt>
                <c:pt idx="9644">
                  <c:v>-0.0546179314945571</c:v>
                </c:pt>
                <c:pt idx="9645">
                  <c:v>-0.0273089657472785</c:v>
                </c:pt>
                <c:pt idx="9646">
                  <c:v>-0.513654482873639</c:v>
                </c:pt>
                <c:pt idx="9647">
                  <c:v>-0.25682724143682</c:v>
                </c:pt>
                <c:pt idx="9648">
                  <c:v>-0.62841362071841</c:v>
                </c:pt>
                <c:pt idx="9649">
                  <c:v>-0.814206810359205</c:v>
                </c:pt>
                <c:pt idx="9650">
                  <c:v>0.0928965948203976</c:v>
                </c:pt>
                <c:pt idx="9651">
                  <c:v>0.0464482974101988</c:v>
                </c:pt>
                <c:pt idx="9652">
                  <c:v>0.0232241487050994</c:v>
                </c:pt>
                <c:pt idx="9653">
                  <c:v>0.51161207435255</c:v>
                </c:pt>
                <c:pt idx="9654">
                  <c:v>0.255806037176275</c:v>
                </c:pt>
                <c:pt idx="9655">
                  <c:v>0.127903018588137</c:v>
                </c:pt>
                <c:pt idx="9656">
                  <c:v>-0.436048490705931</c:v>
                </c:pt>
                <c:pt idx="9657">
                  <c:v>-0.718024245352966</c:v>
                </c:pt>
                <c:pt idx="9658">
                  <c:v>-0.359012122676483</c:v>
                </c:pt>
                <c:pt idx="9659">
                  <c:v>-0.679506061338241</c:v>
                </c:pt>
                <c:pt idx="9660">
                  <c:v>-0.339753030669121</c:v>
                </c:pt>
                <c:pt idx="9661">
                  <c:v>-0.16987651533456</c:v>
                </c:pt>
                <c:pt idx="9662">
                  <c:v>-0.58493825766728</c:v>
                </c:pt>
                <c:pt idx="9663">
                  <c:v>-0.29246912883364</c:v>
                </c:pt>
                <c:pt idx="9664">
                  <c:v>-0.64623456441682</c:v>
                </c:pt>
                <c:pt idx="9665">
                  <c:v>-0.82311728220841</c:v>
                </c:pt>
                <c:pt idx="9666">
                  <c:v>-0.411558641104205</c:v>
                </c:pt>
                <c:pt idx="9667">
                  <c:v>0.294220679447898</c:v>
                </c:pt>
                <c:pt idx="9668">
                  <c:v>0.647110339723949</c:v>
                </c:pt>
                <c:pt idx="9669">
                  <c:v>0.823555169861974</c:v>
                </c:pt>
                <c:pt idx="9670">
                  <c:v>0.911777584930987</c:v>
                </c:pt>
                <c:pt idx="9671">
                  <c:v>-0.0441112075345064</c:v>
                </c:pt>
                <c:pt idx="9672">
                  <c:v>-0.0220556037672532</c:v>
                </c:pt>
                <c:pt idx="9673">
                  <c:v>-0.511027801883627</c:v>
                </c:pt>
                <c:pt idx="9674">
                  <c:v>-0.255513900941813</c:v>
                </c:pt>
                <c:pt idx="9675">
                  <c:v>0.372243049529093</c:v>
                </c:pt>
                <c:pt idx="9676">
                  <c:v>0.186121524764547</c:v>
                </c:pt>
                <c:pt idx="9677">
                  <c:v>-0.406939237617727</c:v>
                </c:pt>
                <c:pt idx="9678">
                  <c:v>-0.703469618808863</c:v>
                </c:pt>
                <c:pt idx="9679">
                  <c:v>0.148265190595568</c:v>
                </c:pt>
                <c:pt idx="9680">
                  <c:v>0.0741325952977842</c:v>
                </c:pt>
                <c:pt idx="9681">
                  <c:v>0.537066297648892</c:v>
                </c:pt>
                <c:pt idx="9682">
                  <c:v>0.768533148824446</c:v>
                </c:pt>
                <c:pt idx="9683">
                  <c:v>-0.115733425587777</c:v>
                </c:pt>
                <c:pt idx="9684">
                  <c:v>0.442133287206112</c:v>
                </c:pt>
                <c:pt idx="9685">
                  <c:v>0.221066643603056</c:v>
                </c:pt>
                <c:pt idx="9686">
                  <c:v>-0.389466678198472</c:v>
                </c:pt>
                <c:pt idx="9687">
                  <c:v>-0.694733339099236</c:v>
                </c:pt>
                <c:pt idx="9688">
                  <c:v>-0.847366669549618</c:v>
                </c:pt>
                <c:pt idx="9689">
                  <c:v>-0.423683334774809</c:v>
                </c:pt>
                <c:pt idx="9690">
                  <c:v>-0.211841667387405</c:v>
                </c:pt>
                <c:pt idx="9691">
                  <c:v>-0.605920833693702</c:v>
                </c:pt>
                <c:pt idx="9692">
                  <c:v>0.197039583153149</c:v>
                </c:pt>
                <c:pt idx="9693">
                  <c:v>0.0985197915765744</c:v>
                </c:pt>
                <c:pt idx="9694">
                  <c:v>0.549259895788287</c:v>
                </c:pt>
                <c:pt idx="9695">
                  <c:v>0.274629947894144</c:v>
                </c:pt>
                <c:pt idx="9696">
                  <c:v>0.637314973947072</c:v>
                </c:pt>
                <c:pt idx="9697">
                  <c:v>0.318657486973536</c:v>
                </c:pt>
                <c:pt idx="9698">
                  <c:v>0.659328743486768</c:v>
                </c:pt>
                <c:pt idx="9699">
                  <c:v>0.329664371743384</c:v>
                </c:pt>
                <c:pt idx="9700">
                  <c:v>0.164832185871692</c:v>
                </c:pt>
                <c:pt idx="9701">
                  <c:v>0.082416092935846</c:v>
                </c:pt>
                <c:pt idx="9702">
                  <c:v>0.541208046467923</c:v>
                </c:pt>
                <c:pt idx="9703">
                  <c:v>0.770604023233962</c:v>
                </c:pt>
                <c:pt idx="9704">
                  <c:v>0.885302011616981</c:v>
                </c:pt>
                <c:pt idx="9705">
                  <c:v>0.44265100580849</c:v>
                </c:pt>
                <c:pt idx="9706">
                  <c:v>0.721325502904245</c:v>
                </c:pt>
                <c:pt idx="9707">
                  <c:v>0.860662751452123</c:v>
                </c:pt>
                <c:pt idx="9708">
                  <c:v>0.930331375726061</c:v>
                </c:pt>
                <c:pt idx="9709">
                  <c:v>-0.0348343121369694</c:v>
                </c:pt>
                <c:pt idx="9710">
                  <c:v>-0.0174171560684847</c:v>
                </c:pt>
                <c:pt idx="9711">
                  <c:v>-0.508708578034242</c:v>
                </c:pt>
                <c:pt idx="9712">
                  <c:v>-0.254354289017121</c:v>
                </c:pt>
                <c:pt idx="9713">
                  <c:v>-0.627177144508561</c:v>
                </c:pt>
                <c:pt idx="9714">
                  <c:v>-0.81358857225428</c:v>
                </c:pt>
                <c:pt idx="9715">
                  <c:v>0.0932057138728599</c:v>
                </c:pt>
                <c:pt idx="9716">
                  <c:v>0.54660285693643</c:v>
                </c:pt>
                <c:pt idx="9717">
                  <c:v>0.273301428468215</c:v>
                </c:pt>
                <c:pt idx="9718">
                  <c:v>0.636650714234108</c:v>
                </c:pt>
                <c:pt idx="9719">
                  <c:v>-0.181674642882946</c:v>
                </c:pt>
                <c:pt idx="9720">
                  <c:v>0.409162678558527</c:v>
                </c:pt>
                <c:pt idx="9721">
                  <c:v>-0.295418660720737</c:v>
                </c:pt>
                <c:pt idx="9722">
                  <c:v>0.352290669639632</c:v>
                </c:pt>
                <c:pt idx="9723">
                  <c:v>-0.323854665180184</c:v>
                </c:pt>
                <c:pt idx="9724">
                  <c:v>0.338072667409908</c:v>
                </c:pt>
                <c:pt idx="9725">
                  <c:v>-0.330963666295046</c:v>
                </c:pt>
                <c:pt idx="9726">
                  <c:v>0.334518166852477</c:v>
                </c:pt>
                <c:pt idx="9727">
                  <c:v>0.667259083426239</c:v>
                </c:pt>
                <c:pt idx="9728">
                  <c:v>-0.166370458286881</c:v>
                </c:pt>
                <c:pt idx="9729">
                  <c:v>-0.58318522914344</c:v>
                </c:pt>
                <c:pt idx="9730">
                  <c:v>-0.79159261457172</c:v>
                </c:pt>
                <c:pt idx="9731">
                  <c:v>-0.89579630728586</c:v>
                </c:pt>
                <c:pt idx="9732">
                  <c:v>0.0521018463570699</c:v>
                </c:pt>
                <c:pt idx="9733">
                  <c:v>0.026050923178535</c:v>
                </c:pt>
                <c:pt idx="9734">
                  <c:v>0.513025461589268</c:v>
                </c:pt>
                <c:pt idx="9735">
                  <c:v>0.256512730794634</c:v>
                </c:pt>
                <c:pt idx="9736">
                  <c:v>0.628256365397317</c:v>
                </c:pt>
                <c:pt idx="9737">
                  <c:v>0.314128182698658</c:v>
                </c:pt>
                <c:pt idx="9738">
                  <c:v>-0.342935908650671</c:v>
                </c:pt>
                <c:pt idx="9739">
                  <c:v>-0.671467954325336</c:v>
                </c:pt>
                <c:pt idx="9740">
                  <c:v>-0.835733977162668</c:v>
                </c:pt>
                <c:pt idx="9741">
                  <c:v>-0.417866988581334</c:v>
                </c:pt>
                <c:pt idx="9742">
                  <c:v>-0.208933494290667</c:v>
                </c:pt>
                <c:pt idx="9743">
                  <c:v>-0.104466747145333</c:v>
                </c:pt>
                <c:pt idx="9744">
                  <c:v>-0.552233373572667</c:v>
                </c:pt>
                <c:pt idx="9745">
                  <c:v>-0.776116686786333</c:v>
                </c:pt>
                <c:pt idx="9746">
                  <c:v>-0.388058343393167</c:v>
                </c:pt>
                <c:pt idx="9747">
                  <c:v>-0.694029171696583</c:v>
                </c:pt>
                <c:pt idx="9748">
                  <c:v>-0.347014585848292</c:v>
                </c:pt>
                <c:pt idx="9749">
                  <c:v>0.326492707075854</c:v>
                </c:pt>
                <c:pt idx="9750">
                  <c:v>-0.336753646462073</c:v>
                </c:pt>
                <c:pt idx="9751">
                  <c:v>0.331623176768964</c:v>
                </c:pt>
                <c:pt idx="9752">
                  <c:v>0.165811588384482</c:v>
                </c:pt>
                <c:pt idx="9753">
                  <c:v>0.582905794192241</c:v>
                </c:pt>
                <c:pt idx="9754">
                  <c:v>0.79145289709612</c:v>
                </c:pt>
                <c:pt idx="9755">
                  <c:v>0.39572644854806</c:v>
                </c:pt>
                <c:pt idx="9756">
                  <c:v>0.69786322427403</c:v>
                </c:pt>
                <c:pt idx="9757">
                  <c:v>-0.151068387862985</c:v>
                </c:pt>
                <c:pt idx="9758">
                  <c:v>-0.0755341939314925</c:v>
                </c:pt>
                <c:pt idx="9759">
                  <c:v>-0.537767096965746</c:v>
                </c:pt>
                <c:pt idx="9760">
                  <c:v>-0.768883548482873</c:v>
                </c:pt>
                <c:pt idx="9761">
                  <c:v>-0.884441774241437</c:v>
                </c:pt>
                <c:pt idx="9762">
                  <c:v>-0.442220887120718</c:v>
                </c:pt>
                <c:pt idx="9763">
                  <c:v>-0.221110443560359</c:v>
                </c:pt>
                <c:pt idx="9764">
                  <c:v>-0.11055522178018</c:v>
                </c:pt>
                <c:pt idx="9765">
                  <c:v>0.44472238910991</c:v>
                </c:pt>
                <c:pt idx="9766">
                  <c:v>-0.277638805445045</c:v>
                </c:pt>
                <c:pt idx="9767">
                  <c:v>-0.138819402722522</c:v>
                </c:pt>
                <c:pt idx="9768">
                  <c:v>0.430590298638739</c:v>
                </c:pt>
                <c:pt idx="9769">
                  <c:v>0.215295149319369</c:v>
                </c:pt>
                <c:pt idx="9770">
                  <c:v>0.107647574659685</c:v>
                </c:pt>
                <c:pt idx="9771">
                  <c:v>0.0538237873298423</c:v>
                </c:pt>
                <c:pt idx="9772">
                  <c:v>0.0269118936649212</c:v>
                </c:pt>
                <c:pt idx="9773">
                  <c:v>0.513455946832461</c:v>
                </c:pt>
                <c:pt idx="9774">
                  <c:v>-0.24327202658377</c:v>
                </c:pt>
                <c:pt idx="9775">
                  <c:v>-0.121636013291885</c:v>
                </c:pt>
                <c:pt idx="9776">
                  <c:v>-0.560818006645942</c:v>
                </c:pt>
                <c:pt idx="9777">
                  <c:v>-0.280409003322971</c:v>
                </c:pt>
                <c:pt idx="9778">
                  <c:v>0.359795498338514</c:v>
                </c:pt>
                <c:pt idx="9779">
                  <c:v>-0.320102250830743</c:v>
                </c:pt>
                <c:pt idx="9780">
                  <c:v>0.339948874584629</c:v>
                </c:pt>
                <c:pt idx="9781">
                  <c:v>0.669974437292314</c:v>
                </c:pt>
                <c:pt idx="9782">
                  <c:v>0.334987218646157</c:v>
                </c:pt>
                <c:pt idx="9783">
                  <c:v>0.667493609323079</c:v>
                </c:pt>
                <c:pt idx="9784">
                  <c:v>0.833746804661539</c:v>
                </c:pt>
                <c:pt idx="9785">
                  <c:v>0.41687340233077</c:v>
                </c:pt>
                <c:pt idx="9786">
                  <c:v>-0.291563298834615</c:v>
                </c:pt>
                <c:pt idx="9787">
                  <c:v>-0.145781649417308</c:v>
                </c:pt>
                <c:pt idx="9788">
                  <c:v>0.427109175291346</c:v>
                </c:pt>
                <c:pt idx="9789">
                  <c:v>0.213554587645673</c:v>
                </c:pt>
                <c:pt idx="9790">
                  <c:v>0.606777293822837</c:v>
                </c:pt>
                <c:pt idx="9791">
                  <c:v>0.803388646911418</c:v>
                </c:pt>
                <c:pt idx="9792">
                  <c:v>0.901694323455709</c:v>
                </c:pt>
                <c:pt idx="9793">
                  <c:v>-0.0491528382721455</c:v>
                </c:pt>
                <c:pt idx="9794">
                  <c:v>-0.0245764191360727</c:v>
                </c:pt>
                <c:pt idx="9795">
                  <c:v>-0.512288209568036</c:v>
                </c:pt>
                <c:pt idx="9796">
                  <c:v>0.243855895215982</c:v>
                </c:pt>
                <c:pt idx="9797">
                  <c:v>0.621927947607991</c:v>
                </c:pt>
                <c:pt idx="9798">
                  <c:v>0.810963973803995</c:v>
                </c:pt>
                <c:pt idx="9799">
                  <c:v>0.905481986901998</c:v>
                </c:pt>
                <c:pt idx="9800">
                  <c:v>-0.0472590065490012</c:v>
                </c:pt>
                <c:pt idx="9801">
                  <c:v>0.476370496725499</c:v>
                </c:pt>
                <c:pt idx="9802">
                  <c:v>0.73818524836275</c:v>
                </c:pt>
                <c:pt idx="9803">
                  <c:v>-0.130907375818625</c:v>
                </c:pt>
                <c:pt idx="9804">
                  <c:v>-0.0654536879093126</c:v>
                </c:pt>
                <c:pt idx="9805">
                  <c:v>-0.0327268439546563</c:v>
                </c:pt>
                <c:pt idx="9806">
                  <c:v>-0.0163634219773281</c:v>
                </c:pt>
                <c:pt idx="9807">
                  <c:v>-0.00818171098866407</c:v>
                </c:pt>
                <c:pt idx="9808">
                  <c:v>-0.00409085549433204</c:v>
                </c:pt>
                <c:pt idx="9809">
                  <c:v>-0.00204542774716602</c:v>
                </c:pt>
                <c:pt idx="9810">
                  <c:v>-0.501022713873583</c:v>
                </c:pt>
                <c:pt idx="9811">
                  <c:v>0.249488643063209</c:v>
                </c:pt>
                <c:pt idx="9812">
                  <c:v>0.624744321531604</c:v>
                </c:pt>
                <c:pt idx="9813">
                  <c:v>0.312372160765802</c:v>
                </c:pt>
                <c:pt idx="9814">
                  <c:v>0.656186080382901</c:v>
                </c:pt>
                <c:pt idx="9815">
                  <c:v>-0.171906959808549</c:v>
                </c:pt>
                <c:pt idx="9816">
                  <c:v>0.414046520095725</c:v>
                </c:pt>
                <c:pt idx="9817">
                  <c:v>0.207023260047863</c:v>
                </c:pt>
                <c:pt idx="9818">
                  <c:v>0.103511630023931</c:v>
                </c:pt>
                <c:pt idx="9819">
                  <c:v>0.551755815011966</c:v>
                </c:pt>
                <c:pt idx="9820">
                  <c:v>-0.224122092494017</c:v>
                </c:pt>
                <c:pt idx="9821">
                  <c:v>-0.612061046247009</c:v>
                </c:pt>
                <c:pt idx="9822">
                  <c:v>0.193969476876496</c:v>
                </c:pt>
                <c:pt idx="9823">
                  <c:v>-0.403015261561752</c:v>
                </c:pt>
                <c:pt idx="9824">
                  <c:v>0.298492369219124</c:v>
                </c:pt>
                <c:pt idx="9825">
                  <c:v>-0.350753815390438</c:v>
                </c:pt>
                <c:pt idx="9826">
                  <c:v>-0.175376907695219</c:v>
                </c:pt>
                <c:pt idx="9827">
                  <c:v>-0.58768845384761</c:v>
                </c:pt>
                <c:pt idx="9828">
                  <c:v>0.206155773076195</c:v>
                </c:pt>
                <c:pt idx="9829">
                  <c:v>-0.396922113461902</c:v>
                </c:pt>
                <c:pt idx="9830">
                  <c:v>0.301538943269049</c:v>
                </c:pt>
                <c:pt idx="9831">
                  <c:v>0.650769471634525</c:v>
                </c:pt>
                <c:pt idx="9832">
                  <c:v>0.825384735817262</c:v>
                </c:pt>
                <c:pt idx="9833">
                  <c:v>0.412692367908631</c:v>
                </c:pt>
                <c:pt idx="9834">
                  <c:v>0.706346183954316</c:v>
                </c:pt>
                <c:pt idx="9835">
                  <c:v>0.853173091977158</c:v>
                </c:pt>
                <c:pt idx="9836">
                  <c:v>-0.0734134540114211</c:v>
                </c:pt>
                <c:pt idx="9837">
                  <c:v>-0.0367067270057105</c:v>
                </c:pt>
                <c:pt idx="9838">
                  <c:v>-0.518353363502855</c:v>
                </c:pt>
                <c:pt idx="9839">
                  <c:v>-0.759176681751428</c:v>
                </c:pt>
                <c:pt idx="9840">
                  <c:v>-0.879588340875714</c:v>
                </c:pt>
                <c:pt idx="9841">
                  <c:v>-0.439794170437857</c:v>
                </c:pt>
                <c:pt idx="9842">
                  <c:v>-0.719897085218929</c:v>
                </c:pt>
                <c:pt idx="9843">
                  <c:v>-0.859948542609464</c:v>
                </c:pt>
                <c:pt idx="9844">
                  <c:v>0.0700257286952679</c:v>
                </c:pt>
                <c:pt idx="9845">
                  <c:v>0.535012864347634</c:v>
                </c:pt>
                <c:pt idx="9846">
                  <c:v>0.267506432173817</c:v>
                </c:pt>
                <c:pt idx="9847">
                  <c:v>0.633753216086909</c:v>
                </c:pt>
                <c:pt idx="9848">
                  <c:v>-0.183123391956546</c:v>
                </c:pt>
                <c:pt idx="9849">
                  <c:v>0.408438304021727</c:v>
                </c:pt>
                <c:pt idx="9850">
                  <c:v>-0.295780847989136</c:v>
                </c:pt>
                <c:pt idx="9851">
                  <c:v>-0.147890423994568</c:v>
                </c:pt>
                <c:pt idx="9852">
                  <c:v>-0.573945211997284</c:v>
                </c:pt>
                <c:pt idx="9853">
                  <c:v>-0.286972605998642</c:v>
                </c:pt>
                <c:pt idx="9854">
                  <c:v>-0.143486302999321</c:v>
                </c:pt>
                <c:pt idx="9855">
                  <c:v>-0.0717431514996605</c:v>
                </c:pt>
                <c:pt idx="9856">
                  <c:v>-0.53587157574983</c:v>
                </c:pt>
                <c:pt idx="9857">
                  <c:v>0.232064212125085</c:v>
                </c:pt>
                <c:pt idx="9858">
                  <c:v>0.116032106062542</c:v>
                </c:pt>
                <c:pt idx="9859">
                  <c:v>0.0580160530312712</c:v>
                </c:pt>
                <c:pt idx="9860">
                  <c:v>0.0290080265156356</c:v>
                </c:pt>
                <c:pt idx="9861">
                  <c:v>0.514504013257818</c:v>
                </c:pt>
                <c:pt idx="9862">
                  <c:v>0.757252006628909</c:v>
                </c:pt>
                <c:pt idx="9863">
                  <c:v>-0.121373996685546</c:v>
                </c:pt>
                <c:pt idx="9864">
                  <c:v>-0.0606869983427728</c:v>
                </c:pt>
                <c:pt idx="9865">
                  <c:v>-0.0303434991713864</c:v>
                </c:pt>
                <c:pt idx="9866">
                  <c:v>0.484828250414307</c:v>
                </c:pt>
                <c:pt idx="9867">
                  <c:v>-0.257585874792847</c:v>
                </c:pt>
                <c:pt idx="9868">
                  <c:v>-0.128792937396423</c:v>
                </c:pt>
                <c:pt idx="9869">
                  <c:v>-0.564396468698212</c:v>
                </c:pt>
                <c:pt idx="9870">
                  <c:v>-0.282198234349106</c:v>
                </c:pt>
                <c:pt idx="9871">
                  <c:v>-0.641099117174553</c:v>
                </c:pt>
                <c:pt idx="9872">
                  <c:v>0.179450441412724</c:v>
                </c:pt>
                <c:pt idx="9873">
                  <c:v>-0.410274779293638</c:v>
                </c:pt>
                <c:pt idx="9874">
                  <c:v>-0.205137389646819</c:v>
                </c:pt>
                <c:pt idx="9875">
                  <c:v>-0.10256869482341</c:v>
                </c:pt>
                <c:pt idx="9876">
                  <c:v>-0.0512843474117048</c:v>
                </c:pt>
                <c:pt idx="9877">
                  <c:v>0.474357826294148</c:v>
                </c:pt>
                <c:pt idx="9878">
                  <c:v>-0.262821086852926</c:v>
                </c:pt>
                <c:pt idx="9879">
                  <c:v>0.368589456573537</c:v>
                </c:pt>
                <c:pt idx="9880">
                  <c:v>0.684294728286768</c:v>
                </c:pt>
                <c:pt idx="9881">
                  <c:v>-0.157852635856616</c:v>
                </c:pt>
                <c:pt idx="9882">
                  <c:v>-0.578926317928308</c:v>
                </c:pt>
                <c:pt idx="9883">
                  <c:v>-0.289463158964154</c:v>
                </c:pt>
                <c:pt idx="9884">
                  <c:v>-0.144731579482077</c:v>
                </c:pt>
                <c:pt idx="9885">
                  <c:v>0.427634210258962</c:v>
                </c:pt>
                <c:pt idx="9886">
                  <c:v>0.213817105129481</c:v>
                </c:pt>
                <c:pt idx="9887">
                  <c:v>0.10690855256474</c:v>
                </c:pt>
                <c:pt idx="9888">
                  <c:v>0.55345427628237</c:v>
                </c:pt>
                <c:pt idx="9889">
                  <c:v>0.276727138141185</c:v>
                </c:pt>
                <c:pt idx="9890">
                  <c:v>0.138363569070593</c:v>
                </c:pt>
                <c:pt idx="9891">
                  <c:v>0.569181784535296</c:v>
                </c:pt>
                <c:pt idx="9892">
                  <c:v>-0.215409107732352</c:v>
                </c:pt>
                <c:pt idx="9893">
                  <c:v>-0.607704553866176</c:v>
                </c:pt>
                <c:pt idx="9894">
                  <c:v>0.196147723066912</c:v>
                </c:pt>
                <c:pt idx="9895">
                  <c:v>0.098073861533456</c:v>
                </c:pt>
                <c:pt idx="9896">
                  <c:v>-0.450963069233272</c:v>
                </c:pt>
                <c:pt idx="9897">
                  <c:v>0.274518465383364</c:v>
                </c:pt>
                <c:pt idx="9898">
                  <c:v>0.137259232691682</c:v>
                </c:pt>
                <c:pt idx="9899">
                  <c:v>0.568629616345841</c:v>
                </c:pt>
                <c:pt idx="9900">
                  <c:v>-0.21568519182708</c:v>
                </c:pt>
                <c:pt idx="9901">
                  <c:v>-0.10784259591354</c:v>
                </c:pt>
                <c:pt idx="9902">
                  <c:v>0.44607870204323</c:v>
                </c:pt>
                <c:pt idx="9903">
                  <c:v>0.223039351021615</c:v>
                </c:pt>
                <c:pt idx="9904">
                  <c:v>-0.388480324489192</c:v>
                </c:pt>
                <c:pt idx="9905">
                  <c:v>0.305759837755404</c:v>
                </c:pt>
                <c:pt idx="9906">
                  <c:v>0.152879918877702</c:v>
                </c:pt>
                <c:pt idx="9907">
                  <c:v>-0.423560040561149</c:v>
                </c:pt>
                <c:pt idx="9908">
                  <c:v>0.288219979719426</c:v>
                </c:pt>
                <c:pt idx="9909">
                  <c:v>0.144109989859713</c:v>
                </c:pt>
                <c:pt idx="9910">
                  <c:v>-0.427945005070144</c:v>
                </c:pt>
                <c:pt idx="9911">
                  <c:v>0.286027497464928</c:v>
                </c:pt>
                <c:pt idx="9912">
                  <c:v>-0.356986251267536</c:v>
                </c:pt>
                <c:pt idx="9913">
                  <c:v>-0.178493125633768</c:v>
                </c:pt>
                <c:pt idx="9914">
                  <c:v>0.410753437183116</c:v>
                </c:pt>
                <c:pt idx="9915">
                  <c:v>-0.294623281408442</c:v>
                </c:pt>
                <c:pt idx="9916">
                  <c:v>-0.147311640704221</c:v>
                </c:pt>
                <c:pt idx="9917">
                  <c:v>0.42634417964789</c:v>
                </c:pt>
                <c:pt idx="9918">
                  <c:v>-0.286827910176055</c:v>
                </c:pt>
                <c:pt idx="9919">
                  <c:v>0.356586044911972</c:v>
                </c:pt>
                <c:pt idx="9920">
                  <c:v>0.178293022455986</c:v>
                </c:pt>
                <c:pt idx="9921">
                  <c:v>0.0891465112279931</c:v>
                </c:pt>
                <c:pt idx="9922">
                  <c:v>-0.455426744386003</c:v>
                </c:pt>
                <c:pt idx="9923">
                  <c:v>0.272286627806998</c:v>
                </c:pt>
                <c:pt idx="9924">
                  <c:v>0.136143313903499</c:v>
                </c:pt>
                <c:pt idx="9925">
                  <c:v>0.56807165695175</c:v>
                </c:pt>
                <c:pt idx="9926">
                  <c:v>0.784035828475875</c:v>
                </c:pt>
                <c:pt idx="9927">
                  <c:v>0.392017914237937</c:v>
                </c:pt>
                <c:pt idx="9928">
                  <c:v>-0.303991042881031</c:v>
                </c:pt>
                <c:pt idx="9929">
                  <c:v>0.348004478559484</c:v>
                </c:pt>
                <c:pt idx="9930">
                  <c:v>0.674002239279742</c:v>
                </c:pt>
                <c:pt idx="9931">
                  <c:v>0.337001119639871</c:v>
                </c:pt>
                <c:pt idx="9932">
                  <c:v>0.168500559819936</c:v>
                </c:pt>
                <c:pt idx="9933">
                  <c:v>-0.415749720090032</c:v>
                </c:pt>
                <c:pt idx="9934">
                  <c:v>-0.707874860045016</c:v>
                </c:pt>
                <c:pt idx="9935">
                  <c:v>0.146062569977492</c:v>
                </c:pt>
                <c:pt idx="9936">
                  <c:v>0.073031284988746</c:v>
                </c:pt>
                <c:pt idx="9937">
                  <c:v>0.036515642494373</c:v>
                </c:pt>
                <c:pt idx="9938">
                  <c:v>0.0182578212471865</c:v>
                </c:pt>
                <c:pt idx="9939">
                  <c:v>0.00912891062359325</c:v>
                </c:pt>
                <c:pt idx="9940">
                  <c:v>0.00456445531179662</c:v>
                </c:pt>
                <c:pt idx="9941">
                  <c:v>0.00228222765589831</c:v>
                </c:pt>
                <c:pt idx="9942">
                  <c:v>-0.498858886172051</c:v>
                </c:pt>
                <c:pt idx="9943">
                  <c:v>-0.249429443086025</c:v>
                </c:pt>
                <c:pt idx="9944">
                  <c:v>0.375285278456987</c:v>
                </c:pt>
                <c:pt idx="9945">
                  <c:v>-0.312357360771506</c:v>
                </c:pt>
                <c:pt idx="9946">
                  <c:v>-0.156178680385753</c:v>
                </c:pt>
                <c:pt idx="9947">
                  <c:v>-0.578089340192877</c:v>
                </c:pt>
                <c:pt idx="9948">
                  <c:v>0.210955329903562</c:v>
                </c:pt>
                <c:pt idx="9949">
                  <c:v>0.605477664951781</c:v>
                </c:pt>
                <c:pt idx="9950">
                  <c:v>0.80273883247589</c:v>
                </c:pt>
                <c:pt idx="9951">
                  <c:v>0.901369416237945</c:v>
                </c:pt>
                <c:pt idx="9952">
                  <c:v>0.950684708118973</c:v>
                </c:pt>
                <c:pt idx="9953">
                  <c:v>0.975342354059486</c:v>
                </c:pt>
                <c:pt idx="9954">
                  <c:v>0.987671177029743</c:v>
                </c:pt>
                <c:pt idx="9955">
                  <c:v>-0.00616441148512842</c:v>
                </c:pt>
                <c:pt idx="9956">
                  <c:v>-0.00308220574256421</c:v>
                </c:pt>
                <c:pt idx="9957">
                  <c:v>0.498458897128718</c:v>
                </c:pt>
                <c:pt idx="9958">
                  <c:v>-0.250770551435641</c:v>
                </c:pt>
                <c:pt idx="9959">
                  <c:v>0.374614724282179</c:v>
                </c:pt>
                <c:pt idx="9960">
                  <c:v>0.18730736214109</c:v>
                </c:pt>
                <c:pt idx="9961">
                  <c:v>0.593653681070545</c:v>
                </c:pt>
                <c:pt idx="9962">
                  <c:v>0.296826840535272</c:v>
                </c:pt>
                <c:pt idx="9963">
                  <c:v>0.148413420267636</c:v>
                </c:pt>
                <c:pt idx="9964">
                  <c:v>0.574206710133818</c:v>
                </c:pt>
                <c:pt idx="9965">
                  <c:v>0.287103355066909</c:v>
                </c:pt>
                <c:pt idx="9966">
                  <c:v>-0.356448322466545</c:v>
                </c:pt>
                <c:pt idx="9967">
                  <c:v>0.321775838766727</c:v>
                </c:pt>
                <c:pt idx="9968">
                  <c:v>0.660887919383364</c:v>
                </c:pt>
                <c:pt idx="9969">
                  <c:v>-0.169556040308318</c:v>
                </c:pt>
                <c:pt idx="9970">
                  <c:v>-0.0847780201541591</c:v>
                </c:pt>
                <c:pt idx="9971">
                  <c:v>-0.0423890100770795</c:v>
                </c:pt>
                <c:pt idx="9972">
                  <c:v>-0.0211945050385398</c:v>
                </c:pt>
                <c:pt idx="9973">
                  <c:v>-0.0105972525192699</c:v>
                </c:pt>
                <c:pt idx="9974">
                  <c:v>-0.505298626259635</c:v>
                </c:pt>
                <c:pt idx="9975">
                  <c:v>-0.252649313129818</c:v>
                </c:pt>
                <c:pt idx="9976">
                  <c:v>-0.126324656564909</c:v>
                </c:pt>
                <c:pt idx="9977">
                  <c:v>0.436837671717546</c:v>
                </c:pt>
                <c:pt idx="9978">
                  <c:v>0.218418835858773</c:v>
                </c:pt>
                <c:pt idx="9979">
                  <c:v>0.609209417929386</c:v>
                </c:pt>
                <c:pt idx="9980">
                  <c:v>0.804604708964693</c:v>
                </c:pt>
                <c:pt idx="9981">
                  <c:v>0.902302354482347</c:v>
                </c:pt>
                <c:pt idx="9982">
                  <c:v>-0.0488488227588267</c:v>
                </c:pt>
                <c:pt idx="9983">
                  <c:v>0.475575588620587</c:v>
                </c:pt>
                <c:pt idx="9984">
                  <c:v>0.737787794310293</c:v>
                </c:pt>
                <c:pt idx="9985">
                  <c:v>0.368893897155147</c:v>
                </c:pt>
                <c:pt idx="9986">
                  <c:v>0.184446948577573</c:v>
                </c:pt>
                <c:pt idx="9987">
                  <c:v>0.0922234742887867</c:v>
                </c:pt>
                <c:pt idx="9988">
                  <c:v>-0.453888262855607</c:v>
                </c:pt>
                <c:pt idx="9989">
                  <c:v>-0.726944131427803</c:v>
                </c:pt>
                <c:pt idx="9990">
                  <c:v>-0.363472065713902</c:v>
                </c:pt>
                <c:pt idx="9991">
                  <c:v>-0.681736032856951</c:v>
                </c:pt>
                <c:pt idx="9992">
                  <c:v>-0.340868016428475</c:v>
                </c:pt>
                <c:pt idx="9993">
                  <c:v>-0.670434008214238</c:v>
                </c:pt>
                <c:pt idx="9994">
                  <c:v>-0.835217004107119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5</c:v>
                </c:pt>
                <c:pt idx="4">
                  <c:v>1.125</c:v>
                </c:pt>
                <c:pt idx="5">
                  <c:v>0.5625</c:v>
                </c:pt>
                <c:pt idx="6">
                  <c:v>0.28125</c:v>
                </c:pt>
                <c:pt idx="7">
                  <c:v>0.140625</c:v>
                </c:pt>
                <c:pt idx="8">
                  <c:v>0.0703125</c:v>
                </c:pt>
                <c:pt idx="9">
                  <c:v>0.03515625</c:v>
                </c:pt>
                <c:pt idx="10">
                  <c:v>0.017578125</c:v>
                </c:pt>
                <c:pt idx="11">
                  <c:v>0.0087890625</c:v>
                </c:pt>
                <c:pt idx="12">
                  <c:v>0.00439453125</c:v>
                </c:pt>
                <c:pt idx="13">
                  <c:v>0.752197265625</c:v>
                </c:pt>
                <c:pt idx="14">
                  <c:v>0.3760986328125</c:v>
                </c:pt>
                <c:pt idx="15">
                  <c:v>0.18804931640625</c:v>
                </c:pt>
                <c:pt idx="16">
                  <c:v>0.844024658203125</c:v>
                </c:pt>
                <c:pt idx="17">
                  <c:v>0.422012329101563</c:v>
                </c:pt>
                <c:pt idx="18">
                  <c:v>0.211006164550781</c:v>
                </c:pt>
                <c:pt idx="19">
                  <c:v>0.855503082275391</c:v>
                </c:pt>
                <c:pt idx="20">
                  <c:v>1.1777515411377</c:v>
                </c:pt>
                <c:pt idx="21">
                  <c:v>0.588875770568848</c:v>
                </c:pt>
                <c:pt idx="22">
                  <c:v>1.04443788528442</c:v>
                </c:pt>
                <c:pt idx="23">
                  <c:v>0.522218942642212</c:v>
                </c:pt>
                <c:pt idx="24">
                  <c:v>1.01110947132111</c:v>
                </c:pt>
                <c:pt idx="25">
                  <c:v>0.505554735660553</c:v>
                </c:pt>
                <c:pt idx="26">
                  <c:v>1.00277736783028</c:v>
                </c:pt>
                <c:pt idx="27">
                  <c:v>0.501388683915138</c:v>
                </c:pt>
                <c:pt idx="28">
                  <c:v>1.00069434195757</c:v>
                </c:pt>
                <c:pt idx="29">
                  <c:v>0.500347170978785</c:v>
                </c:pt>
                <c:pt idx="30">
                  <c:v>0.250173585489392</c:v>
                </c:pt>
                <c:pt idx="31">
                  <c:v>0.875086792744696</c:v>
                </c:pt>
                <c:pt idx="32">
                  <c:v>1.18754339637235</c:v>
                </c:pt>
                <c:pt idx="33">
                  <c:v>1.34377169818617</c:v>
                </c:pt>
                <c:pt idx="34">
                  <c:v>0.671885849093087</c:v>
                </c:pt>
                <c:pt idx="35">
                  <c:v>0.335942924546544</c:v>
                </c:pt>
                <c:pt idx="36">
                  <c:v>0.167971462273272</c:v>
                </c:pt>
                <c:pt idx="37">
                  <c:v>0.0839857311366359</c:v>
                </c:pt>
                <c:pt idx="38">
                  <c:v>0.791992865568318</c:v>
                </c:pt>
                <c:pt idx="39">
                  <c:v>1.14599643278416</c:v>
                </c:pt>
                <c:pt idx="40">
                  <c:v>0.57299821639208</c:v>
                </c:pt>
                <c:pt idx="41">
                  <c:v>0.28649910819604</c:v>
                </c:pt>
                <c:pt idx="42">
                  <c:v>0.89324955409802</c:v>
                </c:pt>
                <c:pt idx="43">
                  <c:v>1.19662477704901</c:v>
                </c:pt>
                <c:pt idx="44">
                  <c:v>0.598312388524505</c:v>
                </c:pt>
                <c:pt idx="45">
                  <c:v>0.299156194262253</c:v>
                </c:pt>
                <c:pt idx="46">
                  <c:v>0.149578097131126</c:v>
                </c:pt>
                <c:pt idx="47">
                  <c:v>0.0747890485655631</c:v>
                </c:pt>
                <c:pt idx="48">
                  <c:v>0.0373945242827816</c:v>
                </c:pt>
                <c:pt idx="49">
                  <c:v>0.0186972621413908</c:v>
                </c:pt>
                <c:pt idx="50">
                  <c:v>0.759348631070695</c:v>
                </c:pt>
                <c:pt idx="51">
                  <c:v>0.379674315535348</c:v>
                </c:pt>
                <c:pt idx="52">
                  <c:v>0.939837157767674</c:v>
                </c:pt>
                <c:pt idx="53">
                  <c:v>0.469918578883837</c:v>
                </c:pt>
                <c:pt idx="54">
                  <c:v>0.234959289441918</c:v>
                </c:pt>
                <c:pt idx="55">
                  <c:v>0.117479644720959</c:v>
                </c:pt>
                <c:pt idx="56">
                  <c:v>0.80873982236048</c:v>
                </c:pt>
                <c:pt idx="57">
                  <c:v>0.40436991118024</c:v>
                </c:pt>
                <c:pt idx="58">
                  <c:v>0.20218495559012</c:v>
                </c:pt>
                <c:pt idx="59">
                  <c:v>0.10109247779506</c:v>
                </c:pt>
                <c:pt idx="60">
                  <c:v>0.05054623889753</c:v>
                </c:pt>
                <c:pt idx="61">
                  <c:v>0.025273119448765</c:v>
                </c:pt>
                <c:pt idx="62">
                  <c:v>0.0126365597243825</c:v>
                </c:pt>
                <c:pt idx="63">
                  <c:v>0.00631827986219125</c:v>
                </c:pt>
                <c:pt idx="64">
                  <c:v>0.00315913993109562</c:v>
                </c:pt>
                <c:pt idx="65">
                  <c:v>0.00157956996554781</c:v>
                </c:pt>
                <c:pt idx="66">
                  <c:v>0.750789784982774</c:v>
                </c:pt>
                <c:pt idx="67">
                  <c:v>0.375394892491387</c:v>
                </c:pt>
                <c:pt idx="68">
                  <c:v>0.187697446245693</c:v>
                </c:pt>
                <c:pt idx="69">
                  <c:v>0.0938487231228467</c:v>
                </c:pt>
                <c:pt idx="70">
                  <c:v>0.0469243615614234</c:v>
                </c:pt>
                <c:pt idx="71">
                  <c:v>0.773462180780712</c:v>
                </c:pt>
                <c:pt idx="72">
                  <c:v>0.386731090390356</c:v>
                </c:pt>
                <c:pt idx="73">
                  <c:v>0.193365545195178</c:v>
                </c:pt>
                <c:pt idx="74">
                  <c:v>0.096682772597589</c:v>
                </c:pt>
                <c:pt idx="75">
                  <c:v>0.0483413862987945</c:v>
                </c:pt>
                <c:pt idx="76">
                  <c:v>0.0241706931493972</c:v>
                </c:pt>
                <c:pt idx="77">
                  <c:v>0.762085346574699</c:v>
                </c:pt>
                <c:pt idx="78">
                  <c:v>0.381042673287349</c:v>
                </c:pt>
                <c:pt idx="79">
                  <c:v>0.190521336643675</c:v>
                </c:pt>
                <c:pt idx="80">
                  <c:v>0.0952606683218373</c:v>
                </c:pt>
                <c:pt idx="81">
                  <c:v>0.0476303341609187</c:v>
                </c:pt>
                <c:pt idx="82">
                  <c:v>0.773815167080459</c:v>
                </c:pt>
                <c:pt idx="83">
                  <c:v>0.38690758354023</c:v>
                </c:pt>
                <c:pt idx="84">
                  <c:v>0.193453791770115</c:v>
                </c:pt>
                <c:pt idx="85">
                  <c:v>0.846726895885058</c:v>
                </c:pt>
                <c:pt idx="86">
                  <c:v>1.17336344794253</c:v>
                </c:pt>
                <c:pt idx="87">
                  <c:v>0.586681723971264</c:v>
                </c:pt>
                <c:pt idx="88">
                  <c:v>0.293340861985632</c:v>
                </c:pt>
                <c:pt idx="89">
                  <c:v>0.146670430992816</c:v>
                </c:pt>
                <c:pt idx="90">
                  <c:v>0.823335215496408</c:v>
                </c:pt>
                <c:pt idx="91">
                  <c:v>1.1616676077482</c:v>
                </c:pt>
                <c:pt idx="92">
                  <c:v>0.580833803874102</c:v>
                </c:pt>
                <c:pt idx="93">
                  <c:v>1.04041690193705</c:v>
                </c:pt>
                <c:pt idx="94">
                  <c:v>0.520208450968526</c:v>
                </c:pt>
                <c:pt idx="95">
                  <c:v>0.260104225484263</c:v>
                </c:pt>
                <c:pt idx="96">
                  <c:v>0.880052112742131</c:v>
                </c:pt>
                <c:pt idx="97">
                  <c:v>1.19002605637107</c:v>
                </c:pt>
                <c:pt idx="98">
                  <c:v>0.595013028185533</c:v>
                </c:pt>
                <c:pt idx="99">
                  <c:v>0.297506514092766</c:v>
                </c:pt>
                <c:pt idx="100">
                  <c:v>0.148753257046383</c:v>
                </c:pt>
                <c:pt idx="101">
                  <c:v>0.0743766285231916</c:v>
                </c:pt>
                <c:pt idx="102">
                  <c:v>0.0371883142615958</c:v>
                </c:pt>
                <c:pt idx="103">
                  <c:v>0.768594157130798</c:v>
                </c:pt>
                <c:pt idx="104">
                  <c:v>1.1342970785654</c:v>
                </c:pt>
                <c:pt idx="105">
                  <c:v>0.5671485392827</c:v>
                </c:pt>
                <c:pt idx="106">
                  <c:v>1.03357426964135</c:v>
                </c:pt>
                <c:pt idx="107">
                  <c:v>1.26678713482068</c:v>
                </c:pt>
                <c:pt idx="108">
                  <c:v>0.633393567410338</c:v>
                </c:pt>
                <c:pt idx="109">
                  <c:v>0.316696783705169</c:v>
                </c:pt>
                <c:pt idx="110">
                  <c:v>0.158348391852584</c:v>
                </c:pt>
                <c:pt idx="111">
                  <c:v>0.0791741959262922</c:v>
                </c:pt>
                <c:pt idx="112">
                  <c:v>0.0395870979631461</c:v>
                </c:pt>
                <c:pt idx="113">
                  <c:v>0.019793548981573</c:v>
                </c:pt>
                <c:pt idx="114">
                  <c:v>0.759896774490787</c:v>
                </c:pt>
                <c:pt idx="115">
                  <c:v>0.379948387245393</c:v>
                </c:pt>
                <c:pt idx="116">
                  <c:v>0.939974193622697</c:v>
                </c:pt>
                <c:pt idx="117">
                  <c:v>1.21998709681135</c:v>
                </c:pt>
                <c:pt idx="118">
                  <c:v>0.609993548405674</c:v>
                </c:pt>
                <c:pt idx="119">
                  <c:v>0.304996774202837</c:v>
                </c:pt>
                <c:pt idx="120">
                  <c:v>0.152498387101419</c:v>
                </c:pt>
                <c:pt idx="121">
                  <c:v>0.0762491935507093</c:v>
                </c:pt>
                <c:pt idx="122">
                  <c:v>0.0381245967753546</c:v>
                </c:pt>
                <c:pt idx="123">
                  <c:v>0.0190622983876773</c:v>
                </c:pt>
                <c:pt idx="124">
                  <c:v>0.759531149193839</c:v>
                </c:pt>
                <c:pt idx="125">
                  <c:v>0.379765574596919</c:v>
                </c:pt>
                <c:pt idx="126">
                  <c:v>0.18988278729846</c:v>
                </c:pt>
                <c:pt idx="127">
                  <c:v>0.0949413936492298</c:v>
                </c:pt>
                <c:pt idx="128">
                  <c:v>0.0474706968246149</c:v>
                </c:pt>
                <c:pt idx="129">
                  <c:v>0.773735348412308</c:v>
                </c:pt>
                <c:pt idx="130">
                  <c:v>0.386867674206154</c:v>
                </c:pt>
                <c:pt idx="131">
                  <c:v>0.193433837103077</c:v>
                </c:pt>
                <c:pt idx="132">
                  <c:v>0.0967169185515384</c:v>
                </c:pt>
                <c:pt idx="133">
                  <c:v>0.0483584592757692</c:v>
                </c:pt>
                <c:pt idx="134">
                  <c:v>0.774179229637885</c:v>
                </c:pt>
                <c:pt idx="135">
                  <c:v>0.387089614818942</c:v>
                </c:pt>
                <c:pt idx="136">
                  <c:v>0.193544807409471</c:v>
                </c:pt>
                <c:pt idx="137">
                  <c:v>0.0967724037047356</c:v>
                </c:pt>
                <c:pt idx="138">
                  <c:v>0.0483862018523678</c:v>
                </c:pt>
                <c:pt idx="139">
                  <c:v>0.0241931009261839</c:v>
                </c:pt>
                <c:pt idx="140">
                  <c:v>0.0120965504630919</c:v>
                </c:pt>
                <c:pt idx="141">
                  <c:v>0.00604827523154597</c:v>
                </c:pt>
                <c:pt idx="142">
                  <c:v>0.00302413761577299</c:v>
                </c:pt>
                <c:pt idx="143">
                  <c:v>0.00151206880788649</c:v>
                </c:pt>
                <c:pt idx="144">
                  <c:v>0.000756034403943247</c:v>
                </c:pt>
                <c:pt idx="145">
                  <c:v>0.750378017201972</c:v>
                </c:pt>
                <c:pt idx="146">
                  <c:v>0.375189008600986</c:v>
                </c:pt>
                <c:pt idx="147">
                  <c:v>0.187594504300493</c:v>
                </c:pt>
                <c:pt idx="148">
                  <c:v>0.843797252150247</c:v>
                </c:pt>
                <c:pt idx="149">
                  <c:v>0.421898626075123</c:v>
                </c:pt>
                <c:pt idx="150">
                  <c:v>0.210949313037562</c:v>
                </c:pt>
                <c:pt idx="151">
                  <c:v>0.855474656518781</c:v>
                </c:pt>
                <c:pt idx="152">
                  <c:v>1.17773732825939</c:v>
                </c:pt>
                <c:pt idx="153">
                  <c:v>1.3388686641297</c:v>
                </c:pt>
                <c:pt idx="154">
                  <c:v>0.669434332064848</c:v>
                </c:pt>
                <c:pt idx="155">
                  <c:v>1.08471716603242</c:v>
                </c:pt>
                <c:pt idx="156">
                  <c:v>0.542358583016212</c:v>
                </c:pt>
                <c:pt idx="157">
                  <c:v>0.271179291508106</c:v>
                </c:pt>
                <c:pt idx="158">
                  <c:v>0.885589645754053</c:v>
                </c:pt>
                <c:pt idx="159">
                  <c:v>0.442794822877027</c:v>
                </c:pt>
                <c:pt idx="160">
                  <c:v>0.221397411438513</c:v>
                </c:pt>
                <c:pt idx="161">
                  <c:v>0.110698705719257</c:v>
                </c:pt>
                <c:pt idx="162">
                  <c:v>0.0553493528596283</c:v>
                </c:pt>
                <c:pt idx="163">
                  <c:v>0.0276746764298142</c:v>
                </c:pt>
                <c:pt idx="164">
                  <c:v>0.0138373382149071</c:v>
                </c:pt>
                <c:pt idx="165">
                  <c:v>0.00691866910745354</c:v>
                </c:pt>
                <c:pt idx="166">
                  <c:v>0.00345933455372677</c:v>
                </c:pt>
                <c:pt idx="167">
                  <c:v>0.751729667276863</c:v>
                </c:pt>
                <c:pt idx="168">
                  <c:v>1.12586483363843</c:v>
                </c:pt>
                <c:pt idx="169">
                  <c:v>1.31293241681922</c:v>
                </c:pt>
                <c:pt idx="170">
                  <c:v>0.656466208409608</c:v>
                </c:pt>
                <c:pt idx="171">
                  <c:v>0.328233104204804</c:v>
                </c:pt>
                <c:pt idx="172">
                  <c:v>0.164116552102402</c:v>
                </c:pt>
                <c:pt idx="173">
                  <c:v>0.082058276051201</c:v>
                </c:pt>
                <c:pt idx="174">
                  <c:v>0.791029138025601</c:v>
                </c:pt>
                <c:pt idx="175">
                  <c:v>0.3955145690128</c:v>
                </c:pt>
                <c:pt idx="176">
                  <c:v>0.9477572845064</c:v>
                </c:pt>
                <c:pt idx="177">
                  <c:v>0.4738786422532</c:v>
                </c:pt>
                <c:pt idx="178">
                  <c:v>0.9869393211266</c:v>
                </c:pt>
                <c:pt idx="179">
                  <c:v>0.4934696605633</c:v>
                </c:pt>
                <c:pt idx="180">
                  <c:v>0.24673483028165</c:v>
                </c:pt>
                <c:pt idx="181">
                  <c:v>0.123367415140825</c:v>
                </c:pt>
                <c:pt idx="182">
                  <c:v>0.811683707570413</c:v>
                </c:pt>
                <c:pt idx="183">
                  <c:v>1.15584185378521</c:v>
                </c:pt>
                <c:pt idx="184">
                  <c:v>0.577920926892603</c:v>
                </c:pt>
                <c:pt idx="185">
                  <c:v>1.0389604634463</c:v>
                </c:pt>
                <c:pt idx="186">
                  <c:v>1.26948023172315</c:v>
                </c:pt>
                <c:pt idx="187">
                  <c:v>0.634740115861575</c:v>
                </c:pt>
                <c:pt idx="188">
                  <c:v>1.06737005793079</c:v>
                </c:pt>
                <c:pt idx="189">
                  <c:v>1.28368502896539</c:v>
                </c:pt>
                <c:pt idx="190">
                  <c:v>0.641842514482697</c:v>
                </c:pt>
                <c:pt idx="191">
                  <c:v>0.320921257241348</c:v>
                </c:pt>
                <c:pt idx="192">
                  <c:v>0.160460628620674</c:v>
                </c:pt>
                <c:pt idx="193">
                  <c:v>0.0802303143103371</c:v>
                </c:pt>
                <c:pt idx="194">
                  <c:v>0.0401151571551686</c:v>
                </c:pt>
                <c:pt idx="195">
                  <c:v>0.0200575785775843</c:v>
                </c:pt>
                <c:pt idx="196">
                  <c:v>0.760028789288792</c:v>
                </c:pt>
                <c:pt idx="197">
                  <c:v>1.1300143946444</c:v>
                </c:pt>
                <c:pt idx="198">
                  <c:v>0.565007197322198</c:v>
                </c:pt>
                <c:pt idx="199">
                  <c:v>0.282503598661099</c:v>
                </c:pt>
                <c:pt idx="200">
                  <c:v>0.89125179933055</c:v>
                </c:pt>
                <c:pt idx="201">
                  <c:v>0.445625899665275</c:v>
                </c:pt>
                <c:pt idx="202">
                  <c:v>0.222812949832637</c:v>
                </c:pt>
                <c:pt idx="203">
                  <c:v>0.861406474916319</c:v>
                </c:pt>
                <c:pt idx="204">
                  <c:v>1.18070323745816</c:v>
                </c:pt>
                <c:pt idx="205">
                  <c:v>1.34035161872908</c:v>
                </c:pt>
                <c:pt idx="206">
                  <c:v>0.67017580936454</c:v>
                </c:pt>
                <c:pt idx="207">
                  <c:v>0.33508790468227</c:v>
                </c:pt>
                <c:pt idx="208">
                  <c:v>0.167543952341135</c:v>
                </c:pt>
                <c:pt idx="209">
                  <c:v>0.833771976170568</c:v>
                </c:pt>
                <c:pt idx="210">
                  <c:v>1.16688598808528</c:v>
                </c:pt>
                <c:pt idx="211">
                  <c:v>0.583442994042642</c:v>
                </c:pt>
                <c:pt idx="212">
                  <c:v>0.291721497021321</c:v>
                </c:pt>
                <c:pt idx="213">
                  <c:v>0.14586074851066</c:v>
                </c:pt>
                <c:pt idx="214">
                  <c:v>0.0729303742553302</c:v>
                </c:pt>
                <c:pt idx="215">
                  <c:v>0.786465187127665</c:v>
                </c:pt>
                <c:pt idx="216">
                  <c:v>0.393232593563833</c:v>
                </c:pt>
                <c:pt idx="217">
                  <c:v>0.946616296781916</c:v>
                </c:pt>
                <c:pt idx="218">
                  <c:v>0.473308148390958</c:v>
                </c:pt>
                <c:pt idx="219">
                  <c:v>0.236654074195479</c:v>
                </c:pt>
                <c:pt idx="220">
                  <c:v>0.86832703709774</c:v>
                </c:pt>
                <c:pt idx="221">
                  <c:v>0.43416351854887</c:v>
                </c:pt>
                <c:pt idx="222">
                  <c:v>0.217081759274435</c:v>
                </c:pt>
                <c:pt idx="223">
                  <c:v>0.108540879637217</c:v>
                </c:pt>
                <c:pt idx="224">
                  <c:v>0.0542704398186087</c:v>
                </c:pt>
                <c:pt idx="225">
                  <c:v>0.0271352199093044</c:v>
                </c:pt>
                <c:pt idx="226">
                  <c:v>0.763567609954652</c:v>
                </c:pt>
                <c:pt idx="227">
                  <c:v>1.13178380497733</c:v>
                </c:pt>
                <c:pt idx="228">
                  <c:v>0.565891902488663</c:v>
                </c:pt>
                <c:pt idx="229">
                  <c:v>0.282945951244332</c:v>
                </c:pt>
                <c:pt idx="230">
                  <c:v>0.141472975622166</c:v>
                </c:pt>
                <c:pt idx="231">
                  <c:v>0.0707364878110829</c:v>
                </c:pt>
                <c:pt idx="232">
                  <c:v>0.0353682439055414</c:v>
                </c:pt>
                <c:pt idx="233">
                  <c:v>0.0176841219527707</c:v>
                </c:pt>
                <c:pt idx="234">
                  <c:v>0.758842060976385</c:v>
                </c:pt>
                <c:pt idx="235">
                  <c:v>0.379421030488193</c:v>
                </c:pt>
                <c:pt idx="236">
                  <c:v>0.189710515244096</c:v>
                </c:pt>
                <c:pt idx="237">
                  <c:v>0.0948552576220482</c:v>
                </c:pt>
                <c:pt idx="238">
                  <c:v>0.797427628811024</c:v>
                </c:pt>
                <c:pt idx="239">
                  <c:v>1.14871381440551</c:v>
                </c:pt>
                <c:pt idx="240">
                  <c:v>0.574356907202756</c:v>
                </c:pt>
                <c:pt idx="241">
                  <c:v>0.287178453601378</c:v>
                </c:pt>
                <c:pt idx="242">
                  <c:v>0.893589226800689</c:v>
                </c:pt>
                <c:pt idx="243">
                  <c:v>0.446794613400345</c:v>
                </c:pt>
                <c:pt idx="244">
                  <c:v>0.973397306700172</c:v>
                </c:pt>
                <c:pt idx="245">
                  <c:v>1.23669865335009</c:v>
                </c:pt>
                <c:pt idx="246">
                  <c:v>1.36834932667504</c:v>
                </c:pt>
                <c:pt idx="247">
                  <c:v>0.684174663337522</c:v>
                </c:pt>
                <c:pt idx="248">
                  <c:v>0.342087331668761</c:v>
                </c:pt>
                <c:pt idx="249">
                  <c:v>0.17104366583438</c:v>
                </c:pt>
                <c:pt idx="250">
                  <c:v>0.0855218329171902</c:v>
                </c:pt>
                <c:pt idx="251">
                  <c:v>0.792760916458595</c:v>
                </c:pt>
                <c:pt idx="252">
                  <c:v>1.1463804582293</c:v>
                </c:pt>
                <c:pt idx="253">
                  <c:v>1.32319022911465</c:v>
                </c:pt>
                <c:pt idx="254">
                  <c:v>0.661595114557324</c:v>
                </c:pt>
                <c:pt idx="255">
                  <c:v>0.330797557278662</c:v>
                </c:pt>
                <c:pt idx="256">
                  <c:v>0.165398778639331</c:v>
                </c:pt>
                <c:pt idx="257">
                  <c:v>0.832699389319666</c:v>
                </c:pt>
                <c:pt idx="258">
                  <c:v>0.416349694659833</c:v>
                </c:pt>
                <c:pt idx="259">
                  <c:v>0.208174847329916</c:v>
                </c:pt>
                <c:pt idx="260">
                  <c:v>0.104087423664958</c:v>
                </c:pt>
                <c:pt idx="261">
                  <c:v>0.802043711832479</c:v>
                </c:pt>
                <c:pt idx="262">
                  <c:v>1.15102185591624</c:v>
                </c:pt>
                <c:pt idx="263">
                  <c:v>0.57551092795812</c:v>
                </c:pt>
                <c:pt idx="264">
                  <c:v>1.03775546397906</c:v>
                </c:pt>
                <c:pt idx="265">
                  <c:v>1.26887773198953</c:v>
                </c:pt>
                <c:pt idx="266">
                  <c:v>0.634438865994765</c:v>
                </c:pt>
                <c:pt idx="267">
                  <c:v>0.317219432997383</c:v>
                </c:pt>
                <c:pt idx="268">
                  <c:v>0.908609716498691</c:v>
                </c:pt>
                <c:pt idx="269">
                  <c:v>0.454304858249346</c:v>
                </c:pt>
                <c:pt idx="270">
                  <c:v>0.227152429124673</c:v>
                </c:pt>
                <c:pt idx="271">
                  <c:v>0.113576214562336</c:v>
                </c:pt>
                <c:pt idx="272">
                  <c:v>0.806788107281168</c:v>
                </c:pt>
                <c:pt idx="273">
                  <c:v>1.15339405364058</c:v>
                </c:pt>
                <c:pt idx="274">
                  <c:v>1.32669702682029</c:v>
                </c:pt>
                <c:pt idx="275">
                  <c:v>0.663348513410146</c:v>
                </c:pt>
                <c:pt idx="276">
                  <c:v>0.331674256705073</c:v>
                </c:pt>
                <c:pt idx="277">
                  <c:v>0.165837128352537</c:v>
                </c:pt>
                <c:pt idx="278">
                  <c:v>0.832918564176268</c:v>
                </c:pt>
                <c:pt idx="279">
                  <c:v>0.416459282088134</c:v>
                </c:pt>
                <c:pt idx="280">
                  <c:v>0.208229641044067</c:v>
                </c:pt>
                <c:pt idx="281">
                  <c:v>0.104114820522034</c:v>
                </c:pt>
                <c:pt idx="282">
                  <c:v>0.0520574102610168</c:v>
                </c:pt>
                <c:pt idx="283">
                  <c:v>0.0260287051305084</c:v>
                </c:pt>
                <c:pt idx="284">
                  <c:v>0.0130143525652542</c:v>
                </c:pt>
                <c:pt idx="285">
                  <c:v>0.756507176282627</c:v>
                </c:pt>
                <c:pt idx="286">
                  <c:v>1.12825358814131</c:v>
                </c:pt>
                <c:pt idx="287">
                  <c:v>0.564126794070657</c:v>
                </c:pt>
                <c:pt idx="288">
                  <c:v>0.282063397035328</c:v>
                </c:pt>
                <c:pt idx="289">
                  <c:v>0.141031698517664</c:v>
                </c:pt>
                <c:pt idx="290">
                  <c:v>0.0705158492588321</c:v>
                </c:pt>
                <c:pt idx="291">
                  <c:v>0.0352579246294161</c:v>
                </c:pt>
                <c:pt idx="292">
                  <c:v>0.017628962314708</c:v>
                </c:pt>
                <c:pt idx="293">
                  <c:v>0.00881448115735401</c:v>
                </c:pt>
                <c:pt idx="294">
                  <c:v>0.00440724057867701</c:v>
                </c:pt>
                <c:pt idx="295">
                  <c:v>0.752203620289339</c:v>
                </c:pt>
                <c:pt idx="296">
                  <c:v>0.376101810144669</c:v>
                </c:pt>
                <c:pt idx="297">
                  <c:v>0.938050905072335</c:v>
                </c:pt>
                <c:pt idx="298">
                  <c:v>0.469025452536167</c:v>
                </c:pt>
                <c:pt idx="299">
                  <c:v>0.234512726268084</c:v>
                </c:pt>
                <c:pt idx="300">
                  <c:v>0.117256363134042</c:v>
                </c:pt>
                <c:pt idx="301">
                  <c:v>0.808628181567021</c:v>
                </c:pt>
                <c:pt idx="302">
                  <c:v>0.40431409078351</c:v>
                </c:pt>
                <c:pt idx="303">
                  <c:v>0.202157045391755</c:v>
                </c:pt>
                <c:pt idx="304">
                  <c:v>0.101078522695878</c:v>
                </c:pt>
                <c:pt idx="305">
                  <c:v>0.0505392613479388</c:v>
                </c:pt>
                <c:pt idx="306">
                  <c:v>0.775269630673969</c:v>
                </c:pt>
                <c:pt idx="307">
                  <c:v>0.387634815336985</c:v>
                </c:pt>
                <c:pt idx="308">
                  <c:v>0.943817407668492</c:v>
                </c:pt>
                <c:pt idx="309">
                  <c:v>1.22190870383425</c:v>
                </c:pt>
                <c:pt idx="310">
                  <c:v>0.610954351917123</c:v>
                </c:pt>
                <c:pt idx="311">
                  <c:v>0.305477175958562</c:v>
                </c:pt>
                <c:pt idx="312">
                  <c:v>0.152738587979281</c:v>
                </c:pt>
                <c:pt idx="313">
                  <c:v>0.82636929398964</c:v>
                </c:pt>
                <c:pt idx="314">
                  <c:v>0.41318464699482</c:v>
                </c:pt>
                <c:pt idx="315">
                  <c:v>0.95659232349741</c:v>
                </c:pt>
                <c:pt idx="316">
                  <c:v>0.478296161748705</c:v>
                </c:pt>
                <c:pt idx="317">
                  <c:v>0.239148080874353</c:v>
                </c:pt>
                <c:pt idx="318">
                  <c:v>0.869574040437176</c:v>
                </c:pt>
                <c:pt idx="319">
                  <c:v>0.434787020218588</c:v>
                </c:pt>
                <c:pt idx="320">
                  <c:v>0.217393510109294</c:v>
                </c:pt>
                <c:pt idx="321">
                  <c:v>0.108696755054647</c:v>
                </c:pt>
                <c:pt idx="322">
                  <c:v>0.0543483775273235</c:v>
                </c:pt>
                <c:pt idx="323">
                  <c:v>0.0271741887636618</c:v>
                </c:pt>
                <c:pt idx="324">
                  <c:v>0.763587094381831</c:v>
                </c:pt>
                <c:pt idx="325">
                  <c:v>0.381793547190915</c:v>
                </c:pt>
                <c:pt idx="326">
                  <c:v>0.190896773595458</c:v>
                </c:pt>
                <c:pt idx="327">
                  <c:v>0.0954483867977289</c:v>
                </c:pt>
                <c:pt idx="328">
                  <c:v>0.0477241933988644</c:v>
                </c:pt>
                <c:pt idx="329">
                  <c:v>0.773862096699432</c:v>
                </c:pt>
                <c:pt idx="330">
                  <c:v>1.13693104834972</c:v>
                </c:pt>
                <c:pt idx="331">
                  <c:v>0.568465524174858</c:v>
                </c:pt>
                <c:pt idx="332">
                  <c:v>0.284232762087429</c:v>
                </c:pt>
                <c:pt idx="333">
                  <c:v>0.142116381043715</c:v>
                </c:pt>
                <c:pt idx="334">
                  <c:v>0.821058190521857</c:v>
                </c:pt>
                <c:pt idx="335">
                  <c:v>0.410529095260929</c:v>
                </c:pt>
                <c:pt idx="336">
                  <c:v>0.205264547630464</c:v>
                </c:pt>
                <c:pt idx="337">
                  <c:v>0.852632273815232</c:v>
                </c:pt>
                <c:pt idx="338">
                  <c:v>1.17631613690762</c:v>
                </c:pt>
                <c:pt idx="339">
                  <c:v>0.588158068453808</c:v>
                </c:pt>
                <c:pt idx="340">
                  <c:v>0.294079034226904</c:v>
                </c:pt>
                <c:pt idx="341">
                  <c:v>0.897039517113452</c:v>
                </c:pt>
                <c:pt idx="342">
                  <c:v>0.448519758556726</c:v>
                </c:pt>
                <c:pt idx="343">
                  <c:v>0.224259879278363</c:v>
                </c:pt>
                <c:pt idx="344">
                  <c:v>0.112129939639182</c:v>
                </c:pt>
                <c:pt idx="345">
                  <c:v>0.806064969819591</c:v>
                </c:pt>
                <c:pt idx="346">
                  <c:v>1.1530324849098</c:v>
                </c:pt>
                <c:pt idx="347">
                  <c:v>1.3265162424549</c:v>
                </c:pt>
                <c:pt idx="348">
                  <c:v>1.41325812122745</c:v>
                </c:pt>
                <c:pt idx="349">
                  <c:v>1.45662906061372</c:v>
                </c:pt>
                <c:pt idx="350">
                  <c:v>1.47831453030686</c:v>
                </c:pt>
                <c:pt idx="351">
                  <c:v>0.739157265153431</c:v>
                </c:pt>
                <c:pt idx="352">
                  <c:v>0.369578632576716</c:v>
                </c:pt>
                <c:pt idx="353">
                  <c:v>0.184789316288358</c:v>
                </c:pt>
                <c:pt idx="354">
                  <c:v>0.842394658144179</c:v>
                </c:pt>
                <c:pt idx="355">
                  <c:v>1.17119732907209</c:v>
                </c:pt>
                <c:pt idx="356">
                  <c:v>1.33559866453604</c:v>
                </c:pt>
                <c:pt idx="357">
                  <c:v>0.667799332268022</c:v>
                </c:pt>
                <c:pt idx="358">
                  <c:v>0.333899666134011</c:v>
                </c:pt>
                <c:pt idx="359">
                  <c:v>0.166949833067006</c:v>
                </c:pt>
                <c:pt idx="360">
                  <c:v>0.833474916533503</c:v>
                </c:pt>
                <c:pt idx="361">
                  <c:v>0.416737458266751</c:v>
                </c:pt>
                <c:pt idx="362">
                  <c:v>0.958368729133376</c:v>
                </c:pt>
                <c:pt idx="363">
                  <c:v>0.479184364566688</c:v>
                </c:pt>
                <c:pt idx="364">
                  <c:v>0.239592182283344</c:v>
                </c:pt>
                <c:pt idx="365">
                  <c:v>0.119796091141672</c:v>
                </c:pt>
                <c:pt idx="366">
                  <c:v>0.059898045570836</c:v>
                </c:pt>
                <c:pt idx="367">
                  <c:v>0.029949022785418</c:v>
                </c:pt>
                <c:pt idx="368">
                  <c:v>0.014974511392709</c:v>
                </c:pt>
                <c:pt idx="369">
                  <c:v>0.0074872556963545</c:v>
                </c:pt>
                <c:pt idx="370">
                  <c:v>0.753743627848177</c:v>
                </c:pt>
                <c:pt idx="371">
                  <c:v>0.376871813924089</c:v>
                </c:pt>
                <c:pt idx="372">
                  <c:v>0.188435906962044</c:v>
                </c:pt>
                <c:pt idx="373">
                  <c:v>0.0942179534810222</c:v>
                </c:pt>
                <c:pt idx="374">
                  <c:v>0.0471089767405111</c:v>
                </c:pt>
                <c:pt idx="375">
                  <c:v>0.0235544883702555</c:v>
                </c:pt>
                <c:pt idx="376">
                  <c:v>0.0117772441851278</c:v>
                </c:pt>
                <c:pt idx="377">
                  <c:v>0.755888622092564</c:v>
                </c:pt>
                <c:pt idx="378">
                  <c:v>0.377944311046282</c:v>
                </c:pt>
                <c:pt idx="379">
                  <c:v>0.188972155523141</c:v>
                </c:pt>
                <c:pt idx="380">
                  <c:v>0.0944860777615705</c:v>
                </c:pt>
                <c:pt idx="381">
                  <c:v>0.797243038880785</c:v>
                </c:pt>
                <c:pt idx="382">
                  <c:v>0.398621519440393</c:v>
                </c:pt>
                <c:pt idx="383">
                  <c:v>0.949310759720196</c:v>
                </c:pt>
                <c:pt idx="384">
                  <c:v>1.2246553798601</c:v>
                </c:pt>
                <c:pt idx="385">
                  <c:v>0.612327689930049</c:v>
                </c:pt>
                <c:pt idx="386">
                  <c:v>0.306163844965025</c:v>
                </c:pt>
                <c:pt idx="387">
                  <c:v>0.153081922482512</c:v>
                </c:pt>
                <c:pt idx="388">
                  <c:v>0.0765409612412561</c:v>
                </c:pt>
                <c:pt idx="389">
                  <c:v>0.0382704806206281</c:v>
                </c:pt>
                <c:pt idx="390">
                  <c:v>0.019135240310314</c:v>
                </c:pt>
                <c:pt idx="391">
                  <c:v>0.00956762015515702</c:v>
                </c:pt>
                <c:pt idx="392">
                  <c:v>0.754783810077579</c:v>
                </c:pt>
                <c:pt idx="393">
                  <c:v>1.12739190503879</c:v>
                </c:pt>
                <c:pt idx="394">
                  <c:v>1.31369595251939</c:v>
                </c:pt>
                <c:pt idx="395">
                  <c:v>1.4068479762597</c:v>
                </c:pt>
                <c:pt idx="396">
                  <c:v>0.703423988129849</c:v>
                </c:pt>
                <c:pt idx="397">
                  <c:v>0.351711994064924</c:v>
                </c:pt>
                <c:pt idx="398">
                  <c:v>0.925855997032462</c:v>
                </c:pt>
                <c:pt idx="399">
                  <c:v>1.21292799851623</c:v>
                </c:pt>
                <c:pt idx="400">
                  <c:v>1.35646399925812</c:v>
                </c:pt>
                <c:pt idx="401">
                  <c:v>0.678231999629058</c:v>
                </c:pt>
                <c:pt idx="402">
                  <c:v>0.339115999814529</c:v>
                </c:pt>
                <c:pt idx="403">
                  <c:v>0.919557999907265</c:v>
                </c:pt>
                <c:pt idx="404">
                  <c:v>1.20977899995363</c:v>
                </c:pt>
                <c:pt idx="405">
                  <c:v>0.604889499976816</c:v>
                </c:pt>
                <c:pt idx="406">
                  <c:v>0.302444749988408</c:v>
                </c:pt>
                <c:pt idx="407">
                  <c:v>0.901222374994204</c:v>
                </c:pt>
                <c:pt idx="408">
                  <c:v>1.2006111874971</c:v>
                </c:pt>
                <c:pt idx="409">
                  <c:v>0.600305593748551</c:v>
                </c:pt>
                <c:pt idx="410">
                  <c:v>0.300152796874276</c:v>
                </c:pt>
                <c:pt idx="411">
                  <c:v>0.900076398437138</c:v>
                </c:pt>
                <c:pt idx="412">
                  <c:v>1.20003819921857</c:v>
                </c:pt>
                <c:pt idx="413">
                  <c:v>1.35001909960928</c:v>
                </c:pt>
                <c:pt idx="414">
                  <c:v>1.42500954980464</c:v>
                </c:pt>
                <c:pt idx="415">
                  <c:v>1.46250477490232</c:v>
                </c:pt>
                <c:pt idx="416">
                  <c:v>0.731252387451161</c:v>
                </c:pt>
                <c:pt idx="417">
                  <c:v>0.36562619372558</c:v>
                </c:pt>
                <c:pt idx="418">
                  <c:v>0.18281309686279</c:v>
                </c:pt>
                <c:pt idx="419">
                  <c:v>0.0914065484313951</c:v>
                </c:pt>
                <c:pt idx="420">
                  <c:v>0.0457032742156975</c:v>
                </c:pt>
                <c:pt idx="421">
                  <c:v>0.0228516371078488</c:v>
                </c:pt>
                <c:pt idx="422">
                  <c:v>0.761425818553924</c:v>
                </c:pt>
                <c:pt idx="423">
                  <c:v>1.13071290927696</c:v>
                </c:pt>
                <c:pt idx="424">
                  <c:v>0.565356454638481</c:v>
                </c:pt>
                <c:pt idx="425">
                  <c:v>0.282678227319241</c:v>
                </c:pt>
                <c:pt idx="426">
                  <c:v>0.14133911365962</c:v>
                </c:pt>
                <c:pt idx="427">
                  <c:v>0.0706695568298101</c:v>
                </c:pt>
                <c:pt idx="428">
                  <c:v>0.0353347784149051</c:v>
                </c:pt>
                <c:pt idx="429">
                  <c:v>0.767667389207453</c:v>
                </c:pt>
                <c:pt idx="430">
                  <c:v>0.383833694603726</c:v>
                </c:pt>
                <c:pt idx="431">
                  <c:v>0.941916847301863</c:v>
                </c:pt>
                <c:pt idx="432">
                  <c:v>1.22095842365093</c:v>
                </c:pt>
                <c:pt idx="433">
                  <c:v>0.610479211825466</c:v>
                </c:pt>
                <c:pt idx="434">
                  <c:v>0.305239605912733</c:v>
                </c:pt>
                <c:pt idx="435">
                  <c:v>0.152619802956366</c:v>
                </c:pt>
                <c:pt idx="436">
                  <c:v>0.0763099014781832</c:v>
                </c:pt>
                <c:pt idx="437">
                  <c:v>0.0381549507390916</c:v>
                </c:pt>
                <c:pt idx="438">
                  <c:v>0.769077475369546</c:v>
                </c:pt>
                <c:pt idx="439">
                  <c:v>1.13453873768477</c:v>
                </c:pt>
                <c:pt idx="440">
                  <c:v>0.567269368842386</c:v>
                </c:pt>
                <c:pt idx="441">
                  <c:v>1.03363468442119</c:v>
                </c:pt>
                <c:pt idx="442">
                  <c:v>1.2668173422106</c:v>
                </c:pt>
                <c:pt idx="443">
                  <c:v>1.3834086711053</c:v>
                </c:pt>
                <c:pt idx="444">
                  <c:v>0.691704335552649</c:v>
                </c:pt>
                <c:pt idx="445">
                  <c:v>0.345852167776325</c:v>
                </c:pt>
                <c:pt idx="446">
                  <c:v>0.922926083888162</c:v>
                </c:pt>
                <c:pt idx="447">
                  <c:v>1.21146304194408</c:v>
                </c:pt>
                <c:pt idx="448">
                  <c:v>1.35573152097204</c:v>
                </c:pt>
                <c:pt idx="449">
                  <c:v>0.67786576048602</c:v>
                </c:pt>
                <c:pt idx="450">
                  <c:v>0.33893288024301</c:v>
                </c:pt>
                <c:pt idx="451">
                  <c:v>0.169466440121505</c:v>
                </c:pt>
                <c:pt idx="452">
                  <c:v>0.834733220060753</c:v>
                </c:pt>
                <c:pt idx="453">
                  <c:v>1.16736661003038</c:v>
                </c:pt>
                <c:pt idx="454">
                  <c:v>0.583683305015188</c:v>
                </c:pt>
                <c:pt idx="455">
                  <c:v>1.04184165250759</c:v>
                </c:pt>
                <c:pt idx="456">
                  <c:v>1.2709208262538</c:v>
                </c:pt>
                <c:pt idx="457">
                  <c:v>0.635460413126899</c:v>
                </c:pt>
                <c:pt idx="458">
                  <c:v>0.317730206563449</c:v>
                </c:pt>
                <c:pt idx="459">
                  <c:v>0.158865103281725</c:v>
                </c:pt>
                <c:pt idx="460">
                  <c:v>0.0794325516408623</c:v>
                </c:pt>
                <c:pt idx="461">
                  <c:v>0.0397162758204312</c:v>
                </c:pt>
                <c:pt idx="462">
                  <c:v>0.769858137910216</c:v>
                </c:pt>
                <c:pt idx="463">
                  <c:v>0.384929068955108</c:v>
                </c:pt>
                <c:pt idx="464">
                  <c:v>0.192464534477554</c:v>
                </c:pt>
                <c:pt idx="465">
                  <c:v>0.096232267238777</c:v>
                </c:pt>
                <c:pt idx="466">
                  <c:v>0.0481161336193885</c:v>
                </c:pt>
                <c:pt idx="467">
                  <c:v>0.0240580668096942</c:v>
                </c:pt>
                <c:pt idx="468">
                  <c:v>0.0120290334048471</c:v>
                </c:pt>
                <c:pt idx="469">
                  <c:v>0.00601451670242356</c:v>
                </c:pt>
                <c:pt idx="470">
                  <c:v>0.753007258351212</c:v>
                </c:pt>
                <c:pt idx="471">
                  <c:v>1.12650362917561</c:v>
                </c:pt>
                <c:pt idx="472">
                  <c:v>1.3132518145878</c:v>
                </c:pt>
                <c:pt idx="473">
                  <c:v>0.656625907293902</c:v>
                </c:pt>
                <c:pt idx="474">
                  <c:v>0.328312953646951</c:v>
                </c:pt>
                <c:pt idx="475">
                  <c:v>0.914156476823475</c:v>
                </c:pt>
                <c:pt idx="476">
                  <c:v>0.457078238411738</c:v>
                </c:pt>
                <c:pt idx="477">
                  <c:v>0.228539119205869</c:v>
                </c:pt>
                <c:pt idx="478">
                  <c:v>0.114269559602934</c:v>
                </c:pt>
                <c:pt idx="479">
                  <c:v>0.0571347798014672</c:v>
                </c:pt>
                <c:pt idx="480">
                  <c:v>0.0285673899007336</c:v>
                </c:pt>
                <c:pt idx="481">
                  <c:v>0.764283694950367</c:v>
                </c:pt>
                <c:pt idx="482">
                  <c:v>1.13214184747518</c:v>
                </c:pt>
                <c:pt idx="483">
                  <c:v>1.31607092373759</c:v>
                </c:pt>
                <c:pt idx="484">
                  <c:v>0.658035461868796</c:v>
                </c:pt>
                <c:pt idx="485">
                  <c:v>0.329017730934398</c:v>
                </c:pt>
                <c:pt idx="486">
                  <c:v>0.914508865467199</c:v>
                </c:pt>
                <c:pt idx="487">
                  <c:v>1.2072544327336</c:v>
                </c:pt>
                <c:pt idx="488">
                  <c:v>0.6036272163668</c:v>
                </c:pt>
                <c:pt idx="489">
                  <c:v>0.3018136081834</c:v>
                </c:pt>
                <c:pt idx="490">
                  <c:v>0.9009068040917</c:v>
                </c:pt>
                <c:pt idx="491">
                  <c:v>0.45045340204585</c:v>
                </c:pt>
                <c:pt idx="492">
                  <c:v>0.975226701022925</c:v>
                </c:pt>
                <c:pt idx="493">
                  <c:v>0.487613350511463</c:v>
                </c:pt>
                <c:pt idx="494">
                  <c:v>0.243806675255731</c:v>
                </c:pt>
                <c:pt idx="495">
                  <c:v>0.871903337627866</c:v>
                </c:pt>
                <c:pt idx="496">
                  <c:v>0.435951668813933</c:v>
                </c:pt>
                <c:pt idx="497">
                  <c:v>0.217975834406966</c:v>
                </c:pt>
                <c:pt idx="498">
                  <c:v>0.108987917203483</c:v>
                </c:pt>
                <c:pt idx="499">
                  <c:v>0.0544939586017416</c:v>
                </c:pt>
                <c:pt idx="500">
                  <c:v>0.0272469793008708</c:v>
                </c:pt>
                <c:pt idx="501">
                  <c:v>0.0136234896504354</c:v>
                </c:pt>
                <c:pt idx="502">
                  <c:v>0.0068117448252177</c:v>
                </c:pt>
                <c:pt idx="503">
                  <c:v>0.753405872412609</c:v>
                </c:pt>
                <c:pt idx="504">
                  <c:v>0.376702936206304</c:v>
                </c:pt>
                <c:pt idx="505">
                  <c:v>0.188351468103152</c:v>
                </c:pt>
                <c:pt idx="506">
                  <c:v>0.0941757340515761</c:v>
                </c:pt>
                <c:pt idx="507">
                  <c:v>0.797087867025788</c:v>
                </c:pt>
                <c:pt idx="508">
                  <c:v>0.398543933512894</c:v>
                </c:pt>
                <c:pt idx="509">
                  <c:v>0.199271966756447</c:v>
                </c:pt>
                <c:pt idx="510">
                  <c:v>0.0996359833782235</c:v>
                </c:pt>
                <c:pt idx="511">
                  <c:v>0.0498179916891118</c:v>
                </c:pt>
                <c:pt idx="512">
                  <c:v>0.774908995844556</c:v>
                </c:pt>
                <c:pt idx="513">
                  <c:v>0.387454497922278</c:v>
                </c:pt>
                <c:pt idx="514">
                  <c:v>0.193727248961139</c:v>
                </c:pt>
                <c:pt idx="515">
                  <c:v>0.0968636244805695</c:v>
                </c:pt>
                <c:pt idx="516">
                  <c:v>0.0484318122402847</c:v>
                </c:pt>
                <c:pt idx="517">
                  <c:v>0.0242159061201424</c:v>
                </c:pt>
                <c:pt idx="518">
                  <c:v>0.0121079530600712</c:v>
                </c:pt>
                <c:pt idx="519">
                  <c:v>0.00605397653003559</c:v>
                </c:pt>
                <c:pt idx="520">
                  <c:v>0.753026988265018</c:v>
                </c:pt>
                <c:pt idx="521">
                  <c:v>0.376513494132509</c:v>
                </c:pt>
                <c:pt idx="522">
                  <c:v>0.188256747066254</c:v>
                </c:pt>
                <c:pt idx="523">
                  <c:v>0.844128373533127</c:v>
                </c:pt>
                <c:pt idx="524">
                  <c:v>0.422064186766564</c:v>
                </c:pt>
                <c:pt idx="525">
                  <c:v>0.211032093383282</c:v>
                </c:pt>
                <c:pt idx="526">
                  <c:v>0.105516046691641</c:v>
                </c:pt>
                <c:pt idx="527">
                  <c:v>0.802758023345821</c:v>
                </c:pt>
                <c:pt idx="528">
                  <c:v>1.15137901167291</c:v>
                </c:pt>
                <c:pt idx="529">
                  <c:v>0.575689505836455</c:v>
                </c:pt>
                <c:pt idx="530">
                  <c:v>0.287844752918228</c:v>
                </c:pt>
                <c:pt idx="531">
                  <c:v>0.893922376459114</c:v>
                </c:pt>
                <c:pt idx="532">
                  <c:v>0.446961188229557</c:v>
                </c:pt>
                <c:pt idx="533">
                  <c:v>0.223480594114778</c:v>
                </c:pt>
                <c:pt idx="534">
                  <c:v>0.111740297057389</c:v>
                </c:pt>
                <c:pt idx="535">
                  <c:v>0.805870148528695</c:v>
                </c:pt>
                <c:pt idx="536">
                  <c:v>1.15293507426435</c:v>
                </c:pt>
                <c:pt idx="537">
                  <c:v>1.32646753713217</c:v>
                </c:pt>
                <c:pt idx="538">
                  <c:v>0.663233768566087</c:v>
                </c:pt>
                <c:pt idx="539">
                  <c:v>0.331616884283043</c:v>
                </c:pt>
                <c:pt idx="540">
                  <c:v>0.165808442141522</c:v>
                </c:pt>
                <c:pt idx="541">
                  <c:v>0.0829042210707609</c:v>
                </c:pt>
                <c:pt idx="542">
                  <c:v>0.0414521105353804</c:v>
                </c:pt>
                <c:pt idx="543">
                  <c:v>0.0207260552676902</c:v>
                </c:pt>
                <c:pt idx="544">
                  <c:v>0.0103630276338451</c:v>
                </c:pt>
                <c:pt idx="545">
                  <c:v>0.00518151381692255</c:v>
                </c:pt>
                <c:pt idx="546">
                  <c:v>0.00259075690846128</c:v>
                </c:pt>
                <c:pt idx="547">
                  <c:v>0.751295378454231</c:v>
                </c:pt>
                <c:pt idx="548">
                  <c:v>0.375647689227115</c:v>
                </c:pt>
                <c:pt idx="549">
                  <c:v>0.937823844613558</c:v>
                </c:pt>
                <c:pt idx="550">
                  <c:v>0.468911922306779</c:v>
                </c:pt>
                <c:pt idx="551">
                  <c:v>0.984455961153389</c:v>
                </c:pt>
                <c:pt idx="552">
                  <c:v>1.24222798057669</c:v>
                </c:pt>
                <c:pt idx="553">
                  <c:v>0.621113990288347</c:v>
                </c:pt>
                <c:pt idx="554">
                  <c:v>0.310556995144174</c:v>
                </c:pt>
                <c:pt idx="555">
                  <c:v>0.155278497572087</c:v>
                </c:pt>
                <c:pt idx="556">
                  <c:v>0.827639248786043</c:v>
                </c:pt>
                <c:pt idx="557">
                  <c:v>0.413819624393022</c:v>
                </c:pt>
                <c:pt idx="558">
                  <c:v>0.956909812196511</c:v>
                </c:pt>
                <c:pt idx="559">
                  <c:v>0.478454906098255</c:v>
                </c:pt>
                <c:pt idx="560">
                  <c:v>0.989227453049128</c:v>
                </c:pt>
                <c:pt idx="561">
                  <c:v>0.494613726524564</c:v>
                </c:pt>
                <c:pt idx="562">
                  <c:v>0.247306863262282</c:v>
                </c:pt>
                <c:pt idx="563">
                  <c:v>0.123653431631141</c:v>
                </c:pt>
                <c:pt idx="564">
                  <c:v>0.0618267158155705</c:v>
                </c:pt>
                <c:pt idx="565">
                  <c:v>0.0309133579077852</c:v>
                </c:pt>
                <c:pt idx="566">
                  <c:v>0.0154566789538926</c:v>
                </c:pt>
                <c:pt idx="567">
                  <c:v>0.00772833947694631</c:v>
                </c:pt>
                <c:pt idx="568">
                  <c:v>0.753864169738473</c:v>
                </c:pt>
                <c:pt idx="569">
                  <c:v>0.376932084869237</c:v>
                </c:pt>
                <c:pt idx="570">
                  <c:v>0.938466042434618</c:v>
                </c:pt>
                <c:pt idx="571">
                  <c:v>1.21923302121731</c:v>
                </c:pt>
                <c:pt idx="572">
                  <c:v>0.609616510608655</c:v>
                </c:pt>
                <c:pt idx="573">
                  <c:v>0.304808255304327</c:v>
                </c:pt>
                <c:pt idx="574">
                  <c:v>0.152404127652164</c:v>
                </c:pt>
                <c:pt idx="575">
                  <c:v>0.0762020638260818</c:v>
                </c:pt>
                <c:pt idx="576">
                  <c:v>0.788101031913041</c:v>
                </c:pt>
                <c:pt idx="577">
                  <c:v>0.39405051595652</c:v>
                </c:pt>
                <c:pt idx="578">
                  <c:v>0.94702525797826</c:v>
                </c:pt>
                <c:pt idx="579">
                  <c:v>0.47351262898913</c:v>
                </c:pt>
                <c:pt idx="580">
                  <c:v>0.236756314494565</c:v>
                </c:pt>
                <c:pt idx="581">
                  <c:v>0.118378157247283</c:v>
                </c:pt>
                <c:pt idx="582">
                  <c:v>0.809189078623641</c:v>
                </c:pt>
                <c:pt idx="583">
                  <c:v>1.15459453931182</c:v>
                </c:pt>
                <c:pt idx="584">
                  <c:v>0.57729726965591</c:v>
                </c:pt>
                <c:pt idx="585">
                  <c:v>1.03864863482796</c:v>
                </c:pt>
                <c:pt idx="586">
                  <c:v>1.26932431741398</c:v>
                </c:pt>
                <c:pt idx="587">
                  <c:v>0.634662158706989</c:v>
                </c:pt>
                <c:pt idx="588">
                  <c:v>0.317331079353494</c:v>
                </c:pt>
                <c:pt idx="589">
                  <c:v>0.158665539676747</c:v>
                </c:pt>
                <c:pt idx="590">
                  <c:v>0.0793327698383736</c:v>
                </c:pt>
                <c:pt idx="591">
                  <c:v>0.0396663849191868</c:v>
                </c:pt>
                <c:pt idx="592">
                  <c:v>0.769833192459593</c:v>
                </c:pt>
                <c:pt idx="593">
                  <c:v>0.384916596229797</c:v>
                </c:pt>
                <c:pt idx="594">
                  <c:v>0.192458298114898</c:v>
                </c:pt>
                <c:pt idx="595">
                  <c:v>0.0962291490574492</c:v>
                </c:pt>
                <c:pt idx="596">
                  <c:v>0.798114574528725</c:v>
                </c:pt>
                <c:pt idx="597">
                  <c:v>1.14905728726436</c:v>
                </c:pt>
                <c:pt idx="598">
                  <c:v>0.574528643632181</c:v>
                </c:pt>
                <c:pt idx="599">
                  <c:v>0.287264321816091</c:v>
                </c:pt>
                <c:pt idx="600">
                  <c:v>0.893632160908045</c:v>
                </c:pt>
                <c:pt idx="601">
                  <c:v>1.19681608045402</c:v>
                </c:pt>
                <c:pt idx="602">
                  <c:v>1.34840804022701</c:v>
                </c:pt>
                <c:pt idx="603">
                  <c:v>1.42420402011351</c:v>
                </c:pt>
                <c:pt idx="604">
                  <c:v>0.712102010056753</c:v>
                </c:pt>
                <c:pt idx="605">
                  <c:v>1.10605100502838</c:v>
                </c:pt>
                <c:pt idx="606">
                  <c:v>1.30302550251419</c:v>
                </c:pt>
                <c:pt idx="607">
                  <c:v>0.651512751257094</c:v>
                </c:pt>
                <c:pt idx="608">
                  <c:v>0.325756375628547</c:v>
                </c:pt>
                <c:pt idx="609">
                  <c:v>0.162878187814274</c:v>
                </c:pt>
                <c:pt idx="610">
                  <c:v>0.0814390939071368</c:v>
                </c:pt>
                <c:pt idx="611">
                  <c:v>0.0407195469535684</c:v>
                </c:pt>
                <c:pt idx="612">
                  <c:v>0.0203597734767842</c:v>
                </c:pt>
                <c:pt idx="613">
                  <c:v>0.760179886738392</c:v>
                </c:pt>
                <c:pt idx="614">
                  <c:v>0.380089943369196</c:v>
                </c:pt>
                <c:pt idx="615">
                  <c:v>0.940044971684598</c:v>
                </c:pt>
                <c:pt idx="616">
                  <c:v>1.2200224858423</c:v>
                </c:pt>
                <c:pt idx="617">
                  <c:v>0.61001124292115</c:v>
                </c:pt>
                <c:pt idx="618">
                  <c:v>0.305005621460575</c:v>
                </c:pt>
                <c:pt idx="619">
                  <c:v>0.152502810730287</c:v>
                </c:pt>
                <c:pt idx="620">
                  <c:v>0.0762514053651437</c:v>
                </c:pt>
                <c:pt idx="621">
                  <c:v>0.0381257026825718</c:v>
                </c:pt>
                <c:pt idx="622">
                  <c:v>0.0190628513412859</c:v>
                </c:pt>
                <c:pt idx="623">
                  <c:v>0.00953142567064296</c:v>
                </c:pt>
                <c:pt idx="624">
                  <c:v>0.00476571283532148</c:v>
                </c:pt>
                <c:pt idx="625">
                  <c:v>0.00238285641766074</c:v>
                </c:pt>
                <c:pt idx="626">
                  <c:v>0.75119142820883</c:v>
                </c:pt>
                <c:pt idx="627">
                  <c:v>0.375595714104415</c:v>
                </c:pt>
                <c:pt idx="628">
                  <c:v>0.187797857052208</c:v>
                </c:pt>
                <c:pt idx="629">
                  <c:v>0.843898928526104</c:v>
                </c:pt>
                <c:pt idx="630">
                  <c:v>0.421949464263052</c:v>
                </c:pt>
                <c:pt idx="631">
                  <c:v>0.210974732131526</c:v>
                </c:pt>
                <c:pt idx="632">
                  <c:v>0.105487366065763</c:v>
                </c:pt>
                <c:pt idx="633">
                  <c:v>0.0527436830328815</c:v>
                </c:pt>
                <c:pt idx="634">
                  <c:v>0.0263718415164407</c:v>
                </c:pt>
                <c:pt idx="635">
                  <c:v>0.0131859207582204</c:v>
                </c:pt>
                <c:pt idx="636">
                  <c:v>0.00659296037911019</c:v>
                </c:pt>
                <c:pt idx="637">
                  <c:v>0.753296480189555</c:v>
                </c:pt>
                <c:pt idx="638">
                  <c:v>0.376648240094778</c:v>
                </c:pt>
                <c:pt idx="639">
                  <c:v>0.938324120047389</c:v>
                </c:pt>
                <c:pt idx="640">
                  <c:v>1.21916206002369</c:v>
                </c:pt>
                <c:pt idx="641">
                  <c:v>0.609581030011847</c:v>
                </c:pt>
                <c:pt idx="642">
                  <c:v>0.304790515005924</c:v>
                </c:pt>
                <c:pt idx="643">
                  <c:v>0.152395257502962</c:v>
                </c:pt>
                <c:pt idx="644">
                  <c:v>0.826197628751481</c:v>
                </c:pt>
                <c:pt idx="645">
                  <c:v>0.413098814375741</c:v>
                </c:pt>
                <c:pt idx="646">
                  <c:v>0.95654940718787</c:v>
                </c:pt>
                <c:pt idx="647">
                  <c:v>0.478274703593935</c:v>
                </c:pt>
                <c:pt idx="648">
                  <c:v>0.989137351796968</c:v>
                </c:pt>
                <c:pt idx="649">
                  <c:v>1.24456867589848</c:v>
                </c:pt>
                <c:pt idx="650">
                  <c:v>0.622284337949242</c:v>
                </c:pt>
                <c:pt idx="651">
                  <c:v>0.311142168974621</c:v>
                </c:pt>
                <c:pt idx="652">
                  <c:v>0.15557108448731</c:v>
                </c:pt>
                <c:pt idx="653">
                  <c:v>0.827785542243655</c:v>
                </c:pt>
                <c:pt idx="654">
                  <c:v>1.16389277112183</c:v>
                </c:pt>
                <c:pt idx="655">
                  <c:v>0.581946385560914</c:v>
                </c:pt>
                <c:pt idx="656">
                  <c:v>1.04097319278046</c:v>
                </c:pt>
                <c:pt idx="657">
                  <c:v>0.520486596390228</c:v>
                </c:pt>
                <c:pt idx="658">
                  <c:v>0.260243298195114</c:v>
                </c:pt>
                <c:pt idx="659">
                  <c:v>0.130121649097557</c:v>
                </c:pt>
                <c:pt idx="660">
                  <c:v>0.0650608245487786</c:v>
                </c:pt>
                <c:pt idx="661">
                  <c:v>0.782530412274389</c:v>
                </c:pt>
                <c:pt idx="662">
                  <c:v>1.14126520613719</c:v>
                </c:pt>
                <c:pt idx="663">
                  <c:v>1.3206326030686</c:v>
                </c:pt>
                <c:pt idx="664">
                  <c:v>1.4103163015343</c:v>
                </c:pt>
                <c:pt idx="665">
                  <c:v>1.45515815076715</c:v>
                </c:pt>
                <c:pt idx="666">
                  <c:v>1.47757907538357</c:v>
                </c:pt>
                <c:pt idx="667">
                  <c:v>1.48878953769179</c:v>
                </c:pt>
                <c:pt idx="668">
                  <c:v>0.744394768845894</c:v>
                </c:pt>
                <c:pt idx="669">
                  <c:v>0.372197384422947</c:v>
                </c:pt>
                <c:pt idx="670">
                  <c:v>0.936098692211473</c:v>
                </c:pt>
                <c:pt idx="671">
                  <c:v>0.468049346105737</c:v>
                </c:pt>
                <c:pt idx="672">
                  <c:v>0.234024673052868</c:v>
                </c:pt>
                <c:pt idx="673">
                  <c:v>0.117012336526434</c:v>
                </c:pt>
                <c:pt idx="674">
                  <c:v>0.0585061682632171</c:v>
                </c:pt>
                <c:pt idx="675">
                  <c:v>0.0292530841316085</c:v>
                </c:pt>
                <c:pt idx="676">
                  <c:v>0.0146265420658043</c:v>
                </c:pt>
                <c:pt idx="677">
                  <c:v>0.00731327103290214</c:v>
                </c:pt>
                <c:pt idx="678">
                  <c:v>0.00365663551645107</c:v>
                </c:pt>
                <c:pt idx="679">
                  <c:v>0.00182831775822553</c:v>
                </c:pt>
                <c:pt idx="680">
                  <c:v>0.750914158879113</c:v>
                </c:pt>
                <c:pt idx="681">
                  <c:v>0.375457079439556</c:v>
                </c:pt>
                <c:pt idx="682">
                  <c:v>0.937728539719778</c:v>
                </c:pt>
                <c:pt idx="683">
                  <c:v>0.468864269859889</c:v>
                </c:pt>
                <c:pt idx="684">
                  <c:v>0.234432134929945</c:v>
                </c:pt>
                <c:pt idx="685">
                  <c:v>0.117216067464972</c:v>
                </c:pt>
                <c:pt idx="686">
                  <c:v>0.0586080337324861</c:v>
                </c:pt>
                <c:pt idx="687">
                  <c:v>0.779304016866243</c:v>
                </c:pt>
                <c:pt idx="688">
                  <c:v>0.389652008433122</c:v>
                </c:pt>
                <c:pt idx="689">
                  <c:v>0.194826004216561</c:v>
                </c:pt>
                <c:pt idx="690">
                  <c:v>0.84741300210828</c:v>
                </c:pt>
                <c:pt idx="691">
                  <c:v>1.17370650105414</c:v>
                </c:pt>
                <c:pt idx="692">
                  <c:v>0.58685325052707</c:v>
                </c:pt>
                <c:pt idx="693">
                  <c:v>0.293426625263535</c:v>
                </c:pt>
                <c:pt idx="694">
                  <c:v>0.146713312631768</c:v>
                </c:pt>
                <c:pt idx="695">
                  <c:v>0.0733566563158838</c:v>
                </c:pt>
                <c:pt idx="696">
                  <c:v>0.0366783281579419</c:v>
                </c:pt>
                <c:pt idx="697">
                  <c:v>0.0183391640789709</c:v>
                </c:pt>
                <c:pt idx="698">
                  <c:v>0.00916958203948547</c:v>
                </c:pt>
                <c:pt idx="699">
                  <c:v>0.00458479101974274</c:v>
                </c:pt>
                <c:pt idx="700">
                  <c:v>0.752292395509871</c:v>
                </c:pt>
                <c:pt idx="701">
                  <c:v>1.12614619775494</c:v>
                </c:pt>
                <c:pt idx="702">
                  <c:v>0.563073098877468</c:v>
                </c:pt>
                <c:pt idx="703">
                  <c:v>1.03153654943873</c:v>
                </c:pt>
                <c:pt idx="704">
                  <c:v>0.515768274719367</c:v>
                </c:pt>
                <c:pt idx="705">
                  <c:v>1.00788413735968</c:v>
                </c:pt>
                <c:pt idx="706">
                  <c:v>1.25394206867984</c:v>
                </c:pt>
                <c:pt idx="707">
                  <c:v>1.37697103433992</c:v>
                </c:pt>
                <c:pt idx="708">
                  <c:v>0.68848551716996</c:v>
                </c:pt>
                <c:pt idx="709">
                  <c:v>0.34424275858498</c:v>
                </c:pt>
                <c:pt idx="710">
                  <c:v>0.92212137929249</c:v>
                </c:pt>
                <c:pt idx="711">
                  <c:v>0.461060689646245</c:v>
                </c:pt>
                <c:pt idx="712">
                  <c:v>0.230530344823123</c:v>
                </c:pt>
                <c:pt idx="713">
                  <c:v>0.115265172411561</c:v>
                </c:pt>
                <c:pt idx="714">
                  <c:v>0.0576325862057806</c:v>
                </c:pt>
                <c:pt idx="715">
                  <c:v>0.0288162931028903</c:v>
                </c:pt>
                <c:pt idx="716">
                  <c:v>0.764408146551445</c:v>
                </c:pt>
                <c:pt idx="717">
                  <c:v>1.13220407327572</c:v>
                </c:pt>
                <c:pt idx="718">
                  <c:v>0.566102036637861</c:v>
                </c:pt>
                <c:pt idx="719">
                  <c:v>1.03305101831893</c:v>
                </c:pt>
                <c:pt idx="720">
                  <c:v>1.26652550915947</c:v>
                </c:pt>
                <c:pt idx="721">
                  <c:v>0.633262754579733</c:v>
                </c:pt>
                <c:pt idx="722">
                  <c:v>1.06663137728987</c:v>
                </c:pt>
                <c:pt idx="723">
                  <c:v>0.533315688644933</c:v>
                </c:pt>
                <c:pt idx="724">
                  <c:v>0.266657844322467</c:v>
                </c:pt>
                <c:pt idx="725">
                  <c:v>0.133328922161233</c:v>
                </c:pt>
                <c:pt idx="726">
                  <c:v>0.0666644610806167</c:v>
                </c:pt>
                <c:pt idx="727">
                  <c:v>0.0333322305403083</c:v>
                </c:pt>
                <c:pt idx="728">
                  <c:v>0.0166661152701542</c:v>
                </c:pt>
                <c:pt idx="729">
                  <c:v>0.00833305763507708</c:v>
                </c:pt>
                <c:pt idx="730">
                  <c:v>0.00416652881753854</c:v>
                </c:pt>
                <c:pt idx="731">
                  <c:v>0.752083264408769</c:v>
                </c:pt>
                <c:pt idx="732">
                  <c:v>1.12604163220438</c:v>
                </c:pt>
                <c:pt idx="733">
                  <c:v>0.563020816102192</c:v>
                </c:pt>
                <c:pt idx="734">
                  <c:v>0.281510408051096</c:v>
                </c:pt>
                <c:pt idx="735">
                  <c:v>0.140755204025548</c:v>
                </c:pt>
                <c:pt idx="736">
                  <c:v>0.820377602012774</c:v>
                </c:pt>
                <c:pt idx="737">
                  <c:v>0.410188801006387</c:v>
                </c:pt>
                <c:pt idx="738">
                  <c:v>0.205094400503194</c:v>
                </c:pt>
                <c:pt idx="739">
                  <c:v>0.852547200251597</c:v>
                </c:pt>
                <c:pt idx="740">
                  <c:v>0.426273600125798</c:v>
                </c:pt>
                <c:pt idx="741">
                  <c:v>0.213136800062899</c:v>
                </c:pt>
                <c:pt idx="742">
                  <c:v>0.85656840003145</c:v>
                </c:pt>
                <c:pt idx="743">
                  <c:v>1.17828420001572</c:v>
                </c:pt>
                <c:pt idx="744">
                  <c:v>0.589142100007862</c:v>
                </c:pt>
                <c:pt idx="745">
                  <c:v>1.04457105000393</c:v>
                </c:pt>
                <c:pt idx="746">
                  <c:v>0.522285525001966</c:v>
                </c:pt>
                <c:pt idx="747">
                  <c:v>1.01114276250098</c:v>
                </c:pt>
                <c:pt idx="748">
                  <c:v>0.505571381250491</c:v>
                </c:pt>
                <c:pt idx="749">
                  <c:v>1.00278569062525</c:v>
                </c:pt>
                <c:pt idx="750">
                  <c:v>0.501392845312623</c:v>
                </c:pt>
                <c:pt idx="751">
                  <c:v>1.00069642265631</c:v>
                </c:pt>
                <c:pt idx="752">
                  <c:v>0.500348211328156</c:v>
                </c:pt>
                <c:pt idx="753">
                  <c:v>1.00017410566408</c:v>
                </c:pt>
                <c:pt idx="754">
                  <c:v>1.25008705283204</c:v>
                </c:pt>
                <c:pt idx="755">
                  <c:v>0.62504352641602</c:v>
                </c:pt>
                <c:pt idx="756">
                  <c:v>1.06252176320801</c:v>
                </c:pt>
                <c:pt idx="757">
                  <c:v>1.28126088160401</c:v>
                </c:pt>
                <c:pt idx="758">
                  <c:v>1.390630440802</c:v>
                </c:pt>
                <c:pt idx="759">
                  <c:v>0.695315220401001</c:v>
                </c:pt>
                <c:pt idx="760">
                  <c:v>1.0976576102005</c:v>
                </c:pt>
                <c:pt idx="761">
                  <c:v>1.29882880510025</c:v>
                </c:pt>
                <c:pt idx="762">
                  <c:v>0.649414402550125</c:v>
                </c:pt>
                <c:pt idx="763">
                  <c:v>0.324707201275063</c:v>
                </c:pt>
                <c:pt idx="764">
                  <c:v>0.162353600637531</c:v>
                </c:pt>
                <c:pt idx="765">
                  <c:v>0.0811768003187657</c:v>
                </c:pt>
                <c:pt idx="766">
                  <c:v>0.790588400159383</c:v>
                </c:pt>
                <c:pt idx="767">
                  <c:v>0.395294200079691</c:v>
                </c:pt>
                <c:pt idx="768">
                  <c:v>0.197647100039846</c:v>
                </c:pt>
                <c:pt idx="769">
                  <c:v>0.848823550019923</c:v>
                </c:pt>
                <c:pt idx="770">
                  <c:v>1.17441177500996</c:v>
                </c:pt>
                <c:pt idx="771">
                  <c:v>1.33720588750498</c:v>
                </c:pt>
                <c:pt idx="772">
                  <c:v>0.66860294375249</c:v>
                </c:pt>
                <c:pt idx="773">
                  <c:v>0.334301471876245</c:v>
                </c:pt>
                <c:pt idx="774">
                  <c:v>0.167150735938123</c:v>
                </c:pt>
                <c:pt idx="775">
                  <c:v>0.833575367969061</c:v>
                </c:pt>
                <c:pt idx="776">
                  <c:v>0.416787683984531</c:v>
                </c:pt>
                <c:pt idx="777">
                  <c:v>0.208393841992265</c:v>
                </c:pt>
                <c:pt idx="778">
                  <c:v>0.104196920996133</c:v>
                </c:pt>
                <c:pt idx="779">
                  <c:v>0.0520984604980663</c:v>
                </c:pt>
                <c:pt idx="780">
                  <c:v>0.0260492302490332</c:v>
                </c:pt>
                <c:pt idx="781">
                  <c:v>0.0130246151245166</c:v>
                </c:pt>
                <c:pt idx="782">
                  <c:v>0.756512307562258</c:v>
                </c:pt>
                <c:pt idx="783">
                  <c:v>0.378256153781129</c:v>
                </c:pt>
                <c:pt idx="784">
                  <c:v>0.189128076890565</c:v>
                </c:pt>
                <c:pt idx="785">
                  <c:v>0.0945640384452823</c:v>
                </c:pt>
                <c:pt idx="786">
                  <c:v>0.0472820192226411</c:v>
                </c:pt>
                <c:pt idx="787">
                  <c:v>0.0236410096113206</c:v>
                </c:pt>
                <c:pt idx="788">
                  <c:v>0.76182050480566</c:v>
                </c:pt>
                <c:pt idx="789">
                  <c:v>0.38091025240283</c:v>
                </c:pt>
                <c:pt idx="790">
                  <c:v>0.190455126201415</c:v>
                </c:pt>
                <c:pt idx="791">
                  <c:v>0.0952275631007075</c:v>
                </c:pt>
                <c:pt idx="792">
                  <c:v>0.0476137815503538</c:v>
                </c:pt>
                <c:pt idx="793">
                  <c:v>0.0238068907751769</c:v>
                </c:pt>
                <c:pt idx="794">
                  <c:v>0.761903445387589</c:v>
                </c:pt>
                <c:pt idx="795">
                  <c:v>1.13095172269379</c:v>
                </c:pt>
                <c:pt idx="796">
                  <c:v>0.565475861346897</c:v>
                </c:pt>
                <c:pt idx="797">
                  <c:v>0.282737930673449</c:v>
                </c:pt>
                <c:pt idx="798">
                  <c:v>0.141368965336724</c:v>
                </c:pt>
                <c:pt idx="799">
                  <c:v>0.0706844826683621</c:v>
                </c:pt>
                <c:pt idx="800">
                  <c:v>0.0353422413341811</c:v>
                </c:pt>
                <c:pt idx="801">
                  <c:v>0.0176711206670905</c:v>
                </c:pt>
                <c:pt idx="802">
                  <c:v>0.00883556033354527</c:v>
                </c:pt>
                <c:pt idx="803">
                  <c:v>0.00441778016677263</c:v>
                </c:pt>
                <c:pt idx="804">
                  <c:v>0.00220889008338632</c:v>
                </c:pt>
                <c:pt idx="805">
                  <c:v>0.00110444504169316</c:v>
                </c:pt>
                <c:pt idx="806">
                  <c:v>0.750552222520847</c:v>
                </c:pt>
                <c:pt idx="807">
                  <c:v>0.375276111260423</c:v>
                </c:pt>
                <c:pt idx="808">
                  <c:v>0.937638055630212</c:v>
                </c:pt>
                <c:pt idx="809">
                  <c:v>1.21881902781511</c:v>
                </c:pt>
                <c:pt idx="810">
                  <c:v>1.35940951390755</c:v>
                </c:pt>
                <c:pt idx="811">
                  <c:v>0.679704756953776</c:v>
                </c:pt>
                <c:pt idx="812">
                  <c:v>0.339852378476888</c:v>
                </c:pt>
                <c:pt idx="813">
                  <c:v>0.169926189238444</c:v>
                </c:pt>
                <c:pt idx="814">
                  <c:v>0.0849630946192221</c:v>
                </c:pt>
                <c:pt idx="815">
                  <c:v>0.042481547309611</c:v>
                </c:pt>
                <c:pt idx="816">
                  <c:v>0.0212407736548055</c:v>
                </c:pt>
                <c:pt idx="817">
                  <c:v>0.760620386827403</c:v>
                </c:pt>
                <c:pt idx="818">
                  <c:v>0.380310193413701</c:v>
                </c:pt>
                <c:pt idx="819">
                  <c:v>0.940155096706851</c:v>
                </c:pt>
                <c:pt idx="820">
                  <c:v>0.470077548353425</c:v>
                </c:pt>
                <c:pt idx="821">
                  <c:v>0.235038774176713</c:v>
                </c:pt>
                <c:pt idx="822">
                  <c:v>0.117519387088356</c:v>
                </c:pt>
                <c:pt idx="823">
                  <c:v>0.0587596935441782</c:v>
                </c:pt>
                <c:pt idx="824">
                  <c:v>0.779379846772089</c:v>
                </c:pt>
                <c:pt idx="825">
                  <c:v>1.13968992338604</c:v>
                </c:pt>
                <c:pt idx="826">
                  <c:v>1.31984496169302</c:v>
                </c:pt>
                <c:pt idx="827">
                  <c:v>1.40992248084651</c:v>
                </c:pt>
                <c:pt idx="828">
                  <c:v>0.704961240423256</c:v>
                </c:pt>
                <c:pt idx="829">
                  <c:v>0.352480620211628</c:v>
                </c:pt>
                <c:pt idx="830">
                  <c:v>0.176240310105814</c:v>
                </c:pt>
                <c:pt idx="831">
                  <c:v>0.088120155052907</c:v>
                </c:pt>
                <c:pt idx="832">
                  <c:v>0.794060077526454</c:v>
                </c:pt>
                <c:pt idx="833">
                  <c:v>1.14703003876323</c:v>
                </c:pt>
                <c:pt idx="834">
                  <c:v>0.573515019381613</c:v>
                </c:pt>
                <c:pt idx="835">
                  <c:v>1.03675750969081</c:v>
                </c:pt>
                <c:pt idx="836">
                  <c:v>0.518378754845403</c:v>
                </c:pt>
                <c:pt idx="837">
                  <c:v>0.259189377422702</c:v>
                </c:pt>
                <c:pt idx="838">
                  <c:v>0.879594688711351</c:v>
                </c:pt>
                <c:pt idx="839">
                  <c:v>0.439797344355675</c:v>
                </c:pt>
                <c:pt idx="840">
                  <c:v>0.969898672177838</c:v>
                </c:pt>
                <c:pt idx="841">
                  <c:v>1.23494933608892</c:v>
                </c:pt>
                <c:pt idx="842">
                  <c:v>1.36747466804446</c:v>
                </c:pt>
                <c:pt idx="843">
                  <c:v>1.43373733402223</c:v>
                </c:pt>
                <c:pt idx="844">
                  <c:v>0.716868667011115</c:v>
                </c:pt>
                <c:pt idx="845">
                  <c:v>0.358434333505557</c:v>
                </c:pt>
                <c:pt idx="846">
                  <c:v>0.179217166752779</c:v>
                </c:pt>
                <c:pt idx="847">
                  <c:v>0.0896085833763894</c:v>
                </c:pt>
                <c:pt idx="848">
                  <c:v>0.0448042916881947</c:v>
                </c:pt>
                <c:pt idx="849">
                  <c:v>0.0224021458440973</c:v>
                </c:pt>
                <c:pt idx="850">
                  <c:v>0.0112010729220487</c:v>
                </c:pt>
                <c:pt idx="851">
                  <c:v>0.00560053646102434</c:v>
                </c:pt>
                <c:pt idx="852">
                  <c:v>0.00280026823051217</c:v>
                </c:pt>
                <c:pt idx="853">
                  <c:v>0.00140013411525608</c:v>
                </c:pt>
                <c:pt idx="854">
                  <c:v>0.000700067057628042</c:v>
                </c:pt>
                <c:pt idx="855">
                  <c:v>0.000350033528814021</c:v>
                </c:pt>
                <c:pt idx="856">
                  <c:v>0.750175016764407</c:v>
                </c:pt>
                <c:pt idx="857">
                  <c:v>0.375087508382204</c:v>
                </c:pt>
                <c:pt idx="858">
                  <c:v>0.937543754191102</c:v>
                </c:pt>
                <c:pt idx="859">
                  <c:v>0.468771877095551</c:v>
                </c:pt>
                <c:pt idx="860">
                  <c:v>0.234385938547775</c:v>
                </c:pt>
                <c:pt idx="861">
                  <c:v>0.867192969273888</c:v>
                </c:pt>
                <c:pt idx="862">
                  <c:v>0.433596484636944</c:v>
                </c:pt>
                <c:pt idx="863">
                  <c:v>0.966798242318472</c:v>
                </c:pt>
                <c:pt idx="864">
                  <c:v>1.23339912115924</c:v>
                </c:pt>
                <c:pt idx="865">
                  <c:v>0.616699560579618</c:v>
                </c:pt>
                <c:pt idx="866">
                  <c:v>0.308349780289809</c:v>
                </c:pt>
                <c:pt idx="867">
                  <c:v>0.904174890144905</c:v>
                </c:pt>
                <c:pt idx="868">
                  <c:v>1.20208744507245</c:v>
                </c:pt>
                <c:pt idx="869">
                  <c:v>0.601043722536226</c:v>
                </c:pt>
                <c:pt idx="870">
                  <c:v>1.05052186126811</c:v>
                </c:pt>
                <c:pt idx="871">
                  <c:v>1.27526093063406</c:v>
                </c:pt>
                <c:pt idx="872">
                  <c:v>0.637630465317028</c:v>
                </c:pt>
                <c:pt idx="873">
                  <c:v>1.06881523265851</c:v>
                </c:pt>
                <c:pt idx="874">
                  <c:v>0.534407616329257</c:v>
                </c:pt>
                <c:pt idx="875">
                  <c:v>1.01720380816463</c:v>
                </c:pt>
                <c:pt idx="876">
                  <c:v>0.508601904082314</c:v>
                </c:pt>
                <c:pt idx="877">
                  <c:v>0.254300952041157</c:v>
                </c:pt>
                <c:pt idx="878">
                  <c:v>0.877150476020579</c:v>
                </c:pt>
                <c:pt idx="879">
                  <c:v>0.438575238010289</c:v>
                </c:pt>
                <c:pt idx="880">
                  <c:v>0.219287619005145</c:v>
                </c:pt>
                <c:pt idx="881">
                  <c:v>0.859643809502572</c:v>
                </c:pt>
                <c:pt idx="882">
                  <c:v>0.429821904751286</c:v>
                </c:pt>
                <c:pt idx="883">
                  <c:v>0.214910952375643</c:v>
                </c:pt>
                <c:pt idx="884">
                  <c:v>0.107455476187822</c:v>
                </c:pt>
                <c:pt idx="885">
                  <c:v>0.803727738093911</c:v>
                </c:pt>
                <c:pt idx="886">
                  <c:v>0.401863869046955</c:v>
                </c:pt>
                <c:pt idx="887">
                  <c:v>0.200931934523478</c:v>
                </c:pt>
                <c:pt idx="888">
                  <c:v>0.100465967261739</c:v>
                </c:pt>
                <c:pt idx="889">
                  <c:v>0.0502329836308694</c:v>
                </c:pt>
                <c:pt idx="890">
                  <c:v>0.775116491815435</c:v>
                </c:pt>
                <c:pt idx="891">
                  <c:v>0.387558245907717</c:v>
                </c:pt>
                <c:pt idx="892">
                  <c:v>0.193779122953859</c:v>
                </c:pt>
                <c:pt idx="893">
                  <c:v>0.0968895614769293</c:v>
                </c:pt>
                <c:pt idx="894">
                  <c:v>0.0484447807384647</c:v>
                </c:pt>
                <c:pt idx="895">
                  <c:v>0.774222390369232</c:v>
                </c:pt>
                <c:pt idx="896">
                  <c:v>0.387111195184616</c:v>
                </c:pt>
                <c:pt idx="897">
                  <c:v>0.193555597592308</c:v>
                </c:pt>
                <c:pt idx="898">
                  <c:v>0.096777798796154</c:v>
                </c:pt>
                <c:pt idx="899">
                  <c:v>0.048388899398077</c:v>
                </c:pt>
                <c:pt idx="900">
                  <c:v>0.0241944496990385</c:v>
                </c:pt>
                <c:pt idx="901">
                  <c:v>0.0120972248495193</c:v>
                </c:pt>
                <c:pt idx="902">
                  <c:v>0.75604861242476</c:v>
                </c:pt>
                <c:pt idx="903">
                  <c:v>0.37802430621238</c:v>
                </c:pt>
                <c:pt idx="904">
                  <c:v>0.18901215310619</c:v>
                </c:pt>
                <c:pt idx="905">
                  <c:v>0.094506076553095</c:v>
                </c:pt>
                <c:pt idx="906">
                  <c:v>0.797253038276548</c:v>
                </c:pt>
                <c:pt idx="907">
                  <c:v>0.398626519138274</c:v>
                </c:pt>
                <c:pt idx="908">
                  <c:v>0.199313259569137</c:v>
                </c:pt>
                <c:pt idx="909">
                  <c:v>0.849656629784569</c:v>
                </c:pt>
                <c:pt idx="910">
                  <c:v>0.424828314892284</c:v>
                </c:pt>
                <c:pt idx="911">
                  <c:v>0.212414157446142</c:v>
                </c:pt>
                <c:pt idx="912">
                  <c:v>0.856207078723071</c:v>
                </c:pt>
                <c:pt idx="913">
                  <c:v>1.17810353936154</c:v>
                </c:pt>
                <c:pt idx="914">
                  <c:v>0.589051769680768</c:v>
                </c:pt>
                <c:pt idx="915">
                  <c:v>0.294525884840384</c:v>
                </c:pt>
                <c:pt idx="916">
                  <c:v>0.147262942420192</c:v>
                </c:pt>
                <c:pt idx="917">
                  <c:v>0.073631471210096</c:v>
                </c:pt>
                <c:pt idx="918">
                  <c:v>0.036815735605048</c:v>
                </c:pt>
                <c:pt idx="919">
                  <c:v>0.018407867802524</c:v>
                </c:pt>
                <c:pt idx="920">
                  <c:v>0.759203933901262</c:v>
                </c:pt>
                <c:pt idx="921">
                  <c:v>1.12960196695063</c:v>
                </c:pt>
                <c:pt idx="922">
                  <c:v>0.564800983475316</c:v>
                </c:pt>
                <c:pt idx="923">
                  <c:v>0.282400491737658</c:v>
                </c:pt>
                <c:pt idx="924">
                  <c:v>0.141200245868829</c:v>
                </c:pt>
                <c:pt idx="925">
                  <c:v>0.0706001229344144</c:v>
                </c:pt>
                <c:pt idx="926">
                  <c:v>0.0353000614672072</c:v>
                </c:pt>
                <c:pt idx="927">
                  <c:v>0.767650030733604</c:v>
                </c:pt>
                <c:pt idx="928">
                  <c:v>0.383825015366802</c:v>
                </c:pt>
                <c:pt idx="929">
                  <c:v>0.191912507683401</c:v>
                </c:pt>
                <c:pt idx="930">
                  <c:v>0.0959562538417005</c:v>
                </c:pt>
                <c:pt idx="931">
                  <c:v>0.0479781269208502</c:v>
                </c:pt>
                <c:pt idx="932">
                  <c:v>0.773989063460425</c:v>
                </c:pt>
                <c:pt idx="933">
                  <c:v>0.386994531730213</c:v>
                </c:pt>
                <c:pt idx="934">
                  <c:v>0.193497265865106</c:v>
                </c:pt>
                <c:pt idx="935">
                  <c:v>0.0967486329325531</c:v>
                </c:pt>
                <c:pt idx="936">
                  <c:v>0.0483743164662766</c:v>
                </c:pt>
                <c:pt idx="937">
                  <c:v>0.0241871582331383</c:v>
                </c:pt>
                <c:pt idx="938">
                  <c:v>0.0120935791165691</c:v>
                </c:pt>
                <c:pt idx="939">
                  <c:v>0.756046789558285</c:v>
                </c:pt>
                <c:pt idx="940">
                  <c:v>0.378023394779142</c:v>
                </c:pt>
                <c:pt idx="941">
                  <c:v>0.189011697389571</c:v>
                </c:pt>
                <c:pt idx="942">
                  <c:v>0.844505848694786</c:v>
                </c:pt>
                <c:pt idx="943">
                  <c:v>1.17225292434739</c:v>
                </c:pt>
                <c:pt idx="944">
                  <c:v>0.586126462173696</c:v>
                </c:pt>
                <c:pt idx="945">
                  <c:v>0.293063231086848</c:v>
                </c:pt>
                <c:pt idx="946">
                  <c:v>0.896531615543424</c:v>
                </c:pt>
                <c:pt idx="947">
                  <c:v>0.448265807771712</c:v>
                </c:pt>
                <c:pt idx="948">
                  <c:v>0.224132903885856</c:v>
                </c:pt>
                <c:pt idx="949">
                  <c:v>0.112066451942928</c:v>
                </c:pt>
                <c:pt idx="950">
                  <c:v>0.056033225971464</c:v>
                </c:pt>
                <c:pt idx="951">
                  <c:v>0.028016612985732</c:v>
                </c:pt>
                <c:pt idx="952">
                  <c:v>0.764008306492866</c:v>
                </c:pt>
                <c:pt idx="953">
                  <c:v>0.382004153246433</c:v>
                </c:pt>
                <c:pt idx="954">
                  <c:v>0.941002076623217</c:v>
                </c:pt>
                <c:pt idx="955">
                  <c:v>0.470501038311608</c:v>
                </c:pt>
                <c:pt idx="956">
                  <c:v>0.235250519155804</c:v>
                </c:pt>
                <c:pt idx="957">
                  <c:v>0.117625259577902</c:v>
                </c:pt>
                <c:pt idx="958">
                  <c:v>0.808812629788951</c:v>
                </c:pt>
                <c:pt idx="959">
                  <c:v>0.404406314894476</c:v>
                </c:pt>
                <c:pt idx="960">
                  <c:v>0.952203157447238</c:v>
                </c:pt>
                <c:pt idx="961">
                  <c:v>1.22610157872362</c:v>
                </c:pt>
                <c:pt idx="962">
                  <c:v>0.61305078936181</c:v>
                </c:pt>
                <c:pt idx="963">
                  <c:v>0.306525394680905</c:v>
                </c:pt>
                <c:pt idx="964">
                  <c:v>0.153262697340452</c:v>
                </c:pt>
                <c:pt idx="965">
                  <c:v>0.0766313486702262</c:v>
                </c:pt>
                <c:pt idx="966">
                  <c:v>0.788315674335113</c:v>
                </c:pt>
                <c:pt idx="967">
                  <c:v>0.394157837167557</c:v>
                </c:pt>
                <c:pt idx="968">
                  <c:v>0.947078918583778</c:v>
                </c:pt>
                <c:pt idx="969">
                  <c:v>1.22353945929189</c:v>
                </c:pt>
                <c:pt idx="970">
                  <c:v>1.36176972964594</c:v>
                </c:pt>
                <c:pt idx="971">
                  <c:v>1.43088486482297</c:v>
                </c:pt>
                <c:pt idx="972">
                  <c:v>0.715442432411486</c:v>
                </c:pt>
                <c:pt idx="973">
                  <c:v>1.10772121620574</c:v>
                </c:pt>
                <c:pt idx="974">
                  <c:v>1.30386060810287</c:v>
                </c:pt>
                <c:pt idx="975">
                  <c:v>0.651930304051436</c:v>
                </c:pt>
                <c:pt idx="976">
                  <c:v>0.325965152025718</c:v>
                </c:pt>
                <c:pt idx="977">
                  <c:v>0.162982576012859</c:v>
                </c:pt>
                <c:pt idx="978">
                  <c:v>0.0814912880064295</c:v>
                </c:pt>
                <c:pt idx="979">
                  <c:v>0.0407456440032147</c:v>
                </c:pt>
                <c:pt idx="980">
                  <c:v>0.0203728220016074</c:v>
                </c:pt>
                <c:pt idx="981">
                  <c:v>0.0101864110008037</c:v>
                </c:pt>
                <c:pt idx="982">
                  <c:v>0.00509320550040184</c:v>
                </c:pt>
                <c:pt idx="983">
                  <c:v>0.752546602750201</c:v>
                </c:pt>
                <c:pt idx="984">
                  <c:v>0.3762733013751</c:v>
                </c:pt>
                <c:pt idx="985">
                  <c:v>0.18813665068755</c:v>
                </c:pt>
                <c:pt idx="986">
                  <c:v>0.0940683253437751</c:v>
                </c:pt>
                <c:pt idx="987">
                  <c:v>0.0470341626718876</c:v>
                </c:pt>
                <c:pt idx="988">
                  <c:v>0.0235170813359438</c:v>
                </c:pt>
                <c:pt idx="989">
                  <c:v>0.0117585406679719</c:v>
                </c:pt>
                <c:pt idx="990">
                  <c:v>0.755879270333986</c:v>
                </c:pt>
                <c:pt idx="991">
                  <c:v>0.377939635166993</c:v>
                </c:pt>
                <c:pt idx="992">
                  <c:v>0.188969817583496</c:v>
                </c:pt>
                <c:pt idx="993">
                  <c:v>0.0944849087917482</c:v>
                </c:pt>
                <c:pt idx="994">
                  <c:v>0.797242454395874</c:v>
                </c:pt>
                <c:pt idx="995">
                  <c:v>0.398621227197937</c:v>
                </c:pt>
                <c:pt idx="996">
                  <c:v>0.199310613598969</c:v>
                </c:pt>
                <c:pt idx="997">
                  <c:v>0.0996553067994843</c:v>
                </c:pt>
                <c:pt idx="998">
                  <c:v>0.0498276533997421</c:v>
                </c:pt>
                <c:pt idx="999">
                  <c:v>0.0249138266998711</c:v>
                </c:pt>
                <c:pt idx="1000">
                  <c:v>0.0124569133499355</c:v>
                </c:pt>
                <c:pt idx="1001">
                  <c:v>0.00622845667496777</c:v>
                </c:pt>
                <c:pt idx="1002">
                  <c:v>0.00311422833748388</c:v>
                </c:pt>
                <c:pt idx="1003">
                  <c:v>0.00155711416874194</c:v>
                </c:pt>
                <c:pt idx="1004">
                  <c:v>0.000778557084370971</c:v>
                </c:pt>
                <c:pt idx="1005">
                  <c:v>0.000389278542185485</c:v>
                </c:pt>
                <c:pt idx="1006">
                  <c:v>0.000194639271092743</c:v>
                </c:pt>
                <c:pt idx="1007">
                  <c:v>9.73196355463714E-005</c:v>
                </c:pt>
                <c:pt idx="1008">
                  <c:v>4.86598177731857E-005</c:v>
                </c:pt>
                <c:pt idx="1009">
                  <c:v>2.43299088865928E-005</c:v>
                </c:pt>
                <c:pt idx="1010">
                  <c:v>1.21649544432964E-005</c:v>
                </c:pt>
                <c:pt idx="1011">
                  <c:v>0.750006082477222</c:v>
                </c:pt>
                <c:pt idx="1012">
                  <c:v>1.12500304123861</c:v>
                </c:pt>
                <c:pt idx="1013">
                  <c:v>0.562501520619305</c:v>
                </c:pt>
                <c:pt idx="1014">
                  <c:v>0.281250760309653</c:v>
                </c:pt>
                <c:pt idx="1015">
                  <c:v>0.140625380154826</c:v>
                </c:pt>
                <c:pt idx="1016">
                  <c:v>0.0703126900774132</c:v>
                </c:pt>
                <c:pt idx="1017">
                  <c:v>0.0351563450387066</c:v>
                </c:pt>
                <c:pt idx="1018">
                  <c:v>0.767578172519353</c:v>
                </c:pt>
                <c:pt idx="1019">
                  <c:v>0.383789086259677</c:v>
                </c:pt>
                <c:pt idx="1020">
                  <c:v>0.191894543129838</c:v>
                </c:pt>
                <c:pt idx="1021">
                  <c:v>0.845947271564919</c:v>
                </c:pt>
                <c:pt idx="1022">
                  <c:v>1.17297363578246</c:v>
                </c:pt>
                <c:pt idx="1023">
                  <c:v>0.58648681789123</c:v>
                </c:pt>
                <c:pt idx="1024">
                  <c:v>1.04324340894561</c:v>
                </c:pt>
                <c:pt idx="1025">
                  <c:v>1.27162170447281</c:v>
                </c:pt>
                <c:pt idx="1026">
                  <c:v>0.635810852236404</c:v>
                </c:pt>
                <c:pt idx="1027">
                  <c:v>0.317905426118202</c:v>
                </c:pt>
                <c:pt idx="1028">
                  <c:v>0.158952713059101</c:v>
                </c:pt>
                <c:pt idx="1029">
                  <c:v>0.0794763565295505</c:v>
                </c:pt>
                <c:pt idx="1030">
                  <c:v>0.0397381782647752</c:v>
                </c:pt>
                <c:pt idx="1031">
                  <c:v>0.0198690891323876</c:v>
                </c:pt>
                <c:pt idx="1032">
                  <c:v>0.00993454456619381</c:v>
                </c:pt>
                <c:pt idx="1033">
                  <c:v>0.0049672722830969</c:v>
                </c:pt>
                <c:pt idx="1034">
                  <c:v>0.00248363614154845</c:v>
                </c:pt>
                <c:pt idx="1035">
                  <c:v>0.751241818070774</c:v>
                </c:pt>
                <c:pt idx="1036">
                  <c:v>1.12562090903539</c:v>
                </c:pt>
                <c:pt idx="1037">
                  <c:v>1.31281045451769</c:v>
                </c:pt>
                <c:pt idx="1038">
                  <c:v>1.40640522725885</c:v>
                </c:pt>
                <c:pt idx="1039">
                  <c:v>1.45320261362942</c:v>
                </c:pt>
                <c:pt idx="1040">
                  <c:v>1.47660130681471</c:v>
                </c:pt>
                <c:pt idx="1041">
                  <c:v>0.738300653407356</c:v>
                </c:pt>
                <c:pt idx="1042">
                  <c:v>0.369150326703678</c:v>
                </c:pt>
                <c:pt idx="1043">
                  <c:v>0.184575163351839</c:v>
                </c:pt>
                <c:pt idx="1044">
                  <c:v>0.842287581675919</c:v>
                </c:pt>
                <c:pt idx="1045">
                  <c:v>0.42114379083796</c:v>
                </c:pt>
                <c:pt idx="1046">
                  <c:v>0.96057189541898</c:v>
                </c:pt>
                <c:pt idx="1047">
                  <c:v>0.48028594770949</c:v>
                </c:pt>
                <c:pt idx="1048">
                  <c:v>0.990142973854745</c:v>
                </c:pt>
                <c:pt idx="1049">
                  <c:v>0.495071486927372</c:v>
                </c:pt>
                <c:pt idx="1050">
                  <c:v>0.997535743463686</c:v>
                </c:pt>
                <c:pt idx="1051">
                  <c:v>0.498767871731843</c:v>
                </c:pt>
                <c:pt idx="1052">
                  <c:v>0.249383935865922</c:v>
                </c:pt>
                <c:pt idx="1053">
                  <c:v>0.874691967932961</c:v>
                </c:pt>
                <c:pt idx="1054">
                  <c:v>0.43734598396648</c:v>
                </c:pt>
                <c:pt idx="1055">
                  <c:v>0.21867299198324</c:v>
                </c:pt>
                <c:pt idx="1056">
                  <c:v>0.10933649599162</c:v>
                </c:pt>
                <c:pt idx="1057">
                  <c:v>0.80466824799581</c:v>
                </c:pt>
                <c:pt idx="1058">
                  <c:v>1.15233412399791</c:v>
                </c:pt>
                <c:pt idx="1059">
                  <c:v>0.576167061998953</c:v>
                </c:pt>
                <c:pt idx="1060">
                  <c:v>1.03808353099948</c:v>
                </c:pt>
                <c:pt idx="1061">
                  <c:v>0.519041765499738</c:v>
                </c:pt>
                <c:pt idx="1062">
                  <c:v>0.259520882749869</c:v>
                </c:pt>
                <c:pt idx="1063">
                  <c:v>0.129760441374935</c:v>
                </c:pt>
                <c:pt idx="1064">
                  <c:v>0.0648802206874673</c:v>
                </c:pt>
                <c:pt idx="1065">
                  <c:v>0.0324401103437336</c:v>
                </c:pt>
                <c:pt idx="1066">
                  <c:v>0.0162200551718668</c:v>
                </c:pt>
                <c:pt idx="1067">
                  <c:v>0.00811002758593341</c:v>
                </c:pt>
                <c:pt idx="1068">
                  <c:v>0.754055013792967</c:v>
                </c:pt>
                <c:pt idx="1069">
                  <c:v>1.12702750689648</c:v>
                </c:pt>
                <c:pt idx="1070">
                  <c:v>0.563513753448242</c:v>
                </c:pt>
                <c:pt idx="1071">
                  <c:v>0.281756876724121</c:v>
                </c:pt>
                <c:pt idx="1072">
                  <c:v>0.890878438362061</c:v>
                </c:pt>
                <c:pt idx="1073">
                  <c:v>1.19543921918103</c:v>
                </c:pt>
                <c:pt idx="1074">
                  <c:v>0.597719609590515</c:v>
                </c:pt>
                <c:pt idx="1075">
                  <c:v>0.298859804795258</c:v>
                </c:pt>
                <c:pt idx="1076">
                  <c:v>0.149429902397629</c:v>
                </c:pt>
                <c:pt idx="1077">
                  <c:v>0.824714951198814</c:v>
                </c:pt>
                <c:pt idx="1078">
                  <c:v>0.412357475599407</c:v>
                </c:pt>
                <c:pt idx="1079">
                  <c:v>0.206178737799704</c:v>
                </c:pt>
                <c:pt idx="1080">
                  <c:v>0.103089368899852</c:v>
                </c:pt>
                <c:pt idx="1081">
                  <c:v>0.0515446844499259</c:v>
                </c:pt>
                <c:pt idx="1082">
                  <c:v>0.775772342224963</c:v>
                </c:pt>
                <c:pt idx="1083">
                  <c:v>1.13788617111248</c:v>
                </c:pt>
                <c:pt idx="1084">
                  <c:v>1.31894308555624</c:v>
                </c:pt>
                <c:pt idx="1085">
                  <c:v>0.65947154277812</c:v>
                </c:pt>
                <c:pt idx="1086">
                  <c:v>0.32973577138906</c:v>
                </c:pt>
                <c:pt idx="1087">
                  <c:v>0.16486788569453</c:v>
                </c:pt>
                <c:pt idx="1088">
                  <c:v>0.832433942847265</c:v>
                </c:pt>
                <c:pt idx="1089">
                  <c:v>0.416216971423633</c:v>
                </c:pt>
                <c:pt idx="1090">
                  <c:v>0.958108485711816</c:v>
                </c:pt>
                <c:pt idx="1091">
                  <c:v>1.22905424285591</c:v>
                </c:pt>
                <c:pt idx="1092">
                  <c:v>1.36452712142795</c:v>
                </c:pt>
                <c:pt idx="1093">
                  <c:v>0.682263560713977</c:v>
                </c:pt>
                <c:pt idx="1094">
                  <c:v>0.341131780356989</c:v>
                </c:pt>
                <c:pt idx="1095">
                  <c:v>0.170565890178494</c:v>
                </c:pt>
                <c:pt idx="1096">
                  <c:v>0.0852829450892471</c:v>
                </c:pt>
                <c:pt idx="1097">
                  <c:v>0.0426414725446236</c:v>
                </c:pt>
                <c:pt idx="1098">
                  <c:v>0.771320736272312</c:v>
                </c:pt>
                <c:pt idx="1099">
                  <c:v>1.13566036813616</c:v>
                </c:pt>
                <c:pt idx="1100">
                  <c:v>1.31783018406808</c:v>
                </c:pt>
                <c:pt idx="1101">
                  <c:v>0.658915092034039</c:v>
                </c:pt>
                <c:pt idx="1102">
                  <c:v>0.32945754601702</c:v>
                </c:pt>
                <c:pt idx="1103">
                  <c:v>0.16472877300851</c:v>
                </c:pt>
                <c:pt idx="1104">
                  <c:v>0.0823643865042549</c:v>
                </c:pt>
                <c:pt idx="1105">
                  <c:v>0.0411821932521274</c:v>
                </c:pt>
                <c:pt idx="1106">
                  <c:v>0.0205910966260637</c:v>
                </c:pt>
                <c:pt idx="1107">
                  <c:v>0.0102955483130319</c:v>
                </c:pt>
                <c:pt idx="1108">
                  <c:v>0.00514777415651593</c:v>
                </c:pt>
                <c:pt idx="1109">
                  <c:v>0.00257388707825796</c:v>
                </c:pt>
                <c:pt idx="1110">
                  <c:v>0.00128694353912898</c:v>
                </c:pt>
                <c:pt idx="1111">
                  <c:v>0.000643471769564491</c:v>
                </c:pt>
                <c:pt idx="1112">
                  <c:v>0.750321735884782</c:v>
                </c:pt>
                <c:pt idx="1113">
                  <c:v>0.375160867942391</c:v>
                </c:pt>
                <c:pt idx="1114">
                  <c:v>0.187580433971196</c:v>
                </c:pt>
                <c:pt idx="1115">
                  <c:v>0.0937902169855978</c:v>
                </c:pt>
                <c:pt idx="1116">
                  <c:v>0.0468951084927989</c:v>
                </c:pt>
                <c:pt idx="1117">
                  <c:v>0.773447554246399</c:v>
                </c:pt>
                <c:pt idx="1118">
                  <c:v>1.1367237771232</c:v>
                </c:pt>
                <c:pt idx="1119">
                  <c:v>1.3183618885616</c:v>
                </c:pt>
                <c:pt idx="1120">
                  <c:v>0.6591809442808</c:v>
                </c:pt>
                <c:pt idx="1121">
                  <c:v>1.0795904721404</c:v>
                </c:pt>
                <c:pt idx="1122">
                  <c:v>0.5397952360702</c:v>
                </c:pt>
                <c:pt idx="1123">
                  <c:v>1.0198976180351</c:v>
                </c:pt>
                <c:pt idx="1124">
                  <c:v>0.50994880901755</c:v>
                </c:pt>
                <c:pt idx="1125">
                  <c:v>1.00497440450878</c:v>
                </c:pt>
                <c:pt idx="1126">
                  <c:v>0.502487202254388</c:v>
                </c:pt>
                <c:pt idx="1127">
                  <c:v>0.251243601127194</c:v>
                </c:pt>
                <c:pt idx="1128">
                  <c:v>0.125621800563597</c:v>
                </c:pt>
                <c:pt idx="1129">
                  <c:v>0.0628109002817984</c:v>
                </c:pt>
                <c:pt idx="1130">
                  <c:v>0.0314054501408992</c:v>
                </c:pt>
                <c:pt idx="1131">
                  <c:v>0.0157027250704496</c:v>
                </c:pt>
                <c:pt idx="1132">
                  <c:v>0.0078513625352248</c:v>
                </c:pt>
                <c:pt idx="1133">
                  <c:v>0.0039256812676124</c:v>
                </c:pt>
                <c:pt idx="1134">
                  <c:v>0.751962840633806</c:v>
                </c:pt>
                <c:pt idx="1135">
                  <c:v>1.1259814203169</c:v>
                </c:pt>
                <c:pt idx="1136">
                  <c:v>0.562990710158452</c:v>
                </c:pt>
                <c:pt idx="1137">
                  <c:v>0.281495355079226</c:v>
                </c:pt>
                <c:pt idx="1138">
                  <c:v>0.140747677539613</c:v>
                </c:pt>
                <c:pt idx="1139">
                  <c:v>0.0703738387698065</c:v>
                </c:pt>
                <c:pt idx="1140">
                  <c:v>0.0351869193849032</c:v>
                </c:pt>
                <c:pt idx="1141">
                  <c:v>0.0175934596924516</c:v>
                </c:pt>
                <c:pt idx="1142">
                  <c:v>0.00879672984622581</c:v>
                </c:pt>
                <c:pt idx="1143">
                  <c:v>0.0043983649231129</c:v>
                </c:pt>
                <c:pt idx="1144">
                  <c:v>0.752199182461557</c:v>
                </c:pt>
                <c:pt idx="1145">
                  <c:v>0.376099591230778</c:v>
                </c:pt>
                <c:pt idx="1146">
                  <c:v>0.188049795615389</c:v>
                </c:pt>
                <c:pt idx="1147">
                  <c:v>0.0940248978076946</c:v>
                </c:pt>
                <c:pt idx="1148">
                  <c:v>0.0470124489038473</c:v>
                </c:pt>
                <c:pt idx="1149">
                  <c:v>0.0235062244519236</c:v>
                </c:pt>
                <c:pt idx="1150">
                  <c:v>0.0117531122259618</c:v>
                </c:pt>
                <c:pt idx="1151">
                  <c:v>0.00587655611298091</c:v>
                </c:pt>
                <c:pt idx="1152">
                  <c:v>0.00293827805649046</c:v>
                </c:pt>
                <c:pt idx="1153">
                  <c:v>0.751469139028245</c:v>
                </c:pt>
                <c:pt idx="1154">
                  <c:v>0.375734569514123</c:v>
                </c:pt>
                <c:pt idx="1155">
                  <c:v>0.187867284757061</c:v>
                </c:pt>
                <c:pt idx="1156">
                  <c:v>0.0939336423785307</c:v>
                </c:pt>
                <c:pt idx="1157">
                  <c:v>0.0469668211892653</c:v>
                </c:pt>
                <c:pt idx="1158">
                  <c:v>0.0234834105946327</c:v>
                </c:pt>
                <c:pt idx="1159">
                  <c:v>0.0117417052973163</c:v>
                </c:pt>
                <c:pt idx="1160">
                  <c:v>0.00587085264865817</c:v>
                </c:pt>
                <c:pt idx="1161">
                  <c:v>0.00293542632432908</c:v>
                </c:pt>
                <c:pt idx="1162">
                  <c:v>0.00146771316216454</c:v>
                </c:pt>
                <c:pt idx="1163">
                  <c:v>0.750733856581082</c:v>
                </c:pt>
                <c:pt idx="1164">
                  <c:v>1.12536692829054</c:v>
                </c:pt>
                <c:pt idx="1165">
                  <c:v>0.562683464145271</c:v>
                </c:pt>
                <c:pt idx="1166">
                  <c:v>0.281341732072635</c:v>
                </c:pt>
                <c:pt idx="1167">
                  <c:v>0.140670866036318</c:v>
                </c:pt>
                <c:pt idx="1168">
                  <c:v>0.0703354330181588</c:v>
                </c:pt>
                <c:pt idx="1169">
                  <c:v>0.0351677165090794</c:v>
                </c:pt>
                <c:pt idx="1170">
                  <c:v>0.76758385825454</c:v>
                </c:pt>
                <c:pt idx="1171">
                  <c:v>0.38379192912727</c:v>
                </c:pt>
                <c:pt idx="1172">
                  <c:v>0.191895964563635</c:v>
                </c:pt>
                <c:pt idx="1173">
                  <c:v>0.0959479822818175</c:v>
                </c:pt>
                <c:pt idx="1174">
                  <c:v>0.0479739911409087</c:v>
                </c:pt>
                <c:pt idx="1175">
                  <c:v>0.0239869955704544</c:v>
                </c:pt>
                <c:pt idx="1176">
                  <c:v>0.0119934977852272</c:v>
                </c:pt>
                <c:pt idx="1177">
                  <c:v>0.755996748892614</c:v>
                </c:pt>
                <c:pt idx="1178">
                  <c:v>0.377998374446307</c:v>
                </c:pt>
                <c:pt idx="1179">
                  <c:v>0.938999187223153</c:v>
                </c:pt>
                <c:pt idx="1180">
                  <c:v>1.21949959361158</c:v>
                </c:pt>
                <c:pt idx="1181">
                  <c:v>1.35974979680579</c:v>
                </c:pt>
                <c:pt idx="1182">
                  <c:v>0.679874898402894</c:v>
                </c:pt>
                <c:pt idx="1183">
                  <c:v>1.08993744920145</c:v>
                </c:pt>
                <c:pt idx="1184">
                  <c:v>0.544968724600724</c:v>
                </c:pt>
                <c:pt idx="1185">
                  <c:v>0.272484362300362</c:v>
                </c:pt>
                <c:pt idx="1186">
                  <c:v>0.136242181150181</c:v>
                </c:pt>
                <c:pt idx="1187">
                  <c:v>0.0681210905750904</c:v>
                </c:pt>
                <c:pt idx="1188">
                  <c:v>0.0340605452875452</c:v>
                </c:pt>
                <c:pt idx="1189">
                  <c:v>0.0170302726437726</c:v>
                </c:pt>
                <c:pt idx="1190">
                  <c:v>0.00851513632188631</c:v>
                </c:pt>
                <c:pt idx="1191">
                  <c:v>0.00425756816094315</c:v>
                </c:pt>
                <c:pt idx="1192">
                  <c:v>0.752128784080472</c:v>
                </c:pt>
                <c:pt idx="1193">
                  <c:v>0.376064392040236</c:v>
                </c:pt>
                <c:pt idx="1194">
                  <c:v>0.188032196020118</c:v>
                </c:pt>
                <c:pt idx="1195">
                  <c:v>0.094016098010059</c:v>
                </c:pt>
                <c:pt idx="1196">
                  <c:v>0.79700804900503</c:v>
                </c:pt>
                <c:pt idx="1197">
                  <c:v>1.14850402450251</c:v>
                </c:pt>
                <c:pt idx="1198">
                  <c:v>0.574252012251257</c:v>
                </c:pt>
                <c:pt idx="1199">
                  <c:v>1.03712600612563</c:v>
                </c:pt>
                <c:pt idx="1200">
                  <c:v>0.518563003062814</c:v>
                </c:pt>
                <c:pt idx="1201">
                  <c:v>0.259281501531407</c:v>
                </c:pt>
                <c:pt idx="1202">
                  <c:v>0.879640750765704</c:v>
                </c:pt>
                <c:pt idx="1203">
                  <c:v>0.439820375382852</c:v>
                </c:pt>
                <c:pt idx="1204">
                  <c:v>0.219910187691426</c:v>
                </c:pt>
                <c:pt idx="1205">
                  <c:v>0.109955093845713</c:v>
                </c:pt>
                <c:pt idx="1206">
                  <c:v>0.0549775469228565</c:v>
                </c:pt>
                <c:pt idx="1207">
                  <c:v>0.777488773461428</c:v>
                </c:pt>
                <c:pt idx="1208">
                  <c:v>0.388744386730714</c:v>
                </c:pt>
                <c:pt idx="1209">
                  <c:v>0.944372193365357</c:v>
                </c:pt>
                <c:pt idx="1210">
                  <c:v>0.472186096682679</c:v>
                </c:pt>
                <c:pt idx="1211">
                  <c:v>0.236093048341339</c:v>
                </c:pt>
                <c:pt idx="1212">
                  <c:v>0.11804652417067</c:v>
                </c:pt>
                <c:pt idx="1213">
                  <c:v>0.0590232620853348</c:v>
                </c:pt>
                <c:pt idx="1214">
                  <c:v>0.0295116310426674</c:v>
                </c:pt>
                <c:pt idx="1215">
                  <c:v>0.0147558155213337</c:v>
                </c:pt>
                <c:pt idx="1216">
                  <c:v>0.00737790776066685</c:v>
                </c:pt>
                <c:pt idx="1217">
                  <c:v>0.00368895388033343</c:v>
                </c:pt>
                <c:pt idx="1218">
                  <c:v>0.00184447694016671</c:v>
                </c:pt>
                <c:pt idx="1219">
                  <c:v>0.000922238470083357</c:v>
                </c:pt>
                <c:pt idx="1220">
                  <c:v>0.000461119235041678</c:v>
                </c:pt>
                <c:pt idx="1221">
                  <c:v>0.750230559617521</c:v>
                </c:pt>
                <c:pt idx="1222">
                  <c:v>1.12511527980876</c:v>
                </c:pt>
                <c:pt idx="1223">
                  <c:v>1.31255763990438</c:v>
                </c:pt>
                <c:pt idx="1224">
                  <c:v>0.65627881995219</c:v>
                </c:pt>
                <c:pt idx="1225">
                  <c:v>0.328139409976095</c:v>
                </c:pt>
                <c:pt idx="1226">
                  <c:v>0.164069704988048</c:v>
                </c:pt>
                <c:pt idx="1227">
                  <c:v>0.0820348524940238</c:v>
                </c:pt>
                <c:pt idx="1228">
                  <c:v>0.0410174262470119</c:v>
                </c:pt>
                <c:pt idx="1229">
                  <c:v>0.0205087131235059</c:v>
                </c:pt>
                <c:pt idx="1230">
                  <c:v>0.010254356561753</c:v>
                </c:pt>
                <c:pt idx="1231">
                  <c:v>0.00512717828087649</c:v>
                </c:pt>
                <c:pt idx="1232">
                  <c:v>0.752563589140438</c:v>
                </c:pt>
                <c:pt idx="1233">
                  <c:v>1.12628179457022</c:v>
                </c:pt>
                <c:pt idx="1234">
                  <c:v>0.56314089728511</c:v>
                </c:pt>
                <c:pt idx="1235">
                  <c:v>0.281570448642555</c:v>
                </c:pt>
                <c:pt idx="1236">
                  <c:v>0.140785224321277</c:v>
                </c:pt>
                <c:pt idx="1237">
                  <c:v>0.820392612160639</c:v>
                </c:pt>
                <c:pt idx="1238">
                  <c:v>1.16019630608032</c:v>
                </c:pt>
                <c:pt idx="1239">
                  <c:v>1.33009815304016</c:v>
                </c:pt>
                <c:pt idx="1240">
                  <c:v>1.41504907652008</c:v>
                </c:pt>
                <c:pt idx="1241">
                  <c:v>0.70752453826004</c:v>
                </c:pt>
                <c:pt idx="1242">
                  <c:v>1.10376226913002</c:v>
                </c:pt>
                <c:pt idx="1243">
                  <c:v>1.30188113456501</c:v>
                </c:pt>
                <c:pt idx="1244">
                  <c:v>1.40094056728251</c:v>
                </c:pt>
                <c:pt idx="1245">
                  <c:v>1.45047028364125</c:v>
                </c:pt>
                <c:pt idx="1246">
                  <c:v>0.725235141820626</c:v>
                </c:pt>
                <c:pt idx="1247">
                  <c:v>0.362617570910313</c:v>
                </c:pt>
                <c:pt idx="1248">
                  <c:v>0.181308785455157</c:v>
                </c:pt>
                <c:pt idx="1249">
                  <c:v>0.840654392727578</c:v>
                </c:pt>
                <c:pt idx="1250">
                  <c:v>0.420327196363789</c:v>
                </c:pt>
                <c:pt idx="1251">
                  <c:v>0.210163598181895</c:v>
                </c:pt>
                <c:pt idx="1252">
                  <c:v>0.855081799090947</c:v>
                </c:pt>
                <c:pt idx="1253">
                  <c:v>0.427540899545474</c:v>
                </c:pt>
                <c:pt idx="1254">
                  <c:v>0.213770449772737</c:v>
                </c:pt>
                <c:pt idx="1255">
                  <c:v>0.856885224886368</c:v>
                </c:pt>
                <c:pt idx="1256">
                  <c:v>1.17844261244318</c:v>
                </c:pt>
                <c:pt idx="1257">
                  <c:v>0.589221306221592</c:v>
                </c:pt>
                <c:pt idx="1258">
                  <c:v>0.294610653110796</c:v>
                </c:pt>
                <c:pt idx="1259">
                  <c:v>0.147305326555398</c:v>
                </c:pt>
                <c:pt idx="1260">
                  <c:v>0.073652663277699</c:v>
                </c:pt>
                <c:pt idx="1261">
                  <c:v>0.0368263316388495</c:v>
                </c:pt>
                <c:pt idx="1262">
                  <c:v>0.0184131658194248</c:v>
                </c:pt>
                <c:pt idx="1263">
                  <c:v>0.00920658290971238</c:v>
                </c:pt>
                <c:pt idx="1264">
                  <c:v>0.00460329145485619</c:v>
                </c:pt>
                <c:pt idx="1265">
                  <c:v>0.00230164572742809</c:v>
                </c:pt>
                <c:pt idx="1266">
                  <c:v>0.00115082286371405</c:v>
                </c:pt>
                <c:pt idx="1267">
                  <c:v>0.750575411431857</c:v>
                </c:pt>
                <c:pt idx="1268">
                  <c:v>0.375287705715929</c:v>
                </c:pt>
                <c:pt idx="1269">
                  <c:v>0.187643852857964</c:v>
                </c:pt>
                <c:pt idx="1270">
                  <c:v>0.843821926428982</c:v>
                </c:pt>
                <c:pt idx="1271">
                  <c:v>0.421910963214491</c:v>
                </c:pt>
                <c:pt idx="1272">
                  <c:v>0.960955481607246</c:v>
                </c:pt>
                <c:pt idx="1273">
                  <c:v>0.480477740803623</c:v>
                </c:pt>
                <c:pt idx="1274">
                  <c:v>0.240238870401811</c:v>
                </c:pt>
                <c:pt idx="1275">
                  <c:v>0.120119435200906</c:v>
                </c:pt>
                <c:pt idx="1276">
                  <c:v>0.810059717600453</c:v>
                </c:pt>
                <c:pt idx="1277">
                  <c:v>0.405029858800226</c:v>
                </c:pt>
                <c:pt idx="1278">
                  <c:v>0.202514929400113</c:v>
                </c:pt>
                <c:pt idx="1279">
                  <c:v>0.851257464700057</c:v>
                </c:pt>
                <c:pt idx="1280">
                  <c:v>0.425628732350028</c:v>
                </c:pt>
                <c:pt idx="1281">
                  <c:v>0.212814366175014</c:v>
                </c:pt>
                <c:pt idx="1282">
                  <c:v>0.106407183087507</c:v>
                </c:pt>
                <c:pt idx="1283">
                  <c:v>0.803203591543754</c:v>
                </c:pt>
                <c:pt idx="1284">
                  <c:v>0.401601795771877</c:v>
                </c:pt>
                <c:pt idx="1285">
                  <c:v>0.200800897885938</c:v>
                </c:pt>
                <c:pt idx="1286">
                  <c:v>0.100400448942969</c:v>
                </c:pt>
                <c:pt idx="1287">
                  <c:v>0.0502002244714846</c:v>
                </c:pt>
                <c:pt idx="1288">
                  <c:v>0.0251001122357423</c:v>
                </c:pt>
                <c:pt idx="1289">
                  <c:v>0.0125500561178711</c:v>
                </c:pt>
                <c:pt idx="1290">
                  <c:v>0.756275028058936</c:v>
                </c:pt>
                <c:pt idx="1291">
                  <c:v>0.378137514029468</c:v>
                </c:pt>
                <c:pt idx="1292">
                  <c:v>0.189068757014734</c:v>
                </c:pt>
                <c:pt idx="1293">
                  <c:v>0.844534378507367</c:v>
                </c:pt>
                <c:pt idx="1294">
                  <c:v>0.422267189253683</c:v>
                </c:pt>
                <c:pt idx="1295">
                  <c:v>0.961133594626842</c:v>
                </c:pt>
                <c:pt idx="1296">
                  <c:v>1.23056679731342</c:v>
                </c:pt>
                <c:pt idx="1297">
                  <c:v>1.36528339865671</c:v>
                </c:pt>
                <c:pt idx="1298">
                  <c:v>0.682641699328355</c:v>
                </c:pt>
                <c:pt idx="1299">
                  <c:v>0.341320849664178</c:v>
                </c:pt>
                <c:pt idx="1300">
                  <c:v>0.920660424832089</c:v>
                </c:pt>
                <c:pt idx="1301">
                  <c:v>1.21033021241604</c:v>
                </c:pt>
                <c:pt idx="1302">
                  <c:v>0.605165106208022</c:v>
                </c:pt>
                <c:pt idx="1303">
                  <c:v>1.05258255310401</c:v>
                </c:pt>
                <c:pt idx="1304">
                  <c:v>0.526291276552006</c:v>
                </c:pt>
                <c:pt idx="1305">
                  <c:v>1.013145638276</c:v>
                </c:pt>
                <c:pt idx="1306">
                  <c:v>0.506572819138002</c:v>
                </c:pt>
                <c:pt idx="1307">
                  <c:v>0.253286409569001</c:v>
                </c:pt>
                <c:pt idx="1308">
                  <c:v>0.1266432047845</c:v>
                </c:pt>
                <c:pt idx="1309">
                  <c:v>0.0633216023922502</c:v>
                </c:pt>
                <c:pt idx="1310">
                  <c:v>0.0316608011961251</c:v>
                </c:pt>
                <c:pt idx="1311">
                  <c:v>0.0158304005980625</c:v>
                </c:pt>
                <c:pt idx="1312">
                  <c:v>0.00791520029903127</c:v>
                </c:pt>
                <c:pt idx="1313">
                  <c:v>0.00395760014951564</c:v>
                </c:pt>
                <c:pt idx="1314">
                  <c:v>0.00197880007475782</c:v>
                </c:pt>
                <c:pt idx="1315">
                  <c:v>0.750989400037379</c:v>
                </c:pt>
                <c:pt idx="1316">
                  <c:v>0.375494700018689</c:v>
                </c:pt>
                <c:pt idx="1317">
                  <c:v>0.937747350009345</c:v>
                </c:pt>
                <c:pt idx="1318">
                  <c:v>0.468873675004672</c:v>
                </c:pt>
                <c:pt idx="1319">
                  <c:v>0.234436837502336</c:v>
                </c:pt>
                <c:pt idx="1320">
                  <c:v>0.117218418751168</c:v>
                </c:pt>
                <c:pt idx="1321">
                  <c:v>0.058609209375584</c:v>
                </c:pt>
                <c:pt idx="1322">
                  <c:v>0.029304604687792</c:v>
                </c:pt>
                <c:pt idx="1323">
                  <c:v>0.014652302343896</c:v>
                </c:pt>
                <c:pt idx="1324">
                  <c:v>0.757326151171948</c:v>
                </c:pt>
                <c:pt idx="1325">
                  <c:v>0.378663075585974</c:v>
                </c:pt>
                <c:pt idx="1326">
                  <c:v>0.939331537792987</c:v>
                </c:pt>
                <c:pt idx="1327">
                  <c:v>1.21966576889649</c:v>
                </c:pt>
                <c:pt idx="1328">
                  <c:v>0.609832884448247</c:v>
                </c:pt>
                <c:pt idx="1329">
                  <c:v>1.05491644222412</c:v>
                </c:pt>
                <c:pt idx="1330">
                  <c:v>0.527458221112062</c:v>
                </c:pt>
                <c:pt idx="1331">
                  <c:v>1.01372911055603</c:v>
                </c:pt>
                <c:pt idx="1332">
                  <c:v>0.506864555278015</c:v>
                </c:pt>
                <c:pt idx="1333">
                  <c:v>1.00343227763901</c:v>
                </c:pt>
                <c:pt idx="1334">
                  <c:v>0.501716138819504</c:v>
                </c:pt>
                <c:pt idx="1335">
                  <c:v>0.250858069409752</c:v>
                </c:pt>
                <c:pt idx="1336">
                  <c:v>0.125429034704876</c:v>
                </c:pt>
                <c:pt idx="1337">
                  <c:v>0.812714517352438</c:v>
                </c:pt>
                <c:pt idx="1338">
                  <c:v>0.406357258676219</c:v>
                </c:pt>
                <c:pt idx="1339">
                  <c:v>0.203178629338109</c:v>
                </c:pt>
                <c:pt idx="1340">
                  <c:v>0.851589314669055</c:v>
                </c:pt>
                <c:pt idx="1341">
                  <c:v>0.425794657334527</c:v>
                </c:pt>
                <c:pt idx="1342">
                  <c:v>0.212897328667264</c:v>
                </c:pt>
                <c:pt idx="1343">
                  <c:v>0.106448664333632</c:v>
                </c:pt>
                <c:pt idx="1344">
                  <c:v>0.0532243321668159</c:v>
                </c:pt>
                <c:pt idx="1345">
                  <c:v>0.026612166083408</c:v>
                </c:pt>
                <c:pt idx="1346">
                  <c:v>0.013306083041704</c:v>
                </c:pt>
                <c:pt idx="1347">
                  <c:v>0.00665304152085199</c:v>
                </c:pt>
                <c:pt idx="1348">
                  <c:v>0.753326520760426</c:v>
                </c:pt>
                <c:pt idx="1349">
                  <c:v>0.376663260380213</c:v>
                </c:pt>
                <c:pt idx="1350">
                  <c:v>0.938331630190107</c:v>
                </c:pt>
                <c:pt idx="1351">
                  <c:v>0.469165815095053</c:v>
                </c:pt>
                <c:pt idx="1352">
                  <c:v>0.984582907547527</c:v>
                </c:pt>
                <c:pt idx="1353">
                  <c:v>0.492291453773763</c:v>
                </c:pt>
                <c:pt idx="1354">
                  <c:v>0.246145726886882</c:v>
                </c:pt>
                <c:pt idx="1355">
                  <c:v>0.873072863443441</c:v>
                </c:pt>
                <c:pt idx="1356">
                  <c:v>0.43653643172172</c:v>
                </c:pt>
                <c:pt idx="1357">
                  <c:v>0.21826821586086</c:v>
                </c:pt>
                <c:pt idx="1358">
                  <c:v>0.10913410793043</c:v>
                </c:pt>
                <c:pt idx="1359">
                  <c:v>0.0545670539652151</c:v>
                </c:pt>
                <c:pt idx="1360">
                  <c:v>0.777283526982608</c:v>
                </c:pt>
                <c:pt idx="1361">
                  <c:v>0.388641763491304</c:v>
                </c:pt>
                <c:pt idx="1362">
                  <c:v>0.194320881745652</c:v>
                </c:pt>
                <c:pt idx="1363">
                  <c:v>0.0971604408728259</c:v>
                </c:pt>
                <c:pt idx="1364">
                  <c:v>0.048580220436413</c:v>
                </c:pt>
                <c:pt idx="1365">
                  <c:v>0.774290110218207</c:v>
                </c:pt>
                <c:pt idx="1366">
                  <c:v>0.387145055109103</c:v>
                </c:pt>
                <c:pt idx="1367">
                  <c:v>0.193572527554552</c:v>
                </c:pt>
                <c:pt idx="1368">
                  <c:v>0.846786263777276</c:v>
                </c:pt>
                <c:pt idx="1369">
                  <c:v>0.423393131888638</c:v>
                </c:pt>
                <c:pt idx="1370">
                  <c:v>0.961696565944319</c:v>
                </c:pt>
                <c:pt idx="1371">
                  <c:v>0.48084828297216</c:v>
                </c:pt>
                <c:pt idx="1372">
                  <c:v>0.99042414148608</c:v>
                </c:pt>
                <c:pt idx="1373">
                  <c:v>1.24521207074304</c:v>
                </c:pt>
                <c:pt idx="1374">
                  <c:v>1.37260603537152</c:v>
                </c:pt>
                <c:pt idx="1375">
                  <c:v>0.68630301768576</c:v>
                </c:pt>
                <c:pt idx="1376">
                  <c:v>0.34315150884288</c:v>
                </c:pt>
                <c:pt idx="1377">
                  <c:v>0.92157575442144</c:v>
                </c:pt>
                <c:pt idx="1378">
                  <c:v>0.46078787721072</c:v>
                </c:pt>
                <c:pt idx="1379">
                  <c:v>0.23039393860536</c:v>
                </c:pt>
                <c:pt idx="1380">
                  <c:v>0.86519696930268</c:v>
                </c:pt>
                <c:pt idx="1381">
                  <c:v>0.43259848465134</c:v>
                </c:pt>
                <c:pt idx="1382">
                  <c:v>0.96629924232567</c:v>
                </c:pt>
                <c:pt idx="1383">
                  <c:v>0.483149621162835</c:v>
                </c:pt>
                <c:pt idx="1384">
                  <c:v>0.241574810581418</c:v>
                </c:pt>
                <c:pt idx="1385">
                  <c:v>0.120787405290709</c:v>
                </c:pt>
                <c:pt idx="1386">
                  <c:v>0.0603937026453544</c:v>
                </c:pt>
                <c:pt idx="1387">
                  <c:v>0.0301968513226772</c:v>
                </c:pt>
                <c:pt idx="1388">
                  <c:v>0.0150984256613386</c:v>
                </c:pt>
                <c:pt idx="1389">
                  <c:v>0.0075492128306693</c:v>
                </c:pt>
                <c:pt idx="1390">
                  <c:v>0.00377460641533465</c:v>
                </c:pt>
                <c:pt idx="1391">
                  <c:v>0.751887303207667</c:v>
                </c:pt>
                <c:pt idx="1392">
                  <c:v>1.12594365160383</c:v>
                </c:pt>
                <c:pt idx="1393">
                  <c:v>0.562971825801917</c:v>
                </c:pt>
                <c:pt idx="1394">
                  <c:v>0.281485912900958</c:v>
                </c:pt>
                <c:pt idx="1395">
                  <c:v>0.890742956450479</c:v>
                </c:pt>
                <c:pt idx="1396">
                  <c:v>1.19537147822524</c:v>
                </c:pt>
                <c:pt idx="1397">
                  <c:v>0.59768573911262</c:v>
                </c:pt>
                <c:pt idx="1398">
                  <c:v>0.29884286955631</c:v>
                </c:pt>
                <c:pt idx="1399">
                  <c:v>0.149421434778155</c:v>
                </c:pt>
                <c:pt idx="1400">
                  <c:v>0.0747107173890775</c:v>
                </c:pt>
                <c:pt idx="1401">
                  <c:v>0.0373553586945387</c:v>
                </c:pt>
                <c:pt idx="1402">
                  <c:v>0.768677679347269</c:v>
                </c:pt>
                <c:pt idx="1403">
                  <c:v>0.384338839673635</c:v>
                </c:pt>
                <c:pt idx="1404">
                  <c:v>0.192169419836817</c:v>
                </c:pt>
                <c:pt idx="1405">
                  <c:v>0.846084709918409</c:v>
                </c:pt>
                <c:pt idx="1406">
                  <c:v>0.423042354959204</c:v>
                </c:pt>
                <c:pt idx="1407">
                  <c:v>0.211521177479602</c:v>
                </c:pt>
                <c:pt idx="1408">
                  <c:v>0.105760588739801</c:v>
                </c:pt>
                <c:pt idx="1409">
                  <c:v>0.0528802943699005</c:v>
                </c:pt>
                <c:pt idx="1410">
                  <c:v>0.0264401471849503</c:v>
                </c:pt>
                <c:pt idx="1411">
                  <c:v>0.0132200735924751</c:v>
                </c:pt>
                <c:pt idx="1412">
                  <c:v>0.756610036796238</c:v>
                </c:pt>
                <c:pt idx="1413">
                  <c:v>0.378305018398119</c:v>
                </c:pt>
                <c:pt idx="1414">
                  <c:v>0.189152509199059</c:v>
                </c:pt>
                <c:pt idx="1415">
                  <c:v>0.0945762545995297</c:v>
                </c:pt>
                <c:pt idx="1416">
                  <c:v>0.0472881272997649</c:v>
                </c:pt>
                <c:pt idx="1417">
                  <c:v>0.0236440636498824</c:v>
                </c:pt>
                <c:pt idx="1418">
                  <c:v>0.0118220318249412</c:v>
                </c:pt>
                <c:pt idx="1419">
                  <c:v>0.00591101591247061</c:v>
                </c:pt>
                <c:pt idx="1420">
                  <c:v>0.0029555079562353</c:v>
                </c:pt>
                <c:pt idx="1421">
                  <c:v>0.751477753978118</c:v>
                </c:pt>
                <c:pt idx="1422">
                  <c:v>0.375738876989059</c:v>
                </c:pt>
                <c:pt idx="1423">
                  <c:v>0.937869438494529</c:v>
                </c:pt>
                <c:pt idx="1424">
                  <c:v>0.468934719247265</c:v>
                </c:pt>
                <c:pt idx="1425">
                  <c:v>0.234467359623632</c:v>
                </c:pt>
                <c:pt idx="1426">
                  <c:v>0.117233679811816</c:v>
                </c:pt>
                <c:pt idx="1427">
                  <c:v>0.0586168399059081</c:v>
                </c:pt>
                <c:pt idx="1428">
                  <c:v>0.029308419952954</c:v>
                </c:pt>
                <c:pt idx="1429">
                  <c:v>0.764654209976477</c:v>
                </c:pt>
                <c:pt idx="1430">
                  <c:v>0.382327104988239</c:v>
                </c:pt>
                <c:pt idx="1431">
                  <c:v>0.941163552494119</c:v>
                </c:pt>
                <c:pt idx="1432">
                  <c:v>0.47058177624706</c:v>
                </c:pt>
                <c:pt idx="1433">
                  <c:v>0.23529088812353</c:v>
                </c:pt>
                <c:pt idx="1434">
                  <c:v>0.117645444061765</c:v>
                </c:pt>
                <c:pt idx="1435">
                  <c:v>0.0588227220308825</c:v>
                </c:pt>
                <c:pt idx="1436">
                  <c:v>0.0294113610154412</c:v>
                </c:pt>
                <c:pt idx="1437">
                  <c:v>0.0147056805077206</c:v>
                </c:pt>
                <c:pt idx="1438">
                  <c:v>0.75735284025386</c:v>
                </c:pt>
                <c:pt idx="1439">
                  <c:v>0.37867642012693</c:v>
                </c:pt>
                <c:pt idx="1440">
                  <c:v>0.189338210063465</c:v>
                </c:pt>
                <c:pt idx="1441">
                  <c:v>0.0946691050317325</c:v>
                </c:pt>
                <c:pt idx="1442">
                  <c:v>0.797334552515866</c:v>
                </c:pt>
                <c:pt idx="1443">
                  <c:v>0.398667276257933</c:v>
                </c:pt>
                <c:pt idx="1444">
                  <c:v>0.199333638128967</c:v>
                </c:pt>
                <c:pt idx="1445">
                  <c:v>0.0996668190644833</c:v>
                </c:pt>
                <c:pt idx="1446">
                  <c:v>0.0498334095322416</c:v>
                </c:pt>
                <c:pt idx="1447">
                  <c:v>0.774916704766121</c:v>
                </c:pt>
                <c:pt idx="1448">
                  <c:v>0.38745835238306</c:v>
                </c:pt>
                <c:pt idx="1449">
                  <c:v>0.19372917619153</c:v>
                </c:pt>
                <c:pt idx="1450">
                  <c:v>0.0968645880957651</c:v>
                </c:pt>
                <c:pt idx="1451">
                  <c:v>0.0484322940478826</c:v>
                </c:pt>
                <c:pt idx="1452">
                  <c:v>0.774216147023941</c:v>
                </c:pt>
                <c:pt idx="1453">
                  <c:v>0.387108073511971</c:v>
                </c:pt>
                <c:pt idx="1454">
                  <c:v>0.943554036755985</c:v>
                </c:pt>
                <c:pt idx="1455">
                  <c:v>0.471777018377993</c:v>
                </c:pt>
                <c:pt idx="1456">
                  <c:v>0.235888509188996</c:v>
                </c:pt>
                <c:pt idx="1457">
                  <c:v>0.117944254594498</c:v>
                </c:pt>
                <c:pt idx="1458">
                  <c:v>0.808972127297249</c:v>
                </c:pt>
                <c:pt idx="1459">
                  <c:v>0.404486063648625</c:v>
                </c:pt>
                <c:pt idx="1460">
                  <c:v>0.202243031824312</c:v>
                </c:pt>
                <c:pt idx="1461">
                  <c:v>0.101121515912156</c:v>
                </c:pt>
                <c:pt idx="1462">
                  <c:v>0.0505607579560781</c:v>
                </c:pt>
                <c:pt idx="1463">
                  <c:v>0.775280378978039</c:v>
                </c:pt>
                <c:pt idx="1464">
                  <c:v>0.38764018948902</c:v>
                </c:pt>
                <c:pt idx="1465">
                  <c:v>0.94382009474451</c:v>
                </c:pt>
                <c:pt idx="1466">
                  <c:v>0.471910047372255</c:v>
                </c:pt>
                <c:pt idx="1467">
                  <c:v>0.985955023686127</c:v>
                </c:pt>
                <c:pt idx="1468">
                  <c:v>0.492977511843064</c:v>
                </c:pt>
                <c:pt idx="1469">
                  <c:v>0.246488755921532</c:v>
                </c:pt>
                <c:pt idx="1470">
                  <c:v>0.123244377960766</c:v>
                </c:pt>
                <c:pt idx="1471">
                  <c:v>0.061622188980383</c:v>
                </c:pt>
                <c:pt idx="1472">
                  <c:v>0.780811094490192</c:v>
                </c:pt>
                <c:pt idx="1473">
                  <c:v>1.1404055472451</c:v>
                </c:pt>
                <c:pt idx="1474">
                  <c:v>0.570202773622548</c:v>
                </c:pt>
                <c:pt idx="1475">
                  <c:v>1.03510138681127</c:v>
                </c:pt>
                <c:pt idx="1476">
                  <c:v>1.26755069340564</c:v>
                </c:pt>
                <c:pt idx="1477">
                  <c:v>0.633775346702818</c:v>
                </c:pt>
                <c:pt idx="1478">
                  <c:v>0.316887673351409</c:v>
                </c:pt>
                <c:pt idx="1479">
                  <c:v>0.908443836675705</c:v>
                </c:pt>
                <c:pt idx="1480">
                  <c:v>1.20422191833785</c:v>
                </c:pt>
                <c:pt idx="1481">
                  <c:v>0.602110959168926</c:v>
                </c:pt>
                <c:pt idx="1482">
                  <c:v>1.05105547958446</c:v>
                </c:pt>
                <c:pt idx="1483">
                  <c:v>0.525527739792232</c:v>
                </c:pt>
                <c:pt idx="1484">
                  <c:v>0.262763869896116</c:v>
                </c:pt>
                <c:pt idx="1485">
                  <c:v>0.131381934948058</c:v>
                </c:pt>
                <c:pt idx="1486">
                  <c:v>0.0656909674740289</c:v>
                </c:pt>
                <c:pt idx="1487">
                  <c:v>0.0328454837370145</c:v>
                </c:pt>
                <c:pt idx="1488">
                  <c:v>0.0164227418685072</c:v>
                </c:pt>
                <c:pt idx="1489">
                  <c:v>0.00821137093425362</c:v>
                </c:pt>
                <c:pt idx="1490">
                  <c:v>0.754105685467127</c:v>
                </c:pt>
                <c:pt idx="1491">
                  <c:v>1.12705284273356</c:v>
                </c:pt>
                <c:pt idx="1492">
                  <c:v>1.31352642136678</c:v>
                </c:pt>
                <c:pt idx="1493">
                  <c:v>0.656763210683391</c:v>
                </c:pt>
                <c:pt idx="1494">
                  <c:v>1.0783816053417</c:v>
                </c:pt>
                <c:pt idx="1495">
                  <c:v>0.539190802670848</c:v>
                </c:pt>
                <c:pt idx="1496">
                  <c:v>1.01959540133542</c:v>
                </c:pt>
                <c:pt idx="1497">
                  <c:v>1.25979770066771</c:v>
                </c:pt>
                <c:pt idx="1498">
                  <c:v>0.629898850333856</c:v>
                </c:pt>
                <c:pt idx="1499">
                  <c:v>0.314949425166928</c:v>
                </c:pt>
                <c:pt idx="1500">
                  <c:v>0.157474712583464</c:v>
                </c:pt>
                <c:pt idx="1501">
                  <c:v>0.828737356291732</c:v>
                </c:pt>
                <c:pt idx="1502">
                  <c:v>0.414368678145866</c:v>
                </c:pt>
                <c:pt idx="1503">
                  <c:v>0.207184339072933</c:v>
                </c:pt>
                <c:pt idx="1504">
                  <c:v>0.103592169536467</c:v>
                </c:pt>
                <c:pt idx="1505">
                  <c:v>0.0517960847682333</c:v>
                </c:pt>
                <c:pt idx="1506">
                  <c:v>0.0258980423841166</c:v>
                </c:pt>
                <c:pt idx="1507">
                  <c:v>0.0129490211920583</c:v>
                </c:pt>
                <c:pt idx="1508">
                  <c:v>0.00647451059602916</c:v>
                </c:pt>
                <c:pt idx="1509">
                  <c:v>0.00323725529801458</c:v>
                </c:pt>
                <c:pt idx="1510">
                  <c:v>0.751618627649007</c:v>
                </c:pt>
                <c:pt idx="1511">
                  <c:v>0.375809313824504</c:v>
                </c:pt>
                <c:pt idx="1512">
                  <c:v>0.937904656912252</c:v>
                </c:pt>
                <c:pt idx="1513">
                  <c:v>1.21895232845613</c:v>
                </c:pt>
                <c:pt idx="1514">
                  <c:v>0.609476164228063</c:v>
                </c:pt>
                <c:pt idx="1515">
                  <c:v>0.304738082114031</c:v>
                </c:pt>
                <c:pt idx="1516">
                  <c:v>0.152369041057016</c:v>
                </c:pt>
                <c:pt idx="1517">
                  <c:v>0.826184520528508</c:v>
                </c:pt>
                <c:pt idx="1518">
                  <c:v>1.16309226026425</c:v>
                </c:pt>
                <c:pt idx="1519">
                  <c:v>0.581546130132127</c:v>
                </c:pt>
                <c:pt idx="1520">
                  <c:v>1.04077306506606</c:v>
                </c:pt>
                <c:pt idx="1521">
                  <c:v>1.27038653253303</c:v>
                </c:pt>
                <c:pt idx="1522">
                  <c:v>0.635193266266516</c:v>
                </c:pt>
                <c:pt idx="1523">
                  <c:v>0.317596633133258</c:v>
                </c:pt>
                <c:pt idx="1524">
                  <c:v>0.908798316566629</c:v>
                </c:pt>
                <c:pt idx="1525">
                  <c:v>0.454399158283314</c:v>
                </c:pt>
                <c:pt idx="1526">
                  <c:v>0.977199579141657</c:v>
                </c:pt>
                <c:pt idx="1527">
                  <c:v>1.23859978957083</c:v>
                </c:pt>
                <c:pt idx="1528">
                  <c:v>1.36929989478541</c:v>
                </c:pt>
                <c:pt idx="1529">
                  <c:v>0.684649947392707</c:v>
                </c:pt>
                <c:pt idx="1530">
                  <c:v>1.09232497369635</c:v>
                </c:pt>
                <c:pt idx="1531">
                  <c:v>1.29616248684818</c:v>
                </c:pt>
                <c:pt idx="1532">
                  <c:v>0.648081243424088</c:v>
                </c:pt>
                <c:pt idx="1533">
                  <c:v>0.324040621712044</c:v>
                </c:pt>
                <c:pt idx="1534">
                  <c:v>0.162020310856022</c:v>
                </c:pt>
                <c:pt idx="1535">
                  <c:v>0.081010155428011</c:v>
                </c:pt>
                <c:pt idx="1536">
                  <c:v>0.0405050777140055</c:v>
                </c:pt>
                <c:pt idx="1537">
                  <c:v>0.770252538857003</c:v>
                </c:pt>
                <c:pt idx="1538">
                  <c:v>0.385126269428501</c:v>
                </c:pt>
                <c:pt idx="1539">
                  <c:v>0.942563134714251</c:v>
                </c:pt>
                <c:pt idx="1540">
                  <c:v>1.22128156735713</c:v>
                </c:pt>
                <c:pt idx="1541">
                  <c:v>0.610640783678563</c:v>
                </c:pt>
                <c:pt idx="1542">
                  <c:v>0.305320391839281</c:v>
                </c:pt>
                <c:pt idx="1543">
                  <c:v>0.902660195919641</c:v>
                </c:pt>
                <c:pt idx="1544">
                  <c:v>0.45133009795982</c:v>
                </c:pt>
                <c:pt idx="1545">
                  <c:v>0.22566504897991</c:v>
                </c:pt>
                <c:pt idx="1546">
                  <c:v>0.112832524489955</c:v>
                </c:pt>
                <c:pt idx="1547">
                  <c:v>0.0564162622449775</c:v>
                </c:pt>
                <c:pt idx="1548">
                  <c:v>0.778208131122489</c:v>
                </c:pt>
                <c:pt idx="1549">
                  <c:v>0.389104065561244</c:v>
                </c:pt>
                <c:pt idx="1550">
                  <c:v>0.944552032780622</c:v>
                </c:pt>
                <c:pt idx="1551">
                  <c:v>0.472276016390311</c:v>
                </c:pt>
                <c:pt idx="1552">
                  <c:v>0.236138008195156</c:v>
                </c:pt>
                <c:pt idx="1553">
                  <c:v>0.118069004097578</c:v>
                </c:pt>
                <c:pt idx="1554">
                  <c:v>0.0590345020487889</c:v>
                </c:pt>
                <c:pt idx="1555">
                  <c:v>0.779517251024394</c:v>
                </c:pt>
                <c:pt idx="1556">
                  <c:v>1.1397586255122</c:v>
                </c:pt>
                <c:pt idx="1557">
                  <c:v>1.3198793127561</c:v>
                </c:pt>
                <c:pt idx="1558">
                  <c:v>1.40993965637805</c:v>
                </c:pt>
                <c:pt idx="1559">
                  <c:v>1.45496982818902</c:v>
                </c:pt>
                <c:pt idx="1560">
                  <c:v>1.47748491409451</c:v>
                </c:pt>
                <c:pt idx="1561">
                  <c:v>0.738742457047256</c:v>
                </c:pt>
                <c:pt idx="1562">
                  <c:v>0.369371228523628</c:v>
                </c:pt>
                <c:pt idx="1563">
                  <c:v>0.184685614261814</c:v>
                </c:pt>
                <c:pt idx="1564">
                  <c:v>0.092342807130907</c:v>
                </c:pt>
                <c:pt idx="1565">
                  <c:v>0.796171403565454</c:v>
                </c:pt>
                <c:pt idx="1566">
                  <c:v>0.398085701782727</c:v>
                </c:pt>
                <c:pt idx="1567">
                  <c:v>0.199042850891363</c:v>
                </c:pt>
                <c:pt idx="1568">
                  <c:v>0.849521425445682</c:v>
                </c:pt>
                <c:pt idx="1569">
                  <c:v>1.17476071272284</c:v>
                </c:pt>
                <c:pt idx="1570">
                  <c:v>1.33738035636142</c:v>
                </c:pt>
                <c:pt idx="1571">
                  <c:v>0.66869017818071</c:v>
                </c:pt>
                <c:pt idx="1572">
                  <c:v>1.08434508909036</c:v>
                </c:pt>
                <c:pt idx="1573">
                  <c:v>0.542172544545178</c:v>
                </c:pt>
                <c:pt idx="1574">
                  <c:v>0.271086272272589</c:v>
                </c:pt>
                <c:pt idx="1575">
                  <c:v>0.885543136136294</c:v>
                </c:pt>
                <c:pt idx="1576">
                  <c:v>1.19277156806815</c:v>
                </c:pt>
                <c:pt idx="1577">
                  <c:v>0.596385784034074</c:v>
                </c:pt>
                <c:pt idx="1578">
                  <c:v>0.298192892017037</c:v>
                </c:pt>
                <c:pt idx="1579">
                  <c:v>0.149096446008518</c:v>
                </c:pt>
                <c:pt idx="1580">
                  <c:v>0.0745482230042592</c:v>
                </c:pt>
                <c:pt idx="1581">
                  <c:v>0.78727411150213</c:v>
                </c:pt>
                <c:pt idx="1582">
                  <c:v>0.393637055751065</c:v>
                </c:pt>
                <c:pt idx="1583">
                  <c:v>0.196818527875532</c:v>
                </c:pt>
                <c:pt idx="1584">
                  <c:v>0.848409263937766</c:v>
                </c:pt>
                <c:pt idx="1585">
                  <c:v>1.17420463196888</c:v>
                </c:pt>
                <c:pt idx="1586">
                  <c:v>0.587102315984442</c:v>
                </c:pt>
                <c:pt idx="1587">
                  <c:v>0.293551157992221</c:v>
                </c:pt>
                <c:pt idx="1588">
                  <c:v>0.14677557899611</c:v>
                </c:pt>
                <c:pt idx="1589">
                  <c:v>0.823387789498055</c:v>
                </c:pt>
                <c:pt idx="1590">
                  <c:v>1.16169389474903</c:v>
                </c:pt>
                <c:pt idx="1591">
                  <c:v>0.580846947374514</c:v>
                </c:pt>
                <c:pt idx="1592">
                  <c:v>1.04042347368726</c:v>
                </c:pt>
                <c:pt idx="1593">
                  <c:v>1.27021173684363</c:v>
                </c:pt>
                <c:pt idx="1594">
                  <c:v>1.38510586842181</c:v>
                </c:pt>
                <c:pt idx="1595">
                  <c:v>1.44255293421091</c:v>
                </c:pt>
                <c:pt idx="1596">
                  <c:v>0.721276467105454</c:v>
                </c:pt>
                <c:pt idx="1597">
                  <c:v>0.360638233552727</c:v>
                </c:pt>
                <c:pt idx="1598">
                  <c:v>0.180319116776363</c:v>
                </c:pt>
                <c:pt idx="1599">
                  <c:v>0.0901595583881817</c:v>
                </c:pt>
                <c:pt idx="1600">
                  <c:v>0.0450797791940909</c:v>
                </c:pt>
                <c:pt idx="1601">
                  <c:v>0.0225398895970454</c:v>
                </c:pt>
                <c:pt idx="1602">
                  <c:v>0.0112699447985227</c:v>
                </c:pt>
                <c:pt idx="1603">
                  <c:v>0.755634972399261</c:v>
                </c:pt>
                <c:pt idx="1604">
                  <c:v>1.12781748619963</c:v>
                </c:pt>
                <c:pt idx="1605">
                  <c:v>1.31390874309982</c:v>
                </c:pt>
                <c:pt idx="1606">
                  <c:v>0.656954371549908</c:v>
                </c:pt>
                <c:pt idx="1607">
                  <c:v>1.07847718577495</c:v>
                </c:pt>
                <c:pt idx="1608">
                  <c:v>0.539238592887477</c:v>
                </c:pt>
                <c:pt idx="1609">
                  <c:v>0.269619296443738</c:v>
                </c:pt>
                <c:pt idx="1610">
                  <c:v>0.134809648221869</c:v>
                </c:pt>
                <c:pt idx="1611">
                  <c:v>0.817404824110935</c:v>
                </c:pt>
                <c:pt idx="1612">
                  <c:v>0.408702412055467</c:v>
                </c:pt>
                <c:pt idx="1613">
                  <c:v>0.954351206027734</c:v>
                </c:pt>
                <c:pt idx="1614">
                  <c:v>0.477175603013867</c:v>
                </c:pt>
                <c:pt idx="1615">
                  <c:v>0.238587801506933</c:v>
                </c:pt>
                <c:pt idx="1616">
                  <c:v>0.119293900753467</c:v>
                </c:pt>
                <c:pt idx="1617">
                  <c:v>0.0596469503767334</c:v>
                </c:pt>
                <c:pt idx="1618">
                  <c:v>0.779823475188367</c:v>
                </c:pt>
                <c:pt idx="1619">
                  <c:v>1.13991173759418</c:v>
                </c:pt>
                <c:pt idx="1620">
                  <c:v>0.569955868797092</c:v>
                </c:pt>
                <c:pt idx="1621">
                  <c:v>1.03497793439855</c:v>
                </c:pt>
                <c:pt idx="1622">
                  <c:v>0.517488967199273</c:v>
                </c:pt>
                <c:pt idx="1623">
                  <c:v>0.258744483599637</c:v>
                </c:pt>
                <c:pt idx="1624">
                  <c:v>0.129372241799818</c:v>
                </c:pt>
                <c:pt idx="1625">
                  <c:v>0.814686120899909</c:v>
                </c:pt>
                <c:pt idx="1626">
                  <c:v>0.407343060449955</c:v>
                </c:pt>
                <c:pt idx="1627">
                  <c:v>0.203671530224977</c:v>
                </c:pt>
                <c:pt idx="1628">
                  <c:v>0.851835765112489</c:v>
                </c:pt>
                <c:pt idx="1629">
                  <c:v>1.17591788255624</c:v>
                </c:pt>
                <c:pt idx="1630">
                  <c:v>1.33795894127812</c:v>
                </c:pt>
                <c:pt idx="1631">
                  <c:v>1.41897947063906</c:v>
                </c:pt>
                <c:pt idx="1632">
                  <c:v>0.709489735319531</c:v>
                </c:pt>
                <c:pt idx="1633">
                  <c:v>0.354744867659765</c:v>
                </c:pt>
                <c:pt idx="1634">
                  <c:v>0.927372433829883</c:v>
                </c:pt>
                <c:pt idx="1635">
                  <c:v>0.463686216914941</c:v>
                </c:pt>
                <c:pt idx="1636">
                  <c:v>0.231843108457471</c:v>
                </c:pt>
                <c:pt idx="1637">
                  <c:v>0.115921554228735</c:v>
                </c:pt>
                <c:pt idx="1638">
                  <c:v>0.0579607771143677</c:v>
                </c:pt>
                <c:pt idx="1639">
                  <c:v>0.778980388557184</c:v>
                </c:pt>
                <c:pt idx="1640">
                  <c:v>0.389490194278592</c:v>
                </c:pt>
                <c:pt idx="1641">
                  <c:v>0.194745097139296</c:v>
                </c:pt>
                <c:pt idx="1642">
                  <c:v>0.097372548569648</c:v>
                </c:pt>
                <c:pt idx="1643">
                  <c:v>0.048686274284824</c:v>
                </c:pt>
                <c:pt idx="1644">
                  <c:v>0.024343137142412</c:v>
                </c:pt>
                <c:pt idx="1645">
                  <c:v>0.012171568571206</c:v>
                </c:pt>
                <c:pt idx="1646">
                  <c:v>0.006085784285603</c:v>
                </c:pt>
                <c:pt idx="1647">
                  <c:v>0.0030428921428015</c:v>
                </c:pt>
                <c:pt idx="1648">
                  <c:v>0.751521446071401</c:v>
                </c:pt>
                <c:pt idx="1649">
                  <c:v>0.3757607230357</c:v>
                </c:pt>
                <c:pt idx="1650">
                  <c:v>0.18788036151785</c:v>
                </c:pt>
                <c:pt idx="1651">
                  <c:v>0.0939401807589251</c:v>
                </c:pt>
                <c:pt idx="1652">
                  <c:v>0.0469700903794625</c:v>
                </c:pt>
                <c:pt idx="1653">
                  <c:v>0.0234850451897313</c:v>
                </c:pt>
                <c:pt idx="1654">
                  <c:v>0.0117425225948656</c:v>
                </c:pt>
                <c:pt idx="1655">
                  <c:v>0.00587126129743282</c:v>
                </c:pt>
                <c:pt idx="1656">
                  <c:v>0.752935630648716</c:v>
                </c:pt>
                <c:pt idx="1657">
                  <c:v>0.376467815324358</c:v>
                </c:pt>
                <c:pt idx="1658">
                  <c:v>0.188233907662179</c:v>
                </c:pt>
                <c:pt idx="1659">
                  <c:v>0.0941169538310896</c:v>
                </c:pt>
                <c:pt idx="1660">
                  <c:v>0.0470584769155448</c:v>
                </c:pt>
                <c:pt idx="1661">
                  <c:v>0.773529238457772</c:v>
                </c:pt>
                <c:pt idx="1662">
                  <c:v>1.13676461922889</c:v>
                </c:pt>
                <c:pt idx="1663">
                  <c:v>0.568382309614443</c:v>
                </c:pt>
                <c:pt idx="1664">
                  <c:v>1.03419115480722</c:v>
                </c:pt>
                <c:pt idx="1665">
                  <c:v>1.26709557740361</c:v>
                </c:pt>
                <c:pt idx="1666">
                  <c:v>0.633547788701805</c:v>
                </c:pt>
                <c:pt idx="1667">
                  <c:v>0.316773894350903</c:v>
                </c:pt>
                <c:pt idx="1668">
                  <c:v>0.908386947175451</c:v>
                </c:pt>
                <c:pt idx="1669">
                  <c:v>1.20419347358773</c:v>
                </c:pt>
                <c:pt idx="1670">
                  <c:v>0.602096736793863</c:v>
                </c:pt>
                <c:pt idx="1671">
                  <c:v>0.301048368396931</c:v>
                </c:pt>
                <c:pt idx="1672">
                  <c:v>0.150524184198466</c:v>
                </c:pt>
                <c:pt idx="1673">
                  <c:v>0.825262092099233</c:v>
                </c:pt>
                <c:pt idx="1674">
                  <c:v>0.412631046049616</c:v>
                </c:pt>
                <c:pt idx="1675">
                  <c:v>0.206315523024808</c:v>
                </c:pt>
                <c:pt idx="1676">
                  <c:v>0.103157761512404</c:v>
                </c:pt>
                <c:pt idx="1677">
                  <c:v>0.801578880756202</c:v>
                </c:pt>
                <c:pt idx="1678">
                  <c:v>0.400789440378101</c:v>
                </c:pt>
                <c:pt idx="1679">
                  <c:v>0.200394720189051</c:v>
                </c:pt>
                <c:pt idx="1680">
                  <c:v>0.100197360094525</c:v>
                </c:pt>
                <c:pt idx="1681">
                  <c:v>0.800098680047263</c:v>
                </c:pt>
                <c:pt idx="1682">
                  <c:v>0.400049340023631</c:v>
                </c:pt>
                <c:pt idx="1683">
                  <c:v>0.950024670011816</c:v>
                </c:pt>
                <c:pt idx="1684">
                  <c:v>1.22501233500591</c:v>
                </c:pt>
                <c:pt idx="1685">
                  <c:v>0.612506167502954</c:v>
                </c:pt>
                <c:pt idx="1686">
                  <c:v>1.05625308375148</c:v>
                </c:pt>
                <c:pt idx="1687">
                  <c:v>0.528126541875739</c:v>
                </c:pt>
                <c:pt idx="1688">
                  <c:v>1.01406327093787</c:v>
                </c:pt>
                <c:pt idx="1689">
                  <c:v>0.507031635468935</c:v>
                </c:pt>
                <c:pt idx="1690">
                  <c:v>1.00351581773447</c:v>
                </c:pt>
                <c:pt idx="1691">
                  <c:v>1.25175790886723</c:v>
                </c:pt>
                <c:pt idx="1692">
                  <c:v>1.37587895443362</c:v>
                </c:pt>
                <c:pt idx="1693">
                  <c:v>0.687939477216808</c:v>
                </c:pt>
                <c:pt idx="1694">
                  <c:v>0.343969738608404</c:v>
                </c:pt>
                <c:pt idx="1695">
                  <c:v>0.171984869304202</c:v>
                </c:pt>
                <c:pt idx="1696">
                  <c:v>0.0859924346521011</c:v>
                </c:pt>
                <c:pt idx="1697">
                  <c:v>0.0429962173260505</c:v>
                </c:pt>
                <c:pt idx="1698">
                  <c:v>0.0214981086630253</c:v>
                </c:pt>
                <c:pt idx="1699">
                  <c:v>0.760749054331513</c:v>
                </c:pt>
                <c:pt idx="1700">
                  <c:v>0.380374527165756</c:v>
                </c:pt>
                <c:pt idx="1701">
                  <c:v>0.940187263582878</c:v>
                </c:pt>
                <c:pt idx="1702">
                  <c:v>1.22009363179144</c:v>
                </c:pt>
                <c:pt idx="1703">
                  <c:v>0.61004681589572</c:v>
                </c:pt>
                <c:pt idx="1704">
                  <c:v>0.30502340794786</c:v>
                </c:pt>
                <c:pt idx="1705">
                  <c:v>0.15251170397393</c:v>
                </c:pt>
                <c:pt idx="1706">
                  <c:v>0.0762558519869649</c:v>
                </c:pt>
                <c:pt idx="1707">
                  <c:v>0.0381279259934825</c:v>
                </c:pt>
                <c:pt idx="1708">
                  <c:v>0.769063962996741</c:v>
                </c:pt>
                <c:pt idx="1709">
                  <c:v>1.13453198149837</c:v>
                </c:pt>
                <c:pt idx="1710">
                  <c:v>0.567265990749185</c:v>
                </c:pt>
                <c:pt idx="1711">
                  <c:v>1.03363299537459</c:v>
                </c:pt>
                <c:pt idx="1712">
                  <c:v>1.2668164976873</c:v>
                </c:pt>
                <c:pt idx="1713">
                  <c:v>1.38340824884365</c:v>
                </c:pt>
                <c:pt idx="1714">
                  <c:v>0.691704124421824</c:v>
                </c:pt>
                <c:pt idx="1715">
                  <c:v>0.345852062210912</c:v>
                </c:pt>
                <c:pt idx="1716">
                  <c:v>0.172926031105456</c:v>
                </c:pt>
                <c:pt idx="1717">
                  <c:v>0.086463015552728</c:v>
                </c:pt>
                <c:pt idx="1718">
                  <c:v>0.793231507776364</c:v>
                </c:pt>
                <c:pt idx="1719">
                  <c:v>0.396615753888182</c:v>
                </c:pt>
                <c:pt idx="1720">
                  <c:v>0.198307876944091</c:v>
                </c:pt>
                <c:pt idx="1721">
                  <c:v>0.0991539384720455</c:v>
                </c:pt>
                <c:pt idx="1722">
                  <c:v>0.0495769692360228</c:v>
                </c:pt>
                <c:pt idx="1723">
                  <c:v>0.0247884846180114</c:v>
                </c:pt>
                <c:pt idx="1724">
                  <c:v>0.0123942423090057</c:v>
                </c:pt>
                <c:pt idx="1725">
                  <c:v>0.756197121154503</c:v>
                </c:pt>
                <c:pt idx="1726">
                  <c:v>1.12809856057725</c:v>
                </c:pt>
                <c:pt idx="1727">
                  <c:v>1.31404928028863</c:v>
                </c:pt>
                <c:pt idx="1728">
                  <c:v>1.40702464014431</c:v>
                </c:pt>
                <c:pt idx="1729">
                  <c:v>0.703512320072157</c:v>
                </c:pt>
                <c:pt idx="1730">
                  <c:v>1.10175616003608</c:v>
                </c:pt>
                <c:pt idx="1731">
                  <c:v>0.550878080018039</c:v>
                </c:pt>
                <c:pt idx="1732">
                  <c:v>0.27543904000902</c:v>
                </c:pt>
                <c:pt idx="1733">
                  <c:v>0.13771952000451</c:v>
                </c:pt>
                <c:pt idx="1734">
                  <c:v>0.0688597600022549</c:v>
                </c:pt>
                <c:pt idx="1735">
                  <c:v>0.0344298800011274</c:v>
                </c:pt>
                <c:pt idx="1736">
                  <c:v>0.0172149400005637</c:v>
                </c:pt>
                <c:pt idx="1737">
                  <c:v>0.00860747000028186</c:v>
                </c:pt>
                <c:pt idx="1738">
                  <c:v>0.00430373500014093</c:v>
                </c:pt>
                <c:pt idx="1739">
                  <c:v>0.00215186750007047</c:v>
                </c:pt>
                <c:pt idx="1740">
                  <c:v>0.00107593375003523</c:v>
                </c:pt>
                <c:pt idx="1741">
                  <c:v>0.000537966875017616</c:v>
                </c:pt>
                <c:pt idx="1742">
                  <c:v>0.000268983437508808</c:v>
                </c:pt>
                <c:pt idx="1743">
                  <c:v>0.000134491718754404</c:v>
                </c:pt>
                <c:pt idx="1744">
                  <c:v>6.7245859377202E-005</c:v>
                </c:pt>
                <c:pt idx="1745">
                  <c:v>3.3622929688601E-005</c:v>
                </c:pt>
                <c:pt idx="1746">
                  <c:v>0.750016811464844</c:v>
                </c:pt>
                <c:pt idx="1747">
                  <c:v>0.375008405732422</c:v>
                </c:pt>
                <c:pt idx="1748">
                  <c:v>0.187504202866211</c:v>
                </c:pt>
                <c:pt idx="1749">
                  <c:v>0.0937521014331055</c:v>
                </c:pt>
                <c:pt idx="1750">
                  <c:v>0.0468760507165528</c:v>
                </c:pt>
                <c:pt idx="1751">
                  <c:v>0.0234380253582764</c:v>
                </c:pt>
                <c:pt idx="1752">
                  <c:v>0.0117190126791382</c:v>
                </c:pt>
                <c:pt idx="1753">
                  <c:v>0.755859506339569</c:v>
                </c:pt>
                <c:pt idx="1754">
                  <c:v>0.377929753169785</c:v>
                </c:pt>
                <c:pt idx="1755">
                  <c:v>0.188964876584892</c:v>
                </c:pt>
                <c:pt idx="1756">
                  <c:v>0.0944824382924461</c:v>
                </c:pt>
                <c:pt idx="1757">
                  <c:v>0.797241219146223</c:v>
                </c:pt>
                <c:pt idx="1758">
                  <c:v>0.398620609573112</c:v>
                </c:pt>
                <c:pt idx="1759">
                  <c:v>0.949310304786556</c:v>
                </c:pt>
                <c:pt idx="1760">
                  <c:v>0.474655152393278</c:v>
                </c:pt>
                <c:pt idx="1761">
                  <c:v>0.237327576196639</c:v>
                </c:pt>
                <c:pt idx="1762">
                  <c:v>0.118663788098319</c:v>
                </c:pt>
                <c:pt idx="1763">
                  <c:v>0.80933189404916</c:v>
                </c:pt>
                <c:pt idx="1764">
                  <c:v>0.40466594702458</c:v>
                </c:pt>
                <c:pt idx="1765">
                  <c:v>0.95233297351229</c:v>
                </c:pt>
                <c:pt idx="1766">
                  <c:v>0.476166486756145</c:v>
                </c:pt>
                <c:pt idx="1767">
                  <c:v>0.238083243378073</c:v>
                </c:pt>
                <c:pt idx="1768">
                  <c:v>0.869041621689036</c:v>
                </c:pt>
                <c:pt idx="1769">
                  <c:v>1.18452081084452</c:v>
                </c:pt>
                <c:pt idx="1770">
                  <c:v>1.34226040542226</c:v>
                </c:pt>
                <c:pt idx="1771">
                  <c:v>1.42113020271113</c:v>
                </c:pt>
                <c:pt idx="1772">
                  <c:v>1.46056510135556</c:v>
                </c:pt>
                <c:pt idx="1773">
                  <c:v>0.730282550677782</c:v>
                </c:pt>
                <c:pt idx="1774">
                  <c:v>1.11514127533889</c:v>
                </c:pt>
                <c:pt idx="1775">
                  <c:v>1.30757063766945</c:v>
                </c:pt>
                <c:pt idx="1776">
                  <c:v>0.653785318834723</c:v>
                </c:pt>
                <c:pt idx="1777">
                  <c:v>0.326892659417361</c:v>
                </c:pt>
                <c:pt idx="1778">
                  <c:v>0.163446329708681</c:v>
                </c:pt>
                <c:pt idx="1779">
                  <c:v>0.83172316485434</c:v>
                </c:pt>
                <c:pt idx="1780">
                  <c:v>0.41586158242717</c:v>
                </c:pt>
                <c:pt idx="1781">
                  <c:v>0.207930791213585</c:v>
                </c:pt>
                <c:pt idx="1782">
                  <c:v>0.853965395606793</c:v>
                </c:pt>
                <c:pt idx="1783">
                  <c:v>0.426982697803396</c:v>
                </c:pt>
                <c:pt idx="1784">
                  <c:v>0.213491348901698</c:v>
                </c:pt>
                <c:pt idx="1785">
                  <c:v>0.856745674450849</c:v>
                </c:pt>
                <c:pt idx="1786">
                  <c:v>1.17837283722542</c:v>
                </c:pt>
                <c:pt idx="1787">
                  <c:v>0.589186418612712</c:v>
                </c:pt>
                <c:pt idx="1788">
                  <c:v>0.294593209306356</c:v>
                </c:pt>
                <c:pt idx="1789">
                  <c:v>0.147296604653178</c:v>
                </c:pt>
                <c:pt idx="1790">
                  <c:v>0.073648302326589</c:v>
                </c:pt>
                <c:pt idx="1791">
                  <c:v>0.0368241511632945</c:v>
                </c:pt>
                <c:pt idx="1792">
                  <c:v>0.0184120755816473</c:v>
                </c:pt>
                <c:pt idx="1793">
                  <c:v>0.00920603779082363</c:v>
                </c:pt>
                <c:pt idx="1794">
                  <c:v>0.754603018895412</c:v>
                </c:pt>
                <c:pt idx="1795">
                  <c:v>0.377301509447706</c:v>
                </c:pt>
                <c:pt idx="1796">
                  <c:v>0.938650754723853</c:v>
                </c:pt>
                <c:pt idx="1797">
                  <c:v>1.21932537736193</c:v>
                </c:pt>
                <c:pt idx="1798">
                  <c:v>0.609662688680963</c:v>
                </c:pt>
                <c:pt idx="1799">
                  <c:v>0.304831344340482</c:v>
                </c:pt>
                <c:pt idx="1800">
                  <c:v>0.152415672170241</c:v>
                </c:pt>
                <c:pt idx="1801">
                  <c:v>0.0762078360851204</c:v>
                </c:pt>
                <c:pt idx="1802">
                  <c:v>0.0381039180425602</c:v>
                </c:pt>
                <c:pt idx="1803">
                  <c:v>0.76905195902128</c:v>
                </c:pt>
                <c:pt idx="1804">
                  <c:v>0.38452597951064</c:v>
                </c:pt>
                <c:pt idx="1805">
                  <c:v>0.19226298975532</c:v>
                </c:pt>
                <c:pt idx="1806">
                  <c:v>0.09613149487766</c:v>
                </c:pt>
                <c:pt idx="1807">
                  <c:v>0.04806574743883</c:v>
                </c:pt>
                <c:pt idx="1808">
                  <c:v>0.024032873719415</c:v>
                </c:pt>
                <c:pt idx="1809">
                  <c:v>0.762016436859708</c:v>
                </c:pt>
                <c:pt idx="1810">
                  <c:v>1.13100821842985</c:v>
                </c:pt>
                <c:pt idx="1811">
                  <c:v>1.31550410921493</c:v>
                </c:pt>
                <c:pt idx="1812">
                  <c:v>0.657752054607463</c:v>
                </c:pt>
                <c:pt idx="1813">
                  <c:v>0.328876027303732</c:v>
                </c:pt>
                <c:pt idx="1814">
                  <c:v>0.164438013651866</c:v>
                </c:pt>
                <c:pt idx="1815">
                  <c:v>0.0822190068259329</c:v>
                </c:pt>
                <c:pt idx="1816">
                  <c:v>0.0411095034129665</c:v>
                </c:pt>
                <c:pt idx="1817">
                  <c:v>0.0205547517064832</c:v>
                </c:pt>
                <c:pt idx="1818">
                  <c:v>0.760277375853242</c:v>
                </c:pt>
                <c:pt idx="1819">
                  <c:v>1.13013868792662</c:v>
                </c:pt>
                <c:pt idx="1820">
                  <c:v>0.56506934396331</c:v>
                </c:pt>
                <c:pt idx="1821">
                  <c:v>1.03253467198166</c:v>
                </c:pt>
                <c:pt idx="1822">
                  <c:v>1.26626733599083</c:v>
                </c:pt>
                <c:pt idx="1823">
                  <c:v>0.633133667995414</c:v>
                </c:pt>
                <c:pt idx="1824">
                  <c:v>1.06656683399771</c:v>
                </c:pt>
                <c:pt idx="1825">
                  <c:v>0.533283416998853</c:v>
                </c:pt>
                <c:pt idx="1826">
                  <c:v>0.266641708499427</c:v>
                </c:pt>
                <c:pt idx="1827">
                  <c:v>0.883320854249713</c:v>
                </c:pt>
                <c:pt idx="1828">
                  <c:v>1.19166042712486</c:v>
                </c:pt>
                <c:pt idx="1829">
                  <c:v>0.595830213562428</c:v>
                </c:pt>
                <c:pt idx="1830">
                  <c:v>0.297915106781214</c:v>
                </c:pt>
                <c:pt idx="1831">
                  <c:v>0.148957553390607</c:v>
                </c:pt>
                <c:pt idx="1832">
                  <c:v>0.0744787766953035</c:v>
                </c:pt>
                <c:pt idx="1833">
                  <c:v>0.0372393883476518</c:v>
                </c:pt>
                <c:pt idx="1834">
                  <c:v>0.768619694173826</c:v>
                </c:pt>
                <c:pt idx="1835">
                  <c:v>0.384309847086913</c:v>
                </c:pt>
                <c:pt idx="1836">
                  <c:v>0.192154923543456</c:v>
                </c:pt>
                <c:pt idx="1837">
                  <c:v>0.0960774617717282</c:v>
                </c:pt>
                <c:pt idx="1838">
                  <c:v>0.798038730885864</c:v>
                </c:pt>
                <c:pt idx="1839">
                  <c:v>0.399019365442932</c:v>
                </c:pt>
                <c:pt idx="1840">
                  <c:v>0.949509682721466</c:v>
                </c:pt>
                <c:pt idx="1841">
                  <c:v>1.22475484136073</c:v>
                </c:pt>
                <c:pt idx="1842">
                  <c:v>1.36237742068037</c:v>
                </c:pt>
                <c:pt idx="1843">
                  <c:v>1.43118871034018</c:v>
                </c:pt>
                <c:pt idx="1844">
                  <c:v>0.715594355170092</c:v>
                </c:pt>
                <c:pt idx="1845">
                  <c:v>1.10779717758505</c:v>
                </c:pt>
                <c:pt idx="1846">
                  <c:v>0.553898588792523</c:v>
                </c:pt>
                <c:pt idx="1847">
                  <c:v>0.276949294396262</c:v>
                </c:pt>
                <c:pt idx="1848">
                  <c:v>0.138474647198131</c:v>
                </c:pt>
                <c:pt idx="1849">
                  <c:v>0.819237323599065</c:v>
                </c:pt>
                <c:pt idx="1850">
                  <c:v>1.15961866179953</c:v>
                </c:pt>
                <c:pt idx="1851">
                  <c:v>1.32980933089977</c:v>
                </c:pt>
                <c:pt idx="1852">
                  <c:v>0.664904665449883</c:v>
                </c:pt>
                <c:pt idx="1853">
                  <c:v>0.332452332724942</c:v>
                </c:pt>
                <c:pt idx="1854">
                  <c:v>0.166226166362471</c:v>
                </c:pt>
                <c:pt idx="1855">
                  <c:v>0.0831130831812354</c:v>
                </c:pt>
                <c:pt idx="1856">
                  <c:v>0.0415565415906177</c:v>
                </c:pt>
                <c:pt idx="1857">
                  <c:v>0.0207782707953088</c:v>
                </c:pt>
                <c:pt idx="1858">
                  <c:v>0.0103891353976544</c:v>
                </c:pt>
                <c:pt idx="1859">
                  <c:v>0.00519456769882721</c:v>
                </c:pt>
                <c:pt idx="1860">
                  <c:v>0.752597283849414</c:v>
                </c:pt>
                <c:pt idx="1861">
                  <c:v>0.376298641924707</c:v>
                </c:pt>
                <c:pt idx="1862">
                  <c:v>0.188149320962353</c:v>
                </c:pt>
                <c:pt idx="1863">
                  <c:v>0.0940746604811767</c:v>
                </c:pt>
                <c:pt idx="1864">
                  <c:v>0.0470373302405884</c:v>
                </c:pt>
                <c:pt idx="1865">
                  <c:v>0.0235186651202942</c:v>
                </c:pt>
                <c:pt idx="1866">
                  <c:v>0.761759332560147</c:v>
                </c:pt>
                <c:pt idx="1867">
                  <c:v>0.380879666280074</c:v>
                </c:pt>
                <c:pt idx="1868">
                  <c:v>0.190439833140037</c:v>
                </c:pt>
                <c:pt idx="1869">
                  <c:v>0.0952199165700184</c:v>
                </c:pt>
                <c:pt idx="1870">
                  <c:v>0.0476099582850092</c:v>
                </c:pt>
                <c:pt idx="1871">
                  <c:v>0.773804979142505</c:v>
                </c:pt>
                <c:pt idx="1872">
                  <c:v>0.386902489571252</c:v>
                </c:pt>
                <c:pt idx="1873">
                  <c:v>0.193451244785626</c:v>
                </c:pt>
                <c:pt idx="1874">
                  <c:v>0.0967256223928131</c:v>
                </c:pt>
                <c:pt idx="1875">
                  <c:v>0.0483628111964065</c:v>
                </c:pt>
                <c:pt idx="1876">
                  <c:v>0.774181405598203</c:v>
                </c:pt>
                <c:pt idx="1877">
                  <c:v>0.387090702799102</c:v>
                </c:pt>
                <c:pt idx="1878">
                  <c:v>0.193545351399551</c:v>
                </c:pt>
                <c:pt idx="1879">
                  <c:v>0.0967726756997754</c:v>
                </c:pt>
                <c:pt idx="1880">
                  <c:v>0.0483863378498877</c:v>
                </c:pt>
                <c:pt idx="1881">
                  <c:v>0.774193168924944</c:v>
                </c:pt>
                <c:pt idx="1882">
                  <c:v>0.387096584462472</c:v>
                </c:pt>
                <c:pt idx="1883">
                  <c:v>0.193548292231236</c:v>
                </c:pt>
                <c:pt idx="1884">
                  <c:v>0.096774146115618</c:v>
                </c:pt>
                <c:pt idx="1885">
                  <c:v>0.048387073057809</c:v>
                </c:pt>
                <c:pt idx="1886">
                  <c:v>0.0241935365289045</c:v>
                </c:pt>
                <c:pt idx="1887">
                  <c:v>0.0120967682644522</c:v>
                </c:pt>
                <c:pt idx="1888">
                  <c:v>0.756048384132226</c:v>
                </c:pt>
                <c:pt idx="1889">
                  <c:v>0.378024192066113</c:v>
                </c:pt>
                <c:pt idx="1890">
                  <c:v>0.939012096033057</c:v>
                </c:pt>
                <c:pt idx="1891">
                  <c:v>1.21950604801653</c:v>
                </c:pt>
                <c:pt idx="1892">
                  <c:v>0.609753024008264</c:v>
                </c:pt>
                <c:pt idx="1893">
                  <c:v>1.05487651200413</c:v>
                </c:pt>
                <c:pt idx="1894">
                  <c:v>0.527438256002066</c:v>
                </c:pt>
                <c:pt idx="1895">
                  <c:v>0.263719128001033</c:v>
                </c:pt>
                <c:pt idx="1896">
                  <c:v>0.131859564000517</c:v>
                </c:pt>
                <c:pt idx="1897">
                  <c:v>0.0659297820002583</c:v>
                </c:pt>
                <c:pt idx="1898">
                  <c:v>0.782964891000129</c:v>
                </c:pt>
                <c:pt idx="1899">
                  <c:v>0.391482445500065</c:v>
                </c:pt>
                <c:pt idx="1900">
                  <c:v>0.945741222750032</c:v>
                </c:pt>
                <c:pt idx="1901">
                  <c:v>0.472870611375016</c:v>
                </c:pt>
                <c:pt idx="1902">
                  <c:v>0.986435305687508</c:v>
                </c:pt>
                <c:pt idx="1903">
                  <c:v>0.493217652843754</c:v>
                </c:pt>
                <c:pt idx="1904">
                  <c:v>0.246608826421877</c:v>
                </c:pt>
                <c:pt idx="1905">
                  <c:v>0.123304413210939</c:v>
                </c:pt>
                <c:pt idx="1906">
                  <c:v>0.811652206605469</c:v>
                </c:pt>
                <c:pt idx="1907">
                  <c:v>0.405826103302735</c:v>
                </c:pt>
                <c:pt idx="1908">
                  <c:v>0.952913051651367</c:v>
                </c:pt>
                <c:pt idx="1909">
                  <c:v>1.22645652582568</c:v>
                </c:pt>
                <c:pt idx="1910">
                  <c:v>0.613228262912842</c:v>
                </c:pt>
                <c:pt idx="1911">
                  <c:v>1.05661413145642</c:v>
                </c:pt>
                <c:pt idx="1912">
                  <c:v>1.27830706572821</c:v>
                </c:pt>
                <c:pt idx="1913">
                  <c:v>0.639153532864105</c:v>
                </c:pt>
                <c:pt idx="1914">
                  <c:v>0.319576766432053</c:v>
                </c:pt>
                <c:pt idx="1915">
                  <c:v>0.159788383216026</c:v>
                </c:pt>
                <c:pt idx="1916">
                  <c:v>0.829894191608013</c:v>
                </c:pt>
                <c:pt idx="1917">
                  <c:v>1.16494709580401</c:v>
                </c:pt>
                <c:pt idx="1918">
                  <c:v>0.582473547902003</c:v>
                </c:pt>
                <c:pt idx="1919">
                  <c:v>0.291236773951002</c:v>
                </c:pt>
                <c:pt idx="1920">
                  <c:v>0.895618386975501</c:v>
                </c:pt>
                <c:pt idx="1921">
                  <c:v>0.44780919348775</c:v>
                </c:pt>
                <c:pt idx="1922">
                  <c:v>0.223904596743875</c:v>
                </c:pt>
                <c:pt idx="1923">
                  <c:v>0.111952298371938</c:v>
                </c:pt>
                <c:pt idx="1924">
                  <c:v>0.0559761491859688</c:v>
                </c:pt>
                <c:pt idx="1925">
                  <c:v>0.777988074592984</c:v>
                </c:pt>
                <c:pt idx="1926">
                  <c:v>1.13899403729649</c:v>
                </c:pt>
                <c:pt idx="1927">
                  <c:v>1.31949701864825</c:v>
                </c:pt>
                <c:pt idx="1928">
                  <c:v>0.659748509324123</c:v>
                </c:pt>
                <c:pt idx="1929">
                  <c:v>0.329874254662062</c:v>
                </c:pt>
                <c:pt idx="1930">
                  <c:v>0.914937127331031</c:v>
                </c:pt>
                <c:pt idx="1931">
                  <c:v>1.20746856366552</c:v>
                </c:pt>
                <c:pt idx="1932">
                  <c:v>0.603734281832758</c:v>
                </c:pt>
                <c:pt idx="1933">
                  <c:v>0.301867140916379</c:v>
                </c:pt>
                <c:pt idx="1934">
                  <c:v>0.150933570458189</c:v>
                </c:pt>
                <c:pt idx="1935">
                  <c:v>0.825466785229095</c:v>
                </c:pt>
                <c:pt idx="1936">
                  <c:v>1.16273339261455</c:v>
                </c:pt>
                <c:pt idx="1937">
                  <c:v>0.581366696307274</c:v>
                </c:pt>
                <c:pt idx="1938">
                  <c:v>1.04068334815364</c:v>
                </c:pt>
                <c:pt idx="1939">
                  <c:v>0.520341674076818</c:v>
                </c:pt>
                <c:pt idx="1940">
                  <c:v>1.01017083703841</c:v>
                </c:pt>
                <c:pt idx="1941">
                  <c:v>0.505085418519205</c:v>
                </c:pt>
                <c:pt idx="1942">
                  <c:v>1.0025427092596</c:v>
                </c:pt>
                <c:pt idx="1943">
                  <c:v>0.501271354629801</c:v>
                </c:pt>
                <c:pt idx="1944">
                  <c:v>1.0006356773149</c:v>
                </c:pt>
                <c:pt idx="1945">
                  <c:v>0.50031783865745</c:v>
                </c:pt>
                <c:pt idx="1946">
                  <c:v>0.250158919328725</c:v>
                </c:pt>
                <c:pt idx="1947">
                  <c:v>0.125079459664363</c:v>
                </c:pt>
                <c:pt idx="1948">
                  <c:v>0.0625397298321813</c:v>
                </c:pt>
                <c:pt idx="1949">
                  <c:v>0.0312698649160906</c:v>
                </c:pt>
                <c:pt idx="1950">
                  <c:v>0.765634932458045</c:v>
                </c:pt>
                <c:pt idx="1951">
                  <c:v>0.382817466229023</c:v>
                </c:pt>
                <c:pt idx="1952">
                  <c:v>0.941408733114511</c:v>
                </c:pt>
                <c:pt idx="1953">
                  <c:v>1.22070436655726</c:v>
                </c:pt>
                <c:pt idx="1954">
                  <c:v>0.610352183278628</c:v>
                </c:pt>
                <c:pt idx="1955">
                  <c:v>0.305176091639314</c:v>
                </c:pt>
                <c:pt idx="1956">
                  <c:v>0.902588045819657</c:v>
                </c:pt>
                <c:pt idx="1957">
                  <c:v>0.451294022909828</c:v>
                </c:pt>
                <c:pt idx="1958">
                  <c:v>0.975647011454914</c:v>
                </c:pt>
                <c:pt idx="1959">
                  <c:v>1.23782350572746</c:v>
                </c:pt>
                <c:pt idx="1960">
                  <c:v>1.36891175286373</c:v>
                </c:pt>
                <c:pt idx="1961">
                  <c:v>0.684455876431864</c:v>
                </c:pt>
                <c:pt idx="1962">
                  <c:v>0.342227938215932</c:v>
                </c:pt>
                <c:pt idx="1963">
                  <c:v>0.171113969107966</c:v>
                </c:pt>
                <c:pt idx="1964">
                  <c:v>0.085556984553983</c:v>
                </c:pt>
                <c:pt idx="1965">
                  <c:v>0.0427784922769915</c:v>
                </c:pt>
                <c:pt idx="1966">
                  <c:v>0.771389246138496</c:v>
                </c:pt>
                <c:pt idx="1967">
                  <c:v>1.13569462306925</c:v>
                </c:pt>
                <c:pt idx="1968">
                  <c:v>0.567847311534624</c:v>
                </c:pt>
                <c:pt idx="1969">
                  <c:v>0.283923655767312</c:v>
                </c:pt>
                <c:pt idx="1970">
                  <c:v>0.141961827883656</c:v>
                </c:pt>
                <c:pt idx="1971">
                  <c:v>0.820980913941828</c:v>
                </c:pt>
                <c:pt idx="1972">
                  <c:v>0.410490456970914</c:v>
                </c:pt>
                <c:pt idx="1973">
                  <c:v>0.955245228485457</c:v>
                </c:pt>
                <c:pt idx="1974">
                  <c:v>1.22762261424273</c:v>
                </c:pt>
                <c:pt idx="1975">
                  <c:v>0.613811307121364</c:v>
                </c:pt>
                <c:pt idx="1976">
                  <c:v>1.05690565356068</c:v>
                </c:pt>
                <c:pt idx="1977">
                  <c:v>1.27845282678034</c:v>
                </c:pt>
                <c:pt idx="1978">
                  <c:v>0.639226413390171</c:v>
                </c:pt>
                <c:pt idx="1979">
                  <c:v>0.319613206695085</c:v>
                </c:pt>
                <c:pt idx="1980">
                  <c:v>0.909806603347543</c:v>
                </c:pt>
                <c:pt idx="1981">
                  <c:v>1.20490330167377</c:v>
                </c:pt>
                <c:pt idx="1982">
                  <c:v>1.35245165083689</c:v>
                </c:pt>
                <c:pt idx="1983">
                  <c:v>0.676225825418443</c:v>
                </c:pt>
                <c:pt idx="1984">
                  <c:v>0.338112912709221</c:v>
                </c:pt>
                <c:pt idx="1985">
                  <c:v>0.919056456354611</c:v>
                </c:pt>
                <c:pt idx="1986">
                  <c:v>1.20952822817731</c:v>
                </c:pt>
                <c:pt idx="1987">
                  <c:v>0.604764114088653</c:v>
                </c:pt>
                <c:pt idx="1988">
                  <c:v>0.302382057044326</c:v>
                </c:pt>
                <c:pt idx="1989">
                  <c:v>0.151191028522163</c:v>
                </c:pt>
                <c:pt idx="1990">
                  <c:v>0.825595514261082</c:v>
                </c:pt>
                <c:pt idx="1991">
                  <c:v>0.412797757130541</c:v>
                </c:pt>
                <c:pt idx="1992">
                  <c:v>0.95639887856527</c:v>
                </c:pt>
                <c:pt idx="1993">
                  <c:v>0.478199439282635</c:v>
                </c:pt>
                <c:pt idx="1994">
                  <c:v>0.239099719641318</c:v>
                </c:pt>
                <c:pt idx="1995">
                  <c:v>0.119549859820659</c:v>
                </c:pt>
                <c:pt idx="1996">
                  <c:v>0.809774929910329</c:v>
                </c:pt>
                <c:pt idx="1997">
                  <c:v>0.404887464955165</c:v>
                </c:pt>
                <c:pt idx="1998">
                  <c:v>0.952443732477582</c:v>
                </c:pt>
                <c:pt idx="1999">
                  <c:v>0.476221866238791</c:v>
                </c:pt>
                <c:pt idx="2000">
                  <c:v>0.988110933119396</c:v>
                </c:pt>
                <c:pt idx="2001">
                  <c:v>0.494055466559698</c:v>
                </c:pt>
                <c:pt idx="2002">
                  <c:v>0.247027733279849</c:v>
                </c:pt>
                <c:pt idx="2003">
                  <c:v>0.873513866639925</c:v>
                </c:pt>
                <c:pt idx="2004">
                  <c:v>0.436756933319962</c:v>
                </c:pt>
                <c:pt idx="2005">
                  <c:v>0.218378466659981</c:v>
                </c:pt>
                <c:pt idx="2006">
                  <c:v>0.859189233329991</c:v>
                </c:pt>
                <c:pt idx="2007">
                  <c:v>0.429594616664995</c:v>
                </c:pt>
                <c:pt idx="2008">
                  <c:v>0.964797308332498</c:v>
                </c:pt>
                <c:pt idx="2009">
                  <c:v>0.482398654166249</c:v>
                </c:pt>
                <c:pt idx="2010">
                  <c:v>0.241199327083124</c:v>
                </c:pt>
                <c:pt idx="2011">
                  <c:v>0.120599663541562</c:v>
                </c:pt>
                <c:pt idx="2012">
                  <c:v>0.0602998317707811</c:v>
                </c:pt>
                <c:pt idx="2013">
                  <c:v>0.0301499158853906</c:v>
                </c:pt>
                <c:pt idx="2014">
                  <c:v>0.0150749579426953</c:v>
                </c:pt>
                <c:pt idx="2015">
                  <c:v>0.00753747897134764</c:v>
                </c:pt>
                <c:pt idx="2016">
                  <c:v>0.00376873948567382</c:v>
                </c:pt>
                <c:pt idx="2017">
                  <c:v>0.00188436974283691</c:v>
                </c:pt>
                <c:pt idx="2018">
                  <c:v>0.000942184871418455</c:v>
                </c:pt>
                <c:pt idx="2019">
                  <c:v>0.750471092435709</c:v>
                </c:pt>
                <c:pt idx="2020">
                  <c:v>1.12523554621785</c:v>
                </c:pt>
                <c:pt idx="2021">
                  <c:v>0.562617773108927</c:v>
                </c:pt>
                <c:pt idx="2022">
                  <c:v>1.03130888655446</c:v>
                </c:pt>
                <c:pt idx="2023">
                  <c:v>0.515654443277232</c:v>
                </c:pt>
                <c:pt idx="2024">
                  <c:v>0.257827221638616</c:v>
                </c:pt>
                <c:pt idx="2025">
                  <c:v>0.128913610819308</c:v>
                </c:pt>
                <c:pt idx="2026">
                  <c:v>0.814456805409654</c:v>
                </c:pt>
                <c:pt idx="2027">
                  <c:v>1.15722840270483</c:v>
                </c:pt>
                <c:pt idx="2028">
                  <c:v>0.578614201352414</c:v>
                </c:pt>
                <c:pt idx="2029">
                  <c:v>0.289307100676207</c:v>
                </c:pt>
                <c:pt idx="2030">
                  <c:v>0.144653550338103</c:v>
                </c:pt>
                <c:pt idx="2031">
                  <c:v>0.822326775169052</c:v>
                </c:pt>
                <c:pt idx="2032">
                  <c:v>1.16116338758453</c:v>
                </c:pt>
                <c:pt idx="2033">
                  <c:v>0.580581693792263</c:v>
                </c:pt>
                <c:pt idx="2034">
                  <c:v>1.04029084689613</c:v>
                </c:pt>
                <c:pt idx="2035">
                  <c:v>0.520145423448066</c:v>
                </c:pt>
                <c:pt idx="2036">
                  <c:v>0.260072711724033</c:v>
                </c:pt>
                <c:pt idx="2037">
                  <c:v>0.880036355862017</c:v>
                </c:pt>
                <c:pt idx="2038">
                  <c:v>1.19001817793101</c:v>
                </c:pt>
                <c:pt idx="2039">
                  <c:v>1.3450090889655</c:v>
                </c:pt>
                <c:pt idx="2040">
                  <c:v>1.42250454448275</c:v>
                </c:pt>
                <c:pt idx="2041">
                  <c:v>0.711252272241376</c:v>
                </c:pt>
                <c:pt idx="2042">
                  <c:v>0.355626136120688</c:v>
                </c:pt>
                <c:pt idx="2043">
                  <c:v>0.177813068060344</c:v>
                </c:pt>
                <c:pt idx="2044">
                  <c:v>0.088906534030172</c:v>
                </c:pt>
                <c:pt idx="2045">
                  <c:v>0.794453267015086</c:v>
                </c:pt>
                <c:pt idx="2046">
                  <c:v>0.397226633507543</c:v>
                </c:pt>
                <c:pt idx="2047">
                  <c:v>0.198613316753772</c:v>
                </c:pt>
                <c:pt idx="2048">
                  <c:v>0.849306658376886</c:v>
                </c:pt>
                <c:pt idx="2049">
                  <c:v>1.17465332918844</c:v>
                </c:pt>
                <c:pt idx="2050">
                  <c:v>0.587326664594221</c:v>
                </c:pt>
                <c:pt idx="2051">
                  <c:v>1.04366333229711</c:v>
                </c:pt>
                <c:pt idx="2052">
                  <c:v>0.521831666148555</c:v>
                </c:pt>
                <c:pt idx="2053">
                  <c:v>1.01091583307428</c:v>
                </c:pt>
                <c:pt idx="2054">
                  <c:v>1.25545791653714</c:v>
                </c:pt>
                <c:pt idx="2055">
                  <c:v>0.627728958268569</c:v>
                </c:pt>
                <c:pt idx="2056">
                  <c:v>0.313864479134285</c:v>
                </c:pt>
                <c:pt idx="2057">
                  <c:v>0.156932239567142</c:v>
                </c:pt>
                <c:pt idx="2058">
                  <c:v>0.828466119783571</c:v>
                </c:pt>
                <c:pt idx="2059">
                  <c:v>1.16423305989179</c:v>
                </c:pt>
                <c:pt idx="2060">
                  <c:v>0.582116529945893</c:v>
                </c:pt>
                <c:pt idx="2061">
                  <c:v>0.291058264972946</c:v>
                </c:pt>
                <c:pt idx="2062">
                  <c:v>0.895529132486473</c:v>
                </c:pt>
                <c:pt idx="2063">
                  <c:v>0.447764566243237</c:v>
                </c:pt>
                <c:pt idx="2064">
                  <c:v>0.223882283121618</c:v>
                </c:pt>
                <c:pt idx="2065">
                  <c:v>0.861941141560809</c:v>
                </c:pt>
                <c:pt idx="2066">
                  <c:v>0.430970570780405</c:v>
                </c:pt>
                <c:pt idx="2067">
                  <c:v>0.965485285390202</c:v>
                </c:pt>
                <c:pt idx="2068">
                  <c:v>1.2327426426951</c:v>
                </c:pt>
                <c:pt idx="2069">
                  <c:v>0.616371321347551</c:v>
                </c:pt>
                <c:pt idx="2070">
                  <c:v>1.05818566067378</c:v>
                </c:pt>
                <c:pt idx="2071">
                  <c:v>1.27909283033689</c:v>
                </c:pt>
                <c:pt idx="2072">
                  <c:v>1.38954641516844</c:v>
                </c:pt>
                <c:pt idx="2073">
                  <c:v>0.694773207584222</c:v>
                </c:pt>
                <c:pt idx="2074">
                  <c:v>1.09738660379211</c:v>
                </c:pt>
                <c:pt idx="2075">
                  <c:v>1.29869330189606</c:v>
                </c:pt>
                <c:pt idx="2076">
                  <c:v>1.39934665094803</c:v>
                </c:pt>
                <c:pt idx="2077">
                  <c:v>1.44967332547401</c:v>
                </c:pt>
                <c:pt idx="2078">
                  <c:v>0.724836662737007</c:v>
                </c:pt>
                <c:pt idx="2079">
                  <c:v>0.362418331368503</c:v>
                </c:pt>
                <c:pt idx="2080">
                  <c:v>0.181209165684252</c:v>
                </c:pt>
                <c:pt idx="2081">
                  <c:v>0.0906045828421259</c:v>
                </c:pt>
                <c:pt idx="2082">
                  <c:v>0.0453022914210629</c:v>
                </c:pt>
                <c:pt idx="2083">
                  <c:v>0.0226511457105315</c:v>
                </c:pt>
                <c:pt idx="2084">
                  <c:v>0.0113255728552657</c:v>
                </c:pt>
                <c:pt idx="2085">
                  <c:v>0.00566278642763287</c:v>
                </c:pt>
                <c:pt idx="2086">
                  <c:v>0.00283139321381643</c:v>
                </c:pt>
                <c:pt idx="2087">
                  <c:v>0.00141569660690822</c:v>
                </c:pt>
                <c:pt idx="2088">
                  <c:v>0.750707848303454</c:v>
                </c:pt>
                <c:pt idx="2089">
                  <c:v>0.375353924151727</c:v>
                </c:pt>
                <c:pt idx="2090">
                  <c:v>0.187676962075864</c:v>
                </c:pt>
                <c:pt idx="2091">
                  <c:v>0.843838481037932</c:v>
                </c:pt>
                <c:pt idx="2092">
                  <c:v>1.17191924051897</c:v>
                </c:pt>
                <c:pt idx="2093">
                  <c:v>1.33595962025948</c:v>
                </c:pt>
                <c:pt idx="2094">
                  <c:v>0.667979810129742</c:v>
                </c:pt>
                <c:pt idx="2095">
                  <c:v>0.333989905064871</c:v>
                </c:pt>
                <c:pt idx="2096">
                  <c:v>0.166994952532435</c:v>
                </c:pt>
                <c:pt idx="2097">
                  <c:v>0.0834974762662177</c:v>
                </c:pt>
                <c:pt idx="2098">
                  <c:v>0.0417487381331088</c:v>
                </c:pt>
                <c:pt idx="2099">
                  <c:v>0.770874369066554</c:v>
                </c:pt>
                <c:pt idx="2100">
                  <c:v>1.13543718453328</c:v>
                </c:pt>
                <c:pt idx="2101">
                  <c:v>0.567718592266639</c:v>
                </c:pt>
                <c:pt idx="2102">
                  <c:v>0.283859296133319</c:v>
                </c:pt>
                <c:pt idx="2103">
                  <c:v>0.89192964806666</c:v>
                </c:pt>
                <c:pt idx="2104">
                  <c:v>0.44596482403333</c:v>
                </c:pt>
                <c:pt idx="2105">
                  <c:v>0.972982412016665</c:v>
                </c:pt>
                <c:pt idx="2106">
                  <c:v>1.23649120600833</c:v>
                </c:pt>
                <c:pt idx="2107">
                  <c:v>1.36824560300417</c:v>
                </c:pt>
                <c:pt idx="2108">
                  <c:v>1.43412280150208</c:v>
                </c:pt>
                <c:pt idx="2109">
                  <c:v>0.717061400751042</c:v>
                </c:pt>
                <c:pt idx="2110">
                  <c:v>1.10853070037552</c:v>
                </c:pt>
                <c:pt idx="2111">
                  <c:v>0.55426535018776</c:v>
                </c:pt>
                <c:pt idx="2112">
                  <c:v>0.27713267509388</c:v>
                </c:pt>
                <c:pt idx="2113">
                  <c:v>0.13856633754694</c:v>
                </c:pt>
                <c:pt idx="2114">
                  <c:v>0.06928316877347</c:v>
                </c:pt>
                <c:pt idx="2115">
                  <c:v>0.034641584386735</c:v>
                </c:pt>
                <c:pt idx="2116">
                  <c:v>0.767320792193368</c:v>
                </c:pt>
                <c:pt idx="2117">
                  <c:v>0.383660396096684</c:v>
                </c:pt>
                <c:pt idx="2118">
                  <c:v>0.191830198048342</c:v>
                </c:pt>
                <c:pt idx="2119">
                  <c:v>0.0959150990241709</c:v>
                </c:pt>
                <c:pt idx="2120">
                  <c:v>0.0479575495120855</c:v>
                </c:pt>
                <c:pt idx="2121">
                  <c:v>0.0239787747560427</c:v>
                </c:pt>
                <c:pt idx="2122">
                  <c:v>0.0119893873780214</c:v>
                </c:pt>
                <c:pt idx="2123">
                  <c:v>0.755994693689011</c:v>
                </c:pt>
                <c:pt idx="2124">
                  <c:v>0.377997346844505</c:v>
                </c:pt>
                <c:pt idx="2125">
                  <c:v>0.938998673422253</c:v>
                </c:pt>
                <c:pt idx="2126">
                  <c:v>1.21949933671113</c:v>
                </c:pt>
                <c:pt idx="2127">
                  <c:v>0.609749668355563</c:v>
                </c:pt>
                <c:pt idx="2128">
                  <c:v>0.304874834177782</c:v>
                </c:pt>
                <c:pt idx="2129">
                  <c:v>0.902437417088891</c:v>
                </c:pt>
                <c:pt idx="2130">
                  <c:v>0.451218708544445</c:v>
                </c:pt>
                <c:pt idx="2131">
                  <c:v>0.225609354272223</c:v>
                </c:pt>
                <c:pt idx="2132">
                  <c:v>0.862804677136111</c:v>
                </c:pt>
                <c:pt idx="2133">
                  <c:v>1.18140233856806</c:v>
                </c:pt>
                <c:pt idx="2134">
                  <c:v>0.590701169284028</c:v>
                </c:pt>
                <c:pt idx="2135">
                  <c:v>0.295350584642014</c:v>
                </c:pt>
                <c:pt idx="2136">
                  <c:v>0.147675292321007</c:v>
                </c:pt>
                <c:pt idx="2137">
                  <c:v>0.0738376461605035</c:v>
                </c:pt>
                <c:pt idx="2138">
                  <c:v>0.786918823080252</c:v>
                </c:pt>
                <c:pt idx="2139">
                  <c:v>1.14345941154013</c:v>
                </c:pt>
                <c:pt idx="2140">
                  <c:v>1.32172970577006</c:v>
                </c:pt>
                <c:pt idx="2141">
                  <c:v>1.41086485288503</c:v>
                </c:pt>
                <c:pt idx="2142">
                  <c:v>0.705432426442516</c:v>
                </c:pt>
                <c:pt idx="2143">
                  <c:v>0.352716213221258</c:v>
                </c:pt>
                <c:pt idx="2144">
                  <c:v>0.176358106610629</c:v>
                </c:pt>
                <c:pt idx="2145">
                  <c:v>0.0881790533053145</c:v>
                </c:pt>
                <c:pt idx="2146">
                  <c:v>0.0440895266526572</c:v>
                </c:pt>
                <c:pt idx="2147">
                  <c:v>0.0220447633263286</c:v>
                </c:pt>
                <c:pt idx="2148">
                  <c:v>0.0110223816631643</c:v>
                </c:pt>
                <c:pt idx="2149">
                  <c:v>0.00551119083158216</c:v>
                </c:pt>
                <c:pt idx="2150">
                  <c:v>0.00275559541579108</c:v>
                </c:pt>
                <c:pt idx="2151">
                  <c:v>0.00137779770789554</c:v>
                </c:pt>
                <c:pt idx="2152">
                  <c:v>0.750688898853948</c:v>
                </c:pt>
                <c:pt idx="2153">
                  <c:v>1.12534444942697</c:v>
                </c:pt>
                <c:pt idx="2154">
                  <c:v>0.562672224713487</c:v>
                </c:pt>
                <c:pt idx="2155">
                  <c:v>0.281336112356744</c:v>
                </c:pt>
                <c:pt idx="2156">
                  <c:v>0.140668056178372</c:v>
                </c:pt>
                <c:pt idx="2157">
                  <c:v>0.0703340280891859</c:v>
                </c:pt>
                <c:pt idx="2158">
                  <c:v>0.0351670140445929</c:v>
                </c:pt>
                <c:pt idx="2159">
                  <c:v>0.0175835070222965</c:v>
                </c:pt>
                <c:pt idx="2160">
                  <c:v>0.758791753511148</c:v>
                </c:pt>
                <c:pt idx="2161">
                  <c:v>1.12939587675557</c:v>
                </c:pt>
                <c:pt idx="2162">
                  <c:v>1.31469793837779</c:v>
                </c:pt>
                <c:pt idx="2163">
                  <c:v>0.657348969188894</c:v>
                </c:pt>
                <c:pt idx="2164">
                  <c:v>0.328674484594447</c:v>
                </c:pt>
                <c:pt idx="2165">
                  <c:v>0.164337242297223</c:v>
                </c:pt>
                <c:pt idx="2166">
                  <c:v>0.0821686211486117</c:v>
                </c:pt>
                <c:pt idx="2167">
                  <c:v>0.0410843105743058</c:v>
                </c:pt>
                <c:pt idx="2168">
                  <c:v>0.0205421552871529</c:v>
                </c:pt>
                <c:pt idx="2169">
                  <c:v>0.0102710776435765</c:v>
                </c:pt>
                <c:pt idx="2170">
                  <c:v>0.00513553882178823</c:v>
                </c:pt>
                <c:pt idx="2171">
                  <c:v>0.752567769410894</c:v>
                </c:pt>
                <c:pt idx="2172">
                  <c:v>1.12628388470545</c:v>
                </c:pt>
                <c:pt idx="2173">
                  <c:v>0.563141942352724</c:v>
                </c:pt>
                <c:pt idx="2174">
                  <c:v>1.03157097117636</c:v>
                </c:pt>
                <c:pt idx="2175">
                  <c:v>0.515785485588181</c:v>
                </c:pt>
                <c:pt idx="2176">
                  <c:v>0.25789274279409</c:v>
                </c:pt>
                <c:pt idx="2177">
                  <c:v>0.128946371397045</c:v>
                </c:pt>
                <c:pt idx="2178">
                  <c:v>0.0644731856985226</c:v>
                </c:pt>
                <c:pt idx="2179">
                  <c:v>0.0322365928492613</c:v>
                </c:pt>
                <c:pt idx="2180">
                  <c:v>0.0161182964246307</c:v>
                </c:pt>
                <c:pt idx="2181">
                  <c:v>0.00805914821231533</c:v>
                </c:pt>
                <c:pt idx="2182">
                  <c:v>0.00402957410615766</c:v>
                </c:pt>
                <c:pt idx="2183">
                  <c:v>0.752014787053079</c:v>
                </c:pt>
                <c:pt idx="2184">
                  <c:v>1.12600739352654</c:v>
                </c:pt>
                <c:pt idx="2185">
                  <c:v>1.31300369676327</c:v>
                </c:pt>
                <c:pt idx="2186">
                  <c:v>1.40650184838163</c:v>
                </c:pt>
                <c:pt idx="2187">
                  <c:v>1.45325092419082</c:v>
                </c:pt>
                <c:pt idx="2188">
                  <c:v>1.47662546209541</c:v>
                </c:pt>
                <c:pt idx="2189">
                  <c:v>1.4883127310477</c:v>
                </c:pt>
                <c:pt idx="2190">
                  <c:v>0.744156365523852</c:v>
                </c:pt>
                <c:pt idx="2191">
                  <c:v>0.372078182761926</c:v>
                </c:pt>
                <c:pt idx="2192">
                  <c:v>0.186039091380963</c:v>
                </c:pt>
                <c:pt idx="2193">
                  <c:v>0.0930195456904815</c:v>
                </c:pt>
                <c:pt idx="2194">
                  <c:v>0.0465097728452408</c:v>
                </c:pt>
                <c:pt idx="2195">
                  <c:v>0.0232548864226204</c:v>
                </c:pt>
                <c:pt idx="2196">
                  <c:v>0.0116274432113102</c:v>
                </c:pt>
                <c:pt idx="2197">
                  <c:v>0.755813721605655</c:v>
                </c:pt>
                <c:pt idx="2198">
                  <c:v>0.377906860802828</c:v>
                </c:pt>
                <c:pt idx="2199">
                  <c:v>0.938953430401414</c:v>
                </c:pt>
                <c:pt idx="2200">
                  <c:v>1.21947671520071</c:v>
                </c:pt>
                <c:pt idx="2201">
                  <c:v>1.35973835760035</c:v>
                </c:pt>
                <c:pt idx="2202">
                  <c:v>1.42986917880018</c:v>
                </c:pt>
                <c:pt idx="2203">
                  <c:v>0.714934589400088</c:v>
                </c:pt>
                <c:pt idx="2204">
                  <c:v>1.10746729470004</c:v>
                </c:pt>
                <c:pt idx="2205">
                  <c:v>0.553733647350022</c:v>
                </c:pt>
                <c:pt idx="2206">
                  <c:v>0.276866823675011</c:v>
                </c:pt>
                <c:pt idx="2207">
                  <c:v>0.888433411837506</c:v>
                </c:pt>
                <c:pt idx="2208">
                  <c:v>0.444216705918753</c:v>
                </c:pt>
                <c:pt idx="2209">
                  <c:v>0.972108352959376</c:v>
                </c:pt>
                <c:pt idx="2210">
                  <c:v>1.23605417647969</c:v>
                </c:pt>
                <c:pt idx="2211">
                  <c:v>0.618027088239844</c:v>
                </c:pt>
                <c:pt idx="2212">
                  <c:v>1.05901354411992</c:v>
                </c:pt>
                <c:pt idx="2213">
                  <c:v>1.27950677205996</c:v>
                </c:pt>
                <c:pt idx="2214">
                  <c:v>0.63975338602998</c:v>
                </c:pt>
                <c:pt idx="2215">
                  <c:v>0.31987669301499</c:v>
                </c:pt>
                <c:pt idx="2216">
                  <c:v>0.159938346507495</c:v>
                </c:pt>
                <c:pt idx="2217">
                  <c:v>0.0799691732537476</c:v>
                </c:pt>
                <c:pt idx="2218">
                  <c:v>0.0399845866268738</c:v>
                </c:pt>
                <c:pt idx="2219">
                  <c:v>0.0199922933134369</c:v>
                </c:pt>
                <c:pt idx="2220">
                  <c:v>0.00999614665671844</c:v>
                </c:pt>
                <c:pt idx="2221">
                  <c:v>0.754998073328359</c:v>
                </c:pt>
                <c:pt idx="2222">
                  <c:v>0.37749903666418</c:v>
                </c:pt>
                <c:pt idx="2223">
                  <c:v>0.18874951833209</c:v>
                </c:pt>
                <c:pt idx="2224">
                  <c:v>0.0943747591660449</c:v>
                </c:pt>
                <c:pt idx="2225">
                  <c:v>0.0471873795830225</c:v>
                </c:pt>
                <c:pt idx="2226">
                  <c:v>0.0235936897915112</c:v>
                </c:pt>
                <c:pt idx="2227">
                  <c:v>0.761796844895756</c:v>
                </c:pt>
                <c:pt idx="2228">
                  <c:v>0.380898422447878</c:v>
                </c:pt>
                <c:pt idx="2229">
                  <c:v>0.190449211223939</c:v>
                </c:pt>
                <c:pt idx="2230">
                  <c:v>0.0952246056119695</c:v>
                </c:pt>
                <c:pt idx="2231">
                  <c:v>0.0476123028059847</c:v>
                </c:pt>
                <c:pt idx="2232">
                  <c:v>0.773806151402992</c:v>
                </c:pt>
                <c:pt idx="2233">
                  <c:v>1.1369030757015</c:v>
                </c:pt>
                <c:pt idx="2234">
                  <c:v>0.568451537850748</c:v>
                </c:pt>
                <c:pt idx="2235">
                  <c:v>0.284225768925374</c:v>
                </c:pt>
                <c:pt idx="2236">
                  <c:v>0.892112884462687</c:v>
                </c:pt>
                <c:pt idx="2237">
                  <c:v>1.19605644223134</c:v>
                </c:pt>
                <c:pt idx="2238">
                  <c:v>0.598028221115672</c:v>
                </c:pt>
                <c:pt idx="2239">
                  <c:v>0.299014110557836</c:v>
                </c:pt>
                <c:pt idx="2240">
                  <c:v>0.149507055278918</c:v>
                </c:pt>
                <c:pt idx="2241">
                  <c:v>0.074753527639459</c:v>
                </c:pt>
                <c:pt idx="2242">
                  <c:v>0.78737676381973</c:v>
                </c:pt>
                <c:pt idx="2243">
                  <c:v>1.14368838190986</c:v>
                </c:pt>
                <c:pt idx="2244">
                  <c:v>1.32184419095493</c:v>
                </c:pt>
                <c:pt idx="2245">
                  <c:v>0.660922095477466</c:v>
                </c:pt>
                <c:pt idx="2246">
                  <c:v>0.330461047738733</c:v>
                </c:pt>
                <c:pt idx="2247">
                  <c:v>0.165230523869367</c:v>
                </c:pt>
                <c:pt idx="2248">
                  <c:v>0.0826152619346833</c:v>
                </c:pt>
                <c:pt idx="2249">
                  <c:v>0.0413076309673416</c:v>
                </c:pt>
                <c:pt idx="2250">
                  <c:v>0.770653815483671</c:v>
                </c:pt>
                <c:pt idx="2251">
                  <c:v>0.385326907741835</c:v>
                </c:pt>
                <c:pt idx="2252">
                  <c:v>0.942663453870918</c:v>
                </c:pt>
                <c:pt idx="2253">
                  <c:v>1.22133172693546</c:v>
                </c:pt>
                <c:pt idx="2254">
                  <c:v>0.610665863467729</c:v>
                </c:pt>
                <c:pt idx="2255">
                  <c:v>1.05533293173386</c:v>
                </c:pt>
                <c:pt idx="2256">
                  <c:v>0.527666465866932</c:v>
                </c:pt>
                <c:pt idx="2257">
                  <c:v>0.263833232933466</c:v>
                </c:pt>
                <c:pt idx="2258">
                  <c:v>0.131916616466733</c:v>
                </c:pt>
                <c:pt idx="2259">
                  <c:v>0.815958308233367</c:v>
                </c:pt>
                <c:pt idx="2260">
                  <c:v>0.407979154116683</c:v>
                </c:pt>
                <c:pt idx="2261">
                  <c:v>0.953989577058342</c:v>
                </c:pt>
                <c:pt idx="2262">
                  <c:v>1.22699478852917</c:v>
                </c:pt>
                <c:pt idx="2263">
                  <c:v>0.613497394264585</c:v>
                </c:pt>
                <c:pt idx="2264">
                  <c:v>1.05674869713229</c:v>
                </c:pt>
                <c:pt idx="2265">
                  <c:v>0.528374348566146</c:v>
                </c:pt>
                <c:pt idx="2266">
                  <c:v>0.264187174283073</c:v>
                </c:pt>
                <c:pt idx="2267">
                  <c:v>0.882093587141537</c:v>
                </c:pt>
                <c:pt idx="2268">
                  <c:v>1.19104679357077</c:v>
                </c:pt>
                <c:pt idx="2269">
                  <c:v>0.595523396785384</c:v>
                </c:pt>
                <c:pt idx="2270">
                  <c:v>0.297761698392692</c:v>
                </c:pt>
                <c:pt idx="2271">
                  <c:v>0.148880849196346</c:v>
                </c:pt>
                <c:pt idx="2272">
                  <c:v>0.074440424598173</c:v>
                </c:pt>
                <c:pt idx="2273">
                  <c:v>0.0372202122990865</c:v>
                </c:pt>
                <c:pt idx="2274">
                  <c:v>0.0186101061495433</c:v>
                </c:pt>
                <c:pt idx="2275">
                  <c:v>0.00930505307477163</c:v>
                </c:pt>
                <c:pt idx="2276">
                  <c:v>0.754652526537386</c:v>
                </c:pt>
                <c:pt idx="2277">
                  <c:v>1.12732626326869</c:v>
                </c:pt>
                <c:pt idx="2278">
                  <c:v>0.563663131634346</c:v>
                </c:pt>
                <c:pt idx="2279">
                  <c:v>0.281831565817173</c:v>
                </c:pt>
                <c:pt idx="2280">
                  <c:v>0.140915782908587</c:v>
                </c:pt>
                <c:pt idx="2281">
                  <c:v>0.0704578914542933</c:v>
                </c:pt>
                <c:pt idx="2282">
                  <c:v>0.785228945727147</c:v>
                </c:pt>
                <c:pt idx="2283">
                  <c:v>1.14261447286357</c:v>
                </c:pt>
                <c:pt idx="2284">
                  <c:v>1.32130723643179</c:v>
                </c:pt>
                <c:pt idx="2285">
                  <c:v>0.660653618215893</c:v>
                </c:pt>
                <c:pt idx="2286">
                  <c:v>1.08032680910795</c:v>
                </c:pt>
                <c:pt idx="2287">
                  <c:v>0.540163404553973</c:v>
                </c:pt>
                <c:pt idx="2288">
                  <c:v>0.270081702276987</c:v>
                </c:pt>
                <c:pt idx="2289">
                  <c:v>0.885040851138493</c:v>
                </c:pt>
                <c:pt idx="2290">
                  <c:v>1.19252042556925</c:v>
                </c:pt>
                <c:pt idx="2291">
                  <c:v>1.34626021278462</c:v>
                </c:pt>
                <c:pt idx="2292">
                  <c:v>0.673130106392312</c:v>
                </c:pt>
                <c:pt idx="2293">
                  <c:v>0.336565053196156</c:v>
                </c:pt>
                <c:pt idx="2294">
                  <c:v>0.918282526598078</c:v>
                </c:pt>
                <c:pt idx="2295">
                  <c:v>0.459141263299039</c:v>
                </c:pt>
                <c:pt idx="2296">
                  <c:v>0.229570631649519</c:v>
                </c:pt>
                <c:pt idx="2297">
                  <c:v>0.86478531582476</c:v>
                </c:pt>
                <c:pt idx="2298">
                  <c:v>0.43239265791238</c:v>
                </c:pt>
                <c:pt idx="2299">
                  <c:v>0.96619632895619</c:v>
                </c:pt>
                <c:pt idx="2300">
                  <c:v>0.483098164478095</c:v>
                </c:pt>
                <c:pt idx="2301">
                  <c:v>0.241549082239047</c:v>
                </c:pt>
                <c:pt idx="2302">
                  <c:v>0.870774541119524</c:v>
                </c:pt>
                <c:pt idx="2303">
                  <c:v>0.435387270559762</c:v>
                </c:pt>
                <c:pt idx="2304">
                  <c:v>0.967693635279881</c:v>
                </c:pt>
                <c:pt idx="2305">
                  <c:v>0.483846817639941</c:v>
                </c:pt>
                <c:pt idx="2306">
                  <c:v>0.24192340881997</c:v>
                </c:pt>
                <c:pt idx="2307">
                  <c:v>0.870961704409985</c:v>
                </c:pt>
                <c:pt idx="2308">
                  <c:v>1.18548085220499</c:v>
                </c:pt>
                <c:pt idx="2309">
                  <c:v>0.592740426102496</c:v>
                </c:pt>
                <c:pt idx="2310">
                  <c:v>0.296370213051248</c:v>
                </c:pt>
                <c:pt idx="2311">
                  <c:v>0.898185106525624</c:v>
                </c:pt>
                <c:pt idx="2312">
                  <c:v>0.449092553262812</c:v>
                </c:pt>
                <c:pt idx="2313">
                  <c:v>0.224546276631406</c:v>
                </c:pt>
                <c:pt idx="2314">
                  <c:v>0.112273138315703</c:v>
                </c:pt>
                <c:pt idx="2315">
                  <c:v>0.0561365691578515</c:v>
                </c:pt>
                <c:pt idx="2316">
                  <c:v>0.778068284578926</c:v>
                </c:pt>
                <c:pt idx="2317">
                  <c:v>0.389034142289463</c:v>
                </c:pt>
                <c:pt idx="2318">
                  <c:v>0.194517071144731</c:v>
                </c:pt>
                <c:pt idx="2319">
                  <c:v>0.847258535572366</c:v>
                </c:pt>
                <c:pt idx="2320">
                  <c:v>1.17362926778618</c:v>
                </c:pt>
                <c:pt idx="2321">
                  <c:v>0.586814633893091</c:v>
                </c:pt>
                <c:pt idx="2322">
                  <c:v>1.04340731694655</c:v>
                </c:pt>
                <c:pt idx="2323">
                  <c:v>1.27170365847327</c:v>
                </c:pt>
                <c:pt idx="2324">
                  <c:v>1.38585182923664</c:v>
                </c:pt>
                <c:pt idx="2325">
                  <c:v>0.692925914618318</c:v>
                </c:pt>
                <c:pt idx="2326">
                  <c:v>0.346462957309159</c:v>
                </c:pt>
                <c:pt idx="2327">
                  <c:v>0.17323147865458</c:v>
                </c:pt>
                <c:pt idx="2328">
                  <c:v>0.0866157393272898</c:v>
                </c:pt>
                <c:pt idx="2329">
                  <c:v>0.0433078696636449</c:v>
                </c:pt>
                <c:pt idx="2330">
                  <c:v>0.0216539348318224</c:v>
                </c:pt>
                <c:pt idx="2331">
                  <c:v>0.0108269674159112</c:v>
                </c:pt>
                <c:pt idx="2332">
                  <c:v>0.00541348370795561</c:v>
                </c:pt>
                <c:pt idx="2333">
                  <c:v>0.00270674185397781</c:v>
                </c:pt>
                <c:pt idx="2334">
                  <c:v>0.0013533709269889</c:v>
                </c:pt>
                <c:pt idx="2335">
                  <c:v>0.000676685463494451</c:v>
                </c:pt>
                <c:pt idx="2336">
                  <c:v>0.750338342731747</c:v>
                </c:pt>
                <c:pt idx="2337">
                  <c:v>0.375169171365874</c:v>
                </c:pt>
                <c:pt idx="2338">
                  <c:v>0.937584585682937</c:v>
                </c:pt>
                <c:pt idx="2339">
                  <c:v>1.21879229284147</c:v>
                </c:pt>
                <c:pt idx="2340">
                  <c:v>1.35939614642073</c:v>
                </c:pt>
                <c:pt idx="2341">
                  <c:v>0.679698073210367</c:v>
                </c:pt>
                <c:pt idx="2342">
                  <c:v>1.08984903660518</c:v>
                </c:pt>
                <c:pt idx="2343">
                  <c:v>1.29492451830259</c:v>
                </c:pt>
                <c:pt idx="2344">
                  <c:v>0.647462259151296</c:v>
                </c:pt>
                <c:pt idx="2345">
                  <c:v>0.323731129575648</c:v>
                </c:pt>
                <c:pt idx="2346">
                  <c:v>0.911865564787824</c:v>
                </c:pt>
                <c:pt idx="2347">
                  <c:v>1.20593278239391</c:v>
                </c:pt>
                <c:pt idx="2348">
                  <c:v>0.602966391196956</c:v>
                </c:pt>
                <c:pt idx="2349">
                  <c:v>1.05148319559848</c:v>
                </c:pt>
                <c:pt idx="2350">
                  <c:v>1.27574159779924</c:v>
                </c:pt>
                <c:pt idx="2351">
                  <c:v>1.38787079889962</c:v>
                </c:pt>
                <c:pt idx="2352">
                  <c:v>0.69393539944981</c:v>
                </c:pt>
                <c:pt idx="2353">
                  <c:v>0.346967699724905</c:v>
                </c:pt>
                <c:pt idx="2354">
                  <c:v>0.173483849862452</c:v>
                </c:pt>
                <c:pt idx="2355">
                  <c:v>0.836741924931226</c:v>
                </c:pt>
                <c:pt idx="2356">
                  <c:v>0.418370962465613</c:v>
                </c:pt>
                <c:pt idx="2357">
                  <c:v>0.209185481232807</c:v>
                </c:pt>
                <c:pt idx="2358">
                  <c:v>0.854592740616403</c:v>
                </c:pt>
                <c:pt idx="2359">
                  <c:v>1.1772963703082</c:v>
                </c:pt>
                <c:pt idx="2360">
                  <c:v>0.588648185154101</c:v>
                </c:pt>
                <c:pt idx="2361">
                  <c:v>0.29432409257705</c:v>
                </c:pt>
                <c:pt idx="2362">
                  <c:v>0.147162046288525</c:v>
                </c:pt>
                <c:pt idx="2363">
                  <c:v>0.0735810231442626</c:v>
                </c:pt>
                <c:pt idx="2364">
                  <c:v>0.0367905115721313</c:v>
                </c:pt>
                <c:pt idx="2365">
                  <c:v>0.0183952557860657</c:v>
                </c:pt>
                <c:pt idx="2366">
                  <c:v>0.00919762789303283</c:v>
                </c:pt>
                <c:pt idx="2367">
                  <c:v>0.754598813946516</c:v>
                </c:pt>
                <c:pt idx="2368">
                  <c:v>1.12729940697326</c:v>
                </c:pt>
                <c:pt idx="2369">
                  <c:v>0.563649703486629</c:v>
                </c:pt>
                <c:pt idx="2370">
                  <c:v>0.281824851743315</c:v>
                </c:pt>
                <c:pt idx="2371">
                  <c:v>0.890912425871657</c:v>
                </c:pt>
                <c:pt idx="2372">
                  <c:v>0.445456212935829</c:v>
                </c:pt>
                <c:pt idx="2373">
                  <c:v>0.222728106467914</c:v>
                </c:pt>
                <c:pt idx="2374">
                  <c:v>0.111364053233957</c:v>
                </c:pt>
                <c:pt idx="2375">
                  <c:v>0.0556820266169786</c:v>
                </c:pt>
                <c:pt idx="2376">
                  <c:v>0.0278410133084893</c:v>
                </c:pt>
                <c:pt idx="2377">
                  <c:v>0.0139205066542446</c:v>
                </c:pt>
                <c:pt idx="2378">
                  <c:v>0.00696025332712232</c:v>
                </c:pt>
                <c:pt idx="2379">
                  <c:v>0.00348012666356116</c:v>
                </c:pt>
                <c:pt idx="2380">
                  <c:v>0.00174006333178058</c:v>
                </c:pt>
                <c:pt idx="2381">
                  <c:v>0.75087003166589</c:v>
                </c:pt>
                <c:pt idx="2382">
                  <c:v>0.375435015832945</c:v>
                </c:pt>
                <c:pt idx="2383">
                  <c:v>0.937717507916473</c:v>
                </c:pt>
                <c:pt idx="2384">
                  <c:v>0.468858753958236</c:v>
                </c:pt>
                <c:pt idx="2385">
                  <c:v>0.984429376979118</c:v>
                </c:pt>
                <c:pt idx="2386">
                  <c:v>0.492214688489559</c:v>
                </c:pt>
                <c:pt idx="2387">
                  <c:v>0.99610734424478</c:v>
                </c:pt>
                <c:pt idx="2388">
                  <c:v>0.49805367212239</c:v>
                </c:pt>
                <c:pt idx="2389">
                  <c:v>0.999026836061195</c:v>
                </c:pt>
                <c:pt idx="2390">
                  <c:v>0.499513418030597</c:v>
                </c:pt>
                <c:pt idx="2391">
                  <c:v>0.999756709015299</c:v>
                </c:pt>
                <c:pt idx="2392">
                  <c:v>1.24987835450765</c:v>
                </c:pt>
                <c:pt idx="2393">
                  <c:v>1.37493917725382</c:v>
                </c:pt>
                <c:pt idx="2394">
                  <c:v>0.687469588626912</c:v>
                </c:pt>
                <c:pt idx="2395">
                  <c:v>1.09373479431346</c:v>
                </c:pt>
                <c:pt idx="2396">
                  <c:v>0.546867397156728</c:v>
                </c:pt>
                <c:pt idx="2397">
                  <c:v>0.273433698578364</c:v>
                </c:pt>
                <c:pt idx="2398">
                  <c:v>0.136716849289182</c:v>
                </c:pt>
                <c:pt idx="2399">
                  <c:v>0.818358424644591</c:v>
                </c:pt>
                <c:pt idx="2400">
                  <c:v>0.409179212322296</c:v>
                </c:pt>
                <c:pt idx="2401">
                  <c:v>0.204589606161148</c:v>
                </c:pt>
                <c:pt idx="2402">
                  <c:v>0.102294803080574</c:v>
                </c:pt>
                <c:pt idx="2403">
                  <c:v>0.0511474015402869</c:v>
                </c:pt>
                <c:pt idx="2404">
                  <c:v>0.775573700770143</c:v>
                </c:pt>
                <c:pt idx="2405">
                  <c:v>0.387786850385072</c:v>
                </c:pt>
                <c:pt idx="2406">
                  <c:v>0.193893425192536</c:v>
                </c:pt>
                <c:pt idx="2407">
                  <c:v>0.0969467125962679</c:v>
                </c:pt>
                <c:pt idx="2408">
                  <c:v>0.798473356298134</c:v>
                </c:pt>
                <c:pt idx="2409">
                  <c:v>0.399236678149067</c:v>
                </c:pt>
                <c:pt idx="2410">
                  <c:v>0.949618339074534</c:v>
                </c:pt>
                <c:pt idx="2411">
                  <c:v>1.22480916953727</c:v>
                </c:pt>
                <c:pt idx="2412">
                  <c:v>0.612404584768633</c:v>
                </c:pt>
                <c:pt idx="2413">
                  <c:v>0.306202292384317</c:v>
                </c:pt>
                <c:pt idx="2414">
                  <c:v>0.903101146192158</c:v>
                </c:pt>
                <c:pt idx="2415">
                  <c:v>0.451550573096079</c:v>
                </c:pt>
                <c:pt idx="2416">
                  <c:v>0.22577528654804</c:v>
                </c:pt>
                <c:pt idx="2417">
                  <c:v>0.86288764327402</c:v>
                </c:pt>
                <c:pt idx="2418">
                  <c:v>0.43144382163701</c:v>
                </c:pt>
                <c:pt idx="2419">
                  <c:v>0.215721910818505</c:v>
                </c:pt>
                <c:pt idx="2420">
                  <c:v>0.107860955409252</c:v>
                </c:pt>
                <c:pt idx="2421">
                  <c:v>0.0539304777046262</c:v>
                </c:pt>
                <c:pt idx="2422">
                  <c:v>0.0269652388523131</c:v>
                </c:pt>
                <c:pt idx="2423">
                  <c:v>0.0134826194261566</c:v>
                </c:pt>
                <c:pt idx="2424">
                  <c:v>0.756741309713078</c:v>
                </c:pt>
                <c:pt idx="2425">
                  <c:v>0.378370654856539</c:v>
                </c:pt>
                <c:pt idx="2426">
                  <c:v>0.18918532742827</c:v>
                </c:pt>
                <c:pt idx="2427">
                  <c:v>0.0945926637141348</c:v>
                </c:pt>
                <c:pt idx="2428">
                  <c:v>0.0472963318570674</c:v>
                </c:pt>
                <c:pt idx="2429">
                  <c:v>0.0236481659285337</c:v>
                </c:pt>
                <c:pt idx="2430">
                  <c:v>0.0118240829642668</c:v>
                </c:pt>
                <c:pt idx="2431">
                  <c:v>0.00591204148213342</c:v>
                </c:pt>
                <c:pt idx="2432">
                  <c:v>0.752956020741067</c:v>
                </c:pt>
                <c:pt idx="2433">
                  <c:v>1.12647801037053</c:v>
                </c:pt>
                <c:pt idx="2434">
                  <c:v>1.31323900518527</c:v>
                </c:pt>
                <c:pt idx="2435">
                  <c:v>0.656619502592633</c:v>
                </c:pt>
                <c:pt idx="2436">
                  <c:v>0.328309751296317</c:v>
                </c:pt>
                <c:pt idx="2437">
                  <c:v>0.914154875648158</c:v>
                </c:pt>
                <c:pt idx="2438">
                  <c:v>0.457077437824079</c:v>
                </c:pt>
                <c:pt idx="2439">
                  <c:v>0.97853871891204</c:v>
                </c:pt>
                <c:pt idx="2440">
                  <c:v>0.48926935945602</c:v>
                </c:pt>
                <c:pt idx="2441">
                  <c:v>0.24463467972801</c:v>
                </c:pt>
                <c:pt idx="2442">
                  <c:v>0.122317339864005</c:v>
                </c:pt>
                <c:pt idx="2443">
                  <c:v>0.0611586699320025</c:v>
                </c:pt>
                <c:pt idx="2444">
                  <c:v>0.0305793349660012</c:v>
                </c:pt>
                <c:pt idx="2445">
                  <c:v>0.0152896674830006</c:v>
                </c:pt>
                <c:pt idx="2446">
                  <c:v>0.00764483374150031</c:v>
                </c:pt>
                <c:pt idx="2447">
                  <c:v>0.00382241687075015</c:v>
                </c:pt>
                <c:pt idx="2448">
                  <c:v>0.00191120843537508</c:v>
                </c:pt>
                <c:pt idx="2449">
                  <c:v>0.750955604217688</c:v>
                </c:pt>
                <c:pt idx="2450">
                  <c:v>0.375477802108844</c:v>
                </c:pt>
                <c:pt idx="2451">
                  <c:v>0.937738901054422</c:v>
                </c:pt>
                <c:pt idx="2452">
                  <c:v>0.468869450527211</c:v>
                </c:pt>
                <c:pt idx="2453">
                  <c:v>0.234434725263605</c:v>
                </c:pt>
                <c:pt idx="2454">
                  <c:v>0.117217362631803</c:v>
                </c:pt>
                <c:pt idx="2455">
                  <c:v>0.808608681315901</c:v>
                </c:pt>
                <c:pt idx="2456">
                  <c:v>1.15430434065795</c:v>
                </c:pt>
                <c:pt idx="2457">
                  <c:v>1.32715217032898</c:v>
                </c:pt>
                <c:pt idx="2458">
                  <c:v>0.663576085164488</c:v>
                </c:pt>
                <c:pt idx="2459">
                  <c:v>0.331788042582244</c:v>
                </c:pt>
                <c:pt idx="2460">
                  <c:v>0.165894021291122</c:v>
                </c:pt>
                <c:pt idx="2461">
                  <c:v>0.832947010645561</c:v>
                </c:pt>
                <c:pt idx="2462">
                  <c:v>0.416473505322781</c:v>
                </c:pt>
                <c:pt idx="2463">
                  <c:v>0.20823675266139</c:v>
                </c:pt>
                <c:pt idx="2464">
                  <c:v>0.104118376330695</c:v>
                </c:pt>
                <c:pt idx="2465">
                  <c:v>0.0520591881653476</c:v>
                </c:pt>
                <c:pt idx="2466">
                  <c:v>0.0260295940826738</c:v>
                </c:pt>
                <c:pt idx="2467">
                  <c:v>0.763014797041337</c:v>
                </c:pt>
                <c:pt idx="2468">
                  <c:v>0.381507398520668</c:v>
                </c:pt>
                <c:pt idx="2469">
                  <c:v>0.190753699260334</c:v>
                </c:pt>
                <c:pt idx="2470">
                  <c:v>0.845376849630167</c:v>
                </c:pt>
                <c:pt idx="2471">
                  <c:v>0.422688424815084</c:v>
                </c:pt>
                <c:pt idx="2472">
                  <c:v>0.211344212407542</c:v>
                </c:pt>
                <c:pt idx="2473">
                  <c:v>0.855672106203771</c:v>
                </c:pt>
                <c:pt idx="2474">
                  <c:v>0.427836053101885</c:v>
                </c:pt>
                <c:pt idx="2475">
                  <c:v>0.963918026550943</c:v>
                </c:pt>
                <c:pt idx="2476">
                  <c:v>0.481959013275471</c:v>
                </c:pt>
                <c:pt idx="2477">
                  <c:v>0.990979506637736</c:v>
                </c:pt>
                <c:pt idx="2478">
                  <c:v>1.24548975331887</c:v>
                </c:pt>
                <c:pt idx="2479">
                  <c:v>0.622744876659434</c:v>
                </c:pt>
                <c:pt idx="2480">
                  <c:v>0.311372438329717</c:v>
                </c:pt>
                <c:pt idx="2481">
                  <c:v>0.155686219164858</c:v>
                </c:pt>
                <c:pt idx="2482">
                  <c:v>0.0778431095824292</c:v>
                </c:pt>
                <c:pt idx="2483">
                  <c:v>0.788921554791215</c:v>
                </c:pt>
                <c:pt idx="2484">
                  <c:v>1.14446077739561</c:v>
                </c:pt>
                <c:pt idx="2485">
                  <c:v>1.3222303886978</c:v>
                </c:pt>
                <c:pt idx="2486">
                  <c:v>0.661115194348902</c:v>
                </c:pt>
                <c:pt idx="2487">
                  <c:v>1.08055759717445</c:v>
                </c:pt>
                <c:pt idx="2488">
                  <c:v>1.29027879858723</c:v>
                </c:pt>
                <c:pt idx="2489">
                  <c:v>0.645139399293613</c:v>
                </c:pt>
                <c:pt idx="2490">
                  <c:v>1.07256969964681</c:v>
                </c:pt>
                <c:pt idx="2491">
                  <c:v>0.536284849823403</c:v>
                </c:pt>
                <c:pt idx="2492">
                  <c:v>1.0181424249117</c:v>
                </c:pt>
                <c:pt idx="2493">
                  <c:v>0.509071212455851</c:v>
                </c:pt>
                <c:pt idx="2494">
                  <c:v>0.254535606227925</c:v>
                </c:pt>
                <c:pt idx="2495">
                  <c:v>0.127267803113963</c:v>
                </c:pt>
                <c:pt idx="2496">
                  <c:v>0.0636339015569813</c:v>
                </c:pt>
                <c:pt idx="2497">
                  <c:v>0.0318169507784907</c:v>
                </c:pt>
                <c:pt idx="2498">
                  <c:v>0.0159084753892453</c:v>
                </c:pt>
                <c:pt idx="2499">
                  <c:v>0.00795423769462267</c:v>
                </c:pt>
                <c:pt idx="2500">
                  <c:v>0.00397711884731133</c:v>
                </c:pt>
                <c:pt idx="2501">
                  <c:v>0.751988559423656</c:v>
                </c:pt>
                <c:pt idx="2502">
                  <c:v>1.12599427971183</c:v>
                </c:pt>
                <c:pt idx="2503">
                  <c:v>0.562997139855914</c:v>
                </c:pt>
                <c:pt idx="2504">
                  <c:v>1.03149856992796</c:v>
                </c:pt>
                <c:pt idx="2505">
                  <c:v>0.515749284963978</c:v>
                </c:pt>
                <c:pt idx="2506">
                  <c:v>0.257874642481989</c:v>
                </c:pt>
                <c:pt idx="2507">
                  <c:v>0.128937321240995</c:v>
                </c:pt>
                <c:pt idx="2508">
                  <c:v>0.0644686606204973</c:v>
                </c:pt>
                <c:pt idx="2509">
                  <c:v>0.0322343303102487</c:v>
                </c:pt>
                <c:pt idx="2510">
                  <c:v>0.0161171651551243</c:v>
                </c:pt>
                <c:pt idx="2511">
                  <c:v>0.00805858257756216</c:v>
                </c:pt>
                <c:pt idx="2512">
                  <c:v>0.754029291288781</c:v>
                </c:pt>
                <c:pt idx="2513">
                  <c:v>0.377014645644391</c:v>
                </c:pt>
                <c:pt idx="2514">
                  <c:v>0.938507322822195</c:v>
                </c:pt>
                <c:pt idx="2515">
                  <c:v>0.469253661411098</c:v>
                </c:pt>
                <c:pt idx="2516">
                  <c:v>0.234626830705549</c:v>
                </c:pt>
                <c:pt idx="2517">
                  <c:v>0.117313415352774</c:v>
                </c:pt>
                <c:pt idx="2518">
                  <c:v>0.0586567076763872</c:v>
                </c:pt>
                <c:pt idx="2519">
                  <c:v>0.779328353838194</c:v>
                </c:pt>
                <c:pt idx="2520">
                  <c:v>1.1396641769191</c:v>
                </c:pt>
                <c:pt idx="2521">
                  <c:v>0.569832088459549</c:v>
                </c:pt>
                <c:pt idx="2522">
                  <c:v>0.284916044229774</c:v>
                </c:pt>
                <c:pt idx="2523">
                  <c:v>0.892458022114887</c:v>
                </c:pt>
                <c:pt idx="2524">
                  <c:v>0.446229011057444</c:v>
                </c:pt>
                <c:pt idx="2525">
                  <c:v>0.223114505528722</c:v>
                </c:pt>
                <c:pt idx="2526">
                  <c:v>0.861557252764361</c:v>
                </c:pt>
                <c:pt idx="2527">
                  <c:v>0.43077862638218</c:v>
                </c:pt>
                <c:pt idx="2528">
                  <c:v>0.96538931319109</c:v>
                </c:pt>
                <c:pt idx="2529">
                  <c:v>1.23269465659555</c:v>
                </c:pt>
                <c:pt idx="2530">
                  <c:v>0.616347328297773</c:v>
                </c:pt>
                <c:pt idx="2531">
                  <c:v>1.05817366414889</c:v>
                </c:pt>
                <c:pt idx="2532">
                  <c:v>0.529086832074443</c:v>
                </c:pt>
                <c:pt idx="2533">
                  <c:v>0.264543416037222</c:v>
                </c:pt>
                <c:pt idx="2534">
                  <c:v>0.132271708018611</c:v>
                </c:pt>
                <c:pt idx="2535">
                  <c:v>0.0661358540093054</c:v>
                </c:pt>
                <c:pt idx="2536">
                  <c:v>0.0330679270046527</c:v>
                </c:pt>
                <c:pt idx="2537">
                  <c:v>0.0165339635023263</c:v>
                </c:pt>
                <c:pt idx="2538">
                  <c:v>0.758266981751163</c:v>
                </c:pt>
                <c:pt idx="2539">
                  <c:v>0.379133490875582</c:v>
                </c:pt>
                <c:pt idx="2540">
                  <c:v>0.189566745437791</c:v>
                </c:pt>
                <c:pt idx="2541">
                  <c:v>0.0947833727188954</c:v>
                </c:pt>
                <c:pt idx="2542">
                  <c:v>0.797391686359448</c:v>
                </c:pt>
                <c:pt idx="2543">
                  <c:v>0.398695843179724</c:v>
                </c:pt>
                <c:pt idx="2544">
                  <c:v>0.199347921589862</c:v>
                </c:pt>
                <c:pt idx="2545">
                  <c:v>0.099673960794931</c:v>
                </c:pt>
                <c:pt idx="2546">
                  <c:v>0.0498369803974655</c:v>
                </c:pt>
                <c:pt idx="2547">
                  <c:v>0.774918490198733</c:v>
                </c:pt>
                <c:pt idx="2548">
                  <c:v>1.13745924509937</c:v>
                </c:pt>
                <c:pt idx="2549">
                  <c:v>0.568729622549683</c:v>
                </c:pt>
                <c:pt idx="2550">
                  <c:v>0.284364811274842</c:v>
                </c:pt>
                <c:pt idx="2551">
                  <c:v>0.892182405637421</c:v>
                </c:pt>
                <c:pt idx="2552">
                  <c:v>1.19609120281871</c:v>
                </c:pt>
                <c:pt idx="2553">
                  <c:v>0.598045601409355</c:v>
                </c:pt>
                <c:pt idx="2554">
                  <c:v>0.299022800704678</c:v>
                </c:pt>
                <c:pt idx="2555">
                  <c:v>0.149511400352339</c:v>
                </c:pt>
                <c:pt idx="2556">
                  <c:v>0.0747557001761694</c:v>
                </c:pt>
                <c:pt idx="2557">
                  <c:v>0.0373778500880847</c:v>
                </c:pt>
                <c:pt idx="2558">
                  <c:v>0.0186889250440423</c:v>
                </c:pt>
                <c:pt idx="2559">
                  <c:v>0.00934446252202117</c:v>
                </c:pt>
                <c:pt idx="2560">
                  <c:v>0.754672231261011</c:v>
                </c:pt>
                <c:pt idx="2561">
                  <c:v>0.377336115630505</c:v>
                </c:pt>
                <c:pt idx="2562">
                  <c:v>0.188668057815253</c:v>
                </c:pt>
                <c:pt idx="2563">
                  <c:v>0.0943340289076263</c:v>
                </c:pt>
                <c:pt idx="2564">
                  <c:v>0.797167014453813</c:v>
                </c:pt>
                <c:pt idx="2565">
                  <c:v>0.398583507226907</c:v>
                </c:pt>
                <c:pt idx="2566">
                  <c:v>0.949291753613453</c:v>
                </c:pt>
                <c:pt idx="2567">
                  <c:v>0.474645876806727</c:v>
                </c:pt>
                <c:pt idx="2568">
                  <c:v>0.987322938403363</c:v>
                </c:pt>
                <c:pt idx="2569">
                  <c:v>0.493661469201682</c:v>
                </c:pt>
                <c:pt idx="2570">
                  <c:v>0.246830734600841</c:v>
                </c:pt>
                <c:pt idx="2571">
                  <c:v>0.12341536730042</c:v>
                </c:pt>
                <c:pt idx="2572">
                  <c:v>0.0617076836502102</c:v>
                </c:pt>
                <c:pt idx="2573">
                  <c:v>0.0308538418251051</c:v>
                </c:pt>
                <c:pt idx="2574">
                  <c:v>0.765426920912553</c:v>
                </c:pt>
                <c:pt idx="2575">
                  <c:v>1.13271346045628</c:v>
                </c:pt>
                <c:pt idx="2576">
                  <c:v>0.566356730228138</c:v>
                </c:pt>
                <c:pt idx="2577">
                  <c:v>1.03317836511407</c:v>
                </c:pt>
                <c:pt idx="2578">
                  <c:v>1.26658918255703</c:v>
                </c:pt>
                <c:pt idx="2579">
                  <c:v>1.38329459127852</c:v>
                </c:pt>
                <c:pt idx="2580">
                  <c:v>0.691647295639259</c:v>
                </c:pt>
                <c:pt idx="2581">
                  <c:v>0.345823647819629</c:v>
                </c:pt>
                <c:pt idx="2582">
                  <c:v>0.172911823909815</c:v>
                </c:pt>
                <c:pt idx="2583">
                  <c:v>0.0864559119549073</c:v>
                </c:pt>
                <c:pt idx="2584">
                  <c:v>0.0432279559774537</c:v>
                </c:pt>
                <c:pt idx="2585">
                  <c:v>0.771613977988727</c:v>
                </c:pt>
                <c:pt idx="2586">
                  <c:v>0.385806988994363</c:v>
                </c:pt>
                <c:pt idx="2587">
                  <c:v>0.192903494497182</c:v>
                </c:pt>
                <c:pt idx="2588">
                  <c:v>0.0964517472485909</c:v>
                </c:pt>
                <c:pt idx="2589">
                  <c:v>0.0482258736242954</c:v>
                </c:pt>
                <c:pt idx="2590">
                  <c:v>0.774112936812148</c:v>
                </c:pt>
                <c:pt idx="2591">
                  <c:v>1.13705646840607</c:v>
                </c:pt>
                <c:pt idx="2592">
                  <c:v>0.568528234203037</c:v>
                </c:pt>
                <c:pt idx="2593">
                  <c:v>0.284264117101518</c:v>
                </c:pt>
                <c:pt idx="2594">
                  <c:v>0.142132058550759</c:v>
                </c:pt>
                <c:pt idx="2595">
                  <c:v>0.82106602927538</c:v>
                </c:pt>
                <c:pt idx="2596">
                  <c:v>0.41053301463769</c:v>
                </c:pt>
                <c:pt idx="2597">
                  <c:v>0.205266507318845</c:v>
                </c:pt>
                <c:pt idx="2598">
                  <c:v>0.102633253659422</c:v>
                </c:pt>
                <c:pt idx="2599">
                  <c:v>0.0513166268297112</c:v>
                </c:pt>
                <c:pt idx="2600">
                  <c:v>0.0256583134148556</c:v>
                </c:pt>
                <c:pt idx="2601">
                  <c:v>0.762829156707428</c:v>
                </c:pt>
                <c:pt idx="2602">
                  <c:v>0.381414578353714</c:v>
                </c:pt>
                <c:pt idx="2603">
                  <c:v>0.190707289176857</c:v>
                </c:pt>
                <c:pt idx="2604">
                  <c:v>0.0953536445884285</c:v>
                </c:pt>
                <c:pt idx="2605">
                  <c:v>0.797676822294214</c:v>
                </c:pt>
                <c:pt idx="2606">
                  <c:v>0.398838411147107</c:v>
                </c:pt>
                <c:pt idx="2607">
                  <c:v>0.949419205573554</c:v>
                </c:pt>
                <c:pt idx="2608">
                  <c:v>0.474709602786777</c:v>
                </c:pt>
                <c:pt idx="2609">
                  <c:v>0.987354801393388</c:v>
                </c:pt>
                <c:pt idx="2610">
                  <c:v>0.493677400696694</c:v>
                </c:pt>
                <c:pt idx="2611">
                  <c:v>0.246838700348347</c:v>
                </c:pt>
                <c:pt idx="2612">
                  <c:v>0.123419350174174</c:v>
                </c:pt>
                <c:pt idx="2613">
                  <c:v>0.0617096750870868</c:v>
                </c:pt>
                <c:pt idx="2614">
                  <c:v>0.780854837543543</c:v>
                </c:pt>
                <c:pt idx="2615">
                  <c:v>1.14042741877177</c:v>
                </c:pt>
                <c:pt idx="2616">
                  <c:v>0.570213709385886</c:v>
                </c:pt>
                <c:pt idx="2617">
                  <c:v>0.285106854692943</c:v>
                </c:pt>
                <c:pt idx="2618">
                  <c:v>0.142553427346471</c:v>
                </c:pt>
                <c:pt idx="2619">
                  <c:v>0.821276713673236</c:v>
                </c:pt>
                <c:pt idx="2620">
                  <c:v>0.410638356836618</c:v>
                </c:pt>
                <c:pt idx="2621">
                  <c:v>0.205319178418309</c:v>
                </c:pt>
                <c:pt idx="2622">
                  <c:v>0.102659589209154</c:v>
                </c:pt>
                <c:pt idx="2623">
                  <c:v>0.0513297946045772</c:v>
                </c:pt>
                <c:pt idx="2624">
                  <c:v>0.0256648973022886</c:v>
                </c:pt>
                <c:pt idx="2625">
                  <c:v>0.762832448651144</c:v>
                </c:pt>
                <c:pt idx="2626">
                  <c:v>1.13141622432557</c:v>
                </c:pt>
                <c:pt idx="2627">
                  <c:v>0.565708112162786</c:v>
                </c:pt>
                <c:pt idx="2628">
                  <c:v>1.03285405608139</c:v>
                </c:pt>
                <c:pt idx="2629">
                  <c:v>1.2664270280407</c:v>
                </c:pt>
                <c:pt idx="2630">
                  <c:v>1.38321351402035</c:v>
                </c:pt>
                <c:pt idx="2631">
                  <c:v>0.691606757010174</c:v>
                </c:pt>
                <c:pt idx="2632">
                  <c:v>0.345803378505087</c:v>
                </c:pt>
                <c:pt idx="2633">
                  <c:v>0.172901689252544</c:v>
                </c:pt>
                <c:pt idx="2634">
                  <c:v>0.0864508446262718</c:v>
                </c:pt>
                <c:pt idx="2635">
                  <c:v>0.0432254223131359</c:v>
                </c:pt>
                <c:pt idx="2636">
                  <c:v>0.0216127111565679</c:v>
                </c:pt>
                <c:pt idx="2637">
                  <c:v>0.010806355578284</c:v>
                </c:pt>
                <c:pt idx="2638">
                  <c:v>0.00540317778914199</c:v>
                </c:pt>
                <c:pt idx="2639">
                  <c:v>0.752701588894571</c:v>
                </c:pt>
                <c:pt idx="2640">
                  <c:v>0.376350794447286</c:v>
                </c:pt>
                <c:pt idx="2641">
                  <c:v>0.188175397223643</c:v>
                </c:pt>
                <c:pt idx="2642">
                  <c:v>0.0940876986118214</c:v>
                </c:pt>
                <c:pt idx="2643">
                  <c:v>0.0470438493059107</c:v>
                </c:pt>
                <c:pt idx="2644">
                  <c:v>0.773521924652955</c:v>
                </c:pt>
                <c:pt idx="2645">
                  <c:v>0.386760962326478</c:v>
                </c:pt>
                <c:pt idx="2646">
                  <c:v>0.193380481163239</c:v>
                </c:pt>
                <c:pt idx="2647">
                  <c:v>0.0966902405816194</c:v>
                </c:pt>
                <c:pt idx="2648">
                  <c:v>0.0483451202908097</c:v>
                </c:pt>
                <c:pt idx="2649">
                  <c:v>0.774172560145405</c:v>
                </c:pt>
                <c:pt idx="2650">
                  <c:v>0.387086280072702</c:v>
                </c:pt>
                <c:pt idx="2651">
                  <c:v>0.193543140036351</c:v>
                </c:pt>
                <c:pt idx="2652">
                  <c:v>0.0967715700181756</c:v>
                </c:pt>
                <c:pt idx="2653">
                  <c:v>0.798385785009088</c:v>
                </c:pt>
                <c:pt idx="2654">
                  <c:v>1.14919289250454</c:v>
                </c:pt>
                <c:pt idx="2655">
                  <c:v>0.574596446252272</c:v>
                </c:pt>
                <c:pt idx="2656">
                  <c:v>0.287298223126136</c:v>
                </c:pt>
                <c:pt idx="2657">
                  <c:v>0.893649111563068</c:v>
                </c:pt>
                <c:pt idx="2658">
                  <c:v>0.446824555781534</c:v>
                </c:pt>
                <c:pt idx="2659">
                  <c:v>0.973412277890767</c:v>
                </c:pt>
                <c:pt idx="2660">
                  <c:v>1.23670613894538</c:v>
                </c:pt>
                <c:pt idx="2661">
                  <c:v>1.36835306947269</c:v>
                </c:pt>
                <c:pt idx="2662">
                  <c:v>1.43417653473635</c:v>
                </c:pt>
                <c:pt idx="2663">
                  <c:v>0.717088267368173</c:v>
                </c:pt>
                <c:pt idx="2664">
                  <c:v>0.358544133684086</c:v>
                </c:pt>
                <c:pt idx="2665">
                  <c:v>0.179272066842043</c:v>
                </c:pt>
                <c:pt idx="2666">
                  <c:v>0.0896360334210216</c:v>
                </c:pt>
                <c:pt idx="2667">
                  <c:v>0.794818016710511</c:v>
                </c:pt>
                <c:pt idx="2668">
                  <c:v>1.14740900835526</c:v>
                </c:pt>
                <c:pt idx="2669">
                  <c:v>0.573704504177628</c:v>
                </c:pt>
                <c:pt idx="2670">
                  <c:v>0.286852252088814</c:v>
                </c:pt>
                <c:pt idx="2671">
                  <c:v>0.143426126044407</c:v>
                </c:pt>
                <c:pt idx="2672">
                  <c:v>0.821713063022204</c:v>
                </c:pt>
                <c:pt idx="2673">
                  <c:v>0.410856531511102</c:v>
                </c:pt>
                <c:pt idx="2674">
                  <c:v>0.205428265755551</c:v>
                </c:pt>
                <c:pt idx="2675">
                  <c:v>0.102714132877775</c:v>
                </c:pt>
                <c:pt idx="2676">
                  <c:v>0.801357066438888</c:v>
                </c:pt>
                <c:pt idx="2677">
                  <c:v>0.400678533219444</c:v>
                </c:pt>
                <c:pt idx="2678">
                  <c:v>0.950339266609722</c:v>
                </c:pt>
                <c:pt idx="2679">
                  <c:v>1.22516963330486</c:v>
                </c:pt>
                <c:pt idx="2680">
                  <c:v>0.612584816652431</c:v>
                </c:pt>
                <c:pt idx="2681">
                  <c:v>1.05629240832622</c:v>
                </c:pt>
                <c:pt idx="2682">
                  <c:v>0.528146204163108</c:v>
                </c:pt>
                <c:pt idx="2683">
                  <c:v>1.01407310208155</c:v>
                </c:pt>
                <c:pt idx="2684">
                  <c:v>0.507036551040777</c:v>
                </c:pt>
                <c:pt idx="2685">
                  <c:v>0.253518275520388</c:v>
                </c:pt>
                <c:pt idx="2686">
                  <c:v>0.876759137760194</c:v>
                </c:pt>
                <c:pt idx="2687">
                  <c:v>0.438379568880097</c:v>
                </c:pt>
                <c:pt idx="2688">
                  <c:v>0.969189784440049</c:v>
                </c:pt>
                <c:pt idx="2689">
                  <c:v>1.23459489222002</c:v>
                </c:pt>
                <c:pt idx="2690">
                  <c:v>0.617297446110012</c:v>
                </c:pt>
                <c:pt idx="2691">
                  <c:v>0.308648723055006</c:v>
                </c:pt>
                <c:pt idx="2692">
                  <c:v>0.154324361527503</c:v>
                </c:pt>
                <c:pt idx="2693">
                  <c:v>0.827162180763752</c:v>
                </c:pt>
                <c:pt idx="2694">
                  <c:v>0.413581090381876</c:v>
                </c:pt>
                <c:pt idx="2695">
                  <c:v>0.956790545190938</c:v>
                </c:pt>
                <c:pt idx="2696">
                  <c:v>1.22839527259547</c:v>
                </c:pt>
                <c:pt idx="2697">
                  <c:v>0.614197636297735</c:v>
                </c:pt>
                <c:pt idx="2698">
                  <c:v>0.307098818148867</c:v>
                </c:pt>
                <c:pt idx="2699">
                  <c:v>0.153549409074434</c:v>
                </c:pt>
                <c:pt idx="2700">
                  <c:v>0.0767747045372168</c:v>
                </c:pt>
                <c:pt idx="2701">
                  <c:v>0.0383873522686084</c:v>
                </c:pt>
                <c:pt idx="2702">
                  <c:v>0.0191936761343042</c:v>
                </c:pt>
                <c:pt idx="2703">
                  <c:v>0.0095968380671521</c:v>
                </c:pt>
                <c:pt idx="2704">
                  <c:v>0.00479841903357605</c:v>
                </c:pt>
                <c:pt idx="2705">
                  <c:v>0.752399209516788</c:v>
                </c:pt>
                <c:pt idx="2706">
                  <c:v>1.12619960475839</c:v>
                </c:pt>
                <c:pt idx="2707">
                  <c:v>1.3130998023792</c:v>
                </c:pt>
                <c:pt idx="2708">
                  <c:v>0.656549901189599</c:v>
                </c:pt>
                <c:pt idx="2709">
                  <c:v>1.0782749505948</c:v>
                </c:pt>
                <c:pt idx="2710">
                  <c:v>0.5391374752974</c:v>
                </c:pt>
                <c:pt idx="2711">
                  <c:v>0.2695687376487</c:v>
                </c:pt>
                <c:pt idx="2712">
                  <c:v>0.88478436882435</c:v>
                </c:pt>
                <c:pt idx="2713">
                  <c:v>0.442392184412175</c:v>
                </c:pt>
                <c:pt idx="2714">
                  <c:v>0.221196092206088</c:v>
                </c:pt>
                <c:pt idx="2715">
                  <c:v>0.110598046103044</c:v>
                </c:pt>
                <c:pt idx="2716">
                  <c:v>0.0552990230515219</c:v>
                </c:pt>
                <c:pt idx="2717">
                  <c:v>0.777649511525761</c:v>
                </c:pt>
                <c:pt idx="2718">
                  <c:v>1.13882475576288</c:v>
                </c:pt>
                <c:pt idx="2719">
                  <c:v>0.56941237788144</c:v>
                </c:pt>
                <c:pt idx="2720">
                  <c:v>1.03470618894072</c:v>
                </c:pt>
                <c:pt idx="2721">
                  <c:v>0.51735309447036</c:v>
                </c:pt>
                <c:pt idx="2722">
                  <c:v>1.00867654723518</c:v>
                </c:pt>
                <c:pt idx="2723">
                  <c:v>1.25433827361759</c:v>
                </c:pt>
                <c:pt idx="2724">
                  <c:v>0.627169136808795</c:v>
                </c:pt>
                <c:pt idx="2725">
                  <c:v>1.0635845684044</c:v>
                </c:pt>
                <c:pt idx="2726">
                  <c:v>1.2817922842022</c:v>
                </c:pt>
                <c:pt idx="2727">
                  <c:v>1.3908961421011</c:v>
                </c:pt>
                <c:pt idx="2728">
                  <c:v>0.69544807105055</c:v>
                </c:pt>
                <c:pt idx="2729">
                  <c:v>0.347724035525275</c:v>
                </c:pt>
                <c:pt idx="2730">
                  <c:v>0.173862017762637</c:v>
                </c:pt>
                <c:pt idx="2731">
                  <c:v>0.0869310088813187</c:v>
                </c:pt>
                <c:pt idx="2732">
                  <c:v>0.0434655044406594</c:v>
                </c:pt>
                <c:pt idx="2733">
                  <c:v>0.0217327522203297</c:v>
                </c:pt>
                <c:pt idx="2734">
                  <c:v>0.760866376110165</c:v>
                </c:pt>
                <c:pt idx="2735">
                  <c:v>0.380433188055082</c:v>
                </c:pt>
                <c:pt idx="2736">
                  <c:v>0.190216594027541</c:v>
                </c:pt>
                <c:pt idx="2737">
                  <c:v>0.845108297013771</c:v>
                </c:pt>
                <c:pt idx="2738">
                  <c:v>0.422554148506885</c:v>
                </c:pt>
                <c:pt idx="2739">
                  <c:v>0.211277074253443</c:v>
                </c:pt>
                <c:pt idx="2740">
                  <c:v>0.105638537126721</c:v>
                </c:pt>
                <c:pt idx="2741">
                  <c:v>0.0528192685633607</c:v>
                </c:pt>
                <c:pt idx="2742">
                  <c:v>0.0264096342816803</c:v>
                </c:pt>
                <c:pt idx="2743">
                  <c:v>0.76320481714084</c:v>
                </c:pt>
                <c:pt idx="2744">
                  <c:v>0.38160240857042</c:v>
                </c:pt>
                <c:pt idx="2745">
                  <c:v>0.94080120428521</c:v>
                </c:pt>
                <c:pt idx="2746">
                  <c:v>0.470400602142605</c:v>
                </c:pt>
                <c:pt idx="2747">
                  <c:v>0.235200301071303</c:v>
                </c:pt>
                <c:pt idx="2748">
                  <c:v>0.867600150535651</c:v>
                </c:pt>
                <c:pt idx="2749">
                  <c:v>0.433800075267826</c:v>
                </c:pt>
                <c:pt idx="2750">
                  <c:v>0.966900037633913</c:v>
                </c:pt>
                <c:pt idx="2751">
                  <c:v>1.23345001881696</c:v>
                </c:pt>
                <c:pt idx="2752">
                  <c:v>0.616725009408478</c:v>
                </c:pt>
                <c:pt idx="2753">
                  <c:v>1.05836250470424</c:v>
                </c:pt>
                <c:pt idx="2754">
                  <c:v>1.27918125235212</c:v>
                </c:pt>
                <c:pt idx="2755">
                  <c:v>0.63959062617606</c:v>
                </c:pt>
                <c:pt idx="2756">
                  <c:v>0.31979531308803</c:v>
                </c:pt>
                <c:pt idx="2757">
                  <c:v>0.909897656544015</c:v>
                </c:pt>
                <c:pt idx="2758">
                  <c:v>1.20494882827201</c:v>
                </c:pt>
                <c:pt idx="2759">
                  <c:v>0.602474414136004</c:v>
                </c:pt>
                <c:pt idx="2760">
                  <c:v>0.301237207068002</c:v>
                </c:pt>
                <c:pt idx="2761">
                  <c:v>0.900618603534001</c:v>
                </c:pt>
                <c:pt idx="2762">
                  <c:v>1.200309301767</c:v>
                </c:pt>
                <c:pt idx="2763">
                  <c:v>1.3501546508835</c:v>
                </c:pt>
                <c:pt idx="2764">
                  <c:v>0.67507732544175</c:v>
                </c:pt>
                <c:pt idx="2765">
                  <c:v>1.08753866272088</c:v>
                </c:pt>
                <c:pt idx="2766">
                  <c:v>0.543769331360438</c:v>
                </c:pt>
                <c:pt idx="2767">
                  <c:v>1.02188466568022</c:v>
                </c:pt>
                <c:pt idx="2768">
                  <c:v>1.26094233284011</c:v>
                </c:pt>
                <c:pt idx="2769">
                  <c:v>1.38047116642005</c:v>
                </c:pt>
                <c:pt idx="2770">
                  <c:v>1.44023558321003</c:v>
                </c:pt>
                <c:pt idx="2771">
                  <c:v>0.720117791605014</c:v>
                </c:pt>
                <c:pt idx="2772">
                  <c:v>0.360058895802507</c:v>
                </c:pt>
                <c:pt idx="2773">
                  <c:v>0.180029447901253</c:v>
                </c:pt>
                <c:pt idx="2774">
                  <c:v>0.840014723950627</c:v>
                </c:pt>
                <c:pt idx="2775">
                  <c:v>0.420007361975313</c:v>
                </c:pt>
                <c:pt idx="2776">
                  <c:v>0.210003680987657</c:v>
                </c:pt>
                <c:pt idx="2777">
                  <c:v>0.105001840493828</c:v>
                </c:pt>
                <c:pt idx="2778">
                  <c:v>0.0525009202469142</c:v>
                </c:pt>
                <c:pt idx="2779">
                  <c:v>0.0262504601234571</c:v>
                </c:pt>
                <c:pt idx="2780">
                  <c:v>0.0131252300617285</c:v>
                </c:pt>
                <c:pt idx="2781">
                  <c:v>0.756562615030864</c:v>
                </c:pt>
                <c:pt idx="2782">
                  <c:v>1.12828130751543</c:v>
                </c:pt>
                <c:pt idx="2783">
                  <c:v>1.31414065375772</c:v>
                </c:pt>
                <c:pt idx="2784">
                  <c:v>0.657070326878858</c:v>
                </c:pt>
                <c:pt idx="2785">
                  <c:v>0.328535163439429</c:v>
                </c:pt>
                <c:pt idx="2786">
                  <c:v>0.164267581719715</c:v>
                </c:pt>
                <c:pt idx="2787">
                  <c:v>0.0821337908598573</c:v>
                </c:pt>
                <c:pt idx="2788">
                  <c:v>0.0410668954299286</c:v>
                </c:pt>
                <c:pt idx="2789">
                  <c:v>0.0205334477149643</c:v>
                </c:pt>
                <c:pt idx="2790">
                  <c:v>0.0102667238574822</c:v>
                </c:pt>
                <c:pt idx="2791">
                  <c:v>0.00513336192874108</c:v>
                </c:pt>
                <c:pt idx="2792">
                  <c:v>0.00256668096437054</c:v>
                </c:pt>
                <c:pt idx="2793">
                  <c:v>0.00128334048218527</c:v>
                </c:pt>
                <c:pt idx="2794">
                  <c:v>0.000641670241092635</c:v>
                </c:pt>
                <c:pt idx="2795">
                  <c:v>0.000320835120546317</c:v>
                </c:pt>
                <c:pt idx="2796">
                  <c:v>0.750160417560273</c:v>
                </c:pt>
                <c:pt idx="2797">
                  <c:v>0.375080208780137</c:v>
                </c:pt>
                <c:pt idx="2798">
                  <c:v>0.187540104390068</c:v>
                </c:pt>
                <c:pt idx="2799">
                  <c:v>0.843770052195034</c:v>
                </c:pt>
                <c:pt idx="2800">
                  <c:v>0.421885026097517</c:v>
                </c:pt>
                <c:pt idx="2801">
                  <c:v>0.210942513048759</c:v>
                </c:pt>
                <c:pt idx="2802">
                  <c:v>0.105471256524379</c:v>
                </c:pt>
                <c:pt idx="2803">
                  <c:v>0.0527356282621896</c:v>
                </c:pt>
                <c:pt idx="2804">
                  <c:v>0.0263678141310948</c:v>
                </c:pt>
                <c:pt idx="2805">
                  <c:v>0.0131839070655474</c:v>
                </c:pt>
                <c:pt idx="2806">
                  <c:v>0.756591953532774</c:v>
                </c:pt>
                <c:pt idx="2807">
                  <c:v>0.378295976766387</c:v>
                </c:pt>
                <c:pt idx="2808">
                  <c:v>0.189147988383193</c:v>
                </c:pt>
                <c:pt idx="2809">
                  <c:v>0.0945739941915967</c:v>
                </c:pt>
                <c:pt idx="2810">
                  <c:v>0.0472869970957984</c:v>
                </c:pt>
                <c:pt idx="2811">
                  <c:v>0.0236434985478992</c:v>
                </c:pt>
                <c:pt idx="2812">
                  <c:v>0.0118217492739496</c:v>
                </c:pt>
                <c:pt idx="2813">
                  <c:v>0.0059108746369748</c:v>
                </c:pt>
                <c:pt idx="2814">
                  <c:v>0.0029554373184874</c:v>
                </c:pt>
                <c:pt idx="2815">
                  <c:v>0.751477718659244</c:v>
                </c:pt>
                <c:pt idx="2816">
                  <c:v>0.375738859329622</c:v>
                </c:pt>
                <c:pt idx="2817">
                  <c:v>0.187869429664811</c:v>
                </c:pt>
                <c:pt idx="2818">
                  <c:v>0.0939347148324055</c:v>
                </c:pt>
                <c:pt idx="2819">
                  <c:v>0.0469673574162027</c:v>
                </c:pt>
                <c:pt idx="2820">
                  <c:v>0.773483678708101</c:v>
                </c:pt>
                <c:pt idx="2821">
                  <c:v>0.386741839354051</c:v>
                </c:pt>
                <c:pt idx="2822">
                  <c:v>0.943370919677025</c:v>
                </c:pt>
                <c:pt idx="2823">
                  <c:v>0.471685459838513</c:v>
                </c:pt>
                <c:pt idx="2824">
                  <c:v>0.235842729919256</c:v>
                </c:pt>
                <c:pt idx="2825">
                  <c:v>0.117921364959628</c:v>
                </c:pt>
                <c:pt idx="2826">
                  <c:v>0.0589606824798141</c:v>
                </c:pt>
                <c:pt idx="2827">
                  <c:v>0.029480341239907</c:v>
                </c:pt>
                <c:pt idx="2828">
                  <c:v>0.764740170619954</c:v>
                </c:pt>
                <c:pt idx="2829">
                  <c:v>0.382370085309977</c:v>
                </c:pt>
                <c:pt idx="2830">
                  <c:v>0.191185042654988</c:v>
                </c:pt>
                <c:pt idx="2831">
                  <c:v>0.845592521327494</c:v>
                </c:pt>
                <c:pt idx="2832">
                  <c:v>0.422796260663747</c:v>
                </c:pt>
                <c:pt idx="2833">
                  <c:v>0.961398130331874</c:v>
                </c:pt>
                <c:pt idx="2834">
                  <c:v>1.23069906516594</c:v>
                </c:pt>
                <c:pt idx="2835">
                  <c:v>0.615349532582968</c:v>
                </c:pt>
                <c:pt idx="2836">
                  <c:v>0.307674766291484</c:v>
                </c:pt>
                <c:pt idx="2837">
                  <c:v>0.153837383145742</c:v>
                </c:pt>
                <c:pt idx="2838">
                  <c:v>0.076918691572871</c:v>
                </c:pt>
                <c:pt idx="2839">
                  <c:v>0.788459345786436</c:v>
                </c:pt>
                <c:pt idx="2840">
                  <c:v>1.14422967289322</c:v>
                </c:pt>
                <c:pt idx="2841">
                  <c:v>1.32211483644661</c:v>
                </c:pt>
                <c:pt idx="2842">
                  <c:v>0.661057418223304</c:v>
                </c:pt>
                <c:pt idx="2843">
                  <c:v>1.08052870911165</c:v>
                </c:pt>
                <c:pt idx="2844">
                  <c:v>0.540264354555826</c:v>
                </c:pt>
                <c:pt idx="2845">
                  <c:v>1.02013217727791</c:v>
                </c:pt>
                <c:pt idx="2846">
                  <c:v>1.26006608863896</c:v>
                </c:pt>
                <c:pt idx="2847">
                  <c:v>0.630033044319478</c:v>
                </c:pt>
                <c:pt idx="2848">
                  <c:v>1.06501652215974</c:v>
                </c:pt>
                <c:pt idx="2849">
                  <c:v>0.53250826107987</c:v>
                </c:pt>
                <c:pt idx="2850">
                  <c:v>1.01625413053993</c:v>
                </c:pt>
                <c:pt idx="2851">
                  <c:v>0.508127065269967</c:v>
                </c:pt>
                <c:pt idx="2852">
                  <c:v>0.254063532634984</c:v>
                </c:pt>
                <c:pt idx="2853">
                  <c:v>0.127031766317492</c:v>
                </c:pt>
                <c:pt idx="2854">
                  <c:v>0.0635158831587459</c:v>
                </c:pt>
                <c:pt idx="2855">
                  <c:v>0.031757941579373</c:v>
                </c:pt>
                <c:pt idx="2856">
                  <c:v>0.765878970789687</c:v>
                </c:pt>
                <c:pt idx="2857">
                  <c:v>0.382939485394843</c:v>
                </c:pt>
                <c:pt idx="2858">
                  <c:v>0.191469742697422</c:v>
                </c:pt>
                <c:pt idx="2859">
                  <c:v>0.0957348713487108</c:v>
                </c:pt>
                <c:pt idx="2860">
                  <c:v>0.0478674356743554</c:v>
                </c:pt>
                <c:pt idx="2861">
                  <c:v>0.773933717837178</c:v>
                </c:pt>
                <c:pt idx="2862">
                  <c:v>0.386966858918589</c:v>
                </c:pt>
                <c:pt idx="2863">
                  <c:v>0.193483429459294</c:v>
                </c:pt>
                <c:pt idx="2864">
                  <c:v>0.0967417147296472</c:v>
                </c:pt>
                <c:pt idx="2865">
                  <c:v>0.0483708573648236</c:v>
                </c:pt>
                <c:pt idx="2866">
                  <c:v>0.774185428682412</c:v>
                </c:pt>
                <c:pt idx="2867">
                  <c:v>0.387092714341206</c:v>
                </c:pt>
                <c:pt idx="2868">
                  <c:v>0.943546357170603</c:v>
                </c:pt>
                <c:pt idx="2869">
                  <c:v>0.471773178585302</c:v>
                </c:pt>
                <c:pt idx="2870">
                  <c:v>0.985886589292651</c:v>
                </c:pt>
                <c:pt idx="2871">
                  <c:v>0.492943294646325</c:v>
                </c:pt>
                <c:pt idx="2872">
                  <c:v>0.996471647323163</c:v>
                </c:pt>
                <c:pt idx="2873">
                  <c:v>0.498235823661581</c:v>
                </c:pt>
                <c:pt idx="2874">
                  <c:v>0.249117911830791</c:v>
                </c:pt>
                <c:pt idx="2875">
                  <c:v>0.124558955915395</c:v>
                </c:pt>
                <c:pt idx="2876">
                  <c:v>0.0622794779576977</c:v>
                </c:pt>
                <c:pt idx="2877">
                  <c:v>0.0311397389788488</c:v>
                </c:pt>
                <c:pt idx="2878">
                  <c:v>0.0155698694894244</c:v>
                </c:pt>
                <c:pt idx="2879">
                  <c:v>0.757784934744712</c:v>
                </c:pt>
                <c:pt idx="2880">
                  <c:v>0.378892467372356</c:v>
                </c:pt>
                <c:pt idx="2881">
                  <c:v>0.939446233686178</c:v>
                </c:pt>
                <c:pt idx="2882">
                  <c:v>0.469723116843089</c:v>
                </c:pt>
                <c:pt idx="2883">
                  <c:v>0.984861558421545</c:v>
                </c:pt>
                <c:pt idx="2884">
                  <c:v>0.492430779210772</c:v>
                </c:pt>
                <c:pt idx="2885">
                  <c:v>0.246215389605386</c:v>
                </c:pt>
                <c:pt idx="2886">
                  <c:v>0.873107694802693</c:v>
                </c:pt>
                <c:pt idx="2887">
                  <c:v>1.18655384740135</c:v>
                </c:pt>
                <c:pt idx="2888">
                  <c:v>1.34327692370067</c:v>
                </c:pt>
                <c:pt idx="2889">
                  <c:v>1.42163846185034</c:v>
                </c:pt>
                <c:pt idx="2890">
                  <c:v>0.710819230925168</c:v>
                </c:pt>
                <c:pt idx="2891">
                  <c:v>0.355409615462584</c:v>
                </c:pt>
                <c:pt idx="2892">
                  <c:v>0.927704807731292</c:v>
                </c:pt>
                <c:pt idx="2893">
                  <c:v>0.463852403865646</c:v>
                </c:pt>
                <c:pt idx="2894">
                  <c:v>0.231926201932823</c:v>
                </c:pt>
                <c:pt idx="2895">
                  <c:v>0.865963100966412</c:v>
                </c:pt>
                <c:pt idx="2896">
                  <c:v>0.432981550483206</c:v>
                </c:pt>
                <c:pt idx="2897">
                  <c:v>0.216490775241603</c:v>
                </c:pt>
                <c:pt idx="2898">
                  <c:v>0.858245387620801</c:v>
                </c:pt>
                <c:pt idx="2899">
                  <c:v>0.429122693810401</c:v>
                </c:pt>
                <c:pt idx="2900">
                  <c:v>0.2145613469052</c:v>
                </c:pt>
                <c:pt idx="2901">
                  <c:v>0.1072806734526</c:v>
                </c:pt>
                <c:pt idx="2902">
                  <c:v>0.0536403367263001</c:v>
                </c:pt>
                <c:pt idx="2903">
                  <c:v>0.02682016836315</c:v>
                </c:pt>
                <c:pt idx="2904">
                  <c:v>0.013410084181575</c:v>
                </c:pt>
                <c:pt idx="2905">
                  <c:v>0.00670504209078751</c:v>
                </c:pt>
                <c:pt idx="2906">
                  <c:v>0.00335252104539376</c:v>
                </c:pt>
                <c:pt idx="2907">
                  <c:v>0.00167626052269688</c:v>
                </c:pt>
                <c:pt idx="2908">
                  <c:v>0.750838130261349</c:v>
                </c:pt>
                <c:pt idx="2909">
                  <c:v>0.375419065130674</c:v>
                </c:pt>
                <c:pt idx="2910">
                  <c:v>0.187709532565337</c:v>
                </c:pt>
                <c:pt idx="2911">
                  <c:v>0.843854766282669</c:v>
                </c:pt>
                <c:pt idx="2912">
                  <c:v>0.421927383141334</c:v>
                </c:pt>
                <c:pt idx="2913">
                  <c:v>0.210963691570667</c:v>
                </c:pt>
                <c:pt idx="2914">
                  <c:v>0.105481845785334</c:v>
                </c:pt>
                <c:pt idx="2915">
                  <c:v>0.0527409228926668</c:v>
                </c:pt>
                <c:pt idx="2916">
                  <c:v>0.0263704614463334</c:v>
                </c:pt>
                <c:pt idx="2917">
                  <c:v>0.763185230723167</c:v>
                </c:pt>
                <c:pt idx="2918">
                  <c:v>0.381592615361583</c:v>
                </c:pt>
                <c:pt idx="2919">
                  <c:v>0.190796307680792</c:v>
                </c:pt>
                <c:pt idx="2920">
                  <c:v>0.0953981538403958</c:v>
                </c:pt>
                <c:pt idx="2921">
                  <c:v>0.0476990769201979</c:v>
                </c:pt>
                <c:pt idx="2922">
                  <c:v>0.023849538460099</c:v>
                </c:pt>
                <c:pt idx="2923">
                  <c:v>0.76192476923005</c:v>
                </c:pt>
                <c:pt idx="2924">
                  <c:v>0.380962384615025</c:v>
                </c:pt>
                <c:pt idx="2925">
                  <c:v>0.190481192307512</c:v>
                </c:pt>
                <c:pt idx="2926">
                  <c:v>0.0952405961537562</c:v>
                </c:pt>
                <c:pt idx="2927">
                  <c:v>0.0476202980768781</c:v>
                </c:pt>
                <c:pt idx="2928">
                  <c:v>0.773810149038439</c:v>
                </c:pt>
                <c:pt idx="2929">
                  <c:v>1.13690507451922</c:v>
                </c:pt>
                <c:pt idx="2930">
                  <c:v>0.56845253725961</c:v>
                </c:pt>
                <c:pt idx="2931">
                  <c:v>1.03422626862981</c:v>
                </c:pt>
                <c:pt idx="2932">
                  <c:v>1.2671131343149</c:v>
                </c:pt>
                <c:pt idx="2933">
                  <c:v>0.633556567157451</c:v>
                </c:pt>
                <c:pt idx="2934">
                  <c:v>0.316778283578726</c:v>
                </c:pt>
                <c:pt idx="2935">
                  <c:v>0.158389141789363</c:v>
                </c:pt>
                <c:pt idx="2936">
                  <c:v>0.0791945708946814</c:v>
                </c:pt>
                <c:pt idx="2937">
                  <c:v>0.789597285447341</c:v>
                </c:pt>
                <c:pt idx="2938">
                  <c:v>0.39479864272367</c:v>
                </c:pt>
                <c:pt idx="2939">
                  <c:v>0.197399321361835</c:v>
                </c:pt>
                <c:pt idx="2940">
                  <c:v>0.0986996606809176</c:v>
                </c:pt>
                <c:pt idx="2941">
                  <c:v>0.0493498303404588</c:v>
                </c:pt>
                <c:pt idx="2942">
                  <c:v>0.0246749151702294</c:v>
                </c:pt>
                <c:pt idx="2943">
                  <c:v>0.0123374575851147</c:v>
                </c:pt>
                <c:pt idx="2944">
                  <c:v>0.756168728792557</c:v>
                </c:pt>
                <c:pt idx="2945">
                  <c:v>0.378084364396279</c:v>
                </c:pt>
                <c:pt idx="2946">
                  <c:v>0.189042182198139</c:v>
                </c:pt>
                <c:pt idx="2947">
                  <c:v>0.0945210910990697</c:v>
                </c:pt>
                <c:pt idx="2948">
                  <c:v>0.797260545549535</c:v>
                </c:pt>
                <c:pt idx="2949">
                  <c:v>1.14863027277477</c:v>
                </c:pt>
                <c:pt idx="2950">
                  <c:v>0.574315136387384</c:v>
                </c:pt>
                <c:pt idx="2951">
                  <c:v>0.287157568193692</c:v>
                </c:pt>
                <c:pt idx="2952">
                  <c:v>0.143578784096846</c:v>
                </c:pt>
                <c:pt idx="2953">
                  <c:v>0.071789392048423</c:v>
                </c:pt>
                <c:pt idx="2954">
                  <c:v>0.785894696024212</c:v>
                </c:pt>
                <c:pt idx="2955">
                  <c:v>0.392947348012106</c:v>
                </c:pt>
                <c:pt idx="2956">
                  <c:v>0.946473674006053</c:v>
                </c:pt>
                <c:pt idx="2957">
                  <c:v>0.473236837003026</c:v>
                </c:pt>
                <c:pt idx="2958">
                  <c:v>0.236618418501513</c:v>
                </c:pt>
                <c:pt idx="2959">
                  <c:v>0.868309209250757</c:v>
                </c:pt>
                <c:pt idx="2960">
                  <c:v>0.434154604625378</c:v>
                </c:pt>
                <c:pt idx="2961">
                  <c:v>0.217077302312689</c:v>
                </c:pt>
                <c:pt idx="2962">
                  <c:v>0.108538651156345</c:v>
                </c:pt>
                <c:pt idx="2963">
                  <c:v>0.0542693255781723</c:v>
                </c:pt>
                <c:pt idx="2964">
                  <c:v>0.0271346627890861</c:v>
                </c:pt>
                <c:pt idx="2965">
                  <c:v>0.763567331394543</c:v>
                </c:pt>
                <c:pt idx="2966">
                  <c:v>0.381783665697272</c:v>
                </c:pt>
                <c:pt idx="2967">
                  <c:v>0.190891832848636</c:v>
                </c:pt>
                <c:pt idx="2968">
                  <c:v>0.845445916424318</c:v>
                </c:pt>
                <c:pt idx="2969">
                  <c:v>0.422722958212159</c:v>
                </c:pt>
                <c:pt idx="2970">
                  <c:v>0.211361479106079</c:v>
                </c:pt>
                <c:pt idx="2971">
                  <c:v>0.10568073955304</c:v>
                </c:pt>
                <c:pt idx="2972">
                  <c:v>0.0528403697765199</c:v>
                </c:pt>
                <c:pt idx="2973">
                  <c:v>0.0264201848882599</c:v>
                </c:pt>
                <c:pt idx="2974">
                  <c:v>0.01321009244413</c:v>
                </c:pt>
                <c:pt idx="2975">
                  <c:v>0.00660504622206498</c:v>
                </c:pt>
                <c:pt idx="2976">
                  <c:v>0.753302523111033</c:v>
                </c:pt>
                <c:pt idx="2977">
                  <c:v>1.12665126155552</c:v>
                </c:pt>
                <c:pt idx="2978">
                  <c:v>1.31332563077776</c:v>
                </c:pt>
                <c:pt idx="2979">
                  <c:v>1.40666281538888</c:v>
                </c:pt>
                <c:pt idx="2980">
                  <c:v>0.70333140769444</c:v>
                </c:pt>
                <c:pt idx="2981">
                  <c:v>0.35166570384722</c:v>
                </c:pt>
                <c:pt idx="2982">
                  <c:v>0.92583285192361</c:v>
                </c:pt>
                <c:pt idx="2983">
                  <c:v>1.2129164259618</c:v>
                </c:pt>
                <c:pt idx="2984">
                  <c:v>1.3564582129809</c:v>
                </c:pt>
                <c:pt idx="2985">
                  <c:v>0.678229106490451</c:v>
                </c:pt>
                <c:pt idx="2986">
                  <c:v>1.08911455324523</c:v>
                </c:pt>
                <c:pt idx="2987">
                  <c:v>1.29455727662261</c:v>
                </c:pt>
                <c:pt idx="2988">
                  <c:v>0.647278638311306</c:v>
                </c:pt>
                <c:pt idx="2989">
                  <c:v>1.07363931915565</c:v>
                </c:pt>
                <c:pt idx="2990">
                  <c:v>1.28681965957783</c:v>
                </c:pt>
                <c:pt idx="2991">
                  <c:v>0.643409829788913</c:v>
                </c:pt>
                <c:pt idx="2992">
                  <c:v>1.07170491489446</c:v>
                </c:pt>
                <c:pt idx="2993">
                  <c:v>0.535852457447228</c:v>
                </c:pt>
                <c:pt idx="2994">
                  <c:v>0.267926228723614</c:v>
                </c:pt>
                <c:pt idx="2995">
                  <c:v>0.133963114361807</c:v>
                </c:pt>
                <c:pt idx="2996">
                  <c:v>0.816981557180904</c:v>
                </c:pt>
                <c:pt idx="2997">
                  <c:v>0.408490778590452</c:v>
                </c:pt>
                <c:pt idx="2998">
                  <c:v>0.204245389295226</c:v>
                </c:pt>
                <c:pt idx="2999">
                  <c:v>0.852122694647613</c:v>
                </c:pt>
                <c:pt idx="3000">
                  <c:v>1.17606134732381</c:v>
                </c:pt>
                <c:pt idx="3001">
                  <c:v>1.3380306736619</c:v>
                </c:pt>
                <c:pt idx="3002">
                  <c:v>1.41901533683095</c:v>
                </c:pt>
                <c:pt idx="3003">
                  <c:v>0.709507668415476</c:v>
                </c:pt>
                <c:pt idx="3004">
                  <c:v>0.354753834207738</c:v>
                </c:pt>
                <c:pt idx="3005">
                  <c:v>0.177376917103869</c:v>
                </c:pt>
                <c:pt idx="3006">
                  <c:v>0.0886884585519345</c:v>
                </c:pt>
                <c:pt idx="3007">
                  <c:v>0.794344229275967</c:v>
                </c:pt>
                <c:pt idx="3008">
                  <c:v>0.397172114637984</c:v>
                </c:pt>
                <c:pt idx="3009">
                  <c:v>0.198586057318992</c:v>
                </c:pt>
                <c:pt idx="3010">
                  <c:v>0.849293028659496</c:v>
                </c:pt>
                <c:pt idx="3011">
                  <c:v>1.17464651432975</c:v>
                </c:pt>
                <c:pt idx="3012">
                  <c:v>0.587323257164874</c:v>
                </c:pt>
                <c:pt idx="3013">
                  <c:v>1.04366162858244</c:v>
                </c:pt>
                <c:pt idx="3014">
                  <c:v>0.521830814291219</c:v>
                </c:pt>
                <c:pt idx="3015">
                  <c:v>0.260915407145609</c:v>
                </c:pt>
                <c:pt idx="3016">
                  <c:v>0.130457703572805</c:v>
                </c:pt>
                <c:pt idx="3017">
                  <c:v>0.0652288517864023</c:v>
                </c:pt>
                <c:pt idx="3018">
                  <c:v>0.782614425893201</c:v>
                </c:pt>
                <c:pt idx="3019">
                  <c:v>0.391307212946601</c:v>
                </c:pt>
                <c:pt idx="3020">
                  <c:v>0.1956536064733</c:v>
                </c:pt>
                <c:pt idx="3021">
                  <c:v>0.84782680323665</c:v>
                </c:pt>
                <c:pt idx="3022">
                  <c:v>0.423913401618325</c:v>
                </c:pt>
                <c:pt idx="3023">
                  <c:v>0.961956700809163</c:v>
                </c:pt>
                <c:pt idx="3024">
                  <c:v>1.23097835040458</c:v>
                </c:pt>
                <c:pt idx="3025">
                  <c:v>0.615489175202291</c:v>
                </c:pt>
                <c:pt idx="3026">
                  <c:v>0.307744587601145</c:v>
                </c:pt>
                <c:pt idx="3027">
                  <c:v>0.153872293800573</c:v>
                </c:pt>
                <c:pt idx="3028">
                  <c:v>0.0769361469002863</c:v>
                </c:pt>
                <c:pt idx="3029">
                  <c:v>0.0384680734501432</c:v>
                </c:pt>
                <c:pt idx="3030">
                  <c:v>0.0192340367250716</c:v>
                </c:pt>
                <c:pt idx="3031">
                  <c:v>0.00961701836253579</c:v>
                </c:pt>
                <c:pt idx="3032">
                  <c:v>0.0048085091812679</c:v>
                </c:pt>
                <c:pt idx="3033">
                  <c:v>0.00240425459063395</c:v>
                </c:pt>
                <c:pt idx="3034">
                  <c:v>0.751202127295317</c:v>
                </c:pt>
                <c:pt idx="3035">
                  <c:v>0.375601063647659</c:v>
                </c:pt>
                <c:pt idx="3036">
                  <c:v>0.187800531823829</c:v>
                </c:pt>
                <c:pt idx="3037">
                  <c:v>0.0939002659119146</c:v>
                </c:pt>
                <c:pt idx="3038">
                  <c:v>0.0469501329559573</c:v>
                </c:pt>
                <c:pt idx="3039">
                  <c:v>0.773475066477979</c:v>
                </c:pt>
                <c:pt idx="3040">
                  <c:v>0.386737533238989</c:v>
                </c:pt>
                <c:pt idx="3041">
                  <c:v>0.193368766619495</c:v>
                </c:pt>
                <c:pt idx="3042">
                  <c:v>0.846684383309747</c:v>
                </c:pt>
                <c:pt idx="3043">
                  <c:v>0.423342191654874</c:v>
                </c:pt>
                <c:pt idx="3044">
                  <c:v>0.961671095827437</c:v>
                </c:pt>
                <c:pt idx="3045">
                  <c:v>1.23083554791372</c:v>
                </c:pt>
                <c:pt idx="3046">
                  <c:v>1.36541777395686</c:v>
                </c:pt>
                <c:pt idx="3047">
                  <c:v>1.43270888697843</c:v>
                </c:pt>
                <c:pt idx="3048">
                  <c:v>0.716354443489215</c:v>
                </c:pt>
                <c:pt idx="3049">
                  <c:v>0.358177221744607</c:v>
                </c:pt>
                <c:pt idx="3050">
                  <c:v>0.929088610872304</c:v>
                </c:pt>
                <c:pt idx="3051">
                  <c:v>1.21454430543615</c:v>
                </c:pt>
                <c:pt idx="3052">
                  <c:v>1.35727215271808</c:v>
                </c:pt>
                <c:pt idx="3053">
                  <c:v>0.678636076359038</c:v>
                </c:pt>
                <c:pt idx="3054">
                  <c:v>1.08931803817952</c:v>
                </c:pt>
                <c:pt idx="3055">
                  <c:v>1.29465901908976</c:v>
                </c:pt>
                <c:pt idx="3056">
                  <c:v>0.64732950954488</c:v>
                </c:pt>
                <c:pt idx="3057">
                  <c:v>1.07366475477244</c:v>
                </c:pt>
                <c:pt idx="3058">
                  <c:v>0.53683237738622</c:v>
                </c:pt>
                <c:pt idx="3059">
                  <c:v>0.26841618869311</c:v>
                </c:pt>
                <c:pt idx="3060">
                  <c:v>0.134208094346555</c:v>
                </c:pt>
                <c:pt idx="3061">
                  <c:v>0.0671040471732775</c:v>
                </c:pt>
                <c:pt idx="3062">
                  <c:v>0.0335520235866387</c:v>
                </c:pt>
                <c:pt idx="3063">
                  <c:v>0.0167760117933194</c:v>
                </c:pt>
                <c:pt idx="3064">
                  <c:v>0.75838800589666</c:v>
                </c:pt>
                <c:pt idx="3065">
                  <c:v>0.37919400294833</c:v>
                </c:pt>
                <c:pt idx="3066">
                  <c:v>0.939597001474165</c:v>
                </c:pt>
                <c:pt idx="3067">
                  <c:v>0.469798500737082</c:v>
                </c:pt>
                <c:pt idx="3068">
                  <c:v>0.234899250368541</c:v>
                </c:pt>
                <c:pt idx="3069">
                  <c:v>0.117449625184271</c:v>
                </c:pt>
                <c:pt idx="3070">
                  <c:v>0.0587248125921353</c:v>
                </c:pt>
                <c:pt idx="3071">
                  <c:v>0.779362406296068</c:v>
                </c:pt>
                <c:pt idx="3072">
                  <c:v>0.389681203148034</c:v>
                </c:pt>
                <c:pt idx="3073">
                  <c:v>0.194840601574017</c:v>
                </c:pt>
                <c:pt idx="3074">
                  <c:v>0.0974203007870085</c:v>
                </c:pt>
                <c:pt idx="3075">
                  <c:v>0.0487101503935042</c:v>
                </c:pt>
                <c:pt idx="3076">
                  <c:v>0.0243550751967521</c:v>
                </c:pt>
                <c:pt idx="3077">
                  <c:v>0.0121775375983761</c:v>
                </c:pt>
                <c:pt idx="3078">
                  <c:v>0.756088768799188</c:v>
                </c:pt>
                <c:pt idx="3079">
                  <c:v>0.378044384399594</c:v>
                </c:pt>
                <c:pt idx="3080">
                  <c:v>0.939022192199797</c:v>
                </c:pt>
                <c:pt idx="3081">
                  <c:v>0.469511096099899</c:v>
                </c:pt>
                <c:pt idx="3082">
                  <c:v>0.234755548049949</c:v>
                </c:pt>
                <c:pt idx="3083">
                  <c:v>0.117377774024975</c:v>
                </c:pt>
                <c:pt idx="3084">
                  <c:v>0.0586888870124873</c:v>
                </c:pt>
                <c:pt idx="3085">
                  <c:v>0.779344443506244</c:v>
                </c:pt>
                <c:pt idx="3086">
                  <c:v>1.13967222175312</c:v>
                </c:pt>
                <c:pt idx="3087">
                  <c:v>0.569836110876561</c:v>
                </c:pt>
                <c:pt idx="3088">
                  <c:v>0.28491805543828</c:v>
                </c:pt>
                <c:pt idx="3089">
                  <c:v>0.14245902771914</c:v>
                </c:pt>
                <c:pt idx="3090">
                  <c:v>0.82122951385957</c:v>
                </c:pt>
                <c:pt idx="3091">
                  <c:v>0.410614756929785</c:v>
                </c:pt>
                <c:pt idx="3092">
                  <c:v>0.205307378464893</c:v>
                </c:pt>
                <c:pt idx="3093">
                  <c:v>0.102653689232446</c:v>
                </c:pt>
                <c:pt idx="3094">
                  <c:v>0.0513268446162231</c:v>
                </c:pt>
                <c:pt idx="3095">
                  <c:v>0.0256634223081116</c:v>
                </c:pt>
                <c:pt idx="3096">
                  <c:v>0.0128317111540558</c:v>
                </c:pt>
                <c:pt idx="3097">
                  <c:v>0.00641585557702789</c:v>
                </c:pt>
                <c:pt idx="3098">
                  <c:v>0.753207927788514</c:v>
                </c:pt>
                <c:pt idx="3099">
                  <c:v>0.376603963894257</c:v>
                </c:pt>
                <c:pt idx="3100">
                  <c:v>0.938301981947129</c:v>
                </c:pt>
                <c:pt idx="3101">
                  <c:v>1.21915099097356</c:v>
                </c:pt>
                <c:pt idx="3102">
                  <c:v>0.609575495486782</c:v>
                </c:pt>
                <c:pt idx="3103">
                  <c:v>1.05478774774339</c:v>
                </c:pt>
                <c:pt idx="3104">
                  <c:v>1.2773938738717</c:v>
                </c:pt>
                <c:pt idx="3105">
                  <c:v>1.38869693693585</c:v>
                </c:pt>
                <c:pt idx="3106">
                  <c:v>1.44434846846792</c:v>
                </c:pt>
                <c:pt idx="3107">
                  <c:v>1.47217423423396</c:v>
                </c:pt>
                <c:pt idx="3108">
                  <c:v>0.736087117116981</c:v>
                </c:pt>
                <c:pt idx="3109">
                  <c:v>1.11804355855849</c:v>
                </c:pt>
                <c:pt idx="3110">
                  <c:v>1.30902177927925</c:v>
                </c:pt>
                <c:pt idx="3111">
                  <c:v>0.654510889639623</c:v>
                </c:pt>
                <c:pt idx="3112">
                  <c:v>0.327255444819811</c:v>
                </c:pt>
                <c:pt idx="3113">
                  <c:v>0.163627722409906</c:v>
                </c:pt>
                <c:pt idx="3114">
                  <c:v>0.0818138612049528</c:v>
                </c:pt>
                <c:pt idx="3115">
                  <c:v>0.0409069306024764</c:v>
                </c:pt>
                <c:pt idx="3116">
                  <c:v>0.0204534653012382</c:v>
                </c:pt>
                <c:pt idx="3117">
                  <c:v>0.0102267326506191</c:v>
                </c:pt>
                <c:pt idx="3118">
                  <c:v>0.00511336632530955</c:v>
                </c:pt>
                <c:pt idx="3119">
                  <c:v>0.752556683162655</c:v>
                </c:pt>
                <c:pt idx="3120">
                  <c:v>0.376278341581327</c:v>
                </c:pt>
                <c:pt idx="3121">
                  <c:v>0.188139170790664</c:v>
                </c:pt>
                <c:pt idx="3122">
                  <c:v>0.844069585395332</c:v>
                </c:pt>
                <c:pt idx="3123">
                  <c:v>1.17203479269767</c:v>
                </c:pt>
                <c:pt idx="3124">
                  <c:v>0.586017396348833</c:v>
                </c:pt>
                <c:pt idx="3125">
                  <c:v>0.293008698174417</c:v>
                </c:pt>
                <c:pt idx="3126">
                  <c:v>0.146504349087208</c:v>
                </c:pt>
                <c:pt idx="3127">
                  <c:v>0.0732521745436041</c:v>
                </c:pt>
                <c:pt idx="3128">
                  <c:v>0.0366260872718021</c:v>
                </c:pt>
                <c:pt idx="3129">
                  <c:v>0.768313043635901</c:v>
                </c:pt>
                <c:pt idx="3130">
                  <c:v>0.384156521817951</c:v>
                </c:pt>
                <c:pt idx="3131">
                  <c:v>0.192078260908975</c:v>
                </c:pt>
                <c:pt idx="3132">
                  <c:v>0.0960391304544876</c:v>
                </c:pt>
                <c:pt idx="3133">
                  <c:v>0.0480195652272438</c:v>
                </c:pt>
                <c:pt idx="3134">
                  <c:v>0.0240097826136219</c:v>
                </c:pt>
                <c:pt idx="3135">
                  <c:v>0.012004891306811</c:v>
                </c:pt>
                <c:pt idx="3136">
                  <c:v>0.00600244565340548</c:v>
                </c:pt>
                <c:pt idx="3137">
                  <c:v>0.00300122282670274</c:v>
                </c:pt>
                <c:pt idx="3138">
                  <c:v>0.00150061141335137</c:v>
                </c:pt>
                <c:pt idx="3139">
                  <c:v>0.000750305706675685</c:v>
                </c:pt>
                <c:pt idx="3140">
                  <c:v>0.750375152853338</c:v>
                </c:pt>
                <c:pt idx="3141">
                  <c:v>0.375187576426669</c:v>
                </c:pt>
                <c:pt idx="3142">
                  <c:v>0.187593788213334</c:v>
                </c:pt>
                <c:pt idx="3143">
                  <c:v>0.0937968941066672</c:v>
                </c:pt>
                <c:pt idx="3144">
                  <c:v>0.0468984470533336</c:v>
                </c:pt>
                <c:pt idx="3145">
                  <c:v>0.0234492235266668</c:v>
                </c:pt>
                <c:pt idx="3146">
                  <c:v>0.0117246117633334</c:v>
                </c:pt>
                <c:pt idx="3147">
                  <c:v>0.0058623058816667</c:v>
                </c:pt>
                <c:pt idx="3148">
                  <c:v>0.752931152940833</c:v>
                </c:pt>
                <c:pt idx="3149">
                  <c:v>1.12646557647042</c:v>
                </c:pt>
                <c:pt idx="3150">
                  <c:v>0.563232788235208</c:v>
                </c:pt>
                <c:pt idx="3151">
                  <c:v>0.281616394117604</c:v>
                </c:pt>
                <c:pt idx="3152">
                  <c:v>0.140808197058802</c:v>
                </c:pt>
                <c:pt idx="3153">
                  <c:v>0.0704040985294011</c:v>
                </c:pt>
                <c:pt idx="3154">
                  <c:v>0.785202049264701</c:v>
                </c:pt>
                <c:pt idx="3155">
                  <c:v>0.39260102463235</c:v>
                </c:pt>
                <c:pt idx="3156">
                  <c:v>0.196300512316175</c:v>
                </c:pt>
                <c:pt idx="3157">
                  <c:v>0.848150256158088</c:v>
                </c:pt>
                <c:pt idx="3158">
                  <c:v>1.17407512807904</c:v>
                </c:pt>
                <c:pt idx="3159">
                  <c:v>0.587037564039522</c:v>
                </c:pt>
                <c:pt idx="3160">
                  <c:v>0.293518782019761</c:v>
                </c:pt>
                <c:pt idx="3161">
                  <c:v>0.14675939100988</c:v>
                </c:pt>
                <c:pt idx="3162">
                  <c:v>0.82337969550494</c:v>
                </c:pt>
                <c:pt idx="3163">
                  <c:v>1.16168984775247</c:v>
                </c:pt>
                <c:pt idx="3164">
                  <c:v>0.580844923876235</c:v>
                </c:pt>
                <c:pt idx="3165">
                  <c:v>1.04042246193812</c:v>
                </c:pt>
                <c:pt idx="3166">
                  <c:v>1.27021123096906</c:v>
                </c:pt>
                <c:pt idx="3167">
                  <c:v>0.635105615484529</c:v>
                </c:pt>
                <c:pt idx="3168">
                  <c:v>0.317552807742265</c:v>
                </c:pt>
                <c:pt idx="3169">
                  <c:v>0.908776403871132</c:v>
                </c:pt>
                <c:pt idx="3170">
                  <c:v>0.454388201935566</c:v>
                </c:pt>
                <c:pt idx="3171">
                  <c:v>0.227194100967783</c:v>
                </c:pt>
                <c:pt idx="3172">
                  <c:v>0.113597050483892</c:v>
                </c:pt>
                <c:pt idx="3173">
                  <c:v>0.0567985252419458</c:v>
                </c:pt>
                <c:pt idx="3174">
                  <c:v>0.0283992626209729</c:v>
                </c:pt>
                <c:pt idx="3175">
                  <c:v>0.0141996313104864</c:v>
                </c:pt>
                <c:pt idx="3176">
                  <c:v>0.757099815655243</c:v>
                </c:pt>
                <c:pt idx="3177">
                  <c:v>1.12854990782762</c:v>
                </c:pt>
                <c:pt idx="3178">
                  <c:v>1.31427495391381</c:v>
                </c:pt>
                <c:pt idx="3179">
                  <c:v>1.40713747695691</c:v>
                </c:pt>
                <c:pt idx="3180">
                  <c:v>0.703568738478453</c:v>
                </c:pt>
                <c:pt idx="3181">
                  <c:v>0.351784369239226</c:v>
                </c:pt>
                <c:pt idx="3182">
                  <c:v>0.925892184619613</c:v>
                </c:pt>
                <c:pt idx="3183">
                  <c:v>1.21294609230981</c:v>
                </c:pt>
                <c:pt idx="3184">
                  <c:v>0.606473046154903</c:v>
                </c:pt>
                <c:pt idx="3185">
                  <c:v>0.303236523077452</c:v>
                </c:pt>
                <c:pt idx="3186">
                  <c:v>0.901618261538726</c:v>
                </c:pt>
                <c:pt idx="3187">
                  <c:v>1.20080913076936</c:v>
                </c:pt>
                <c:pt idx="3188">
                  <c:v>0.600404565384682</c:v>
                </c:pt>
                <c:pt idx="3189">
                  <c:v>1.05020228269234</c:v>
                </c:pt>
                <c:pt idx="3190">
                  <c:v>0.52510114134617</c:v>
                </c:pt>
                <c:pt idx="3191">
                  <c:v>0.262550570673085</c:v>
                </c:pt>
                <c:pt idx="3192">
                  <c:v>0.881275285336543</c:v>
                </c:pt>
                <c:pt idx="3193">
                  <c:v>1.19063764266827</c:v>
                </c:pt>
                <c:pt idx="3194">
                  <c:v>0.595318821334136</c:v>
                </c:pt>
                <c:pt idx="3195">
                  <c:v>1.04765941066707</c:v>
                </c:pt>
                <c:pt idx="3196">
                  <c:v>0.523829705333534</c:v>
                </c:pt>
                <c:pt idx="3197">
                  <c:v>1.01191485266677</c:v>
                </c:pt>
                <c:pt idx="3198">
                  <c:v>0.505957426333384</c:v>
                </c:pt>
                <c:pt idx="3199">
                  <c:v>0.252978713166692</c:v>
                </c:pt>
                <c:pt idx="3200">
                  <c:v>0.126489356583346</c:v>
                </c:pt>
                <c:pt idx="3201">
                  <c:v>0.0632446782916729</c:v>
                </c:pt>
                <c:pt idx="3202">
                  <c:v>0.781622339145837</c:v>
                </c:pt>
                <c:pt idx="3203">
                  <c:v>1.14081116957292</c:v>
                </c:pt>
                <c:pt idx="3204">
                  <c:v>0.570405584786459</c:v>
                </c:pt>
                <c:pt idx="3205">
                  <c:v>1.03520279239323</c:v>
                </c:pt>
                <c:pt idx="3206">
                  <c:v>1.26760139619661</c:v>
                </c:pt>
                <c:pt idx="3207">
                  <c:v>0.633800698098307</c:v>
                </c:pt>
                <c:pt idx="3208">
                  <c:v>1.06690034904915</c:v>
                </c:pt>
                <c:pt idx="3209">
                  <c:v>0.533450174524577</c:v>
                </c:pt>
                <c:pt idx="3210">
                  <c:v>1.01672508726229</c:v>
                </c:pt>
                <c:pt idx="3211">
                  <c:v>0.508362543631144</c:v>
                </c:pt>
                <c:pt idx="3212">
                  <c:v>0.254181271815572</c:v>
                </c:pt>
                <c:pt idx="3213">
                  <c:v>0.877090635907786</c:v>
                </c:pt>
                <c:pt idx="3214">
                  <c:v>1.18854531795389</c:v>
                </c:pt>
                <c:pt idx="3215">
                  <c:v>0.594272658976947</c:v>
                </c:pt>
                <c:pt idx="3216">
                  <c:v>0.297136329488473</c:v>
                </c:pt>
                <c:pt idx="3217">
                  <c:v>0.148568164744237</c:v>
                </c:pt>
                <c:pt idx="3218">
                  <c:v>0.824284082372118</c:v>
                </c:pt>
                <c:pt idx="3219">
                  <c:v>0.412142041186059</c:v>
                </c:pt>
                <c:pt idx="3220">
                  <c:v>0.20607102059303</c:v>
                </c:pt>
                <c:pt idx="3221">
                  <c:v>0.853035510296515</c:v>
                </c:pt>
                <c:pt idx="3222">
                  <c:v>0.426517755148257</c:v>
                </c:pt>
                <c:pt idx="3223">
                  <c:v>0.213258877574129</c:v>
                </c:pt>
                <c:pt idx="3224">
                  <c:v>0.106629438787064</c:v>
                </c:pt>
                <c:pt idx="3225">
                  <c:v>0.0533147193935322</c:v>
                </c:pt>
                <c:pt idx="3226">
                  <c:v>0.0266573596967661</c:v>
                </c:pt>
                <c:pt idx="3227">
                  <c:v>0.013328679848383</c:v>
                </c:pt>
                <c:pt idx="3228">
                  <c:v>0.756664339924192</c:v>
                </c:pt>
                <c:pt idx="3229">
                  <c:v>1.1283321699621</c:v>
                </c:pt>
                <c:pt idx="3230">
                  <c:v>1.31416608498105</c:v>
                </c:pt>
                <c:pt idx="3231">
                  <c:v>1.40708304249052</c:v>
                </c:pt>
                <c:pt idx="3232">
                  <c:v>0.703541521245262</c:v>
                </c:pt>
                <c:pt idx="3233">
                  <c:v>1.10177076062263</c:v>
                </c:pt>
                <c:pt idx="3234">
                  <c:v>1.30088538031132</c:v>
                </c:pt>
                <c:pt idx="3235">
                  <c:v>1.40044269015566</c:v>
                </c:pt>
                <c:pt idx="3236">
                  <c:v>0.700221345077829</c:v>
                </c:pt>
                <c:pt idx="3237">
                  <c:v>0.350110672538914</c:v>
                </c:pt>
                <c:pt idx="3238">
                  <c:v>0.175055336269457</c:v>
                </c:pt>
                <c:pt idx="3239">
                  <c:v>0.0875276681347286</c:v>
                </c:pt>
                <c:pt idx="3240">
                  <c:v>0.0437638340673643</c:v>
                </c:pt>
                <c:pt idx="3241">
                  <c:v>0.0218819170336822</c:v>
                </c:pt>
                <c:pt idx="3242">
                  <c:v>0.760940958516841</c:v>
                </c:pt>
                <c:pt idx="3243">
                  <c:v>0.380470479258421</c:v>
                </c:pt>
                <c:pt idx="3244">
                  <c:v>0.94023523962921</c:v>
                </c:pt>
                <c:pt idx="3245">
                  <c:v>0.470117619814605</c:v>
                </c:pt>
                <c:pt idx="3246">
                  <c:v>0.235058809907303</c:v>
                </c:pt>
                <c:pt idx="3247">
                  <c:v>0.117529404953651</c:v>
                </c:pt>
                <c:pt idx="3248">
                  <c:v>0.0587647024768256</c:v>
                </c:pt>
                <c:pt idx="3249">
                  <c:v>0.779382351238413</c:v>
                </c:pt>
                <c:pt idx="3250">
                  <c:v>0.389691175619206</c:v>
                </c:pt>
                <c:pt idx="3251">
                  <c:v>0.194845587809603</c:v>
                </c:pt>
                <c:pt idx="3252">
                  <c:v>0.847422793904802</c:v>
                </c:pt>
                <c:pt idx="3253">
                  <c:v>0.423711396952401</c:v>
                </c:pt>
                <c:pt idx="3254">
                  <c:v>0.2118556984762</c:v>
                </c:pt>
                <c:pt idx="3255">
                  <c:v>0.8559278492381</c:v>
                </c:pt>
                <c:pt idx="3256">
                  <c:v>0.42796392461905</c:v>
                </c:pt>
                <c:pt idx="3257">
                  <c:v>0.213981962309525</c:v>
                </c:pt>
                <c:pt idx="3258">
                  <c:v>0.106990981154763</c:v>
                </c:pt>
                <c:pt idx="3259">
                  <c:v>0.0534954905773813</c:v>
                </c:pt>
                <c:pt idx="3260">
                  <c:v>0.776747745288691</c:v>
                </c:pt>
                <c:pt idx="3261">
                  <c:v>0.388373872644345</c:v>
                </c:pt>
                <c:pt idx="3262">
                  <c:v>0.194186936322173</c:v>
                </c:pt>
                <c:pt idx="3263">
                  <c:v>0.0970934681610863</c:v>
                </c:pt>
                <c:pt idx="3264">
                  <c:v>0.0485467340805432</c:v>
                </c:pt>
                <c:pt idx="3265">
                  <c:v>0.0242733670402716</c:v>
                </c:pt>
                <c:pt idx="3266">
                  <c:v>0.0121366835201358</c:v>
                </c:pt>
                <c:pt idx="3267">
                  <c:v>0.0060683417600679</c:v>
                </c:pt>
                <c:pt idx="3268">
                  <c:v>0.753034170880034</c:v>
                </c:pt>
                <c:pt idx="3269">
                  <c:v>1.12651708544002</c:v>
                </c:pt>
                <c:pt idx="3270">
                  <c:v>0.563258542720009</c:v>
                </c:pt>
                <c:pt idx="3271">
                  <c:v>1.03162927136</c:v>
                </c:pt>
                <c:pt idx="3272">
                  <c:v>0.515814635680002</c:v>
                </c:pt>
                <c:pt idx="3273">
                  <c:v>0.257907317840001</c:v>
                </c:pt>
                <c:pt idx="3274">
                  <c:v>0.128953658920001</c:v>
                </c:pt>
                <c:pt idx="3275">
                  <c:v>0.81447682946</c:v>
                </c:pt>
                <c:pt idx="3276">
                  <c:v>0.40723841473</c:v>
                </c:pt>
                <c:pt idx="3277">
                  <c:v>0.203619207365</c:v>
                </c:pt>
                <c:pt idx="3278">
                  <c:v>0.1018096036825</c:v>
                </c:pt>
                <c:pt idx="3279">
                  <c:v>0.80090480184125</c:v>
                </c:pt>
                <c:pt idx="3280">
                  <c:v>0.400452400920625</c:v>
                </c:pt>
                <c:pt idx="3281">
                  <c:v>0.200226200460313</c:v>
                </c:pt>
                <c:pt idx="3282">
                  <c:v>0.100113100230156</c:v>
                </c:pt>
                <c:pt idx="3283">
                  <c:v>0.0500565501150781</c:v>
                </c:pt>
                <c:pt idx="3284">
                  <c:v>0.0250282750575391</c:v>
                </c:pt>
                <c:pt idx="3285">
                  <c:v>0.0125141375287695</c:v>
                </c:pt>
                <c:pt idx="3286">
                  <c:v>0.00625706876438477</c:v>
                </c:pt>
                <c:pt idx="3287">
                  <c:v>0.00312853438219238</c:v>
                </c:pt>
                <c:pt idx="3288">
                  <c:v>0.00156426719109619</c:v>
                </c:pt>
                <c:pt idx="3289">
                  <c:v>0.000782133595548096</c:v>
                </c:pt>
                <c:pt idx="3290">
                  <c:v>0.000391066797774048</c:v>
                </c:pt>
                <c:pt idx="3291">
                  <c:v>0.000195533398887024</c:v>
                </c:pt>
                <c:pt idx="3292">
                  <c:v>0.750097766699444</c:v>
                </c:pt>
                <c:pt idx="3293">
                  <c:v>0.375048883349722</c:v>
                </c:pt>
                <c:pt idx="3294">
                  <c:v>0.187524441674861</c:v>
                </c:pt>
                <c:pt idx="3295">
                  <c:v>0.0937622208374304</c:v>
                </c:pt>
                <c:pt idx="3296">
                  <c:v>0.0468811104187152</c:v>
                </c:pt>
                <c:pt idx="3297">
                  <c:v>0.0234405552093576</c:v>
                </c:pt>
                <c:pt idx="3298">
                  <c:v>0.0117202776046788</c:v>
                </c:pt>
                <c:pt idx="3299">
                  <c:v>0.0058601388023394</c:v>
                </c:pt>
                <c:pt idx="3300">
                  <c:v>0.0029300694011697</c:v>
                </c:pt>
                <c:pt idx="3301">
                  <c:v>0.00146503470058485</c:v>
                </c:pt>
                <c:pt idx="3302">
                  <c:v>0.750732517350292</c:v>
                </c:pt>
                <c:pt idx="3303">
                  <c:v>0.375366258675146</c:v>
                </c:pt>
                <c:pt idx="3304">
                  <c:v>0.187683129337573</c:v>
                </c:pt>
                <c:pt idx="3305">
                  <c:v>0.843841564668787</c:v>
                </c:pt>
                <c:pt idx="3306">
                  <c:v>1.17192078233439</c:v>
                </c:pt>
                <c:pt idx="3307">
                  <c:v>0.585960391167197</c:v>
                </c:pt>
                <c:pt idx="3308">
                  <c:v>0.292980195583598</c:v>
                </c:pt>
                <c:pt idx="3309">
                  <c:v>0.146490097791799</c:v>
                </c:pt>
                <c:pt idx="3310">
                  <c:v>0.0732450488958996</c:v>
                </c:pt>
                <c:pt idx="3311">
                  <c:v>0.0366225244479498</c:v>
                </c:pt>
                <c:pt idx="3312">
                  <c:v>0.0183112622239749</c:v>
                </c:pt>
                <c:pt idx="3313">
                  <c:v>0.759155631111988</c:v>
                </c:pt>
                <c:pt idx="3314">
                  <c:v>0.379577815555994</c:v>
                </c:pt>
                <c:pt idx="3315">
                  <c:v>0.189788907777997</c:v>
                </c:pt>
                <c:pt idx="3316">
                  <c:v>0.0948944538889984</c:v>
                </c:pt>
                <c:pt idx="3317">
                  <c:v>0.0474472269444992</c:v>
                </c:pt>
                <c:pt idx="3318">
                  <c:v>0.0237236134722496</c:v>
                </c:pt>
                <c:pt idx="3319">
                  <c:v>0.761861806736125</c:v>
                </c:pt>
                <c:pt idx="3320">
                  <c:v>0.380930903368062</c:v>
                </c:pt>
                <c:pt idx="3321">
                  <c:v>0.190465451684031</c:v>
                </c:pt>
                <c:pt idx="3322">
                  <c:v>0.0952327258420156</c:v>
                </c:pt>
                <c:pt idx="3323">
                  <c:v>0.0476163629210078</c:v>
                </c:pt>
                <c:pt idx="3324">
                  <c:v>0.773808181460504</c:v>
                </c:pt>
                <c:pt idx="3325">
                  <c:v>0.386904090730252</c:v>
                </c:pt>
                <c:pt idx="3326">
                  <c:v>0.193452045365126</c:v>
                </c:pt>
                <c:pt idx="3327">
                  <c:v>0.096726022682563</c:v>
                </c:pt>
                <c:pt idx="3328">
                  <c:v>0.0483630113412815</c:v>
                </c:pt>
                <c:pt idx="3329">
                  <c:v>0.0241815056706407</c:v>
                </c:pt>
                <c:pt idx="3330">
                  <c:v>0.76209075283532</c:v>
                </c:pt>
                <c:pt idx="3331">
                  <c:v>1.13104537641766</c:v>
                </c:pt>
                <c:pt idx="3332">
                  <c:v>0.56552268820883</c:v>
                </c:pt>
                <c:pt idx="3333">
                  <c:v>0.282761344104415</c:v>
                </c:pt>
                <c:pt idx="3334">
                  <c:v>0.141380672052208</c:v>
                </c:pt>
                <c:pt idx="3335">
                  <c:v>0.0706903360261038</c:v>
                </c:pt>
                <c:pt idx="3336">
                  <c:v>0.0353451680130519</c:v>
                </c:pt>
                <c:pt idx="3337">
                  <c:v>0.0176725840065259</c:v>
                </c:pt>
                <c:pt idx="3338">
                  <c:v>0.00883629200326297</c:v>
                </c:pt>
                <c:pt idx="3339">
                  <c:v>0.00441814600163149</c:v>
                </c:pt>
                <c:pt idx="3340">
                  <c:v>0.00220907300081574</c:v>
                </c:pt>
                <c:pt idx="3341">
                  <c:v>0.00110453650040787</c:v>
                </c:pt>
                <c:pt idx="3342">
                  <c:v>0.000552268250203936</c:v>
                </c:pt>
                <c:pt idx="3343">
                  <c:v>0.000276134125101968</c:v>
                </c:pt>
                <c:pt idx="3344">
                  <c:v>0.000138067062550984</c:v>
                </c:pt>
                <c:pt idx="3345">
                  <c:v>6.9033531275492E-005</c:v>
                </c:pt>
                <c:pt idx="3346">
                  <c:v>0.750034516765638</c:v>
                </c:pt>
                <c:pt idx="3347">
                  <c:v>1.12501725838282</c:v>
                </c:pt>
                <c:pt idx="3348">
                  <c:v>0.562508629191409</c:v>
                </c:pt>
                <c:pt idx="3349">
                  <c:v>0.281254314595705</c:v>
                </c:pt>
                <c:pt idx="3350">
                  <c:v>0.890627157297852</c:v>
                </c:pt>
                <c:pt idx="3351">
                  <c:v>1.19531357864893</c:v>
                </c:pt>
                <c:pt idx="3352">
                  <c:v>1.34765678932446</c:v>
                </c:pt>
                <c:pt idx="3353">
                  <c:v>0.673828394662232</c:v>
                </c:pt>
                <c:pt idx="3354">
                  <c:v>1.08691419733112</c:v>
                </c:pt>
                <c:pt idx="3355">
                  <c:v>0.543457098665558</c:v>
                </c:pt>
                <c:pt idx="3356">
                  <c:v>1.02172854933278</c:v>
                </c:pt>
                <c:pt idx="3357">
                  <c:v>0.51086427466639</c:v>
                </c:pt>
                <c:pt idx="3358">
                  <c:v>0.255432137333195</c:v>
                </c:pt>
                <c:pt idx="3359">
                  <c:v>0.877716068666597</c:v>
                </c:pt>
                <c:pt idx="3360">
                  <c:v>0.438858034333299</c:v>
                </c:pt>
                <c:pt idx="3361">
                  <c:v>0.969429017166649</c:v>
                </c:pt>
                <c:pt idx="3362">
                  <c:v>1.23471450858332</c:v>
                </c:pt>
                <c:pt idx="3363">
                  <c:v>0.617357254291662</c:v>
                </c:pt>
                <c:pt idx="3364">
                  <c:v>1.05867862714583</c:v>
                </c:pt>
                <c:pt idx="3365">
                  <c:v>0.529339313572916</c:v>
                </c:pt>
                <c:pt idx="3366">
                  <c:v>0.264669656786458</c:v>
                </c:pt>
                <c:pt idx="3367">
                  <c:v>0.132334828393229</c:v>
                </c:pt>
                <c:pt idx="3368">
                  <c:v>0.816167414196614</c:v>
                </c:pt>
                <c:pt idx="3369">
                  <c:v>0.408083707098307</c:v>
                </c:pt>
                <c:pt idx="3370">
                  <c:v>0.204041853549154</c:v>
                </c:pt>
                <c:pt idx="3371">
                  <c:v>0.852020926774577</c:v>
                </c:pt>
                <c:pt idx="3372">
                  <c:v>0.426010463387288</c:v>
                </c:pt>
                <c:pt idx="3373">
                  <c:v>0.213005231693644</c:v>
                </c:pt>
                <c:pt idx="3374">
                  <c:v>0.106502615846822</c:v>
                </c:pt>
                <c:pt idx="3375">
                  <c:v>0.0532513079234111</c:v>
                </c:pt>
                <c:pt idx="3376">
                  <c:v>0.0266256539617055</c:v>
                </c:pt>
                <c:pt idx="3377">
                  <c:v>0.763312826980853</c:v>
                </c:pt>
                <c:pt idx="3378">
                  <c:v>1.13165641349043</c:v>
                </c:pt>
                <c:pt idx="3379">
                  <c:v>1.31582820674521</c:v>
                </c:pt>
                <c:pt idx="3380">
                  <c:v>1.40791410337261</c:v>
                </c:pt>
                <c:pt idx="3381">
                  <c:v>0.703957051686303</c:v>
                </c:pt>
                <c:pt idx="3382">
                  <c:v>0.351978525843152</c:v>
                </c:pt>
                <c:pt idx="3383">
                  <c:v>0.175989262921576</c:v>
                </c:pt>
                <c:pt idx="3384">
                  <c:v>0.0879946314607879</c:v>
                </c:pt>
                <c:pt idx="3385">
                  <c:v>0.043997315730394</c:v>
                </c:pt>
                <c:pt idx="3386">
                  <c:v>0.021998657865197</c:v>
                </c:pt>
                <c:pt idx="3387">
                  <c:v>0.0109993289325985</c:v>
                </c:pt>
                <c:pt idx="3388">
                  <c:v>0.00549966446629924</c:v>
                </c:pt>
                <c:pt idx="3389">
                  <c:v>0.75274983223315</c:v>
                </c:pt>
                <c:pt idx="3390">
                  <c:v>1.12637491611657</c:v>
                </c:pt>
                <c:pt idx="3391">
                  <c:v>1.31318745805829</c:v>
                </c:pt>
                <c:pt idx="3392">
                  <c:v>0.656593729029144</c:v>
                </c:pt>
                <c:pt idx="3393">
                  <c:v>0.328296864514572</c:v>
                </c:pt>
                <c:pt idx="3394">
                  <c:v>0.164148432257286</c:v>
                </c:pt>
                <c:pt idx="3395">
                  <c:v>0.832074216128643</c:v>
                </c:pt>
                <c:pt idx="3396">
                  <c:v>0.416037108064322</c:v>
                </c:pt>
                <c:pt idx="3397">
                  <c:v>0.958018554032161</c:v>
                </c:pt>
                <c:pt idx="3398">
                  <c:v>0.47900927701608</c:v>
                </c:pt>
                <c:pt idx="3399">
                  <c:v>0.23950463850804</c:v>
                </c:pt>
                <c:pt idx="3400">
                  <c:v>0.11975231925402</c:v>
                </c:pt>
                <c:pt idx="3401">
                  <c:v>0.80987615962701</c:v>
                </c:pt>
                <c:pt idx="3402">
                  <c:v>1.15493807981351</c:v>
                </c:pt>
                <c:pt idx="3403">
                  <c:v>0.577469039906753</c:v>
                </c:pt>
                <c:pt idx="3404">
                  <c:v>0.288734519953376</c:v>
                </c:pt>
                <c:pt idx="3405">
                  <c:v>0.144367259976688</c:v>
                </c:pt>
                <c:pt idx="3406">
                  <c:v>0.822183629988344</c:v>
                </c:pt>
                <c:pt idx="3407">
                  <c:v>0.411091814994172</c:v>
                </c:pt>
                <c:pt idx="3408">
                  <c:v>0.205545907497086</c:v>
                </c:pt>
                <c:pt idx="3409">
                  <c:v>0.852772953748543</c:v>
                </c:pt>
                <c:pt idx="3410">
                  <c:v>0.426386476874272</c:v>
                </c:pt>
                <c:pt idx="3411">
                  <c:v>0.213193238437136</c:v>
                </c:pt>
                <c:pt idx="3412">
                  <c:v>0.856596619218568</c:v>
                </c:pt>
                <c:pt idx="3413">
                  <c:v>0.428298309609284</c:v>
                </c:pt>
                <c:pt idx="3414">
                  <c:v>0.964149154804642</c:v>
                </c:pt>
                <c:pt idx="3415">
                  <c:v>1.23207457740232</c:v>
                </c:pt>
                <c:pt idx="3416">
                  <c:v>0.616037288701161</c:v>
                </c:pt>
                <c:pt idx="3417">
                  <c:v>0.30801864435058</c:v>
                </c:pt>
                <c:pt idx="3418">
                  <c:v>0.90400932217529</c:v>
                </c:pt>
                <c:pt idx="3419">
                  <c:v>1.20200466108765</c:v>
                </c:pt>
                <c:pt idx="3420">
                  <c:v>0.601002330543823</c:v>
                </c:pt>
                <c:pt idx="3421">
                  <c:v>1.05050116527191</c:v>
                </c:pt>
                <c:pt idx="3422">
                  <c:v>0.525250582635956</c:v>
                </c:pt>
                <c:pt idx="3423">
                  <c:v>0.262625291317978</c:v>
                </c:pt>
                <c:pt idx="3424">
                  <c:v>0.881312645658989</c:v>
                </c:pt>
                <c:pt idx="3425">
                  <c:v>0.440656322829494</c:v>
                </c:pt>
                <c:pt idx="3426">
                  <c:v>0.220328161414747</c:v>
                </c:pt>
                <c:pt idx="3427">
                  <c:v>0.110164080707374</c:v>
                </c:pt>
                <c:pt idx="3428">
                  <c:v>0.0550820403536868</c:v>
                </c:pt>
                <c:pt idx="3429">
                  <c:v>0.777541020176844</c:v>
                </c:pt>
                <c:pt idx="3430">
                  <c:v>0.388770510088422</c:v>
                </c:pt>
                <c:pt idx="3431">
                  <c:v>0.194385255044211</c:v>
                </c:pt>
                <c:pt idx="3432">
                  <c:v>0.0971926275221054</c:v>
                </c:pt>
                <c:pt idx="3433">
                  <c:v>0.0485963137610527</c:v>
                </c:pt>
                <c:pt idx="3434">
                  <c:v>0.0242981568805264</c:v>
                </c:pt>
                <c:pt idx="3435">
                  <c:v>0.0121490784402632</c:v>
                </c:pt>
                <c:pt idx="3436">
                  <c:v>0.756074539220132</c:v>
                </c:pt>
                <c:pt idx="3437">
                  <c:v>0.378037269610066</c:v>
                </c:pt>
                <c:pt idx="3438">
                  <c:v>0.939018634805033</c:v>
                </c:pt>
                <c:pt idx="3439">
                  <c:v>0.469509317402516</c:v>
                </c:pt>
                <c:pt idx="3440">
                  <c:v>0.984754658701258</c:v>
                </c:pt>
                <c:pt idx="3441">
                  <c:v>0.492377329350629</c:v>
                </c:pt>
                <c:pt idx="3442">
                  <c:v>0.246188664675315</c:v>
                </c:pt>
                <c:pt idx="3443">
                  <c:v>0.123094332337657</c:v>
                </c:pt>
                <c:pt idx="3444">
                  <c:v>0.0615471661688286</c:v>
                </c:pt>
                <c:pt idx="3445">
                  <c:v>0.780773583084414</c:v>
                </c:pt>
                <c:pt idx="3446">
                  <c:v>0.390386791542207</c:v>
                </c:pt>
                <c:pt idx="3447">
                  <c:v>0.195193395771104</c:v>
                </c:pt>
                <c:pt idx="3448">
                  <c:v>0.0975966978855518</c:v>
                </c:pt>
                <c:pt idx="3449">
                  <c:v>0.798798348942776</c:v>
                </c:pt>
                <c:pt idx="3450">
                  <c:v>0.399399174471388</c:v>
                </c:pt>
                <c:pt idx="3451">
                  <c:v>0.199699587235694</c:v>
                </c:pt>
                <c:pt idx="3452">
                  <c:v>0.849849793617847</c:v>
                </c:pt>
                <c:pt idx="3453">
                  <c:v>1.17492489680892</c:v>
                </c:pt>
                <c:pt idx="3454">
                  <c:v>0.587462448404462</c:v>
                </c:pt>
                <c:pt idx="3455">
                  <c:v>0.293731224202231</c:v>
                </c:pt>
                <c:pt idx="3456">
                  <c:v>0.146865612101115</c:v>
                </c:pt>
                <c:pt idx="3457">
                  <c:v>0.0734328060505577</c:v>
                </c:pt>
                <c:pt idx="3458">
                  <c:v>0.0367164030252789</c:v>
                </c:pt>
                <c:pt idx="3459">
                  <c:v>0.0183582015126394</c:v>
                </c:pt>
                <c:pt idx="3460">
                  <c:v>0.00917910075631971</c:v>
                </c:pt>
                <c:pt idx="3461">
                  <c:v>0.00458955037815986</c:v>
                </c:pt>
                <c:pt idx="3462">
                  <c:v>0.00229477518907993</c:v>
                </c:pt>
                <c:pt idx="3463">
                  <c:v>0.00114738759453996</c:v>
                </c:pt>
                <c:pt idx="3464">
                  <c:v>0.000573693797269982</c:v>
                </c:pt>
                <c:pt idx="3465">
                  <c:v>0.000286846898634991</c:v>
                </c:pt>
                <c:pt idx="3466">
                  <c:v>0.750143423449318</c:v>
                </c:pt>
                <c:pt idx="3467">
                  <c:v>0.375071711724659</c:v>
                </c:pt>
                <c:pt idx="3468">
                  <c:v>0.937535855862329</c:v>
                </c:pt>
                <c:pt idx="3469">
                  <c:v>1.21876792793116</c:v>
                </c:pt>
                <c:pt idx="3470">
                  <c:v>0.609383963965582</c:v>
                </c:pt>
                <c:pt idx="3471">
                  <c:v>0.304691981982791</c:v>
                </c:pt>
                <c:pt idx="3472">
                  <c:v>0.152345990991396</c:v>
                </c:pt>
                <c:pt idx="3473">
                  <c:v>0.826172995495698</c:v>
                </c:pt>
                <c:pt idx="3474">
                  <c:v>1.16308649774785</c:v>
                </c:pt>
                <c:pt idx="3475">
                  <c:v>0.581543248873925</c:v>
                </c:pt>
                <c:pt idx="3476">
                  <c:v>1.04077162443696</c:v>
                </c:pt>
                <c:pt idx="3477">
                  <c:v>0.520385812218481</c:v>
                </c:pt>
                <c:pt idx="3478">
                  <c:v>1.01019290610924</c:v>
                </c:pt>
                <c:pt idx="3479">
                  <c:v>1.25509645305462</c:v>
                </c:pt>
                <c:pt idx="3480">
                  <c:v>0.62754822652731</c:v>
                </c:pt>
                <c:pt idx="3481">
                  <c:v>0.313774113263655</c:v>
                </c:pt>
                <c:pt idx="3482">
                  <c:v>0.906887056631828</c:v>
                </c:pt>
                <c:pt idx="3483">
                  <c:v>0.453443528315914</c:v>
                </c:pt>
                <c:pt idx="3484">
                  <c:v>0.976721764157957</c:v>
                </c:pt>
                <c:pt idx="3485">
                  <c:v>1.23836088207898</c:v>
                </c:pt>
                <c:pt idx="3486">
                  <c:v>0.619180441039489</c:v>
                </c:pt>
                <c:pt idx="3487">
                  <c:v>0.309590220519745</c:v>
                </c:pt>
                <c:pt idx="3488">
                  <c:v>0.154795110259872</c:v>
                </c:pt>
                <c:pt idx="3489">
                  <c:v>0.827397555129936</c:v>
                </c:pt>
                <c:pt idx="3490">
                  <c:v>0.413698777564968</c:v>
                </c:pt>
                <c:pt idx="3491">
                  <c:v>0.206849388782484</c:v>
                </c:pt>
                <c:pt idx="3492">
                  <c:v>0.103424694391242</c:v>
                </c:pt>
                <c:pt idx="3493">
                  <c:v>0.051712347195621</c:v>
                </c:pt>
                <c:pt idx="3494">
                  <c:v>0.775856173597811</c:v>
                </c:pt>
                <c:pt idx="3495">
                  <c:v>0.387928086798905</c:v>
                </c:pt>
                <c:pt idx="3496">
                  <c:v>0.943964043399453</c:v>
                </c:pt>
                <c:pt idx="3497">
                  <c:v>0.471982021699726</c:v>
                </c:pt>
                <c:pt idx="3498">
                  <c:v>0.235991010849863</c:v>
                </c:pt>
                <c:pt idx="3499">
                  <c:v>0.117995505424932</c:v>
                </c:pt>
                <c:pt idx="3500">
                  <c:v>0.808997752712466</c:v>
                </c:pt>
                <c:pt idx="3501">
                  <c:v>0.404498876356233</c:v>
                </c:pt>
                <c:pt idx="3502">
                  <c:v>0.202249438178116</c:v>
                </c:pt>
                <c:pt idx="3503">
                  <c:v>0.101124719089058</c:v>
                </c:pt>
                <c:pt idx="3504">
                  <c:v>0.0505623595445291</c:v>
                </c:pt>
                <c:pt idx="3505">
                  <c:v>0.0252811797722646</c:v>
                </c:pt>
                <c:pt idx="3506">
                  <c:v>0.762640589886132</c:v>
                </c:pt>
                <c:pt idx="3507">
                  <c:v>1.13132029494307</c:v>
                </c:pt>
                <c:pt idx="3508">
                  <c:v>0.565660147471533</c:v>
                </c:pt>
                <c:pt idx="3509">
                  <c:v>0.282830073735767</c:v>
                </c:pt>
                <c:pt idx="3510">
                  <c:v>0.891415036867883</c:v>
                </c:pt>
                <c:pt idx="3511">
                  <c:v>1.19570751843394</c:v>
                </c:pt>
                <c:pt idx="3512">
                  <c:v>1.34785375921697</c:v>
                </c:pt>
                <c:pt idx="3513">
                  <c:v>0.673926879608485</c:v>
                </c:pt>
                <c:pt idx="3514">
                  <c:v>0.336963439804243</c:v>
                </c:pt>
                <c:pt idx="3515">
                  <c:v>0.168481719902121</c:v>
                </c:pt>
                <c:pt idx="3516">
                  <c:v>0.0842408599510607</c:v>
                </c:pt>
                <c:pt idx="3517">
                  <c:v>0.0421204299755303</c:v>
                </c:pt>
                <c:pt idx="3518">
                  <c:v>0.771060214987765</c:v>
                </c:pt>
                <c:pt idx="3519">
                  <c:v>1.13553010749388</c:v>
                </c:pt>
                <c:pt idx="3520">
                  <c:v>1.31776505374694</c:v>
                </c:pt>
                <c:pt idx="3521">
                  <c:v>0.658882526873471</c:v>
                </c:pt>
                <c:pt idx="3522">
                  <c:v>1.07944126343674</c:v>
                </c:pt>
                <c:pt idx="3523">
                  <c:v>0.539720631718368</c:v>
                </c:pt>
                <c:pt idx="3524">
                  <c:v>0.269860315859184</c:v>
                </c:pt>
                <c:pt idx="3525">
                  <c:v>0.884930157929592</c:v>
                </c:pt>
                <c:pt idx="3526">
                  <c:v>0.442465078964796</c:v>
                </c:pt>
                <c:pt idx="3527">
                  <c:v>0.221232539482398</c:v>
                </c:pt>
                <c:pt idx="3528">
                  <c:v>0.110616269741199</c:v>
                </c:pt>
                <c:pt idx="3529">
                  <c:v>0.8053081348706</c:v>
                </c:pt>
                <c:pt idx="3530">
                  <c:v>1.1526540674353</c:v>
                </c:pt>
                <c:pt idx="3531">
                  <c:v>0.57632703371765</c:v>
                </c:pt>
                <c:pt idx="3532">
                  <c:v>1.03816351685883</c:v>
                </c:pt>
                <c:pt idx="3533">
                  <c:v>1.26908175842941</c:v>
                </c:pt>
                <c:pt idx="3534">
                  <c:v>0.634540879214706</c:v>
                </c:pt>
                <c:pt idx="3535">
                  <c:v>0.317270439607353</c:v>
                </c:pt>
                <c:pt idx="3536">
                  <c:v>0.908635219803677</c:v>
                </c:pt>
                <c:pt idx="3537">
                  <c:v>0.454317609901838</c:v>
                </c:pt>
                <c:pt idx="3538">
                  <c:v>0.227158804950919</c:v>
                </c:pt>
                <c:pt idx="3539">
                  <c:v>0.11357940247546</c:v>
                </c:pt>
                <c:pt idx="3540">
                  <c:v>0.80678970123773</c:v>
                </c:pt>
                <c:pt idx="3541">
                  <c:v>1.15339485061887</c:v>
                </c:pt>
                <c:pt idx="3542">
                  <c:v>0.576697425309433</c:v>
                </c:pt>
                <c:pt idx="3543">
                  <c:v>0.288348712654716</c:v>
                </c:pt>
                <c:pt idx="3544">
                  <c:v>0.144174356327358</c:v>
                </c:pt>
                <c:pt idx="3545">
                  <c:v>0.0720871781636791</c:v>
                </c:pt>
                <c:pt idx="3546">
                  <c:v>0.0360435890818395</c:v>
                </c:pt>
                <c:pt idx="3547">
                  <c:v>0.0180217945409198</c:v>
                </c:pt>
                <c:pt idx="3548">
                  <c:v>0.75901089727046</c:v>
                </c:pt>
                <c:pt idx="3549">
                  <c:v>1.12950544863523</c:v>
                </c:pt>
                <c:pt idx="3550">
                  <c:v>0.564752724317615</c:v>
                </c:pt>
                <c:pt idx="3551">
                  <c:v>1.03237636215881</c:v>
                </c:pt>
                <c:pt idx="3552">
                  <c:v>0.516188181079404</c:v>
                </c:pt>
                <c:pt idx="3553">
                  <c:v>0.258094090539702</c:v>
                </c:pt>
                <c:pt idx="3554">
                  <c:v>0.129047045269851</c:v>
                </c:pt>
                <c:pt idx="3555">
                  <c:v>0.814523522634925</c:v>
                </c:pt>
                <c:pt idx="3556">
                  <c:v>1.15726176131746</c:v>
                </c:pt>
                <c:pt idx="3557">
                  <c:v>0.578630880658731</c:v>
                </c:pt>
                <c:pt idx="3558">
                  <c:v>0.289315440329366</c:v>
                </c:pt>
                <c:pt idx="3559">
                  <c:v>0.144657720164683</c:v>
                </c:pt>
                <c:pt idx="3560">
                  <c:v>0.0723288600823414</c:v>
                </c:pt>
                <c:pt idx="3561">
                  <c:v>0.0361644300411707</c:v>
                </c:pt>
                <c:pt idx="3562">
                  <c:v>0.0180822150205854</c:v>
                </c:pt>
                <c:pt idx="3563">
                  <c:v>0.00904110751029268</c:v>
                </c:pt>
                <c:pt idx="3564">
                  <c:v>0.00452055375514634</c:v>
                </c:pt>
                <c:pt idx="3565">
                  <c:v>0.00226027687757317</c:v>
                </c:pt>
                <c:pt idx="3566">
                  <c:v>0.751130138438787</c:v>
                </c:pt>
                <c:pt idx="3567">
                  <c:v>1.12556506921939</c:v>
                </c:pt>
                <c:pt idx="3568">
                  <c:v>1.3127825346097</c:v>
                </c:pt>
                <c:pt idx="3569">
                  <c:v>1.40639126730485</c:v>
                </c:pt>
                <c:pt idx="3570">
                  <c:v>0.703195633652424</c:v>
                </c:pt>
                <c:pt idx="3571">
                  <c:v>1.10159781682621</c:v>
                </c:pt>
                <c:pt idx="3572">
                  <c:v>0.550798908413106</c:v>
                </c:pt>
                <c:pt idx="3573">
                  <c:v>0.275399454206553</c:v>
                </c:pt>
                <c:pt idx="3574">
                  <c:v>0.137699727103277</c:v>
                </c:pt>
                <c:pt idx="3575">
                  <c:v>0.0688498635516383</c:v>
                </c:pt>
                <c:pt idx="3576">
                  <c:v>0.784424931775819</c:v>
                </c:pt>
                <c:pt idx="3577">
                  <c:v>0.39221246588791</c:v>
                </c:pt>
                <c:pt idx="3578">
                  <c:v>0.946106232943955</c:v>
                </c:pt>
                <c:pt idx="3579">
                  <c:v>1.22305311647198</c:v>
                </c:pt>
                <c:pt idx="3580">
                  <c:v>0.611526558235989</c:v>
                </c:pt>
                <c:pt idx="3581">
                  <c:v>0.305763279117994</c:v>
                </c:pt>
                <c:pt idx="3582">
                  <c:v>0.152881639558997</c:v>
                </c:pt>
                <c:pt idx="3583">
                  <c:v>0.826440819779499</c:v>
                </c:pt>
                <c:pt idx="3584">
                  <c:v>1.16322040988975</c:v>
                </c:pt>
                <c:pt idx="3585">
                  <c:v>0.581610204944875</c:v>
                </c:pt>
                <c:pt idx="3586">
                  <c:v>1.04080510247244</c:v>
                </c:pt>
                <c:pt idx="3587">
                  <c:v>0.520402551236219</c:v>
                </c:pt>
                <c:pt idx="3588">
                  <c:v>0.260201275618109</c:v>
                </c:pt>
                <c:pt idx="3589">
                  <c:v>0.130100637809055</c:v>
                </c:pt>
                <c:pt idx="3590">
                  <c:v>0.815050318904527</c:v>
                </c:pt>
                <c:pt idx="3591">
                  <c:v>0.407525159452264</c:v>
                </c:pt>
                <c:pt idx="3592">
                  <c:v>0.203762579726132</c:v>
                </c:pt>
                <c:pt idx="3593">
                  <c:v>0.101881289863066</c:v>
                </c:pt>
                <c:pt idx="3594">
                  <c:v>0.050940644931533</c:v>
                </c:pt>
                <c:pt idx="3595">
                  <c:v>0.0254703224657665</c:v>
                </c:pt>
                <c:pt idx="3596">
                  <c:v>0.762735161232883</c:v>
                </c:pt>
                <c:pt idx="3597">
                  <c:v>0.381367580616442</c:v>
                </c:pt>
                <c:pt idx="3598">
                  <c:v>0.940683790308221</c:v>
                </c:pt>
                <c:pt idx="3599">
                  <c:v>1.22034189515411</c:v>
                </c:pt>
                <c:pt idx="3600">
                  <c:v>1.36017094757706</c:v>
                </c:pt>
                <c:pt idx="3601">
                  <c:v>0.680085473788528</c:v>
                </c:pt>
                <c:pt idx="3602">
                  <c:v>1.09004273689426</c:v>
                </c:pt>
                <c:pt idx="3603">
                  <c:v>0.545021368447132</c:v>
                </c:pt>
                <c:pt idx="3604">
                  <c:v>0.272510684223566</c:v>
                </c:pt>
                <c:pt idx="3605">
                  <c:v>0.136255342111783</c:v>
                </c:pt>
                <c:pt idx="3606">
                  <c:v>0.0681276710558915</c:v>
                </c:pt>
                <c:pt idx="3607">
                  <c:v>0.784063835527946</c:v>
                </c:pt>
                <c:pt idx="3608">
                  <c:v>0.392031917763973</c:v>
                </c:pt>
                <c:pt idx="3609">
                  <c:v>0.196015958881986</c:v>
                </c:pt>
                <c:pt idx="3610">
                  <c:v>0.0980079794409932</c:v>
                </c:pt>
                <c:pt idx="3611">
                  <c:v>0.0490039897204966</c:v>
                </c:pt>
                <c:pt idx="3612">
                  <c:v>0.0245019948602483</c:v>
                </c:pt>
                <c:pt idx="3613">
                  <c:v>0.0122509974301242</c:v>
                </c:pt>
                <c:pt idx="3614">
                  <c:v>0.00612549871506208</c:v>
                </c:pt>
                <c:pt idx="3615">
                  <c:v>0.753062749357531</c:v>
                </c:pt>
                <c:pt idx="3616">
                  <c:v>0.376531374678766</c:v>
                </c:pt>
                <c:pt idx="3617">
                  <c:v>0.188265687339383</c:v>
                </c:pt>
                <c:pt idx="3618">
                  <c:v>0.844132843669691</c:v>
                </c:pt>
                <c:pt idx="3619">
                  <c:v>0.422066421834846</c:v>
                </c:pt>
                <c:pt idx="3620">
                  <c:v>0.211033210917423</c:v>
                </c:pt>
                <c:pt idx="3621">
                  <c:v>0.105516605458711</c:v>
                </c:pt>
                <c:pt idx="3622">
                  <c:v>0.0527583027293557</c:v>
                </c:pt>
                <c:pt idx="3623">
                  <c:v>0.776379151364678</c:v>
                </c:pt>
                <c:pt idx="3624">
                  <c:v>0.388189575682339</c:v>
                </c:pt>
                <c:pt idx="3625">
                  <c:v>0.194094787841169</c:v>
                </c:pt>
                <c:pt idx="3626">
                  <c:v>0.0970473939205847</c:v>
                </c:pt>
                <c:pt idx="3627">
                  <c:v>0.0485236969602924</c:v>
                </c:pt>
                <c:pt idx="3628">
                  <c:v>0.0242618484801462</c:v>
                </c:pt>
                <c:pt idx="3629">
                  <c:v>0.762130924240073</c:v>
                </c:pt>
                <c:pt idx="3630">
                  <c:v>0.381065462120037</c:v>
                </c:pt>
                <c:pt idx="3631">
                  <c:v>0.190532731060018</c:v>
                </c:pt>
                <c:pt idx="3632">
                  <c:v>0.0952663655300091</c:v>
                </c:pt>
                <c:pt idx="3633">
                  <c:v>0.797633182765005</c:v>
                </c:pt>
                <c:pt idx="3634">
                  <c:v>0.398816591382502</c:v>
                </c:pt>
                <c:pt idx="3635">
                  <c:v>0.199408295691251</c:v>
                </c:pt>
                <c:pt idx="3636">
                  <c:v>0.0997041478456256</c:v>
                </c:pt>
                <c:pt idx="3637">
                  <c:v>0.0498520739228128</c:v>
                </c:pt>
                <c:pt idx="3638">
                  <c:v>0.0249260369614064</c:v>
                </c:pt>
                <c:pt idx="3639">
                  <c:v>0.762463018480703</c:v>
                </c:pt>
                <c:pt idx="3640">
                  <c:v>0.381231509240352</c:v>
                </c:pt>
                <c:pt idx="3641">
                  <c:v>0.190615754620176</c:v>
                </c:pt>
                <c:pt idx="3642">
                  <c:v>0.0953078773100879</c:v>
                </c:pt>
                <c:pt idx="3643">
                  <c:v>0.047653938655044</c:v>
                </c:pt>
                <c:pt idx="3644">
                  <c:v>0.773826969327522</c:v>
                </c:pt>
                <c:pt idx="3645">
                  <c:v>0.386913484663761</c:v>
                </c:pt>
                <c:pt idx="3646">
                  <c:v>0.19345674233188</c:v>
                </c:pt>
                <c:pt idx="3647">
                  <c:v>0.84672837116594</c:v>
                </c:pt>
                <c:pt idx="3648">
                  <c:v>1.17336418558297</c:v>
                </c:pt>
                <c:pt idx="3649">
                  <c:v>0.586682092791485</c:v>
                </c:pt>
                <c:pt idx="3650">
                  <c:v>0.293341046395743</c:v>
                </c:pt>
                <c:pt idx="3651">
                  <c:v>0.896670523197871</c:v>
                </c:pt>
                <c:pt idx="3652">
                  <c:v>0.448335261598936</c:v>
                </c:pt>
                <c:pt idx="3653">
                  <c:v>0.974167630799468</c:v>
                </c:pt>
                <c:pt idx="3654">
                  <c:v>0.487083815399734</c:v>
                </c:pt>
                <c:pt idx="3655">
                  <c:v>0.993541907699867</c:v>
                </c:pt>
                <c:pt idx="3656">
                  <c:v>0.496770953849933</c:v>
                </c:pt>
                <c:pt idx="3657">
                  <c:v>0.998385476924967</c:v>
                </c:pt>
                <c:pt idx="3658">
                  <c:v>1.24919273846248</c:v>
                </c:pt>
                <c:pt idx="3659">
                  <c:v>0.624596369231242</c:v>
                </c:pt>
                <c:pt idx="3660">
                  <c:v>1.06229818461562</c:v>
                </c:pt>
                <c:pt idx="3661">
                  <c:v>1.28114909230781</c:v>
                </c:pt>
                <c:pt idx="3662">
                  <c:v>1.39057454615391</c:v>
                </c:pt>
                <c:pt idx="3663">
                  <c:v>0.695287273076953</c:v>
                </c:pt>
                <c:pt idx="3664">
                  <c:v>0.347643636538476</c:v>
                </c:pt>
                <c:pt idx="3665">
                  <c:v>0.923821818269238</c:v>
                </c:pt>
                <c:pt idx="3666">
                  <c:v>0.461910909134619</c:v>
                </c:pt>
                <c:pt idx="3667">
                  <c:v>0.98095545456731</c:v>
                </c:pt>
                <c:pt idx="3668">
                  <c:v>0.490477727283655</c:v>
                </c:pt>
                <c:pt idx="3669">
                  <c:v>0.245238863641827</c:v>
                </c:pt>
                <c:pt idx="3670">
                  <c:v>0.122619431820914</c:v>
                </c:pt>
                <c:pt idx="3671">
                  <c:v>0.811309715910457</c:v>
                </c:pt>
                <c:pt idx="3672">
                  <c:v>0.405654857955228</c:v>
                </c:pt>
                <c:pt idx="3673">
                  <c:v>0.202827428977614</c:v>
                </c:pt>
                <c:pt idx="3674">
                  <c:v>0.101413714488807</c:v>
                </c:pt>
                <c:pt idx="3675">
                  <c:v>0.0507068572444036</c:v>
                </c:pt>
                <c:pt idx="3676">
                  <c:v>0.0253534286222018</c:v>
                </c:pt>
                <c:pt idx="3677">
                  <c:v>0.0126767143111009</c:v>
                </c:pt>
                <c:pt idx="3678">
                  <c:v>0.75633835715555</c:v>
                </c:pt>
                <c:pt idx="3679">
                  <c:v>1.12816917857778</c:v>
                </c:pt>
                <c:pt idx="3680">
                  <c:v>0.564084589288888</c:v>
                </c:pt>
                <c:pt idx="3681">
                  <c:v>0.282042294644444</c:v>
                </c:pt>
                <c:pt idx="3682">
                  <c:v>0.141021147322222</c:v>
                </c:pt>
                <c:pt idx="3683">
                  <c:v>0.070510573661111</c:v>
                </c:pt>
                <c:pt idx="3684">
                  <c:v>0.785255286830556</c:v>
                </c:pt>
                <c:pt idx="3685">
                  <c:v>1.14262764341528</c:v>
                </c:pt>
                <c:pt idx="3686">
                  <c:v>0.571313821707639</c:v>
                </c:pt>
                <c:pt idx="3687">
                  <c:v>0.285656910853819</c:v>
                </c:pt>
                <c:pt idx="3688">
                  <c:v>0.89282845542691</c:v>
                </c:pt>
                <c:pt idx="3689">
                  <c:v>0.446414227713455</c:v>
                </c:pt>
                <c:pt idx="3690">
                  <c:v>0.223207113856727</c:v>
                </c:pt>
                <c:pt idx="3691">
                  <c:v>0.861603556928364</c:v>
                </c:pt>
                <c:pt idx="3692">
                  <c:v>0.430801778464182</c:v>
                </c:pt>
                <c:pt idx="3693">
                  <c:v>0.215400889232091</c:v>
                </c:pt>
                <c:pt idx="3694">
                  <c:v>0.107700444616045</c:v>
                </c:pt>
                <c:pt idx="3695">
                  <c:v>0.0538502223080227</c:v>
                </c:pt>
                <c:pt idx="3696">
                  <c:v>0.0269251111540114</c:v>
                </c:pt>
                <c:pt idx="3697">
                  <c:v>0.0134625555770057</c:v>
                </c:pt>
                <c:pt idx="3698">
                  <c:v>0.00673127778850284</c:v>
                </c:pt>
                <c:pt idx="3699">
                  <c:v>0.753365638894252</c:v>
                </c:pt>
                <c:pt idx="3700">
                  <c:v>0.376682819447126</c:v>
                </c:pt>
                <c:pt idx="3701">
                  <c:v>0.188341409723563</c:v>
                </c:pt>
                <c:pt idx="3702">
                  <c:v>0.0941707048617814</c:v>
                </c:pt>
                <c:pt idx="3703">
                  <c:v>0.797085352430891</c:v>
                </c:pt>
                <c:pt idx="3704">
                  <c:v>1.14854267621545</c:v>
                </c:pt>
                <c:pt idx="3705">
                  <c:v>0.574271338107723</c:v>
                </c:pt>
                <c:pt idx="3706">
                  <c:v>0.287135669053861</c:v>
                </c:pt>
                <c:pt idx="3707">
                  <c:v>0.143567834526931</c:v>
                </c:pt>
                <c:pt idx="3708">
                  <c:v>0.821783917263465</c:v>
                </c:pt>
                <c:pt idx="3709">
                  <c:v>0.410891958631733</c:v>
                </c:pt>
                <c:pt idx="3710">
                  <c:v>0.205445979315866</c:v>
                </c:pt>
                <c:pt idx="3711">
                  <c:v>0.102722989657933</c:v>
                </c:pt>
                <c:pt idx="3712">
                  <c:v>0.0513614948289666</c:v>
                </c:pt>
                <c:pt idx="3713">
                  <c:v>0.0256807474144833</c:v>
                </c:pt>
                <c:pt idx="3714">
                  <c:v>0.0128403737072416</c:v>
                </c:pt>
                <c:pt idx="3715">
                  <c:v>0.756420186853621</c:v>
                </c:pt>
                <c:pt idx="3716">
                  <c:v>0.37821009342681</c:v>
                </c:pt>
                <c:pt idx="3717">
                  <c:v>0.189105046713405</c:v>
                </c:pt>
                <c:pt idx="3718">
                  <c:v>0.844552523356703</c:v>
                </c:pt>
                <c:pt idx="3719">
                  <c:v>1.17227626167835</c:v>
                </c:pt>
                <c:pt idx="3720">
                  <c:v>0.586138130839176</c:v>
                </c:pt>
                <c:pt idx="3721">
                  <c:v>1.04306906541959</c:v>
                </c:pt>
                <c:pt idx="3722">
                  <c:v>0.521534532709794</c:v>
                </c:pt>
                <c:pt idx="3723">
                  <c:v>1.0107672663549</c:v>
                </c:pt>
                <c:pt idx="3724">
                  <c:v>0.505383633177449</c:v>
                </c:pt>
                <c:pt idx="3725">
                  <c:v>0.252691816588724</c:v>
                </c:pt>
                <c:pt idx="3726">
                  <c:v>0.126345908294362</c:v>
                </c:pt>
                <c:pt idx="3727">
                  <c:v>0.0631729541471811</c:v>
                </c:pt>
                <c:pt idx="3728">
                  <c:v>0.0315864770735905</c:v>
                </c:pt>
                <c:pt idx="3729">
                  <c:v>0.765793238536795</c:v>
                </c:pt>
                <c:pt idx="3730">
                  <c:v>0.382896619268398</c:v>
                </c:pt>
                <c:pt idx="3731">
                  <c:v>0.191448309634199</c:v>
                </c:pt>
                <c:pt idx="3732">
                  <c:v>0.0957241548170994</c:v>
                </c:pt>
                <c:pt idx="3733">
                  <c:v>0.0478620774085497</c:v>
                </c:pt>
                <c:pt idx="3734">
                  <c:v>0.0239310387042749</c:v>
                </c:pt>
                <c:pt idx="3735">
                  <c:v>0.0119655193521374</c:v>
                </c:pt>
                <c:pt idx="3736">
                  <c:v>0.755982759676069</c:v>
                </c:pt>
                <c:pt idx="3737">
                  <c:v>0.377991379838034</c:v>
                </c:pt>
                <c:pt idx="3738">
                  <c:v>0.188995689919017</c:v>
                </c:pt>
                <c:pt idx="3739">
                  <c:v>0.0944978449595086</c:v>
                </c:pt>
                <c:pt idx="3740">
                  <c:v>0.0472489224797543</c:v>
                </c:pt>
                <c:pt idx="3741">
                  <c:v>0.773624461239877</c:v>
                </c:pt>
                <c:pt idx="3742">
                  <c:v>1.13681223061994</c:v>
                </c:pt>
                <c:pt idx="3743">
                  <c:v>0.568406115309969</c:v>
                </c:pt>
                <c:pt idx="3744">
                  <c:v>0.284203057654985</c:v>
                </c:pt>
                <c:pt idx="3745">
                  <c:v>0.892101528827492</c:v>
                </c:pt>
                <c:pt idx="3746">
                  <c:v>1.19605076441375</c:v>
                </c:pt>
                <c:pt idx="3747">
                  <c:v>0.598025382206873</c:v>
                </c:pt>
                <c:pt idx="3748">
                  <c:v>0.299012691103437</c:v>
                </c:pt>
                <c:pt idx="3749">
                  <c:v>0.899506345551718</c:v>
                </c:pt>
                <c:pt idx="3750">
                  <c:v>0.449753172775859</c:v>
                </c:pt>
                <c:pt idx="3751">
                  <c:v>0.97487658638793</c:v>
                </c:pt>
                <c:pt idx="3752">
                  <c:v>0.487438293193965</c:v>
                </c:pt>
                <c:pt idx="3753">
                  <c:v>0.993719146596982</c:v>
                </c:pt>
                <c:pt idx="3754">
                  <c:v>1.24685957329849</c:v>
                </c:pt>
                <c:pt idx="3755">
                  <c:v>1.37342978664925</c:v>
                </c:pt>
                <c:pt idx="3756">
                  <c:v>1.43671489332462</c:v>
                </c:pt>
                <c:pt idx="3757">
                  <c:v>0.718357446662311</c:v>
                </c:pt>
                <c:pt idx="3758">
                  <c:v>0.359178723331156</c:v>
                </c:pt>
                <c:pt idx="3759">
                  <c:v>0.179589361665578</c:v>
                </c:pt>
                <c:pt idx="3760">
                  <c:v>0.839794680832789</c:v>
                </c:pt>
                <c:pt idx="3761">
                  <c:v>1.16989734041639</c:v>
                </c:pt>
                <c:pt idx="3762">
                  <c:v>0.584948670208197</c:v>
                </c:pt>
                <c:pt idx="3763">
                  <c:v>0.292474335104099</c:v>
                </c:pt>
                <c:pt idx="3764">
                  <c:v>0.146237167552049</c:v>
                </c:pt>
                <c:pt idx="3765">
                  <c:v>0.823118583776025</c:v>
                </c:pt>
                <c:pt idx="3766">
                  <c:v>0.411559291888012</c:v>
                </c:pt>
                <c:pt idx="3767">
                  <c:v>0.205779645944006</c:v>
                </c:pt>
                <c:pt idx="3768">
                  <c:v>0.102889822972003</c:v>
                </c:pt>
                <c:pt idx="3769">
                  <c:v>0.0514449114860015</c:v>
                </c:pt>
                <c:pt idx="3770">
                  <c:v>0.775722455743001</c:v>
                </c:pt>
                <c:pt idx="3771">
                  <c:v>0.3878612278715</c:v>
                </c:pt>
                <c:pt idx="3772">
                  <c:v>0.94393061393575</c:v>
                </c:pt>
                <c:pt idx="3773">
                  <c:v>1.22196530696788</c:v>
                </c:pt>
                <c:pt idx="3774">
                  <c:v>0.610982653483938</c:v>
                </c:pt>
                <c:pt idx="3775">
                  <c:v>0.305491326741969</c:v>
                </c:pt>
                <c:pt idx="3776">
                  <c:v>0.152745663370984</c:v>
                </c:pt>
                <c:pt idx="3777">
                  <c:v>0.826372831685492</c:v>
                </c:pt>
                <c:pt idx="3778">
                  <c:v>0.413186415842746</c:v>
                </c:pt>
                <c:pt idx="3779">
                  <c:v>0.206593207921373</c:v>
                </c:pt>
                <c:pt idx="3780">
                  <c:v>0.853296603960687</c:v>
                </c:pt>
                <c:pt idx="3781">
                  <c:v>0.426648301980343</c:v>
                </c:pt>
                <c:pt idx="3782">
                  <c:v>0.213324150990172</c:v>
                </c:pt>
                <c:pt idx="3783">
                  <c:v>0.856662075495086</c:v>
                </c:pt>
                <c:pt idx="3784">
                  <c:v>1.17833103774754</c:v>
                </c:pt>
                <c:pt idx="3785">
                  <c:v>0.589165518873771</c:v>
                </c:pt>
                <c:pt idx="3786">
                  <c:v>0.294582759436886</c:v>
                </c:pt>
                <c:pt idx="3787">
                  <c:v>0.147291379718443</c:v>
                </c:pt>
                <c:pt idx="3788">
                  <c:v>0.0736456898592214</c:v>
                </c:pt>
                <c:pt idx="3789">
                  <c:v>0.0368228449296107</c:v>
                </c:pt>
                <c:pt idx="3790">
                  <c:v>0.0184114224648054</c:v>
                </c:pt>
                <c:pt idx="3791">
                  <c:v>0.00920571123240268</c:v>
                </c:pt>
                <c:pt idx="3792">
                  <c:v>0.754602855616201</c:v>
                </c:pt>
                <c:pt idx="3793">
                  <c:v>0.377301427808101</c:v>
                </c:pt>
                <c:pt idx="3794">
                  <c:v>0.93865071390405</c:v>
                </c:pt>
                <c:pt idx="3795">
                  <c:v>0.469325356952025</c:v>
                </c:pt>
                <c:pt idx="3796">
                  <c:v>0.234662678476013</c:v>
                </c:pt>
                <c:pt idx="3797">
                  <c:v>0.117331339238006</c:v>
                </c:pt>
                <c:pt idx="3798">
                  <c:v>0.0586656696190031</c:v>
                </c:pt>
                <c:pt idx="3799">
                  <c:v>0.0293328348095016</c:v>
                </c:pt>
                <c:pt idx="3800">
                  <c:v>0.0146664174047508</c:v>
                </c:pt>
                <c:pt idx="3801">
                  <c:v>0.757333208702375</c:v>
                </c:pt>
                <c:pt idx="3802">
                  <c:v>0.378666604351188</c:v>
                </c:pt>
                <c:pt idx="3803">
                  <c:v>0.189333302175594</c:v>
                </c:pt>
                <c:pt idx="3804">
                  <c:v>0.844666651087797</c:v>
                </c:pt>
                <c:pt idx="3805">
                  <c:v>0.422333325543898</c:v>
                </c:pt>
                <c:pt idx="3806">
                  <c:v>0.211166662771949</c:v>
                </c:pt>
                <c:pt idx="3807">
                  <c:v>0.855583331385975</c:v>
                </c:pt>
                <c:pt idx="3808">
                  <c:v>1.17779166569299</c:v>
                </c:pt>
                <c:pt idx="3809">
                  <c:v>0.588895832846494</c:v>
                </c:pt>
                <c:pt idx="3810">
                  <c:v>0.294447916423247</c:v>
                </c:pt>
                <c:pt idx="3811">
                  <c:v>0.897223958211624</c:v>
                </c:pt>
                <c:pt idx="3812">
                  <c:v>0.448611979105812</c:v>
                </c:pt>
                <c:pt idx="3813">
                  <c:v>0.224305989552906</c:v>
                </c:pt>
                <c:pt idx="3814">
                  <c:v>0.112152994776453</c:v>
                </c:pt>
                <c:pt idx="3815">
                  <c:v>0.806076497388227</c:v>
                </c:pt>
                <c:pt idx="3816">
                  <c:v>0.403038248694113</c:v>
                </c:pt>
                <c:pt idx="3817">
                  <c:v>0.951519124347057</c:v>
                </c:pt>
                <c:pt idx="3818">
                  <c:v>1.22575956217353</c:v>
                </c:pt>
                <c:pt idx="3819">
                  <c:v>1.36287978108676</c:v>
                </c:pt>
                <c:pt idx="3820">
                  <c:v>0.681439890543382</c:v>
                </c:pt>
                <c:pt idx="3821">
                  <c:v>1.09071994527169</c:v>
                </c:pt>
                <c:pt idx="3822">
                  <c:v>0.545359972635846</c:v>
                </c:pt>
                <c:pt idx="3823">
                  <c:v>0.272679986317923</c:v>
                </c:pt>
                <c:pt idx="3824">
                  <c:v>0.136339993158961</c:v>
                </c:pt>
                <c:pt idx="3825">
                  <c:v>0.0681699965794807</c:v>
                </c:pt>
                <c:pt idx="3826">
                  <c:v>0.78408499828974</c:v>
                </c:pt>
                <c:pt idx="3827">
                  <c:v>1.14204249914487</c:v>
                </c:pt>
                <c:pt idx="3828">
                  <c:v>0.571021249572435</c:v>
                </c:pt>
                <c:pt idx="3829">
                  <c:v>0.285510624786218</c:v>
                </c:pt>
                <c:pt idx="3830">
                  <c:v>0.142755312393109</c:v>
                </c:pt>
                <c:pt idx="3831">
                  <c:v>0.0713776561965544</c:v>
                </c:pt>
                <c:pt idx="3832">
                  <c:v>0.0356888280982772</c:v>
                </c:pt>
                <c:pt idx="3833">
                  <c:v>0.767844414049139</c:v>
                </c:pt>
                <c:pt idx="3834">
                  <c:v>0.383922207024569</c:v>
                </c:pt>
                <c:pt idx="3835">
                  <c:v>0.191961103512285</c:v>
                </c:pt>
                <c:pt idx="3836">
                  <c:v>0.0959805517561423</c:v>
                </c:pt>
                <c:pt idx="3837">
                  <c:v>0.0479902758780712</c:v>
                </c:pt>
                <c:pt idx="3838">
                  <c:v>0.773995137939036</c:v>
                </c:pt>
                <c:pt idx="3839">
                  <c:v>1.13699756896952</c:v>
                </c:pt>
                <c:pt idx="3840">
                  <c:v>1.31849878448476</c:v>
                </c:pt>
                <c:pt idx="3841">
                  <c:v>1.40924939224238</c:v>
                </c:pt>
                <c:pt idx="3842">
                  <c:v>1.45462469612119</c:v>
                </c:pt>
                <c:pt idx="3843">
                  <c:v>1.4773123480606</c:v>
                </c:pt>
                <c:pt idx="3844">
                  <c:v>1.4886561740303</c:v>
                </c:pt>
                <c:pt idx="3845">
                  <c:v>1.49432808701515</c:v>
                </c:pt>
                <c:pt idx="3846">
                  <c:v>0.747164043507574</c:v>
                </c:pt>
                <c:pt idx="3847">
                  <c:v>0.373582021753787</c:v>
                </c:pt>
                <c:pt idx="3848">
                  <c:v>0.186791010876894</c:v>
                </c:pt>
                <c:pt idx="3849">
                  <c:v>0.843395505438447</c:v>
                </c:pt>
                <c:pt idx="3850">
                  <c:v>0.421697752719223</c:v>
                </c:pt>
                <c:pt idx="3851">
                  <c:v>0.960848876359612</c:v>
                </c:pt>
                <c:pt idx="3852">
                  <c:v>0.480424438179806</c:v>
                </c:pt>
                <c:pt idx="3853">
                  <c:v>0.240212219089903</c:v>
                </c:pt>
                <c:pt idx="3854">
                  <c:v>0.120106109544951</c:v>
                </c:pt>
                <c:pt idx="3855">
                  <c:v>0.0600530547724757</c:v>
                </c:pt>
                <c:pt idx="3856">
                  <c:v>0.0300265273862379</c:v>
                </c:pt>
                <c:pt idx="3857">
                  <c:v>0.0150132636931189</c:v>
                </c:pt>
                <c:pt idx="3858">
                  <c:v>0.00750663184655947</c:v>
                </c:pt>
                <c:pt idx="3859">
                  <c:v>0.00375331592327973</c:v>
                </c:pt>
                <c:pt idx="3860">
                  <c:v>0.75187665796164</c:v>
                </c:pt>
                <c:pt idx="3861">
                  <c:v>1.12593832898082</c:v>
                </c:pt>
                <c:pt idx="3862">
                  <c:v>0.56296916449041</c:v>
                </c:pt>
                <c:pt idx="3863">
                  <c:v>1.03148458224521</c:v>
                </c:pt>
                <c:pt idx="3864">
                  <c:v>0.515742291122603</c:v>
                </c:pt>
                <c:pt idx="3865">
                  <c:v>0.257871145561301</c:v>
                </c:pt>
                <c:pt idx="3866">
                  <c:v>0.128935572780651</c:v>
                </c:pt>
                <c:pt idx="3867">
                  <c:v>0.0644677863903253</c:v>
                </c:pt>
                <c:pt idx="3868">
                  <c:v>0.782233893195163</c:v>
                </c:pt>
                <c:pt idx="3869">
                  <c:v>1.14111694659758</c:v>
                </c:pt>
                <c:pt idx="3870">
                  <c:v>1.32055847329879</c:v>
                </c:pt>
                <c:pt idx="3871">
                  <c:v>1.4102792366494</c:v>
                </c:pt>
                <c:pt idx="3872">
                  <c:v>0.705139618324698</c:v>
                </c:pt>
                <c:pt idx="3873">
                  <c:v>0.352569809162349</c:v>
                </c:pt>
                <c:pt idx="3874">
                  <c:v>0.176284904581174</c:v>
                </c:pt>
                <c:pt idx="3875">
                  <c:v>0.0881424522905872</c:v>
                </c:pt>
                <c:pt idx="3876">
                  <c:v>0.0440712261452936</c:v>
                </c:pt>
                <c:pt idx="3877">
                  <c:v>0.772035613072647</c:v>
                </c:pt>
                <c:pt idx="3878">
                  <c:v>0.386017806536323</c:v>
                </c:pt>
                <c:pt idx="3879">
                  <c:v>0.193008903268162</c:v>
                </c:pt>
                <c:pt idx="3880">
                  <c:v>0.0965044516340809</c:v>
                </c:pt>
                <c:pt idx="3881">
                  <c:v>0.0482522258170404</c:v>
                </c:pt>
                <c:pt idx="3882">
                  <c:v>0.0241261129085202</c:v>
                </c:pt>
                <c:pt idx="3883">
                  <c:v>0.76206305645426</c:v>
                </c:pt>
                <c:pt idx="3884">
                  <c:v>0.38103152822713</c:v>
                </c:pt>
                <c:pt idx="3885">
                  <c:v>0.940515764113565</c:v>
                </c:pt>
                <c:pt idx="3886">
                  <c:v>0.470257882056783</c:v>
                </c:pt>
                <c:pt idx="3887">
                  <c:v>0.985128941028391</c:v>
                </c:pt>
                <c:pt idx="3888">
                  <c:v>1.2425644705142</c:v>
                </c:pt>
                <c:pt idx="3889">
                  <c:v>0.621282235257098</c:v>
                </c:pt>
                <c:pt idx="3890">
                  <c:v>1.06064111762855</c:v>
                </c:pt>
                <c:pt idx="3891">
                  <c:v>0.530320558814274</c:v>
                </c:pt>
                <c:pt idx="3892">
                  <c:v>1.01516027940714</c:v>
                </c:pt>
                <c:pt idx="3893">
                  <c:v>0.507580139703569</c:v>
                </c:pt>
                <c:pt idx="3894">
                  <c:v>0.253790069851784</c:v>
                </c:pt>
                <c:pt idx="3895">
                  <c:v>0.126895034925892</c:v>
                </c:pt>
                <c:pt idx="3896">
                  <c:v>0.0634475174629461</c:v>
                </c:pt>
                <c:pt idx="3897">
                  <c:v>0.031723758731473</c:v>
                </c:pt>
                <c:pt idx="3898">
                  <c:v>0.765861879365737</c:v>
                </c:pt>
                <c:pt idx="3899">
                  <c:v>0.382930939682868</c:v>
                </c:pt>
                <c:pt idx="3900">
                  <c:v>0.941465469841434</c:v>
                </c:pt>
                <c:pt idx="3901">
                  <c:v>0.470732734920717</c:v>
                </c:pt>
                <c:pt idx="3902">
                  <c:v>0.985366367460359</c:v>
                </c:pt>
                <c:pt idx="3903">
                  <c:v>1.24268318373018</c:v>
                </c:pt>
                <c:pt idx="3904">
                  <c:v>0.62134159186509</c:v>
                </c:pt>
                <c:pt idx="3905">
                  <c:v>1.06067079593254</c:v>
                </c:pt>
                <c:pt idx="3906">
                  <c:v>1.28033539796627</c:v>
                </c:pt>
                <c:pt idx="3907">
                  <c:v>0.640167698983136</c:v>
                </c:pt>
                <c:pt idx="3908">
                  <c:v>1.07008384949157</c:v>
                </c:pt>
                <c:pt idx="3909">
                  <c:v>0.535041924745784</c:v>
                </c:pt>
                <c:pt idx="3910">
                  <c:v>1.01752096237289</c:v>
                </c:pt>
                <c:pt idx="3911">
                  <c:v>0.508760481186446</c:v>
                </c:pt>
                <c:pt idx="3912">
                  <c:v>0.254380240593223</c:v>
                </c:pt>
                <c:pt idx="3913">
                  <c:v>0.127190120296612</c:v>
                </c:pt>
                <c:pt idx="3914">
                  <c:v>0.813595060148306</c:v>
                </c:pt>
                <c:pt idx="3915">
                  <c:v>0.406797530074153</c:v>
                </c:pt>
                <c:pt idx="3916">
                  <c:v>0.203398765037076</c:v>
                </c:pt>
                <c:pt idx="3917">
                  <c:v>0.851699382518538</c:v>
                </c:pt>
                <c:pt idx="3918">
                  <c:v>0.425849691259269</c:v>
                </c:pt>
                <c:pt idx="3919">
                  <c:v>0.962924845629635</c:v>
                </c:pt>
                <c:pt idx="3920">
                  <c:v>0.481462422814817</c:v>
                </c:pt>
                <c:pt idx="3921">
                  <c:v>0.240731211407409</c:v>
                </c:pt>
                <c:pt idx="3922">
                  <c:v>0.120365605703704</c:v>
                </c:pt>
                <c:pt idx="3923">
                  <c:v>0.810182802851852</c:v>
                </c:pt>
                <c:pt idx="3924">
                  <c:v>0.405091401425926</c:v>
                </c:pt>
                <c:pt idx="3925">
                  <c:v>0.202545700712963</c:v>
                </c:pt>
                <c:pt idx="3926">
                  <c:v>0.101272850356482</c:v>
                </c:pt>
                <c:pt idx="3927">
                  <c:v>0.0506364251782408</c:v>
                </c:pt>
                <c:pt idx="3928">
                  <c:v>0.0253182125891204</c:v>
                </c:pt>
                <c:pt idx="3929">
                  <c:v>0.76265910629456</c:v>
                </c:pt>
                <c:pt idx="3930">
                  <c:v>1.13132955314728</c:v>
                </c:pt>
                <c:pt idx="3931">
                  <c:v>0.56566477657364</c:v>
                </c:pt>
                <c:pt idx="3932">
                  <c:v>1.03283238828682</c:v>
                </c:pt>
                <c:pt idx="3933">
                  <c:v>0.51641619414341</c:v>
                </c:pt>
                <c:pt idx="3934">
                  <c:v>1.00820809707171</c:v>
                </c:pt>
                <c:pt idx="3935">
                  <c:v>0.504104048535853</c:v>
                </c:pt>
                <c:pt idx="3936">
                  <c:v>1.00205202426793</c:v>
                </c:pt>
                <c:pt idx="3937">
                  <c:v>0.501026012133963</c:v>
                </c:pt>
                <c:pt idx="3938">
                  <c:v>0.250513006066982</c:v>
                </c:pt>
                <c:pt idx="3939">
                  <c:v>0.875256503033491</c:v>
                </c:pt>
                <c:pt idx="3940">
                  <c:v>1.18762825151675</c:v>
                </c:pt>
                <c:pt idx="3941">
                  <c:v>0.593814125758373</c:v>
                </c:pt>
                <c:pt idx="3942">
                  <c:v>0.296907062879186</c:v>
                </c:pt>
                <c:pt idx="3943">
                  <c:v>0.148453531439593</c:v>
                </c:pt>
                <c:pt idx="3944">
                  <c:v>0.0742267657197966</c:v>
                </c:pt>
                <c:pt idx="3945">
                  <c:v>0.0371133828598983</c:v>
                </c:pt>
                <c:pt idx="3946">
                  <c:v>0.0185566914299491</c:v>
                </c:pt>
                <c:pt idx="3947">
                  <c:v>0.759278345714975</c:v>
                </c:pt>
                <c:pt idx="3948">
                  <c:v>1.12963917285749</c:v>
                </c:pt>
                <c:pt idx="3949">
                  <c:v>0.564819586428744</c:v>
                </c:pt>
                <c:pt idx="3950">
                  <c:v>0.282409793214372</c:v>
                </c:pt>
                <c:pt idx="3951">
                  <c:v>0.141204896607186</c:v>
                </c:pt>
                <c:pt idx="3952">
                  <c:v>0.820602448303593</c:v>
                </c:pt>
                <c:pt idx="3953">
                  <c:v>1.1603012241518</c:v>
                </c:pt>
                <c:pt idx="3954">
                  <c:v>0.580150612075898</c:v>
                </c:pt>
                <c:pt idx="3955">
                  <c:v>0.290075306037949</c:v>
                </c:pt>
                <c:pt idx="3956">
                  <c:v>0.145037653018975</c:v>
                </c:pt>
                <c:pt idx="3957">
                  <c:v>0.0725188265094873</c:v>
                </c:pt>
                <c:pt idx="3958">
                  <c:v>0.786259413254744</c:v>
                </c:pt>
                <c:pt idx="3959">
                  <c:v>1.14312970662737</c:v>
                </c:pt>
                <c:pt idx="3960">
                  <c:v>1.32156485331369</c:v>
                </c:pt>
                <c:pt idx="3961">
                  <c:v>0.660782426656843</c:v>
                </c:pt>
                <c:pt idx="3962">
                  <c:v>0.330391213328422</c:v>
                </c:pt>
                <c:pt idx="3963">
                  <c:v>0.165195606664211</c:v>
                </c:pt>
                <c:pt idx="3964">
                  <c:v>0.0825978033321054</c:v>
                </c:pt>
                <c:pt idx="3965">
                  <c:v>0.0412989016660527</c:v>
                </c:pt>
                <c:pt idx="3966">
                  <c:v>0.770649450833026</c:v>
                </c:pt>
                <c:pt idx="3967">
                  <c:v>0.385324725416513</c:v>
                </c:pt>
                <c:pt idx="3968">
                  <c:v>0.192662362708257</c:v>
                </c:pt>
                <c:pt idx="3969">
                  <c:v>0.0963311813541283</c:v>
                </c:pt>
                <c:pt idx="3970">
                  <c:v>0.798165590677064</c:v>
                </c:pt>
                <c:pt idx="3971">
                  <c:v>1.14908279533853</c:v>
                </c:pt>
                <c:pt idx="3972">
                  <c:v>1.32454139766927</c:v>
                </c:pt>
                <c:pt idx="3973">
                  <c:v>1.41227069883463</c:v>
                </c:pt>
                <c:pt idx="3974">
                  <c:v>1.45613534941732</c:v>
                </c:pt>
                <c:pt idx="3975">
                  <c:v>1.47806767470866</c:v>
                </c:pt>
                <c:pt idx="3976">
                  <c:v>0.739033837354329</c:v>
                </c:pt>
                <c:pt idx="3977">
                  <c:v>1.11951691867716</c:v>
                </c:pt>
                <c:pt idx="3978">
                  <c:v>0.559758459338582</c:v>
                </c:pt>
                <c:pt idx="3979">
                  <c:v>0.279879229669291</c:v>
                </c:pt>
                <c:pt idx="3980">
                  <c:v>0.139939614834646</c:v>
                </c:pt>
                <c:pt idx="3981">
                  <c:v>0.819969807417323</c:v>
                </c:pt>
                <c:pt idx="3982">
                  <c:v>0.409984903708661</c:v>
                </c:pt>
                <c:pt idx="3983">
                  <c:v>0.204992451854331</c:v>
                </c:pt>
                <c:pt idx="3984">
                  <c:v>0.852496225927165</c:v>
                </c:pt>
                <c:pt idx="3985">
                  <c:v>0.426248112963583</c:v>
                </c:pt>
                <c:pt idx="3986">
                  <c:v>0.213124056481791</c:v>
                </c:pt>
                <c:pt idx="3987">
                  <c:v>0.856562028240896</c:v>
                </c:pt>
                <c:pt idx="3988">
                  <c:v>0.428281014120448</c:v>
                </c:pt>
                <c:pt idx="3989">
                  <c:v>0.214140507060224</c:v>
                </c:pt>
                <c:pt idx="3990">
                  <c:v>0.107070253530112</c:v>
                </c:pt>
                <c:pt idx="3991">
                  <c:v>0.803535126765056</c:v>
                </c:pt>
                <c:pt idx="3992">
                  <c:v>0.401767563382528</c:v>
                </c:pt>
                <c:pt idx="3993">
                  <c:v>0.950883781691264</c:v>
                </c:pt>
                <c:pt idx="3994">
                  <c:v>0.475441890845632</c:v>
                </c:pt>
                <c:pt idx="3995">
                  <c:v>0.987720945422816</c:v>
                </c:pt>
                <c:pt idx="3996">
                  <c:v>0.493860472711408</c:v>
                </c:pt>
                <c:pt idx="3997">
                  <c:v>0.246930236355704</c:v>
                </c:pt>
                <c:pt idx="3998">
                  <c:v>0.123465118177852</c:v>
                </c:pt>
                <c:pt idx="3999">
                  <c:v>0.061732559088926</c:v>
                </c:pt>
                <c:pt idx="4000">
                  <c:v>0.030866279544463</c:v>
                </c:pt>
                <c:pt idx="4001">
                  <c:v>0.765433139772232</c:v>
                </c:pt>
                <c:pt idx="4002">
                  <c:v>0.382716569886116</c:v>
                </c:pt>
                <c:pt idx="4003">
                  <c:v>0.191358284943058</c:v>
                </c:pt>
                <c:pt idx="4004">
                  <c:v>0.0956791424715289</c:v>
                </c:pt>
                <c:pt idx="4005">
                  <c:v>0.0478395712357645</c:v>
                </c:pt>
                <c:pt idx="4006">
                  <c:v>0.0239197856178822</c:v>
                </c:pt>
                <c:pt idx="4007">
                  <c:v>0.0119598928089411</c:v>
                </c:pt>
                <c:pt idx="4008">
                  <c:v>0.00597994640447056</c:v>
                </c:pt>
                <c:pt idx="4009">
                  <c:v>0.752989973202235</c:v>
                </c:pt>
                <c:pt idx="4010">
                  <c:v>1.12649498660112</c:v>
                </c:pt>
                <c:pt idx="4011">
                  <c:v>0.563247493300559</c:v>
                </c:pt>
                <c:pt idx="4012">
                  <c:v>0.281623746650279</c:v>
                </c:pt>
                <c:pt idx="4013">
                  <c:v>0.89081187332514</c:v>
                </c:pt>
                <c:pt idx="4014">
                  <c:v>0.44540593666257</c:v>
                </c:pt>
                <c:pt idx="4015">
                  <c:v>0.972702968331285</c:v>
                </c:pt>
                <c:pt idx="4016">
                  <c:v>0.486351484165642</c:v>
                </c:pt>
                <c:pt idx="4017">
                  <c:v>0.993175742082821</c:v>
                </c:pt>
                <c:pt idx="4018">
                  <c:v>0.496587871041411</c:v>
                </c:pt>
                <c:pt idx="4019">
                  <c:v>0.248293935520705</c:v>
                </c:pt>
                <c:pt idx="4020">
                  <c:v>0.124146967760353</c:v>
                </c:pt>
                <c:pt idx="4021">
                  <c:v>0.0620734838801763</c:v>
                </c:pt>
                <c:pt idx="4022">
                  <c:v>0.0310367419400882</c:v>
                </c:pt>
                <c:pt idx="4023">
                  <c:v>0.0155183709700441</c:v>
                </c:pt>
                <c:pt idx="4024">
                  <c:v>0.00775918548502204</c:v>
                </c:pt>
                <c:pt idx="4025">
                  <c:v>0.00387959274251102</c:v>
                </c:pt>
                <c:pt idx="4026">
                  <c:v>0.00193979637125551</c:v>
                </c:pt>
                <c:pt idx="4027">
                  <c:v>0.000969898185627755</c:v>
                </c:pt>
                <c:pt idx="4028">
                  <c:v>0.750484949092814</c:v>
                </c:pt>
                <c:pt idx="4029">
                  <c:v>0.375242474546407</c:v>
                </c:pt>
                <c:pt idx="4030">
                  <c:v>0.937621237273204</c:v>
                </c:pt>
                <c:pt idx="4031">
                  <c:v>0.468810618636602</c:v>
                </c:pt>
                <c:pt idx="4032">
                  <c:v>0.984405309318301</c:v>
                </c:pt>
                <c:pt idx="4033">
                  <c:v>1.24220265465915</c:v>
                </c:pt>
                <c:pt idx="4034">
                  <c:v>0.621101327329575</c:v>
                </c:pt>
                <c:pt idx="4035">
                  <c:v>1.06055066366479</c:v>
                </c:pt>
                <c:pt idx="4036">
                  <c:v>0.530275331832394</c:v>
                </c:pt>
                <c:pt idx="4037">
                  <c:v>1.0151376659162</c:v>
                </c:pt>
                <c:pt idx="4038">
                  <c:v>0.507568832958099</c:v>
                </c:pt>
                <c:pt idx="4039">
                  <c:v>1.00378441647905</c:v>
                </c:pt>
                <c:pt idx="4040">
                  <c:v>1.25189220823952</c:v>
                </c:pt>
                <c:pt idx="4041">
                  <c:v>1.37594610411976</c:v>
                </c:pt>
                <c:pt idx="4042">
                  <c:v>0.687973052059881</c:v>
                </c:pt>
                <c:pt idx="4043">
                  <c:v>0.343986526029941</c:v>
                </c:pt>
                <c:pt idx="4044">
                  <c:v>0.92199326301497</c:v>
                </c:pt>
                <c:pt idx="4045">
                  <c:v>0.460996631507485</c:v>
                </c:pt>
                <c:pt idx="4046">
                  <c:v>0.980498315753743</c:v>
                </c:pt>
                <c:pt idx="4047">
                  <c:v>0.490249157876871</c:v>
                </c:pt>
                <c:pt idx="4048">
                  <c:v>0.245124578938436</c:v>
                </c:pt>
                <c:pt idx="4049">
                  <c:v>0.122562289469218</c:v>
                </c:pt>
                <c:pt idx="4050">
                  <c:v>0.0612811447346089</c:v>
                </c:pt>
                <c:pt idx="4051">
                  <c:v>0.0306405723673045</c:v>
                </c:pt>
                <c:pt idx="4052">
                  <c:v>0.0153202861836522</c:v>
                </c:pt>
                <c:pt idx="4053">
                  <c:v>0.00766014309182611</c:v>
                </c:pt>
                <c:pt idx="4054">
                  <c:v>0.753830071545913</c:v>
                </c:pt>
                <c:pt idx="4055">
                  <c:v>0.376915035772957</c:v>
                </c:pt>
                <c:pt idx="4056">
                  <c:v>0.188457517886478</c:v>
                </c:pt>
                <c:pt idx="4057">
                  <c:v>0.0942287589432391</c:v>
                </c:pt>
                <c:pt idx="4058">
                  <c:v>0.0471143794716196</c:v>
                </c:pt>
                <c:pt idx="4059">
                  <c:v>0.0235571897358098</c:v>
                </c:pt>
                <c:pt idx="4060">
                  <c:v>0.761778594867905</c:v>
                </c:pt>
                <c:pt idx="4061">
                  <c:v>1.13088929743395</c:v>
                </c:pt>
                <c:pt idx="4062">
                  <c:v>0.565444648716976</c:v>
                </c:pt>
                <c:pt idx="4063">
                  <c:v>1.03272232435849</c:v>
                </c:pt>
                <c:pt idx="4064">
                  <c:v>0.516361162179244</c:v>
                </c:pt>
                <c:pt idx="4065">
                  <c:v>1.00818058108962</c:v>
                </c:pt>
                <c:pt idx="4066">
                  <c:v>1.25409029054481</c:v>
                </c:pt>
                <c:pt idx="4067">
                  <c:v>0.627045145272406</c:v>
                </c:pt>
                <c:pt idx="4068">
                  <c:v>1.0635225726362</c:v>
                </c:pt>
                <c:pt idx="4069">
                  <c:v>0.531761286318101</c:v>
                </c:pt>
                <c:pt idx="4070">
                  <c:v>0.265880643159051</c:v>
                </c:pt>
                <c:pt idx="4071">
                  <c:v>0.882940321579525</c:v>
                </c:pt>
                <c:pt idx="4072">
                  <c:v>1.19147016078976</c:v>
                </c:pt>
                <c:pt idx="4073">
                  <c:v>1.34573508039488</c:v>
                </c:pt>
                <c:pt idx="4074">
                  <c:v>0.672867540197441</c:v>
                </c:pt>
                <c:pt idx="4075">
                  <c:v>0.33643377009872</c:v>
                </c:pt>
                <c:pt idx="4076">
                  <c:v>0.91821688504936</c:v>
                </c:pt>
                <c:pt idx="4077">
                  <c:v>0.45910844252468</c:v>
                </c:pt>
                <c:pt idx="4078">
                  <c:v>0.22955422126234</c:v>
                </c:pt>
                <c:pt idx="4079">
                  <c:v>0.11477711063117</c:v>
                </c:pt>
                <c:pt idx="4080">
                  <c:v>0.057388555315585</c:v>
                </c:pt>
                <c:pt idx="4081">
                  <c:v>0.0286942776577925</c:v>
                </c:pt>
                <c:pt idx="4082">
                  <c:v>0.764347138828896</c:v>
                </c:pt>
                <c:pt idx="4083">
                  <c:v>1.13217356941445</c:v>
                </c:pt>
                <c:pt idx="4084">
                  <c:v>0.566086784707224</c:v>
                </c:pt>
                <c:pt idx="4085">
                  <c:v>1.03304339235361</c:v>
                </c:pt>
                <c:pt idx="4086">
                  <c:v>0.516521696176806</c:v>
                </c:pt>
                <c:pt idx="4087">
                  <c:v>0.258260848088403</c:v>
                </c:pt>
                <c:pt idx="4088">
                  <c:v>0.129130424044202</c:v>
                </c:pt>
                <c:pt idx="4089">
                  <c:v>0.0645652120221008</c:v>
                </c:pt>
                <c:pt idx="4090">
                  <c:v>0.0322826060110504</c:v>
                </c:pt>
                <c:pt idx="4091">
                  <c:v>0.0161413030055252</c:v>
                </c:pt>
                <c:pt idx="4092">
                  <c:v>0.00807065150276259</c:v>
                </c:pt>
                <c:pt idx="4093">
                  <c:v>0.754035325751381</c:v>
                </c:pt>
                <c:pt idx="4094">
                  <c:v>0.377017662875691</c:v>
                </c:pt>
                <c:pt idx="4095">
                  <c:v>0.188508831437845</c:v>
                </c:pt>
                <c:pt idx="4096">
                  <c:v>0.0942544157189227</c:v>
                </c:pt>
                <c:pt idx="4097">
                  <c:v>0.797127207859461</c:v>
                </c:pt>
                <c:pt idx="4098">
                  <c:v>0.398563603929731</c:v>
                </c:pt>
                <c:pt idx="4099">
                  <c:v>0.199281801964865</c:v>
                </c:pt>
                <c:pt idx="4100">
                  <c:v>0.849640900982433</c:v>
                </c:pt>
                <c:pt idx="4101">
                  <c:v>0.424820450491216</c:v>
                </c:pt>
                <c:pt idx="4102">
                  <c:v>0.212410225245608</c:v>
                </c:pt>
                <c:pt idx="4103">
                  <c:v>0.856205112622804</c:v>
                </c:pt>
                <c:pt idx="4104">
                  <c:v>1.1781025563114</c:v>
                </c:pt>
                <c:pt idx="4105">
                  <c:v>1.3390512781557</c:v>
                </c:pt>
                <c:pt idx="4106">
                  <c:v>0.669525639077851</c:v>
                </c:pt>
                <c:pt idx="4107">
                  <c:v>0.334762819538925</c:v>
                </c:pt>
                <c:pt idx="4108">
                  <c:v>0.167381409769463</c:v>
                </c:pt>
                <c:pt idx="4109">
                  <c:v>0.0836907048847313</c:v>
                </c:pt>
                <c:pt idx="4110">
                  <c:v>0.0418453524423657</c:v>
                </c:pt>
                <c:pt idx="4111">
                  <c:v>0.0209226762211828</c:v>
                </c:pt>
                <c:pt idx="4112">
                  <c:v>0.0104613381105914</c:v>
                </c:pt>
                <c:pt idx="4113">
                  <c:v>0.00523066905529571</c:v>
                </c:pt>
                <c:pt idx="4114">
                  <c:v>0.00261533452764785</c:v>
                </c:pt>
                <c:pt idx="4115">
                  <c:v>0.751307667263824</c:v>
                </c:pt>
                <c:pt idx="4116">
                  <c:v>0.375653833631912</c:v>
                </c:pt>
                <c:pt idx="4117">
                  <c:v>0.937826916815956</c:v>
                </c:pt>
                <c:pt idx="4118">
                  <c:v>1.21891345840798</c:v>
                </c:pt>
                <c:pt idx="4119">
                  <c:v>0.609456729203989</c:v>
                </c:pt>
                <c:pt idx="4120">
                  <c:v>1.05472836460199</c:v>
                </c:pt>
                <c:pt idx="4121">
                  <c:v>0.527364182300997</c:v>
                </c:pt>
                <c:pt idx="4122">
                  <c:v>1.0136820911505</c:v>
                </c:pt>
                <c:pt idx="4123">
                  <c:v>1.25684104557525</c:v>
                </c:pt>
                <c:pt idx="4124">
                  <c:v>1.37842052278762</c:v>
                </c:pt>
                <c:pt idx="4125">
                  <c:v>0.689210261393812</c:v>
                </c:pt>
                <c:pt idx="4126">
                  <c:v>0.344605130696906</c:v>
                </c:pt>
                <c:pt idx="4127">
                  <c:v>0.172302565348453</c:v>
                </c:pt>
                <c:pt idx="4128">
                  <c:v>0.0861512826742266</c:v>
                </c:pt>
                <c:pt idx="4129">
                  <c:v>0.793075641337113</c:v>
                </c:pt>
                <c:pt idx="4130">
                  <c:v>0.396537820668557</c:v>
                </c:pt>
                <c:pt idx="4131">
                  <c:v>0.948268910334278</c:v>
                </c:pt>
                <c:pt idx="4132">
                  <c:v>0.474134455167139</c:v>
                </c:pt>
                <c:pt idx="4133">
                  <c:v>0.98706722758357</c:v>
                </c:pt>
                <c:pt idx="4134">
                  <c:v>1.24353361379178</c:v>
                </c:pt>
                <c:pt idx="4135">
                  <c:v>0.621766806895892</c:v>
                </c:pt>
                <c:pt idx="4136">
                  <c:v>0.310883403447946</c:v>
                </c:pt>
                <c:pt idx="4137">
                  <c:v>0.155441701723973</c:v>
                </c:pt>
                <c:pt idx="4138">
                  <c:v>0.0777208508619866</c:v>
                </c:pt>
                <c:pt idx="4139">
                  <c:v>0.788860425430993</c:v>
                </c:pt>
                <c:pt idx="4140">
                  <c:v>1.1444302127155</c:v>
                </c:pt>
                <c:pt idx="4141">
                  <c:v>0.572215106357748</c:v>
                </c:pt>
                <c:pt idx="4142">
                  <c:v>0.286107553178874</c:v>
                </c:pt>
                <c:pt idx="4143">
                  <c:v>0.893053776589437</c:v>
                </c:pt>
                <c:pt idx="4144">
                  <c:v>0.446526888294719</c:v>
                </c:pt>
                <c:pt idx="4145">
                  <c:v>0.223263444147359</c:v>
                </c:pt>
                <c:pt idx="4146">
                  <c:v>0.86163172207368</c:v>
                </c:pt>
                <c:pt idx="4147">
                  <c:v>0.43081586103684</c:v>
                </c:pt>
                <c:pt idx="4148">
                  <c:v>0.21540793051842</c:v>
                </c:pt>
                <c:pt idx="4149">
                  <c:v>0.10770396525921</c:v>
                </c:pt>
                <c:pt idx="4150">
                  <c:v>0.803851982629605</c:v>
                </c:pt>
                <c:pt idx="4151">
                  <c:v>1.1519259913148</c:v>
                </c:pt>
                <c:pt idx="4152">
                  <c:v>1.3259629956574</c:v>
                </c:pt>
                <c:pt idx="4153">
                  <c:v>1.4129814978287</c:v>
                </c:pt>
                <c:pt idx="4154">
                  <c:v>0.70649074891435</c:v>
                </c:pt>
                <c:pt idx="4155">
                  <c:v>0.353245374457175</c:v>
                </c:pt>
                <c:pt idx="4156">
                  <c:v>0.176622687228588</c:v>
                </c:pt>
                <c:pt idx="4157">
                  <c:v>0.838311343614294</c:v>
                </c:pt>
                <c:pt idx="4158">
                  <c:v>0.419155671807147</c:v>
                </c:pt>
                <c:pt idx="4159">
                  <c:v>0.209577835903573</c:v>
                </c:pt>
                <c:pt idx="4160">
                  <c:v>0.104788917951787</c:v>
                </c:pt>
                <c:pt idx="4161">
                  <c:v>0.0523944589758934</c:v>
                </c:pt>
                <c:pt idx="4162">
                  <c:v>0.776197229487947</c:v>
                </c:pt>
                <c:pt idx="4163">
                  <c:v>1.13809861474397</c:v>
                </c:pt>
                <c:pt idx="4164">
                  <c:v>0.569049307371987</c:v>
                </c:pt>
                <c:pt idx="4165">
                  <c:v>0.284524653685993</c:v>
                </c:pt>
                <c:pt idx="4166">
                  <c:v>0.142262326842997</c:v>
                </c:pt>
                <c:pt idx="4167">
                  <c:v>0.0711311634214983</c:v>
                </c:pt>
                <c:pt idx="4168">
                  <c:v>0.0355655817107492</c:v>
                </c:pt>
                <c:pt idx="4169">
                  <c:v>0.0177827908553746</c:v>
                </c:pt>
                <c:pt idx="4170">
                  <c:v>0.00889139542768729</c:v>
                </c:pt>
                <c:pt idx="4171">
                  <c:v>0.754445697713844</c:v>
                </c:pt>
                <c:pt idx="4172">
                  <c:v>0.377222848856922</c:v>
                </c:pt>
                <c:pt idx="4173">
                  <c:v>0.188611424428461</c:v>
                </c:pt>
                <c:pt idx="4174">
                  <c:v>0.0943057122142305</c:v>
                </c:pt>
                <c:pt idx="4175">
                  <c:v>0.0471528561071152</c:v>
                </c:pt>
                <c:pt idx="4176">
                  <c:v>0.0235764280535576</c:v>
                </c:pt>
                <c:pt idx="4177">
                  <c:v>0.0117882140267788</c:v>
                </c:pt>
                <c:pt idx="4178">
                  <c:v>0.755894107013389</c:v>
                </c:pt>
                <c:pt idx="4179">
                  <c:v>0.377947053506695</c:v>
                </c:pt>
                <c:pt idx="4180">
                  <c:v>0.938973526753347</c:v>
                </c:pt>
                <c:pt idx="4181">
                  <c:v>1.21948676337667</c:v>
                </c:pt>
                <c:pt idx="4182">
                  <c:v>1.35974338168834</c:v>
                </c:pt>
                <c:pt idx="4183">
                  <c:v>1.42987169084417</c:v>
                </c:pt>
                <c:pt idx="4184">
                  <c:v>0.714935845422084</c:v>
                </c:pt>
                <c:pt idx="4185">
                  <c:v>0.357467922711042</c:v>
                </c:pt>
                <c:pt idx="4186">
                  <c:v>0.178733961355521</c:v>
                </c:pt>
                <c:pt idx="4187">
                  <c:v>0.0893669806777605</c:v>
                </c:pt>
                <c:pt idx="4188">
                  <c:v>0.0446834903388803</c:v>
                </c:pt>
                <c:pt idx="4189">
                  <c:v>0.0223417451694401</c:v>
                </c:pt>
                <c:pt idx="4190">
                  <c:v>0.0111708725847201</c:v>
                </c:pt>
                <c:pt idx="4191">
                  <c:v>0.00558543629236003</c:v>
                </c:pt>
                <c:pt idx="4192">
                  <c:v>0.75279271814618</c:v>
                </c:pt>
                <c:pt idx="4193">
                  <c:v>0.37639635907309</c:v>
                </c:pt>
                <c:pt idx="4194">
                  <c:v>0.188198179536545</c:v>
                </c:pt>
                <c:pt idx="4195">
                  <c:v>0.0940990897682725</c:v>
                </c:pt>
                <c:pt idx="4196">
                  <c:v>0.0470495448841363</c:v>
                </c:pt>
                <c:pt idx="4197">
                  <c:v>0.773524772442068</c:v>
                </c:pt>
                <c:pt idx="4198">
                  <c:v>0.386762386221034</c:v>
                </c:pt>
                <c:pt idx="4199">
                  <c:v>0.193381193110517</c:v>
                </c:pt>
                <c:pt idx="4200">
                  <c:v>0.0966905965552585</c:v>
                </c:pt>
                <c:pt idx="4201">
                  <c:v>0.798345298277629</c:v>
                </c:pt>
                <c:pt idx="4202">
                  <c:v>0.399172649138815</c:v>
                </c:pt>
                <c:pt idx="4203">
                  <c:v>0.949586324569407</c:v>
                </c:pt>
                <c:pt idx="4204">
                  <c:v>0.474793162284704</c:v>
                </c:pt>
                <c:pt idx="4205">
                  <c:v>0.237396581142352</c:v>
                </c:pt>
                <c:pt idx="4206">
                  <c:v>0.868698290571176</c:v>
                </c:pt>
                <c:pt idx="4207">
                  <c:v>0.434349145285588</c:v>
                </c:pt>
                <c:pt idx="4208">
                  <c:v>0.217174572642794</c:v>
                </c:pt>
                <c:pt idx="4209">
                  <c:v>0.108587286321397</c:v>
                </c:pt>
                <c:pt idx="4210">
                  <c:v>0.0542936431606985</c:v>
                </c:pt>
                <c:pt idx="4211">
                  <c:v>0.0271468215803492</c:v>
                </c:pt>
                <c:pt idx="4212">
                  <c:v>0.763573410790175</c:v>
                </c:pt>
                <c:pt idx="4213">
                  <c:v>0.381786705395087</c:v>
                </c:pt>
                <c:pt idx="4214">
                  <c:v>0.940893352697544</c:v>
                </c:pt>
                <c:pt idx="4215">
                  <c:v>0.470446676348772</c:v>
                </c:pt>
                <c:pt idx="4216">
                  <c:v>0.235223338174386</c:v>
                </c:pt>
                <c:pt idx="4217">
                  <c:v>0.867611669087193</c:v>
                </c:pt>
                <c:pt idx="4218">
                  <c:v>0.433805834543596</c:v>
                </c:pt>
                <c:pt idx="4219">
                  <c:v>0.216902917271798</c:v>
                </c:pt>
                <c:pt idx="4220">
                  <c:v>0.108451458635899</c:v>
                </c:pt>
                <c:pt idx="4221">
                  <c:v>0.80422572931795</c:v>
                </c:pt>
                <c:pt idx="4222">
                  <c:v>0.402112864658975</c:v>
                </c:pt>
                <c:pt idx="4223">
                  <c:v>0.201056432329487</c:v>
                </c:pt>
                <c:pt idx="4224">
                  <c:v>0.100528216164744</c:v>
                </c:pt>
                <c:pt idx="4225">
                  <c:v>0.800264108082372</c:v>
                </c:pt>
                <c:pt idx="4226">
                  <c:v>1.15013205404119</c:v>
                </c:pt>
                <c:pt idx="4227">
                  <c:v>0.575066027020593</c:v>
                </c:pt>
                <c:pt idx="4228">
                  <c:v>1.0375330135103</c:v>
                </c:pt>
                <c:pt idx="4229">
                  <c:v>0.518766506755148</c:v>
                </c:pt>
                <c:pt idx="4230">
                  <c:v>0.259383253377574</c:v>
                </c:pt>
                <c:pt idx="4231">
                  <c:v>0.129691626688787</c:v>
                </c:pt>
                <c:pt idx="4232">
                  <c:v>0.0648458133443935</c:v>
                </c:pt>
                <c:pt idx="4233">
                  <c:v>0.0324229066721968</c:v>
                </c:pt>
                <c:pt idx="4234">
                  <c:v>0.0162114533360984</c:v>
                </c:pt>
                <c:pt idx="4235">
                  <c:v>0.758105726668049</c:v>
                </c:pt>
                <c:pt idx="4236">
                  <c:v>1.12905286333402</c:v>
                </c:pt>
                <c:pt idx="4237">
                  <c:v>1.31452643166701</c:v>
                </c:pt>
                <c:pt idx="4238">
                  <c:v>0.657263215833506</c:v>
                </c:pt>
                <c:pt idx="4239">
                  <c:v>0.328631607916753</c:v>
                </c:pt>
                <c:pt idx="4240">
                  <c:v>0.164315803958377</c:v>
                </c:pt>
                <c:pt idx="4241">
                  <c:v>0.0821579019791883</c:v>
                </c:pt>
                <c:pt idx="4242">
                  <c:v>0.0410789509895941</c:v>
                </c:pt>
                <c:pt idx="4243">
                  <c:v>0.770539475494797</c:v>
                </c:pt>
                <c:pt idx="4244">
                  <c:v>0.385269737747399</c:v>
                </c:pt>
                <c:pt idx="4245">
                  <c:v>0.192634868873699</c:v>
                </c:pt>
                <c:pt idx="4246">
                  <c:v>0.0963174344368496</c:v>
                </c:pt>
                <c:pt idx="4247">
                  <c:v>0.0481587172184248</c:v>
                </c:pt>
                <c:pt idx="4248">
                  <c:v>0.0240793586092124</c:v>
                </c:pt>
                <c:pt idx="4249">
                  <c:v>0.0120396793046062</c:v>
                </c:pt>
                <c:pt idx="4250">
                  <c:v>0.0060198396523031</c:v>
                </c:pt>
                <c:pt idx="4251">
                  <c:v>0.00300991982615155</c:v>
                </c:pt>
                <c:pt idx="4252">
                  <c:v>0.00150495991307578</c:v>
                </c:pt>
                <c:pt idx="4253">
                  <c:v>0.000752479956537888</c:v>
                </c:pt>
                <c:pt idx="4254">
                  <c:v>0.000376239978268944</c:v>
                </c:pt>
                <c:pt idx="4255">
                  <c:v>0.750188119989135</c:v>
                </c:pt>
                <c:pt idx="4256">
                  <c:v>1.12509405999457</c:v>
                </c:pt>
                <c:pt idx="4257">
                  <c:v>0.562547029997284</c:v>
                </c:pt>
                <c:pt idx="4258">
                  <c:v>1.03127351499864</c:v>
                </c:pt>
                <c:pt idx="4259">
                  <c:v>1.26563675749932</c:v>
                </c:pt>
                <c:pt idx="4260">
                  <c:v>1.38281837874966</c:v>
                </c:pt>
                <c:pt idx="4261">
                  <c:v>0.69140918937483</c:v>
                </c:pt>
                <c:pt idx="4262">
                  <c:v>1.09570459468742</c:v>
                </c:pt>
                <c:pt idx="4263">
                  <c:v>1.29785229734371</c:v>
                </c:pt>
                <c:pt idx="4264">
                  <c:v>0.648926148671854</c:v>
                </c:pt>
                <c:pt idx="4265">
                  <c:v>1.07446307433593</c:v>
                </c:pt>
                <c:pt idx="4266">
                  <c:v>0.537231537167964</c:v>
                </c:pt>
                <c:pt idx="4267">
                  <c:v>1.01861576858398</c:v>
                </c:pt>
                <c:pt idx="4268">
                  <c:v>1.25930788429199</c:v>
                </c:pt>
                <c:pt idx="4269">
                  <c:v>1.379653942146</c:v>
                </c:pt>
                <c:pt idx="4270">
                  <c:v>0.689826971072998</c:v>
                </c:pt>
                <c:pt idx="4271">
                  <c:v>0.344913485536499</c:v>
                </c:pt>
                <c:pt idx="4272">
                  <c:v>0.172456742768249</c:v>
                </c:pt>
                <c:pt idx="4273">
                  <c:v>0.0862283713841247</c:v>
                </c:pt>
                <c:pt idx="4274">
                  <c:v>0.0431141856920624</c:v>
                </c:pt>
                <c:pt idx="4275">
                  <c:v>0.0215570928460312</c:v>
                </c:pt>
                <c:pt idx="4276">
                  <c:v>0.760778546423016</c:v>
                </c:pt>
                <c:pt idx="4277">
                  <c:v>0.380389273211508</c:v>
                </c:pt>
                <c:pt idx="4278">
                  <c:v>0.940194636605754</c:v>
                </c:pt>
                <c:pt idx="4279">
                  <c:v>1.22009731830288</c:v>
                </c:pt>
                <c:pt idx="4280">
                  <c:v>1.36004865915144</c:v>
                </c:pt>
                <c:pt idx="4281">
                  <c:v>0.680024329575719</c:v>
                </c:pt>
                <c:pt idx="4282">
                  <c:v>0.34001216478786</c:v>
                </c:pt>
                <c:pt idx="4283">
                  <c:v>0.17000608239393</c:v>
                </c:pt>
                <c:pt idx="4284">
                  <c:v>0.835003041196965</c:v>
                </c:pt>
                <c:pt idx="4285">
                  <c:v>1.16750152059848</c:v>
                </c:pt>
                <c:pt idx="4286">
                  <c:v>0.583750760299241</c:v>
                </c:pt>
                <c:pt idx="4287">
                  <c:v>1.04187538014962</c:v>
                </c:pt>
                <c:pt idx="4288">
                  <c:v>0.52093769007481</c:v>
                </c:pt>
                <c:pt idx="4289">
                  <c:v>1.01046884503741</c:v>
                </c:pt>
                <c:pt idx="4290">
                  <c:v>1.2552344225187</c:v>
                </c:pt>
                <c:pt idx="4291">
                  <c:v>0.627617211259351</c:v>
                </c:pt>
                <c:pt idx="4292">
                  <c:v>0.313808605629676</c:v>
                </c:pt>
                <c:pt idx="4293">
                  <c:v>0.906904302814838</c:v>
                </c:pt>
                <c:pt idx="4294">
                  <c:v>1.20345215140742</c:v>
                </c:pt>
                <c:pt idx="4295">
                  <c:v>0.60172607570371</c:v>
                </c:pt>
                <c:pt idx="4296">
                  <c:v>1.05086303785185</c:v>
                </c:pt>
                <c:pt idx="4297">
                  <c:v>1.27543151892593</c:v>
                </c:pt>
                <c:pt idx="4298">
                  <c:v>0.637715759462964</c:v>
                </c:pt>
                <c:pt idx="4299">
                  <c:v>0.318857879731482</c:v>
                </c:pt>
                <c:pt idx="4300">
                  <c:v>0.159428939865741</c:v>
                </c:pt>
                <c:pt idx="4301">
                  <c:v>0.829714469932871</c:v>
                </c:pt>
                <c:pt idx="4302">
                  <c:v>0.414857234966435</c:v>
                </c:pt>
                <c:pt idx="4303">
                  <c:v>0.207428617483218</c:v>
                </c:pt>
                <c:pt idx="4304">
                  <c:v>0.103714308741609</c:v>
                </c:pt>
                <c:pt idx="4305">
                  <c:v>0.0518571543708044</c:v>
                </c:pt>
                <c:pt idx="4306">
                  <c:v>0.775928577185402</c:v>
                </c:pt>
                <c:pt idx="4307">
                  <c:v>0.387964288592701</c:v>
                </c:pt>
                <c:pt idx="4308">
                  <c:v>0.193982144296351</c:v>
                </c:pt>
                <c:pt idx="4309">
                  <c:v>0.0969910721481753</c:v>
                </c:pt>
                <c:pt idx="4310">
                  <c:v>0.798495536074088</c:v>
                </c:pt>
                <c:pt idx="4311">
                  <c:v>0.399247768037044</c:v>
                </c:pt>
                <c:pt idx="4312">
                  <c:v>0.199623884018522</c:v>
                </c:pt>
                <c:pt idx="4313">
                  <c:v>0.099811942009261</c:v>
                </c:pt>
                <c:pt idx="4314">
                  <c:v>0.799905971004631</c:v>
                </c:pt>
                <c:pt idx="4315">
                  <c:v>0.399952985502315</c:v>
                </c:pt>
                <c:pt idx="4316">
                  <c:v>0.199976492751158</c:v>
                </c:pt>
                <c:pt idx="4317">
                  <c:v>0.0999882463755788</c:v>
                </c:pt>
                <c:pt idx="4318">
                  <c:v>0.0499941231877894</c:v>
                </c:pt>
                <c:pt idx="4319">
                  <c:v>0.774997061593895</c:v>
                </c:pt>
                <c:pt idx="4320">
                  <c:v>0.387498530796947</c:v>
                </c:pt>
                <c:pt idx="4321">
                  <c:v>0.193749265398474</c:v>
                </c:pt>
                <c:pt idx="4322">
                  <c:v>0.0968746326992368</c:v>
                </c:pt>
                <c:pt idx="4323">
                  <c:v>0.0484373163496184</c:v>
                </c:pt>
                <c:pt idx="4324">
                  <c:v>0.774218658174809</c:v>
                </c:pt>
                <c:pt idx="4325">
                  <c:v>0.387109329087405</c:v>
                </c:pt>
                <c:pt idx="4326">
                  <c:v>0.943554664543702</c:v>
                </c:pt>
                <c:pt idx="4327">
                  <c:v>0.471777332271851</c:v>
                </c:pt>
                <c:pt idx="4328">
                  <c:v>0.985888666135926</c:v>
                </c:pt>
                <c:pt idx="4329">
                  <c:v>0.492944333067963</c:v>
                </c:pt>
                <c:pt idx="4330">
                  <c:v>0.996472166533981</c:v>
                </c:pt>
                <c:pt idx="4331">
                  <c:v>1.24823608326699</c:v>
                </c:pt>
                <c:pt idx="4332">
                  <c:v>0.624118041633495</c:v>
                </c:pt>
                <c:pt idx="4333">
                  <c:v>1.06205902081675</c:v>
                </c:pt>
                <c:pt idx="4334">
                  <c:v>0.531029510408374</c:v>
                </c:pt>
                <c:pt idx="4335">
                  <c:v>1.01551475520419</c:v>
                </c:pt>
                <c:pt idx="4336">
                  <c:v>0.507757377602094</c:v>
                </c:pt>
                <c:pt idx="4337">
                  <c:v>0.253878688801047</c:v>
                </c:pt>
                <c:pt idx="4338">
                  <c:v>0.126939344400523</c:v>
                </c:pt>
                <c:pt idx="4339">
                  <c:v>0.0634696722002617</c:v>
                </c:pt>
                <c:pt idx="4340">
                  <c:v>0.0317348361001308</c:v>
                </c:pt>
                <c:pt idx="4341">
                  <c:v>0.765867418050065</c:v>
                </c:pt>
                <c:pt idx="4342">
                  <c:v>0.382933709025033</c:v>
                </c:pt>
                <c:pt idx="4343">
                  <c:v>0.191466854512516</c:v>
                </c:pt>
                <c:pt idx="4344">
                  <c:v>0.0957334272562582</c:v>
                </c:pt>
                <c:pt idx="4345">
                  <c:v>0.0478667136281291</c:v>
                </c:pt>
                <c:pt idx="4346">
                  <c:v>0.0239333568140645</c:v>
                </c:pt>
                <c:pt idx="4347">
                  <c:v>0.0119666784070323</c:v>
                </c:pt>
                <c:pt idx="4348">
                  <c:v>0.00598333920351614</c:v>
                </c:pt>
                <c:pt idx="4349">
                  <c:v>0.00299166960175807</c:v>
                </c:pt>
                <c:pt idx="4350">
                  <c:v>0.00149583480087903</c:v>
                </c:pt>
                <c:pt idx="4351">
                  <c:v>0.000747917400439517</c:v>
                </c:pt>
                <c:pt idx="4352">
                  <c:v>0.000373958700219759</c:v>
                </c:pt>
                <c:pt idx="4353">
                  <c:v>0.000186979350109879</c:v>
                </c:pt>
                <c:pt idx="4354">
                  <c:v>0.750093489675055</c:v>
                </c:pt>
                <c:pt idx="4355">
                  <c:v>0.375046744837528</c:v>
                </c:pt>
                <c:pt idx="4356">
                  <c:v>0.187523372418764</c:v>
                </c:pt>
                <c:pt idx="4357">
                  <c:v>0.843761686209382</c:v>
                </c:pt>
                <c:pt idx="4358">
                  <c:v>0.421880843104691</c:v>
                </c:pt>
                <c:pt idx="4359">
                  <c:v>0.210940421552345</c:v>
                </c:pt>
                <c:pt idx="4360">
                  <c:v>0.105470210776173</c:v>
                </c:pt>
                <c:pt idx="4361">
                  <c:v>0.0527351053880864</c:v>
                </c:pt>
                <c:pt idx="4362">
                  <c:v>0.0263675526940432</c:v>
                </c:pt>
                <c:pt idx="4363">
                  <c:v>0.0131837763470216</c:v>
                </c:pt>
                <c:pt idx="4364">
                  <c:v>0.0065918881735108</c:v>
                </c:pt>
                <c:pt idx="4365">
                  <c:v>0.0032959440867554</c:v>
                </c:pt>
                <c:pt idx="4366">
                  <c:v>0.0016479720433777</c:v>
                </c:pt>
                <c:pt idx="4367">
                  <c:v>0.00082398602168885</c:v>
                </c:pt>
                <c:pt idx="4368">
                  <c:v>0.000411993010844425</c:v>
                </c:pt>
                <c:pt idx="4369">
                  <c:v>0.750205996505422</c:v>
                </c:pt>
                <c:pt idx="4370">
                  <c:v>1.12510299825271</c:v>
                </c:pt>
                <c:pt idx="4371">
                  <c:v>0.562551499126356</c:v>
                </c:pt>
                <c:pt idx="4372">
                  <c:v>1.03127574956318</c:v>
                </c:pt>
                <c:pt idx="4373">
                  <c:v>0.515637874781589</c:v>
                </c:pt>
                <c:pt idx="4374">
                  <c:v>1.00781893739079</c:v>
                </c:pt>
                <c:pt idx="4375">
                  <c:v>1.2539094686954</c:v>
                </c:pt>
                <c:pt idx="4376">
                  <c:v>0.626954734347699</c:v>
                </c:pt>
                <c:pt idx="4377">
                  <c:v>1.06347736717385</c:v>
                </c:pt>
                <c:pt idx="4378">
                  <c:v>0.531738683586925</c:v>
                </c:pt>
                <c:pt idx="4379">
                  <c:v>1.01586934179346</c:v>
                </c:pt>
                <c:pt idx="4380">
                  <c:v>1.25793467089673</c:v>
                </c:pt>
                <c:pt idx="4381">
                  <c:v>0.628967335448366</c:v>
                </c:pt>
                <c:pt idx="4382">
                  <c:v>0.314483667724183</c:v>
                </c:pt>
                <c:pt idx="4383">
                  <c:v>0.907241833862091</c:v>
                </c:pt>
                <c:pt idx="4384">
                  <c:v>0.453620916931046</c:v>
                </c:pt>
                <c:pt idx="4385">
                  <c:v>0.976810458465523</c:v>
                </c:pt>
                <c:pt idx="4386">
                  <c:v>0.488405229232761</c:v>
                </c:pt>
                <c:pt idx="4387">
                  <c:v>0.244202614616381</c:v>
                </c:pt>
                <c:pt idx="4388">
                  <c:v>0.87210130730819</c:v>
                </c:pt>
                <c:pt idx="4389">
                  <c:v>1.1860506536541</c:v>
                </c:pt>
                <c:pt idx="4390">
                  <c:v>1.34302532682705</c:v>
                </c:pt>
                <c:pt idx="4391">
                  <c:v>0.671512663413524</c:v>
                </c:pt>
                <c:pt idx="4392">
                  <c:v>1.08575633170676</c:v>
                </c:pt>
                <c:pt idx="4393">
                  <c:v>0.542878165853381</c:v>
                </c:pt>
                <c:pt idx="4394">
                  <c:v>0.271439082926691</c:v>
                </c:pt>
                <c:pt idx="4395">
                  <c:v>0.135719541463345</c:v>
                </c:pt>
                <c:pt idx="4396">
                  <c:v>0.0678597707316726</c:v>
                </c:pt>
                <c:pt idx="4397">
                  <c:v>0.0339298853658363</c:v>
                </c:pt>
                <c:pt idx="4398">
                  <c:v>0.0169649426829182</c:v>
                </c:pt>
                <c:pt idx="4399">
                  <c:v>0.758482471341459</c:v>
                </c:pt>
                <c:pt idx="4400">
                  <c:v>0.37924123567073</c:v>
                </c:pt>
                <c:pt idx="4401">
                  <c:v>0.189620617835365</c:v>
                </c:pt>
                <c:pt idx="4402">
                  <c:v>0.0948103089176824</c:v>
                </c:pt>
                <c:pt idx="4403">
                  <c:v>0.797405154458841</c:v>
                </c:pt>
                <c:pt idx="4404">
                  <c:v>0.398702577229421</c:v>
                </c:pt>
                <c:pt idx="4405">
                  <c:v>0.19935128861471</c:v>
                </c:pt>
                <c:pt idx="4406">
                  <c:v>0.0996756443073552</c:v>
                </c:pt>
                <c:pt idx="4407">
                  <c:v>0.799837822153678</c:v>
                </c:pt>
                <c:pt idx="4408">
                  <c:v>1.14991891107684</c:v>
                </c:pt>
                <c:pt idx="4409">
                  <c:v>1.32495945553842</c:v>
                </c:pt>
                <c:pt idx="4410">
                  <c:v>0.66247972776921</c:v>
                </c:pt>
                <c:pt idx="4411">
                  <c:v>0.331239863884605</c:v>
                </c:pt>
                <c:pt idx="4412">
                  <c:v>0.165619931942302</c:v>
                </c:pt>
                <c:pt idx="4413">
                  <c:v>0.0828099659711512</c:v>
                </c:pt>
                <c:pt idx="4414">
                  <c:v>0.791404982985576</c:v>
                </c:pt>
                <c:pt idx="4415">
                  <c:v>0.395702491492788</c:v>
                </c:pt>
                <c:pt idx="4416">
                  <c:v>0.197851245746394</c:v>
                </c:pt>
                <c:pt idx="4417">
                  <c:v>0.098925622873197</c:v>
                </c:pt>
                <c:pt idx="4418">
                  <c:v>0.799462811436599</c:v>
                </c:pt>
                <c:pt idx="4419">
                  <c:v>0.399731405718299</c:v>
                </c:pt>
                <c:pt idx="4420">
                  <c:v>0.19986570285915</c:v>
                </c:pt>
                <c:pt idx="4421">
                  <c:v>0.0999328514295748</c:v>
                </c:pt>
                <c:pt idx="4422">
                  <c:v>0.799966425714787</c:v>
                </c:pt>
                <c:pt idx="4423">
                  <c:v>0.399983212857394</c:v>
                </c:pt>
                <c:pt idx="4424">
                  <c:v>0.199991606428697</c:v>
                </c:pt>
                <c:pt idx="4425">
                  <c:v>0.0999958032143484</c:v>
                </c:pt>
                <c:pt idx="4426">
                  <c:v>0.0499979016071742</c:v>
                </c:pt>
                <c:pt idx="4427">
                  <c:v>0.0249989508035871</c:v>
                </c:pt>
                <c:pt idx="4428">
                  <c:v>0.0124994754017936</c:v>
                </c:pt>
                <c:pt idx="4429">
                  <c:v>0.756249737700897</c:v>
                </c:pt>
                <c:pt idx="4430">
                  <c:v>1.12812486885045</c:v>
                </c:pt>
                <c:pt idx="4431">
                  <c:v>0.564062434425224</c:v>
                </c:pt>
                <c:pt idx="4432">
                  <c:v>1.03203121721261</c:v>
                </c:pt>
                <c:pt idx="4433">
                  <c:v>1.26601560860631</c:v>
                </c:pt>
                <c:pt idx="4434">
                  <c:v>0.633007804303153</c:v>
                </c:pt>
                <c:pt idx="4435">
                  <c:v>0.316503902151577</c:v>
                </c:pt>
                <c:pt idx="4436">
                  <c:v>0.908251951075788</c:v>
                </c:pt>
                <c:pt idx="4437">
                  <c:v>0.454125975537894</c:v>
                </c:pt>
                <c:pt idx="4438">
                  <c:v>0.227062987768947</c:v>
                </c:pt>
                <c:pt idx="4439">
                  <c:v>0.113531493884474</c:v>
                </c:pt>
                <c:pt idx="4440">
                  <c:v>0.0567657469422368</c:v>
                </c:pt>
                <c:pt idx="4441">
                  <c:v>0.0283828734711184</c:v>
                </c:pt>
                <c:pt idx="4442">
                  <c:v>0.764191436735559</c:v>
                </c:pt>
                <c:pt idx="4443">
                  <c:v>0.38209571836778</c:v>
                </c:pt>
                <c:pt idx="4444">
                  <c:v>0.94104785918389</c:v>
                </c:pt>
                <c:pt idx="4445">
                  <c:v>0.470523929591945</c:v>
                </c:pt>
                <c:pt idx="4446">
                  <c:v>0.985261964795972</c:v>
                </c:pt>
                <c:pt idx="4447">
                  <c:v>1.24263098239799</c:v>
                </c:pt>
                <c:pt idx="4448">
                  <c:v>1.37131549119899</c:v>
                </c:pt>
                <c:pt idx="4449">
                  <c:v>1.4356577455995</c:v>
                </c:pt>
                <c:pt idx="4450">
                  <c:v>0.717828872799748</c:v>
                </c:pt>
                <c:pt idx="4451">
                  <c:v>0.358914436399874</c:v>
                </c:pt>
                <c:pt idx="4452">
                  <c:v>0.179457218199937</c:v>
                </c:pt>
                <c:pt idx="4453">
                  <c:v>0.839728609099969</c:v>
                </c:pt>
                <c:pt idx="4454">
                  <c:v>1.16986430454998</c:v>
                </c:pt>
                <c:pt idx="4455">
                  <c:v>0.584932152274992</c:v>
                </c:pt>
                <c:pt idx="4456">
                  <c:v>1.0424660761375</c:v>
                </c:pt>
                <c:pt idx="4457">
                  <c:v>0.521233038068748</c:v>
                </c:pt>
                <c:pt idx="4458">
                  <c:v>0.260616519034374</c:v>
                </c:pt>
                <c:pt idx="4459">
                  <c:v>0.130308259517187</c:v>
                </c:pt>
                <c:pt idx="4460">
                  <c:v>0.0651541297585935</c:v>
                </c:pt>
                <c:pt idx="4461">
                  <c:v>0.782577064879297</c:v>
                </c:pt>
                <c:pt idx="4462">
                  <c:v>0.391288532439648</c:v>
                </c:pt>
                <c:pt idx="4463">
                  <c:v>0.195644266219824</c:v>
                </c:pt>
                <c:pt idx="4464">
                  <c:v>0.0978221331099121</c:v>
                </c:pt>
                <c:pt idx="4465">
                  <c:v>0.0489110665549561</c:v>
                </c:pt>
                <c:pt idx="4466">
                  <c:v>0.774455533277478</c:v>
                </c:pt>
                <c:pt idx="4467">
                  <c:v>1.13722776663874</c:v>
                </c:pt>
                <c:pt idx="4468">
                  <c:v>0.56861388331937</c:v>
                </c:pt>
                <c:pt idx="4469">
                  <c:v>0.284306941659685</c:v>
                </c:pt>
                <c:pt idx="4470">
                  <c:v>0.892153470829842</c:v>
                </c:pt>
                <c:pt idx="4471">
                  <c:v>0.446076735414921</c:v>
                </c:pt>
                <c:pt idx="4472">
                  <c:v>0.223038367707461</c:v>
                </c:pt>
                <c:pt idx="4473">
                  <c:v>0.11151918385373</c:v>
                </c:pt>
                <c:pt idx="4474">
                  <c:v>0.0557595919268652</c:v>
                </c:pt>
                <c:pt idx="4475">
                  <c:v>0.777879795963433</c:v>
                </c:pt>
                <c:pt idx="4476">
                  <c:v>0.388939897981716</c:v>
                </c:pt>
                <c:pt idx="4477">
                  <c:v>0.944469948990858</c:v>
                </c:pt>
                <c:pt idx="4478">
                  <c:v>1.22223497449543</c:v>
                </c:pt>
                <c:pt idx="4479">
                  <c:v>0.611117487247715</c:v>
                </c:pt>
                <c:pt idx="4480">
                  <c:v>1.05555874362386</c:v>
                </c:pt>
                <c:pt idx="4481">
                  <c:v>1.27777937181193</c:v>
                </c:pt>
                <c:pt idx="4482">
                  <c:v>0.638889685905964</c:v>
                </c:pt>
                <c:pt idx="4483">
                  <c:v>0.319444842952982</c:v>
                </c:pt>
                <c:pt idx="4484">
                  <c:v>0.909722421476491</c:v>
                </c:pt>
                <c:pt idx="4485">
                  <c:v>1.20486121073825</c:v>
                </c:pt>
                <c:pt idx="4486">
                  <c:v>0.602430605369123</c:v>
                </c:pt>
                <c:pt idx="4487">
                  <c:v>0.301215302684561</c:v>
                </c:pt>
                <c:pt idx="4488">
                  <c:v>0.150607651342281</c:v>
                </c:pt>
                <c:pt idx="4489">
                  <c:v>0.0753038256711403</c:v>
                </c:pt>
                <c:pt idx="4490">
                  <c:v>0.0376519128355702</c:v>
                </c:pt>
                <c:pt idx="4491">
                  <c:v>0.768825956417785</c:v>
                </c:pt>
                <c:pt idx="4492">
                  <c:v>1.13441297820889</c:v>
                </c:pt>
                <c:pt idx="4493">
                  <c:v>1.31720648910445</c:v>
                </c:pt>
                <c:pt idx="4494">
                  <c:v>1.40860324455222</c:v>
                </c:pt>
                <c:pt idx="4495">
                  <c:v>0.704301622276112</c:v>
                </c:pt>
                <c:pt idx="4496">
                  <c:v>0.352150811138056</c:v>
                </c:pt>
                <c:pt idx="4497">
                  <c:v>0.176075405569028</c:v>
                </c:pt>
                <c:pt idx="4498">
                  <c:v>0.088037702784514</c:v>
                </c:pt>
                <c:pt idx="4499">
                  <c:v>0.794018851392257</c:v>
                </c:pt>
                <c:pt idx="4500">
                  <c:v>0.397009425696129</c:v>
                </c:pt>
                <c:pt idx="4501">
                  <c:v>0.948504712848064</c:v>
                </c:pt>
                <c:pt idx="4502">
                  <c:v>0.474252356424032</c:v>
                </c:pt>
                <c:pt idx="4503">
                  <c:v>0.237126178212016</c:v>
                </c:pt>
                <c:pt idx="4504">
                  <c:v>0.118563089106008</c:v>
                </c:pt>
                <c:pt idx="4505">
                  <c:v>0.059281544553004</c:v>
                </c:pt>
                <c:pt idx="4506">
                  <c:v>0.029640772276502</c:v>
                </c:pt>
                <c:pt idx="4507">
                  <c:v>0.014820386138251</c:v>
                </c:pt>
                <c:pt idx="4508">
                  <c:v>0.0074101930691255</c:v>
                </c:pt>
                <c:pt idx="4509">
                  <c:v>0.00370509653456275</c:v>
                </c:pt>
                <c:pt idx="4510">
                  <c:v>0.00185254826728138</c:v>
                </c:pt>
                <c:pt idx="4511">
                  <c:v>0.000926274133640688</c:v>
                </c:pt>
                <c:pt idx="4512">
                  <c:v>0.000463137066820344</c:v>
                </c:pt>
                <c:pt idx="4513">
                  <c:v>0.000231568533410172</c:v>
                </c:pt>
                <c:pt idx="4514">
                  <c:v>0.750115784266705</c:v>
                </c:pt>
                <c:pt idx="4515">
                  <c:v>0.375057892133353</c:v>
                </c:pt>
                <c:pt idx="4516">
                  <c:v>0.937528946066676</c:v>
                </c:pt>
                <c:pt idx="4517">
                  <c:v>1.21876447303334</c:v>
                </c:pt>
                <c:pt idx="4518">
                  <c:v>0.609382236516669</c:v>
                </c:pt>
                <c:pt idx="4519">
                  <c:v>1.05469111825833</c:v>
                </c:pt>
                <c:pt idx="4520">
                  <c:v>0.527345559129167</c:v>
                </c:pt>
                <c:pt idx="4521">
                  <c:v>0.263672779564584</c:v>
                </c:pt>
                <c:pt idx="4522">
                  <c:v>0.881836389782292</c:v>
                </c:pt>
                <c:pt idx="4523">
                  <c:v>0.440918194891146</c:v>
                </c:pt>
                <c:pt idx="4524">
                  <c:v>0.220459097445573</c:v>
                </c:pt>
                <c:pt idx="4525">
                  <c:v>0.110229548722786</c:v>
                </c:pt>
                <c:pt idx="4526">
                  <c:v>0.0551147743613932</c:v>
                </c:pt>
                <c:pt idx="4527">
                  <c:v>0.0275573871806966</c:v>
                </c:pt>
                <c:pt idx="4528">
                  <c:v>0.0137786935903483</c:v>
                </c:pt>
                <c:pt idx="4529">
                  <c:v>0.00688934679517416</c:v>
                </c:pt>
                <c:pt idx="4530">
                  <c:v>0.00344467339758708</c:v>
                </c:pt>
                <c:pt idx="4531">
                  <c:v>0.751722336698794</c:v>
                </c:pt>
                <c:pt idx="4532">
                  <c:v>1.1258611683494</c:v>
                </c:pt>
                <c:pt idx="4533">
                  <c:v>0.562930584174698</c:v>
                </c:pt>
                <c:pt idx="4534">
                  <c:v>1.03146529208735</c:v>
                </c:pt>
                <c:pt idx="4535">
                  <c:v>0.515732646043675</c:v>
                </c:pt>
                <c:pt idx="4536">
                  <c:v>0.257866323021837</c:v>
                </c:pt>
                <c:pt idx="4537">
                  <c:v>0.128933161510919</c:v>
                </c:pt>
                <c:pt idx="4538">
                  <c:v>0.0644665807554593</c:v>
                </c:pt>
                <c:pt idx="4539">
                  <c:v>0.78223329037773</c:v>
                </c:pt>
                <c:pt idx="4540">
                  <c:v>0.391116645188865</c:v>
                </c:pt>
                <c:pt idx="4541">
                  <c:v>0.195558322594432</c:v>
                </c:pt>
                <c:pt idx="4542">
                  <c:v>0.0977791612972162</c:v>
                </c:pt>
                <c:pt idx="4543">
                  <c:v>0.0488895806486081</c:v>
                </c:pt>
                <c:pt idx="4544">
                  <c:v>0.0244447903243041</c:v>
                </c:pt>
                <c:pt idx="4545">
                  <c:v>0.012222395162152</c:v>
                </c:pt>
                <c:pt idx="4546">
                  <c:v>0.756111197581076</c:v>
                </c:pt>
                <c:pt idx="4547">
                  <c:v>0.378055598790538</c:v>
                </c:pt>
                <c:pt idx="4548">
                  <c:v>0.189027799395269</c:v>
                </c:pt>
                <c:pt idx="4549">
                  <c:v>0.844513899697635</c:v>
                </c:pt>
                <c:pt idx="4550">
                  <c:v>1.17225694984882</c:v>
                </c:pt>
                <c:pt idx="4551">
                  <c:v>0.586128474924409</c:v>
                </c:pt>
                <c:pt idx="4552">
                  <c:v>0.293064237462204</c:v>
                </c:pt>
                <c:pt idx="4553">
                  <c:v>0.896532118731102</c:v>
                </c:pt>
                <c:pt idx="4554">
                  <c:v>1.19826605936555</c:v>
                </c:pt>
                <c:pt idx="4555">
                  <c:v>0.599133029682776</c:v>
                </c:pt>
                <c:pt idx="4556">
                  <c:v>1.04956651484139</c:v>
                </c:pt>
                <c:pt idx="4557">
                  <c:v>0.524783257420694</c:v>
                </c:pt>
                <c:pt idx="4558">
                  <c:v>1.01239162871035</c:v>
                </c:pt>
                <c:pt idx="4559">
                  <c:v>0.506195814355174</c:v>
                </c:pt>
                <c:pt idx="4560">
                  <c:v>0.253097907177587</c:v>
                </c:pt>
                <c:pt idx="4561">
                  <c:v>0.876548953588793</c:v>
                </c:pt>
                <c:pt idx="4562">
                  <c:v>0.438274476794397</c:v>
                </c:pt>
                <c:pt idx="4563">
                  <c:v>0.969137238397198</c:v>
                </c:pt>
                <c:pt idx="4564">
                  <c:v>0.484568619198599</c:v>
                </c:pt>
                <c:pt idx="4565">
                  <c:v>0.2422843095993</c:v>
                </c:pt>
                <c:pt idx="4566">
                  <c:v>0.12114215479965</c:v>
                </c:pt>
                <c:pt idx="4567">
                  <c:v>0.810571077399825</c:v>
                </c:pt>
                <c:pt idx="4568">
                  <c:v>0.405285538699912</c:v>
                </c:pt>
                <c:pt idx="4569">
                  <c:v>0.202642769349956</c:v>
                </c:pt>
                <c:pt idx="4570">
                  <c:v>0.101321384674978</c:v>
                </c:pt>
                <c:pt idx="4571">
                  <c:v>0.0506606923374891</c:v>
                </c:pt>
                <c:pt idx="4572">
                  <c:v>0.0253303461687445</c:v>
                </c:pt>
                <c:pt idx="4573">
                  <c:v>0.0126651730843723</c:v>
                </c:pt>
                <c:pt idx="4574">
                  <c:v>0.756332586542186</c:v>
                </c:pt>
                <c:pt idx="4575">
                  <c:v>0.378166293271093</c:v>
                </c:pt>
                <c:pt idx="4576">
                  <c:v>0.939083146635547</c:v>
                </c:pt>
                <c:pt idx="4577">
                  <c:v>1.21954157331777</c:v>
                </c:pt>
                <c:pt idx="4578">
                  <c:v>1.35977078665889</c:v>
                </c:pt>
                <c:pt idx="4579">
                  <c:v>0.679885393329443</c:v>
                </c:pt>
                <c:pt idx="4580">
                  <c:v>0.339942696664722</c:v>
                </c:pt>
                <c:pt idx="4581">
                  <c:v>0.169971348332361</c:v>
                </c:pt>
                <c:pt idx="4582">
                  <c:v>0.83498567416618</c:v>
                </c:pt>
                <c:pt idx="4583">
                  <c:v>0.41749283708309</c:v>
                </c:pt>
                <c:pt idx="4584">
                  <c:v>0.208746418541545</c:v>
                </c:pt>
                <c:pt idx="4585">
                  <c:v>0.104373209270773</c:v>
                </c:pt>
                <c:pt idx="4586">
                  <c:v>0.802186604635386</c:v>
                </c:pt>
                <c:pt idx="4587">
                  <c:v>1.15109330231769</c:v>
                </c:pt>
                <c:pt idx="4588">
                  <c:v>1.32554665115885</c:v>
                </c:pt>
                <c:pt idx="4589">
                  <c:v>0.662773325579423</c:v>
                </c:pt>
                <c:pt idx="4590">
                  <c:v>0.331386662789712</c:v>
                </c:pt>
                <c:pt idx="4591">
                  <c:v>0.915693331394856</c:v>
                </c:pt>
                <c:pt idx="4592">
                  <c:v>0.457846665697428</c:v>
                </c:pt>
                <c:pt idx="4593">
                  <c:v>0.228923332848714</c:v>
                </c:pt>
                <c:pt idx="4594">
                  <c:v>0.864461666424357</c:v>
                </c:pt>
                <c:pt idx="4595">
                  <c:v>1.18223083321218</c:v>
                </c:pt>
                <c:pt idx="4596">
                  <c:v>0.591115416606089</c:v>
                </c:pt>
                <c:pt idx="4597">
                  <c:v>1.04555770830304</c:v>
                </c:pt>
                <c:pt idx="4598">
                  <c:v>1.27277885415152</c:v>
                </c:pt>
                <c:pt idx="4599">
                  <c:v>1.38638942707576</c:v>
                </c:pt>
                <c:pt idx="4600">
                  <c:v>0.693194713537881</c:v>
                </c:pt>
                <c:pt idx="4601">
                  <c:v>0.34659735676894</c:v>
                </c:pt>
                <c:pt idx="4602">
                  <c:v>0.92329867838447</c:v>
                </c:pt>
                <c:pt idx="4603">
                  <c:v>0.461649339192235</c:v>
                </c:pt>
                <c:pt idx="4604">
                  <c:v>0.230824669596118</c:v>
                </c:pt>
                <c:pt idx="4605">
                  <c:v>0.115412334798059</c:v>
                </c:pt>
                <c:pt idx="4606">
                  <c:v>0.0577061673990294</c:v>
                </c:pt>
                <c:pt idx="4607">
                  <c:v>0.0288530836995147</c:v>
                </c:pt>
                <c:pt idx="4608">
                  <c:v>0.0144265418497573</c:v>
                </c:pt>
                <c:pt idx="4609">
                  <c:v>0.00721327092487867</c:v>
                </c:pt>
                <c:pt idx="4610">
                  <c:v>0.753606635462439</c:v>
                </c:pt>
                <c:pt idx="4611">
                  <c:v>0.37680331773122</c:v>
                </c:pt>
                <c:pt idx="4612">
                  <c:v>0.18840165886561</c:v>
                </c:pt>
                <c:pt idx="4613">
                  <c:v>0.0942008294328049</c:v>
                </c:pt>
                <c:pt idx="4614">
                  <c:v>0.0471004147164025</c:v>
                </c:pt>
                <c:pt idx="4615">
                  <c:v>0.773550207358201</c:v>
                </c:pt>
                <c:pt idx="4616">
                  <c:v>0.386775103679101</c:v>
                </c:pt>
                <c:pt idx="4617">
                  <c:v>0.19338755183955</c:v>
                </c:pt>
                <c:pt idx="4618">
                  <c:v>0.846693775919775</c:v>
                </c:pt>
                <c:pt idx="4619">
                  <c:v>1.17334688795989</c:v>
                </c:pt>
                <c:pt idx="4620">
                  <c:v>0.586673443979944</c:v>
                </c:pt>
                <c:pt idx="4621">
                  <c:v>1.04333672198997</c:v>
                </c:pt>
                <c:pt idx="4622">
                  <c:v>0.521668360994986</c:v>
                </c:pt>
                <c:pt idx="4623">
                  <c:v>0.260834180497493</c:v>
                </c:pt>
                <c:pt idx="4624">
                  <c:v>0.880417090248747</c:v>
                </c:pt>
                <c:pt idx="4625">
                  <c:v>0.440208545124373</c:v>
                </c:pt>
                <c:pt idx="4626">
                  <c:v>0.220104272562187</c:v>
                </c:pt>
                <c:pt idx="4627">
                  <c:v>0.110052136281093</c:v>
                </c:pt>
                <c:pt idx="4628">
                  <c:v>0.0550260681405467</c:v>
                </c:pt>
                <c:pt idx="4629">
                  <c:v>0.0275130340702733</c:v>
                </c:pt>
                <c:pt idx="4630">
                  <c:v>0.0137565170351367</c:v>
                </c:pt>
                <c:pt idx="4631">
                  <c:v>0.00687825851756833</c:v>
                </c:pt>
                <c:pt idx="4632">
                  <c:v>0.00343912925878417</c:v>
                </c:pt>
                <c:pt idx="4633">
                  <c:v>0.00171956462939208</c:v>
                </c:pt>
                <c:pt idx="4634">
                  <c:v>0.000859782314696042</c:v>
                </c:pt>
                <c:pt idx="4635">
                  <c:v>0.750429891157348</c:v>
                </c:pt>
                <c:pt idx="4636">
                  <c:v>0.375214945578674</c:v>
                </c:pt>
                <c:pt idx="4637">
                  <c:v>0.187607472789337</c:v>
                </c:pt>
                <c:pt idx="4638">
                  <c:v>0.0938037363946685</c:v>
                </c:pt>
                <c:pt idx="4639">
                  <c:v>0.0469018681973343</c:v>
                </c:pt>
                <c:pt idx="4640">
                  <c:v>0.773450934098667</c:v>
                </c:pt>
                <c:pt idx="4641">
                  <c:v>0.386725467049334</c:v>
                </c:pt>
                <c:pt idx="4642">
                  <c:v>0.943362733524667</c:v>
                </c:pt>
                <c:pt idx="4643">
                  <c:v>0.471681366762333</c:v>
                </c:pt>
                <c:pt idx="4644">
                  <c:v>0.985840683381167</c:v>
                </c:pt>
                <c:pt idx="4645">
                  <c:v>0.492920341690583</c:v>
                </c:pt>
                <c:pt idx="4646">
                  <c:v>0.996460170845292</c:v>
                </c:pt>
                <c:pt idx="4647">
                  <c:v>0.498230085422646</c:v>
                </c:pt>
                <c:pt idx="4648">
                  <c:v>0.999115042711323</c:v>
                </c:pt>
                <c:pt idx="4649">
                  <c:v>0.499557521355661</c:v>
                </c:pt>
                <c:pt idx="4650">
                  <c:v>0.249778760677831</c:v>
                </c:pt>
                <c:pt idx="4651">
                  <c:v>0.124889380338915</c:v>
                </c:pt>
                <c:pt idx="4652">
                  <c:v>0.0624446901694577</c:v>
                </c:pt>
                <c:pt idx="4653">
                  <c:v>0.0312223450847288</c:v>
                </c:pt>
                <c:pt idx="4654">
                  <c:v>0.0156111725423644</c:v>
                </c:pt>
                <c:pt idx="4655">
                  <c:v>0.00780558627118221</c:v>
                </c:pt>
                <c:pt idx="4656">
                  <c:v>0.753902793135591</c:v>
                </c:pt>
                <c:pt idx="4657">
                  <c:v>0.376951396567796</c:v>
                </c:pt>
                <c:pt idx="4658">
                  <c:v>0.938475698283898</c:v>
                </c:pt>
                <c:pt idx="4659">
                  <c:v>0.469237849141949</c:v>
                </c:pt>
                <c:pt idx="4660">
                  <c:v>0.234618924570974</c:v>
                </c:pt>
                <c:pt idx="4661">
                  <c:v>0.867309462285487</c:v>
                </c:pt>
                <c:pt idx="4662">
                  <c:v>1.18365473114274</c:v>
                </c:pt>
                <c:pt idx="4663">
                  <c:v>1.34182736557137</c:v>
                </c:pt>
                <c:pt idx="4664">
                  <c:v>0.670913682785686</c:v>
                </c:pt>
                <c:pt idx="4665">
                  <c:v>0.335456841392843</c:v>
                </c:pt>
                <c:pt idx="4666">
                  <c:v>0.917728420696422</c:v>
                </c:pt>
                <c:pt idx="4667">
                  <c:v>1.20886421034821</c:v>
                </c:pt>
                <c:pt idx="4668">
                  <c:v>1.35443210517411</c:v>
                </c:pt>
                <c:pt idx="4669">
                  <c:v>0.677216052587053</c:v>
                </c:pt>
                <c:pt idx="4670">
                  <c:v>0.338608026293526</c:v>
                </c:pt>
                <c:pt idx="4671">
                  <c:v>0.169304013146763</c:v>
                </c:pt>
                <c:pt idx="4672">
                  <c:v>0.0846520065733816</c:v>
                </c:pt>
                <c:pt idx="4673">
                  <c:v>0.792326003286691</c:v>
                </c:pt>
                <c:pt idx="4674">
                  <c:v>1.14616300164335</c:v>
                </c:pt>
                <c:pt idx="4675">
                  <c:v>0.573081500821673</c:v>
                </c:pt>
                <c:pt idx="4676">
                  <c:v>1.03654075041084</c:v>
                </c:pt>
                <c:pt idx="4677">
                  <c:v>0.518270375205418</c:v>
                </c:pt>
                <c:pt idx="4678">
                  <c:v>1.00913518760271</c:v>
                </c:pt>
                <c:pt idx="4679">
                  <c:v>0.504567593801355</c:v>
                </c:pt>
                <c:pt idx="4680">
                  <c:v>1.00228379690068</c:v>
                </c:pt>
                <c:pt idx="4681">
                  <c:v>0.501141898450339</c:v>
                </c:pt>
                <c:pt idx="4682">
                  <c:v>0.250570949225169</c:v>
                </c:pt>
                <c:pt idx="4683">
                  <c:v>0.125285474612585</c:v>
                </c:pt>
                <c:pt idx="4684">
                  <c:v>0.812642737306292</c:v>
                </c:pt>
                <c:pt idx="4685">
                  <c:v>0.406321368653146</c:v>
                </c:pt>
                <c:pt idx="4686">
                  <c:v>0.203160684326573</c:v>
                </c:pt>
                <c:pt idx="4687">
                  <c:v>0.101580342163287</c:v>
                </c:pt>
                <c:pt idx="4688">
                  <c:v>0.0507901710816433</c:v>
                </c:pt>
                <c:pt idx="4689">
                  <c:v>0.0253950855408216</c:v>
                </c:pt>
                <c:pt idx="4690">
                  <c:v>0.762697542770411</c:v>
                </c:pt>
                <c:pt idx="4691">
                  <c:v>0.381348771385205</c:v>
                </c:pt>
                <c:pt idx="4692">
                  <c:v>0.190674385692603</c:v>
                </c:pt>
                <c:pt idx="4693">
                  <c:v>0.845337192846301</c:v>
                </c:pt>
                <c:pt idx="4694">
                  <c:v>0.422668596423151</c:v>
                </c:pt>
                <c:pt idx="4695">
                  <c:v>0.211334298211575</c:v>
                </c:pt>
                <c:pt idx="4696">
                  <c:v>0.105667149105788</c:v>
                </c:pt>
                <c:pt idx="4697">
                  <c:v>0.0528335745528938</c:v>
                </c:pt>
                <c:pt idx="4698">
                  <c:v>0.0264167872764469</c:v>
                </c:pt>
                <c:pt idx="4699">
                  <c:v>0.763208393638224</c:v>
                </c:pt>
                <c:pt idx="4700">
                  <c:v>1.13160419681911</c:v>
                </c:pt>
                <c:pt idx="4701">
                  <c:v>0.565802098409556</c:v>
                </c:pt>
                <c:pt idx="4702">
                  <c:v>0.282901049204778</c:v>
                </c:pt>
                <c:pt idx="4703">
                  <c:v>0.141450524602389</c:v>
                </c:pt>
                <c:pt idx="4704">
                  <c:v>0.0707252623011945</c:v>
                </c:pt>
                <c:pt idx="4705">
                  <c:v>0.785362631150597</c:v>
                </c:pt>
                <c:pt idx="4706">
                  <c:v>0.392681315575299</c:v>
                </c:pt>
                <c:pt idx="4707">
                  <c:v>0.946340657787649</c:v>
                </c:pt>
                <c:pt idx="4708">
                  <c:v>0.473170328893825</c:v>
                </c:pt>
                <c:pt idx="4709">
                  <c:v>0.236585164446912</c:v>
                </c:pt>
                <c:pt idx="4710">
                  <c:v>0.118292582223456</c:v>
                </c:pt>
                <c:pt idx="4711">
                  <c:v>0.809146291111728</c:v>
                </c:pt>
                <c:pt idx="4712">
                  <c:v>0.404573145555864</c:v>
                </c:pt>
                <c:pt idx="4713">
                  <c:v>0.202286572777932</c:v>
                </c:pt>
                <c:pt idx="4714">
                  <c:v>0.101143286388966</c:v>
                </c:pt>
                <c:pt idx="4715">
                  <c:v>0.800571643194483</c:v>
                </c:pt>
                <c:pt idx="4716">
                  <c:v>1.15028582159724</c:v>
                </c:pt>
                <c:pt idx="4717">
                  <c:v>1.32514291079862</c:v>
                </c:pt>
                <c:pt idx="4718">
                  <c:v>1.41257145539931</c:v>
                </c:pt>
                <c:pt idx="4719">
                  <c:v>0.706285727699655</c:v>
                </c:pt>
                <c:pt idx="4720">
                  <c:v>0.353142863849828</c:v>
                </c:pt>
                <c:pt idx="4721">
                  <c:v>0.176571431924914</c:v>
                </c:pt>
                <c:pt idx="4722">
                  <c:v>0.838285715962457</c:v>
                </c:pt>
                <c:pt idx="4723">
                  <c:v>1.16914285798123</c:v>
                </c:pt>
                <c:pt idx="4724">
                  <c:v>0.584571428990614</c:v>
                </c:pt>
                <c:pt idx="4725">
                  <c:v>0.292285714495307</c:v>
                </c:pt>
                <c:pt idx="4726">
                  <c:v>0.896142857247654</c:v>
                </c:pt>
                <c:pt idx="4727">
                  <c:v>0.448071428623827</c:v>
                </c:pt>
                <c:pt idx="4728">
                  <c:v>0.224035714311913</c:v>
                </c:pt>
                <c:pt idx="4729">
                  <c:v>0.112017857155957</c:v>
                </c:pt>
                <c:pt idx="4730">
                  <c:v>0.0560089285779783</c:v>
                </c:pt>
                <c:pt idx="4731">
                  <c:v>0.0280044642889892</c:v>
                </c:pt>
                <c:pt idx="4732">
                  <c:v>0.764002232144495</c:v>
                </c:pt>
                <c:pt idx="4733">
                  <c:v>1.13200111607225</c:v>
                </c:pt>
                <c:pt idx="4734">
                  <c:v>1.31600055803612</c:v>
                </c:pt>
                <c:pt idx="4735">
                  <c:v>1.40800027901806</c:v>
                </c:pt>
                <c:pt idx="4736">
                  <c:v>0.704000139509031</c:v>
                </c:pt>
                <c:pt idx="4737">
                  <c:v>0.352000069754516</c:v>
                </c:pt>
                <c:pt idx="4738">
                  <c:v>0.176000034877258</c:v>
                </c:pt>
                <c:pt idx="4739">
                  <c:v>0.0880000174386289</c:v>
                </c:pt>
                <c:pt idx="4740">
                  <c:v>0.794000008719314</c:v>
                </c:pt>
                <c:pt idx="4741">
                  <c:v>0.397000004359657</c:v>
                </c:pt>
                <c:pt idx="4742">
                  <c:v>0.948500002179829</c:v>
                </c:pt>
                <c:pt idx="4743">
                  <c:v>1.22425000108991</c:v>
                </c:pt>
                <c:pt idx="4744">
                  <c:v>0.612125000544957</c:v>
                </c:pt>
                <c:pt idx="4745">
                  <c:v>1.05606250027248</c:v>
                </c:pt>
                <c:pt idx="4746">
                  <c:v>0.528031250136239</c:v>
                </c:pt>
                <c:pt idx="4747">
                  <c:v>1.01401562506812</c:v>
                </c:pt>
                <c:pt idx="4748">
                  <c:v>0.50700781253406</c:v>
                </c:pt>
                <c:pt idx="4749">
                  <c:v>1.00350390626703</c:v>
                </c:pt>
                <c:pt idx="4750">
                  <c:v>0.501751953133515</c:v>
                </c:pt>
                <c:pt idx="4751">
                  <c:v>0.250875976566758</c:v>
                </c:pt>
                <c:pt idx="4752">
                  <c:v>0.875437988283379</c:v>
                </c:pt>
                <c:pt idx="4753">
                  <c:v>1.18771899414169</c:v>
                </c:pt>
                <c:pt idx="4754">
                  <c:v>0.593859497070845</c:v>
                </c:pt>
                <c:pt idx="4755">
                  <c:v>0.296929748535422</c:v>
                </c:pt>
                <c:pt idx="4756">
                  <c:v>0.148464874267711</c:v>
                </c:pt>
                <c:pt idx="4757">
                  <c:v>0.0742324371338556</c:v>
                </c:pt>
                <c:pt idx="4758">
                  <c:v>0.0371162185669278</c:v>
                </c:pt>
                <c:pt idx="4759">
                  <c:v>0.768558109283464</c:v>
                </c:pt>
                <c:pt idx="4760">
                  <c:v>1.13427905464173</c:v>
                </c:pt>
                <c:pt idx="4761">
                  <c:v>0.567139527320866</c:v>
                </c:pt>
                <c:pt idx="4762">
                  <c:v>0.283569763660433</c:v>
                </c:pt>
                <c:pt idx="4763">
                  <c:v>0.141784881830216</c:v>
                </c:pt>
                <c:pt idx="4764">
                  <c:v>0.0708924409151082</c:v>
                </c:pt>
                <c:pt idx="4765">
                  <c:v>0.0354462204575541</c:v>
                </c:pt>
                <c:pt idx="4766">
                  <c:v>0.0177231102287771</c:v>
                </c:pt>
                <c:pt idx="4767">
                  <c:v>0.00886155511438853</c:v>
                </c:pt>
                <c:pt idx="4768">
                  <c:v>0.00443077755719427</c:v>
                </c:pt>
                <c:pt idx="4769">
                  <c:v>0.00221538877859713</c:v>
                </c:pt>
                <c:pt idx="4770">
                  <c:v>0.00110769438929857</c:v>
                </c:pt>
                <c:pt idx="4771">
                  <c:v>0.750553847194649</c:v>
                </c:pt>
                <c:pt idx="4772">
                  <c:v>0.375276923597325</c:v>
                </c:pt>
                <c:pt idx="4773">
                  <c:v>0.937638461798662</c:v>
                </c:pt>
                <c:pt idx="4774">
                  <c:v>1.21881923089933</c:v>
                </c:pt>
                <c:pt idx="4775">
                  <c:v>0.609409615449666</c:v>
                </c:pt>
                <c:pt idx="4776">
                  <c:v>0.304704807724833</c:v>
                </c:pt>
                <c:pt idx="4777">
                  <c:v>0.902352403862416</c:v>
                </c:pt>
                <c:pt idx="4778">
                  <c:v>1.20117620193121</c:v>
                </c:pt>
                <c:pt idx="4779">
                  <c:v>0.600588100965604</c:v>
                </c:pt>
                <c:pt idx="4780">
                  <c:v>1.0502940504828</c:v>
                </c:pt>
                <c:pt idx="4781">
                  <c:v>0.525147025241401</c:v>
                </c:pt>
                <c:pt idx="4782">
                  <c:v>1.0125735126207</c:v>
                </c:pt>
                <c:pt idx="4783">
                  <c:v>0.50628675631035</c:v>
                </c:pt>
                <c:pt idx="4784">
                  <c:v>1.00314337815518</c:v>
                </c:pt>
                <c:pt idx="4785">
                  <c:v>0.501571689077588</c:v>
                </c:pt>
                <c:pt idx="4786">
                  <c:v>0.250785844538794</c:v>
                </c:pt>
                <c:pt idx="4787">
                  <c:v>0.875392922269397</c:v>
                </c:pt>
                <c:pt idx="4788">
                  <c:v>1.1876964611347</c:v>
                </c:pt>
                <c:pt idx="4789">
                  <c:v>1.34384823056735</c:v>
                </c:pt>
                <c:pt idx="4790">
                  <c:v>0.671924115283675</c:v>
                </c:pt>
                <c:pt idx="4791">
                  <c:v>0.335962057641837</c:v>
                </c:pt>
                <c:pt idx="4792">
                  <c:v>0.167981028820919</c:v>
                </c:pt>
                <c:pt idx="4793">
                  <c:v>0.833990514410459</c:v>
                </c:pt>
                <c:pt idx="4794">
                  <c:v>0.41699525720523</c:v>
                </c:pt>
                <c:pt idx="4795">
                  <c:v>0.958497628602615</c:v>
                </c:pt>
                <c:pt idx="4796">
                  <c:v>1.22924881430131</c:v>
                </c:pt>
                <c:pt idx="4797">
                  <c:v>1.36462440715065</c:v>
                </c:pt>
                <c:pt idx="4798">
                  <c:v>1.43231220357533</c:v>
                </c:pt>
                <c:pt idx="4799">
                  <c:v>0.716156101787663</c:v>
                </c:pt>
                <c:pt idx="4800">
                  <c:v>0.358078050893832</c:v>
                </c:pt>
                <c:pt idx="4801">
                  <c:v>0.179039025446916</c:v>
                </c:pt>
                <c:pt idx="4802">
                  <c:v>0.0895195127234579</c:v>
                </c:pt>
                <c:pt idx="4803">
                  <c:v>0.794759756361729</c:v>
                </c:pt>
                <c:pt idx="4804">
                  <c:v>0.397379878180865</c:v>
                </c:pt>
                <c:pt idx="4805">
                  <c:v>0.198689939090432</c:v>
                </c:pt>
                <c:pt idx="4806">
                  <c:v>0.849344969545216</c:v>
                </c:pt>
                <c:pt idx="4807">
                  <c:v>0.424672484772608</c:v>
                </c:pt>
                <c:pt idx="4808">
                  <c:v>0.212336242386304</c:v>
                </c:pt>
                <c:pt idx="4809">
                  <c:v>0.106168121193152</c:v>
                </c:pt>
                <c:pt idx="4810">
                  <c:v>0.803084060596576</c:v>
                </c:pt>
                <c:pt idx="4811">
                  <c:v>1.15154203029829</c:v>
                </c:pt>
                <c:pt idx="4812">
                  <c:v>1.32577101514914</c:v>
                </c:pt>
                <c:pt idx="4813">
                  <c:v>0.662885507574572</c:v>
                </c:pt>
                <c:pt idx="4814">
                  <c:v>1.08144275378729</c:v>
                </c:pt>
                <c:pt idx="4815">
                  <c:v>0.540721376893643</c:v>
                </c:pt>
                <c:pt idx="4816">
                  <c:v>0.270360688446822</c:v>
                </c:pt>
                <c:pt idx="4817">
                  <c:v>0.885180344223411</c:v>
                </c:pt>
                <c:pt idx="4818">
                  <c:v>0.442590172111705</c:v>
                </c:pt>
                <c:pt idx="4819">
                  <c:v>0.221295086055853</c:v>
                </c:pt>
                <c:pt idx="4820">
                  <c:v>0.110647543027926</c:v>
                </c:pt>
                <c:pt idx="4821">
                  <c:v>0.0553237715139632</c:v>
                </c:pt>
                <c:pt idx="4822">
                  <c:v>0.0276618857569816</c:v>
                </c:pt>
                <c:pt idx="4823">
                  <c:v>0.763830942878491</c:v>
                </c:pt>
                <c:pt idx="4824">
                  <c:v>0.381915471439245</c:v>
                </c:pt>
                <c:pt idx="4825">
                  <c:v>0.190957735719623</c:v>
                </c:pt>
                <c:pt idx="4826">
                  <c:v>0.845478867859811</c:v>
                </c:pt>
                <c:pt idx="4827">
                  <c:v>1.17273943392991</c:v>
                </c:pt>
                <c:pt idx="4828">
                  <c:v>0.586369716964953</c:v>
                </c:pt>
                <c:pt idx="4829">
                  <c:v>1.04318485848248</c:v>
                </c:pt>
                <c:pt idx="4830">
                  <c:v>0.521592429241238</c:v>
                </c:pt>
                <c:pt idx="4831">
                  <c:v>0.260796214620619</c:v>
                </c:pt>
                <c:pt idx="4832">
                  <c:v>0.13039810731031</c:v>
                </c:pt>
                <c:pt idx="4833">
                  <c:v>0.0651990536551548</c:v>
                </c:pt>
                <c:pt idx="4834">
                  <c:v>0.0325995268275774</c:v>
                </c:pt>
                <c:pt idx="4835">
                  <c:v>0.0162997634137887</c:v>
                </c:pt>
                <c:pt idx="4836">
                  <c:v>0.00814988170689435</c:v>
                </c:pt>
                <c:pt idx="4837">
                  <c:v>0.00407494085344717</c:v>
                </c:pt>
                <c:pt idx="4838">
                  <c:v>0.00203747042672359</c:v>
                </c:pt>
                <c:pt idx="4839">
                  <c:v>0.00101873521336179</c:v>
                </c:pt>
                <c:pt idx="4840">
                  <c:v>0.000509367606680897</c:v>
                </c:pt>
                <c:pt idx="4841">
                  <c:v>0.000254683803340448</c:v>
                </c:pt>
                <c:pt idx="4842">
                  <c:v>0.000127341901670224</c:v>
                </c:pt>
                <c:pt idx="4843">
                  <c:v>6.36709508351121E-005</c:v>
                </c:pt>
                <c:pt idx="4844">
                  <c:v>0.750031835475418</c:v>
                </c:pt>
                <c:pt idx="4845">
                  <c:v>0.375015917737709</c:v>
                </c:pt>
                <c:pt idx="4846">
                  <c:v>0.187507958868854</c:v>
                </c:pt>
                <c:pt idx="4847">
                  <c:v>0.0937539794344272</c:v>
                </c:pt>
                <c:pt idx="4848">
                  <c:v>0.0468769897172136</c:v>
                </c:pt>
                <c:pt idx="4849">
                  <c:v>0.0234384948586068</c:v>
                </c:pt>
                <c:pt idx="4850">
                  <c:v>0.761719247429303</c:v>
                </c:pt>
                <c:pt idx="4851">
                  <c:v>1.13085962371465</c:v>
                </c:pt>
                <c:pt idx="4852">
                  <c:v>0.565429811857326</c:v>
                </c:pt>
                <c:pt idx="4853">
                  <c:v>1.03271490592866</c:v>
                </c:pt>
                <c:pt idx="4854">
                  <c:v>1.26635745296433</c:v>
                </c:pt>
                <c:pt idx="4855">
                  <c:v>1.38317872648217</c:v>
                </c:pt>
                <c:pt idx="4856">
                  <c:v>0.691589363241083</c:v>
                </c:pt>
                <c:pt idx="4857">
                  <c:v>1.09579468162054</c:v>
                </c:pt>
                <c:pt idx="4858">
                  <c:v>1.29789734081027</c:v>
                </c:pt>
                <c:pt idx="4859">
                  <c:v>0.648948670405135</c:v>
                </c:pt>
                <c:pt idx="4860">
                  <c:v>0.324474335202568</c:v>
                </c:pt>
                <c:pt idx="4861">
                  <c:v>0.162237167601284</c:v>
                </c:pt>
                <c:pt idx="4862">
                  <c:v>0.0811185838006419</c:v>
                </c:pt>
                <c:pt idx="4863">
                  <c:v>0.790559291900321</c:v>
                </c:pt>
                <c:pt idx="4864">
                  <c:v>1.14527964595016</c:v>
                </c:pt>
                <c:pt idx="4865">
                  <c:v>1.32263982297508</c:v>
                </c:pt>
                <c:pt idx="4866">
                  <c:v>1.41131991148754</c:v>
                </c:pt>
                <c:pt idx="4867">
                  <c:v>0.70565995574377</c:v>
                </c:pt>
                <c:pt idx="4868">
                  <c:v>0.352829977871885</c:v>
                </c:pt>
                <c:pt idx="4869">
                  <c:v>0.176414988935943</c:v>
                </c:pt>
                <c:pt idx="4870">
                  <c:v>0.0882074944679713</c:v>
                </c:pt>
                <c:pt idx="4871">
                  <c:v>0.0441037472339856</c:v>
                </c:pt>
                <c:pt idx="4872">
                  <c:v>0.0220518736169928</c:v>
                </c:pt>
                <c:pt idx="4873">
                  <c:v>0.0110259368084964</c:v>
                </c:pt>
                <c:pt idx="4874">
                  <c:v>0.755512968404248</c:v>
                </c:pt>
                <c:pt idx="4875">
                  <c:v>0.377756484202124</c:v>
                </c:pt>
                <c:pt idx="4876">
                  <c:v>0.188878242101062</c:v>
                </c:pt>
                <c:pt idx="4877">
                  <c:v>0.094439121050531</c:v>
                </c:pt>
                <c:pt idx="4878">
                  <c:v>0.797219560525266</c:v>
                </c:pt>
                <c:pt idx="4879">
                  <c:v>0.398609780262633</c:v>
                </c:pt>
                <c:pt idx="4880">
                  <c:v>0.949304890131316</c:v>
                </c:pt>
                <c:pt idx="4881">
                  <c:v>1.22465244506566</c:v>
                </c:pt>
                <c:pt idx="4882">
                  <c:v>0.612326222532829</c:v>
                </c:pt>
                <c:pt idx="4883">
                  <c:v>0.306163111266415</c:v>
                </c:pt>
                <c:pt idx="4884">
                  <c:v>0.903081555633207</c:v>
                </c:pt>
                <c:pt idx="4885">
                  <c:v>1.2015407778166</c:v>
                </c:pt>
                <c:pt idx="4886">
                  <c:v>0.600770388908302</c:v>
                </c:pt>
                <c:pt idx="4887">
                  <c:v>1.05038519445415</c:v>
                </c:pt>
                <c:pt idx="4888">
                  <c:v>0.525192597227076</c:v>
                </c:pt>
                <c:pt idx="4889">
                  <c:v>0.262596298613538</c:v>
                </c:pt>
                <c:pt idx="4890">
                  <c:v>0.131298149306769</c:v>
                </c:pt>
                <c:pt idx="4891">
                  <c:v>0.0656490746533844</c:v>
                </c:pt>
                <c:pt idx="4892">
                  <c:v>0.0328245373266922</c:v>
                </c:pt>
                <c:pt idx="4893">
                  <c:v>0.0164122686633461</c:v>
                </c:pt>
                <c:pt idx="4894">
                  <c:v>0.758206134331673</c:v>
                </c:pt>
                <c:pt idx="4895">
                  <c:v>0.379103067165837</c:v>
                </c:pt>
                <c:pt idx="4896">
                  <c:v>0.189551533582918</c:v>
                </c:pt>
                <c:pt idx="4897">
                  <c:v>0.0947757667914591</c:v>
                </c:pt>
                <c:pt idx="4898">
                  <c:v>0.79738788339573</c:v>
                </c:pt>
                <c:pt idx="4899">
                  <c:v>0.398693941697865</c:v>
                </c:pt>
                <c:pt idx="4900">
                  <c:v>0.199346970848932</c:v>
                </c:pt>
                <c:pt idx="4901">
                  <c:v>0.0996734854244662</c:v>
                </c:pt>
                <c:pt idx="4902">
                  <c:v>0.0498367427122331</c:v>
                </c:pt>
                <c:pt idx="4903">
                  <c:v>0.0249183713561165</c:v>
                </c:pt>
                <c:pt idx="4904">
                  <c:v>0.762459185678058</c:v>
                </c:pt>
                <c:pt idx="4905">
                  <c:v>1.13122959283903</c:v>
                </c:pt>
                <c:pt idx="4906">
                  <c:v>0.565614796419515</c:v>
                </c:pt>
                <c:pt idx="4907">
                  <c:v>0.282807398209757</c:v>
                </c:pt>
                <c:pt idx="4908">
                  <c:v>0.141403699104879</c:v>
                </c:pt>
                <c:pt idx="4909">
                  <c:v>0.0707018495524393</c:v>
                </c:pt>
                <c:pt idx="4910">
                  <c:v>0.78535092477622</c:v>
                </c:pt>
                <c:pt idx="4911">
                  <c:v>1.14267546238811</c:v>
                </c:pt>
                <c:pt idx="4912">
                  <c:v>0.571337731194055</c:v>
                </c:pt>
                <c:pt idx="4913">
                  <c:v>1.03566886559703</c:v>
                </c:pt>
                <c:pt idx="4914">
                  <c:v>0.517834432798514</c:v>
                </c:pt>
                <c:pt idx="4915">
                  <c:v>0.258917216399257</c:v>
                </c:pt>
                <c:pt idx="4916">
                  <c:v>0.129458608199628</c:v>
                </c:pt>
                <c:pt idx="4917">
                  <c:v>0.814729304099814</c:v>
                </c:pt>
                <c:pt idx="4918">
                  <c:v>1.15736465204991</c:v>
                </c:pt>
                <c:pt idx="4919">
                  <c:v>1.32868232602495</c:v>
                </c:pt>
                <c:pt idx="4920">
                  <c:v>0.664341163012477</c:v>
                </c:pt>
                <c:pt idx="4921">
                  <c:v>1.08217058150624</c:v>
                </c:pt>
                <c:pt idx="4922">
                  <c:v>1.29108529075312</c:v>
                </c:pt>
                <c:pt idx="4923">
                  <c:v>0.64554264537656</c:v>
                </c:pt>
                <c:pt idx="4924">
                  <c:v>1.07277132268828</c:v>
                </c:pt>
                <c:pt idx="4925">
                  <c:v>0.53638566134414</c:v>
                </c:pt>
                <c:pt idx="4926">
                  <c:v>0.26819283067207</c:v>
                </c:pt>
                <c:pt idx="4927">
                  <c:v>0.134096415336035</c:v>
                </c:pt>
                <c:pt idx="4928">
                  <c:v>0.817048207668017</c:v>
                </c:pt>
                <c:pt idx="4929">
                  <c:v>0.408524103834009</c:v>
                </c:pt>
                <c:pt idx="4930">
                  <c:v>0.204262051917004</c:v>
                </c:pt>
                <c:pt idx="4931">
                  <c:v>0.852131025958502</c:v>
                </c:pt>
                <c:pt idx="4932">
                  <c:v>0.426065512979251</c:v>
                </c:pt>
                <c:pt idx="4933">
                  <c:v>0.213032756489626</c:v>
                </c:pt>
                <c:pt idx="4934">
                  <c:v>0.106516378244813</c:v>
                </c:pt>
                <c:pt idx="4935">
                  <c:v>0.0532581891224064</c:v>
                </c:pt>
                <c:pt idx="4936">
                  <c:v>0.0266290945612032</c:v>
                </c:pt>
                <c:pt idx="4937">
                  <c:v>0.763314547280602</c:v>
                </c:pt>
                <c:pt idx="4938">
                  <c:v>0.381657273640301</c:v>
                </c:pt>
                <c:pt idx="4939">
                  <c:v>0.94082863682015</c:v>
                </c:pt>
                <c:pt idx="4940">
                  <c:v>0.470414318410075</c:v>
                </c:pt>
                <c:pt idx="4941">
                  <c:v>0.985207159205038</c:v>
                </c:pt>
                <c:pt idx="4942">
                  <c:v>1.24260357960252</c:v>
                </c:pt>
                <c:pt idx="4943">
                  <c:v>1.37130178980126</c:v>
                </c:pt>
                <c:pt idx="4944">
                  <c:v>0.68565089490063</c:v>
                </c:pt>
                <c:pt idx="4945">
                  <c:v>0.342825447450315</c:v>
                </c:pt>
                <c:pt idx="4946">
                  <c:v>0.171412723725157</c:v>
                </c:pt>
                <c:pt idx="4947">
                  <c:v>0.835706361862579</c:v>
                </c:pt>
                <c:pt idx="4948">
                  <c:v>1.16785318093129</c:v>
                </c:pt>
                <c:pt idx="4949">
                  <c:v>1.33392659046564</c:v>
                </c:pt>
                <c:pt idx="4950">
                  <c:v>0.666963295232822</c:v>
                </c:pt>
                <c:pt idx="4951">
                  <c:v>0.333481647616411</c:v>
                </c:pt>
                <c:pt idx="4952">
                  <c:v>0.166740823808206</c:v>
                </c:pt>
                <c:pt idx="4953">
                  <c:v>0.0833704119041028</c:v>
                </c:pt>
                <c:pt idx="4954">
                  <c:v>0.0416852059520514</c:v>
                </c:pt>
                <c:pt idx="4955">
                  <c:v>0.770842602976026</c:v>
                </c:pt>
                <c:pt idx="4956">
                  <c:v>0.385421301488013</c:v>
                </c:pt>
                <c:pt idx="4957">
                  <c:v>0.192710650744006</c:v>
                </c:pt>
                <c:pt idx="4958">
                  <c:v>0.0963553253720032</c:v>
                </c:pt>
                <c:pt idx="4959">
                  <c:v>0.0481776626860016</c:v>
                </c:pt>
                <c:pt idx="4960">
                  <c:v>0.0240888313430008</c:v>
                </c:pt>
                <c:pt idx="4961">
                  <c:v>0.0120444156715004</c:v>
                </c:pt>
                <c:pt idx="4962">
                  <c:v>0.75602220783575</c:v>
                </c:pt>
                <c:pt idx="4963">
                  <c:v>0.378011103917875</c:v>
                </c:pt>
                <c:pt idx="4964">
                  <c:v>0.189005551958938</c:v>
                </c:pt>
                <c:pt idx="4965">
                  <c:v>0.844502775979469</c:v>
                </c:pt>
                <c:pt idx="4966">
                  <c:v>1.17225138798973</c:v>
                </c:pt>
                <c:pt idx="4967">
                  <c:v>0.586125693994867</c:v>
                </c:pt>
                <c:pt idx="4968">
                  <c:v>0.293062846997434</c:v>
                </c:pt>
                <c:pt idx="4969">
                  <c:v>0.146531423498717</c:v>
                </c:pt>
                <c:pt idx="4970">
                  <c:v>0.0732657117493584</c:v>
                </c:pt>
                <c:pt idx="4971">
                  <c:v>0.786632855874679</c:v>
                </c:pt>
                <c:pt idx="4972">
                  <c:v>1.14331642793734</c:v>
                </c:pt>
                <c:pt idx="4973">
                  <c:v>1.32165821396867</c:v>
                </c:pt>
                <c:pt idx="4974">
                  <c:v>1.41082910698433</c:v>
                </c:pt>
                <c:pt idx="4975">
                  <c:v>0.705414553492167</c:v>
                </c:pt>
                <c:pt idx="4976">
                  <c:v>0.352707276746084</c:v>
                </c:pt>
                <c:pt idx="4977">
                  <c:v>0.176353638373042</c:v>
                </c:pt>
                <c:pt idx="4978">
                  <c:v>0.0881768191865209</c:v>
                </c:pt>
                <c:pt idx="4979">
                  <c:v>0.0440884095932605</c:v>
                </c:pt>
                <c:pt idx="4980">
                  <c:v>0.77204420479663</c:v>
                </c:pt>
                <c:pt idx="4981">
                  <c:v>1.13602210239832</c:v>
                </c:pt>
                <c:pt idx="4982">
                  <c:v>0.568011051199158</c:v>
                </c:pt>
                <c:pt idx="4983">
                  <c:v>0.284005525599579</c:v>
                </c:pt>
                <c:pt idx="4984">
                  <c:v>0.892002762799789</c:v>
                </c:pt>
                <c:pt idx="4985">
                  <c:v>0.446001381399895</c:v>
                </c:pt>
                <c:pt idx="4986">
                  <c:v>0.973000690699947</c:v>
                </c:pt>
                <c:pt idx="4987">
                  <c:v>0.486500345349974</c:v>
                </c:pt>
                <c:pt idx="4988">
                  <c:v>0.993250172674987</c:v>
                </c:pt>
                <c:pt idx="4989">
                  <c:v>1.24662508633749</c:v>
                </c:pt>
                <c:pt idx="4990">
                  <c:v>0.623312543168747</c:v>
                </c:pt>
                <c:pt idx="4991">
                  <c:v>1.06165627158437</c:v>
                </c:pt>
                <c:pt idx="4992">
                  <c:v>0.530828135792187</c:v>
                </c:pt>
                <c:pt idx="4993">
                  <c:v>0.265414067896093</c:v>
                </c:pt>
                <c:pt idx="4994">
                  <c:v>0.132707033948047</c:v>
                </c:pt>
                <c:pt idx="4995">
                  <c:v>0.0663535169740233</c:v>
                </c:pt>
                <c:pt idx="4996">
                  <c:v>0.783176758487012</c:v>
                </c:pt>
                <c:pt idx="4997">
                  <c:v>0.391588379243506</c:v>
                </c:pt>
                <c:pt idx="4998">
                  <c:v>0.195794189621753</c:v>
                </c:pt>
                <c:pt idx="4999">
                  <c:v>0.847897094810877</c:v>
                </c:pt>
                <c:pt idx="5000">
                  <c:v>1.17394854740544</c:v>
                </c:pt>
                <c:pt idx="5001">
                  <c:v>0.586974273702719</c:v>
                </c:pt>
                <c:pt idx="5002">
                  <c:v>1.04348713685136</c:v>
                </c:pt>
                <c:pt idx="5003">
                  <c:v>1.27174356842568</c:v>
                </c:pt>
                <c:pt idx="5004">
                  <c:v>1.38587178421284</c:v>
                </c:pt>
                <c:pt idx="5005">
                  <c:v>0.69293589210642</c:v>
                </c:pt>
                <c:pt idx="5006">
                  <c:v>0.34646794605321</c:v>
                </c:pt>
                <c:pt idx="5007">
                  <c:v>0.923233973026605</c:v>
                </c:pt>
                <c:pt idx="5008">
                  <c:v>0.461616986513303</c:v>
                </c:pt>
                <c:pt idx="5009">
                  <c:v>0.230808493256651</c:v>
                </c:pt>
                <c:pt idx="5010">
                  <c:v>0.115404246628326</c:v>
                </c:pt>
                <c:pt idx="5011">
                  <c:v>0.0577021233141628</c:v>
                </c:pt>
                <c:pt idx="5012">
                  <c:v>0.778851061657081</c:v>
                </c:pt>
                <c:pt idx="5013">
                  <c:v>0.389425530828541</c:v>
                </c:pt>
                <c:pt idx="5014">
                  <c:v>0.19471276541427</c:v>
                </c:pt>
                <c:pt idx="5015">
                  <c:v>0.0973563827071352</c:v>
                </c:pt>
                <c:pt idx="5016">
                  <c:v>0.0486781913535676</c:v>
                </c:pt>
                <c:pt idx="5017">
                  <c:v>0.0243390956767838</c:v>
                </c:pt>
                <c:pt idx="5018">
                  <c:v>0.762169547838392</c:v>
                </c:pt>
                <c:pt idx="5019">
                  <c:v>0.381084773919196</c:v>
                </c:pt>
                <c:pt idx="5020">
                  <c:v>0.190542386959598</c:v>
                </c:pt>
                <c:pt idx="5021">
                  <c:v>0.845271193479799</c:v>
                </c:pt>
                <c:pt idx="5022">
                  <c:v>1.1726355967399</c:v>
                </c:pt>
                <c:pt idx="5023">
                  <c:v>0.58631779836995</c:v>
                </c:pt>
                <c:pt idx="5024">
                  <c:v>0.293158899184975</c:v>
                </c:pt>
                <c:pt idx="5025">
                  <c:v>0.896579449592488</c:v>
                </c:pt>
                <c:pt idx="5026">
                  <c:v>1.19828972479624</c:v>
                </c:pt>
                <c:pt idx="5027">
                  <c:v>0.599144862398122</c:v>
                </c:pt>
                <c:pt idx="5028">
                  <c:v>1.04957243119906</c:v>
                </c:pt>
                <c:pt idx="5029">
                  <c:v>0.52478621559953</c:v>
                </c:pt>
                <c:pt idx="5030">
                  <c:v>0.262393107799765</c:v>
                </c:pt>
                <c:pt idx="5031">
                  <c:v>0.881196553899883</c:v>
                </c:pt>
                <c:pt idx="5032">
                  <c:v>0.440598276949941</c:v>
                </c:pt>
                <c:pt idx="5033">
                  <c:v>0.970299138474971</c:v>
                </c:pt>
                <c:pt idx="5034">
                  <c:v>0.485149569237485</c:v>
                </c:pt>
                <c:pt idx="5035">
                  <c:v>0.242574784618743</c:v>
                </c:pt>
                <c:pt idx="5036">
                  <c:v>0.871287392309371</c:v>
                </c:pt>
                <c:pt idx="5037">
                  <c:v>0.435643696154686</c:v>
                </c:pt>
                <c:pt idx="5038">
                  <c:v>0.217821848077343</c:v>
                </c:pt>
                <c:pt idx="5039">
                  <c:v>0.858910924038671</c:v>
                </c:pt>
                <c:pt idx="5040">
                  <c:v>0.429455462019336</c:v>
                </c:pt>
                <c:pt idx="5041">
                  <c:v>0.214727731009668</c:v>
                </c:pt>
                <c:pt idx="5042">
                  <c:v>0.107363865504834</c:v>
                </c:pt>
                <c:pt idx="5043">
                  <c:v>0.053681932752417</c:v>
                </c:pt>
                <c:pt idx="5044">
                  <c:v>0.0268409663762085</c:v>
                </c:pt>
                <c:pt idx="5045">
                  <c:v>0.0134204831881042</c:v>
                </c:pt>
                <c:pt idx="5046">
                  <c:v>0.00671024159405212</c:v>
                </c:pt>
                <c:pt idx="5047">
                  <c:v>0.00335512079702606</c:v>
                </c:pt>
                <c:pt idx="5048">
                  <c:v>0.00167756039851303</c:v>
                </c:pt>
                <c:pt idx="5049">
                  <c:v>0.000838780199256515</c:v>
                </c:pt>
                <c:pt idx="5050">
                  <c:v>0.000419390099628258</c:v>
                </c:pt>
                <c:pt idx="5051">
                  <c:v>0.750209695049814</c:v>
                </c:pt>
                <c:pt idx="5052">
                  <c:v>1.12510484752491</c:v>
                </c:pt>
                <c:pt idx="5053">
                  <c:v>0.562552423762454</c:v>
                </c:pt>
                <c:pt idx="5054">
                  <c:v>0.281276211881227</c:v>
                </c:pt>
                <c:pt idx="5055">
                  <c:v>0.140638105940613</c:v>
                </c:pt>
                <c:pt idx="5056">
                  <c:v>0.820319052970307</c:v>
                </c:pt>
                <c:pt idx="5057">
                  <c:v>0.410159526485153</c:v>
                </c:pt>
                <c:pt idx="5058">
                  <c:v>0.205079763242577</c:v>
                </c:pt>
                <c:pt idx="5059">
                  <c:v>0.852539881621288</c:v>
                </c:pt>
                <c:pt idx="5060">
                  <c:v>0.426269940810644</c:v>
                </c:pt>
                <c:pt idx="5061">
                  <c:v>0.213134970405322</c:v>
                </c:pt>
                <c:pt idx="5062">
                  <c:v>0.106567485202661</c:v>
                </c:pt>
                <c:pt idx="5063">
                  <c:v>0.803283742601331</c:v>
                </c:pt>
                <c:pt idx="5064">
                  <c:v>0.401641871300665</c:v>
                </c:pt>
                <c:pt idx="5065">
                  <c:v>0.200820935650333</c:v>
                </c:pt>
                <c:pt idx="5066">
                  <c:v>0.100410467825166</c:v>
                </c:pt>
                <c:pt idx="5067">
                  <c:v>0.800205233912583</c:v>
                </c:pt>
                <c:pt idx="5068">
                  <c:v>0.400102616956292</c:v>
                </c:pt>
                <c:pt idx="5069">
                  <c:v>0.200051308478146</c:v>
                </c:pt>
                <c:pt idx="5070">
                  <c:v>0.850025654239073</c:v>
                </c:pt>
                <c:pt idx="5071">
                  <c:v>1.17501282711954</c:v>
                </c:pt>
                <c:pt idx="5072">
                  <c:v>1.33750641355977</c:v>
                </c:pt>
                <c:pt idx="5073">
                  <c:v>1.41875320677988</c:v>
                </c:pt>
                <c:pt idx="5074">
                  <c:v>0.709376603389942</c:v>
                </c:pt>
                <c:pt idx="5075">
                  <c:v>1.10468830169497</c:v>
                </c:pt>
                <c:pt idx="5076">
                  <c:v>0.552344150847486</c:v>
                </c:pt>
                <c:pt idx="5077">
                  <c:v>1.02617207542374</c:v>
                </c:pt>
                <c:pt idx="5078">
                  <c:v>1.26308603771187</c:v>
                </c:pt>
                <c:pt idx="5079">
                  <c:v>0.631543018855936</c:v>
                </c:pt>
                <c:pt idx="5080">
                  <c:v>1.06577150942797</c:v>
                </c:pt>
                <c:pt idx="5081">
                  <c:v>0.532885754713984</c:v>
                </c:pt>
                <c:pt idx="5082">
                  <c:v>0.266442877356992</c:v>
                </c:pt>
                <c:pt idx="5083">
                  <c:v>0.133221438678496</c:v>
                </c:pt>
                <c:pt idx="5084">
                  <c:v>0.066610719339248</c:v>
                </c:pt>
                <c:pt idx="5085">
                  <c:v>0.033305359669624</c:v>
                </c:pt>
                <c:pt idx="5086">
                  <c:v>0.016652679834812</c:v>
                </c:pt>
                <c:pt idx="5087">
                  <c:v>0.008326339917406</c:v>
                </c:pt>
                <c:pt idx="5088">
                  <c:v>0.754163169958703</c:v>
                </c:pt>
                <c:pt idx="5089">
                  <c:v>1.12708158497935</c:v>
                </c:pt>
                <c:pt idx="5090">
                  <c:v>1.31354079248968</c:v>
                </c:pt>
                <c:pt idx="5091">
                  <c:v>1.40677039624484</c:v>
                </c:pt>
                <c:pt idx="5092">
                  <c:v>1.45338519812242</c:v>
                </c:pt>
                <c:pt idx="5093">
                  <c:v>0.726692599061209</c:v>
                </c:pt>
                <c:pt idx="5094">
                  <c:v>1.1133462995306</c:v>
                </c:pt>
                <c:pt idx="5095">
                  <c:v>0.556673149765302</c:v>
                </c:pt>
                <c:pt idx="5096">
                  <c:v>0.278336574882651</c:v>
                </c:pt>
                <c:pt idx="5097">
                  <c:v>0.139168287441326</c:v>
                </c:pt>
                <c:pt idx="5098">
                  <c:v>0.0695841437206628</c:v>
                </c:pt>
                <c:pt idx="5099">
                  <c:v>0.784792071860331</c:v>
                </c:pt>
                <c:pt idx="5100">
                  <c:v>0.392396035930166</c:v>
                </c:pt>
                <c:pt idx="5101">
                  <c:v>0.196198017965083</c:v>
                </c:pt>
                <c:pt idx="5102">
                  <c:v>0.0980990089825414</c:v>
                </c:pt>
                <c:pt idx="5103">
                  <c:v>0.0490495044912707</c:v>
                </c:pt>
                <c:pt idx="5104">
                  <c:v>0.774524752245635</c:v>
                </c:pt>
                <c:pt idx="5105">
                  <c:v>0.387262376122818</c:v>
                </c:pt>
                <c:pt idx="5106">
                  <c:v>0.193631188061409</c:v>
                </c:pt>
                <c:pt idx="5107">
                  <c:v>0.0968155940307044</c:v>
                </c:pt>
                <c:pt idx="5108">
                  <c:v>0.798407797015352</c:v>
                </c:pt>
                <c:pt idx="5109">
                  <c:v>0.399203898507676</c:v>
                </c:pt>
                <c:pt idx="5110">
                  <c:v>0.199601949253838</c:v>
                </c:pt>
                <c:pt idx="5111">
                  <c:v>0.099800974626919</c:v>
                </c:pt>
                <c:pt idx="5112">
                  <c:v>0.0499004873134595</c:v>
                </c:pt>
                <c:pt idx="5113">
                  <c:v>0.0249502436567298</c:v>
                </c:pt>
                <c:pt idx="5114">
                  <c:v>0.0124751218283649</c:v>
                </c:pt>
                <c:pt idx="5115">
                  <c:v>0.00623756091418244</c:v>
                </c:pt>
                <c:pt idx="5116">
                  <c:v>0.00311878045709122</c:v>
                </c:pt>
                <c:pt idx="5117">
                  <c:v>0.00155939022854561</c:v>
                </c:pt>
                <c:pt idx="5118">
                  <c:v>0.750779695114273</c:v>
                </c:pt>
                <c:pt idx="5119">
                  <c:v>0.375389847557136</c:v>
                </c:pt>
                <c:pt idx="5120">
                  <c:v>0.937694923778568</c:v>
                </c:pt>
                <c:pt idx="5121">
                  <c:v>1.21884746188928</c:v>
                </c:pt>
                <c:pt idx="5122">
                  <c:v>1.35942373094464</c:v>
                </c:pt>
                <c:pt idx="5123">
                  <c:v>0.679711865472321</c:v>
                </c:pt>
                <c:pt idx="5124">
                  <c:v>0.339855932736161</c:v>
                </c:pt>
                <c:pt idx="5125">
                  <c:v>0.16992796636808</c:v>
                </c:pt>
                <c:pt idx="5126">
                  <c:v>0.0849639831840401</c:v>
                </c:pt>
                <c:pt idx="5127">
                  <c:v>0.0424819915920201</c:v>
                </c:pt>
                <c:pt idx="5128">
                  <c:v>0.02124099579601</c:v>
                </c:pt>
                <c:pt idx="5129">
                  <c:v>0.010620497898005</c:v>
                </c:pt>
                <c:pt idx="5130">
                  <c:v>0.755310248949003</c:v>
                </c:pt>
                <c:pt idx="5131">
                  <c:v>0.377655124474501</c:v>
                </c:pt>
                <c:pt idx="5132">
                  <c:v>0.938827562237251</c:v>
                </c:pt>
                <c:pt idx="5133">
                  <c:v>0.469413781118625</c:v>
                </c:pt>
                <c:pt idx="5134">
                  <c:v>0.234706890559313</c:v>
                </c:pt>
                <c:pt idx="5135">
                  <c:v>0.867353445279656</c:v>
                </c:pt>
                <c:pt idx="5136">
                  <c:v>1.18367672263983</c:v>
                </c:pt>
                <c:pt idx="5137">
                  <c:v>1.34183836131991</c:v>
                </c:pt>
                <c:pt idx="5138">
                  <c:v>0.670919180659957</c:v>
                </c:pt>
                <c:pt idx="5139">
                  <c:v>0.335459590329979</c:v>
                </c:pt>
                <c:pt idx="5140">
                  <c:v>0.167729795164989</c:v>
                </c:pt>
                <c:pt idx="5141">
                  <c:v>0.0838648975824946</c:v>
                </c:pt>
                <c:pt idx="5142">
                  <c:v>0.0419324487912473</c:v>
                </c:pt>
                <c:pt idx="5143">
                  <c:v>0.0209662243956237</c:v>
                </c:pt>
                <c:pt idx="5144">
                  <c:v>0.0104831121978118</c:v>
                </c:pt>
                <c:pt idx="5145">
                  <c:v>0.00524155609890591</c:v>
                </c:pt>
                <c:pt idx="5146">
                  <c:v>0.00262077804945296</c:v>
                </c:pt>
                <c:pt idx="5147">
                  <c:v>0.00131038902472648</c:v>
                </c:pt>
                <c:pt idx="5148">
                  <c:v>0.750655194512363</c:v>
                </c:pt>
                <c:pt idx="5149">
                  <c:v>0.375327597256182</c:v>
                </c:pt>
                <c:pt idx="5150">
                  <c:v>0.187663798628091</c:v>
                </c:pt>
                <c:pt idx="5151">
                  <c:v>0.843831899314046</c:v>
                </c:pt>
                <c:pt idx="5152">
                  <c:v>1.17191594965702</c:v>
                </c:pt>
                <c:pt idx="5153">
                  <c:v>1.33595797482851</c:v>
                </c:pt>
                <c:pt idx="5154">
                  <c:v>1.41797898741426</c:v>
                </c:pt>
                <c:pt idx="5155">
                  <c:v>0.708989493707128</c:v>
                </c:pt>
                <c:pt idx="5156">
                  <c:v>0.354494746853564</c:v>
                </c:pt>
                <c:pt idx="5157">
                  <c:v>0.927247373426782</c:v>
                </c:pt>
                <c:pt idx="5158">
                  <c:v>0.463623686713391</c:v>
                </c:pt>
                <c:pt idx="5159">
                  <c:v>0.981811843356696</c:v>
                </c:pt>
                <c:pt idx="5160">
                  <c:v>0.490905921678348</c:v>
                </c:pt>
                <c:pt idx="5161">
                  <c:v>0.245452960839174</c:v>
                </c:pt>
                <c:pt idx="5162">
                  <c:v>0.122726480419587</c:v>
                </c:pt>
                <c:pt idx="5163">
                  <c:v>0.0613632402097935</c:v>
                </c:pt>
                <c:pt idx="5164">
                  <c:v>0.780681620104897</c:v>
                </c:pt>
                <c:pt idx="5165">
                  <c:v>0.390340810052448</c:v>
                </c:pt>
                <c:pt idx="5166">
                  <c:v>0.195170405026224</c:v>
                </c:pt>
                <c:pt idx="5167">
                  <c:v>0.0975852025131121</c:v>
                </c:pt>
                <c:pt idx="5168">
                  <c:v>0.048792601256556</c:v>
                </c:pt>
                <c:pt idx="5169">
                  <c:v>0.024396300628278</c:v>
                </c:pt>
                <c:pt idx="5170">
                  <c:v>0.762198150314139</c:v>
                </c:pt>
                <c:pt idx="5171">
                  <c:v>0.38109907515707</c:v>
                </c:pt>
                <c:pt idx="5172">
                  <c:v>0.190549537578535</c:v>
                </c:pt>
                <c:pt idx="5173">
                  <c:v>0.845274768789267</c:v>
                </c:pt>
                <c:pt idx="5174">
                  <c:v>0.422637384394634</c:v>
                </c:pt>
                <c:pt idx="5175">
                  <c:v>0.961318692197317</c:v>
                </c:pt>
                <c:pt idx="5176">
                  <c:v>0.480659346098658</c:v>
                </c:pt>
                <c:pt idx="5177">
                  <c:v>0.240329673049329</c:v>
                </c:pt>
                <c:pt idx="5178">
                  <c:v>0.120164836524665</c:v>
                </c:pt>
                <c:pt idx="5179">
                  <c:v>0.810082418262332</c:v>
                </c:pt>
                <c:pt idx="5180">
                  <c:v>0.405041209131166</c:v>
                </c:pt>
                <c:pt idx="5181">
                  <c:v>0.202520604565583</c:v>
                </c:pt>
                <c:pt idx="5182">
                  <c:v>0.101260302282792</c:v>
                </c:pt>
                <c:pt idx="5183">
                  <c:v>0.0506301511413958</c:v>
                </c:pt>
                <c:pt idx="5184">
                  <c:v>0.0253150755706979</c:v>
                </c:pt>
                <c:pt idx="5185">
                  <c:v>0.0126575377853489</c:v>
                </c:pt>
                <c:pt idx="5186">
                  <c:v>0.00632876889267447</c:v>
                </c:pt>
                <c:pt idx="5187">
                  <c:v>0.00316438444633724</c:v>
                </c:pt>
                <c:pt idx="5188">
                  <c:v>0.00158219222316862</c:v>
                </c:pt>
                <c:pt idx="5189">
                  <c:v>0.000791096111584309</c:v>
                </c:pt>
                <c:pt idx="5190">
                  <c:v>0.000395548055792154</c:v>
                </c:pt>
                <c:pt idx="5191">
                  <c:v>0.000197774027896077</c:v>
                </c:pt>
                <c:pt idx="5192">
                  <c:v>9.88870139480386E-005</c:v>
                </c:pt>
                <c:pt idx="5193">
                  <c:v>0.750049443506974</c:v>
                </c:pt>
                <c:pt idx="5194">
                  <c:v>0.375024721753487</c:v>
                </c:pt>
                <c:pt idx="5195">
                  <c:v>0.187512360876744</c:v>
                </c:pt>
                <c:pt idx="5196">
                  <c:v>0.0937561804383718</c:v>
                </c:pt>
                <c:pt idx="5197">
                  <c:v>0.0468780902191859</c:v>
                </c:pt>
                <c:pt idx="5198">
                  <c:v>0.773439045109593</c:v>
                </c:pt>
                <c:pt idx="5199">
                  <c:v>0.386719522554796</c:v>
                </c:pt>
                <c:pt idx="5200">
                  <c:v>0.193359761277398</c:v>
                </c:pt>
                <c:pt idx="5201">
                  <c:v>0.0966798806386991</c:v>
                </c:pt>
                <c:pt idx="5202">
                  <c:v>0.79833994031935</c:v>
                </c:pt>
                <c:pt idx="5203">
                  <c:v>0.399169970159675</c:v>
                </c:pt>
                <c:pt idx="5204">
                  <c:v>0.949584985079837</c:v>
                </c:pt>
                <c:pt idx="5205">
                  <c:v>1.22479249253992</c:v>
                </c:pt>
                <c:pt idx="5206">
                  <c:v>0.612396246269959</c:v>
                </c:pt>
                <c:pt idx="5207">
                  <c:v>1.05619812313498</c:v>
                </c:pt>
                <c:pt idx="5208">
                  <c:v>1.27809906156749</c:v>
                </c:pt>
                <c:pt idx="5209">
                  <c:v>0.639049530783745</c:v>
                </c:pt>
                <c:pt idx="5210">
                  <c:v>1.06952476539187</c:v>
                </c:pt>
                <c:pt idx="5211">
                  <c:v>0.534762382695936</c:v>
                </c:pt>
                <c:pt idx="5212">
                  <c:v>0.267381191347968</c:v>
                </c:pt>
                <c:pt idx="5213">
                  <c:v>0.133690595673984</c:v>
                </c:pt>
                <c:pt idx="5214">
                  <c:v>0.066845297836992</c:v>
                </c:pt>
                <c:pt idx="5215">
                  <c:v>0.033422648918496</c:v>
                </c:pt>
                <c:pt idx="5216">
                  <c:v>0.766711324459248</c:v>
                </c:pt>
                <c:pt idx="5217">
                  <c:v>1.13335566222962</c:v>
                </c:pt>
                <c:pt idx="5218">
                  <c:v>0.566677831114812</c:v>
                </c:pt>
                <c:pt idx="5219">
                  <c:v>0.283338915557406</c:v>
                </c:pt>
                <c:pt idx="5220">
                  <c:v>0.141669457778703</c:v>
                </c:pt>
                <c:pt idx="5221">
                  <c:v>0.820834728889352</c:v>
                </c:pt>
                <c:pt idx="5222">
                  <c:v>0.410417364444676</c:v>
                </c:pt>
                <c:pt idx="5223">
                  <c:v>0.955208682222338</c:v>
                </c:pt>
                <c:pt idx="5224">
                  <c:v>0.477604341111169</c:v>
                </c:pt>
                <c:pt idx="5225">
                  <c:v>0.238802170555584</c:v>
                </c:pt>
                <c:pt idx="5226">
                  <c:v>0.119401085277792</c:v>
                </c:pt>
                <c:pt idx="5227">
                  <c:v>0.0597005426388961</c:v>
                </c:pt>
                <c:pt idx="5228">
                  <c:v>0.0298502713194481</c:v>
                </c:pt>
                <c:pt idx="5229">
                  <c:v>0.014925135659724</c:v>
                </c:pt>
                <c:pt idx="5230">
                  <c:v>0.757462567829862</c:v>
                </c:pt>
                <c:pt idx="5231">
                  <c:v>0.378731283914931</c:v>
                </c:pt>
                <c:pt idx="5232">
                  <c:v>0.189365641957466</c:v>
                </c:pt>
                <c:pt idx="5233">
                  <c:v>0.0946828209787328</c:v>
                </c:pt>
                <c:pt idx="5234">
                  <c:v>0.0473414104893664</c:v>
                </c:pt>
                <c:pt idx="5235">
                  <c:v>0.0236707052446832</c:v>
                </c:pt>
                <c:pt idx="5236">
                  <c:v>0.0118353526223416</c:v>
                </c:pt>
                <c:pt idx="5237">
                  <c:v>0.755917676311171</c:v>
                </c:pt>
                <c:pt idx="5238">
                  <c:v>1.12795883815559</c:v>
                </c:pt>
                <c:pt idx="5239">
                  <c:v>0.563979419077793</c:v>
                </c:pt>
                <c:pt idx="5240">
                  <c:v>0.281989709538896</c:v>
                </c:pt>
                <c:pt idx="5241">
                  <c:v>0.140994854769448</c:v>
                </c:pt>
                <c:pt idx="5242">
                  <c:v>0.0704974273847241</c:v>
                </c:pt>
                <c:pt idx="5243">
                  <c:v>0.785248713692362</c:v>
                </c:pt>
                <c:pt idx="5244">
                  <c:v>0.392624356846181</c:v>
                </c:pt>
                <c:pt idx="5245">
                  <c:v>0.946312178423091</c:v>
                </c:pt>
                <c:pt idx="5246">
                  <c:v>0.473156089211545</c:v>
                </c:pt>
                <c:pt idx="5247">
                  <c:v>0.986578044605773</c:v>
                </c:pt>
                <c:pt idx="5248">
                  <c:v>1.24328902230289</c:v>
                </c:pt>
                <c:pt idx="5249">
                  <c:v>1.37164451115144</c:v>
                </c:pt>
                <c:pt idx="5250">
                  <c:v>0.685822255575722</c:v>
                </c:pt>
                <c:pt idx="5251">
                  <c:v>0.342911127787861</c:v>
                </c:pt>
                <c:pt idx="5252">
                  <c:v>0.17145556389393</c:v>
                </c:pt>
                <c:pt idx="5253">
                  <c:v>0.0857277819469652</c:v>
                </c:pt>
                <c:pt idx="5254">
                  <c:v>0.0428638909734826</c:v>
                </c:pt>
                <c:pt idx="5255">
                  <c:v>0.0214319454867413</c:v>
                </c:pt>
                <c:pt idx="5256">
                  <c:v>0.760715972743371</c:v>
                </c:pt>
                <c:pt idx="5257">
                  <c:v>0.380357986371685</c:v>
                </c:pt>
                <c:pt idx="5258">
                  <c:v>0.190178993185843</c:v>
                </c:pt>
                <c:pt idx="5259">
                  <c:v>0.0950894965929213</c:v>
                </c:pt>
                <c:pt idx="5260">
                  <c:v>0.0475447482964607</c:v>
                </c:pt>
                <c:pt idx="5261">
                  <c:v>0.0237723741482303</c:v>
                </c:pt>
                <c:pt idx="5262">
                  <c:v>0.0118861870741152</c:v>
                </c:pt>
                <c:pt idx="5263">
                  <c:v>0.00594309353705758</c:v>
                </c:pt>
                <c:pt idx="5264">
                  <c:v>0.00297154676852879</c:v>
                </c:pt>
                <c:pt idx="5265">
                  <c:v>0.0014857733842644</c:v>
                </c:pt>
                <c:pt idx="5266">
                  <c:v>0.750742886692132</c:v>
                </c:pt>
                <c:pt idx="5267">
                  <c:v>0.375371443346066</c:v>
                </c:pt>
                <c:pt idx="5268">
                  <c:v>0.187685721673033</c:v>
                </c:pt>
                <c:pt idx="5269">
                  <c:v>0.843842860836517</c:v>
                </c:pt>
                <c:pt idx="5270">
                  <c:v>0.421921430418258</c:v>
                </c:pt>
                <c:pt idx="5271">
                  <c:v>0.210960715209129</c:v>
                </c:pt>
                <c:pt idx="5272">
                  <c:v>0.105480357604565</c:v>
                </c:pt>
                <c:pt idx="5273">
                  <c:v>0.802740178802282</c:v>
                </c:pt>
                <c:pt idx="5274">
                  <c:v>0.401370089401141</c:v>
                </c:pt>
                <c:pt idx="5275">
                  <c:v>0.950685044700571</c:v>
                </c:pt>
                <c:pt idx="5276">
                  <c:v>0.475342522350285</c:v>
                </c:pt>
                <c:pt idx="5277">
                  <c:v>0.987671261175143</c:v>
                </c:pt>
                <c:pt idx="5278">
                  <c:v>0.493835630587571</c:v>
                </c:pt>
                <c:pt idx="5279">
                  <c:v>0.246917815293786</c:v>
                </c:pt>
                <c:pt idx="5280">
                  <c:v>0.123458907646893</c:v>
                </c:pt>
                <c:pt idx="5281">
                  <c:v>0.811729453823446</c:v>
                </c:pt>
                <c:pt idx="5282">
                  <c:v>0.405864726911723</c:v>
                </c:pt>
                <c:pt idx="5283">
                  <c:v>0.202932363455862</c:v>
                </c:pt>
                <c:pt idx="5284">
                  <c:v>0.101466181727931</c:v>
                </c:pt>
                <c:pt idx="5285">
                  <c:v>0.800733090863965</c:v>
                </c:pt>
                <c:pt idx="5286">
                  <c:v>0.400366545431983</c:v>
                </c:pt>
                <c:pt idx="5287">
                  <c:v>0.200183272715991</c:v>
                </c:pt>
                <c:pt idx="5288">
                  <c:v>0.100091636357996</c:v>
                </c:pt>
                <c:pt idx="5289">
                  <c:v>0.0500458181789978</c:v>
                </c:pt>
                <c:pt idx="5290">
                  <c:v>0.0250229090894989</c:v>
                </c:pt>
                <c:pt idx="5291">
                  <c:v>0.762511454544749</c:v>
                </c:pt>
                <c:pt idx="5292">
                  <c:v>0.381255727272375</c:v>
                </c:pt>
                <c:pt idx="5293">
                  <c:v>0.190627863636187</c:v>
                </c:pt>
                <c:pt idx="5294">
                  <c:v>0.845313931818094</c:v>
                </c:pt>
                <c:pt idx="5295">
                  <c:v>0.422656965909047</c:v>
                </c:pt>
                <c:pt idx="5296">
                  <c:v>0.961328482954523</c:v>
                </c:pt>
                <c:pt idx="5297">
                  <c:v>1.23066424147726</c:v>
                </c:pt>
                <c:pt idx="5298">
                  <c:v>1.36533212073863</c:v>
                </c:pt>
                <c:pt idx="5299">
                  <c:v>0.682666060369315</c:v>
                </c:pt>
                <c:pt idx="5300">
                  <c:v>0.341333030184658</c:v>
                </c:pt>
                <c:pt idx="5301">
                  <c:v>0.170666515092329</c:v>
                </c:pt>
                <c:pt idx="5302">
                  <c:v>0.0853332575461644</c:v>
                </c:pt>
                <c:pt idx="5303">
                  <c:v>0.792666628773082</c:v>
                </c:pt>
                <c:pt idx="5304">
                  <c:v>0.396333314386541</c:v>
                </c:pt>
                <c:pt idx="5305">
                  <c:v>0.198166657193271</c:v>
                </c:pt>
                <c:pt idx="5306">
                  <c:v>0.0990833285966353</c:v>
                </c:pt>
                <c:pt idx="5307">
                  <c:v>0.0495416642983176</c:v>
                </c:pt>
                <c:pt idx="5308">
                  <c:v>0.0247708321491588</c:v>
                </c:pt>
                <c:pt idx="5309">
                  <c:v>0.762385416074579</c:v>
                </c:pt>
                <c:pt idx="5310">
                  <c:v>0.38119270803729</c:v>
                </c:pt>
                <c:pt idx="5311">
                  <c:v>0.940596354018645</c:v>
                </c:pt>
                <c:pt idx="5312">
                  <c:v>1.22029817700932</c:v>
                </c:pt>
                <c:pt idx="5313">
                  <c:v>0.610149088504661</c:v>
                </c:pt>
                <c:pt idx="5314">
                  <c:v>1.05507454425233</c:v>
                </c:pt>
                <c:pt idx="5315">
                  <c:v>0.527537272126165</c:v>
                </c:pt>
                <c:pt idx="5316">
                  <c:v>0.263768636063083</c:v>
                </c:pt>
                <c:pt idx="5317">
                  <c:v>0.881884318031541</c:v>
                </c:pt>
                <c:pt idx="5318">
                  <c:v>1.19094215901577</c:v>
                </c:pt>
                <c:pt idx="5319">
                  <c:v>0.595471079507885</c:v>
                </c:pt>
                <c:pt idx="5320">
                  <c:v>0.297735539753943</c:v>
                </c:pt>
                <c:pt idx="5321">
                  <c:v>0.898867769876971</c:v>
                </c:pt>
                <c:pt idx="5322">
                  <c:v>1.19943388493849</c:v>
                </c:pt>
                <c:pt idx="5323">
                  <c:v>0.599716942469243</c:v>
                </c:pt>
                <c:pt idx="5324">
                  <c:v>1.04985847123462</c:v>
                </c:pt>
                <c:pt idx="5325">
                  <c:v>0.524929235617311</c:v>
                </c:pt>
                <c:pt idx="5326">
                  <c:v>0.262464617808655</c:v>
                </c:pt>
                <c:pt idx="5327">
                  <c:v>0.881232308904328</c:v>
                </c:pt>
                <c:pt idx="5328">
                  <c:v>0.440616154452164</c:v>
                </c:pt>
                <c:pt idx="5329">
                  <c:v>0.220308077226082</c:v>
                </c:pt>
                <c:pt idx="5330">
                  <c:v>0.860154038613041</c:v>
                </c:pt>
                <c:pt idx="5331">
                  <c:v>0.430077019306521</c:v>
                </c:pt>
                <c:pt idx="5332">
                  <c:v>0.21503850965326</c:v>
                </c:pt>
                <c:pt idx="5333">
                  <c:v>0.85751925482663</c:v>
                </c:pt>
                <c:pt idx="5334">
                  <c:v>0.428759627413315</c:v>
                </c:pt>
                <c:pt idx="5335">
                  <c:v>0.214379813706658</c:v>
                </c:pt>
                <c:pt idx="5336">
                  <c:v>0.857189906853329</c:v>
                </c:pt>
                <c:pt idx="5337">
                  <c:v>1.17859495342666</c:v>
                </c:pt>
                <c:pt idx="5338">
                  <c:v>0.589297476713332</c:v>
                </c:pt>
                <c:pt idx="5339">
                  <c:v>0.294648738356666</c:v>
                </c:pt>
                <c:pt idx="5340">
                  <c:v>0.897324369178333</c:v>
                </c:pt>
                <c:pt idx="5341">
                  <c:v>0.448662184589167</c:v>
                </c:pt>
                <c:pt idx="5342">
                  <c:v>0.974331092294583</c:v>
                </c:pt>
                <c:pt idx="5343">
                  <c:v>0.487165546147292</c:v>
                </c:pt>
                <c:pt idx="5344">
                  <c:v>0.993582773073646</c:v>
                </c:pt>
                <c:pt idx="5345">
                  <c:v>1.24679138653682</c:v>
                </c:pt>
                <c:pt idx="5346">
                  <c:v>0.623395693268412</c:v>
                </c:pt>
                <c:pt idx="5347">
                  <c:v>0.311697846634206</c:v>
                </c:pt>
                <c:pt idx="5348">
                  <c:v>0.155848923317103</c:v>
                </c:pt>
                <c:pt idx="5349">
                  <c:v>0.0779244616585514</c:v>
                </c:pt>
                <c:pt idx="5350">
                  <c:v>0.788962230829276</c:v>
                </c:pt>
                <c:pt idx="5351">
                  <c:v>0.394481115414638</c:v>
                </c:pt>
                <c:pt idx="5352">
                  <c:v>0.197240557707319</c:v>
                </c:pt>
                <c:pt idx="5353">
                  <c:v>0.0986202788536595</c:v>
                </c:pt>
                <c:pt idx="5354">
                  <c:v>0.0493101394268297</c:v>
                </c:pt>
                <c:pt idx="5355">
                  <c:v>0.774655069713415</c:v>
                </c:pt>
                <c:pt idx="5356">
                  <c:v>1.13732753485671</c:v>
                </c:pt>
                <c:pt idx="5357">
                  <c:v>1.31866376742835</c:v>
                </c:pt>
                <c:pt idx="5358">
                  <c:v>1.40933188371418</c:v>
                </c:pt>
                <c:pt idx="5359">
                  <c:v>0.704665941857088</c:v>
                </c:pt>
                <c:pt idx="5360">
                  <c:v>0.352332970928544</c:v>
                </c:pt>
                <c:pt idx="5361">
                  <c:v>0.176166485464272</c:v>
                </c:pt>
                <c:pt idx="5362">
                  <c:v>0.0880832427321361</c:v>
                </c:pt>
                <c:pt idx="5363">
                  <c:v>0.044041621366068</c:v>
                </c:pt>
                <c:pt idx="5364">
                  <c:v>0.772020810683034</c:v>
                </c:pt>
                <c:pt idx="5365">
                  <c:v>1.13601040534152</c:v>
                </c:pt>
                <c:pt idx="5366">
                  <c:v>1.31800520267076</c:v>
                </c:pt>
                <c:pt idx="5367">
                  <c:v>1.40900260133538</c:v>
                </c:pt>
                <c:pt idx="5368">
                  <c:v>1.45450130066769</c:v>
                </c:pt>
                <c:pt idx="5369">
                  <c:v>0.727250650333845</c:v>
                </c:pt>
                <c:pt idx="5370">
                  <c:v>0.363625325166922</c:v>
                </c:pt>
                <c:pt idx="5371">
                  <c:v>0.181812662583461</c:v>
                </c:pt>
                <c:pt idx="5372">
                  <c:v>0.840906331291731</c:v>
                </c:pt>
                <c:pt idx="5373">
                  <c:v>0.420453165645865</c:v>
                </c:pt>
                <c:pt idx="5374">
                  <c:v>0.960226582822933</c:v>
                </c:pt>
                <c:pt idx="5375">
                  <c:v>1.23011329141147</c:v>
                </c:pt>
                <c:pt idx="5376">
                  <c:v>0.615056645705733</c:v>
                </c:pt>
                <c:pt idx="5377">
                  <c:v>0.307528322852867</c:v>
                </c:pt>
                <c:pt idx="5378">
                  <c:v>0.153764161426433</c:v>
                </c:pt>
                <c:pt idx="5379">
                  <c:v>0.0768820807132166</c:v>
                </c:pt>
                <c:pt idx="5380">
                  <c:v>0.788441040356608</c:v>
                </c:pt>
                <c:pt idx="5381">
                  <c:v>0.394220520178304</c:v>
                </c:pt>
                <c:pt idx="5382">
                  <c:v>0.197110260089152</c:v>
                </c:pt>
                <c:pt idx="5383">
                  <c:v>0.848555130044576</c:v>
                </c:pt>
                <c:pt idx="5384">
                  <c:v>0.424277565022288</c:v>
                </c:pt>
                <c:pt idx="5385">
                  <c:v>0.212138782511144</c:v>
                </c:pt>
                <c:pt idx="5386">
                  <c:v>0.106069391255572</c:v>
                </c:pt>
                <c:pt idx="5387">
                  <c:v>0.053034695627786</c:v>
                </c:pt>
                <c:pt idx="5388">
                  <c:v>0.776517347813893</c:v>
                </c:pt>
                <c:pt idx="5389">
                  <c:v>0.388258673906947</c:v>
                </c:pt>
                <c:pt idx="5390">
                  <c:v>0.194129336953473</c:v>
                </c:pt>
                <c:pt idx="5391">
                  <c:v>0.0970646684767366</c:v>
                </c:pt>
                <c:pt idx="5392">
                  <c:v>0.0485323342383683</c:v>
                </c:pt>
                <c:pt idx="5393">
                  <c:v>0.0242661671191842</c:v>
                </c:pt>
                <c:pt idx="5394">
                  <c:v>0.0121330835595921</c:v>
                </c:pt>
                <c:pt idx="5395">
                  <c:v>0.00606654177979604</c:v>
                </c:pt>
                <c:pt idx="5396">
                  <c:v>0.00303327088989802</c:v>
                </c:pt>
                <c:pt idx="5397">
                  <c:v>0.751516635444949</c:v>
                </c:pt>
                <c:pt idx="5398">
                  <c:v>0.375758317722475</c:v>
                </c:pt>
                <c:pt idx="5399">
                  <c:v>0.937879158861237</c:v>
                </c:pt>
                <c:pt idx="5400">
                  <c:v>0.468939579430619</c:v>
                </c:pt>
                <c:pt idx="5401">
                  <c:v>0.234469789715309</c:v>
                </c:pt>
                <c:pt idx="5402">
                  <c:v>0.867234894857655</c:v>
                </c:pt>
                <c:pt idx="5403">
                  <c:v>1.18361744742883</c:v>
                </c:pt>
                <c:pt idx="5404">
                  <c:v>0.591808723714414</c:v>
                </c:pt>
                <c:pt idx="5405">
                  <c:v>1.04590436185721</c:v>
                </c:pt>
                <c:pt idx="5406">
                  <c:v>0.522952180928603</c:v>
                </c:pt>
                <c:pt idx="5407">
                  <c:v>1.0114760904643</c:v>
                </c:pt>
                <c:pt idx="5408">
                  <c:v>0.505738045232151</c:v>
                </c:pt>
                <c:pt idx="5409">
                  <c:v>0.252869022616075</c:v>
                </c:pt>
                <c:pt idx="5410">
                  <c:v>0.126434511308038</c:v>
                </c:pt>
                <c:pt idx="5411">
                  <c:v>0.0632172556540189</c:v>
                </c:pt>
                <c:pt idx="5412">
                  <c:v>0.78160862782701</c:v>
                </c:pt>
                <c:pt idx="5413">
                  <c:v>0.390804313913505</c:v>
                </c:pt>
                <c:pt idx="5414">
                  <c:v>0.945402156956752</c:v>
                </c:pt>
                <c:pt idx="5415">
                  <c:v>0.472701078478376</c:v>
                </c:pt>
                <c:pt idx="5416">
                  <c:v>0.236350539239188</c:v>
                </c:pt>
                <c:pt idx="5417">
                  <c:v>0.868175269619594</c:v>
                </c:pt>
                <c:pt idx="5418">
                  <c:v>0.434087634809797</c:v>
                </c:pt>
                <c:pt idx="5419">
                  <c:v>0.967043817404899</c:v>
                </c:pt>
                <c:pt idx="5420">
                  <c:v>0.483521908702449</c:v>
                </c:pt>
                <c:pt idx="5421">
                  <c:v>0.241760954351225</c:v>
                </c:pt>
                <c:pt idx="5422">
                  <c:v>0.870880477175612</c:v>
                </c:pt>
                <c:pt idx="5423">
                  <c:v>0.435440238587806</c:v>
                </c:pt>
                <c:pt idx="5424">
                  <c:v>0.217720119293903</c:v>
                </c:pt>
                <c:pt idx="5425">
                  <c:v>0.858860059646952</c:v>
                </c:pt>
                <c:pt idx="5426">
                  <c:v>0.429430029823476</c:v>
                </c:pt>
                <c:pt idx="5427">
                  <c:v>0.214715014911738</c:v>
                </c:pt>
                <c:pt idx="5428">
                  <c:v>0.107357507455869</c:v>
                </c:pt>
                <c:pt idx="5429">
                  <c:v>0.0536787537279345</c:v>
                </c:pt>
                <c:pt idx="5430">
                  <c:v>0.0268393768639672</c:v>
                </c:pt>
                <c:pt idx="5431">
                  <c:v>0.0134196884319836</c:v>
                </c:pt>
                <c:pt idx="5432">
                  <c:v>0.756709844215992</c:v>
                </c:pt>
                <c:pt idx="5433">
                  <c:v>1.128354922108</c:v>
                </c:pt>
                <c:pt idx="5434">
                  <c:v>0.564177461053998</c:v>
                </c:pt>
                <c:pt idx="5435">
                  <c:v>1.032088730527</c:v>
                </c:pt>
                <c:pt idx="5436">
                  <c:v>0.5160443652635</c:v>
                </c:pt>
                <c:pt idx="5437">
                  <c:v>0.25802218263175</c:v>
                </c:pt>
                <c:pt idx="5438">
                  <c:v>0.879011091315875</c:v>
                </c:pt>
                <c:pt idx="5439">
                  <c:v>0.439505545657937</c:v>
                </c:pt>
                <c:pt idx="5440">
                  <c:v>0.219752772828969</c:v>
                </c:pt>
                <c:pt idx="5441">
                  <c:v>0.109876386414484</c:v>
                </c:pt>
                <c:pt idx="5442">
                  <c:v>0.0549381932072422</c:v>
                </c:pt>
                <c:pt idx="5443">
                  <c:v>0.0274690966036211</c:v>
                </c:pt>
                <c:pt idx="5444">
                  <c:v>0.763734548301811</c:v>
                </c:pt>
                <c:pt idx="5445">
                  <c:v>0.381867274150905</c:v>
                </c:pt>
                <c:pt idx="5446">
                  <c:v>0.190933637075453</c:v>
                </c:pt>
                <c:pt idx="5447">
                  <c:v>0.0954668185377263</c:v>
                </c:pt>
                <c:pt idx="5448">
                  <c:v>0.797733409268863</c:v>
                </c:pt>
                <c:pt idx="5449">
                  <c:v>0.398866704634432</c:v>
                </c:pt>
                <c:pt idx="5450">
                  <c:v>0.949433352317216</c:v>
                </c:pt>
                <c:pt idx="5451">
                  <c:v>0.474716676158608</c:v>
                </c:pt>
                <c:pt idx="5452">
                  <c:v>0.987358338079304</c:v>
                </c:pt>
                <c:pt idx="5453">
                  <c:v>0.493679169039652</c:v>
                </c:pt>
                <c:pt idx="5454">
                  <c:v>0.246839584519826</c:v>
                </c:pt>
                <c:pt idx="5455">
                  <c:v>0.123419792259913</c:v>
                </c:pt>
                <c:pt idx="5456">
                  <c:v>0.811709896129957</c:v>
                </c:pt>
                <c:pt idx="5457">
                  <c:v>1.15585494806498</c:v>
                </c:pt>
                <c:pt idx="5458">
                  <c:v>0.577927474032489</c:v>
                </c:pt>
                <c:pt idx="5459">
                  <c:v>0.288963737016245</c:v>
                </c:pt>
                <c:pt idx="5460">
                  <c:v>0.894481868508122</c:v>
                </c:pt>
                <c:pt idx="5461">
                  <c:v>1.19724093425406</c:v>
                </c:pt>
                <c:pt idx="5462">
                  <c:v>0.598620467127031</c:v>
                </c:pt>
                <c:pt idx="5463">
                  <c:v>0.299310233563515</c:v>
                </c:pt>
                <c:pt idx="5464">
                  <c:v>0.899655116781758</c:v>
                </c:pt>
                <c:pt idx="5465">
                  <c:v>0.449827558390879</c:v>
                </c:pt>
                <c:pt idx="5466">
                  <c:v>0.974913779195439</c:v>
                </c:pt>
                <c:pt idx="5467">
                  <c:v>0.48745688959772</c:v>
                </c:pt>
                <c:pt idx="5468">
                  <c:v>0.99372844479886</c:v>
                </c:pt>
                <c:pt idx="5469">
                  <c:v>1.24686422239943</c:v>
                </c:pt>
                <c:pt idx="5470">
                  <c:v>0.623432111199715</c:v>
                </c:pt>
                <c:pt idx="5471">
                  <c:v>0.311716055599858</c:v>
                </c:pt>
                <c:pt idx="5472">
                  <c:v>0.155858027799929</c:v>
                </c:pt>
                <c:pt idx="5473">
                  <c:v>0.0779290138999644</c:v>
                </c:pt>
                <c:pt idx="5474">
                  <c:v>0.788964506949982</c:v>
                </c:pt>
                <c:pt idx="5475">
                  <c:v>0.394482253474991</c:v>
                </c:pt>
                <c:pt idx="5476">
                  <c:v>0.947241126737496</c:v>
                </c:pt>
                <c:pt idx="5477">
                  <c:v>0.473620563368748</c:v>
                </c:pt>
                <c:pt idx="5478">
                  <c:v>0.236810281684374</c:v>
                </c:pt>
                <c:pt idx="5479">
                  <c:v>0.868405140842187</c:v>
                </c:pt>
                <c:pt idx="5480">
                  <c:v>0.434202570421093</c:v>
                </c:pt>
                <c:pt idx="5481">
                  <c:v>0.217101285210547</c:v>
                </c:pt>
                <c:pt idx="5482">
                  <c:v>0.108550642605273</c:v>
                </c:pt>
                <c:pt idx="5483">
                  <c:v>0.0542753213026367</c:v>
                </c:pt>
                <c:pt idx="5484">
                  <c:v>0.0271376606513183</c:v>
                </c:pt>
                <c:pt idx="5485">
                  <c:v>0.763568830325659</c:v>
                </c:pt>
                <c:pt idx="5486">
                  <c:v>1.13178441516283</c:v>
                </c:pt>
                <c:pt idx="5487">
                  <c:v>0.565892207581415</c:v>
                </c:pt>
                <c:pt idx="5488">
                  <c:v>0.282946103790707</c:v>
                </c:pt>
                <c:pt idx="5489">
                  <c:v>0.891473051895354</c:v>
                </c:pt>
                <c:pt idx="5490">
                  <c:v>0.445736525947677</c:v>
                </c:pt>
                <c:pt idx="5491">
                  <c:v>0.972868262973838</c:v>
                </c:pt>
                <c:pt idx="5492">
                  <c:v>1.23643413148692</c:v>
                </c:pt>
                <c:pt idx="5493">
                  <c:v>0.61821706574346</c:v>
                </c:pt>
                <c:pt idx="5494">
                  <c:v>0.30910853287173</c:v>
                </c:pt>
                <c:pt idx="5495">
                  <c:v>0.154554266435865</c:v>
                </c:pt>
                <c:pt idx="5496">
                  <c:v>0.0772771332179325</c:v>
                </c:pt>
                <c:pt idx="5497">
                  <c:v>0.788638566608966</c:v>
                </c:pt>
                <c:pt idx="5498">
                  <c:v>1.14431928330448</c:v>
                </c:pt>
                <c:pt idx="5499">
                  <c:v>0.572159641652242</c:v>
                </c:pt>
                <c:pt idx="5500">
                  <c:v>0.286079820826121</c:v>
                </c:pt>
                <c:pt idx="5501">
                  <c:v>0.89303991041306</c:v>
                </c:pt>
                <c:pt idx="5502">
                  <c:v>1.19651995520653</c:v>
                </c:pt>
                <c:pt idx="5503">
                  <c:v>0.598259977603265</c:v>
                </c:pt>
                <c:pt idx="5504">
                  <c:v>0.299129988801633</c:v>
                </c:pt>
                <c:pt idx="5505">
                  <c:v>0.899564994400816</c:v>
                </c:pt>
                <c:pt idx="5506">
                  <c:v>0.449782497200408</c:v>
                </c:pt>
                <c:pt idx="5507">
                  <c:v>0.224891248600204</c:v>
                </c:pt>
                <c:pt idx="5508">
                  <c:v>0.112445624300102</c:v>
                </c:pt>
                <c:pt idx="5509">
                  <c:v>0.806222812150051</c:v>
                </c:pt>
                <c:pt idx="5510">
                  <c:v>0.403111406075026</c:v>
                </c:pt>
                <c:pt idx="5511">
                  <c:v>0.201555703037513</c:v>
                </c:pt>
                <c:pt idx="5512">
                  <c:v>0.100777851518756</c:v>
                </c:pt>
                <c:pt idx="5513">
                  <c:v>0.800388925759378</c:v>
                </c:pt>
                <c:pt idx="5514">
                  <c:v>0.400194462879689</c:v>
                </c:pt>
                <c:pt idx="5515">
                  <c:v>0.200097231439845</c:v>
                </c:pt>
                <c:pt idx="5516">
                  <c:v>0.100048615719922</c:v>
                </c:pt>
                <c:pt idx="5517">
                  <c:v>0.0500243078599611</c:v>
                </c:pt>
                <c:pt idx="5518">
                  <c:v>0.0250121539299806</c:v>
                </c:pt>
                <c:pt idx="5519">
                  <c:v>0.76250607696499</c:v>
                </c:pt>
                <c:pt idx="5520">
                  <c:v>0.381253038482495</c:v>
                </c:pt>
                <c:pt idx="5521">
                  <c:v>0.190626519241248</c:v>
                </c:pt>
                <c:pt idx="5522">
                  <c:v>0.0953132596206238</c:v>
                </c:pt>
                <c:pt idx="5523">
                  <c:v>0.797656629810312</c:v>
                </c:pt>
                <c:pt idx="5524">
                  <c:v>0.398828314905156</c:v>
                </c:pt>
                <c:pt idx="5525">
                  <c:v>0.199414157452578</c:v>
                </c:pt>
                <c:pt idx="5526">
                  <c:v>0.099707078726289</c:v>
                </c:pt>
                <c:pt idx="5527">
                  <c:v>0.799853539363145</c:v>
                </c:pt>
                <c:pt idx="5528">
                  <c:v>1.14992676968157</c:v>
                </c:pt>
                <c:pt idx="5529">
                  <c:v>0.574963384840786</c:v>
                </c:pt>
                <c:pt idx="5530">
                  <c:v>0.287481692420393</c:v>
                </c:pt>
                <c:pt idx="5531">
                  <c:v>0.893740846210197</c:v>
                </c:pt>
                <c:pt idx="5532">
                  <c:v>0.446870423105098</c:v>
                </c:pt>
                <c:pt idx="5533">
                  <c:v>0.223435211552549</c:v>
                </c:pt>
                <c:pt idx="5534">
                  <c:v>0.861717605776275</c:v>
                </c:pt>
                <c:pt idx="5535">
                  <c:v>0.430858802888137</c:v>
                </c:pt>
                <c:pt idx="5536">
                  <c:v>0.215429401444069</c:v>
                </c:pt>
                <c:pt idx="5537">
                  <c:v>0.107714700722034</c:v>
                </c:pt>
                <c:pt idx="5538">
                  <c:v>0.0538573503610172</c:v>
                </c:pt>
                <c:pt idx="5539">
                  <c:v>0.0269286751805086</c:v>
                </c:pt>
                <c:pt idx="5540">
                  <c:v>0.763464337590254</c:v>
                </c:pt>
                <c:pt idx="5541">
                  <c:v>0.381732168795127</c:v>
                </c:pt>
                <c:pt idx="5542">
                  <c:v>0.190866084397564</c:v>
                </c:pt>
                <c:pt idx="5543">
                  <c:v>0.0954330421987818</c:v>
                </c:pt>
                <c:pt idx="5544">
                  <c:v>0.797716521099391</c:v>
                </c:pt>
                <c:pt idx="5545">
                  <c:v>0.398858260549695</c:v>
                </c:pt>
                <c:pt idx="5546">
                  <c:v>0.949429130274848</c:v>
                </c:pt>
                <c:pt idx="5547">
                  <c:v>0.474714565137424</c:v>
                </c:pt>
                <c:pt idx="5548">
                  <c:v>0.987357282568712</c:v>
                </c:pt>
                <c:pt idx="5549">
                  <c:v>1.24367864128436</c:v>
                </c:pt>
                <c:pt idx="5550">
                  <c:v>1.37183932064218</c:v>
                </c:pt>
                <c:pt idx="5551">
                  <c:v>0.685919660321089</c:v>
                </c:pt>
                <c:pt idx="5552">
                  <c:v>0.342959830160545</c:v>
                </c:pt>
                <c:pt idx="5553">
                  <c:v>0.921479915080272</c:v>
                </c:pt>
                <c:pt idx="5554">
                  <c:v>1.21073995754014</c:v>
                </c:pt>
                <c:pt idx="5555">
                  <c:v>1.35536997877007</c:v>
                </c:pt>
                <c:pt idx="5556">
                  <c:v>0.677684989385034</c:v>
                </c:pt>
                <c:pt idx="5557">
                  <c:v>1.08884249469252</c:v>
                </c:pt>
                <c:pt idx="5558">
                  <c:v>0.544421247346259</c:v>
                </c:pt>
                <c:pt idx="5559">
                  <c:v>1.02221062367313</c:v>
                </c:pt>
                <c:pt idx="5560">
                  <c:v>1.26110531183656</c:v>
                </c:pt>
                <c:pt idx="5561">
                  <c:v>0.630552655918282</c:v>
                </c:pt>
                <c:pt idx="5562">
                  <c:v>1.06527632795914</c:v>
                </c:pt>
                <c:pt idx="5563">
                  <c:v>0.532638163979571</c:v>
                </c:pt>
                <c:pt idx="5564">
                  <c:v>1.01631908198979</c:v>
                </c:pt>
                <c:pt idx="5565">
                  <c:v>0.508159540994893</c:v>
                </c:pt>
                <c:pt idx="5566">
                  <c:v>0.254079770497446</c:v>
                </c:pt>
                <c:pt idx="5567">
                  <c:v>0.127039885248723</c:v>
                </c:pt>
                <c:pt idx="5568">
                  <c:v>0.0635199426243616</c:v>
                </c:pt>
                <c:pt idx="5569">
                  <c:v>0.781759971312181</c:v>
                </c:pt>
                <c:pt idx="5570">
                  <c:v>0.39087998565609</c:v>
                </c:pt>
                <c:pt idx="5571">
                  <c:v>0.945439992828045</c:v>
                </c:pt>
                <c:pt idx="5572">
                  <c:v>0.472719996414023</c:v>
                </c:pt>
                <c:pt idx="5573">
                  <c:v>0.236359998207011</c:v>
                </c:pt>
                <c:pt idx="5574">
                  <c:v>0.118179999103506</c:v>
                </c:pt>
                <c:pt idx="5575">
                  <c:v>0.809089999551753</c:v>
                </c:pt>
                <c:pt idx="5576">
                  <c:v>0.404544999775876</c:v>
                </c:pt>
                <c:pt idx="5577">
                  <c:v>0.202272499887938</c:v>
                </c:pt>
                <c:pt idx="5578">
                  <c:v>0.101136249943969</c:v>
                </c:pt>
                <c:pt idx="5579">
                  <c:v>0.0505681249719846</c:v>
                </c:pt>
                <c:pt idx="5580">
                  <c:v>0.775284062485992</c:v>
                </c:pt>
                <c:pt idx="5581">
                  <c:v>1.137642031243</c:v>
                </c:pt>
                <c:pt idx="5582">
                  <c:v>0.568821015621498</c:v>
                </c:pt>
                <c:pt idx="5583">
                  <c:v>0.284410507810749</c:v>
                </c:pt>
                <c:pt idx="5584">
                  <c:v>0.142205253905375</c:v>
                </c:pt>
                <c:pt idx="5585">
                  <c:v>0.821102626952687</c:v>
                </c:pt>
                <c:pt idx="5586">
                  <c:v>0.410551313476344</c:v>
                </c:pt>
                <c:pt idx="5587">
                  <c:v>0.205275656738172</c:v>
                </c:pt>
                <c:pt idx="5588">
                  <c:v>0.102637828369086</c:v>
                </c:pt>
                <c:pt idx="5589">
                  <c:v>0.051318914184543</c:v>
                </c:pt>
                <c:pt idx="5590">
                  <c:v>0.775659457092272</c:v>
                </c:pt>
                <c:pt idx="5591">
                  <c:v>0.387829728546136</c:v>
                </c:pt>
                <c:pt idx="5592">
                  <c:v>0.943914864273068</c:v>
                </c:pt>
                <c:pt idx="5593">
                  <c:v>0.471957432136534</c:v>
                </c:pt>
                <c:pt idx="5594">
                  <c:v>0.235978716068267</c:v>
                </c:pt>
                <c:pt idx="5595">
                  <c:v>0.117989358034133</c:v>
                </c:pt>
                <c:pt idx="5596">
                  <c:v>0.0589946790170667</c:v>
                </c:pt>
                <c:pt idx="5597">
                  <c:v>0.0294973395085334</c:v>
                </c:pt>
                <c:pt idx="5598">
                  <c:v>0.764748669754267</c:v>
                </c:pt>
                <c:pt idx="5599">
                  <c:v>0.382374334877133</c:v>
                </c:pt>
                <c:pt idx="5600">
                  <c:v>0.191187167438567</c:v>
                </c:pt>
                <c:pt idx="5601">
                  <c:v>0.0955935837192833</c:v>
                </c:pt>
                <c:pt idx="5602">
                  <c:v>0.0477967918596417</c:v>
                </c:pt>
                <c:pt idx="5603">
                  <c:v>0.0238983959298208</c:v>
                </c:pt>
                <c:pt idx="5604">
                  <c:v>0.0119491979649104</c:v>
                </c:pt>
                <c:pt idx="5605">
                  <c:v>0.00597459898245521</c:v>
                </c:pt>
                <c:pt idx="5606">
                  <c:v>0.0029872994912276</c:v>
                </c:pt>
                <c:pt idx="5607">
                  <c:v>0.751493649745614</c:v>
                </c:pt>
                <c:pt idx="5608">
                  <c:v>1.12574682487281</c:v>
                </c:pt>
                <c:pt idx="5609">
                  <c:v>0.562873412436403</c:v>
                </c:pt>
                <c:pt idx="5610">
                  <c:v>1.0314367062182</c:v>
                </c:pt>
                <c:pt idx="5611">
                  <c:v>1.2657183531091</c:v>
                </c:pt>
                <c:pt idx="5612">
                  <c:v>0.63285917655455</c:v>
                </c:pt>
                <c:pt idx="5613">
                  <c:v>1.06642958827728</c:v>
                </c:pt>
                <c:pt idx="5614">
                  <c:v>1.28321479413864</c:v>
                </c:pt>
                <c:pt idx="5615">
                  <c:v>1.39160739706932</c:v>
                </c:pt>
                <c:pt idx="5616">
                  <c:v>1.44580369853466</c:v>
                </c:pt>
                <c:pt idx="5617">
                  <c:v>1.47290184926733</c:v>
                </c:pt>
                <c:pt idx="5618">
                  <c:v>0.736450924633665</c:v>
                </c:pt>
                <c:pt idx="5619">
                  <c:v>1.11822546231683</c:v>
                </c:pt>
                <c:pt idx="5620">
                  <c:v>0.559112731158416</c:v>
                </c:pt>
                <c:pt idx="5621">
                  <c:v>1.02955636557921</c:v>
                </c:pt>
                <c:pt idx="5622">
                  <c:v>0.514778182789604</c:v>
                </c:pt>
                <c:pt idx="5623">
                  <c:v>0.257389091394802</c:v>
                </c:pt>
                <c:pt idx="5624">
                  <c:v>0.128694545697401</c:v>
                </c:pt>
                <c:pt idx="5625">
                  <c:v>0.814347272848701</c:v>
                </c:pt>
                <c:pt idx="5626">
                  <c:v>0.40717363642435</c:v>
                </c:pt>
                <c:pt idx="5627">
                  <c:v>0.953586818212175</c:v>
                </c:pt>
                <c:pt idx="5628">
                  <c:v>1.22679340910609</c:v>
                </c:pt>
                <c:pt idx="5629">
                  <c:v>0.613396704553044</c:v>
                </c:pt>
                <c:pt idx="5630">
                  <c:v>1.05669835227652</c:v>
                </c:pt>
                <c:pt idx="5631">
                  <c:v>0.528349176138261</c:v>
                </c:pt>
                <c:pt idx="5632">
                  <c:v>1.01417458806913</c:v>
                </c:pt>
                <c:pt idx="5633">
                  <c:v>1.25708729403457</c:v>
                </c:pt>
                <c:pt idx="5634">
                  <c:v>0.628543647017283</c:v>
                </c:pt>
                <c:pt idx="5635">
                  <c:v>1.06427182350864</c:v>
                </c:pt>
                <c:pt idx="5636">
                  <c:v>0.532135911754321</c:v>
                </c:pt>
                <c:pt idx="5637">
                  <c:v>1.01606795587716</c:v>
                </c:pt>
                <c:pt idx="5638">
                  <c:v>1.25803397793858</c:v>
                </c:pt>
                <c:pt idx="5639">
                  <c:v>0.62901698896929</c:v>
                </c:pt>
                <c:pt idx="5640">
                  <c:v>0.314508494484645</c:v>
                </c:pt>
                <c:pt idx="5641">
                  <c:v>0.907254247242323</c:v>
                </c:pt>
                <c:pt idx="5642">
                  <c:v>0.453627123621161</c:v>
                </c:pt>
                <c:pt idx="5643">
                  <c:v>0.226813561810581</c:v>
                </c:pt>
                <c:pt idx="5644">
                  <c:v>0.86340678090529</c:v>
                </c:pt>
                <c:pt idx="5645">
                  <c:v>0.431703390452645</c:v>
                </c:pt>
                <c:pt idx="5646">
                  <c:v>0.215851695226323</c:v>
                </c:pt>
                <c:pt idx="5647">
                  <c:v>0.107925847613161</c:v>
                </c:pt>
                <c:pt idx="5648">
                  <c:v>0.0539629238065806</c:v>
                </c:pt>
                <c:pt idx="5649">
                  <c:v>0.77698146190329</c:v>
                </c:pt>
                <c:pt idx="5650">
                  <c:v>0.388490730951645</c:v>
                </c:pt>
                <c:pt idx="5651">
                  <c:v>0.194245365475823</c:v>
                </c:pt>
                <c:pt idx="5652">
                  <c:v>0.847122682737911</c:v>
                </c:pt>
                <c:pt idx="5653">
                  <c:v>0.423561341368956</c:v>
                </c:pt>
                <c:pt idx="5654">
                  <c:v>0.211780670684478</c:v>
                </c:pt>
                <c:pt idx="5655">
                  <c:v>0.855890335342239</c:v>
                </c:pt>
                <c:pt idx="5656">
                  <c:v>0.427945167671119</c:v>
                </c:pt>
                <c:pt idx="5657">
                  <c:v>0.21397258383556</c:v>
                </c:pt>
                <c:pt idx="5658">
                  <c:v>0.10698629191778</c:v>
                </c:pt>
                <c:pt idx="5659">
                  <c:v>0.80349314595889</c:v>
                </c:pt>
                <c:pt idx="5660">
                  <c:v>0.401746572979445</c:v>
                </c:pt>
                <c:pt idx="5661">
                  <c:v>0.200873286489722</c:v>
                </c:pt>
                <c:pt idx="5662">
                  <c:v>0.100436643244861</c:v>
                </c:pt>
                <c:pt idx="5663">
                  <c:v>0.0502183216224306</c:v>
                </c:pt>
                <c:pt idx="5664">
                  <c:v>0.775109160811215</c:v>
                </c:pt>
                <c:pt idx="5665">
                  <c:v>0.387554580405608</c:v>
                </c:pt>
                <c:pt idx="5666">
                  <c:v>0.193777290202804</c:v>
                </c:pt>
                <c:pt idx="5667">
                  <c:v>0.846888645101402</c:v>
                </c:pt>
                <c:pt idx="5668">
                  <c:v>0.423444322550701</c:v>
                </c:pt>
                <c:pt idx="5669">
                  <c:v>0.21172216127535</c:v>
                </c:pt>
                <c:pt idx="5670">
                  <c:v>0.855861080637675</c:v>
                </c:pt>
                <c:pt idx="5671">
                  <c:v>0.427930540318838</c:v>
                </c:pt>
                <c:pt idx="5672">
                  <c:v>0.213965270159419</c:v>
                </c:pt>
                <c:pt idx="5673">
                  <c:v>0.106982635079709</c:v>
                </c:pt>
                <c:pt idx="5674">
                  <c:v>0.0534913175398547</c:v>
                </c:pt>
                <c:pt idx="5675">
                  <c:v>0.776745658769927</c:v>
                </c:pt>
                <c:pt idx="5676">
                  <c:v>1.13837282938496</c:v>
                </c:pt>
                <c:pt idx="5677">
                  <c:v>0.569186414692482</c:v>
                </c:pt>
                <c:pt idx="5678">
                  <c:v>1.03459320734624</c:v>
                </c:pt>
                <c:pt idx="5679">
                  <c:v>0.517296603673121</c:v>
                </c:pt>
                <c:pt idx="5680">
                  <c:v>1.00864830183656</c:v>
                </c:pt>
                <c:pt idx="5681">
                  <c:v>0.50432415091828</c:v>
                </c:pt>
                <c:pt idx="5682">
                  <c:v>1.00216207545914</c:v>
                </c:pt>
                <c:pt idx="5683">
                  <c:v>1.25108103772957</c:v>
                </c:pt>
                <c:pt idx="5684">
                  <c:v>0.625540518864785</c:v>
                </c:pt>
                <c:pt idx="5685">
                  <c:v>0.312770259432393</c:v>
                </c:pt>
                <c:pt idx="5686">
                  <c:v>0.156385129716196</c:v>
                </c:pt>
                <c:pt idx="5687">
                  <c:v>0.0781925648580981</c:v>
                </c:pt>
                <c:pt idx="5688">
                  <c:v>0.789096282429049</c:v>
                </c:pt>
                <c:pt idx="5689">
                  <c:v>0.394548141214525</c:v>
                </c:pt>
                <c:pt idx="5690">
                  <c:v>0.947274070607262</c:v>
                </c:pt>
                <c:pt idx="5691">
                  <c:v>0.473637035303631</c:v>
                </c:pt>
                <c:pt idx="5692">
                  <c:v>0.236818517651816</c:v>
                </c:pt>
                <c:pt idx="5693">
                  <c:v>0.868409258825908</c:v>
                </c:pt>
                <c:pt idx="5694">
                  <c:v>1.18420462941295</c:v>
                </c:pt>
                <c:pt idx="5695">
                  <c:v>0.592102314706477</c:v>
                </c:pt>
                <c:pt idx="5696">
                  <c:v>1.04605115735324</c:v>
                </c:pt>
                <c:pt idx="5697">
                  <c:v>0.523025578676619</c:v>
                </c:pt>
                <c:pt idx="5698">
                  <c:v>0.26151278933831</c:v>
                </c:pt>
                <c:pt idx="5699">
                  <c:v>0.130756394669155</c:v>
                </c:pt>
                <c:pt idx="5700">
                  <c:v>0.0653781973345774</c:v>
                </c:pt>
                <c:pt idx="5701">
                  <c:v>0.0326890986672887</c:v>
                </c:pt>
                <c:pt idx="5702">
                  <c:v>0.0163445493336444</c:v>
                </c:pt>
                <c:pt idx="5703">
                  <c:v>0.00817227466682218</c:v>
                </c:pt>
                <c:pt idx="5704">
                  <c:v>0.00408613733341109</c:v>
                </c:pt>
                <c:pt idx="5705">
                  <c:v>0.00204306866670554</c:v>
                </c:pt>
                <c:pt idx="5706">
                  <c:v>0.00102153433335277</c:v>
                </c:pt>
                <c:pt idx="5707">
                  <c:v>0.000510767166676386</c:v>
                </c:pt>
                <c:pt idx="5708">
                  <c:v>0.750255383583338</c:v>
                </c:pt>
                <c:pt idx="5709">
                  <c:v>1.12512769179167</c:v>
                </c:pt>
                <c:pt idx="5710">
                  <c:v>0.562563845895835</c:v>
                </c:pt>
                <c:pt idx="5711">
                  <c:v>1.03128192294792</c:v>
                </c:pt>
                <c:pt idx="5712">
                  <c:v>0.515640961473959</c:v>
                </c:pt>
                <c:pt idx="5713">
                  <c:v>1.00782048073698</c:v>
                </c:pt>
                <c:pt idx="5714">
                  <c:v>1.25391024036849</c:v>
                </c:pt>
                <c:pt idx="5715">
                  <c:v>0.626955120184245</c:v>
                </c:pt>
                <c:pt idx="5716">
                  <c:v>1.06347756009212</c:v>
                </c:pt>
                <c:pt idx="5717">
                  <c:v>0.531738780046061</c:v>
                </c:pt>
                <c:pt idx="5718">
                  <c:v>0.265869390023031</c:v>
                </c:pt>
                <c:pt idx="5719">
                  <c:v>0.132934695011515</c:v>
                </c:pt>
                <c:pt idx="5720">
                  <c:v>0.0664673475057577</c:v>
                </c:pt>
                <c:pt idx="5721">
                  <c:v>0.0332336737528788</c:v>
                </c:pt>
                <c:pt idx="5722">
                  <c:v>0.0166168368764394</c:v>
                </c:pt>
                <c:pt idx="5723">
                  <c:v>0.00830841843821971</c:v>
                </c:pt>
                <c:pt idx="5724">
                  <c:v>0.75415420921911</c:v>
                </c:pt>
                <c:pt idx="5725">
                  <c:v>1.12707710460956</c:v>
                </c:pt>
                <c:pt idx="5726">
                  <c:v>1.31353855230478</c:v>
                </c:pt>
                <c:pt idx="5727">
                  <c:v>0.656769276152389</c:v>
                </c:pt>
                <c:pt idx="5728">
                  <c:v>0.328384638076194</c:v>
                </c:pt>
                <c:pt idx="5729">
                  <c:v>0.164192319038097</c:v>
                </c:pt>
                <c:pt idx="5730">
                  <c:v>0.832096159519049</c:v>
                </c:pt>
                <c:pt idx="5731">
                  <c:v>0.416048079759524</c:v>
                </c:pt>
                <c:pt idx="5732">
                  <c:v>0.208024039879762</c:v>
                </c:pt>
                <c:pt idx="5733">
                  <c:v>0.854012019939881</c:v>
                </c:pt>
                <c:pt idx="5734">
                  <c:v>1.17700600996994</c:v>
                </c:pt>
                <c:pt idx="5735">
                  <c:v>0.58850300498497</c:v>
                </c:pt>
                <c:pt idx="5736">
                  <c:v>0.294251502492485</c:v>
                </c:pt>
                <c:pt idx="5737">
                  <c:v>0.147125751246243</c:v>
                </c:pt>
                <c:pt idx="5738">
                  <c:v>0.0735628756231213</c:v>
                </c:pt>
                <c:pt idx="5739">
                  <c:v>0.0367814378115606</c:v>
                </c:pt>
                <c:pt idx="5740">
                  <c:v>0.76839071890578</c:v>
                </c:pt>
                <c:pt idx="5741">
                  <c:v>0.38419535945289</c:v>
                </c:pt>
                <c:pt idx="5742">
                  <c:v>0.192097679726445</c:v>
                </c:pt>
                <c:pt idx="5743">
                  <c:v>0.0960488398632226</c:v>
                </c:pt>
                <c:pt idx="5744">
                  <c:v>0.0480244199316113</c:v>
                </c:pt>
                <c:pt idx="5745">
                  <c:v>0.0240122099658056</c:v>
                </c:pt>
                <c:pt idx="5746">
                  <c:v>0.0120061049829028</c:v>
                </c:pt>
                <c:pt idx="5747">
                  <c:v>0.00600305249145141</c:v>
                </c:pt>
                <c:pt idx="5748">
                  <c:v>0.0030015262457257</c:v>
                </c:pt>
                <c:pt idx="5749">
                  <c:v>0.751500763122863</c:v>
                </c:pt>
                <c:pt idx="5750">
                  <c:v>0.375750381561431</c:v>
                </c:pt>
                <c:pt idx="5751">
                  <c:v>0.187875190780716</c:v>
                </c:pt>
                <c:pt idx="5752">
                  <c:v>0.843937595390358</c:v>
                </c:pt>
                <c:pt idx="5753">
                  <c:v>0.421968797695179</c:v>
                </c:pt>
                <c:pt idx="5754">
                  <c:v>0.96098439884759</c:v>
                </c:pt>
                <c:pt idx="5755">
                  <c:v>0.480492199423795</c:v>
                </c:pt>
                <c:pt idx="5756">
                  <c:v>0.990246099711897</c:v>
                </c:pt>
                <c:pt idx="5757">
                  <c:v>0.495123049855949</c:v>
                </c:pt>
                <c:pt idx="5758">
                  <c:v>0.997561524927974</c:v>
                </c:pt>
                <c:pt idx="5759">
                  <c:v>0.498780762463987</c:v>
                </c:pt>
                <c:pt idx="5760">
                  <c:v>0.999390381231994</c:v>
                </c:pt>
                <c:pt idx="5761">
                  <c:v>0.499695190615997</c:v>
                </c:pt>
                <c:pt idx="5762">
                  <c:v>0.249847595307998</c:v>
                </c:pt>
                <c:pt idx="5763">
                  <c:v>0.124923797653999</c:v>
                </c:pt>
                <c:pt idx="5764">
                  <c:v>0.0624618988269996</c:v>
                </c:pt>
                <c:pt idx="5765">
                  <c:v>0.0312309494134998</c:v>
                </c:pt>
                <c:pt idx="5766">
                  <c:v>0.0156154747067499</c:v>
                </c:pt>
                <c:pt idx="5767">
                  <c:v>0.00780773735337495</c:v>
                </c:pt>
                <c:pt idx="5768">
                  <c:v>0.00390386867668747</c:v>
                </c:pt>
                <c:pt idx="5769">
                  <c:v>0.751951934338344</c:v>
                </c:pt>
                <c:pt idx="5770">
                  <c:v>0.375975967169172</c:v>
                </c:pt>
                <c:pt idx="5771">
                  <c:v>0.187987983584586</c:v>
                </c:pt>
                <c:pt idx="5772">
                  <c:v>0.093993991792293</c:v>
                </c:pt>
                <c:pt idx="5773">
                  <c:v>0.0469969958961465</c:v>
                </c:pt>
                <c:pt idx="5774">
                  <c:v>0.0234984979480732</c:v>
                </c:pt>
                <c:pt idx="5775">
                  <c:v>0.761749248974037</c:v>
                </c:pt>
                <c:pt idx="5776">
                  <c:v>0.380874624487018</c:v>
                </c:pt>
                <c:pt idx="5777">
                  <c:v>0.940437312243509</c:v>
                </c:pt>
                <c:pt idx="5778">
                  <c:v>1.22021865612175</c:v>
                </c:pt>
                <c:pt idx="5779">
                  <c:v>1.36010932806088</c:v>
                </c:pt>
                <c:pt idx="5780">
                  <c:v>1.43005466403044</c:v>
                </c:pt>
                <c:pt idx="5781">
                  <c:v>1.46502733201522</c:v>
                </c:pt>
                <c:pt idx="5782">
                  <c:v>0.73251366600761</c:v>
                </c:pt>
                <c:pt idx="5783">
                  <c:v>1.11625683300381</c:v>
                </c:pt>
                <c:pt idx="5784">
                  <c:v>0.558128416501903</c:v>
                </c:pt>
                <c:pt idx="5785">
                  <c:v>1.02906420825095</c:v>
                </c:pt>
                <c:pt idx="5786">
                  <c:v>0.514532104125476</c:v>
                </c:pt>
                <c:pt idx="5787">
                  <c:v>1.00726605206274</c:v>
                </c:pt>
                <c:pt idx="5788">
                  <c:v>0.503633026031369</c:v>
                </c:pt>
                <c:pt idx="5789">
                  <c:v>1.00181651301568</c:v>
                </c:pt>
                <c:pt idx="5790">
                  <c:v>1.25090825650784</c:v>
                </c:pt>
                <c:pt idx="5791">
                  <c:v>0.625454128253921</c:v>
                </c:pt>
                <c:pt idx="5792">
                  <c:v>0.312727064126961</c:v>
                </c:pt>
                <c:pt idx="5793">
                  <c:v>0.90636353206348</c:v>
                </c:pt>
                <c:pt idx="5794">
                  <c:v>1.20318176603174</c:v>
                </c:pt>
                <c:pt idx="5795">
                  <c:v>1.35159088301587</c:v>
                </c:pt>
                <c:pt idx="5796">
                  <c:v>0.675795441507935</c:v>
                </c:pt>
                <c:pt idx="5797">
                  <c:v>0.337897720753968</c:v>
                </c:pt>
                <c:pt idx="5798">
                  <c:v>0.168948860376984</c:v>
                </c:pt>
                <c:pt idx="5799">
                  <c:v>0.834474430188492</c:v>
                </c:pt>
                <c:pt idx="5800">
                  <c:v>0.417237215094246</c:v>
                </c:pt>
                <c:pt idx="5801">
                  <c:v>0.958618607547123</c:v>
                </c:pt>
                <c:pt idx="5802">
                  <c:v>0.479309303773562</c:v>
                </c:pt>
                <c:pt idx="5803">
                  <c:v>0.239654651886781</c:v>
                </c:pt>
                <c:pt idx="5804">
                  <c:v>0.11982732594339</c:v>
                </c:pt>
                <c:pt idx="5805">
                  <c:v>0.0599136629716952</c:v>
                </c:pt>
                <c:pt idx="5806">
                  <c:v>0.779956831485848</c:v>
                </c:pt>
                <c:pt idx="5807">
                  <c:v>0.389978415742924</c:v>
                </c:pt>
                <c:pt idx="5808">
                  <c:v>0.944989207871462</c:v>
                </c:pt>
                <c:pt idx="5809">
                  <c:v>1.22249460393573</c:v>
                </c:pt>
                <c:pt idx="5810">
                  <c:v>0.611247301967866</c:v>
                </c:pt>
                <c:pt idx="5811">
                  <c:v>0.305623650983933</c:v>
                </c:pt>
                <c:pt idx="5812">
                  <c:v>0.152811825491966</c:v>
                </c:pt>
                <c:pt idx="5813">
                  <c:v>0.0764059127459832</c:v>
                </c:pt>
                <c:pt idx="5814">
                  <c:v>0.788202956372992</c:v>
                </c:pt>
                <c:pt idx="5815">
                  <c:v>1.1441014781865</c:v>
                </c:pt>
                <c:pt idx="5816">
                  <c:v>0.572050739093248</c:v>
                </c:pt>
                <c:pt idx="5817">
                  <c:v>1.03602536954662</c:v>
                </c:pt>
                <c:pt idx="5818">
                  <c:v>0.518012684773312</c:v>
                </c:pt>
                <c:pt idx="5819">
                  <c:v>1.00900634238666</c:v>
                </c:pt>
                <c:pt idx="5820">
                  <c:v>0.504503171193328</c:v>
                </c:pt>
                <c:pt idx="5821">
                  <c:v>1.00225158559666</c:v>
                </c:pt>
                <c:pt idx="5822">
                  <c:v>0.501125792798332</c:v>
                </c:pt>
                <c:pt idx="5823">
                  <c:v>1.00056289639917</c:v>
                </c:pt>
                <c:pt idx="5824">
                  <c:v>0.500281448199583</c:v>
                </c:pt>
                <c:pt idx="5825">
                  <c:v>0.250140724099792</c:v>
                </c:pt>
                <c:pt idx="5826">
                  <c:v>0.125070362049896</c:v>
                </c:pt>
                <c:pt idx="5827">
                  <c:v>0.0625351810249479</c:v>
                </c:pt>
                <c:pt idx="5828">
                  <c:v>0.0312675905124739</c:v>
                </c:pt>
                <c:pt idx="5829">
                  <c:v>0.765633795256237</c:v>
                </c:pt>
                <c:pt idx="5830">
                  <c:v>1.13281689762812</c:v>
                </c:pt>
                <c:pt idx="5831">
                  <c:v>0.566408448814059</c:v>
                </c:pt>
                <c:pt idx="5832">
                  <c:v>0.28320422440703</c:v>
                </c:pt>
                <c:pt idx="5833">
                  <c:v>0.141602112203515</c:v>
                </c:pt>
                <c:pt idx="5834">
                  <c:v>0.0708010561017574</c:v>
                </c:pt>
                <c:pt idx="5835">
                  <c:v>0.0354005280508787</c:v>
                </c:pt>
                <c:pt idx="5836">
                  <c:v>0.767700264025439</c:v>
                </c:pt>
                <c:pt idx="5837">
                  <c:v>0.38385013201272</c:v>
                </c:pt>
                <c:pt idx="5838">
                  <c:v>0.94192506600636</c:v>
                </c:pt>
                <c:pt idx="5839">
                  <c:v>0.47096253300318</c:v>
                </c:pt>
                <c:pt idx="5840">
                  <c:v>0.23548126650159</c:v>
                </c:pt>
                <c:pt idx="5841">
                  <c:v>0.117740633250795</c:v>
                </c:pt>
                <c:pt idx="5842">
                  <c:v>0.808870316625397</c:v>
                </c:pt>
                <c:pt idx="5843">
                  <c:v>0.404435158312699</c:v>
                </c:pt>
                <c:pt idx="5844">
                  <c:v>0.952217579156349</c:v>
                </c:pt>
                <c:pt idx="5845">
                  <c:v>0.476108789578175</c:v>
                </c:pt>
                <c:pt idx="5846">
                  <c:v>0.988054394789087</c:v>
                </c:pt>
                <c:pt idx="5847">
                  <c:v>0.494027197394544</c:v>
                </c:pt>
                <c:pt idx="5848">
                  <c:v>0.247013598697272</c:v>
                </c:pt>
                <c:pt idx="5849">
                  <c:v>0.123506799348636</c:v>
                </c:pt>
                <c:pt idx="5850">
                  <c:v>0.061753399674318</c:v>
                </c:pt>
                <c:pt idx="5851">
                  <c:v>0.030876699837159</c:v>
                </c:pt>
                <c:pt idx="5852">
                  <c:v>0.76543834991858</c:v>
                </c:pt>
                <c:pt idx="5853">
                  <c:v>0.38271917495929</c:v>
                </c:pt>
                <c:pt idx="5854">
                  <c:v>0.191359587479645</c:v>
                </c:pt>
                <c:pt idx="5855">
                  <c:v>0.845679793739822</c:v>
                </c:pt>
                <c:pt idx="5856">
                  <c:v>0.422839896869911</c:v>
                </c:pt>
                <c:pt idx="5857">
                  <c:v>0.211419948434956</c:v>
                </c:pt>
                <c:pt idx="5858">
                  <c:v>0.855709974217478</c:v>
                </c:pt>
                <c:pt idx="5859">
                  <c:v>0.427854987108739</c:v>
                </c:pt>
                <c:pt idx="5860">
                  <c:v>0.213927493554369</c:v>
                </c:pt>
                <c:pt idx="5861">
                  <c:v>0.856963746777185</c:v>
                </c:pt>
                <c:pt idx="5862">
                  <c:v>0.428481873388592</c:v>
                </c:pt>
                <c:pt idx="5863">
                  <c:v>0.214240936694296</c:v>
                </c:pt>
                <c:pt idx="5864">
                  <c:v>0.107120468347148</c:v>
                </c:pt>
                <c:pt idx="5865">
                  <c:v>0.803560234173574</c:v>
                </c:pt>
                <c:pt idx="5866">
                  <c:v>1.15178011708679</c:v>
                </c:pt>
                <c:pt idx="5867">
                  <c:v>1.32589005854339</c:v>
                </c:pt>
                <c:pt idx="5868">
                  <c:v>0.662945029271697</c:v>
                </c:pt>
                <c:pt idx="5869">
                  <c:v>0.331472514635848</c:v>
                </c:pt>
                <c:pt idx="5870">
                  <c:v>0.915736257317924</c:v>
                </c:pt>
                <c:pt idx="5871">
                  <c:v>0.457868128658962</c:v>
                </c:pt>
                <c:pt idx="5872">
                  <c:v>0.978934064329481</c:v>
                </c:pt>
                <c:pt idx="5873">
                  <c:v>0.489467032164741</c:v>
                </c:pt>
                <c:pt idx="5874">
                  <c:v>0.99473351608237</c:v>
                </c:pt>
                <c:pt idx="5875">
                  <c:v>0.497366758041185</c:v>
                </c:pt>
                <c:pt idx="5876">
                  <c:v>0.998683379020593</c:v>
                </c:pt>
                <c:pt idx="5877">
                  <c:v>0.499341689510296</c:v>
                </c:pt>
                <c:pt idx="5878">
                  <c:v>0.249670844755148</c:v>
                </c:pt>
                <c:pt idx="5879">
                  <c:v>0.124835422377574</c:v>
                </c:pt>
                <c:pt idx="5880">
                  <c:v>0.812417711188787</c:v>
                </c:pt>
                <c:pt idx="5881">
                  <c:v>0.406208855594394</c:v>
                </c:pt>
                <c:pt idx="5882">
                  <c:v>0.953104427797197</c:v>
                </c:pt>
                <c:pt idx="5883">
                  <c:v>0.476552213898598</c:v>
                </c:pt>
                <c:pt idx="5884">
                  <c:v>0.988276106949299</c:v>
                </c:pt>
                <c:pt idx="5885">
                  <c:v>1.24413805347465</c:v>
                </c:pt>
                <c:pt idx="5886">
                  <c:v>0.622069026737325</c:v>
                </c:pt>
                <c:pt idx="5887">
                  <c:v>0.311034513368662</c:v>
                </c:pt>
                <c:pt idx="5888">
                  <c:v>0.905517256684331</c:v>
                </c:pt>
                <c:pt idx="5889">
                  <c:v>0.452758628342166</c:v>
                </c:pt>
                <c:pt idx="5890">
                  <c:v>0.976379314171083</c:v>
                </c:pt>
                <c:pt idx="5891">
                  <c:v>0.488189657085541</c:v>
                </c:pt>
                <c:pt idx="5892">
                  <c:v>0.244094828542771</c:v>
                </c:pt>
                <c:pt idx="5893">
                  <c:v>0.122047414271385</c:v>
                </c:pt>
                <c:pt idx="5894">
                  <c:v>0.0610237071356927</c:v>
                </c:pt>
                <c:pt idx="5895">
                  <c:v>0.0305118535678463</c:v>
                </c:pt>
                <c:pt idx="5896">
                  <c:v>0.0152559267839232</c:v>
                </c:pt>
                <c:pt idx="5897">
                  <c:v>0.757627963391962</c:v>
                </c:pt>
                <c:pt idx="5898">
                  <c:v>0.378813981695981</c:v>
                </c:pt>
                <c:pt idx="5899">
                  <c:v>0.18940699084799</c:v>
                </c:pt>
                <c:pt idx="5900">
                  <c:v>0.0947034954239952</c:v>
                </c:pt>
                <c:pt idx="5901">
                  <c:v>0.0473517477119976</c:v>
                </c:pt>
                <c:pt idx="5902">
                  <c:v>0.773675873855999</c:v>
                </c:pt>
                <c:pt idx="5903">
                  <c:v>1.136837936928</c:v>
                </c:pt>
                <c:pt idx="5904">
                  <c:v>0.568418968464</c:v>
                </c:pt>
                <c:pt idx="5905">
                  <c:v>0.284209484232</c:v>
                </c:pt>
                <c:pt idx="5906">
                  <c:v>0.142104742116</c:v>
                </c:pt>
                <c:pt idx="5907">
                  <c:v>0.071052371058</c:v>
                </c:pt>
                <c:pt idx="5908">
                  <c:v>0.035526185529</c:v>
                </c:pt>
                <c:pt idx="5909">
                  <c:v>0.7677630927645</c:v>
                </c:pt>
                <c:pt idx="5910">
                  <c:v>0.38388154638225</c:v>
                </c:pt>
                <c:pt idx="5911">
                  <c:v>0.191940773191125</c:v>
                </c:pt>
                <c:pt idx="5912">
                  <c:v>0.0959703865955625</c:v>
                </c:pt>
                <c:pt idx="5913">
                  <c:v>0.0479851932977812</c:v>
                </c:pt>
                <c:pt idx="5914">
                  <c:v>0.773992596648891</c:v>
                </c:pt>
                <c:pt idx="5915">
                  <c:v>1.13699629832445</c:v>
                </c:pt>
                <c:pt idx="5916">
                  <c:v>1.31849814916222</c:v>
                </c:pt>
                <c:pt idx="5917">
                  <c:v>1.40924907458111</c:v>
                </c:pt>
                <c:pt idx="5918">
                  <c:v>0.704624537290556</c:v>
                </c:pt>
                <c:pt idx="5919">
                  <c:v>1.10231226864528</c:v>
                </c:pt>
                <c:pt idx="5920">
                  <c:v>0.551156134322639</c:v>
                </c:pt>
                <c:pt idx="5921">
                  <c:v>0.275578067161319</c:v>
                </c:pt>
                <c:pt idx="5922">
                  <c:v>0.13778903358066</c:v>
                </c:pt>
                <c:pt idx="5923">
                  <c:v>0.0688945167903299</c:v>
                </c:pt>
                <c:pt idx="5924">
                  <c:v>0.0344472583951649</c:v>
                </c:pt>
                <c:pt idx="5925">
                  <c:v>0.0172236291975825</c:v>
                </c:pt>
                <c:pt idx="5926">
                  <c:v>0.00861181459879123</c:v>
                </c:pt>
                <c:pt idx="5927">
                  <c:v>0.00430590729939562</c:v>
                </c:pt>
                <c:pt idx="5928">
                  <c:v>0.00215295364969781</c:v>
                </c:pt>
                <c:pt idx="5929">
                  <c:v>0.751076476824849</c:v>
                </c:pt>
                <c:pt idx="5930">
                  <c:v>1.12553823841242</c:v>
                </c:pt>
                <c:pt idx="5931">
                  <c:v>0.562769119206212</c:v>
                </c:pt>
                <c:pt idx="5932">
                  <c:v>0.281384559603106</c:v>
                </c:pt>
                <c:pt idx="5933">
                  <c:v>0.140692279801553</c:v>
                </c:pt>
                <c:pt idx="5934">
                  <c:v>0.0703461399007765</c:v>
                </c:pt>
                <c:pt idx="5935">
                  <c:v>0.785173069950388</c:v>
                </c:pt>
                <c:pt idx="5936">
                  <c:v>0.392586534975194</c:v>
                </c:pt>
                <c:pt idx="5937">
                  <c:v>0.196293267487597</c:v>
                </c:pt>
                <c:pt idx="5938">
                  <c:v>0.0981466337437985</c:v>
                </c:pt>
                <c:pt idx="5939">
                  <c:v>0.0490733168718993</c:v>
                </c:pt>
                <c:pt idx="5940">
                  <c:v>0.77453665843595</c:v>
                </c:pt>
                <c:pt idx="5941">
                  <c:v>0.387268329217975</c:v>
                </c:pt>
                <c:pt idx="5942">
                  <c:v>0.193634164608987</c:v>
                </c:pt>
                <c:pt idx="5943">
                  <c:v>0.846817082304494</c:v>
                </c:pt>
                <c:pt idx="5944">
                  <c:v>1.17340854115225</c:v>
                </c:pt>
                <c:pt idx="5945">
                  <c:v>0.586704270576123</c:v>
                </c:pt>
                <c:pt idx="5946">
                  <c:v>0.293352135288062</c:v>
                </c:pt>
                <c:pt idx="5947">
                  <c:v>0.146676067644031</c:v>
                </c:pt>
                <c:pt idx="5948">
                  <c:v>0.823338033822015</c:v>
                </c:pt>
                <c:pt idx="5949">
                  <c:v>0.411669016911008</c:v>
                </c:pt>
                <c:pt idx="5950">
                  <c:v>0.205834508455504</c:v>
                </c:pt>
                <c:pt idx="5951">
                  <c:v>0.102917254227752</c:v>
                </c:pt>
                <c:pt idx="5952">
                  <c:v>0.051458627113876</c:v>
                </c:pt>
                <c:pt idx="5953">
                  <c:v>0.775729313556938</c:v>
                </c:pt>
                <c:pt idx="5954">
                  <c:v>1.13786465677847</c:v>
                </c:pt>
                <c:pt idx="5955">
                  <c:v>0.568932328389235</c:v>
                </c:pt>
                <c:pt idx="5956">
                  <c:v>0.284466164194617</c:v>
                </c:pt>
                <c:pt idx="5957">
                  <c:v>0.142233082097309</c:v>
                </c:pt>
                <c:pt idx="5958">
                  <c:v>0.0711165410486543</c:v>
                </c:pt>
                <c:pt idx="5959">
                  <c:v>0.0355582705243272</c:v>
                </c:pt>
                <c:pt idx="5960">
                  <c:v>0.0177791352621636</c:v>
                </c:pt>
                <c:pt idx="5961">
                  <c:v>0.00888956763108179</c:v>
                </c:pt>
                <c:pt idx="5962">
                  <c:v>0.00444478381554089</c:v>
                </c:pt>
                <c:pt idx="5963">
                  <c:v>0.75222239190777</c:v>
                </c:pt>
                <c:pt idx="5964">
                  <c:v>1.12611119595389</c:v>
                </c:pt>
                <c:pt idx="5965">
                  <c:v>0.563055597976943</c:v>
                </c:pt>
                <c:pt idx="5966">
                  <c:v>1.03152779898847</c:v>
                </c:pt>
                <c:pt idx="5967">
                  <c:v>0.515763899494236</c:v>
                </c:pt>
                <c:pt idx="5968">
                  <c:v>0.257881949747118</c:v>
                </c:pt>
                <c:pt idx="5969">
                  <c:v>0.128940974873559</c:v>
                </c:pt>
                <c:pt idx="5970">
                  <c:v>0.0644704874367795</c:v>
                </c:pt>
                <c:pt idx="5971">
                  <c:v>0.0322352437183897</c:v>
                </c:pt>
                <c:pt idx="5972">
                  <c:v>0.0161176218591949</c:v>
                </c:pt>
                <c:pt idx="5973">
                  <c:v>0.00805881092959743</c:v>
                </c:pt>
                <c:pt idx="5974">
                  <c:v>0.00402940546479872</c:v>
                </c:pt>
                <c:pt idx="5975">
                  <c:v>0.00201470273239936</c:v>
                </c:pt>
                <c:pt idx="5976">
                  <c:v>0.7510073513662</c:v>
                </c:pt>
                <c:pt idx="5977">
                  <c:v>0.3755036756831</c:v>
                </c:pt>
                <c:pt idx="5978">
                  <c:v>0.18775183784155</c:v>
                </c:pt>
                <c:pt idx="5979">
                  <c:v>0.093875918920775</c:v>
                </c:pt>
                <c:pt idx="5980">
                  <c:v>0.796937959460388</c:v>
                </c:pt>
                <c:pt idx="5981">
                  <c:v>1.14846897973019</c:v>
                </c:pt>
                <c:pt idx="5982">
                  <c:v>0.574234489865097</c:v>
                </c:pt>
                <c:pt idx="5983">
                  <c:v>0.287117244932548</c:v>
                </c:pt>
                <c:pt idx="5984">
                  <c:v>0.143558622466274</c:v>
                </c:pt>
                <c:pt idx="5985">
                  <c:v>0.0717793112331371</c:v>
                </c:pt>
                <c:pt idx="5986">
                  <c:v>0.785889655616569</c:v>
                </c:pt>
                <c:pt idx="5987">
                  <c:v>1.14294482780828</c:v>
                </c:pt>
                <c:pt idx="5988">
                  <c:v>0.571472413904142</c:v>
                </c:pt>
                <c:pt idx="5989">
                  <c:v>1.03573620695207</c:v>
                </c:pt>
                <c:pt idx="5990">
                  <c:v>0.517868103476036</c:v>
                </c:pt>
                <c:pt idx="5991">
                  <c:v>0.258934051738018</c:v>
                </c:pt>
                <c:pt idx="5992">
                  <c:v>0.129467025869009</c:v>
                </c:pt>
                <c:pt idx="5993">
                  <c:v>0.0647335129345044</c:v>
                </c:pt>
                <c:pt idx="5994">
                  <c:v>0.0323667564672522</c:v>
                </c:pt>
                <c:pt idx="5995">
                  <c:v>0.0161833782336261</c:v>
                </c:pt>
                <c:pt idx="5996">
                  <c:v>0.00809168911681306</c:v>
                </c:pt>
                <c:pt idx="5997">
                  <c:v>0.00404584455840653</c:v>
                </c:pt>
                <c:pt idx="5998">
                  <c:v>0.00202292227920326</c:v>
                </c:pt>
                <c:pt idx="5999">
                  <c:v>0.00101146113960163</c:v>
                </c:pt>
                <c:pt idx="6000">
                  <c:v>0.750505730569801</c:v>
                </c:pt>
                <c:pt idx="6001">
                  <c:v>0.3752528652849</c:v>
                </c:pt>
                <c:pt idx="6002">
                  <c:v>0.18762643264245</c:v>
                </c:pt>
                <c:pt idx="6003">
                  <c:v>0.0938132163212251</c:v>
                </c:pt>
                <c:pt idx="6004">
                  <c:v>0.796906608160613</c:v>
                </c:pt>
                <c:pt idx="6005">
                  <c:v>1.14845330408031</c:v>
                </c:pt>
                <c:pt idx="6006">
                  <c:v>0.574226652040153</c:v>
                </c:pt>
                <c:pt idx="6007">
                  <c:v>0.287113326020077</c:v>
                </c:pt>
                <c:pt idx="6008">
                  <c:v>0.893556663010038</c:v>
                </c:pt>
                <c:pt idx="6009">
                  <c:v>1.19677833150502</c:v>
                </c:pt>
                <c:pt idx="6010">
                  <c:v>1.34838916575251</c:v>
                </c:pt>
                <c:pt idx="6011">
                  <c:v>0.674194582876255</c:v>
                </c:pt>
                <c:pt idx="6012">
                  <c:v>1.08709729143813</c:v>
                </c:pt>
                <c:pt idx="6013">
                  <c:v>0.543548645719064</c:v>
                </c:pt>
                <c:pt idx="6014">
                  <c:v>0.271774322859532</c:v>
                </c:pt>
                <c:pt idx="6015">
                  <c:v>0.135887161429766</c:v>
                </c:pt>
                <c:pt idx="6016">
                  <c:v>0.067943580714883</c:v>
                </c:pt>
                <c:pt idx="6017">
                  <c:v>0.0339717903574415</c:v>
                </c:pt>
                <c:pt idx="6018">
                  <c:v>0.0169858951787207</c:v>
                </c:pt>
                <c:pt idx="6019">
                  <c:v>0.00849294758936037</c:v>
                </c:pt>
                <c:pt idx="6020">
                  <c:v>0.75424647379468</c:v>
                </c:pt>
                <c:pt idx="6021">
                  <c:v>0.37712323689734</c:v>
                </c:pt>
                <c:pt idx="6022">
                  <c:v>0.18856161844867</c:v>
                </c:pt>
                <c:pt idx="6023">
                  <c:v>0.094280809224335</c:v>
                </c:pt>
                <c:pt idx="6024">
                  <c:v>0.0471404046121675</c:v>
                </c:pt>
                <c:pt idx="6025">
                  <c:v>0.773570202306084</c:v>
                </c:pt>
                <c:pt idx="6026">
                  <c:v>1.13678510115304</c:v>
                </c:pt>
                <c:pt idx="6027">
                  <c:v>1.31839255057652</c:v>
                </c:pt>
                <c:pt idx="6028">
                  <c:v>0.659196275288261</c:v>
                </c:pt>
                <c:pt idx="6029">
                  <c:v>0.32959813764413</c:v>
                </c:pt>
                <c:pt idx="6030">
                  <c:v>0.164799068822065</c:v>
                </c:pt>
                <c:pt idx="6031">
                  <c:v>0.832399534411033</c:v>
                </c:pt>
                <c:pt idx="6032">
                  <c:v>0.416199767205516</c:v>
                </c:pt>
                <c:pt idx="6033">
                  <c:v>0.208099883602758</c:v>
                </c:pt>
                <c:pt idx="6034">
                  <c:v>0.854049941801379</c:v>
                </c:pt>
                <c:pt idx="6035">
                  <c:v>0.42702497090069</c:v>
                </c:pt>
                <c:pt idx="6036">
                  <c:v>0.213512485450345</c:v>
                </c:pt>
                <c:pt idx="6037">
                  <c:v>0.856756242725172</c:v>
                </c:pt>
                <c:pt idx="6038">
                  <c:v>1.17837812136259</c:v>
                </c:pt>
                <c:pt idx="6039">
                  <c:v>1.33918906068129</c:v>
                </c:pt>
                <c:pt idx="6040">
                  <c:v>0.669594530340647</c:v>
                </c:pt>
                <c:pt idx="6041">
                  <c:v>0.334797265170323</c:v>
                </c:pt>
                <c:pt idx="6042">
                  <c:v>0.167398632585162</c:v>
                </c:pt>
                <c:pt idx="6043">
                  <c:v>0.833699316292581</c:v>
                </c:pt>
                <c:pt idx="6044">
                  <c:v>0.41684965814629</c:v>
                </c:pt>
                <c:pt idx="6045">
                  <c:v>0.208424829073145</c:v>
                </c:pt>
                <c:pt idx="6046">
                  <c:v>0.104212414536573</c:v>
                </c:pt>
                <c:pt idx="6047">
                  <c:v>0.0521062072682863</c:v>
                </c:pt>
                <c:pt idx="6048">
                  <c:v>0.776053103634143</c:v>
                </c:pt>
                <c:pt idx="6049">
                  <c:v>0.388026551817072</c:v>
                </c:pt>
                <c:pt idx="6050">
                  <c:v>0.944013275908536</c:v>
                </c:pt>
                <c:pt idx="6051">
                  <c:v>0.472006637954268</c:v>
                </c:pt>
                <c:pt idx="6052">
                  <c:v>0.236003318977134</c:v>
                </c:pt>
                <c:pt idx="6053">
                  <c:v>0.868001659488567</c:v>
                </c:pt>
                <c:pt idx="6054">
                  <c:v>0.434000829744284</c:v>
                </c:pt>
                <c:pt idx="6055">
                  <c:v>0.967000414872142</c:v>
                </c:pt>
                <c:pt idx="6056">
                  <c:v>0.483500207436071</c:v>
                </c:pt>
                <c:pt idx="6057">
                  <c:v>0.241750103718035</c:v>
                </c:pt>
                <c:pt idx="6058">
                  <c:v>0.870875051859018</c:v>
                </c:pt>
                <c:pt idx="6059">
                  <c:v>1.18543752592951</c:v>
                </c:pt>
                <c:pt idx="6060">
                  <c:v>0.592718762964755</c:v>
                </c:pt>
                <c:pt idx="6061">
                  <c:v>0.296359381482377</c:v>
                </c:pt>
                <c:pt idx="6062">
                  <c:v>0.148179690741189</c:v>
                </c:pt>
                <c:pt idx="6063">
                  <c:v>0.824089845370594</c:v>
                </c:pt>
                <c:pt idx="6064">
                  <c:v>0.412044922685297</c:v>
                </c:pt>
                <c:pt idx="6065">
                  <c:v>0.956022461342649</c:v>
                </c:pt>
                <c:pt idx="6066">
                  <c:v>0.478011230671324</c:v>
                </c:pt>
                <c:pt idx="6067">
                  <c:v>0.239005615335662</c:v>
                </c:pt>
                <c:pt idx="6068">
                  <c:v>0.869502807667831</c:v>
                </c:pt>
                <c:pt idx="6069">
                  <c:v>0.434751403833916</c:v>
                </c:pt>
                <c:pt idx="6070">
                  <c:v>0.217375701916958</c:v>
                </c:pt>
                <c:pt idx="6071">
                  <c:v>0.858687850958479</c:v>
                </c:pt>
                <c:pt idx="6072">
                  <c:v>0.429343925479239</c:v>
                </c:pt>
                <c:pt idx="6073">
                  <c:v>0.21467196273962</c:v>
                </c:pt>
                <c:pt idx="6074">
                  <c:v>0.85733598136981</c:v>
                </c:pt>
                <c:pt idx="6075">
                  <c:v>0.428667990684905</c:v>
                </c:pt>
                <c:pt idx="6076">
                  <c:v>0.964333995342453</c:v>
                </c:pt>
                <c:pt idx="6077">
                  <c:v>0.482166997671226</c:v>
                </c:pt>
                <c:pt idx="6078">
                  <c:v>0.241083498835613</c:v>
                </c:pt>
                <c:pt idx="6079">
                  <c:v>0.120541749417807</c:v>
                </c:pt>
                <c:pt idx="6080">
                  <c:v>0.810270874708903</c:v>
                </c:pt>
                <c:pt idx="6081">
                  <c:v>1.15513543735445</c:v>
                </c:pt>
                <c:pt idx="6082">
                  <c:v>0.577567718677226</c:v>
                </c:pt>
                <c:pt idx="6083">
                  <c:v>1.03878385933861</c:v>
                </c:pt>
                <c:pt idx="6084">
                  <c:v>0.519391929669307</c:v>
                </c:pt>
                <c:pt idx="6085">
                  <c:v>0.259695964834653</c:v>
                </c:pt>
                <c:pt idx="6086">
                  <c:v>0.129847982417327</c:v>
                </c:pt>
                <c:pt idx="6087">
                  <c:v>0.814923991208663</c:v>
                </c:pt>
                <c:pt idx="6088">
                  <c:v>1.15746199560433</c:v>
                </c:pt>
                <c:pt idx="6089">
                  <c:v>0.578730997802166</c:v>
                </c:pt>
                <c:pt idx="6090">
                  <c:v>0.289365498901083</c:v>
                </c:pt>
                <c:pt idx="6091">
                  <c:v>0.144682749450541</c:v>
                </c:pt>
                <c:pt idx="6092">
                  <c:v>0.0723413747252707</c:v>
                </c:pt>
                <c:pt idx="6093">
                  <c:v>0.786170687362635</c:v>
                </c:pt>
                <c:pt idx="6094">
                  <c:v>0.393085343681318</c:v>
                </c:pt>
                <c:pt idx="6095">
                  <c:v>0.946542671840659</c:v>
                </c:pt>
                <c:pt idx="6096">
                  <c:v>0.473271335920329</c:v>
                </c:pt>
                <c:pt idx="6097">
                  <c:v>0.986635667960165</c:v>
                </c:pt>
                <c:pt idx="6098">
                  <c:v>0.493317833980082</c:v>
                </c:pt>
                <c:pt idx="6099">
                  <c:v>0.996658916990041</c:v>
                </c:pt>
                <c:pt idx="6100">
                  <c:v>0.498329458495021</c:v>
                </c:pt>
                <c:pt idx="6101">
                  <c:v>0.99916472924751</c:v>
                </c:pt>
                <c:pt idx="6102">
                  <c:v>0.499582364623755</c:v>
                </c:pt>
                <c:pt idx="6103">
                  <c:v>0.999791182311878</c:v>
                </c:pt>
                <c:pt idx="6104">
                  <c:v>1.24989559115594</c:v>
                </c:pt>
                <c:pt idx="6105">
                  <c:v>0.624947795577969</c:v>
                </c:pt>
                <c:pt idx="6106">
                  <c:v>0.312473897788985</c:v>
                </c:pt>
                <c:pt idx="6107">
                  <c:v>0.906236948894492</c:v>
                </c:pt>
                <c:pt idx="6108">
                  <c:v>0.453118474447246</c:v>
                </c:pt>
                <c:pt idx="6109">
                  <c:v>0.976559237223623</c:v>
                </c:pt>
                <c:pt idx="6110">
                  <c:v>0.488279618611812</c:v>
                </c:pt>
                <c:pt idx="6111">
                  <c:v>0.244139809305906</c:v>
                </c:pt>
                <c:pt idx="6112">
                  <c:v>0.122069904652953</c:v>
                </c:pt>
                <c:pt idx="6113">
                  <c:v>0.0610349523264764</c:v>
                </c:pt>
                <c:pt idx="6114">
                  <c:v>0.0305174761632382</c:v>
                </c:pt>
                <c:pt idx="6115">
                  <c:v>0.765258738081619</c:v>
                </c:pt>
                <c:pt idx="6116">
                  <c:v>0.38262936904081</c:v>
                </c:pt>
                <c:pt idx="6117">
                  <c:v>0.941314684520405</c:v>
                </c:pt>
                <c:pt idx="6118">
                  <c:v>0.470657342260202</c:v>
                </c:pt>
                <c:pt idx="6119">
                  <c:v>0.985328671130101</c:v>
                </c:pt>
                <c:pt idx="6120">
                  <c:v>0.492664335565051</c:v>
                </c:pt>
                <c:pt idx="6121">
                  <c:v>0.996332167782525</c:v>
                </c:pt>
                <c:pt idx="6122">
                  <c:v>0.498166083891263</c:v>
                </c:pt>
                <c:pt idx="6123">
                  <c:v>0.999083041945631</c:v>
                </c:pt>
                <c:pt idx="6124">
                  <c:v>0.499541520972816</c:v>
                </c:pt>
                <c:pt idx="6125">
                  <c:v>0.249770760486408</c:v>
                </c:pt>
                <c:pt idx="6126">
                  <c:v>0.124885380243204</c:v>
                </c:pt>
                <c:pt idx="6127">
                  <c:v>0.812442690121602</c:v>
                </c:pt>
                <c:pt idx="6128">
                  <c:v>0.406221345060801</c:v>
                </c:pt>
                <c:pt idx="6129">
                  <c:v>0.953110672530401</c:v>
                </c:pt>
                <c:pt idx="6130">
                  <c:v>0.4765553362652</c:v>
                </c:pt>
                <c:pt idx="6131">
                  <c:v>0.2382776681326</c:v>
                </c:pt>
                <c:pt idx="6132">
                  <c:v>0.1191388340663</c:v>
                </c:pt>
                <c:pt idx="6133">
                  <c:v>0.05956941703315</c:v>
                </c:pt>
                <c:pt idx="6134">
                  <c:v>0.029784708516575</c:v>
                </c:pt>
                <c:pt idx="6135">
                  <c:v>0.764892354258288</c:v>
                </c:pt>
                <c:pt idx="6136">
                  <c:v>0.382446177129144</c:v>
                </c:pt>
                <c:pt idx="6137">
                  <c:v>0.191223088564572</c:v>
                </c:pt>
                <c:pt idx="6138">
                  <c:v>0.0956115442822859</c:v>
                </c:pt>
                <c:pt idx="6139">
                  <c:v>0.047805772141143</c:v>
                </c:pt>
                <c:pt idx="6140">
                  <c:v>0.0239028860705715</c:v>
                </c:pt>
                <c:pt idx="6141">
                  <c:v>0.0119514430352857</c:v>
                </c:pt>
                <c:pt idx="6142">
                  <c:v>0.00597572151764287</c:v>
                </c:pt>
                <c:pt idx="6143">
                  <c:v>0.752987860758821</c:v>
                </c:pt>
                <c:pt idx="6144">
                  <c:v>1.12649393037941</c:v>
                </c:pt>
                <c:pt idx="6145">
                  <c:v>1.31324696518971</c:v>
                </c:pt>
                <c:pt idx="6146">
                  <c:v>0.656623482594853</c:v>
                </c:pt>
                <c:pt idx="6147">
                  <c:v>0.328311741297426</c:v>
                </c:pt>
                <c:pt idx="6148">
                  <c:v>0.164155870648713</c:v>
                </c:pt>
                <c:pt idx="6149">
                  <c:v>0.0820779353243566</c:v>
                </c:pt>
                <c:pt idx="6150">
                  <c:v>0.0410389676621783</c:v>
                </c:pt>
                <c:pt idx="6151">
                  <c:v>0.0205194838310891</c:v>
                </c:pt>
                <c:pt idx="6152">
                  <c:v>0.760259741915545</c:v>
                </c:pt>
                <c:pt idx="6153">
                  <c:v>0.380129870957772</c:v>
                </c:pt>
                <c:pt idx="6154">
                  <c:v>0.940064935478886</c:v>
                </c:pt>
                <c:pt idx="6155">
                  <c:v>0.470032467739443</c:v>
                </c:pt>
                <c:pt idx="6156">
                  <c:v>0.235016233869722</c:v>
                </c:pt>
                <c:pt idx="6157">
                  <c:v>0.117508116934861</c:v>
                </c:pt>
                <c:pt idx="6158">
                  <c:v>0.0587540584674304</c:v>
                </c:pt>
                <c:pt idx="6159">
                  <c:v>0.779377029233715</c:v>
                </c:pt>
                <c:pt idx="6160">
                  <c:v>0.389688514616858</c:v>
                </c:pt>
                <c:pt idx="6161">
                  <c:v>0.194844257308429</c:v>
                </c:pt>
                <c:pt idx="6162">
                  <c:v>0.0974221286542144</c:v>
                </c:pt>
                <c:pt idx="6163">
                  <c:v>0.798711064327107</c:v>
                </c:pt>
                <c:pt idx="6164">
                  <c:v>0.399355532163554</c:v>
                </c:pt>
                <c:pt idx="6165">
                  <c:v>0.199677766081777</c:v>
                </c:pt>
                <c:pt idx="6166">
                  <c:v>0.0998388830408884</c:v>
                </c:pt>
                <c:pt idx="6167">
                  <c:v>0.0499194415204442</c:v>
                </c:pt>
                <c:pt idx="6168">
                  <c:v>0.774959720760222</c:v>
                </c:pt>
                <c:pt idx="6169">
                  <c:v>0.387479860380111</c:v>
                </c:pt>
                <c:pt idx="6170">
                  <c:v>0.943739930190056</c:v>
                </c:pt>
                <c:pt idx="6171">
                  <c:v>1.22186996509503</c:v>
                </c:pt>
                <c:pt idx="6172">
                  <c:v>1.36093498254751</c:v>
                </c:pt>
                <c:pt idx="6173">
                  <c:v>0.680467491273757</c:v>
                </c:pt>
                <c:pt idx="6174">
                  <c:v>0.340233745636878</c:v>
                </c:pt>
                <c:pt idx="6175">
                  <c:v>0.170116872818439</c:v>
                </c:pt>
                <c:pt idx="6176">
                  <c:v>0.83505843640922</c:v>
                </c:pt>
                <c:pt idx="6177">
                  <c:v>1.16752921820461</c:v>
                </c:pt>
                <c:pt idx="6178">
                  <c:v>1.33376460910231</c:v>
                </c:pt>
                <c:pt idx="6179">
                  <c:v>1.41688230455115</c:v>
                </c:pt>
                <c:pt idx="6180">
                  <c:v>1.45844115227558</c:v>
                </c:pt>
                <c:pt idx="6181">
                  <c:v>0.729220576137788</c:v>
                </c:pt>
                <c:pt idx="6182">
                  <c:v>1.11461028806889</c:v>
                </c:pt>
                <c:pt idx="6183">
                  <c:v>0.557305144034447</c:v>
                </c:pt>
                <c:pt idx="6184">
                  <c:v>0.278652572017224</c:v>
                </c:pt>
                <c:pt idx="6185">
                  <c:v>0.139326286008612</c:v>
                </c:pt>
                <c:pt idx="6186">
                  <c:v>0.0696631430043059</c:v>
                </c:pt>
                <c:pt idx="6187">
                  <c:v>0.0348315715021529</c:v>
                </c:pt>
                <c:pt idx="6188">
                  <c:v>0.0174157857510765</c:v>
                </c:pt>
                <c:pt idx="6189">
                  <c:v>0.758707892875538</c:v>
                </c:pt>
                <c:pt idx="6190">
                  <c:v>0.379353946437769</c:v>
                </c:pt>
                <c:pt idx="6191">
                  <c:v>0.939676973218885</c:v>
                </c:pt>
                <c:pt idx="6192">
                  <c:v>0.469838486609442</c:v>
                </c:pt>
                <c:pt idx="6193">
                  <c:v>0.984919243304721</c:v>
                </c:pt>
                <c:pt idx="6194">
                  <c:v>1.24245962165236</c:v>
                </c:pt>
                <c:pt idx="6195">
                  <c:v>0.62122981082618</c:v>
                </c:pt>
                <c:pt idx="6196">
                  <c:v>1.06061490541309</c:v>
                </c:pt>
                <c:pt idx="6197">
                  <c:v>0.530307452706545</c:v>
                </c:pt>
                <c:pt idx="6198">
                  <c:v>0.265153726353273</c:v>
                </c:pt>
                <c:pt idx="6199">
                  <c:v>0.132576863176636</c:v>
                </c:pt>
                <c:pt idx="6200">
                  <c:v>0.816288431588318</c:v>
                </c:pt>
                <c:pt idx="6201">
                  <c:v>1.15814421579416</c:v>
                </c:pt>
                <c:pt idx="6202">
                  <c:v>0.57907210789708</c:v>
                </c:pt>
                <c:pt idx="6203">
                  <c:v>0.28953605394854</c:v>
                </c:pt>
                <c:pt idx="6204">
                  <c:v>0.89476802697427</c:v>
                </c:pt>
                <c:pt idx="6205">
                  <c:v>0.447384013487135</c:v>
                </c:pt>
                <c:pt idx="6206">
                  <c:v>0.973692006743568</c:v>
                </c:pt>
                <c:pt idx="6207">
                  <c:v>1.23684600337178</c:v>
                </c:pt>
                <c:pt idx="6208">
                  <c:v>0.618423001685892</c:v>
                </c:pt>
                <c:pt idx="6209">
                  <c:v>1.05921150084295</c:v>
                </c:pt>
                <c:pt idx="6210">
                  <c:v>0.529605750421473</c:v>
                </c:pt>
                <c:pt idx="6211">
                  <c:v>0.264802875210737</c:v>
                </c:pt>
                <c:pt idx="6212">
                  <c:v>0.132401437605368</c:v>
                </c:pt>
                <c:pt idx="6213">
                  <c:v>0.816200718802684</c:v>
                </c:pt>
                <c:pt idx="6214">
                  <c:v>1.15810035940134</c:v>
                </c:pt>
                <c:pt idx="6215">
                  <c:v>0.579050179700671</c:v>
                </c:pt>
                <c:pt idx="6216">
                  <c:v>1.03952508985034</c:v>
                </c:pt>
                <c:pt idx="6217">
                  <c:v>1.26976254492517</c:v>
                </c:pt>
                <c:pt idx="6218">
                  <c:v>1.38488127246258</c:v>
                </c:pt>
                <c:pt idx="6219">
                  <c:v>1.44244063623129</c:v>
                </c:pt>
                <c:pt idx="6220">
                  <c:v>0.721220318115646</c:v>
                </c:pt>
                <c:pt idx="6221">
                  <c:v>1.11061015905782</c:v>
                </c:pt>
                <c:pt idx="6222">
                  <c:v>0.555305079528912</c:v>
                </c:pt>
                <c:pt idx="6223">
                  <c:v>0.277652539764456</c:v>
                </c:pt>
                <c:pt idx="6224">
                  <c:v>0.888826269882228</c:v>
                </c:pt>
                <c:pt idx="6225">
                  <c:v>0.444413134941114</c:v>
                </c:pt>
                <c:pt idx="6226">
                  <c:v>0.222206567470557</c:v>
                </c:pt>
                <c:pt idx="6227">
                  <c:v>0.111103283735278</c:v>
                </c:pt>
                <c:pt idx="6228">
                  <c:v>0.0555516418676392</c:v>
                </c:pt>
                <c:pt idx="6229">
                  <c:v>0.77777582093382</c:v>
                </c:pt>
                <c:pt idx="6230">
                  <c:v>1.13888791046691</c:v>
                </c:pt>
                <c:pt idx="6231">
                  <c:v>0.569443955233455</c:v>
                </c:pt>
                <c:pt idx="6232">
                  <c:v>0.284721977616727</c:v>
                </c:pt>
                <c:pt idx="6233">
                  <c:v>0.892360988808364</c:v>
                </c:pt>
                <c:pt idx="6234">
                  <c:v>0.446180494404182</c:v>
                </c:pt>
                <c:pt idx="6235">
                  <c:v>0.973090247202091</c:v>
                </c:pt>
                <c:pt idx="6236">
                  <c:v>0.486545123601045</c:v>
                </c:pt>
                <c:pt idx="6237">
                  <c:v>0.243272561800523</c:v>
                </c:pt>
                <c:pt idx="6238">
                  <c:v>0.871636280900261</c:v>
                </c:pt>
                <c:pt idx="6239">
                  <c:v>0.435818140450131</c:v>
                </c:pt>
                <c:pt idx="6240">
                  <c:v>0.217909070225065</c:v>
                </c:pt>
                <c:pt idx="6241">
                  <c:v>0.108954535112533</c:v>
                </c:pt>
                <c:pt idx="6242">
                  <c:v>0.0544772675562663</c:v>
                </c:pt>
                <c:pt idx="6243">
                  <c:v>0.0272386337781332</c:v>
                </c:pt>
                <c:pt idx="6244">
                  <c:v>0.0136193168890666</c:v>
                </c:pt>
                <c:pt idx="6245">
                  <c:v>0.756809658444533</c:v>
                </c:pt>
                <c:pt idx="6246">
                  <c:v>0.378404829222267</c:v>
                </c:pt>
                <c:pt idx="6247">
                  <c:v>0.189202414611133</c:v>
                </c:pt>
                <c:pt idx="6248">
                  <c:v>0.844601207305567</c:v>
                </c:pt>
                <c:pt idx="6249">
                  <c:v>0.422300603652783</c:v>
                </c:pt>
                <c:pt idx="6250">
                  <c:v>0.211150301826392</c:v>
                </c:pt>
                <c:pt idx="6251">
                  <c:v>0.105575150913196</c:v>
                </c:pt>
                <c:pt idx="6252">
                  <c:v>0.802787575456598</c:v>
                </c:pt>
                <c:pt idx="6253">
                  <c:v>0.401393787728299</c:v>
                </c:pt>
                <c:pt idx="6254">
                  <c:v>0.20069689386415</c:v>
                </c:pt>
                <c:pt idx="6255">
                  <c:v>0.850348446932075</c:v>
                </c:pt>
                <c:pt idx="6256">
                  <c:v>0.425174223466037</c:v>
                </c:pt>
                <c:pt idx="6257">
                  <c:v>0.962587111733019</c:v>
                </c:pt>
                <c:pt idx="6258">
                  <c:v>1.23129355586651</c:v>
                </c:pt>
                <c:pt idx="6259">
                  <c:v>0.615646777933255</c:v>
                </c:pt>
                <c:pt idx="6260">
                  <c:v>1.05782338896663</c:v>
                </c:pt>
                <c:pt idx="6261">
                  <c:v>0.528911694483314</c:v>
                </c:pt>
                <c:pt idx="6262">
                  <c:v>1.01445584724166</c:v>
                </c:pt>
                <c:pt idx="6263">
                  <c:v>0.507227923620828</c:v>
                </c:pt>
                <c:pt idx="6264">
                  <c:v>0.253613961810414</c:v>
                </c:pt>
                <c:pt idx="6265">
                  <c:v>0.126806980905207</c:v>
                </c:pt>
                <c:pt idx="6266">
                  <c:v>0.813403490452604</c:v>
                </c:pt>
                <c:pt idx="6267">
                  <c:v>0.406701745226302</c:v>
                </c:pt>
                <c:pt idx="6268">
                  <c:v>0.953350872613151</c:v>
                </c:pt>
                <c:pt idx="6269">
                  <c:v>0.476675436306575</c:v>
                </c:pt>
                <c:pt idx="6270">
                  <c:v>0.988337718153288</c:v>
                </c:pt>
                <c:pt idx="6271">
                  <c:v>0.494168859076644</c:v>
                </c:pt>
                <c:pt idx="6272">
                  <c:v>0.247084429538322</c:v>
                </c:pt>
                <c:pt idx="6273">
                  <c:v>0.873542214769161</c:v>
                </c:pt>
                <c:pt idx="6274">
                  <c:v>0.43677110738458</c:v>
                </c:pt>
                <c:pt idx="6275">
                  <c:v>0.21838555369229</c:v>
                </c:pt>
                <c:pt idx="6276">
                  <c:v>0.109192776846145</c:v>
                </c:pt>
                <c:pt idx="6277">
                  <c:v>0.0545963884230726</c:v>
                </c:pt>
                <c:pt idx="6278">
                  <c:v>0.0272981942115363</c:v>
                </c:pt>
                <c:pt idx="6279">
                  <c:v>0.0136490971057681</c:v>
                </c:pt>
                <c:pt idx="6280">
                  <c:v>0.756824548552884</c:v>
                </c:pt>
                <c:pt idx="6281">
                  <c:v>0.378412274276442</c:v>
                </c:pt>
                <c:pt idx="6282">
                  <c:v>0.939206137138221</c:v>
                </c:pt>
                <c:pt idx="6283">
                  <c:v>1.21960306856911</c:v>
                </c:pt>
                <c:pt idx="6284">
                  <c:v>0.609801534284555</c:v>
                </c:pt>
                <c:pt idx="6285">
                  <c:v>1.05490076714228</c:v>
                </c:pt>
                <c:pt idx="6286">
                  <c:v>0.527450383571139</c:v>
                </c:pt>
                <c:pt idx="6287">
                  <c:v>0.263725191785569</c:v>
                </c:pt>
                <c:pt idx="6288">
                  <c:v>0.881862595892785</c:v>
                </c:pt>
                <c:pt idx="6289">
                  <c:v>0.440931297946392</c:v>
                </c:pt>
                <c:pt idx="6290">
                  <c:v>0.220465648973196</c:v>
                </c:pt>
                <c:pt idx="6291">
                  <c:v>0.860232824486598</c:v>
                </c:pt>
                <c:pt idx="6292">
                  <c:v>1.1801164122433</c:v>
                </c:pt>
                <c:pt idx="6293">
                  <c:v>0.59005820612165</c:v>
                </c:pt>
                <c:pt idx="6294">
                  <c:v>1.04502910306082</c:v>
                </c:pt>
                <c:pt idx="6295">
                  <c:v>1.27251455153041</c:v>
                </c:pt>
                <c:pt idx="6296">
                  <c:v>1.38625727576521</c:v>
                </c:pt>
                <c:pt idx="6297">
                  <c:v>1.4431286378826</c:v>
                </c:pt>
                <c:pt idx="6298">
                  <c:v>0.721564318941302</c:v>
                </c:pt>
                <c:pt idx="6299">
                  <c:v>0.360782159470651</c:v>
                </c:pt>
                <c:pt idx="6300">
                  <c:v>0.180391079735325</c:v>
                </c:pt>
                <c:pt idx="6301">
                  <c:v>0.0901955398676627</c:v>
                </c:pt>
                <c:pt idx="6302">
                  <c:v>0.0450977699338314</c:v>
                </c:pt>
                <c:pt idx="6303">
                  <c:v>0.0225488849669157</c:v>
                </c:pt>
                <c:pt idx="6304">
                  <c:v>0.761274442483458</c:v>
                </c:pt>
                <c:pt idx="6305">
                  <c:v>1.13063722124173</c:v>
                </c:pt>
                <c:pt idx="6306">
                  <c:v>1.31531861062086</c:v>
                </c:pt>
                <c:pt idx="6307">
                  <c:v>1.40765930531043</c:v>
                </c:pt>
                <c:pt idx="6308">
                  <c:v>1.45382965265522</c:v>
                </c:pt>
                <c:pt idx="6309">
                  <c:v>0.726914826327608</c:v>
                </c:pt>
                <c:pt idx="6310">
                  <c:v>0.363457413163804</c:v>
                </c:pt>
                <c:pt idx="6311">
                  <c:v>0.931728706581902</c:v>
                </c:pt>
                <c:pt idx="6312">
                  <c:v>0.465864353290951</c:v>
                </c:pt>
                <c:pt idx="6313">
                  <c:v>0.232932176645476</c:v>
                </c:pt>
                <c:pt idx="6314">
                  <c:v>0.116466088322738</c:v>
                </c:pt>
                <c:pt idx="6315">
                  <c:v>0.808233044161369</c:v>
                </c:pt>
                <c:pt idx="6316">
                  <c:v>0.404116522080684</c:v>
                </c:pt>
                <c:pt idx="6317">
                  <c:v>0.952058261040342</c:v>
                </c:pt>
                <c:pt idx="6318">
                  <c:v>0.476029130520171</c:v>
                </c:pt>
                <c:pt idx="6319">
                  <c:v>0.988014565260086</c:v>
                </c:pt>
                <c:pt idx="6320">
                  <c:v>0.494007282630043</c:v>
                </c:pt>
                <c:pt idx="6321">
                  <c:v>0.247003641315021</c:v>
                </c:pt>
                <c:pt idx="6322">
                  <c:v>0.123501820657511</c:v>
                </c:pt>
                <c:pt idx="6323">
                  <c:v>0.0617509103287554</c:v>
                </c:pt>
                <c:pt idx="6324">
                  <c:v>0.0308754551643777</c:v>
                </c:pt>
                <c:pt idx="6325">
                  <c:v>0.765437727582189</c:v>
                </c:pt>
                <c:pt idx="6326">
                  <c:v>1.13271886379109</c:v>
                </c:pt>
                <c:pt idx="6327">
                  <c:v>0.566359431895547</c:v>
                </c:pt>
                <c:pt idx="6328">
                  <c:v>1.03317971594777</c:v>
                </c:pt>
                <c:pt idx="6329">
                  <c:v>0.516589857973887</c:v>
                </c:pt>
                <c:pt idx="6330">
                  <c:v>1.00829492898694</c:v>
                </c:pt>
                <c:pt idx="6331">
                  <c:v>1.25414746449347</c:v>
                </c:pt>
                <c:pt idx="6332">
                  <c:v>0.627073732246736</c:v>
                </c:pt>
                <c:pt idx="6333">
                  <c:v>0.313536866123368</c:v>
                </c:pt>
                <c:pt idx="6334">
                  <c:v>0.156768433061684</c:v>
                </c:pt>
                <c:pt idx="6335">
                  <c:v>0.078384216530842</c:v>
                </c:pt>
                <c:pt idx="6336">
                  <c:v>0.039192108265421</c:v>
                </c:pt>
                <c:pt idx="6337">
                  <c:v>0.0195960541327105</c:v>
                </c:pt>
                <c:pt idx="6338">
                  <c:v>0.00979802706635525</c:v>
                </c:pt>
                <c:pt idx="6339">
                  <c:v>0.754899013533178</c:v>
                </c:pt>
                <c:pt idx="6340">
                  <c:v>0.377449506766589</c:v>
                </c:pt>
                <c:pt idx="6341">
                  <c:v>0.188724753383294</c:v>
                </c:pt>
                <c:pt idx="6342">
                  <c:v>0.0943623766916472</c:v>
                </c:pt>
                <c:pt idx="6343">
                  <c:v>0.0471811883458236</c:v>
                </c:pt>
                <c:pt idx="6344">
                  <c:v>0.0235905941729118</c:v>
                </c:pt>
                <c:pt idx="6345">
                  <c:v>0.0117952970864559</c:v>
                </c:pt>
                <c:pt idx="6346">
                  <c:v>0.00589764854322795</c:v>
                </c:pt>
                <c:pt idx="6347">
                  <c:v>0.00294882427161398</c:v>
                </c:pt>
                <c:pt idx="6348">
                  <c:v>0.751474412135807</c:v>
                </c:pt>
                <c:pt idx="6349">
                  <c:v>1.1257372060679</c:v>
                </c:pt>
                <c:pt idx="6350">
                  <c:v>0.562868603033952</c:v>
                </c:pt>
                <c:pt idx="6351">
                  <c:v>0.281434301516976</c:v>
                </c:pt>
                <c:pt idx="6352">
                  <c:v>0.140717150758488</c:v>
                </c:pt>
                <c:pt idx="6353">
                  <c:v>0.820358575379244</c:v>
                </c:pt>
                <c:pt idx="6354">
                  <c:v>1.16017928768962</c:v>
                </c:pt>
                <c:pt idx="6355">
                  <c:v>0.580089643844811</c:v>
                </c:pt>
                <c:pt idx="6356">
                  <c:v>1.04004482192241</c:v>
                </c:pt>
                <c:pt idx="6357">
                  <c:v>0.520022410961203</c:v>
                </c:pt>
                <c:pt idx="6358">
                  <c:v>1.0100112054806</c:v>
                </c:pt>
                <c:pt idx="6359">
                  <c:v>0.505005602740301</c:v>
                </c:pt>
                <c:pt idx="6360">
                  <c:v>0.25250280137015</c:v>
                </c:pt>
                <c:pt idx="6361">
                  <c:v>0.876251400685075</c:v>
                </c:pt>
                <c:pt idx="6362">
                  <c:v>0.438125700342538</c:v>
                </c:pt>
                <c:pt idx="6363">
                  <c:v>0.219062850171269</c:v>
                </c:pt>
                <c:pt idx="6364">
                  <c:v>0.109531425085634</c:v>
                </c:pt>
                <c:pt idx="6365">
                  <c:v>0.0547657125428172</c:v>
                </c:pt>
                <c:pt idx="6366">
                  <c:v>0.777382856271409</c:v>
                </c:pt>
                <c:pt idx="6367">
                  <c:v>1.1386914281357</c:v>
                </c:pt>
                <c:pt idx="6368">
                  <c:v>0.569345714067852</c:v>
                </c:pt>
                <c:pt idx="6369">
                  <c:v>1.03467285703393</c:v>
                </c:pt>
                <c:pt idx="6370">
                  <c:v>1.26733642851696</c:v>
                </c:pt>
                <c:pt idx="6371">
                  <c:v>0.633668214258482</c:v>
                </c:pt>
                <c:pt idx="6372">
                  <c:v>0.316834107129241</c:v>
                </c:pt>
                <c:pt idx="6373">
                  <c:v>0.15841705356462</c:v>
                </c:pt>
                <c:pt idx="6374">
                  <c:v>0.0792085267823102</c:v>
                </c:pt>
                <c:pt idx="6375">
                  <c:v>0.0396042633911551</c:v>
                </c:pt>
                <c:pt idx="6376">
                  <c:v>0.0198021316955775</c:v>
                </c:pt>
                <c:pt idx="6377">
                  <c:v>0.00990106584778877</c:v>
                </c:pt>
                <c:pt idx="6378">
                  <c:v>0.00495053292389439</c:v>
                </c:pt>
                <c:pt idx="6379">
                  <c:v>0.752475266461947</c:v>
                </c:pt>
                <c:pt idx="6380">
                  <c:v>1.12623763323097</c:v>
                </c:pt>
                <c:pt idx="6381">
                  <c:v>0.563118816615487</c:v>
                </c:pt>
                <c:pt idx="6382">
                  <c:v>0.281559408307743</c:v>
                </c:pt>
                <c:pt idx="6383">
                  <c:v>0.140779704153872</c:v>
                </c:pt>
                <c:pt idx="6384">
                  <c:v>0.820389852076936</c:v>
                </c:pt>
                <c:pt idx="6385">
                  <c:v>1.16019492603847</c:v>
                </c:pt>
                <c:pt idx="6386">
                  <c:v>0.580097463019234</c:v>
                </c:pt>
                <c:pt idx="6387">
                  <c:v>1.04004873150962</c:v>
                </c:pt>
                <c:pt idx="6388">
                  <c:v>0.520024365754809</c:v>
                </c:pt>
                <c:pt idx="6389">
                  <c:v>1.0100121828774</c:v>
                </c:pt>
                <c:pt idx="6390">
                  <c:v>0.505006091438702</c:v>
                </c:pt>
                <c:pt idx="6391">
                  <c:v>0.252503045719351</c:v>
                </c:pt>
                <c:pt idx="6392">
                  <c:v>0.876251522859676</c:v>
                </c:pt>
                <c:pt idx="6393">
                  <c:v>0.438125761429838</c:v>
                </c:pt>
                <c:pt idx="6394">
                  <c:v>0.969062880714919</c:v>
                </c:pt>
                <c:pt idx="6395">
                  <c:v>0.484531440357459</c:v>
                </c:pt>
                <c:pt idx="6396">
                  <c:v>0.99226572017873</c:v>
                </c:pt>
                <c:pt idx="6397">
                  <c:v>0.496132860089365</c:v>
                </c:pt>
                <c:pt idx="6398">
                  <c:v>0.248066430044682</c:v>
                </c:pt>
                <c:pt idx="6399">
                  <c:v>0.124033215022341</c:v>
                </c:pt>
                <c:pt idx="6400">
                  <c:v>0.812016607511171</c:v>
                </c:pt>
                <c:pt idx="6401">
                  <c:v>1.15600830375559</c:v>
                </c:pt>
                <c:pt idx="6402">
                  <c:v>0.578004151877793</c:v>
                </c:pt>
                <c:pt idx="6403">
                  <c:v>0.289002075938896</c:v>
                </c:pt>
                <c:pt idx="6404">
                  <c:v>0.894501037969448</c:v>
                </c:pt>
                <c:pt idx="6405">
                  <c:v>1.19725051898472</c:v>
                </c:pt>
                <c:pt idx="6406">
                  <c:v>0.598625259492362</c:v>
                </c:pt>
                <c:pt idx="6407">
                  <c:v>0.299312629746181</c:v>
                </c:pt>
                <c:pt idx="6408">
                  <c:v>0.149656314873091</c:v>
                </c:pt>
                <c:pt idx="6409">
                  <c:v>0.0748281574365453</c:v>
                </c:pt>
                <c:pt idx="6410">
                  <c:v>0.787414078718273</c:v>
                </c:pt>
                <c:pt idx="6411">
                  <c:v>1.14370703935914</c:v>
                </c:pt>
                <c:pt idx="6412">
                  <c:v>0.571853519679568</c:v>
                </c:pt>
                <c:pt idx="6413">
                  <c:v>1.03592675983978</c:v>
                </c:pt>
                <c:pt idx="6414">
                  <c:v>0.517963379919892</c:v>
                </c:pt>
                <c:pt idx="6415">
                  <c:v>1.00898168995995</c:v>
                </c:pt>
                <c:pt idx="6416">
                  <c:v>0.504490844979973</c:v>
                </c:pt>
                <c:pt idx="6417">
                  <c:v>0.252245422489987</c:v>
                </c:pt>
                <c:pt idx="6418">
                  <c:v>0.126122711244993</c:v>
                </c:pt>
                <c:pt idx="6419">
                  <c:v>0.813061355622497</c:v>
                </c:pt>
                <c:pt idx="6420">
                  <c:v>0.406530677811248</c:v>
                </c:pt>
                <c:pt idx="6421">
                  <c:v>0.203265338905624</c:v>
                </c:pt>
                <c:pt idx="6422">
                  <c:v>0.101632669452812</c:v>
                </c:pt>
                <c:pt idx="6423">
                  <c:v>0.800816334726406</c:v>
                </c:pt>
                <c:pt idx="6424">
                  <c:v>0.400408167363203</c:v>
                </c:pt>
                <c:pt idx="6425">
                  <c:v>0.200204083681602</c:v>
                </c:pt>
                <c:pt idx="6426">
                  <c:v>0.100102041840801</c:v>
                </c:pt>
                <c:pt idx="6427">
                  <c:v>0.0500510209204004</c:v>
                </c:pt>
                <c:pt idx="6428">
                  <c:v>0.0250255104602002</c:v>
                </c:pt>
                <c:pt idx="6429">
                  <c:v>0.7625127552301</c:v>
                </c:pt>
                <c:pt idx="6430">
                  <c:v>1.13125637761505</c:v>
                </c:pt>
                <c:pt idx="6431">
                  <c:v>0.565628188807525</c:v>
                </c:pt>
                <c:pt idx="6432">
                  <c:v>0.282814094403763</c:v>
                </c:pt>
                <c:pt idx="6433">
                  <c:v>0.141407047201881</c:v>
                </c:pt>
                <c:pt idx="6434">
                  <c:v>0.0707035236009406</c:v>
                </c:pt>
                <c:pt idx="6435">
                  <c:v>0.0353517618004703</c:v>
                </c:pt>
                <c:pt idx="6436">
                  <c:v>0.767675880900235</c:v>
                </c:pt>
                <c:pt idx="6437">
                  <c:v>0.383837940450118</c:v>
                </c:pt>
                <c:pt idx="6438">
                  <c:v>0.191918970225059</c:v>
                </c:pt>
                <c:pt idx="6439">
                  <c:v>0.0959594851125294</c:v>
                </c:pt>
                <c:pt idx="6440">
                  <c:v>0.0479797425562647</c:v>
                </c:pt>
                <c:pt idx="6441">
                  <c:v>0.773989871278132</c:v>
                </c:pt>
                <c:pt idx="6442">
                  <c:v>0.386994935639066</c:v>
                </c:pt>
                <c:pt idx="6443">
                  <c:v>0.193497467819533</c:v>
                </c:pt>
                <c:pt idx="6444">
                  <c:v>0.846748733909767</c:v>
                </c:pt>
                <c:pt idx="6445">
                  <c:v>0.423374366954883</c:v>
                </c:pt>
                <c:pt idx="6446">
                  <c:v>0.211687183477442</c:v>
                </c:pt>
                <c:pt idx="6447">
                  <c:v>0.105843591738721</c:v>
                </c:pt>
                <c:pt idx="6448">
                  <c:v>0.0529217958693604</c:v>
                </c:pt>
                <c:pt idx="6449">
                  <c:v>0.77646089793468</c:v>
                </c:pt>
                <c:pt idx="6450">
                  <c:v>0.38823044896734</c:v>
                </c:pt>
                <c:pt idx="6451">
                  <c:v>0.19411522448367</c:v>
                </c:pt>
                <c:pt idx="6452">
                  <c:v>0.847057612241835</c:v>
                </c:pt>
                <c:pt idx="6453">
                  <c:v>0.423528806120918</c:v>
                </c:pt>
                <c:pt idx="6454">
                  <c:v>0.211764403060459</c:v>
                </c:pt>
                <c:pt idx="6455">
                  <c:v>0.105882201530229</c:v>
                </c:pt>
                <c:pt idx="6456">
                  <c:v>0.0529411007651147</c:v>
                </c:pt>
                <c:pt idx="6457">
                  <c:v>0.0264705503825573</c:v>
                </c:pt>
                <c:pt idx="6458">
                  <c:v>0.0132352751912787</c:v>
                </c:pt>
                <c:pt idx="6459">
                  <c:v>0.00661763759563934</c:v>
                </c:pt>
                <c:pt idx="6460">
                  <c:v>0.00330881879781967</c:v>
                </c:pt>
                <c:pt idx="6461">
                  <c:v>0.75165440939891</c:v>
                </c:pt>
                <c:pt idx="6462">
                  <c:v>0.375827204699455</c:v>
                </c:pt>
                <c:pt idx="6463">
                  <c:v>0.937913602349727</c:v>
                </c:pt>
                <c:pt idx="6464">
                  <c:v>0.468956801174864</c:v>
                </c:pt>
                <c:pt idx="6465">
                  <c:v>0.234478400587432</c:v>
                </c:pt>
                <c:pt idx="6466">
                  <c:v>0.117239200293716</c:v>
                </c:pt>
                <c:pt idx="6467">
                  <c:v>0.808619600146858</c:v>
                </c:pt>
                <c:pt idx="6468">
                  <c:v>0.404309800073429</c:v>
                </c:pt>
                <c:pt idx="6469">
                  <c:v>0.202154900036715</c:v>
                </c:pt>
                <c:pt idx="6470">
                  <c:v>0.851077450018357</c:v>
                </c:pt>
                <c:pt idx="6471">
                  <c:v>0.425538725009179</c:v>
                </c:pt>
                <c:pt idx="6472">
                  <c:v>0.212769362504589</c:v>
                </c:pt>
                <c:pt idx="6473">
                  <c:v>0.106384681252295</c:v>
                </c:pt>
                <c:pt idx="6474">
                  <c:v>0.803192340626147</c:v>
                </c:pt>
                <c:pt idx="6475">
                  <c:v>1.15159617031307</c:v>
                </c:pt>
                <c:pt idx="6476">
                  <c:v>1.32579808515654</c:v>
                </c:pt>
                <c:pt idx="6477">
                  <c:v>0.662899042578268</c:v>
                </c:pt>
                <c:pt idx="6478">
                  <c:v>0.331449521289134</c:v>
                </c:pt>
                <c:pt idx="6479">
                  <c:v>0.165724760644567</c:v>
                </c:pt>
                <c:pt idx="6480">
                  <c:v>0.0828623803222836</c:v>
                </c:pt>
                <c:pt idx="6481">
                  <c:v>0.0414311901611418</c:v>
                </c:pt>
                <c:pt idx="6482">
                  <c:v>0.770715595080571</c:v>
                </c:pt>
                <c:pt idx="6483">
                  <c:v>0.385357797540285</c:v>
                </c:pt>
                <c:pt idx="6484">
                  <c:v>0.192678898770143</c:v>
                </c:pt>
                <c:pt idx="6485">
                  <c:v>0.0963394493850714</c:v>
                </c:pt>
                <c:pt idx="6486">
                  <c:v>0.798169724692536</c:v>
                </c:pt>
                <c:pt idx="6487">
                  <c:v>0.399084862346268</c:v>
                </c:pt>
                <c:pt idx="6488">
                  <c:v>0.199542431173134</c:v>
                </c:pt>
                <c:pt idx="6489">
                  <c:v>0.099771215586567</c:v>
                </c:pt>
                <c:pt idx="6490">
                  <c:v>0.0498856077932835</c:v>
                </c:pt>
                <c:pt idx="6491">
                  <c:v>0.0249428038966417</c:v>
                </c:pt>
                <c:pt idx="6492">
                  <c:v>0.0124714019483209</c:v>
                </c:pt>
                <c:pt idx="6493">
                  <c:v>0.00623570097416044</c:v>
                </c:pt>
                <c:pt idx="6494">
                  <c:v>0.75311785048708</c:v>
                </c:pt>
                <c:pt idx="6495">
                  <c:v>0.37655892524354</c:v>
                </c:pt>
                <c:pt idx="6496">
                  <c:v>0.18827946262177</c:v>
                </c:pt>
                <c:pt idx="6497">
                  <c:v>0.094139731310885</c:v>
                </c:pt>
                <c:pt idx="6498">
                  <c:v>0.797069865655443</c:v>
                </c:pt>
                <c:pt idx="6499">
                  <c:v>0.398534932827721</c:v>
                </c:pt>
                <c:pt idx="6500">
                  <c:v>0.199267466413861</c:v>
                </c:pt>
                <c:pt idx="6501">
                  <c:v>0.84963373320693</c:v>
                </c:pt>
                <c:pt idx="6502">
                  <c:v>0.424816866603465</c:v>
                </c:pt>
                <c:pt idx="6503">
                  <c:v>0.962408433301733</c:v>
                </c:pt>
                <c:pt idx="6504">
                  <c:v>0.481204216650866</c:v>
                </c:pt>
                <c:pt idx="6505">
                  <c:v>0.240602108325433</c:v>
                </c:pt>
                <c:pt idx="6506">
                  <c:v>0.870301054162717</c:v>
                </c:pt>
                <c:pt idx="6507">
                  <c:v>0.435150527081358</c:v>
                </c:pt>
                <c:pt idx="6508">
                  <c:v>0.967575263540679</c:v>
                </c:pt>
                <c:pt idx="6509">
                  <c:v>0.48378763177034</c:v>
                </c:pt>
                <c:pt idx="6510">
                  <c:v>0.24189381588517</c:v>
                </c:pt>
                <c:pt idx="6511">
                  <c:v>0.120946907942585</c:v>
                </c:pt>
                <c:pt idx="6512">
                  <c:v>0.810473453971292</c:v>
                </c:pt>
                <c:pt idx="6513">
                  <c:v>0.405236726985646</c:v>
                </c:pt>
                <c:pt idx="6514">
                  <c:v>0.202618363492823</c:v>
                </c:pt>
                <c:pt idx="6515">
                  <c:v>0.101309181746412</c:v>
                </c:pt>
                <c:pt idx="6516">
                  <c:v>0.800654590873206</c:v>
                </c:pt>
                <c:pt idx="6517">
                  <c:v>0.400327295436603</c:v>
                </c:pt>
                <c:pt idx="6518">
                  <c:v>0.950163647718301</c:v>
                </c:pt>
                <c:pt idx="6519">
                  <c:v>1.22508182385915</c:v>
                </c:pt>
                <c:pt idx="6520">
                  <c:v>0.612540911929575</c:v>
                </c:pt>
                <c:pt idx="6521">
                  <c:v>0.306270455964788</c:v>
                </c:pt>
                <c:pt idx="6522">
                  <c:v>0.153135227982394</c:v>
                </c:pt>
                <c:pt idx="6523">
                  <c:v>0.0765676139911969</c:v>
                </c:pt>
                <c:pt idx="6524">
                  <c:v>0.0382838069955985</c:v>
                </c:pt>
                <c:pt idx="6525">
                  <c:v>0.0191419034977992</c:v>
                </c:pt>
                <c:pt idx="6526">
                  <c:v>0.00957095174889962</c:v>
                </c:pt>
                <c:pt idx="6527">
                  <c:v>0.00478547587444981</c:v>
                </c:pt>
                <c:pt idx="6528">
                  <c:v>0.0023927379372249</c:v>
                </c:pt>
                <c:pt idx="6529">
                  <c:v>0.00119636896861245</c:v>
                </c:pt>
                <c:pt idx="6530">
                  <c:v>0.000598184484306226</c:v>
                </c:pt>
                <c:pt idx="6531">
                  <c:v>0.000299092242153113</c:v>
                </c:pt>
                <c:pt idx="6532">
                  <c:v>0.000149546121076557</c:v>
                </c:pt>
                <c:pt idx="6533">
                  <c:v>0.750074773060538</c:v>
                </c:pt>
                <c:pt idx="6534">
                  <c:v>0.375037386530269</c:v>
                </c:pt>
                <c:pt idx="6535">
                  <c:v>0.187518693265135</c:v>
                </c:pt>
                <c:pt idx="6536">
                  <c:v>0.843759346632567</c:v>
                </c:pt>
                <c:pt idx="6537">
                  <c:v>0.421879673316284</c:v>
                </c:pt>
                <c:pt idx="6538">
                  <c:v>0.210939836658142</c:v>
                </c:pt>
                <c:pt idx="6539">
                  <c:v>0.105469918329071</c:v>
                </c:pt>
                <c:pt idx="6540">
                  <c:v>0.0527349591645355</c:v>
                </c:pt>
                <c:pt idx="6541">
                  <c:v>0.0263674795822677</c:v>
                </c:pt>
                <c:pt idx="6542">
                  <c:v>0.0131837397911339</c:v>
                </c:pt>
                <c:pt idx="6543">
                  <c:v>0.00659186989556693</c:v>
                </c:pt>
                <c:pt idx="6544">
                  <c:v>0.00329593494778347</c:v>
                </c:pt>
                <c:pt idx="6545">
                  <c:v>0.751647967473892</c:v>
                </c:pt>
                <c:pt idx="6546">
                  <c:v>1.12582398373695</c:v>
                </c:pt>
                <c:pt idx="6547">
                  <c:v>0.562911991868473</c:v>
                </c:pt>
                <c:pt idx="6548">
                  <c:v>1.03145599593424</c:v>
                </c:pt>
                <c:pt idx="6549">
                  <c:v>1.26572799796712</c:v>
                </c:pt>
                <c:pt idx="6550">
                  <c:v>0.632863998983559</c:v>
                </c:pt>
                <c:pt idx="6551">
                  <c:v>0.31643199949178</c:v>
                </c:pt>
                <c:pt idx="6552">
                  <c:v>0.90821599974589</c:v>
                </c:pt>
                <c:pt idx="6553">
                  <c:v>1.20410799987295</c:v>
                </c:pt>
                <c:pt idx="6554">
                  <c:v>1.35205399993647</c:v>
                </c:pt>
                <c:pt idx="6555">
                  <c:v>1.42602699996824</c:v>
                </c:pt>
                <c:pt idx="6556">
                  <c:v>0.713013499984118</c:v>
                </c:pt>
                <c:pt idx="6557">
                  <c:v>0.356506749992059</c:v>
                </c:pt>
                <c:pt idx="6558">
                  <c:v>0.17825337499603</c:v>
                </c:pt>
                <c:pt idx="6559">
                  <c:v>0.0891266874980148</c:v>
                </c:pt>
                <c:pt idx="6560">
                  <c:v>0.0445633437490074</c:v>
                </c:pt>
                <c:pt idx="6561">
                  <c:v>0.772281671874504</c:v>
                </c:pt>
                <c:pt idx="6562">
                  <c:v>1.13614083593725</c:v>
                </c:pt>
                <c:pt idx="6563">
                  <c:v>0.568070417968626</c:v>
                </c:pt>
                <c:pt idx="6564">
                  <c:v>0.284035208984313</c:v>
                </c:pt>
                <c:pt idx="6565">
                  <c:v>0.142017604492156</c:v>
                </c:pt>
                <c:pt idx="6566">
                  <c:v>0.821008802246078</c:v>
                </c:pt>
                <c:pt idx="6567">
                  <c:v>0.410504401123039</c:v>
                </c:pt>
                <c:pt idx="6568">
                  <c:v>0.20525220056152</c:v>
                </c:pt>
                <c:pt idx="6569">
                  <c:v>0.85262610028076</c:v>
                </c:pt>
                <c:pt idx="6570">
                  <c:v>0.42631305014038</c:v>
                </c:pt>
                <c:pt idx="6571">
                  <c:v>0.21315652507019</c:v>
                </c:pt>
                <c:pt idx="6572">
                  <c:v>0.856578262535095</c:v>
                </c:pt>
                <c:pt idx="6573">
                  <c:v>1.17828913126755</c:v>
                </c:pt>
                <c:pt idx="6574">
                  <c:v>1.33914456563377</c:v>
                </c:pt>
                <c:pt idx="6575">
                  <c:v>0.669572282816887</c:v>
                </c:pt>
                <c:pt idx="6576">
                  <c:v>0.334786141408443</c:v>
                </c:pt>
                <c:pt idx="6577">
                  <c:v>0.917393070704222</c:v>
                </c:pt>
                <c:pt idx="6578">
                  <c:v>0.458696535352111</c:v>
                </c:pt>
                <c:pt idx="6579">
                  <c:v>0.979348267676055</c:v>
                </c:pt>
                <c:pt idx="6580">
                  <c:v>0.489674133838028</c:v>
                </c:pt>
                <c:pt idx="6581">
                  <c:v>0.244837066919014</c:v>
                </c:pt>
                <c:pt idx="6582">
                  <c:v>0.122418533459507</c:v>
                </c:pt>
                <c:pt idx="6583">
                  <c:v>0.0612092667297535</c:v>
                </c:pt>
                <c:pt idx="6584">
                  <c:v>0.0306046333648767</c:v>
                </c:pt>
                <c:pt idx="6585">
                  <c:v>0.0153023166824384</c:v>
                </c:pt>
                <c:pt idx="6586">
                  <c:v>0.00765115834121918</c:v>
                </c:pt>
                <c:pt idx="6587">
                  <c:v>0.75382557917061</c:v>
                </c:pt>
                <c:pt idx="6588">
                  <c:v>1.1269127895853</c:v>
                </c:pt>
                <c:pt idx="6589">
                  <c:v>1.31345639479265</c:v>
                </c:pt>
                <c:pt idx="6590">
                  <c:v>0.656728197396326</c:v>
                </c:pt>
                <c:pt idx="6591">
                  <c:v>0.328364098698163</c:v>
                </c:pt>
                <c:pt idx="6592">
                  <c:v>0.914182049349082</c:v>
                </c:pt>
                <c:pt idx="6593">
                  <c:v>1.20709102467454</c:v>
                </c:pt>
                <c:pt idx="6594">
                  <c:v>0.60354551233727</c:v>
                </c:pt>
                <c:pt idx="6595">
                  <c:v>0.301772756168635</c:v>
                </c:pt>
                <c:pt idx="6596">
                  <c:v>0.150886378084318</c:v>
                </c:pt>
                <c:pt idx="6597">
                  <c:v>0.825443189042159</c:v>
                </c:pt>
                <c:pt idx="6598">
                  <c:v>1.16272159452108</c:v>
                </c:pt>
                <c:pt idx="6599">
                  <c:v>0.58136079726054</c:v>
                </c:pt>
                <c:pt idx="6600">
                  <c:v>0.29068039863027</c:v>
                </c:pt>
                <c:pt idx="6601">
                  <c:v>0.895340199315135</c:v>
                </c:pt>
                <c:pt idx="6602">
                  <c:v>1.19767009965757</c:v>
                </c:pt>
                <c:pt idx="6603">
                  <c:v>1.34883504982878</c:v>
                </c:pt>
                <c:pt idx="6604">
                  <c:v>1.42441752491439</c:v>
                </c:pt>
                <c:pt idx="6605">
                  <c:v>0.712208762457196</c:v>
                </c:pt>
                <c:pt idx="6606">
                  <c:v>0.356104381228598</c:v>
                </c:pt>
                <c:pt idx="6607">
                  <c:v>0.928052190614299</c:v>
                </c:pt>
                <c:pt idx="6608">
                  <c:v>0.46402609530715</c:v>
                </c:pt>
                <c:pt idx="6609">
                  <c:v>0.232013047653575</c:v>
                </c:pt>
                <c:pt idx="6610">
                  <c:v>0.116006523826787</c:v>
                </c:pt>
                <c:pt idx="6611">
                  <c:v>0.0580032619133937</c:v>
                </c:pt>
                <c:pt idx="6612">
                  <c:v>0.779001630956697</c:v>
                </c:pt>
                <c:pt idx="6613">
                  <c:v>0.389500815478348</c:v>
                </c:pt>
                <c:pt idx="6614">
                  <c:v>0.944750407739174</c:v>
                </c:pt>
                <c:pt idx="6615">
                  <c:v>1.22237520386959</c:v>
                </c:pt>
                <c:pt idx="6616">
                  <c:v>0.611187601934794</c:v>
                </c:pt>
                <c:pt idx="6617">
                  <c:v>0.305593800967397</c:v>
                </c:pt>
                <c:pt idx="6618">
                  <c:v>0.152796900483698</c:v>
                </c:pt>
                <c:pt idx="6619">
                  <c:v>0.826398450241849</c:v>
                </c:pt>
                <c:pt idx="6620">
                  <c:v>1.16319922512092</c:v>
                </c:pt>
                <c:pt idx="6621">
                  <c:v>1.33159961256046</c:v>
                </c:pt>
                <c:pt idx="6622">
                  <c:v>1.41579980628023</c:v>
                </c:pt>
                <c:pt idx="6623">
                  <c:v>0.707899903140116</c:v>
                </c:pt>
                <c:pt idx="6624">
                  <c:v>0.353949951570058</c:v>
                </c:pt>
                <c:pt idx="6625">
                  <c:v>0.926974975785029</c:v>
                </c:pt>
                <c:pt idx="6626">
                  <c:v>1.21348748789251</c:v>
                </c:pt>
                <c:pt idx="6627">
                  <c:v>0.606743743946257</c:v>
                </c:pt>
                <c:pt idx="6628">
                  <c:v>0.303371871973129</c:v>
                </c:pt>
                <c:pt idx="6629">
                  <c:v>0.901685935986564</c:v>
                </c:pt>
                <c:pt idx="6630">
                  <c:v>0.450842967993282</c:v>
                </c:pt>
                <c:pt idx="6631">
                  <c:v>0.975421483996641</c:v>
                </c:pt>
                <c:pt idx="6632">
                  <c:v>1.23771074199832</c:v>
                </c:pt>
                <c:pt idx="6633">
                  <c:v>0.61885537099916</c:v>
                </c:pt>
                <c:pt idx="6634">
                  <c:v>0.30942768549958</c:v>
                </c:pt>
                <c:pt idx="6635">
                  <c:v>0.15471384274979</c:v>
                </c:pt>
                <c:pt idx="6636">
                  <c:v>0.077356921374895</c:v>
                </c:pt>
                <c:pt idx="6637">
                  <c:v>0.0386784606874475</c:v>
                </c:pt>
                <c:pt idx="6638">
                  <c:v>0.0193392303437238</c:v>
                </c:pt>
                <c:pt idx="6639">
                  <c:v>0.00966961517186188</c:v>
                </c:pt>
                <c:pt idx="6640">
                  <c:v>0.00483480758593094</c:v>
                </c:pt>
                <c:pt idx="6641">
                  <c:v>0.752417403792966</c:v>
                </c:pt>
                <c:pt idx="6642">
                  <c:v>0.376208701896483</c:v>
                </c:pt>
                <c:pt idx="6643">
                  <c:v>0.188104350948241</c:v>
                </c:pt>
                <c:pt idx="6644">
                  <c:v>0.0940521754741207</c:v>
                </c:pt>
                <c:pt idx="6645">
                  <c:v>0.0470260877370603</c:v>
                </c:pt>
                <c:pt idx="6646">
                  <c:v>0.0235130438685302</c:v>
                </c:pt>
                <c:pt idx="6647">
                  <c:v>0.0117565219342651</c:v>
                </c:pt>
                <c:pt idx="6648">
                  <c:v>0.00587826096713254</c:v>
                </c:pt>
                <c:pt idx="6649">
                  <c:v>0.00293913048356627</c:v>
                </c:pt>
                <c:pt idx="6650">
                  <c:v>0.00146956524178314</c:v>
                </c:pt>
                <c:pt idx="6651">
                  <c:v>0.000734782620891568</c:v>
                </c:pt>
                <c:pt idx="6652">
                  <c:v>0.000367391310445784</c:v>
                </c:pt>
                <c:pt idx="6653">
                  <c:v>0.000183695655222892</c:v>
                </c:pt>
                <c:pt idx="6654">
                  <c:v>0.750091847827611</c:v>
                </c:pt>
                <c:pt idx="6655">
                  <c:v>0.375045923913806</c:v>
                </c:pt>
                <c:pt idx="6656">
                  <c:v>0.187522961956903</c:v>
                </c:pt>
                <c:pt idx="6657">
                  <c:v>0.843761480978451</c:v>
                </c:pt>
                <c:pt idx="6658">
                  <c:v>1.17188074048923</c:v>
                </c:pt>
                <c:pt idx="6659">
                  <c:v>0.585940370244613</c:v>
                </c:pt>
                <c:pt idx="6660">
                  <c:v>1.04297018512231</c:v>
                </c:pt>
                <c:pt idx="6661">
                  <c:v>0.521485092561153</c:v>
                </c:pt>
                <c:pt idx="6662">
                  <c:v>0.260742546280577</c:v>
                </c:pt>
                <c:pt idx="6663">
                  <c:v>0.880371273140288</c:v>
                </c:pt>
                <c:pt idx="6664">
                  <c:v>0.440185636570144</c:v>
                </c:pt>
                <c:pt idx="6665">
                  <c:v>0.220092818285072</c:v>
                </c:pt>
                <c:pt idx="6666">
                  <c:v>0.110046409142536</c:v>
                </c:pt>
                <c:pt idx="6667">
                  <c:v>0.055023204571268</c:v>
                </c:pt>
                <c:pt idx="6668">
                  <c:v>0.027511602285634</c:v>
                </c:pt>
                <c:pt idx="6669">
                  <c:v>0.763755801142817</c:v>
                </c:pt>
                <c:pt idx="6670">
                  <c:v>0.381877900571409</c:v>
                </c:pt>
                <c:pt idx="6671">
                  <c:v>0.940938950285704</c:v>
                </c:pt>
                <c:pt idx="6672">
                  <c:v>0.470469475142852</c:v>
                </c:pt>
                <c:pt idx="6673">
                  <c:v>0.235234737571426</c:v>
                </c:pt>
                <c:pt idx="6674">
                  <c:v>0.117617368785713</c:v>
                </c:pt>
                <c:pt idx="6675">
                  <c:v>0.808808684392857</c:v>
                </c:pt>
                <c:pt idx="6676">
                  <c:v>1.15440434219643</c:v>
                </c:pt>
                <c:pt idx="6677">
                  <c:v>0.577202171098214</c:v>
                </c:pt>
                <c:pt idx="6678">
                  <c:v>0.288601085549107</c:v>
                </c:pt>
                <c:pt idx="6679">
                  <c:v>0.144300542774554</c:v>
                </c:pt>
                <c:pt idx="6680">
                  <c:v>0.0721502713872768</c:v>
                </c:pt>
                <c:pt idx="6681">
                  <c:v>0.0360751356936384</c:v>
                </c:pt>
                <c:pt idx="6682">
                  <c:v>0.768037567846819</c:v>
                </c:pt>
                <c:pt idx="6683">
                  <c:v>0.38401878392341</c:v>
                </c:pt>
                <c:pt idx="6684">
                  <c:v>0.192009391961705</c:v>
                </c:pt>
                <c:pt idx="6685">
                  <c:v>0.846004695980852</c:v>
                </c:pt>
                <c:pt idx="6686">
                  <c:v>1.17300234799043</c:v>
                </c:pt>
                <c:pt idx="6687">
                  <c:v>0.586501173995213</c:v>
                </c:pt>
                <c:pt idx="6688">
                  <c:v>0.293250586997607</c:v>
                </c:pt>
                <c:pt idx="6689">
                  <c:v>0.896625293498803</c:v>
                </c:pt>
                <c:pt idx="6690">
                  <c:v>1.1983126467494</c:v>
                </c:pt>
                <c:pt idx="6691">
                  <c:v>0.599156323374701</c:v>
                </c:pt>
                <c:pt idx="6692">
                  <c:v>1.04957816168735</c:v>
                </c:pt>
                <c:pt idx="6693">
                  <c:v>1.27478908084368</c:v>
                </c:pt>
                <c:pt idx="6694">
                  <c:v>0.637394540421838</c:v>
                </c:pt>
                <c:pt idx="6695">
                  <c:v>0.318697270210919</c:v>
                </c:pt>
                <c:pt idx="6696">
                  <c:v>0.909348635105459</c:v>
                </c:pt>
                <c:pt idx="6697">
                  <c:v>0.45467431755273</c:v>
                </c:pt>
                <c:pt idx="6698">
                  <c:v>0.227337158776365</c:v>
                </c:pt>
                <c:pt idx="6699">
                  <c:v>0.863668579388182</c:v>
                </c:pt>
                <c:pt idx="6700">
                  <c:v>0.431834289694091</c:v>
                </c:pt>
                <c:pt idx="6701">
                  <c:v>0.215917144847046</c:v>
                </c:pt>
                <c:pt idx="6702">
                  <c:v>0.107958572423523</c:v>
                </c:pt>
                <c:pt idx="6703">
                  <c:v>0.803979286211761</c:v>
                </c:pt>
                <c:pt idx="6704">
                  <c:v>0.401989643105881</c:v>
                </c:pt>
                <c:pt idx="6705">
                  <c:v>0.20099482155294</c:v>
                </c:pt>
                <c:pt idx="6706">
                  <c:v>0.10049741077647</c:v>
                </c:pt>
                <c:pt idx="6707">
                  <c:v>0.800248705388235</c:v>
                </c:pt>
                <c:pt idx="6708">
                  <c:v>0.400124352694118</c:v>
                </c:pt>
                <c:pt idx="6709">
                  <c:v>0.200062176347059</c:v>
                </c:pt>
                <c:pt idx="6710">
                  <c:v>0.850031088173529</c:v>
                </c:pt>
                <c:pt idx="6711">
                  <c:v>0.425015544086765</c:v>
                </c:pt>
                <c:pt idx="6712">
                  <c:v>0.212507772043382</c:v>
                </c:pt>
                <c:pt idx="6713">
                  <c:v>0.856253886021691</c:v>
                </c:pt>
                <c:pt idx="6714">
                  <c:v>0.428126943010846</c:v>
                </c:pt>
                <c:pt idx="6715">
                  <c:v>0.964063471505423</c:v>
                </c:pt>
                <c:pt idx="6716">
                  <c:v>0.482031735752711</c:v>
                </c:pt>
                <c:pt idx="6717">
                  <c:v>0.991015867876356</c:v>
                </c:pt>
                <c:pt idx="6718">
                  <c:v>0.495507933938178</c:v>
                </c:pt>
                <c:pt idx="6719">
                  <c:v>0.247753966969089</c:v>
                </c:pt>
                <c:pt idx="6720">
                  <c:v>0.873876983484545</c:v>
                </c:pt>
                <c:pt idx="6721">
                  <c:v>0.436938491742272</c:v>
                </c:pt>
                <c:pt idx="6722">
                  <c:v>0.218469245871136</c:v>
                </c:pt>
                <c:pt idx="6723">
                  <c:v>0.859234622935568</c:v>
                </c:pt>
                <c:pt idx="6724">
                  <c:v>0.429617311467784</c:v>
                </c:pt>
                <c:pt idx="6725">
                  <c:v>0.214808655733892</c:v>
                </c:pt>
                <c:pt idx="6726">
                  <c:v>0.107404327866946</c:v>
                </c:pt>
                <c:pt idx="6727">
                  <c:v>0.053702163933473</c:v>
                </c:pt>
                <c:pt idx="6728">
                  <c:v>0.776851081966737</c:v>
                </c:pt>
                <c:pt idx="6729">
                  <c:v>0.388425540983368</c:v>
                </c:pt>
                <c:pt idx="6730">
                  <c:v>0.194212770491684</c:v>
                </c:pt>
                <c:pt idx="6731">
                  <c:v>0.0971063852458421</c:v>
                </c:pt>
                <c:pt idx="6732">
                  <c:v>0.048553192622921</c:v>
                </c:pt>
                <c:pt idx="6733">
                  <c:v>0.774276596311461</c:v>
                </c:pt>
                <c:pt idx="6734">
                  <c:v>1.13713829815573</c:v>
                </c:pt>
                <c:pt idx="6735">
                  <c:v>1.31856914907787</c:v>
                </c:pt>
                <c:pt idx="6736">
                  <c:v>0.659284574538933</c:v>
                </c:pt>
                <c:pt idx="6737">
                  <c:v>0.329642287269466</c:v>
                </c:pt>
                <c:pt idx="6738">
                  <c:v>0.164821143634733</c:v>
                </c:pt>
                <c:pt idx="6739">
                  <c:v>0.0824105718173666</c:v>
                </c:pt>
                <c:pt idx="6740">
                  <c:v>0.0412052859086833</c:v>
                </c:pt>
                <c:pt idx="6741">
                  <c:v>0.770602642954342</c:v>
                </c:pt>
                <c:pt idx="6742">
                  <c:v>0.385301321477171</c:v>
                </c:pt>
                <c:pt idx="6743">
                  <c:v>0.192650660738585</c:v>
                </c:pt>
                <c:pt idx="6744">
                  <c:v>0.0963253303692927</c:v>
                </c:pt>
                <c:pt idx="6745">
                  <c:v>0.0481626651846464</c:v>
                </c:pt>
                <c:pt idx="6746">
                  <c:v>0.0240813325923232</c:v>
                </c:pt>
                <c:pt idx="6747">
                  <c:v>0.0120406662961616</c:v>
                </c:pt>
                <c:pt idx="6748">
                  <c:v>0.00602033314808079</c:v>
                </c:pt>
                <c:pt idx="6749">
                  <c:v>0.75301016657404</c:v>
                </c:pt>
                <c:pt idx="6750">
                  <c:v>0.37650508328702</c:v>
                </c:pt>
                <c:pt idx="6751">
                  <c:v>0.93825254164351</c:v>
                </c:pt>
                <c:pt idx="6752">
                  <c:v>1.21912627082176</c:v>
                </c:pt>
                <c:pt idx="6753">
                  <c:v>1.35956313541088</c:v>
                </c:pt>
                <c:pt idx="6754">
                  <c:v>0.679781567705439</c:v>
                </c:pt>
                <c:pt idx="6755">
                  <c:v>0.339890783852719</c:v>
                </c:pt>
                <c:pt idx="6756">
                  <c:v>0.91994539192636</c:v>
                </c:pt>
                <c:pt idx="6757">
                  <c:v>0.45997269596318</c:v>
                </c:pt>
                <c:pt idx="6758">
                  <c:v>0.22998634798159</c:v>
                </c:pt>
                <c:pt idx="6759">
                  <c:v>0.864993173990795</c:v>
                </c:pt>
                <c:pt idx="6760">
                  <c:v>1.1824965869954</c:v>
                </c:pt>
                <c:pt idx="6761">
                  <c:v>0.591248293497699</c:v>
                </c:pt>
                <c:pt idx="6762">
                  <c:v>0.295624146748849</c:v>
                </c:pt>
                <c:pt idx="6763">
                  <c:v>0.147812073374425</c:v>
                </c:pt>
                <c:pt idx="6764">
                  <c:v>0.823906036687212</c:v>
                </c:pt>
                <c:pt idx="6765">
                  <c:v>0.411953018343606</c:v>
                </c:pt>
                <c:pt idx="6766">
                  <c:v>0.205976509171803</c:v>
                </c:pt>
                <c:pt idx="6767">
                  <c:v>0.102988254585902</c:v>
                </c:pt>
                <c:pt idx="6768">
                  <c:v>0.0514941272929508</c:v>
                </c:pt>
                <c:pt idx="6769">
                  <c:v>0.0257470636464754</c:v>
                </c:pt>
                <c:pt idx="6770">
                  <c:v>0.762873531823238</c:v>
                </c:pt>
                <c:pt idx="6771">
                  <c:v>0.381436765911619</c:v>
                </c:pt>
                <c:pt idx="6772">
                  <c:v>0.94071838295581</c:v>
                </c:pt>
                <c:pt idx="6773">
                  <c:v>0.470359191477905</c:v>
                </c:pt>
                <c:pt idx="6774">
                  <c:v>0.985179595738952</c:v>
                </c:pt>
                <c:pt idx="6775">
                  <c:v>1.24258979786948</c:v>
                </c:pt>
                <c:pt idx="6776">
                  <c:v>0.621294898934738</c:v>
                </c:pt>
                <c:pt idx="6777">
                  <c:v>0.310647449467369</c:v>
                </c:pt>
                <c:pt idx="6778">
                  <c:v>0.155323724733685</c:v>
                </c:pt>
                <c:pt idx="6779">
                  <c:v>0.0776618623668423</c:v>
                </c:pt>
                <c:pt idx="6780">
                  <c:v>0.0388309311834211</c:v>
                </c:pt>
                <c:pt idx="6781">
                  <c:v>0.769415465591711</c:v>
                </c:pt>
                <c:pt idx="6782">
                  <c:v>1.13470773279586</c:v>
                </c:pt>
                <c:pt idx="6783">
                  <c:v>1.31735386639793</c:v>
                </c:pt>
                <c:pt idx="6784">
                  <c:v>0.658676933198964</c:v>
                </c:pt>
                <c:pt idx="6785">
                  <c:v>0.329338466599482</c:v>
                </c:pt>
                <c:pt idx="6786">
                  <c:v>0.164669233299741</c:v>
                </c:pt>
                <c:pt idx="6787">
                  <c:v>0.0823346166498705</c:v>
                </c:pt>
                <c:pt idx="6788">
                  <c:v>0.0411673083249352</c:v>
                </c:pt>
                <c:pt idx="6789">
                  <c:v>0.0205836541624676</c:v>
                </c:pt>
                <c:pt idx="6790">
                  <c:v>0.760291827081234</c:v>
                </c:pt>
                <c:pt idx="6791">
                  <c:v>0.380145913540617</c:v>
                </c:pt>
                <c:pt idx="6792">
                  <c:v>0.190072956770308</c:v>
                </c:pt>
                <c:pt idx="6793">
                  <c:v>0.0950364783851542</c:v>
                </c:pt>
                <c:pt idx="6794">
                  <c:v>0.0475182391925771</c:v>
                </c:pt>
                <c:pt idx="6795">
                  <c:v>0.0237591195962886</c:v>
                </c:pt>
                <c:pt idx="6796">
                  <c:v>0.0118795597981443</c:v>
                </c:pt>
                <c:pt idx="6797">
                  <c:v>0.755939779899072</c:v>
                </c:pt>
                <c:pt idx="6798">
                  <c:v>0.377969889949536</c:v>
                </c:pt>
                <c:pt idx="6799">
                  <c:v>0.188984944974768</c:v>
                </c:pt>
                <c:pt idx="6800">
                  <c:v>0.094492472487384</c:v>
                </c:pt>
                <c:pt idx="6801">
                  <c:v>0.797246236243692</c:v>
                </c:pt>
                <c:pt idx="6802">
                  <c:v>1.14862311812185</c:v>
                </c:pt>
                <c:pt idx="6803">
                  <c:v>0.574311559060923</c:v>
                </c:pt>
                <c:pt idx="6804">
                  <c:v>0.287155779530462</c:v>
                </c:pt>
                <c:pt idx="6805">
                  <c:v>0.893577889765231</c:v>
                </c:pt>
                <c:pt idx="6806">
                  <c:v>1.19678894488262</c:v>
                </c:pt>
                <c:pt idx="6807">
                  <c:v>1.34839447244131</c:v>
                </c:pt>
                <c:pt idx="6808">
                  <c:v>1.42419723622065</c:v>
                </c:pt>
                <c:pt idx="6809">
                  <c:v>0.712098618110327</c:v>
                </c:pt>
                <c:pt idx="6810">
                  <c:v>0.356049309055163</c:v>
                </c:pt>
                <c:pt idx="6811">
                  <c:v>0.178024654527582</c:v>
                </c:pt>
                <c:pt idx="6812">
                  <c:v>0.839012327263791</c:v>
                </c:pt>
                <c:pt idx="6813">
                  <c:v>0.419506163631895</c:v>
                </c:pt>
                <c:pt idx="6814">
                  <c:v>0.209753081815948</c:v>
                </c:pt>
                <c:pt idx="6815">
                  <c:v>0.854876540907974</c:v>
                </c:pt>
                <c:pt idx="6816">
                  <c:v>1.17743827045399</c:v>
                </c:pt>
                <c:pt idx="6817">
                  <c:v>0.588719135226994</c:v>
                </c:pt>
                <c:pt idx="6818">
                  <c:v>0.294359567613497</c:v>
                </c:pt>
                <c:pt idx="6819">
                  <c:v>0.147179783806748</c:v>
                </c:pt>
                <c:pt idx="6820">
                  <c:v>0.823589891903374</c:v>
                </c:pt>
                <c:pt idx="6821">
                  <c:v>0.411794945951687</c:v>
                </c:pt>
                <c:pt idx="6822">
                  <c:v>0.955897472975844</c:v>
                </c:pt>
                <c:pt idx="6823">
                  <c:v>0.477948736487922</c:v>
                </c:pt>
                <c:pt idx="6824">
                  <c:v>0.238974368243961</c:v>
                </c:pt>
                <c:pt idx="6825">
                  <c:v>0.11948718412198</c:v>
                </c:pt>
                <c:pt idx="6826">
                  <c:v>0.0597435920609902</c:v>
                </c:pt>
                <c:pt idx="6827">
                  <c:v>0.0298717960304951</c:v>
                </c:pt>
                <c:pt idx="6828">
                  <c:v>0.764935898015248</c:v>
                </c:pt>
                <c:pt idx="6829">
                  <c:v>0.382467949007624</c:v>
                </c:pt>
                <c:pt idx="6830">
                  <c:v>0.191233974503812</c:v>
                </c:pt>
                <c:pt idx="6831">
                  <c:v>0.0956169872519059</c:v>
                </c:pt>
                <c:pt idx="6832">
                  <c:v>0.797808493625953</c:v>
                </c:pt>
                <c:pt idx="6833">
                  <c:v>1.14890424681298</c:v>
                </c:pt>
                <c:pt idx="6834">
                  <c:v>1.32445212340649</c:v>
                </c:pt>
                <c:pt idx="6835">
                  <c:v>1.41222606170324</c:v>
                </c:pt>
                <c:pt idx="6836">
                  <c:v>1.45611303085162</c:v>
                </c:pt>
                <c:pt idx="6837">
                  <c:v>1.47805651542581</c:v>
                </c:pt>
                <c:pt idx="6838">
                  <c:v>1.48902825771291</c:v>
                </c:pt>
                <c:pt idx="6839">
                  <c:v>0.744514128856453</c:v>
                </c:pt>
                <c:pt idx="6840">
                  <c:v>0.372257064428226</c:v>
                </c:pt>
                <c:pt idx="6841">
                  <c:v>0.186128532214113</c:v>
                </c:pt>
                <c:pt idx="6842">
                  <c:v>0.0930642661070566</c:v>
                </c:pt>
                <c:pt idx="6843">
                  <c:v>0.796532133053528</c:v>
                </c:pt>
                <c:pt idx="6844">
                  <c:v>1.14826606652676</c:v>
                </c:pt>
                <c:pt idx="6845">
                  <c:v>1.32413303326338</c:v>
                </c:pt>
                <c:pt idx="6846">
                  <c:v>1.41206651663169</c:v>
                </c:pt>
                <c:pt idx="6847">
                  <c:v>0.706033258315846</c:v>
                </c:pt>
                <c:pt idx="6848">
                  <c:v>1.10301662915792</c:v>
                </c:pt>
                <c:pt idx="6849">
                  <c:v>0.551508314578961</c:v>
                </c:pt>
                <c:pt idx="6850">
                  <c:v>0.275754157289481</c:v>
                </c:pt>
                <c:pt idx="6851">
                  <c:v>0.13787707864474</c:v>
                </c:pt>
                <c:pt idx="6852">
                  <c:v>0.0689385393223702</c:v>
                </c:pt>
                <c:pt idx="6853">
                  <c:v>0.0344692696611851</c:v>
                </c:pt>
                <c:pt idx="6854">
                  <c:v>0.767234634830593</c:v>
                </c:pt>
                <c:pt idx="6855">
                  <c:v>0.383617317415296</c:v>
                </c:pt>
                <c:pt idx="6856">
                  <c:v>0.941808658707648</c:v>
                </c:pt>
                <c:pt idx="6857">
                  <c:v>0.470904329353824</c:v>
                </c:pt>
                <c:pt idx="6858">
                  <c:v>0.985452164676912</c:v>
                </c:pt>
                <c:pt idx="6859">
                  <c:v>1.24272608233846</c:v>
                </c:pt>
                <c:pt idx="6860">
                  <c:v>0.621363041169228</c:v>
                </c:pt>
                <c:pt idx="6861">
                  <c:v>0.310681520584614</c:v>
                </c:pt>
                <c:pt idx="6862">
                  <c:v>0.155340760292307</c:v>
                </c:pt>
                <c:pt idx="6863">
                  <c:v>0.0776703801461535</c:v>
                </c:pt>
                <c:pt idx="6864">
                  <c:v>0.788835190073077</c:v>
                </c:pt>
                <c:pt idx="6865">
                  <c:v>1.14441759503654</c:v>
                </c:pt>
                <c:pt idx="6866">
                  <c:v>1.32220879751827</c:v>
                </c:pt>
                <c:pt idx="6867">
                  <c:v>1.41110439875913</c:v>
                </c:pt>
                <c:pt idx="6868">
                  <c:v>0.705552199379567</c:v>
                </c:pt>
                <c:pt idx="6869">
                  <c:v>0.352776099689784</c:v>
                </c:pt>
                <c:pt idx="6870">
                  <c:v>0.926388049844892</c:v>
                </c:pt>
                <c:pt idx="6871">
                  <c:v>0.463194024922446</c:v>
                </c:pt>
                <c:pt idx="6872">
                  <c:v>0.231597012461223</c:v>
                </c:pt>
                <c:pt idx="6873">
                  <c:v>0.865798506230612</c:v>
                </c:pt>
                <c:pt idx="6874">
                  <c:v>1.18289925311531</c:v>
                </c:pt>
                <c:pt idx="6875">
                  <c:v>0.591449626557653</c:v>
                </c:pt>
                <c:pt idx="6876">
                  <c:v>0.295724813278826</c:v>
                </c:pt>
                <c:pt idx="6877">
                  <c:v>0.147862406639413</c:v>
                </c:pt>
                <c:pt idx="6878">
                  <c:v>0.823931203319707</c:v>
                </c:pt>
                <c:pt idx="6879">
                  <c:v>0.411965601659853</c:v>
                </c:pt>
                <c:pt idx="6880">
                  <c:v>0.205982800829927</c:v>
                </c:pt>
                <c:pt idx="6881">
                  <c:v>0.852991400414963</c:v>
                </c:pt>
                <c:pt idx="6882">
                  <c:v>0.426495700207482</c:v>
                </c:pt>
                <c:pt idx="6883">
                  <c:v>0.963247850103741</c:v>
                </c:pt>
                <c:pt idx="6884">
                  <c:v>1.23162392505187</c:v>
                </c:pt>
                <c:pt idx="6885">
                  <c:v>0.615811962525935</c:v>
                </c:pt>
                <c:pt idx="6886">
                  <c:v>0.307905981262968</c:v>
                </c:pt>
                <c:pt idx="6887">
                  <c:v>0.153952990631484</c:v>
                </c:pt>
                <c:pt idx="6888">
                  <c:v>0.0769764953157419</c:v>
                </c:pt>
                <c:pt idx="6889">
                  <c:v>0.038488247657871</c:v>
                </c:pt>
                <c:pt idx="6890">
                  <c:v>0.769244123828936</c:v>
                </c:pt>
                <c:pt idx="6891">
                  <c:v>0.384622061914468</c:v>
                </c:pt>
                <c:pt idx="6892">
                  <c:v>0.942311030957234</c:v>
                </c:pt>
                <c:pt idx="6893">
                  <c:v>1.22115551547862</c:v>
                </c:pt>
                <c:pt idx="6894">
                  <c:v>0.610577757739308</c:v>
                </c:pt>
                <c:pt idx="6895">
                  <c:v>1.05528887886965</c:v>
                </c:pt>
                <c:pt idx="6896">
                  <c:v>1.27764443943483</c:v>
                </c:pt>
                <c:pt idx="6897">
                  <c:v>0.638822219717414</c:v>
                </c:pt>
                <c:pt idx="6898">
                  <c:v>0.319411109858707</c:v>
                </c:pt>
                <c:pt idx="6899">
                  <c:v>0.159705554929353</c:v>
                </c:pt>
                <c:pt idx="6900">
                  <c:v>0.829852777464677</c:v>
                </c:pt>
                <c:pt idx="6901">
                  <c:v>1.16492638873234</c:v>
                </c:pt>
                <c:pt idx="6902">
                  <c:v>0.582463194366169</c:v>
                </c:pt>
                <c:pt idx="6903">
                  <c:v>0.291231597183085</c:v>
                </c:pt>
                <c:pt idx="6904">
                  <c:v>0.895615798591542</c:v>
                </c:pt>
                <c:pt idx="6905">
                  <c:v>0.447807899295771</c:v>
                </c:pt>
                <c:pt idx="6906">
                  <c:v>0.223903949647886</c:v>
                </c:pt>
                <c:pt idx="6907">
                  <c:v>0.111951974823943</c:v>
                </c:pt>
                <c:pt idx="6908">
                  <c:v>0.805975987411971</c:v>
                </c:pt>
                <c:pt idx="6909">
                  <c:v>0.402987993705986</c:v>
                </c:pt>
                <c:pt idx="6910">
                  <c:v>0.201493996852993</c:v>
                </c:pt>
                <c:pt idx="6911">
                  <c:v>0.100746998426496</c:v>
                </c:pt>
                <c:pt idx="6912">
                  <c:v>0.800373499213248</c:v>
                </c:pt>
                <c:pt idx="6913">
                  <c:v>1.15018674960662</c:v>
                </c:pt>
                <c:pt idx="6914">
                  <c:v>0.575093374803312</c:v>
                </c:pt>
                <c:pt idx="6915">
                  <c:v>0.287546687401656</c:v>
                </c:pt>
                <c:pt idx="6916">
                  <c:v>0.893773343700828</c:v>
                </c:pt>
                <c:pt idx="6917">
                  <c:v>0.446886671850414</c:v>
                </c:pt>
                <c:pt idx="6918">
                  <c:v>0.223443335925207</c:v>
                </c:pt>
                <c:pt idx="6919">
                  <c:v>0.111721667962604</c:v>
                </c:pt>
                <c:pt idx="6920">
                  <c:v>0.0558608339813018</c:v>
                </c:pt>
                <c:pt idx="6921">
                  <c:v>0.0279304169906509</c:v>
                </c:pt>
                <c:pt idx="6922">
                  <c:v>0.763965208495326</c:v>
                </c:pt>
                <c:pt idx="6923">
                  <c:v>0.381982604247663</c:v>
                </c:pt>
                <c:pt idx="6924">
                  <c:v>0.190991302123831</c:v>
                </c:pt>
                <c:pt idx="6925">
                  <c:v>0.0954956510619157</c:v>
                </c:pt>
                <c:pt idx="6926">
                  <c:v>0.0477478255309578</c:v>
                </c:pt>
                <c:pt idx="6927">
                  <c:v>0.0238739127654789</c:v>
                </c:pt>
                <c:pt idx="6928">
                  <c:v>0.76193695638274</c:v>
                </c:pt>
                <c:pt idx="6929">
                  <c:v>0.38096847819137</c:v>
                </c:pt>
                <c:pt idx="6930">
                  <c:v>0.190484239095685</c:v>
                </c:pt>
                <c:pt idx="6931">
                  <c:v>0.0952421195478424</c:v>
                </c:pt>
                <c:pt idx="6932">
                  <c:v>0.0476210597739212</c:v>
                </c:pt>
                <c:pt idx="6933">
                  <c:v>0.0238105298869606</c:v>
                </c:pt>
                <c:pt idx="6934">
                  <c:v>0.0119052649434803</c:v>
                </c:pt>
                <c:pt idx="6935">
                  <c:v>0.75595263247174</c:v>
                </c:pt>
                <c:pt idx="6936">
                  <c:v>1.12797631623587</c:v>
                </c:pt>
                <c:pt idx="6937">
                  <c:v>1.31398815811794</c:v>
                </c:pt>
                <c:pt idx="6938">
                  <c:v>1.40699407905897</c:v>
                </c:pt>
                <c:pt idx="6939">
                  <c:v>1.45349703952948</c:v>
                </c:pt>
                <c:pt idx="6940">
                  <c:v>0.726748519764742</c:v>
                </c:pt>
                <c:pt idx="6941">
                  <c:v>1.11337425988237</c:v>
                </c:pt>
                <c:pt idx="6942">
                  <c:v>1.30668712994119</c:v>
                </c:pt>
                <c:pt idx="6943">
                  <c:v>1.40334356497059</c:v>
                </c:pt>
                <c:pt idx="6944">
                  <c:v>0.701671782485296</c:v>
                </c:pt>
                <c:pt idx="6945">
                  <c:v>0.350835891242648</c:v>
                </c:pt>
                <c:pt idx="6946">
                  <c:v>0.925417945621324</c:v>
                </c:pt>
                <c:pt idx="6947">
                  <c:v>0.462708972810662</c:v>
                </c:pt>
                <c:pt idx="6948">
                  <c:v>0.231354486405331</c:v>
                </c:pt>
                <c:pt idx="6949">
                  <c:v>0.865677243202666</c:v>
                </c:pt>
                <c:pt idx="6950">
                  <c:v>0.432838621601333</c:v>
                </c:pt>
                <c:pt idx="6951">
                  <c:v>0.966419310800666</c:v>
                </c:pt>
                <c:pt idx="6952">
                  <c:v>0.483209655400333</c:v>
                </c:pt>
                <c:pt idx="6953">
                  <c:v>0.241604827700167</c:v>
                </c:pt>
                <c:pt idx="6954">
                  <c:v>0.120802413850083</c:v>
                </c:pt>
                <c:pt idx="6955">
                  <c:v>0.0604012069250416</c:v>
                </c:pt>
                <c:pt idx="6956">
                  <c:v>0.0302006034625208</c:v>
                </c:pt>
                <c:pt idx="6957">
                  <c:v>0.0151003017312604</c:v>
                </c:pt>
                <c:pt idx="6958">
                  <c:v>0.00755015086563021</c:v>
                </c:pt>
                <c:pt idx="6959">
                  <c:v>0.753775075432815</c:v>
                </c:pt>
                <c:pt idx="6960">
                  <c:v>1.12688753771641</c:v>
                </c:pt>
                <c:pt idx="6961">
                  <c:v>0.563443768858204</c:v>
                </c:pt>
                <c:pt idx="6962">
                  <c:v>0.281721884429102</c:v>
                </c:pt>
                <c:pt idx="6963">
                  <c:v>0.140860942214551</c:v>
                </c:pt>
                <c:pt idx="6964">
                  <c:v>0.0704304711072755</c:v>
                </c:pt>
                <c:pt idx="6965">
                  <c:v>0.0352152355536377</c:v>
                </c:pt>
                <c:pt idx="6966">
                  <c:v>0.0176076177768189</c:v>
                </c:pt>
                <c:pt idx="6967">
                  <c:v>0.75880380888841</c:v>
                </c:pt>
                <c:pt idx="6968">
                  <c:v>0.379401904444205</c:v>
                </c:pt>
                <c:pt idx="6969">
                  <c:v>0.939700952222102</c:v>
                </c:pt>
                <c:pt idx="6970">
                  <c:v>0.469850476111051</c:v>
                </c:pt>
                <c:pt idx="6971">
                  <c:v>0.234925238055526</c:v>
                </c:pt>
                <c:pt idx="6972">
                  <c:v>0.867462619027763</c:v>
                </c:pt>
                <c:pt idx="6973">
                  <c:v>1.18373130951388</c:v>
                </c:pt>
                <c:pt idx="6974">
                  <c:v>1.34186565475694</c:v>
                </c:pt>
                <c:pt idx="6975">
                  <c:v>0.67093282737847</c:v>
                </c:pt>
                <c:pt idx="6976">
                  <c:v>1.08546641368924</c:v>
                </c:pt>
                <c:pt idx="6977">
                  <c:v>0.542733206844618</c:v>
                </c:pt>
                <c:pt idx="6978">
                  <c:v>0.271366603422309</c:v>
                </c:pt>
                <c:pt idx="6979">
                  <c:v>0.885683301711154</c:v>
                </c:pt>
                <c:pt idx="6980">
                  <c:v>0.442841650855577</c:v>
                </c:pt>
                <c:pt idx="6981">
                  <c:v>0.971420825427789</c:v>
                </c:pt>
                <c:pt idx="6982">
                  <c:v>0.485710412713894</c:v>
                </c:pt>
                <c:pt idx="6983">
                  <c:v>0.992855206356947</c:v>
                </c:pt>
                <c:pt idx="6984">
                  <c:v>0.496427603178474</c:v>
                </c:pt>
                <c:pt idx="6985">
                  <c:v>0.248213801589237</c:v>
                </c:pt>
                <c:pt idx="6986">
                  <c:v>0.124106900794618</c:v>
                </c:pt>
                <c:pt idx="6987">
                  <c:v>0.0620534503973092</c:v>
                </c:pt>
                <c:pt idx="6988">
                  <c:v>0.0310267251986546</c:v>
                </c:pt>
                <c:pt idx="6989">
                  <c:v>0.765513362599327</c:v>
                </c:pt>
                <c:pt idx="6990">
                  <c:v>0.382756681299664</c:v>
                </c:pt>
                <c:pt idx="6991">
                  <c:v>0.941378340649832</c:v>
                </c:pt>
                <c:pt idx="6992">
                  <c:v>0.470689170324916</c:v>
                </c:pt>
                <c:pt idx="6993">
                  <c:v>0.985344585162458</c:v>
                </c:pt>
                <c:pt idx="6994">
                  <c:v>1.24267229258123</c:v>
                </c:pt>
                <c:pt idx="6995">
                  <c:v>1.37133614629061</c:v>
                </c:pt>
                <c:pt idx="6996">
                  <c:v>0.685668073145307</c:v>
                </c:pt>
                <c:pt idx="6997">
                  <c:v>0.342834036572654</c:v>
                </c:pt>
                <c:pt idx="6998">
                  <c:v>0.921417018286327</c:v>
                </c:pt>
                <c:pt idx="6999">
                  <c:v>0.460708509143163</c:v>
                </c:pt>
                <c:pt idx="7000">
                  <c:v>0.980354254571582</c:v>
                </c:pt>
                <c:pt idx="7001">
                  <c:v>0.490177127285791</c:v>
                </c:pt>
                <c:pt idx="7002">
                  <c:v>0.995088563642895</c:v>
                </c:pt>
                <c:pt idx="7003">
                  <c:v>0.497544281821448</c:v>
                </c:pt>
                <c:pt idx="7004">
                  <c:v>0.248772140910724</c:v>
                </c:pt>
                <c:pt idx="7005">
                  <c:v>0.124386070455362</c:v>
                </c:pt>
                <c:pt idx="7006">
                  <c:v>0.062193035227681</c:v>
                </c:pt>
                <c:pt idx="7007">
                  <c:v>0.781096517613841</c:v>
                </c:pt>
                <c:pt idx="7008">
                  <c:v>0.39054825880692</c:v>
                </c:pt>
                <c:pt idx="7009">
                  <c:v>0.19527412940346</c:v>
                </c:pt>
                <c:pt idx="7010">
                  <c:v>0.0976370647017301</c:v>
                </c:pt>
                <c:pt idx="7011">
                  <c:v>0.048818532350865</c:v>
                </c:pt>
                <c:pt idx="7012">
                  <c:v>0.0244092661754325</c:v>
                </c:pt>
                <c:pt idx="7013">
                  <c:v>0.762204633087716</c:v>
                </c:pt>
                <c:pt idx="7014">
                  <c:v>0.381102316543858</c:v>
                </c:pt>
                <c:pt idx="7015">
                  <c:v>0.190551158271929</c:v>
                </c:pt>
                <c:pt idx="7016">
                  <c:v>0.0952755791359645</c:v>
                </c:pt>
                <c:pt idx="7017">
                  <c:v>0.0476377895679823</c:v>
                </c:pt>
                <c:pt idx="7018">
                  <c:v>0.773818894783991</c:v>
                </c:pt>
                <c:pt idx="7019">
                  <c:v>0.386909447391996</c:v>
                </c:pt>
                <c:pt idx="7020">
                  <c:v>0.943454723695998</c:v>
                </c:pt>
                <c:pt idx="7021">
                  <c:v>1.221727361848</c:v>
                </c:pt>
                <c:pt idx="7022">
                  <c:v>0.610863680924</c:v>
                </c:pt>
                <c:pt idx="7023">
                  <c:v>0.305431840462</c:v>
                </c:pt>
                <c:pt idx="7024">
                  <c:v>0.152715920231</c:v>
                </c:pt>
                <c:pt idx="7025">
                  <c:v>0.0763579601154999</c:v>
                </c:pt>
                <c:pt idx="7026">
                  <c:v>0.78817898005775</c:v>
                </c:pt>
                <c:pt idx="7027">
                  <c:v>1.14408949002888</c:v>
                </c:pt>
                <c:pt idx="7028">
                  <c:v>0.572044745014438</c:v>
                </c:pt>
                <c:pt idx="7029">
                  <c:v>0.286022372507219</c:v>
                </c:pt>
                <c:pt idx="7030">
                  <c:v>0.893011186253609</c:v>
                </c:pt>
                <c:pt idx="7031">
                  <c:v>0.446505593126805</c:v>
                </c:pt>
                <c:pt idx="7032">
                  <c:v>0.223252796563402</c:v>
                </c:pt>
                <c:pt idx="7033">
                  <c:v>0.111626398281701</c:v>
                </c:pt>
                <c:pt idx="7034">
                  <c:v>0.0558131991408506</c:v>
                </c:pt>
                <c:pt idx="7035">
                  <c:v>0.0279065995704253</c:v>
                </c:pt>
                <c:pt idx="7036">
                  <c:v>0.763953299785213</c:v>
                </c:pt>
                <c:pt idx="7037">
                  <c:v>1.13197664989261</c:v>
                </c:pt>
                <c:pt idx="7038">
                  <c:v>0.565988324946303</c:v>
                </c:pt>
                <c:pt idx="7039">
                  <c:v>0.282994162473152</c:v>
                </c:pt>
                <c:pt idx="7040">
                  <c:v>0.891497081236576</c:v>
                </c:pt>
                <c:pt idx="7041">
                  <c:v>0.445748540618288</c:v>
                </c:pt>
                <c:pt idx="7042">
                  <c:v>0.972874270309144</c:v>
                </c:pt>
                <c:pt idx="7043">
                  <c:v>1.23643713515457</c:v>
                </c:pt>
                <c:pt idx="7044">
                  <c:v>1.36821856757729</c:v>
                </c:pt>
                <c:pt idx="7045">
                  <c:v>1.43410928378864</c:v>
                </c:pt>
                <c:pt idx="7046">
                  <c:v>0.717054641894322</c:v>
                </c:pt>
                <c:pt idx="7047">
                  <c:v>0.358527320947161</c:v>
                </c:pt>
                <c:pt idx="7048">
                  <c:v>0.17926366047358</c:v>
                </c:pt>
                <c:pt idx="7049">
                  <c:v>0.83963183023679</c:v>
                </c:pt>
                <c:pt idx="7050">
                  <c:v>0.419815915118395</c:v>
                </c:pt>
                <c:pt idx="7051">
                  <c:v>0.209907957559198</c:v>
                </c:pt>
                <c:pt idx="7052">
                  <c:v>0.854953978779599</c:v>
                </c:pt>
                <c:pt idx="7053">
                  <c:v>1.1774769893898</c:v>
                </c:pt>
                <c:pt idx="7054">
                  <c:v>0.5887384946949</c:v>
                </c:pt>
                <c:pt idx="7055">
                  <c:v>0.29436924734745</c:v>
                </c:pt>
                <c:pt idx="7056">
                  <c:v>0.897184623673725</c:v>
                </c:pt>
                <c:pt idx="7057">
                  <c:v>1.19859231183686</c:v>
                </c:pt>
                <c:pt idx="7058">
                  <c:v>0.599296155918431</c:v>
                </c:pt>
                <c:pt idx="7059">
                  <c:v>0.299648077959216</c:v>
                </c:pt>
                <c:pt idx="7060">
                  <c:v>0.149824038979608</c:v>
                </c:pt>
                <c:pt idx="7061">
                  <c:v>0.0749120194898039</c:v>
                </c:pt>
                <c:pt idx="7062">
                  <c:v>0.037456009744902</c:v>
                </c:pt>
                <c:pt idx="7063">
                  <c:v>0.768728004872451</c:v>
                </c:pt>
                <c:pt idx="7064">
                  <c:v>0.384364002436226</c:v>
                </c:pt>
                <c:pt idx="7065">
                  <c:v>0.192182001218113</c:v>
                </c:pt>
                <c:pt idx="7066">
                  <c:v>0.0960910006090564</c:v>
                </c:pt>
                <c:pt idx="7067">
                  <c:v>0.0480455003045282</c:v>
                </c:pt>
                <c:pt idx="7068">
                  <c:v>0.774022750152264</c:v>
                </c:pt>
                <c:pt idx="7069">
                  <c:v>0.387011375076132</c:v>
                </c:pt>
                <c:pt idx="7070">
                  <c:v>0.193505687538066</c:v>
                </c:pt>
                <c:pt idx="7071">
                  <c:v>0.846752843769033</c:v>
                </c:pt>
                <c:pt idx="7072">
                  <c:v>0.423376421884517</c:v>
                </c:pt>
                <c:pt idx="7073">
                  <c:v>0.211688210942258</c:v>
                </c:pt>
                <c:pt idx="7074">
                  <c:v>0.105844105471129</c:v>
                </c:pt>
                <c:pt idx="7075">
                  <c:v>0.0529220527355646</c:v>
                </c:pt>
                <c:pt idx="7076">
                  <c:v>0.0264610263677823</c:v>
                </c:pt>
                <c:pt idx="7077">
                  <c:v>0.763230513183891</c:v>
                </c:pt>
                <c:pt idx="7078">
                  <c:v>1.13161525659195</c:v>
                </c:pt>
                <c:pt idx="7079">
                  <c:v>0.565807628295973</c:v>
                </c:pt>
                <c:pt idx="7080">
                  <c:v>0.282903814147986</c:v>
                </c:pt>
                <c:pt idx="7081">
                  <c:v>0.891451907073993</c:v>
                </c:pt>
                <c:pt idx="7082">
                  <c:v>0.445725953536997</c:v>
                </c:pt>
                <c:pt idx="7083">
                  <c:v>0.972862976768498</c:v>
                </c:pt>
                <c:pt idx="7084">
                  <c:v>0.486431488384249</c:v>
                </c:pt>
                <c:pt idx="7085">
                  <c:v>0.243215744192125</c:v>
                </c:pt>
                <c:pt idx="7086">
                  <c:v>0.121607872096062</c:v>
                </c:pt>
                <c:pt idx="7087">
                  <c:v>0.0608039360480311</c:v>
                </c:pt>
                <c:pt idx="7088">
                  <c:v>0.0304019680240156</c:v>
                </c:pt>
                <c:pt idx="7089">
                  <c:v>0.0152009840120078</c:v>
                </c:pt>
                <c:pt idx="7090">
                  <c:v>0.00760049200600389</c:v>
                </c:pt>
                <c:pt idx="7091">
                  <c:v>0.753800246003002</c:v>
                </c:pt>
                <c:pt idx="7092">
                  <c:v>0.376900123001501</c:v>
                </c:pt>
                <c:pt idx="7093">
                  <c:v>0.938450061500751</c:v>
                </c:pt>
                <c:pt idx="7094">
                  <c:v>1.21922503075038</c:v>
                </c:pt>
                <c:pt idx="7095">
                  <c:v>1.35961251537519</c:v>
                </c:pt>
                <c:pt idx="7096">
                  <c:v>0.679806257687594</c:v>
                </c:pt>
                <c:pt idx="7097">
                  <c:v>1.0899031288438</c:v>
                </c:pt>
                <c:pt idx="7098">
                  <c:v>0.544951564421899</c:v>
                </c:pt>
                <c:pt idx="7099">
                  <c:v>0.272475782210949</c:v>
                </c:pt>
                <c:pt idx="7100">
                  <c:v>0.136237891105475</c:v>
                </c:pt>
                <c:pt idx="7101">
                  <c:v>0.0681189455527373</c:v>
                </c:pt>
                <c:pt idx="7102">
                  <c:v>0.0340594727763687</c:v>
                </c:pt>
                <c:pt idx="7103">
                  <c:v>0.767029736388184</c:v>
                </c:pt>
                <c:pt idx="7104">
                  <c:v>1.13351486819409</c:v>
                </c:pt>
                <c:pt idx="7105">
                  <c:v>0.566757434097046</c:v>
                </c:pt>
                <c:pt idx="7106">
                  <c:v>0.283378717048523</c:v>
                </c:pt>
                <c:pt idx="7107">
                  <c:v>0.141689358524262</c:v>
                </c:pt>
                <c:pt idx="7108">
                  <c:v>0.0708446792621308</c:v>
                </c:pt>
                <c:pt idx="7109">
                  <c:v>0.785422339631065</c:v>
                </c:pt>
                <c:pt idx="7110">
                  <c:v>0.392711169815533</c:v>
                </c:pt>
                <c:pt idx="7111">
                  <c:v>0.196355584907766</c:v>
                </c:pt>
                <c:pt idx="7112">
                  <c:v>0.0981777924538832</c:v>
                </c:pt>
                <c:pt idx="7113">
                  <c:v>0.799088896226942</c:v>
                </c:pt>
                <c:pt idx="7114">
                  <c:v>0.399544448113471</c:v>
                </c:pt>
                <c:pt idx="7115">
                  <c:v>0.199772224056735</c:v>
                </c:pt>
                <c:pt idx="7116">
                  <c:v>0.849886112028368</c:v>
                </c:pt>
                <c:pt idx="7117">
                  <c:v>0.424943056014184</c:v>
                </c:pt>
                <c:pt idx="7118">
                  <c:v>0.962471528007092</c:v>
                </c:pt>
                <c:pt idx="7119">
                  <c:v>0.481235764003546</c:v>
                </c:pt>
                <c:pt idx="7120">
                  <c:v>0.990617882001773</c:v>
                </c:pt>
                <c:pt idx="7121">
                  <c:v>1.24530894100089</c:v>
                </c:pt>
                <c:pt idx="7122">
                  <c:v>0.622654470500443</c:v>
                </c:pt>
                <c:pt idx="7123">
                  <c:v>0.311327235250222</c:v>
                </c:pt>
                <c:pt idx="7124">
                  <c:v>0.155663617625111</c:v>
                </c:pt>
                <c:pt idx="7125">
                  <c:v>0.0778318088125554</c:v>
                </c:pt>
                <c:pt idx="7126">
                  <c:v>0.0389159044062777</c:v>
                </c:pt>
                <c:pt idx="7127">
                  <c:v>0.0194579522031389</c:v>
                </c:pt>
                <c:pt idx="7128">
                  <c:v>0.00972897610156943</c:v>
                </c:pt>
                <c:pt idx="7129">
                  <c:v>0.754864488050785</c:v>
                </c:pt>
                <c:pt idx="7130">
                  <c:v>0.377432244025392</c:v>
                </c:pt>
                <c:pt idx="7131">
                  <c:v>0.188716122012696</c:v>
                </c:pt>
                <c:pt idx="7132">
                  <c:v>0.844358061006348</c:v>
                </c:pt>
                <c:pt idx="7133">
                  <c:v>0.422179030503174</c:v>
                </c:pt>
                <c:pt idx="7134">
                  <c:v>0.211089515251587</c:v>
                </c:pt>
                <c:pt idx="7135">
                  <c:v>0.105544757625794</c:v>
                </c:pt>
                <c:pt idx="7136">
                  <c:v>0.0527723788128968</c:v>
                </c:pt>
                <c:pt idx="7137">
                  <c:v>0.776386189406448</c:v>
                </c:pt>
                <c:pt idx="7138">
                  <c:v>0.388193094703224</c:v>
                </c:pt>
                <c:pt idx="7139">
                  <c:v>0.194096547351612</c:v>
                </c:pt>
                <c:pt idx="7140">
                  <c:v>0.097048273675806</c:v>
                </c:pt>
                <c:pt idx="7141">
                  <c:v>0.798524136837903</c:v>
                </c:pt>
                <c:pt idx="7142">
                  <c:v>0.399262068418952</c:v>
                </c:pt>
                <c:pt idx="7143">
                  <c:v>0.199631034209476</c:v>
                </c:pt>
                <c:pt idx="7144">
                  <c:v>0.0998155171047379</c:v>
                </c:pt>
                <c:pt idx="7145">
                  <c:v>0.0499077585523689</c:v>
                </c:pt>
                <c:pt idx="7146">
                  <c:v>0.0249538792761845</c:v>
                </c:pt>
                <c:pt idx="7147">
                  <c:v>0.0124769396380922</c:v>
                </c:pt>
                <c:pt idx="7148">
                  <c:v>0.00623846981904612</c:v>
                </c:pt>
                <c:pt idx="7149">
                  <c:v>0.00311923490952306</c:v>
                </c:pt>
                <c:pt idx="7150">
                  <c:v>0.751559617454762</c:v>
                </c:pt>
                <c:pt idx="7151">
                  <c:v>0.375779808727381</c:v>
                </c:pt>
                <c:pt idx="7152">
                  <c:v>0.18788990436369</c:v>
                </c:pt>
                <c:pt idx="7153">
                  <c:v>0.0939449521818452</c:v>
                </c:pt>
                <c:pt idx="7154">
                  <c:v>0.0469724760909226</c:v>
                </c:pt>
                <c:pt idx="7155">
                  <c:v>0.0234862380454613</c:v>
                </c:pt>
                <c:pt idx="7156">
                  <c:v>0.0117431190227306</c:v>
                </c:pt>
                <c:pt idx="7157">
                  <c:v>0.00587155951136532</c:v>
                </c:pt>
                <c:pt idx="7158">
                  <c:v>0.00293577975568266</c:v>
                </c:pt>
                <c:pt idx="7159">
                  <c:v>0.00146788987784133</c:v>
                </c:pt>
                <c:pt idx="7160">
                  <c:v>0.750733944938921</c:v>
                </c:pt>
                <c:pt idx="7161">
                  <c:v>1.12536697246946</c:v>
                </c:pt>
                <c:pt idx="7162">
                  <c:v>1.31268348623473</c:v>
                </c:pt>
                <c:pt idx="7163">
                  <c:v>0.656341743117365</c:v>
                </c:pt>
                <c:pt idx="7164">
                  <c:v>1.07817087155868</c:v>
                </c:pt>
                <c:pt idx="7165">
                  <c:v>0.539085435779341</c:v>
                </c:pt>
                <c:pt idx="7166">
                  <c:v>0.269542717889671</c:v>
                </c:pt>
                <c:pt idx="7167">
                  <c:v>0.884771358944835</c:v>
                </c:pt>
                <c:pt idx="7168">
                  <c:v>0.442385679472418</c:v>
                </c:pt>
                <c:pt idx="7169">
                  <c:v>0.221192839736209</c:v>
                </c:pt>
                <c:pt idx="7170">
                  <c:v>0.110596419868104</c:v>
                </c:pt>
                <c:pt idx="7171">
                  <c:v>0.805298209934052</c:v>
                </c:pt>
                <c:pt idx="7172">
                  <c:v>0.402649104967026</c:v>
                </c:pt>
                <c:pt idx="7173">
                  <c:v>0.951324552483513</c:v>
                </c:pt>
                <c:pt idx="7174">
                  <c:v>1.22566227624176</c:v>
                </c:pt>
                <c:pt idx="7175">
                  <c:v>0.612831138120878</c:v>
                </c:pt>
                <c:pt idx="7176">
                  <c:v>0.306415569060439</c:v>
                </c:pt>
                <c:pt idx="7177">
                  <c:v>0.15320778453022</c:v>
                </c:pt>
                <c:pt idx="7178">
                  <c:v>0.0766038922651098</c:v>
                </c:pt>
                <c:pt idx="7179">
                  <c:v>0.0383019461325549</c:v>
                </c:pt>
                <c:pt idx="7180">
                  <c:v>0.0191509730662774</c:v>
                </c:pt>
                <c:pt idx="7181">
                  <c:v>0.00957548653313872</c:v>
                </c:pt>
                <c:pt idx="7182">
                  <c:v>0.00478774326656936</c:v>
                </c:pt>
                <c:pt idx="7183">
                  <c:v>0.00239387163328468</c:v>
                </c:pt>
                <c:pt idx="7184">
                  <c:v>0.00119693581664234</c:v>
                </c:pt>
                <c:pt idx="7185">
                  <c:v>0.00059846790832117</c:v>
                </c:pt>
                <c:pt idx="7186">
                  <c:v>0.750299233954161</c:v>
                </c:pt>
                <c:pt idx="7187">
                  <c:v>1.12514961697708</c:v>
                </c:pt>
                <c:pt idx="7188">
                  <c:v>0.56257480848854</c:v>
                </c:pt>
                <c:pt idx="7189">
                  <c:v>0.28128740424427</c:v>
                </c:pt>
                <c:pt idx="7190">
                  <c:v>0.140643702122135</c:v>
                </c:pt>
                <c:pt idx="7191">
                  <c:v>0.820321851061068</c:v>
                </c:pt>
                <c:pt idx="7192">
                  <c:v>0.410160925530534</c:v>
                </c:pt>
                <c:pt idx="7193">
                  <c:v>0.955080462765267</c:v>
                </c:pt>
                <c:pt idx="7194">
                  <c:v>0.477540231382633</c:v>
                </c:pt>
                <c:pt idx="7195">
                  <c:v>0.238770115691317</c:v>
                </c:pt>
                <c:pt idx="7196">
                  <c:v>0.869385057845658</c:v>
                </c:pt>
                <c:pt idx="7197">
                  <c:v>0.434692528922829</c:v>
                </c:pt>
                <c:pt idx="7198">
                  <c:v>0.217346264461415</c:v>
                </c:pt>
                <c:pt idx="7199">
                  <c:v>0.108673132230707</c:v>
                </c:pt>
                <c:pt idx="7200">
                  <c:v>0.0543365661153536</c:v>
                </c:pt>
                <c:pt idx="7201">
                  <c:v>0.777168283057677</c:v>
                </c:pt>
                <c:pt idx="7202">
                  <c:v>0.388584141528838</c:v>
                </c:pt>
                <c:pt idx="7203">
                  <c:v>0.944292070764419</c:v>
                </c:pt>
                <c:pt idx="7204">
                  <c:v>0.47214603538221</c:v>
                </c:pt>
                <c:pt idx="7205">
                  <c:v>0.236073017691105</c:v>
                </c:pt>
                <c:pt idx="7206">
                  <c:v>0.868036508845552</c:v>
                </c:pt>
                <c:pt idx="7207">
                  <c:v>0.434018254422776</c:v>
                </c:pt>
                <c:pt idx="7208">
                  <c:v>0.217009127211388</c:v>
                </c:pt>
                <c:pt idx="7209">
                  <c:v>0.108504563605694</c:v>
                </c:pt>
                <c:pt idx="7210">
                  <c:v>0.804252281802847</c:v>
                </c:pt>
                <c:pt idx="7211">
                  <c:v>1.15212614090142</c:v>
                </c:pt>
                <c:pt idx="7212">
                  <c:v>1.32606307045071</c:v>
                </c:pt>
                <c:pt idx="7213">
                  <c:v>1.41303153522536</c:v>
                </c:pt>
                <c:pt idx="7214">
                  <c:v>0.706515767612678</c:v>
                </c:pt>
                <c:pt idx="7215">
                  <c:v>0.353257883806339</c:v>
                </c:pt>
                <c:pt idx="7216">
                  <c:v>0.176628941903169</c:v>
                </c:pt>
                <c:pt idx="7217">
                  <c:v>0.838314470951585</c:v>
                </c:pt>
                <c:pt idx="7218">
                  <c:v>0.419157235475792</c:v>
                </c:pt>
                <c:pt idx="7219">
                  <c:v>0.209578617737896</c:v>
                </c:pt>
                <c:pt idx="7220">
                  <c:v>0.104789308868948</c:v>
                </c:pt>
                <c:pt idx="7221">
                  <c:v>0.052394654434474</c:v>
                </c:pt>
                <c:pt idx="7222">
                  <c:v>0.026197327217237</c:v>
                </c:pt>
                <c:pt idx="7223">
                  <c:v>0.0130986636086185</c:v>
                </c:pt>
                <c:pt idx="7224">
                  <c:v>0.756549331804309</c:v>
                </c:pt>
                <c:pt idx="7225">
                  <c:v>0.378274665902155</c:v>
                </c:pt>
                <c:pt idx="7226">
                  <c:v>0.939137332951077</c:v>
                </c:pt>
                <c:pt idx="7227">
                  <c:v>0.469568666475539</c:v>
                </c:pt>
                <c:pt idx="7228">
                  <c:v>0.234784333237769</c:v>
                </c:pt>
                <c:pt idx="7229">
                  <c:v>0.867392166618885</c:v>
                </c:pt>
                <c:pt idx="7230">
                  <c:v>0.433696083309442</c:v>
                </c:pt>
                <c:pt idx="7231">
                  <c:v>0.966848041654721</c:v>
                </c:pt>
                <c:pt idx="7232">
                  <c:v>1.23342402082736</c:v>
                </c:pt>
                <c:pt idx="7233">
                  <c:v>1.36671201041368</c:v>
                </c:pt>
                <c:pt idx="7234">
                  <c:v>1.43335600520684</c:v>
                </c:pt>
                <c:pt idx="7235">
                  <c:v>0.71667800260342</c:v>
                </c:pt>
                <c:pt idx="7236">
                  <c:v>0.35833900130171</c:v>
                </c:pt>
                <c:pt idx="7237">
                  <c:v>0.179169500650855</c:v>
                </c:pt>
                <c:pt idx="7238">
                  <c:v>0.0895847503254275</c:v>
                </c:pt>
                <c:pt idx="7239">
                  <c:v>0.0447923751627138</c:v>
                </c:pt>
                <c:pt idx="7240">
                  <c:v>0.772396187581357</c:v>
                </c:pt>
                <c:pt idx="7241">
                  <c:v>0.386198093790678</c:v>
                </c:pt>
                <c:pt idx="7242">
                  <c:v>0.943099046895339</c:v>
                </c:pt>
                <c:pt idx="7243">
                  <c:v>0.47154952344767</c:v>
                </c:pt>
                <c:pt idx="7244">
                  <c:v>0.235774761723835</c:v>
                </c:pt>
                <c:pt idx="7245">
                  <c:v>0.117887380861917</c:v>
                </c:pt>
                <c:pt idx="7246">
                  <c:v>0.0589436904309587</c:v>
                </c:pt>
                <c:pt idx="7247">
                  <c:v>0.0294718452154794</c:v>
                </c:pt>
                <c:pt idx="7248">
                  <c:v>0.0147359226077397</c:v>
                </c:pt>
                <c:pt idx="7249">
                  <c:v>0.00736796130386984</c:v>
                </c:pt>
                <c:pt idx="7250">
                  <c:v>0.753683980651935</c:v>
                </c:pt>
                <c:pt idx="7251">
                  <c:v>0.376841990325967</c:v>
                </c:pt>
                <c:pt idx="7252">
                  <c:v>0.938420995162984</c:v>
                </c:pt>
                <c:pt idx="7253">
                  <c:v>1.21921049758149</c:v>
                </c:pt>
                <c:pt idx="7254">
                  <c:v>1.35960524879075</c:v>
                </c:pt>
                <c:pt idx="7255">
                  <c:v>0.679802624395373</c:v>
                </c:pt>
                <c:pt idx="7256">
                  <c:v>0.339901312197687</c:v>
                </c:pt>
                <c:pt idx="7257">
                  <c:v>0.169950656098843</c:v>
                </c:pt>
                <c:pt idx="7258">
                  <c:v>0.0849753280494216</c:v>
                </c:pt>
                <c:pt idx="7259">
                  <c:v>0.0424876640247108</c:v>
                </c:pt>
                <c:pt idx="7260">
                  <c:v>0.0212438320123554</c:v>
                </c:pt>
                <c:pt idx="7261">
                  <c:v>0.0106219160061777</c:v>
                </c:pt>
                <c:pt idx="7262">
                  <c:v>0.00531095800308885</c:v>
                </c:pt>
                <c:pt idx="7263">
                  <c:v>0.752655479001544</c:v>
                </c:pt>
                <c:pt idx="7264">
                  <c:v>0.376327739500772</c:v>
                </c:pt>
                <c:pt idx="7265">
                  <c:v>0.188163869750386</c:v>
                </c:pt>
                <c:pt idx="7266">
                  <c:v>0.0940819348751931</c:v>
                </c:pt>
                <c:pt idx="7267">
                  <c:v>0.0470409674375965</c:v>
                </c:pt>
                <c:pt idx="7268">
                  <c:v>0.773520483718798</c:v>
                </c:pt>
                <c:pt idx="7269">
                  <c:v>0.386760241859399</c:v>
                </c:pt>
                <c:pt idx="7270">
                  <c:v>0.1933801209297</c:v>
                </c:pt>
                <c:pt idx="7271">
                  <c:v>0.84669006046485</c:v>
                </c:pt>
                <c:pt idx="7272">
                  <c:v>0.423345030232425</c:v>
                </c:pt>
                <c:pt idx="7273">
                  <c:v>0.211672515116212</c:v>
                </c:pt>
                <c:pt idx="7274">
                  <c:v>0.105836257558106</c:v>
                </c:pt>
                <c:pt idx="7275">
                  <c:v>0.0529181287790531</c:v>
                </c:pt>
                <c:pt idx="7276">
                  <c:v>0.0264590643895266</c:v>
                </c:pt>
                <c:pt idx="7277">
                  <c:v>0.763229532194763</c:v>
                </c:pt>
                <c:pt idx="7278">
                  <c:v>1.13161476609738</c:v>
                </c:pt>
                <c:pt idx="7279">
                  <c:v>0.565807383048691</c:v>
                </c:pt>
                <c:pt idx="7280">
                  <c:v>1.03290369152435</c:v>
                </c:pt>
                <c:pt idx="7281">
                  <c:v>0.516451845762173</c:v>
                </c:pt>
                <c:pt idx="7282">
                  <c:v>0.258225922881086</c:v>
                </c:pt>
                <c:pt idx="7283">
                  <c:v>0.129112961440543</c:v>
                </c:pt>
                <c:pt idx="7284">
                  <c:v>0.814556480720272</c:v>
                </c:pt>
                <c:pt idx="7285">
                  <c:v>1.15727824036014</c:v>
                </c:pt>
                <c:pt idx="7286">
                  <c:v>0.578639120180068</c:v>
                </c:pt>
                <c:pt idx="7287">
                  <c:v>0.289319560090034</c:v>
                </c:pt>
                <c:pt idx="7288">
                  <c:v>0.144659780045017</c:v>
                </c:pt>
                <c:pt idx="7289">
                  <c:v>0.822329890022508</c:v>
                </c:pt>
                <c:pt idx="7290">
                  <c:v>0.411164945011254</c:v>
                </c:pt>
                <c:pt idx="7291">
                  <c:v>0.205582472505627</c:v>
                </c:pt>
                <c:pt idx="7292">
                  <c:v>0.102791236252814</c:v>
                </c:pt>
                <c:pt idx="7293">
                  <c:v>0.0513956181264068</c:v>
                </c:pt>
                <c:pt idx="7294">
                  <c:v>0.775697809063203</c:v>
                </c:pt>
                <c:pt idx="7295">
                  <c:v>0.387848904531602</c:v>
                </c:pt>
                <c:pt idx="7296">
                  <c:v>0.943924452265801</c:v>
                </c:pt>
                <c:pt idx="7297">
                  <c:v>0.4719622261329</c:v>
                </c:pt>
                <c:pt idx="7298">
                  <c:v>0.23598111306645</c:v>
                </c:pt>
                <c:pt idx="7299">
                  <c:v>0.117990556533225</c:v>
                </c:pt>
                <c:pt idx="7300">
                  <c:v>0.0589952782666126</c:v>
                </c:pt>
                <c:pt idx="7301">
                  <c:v>0.0294976391333063</c:v>
                </c:pt>
                <c:pt idx="7302">
                  <c:v>0.0147488195666531</c:v>
                </c:pt>
                <c:pt idx="7303">
                  <c:v>0.757374409783327</c:v>
                </c:pt>
                <c:pt idx="7304">
                  <c:v>1.12868720489166</c:v>
                </c:pt>
                <c:pt idx="7305">
                  <c:v>0.564343602445832</c:v>
                </c:pt>
                <c:pt idx="7306">
                  <c:v>0.282171801222916</c:v>
                </c:pt>
                <c:pt idx="7307">
                  <c:v>0.891085900611458</c:v>
                </c:pt>
                <c:pt idx="7308">
                  <c:v>1.19554295030573</c:v>
                </c:pt>
                <c:pt idx="7309">
                  <c:v>0.597771475152864</c:v>
                </c:pt>
                <c:pt idx="7310">
                  <c:v>0.298885737576432</c:v>
                </c:pt>
                <c:pt idx="7311">
                  <c:v>0.149442868788216</c:v>
                </c:pt>
                <c:pt idx="7312">
                  <c:v>0.0747214343941081</c:v>
                </c:pt>
                <c:pt idx="7313">
                  <c:v>0.037360717197054</c:v>
                </c:pt>
                <c:pt idx="7314">
                  <c:v>0.018680358598527</c:v>
                </c:pt>
                <c:pt idx="7315">
                  <c:v>0.759340179299264</c:v>
                </c:pt>
                <c:pt idx="7316">
                  <c:v>0.379670089649632</c:v>
                </c:pt>
                <c:pt idx="7317">
                  <c:v>0.189835044824816</c:v>
                </c:pt>
                <c:pt idx="7318">
                  <c:v>0.844917522412408</c:v>
                </c:pt>
                <c:pt idx="7319">
                  <c:v>0.422458761206204</c:v>
                </c:pt>
                <c:pt idx="7320">
                  <c:v>0.961229380603102</c:v>
                </c:pt>
                <c:pt idx="7321">
                  <c:v>0.480614690301551</c:v>
                </c:pt>
                <c:pt idx="7322">
                  <c:v>0.240307345150776</c:v>
                </c:pt>
                <c:pt idx="7323">
                  <c:v>0.120153672575388</c:v>
                </c:pt>
                <c:pt idx="7324">
                  <c:v>0.0600768362876939</c:v>
                </c:pt>
                <c:pt idx="7325">
                  <c:v>0.0300384181438469</c:v>
                </c:pt>
                <c:pt idx="7326">
                  <c:v>0.0150192090719235</c:v>
                </c:pt>
                <c:pt idx="7327">
                  <c:v>0.00750960453596174</c:v>
                </c:pt>
                <c:pt idx="7328">
                  <c:v>0.753754802267981</c:v>
                </c:pt>
                <c:pt idx="7329">
                  <c:v>0.37687740113399</c:v>
                </c:pt>
                <c:pt idx="7330">
                  <c:v>0.188438700566995</c:v>
                </c:pt>
                <c:pt idx="7331">
                  <c:v>0.0942193502834976</c:v>
                </c:pt>
                <c:pt idx="7332">
                  <c:v>0.0471096751417488</c:v>
                </c:pt>
                <c:pt idx="7333">
                  <c:v>0.0235548375708744</c:v>
                </c:pt>
                <c:pt idx="7334">
                  <c:v>0.0117774187854372</c:v>
                </c:pt>
                <c:pt idx="7335">
                  <c:v>0.0058887093927186</c:v>
                </c:pt>
                <c:pt idx="7336">
                  <c:v>0.752944354696359</c:v>
                </c:pt>
                <c:pt idx="7337">
                  <c:v>0.37647217734818</c:v>
                </c:pt>
                <c:pt idx="7338">
                  <c:v>0.18823608867409</c:v>
                </c:pt>
                <c:pt idx="7339">
                  <c:v>0.844118044337045</c:v>
                </c:pt>
                <c:pt idx="7340">
                  <c:v>0.422059022168523</c:v>
                </c:pt>
                <c:pt idx="7341">
                  <c:v>0.211029511084261</c:v>
                </c:pt>
                <c:pt idx="7342">
                  <c:v>0.105514755542131</c:v>
                </c:pt>
                <c:pt idx="7343">
                  <c:v>0.802757377771065</c:v>
                </c:pt>
                <c:pt idx="7344">
                  <c:v>0.401378688885533</c:v>
                </c:pt>
                <c:pt idx="7345">
                  <c:v>0.950689344442766</c:v>
                </c:pt>
                <c:pt idx="7346">
                  <c:v>1.22534467222138</c:v>
                </c:pt>
                <c:pt idx="7347">
                  <c:v>0.612672336110692</c:v>
                </c:pt>
                <c:pt idx="7348">
                  <c:v>0.306336168055346</c:v>
                </c:pt>
                <c:pt idx="7349">
                  <c:v>0.153168084027673</c:v>
                </c:pt>
                <c:pt idx="7350">
                  <c:v>0.826584042013836</c:v>
                </c:pt>
                <c:pt idx="7351">
                  <c:v>1.16329202100692</c:v>
                </c:pt>
                <c:pt idx="7352">
                  <c:v>0.581646010503459</c:v>
                </c:pt>
                <c:pt idx="7353">
                  <c:v>0.29082300525173</c:v>
                </c:pt>
                <c:pt idx="7354">
                  <c:v>0.145411502625865</c:v>
                </c:pt>
                <c:pt idx="7355">
                  <c:v>0.822705751312932</c:v>
                </c:pt>
                <c:pt idx="7356">
                  <c:v>0.411352875656466</c:v>
                </c:pt>
                <c:pt idx="7357">
                  <c:v>0.205676437828233</c:v>
                </c:pt>
                <c:pt idx="7358">
                  <c:v>0.852838218914117</c:v>
                </c:pt>
                <c:pt idx="7359">
                  <c:v>0.426419109457058</c:v>
                </c:pt>
                <c:pt idx="7360">
                  <c:v>0.213209554728529</c:v>
                </c:pt>
                <c:pt idx="7361">
                  <c:v>0.106604777364265</c:v>
                </c:pt>
                <c:pt idx="7362">
                  <c:v>0.0533023886821323</c:v>
                </c:pt>
                <c:pt idx="7363">
                  <c:v>0.776651194341066</c:v>
                </c:pt>
                <c:pt idx="7364">
                  <c:v>0.388325597170533</c:v>
                </c:pt>
                <c:pt idx="7365">
                  <c:v>0.194162798585267</c:v>
                </c:pt>
                <c:pt idx="7366">
                  <c:v>0.0970813992926333</c:v>
                </c:pt>
                <c:pt idx="7367">
                  <c:v>0.0485406996463166</c:v>
                </c:pt>
                <c:pt idx="7368">
                  <c:v>0.0242703498231583</c:v>
                </c:pt>
                <c:pt idx="7369">
                  <c:v>0.0121351749115792</c:v>
                </c:pt>
                <c:pt idx="7370">
                  <c:v>0.00606758745578958</c:v>
                </c:pt>
                <c:pt idx="7371">
                  <c:v>0.00303379372789479</c:v>
                </c:pt>
                <c:pt idx="7372">
                  <c:v>0.751516896863947</c:v>
                </c:pt>
                <c:pt idx="7373">
                  <c:v>0.375758448431974</c:v>
                </c:pt>
                <c:pt idx="7374">
                  <c:v>0.187879224215987</c:v>
                </c:pt>
                <c:pt idx="7375">
                  <c:v>0.0939396121079934</c:v>
                </c:pt>
                <c:pt idx="7376">
                  <c:v>0.796969806053997</c:v>
                </c:pt>
                <c:pt idx="7377">
                  <c:v>1.148484903027</c:v>
                </c:pt>
                <c:pt idx="7378">
                  <c:v>1.3242424515135</c:v>
                </c:pt>
                <c:pt idx="7379">
                  <c:v>0.66212122575675</c:v>
                </c:pt>
                <c:pt idx="7380">
                  <c:v>1.08106061287837</c:v>
                </c:pt>
                <c:pt idx="7381">
                  <c:v>1.29053030643919</c:v>
                </c:pt>
                <c:pt idx="7382">
                  <c:v>0.645265153219594</c:v>
                </c:pt>
                <c:pt idx="7383">
                  <c:v>1.0726325766098</c:v>
                </c:pt>
                <c:pt idx="7384">
                  <c:v>0.536316288304898</c:v>
                </c:pt>
                <c:pt idx="7385">
                  <c:v>1.01815814415245</c:v>
                </c:pt>
                <c:pt idx="7386">
                  <c:v>1.25907907207622</c:v>
                </c:pt>
                <c:pt idx="7387">
                  <c:v>0.629539536038112</c:v>
                </c:pt>
                <c:pt idx="7388">
                  <c:v>0.314769768019056</c:v>
                </c:pt>
                <c:pt idx="7389">
                  <c:v>0.157384884009528</c:v>
                </c:pt>
                <c:pt idx="7390">
                  <c:v>0.828692442004764</c:v>
                </c:pt>
                <c:pt idx="7391">
                  <c:v>0.414346221002382</c:v>
                </c:pt>
                <c:pt idx="7392">
                  <c:v>0.207173110501191</c:v>
                </c:pt>
                <c:pt idx="7393">
                  <c:v>0.103586555250596</c:v>
                </c:pt>
                <c:pt idx="7394">
                  <c:v>0.0517932776252978</c:v>
                </c:pt>
                <c:pt idx="7395">
                  <c:v>0.0258966388126489</c:v>
                </c:pt>
                <c:pt idx="7396">
                  <c:v>0.0129483194063244</c:v>
                </c:pt>
                <c:pt idx="7397">
                  <c:v>0.00647415970316222</c:v>
                </c:pt>
                <c:pt idx="7398">
                  <c:v>0.00323707985158111</c:v>
                </c:pt>
                <c:pt idx="7399">
                  <c:v>0.00161853992579055</c:v>
                </c:pt>
                <c:pt idx="7400">
                  <c:v>0.000809269962895277</c:v>
                </c:pt>
                <c:pt idx="7401">
                  <c:v>0.000404634981447639</c:v>
                </c:pt>
                <c:pt idx="7402">
                  <c:v>0.750202317490724</c:v>
                </c:pt>
                <c:pt idx="7403">
                  <c:v>0.375101158745362</c:v>
                </c:pt>
                <c:pt idx="7404">
                  <c:v>0.187550579372681</c:v>
                </c:pt>
                <c:pt idx="7405">
                  <c:v>0.843775289686341</c:v>
                </c:pt>
                <c:pt idx="7406">
                  <c:v>0.42188764484317</c:v>
                </c:pt>
                <c:pt idx="7407">
                  <c:v>0.210943822421585</c:v>
                </c:pt>
                <c:pt idx="7408">
                  <c:v>0.105471911210793</c:v>
                </c:pt>
                <c:pt idx="7409">
                  <c:v>0.802735955605396</c:v>
                </c:pt>
                <c:pt idx="7410">
                  <c:v>1.1513679778027</c:v>
                </c:pt>
                <c:pt idx="7411">
                  <c:v>1.32568398890135</c:v>
                </c:pt>
                <c:pt idx="7412">
                  <c:v>0.662841994450675</c:v>
                </c:pt>
                <c:pt idx="7413">
                  <c:v>0.331420997225337</c:v>
                </c:pt>
                <c:pt idx="7414">
                  <c:v>0.165710498612669</c:v>
                </c:pt>
                <c:pt idx="7415">
                  <c:v>0.0828552493063343</c:v>
                </c:pt>
                <c:pt idx="7416">
                  <c:v>0.791427624653167</c:v>
                </c:pt>
                <c:pt idx="7417">
                  <c:v>0.395713812326584</c:v>
                </c:pt>
                <c:pt idx="7418">
                  <c:v>0.197856906163292</c:v>
                </c:pt>
                <c:pt idx="7419">
                  <c:v>0.0989284530816459</c:v>
                </c:pt>
                <c:pt idx="7420">
                  <c:v>0.049464226540823</c:v>
                </c:pt>
                <c:pt idx="7421">
                  <c:v>0.774732113270412</c:v>
                </c:pt>
                <c:pt idx="7422">
                  <c:v>0.387366056635206</c:v>
                </c:pt>
                <c:pt idx="7423">
                  <c:v>0.193683028317603</c:v>
                </c:pt>
                <c:pt idx="7424">
                  <c:v>0.846841514158802</c:v>
                </c:pt>
                <c:pt idx="7425">
                  <c:v>0.423420757079401</c:v>
                </c:pt>
                <c:pt idx="7426">
                  <c:v>0.9617103785397</c:v>
                </c:pt>
                <c:pt idx="7427">
                  <c:v>0.48085518926985</c:v>
                </c:pt>
                <c:pt idx="7428">
                  <c:v>0.990427594634925</c:v>
                </c:pt>
                <c:pt idx="7429">
                  <c:v>1.24521379731746</c:v>
                </c:pt>
                <c:pt idx="7430">
                  <c:v>0.622606898658731</c:v>
                </c:pt>
                <c:pt idx="7431">
                  <c:v>0.311303449329366</c:v>
                </c:pt>
                <c:pt idx="7432">
                  <c:v>0.155651724664683</c:v>
                </c:pt>
                <c:pt idx="7433">
                  <c:v>0.0778258623323414</c:v>
                </c:pt>
                <c:pt idx="7434">
                  <c:v>0.0389129311661707</c:v>
                </c:pt>
                <c:pt idx="7435">
                  <c:v>0.0194564655830854</c:v>
                </c:pt>
                <c:pt idx="7436">
                  <c:v>0.00972823279154268</c:v>
                </c:pt>
                <c:pt idx="7437">
                  <c:v>0.00486411639577134</c:v>
                </c:pt>
                <c:pt idx="7438">
                  <c:v>0.752432058197886</c:v>
                </c:pt>
                <c:pt idx="7439">
                  <c:v>0.376216029098943</c:v>
                </c:pt>
                <c:pt idx="7440">
                  <c:v>0.938108014549472</c:v>
                </c:pt>
                <c:pt idx="7441">
                  <c:v>1.21905400727474</c:v>
                </c:pt>
                <c:pt idx="7442">
                  <c:v>0.609527003637368</c:v>
                </c:pt>
                <c:pt idx="7443">
                  <c:v>0.304763501818684</c:v>
                </c:pt>
                <c:pt idx="7444">
                  <c:v>0.152381750909342</c:v>
                </c:pt>
                <c:pt idx="7445">
                  <c:v>0.076190875454671</c:v>
                </c:pt>
                <c:pt idx="7446">
                  <c:v>0.0380954377273355</c:v>
                </c:pt>
                <c:pt idx="7447">
                  <c:v>0.0190477188636677</c:v>
                </c:pt>
                <c:pt idx="7448">
                  <c:v>0.00952385943183387</c:v>
                </c:pt>
                <c:pt idx="7449">
                  <c:v>0.00476192971591694</c:v>
                </c:pt>
                <c:pt idx="7450">
                  <c:v>0.00238096485795847</c:v>
                </c:pt>
                <c:pt idx="7451">
                  <c:v>0.00119048242897923</c:v>
                </c:pt>
                <c:pt idx="7452">
                  <c:v>0.000595241214489617</c:v>
                </c:pt>
                <c:pt idx="7453">
                  <c:v>0.000297620607244809</c:v>
                </c:pt>
                <c:pt idx="7454">
                  <c:v>0.000148810303622404</c:v>
                </c:pt>
                <c:pt idx="7455">
                  <c:v>7.44051518112021E-005</c:v>
                </c:pt>
                <c:pt idx="7456">
                  <c:v>3.72025759056011E-005</c:v>
                </c:pt>
                <c:pt idx="7457">
                  <c:v>1.86012879528005E-005</c:v>
                </c:pt>
                <c:pt idx="7458">
                  <c:v>9.30064397640027E-006</c:v>
                </c:pt>
                <c:pt idx="7459">
                  <c:v>4.65032198820013E-006</c:v>
                </c:pt>
                <c:pt idx="7460">
                  <c:v>0.750002325160994</c:v>
                </c:pt>
                <c:pt idx="7461">
                  <c:v>0.375001162580497</c:v>
                </c:pt>
                <c:pt idx="7462">
                  <c:v>0.187500581290249</c:v>
                </c:pt>
                <c:pt idx="7463">
                  <c:v>0.0937502906451243</c:v>
                </c:pt>
                <c:pt idx="7464">
                  <c:v>0.796875145322562</c:v>
                </c:pt>
                <c:pt idx="7465">
                  <c:v>1.14843757266128</c:v>
                </c:pt>
                <c:pt idx="7466">
                  <c:v>0.574218786330641</c:v>
                </c:pt>
                <c:pt idx="7467">
                  <c:v>1.03710939316532</c:v>
                </c:pt>
                <c:pt idx="7468">
                  <c:v>1.26855469658266</c:v>
                </c:pt>
                <c:pt idx="7469">
                  <c:v>1.38427734829133</c:v>
                </c:pt>
                <c:pt idx="7470">
                  <c:v>0.692138674145665</c:v>
                </c:pt>
                <c:pt idx="7471">
                  <c:v>0.346069337072833</c:v>
                </c:pt>
                <c:pt idx="7472">
                  <c:v>0.173034668536416</c:v>
                </c:pt>
                <c:pt idx="7473">
                  <c:v>0.836517334268208</c:v>
                </c:pt>
                <c:pt idx="7474">
                  <c:v>1.1682586671341</c:v>
                </c:pt>
                <c:pt idx="7475">
                  <c:v>0.584129333567052</c:v>
                </c:pt>
                <c:pt idx="7476">
                  <c:v>0.292064666783526</c:v>
                </c:pt>
                <c:pt idx="7477">
                  <c:v>0.146032333391763</c:v>
                </c:pt>
                <c:pt idx="7478">
                  <c:v>0.0730161666958815</c:v>
                </c:pt>
                <c:pt idx="7479">
                  <c:v>0.786508083347941</c:v>
                </c:pt>
                <c:pt idx="7480">
                  <c:v>1.14325404167397</c:v>
                </c:pt>
                <c:pt idx="7481">
                  <c:v>0.571627020836985</c:v>
                </c:pt>
                <c:pt idx="7482">
                  <c:v>1.03581351041849</c:v>
                </c:pt>
                <c:pt idx="7483">
                  <c:v>0.517906755209246</c:v>
                </c:pt>
                <c:pt idx="7484">
                  <c:v>0.258953377604623</c:v>
                </c:pt>
                <c:pt idx="7485">
                  <c:v>0.129476688802312</c:v>
                </c:pt>
                <c:pt idx="7486">
                  <c:v>0.0647383444011558</c:v>
                </c:pt>
                <c:pt idx="7487">
                  <c:v>0.0323691722005779</c:v>
                </c:pt>
                <c:pt idx="7488">
                  <c:v>0.0161845861002889</c:v>
                </c:pt>
                <c:pt idx="7489">
                  <c:v>0.758092293050145</c:v>
                </c:pt>
                <c:pt idx="7490">
                  <c:v>0.379046146525072</c:v>
                </c:pt>
                <c:pt idx="7491">
                  <c:v>0.939523073262536</c:v>
                </c:pt>
                <c:pt idx="7492">
                  <c:v>0.469761536631268</c:v>
                </c:pt>
                <c:pt idx="7493">
                  <c:v>0.984880768315634</c:v>
                </c:pt>
                <c:pt idx="7494">
                  <c:v>0.492440384157817</c:v>
                </c:pt>
                <c:pt idx="7495">
                  <c:v>0.996220192078908</c:v>
                </c:pt>
                <c:pt idx="7496">
                  <c:v>0.498110096039454</c:v>
                </c:pt>
                <c:pt idx="7497">
                  <c:v>0.249055048019727</c:v>
                </c:pt>
                <c:pt idx="7498">
                  <c:v>0.124527524009864</c:v>
                </c:pt>
                <c:pt idx="7499">
                  <c:v>0.0622637620049318</c:v>
                </c:pt>
                <c:pt idx="7500">
                  <c:v>0.781131881002466</c:v>
                </c:pt>
                <c:pt idx="7501">
                  <c:v>0.390565940501233</c:v>
                </c:pt>
                <c:pt idx="7502">
                  <c:v>0.945282970250617</c:v>
                </c:pt>
                <c:pt idx="7503">
                  <c:v>0.472641485125308</c:v>
                </c:pt>
                <c:pt idx="7504">
                  <c:v>0.236320742562654</c:v>
                </c:pt>
                <c:pt idx="7505">
                  <c:v>0.868160371281327</c:v>
                </c:pt>
                <c:pt idx="7506">
                  <c:v>0.434080185640664</c:v>
                </c:pt>
                <c:pt idx="7507">
                  <c:v>0.217040092820332</c:v>
                </c:pt>
                <c:pt idx="7508">
                  <c:v>0.858520046410166</c:v>
                </c:pt>
                <c:pt idx="7509">
                  <c:v>0.429260023205083</c:v>
                </c:pt>
                <c:pt idx="7510">
                  <c:v>0.214630011602541</c:v>
                </c:pt>
                <c:pt idx="7511">
                  <c:v>0.857315005801271</c:v>
                </c:pt>
                <c:pt idx="7512">
                  <c:v>0.428657502900635</c:v>
                </c:pt>
                <c:pt idx="7513">
                  <c:v>0.964328751450318</c:v>
                </c:pt>
                <c:pt idx="7514">
                  <c:v>0.482164375725159</c:v>
                </c:pt>
                <c:pt idx="7515">
                  <c:v>0.241082187862579</c:v>
                </c:pt>
                <c:pt idx="7516">
                  <c:v>0.12054109393129</c:v>
                </c:pt>
                <c:pt idx="7517">
                  <c:v>0.0602705469656449</c:v>
                </c:pt>
                <c:pt idx="7518">
                  <c:v>0.0301352734828224</c:v>
                </c:pt>
                <c:pt idx="7519">
                  <c:v>0.765067636741411</c:v>
                </c:pt>
                <c:pt idx="7520">
                  <c:v>0.382533818370706</c:v>
                </c:pt>
                <c:pt idx="7521">
                  <c:v>0.191266909185353</c:v>
                </c:pt>
                <c:pt idx="7522">
                  <c:v>0.0956334545926764</c:v>
                </c:pt>
                <c:pt idx="7523">
                  <c:v>0.0478167272963382</c:v>
                </c:pt>
                <c:pt idx="7524">
                  <c:v>0.773908363648169</c:v>
                </c:pt>
                <c:pt idx="7525">
                  <c:v>0.386954181824085</c:v>
                </c:pt>
                <c:pt idx="7526">
                  <c:v>0.943477090912042</c:v>
                </c:pt>
                <c:pt idx="7527">
                  <c:v>0.471738545456021</c:v>
                </c:pt>
                <c:pt idx="7528">
                  <c:v>0.235869272728011</c:v>
                </c:pt>
                <c:pt idx="7529">
                  <c:v>0.117934636364005</c:v>
                </c:pt>
                <c:pt idx="7530">
                  <c:v>0.0589673181820026</c:v>
                </c:pt>
                <c:pt idx="7531">
                  <c:v>0.0294836590910013</c:v>
                </c:pt>
                <c:pt idx="7532">
                  <c:v>0.0147418295455007</c:v>
                </c:pt>
                <c:pt idx="7533">
                  <c:v>0.00737091477275033</c:v>
                </c:pt>
                <c:pt idx="7534">
                  <c:v>0.00368545738637517</c:v>
                </c:pt>
                <c:pt idx="7535">
                  <c:v>0.00184272869318758</c:v>
                </c:pt>
                <c:pt idx="7536">
                  <c:v>0.000921364346593791</c:v>
                </c:pt>
                <c:pt idx="7537">
                  <c:v>0.750460682173297</c:v>
                </c:pt>
                <c:pt idx="7538">
                  <c:v>0.375230341086648</c:v>
                </c:pt>
                <c:pt idx="7539">
                  <c:v>0.937615170543324</c:v>
                </c:pt>
                <c:pt idx="7540">
                  <c:v>1.21880758527166</c:v>
                </c:pt>
                <c:pt idx="7541">
                  <c:v>0.609403792635831</c:v>
                </c:pt>
                <c:pt idx="7542">
                  <c:v>1.05470189631792</c:v>
                </c:pt>
                <c:pt idx="7543">
                  <c:v>1.27735094815896</c:v>
                </c:pt>
                <c:pt idx="7544">
                  <c:v>1.38867547407948</c:v>
                </c:pt>
                <c:pt idx="7545">
                  <c:v>0.694337737039739</c:v>
                </c:pt>
                <c:pt idx="7546">
                  <c:v>1.09716886851987</c:v>
                </c:pt>
                <c:pt idx="7547">
                  <c:v>0.548584434259935</c:v>
                </c:pt>
                <c:pt idx="7548">
                  <c:v>0.274292217129967</c:v>
                </c:pt>
                <c:pt idx="7549">
                  <c:v>0.137146108564984</c:v>
                </c:pt>
                <c:pt idx="7550">
                  <c:v>0.0685730542824919</c:v>
                </c:pt>
                <c:pt idx="7551">
                  <c:v>0.784286527141246</c:v>
                </c:pt>
                <c:pt idx="7552">
                  <c:v>1.14214326357062</c:v>
                </c:pt>
                <c:pt idx="7553">
                  <c:v>1.32107163178531</c:v>
                </c:pt>
                <c:pt idx="7554">
                  <c:v>1.41053581589266</c:v>
                </c:pt>
                <c:pt idx="7555">
                  <c:v>1.45526790794633</c:v>
                </c:pt>
                <c:pt idx="7556">
                  <c:v>0.727633953973164</c:v>
                </c:pt>
                <c:pt idx="7557">
                  <c:v>1.11381697698658</c:v>
                </c:pt>
                <c:pt idx="7558">
                  <c:v>0.556908488493291</c:v>
                </c:pt>
                <c:pt idx="7559">
                  <c:v>1.02845424424665</c:v>
                </c:pt>
                <c:pt idx="7560">
                  <c:v>1.26422712212332</c:v>
                </c:pt>
                <c:pt idx="7561">
                  <c:v>1.38211356106166</c:v>
                </c:pt>
                <c:pt idx="7562">
                  <c:v>0.691056780530831</c:v>
                </c:pt>
                <c:pt idx="7563">
                  <c:v>0.345528390265415</c:v>
                </c:pt>
                <c:pt idx="7564">
                  <c:v>0.922764195132708</c:v>
                </c:pt>
                <c:pt idx="7565">
                  <c:v>0.461382097566354</c:v>
                </c:pt>
                <c:pt idx="7566">
                  <c:v>0.230691048783177</c:v>
                </c:pt>
                <c:pt idx="7567">
                  <c:v>0.115345524391588</c:v>
                </c:pt>
                <c:pt idx="7568">
                  <c:v>0.807672762195794</c:v>
                </c:pt>
                <c:pt idx="7569">
                  <c:v>0.403836381097897</c:v>
                </c:pt>
                <c:pt idx="7570">
                  <c:v>0.201918190548949</c:v>
                </c:pt>
                <c:pt idx="7571">
                  <c:v>0.850959095274474</c:v>
                </c:pt>
                <c:pt idx="7572">
                  <c:v>0.425479547637237</c:v>
                </c:pt>
                <c:pt idx="7573">
                  <c:v>0.212739773818619</c:v>
                </c:pt>
                <c:pt idx="7574">
                  <c:v>0.106369886909309</c:v>
                </c:pt>
                <c:pt idx="7575">
                  <c:v>0.803184943454655</c:v>
                </c:pt>
                <c:pt idx="7576">
                  <c:v>0.401592471727327</c:v>
                </c:pt>
                <c:pt idx="7577">
                  <c:v>0.200796235863664</c:v>
                </c:pt>
                <c:pt idx="7578">
                  <c:v>0.850398117931832</c:v>
                </c:pt>
                <c:pt idx="7579">
                  <c:v>0.425199058965916</c:v>
                </c:pt>
                <c:pt idx="7580">
                  <c:v>0.212599529482958</c:v>
                </c:pt>
                <c:pt idx="7581">
                  <c:v>0.106299764741479</c:v>
                </c:pt>
                <c:pt idx="7582">
                  <c:v>0.80314988237074</c:v>
                </c:pt>
                <c:pt idx="7583">
                  <c:v>0.40157494118537</c:v>
                </c:pt>
                <c:pt idx="7584">
                  <c:v>0.200787470592685</c:v>
                </c:pt>
                <c:pt idx="7585">
                  <c:v>0.850393735296342</c:v>
                </c:pt>
                <c:pt idx="7586">
                  <c:v>0.425196867648171</c:v>
                </c:pt>
                <c:pt idx="7587">
                  <c:v>0.212598433824086</c:v>
                </c:pt>
                <c:pt idx="7588">
                  <c:v>0.106299216912043</c:v>
                </c:pt>
                <c:pt idx="7589">
                  <c:v>0.0531496084560214</c:v>
                </c:pt>
                <c:pt idx="7590">
                  <c:v>0.776574804228011</c:v>
                </c:pt>
                <c:pt idx="7591">
                  <c:v>1.13828740211401</c:v>
                </c:pt>
                <c:pt idx="7592">
                  <c:v>1.319143701057</c:v>
                </c:pt>
                <c:pt idx="7593">
                  <c:v>0.659571850528501</c:v>
                </c:pt>
                <c:pt idx="7594">
                  <c:v>0.329785925264251</c:v>
                </c:pt>
                <c:pt idx="7595">
                  <c:v>0.914892962632125</c:v>
                </c:pt>
                <c:pt idx="7596">
                  <c:v>1.20744648131606</c:v>
                </c:pt>
                <c:pt idx="7597">
                  <c:v>1.35372324065803</c:v>
                </c:pt>
                <c:pt idx="7598">
                  <c:v>0.676861620329016</c:v>
                </c:pt>
                <c:pt idx="7599">
                  <c:v>0.338430810164508</c:v>
                </c:pt>
                <c:pt idx="7600">
                  <c:v>0.169215405082254</c:v>
                </c:pt>
                <c:pt idx="7601">
                  <c:v>0.084607702541127</c:v>
                </c:pt>
                <c:pt idx="7602">
                  <c:v>0.0423038512705635</c:v>
                </c:pt>
                <c:pt idx="7603">
                  <c:v>0.0211519256352817</c:v>
                </c:pt>
                <c:pt idx="7604">
                  <c:v>0.0105759628176409</c:v>
                </c:pt>
                <c:pt idx="7605">
                  <c:v>0.00528798140882044</c:v>
                </c:pt>
                <c:pt idx="7606">
                  <c:v>0.75264399070441</c:v>
                </c:pt>
                <c:pt idx="7607">
                  <c:v>0.376321995352205</c:v>
                </c:pt>
                <c:pt idx="7608">
                  <c:v>0.188160997676103</c:v>
                </c:pt>
                <c:pt idx="7609">
                  <c:v>0.0940804988380513</c:v>
                </c:pt>
                <c:pt idx="7610">
                  <c:v>0.0470402494190256</c:v>
                </c:pt>
                <c:pt idx="7611">
                  <c:v>0.773520124709513</c:v>
                </c:pt>
                <c:pt idx="7612">
                  <c:v>1.13676006235476</c:v>
                </c:pt>
                <c:pt idx="7613">
                  <c:v>0.568380031177378</c:v>
                </c:pt>
                <c:pt idx="7614">
                  <c:v>1.03419001558869</c:v>
                </c:pt>
                <c:pt idx="7615">
                  <c:v>1.26709500779434</c:v>
                </c:pt>
                <c:pt idx="7616">
                  <c:v>0.633547503897172</c:v>
                </c:pt>
                <c:pt idx="7617">
                  <c:v>0.316773751948586</c:v>
                </c:pt>
                <c:pt idx="7618">
                  <c:v>0.158386875974293</c:v>
                </c:pt>
                <c:pt idx="7619">
                  <c:v>0.0791934379871465</c:v>
                </c:pt>
                <c:pt idx="7620">
                  <c:v>0.0395967189935733</c:v>
                </c:pt>
                <c:pt idx="7621">
                  <c:v>0.0197983594967866</c:v>
                </c:pt>
                <c:pt idx="7622">
                  <c:v>0.759899179748393</c:v>
                </c:pt>
                <c:pt idx="7623">
                  <c:v>0.379949589874197</c:v>
                </c:pt>
                <c:pt idx="7624">
                  <c:v>0.939974794937098</c:v>
                </c:pt>
                <c:pt idx="7625">
                  <c:v>1.21998739746855</c:v>
                </c:pt>
                <c:pt idx="7626">
                  <c:v>0.609993698734275</c:v>
                </c:pt>
                <c:pt idx="7627">
                  <c:v>0.304996849367137</c:v>
                </c:pt>
                <c:pt idx="7628">
                  <c:v>0.152498424683569</c:v>
                </c:pt>
                <c:pt idx="7629">
                  <c:v>0.826249212341784</c:v>
                </c:pt>
                <c:pt idx="7630">
                  <c:v>0.413124606170892</c:v>
                </c:pt>
                <c:pt idx="7631">
                  <c:v>0.206562303085446</c:v>
                </c:pt>
                <c:pt idx="7632">
                  <c:v>0.103281151542723</c:v>
                </c:pt>
                <c:pt idx="7633">
                  <c:v>0.0516405757713615</c:v>
                </c:pt>
                <c:pt idx="7634">
                  <c:v>0.775820287885681</c:v>
                </c:pt>
                <c:pt idx="7635">
                  <c:v>0.38791014394284</c:v>
                </c:pt>
                <c:pt idx="7636">
                  <c:v>0.94395507197142</c:v>
                </c:pt>
                <c:pt idx="7637">
                  <c:v>0.47197753598571</c:v>
                </c:pt>
                <c:pt idx="7638">
                  <c:v>0.235988767992855</c:v>
                </c:pt>
                <c:pt idx="7639">
                  <c:v>0.867994383996428</c:v>
                </c:pt>
                <c:pt idx="7640">
                  <c:v>1.18399719199821</c:v>
                </c:pt>
                <c:pt idx="7641">
                  <c:v>0.591998595999107</c:v>
                </c:pt>
                <c:pt idx="7642">
                  <c:v>0.295999297999553</c:v>
                </c:pt>
                <c:pt idx="7643">
                  <c:v>0.897999648999777</c:v>
                </c:pt>
                <c:pt idx="7644">
                  <c:v>0.448999824499888</c:v>
                </c:pt>
                <c:pt idx="7645">
                  <c:v>0.974499912249944</c:v>
                </c:pt>
                <c:pt idx="7646">
                  <c:v>0.487249956124972</c:v>
                </c:pt>
                <c:pt idx="7647">
                  <c:v>0.243624978062486</c:v>
                </c:pt>
                <c:pt idx="7648">
                  <c:v>0.121812489031243</c:v>
                </c:pt>
                <c:pt idx="7649">
                  <c:v>0.0609062445156215</c:v>
                </c:pt>
                <c:pt idx="7650">
                  <c:v>0.0304531222578108</c:v>
                </c:pt>
                <c:pt idx="7651">
                  <c:v>0.0152265611289054</c:v>
                </c:pt>
                <c:pt idx="7652">
                  <c:v>0.00761328056445269</c:v>
                </c:pt>
                <c:pt idx="7653">
                  <c:v>0.753806640282226</c:v>
                </c:pt>
                <c:pt idx="7654">
                  <c:v>0.376903320141113</c:v>
                </c:pt>
                <c:pt idx="7655">
                  <c:v>0.938451660070557</c:v>
                </c:pt>
                <c:pt idx="7656">
                  <c:v>0.469225830035278</c:v>
                </c:pt>
                <c:pt idx="7657">
                  <c:v>0.984612915017639</c:v>
                </c:pt>
                <c:pt idx="7658">
                  <c:v>0.49230645750882</c:v>
                </c:pt>
                <c:pt idx="7659">
                  <c:v>0.24615322875441</c:v>
                </c:pt>
                <c:pt idx="7660">
                  <c:v>0.123076614377205</c:v>
                </c:pt>
                <c:pt idx="7661">
                  <c:v>0.0615383071886025</c:v>
                </c:pt>
                <c:pt idx="7662">
                  <c:v>0.0307691535943012</c:v>
                </c:pt>
                <c:pt idx="7663">
                  <c:v>0.0153845767971506</c:v>
                </c:pt>
                <c:pt idx="7664">
                  <c:v>0.757692288398575</c:v>
                </c:pt>
                <c:pt idx="7665">
                  <c:v>1.12884614419929</c:v>
                </c:pt>
                <c:pt idx="7666">
                  <c:v>1.31442307209964</c:v>
                </c:pt>
                <c:pt idx="7667">
                  <c:v>0.657211536049822</c:v>
                </c:pt>
                <c:pt idx="7668">
                  <c:v>1.07860576802491</c:v>
                </c:pt>
                <c:pt idx="7669">
                  <c:v>0.539302884012455</c:v>
                </c:pt>
                <c:pt idx="7670">
                  <c:v>0.269651442006228</c:v>
                </c:pt>
                <c:pt idx="7671">
                  <c:v>0.134825721003114</c:v>
                </c:pt>
                <c:pt idx="7672">
                  <c:v>0.817412860501557</c:v>
                </c:pt>
                <c:pt idx="7673">
                  <c:v>1.15870643025078</c:v>
                </c:pt>
                <c:pt idx="7674">
                  <c:v>0.579353215125389</c:v>
                </c:pt>
                <c:pt idx="7675">
                  <c:v>0.289676607562695</c:v>
                </c:pt>
                <c:pt idx="7676">
                  <c:v>0.144838303781347</c:v>
                </c:pt>
                <c:pt idx="7677">
                  <c:v>0.822419151890674</c:v>
                </c:pt>
                <c:pt idx="7678">
                  <c:v>0.411209575945337</c:v>
                </c:pt>
                <c:pt idx="7679">
                  <c:v>0.205604787972668</c:v>
                </c:pt>
                <c:pt idx="7680">
                  <c:v>0.852802393986334</c:v>
                </c:pt>
                <c:pt idx="7681">
                  <c:v>0.426401196993167</c:v>
                </c:pt>
                <c:pt idx="7682">
                  <c:v>0.213200598496584</c:v>
                </c:pt>
                <c:pt idx="7683">
                  <c:v>0.856600299248292</c:v>
                </c:pt>
                <c:pt idx="7684">
                  <c:v>0.428300149624146</c:v>
                </c:pt>
                <c:pt idx="7685">
                  <c:v>0.214150074812073</c:v>
                </c:pt>
                <c:pt idx="7686">
                  <c:v>0.857075037406037</c:v>
                </c:pt>
                <c:pt idx="7687">
                  <c:v>1.17853751870302</c:v>
                </c:pt>
                <c:pt idx="7688">
                  <c:v>1.33926875935151</c:v>
                </c:pt>
                <c:pt idx="7689">
                  <c:v>1.41963437967575</c:v>
                </c:pt>
                <c:pt idx="7690">
                  <c:v>0.709817189837877</c:v>
                </c:pt>
                <c:pt idx="7691">
                  <c:v>1.10490859491894</c:v>
                </c:pt>
                <c:pt idx="7692">
                  <c:v>1.30245429745947</c:v>
                </c:pt>
                <c:pt idx="7693">
                  <c:v>0.651227148729735</c:v>
                </c:pt>
                <c:pt idx="7694">
                  <c:v>1.07561357436487</c:v>
                </c:pt>
                <c:pt idx="7695">
                  <c:v>1.28780678718243</c:v>
                </c:pt>
                <c:pt idx="7696">
                  <c:v>1.39390339359122</c:v>
                </c:pt>
                <c:pt idx="7697">
                  <c:v>1.44695169679561</c:v>
                </c:pt>
                <c:pt idx="7698">
                  <c:v>0.723475848397804</c:v>
                </c:pt>
                <c:pt idx="7699">
                  <c:v>1.1117379241989</c:v>
                </c:pt>
                <c:pt idx="7700">
                  <c:v>0.555868962099451</c:v>
                </c:pt>
                <c:pt idx="7701">
                  <c:v>0.277934481049726</c:v>
                </c:pt>
                <c:pt idx="7702">
                  <c:v>0.888967240524863</c:v>
                </c:pt>
                <c:pt idx="7703">
                  <c:v>1.19448362026243</c:v>
                </c:pt>
                <c:pt idx="7704">
                  <c:v>0.597241810131216</c:v>
                </c:pt>
                <c:pt idx="7705">
                  <c:v>0.298620905065608</c:v>
                </c:pt>
                <c:pt idx="7706">
                  <c:v>0.899310452532804</c:v>
                </c:pt>
                <c:pt idx="7707">
                  <c:v>0.449655226266402</c:v>
                </c:pt>
                <c:pt idx="7708">
                  <c:v>0.974827613133201</c:v>
                </c:pt>
                <c:pt idx="7709">
                  <c:v>1.2374138065666</c:v>
                </c:pt>
                <c:pt idx="7710">
                  <c:v>0.6187069032833</c:v>
                </c:pt>
                <c:pt idx="7711">
                  <c:v>1.05935345164165</c:v>
                </c:pt>
                <c:pt idx="7712">
                  <c:v>0.529676725820825</c:v>
                </c:pt>
                <c:pt idx="7713">
                  <c:v>1.01483836291041</c:v>
                </c:pt>
                <c:pt idx="7714">
                  <c:v>1.25741918145521</c:v>
                </c:pt>
                <c:pt idx="7715">
                  <c:v>0.628709590727603</c:v>
                </c:pt>
                <c:pt idx="7716">
                  <c:v>0.314354795363802</c:v>
                </c:pt>
                <c:pt idx="7717">
                  <c:v>0.157177397681901</c:v>
                </c:pt>
                <c:pt idx="7718">
                  <c:v>0.0785886988409504</c:v>
                </c:pt>
                <c:pt idx="7719">
                  <c:v>0.789294349420475</c:v>
                </c:pt>
                <c:pt idx="7720">
                  <c:v>0.394647174710238</c:v>
                </c:pt>
                <c:pt idx="7721">
                  <c:v>0.197323587355119</c:v>
                </c:pt>
                <c:pt idx="7722">
                  <c:v>0.848661793677559</c:v>
                </c:pt>
                <c:pt idx="7723">
                  <c:v>0.42433089683878</c:v>
                </c:pt>
                <c:pt idx="7724">
                  <c:v>0.96216544841939</c:v>
                </c:pt>
                <c:pt idx="7725">
                  <c:v>1.2310827242097</c:v>
                </c:pt>
                <c:pt idx="7726">
                  <c:v>0.615541362104847</c:v>
                </c:pt>
                <c:pt idx="7727">
                  <c:v>0.307770681052424</c:v>
                </c:pt>
                <c:pt idx="7728">
                  <c:v>0.153885340526212</c:v>
                </c:pt>
                <c:pt idx="7729">
                  <c:v>0.0769426702631059</c:v>
                </c:pt>
                <c:pt idx="7730">
                  <c:v>0.038471335131553</c:v>
                </c:pt>
                <c:pt idx="7731">
                  <c:v>0.0192356675657765</c:v>
                </c:pt>
                <c:pt idx="7732">
                  <c:v>0.00961783378288824</c:v>
                </c:pt>
                <c:pt idx="7733">
                  <c:v>0.754808916891444</c:v>
                </c:pt>
                <c:pt idx="7734">
                  <c:v>0.377404458445722</c:v>
                </c:pt>
                <c:pt idx="7735">
                  <c:v>0.188702229222861</c:v>
                </c:pt>
                <c:pt idx="7736">
                  <c:v>0.844351114611431</c:v>
                </c:pt>
                <c:pt idx="7737">
                  <c:v>1.17217555730572</c:v>
                </c:pt>
                <c:pt idx="7738">
                  <c:v>0.586087778652858</c:v>
                </c:pt>
                <c:pt idx="7739">
                  <c:v>0.293043889326429</c:v>
                </c:pt>
                <c:pt idx="7740">
                  <c:v>0.896521944663214</c:v>
                </c:pt>
                <c:pt idx="7741">
                  <c:v>0.448260972331607</c:v>
                </c:pt>
                <c:pt idx="7742">
                  <c:v>0.974130486165804</c:v>
                </c:pt>
                <c:pt idx="7743">
                  <c:v>0.487065243082902</c:v>
                </c:pt>
                <c:pt idx="7744">
                  <c:v>0.243532621541451</c:v>
                </c:pt>
                <c:pt idx="7745">
                  <c:v>0.121766310770725</c:v>
                </c:pt>
                <c:pt idx="7746">
                  <c:v>0.0608831553853627</c:v>
                </c:pt>
                <c:pt idx="7747">
                  <c:v>0.0304415776926814</c:v>
                </c:pt>
                <c:pt idx="7748">
                  <c:v>0.0152207888463407</c:v>
                </c:pt>
                <c:pt idx="7749">
                  <c:v>0.75761039442317</c:v>
                </c:pt>
                <c:pt idx="7750">
                  <c:v>0.378805197211585</c:v>
                </c:pt>
                <c:pt idx="7751">
                  <c:v>0.189402598605793</c:v>
                </c:pt>
                <c:pt idx="7752">
                  <c:v>0.844701299302896</c:v>
                </c:pt>
                <c:pt idx="7753">
                  <c:v>1.17235064965145</c:v>
                </c:pt>
                <c:pt idx="7754">
                  <c:v>0.586175324825724</c:v>
                </c:pt>
                <c:pt idx="7755">
                  <c:v>0.293087662412862</c:v>
                </c:pt>
                <c:pt idx="7756">
                  <c:v>0.146543831206431</c:v>
                </c:pt>
                <c:pt idx="7757">
                  <c:v>0.0732719156032155</c:v>
                </c:pt>
                <c:pt idx="7758">
                  <c:v>0.786635957801608</c:v>
                </c:pt>
                <c:pt idx="7759">
                  <c:v>1.1433179789008</c:v>
                </c:pt>
                <c:pt idx="7760">
                  <c:v>0.571658989450402</c:v>
                </c:pt>
                <c:pt idx="7761">
                  <c:v>0.285829494725201</c:v>
                </c:pt>
                <c:pt idx="7762">
                  <c:v>0.1429147473626</c:v>
                </c:pt>
                <c:pt idx="7763">
                  <c:v>0.8214573736813</c:v>
                </c:pt>
                <c:pt idx="7764">
                  <c:v>0.41072868684065</c:v>
                </c:pt>
                <c:pt idx="7765">
                  <c:v>0.205364343420325</c:v>
                </c:pt>
                <c:pt idx="7766">
                  <c:v>0.852682171710163</c:v>
                </c:pt>
                <c:pt idx="7767">
                  <c:v>1.17634108585508</c:v>
                </c:pt>
                <c:pt idx="7768">
                  <c:v>0.588170542927541</c:v>
                </c:pt>
                <c:pt idx="7769">
                  <c:v>0.29408527146377</c:v>
                </c:pt>
                <c:pt idx="7770">
                  <c:v>0.147042635731885</c:v>
                </c:pt>
                <c:pt idx="7771">
                  <c:v>0.0735213178659426</c:v>
                </c:pt>
                <c:pt idx="7772">
                  <c:v>0.0367606589329713</c:v>
                </c:pt>
                <c:pt idx="7773">
                  <c:v>0.0183803294664856</c:v>
                </c:pt>
                <c:pt idx="7774">
                  <c:v>0.00919016473324282</c:v>
                </c:pt>
                <c:pt idx="7775">
                  <c:v>0.00459508236662141</c:v>
                </c:pt>
                <c:pt idx="7776">
                  <c:v>0.00229754118331071</c:v>
                </c:pt>
                <c:pt idx="7777">
                  <c:v>0.00114877059165535</c:v>
                </c:pt>
                <c:pt idx="7778">
                  <c:v>0.750574385295828</c:v>
                </c:pt>
                <c:pt idx="7779">
                  <c:v>0.375287192647914</c:v>
                </c:pt>
                <c:pt idx="7780">
                  <c:v>0.187643596323957</c:v>
                </c:pt>
                <c:pt idx="7781">
                  <c:v>0.0938217981619785</c:v>
                </c:pt>
                <c:pt idx="7782">
                  <c:v>0.796910899080989</c:v>
                </c:pt>
                <c:pt idx="7783">
                  <c:v>1.14845544954049</c:v>
                </c:pt>
                <c:pt idx="7784">
                  <c:v>0.574227724770247</c:v>
                </c:pt>
                <c:pt idx="7785">
                  <c:v>1.03711386238512</c:v>
                </c:pt>
                <c:pt idx="7786">
                  <c:v>1.26855693119256</c:v>
                </c:pt>
                <c:pt idx="7787">
                  <c:v>1.38427846559628</c:v>
                </c:pt>
                <c:pt idx="7788">
                  <c:v>0.692139232798141</c:v>
                </c:pt>
                <c:pt idx="7789">
                  <c:v>1.09606961639907</c:v>
                </c:pt>
                <c:pt idx="7790">
                  <c:v>1.29803480819954</c:v>
                </c:pt>
                <c:pt idx="7791">
                  <c:v>0.649017404099768</c:v>
                </c:pt>
                <c:pt idx="7792">
                  <c:v>0.324508702049884</c:v>
                </c:pt>
                <c:pt idx="7793">
                  <c:v>0.912254351024942</c:v>
                </c:pt>
                <c:pt idx="7794">
                  <c:v>1.20612717551247</c:v>
                </c:pt>
                <c:pt idx="7795">
                  <c:v>1.35306358775624</c:v>
                </c:pt>
                <c:pt idx="7796">
                  <c:v>0.676531793878118</c:v>
                </c:pt>
                <c:pt idx="7797">
                  <c:v>0.338265896939059</c:v>
                </c:pt>
                <c:pt idx="7798">
                  <c:v>0.919132948469529</c:v>
                </c:pt>
                <c:pt idx="7799">
                  <c:v>0.459566474234765</c:v>
                </c:pt>
                <c:pt idx="7800">
                  <c:v>0.229783237117382</c:v>
                </c:pt>
                <c:pt idx="7801">
                  <c:v>0.864891618558691</c:v>
                </c:pt>
                <c:pt idx="7802">
                  <c:v>1.18244580927935</c:v>
                </c:pt>
                <c:pt idx="7803">
                  <c:v>1.34122290463967</c:v>
                </c:pt>
                <c:pt idx="7804">
                  <c:v>1.42061145231984</c:v>
                </c:pt>
                <c:pt idx="7805">
                  <c:v>0.710305726159918</c:v>
                </c:pt>
                <c:pt idx="7806">
                  <c:v>0.355152863079959</c:v>
                </c:pt>
                <c:pt idx="7807">
                  <c:v>0.92757643153998</c:v>
                </c:pt>
                <c:pt idx="7808">
                  <c:v>1.21378821576999</c:v>
                </c:pt>
                <c:pt idx="7809">
                  <c:v>0.606894107884995</c:v>
                </c:pt>
                <c:pt idx="7810">
                  <c:v>0.303447053942497</c:v>
                </c:pt>
                <c:pt idx="7811">
                  <c:v>0.901723526971249</c:v>
                </c:pt>
                <c:pt idx="7812">
                  <c:v>0.450861763485624</c:v>
                </c:pt>
                <c:pt idx="7813">
                  <c:v>0.975430881742812</c:v>
                </c:pt>
                <c:pt idx="7814">
                  <c:v>1.23771544087141</c:v>
                </c:pt>
                <c:pt idx="7815">
                  <c:v>1.3688577204357</c:v>
                </c:pt>
                <c:pt idx="7816">
                  <c:v>0.684428860217852</c:v>
                </c:pt>
                <c:pt idx="7817">
                  <c:v>0.342214430108926</c:v>
                </c:pt>
                <c:pt idx="7818">
                  <c:v>0.171107215054463</c:v>
                </c:pt>
                <c:pt idx="7819">
                  <c:v>0.0855536075272314</c:v>
                </c:pt>
                <c:pt idx="7820">
                  <c:v>0.792776803763616</c:v>
                </c:pt>
                <c:pt idx="7821">
                  <c:v>0.396388401881808</c:v>
                </c:pt>
                <c:pt idx="7822">
                  <c:v>0.198194200940904</c:v>
                </c:pt>
                <c:pt idx="7823">
                  <c:v>0.099097100470452</c:v>
                </c:pt>
                <c:pt idx="7824">
                  <c:v>0.799548550235226</c:v>
                </c:pt>
                <c:pt idx="7825">
                  <c:v>1.14977427511761</c:v>
                </c:pt>
                <c:pt idx="7826">
                  <c:v>0.574887137558807</c:v>
                </c:pt>
                <c:pt idx="7827">
                  <c:v>0.287443568779403</c:v>
                </c:pt>
                <c:pt idx="7828">
                  <c:v>0.143721784389702</c:v>
                </c:pt>
                <c:pt idx="7829">
                  <c:v>0.0718608921948508</c:v>
                </c:pt>
                <c:pt idx="7830">
                  <c:v>0.785930446097426</c:v>
                </c:pt>
                <c:pt idx="7831">
                  <c:v>0.392965223048713</c:v>
                </c:pt>
                <c:pt idx="7832">
                  <c:v>0.196482611524356</c:v>
                </c:pt>
                <c:pt idx="7833">
                  <c:v>0.0982413057621782</c:v>
                </c:pt>
                <c:pt idx="7834">
                  <c:v>0.0491206528810891</c:v>
                </c:pt>
                <c:pt idx="7835">
                  <c:v>0.0245603264405445</c:v>
                </c:pt>
                <c:pt idx="7836">
                  <c:v>0.0122801632202723</c:v>
                </c:pt>
                <c:pt idx="7837">
                  <c:v>0.00614008161013614</c:v>
                </c:pt>
                <c:pt idx="7838">
                  <c:v>0.753070040805068</c:v>
                </c:pt>
                <c:pt idx="7839">
                  <c:v>0.376535020402534</c:v>
                </c:pt>
                <c:pt idx="7840">
                  <c:v>0.188267510201267</c:v>
                </c:pt>
                <c:pt idx="7841">
                  <c:v>0.0941337551006335</c:v>
                </c:pt>
                <c:pt idx="7842">
                  <c:v>0.797066877550317</c:v>
                </c:pt>
                <c:pt idx="7843">
                  <c:v>0.398533438775158</c:v>
                </c:pt>
                <c:pt idx="7844">
                  <c:v>0.199266719387579</c:v>
                </c:pt>
                <c:pt idx="7845">
                  <c:v>0.84963335969379</c:v>
                </c:pt>
                <c:pt idx="7846">
                  <c:v>0.424816679846895</c:v>
                </c:pt>
                <c:pt idx="7847">
                  <c:v>0.962408339923447</c:v>
                </c:pt>
                <c:pt idx="7848">
                  <c:v>0.481204169961724</c:v>
                </c:pt>
                <c:pt idx="7849">
                  <c:v>0.990602084980862</c:v>
                </c:pt>
                <c:pt idx="7850">
                  <c:v>0.495301042490431</c:v>
                </c:pt>
                <c:pt idx="7851">
                  <c:v>0.247650521245215</c:v>
                </c:pt>
                <c:pt idx="7852">
                  <c:v>0.123825260622608</c:v>
                </c:pt>
                <c:pt idx="7853">
                  <c:v>0.811912630311304</c:v>
                </c:pt>
                <c:pt idx="7854">
                  <c:v>1.15595631515565</c:v>
                </c:pt>
                <c:pt idx="7855">
                  <c:v>1.32797815757783</c:v>
                </c:pt>
                <c:pt idx="7856">
                  <c:v>0.663989078788913</c:v>
                </c:pt>
                <c:pt idx="7857">
                  <c:v>0.331994539394457</c:v>
                </c:pt>
                <c:pt idx="7858">
                  <c:v>0.915997269697228</c:v>
                </c:pt>
                <c:pt idx="7859">
                  <c:v>0.457998634848614</c:v>
                </c:pt>
                <c:pt idx="7860">
                  <c:v>0.978999317424307</c:v>
                </c:pt>
                <c:pt idx="7861">
                  <c:v>0.489499658712154</c:v>
                </c:pt>
                <c:pt idx="7862">
                  <c:v>0.994749829356077</c:v>
                </c:pt>
                <c:pt idx="7863">
                  <c:v>0.497374914678038</c:v>
                </c:pt>
                <c:pt idx="7864">
                  <c:v>0.248687457339019</c:v>
                </c:pt>
                <c:pt idx="7865">
                  <c:v>0.87434372866951</c:v>
                </c:pt>
                <c:pt idx="7866">
                  <c:v>1.18717186433475</c:v>
                </c:pt>
                <c:pt idx="7867">
                  <c:v>1.34358593216738</c:v>
                </c:pt>
                <c:pt idx="7868">
                  <c:v>1.42179296608369</c:v>
                </c:pt>
                <c:pt idx="7869">
                  <c:v>1.46089648304184</c:v>
                </c:pt>
                <c:pt idx="7870">
                  <c:v>0.730448241520922</c:v>
                </c:pt>
                <c:pt idx="7871">
                  <c:v>0.365224120760461</c:v>
                </c:pt>
                <c:pt idx="7872">
                  <c:v>0.182612060380231</c:v>
                </c:pt>
                <c:pt idx="7873">
                  <c:v>0.841306030190115</c:v>
                </c:pt>
                <c:pt idx="7874">
                  <c:v>0.420653015095058</c:v>
                </c:pt>
                <c:pt idx="7875">
                  <c:v>0.210326507547529</c:v>
                </c:pt>
                <c:pt idx="7876">
                  <c:v>0.855163253773765</c:v>
                </c:pt>
                <c:pt idx="7877">
                  <c:v>1.17758162688688</c:v>
                </c:pt>
                <c:pt idx="7878">
                  <c:v>1.33879081344344</c:v>
                </c:pt>
                <c:pt idx="7879">
                  <c:v>0.669395406721721</c:v>
                </c:pt>
                <c:pt idx="7880">
                  <c:v>1.08469770336086</c:v>
                </c:pt>
                <c:pt idx="7881">
                  <c:v>1.29234885168043</c:v>
                </c:pt>
                <c:pt idx="7882">
                  <c:v>1.39617442584022</c:v>
                </c:pt>
                <c:pt idx="7883">
                  <c:v>0.698087212920108</c:v>
                </c:pt>
                <c:pt idx="7884">
                  <c:v>0.349043606460054</c:v>
                </c:pt>
                <c:pt idx="7885">
                  <c:v>0.924521803230027</c:v>
                </c:pt>
                <c:pt idx="7886">
                  <c:v>0.462260901615013</c:v>
                </c:pt>
                <c:pt idx="7887">
                  <c:v>0.231130450807507</c:v>
                </c:pt>
                <c:pt idx="7888">
                  <c:v>0.115565225403753</c:v>
                </c:pt>
                <c:pt idx="7889">
                  <c:v>0.0577826127018767</c:v>
                </c:pt>
                <c:pt idx="7890">
                  <c:v>0.778891306350938</c:v>
                </c:pt>
                <c:pt idx="7891">
                  <c:v>0.389445653175469</c:v>
                </c:pt>
                <c:pt idx="7892">
                  <c:v>0.194722826587735</c:v>
                </c:pt>
                <c:pt idx="7893">
                  <c:v>0.847361413293867</c:v>
                </c:pt>
                <c:pt idx="7894">
                  <c:v>0.423680706646934</c:v>
                </c:pt>
                <c:pt idx="7895">
                  <c:v>0.961840353323467</c:v>
                </c:pt>
                <c:pt idx="7896">
                  <c:v>1.23092017666173</c:v>
                </c:pt>
                <c:pt idx="7897">
                  <c:v>0.615460088330867</c:v>
                </c:pt>
                <c:pt idx="7898">
                  <c:v>0.307730044165433</c:v>
                </c:pt>
                <c:pt idx="7899">
                  <c:v>0.153865022082717</c:v>
                </c:pt>
                <c:pt idx="7900">
                  <c:v>0.0769325110413583</c:v>
                </c:pt>
                <c:pt idx="7901">
                  <c:v>0.788466255520679</c:v>
                </c:pt>
                <c:pt idx="7902">
                  <c:v>0.39423312776034</c:v>
                </c:pt>
                <c:pt idx="7903">
                  <c:v>0.94711656388017</c:v>
                </c:pt>
                <c:pt idx="7904">
                  <c:v>0.473558281940085</c:v>
                </c:pt>
                <c:pt idx="7905">
                  <c:v>0.236779140970042</c:v>
                </c:pt>
                <c:pt idx="7906">
                  <c:v>0.118389570485021</c:v>
                </c:pt>
                <c:pt idx="7907">
                  <c:v>0.809194785242511</c:v>
                </c:pt>
                <c:pt idx="7908">
                  <c:v>0.404597392621255</c:v>
                </c:pt>
                <c:pt idx="7909">
                  <c:v>0.952298696310628</c:v>
                </c:pt>
                <c:pt idx="7910">
                  <c:v>1.22614934815531</c:v>
                </c:pt>
                <c:pt idx="7911">
                  <c:v>1.36307467407766</c:v>
                </c:pt>
                <c:pt idx="7912">
                  <c:v>0.681537337038829</c:v>
                </c:pt>
                <c:pt idx="7913">
                  <c:v>1.09076866851941</c:v>
                </c:pt>
                <c:pt idx="7914">
                  <c:v>0.545384334259707</c:v>
                </c:pt>
                <c:pt idx="7915">
                  <c:v>0.272692167129854</c:v>
                </c:pt>
                <c:pt idx="7916">
                  <c:v>0.136346083564927</c:v>
                </c:pt>
                <c:pt idx="7917">
                  <c:v>0.818173041782463</c:v>
                </c:pt>
                <c:pt idx="7918">
                  <c:v>1.15908652089123</c:v>
                </c:pt>
                <c:pt idx="7919">
                  <c:v>0.579543260445616</c:v>
                </c:pt>
                <c:pt idx="7920">
                  <c:v>1.03977163022281</c:v>
                </c:pt>
                <c:pt idx="7921">
                  <c:v>0.519885815111404</c:v>
                </c:pt>
                <c:pt idx="7922">
                  <c:v>0.259942907555702</c:v>
                </c:pt>
                <c:pt idx="7923">
                  <c:v>0.879971453777851</c:v>
                </c:pt>
                <c:pt idx="7924">
                  <c:v>0.439985726888926</c:v>
                </c:pt>
                <c:pt idx="7925">
                  <c:v>0.219992863444463</c:v>
                </c:pt>
                <c:pt idx="7926">
                  <c:v>0.109996431722231</c:v>
                </c:pt>
                <c:pt idx="7927">
                  <c:v>0.0549982158611157</c:v>
                </c:pt>
                <c:pt idx="7928">
                  <c:v>0.0274991079305578</c:v>
                </c:pt>
                <c:pt idx="7929">
                  <c:v>0.763749553965279</c:v>
                </c:pt>
                <c:pt idx="7930">
                  <c:v>0.381874776982639</c:v>
                </c:pt>
                <c:pt idx="7931">
                  <c:v>0.94093738849132</c:v>
                </c:pt>
                <c:pt idx="7932">
                  <c:v>1.22046869424566</c:v>
                </c:pt>
                <c:pt idx="7933">
                  <c:v>1.36023434712283</c:v>
                </c:pt>
                <c:pt idx="7934">
                  <c:v>0.680117173561415</c:v>
                </c:pt>
                <c:pt idx="7935">
                  <c:v>1.09005858678071</c:v>
                </c:pt>
                <c:pt idx="7936">
                  <c:v>0.545029293390354</c:v>
                </c:pt>
                <c:pt idx="7937">
                  <c:v>0.272514646695177</c:v>
                </c:pt>
                <c:pt idx="7938">
                  <c:v>0.136257323347588</c:v>
                </c:pt>
                <c:pt idx="7939">
                  <c:v>0.0681286616737942</c:v>
                </c:pt>
                <c:pt idx="7940">
                  <c:v>0.0340643308368971</c:v>
                </c:pt>
                <c:pt idx="7941">
                  <c:v>0.767032165418449</c:v>
                </c:pt>
                <c:pt idx="7942">
                  <c:v>1.13351608270922</c:v>
                </c:pt>
                <c:pt idx="7943">
                  <c:v>1.31675804135461</c:v>
                </c:pt>
                <c:pt idx="7944">
                  <c:v>0.658379020677306</c:v>
                </c:pt>
                <c:pt idx="7945">
                  <c:v>1.07918951033865</c:v>
                </c:pt>
                <c:pt idx="7946">
                  <c:v>0.539594755169327</c:v>
                </c:pt>
                <c:pt idx="7947">
                  <c:v>1.01979737758466</c:v>
                </c:pt>
                <c:pt idx="7948">
                  <c:v>0.509898688792332</c:v>
                </c:pt>
                <c:pt idx="7949">
                  <c:v>0.254949344396166</c:v>
                </c:pt>
                <c:pt idx="7950">
                  <c:v>0.127474672198083</c:v>
                </c:pt>
                <c:pt idx="7951">
                  <c:v>0.0637373360990415</c:v>
                </c:pt>
                <c:pt idx="7952">
                  <c:v>0.781868668049521</c:v>
                </c:pt>
                <c:pt idx="7953">
                  <c:v>1.14093433402476</c:v>
                </c:pt>
                <c:pt idx="7954">
                  <c:v>0.57046716701238</c:v>
                </c:pt>
                <c:pt idx="7955">
                  <c:v>0.28523358350619</c:v>
                </c:pt>
                <c:pt idx="7956">
                  <c:v>0.892616791753095</c:v>
                </c:pt>
                <c:pt idx="7957">
                  <c:v>0.446308395876548</c:v>
                </c:pt>
                <c:pt idx="7958">
                  <c:v>0.223154197938274</c:v>
                </c:pt>
                <c:pt idx="7959">
                  <c:v>0.111577098969137</c:v>
                </c:pt>
                <c:pt idx="7960">
                  <c:v>0.0557885494845684</c:v>
                </c:pt>
                <c:pt idx="7961">
                  <c:v>0.0278942747422842</c:v>
                </c:pt>
                <c:pt idx="7962">
                  <c:v>0.763947137371142</c:v>
                </c:pt>
                <c:pt idx="7963">
                  <c:v>1.13197356868557</c:v>
                </c:pt>
                <c:pt idx="7964">
                  <c:v>1.31598678434279</c:v>
                </c:pt>
                <c:pt idx="7965">
                  <c:v>0.657993392171393</c:v>
                </c:pt>
                <c:pt idx="7966">
                  <c:v>0.328996696085696</c:v>
                </c:pt>
                <c:pt idx="7967">
                  <c:v>0.914498348042848</c:v>
                </c:pt>
                <c:pt idx="7968">
                  <c:v>0.457249174021424</c:v>
                </c:pt>
                <c:pt idx="7969">
                  <c:v>0.978624587010712</c:v>
                </c:pt>
                <c:pt idx="7970">
                  <c:v>0.489312293505356</c:v>
                </c:pt>
                <c:pt idx="7971">
                  <c:v>0.244656146752678</c:v>
                </c:pt>
                <c:pt idx="7972">
                  <c:v>0.122328073376339</c:v>
                </c:pt>
                <c:pt idx="7973">
                  <c:v>0.0611640366881695</c:v>
                </c:pt>
                <c:pt idx="7974">
                  <c:v>0.0305820183440848</c:v>
                </c:pt>
                <c:pt idx="7975">
                  <c:v>0.765291009172042</c:v>
                </c:pt>
                <c:pt idx="7976">
                  <c:v>0.382645504586021</c:v>
                </c:pt>
                <c:pt idx="7977">
                  <c:v>0.191322752293011</c:v>
                </c:pt>
                <c:pt idx="7978">
                  <c:v>0.0956613761465053</c:v>
                </c:pt>
                <c:pt idx="7979">
                  <c:v>0.797830688073253</c:v>
                </c:pt>
                <c:pt idx="7980">
                  <c:v>1.14891534403663</c:v>
                </c:pt>
                <c:pt idx="7981">
                  <c:v>1.32445767201831</c:v>
                </c:pt>
                <c:pt idx="7982">
                  <c:v>0.662228836009157</c:v>
                </c:pt>
                <c:pt idx="7983">
                  <c:v>1.08111441800458</c:v>
                </c:pt>
                <c:pt idx="7984">
                  <c:v>0.540557209002289</c:v>
                </c:pt>
                <c:pt idx="7985">
                  <c:v>1.02027860450114</c:v>
                </c:pt>
                <c:pt idx="7986">
                  <c:v>0.510139302250572</c:v>
                </c:pt>
                <c:pt idx="7987">
                  <c:v>0.255069651125286</c:v>
                </c:pt>
                <c:pt idx="7988">
                  <c:v>0.127534825562643</c:v>
                </c:pt>
                <c:pt idx="7989">
                  <c:v>0.0637674127813215</c:v>
                </c:pt>
                <c:pt idx="7990">
                  <c:v>0.0318837063906608</c:v>
                </c:pt>
                <c:pt idx="7991">
                  <c:v>0.0159418531953304</c:v>
                </c:pt>
                <c:pt idx="7992">
                  <c:v>0.00797092659766519</c:v>
                </c:pt>
                <c:pt idx="7993">
                  <c:v>0.753985463298833</c:v>
                </c:pt>
                <c:pt idx="7994">
                  <c:v>0.376992731649416</c:v>
                </c:pt>
                <c:pt idx="7995">
                  <c:v>0.188496365824708</c:v>
                </c:pt>
                <c:pt idx="7996">
                  <c:v>0.0942481829123541</c:v>
                </c:pt>
                <c:pt idx="7997">
                  <c:v>0.047124091456177</c:v>
                </c:pt>
                <c:pt idx="7998">
                  <c:v>0.0235620457280885</c:v>
                </c:pt>
                <c:pt idx="7999">
                  <c:v>0.0117810228640443</c:v>
                </c:pt>
                <c:pt idx="8000">
                  <c:v>0.755890511432022</c:v>
                </c:pt>
                <c:pt idx="8001">
                  <c:v>1.12794525571601</c:v>
                </c:pt>
                <c:pt idx="8002">
                  <c:v>0.563972627858006</c:v>
                </c:pt>
                <c:pt idx="8003">
                  <c:v>0.281986313929003</c:v>
                </c:pt>
                <c:pt idx="8004">
                  <c:v>0.890993156964501</c:v>
                </c:pt>
                <c:pt idx="8005">
                  <c:v>0.445496578482251</c:v>
                </c:pt>
                <c:pt idx="8006">
                  <c:v>0.222748289241125</c:v>
                </c:pt>
                <c:pt idx="8007">
                  <c:v>0.861374144620563</c:v>
                </c:pt>
                <c:pt idx="8008">
                  <c:v>0.430687072310281</c:v>
                </c:pt>
                <c:pt idx="8009">
                  <c:v>0.215343536155141</c:v>
                </c:pt>
                <c:pt idx="8010">
                  <c:v>0.85767176807757</c:v>
                </c:pt>
                <c:pt idx="8011">
                  <c:v>0.428835884038785</c:v>
                </c:pt>
                <c:pt idx="8012">
                  <c:v>0.214417942019393</c:v>
                </c:pt>
                <c:pt idx="8013">
                  <c:v>0.857208971009696</c:v>
                </c:pt>
                <c:pt idx="8014">
                  <c:v>0.428604485504848</c:v>
                </c:pt>
                <c:pt idx="8015">
                  <c:v>0.214302242752424</c:v>
                </c:pt>
                <c:pt idx="8016">
                  <c:v>0.857151121376212</c:v>
                </c:pt>
                <c:pt idx="8017">
                  <c:v>1.17857556068811</c:v>
                </c:pt>
                <c:pt idx="8018">
                  <c:v>0.589287780344053</c:v>
                </c:pt>
                <c:pt idx="8019">
                  <c:v>0.294643890172027</c:v>
                </c:pt>
                <c:pt idx="8020">
                  <c:v>0.147321945086013</c:v>
                </c:pt>
                <c:pt idx="8021">
                  <c:v>0.0736609725430066</c:v>
                </c:pt>
                <c:pt idx="8022">
                  <c:v>0.0368304862715033</c:v>
                </c:pt>
                <c:pt idx="8023">
                  <c:v>0.0184152431357517</c:v>
                </c:pt>
                <c:pt idx="8024">
                  <c:v>0.00920762156787583</c:v>
                </c:pt>
                <c:pt idx="8025">
                  <c:v>0.754603810783938</c:v>
                </c:pt>
                <c:pt idx="8026">
                  <c:v>1.12730190539197</c:v>
                </c:pt>
                <c:pt idx="8027">
                  <c:v>1.31365095269598</c:v>
                </c:pt>
                <c:pt idx="8028">
                  <c:v>0.656825476347992</c:v>
                </c:pt>
                <c:pt idx="8029">
                  <c:v>0.328412738173996</c:v>
                </c:pt>
                <c:pt idx="8030">
                  <c:v>0.164206369086998</c:v>
                </c:pt>
                <c:pt idx="8031">
                  <c:v>0.832103184543499</c:v>
                </c:pt>
                <c:pt idx="8032">
                  <c:v>0.41605159227175</c:v>
                </c:pt>
                <c:pt idx="8033">
                  <c:v>0.208025796135875</c:v>
                </c:pt>
                <c:pt idx="8034">
                  <c:v>0.104012898067937</c:v>
                </c:pt>
                <c:pt idx="8035">
                  <c:v>0.802006449033969</c:v>
                </c:pt>
                <c:pt idx="8036">
                  <c:v>0.401003224516984</c:v>
                </c:pt>
                <c:pt idx="8037">
                  <c:v>0.200501612258492</c:v>
                </c:pt>
                <c:pt idx="8038">
                  <c:v>0.100250806129246</c:v>
                </c:pt>
                <c:pt idx="8039">
                  <c:v>0.050125403064623</c:v>
                </c:pt>
                <c:pt idx="8040">
                  <c:v>0.0250627015323115</c:v>
                </c:pt>
                <c:pt idx="8041">
                  <c:v>0.762531350766156</c:v>
                </c:pt>
                <c:pt idx="8042">
                  <c:v>0.381265675383078</c:v>
                </c:pt>
                <c:pt idx="8043">
                  <c:v>0.190632837691539</c:v>
                </c:pt>
                <c:pt idx="8044">
                  <c:v>0.0953164188457695</c:v>
                </c:pt>
                <c:pt idx="8045">
                  <c:v>0.0476582094228847</c:v>
                </c:pt>
                <c:pt idx="8046">
                  <c:v>0.0238291047114424</c:v>
                </c:pt>
                <c:pt idx="8047">
                  <c:v>0.0119145523557212</c:v>
                </c:pt>
                <c:pt idx="8048">
                  <c:v>0.755957276177861</c:v>
                </c:pt>
                <c:pt idx="8049">
                  <c:v>1.12797863808893</c:v>
                </c:pt>
                <c:pt idx="8050">
                  <c:v>1.31398931904447</c:v>
                </c:pt>
                <c:pt idx="8051">
                  <c:v>0.656994659522233</c:v>
                </c:pt>
                <c:pt idx="8052">
                  <c:v>1.07849732976112</c:v>
                </c:pt>
                <c:pt idx="8053">
                  <c:v>1.28924866488056</c:v>
                </c:pt>
                <c:pt idx="8054">
                  <c:v>0.644624332440279</c:v>
                </c:pt>
                <c:pt idx="8055">
                  <c:v>1.07231216622014</c:v>
                </c:pt>
                <c:pt idx="8056">
                  <c:v>0.53615608311007</c:v>
                </c:pt>
                <c:pt idx="8057">
                  <c:v>0.268078041555035</c:v>
                </c:pt>
                <c:pt idx="8058">
                  <c:v>0.134039020777517</c:v>
                </c:pt>
                <c:pt idx="8059">
                  <c:v>0.0670195103887587</c:v>
                </c:pt>
                <c:pt idx="8060">
                  <c:v>0.783509755194379</c:v>
                </c:pt>
                <c:pt idx="8061">
                  <c:v>0.39175487759719</c:v>
                </c:pt>
                <c:pt idx="8062">
                  <c:v>0.945877438798595</c:v>
                </c:pt>
                <c:pt idx="8063">
                  <c:v>1.2229387193993</c:v>
                </c:pt>
                <c:pt idx="8064">
                  <c:v>0.611469359699649</c:v>
                </c:pt>
                <c:pt idx="8065">
                  <c:v>0.305734679849824</c:v>
                </c:pt>
                <c:pt idx="8066">
                  <c:v>0.152867339924912</c:v>
                </c:pt>
                <c:pt idx="8067">
                  <c:v>0.0764336699624561</c:v>
                </c:pt>
                <c:pt idx="8068">
                  <c:v>0.0382168349812281</c:v>
                </c:pt>
                <c:pt idx="8069">
                  <c:v>0.019108417490614</c:v>
                </c:pt>
                <c:pt idx="8070">
                  <c:v>0.00955420874530701</c:v>
                </c:pt>
                <c:pt idx="8071">
                  <c:v>0.754777104372654</c:v>
                </c:pt>
                <c:pt idx="8072">
                  <c:v>0.377388552186327</c:v>
                </c:pt>
                <c:pt idx="8073">
                  <c:v>0.938694276093163</c:v>
                </c:pt>
                <c:pt idx="8074">
                  <c:v>0.469347138046582</c:v>
                </c:pt>
                <c:pt idx="8075">
                  <c:v>0.234673569023291</c:v>
                </c:pt>
                <c:pt idx="8076">
                  <c:v>0.867336784511645</c:v>
                </c:pt>
                <c:pt idx="8077">
                  <c:v>0.433668392255823</c:v>
                </c:pt>
                <c:pt idx="8078">
                  <c:v>0.966834196127911</c:v>
                </c:pt>
                <c:pt idx="8079">
                  <c:v>0.483417098063956</c:v>
                </c:pt>
                <c:pt idx="8080">
                  <c:v>0.241708549031978</c:v>
                </c:pt>
                <c:pt idx="8081">
                  <c:v>0.120854274515989</c:v>
                </c:pt>
                <c:pt idx="8082">
                  <c:v>0.0604271372579945</c:v>
                </c:pt>
                <c:pt idx="8083">
                  <c:v>0.0302135686289972</c:v>
                </c:pt>
                <c:pt idx="8084">
                  <c:v>0.0151067843144986</c:v>
                </c:pt>
                <c:pt idx="8085">
                  <c:v>0.757553392157249</c:v>
                </c:pt>
                <c:pt idx="8086">
                  <c:v>0.378776696078625</c:v>
                </c:pt>
                <c:pt idx="8087">
                  <c:v>0.189388348039312</c:v>
                </c:pt>
                <c:pt idx="8088">
                  <c:v>0.0946941740196562</c:v>
                </c:pt>
                <c:pt idx="8089">
                  <c:v>0.797347087009828</c:v>
                </c:pt>
                <c:pt idx="8090">
                  <c:v>1.14867354350491</c:v>
                </c:pt>
                <c:pt idx="8091">
                  <c:v>0.574336771752457</c:v>
                </c:pt>
                <c:pt idx="8092">
                  <c:v>0.287168385876229</c:v>
                </c:pt>
                <c:pt idx="8093">
                  <c:v>0.143584192938114</c:v>
                </c:pt>
                <c:pt idx="8094">
                  <c:v>0.821792096469057</c:v>
                </c:pt>
                <c:pt idx="8095">
                  <c:v>0.410896048234529</c:v>
                </c:pt>
                <c:pt idx="8096">
                  <c:v>0.205448024117264</c:v>
                </c:pt>
                <c:pt idx="8097">
                  <c:v>0.102724012058632</c:v>
                </c:pt>
                <c:pt idx="8098">
                  <c:v>0.0513620060293161</c:v>
                </c:pt>
                <c:pt idx="8099">
                  <c:v>0.025681003014658</c:v>
                </c:pt>
                <c:pt idx="8100">
                  <c:v>0.762840501507329</c:v>
                </c:pt>
                <c:pt idx="8101">
                  <c:v>0.381420250753665</c:v>
                </c:pt>
                <c:pt idx="8102">
                  <c:v>0.190710125376832</c:v>
                </c:pt>
                <c:pt idx="8103">
                  <c:v>0.0953550626884161</c:v>
                </c:pt>
                <c:pt idx="8104">
                  <c:v>0.0476775313442081</c:v>
                </c:pt>
                <c:pt idx="8105">
                  <c:v>0.773838765672104</c:v>
                </c:pt>
                <c:pt idx="8106">
                  <c:v>1.13691938283605</c:v>
                </c:pt>
                <c:pt idx="8107">
                  <c:v>1.31845969141803</c:v>
                </c:pt>
                <c:pt idx="8108">
                  <c:v>0.659229845709013</c:v>
                </c:pt>
                <c:pt idx="8109">
                  <c:v>0.329614922854507</c:v>
                </c:pt>
                <c:pt idx="8110">
                  <c:v>0.914807461427253</c:v>
                </c:pt>
                <c:pt idx="8111">
                  <c:v>1.20740373071363</c:v>
                </c:pt>
                <c:pt idx="8112">
                  <c:v>0.603701865356813</c:v>
                </c:pt>
                <c:pt idx="8113">
                  <c:v>1.05185093267841</c:v>
                </c:pt>
                <c:pt idx="8114">
                  <c:v>0.525925466339203</c:v>
                </c:pt>
                <c:pt idx="8115">
                  <c:v>1.0129627331696</c:v>
                </c:pt>
                <c:pt idx="8116">
                  <c:v>1.2564813665848</c:v>
                </c:pt>
                <c:pt idx="8117">
                  <c:v>0.6282406832924</c:v>
                </c:pt>
                <c:pt idx="8118">
                  <c:v>0.3141203416462</c:v>
                </c:pt>
                <c:pt idx="8119">
                  <c:v>0.1570601708231</c:v>
                </c:pt>
                <c:pt idx="8120">
                  <c:v>0.07853008541155</c:v>
                </c:pt>
                <c:pt idx="8121">
                  <c:v>0.039265042705775</c:v>
                </c:pt>
                <c:pt idx="8122">
                  <c:v>0.769632521352888</c:v>
                </c:pt>
                <c:pt idx="8123">
                  <c:v>1.13481626067644</c:v>
                </c:pt>
                <c:pt idx="8124">
                  <c:v>1.31740813033822</c:v>
                </c:pt>
                <c:pt idx="8125">
                  <c:v>0.658704065169111</c:v>
                </c:pt>
                <c:pt idx="8126">
                  <c:v>0.329352032584556</c:v>
                </c:pt>
                <c:pt idx="8127">
                  <c:v>0.164676016292278</c:v>
                </c:pt>
                <c:pt idx="8128">
                  <c:v>0.0823380081461389</c:v>
                </c:pt>
                <c:pt idx="8129">
                  <c:v>0.791169004073069</c:v>
                </c:pt>
                <c:pt idx="8130">
                  <c:v>0.395584502036535</c:v>
                </c:pt>
                <c:pt idx="8131">
                  <c:v>0.197792251018267</c:v>
                </c:pt>
                <c:pt idx="8132">
                  <c:v>0.0988961255091337</c:v>
                </c:pt>
                <c:pt idx="8133">
                  <c:v>0.0494480627545668</c:v>
                </c:pt>
                <c:pt idx="8134">
                  <c:v>0.0247240313772834</c:v>
                </c:pt>
                <c:pt idx="8135">
                  <c:v>0.762362015688642</c:v>
                </c:pt>
                <c:pt idx="8136">
                  <c:v>1.13118100784432</c:v>
                </c:pt>
                <c:pt idx="8137">
                  <c:v>0.565590503922161</c:v>
                </c:pt>
                <c:pt idx="8138">
                  <c:v>1.03279525196108</c:v>
                </c:pt>
                <c:pt idx="8139">
                  <c:v>0.51639762598054</c:v>
                </c:pt>
                <c:pt idx="8140">
                  <c:v>0.25819881299027</c:v>
                </c:pt>
                <c:pt idx="8141">
                  <c:v>0.129099406495135</c:v>
                </c:pt>
                <c:pt idx="8142">
                  <c:v>0.0645497032475675</c:v>
                </c:pt>
                <c:pt idx="8143">
                  <c:v>0.0322748516237838</c:v>
                </c:pt>
                <c:pt idx="8144">
                  <c:v>0.0161374258118919</c:v>
                </c:pt>
                <c:pt idx="8145">
                  <c:v>0.00806871290594594</c:v>
                </c:pt>
                <c:pt idx="8146">
                  <c:v>0.00403435645297297</c:v>
                </c:pt>
                <c:pt idx="8147">
                  <c:v>0.00201717822648648</c:v>
                </c:pt>
                <c:pt idx="8148">
                  <c:v>0.00100858911324324</c:v>
                </c:pt>
                <c:pt idx="8149">
                  <c:v>0.000504294556621621</c:v>
                </c:pt>
                <c:pt idx="8150">
                  <c:v>0.000252147278310811</c:v>
                </c:pt>
                <c:pt idx="8151">
                  <c:v>0.000126073639155405</c:v>
                </c:pt>
                <c:pt idx="8152">
                  <c:v>6.30368195777026E-005</c:v>
                </c:pt>
                <c:pt idx="8153">
                  <c:v>3.15184097888513E-005</c:v>
                </c:pt>
                <c:pt idx="8154">
                  <c:v>1.57592048944257E-005</c:v>
                </c:pt>
                <c:pt idx="8155">
                  <c:v>7.87960244721283E-006</c:v>
                </c:pt>
                <c:pt idx="8156">
                  <c:v>3.93980122360642E-006</c:v>
                </c:pt>
                <c:pt idx="8157">
                  <c:v>1.96990061180321E-006</c:v>
                </c:pt>
                <c:pt idx="8158">
                  <c:v>0.750000984950306</c:v>
                </c:pt>
                <c:pt idx="8159">
                  <c:v>0.375000492475153</c:v>
                </c:pt>
                <c:pt idx="8160">
                  <c:v>0.187500246237576</c:v>
                </c:pt>
                <c:pt idx="8161">
                  <c:v>0.0937501231187882</c:v>
                </c:pt>
                <c:pt idx="8162">
                  <c:v>0.0468750615593941</c:v>
                </c:pt>
                <c:pt idx="8163">
                  <c:v>0.773437530779697</c:v>
                </c:pt>
                <c:pt idx="8164">
                  <c:v>1.13671876538985</c:v>
                </c:pt>
                <c:pt idx="8165">
                  <c:v>0.568359382694924</c:v>
                </c:pt>
                <c:pt idx="8166">
                  <c:v>0.284179691347462</c:v>
                </c:pt>
                <c:pt idx="8167">
                  <c:v>0.892089845673731</c:v>
                </c:pt>
                <c:pt idx="8168">
                  <c:v>0.446044922836866</c:v>
                </c:pt>
                <c:pt idx="8169">
                  <c:v>0.223022461418433</c:v>
                </c:pt>
                <c:pt idx="8170">
                  <c:v>0.111511230709216</c:v>
                </c:pt>
                <c:pt idx="8171">
                  <c:v>0.0557556153546082</c:v>
                </c:pt>
                <c:pt idx="8172">
                  <c:v>0.777877807677304</c:v>
                </c:pt>
                <c:pt idx="8173">
                  <c:v>0.388938903838652</c:v>
                </c:pt>
                <c:pt idx="8174">
                  <c:v>0.194469451919326</c:v>
                </c:pt>
                <c:pt idx="8175">
                  <c:v>0.097234725959663</c:v>
                </c:pt>
                <c:pt idx="8176">
                  <c:v>0.798617362979832</c:v>
                </c:pt>
                <c:pt idx="8177">
                  <c:v>1.14930868148992</c:v>
                </c:pt>
                <c:pt idx="8178">
                  <c:v>1.32465434074496</c:v>
                </c:pt>
                <c:pt idx="8179">
                  <c:v>0.662327170372479</c:v>
                </c:pt>
                <c:pt idx="8180">
                  <c:v>0.331163585186239</c:v>
                </c:pt>
                <c:pt idx="8181">
                  <c:v>0.16558179259312</c:v>
                </c:pt>
                <c:pt idx="8182">
                  <c:v>0.0827908962965599</c:v>
                </c:pt>
                <c:pt idx="8183">
                  <c:v>0.0413954481482799</c:v>
                </c:pt>
                <c:pt idx="8184">
                  <c:v>0.02069772407414</c:v>
                </c:pt>
                <c:pt idx="8185">
                  <c:v>0.01034886203707</c:v>
                </c:pt>
                <c:pt idx="8186">
                  <c:v>0.755174431018535</c:v>
                </c:pt>
                <c:pt idx="8187">
                  <c:v>1.12758721550927</c:v>
                </c:pt>
                <c:pt idx="8188">
                  <c:v>0.563793607754634</c:v>
                </c:pt>
                <c:pt idx="8189">
                  <c:v>0.281896803877317</c:v>
                </c:pt>
                <c:pt idx="8190">
                  <c:v>0.890948401938658</c:v>
                </c:pt>
                <c:pt idx="8191">
                  <c:v>0.445474200969329</c:v>
                </c:pt>
                <c:pt idx="8192">
                  <c:v>0.972737100484665</c:v>
                </c:pt>
                <c:pt idx="8193">
                  <c:v>1.23636855024233</c:v>
                </c:pt>
                <c:pt idx="8194">
                  <c:v>0.618184275121166</c:v>
                </c:pt>
                <c:pt idx="8195">
                  <c:v>0.309092137560583</c:v>
                </c:pt>
                <c:pt idx="8196">
                  <c:v>0.154546068780292</c:v>
                </c:pt>
                <c:pt idx="8197">
                  <c:v>0.827273034390146</c:v>
                </c:pt>
                <c:pt idx="8198">
                  <c:v>0.413636517195073</c:v>
                </c:pt>
                <c:pt idx="8199">
                  <c:v>0.206818258597536</c:v>
                </c:pt>
                <c:pt idx="8200">
                  <c:v>0.103409129298768</c:v>
                </c:pt>
                <c:pt idx="8201">
                  <c:v>0.801704564649384</c:v>
                </c:pt>
                <c:pt idx="8202">
                  <c:v>1.15085228232469</c:v>
                </c:pt>
                <c:pt idx="8203">
                  <c:v>1.32542614116235</c:v>
                </c:pt>
                <c:pt idx="8204">
                  <c:v>1.41271307058117</c:v>
                </c:pt>
                <c:pt idx="8205">
                  <c:v>0.706356535290587</c:v>
                </c:pt>
                <c:pt idx="8206">
                  <c:v>0.353178267645293</c:v>
                </c:pt>
                <c:pt idx="8207">
                  <c:v>0.926589133822647</c:v>
                </c:pt>
                <c:pt idx="8208">
                  <c:v>1.21329456691132</c:v>
                </c:pt>
                <c:pt idx="8209">
                  <c:v>0.606647283455662</c:v>
                </c:pt>
                <c:pt idx="8210">
                  <c:v>0.303323641727831</c:v>
                </c:pt>
                <c:pt idx="8211">
                  <c:v>0.151661820863915</c:v>
                </c:pt>
                <c:pt idx="8212">
                  <c:v>0.825830910431958</c:v>
                </c:pt>
                <c:pt idx="8213">
                  <c:v>0.412915455215979</c:v>
                </c:pt>
                <c:pt idx="8214">
                  <c:v>0.206457727607989</c:v>
                </c:pt>
                <c:pt idx="8215">
                  <c:v>0.103228863803995</c:v>
                </c:pt>
                <c:pt idx="8216">
                  <c:v>0.801614431901997</c:v>
                </c:pt>
                <c:pt idx="8217">
                  <c:v>0.400807215950999</c:v>
                </c:pt>
                <c:pt idx="8218">
                  <c:v>0.950403607975499</c:v>
                </c:pt>
                <c:pt idx="8219">
                  <c:v>0.47520180398775</c:v>
                </c:pt>
                <c:pt idx="8220">
                  <c:v>0.237600901993875</c:v>
                </c:pt>
                <c:pt idx="8221">
                  <c:v>0.868800450996937</c:v>
                </c:pt>
                <c:pt idx="8222">
                  <c:v>0.434400225498469</c:v>
                </c:pt>
                <c:pt idx="8223">
                  <c:v>0.967200112749234</c:v>
                </c:pt>
                <c:pt idx="8224">
                  <c:v>1.23360005637462</c:v>
                </c:pt>
                <c:pt idx="8225">
                  <c:v>0.616800028187309</c:v>
                </c:pt>
                <c:pt idx="8226">
                  <c:v>0.308400014093654</c:v>
                </c:pt>
                <c:pt idx="8227">
                  <c:v>0.904200007046827</c:v>
                </c:pt>
                <c:pt idx="8228">
                  <c:v>0.452100003523414</c:v>
                </c:pt>
                <c:pt idx="8229">
                  <c:v>0.976050001761707</c:v>
                </c:pt>
                <c:pt idx="8230">
                  <c:v>1.23802500088085</c:v>
                </c:pt>
                <c:pt idx="8231">
                  <c:v>1.36901250044043</c:v>
                </c:pt>
                <c:pt idx="8232">
                  <c:v>1.43450625022021</c:v>
                </c:pt>
                <c:pt idx="8233">
                  <c:v>0.717253125110107</c:v>
                </c:pt>
                <c:pt idx="8234">
                  <c:v>1.10862656255505</c:v>
                </c:pt>
                <c:pt idx="8235">
                  <c:v>0.554313281277527</c:v>
                </c:pt>
                <c:pt idx="8236">
                  <c:v>1.02715664063876</c:v>
                </c:pt>
                <c:pt idx="8237">
                  <c:v>1.26357832031938</c:v>
                </c:pt>
                <c:pt idx="8238">
                  <c:v>0.631789160159691</c:v>
                </c:pt>
                <c:pt idx="8239">
                  <c:v>0.315894580079845</c:v>
                </c:pt>
                <c:pt idx="8240">
                  <c:v>0.157947290039923</c:v>
                </c:pt>
                <c:pt idx="8241">
                  <c:v>0.0789736450199614</c:v>
                </c:pt>
                <c:pt idx="8242">
                  <c:v>0.789486822509981</c:v>
                </c:pt>
                <c:pt idx="8243">
                  <c:v>0.39474341125499</c:v>
                </c:pt>
                <c:pt idx="8244">
                  <c:v>0.197371705627495</c:v>
                </c:pt>
                <c:pt idx="8245">
                  <c:v>0.848685852813748</c:v>
                </c:pt>
                <c:pt idx="8246">
                  <c:v>0.424342926406874</c:v>
                </c:pt>
                <c:pt idx="8247">
                  <c:v>0.212171463203437</c:v>
                </c:pt>
                <c:pt idx="8248">
                  <c:v>0.106085731601718</c:v>
                </c:pt>
                <c:pt idx="8249">
                  <c:v>0.803042865800859</c:v>
                </c:pt>
                <c:pt idx="8250">
                  <c:v>0.40152143290043</c:v>
                </c:pt>
                <c:pt idx="8251">
                  <c:v>0.950760716450215</c:v>
                </c:pt>
                <c:pt idx="8252">
                  <c:v>0.475380358225107</c:v>
                </c:pt>
                <c:pt idx="8253">
                  <c:v>0.987690179112554</c:v>
                </c:pt>
                <c:pt idx="8254">
                  <c:v>1.24384508955628</c:v>
                </c:pt>
                <c:pt idx="8255">
                  <c:v>1.37192254477814</c:v>
                </c:pt>
                <c:pt idx="8256">
                  <c:v>1.43596127238907</c:v>
                </c:pt>
                <c:pt idx="8257">
                  <c:v>0.717980636194535</c:v>
                </c:pt>
                <c:pt idx="8258">
                  <c:v>1.10899031809727</c:v>
                </c:pt>
                <c:pt idx="8259">
                  <c:v>1.30449515904863</c:v>
                </c:pt>
                <c:pt idx="8260">
                  <c:v>0.652247579524317</c:v>
                </c:pt>
                <c:pt idx="8261">
                  <c:v>0.326123789762158</c:v>
                </c:pt>
                <c:pt idx="8262">
                  <c:v>0.163061894881079</c:v>
                </c:pt>
                <c:pt idx="8263">
                  <c:v>0.0815309474405396</c:v>
                </c:pt>
                <c:pt idx="8264">
                  <c:v>0.0407654737202698</c:v>
                </c:pt>
                <c:pt idx="8265">
                  <c:v>0.0203827368601349</c:v>
                </c:pt>
                <c:pt idx="8266">
                  <c:v>0.760191368430067</c:v>
                </c:pt>
                <c:pt idx="8267">
                  <c:v>0.380095684215034</c:v>
                </c:pt>
                <c:pt idx="8268">
                  <c:v>0.940047842107517</c:v>
                </c:pt>
                <c:pt idx="8269">
                  <c:v>1.22002392105376</c:v>
                </c:pt>
                <c:pt idx="8270">
                  <c:v>0.610011960526879</c:v>
                </c:pt>
                <c:pt idx="8271">
                  <c:v>1.05500598026344</c:v>
                </c:pt>
                <c:pt idx="8272">
                  <c:v>0.52750299013172</c:v>
                </c:pt>
                <c:pt idx="8273">
                  <c:v>0.26375149506586</c:v>
                </c:pt>
                <c:pt idx="8274">
                  <c:v>0.88187574753293</c:v>
                </c:pt>
                <c:pt idx="8275">
                  <c:v>1.19093787376646</c:v>
                </c:pt>
                <c:pt idx="8276">
                  <c:v>1.34546893688323</c:v>
                </c:pt>
                <c:pt idx="8277">
                  <c:v>0.672734468441616</c:v>
                </c:pt>
                <c:pt idx="8278">
                  <c:v>1.08636723422081</c:v>
                </c:pt>
                <c:pt idx="8279">
                  <c:v>1.2931836171104</c:v>
                </c:pt>
                <c:pt idx="8280">
                  <c:v>0.646591808555202</c:v>
                </c:pt>
                <c:pt idx="8281">
                  <c:v>0.323295904277601</c:v>
                </c:pt>
                <c:pt idx="8282">
                  <c:v>0.161647952138801</c:v>
                </c:pt>
                <c:pt idx="8283">
                  <c:v>0.0808239760694003</c:v>
                </c:pt>
                <c:pt idx="8284">
                  <c:v>0.0404119880347001</c:v>
                </c:pt>
                <c:pt idx="8285">
                  <c:v>0.0202059940173501</c:v>
                </c:pt>
                <c:pt idx="8286">
                  <c:v>0.010102997008675</c:v>
                </c:pt>
                <c:pt idx="8287">
                  <c:v>0.755051498504338</c:v>
                </c:pt>
                <c:pt idx="8288">
                  <c:v>0.377525749252169</c:v>
                </c:pt>
                <c:pt idx="8289">
                  <c:v>0.188762874626084</c:v>
                </c:pt>
                <c:pt idx="8290">
                  <c:v>0.844381437313042</c:v>
                </c:pt>
                <c:pt idx="8291">
                  <c:v>1.17219071865652</c:v>
                </c:pt>
                <c:pt idx="8292">
                  <c:v>0.586095359328261</c:v>
                </c:pt>
                <c:pt idx="8293">
                  <c:v>0.29304767966413</c:v>
                </c:pt>
                <c:pt idx="8294">
                  <c:v>0.146523839832065</c:v>
                </c:pt>
                <c:pt idx="8295">
                  <c:v>0.0732619199160326</c:v>
                </c:pt>
                <c:pt idx="8296">
                  <c:v>0.786630959958016</c:v>
                </c:pt>
                <c:pt idx="8297">
                  <c:v>0.393315479979008</c:v>
                </c:pt>
                <c:pt idx="8298">
                  <c:v>0.196657739989504</c:v>
                </c:pt>
                <c:pt idx="8299">
                  <c:v>0.848328869994752</c:v>
                </c:pt>
                <c:pt idx="8300">
                  <c:v>0.424164434997376</c:v>
                </c:pt>
                <c:pt idx="8301">
                  <c:v>0.212082217498688</c:v>
                </c:pt>
                <c:pt idx="8302">
                  <c:v>0.856041108749344</c:v>
                </c:pt>
                <c:pt idx="8303">
                  <c:v>0.428020554374672</c:v>
                </c:pt>
                <c:pt idx="8304">
                  <c:v>0.214010277187336</c:v>
                </c:pt>
                <c:pt idx="8305">
                  <c:v>0.107005138593668</c:v>
                </c:pt>
                <c:pt idx="8306">
                  <c:v>0.053502569296834</c:v>
                </c:pt>
                <c:pt idx="8307">
                  <c:v>0.026751284648417</c:v>
                </c:pt>
                <c:pt idx="8308">
                  <c:v>0.763375642324209</c:v>
                </c:pt>
                <c:pt idx="8309">
                  <c:v>0.381687821162104</c:v>
                </c:pt>
                <c:pt idx="8310">
                  <c:v>0.940843910581052</c:v>
                </c:pt>
                <c:pt idx="8311">
                  <c:v>0.470421955290526</c:v>
                </c:pt>
                <c:pt idx="8312">
                  <c:v>0.235210977645263</c:v>
                </c:pt>
                <c:pt idx="8313">
                  <c:v>0.117605488822632</c:v>
                </c:pt>
                <c:pt idx="8314">
                  <c:v>0.0588027444113158</c:v>
                </c:pt>
                <c:pt idx="8315">
                  <c:v>0.0294013722056579</c:v>
                </c:pt>
                <c:pt idx="8316">
                  <c:v>0.0147006861028289</c:v>
                </c:pt>
                <c:pt idx="8317">
                  <c:v>0.00735034305141447</c:v>
                </c:pt>
                <c:pt idx="8318">
                  <c:v>0.753675171525707</c:v>
                </c:pt>
                <c:pt idx="8319">
                  <c:v>0.376837585762854</c:v>
                </c:pt>
                <c:pt idx="8320">
                  <c:v>0.188418792881427</c:v>
                </c:pt>
                <c:pt idx="8321">
                  <c:v>0.0942093964407134</c:v>
                </c:pt>
                <c:pt idx="8322">
                  <c:v>0.0471046982203567</c:v>
                </c:pt>
                <c:pt idx="8323">
                  <c:v>0.773552349110178</c:v>
                </c:pt>
                <c:pt idx="8324">
                  <c:v>1.13677617455509</c:v>
                </c:pt>
                <c:pt idx="8325">
                  <c:v>0.568388087277545</c:v>
                </c:pt>
                <c:pt idx="8326">
                  <c:v>0.284194043638772</c:v>
                </c:pt>
                <c:pt idx="8327">
                  <c:v>0.142097021819386</c:v>
                </c:pt>
                <c:pt idx="8328">
                  <c:v>0.0710485109096931</c:v>
                </c:pt>
                <c:pt idx="8329">
                  <c:v>0.785524255454847</c:v>
                </c:pt>
                <c:pt idx="8330">
                  <c:v>0.392762127727423</c:v>
                </c:pt>
                <c:pt idx="8331">
                  <c:v>0.196381063863712</c:v>
                </c:pt>
                <c:pt idx="8332">
                  <c:v>0.0981905319318558</c:v>
                </c:pt>
                <c:pt idx="8333">
                  <c:v>0.799095265965928</c:v>
                </c:pt>
                <c:pt idx="8334">
                  <c:v>1.14954763298296</c:v>
                </c:pt>
                <c:pt idx="8335">
                  <c:v>0.574773816491482</c:v>
                </c:pt>
                <c:pt idx="8336">
                  <c:v>1.03738690824574</c:v>
                </c:pt>
                <c:pt idx="8337">
                  <c:v>0.518693454122871</c:v>
                </c:pt>
                <c:pt idx="8338">
                  <c:v>0.259346727061435</c:v>
                </c:pt>
                <c:pt idx="8339">
                  <c:v>0.879673363530718</c:v>
                </c:pt>
                <c:pt idx="8340">
                  <c:v>1.18983668176536</c:v>
                </c:pt>
                <c:pt idx="8341">
                  <c:v>0.59491834088268</c:v>
                </c:pt>
                <c:pt idx="8342">
                  <c:v>0.29745917044134</c:v>
                </c:pt>
                <c:pt idx="8343">
                  <c:v>0.89872958522067</c:v>
                </c:pt>
                <c:pt idx="8344">
                  <c:v>0.449364792610335</c:v>
                </c:pt>
                <c:pt idx="8345">
                  <c:v>0.974682396305167</c:v>
                </c:pt>
                <c:pt idx="8346">
                  <c:v>0.487341198152584</c:v>
                </c:pt>
                <c:pt idx="8347">
                  <c:v>0.993670599076292</c:v>
                </c:pt>
                <c:pt idx="8348">
                  <c:v>1.24683529953815</c:v>
                </c:pt>
                <c:pt idx="8349">
                  <c:v>0.623417649769073</c:v>
                </c:pt>
                <c:pt idx="8350">
                  <c:v>0.311708824884537</c:v>
                </c:pt>
                <c:pt idx="8351">
                  <c:v>0.155854412442268</c:v>
                </c:pt>
                <c:pt idx="8352">
                  <c:v>0.0779272062211341</c:v>
                </c:pt>
                <c:pt idx="8353">
                  <c:v>0.0389636031105671</c:v>
                </c:pt>
                <c:pt idx="8354">
                  <c:v>0.0194818015552835</c:v>
                </c:pt>
                <c:pt idx="8355">
                  <c:v>0.759740900777642</c:v>
                </c:pt>
                <c:pt idx="8356">
                  <c:v>1.12987045038882</c:v>
                </c:pt>
                <c:pt idx="8357">
                  <c:v>1.31493522519441</c:v>
                </c:pt>
                <c:pt idx="8358">
                  <c:v>0.657467612597205</c:v>
                </c:pt>
                <c:pt idx="8359">
                  <c:v>0.328733806298603</c:v>
                </c:pt>
                <c:pt idx="8360">
                  <c:v>0.164366903149301</c:v>
                </c:pt>
                <c:pt idx="8361">
                  <c:v>0.832183451574651</c:v>
                </c:pt>
                <c:pt idx="8362">
                  <c:v>0.416091725787325</c:v>
                </c:pt>
                <c:pt idx="8363">
                  <c:v>0.958045862893663</c:v>
                </c:pt>
                <c:pt idx="8364">
                  <c:v>0.479022931446831</c:v>
                </c:pt>
                <c:pt idx="8365">
                  <c:v>0.989511465723416</c:v>
                </c:pt>
                <c:pt idx="8366">
                  <c:v>0.494755732861708</c:v>
                </c:pt>
                <c:pt idx="8367">
                  <c:v>0.247377866430854</c:v>
                </c:pt>
                <c:pt idx="8368">
                  <c:v>0.873688933215427</c:v>
                </c:pt>
                <c:pt idx="8369">
                  <c:v>0.436844466607714</c:v>
                </c:pt>
                <c:pt idx="8370">
                  <c:v>0.968422233303857</c:v>
                </c:pt>
                <c:pt idx="8371">
                  <c:v>0.484211116651928</c:v>
                </c:pt>
                <c:pt idx="8372">
                  <c:v>0.242105558325964</c:v>
                </c:pt>
                <c:pt idx="8373">
                  <c:v>0.121052779162982</c:v>
                </c:pt>
                <c:pt idx="8374">
                  <c:v>0.0605263895814911</c:v>
                </c:pt>
                <c:pt idx="8375">
                  <c:v>0.0302631947907455</c:v>
                </c:pt>
                <c:pt idx="8376">
                  <c:v>0.0151315973953728</c:v>
                </c:pt>
                <c:pt idx="8377">
                  <c:v>0.00756579869768638</c:v>
                </c:pt>
                <c:pt idx="8378">
                  <c:v>0.753782899348843</c:v>
                </c:pt>
                <c:pt idx="8379">
                  <c:v>0.376891449674422</c:v>
                </c:pt>
                <c:pt idx="8380">
                  <c:v>0.188445724837211</c:v>
                </c:pt>
                <c:pt idx="8381">
                  <c:v>0.0942228624186054</c:v>
                </c:pt>
                <c:pt idx="8382">
                  <c:v>0.0471114312093027</c:v>
                </c:pt>
                <c:pt idx="8383">
                  <c:v>0.0235557156046514</c:v>
                </c:pt>
                <c:pt idx="8384">
                  <c:v>0.0117778578023257</c:v>
                </c:pt>
                <c:pt idx="8385">
                  <c:v>0.00588892890116284</c:v>
                </c:pt>
                <c:pt idx="8386">
                  <c:v>0.00294446445058142</c:v>
                </c:pt>
                <c:pt idx="8387">
                  <c:v>0.751472232225291</c:v>
                </c:pt>
                <c:pt idx="8388">
                  <c:v>0.375736116112645</c:v>
                </c:pt>
                <c:pt idx="8389">
                  <c:v>0.937868058056323</c:v>
                </c:pt>
                <c:pt idx="8390">
                  <c:v>1.21893402902816</c:v>
                </c:pt>
                <c:pt idx="8391">
                  <c:v>0.609467014514081</c:v>
                </c:pt>
                <c:pt idx="8392">
                  <c:v>0.30473350725704</c:v>
                </c:pt>
                <c:pt idx="8393">
                  <c:v>0.90236675362852</c:v>
                </c:pt>
                <c:pt idx="8394">
                  <c:v>0.45118337681426</c:v>
                </c:pt>
                <c:pt idx="8395">
                  <c:v>0.22559168840713</c:v>
                </c:pt>
                <c:pt idx="8396">
                  <c:v>0.112795844203565</c:v>
                </c:pt>
                <c:pt idx="8397">
                  <c:v>0.0563979221017825</c:v>
                </c:pt>
                <c:pt idx="8398">
                  <c:v>0.0281989610508913</c:v>
                </c:pt>
                <c:pt idx="8399">
                  <c:v>0.0140994805254456</c:v>
                </c:pt>
                <c:pt idx="8400">
                  <c:v>0.757049740262723</c:v>
                </c:pt>
                <c:pt idx="8401">
                  <c:v>0.378524870131361</c:v>
                </c:pt>
                <c:pt idx="8402">
                  <c:v>0.189262435065681</c:v>
                </c:pt>
                <c:pt idx="8403">
                  <c:v>0.0946312175328403</c:v>
                </c:pt>
                <c:pt idx="8404">
                  <c:v>0.0473156087664202</c:v>
                </c:pt>
                <c:pt idx="8405">
                  <c:v>0.77365780438321</c:v>
                </c:pt>
                <c:pt idx="8406">
                  <c:v>0.386828902191605</c:v>
                </c:pt>
                <c:pt idx="8407">
                  <c:v>0.943414451095803</c:v>
                </c:pt>
                <c:pt idx="8408">
                  <c:v>0.471707225547901</c:v>
                </c:pt>
                <c:pt idx="8409">
                  <c:v>0.235853612773951</c:v>
                </c:pt>
                <c:pt idx="8410">
                  <c:v>0.117926806386975</c:v>
                </c:pt>
                <c:pt idx="8411">
                  <c:v>0.0589634031934877</c:v>
                </c:pt>
                <c:pt idx="8412">
                  <c:v>0.0294817015967438</c:v>
                </c:pt>
                <c:pt idx="8413">
                  <c:v>0.764740850798372</c:v>
                </c:pt>
                <c:pt idx="8414">
                  <c:v>1.13237042539919</c:v>
                </c:pt>
                <c:pt idx="8415">
                  <c:v>1.31618521269959</c:v>
                </c:pt>
                <c:pt idx="8416">
                  <c:v>1.4080926063498</c:v>
                </c:pt>
                <c:pt idx="8417">
                  <c:v>1.4540463031749</c:v>
                </c:pt>
                <c:pt idx="8418">
                  <c:v>1.47702315158745</c:v>
                </c:pt>
                <c:pt idx="8419">
                  <c:v>0.738511575793725</c:v>
                </c:pt>
                <c:pt idx="8420">
                  <c:v>0.369255787896862</c:v>
                </c:pt>
                <c:pt idx="8421">
                  <c:v>0.184627893948431</c:v>
                </c:pt>
                <c:pt idx="8422">
                  <c:v>0.0923139469742156</c:v>
                </c:pt>
                <c:pt idx="8423">
                  <c:v>0.0461569734871078</c:v>
                </c:pt>
                <c:pt idx="8424">
                  <c:v>0.0230784867435539</c:v>
                </c:pt>
                <c:pt idx="8425">
                  <c:v>0.761539243371777</c:v>
                </c:pt>
                <c:pt idx="8426">
                  <c:v>1.13076962168589</c:v>
                </c:pt>
                <c:pt idx="8427">
                  <c:v>0.565384810842944</c:v>
                </c:pt>
                <c:pt idx="8428">
                  <c:v>1.03269240542147</c:v>
                </c:pt>
                <c:pt idx="8429">
                  <c:v>1.26634620271074</c:v>
                </c:pt>
                <c:pt idx="8430">
                  <c:v>0.633173101355368</c:v>
                </c:pt>
                <c:pt idx="8431">
                  <c:v>0.316586550677684</c:v>
                </c:pt>
                <c:pt idx="8432">
                  <c:v>0.908293275338842</c:v>
                </c:pt>
                <c:pt idx="8433">
                  <c:v>0.454146637669421</c:v>
                </c:pt>
                <c:pt idx="8434">
                  <c:v>0.977073318834711</c:v>
                </c:pt>
                <c:pt idx="8435">
                  <c:v>1.23853665941736</c:v>
                </c:pt>
                <c:pt idx="8436">
                  <c:v>0.619268329708678</c:v>
                </c:pt>
                <c:pt idx="8437">
                  <c:v>1.05963416485434</c:v>
                </c:pt>
                <c:pt idx="8438">
                  <c:v>0.529817082427169</c:v>
                </c:pt>
                <c:pt idx="8439">
                  <c:v>1.01490854121358</c:v>
                </c:pt>
                <c:pt idx="8440">
                  <c:v>1.25745427060679</c:v>
                </c:pt>
                <c:pt idx="8441">
                  <c:v>1.3787271353034</c:v>
                </c:pt>
                <c:pt idx="8442">
                  <c:v>1.4393635676517</c:v>
                </c:pt>
                <c:pt idx="8443">
                  <c:v>0.719681783825849</c:v>
                </c:pt>
                <c:pt idx="8444">
                  <c:v>1.10984089191292</c:v>
                </c:pt>
                <c:pt idx="8445">
                  <c:v>0.554920445956462</c:v>
                </c:pt>
                <c:pt idx="8446">
                  <c:v>1.02746022297823</c:v>
                </c:pt>
                <c:pt idx="8447">
                  <c:v>0.513730111489116</c:v>
                </c:pt>
                <c:pt idx="8448">
                  <c:v>0.256865055744558</c:v>
                </c:pt>
                <c:pt idx="8449">
                  <c:v>0.128432527872279</c:v>
                </c:pt>
                <c:pt idx="8450">
                  <c:v>0.814216263936139</c:v>
                </c:pt>
                <c:pt idx="8451">
                  <c:v>0.40710813196807</c:v>
                </c:pt>
                <c:pt idx="8452">
                  <c:v>0.203554065984035</c:v>
                </c:pt>
                <c:pt idx="8453">
                  <c:v>0.101777032992017</c:v>
                </c:pt>
                <c:pt idx="8454">
                  <c:v>0.0508885164960087</c:v>
                </c:pt>
                <c:pt idx="8455">
                  <c:v>0.0254442582480044</c:v>
                </c:pt>
                <c:pt idx="8456">
                  <c:v>0.762722129124002</c:v>
                </c:pt>
                <c:pt idx="8457">
                  <c:v>0.381361064562001</c:v>
                </c:pt>
                <c:pt idx="8458">
                  <c:v>0.190680532281001</c:v>
                </c:pt>
                <c:pt idx="8459">
                  <c:v>0.0953402661405003</c:v>
                </c:pt>
                <c:pt idx="8460">
                  <c:v>0.0476701330702501</c:v>
                </c:pt>
                <c:pt idx="8461">
                  <c:v>0.0238350665351251</c:v>
                </c:pt>
                <c:pt idx="8462">
                  <c:v>0.0119175332675625</c:v>
                </c:pt>
                <c:pt idx="8463">
                  <c:v>0.755958766633781</c:v>
                </c:pt>
                <c:pt idx="8464">
                  <c:v>0.377979383316891</c:v>
                </c:pt>
                <c:pt idx="8465">
                  <c:v>0.188989691658445</c:v>
                </c:pt>
                <c:pt idx="8466">
                  <c:v>0.0944948458292227</c:v>
                </c:pt>
                <c:pt idx="8467">
                  <c:v>0.0472474229146113</c:v>
                </c:pt>
                <c:pt idx="8468">
                  <c:v>0.773623711457306</c:v>
                </c:pt>
                <c:pt idx="8469">
                  <c:v>0.386811855728653</c:v>
                </c:pt>
                <c:pt idx="8470">
                  <c:v>0.193405927864326</c:v>
                </c:pt>
                <c:pt idx="8471">
                  <c:v>0.846702963932163</c:v>
                </c:pt>
                <c:pt idx="8472">
                  <c:v>1.17335148196608</c:v>
                </c:pt>
                <c:pt idx="8473">
                  <c:v>1.33667574098304</c:v>
                </c:pt>
                <c:pt idx="8474">
                  <c:v>1.41833787049152</c:v>
                </c:pt>
                <c:pt idx="8475">
                  <c:v>0.70916893524576</c:v>
                </c:pt>
                <c:pt idx="8476">
                  <c:v>1.10458446762288</c:v>
                </c:pt>
                <c:pt idx="8477">
                  <c:v>0.55229223381144</c:v>
                </c:pt>
                <c:pt idx="8478">
                  <c:v>0.27614611690572</c:v>
                </c:pt>
                <c:pt idx="8479">
                  <c:v>0.88807305845286</c:v>
                </c:pt>
                <c:pt idx="8480">
                  <c:v>0.44403652922643</c:v>
                </c:pt>
                <c:pt idx="8481">
                  <c:v>0.222018264613215</c:v>
                </c:pt>
                <c:pt idx="8482">
                  <c:v>0.111009132306608</c:v>
                </c:pt>
                <c:pt idx="8483">
                  <c:v>0.0555045661533038</c:v>
                </c:pt>
                <c:pt idx="8484">
                  <c:v>0.0277522830766519</c:v>
                </c:pt>
                <c:pt idx="8485">
                  <c:v>0.0138761415383259</c:v>
                </c:pt>
                <c:pt idx="8486">
                  <c:v>0.756938070769163</c:v>
                </c:pt>
                <c:pt idx="8487">
                  <c:v>0.378469035384582</c:v>
                </c:pt>
                <c:pt idx="8488">
                  <c:v>0.189234517692291</c:v>
                </c:pt>
                <c:pt idx="8489">
                  <c:v>0.0946172588461454</c:v>
                </c:pt>
                <c:pt idx="8490">
                  <c:v>0.797308629423073</c:v>
                </c:pt>
                <c:pt idx="8491">
                  <c:v>1.14865431471154</c:v>
                </c:pt>
                <c:pt idx="8492">
                  <c:v>0.574327157355768</c:v>
                </c:pt>
                <c:pt idx="8493">
                  <c:v>0.287163578677884</c:v>
                </c:pt>
                <c:pt idx="8494">
                  <c:v>0.143581789338942</c:v>
                </c:pt>
                <c:pt idx="8495">
                  <c:v>0.071790894669471</c:v>
                </c:pt>
                <c:pt idx="8496">
                  <c:v>0.785895447334736</c:v>
                </c:pt>
                <c:pt idx="8497">
                  <c:v>0.392947723667368</c:v>
                </c:pt>
                <c:pt idx="8498">
                  <c:v>0.196473861833684</c:v>
                </c:pt>
                <c:pt idx="8499">
                  <c:v>0.0982369309168419</c:v>
                </c:pt>
                <c:pt idx="8500">
                  <c:v>0.049118465458421</c:v>
                </c:pt>
                <c:pt idx="8501">
                  <c:v>0.0245592327292105</c:v>
                </c:pt>
                <c:pt idx="8502">
                  <c:v>0.0122796163646052</c:v>
                </c:pt>
                <c:pt idx="8503">
                  <c:v>0.00613980818230262</c:v>
                </c:pt>
                <c:pt idx="8504">
                  <c:v>0.753069904091151</c:v>
                </c:pt>
                <c:pt idx="8505">
                  <c:v>0.376534952045576</c:v>
                </c:pt>
                <c:pt idx="8506">
                  <c:v>0.188267476022788</c:v>
                </c:pt>
                <c:pt idx="8507">
                  <c:v>0.0941337380113939</c:v>
                </c:pt>
                <c:pt idx="8508">
                  <c:v>0.047066869005697</c:v>
                </c:pt>
                <c:pt idx="8509">
                  <c:v>0.0235334345028485</c:v>
                </c:pt>
                <c:pt idx="8510">
                  <c:v>0.0117667172514242</c:v>
                </c:pt>
                <c:pt idx="8511">
                  <c:v>0.00588335862571212</c:v>
                </c:pt>
                <c:pt idx="8512">
                  <c:v>0.00294167931285606</c:v>
                </c:pt>
                <c:pt idx="8513">
                  <c:v>0.00147083965642803</c:v>
                </c:pt>
                <c:pt idx="8514">
                  <c:v>0.750735419828214</c:v>
                </c:pt>
                <c:pt idx="8515">
                  <c:v>0.375367709914107</c:v>
                </c:pt>
                <c:pt idx="8516">
                  <c:v>0.187683854957054</c:v>
                </c:pt>
                <c:pt idx="8517">
                  <c:v>0.0938419274785268</c:v>
                </c:pt>
                <c:pt idx="8518">
                  <c:v>0.796920963739263</c:v>
                </c:pt>
                <c:pt idx="8519">
                  <c:v>0.398460481869632</c:v>
                </c:pt>
                <c:pt idx="8520">
                  <c:v>0.949230240934816</c:v>
                </c:pt>
                <c:pt idx="8521">
                  <c:v>0.474615120467408</c:v>
                </c:pt>
                <c:pt idx="8522">
                  <c:v>0.237307560233704</c:v>
                </c:pt>
                <c:pt idx="8523">
                  <c:v>0.118653780116852</c:v>
                </c:pt>
                <c:pt idx="8524">
                  <c:v>0.809326890058426</c:v>
                </c:pt>
                <c:pt idx="8525">
                  <c:v>0.404663445029213</c:v>
                </c:pt>
                <c:pt idx="8526">
                  <c:v>0.202331722514607</c:v>
                </c:pt>
                <c:pt idx="8527">
                  <c:v>0.851165861257303</c:v>
                </c:pt>
                <c:pt idx="8528">
                  <c:v>0.425582930628652</c:v>
                </c:pt>
                <c:pt idx="8529">
                  <c:v>0.962791465314326</c:v>
                </c:pt>
                <c:pt idx="8530">
                  <c:v>0.481395732657163</c:v>
                </c:pt>
                <c:pt idx="8531">
                  <c:v>0.990697866328582</c:v>
                </c:pt>
                <c:pt idx="8532">
                  <c:v>0.495348933164291</c:v>
                </c:pt>
                <c:pt idx="8533">
                  <c:v>0.247674466582145</c:v>
                </c:pt>
                <c:pt idx="8534">
                  <c:v>0.873837233291073</c:v>
                </c:pt>
                <c:pt idx="8535">
                  <c:v>1.18691861664554</c:v>
                </c:pt>
                <c:pt idx="8536">
                  <c:v>0.593459308322768</c:v>
                </c:pt>
                <c:pt idx="8537">
                  <c:v>0.296729654161384</c:v>
                </c:pt>
                <c:pt idx="8538">
                  <c:v>0.898364827080692</c:v>
                </c:pt>
                <c:pt idx="8539">
                  <c:v>1.19918241354035</c:v>
                </c:pt>
                <c:pt idx="8540">
                  <c:v>0.599591206770173</c:v>
                </c:pt>
                <c:pt idx="8541">
                  <c:v>1.04979560338509</c:v>
                </c:pt>
                <c:pt idx="8542">
                  <c:v>0.524897801692543</c:v>
                </c:pt>
                <c:pt idx="8543">
                  <c:v>0.262448900846272</c:v>
                </c:pt>
                <c:pt idx="8544">
                  <c:v>0.131224450423136</c:v>
                </c:pt>
                <c:pt idx="8545">
                  <c:v>0.815612225211568</c:v>
                </c:pt>
                <c:pt idx="8546">
                  <c:v>1.15780611260578</c:v>
                </c:pt>
                <c:pt idx="8547">
                  <c:v>1.32890305630289</c:v>
                </c:pt>
                <c:pt idx="8548">
                  <c:v>0.664451528151446</c:v>
                </c:pt>
                <c:pt idx="8549">
                  <c:v>1.08222576407572</c:v>
                </c:pt>
                <c:pt idx="8550">
                  <c:v>0.541112882037862</c:v>
                </c:pt>
                <c:pt idx="8551">
                  <c:v>1.02055644101893</c:v>
                </c:pt>
                <c:pt idx="8552">
                  <c:v>0.510278220509465</c:v>
                </c:pt>
                <c:pt idx="8553">
                  <c:v>0.255139110254733</c:v>
                </c:pt>
                <c:pt idx="8554">
                  <c:v>0.127569555127366</c:v>
                </c:pt>
                <c:pt idx="8555">
                  <c:v>0.0637847775636832</c:v>
                </c:pt>
                <c:pt idx="8556">
                  <c:v>0.0318923887818416</c:v>
                </c:pt>
                <c:pt idx="8557">
                  <c:v>0.0159461943909208</c:v>
                </c:pt>
                <c:pt idx="8558">
                  <c:v>0.0079730971954604</c:v>
                </c:pt>
                <c:pt idx="8559">
                  <c:v>0.0039865485977302</c:v>
                </c:pt>
                <c:pt idx="8560">
                  <c:v>0.0019932742988651</c:v>
                </c:pt>
                <c:pt idx="8561">
                  <c:v>0.750996637149433</c:v>
                </c:pt>
                <c:pt idx="8562">
                  <c:v>0.375498318574716</c:v>
                </c:pt>
                <c:pt idx="8563">
                  <c:v>0.937749159287358</c:v>
                </c:pt>
                <c:pt idx="8564">
                  <c:v>0.468874579643679</c:v>
                </c:pt>
                <c:pt idx="8565">
                  <c:v>0.23443728982184</c:v>
                </c:pt>
                <c:pt idx="8566">
                  <c:v>0.11721864491092</c:v>
                </c:pt>
                <c:pt idx="8567">
                  <c:v>0.0586093224554599</c:v>
                </c:pt>
                <c:pt idx="8568">
                  <c:v>0.0293046612277299</c:v>
                </c:pt>
                <c:pt idx="8569">
                  <c:v>0.014652330613865</c:v>
                </c:pt>
                <c:pt idx="8570">
                  <c:v>0.757326165306933</c:v>
                </c:pt>
                <c:pt idx="8571">
                  <c:v>1.12866308265347</c:v>
                </c:pt>
                <c:pt idx="8572">
                  <c:v>1.31433154132673</c:v>
                </c:pt>
                <c:pt idx="8573">
                  <c:v>0.657165770663367</c:v>
                </c:pt>
                <c:pt idx="8574">
                  <c:v>0.328582885331683</c:v>
                </c:pt>
                <c:pt idx="8575">
                  <c:v>0.914291442665842</c:v>
                </c:pt>
                <c:pt idx="8576">
                  <c:v>0.457145721332921</c:v>
                </c:pt>
                <c:pt idx="8577">
                  <c:v>0.97857286066646</c:v>
                </c:pt>
                <c:pt idx="8578">
                  <c:v>0.48928643033323</c:v>
                </c:pt>
                <c:pt idx="8579">
                  <c:v>0.244643215166615</c:v>
                </c:pt>
                <c:pt idx="8580">
                  <c:v>0.872321607583308</c:v>
                </c:pt>
                <c:pt idx="8581">
                  <c:v>1.18616080379165</c:v>
                </c:pt>
                <c:pt idx="8582">
                  <c:v>1.34308040189583</c:v>
                </c:pt>
                <c:pt idx="8583">
                  <c:v>1.42154020094791</c:v>
                </c:pt>
                <c:pt idx="8584">
                  <c:v>0.710770100473957</c:v>
                </c:pt>
                <c:pt idx="8585">
                  <c:v>0.355385050236978</c:v>
                </c:pt>
                <c:pt idx="8586">
                  <c:v>0.177692525118489</c:v>
                </c:pt>
                <c:pt idx="8587">
                  <c:v>0.838846262559245</c:v>
                </c:pt>
                <c:pt idx="8588">
                  <c:v>0.419423131279622</c:v>
                </c:pt>
                <c:pt idx="8589">
                  <c:v>0.959711565639811</c:v>
                </c:pt>
                <c:pt idx="8590">
                  <c:v>0.479855782819906</c:v>
                </c:pt>
                <c:pt idx="8591">
                  <c:v>0.989927891409953</c:v>
                </c:pt>
                <c:pt idx="8592">
                  <c:v>0.494963945704976</c:v>
                </c:pt>
                <c:pt idx="8593">
                  <c:v>0.997481972852488</c:v>
                </c:pt>
                <c:pt idx="8594">
                  <c:v>0.498740986426244</c:v>
                </c:pt>
                <c:pt idx="8595">
                  <c:v>0.999370493213122</c:v>
                </c:pt>
                <c:pt idx="8596">
                  <c:v>0.499685246606561</c:v>
                </c:pt>
                <c:pt idx="8597">
                  <c:v>0.249842623303281</c:v>
                </c:pt>
                <c:pt idx="8598">
                  <c:v>0.12492131165164</c:v>
                </c:pt>
                <c:pt idx="8599">
                  <c:v>0.81246065582582</c:v>
                </c:pt>
                <c:pt idx="8600">
                  <c:v>1.15623032791291</c:v>
                </c:pt>
                <c:pt idx="8601">
                  <c:v>0.578115163956455</c:v>
                </c:pt>
                <c:pt idx="8602">
                  <c:v>1.03905758197823</c:v>
                </c:pt>
                <c:pt idx="8603">
                  <c:v>0.519528790989114</c:v>
                </c:pt>
                <c:pt idx="8604">
                  <c:v>1.00976439549456</c:v>
                </c:pt>
                <c:pt idx="8605">
                  <c:v>0.504882197747278</c:v>
                </c:pt>
                <c:pt idx="8606">
                  <c:v>0.252441098873639</c:v>
                </c:pt>
                <c:pt idx="8607">
                  <c:v>0.12622054943682</c:v>
                </c:pt>
                <c:pt idx="8608">
                  <c:v>0.0631102747184098</c:v>
                </c:pt>
                <c:pt idx="8609">
                  <c:v>0.0315551373592049</c:v>
                </c:pt>
                <c:pt idx="8610">
                  <c:v>0.765777568679602</c:v>
                </c:pt>
                <c:pt idx="8611">
                  <c:v>0.382888784339801</c:v>
                </c:pt>
                <c:pt idx="8612">
                  <c:v>0.191444392169901</c:v>
                </c:pt>
                <c:pt idx="8613">
                  <c:v>0.84572219608495</c:v>
                </c:pt>
                <c:pt idx="8614">
                  <c:v>1.17286109804248</c:v>
                </c:pt>
                <c:pt idx="8615">
                  <c:v>1.33643054902124</c:v>
                </c:pt>
                <c:pt idx="8616">
                  <c:v>1.41821527451062</c:v>
                </c:pt>
                <c:pt idx="8617">
                  <c:v>1.45910763725531</c:v>
                </c:pt>
                <c:pt idx="8618">
                  <c:v>1.47955381862765</c:v>
                </c:pt>
                <c:pt idx="8619">
                  <c:v>0.739776909313827</c:v>
                </c:pt>
                <c:pt idx="8620">
                  <c:v>0.369888454656914</c:v>
                </c:pt>
                <c:pt idx="8621">
                  <c:v>0.934944227328457</c:v>
                </c:pt>
                <c:pt idx="8622">
                  <c:v>1.21747211366423</c:v>
                </c:pt>
                <c:pt idx="8623">
                  <c:v>0.608736056832114</c:v>
                </c:pt>
                <c:pt idx="8624">
                  <c:v>0.304368028416057</c:v>
                </c:pt>
                <c:pt idx="8625">
                  <c:v>0.902184014208029</c:v>
                </c:pt>
                <c:pt idx="8626">
                  <c:v>1.20109200710401</c:v>
                </c:pt>
                <c:pt idx="8627">
                  <c:v>0.600546003552007</c:v>
                </c:pt>
                <c:pt idx="8628">
                  <c:v>0.300273001776004</c:v>
                </c:pt>
                <c:pt idx="8629">
                  <c:v>0.150136500888002</c:v>
                </c:pt>
                <c:pt idx="8630">
                  <c:v>0.825068250444001</c:v>
                </c:pt>
                <c:pt idx="8631">
                  <c:v>0.412534125222</c:v>
                </c:pt>
                <c:pt idx="8632">
                  <c:v>0.206267062611</c:v>
                </c:pt>
                <c:pt idx="8633">
                  <c:v>0.1031335313055</c:v>
                </c:pt>
                <c:pt idx="8634">
                  <c:v>0.80156676565275</c:v>
                </c:pt>
                <c:pt idx="8635">
                  <c:v>1.15078338282638</c:v>
                </c:pt>
                <c:pt idx="8636">
                  <c:v>0.575391691413188</c:v>
                </c:pt>
                <c:pt idx="8637">
                  <c:v>0.287695845706594</c:v>
                </c:pt>
                <c:pt idx="8638">
                  <c:v>0.143847922853297</c:v>
                </c:pt>
                <c:pt idx="8639">
                  <c:v>0.0719239614266485</c:v>
                </c:pt>
                <c:pt idx="8640">
                  <c:v>0.785961980713324</c:v>
                </c:pt>
                <c:pt idx="8641">
                  <c:v>0.392980990356662</c:v>
                </c:pt>
                <c:pt idx="8642">
                  <c:v>0.196490495178331</c:v>
                </c:pt>
                <c:pt idx="8643">
                  <c:v>0.0982452475891655</c:v>
                </c:pt>
                <c:pt idx="8644">
                  <c:v>0.0491226237945828</c:v>
                </c:pt>
                <c:pt idx="8645">
                  <c:v>0.774561311897291</c:v>
                </c:pt>
                <c:pt idx="8646">
                  <c:v>0.387280655948646</c:v>
                </c:pt>
                <c:pt idx="8647">
                  <c:v>0.193640327974323</c:v>
                </c:pt>
                <c:pt idx="8648">
                  <c:v>0.846820163987161</c:v>
                </c:pt>
                <c:pt idx="8649">
                  <c:v>0.423410081993581</c:v>
                </c:pt>
                <c:pt idx="8650">
                  <c:v>0.21170504099679</c:v>
                </c:pt>
                <c:pt idx="8651">
                  <c:v>0.105852520498395</c:v>
                </c:pt>
                <c:pt idx="8652">
                  <c:v>0.0529262602491976</c:v>
                </c:pt>
                <c:pt idx="8653">
                  <c:v>0.0264631301245988</c:v>
                </c:pt>
                <c:pt idx="8654">
                  <c:v>0.0132315650622994</c:v>
                </c:pt>
                <c:pt idx="8655">
                  <c:v>0.0066157825311497</c:v>
                </c:pt>
                <c:pt idx="8656">
                  <c:v>0.00330789126557485</c:v>
                </c:pt>
                <c:pt idx="8657">
                  <c:v>0.00165394563278742</c:v>
                </c:pt>
                <c:pt idx="8658">
                  <c:v>0.000826972816393712</c:v>
                </c:pt>
                <c:pt idx="8659">
                  <c:v>0.750413486408197</c:v>
                </c:pt>
                <c:pt idx="8660">
                  <c:v>0.375206743204098</c:v>
                </c:pt>
                <c:pt idx="8661">
                  <c:v>0.937603371602049</c:v>
                </c:pt>
                <c:pt idx="8662">
                  <c:v>0.468801685801025</c:v>
                </c:pt>
                <c:pt idx="8663">
                  <c:v>0.984400842900512</c:v>
                </c:pt>
                <c:pt idx="8664">
                  <c:v>0.492200421450256</c:v>
                </c:pt>
                <c:pt idx="8665">
                  <c:v>0.246100210725128</c:v>
                </c:pt>
                <c:pt idx="8666">
                  <c:v>0.123050105362564</c:v>
                </c:pt>
                <c:pt idx="8667">
                  <c:v>0.061525052681282</c:v>
                </c:pt>
                <c:pt idx="8668">
                  <c:v>0.780762526340641</c:v>
                </c:pt>
                <c:pt idx="8669">
                  <c:v>1.14038126317032</c:v>
                </c:pt>
                <c:pt idx="8670">
                  <c:v>0.57019063158516</c:v>
                </c:pt>
                <c:pt idx="8671">
                  <c:v>1.03509531579258</c:v>
                </c:pt>
                <c:pt idx="8672">
                  <c:v>0.51754765789629</c:v>
                </c:pt>
                <c:pt idx="8673">
                  <c:v>0.258773828948145</c:v>
                </c:pt>
                <c:pt idx="8674">
                  <c:v>0.129386914474073</c:v>
                </c:pt>
                <c:pt idx="8675">
                  <c:v>0.814693457237036</c:v>
                </c:pt>
                <c:pt idx="8676">
                  <c:v>1.15734672861852</c:v>
                </c:pt>
                <c:pt idx="8677">
                  <c:v>0.578673364309259</c:v>
                </c:pt>
                <c:pt idx="8678">
                  <c:v>0.28933668215463</c:v>
                </c:pt>
                <c:pt idx="8679">
                  <c:v>0.144668341077315</c:v>
                </c:pt>
                <c:pt idx="8680">
                  <c:v>0.822334170538657</c:v>
                </c:pt>
                <c:pt idx="8681">
                  <c:v>0.411167085269329</c:v>
                </c:pt>
                <c:pt idx="8682">
                  <c:v>0.955583542634664</c:v>
                </c:pt>
                <c:pt idx="8683">
                  <c:v>1.22779177131733</c:v>
                </c:pt>
                <c:pt idx="8684">
                  <c:v>1.36389588565867</c:v>
                </c:pt>
                <c:pt idx="8685">
                  <c:v>0.681947942829333</c:v>
                </c:pt>
                <c:pt idx="8686">
                  <c:v>0.340973971414667</c:v>
                </c:pt>
                <c:pt idx="8687">
                  <c:v>0.920486985707333</c:v>
                </c:pt>
                <c:pt idx="8688">
                  <c:v>1.21024349285367</c:v>
                </c:pt>
                <c:pt idx="8689">
                  <c:v>1.35512174642683</c:v>
                </c:pt>
                <c:pt idx="8690">
                  <c:v>0.677560873213417</c:v>
                </c:pt>
                <c:pt idx="8691">
                  <c:v>1.08878043660671</c:v>
                </c:pt>
                <c:pt idx="8692">
                  <c:v>1.29439021830335</c:v>
                </c:pt>
                <c:pt idx="8693">
                  <c:v>0.647195109151677</c:v>
                </c:pt>
                <c:pt idx="8694">
                  <c:v>1.07359755457584</c:v>
                </c:pt>
                <c:pt idx="8695">
                  <c:v>0.536798777287919</c:v>
                </c:pt>
                <c:pt idx="8696">
                  <c:v>1.01839938864396</c:v>
                </c:pt>
                <c:pt idx="8697">
                  <c:v>0.50919969432198</c:v>
                </c:pt>
                <c:pt idx="8698">
                  <c:v>0.25459984716099</c:v>
                </c:pt>
                <c:pt idx="8699">
                  <c:v>0.127299923580495</c:v>
                </c:pt>
                <c:pt idx="8700">
                  <c:v>0.0636499617902475</c:v>
                </c:pt>
                <c:pt idx="8701">
                  <c:v>0.0318249808951237</c:v>
                </c:pt>
                <c:pt idx="8702">
                  <c:v>0.0159124904475619</c:v>
                </c:pt>
                <c:pt idx="8703">
                  <c:v>0.757956245223781</c:v>
                </c:pt>
                <c:pt idx="8704">
                  <c:v>1.12897812261189</c:v>
                </c:pt>
                <c:pt idx="8705">
                  <c:v>0.564489061305945</c:v>
                </c:pt>
                <c:pt idx="8706">
                  <c:v>1.03224453065297</c:v>
                </c:pt>
                <c:pt idx="8707">
                  <c:v>0.516122265326486</c:v>
                </c:pt>
                <c:pt idx="8708">
                  <c:v>0.258061132663243</c:v>
                </c:pt>
                <c:pt idx="8709">
                  <c:v>0.129030566331622</c:v>
                </c:pt>
                <c:pt idx="8710">
                  <c:v>0.0645152831658108</c:v>
                </c:pt>
                <c:pt idx="8711">
                  <c:v>0.0322576415829054</c:v>
                </c:pt>
                <c:pt idx="8712">
                  <c:v>0.0161288207914527</c:v>
                </c:pt>
                <c:pt idx="8713">
                  <c:v>0.00806441039572635</c:v>
                </c:pt>
                <c:pt idx="8714">
                  <c:v>0.754032205197863</c:v>
                </c:pt>
                <c:pt idx="8715">
                  <c:v>1.12701610259893</c:v>
                </c:pt>
                <c:pt idx="8716">
                  <c:v>0.563508051299466</c:v>
                </c:pt>
                <c:pt idx="8717">
                  <c:v>0.281754025649733</c:v>
                </c:pt>
                <c:pt idx="8718">
                  <c:v>0.140877012824866</c:v>
                </c:pt>
                <c:pt idx="8719">
                  <c:v>0.0704385064124332</c:v>
                </c:pt>
                <c:pt idx="8720">
                  <c:v>0.785219253206217</c:v>
                </c:pt>
                <c:pt idx="8721">
                  <c:v>1.14260962660311</c:v>
                </c:pt>
                <c:pt idx="8722">
                  <c:v>1.32130481330155</c:v>
                </c:pt>
                <c:pt idx="8723">
                  <c:v>0.660652406650777</c:v>
                </c:pt>
                <c:pt idx="8724">
                  <c:v>1.08032620332539</c:v>
                </c:pt>
                <c:pt idx="8725">
                  <c:v>0.540163101662694</c:v>
                </c:pt>
                <c:pt idx="8726">
                  <c:v>1.02008155083135</c:v>
                </c:pt>
                <c:pt idx="8727">
                  <c:v>1.26004077541567</c:v>
                </c:pt>
                <c:pt idx="8728">
                  <c:v>1.38002038770784</c:v>
                </c:pt>
                <c:pt idx="8729">
                  <c:v>0.690010193853918</c:v>
                </c:pt>
                <c:pt idx="8730">
                  <c:v>1.09500509692696</c:v>
                </c:pt>
                <c:pt idx="8731">
                  <c:v>0.54750254846348</c:v>
                </c:pt>
                <c:pt idx="8732">
                  <c:v>1.02375127423174</c:v>
                </c:pt>
                <c:pt idx="8733">
                  <c:v>0.51187563711587</c:v>
                </c:pt>
                <c:pt idx="8734">
                  <c:v>0.255937818557935</c:v>
                </c:pt>
                <c:pt idx="8735">
                  <c:v>0.127968909278967</c:v>
                </c:pt>
                <c:pt idx="8736">
                  <c:v>0.813984454639484</c:v>
                </c:pt>
                <c:pt idx="8737">
                  <c:v>1.15699222731974</c:v>
                </c:pt>
                <c:pt idx="8738">
                  <c:v>1.32849611365987</c:v>
                </c:pt>
                <c:pt idx="8739">
                  <c:v>0.664248056829936</c:v>
                </c:pt>
                <c:pt idx="8740">
                  <c:v>1.08212402841497</c:v>
                </c:pt>
                <c:pt idx="8741">
                  <c:v>0.541062014207484</c:v>
                </c:pt>
                <c:pt idx="8742">
                  <c:v>0.270531007103742</c:v>
                </c:pt>
                <c:pt idx="8743">
                  <c:v>0.885265503551871</c:v>
                </c:pt>
                <c:pt idx="8744">
                  <c:v>1.19263275177594</c:v>
                </c:pt>
                <c:pt idx="8745">
                  <c:v>0.596316375887968</c:v>
                </c:pt>
                <c:pt idx="8746">
                  <c:v>0.298158187943984</c:v>
                </c:pt>
                <c:pt idx="8747">
                  <c:v>0.149079093971992</c:v>
                </c:pt>
                <c:pt idx="8748">
                  <c:v>0.074539546985996</c:v>
                </c:pt>
                <c:pt idx="8749">
                  <c:v>0.037269773492998</c:v>
                </c:pt>
                <c:pt idx="8750">
                  <c:v>0.768634886746499</c:v>
                </c:pt>
                <c:pt idx="8751">
                  <c:v>0.384317443373249</c:v>
                </c:pt>
                <c:pt idx="8752">
                  <c:v>0.942158721686625</c:v>
                </c:pt>
                <c:pt idx="8753">
                  <c:v>0.471079360843312</c:v>
                </c:pt>
                <c:pt idx="8754">
                  <c:v>0.985539680421656</c:v>
                </c:pt>
                <c:pt idx="8755">
                  <c:v>0.492769840210828</c:v>
                </c:pt>
                <c:pt idx="8756">
                  <c:v>0.246384920105414</c:v>
                </c:pt>
                <c:pt idx="8757">
                  <c:v>0.123192460052707</c:v>
                </c:pt>
                <c:pt idx="8758">
                  <c:v>0.811596230026354</c:v>
                </c:pt>
                <c:pt idx="8759">
                  <c:v>0.405798115013177</c:v>
                </c:pt>
                <c:pt idx="8760">
                  <c:v>0.202899057506588</c:v>
                </c:pt>
                <c:pt idx="8761">
                  <c:v>0.101449528753294</c:v>
                </c:pt>
                <c:pt idx="8762">
                  <c:v>0.800724764376647</c:v>
                </c:pt>
                <c:pt idx="8763">
                  <c:v>0.400362382188324</c:v>
                </c:pt>
                <c:pt idx="8764">
                  <c:v>0.200181191094162</c:v>
                </c:pt>
                <c:pt idx="8765">
                  <c:v>0.100090595547081</c:v>
                </c:pt>
                <c:pt idx="8766">
                  <c:v>0.80004529777354</c:v>
                </c:pt>
                <c:pt idx="8767">
                  <c:v>0.40002264888677</c:v>
                </c:pt>
                <c:pt idx="8768">
                  <c:v>0.200011324443385</c:v>
                </c:pt>
                <c:pt idx="8769">
                  <c:v>0.100005662221693</c:v>
                </c:pt>
                <c:pt idx="8770">
                  <c:v>0.0500028311108463</c:v>
                </c:pt>
                <c:pt idx="8771">
                  <c:v>0.0250014155554231</c:v>
                </c:pt>
                <c:pt idx="8772">
                  <c:v>0.762500707777712</c:v>
                </c:pt>
                <c:pt idx="8773">
                  <c:v>0.381250353888856</c:v>
                </c:pt>
                <c:pt idx="8774">
                  <c:v>0.190625176944428</c:v>
                </c:pt>
                <c:pt idx="8775">
                  <c:v>0.095312588472214</c:v>
                </c:pt>
                <c:pt idx="8776">
                  <c:v>0.797656294236107</c:v>
                </c:pt>
                <c:pt idx="8777">
                  <c:v>0.398828147118054</c:v>
                </c:pt>
                <c:pt idx="8778">
                  <c:v>0.199414073559027</c:v>
                </c:pt>
                <c:pt idx="8779">
                  <c:v>0.0997070367795134</c:v>
                </c:pt>
                <c:pt idx="8780">
                  <c:v>0.799853518389757</c:v>
                </c:pt>
                <c:pt idx="8781">
                  <c:v>0.399926759194878</c:v>
                </c:pt>
                <c:pt idx="8782">
                  <c:v>0.199963379597439</c:v>
                </c:pt>
                <c:pt idx="8783">
                  <c:v>0.0999816897987196</c:v>
                </c:pt>
                <c:pt idx="8784">
                  <c:v>0.0499908448993598</c:v>
                </c:pt>
                <c:pt idx="8785">
                  <c:v>0.0249954224496799</c:v>
                </c:pt>
                <c:pt idx="8786">
                  <c:v>0.0124977112248399</c:v>
                </c:pt>
                <c:pt idx="8787">
                  <c:v>0.75624885561242</c:v>
                </c:pt>
                <c:pt idx="8788">
                  <c:v>1.12812442780621</c:v>
                </c:pt>
                <c:pt idx="8789">
                  <c:v>0.564062213903105</c:v>
                </c:pt>
                <c:pt idx="8790">
                  <c:v>0.282031106951553</c:v>
                </c:pt>
                <c:pt idx="8791">
                  <c:v>0.891015553475776</c:v>
                </c:pt>
                <c:pt idx="8792">
                  <c:v>1.19550777673789</c:v>
                </c:pt>
                <c:pt idx="8793">
                  <c:v>0.597753888368944</c:v>
                </c:pt>
                <c:pt idx="8794">
                  <c:v>0.298876944184472</c:v>
                </c:pt>
                <c:pt idx="8795">
                  <c:v>0.899438472092236</c:v>
                </c:pt>
                <c:pt idx="8796">
                  <c:v>0.449719236046118</c:v>
                </c:pt>
                <c:pt idx="8797">
                  <c:v>0.224859618023059</c:v>
                </c:pt>
                <c:pt idx="8798">
                  <c:v>0.11242980901153</c:v>
                </c:pt>
                <c:pt idx="8799">
                  <c:v>0.806214904505765</c:v>
                </c:pt>
                <c:pt idx="8800">
                  <c:v>0.403107452252882</c:v>
                </c:pt>
                <c:pt idx="8801">
                  <c:v>0.951553726126441</c:v>
                </c:pt>
                <c:pt idx="8802">
                  <c:v>0.475776863063221</c:v>
                </c:pt>
                <c:pt idx="8803">
                  <c:v>0.23788843153161</c:v>
                </c:pt>
                <c:pt idx="8804">
                  <c:v>0.118944215765805</c:v>
                </c:pt>
                <c:pt idx="8805">
                  <c:v>0.0594721078829026</c:v>
                </c:pt>
                <c:pt idx="8806">
                  <c:v>0.779736053941451</c:v>
                </c:pt>
                <c:pt idx="8807">
                  <c:v>0.389868026970726</c:v>
                </c:pt>
                <c:pt idx="8808">
                  <c:v>0.194934013485363</c:v>
                </c:pt>
                <c:pt idx="8809">
                  <c:v>0.0974670067426814</c:v>
                </c:pt>
                <c:pt idx="8810">
                  <c:v>0.0487335033713407</c:v>
                </c:pt>
                <c:pt idx="8811">
                  <c:v>0.0243667516856704</c:v>
                </c:pt>
                <c:pt idx="8812">
                  <c:v>0.0121833758428352</c:v>
                </c:pt>
                <c:pt idx="8813">
                  <c:v>0.00609168792141759</c:v>
                </c:pt>
                <c:pt idx="8814">
                  <c:v>0.00304584396070879</c:v>
                </c:pt>
                <c:pt idx="8815">
                  <c:v>0.0015229219803544</c:v>
                </c:pt>
                <c:pt idx="8816">
                  <c:v>0.000761460990177199</c:v>
                </c:pt>
                <c:pt idx="8817">
                  <c:v>0.000380730495088599</c:v>
                </c:pt>
                <c:pt idx="8818">
                  <c:v>0.0001903652475443</c:v>
                </c:pt>
                <c:pt idx="8819">
                  <c:v>0.750095182623772</c:v>
                </c:pt>
                <c:pt idx="8820">
                  <c:v>0.375047591311886</c:v>
                </c:pt>
                <c:pt idx="8821">
                  <c:v>0.187523795655943</c:v>
                </c:pt>
                <c:pt idx="8822">
                  <c:v>0.0937618978279715</c:v>
                </c:pt>
                <c:pt idx="8823">
                  <c:v>0.796880948913986</c:v>
                </c:pt>
                <c:pt idx="8824">
                  <c:v>1.14844047445699</c:v>
                </c:pt>
                <c:pt idx="8825">
                  <c:v>0.574220237228497</c:v>
                </c:pt>
                <c:pt idx="8826">
                  <c:v>1.03711011861425</c:v>
                </c:pt>
                <c:pt idx="8827">
                  <c:v>0.518555059307124</c:v>
                </c:pt>
                <c:pt idx="8828">
                  <c:v>0.259277529653562</c:v>
                </c:pt>
                <c:pt idx="8829">
                  <c:v>0.879638764826781</c:v>
                </c:pt>
                <c:pt idx="8830">
                  <c:v>0.439819382413391</c:v>
                </c:pt>
                <c:pt idx="8831">
                  <c:v>0.969909691206695</c:v>
                </c:pt>
                <c:pt idx="8832">
                  <c:v>0.484954845603348</c:v>
                </c:pt>
                <c:pt idx="8833">
                  <c:v>0.242477422801674</c:v>
                </c:pt>
                <c:pt idx="8834">
                  <c:v>0.871238711400837</c:v>
                </c:pt>
                <c:pt idx="8835">
                  <c:v>1.18561935570042</c:v>
                </c:pt>
                <c:pt idx="8836">
                  <c:v>0.592809677850209</c:v>
                </c:pt>
                <c:pt idx="8837">
                  <c:v>0.296404838925105</c:v>
                </c:pt>
                <c:pt idx="8838">
                  <c:v>0.148202419462552</c:v>
                </c:pt>
                <c:pt idx="8839">
                  <c:v>0.824101209731276</c:v>
                </c:pt>
                <c:pt idx="8840">
                  <c:v>0.412050604865638</c:v>
                </c:pt>
                <c:pt idx="8841">
                  <c:v>0.206025302432819</c:v>
                </c:pt>
                <c:pt idx="8842">
                  <c:v>0.10301265121641</c:v>
                </c:pt>
                <c:pt idx="8843">
                  <c:v>0.0515063256082048</c:v>
                </c:pt>
                <c:pt idx="8844">
                  <c:v>0.0257531628041024</c:v>
                </c:pt>
                <c:pt idx="8845">
                  <c:v>0.762876581402051</c:v>
                </c:pt>
                <c:pt idx="8846">
                  <c:v>0.381438290701026</c:v>
                </c:pt>
                <c:pt idx="8847">
                  <c:v>0.190719145350513</c:v>
                </c:pt>
                <c:pt idx="8848">
                  <c:v>0.0953595726752564</c:v>
                </c:pt>
                <c:pt idx="8849">
                  <c:v>0.0476797863376282</c:v>
                </c:pt>
                <c:pt idx="8850">
                  <c:v>0.773839893168814</c:v>
                </c:pt>
                <c:pt idx="8851">
                  <c:v>1.13691994658441</c:v>
                </c:pt>
                <c:pt idx="8852">
                  <c:v>1.3184599732922</c:v>
                </c:pt>
                <c:pt idx="8853">
                  <c:v>0.659229986646102</c:v>
                </c:pt>
                <c:pt idx="8854">
                  <c:v>0.329614993323051</c:v>
                </c:pt>
                <c:pt idx="8855">
                  <c:v>0.164807496661525</c:v>
                </c:pt>
                <c:pt idx="8856">
                  <c:v>0.832403748330763</c:v>
                </c:pt>
                <c:pt idx="8857">
                  <c:v>0.416201874165381</c:v>
                </c:pt>
                <c:pt idx="8858">
                  <c:v>0.208100937082691</c:v>
                </c:pt>
                <c:pt idx="8859">
                  <c:v>0.854050468541345</c:v>
                </c:pt>
                <c:pt idx="8860">
                  <c:v>1.17702523427067</c:v>
                </c:pt>
                <c:pt idx="8861">
                  <c:v>0.588512617135336</c:v>
                </c:pt>
                <c:pt idx="8862">
                  <c:v>0.294256308567668</c:v>
                </c:pt>
                <c:pt idx="8863">
                  <c:v>0.897128154283834</c:v>
                </c:pt>
                <c:pt idx="8864">
                  <c:v>0.448564077141917</c:v>
                </c:pt>
                <c:pt idx="8865">
                  <c:v>0.224282038570959</c:v>
                </c:pt>
                <c:pt idx="8866">
                  <c:v>0.112141019285479</c:v>
                </c:pt>
                <c:pt idx="8867">
                  <c:v>0.80607050964274</c:v>
                </c:pt>
                <c:pt idx="8868">
                  <c:v>1.15303525482137</c:v>
                </c:pt>
                <c:pt idx="8869">
                  <c:v>0.576517627410685</c:v>
                </c:pt>
                <c:pt idx="8870">
                  <c:v>0.288258813705342</c:v>
                </c:pt>
                <c:pt idx="8871">
                  <c:v>0.894129406852671</c:v>
                </c:pt>
                <c:pt idx="8872">
                  <c:v>0.447064703426336</c:v>
                </c:pt>
                <c:pt idx="8873">
                  <c:v>0.223532351713168</c:v>
                </c:pt>
                <c:pt idx="8874">
                  <c:v>0.111766175856584</c:v>
                </c:pt>
                <c:pt idx="8875">
                  <c:v>0.055883087928292</c:v>
                </c:pt>
                <c:pt idx="8876">
                  <c:v>0.027941543964146</c:v>
                </c:pt>
                <c:pt idx="8877">
                  <c:v>0.013970771982073</c:v>
                </c:pt>
                <c:pt idx="8878">
                  <c:v>0.00698538599103649</c:v>
                </c:pt>
                <c:pt idx="8879">
                  <c:v>0.00349269299551825</c:v>
                </c:pt>
                <c:pt idx="8880">
                  <c:v>0.00174634649775912</c:v>
                </c:pt>
                <c:pt idx="8881">
                  <c:v>0.75087317324888</c:v>
                </c:pt>
                <c:pt idx="8882">
                  <c:v>1.12543658662444</c:v>
                </c:pt>
                <c:pt idx="8883">
                  <c:v>1.31271829331222</c:v>
                </c:pt>
                <c:pt idx="8884">
                  <c:v>0.65635914665611</c:v>
                </c:pt>
                <c:pt idx="8885">
                  <c:v>1.07817957332806</c:v>
                </c:pt>
                <c:pt idx="8886">
                  <c:v>1.28908978666403</c:v>
                </c:pt>
                <c:pt idx="8887">
                  <c:v>1.39454489333201</c:v>
                </c:pt>
                <c:pt idx="8888">
                  <c:v>0.697272446666007</c:v>
                </c:pt>
                <c:pt idx="8889">
                  <c:v>0.348636223333003</c:v>
                </c:pt>
                <c:pt idx="8890">
                  <c:v>0.924318111666502</c:v>
                </c:pt>
                <c:pt idx="8891">
                  <c:v>1.21215905583325</c:v>
                </c:pt>
                <c:pt idx="8892">
                  <c:v>0.606079527916625</c:v>
                </c:pt>
                <c:pt idx="8893">
                  <c:v>0.303039763958313</c:v>
                </c:pt>
                <c:pt idx="8894">
                  <c:v>0.151519881979156</c:v>
                </c:pt>
                <c:pt idx="8895">
                  <c:v>0.0757599409895782</c:v>
                </c:pt>
                <c:pt idx="8896">
                  <c:v>0.787879970494789</c:v>
                </c:pt>
                <c:pt idx="8897">
                  <c:v>1.14393998524739</c:v>
                </c:pt>
                <c:pt idx="8898">
                  <c:v>0.571969992623697</c:v>
                </c:pt>
                <c:pt idx="8899">
                  <c:v>0.285984996311849</c:v>
                </c:pt>
                <c:pt idx="8900">
                  <c:v>0.892992498155924</c:v>
                </c:pt>
                <c:pt idx="8901">
                  <c:v>0.446496249077962</c:v>
                </c:pt>
                <c:pt idx="8902">
                  <c:v>0.223248124538981</c:v>
                </c:pt>
                <c:pt idx="8903">
                  <c:v>0.111624062269491</c:v>
                </c:pt>
                <c:pt idx="8904">
                  <c:v>0.805812031134745</c:v>
                </c:pt>
                <c:pt idx="8905">
                  <c:v>0.402906015567373</c:v>
                </c:pt>
                <c:pt idx="8906">
                  <c:v>0.201453007783686</c:v>
                </c:pt>
                <c:pt idx="8907">
                  <c:v>0.850726503891843</c:v>
                </c:pt>
                <c:pt idx="8908">
                  <c:v>1.17536325194592</c:v>
                </c:pt>
                <c:pt idx="8909">
                  <c:v>1.33768162597296</c:v>
                </c:pt>
                <c:pt idx="8910">
                  <c:v>1.41884081298648</c:v>
                </c:pt>
                <c:pt idx="8911">
                  <c:v>1.45942040649324</c:v>
                </c:pt>
                <c:pt idx="8912">
                  <c:v>0.72971020324662</c:v>
                </c:pt>
                <c:pt idx="8913">
                  <c:v>1.11485510162331</c:v>
                </c:pt>
                <c:pt idx="8914">
                  <c:v>0.557427550811655</c:v>
                </c:pt>
                <c:pt idx="8915">
                  <c:v>0.278713775405828</c:v>
                </c:pt>
                <c:pt idx="8916">
                  <c:v>0.139356887702914</c:v>
                </c:pt>
                <c:pt idx="8917">
                  <c:v>0.0696784438514569</c:v>
                </c:pt>
                <c:pt idx="8918">
                  <c:v>0.784839221925728</c:v>
                </c:pt>
                <c:pt idx="8919">
                  <c:v>0.392419610962864</c:v>
                </c:pt>
                <c:pt idx="8920">
                  <c:v>0.196209805481432</c:v>
                </c:pt>
                <c:pt idx="8921">
                  <c:v>0.0981049027407161</c:v>
                </c:pt>
                <c:pt idx="8922">
                  <c:v>0.799052451370358</c:v>
                </c:pt>
                <c:pt idx="8923">
                  <c:v>0.399526225685179</c:v>
                </c:pt>
                <c:pt idx="8924">
                  <c:v>0.19976311284259</c:v>
                </c:pt>
                <c:pt idx="8925">
                  <c:v>0.0998815564212948</c:v>
                </c:pt>
                <c:pt idx="8926">
                  <c:v>0.0499407782106474</c:v>
                </c:pt>
                <c:pt idx="8927">
                  <c:v>0.0249703891053237</c:v>
                </c:pt>
                <c:pt idx="8928">
                  <c:v>0.762485194552662</c:v>
                </c:pt>
                <c:pt idx="8929">
                  <c:v>0.381242597276331</c:v>
                </c:pt>
                <c:pt idx="8930">
                  <c:v>0.190621298638165</c:v>
                </c:pt>
                <c:pt idx="8931">
                  <c:v>0.0953106493190827</c:v>
                </c:pt>
                <c:pt idx="8932">
                  <c:v>0.0476553246595414</c:v>
                </c:pt>
                <c:pt idx="8933">
                  <c:v>0.0238276623297707</c:v>
                </c:pt>
                <c:pt idx="8934">
                  <c:v>0.761913831164885</c:v>
                </c:pt>
                <c:pt idx="8935">
                  <c:v>1.13095691558244</c:v>
                </c:pt>
                <c:pt idx="8936">
                  <c:v>1.31547845779122</c:v>
                </c:pt>
                <c:pt idx="8937">
                  <c:v>0.657739228895611</c:v>
                </c:pt>
                <c:pt idx="8938">
                  <c:v>0.328869614447805</c:v>
                </c:pt>
                <c:pt idx="8939">
                  <c:v>0.914434807223903</c:v>
                </c:pt>
                <c:pt idx="8940">
                  <c:v>0.457217403611951</c:v>
                </c:pt>
                <c:pt idx="8941">
                  <c:v>0.228608701805976</c:v>
                </c:pt>
                <c:pt idx="8942">
                  <c:v>0.114304350902988</c:v>
                </c:pt>
                <c:pt idx="8943">
                  <c:v>0.807152175451494</c:v>
                </c:pt>
                <c:pt idx="8944">
                  <c:v>0.403576087725747</c:v>
                </c:pt>
                <c:pt idx="8945">
                  <c:v>0.951788043862873</c:v>
                </c:pt>
                <c:pt idx="8946">
                  <c:v>1.22589402193144</c:v>
                </c:pt>
                <c:pt idx="8947">
                  <c:v>1.36294701096572</c:v>
                </c:pt>
                <c:pt idx="8948">
                  <c:v>1.43147350548286</c:v>
                </c:pt>
                <c:pt idx="8949">
                  <c:v>1.46573675274143</c:v>
                </c:pt>
                <c:pt idx="8950">
                  <c:v>0.732868376370715</c:v>
                </c:pt>
                <c:pt idx="8951">
                  <c:v>0.366434188185357</c:v>
                </c:pt>
                <c:pt idx="8952">
                  <c:v>0.933217094092679</c:v>
                </c:pt>
                <c:pt idx="8953">
                  <c:v>0.466608547046339</c:v>
                </c:pt>
                <c:pt idx="8954">
                  <c:v>0.23330427352317</c:v>
                </c:pt>
                <c:pt idx="8955">
                  <c:v>0.116652136761585</c:v>
                </c:pt>
                <c:pt idx="8956">
                  <c:v>0.0583260683807924</c:v>
                </c:pt>
                <c:pt idx="8957">
                  <c:v>0.779163034190396</c:v>
                </c:pt>
                <c:pt idx="8958">
                  <c:v>0.389581517095198</c:v>
                </c:pt>
                <c:pt idx="8959">
                  <c:v>0.194790758547599</c:v>
                </c:pt>
                <c:pt idx="8960">
                  <c:v>0.0973953792737995</c:v>
                </c:pt>
                <c:pt idx="8961">
                  <c:v>0.0486976896368998</c:v>
                </c:pt>
                <c:pt idx="8962">
                  <c:v>0.0243488448184499</c:v>
                </c:pt>
                <c:pt idx="8963">
                  <c:v>0.762174422409225</c:v>
                </c:pt>
                <c:pt idx="8964">
                  <c:v>0.381087211204613</c:v>
                </c:pt>
                <c:pt idx="8965">
                  <c:v>0.190543605602306</c:v>
                </c:pt>
                <c:pt idx="8966">
                  <c:v>0.845271802801153</c:v>
                </c:pt>
                <c:pt idx="8967">
                  <c:v>1.17263590140058</c:v>
                </c:pt>
                <c:pt idx="8968">
                  <c:v>1.33631795070029</c:v>
                </c:pt>
                <c:pt idx="8969">
                  <c:v>0.668158975350144</c:v>
                </c:pt>
                <c:pt idx="8970">
                  <c:v>0.334079487675072</c:v>
                </c:pt>
                <c:pt idx="8971">
                  <c:v>0.917039743837536</c:v>
                </c:pt>
                <c:pt idx="8972">
                  <c:v>0.458519871918768</c:v>
                </c:pt>
                <c:pt idx="8973">
                  <c:v>0.979259935959384</c:v>
                </c:pt>
                <c:pt idx="8974">
                  <c:v>1.23962996797969</c:v>
                </c:pt>
                <c:pt idx="8975">
                  <c:v>0.619814983989846</c:v>
                </c:pt>
                <c:pt idx="8976">
                  <c:v>0.309907491994923</c:v>
                </c:pt>
                <c:pt idx="8977">
                  <c:v>0.154953745997462</c:v>
                </c:pt>
                <c:pt idx="8978">
                  <c:v>0.0774768729987308</c:v>
                </c:pt>
                <c:pt idx="8979">
                  <c:v>0.788738436499365</c:v>
                </c:pt>
                <c:pt idx="8980">
                  <c:v>1.14436921824968</c:v>
                </c:pt>
                <c:pt idx="8981">
                  <c:v>0.572184609124841</c:v>
                </c:pt>
                <c:pt idx="8982">
                  <c:v>1.03609230456242</c:v>
                </c:pt>
                <c:pt idx="8983">
                  <c:v>0.51804615228121</c:v>
                </c:pt>
                <c:pt idx="8984">
                  <c:v>0.259023076140605</c:v>
                </c:pt>
                <c:pt idx="8985">
                  <c:v>0.129511538070303</c:v>
                </c:pt>
                <c:pt idx="8986">
                  <c:v>0.0647557690351513</c:v>
                </c:pt>
                <c:pt idx="8987">
                  <c:v>0.0323778845175756</c:v>
                </c:pt>
                <c:pt idx="8988">
                  <c:v>0.0161889422587878</c:v>
                </c:pt>
                <c:pt idx="8989">
                  <c:v>0.758094471129394</c:v>
                </c:pt>
                <c:pt idx="8990">
                  <c:v>1.1290472355647</c:v>
                </c:pt>
                <c:pt idx="8991">
                  <c:v>1.31452361778235</c:v>
                </c:pt>
                <c:pt idx="8992">
                  <c:v>0.657261808891174</c:v>
                </c:pt>
                <c:pt idx="8993">
                  <c:v>1.07863090444559</c:v>
                </c:pt>
                <c:pt idx="8994">
                  <c:v>1.28931545222279</c:v>
                </c:pt>
                <c:pt idx="8995">
                  <c:v>0.644657726111397</c:v>
                </c:pt>
                <c:pt idx="8996">
                  <c:v>1.0723288630557</c:v>
                </c:pt>
                <c:pt idx="8997">
                  <c:v>1.28616443152785</c:v>
                </c:pt>
                <c:pt idx="8998">
                  <c:v>0.643082215763925</c:v>
                </c:pt>
                <c:pt idx="8999">
                  <c:v>1.07154110788196</c:v>
                </c:pt>
                <c:pt idx="9000">
                  <c:v>0.535770553940981</c:v>
                </c:pt>
                <c:pt idx="9001">
                  <c:v>0.267885276970491</c:v>
                </c:pt>
                <c:pt idx="9002">
                  <c:v>0.883942638485245</c:v>
                </c:pt>
                <c:pt idx="9003">
                  <c:v>1.19197131924262</c:v>
                </c:pt>
                <c:pt idx="9004">
                  <c:v>0.595985659621311</c:v>
                </c:pt>
                <c:pt idx="9005">
                  <c:v>0.297992829810656</c:v>
                </c:pt>
                <c:pt idx="9006">
                  <c:v>0.148996414905328</c:v>
                </c:pt>
                <c:pt idx="9007">
                  <c:v>0.0744982074526639</c:v>
                </c:pt>
                <c:pt idx="9008">
                  <c:v>0.037249103726332</c:v>
                </c:pt>
                <c:pt idx="9009">
                  <c:v>0.768624551863166</c:v>
                </c:pt>
                <c:pt idx="9010">
                  <c:v>0.384312275931583</c:v>
                </c:pt>
                <c:pt idx="9011">
                  <c:v>0.192156137965792</c:v>
                </c:pt>
                <c:pt idx="9012">
                  <c:v>0.0960780689828958</c:v>
                </c:pt>
                <c:pt idx="9013">
                  <c:v>0.0480390344914479</c:v>
                </c:pt>
                <c:pt idx="9014">
                  <c:v>0.0240195172457239</c:v>
                </c:pt>
                <c:pt idx="9015">
                  <c:v>0.012009758622862</c:v>
                </c:pt>
                <c:pt idx="9016">
                  <c:v>0.756004879311431</c:v>
                </c:pt>
                <c:pt idx="9017">
                  <c:v>1.12800243965572</c:v>
                </c:pt>
                <c:pt idx="9018">
                  <c:v>0.564001219827858</c:v>
                </c:pt>
                <c:pt idx="9019">
                  <c:v>0.282000609913929</c:v>
                </c:pt>
                <c:pt idx="9020">
                  <c:v>0.891000304956965</c:v>
                </c:pt>
                <c:pt idx="9021">
                  <c:v>0.445500152478482</c:v>
                </c:pt>
                <c:pt idx="9022">
                  <c:v>0.222750076239241</c:v>
                </c:pt>
                <c:pt idx="9023">
                  <c:v>0.111375038119621</c:v>
                </c:pt>
                <c:pt idx="9024">
                  <c:v>0.0556875190598103</c:v>
                </c:pt>
                <c:pt idx="9025">
                  <c:v>0.777843759529905</c:v>
                </c:pt>
                <c:pt idx="9026">
                  <c:v>0.388921879764953</c:v>
                </c:pt>
                <c:pt idx="9027">
                  <c:v>0.194460939882476</c:v>
                </c:pt>
                <c:pt idx="9028">
                  <c:v>0.847230469941238</c:v>
                </c:pt>
                <c:pt idx="9029">
                  <c:v>0.423615234970619</c:v>
                </c:pt>
                <c:pt idx="9030">
                  <c:v>0.21180761748531</c:v>
                </c:pt>
                <c:pt idx="9031">
                  <c:v>0.855903808742655</c:v>
                </c:pt>
                <c:pt idx="9032">
                  <c:v>1.17795190437133</c:v>
                </c:pt>
                <c:pt idx="9033">
                  <c:v>0.588975952185664</c:v>
                </c:pt>
                <c:pt idx="9034">
                  <c:v>0.294487976092832</c:v>
                </c:pt>
                <c:pt idx="9035">
                  <c:v>0.147243988046416</c:v>
                </c:pt>
                <c:pt idx="9036">
                  <c:v>0.073621994023208</c:v>
                </c:pt>
                <c:pt idx="9037">
                  <c:v>0.036810997011604</c:v>
                </c:pt>
                <c:pt idx="9038">
                  <c:v>0.768405498505802</c:v>
                </c:pt>
                <c:pt idx="9039">
                  <c:v>0.384202749252901</c:v>
                </c:pt>
                <c:pt idx="9040">
                  <c:v>0.192101374626451</c:v>
                </c:pt>
                <c:pt idx="9041">
                  <c:v>0.846050687313225</c:v>
                </c:pt>
                <c:pt idx="9042">
                  <c:v>1.17302534365661</c:v>
                </c:pt>
                <c:pt idx="9043">
                  <c:v>0.586512671828306</c:v>
                </c:pt>
                <c:pt idx="9044">
                  <c:v>1.04325633591415</c:v>
                </c:pt>
                <c:pt idx="9045">
                  <c:v>0.521628167957077</c:v>
                </c:pt>
                <c:pt idx="9046">
                  <c:v>1.01081408397854</c:v>
                </c:pt>
                <c:pt idx="9047">
                  <c:v>1.25540704198927</c:v>
                </c:pt>
                <c:pt idx="9048">
                  <c:v>1.37770352099463</c:v>
                </c:pt>
                <c:pt idx="9049">
                  <c:v>0.688851760497317</c:v>
                </c:pt>
                <c:pt idx="9050">
                  <c:v>0.344425880248659</c:v>
                </c:pt>
                <c:pt idx="9051">
                  <c:v>0.922212940124329</c:v>
                </c:pt>
                <c:pt idx="9052">
                  <c:v>0.461106470062165</c:v>
                </c:pt>
                <c:pt idx="9053">
                  <c:v>0.230553235031082</c:v>
                </c:pt>
                <c:pt idx="9054">
                  <c:v>0.115276617515541</c:v>
                </c:pt>
                <c:pt idx="9055">
                  <c:v>0.0576383087577706</c:v>
                </c:pt>
                <c:pt idx="9056">
                  <c:v>0.0288191543788853</c:v>
                </c:pt>
                <c:pt idx="9057">
                  <c:v>0.0144095771894426</c:v>
                </c:pt>
                <c:pt idx="9058">
                  <c:v>0.00720478859472132</c:v>
                </c:pt>
                <c:pt idx="9059">
                  <c:v>0.00360239429736066</c:v>
                </c:pt>
                <c:pt idx="9060">
                  <c:v>0.00180119714868033</c:v>
                </c:pt>
                <c:pt idx="9061">
                  <c:v>0.000900598574340165</c:v>
                </c:pt>
                <c:pt idx="9062">
                  <c:v>0.75045029928717</c:v>
                </c:pt>
                <c:pt idx="9063">
                  <c:v>0.375225149643585</c:v>
                </c:pt>
                <c:pt idx="9064">
                  <c:v>0.937612574821793</c:v>
                </c:pt>
                <c:pt idx="9065">
                  <c:v>0.468806287410896</c:v>
                </c:pt>
                <c:pt idx="9066">
                  <c:v>0.234403143705448</c:v>
                </c:pt>
                <c:pt idx="9067">
                  <c:v>0.117201571852724</c:v>
                </c:pt>
                <c:pt idx="9068">
                  <c:v>0.058600785926362</c:v>
                </c:pt>
                <c:pt idx="9069">
                  <c:v>0.029300392963181</c:v>
                </c:pt>
                <c:pt idx="9070">
                  <c:v>0.764650196481591</c:v>
                </c:pt>
                <c:pt idx="9071">
                  <c:v>0.382325098240795</c:v>
                </c:pt>
                <c:pt idx="9072">
                  <c:v>0.191162549120398</c:v>
                </c:pt>
                <c:pt idx="9073">
                  <c:v>0.845581274560199</c:v>
                </c:pt>
                <c:pt idx="9074">
                  <c:v>1.1727906372801</c:v>
                </c:pt>
                <c:pt idx="9075">
                  <c:v>0.58639531864005</c:v>
                </c:pt>
                <c:pt idx="9076">
                  <c:v>0.293197659320025</c:v>
                </c:pt>
                <c:pt idx="9077">
                  <c:v>0.146598829660012</c:v>
                </c:pt>
                <c:pt idx="9078">
                  <c:v>0.823299414830006</c:v>
                </c:pt>
                <c:pt idx="9079">
                  <c:v>0.411649707415003</c:v>
                </c:pt>
                <c:pt idx="9080">
                  <c:v>0.205824853707502</c:v>
                </c:pt>
                <c:pt idx="9081">
                  <c:v>0.102912426853751</c:v>
                </c:pt>
                <c:pt idx="9082">
                  <c:v>0.0514562134268754</c:v>
                </c:pt>
                <c:pt idx="9083">
                  <c:v>0.775728106713438</c:v>
                </c:pt>
                <c:pt idx="9084">
                  <c:v>0.387864053356719</c:v>
                </c:pt>
                <c:pt idx="9085">
                  <c:v>0.193932026678359</c:v>
                </c:pt>
                <c:pt idx="9086">
                  <c:v>0.0969660133391797</c:v>
                </c:pt>
                <c:pt idx="9087">
                  <c:v>0.79848300666959</c:v>
                </c:pt>
                <c:pt idx="9088">
                  <c:v>1.1492415033348</c:v>
                </c:pt>
                <c:pt idx="9089">
                  <c:v>1.3246207516674</c:v>
                </c:pt>
                <c:pt idx="9090">
                  <c:v>0.662310375833699</c:v>
                </c:pt>
                <c:pt idx="9091">
                  <c:v>0.331155187916849</c:v>
                </c:pt>
                <c:pt idx="9092">
                  <c:v>0.915577593958425</c:v>
                </c:pt>
                <c:pt idx="9093">
                  <c:v>0.457788796979212</c:v>
                </c:pt>
                <c:pt idx="9094">
                  <c:v>0.978894398489606</c:v>
                </c:pt>
                <c:pt idx="9095">
                  <c:v>0.489447199244803</c:v>
                </c:pt>
                <c:pt idx="9096">
                  <c:v>0.994723599622402</c:v>
                </c:pt>
                <c:pt idx="9097">
                  <c:v>1.2473617998112</c:v>
                </c:pt>
                <c:pt idx="9098">
                  <c:v>1.3736808999056</c:v>
                </c:pt>
                <c:pt idx="9099">
                  <c:v>0.6868404499528</c:v>
                </c:pt>
                <c:pt idx="9100">
                  <c:v>0.3434202249764</c:v>
                </c:pt>
                <c:pt idx="9101">
                  <c:v>0.9217101124882</c:v>
                </c:pt>
                <c:pt idx="9102">
                  <c:v>0.4608550562441</c:v>
                </c:pt>
                <c:pt idx="9103">
                  <c:v>0.23042752812205</c:v>
                </c:pt>
                <c:pt idx="9104">
                  <c:v>0.115213764061025</c:v>
                </c:pt>
                <c:pt idx="9105">
                  <c:v>0.807606882030513</c:v>
                </c:pt>
                <c:pt idx="9106">
                  <c:v>1.15380344101526</c:v>
                </c:pt>
                <c:pt idx="9107">
                  <c:v>0.576901720507628</c:v>
                </c:pt>
                <c:pt idx="9108">
                  <c:v>0.288450860253814</c:v>
                </c:pt>
                <c:pt idx="9109">
                  <c:v>0.144225430126907</c:v>
                </c:pt>
                <c:pt idx="9110">
                  <c:v>0.0721127150634535</c:v>
                </c:pt>
                <c:pt idx="9111">
                  <c:v>0.786056357531727</c:v>
                </c:pt>
                <c:pt idx="9112">
                  <c:v>1.14302817876586</c:v>
                </c:pt>
                <c:pt idx="9113">
                  <c:v>0.571514089382932</c:v>
                </c:pt>
                <c:pt idx="9114">
                  <c:v>0.285757044691466</c:v>
                </c:pt>
                <c:pt idx="9115">
                  <c:v>0.892878522345733</c:v>
                </c:pt>
                <c:pt idx="9116">
                  <c:v>0.446439261172867</c:v>
                </c:pt>
                <c:pt idx="9117">
                  <c:v>0.973219630586433</c:v>
                </c:pt>
                <c:pt idx="9118">
                  <c:v>1.23660981529322</c:v>
                </c:pt>
                <c:pt idx="9119">
                  <c:v>0.618304907646608</c:v>
                </c:pt>
                <c:pt idx="9120">
                  <c:v>1.0591524538233</c:v>
                </c:pt>
                <c:pt idx="9121">
                  <c:v>0.529576226911652</c:v>
                </c:pt>
                <c:pt idx="9122">
                  <c:v>0.264788113455826</c:v>
                </c:pt>
                <c:pt idx="9123">
                  <c:v>0.132394056727913</c:v>
                </c:pt>
                <c:pt idx="9124">
                  <c:v>0.816197028363957</c:v>
                </c:pt>
                <c:pt idx="9125">
                  <c:v>0.408098514181978</c:v>
                </c:pt>
                <c:pt idx="9126">
                  <c:v>0.204049257090989</c:v>
                </c:pt>
                <c:pt idx="9127">
                  <c:v>0.852024628545495</c:v>
                </c:pt>
                <c:pt idx="9128">
                  <c:v>0.426012314272747</c:v>
                </c:pt>
                <c:pt idx="9129">
                  <c:v>0.213006157136374</c:v>
                </c:pt>
                <c:pt idx="9130">
                  <c:v>0.106503078568187</c:v>
                </c:pt>
                <c:pt idx="9131">
                  <c:v>0.803251539284093</c:v>
                </c:pt>
                <c:pt idx="9132">
                  <c:v>0.401625769642047</c:v>
                </c:pt>
                <c:pt idx="9133">
                  <c:v>0.200812884821023</c:v>
                </c:pt>
                <c:pt idx="9134">
                  <c:v>0.100406442410512</c:v>
                </c:pt>
                <c:pt idx="9135">
                  <c:v>0.800203221205256</c:v>
                </c:pt>
                <c:pt idx="9136">
                  <c:v>0.400101610602628</c:v>
                </c:pt>
                <c:pt idx="9137">
                  <c:v>0.950050805301314</c:v>
                </c:pt>
                <c:pt idx="9138">
                  <c:v>1.22502540265066</c:v>
                </c:pt>
                <c:pt idx="9139">
                  <c:v>0.612512701325328</c:v>
                </c:pt>
                <c:pt idx="9140">
                  <c:v>0.306256350662664</c:v>
                </c:pt>
                <c:pt idx="9141">
                  <c:v>0.153128175331332</c:v>
                </c:pt>
                <c:pt idx="9142">
                  <c:v>0.0765640876656661</c:v>
                </c:pt>
                <c:pt idx="9143">
                  <c:v>0.038282043832833</c:v>
                </c:pt>
                <c:pt idx="9144">
                  <c:v>0.0191410219164165</c:v>
                </c:pt>
                <c:pt idx="9145">
                  <c:v>0.00957051095820826</c:v>
                </c:pt>
                <c:pt idx="9146">
                  <c:v>0.00478525547910413</c:v>
                </c:pt>
                <c:pt idx="9147">
                  <c:v>0.00239262773955206</c:v>
                </c:pt>
                <c:pt idx="9148">
                  <c:v>0.00119631386977603</c:v>
                </c:pt>
                <c:pt idx="9149">
                  <c:v>0.000598156934888016</c:v>
                </c:pt>
                <c:pt idx="9150">
                  <c:v>0.000299078467444008</c:v>
                </c:pt>
                <c:pt idx="9151">
                  <c:v>0.000149539233722004</c:v>
                </c:pt>
                <c:pt idx="9152">
                  <c:v>7.4769616861002E-005</c:v>
                </c:pt>
                <c:pt idx="9153">
                  <c:v>3.7384808430501E-005</c:v>
                </c:pt>
                <c:pt idx="9154">
                  <c:v>0.750018692404215</c:v>
                </c:pt>
                <c:pt idx="9155">
                  <c:v>0.375009346202108</c:v>
                </c:pt>
                <c:pt idx="9156">
                  <c:v>0.187504673101054</c:v>
                </c:pt>
                <c:pt idx="9157">
                  <c:v>0.0937523365505269</c:v>
                </c:pt>
                <c:pt idx="9158">
                  <c:v>0.0468761682752635</c:v>
                </c:pt>
                <c:pt idx="9159">
                  <c:v>0.0234380841376317</c:v>
                </c:pt>
                <c:pt idx="9160">
                  <c:v>0.0117190420688159</c:v>
                </c:pt>
                <c:pt idx="9161">
                  <c:v>0.00585952103440793</c:v>
                </c:pt>
                <c:pt idx="9162">
                  <c:v>0.00292976051720397</c:v>
                </c:pt>
                <c:pt idx="9163">
                  <c:v>0.751464880258602</c:v>
                </c:pt>
                <c:pt idx="9164">
                  <c:v>1.1257324401293</c:v>
                </c:pt>
                <c:pt idx="9165">
                  <c:v>1.31286622006465</c:v>
                </c:pt>
                <c:pt idx="9166">
                  <c:v>1.40643311003233</c:v>
                </c:pt>
                <c:pt idx="9167">
                  <c:v>0.703216555016163</c:v>
                </c:pt>
                <c:pt idx="9168">
                  <c:v>0.351608277508081</c:v>
                </c:pt>
                <c:pt idx="9169">
                  <c:v>0.925804138754041</c:v>
                </c:pt>
                <c:pt idx="9170">
                  <c:v>0.46290206937702</c:v>
                </c:pt>
                <c:pt idx="9171">
                  <c:v>0.98145103468851</c:v>
                </c:pt>
                <c:pt idx="9172">
                  <c:v>1.24072551734426</c:v>
                </c:pt>
                <c:pt idx="9173">
                  <c:v>0.620362758672128</c:v>
                </c:pt>
                <c:pt idx="9174">
                  <c:v>0.310181379336064</c:v>
                </c:pt>
                <c:pt idx="9175">
                  <c:v>0.905090689668032</c:v>
                </c:pt>
                <c:pt idx="9176">
                  <c:v>0.452545344834016</c:v>
                </c:pt>
                <c:pt idx="9177">
                  <c:v>0.226272672417008</c:v>
                </c:pt>
                <c:pt idx="9178">
                  <c:v>0.113136336208504</c:v>
                </c:pt>
                <c:pt idx="9179">
                  <c:v>0.806568168104252</c:v>
                </c:pt>
                <c:pt idx="9180">
                  <c:v>0.403284084052126</c:v>
                </c:pt>
                <c:pt idx="9181">
                  <c:v>0.201642042026063</c:v>
                </c:pt>
                <c:pt idx="9182">
                  <c:v>0.100821021013032</c:v>
                </c:pt>
                <c:pt idx="9183">
                  <c:v>0.0504105105065158</c:v>
                </c:pt>
                <c:pt idx="9184">
                  <c:v>0.0252052552532579</c:v>
                </c:pt>
                <c:pt idx="9185">
                  <c:v>0.0126026276266289</c:v>
                </c:pt>
                <c:pt idx="9186">
                  <c:v>0.756301313813314</c:v>
                </c:pt>
                <c:pt idx="9187">
                  <c:v>0.378150656906657</c:v>
                </c:pt>
                <c:pt idx="9188">
                  <c:v>0.189075328453329</c:v>
                </c:pt>
                <c:pt idx="9189">
                  <c:v>0.844537664226664</c:v>
                </c:pt>
                <c:pt idx="9190">
                  <c:v>0.422268832113332</c:v>
                </c:pt>
                <c:pt idx="9191">
                  <c:v>0.961134416056666</c:v>
                </c:pt>
                <c:pt idx="9192">
                  <c:v>1.23056720802833</c:v>
                </c:pt>
                <c:pt idx="9193">
                  <c:v>0.615283604014167</c:v>
                </c:pt>
                <c:pt idx="9194">
                  <c:v>0.307641802007083</c:v>
                </c:pt>
                <c:pt idx="9195">
                  <c:v>0.903820901003542</c:v>
                </c:pt>
                <c:pt idx="9196">
                  <c:v>0.451910450501771</c:v>
                </c:pt>
                <c:pt idx="9197">
                  <c:v>0.975955225250885</c:v>
                </c:pt>
                <c:pt idx="9198">
                  <c:v>0.487977612625443</c:v>
                </c:pt>
                <c:pt idx="9199">
                  <c:v>0.243988806312721</c:v>
                </c:pt>
                <c:pt idx="9200">
                  <c:v>0.121994403156361</c:v>
                </c:pt>
                <c:pt idx="9201">
                  <c:v>0.0609972015781803</c:v>
                </c:pt>
                <c:pt idx="9202">
                  <c:v>0.0304986007890902</c:v>
                </c:pt>
                <c:pt idx="9203">
                  <c:v>0.765249300394545</c:v>
                </c:pt>
                <c:pt idx="9204">
                  <c:v>0.382624650197273</c:v>
                </c:pt>
                <c:pt idx="9205">
                  <c:v>0.191312325098636</c:v>
                </c:pt>
                <c:pt idx="9206">
                  <c:v>0.845656162549318</c:v>
                </c:pt>
                <c:pt idx="9207">
                  <c:v>1.17282808127466</c:v>
                </c:pt>
                <c:pt idx="9208">
                  <c:v>0.58641404063733</c:v>
                </c:pt>
                <c:pt idx="9209">
                  <c:v>0.293207020318665</c:v>
                </c:pt>
                <c:pt idx="9210">
                  <c:v>0.146603510159332</c:v>
                </c:pt>
                <c:pt idx="9211">
                  <c:v>0.0733017550796662</c:v>
                </c:pt>
                <c:pt idx="9212">
                  <c:v>0.0366508775398331</c:v>
                </c:pt>
                <c:pt idx="9213">
                  <c:v>0.0183254387699165</c:v>
                </c:pt>
                <c:pt idx="9214">
                  <c:v>0.759162719384958</c:v>
                </c:pt>
                <c:pt idx="9215">
                  <c:v>0.379581359692479</c:v>
                </c:pt>
                <c:pt idx="9216">
                  <c:v>0.18979067984624</c:v>
                </c:pt>
                <c:pt idx="9217">
                  <c:v>0.0948953399231198</c:v>
                </c:pt>
                <c:pt idx="9218">
                  <c:v>0.0474476699615599</c:v>
                </c:pt>
                <c:pt idx="9219">
                  <c:v>0.0237238349807799</c:v>
                </c:pt>
                <c:pt idx="9220">
                  <c:v>0.01186191749039</c:v>
                </c:pt>
                <c:pt idx="9221">
                  <c:v>0.00593095874519499</c:v>
                </c:pt>
                <c:pt idx="9222">
                  <c:v>0.00296547937259749</c:v>
                </c:pt>
                <c:pt idx="9223">
                  <c:v>0.00148273968629875</c:v>
                </c:pt>
                <c:pt idx="9224">
                  <c:v>0.000741369843149373</c:v>
                </c:pt>
                <c:pt idx="9225">
                  <c:v>0.000370684921574687</c:v>
                </c:pt>
                <c:pt idx="9226">
                  <c:v>0.000185342460787343</c:v>
                </c:pt>
                <c:pt idx="9227">
                  <c:v>9.26712303936717E-005</c:v>
                </c:pt>
                <c:pt idx="9228">
                  <c:v>4.63356151968358E-005</c:v>
                </c:pt>
                <c:pt idx="9229">
                  <c:v>2.31678075984179E-005</c:v>
                </c:pt>
                <c:pt idx="9230">
                  <c:v>1.1583903799209E-005</c:v>
                </c:pt>
                <c:pt idx="9231">
                  <c:v>5.79195189960448E-006</c:v>
                </c:pt>
                <c:pt idx="9232">
                  <c:v>2.89597594980224E-006</c:v>
                </c:pt>
                <c:pt idx="9233">
                  <c:v>1.44798797490112E-006</c:v>
                </c:pt>
                <c:pt idx="9234">
                  <c:v>7.2399398745056E-007</c:v>
                </c:pt>
                <c:pt idx="9235">
                  <c:v>3.6199699372528E-007</c:v>
                </c:pt>
                <c:pt idx="9236">
                  <c:v>1.8099849686264E-007</c:v>
                </c:pt>
                <c:pt idx="9237">
                  <c:v>9.049924843132E-008</c:v>
                </c:pt>
                <c:pt idx="9238">
                  <c:v>4.524962421566E-008</c:v>
                </c:pt>
                <c:pt idx="9239">
                  <c:v>2.262481210783E-008</c:v>
                </c:pt>
                <c:pt idx="9240">
                  <c:v>0.750000011312406</c:v>
                </c:pt>
                <c:pt idx="9241">
                  <c:v>0.375000005656203</c:v>
                </c:pt>
                <c:pt idx="9242">
                  <c:v>0.187500002828102</c:v>
                </c:pt>
                <c:pt idx="9243">
                  <c:v>0.843750001414051</c:v>
                </c:pt>
                <c:pt idx="9244">
                  <c:v>0.421875000707025</c:v>
                </c:pt>
                <c:pt idx="9245">
                  <c:v>0.960937500353513</c:v>
                </c:pt>
                <c:pt idx="9246">
                  <c:v>0.480468750176756</c:v>
                </c:pt>
                <c:pt idx="9247">
                  <c:v>0.240234375088378</c:v>
                </c:pt>
                <c:pt idx="9248">
                  <c:v>0.120117187544189</c:v>
                </c:pt>
                <c:pt idx="9249">
                  <c:v>0.0600585937720945</c:v>
                </c:pt>
                <c:pt idx="9250">
                  <c:v>0.0300292968860473</c:v>
                </c:pt>
                <c:pt idx="9251">
                  <c:v>0.0150146484430236</c:v>
                </c:pt>
                <c:pt idx="9252">
                  <c:v>0.757507324221512</c:v>
                </c:pt>
                <c:pt idx="9253">
                  <c:v>0.378753662110756</c:v>
                </c:pt>
                <c:pt idx="9254">
                  <c:v>0.189376831055378</c:v>
                </c:pt>
                <c:pt idx="9255">
                  <c:v>0.094688415527689</c:v>
                </c:pt>
                <c:pt idx="9256">
                  <c:v>0.0473442077638445</c:v>
                </c:pt>
                <c:pt idx="9257">
                  <c:v>0.0236721038819222</c:v>
                </c:pt>
                <c:pt idx="9258">
                  <c:v>0.0118360519409611</c:v>
                </c:pt>
                <c:pt idx="9259">
                  <c:v>0.00591802597048056</c:v>
                </c:pt>
                <c:pt idx="9260">
                  <c:v>0.75295901298524</c:v>
                </c:pt>
                <c:pt idx="9261">
                  <c:v>0.37647950649262</c:v>
                </c:pt>
                <c:pt idx="9262">
                  <c:v>0.18823975324631</c:v>
                </c:pt>
                <c:pt idx="9263">
                  <c:v>0.094119876623155</c:v>
                </c:pt>
                <c:pt idx="9264">
                  <c:v>0.797059938311578</c:v>
                </c:pt>
                <c:pt idx="9265">
                  <c:v>1.14852996915579</c:v>
                </c:pt>
                <c:pt idx="9266">
                  <c:v>0.574264984577894</c:v>
                </c:pt>
                <c:pt idx="9267">
                  <c:v>0.287132492288947</c:v>
                </c:pt>
                <c:pt idx="9268">
                  <c:v>0.893566246144474</c:v>
                </c:pt>
                <c:pt idx="9269">
                  <c:v>0.446783123072237</c:v>
                </c:pt>
                <c:pt idx="9270">
                  <c:v>0.223391561536118</c:v>
                </c:pt>
                <c:pt idx="9271">
                  <c:v>0.111695780768059</c:v>
                </c:pt>
                <c:pt idx="9272">
                  <c:v>0.0558478903840296</c:v>
                </c:pt>
                <c:pt idx="9273">
                  <c:v>0.777923945192015</c:v>
                </c:pt>
                <c:pt idx="9274">
                  <c:v>0.388961972596007</c:v>
                </c:pt>
                <c:pt idx="9275">
                  <c:v>0.944480986298004</c:v>
                </c:pt>
                <c:pt idx="9276">
                  <c:v>0.472240493149002</c:v>
                </c:pt>
                <c:pt idx="9277">
                  <c:v>0.236120246574501</c:v>
                </c:pt>
                <c:pt idx="9278">
                  <c:v>0.11806012328725</c:v>
                </c:pt>
                <c:pt idx="9279">
                  <c:v>0.0590300616436252</c:v>
                </c:pt>
                <c:pt idx="9280">
                  <c:v>0.0295150308218126</c:v>
                </c:pt>
                <c:pt idx="9281">
                  <c:v>0.0147575154109063</c:v>
                </c:pt>
                <c:pt idx="9282">
                  <c:v>0.757378757705453</c:v>
                </c:pt>
                <c:pt idx="9283">
                  <c:v>0.378689378852727</c:v>
                </c:pt>
                <c:pt idx="9284">
                  <c:v>0.939344689426363</c:v>
                </c:pt>
                <c:pt idx="9285">
                  <c:v>1.21967234471318</c:v>
                </c:pt>
                <c:pt idx="9286">
                  <c:v>0.609836172356591</c:v>
                </c:pt>
                <c:pt idx="9287">
                  <c:v>0.304918086178295</c:v>
                </c:pt>
                <c:pt idx="9288">
                  <c:v>0.902459043089148</c:v>
                </c:pt>
                <c:pt idx="9289">
                  <c:v>0.451229521544574</c:v>
                </c:pt>
                <c:pt idx="9290">
                  <c:v>0.225614760772287</c:v>
                </c:pt>
                <c:pt idx="9291">
                  <c:v>0.112807380386143</c:v>
                </c:pt>
                <c:pt idx="9292">
                  <c:v>0.0564036901930717</c:v>
                </c:pt>
                <c:pt idx="9293">
                  <c:v>0.0282018450965359</c:v>
                </c:pt>
                <c:pt idx="9294">
                  <c:v>0.764100922548268</c:v>
                </c:pt>
                <c:pt idx="9295">
                  <c:v>1.13205046127413</c:v>
                </c:pt>
                <c:pt idx="9296">
                  <c:v>0.566025230637067</c:v>
                </c:pt>
                <c:pt idx="9297">
                  <c:v>0.283012615318534</c:v>
                </c:pt>
                <c:pt idx="9298">
                  <c:v>0.891506307659267</c:v>
                </c:pt>
                <c:pt idx="9299">
                  <c:v>0.445753153829633</c:v>
                </c:pt>
                <c:pt idx="9300">
                  <c:v>0.222876576914817</c:v>
                </c:pt>
                <c:pt idx="9301">
                  <c:v>0.111438288457408</c:v>
                </c:pt>
                <c:pt idx="9302">
                  <c:v>0.0557191442287042</c:v>
                </c:pt>
                <c:pt idx="9303">
                  <c:v>0.777859572114352</c:v>
                </c:pt>
                <c:pt idx="9304">
                  <c:v>1.13892978605718</c:v>
                </c:pt>
                <c:pt idx="9305">
                  <c:v>0.569464893028588</c:v>
                </c:pt>
                <c:pt idx="9306">
                  <c:v>0.284732446514294</c:v>
                </c:pt>
                <c:pt idx="9307">
                  <c:v>0.142366223257147</c:v>
                </c:pt>
                <c:pt idx="9308">
                  <c:v>0.0711831116285735</c:v>
                </c:pt>
                <c:pt idx="9309">
                  <c:v>0.0355915558142868</c:v>
                </c:pt>
                <c:pt idx="9310">
                  <c:v>0.0177957779071434</c:v>
                </c:pt>
                <c:pt idx="9311">
                  <c:v>0.00889788895357169</c:v>
                </c:pt>
                <c:pt idx="9312">
                  <c:v>0.754448944476786</c:v>
                </c:pt>
                <c:pt idx="9313">
                  <c:v>1.12722447223839</c:v>
                </c:pt>
                <c:pt idx="9314">
                  <c:v>0.563612236119196</c:v>
                </c:pt>
                <c:pt idx="9315">
                  <c:v>0.281806118059598</c:v>
                </c:pt>
                <c:pt idx="9316">
                  <c:v>0.140903059029799</c:v>
                </c:pt>
                <c:pt idx="9317">
                  <c:v>0.8204515295149</c:v>
                </c:pt>
                <c:pt idx="9318">
                  <c:v>1.16022576475745</c:v>
                </c:pt>
                <c:pt idx="9319">
                  <c:v>1.33011288237873</c:v>
                </c:pt>
                <c:pt idx="9320">
                  <c:v>1.41505644118936</c:v>
                </c:pt>
                <c:pt idx="9321">
                  <c:v>0.707528220594681</c:v>
                </c:pt>
                <c:pt idx="9322">
                  <c:v>0.353764110297341</c:v>
                </c:pt>
                <c:pt idx="9323">
                  <c:v>0.17688205514867</c:v>
                </c:pt>
                <c:pt idx="9324">
                  <c:v>0.0884410275743352</c:v>
                </c:pt>
                <c:pt idx="9325">
                  <c:v>0.794220513787168</c:v>
                </c:pt>
                <c:pt idx="9326">
                  <c:v>0.397110256893584</c:v>
                </c:pt>
                <c:pt idx="9327">
                  <c:v>0.948555128446792</c:v>
                </c:pt>
                <c:pt idx="9328">
                  <c:v>1.2242775642234</c:v>
                </c:pt>
                <c:pt idx="9329">
                  <c:v>0.612138782111698</c:v>
                </c:pt>
                <c:pt idx="9330">
                  <c:v>1.05606939105585</c:v>
                </c:pt>
                <c:pt idx="9331">
                  <c:v>1.27803469552792</c:v>
                </c:pt>
                <c:pt idx="9332">
                  <c:v>1.38901734776396</c:v>
                </c:pt>
                <c:pt idx="9333">
                  <c:v>0.694508673881981</c:v>
                </c:pt>
                <c:pt idx="9334">
                  <c:v>0.347254336940991</c:v>
                </c:pt>
                <c:pt idx="9335">
                  <c:v>0.923627168470495</c:v>
                </c:pt>
                <c:pt idx="9336">
                  <c:v>0.461813584235248</c:v>
                </c:pt>
                <c:pt idx="9337">
                  <c:v>0.230906792117624</c:v>
                </c:pt>
                <c:pt idx="9338">
                  <c:v>0.865453396058812</c:v>
                </c:pt>
                <c:pt idx="9339">
                  <c:v>0.432726698029406</c:v>
                </c:pt>
                <c:pt idx="9340">
                  <c:v>0.216363349014703</c:v>
                </c:pt>
                <c:pt idx="9341">
                  <c:v>0.108181674507351</c:v>
                </c:pt>
                <c:pt idx="9342">
                  <c:v>0.0540908372536757</c:v>
                </c:pt>
                <c:pt idx="9343">
                  <c:v>0.777045418626838</c:v>
                </c:pt>
                <c:pt idx="9344">
                  <c:v>1.13852270931342</c:v>
                </c:pt>
                <c:pt idx="9345">
                  <c:v>0.56926135465671</c:v>
                </c:pt>
                <c:pt idx="9346">
                  <c:v>0.284630677328355</c:v>
                </c:pt>
                <c:pt idx="9347">
                  <c:v>0.142315338664177</c:v>
                </c:pt>
                <c:pt idx="9348">
                  <c:v>0.821157669332089</c:v>
                </c:pt>
                <c:pt idx="9349">
                  <c:v>0.410578834666044</c:v>
                </c:pt>
                <c:pt idx="9350">
                  <c:v>0.955289417333022</c:v>
                </c:pt>
                <c:pt idx="9351">
                  <c:v>0.477644708666511</c:v>
                </c:pt>
                <c:pt idx="9352">
                  <c:v>0.988822354333256</c:v>
                </c:pt>
                <c:pt idx="9353">
                  <c:v>1.24441117716663</c:v>
                </c:pt>
                <c:pt idx="9354">
                  <c:v>0.622205588583314</c:v>
                </c:pt>
                <c:pt idx="9355">
                  <c:v>1.06110279429166</c:v>
                </c:pt>
                <c:pt idx="9356">
                  <c:v>1.28055139714583</c:v>
                </c:pt>
                <c:pt idx="9357">
                  <c:v>0.640275698572914</c:v>
                </c:pt>
                <c:pt idx="9358">
                  <c:v>1.07013784928646</c:v>
                </c:pt>
                <c:pt idx="9359">
                  <c:v>0.535068924643229</c:v>
                </c:pt>
                <c:pt idx="9360">
                  <c:v>0.267534462321614</c:v>
                </c:pt>
                <c:pt idx="9361">
                  <c:v>0.133767231160807</c:v>
                </c:pt>
                <c:pt idx="9362">
                  <c:v>0.0668836155804036</c:v>
                </c:pt>
                <c:pt idx="9363">
                  <c:v>0.0334418077902018</c:v>
                </c:pt>
                <c:pt idx="9364">
                  <c:v>0.0167209038951009</c:v>
                </c:pt>
                <c:pt idx="9365">
                  <c:v>0.00836045194755045</c:v>
                </c:pt>
                <c:pt idx="9366">
                  <c:v>0.754180225973775</c:v>
                </c:pt>
                <c:pt idx="9367">
                  <c:v>1.12709011298689</c:v>
                </c:pt>
                <c:pt idx="9368">
                  <c:v>0.563545056493444</c:v>
                </c:pt>
                <c:pt idx="9369">
                  <c:v>0.281772528246722</c:v>
                </c:pt>
                <c:pt idx="9370">
                  <c:v>0.890886264123361</c:v>
                </c:pt>
                <c:pt idx="9371">
                  <c:v>0.44544313206168</c:v>
                </c:pt>
                <c:pt idx="9372">
                  <c:v>0.97272156603084</c:v>
                </c:pt>
                <c:pt idx="9373">
                  <c:v>0.48636078301542</c:v>
                </c:pt>
                <c:pt idx="9374">
                  <c:v>0.24318039150771</c:v>
                </c:pt>
                <c:pt idx="9375">
                  <c:v>0.121590195753855</c:v>
                </c:pt>
                <c:pt idx="9376">
                  <c:v>0.0607950978769275</c:v>
                </c:pt>
                <c:pt idx="9377">
                  <c:v>0.0303975489384638</c:v>
                </c:pt>
                <c:pt idx="9378">
                  <c:v>0.765198774469232</c:v>
                </c:pt>
                <c:pt idx="9379">
                  <c:v>0.382599387234616</c:v>
                </c:pt>
                <c:pt idx="9380">
                  <c:v>0.191299693617308</c:v>
                </c:pt>
                <c:pt idx="9381">
                  <c:v>0.845649846808654</c:v>
                </c:pt>
                <c:pt idx="9382">
                  <c:v>0.422824923404327</c:v>
                </c:pt>
                <c:pt idx="9383">
                  <c:v>0.961412461702164</c:v>
                </c:pt>
                <c:pt idx="9384">
                  <c:v>1.23070623085108</c:v>
                </c:pt>
                <c:pt idx="9385">
                  <c:v>1.36535311542554</c:v>
                </c:pt>
                <c:pt idx="9386">
                  <c:v>0.682676557712771</c:v>
                </c:pt>
                <c:pt idx="9387">
                  <c:v>0.341338278856385</c:v>
                </c:pt>
                <c:pt idx="9388">
                  <c:v>0.170669139428193</c:v>
                </c:pt>
                <c:pt idx="9389">
                  <c:v>0.0853345697140963</c:v>
                </c:pt>
                <c:pt idx="9390">
                  <c:v>0.0426672848570482</c:v>
                </c:pt>
                <c:pt idx="9391">
                  <c:v>0.771333642428524</c:v>
                </c:pt>
                <c:pt idx="9392">
                  <c:v>0.385666821214262</c:v>
                </c:pt>
                <c:pt idx="9393">
                  <c:v>0.942833410607131</c:v>
                </c:pt>
                <c:pt idx="9394">
                  <c:v>0.471416705303566</c:v>
                </c:pt>
                <c:pt idx="9395">
                  <c:v>0.235708352651783</c:v>
                </c:pt>
                <c:pt idx="9396">
                  <c:v>0.117854176325891</c:v>
                </c:pt>
                <c:pt idx="9397">
                  <c:v>0.808927088162946</c:v>
                </c:pt>
                <c:pt idx="9398">
                  <c:v>0.404463544081473</c:v>
                </c:pt>
                <c:pt idx="9399">
                  <c:v>0.952231772040736</c:v>
                </c:pt>
                <c:pt idx="9400">
                  <c:v>0.476115886020368</c:v>
                </c:pt>
                <c:pt idx="9401">
                  <c:v>0.238057943010184</c:v>
                </c:pt>
                <c:pt idx="9402">
                  <c:v>0.869028971505092</c:v>
                </c:pt>
                <c:pt idx="9403">
                  <c:v>1.18451448575255</c:v>
                </c:pt>
                <c:pt idx="9404">
                  <c:v>0.592257242876273</c:v>
                </c:pt>
                <c:pt idx="9405">
                  <c:v>0.296128621438137</c:v>
                </c:pt>
                <c:pt idx="9406">
                  <c:v>0.898064310719068</c:v>
                </c:pt>
                <c:pt idx="9407">
                  <c:v>0.449032155359534</c:v>
                </c:pt>
                <c:pt idx="9408">
                  <c:v>0.974516077679767</c:v>
                </c:pt>
                <c:pt idx="9409">
                  <c:v>1.23725803883988</c:v>
                </c:pt>
                <c:pt idx="9410">
                  <c:v>0.618629019419942</c:v>
                </c:pt>
                <c:pt idx="9411">
                  <c:v>0.309314509709971</c:v>
                </c:pt>
                <c:pt idx="9412">
                  <c:v>0.154657254854985</c:v>
                </c:pt>
                <c:pt idx="9413">
                  <c:v>0.827328627427493</c:v>
                </c:pt>
                <c:pt idx="9414">
                  <c:v>1.16366431371375</c:v>
                </c:pt>
                <c:pt idx="9415">
                  <c:v>1.33183215685687</c:v>
                </c:pt>
                <c:pt idx="9416">
                  <c:v>1.41591607842844</c:v>
                </c:pt>
                <c:pt idx="9417">
                  <c:v>1.45795803921422</c:v>
                </c:pt>
                <c:pt idx="9418">
                  <c:v>0.728979019607109</c:v>
                </c:pt>
                <c:pt idx="9419">
                  <c:v>1.11448950980355</c:v>
                </c:pt>
                <c:pt idx="9420">
                  <c:v>0.557244754901777</c:v>
                </c:pt>
                <c:pt idx="9421">
                  <c:v>1.02862237745089</c:v>
                </c:pt>
                <c:pt idx="9422">
                  <c:v>1.26431118872544</c:v>
                </c:pt>
                <c:pt idx="9423">
                  <c:v>0.632155594362722</c:v>
                </c:pt>
                <c:pt idx="9424">
                  <c:v>0.316077797181361</c:v>
                </c:pt>
                <c:pt idx="9425">
                  <c:v>0.158038898590681</c:v>
                </c:pt>
                <c:pt idx="9426">
                  <c:v>0.0790194492953403</c:v>
                </c:pt>
                <c:pt idx="9427">
                  <c:v>0.0395097246476701</c:v>
                </c:pt>
                <c:pt idx="9428">
                  <c:v>0.0197548623238351</c:v>
                </c:pt>
                <c:pt idx="9429">
                  <c:v>0.00987743116191753</c:v>
                </c:pt>
                <c:pt idx="9430">
                  <c:v>0.00493871558095877</c:v>
                </c:pt>
                <c:pt idx="9431">
                  <c:v>0.00246935779047938</c:v>
                </c:pt>
                <c:pt idx="9432">
                  <c:v>0.00123467889523969</c:v>
                </c:pt>
                <c:pt idx="9433">
                  <c:v>0.000617339447619846</c:v>
                </c:pt>
                <c:pt idx="9434">
                  <c:v>0.75030866972381</c:v>
                </c:pt>
                <c:pt idx="9435">
                  <c:v>0.375154334861905</c:v>
                </c:pt>
                <c:pt idx="9436">
                  <c:v>0.937577167430953</c:v>
                </c:pt>
                <c:pt idx="9437">
                  <c:v>0.468788583715476</c:v>
                </c:pt>
                <c:pt idx="9438">
                  <c:v>0.984394291857738</c:v>
                </c:pt>
                <c:pt idx="9439">
                  <c:v>0.492197145928869</c:v>
                </c:pt>
                <c:pt idx="9440">
                  <c:v>0.246098572964435</c:v>
                </c:pt>
                <c:pt idx="9441">
                  <c:v>0.873049286482217</c:v>
                </c:pt>
                <c:pt idx="9442">
                  <c:v>0.436524643241109</c:v>
                </c:pt>
                <c:pt idx="9443">
                  <c:v>0.968262321620554</c:v>
                </c:pt>
                <c:pt idx="9444">
                  <c:v>1.23413116081028</c:v>
                </c:pt>
                <c:pt idx="9445">
                  <c:v>0.617065580405139</c:v>
                </c:pt>
                <c:pt idx="9446">
                  <c:v>0.308532790202569</c:v>
                </c:pt>
                <c:pt idx="9447">
                  <c:v>0.154266395101285</c:v>
                </c:pt>
                <c:pt idx="9448">
                  <c:v>0.827133197550642</c:v>
                </c:pt>
                <c:pt idx="9449">
                  <c:v>0.413566598775321</c:v>
                </c:pt>
                <c:pt idx="9450">
                  <c:v>0.956783299387661</c:v>
                </c:pt>
                <c:pt idx="9451">
                  <c:v>0.47839164969383</c:v>
                </c:pt>
                <c:pt idx="9452">
                  <c:v>0.239195824846915</c:v>
                </c:pt>
                <c:pt idx="9453">
                  <c:v>0.869597912423458</c:v>
                </c:pt>
                <c:pt idx="9454">
                  <c:v>0.434798956211729</c:v>
                </c:pt>
                <c:pt idx="9455">
                  <c:v>0.967399478105864</c:v>
                </c:pt>
                <c:pt idx="9456">
                  <c:v>1.23369973905293</c:v>
                </c:pt>
                <c:pt idx="9457">
                  <c:v>0.616849869526466</c:v>
                </c:pt>
                <c:pt idx="9458">
                  <c:v>0.308424934763233</c:v>
                </c:pt>
                <c:pt idx="9459">
                  <c:v>0.154212467381617</c:v>
                </c:pt>
                <c:pt idx="9460">
                  <c:v>0.827106233690808</c:v>
                </c:pt>
                <c:pt idx="9461">
                  <c:v>1.1635531168454</c:v>
                </c:pt>
                <c:pt idx="9462">
                  <c:v>0.581776558422702</c:v>
                </c:pt>
                <c:pt idx="9463">
                  <c:v>0.290888279211351</c:v>
                </c:pt>
                <c:pt idx="9464">
                  <c:v>0.145444139605676</c:v>
                </c:pt>
                <c:pt idx="9465">
                  <c:v>0.0727220698028378</c:v>
                </c:pt>
                <c:pt idx="9466">
                  <c:v>0.0363610349014189</c:v>
                </c:pt>
                <c:pt idx="9467">
                  <c:v>0.0181805174507094</c:v>
                </c:pt>
                <c:pt idx="9468">
                  <c:v>0.00909025872535472</c:v>
                </c:pt>
                <c:pt idx="9469">
                  <c:v>0.00454512936267736</c:v>
                </c:pt>
                <c:pt idx="9470">
                  <c:v>0.00227256468133868</c:v>
                </c:pt>
                <c:pt idx="9471">
                  <c:v>0.00113628234066934</c:v>
                </c:pt>
                <c:pt idx="9472">
                  <c:v>0.750568141170335</c:v>
                </c:pt>
                <c:pt idx="9473">
                  <c:v>0.375284070585167</c:v>
                </c:pt>
                <c:pt idx="9474">
                  <c:v>0.187642035292584</c:v>
                </c:pt>
                <c:pt idx="9475">
                  <c:v>0.0938210176462918</c:v>
                </c:pt>
                <c:pt idx="9476">
                  <c:v>0.0469105088231459</c:v>
                </c:pt>
                <c:pt idx="9477">
                  <c:v>0.023455254411573</c:v>
                </c:pt>
                <c:pt idx="9478">
                  <c:v>0.761727627205787</c:v>
                </c:pt>
                <c:pt idx="9479">
                  <c:v>0.380863813602893</c:v>
                </c:pt>
                <c:pt idx="9480">
                  <c:v>0.190431906801447</c:v>
                </c:pt>
                <c:pt idx="9481">
                  <c:v>0.0952159534007233</c:v>
                </c:pt>
                <c:pt idx="9482">
                  <c:v>0.0476079767003617</c:v>
                </c:pt>
                <c:pt idx="9483">
                  <c:v>0.773803988350181</c:v>
                </c:pt>
                <c:pt idx="9484">
                  <c:v>1.13690199417509</c:v>
                </c:pt>
                <c:pt idx="9485">
                  <c:v>1.31845099708755</c:v>
                </c:pt>
                <c:pt idx="9486">
                  <c:v>0.659225498543773</c:v>
                </c:pt>
                <c:pt idx="9487">
                  <c:v>0.329612749271886</c:v>
                </c:pt>
                <c:pt idx="9488">
                  <c:v>0.164806374635943</c:v>
                </c:pt>
                <c:pt idx="9489">
                  <c:v>0.0824031873179716</c:v>
                </c:pt>
                <c:pt idx="9490">
                  <c:v>0.791201593658986</c:v>
                </c:pt>
                <c:pt idx="9491">
                  <c:v>0.395600796829493</c:v>
                </c:pt>
                <c:pt idx="9492">
                  <c:v>0.197800398414746</c:v>
                </c:pt>
                <c:pt idx="9493">
                  <c:v>0.0989001992073732</c:v>
                </c:pt>
                <c:pt idx="9494">
                  <c:v>0.799450099603687</c:v>
                </c:pt>
                <c:pt idx="9495">
                  <c:v>0.399725049801843</c:v>
                </c:pt>
                <c:pt idx="9496">
                  <c:v>0.949862524900922</c:v>
                </c:pt>
                <c:pt idx="9497">
                  <c:v>0.474931262450461</c:v>
                </c:pt>
                <c:pt idx="9498">
                  <c:v>0.98746563122523</c:v>
                </c:pt>
                <c:pt idx="9499">
                  <c:v>0.493732815612615</c:v>
                </c:pt>
                <c:pt idx="9500">
                  <c:v>0.246866407806308</c:v>
                </c:pt>
                <c:pt idx="9501">
                  <c:v>0.123433203903154</c:v>
                </c:pt>
                <c:pt idx="9502">
                  <c:v>0.811716601951577</c:v>
                </c:pt>
                <c:pt idx="9503">
                  <c:v>0.405858300975788</c:v>
                </c:pt>
                <c:pt idx="9504">
                  <c:v>0.202929150487894</c:v>
                </c:pt>
                <c:pt idx="9505">
                  <c:v>0.101464575243947</c:v>
                </c:pt>
                <c:pt idx="9506">
                  <c:v>0.0507322876219736</c:v>
                </c:pt>
                <c:pt idx="9507">
                  <c:v>0.0253661438109868</c:v>
                </c:pt>
                <c:pt idx="9508">
                  <c:v>0.0126830719054934</c:v>
                </c:pt>
                <c:pt idx="9509">
                  <c:v>0.0063415359527467</c:v>
                </c:pt>
                <c:pt idx="9510">
                  <c:v>0.00317076797637335</c:v>
                </c:pt>
                <c:pt idx="9511">
                  <c:v>0.00158538398818667</c:v>
                </c:pt>
                <c:pt idx="9512">
                  <c:v>0.000792691994093337</c:v>
                </c:pt>
                <c:pt idx="9513">
                  <c:v>0.000396345997046668</c:v>
                </c:pt>
                <c:pt idx="9514">
                  <c:v>0.000198172998523334</c:v>
                </c:pt>
                <c:pt idx="9515">
                  <c:v>9.90864992616671E-005</c:v>
                </c:pt>
                <c:pt idx="9516">
                  <c:v>4.95432496308336E-005</c:v>
                </c:pt>
                <c:pt idx="9517">
                  <c:v>0.750024771624815</c:v>
                </c:pt>
                <c:pt idx="9518">
                  <c:v>1.12501238581241</c:v>
                </c:pt>
                <c:pt idx="9519">
                  <c:v>0.562506192906204</c:v>
                </c:pt>
                <c:pt idx="9520">
                  <c:v>0.281253096453102</c:v>
                </c:pt>
                <c:pt idx="9521">
                  <c:v>0.140626548226551</c:v>
                </c:pt>
                <c:pt idx="9522">
                  <c:v>0.820313274113276</c:v>
                </c:pt>
                <c:pt idx="9523">
                  <c:v>1.16015663705664</c:v>
                </c:pt>
                <c:pt idx="9524">
                  <c:v>0.580078318528319</c:v>
                </c:pt>
                <c:pt idx="9525">
                  <c:v>1.04003915926416</c:v>
                </c:pt>
                <c:pt idx="9526">
                  <c:v>1.27001957963208</c:v>
                </c:pt>
                <c:pt idx="9527">
                  <c:v>0.63500978981604</c:v>
                </c:pt>
                <c:pt idx="9528">
                  <c:v>0.31750489490802</c:v>
                </c:pt>
                <c:pt idx="9529">
                  <c:v>0.15875244745401</c:v>
                </c:pt>
                <c:pt idx="9530">
                  <c:v>0.079376223727005</c:v>
                </c:pt>
                <c:pt idx="9531">
                  <c:v>0.0396881118635025</c:v>
                </c:pt>
                <c:pt idx="9532">
                  <c:v>0.0198440559317512</c:v>
                </c:pt>
                <c:pt idx="9533">
                  <c:v>0.00992202796587562</c:v>
                </c:pt>
                <c:pt idx="9534">
                  <c:v>0.00496101398293781</c:v>
                </c:pt>
                <c:pt idx="9535">
                  <c:v>0.00248050699146891</c:v>
                </c:pt>
                <c:pt idx="9536">
                  <c:v>0.751240253495734</c:v>
                </c:pt>
                <c:pt idx="9537">
                  <c:v>0.375620126747867</c:v>
                </c:pt>
                <c:pt idx="9538">
                  <c:v>0.937810063373934</c:v>
                </c:pt>
                <c:pt idx="9539">
                  <c:v>0.468905031686967</c:v>
                </c:pt>
                <c:pt idx="9540">
                  <c:v>0.234452515843483</c:v>
                </c:pt>
                <c:pt idx="9541">
                  <c:v>0.867226257921742</c:v>
                </c:pt>
                <c:pt idx="9542">
                  <c:v>0.433613128960871</c:v>
                </c:pt>
                <c:pt idx="9543">
                  <c:v>0.216806564480435</c:v>
                </c:pt>
                <c:pt idx="9544">
                  <c:v>0.108403282240218</c:v>
                </c:pt>
                <c:pt idx="9545">
                  <c:v>0.0542016411201089</c:v>
                </c:pt>
                <c:pt idx="9546">
                  <c:v>0.0271008205600544</c:v>
                </c:pt>
                <c:pt idx="9547">
                  <c:v>0.0135504102800272</c:v>
                </c:pt>
                <c:pt idx="9548">
                  <c:v>0.00677520514001361</c:v>
                </c:pt>
                <c:pt idx="9549">
                  <c:v>0.0033876025700068</c:v>
                </c:pt>
                <c:pt idx="9550">
                  <c:v>0.751693801285003</c:v>
                </c:pt>
                <c:pt idx="9551">
                  <c:v>0.375846900642502</c:v>
                </c:pt>
                <c:pt idx="9552">
                  <c:v>0.187923450321251</c:v>
                </c:pt>
                <c:pt idx="9553">
                  <c:v>0.0939617251606254</c:v>
                </c:pt>
                <c:pt idx="9554">
                  <c:v>0.0469808625803127</c:v>
                </c:pt>
                <c:pt idx="9555">
                  <c:v>0.773490431290156</c:v>
                </c:pt>
                <c:pt idx="9556">
                  <c:v>1.13674521564508</c:v>
                </c:pt>
                <c:pt idx="9557">
                  <c:v>0.568372607822539</c:v>
                </c:pt>
                <c:pt idx="9558">
                  <c:v>0.28418630391127</c:v>
                </c:pt>
                <c:pt idx="9559">
                  <c:v>0.892093151955635</c:v>
                </c:pt>
                <c:pt idx="9560">
                  <c:v>0.446046575977817</c:v>
                </c:pt>
                <c:pt idx="9561">
                  <c:v>0.973023287988909</c:v>
                </c:pt>
                <c:pt idx="9562">
                  <c:v>1.23651164399445</c:v>
                </c:pt>
                <c:pt idx="9563">
                  <c:v>0.618255821997227</c:v>
                </c:pt>
                <c:pt idx="9564">
                  <c:v>0.309127910998614</c:v>
                </c:pt>
                <c:pt idx="9565">
                  <c:v>0.154563955499307</c:v>
                </c:pt>
                <c:pt idx="9566">
                  <c:v>0.827281977749653</c:v>
                </c:pt>
                <c:pt idx="9567">
                  <c:v>1.16364098887483</c:v>
                </c:pt>
                <c:pt idx="9568">
                  <c:v>0.581820494437413</c:v>
                </c:pt>
                <c:pt idx="9569">
                  <c:v>1.04091024721871</c:v>
                </c:pt>
                <c:pt idx="9570">
                  <c:v>0.520455123609353</c:v>
                </c:pt>
                <c:pt idx="9571">
                  <c:v>0.260227561804677</c:v>
                </c:pt>
                <c:pt idx="9572">
                  <c:v>0.130113780902338</c:v>
                </c:pt>
                <c:pt idx="9573">
                  <c:v>0.815056890451169</c:v>
                </c:pt>
                <c:pt idx="9574">
                  <c:v>1.15752844522558</c:v>
                </c:pt>
                <c:pt idx="9575">
                  <c:v>0.578764222612792</c:v>
                </c:pt>
                <c:pt idx="9576">
                  <c:v>0.289382111306396</c:v>
                </c:pt>
                <c:pt idx="9577">
                  <c:v>0.144691055653198</c:v>
                </c:pt>
                <c:pt idx="9578">
                  <c:v>0.822345527826599</c:v>
                </c:pt>
                <c:pt idx="9579">
                  <c:v>0.4111727639133</c:v>
                </c:pt>
                <c:pt idx="9580">
                  <c:v>0.20558638195665</c:v>
                </c:pt>
                <c:pt idx="9581">
                  <c:v>0.852793190978325</c:v>
                </c:pt>
                <c:pt idx="9582">
                  <c:v>1.17639659548916</c:v>
                </c:pt>
                <c:pt idx="9583">
                  <c:v>0.588198297744581</c:v>
                </c:pt>
                <c:pt idx="9584">
                  <c:v>1.04409914887229</c:v>
                </c:pt>
                <c:pt idx="9585">
                  <c:v>0.522049574436145</c:v>
                </c:pt>
                <c:pt idx="9586">
                  <c:v>0.261024787218073</c:v>
                </c:pt>
                <c:pt idx="9587">
                  <c:v>0.130512393609036</c:v>
                </c:pt>
                <c:pt idx="9588">
                  <c:v>0.0652561968045182</c:v>
                </c:pt>
                <c:pt idx="9589">
                  <c:v>0.0326280984022591</c:v>
                </c:pt>
                <c:pt idx="9590">
                  <c:v>0.0163140492011295</c:v>
                </c:pt>
                <c:pt idx="9591">
                  <c:v>0.00815702460056477</c:v>
                </c:pt>
                <c:pt idx="9592">
                  <c:v>0.754078512300282</c:v>
                </c:pt>
                <c:pt idx="9593">
                  <c:v>0.377039256150141</c:v>
                </c:pt>
                <c:pt idx="9594">
                  <c:v>0.938519628075071</c:v>
                </c:pt>
                <c:pt idx="9595">
                  <c:v>0.469259814037535</c:v>
                </c:pt>
                <c:pt idx="9596">
                  <c:v>0.984629907018768</c:v>
                </c:pt>
                <c:pt idx="9597">
                  <c:v>0.492314953509384</c:v>
                </c:pt>
                <c:pt idx="9598">
                  <c:v>0.246157476754692</c:v>
                </c:pt>
                <c:pt idx="9599">
                  <c:v>0.123078738377346</c:v>
                </c:pt>
                <c:pt idx="9600">
                  <c:v>0.061539369188673</c:v>
                </c:pt>
                <c:pt idx="9601">
                  <c:v>0.780769684594337</c:v>
                </c:pt>
                <c:pt idx="9602">
                  <c:v>0.390384842297168</c:v>
                </c:pt>
                <c:pt idx="9603">
                  <c:v>0.195192421148584</c:v>
                </c:pt>
                <c:pt idx="9604">
                  <c:v>0.0975962105742921</c:v>
                </c:pt>
                <c:pt idx="9605">
                  <c:v>0.048798105287146</c:v>
                </c:pt>
                <c:pt idx="9606">
                  <c:v>0.024399052643573</c:v>
                </c:pt>
                <c:pt idx="9607">
                  <c:v>0.0121995263217865</c:v>
                </c:pt>
                <c:pt idx="9608">
                  <c:v>0.00609976316089325</c:v>
                </c:pt>
                <c:pt idx="9609">
                  <c:v>0.00304988158044663</c:v>
                </c:pt>
                <c:pt idx="9610">
                  <c:v>0.00152494079022331</c:v>
                </c:pt>
                <c:pt idx="9611">
                  <c:v>0.000762470395111657</c:v>
                </c:pt>
                <c:pt idx="9612">
                  <c:v>0.000381235197555828</c:v>
                </c:pt>
                <c:pt idx="9613">
                  <c:v>0.000190617598777914</c:v>
                </c:pt>
                <c:pt idx="9614">
                  <c:v>9.53087993889571E-005</c:v>
                </c:pt>
                <c:pt idx="9615">
                  <c:v>4.76543996944785E-005</c:v>
                </c:pt>
                <c:pt idx="9616">
                  <c:v>0.750023827199847</c:v>
                </c:pt>
                <c:pt idx="9617">
                  <c:v>0.375011913599924</c:v>
                </c:pt>
                <c:pt idx="9618">
                  <c:v>0.187505956799962</c:v>
                </c:pt>
                <c:pt idx="9619">
                  <c:v>0.843752978399981</c:v>
                </c:pt>
                <c:pt idx="9620">
                  <c:v>1.17187648919999</c:v>
                </c:pt>
                <c:pt idx="9621">
                  <c:v>0.585938244599995</c:v>
                </c:pt>
                <c:pt idx="9622">
                  <c:v>1.0429691223</c:v>
                </c:pt>
                <c:pt idx="9623">
                  <c:v>1.27148456115</c:v>
                </c:pt>
                <c:pt idx="9624">
                  <c:v>1.385742280575</c:v>
                </c:pt>
                <c:pt idx="9625">
                  <c:v>0.6928711402875</c:v>
                </c:pt>
                <c:pt idx="9626">
                  <c:v>1.09643557014375</c:v>
                </c:pt>
                <c:pt idx="9627">
                  <c:v>1.29821778507187</c:v>
                </c:pt>
                <c:pt idx="9628">
                  <c:v>0.649108892535937</c:v>
                </c:pt>
                <c:pt idx="9629">
                  <c:v>0.324554446267969</c:v>
                </c:pt>
                <c:pt idx="9630">
                  <c:v>0.162277223133984</c:v>
                </c:pt>
                <c:pt idx="9631">
                  <c:v>0.831138611566992</c:v>
                </c:pt>
                <c:pt idx="9632">
                  <c:v>0.415569305783496</c:v>
                </c:pt>
                <c:pt idx="9633">
                  <c:v>0.207784652891748</c:v>
                </c:pt>
                <c:pt idx="9634">
                  <c:v>0.103892326445874</c:v>
                </c:pt>
                <c:pt idx="9635">
                  <c:v>0.051946163222937</c:v>
                </c:pt>
                <c:pt idx="9636">
                  <c:v>0.0259730816114685</c:v>
                </c:pt>
                <c:pt idx="9637">
                  <c:v>0.0129865408057343</c:v>
                </c:pt>
                <c:pt idx="9638">
                  <c:v>0.756493270402867</c:v>
                </c:pt>
                <c:pt idx="9639">
                  <c:v>0.378246635201434</c:v>
                </c:pt>
                <c:pt idx="9640">
                  <c:v>0.939123317600717</c:v>
                </c:pt>
                <c:pt idx="9641">
                  <c:v>0.469561658800358</c:v>
                </c:pt>
                <c:pt idx="9642">
                  <c:v>0.234780829400179</c:v>
                </c:pt>
                <c:pt idx="9643">
                  <c:v>0.11739041470009</c:v>
                </c:pt>
                <c:pt idx="9644">
                  <c:v>0.0586952073500448</c:v>
                </c:pt>
                <c:pt idx="9645">
                  <c:v>0.779347603675022</c:v>
                </c:pt>
                <c:pt idx="9646">
                  <c:v>0.389673801837511</c:v>
                </c:pt>
                <c:pt idx="9647">
                  <c:v>0.944836900918756</c:v>
                </c:pt>
                <c:pt idx="9648">
                  <c:v>0.472418450459378</c:v>
                </c:pt>
                <c:pt idx="9649">
                  <c:v>0.236209225229689</c:v>
                </c:pt>
                <c:pt idx="9650">
                  <c:v>0.118104612614844</c:v>
                </c:pt>
                <c:pt idx="9651">
                  <c:v>0.809052306307422</c:v>
                </c:pt>
                <c:pt idx="9652">
                  <c:v>1.15452615315371</c:v>
                </c:pt>
                <c:pt idx="9653">
                  <c:v>0.577263076576856</c:v>
                </c:pt>
                <c:pt idx="9654">
                  <c:v>1.03863153828843</c:v>
                </c:pt>
                <c:pt idx="9655">
                  <c:v>1.26931576914421</c:v>
                </c:pt>
                <c:pt idx="9656">
                  <c:v>0.634657884572107</c:v>
                </c:pt>
                <c:pt idx="9657">
                  <c:v>0.317328942286053</c:v>
                </c:pt>
                <c:pt idx="9658">
                  <c:v>0.908664471143027</c:v>
                </c:pt>
                <c:pt idx="9659">
                  <c:v>0.454332235571513</c:v>
                </c:pt>
                <c:pt idx="9660">
                  <c:v>0.977166117785757</c:v>
                </c:pt>
                <c:pt idx="9661">
                  <c:v>1.23858305889288</c:v>
                </c:pt>
                <c:pt idx="9662">
                  <c:v>0.619291529446439</c:v>
                </c:pt>
                <c:pt idx="9663">
                  <c:v>1.05964576472322</c:v>
                </c:pt>
                <c:pt idx="9664">
                  <c:v>0.52982288236161</c:v>
                </c:pt>
                <c:pt idx="9665">
                  <c:v>0.264911441180805</c:v>
                </c:pt>
                <c:pt idx="9666">
                  <c:v>0.882455720590402</c:v>
                </c:pt>
                <c:pt idx="9667">
                  <c:v>0.441227860295201</c:v>
                </c:pt>
                <c:pt idx="9668">
                  <c:v>0.220613930147601</c:v>
                </c:pt>
                <c:pt idx="9669">
                  <c:v>0.1103069650738</c:v>
                </c:pt>
                <c:pt idx="9670">
                  <c:v>0.0551534825369002</c:v>
                </c:pt>
                <c:pt idx="9671">
                  <c:v>0.0275767412684501</c:v>
                </c:pt>
                <c:pt idx="9672">
                  <c:v>0.763788370634225</c:v>
                </c:pt>
                <c:pt idx="9673">
                  <c:v>0.381894185317113</c:v>
                </c:pt>
                <c:pt idx="9674">
                  <c:v>0.940947092658556</c:v>
                </c:pt>
                <c:pt idx="9675">
                  <c:v>0.470473546329278</c:v>
                </c:pt>
                <c:pt idx="9676">
                  <c:v>0.985236773164639</c:v>
                </c:pt>
                <c:pt idx="9677">
                  <c:v>0.49261838658232</c:v>
                </c:pt>
                <c:pt idx="9678">
                  <c:v>0.24630919329116</c:v>
                </c:pt>
                <c:pt idx="9679">
                  <c:v>0.12315459664558</c:v>
                </c:pt>
                <c:pt idx="9680">
                  <c:v>0.81157729832279</c:v>
                </c:pt>
                <c:pt idx="9681">
                  <c:v>0.405788649161395</c:v>
                </c:pt>
                <c:pt idx="9682">
                  <c:v>0.202894324580697</c:v>
                </c:pt>
                <c:pt idx="9683">
                  <c:v>0.101447162290349</c:v>
                </c:pt>
                <c:pt idx="9684">
                  <c:v>0.0507235811451744</c:v>
                </c:pt>
                <c:pt idx="9685">
                  <c:v>0.775361790572587</c:v>
                </c:pt>
                <c:pt idx="9686">
                  <c:v>0.387680895286294</c:v>
                </c:pt>
                <c:pt idx="9687">
                  <c:v>0.193840447643147</c:v>
                </c:pt>
                <c:pt idx="9688">
                  <c:v>0.0969202238215734</c:v>
                </c:pt>
                <c:pt idx="9689">
                  <c:v>0.798460111910787</c:v>
                </c:pt>
                <c:pt idx="9690">
                  <c:v>1.14923005595539</c:v>
                </c:pt>
                <c:pt idx="9691">
                  <c:v>0.574615027977697</c:v>
                </c:pt>
                <c:pt idx="9692">
                  <c:v>0.287307513988848</c:v>
                </c:pt>
                <c:pt idx="9693">
                  <c:v>0.893653756994424</c:v>
                </c:pt>
                <c:pt idx="9694">
                  <c:v>0.446826878497212</c:v>
                </c:pt>
                <c:pt idx="9695">
                  <c:v>0.973413439248606</c:v>
                </c:pt>
                <c:pt idx="9696">
                  <c:v>0.486706719624303</c:v>
                </c:pt>
                <c:pt idx="9697">
                  <c:v>0.993353359812152</c:v>
                </c:pt>
                <c:pt idx="9698">
                  <c:v>0.496676679906076</c:v>
                </c:pt>
                <c:pt idx="9699">
                  <c:v>0.998338339953038</c:v>
                </c:pt>
                <c:pt idx="9700">
                  <c:v>1.24916916997652</c:v>
                </c:pt>
                <c:pt idx="9701">
                  <c:v>1.37458458498826</c:v>
                </c:pt>
                <c:pt idx="9702">
                  <c:v>0.68729229249413</c:v>
                </c:pt>
                <c:pt idx="9703">
                  <c:v>0.343646146247065</c:v>
                </c:pt>
                <c:pt idx="9704">
                  <c:v>0.171823073123532</c:v>
                </c:pt>
                <c:pt idx="9705">
                  <c:v>0.835911536561766</c:v>
                </c:pt>
                <c:pt idx="9706">
                  <c:v>0.417955768280883</c:v>
                </c:pt>
                <c:pt idx="9707">
                  <c:v>0.208977884140442</c:v>
                </c:pt>
                <c:pt idx="9708">
                  <c:v>0.104488942070221</c:v>
                </c:pt>
                <c:pt idx="9709">
                  <c:v>0.0522444710351104</c:v>
                </c:pt>
                <c:pt idx="9710">
                  <c:v>0.776122235517555</c:v>
                </c:pt>
                <c:pt idx="9711">
                  <c:v>0.388061117758778</c:v>
                </c:pt>
                <c:pt idx="9712">
                  <c:v>0.944030558879389</c:v>
                </c:pt>
                <c:pt idx="9713">
                  <c:v>0.472015279439694</c:v>
                </c:pt>
                <c:pt idx="9714">
                  <c:v>0.236007639719847</c:v>
                </c:pt>
                <c:pt idx="9715">
                  <c:v>0.118003819859924</c:v>
                </c:pt>
                <c:pt idx="9716">
                  <c:v>0.0590019099299618</c:v>
                </c:pt>
                <c:pt idx="9717">
                  <c:v>0.779500954964981</c:v>
                </c:pt>
                <c:pt idx="9718">
                  <c:v>0.389750477482491</c:v>
                </c:pt>
                <c:pt idx="9719">
                  <c:v>0.194875238741245</c:v>
                </c:pt>
                <c:pt idx="9720">
                  <c:v>0.0974376193706226</c:v>
                </c:pt>
                <c:pt idx="9721">
                  <c:v>0.0487188096853113</c:v>
                </c:pt>
                <c:pt idx="9722">
                  <c:v>0.0243594048426557</c:v>
                </c:pt>
                <c:pt idx="9723">
                  <c:v>0.0121797024213278</c:v>
                </c:pt>
                <c:pt idx="9724">
                  <c:v>0.00608985121066391</c:v>
                </c:pt>
                <c:pt idx="9725">
                  <c:v>0.00304492560533196</c:v>
                </c:pt>
                <c:pt idx="9726">
                  <c:v>0.00152246280266598</c:v>
                </c:pt>
                <c:pt idx="9727">
                  <c:v>0.000761231401332989</c:v>
                </c:pt>
                <c:pt idx="9728">
                  <c:v>0.000380615700666495</c:v>
                </c:pt>
                <c:pt idx="9729">
                  <c:v>0.000190307850333247</c:v>
                </c:pt>
                <c:pt idx="9730">
                  <c:v>9.51539251666237E-005</c:v>
                </c:pt>
                <c:pt idx="9731">
                  <c:v>4.75769625833118E-005</c:v>
                </c:pt>
                <c:pt idx="9732">
                  <c:v>2.37884812916559E-005</c:v>
                </c:pt>
                <c:pt idx="9733">
                  <c:v>0.750011894240646</c:v>
                </c:pt>
                <c:pt idx="9734">
                  <c:v>0.375005947120323</c:v>
                </c:pt>
                <c:pt idx="9735">
                  <c:v>0.937502973560161</c:v>
                </c:pt>
                <c:pt idx="9736">
                  <c:v>0.468751486780081</c:v>
                </c:pt>
                <c:pt idx="9737">
                  <c:v>0.98437574339004</c:v>
                </c:pt>
                <c:pt idx="9738">
                  <c:v>0.49218787169502</c:v>
                </c:pt>
                <c:pt idx="9739">
                  <c:v>0.24609393584751</c:v>
                </c:pt>
                <c:pt idx="9740">
                  <c:v>0.123046967923755</c:v>
                </c:pt>
                <c:pt idx="9741">
                  <c:v>0.811523483961878</c:v>
                </c:pt>
                <c:pt idx="9742">
                  <c:v>1.15576174198094</c:v>
                </c:pt>
                <c:pt idx="9743">
                  <c:v>1.32788087099047</c:v>
                </c:pt>
                <c:pt idx="9744">
                  <c:v>0.663940435495235</c:v>
                </c:pt>
                <c:pt idx="9745">
                  <c:v>0.331970217747617</c:v>
                </c:pt>
                <c:pt idx="9746">
                  <c:v>0.915985108873809</c:v>
                </c:pt>
                <c:pt idx="9747">
                  <c:v>0.457992554436904</c:v>
                </c:pt>
                <c:pt idx="9748">
                  <c:v>0.978996277218452</c:v>
                </c:pt>
                <c:pt idx="9749">
                  <c:v>0.489498138609226</c:v>
                </c:pt>
                <c:pt idx="9750">
                  <c:v>0.244749069304613</c:v>
                </c:pt>
                <c:pt idx="9751">
                  <c:v>0.122374534652307</c:v>
                </c:pt>
                <c:pt idx="9752">
                  <c:v>0.811187267326153</c:v>
                </c:pt>
                <c:pt idx="9753">
                  <c:v>0.405593633663077</c:v>
                </c:pt>
                <c:pt idx="9754">
                  <c:v>0.202796816831538</c:v>
                </c:pt>
                <c:pt idx="9755">
                  <c:v>0.851398408415769</c:v>
                </c:pt>
                <c:pt idx="9756">
                  <c:v>0.425699204207885</c:v>
                </c:pt>
                <c:pt idx="9757">
                  <c:v>0.212849602103942</c:v>
                </c:pt>
                <c:pt idx="9758">
                  <c:v>0.856424801051971</c:v>
                </c:pt>
                <c:pt idx="9759">
                  <c:v>0.428212400525986</c:v>
                </c:pt>
                <c:pt idx="9760">
                  <c:v>0.214106200262993</c:v>
                </c:pt>
                <c:pt idx="9761">
                  <c:v>0.107053100131496</c:v>
                </c:pt>
                <c:pt idx="9762">
                  <c:v>0.803526550065748</c:v>
                </c:pt>
                <c:pt idx="9763">
                  <c:v>1.15176327503287</c:v>
                </c:pt>
                <c:pt idx="9764">
                  <c:v>1.32588163751644</c:v>
                </c:pt>
                <c:pt idx="9765">
                  <c:v>0.662940818758219</c:v>
                </c:pt>
                <c:pt idx="9766">
                  <c:v>0.331470409379109</c:v>
                </c:pt>
                <c:pt idx="9767">
                  <c:v>0.915735204689555</c:v>
                </c:pt>
                <c:pt idx="9768">
                  <c:v>0.457867602344777</c:v>
                </c:pt>
                <c:pt idx="9769">
                  <c:v>0.978933801172389</c:v>
                </c:pt>
                <c:pt idx="9770">
                  <c:v>1.23946690058619</c:v>
                </c:pt>
                <c:pt idx="9771">
                  <c:v>1.3697334502931</c:v>
                </c:pt>
                <c:pt idx="9772">
                  <c:v>1.43486672514655</c:v>
                </c:pt>
                <c:pt idx="9773">
                  <c:v>0.717433362573274</c:v>
                </c:pt>
                <c:pt idx="9774">
                  <c:v>0.358716681286637</c:v>
                </c:pt>
                <c:pt idx="9775">
                  <c:v>0.929358340643319</c:v>
                </c:pt>
                <c:pt idx="9776">
                  <c:v>0.464679170321659</c:v>
                </c:pt>
                <c:pt idx="9777">
                  <c:v>0.98233958516083</c:v>
                </c:pt>
                <c:pt idx="9778">
                  <c:v>0.491169792580415</c:v>
                </c:pt>
                <c:pt idx="9779">
                  <c:v>0.245584896290207</c:v>
                </c:pt>
                <c:pt idx="9780">
                  <c:v>0.122792448145104</c:v>
                </c:pt>
                <c:pt idx="9781">
                  <c:v>0.0613962240725519</c:v>
                </c:pt>
                <c:pt idx="9782">
                  <c:v>0.780698112036276</c:v>
                </c:pt>
                <c:pt idx="9783">
                  <c:v>0.390349056018138</c:v>
                </c:pt>
                <c:pt idx="9784">
                  <c:v>0.195174528009069</c:v>
                </c:pt>
                <c:pt idx="9785">
                  <c:v>0.847587264004535</c:v>
                </c:pt>
                <c:pt idx="9786">
                  <c:v>0.423793632002267</c:v>
                </c:pt>
                <c:pt idx="9787">
                  <c:v>0.961896816001134</c:v>
                </c:pt>
                <c:pt idx="9788">
                  <c:v>0.480948408000567</c:v>
                </c:pt>
                <c:pt idx="9789">
                  <c:v>0.990474204000283</c:v>
                </c:pt>
                <c:pt idx="9790">
                  <c:v>0.495237102000142</c:v>
                </c:pt>
                <c:pt idx="9791">
                  <c:v>0.247618551000071</c:v>
                </c:pt>
                <c:pt idx="9792">
                  <c:v>0.123809275500035</c:v>
                </c:pt>
                <c:pt idx="9793">
                  <c:v>0.0619046377500177</c:v>
                </c:pt>
                <c:pt idx="9794">
                  <c:v>0.780952318875009</c:v>
                </c:pt>
                <c:pt idx="9795">
                  <c:v>0.390476159437504</c:v>
                </c:pt>
                <c:pt idx="9796">
                  <c:v>0.195238079718752</c:v>
                </c:pt>
                <c:pt idx="9797">
                  <c:v>0.0976190398593761</c:v>
                </c:pt>
                <c:pt idx="9798">
                  <c:v>0.0488095199296881</c:v>
                </c:pt>
                <c:pt idx="9799">
                  <c:v>0.024404759964844</c:v>
                </c:pt>
                <c:pt idx="9800">
                  <c:v>0.012202379982422</c:v>
                </c:pt>
                <c:pt idx="9801">
                  <c:v>0.00610118999121101</c:v>
                </c:pt>
                <c:pt idx="9802">
                  <c:v>0.0030505949956055</c:v>
                </c:pt>
                <c:pt idx="9803">
                  <c:v>0.00152529749780275</c:v>
                </c:pt>
                <c:pt idx="9804">
                  <c:v>0.750762648748901</c:v>
                </c:pt>
                <c:pt idx="9805">
                  <c:v>1.12538132437445</c:v>
                </c:pt>
                <c:pt idx="9806">
                  <c:v>1.31269066218723</c:v>
                </c:pt>
                <c:pt idx="9807">
                  <c:v>1.40634533109361</c:v>
                </c:pt>
                <c:pt idx="9808">
                  <c:v>1.45317266554681</c:v>
                </c:pt>
                <c:pt idx="9809">
                  <c:v>1.4765863327734</c:v>
                </c:pt>
                <c:pt idx="9810">
                  <c:v>0.738293166386702</c:v>
                </c:pt>
                <c:pt idx="9811">
                  <c:v>0.369146583193351</c:v>
                </c:pt>
                <c:pt idx="9812">
                  <c:v>0.184573291596675</c:v>
                </c:pt>
                <c:pt idx="9813">
                  <c:v>0.842286645798338</c:v>
                </c:pt>
                <c:pt idx="9814">
                  <c:v>0.421143322899169</c:v>
                </c:pt>
                <c:pt idx="9815">
                  <c:v>0.210571661449584</c:v>
                </c:pt>
                <c:pt idx="9816">
                  <c:v>0.105285830724792</c:v>
                </c:pt>
                <c:pt idx="9817">
                  <c:v>0.802642915362396</c:v>
                </c:pt>
                <c:pt idx="9818">
                  <c:v>1.1513214576812</c:v>
                </c:pt>
                <c:pt idx="9819">
                  <c:v>0.575660728840599</c:v>
                </c:pt>
                <c:pt idx="9820">
                  <c:v>0.2878303644203</c:v>
                </c:pt>
                <c:pt idx="9821">
                  <c:v>0.14391518221015</c:v>
                </c:pt>
                <c:pt idx="9822">
                  <c:v>0.0719575911050749</c:v>
                </c:pt>
                <c:pt idx="9823">
                  <c:v>0.0359787955525374</c:v>
                </c:pt>
                <c:pt idx="9824">
                  <c:v>0.0179893977762687</c:v>
                </c:pt>
                <c:pt idx="9825">
                  <c:v>0.00899469888813436</c:v>
                </c:pt>
                <c:pt idx="9826">
                  <c:v>0.754497349444067</c:v>
                </c:pt>
                <c:pt idx="9827">
                  <c:v>0.377248674722034</c:v>
                </c:pt>
                <c:pt idx="9828">
                  <c:v>0.188624337361017</c:v>
                </c:pt>
                <c:pt idx="9829">
                  <c:v>0.0943121686805084</c:v>
                </c:pt>
                <c:pt idx="9830">
                  <c:v>0.0471560843402542</c:v>
                </c:pt>
                <c:pt idx="9831">
                  <c:v>0.0235780421701271</c:v>
                </c:pt>
                <c:pt idx="9832">
                  <c:v>0.0117890210850636</c:v>
                </c:pt>
                <c:pt idx="9833">
                  <c:v>0.755894510542532</c:v>
                </c:pt>
                <c:pt idx="9834">
                  <c:v>0.377947255271266</c:v>
                </c:pt>
                <c:pt idx="9835">
                  <c:v>0.188973627635633</c:v>
                </c:pt>
                <c:pt idx="9836">
                  <c:v>0.0944868138178165</c:v>
                </c:pt>
                <c:pt idx="9837">
                  <c:v>0.797243406908908</c:v>
                </c:pt>
                <c:pt idx="9838">
                  <c:v>0.398621703454454</c:v>
                </c:pt>
                <c:pt idx="9839">
                  <c:v>0.199310851727227</c:v>
                </c:pt>
                <c:pt idx="9840">
                  <c:v>0.0996554258636135</c:v>
                </c:pt>
                <c:pt idx="9841">
                  <c:v>0.799827712931807</c:v>
                </c:pt>
                <c:pt idx="9842">
                  <c:v>0.399913856465903</c:v>
                </c:pt>
                <c:pt idx="9843">
                  <c:v>0.199956928232952</c:v>
                </c:pt>
                <c:pt idx="9844">
                  <c:v>0.0999784641164759</c:v>
                </c:pt>
                <c:pt idx="9845">
                  <c:v>0.0499892320582379</c:v>
                </c:pt>
                <c:pt idx="9846">
                  <c:v>0.774994616029119</c:v>
                </c:pt>
                <c:pt idx="9847">
                  <c:v>0.38749730801456</c:v>
                </c:pt>
                <c:pt idx="9848">
                  <c:v>0.19374865400728</c:v>
                </c:pt>
                <c:pt idx="9849">
                  <c:v>0.0968743270036399</c:v>
                </c:pt>
                <c:pt idx="9850">
                  <c:v>0.0484371635018199</c:v>
                </c:pt>
                <c:pt idx="9851">
                  <c:v>0.77421858175091</c:v>
                </c:pt>
                <c:pt idx="9852">
                  <c:v>0.387109290875455</c:v>
                </c:pt>
                <c:pt idx="9853">
                  <c:v>0.943554645437728</c:v>
                </c:pt>
                <c:pt idx="9854">
                  <c:v>1.22177732271886</c:v>
                </c:pt>
                <c:pt idx="9855">
                  <c:v>1.36088866135943</c:v>
                </c:pt>
                <c:pt idx="9856">
                  <c:v>0.680444330679716</c:v>
                </c:pt>
                <c:pt idx="9857">
                  <c:v>0.340222165339858</c:v>
                </c:pt>
                <c:pt idx="9858">
                  <c:v>0.920111082669929</c:v>
                </c:pt>
                <c:pt idx="9859">
                  <c:v>1.21005554133496</c:v>
                </c:pt>
                <c:pt idx="9860">
                  <c:v>1.35502777066748</c:v>
                </c:pt>
                <c:pt idx="9861">
                  <c:v>0.677513885333741</c:v>
                </c:pt>
                <c:pt idx="9862">
                  <c:v>0.338756942666871</c:v>
                </c:pt>
                <c:pt idx="9863">
                  <c:v>0.169378471333435</c:v>
                </c:pt>
                <c:pt idx="9864">
                  <c:v>0.834689235666718</c:v>
                </c:pt>
                <c:pt idx="9865">
                  <c:v>1.16734461783336</c:v>
                </c:pt>
                <c:pt idx="9866">
                  <c:v>0.583672308916679</c:v>
                </c:pt>
                <c:pt idx="9867">
                  <c:v>0.29183615445834</c:v>
                </c:pt>
                <c:pt idx="9868">
                  <c:v>0.89591807722917</c:v>
                </c:pt>
                <c:pt idx="9869">
                  <c:v>0.447959038614585</c:v>
                </c:pt>
                <c:pt idx="9870">
                  <c:v>0.973979519307292</c:v>
                </c:pt>
                <c:pt idx="9871">
                  <c:v>0.486989759653646</c:v>
                </c:pt>
                <c:pt idx="9872">
                  <c:v>0.243494879826823</c:v>
                </c:pt>
                <c:pt idx="9873">
                  <c:v>0.121747439913412</c:v>
                </c:pt>
                <c:pt idx="9874">
                  <c:v>0.810873719956706</c:v>
                </c:pt>
                <c:pt idx="9875">
                  <c:v>1.15543685997835</c:v>
                </c:pt>
                <c:pt idx="9876">
                  <c:v>1.32771842998918</c:v>
                </c:pt>
                <c:pt idx="9877">
                  <c:v>0.663859214994588</c:v>
                </c:pt>
                <c:pt idx="9878">
                  <c:v>0.331929607497294</c:v>
                </c:pt>
                <c:pt idx="9879">
                  <c:v>0.165964803748647</c:v>
                </c:pt>
                <c:pt idx="9880">
                  <c:v>0.0829824018743235</c:v>
                </c:pt>
                <c:pt idx="9881">
                  <c:v>0.0414912009371618</c:v>
                </c:pt>
                <c:pt idx="9882">
                  <c:v>0.0207456004685809</c:v>
                </c:pt>
                <c:pt idx="9883">
                  <c:v>0.76037280023429</c:v>
                </c:pt>
                <c:pt idx="9884">
                  <c:v>1.13018640011715</c:v>
                </c:pt>
                <c:pt idx="9885">
                  <c:v>0.565093200058573</c:v>
                </c:pt>
                <c:pt idx="9886">
                  <c:v>1.03254660002929</c:v>
                </c:pt>
                <c:pt idx="9887">
                  <c:v>1.26627330001464</c:v>
                </c:pt>
                <c:pt idx="9888">
                  <c:v>0.633136650007322</c:v>
                </c:pt>
                <c:pt idx="9889">
                  <c:v>1.06656832500366</c:v>
                </c:pt>
                <c:pt idx="9890">
                  <c:v>1.28328416250183</c:v>
                </c:pt>
                <c:pt idx="9891">
                  <c:v>0.641642081250915</c:v>
                </c:pt>
                <c:pt idx="9892">
                  <c:v>0.320821040625458</c:v>
                </c:pt>
                <c:pt idx="9893">
                  <c:v>0.160410520312729</c:v>
                </c:pt>
                <c:pt idx="9894">
                  <c:v>0.0802052601563644</c:v>
                </c:pt>
                <c:pt idx="9895">
                  <c:v>0.790102630078182</c:v>
                </c:pt>
                <c:pt idx="9896">
                  <c:v>0.395051315039091</c:v>
                </c:pt>
                <c:pt idx="9897">
                  <c:v>0.197525657519546</c:v>
                </c:pt>
                <c:pt idx="9898">
                  <c:v>0.848762828759773</c:v>
                </c:pt>
                <c:pt idx="9899">
                  <c:v>0.424381414379886</c:v>
                </c:pt>
                <c:pt idx="9900">
                  <c:v>0.212190707189943</c:v>
                </c:pt>
                <c:pt idx="9901">
                  <c:v>0.856095353594972</c:v>
                </c:pt>
                <c:pt idx="9902">
                  <c:v>0.428047676797486</c:v>
                </c:pt>
                <c:pt idx="9903">
                  <c:v>0.964023838398743</c:v>
                </c:pt>
                <c:pt idx="9904">
                  <c:v>0.482011919199372</c:v>
                </c:pt>
                <c:pt idx="9905">
                  <c:v>0.241005959599686</c:v>
                </c:pt>
                <c:pt idx="9906">
                  <c:v>0.870502979799843</c:v>
                </c:pt>
                <c:pt idx="9907">
                  <c:v>0.435251489899921</c:v>
                </c:pt>
                <c:pt idx="9908">
                  <c:v>0.217625744949961</c:v>
                </c:pt>
                <c:pt idx="9909">
                  <c:v>0.85881287247498</c:v>
                </c:pt>
                <c:pt idx="9910">
                  <c:v>0.42940643623749</c:v>
                </c:pt>
                <c:pt idx="9911">
                  <c:v>0.214703218118745</c:v>
                </c:pt>
                <c:pt idx="9912">
                  <c:v>0.107351609059373</c:v>
                </c:pt>
                <c:pt idx="9913">
                  <c:v>0.803675804529686</c:v>
                </c:pt>
                <c:pt idx="9914">
                  <c:v>0.401837902264843</c:v>
                </c:pt>
                <c:pt idx="9915">
                  <c:v>0.200918951132422</c:v>
                </c:pt>
                <c:pt idx="9916">
                  <c:v>0.850459475566211</c:v>
                </c:pt>
                <c:pt idx="9917">
                  <c:v>0.425229737783105</c:v>
                </c:pt>
                <c:pt idx="9918">
                  <c:v>0.212614868891553</c:v>
                </c:pt>
                <c:pt idx="9919">
                  <c:v>0.106307434445776</c:v>
                </c:pt>
                <c:pt idx="9920">
                  <c:v>0.803153717222888</c:v>
                </c:pt>
                <c:pt idx="9921">
                  <c:v>1.15157685861144</c:v>
                </c:pt>
                <c:pt idx="9922">
                  <c:v>0.575788429305722</c:v>
                </c:pt>
                <c:pt idx="9923">
                  <c:v>0.287894214652861</c:v>
                </c:pt>
                <c:pt idx="9924">
                  <c:v>0.893947107326431</c:v>
                </c:pt>
                <c:pt idx="9925">
                  <c:v>0.446973553663215</c:v>
                </c:pt>
                <c:pt idx="9926">
                  <c:v>0.223486776831608</c:v>
                </c:pt>
                <c:pt idx="9927">
                  <c:v>0.861743388415804</c:v>
                </c:pt>
                <c:pt idx="9928">
                  <c:v>0.430871694207902</c:v>
                </c:pt>
                <c:pt idx="9929">
                  <c:v>0.215435847103951</c:v>
                </c:pt>
                <c:pt idx="9930">
                  <c:v>0.107717923551975</c:v>
                </c:pt>
                <c:pt idx="9931">
                  <c:v>0.803858961775988</c:v>
                </c:pt>
                <c:pt idx="9932">
                  <c:v>1.15192948088799</c:v>
                </c:pt>
                <c:pt idx="9933">
                  <c:v>0.575964740443997</c:v>
                </c:pt>
                <c:pt idx="9934">
                  <c:v>0.287982370221998</c:v>
                </c:pt>
                <c:pt idx="9935">
                  <c:v>0.143991185110999</c:v>
                </c:pt>
                <c:pt idx="9936">
                  <c:v>0.8219955925555</c:v>
                </c:pt>
                <c:pt idx="9937">
                  <c:v>1.16099779627775</c:v>
                </c:pt>
                <c:pt idx="9938">
                  <c:v>1.33049889813887</c:v>
                </c:pt>
                <c:pt idx="9939">
                  <c:v>1.41524944906944</c:v>
                </c:pt>
                <c:pt idx="9940">
                  <c:v>1.45762472453472</c:v>
                </c:pt>
                <c:pt idx="9941">
                  <c:v>1.47881236226736</c:v>
                </c:pt>
                <c:pt idx="9942">
                  <c:v>0.73940618113368</c:v>
                </c:pt>
                <c:pt idx="9943">
                  <c:v>1.11970309056684</c:v>
                </c:pt>
                <c:pt idx="9944">
                  <c:v>0.55985154528342</c:v>
                </c:pt>
                <c:pt idx="9945">
                  <c:v>0.27992577264171</c:v>
                </c:pt>
                <c:pt idx="9946">
                  <c:v>0.889962886320855</c:v>
                </c:pt>
                <c:pt idx="9947">
                  <c:v>0.444981443160428</c:v>
                </c:pt>
                <c:pt idx="9948">
                  <c:v>0.222490721580214</c:v>
                </c:pt>
                <c:pt idx="9949">
                  <c:v>0.111245360790107</c:v>
                </c:pt>
                <c:pt idx="9950">
                  <c:v>0.0556226803950534</c:v>
                </c:pt>
                <c:pt idx="9951">
                  <c:v>0.0278113401975267</c:v>
                </c:pt>
                <c:pt idx="9952">
                  <c:v>0.0139056700987634</c:v>
                </c:pt>
                <c:pt idx="9953">
                  <c:v>0.00695283504938168</c:v>
                </c:pt>
                <c:pt idx="9954">
                  <c:v>0.00347641752469084</c:v>
                </c:pt>
                <c:pt idx="9955">
                  <c:v>0.00173820876234542</c:v>
                </c:pt>
                <c:pt idx="9956">
                  <c:v>0.750869104381173</c:v>
                </c:pt>
                <c:pt idx="9957">
                  <c:v>0.375434552190586</c:v>
                </c:pt>
                <c:pt idx="9958">
                  <c:v>0.187717276095293</c:v>
                </c:pt>
                <c:pt idx="9959">
                  <c:v>0.0938586380476466</c:v>
                </c:pt>
                <c:pt idx="9960">
                  <c:v>0.796929319023823</c:v>
                </c:pt>
                <c:pt idx="9961">
                  <c:v>0.398464659511912</c:v>
                </c:pt>
                <c:pt idx="9962">
                  <c:v>0.949232329755956</c:v>
                </c:pt>
                <c:pt idx="9963">
                  <c:v>1.22461616487798</c:v>
                </c:pt>
                <c:pt idx="9964">
                  <c:v>0.612308082438989</c:v>
                </c:pt>
                <c:pt idx="9965">
                  <c:v>1.05615404121949</c:v>
                </c:pt>
                <c:pt idx="9966">
                  <c:v>0.528077020609747</c:v>
                </c:pt>
                <c:pt idx="9967">
                  <c:v>0.264038510304874</c:v>
                </c:pt>
                <c:pt idx="9968">
                  <c:v>0.132019255152437</c:v>
                </c:pt>
                <c:pt idx="9969">
                  <c:v>0.0660096275762184</c:v>
                </c:pt>
                <c:pt idx="9970">
                  <c:v>0.783004813788109</c:v>
                </c:pt>
                <c:pt idx="9971">
                  <c:v>1.14150240689405</c:v>
                </c:pt>
                <c:pt idx="9972">
                  <c:v>1.32075120344703</c:v>
                </c:pt>
                <c:pt idx="9973">
                  <c:v>1.41037560172351</c:v>
                </c:pt>
                <c:pt idx="9974">
                  <c:v>0.705187800861757</c:v>
                </c:pt>
                <c:pt idx="9975">
                  <c:v>1.10259390043088</c:v>
                </c:pt>
                <c:pt idx="9976">
                  <c:v>1.30129695021544</c:v>
                </c:pt>
                <c:pt idx="9977">
                  <c:v>0.65064847510772</c:v>
                </c:pt>
                <c:pt idx="9978">
                  <c:v>1.07532423755386</c:v>
                </c:pt>
                <c:pt idx="9979">
                  <c:v>0.53766211877693</c:v>
                </c:pt>
                <c:pt idx="9980">
                  <c:v>0.268831059388465</c:v>
                </c:pt>
                <c:pt idx="9981">
                  <c:v>0.134415529694232</c:v>
                </c:pt>
                <c:pt idx="9982">
                  <c:v>0.0672077648471162</c:v>
                </c:pt>
                <c:pt idx="9983">
                  <c:v>0.0336038824235581</c:v>
                </c:pt>
                <c:pt idx="9984">
                  <c:v>0.0168019412117791</c:v>
                </c:pt>
                <c:pt idx="9985">
                  <c:v>0.75840097060589</c:v>
                </c:pt>
                <c:pt idx="9986">
                  <c:v>1.12920048530294</c:v>
                </c:pt>
                <c:pt idx="9987">
                  <c:v>1.31460024265147</c:v>
                </c:pt>
                <c:pt idx="9988">
                  <c:v>0.657300121325736</c:v>
                </c:pt>
                <c:pt idx="9989">
                  <c:v>0.328650060662868</c:v>
                </c:pt>
                <c:pt idx="9990">
                  <c:v>0.914325030331434</c:v>
                </c:pt>
                <c:pt idx="9991">
                  <c:v>0.457162515165717</c:v>
                </c:pt>
                <c:pt idx="9992">
                  <c:v>0.978581257582859</c:v>
                </c:pt>
                <c:pt idx="9993">
                  <c:v>0.489290628791429</c:v>
                </c:pt>
                <c:pt idx="9994">
                  <c:v>0.244645314395715</c:v>
                </c:pt>
              </c:numCache>
            </c:numRef>
          </c:yVal>
          <c:smooth val="0"/>
        </c:ser>
        <c:axId val="20679348"/>
        <c:axId val="6409954"/>
      </c:scatterChart>
      <c:valAx>
        <c:axId val="20679348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9954"/>
        <c:crossBetween val="midCat"/>
      </c:valAx>
      <c:valAx>
        <c:axId val="6409954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79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n">
        <f aca="false">INDEX($B$1:$B$3,$A5)</f>
        <v>-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1</v>
      </c>
      <c r="B6" s="4" t="n">
        <f aca="false">(INDEX($B$1:$B$3,$A6)+B5)/2</f>
        <v>-1</v>
      </c>
      <c r="C6" s="4" t="n">
        <f aca="false">(INDEX($D$1:$D$3,$A6)+C5)/2</f>
        <v>0</v>
      </c>
    </row>
    <row r="7" customFormat="false" ht="12.75" hidden="false" customHeight="false" outlineLevel="0" collapsed="false">
      <c r="A7" s="3" t="n">
        <f aca="true">ROUNDDOWN(RAND()*3,0)+1</f>
        <v>1</v>
      </c>
      <c r="B7" s="4" t="n">
        <f aca="false">(INDEX($B$1:$B$3,$A7)+B6)/2</f>
        <v>-1</v>
      </c>
      <c r="C7" s="4" t="n">
        <f aca="false">(INDEX($D$1:$D$3,$A7)+C6)/2</f>
        <v>0</v>
      </c>
    </row>
    <row r="8" customFormat="false" ht="12.75" hidden="false" customHeight="false" outlineLevel="0" collapsed="false">
      <c r="A8" s="3" t="n">
        <f aca="true">ROUNDDOWN(RAND()*3,0)+1</f>
        <v>3</v>
      </c>
      <c r="B8" s="4" t="n">
        <f aca="false">(INDEX($B$1:$B$3,$A8)+B7)/2</f>
        <v>-0.5</v>
      </c>
      <c r="C8" s="4" t="n">
        <f aca="false">(INDEX($D$1:$D$3,$A8)+C7)/2</f>
        <v>0.75</v>
      </c>
    </row>
    <row r="9" customFormat="false" ht="12.75" hidden="false" customHeight="false" outlineLevel="0" collapsed="false">
      <c r="A9" s="3" t="n">
        <f aca="true">ROUNDDOWN(RAND()*3,0)+1</f>
        <v>3</v>
      </c>
      <c r="B9" s="4" t="n">
        <f aca="false">(INDEX($B$1:$B$3,$A9)+B8)/2</f>
        <v>-0.25</v>
      </c>
      <c r="C9" s="4" t="n">
        <f aca="false">(INDEX($D$1:$D$3,$A9)+C8)/2</f>
        <v>1.125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n">
        <f aca="false">(INDEX($B$1:$B$3,$A10)+B9)/2</f>
        <v>-0.625</v>
      </c>
      <c r="C10" s="4" t="n">
        <f aca="false">(INDEX($D$1:$D$3,$A10)+C9)/2</f>
        <v>0.5625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n">
        <f aca="false">(INDEX($B$1:$B$3,$A11)+B10)/2</f>
        <v>0.1875</v>
      </c>
      <c r="C11" s="4" t="n">
        <f aca="false">(INDEX($D$1:$D$3,$A11)+C10)/2</f>
        <v>0.2812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59375</v>
      </c>
      <c r="C12" s="4" t="n">
        <f aca="false">(INDEX($D$1:$D$3,$A12)+C11)/2</f>
        <v>0.140625</v>
      </c>
    </row>
    <row r="13" customFormat="false" ht="12.75" hidden="false" customHeight="false" outlineLevel="0" collapsed="false">
      <c r="A13" s="3" t="n">
        <f aca="true">ROUNDDOWN(RAND()*3,0)+1</f>
        <v>1</v>
      </c>
      <c r="B13" s="4" t="n">
        <f aca="false">(INDEX($B$1:$B$3,$A13)+B12)/2</f>
        <v>-0.203125</v>
      </c>
      <c r="C13" s="4" t="n">
        <f aca="false">(INDEX($D$1:$D$3,$A13)+C12)/2</f>
        <v>0.0703125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6015625</v>
      </c>
      <c r="C14" s="4" t="n">
        <f aca="false">(INDEX($D$1:$D$3,$A14)+C13)/2</f>
        <v>0.03515625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80078125</v>
      </c>
      <c r="C15" s="4" t="n">
        <f aca="false">(INDEX($D$1:$D$3,$A15)+C14)/2</f>
        <v>0.01757812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900390625</v>
      </c>
      <c r="C16" s="4" t="n">
        <f aca="false">(INDEX($D$1:$D$3,$A16)+C15)/2</f>
        <v>0.0087890625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n">
        <f aca="false">(INDEX($B$1:$B$3,$A17)+B16)/2</f>
        <v>-0.9501953125</v>
      </c>
      <c r="C17" s="4" t="n">
        <f aca="false">(INDEX($D$1:$D$3,$A17)+C16)/2</f>
        <v>0.00439453125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n">
        <f aca="false">(INDEX($B$1:$B$3,$A18)+B17)/2</f>
        <v>-0.47509765625</v>
      </c>
      <c r="C18" s="4" t="n">
        <f aca="false">(INDEX($D$1:$D$3,$A18)+C17)/2</f>
        <v>0.752197265625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n">
        <f aca="false">(INDEX($B$1:$B$3,$A19)+B18)/2</f>
        <v>-0.737548828125</v>
      </c>
      <c r="C19" s="4" t="n">
        <f aca="false">(INDEX($D$1:$D$3,$A19)+C18)/2</f>
        <v>0.3760986328125</v>
      </c>
    </row>
    <row r="20" customFormat="false" ht="12.75" hidden="false" customHeight="false" outlineLevel="0" collapsed="false">
      <c r="A20" s="3" t="n">
        <f aca="true">ROUNDDOWN(RAND()*3,0)+1</f>
        <v>1</v>
      </c>
      <c r="B20" s="4" t="n">
        <f aca="false">(INDEX($B$1:$B$3,$A20)+B19)/2</f>
        <v>-0.8687744140625</v>
      </c>
      <c r="C20" s="4" t="n">
        <f aca="false">(INDEX($D$1:$D$3,$A20)+C19)/2</f>
        <v>0.18804931640625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n">
        <f aca="false">(INDEX($B$1:$B$3,$A21)+B20)/2</f>
        <v>-0.43438720703125</v>
      </c>
      <c r="C21" s="4" t="n">
        <f aca="false">(INDEX($D$1:$D$3,$A21)+C20)/2</f>
        <v>0.844024658203125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n">
        <f aca="false">(INDEX($B$1:$B$3,$A22)+B21)/2</f>
        <v>-0.717193603515625</v>
      </c>
      <c r="C22" s="4" t="n">
        <f aca="false">(INDEX($D$1:$D$3,$A22)+C21)/2</f>
        <v>0.422012329101563</v>
      </c>
    </row>
    <row r="23" customFormat="false" ht="12.75" hidden="false" customHeight="false" outlineLevel="0" collapsed="false">
      <c r="A23" s="3" t="n">
        <f aca="true">ROUNDDOWN(RAND()*3,0)+1</f>
        <v>2</v>
      </c>
      <c r="B23" s="4" t="n">
        <f aca="false">(INDEX($B$1:$B$3,$A23)+B22)/2</f>
        <v>0.141403198242188</v>
      </c>
      <c r="C23" s="4" t="n">
        <f aca="false">(INDEX($D$1:$D$3,$A23)+C22)/2</f>
        <v>0.211006164550781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0.0707015991210938</v>
      </c>
      <c r="C24" s="4" t="n">
        <f aca="false">(INDEX($D$1:$D$3,$A24)+C23)/2</f>
        <v>0.855503082275391</v>
      </c>
    </row>
    <row r="25" customFormat="false" ht="12.75" hidden="false" customHeight="false" outlineLevel="0" collapsed="false">
      <c r="A25" s="3" t="n">
        <f aca="true">ROUNDDOWN(RAND()*3,0)+1</f>
        <v>3</v>
      </c>
      <c r="B25" s="4" t="n">
        <f aca="false">(INDEX($B$1:$B$3,$A25)+B24)/2</f>
        <v>0.0353507995605469</v>
      </c>
      <c r="C25" s="4" t="n">
        <f aca="false">(INDEX($D$1:$D$3,$A25)+C24)/2</f>
        <v>1.1777515411377</v>
      </c>
    </row>
    <row r="26" customFormat="false" ht="12.75" hidden="false" customHeight="false" outlineLevel="0" collapsed="false">
      <c r="A26" s="3" t="n">
        <f aca="true">ROUNDDOWN(RAND()*3,0)+1</f>
        <v>1</v>
      </c>
      <c r="B26" s="4" t="n">
        <f aca="false">(INDEX($B$1:$B$3,$A26)+B25)/2</f>
        <v>-0.482324600219727</v>
      </c>
      <c r="C26" s="4" t="n">
        <f aca="false">(INDEX($D$1:$D$3,$A26)+C25)/2</f>
        <v>0.588875770568848</v>
      </c>
    </row>
    <row r="27" customFormat="false" ht="12.75" hidden="false" customHeight="false" outlineLevel="0" collapsed="false">
      <c r="A27" s="3" t="n">
        <f aca="true">ROUNDDOWN(RAND()*3,0)+1</f>
        <v>3</v>
      </c>
      <c r="B27" s="4" t="n">
        <f aca="false">(INDEX($B$1:$B$3,$A27)+B26)/2</f>
        <v>-0.241162300109863</v>
      </c>
      <c r="C27" s="4" t="n">
        <f aca="false">(INDEX($D$1:$D$3,$A27)+C26)/2</f>
        <v>1.04443788528442</v>
      </c>
    </row>
    <row r="28" customFormat="false" ht="12.75" hidden="false" customHeight="false" outlineLevel="0" collapsed="false">
      <c r="A28" s="3" t="n">
        <f aca="true">ROUNDDOWN(RAND()*3,0)+1</f>
        <v>1</v>
      </c>
      <c r="B28" s="4" t="n">
        <f aca="false">(INDEX($B$1:$B$3,$A28)+B27)/2</f>
        <v>-0.620581150054932</v>
      </c>
      <c r="C28" s="4" t="n">
        <f aca="false">(INDEX($D$1:$D$3,$A28)+C27)/2</f>
        <v>0.522218942642212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n">
        <f aca="false">(INDEX($B$1:$B$3,$A29)+B28)/2</f>
        <v>-0.310290575027466</v>
      </c>
      <c r="C29" s="4" t="n">
        <f aca="false">(INDEX($D$1:$D$3,$A29)+C28)/2</f>
        <v>1.01110947132111</v>
      </c>
    </row>
    <row r="30" customFormat="false" ht="12.75" hidden="false" customHeight="false" outlineLevel="0" collapsed="false">
      <c r="A30" s="3" t="n">
        <f aca="true">ROUNDDOWN(RAND()*3,0)+1</f>
        <v>2</v>
      </c>
      <c r="B30" s="4" t="n">
        <f aca="false">(INDEX($B$1:$B$3,$A30)+B29)/2</f>
        <v>0.344854712486267</v>
      </c>
      <c r="C30" s="4" t="n">
        <f aca="false">(INDEX($D$1:$D$3,$A30)+C29)/2</f>
        <v>0.505554735660553</v>
      </c>
    </row>
    <row r="31" customFormat="false" ht="12.75" hidden="false" customHeight="false" outlineLevel="0" collapsed="false">
      <c r="A31" s="3" t="n">
        <f aca="true">ROUNDDOWN(RAND()*3,0)+1</f>
        <v>3</v>
      </c>
      <c r="B31" s="4" t="n">
        <f aca="false">(INDEX($B$1:$B$3,$A31)+B30)/2</f>
        <v>0.172427356243134</v>
      </c>
      <c r="C31" s="4" t="n">
        <f aca="false">(INDEX($D$1:$D$3,$A31)+C30)/2</f>
        <v>1.00277736783028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n">
        <f aca="false">(INDEX($B$1:$B$3,$A32)+B31)/2</f>
        <v>0.586213678121567</v>
      </c>
      <c r="C32" s="4" t="n">
        <f aca="false">(INDEX($D$1:$D$3,$A32)+C31)/2</f>
        <v>0.501388683915138</v>
      </c>
    </row>
    <row r="33" customFormat="false" ht="12.75" hidden="false" customHeight="false" outlineLevel="0" collapsed="false">
      <c r="A33" s="3" t="n">
        <f aca="true">ROUNDDOWN(RAND()*3,0)+1</f>
        <v>3</v>
      </c>
      <c r="B33" s="4" t="n">
        <f aca="false">(INDEX($B$1:$B$3,$A33)+B32)/2</f>
        <v>0.293106839060783</v>
      </c>
      <c r="C33" s="4" t="n">
        <f aca="false">(INDEX($D$1:$D$3,$A33)+C32)/2</f>
        <v>1.00069434195757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353446580469608</v>
      </c>
      <c r="C34" s="4" t="n">
        <f aca="false">(INDEX($D$1:$D$3,$A34)+C33)/2</f>
        <v>0.500347170978785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n">
        <f aca="false">(INDEX($B$1:$B$3,$A35)+B34)/2</f>
        <v>-0.676723290234804</v>
      </c>
      <c r="C35" s="4" t="n">
        <f aca="false">(INDEX($D$1:$D$3,$A35)+C34)/2</f>
        <v>0.250173585489392</v>
      </c>
    </row>
    <row r="36" customFormat="false" ht="12.75" hidden="false" customHeight="false" outlineLevel="0" collapsed="false">
      <c r="A36" s="3" t="n">
        <f aca="true">ROUNDDOWN(RAND()*3,0)+1</f>
        <v>3</v>
      </c>
      <c r="B36" s="4" t="n">
        <f aca="false">(INDEX($B$1:$B$3,$A36)+B35)/2</f>
        <v>-0.338361645117402</v>
      </c>
      <c r="C36" s="4" t="n">
        <f aca="false">(INDEX($D$1:$D$3,$A36)+C35)/2</f>
        <v>0.875086792744696</v>
      </c>
    </row>
    <row r="37" customFormat="false" ht="12.75" hidden="false" customHeight="false" outlineLevel="0" collapsed="false">
      <c r="A37" s="3" t="n">
        <f aca="true">ROUNDDOWN(RAND()*3,0)+1</f>
        <v>3</v>
      </c>
      <c r="B37" s="4" t="n">
        <f aca="false">(INDEX($B$1:$B$3,$A37)+B36)/2</f>
        <v>-0.169180822558701</v>
      </c>
      <c r="C37" s="4" t="n">
        <f aca="false">(INDEX($D$1:$D$3,$A37)+C36)/2</f>
        <v>1.18754339637235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n">
        <f aca="false">(INDEX($B$1:$B$3,$A38)+B37)/2</f>
        <v>-0.0845904112793505</v>
      </c>
      <c r="C38" s="4" t="n">
        <f aca="false">(INDEX($D$1:$D$3,$A38)+C37)/2</f>
        <v>1.34377169818617</v>
      </c>
    </row>
    <row r="39" customFormat="false" ht="12.75" hidden="false" customHeight="false" outlineLevel="0" collapsed="false">
      <c r="A39" s="3" t="n">
        <f aca="true">ROUNDDOWN(RAND()*3,0)+1</f>
        <v>1</v>
      </c>
      <c r="B39" s="4" t="n">
        <f aca="false">(INDEX($B$1:$B$3,$A39)+B38)/2</f>
        <v>-0.542295205639675</v>
      </c>
      <c r="C39" s="4" t="n">
        <f aca="false">(INDEX($D$1:$D$3,$A39)+C38)/2</f>
        <v>0.671885849093087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n">
        <f aca="false">(INDEX($B$1:$B$3,$A40)+B39)/2</f>
        <v>0.228852397180162</v>
      </c>
      <c r="C40" s="4" t="n">
        <f aca="false">(INDEX($D$1:$D$3,$A40)+C39)/2</f>
        <v>0.335942924546544</v>
      </c>
    </row>
    <row r="41" customFormat="false" ht="12.75" hidden="false" customHeight="false" outlineLevel="0" collapsed="false">
      <c r="A41" s="3" t="n">
        <f aca="true">ROUNDDOWN(RAND()*3,0)+1</f>
        <v>1</v>
      </c>
      <c r="B41" s="4" t="n">
        <f aca="false">(INDEX($B$1:$B$3,$A41)+B40)/2</f>
        <v>-0.385573801409919</v>
      </c>
      <c r="C41" s="4" t="n">
        <f aca="false">(INDEX($D$1:$D$3,$A41)+C40)/2</f>
        <v>0.167971462273272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n">
        <f aca="false">(INDEX($B$1:$B$3,$A42)+B41)/2</f>
        <v>0.307213099295041</v>
      </c>
      <c r="C42" s="4" t="n">
        <f aca="false">(INDEX($D$1:$D$3,$A42)+C41)/2</f>
        <v>0.0839857311366359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n">
        <f aca="false">(INDEX($B$1:$B$3,$A43)+B42)/2</f>
        <v>0.15360654964752</v>
      </c>
      <c r="C43" s="4" t="n">
        <f aca="false">(INDEX($D$1:$D$3,$A43)+C42)/2</f>
        <v>0.791992865568318</v>
      </c>
    </row>
    <row r="44" customFormat="false" ht="12.75" hidden="false" customHeight="false" outlineLevel="0" collapsed="false">
      <c r="A44" s="3" t="n">
        <f aca="true">ROUNDDOWN(RAND()*3,0)+1</f>
        <v>3</v>
      </c>
      <c r="B44" s="4" t="n">
        <f aca="false">(INDEX($B$1:$B$3,$A44)+B43)/2</f>
        <v>0.0768032748237602</v>
      </c>
      <c r="C44" s="4" t="n">
        <f aca="false">(INDEX($D$1:$D$3,$A44)+C43)/2</f>
        <v>1.14599643278416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n">
        <f aca="false">(INDEX($B$1:$B$3,$A45)+B44)/2</f>
        <v>0.53840163741188</v>
      </c>
      <c r="C45" s="4" t="n">
        <f aca="false">(INDEX($D$1:$D$3,$A45)+C44)/2</f>
        <v>0.57299821639208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n">
        <f aca="false">(INDEX($B$1:$B$3,$A46)+B45)/2</f>
        <v>0.76920081870594</v>
      </c>
      <c r="C46" s="4" t="n">
        <f aca="false">(INDEX($D$1:$D$3,$A46)+C45)/2</f>
        <v>0.28649910819604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n">
        <f aca="false">(INDEX($B$1:$B$3,$A47)+B46)/2</f>
        <v>0.38460040935297</v>
      </c>
      <c r="C47" s="4" t="n">
        <f aca="false">(INDEX($D$1:$D$3,$A47)+C46)/2</f>
        <v>0.89324955409802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n">
        <f aca="false">(INDEX($B$1:$B$3,$A48)+B47)/2</f>
        <v>0.192300204676485</v>
      </c>
      <c r="C48" s="4" t="n">
        <f aca="false">(INDEX($D$1:$D$3,$A48)+C47)/2</f>
        <v>1.19662477704901</v>
      </c>
    </row>
    <row r="49" customFormat="false" ht="12.75" hidden="false" customHeight="false" outlineLevel="0" collapsed="false">
      <c r="A49" s="3" t="n">
        <f aca="true">ROUNDDOWN(RAND()*3,0)+1</f>
        <v>1</v>
      </c>
      <c r="B49" s="4" t="n">
        <f aca="false">(INDEX($B$1:$B$3,$A49)+B48)/2</f>
        <v>-0.403849897661758</v>
      </c>
      <c r="C49" s="4" t="n">
        <f aca="false">(INDEX($D$1:$D$3,$A49)+C48)/2</f>
        <v>0.598312388524505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n">
        <f aca="false">(INDEX($B$1:$B$3,$A50)+B49)/2</f>
        <v>-0.701924948830879</v>
      </c>
      <c r="C50" s="4" t="n">
        <f aca="false">(INDEX($D$1:$D$3,$A50)+C49)/2</f>
        <v>0.299156194262253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149037525584561</v>
      </c>
      <c r="C51" s="4" t="n">
        <f aca="false">(INDEX($D$1:$D$3,$A51)+C50)/2</f>
        <v>0.149578097131126</v>
      </c>
    </row>
    <row r="52" customFormat="false" ht="12.75" hidden="false" customHeight="false" outlineLevel="0" collapsed="false">
      <c r="A52" s="3" t="n">
        <f aca="true">ROUNDDOWN(RAND()*3,0)+1</f>
        <v>1</v>
      </c>
      <c r="B52" s="4" t="n">
        <f aca="false">(INDEX($B$1:$B$3,$A52)+B51)/2</f>
        <v>-0.42548123720772</v>
      </c>
      <c r="C52" s="4" t="n">
        <f aca="false">(INDEX($D$1:$D$3,$A52)+C51)/2</f>
        <v>0.0747890485655631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n">
        <f aca="false">(INDEX($B$1:$B$3,$A53)+B52)/2</f>
        <v>0.28725938139614</v>
      </c>
      <c r="C53" s="4" t="n">
        <f aca="false">(INDEX($D$1:$D$3,$A53)+C52)/2</f>
        <v>0.0373945242827816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n">
        <f aca="false">(INDEX($B$1:$B$3,$A54)+B53)/2</f>
        <v>0.64362969069807</v>
      </c>
      <c r="C54" s="4" t="n">
        <f aca="false">(INDEX($D$1:$D$3,$A54)+C53)/2</f>
        <v>0.0186972621413908</v>
      </c>
    </row>
    <row r="55" customFormat="false" ht="12.75" hidden="false" customHeight="false" outlineLevel="0" collapsed="false">
      <c r="A55" s="3" t="n">
        <f aca="true">ROUNDDOWN(RAND()*3,0)+1</f>
        <v>3</v>
      </c>
      <c r="B55" s="4" t="n">
        <f aca="false">(INDEX($B$1:$B$3,$A55)+B54)/2</f>
        <v>0.321814845349035</v>
      </c>
      <c r="C55" s="4" t="n">
        <f aca="false">(INDEX($D$1:$D$3,$A55)+C54)/2</f>
        <v>0.759348631070695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n">
        <f aca="false">(INDEX($B$1:$B$3,$A56)+B55)/2</f>
        <v>0.660907422674518</v>
      </c>
      <c r="C56" s="4" t="n">
        <f aca="false">(INDEX($D$1:$D$3,$A56)+C55)/2</f>
        <v>0.379674315535348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n">
        <f aca="false">(INDEX($B$1:$B$3,$A57)+B56)/2</f>
        <v>0.330453711337259</v>
      </c>
      <c r="C57" s="4" t="n">
        <f aca="false">(INDEX($D$1:$D$3,$A57)+C56)/2</f>
        <v>0.939837157767674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n">
        <f aca="false">(INDEX($B$1:$B$3,$A58)+B57)/2</f>
        <v>-0.334773144331371</v>
      </c>
      <c r="C58" s="4" t="n">
        <f aca="false">(INDEX($D$1:$D$3,$A58)+C57)/2</f>
        <v>0.469918578883837</v>
      </c>
    </row>
    <row r="59" customFormat="false" ht="12.75" hidden="false" customHeight="false" outlineLevel="0" collapsed="false">
      <c r="A59" s="3" t="n">
        <f aca="true">ROUNDDOWN(RAND()*3,0)+1</f>
        <v>1</v>
      </c>
      <c r="B59" s="4" t="n">
        <f aca="false">(INDEX($B$1:$B$3,$A59)+B58)/2</f>
        <v>-0.667386572165685</v>
      </c>
      <c r="C59" s="4" t="n">
        <f aca="false">(INDEX($D$1:$D$3,$A59)+C58)/2</f>
        <v>0.234959289441918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n">
        <f aca="false">(INDEX($B$1:$B$3,$A60)+B59)/2</f>
        <v>-0.833693286082843</v>
      </c>
      <c r="C60" s="4" t="n">
        <f aca="false">(INDEX($D$1:$D$3,$A60)+C59)/2</f>
        <v>0.117479644720959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n">
        <f aca="false">(INDEX($B$1:$B$3,$A61)+B60)/2</f>
        <v>-0.416846643041421</v>
      </c>
      <c r="C61" s="4" t="n">
        <f aca="false">(INDEX($D$1:$D$3,$A61)+C60)/2</f>
        <v>0.80873982236048</v>
      </c>
    </row>
    <row r="62" customFormat="false" ht="12.75" hidden="false" customHeight="false" outlineLevel="0" collapsed="false">
      <c r="A62" s="3" t="n">
        <f aca="true">ROUNDDOWN(RAND()*3,0)+1</f>
        <v>1</v>
      </c>
      <c r="B62" s="4" t="n">
        <f aca="false">(INDEX($B$1:$B$3,$A62)+B61)/2</f>
        <v>-0.708423321520711</v>
      </c>
      <c r="C62" s="4" t="n">
        <f aca="false">(INDEX($D$1:$D$3,$A62)+C61)/2</f>
        <v>0.40436991118024</v>
      </c>
    </row>
    <row r="63" customFormat="false" ht="12.75" hidden="false" customHeight="false" outlineLevel="0" collapsed="false">
      <c r="A63" s="3" t="n">
        <f aca="true">ROUNDDOWN(RAND()*3,0)+1</f>
        <v>1</v>
      </c>
      <c r="B63" s="4" t="n">
        <f aca="false">(INDEX($B$1:$B$3,$A63)+B62)/2</f>
        <v>-0.854211660760355</v>
      </c>
      <c r="C63" s="4" t="n">
        <f aca="false">(INDEX($D$1:$D$3,$A63)+C62)/2</f>
        <v>0.20218495559012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n">
        <f aca="false">(INDEX($B$1:$B$3,$A64)+B63)/2</f>
        <v>0.0728941696198223</v>
      </c>
      <c r="C64" s="4" t="n">
        <f aca="false">(INDEX($D$1:$D$3,$A64)+C63)/2</f>
        <v>0.10109247779506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n">
        <f aca="false">(INDEX($B$1:$B$3,$A65)+B64)/2</f>
        <v>0.536447084809911</v>
      </c>
      <c r="C65" s="4" t="n">
        <f aca="false">(INDEX($D$1:$D$3,$A65)+C64)/2</f>
        <v>0.05054623889753</v>
      </c>
    </row>
    <row r="66" customFormat="false" ht="12.75" hidden="false" customHeight="false" outlineLevel="0" collapsed="false">
      <c r="A66" s="3" t="n">
        <f aca="true">ROUNDDOWN(RAND()*3,0)+1</f>
        <v>2</v>
      </c>
      <c r="B66" s="4" t="n">
        <f aca="false">(INDEX($B$1:$B$3,$A66)+B65)/2</f>
        <v>0.768223542404956</v>
      </c>
      <c r="C66" s="4" t="n">
        <f aca="false">(INDEX($D$1:$D$3,$A66)+C65)/2</f>
        <v>0.025273119448765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n">
        <f aca="false">(INDEX($B$1:$B$3,$A67)+B66)/2</f>
        <v>0.884111771202478</v>
      </c>
      <c r="C67" s="4" t="n">
        <f aca="false">(INDEX($D$1:$D$3,$A67)+C66)/2</f>
        <v>0.0126365597243825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n">
        <f aca="false">(INDEX($B$1:$B$3,$A68)+B67)/2</f>
        <v>-0.0579441143987611</v>
      </c>
      <c r="C68" s="4" t="n">
        <f aca="false">(INDEX($D$1:$D$3,$A68)+C67)/2</f>
        <v>0.00631827986219125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n">
        <f aca="false">(INDEX($B$1:$B$3,$A69)+B68)/2</f>
        <v>-0.528972057199381</v>
      </c>
      <c r="C69" s="4" t="n">
        <f aca="false">(INDEX($D$1:$D$3,$A69)+C68)/2</f>
        <v>0.00315913993109562</v>
      </c>
    </row>
    <row r="70" customFormat="false" ht="12.75" hidden="false" customHeight="false" outlineLevel="0" collapsed="false">
      <c r="A70" s="3" t="n">
        <f aca="true">ROUNDDOWN(RAND()*3,0)+1</f>
        <v>1</v>
      </c>
      <c r="B70" s="4" t="n">
        <f aca="false">(INDEX($B$1:$B$3,$A70)+B69)/2</f>
        <v>-0.76448602859969</v>
      </c>
      <c r="C70" s="4" t="n">
        <f aca="false">(INDEX($D$1:$D$3,$A70)+C69)/2</f>
        <v>0.00157956996554781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-0.382243014299845</v>
      </c>
      <c r="C71" s="4" t="n">
        <f aca="false">(INDEX($D$1:$D$3,$A71)+C70)/2</f>
        <v>0.750789784982774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308878492850077</v>
      </c>
      <c r="C72" s="4" t="n">
        <f aca="false">(INDEX($D$1:$D$3,$A72)+C71)/2</f>
        <v>0.375394892491387</v>
      </c>
    </row>
    <row r="73" customFormat="false" ht="12.75" hidden="false" customHeight="false" outlineLevel="0" collapsed="false">
      <c r="A73" s="3" t="n">
        <f aca="true">ROUNDDOWN(RAND()*3,0)+1</f>
        <v>1</v>
      </c>
      <c r="B73" s="4" t="n">
        <f aca="false">(INDEX($B$1:$B$3,$A73)+B72)/2</f>
        <v>-0.345560753574961</v>
      </c>
      <c r="C73" s="4" t="n">
        <f aca="false">(INDEX($D$1:$D$3,$A73)+C72)/2</f>
        <v>0.187697446245693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327219623212519</v>
      </c>
      <c r="C74" s="4" t="n">
        <f aca="false">(INDEX($D$1:$D$3,$A74)+C73)/2</f>
        <v>0.0938487231228467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n">
        <f aca="false">(INDEX($B$1:$B$3,$A75)+B74)/2</f>
        <v>-0.33639018839374</v>
      </c>
      <c r="C75" s="4" t="n">
        <f aca="false">(INDEX($D$1:$D$3,$A75)+C74)/2</f>
        <v>0.0469243615614234</v>
      </c>
    </row>
    <row r="76" customFormat="false" ht="12.75" hidden="false" customHeight="false" outlineLevel="0" collapsed="false">
      <c r="A76" s="3" t="n">
        <f aca="true">ROUNDDOWN(RAND()*3,0)+1</f>
        <v>3</v>
      </c>
      <c r="B76" s="4" t="n">
        <f aca="false">(INDEX($B$1:$B$3,$A76)+B75)/2</f>
        <v>-0.16819509419687</v>
      </c>
      <c r="C76" s="4" t="n">
        <f aca="false">(INDEX($D$1:$D$3,$A76)+C75)/2</f>
        <v>0.773462180780712</v>
      </c>
    </row>
    <row r="77" customFormat="false" ht="12.75" hidden="false" customHeight="false" outlineLevel="0" collapsed="false">
      <c r="A77" s="3" t="n">
        <f aca="true">ROUNDDOWN(RAND()*3,0)+1</f>
        <v>2</v>
      </c>
      <c r="B77" s="4" t="n">
        <f aca="false">(INDEX($B$1:$B$3,$A77)+B76)/2</f>
        <v>0.415902452901565</v>
      </c>
      <c r="C77" s="4" t="n">
        <f aca="false">(INDEX($D$1:$D$3,$A77)+C76)/2</f>
        <v>0.386731090390356</v>
      </c>
    </row>
    <row r="78" customFormat="false" ht="12.75" hidden="false" customHeight="false" outlineLevel="0" collapsed="false">
      <c r="A78" s="3" t="n">
        <f aca="true">ROUNDDOWN(RAND()*3,0)+1</f>
        <v>1</v>
      </c>
      <c r="B78" s="4" t="n">
        <f aca="false">(INDEX($B$1:$B$3,$A78)+B77)/2</f>
        <v>-0.292048773549218</v>
      </c>
      <c r="C78" s="4" t="n">
        <f aca="false">(INDEX($D$1:$D$3,$A78)+C77)/2</f>
        <v>0.193365545195178</v>
      </c>
    </row>
    <row r="79" customFormat="false" ht="12.75" hidden="false" customHeight="false" outlineLevel="0" collapsed="false">
      <c r="A79" s="3" t="n">
        <f aca="true">ROUNDDOWN(RAND()*3,0)+1</f>
        <v>1</v>
      </c>
      <c r="B79" s="4" t="n">
        <f aca="false">(INDEX($B$1:$B$3,$A79)+B78)/2</f>
        <v>-0.646024386774609</v>
      </c>
      <c r="C79" s="4" t="n">
        <f aca="false">(INDEX($D$1:$D$3,$A79)+C78)/2</f>
        <v>0.096682772597589</v>
      </c>
    </row>
    <row r="80" customFormat="false" ht="12.75" hidden="false" customHeight="false" outlineLevel="0" collapsed="false">
      <c r="A80" s="3" t="n">
        <f aca="true">ROUNDDOWN(RAND()*3,0)+1</f>
        <v>2</v>
      </c>
      <c r="B80" s="4" t="n">
        <f aca="false">(INDEX($B$1:$B$3,$A80)+B79)/2</f>
        <v>0.176987806612696</v>
      </c>
      <c r="C80" s="4" t="n">
        <f aca="false">(INDEX($D$1:$D$3,$A80)+C79)/2</f>
        <v>0.0483413862987945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n">
        <f aca="false">(INDEX($B$1:$B$3,$A81)+B80)/2</f>
        <v>0.588493903306348</v>
      </c>
      <c r="C81" s="4" t="n">
        <f aca="false">(INDEX($D$1:$D$3,$A81)+C80)/2</f>
        <v>0.0241706931493972</v>
      </c>
    </row>
    <row r="82" customFormat="false" ht="12.75" hidden="false" customHeight="false" outlineLevel="0" collapsed="false">
      <c r="A82" s="3" t="n">
        <f aca="true">ROUNDDOWN(RAND()*3,0)+1</f>
        <v>3</v>
      </c>
      <c r="B82" s="4" t="n">
        <f aca="false">(INDEX($B$1:$B$3,$A82)+B81)/2</f>
        <v>0.294246951653174</v>
      </c>
      <c r="C82" s="4" t="n">
        <f aca="false">(INDEX($D$1:$D$3,$A82)+C81)/2</f>
        <v>0.762085346574699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352876524173413</v>
      </c>
      <c r="C83" s="4" t="n">
        <f aca="false">(INDEX($D$1:$D$3,$A83)+C82)/2</f>
        <v>0.381042673287349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n">
        <f aca="false">(INDEX($B$1:$B$3,$A84)+B83)/2</f>
        <v>-0.676438262086707</v>
      </c>
      <c r="C84" s="4" t="n">
        <f aca="false">(INDEX($D$1:$D$3,$A84)+C83)/2</f>
        <v>0.190521336643675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n">
        <f aca="false">(INDEX($B$1:$B$3,$A85)+B84)/2</f>
        <v>0.161780868956647</v>
      </c>
      <c r="C85" s="4" t="n">
        <f aca="false">(INDEX($D$1:$D$3,$A85)+C84)/2</f>
        <v>0.0952606683218373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n">
        <f aca="false">(INDEX($B$1:$B$3,$A86)+B85)/2</f>
        <v>0.580890434478323</v>
      </c>
      <c r="C86" s="4" t="n">
        <f aca="false">(INDEX($D$1:$D$3,$A86)+C85)/2</f>
        <v>0.0476303341609187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n">
        <f aca="false">(INDEX($B$1:$B$3,$A87)+B86)/2</f>
        <v>0.290445217239162</v>
      </c>
      <c r="C87" s="4" t="n">
        <f aca="false">(INDEX($D$1:$D$3,$A87)+C86)/2</f>
        <v>0.773815167080459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n">
        <f aca="false">(INDEX($B$1:$B$3,$A88)+B87)/2</f>
        <v>-0.354777391380419</v>
      </c>
      <c r="C88" s="4" t="n">
        <f aca="false">(INDEX($D$1:$D$3,$A88)+C87)/2</f>
        <v>0.38690758354023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n">
        <f aca="false">(INDEX($B$1:$B$3,$A89)+B88)/2</f>
        <v>-0.67738869569021</v>
      </c>
      <c r="C89" s="4" t="n">
        <f aca="false">(INDEX($D$1:$D$3,$A89)+C88)/2</f>
        <v>0.193453791770115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n">
        <f aca="false">(INDEX($B$1:$B$3,$A90)+B89)/2</f>
        <v>-0.338694347845105</v>
      </c>
      <c r="C90" s="4" t="n">
        <f aca="false">(INDEX($D$1:$D$3,$A90)+C89)/2</f>
        <v>0.846726895885058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n">
        <f aca="false">(INDEX($B$1:$B$3,$A91)+B90)/2</f>
        <v>-0.169347173922552</v>
      </c>
      <c r="C91" s="4" t="n">
        <f aca="false">(INDEX($D$1:$D$3,$A91)+C90)/2</f>
        <v>1.17336344794253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n">
        <f aca="false">(INDEX($B$1:$B$3,$A92)+B91)/2</f>
        <v>-0.584673586961276</v>
      </c>
      <c r="C92" s="4" t="n">
        <f aca="false">(INDEX($D$1:$D$3,$A92)+C91)/2</f>
        <v>0.586681723971264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n">
        <f aca="false">(INDEX($B$1:$B$3,$A93)+B92)/2</f>
        <v>0.207663206519362</v>
      </c>
      <c r="C93" s="4" t="n">
        <f aca="false">(INDEX($D$1:$D$3,$A93)+C92)/2</f>
        <v>0.293340861985632</v>
      </c>
    </row>
    <row r="94" customFormat="false" ht="12.75" hidden="false" customHeight="false" outlineLevel="0" collapsed="false">
      <c r="A94" s="3" t="n">
        <f aca="true">ROUNDDOWN(RAND()*3,0)+1</f>
        <v>2</v>
      </c>
      <c r="B94" s="4" t="n">
        <f aca="false">(INDEX($B$1:$B$3,$A94)+B93)/2</f>
        <v>0.603831603259681</v>
      </c>
      <c r="C94" s="4" t="n">
        <f aca="false">(INDEX($D$1:$D$3,$A94)+C93)/2</f>
        <v>0.146670430992816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0.30191580162984</v>
      </c>
      <c r="C95" s="4" t="n">
        <f aca="false">(INDEX($D$1:$D$3,$A95)+C94)/2</f>
        <v>0.823335215496408</v>
      </c>
    </row>
    <row r="96" customFormat="false" ht="12.75" hidden="false" customHeight="false" outlineLevel="0" collapsed="false">
      <c r="A96" s="3" t="n">
        <f aca="true">ROUNDDOWN(RAND()*3,0)+1</f>
        <v>3</v>
      </c>
      <c r="B96" s="4" t="n">
        <f aca="false">(INDEX($B$1:$B$3,$A96)+B95)/2</f>
        <v>0.15095790081492</v>
      </c>
      <c r="C96" s="4" t="n">
        <f aca="false">(INDEX($D$1:$D$3,$A96)+C95)/2</f>
        <v>1.1616676077482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n">
        <f aca="false">(INDEX($B$1:$B$3,$A97)+B96)/2</f>
        <v>-0.42452104959254</v>
      </c>
      <c r="C97" s="4" t="n">
        <f aca="false">(INDEX($D$1:$D$3,$A97)+C96)/2</f>
        <v>0.580833803874102</v>
      </c>
    </row>
    <row r="98" customFormat="false" ht="12.75" hidden="false" customHeight="false" outlineLevel="0" collapsed="false">
      <c r="A98" s="3" t="n">
        <f aca="true">ROUNDDOWN(RAND()*3,0)+1</f>
        <v>3</v>
      </c>
      <c r="B98" s="4" t="n">
        <f aca="false">(INDEX($B$1:$B$3,$A98)+B97)/2</f>
        <v>-0.21226052479627</v>
      </c>
      <c r="C98" s="4" t="n">
        <f aca="false">(INDEX($D$1:$D$3,$A98)+C97)/2</f>
        <v>1.04041690193705</v>
      </c>
    </row>
    <row r="99" customFormat="false" ht="12.75" hidden="false" customHeight="false" outlineLevel="0" collapsed="false">
      <c r="A99" s="3" t="n">
        <f aca="true">ROUNDDOWN(RAND()*3,0)+1</f>
        <v>2</v>
      </c>
      <c r="B99" s="4" t="n">
        <f aca="false">(INDEX($B$1:$B$3,$A99)+B98)/2</f>
        <v>0.393869737601865</v>
      </c>
      <c r="C99" s="4" t="n">
        <f aca="false">(INDEX($D$1:$D$3,$A99)+C98)/2</f>
        <v>0.520208450968526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n">
        <f aca="false">(INDEX($B$1:$B$3,$A100)+B99)/2</f>
        <v>-0.303065131199068</v>
      </c>
      <c r="C100" s="4" t="n">
        <f aca="false">(INDEX($D$1:$D$3,$A100)+C99)/2</f>
        <v>0.260104225484263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n">
        <f aca="false">(INDEX($B$1:$B$3,$A101)+B100)/2</f>
        <v>-0.151532565599534</v>
      </c>
      <c r="C101" s="4" t="n">
        <f aca="false">(INDEX($D$1:$D$3,$A101)+C100)/2</f>
        <v>0.880052112742131</v>
      </c>
    </row>
    <row r="102" customFormat="false" ht="12.75" hidden="false" customHeight="false" outlineLevel="0" collapsed="false">
      <c r="A102" s="3" t="n">
        <f aca="true">ROUNDDOWN(RAND()*3,0)+1</f>
        <v>3</v>
      </c>
      <c r="B102" s="4" t="n">
        <f aca="false">(INDEX($B$1:$B$3,$A102)+B101)/2</f>
        <v>-0.0757662827997669</v>
      </c>
      <c r="C102" s="4" t="n">
        <f aca="false">(INDEX($D$1:$D$3,$A102)+C101)/2</f>
        <v>1.19002605637107</v>
      </c>
    </row>
    <row r="103" customFormat="false" ht="12.75" hidden="false" customHeight="false" outlineLevel="0" collapsed="false">
      <c r="A103" s="3" t="n">
        <f aca="true">ROUNDDOWN(RAND()*3,0)+1</f>
        <v>1</v>
      </c>
      <c r="B103" s="4" t="n">
        <f aca="false">(INDEX($B$1:$B$3,$A103)+B102)/2</f>
        <v>-0.537883141399884</v>
      </c>
      <c r="C103" s="4" t="n">
        <f aca="false">(INDEX($D$1:$D$3,$A103)+C102)/2</f>
        <v>0.595013028185533</v>
      </c>
    </row>
    <row r="104" customFormat="false" ht="12.75" hidden="false" customHeight="false" outlineLevel="0" collapsed="false">
      <c r="A104" s="3" t="n">
        <f aca="true">ROUNDDOWN(RAND()*3,0)+1</f>
        <v>1</v>
      </c>
      <c r="B104" s="4" t="n">
        <f aca="false">(INDEX($B$1:$B$3,$A104)+B103)/2</f>
        <v>-0.768941570699942</v>
      </c>
      <c r="C104" s="4" t="n">
        <f aca="false">(INDEX($D$1:$D$3,$A104)+C103)/2</f>
        <v>0.297506514092766</v>
      </c>
    </row>
    <row r="105" customFormat="false" ht="12.75" hidden="false" customHeight="false" outlineLevel="0" collapsed="false">
      <c r="A105" s="3" t="n">
        <f aca="true">ROUNDDOWN(RAND()*3,0)+1</f>
        <v>2</v>
      </c>
      <c r="B105" s="4" t="n">
        <f aca="false">(INDEX($B$1:$B$3,$A105)+B104)/2</f>
        <v>0.115529214650029</v>
      </c>
      <c r="C105" s="4" t="n">
        <f aca="false">(INDEX($D$1:$D$3,$A105)+C104)/2</f>
        <v>0.148753257046383</v>
      </c>
    </row>
    <row r="106" customFormat="false" ht="12.75" hidden="false" customHeight="false" outlineLevel="0" collapsed="false">
      <c r="A106" s="3" t="n">
        <f aca="true">ROUNDDOWN(RAND()*3,0)+1</f>
        <v>2</v>
      </c>
      <c r="B106" s="4" t="n">
        <f aca="false">(INDEX($B$1:$B$3,$A106)+B105)/2</f>
        <v>0.557764607325015</v>
      </c>
      <c r="C106" s="4" t="n">
        <f aca="false">(INDEX($D$1:$D$3,$A106)+C105)/2</f>
        <v>0.0743766285231916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n">
        <f aca="false">(INDEX($B$1:$B$3,$A107)+B106)/2</f>
        <v>0.778882303662507</v>
      </c>
      <c r="C107" s="4" t="n">
        <f aca="false">(INDEX($D$1:$D$3,$A107)+C106)/2</f>
        <v>0.0371883142615958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n">
        <f aca="false">(INDEX($B$1:$B$3,$A108)+B107)/2</f>
        <v>0.389441151831254</v>
      </c>
      <c r="C108" s="4" t="n">
        <f aca="false">(INDEX($D$1:$D$3,$A108)+C107)/2</f>
        <v>0.768594157130798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n">
        <f aca="false">(INDEX($B$1:$B$3,$A109)+B108)/2</f>
        <v>0.194720575915627</v>
      </c>
      <c r="C109" s="4" t="n">
        <f aca="false">(INDEX($D$1:$D$3,$A109)+C108)/2</f>
        <v>1.1342970785654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n">
        <f aca="false">(INDEX($B$1:$B$3,$A110)+B109)/2</f>
        <v>0.597360287957813</v>
      </c>
      <c r="C110" s="4" t="n">
        <f aca="false">(INDEX($D$1:$D$3,$A110)+C109)/2</f>
        <v>0.5671485392827</v>
      </c>
    </row>
    <row r="111" customFormat="false" ht="12.75" hidden="false" customHeight="false" outlineLevel="0" collapsed="false">
      <c r="A111" s="3" t="n">
        <f aca="true">ROUNDDOWN(RAND()*3,0)+1</f>
        <v>3</v>
      </c>
      <c r="B111" s="4" t="n">
        <f aca="false">(INDEX($B$1:$B$3,$A111)+B110)/2</f>
        <v>0.298680143978907</v>
      </c>
      <c r="C111" s="4" t="n">
        <f aca="false">(INDEX($D$1:$D$3,$A111)+C110)/2</f>
        <v>1.03357426964135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n">
        <f aca="false">(INDEX($B$1:$B$3,$A112)+B111)/2</f>
        <v>0.149340071989453</v>
      </c>
      <c r="C112" s="4" t="n">
        <f aca="false">(INDEX($D$1:$D$3,$A112)+C111)/2</f>
        <v>1.26678713482068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n">
        <f aca="false">(INDEX($B$1:$B$3,$A113)+B112)/2</f>
        <v>-0.425329964005273</v>
      </c>
      <c r="C113" s="4" t="n">
        <f aca="false">(INDEX($D$1:$D$3,$A113)+C112)/2</f>
        <v>0.633393567410338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712664982002637</v>
      </c>
      <c r="C114" s="4" t="n">
        <f aca="false">(INDEX($D$1:$D$3,$A114)+C113)/2</f>
        <v>0.316696783705169</v>
      </c>
    </row>
    <row r="115" customFormat="false" ht="12.75" hidden="false" customHeight="false" outlineLevel="0" collapsed="false">
      <c r="A115" s="3" t="n">
        <f aca="true">ROUNDDOWN(RAND()*3,0)+1</f>
        <v>2</v>
      </c>
      <c r="B115" s="4" t="n">
        <f aca="false">(INDEX($B$1:$B$3,$A115)+B114)/2</f>
        <v>0.143667508998682</v>
      </c>
      <c r="C115" s="4" t="n">
        <f aca="false">(INDEX($D$1:$D$3,$A115)+C114)/2</f>
        <v>0.158348391852584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n">
        <f aca="false">(INDEX($B$1:$B$3,$A116)+B115)/2</f>
        <v>0.571833754499341</v>
      </c>
      <c r="C116" s="4" t="n">
        <f aca="false">(INDEX($D$1:$D$3,$A116)+C115)/2</f>
        <v>0.0791741959262922</v>
      </c>
    </row>
    <row r="117" customFormat="false" ht="12.75" hidden="false" customHeight="false" outlineLevel="0" collapsed="false">
      <c r="A117" s="3" t="n">
        <f aca="true">ROUNDDOWN(RAND()*3,0)+1</f>
        <v>2</v>
      </c>
      <c r="B117" s="4" t="n">
        <f aca="false">(INDEX($B$1:$B$3,$A117)+B116)/2</f>
        <v>0.78591687724967</v>
      </c>
      <c r="C117" s="4" t="n">
        <f aca="false">(INDEX($D$1:$D$3,$A117)+C116)/2</f>
        <v>0.0395870979631461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n">
        <f aca="false">(INDEX($B$1:$B$3,$A118)+B117)/2</f>
        <v>-0.107041561375165</v>
      </c>
      <c r="C118" s="4" t="n">
        <f aca="false">(INDEX($D$1:$D$3,$A118)+C117)/2</f>
        <v>0.019793548981573</v>
      </c>
    </row>
    <row r="119" customFormat="false" ht="12.75" hidden="false" customHeight="false" outlineLevel="0" collapsed="false">
      <c r="A119" s="3" t="n">
        <f aca="true">ROUNDDOWN(RAND()*3,0)+1</f>
        <v>3</v>
      </c>
      <c r="B119" s="4" t="n">
        <f aca="false">(INDEX($B$1:$B$3,$A119)+B118)/2</f>
        <v>-0.0535207806875824</v>
      </c>
      <c r="C119" s="4" t="n">
        <f aca="false">(INDEX($D$1:$D$3,$A119)+C118)/2</f>
        <v>0.759896774490787</v>
      </c>
    </row>
    <row r="120" customFormat="false" ht="12.75" hidden="false" customHeight="false" outlineLevel="0" collapsed="false">
      <c r="A120" s="3" t="n">
        <f aca="true">ROUNDDOWN(RAND()*3,0)+1</f>
        <v>2</v>
      </c>
      <c r="B120" s="4" t="n">
        <f aca="false">(INDEX($B$1:$B$3,$A120)+B119)/2</f>
        <v>0.473239609656209</v>
      </c>
      <c r="C120" s="4" t="n">
        <f aca="false">(INDEX($D$1:$D$3,$A120)+C119)/2</f>
        <v>0.379948387245393</v>
      </c>
    </row>
    <row r="121" customFormat="false" ht="12.75" hidden="false" customHeight="false" outlineLevel="0" collapsed="false">
      <c r="A121" s="3" t="n">
        <f aca="true">ROUNDDOWN(RAND()*3,0)+1</f>
        <v>3</v>
      </c>
      <c r="B121" s="4" t="n">
        <f aca="false">(INDEX($B$1:$B$3,$A121)+B120)/2</f>
        <v>0.236619804828104</v>
      </c>
      <c r="C121" s="4" t="n">
        <f aca="false">(INDEX($D$1:$D$3,$A121)+C120)/2</f>
        <v>0.939974193622697</v>
      </c>
    </row>
    <row r="122" customFormat="false" ht="12.75" hidden="false" customHeight="false" outlineLevel="0" collapsed="false">
      <c r="A122" s="3" t="n">
        <f aca="true">ROUNDDOWN(RAND()*3,0)+1</f>
        <v>3</v>
      </c>
      <c r="B122" s="4" t="n">
        <f aca="false">(INDEX($B$1:$B$3,$A122)+B121)/2</f>
        <v>0.118309902414052</v>
      </c>
      <c r="C122" s="4" t="n">
        <f aca="false">(INDEX($D$1:$D$3,$A122)+C121)/2</f>
        <v>1.21998709681135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n">
        <f aca="false">(INDEX($B$1:$B$3,$A123)+B122)/2</f>
        <v>0.559154951207026</v>
      </c>
      <c r="C123" s="4" t="n">
        <f aca="false">(INDEX($D$1:$D$3,$A123)+C122)/2</f>
        <v>0.609993548405674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n">
        <f aca="false">(INDEX($B$1:$B$3,$A124)+B123)/2</f>
        <v>0.779577475603513</v>
      </c>
      <c r="C124" s="4" t="n">
        <f aca="false">(INDEX($D$1:$D$3,$A124)+C123)/2</f>
        <v>0.304996774202837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110211262198244</v>
      </c>
      <c r="C125" s="4" t="n">
        <f aca="false">(INDEX($D$1:$D$3,$A125)+C124)/2</f>
        <v>0.152498387101419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n">
        <f aca="false">(INDEX($B$1:$B$3,$A126)+B125)/2</f>
        <v>-0.555105631099122</v>
      </c>
      <c r="C126" s="4" t="n">
        <f aca="false">(INDEX($D$1:$D$3,$A126)+C125)/2</f>
        <v>0.0762491935507093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222447184450439</v>
      </c>
      <c r="C127" s="4" t="n">
        <f aca="false">(INDEX($D$1:$D$3,$A127)+C126)/2</f>
        <v>0.0381245967753546</v>
      </c>
    </row>
    <row r="128" customFormat="false" ht="12.75" hidden="false" customHeight="false" outlineLevel="0" collapsed="false">
      <c r="A128" s="3" t="n">
        <f aca="true">ROUNDDOWN(RAND()*3,0)+1</f>
        <v>2</v>
      </c>
      <c r="B128" s="4" t="n">
        <f aca="false">(INDEX($B$1:$B$3,$A128)+B127)/2</f>
        <v>0.61122359222522</v>
      </c>
      <c r="C128" s="4" t="n">
        <f aca="false">(INDEX($D$1:$D$3,$A128)+C127)/2</f>
        <v>0.0190622983876773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n">
        <f aca="false">(INDEX($B$1:$B$3,$A129)+B128)/2</f>
        <v>0.30561179611261</v>
      </c>
      <c r="C129" s="4" t="n">
        <f aca="false">(INDEX($D$1:$D$3,$A129)+C128)/2</f>
        <v>0.759531149193839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652805898056305</v>
      </c>
      <c r="C130" s="4" t="n">
        <f aca="false">(INDEX($D$1:$D$3,$A130)+C129)/2</f>
        <v>0.379765574596919</v>
      </c>
    </row>
    <row r="131" customFormat="false" ht="12.75" hidden="false" customHeight="false" outlineLevel="0" collapsed="false">
      <c r="A131" s="3" t="n">
        <f aca="true">ROUNDDOWN(RAND()*3,0)+1</f>
        <v>1</v>
      </c>
      <c r="B131" s="4" t="n">
        <f aca="false">(INDEX($B$1:$B$3,$A131)+B130)/2</f>
        <v>-0.173597050971848</v>
      </c>
      <c r="C131" s="4" t="n">
        <f aca="false">(INDEX($D$1:$D$3,$A131)+C130)/2</f>
        <v>0.18988278729846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413201474514076</v>
      </c>
      <c r="C132" s="4" t="n">
        <f aca="false">(INDEX($D$1:$D$3,$A132)+C131)/2</f>
        <v>0.0949413936492298</v>
      </c>
    </row>
    <row r="133" customFormat="false" ht="12.75" hidden="false" customHeight="false" outlineLevel="0" collapsed="false">
      <c r="A133" s="3" t="n">
        <f aca="true">ROUNDDOWN(RAND()*3,0)+1</f>
        <v>2</v>
      </c>
      <c r="B133" s="4" t="n">
        <f aca="false">(INDEX($B$1:$B$3,$A133)+B132)/2</f>
        <v>0.706600737257038</v>
      </c>
      <c r="C133" s="4" t="n">
        <f aca="false">(INDEX($D$1:$D$3,$A133)+C132)/2</f>
        <v>0.0474706968246149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n">
        <f aca="false">(INDEX($B$1:$B$3,$A134)+B133)/2</f>
        <v>0.353300368628519</v>
      </c>
      <c r="C134" s="4" t="n">
        <f aca="false">(INDEX($D$1:$D$3,$A134)+C133)/2</f>
        <v>0.773735348412308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67665018431426</v>
      </c>
      <c r="C135" s="4" t="n">
        <f aca="false">(INDEX($D$1:$D$3,$A135)+C134)/2</f>
        <v>0.386867674206154</v>
      </c>
    </row>
    <row r="136" customFormat="false" ht="12.75" hidden="false" customHeight="false" outlineLevel="0" collapsed="false">
      <c r="A136" s="3" t="n">
        <f aca="true">ROUNDDOWN(RAND()*3,0)+1</f>
        <v>2</v>
      </c>
      <c r="B136" s="4" t="n">
        <f aca="false">(INDEX($B$1:$B$3,$A136)+B135)/2</f>
        <v>0.83832509215713</v>
      </c>
      <c r="C136" s="4" t="n">
        <f aca="false">(INDEX($D$1:$D$3,$A136)+C135)/2</f>
        <v>0.193433837103077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n">
        <f aca="false">(INDEX($B$1:$B$3,$A137)+B136)/2</f>
        <v>0.919162546078565</v>
      </c>
      <c r="C137" s="4" t="n">
        <f aca="false">(INDEX($D$1:$D$3,$A137)+C136)/2</f>
        <v>0.0967169185515384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n">
        <f aca="false">(INDEX($B$1:$B$3,$A138)+B137)/2</f>
        <v>0.959581273039282</v>
      </c>
      <c r="C138" s="4" t="n">
        <f aca="false">(INDEX($D$1:$D$3,$A138)+C137)/2</f>
        <v>0.0483584592757692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n">
        <f aca="false">(INDEX($B$1:$B$3,$A139)+B138)/2</f>
        <v>0.479790636519641</v>
      </c>
      <c r="C139" s="4" t="n">
        <f aca="false">(INDEX($D$1:$D$3,$A139)+C138)/2</f>
        <v>0.774179229637885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n">
        <f aca="false">(INDEX($B$1:$B$3,$A140)+B139)/2</f>
        <v>-0.260104681740179</v>
      </c>
      <c r="C140" s="4" t="n">
        <f aca="false">(INDEX($D$1:$D$3,$A140)+C139)/2</f>
        <v>0.387089614818942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n">
        <f aca="false">(INDEX($B$1:$B$3,$A141)+B140)/2</f>
        <v>0.36994765912991</v>
      </c>
      <c r="C141" s="4" t="n">
        <f aca="false">(INDEX($D$1:$D$3,$A141)+C140)/2</f>
        <v>0.193544807409471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n">
        <f aca="false">(INDEX($B$1:$B$3,$A142)+B141)/2</f>
        <v>-0.315026170435045</v>
      </c>
      <c r="C142" s="4" t="n">
        <f aca="false">(INDEX($D$1:$D$3,$A142)+C141)/2</f>
        <v>0.0967724037047356</v>
      </c>
    </row>
    <row r="143" customFormat="false" ht="12.75" hidden="false" customHeight="false" outlineLevel="0" collapsed="false">
      <c r="A143" s="3" t="n">
        <f aca="true">ROUNDDOWN(RAND()*3,0)+1</f>
        <v>2</v>
      </c>
      <c r="B143" s="4" t="n">
        <f aca="false">(INDEX($B$1:$B$3,$A143)+B142)/2</f>
        <v>0.342486914782478</v>
      </c>
      <c r="C143" s="4" t="n">
        <f aca="false">(INDEX($D$1:$D$3,$A143)+C142)/2</f>
        <v>0.0483862018523678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n">
        <f aca="false">(INDEX($B$1:$B$3,$A144)+B143)/2</f>
        <v>-0.328756542608761</v>
      </c>
      <c r="C144" s="4" t="n">
        <f aca="false">(INDEX($D$1:$D$3,$A144)+C143)/2</f>
        <v>0.0241931009261839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n">
        <f aca="false">(INDEX($B$1:$B$3,$A145)+B144)/2</f>
        <v>-0.664378271304381</v>
      </c>
      <c r="C145" s="4" t="n">
        <f aca="false">(INDEX($D$1:$D$3,$A145)+C144)/2</f>
        <v>0.0120965504630919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n">
        <f aca="false">(INDEX($B$1:$B$3,$A146)+B145)/2</f>
        <v>-0.83218913565219</v>
      </c>
      <c r="C146" s="4" t="n">
        <f aca="false">(INDEX($D$1:$D$3,$A146)+C145)/2</f>
        <v>0.00604827523154597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n">
        <f aca="false">(INDEX($B$1:$B$3,$A147)+B146)/2</f>
        <v>0.0839054321739048</v>
      </c>
      <c r="C147" s="4" t="n">
        <f aca="false">(INDEX($D$1:$D$3,$A147)+C146)/2</f>
        <v>0.00302413761577299</v>
      </c>
    </row>
    <row r="148" customFormat="false" ht="12.75" hidden="false" customHeight="false" outlineLevel="0" collapsed="false">
      <c r="A148" s="3" t="n">
        <f aca="true">ROUNDDOWN(RAND()*3,0)+1</f>
        <v>2</v>
      </c>
      <c r="B148" s="4" t="n">
        <f aca="false">(INDEX($B$1:$B$3,$A148)+B147)/2</f>
        <v>0.541952716086952</v>
      </c>
      <c r="C148" s="4" t="n">
        <f aca="false">(INDEX($D$1:$D$3,$A148)+C147)/2</f>
        <v>0.00151206880788649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770976358043476</v>
      </c>
      <c r="C149" s="4" t="n">
        <f aca="false">(INDEX($D$1:$D$3,$A149)+C148)/2</f>
        <v>0.000756034403943247</v>
      </c>
    </row>
    <row r="150" customFormat="false" ht="12.75" hidden="false" customHeight="false" outlineLevel="0" collapsed="false">
      <c r="A150" s="3" t="n">
        <f aca="true">ROUNDDOWN(RAND()*3,0)+1</f>
        <v>3</v>
      </c>
      <c r="B150" s="4" t="n">
        <f aca="false">(INDEX($B$1:$B$3,$A150)+B149)/2</f>
        <v>0.385488179021738</v>
      </c>
      <c r="C150" s="4" t="n">
        <f aca="false">(INDEX($D$1:$D$3,$A150)+C149)/2</f>
        <v>0.750378017201972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692744089510869</v>
      </c>
      <c r="C151" s="4" t="n">
        <f aca="false">(INDEX($D$1:$D$3,$A151)+C150)/2</f>
        <v>0.375189008600986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n">
        <f aca="false">(INDEX($B$1:$B$3,$A152)+B151)/2</f>
        <v>-0.153627955244565</v>
      </c>
      <c r="C152" s="4" t="n">
        <f aca="false">(INDEX($D$1:$D$3,$A152)+C151)/2</f>
        <v>0.187594504300493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-0.0768139776222827</v>
      </c>
      <c r="C153" s="4" t="n">
        <f aca="false">(INDEX($D$1:$D$3,$A153)+C152)/2</f>
        <v>0.843797252150247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n">
        <f aca="false">(INDEX($B$1:$B$3,$A154)+B153)/2</f>
        <v>0.461593011188859</v>
      </c>
      <c r="C154" s="4" t="n">
        <f aca="false">(INDEX($D$1:$D$3,$A154)+C153)/2</f>
        <v>0.421898626075123</v>
      </c>
    </row>
    <row r="155" customFormat="false" ht="12.75" hidden="false" customHeight="false" outlineLevel="0" collapsed="false">
      <c r="A155" s="3" t="n">
        <f aca="true">ROUNDDOWN(RAND()*3,0)+1</f>
        <v>1</v>
      </c>
      <c r="B155" s="4" t="n">
        <f aca="false">(INDEX($B$1:$B$3,$A155)+B154)/2</f>
        <v>-0.269203494405571</v>
      </c>
      <c r="C155" s="4" t="n">
        <f aca="false">(INDEX($D$1:$D$3,$A155)+C154)/2</f>
        <v>0.210949313037562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n">
        <f aca="false">(INDEX($B$1:$B$3,$A156)+B155)/2</f>
        <v>-0.134601747202785</v>
      </c>
      <c r="C156" s="4" t="n">
        <f aca="false">(INDEX($D$1:$D$3,$A156)+C155)/2</f>
        <v>0.855474656518781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n">
        <f aca="false">(INDEX($B$1:$B$3,$A157)+B156)/2</f>
        <v>-0.0673008736013927</v>
      </c>
      <c r="C157" s="4" t="n">
        <f aca="false">(INDEX($D$1:$D$3,$A157)+C156)/2</f>
        <v>1.17773732825939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-0.0336504368006963</v>
      </c>
      <c r="C158" s="4" t="n">
        <f aca="false">(INDEX($D$1:$D$3,$A158)+C157)/2</f>
        <v>1.3388686641297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n">
        <f aca="false">(INDEX($B$1:$B$3,$A159)+B158)/2</f>
        <v>0.483174781599652</v>
      </c>
      <c r="C159" s="4" t="n">
        <f aca="false">(INDEX($D$1:$D$3,$A159)+C158)/2</f>
        <v>0.669434332064848</v>
      </c>
    </row>
    <row r="160" customFormat="false" ht="12.75" hidden="false" customHeight="false" outlineLevel="0" collapsed="false">
      <c r="A160" s="3" t="n">
        <f aca="true">ROUNDDOWN(RAND()*3,0)+1</f>
        <v>3</v>
      </c>
      <c r="B160" s="4" t="n">
        <f aca="false">(INDEX($B$1:$B$3,$A160)+B159)/2</f>
        <v>0.241587390799826</v>
      </c>
      <c r="C160" s="4" t="n">
        <f aca="false">(INDEX($D$1:$D$3,$A160)+C159)/2</f>
        <v>1.08471716603242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n">
        <f aca="false">(INDEX($B$1:$B$3,$A161)+B160)/2</f>
        <v>-0.379206304600087</v>
      </c>
      <c r="C161" s="4" t="n">
        <f aca="false">(INDEX($D$1:$D$3,$A161)+C160)/2</f>
        <v>0.542358583016212</v>
      </c>
    </row>
    <row r="162" customFormat="false" ht="12.75" hidden="false" customHeight="false" outlineLevel="0" collapsed="false">
      <c r="A162" s="3" t="n">
        <f aca="true">ROUNDDOWN(RAND()*3,0)+1</f>
        <v>2</v>
      </c>
      <c r="B162" s="4" t="n">
        <f aca="false">(INDEX($B$1:$B$3,$A162)+B161)/2</f>
        <v>0.310396847699956</v>
      </c>
      <c r="C162" s="4" t="n">
        <f aca="false">(INDEX($D$1:$D$3,$A162)+C161)/2</f>
        <v>0.271179291508106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n">
        <f aca="false">(INDEX($B$1:$B$3,$A163)+B162)/2</f>
        <v>0.155198423849978</v>
      </c>
      <c r="C163" s="4" t="n">
        <f aca="false">(INDEX($D$1:$D$3,$A163)+C162)/2</f>
        <v>0.885589645754053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n">
        <f aca="false">(INDEX($B$1:$B$3,$A164)+B163)/2</f>
        <v>-0.422400788075011</v>
      </c>
      <c r="C164" s="4" t="n">
        <f aca="false">(INDEX($D$1:$D$3,$A164)+C163)/2</f>
        <v>0.442794822877027</v>
      </c>
    </row>
    <row r="165" customFormat="false" ht="12.75" hidden="false" customHeight="false" outlineLevel="0" collapsed="false">
      <c r="A165" s="3" t="n">
        <f aca="true">ROUNDDOWN(RAND()*3,0)+1</f>
        <v>1</v>
      </c>
      <c r="B165" s="4" t="n">
        <f aca="false">(INDEX($B$1:$B$3,$A165)+B164)/2</f>
        <v>-0.711200394037506</v>
      </c>
      <c r="C165" s="4" t="n">
        <f aca="false">(INDEX($D$1:$D$3,$A165)+C164)/2</f>
        <v>0.221397411438513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n">
        <f aca="false">(INDEX($B$1:$B$3,$A166)+B165)/2</f>
        <v>-0.855600197018753</v>
      </c>
      <c r="C166" s="4" t="n">
        <f aca="false">(INDEX($D$1:$D$3,$A166)+C165)/2</f>
        <v>0.110698705719257</v>
      </c>
    </row>
    <row r="167" customFormat="false" ht="12.75" hidden="false" customHeight="false" outlineLevel="0" collapsed="false">
      <c r="A167" s="3" t="n">
        <f aca="true">ROUNDDOWN(RAND()*3,0)+1</f>
        <v>1</v>
      </c>
      <c r="B167" s="4" t="n">
        <f aca="false">(INDEX($B$1:$B$3,$A167)+B166)/2</f>
        <v>-0.927800098509376</v>
      </c>
      <c r="C167" s="4" t="n">
        <f aca="false">(INDEX($D$1:$D$3,$A167)+C166)/2</f>
        <v>0.0553493528596283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0360999507453118</v>
      </c>
      <c r="C168" s="4" t="n">
        <f aca="false">(INDEX($D$1:$D$3,$A168)+C167)/2</f>
        <v>0.0276746764298142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n">
        <f aca="false">(INDEX($B$1:$B$3,$A169)+B168)/2</f>
        <v>0.518049975372656</v>
      </c>
      <c r="C169" s="4" t="n">
        <f aca="false">(INDEX($D$1:$D$3,$A169)+C168)/2</f>
        <v>0.0138373382149071</v>
      </c>
    </row>
    <row r="170" customFormat="false" ht="12.75" hidden="false" customHeight="false" outlineLevel="0" collapsed="false">
      <c r="A170" s="3" t="n">
        <f aca="true">ROUNDDOWN(RAND()*3,0)+1</f>
        <v>2</v>
      </c>
      <c r="B170" s="4" t="n">
        <f aca="false">(INDEX($B$1:$B$3,$A170)+B169)/2</f>
        <v>0.759024987686328</v>
      </c>
      <c r="C170" s="4" t="n">
        <f aca="false">(INDEX($D$1:$D$3,$A170)+C169)/2</f>
        <v>0.00691866910745354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n">
        <f aca="false">(INDEX($B$1:$B$3,$A171)+B170)/2</f>
        <v>-0.120487506156836</v>
      </c>
      <c r="C171" s="4" t="n">
        <f aca="false">(INDEX($D$1:$D$3,$A171)+C170)/2</f>
        <v>0.00345933455372677</v>
      </c>
    </row>
    <row r="172" customFormat="false" ht="12.75" hidden="false" customHeight="false" outlineLevel="0" collapsed="false">
      <c r="A172" s="3" t="n">
        <f aca="true">ROUNDDOWN(RAND()*3,0)+1</f>
        <v>3</v>
      </c>
      <c r="B172" s="4" t="n">
        <f aca="false">(INDEX($B$1:$B$3,$A172)+B171)/2</f>
        <v>-0.060243753078418</v>
      </c>
      <c r="C172" s="4" t="n">
        <f aca="false">(INDEX($D$1:$D$3,$A172)+C171)/2</f>
        <v>0.751729667276863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n">
        <f aca="false">(INDEX($B$1:$B$3,$A173)+B172)/2</f>
        <v>-0.030121876539209</v>
      </c>
      <c r="C173" s="4" t="n">
        <f aca="false">(INDEX($D$1:$D$3,$A173)+C172)/2</f>
        <v>1.12586483363843</v>
      </c>
    </row>
    <row r="174" customFormat="false" ht="12.75" hidden="false" customHeight="false" outlineLevel="0" collapsed="false">
      <c r="A174" s="3" t="n">
        <f aca="true">ROUNDDOWN(RAND()*3,0)+1</f>
        <v>3</v>
      </c>
      <c r="B174" s="4" t="n">
        <f aca="false">(INDEX($B$1:$B$3,$A174)+B173)/2</f>
        <v>-0.0150609382696045</v>
      </c>
      <c r="C174" s="4" t="n">
        <f aca="false">(INDEX($D$1:$D$3,$A174)+C173)/2</f>
        <v>1.31293241681922</v>
      </c>
    </row>
    <row r="175" customFormat="false" ht="12.75" hidden="false" customHeight="false" outlineLevel="0" collapsed="false">
      <c r="A175" s="3" t="n">
        <f aca="true">ROUNDDOWN(RAND()*3,0)+1</f>
        <v>1</v>
      </c>
      <c r="B175" s="4" t="n">
        <f aca="false">(INDEX($B$1:$B$3,$A175)+B174)/2</f>
        <v>-0.507530469134802</v>
      </c>
      <c r="C175" s="4" t="n">
        <f aca="false">(INDEX($D$1:$D$3,$A175)+C174)/2</f>
        <v>0.656466208409608</v>
      </c>
    </row>
    <row r="176" customFormat="false" ht="12.75" hidden="false" customHeight="false" outlineLevel="0" collapsed="false">
      <c r="A176" s="3" t="n">
        <f aca="true">ROUNDDOWN(RAND()*3,0)+1</f>
        <v>1</v>
      </c>
      <c r="B176" s="4" t="n">
        <f aca="false">(INDEX($B$1:$B$3,$A176)+B175)/2</f>
        <v>-0.753765234567401</v>
      </c>
      <c r="C176" s="4" t="n">
        <f aca="false">(INDEX($D$1:$D$3,$A176)+C175)/2</f>
        <v>0.328233104204804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123117382716299</v>
      </c>
      <c r="C177" s="4" t="n">
        <f aca="false">(INDEX($D$1:$D$3,$A177)+C176)/2</f>
        <v>0.164116552102402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n">
        <f aca="false">(INDEX($B$1:$B$3,$A178)+B177)/2</f>
        <v>-0.43844130864185</v>
      </c>
      <c r="C178" s="4" t="n">
        <f aca="false">(INDEX($D$1:$D$3,$A178)+C177)/2</f>
        <v>0.082058276051201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n">
        <f aca="false">(INDEX($B$1:$B$3,$A179)+B178)/2</f>
        <v>-0.219220654320925</v>
      </c>
      <c r="C179" s="4" t="n">
        <f aca="false">(INDEX($D$1:$D$3,$A179)+C178)/2</f>
        <v>0.791029138025601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n">
        <f aca="false">(INDEX($B$1:$B$3,$A180)+B179)/2</f>
        <v>-0.609610327160463</v>
      </c>
      <c r="C180" s="4" t="n">
        <f aca="false">(INDEX($D$1:$D$3,$A180)+C179)/2</f>
        <v>0.3955145690128</v>
      </c>
    </row>
    <row r="181" customFormat="false" ht="12.75" hidden="false" customHeight="false" outlineLevel="0" collapsed="false">
      <c r="A181" s="3" t="n">
        <f aca="true">ROUNDDOWN(RAND()*3,0)+1</f>
        <v>3</v>
      </c>
      <c r="B181" s="4" t="n">
        <f aca="false">(INDEX($B$1:$B$3,$A181)+B180)/2</f>
        <v>-0.304805163580231</v>
      </c>
      <c r="C181" s="4" t="n">
        <f aca="false">(INDEX($D$1:$D$3,$A181)+C180)/2</f>
        <v>0.9477572845064</v>
      </c>
    </row>
    <row r="182" customFormat="false" ht="12.75" hidden="false" customHeight="false" outlineLevel="0" collapsed="false">
      <c r="A182" s="3" t="n">
        <f aca="true">ROUNDDOWN(RAND()*3,0)+1</f>
        <v>1</v>
      </c>
      <c r="B182" s="4" t="n">
        <f aca="false">(INDEX($B$1:$B$3,$A182)+B181)/2</f>
        <v>-0.652402581790116</v>
      </c>
      <c r="C182" s="4" t="n">
        <f aca="false">(INDEX($D$1:$D$3,$A182)+C181)/2</f>
        <v>0.4738786422532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n">
        <f aca="false">(INDEX($B$1:$B$3,$A183)+B182)/2</f>
        <v>-0.326201290895058</v>
      </c>
      <c r="C183" s="4" t="n">
        <f aca="false">(INDEX($D$1:$D$3,$A183)+C182)/2</f>
        <v>0.9869393211266</v>
      </c>
    </row>
    <row r="184" customFormat="false" ht="12.75" hidden="false" customHeight="false" outlineLevel="0" collapsed="false">
      <c r="A184" s="3" t="n">
        <f aca="true">ROUNDDOWN(RAND()*3,0)+1</f>
        <v>2</v>
      </c>
      <c r="B184" s="4" t="n">
        <f aca="false">(INDEX($B$1:$B$3,$A184)+B183)/2</f>
        <v>0.336899354552471</v>
      </c>
      <c r="C184" s="4" t="n">
        <f aca="false">(INDEX($D$1:$D$3,$A184)+C183)/2</f>
        <v>0.4934696605633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n">
        <f aca="false">(INDEX($B$1:$B$3,$A185)+B184)/2</f>
        <v>-0.331550322723764</v>
      </c>
      <c r="C185" s="4" t="n">
        <f aca="false">(INDEX($D$1:$D$3,$A185)+C184)/2</f>
        <v>0.24673483028165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n">
        <f aca="false">(INDEX($B$1:$B$3,$A186)+B185)/2</f>
        <v>-0.665775161361882</v>
      </c>
      <c r="C186" s="4" t="n">
        <f aca="false">(INDEX($D$1:$D$3,$A186)+C185)/2</f>
        <v>0.123367415140825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-0.332887580680941</v>
      </c>
      <c r="C187" s="4" t="n">
        <f aca="false">(INDEX($D$1:$D$3,$A187)+C186)/2</f>
        <v>0.811683707570413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n">
        <f aca="false">(INDEX($B$1:$B$3,$A188)+B187)/2</f>
        <v>-0.166443790340471</v>
      </c>
      <c r="C188" s="4" t="n">
        <f aca="false">(INDEX($D$1:$D$3,$A188)+C187)/2</f>
        <v>1.15584185378521</v>
      </c>
    </row>
    <row r="189" customFormat="false" ht="12.75" hidden="false" customHeight="false" outlineLevel="0" collapsed="false">
      <c r="A189" s="3" t="n">
        <f aca="true">ROUNDDOWN(RAND()*3,0)+1</f>
        <v>2</v>
      </c>
      <c r="B189" s="4" t="n">
        <f aca="false">(INDEX($B$1:$B$3,$A189)+B188)/2</f>
        <v>0.416778104829765</v>
      </c>
      <c r="C189" s="4" t="n">
        <f aca="false">(INDEX($D$1:$D$3,$A189)+C188)/2</f>
        <v>0.577920926892603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n">
        <f aca="false">(INDEX($B$1:$B$3,$A190)+B189)/2</f>
        <v>0.208389052414882</v>
      </c>
      <c r="C190" s="4" t="n">
        <f aca="false">(INDEX($D$1:$D$3,$A190)+C189)/2</f>
        <v>1.0389604634463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n">
        <f aca="false">(INDEX($B$1:$B$3,$A191)+B190)/2</f>
        <v>0.104194526207441</v>
      </c>
      <c r="C191" s="4" t="n">
        <f aca="false">(INDEX($D$1:$D$3,$A191)+C190)/2</f>
        <v>1.26948023172315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n">
        <f aca="false">(INDEX($B$1:$B$3,$A192)+B191)/2</f>
        <v>0.552097263103721</v>
      </c>
      <c r="C192" s="4" t="n">
        <f aca="false">(INDEX($D$1:$D$3,$A192)+C191)/2</f>
        <v>0.634740115861575</v>
      </c>
    </row>
    <row r="193" customFormat="false" ht="12.75" hidden="false" customHeight="false" outlineLevel="0" collapsed="false">
      <c r="A193" s="3" t="n">
        <f aca="true">ROUNDDOWN(RAND()*3,0)+1</f>
        <v>3</v>
      </c>
      <c r="B193" s="4" t="n">
        <f aca="false">(INDEX($B$1:$B$3,$A193)+B192)/2</f>
        <v>0.27604863155186</v>
      </c>
      <c r="C193" s="4" t="n">
        <f aca="false">(INDEX($D$1:$D$3,$A193)+C192)/2</f>
        <v>1.06737005793079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n">
        <f aca="false">(INDEX($B$1:$B$3,$A194)+B193)/2</f>
        <v>0.13802431577593</v>
      </c>
      <c r="C194" s="4" t="n">
        <f aca="false">(INDEX($D$1:$D$3,$A194)+C193)/2</f>
        <v>1.28368502896539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569012157887965</v>
      </c>
      <c r="C195" s="4" t="n">
        <f aca="false">(INDEX($D$1:$D$3,$A195)+C194)/2</f>
        <v>0.641842514482697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n">
        <f aca="false">(INDEX($B$1:$B$3,$A196)+B195)/2</f>
        <v>-0.215493921056017</v>
      </c>
      <c r="C196" s="4" t="n">
        <f aca="false">(INDEX($D$1:$D$3,$A196)+C195)/2</f>
        <v>0.320921257241348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n">
        <f aca="false">(INDEX($B$1:$B$3,$A197)+B196)/2</f>
        <v>-0.607746960528009</v>
      </c>
      <c r="C197" s="4" t="n">
        <f aca="false">(INDEX($D$1:$D$3,$A197)+C196)/2</f>
        <v>0.160460628620674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n">
        <f aca="false">(INDEX($B$1:$B$3,$A198)+B197)/2</f>
        <v>0.196126519735996</v>
      </c>
      <c r="C198" s="4" t="n">
        <f aca="false">(INDEX($D$1:$D$3,$A198)+C197)/2</f>
        <v>0.0802303143103371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n">
        <f aca="false">(INDEX($B$1:$B$3,$A199)+B198)/2</f>
        <v>0.598063259867998</v>
      </c>
      <c r="C199" s="4" t="n">
        <f aca="false">(INDEX($D$1:$D$3,$A199)+C198)/2</f>
        <v>0.0401151571551686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n">
        <f aca="false">(INDEX($B$1:$B$3,$A200)+B199)/2</f>
        <v>0.799031629933999</v>
      </c>
      <c r="C200" s="4" t="n">
        <f aca="false">(INDEX($D$1:$D$3,$A200)+C199)/2</f>
        <v>0.0200575785775843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n">
        <f aca="false">(INDEX($B$1:$B$3,$A201)+B200)/2</f>
        <v>0.399515814966999</v>
      </c>
      <c r="C201" s="4" t="n">
        <f aca="false">(INDEX($D$1:$D$3,$A201)+C200)/2</f>
        <v>0.760028789288792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n">
        <f aca="false">(INDEX($B$1:$B$3,$A202)+B201)/2</f>
        <v>0.1997579074835</v>
      </c>
      <c r="C202" s="4" t="n">
        <f aca="false">(INDEX($D$1:$D$3,$A202)+C201)/2</f>
        <v>1.1300143946444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n">
        <f aca="false">(INDEX($B$1:$B$3,$A203)+B202)/2</f>
        <v>-0.40012104625825</v>
      </c>
      <c r="C203" s="4" t="n">
        <f aca="false">(INDEX($D$1:$D$3,$A203)+C202)/2</f>
        <v>0.565007197322198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299939476870875</v>
      </c>
      <c r="C204" s="4" t="n">
        <f aca="false">(INDEX($D$1:$D$3,$A204)+C203)/2</f>
        <v>0.282503598661099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n">
        <f aca="false">(INDEX($B$1:$B$3,$A205)+B204)/2</f>
        <v>0.149969738435437</v>
      </c>
      <c r="C205" s="4" t="n">
        <f aca="false">(INDEX($D$1:$D$3,$A205)+C204)/2</f>
        <v>0.89125179933055</v>
      </c>
    </row>
    <row r="206" customFormat="false" ht="12.75" hidden="false" customHeight="false" outlineLevel="0" collapsed="false">
      <c r="A206" s="3" t="n">
        <f aca="true">ROUNDDOWN(RAND()*3,0)+1</f>
        <v>2</v>
      </c>
      <c r="B206" s="4" t="n">
        <f aca="false">(INDEX($B$1:$B$3,$A206)+B205)/2</f>
        <v>0.574984869217719</v>
      </c>
      <c r="C206" s="4" t="n">
        <f aca="false">(INDEX($D$1:$D$3,$A206)+C205)/2</f>
        <v>0.445625899665275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n">
        <f aca="false">(INDEX($B$1:$B$3,$A207)+B206)/2</f>
        <v>0.787492434608859</v>
      </c>
      <c r="C207" s="4" t="n">
        <f aca="false">(INDEX($D$1:$D$3,$A207)+C206)/2</f>
        <v>0.222812949832637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n">
        <f aca="false">(INDEX($B$1:$B$3,$A208)+B207)/2</f>
        <v>0.39374621730443</v>
      </c>
      <c r="C208" s="4" t="n">
        <f aca="false">(INDEX($D$1:$D$3,$A208)+C207)/2</f>
        <v>0.861406474916319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0.196873108652215</v>
      </c>
      <c r="C209" s="4" t="n">
        <f aca="false">(INDEX($D$1:$D$3,$A209)+C208)/2</f>
        <v>1.18070323745816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n">
        <f aca="false">(INDEX($B$1:$B$3,$A210)+B209)/2</f>
        <v>0.0984365543261074</v>
      </c>
      <c r="C210" s="4" t="n">
        <f aca="false">(INDEX($D$1:$D$3,$A210)+C209)/2</f>
        <v>1.34035161872908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n">
        <f aca="false">(INDEX($B$1:$B$3,$A211)+B210)/2</f>
        <v>-0.450781722836946</v>
      </c>
      <c r="C211" s="4" t="n">
        <f aca="false">(INDEX($D$1:$D$3,$A211)+C210)/2</f>
        <v>0.67017580936454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n">
        <f aca="false">(INDEX($B$1:$B$3,$A212)+B211)/2</f>
        <v>-0.725390861418473</v>
      </c>
      <c r="C212" s="4" t="n">
        <f aca="false">(INDEX($D$1:$D$3,$A212)+C211)/2</f>
        <v>0.33508790468227</v>
      </c>
    </row>
    <row r="213" customFormat="false" ht="12.75" hidden="false" customHeight="false" outlineLevel="0" collapsed="false">
      <c r="A213" s="3" t="n">
        <f aca="true">ROUNDDOWN(RAND()*3,0)+1</f>
        <v>1</v>
      </c>
      <c r="B213" s="4" t="n">
        <f aca="false">(INDEX($B$1:$B$3,$A213)+B212)/2</f>
        <v>-0.862695430709237</v>
      </c>
      <c r="C213" s="4" t="n">
        <f aca="false">(INDEX($D$1:$D$3,$A213)+C212)/2</f>
        <v>0.167543952341135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n">
        <f aca="false">(INDEX($B$1:$B$3,$A214)+B213)/2</f>
        <v>-0.431347715354618</v>
      </c>
      <c r="C214" s="4" t="n">
        <f aca="false">(INDEX($D$1:$D$3,$A214)+C213)/2</f>
        <v>0.833771976170568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n">
        <f aca="false">(INDEX($B$1:$B$3,$A215)+B214)/2</f>
        <v>-0.215673857677309</v>
      </c>
      <c r="C215" s="4" t="n">
        <f aca="false">(INDEX($D$1:$D$3,$A215)+C214)/2</f>
        <v>1.16688598808528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392163071161345</v>
      </c>
      <c r="C216" s="4" t="n">
        <f aca="false">(INDEX($D$1:$D$3,$A216)+C215)/2</f>
        <v>0.583442994042642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303918464419327</v>
      </c>
      <c r="C217" s="4" t="n">
        <f aca="false">(INDEX($D$1:$D$3,$A217)+C216)/2</f>
        <v>0.291721497021321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n">
        <f aca="false">(INDEX($B$1:$B$3,$A218)+B217)/2</f>
        <v>0.348040767790336</v>
      </c>
      <c r="C218" s="4" t="n">
        <f aca="false">(INDEX($D$1:$D$3,$A218)+C217)/2</f>
        <v>0.14586074851066</v>
      </c>
    </row>
    <row r="219" customFormat="false" ht="12.75" hidden="false" customHeight="false" outlineLevel="0" collapsed="false">
      <c r="A219" s="3" t="n">
        <f aca="true">ROUNDDOWN(RAND()*3,0)+1</f>
        <v>2</v>
      </c>
      <c r="B219" s="4" t="n">
        <f aca="false">(INDEX($B$1:$B$3,$A219)+B218)/2</f>
        <v>0.674020383895168</v>
      </c>
      <c r="C219" s="4" t="n">
        <f aca="false">(INDEX($D$1:$D$3,$A219)+C218)/2</f>
        <v>0.0729303742553302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0.337010191947584</v>
      </c>
      <c r="C220" s="4" t="n">
        <f aca="false">(INDEX($D$1:$D$3,$A220)+C219)/2</f>
        <v>0.786465187127665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n">
        <f aca="false">(INDEX($B$1:$B$3,$A221)+B220)/2</f>
        <v>-0.331494904026208</v>
      </c>
      <c r="C221" s="4" t="n">
        <f aca="false">(INDEX($D$1:$D$3,$A221)+C220)/2</f>
        <v>0.393232593563833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n">
        <f aca="false">(INDEX($B$1:$B$3,$A222)+B221)/2</f>
        <v>-0.165747452013104</v>
      </c>
      <c r="C222" s="4" t="n">
        <f aca="false">(INDEX($D$1:$D$3,$A222)+C221)/2</f>
        <v>0.946616296781916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417126273993448</v>
      </c>
      <c r="C223" s="4" t="n">
        <f aca="false">(INDEX($D$1:$D$3,$A223)+C222)/2</f>
        <v>0.473308148390958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n">
        <f aca="false">(INDEX($B$1:$B$3,$A224)+B223)/2</f>
        <v>-0.291436863003276</v>
      </c>
      <c r="C224" s="4" t="n">
        <f aca="false">(INDEX($D$1:$D$3,$A224)+C223)/2</f>
        <v>0.236654074195479</v>
      </c>
    </row>
    <row r="225" customFormat="false" ht="12.75" hidden="false" customHeight="false" outlineLevel="0" collapsed="false">
      <c r="A225" s="3" t="n">
        <f aca="true">ROUNDDOWN(RAND()*3,0)+1</f>
        <v>3</v>
      </c>
      <c r="B225" s="4" t="n">
        <f aca="false">(INDEX($B$1:$B$3,$A225)+B224)/2</f>
        <v>-0.145718431501638</v>
      </c>
      <c r="C225" s="4" t="n">
        <f aca="false">(INDEX($D$1:$D$3,$A225)+C224)/2</f>
        <v>0.86832703709774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n">
        <f aca="false">(INDEX($B$1:$B$3,$A226)+B225)/2</f>
        <v>-0.572859215750819</v>
      </c>
      <c r="C226" s="4" t="n">
        <f aca="false">(INDEX($D$1:$D$3,$A226)+C225)/2</f>
        <v>0.43416351854887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n">
        <f aca="false">(INDEX($B$1:$B$3,$A227)+B226)/2</f>
        <v>0.213570392124591</v>
      </c>
      <c r="C227" s="4" t="n">
        <f aca="false">(INDEX($D$1:$D$3,$A227)+C226)/2</f>
        <v>0.217081759274435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606785196062295</v>
      </c>
      <c r="C228" s="4" t="n">
        <f aca="false">(INDEX($D$1:$D$3,$A228)+C227)/2</f>
        <v>0.108540879637217</v>
      </c>
    </row>
    <row r="229" customFormat="false" ht="12.75" hidden="false" customHeight="false" outlineLevel="0" collapsed="false">
      <c r="A229" s="3" t="n">
        <f aca="true">ROUNDDOWN(RAND()*3,0)+1</f>
        <v>2</v>
      </c>
      <c r="B229" s="4" t="n">
        <f aca="false">(INDEX($B$1:$B$3,$A229)+B228)/2</f>
        <v>0.803392598031148</v>
      </c>
      <c r="C229" s="4" t="n">
        <f aca="false">(INDEX($D$1:$D$3,$A229)+C228)/2</f>
        <v>0.0542704398186087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n">
        <f aca="false">(INDEX($B$1:$B$3,$A230)+B229)/2</f>
        <v>-0.0983037009844262</v>
      </c>
      <c r="C230" s="4" t="n">
        <f aca="false">(INDEX($D$1:$D$3,$A230)+C229)/2</f>
        <v>0.0271352199093044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-0.0491518504922131</v>
      </c>
      <c r="C231" s="4" t="n">
        <f aca="false">(INDEX($D$1:$D$3,$A231)+C230)/2</f>
        <v>0.763567609954652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n">
        <f aca="false">(INDEX($B$1:$B$3,$A232)+B231)/2</f>
        <v>-0.0245759252461066</v>
      </c>
      <c r="C232" s="4" t="n">
        <f aca="false">(INDEX($D$1:$D$3,$A232)+C231)/2</f>
        <v>1.13178380497733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n">
        <f aca="false">(INDEX($B$1:$B$3,$A233)+B232)/2</f>
        <v>-0.512287962623053</v>
      </c>
      <c r="C233" s="4" t="n">
        <f aca="false">(INDEX($D$1:$D$3,$A233)+C232)/2</f>
        <v>0.565891902488663</v>
      </c>
    </row>
    <row r="234" customFormat="false" ht="12.75" hidden="false" customHeight="false" outlineLevel="0" collapsed="false">
      <c r="A234" s="3" t="n">
        <f aca="true">ROUNDDOWN(RAND()*3,0)+1</f>
        <v>2</v>
      </c>
      <c r="B234" s="4" t="n">
        <f aca="false">(INDEX($B$1:$B$3,$A234)+B233)/2</f>
        <v>0.243856018688473</v>
      </c>
      <c r="C234" s="4" t="n">
        <f aca="false">(INDEX($D$1:$D$3,$A234)+C233)/2</f>
        <v>0.282945951244332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n">
        <f aca="false">(INDEX($B$1:$B$3,$A235)+B234)/2</f>
        <v>-0.378071990655763</v>
      </c>
      <c r="C235" s="4" t="n">
        <f aca="false">(INDEX($D$1:$D$3,$A235)+C234)/2</f>
        <v>0.141472975622166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n">
        <f aca="false">(INDEX($B$1:$B$3,$A236)+B235)/2</f>
        <v>-0.689035995327882</v>
      </c>
      <c r="C236" s="4" t="n">
        <f aca="false">(INDEX($D$1:$D$3,$A236)+C235)/2</f>
        <v>0.0707364878110829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155482002336059</v>
      </c>
      <c r="C237" s="4" t="n">
        <f aca="false">(INDEX($D$1:$D$3,$A237)+C236)/2</f>
        <v>0.0353682439055414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n">
        <f aca="false">(INDEX($B$1:$B$3,$A238)+B237)/2</f>
        <v>0.57774100116803</v>
      </c>
      <c r="C238" s="4" t="n">
        <f aca="false">(INDEX($D$1:$D$3,$A238)+C237)/2</f>
        <v>0.0176841219527707</v>
      </c>
    </row>
    <row r="239" customFormat="false" ht="12.75" hidden="false" customHeight="false" outlineLevel="0" collapsed="false">
      <c r="A239" s="3" t="n">
        <f aca="true">ROUNDDOWN(RAND()*3,0)+1</f>
        <v>3</v>
      </c>
      <c r="B239" s="4" t="n">
        <f aca="false">(INDEX($B$1:$B$3,$A239)+B238)/2</f>
        <v>0.288870500584015</v>
      </c>
      <c r="C239" s="4" t="n">
        <f aca="false">(INDEX($D$1:$D$3,$A239)+C238)/2</f>
        <v>0.758842060976385</v>
      </c>
    </row>
    <row r="240" customFormat="false" ht="12.75" hidden="false" customHeight="false" outlineLevel="0" collapsed="false">
      <c r="A240" s="3" t="n">
        <f aca="true">ROUNDDOWN(RAND()*3,0)+1</f>
        <v>2</v>
      </c>
      <c r="B240" s="4" t="n">
        <f aca="false">(INDEX($B$1:$B$3,$A240)+B239)/2</f>
        <v>0.644435250292007</v>
      </c>
      <c r="C240" s="4" t="n">
        <f aca="false">(INDEX($D$1:$D$3,$A240)+C239)/2</f>
        <v>0.379421030488193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177782374853996</v>
      </c>
      <c r="C241" s="4" t="n">
        <f aca="false">(INDEX($D$1:$D$3,$A241)+C240)/2</f>
        <v>0.189710515244096</v>
      </c>
    </row>
    <row r="242" customFormat="false" ht="12.75" hidden="false" customHeight="false" outlineLevel="0" collapsed="false">
      <c r="A242" s="3" t="n">
        <f aca="true">ROUNDDOWN(RAND()*3,0)+1</f>
        <v>2</v>
      </c>
      <c r="B242" s="4" t="n">
        <f aca="false">(INDEX($B$1:$B$3,$A242)+B241)/2</f>
        <v>0.411108812573002</v>
      </c>
      <c r="C242" s="4" t="n">
        <f aca="false">(INDEX($D$1:$D$3,$A242)+C241)/2</f>
        <v>0.0948552576220482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n">
        <f aca="false">(INDEX($B$1:$B$3,$A243)+B242)/2</f>
        <v>0.205554406286501</v>
      </c>
      <c r="C243" s="4" t="n">
        <f aca="false">(INDEX($D$1:$D$3,$A243)+C242)/2</f>
        <v>0.797427628811024</v>
      </c>
    </row>
    <row r="244" customFormat="false" ht="12.75" hidden="false" customHeight="false" outlineLevel="0" collapsed="false">
      <c r="A244" s="3" t="n">
        <f aca="true">ROUNDDOWN(RAND()*3,0)+1</f>
        <v>3</v>
      </c>
      <c r="B244" s="4" t="n">
        <f aca="false">(INDEX($B$1:$B$3,$A244)+B243)/2</f>
        <v>0.10277720314325</v>
      </c>
      <c r="C244" s="4" t="n">
        <f aca="false">(INDEX($D$1:$D$3,$A244)+C243)/2</f>
        <v>1.14871381440551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448611398428375</v>
      </c>
      <c r="C245" s="4" t="n">
        <f aca="false">(INDEX($D$1:$D$3,$A245)+C244)/2</f>
        <v>0.574356907202756</v>
      </c>
    </row>
    <row r="246" customFormat="false" ht="12.75" hidden="false" customHeight="false" outlineLevel="0" collapsed="false">
      <c r="A246" s="3" t="n">
        <f aca="true">ROUNDDOWN(RAND()*3,0)+1</f>
        <v>1</v>
      </c>
      <c r="B246" s="4" t="n">
        <f aca="false">(INDEX($B$1:$B$3,$A246)+B245)/2</f>
        <v>-0.724305699214187</v>
      </c>
      <c r="C246" s="4" t="n">
        <f aca="false">(INDEX($D$1:$D$3,$A246)+C245)/2</f>
        <v>0.287178453601378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-0.362152849607094</v>
      </c>
      <c r="C247" s="4" t="n">
        <f aca="false">(INDEX($D$1:$D$3,$A247)+C246)/2</f>
        <v>0.893589226800689</v>
      </c>
    </row>
    <row r="248" customFormat="false" ht="12.75" hidden="false" customHeight="false" outlineLevel="0" collapsed="false">
      <c r="A248" s="3" t="n">
        <f aca="true">ROUNDDOWN(RAND()*3,0)+1</f>
        <v>1</v>
      </c>
      <c r="B248" s="4" t="n">
        <f aca="false">(INDEX($B$1:$B$3,$A248)+B247)/2</f>
        <v>-0.681076424803547</v>
      </c>
      <c r="C248" s="4" t="n">
        <f aca="false">(INDEX($D$1:$D$3,$A248)+C247)/2</f>
        <v>0.446794613400345</v>
      </c>
    </row>
    <row r="249" customFormat="false" ht="12.75" hidden="false" customHeight="false" outlineLevel="0" collapsed="false">
      <c r="A249" s="3" t="n">
        <f aca="true">ROUNDDOWN(RAND()*3,0)+1</f>
        <v>3</v>
      </c>
      <c r="B249" s="4" t="n">
        <f aca="false">(INDEX($B$1:$B$3,$A249)+B248)/2</f>
        <v>-0.340538212401773</v>
      </c>
      <c r="C249" s="4" t="n">
        <f aca="false">(INDEX($D$1:$D$3,$A249)+C248)/2</f>
        <v>0.973397306700172</v>
      </c>
    </row>
    <row r="250" customFormat="false" ht="12.75" hidden="false" customHeight="false" outlineLevel="0" collapsed="false">
      <c r="A250" s="3" t="n">
        <f aca="true">ROUNDDOWN(RAND()*3,0)+1</f>
        <v>3</v>
      </c>
      <c r="B250" s="4" t="n">
        <f aca="false">(INDEX($B$1:$B$3,$A250)+B249)/2</f>
        <v>-0.170269106200887</v>
      </c>
      <c r="C250" s="4" t="n">
        <f aca="false">(INDEX($D$1:$D$3,$A250)+C249)/2</f>
        <v>1.23669865335009</v>
      </c>
    </row>
    <row r="251" customFormat="false" ht="12.75" hidden="false" customHeight="false" outlineLevel="0" collapsed="false">
      <c r="A251" s="3" t="n">
        <f aca="true">ROUNDDOWN(RAND()*3,0)+1</f>
        <v>3</v>
      </c>
      <c r="B251" s="4" t="n">
        <f aca="false">(INDEX($B$1:$B$3,$A251)+B250)/2</f>
        <v>-0.0851345531004434</v>
      </c>
      <c r="C251" s="4" t="n">
        <f aca="false">(INDEX($D$1:$D$3,$A251)+C250)/2</f>
        <v>1.36834932667504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n">
        <f aca="false">(INDEX($B$1:$B$3,$A252)+B251)/2</f>
        <v>-0.542567276550222</v>
      </c>
      <c r="C252" s="4" t="n">
        <f aca="false">(INDEX($D$1:$D$3,$A252)+C251)/2</f>
        <v>0.684174663337522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n">
        <f aca="false">(INDEX($B$1:$B$3,$A253)+B252)/2</f>
        <v>0.228716361724889</v>
      </c>
      <c r="C253" s="4" t="n">
        <f aca="false">(INDEX($D$1:$D$3,$A253)+C252)/2</f>
        <v>0.342087331668761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n">
        <f aca="false">(INDEX($B$1:$B$3,$A254)+B253)/2</f>
        <v>0.614358180862445</v>
      </c>
      <c r="C254" s="4" t="n">
        <f aca="false">(INDEX($D$1:$D$3,$A254)+C253)/2</f>
        <v>0.17104366583438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n">
        <f aca="false">(INDEX($B$1:$B$3,$A255)+B254)/2</f>
        <v>0.807179090431222</v>
      </c>
      <c r="C255" s="4" t="n">
        <f aca="false">(INDEX($D$1:$D$3,$A255)+C254)/2</f>
        <v>0.0855218329171902</v>
      </c>
    </row>
    <row r="256" customFormat="false" ht="12.75" hidden="false" customHeight="false" outlineLevel="0" collapsed="false">
      <c r="A256" s="3" t="n">
        <f aca="true">ROUNDDOWN(RAND()*3,0)+1</f>
        <v>3</v>
      </c>
      <c r="B256" s="4" t="n">
        <f aca="false">(INDEX($B$1:$B$3,$A256)+B255)/2</f>
        <v>0.403589545215611</v>
      </c>
      <c r="C256" s="4" t="n">
        <f aca="false">(INDEX($D$1:$D$3,$A256)+C255)/2</f>
        <v>0.792760916458595</v>
      </c>
    </row>
    <row r="257" customFormat="false" ht="12.75" hidden="false" customHeight="false" outlineLevel="0" collapsed="false">
      <c r="A257" s="3" t="n">
        <f aca="true">ROUNDDOWN(RAND()*3,0)+1</f>
        <v>3</v>
      </c>
      <c r="B257" s="4" t="n">
        <f aca="false">(INDEX($B$1:$B$3,$A257)+B256)/2</f>
        <v>0.201794772607806</v>
      </c>
      <c r="C257" s="4" t="n">
        <f aca="false">(INDEX($D$1:$D$3,$A257)+C256)/2</f>
        <v>1.1463804582293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0.100897386303903</v>
      </c>
      <c r="C258" s="4" t="n">
        <f aca="false">(INDEX($D$1:$D$3,$A258)+C257)/2</f>
        <v>1.32319022911465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449551306848049</v>
      </c>
      <c r="C259" s="4" t="n">
        <f aca="false">(INDEX($D$1:$D$3,$A259)+C258)/2</f>
        <v>0.661595114557324</v>
      </c>
    </row>
    <row r="260" customFormat="false" ht="12.75" hidden="false" customHeight="false" outlineLevel="0" collapsed="false">
      <c r="A260" s="3" t="n">
        <f aca="true">ROUNDDOWN(RAND()*3,0)+1</f>
        <v>1</v>
      </c>
      <c r="B260" s="4" t="n">
        <f aca="false">(INDEX($B$1:$B$3,$A260)+B259)/2</f>
        <v>-0.724775653424024</v>
      </c>
      <c r="C260" s="4" t="n">
        <f aca="false">(INDEX($D$1:$D$3,$A260)+C259)/2</f>
        <v>0.330797557278662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862387826712012</v>
      </c>
      <c r="C261" s="4" t="n">
        <f aca="false">(INDEX($D$1:$D$3,$A261)+C260)/2</f>
        <v>0.165398778639331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-0.431193913356006</v>
      </c>
      <c r="C262" s="4" t="n">
        <f aca="false">(INDEX($D$1:$D$3,$A262)+C261)/2</f>
        <v>0.832699389319666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n">
        <f aca="false">(INDEX($B$1:$B$3,$A263)+B262)/2</f>
        <v>0.284403043321997</v>
      </c>
      <c r="C263" s="4" t="n">
        <f aca="false">(INDEX($D$1:$D$3,$A263)+C262)/2</f>
        <v>0.416349694659833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357798478339002</v>
      </c>
      <c r="C264" s="4" t="n">
        <f aca="false">(INDEX($D$1:$D$3,$A264)+C263)/2</f>
        <v>0.208174847329916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n">
        <f aca="false">(INDEX($B$1:$B$3,$A265)+B264)/2</f>
        <v>-0.678899239169501</v>
      </c>
      <c r="C265" s="4" t="n">
        <f aca="false">(INDEX($D$1:$D$3,$A265)+C264)/2</f>
        <v>0.104087423664958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n">
        <f aca="false">(INDEX($B$1:$B$3,$A266)+B265)/2</f>
        <v>-0.33944961958475</v>
      </c>
      <c r="C266" s="4" t="n">
        <f aca="false">(INDEX($D$1:$D$3,$A266)+C265)/2</f>
        <v>0.802043711832479</v>
      </c>
    </row>
    <row r="267" customFormat="false" ht="12.75" hidden="false" customHeight="false" outlineLevel="0" collapsed="false">
      <c r="A267" s="3" t="n">
        <f aca="true">ROUNDDOWN(RAND()*3,0)+1</f>
        <v>3</v>
      </c>
      <c r="B267" s="4" t="n">
        <f aca="false">(INDEX($B$1:$B$3,$A267)+B266)/2</f>
        <v>-0.169724809792375</v>
      </c>
      <c r="C267" s="4" t="n">
        <f aca="false">(INDEX($D$1:$D$3,$A267)+C266)/2</f>
        <v>1.15102185591624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584862404896188</v>
      </c>
      <c r="C268" s="4" t="n">
        <f aca="false">(INDEX($D$1:$D$3,$A268)+C267)/2</f>
        <v>0.57551092795812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n">
        <f aca="false">(INDEX($B$1:$B$3,$A269)+B268)/2</f>
        <v>-0.292431202448094</v>
      </c>
      <c r="C269" s="4" t="n">
        <f aca="false">(INDEX($D$1:$D$3,$A269)+C268)/2</f>
        <v>1.03775546397906</v>
      </c>
    </row>
    <row r="270" customFormat="false" ht="12.75" hidden="false" customHeight="false" outlineLevel="0" collapsed="false">
      <c r="A270" s="3" t="n">
        <f aca="true">ROUNDDOWN(RAND()*3,0)+1</f>
        <v>3</v>
      </c>
      <c r="B270" s="4" t="n">
        <f aca="false">(INDEX($B$1:$B$3,$A270)+B269)/2</f>
        <v>-0.146215601224047</v>
      </c>
      <c r="C270" s="4" t="n">
        <f aca="false">(INDEX($D$1:$D$3,$A270)+C269)/2</f>
        <v>1.26887773198953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n">
        <f aca="false">(INDEX($B$1:$B$3,$A271)+B270)/2</f>
        <v>-0.573107800612024</v>
      </c>
      <c r="C271" s="4" t="n">
        <f aca="false">(INDEX($D$1:$D$3,$A271)+C270)/2</f>
        <v>0.634438865994765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n">
        <f aca="false">(INDEX($B$1:$B$3,$A272)+B271)/2</f>
        <v>-0.786553900306012</v>
      </c>
      <c r="C272" s="4" t="n">
        <f aca="false">(INDEX($D$1:$D$3,$A272)+C271)/2</f>
        <v>0.317219432997383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n">
        <f aca="false">(INDEX($B$1:$B$3,$A273)+B272)/2</f>
        <v>-0.393276950153006</v>
      </c>
      <c r="C273" s="4" t="n">
        <f aca="false">(INDEX($D$1:$D$3,$A273)+C272)/2</f>
        <v>0.908609716498691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n">
        <f aca="false">(INDEX($B$1:$B$3,$A274)+B273)/2</f>
        <v>0.303361524923497</v>
      </c>
      <c r="C274" s="4" t="n">
        <f aca="false">(INDEX($D$1:$D$3,$A274)+C273)/2</f>
        <v>0.454304858249346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n">
        <f aca="false">(INDEX($B$1:$B$3,$A275)+B274)/2</f>
        <v>-0.348319237538251</v>
      </c>
      <c r="C275" s="4" t="n">
        <f aca="false">(INDEX($D$1:$D$3,$A275)+C274)/2</f>
        <v>0.227152429124673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n">
        <f aca="false">(INDEX($B$1:$B$3,$A276)+B275)/2</f>
        <v>-0.674159618769126</v>
      </c>
      <c r="C276" s="4" t="n">
        <f aca="false">(INDEX($D$1:$D$3,$A276)+C275)/2</f>
        <v>0.113576214562336</v>
      </c>
    </row>
    <row r="277" customFormat="false" ht="12.75" hidden="false" customHeight="false" outlineLevel="0" collapsed="false">
      <c r="A277" s="3" t="n">
        <f aca="true">ROUNDDOWN(RAND()*3,0)+1</f>
        <v>3</v>
      </c>
      <c r="B277" s="4" t="n">
        <f aca="false">(INDEX($B$1:$B$3,$A277)+B276)/2</f>
        <v>-0.337079809384563</v>
      </c>
      <c r="C277" s="4" t="n">
        <f aca="false">(INDEX($D$1:$D$3,$A277)+C276)/2</f>
        <v>0.806788107281168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n">
        <f aca="false">(INDEX($B$1:$B$3,$A278)+B277)/2</f>
        <v>-0.168539904692281</v>
      </c>
      <c r="C278" s="4" t="n">
        <f aca="false">(INDEX($D$1:$D$3,$A278)+C277)/2</f>
        <v>1.15339405364058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n">
        <f aca="false">(INDEX($B$1:$B$3,$A279)+B278)/2</f>
        <v>-0.0842699523461407</v>
      </c>
      <c r="C279" s="4" t="n">
        <f aca="false">(INDEX($D$1:$D$3,$A279)+C278)/2</f>
        <v>1.32669702682029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n">
        <f aca="false">(INDEX($B$1:$B$3,$A280)+B279)/2</f>
        <v>0.45786502382693</v>
      </c>
      <c r="C280" s="4" t="n">
        <f aca="false">(INDEX($D$1:$D$3,$A280)+C279)/2</f>
        <v>0.663348513410146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n">
        <f aca="false">(INDEX($B$1:$B$3,$A281)+B280)/2</f>
        <v>-0.271067488086535</v>
      </c>
      <c r="C281" s="4" t="n">
        <f aca="false">(INDEX($D$1:$D$3,$A281)+C280)/2</f>
        <v>0.331674256705073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n">
        <f aca="false">(INDEX($B$1:$B$3,$A282)+B281)/2</f>
        <v>0.364466255956732</v>
      </c>
      <c r="C282" s="4" t="n">
        <f aca="false">(INDEX($D$1:$D$3,$A282)+C281)/2</f>
        <v>0.165837128352537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n">
        <f aca="false">(INDEX($B$1:$B$3,$A283)+B282)/2</f>
        <v>0.182233127978366</v>
      </c>
      <c r="C283" s="4" t="n">
        <f aca="false">(INDEX($D$1:$D$3,$A283)+C282)/2</f>
        <v>0.832918564176268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n">
        <f aca="false">(INDEX($B$1:$B$3,$A284)+B283)/2</f>
        <v>0.591116563989183</v>
      </c>
      <c r="C284" s="4" t="n">
        <f aca="false">(INDEX($D$1:$D$3,$A284)+C283)/2</f>
        <v>0.416459282088134</v>
      </c>
    </row>
    <row r="285" customFormat="false" ht="12.75" hidden="false" customHeight="false" outlineLevel="0" collapsed="false">
      <c r="A285" s="3" t="n">
        <f aca="true">ROUNDDOWN(RAND()*3,0)+1</f>
        <v>2</v>
      </c>
      <c r="B285" s="4" t="n">
        <f aca="false">(INDEX($B$1:$B$3,$A285)+B284)/2</f>
        <v>0.795558281994592</v>
      </c>
      <c r="C285" s="4" t="n">
        <f aca="false">(INDEX($D$1:$D$3,$A285)+C284)/2</f>
        <v>0.208229641044067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n">
        <f aca="false">(INDEX($B$1:$B$3,$A286)+B285)/2</f>
        <v>-0.102220859002704</v>
      </c>
      <c r="C286" s="4" t="n">
        <f aca="false">(INDEX($D$1:$D$3,$A286)+C285)/2</f>
        <v>0.104114820522034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n">
        <f aca="false">(INDEX($B$1:$B$3,$A287)+B286)/2</f>
        <v>-0.551110429501352</v>
      </c>
      <c r="C287" s="4" t="n">
        <f aca="false">(INDEX($D$1:$D$3,$A287)+C286)/2</f>
        <v>0.0520574102610168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n">
        <f aca="false">(INDEX($B$1:$B$3,$A288)+B287)/2</f>
        <v>0.224444785249324</v>
      </c>
      <c r="C288" s="4" t="n">
        <f aca="false">(INDEX($D$1:$D$3,$A288)+C287)/2</f>
        <v>0.0260287051305084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n">
        <f aca="false">(INDEX($B$1:$B$3,$A289)+B288)/2</f>
        <v>-0.387777607375338</v>
      </c>
      <c r="C289" s="4" t="n">
        <f aca="false">(INDEX($D$1:$D$3,$A289)+C288)/2</f>
        <v>0.0130143525652542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n">
        <f aca="false">(INDEX($B$1:$B$3,$A290)+B289)/2</f>
        <v>-0.193888803687669</v>
      </c>
      <c r="C290" s="4" t="n">
        <f aca="false">(INDEX($D$1:$D$3,$A290)+C289)/2</f>
        <v>0.756507176282627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n">
        <f aca="false">(INDEX($B$1:$B$3,$A291)+B290)/2</f>
        <v>-0.0969444018438345</v>
      </c>
      <c r="C291" s="4" t="n">
        <f aca="false">(INDEX($D$1:$D$3,$A291)+C290)/2</f>
        <v>1.12825358814131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n">
        <f aca="false">(INDEX($B$1:$B$3,$A292)+B291)/2</f>
        <v>-0.548472200921917</v>
      </c>
      <c r="C292" s="4" t="n">
        <f aca="false">(INDEX($D$1:$D$3,$A292)+C291)/2</f>
        <v>0.564126794070657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n">
        <f aca="false">(INDEX($B$1:$B$3,$A293)+B292)/2</f>
        <v>-0.774236100460959</v>
      </c>
      <c r="C293" s="4" t="n">
        <f aca="false">(INDEX($D$1:$D$3,$A293)+C292)/2</f>
        <v>0.282063397035328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n">
        <f aca="false">(INDEX($B$1:$B$3,$A294)+B293)/2</f>
        <v>-0.887118050230479</v>
      </c>
      <c r="C294" s="4" t="n">
        <f aca="false">(INDEX($D$1:$D$3,$A294)+C293)/2</f>
        <v>0.141031698517664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n">
        <f aca="false">(INDEX($B$1:$B$3,$A295)+B294)/2</f>
        <v>0.0564409748847604</v>
      </c>
      <c r="C295" s="4" t="n">
        <f aca="false">(INDEX($D$1:$D$3,$A295)+C294)/2</f>
        <v>0.0705158492588321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n">
        <f aca="false">(INDEX($B$1:$B$3,$A296)+B295)/2</f>
        <v>0.52822048744238</v>
      </c>
      <c r="C296" s="4" t="n">
        <f aca="false">(INDEX($D$1:$D$3,$A296)+C295)/2</f>
        <v>0.0352579246294161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n">
        <f aca="false">(INDEX($B$1:$B$3,$A297)+B296)/2</f>
        <v>-0.23588975627881</v>
      </c>
      <c r="C297" s="4" t="n">
        <f aca="false">(INDEX($D$1:$D$3,$A297)+C296)/2</f>
        <v>0.017628962314708</v>
      </c>
    </row>
    <row r="298" customFormat="false" ht="12.75" hidden="false" customHeight="false" outlineLevel="0" collapsed="false">
      <c r="A298" s="3" t="n">
        <f aca="true">ROUNDDOWN(RAND()*3,0)+1</f>
        <v>2</v>
      </c>
      <c r="B298" s="4" t="n">
        <f aca="false">(INDEX($B$1:$B$3,$A298)+B297)/2</f>
        <v>0.382055121860595</v>
      </c>
      <c r="C298" s="4" t="n">
        <f aca="false">(INDEX($D$1:$D$3,$A298)+C297)/2</f>
        <v>0.00881448115735401</v>
      </c>
    </row>
    <row r="299" customFormat="false" ht="12.75" hidden="false" customHeight="false" outlineLevel="0" collapsed="false">
      <c r="A299" s="3" t="n">
        <f aca="true">ROUNDDOWN(RAND()*3,0)+1</f>
        <v>2</v>
      </c>
      <c r="B299" s="4" t="n">
        <f aca="false">(INDEX($B$1:$B$3,$A299)+B298)/2</f>
        <v>0.691027560930298</v>
      </c>
      <c r="C299" s="4" t="n">
        <f aca="false">(INDEX($D$1:$D$3,$A299)+C298)/2</f>
        <v>0.00440724057867701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0.345513780465149</v>
      </c>
      <c r="C300" s="4" t="n">
        <f aca="false">(INDEX($D$1:$D$3,$A300)+C299)/2</f>
        <v>0.752203620289339</v>
      </c>
    </row>
    <row r="301" customFormat="false" ht="12.75" hidden="false" customHeight="false" outlineLevel="0" collapsed="false">
      <c r="A301" s="3" t="n">
        <f aca="true">ROUNDDOWN(RAND()*3,0)+1</f>
        <v>2</v>
      </c>
      <c r="B301" s="4" t="n">
        <f aca="false">(INDEX($B$1:$B$3,$A301)+B300)/2</f>
        <v>0.672756890232574</v>
      </c>
      <c r="C301" s="4" t="n">
        <f aca="false">(INDEX($D$1:$D$3,$A301)+C300)/2</f>
        <v>0.376101810144669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0.336378445116287</v>
      </c>
      <c r="C302" s="4" t="n">
        <f aca="false">(INDEX($D$1:$D$3,$A302)+C301)/2</f>
        <v>0.938050905072335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331810777441856</v>
      </c>
      <c r="C303" s="4" t="n">
        <f aca="false">(INDEX($D$1:$D$3,$A303)+C302)/2</f>
        <v>0.469025452536167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665905388720928</v>
      </c>
      <c r="C304" s="4" t="n">
        <f aca="false">(INDEX($D$1:$D$3,$A304)+C303)/2</f>
        <v>0.234512726268084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167047305639536</v>
      </c>
      <c r="C305" s="4" t="n">
        <f aca="false">(INDEX($D$1:$D$3,$A305)+C304)/2</f>
        <v>0.117256363134042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n">
        <f aca="false">(INDEX($B$1:$B$3,$A306)+B305)/2</f>
        <v>0.083523652819768</v>
      </c>
      <c r="C306" s="4" t="n">
        <f aca="false">(INDEX($D$1:$D$3,$A306)+C305)/2</f>
        <v>0.808628181567021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n">
        <f aca="false">(INDEX($B$1:$B$3,$A307)+B306)/2</f>
        <v>0.541761826409884</v>
      </c>
      <c r="C307" s="4" t="n">
        <f aca="false">(INDEX($D$1:$D$3,$A307)+C306)/2</f>
        <v>0.40431409078351</v>
      </c>
    </row>
    <row r="308" customFormat="false" ht="12.75" hidden="false" customHeight="false" outlineLevel="0" collapsed="false">
      <c r="A308" s="3" t="n">
        <f aca="true">ROUNDDOWN(RAND()*3,0)+1</f>
        <v>2</v>
      </c>
      <c r="B308" s="4" t="n">
        <f aca="false">(INDEX($B$1:$B$3,$A308)+B307)/2</f>
        <v>0.770880913204942</v>
      </c>
      <c r="C308" s="4" t="n">
        <f aca="false">(INDEX($D$1:$D$3,$A308)+C307)/2</f>
        <v>0.202157045391755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n">
        <f aca="false">(INDEX($B$1:$B$3,$A309)+B308)/2</f>
        <v>0.885440456602471</v>
      </c>
      <c r="C309" s="4" t="n">
        <f aca="false">(INDEX($D$1:$D$3,$A309)+C308)/2</f>
        <v>0.101078522695878</v>
      </c>
    </row>
    <row r="310" customFormat="false" ht="12.75" hidden="false" customHeight="false" outlineLevel="0" collapsed="false">
      <c r="A310" s="3" t="n">
        <f aca="true">ROUNDDOWN(RAND()*3,0)+1</f>
        <v>1</v>
      </c>
      <c r="B310" s="4" t="n">
        <f aca="false">(INDEX($B$1:$B$3,$A310)+B309)/2</f>
        <v>-0.0572797716987645</v>
      </c>
      <c r="C310" s="4" t="n">
        <f aca="false">(INDEX($D$1:$D$3,$A310)+C309)/2</f>
        <v>0.0505392613479388</v>
      </c>
    </row>
    <row r="311" customFormat="false" ht="12.75" hidden="false" customHeight="false" outlineLevel="0" collapsed="false">
      <c r="A311" s="3" t="n">
        <f aca="true">ROUNDDOWN(RAND()*3,0)+1</f>
        <v>3</v>
      </c>
      <c r="B311" s="4" t="n">
        <f aca="false">(INDEX($B$1:$B$3,$A311)+B310)/2</f>
        <v>-0.0286398858493823</v>
      </c>
      <c r="C311" s="4" t="n">
        <f aca="false">(INDEX($D$1:$D$3,$A311)+C310)/2</f>
        <v>0.775269630673969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n">
        <f aca="false">(INDEX($B$1:$B$3,$A312)+B311)/2</f>
        <v>-0.514319942924691</v>
      </c>
      <c r="C312" s="4" t="n">
        <f aca="false">(INDEX($D$1:$D$3,$A312)+C311)/2</f>
        <v>0.387634815336985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n">
        <f aca="false">(INDEX($B$1:$B$3,$A313)+B312)/2</f>
        <v>-0.257159971462346</v>
      </c>
      <c r="C313" s="4" t="n">
        <f aca="false">(INDEX($D$1:$D$3,$A313)+C312)/2</f>
        <v>0.943817407668492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n">
        <f aca="false">(INDEX($B$1:$B$3,$A314)+B313)/2</f>
        <v>-0.128579985731173</v>
      </c>
      <c r="C314" s="4" t="n">
        <f aca="false">(INDEX($D$1:$D$3,$A314)+C313)/2</f>
        <v>1.22190870383425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n">
        <f aca="false">(INDEX($B$1:$B$3,$A315)+B314)/2</f>
        <v>-0.564289992865587</v>
      </c>
      <c r="C315" s="4" t="n">
        <f aca="false">(INDEX($D$1:$D$3,$A315)+C314)/2</f>
        <v>0.610954351917123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n">
        <f aca="false">(INDEX($B$1:$B$3,$A316)+B315)/2</f>
        <v>0.217855003567207</v>
      </c>
      <c r="C316" s="4" t="n">
        <f aca="false">(INDEX($D$1:$D$3,$A316)+C315)/2</f>
        <v>0.305477175958562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608927501783603</v>
      </c>
      <c r="C317" s="4" t="n">
        <f aca="false">(INDEX($D$1:$D$3,$A317)+C316)/2</f>
        <v>0.152738587979281</v>
      </c>
    </row>
    <row r="318" customFormat="false" ht="12.75" hidden="false" customHeight="false" outlineLevel="0" collapsed="false">
      <c r="A318" s="3" t="n">
        <f aca="true">ROUNDDOWN(RAND()*3,0)+1</f>
        <v>3</v>
      </c>
      <c r="B318" s="4" t="n">
        <f aca="false">(INDEX($B$1:$B$3,$A318)+B317)/2</f>
        <v>0.304463750891802</v>
      </c>
      <c r="C318" s="4" t="n">
        <f aca="false">(INDEX($D$1:$D$3,$A318)+C317)/2</f>
        <v>0.82636929398964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n">
        <f aca="false">(INDEX($B$1:$B$3,$A319)+B318)/2</f>
        <v>0.652231875445901</v>
      </c>
      <c r="C319" s="4" t="n">
        <f aca="false">(INDEX($D$1:$D$3,$A319)+C318)/2</f>
        <v>0.41318464699482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0.32611593772295</v>
      </c>
      <c r="C320" s="4" t="n">
        <f aca="false">(INDEX($D$1:$D$3,$A320)+C319)/2</f>
        <v>0.95659232349741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336942031138525</v>
      </c>
      <c r="C321" s="4" t="n">
        <f aca="false">(INDEX($D$1:$D$3,$A321)+C320)/2</f>
        <v>0.478296161748705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n">
        <f aca="false">(INDEX($B$1:$B$3,$A322)+B321)/2</f>
        <v>-0.668471015569262</v>
      </c>
      <c r="C322" s="4" t="n">
        <f aca="false">(INDEX($D$1:$D$3,$A322)+C321)/2</f>
        <v>0.239148080874353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n">
        <f aca="false">(INDEX($B$1:$B$3,$A323)+B322)/2</f>
        <v>-0.334235507784631</v>
      </c>
      <c r="C323" s="4" t="n">
        <f aca="false">(INDEX($D$1:$D$3,$A323)+C322)/2</f>
        <v>0.869574040437176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n">
        <f aca="false">(INDEX($B$1:$B$3,$A324)+B323)/2</f>
        <v>0.332882246107684</v>
      </c>
      <c r="C324" s="4" t="n">
        <f aca="false">(INDEX($D$1:$D$3,$A324)+C323)/2</f>
        <v>0.434787020218588</v>
      </c>
    </row>
    <row r="325" customFormat="false" ht="12.75" hidden="false" customHeight="false" outlineLevel="0" collapsed="false">
      <c r="A325" s="3" t="n">
        <f aca="true">ROUNDDOWN(RAND()*3,0)+1</f>
        <v>2</v>
      </c>
      <c r="B325" s="4" t="n">
        <f aca="false">(INDEX($B$1:$B$3,$A325)+B324)/2</f>
        <v>0.666441123053842</v>
      </c>
      <c r="C325" s="4" t="n">
        <f aca="false">(INDEX($D$1:$D$3,$A325)+C324)/2</f>
        <v>0.217393510109294</v>
      </c>
    </row>
    <row r="326" customFormat="false" ht="12.75" hidden="false" customHeight="false" outlineLevel="0" collapsed="false">
      <c r="A326" s="3" t="n">
        <f aca="true">ROUNDDOWN(RAND()*3,0)+1</f>
        <v>2</v>
      </c>
      <c r="B326" s="4" t="n">
        <f aca="false">(INDEX($B$1:$B$3,$A326)+B325)/2</f>
        <v>0.833220561526921</v>
      </c>
      <c r="C326" s="4" t="n">
        <f aca="false">(INDEX($D$1:$D$3,$A326)+C325)/2</f>
        <v>0.108696755054647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n">
        <f aca="false">(INDEX($B$1:$B$3,$A327)+B326)/2</f>
        <v>0.916610280763461</v>
      </c>
      <c r="C327" s="4" t="n">
        <f aca="false">(INDEX($D$1:$D$3,$A327)+C326)/2</f>
        <v>0.0543483775273235</v>
      </c>
    </row>
    <row r="328" customFormat="false" ht="12.75" hidden="false" customHeight="false" outlineLevel="0" collapsed="false">
      <c r="A328" s="3" t="n">
        <f aca="true">ROUNDDOWN(RAND()*3,0)+1</f>
        <v>2</v>
      </c>
      <c r="B328" s="4" t="n">
        <f aca="false">(INDEX($B$1:$B$3,$A328)+B327)/2</f>
        <v>0.95830514038173</v>
      </c>
      <c r="C328" s="4" t="n">
        <f aca="false">(INDEX($D$1:$D$3,$A328)+C327)/2</f>
        <v>0.0271741887636618</v>
      </c>
    </row>
    <row r="329" customFormat="false" ht="12.75" hidden="false" customHeight="false" outlineLevel="0" collapsed="false">
      <c r="A329" s="3" t="n">
        <f aca="true">ROUNDDOWN(RAND()*3,0)+1</f>
        <v>3</v>
      </c>
      <c r="B329" s="4" t="n">
        <f aca="false">(INDEX($B$1:$B$3,$A329)+B328)/2</f>
        <v>0.479152570190865</v>
      </c>
      <c r="C329" s="4" t="n">
        <f aca="false">(INDEX($D$1:$D$3,$A329)+C328)/2</f>
        <v>0.763587094381831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n">
        <f aca="false">(INDEX($B$1:$B$3,$A330)+B329)/2</f>
        <v>0.739576285095433</v>
      </c>
      <c r="C330" s="4" t="n">
        <f aca="false">(INDEX($D$1:$D$3,$A330)+C329)/2</f>
        <v>0.381793547190915</v>
      </c>
    </row>
    <row r="331" customFormat="false" ht="12.75" hidden="false" customHeight="false" outlineLevel="0" collapsed="false">
      <c r="A331" s="3" t="n">
        <f aca="true">ROUNDDOWN(RAND()*3,0)+1</f>
        <v>2</v>
      </c>
      <c r="B331" s="4" t="n">
        <f aca="false">(INDEX($B$1:$B$3,$A331)+B330)/2</f>
        <v>0.869788142547716</v>
      </c>
      <c r="C331" s="4" t="n">
        <f aca="false">(INDEX($D$1:$D$3,$A331)+C330)/2</f>
        <v>0.190896773595458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n">
        <f aca="false">(INDEX($B$1:$B$3,$A332)+B331)/2</f>
        <v>0.934894071273858</v>
      </c>
      <c r="C332" s="4" t="n">
        <f aca="false">(INDEX($D$1:$D$3,$A332)+C331)/2</f>
        <v>0.0954483867977289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0325529643630709</v>
      </c>
      <c r="C333" s="4" t="n">
        <f aca="false">(INDEX($D$1:$D$3,$A333)+C332)/2</f>
        <v>0.0477241933988644</v>
      </c>
    </row>
    <row r="334" customFormat="false" ht="12.75" hidden="false" customHeight="false" outlineLevel="0" collapsed="false">
      <c r="A334" s="3" t="n">
        <f aca="true">ROUNDDOWN(RAND()*3,0)+1</f>
        <v>3</v>
      </c>
      <c r="B334" s="4" t="n">
        <f aca="false">(INDEX($B$1:$B$3,$A334)+B333)/2</f>
        <v>-0.0162764821815355</v>
      </c>
      <c r="C334" s="4" t="n">
        <f aca="false">(INDEX($D$1:$D$3,$A334)+C333)/2</f>
        <v>0.773862096699432</v>
      </c>
    </row>
    <row r="335" customFormat="false" ht="12.75" hidden="false" customHeight="false" outlineLevel="0" collapsed="false">
      <c r="A335" s="3" t="n">
        <f aca="true">ROUNDDOWN(RAND()*3,0)+1</f>
        <v>3</v>
      </c>
      <c r="B335" s="4" t="n">
        <f aca="false">(INDEX($B$1:$B$3,$A335)+B334)/2</f>
        <v>-0.00813824109076773</v>
      </c>
      <c r="C335" s="4" t="n">
        <f aca="false">(INDEX($D$1:$D$3,$A335)+C334)/2</f>
        <v>1.13693104834972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504069120545384</v>
      </c>
      <c r="C336" s="4" t="n">
        <f aca="false">(INDEX($D$1:$D$3,$A336)+C335)/2</f>
        <v>0.568465524174858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247965439727308</v>
      </c>
      <c r="C337" s="4" t="n">
        <f aca="false">(INDEX($D$1:$D$3,$A337)+C336)/2</f>
        <v>0.284232762087429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n">
        <f aca="false">(INDEX($B$1:$B$3,$A338)+B337)/2</f>
        <v>-0.376017280136346</v>
      </c>
      <c r="C338" s="4" t="n">
        <f aca="false">(INDEX($D$1:$D$3,$A338)+C337)/2</f>
        <v>0.142116381043715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n">
        <f aca="false">(INDEX($B$1:$B$3,$A339)+B338)/2</f>
        <v>-0.188008640068173</v>
      </c>
      <c r="C339" s="4" t="n">
        <f aca="false">(INDEX($D$1:$D$3,$A339)+C338)/2</f>
        <v>0.821058190521857</v>
      </c>
    </row>
    <row r="340" customFormat="false" ht="12.75" hidden="false" customHeight="false" outlineLevel="0" collapsed="false">
      <c r="A340" s="3" t="n">
        <f aca="true">ROUNDDOWN(RAND()*3,0)+1</f>
        <v>2</v>
      </c>
      <c r="B340" s="4" t="n">
        <f aca="false">(INDEX($B$1:$B$3,$A340)+B339)/2</f>
        <v>0.405995679965914</v>
      </c>
      <c r="C340" s="4" t="n">
        <f aca="false">(INDEX($D$1:$D$3,$A340)+C339)/2</f>
        <v>0.410529095260929</v>
      </c>
    </row>
    <row r="341" customFormat="false" ht="12.75" hidden="false" customHeight="false" outlineLevel="0" collapsed="false">
      <c r="A341" s="3" t="n">
        <f aca="true">ROUNDDOWN(RAND()*3,0)+1</f>
        <v>2</v>
      </c>
      <c r="B341" s="4" t="n">
        <f aca="false">(INDEX($B$1:$B$3,$A341)+B340)/2</f>
        <v>0.702997839982957</v>
      </c>
      <c r="C341" s="4" t="n">
        <f aca="false">(INDEX($D$1:$D$3,$A341)+C340)/2</f>
        <v>0.205264547630464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n">
        <f aca="false">(INDEX($B$1:$B$3,$A342)+B341)/2</f>
        <v>0.351498919991478</v>
      </c>
      <c r="C342" s="4" t="n">
        <f aca="false">(INDEX($D$1:$D$3,$A342)+C341)/2</f>
        <v>0.852632273815232</v>
      </c>
    </row>
    <row r="343" customFormat="false" ht="12.75" hidden="false" customHeight="false" outlineLevel="0" collapsed="false">
      <c r="A343" s="3" t="n">
        <f aca="true">ROUNDDOWN(RAND()*3,0)+1</f>
        <v>3</v>
      </c>
      <c r="B343" s="4" t="n">
        <f aca="false">(INDEX($B$1:$B$3,$A343)+B342)/2</f>
        <v>0.175749459995739</v>
      </c>
      <c r="C343" s="4" t="n">
        <f aca="false">(INDEX($D$1:$D$3,$A343)+C342)/2</f>
        <v>1.17631613690762</v>
      </c>
    </row>
    <row r="344" customFormat="false" ht="12.75" hidden="false" customHeight="false" outlineLevel="0" collapsed="false">
      <c r="A344" s="3" t="n">
        <f aca="true">ROUNDDOWN(RAND()*3,0)+1</f>
        <v>2</v>
      </c>
      <c r="B344" s="4" t="n">
        <f aca="false">(INDEX($B$1:$B$3,$A344)+B343)/2</f>
        <v>0.58787472999787</v>
      </c>
      <c r="C344" s="4" t="n">
        <f aca="false">(INDEX($D$1:$D$3,$A344)+C343)/2</f>
        <v>0.588158068453808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n">
        <f aca="false">(INDEX($B$1:$B$3,$A345)+B344)/2</f>
        <v>0.793937364998935</v>
      </c>
      <c r="C345" s="4" t="n">
        <f aca="false">(INDEX($D$1:$D$3,$A345)+C344)/2</f>
        <v>0.294079034226904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n">
        <f aca="false">(INDEX($B$1:$B$3,$A346)+B345)/2</f>
        <v>0.396968682499467</v>
      </c>
      <c r="C346" s="4" t="n">
        <f aca="false">(INDEX($D$1:$D$3,$A346)+C345)/2</f>
        <v>0.897039517113452</v>
      </c>
    </row>
    <row r="347" customFormat="false" ht="12.75" hidden="false" customHeight="false" outlineLevel="0" collapsed="false">
      <c r="A347" s="3" t="n">
        <f aca="true">ROUNDDOWN(RAND()*3,0)+1</f>
        <v>1</v>
      </c>
      <c r="B347" s="4" t="n">
        <f aca="false">(INDEX($B$1:$B$3,$A347)+B346)/2</f>
        <v>-0.301515658750266</v>
      </c>
      <c r="C347" s="4" t="n">
        <f aca="false">(INDEX($D$1:$D$3,$A347)+C346)/2</f>
        <v>0.448519758556726</v>
      </c>
    </row>
    <row r="348" customFormat="false" ht="12.75" hidden="false" customHeight="false" outlineLevel="0" collapsed="false">
      <c r="A348" s="3" t="n">
        <f aca="true">ROUNDDOWN(RAND()*3,0)+1</f>
        <v>2</v>
      </c>
      <c r="B348" s="4" t="n">
        <f aca="false">(INDEX($B$1:$B$3,$A348)+B347)/2</f>
        <v>0.349242170624867</v>
      </c>
      <c r="C348" s="4" t="n">
        <f aca="false">(INDEX($D$1:$D$3,$A348)+C347)/2</f>
        <v>0.224259879278363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n">
        <f aca="false">(INDEX($B$1:$B$3,$A349)+B348)/2</f>
        <v>0.674621085312434</v>
      </c>
      <c r="C349" s="4" t="n">
        <f aca="false">(INDEX($D$1:$D$3,$A349)+C348)/2</f>
        <v>0.112129939639182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0.337310542656217</v>
      </c>
      <c r="C350" s="4" t="n">
        <f aca="false">(INDEX($D$1:$D$3,$A350)+C349)/2</f>
        <v>0.806064969819591</v>
      </c>
    </row>
    <row r="351" customFormat="false" ht="12.75" hidden="false" customHeight="false" outlineLevel="0" collapsed="false">
      <c r="A351" s="3" t="n">
        <f aca="true">ROUNDDOWN(RAND()*3,0)+1</f>
        <v>3</v>
      </c>
      <c r="B351" s="4" t="n">
        <f aca="false">(INDEX($B$1:$B$3,$A351)+B350)/2</f>
        <v>0.168655271328108</v>
      </c>
      <c r="C351" s="4" t="n">
        <f aca="false">(INDEX($D$1:$D$3,$A351)+C350)/2</f>
        <v>1.1530324849098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n">
        <f aca="false">(INDEX($B$1:$B$3,$A352)+B351)/2</f>
        <v>0.0843276356640542</v>
      </c>
      <c r="C352" s="4" t="n">
        <f aca="false">(INDEX($D$1:$D$3,$A352)+C351)/2</f>
        <v>1.3265162424549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n">
        <f aca="false">(INDEX($B$1:$B$3,$A353)+B352)/2</f>
        <v>0.0421638178320271</v>
      </c>
      <c r="C353" s="4" t="n">
        <f aca="false">(INDEX($D$1:$D$3,$A353)+C352)/2</f>
        <v>1.41325812122745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n">
        <f aca="false">(INDEX($B$1:$B$3,$A354)+B353)/2</f>
        <v>0.0210819089160135</v>
      </c>
      <c r="C354" s="4" t="n">
        <f aca="false">(INDEX($D$1:$D$3,$A354)+C353)/2</f>
        <v>1.45662906061372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n">
        <f aca="false">(INDEX($B$1:$B$3,$A355)+B354)/2</f>
        <v>0.0105409544580068</v>
      </c>
      <c r="C355" s="4" t="n">
        <f aca="false">(INDEX($D$1:$D$3,$A355)+C354)/2</f>
        <v>1.47831453030686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n">
        <f aca="false">(INDEX($B$1:$B$3,$A356)+B355)/2</f>
        <v>0.505270477229003</v>
      </c>
      <c r="C356" s="4" t="n">
        <f aca="false">(INDEX($D$1:$D$3,$A356)+C355)/2</f>
        <v>0.739157265153431</v>
      </c>
    </row>
    <row r="357" customFormat="false" ht="12.75" hidden="false" customHeight="false" outlineLevel="0" collapsed="false">
      <c r="A357" s="3" t="n">
        <f aca="true">ROUNDDOWN(RAND()*3,0)+1</f>
        <v>2</v>
      </c>
      <c r="B357" s="4" t="n">
        <f aca="false">(INDEX($B$1:$B$3,$A357)+B356)/2</f>
        <v>0.752635238614502</v>
      </c>
      <c r="C357" s="4" t="n">
        <f aca="false">(INDEX($D$1:$D$3,$A357)+C356)/2</f>
        <v>0.369578632576716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n">
        <f aca="false">(INDEX($B$1:$B$3,$A358)+B357)/2</f>
        <v>0.876317619307251</v>
      </c>
      <c r="C358" s="4" t="n">
        <f aca="false">(INDEX($D$1:$D$3,$A358)+C357)/2</f>
        <v>0.184789316288358</v>
      </c>
    </row>
    <row r="359" customFormat="false" ht="12.75" hidden="false" customHeight="false" outlineLevel="0" collapsed="false">
      <c r="A359" s="3" t="n">
        <f aca="true">ROUNDDOWN(RAND()*3,0)+1</f>
        <v>3</v>
      </c>
      <c r="B359" s="4" t="n">
        <f aca="false">(INDEX($B$1:$B$3,$A359)+B358)/2</f>
        <v>0.438158809653625</v>
      </c>
      <c r="C359" s="4" t="n">
        <f aca="false">(INDEX($D$1:$D$3,$A359)+C358)/2</f>
        <v>0.842394658144179</v>
      </c>
    </row>
    <row r="360" customFormat="false" ht="12.75" hidden="false" customHeight="false" outlineLevel="0" collapsed="false">
      <c r="A360" s="3" t="n">
        <f aca="true">ROUNDDOWN(RAND()*3,0)+1</f>
        <v>3</v>
      </c>
      <c r="B360" s="4" t="n">
        <f aca="false">(INDEX($B$1:$B$3,$A360)+B359)/2</f>
        <v>0.219079404826813</v>
      </c>
      <c r="C360" s="4" t="n">
        <f aca="false">(INDEX($D$1:$D$3,$A360)+C359)/2</f>
        <v>1.17119732907209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n">
        <f aca="false">(INDEX($B$1:$B$3,$A361)+B360)/2</f>
        <v>0.109539702413406</v>
      </c>
      <c r="C361" s="4" t="n">
        <f aca="false">(INDEX($D$1:$D$3,$A361)+C360)/2</f>
        <v>1.33559866453604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554769851206703</v>
      </c>
      <c r="C362" s="4" t="n">
        <f aca="false">(INDEX($D$1:$D$3,$A362)+C361)/2</f>
        <v>0.667799332268022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222615074396648</v>
      </c>
      <c r="C363" s="4" t="n">
        <f aca="false">(INDEX($D$1:$D$3,$A363)+C362)/2</f>
        <v>0.333899666134011</v>
      </c>
    </row>
    <row r="364" customFormat="false" ht="12.75" hidden="false" customHeight="false" outlineLevel="0" collapsed="false">
      <c r="A364" s="3" t="n">
        <f aca="true">ROUNDDOWN(RAND()*3,0)+1</f>
        <v>1</v>
      </c>
      <c r="B364" s="4" t="n">
        <f aca="false">(INDEX($B$1:$B$3,$A364)+B363)/2</f>
        <v>-0.611307537198324</v>
      </c>
      <c r="C364" s="4" t="n">
        <f aca="false">(INDEX($D$1:$D$3,$A364)+C363)/2</f>
        <v>0.166949833067006</v>
      </c>
    </row>
    <row r="365" customFormat="false" ht="12.75" hidden="false" customHeight="false" outlineLevel="0" collapsed="false">
      <c r="A365" s="3" t="n">
        <f aca="true">ROUNDDOWN(RAND()*3,0)+1</f>
        <v>3</v>
      </c>
      <c r="B365" s="4" t="n">
        <f aca="false">(INDEX($B$1:$B$3,$A365)+B364)/2</f>
        <v>-0.305653768599162</v>
      </c>
      <c r="C365" s="4" t="n">
        <f aca="false">(INDEX($D$1:$D$3,$A365)+C364)/2</f>
        <v>0.833474916533503</v>
      </c>
    </row>
    <row r="366" customFormat="false" ht="12.75" hidden="false" customHeight="false" outlineLevel="0" collapsed="false">
      <c r="A366" s="3" t="n">
        <f aca="true">ROUNDDOWN(RAND()*3,0)+1</f>
        <v>1</v>
      </c>
      <c r="B366" s="4" t="n">
        <f aca="false">(INDEX($B$1:$B$3,$A366)+B365)/2</f>
        <v>-0.652826884299581</v>
      </c>
      <c r="C366" s="4" t="n">
        <f aca="false">(INDEX($D$1:$D$3,$A366)+C365)/2</f>
        <v>0.416737458266751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n">
        <f aca="false">(INDEX($B$1:$B$3,$A367)+B366)/2</f>
        <v>-0.326413442149791</v>
      </c>
      <c r="C367" s="4" t="n">
        <f aca="false">(INDEX($D$1:$D$3,$A367)+C366)/2</f>
        <v>0.958368729133376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n">
        <f aca="false">(INDEX($B$1:$B$3,$A368)+B367)/2</f>
        <v>0.336793278925105</v>
      </c>
      <c r="C368" s="4" t="n">
        <f aca="false">(INDEX($D$1:$D$3,$A368)+C367)/2</f>
        <v>0.479184364566688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331603360537448</v>
      </c>
      <c r="C369" s="4" t="n">
        <f aca="false">(INDEX($D$1:$D$3,$A369)+C368)/2</f>
        <v>0.239592182283344</v>
      </c>
    </row>
    <row r="370" customFormat="false" ht="12.75" hidden="false" customHeight="false" outlineLevel="0" collapsed="false">
      <c r="A370" s="3" t="n">
        <f aca="true">ROUNDDOWN(RAND()*3,0)+1</f>
        <v>2</v>
      </c>
      <c r="B370" s="4" t="n">
        <f aca="false">(INDEX($B$1:$B$3,$A370)+B369)/2</f>
        <v>0.334198319731276</v>
      </c>
      <c r="C370" s="4" t="n">
        <f aca="false">(INDEX($D$1:$D$3,$A370)+C369)/2</f>
        <v>0.119796091141672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667099159865638</v>
      </c>
      <c r="C371" s="4" t="n">
        <f aca="false">(INDEX($D$1:$D$3,$A371)+C370)/2</f>
        <v>0.059898045570836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166450420067181</v>
      </c>
      <c r="C372" s="4" t="n">
        <f aca="false">(INDEX($D$1:$D$3,$A372)+C371)/2</f>
        <v>0.029949022785418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n">
        <f aca="false">(INDEX($B$1:$B$3,$A373)+B372)/2</f>
        <v>0.41677478996641</v>
      </c>
      <c r="C373" s="4" t="n">
        <f aca="false">(INDEX($D$1:$D$3,$A373)+C372)/2</f>
        <v>0.014974511392709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708387394983205</v>
      </c>
      <c r="C374" s="4" t="n">
        <f aca="false">(INDEX($D$1:$D$3,$A374)+C373)/2</f>
        <v>0.0074872556963545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0.354193697491602</v>
      </c>
      <c r="C375" s="4" t="n">
        <f aca="false">(INDEX($D$1:$D$3,$A375)+C374)/2</f>
        <v>0.753743627848177</v>
      </c>
    </row>
    <row r="376" customFormat="false" ht="12.75" hidden="false" customHeight="false" outlineLevel="0" collapsed="false">
      <c r="A376" s="3" t="n">
        <f aca="true">ROUNDDOWN(RAND()*3,0)+1</f>
        <v>2</v>
      </c>
      <c r="B376" s="4" t="n">
        <f aca="false">(INDEX($B$1:$B$3,$A376)+B375)/2</f>
        <v>0.677096848745801</v>
      </c>
      <c r="C376" s="4" t="n">
        <f aca="false">(INDEX($D$1:$D$3,$A376)+C375)/2</f>
        <v>0.376871813924089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n">
        <f aca="false">(INDEX($B$1:$B$3,$A377)+B376)/2</f>
        <v>-0.161451575627099</v>
      </c>
      <c r="C377" s="4" t="n">
        <f aca="false">(INDEX($D$1:$D$3,$A377)+C376)/2</f>
        <v>0.188435906962044</v>
      </c>
    </row>
    <row r="378" customFormat="false" ht="12.75" hidden="false" customHeight="false" outlineLevel="0" collapsed="false">
      <c r="A378" s="3" t="n">
        <f aca="true">ROUNDDOWN(RAND()*3,0)+1</f>
        <v>1</v>
      </c>
      <c r="B378" s="4" t="n">
        <f aca="false">(INDEX($B$1:$B$3,$A378)+B377)/2</f>
        <v>-0.58072578781355</v>
      </c>
      <c r="C378" s="4" t="n">
        <f aca="false">(INDEX($D$1:$D$3,$A378)+C377)/2</f>
        <v>0.0942179534810222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n">
        <f aca="false">(INDEX($B$1:$B$3,$A379)+B378)/2</f>
        <v>-0.790362893906775</v>
      </c>
      <c r="C379" s="4" t="n">
        <f aca="false">(INDEX($D$1:$D$3,$A379)+C378)/2</f>
        <v>0.0471089767405111</v>
      </c>
    </row>
    <row r="380" customFormat="false" ht="12.75" hidden="false" customHeight="false" outlineLevel="0" collapsed="false">
      <c r="A380" s="3" t="n">
        <f aca="true">ROUNDDOWN(RAND()*3,0)+1</f>
        <v>2</v>
      </c>
      <c r="B380" s="4" t="n">
        <f aca="false">(INDEX($B$1:$B$3,$A380)+B379)/2</f>
        <v>0.104818553046613</v>
      </c>
      <c r="C380" s="4" t="n">
        <f aca="false">(INDEX($D$1:$D$3,$A380)+C379)/2</f>
        <v>0.0235544883702555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n">
        <f aca="false">(INDEX($B$1:$B$3,$A381)+B380)/2</f>
        <v>-0.447590723476694</v>
      </c>
      <c r="C381" s="4" t="n">
        <f aca="false">(INDEX($D$1:$D$3,$A381)+C380)/2</f>
        <v>0.0117772441851278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n">
        <f aca="false">(INDEX($B$1:$B$3,$A382)+B381)/2</f>
        <v>-0.223795361738347</v>
      </c>
      <c r="C382" s="4" t="n">
        <f aca="false">(INDEX($D$1:$D$3,$A382)+C381)/2</f>
        <v>0.755888622092564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n">
        <f aca="false">(INDEX($B$1:$B$3,$A383)+B382)/2</f>
        <v>-0.611897680869173</v>
      </c>
      <c r="C383" s="4" t="n">
        <f aca="false">(INDEX($D$1:$D$3,$A383)+C382)/2</f>
        <v>0.377944311046282</v>
      </c>
    </row>
    <row r="384" customFormat="false" ht="12.75" hidden="false" customHeight="false" outlineLevel="0" collapsed="false">
      <c r="A384" s="3" t="n">
        <f aca="true">ROUNDDOWN(RAND()*3,0)+1</f>
        <v>1</v>
      </c>
      <c r="B384" s="4" t="n">
        <f aca="false">(INDEX($B$1:$B$3,$A384)+B383)/2</f>
        <v>-0.805948840434587</v>
      </c>
      <c r="C384" s="4" t="n">
        <f aca="false">(INDEX($D$1:$D$3,$A384)+C383)/2</f>
        <v>0.188972155523141</v>
      </c>
    </row>
    <row r="385" customFormat="false" ht="12.75" hidden="false" customHeight="false" outlineLevel="0" collapsed="false">
      <c r="A385" s="3" t="n">
        <f aca="true">ROUNDDOWN(RAND()*3,0)+1</f>
        <v>2</v>
      </c>
      <c r="B385" s="4" t="n">
        <f aca="false">(INDEX($B$1:$B$3,$A385)+B384)/2</f>
        <v>0.0970255797827067</v>
      </c>
      <c r="C385" s="4" t="n">
        <f aca="false">(INDEX($D$1:$D$3,$A385)+C384)/2</f>
        <v>0.0944860777615705</v>
      </c>
    </row>
    <row r="386" customFormat="false" ht="12.75" hidden="false" customHeight="false" outlineLevel="0" collapsed="false">
      <c r="A386" s="3" t="n">
        <f aca="true">ROUNDDOWN(RAND()*3,0)+1</f>
        <v>3</v>
      </c>
      <c r="B386" s="4" t="n">
        <f aca="false">(INDEX($B$1:$B$3,$A386)+B385)/2</f>
        <v>0.0485127898913533</v>
      </c>
      <c r="C386" s="4" t="n">
        <f aca="false">(INDEX($D$1:$D$3,$A386)+C385)/2</f>
        <v>0.797243038880785</v>
      </c>
    </row>
    <row r="387" customFormat="false" ht="12.75" hidden="false" customHeight="false" outlineLevel="0" collapsed="false">
      <c r="A387" s="3" t="n">
        <f aca="true">ROUNDDOWN(RAND()*3,0)+1</f>
        <v>2</v>
      </c>
      <c r="B387" s="4" t="n">
        <f aca="false">(INDEX($B$1:$B$3,$A387)+B386)/2</f>
        <v>0.524256394945677</v>
      </c>
      <c r="C387" s="4" t="n">
        <f aca="false">(INDEX($D$1:$D$3,$A387)+C386)/2</f>
        <v>0.398621519440393</v>
      </c>
    </row>
    <row r="388" customFormat="false" ht="12.75" hidden="false" customHeight="false" outlineLevel="0" collapsed="false">
      <c r="A388" s="3" t="n">
        <f aca="true">ROUNDDOWN(RAND()*3,0)+1</f>
        <v>3</v>
      </c>
      <c r="B388" s="4" t="n">
        <f aca="false">(INDEX($B$1:$B$3,$A388)+B387)/2</f>
        <v>0.262128197472838</v>
      </c>
      <c r="C388" s="4" t="n">
        <f aca="false">(INDEX($D$1:$D$3,$A388)+C387)/2</f>
        <v>0.949310759720196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0.131064098736419</v>
      </c>
      <c r="C389" s="4" t="n">
        <f aca="false">(INDEX($D$1:$D$3,$A389)+C388)/2</f>
        <v>1.2246553798601</v>
      </c>
    </row>
    <row r="390" customFormat="false" ht="12.75" hidden="false" customHeight="false" outlineLevel="0" collapsed="false">
      <c r="A390" s="3" t="n">
        <f aca="true">ROUNDDOWN(RAND()*3,0)+1</f>
        <v>1</v>
      </c>
      <c r="B390" s="4" t="n">
        <f aca="false">(INDEX($B$1:$B$3,$A390)+B389)/2</f>
        <v>-0.43446795063179</v>
      </c>
      <c r="C390" s="4" t="n">
        <f aca="false">(INDEX($D$1:$D$3,$A390)+C389)/2</f>
        <v>0.612327689930049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n">
        <f aca="false">(INDEX($B$1:$B$3,$A391)+B390)/2</f>
        <v>-0.717233975315895</v>
      </c>
      <c r="C391" s="4" t="n">
        <f aca="false">(INDEX($D$1:$D$3,$A391)+C390)/2</f>
        <v>0.306163844965025</v>
      </c>
    </row>
    <row r="392" customFormat="false" ht="12.75" hidden="false" customHeight="false" outlineLevel="0" collapsed="false">
      <c r="A392" s="3" t="n">
        <f aca="true">ROUNDDOWN(RAND()*3,0)+1</f>
        <v>2</v>
      </c>
      <c r="B392" s="4" t="n">
        <f aca="false">(INDEX($B$1:$B$3,$A392)+B391)/2</f>
        <v>0.141383012342052</v>
      </c>
      <c r="C392" s="4" t="n">
        <f aca="false">(INDEX($D$1:$D$3,$A392)+C391)/2</f>
        <v>0.153081922482512</v>
      </c>
    </row>
    <row r="393" customFormat="false" ht="12.75" hidden="false" customHeight="false" outlineLevel="0" collapsed="false">
      <c r="A393" s="3" t="n">
        <f aca="true">ROUNDDOWN(RAND()*3,0)+1</f>
        <v>1</v>
      </c>
      <c r="B393" s="4" t="n">
        <f aca="false">(INDEX($B$1:$B$3,$A393)+B392)/2</f>
        <v>-0.429308493828974</v>
      </c>
      <c r="C393" s="4" t="n">
        <f aca="false">(INDEX($D$1:$D$3,$A393)+C392)/2</f>
        <v>0.0765409612412561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n">
        <f aca="false">(INDEX($B$1:$B$3,$A394)+B393)/2</f>
        <v>0.285345753085513</v>
      </c>
      <c r="C394" s="4" t="n">
        <f aca="false">(INDEX($D$1:$D$3,$A394)+C393)/2</f>
        <v>0.0382704806206281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n">
        <f aca="false">(INDEX($B$1:$B$3,$A395)+B394)/2</f>
        <v>0.642672876542757</v>
      </c>
      <c r="C395" s="4" t="n">
        <f aca="false">(INDEX($D$1:$D$3,$A395)+C394)/2</f>
        <v>0.019135240310314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n">
        <f aca="false">(INDEX($B$1:$B$3,$A396)+B395)/2</f>
        <v>0.821336438271378</v>
      </c>
      <c r="C396" s="4" t="n">
        <f aca="false">(INDEX($D$1:$D$3,$A396)+C395)/2</f>
        <v>0.00956762015515702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n">
        <f aca="false">(INDEX($B$1:$B$3,$A397)+B396)/2</f>
        <v>0.410668219135689</v>
      </c>
      <c r="C397" s="4" t="n">
        <f aca="false">(INDEX($D$1:$D$3,$A397)+C396)/2</f>
        <v>0.754783810077579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0.205334109567845</v>
      </c>
      <c r="C398" s="4" t="n">
        <f aca="false">(INDEX($D$1:$D$3,$A398)+C397)/2</f>
        <v>1.12739190503879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n">
        <f aca="false">(INDEX($B$1:$B$3,$A399)+B398)/2</f>
        <v>0.102667054783922</v>
      </c>
      <c r="C399" s="4" t="n">
        <f aca="false">(INDEX($D$1:$D$3,$A399)+C398)/2</f>
        <v>1.31369595251939</v>
      </c>
    </row>
    <row r="400" customFormat="false" ht="12.75" hidden="false" customHeight="false" outlineLevel="0" collapsed="false">
      <c r="A400" s="3" t="n">
        <f aca="true">ROUNDDOWN(RAND()*3,0)+1</f>
        <v>3</v>
      </c>
      <c r="B400" s="4" t="n">
        <f aca="false">(INDEX($B$1:$B$3,$A400)+B399)/2</f>
        <v>0.0513335273919611</v>
      </c>
      <c r="C400" s="4" t="n">
        <f aca="false">(INDEX($D$1:$D$3,$A400)+C399)/2</f>
        <v>1.4068479762597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n">
        <f aca="false">(INDEX($B$1:$B$3,$A401)+B400)/2</f>
        <v>0.525666763695981</v>
      </c>
      <c r="C401" s="4" t="n">
        <f aca="false">(INDEX($D$1:$D$3,$A401)+C400)/2</f>
        <v>0.703423988129849</v>
      </c>
    </row>
    <row r="402" customFormat="false" ht="12.75" hidden="false" customHeight="false" outlineLevel="0" collapsed="false">
      <c r="A402" s="3" t="n">
        <f aca="true">ROUNDDOWN(RAND()*3,0)+1</f>
        <v>1</v>
      </c>
      <c r="B402" s="4" t="n">
        <f aca="false">(INDEX($B$1:$B$3,$A402)+B401)/2</f>
        <v>-0.23716661815201</v>
      </c>
      <c r="C402" s="4" t="n">
        <f aca="false">(INDEX($D$1:$D$3,$A402)+C401)/2</f>
        <v>0.351711994064924</v>
      </c>
    </row>
    <row r="403" customFormat="false" ht="12.75" hidden="false" customHeight="false" outlineLevel="0" collapsed="false">
      <c r="A403" s="3" t="n">
        <f aca="true">ROUNDDOWN(RAND()*3,0)+1</f>
        <v>3</v>
      </c>
      <c r="B403" s="4" t="n">
        <f aca="false">(INDEX($B$1:$B$3,$A403)+B402)/2</f>
        <v>-0.118583309076005</v>
      </c>
      <c r="C403" s="4" t="n">
        <f aca="false">(INDEX($D$1:$D$3,$A403)+C402)/2</f>
        <v>0.925855997032462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-0.0592916545380024</v>
      </c>
      <c r="C404" s="4" t="n">
        <f aca="false">(INDEX($D$1:$D$3,$A404)+C403)/2</f>
        <v>1.21292799851623</v>
      </c>
    </row>
    <row r="405" customFormat="false" ht="12.75" hidden="false" customHeight="false" outlineLevel="0" collapsed="false">
      <c r="A405" s="3" t="n">
        <f aca="true">ROUNDDOWN(RAND()*3,0)+1</f>
        <v>3</v>
      </c>
      <c r="B405" s="4" t="n">
        <f aca="false">(INDEX($B$1:$B$3,$A405)+B404)/2</f>
        <v>-0.0296458272690012</v>
      </c>
      <c r="C405" s="4" t="n">
        <f aca="false">(INDEX($D$1:$D$3,$A405)+C404)/2</f>
        <v>1.35646399925812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514822913634501</v>
      </c>
      <c r="C406" s="4" t="n">
        <f aca="false">(INDEX($D$1:$D$3,$A406)+C405)/2</f>
        <v>0.678231999629058</v>
      </c>
    </row>
    <row r="407" customFormat="false" ht="12.75" hidden="false" customHeight="false" outlineLevel="0" collapsed="false">
      <c r="A407" s="3" t="n">
        <f aca="true">ROUNDDOWN(RAND()*3,0)+1</f>
        <v>1</v>
      </c>
      <c r="B407" s="4" t="n">
        <f aca="false">(INDEX($B$1:$B$3,$A407)+B406)/2</f>
        <v>-0.75741145681725</v>
      </c>
      <c r="C407" s="4" t="n">
        <f aca="false">(INDEX($D$1:$D$3,$A407)+C406)/2</f>
        <v>0.339115999814529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n">
        <f aca="false">(INDEX($B$1:$B$3,$A408)+B407)/2</f>
        <v>-0.378705728408625</v>
      </c>
      <c r="C408" s="4" t="n">
        <f aca="false">(INDEX($D$1:$D$3,$A408)+C407)/2</f>
        <v>0.919557999907265</v>
      </c>
    </row>
    <row r="409" customFormat="false" ht="12.75" hidden="false" customHeight="false" outlineLevel="0" collapsed="false">
      <c r="A409" s="3" t="n">
        <f aca="true">ROUNDDOWN(RAND()*3,0)+1</f>
        <v>3</v>
      </c>
      <c r="B409" s="4" t="n">
        <f aca="false">(INDEX($B$1:$B$3,$A409)+B408)/2</f>
        <v>-0.189352864204313</v>
      </c>
      <c r="C409" s="4" t="n">
        <f aca="false">(INDEX($D$1:$D$3,$A409)+C408)/2</f>
        <v>1.20977899995363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n">
        <f aca="false">(INDEX($B$1:$B$3,$A410)+B409)/2</f>
        <v>0.405323567897844</v>
      </c>
      <c r="C410" s="4" t="n">
        <f aca="false">(INDEX($D$1:$D$3,$A410)+C409)/2</f>
        <v>0.604889499976816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n">
        <f aca="false">(INDEX($B$1:$B$3,$A411)+B410)/2</f>
        <v>-0.297338216051078</v>
      </c>
      <c r="C411" s="4" t="n">
        <f aca="false">(INDEX($D$1:$D$3,$A411)+C410)/2</f>
        <v>0.302444749988408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n">
        <f aca="false">(INDEX($B$1:$B$3,$A412)+B411)/2</f>
        <v>-0.148669108025539</v>
      </c>
      <c r="C412" s="4" t="n">
        <f aca="false">(INDEX($D$1:$D$3,$A412)+C411)/2</f>
        <v>0.901222374994204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-0.0743345540127695</v>
      </c>
      <c r="C413" s="4" t="n">
        <f aca="false">(INDEX($D$1:$D$3,$A413)+C412)/2</f>
        <v>1.2006111874971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n">
        <f aca="false">(INDEX($B$1:$B$3,$A414)+B413)/2</f>
        <v>-0.537167277006385</v>
      </c>
      <c r="C414" s="4" t="n">
        <f aca="false">(INDEX($D$1:$D$3,$A414)+C413)/2</f>
        <v>0.600305593748551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n">
        <f aca="false">(INDEX($B$1:$B$3,$A415)+B414)/2</f>
        <v>-0.768583638503192</v>
      </c>
      <c r="C415" s="4" t="n">
        <f aca="false">(INDEX($D$1:$D$3,$A415)+C414)/2</f>
        <v>0.300152796874276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n">
        <f aca="false">(INDEX($B$1:$B$3,$A416)+B415)/2</f>
        <v>-0.384291819251596</v>
      </c>
      <c r="C416" s="4" t="n">
        <f aca="false">(INDEX($D$1:$D$3,$A416)+C415)/2</f>
        <v>0.900076398437138</v>
      </c>
    </row>
    <row r="417" customFormat="false" ht="12.75" hidden="false" customHeight="false" outlineLevel="0" collapsed="false">
      <c r="A417" s="3" t="n">
        <f aca="true">ROUNDDOWN(RAND()*3,0)+1</f>
        <v>3</v>
      </c>
      <c r="B417" s="4" t="n">
        <f aca="false">(INDEX($B$1:$B$3,$A417)+B416)/2</f>
        <v>-0.192145909625798</v>
      </c>
      <c r="C417" s="4" t="n">
        <f aca="false">(INDEX($D$1:$D$3,$A417)+C416)/2</f>
        <v>1.20003819921857</v>
      </c>
    </row>
    <row r="418" customFormat="false" ht="12.75" hidden="false" customHeight="false" outlineLevel="0" collapsed="false">
      <c r="A418" s="3" t="n">
        <f aca="true">ROUNDDOWN(RAND()*3,0)+1</f>
        <v>3</v>
      </c>
      <c r="B418" s="4" t="n">
        <f aca="false">(INDEX($B$1:$B$3,$A418)+B417)/2</f>
        <v>-0.096072954812899</v>
      </c>
      <c r="C418" s="4" t="n">
        <f aca="false">(INDEX($D$1:$D$3,$A418)+C417)/2</f>
        <v>1.35001909960928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-0.0480364774064495</v>
      </c>
      <c r="C419" s="4" t="n">
        <f aca="false">(INDEX($D$1:$D$3,$A419)+C418)/2</f>
        <v>1.42500954980464</v>
      </c>
    </row>
    <row r="420" customFormat="false" ht="12.75" hidden="false" customHeight="false" outlineLevel="0" collapsed="false">
      <c r="A420" s="3" t="n">
        <f aca="true">ROUNDDOWN(RAND()*3,0)+1</f>
        <v>3</v>
      </c>
      <c r="B420" s="4" t="n">
        <f aca="false">(INDEX($B$1:$B$3,$A420)+B419)/2</f>
        <v>-0.0240182387032248</v>
      </c>
      <c r="C420" s="4" t="n">
        <f aca="false">(INDEX($D$1:$D$3,$A420)+C419)/2</f>
        <v>1.46250477490232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n">
        <f aca="false">(INDEX($B$1:$B$3,$A421)+B420)/2</f>
        <v>-0.512009119351612</v>
      </c>
      <c r="C421" s="4" t="n">
        <f aca="false">(INDEX($D$1:$D$3,$A421)+C420)/2</f>
        <v>0.731252387451161</v>
      </c>
    </row>
    <row r="422" customFormat="false" ht="12.75" hidden="false" customHeight="false" outlineLevel="0" collapsed="false">
      <c r="A422" s="3" t="n">
        <f aca="true">ROUNDDOWN(RAND()*3,0)+1</f>
        <v>2</v>
      </c>
      <c r="B422" s="4" t="n">
        <f aca="false">(INDEX($B$1:$B$3,$A422)+B421)/2</f>
        <v>0.243995440324194</v>
      </c>
      <c r="C422" s="4" t="n">
        <f aca="false">(INDEX($D$1:$D$3,$A422)+C421)/2</f>
        <v>0.36562619372558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621997720162097</v>
      </c>
      <c r="C423" s="4" t="n">
        <f aca="false">(INDEX($D$1:$D$3,$A423)+C422)/2</f>
        <v>0.18281309686279</v>
      </c>
    </row>
    <row r="424" customFormat="false" ht="12.75" hidden="false" customHeight="false" outlineLevel="0" collapsed="false">
      <c r="A424" s="3" t="n">
        <f aca="true">ROUNDDOWN(RAND()*3,0)+1</f>
        <v>1</v>
      </c>
      <c r="B424" s="4" t="n">
        <f aca="false">(INDEX($B$1:$B$3,$A424)+B423)/2</f>
        <v>-0.189001139918952</v>
      </c>
      <c r="C424" s="4" t="n">
        <f aca="false">(INDEX($D$1:$D$3,$A424)+C423)/2</f>
        <v>0.0914065484313951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n">
        <f aca="false">(INDEX($B$1:$B$3,$A425)+B424)/2</f>
        <v>0.405499430040524</v>
      </c>
      <c r="C425" s="4" t="n">
        <f aca="false">(INDEX($D$1:$D$3,$A425)+C424)/2</f>
        <v>0.0457032742156975</v>
      </c>
    </row>
    <row r="426" customFormat="false" ht="12.75" hidden="false" customHeight="false" outlineLevel="0" collapsed="false">
      <c r="A426" s="3" t="n">
        <f aca="true">ROUNDDOWN(RAND()*3,0)+1</f>
        <v>1</v>
      </c>
      <c r="B426" s="4" t="n">
        <f aca="false">(INDEX($B$1:$B$3,$A426)+B425)/2</f>
        <v>-0.297250284979738</v>
      </c>
      <c r="C426" s="4" t="n">
        <f aca="false">(INDEX($D$1:$D$3,$A426)+C425)/2</f>
        <v>0.0228516371078488</v>
      </c>
    </row>
    <row r="427" customFormat="false" ht="12.75" hidden="false" customHeight="false" outlineLevel="0" collapsed="false">
      <c r="A427" s="3" t="n">
        <f aca="true">ROUNDDOWN(RAND()*3,0)+1</f>
        <v>3</v>
      </c>
      <c r="B427" s="4" t="n">
        <f aca="false">(INDEX($B$1:$B$3,$A427)+B426)/2</f>
        <v>-0.148625142489869</v>
      </c>
      <c r="C427" s="4" t="n">
        <f aca="false">(INDEX($D$1:$D$3,$A427)+C426)/2</f>
        <v>0.761425818553924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n">
        <f aca="false">(INDEX($B$1:$B$3,$A428)+B427)/2</f>
        <v>-0.0743125712449345</v>
      </c>
      <c r="C428" s="4" t="n">
        <f aca="false">(INDEX($D$1:$D$3,$A428)+C427)/2</f>
        <v>1.13071290927696</v>
      </c>
    </row>
    <row r="429" customFormat="false" ht="12.75" hidden="false" customHeight="false" outlineLevel="0" collapsed="false">
      <c r="A429" s="3" t="n">
        <f aca="true">ROUNDDOWN(RAND()*3,0)+1</f>
        <v>2</v>
      </c>
      <c r="B429" s="4" t="n">
        <f aca="false">(INDEX($B$1:$B$3,$A429)+B428)/2</f>
        <v>0.462843714377533</v>
      </c>
      <c r="C429" s="4" t="n">
        <f aca="false">(INDEX($D$1:$D$3,$A429)+C428)/2</f>
        <v>0.565356454638481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731421857188766</v>
      </c>
      <c r="C430" s="4" t="n">
        <f aca="false">(INDEX($D$1:$D$3,$A430)+C429)/2</f>
        <v>0.282678227319241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n">
        <f aca="false">(INDEX($B$1:$B$3,$A431)+B430)/2</f>
        <v>-0.134289071405617</v>
      </c>
      <c r="C431" s="4" t="n">
        <f aca="false">(INDEX($D$1:$D$3,$A431)+C430)/2</f>
        <v>0.14133911365962</v>
      </c>
    </row>
    <row r="432" customFormat="false" ht="12.75" hidden="false" customHeight="false" outlineLevel="0" collapsed="false">
      <c r="A432" s="3" t="n">
        <f aca="true">ROUNDDOWN(RAND()*3,0)+1</f>
        <v>1</v>
      </c>
      <c r="B432" s="4" t="n">
        <f aca="false">(INDEX($B$1:$B$3,$A432)+B431)/2</f>
        <v>-0.567144535702808</v>
      </c>
      <c r="C432" s="4" t="n">
        <f aca="false">(INDEX($D$1:$D$3,$A432)+C431)/2</f>
        <v>0.0706695568298101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783572267851404</v>
      </c>
      <c r="C433" s="4" t="n">
        <f aca="false">(INDEX($D$1:$D$3,$A433)+C432)/2</f>
        <v>0.0353347784149051</v>
      </c>
    </row>
    <row r="434" customFormat="false" ht="12.75" hidden="false" customHeight="false" outlineLevel="0" collapsed="false">
      <c r="A434" s="3" t="n">
        <f aca="true">ROUNDDOWN(RAND()*3,0)+1</f>
        <v>3</v>
      </c>
      <c r="B434" s="4" t="n">
        <f aca="false">(INDEX($B$1:$B$3,$A434)+B433)/2</f>
        <v>-0.391786133925702</v>
      </c>
      <c r="C434" s="4" t="n">
        <f aca="false">(INDEX($D$1:$D$3,$A434)+C433)/2</f>
        <v>0.767667389207453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n">
        <f aca="false">(INDEX($B$1:$B$3,$A435)+B434)/2</f>
        <v>-0.695893066962851</v>
      </c>
      <c r="C435" s="4" t="n">
        <f aca="false">(INDEX($D$1:$D$3,$A435)+C434)/2</f>
        <v>0.383833694603726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n">
        <f aca="false">(INDEX($B$1:$B$3,$A436)+B435)/2</f>
        <v>-0.347946533481426</v>
      </c>
      <c r="C436" s="4" t="n">
        <f aca="false">(INDEX($D$1:$D$3,$A436)+C435)/2</f>
        <v>0.941916847301863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n">
        <f aca="false">(INDEX($B$1:$B$3,$A437)+B436)/2</f>
        <v>-0.173973266740713</v>
      </c>
      <c r="C437" s="4" t="n">
        <f aca="false">(INDEX($D$1:$D$3,$A437)+C436)/2</f>
        <v>1.22095842365093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n">
        <f aca="false">(INDEX($B$1:$B$3,$A438)+B437)/2</f>
        <v>0.413013366629644</v>
      </c>
      <c r="C438" s="4" t="n">
        <f aca="false">(INDEX($D$1:$D$3,$A438)+C437)/2</f>
        <v>0.610479211825466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n">
        <f aca="false">(INDEX($B$1:$B$3,$A439)+B438)/2</f>
        <v>-0.293493316685178</v>
      </c>
      <c r="C439" s="4" t="n">
        <f aca="false">(INDEX($D$1:$D$3,$A439)+C438)/2</f>
        <v>0.305239605912733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n">
        <f aca="false">(INDEX($B$1:$B$3,$A440)+B439)/2</f>
        <v>0.353253341657411</v>
      </c>
      <c r="C440" s="4" t="n">
        <f aca="false">(INDEX($D$1:$D$3,$A440)+C439)/2</f>
        <v>0.152619802956366</v>
      </c>
    </row>
    <row r="441" customFormat="false" ht="12.75" hidden="false" customHeight="false" outlineLevel="0" collapsed="false">
      <c r="A441" s="3" t="n">
        <f aca="true">ROUNDDOWN(RAND()*3,0)+1</f>
        <v>1</v>
      </c>
      <c r="B441" s="4" t="n">
        <f aca="false">(INDEX($B$1:$B$3,$A441)+B440)/2</f>
        <v>-0.323373329171295</v>
      </c>
      <c r="C441" s="4" t="n">
        <f aca="false">(INDEX($D$1:$D$3,$A441)+C440)/2</f>
        <v>0.0763099014781832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n">
        <f aca="false">(INDEX($B$1:$B$3,$A442)+B441)/2</f>
        <v>0.338313335414353</v>
      </c>
      <c r="C442" s="4" t="n">
        <f aca="false">(INDEX($D$1:$D$3,$A442)+C441)/2</f>
        <v>0.0381549507390916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n">
        <f aca="false">(INDEX($B$1:$B$3,$A443)+B442)/2</f>
        <v>0.169156667707176</v>
      </c>
      <c r="C443" s="4" t="n">
        <f aca="false">(INDEX($D$1:$D$3,$A443)+C442)/2</f>
        <v>0.769077475369546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n">
        <f aca="false">(INDEX($B$1:$B$3,$A444)+B443)/2</f>
        <v>0.0845783338535882</v>
      </c>
      <c r="C444" s="4" t="n">
        <f aca="false">(INDEX($D$1:$D$3,$A444)+C443)/2</f>
        <v>1.13453873768477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457710833073206</v>
      </c>
      <c r="C445" s="4" t="n">
        <f aca="false">(INDEX($D$1:$D$3,$A445)+C444)/2</f>
        <v>0.567269368842386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n">
        <f aca="false">(INDEX($B$1:$B$3,$A446)+B445)/2</f>
        <v>-0.228855416536603</v>
      </c>
      <c r="C446" s="4" t="n">
        <f aca="false">(INDEX($D$1:$D$3,$A446)+C445)/2</f>
        <v>1.03363468442119</v>
      </c>
    </row>
    <row r="447" customFormat="false" ht="12.75" hidden="false" customHeight="false" outlineLevel="0" collapsed="false">
      <c r="A447" s="3" t="n">
        <f aca="true">ROUNDDOWN(RAND()*3,0)+1</f>
        <v>3</v>
      </c>
      <c r="B447" s="4" t="n">
        <f aca="false">(INDEX($B$1:$B$3,$A447)+B446)/2</f>
        <v>-0.114427708268301</v>
      </c>
      <c r="C447" s="4" t="n">
        <f aca="false">(INDEX($D$1:$D$3,$A447)+C446)/2</f>
        <v>1.2668173422106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n">
        <f aca="false">(INDEX($B$1:$B$3,$A448)+B447)/2</f>
        <v>-0.0572138541341507</v>
      </c>
      <c r="C448" s="4" t="n">
        <f aca="false">(INDEX($D$1:$D$3,$A448)+C447)/2</f>
        <v>1.3834086711053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n">
        <f aca="false">(INDEX($B$1:$B$3,$A449)+B448)/2</f>
        <v>0.471393072932925</v>
      </c>
      <c r="C449" s="4" t="n">
        <f aca="false">(INDEX($D$1:$D$3,$A449)+C448)/2</f>
        <v>0.691704335552649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n">
        <f aca="false">(INDEX($B$1:$B$3,$A450)+B449)/2</f>
        <v>0.735696536466462</v>
      </c>
      <c r="C450" s="4" t="n">
        <f aca="false">(INDEX($D$1:$D$3,$A450)+C449)/2</f>
        <v>0.345852167776325</v>
      </c>
    </row>
    <row r="451" customFormat="false" ht="12.75" hidden="false" customHeight="false" outlineLevel="0" collapsed="false">
      <c r="A451" s="3" t="n">
        <f aca="true">ROUNDDOWN(RAND()*3,0)+1</f>
        <v>3</v>
      </c>
      <c r="B451" s="4" t="n">
        <f aca="false">(INDEX($B$1:$B$3,$A451)+B450)/2</f>
        <v>0.367848268233231</v>
      </c>
      <c r="C451" s="4" t="n">
        <f aca="false">(INDEX($D$1:$D$3,$A451)+C450)/2</f>
        <v>0.922926083888162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n">
        <f aca="false">(INDEX($B$1:$B$3,$A452)+B451)/2</f>
        <v>0.183924134116616</v>
      </c>
      <c r="C452" s="4" t="n">
        <f aca="false">(INDEX($D$1:$D$3,$A452)+C451)/2</f>
        <v>1.21146304194408</v>
      </c>
    </row>
    <row r="453" customFormat="false" ht="12.75" hidden="false" customHeight="false" outlineLevel="0" collapsed="false">
      <c r="A453" s="3" t="n">
        <f aca="true">ROUNDDOWN(RAND()*3,0)+1</f>
        <v>3</v>
      </c>
      <c r="B453" s="4" t="n">
        <f aca="false">(INDEX($B$1:$B$3,$A453)+B452)/2</f>
        <v>0.0919620670583078</v>
      </c>
      <c r="C453" s="4" t="n">
        <f aca="false">(INDEX($D$1:$D$3,$A453)+C452)/2</f>
        <v>1.35573152097204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n">
        <f aca="false">(INDEX($B$1:$B$3,$A454)+B453)/2</f>
        <v>0.545981033529154</v>
      </c>
      <c r="C454" s="4" t="n">
        <f aca="false">(INDEX($D$1:$D$3,$A454)+C453)/2</f>
        <v>0.67786576048602</v>
      </c>
    </row>
    <row r="455" customFormat="false" ht="12.75" hidden="false" customHeight="false" outlineLevel="0" collapsed="false">
      <c r="A455" s="3" t="n">
        <f aca="true">ROUNDDOWN(RAND()*3,0)+1</f>
        <v>2</v>
      </c>
      <c r="B455" s="4" t="n">
        <f aca="false">(INDEX($B$1:$B$3,$A455)+B454)/2</f>
        <v>0.772990516764577</v>
      </c>
      <c r="C455" s="4" t="n">
        <f aca="false">(INDEX($D$1:$D$3,$A455)+C454)/2</f>
        <v>0.33893288024301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113504741617712</v>
      </c>
      <c r="C456" s="4" t="n">
        <f aca="false">(INDEX($D$1:$D$3,$A456)+C455)/2</f>
        <v>0.169466440121505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-0.0567523708088558</v>
      </c>
      <c r="C457" s="4" t="n">
        <f aca="false">(INDEX($D$1:$D$3,$A457)+C456)/2</f>
        <v>0.834733220060753</v>
      </c>
    </row>
    <row r="458" customFormat="false" ht="12.75" hidden="false" customHeight="false" outlineLevel="0" collapsed="false">
      <c r="A458" s="3" t="n">
        <f aca="true">ROUNDDOWN(RAND()*3,0)+1</f>
        <v>3</v>
      </c>
      <c r="B458" s="4" t="n">
        <f aca="false">(INDEX($B$1:$B$3,$A458)+B457)/2</f>
        <v>-0.0283761854044279</v>
      </c>
      <c r="C458" s="4" t="n">
        <f aca="false">(INDEX($D$1:$D$3,$A458)+C457)/2</f>
        <v>1.16736661003038</v>
      </c>
    </row>
    <row r="459" customFormat="false" ht="12.75" hidden="false" customHeight="false" outlineLevel="0" collapsed="false">
      <c r="A459" s="3" t="n">
        <f aca="true">ROUNDDOWN(RAND()*3,0)+1</f>
        <v>1</v>
      </c>
      <c r="B459" s="4" t="n">
        <f aca="false">(INDEX($B$1:$B$3,$A459)+B458)/2</f>
        <v>-0.514188092702214</v>
      </c>
      <c r="C459" s="4" t="n">
        <f aca="false">(INDEX($D$1:$D$3,$A459)+C458)/2</f>
        <v>0.583683305015188</v>
      </c>
    </row>
    <row r="460" customFormat="false" ht="12.75" hidden="false" customHeight="false" outlineLevel="0" collapsed="false">
      <c r="A460" s="3" t="n">
        <f aca="true">ROUNDDOWN(RAND()*3,0)+1</f>
        <v>3</v>
      </c>
      <c r="B460" s="4" t="n">
        <f aca="false">(INDEX($B$1:$B$3,$A460)+B459)/2</f>
        <v>-0.257094046351107</v>
      </c>
      <c r="C460" s="4" t="n">
        <f aca="false">(INDEX($D$1:$D$3,$A460)+C459)/2</f>
        <v>1.04184165250759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n">
        <f aca="false">(INDEX($B$1:$B$3,$A461)+B460)/2</f>
        <v>-0.128547023175554</v>
      </c>
      <c r="C461" s="4" t="n">
        <f aca="false">(INDEX($D$1:$D$3,$A461)+C460)/2</f>
        <v>1.2709208262538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n">
        <f aca="false">(INDEX($B$1:$B$3,$A462)+B461)/2</f>
        <v>-0.564273511587777</v>
      </c>
      <c r="C462" s="4" t="n">
        <f aca="false">(INDEX($D$1:$D$3,$A462)+C461)/2</f>
        <v>0.635460413126899</v>
      </c>
    </row>
    <row r="463" customFormat="false" ht="12.75" hidden="false" customHeight="false" outlineLevel="0" collapsed="false">
      <c r="A463" s="3" t="n">
        <f aca="true">ROUNDDOWN(RAND()*3,0)+1</f>
        <v>2</v>
      </c>
      <c r="B463" s="4" t="n">
        <f aca="false">(INDEX($B$1:$B$3,$A463)+B462)/2</f>
        <v>0.217863244206112</v>
      </c>
      <c r="C463" s="4" t="n">
        <f aca="false">(INDEX($D$1:$D$3,$A463)+C462)/2</f>
        <v>0.317730206563449</v>
      </c>
    </row>
    <row r="464" customFormat="false" ht="12.75" hidden="false" customHeight="false" outlineLevel="0" collapsed="false">
      <c r="A464" s="3" t="n">
        <f aca="true">ROUNDDOWN(RAND()*3,0)+1</f>
        <v>2</v>
      </c>
      <c r="B464" s="4" t="n">
        <f aca="false">(INDEX($B$1:$B$3,$A464)+B463)/2</f>
        <v>0.608931622103056</v>
      </c>
      <c r="C464" s="4" t="n">
        <f aca="false">(INDEX($D$1:$D$3,$A464)+C463)/2</f>
        <v>0.158865103281725</v>
      </c>
    </row>
    <row r="465" customFormat="false" ht="12.75" hidden="false" customHeight="false" outlineLevel="0" collapsed="false">
      <c r="A465" s="3" t="n">
        <f aca="true">ROUNDDOWN(RAND()*3,0)+1</f>
        <v>1</v>
      </c>
      <c r="B465" s="4" t="n">
        <f aca="false">(INDEX($B$1:$B$3,$A465)+B464)/2</f>
        <v>-0.195534188948472</v>
      </c>
      <c r="C465" s="4" t="n">
        <f aca="false">(INDEX($D$1:$D$3,$A465)+C464)/2</f>
        <v>0.0794325516408623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597767094474236</v>
      </c>
      <c r="C466" s="4" t="n">
        <f aca="false">(INDEX($D$1:$D$3,$A466)+C465)/2</f>
        <v>0.0397162758204312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-0.298883547237118</v>
      </c>
      <c r="C467" s="4" t="n">
        <f aca="false">(INDEX($D$1:$D$3,$A467)+C466)/2</f>
        <v>0.769858137910216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n">
        <f aca="false">(INDEX($B$1:$B$3,$A468)+B467)/2</f>
        <v>-0.649441773618559</v>
      </c>
      <c r="C468" s="4" t="n">
        <f aca="false">(INDEX($D$1:$D$3,$A468)+C467)/2</f>
        <v>0.384929068955108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n">
        <f aca="false">(INDEX($B$1:$B$3,$A469)+B468)/2</f>
        <v>0.17527911319072</v>
      </c>
      <c r="C469" s="4" t="n">
        <f aca="false">(INDEX($D$1:$D$3,$A469)+C468)/2</f>
        <v>0.192464534477554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n">
        <f aca="false">(INDEX($B$1:$B$3,$A470)+B469)/2</f>
        <v>-0.41236044340464</v>
      </c>
      <c r="C470" s="4" t="n">
        <f aca="false">(INDEX($D$1:$D$3,$A470)+C469)/2</f>
        <v>0.096232267238777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n">
        <f aca="false">(INDEX($B$1:$B$3,$A471)+B470)/2</f>
        <v>-0.70618022170232</v>
      </c>
      <c r="C471" s="4" t="n">
        <f aca="false">(INDEX($D$1:$D$3,$A471)+C470)/2</f>
        <v>0.0481161336193885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14690988914884</v>
      </c>
      <c r="C472" s="4" t="n">
        <f aca="false">(INDEX($D$1:$D$3,$A472)+C471)/2</f>
        <v>0.0240580668096942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n">
        <f aca="false">(INDEX($B$1:$B$3,$A473)+B472)/2</f>
        <v>0.57345494457442</v>
      </c>
      <c r="C473" s="4" t="n">
        <f aca="false">(INDEX($D$1:$D$3,$A473)+C472)/2</f>
        <v>0.0120290334048471</v>
      </c>
    </row>
    <row r="474" customFormat="false" ht="12.75" hidden="false" customHeight="false" outlineLevel="0" collapsed="false">
      <c r="A474" s="3" t="n">
        <f aca="true">ROUNDDOWN(RAND()*3,0)+1</f>
        <v>2</v>
      </c>
      <c r="B474" s="4" t="n">
        <f aca="false">(INDEX($B$1:$B$3,$A474)+B473)/2</f>
        <v>0.78672747228721</v>
      </c>
      <c r="C474" s="4" t="n">
        <f aca="false">(INDEX($D$1:$D$3,$A474)+C473)/2</f>
        <v>0.00601451670242356</v>
      </c>
    </row>
    <row r="475" customFormat="false" ht="12.75" hidden="false" customHeight="false" outlineLevel="0" collapsed="false">
      <c r="A475" s="3" t="n">
        <f aca="true">ROUNDDOWN(RAND()*3,0)+1</f>
        <v>3</v>
      </c>
      <c r="B475" s="4" t="n">
        <f aca="false">(INDEX($B$1:$B$3,$A475)+B474)/2</f>
        <v>0.393363736143605</v>
      </c>
      <c r="C475" s="4" t="n">
        <f aca="false">(INDEX($D$1:$D$3,$A475)+C474)/2</f>
        <v>0.753007258351212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n">
        <f aca="false">(INDEX($B$1:$B$3,$A476)+B475)/2</f>
        <v>0.196681868071803</v>
      </c>
      <c r="C476" s="4" t="n">
        <f aca="false">(INDEX($D$1:$D$3,$A476)+C475)/2</f>
        <v>1.12650362917561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n">
        <f aca="false">(INDEX($B$1:$B$3,$A477)+B476)/2</f>
        <v>0.0983409340359013</v>
      </c>
      <c r="C477" s="4" t="n">
        <f aca="false">(INDEX($D$1:$D$3,$A477)+C476)/2</f>
        <v>1.3132518145878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n">
        <f aca="false">(INDEX($B$1:$B$3,$A478)+B477)/2</f>
        <v>0.549170467017951</v>
      </c>
      <c r="C478" s="4" t="n">
        <f aca="false">(INDEX($D$1:$D$3,$A478)+C477)/2</f>
        <v>0.656625907293902</v>
      </c>
    </row>
    <row r="479" customFormat="false" ht="12.75" hidden="false" customHeight="false" outlineLevel="0" collapsed="false">
      <c r="A479" s="3" t="n">
        <f aca="true">ROUNDDOWN(RAND()*3,0)+1</f>
        <v>1</v>
      </c>
      <c r="B479" s="4" t="n">
        <f aca="false">(INDEX($B$1:$B$3,$A479)+B478)/2</f>
        <v>-0.225414766491025</v>
      </c>
      <c r="C479" s="4" t="n">
        <f aca="false">(INDEX($D$1:$D$3,$A479)+C478)/2</f>
        <v>0.328312953646951</v>
      </c>
    </row>
    <row r="480" customFormat="false" ht="12.75" hidden="false" customHeight="false" outlineLevel="0" collapsed="false">
      <c r="A480" s="3" t="n">
        <f aca="true">ROUNDDOWN(RAND()*3,0)+1</f>
        <v>3</v>
      </c>
      <c r="B480" s="4" t="n">
        <f aca="false">(INDEX($B$1:$B$3,$A480)+B479)/2</f>
        <v>-0.112707383245512</v>
      </c>
      <c r="C480" s="4" t="n">
        <f aca="false">(INDEX($D$1:$D$3,$A480)+C479)/2</f>
        <v>0.914156476823475</v>
      </c>
    </row>
    <row r="481" customFormat="false" ht="12.75" hidden="false" customHeight="false" outlineLevel="0" collapsed="false">
      <c r="A481" s="3" t="n">
        <f aca="true">ROUNDDOWN(RAND()*3,0)+1</f>
        <v>2</v>
      </c>
      <c r="B481" s="4" t="n">
        <f aca="false">(INDEX($B$1:$B$3,$A481)+B480)/2</f>
        <v>0.443646308377244</v>
      </c>
      <c r="C481" s="4" t="n">
        <f aca="false">(INDEX($D$1:$D$3,$A481)+C480)/2</f>
        <v>0.457078238411738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n">
        <f aca="false">(INDEX($B$1:$B$3,$A482)+B481)/2</f>
        <v>0.721823154188622</v>
      </c>
      <c r="C482" s="4" t="n">
        <f aca="false">(INDEX($D$1:$D$3,$A482)+C481)/2</f>
        <v>0.228539119205869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n">
        <f aca="false">(INDEX($B$1:$B$3,$A483)+B482)/2</f>
        <v>-0.139088422905689</v>
      </c>
      <c r="C483" s="4" t="n">
        <f aca="false">(INDEX($D$1:$D$3,$A483)+C482)/2</f>
        <v>0.114269559602934</v>
      </c>
    </row>
    <row r="484" customFormat="false" ht="12.75" hidden="false" customHeight="false" outlineLevel="0" collapsed="false">
      <c r="A484" s="3" t="n">
        <f aca="true">ROUNDDOWN(RAND()*3,0)+1</f>
        <v>2</v>
      </c>
      <c r="B484" s="4" t="n">
        <f aca="false">(INDEX($B$1:$B$3,$A484)+B483)/2</f>
        <v>0.430455788547156</v>
      </c>
      <c r="C484" s="4" t="n">
        <f aca="false">(INDEX($D$1:$D$3,$A484)+C483)/2</f>
        <v>0.0571347798014672</v>
      </c>
    </row>
    <row r="485" customFormat="false" ht="12.75" hidden="false" customHeight="false" outlineLevel="0" collapsed="false">
      <c r="A485" s="3" t="n">
        <f aca="true">ROUNDDOWN(RAND()*3,0)+1</f>
        <v>2</v>
      </c>
      <c r="B485" s="4" t="n">
        <f aca="false">(INDEX($B$1:$B$3,$A485)+B484)/2</f>
        <v>0.715227894273578</v>
      </c>
      <c r="C485" s="4" t="n">
        <f aca="false">(INDEX($D$1:$D$3,$A485)+C484)/2</f>
        <v>0.0285673899007336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n">
        <f aca="false">(INDEX($B$1:$B$3,$A486)+B485)/2</f>
        <v>0.357613947136789</v>
      </c>
      <c r="C486" s="4" t="n">
        <f aca="false">(INDEX($D$1:$D$3,$A486)+C485)/2</f>
        <v>0.764283694950367</v>
      </c>
    </row>
    <row r="487" customFormat="false" ht="12.75" hidden="false" customHeight="false" outlineLevel="0" collapsed="false">
      <c r="A487" s="3" t="n">
        <f aca="true">ROUNDDOWN(RAND()*3,0)+1</f>
        <v>3</v>
      </c>
      <c r="B487" s="4" t="n">
        <f aca="false">(INDEX($B$1:$B$3,$A487)+B486)/2</f>
        <v>0.178806973568394</v>
      </c>
      <c r="C487" s="4" t="n">
        <f aca="false">(INDEX($D$1:$D$3,$A487)+C486)/2</f>
        <v>1.13214184747518</v>
      </c>
    </row>
    <row r="488" customFormat="false" ht="12.75" hidden="false" customHeight="false" outlineLevel="0" collapsed="false">
      <c r="A488" s="3" t="n">
        <f aca="true">ROUNDDOWN(RAND()*3,0)+1</f>
        <v>3</v>
      </c>
      <c r="B488" s="4" t="n">
        <f aca="false">(INDEX($B$1:$B$3,$A488)+B487)/2</f>
        <v>0.0894034867841972</v>
      </c>
      <c r="C488" s="4" t="n">
        <f aca="false">(INDEX($D$1:$D$3,$A488)+C487)/2</f>
        <v>1.31607092373759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n">
        <f aca="false">(INDEX($B$1:$B$3,$A489)+B488)/2</f>
        <v>0.544701743392099</v>
      </c>
      <c r="C489" s="4" t="n">
        <f aca="false">(INDEX($D$1:$D$3,$A489)+C488)/2</f>
        <v>0.658035461868796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n">
        <f aca="false">(INDEX($B$1:$B$3,$A490)+B489)/2</f>
        <v>-0.227649128303951</v>
      </c>
      <c r="C490" s="4" t="n">
        <f aca="false">(INDEX($D$1:$D$3,$A490)+C489)/2</f>
        <v>0.329017730934398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n">
        <f aca="false">(INDEX($B$1:$B$3,$A491)+B490)/2</f>
        <v>-0.113824564151975</v>
      </c>
      <c r="C491" s="4" t="n">
        <f aca="false">(INDEX($D$1:$D$3,$A491)+C490)/2</f>
        <v>0.914508865467199</v>
      </c>
    </row>
    <row r="492" customFormat="false" ht="12.75" hidden="false" customHeight="false" outlineLevel="0" collapsed="false">
      <c r="A492" s="3" t="n">
        <f aca="true">ROUNDDOWN(RAND()*3,0)+1</f>
        <v>3</v>
      </c>
      <c r="B492" s="4" t="n">
        <f aca="false">(INDEX($B$1:$B$3,$A492)+B491)/2</f>
        <v>-0.0569122820759877</v>
      </c>
      <c r="C492" s="4" t="n">
        <f aca="false">(INDEX($D$1:$D$3,$A492)+C491)/2</f>
        <v>1.2072544327336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n">
        <f aca="false">(INDEX($B$1:$B$3,$A493)+B492)/2</f>
        <v>0.471543858962006</v>
      </c>
      <c r="C493" s="4" t="n">
        <f aca="false">(INDEX($D$1:$D$3,$A493)+C492)/2</f>
        <v>0.6036272163668</v>
      </c>
    </row>
    <row r="494" customFormat="false" ht="12.75" hidden="false" customHeight="false" outlineLevel="0" collapsed="false">
      <c r="A494" s="3" t="n">
        <f aca="true">ROUNDDOWN(RAND()*3,0)+1</f>
        <v>2</v>
      </c>
      <c r="B494" s="4" t="n">
        <f aca="false">(INDEX($B$1:$B$3,$A494)+B493)/2</f>
        <v>0.735771929481003</v>
      </c>
      <c r="C494" s="4" t="n">
        <f aca="false">(INDEX($D$1:$D$3,$A494)+C493)/2</f>
        <v>0.3018136081834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n">
        <f aca="false">(INDEX($B$1:$B$3,$A495)+B494)/2</f>
        <v>0.367885964740502</v>
      </c>
      <c r="C495" s="4" t="n">
        <f aca="false">(INDEX($D$1:$D$3,$A495)+C494)/2</f>
        <v>0.9009068040917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n">
        <f aca="false">(INDEX($B$1:$B$3,$A496)+B495)/2</f>
        <v>0.683942982370251</v>
      </c>
      <c r="C496" s="4" t="n">
        <f aca="false">(INDEX($D$1:$D$3,$A496)+C495)/2</f>
        <v>0.45045340204585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n">
        <f aca="false">(INDEX($B$1:$B$3,$A497)+B496)/2</f>
        <v>0.341971491185125</v>
      </c>
      <c r="C497" s="4" t="n">
        <f aca="false">(INDEX($D$1:$D$3,$A497)+C496)/2</f>
        <v>0.975226701022925</v>
      </c>
    </row>
    <row r="498" customFormat="false" ht="12.75" hidden="false" customHeight="false" outlineLevel="0" collapsed="false">
      <c r="A498" s="3" t="n">
        <f aca="true">ROUNDDOWN(RAND()*3,0)+1</f>
        <v>2</v>
      </c>
      <c r="B498" s="4" t="n">
        <f aca="false">(INDEX($B$1:$B$3,$A498)+B497)/2</f>
        <v>0.670985745592563</v>
      </c>
      <c r="C498" s="4" t="n">
        <f aca="false">(INDEX($D$1:$D$3,$A498)+C497)/2</f>
        <v>0.487613350511463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835492872796281</v>
      </c>
      <c r="C499" s="4" t="n">
        <f aca="false">(INDEX($D$1:$D$3,$A499)+C498)/2</f>
        <v>0.243806675255731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n">
        <f aca="false">(INDEX($B$1:$B$3,$A500)+B499)/2</f>
        <v>0.417746436398141</v>
      </c>
      <c r="C500" s="4" t="n">
        <f aca="false">(INDEX($D$1:$D$3,$A500)+C499)/2</f>
        <v>0.871903337627866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70887321819907</v>
      </c>
      <c r="C501" s="4" t="n">
        <f aca="false">(INDEX($D$1:$D$3,$A501)+C500)/2</f>
        <v>0.435951668813933</v>
      </c>
    </row>
    <row r="502" customFormat="false" ht="12.75" hidden="false" customHeight="false" outlineLevel="0" collapsed="false">
      <c r="A502" s="3" t="n">
        <f aca="true">ROUNDDOWN(RAND()*3,0)+1</f>
        <v>1</v>
      </c>
      <c r="B502" s="4" t="n">
        <f aca="false">(INDEX($B$1:$B$3,$A502)+B501)/2</f>
        <v>-0.145563390900465</v>
      </c>
      <c r="C502" s="4" t="n">
        <f aca="false">(INDEX($D$1:$D$3,$A502)+C501)/2</f>
        <v>0.217975834406966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n">
        <f aca="false">(INDEX($B$1:$B$3,$A503)+B502)/2</f>
        <v>-0.572781695450232</v>
      </c>
      <c r="C503" s="4" t="n">
        <f aca="false">(INDEX($D$1:$D$3,$A503)+C502)/2</f>
        <v>0.108987917203483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213609152274884</v>
      </c>
      <c r="C504" s="4" t="n">
        <f aca="false">(INDEX($D$1:$D$3,$A504)+C503)/2</f>
        <v>0.0544939586017416</v>
      </c>
    </row>
    <row r="505" customFormat="false" ht="12.75" hidden="false" customHeight="false" outlineLevel="0" collapsed="false">
      <c r="A505" s="3" t="n">
        <f aca="true">ROUNDDOWN(RAND()*3,0)+1</f>
        <v>1</v>
      </c>
      <c r="B505" s="4" t="n">
        <f aca="false">(INDEX($B$1:$B$3,$A505)+B504)/2</f>
        <v>-0.393195423862558</v>
      </c>
      <c r="C505" s="4" t="n">
        <f aca="false">(INDEX($D$1:$D$3,$A505)+C504)/2</f>
        <v>0.0272469793008708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n">
        <f aca="false">(INDEX($B$1:$B$3,$A506)+B505)/2</f>
        <v>0.303402288068721</v>
      </c>
      <c r="C506" s="4" t="n">
        <f aca="false">(INDEX($D$1:$D$3,$A506)+C505)/2</f>
        <v>0.0136234896504354</v>
      </c>
    </row>
    <row r="507" customFormat="false" ht="12.75" hidden="false" customHeight="false" outlineLevel="0" collapsed="false">
      <c r="A507" s="3" t="n">
        <f aca="true">ROUNDDOWN(RAND()*3,0)+1</f>
        <v>2</v>
      </c>
      <c r="B507" s="4" t="n">
        <f aca="false">(INDEX($B$1:$B$3,$A507)+B506)/2</f>
        <v>0.651701144034361</v>
      </c>
      <c r="C507" s="4" t="n">
        <f aca="false">(INDEX($D$1:$D$3,$A507)+C506)/2</f>
        <v>0.0068117448252177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n">
        <f aca="false">(INDEX($B$1:$B$3,$A508)+B507)/2</f>
        <v>0.32585057201718</v>
      </c>
      <c r="C508" s="4" t="n">
        <f aca="false">(INDEX($D$1:$D$3,$A508)+C507)/2</f>
        <v>0.753405872412609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n">
        <f aca="false">(INDEX($B$1:$B$3,$A509)+B508)/2</f>
        <v>0.66292528600859</v>
      </c>
      <c r="C509" s="4" t="n">
        <f aca="false">(INDEX($D$1:$D$3,$A509)+C508)/2</f>
        <v>0.376702936206304</v>
      </c>
    </row>
    <row r="510" customFormat="false" ht="12.75" hidden="false" customHeight="false" outlineLevel="0" collapsed="false">
      <c r="A510" s="3" t="n">
        <f aca="true">ROUNDDOWN(RAND()*3,0)+1</f>
        <v>2</v>
      </c>
      <c r="B510" s="4" t="n">
        <f aca="false">(INDEX($B$1:$B$3,$A510)+B509)/2</f>
        <v>0.831462643004295</v>
      </c>
      <c r="C510" s="4" t="n">
        <f aca="false">(INDEX($D$1:$D$3,$A510)+C509)/2</f>
        <v>0.188351468103152</v>
      </c>
    </row>
    <row r="511" customFormat="false" ht="12.75" hidden="false" customHeight="false" outlineLevel="0" collapsed="false">
      <c r="A511" s="3" t="n">
        <f aca="true">ROUNDDOWN(RAND()*3,0)+1</f>
        <v>1</v>
      </c>
      <c r="B511" s="4" t="n">
        <f aca="false">(INDEX($B$1:$B$3,$A511)+B510)/2</f>
        <v>-0.0842686784978525</v>
      </c>
      <c r="C511" s="4" t="n">
        <f aca="false">(INDEX($D$1:$D$3,$A511)+C510)/2</f>
        <v>0.0941757340515761</v>
      </c>
    </row>
    <row r="512" customFormat="false" ht="12.75" hidden="false" customHeight="false" outlineLevel="0" collapsed="false">
      <c r="A512" s="3" t="n">
        <f aca="true">ROUNDDOWN(RAND()*3,0)+1</f>
        <v>3</v>
      </c>
      <c r="B512" s="4" t="n">
        <f aca="false">(INDEX($B$1:$B$3,$A512)+B511)/2</f>
        <v>-0.0421343392489262</v>
      </c>
      <c r="C512" s="4" t="n">
        <f aca="false">(INDEX($D$1:$D$3,$A512)+C511)/2</f>
        <v>0.797087867025788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n">
        <f aca="false">(INDEX($B$1:$B$3,$A513)+B512)/2</f>
        <v>-0.521067169624463</v>
      </c>
      <c r="C513" s="4" t="n">
        <f aca="false">(INDEX($D$1:$D$3,$A513)+C512)/2</f>
        <v>0.398543933512894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n">
        <f aca="false">(INDEX($B$1:$B$3,$A514)+B513)/2</f>
        <v>-0.760533584812232</v>
      </c>
      <c r="C514" s="4" t="n">
        <f aca="false">(INDEX($D$1:$D$3,$A514)+C513)/2</f>
        <v>0.199271966756447</v>
      </c>
    </row>
    <row r="515" customFormat="false" ht="12.75" hidden="false" customHeight="false" outlineLevel="0" collapsed="false">
      <c r="A515" s="3" t="n">
        <f aca="true">ROUNDDOWN(RAND()*3,0)+1</f>
        <v>1</v>
      </c>
      <c r="B515" s="4" t="n">
        <f aca="false">(INDEX($B$1:$B$3,$A515)+B514)/2</f>
        <v>-0.880266792406116</v>
      </c>
      <c r="C515" s="4" t="n">
        <f aca="false">(INDEX($D$1:$D$3,$A515)+C514)/2</f>
        <v>0.0996359833782235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940133396203058</v>
      </c>
      <c r="C516" s="4" t="n">
        <f aca="false">(INDEX($D$1:$D$3,$A516)+C515)/2</f>
        <v>0.0498179916891118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-0.470066698101529</v>
      </c>
      <c r="C517" s="4" t="n">
        <f aca="false">(INDEX($D$1:$D$3,$A517)+C516)/2</f>
        <v>0.774908995844556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n">
        <f aca="false">(INDEX($B$1:$B$3,$A518)+B517)/2</f>
        <v>-0.735033349050765</v>
      </c>
      <c r="C518" s="4" t="n">
        <f aca="false">(INDEX($D$1:$D$3,$A518)+C517)/2</f>
        <v>0.387454497922278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n">
        <f aca="false">(INDEX($B$1:$B$3,$A519)+B518)/2</f>
        <v>-0.867516674525382</v>
      </c>
      <c r="C519" s="4" t="n">
        <f aca="false">(INDEX($D$1:$D$3,$A519)+C518)/2</f>
        <v>0.193727248961139</v>
      </c>
    </row>
    <row r="520" customFormat="false" ht="12.75" hidden="false" customHeight="false" outlineLevel="0" collapsed="false">
      <c r="A520" s="3" t="n">
        <f aca="true">ROUNDDOWN(RAND()*3,0)+1</f>
        <v>2</v>
      </c>
      <c r="B520" s="4" t="n">
        <f aca="false">(INDEX($B$1:$B$3,$A520)+B519)/2</f>
        <v>0.0662416627373089</v>
      </c>
      <c r="C520" s="4" t="n">
        <f aca="false">(INDEX($D$1:$D$3,$A520)+C519)/2</f>
        <v>0.0968636244805695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n">
        <f aca="false">(INDEX($B$1:$B$3,$A521)+B520)/2</f>
        <v>-0.466879168631346</v>
      </c>
      <c r="C521" s="4" t="n">
        <f aca="false">(INDEX($D$1:$D$3,$A521)+C520)/2</f>
        <v>0.0484318122402847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733439584315673</v>
      </c>
      <c r="C522" s="4" t="n">
        <f aca="false">(INDEX($D$1:$D$3,$A522)+C521)/2</f>
        <v>0.0242159061201424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n">
        <f aca="false">(INDEX($B$1:$B$3,$A523)+B522)/2</f>
        <v>0.133280207842164</v>
      </c>
      <c r="C523" s="4" t="n">
        <f aca="false">(INDEX($D$1:$D$3,$A523)+C522)/2</f>
        <v>0.0121079530600712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566640103921082</v>
      </c>
      <c r="C524" s="4" t="n">
        <f aca="false">(INDEX($D$1:$D$3,$A524)+C523)/2</f>
        <v>0.00605397653003559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0.283320051960541</v>
      </c>
      <c r="C525" s="4" t="n">
        <f aca="false">(INDEX($D$1:$D$3,$A525)+C524)/2</f>
        <v>0.753026988265018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n">
        <f aca="false">(INDEX($B$1:$B$3,$A526)+B525)/2</f>
        <v>0.641660025980271</v>
      </c>
      <c r="C526" s="4" t="n">
        <f aca="false">(INDEX($D$1:$D$3,$A526)+C525)/2</f>
        <v>0.376513494132509</v>
      </c>
    </row>
    <row r="527" customFormat="false" ht="12.75" hidden="false" customHeight="false" outlineLevel="0" collapsed="false">
      <c r="A527" s="3" t="n">
        <f aca="true">ROUNDDOWN(RAND()*3,0)+1</f>
        <v>2</v>
      </c>
      <c r="B527" s="4" t="n">
        <f aca="false">(INDEX($B$1:$B$3,$A527)+B526)/2</f>
        <v>0.820830012990135</v>
      </c>
      <c r="C527" s="4" t="n">
        <f aca="false">(INDEX($D$1:$D$3,$A527)+C526)/2</f>
        <v>0.188256747066254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0.410415006495068</v>
      </c>
      <c r="C528" s="4" t="n">
        <f aca="false">(INDEX($D$1:$D$3,$A528)+C527)/2</f>
        <v>0.844128373533127</v>
      </c>
    </row>
    <row r="529" customFormat="false" ht="12.75" hidden="false" customHeight="false" outlineLevel="0" collapsed="false">
      <c r="A529" s="3" t="n">
        <f aca="true">ROUNDDOWN(RAND()*3,0)+1</f>
        <v>1</v>
      </c>
      <c r="B529" s="4" t="n">
        <f aca="false">(INDEX($B$1:$B$3,$A529)+B528)/2</f>
        <v>-0.294792496752466</v>
      </c>
      <c r="C529" s="4" t="n">
        <f aca="false">(INDEX($D$1:$D$3,$A529)+C528)/2</f>
        <v>0.422064186766564</v>
      </c>
    </row>
    <row r="530" customFormat="false" ht="12.75" hidden="false" customHeight="false" outlineLevel="0" collapsed="false">
      <c r="A530" s="3" t="n">
        <f aca="true">ROUNDDOWN(RAND()*3,0)+1</f>
        <v>2</v>
      </c>
      <c r="B530" s="4" t="n">
        <f aca="false">(INDEX($B$1:$B$3,$A530)+B529)/2</f>
        <v>0.352603751623767</v>
      </c>
      <c r="C530" s="4" t="n">
        <f aca="false">(INDEX($D$1:$D$3,$A530)+C529)/2</f>
        <v>0.211032093383282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n">
        <f aca="false">(INDEX($B$1:$B$3,$A531)+B530)/2</f>
        <v>-0.323698124188117</v>
      </c>
      <c r="C531" s="4" t="n">
        <f aca="false">(INDEX($D$1:$D$3,$A531)+C530)/2</f>
        <v>0.105516046691641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n">
        <f aca="false">(INDEX($B$1:$B$3,$A532)+B531)/2</f>
        <v>-0.161849062094058</v>
      </c>
      <c r="C532" s="4" t="n">
        <f aca="false">(INDEX($D$1:$D$3,$A532)+C531)/2</f>
        <v>0.802758023345821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n">
        <f aca="false">(INDEX($B$1:$B$3,$A533)+B532)/2</f>
        <v>-0.0809245310470291</v>
      </c>
      <c r="C533" s="4" t="n">
        <f aca="false">(INDEX($D$1:$D$3,$A533)+C532)/2</f>
        <v>1.15137901167291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540462265523515</v>
      </c>
      <c r="C534" s="4" t="n">
        <f aca="false">(INDEX($D$1:$D$3,$A534)+C533)/2</f>
        <v>0.575689505836455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n">
        <f aca="false">(INDEX($B$1:$B$3,$A535)+B534)/2</f>
        <v>-0.770231132761757</v>
      </c>
      <c r="C535" s="4" t="n">
        <f aca="false">(INDEX($D$1:$D$3,$A535)+C534)/2</f>
        <v>0.287844752918228</v>
      </c>
    </row>
    <row r="536" customFormat="false" ht="12.75" hidden="false" customHeight="false" outlineLevel="0" collapsed="false">
      <c r="A536" s="3" t="n">
        <f aca="true">ROUNDDOWN(RAND()*3,0)+1</f>
        <v>3</v>
      </c>
      <c r="B536" s="4" t="n">
        <f aca="false">(INDEX($B$1:$B$3,$A536)+B535)/2</f>
        <v>-0.385115566380879</v>
      </c>
      <c r="C536" s="4" t="n">
        <f aca="false">(INDEX($D$1:$D$3,$A536)+C535)/2</f>
        <v>0.893922376459114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307442216809561</v>
      </c>
      <c r="C537" s="4" t="n">
        <f aca="false">(INDEX($D$1:$D$3,$A537)+C536)/2</f>
        <v>0.446961188229557</v>
      </c>
    </row>
    <row r="538" customFormat="false" ht="12.75" hidden="false" customHeight="false" outlineLevel="0" collapsed="false">
      <c r="A538" s="3" t="n">
        <f aca="true">ROUNDDOWN(RAND()*3,0)+1</f>
        <v>1</v>
      </c>
      <c r="B538" s="4" t="n">
        <f aca="false">(INDEX($B$1:$B$3,$A538)+B537)/2</f>
        <v>-0.34627889159522</v>
      </c>
      <c r="C538" s="4" t="n">
        <f aca="false">(INDEX($D$1:$D$3,$A538)+C537)/2</f>
        <v>0.223480594114778</v>
      </c>
    </row>
    <row r="539" customFormat="false" ht="12.75" hidden="false" customHeight="false" outlineLevel="0" collapsed="false">
      <c r="A539" s="3" t="n">
        <f aca="true">ROUNDDOWN(RAND()*3,0)+1</f>
        <v>1</v>
      </c>
      <c r="B539" s="4" t="n">
        <f aca="false">(INDEX($B$1:$B$3,$A539)+B538)/2</f>
        <v>-0.67313944579761</v>
      </c>
      <c r="C539" s="4" t="n">
        <f aca="false">(INDEX($D$1:$D$3,$A539)+C538)/2</f>
        <v>0.111740297057389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n">
        <f aca="false">(INDEX($B$1:$B$3,$A540)+B539)/2</f>
        <v>-0.336569722898805</v>
      </c>
      <c r="C540" s="4" t="n">
        <f aca="false">(INDEX($D$1:$D$3,$A540)+C539)/2</f>
        <v>0.805870148528695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-0.168284861449402</v>
      </c>
      <c r="C541" s="4" t="n">
        <f aca="false">(INDEX($D$1:$D$3,$A541)+C540)/2</f>
        <v>1.15293507426435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-0.0841424307247012</v>
      </c>
      <c r="C542" s="4" t="n">
        <f aca="false">(INDEX($D$1:$D$3,$A542)+C541)/2</f>
        <v>1.32646753713217</v>
      </c>
    </row>
    <row r="543" customFormat="false" ht="12.75" hidden="false" customHeight="false" outlineLevel="0" collapsed="false">
      <c r="A543" s="3" t="n">
        <f aca="true">ROUNDDOWN(RAND()*3,0)+1</f>
        <v>1</v>
      </c>
      <c r="B543" s="4" t="n">
        <f aca="false">(INDEX($B$1:$B$3,$A543)+B542)/2</f>
        <v>-0.542071215362351</v>
      </c>
      <c r="C543" s="4" t="n">
        <f aca="false">(INDEX($D$1:$D$3,$A543)+C542)/2</f>
        <v>0.663233768566087</v>
      </c>
    </row>
    <row r="544" customFormat="false" ht="12.75" hidden="false" customHeight="false" outlineLevel="0" collapsed="false">
      <c r="A544" s="3" t="n">
        <f aca="true">ROUNDDOWN(RAND()*3,0)+1</f>
        <v>2</v>
      </c>
      <c r="B544" s="4" t="n">
        <f aca="false">(INDEX($B$1:$B$3,$A544)+B543)/2</f>
        <v>0.228964392318825</v>
      </c>
      <c r="C544" s="4" t="n">
        <f aca="false">(INDEX($D$1:$D$3,$A544)+C543)/2</f>
        <v>0.331616884283043</v>
      </c>
    </row>
    <row r="545" customFormat="false" ht="12.75" hidden="false" customHeight="false" outlineLevel="0" collapsed="false">
      <c r="A545" s="3" t="n">
        <f aca="true">ROUNDDOWN(RAND()*3,0)+1</f>
        <v>2</v>
      </c>
      <c r="B545" s="4" t="n">
        <f aca="false">(INDEX($B$1:$B$3,$A545)+B544)/2</f>
        <v>0.614482196159412</v>
      </c>
      <c r="C545" s="4" t="n">
        <f aca="false">(INDEX($D$1:$D$3,$A545)+C544)/2</f>
        <v>0.165808442141522</v>
      </c>
    </row>
    <row r="546" customFormat="false" ht="12.75" hidden="false" customHeight="false" outlineLevel="0" collapsed="false">
      <c r="A546" s="3" t="n">
        <f aca="true">ROUNDDOWN(RAND()*3,0)+1</f>
        <v>2</v>
      </c>
      <c r="B546" s="4" t="n">
        <f aca="false">(INDEX($B$1:$B$3,$A546)+B545)/2</f>
        <v>0.807241098079706</v>
      </c>
      <c r="C546" s="4" t="n">
        <f aca="false">(INDEX($D$1:$D$3,$A546)+C545)/2</f>
        <v>0.0829042210707609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n">
        <f aca="false">(INDEX($B$1:$B$3,$A547)+B546)/2</f>
        <v>0.903620549039853</v>
      </c>
      <c r="C547" s="4" t="n">
        <f aca="false">(INDEX($D$1:$D$3,$A547)+C546)/2</f>
        <v>0.0414521105353804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n">
        <f aca="false">(INDEX($B$1:$B$3,$A548)+B547)/2</f>
        <v>0.951810274519927</v>
      </c>
      <c r="C548" s="4" t="n">
        <f aca="false">(INDEX($D$1:$D$3,$A548)+C547)/2</f>
        <v>0.0207260552676902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n">
        <f aca="false">(INDEX($B$1:$B$3,$A549)+B548)/2</f>
        <v>-0.0240948627400367</v>
      </c>
      <c r="C549" s="4" t="n">
        <f aca="false">(INDEX($D$1:$D$3,$A549)+C548)/2</f>
        <v>0.0103630276338451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n">
        <f aca="false">(INDEX($B$1:$B$3,$A550)+B549)/2</f>
        <v>0.487952568629982</v>
      </c>
      <c r="C550" s="4" t="n">
        <f aca="false">(INDEX($D$1:$D$3,$A550)+C549)/2</f>
        <v>0.00518151381692255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n">
        <f aca="false">(INDEX($B$1:$B$3,$A551)+B550)/2</f>
        <v>0.743976284314991</v>
      </c>
      <c r="C551" s="4" t="n">
        <f aca="false">(INDEX($D$1:$D$3,$A551)+C550)/2</f>
        <v>0.00259075690846128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n">
        <f aca="false">(INDEX($B$1:$B$3,$A552)+B551)/2</f>
        <v>0.371988142157495</v>
      </c>
      <c r="C552" s="4" t="n">
        <f aca="false">(INDEX($D$1:$D$3,$A552)+C551)/2</f>
        <v>0.751295378454231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n">
        <f aca="false">(INDEX($B$1:$B$3,$A553)+B552)/2</f>
        <v>0.685994071078748</v>
      </c>
      <c r="C553" s="4" t="n">
        <f aca="false">(INDEX($D$1:$D$3,$A553)+C552)/2</f>
        <v>0.375647689227115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n">
        <f aca="false">(INDEX($B$1:$B$3,$A554)+B553)/2</f>
        <v>0.342997035539374</v>
      </c>
      <c r="C554" s="4" t="n">
        <f aca="false">(INDEX($D$1:$D$3,$A554)+C553)/2</f>
        <v>0.937823844613558</v>
      </c>
    </row>
    <row r="555" customFormat="false" ht="12.75" hidden="false" customHeight="false" outlineLevel="0" collapsed="false">
      <c r="A555" s="3" t="n">
        <f aca="true">ROUNDDOWN(RAND()*3,0)+1</f>
        <v>2</v>
      </c>
      <c r="B555" s="4" t="n">
        <f aca="false">(INDEX($B$1:$B$3,$A555)+B554)/2</f>
        <v>0.671498517769687</v>
      </c>
      <c r="C555" s="4" t="n">
        <f aca="false">(INDEX($D$1:$D$3,$A555)+C554)/2</f>
        <v>0.468911922306779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0.335749258884843</v>
      </c>
      <c r="C556" s="4" t="n">
        <f aca="false">(INDEX($D$1:$D$3,$A556)+C555)/2</f>
        <v>0.984455961153389</v>
      </c>
    </row>
    <row r="557" customFormat="false" ht="12.75" hidden="false" customHeight="false" outlineLevel="0" collapsed="false">
      <c r="A557" s="3" t="n">
        <f aca="true">ROUNDDOWN(RAND()*3,0)+1</f>
        <v>3</v>
      </c>
      <c r="B557" s="4" t="n">
        <f aca="false">(INDEX($B$1:$B$3,$A557)+B556)/2</f>
        <v>0.167874629442422</v>
      </c>
      <c r="C557" s="4" t="n">
        <f aca="false">(INDEX($D$1:$D$3,$A557)+C556)/2</f>
        <v>1.24222798057669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n">
        <f aca="false">(INDEX($B$1:$B$3,$A558)+B557)/2</f>
        <v>0.583937314721211</v>
      </c>
      <c r="C558" s="4" t="n">
        <f aca="false">(INDEX($D$1:$D$3,$A558)+C557)/2</f>
        <v>0.621113990288347</v>
      </c>
    </row>
    <row r="559" customFormat="false" ht="12.75" hidden="false" customHeight="false" outlineLevel="0" collapsed="false">
      <c r="A559" s="3" t="n">
        <f aca="true">ROUNDDOWN(RAND()*3,0)+1</f>
        <v>1</v>
      </c>
      <c r="B559" s="4" t="n">
        <f aca="false">(INDEX($B$1:$B$3,$A559)+B558)/2</f>
        <v>-0.208031342639395</v>
      </c>
      <c r="C559" s="4" t="n">
        <f aca="false">(INDEX($D$1:$D$3,$A559)+C558)/2</f>
        <v>0.310556995144174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n">
        <f aca="false">(INDEX($B$1:$B$3,$A560)+B559)/2</f>
        <v>-0.604015671319697</v>
      </c>
      <c r="C560" s="4" t="n">
        <f aca="false">(INDEX($D$1:$D$3,$A560)+C559)/2</f>
        <v>0.155278497572087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-0.302007835659849</v>
      </c>
      <c r="C561" s="4" t="n">
        <f aca="false">(INDEX($D$1:$D$3,$A561)+C560)/2</f>
        <v>0.827639248786043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n">
        <f aca="false">(INDEX($B$1:$B$3,$A562)+B561)/2</f>
        <v>-0.651003917829924</v>
      </c>
      <c r="C562" s="4" t="n">
        <f aca="false">(INDEX($D$1:$D$3,$A562)+C561)/2</f>
        <v>0.413819624393022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n">
        <f aca="false">(INDEX($B$1:$B$3,$A563)+B562)/2</f>
        <v>-0.325501958914962</v>
      </c>
      <c r="C563" s="4" t="n">
        <f aca="false">(INDEX($D$1:$D$3,$A563)+C562)/2</f>
        <v>0.956909812196511</v>
      </c>
    </row>
    <row r="564" customFormat="false" ht="12.75" hidden="false" customHeight="false" outlineLevel="0" collapsed="false">
      <c r="A564" s="3" t="n">
        <f aca="true">ROUNDDOWN(RAND()*3,0)+1</f>
        <v>2</v>
      </c>
      <c r="B564" s="4" t="n">
        <f aca="false">(INDEX($B$1:$B$3,$A564)+B563)/2</f>
        <v>0.337249020542519</v>
      </c>
      <c r="C564" s="4" t="n">
        <f aca="false">(INDEX($D$1:$D$3,$A564)+C563)/2</f>
        <v>0.478454906098255</v>
      </c>
    </row>
    <row r="565" customFormat="false" ht="12.75" hidden="false" customHeight="false" outlineLevel="0" collapsed="false">
      <c r="A565" s="3" t="n">
        <f aca="true">ROUNDDOWN(RAND()*3,0)+1</f>
        <v>3</v>
      </c>
      <c r="B565" s="4" t="n">
        <f aca="false">(INDEX($B$1:$B$3,$A565)+B564)/2</f>
        <v>0.168624510271259</v>
      </c>
      <c r="C565" s="4" t="n">
        <f aca="false">(INDEX($D$1:$D$3,$A565)+C564)/2</f>
        <v>0.989227453049128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n">
        <f aca="false">(INDEX($B$1:$B$3,$A566)+B565)/2</f>
        <v>0.58431225513563</v>
      </c>
      <c r="C566" s="4" t="n">
        <f aca="false">(INDEX($D$1:$D$3,$A566)+C565)/2</f>
        <v>0.494613726524564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207843872432185</v>
      </c>
      <c r="C567" s="4" t="n">
        <f aca="false">(INDEX($D$1:$D$3,$A567)+C566)/2</f>
        <v>0.247306863262282</v>
      </c>
    </row>
    <row r="568" customFormat="false" ht="12.75" hidden="false" customHeight="false" outlineLevel="0" collapsed="false">
      <c r="A568" s="3" t="n">
        <f aca="true">ROUNDDOWN(RAND()*3,0)+1</f>
        <v>1</v>
      </c>
      <c r="B568" s="4" t="n">
        <f aca="false">(INDEX($B$1:$B$3,$A568)+B567)/2</f>
        <v>-0.603921936216093</v>
      </c>
      <c r="C568" s="4" t="n">
        <f aca="false">(INDEX($D$1:$D$3,$A568)+C567)/2</f>
        <v>0.123653431631141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n">
        <f aca="false">(INDEX($B$1:$B$3,$A569)+B568)/2</f>
        <v>-0.801960968108046</v>
      </c>
      <c r="C569" s="4" t="n">
        <f aca="false">(INDEX($D$1:$D$3,$A569)+C568)/2</f>
        <v>0.0618267158155705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n">
        <f aca="false">(INDEX($B$1:$B$3,$A570)+B569)/2</f>
        <v>0.0990195159459769</v>
      </c>
      <c r="C570" s="4" t="n">
        <f aca="false">(INDEX($D$1:$D$3,$A570)+C569)/2</f>
        <v>0.0309133579077852</v>
      </c>
    </row>
    <row r="571" customFormat="false" ht="12.75" hidden="false" customHeight="false" outlineLevel="0" collapsed="false">
      <c r="A571" s="3" t="n">
        <f aca="true">ROUNDDOWN(RAND()*3,0)+1</f>
        <v>2</v>
      </c>
      <c r="B571" s="4" t="n">
        <f aca="false">(INDEX($B$1:$B$3,$A571)+B570)/2</f>
        <v>0.549509757972988</v>
      </c>
      <c r="C571" s="4" t="n">
        <f aca="false">(INDEX($D$1:$D$3,$A571)+C570)/2</f>
        <v>0.0154566789538926</v>
      </c>
    </row>
    <row r="572" customFormat="false" ht="12.75" hidden="false" customHeight="false" outlineLevel="0" collapsed="false">
      <c r="A572" s="3" t="n">
        <f aca="true">ROUNDDOWN(RAND()*3,0)+1</f>
        <v>1</v>
      </c>
      <c r="B572" s="4" t="n">
        <f aca="false">(INDEX($B$1:$B$3,$A572)+B571)/2</f>
        <v>-0.225245121013506</v>
      </c>
      <c r="C572" s="4" t="n">
        <f aca="false">(INDEX($D$1:$D$3,$A572)+C571)/2</f>
        <v>0.00772833947694631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n">
        <f aca="false">(INDEX($B$1:$B$3,$A573)+B572)/2</f>
        <v>-0.112622560506753</v>
      </c>
      <c r="C573" s="4" t="n">
        <f aca="false">(INDEX($D$1:$D$3,$A573)+C572)/2</f>
        <v>0.753864169738473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n">
        <f aca="false">(INDEX($B$1:$B$3,$A574)+B573)/2</f>
        <v>-0.556311280253377</v>
      </c>
      <c r="C574" s="4" t="n">
        <f aca="false">(INDEX($D$1:$D$3,$A574)+C573)/2</f>
        <v>0.376932084869237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n">
        <f aca="false">(INDEX($B$1:$B$3,$A575)+B574)/2</f>
        <v>-0.278155640126688</v>
      </c>
      <c r="C575" s="4" t="n">
        <f aca="false">(INDEX($D$1:$D$3,$A575)+C574)/2</f>
        <v>0.938466042434618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-0.139077820063344</v>
      </c>
      <c r="C576" s="4" t="n">
        <f aca="false">(INDEX($D$1:$D$3,$A576)+C575)/2</f>
        <v>1.21923302121731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569538910031672</v>
      </c>
      <c r="C577" s="4" t="n">
        <f aca="false">(INDEX($D$1:$D$3,$A577)+C576)/2</f>
        <v>0.609616510608655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n">
        <f aca="false">(INDEX($B$1:$B$3,$A578)+B577)/2</f>
        <v>0.215230544984164</v>
      </c>
      <c r="C578" s="4" t="n">
        <f aca="false">(INDEX($D$1:$D$3,$A578)+C577)/2</f>
        <v>0.304808255304327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607615272492082</v>
      </c>
      <c r="C579" s="4" t="n">
        <f aca="false">(INDEX($D$1:$D$3,$A579)+C578)/2</f>
        <v>0.152404127652164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n">
        <f aca="false">(INDEX($B$1:$B$3,$A580)+B579)/2</f>
        <v>0.803807636246041</v>
      </c>
      <c r="C580" s="4" t="n">
        <f aca="false">(INDEX($D$1:$D$3,$A580)+C579)/2</f>
        <v>0.0762020638260818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n">
        <f aca="false">(INDEX($B$1:$B$3,$A581)+B580)/2</f>
        <v>0.401903818123021</v>
      </c>
      <c r="C581" s="4" t="n">
        <f aca="false">(INDEX($D$1:$D$3,$A581)+C580)/2</f>
        <v>0.788101031913041</v>
      </c>
    </row>
    <row r="582" customFormat="false" ht="12.75" hidden="false" customHeight="false" outlineLevel="0" collapsed="false">
      <c r="A582" s="3" t="n">
        <f aca="true">ROUNDDOWN(RAND()*3,0)+1</f>
        <v>2</v>
      </c>
      <c r="B582" s="4" t="n">
        <f aca="false">(INDEX($B$1:$B$3,$A582)+B581)/2</f>
        <v>0.70095190906151</v>
      </c>
      <c r="C582" s="4" t="n">
        <f aca="false">(INDEX($D$1:$D$3,$A582)+C581)/2</f>
        <v>0.39405051595652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n">
        <f aca="false">(INDEX($B$1:$B$3,$A583)+B582)/2</f>
        <v>0.350475954530755</v>
      </c>
      <c r="C583" s="4" t="n">
        <f aca="false">(INDEX($D$1:$D$3,$A583)+C582)/2</f>
        <v>0.94702525797826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n">
        <f aca="false">(INDEX($B$1:$B$3,$A584)+B583)/2</f>
        <v>0.675237977265378</v>
      </c>
      <c r="C584" s="4" t="n">
        <f aca="false">(INDEX($D$1:$D$3,$A584)+C583)/2</f>
        <v>0.47351262898913</v>
      </c>
    </row>
    <row r="585" customFormat="false" ht="12.75" hidden="false" customHeight="false" outlineLevel="0" collapsed="false">
      <c r="A585" s="3" t="n">
        <f aca="true">ROUNDDOWN(RAND()*3,0)+1</f>
        <v>1</v>
      </c>
      <c r="B585" s="4" t="n">
        <f aca="false">(INDEX($B$1:$B$3,$A585)+B584)/2</f>
        <v>-0.162381011367311</v>
      </c>
      <c r="C585" s="4" t="n">
        <f aca="false">(INDEX($D$1:$D$3,$A585)+C584)/2</f>
        <v>0.236756314494565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n">
        <f aca="false">(INDEX($B$1:$B$3,$A586)+B585)/2</f>
        <v>-0.581190505683656</v>
      </c>
      <c r="C586" s="4" t="n">
        <f aca="false">(INDEX($D$1:$D$3,$A586)+C585)/2</f>
        <v>0.118378157247283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n">
        <f aca="false">(INDEX($B$1:$B$3,$A587)+B586)/2</f>
        <v>-0.290595252841828</v>
      </c>
      <c r="C587" s="4" t="n">
        <f aca="false">(INDEX($D$1:$D$3,$A587)+C586)/2</f>
        <v>0.809189078623641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n">
        <f aca="false">(INDEX($B$1:$B$3,$A588)+B587)/2</f>
        <v>-0.145297626420914</v>
      </c>
      <c r="C588" s="4" t="n">
        <f aca="false">(INDEX($D$1:$D$3,$A588)+C587)/2</f>
        <v>1.15459453931182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n">
        <f aca="false">(INDEX($B$1:$B$3,$A589)+B588)/2</f>
        <v>-0.572648813210457</v>
      </c>
      <c r="C589" s="4" t="n">
        <f aca="false">(INDEX($D$1:$D$3,$A589)+C588)/2</f>
        <v>0.57729726965591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-0.286324406605228</v>
      </c>
      <c r="C590" s="4" t="n">
        <f aca="false">(INDEX($D$1:$D$3,$A590)+C589)/2</f>
        <v>1.03864863482796</v>
      </c>
    </row>
    <row r="591" customFormat="false" ht="12.75" hidden="false" customHeight="false" outlineLevel="0" collapsed="false">
      <c r="A591" s="3" t="n">
        <f aca="true">ROUNDDOWN(RAND()*3,0)+1</f>
        <v>3</v>
      </c>
      <c r="B591" s="4" t="n">
        <f aca="false">(INDEX($B$1:$B$3,$A591)+B590)/2</f>
        <v>-0.143162203302614</v>
      </c>
      <c r="C591" s="4" t="n">
        <f aca="false">(INDEX($D$1:$D$3,$A591)+C590)/2</f>
        <v>1.26932431741398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n">
        <f aca="false">(INDEX($B$1:$B$3,$A592)+B591)/2</f>
        <v>-0.571581101651307</v>
      </c>
      <c r="C592" s="4" t="n">
        <f aca="false">(INDEX($D$1:$D$3,$A592)+C591)/2</f>
        <v>0.634662158706989</v>
      </c>
    </row>
    <row r="593" customFormat="false" ht="12.75" hidden="false" customHeight="false" outlineLevel="0" collapsed="false">
      <c r="A593" s="3" t="n">
        <f aca="true">ROUNDDOWN(RAND()*3,0)+1</f>
        <v>1</v>
      </c>
      <c r="B593" s="4" t="n">
        <f aca="false">(INDEX($B$1:$B$3,$A593)+B592)/2</f>
        <v>-0.785790550825654</v>
      </c>
      <c r="C593" s="4" t="n">
        <f aca="false">(INDEX($D$1:$D$3,$A593)+C592)/2</f>
        <v>0.317331079353494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n">
        <f aca="false">(INDEX($B$1:$B$3,$A594)+B593)/2</f>
        <v>-0.892895275412827</v>
      </c>
      <c r="C594" s="4" t="n">
        <f aca="false">(INDEX($D$1:$D$3,$A594)+C593)/2</f>
        <v>0.158665539676747</v>
      </c>
    </row>
    <row r="595" customFormat="false" ht="12.75" hidden="false" customHeight="false" outlineLevel="0" collapsed="false">
      <c r="A595" s="3" t="n">
        <f aca="true">ROUNDDOWN(RAND()*3,0)+1</f>
        <v>1</v>
      </c>
      <c r="B595" s="4" t="n">
        <f aca="false">(INDEX($B$1:$B$3,$A595)+B594)/2</f>
        <v>-0.946447637706413</v>
      </c>
      <c r="C595" s="4" t="n">
        <f aca="false">(INDEX($D$1:$D$3,$A595)+C594)/2</f>
        <v>0.0793327698383736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973223818853207</v>
      </c>
      <c r="C596" s="4" t="n">
        <f aca="false">(INDEX($D$1:$D$3,$A596)+C595)/2</f>
        <v>0.0396663849191868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n">
        <f aca="false">(INDEX($B$1:$B$3,$A597)+B596)/2</f>
        <v>-0.486611909426603</v>
      </c>
      <c r="C597" s="4" t="n">
        <f aca="false">(INDEX($D$1:$D$3,$A597)+C596)/2</f>
        <v>0.769833192459593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n">
        <f aca="false">(INDEX($B$1:$B$3,$A598)+B597)/2</f>
        <v>-0.743305954713302</v>
      </c>
      <c r="C598" s="4" t="n">
        <f aca="false">(INDEX($D$1:$D$3,$A598)+C597)/2</f>
        <v>0.384916596229797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n">
        <f aca="false">(INDEX($B$1:$B$3,$A599)+B598)/2</f>
        <v>0.128347022643349</v>
      </c>
      <c r="C599" s="4" t="n">
        <f aca="false">(INDEX($D$1:$D$3,$A599)+C598)/2</f>
        <v>0.192458298114898</v>
      </c>
    </row>
    <row r="600" customFormat="false" ht="12.75" hidden="false" customHeight="false" outlineLevel="0" collapsed="false">
      <c r="A600" s="3" t="n">
        <f aca="true">ROUNDDOWN(RAND()*3,0)+1</f>
        <v>1</v>
      </c>
      <c r="B600" s="4" t="n">
        <f aca="false">(INDEX($B$1:$B$3,$A600)+B599)/2</f>
        <v>-0.435826488678325</v>
      </c>
      <c r="C600" s="4" t="n">
        <f aca="false">(INDEX($D$1:$D$3,$A600)+C599)/2</f>
        <v>0.0962291490574492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-0.217913244339163</v>
      </c>
      <c r="C601" s="4" t="n">
        <f aca="false">(INDEX($D$1:$D$3,$A601)+C600)/2</f>
        <v>0.798114574528725</v>
      </c>
    </row>
    <row r="602" customFormat="false" ht="12.75" hidden="false" customHeight="false" outlineLevel="0" collapsed="false">
      <c r="A602" s="3" t="n">
        <f aca="true">ROUNDDOWN(RAND()*3,0)+1</f>
        <v>3</v>
      </c>
      <c r="B602" s="4" t="n">
        <f aca="false">(INDEX($B$1:$B$3,$A602)+B601)/2</f>
        <v>-0.108956622169581</v>
      </c>
      <c r="C602" s="4" t="n">
        <f aca="false">(INDEX($D$1:$D$3,$A602)+C601)/2</f>
        <v>1.14905728726436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n">
        <f aca="false">(INDEX($B$1:$B$3,$A603)+B602)/2</f>
        <v>0.445521688915209</v>
      </c>
      <c r="C603" s="4" t="n">
        <f aca="false">(INDEX($D$1:$D$3,$A603)+C602)/2</f>
        <v>0.574528643632181</v>
      </c>
    </row>
    <row r="604" customFormat="false" ht="12.75" hidden="false" customHeight="false" outlineLevel="0" collapsed="false">
      <c r="A604" s="3" t="n">
        <f aca="true">ROUNDDOWN(RAND()*3,0)+1</f>
        <v>2</v>
      </c>
      <c r="B604" s="4" t="n">
        <f aca="false">(INDEX($B$1:$B$3,$A604)+B603)/2</f>
        <v>0.722760844457605</v>
      </c>
      <c r="C604" s="4" t="n">
        <f aca="false">(INDEX($D$1:$D$3,$A604)+C603)/2</f>
        <v>0.287264321816091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n">
        <f aca="false">(INDEX($B$1:$B$3,$A605)+B604)/2</f>
        <v>0.361380422228802</v>
      </c>
      <c r="C605" s="4" t="n">
        <f aca="false">(INDEX($D$1:$D$3,$A605)+C604)/2</f>
        <v>0.893632160908045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n">
        <f aca="false">(INDEX($B$1:$B$3,$A606)+B605)/2</f>
        <v>0.180690211114401</v>
      </c>
      <c r="C606" s="4" t="n">
        <f aca="false">(INDEX($D$1:$D$3,$A606)+C605)/2</f>
        <v>1.19681608045402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n">
        <f aca="false">(INDEX($B$1:$B$3,$A607)+B606)/2</f>
        <v>0.0903451055572006</v>
      </c>
      <c r="C607" s="4" t="n">
        <f aca="false">(INDEX($D$1:$D$3,$A607)+C606)/2</f>
        <v>1.34840804022701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n">
        <f aca="false">(INDEX($B$1:$B$3,$A608)+B607)/2</f>
        <v>0.0451725527786003</v>
      </c>
      <c r="C608" s="4" t="n">
        <f aca="false">(INDEX($D$1:$D$3,$A608)+C607)/2</f>
        <v>1.42420402011351</v>
      </c>
    </row>
    <row r="609" customFormat="false" ht="12.75" hidden="false" customHeight="false" outlineLevel="0" collapsed="false">
      <c r="A609" s="3" t="n">
        <f aca="true">ROUNDDOWN(RAND()*3,0)+1</f>
        <v>2</v>
      </c>
      <c r="B609" s="4" t="n">
        <f aca="false">(INDEX($B$1:$B$3,$A609)+B608)/2</f>
        <v>0.5225862763893</v>
      </c>
      <c r="C609" s="4" t="n">
        <f aca="false">(INDEX($D$1:$D$3,$A609)+C608)/2</f>
        <v>0.712102010056753</v>
      </c>
    </row>
    <row r="610" customFormat="false" ht="12.75" hidden="false" customHeight="false" outlineLevel="0" collapsed="false">
      <c r="A610" s="3" t="n">
        <f aca="true">ROUNDDOWN(RAND()*3,0)+1</f>
        <v>3</v>
      </c>
      <c r="B610" s="4" t="n">
        <f aca="false">(INDEX($B$1:$B$3,$A610)+B609)/2</f>
        <v>0.26129313819465</v>
      </c>
      <c r="C610" s="4" t="n">
        <f aca="false">(INDEX($D$1:$D$3,$A610)+C609)/2</f>
        <v>1.10605100502838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n">
        <f aca="false">(INDEX($B$1:$B$3,$A611)+B610)/2</f>
        <v>0.130646569097325</v>
      </c>
      <c r="C611" s="4" t="n">
        <f aca="false">(INDEX($D$1:$D$3,$A611)+C610)/2</f>
        <v>1.30302550251419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n">
        <f aca="false">(INDEX($B$1:$B$3,$A612)+B611)/2</f>
        <v>0.565323284548663</v>
      </c>
      <c r="C612" s="4" t="n">
        <f aca="false">(INDEX($D$1:$D$3,$A612)+C611)/2</f>
        <v>0.651512751257094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782661642274331</v>
      </c>
      <c r="C613" s="4" t="n">
        <f aca="false">(INDEX($D$1:$D$3,$A613)+C612)/2</f>
        <v>0.325756375628547</v>
      </c>
    </row>
    <row r="614" customFormat="false" ht="12.75" hidden="false" customHeight="false" outlineLevel="0" collapsed="false">
      <c r="A614" s="3" t="n">
        <f aca="true">ROUNDDOWN(RAND()*3,0)+1</f>
        <v>1</v>
      </c>
      <c r="B614" s="4" t="n">
        <f aca="false">(INDEX($B$1:$B$3,$A614)+B613)/2</f>
        <v>-0.108669178862834</v>
      </c>
      <c r="C614" s="4" t="n">
        <f aca="false">(INDEX($D$1:$D$3,$A614)+C613)/2</f>
        <v>0.162878187814274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n">
        <f aca="false">(INDEX($B$1:$B$3,$A615)+B614)/2</f>
        <v>-0.554334589431417</v>
      </c>
      <c r="C615" s="4" t="n">
        <f aca="false">(INDEX($D$1:$D$3,$A615)+C614)/2</f>
        <v>0.0814390939071368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n">
        <f aca="false">(INDEX($B$1:$B$3,$A616)+B615)/2</f>
        <v>-0.777167294715709</v>
      </c>
      <c r="C616" s="4" t="n">
        <f aca="false">(INDEX($D$1:$D$3,$A616)+C615)/2</f>
        <v>0.0407195469535684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n">
        <f aca="false">(INDEX($B$1:$B$3,$A617)+B616)/2</f>
        <v>-0.888583647357854</v>
      </c>
      <c r="C617" s="4" t="n">
        <f aca="false">(INDEX($D$1:$D$3,$A617)+C616)/2</f>
        <v>0.0203597734767842</v>
      </c>
    </row>
    <row r="618" customFormat="false" ht="12.75" hidden="false" customHeight="false" outlineLevel="0" collapsed="false">
      <c r="A618" s="3" t="n">
        <f aca="true">ROUNDDOWN(RAND()*3,0)+1</f>
        <v>3</v>
      </c>
      <c r="B618" s="4" t="n">
        <f aca="false">(INDEX($B$1:$B$3,$A618)+B617)/2</f>
        <v>-0.444291823678927</v>
      </c>
      <c r="C618" s="4" t="n">
        <f aca="false">(INDEX($D$1:$D$3,$A618)+C617)/2</f>
        <v>0.760179886738392</v>
      </c>
    </row>
    <row r="619" customFormat="false" ht="12.75" hidden="false" customHeight="false" outlineLevel="0" collapsed="false">
      <c r="A619" s="3" t="n">
        <f aca="true">ROUNDDOWN(RAND()*3,0)+1</f>
        <v>1</v>
      </c>
      <c r="B619" s="4" t="n">
        <f aca="false">(INDEX($B$1:$B$3,$A619)+B618)/2</f>
        <v>-0.722145911839464</v>
      </c>
      <c r="C619" s="4" t="n">
        <f aca="false">(INDEX($D$1:$D$3,$A619)+C618)/2</f>
        <v>0.380089943369196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-0.361072955919732</v>
      </c>
      <c r="C620" s="4" t="n">
        <f aca="false">(INDEX($D$1:$D$3,$A620)+C619)/2</f>
        <v>0.940044971684598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n">
        <f aca="false">(INDEX($B$1:$B$3,$A621)+B620)/2</f>
        <v>-0.180536477959866</v>
      </c>
      <c r="C621" s="4" t="n">
        <f aca="false">(INDEX($D$1:$D$3,$A621)+C620)/2</f>
        <v>1.2200224858423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n">
        <f aca="false">(INDEX($B$1:$B$3,$A622)+B621)/2</f>
        <v>0.409731761020067</v>
      </c>
      <c r="C622" s="4" t="n">
        <f aca="false">(INDEX($D$1:$D$3,$A622)+C621)/2</f>
        <v>0.61001124292115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295134119489967</v>
      </c>
      <c r="C623" s="4" t="n">
        <f aca="false">(INDEX($D$1:$D$3,$A623)+C622)/2</f>
        <v>0.305005621460575</v>
      </c>
    </row>
    <row r="624" customFormat="false" ht="12.75" hidden="false" customHeight="false" outlineLevel="0" collapsed="false">
      <c r="A624" s="3" t="n">
        <f aca="true">ROUNDDOWN(RAND()*3,0)+1</f>
        <v>2</v>
      </c>
      <c r="B624" s="4" t="n">
        <f aca="false">(INDEX($B$1:$B$3,$A624)+B623)/2</f>
        <v>0.352432940255017</v>
      </c>
      <c r="C624" s="4" t="n">
        <f aca="false">(INDEX($D$1:$D$3,$A624)+C623)/2</f>
        <v>0.152502810730287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n">
        <f aca="false">(INDEX($B$1:$B$3,$A625)+B624)/2</f>
        <v>0.676216470127508</v>
      </c>
      <c r="C625" s="4" t="n">
        <f aca="false">(INDEX($D$1:$D$3,$A625)+C624)/2</f>
        <v>0.0762514053651437</v>
      </c>
    </row>
    <row r="626" customFormat="false" ht="12.75" hidden="false" customHeight="false" outlineLevel="0" collapsed="false">
      <c r="A626" s="3" t="n">
        <f aca="true">ROUNDDOWN(RAND()*3,0)+1</f>
        <v>2</v>
      </c>
      <c r="B626" s="4" t="n">
        <f aca="false">(INDEX($B$1:$B$3,$A626)+B625)/2</f>
        <v>0.838108235063754</v>
      </c>
      <c r="C626" s="4" t="n">
        <f aca="false">(INDEX($D$1:$D$3,$A626)+C625)/2</f>
        <v>0.0381257026825718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n">
        <f aca="false">(INDEX($B$1:$B$3,$A627)+B626)/2</f>
        <v>-0.0809458824681229</v>
      </c>
      <c r="C627" s="4" t="n">
        <f aca="false">(INDEX($D$1:$D$3,$A627)+C626)/2</f>
        <v>0.0190628513412859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n">
        <f aca="false">(INDEX($B$1:$B$3,$A628)+B627)/2</f>
        <v>0.459527058765939</v>
      </c>
      <c r="C628" s="4" t="n">
        <f aca="false">(INDEX($D$1:$D$3,$A628)+C627)/2</f>
        <v>0.00953142567064296</v>
      </c>
    </row>
    <row r="629" customFormat="false" ht="12.75" hidden="false" customHeight="false" outlineLevel="0" collapsed="false">
      <c r="A629" s="3" t="n">
        <f aca="true">ROUNDDOWN(RAND()*3,0)+1</f>
        <v>1</v>
      </c>
      <c r="B629" s="4" t="n">
        <f aca="false">(INDEX($B$1:$B$3,$A629)+B628)/2</f>
        <v>-0.270236470617031</v>
      </c>
      <c r="C629" s="4" t="n">
        <f aca="false">(INDEX($D$1:$D$3,$A629)+C628)/2</f>
        <v>0.00476571283532148</v>
      </c>
    </row>
    <row r="630" customFormat="false" ht="12.75" hidden="false" customHeight="false" outlineLevel="0" collapsed="false">
      <c r="A630" s="3" t="n">
        <f aca="true">ROUNDDOWN(RAND()*3,0)+1</f>
        <v>1</v>
      </c>
      <c r="B630" s="4" t="n">
        <f aca="false">(INDEX($B$1:$B$3,$A630)+B629)/2</f>
        <v>-0.635118235308515</v>
      </c>
      <c r="C630" s="4" t="n">
        <f aca="false">(INDEX($D$1:$D$3,$A630)+C629)/2</f>
        <v>0.00238285641766074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n">
        <f aca="false">(INDEX($B$1:$B$3,$A631)+B630)/2</f>
        <v>-0.317559117654258</v>
      </c>
      <c r="C631" s="4" t="n">
        <f aca="false">(INDEX($D$1:$D$3,$A631)+C630)/2</f>
        <v>0.75119142820883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341220441172871</v>
      </c>
      <c r="C632" s="4" t="n">
        <f aca="false">(INDEX($D$1:$D$3,$A632)+C631)/2</f>
        <v>0.375595714104415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n">
        <f aca="false">(INDEX($B$1:$B$3,$A633)+B632)/2</f>
        <v>0.670610220586436</v>
      </c>
      <c r="C633" s="4" t="n">
        <f aca="false">(INDEX($D$1:$D$3,$A633)+C632)/2</f>
        <v>0.187797857052208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n">
        <f aca="false">(INDEX($B$1:$B$3,$A634)+B633)/2</f>
        <v>0.335305110293218</v>
      </c>
      <c r="C634" s="4" t="n">
        <f aca="false">(INDEX($D$1:$D$3,$A634)+C633)/2</f>
        <v>0.843898928526104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n">
        <f aca="false">(INDEX($B$1:$B$3,$A635)+B634)/2</f>
        <v>0.667652555146609</v>
      </c>
      <c r="C635" s="4" t="n">
        <f aca="false">(INDEX($D$1:$D$3,$A635)+C634)/2</f>
        <v>0.421949464263052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n">
        <f aca="false">(INDEX($B$1:$B$3,$A636)+B635)/2</f>
        <v>0.833826277573305</v>
      </c>
      <c r="C636" s="4" t="n">
        <f aca="false">(INDEX($D$1:$D$3,$A636)+C635)/2</f>
        <v>0.210974732131526</v>
      </c>
    </row>
    <row r="637" customFormat="false" ht="12.75" hidden="false" customHeight="false" outlineLevel="0" collapsed="false">
      <c r="A637" s="3" t="n">
        <f aca="true">ROUNDDOWN(RAND()*3,0)+1</f>
        <v>2</v>
      </c>
      <c r="B637" s="4" t="n">
        <f aca="false">(INDEX($B$1:$B$3,$A637)+B636)/2</f>
        <v>0.916913138786652</v>
      </c>
      <c r="C637" s="4" t="n">
        <f aca="false">(INDEX($D$1:$D$3,$A637)+C636)/2</f>
        <v>0.105487366065763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n">
        <f aca="false">(INDEX($B$1:$B$3,$A638)+B637)/2</f>
        <v>0.958456569393326</v>
      </c>
      <c r="C638" s="4" t="n">
        <f aca="false">(INDEX($D$1:$D$3,$A638)+C637)/2</f>
        <v>0.0527436830328815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n">
        <f aca="false">(INDEX($B$1:$B$3,$A639)+B638)/2</f>
        <v>-0.0207717153033369</v>
      </c>
      <c r="C639" s="4" t="n">
        <f aca="false">(INDEX($D$1:$D$3,$A639)+C638)/2</f>
        <v>0.0263718415164407</v>
      </c>
    </row>
    <row r="640" customFormat="false" ht="12.75" hidden="false" customHeight="false" outlineLevel="0" collapsed="false">
      <c r="A640" s="3" t="n">
        <f aca="true">ROUNDDOWN(RAND()*3,0)+1</f>
        <v>2</v>
      </c>
      <c r="B640" s="4" t="n">
        <f aca="false">(INDEX($B$1:$B$3,$A640)+B639)/2</f>
        <v>0.489614142348332</v>
      </c>
      <c r="C640" s="4" t="n">
        <f aca="false">(INDEX($D$1:$D$3,$A640)+C639)/2</f>
        <v>0.0131859207582204</v>
      </c>
    </row>
    <row r="641" customFormat="false" ht="12.75" hidden="false" customHeight="false" outlineLevel="0" collapsed="false">
      <c r="A641" s="3" t="n">
        <f aca="true">ROUNDDOWN(RAND()*3,0)+1</f>
        <v>1</v>
      </c>
      <c r="B641" s="4" t="n">
        <f aca="false">(INDEX($B$1:$B$3,$A641)+B640)/2</f>
        <v>-0.255192928825834</v>
      </c>
      <c r="C641" s="4" t="n">
        <f aca="false">(INDEX($D$1:$D$3,$A641)+C640)/2</f>
        <v>0.00659296037911019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-0.127596464412917</v>
      </c>
      <c r="C642" s="4" t="n">
        <f aca="false">(INDEX($D$1:$D$3,$A642)+C641)/2</f>
        <v>0.753296480189555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563798232206459</v>
      </c>
      <c r="C643" s="4" t="n">
        <f aca="false">(INDEX($D$1:$D$3,$A643)+C642)/2</f>
        <v>0.376648240094778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n">
        <f aca="false">(INDEX($B$1:$B$3,$A644)+B643)/2</f>
        <v>-0.281899116103229</v>
      </c>
      <c r="C644" s="4" t="n">
        <f aca="false">(INDEX($D$1:$D$3,$A644)+C643)/2</f>
        <v>0.938324120047389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n">
        <f aca="false">(INDEX($B$1:$B$3,$A645)+B644)/2</f>
        <v>-0.140949558051615</v>
      </c>
      <c r="C645" s="4" t="n">
        <f aca="false">(INDEX($D$1:$D$3,$A645)+C644)/2</f>
        <v>1.21916206002369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n">
        <f aca="false">(INDEX($B$1:$B$3,$A646)+B645)/2</f>
        <v>-0.570474779025807</v>
      </c>
      <c r="C646" s="4" t="n">
        <f aca="false">(INDEX($D$1:$D$3,$A646)+C645)/2</f>
        <v>0.609581030011847</v>
      </c>
    </row>
    <row r="647" customFormat="false" ht="12.75" hidden="false" customHeight="false" outlineLevel="0" collapsed="false">
      <c r="A647" s="3" t="n">
        <f aca="true">ROUNDDOWN(RAND()*3,0)+1</f>
        <v>1</v>
      </c>
      <c r="B647" s="4" t="n">
        <f aca="false">(INDEX($B$1:$B$3,$A647)+B646)/2</f>
        <v>-0.785237389512904</v>
      </c>
      <c r="C647" s="4" t="n">
        <f aca="false">(INDEX($D$1:$D$3,$A647)+C646)/2</f>
        <v>0.304790515005924</v>
      </c>
    </row>
    <row r="648" customFormat="false" ht="12.75" hidden="false" customHeight="false" outlineLevel="0" collapsed="false">
      <c r="A648" s="3" t="n">
        <f aca="true">ROUNDDOWN(RAND()*3,0)+1</f>
        <v>1</v>
      </c>
      <c r="B648" s="4" t="n">
        <f aca="false">(INDEX($B$1:$B$3,$A648)+B647)/2</f>
        <v>-0.892618694756452</v>
      </c>
      <c r="C648" s="4" t="n">
        <f aca="false">(INDEX($D$1:$D$3,$A648)+C647)/2</f>
        <v>0.152395257502962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n">
        <f aca="false">(INDEX($B$1:$B$3,$A649)+B648)/2</f>
        <v>-0.446309347378226</v>
      </c>
      <c r="C649" s="4" t="n">
        <f aca="false">(INDEX($D$1:$D$3,$A649)+C648)/2</f>
        <v>0.826197628751481</v>
      </c>
    </row>
    <row r="650" customFormat="false" ht="12.75" hidden="false" customHeight="false" outlineLevel="0" collapsed="false">
      <c r="A650" s="3" t="n">
        <f aca="true">ROUNDDOWN(RAND()*3,0)+1</f>
        <v>1</v>
      </c>
      <c r="B650" s="4" t="n">
        <f aca="false">(INDEX($B$1:$B$3,$A650)+B649)/2</f>
        <v>-0.723154673689113</v>
      </c>
      <c r="C650" s="4" t="n">
        <f aca="false">(INDEX($D$1:$D$3,$A650)+C649)/2</f>
        <v>0.413098814375741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-0.361577336844557</v>
      </c>
      <c r="C651" s="4" t="n">
        <f aca="false">(INDEX($D$1:$D$3,$A651)+C650)/2</f>
        <v>0.95654940718787</v>
      </c>
    </row>
    <row r="652" customFormat="false" ht="12.75" hidden="false" customHeight="false" outlineLevel="0" collapsed="false">
      <c r="A652" s="3" t="n">
        <f aca="true">ROUNDDOWN(RAND()*3,0)+1</f>
        <v>1</v>
      </c>
      <c r="B652" s="4" t="n">
        <f aca="false">(INDEX($B$1:$B$3,$A652)+B651)/2</f>
        <v>-0.680788668422278</v>
      </c>
      <c r="C652" s="4" t="n">
        <f aca="false">(INDEX($D$1:$D$3,$A652)+C651)/2</f>
        <v>0.478274703593935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n">
        <f aca="false">(INDEX($B$1:$B$3,$A653)+B652)/2</f>
        <v>-0.340394334211139</v>
      </c>
      <c r="C653" s="4" t="n">
        <f aca="false">(INDEX($D$1:$D$3,$A653)+C652)/2</f>
        <v>0.989137351796968</v>
      </c>
    </row>
    <row r="654" customFormat="false" ht="12.75" hidden="false" customHeight="false" outlineLevel="0" collapsed="false">
      <c r="A654" s="3" t="n">
        <f aca="true">ROUNDDOWN(RAND()*3,0)+1</f>
        <v>3</v>
      </c>
      <c r="B654" s="4" t="n">
        <f aca="false">(INDEX($B$1:$B$3,$A654)+B653)/2</f>
        <v>-0.17019716710557</v>
      </c>
      <c r="C654" s="4" t="n">
        <f aca="false">(INDEX($D$1:$D$3,$A654)+C653)/2</f>
        <v>1.24456867589848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n">
        <f aca="false">(INDEX($B$1:$B$3,$A655)+B654)/2</f>
        <v>-0.585098583552785</v>
      </c>
      <c r="C655" s="4" t="n">
        <f aca="false">(INDEX($D$1:$D$3,$A655)+C654)/2</f>
        <v>0.622284337949242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207450708223608</v>
      </c>
      <c r="C656" s="4" t="n">
        <f aca="false">(INDEX($D$1:$D$3,$A656)+C655)/2</f>
        <v>0.311142168974621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n">
        <f aca="false">(INDEX($B$1:$B$3,$A657)+B656)/2</f>
        <v>-0.396274645888196</v>
      </c>
      <c r="C657" s="4" t="n">
        <f aca="false">(INDEX($D$1:$D$3,$A657)+C656)/2</f>
        <v>0.15557108448731</v>
      </c>
    </row>
    <row r="658" customFormat="false" ht="12.75" hidden="false" customHeight="false" outlineLevel="0" collapsed="false">
      <c r="A658" s="3" t="n">
        <f aca="true">ROUNDDOWN(RAND()*3,0)+1</f>
        <v>3</v>
      </c>
      <c r="B658" s="4" t="n">
        <f aca="false">(INDEX($B$1:$B$3,$A658)+B657)/2</f>
        <v>-0.198137322944098</v>
      </c>
      <c r="C658" s="4" t="n">
        <f aca="false">(INDEX($D$1:$D$3,$A658)+C657)/2</f>
        <v>0.827785542243655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n">
        <f aca="false">(INDEX($B$1:$B$3,$A659)+B658)/2</f>
        <v>-0.099068661472049</v>
      </c>
      <c r="C659" s="4" t="n">
        <f aca="false">(INDEX($D$1:$D$3,$A659)+C658)/2</f>
        <v>1.16389277112183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n">
        <f aca="false">(INDEX($B$1:$B$3,$A660)+B659)/2</f>
        <v>-0.549534330736025</v>
      </c>
      <c r="C660" s="4" t="n">
        <f aca="false">(INDEX($D$1:$D$3,$A660)+C659)/2</f>
        <v>0.581946385560914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n">
        <f aca="false">(INDEX($B$1:$B$3,$A661)+B660)/2</f>
        <v>-0.274767165368012</v>
      </c>
      <c r="C661" s="4" t="n">
        <f aca="false">(INDEX($D$1:$D$3,$A661)+C660)/2</f>
        <v>1.04097319278046</v>
      </c>
    </row>
    <row r="662" customFormat="false" ht="12.75" hidden="false" customHeight="false" outlineLevel="0" collapsed="false">
      <c r="A662" s="3" t="n">
        <f aca="true">ROUNDDOWN(RAND()*3,0)+1</f>
        <v>1</v>
      </c>
      <c r="B662" s="4" t="n">
        <f aca="false">(INDEX($B$1:$B$3,$A662)+B661)/2</f>
        <v>-0.637383582684006</v>
      </c>
      <c r="C662" s="4" t="n">
        <f aca="false">(INDEX($D$1:$D$3,$A662)+C661)/2</f>
        <v>0.520486596390228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818691791342003</v>
      </c>
      <c r="C663" s="4" t="n">
        <f aca="false">(INDEX($D$1:$D$3,$A663)+C662)/2</f>
        <v>0.260243298195114</v>
      </c>
    </row>
    <row r="664" customFormat="false" ht="12.75" hidden="false" customHeight="false" outlineLevel="0" collapsed="false">
      <c r="A664" s="3" t="n">
        <f aca="true">ROUNDDOWN(RAND()*3,0)+1</f>
        <v>2</v>
      </c>
      <c r="B664" s="4" t="n">
        <f aca="false">(INDEX($B$1:$B$3,$A664)+B663)/2</f>
        <v>0.0906541043289985</v>
      </c>
      <c r="C664" s="4" t="n">
        <f aca="false">(INDEX($D$1:$D$3,$A664)+C663)/2</f>
        <v>0.130121649097557</v>
      </c>
    </row>
    <row r="665" customFormat="false" ht="12.75" hidden="false" customHeight="false" outlineLevel="0" collapsed="false">
      <c r="A665" s="3" t="n">
        <f aca="true">ROUNDDOWN(RAND()*3,0)+1</f>
        <v>2</v>
      </c>
      <c r="B665" s="4" t="n">
        <f aca="false">(INDEX($B$1:$B$3,$A665)+B664)/2</f>
        <v>0.545327052164499</v>
      </c>
      <c r="C665" s="4" t="n">
        <f aca="false">(INDEX($D$1:$D$3,$A665)+C664)/2</f>
        <v>0.0650608245487786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n">
        <f aca="false">(INDEX($B$1:$B$3,$A666)+B665)/2</f>
        <v>0.27266352608225</v>
      </c>
      <c r="C666" s="4" t="n">
        <f aca="false">(INDEX($D$1:$D$3,$A666)+C665)/2</f>
        <v>0.782530412274389</v>
      </c>
    </row>
    <row r="667" customFormat="false" ht="12.75" hidden="false" customHeight="false" outlineLevel="0" collapsed="false">
      <c r="A667" s="3" t="n">
        <f aca="true">ROUNDDOWN(RAND()*3,0)+1</f>
        <v>3</v>
      </c>
      <c r="B667" s="4" t="n">
        <f aca="false">(INDEX($B$1:$B$3,$A667)+B666)/2</f>
        <v>0.136331763041125</v>
      </c>
      <c r="C667" s="4" t="n">
        <f aca="false">(INDEX($D$1:$D$3,$A667)+C666)/2</f>
        <v>1.14126520613719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n">
        <f aca="false">(INDEX($B$1:$B$3,$A668)+B667)/2</f>
        <v>0.0681658815205624</v>
      </c>
      <c r="C668" s="4" t="n">
        <f aca="false">(INDEX($D$1:$D$3,$A668)+C667)/2</f>
        <v>1.3206326030686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n">
        <f aca="false">(INDEX($B$1:$B$3,$A669)+B668)/2</f>
        <v>0.0340829407602812</v>
      </c>
      <c r="C669" s="4" t="n">
        <f aca="false">(INDEX($D$1:$D$3,$A669)+C668)/2</f>
        <v>1.4103163015343</v>
      </c>
    </row>
    <row r="670" customFormat="false" ht="12.75" hidden="false" customHeight="false" outlineLevel="0" collapsed="false">
      <c r="A670" s="3" t="n">
        <f aca="true">ROUNDDOWN(RAND()*3,0)+1</f>
        <v>3</v>
      </c>
      <c r="B670" s="4" t="n">
        <f aca="false">(INDEX($B$1:$B$3,$A670)+B669)/2</f>
        <v>0.0170414703801406</v>
      </c>
      <c r="C670" s="4" t="n">
        <f aca="false">(INDEX($D$1:$D$3,$A670)+C669)/2</f>
        <v>1.45515815076715</v>
      </c>
    </row>
    <row r="671" customFormat="false" ht="12.75" hidden="false" customHeight="false" outlineLevel="0" collapsed="false">
      <c r="A671" s="3" t="n">
        <f aca="true">ROUNDDOWN(RAND()*3,0)+1</f>
        <v>3</v>
      </c>
      <c r="B671" s="4" t="n">
        <f aca="false">(INDEX($B$1:$B$3,$A671)+B670)/2</f>
        <v>0.0085207351900703</v>
      </c>
      <c r="C671" s="4" t="n">
        <f aca="false">(INDEX($D$1:$D$3,$A671)+C670)/2</f>
        <v>1.47757907538357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n">
        <f aca="false">(INDEX($B$1:$B$3,$A672)+B671)/2</f>
        <v>0.00426036759503515</v>
      </c>
      <c r="C672" s="4" t="n">
        <f aca="false">(INDEX($D$1:$D$3,$A672)+C671)/2</f>
        <v>1.48878953769179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497869816202482</v>
      </c>
      <c r="C673" s="4" t="n">
        <f aca="false">(INDEX($D$1:$D$3,$A673)+C672)/2</f>
        <v>0.744394768845894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n">
        <f aca="false">(INDEX($B$1:$B$3,$A674)+B673)/2</f>
        <v>0.251065091898759</v>
      </c>
      <c r="C674" s="4" t="n">
        <f aca="false">(INDEX($D$1:$D$3,$A674)+C673)/2</f>
        <v>0.372197384422947</v>
      </c>
    </row>
    <row r="675" customFormat="false" ht="12.75" hidden="false" customHeight="false" outlineLevel="0" collapsed="false">
      <c r="A675" s="3" t="n">
        <f aca="true">ROUNDDOWN(RAND()*3,0)+1</f>
        <v>3</v>
      </c>
      <c r="B675" s="4" t="n">
        <f aca="false">(INDEX($B$1:$B$3,$A675)+B674)/2</f>
        <v>0.125532545949379</v>
      </c>
      <c r="C675" s="4" t="n">
        <f aca="false">(INDEX($D$1:$D$3,$A675)+C674)/2</f>
        <v>0.936098692211473</v>
      </c>
    </row>
    <row r="676" customFormat="false" ht="12.75" hidden="false" customHeight="false" outlineLevel="0" collapsed="false">
      <c r="A676" s="3" t="n">
        <f aca="true">ROUNDDOWN(RAND()*3,0)+1</f>
        <v>2</v>
      </c>
      <c r="B676" s="4" t="n">
        <f aca="false">(INDEX($B$1:$B$3,$A676)+B675)/2</f>
        <v>0.56276627297469</v>
      </c>
      <c r="C676" s="4" t="n">
        <f aca="false">(INDEX($D$1:$D$3,$A676)+C675)/2</f>
        <v>0.468049346105737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218616863512655</v>
      </c>
      <c r="C677" s="4" t="n">
        <f aca="false">(INDEX($D$1:$D$3,$A677)+C676)/2</f>
        <v>0.234024673052868</v>
      </c>
    </row>
    <row r="678" customFormat="false" ht="12.75" hidden="false" customHeight="false" outlineLevel="0" collapsed="false">
      <c r="A678" s="3" t="n">
        <f aca="true">ROUNDDOWN(RAND()*3,0)+1</f>
        <v>1</v>
      </c>
      <c r="B678" s="4" t="n">
        <f aca="false">(INDEX($B$1:$B$3,$A678)+B677)/2</f>
        <v>-0.609308431756328</v>
      </c>
      <c r="C678" s="4" t="n">
        <f aca="false">(INDEX($D$1:$D$3,$A678)+C677)/2</f>
        <v>0.117012336526434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n">
        <f aca="false">(INDEX($B$1:$B$3,$A679)+B678)/2</f>
        <v>-0.804654215878164</v>
      </c>
      <c r="C679" s="4" t="n">
        <f aca="false">(INDEX($D$1:$D$3,$A679)+C678)/2</f>
        <v>0.0585061682632171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n">
        <f aca="false">(INDEX($B$1:$B$3,$A680)+B679)/2</f>
        <v>0.0976728920609181</v>
      </c>
      <c r="C680" s="4" t="n">
        <f aca="false">(INDEX($D$1:$D$3,$A680)+C679)/2</f>
        <v>0.0292530841316085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n">
        <f aca="false">(INDEX($B$1:$B$3,$A681)+B680)/2</f>
        <v>0.548836446030459</v>
      </c>
      <c r="C681" s="4" t="n">
        <f aca="false">(INDEX($D$1:$D$3,$A681)+C680)/2</f>
        <v>0.0146265420658043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n">
        <f aca="false">(INDEX($B$1:$B$3,$A682)+B681)/2</f>
        <v>-0.22558177698477</v>
      </c>
      <c r="C682" s="4" t="n">
        <f aca="false">(INDEX($D$1:$D$3,$A682)+C681)/2</f>
        <v>0.00731327103290214</v>
      </c>
    </row>
    <row r="683" customFormat="false" ht="12.75" hidden="false" customHeight="false" outlineLevel="0" collapsed="false">
      <c r="A683" s="3" t="n">
        <f aca="true">ROUNDDOWN(RAND()*3,0)+1</f>
        <v>2</v>
      </c>
      <c r="B683" s="4" t="n">
        <f aca="false">(INDEX($B$1:$B$3,$A683)+B682)/2</f>
        <v>0.387209111507615</v>
      </c>
      <c r="C683" s="4" t="n">
        <f aca="false">(INDEX($D$1:$D$3,$A683)+C682)/2</f>
        <v>0.00365663551645107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n">
        <f aca="false">(INDEX($B$1:$B$3,$A684)+B683)/2</f>
        <v>0.693604555753807</v>
      </c>
      <c r="C684" s="4" t="n">
        <f aca="false">(INDEX($D$1:$D$3,$A684)+C683)/2</f>
        <v>0.00182831775822553</v>
      </c>
    </row>
    <row r="685" customFormat="false" ht="12.75" hidden="false" customHeight="false" outlineLevel="0" collapsed="false">
      <c r="A685" s="3" t="n">
        <f aca="true">ROUNDDOWN(RAND()*3,0)+1</f>
        <v>3</v>
      </c>
      <c r="B685" s="4" t="n">
        <f aca="false">(INDEX($B$1:$B$3,$A685)+B684)/2</f>
        <v>0.346802277876904</v>
      </c>
      <c r="C685" s="4" t="n">
        <f aca="false">(INDEX($D$1:$D$3,$A685)+C684)/2</f>
        <v>0.750914158879113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n">
        <f aca="false">(INDEX($B$1:$B$3,$A686)+B685)/2</f>
        <v>0.673401138938452</v>
      </c>
      <c r="C686" s="4" t="n">
        <f aca="false">(INDEX($D$1:$D$3,$A686)+C685)/2</f>
        <v>0.375457079439556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0.336700569469226</v>
      </c>
      <c r="C687" s="4" t="n">
        <f aca="false">(INDEX($D$1:$D$3,$A687)+C686)/2</f>
        <v>0.937728539719778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n">
        <f aca="false">(INDEX($B$1:$B$3,$A688)+B687)/2</f>
        <v>0.668350284734613</v>
      </c>
      <c r="C688" s="4" t="n">
        <f aca="false">(INDEX($D$1:$D$3,$A688)+C687)/2</f>
        <v>0.468864269859889</v>
      </c>
    </row>
    <row r="689" customFormat="false" ht="12.75" hidden="false" customHeight="false" outlineLevel="0" collapsed="false">
      <c r="A689" s="3" t="n">
        <f aca="true">ROUNDDOWN(RAND()*3,0)+1</f>
        <v>1</v>
      </c>
      <c r="B689" s="4" t="n">
        <f aca="false">(INDEX($B$1:$B$3,$A689)+B688)/2</f>
        <v>-0.165824857632694</v>
      </c>
      <c r="C689" s="4" t="n">
        <f aca="false">(INDEX($D$1:$D$3,$A689)+C688)/2</f>
        <v>0.234432134929945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n">
        <f aca="false">(INDEX($B$1:$B$3,$A690)+B689)/2</f>
        <v>-0.582912428816347</v>
      </c>
      <c r="C690" s="4" t="n">
        <f aca="false">(INDEX($D$1:$D$3,$A690)+C689)/2</f>
        <v>0.117216067464972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n">
        <f aca="false">(INDEX($B$1:$B$3,$A691)+B690)/2</f>
        <v>0.208543785591827</v>
      </c>
      <c r="C691" s="4" t="n">
        <f aca="false">(INDEX($D$1:$D$3,$A691)+C690)/2</f>
        <v>0.0586080337324861</v>
      </c>
    </row>
    <row r="692" customFormat="false" ht="12.75" hidden="false" customHeight="false" outlineLevel="0" collapsed="false">
      <c r="A692" s="3" t="n">
        <f aca="true">ROUNDDOWN(RAND()*3,0)+1</f>
        <v>3</v>
      </c>
      <c r="B692" s="4" t="n">
        <f aca="false">(INDEX($B$1:$B$3,$A692)+B691)/2</f>
        <v>0.104271892795913</v>
      </c>
      <c r="C692" s="4" t="n">
        <f aca="false">(INDEX($D$1:$D$3,$A692)+C691)/2</f>
        <v>0.779304016866243</v>
      </c>
    </row>
    <row r="693" customFormat="false" ht="12.75" hidden="false" customHeight="false" outlineLevel="0" collapsed="false">
      <c r="A693" s="3" t="n">
        <f aca="true">ROUNDDOWN(RAND()*3,0)+1</f>
        <v>1</v>
      </c>
      <c r="B693" s="4" t="n">
        <f aca="false">(INDEX($B$1:$B$3,$A693)+B692)/2</f>
        <v>-0.447864053602043</v>
      </c>
      <c r="C693" s="4" t="n">
        <f aca="false">(INDEX($D$1:$D$3,$A693)+C692)/2</f>
        <v>0.389652008433122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n">
        <f aca="false">(INDEX($B$1:$B$3,$A694)+B693)/2</f>
        <v>-0.723932026801022</v>
      </c>
      <c r="C694" s="4" t="n">
        <f aca="false">(INDEX($D$1:$D$3,$A694)+C693)/2</f>
        <v>0.194826004216561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n">
        <f aca="false">(INDEX($B$1:$B$3,$A695)+B694)/2</f>
        <v>-0.361966013400511</v>
      </c>
      <c r="C695" s="4" t="n">
        <f aca="false">(INDEX($D$1:$D$3,$A695)+C694)/2</f>
        <v>0.84741300210828</v>
      </c>
    </row>
    <row r="696" customFormat="false" ht="12.75" hidden="false" customHeight="false" outlineLevel="0" collapsed="false">
      <c r="A696" s="3" t="n">
        <f aca="true">ROUNDDOWN(RAND()*3,0)+1</f>
        <v>3</v>
      </c>
      <c r="B696" s="4" t="n">
        <f aca="false">(INDEX($B$1:$B$3,$A696)+B695)/2</f>
        <v>-0.180983006700255</v>
      </c>
      <c r="C696" s="4" t="n">
        <f aca="false">(INDEX($D$1:$D$3,$A696)+C695)/2</f>
        <v>1.17370650105414</v>
      </c>
    </row>
    <row r="697" customFormat="false" ht="12.75" hidden="false" customHeight="false" outlineLevel="0" collapsed="false">
      <c r="A697" s="3" t="n">
        <f aca="true">ROUNDDOWN(RAND()*3,0)+1</f>
        <v>1</v>
      </c>
      <c r="B697" s="4" t="n">
        <f aca="false">(INDEX($B$1:$B$3,$A697)+B696)/2</f>
        <v>-0.590491503350128</v>
      </c>
      <c r="C697" s="4" t="n">
        <f aca="false">(INDEX($D$1:$D$3,$A697)+C696)/2</f>
        <v>0.58685325052707</v>
      </c>
    </row>
    <row r="698" customFormat="false" ht="12.75" hidden="false" customHeight="false" outlineLevel="0" collapsed="false">
      <c r="A698" s="3" t="n">
        <f aca="true">ROUNDDOWN(RAND()*3,0)+1</f>
        <v>2</v>
      </c>
      <c r="B698" s="4" t="n">
        <f aca="false">(INDEX($B$1:$B$3,$A698)+B697)/2</f>
        <v>0.204754248324936</v>
      </c>
      <c r="C698" s="4" t="n">
        <f aca="false">(INDEX($D$1:$D$3,$A698)+C697)/2</f>
        <v>0.293426625263535</v>
      </c>
    </row>
    <row r="699" customFormat="false" ht="12.75" hidden="false" customHeight="false" outlineLevel="0" collapsed="false">
      <c r="A699" s="3" t="n">
        <f aca="true">ROUNDDOWN(RAND()*3,0)+1</f>
        <v>1</v>
      </c>
      <c r="B699" s="4" t="n">
        <f aca="false">(INDEX($B$1:$B$3,$A699)+B698)/2</f>
        <v>-0.397622875837532</v>
      </c>
      <c r="C699" s="4" t="n">
        <f aca="false">(INDEX($D$1:$D$3,$A699)+C698)/2</f>
        <v>0.146713312631768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n">
        <f aca="false">(INDEX($B$1:$B$3,$A700)+B699)/2</f>
        <v>-0.698811437918766</v>
      </c>
      <c r="C700" s="4" t="n">
        <f aca="false">(INDEX($D$1:$D$3,$A700)+C699)/2</f>
        <v>0.0733566563158838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n">
        <f aca="false">(INDEX($B$1:$B$3,$A701)+B700)/2</f>
        <v>-0.849405718959383</v>
      </c>
      <c r="C701" s="4" t="n">
        <f aca="false">(INDEX($D$1:$D$3,$A701)+C700)/2</f>
        <v>0.0366783281579419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n">
        <f aca="false">(INDEX($B$1:$B$3,$A702)+B701)/2</f>
        <v>0.0752971405203085</v>
      </c>
      <c r="C702" s="4" t="n">
        <f aca="false">(INDEX($D$1:$D$3,$A702)+C701)/2</f>
        <v>0.0183391640789709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462351429739846</v>
      </c>
      <c r="C703" s="4" t="n">
        <f aca="false">(INDEX($D$1:$D$3,$A703)+C702)/2</f>
        <v>0.00916958203948547</v>
      </c>
    </row>
    <row r="704" customFormat="false" ht="12.75" hidden="false" customHeight="false" outlineLevel="0" collapsed="false">
      <c r="A704" s="3" t="n">
        <f aca="true">ROUNDDOWN(RAND()*3,0)+1</f>
        <v>2</v>
      </c>
      <c r="B704" s="4" t="n">
        <f aca="false">(INDEX($B$1:$B$3,$A704)+B703)/2</f>
        <v>0.268824285130077</v>
      </c>
      <c r="C704" s="4" t="n">
        <f aca="false">(INDEX($D$1:$D$3,$A704)+C703)/2</f>
        <v>0.00458479101974274</v>
      </c>
    </row>
    <row r="705" customFormat="false" ht="12.75" hidden="false" customHeight="false" outlineLevel="0" collapsed="false">
      <c r="A705" s="3" t="n">
        <f aca="true">ROUNDDOWN(RAND()*3,0)+1</f>
        <v>3</v>
      </c>
      <c r="B705" s="4" t="n">
        <f aca="false">(INDEX($B$1:$B$3,$A705)+B704)/2</f>
        <v>0.134412142565039</v>
      </c>
      <c r="C705" s="4" t="n">
        <f aca="false">(INDEX($D$1:$D$3,$A705)+C704)/2</f>
        <v>0.752292395509871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n">
        <f aca="false">(INDEX($B$1:$B$3,$A706)+B705)/2</f>
        <v>0.0672060712825193</v>
      </c>
      <c r="C706" s="4" t="n">
        <f aca="false">(INDEX($D$1:$D$3,$A706)+C705)/2</f>
        <v>1.12614619775494</v>
      </c>
    </row>
    <row r="707" customFormat="false" ht="12.75" hidden="false" customHeight="false" outlineLevel="0" collapsed="false">
      <c r="A707" s="3" t="n">
        <f aca="true">ROUNDDOWN(RAND()*3,0)+1</f>
        <v>1</v>
      </c>
      <c r="B707" s="4" t="n">
        <f aca="false">(INDEX($B$1:$B$3,$A707)+B706)/2</f>
        <v>-0.46639696435874</v>
      </c>
      <c r="C707" s="4" t="n">
        <f aca="false">(INDEX($D$1:$D$3,$A707)+C706)/2</f>
        <v>0.563073098877468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-0.23319848217937</v>
      </c>
      <c r="C708" s="4" t="n">
        <f aca="false">(INDEX($D$1:$D$3,$A708)+C707)/2</f>
        <v>1.03153654943873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n">
        <f aca="false">(INDEX($B$1:$B$3,$A709)+B708)/2</f>
        <v>0.383400758910315</v>
      </c>
      <c r="C709" s="4" t="n">
        <f aca="false">(INDEX($D$1:$D$3,$A709)+C708)/2</f>
        <v>0.515768274719367</v>
      </c>
    </row>
    <row r="710" customFormat="false" ht="12.75" hidden="false" customHeight="false" outlineLevel="0" collapsed="false">
      <c r="A710" s="3" t="n">
        <f aca="true">ROUNDDOWN(RAND()*3,0)+1</f>
        <v>3</v>
      </c>
      <c r="B710" s="4" t="n">
        <f aca="false">(INDEX($B$1:$B$3,$A710)+B709)/2</f>
        <v>0.191700379455157</v>
      </c>
      <c r="C710" s="4" t="n">
        <f aca="false">(INDEX($D$1:$D$3,$A710)+C709)/2</f>
        <v>1.00788413735968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n">
        <f aca="false">(INDEX($B$1:$B$3,$A711)+B710)/2</f>
        <v>0.0958501897275787</v>
      </c>
      <c r="C711" s="4" t="n">
        <f aca="false">(INDEX($D$1:$D$3,$A711)+C710)/2</f>
        <v>1.25394206867984</v>
      </c>
    </row>
    <row r="712" customFormat="false" ht="12.75" hidden="false" customHeight="false" outlineLevel="0" collapsed="false">
      <c r="A712" s="3" t="n">
        <f aca="true">ROUNDDOWN(RAND()*3,0)+1</f>
        <v>3</v>
      </c>
      <c r="B712" s="4" t="n">
        <f aca="false">(INDEX($B$1:$B$3,$A712)+B711)/2</f>
        <v>0.0479250948637894</v>
      </c>
      <c r="C712" s="4" t="n">
        <f aca="false">(INDEX($D$1:$D$3,$A712)+C711)/2</f>
        <v>1.37697103433992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n">
        <f aca="false">(INDEX($B$1:$B$3,$A713)+B712)/2</f>
        <v>-0.476037452568105</v>
      </c>
      <c r="C713" s="4" t="n">
        <f aca="false">(INDEX($D$1:$D$3,$A713)+C712)/2</f>
        <v>0.68848551716996</v>
      </c>
    </row>
    <row r="714" customFormat="false" ht="12.75" hidden="false" customHeight="false" outlineLevel="0" collapsed="false">
      <c r="A714" s="3" t="n">
        <f aca="true">ROUNDDOWN(RAND()*3,0)+1</f>
        <v>1</v>
      </c>
      <c r="B714" s="4" t="n">
        <f aca="false">(INDEX($B$1:$B$3,$A714)+B713)/2</f>
        <v>-0.738018726284053</v>
      </c>
      <c r="C714" s="4" t="n">
        <f aca="false">(INDEX($D$1:$D$3,$A714)+C713)/2</f>
        <v>0.34424275858498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n">
        <f aca="false">(INDEX($B$1:$B$3,$A715)+B714)/2</f>
        <v>-0.369009363142026</v>
      </c>
      <c r="C715" s="4" t="n">
        <f aca="false">(INDEX($D$1:$D$3,$A715)+C714)/2</f>
        <v>0.92212137929249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n">
        <f aca="false">(INDEX($B$1:$B$3,$A716)+B715)/2</f>
        <v>-0.684504681571013</v>
      </c>
      <c r="C716" s="4" t="n">
        <f aca="false">(INDEX($D$1:$D$3,$A716)+C715)/2</f>
        <v>0.461060689646245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n">
        <f aca="false">(INDEX($B$1:$B$3,$A717)+B716)/2</f>
        <v>0.157747659214493</v>
      </c>
      <c r="C717" s="4" t="n">
        <f aca="false">(INDEX($D$1:$D$3,$A717)+C716)/2</f>
        <v>0.230530344823123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n">
        <f aca="false">(INDEX($B$1:$B$3,$A718)+B717)/2</f>
        <v>-0.421126170392753</v>
      </c>
      <c r="C718" s="4" t="n">
        <f aca="false">(INDEX($D$1:$D$3,$A718)+C717)/2</f>
        <v>0.115265172411561</v>
      </c>
    </row>
    <row r="719" customFormat="false" ht="12.75" hidden="false" customHeight="false" outlineLevel="0" collapsed="false">
      <c r="A719" s="3" t="n">
        <f aca="true">ROUNDDOWN(RAND()*3,0)+1</f>
        <v>2</v>
      </c>
      <c r="B719" s="4" t="n">
        <f aca="false">(INDEX($B$1:$B$3,$A719)+B718)/2</f>
        <v>0.289436914803623</v>
      </c>
      <c r="C719" s="4" t="n">
        <f aca="false">(INDEX($D$1:$D$3,$A719)+C718)/2</f>
        <v>0.0576325862057806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n">
        <f aca="false">(INDEX($B$1:$B$3,$A720)+B719)/2</f>
        <v>-0.355281542598188</v>
      </c>
      <c r="C720" s="4" t="n">
        <f aca="false">(INDEX($D$1:$D$3,$A720)+C719)/2</f>
        <v>0.0288162931028903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n">
        <f aca="false">(INDEX($B$1:$B$3,$A721)+B720)/2</f>
        <v>-0.177640771299094</v>
      </c>
      <c r="C721" s="4" t="n">
        <f aca="false">(INDEX($D$1:$D$3,$A721)+C720)/2</f>
        <v>0.764408146551445</v>
      </c>
    </row>
    <row r="722" customFormat="false" ht="12.75" hidden="false" customHeight="false" outlineLevel="0" collapsed="false">
      <c r="A722" s="3" t="n">
        <f aca="true">ROUNDDOWN(RAND()*3,0)+1</f>
        <v>3</v>
      </c>
      <c r="B722" s="4" t="n">
        <f aca="false">(INDEX($B$1:$B$3,$A722)+B721)/2</f>
        <v>-0.0888203856495471</v>
      </c>
      <c r="C722" s="4" t="n">
        <f aca="false">(INDEX($D$1:$D$3,$A722)+C721)/2</f>
        <v>1.13220407327572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n">
        <f aca="false">(INDEX($B$1:$B$3,$A723)+B722)/2</f>
        <v>0.455589807175226</v>
      </c>
      <c r="C723" s="4" t="n">
        <f aca="false">(INDEX($D$1:$D$3,$A723)+C722)/2</f>
        <v>0.566102036637861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n">
        <f aca="false">(INDEX($B$1:$B$3,$A724)+B723)/2</f>
        <v>0.227794903587613</v>
      </c>
      <c r="C724" s="4" t="n">
        <f aca="false">(INDEX($D$1:$D$3,$A724)+C723)/2</f>
        <v>1.03305101831893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n">
        <f aca="false">(INDEX($B$1:$B$3,$A725)+B724)/2</f>
        <v>0.113897451793807</v>
      </c>
      <c r="C725" s="4" t="n">
        <f aca="false">(INDEX($D$1:$D$3,$A725)+C724)/2</f>
        <v>1.26652550915947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n">
        <f aca="false">(INDEX($B$1:$B$3,$A726)+B725)/2</f>
        <v>0.556948725896903</v>
      </c>
      <c r="C726" s="4" t="n">
        <f aca="false">(INDEX($D$1:$D$3,$A726)+C725)/2</f>
        <v>0.633262754579733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0.278474362948452</v>
      </c>
      <c r="C727" s="4" t="n">
        <f aca="false">(INDEX($D$1:$D$3,$A727)+C726)/2</f>
        <v>1.06663137728987</v>
      </c>
    </row>
    <row r="728" customFormat="false" ht="12.75" hidden="false" customHeight="false" outlineLevel="0" collapsed="false">
      <c r="A728" s="3" t="n">
        <f aca="true">ROUNDDOWN(RAND()*3,0)+1</f>
        <v>1</v>
      </c>
      <c r="B728" s="4" t="n">
        <f aca="false">(INDEX($B$1:$B$3,$A728)+B727)/2</f>
        <v>-0.360762818525774</v>
      </c>
      <c r="C728" s="4" t="n">
        <f aca="false">(INDEX($D$1:$D$3,$A728)+C727)/2</f>
        <v>0.533315688644933</v>
      </c>
    </row>
    <row r="729" customFormat="false" ht="12.75" hidden="false" customHeight="false" outlineLevel="0" collapsed="false">
      <c r="A729" s="3" t="n">
        <f aca="true">ROUNDDOWN(RAND()*3,0)+1</f>
        <v>2</v>
      </c>
      <c r="B729" s="4" t="n">
        <f aca="false">(INDEX($B$1:$B$3,$A729)+B728)/2</f>
        <v>0.319618590737113</v>
      </c>
      <c r="C729" s="4" t="n">
        <f aca="false">(INDEX($D$1:$D$3,$A729)+C728)/2</f>
        <v>0.266657844322467</v>
      </c>
    </row>
    <row r="730" customFormat="false" ht="12.75" hidden="false" customHeight="false" outlineLevel="0" collapsed="false">
      <c r="A730" s="3" t="n">
        <f aca="true">ROUNDDOWN(RAND()*3,0)+1</f>
        <v>1</v>
      </c>
      <c r="B730" s="4" t="n">
        <f aca="false">(INDEX($B$1:$B$3,$A730)+B729)/2</f>
        <v>-0.340190704631444</v>
      </c>
      <c r="C730" s="4" t="n">
        <f aca="false">(INDEX($D$1:$D$3,$A730)+C729)/2</f>
        <v>0.133328922161233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n">
        <f aca="false">(INDEX($B$1:$B$3,$A731)+B730)/2</f>
        <v>0.329904647684278</v>
      </c>
      <c r="C731" s="4" t="n">
        <f aca="false">(INDEX($D$1:$D$3,$A731)+C730)/2</f>
        <v>0.0666644610806167</v>
      </c>
    </row>
    <row r="732" customFormat="false" ht="12.75" hidden="false" customHeight="false" outlineLevel="0" collapsed="false">
      <c r="A732" s="3" t="n">
        <f aca="true">ROUNDDOWN(RAND()*3,0)+1</f>
        <v>1</v>
      </c>
      <c r="B732" s="4" t="n">
        <f aca="false">(INDEX($B$1:$B$3,$A732)+B731)/2</f>
        <v>-0.335047676157861</v>
      </c>
      <c r="C732" s="4" t="n">
        <f aca="false">(INDEX($D$1:$D$3,$A732)+C731)/2</f>
        <v>0.0333322305403083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33247616192107</v>
      </c>
      <c r="C733" s="4" t="n">
        <f aca="false">(INDEX($D$1:$D$3,$A733)+C732)/2</f>
        <v>0.0166661152701542</v>
      </c>
    </row>
    <row r="734" customFormat="false" ht="12.75" hidden="false" customHeight="false" outlineLevel="0" collapsed="false">
      <c r="A734" s="3" t="n">
        <f aca="true">ROUNDDOWN(RAND()*3,0)+1</f>
        <v>2</v>
      </c>
      <c r="B734" s="4" t="n">
        <f aca="false">(INDEX($B$1:$B$3,$A734)+B733)/2</f>
        <v>0.666238080960535</v>
      </c>
      <c r="C734" s="4" t="n">
        <f aca="false">(INDEX($D$1:$D$3,$A734)+C733)/2</f>
        <v>0.00833305763507708</v>
      </c>
    </row>
    <row r="735" customFormat="false" ht="12.75" hidden="false" customHeight="false" outlineLevel="0" collapsed="false">
      <c r="A735" s="3" t="n">
        <f aca="true">ROUNDDOWN(RAND()*3,0)+1</f>
        <v>1</v>
      </c>
      <c r="B735" s="4" t="n">
        <f aca="false">(INDEX($B$1:$B$3,$A735)+B734)/2</f>
        <v>-0.166880959519733</v>
      </c>
      <c r="C735" s="4" t="n">
        <f aca="false">(INDEX($D$1:$D$3,$A735)+C734)/2</f>
        <v>0.00416652881753854</v>
      </c>
    </row>
    <row r="736" customFormat="false" ht="12.75" hidden="false" customHeight="false" outlineLevel="0" collapsed="false">
      <c r="A736" s="3" t="n">
        <f aca="true">ROUNDDOWN(RAND()*3,0)+1</f>
        <v>3</v>
      </c>
      <c r="B736" s="4" t="n">
        <f aca="false">(INDEX($B$1:$B$3,$A736)+B735)/2</f>
        <v>-0.0834404797598663</v>
      </c>
      <c r="C736" s="4" t="n">
        <f aca="false">(INDEX($D$1:$D$3,$A736)+C735)/2</f>
        <v>0.752083264408769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n">
        <f aca="false">(INDEX($B$1:$B$3,$A737)+B736)/2</f>
        <v>-0.0417202398799331</v>
      </c>
      <c r="C737" s="4" t="n">
        <f aca="false">(INDEX($D$1:$D$3,$A737)+C736)/2</f>
        <v>1.12604163220438</v>
      </c>
    </row>
    <row r="738" customFormat="false" ht="12.75" hidden="false" customHeight="false" outlineLevel="0" collapsed="false">
      <c r="A738" s="3" t="n">
        <f aca="true">ROUNDDOWN(RAND()*3,0)+1</f>
        <v>2</v>
      </c>
      <c r="B738" s="4" t="n">
        <f aca="false">(INDEX($B$1:$B$3,$A738)+B737)/2</f>
        <v>0.479139880060033</v>
      </c>
      <c r="C738" s="4" t="n">
        <f aca="false">(INDEX($D$1:$D$3,$A738)+C737)/2</f>
        <v>0.563020816102192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n">
        <f aca="false">(INDEX($B$1:$B$3,$A739)+B738)/2</f>
        <v>0.739569940030017</v>
      </c>
      <c r="C739" s="4" t="n">
        <f aca="false">(INDEX($D$1:$D$3,$A739)+C738)/2</f>
        <v>0.281510408051096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869784970015008</v>
      </c>
      <c r="C740" s="4" t="n">
        <f aca="false">(INDEX($D$1:$D$3,$A740)+C739)/2</f>
        <v>0.140755204025548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n">
        <f aca="false">(INDEX($B$1:$B$3,$A741)+B740)/2</f>
        <v>0.434892485007504</v>
      </c>
      <c r="C741" s="4" t="n">
        <f aca="false">(INDEX($D$1:$D$3,$A741)+C740)/2</f>
        <v>0.820377602012774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282553757496248</v>
      </c>
      <c r="C742" s="4" t="n">
        <f aca="false">(INDEX($D$1:$D$3,$A742)+C741)/2</f>
        <v>0.410188801006387</v>
      </c>
    </row>
    <row r="743" customFormat="false" ht="12.75" hidden="false" customHeight="false" outlineLevel="0" collapsed="false">
      <c r="A743" s="3" t="n">
        <f aca="true">ROUNDDOWN(RAND()*3,0)+1</f>
        <v>1</v>
      </c>
      <c r="B743" s="4" t="n">
        <f aca="false">(INDEX($B$1:$B$3,$A743)+B742)/2</f>
        <v>-0.641276878748124</v>
      </c>
      <c r="C743" s="4" t="n">
        <f aca="false">(INDEX($D$1:$D$3,$A743)+C742)/2</f>
        <v>0.205094400503194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n">
        <f aca="false">(INDEX($B$1:$B$3,$A744)+B743)/2</f>
        <v>-0.320638439374062</v>
      </c>
      <c r="C744" s="4" t="n">
        <f aca="false">(INDEX($D$1:$D$3,$A744)+C743)/2</f>
        <v>0.852547200251597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n">
        <f aca="false">(INDEX($B$1:$B$3,$A745)+B744)/2</f>
        <v>0.339680780312969</v>
      </c>
      <c r="C745" s="4" t="n">
        <f aca="false">(INDEX($D$1:$D$3,$A745)+C744)/2</f>
        <v>0.426273600125798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n">
        <f aca="false">(INDEX($B$1:$B$3,$A746)+B745)/2</f>
        <v>-0.330159609843516</v>
      </c>
      <c r="C746" s="4" t="n">
        <f aca="false">(INDEX($D$1:$D$3,$A746)+C745)/2</f>
        <v>0.213136800062899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n">
        <f aca="false">(INDEX($B$1:$B$3,$A747)+B746)/2</f>
        <v>-0.165079804921758</v>
      </c>
      <c r="C747" s="4" t="n">
        <f aca="false">(INDEX($D$1:$D$3,$A747)+C746)/2</f>
        <v>0.85656840003145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-0.0825399024608789</v>
      </c>
      <c r="C748" s="4" t="n">
        <f aca="false">(INDEX($D$1:$D$3,$A748)+C747)/2</f>
        <v>1.17828420001572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n">
        <f aca="false">(INDEX($B$1:$B$3,$A749)+B748)/2</f>
        <v>-0.541269951230439</v>
      </c>
      <c r="C749" s="4" t="n">
        <f aca="false">(INDEX($D$1:$D$3,$A749)+C748)/2</f>
        <v>0.589142100007862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n">
        <f aca="false">(INDEX($B$1:$B$3,$A750)+B749)/2</f>
        <v>-0.27063497561522</v>
      </c>
      <c r="C750" s="4" t="n">
        <f aca="false">(INDEX($D$1:$D$3,$A750)+C749)/2</f>
        <v>1.04457105000393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63531748780761</v>
      </c>
      <c r="C751" s="4" t="n">
        <f aca="false">(INDEX($D$1:$D$3,$A751)+C750)/2</f>
        <v>0.522285525001966</v>
      </c>
    </row>
    <row r="752" customFormat="false" ht="12.75" hidden="false" customHeight="false" outlineLevel="0" collapsed="false">
      <c r="A752" s="3" t="n">
        <f aca="true">ROUNDDOWN(RAND()*3,0)+1</f>
        <v>3</v>
      </c>
      <c r="B752" s="4" t="n">
        <f aca="false">(INDEX($B$1:$B$3,$A752)+B751)/2</f>
        <v>-0.317658743903805</v>
      </c>
      <c r="C752" s="4" t="n">
        <f aca="false">(INDEX($D$1:$D$3,$A752)+C751)/2</f>
        <v>1.01114276250098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n">
        <f aca="false">(INDEX($B$1:$B$3,$A753)+B752)/2</f>
        <v>0.341170628048098</v>
      </c>
      <c r="C753" s="4" t="n">
        <f aca="false">(INDEX($D$1:$D$3,$A753)+C752)/2</f>
        <v>0.505571381250491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0.170585314024049</v>
      </c>
      <c r="C754" s="4" t="n">
        <f aca="false">(INDEX($D$1:$D$3,$A754)+C753)/2</f>
        <v>1.00278569062525</v>
      </c>
    </row>
    <row r="755" customFormat="false" ht="12.75" hidden="false" customHeight="false" outlineLevel="0" collapsed="false">
      <c r="A755" s="3" t="n">
        <f aca="true">ROUNDDOWN(RAND()*3,0)+1</f>
        <v>2</v>
      </c>
      <c r="B755" s="4" t="n">
        <f aca="false">(INDEX($B$1:$B$3,$A755)+B754)/2</f>
        <v>0.585292657012024</v>
      </c>
      <c r="C755" s="4" t="n">
        <f aca="false">(INDEX($D$1:$D$3,$A755)+C754)/2</f>
        <v>0.501392845312623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0.292646328506012</v>
      </c>
      <c r="C756" s="4" t="n">
        <f aca="false">(INDEX($D$1:$D$3,$A756)+C755)/2</f>
        <v>1.00069642265631</v>
      </c>
    </row>
    <row r="757" customFormat="false" ht="12.75" hidden="false" customHeight="false" outlineLevel="0" collapsed="false">
      <c r="A757" s="3" t="n">
        <f aca="true">ROUNDDOWN(RAND()*3,0)+1</f>
        <v>1</v>
      </c>
      <c r="B757" s="4" t="n">
        <f aca="false">(INDEX($B$1:$B$3,$A757)+B756)/2</f>
        <v>-0.353676835746994</v>
      </c>
      <c r="C757" s="4" t="n">
        <f aca="false">(INDEX($D$1:$D$3,$A757)+C756)/2</f>
        <v>0.500348211328156</v>
      </c>
    </row>
    <row r="758" customFormat="false" ht="12.75" hidden="false" customHeight="false" outlineLevel="0" collapsed="false">
      <c r="A758" s="3" t="n">
        <f aca="true">ROUNDDOWN(RAND()*3,0)+1</f>
        <v>3</v>
      </c>
      <c r="B758" s="4" t="n">
        <f aca="false">(INDEX($B$1:$B$3,$A758)+B757)/2</f>
        <v>-0.176838417873497</v>
      </c>
      <c r="C758" s="4" t="n">
        <f aca="false">(INDEX($D$1:$D$3,$A758)+C757)/2</f>
        <v>1.00017410566408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-0.0884192089367485</v>
      </c>
      <c r="C759" s="4" t="n">
        <f aca="false">(INDEX($D$1:$D$3,$A759)+C758)/2</f>
        <v>1.25008705283204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544209604468374</v>
      </c>
      <c r="C760" s="4" t="n">
        <f aca="false">(INDEX($D$1:$D$3,$A760)+C759)/2</f>
        <v>0.62504352641602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n">
        <f aca="false">(INDEX($B$1:$B$3,$A761)+B760)/2</f>
        <v>-0.272104802234187</v>
      </c>
      <c r="C761" s="4" t="n">
        <f aca="false">(INDEX($D$1:$D$3,$A761)+C760)/2</f>
        <v>1.06252176320801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-0.136052401117094</v>
      </c>
      <c r="C762" s="4" t="n">
        <f aca="false">(INDEX($D$1:$D$3,$A762)+C761)/2</f>
        <v>1.28126088160401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n">
        <f aca="false">(INDEX($B$1:$B$3,$A763)+B762)/2</f>
        <v>-0.0680262005585468</v>
      </c>
      <c r="C763" s="4" t="n">
        <f aca="false">(INDEX($D$1:$D$3,$A763)+C762)/2</f>
        <v>1.390630440802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n">
        <f aca="false">(INDEX($B$1:$B$3,$A764)+B763)/2</f>
        <v>-0.534013100279273</v>
      </c>
      <c r="C764" s="4" t="n">
        <f aca="false">(INDEX($D$1:$D$3,$A764)+C763)/2</f>
        <v>0.695315220401001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n">
        <f aca="false">(INDEX($B$1:$B$3,$A765)+B764)/2</f>
        <v>-0.267006550139637</v>
      </c>
      <c r="C765" s="4" t="n">
        <f aca="false">(INDEX($D$1:$D$3,$A765)+C764)/2</f>
        <v>1.0976576102005</v>
      </c>
    </row>
    <row r="766" customFormat="false" ht="12.75" hidden="false" customHeight="false" outlineLevel="0" collapsed="false">
      <c r="A766" s="3" t="n">
        <f aca="true">ROUNDDOWN(RAND()*3,0)+1</f>
        <v>3</v>
      </c>
      <c r="B766" s="4" t="n">
        <f aca="false">(INDEX($B$1:$B$3,$A766)+B765)/2</f>
        <v>-0.133503275069818</v>
      </c>
      <c r="C766" s="4" t="n">
        <f aca="false">(INDEX($D$1:$D$3,$A766)+C765)/2</f>
        <v>1.29882880510025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433248362465091</v>
      </c>
      <c r="C767" s="4" t="n">
        <f aca="false">(INDEX($D$1:$D$3,$A767)+C766)/2</f>
        <v>0.649414402550125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283375818767455</v>
      </c>
      <c r="C768" s="4" t="n">
        <f aca="false">(INDEX($D$1:$D$3,$A768)+C767)/2</f>
        <v>0.324707201275063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n">
        <f aca="false">(INDEX($B$1:$B$3,$A769)+B768)/2</f>
        <v>-0.641687909383727</v>
      </c>
      <c r="C769" s="4" t="n">
        <f aca="false">(INDEX($D$1:$D$3,$A769)+C768)/2</f>
        <v>0.162353600637531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820843954691864</v>
      </c>
      <c r="C770" s="4" t="n">
        <f aca="false">(INDEX($D$1:$D$3,$A770)+C769)/2</f>
        <v>0.0811768003187657</v>
      </c>
    </row>
    <row r="771" customFormat="false" ht="12.75" hidden="false" customHeight="false" outlineLevel="0" collapsed="false">
      <c r="A771" s="3" t="n">
        <f aca="true">ROUNDDOWN(RAND()*3,0)+1</f>
        <v>3</v>
      </c>
      <c r="B771" s="4" t="n">
        <f aca="false">(INDEX($B$1:$B$3,$A771)+B770)/2</f>
        <v>-0.410421977345932</v>
      </c>
      <c r="C771" s="4" t="n">
        <f aca="false">(INDEX($D$1:$D$3,$A771)+C770)/2</f>
        <v>0.790588400159383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n">
        <f aca="false">(INDEX($B$1:$B$3,$A772)+B771)/2</f>
        <v>-0.705210988672966</v>
      </c>
      <c r="C772" s="4" t="n">
        <f aca="false">(INDEX($D$1:$D$3,$A772)+C771)/2</f>
        <v>0.395294200079691</v>
      </c>
    </row>
    <row r="773" customFormat="false" ht="12.75" hidden="false" customHeight="false" outlineLevel="0" collapsed="false">
      <c r="A773" s="3" t="n">
        <f aca="true">ROUNDDOWN(RAND()*3,0)+1</f>
        <v>1</v>
      </c>
      <c r="B773" s="4" t="n">
        <f aca="false">(INDEX($B$1:$B$3,$A773)+B772)/2</f>
        <v>-0.852605494336483</v>
      </c>
      <c r="C773" s="4" t="n">
        <f aca="false">(INDEX($D$1:$D$3,$A773)+C772)/2</f>
        <v>0.197647100039846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-0.426302747168241</v>
      </c>
      <c r="C774" s="4" t="n">
        <f aca="false">(INDEX($D$1:$D$3,$A774)+C773)/2</f>
        <v>0.848823550019923</v>
      </c>
    </row>
    <row r="775" customFormat="false" ht="12.75" hidden="false" customHeight="false" outlineLevel="0" collapsed="false">
      <c r="A775" s="3" t="n">
        <f aca="true">ROUNDDOWN(RAND()*3,0)+1</f>
        <v>3</v>
      </c>
      <c r="B775" s="4" t="n">
        <f aca="false">(INDEX($B$1:$B$3,$A775)+B774)/2</f>
        <v>-0.213151373584121</v>
      </c>
      <c r="C775" s="4" t="n">
        <f aca="false">(INDEX($D$1:$D$3,$A775)+C774)/2</f>
        <v>1.17441177500996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n">
        <f aca="false">(INDEX($B$1:$B$3,$A776)+B775)/2</f>
        <v>-0.10657568679206</v>
      </c>
      <c r="C776" s="4" t="n">
        <f aca="false">(INDEX($D$1:$D$3,$A776)+C775)/2</f>
        <v>1.33720588750498</v>
      </c>
    </row>
    <row r="777" customFormat="false" ht="12.75" hidden="false" customHeight="false" outlineLevel="0" collapsed="false">
      <c r="A777" s="3" t="n">
        <f aca="true">ROUNDDOWN(RAND()*3,0)+1</f>
        <v>2</v>
      </c>
      <c r="B777" s="4" t="n">
        <f aca="false">(INDEX($B$1:$B$3,$A777)+B776)/2</f>
        <v>0.44671215660397</v>
      </c>
      <c r="C777" s="4" t="n">
        <f aca="false">(INDEX($D$1:$D$3,$A777)+C776)/2</f>
        <v>0.66860294375249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n">
        <f aca="false">(INDEX($B$1:$B$3,$A778)+B777)/2</f>
        <v>0.723356078301985</v>
      </c>
      <c r="C778" s="4" t="n">
        <f aca="false">(INDEX($D$1:$D$3,$A778)+C777)/2</f>
        <v>0.334301471876245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n">
        <f aca="false">(INDEX($B$1:$B$3,$A779)+B778)/2</f>
        <v>0.861678039150992</v>
      </c>
      <c r="C779" s="4" t="n">
        <f aca="false">(INDEX($D$1:$D$3,$A779)+C778)/2</f>
        <v>0.167150735938123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0.430839019575496</v>
      </c>
      <c r="C780" s="4" t="n">
        <f aca="false">(INDEX($D$1:$D$3,$A780)+C779)/2</f>
        <v>0.833575367969061</v>
      </c>
    </row>
    <row r="781" customFormat="false" ht="12.75" hidden="false" customHeight="false" outlineLevel="0" collapsed="false">
      <c r="A781" s="3" t="n">
        <f aca="true">ROUNDDOWN(RAND()*3,0)+1</f>
        <v>1</v>
      </c>
      <c r="B781" s="4" t="n">
        <f aca="false">(INDEX($B$1:$B$3,$A781)+B780)/2</f>
        <v>-0.284580490212252</v>
      </c>
      <c r="C781" s="4" t="n">
        <f aca="false">(INDEX($D$1:$D$3,$A781)+C780)/2</f>
        <v>0.416787683984531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n">
        <f aca="false">(INDEX($B$1:$B$3,$A782)+B781)/2</f>
        <v>0.357709754893874</v>
      </c>
      <c r="C782" s="4" t="n">
        <f aca="false">(INDEX($D$1:$D$3,$A782)+C781)/2</f>
        <v>0.208393841992265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n">
        <f aca="false">(INDEX($B$1:$B$3,$A783)+B782)/2</f>
        <v>-0.321145122553063</v>
      </c>
      <c r="C783" s="4" t="n">
        <f aca="false">(INDEX($D$1:$D$3,$A783)+C782)/2</f>
        <v>0.104196920996133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n">
        <f aca="false">(INDEX($B$1:$B$3,$A784)+B783)/2</f>
        <v>0.339427438723469</v>
      </c>
      <c r="C784" s="4" t="n">
        <f aca="false">(INDEX($D$1:$D$3,$A784)+C783)/2</f>
        <v>0.0520984604980663</v>
      </c>
    </row>
    <row r="785" customFormat="false" ht="12.75" hidden="false" customHeight="false" outlineLevel="0" collapsed="false">
      <c r="A785" s="3" t="n">
        <f aca="true">ROUNDDOWN(RAND()*3,0)+1</f>
        <v>2</v>
      </c>
      <c r="B785" s="4" t="n">
        <f aca="false">(INDEX($B$1:$B$3,$A785)+B784)/2</f>
        <v>0.669713719361734</v>
      </c>
      <c r="C785" s="4" t="n">
        <f aca="false">(INDEX($D$1:$D$3,$A785)+C784)/2</f>
        <v>0.0260492302490332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n">
        <f aca="false">(INDEX($B$1:$B$3,$A786)+B785)/2</f>
        <v>-0.165143140319133</v>
      </c>
      <c r="C786" s="4" t="n">
        <f aca="false">(INDEX($D$1:$D$3,$A786)+C785)/2</f>
        <v>0.0130246151245166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n">
        <f aca="false">(INDEX($B$1:$B$3,$A787)+B786)/2</f>
        <v>-0.0825715701595665</v>
      </c>
      <c r="C787" s="4" t="n">
        <f aca="false">(INDEX($D$1:$D$3,$A787)+C786)/2</f>
        <v>0.756512307562258</v>
      </c>
    </row>
    <row r="788" customFormat="false" ht="12.75" hidden="false" customHeight="false" outlineLevel="0" collapsed="false">
      <c r="A788" s="3" t="n">
        <f aca="true">ROUNDDOWN(RAND()*3,0)+1</f>
        <v>1</v>
      </c>
      <c r="B788" s="4" t="n">
        <f aca="false">(INDEX($B$1:$B$3,$A788)+B787)/2</f>
        <v>-0.541285785079783</v>
      </c>
      <c r="C788" s="4" t="n">
        <f aca="false">(INDEX($D$1:$D$3,$A788)+C787)/2</f>
        <v>0.378256153781129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n">
        <f aca="false">(INDEX($B$1:$B$3,$A789)+B788)/2</f>
        <v>0.229357107460108</v>
      </c>
      <c r="C789" s="4" t="n">
        <f aca="false">(INDEX($D$1:$D$3,$A789)+C788)/2</f>
        <v>0.189128076890565</v>
      </c>
    </row>
    <row r="790" customFormat="false" ht="12.75" hidden="false" customHeight="false" outlineLevel="0" collapsed="false">
      <c r="A790" s="3" t="n">
        <f aca="true">ROUNDDOWN(RAND()*3,0)+1</f>
        <v>1</v>
      </c>
      <c r="B790" s="4" t="n">
        <f aca="false">(INDEX($B$1:$B$3,$A790)+B789)/2</f>
        <v>-0.385321446269946</v>
      </c>
      <c r="C790" s="4" t="n">
        <f aca="false">(INDEX($D$1:$D$3,$A790)+C789)/2</f>
        <v>0.0945640384452823</v>
      </c>
    </row>
    <row r="791" customFormat="false" ht="12.75" hidden="false" customHeight="false" outlineLevel="0" collapsed="false">
      <c r="A791" s="3" t="n">
        <f aca="true">ROUNDDOWN(RAND()*3,0)+1</f>
        <v>1</v>
      </c>
      <c r="B791" s="4" t="n">
        <f aca="false">(INDEX($B$1:$B$3,$A791)+B790)/2</f>
        <v>-0.692660723134973</v>
      </c>
      <c r="C791" s="4" t="n">
        <f aca="false">(INDEX($D$1:$D$3,$A791)+C790)/2</f>
        <v>0.0472820192226411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n">
        <f aca="false">(INDEX($B$1:$B$3,$A792)+B791)/2</f>
        <v>0.153669638432514</v>
      </c>
      <c r="C792" s="4" t="n">
        <f aca="false">(INDEX($D$1:$D$3,$A792)+C791)/2</f>
        <v>0.0236410096113206</v>
      </c>
    </row>
    <row r="793" customFormat="false" ht="12.75" hidden="false" customHeight="false" outlineLevel="0" collapsed="false">
      <c r="A793" s="3" t="n">
        <f aca="true">ROUNDDOWN(RAND()*3,0)+1</f>
        <v>3</v>
      </c>
      <c r="B793" s="4" t="n">
        <f aca="false">(INDEX($B$1:$B$3,$A793)+B792)/2</f>
        <v>0.0768348192162568</v>
      </c>
      <c r="C793" s="4" t="n">
        <f aca="false">(INDEX($D$1:$D$3,$A793)+C792)/2</f>
        <v>0.76182050480566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n">
        <f aca="false">(INDEX($B$1:$B$3,$A794)+B793)/2</f>
        <v>-0.461582590391872</v>
      </c>
      <c r="C794" s="4" t="n">
        <f aca="false">(INDEX($D$1:$D$3,$A794)+C793)/2</f>
        <v>0.38091025240283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n">
        <f aca="false">(INDEX($B$1:$B$3,$A795)+B794)/2</f>
        <v>0.269208704804064</v>
      </c>
      <c r="C795" s="4" t="n">
        <f aca="false">(INDEX($D$1:$D$3,$A795)+C794)/2</f>
        <v>0.190455126201415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n">
        <f aca="false">(INDEX($B$1:$B$3,$A796)+B795)/2</f>
        <v>0.634604352402032</v>
      </c>
      <c r="C796" s="4" t="n">
        <f aca="false">(INDEX($D$1:$D$3,$A796)+C795)/2</f>
        <v>0.0952275631007075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n">
        <f aca="false">(INDEX($B$1:$B$3,$A797)+B796)/2</f>
        <v>0.817302176201016</v>
      </c>
      <c r="C797" s="4" t="n">
        <f aca="false">(INDEX($D$1:$D$3,$A797)+C796)/2</f>
        <v>0.0476137815503538</v>
      </c>
    </row>
    <row r="798" customFormat="false" ht="12.75" hidden="false" customHeight="false" outlineLevel="0" collapsed="false">
      <c r="A798" s="3" t="n">
        <f aca="true">ROUNDDOWN(RAND()*3,0)+1</f>
        <v>1</v>
      </c>
      <c r="B798" s="4" t="n">
        <f aca="false">(INDEX($B$1:$B$3,$A798)+B797)/2</f>
        <v>-0.091348911899492</v>
      </c>
      <c r="C798" s="4" t="n">
        <f aca="false">(INDEX($D$1:$D$3,$A798)+C797)/2</f>
        <v>0.0238068907751769</v>
      </c>
    </row>
    <row r="799" customFormat="false" ht="12.75" hidden="false" customHeight="false" outlineLevel="0" collapsed="false">
      <c r="A799" s="3" t="n">
        <f aca="true">ROUNDDOWN(RAND()*3,0)+1</f>
        <v>3</v>
      </c>
      <c r="B799" s="4" t="n">
        <f aca="false">(INDEX($B$1:$B$3,$A799)+B798)/2</f>
        <v>-0.045674455949746</v>
      </c>
      <c r="C799" s="4" t="n">
        <f aca="false">(INDEX($D$1:$D$3,$A799)+C798)/2</f>
        <v>0.761903445387589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n">
        <f aca="false">(INDEX($B$1:$B$3,$A800)+B799)/2</f>
        <v>-0.022837227974873</v>
      </c>
      <c r="C800" s="4" t="n">
        <f aca="false">(INDEX($D$1:$D$3,$A800)+C799)/2</f>
        <v>1.13095172269379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n">
        <f aca="false">(INDEX($B$1:$B$3,$A801)+B800)/2</f>
        <v>-0.511418613987437</v>
      </c>
      <c r="C801" s="4" t="n">
        <f aca="false">(INDEX($D$1:$D$3,$A801)+C800)/2</f>
        <v>0.565475861346897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n">
        <f aca="false">(INDEX($B$1:$B$3,$A802)+B801)/2</f>
        <v>0.244290693006282</v>
      </c>
      <c r="C802" s="4" t="n">
        <f aca="false">(INDEX($D$1:$D$3,$A802)+C801)/2</f>
        <v>0.282737930673449</v>
      </c>
    </row>
    <row r="803" customFormat="false" ht="12.75" hidden="false" customHeight="false" outlineLevel="0" collapsed="false">
      <c r="A803" s="3" t="n">
        <f aca="true">ROUNDDOWN(RAND()*3,0)+1</f>
        <v>1</v>
      </c>
      <c r="B803" s="4" t="n">
        <f aca="false">(INDEX($B$1:$B$3,$A803)+B802)/2</f>
        <v>-0.377854653496859</v>
      </c>
      <c r="C803" s="4" t="n">
        <f aca="false">(INDEX($D$1:$D$3,$A803)+C802)/2</f>
        <v>0.141368965336724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n">
        <f aca="false">(INDEX($B$1:$B$3,$A804)+B803)/2</f>
        <v>-0.68892732674843</v>
      </c>
      <c r="C804" s="4" t="n">
        <f aca="false">(INDEX($D$1:$D$3,$A804)+C803)/2</f>
        <v>0.0706844826683621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844463663374215</v>
      </c>
      <c r="C805" s="4" t="n">
        <f aca="false">(INDEX($D$1:$D$3,$A805)+C804)/2</f>
        <v>0.0353422413341811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n">
        <f aca="false">(INDEX($B$1:$B$3,$A806)+B805)/2</f>
        <v>-0.922231831687107</v>
      </c>
      <c r="C806" s="4" t="n">
        <f aca="false">(INDEX($D$1:$D$3,$A806)+C805)/2</f>
        <v>0.0176711206670905</v>
      </c>
    </row>
    <row r="807" customFormat="false" ht="12.75" hidden="false" customHeight="false" outlineLevel="0" collapsed="false">
      <c r="A807" s="3" t="n">
        <f aca="true">ROUNDDOWN(RAND()*3,0)+1</f>
        <v>2</v>
      </c>
      <c r="B807" s="4" t="n">
        <f aca="false">(INDEX($B$1:$B$3,$A807)+B806)/2</f>
        <v>0.0388840841564463</v>
      </c>
      <c r="C807" s="4" t="n">
        <f aca="false">(INDEX($D$1:$D$3,$A807)+C806)/2</f>
        <v>0.00883556033354527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n">
        <f aca="false">(INDEX($B$1:$B$3,$A808)+B807)/2</f>
        <v>0.519442042078223</v>
      </c>
      <c r="C808" s="4" t="n">
        <f aca="false">(INDEX($D$1:$D$3,$A808)+C807)/2</f>
        <v>0.00441778016677263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n">
        <f aca="false">(INDEX($B$1:$B$3,$A809)+B808)/2</f>
        <v>-0.240278978960888</v>
      </c>
      <c r="C809" s="4" t="n">
        <f aca="false">(INDEX($D$1:$D$3,$A809)+C808)/2</f>
        <v>0.00220889008338632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n">
        <f aca="false">(INDEX($B$1:$B$3,$A810)+B809)/2</f>
        <v>-0.620139489480444</v>
      </c>
      <c r="C810" s="4" t="n">
        <f aca="false">(INDEX($D$1:$D$3,$A810)+C809)/2</f>
        <v>0.00110444504169316</v>
      </c>
    </row>
    <row r="811" customFormat="false" ht="12.75" hidden="false" customHeight="false" outlineLevel="0" collapsed="false">
      <c r="A811" s="3" t="n">
        <f aca="true">ROUNDDOWN(RAND()*3,0)+1</f>
        <v>3</v>
      </c>
      <c r="B811" s="4" t="n">
        <f aca="false">(INDEX($B$1:$B$3,$A811)+B810)/2</f>
        <v>-0.310069744740222</v>
      </c>
      <c r="C811" s="4" t="n">
        <f aca="false">(INDEX($D$1:$D$3,$A811)+C810)/2</f>
        <v>0.750552222520847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n">
        <f aca="false">(INDEX($B$1:$B$3,$A812)+B811)/2</f>
        <v>-0.655034872370111</v>
      </c>
      <c r="C812" s="4" t="n">
        <f aca="false">(INDEX($D$1:$D$3,$A812)+C811)/2</f>
        <v>0.375276111260423</v>
      </c>
    </row>
    <row r="813" customFormat="false" ht="12.75" hidden="false" customHeight="false" outlineLevel="0" collapsed="false">
      <c r="A813" s="3" t="n">
        <f aca="true">ROUNDDOWN(RAND()*3,0)+1</f>
        <v>3</v>
      </c>
      <c r="B813" s="4" t="n">
        <f aca="false">(INDEX($B$1:$B$3,$A813)+B812)/2</f>
        <v>-0.327517436185056</v>
      </c>
      <c r="C813" s="4" t="n">
        <f aca="false">(INDEX($D$1:$D$3,$A813)+C812)/2</f>
        <v>0.937638055630212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n">
        <f aca="false">(INDEX($B$1:$B$3,$A814)+B813)/2</f>
        <v>-0.163758718092528</v>
      </c>
      <c r="C814" s="4" t="n">
        <f aca="false">(INDEX($D$1:$D$3,$A814)+C813)/2</f>
        <v>1.21881902781511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n">
        <f aca="false">(INDEX($B$1:$B$3,$A815)+B814)/2</f>
        <v>-0.0818793590462639</v>
      </c>
      <c r="C815" s="4" t="n">
        <f aca="false">(INDEX($D$1:$D$3,$A815)+C814)/2</f>
        <v>1.35940951390755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n">
        <f aca="false">(INDEX($B$1:$B$3,$A816)+B815)/2</f>
        <v>0.459060320476868</v>
      </c>
      <c r="C816" s="4" t="n">
        <f aca="false">(INDEX($D$1:$D$3,$A816)+C815)/2</f>
        <v>0.679704756953776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n">
        <f aca="false">(INDEX($B$1:$B$3,$A817)+B816)/2</f>
        <v>-0.270469839761566</v>
      </c>
      <c r="C817" s="4" t="n">
        <f aca="false">(INDEX($D$1:$D$3,$A817)+C816)/2</f>
        <v>0.339852378476888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n">
        <f aca="false">(INDEX($B$1:$B$3,$A818)+B817)/2</f>
        <v>-0.635234919880783</v>
      </c>
      <c r="C818" s="4" t="n">
        <f aca="false">(INDEX($D$1:$D$3,$A818)+C817)/2</f>
        <v>0.169926189238444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n">
        <f aca="false">(INDEX($B$1:$B$3,$A819)+B818)/2</f>
        <v>0.182382540059609</v>
      </c>
      <c r="C819" s="4" t="n">
        <f aca="false">(INDEX($D$1:$D$3,$A819)+C818)/2</f>
        <v>0.0849630946192221</v>
      </c>
    </row>
    <row r="820" customFormat="false" ht="12.75" hidden="false" customHeight="false" outlineLevel="0" collapsed="false">
      <c r="A820" s="3" t="n">
        <f aca="true">ROUNDDOWN(RAND()*3,0)+1</f>
        <v>2</v>
      </c>
      <c r="B820" s="4" t="n">
        <f aca="false">(INDEX($B$1:$B$3,$A820)+B819)/2</f>
        <v>0.591191270029804</v>
      </c>
      <c r="C820" s="4" t="n">
        <f aca="false">(INDEX($D$1:$D$3,$A820)+C819)/2</f>
        <v>0.042481547309611</v>
      </c>
    </row>
    <row r="821" customFormat="false" ht="12.75" hidden="false" customHeight="false" outlineLevel="0" collapsed="false">
      <c r="A821" s="3" t="n">
        <f aca="true">ROUNDDOWN(RAND()*3,0)+1</f>
        <v>2</v>
      </c>
      <c r="B821" s="4" t="n">
        <f aca="false">(INDEX($B$1:$B$3,$A821)+B820)/2</f>
        <v>0.795595635014902</v>
      </c>
      <c r="C821" s="4" t="n">
        <f aca="false">(INDEX($D$1:$D$3,$A821)+C820)/2</f>
        <v>0.0212407736548055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0.397797817507451</v>
      </c>
      <c r="C822" s="4" t="n">
        <f aca="false">(INDEX($D$1:$D$3,$A822)+C821)/2</f>
        <v>0.760620386827403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n">
        <f aca="false">(INDEX($B$1:$B$3,$A823)+B822)/2</f>
        <v>-0.301101091246275</v>
      </c>
      <c r="C823" s="4" t="n">
        <f aca="false">(INDEX($D$1:$D$3,$A823)+C822)/2</f>
        <v>0.380310193413701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n">
        <f aca="false">(INDEX($B$1:$B$3,$A824)+B823)/2</f>
        <v>-0.150550545623137</v>
      </c>
      <c r="C824" s="4" t="n">
        <f aca="false">(INDEX($D$1:$D$3,$A824)+C823)/2</f>
        <v>0.940155096706851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n">
        <f aca="false">(INDEX($B$1:$B$3,$A825)+B824)/2</f>
        <v>-0.575275272811569</v>
      </c>
      <c r="C825" s="4" t="n">
        <f aca="false">(INDEX($D$1:$D$3,$A825)+C824)/2</f>
        <v>0.470077548353425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n">
        <f aca="false">(INDEX($B$1:$B$3,$A826)+B825)/2</f>
        <v>0.212362363594216</v>
      </c>
      <c r="C826" s="4" t="n">
        <f aca="false">(INDEX($D$1:$D$3,$A826)+C825)/2</f>
        <v>0.235038774176713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n">
        <f aca="false">(INDEX($B$1:$B$3,$A827)+B826)/2</f>
        <v>0.606181181797108</v>
      </c>
      <c r="C827" s="4" t="n">
        <f aca="false">(INDEX($D$1:$D$3,$A827)+C826)/2</f>
        <v>0.117519387088356</v>
      </c>
    </row>
    <row r="828" customFormat="false" ht="12.75" hidden="false" customHeight="false" outlineLevel="0" collapsed="false">
      <c r="A828" s="3" t="n">
        <f aca="true">ROUNDDOWN(RAND()*3,0)+1</f>
        <v>2</v>
      </c>
      <c r="B828" s="4" t="n">
        <f aca="false">(INDEX($B$1:$B$3,$A828)+B827)/2</f>
        <v>0.803090590898554</v>
      </c>
      <c r="C828" s="4" t="n">
        <f aca="false">(INDEX($D$1:$D$3,$A828)+C827)/2</f>
        <v>0.0587596935441782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n">
        <f aca="false">(INDEX($B$1:$B$3,$A829)+B828)/2</f>
        <v>0.401545295449277</v>
      </c>
      <c r="C829" s="4" t="n">
        <f aca="false">(INDEX($D$1:$D$3,$A829)+C828)/2</f>
        <v>0.779379846772089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0.200772647724639</v>
      </c>
      <c r="C830" s="4" t="n">
        <f aca="false">(INDEX($D$1:$D$3,$A830)+C829)/2</f>
        <v>1.13968992338604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n">
        <f aca="false">(INDEX($B$1:$B$3,$A831)+B830)/2</f>
        <v>0.100386323862319</v>
      </c>
      <c r="C831" s="4" t="n">
        <f aca="false">(INDEX($D$1:$D$3,$A831)+C830)/2</f>
        <v>1.31984496169302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n">
        <f aca="false">(INDEX($B$1:$B$3,$A832)+B831)/2</f>
        <v>0.0501931619311596</v>
      </c>
      <c r="C832" s="4" t="n">
        <f aca="false">(INDEX($D$1:$D$3,$A832)+C831)/2</f>
        <v>1.40992248084651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47490341903442</v>
      </c>
      <c r="C833" s="4" t="n">
        <f aca="false">(INDEX($D$1:$D$3,$A833)+C832)/2</f>
        <v>0.704961240423256</v>
      </c>
    </row>
    <row r="834" customFormat="false" ht="12.75" hidden="false" customHeight="false" outlineLevel="0" collapsed="false">
      <c r="A834" s="3" t="n">
        <f aca="true">ROUNDDOWN(RAND()*3,0)+1</f>
        <v>2</v>
      </c>
      <c r="B834" s="4" t="n">
        <f aca="false">(INDEX($B$1:$B$3,$A834)+B833)/2</f>
        <v>0.26254829048279</v>
      </c>
      <c r="C834" s="4" t="n">
        <f aca="false">(INDEX($D$1:$D$3,$A834)+C833)/2</f>
        <v>0.352480620211628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n">
        <f aca="false">(INDEX($B$1:$B$3,$A835)+B834)/2</f>
        <v>0.631274145241395</v>
      </c>
      <c r="C835" s="4" t="n">
        <f aca="false">(INDEX($D$1:$D$3,$A835)+C834)/2</f>
        <v>0.176240310105814</v>
      </c>
    </row>
    <row r="836" customFormat="false" ht="12.75" hidden="false" customHeight="false" outlineLevel="0" collapsed="false">
      <c r="A836" s="3" t="n">
        <f aca="true">ROUNDDOWN(RAND()*3,0)+1</f>
        <v>1</v>
      </c>
      <c r="B836" s="4" t="n">
        <f aca="false">(INDEX($B$1:$B$3,$A836)+B835)/2</f>
        <v>-0.184362927379303</v>
      </c>
      <c r="C836" s="4" t="n">
        <f aca="false">(INDEX($D$1:$D$3,$A836)+C835)/2</f>
        <v>0.088120155052907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n">
        <f aca="false">(INDEX($B$1:$B$3,$A837)+B836)/2</f>
        <v>-0.0921814636896512</v>
      </c>
      <c r="C837" s="4" t="n">
        <f aca="false">(INDEX($D$1:$D$3,$A837)+C836)/2</f>
        <v>0.794060077526454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n">
        <f aca="false">(INDEX($B$1:$B$3,$A838)+B837)/2</f>
        <v>-0.0460907318448256</v>
      </c>
      <c r="C838" s="4" t="n">
        <f aca="false">(INDEX($D$1:$D$3,$A838)+C837)/2</f>
        <v>1.14703003876323</v>
      </c>
    </row>
    <row r="839" customFormat="false" ht="12.75" hidden="false" customHeight="false" outlineLevel="0" collapsed="false">
      <c r="A839" s="3" t="n">
        <f aca="true">ROUNDDOWN(RAND()*3,0)+1</f>
        <v>2</v>
      </c>
      <c r="B839" s="4" t="n">
        <f aca="false">(INDEX($B$1:$B$3,$A839)+B838)/2</f>
        <v>0.476954634077587</v>
      </c>
      <c r="C839" s="4" t="n">
        <f aca="false">(INDEX($D$1:$D$3,$A839)+C838)/2</f>
        <v>0.573515019381613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n">
        <f aca="false">(INDEX($B$1:$B$3,$A840)+B839)/2</f>
        <v>0.238477317038794</v>
      </c>
      <c r="C840" s="4" t="n">
        <f aca="false">(INDEX($D$1:$D$3,$A840)+C839)/2</f>
        <v>1.03675750969081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619238658519397</v>
      </c>
      <c r="C841" s="4" t="n">
        <f aca="false">(INDEX($D$1:$D$3,$A841)+C840)/2</f>
        <v>0.518378754845403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n">
        <f aca="false">(INDEX($B$1:$B$3,$A842)+B841)/2</f>
        <v>-0.190380670740302</v>
      </c>
      <c r="C842" s="4" t="n">
        <f aca="false">(INDEX($D$1:$D$3,$A842)+C841)/2</f>
        <v>0.259189377422702</v>
      </c>
    </row>
    <row r="843" customFormat="false" ht="12.75" hidden="false" customHeight="false" outlineLevel="0" collapsed="false">
      <c r="A843" s="3" t="n">
        <f aca="true">ROUNDDOWN(RAND()*3,0)+1</f>
        <v>3</v>
      </c>
      <c r="B843" s="4" t="n">
        <f aca="false">(INDEX($B$1:$B$3,$A843)+B842)/2</f>
        <v>-0.0951903353701508</v>
      </c>
      <c r="C843" s="4" t="n">
        <f aca="false">(INDEX($D$1:$D$3,$A843)+C842)/2</f>
        <v>0.879594688711351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n">
        <f aca="false">(INDEX($B$1:$B$3,$A844)+B843)/2</f>
        <v>0.452404832314925</v>
      </c>
      <c r="C844" s="4" t="n">
        <f aca="false">(INDEX($D$1:$D$3,$A844)+C843)/2</f>
        <v>0.439797344355675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n">
        <f aca="false">(INDEX($B$1:$B$3,$A845)+B844)/2</f>
        <v>0.226202416157462</v>
      </c>
      <c r="C845" s="4" t="n">
        <f aca="false">(INDEX($D$1:$D$3,$A845)+C844)/2</f>
        <v>0.969898672177838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n">
        <f aca="false">(INDEX($B$1:$B$3,$A846)+B845)/2</f>
        <v>0.113101208078731</v>
      </c>
      <c r="C846" s="4" t="n">
        <f aca="false">(INDEX($D$1:$D$3,$A846)+C845)/2</f>
        <v>1.23494933608892</v>
      </c>
    </row>
    <row r="847" customFormat="false" ht="12.75" hidden="false" customHeight="false" outlineLevel="0" collapsed="false">
      <c r="A847" s="3" t="n">
        <f aca="true">ROUNDDOWN(RAND()*3,0)+1</f>
        <v>3</v>
      </c>
      <c r="B847" s="4" t="n">
        <f aca="false">(INDEX($B$1:$B$3,$A847)+B846)/2</f>
        <v>0.0565506040393656</v>
      </c>
      <c r="C847" s="4" t="n">
        <f aca="false">(INDEX($D$1:$D$3,$A847)+C846)/2</f>
        <v>1.36747466804446</v>
      </c>
    </row>
    <row r="848" customFormat="false" ht="12.75" hidden="false" customHeight="false" outlineLevel="0" collapsed="false">
      <c r="A848" s="3" t="n">
        <f aca="true">ROUNDDOWN(RAND()*3,0)+1</f>
        <v>3</v>
      </c>
      <c r="B848" s="4" t="n">
        <f aca="false">(INDEX($B$1:$B$3,$A848)+B847)/2</f>
        <v>0.0282753020196828</v>
      </c>
      <c r="C848" s="4" t="n">
        <f aca="false">(INDEX($D$1:$D$3,$A848)+C847)/2</f>
        <v>1.43373733402223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n">
        <f aca="false">(INDEX($B$1:$B$3,$A849)+B848)/2</f>
        <v>-0.485862348990159</v>
      </c>
      <c r="C849" s="4" t="n">
        <f aca="false">(INDEX($D$1:$D$3,$A849)+C848)/2</f>
        <v>0.716868667011115</v>
      </c>
    </row>
    <row r="850" customFormat="false" ht="12.75" hidden="false" customHeight="false" outlineLevel="0" collapsed="false">
      <c r="A850" s="3" t="n">
        <f aca="true">ROUNDDOWN(RAND()*3,0)+1</f>
        <v>1</v>
      </c>
      <c r="B850" s="4" t="n">
        <f aca="false">(INDEX($B$1:$B$3,$A850)+B849)/2</f>
        <v>-0.742931174495079</v>
      </c>
      <c r="C850" s="4" t="n">
        <f aca="false">(INDEX($D$1:$D$3,$A850)+C849)/2</f>
        <v>0.358434333505557</v>
      </c>
    </row>
    <row r="851" customFormat="false" ht="12.75" hidden="false" customHeight="false" outlineLevel="0" collapsed="false">
      <c r="A851" s="3" t="n">
        <f aca="true">ROUNDDOWN(RAND()*3,0)+1</f>
        <v>1</v>
      </c>
      <c r="B851" s="4" t="n">
        <f aca="false">(INDEX($B$1:$B$3,$A851)+B850)/2</f>
        <v>-0.87146558724754</v>
      </c>
      <c r="C851" s="4" t="n">
        <f aca="false">(INDEX($D$1:$D$3,$A851)+C850)/2</f>
        <v>0.179217166752779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n">
        <f aca="false">(INDEX($B$1:$B$3,$A852)+B851)/2</f>
        <v>0.0642672063762302</v>
      </c>
      <c r="C852" s="4" t="n">
        <f aca="false">(INDEX($D$1:$D$3,$A852)+C851)/2</f>
        <v>0.0896085833763894</v>
      </c>
    </row>
    <row r="853" customFormat="false" ht="12.75" hidden="false" customHeight="false" outlineLevel="0" collapsed="false">
      <c r="A853" s="3" t="n">
        <f aca="true">ROUNDDOWN(RAND()*3,0)+1</f>
        <v>2</v>
      </c>
      <c r="B853" s="4" t="n">
        <f aca="false">(INDEX($B$1:$B$3,$A853)+B852)/2</f>
        <v>0.532133603188115</v>
      </c>
      <c r="C853" s="4" t="n">
        <f aca="false">(INDEX($D$1:$D$3,$A853)+C852)/2</f>
        <v>0.0448042916881947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233933198405942</v>
      </c>
      <c r="C854" s="4" t="n">
        <f aca="false">(INDEX($D$1:$D$3,$A854)+C853)/2</f>
        <v>0.0224021458440973</v>
      </c>
    </row>
    <row r="855" customFormat="false" ht="12.75" hidden="false" customHeight="false" outlineLevel="0" collapsed="false">
      <c r="A855" s="3" t="n">
        <f aca="true">ROUNDDOWN(RAND()*3,0)+1</f>
        <v>2</v>
      </c>
      <c r="B855" s="4" t="n">
        <f aca="false">(INDEX($B$1:$B$3,$A855)+B854)/2</f>
        <v>0.383033400797029</v>
      </c>
      <c r="C855" s="4" t="n">
        <f aca="false">(INDEX($D$1:$D$3,$A855)+C854)/2</f>
        <v>0.0112010729220487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n">
        <f aca="false">(INDEX($B$1:$B$3,$A856)+B855)/2</f>
        <v>-0.308483299601486</v>
      </c>
      <c r="C856" s="4" t="n">
        <f aca="false">(INDEX($D$1:$D$3,$A856)+C855)/2</f>
        <v>0.00560053646102434</v>
      </c>
    </row>
    <row r="857" customFormat="false" ht="12.75" hidden="false" customHeight="false" outlineLevel="0" collapsed="false">
      <c r="A857" s="3" t="n">
        <f aca="true">ROUNDDOWN(RAND()*3,0)+1</f>
        <v>1</v>
      </c>
      <c r="B857" s="4" t="n">
        <f aca="false">(INDEX($B$1:$B$3,$A857)+B856)/2</f>
        <v>-0.654241649800743</v>
      </c>
      <c r="C857" s="4" t="n">
        <f aca="false">(INDEX($D$1:$D$3,$A857)+C856)/2</f>
        <v>0.00280026823051217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n">
        <f aca="false">(INDEX($B$1:$B$3,$A858)+B857)/2</f>
        <v>0.172879175099629</v>
      </c>
      <c r="C858" s="4" t="n">
        <f aca="false">(INDEX($D$1:$D$3,$A858)+C857)/2</f>
        <v>0.00140013411525608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586439587549814</v>
      </c>
      <c r="C859" s="4" t="n">
        <f aca="false">(INDEX($D$1:$D$3,$A859)+C858)/2</f>
        <v>0.000700067057628042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n">
        <f aca="false">(INDEX($B$1:$B$3,$A860)+B859)/2</f>
        <v>-0.206780206225093</v>
      </c>
      <c r="C860" s="4" t="n">
        <f aca="false">(INDEX($D$1:$D$3,$A860)+C859)/2</f>
        <v>0.000350033528814021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-0.103390103112546</v>
      </c>
      <c r="C861" s="4" t="n">
        <f aca="false">(INDEX($D$1:$D$3,$A861)+C860)/2</f>
        <v>0.750175016764407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n">
        <f aca="false">(INDEX($B$1:$B$3,$A862)+B861)/2</f>
        <v>-0.551695051556273</v>
      </c>
      <c r="C862" s="4" t="n">
        <f aca="false">(INDEX($D$1:$D$3,$A862)+C861)/2</f>
        <v>0.375087508382204</v>
      </c>
    </row>
    <row r="863" customFormat="false" ht="12.75" hidden="false" customHeight="false" outlineLevel="0" collapsed="false">
      <c r="A863" s="3" t="n">
        <f aca="true">ROUNDDOWN(RAND()*3,0)+1</f>
        <v>3</v>
      </c>
      <c r="B863" s="4" t="n">
        <f aca="false">(INDEX($B$1:$B$3,$A863)+B862)/2</f>
        <v>-0.275847525778137</v>
      </c>
      <c r="C863" s="4" t="n">
        <f aca="false">(INDEX($D$1:$D$3,$A863)+C862)/2</f>
        <v>0.937543754191102</v>
      </c>
    </row>
    <row r="864" customFormat="false" ht="12.75" hidden="false" customHeight="false" outlineLevel="0" collapsed="false">
      <c r="A864" s="3" t="n">
        <f aca="true">ROUNDDOWN(RAND()*3,0)+1</f>
        <v>1</v>
      </c>
      <c r="B864" s="4" t="n">
        <f aca="false">(INDEX($B$1:$B$3,$A864)+B863)/2</f>
        <v>-0.637923762889068</v>
      </c>
      <c r="C864" s="4" t="n">
        <f aca="false">(INDEX($D$1:$D$3,$A864)+C863)/2</f>
        <v>0.468771877095551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n">
        <f aca="false">(INDEX($B$1:$B$3,$A865)+B864)/2</f>
        <v>-0.818961881444534</v>
      </c>
      <c r="C865" s="4" t="n">
        <f aca="false">(INDEX($D$1:$D$3,$A865)+C864)/2</f>
        <v>0.234385938547775</v>
      </c>
    </row>
    <row r="866" customFormat="false" ht="12.75" hidden="false" customHeight="false" outlineLevel="0" collapsed="false">
      <c r="A866" s="3" t="n">
        <f aca="true">ROUNDDOWN(RAND()*3,0)+1</f>
        <v>3</v>
      </c>
      <c r="B866" s="4" t="n">
        <f aca="false">(INDEX($B$1:$B$3,$A866)+B865)/2</f>
        <v>-0.409480940722267</v>
      </c>
      <c r="C866" s="4" t="n">
        <f aca="false">(INDEX($D$1:$D$3,$A866)+C865)/2</f>
        <v>0.867192969273888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704740470361134</v>
      </c>
      <c r="C867" s="4" t="n">
        <f aca="false">(INDEX($D$1:$D$3,$A867)+C866)/2</f>
        <v>0.433596484636944</v>
      </c>
    </row>
    <row r="868" customFormat="false" ht="12.75" hidden="false" customHeight="false" outlineLevel="0" collapsed="false">
      <c r="A868" s="3" t="n">
        <f aca="true">ROUNDDOWN(RAND()*3,0)+1</f>
        <v>3</v>
      </c>
      <c r="B868" s="4" t="n">
        <f aca="false">(INDEX($B$1:$B$3,$A868)+B867)/2</f>
        <v>-0.352370235180567</v>
      </c>
      <c r="C868" s="4" t="n">
        <f aca="false">(INDEX($D$1:$D$3,$A868)+C867)/2</f>
        <v>0.966798242318472</v>
      </c>
    </row>
    <row r="869" customFormat="false" ht="12.75" hidden="false" customHeight="false" outlineLevel="0" collapsed="false">
      <c r="A869" s="3" t="n">
        <f aca="true">ROUNDDOWN(RAND()*3,0)+1</f>
        <v>3</v>
      </c>
      <c r="B869" s="4" t="n">
        <f aca="false">(INDEX($B$1:$B$3,$A869)+B868)/2</f>
        <v>-0.176185117590283</v>
      </c>
      <c r="C869" s="4" t="n">
        <f aca="false">(INDEX($D$1:$D$3,$A869)+C868)/2</f>
        <v>1.23339912115924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n">
        <f aca="false">(INDEX($B$1:$B$3,$A870)+B869)/2</f>
        <v>-0.588092558795142</v>
      </c>
      <c r="C870" s="4" t="n">
        <f aca="false">(INDEX($D$1:$D$3,$A870)+C869)/2</f>
        <v>0.616699560579618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n">
        <f aca="false">(INDEX($B$1:$B$3,$A871)+B870)/2</f>
        <v>-0.794046279397571</v>
      </c>
      <c r="C871" s="4" t="n">
        <f aca="false">(INDEX($D$1:$D$3,$A871)+C870)/2</f>
        <v>0.308349780289809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n">
        <f aca="false">(INDEX($B$1:$B$3,$A872)+B871)/2</f>
        <v>-0.397023139698785</v>
      </c>
      <c r="C872" s="4" t="n">
        <f aca="false">(INDEX($D$1:$D$3,$A872)+C871)/2</f>
        <v>0.904174890144905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-0.198511569849393</v>
      </c>
      <c r="C873" s="4" t="n">
        <f aca="false">(INDEX($D$1:$D$3,$A873)+C872)/2</f>
        <v>1.20208744507245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n">
        <f aca="false">(INDEX($B$1:$B$3,$A874)+B873)/2</f>
        <v>-0.599255784924696</v>
      </c>
      <c r="C874" s="4" t="n">
        <f aca="false">(INDEX($D$1:$D$3,$A874)+C873)/2</f>
        <v>0.601043722536226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n">
        <f aca="false">(INDEX($B$1:$B$3,$A875)+B874)/2</f>
        <v>-0.299627892462348</v>
      </c>
      <c r="C875" s="4" t="n">
        <f aca="false">(INDEX($D$1:$D$3,$A875)+C874)/2</f>
        <v>1.05052186126811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n">
        <f aca="false">(INDEX($B$1:$B$3,$A876)+B875)/2</f>
        <v>-0.149813946231174</v>
      </c>
      <c r="C876" s="4" t="n">
        <f aca="false">(INDEX($D$1:$D$3,$A876)+C875)/2</f>
        <v>1.27526093063406</v>
      </c>
    </row>
    <row r="877" customFormat="false" ht="12.75" hidden="false" customHeight="false" outlineLevel="0" collapsed="false">
      <c r="A877" s="3" t="n">
        <f aca="true">ROUNDDOWN(RAND()*3,0)+1</f>
        <v>2</v>
      </c>
      <c r="B877" s="4" t="n">
        <f aca="false">(INDEX($B$1:$B$3,$A877)+B876)/2</f>
        <v>0.425093026884413</v>
      </c>
      <c r="C877" s="4" t="n">
        <f aca="false">(INDEX($D$1:$D$3,$A877)+C876)/2</f>
        <v>0.637630465317028</v>
      </c>
    </row>
    <row r="878" customFormat="false" ht="12.75" hidden="false" customHeight="false" outlineLevel="0" collapsed="false">
      <c r="A878" s="3" t="n">
        <f aca="true">ROUNDDOWN(RAND()*3,0)+1</f>
        <v>3</v>
      </c>
      <c r="B878" s="4" t="n">
        <f aca="false">(INDEX($B$1:$B$3,$A878)+B877)/2</f>
        <v>0.212546513442206</v>
      </c>
      <c r="C878" s="4" t="n">
        <f aca="false">(INDEX($D$1:$D$3,$A878)+C877)/2</f>
        <v>1.06881523265851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606273256721103</v>
      </c>
      <c r="C879" s="4" t="n">
        <f aca="false">(INDEX($D$1:$D$3,$A879)+C878)/2</f>
        <v>0.534407616329257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303136628360552</v>
      </c>
      <c r="C880" s="4" t="n">
        <f aca="false">(INDEX($D$1:$D$3,$A880)+C879)/2</f>
        <v>1.01720380816463</v>
      </c>
    </row>
    <row r="881" customFormat="false" ht="12.75" hidden="false" customHeight="false" outlineLevel="0" collapsed="false">
      <c r="A881" s="3" t="n">
        <f aca="true">ROUNDDOWN(RAND()*3,0)+1</f>
        <v>1</v>
      </c>
      <c r="B881" s="4" t="n">
        <f aca="false">(INDEX($B$1:$B$3,$A881)+B880)/2</f>
        <v>-0.348431685819724</v>
      </c>
      <c r="C881" s="4" t="n">
        <f aca="false">(INDEX($D$1:$D$3,$A881)+C880)/2</f>
        <v>0.508601904082314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n">
        <f aca="false">(INDEX($B$1:$B$3,$A882)+B881)/2</f>
        <v>-0.674215842909862</v>
      </c>
      <c r="C882" s="4" t="n">
        <f aca="false">(INDEX($D$1:$D$3,$A882)+C881)/2</f>
        <v>0.254300952041157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-0.337107921454931</v>
      </c>
      <c r="C883" s="4" t="n">
        <f aca="false">(INDEX($D$1:$D$3,$A883)+C882)/2</f>
        <v>0.877150476020579</v>
      </c>
    </row>
    <row r="884" customFormat="false" ht="12.75" hidden="false" customHeight="false" outlineLevel="0" collapsed="false">
      <c r="A884" s="3" t="n">
        <f aca="true">ROUNDDOWN(RAND()*3,0)+1</f>
        <v>2</v>
      </c>
      <c r="B884" s="4" t="n">
        <f aca="false">(INDEX($B$1:$B$3,$A884)+B883)/2</f>
        <v>0.331446039272534</v>
      </c>
      <c r="C884" s="4" t="n">
        <f aca="false">(INDEX($D$1:$D$3,$A884)+C883)/2</f>
        <v>0.438575238010289</v>
      </c>
    </row>
    <row r="885" customFormat="false" ht="12.75" hidden="false" customHeight="false" outlineLevel="0" collapsed="false">
      <c r="A885" s="3" t="n">
        <f aca="true">ROUNDDOWN(RAND()*3,0)+1</f>
        <v>1</v>
      </c>
      <c r="B885" s="4" t="n">
        <f aca="false">(INDEX($B$1:$B$3,$A885)+B884)/2</f>
        <v>-0.334276980363733</v>
      </c>
      <c r="C885" s="4" t="n">
        <f aca="false">(INDEX($D$1:$D$3,$A885)+C884)/2</f>
        <v>0.219287619005145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n">
        <f aca="false">(INDEX($B$1:$B$3,$A886)+B885)/2</f>
        <v>-0.167138490181866</v>
      </c>
      <c r="C886" s="4" t="n">
        <f aca="false">(INDEX($D$1:$D$3,$A886)+C885)/2</f>
        <v>0.859643809502572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n">
        <f aca="false">(INDEX($B$1:$B$3,$A887)+B886)/2</f>
        <v>-0.583569245090933</v>
      </c>
      <c r="C887" s="4" t="n">
        <f aca="false">(INDEX($D$1:$D$3,$A887)+C886)/2</f>
        <v>0.429821904751286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n">
        <f aca="false">(INDEX($B$1:$B$3,$A888)+B887)/2</f>
        <v>-0.791784622545467</v>
      </c>
      <c r="C888" s="4" t="n">
        <f aca="false">(INDEX($D$1:$D$3,$A888)+C887)/2</f>
        <v>0.214910952375643</v>
      </c>
    </row>
    <row r="889" customFormat="false" ht="12.75" hidden="false" customHeight="false" outlineLevel="0" collapsed="false">
      <c r="A889" s="3" t="n">
        <f aca="true">ROUNDDOWN(RAND()*3,0)+1</f>
        <v>1</v>
      </c>
      <c r="B889" s="4" t="n">
        <f aca="false">(INDEX($B$1:$B$3,$A889)+B888)/2</f>
        <v>-0.895892311272733</v>
      </c>
      <c r="C889" s="4" t="n">
        <f aca="false">(INDEX($D$1:$D$3,$A889)+C888)/2</f>
        <v>0.107455476187822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n">
        <f aca="false">(INDEX($B$1:$B$3,$A890)+B889)/2</f>
        <v>-0.447946155636367</v>
      </c>
      <c r="C890" s="4" t="n">
        <f aca="false">(INDEX($D$1:$D$3,$A890)+C889)/2</f>
        <v>0.803727738093911</v>
      </c>
    </row>
    <row r="891" customFormat="false" ht="12.75" hidden="false" customHeight="false" outlineLevel="0" collapsed="false">
      <c r="A891" s="3" t="n">
        <f aca="true">ROUNDDOWN(RAND()*3,0)+1</f>
        <v>2</v>
      </c>
      <c r="B891" s="4" t="n">
        <f aca="false">(INDEX($B$1:$B$3,$A891)+B890)/2</f>
        <v>0.276026922181817</v>
      </c>
      <c r="C891" s="4" t="n">
        <f aca="false">(INDEX($D$1:$D$3,$A891)+C890)/2</f>
        <v>0.401863869046955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n">
        <f aca="false">(INDEX($B$1:$B$3,$A892)+B891)/2</f>
        <v>0.638013461090908</v>
      </c>
      <c r="C892" s="4" t="n">
        <f aca="false">(INDEX($D$1:$D$3,$A892)+C891)/2</f>
        <v>0.200931934523478</v>
      </c>
    </row>
    <row r="893" customFormat="false" ht="12.75" hidden="false" customHeight="false" outlineLevel="0" collapsed="false">
      <c r="A893" s="3" t="n">
        <f aca="true">ROUNDDOWN(RAND()*3,0)+1</f>
        <v>2</v>
      </c>
      <c r="B893" s="4" t="n">
        <f aca="false">(INDEX($B$1:$B$3,$A893)+B892)/2</f>
        <v>0.819006730545454</v>
      </c>
      <c r="C893" s="4" t="n">
        <f aca="false">(INDEX($D$1:$D$3,$A893)+C892)/2</f>
        <v>0.100465967261739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n">
        <f aca="false">(INDEX($B$1:$B$3,$A894)+B893)/2</f>
        <v>0.909503365272727</v>
      </c>
      <c r="C894" s="4" t="n">
        <f aca="false">(INDEX($D$1:$D$3,$A894)+C893)/2</f>
        <v>0.0502329836308694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n">
        <f aca="false">(INDEX($B$1:$B$3,$A895)+B894)/2</f>
        <v>0.454751682636364</v>
      </c>
      <c r="C895" s="4" t="n">
        <f aca="false">(INDEX($D$1:$D$3,$A895)+C894)/2</f>
        <v>0.775116491815435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n">
        <f aca="false">(INDEX($B$1:$B$3,$A896)+B895)/2</f>
        <v>-0.272624158681818</v>
      </c>
      <c r="C896" s="4" t="n">
        <f aca="false">(INDEX($D$1:$D$3,$A896)+C895)/2</f>
        <v>0.387558245907717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n">
        <f aca="false">(INDEX($B$1:$B$3,$A897)+B896)/2</f>
        <v>0.363687920659091</v>
      </c>
      <c r="C897" s="4" t="n">
        <f aca="false">(INDEX($D$1:$D$3,$A897)+C896)/2</f>
        <v>0.193779122953859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681843960329545</v>
      </c>
      <c r="C898" s="4" t="n">
        <f aca="false">(INDEX($D$1:$D$3,$A898)+C897)/2</f>
        <v>0.0968895614769293</v>
      </c>
    </row>
    <row r="899" customFormat="false" ht="12.75" hidden="false" customHeight="false" outlineLevel="0" collapsed="false">
      <c r="A899" s="3" t="n">
        <f aca="true">ROUNDDOWN(RAND()*3,0)+1</f>
        <v>2</v>
      </c>
      <c r="B899" s="4" t="n">
        <f aca="false">(INDEX($B$1:$B$3,$A899)+B898)/2</f>
        <v>0.840921980164773</v>
      </c>
      <c r="C899" s="4" t="n">
        <f aca="false">(INDEX($D$1:$D$3,$A899)+C898)/2</f>
        <v>0.0484447807384647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n">
        <f aca="false">(INDEX($B$1:$B$3,$A900)+B899)/2</f>
        <v>0.420460990082386</v>
      </c>
      <c r="C900" s="4" t="n">
        <f aca="false">(INDEX($D$1:$D$3,$A900)+C899)/2</f>
        <v>0.774222390369232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n">
        <f aca="false">(INDEX($B$1:$B$3,$A901)+B900)/2</f>
        <v>-0.289769504958807</v>
      </c>
      <c r="C901" s="4" t="n">
        <f aca="false">(INDEX($D$1:$D$3,$A901)+C900)/2</f>
        <v>0.387111195184616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n">
        <f aca="false">(INDEX($B$1:$B$3,$A902)+B901)/2</f>
        <v>-0.644884752479404</v>
      </c>
      <c r="C902" s="4" t="n">
        <f aca="false">(INDEX($D$1:$D$3,$A902)+C901)/2</f>
        <v>0.193555597592308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822442376239702</v>
      </c>
      <c r="C903" s="4" t="n">
        <f aca="false">(INDEX($D$1:$D$3,$A903)+C902)/2</f>
        <v>0.096777798796154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n">
        <f aca="false">(INDEX($B$1:$B$3,$A904)+B903)/2</f>
        <v>-0.911221188119851</v>
      </c>
      <c r="C904" s="4" t="n">
        <f aca="false">(INDEX($D$1:$D$3,$A904)+C903)/2</f>
        <v>0.048388899398077</v>
      </c>
    </row>
    <row r="905" customFormat="false" ht="12.75" hidden="false" customHeight="false" outlineLevel="0" collapsed="false">
      <c r="A905" s="3" t="n">
        <f aca="true">ROUNDDOWN(RAND()*3,0)+1</f>
        <v>2</v>
      </c>
      <c r="B905" s="4" t="n">
        <f aca="false">(INDEX($B$1:$B$3,$A905)+B904)/2</f>
        <v>0.0443894059400746</v>
      </c>
      <c r="C905" s="4" t="n">
        <f aca="false">(INDEX($D$1:$D$3,$A905)+C904)/2</f>
        <v>0.0241944496990385</v>
      </c>
    </row>
    <row r="906" customFormat="false" ht="12.75" hidden="false" customHeight="false" outlineLevel="0" collapsed="false">
      <c r="A906" s="3" t="n">
        <f aca="true">ROUNDDOWN(RAND()*3,0)+1</f>
        <v>2</v>
      </c>
      <c r="B906" s="4" t="n">
        <f aca="false">(INDEX($B$1:$B$3,$A906)+B905)/2</f>
        <v>0.522194702970037</v>
      </c>
      <c r="C906" s="4" t="n">
        <f aca="false">(INDEX($D$1:$D$3,$A906)+C905)/2</f>
        <v>0.0120972248495193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n">
        <f aca="false">(INDEX($B$1:$B$3,$A907)+B906)/2</f>
        <v>0.261097351485019</v>
      </c>
      <c r="C907" s="4" t="n">
        <f aca="false">(INDEX($D$1:$D$3,$A907)+C906)/2</f>
        <v>0.75604861242476</v>
      </c>
    </row>
    <row r="908" customFormat="false" ht="12.75" hidden="false" customHeight="false" outlineLevel="0" collapsed="false">
      <c r="A908" s="3" t="n">
        <f aca="true">ROUNDDOWN(RAND()*3,0)+1</f>
        <v>1</v>
      </c>
      <c r="B908" s="4" t="n">
        <f aca="false">(INDEX($B$1:$B$3,$A908)+B907)/2</f>
        <v>-0.369451324257491</v>
      </c>
      <c r="C908" s="4" t="n">
        <f aca="false">(INDEX($D$1:$D$3,$A908)+C907)/2</f>
        <v>0.37802430621238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684725662128745</v>
      </c>
      <c r="C909" s="4" t="n">
        <f aca="false">(INDEX($D$1:$D$3,$A909)+C908)/2</f>
        <v>0.18901215310619</v>
      </c>
    </row>
    <row r="910" customFormat="false" ht="12.75" hidden="false" customHeight="false" outlineLevel="0" collapsed="false">
      <c r="A910" s="3" t="n">
        <f aca="true">ROUNDDOWN(RAND()*3,0)+1</f>
        <v>2</v>
      </c>
      <c r="B910" s="4" t="n">
        <f aca="false">(INDEX($B$1:$B$3,$A910)+B909)/2</f>
        <v>0.157637168935627</v>
      </c>
      <c r="C910" s="4" t="n">
        <f aca="false">(INDEX($D$1:$D$3,$A910)+C909)/2</f>
        <v>0.094506076553095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n">
        <f aca="false">(INDEX($B$1:$B$3,$A911)+B910)/2</f>
        <v>0.0788185844678137</v>
      </c>
      <c r="C911" s="4" t="n">
        <f aca="false">(INDEX($D$1:$D$3,$A911)+C910)/2</f>
        <v>0.797253038276548</v>
      </c>
    </row>
    <row r="912" customFormat="false" ht="12.75" hidden="false" customHeight="false" outlineLevel="0" collapsed="false">
      <c r="A912" s="3" t="n">
        <f aca="true">ROUNDDOWN(RAND()*3,0)+1</f>
        <v>2</v>
      </c>
      <c r="B912" s="4" t="n">
        <f aca="false">(INDEX($B$1:$B$3,$A912)+B911)/2</f>
        <v>0.539409292233907</v>
      </c>
      <c r="C912" s="4" t="n">
        <f aca="false">(INDEX($D$1:$D$3,$A912)+C911)/2</f>
        <v>0.398626519138274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n">
        <f aca="false">(INDEX($B$1:$B$3,$A913)+B912)/2</f>
        <v>-0.230295353883047</v>
      </c>
      <c r="C913" s="4" t="n">
        <f aca="false">(INDEX($D$1:$D$3,$A913)+C912)/2</f>
        <v>0.199313259569137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n">
        <f aca="false">(INDEX($B$1:$B$3,$A914)+B913)/2</f>
        <v>-0.115147676941523</v>
      </c>
      <c r="C914" s="4" t="n">
        <f aca="false">(INDEX($D$1:$D$3,$A914)+C913)/2</f>
        <v>0.849656629784569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n">
        <f aca="false">(INDEX($B$1:$B$3,$A915)+B914)/2</f>
        <v>-0.557573838470762</v>
      </c>
      <c r="C915" s="4" t="n">
        <f aca="false">(INDEX($D$1:$D$3,$A915)+C914)/2</f>
        <v>0.424828314892284</v>
      </c>
    </row>
    <row r="916" customFormat="false" ht="12.75" hidden="false" customHeight="false" outlineLevel="0" collapsed="false">
      <c r="A916" s="3" t="n">
        <f aca="true">ROUNDDOWN(RAND()*3,0)+1</f>
        <v>2</v>
      </c>
      <c r="B916" s="4" t="n">
        <f aca="false">(INDEX($B$1:$B$3,$A916)+B915)/2</f>
        <v>0.221213080764619</v>
      </c>
      <c r="C916" s="4" t="n">
        <f aca="false">(INDEX($D$1:$D$3,$A916)+C915)/2</f>
        <v>0.212414157446142</v>
      </c>
    </row>
    <row r="917" customFormat="false" ht="12.75" hidden="false" customHeight="false" outlineLevel="0" collapsed="false">
      <c r="A917" s="3" t="n">
        <f aca="true">ROUNDDOWN(RAND()*3,0)+1</f>
        <v>3</v>
      </c>
      <c r="B917" s="4" t="n">
        <f aca="false">(INDEX($B$1:$B$3,$A917)+B916)/2</f>
        <v>0.11060654038231</v>
      </c>
      <c r="C917" s="4" t="n">
        <f aca="false">(INDEX($D$1:$D$3,$A917)+C916)/2</f>
        <v>0.856207078723071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n">
        <f aca="false">(INDEX($B$1:$B$3,$A918)+B917)/2</f>
        <v>0.0553032701911548</v>
      </c>
      <c r="C918" s="4" t="n">
        <f aca="false">(INDEX($D$1:$D$3,$A918)+C917)/2</f>
        <v>1.17810353936154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472348364904423</v>
      </c>
      <c r="C919" s="4" t="n">
        <f aca="false">(INDEX($D$1:$D$3,$A919)+C918)/2</f>
        <v>0.589051769680768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n">
        <f aca="false">(INDEX($B$1:$B$3,$A920)+B919)/2</f>
        <v>-0.736174182452211</v>
      </c>
      <c r="C920" s="4" t="n">
        <f aca="false">(INDEX($D$1:$D$3,$A920)+C919)/2</f>
        <v>0.294525884840384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n">
        <f aca="false">(INDEX($B$1:$B$3,$A921)+B920)/2</f>
        <v>0.131912908773894</v>
      </c>
      <c r="C921" s="4" t="n">
        <f aca="false">(INDEX($D$1:$D$3,$A921)+C920)/2</f>
        <v>0.147262942420192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434043545613053</v>
      </c>
      <c r="C922" s="4" t="n">
        <f aca="false">(INDEX($D$1:$D$3,$A922)+C921)/2</f>
        <v>0.073631471210096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n">
        <f aca="false">(INDEX($B$1:$B$3,$A923)+B922)/2</f>
        <v>0.282978227193474</v>
      </c>
      <c r="C923" s="4" t="n">
        <f aca="false">(INDEX($D$1:$D$3,$A923)+C922)/2</f>
        <v>0.036815735605048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n">
        <f aca="false">(INDEX($B$1:$B$3,$A924)+B923)/2</f>
        <v>0.641489113596737</v>
      </c>
      <c r="C924" s="4" t="n">
        <f aca="false">(INDEX($D$1:$D$3,$A924)+C923)/2</f>
        <v>0.018407867802524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n">
        <f aca="false">(INDEX($B$1:$B$3,$A925)+B924)/2</f>
        <v>0.320744556798368</v>
      </c>
      <c r="C925" s="4" t="n">
        <f aca="false">(INDEX($D$1:$D$3,$A925)+C924)/2</f>
        <v>0.759203933901262</v>
      </c>
    </row>
    <row r="926" customFormat="false" ht="12.75" hidden="false" customHeight="false" outlineLevel="0" collapsed="false">
      <c r="A926" s="3" t="n">
        <f aca="true">ROUNDDOWN(RAND()*3,0)+1</f>
        <v>3</v>
      </c>
      <c r="B926" s="4" t="n">
        <f aca="false">(INDEX($B$1:$B$3,$A926)+B925)/2</f>
        <v>0.160372278399184</v>
      </c>
      <c r="C926" s="4" t="n">
        <f aca="false">(INDEX($D$1:$D$3,$A926)+C925)/2</f>
        <v>1.12960196695063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n">
        <f aca="false">(INDEX($B$1:$B$3,$A927)+B926)/2</f>
        <v>0.580186139199592</v>
      </c>
      <c r="C927" s="4" t="n">
        <f aca="false">(INDEX($D$1:$D$3,$A927)+C926)/2</f>
        <v>0.564800983475316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n">
        <f aca="false">(INDEX($B$1:$B$3,$A928)+B927)/2</f>
        <v>0.790093069599796</v>
      </c>
      <c r="C928" s="4" t="n">
        <f aca="false">(INDEX($D$1:$D$3,$A928)+C927)/2</f>
        <v>0.282400491737658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n">
        <f aca="false">(INDEX($B$1:$B$3,$A929)+B928)/2</f>
        <v>-0.104953465200102</v>
      </c>
      <c r="C929" s="4" t="n">
        <f aca="false">(INDEX($D$1:$D$3,$A929)+C928)/2</f>
        <v>0.141200245868829</v>
      </c>
    </row>
    <row r="930" customFormat="false" ht="12.75" hidden="false" customHeight="false" outlineLevel="0" collapsed="false">
      <c r="A930" s="3" t="n">
        <f aca="true">ROUNDDOWN(RAND()*3,0)+1</f>
        <v>2</v>
      </c>
      <c r="B930" s="4" t="n">
        <f aca="false">(INDEX($B$1:$B$3,$A930)+B929)/2</f>
        <v>0.447523267399949</v>
      </c>
      <c r="C930" s="4" t="n">
        <f aca="false">(INDEX($D$1:$D$3,$A930)+C929)/2</f>
        <v>0.0706001229344144</v>
      </c>
    </row>
    <row r="931" customFormat="false" ht="12.75" hidden="false" customHeight="false" outlineLevel="0" collapsed="false">
      <c r="A931" s="3" t="n">
        <f aca="true">ROUNDDOWN(RAND()*3,0)+1</f>
        <v>2</v>
      </c>
      <c r="B931" s="4" t="n">
        <f aca="false">(INDEX($B$1:$B$3,$A931)+B930)/2</f>
        <v>0.723761633699975</v>
      </c>
      <c r="C931" s="4" t="n">
        <f aca="false">(INDEX($D$1:$D$3,$A931)+C930)/2</f>
        <v>0.0353000614672072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0.361880816849987</v>
      </c>
      <c r="C932" s="4" t="n">
        <f aca="false">(INDEX($D$1:$D$3,$A932)+C931)/2</f>
        <v>0.767650030733604</v>
      </c>
    </row>
    <row r="933" customFormat="false" ht="12.75" hidden="false" customHeight="false" outlineLevel="0" collapsed="false">
      <c r="A933" s="3" t="n">
        <f aca="true">ROUNDDOWN(RAND()*3,0)+1</f>
        <v>2</v>
      </c>
      <c r="B933" s="4" t="n">
        <f aca="false">(INDEX($B$1:$B$3,$A933)+B932)/2</f>
        <v>0.680940408424994</v>
      </c>
      <c r="C933" s="4" t="n">
        <f aca="false">(INDEX($D$1:$D$3,$A933)+C932)/2</f>
        <v>0.383825015366802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n">
        <f aca="false">(INDEX($B$1:$B$3,$A934)+B933)/2</f>
        <v>0.840470204212497</v>
      </c>
      <c r="C934" s="4" t="n">
        <f aca="false">(INDEX($D$1:$D$3,$A934)+C933)/2</f>
        <v>0.191912507683401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n">
        <f aca="false">(INDEX($B$1:$B$3,$A935)+B934)/2</f>
        <v>-0.0797648978937516</v>
      </c>
      <c r="C935" s="4" t="n">
        <f aca="false">(INDEX($D$1:$D$3,$A935)+C934)/2</f>
        <v>0.0959562538417005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539882448946876</v>
      </c>
      <c r="C936" s="4" t="n">
        <f aca="false">(INDEX($D$1:$D$3,$A936)+C935)/2</f>
        <v>0.0479781269208502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n">
        <f aca="false">(INDEX($B$1:$B$3,$A937)+B936)/2</f>
        <v>-0.269941224473438</v>
      </c>
      <c r="C937" s="4" t="n">
        <f aca="false">(INDEX($D$1:$D$3,$A937)+C936)/2</f>
        <v>0.773989063460425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n">
        <f aca="false">(INDEX($B$1:$B$3,$A938)+B937)/2</f>
        <v>0.365029387763281</v>
      </c>
      <c r="C938" s="4" t="n">
        <f aca="false">(INDEX($D$1:$D$3,$A938)+C937)/2</f>
        <v>0.386994531730213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n">
        <f aca="false">(INDEX($B$1:$B$3,$A939)+B938)/2</f>
        <v>0.682514693881641</v>
      </c>
      <c r="C939" s="4" t="n">
        <f aca="false">(INDEX($D$1:$D$3,$A939)+C938)/2</f>
        <v>0.193497265865106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n">
        <f aca="false">(INDEX($B$1:$B$3,$A940)+B939)/2</f>
        <v>0.84125734694082</v>
      </c>
      <c r="C940" s="4" t="n">
        <f aca="false">(INDEX($D$1:$D$3,$A940)+C939)/2</f>
        <v>0.0967486329325531</v>
      </c>
    </row>
    <row r="941" customFormat="false" ht="12.75" hidden="false" customHeight="false" outlineLevel="0" collapsed="false">
      <c r="A941" s="3" t="n">
        <f aca="true">ROUNDDOWN(RAND()*3,0)+1</f>
        <v>2</v>
      </c>
      <c r="B941" s="4" t="n">
        <f aca="false">(INDEX($B$1:$B$3,$A941)+B940)/2</f>
        <v>0.92062867347041</v>
      </c>
      <c r="C941" s="4" t="n">
        <f aca="false">(INDEX($D$1:$D$3,$A941)+C940)/2</f>
        <v>0.0483743164662766</v>
      </c>
    </row>
    <row r="942" customFormat="false" ht="12.75" hidden="false" customHeight="false" outlineLevel="0" collapsed="false">
      <c r="A942" s="3" t="n">
        <f aca="true">ROUNDDOWN(RAND()*3,0)+1</f>
        <v>2</v>
      </c>
      <c r="B942" s="4" t="n">
        <f aca="false">(INDEX($B$1:$B$3,$A942)+B941)/2</f>
        <v>0.960314336735205</v>
      </c>
      <c r="C942" s="4" t="n">
        <f aca="false">(INDEX($D$1:$D$3,$A942)+C941)/2</f>
        <v>0.0241871582331383</v>
      </c>
    </row>
    <row r="943" customFormat="false" ht="12.75" hidden="false" customHeight="false" outlineLevel="0" collapsed="false">
      <c r="A943" s="3" t="n">
        <f aca="true">ROUNDDOWN(RAND()*3,0)+1</f>
        <v>1</v>
      </c>
      <c r="B943" s="4" t="n">
        <f aca="false">(INDEX($B$1:$B$3,$A943)+B942)/2</f>
        <v>-0.0198428316323975</v>
      </c>
      <c r="C943" s="4" t="n">
        <f aca="false">(INDEX($D$1:$D$3,$A943)+C942)/2</f>
        <v>0.0120935791165691</v>
      </c>
    </row>
    <row r="944" customFormat="false" ht="12.75" hidden="false" customHeight="false" outlineLevel="0" collapsed="false">
      <c r="A944" s="3" t="n">
        <f aca="true">ROUNDDOWN(RAND()*3,0)+1</f>
        <v>3</v>
      </c>
      <c r="B944" s="4" t="n">
        <f aca="false">(INDEX($B$1:$B$3,$A944)+B943)/2</f>
        <v>-0.00992141581619874</v>
      </c>
      <c r="C944" s="4" t="n">
        <f aca="false">(INDEX($D$1:$D$3,$A944)+C943)/2</f>
        <v>0.756046789558285</v>
      </c>
    </row>
    <row r="945" customFormat="false" ht="12.75" hidden="false" customHeight="false" outlineLevel="0" collapsed="false">
      <c r="A945" s="3" t="n">
        <f aca="true">ROUNDDOWN(RAND()*3,0)+1</f>
        <v>2</v>
      </c>
      <c r="B945" s="4" t="n">
        <f aca="false">(INDEX($B$1:$B$3,$A945)+B944)/2</f>
        <v>0.495039292091901</v>
      </c>
      <c r="C945" s="4" t="n">
        <f aca="false">(INDEX($D$1:$D$3,$A945)+C944)/2</f>
        <v>0.378023394779142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n">
        <f aca="false">(INDEX($B$1:$B$3,$A946)+B945)/2</f>
        <v>-0.25248035395405</v>
      </c>
      <c r="C946" s="4" t="n">
        <f aca="false">(INDEX($D$1:$D$3,$A946)+C945)/2</f>
        <v>0.189011697389571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n">
        <f aca="false">(INDEX($B$1:$B$3,$A947)+B946)/2</f>
        <v>-0.126240176977025</v>
      </c>
      <c r="C947" s="4" t="n">
        <f aca="false">(INDEX($D$1:$D$3,$A947)+C946)/2</f>
        <v>0.844505848694786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n">
        <f aca="false">(INDEX($B$1:$B$3,$A948)+B947)/2</f>
        <v>-0.0631200884885124</v>
      </c>
      <c r="C948" s="4" t="n">
        <f aca="false">(INDEX($D$1:$D$3,$A948)+C947)/2</f>
        <v>1.17225292434739</v>
      </c>
    </row>
    <row r="949" customFormat="false" ht="12.75" hidden="false" customHeight="false" outlineLevel="0" collapsed="false">
      <c r="A949" s="3" t="n">
        <f aca="true">ROUNDDOWN(RAND()*3,0)+1</f>
        <v>2</v>
      </c>
      <c r="B949" s="4" t="n">
        <f aca="false">(INDEX($B$1:$B$3,$A949)+B948)/2</f>
        <v>0.468439955755744</v>
      </c>
      <c r="C949" s="4" t="n">
        <f aca="false">(INDEX($D$1:$D$3,$A949)+C948)/2</f>
        <v>0.586126462173696</v>
      </c>
    </row>
    <row r="950" customFormat="false" ht="12.75" hidden="false" customHeight="false" outlineLevel="0" collapsed="false">
      <c r="A950" s="3" t="n">
        <f aca="true">ROUNDDOWN(RAND()*3,0)+1</f>
        <v>1</v>
      </c>
      <c r="B950" s="4" t="n">
        <f aca="false">(INDEX($B$1:$B$3,$A950)+B949)/2</f>
        <v>-0.265780022122128</v>
      </c>
      <c r="C950" s="4" t="n">
        <f aca="false">(INDEX($D$1:$D$3,$A950)+C949)/2</f>
        <v>0.293063231086848</v>
      </c>
    </row>
    <row r="951" customFormat="false" ht="12.75" hidden="false" customHeight="false" outlineLevel="0" collapsed="false">
      <c r="A951" s="3" t="n">
        <f aca="true">ROUNDDOWN(RAND()*3,0)+1</f>
        <v>3</v>
      </c>
      <c r="B951" s="4" t="n">
        <f aca="false">(INDEX($B$1:$B$3,$A951)+B950)/2</f>
        <v>-0.132890011061064</v>
      </c>
      <c r="C951" s="4" t="n">
        <f aca="false">(INDEX($D$1:$D$3,$A951)+C950)/2</f>
        <v>0.896531615543424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n">
        <f aca="false">(INDEX($B$1:$B$3,$A952)+B951)/2</f>
        <v>0.433554994469468</v>
      </c>
      <c r="C952" s="4" t="n">
        <f aca="false">(INDEX($D$1:$D$3,$A952)+C951)/2</f>
        <v>0.448265807771712</v>
      </c>
    </row>
    <row r="953" customFormat="false" ht="12.75" hidden="false" customHeight="false" outlineLevel="0" collapsed="false">
      <c r="A953" s="3" t="n">
        <f aca="true">ROUNDDOWN(RAND()*3,0)+1</f>
        <v>1</v>
      </c>
      <c r="B953" s="4" t="n">
        <f aca="false">(INDEX($B$1:$B$3,$A953)+B952)/2</f>
        <v>-0.283222502765266</v>
      </c>
      <c r="C953" s="4" t="n">
        <f aca="false">(INDEX($D$1:$D$3,$A953)+C952)/2</f>
        <v>0.224132903885856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n">
        <f aca="false">(INDEX($B$1:$B$3,$A954)+B953)/2</f>
        <v>-0.641611251382633</v>
      </c>
      <c r="C954" s="4" t="n">
        <f aca="false">(INDEX($D$1:$D$3,$A954)+C953)/2</f>
        <v>0.112066451942928</v>
      </c>
    </row>
    <row r="955" customFormat="false" ht="12.75" hidden="false" customHeight="false" outlineLevel="0" collapsed="false">
      <c r="A955" s="3" t="n">
        <f aca="true">ROUNDDOWN(RAND()*3,0)+1</f>
        <v>1</v>
      </c>
      <c r="B955" s="4" t="n">
        <f aca="false">(INDEX($B$1:$B$3,$A955)+B954)/2</f>
        <v>-0.820805625691317</v>
      </c>
      <c r="C955" s="4" t="n">
        <f aca="false">(INDEX($D$1:$D$3,$A955)+C954)/2</f>
        <v>0.056033225971464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n">
        <f aca="false">(INDEX($B$1:$B$3,$A956)+B955)/2</f>
        <v>-0.910402812845658</v>
      </c>
      <c r="C956" s="4" t="n">
        <f aca="false">(INDEX($D$1:$D$3,$A956)+C955)/2</f>
        <v>0.028016612985732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n">
        <f aca="false">(INDEX($B$1:$B$3,$A957)+B956)/2</f>
        <v>-0.455201406422829</v>
      </c>
      <c r="C957" s="4" t="n">
        <f aca="false">(INDEX($D$1:$D$3,$A957)+C956)/2</f>
        <v>0.764008306492866</v>
      </c>
    </row>
    <row r="958" customFormat="false" ht="12.75" hidden="false" customHeight="false" outlineLevel="0" collapsed="false">
      <c r="A958" s="3" t="n">
        <f aca="true">ROUNDDOWN(RAND()*3,0)+1</f>
        <v>2</v>
      </c>
      <c r="B958" s="4" t="n">
        <f aca="false">(INDEX($B$1:$B$3,$A958)+B957)/2</f>
        <v>0.272399296788585</v>
      </c>
      <c r="C958" s="4" t="n">
        <f aca="false">(INDEX($D$1:$D$3,$A958)+C957)/2</f>
        <v>0.382004153246433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n">
        <f aca="false">(INDEX($B$1:$B$3,$A959)+B958)/2</f>
        <v>0.136199648394293</v>
      </c>
      <c r="C959" s="4" t="n">
        <f aca="false">(INDEX($D$1:$D$3,$A959)+C958)/2</f>
        <v>0.941002076623217</v>
      </c>
    </row>
    <row r="960" customFormat="false" ht="12.75" hidden="false" customHeight="false" outlineLevel="0" collapsed="false">
      <c r="A960" s="3" t="n">
        <f aca="true">ROUNDDOWN(RAND()*3,0)+1</f>
        <v>1</v>
      </c>
      <c r="B960" s="4" t="n">
        <f aca="false">(INDEX($B$1:$B$3,$A960)+B959)/2</f>
        <v>-0.431900175802854</v>
      </c>
      <c r="C960" s="4" t="n">
        <f aca="false">(INDEX($D$1:$D$3,$A960)+C959)/2</f>
        <v>0.470501038311608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n">
        <f aca="false">(INDEX($B$1:$B$3,$A961)+B960)/2</f>
        <v>-0.715950087901427</v>
      </c>
      <c r="C961" s="4" t="n">
        <f aca="false">(INDEX($D$1:$D$3,$A961)+C960)/2</f>
        <v>0.235250519155804</v>
      </c>
    </row>
    <row r="962" customFormat="false" ht="12.75" hidden="false" customHeight="false" outlineLevel="0" collapsed="false">
      <c r="A962" s="3" t="n">
        <f aca="true">ROUNDDOWN(RAND()*3,0)+1</f>
        <v>2</v>
      </c>
      <c r="B962" s="4" t="n">
        <f aca="false">(INDEX($B$1:$B$3,$A962)+B961)/2</f>
        <v>0.142024956049287</v>
      </c>
      <c r="C962" s="4" t="n">
        <f aca="false">(INDEX($D$1:$D$3,$A962)+C961)/2</f>
        <v>0.117625259577902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n">
        <f aca="false">(INDEX($B$1:$B$3,$A963)+B962)/2</f>
        <v>0.0710124780246433</v>
      </c>
      <c r="C963" s="4" t="n">
        <f aca="false">(INDEX($D$1:$D$3,$A963)+C962)/2</f>
        <v>0.808812629788951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n">
        <f aca="false">(INDEX($B$1:$B$3,$A964)+B963)/2</f>
        <v>-0.464493760987678</v>
      </c>
      <c r="C964" s="4" t="n">
        <f aca="false">(INDEX($D$1:$D$3,$A964)+C963)/2</f>
        <v>0.404406314894476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n">
        <f aca="false">(INDEX($B$1:$B$3,$A965)+B964)/2</f>
        <v>-0.232246880493839</v>
      </c>
      <c r="C965" s="4" t="n">
        <f aca="false">(INDEX($D$1:$D$3,$A965)+C964)/2</f>
        <v>0.952203157447238</v>
      </c>
    </row>
    <row r="966" customFormat="false" ht="12.75" hidden="false" customHeight="false" outlineLevel="0" collapsed="false">
      <c r="A966" s="3" t="n">
        <f aca="true">ROUNDDOWN(RAND()*3,0)+1</f>
        <v>3</v>
      </c>
      <c r="B966" s="4" t="n">
        <f aca="false">(INDEX($B$1:$B$3,$A966)+B965)/2</f>
        <v>-0.11612344024692</v>
      </c>
      <c r="C966" s="4" t="n">
        <f aca="false">(INDEX($D$1:$D$3,$A966)+C965)/2</f>
        <v>1.22610157872362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n">
        <f aca="false">(INDEX($B$1:$B$3,$A967)+B966)/2</f>
        <v>-0.55806172012346</v>
      </c>
      <c r="C967" s="4" t="n">
        <f aca="false">(INDEX($D$1:$D$3,$A967)+C966)/2</f>
        <v>0.61305078936181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n">
        <f aca="false">(INDEX($B$1:$B$3,$A968)+B967)/2</f>
        <v>0.22096913993827</v>
      </c>
      <c r="C968" s="4" t="n">
        <f aca="false">(INDEX($D$1:$D$3,$A968)+C967)/2</f>
        <v>0.306525394680905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n">
        <f aca="false">(INDEX($B$1:$B$3,$A969)+B968)/2</f>
        <v>-0.389515430030865</v>
      </c>
      <c r="C969" s="4" t="n">
        <f aca="false">(INDEX($D$1:$D$3,$A969)+C968)/2</f>
        <v>0.153262697340452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n">
        <f aca="false">(INDEX($B$1:$B$3,$A970)+B969)/2</f>
        <v>-0.694757715015433</v>
      </c>
      <c r="C970" s="4" t="n">
        <f aca="false">(INDEX($D$1:$D$3,$A970)+C969)/2</f>
        <v>0.0766313486702262</v>
      </c>
    </row>
    <row r="971" customFormat="false" ht="12.75" hidden="false" customHeight="false" outlineLevel="0" collapsed="false">
      <c r="A971" s="3" t="n">
        <f aca="true">ROUNDDOWN(RAND()*3,0)+1</f>
        <v>3</v>
      </c>
      <c r="B971" s="4" t="n">
        <f aca="false">(INDEX($B$1:$B$3,$A971)+B970)/2</f>
        <v>-0.347378857507716</v>
      </c>
      <c r="C971" s="4" t="n">
        <f aca="false">(INDEX($D$1:$D$3,$A971)+C970)/2</f>
        <v>0.788315674335113</v>
      </c>
    </row>
    <row r="972" customFormat="false" ht="12.75" hidden="false" customHeight="false" outlineLevel="0" collapsed="false">
      <c r="A972" s="3" t="n">
        <f aca="true">ROUNDDOWN(RAND()*3,0)+1</f>
        <v>2</v>
      </c>
      <c r="B972" s="4" t="n">
        <f aca="false">(INDEX($B$1:$B$3,$A972)+B971)/2</f>
        <v>0.326310571246142</v>
      </c>
      <c r="C972" s="4" t="n">
        <f aca="false">(INDEX($D$1:$D$3,$A972)+C971)/2</f>
        <v>0.394157837167557</v>
      </c>
    </row>
    <row r="973" customFormat="false" ht="12.75" hidden="false" customHeight="false" outlineLevel="0" collapsed="false">
      <c r="A973" s="3" t="n">
        <f aca="true">ROUNDDOWN(RAND()*3,0)+1</f>
        <v>3</v>
      </c>
      <c r="B973" s="4" t="n">
        <f aca="false">(INDEX($B$1:$B$3,$A973)+B972)/2</f>
        <v>0.163155285623071</v>
      </c>
      <c r="C973" s="4" t="n">
        <f aca="false">(INDEX($D$1:$D$3,$A973)+C972)/2</f>
        <v>0.947078918583778</v>
      </c>
    </row>
    <row r="974" customFormat="false" ht="12.75" hidden="false" customHeight="false" outlineLevel="0" collapsed="false">
      <c r="A974" s="3" t="n">
        <f aca="true">ROUNDDOWN(RAND()*3,0)+1</f>
        <v>3</v>
      </c>
      <c r="B974" s="4" t="n">
        <f aca="false">(INDEX($B$1:$B$3,$A974)+B973)/2</f>
        <v>0.0815776428115355</v>
      </c>
      <c r="C974" s="4" t="n">
        <f aca="false">(INDEX($D$1:$D$3,$A974)+C973)/2</f>
        <v>1.22353945929189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n">
        <f aca="false">(INDEX($B$1:$B$3,$A975)+B974)/2</f>
        <v>0.0407888214057677</v>
      </c>
      <c r="C975" s="4" t="n">
        <f aca="false">(INDEX($D$1:$D$3,$A975)+C974)/2</f>
        <v>1.36176972964594</v>
      </c>
    </row>
    <row r="976" customFormat="false" ht="12.75" hidden="false" customHeight="false" outlineLevel="0" collapsed="false">
      <c r="A976" s="3" t="n">
        <f aca="true">ROUNDDOWN(RAND()*3,0)+1</f>
        <v>3</v>
      </c>
      <c r="B976" s="4" t="n">
        <f aca="false">(INDEX($B$1:$B$3,$A976)+B975)/2</f>
        <v>0.0203944107028839</v>
      </c>
      <c r="C976" s="4" t="n">
        <f aca="false">(INDEX($D$1:$D$3,$A976)+C975)/2</f>
        <v>1.43088486482297</v>
      </c>
    </row>
    <row r="977" customFormat="false" ht="12.75" hidden="false" customHeight="false" outlineLevel="0" collapsed="false">
      <c r="A977" s="3" t="n">
        <f aca="true">ROUNDDOWN(RAND()*3,0)+1</f>
        <v>1</v>
      </c>
      <c r="B977" s="4" t="n">
        <f aca="false">(INDEX($B$1:$B$3,$A977)+B976)/2</f>
        <v>-0.489802794648558</v>
      </c>
      <c r="C977" s="4" t="n">
        <f aca="false">(INDEX($D$1:$D$3,$A977)+C976)/2</f>
        <v>0.715442432411486</v>
      </c>
    </row>
    <row r="978" customFormat="false" ht="12.75" hidden="false" customHeight="false" outlineLevel="0" collapsed="false">
      <c r="A978" s="3" t="n">
        <f aca="true">ROUNDDOWN(RAND()*3,0)+1</f>
        <v>3</v>
      </c>
      <c r="B978" s="4" t="n">
        <f aca="false">(INDEX($B$1:$B$3,$A978)+B977)/2</f>
        <v>-0.244901397324279</v>
      </c>
      <c r="C978" s="4" t="n">
        <f aca="false">(INDEX($D$1:$D$3,$A978)+C977)/2</f>
        <v>1.10772121620574</v>
      </c>
    </row>
    <row r="979" customFormat="false" ht="12.75" hidden="false" customHeight="false" outlineLevel="0" collapsed="false">
      <c r="A979" s="3" t="n">
        <f aca="true">ROUNDDOWN(RAND()*3,0)+1</f>
        <v>3</v>
      </c>
      <c r="B979" s="4" t="n">
        <f aca="false">(INDEX($B$1:$B$3,$A979)+B978)/2</f>
        <v>-0.12245069866214</v>
      </c>
      <c r="C979" s="4" t="n">
        <f aca="false">(INDEX($D$1:$D$3,$A979)+C978)/2</f>
        <v>1.30386060810287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56122534933107</v>
      </c>
      <c r="C980" s="4" t="n">
        <f aca="false">(INDEX($D$1:$D$3,$A980)+C979)/2</f>
        <v>0.651930304051436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n">
        <f aca="false">(INDEX($B$1:$B$3,$A981)+B980)/2</f>
        <v>0.219387325334465</v>
      </c>
      <c r="C981" s="4" t="n">
        <f aca="false">(INDEX($D$1:$D$3,$A981)+C980)/2</f>
        <v>0.325965152025718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609693662667233</v>
      </c>
      <c r="C982" s="4" t="n">
        <f aca="false">(INDEX($D$1:$D$3,$A982)+C981)/2</f>
        <v>0.162982576012859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195153168666384</v>
      </c>
      <c r="C983" s="4" t="n">
        <f aca="false">(INDEX($D$1:$D$3,$A983)+C982)/2</f>
        <v>0.0814912880064295</v>
      </c>
    </row>
    <row r="984" customFormat="false" ht="12.75" hidden="false" customHeight="false" outlineLevel="0" collapsed="false">
      <c r="A984" s="3" t="n">
        <f aca="true">ROUNDDOWN(RAND()*3,0)+1</f>
        <v>1</v>
      </c>
      <c r="B984" s="4" t="n">
        <f aca="false">(INDEX($B$1:$B$3,$A984)+B983)/2</f>
        <v>-0.597576584333192</v>
      </c>
      <c r="C984" s="4" t="n">
        <f aca="false">(INDEX($D$1:$D$3,$A984)+C983)/2</f>
        <v>0.0407456440032147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798788292166596</v>
      </c>
      <c r="C985" s="4" t="n">
        <f aca="false">(INDEX($D$1:$D$3,$A985)+C984)/2</f>
        <v>0.0203728220016074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n">
        <f aca="false">(INDEX($B$1:$B$3,$A986)+B985)/2</f>
        <v>-0.899394146083298</v>
      </c>
      <c r="C986" s="4" t="n">
        <f aca="false">(INDEX($D$1:$D$3,$A986)+C985)/2</f>
        <v>0.0101864110008037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n">
        <f aca="false">(INDEX($B$1:$B$3,$A987)+B986)/2</f>
        <v>0.050302926958351</v>
      </c>
      <c r="C987" s="4" t="n">
        <f aca="false">(INDEX($D$1:$D$3,$A987)+C986)/2</f>
        <v>0.00509320550040184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n">
        <f aca="false">(INDEX($B$1:$B$3,$A988)+B987)/2</f>
        <v>0.0251514634791755</v>
      </c>
      <c r="C988" s="4" t="n">
        <f aca="false">(INDEX($D$1:$D$3,$A988)+C987)/2</f>
        <v>0.752546602750201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n">
        <f aca="false">(INDEX($B$1:$B$3,$A989)+B988)/2</f>
        <v>0.512575731739588</v>
      </c>
      <c r="C989" s="4" t="n">
        <f aca="false">(INDEX($D$1:$D$3,$A989)+C988)/2</f>
        <v>0.3762733013751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n">
        <f aca="false">(INDEX($B$1:$B$3,$A990)+B989)/2</f>
        <v>0.756287865869794</v>
      </c>
      <c r="C990" s="4" t="n">
        <f aca="false">(INDEX($D$1:$D$3,$A990)+C989)/2</f>
        <v>0.18813665068755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n">
        <f aca="false">(INDEX($B$1:$B$3,$A991)+B990)/2</f>
        <v>0.878143932934897</v>
      </c>
      <c r="C991" s="4" t="n">
        <f aca="false">(INDEX($D$1:$D$3,$A991)+C990)/2</f>
        <v>0.0940683253437751</v>
      </c>
    </row>
    <row r="992" customFormat="false" ht="12.75" hidden="false" customHeight="false" outlineLevel="0" collapsed="false">
      <c r="A992" s="3" t="n">
        <f aca="true">ROUNDDOWN(RAND()*3,0)+1</f>
        <v>1</v>
      </c>
      <c r="B992" s="4" t="n">
        <f aca="false">(INDEX($B$1:$B$3,$A992)+B991)/2</f>
        <v>-0.0609280335325515</v>
      </c>
      <c r="C992" s="4" t="n">
        <f aca="false">(INDEX($D$1:$D$3,$A992)+C991)/2</f>
        <v>0.0470341626718876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n">
        <f aca="false">(INDEX($B$1:$B$3,$A993)+B992)/2</f>
        <v>-0.530464016766276</v>
      </c>
      <c r="C993" s="4" t="n">
        <f aca="false">(INDEX($D$1:$D$3,$A993)+C992)/2</f>
        <v>0.0235170813359438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n">
        <f aca="false">(INDEX($B$1:$B$3,$A994)+B993)/2</f>
        <v>-0.765232008383138</v>
      </c>
      <c r="C994" s="4" t="n">
        <f aca="false">(INDEX($D$1:$D$3,$A994)+C993)/2</f>
        <v>0.0117585406679719</v>
      </c>
    </row>
    <row r="995" customFormat="false" ht="12.75" hidden="false" customHeight="false" outlineLevel="0" collapsed="false">
      <c r="A995" s="3" t="n">
        <f aca="true">ROUNDDOWN(RAND()*3,0)+1</f>
        <v>3</v>
      </c>
      <c r="B995" s="4" t="n">
        <f aca="false">(INDEX($B$1:$B$3,$A995)+B994)/2</f>
        <v>-0.382616004191569</v>
      </c>
      <c r="C995" s="4" t="n">
        <f aca="false">(INDEX($D$1:$D$3,$A995)+C994)/2</f>
        <v>0.755879270333986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691308002095785</v>
      </c>
      <c r="C996" s="4" t="n">
        <f aca="false">(INDEX($D$1:$D$3,$A996)+C995)/2</f>
        <v>0.377939635166993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n">
        <f aca="false">(INDEX($B$1:$B$3,$A997)+B996)/2</f>
        <v>0.154345998952108</v>
      </c>
      <c r="C997" s="4" t="n">
        <f aca="false">(INDEX($D$1:$D$3,$A997)+C996)/2</f>
        <v>0.188969817583496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n">
        <f aca="false">(INDEX($B$1:$B$3,$A998)+B997)/2</f>
        <v>0.577172999476054</v>
      </c>
      <c r="C998" s="4" t="n">
        <f aca="false">(INDEX($D$1:$D$3,$A998)+C997)/2</f>
        <v>0.0944849087917482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n">
        <f aca="false">(INDEX($B$1:$B$3,$A999)+B998)/2</f>
        <v>0.288586499738027</v>
      </c>
      <c r="C999" s="4" t="n">
        <f aca="false">(INDEX($D$1:$D$3,$A999)+C998)/2</f>
        <v>0.797242454395874</v>
      </c>
    </row>
    <row r="1000" customFormat="false" ht="12.75" hidden="false" customHeight="false" outlineLevel="0" collapsed="false">
      <c r="A1000" s="3" t="n">
        <f aca="true">ROUNDDOWN(RAND()*3,0)+1</f>
        <v>2</v>
      </c>
      <c r="B1000" s="4" t="n">
        <f aca="false">(INDEX($B$1:$B$3,$A1000)+B999)/2</f>
        <v>0.644293249869014</v>
      </c>
      <c r="C1000" s="4" t="n">
        <f aca="false">(INDEX($D$1:$D$3,$A1000)+C999)/2</f>
        <v>0.398621227197937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177853375065493</v>
      </c>
      <c r="C1001" s="4" t="n">
        <f aca="false">(INDEX($D$1:$D$3,$A1001)+C1000)/2</f>
        <v>0.199310613598969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411073312467253</v>
      </c>
      <c r="C1002" s="4" t="n">
        <f aca="false">(INDEX($D$1:$D$3,$A1002)+C1001)/2</f>
        <v>0.0996553067994843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n">
        <f aca="false">(INDEX($B$1:$B$3,$A1003)+B1002)/2</f>
        <v>-0.294463343766373</v>
      </c>
      <c r="C1003" s="4" t="n">
        <f aca="false">(INDEX($D$1:$D$3,$A1003)+C1002)/2</f>
        <v>0.0498276533997421</v>
      </c>
    </row>
    <row r="1004" customFormat="false" ht="12.75" hidden="false" customHeight="false" outlineLevel="0" collapsed="false">
      <c r="A1004" s="3" t="n">
        <f aca="true">ROUNDDOWN(RAND()*3,0)+1</f>
        <v>2</v>
      </c>
      <c r="B1004" s="4" t="n">
        <f aca="false">(INDEX($B$1:$B$3,$A1004)+B1003)/2</f>
        <v>0.352768328116813</v>
      </c>
      <c r="C1004" s="4" t="n">
        <f aca="false">(INDEX($D$1:$D$3,$A1004)+C1003)/2</f>
        <v>0.0249138266998711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323615835941593</v>
      </c>
      <c r="C1005" s="4" t="n">
        <f aca="false">(INDEX($D$1:$D$3,$A1005)+C1004)/2</f>
        <v>0.0124569133499355</v>
      </c>
    </row>
    <row r="1006" customFormat="false" ht="12.75" hidden="false" customHeight="false" outlineLevel="0" collapsed="false">
      <c r="A1006" s="3" t="n">
        <f aca="true">ROUNDDOWN(RAND()*3,0)+1</f>
        <v>2</v>
      </c>
      <c r="B1006" s="4" t="n">
        <f aca="false">(INDEX($B$1:$B$3,$A1006)+B1005)/2</f>
        <v>0.338192082029203</v>
      </c>
      <c r="C1006" s="4" t="n">
        <f aca="false">(INDEX($D$1:$D$3,$A1006)+C1005)/2</f>
        <v>0.00622845667496777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n">
        <f aca="false">(INDEX($B$1:$B$3,$A1007)+B1006)/2</f>
        <v>0.669096041014602</v>
      </c>
      <c r="C1007" s="4" t="n">
        <f aca="false">(INDEX($D$1:$D$3,$A1007)+C1006)/2</f>
        <v>0.00311422833748388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n">
        <f aca="false">(INDEX($B$1:$B$3,$A1008)+B1007)/2</f>
        <v>-0.165451979492699</v>
      </c>
      <c r="C1008" s="4" t="n">
        <f aca="false">(INDEX($D$1:$D$3,$A1008)+C1007)/2</f>
        <v>0.00155711416874194</v>
      </c>
    </row>
    <row r="1009" customFormat="false" ht="12.75" hidden="false" customHeight="false" outlineLevel="0" collapsed="false">
      <c r="A1009" s="3" t="n">
        <f aca="true">ROUNDDOWN(RAND()*3,0)+1</f>
        <v>2</v>
      </c>
      <c r="B1009" s="4" t="n">
        <f aca="false">(INDEX($B$1:$B$3,$A1009)+B1008)/2</f>
        <v>0.41727401025365</v>
      </c>
      <c r="C1009" s="4" t="n">
        <f aca="false">(INDEX($D$1:$D$3,$A1009)+C1008)/2</f>
        <v>0.000778557084370971</v>
      </c>
    </row>
    <row r="1010" customFormat="false" ht="12.75" hidden="false" customHeight="false" outlineLevel="0" collapsed="false">
      <c r="A1010" s="3" t="n">
        <f aca="true">ROUNDDOWN(RAND()*3,0)+1</f>
        <v>1</v>
      </c>
      <c r="B1010" s="4" t="n">
        <f aca="false">(INDEX($B$1:$B$3,$A1010)+B1009)/2</f>
        <v>-0.291362994873175</v>
      </c>
      <c r="C1010" s="4" t="n">
        <f aca="false">(INDEX($D$1:$D$3,$A1010)+C1009)/2</f>
        <v>0.000389278542185485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645681497436587</v>
      </c>
      <c r="C1011" s="4" t="n">
        <f aca="false">(INDEX($D$1:$D$3,$A1011)+C1010)/2</f>
        <v>0.000194639271092743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n">
        <f aca="false">(INDEX($B$1:$B$3,$A1012)+B1011)/2</f>
        <v>0.177159251281706</v>
      </c>
      <c r="C1012" s="4" t="n">
        <f aca="false">(INDEX($D$1:$D$3,$A1012)+C1011)/2</f>
        <v>9.73196355463714E-005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411420374359147</v>
      </c>
      <c r="C1013" s="4" t="n">
        <f aca="false">(INDEX($D$1:$D$3,$A1013)+C1012)/2</f>
        <v>4.86598177731857E-005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n">
        <f aca="false">(INDEX($B$1:$B$3,$A1014)+B1013)/2</f>
        <v>-0.705710187179574</v>
      </c>
      <c r="C1014" s="4" t="n">
        <f aca="false">(INDEX($D$1:$D$3,$A1014)+C1013)/2</f>
        <v>2.43299088865928E-005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n">
        <f aca="false">(INDEX($B$1:$B$3,$A1015)+B1014)/2</f>
        <v>0.147144906410213</v>
      </c>
      <c r="C1015" s="4" t="n">
        <f aca="false">(INDEX($D$1:$D$3,$A1015)+C1014)/2</f>
        <v>1.21649544432964E-005</v>
      </c>
    </row>
    <row r="1016" customFormat="false" ht="12.75" hidden="false" customHeight="false" outlineLevel="0" collapsed="false">
      <c r="A1016" s="3" t="n">
        <f aca="true">ROUNDDOWN(RAND()*3,0)+1</f>
        <v>3</v>
      </c>
      <c r="B1016" s="4" t="n">
        <f aca="false">(INDEX($B$1:$B$3,$A1016)+B1015)/2</f>
        <v>0.0735724532051066</v>
      </c>
      <c r="C1016" s="4" t="n">
        <f aca="false">(INDEX($D$1:$D$3,$A1016)+C1015)/2</f>
        <v>0.750006082477222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n">
        <f aca="false">(INDEX($B$1:$B$3,$A1017)+B1016)/2</f>
        <v>0.0367862266025533</v>
      </c>
      <c r="C1017" s="4" t="n">
        <f aca="false">(INDEX($D$1:$D$3,$A1017)+C1016)/2</f>
        <v>1.12500304123861</v>
      </c>
    </row>
    <row r="1018" customFormat="false" ht="12.75" hidden="false" customHeight="false" outlineLevel="0" collapsed="false">
      <c r="A1018" s="3" t="n">
        <f aca="true">ROUNDDOWN(RAND()*3,0)+1</f>
        <v>1</v>
      </c>
      <c r="B1018" s="4" t="n">
        <f aca="false">(INDEX($B$1:$B$3,$A1018)+B1017)/2</f>
        <v>-0.481606886698723</v>
      </c>
      <c r="C1018" s="4" t="n">
        <f aca="false">(INDEX($D$1:$D$3,$A1018)+C1017)/2</f>
        <v>0.562501520619305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n">
        <f aca="false">(INDEX($B$1:$B$3,$A1019)+B1018)/2</f>
        <v>-0.740803443349362</v>
      </c>
      <c r="C1019" s="4" t="n">
        <f aca="false">(INDEX($D$1:$D$3,$A1019)+C1018)/2</f>
        <v>0.281250760309653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870401721674681</v>
      </c>
      <c r="C1020" s="4" t="n">
        <f aca="false">(INDEX($D$1:$D$3,$A1020)+C1019)/2</f>
        <v>0.140625380154826</v>
      </c>
    </row>
    <row r="1021" customFormat="false" ht="12.75" hidden="false" customHeight="false" outlineLevel="0" collapsed="false">
      <c r="A1021" s="3" t="n">
        <f aca="true">ROUNDDOWN(RAND()*3,0)+1</f>
        <v>1</v>
      </c>
      <c r="B1021" s="4" t="n">
        <f aca="false">(INDEX($B$1:$B$3,$A1021)+B1020)/2</f>
        <v>-0.93520086083734</v>
      </c>
      <c r="C1021" s="4" t="n">
        <f aca="false">(INDEX($D$1:$D$3,$A1021)+C1020)/2</f>
        <v>0.0703126900774132</v>
      </c>
    </row>
    <row r="1022" customFormat="false" ht="12.75" hidden="false" customHeight="false" outlineLevel="0" collapsed="false">
      <c r="A1022" s="3" t="n">
        <f aca="true">ROUNDDOWN(RAND()*3,0)+1</f>
        <v>1</v>
      </c>
      <c r="B1022" s="4" t="n">
        <f aca="false">(INDEX($B$1:$B$3,$A1022)+B1021)/2</f>
        <v>-0.96760043041867</v>
      </c>
      <c r="C1022" s="4" t="n">
        <f aca="false">(INDEX($D$1:$D$3,$A1022)+C1021)/2</f>
        <v>0.0351563450387066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n">
        <f aca="false">(INDEX($B$1:$B$3,$A1023)+B1022)/2</f>
        <v>-0.483800215209335</v>
      </c>
      <c r="C1023" s="4" t="n">
        <f aca="false">(INDEX($D$1:$D$3,$A1023)+C1022)/2</f>
        <v>0.767578172519353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258099892395332</v>
      </c>
      <c r="C1024" s="4" t="n">
        <f aca="false">(INDEX($D$1:$D$3,$A1024)+C1023)/2</f>
        <v>0.383789086259677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n">
        <f aca="false">(INDEX($B$1:$B$3,$A1025)+B1024)/2</f>
        <v>0.629049946197666</v>
      </c>
      <c r="C1025" s="4" t="n">
        <f aca="false">(INDEX($D$1:$D$3,$A1025)+C1024)/2</f>
        <v>0.191894543129838</v>
      </c>
    </row>
    <row r="1026" customFormat="false" ht="12.75" hidden="false" customHeight="false" outlineLevel="0" collapsed="false">
      <c r="A1026" s="3" t="n">
        <f aca="true">ROUNDDOWN(RAND()*3,0)+1</f>
        <v>3</v>
      </c>
      <c r="B1026" s="4" t="n">
        <f aca="false">(INDEX($B$1:$B$3,$A1026)+B1025)/2</f>
        <v>0.314524973098833</v>
      </c>
      <c r="C1026" s="4" t="n">
        <f aca="false">(INDEX($D$1:$D$3,$A1026)+C1025)/2</f>
        <v>0.845947271564919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n">
        <f aca="false">(INDEX($B$1:$B$3,$A1027)+B1026)/2</f>
        <v>0.157262486549417</v>
      </c>
      <c r="C1027" s="4" t="n">
        <f aca="false">(INDEX($D$1:$D$3,$A1027)+C1026)/2</f>
        <v>1.17297363578246</v>
      </c>
    </row>
    <row r="1028" customFormat="false" ht="12.75" hidden="false" customHeight="false" outlineLevel="0" collapsed="false">
      <c r="A1028" s="3" t="n">
        <f aca="true">ROUNDDOWN(RAND()*3,0)+1</f>
        <v>1</v>
      </c>
      <c r="B1028" s="4" t="n">
        <f aca="false">(INDEX($B$1:$B$3,$A1028)+B1027)/2</f>
        <v>-0.421368756725292</v>
      </c>
      <c r="C1028" s="4" t="n">
        <f aca="false">(INDEX($D$1:$D$3,$A1028)+C1027)/2</f>
        <v>0.58648681789123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n">
        <f aca="false">(INDEX($B$1:$B$3,$A1029)+B1028)/2</f>
        <v>-0.210684378362646</v>
      </c>
      <c r="C1029" s="4" t="n">
        <f aca="false">(INDEX($D$1:$D$3,$A1029)+C1028)/2</f>
        <v>1.04324340894561</v>
      </c>
    </row>
    <row r="1030" customFormat="false" ht="12.75" hidden="false" customHeight="false" outlineLevel="0" collapsed="false">
      <c r="A1030" s="3" t="n">
        <f aca="true">ROUNDDOWN(RAND()*3,0)+1</f>
        <v>3</v>
      </c>
      <c r="B1030" s="4" t="n">
        <f aca="false">(INDEX($B$1:$B$3,$A1030)+B1029)/2</f>
        <v>-0.105342189181323</v>
      </c>
      <c r="C1030" s="4" t="n">
        <f aca="false">(INDEX($D$1:$D$3,$A1030)+C1029)/2</f>
        <v>1.27162170447281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n">
        <f aca="false">(INDEX($B$1:$B$3,$A1031)+B1030)/2</f>
        <v>-0.552671094590661</v>
      </c>
      <c r="C1031" s="4" t="n">
        <f aca="false">(INDEX($D$1:$D$3,$A1031)+C1030)/2</f>
        <v>0.635810852236404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n">
        <f aca="false">(INDEX($B$1:$B$3,$A1032)+B1031)/2</f>
        <v>0.223664452704669</v>
      </c>
      <c r="C1032" s="4" t="n">
        <f aca="false">(INDEX($D$1:$D$3,$A1032)+C1031)/2</f>
        <v>0.317905426118202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n">
        <f aca="false">(INDEX($B$1:$B$3,$A1033)+B1032)/2</f>
        <v>0.611832226352335</v>
      </c>
      <c r="C1033" s="4" t="n">
        <f aca="false">(INDEX($D$1:$D$3,$A1033)+C1032)/2</f>
        <v>0.158952713059101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n">
        <f aca="false">(INDEX($B$1:$B$3,$A1034)+B1033)/2</f>
        <v>0.805916113176167</v>
      </c>
      <c r="C1034" s="4" t="n">
        <f aca="false">(INDEX($D$1:$D$3,$A1034)+C1033)/2</f>
        <v>0.0794763565295505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n">
        <f aca="false">(INDEX($B$1:$B$3,$A1035)+B1034)/2</f>
        <v>0.902958056588084</v>
      </c>
      <c r="C1035" s="4" t="n">
        <f aca="false">(INDEX($D$1:$D$3,$A1035)+C1034)/2</f>
        <v>0.0397381782647752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n">
        <f aca="false">(INDEX($B$1:$B$3,$A1036)+B1035)/2</f>
        <v>0.951479028294042</v>
      </c>
      <c r="C1036" s="4" t="n">
        <f aca="false">(INDEX($D$1:$D$3,$A1036)+C1035)/2</f>
        <v>0.0198690891323876</v>
      </c>
    </row>
    <row r="1037" customFormat="false" ht="12.75" hidden="false" customHeight="false" outlineLevel="0" collapsed="false">
      <c r="A1037" s="3" t="n">
        <f aca="true">ROUNDDOWN(RAND()*3,0)+1</f>
        <v>2</v>
      </c>
      <c r="B1037" s="4" t="n">
        <f aca="false">(INDEX($B$1:$B$3,$A1037)+B1036)/2</f>
        <v>0.975739514147021</v>
      </c>
      <c r="C1037" s="4" t="n">
        <f aca="false">(INDEX($D$1:$D$3,$A1037)+C1036)/2</f>
        <v>0.00993454456619381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0121302429264896</v>
      </c>
      <c r="C1038" s="4" t="n">
        <f aca="false">(INDEX($D$1:$D$3,$A1038)+C1037)/2</f>
        <v>0.0049672722830969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n">
        <f aca="false">(INDEX($B$1:$B$3,$A1039)+B1038)/2</f>
        <v>-0.506065121463245</v>
      </c>
      <c r="C1039" s="4" t="n">
        <f aca="false">(INDEX($D$1:$D$3,$A1039)+C1038)/2</f>
        <v>0.00248363614154845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n">
        <f aca="false">(INDEX($B$1:$B$3,$A1040)+B1039)/2</f>
        <v>-0.253032560731622</v>
      </c>
      <c r="C1040" s="4" t="n">
        <f aca="false">(INDEX($D$1:$D$3,$A1040)+C1039)/2</f>
        <v>0.751241818070774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-0.126516280365811</v>
      </c>
      <c r="C1041" s="4" t="n">
        <f aca="false">(INDEX($D$1:$D$3,$A1041)+C1040)/2</f>
        <v>1.12562090903539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n">
        <f aca="false">(INDEX($B$1:$B$3,$A1042)+B1041)/2</f>
        <v>-0.0632581401829056</v>
      </c>
      <c r="C1042" s="4" t="n">
        <f aca="false">(INDEX($D$1:$D$3,$A1042)+C1041)/2</f>
        <v>1.31281045451769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n">
        <f aca="false">(INDEX($B$1:$B$3,$A1043)+B1042)/2</f>
        <v>-0.0316290700914528</v>
      </c>
      <c r="C1043" s="4" t="n">
        <f aca="false">(INDEX($D$1:$D$3,$A1043)+C1042)/2</f>
        <v>1.40640522725885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n">
        <f aca="false">(INDEX($B$1:$B$3,$A1044)+B1043)/2</f>
        <v>-0.0158145350457264</v>
      </c>
      <c r="C1044" s="4" t="n">
        <f aca="false">(INDEX($D$1:$D$3,$A1044)+C1043)/2</f>
        <v>1.45320261362942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n">
        <f aca="false">(INDEX($B$1:$B$3,$A1045)+B1044)/2</f>
        <v>-0.0079072675228632</v>
      </c>
      <c r="C1045" s="4" t="n">
        <f aca="false">(INDEX($D$1:$D$3,$A1045)+C1044)/2</f>
        <v>1.47660130681471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n">
        <f aca="false">(INDEX($B$1:$B$3,$A1046)+B1045)/2</f>
        <v>-0.503953633761432</v>
      </c>
      <c r="C1046" s="4" t="n">
        <f aca="false">(INDEX($D$1:$D$3,$A1046)+C1045)/2</f>
        <v>0.738300653407356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n">
        <f aca="false">(INDEX($B$1:$B$3,$A1047)+B1046)/2</f>
        <v>0.248023183119284</v>
      </c>
      <c r="C1047" s="4" t="n">
        <f aca="false">(INDEX($D$1:$D$3,$A1047)+C1046)/2</f>
        <v>0.369150326703678</v>
      </c>
    </row>
    <row r="1048" customFormat="false" ht="12.75" hidden="false" customHeight="false" outlineLevel="0" collapsed="false">
      <c r="A1048" s="3" t="n">
        <f aca="true">ROUNDDOWN(RAND()*3,0)+1</f>
        <v>1</v>
      </c>
      <c r="B1048" s="4" t="n">
        <f aca="false">(INDEX($B$1:$B$3,$A1048)+B1047)/2</f>
        <v>-0.375988408440358</v>
      </c>
      <c r="C1048" s="4" t="n">
        <f aca="false">(INDEX($D$1:$D$3,$A1048)+C1047)/2</f>
        <v>0.184575163351839</v>
      </c>
    </row>
    <row r="1049" customFormat="false" ht="12.75" hidden="false" customHeight="false" outlineLevel="0" collapsed="false">
      <c r="A1049" s="3" t="n">
        <f aca="true">ROUNDDOWN(RAND()*3,0)+1</f>
        <v>3</v>
      </c>
      <c r="B1049" s="4" t="n">
        <f aca="false">(INDEX($B$1:$B$3,$A1049)+B1048)/2</f>
        <v>-0.187994204220179</v>
      </c>
      <c r="C1049" s="4" t="n">
        <f aca="false">(INDEX($D$1:$D$3,$A1049)+C1048)/2</f>
        <v>0.842287581675919</v>
      </c>
    </row>
    <row r="1050" customFormat="false" ht="12.75" hidden="false" customHeight="false" outlineLevel="0" collapsed="false">
      <c r="A1050" s="3" t="n">
        <f aca="true">ROUNDDOWN(RAND()*3,0)+1</f>
        <v>1</v>
      </c>
      <c r="B1050" s="4" t="n">
        <f aca="false">(INDEX($B$1:$B$3,$A1050)+B1049)/2</f>
        <v>-0.59399710211009</v>
      </c>
      <c r="C1050" s="4" t="n">
        <f aca="false">(INDEX($D$1:$D$3,$A1050)+C1049)/2</f>
        <v>0.42114379083796</v>
      </c>
    </row>
    <row r="1051" customFormat="false" ht="12.75" hidden="false" customHeight="false" outlineLevel="0" collapsed="false">
      <c r="A1051" s="3" t="n">
        <f aca="true">ROUNDDOWN(RAND()*3,0)+1</f>
        <v>3</v>
      </c>
      <c r="B1051" s="4" t="n">
        <f aca="false">(INDEX($B$1:$B$3,$A1051)+B1050)/2</f>
        <v>-0.296998551055045</v>
      </c>
      <c r="C1051" s="4" t="n">
        <f aca="false">(INDEX($D$1:$D$3,$A1051)+C1050)/2</f>
        <v>0.96057189541898</v>
      </c>
    </row>
    <row r="1052" customFormat="false" ht="12.75" hidden="false" customHeight="false" outlineLevel="0" collapsed="false">
      <c r="A1052" s="3" t="n">
        <f aca="true">ROUNDDOWN(RAND()*3,0)+1</f>
        <v>1</v>
      </c>
      <c r="B1052" s="4" t="n">
        <f aca="false">(INDEX($B$1:$B$3,$A1052)+B1051)/2</f>
        <v>-0.648499275527522</v>
      </c>
      <c r="C1052" s="4" t="n">
        <f aca="false">(INDEX($D$1:$D$3,$A1052)+C1051)/2</f>
        <v>0.48028594770949</v>
      </c>
    </row>
    <row r="1053" customFormat="false" ht="12.75" hidden="false" customHeight="false" outlineLevel="0" collapsed="false">
      <c r="A1053" s="3" t="n">
        <f aca="true">ROUNDDOWN(RAND()*3,0)+1</f>
        <v>3</v>
      </c>
      <c r="B1053" s="4" t="n">
        <f aca="false">(INDEX($B$1:$B$3,$A1053)+B1052)/2</f>
        <v>-0.324249637763761</v>
      </c>
      <c r="C1053" s="4" t="n">
        <f aca="false">(INDEX($D$1:$D$3,$A1053)+C1052)/2</f>
        <v>0.990142973854745</v>
      </c>
    </row>
    <row r="1054" customFormat="false" ht="12.75" hidden="false" customHeight="false" outlineLevel="0" collapsed="false">
      <c r="A1054" s="3" t="n">
        <f aca="true">ROUNDDOWN(RAND()*3,0)+1</f>
        <v>2</v>
      </c>
      <c r="B1054" s="4" t="n">
        <f aca="false">(INDEX($B$1:$B$3,$A1054)+B1053)/2</f>
        <v>0.337875181118119</v>
      </c>
      <c r="C1054" s="4" t="n">
        <f aca="false">(INDEX($D$1:$D$3,$A1054)+C1053)/2</f>
        <v>0.495071486927372</v>
      </c>
    </row>
    <row r="1055" customFormat="false" ht="12.75" hidden="false" customHeight="false" outlineLevel="0" collapsed="false">
      <c r="A1055" s="3" t="n">
        <f aca="true">ROUNDDOWN(RAND()*3,0)+1</f>
        <v>3</v>
      </c>
      <c r="B1055" s="4" t="n">
        <f aca="false">(INDEX($B$1:$B$3,$A1055)+B1054)/2</f>
        <v>0.16893759055906</v>
      </c>
      <c r="C1055" s="4" t="n">
        <f aca="false">(INDEX($D$1:$D$3,$A1055)+C1054)/2</f>
        <v>0.997535743463686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n">
        <f aca="false">(INDEX($B$1:$B$3,$A1056)+B1055)/2</f>
        <v>0.58446879527953</v>
      </c>
      <c r="C1056" s="4" t="n">
        <f aca="false">(INDEX($D$1:$D$3,$A1056)+C1055)/2</f>
        <v>0.498767871731843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792234397639765</v>
      </c>
      <c r="C1057" s="4" t="n">
        <f aca="false">(INDEX($D$1:$D$3,$A1057)+C1056)/2</f>
        <v>0.249383935865922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n">
        <f aca="false">(INDEX($B$1:$B$3,$A1058)+B1057)/2</f>
        <v>0.396117198819883</v>
      </c>
      <c r="C1058" s="4" t="n">
        <f aca="false">(INDEX($D$1:$D$3,$A1058)+C1057)/2</f>
        <v>0.874691967932961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n">
        <f aca="false">(INDEX($B$1:$B$3,$A1059)+B1058)/2</f>
        <v>0.698058599409941</v>
      </c>
      <c r="C1059" s="4" t="n">
        <f aca="false">(INDEX($D$1:$D$3,$A1059)+C1058)/2</f>
        <v>0.43734598396648</v>
      </c>
    </row>
    <row r="1060" customFormat="false" ht="12.75" hidden="false" customHeight="false" outlineLevel="0" collapsed="false">
      <c r="A1060" s="3" t="n">
        <f aca="true">ROUNDDOWN(RAND()*3,0)+1</f>
        <v>2</v>
      </c>
      <c r="B1060" s="4" t="n">
        <f aca="false">(INDEX($B$1:$B$3,$A1060)+B1059)/2</f>
        <v>0.849029299704971</v>
      </c>
      <c r="C1060" s="4" t="n">
        <f aca="false">(INDEX($D$1:$D$3,$A1060)+C1059)/2</f>
        <v>0.21867299198324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0754853501475147</v>
      </c>
      <c r="C1061" s="4" t="n">
        <f aca="false">(INDEX($D$1:$D$3,$A1061)+C1060)/2</f>
        <v>0.10933649599162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-0.0377426750737573</v>
      </c>
      <c r="C1062" s="4" t="n">
        <f aca="false">(INDEX($D$1:$D$3,$A1062)+C1061)/2</f>
        <v>0.80466824799581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n">
        <f aca="false">(INDEX($B$1:$B$3,$A1063)+B1062)/2</f>
        <v>-0.0188713375368787</v>
      </c>
      <c r="C1063" s="4" t="n">
        <f aca="false">(INDEX($D$1:$D$3,$A1063)+C1062)/2</f>
        <v>1.15233412399791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n">
        <f aca="false">(INDEX($B$1:$B$3,$A1064)+B1063)/2</f>
        <v>0.490564331231561</v>
      </c>
      <c r="C1064" s="4" t="n">
        <f aca="false">(INDEX($D$1:$D$3,$A1064)+C1063)/2</f>
        <v>0.576167061998953</v>
      </c>
    </row>
    <row r="1065" customFormat="false" ht="12.75" hidden="false" customHeight="false" outlineLevel="0" collapsed="false">
      <c r="A1065" s="3" t="n">
        <f aca="true">ROUNDDOWN(RAND()*3,0)+1</f>
        <v>3</v>
      </c>
      <c r="B1065" s="4" t="n">
        <f aca="false">(INDEX($B$1:$B$3,$A1065)+B1064)/2</f>
        <v>0.24528216561578</v>
      </c>
      <c r="C1065" s="4" t="n">
        <f aca="false">(INDEX($D$1:$D$3,$A1065)+C1064)/2</f>
        <v>1.03808353099948</v>
      </c>
    </row>
    <row r="1066" customFormat="false" ht="12.75" hidden="false" customHeight="false" outlineLevel="0" collapsed="false">
      <c r="A1066" s="3" t="n">
        <f aca="true">ROUNDDOWN(RAND()*3,0)+1</f>
        <v>1</v>
      </c>
      <c r="B1066" s="4" t="n">
        <f aca="false">(INDEX($B$1:$B$3,$A1066)+B1065)/2</f>
        <v>-0.37735891719211</v>
      </c>
      <c r="C1066" s="4" t="n">
        <f aca="false">(INDEX($D$1:$D$3,$A1066)+C1065)/2</f>
        <v>0.519041765499738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n">
        <f aca="false">(INDEX($B$1:$B$3,$A1067)+B1066)/2</f>
        <v>-0.688679458596055</v>
      </c>
      <c r="C1067" s="4" t="n">
        <f aca="false">(INDEX($D$1:$D$3,$A1067)+C1066)/2</f>
        <v>0.259520882749869</v>
      </c>
    </row>
    <row r="1068" customFormat="false" ht="12.75" hidden="false" customHeight="false" outlineLevel="0" collapsed="false">
      <c r="A1068" s="3" t="n">
        <f aca="true">ROUNDDOWN(RAND()*3,0)+1</f>
        <v>2</v>
      </c>
      <c r="B1068" s="4" t="n">
        <f aca="false">(INDEX($B$1:$B$3,$A1068)+B1067)/2</f>
        <v>0.155660270701973</v>
      </c>
      <c r="C1068" s="4" t="n">
        <f aca="false">(INDEX($D$1:$D$3,$A1068)+C1067)/2</f>
        <v>0.129760441374935</v>
      </c>
    </row>
    <row r="1069" customFormat="false" ht="12.75" hidden="false" customHeight="false" outlineLevel="0" collapsed="false">
      <c r="A1069" s="3" t="n">
        <f aca="true">ROUNDDOWN(RAND()*3,0)+1</f>
        <v>2</v>
      </c>
      <c r="B1069" s="4" t="n">
        <f aca="false">(INDEX($B$1:$B$3,$A1069)+B1068)/2</f>
        <v>0.577830135350986</v>
      </c>
      <c r="C1069" s="4" t="n">
        <f aca="false">(INDEX($D$1:$D$3,$A1069)+C1068)/2</f>
        <v>0.0648802206874673</v>
      </c>
    </row>
    <row r="1070" customFormat="false" ht="12.75" hidden="false" customHeight="false" outlineLevel="0" collapsed="false">
      <c r="A1070" s="3" t="n">
        <f aca="true">ROUNDDOWN(RAND()*3,0)+1</f>
        <v>1</v>
      </c>
      <c r="B1070" s="4" t="n">
        <f aca="false">(INDEX($B$1:$B$3,$A1070)+B1069)/2</f>
        <v>-0.211084932324507</v>
      </c>
      <c r="C1070" s="4" t="n">
        <f aca="false">(INDEX($D$1:$D$3,$A1070)+C1069)/2</f>
        <v>0.0324401103437336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n">
        <f aca="false">(INDEX($B$1:$B$3,$A1071)+B1070)/2</f>
        <v>0.394457533837747</v>
      </c>
      <c r="C1071" s="4" t="n">
        <f aca="false">(INDEX($D$1:$D$3,$A1071)+C1070)/2</f>
        <v>0.0162200551718668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302771233081127</v>
      </c>
      <c r="C1072" s="4" t="n">
        <f aca="false">(INDEX($D$1:$D$3,$A1072)+C1071)/2</f>
        <v>0.00811002758593341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n">
        <f aca="false">(INDEX($B$1:$B$3,$A1073)+B1072)/2</f>
        <v>-0.151385616540563</v>
      </c>
      <c r="C1073" s="4" t="n">
        <f aca="false">(INDEX($D$1:$D$3,$A1073)+C1072)/2</f>
        <v>0.754055013792967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n">
        <f aca="false">(INDEX($B$1:$B$3,$A1074)+B1073)/2</f>
        <v>-0.0756928082702817</v>
      </c>
      <c r="C1074" s="4" t="n">
        <f aca="false">(INDEX($D$1:$D$3,$A1074)+C1073)/2</f>
        <v>1.12702750689648</v>
      </c>
    </row>
    <row r="1075" customFormat="false" ht="12.75" hidden="false" customHeight="false" outlineLevel="0" collapsed="false">
      <c r="A1075" s="3" t="n">
        <f aca="true">ROUNDDOWN(RAND()*3,0)+1</f>
        <v>2</v>
      </c>
      <c r="B1075" s="4" t="n">
        <f aca="false">(INDEX($B$1:$B$3,$A1075)+B1074)/2</f>
        <v>0.462153595864859</v>
      </c>
      <c r="C1075" s="4" t="n">
        <f aca="false">(INDEX($D$1:$D$3,$A1075)+C1074)/2</f>
        <v>0.563513753448242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n">
        <f aca="false">(INDEX($B$1:$B$3,$A1076)+B1075)/2</f>
        <v>-0.26892320206757</v>
      </c>
      <c r="C1076" s="4" t="n">
        <f aca="false">(INDEX($D$1:$D$3,$A1076)+C1075)/2</f>
        <v>0.281756876724121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n">
        <f aca="false">(INDEX($B$1:$B$3,$A1077)+B1076)/2</f>
        <v>-0.134461601033785</v>
      </c>
      <c r="C1077" s="4" t="n">
        <f aca="false">(INDEX($D$1:$D$3,$A1077)+C1076)/2</f>
        <v>0.890878438362061</v>
      </c>
    </row>
    <row r="1078" customFormat="false" ht="12.75" hidden="false" customHeight="false" outlineLevel="0" collapsed="false">
      <c r="A1078" s="3" t="n">
        <f aca="true">ROUNDDOWN(RAND()*3,0)+1</f>
        <v>3</v>
      </c>
      <c r="B1078" s="4" t="n">
        <f aca="false">(INDEX($B$1:$B$3,$A1078)+B1077)/2</f>
        <v>-0.0672308005168926</v>
      </c>
      <c r="C1078" s="4" t="n">
        <f aca="false">(INDEX($D$1:$D$3,$A1078)+C1077)/2</f>
        <v>1.19543921918103</v>
      </c>
    </row>
    <row r="1079" customFormat="false" ht="12.75" hidden="false" customHeight="false" outlineLevel="0" collapsed="false">
      <c r="A1079" s="3" t="n">
        <f aca="true">ROUNDDOWN(RAND()*3,0)+1</f>
        <v>1</v>
      </c>
      <c r="B1079" s="4" t="n">
        <f aca="false">(INDEX($B$1:$B$3,$A1079)+B1078)/2</f>
        <v>-0.533615400258446</v>
      </c>
      <c r="C1079" s="4" t="n">
        <f aca="false">(INDEX($D$1:$D$3,$A1079)+C1078)/2</f>
        <v>0.597719609590515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n">
        <f aca="false">(INDEX($B$1:$B$3,$A1080)+B1079)/2</f>
        <v>-0.766807700129223</v>
      </c>
      <c r="C1080" s="4" t="n">
        <f aca="false">(INDEX($D$1:$D$3,$A1080)+C1079)/2</f>
        <v>0.298859804795258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116596149935388</v>
      </c>
      <c r="C1081" s="4" t="n">
        <f aca="false">(INDEX($D$1:$D$3,$A1081)+C1080)/2</f>
        <v>0.149429902397629</v>
      </c>
    </row>
    <row r="1082" customFormat="false" ht="12.75" hidden="false" customHeight="false" outlineLevel="0" collapsed="false">
      <c r="A1082" s="3" t="n">
        <f aca="true">ROUNDDOWN(RAND()*3,0)+1</f>
        <v>3</v>
      </c>
      <c r="B1082" s="4" t="n">
        <f aca="false">(INDEX($B$1:$B$3,$A1082)+B1081)/2</f>
        <v>0.0582980749676942</v>
      </c>
      <c r="C1082" s="4" t="n">
        <f aca="false">(INDEX($D$1:$D$3,$A1082)+C1081)/2</f>
        <v>0.824714951198814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n">
        <f aca="false">(INDEX($B$1:$B$3,$A1083)+B1082)/2</f>
        <v>-0.470850962516153</v>
      </c>
      <c r="C1083" s="4" t="n">
        <f aca="false">(INDEX($D$1:$D$3,$A1083)+C1082)/2</f>
        <v>0.412357475599407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n">
        <f aca="false">(INDEX($B$1:$B$3,$A1084)+B1083)/2</f>
        <v>0.264574518741924</v>
      </c>
      <c r="C1084" s="4" t="n">
        <f aca="false">(INDEX($D$1:$D$3,$A1084)+C1083)/2</f>
        <v>0.206178737799704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n">
        <f aca="false">(INDEX($B$1:$B$3,$A1085)+B1084)/2</f>
        <v>0.632287259370962</v>
      </c>
      <c r="C1085" s="4" t="n">
        <f aca="false">(INDEX($D$1:$D$3,$A1085)+C1084)/2</f>
        <v>0.103089368899852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n">
        <f aca="false">(INDEX($B$1:$B$3,$A1086)+B1085)/2</f>
        <v>0.816143629685481</v>
      </c>
      <c r="C1086" s="4" t="n">
        <f aca="false">(INDEX($D$1:$D$3,$A1086)+C1085)/2</f>
        <v>0.0515446844499259</v>
      </c>
    </row>
    <row r="1087" customFormat="false" ht="12.75" hidden="false" customHeight="false" outlineLevel="0" collapsed="false">
      <c r="A1087" s="3" t="n">
        <f aca="true">ROUNDDOWN(RAND()*3,0)+1</f>
        <v>3</v>
      </c>
      <c r="B1087" s="4" t="n">
        <f aca="false">(INDEX($B$1:$B$3,$A1087)+B1086)/2</f>
        <v>0.40807181484274</v>
      </c>
      <c r="C1087" s="4" t="n">
        <f aca="false">(INDEX($D$1:$D$3,$A1087)+C1086)/2</f>
        <v>0.775772342224963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20403590742137</v>
      </c>
      <c r="C1088" s="4" t="n">
        <f aca="false">(INDEX($D$1:$D$3,$A1088)+C1087)/2</f>
        <v>1.13788617111248</v>
      </c>
    </row>
    <row r="1089" customFormat="false" ht="12.75" hidden="false" customHeight="false" outlineLevel="0" collapsed="false">
      <c r="A1089" s="3" t="n">
        <f aca="true">ROUNDDOWN(RAND()*3,0)+1</f>
        <v>3</v>
      </c>
      <c r="B1089" s="4" t="n">
        <f aca="false">(INDEX($B$1:$B$3,$A1089)+B1088)/2</f>
        <v>0.102017953710685</v>
      </c>
      <c r="C1089" s="4" t="n">
        <f aca="false">(INDEX($D$1:$D$3,$A1089)+C1088)/2</f>
        <v>1.31894308555624</v>
      </c>
    </row>
    <row r="1090" customFormat="false" ht="12.75" hidden="false" customHeight="false" outlineLevel="0" collapsed="false">
      <c r="A1090" s="3" t="n">
        <f aca="true">ROUNDDOWN(RAND()*3,0)+1</f>
        <v>2</v>
      </c>
      <c r="B1090" s="4" t="n">
        <f aca="false">(INDEX($B$1:$B$3,$A1090)+B1089)/2</f>
        <v>0.551008976855343</v>
      </c>
      <c r="C1090" s="4" t="n">
        <f aca="false">(INDEX($D$1:$D$3,$A1090)+C1089)/2</f>
        <v>0.65947154277812</v>
      </c>
    </row>
    <row r="1091" customFormat="false" ht="12.75" hidden="false" customHeight="false" outlineLevel="0" collapsed="false">
      <c r="A1091" s="3" t="n">
        <f aca="true">ROUNDDOWN(RAND()*3,0)+1</f>
        <v>2</v>
      </c>
      <c r="B1091" s="4" t="n">
        <f aca="false">(INDEX($B$1:$B$3,$A1091)+B1090)/2</f>
        <v>0.775504488427671</v>
      </c>
      <c r="C1091" s="4" t="n">
        <f aca="false">(INDEX($D$1:$D$3,$A1091)+C1090)/2</f>
        <v>0.32973577138906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n">
        <f aca="false">(INDEX($B$1:$B$3,$A1092)+B1091)/2</f>
        <v>-0.112247755786164</v>
      </c>
      <c r="C1092" s="4" t="n">
        <f aca="false">(INDEX($D$1:$D$3,$A1092)+C1091)/2</f>
        <v>0.16486788569453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n">
        <f aca="false">(INDEX($B$1:$B$3,$A1093)+B1092)/2</f>
        <v>-0.0561238778930822</v>
      </c>
      <c r="C1093" s="4" t="n">
        <f aca="false">(INDEX($D$1:$D$3,$A1093)+C1092)/2</f>
        <v>0.832433942847265</v>
      </c>
    </row>
    <row r="1094" customFormat="false" ht="12.75" hidden="false" customHeight="false" outlineLevel="0" collapsed="false">
      <c r="A1094" s="3" t="n">
        <f aca="true">ROUNDDOWN(RAND()*3,0)+1</f>
        <v>1</v>
      </c>
      <c r="B1094" s="4" t="n">
        <f aca="false">(INDEX($B$1:$B$3,$A1094)+B1093)/2</f>
        <v>-0.528061938946541</v>
      </c>
      <c r="C1094" s="4" t="n">
        <f aca="false">(INDEX($D$1:$D$3,$A1094)+C1093)/2</f>
        <v>0.416216971423633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n">
        <f aca="false">(INDEX($B$1:$B$3,$A1095)+B1094)/2</f>
        <v>-0.264030969473271</v>
      </c>
      <c r="C1095" s="4" t="n">
        <f aca="false">(INDEX($D$1:$D$3,$A1095)+C1094)/2</f>
        <v>0.958108485711816</v>
      </c>
    </row>
    <row r="1096" customFormat="false" ht="12.75" hidden="false" customHeight="false" outlineLevel="0" collapsed="false">
      <c r="A1096" s="3" t="n">
        <f aca="true">ROUNDDOWN(RAND()*3,0)+1</f>
        <v>3</v>
      </c>
      <c r="B1096" s="4" t="n">
        <f aca="false">(INDEX($B$1:$B$3,$A1096)+B1095)/2</f>
        <v>-0.132015484736635</v>
      </c>
      <c r="C1096" s="4" t="n">
        <f aca="false">(INDEX($D$1:$D$3,$A1096)+C1095)/2</f>
        <v>1.22905424285591</v>
      </c>
    </row>
    <row r="1097" customFormat="false" ht="12.75" hidden="false" customHeight="false" outlineLevel="0" collapsed="false">
      <c r="A1097" s="3" t="n">
        <f aca="true">ROUNDDOWN(RAND()*3,0)+1</f>
        <v>3</v>
      </c>
      <c r="B1097" s="4" t="n">
        <f aca="false">(INDEX($B$1:$B$3,$A1097)+B1096)/2</f>
        <v>-0.0660077423683176</v>
      </c>
      <c r="C1097" s="4" t="n">
        <f aca="false">(INDEX($D$1:$D$3,$A1097)+C1096)/2</f>
        <v>1.36452712142795</v>
      </c>
    </row>
    <row r="1098" customFormat="false" ht="12.75" hidden="false" customHeight="false" outlineLevel="0" collapsed="false">
      <c r="A1098" s="3" t="n">
        <f aca="true">ROUNDDOWN(RAND()*3,0)+1</f>
        <v>1</v>
      </c>
      <c r="B1098" s="4" t="n">
        <f aca="false">(INDEX($B$1:$B$3,$A1098)+B1097)/2</f>
        <v>-0.533003871184159</v>
      </c>
      <c r="C1098" s="4" t="n">
        <f aca="false">(INDEX($D$1:$D$3,$A1098)+C1097)/2</f>
        <v>0.682263560713977</v>
      </c>
    </row>
    <row r="1099" customFormat="false" ht="12.75" hidden="false" customHeight="false" outlineLevel="0" collapsed="false">
      <c r="A1099" s="3" t="n">
        <f aca="true">ROUNDDOWN(RAND()*3,0)+1</f>
        <v>1</v>
      </c>
      <c r="B1099" s="4" t="n">
        <f aca="false">(INDEX($B$1:$B$3,$A1099)+B1098)/2</f>
        <v>-0.76650193559208</v>
      </c>
      <c r="C1099" s="4" t="n">
        <f aca="false">(INDEX($D$1:$D$3,$A1099)+C1098)/2</f>
        <v>0.341131780356989</v>
      </c>
    </row>
    <row r="1100" customFormat="false" ht="12.75" hidden="false" customHeight="false" outlineLevel="0" collapsed="false">
      <c r="A1100" s="3" t="n">
        <f aca="true">ROUNDDOWN(RAND()*3,0)+1</f>
        <v>1</v>
      </c>
      <c r="B1100" s="4" t="n">
        <f aca="false">(INDEX($B$1:$B$3,$A1100)+B1099)/2</f>
        <v>-0.88325096779604</v>
      </c>
      <c r="C1100" s="4" t="n">
        <f aca="false">(INDEX($D$1:$D$3,$A1100)+C1099)/2</f>
        <v>0.170565890178494</v>
      </c>
    </row>
    <row r="1101" customFormat="false" ht="12.75" hidden="false" customHeight="false" outlineLevel="0" collapsed="false">
      <c r="A1101" s="3" t="n">
        <f aca="true">ROUNDDOWN(RAND()*3,0)+1</f>
        <v>1</v>
      </c>
      <c r="B1101" s="4" t="n">
        <f aca="false">(INDEX($B$1:$B$3,$A1101)+B1100)/2</f>
        <v>-0.94162548389802</v>
      </c>
      <c r="C1101" s="4" t="n">
        <f aca="false">(INDEX($D$1:$D$3,$A1101)+C1100)/2</f>
        <v>0.0852829450892471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0291872580509901</v>
      </c>
      <c r="C1102" s="4" t="n">
        <f aca="false">(INDEX($D$1:$D$3,$A1102)+C1101)/2</f>
        <v>0.0426414725446236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n">
        <f aca="false">(INDEX($B$1:$B$3,$A1103)+B1102)/2</f>
        <v>0.014593629025495</v>
      </c>
      <c r="C1103" s="4" t="n">
        <f aca="false">(INDEX($D$1:$D$3,$A1103)+C1102)/2</f>
        <v>0.771320736272312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0.00729681451274752</v>
      </c>
      <c r="C1104" s="4" t="n">
        <f aca="false">(INDEX($D$1:$D$3,$A1104)+C1103)/2</f>
        <v>1.13566036813616</v>
      </c>
    </row>
    <row r="1105" customFormat="false" ht="12.75" hidden="false" customHeight="false" outlineLevel="0" collapsed="false">
      <c r="A1105" s="3" t="n">
        <f aca="true">ROUNDDOWN(RAND()*3,0)+1</f>
        <v>3</v>
      </c>
      <c r="B1105" s="4" t="n">
        <f aca="false">(INDEX($B$1:$B$3,$A1105)+B1104)/2</f>
        <v>0.00364840725637376</v>
      </c>
      <c r="C1105" s="4" t="n">
        <f aca="false">(INDEX($D$1:$D$3,$A1105)+C1104)/2</f>
        <v>1.31783018406808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n">
        <f aca="false">(INDEX($B$1:$B$3,$A1106)+B1105)/2</f>
        <v>0.501824203628187</v>
      </c>
      <c r="C1106" s="4" t="n">
        <f aca="false">(INDEX($D$1:$D$3,$A1106)+C1105)/2</f>
        <v>0.658915092034039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n">
        <f aca="false">(INDEX($B$1:$B$3,$A1107)+B1106)/2</f>
        <v>-0.249087898185907</v>
      </c>
      <c r="C1107" s="4" t="n">
        <f aca="false">(INDEX($D$1:$D$3,$A1107)+C1106)/2</f>
        <v>0.32945754601702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n">
        <f aca="false">(INDEX($B$1:$B$3,$A1108)+B1107)/2</f>
        <v>0.375456050907047</v>
      </c>
      <c r="C1108" s="4" t="n">
        <f aca="false">(INDEX($D$1:$D$3,$A1108)+C1107)/2</f>
        <v>0.16472877300851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n">
        <f aca="false">(INDEX($B$1:$B$3,$A1109)+B1108)/2</f>
        <v>-0.312271974546477</v>
      </c>
      <c r="C1109" s="4" t="n">
        <f aca="false">(INDEX($D$1:$D$3,$A1109)+C1108)/2</f>
        <v>0.0823643865042549</v>
      </c>
    </row>
    <row r="1110" customFormat="false" ht="12.75" hidden="false" customHeight="false" outlineLevel="0" collapsed="false">
      <c r="A1110" s="3" t="n">
        <f aca="true">ROUNDDOWN(RAND()*3,0)+1</f>
        <v>2</v>
      </c>
      <c r="B1110" s="4" t="n">
        <f aca="false">(INDEX($B$1:$B$3,$A1110)+B1109)/2</f>
        <v>0.343864012726762</v>
      </c>
      <c r="C1110" s="4" t="n">
        <f aca="false">(INDEX($D$1:$D$3,$A1110)+C1109)/2</f>
        <v>0.0411821932521274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n">
        <f aca="false">(INDEX($B$1:$B$3,$A1111)+B1110)/2</f>
        <v>-0.328067993636619</v>
      </c>
      <c r="C1111" s="4" t="n">
        <f aca="false">(INDEX($D$1:$D$3,$A1111)+C1110)/2</f>
        <v>0.0205910966260637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66403399681831</v>
      </c>
      <c r="C1112" s="4" t="n">
        <f aca="false">(INDEX($D$1:$D$3,$A1112)+C1111)/2</f>
        <v>0.0102955483130319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n">
        <f aca="false">(INDEX($B$1:$B$3,$A1113)+B1112)/2</f>
        <v>-0.832016998409155</v>
      </c>
      <c r="C1113" s="4" t="n">
        <f aca="false">(INDEX($D$1:$D$3,$A1113)+C1112)/2</f>
        <v>0.00514777415651593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0839915007954226</v>
      </c>
      <c r="C1114" s="4" t="n">
        <f aca="false">(INDEX($D$1:$D$3,$A1114)+C1113)/2</f>
        <v>0.00257388707825796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458004249602289</v>
      </c>
      <c r="C1115" s="4" t="n">
        <f aca="false">(INDEX($D$1:$D$3,$A1115)+C1114)/2</f>
        <v>0.00128694353912898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n">
        <f aca="false">(INDEX($B$1:$B$3,$A1116)+B1115)/2</f>
        <v>0.270997875198856</v>
      </c>
      <c r="C1116" s="4" t="n">
        <f aca="false">(INDEX($D$1:$D$3,$A1116)+C1115)/2</f>
        <v>0.000643471769564491</v>
      </c>
    </row>
    <row r="1117" customFormat="false" ht="12.75" hidden="false" customHeight="false" outlineLevel="0" collapsed="false">
      <c r="A1117" s="3" t="n">
        <f aca="true">ROUNDDOWN(RAND()*3,0)+1</f>
        <v>3</v>
      </c>
      <c r="B1117" s="4" t="n">
        <f aca="false">(INDEX($B$1:$B$3,$A1117)+B1116)/2</f>
        <v>0.135498937599428</v>
      </c>
      <c r="C1117" s="4" t="n">
        <f aca="false">(INDEX($D$1:$D$3,$A1117)+C1116)/2</f>
        <v>0.750321735884782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n">
        <f aca="false">(INDEX($B$1:$B$3,$A1118)+B1117)/2</f>
        <v>-0.432250531200286</v>
      </c>
      <c r="C1118" s="4" t="n">
        <f aca="false">(INDEX($D$1:$D$3,$A1118)+C1117)/2</f>
        <v>0.375160867942391</v>
      </c>
    </row>
    <row r="1119" customFormat="false" ht="12.75" hidden="false" customHeight="false" outlineLevel="0" collapsed="false">
      <c r="A1119" s="3" t="n">
        <f aca="true">ROUNDDOWN(RAND()*3,0)+1</f>
        <v>2</v>
      </c>
      <c r="B1119" s="4" t="n">
        <f aca="false">(INDEX($B$1:$B$3,$A1119)+B1118)/2</f>
        <v>0.283874734399857</v>
      </c>
      <c r="C1119" s="4" t="n">
        <f aca="false">(INDEX($D$1:$D$3,$A1119)+C1118)/2</f>
        <v>0.187580433971196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n">
        <f aca="false">(INDEX($B$1:$B$3,$A1120)+B1119)/2</f>
        <v>0.641937367199928</v>
      </c>
      <c r="C1120" s="4" t="n">
        <f aca="false">(INDEX($D$1:$D$3,$A1120)+C1119)/2</f>
        <v>0.0937902169855978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n">
        <f aca="false">(INDEX($B$1:$B$3,$A1121)+B1120)/2</f>
        <v>0.820968683599964</v>
      </c>
      <c r="C1121" s="4" t="n">
        <f aca="false">(INDEX($D$1:$D$3,$A1121)+C1120)/2</f>
        <v>0.0468951084927989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n">
        <f aca="false">(INDEX($B$1:$B$3,$A1122)+B1121)/2</f>
        <v>0.410484341799982</v>
      </c>
      <c r="C1122" s="4" t="n">
        <f aca="false">(INDEX($D$1:$D$3,$A1122)+C1121)/2</f>
        <v>0.773447554246399</v>
      </c>
    </row>
    <row r="1123" customFormat="false" ht="12.75" hidden="false" customHeight="false" outlineLevel="0" collapsed="false">
      <c r="A1123" s="3" t="n">
        <f aca="true">ROUNDDOWN(RAND()*3,0)+1</f>
        <v>3</v>
      </c>
      <c r="B1123" s="4" t="n">
        <f aca="false">(INDEX($B$1:$B$3,$A1123)+B1122)/2</f>
        <v>0.205242170899991</v>
      </c>
      <c r="C1123" s="4" t="n">
        <f aca="false">(INDEX($D$1:$D$3,$A1123)+C1122)/2</f>
        <v>1.1367237771232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n">
        <f aca="false">(INDEX($B$1:$B$3,$A1124)+B1123)/2</f>
        <v>0.102621085449996</v>
      </c>
      <c r="C1124" s="4" t="n">
        <f aca="false">(INDEX($D$1:$D$3,$A1124)+C1123)/2</f>
        <v>1.3183618885616</v>
      </c>
    </row>
    <row r="1125" customFormat="false" ht="12.75" hidden="false" customHeight="false" outlineLevel="0" collapsed="false">
      <c r="A1125" s="3" t="n">
        <f aca="true">ROUNDDOWN(RAND()*3,0)+1</f>
        <v>2</v>
      </c>
      <c r="B1125" s="4" t="n">
        <f aca="false">(INDEX($B$1:$B$3,$A1125)+B1124)/2</f>
        <v>0.551310542724998</v>
      </c>
      <c r="C1125" s="4" t="n">
        <f aca="false">(INDEX($D$1:$D$3,$A1125)+C1124)/2</f>
        <v>0.6591809442808</v>
      </c>
    </row>
    <row r="1126" customFormat="false" ht="12.75" hidden="false" customHeight="false" outlineLevel="0" collapsed="false">
      <c r="A1126" s="3" t="n">
        <f aca="true">ROUNDDOWN(RAND()*3,0)+1</f>
        <v>3</v>
      </c>
      <c r="B1126" s="4" t="n">
        <f aca="false">(INDEX($B$1:$B$3,$A1126)+B1125)/2</f>
        <v>0.275655271362499</v>
      </c>
      <c r="C1126" s="4" t="n">
        <f aca="false">(INDEX($D$1:$D$3,$A1126)+C1125)/2</f>
        <v>1.0795904721404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n">
        <f aca="false">(INDEX($B$1:$B$3,$A1127)+B1126)/2</f>
        <v>-0.362172364318751</v>
      </c>
      <c r="C1127" s="4" t="n">
        <f aca="false">(INDEX($D$1:$D$3,$A1127)+C1126)/2</f>
        <v>0.5397952360702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n">
        <f aca="false">(INDEX($B$1:$B$3,$A1128)+B1127)/2</f>
        <v>-0.181086182159375</v>
      </c>
      <c r="C1128" s="4" t="n">
        <f aca="false">(INDEX($D$1:$D$3,$A1128)+C1127)/2</f>
        <v>1.0198976180351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n">
        <f aca="false">(INDEX($B$1:$B$3,$A1129)+B1128)/2</f>
        <v>0.409456908920312</v>
      </c>
      <c r="C1129" s="4" t="n">
        <f aca="false">(INDEX($D$1:$D$3,$A1129)+C1128)/2</f>
        <v>0.50994880901755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0.204728454460156</v>
      </c>
      <c r="C1130" s="4" t="n">
        <f aca="false">(INDEX($D$1:$D$3,$A1130)+C1129)/2</f>
        <v>1.00497440450878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n">
        <f aca="false">(INDEX($B$1:$B$3,$A1131)+B1130)/2</f>
        <v>0.602364227230078</v>
      </c>
      <c r="C1131" s="4" t="n">
        <f aca="false">(INDEX($D$1:$D$3,$A1131)+C1130)/2</f>
        <v>0.502487202254388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n">
        <f aca="false">(INDEX($B$1:$B$3,$A1132)+B1131)/2</f>
        <v>-0.198817886384961</v>
      </c>
      <c r="C1132" s="4" t="n">
        <f aca="false">(INDEX($D$1:$D$3,$A1132)+C1131)/2</f>
        <v>0.251243601127194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599408943192481</v>
      </c>
      <c r="C1133" s="4" t="n">
        <f aca="false">(INDEX($D$1:$D$3,$A1133)+C1132)/2</f>
        <v>0.125621800563597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n">
        <f aca="false">(INDEX($B$1:$B$3,$A1134)+B1133)/2</f>
        <v>0.20029552840376</v>
      </c>
      <c r="C1134" s="4" t="n">
        <f aca="false">(INDEX($D$1:$D$3,$A1134)+C1133)/2</f>
        <v>0.0628109002817984</v>
      </c>
    </row>
    <row r="1135" customFormat="false" ht="12.75" hidden="false" customHeight="false" outlineLevel="0" collapsed="false">
      <c r="A1135" s="3" t="n">
        <f aca="true">ROUNDDOWN(RAND()*3,0)+1</f>
        <v>2</v>
      </c>
      <c r="B1135" s="4" t="n">
        <f aca="false">(INDEX($B$1:$B$3,$A1135)+B1134)/2</f>
        <v>0.60014776420188</v>
      </c>
      <c r="C1135" s="4" t="n">
        <f aca="false">(INDEX($D$1:$D$3,$A1135)+C1134)/2</f>
        <v>0.0314054501408992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n">
        <f aca="false">(INDEX($B$1:$B$3,$A1136)+B1135)/2</f>
        <v>0.80007388210094</v>
      </c>
      <c r="C1136" s="4" t="n">
        <f aca="false">(INDEX($D$1:$D$3,$A1136)+C1135)/2</f>
        <v>0.0157027250704496</v>
      </c>
    </row>
    <row r="1137" customFormat="false" ht="12.75" hidden="false" customHeight="false" outlineLevel="0" collapsed="false">
      <c r="A1137" s="3" t="n">
        <f aca="true">ROUNDDOWN(RAND()*3,0)+1</f>
        <v>2</v>
      </c>
      <c r="B1137" s="4" t="n">
        <f aca="false">(INDEX($B$1:$B$3,$A1137)+B1136)/2</f>
        <v>0.90003694105047</v>
      </c>
      <c r="C1137" s="4" t="n">
        <f aca="false">(INDEX($D$1:$D$3,$A1137)+C1136)/2</f>
        <v>0.0078513625352248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n">
        <f aca="false">(INDEX($B$1:$B$3,$A1138)+B1137)/2</f>
        <v>0.950018470525235</v>
      </c>
      <c r="C1138" s="4" t="n">
        <f aca="false">(INDEX($D$1:$D$3,$A1138)+C1137)/2</f>
        <v>0.0039256812676124</v>
      </c>
    </row>
    <row r="1139" customFormat="false" ht="12.75" hidden="false" customHeight="false" outlineLevel="0" collapsed="false">
      <c r="A1139" s="3" t="n">
        <f aca="true">ROUNDDOWN(RAND()*3,0)+1</f>
        <v>3</v>
      </c>
      <c r="B1139" s="4" t="n">
        <f aca="false">(INDEX($B$1:$B$3,$A1139)+B1138)/2</f>
        <v>0.475009235262618</v>
      </c>
      <c r="C1139" s="4" t="n">
        <f aca="false">(INDEX($D$1:$D$3,$A1139)+C1138)/2</f>
        <v>0.751962840633806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n">
        <f aca="false">(INDEX($B$1:$B$3,$A1140)+B1139)/2</f>
        <v>0.237504617631309</v>
      </c>
      <c r="C1140" s="4" t="n">
        <f aca="false">(INDEX($D$1:$D$3,$A1140)+C1139)/2</f>
        <v>1.1259814203169</v>
      </c>
    </row>
    <row r="1141" customFormat="false" ht="12.75" hidden="false" customHeight="false" outlineLevel="0" collapsed="false">
      <c r="A1141" s="3" t="n">
        <f aca="true">ROUNDDOWN(RAND()*3,0)+1</f>
        <v>1</v>
      </c>
      <c r="B1141" s="4" t="n">
        <f aca="false">(INDEX($B$1:$B$3,$A1141)+B1140)/2</f>
        <v>-0.381247691184346</v>
      </c>
      <c r="C1141" s="4" t="n">
        <f aca="false">(INDEX($D$1:$D$3,$A1141)+C1140)/2</f>
        <v>0.562990710158452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n">
        <f aca="false">(INDEX($B$1:$B$3,$A1142)+B1141)/2</f>
        <v>0.309376154407827</v>
      </c>
      <c r="C1142" s="4" t="n">
        <f aca="false">(INDEX($D$1:$D$3,$A1142)+C1141)/2</f>
        <v>0.281495355079226</v>
      </c>
    </row>
    <row r="1143" customFormat="false" ht="12.75" hidden="false" customHeight="false" outlineLevel="0" collapsed="false">
      <c r="A1143" s="3" t="n">
        <f aca="true">ROUNDDOWN(RAND()*3,0)+1</f>
        <v>1</v>
      </c>
      <c r="B1143" s="4" t="n">
        <f aca="false">(INDEX($B$1:$B$3,$A1143)+B1142)/2</f>
        <v>-0.345311922796086</v>
      </c>
      <c r="C1143" s="4" t="n">
        <f aca="false">(INDEX($D$1:$D$3,$A1143)+C1142)/2</f>
        <v>0.140747677539613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327344038601957</v>
      </c>
      <c r="C1144" s="4" t="n">
        <f aca="false">(INDEX($D$1:$D$3,$A1144)+C1143)/2</f>
        <v>0.0703738387698065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n">
        <f aca="false">(INDEX($B$1:$B$3,$A1145)+B1144)/2</f>
        <v>-0.336327980699022</v>
      </c>
      <c r="C1145" s="4" t="n">
        <f aca="false">(INDEX($D$1:$D$3,$A1145)+C1144)/2</f>
        <v>0.0351869193849032</v>
      </c>
    </row>
    <row r="1146" customFormat="false" ht="12.75" hidden="false" customHeight="false" outlineLevel="0" collapsed="false">
      <c r="A1146" s="3" t="n">
        <f aca="true">ROUNDDOWN(RAND()*3,0)+1</f>
        <v>1</v>
      </c>
      <c r="B1146" s="4" t="n">
        <f aca="false">(INDEX($B$1:$B$3,$A1146)+B1145)/2</f>
        <v>-0.668163990349511</v>
      </c>
      <c r="C1146" s="4" t="n">
        <f aca="false">(INDEX($D$1:$D$3,$A1146)+C1145)/2</f>
        <v>0.0175934596924516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n">
        <f aca="false">(INDEX($B$1:$B$3,$A1147)+B1146)/2</f>
        <v>-0.834081995174755</v>
      </c>
      <c r="C1147" s="4" t="n">
        <f aca="false">(INDEX($D$1:$D$3,$A1147)+C1146)/2</f>
        <v>0.00879672984622581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917040997587378</v>
      </c>
      <c r="C1148" s="4" t="n">
        <f aca="false">(INDEX($D$1:$D$3,$A1148)+C1147)/2</f>
        <v>0.0043983649231129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-0.458520498793689</v>
      </c>
      <c r="C1149" s="4" t="n">
        <f aca="false">(INDEX($D$1:$D$3,$A1149)+C1148)/2</f>
        <v>0.752199182461557</v>
      </c>
    </row>
    <row r="1150" customFormat="false" ht="12.75" hidden="false" customHeight="false" outlineLevel="0" collapsed="false">
      <c r="A1150" s="3" t="n">
        <f aca="true">ROUNDDOWN(RAND()*3,0)+1</f>
        <v>2</v>
      </c>
      <c r="B1150" s="4" t="n">
        <f aca="false">(INDEX($B$1:$B$3,$A1150)+B1149)/2</f>
        <v>0.270739750603156</v>
      </c>
      <c r="C1150" s="4" t="n">
        <f aca="false">(INDEX($D$1:$D$3,$A1150)+C1149)/2</f>
        <v>0.376099591230778</v>
      </c>
    </row>
    <row r="1151" customFormat="false" ht="12.75" hidden="false" customHeight="false" outlineLevel="0" collapsed="false">
      <c r="A1151" s="3" t="n">
        <f aca="true">ROUNDDOWN(RAND()*3,0)+1</f>
        <v>2</v>
      </c>
      <c r="B1151" s="4" t="n">
        <f aca="false">(INDEX($B$1:$B$3,$A1151)+B1150)/2</f>
        <v>0.635369875301578</v>
      </c>
      <c r="C1151" s="4" t="n">
        <f aca="false">(INDEX($D$1:$D$3,$A1151)+C1150)/2</f>
        <v>0.188049795615389</v>
      </c>
    </row>
    <row r="1152" customFormat="false" ht="12.75" hidden="false" customHeight="false" outlineLevel="0" collapsed="false">
      <c r="A1152" s="3" t="n">
        <f aca="true">ROUNDDOWN(RAND()*3,0)+1</f>
        <v>2</v>
      </c>
      <c r="B1152" s="4" t="n">
        <f aca="false">(INDEX($B$1:$B$3,$A1152)+B1151)/2</f>
        <v>0.817684937650789</v>
      </c>
      <c r="C1152" s="4" t="n">
        <f aca="false">(INDEX($D$1:$D$3,$A1152)+C1151)/2</f>
        <v>0.0940248978076946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n">
        <f aca="false">(INDEX($B$1:$B$3,$A1153)+B1152)/2</f>
        <v>-0.0911575311746056</v>
      </c>
      <c r="C1153" s="4" t="n">
        <f aca="false">(INDEX($D$1:$D$3,$A1153)+C1152)/2</f>
        <v>0.0470124489038473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n">
        <f aca="false">(INDEX($B$1:$B$3,$A1154)+B1153)/2</f>
        <v>0.454421234412697</v>
      </c>
      <c r="C1154" s="4" t="n">
        <f aca="false">(INDEX($D$1:$D$3,$A1154)+C1153)/2</f>
        <v>0.0235062244519236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n">
        <f aca="false">(INDEX($B$1:$B$3,$A1155)+B1154)/2</f>
        <v>-0.272789382793651</v>
      </c>
      <c r="C1155" s="4" t="n">
        <f aca="false">(INDEX($D$1:$D$3,$A1155)+C1154)/2</f>
        <v>0.0117531122259618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n">
        <f aca="false">(INDEX($B$1:$B$3,$A1156)+B1155)/2</f>
        <v>0.363605308603174</v>
      </c>
      <c r="C1156" s="4" t="n">
        <f aca="false">(INDEX($D$1:$D$3,$A1156)+C1155)/2</f>
        <v>0.00587655611298091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681802654301587</v>
      </c>
      <c r="C1157" s="4" t="n">
        <f aca="false">(INDEX($D$1:$D$3,$A1157)+C1156)/2</f>
        <v>0.00293827805649046</v>
      </c>
    </row>
    <row r="1158" customFormat="false" ht="12.75" hidden="false" customHeight="false" outlineLevel="0" collapsed="false">
      <c r="A1158" s="3" t="n">
        <f aca="true">ROUNDDOWN(RAND()*3,0)+1</f>
        <v>3</v>
      </c>
      <c r="B1158" s="4" t="n">
        <f aca="false">(INDEX($B$1:$B$3,$A1158)+B1157)/2</f>
        <v>0.340901327150794</v>
      </c>
      <c r="C1158" s="4" t="n">
        <f aca="false">(INDEX($D$1:$D$3,$A1158)+C1157)/2</f>
        <v>0.751469139028245</v>
      </c>
    </row>
    <row r="1159" customFormat="false" ht="12.75" hidden="false" customHeight="false" outlineLevel="0" collapsed="false">
      <c r="A1159" s="3" t="n">
        <f aca="true">ROUNDDOWN(RAND()*3,0)+1</f>
        <v>1</v>
      </c>
      <c r="B1159" s="4" t="n">
        <f aca="false">(INDEX($B$1:$B$3,$A1159)+B1158)/2</f>
        <v>-0.329549336424603</v>
      </c>
      <c r="C1159" s="4" t="n">
        <f aca="false">(INDEX($D$1:$D$3,$A1159)+C1158)/2</f>
        <v>0.375734569514123</v>
      </c>
    </row>
    <row r="1160" customFormat="false" ht="12.75" hidden="false" customHeight="false" outlineLevel="0" collapsed="false">
      <c r="A1160" s="3" t="n">
        <f aca="true">ROUNDDOWN(RAND()*3,0)+1</f>
        <v>2</v>
      </c>
      <c r="B1160" s="4" t="n">
        <f aca="false">(INDEX($B$1:$B$3,$A1160)+B1159)/2</f>
        <v>0.335225331787698</v>
      </c>
      <c r="C1160" s="4" t="n">
        <f aca="false">(INDEX($D$1:$D$3,$A1160)+C1159)/2</f>
        <v>0.187867284757061</v>
      </c>
    </row>
    <row r="1161" customFormat="false" ht="12.75" hidden="false" customHeight="false" outlineLevel="0" collapsed="false">
      <c r="A1161" s="3" t="n">
        <f aca="true">ROUNDDOWN(RAND()*3,0)+1</f>
        <v>2</v>
      </c>
      <c r="B1161" s="4" t="n">
        <f aca="false">(INDEX($B$1:$B$3,$A1161)+B1160)/2</f>
        <v>0.667612665893849</v>
      </c>
      <c r="C1161" s="4" t="n">
        <f aca="false">(INDEX($D$1:$D$3,$A1161)+C1160)/2</f>
        <v>0.0939336423785307</v>
      </c>
    </row>
    <row r="1162" customFormat="false" ht="12.75" hidden="false" customHeight="false" outlineLevel="0" collapsed="false">
      <c r="A1162" s="3" t="n">
        <f aca="true">ROUNDDOWN(RAND()*3,0)+1</f>
        <v>2</v>
      </c>
      <c r="B1162" s="4" t="n">
        <f aca="false">(INDEX($B$1:$B$3,$A1162)+B1161)/2</f>
        <v>0.833806332946925</v>
      </c>
      <c r="C1162" s="4" t="n">
        <f aca="false">(INDEX($D$1:$D$3,$A1162)+C1161)/2</f>
        <v>0.0469668211892653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n">
        <f aca="false">(INDEX($B$1:$B$3,$A1163)+B1162)/2</f>
        <v>0.916903166473462</v>
      </c>
      <c r="C1163" s="4" t="n">
        <f aca="false">(INDEX($D$1:$D$3,$A1163)+C1162)/2</f>
        <v>0.0234834105946327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n">
        <f aca="false">(INDEX($B$1:$B$3,$A1164)+B1163)/2</f>
        <v>-0.0415484167632688</v>
      </c>
      <c r="C1164" s="4" t="n">
        <f aca="false">(INDEX($D$1:$D$3,$A1164)+C1163)/2</f>
        <v>0.0117417052973163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n">
        <f aca="false">(INDEX($B$1:$B$3,$A1165)+B1164)/2</f>
        <v>0.479225791618366</v>
      </c>
      <c r="C1165" s="4" t="n">
        <f aca="false">(INDEX($D$1:$D$3,$A1165)+C1164)/2</f>
        <v>0.00587085264865817</v>
      </c>
    </row>
    <row r="1166" customFormat="false" ht="12.75" hidden="false" customHeight="false" outlineLevel="0" collapsed="false">
      <c r="A1166" s="3" t="n">
        <f aca="true">ROUNDDOWN(RAND()*3,0)+1</f>
        <v>2</v>
      </c>
      <c r="B1166" s="4" t="n">
        <f aca="false">(INDEX($B$1:$B$3,$A1166)+B1165)/2</f>
        <v>0.739612895809183</v>
      </c>
      <c r="C1166" s="4" t="n">
        <f aca="false">(INDEX($D$1:$D$3,$A1166)+C1165)/2</f>
        <v>0.00293542632432908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869806447904591</v>
      </c>
      <c r="C1167" s="4" t="n">
        <f aca="false">(INDEX($D$1:$D$3,$A1167)+C1166)/2</f>
        <v>0.00146771316216454</v>
      </c>
    </row>
    <row r="1168" customFormat="false" ht="12.75" hidden="false" customHeight="false" outlineLevel="0" collapsed="false">
      <c r="A1168" s="3" t="n">
        <f aca="true">ROUNDDOWN(RAND()*3,0)+1</f>
        <v>3</v>
      </c>
      <c r="B1168" s="4" t="n">
        <f aca="false">(INDEX($B$1:$B$3,$A1168)+B1167)/2</f>
        <v>0.434903223952296</v>
      </c>
      <c r="C1168" s="4" t="n">
        <f aca="false">(INDEX($D$1:$D$3,$A1168)+C1167)/2</f>
        <v>0.750733856581082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n">
        <f aca="false">(INDEX($B$1:$B$3,$A1169)+B1168)/2</f>
        <v>0.217451611976148</v>
      </c>
      <c r="C1169" s="4" t="n">
        <f aca="false">(INDEX($D$1:$D$3,$A1169)+C1168)/2</f>
        <v>1.12536692829054</v>
      </c>
    </row>
    <row r="1170" customFormat="false" ht="12.75" hidden="false" customHeight="false" outlineLevel="0" collapsed="false">
      <c r="A1170" s="3" t="n">
        <f aca="true">ROUNDDOWN(RAND()*3,0)+1</f>
        <v>2</v>
      </c>
      <c r="B1170" s="4" t="n">
        <f aca="false">(INDEX($B$1:$B$3,$A1170)+B1169)/2</f>
        <v>0.608725805988074</v>
      </c>
      <c r="C1170" s="4" t="n">
        <f aca="false">(INDEX($D$1:$D$3,$A1170)+C1169)/2</f>
        <v>0.562683464145271</v>
      </c>
    </row>
    <row r="1171" customFormat="false" ht="12.75" hidden="false" customHeight="false" outlineLevel="0" collapsed="false">
      <c r="A1171" s="3" t="n">
        <f aca="true">ROUNDDOWN(RAND()*3,0)+1</f>
        <v>1</v>
      </c>
      <c r="B1171" s="4" t="n">
        <f aca="false">(INDEX($B$1:$B$3,$A1171)+B1170)/2</f>
        <v>-0.195637097005963</v>
      </c>
      <c r="C1171" s="4" t="n">
        <f aca="false">(INDEX($D$1:$D$3,$A1171)+C1170)/2</f>
        <v>0.281341732072635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597818548502982</v>
      </c>
      <c r="C1172" s="4" t="n">
        <f aca="false">(INDEX($D$1:$D$3,$A1172)+C1171)/2</f>
        <v>0.140670866036318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n">
        <f aca="false">(INDEX($B$1:$B$3,$A1173)+B1172)/2</f>
        <v>-0.798909274251491</v>
      </c>
      <c r="C1173" s="4" t="n">
        <f aca="false">(INDEX($D$1:$D$3,$A1173)+C1172)/2</f>
        <v>0.0703354330181588</v>
      </c>
    </row>
    <row r="1174" customFormat="false" ht="12.75" hidden="false" customHeight="false" outlineLevel="0" collapsed="false">
      <c r="A1174" s="3" t="n">
        <f aca="true">ROUNDDOWN(RAND()*3,0)+1</f>
        <v>2</v>
      </c>
      <c r="B1174" s="4" t="n">
        <f aca="false">(INDEX($B$1:$B$3,$A1174)+B1173)/2</f>
        <v>0.100545362874255</v>
      </c>
      <c r="C1174" s="4" t="n">
        <f aca="false">(INDEX($D$1:$D$3,$A1174)+C1173)/2</f>
        <v>0.0351677165090794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n">
        <f aca="false">(INDEX($B$1:$B$3,$A1175)+B1174)/2</f>
        <v>0.0502726814371273</v>
      </c>
      <c r="C1175" s="4" t="n">
        <f aca="false">(INDEX($D$1:$D$3,$A1175)+C1174)/2</f>
        <v>0.76758385825454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n">
        <f aca="false">(INDEX($B$1:$B$3,$A1176)+B1175)/2</f>
        <v>-0.474863659281436</v>
      </c>
      <c r="C1176" s="4" t="n">
        <f aca="false">(INDEX($D$1:$D$3,$A1176)+C1175)/2</f>
        <v>0.38379192912727</v>
      </c>
    </row>
    <row r="1177" customFormat="false" ht="12.75" hidden="false" customHeight="false" outlineLevel="0" collapsed="false">
      <c r="A1177" s="3" t="n">
        <f aca="true">ROUNDDOWN(RAND()*3,0)+1</f>
        <v>1</v>
      </c>
      <c r="B1177" s="4" t="n">
        <f aca="false">(INDEX($B$1:$B$3,$A1177)+B1176)/2</f>
        <v>-0.737431829640718</v>
      </c>
      <c r="C1177" s="4" t="n">
        <f aca="false">(INDEX($D$1:$D$3,$A1177)+C1176)/2</f>
        <v>0.191895964563635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n">
        <f aca="false">(INDEX($B$1:$B$3,$A1178)+B1177)/2</f>
        <v>0.131284085179641</v>
      </c>
      <c r="C1178" s="4" t="n">
        <f aca="false">(INDEX($D$1:$D$3,$A1178)+C1177)/2</f>
        <v>0.0959479822818175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n">
        <f aca="false">(INDEX($B$1:$B$3,$A1179)+B1178)/2</f>
        <v>-0.43435795741018</v>
      </c>
      <c r="C1179" s="4" t="n">
        <f aca="false">(INDEX($D$1:$D$3,$A1179)+C1178)/2</f>
        <v>0.0479739911409087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n">
        <f aca="false">(INDEX($B$1:$B$3,$A1180)+B1179)/2</f>
        <v>0.28282102129491</v>
      </c>
      <c r="C1180" s="4" t="n">
        <f aca="false">(INDEX($D$1:$D$3,$A1180)+C1179)/2</f>
        <v>0.0239869955704544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641410510647455</v>
      </c>
      <c r="C1181" s="4" t="n">
        <f aca="false">(INDEX($D$1:$D$3,$A1181)+C1180)/2</f>
        <v>0.0119934977852272</v>
      </c>
    </row>
    <row r="1182" customFormat="false" ht="12.75" hidden="false" customHeight="false" outlineLevel="0" collapsed="false">
      <c r="A1182" s="3" t="n">
        <f aca="true">ROUNDDOWN(RAND()*3,0)+1</f>
        <v>3</v>
      </c>
      <c r="B1182" s="4" t="n">
        <f aca="false">(INDEX($B$1:$B$3,$A1182)+B1181)/2</f>
        <v>0.320705255323728</v>
      </c>
      <c r="C1182" s="4" t="n">
        <f aca="false">(INDEX($D$1:$D$3,$A1182)+C1181)/2</f>
        <v>0.755996748892614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660352627661864</v>
      </c>
      <c r="C1183" s="4" t="n">
        <f aca="false">(INDEX($D$1:$D$3,$A1183)+C1182)/2</f>
        <v>0.377998374446307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n">
        <f aca="false">(INDEX($B$1:$B$3,$A1184)+B1183)/2</f>
        <v>0.330176313830932</v>
      </c>
      <c r="C1184" s="4" t="n">
        <f aca="false">(INDEX($D$1:$D$3,$A1184)+C1183)/2</f>
        <v>0.938999187223153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n">
        <f aca="false">(INDEX($B$1:$B$3,$A1185)+B1184)/2</f>
        <v>0.165088156915466</v>
      </c>
      <c r="C1185" s="4" t="n">
        <f aca="false">(INDEX($D$1:$D$3,$A1185)+C1184)/2</f>
        <v>1.21949959361158</v>
      </c>
    </row>
    <row r="1186" customFormat="false" ht="12.75" hidden="false" customHeight="false" outlineLevel="0" collapsed="false">
      <c r="A1186" s="3" t="n">
        <f aca="true">ROUNDDOWN(RAND()*3,0)+1</f>
        <v>3</v>
      </c>
      <c r="B1186" s="4" t="n">
        <f aca="false">(INDEX($B$1:$B$3,$A1186)+B1185)/2</f>
        <v>0.082544078457733</v>
      </c>
      <c r="C1186" s="4" t="n">
        <f aca="false">(INDEX($D$1:$D$3,$A1186)+C1185)/2</f>
        <v>1.35974979680579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n">
        <f aca="false">(INDEX($B$1:$B$3,$A1187)+B1186)/2</f>
        <v>0.541272039228867</v>
      </c>
      <c r="C1187" s="4" t="n">
        <f aca="false">(INDEX($D$1:$D$3,$A1187)+C1186)/2</f>
        <v>0.679874898402894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n">
        <f aca="false">(INDEX($B$1:$B$3,$A1188)+B1187)/2</f>
        <v>0.270636019614433</v>
      </c>
      <c r="C1188" s="4" t="n">
        <f aca="false">(INDEX($D$1:$D$3,$A1188)+C1187)/2</f>
        <v>1.08993744920145</v>
      </c>
    </row>
    <row r="1189" customFormat="false" ht="12.75" hidden="false" customHeight="false" outlineLevel="0" collapsed="false">
      <c r="A1189" s="3" t="n">
        <f aca="true">ROUNDDOWN(RAND()*3,0)+1</f>
        <v>2</v>
      </c>
      <c r="B1189" s="4" t="n">
        <f aca="false">(INDEX($B$1:$B$3,$A1189)+B1188)/2</f>
        <v>0.635318009807217</v>
      </c>
      <c r="C1189" s="4" t="n">
        <f aca="false">(INDEX($D$1:$D$3,$A1189)+C1188)/2</f>
        <v>0.544968724600724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n">
        <f aca="false">(INDEX($B$1:$B$3,$A1190)+B1189)/2</f>
        <v>0.817659004903608</v>
      </c>
      <c r="C1190" s="4" t="n">
        <f aca="false">(INDEX($D$1:$D$3,$A1190)+C1189)/2</f>
        <v>0.272484362300362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908829502451804</v>
      </c>
      <c r="C1191" s="4" t="n">
        <f aca="false">(INDEX($D$1:$D$3,$A1191)+C1190)/2</f>
        <v>0.136242181150181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n">
        <f aca="false">(INDEX($B$1:$B$3,$A1192)+B1191)/2</f>
        <v>0.954414751225902</v>
      </c>
      <c r="C1192" s="4" t="n">
        <f aca="false">(INDEX($D$1:$D$3,$A1192)+C1191)/2</f>
        <v>0.0681210905750904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n">
        <f aca="false">(INDEX($B$1:$B$3,$A1193)+B1192)/2</f>
        <v>-0.022792624387049</v>
      </c>
      <c r="C1193" s="4" t="n">
        <f aca="false">(INDEX($D$1:$D$3,$A1193)+C1192)/2</f>
        <v>0.0340605452875452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n">
        <f aca="false">(INDEX($B$1:$B$3,$A1194)+B1193)/2</f>
        <v>-0.511396312193525</v>
      </c>
      <c r="C1194" s="4" t="n">
        <f aca="false">(INDEX($D$1:$D$3,$A1194)+C1193)/2</f>
        <v>0.0170302726437726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244301843903238</v>
      </c>
      <c r="C1195" s="4" t="n">
        <f aca="false">(INDEX($D$1:$D$3,$A1195)+C1194)/2</f>
        <v>0.00851513632188631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622150921951619</v>
      </c>
      <c r="C1196" s="4" t="n">
        <f aca="false">(INDEX($D$1:$D$3,$A1196)+C1195)/2</f>
        <v>0.00425756816094315</v>
      </c>
    </row>
    <row r="1197" customFormat="false" ht="12.75" hidden="false" customHeight="false" outlineLevel="0" collapsed="false">
      <c r="A1197" s="3" t="n">
        <f aca="true">ROUNDDOWN(RAND()*3,0)+1</f>
        <v>3</v>
      </c>
      <c r="B1197" s="4" t="n">
        <f aca="false">(INDEX($B$1:$B$3,$A1197)+B1196)/2</f>
        <v>0.311075460975809</v>
      </c>
      <c r="C1197" s="4" t="n">
        <f aca="false">(INDEX($D$1:$D$3,$A1197)+C1196)/2</f>
        <v>0.752128784080472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n">
        <f aca="false">(INDEX($B$1:$B$3,$A1198)+B1197)/2</f>
        <v>0.655537730487905</v>
      </c>
      <c r="C1198" s="4" t="n">
        <f aca="false">(INDEX($D$1:$D$3,$A1198)+C1197)/2</f>
        <v>0.376064392040236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827768865243952</v>
      </c>
      <c r="C1199" s="4" t="n">
        <f aca="false">(INDEX($D$1:$D$3,$A1199)+C1198)/2</f>
        <v>0.188032196020118</v>
      </c>
    </row>
    <row r="1200" customFormat="false" ht="12.75" hidden="false" customHeight="false" outlineLevel="0" collapsed="false">
      <c r="A1200" s="3" t="n">
        <f aca="true">ROUNDDOWN(RAND()*3,0)+1</f>
        <v>1</v>
      </c>
      <c r="B1200" s="4" t="n">
        <f aca="false">(INDEX($B$1:$B$3,$A1200)+B1199)/2</f>
        <v>-0.0861155673780238</v>
      </c>
      <c r="C1200" s="4" t="n">
        <f aca="false">(INDEX($D$1:$D$3,$A1200)+C1199)/2</f>
        <v>0.094016098010059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n">
        <f aca="false">(INDEX($B$1:$B$3,$A1201)+B1200)/2</f>
        <v>-0.0430577836890119</v>
      </c>
      <c r="C1201" s="4" t="n">
        <f aca="false">(INDEX($D$1:$D$3,$A1201)+C1200)/2</f>
        <v>0.79700804900503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n">
        <f aca="false">(INDEX($B$1:$B$3,$A1202)+B1201)/2</f>
        <v>-0.021528891844506</v>
      </c>
      <c r="C1202" s="4" t="n">
        <f aca="false">(INDEX($D$1:$D$3,$A1202)+C1201)/2</f>
        <v>1.14850402450251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n">
        <f aca="false">(INDEX($B$1:$B$3,$A1203)+B1202)/2</f>
        <v>-0.510764445922253</v>
      </c>
      <c r="C1203" s="4" t="n">
        <f aca="false">(INDEX($D$1:$D$3,$A1203)+C1202)/2</f>
        <v>0.574252012251257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n">
        <f aca="false">(INDEX($B$1:$B$3,$A1204)+B1203)/2</f>
        <v>-0.255382222961127</v>
      </c>
      <c r="C1204" s="4" t="n">
        <f aca="false">(INDEX($D$1:$D$3,$A1204)+C1203)/2</f>
        <v>1.03712600612563</v>
      </c>
    </row>
    <row r="1205" customFormat="false" ht="12.75" hidden="false" customHeight="false" outlineLevel="0" collapsed="false">
      <c r="A1205" s="3" t="n">
        <f aca="true">ROUNDDOWN(RAND()*3,0)+1</f>
        <v>1</v>
      </c>
      <c r="B1205" s="4" t="n">
        <f aca="false">(INDEX($B$1:$B$3,$A1205)+B1204)/2</f>
        <v>-0.627691111480563</v>
      </c>
      <c r="C1205" s="4" t="n">
        <f aca="false">(INDEX($D$1:$D$3,$A1205)+C1204)/2</f>
        <v>0.518563003062814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n">
        <f aca="false">(INDEX($B$1:$B$3,$A1206)+B1205)/2</f>
        <v>0.186154444259718</v>
      </c>
      <c r="C1206" s="4" t="n">
        <f aca="false">(INDEX($D$1:$D$3,$A1206)+C1205)/2</f>
        <v>0.259281501531407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n">
        <f aca="false">(INDEX($B$1:$B$3,$A1207)+B1206)/2</f>
        <v>0.0930772221298592</v>
      </c>
      <c r="C1207" s="4" t="n">
        <f aca="false">(INDEX($D$1:$D$3,$A1207)+C1206)/2</f>
        <v>0.879640750765704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45346138893507</v>
      </c>
      <c r="C1208" s="4" t="n">
        <f aca="false">(INDEX($D$1:$D$3,$A1208)+C1207)/2</f>
        <v>0.439820375382852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n">
        <f aca="false">(INDEX($B$1:$B$3,$A1209)+B1208)/2</f>
        <v>0.273269305532465</v>
      </c>
      <c r="C1209" s="4" t="n">
        <f aca="false">(INDEX($D$1:$D$3,$A1209)+C1208)/2</f>
        <v>0.219910187691426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n">
        <f aca="false">(INDEX($B$1:$B$3,$A1210)+B1209)/2</f>
        <v>0.636634652766232</v>
      </c>
      <c r="C1210" s="4" t="n">
        <f aca="false">(INDEX($D$1:$D$3,$A1210)+C1209)/2</f>
        <v>0.109955093845713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n">
        <f aca="false">(INDEX($B$1:$B$3,$A1211)+B1210)/2</f>
        <v>0.818317326383116</v>
      </c>
      <c r="C1211" s="4" t="n">
        <f aca="false">(INDEX($D$1:$D$3,$A1211)+C1210)/2</f>
        <v>0.0549775469228565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n">
        <f aca="false">(INDEX($B$1:$B$3,$A1212)+B1211)/2</f>
        <v>0.409158663191558</v>
      </c>
      <c r="C1212" s="4" t="n">
        <f aca="false">(INDEX($D$1:$D$3,$A1212)+C1211)/2</f>
        <v>0.777488773461428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n">
        <f aca="false">(INDEX($B$1:$B$3,$A1213)+B1212)/2</f>
        <v>0.704579331595779</v>
      </c>
      <c r="C1213" s="4" t="n">
        <f aca="false">(INDEX($D$1:$D$3,$A1213)+C1212)/2</f>
        <v>0.388744386730714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n">
        <f aca="false">(INDEX($B$1:$B$3,$A1214)+B1213)/2</f>
        <v>0.35228966579789</v>
      </c>
      <c r="C1214" s="4" t="n">
        <f aca="false">(INDEX($D$1:$D$3,$A1214)+C1213)/2</f>
        <v>0.944372193365357</v>
      </c>
    </row>
    <row r="1215" customFormat="false" ht="12.75" hidden="false" customHeight="false" outlineLevel="0" collapsed="false">
      <c r="A1215" s="3" t="n">
        <f aca="true">ROUNDDOWN(RAND()*3,0)+1</f>
        <v>1</v>
      </c>
      <c r="B1215" s="4" t="n">
        <f aca="false">(INDEX($B$1:$B$3,$A1215)+B1214)/2</f>
        <v>-0.323855167101055</v>
      </c>
      <c r="C1215" s="4" t="n">
        <f aca="false">(INDEX($D$1:$D$3,$A1215)+C1214)/2</f>
        <v>0.472186096682679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n">
        <f aca="false">(INDEX($B$1:$B$3,$A1216)+B1215)/2</f>
        <v>0.338072416449472</v>
      </c>
      <c r="C1216" s="4" t="n">
        <f aca="false">(INDEX($D$1:$D$3,$A1216)+C1215)/2</f>
        <v>0.236093048341339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330963791775264</v>
      </c>
      <c r="C1217" s="4" t="n">
        <f aca="false">(INDEX($D$1:$D$3,$A1217)+C1216)/2</f>
        <v>0.11804652417067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n">
        <f aca="false">(INDEX($B$1:$B$3,$A1218)+B1217)/2</f>
        <v>0.334518104112368</v>
      </c>
      <c r="C1218" s="4" t="n">
        <f aca="false">(INDEX($D$1:$D$3,$A1218)+C1217)/2</f>
        <v>0.0590232620853348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n">
        <f aca="false">(INDEX($B$1:$B$3,$A1219)+B1218)/2</f>
        <v>0.667259052056184</v>
      </c>
      <c r="C1219" s="4" t="n">
        <f aca="false">(INDEX($D$1:$D$3,$A1219)+C1218)/2</f>
        <v>0.0295116310426674</v>
      </c>
    </row>
    <row r="1220" customFormat="false" ht="12.75" hidden="false" customHeight="false" outlineLevel="0" collapsed="false">
      <c r="A1220" s="3" t="n">
        <f aca="true">ROUNDDOWN(RAND()*3,0)+1</f>
        <v>1</v>
      </c>
      <c r="B1220" s="4" t="n">
        <f aca="false">(INDEX($B$1:$B$3,$A1220)+B1219)/2</f>
        <v>-0.166370473971908</v>
      </c>
      <c r="C1220" s="4" t="n">
        <f aca="false">(INDEX($D$1:$D$3,$A1220)+C1219)/2</f>
        <v>0.0147558155213337</v>
      </c>
    </row>
    <row r="1221" customFormat="false" ht="12.75" hidden="false" customHeight="false" outlineLevel="0" collapsed="false">
      <c r="A1221" s="3" t="n">
        <f aca="true">ROUNDDOWN(RAND()*3,0)+1</f>
        <v>1</v>
      </c>
      <c r="B1221" s="4" t="n">
        <f aca="false">(INDEX($B$1:$B$3,$A1221)+B1220)/2</f>
        <v>-0.583185236985954</v>
      </c>
      <c r="C1221" s="4" t="n">
        <f aca="false">(INDEX($D$1:$D$3,$A1221)+C1220)/2</f>
        <v>0.00737790776066685</v>
      </c>
    </row>
    <row r="1222" customFormat="false" ht="12.75" hidden="false" customHeight="false" outlineLevel="0" collapsed="false">
      <c r="A1222" s="3" t="n">
        <f aca="true">ROUNDDOWN(RAND()*3,0)+1</f>
        <v>1</v>
      </c>
      <c r="B1222" s="4" t="n">
        <f aca="false">(INDEX($B$1:$B$3,$A1222)+B1221)/2</f>
        <v>-0.791592618492977</v>
      </c>
      <c r="C1222" s="4" t="n">
        <f aca="false">(INDEX($D$1:$D$3,$A1222)+C1221)/2</f>
        <v>0.00368895388033343</v>
      </c>
    </row>
    <row r="1223" customFormat="false" ht="12.75" hidden="false" customHeight="false" outlineLevel="0" collapsed="false">
      <c r="A1223" s="3" t="n">
        <f aca="true">ROUNDDOWN(RAND()*3,0)+1</f>
        <v>1</v>
      </c>
      <c r="B1223" s="4" t="n">
        <f aca="false">(INDEX($B$1:$B$3,$A1223)+B1222)/2</f>
        <v>-0.895796309246489</v>
      </c>
      <c r="C1223" s="4" t="n">
        <f aca="false">(INDEX($D$1:$D$3,$A1223)+C1222)/2</f>
        <v>0.00184447694016671</v>
      </c>
    </row>
    <row r="1224" customFormat="false" ht="12.75" hidden="false" customHeight="false" outlineLevel="0" collapsed="false">
      <c r="A1224" s="3" t="n">
        <f aca="true">ROUNDDOWN(RAND()*3,0)+1</f>
        <v>1</v>
      </c>
      <c r="B1224" s="4" t="n">
        <f aca="false">(INDEX($B$1:$B$3,$A1224)+B1223)/2</f>
        <v>-0.947898154623244</v>
      </c>
      <c r="C1224" s="4" t="n">
        <f aca="false">(INDEX($D$1:$D$3,$A1224)+C1223)/2</f>
        <v>0.000922238470083357</v>
      </c>
    </row>
    <row r="1225" customFormat="false" ht="12.75" hidden="false" customHeight="false" outlineLevel="0" collapsed="false">
      <c r="A1225" s="3" t="n">
        <f aca="true">ROUNDDOWN(RAND()*3,0)+1</f>
        <v>1</v>
      </c>
      <c r="B1225" s="4" t="n">
        <f aca="false">(INDEX($B$1:$B$3,$A1225)+B1224)/2</f>
        <v>-0.973949077311622</v>
      </c>
      <c r="C1225" s="4" t="n">
        <f aca="false">(INDEX($D$1:$D$3,$A1225)+C1224)/2</f>
        <v>0.000461119235041678</v>
      </c>
    </row>
    <row r="1226" customFormat="false" ht="12.75" hidden="false" customHeight="false" outlineLevel="0" collapsed="false">
      <c r="A1226" s="3" t="n">
        <f aca="true">ROUNDDOWN(RAND()*3,0)+1</f>
        <v>3</v>
      </c>
      <c r="B1226" s="4" t="n">
        <f aca="false">(INDEX($B$1:$B$3,$A1226)+B1225)/2</f>
        <v>-0.486974538655811</v>
      </c>
      <c r="C1226" s="4" t="n">
        <f aca="false">(INDEX($D$1:$D$3,$A1226)+C1225)/2</f>
        <v>0.750230559617521</v>
      </c>
    </row>
    <row r="1227" customFormat="false" ht="12.75" hidden="false" customHeight="false" outlineLevel="0" collapsed="false">
      <c r="A1227" s="3" t="n">
        <f aca="true">ROUNDDOWN(RAND()*3,0)+1</f>
        <v>3</v>
      </c>
      <c r="B1227" s="4" t="n">
        <f aca="false">(INDEX($B$1:$B$3,$A1227)+B1226)/2</f>
        <v>-0.243487269327906</v>
      </c>
      <c r="C1227" s="4" t="n">
        <f aca="false">(INDEX($D$1:$D$3,$A1227)+C1226)/2</f>
        <v>1.12511527980876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n">
        <f aca="false">(INDEX($B$1:$B$3,$A1228)+B1227)/2</f>
        <v>-0.121743634663953</v>
      </c>
      <c r="C1228" s="4" t="n">
        <f aca="false">(INDEX($D$1:$D$3,$A1228)+C1227)/2</f>
        <v>1.31255763990438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n">
        <f aca="false">(INDEX($B$1:$B$3,$A1229)+B1228)/2</f>
        <v>-0.560871817331976</v>
      </c>
      <c r="C1229" s="4" t="n">
        <f aca="false">(INDEX($D$1:$D$3,$A1229)+C1228)/2</f>
        <v>0.65627881995219</v>
      </c>
    </row>
    <row r="1230" customFormat="false" ht="12.75" hidden="false" customHeight="false" outlineLevel="0" collapsed="false">
      <c r="A1230" s="3" t="n">
        <f aca="true">ROUNDDOWN(RAND()*3,0)+1</f>
        <v>2</v>
      </c>
      <c r="B1230" s="4" t="n">
        <f aca="false">(INDEX($B$1:$B$3,$A1230)+B1229)/2</f>
        <v>0.219564091334012</v>
      </c>
      <c r="C1230" s="4" t="n">
        <f aca="false">(INDEX($D$1:$D$3,$A1230)+C1229)/2</f>
        <v>0.328139409976095</v>
      </c>
    </row>
    <row r="1231" customFormat="false" ht="12.75" hidden="false" customHeight="false" outlineLevel="0" collapsed="false">
      <c r="A1231" s="3" t="n">
        <f aca="true">ROUNDDOWN(RAND()*3,0)+1</f>
        <v>1</v>
      </c>
      <c r="B1231" s="4" t="n">
        <f aca="false">(INDEX($B$1:$B$3,$A1231)+B1230)/2</f>
        <v>-0.390217954332994</v>
      </c>
      <c r="C1231" s="4" t="n">
        <f aca="false">(INDEX($D$1:$D$3,$A1231)+C1230)/2</f>
        <v>0.164069704988048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n">
        <f aca="false">(INDEX($B$1:$B$3,$A1232)+B1231)/2</f>
        <v>-0.695108977166497</v>
      </c>
      <c r="C1232" s="4" t="n">
        <f aca="false">(INDEX($D$1:$D$3,$A1232)+C1231)/2</f>
        <v>0.0820348524940238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n">
        <f aca="false">(INDEX($B$1:$B$3,$A1233)+B1232)/2</f>
        <v>-0.847554488583249</v>
      </c>
      <c r="C1233" s="4" t="n">
        <f aca="false">(INDEX($D$1:$D$3,$A1233)+C1232)/2</f>
        <v>0.0410174262470119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n">
        <f aca="false">(INDEX($B$1:$B$3,$A1234)+B1233)/2</f>
        <v>0.0762227557083757</v>
      </c>
      <c r="C1234" s="4" t="n">
        <f aca="false">(INDEX($D$1:$D$3,$A1234)+C1233)/2</f>
        <v>0.0205087131235059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n">
        <f aca="false">(INDEX($B$1:$B$3,$A1235)+B1234)/2</f>
        <v>-0.461888622145812</v>
      </c>
      <c r="C1235" s="4" t="n">
        <f aca="false">(INDEX($D$1:$D$3,$A1235)+C1234)/2</f>
        <v>0.010254356561753</v>
      </c>
    </row>
    <row r="1236" customFormat="false" ht="12.75" hidden="false" customHeight="false" outlineLevel="0" collapsed="false">
      <c r="A1236" s="3" t="n">
        <f aca="true">ROUNDDOWN(RAND()*3,0)+1</f>
        <v>2</v>
      </c>
      <c r="B1236" s="4" t="n">
        <f aca="false">(INDEX($B$1:$B$3,$A1236)+B1235)/2</f>
        <v>0.269055688927094</v>
      </c>
      <c r="C1236" s="4" t="n">
        <f aca="false">(INDEX($D$1:$D$3,$A1236)+C1235)/2</f>
        <v>0.00512717828087649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n">
        <f aca="false">(INDEX($B$1:$B$3,$A1237)+B1236)/2</f>
        <v>0.134527844463547</v>
      </c>
      <c r="C1237" s="4" t="n">
        <f aca="false">(INDEX($D$1:$D$3,$A1237)+C1236)/2</f>
        <v>0.752563589140438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n">
        <f aca="false">(INDEX($B$1:$B$3,$A1238)+B1237)/2</f>
        <v>0.0672639222317735</v>
      </c>
      <c r="C1238" s="4" t="n">
        <f aca="false">(INDEX($D$1:$D$3,$A1238)+C1237)/2</f>
        <v>1.12628179457022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n">
        <f aca="false">(INDEX($B$1:$B$3,$A1239)+B1238)/2</f>
        <v>0.533631961115887</v>
      </c>
      <c r="C1239" s="4" t="n">
        <f aca="false">(INDEX($D$1:$D$3,$A1239)+C1238)/2</f>
        <v>0.56314089728511</v>
      </c>
    </row>
    <row r="1240" customFormat="false" ht="12.75" hidden="false" customHeight="false" outlineLevel="0" collapsed="false">
      <c r="A1240" s="3" t="n">
        <f aca="true">ROUNDDOWN(RAND()*3,0)+1</f>
        <v>2</v>
      </c>
      <c r="B1240" s="4" t="n">
        <f aca="false">(INDEX($B$1:$B$3,$A1240)+B1239)/2</f>
        <v>0.766815980557943</v>
      </c>
      <c r="C1240" s="4" t="n">
        <f aca="false">(INDEX($D$1:$D$3,$A1240)+C1239)/2</f>
        <v>0.281570448642555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n">
        <f aca="false">(INDEX($B$1:$B$3,$A1241)+B1240)/2</f>
        <v>0.883407990278972</v>
      </c>
      <c r="C1241" s="4" t="n">
        <f aca="false">(INDEX($D$1:$D$3,$A1241)+C1240)/2</f>
        <v>0.140785224321277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n">
        <f aca="false">(INDEX($B$1:$B$3,$A1242)+B1241)/2</f>
        <v>0.441703995139486</v>
      </c>
      <c r="C1242" s="4" t="n">
        <f aca="false">(INDEX($D$1:$D$3,$A1242)+C1241)/2</f>
        <v>0.820392612160639</v>
      </c>
    </row>
    <row r="1243" customFormat="false" ht="12.75" hidden="false" customHeight="false" outlineLevel="0" collapsed="false">
      <c r="A1243" s="3" t="n">
        <f aca="true">ROUNDDOWN(RAND()*3,0)+1</f>
        <v>3</v>
      </c>
      <c r="B1243" s="4" t="n">
        <f aca="false">(INDEX($B$1:$B$3,$A1243)+B1242)/2</f>
        <v>0.220851997569743</v>
      </c>
      <c r="C1243" s="4" t="n">
        <f aca="false">(INDEX($D$1:$D$3,$A1243)+C1242)/2</f>
        <v>1.16019630608032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n">
        <f aca="false">(INDEX($B$1:$B$3,$A1244)+B1243)/2</f>
        <v>0.110425998784871</v>
      </c>
      <c r="C1244" s="4" t="n">
        <f aca="false">(INDEX($D$1:$D$3,$A1244)+C1243)/2</f>
        <v>1.33009815304016</v>
      </c>
    </row>
    <row r="1245" customFormat="false" ht="12.75" hidden="false" customHeight="false" outlineLevel="0" collapsed="false">
      <c r="A1245" s="3" t="n">
        <f aca="true">ROUNDDOWN(RAND()*3,0)+1</f>
        <v>3</v>
      </c>
      <c r="B1245" s="4" t="n">
        <f aca="false">(INDEX($B$1:$B$3,$A1245)+B1244)/2</f>
        <v>0.0552129993924357</v>
      </c>
      <c r="C1245" s="4" t="n">
        <f aca="false">(INDEX($D$1:$D$3,$A1245)+C1244)/2</f>
        <v>1.41504907652008</v>
      </c>
    </row>
    <row r="1246" customFormat="false" ht="12.75" hidden="false" customHeight="false" outlineLevel="0" collapsed="false">
      <c r="A1246" s="3" t="n">
        <f aca="true">ROUNDDOWN(RAND()*3,0)+1</f>
        <v>1</v>
      </c>
      <c r="B1246" s="4" t="n">
        <f aca="false">(INDEX($B$1:$B$3,$A1246)+B1245)/2</f>
        <v>-0.472393500303782</v>
      </c>
      <c r="C1246" s="4" t="n">
        <f aca="false">(INDEX($D$1:$D$3,$A1246)+C1245)/2</f>
        <v>0.70752453826004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n">
        <f aca="false">(INDEX($B$1:$B$3,$A1247)+B1246)/2</f>
        <v>-0.236196750151891</v>
      </c>
      <c r="C1247" s="4" t="n">
        <f aca="false">(INDEX($D$1:$D$3,$A1247)+C1246)/2</f>
        <v>1.10376226913002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-0.118098375075946</v>
      </c>
      <c r="C1248" s="4" t="n">
        <f aca="false">(INDEX($D$1:$D$3,$A1248)+C1247)/2</f>
        <v>1.30188113456501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n">
        <f aca="false">(INDEX($B$1:$B$3,$A1249)+B1248)/2</f>
        <v>-0.0590491875379728</v>
      </c>
      <c r="C1249" s="4" t="n">
        <f aca="false">(INDEX($D$1:$D$3,$A1249)+C1248)/2</f>
        <v>1.40094056728251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n">
        <f aca="false">(INDEX($B$1:$B$3,$A1250)+B1249)/2</f>
        <v>-0.0295245937689864</v>
      </c>
      <c r="C1250" s="4" t="n">
        <f aca="false">(INDEX($D$1:$D$3,$A1250)+C1249)/2</f>
        <v>1.45047028364125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n">
        <f aca="false">(INDEX($B$1:$B$3,$A1251)+B1250)/2</f>
        <v>0.485237703115507</v>
      </c>
      <c r="C1251" s="4" t="n">
        <f aca="false">(INDEX($D$1:$D$3,$A1251)+C1250)/2</f>
        <v>0.725235141820626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n">
        <f aca="false">(INDEX($B$1:$B$3,$A1252)+B1251)/2</f>
        <v>-0.257381148442247</v>
      </c>
      <c r="C1252" s="4" t="n">
        <f aca="false">(INDEX($D$1:$D$3,$A1252)+C1251)/2</f>
        <v>0.362617570910313</v>
      </c>
    </row>
    <row r="1253" customFormat="false" ht="12.75" hidden="false" customHeight="false" outlineLevel="0" collapsed="false">
      <c r="A1253" s="3" t="n">
        <f aca="true">ROUNDDOWN(RAND()*3,0)+1</f>
        <v>1</v>
      </c>
      <c r="B1253" s="4" t="n">
        <f aca="false">(INDEX($B$1:$B$3,$A1253)+B1252)/2</f>
        <v>-0.628690574221123</v>
      </c>
      <c r="C1253" s="4" t="n">
        <f aca="false">(INDEX($D$1:$D$3,$A1253)+C1252)/2</f>
        <v>0.181308785455157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n">
        <f aca="false">(INDEX($B$1:$B$3,$A1254)+B1253)/2</f>
        <v>-0.314345287110562</v>
      </c>
      <c r="C1254" s="4" t="n">
        <f aca="false">(INDEX($D$1:$D$3,$A1254)+C1253)/2</f>
        <v>0.840654392727578</v>
      </c>
    </row>
    <row r="1255" customFormat="false" ht="12.75" hidden="false" customHeight="false" outlineLevel="0" collapsed="false">
      <c r="A1255" s="3" t="n">
        <f aca="true">ROUNDDOWN(RAND()*3,0)+1</f>
        <v>2</v>
      </c>
      <c r="B1255" s="4" t="n">
        <f aca="false">(INDEX($B$1:$B$3,$A1255)+B1254)/2</f>
        <v>0.342827356444719</v>
      </c>
      <c r="C1255" s="4" t="n">
        <f aca="false">(INDEX($D$1:$D$3,$A1255)+C1254)/2</f>
        <v>0.420327196363789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n">
        <f aca="false">(INDEX($B$1:$B$3,$A1256)+B1255)/2</f>
        <v>-0.32858632177764</v>
      </c>
      <c r="C1256" s="4" t="n">
        <f aca="false">(INDEX($D$1:$D$3,$A1256)+C1255)/2</f>
        <v>0.210163598181895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n">
        <f aca="false">(INDEX($B$1:$B$3,$A1257)+B1256)/2</f>
        <v>-0.16429316088882</v>
      </c>
      <c r="C1257" s="4" t="n">
        <f aca="false">(INDEX($D$1:$D$3,$A1257)+C1256)/2</f>
        <v>0.855081799090947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n">
        <f aca="false">(INDEX($B$1:$B$3,$A1258)+B1257)/2</f>
        <v>0.41785341955559</v>
      </c>
      <c r="C1258" s="4" t="n">
        <f aca="false">(INDEX($D$1:$D$3,$A1258)+C1257)/2</f>
        <v>0.427540899545474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n">
        <f aca="false">(INDEX($B$1:$B$3,$A1259)+B1258)/2</f>
        <v>-0.291073290222205</v>
      </c>
      <c r="C1259" s="4" t="n">
        <f aca="false">(INDEX($D$1:$D$3,$A1259)+C1258)/2</f>
        <v>0.213770449772737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-0.145536645111103</v>
      </c>
      <c r="C1260" s="4" t="n">
        <f aca="false">(INDEX($D$1:$D$3,$A1260)+C1259)/2</f>
        <v>0.856885224886368</v>
      </c>
    </row>
    <row r="1261" customFormat="false" ht="12.75" hidden="false" customHeight="false" outlineLevel="0" collapsed="false">
      <c r="A1261" s="3" t="n">
        <f aca="true">ROUNDDOWN(RAND()*3,0)+1</f>
        <v>3</v>
      </c>
      <c r="B1261" s="4" t="n">
        <f aca="false">(INDEX($B$1:$B$3,$A1261)+B1260)/2</f>
        <v>-0.0727683225555513</v>
      </c>
      <c r="C1261" s="4" t="n">
        <f aca="false">(INDEX($D$1:$D$3,$A1261)+C1260)/2</f>
        <v>1.17844261244318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n">
        <f aca="false">(INDEX($B$1:$B$3,$A1262)+B1261)/2</f>
        <v>0.463615838722224</v>
      </c>
      <c r="C1262" s="4" t="n">
        <f aca="false">(INDEX($D$1:$D$3,$A1262)+C1261)/2</f>
        <v>0.589221306221592</v>
      </c>
    </row>
    <row r="1263" customFormat="false" ht="12.75" hidden="false" customHeight="false" outlineLevel="0" collapsed="false">
      <c r="A1263" s="3" t="n">
        <f aca="true">ROUNDDOWN(RAND()*3,0)+1</f>
        <v>1</v>
      </c>
      <c r="B1263" s="4" t="n">
        <f aca="false">(INDEX($B$1:$B$3,$A1263)+B1262)/2</f>
        <v>-0.268192080638888</v>
      </c>
      <c r="C1263" s="4" t="n">
        <f aca="false">(INDEX($D$1:$D$3,$A1263)+C1262)/2</f>
        <v>0.294610653110796</v>
      </c>
    </row>
    <row r="1264" customFormat="false" ht="12.75" hidden="false" customHeight="false" outlineLevel="0" collapsed="false">
      <c r="A1264" s="3" t="n">
        <f aca="true">ROUNDDOWN(RAND()*3,0)+1</f>
        <v>1</v>
      </c>
      <c r="B1264" s="4" t="n">
        <f aca="false">(INDEX($B$1:$B$3,$A1264)+B1263)/2</f>
        <v>-0.634096040319444</v>
      </c>
      <c r="C1264" s="4" t="n">
        <f aca="false">(INDEX($D$1:$D$3,$A1264)+C1263)/2</f>
        <v>0.147305326555398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n">
        <f aca="false">(INDEX($B$1:$B$3,$A1265)+B1264)/2</f>
        <v>0.182951979840278</v>
      </c>
      <c r="C1265" s="4" t="n">
        <f aca="false">(INDEX($D$1:$D$3,$A1265)+C1264)/2</f>
        <v>0.073652663277699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n">
        <f aca="false">(INDEX($B$1:$B$3,$A1266)+B1265)/2</f>
        <v>-0.408524010079861</v>
      </c>
      <c r="C1266" s="4" t="n">
        <f aca="false">(INDEX($D$1:$D$3,$A1266)+C1265)/2</f>
        <v>0.0368263316388495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70426200503993</v>
      </c>
      <c r="C1267" s="4" t="n">
        <f aca="false">(INDEX($D$1:$D$3,$A1267)+C1266)/2</f>
        <v>0.0184131658194248</v>
      </c>
    </row>
    <row r="1268" customFormat="false" ht="12.75" hidden="false" customHeight="false" outlineLevel="0" collapsed="false">
      <c r="A1268" s="3" t="n">
        <f aca="true">ROUNDDOWN(RAND()*3,0)+1</f>
        <v>2</v>
      </c>
      <c r="B1268" s="4" t="n">
        <f aca="false">(INDEX($B$1:$B$3,$A1268)+B1267)/2</f>
        <v>0.147868997480035</v>
      </c>
      <c r="C1268" s="4" t="n">
        <f aca="false">(INDEX($D$1:$D$3,$A1268)+C1267)/2</f>
        <v>0.00920658290971238</v>
      </c>
    </row>
    <row r="1269" customFormat="false" ht="12.75" hidden="false" customHeight="false" outlineLevel="0" collapsed="false">
      <c r="A1269" s="3" t="n">
        <f aca="true">ROUNDDOWN(RAND()*3,0)+1</f>
        <v>2</v>
      </c>
      <c r="B1269" s="4" t="n">
        <f aca="false">(INDEX($B$1:$B$3,$A1269)+B1268)/2</f>
        <v>0.573934498740018</v>
      </c>
      <c r="C1269" s="4" t="n">
        <f aca="false">(INDEX($D$1:$D$3,$A1269)+C1268)/2</f>
        <v>0.00460329145485619</v>
      </c>
    </row>
    <row r="1270" customFormat="false" ht="12.75" hidden="false" customHeight="false" outlineLevel="0" collapsed="false">
      <c r="A1270" s="3" t="n">
        <f aca="true">ROUNDDOWN(RAND()*3,0)+1</f>
        <v>1</v>
      </c>
      <c r="B1270" s="4" t="n">
        <f aca="false">(INDEX($B$1:$B$3,$A1270)+B1269)/2</f>
        <v>-0.213032750629991</v>
      </c>
      <c r="C1270" s="4" t="n">
        <f aca="false">(INDEX($D$1:$D$3,$A1270)+C1269)/2</f>
        <v>0.00230164572742809</v>
      </c>
    </row>
    <row r="1271" customFormat="false" ht="12.75" hidden="false" customHeight="false" outlineLevel="0" collapsed="false">
      <c r="A1271" s="3" t="n">
        <f aca="true">ROUNDDOWN(RAND()*3,0)+1</f>
        <v>1</v>
      </c>
      <c r="B1271" s="4" t="n">
        <f aca="false">(INDEX($B$1:$B$3,$A1271)+B1270)/2</f>
        <v>-0.606516375314996</v>
      </c>
      <c r="C1271" s="4" t="n">
        <f aca="false">(INDEX($D$1:$D$3,$A1271)+C1270)/2</f>
        <v>0.00115082286371405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-0.303258187657498</v>
      </c>
      <c r="C1272" s="4" t="n">
        <f aca="false">(INDEX($D$1:$D$3,$A1272)+C1271)/2</f>
        <v>0.750575411431857</v>
      </c>
    </row>
    <row r="1273" customFormat="false" ht="12.75" hidden="false" customHeight="false" outlineLevel="0" collapsed="false">
      <c r="A1273" s="3" t="n">
        <f aca="true">ROUNDDOWN(RAND()*3,0)+1</f>
        <v>1</v>
      </c>
      <c r="B1273" s="4" t="n">
        <f aca="false">(INDEX($B$1:$B$3,$A1273)+B1272)/2</f>
        <v>-0.651629093828749</v>
      </c>
      <c r="C1273" s="4" t="n">
        <f aca="false">(INDEX($D$1:$D$3,$A1273)+C1272)/2</f>
        <v>0.375287705715929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174185453085626</v>
      </c>
      <c r="C1274" s="4" t="n">
        <f aca="false">(INDEX($D$1:$D$3,$A1274)+C1273)/2</f>
        <v>0.187643852857964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n">
        <f aca="false">(INDEX($B$1:$B$3,$A1275)+B1274)/2</f>
        <v>0.0870927265428128</v>
      </c>
      <c r="C1275" s="4" t="n">
        <f aca="false">(INDEX($D$1:$D$3,$A1275)+C1274)/2</f>
        <v>0.843821926428982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n">
        <f aca="false">(INDEX($B$1:$B$3,$A1276)+B1275)/2</f>
        <v>-0.456453636728594</v>
      </c>
      <c r="C1276" s="4" t="n">
        <f aca="false">(INDEX($D$1:$D$3,$A1276)+C1275)/2</f>
        <v>0.421910963214491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n">
        <f aca="false">(INDEX($B$1:$B$3,$A1277)+B1276)/2</f>
        <v>-0.228226818364297</v>
      </c>
      <c r="C1277" s="4" t="n">
        <f aca="false">(INDEX($D$1:$D$3,$A1277)+C1276)/2</f>
        <v>0.960955481607246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n">
        <f aca="false">(INDEX($B$1:$B$3,$A1278)+B1277)/2</f>
        <v>-0.614113409182148</v>
      </c>
      <c r="C1278" s="4" t="n">
        <f aca="false">(INDEX($D$1:$D$3,$A1278)+C1277)/2</f>
        <v>0.480477740803623</v>
      </c>
    </row>
    <row r="1279" customFormat="false" ht="12.75" hidden="false" customHeight="false" outlineLevel="0" collapsed="false">
      <c r="A1279" s="3" t="n">
        <f aca="true">ROUNDDOWN(RAND()*3,0)+1</f>
        <v>2</v>
      </c>
      <c r="B1279" s="4" t="n">
        <f aca="false">(INDEX($B$1:$B$3,$A1279)+B1278)/2</f>
        <v>0.192943295408926</v>
      </c>
      <c r="C1279" s="4" t="n">
        <f aca="false">(INDEX($D$1:$D$3,$A1279)+C1278)/2</f>
        <v>0.240238870401811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596471647704463</v>
      </c>
      <c r="C1280" s="4" t="n">
        <f aca="false">(INDEX($D$1:$D$3,$A1280)+C1279)/2</f>
        <v>0.120119435200906</v>
      </c>
    </row>
    <row r="1281" customFormat="false" ht="12.75" hidden="false" customHeight="false" outlineLevel="0" collapsed="false">
      <c r="A1281" s="3" t="n">
        <f aca="true">ROUNDDOWN(RAND()*3,0)+1</f>
        <v>3</v>
      </c>
      <c r="B1281" s="4" t="n">
        <f aca="false">(INDEX($B$1:$B$3,$A1281)+B1280)/2</f>
        <v>0.298235823852231</v>
      </c>
      <c r="C1281" s="4" t="n">
        <f aca="false">(INDEX($D$1:$D$3,$A1281)+C1280)/2</f>
        <v>0.810059717600453</v>
      </c>
    </row>
    <row r="1282" customFormat="false" ht="12.75" hidden="false" customHeight="false" outlineLevel="0" collapsed="false">
      <c r="A1282" s="3" t="n">
        <f aca="true">ROUNDDOWN(RAND()*3,0)+1</f>
        <v>2</v>
      </c>
      <c r="B1282" s="4" t="n">
        <f aca="false">(INDEX($B$1:$B$3,$A1282)+B1281)/2</f>
        <v>0.649117911926116</v>
      </c>
      <c r="C1282" s="4" t="n">
        <f aca="false">(INDEX($D$1:$D$3,$A1282)+C1281)/2</f>
        <v>0.405029858800226</v>
      </c>
    </row>
    <row r="1283" customFormat="false" ht="12.75" hidden="false" customHeight="false" outlineLevel="0" collapsed="false">
      <c r="A1283" s="3" t="n">
        <f aca="true">ROUNDDOWN(RAND()*3,0)+1</f>
        <v>1</v>
      </c>
      <c r="B1283" s="4" t="n">
        <f aca="false">(INDEX($B$1:$B$3,$A1283)+B1282)/2</f>
        <v>-0.175441044036942</v>
      </c>
      <c r="C1283" s="4" t="n">
        <f aca="false">(INDEX($D$1:$D$3,$A1283)+C1282)/2</f>
        <v>0.202514929400113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n">
        <f aca="false">(INDEX($B$1:$B$3,$A1284)+B1283)/2</f>
        <v>-0.0877205220184711</v>
      </c>
      <c r="C1284" s="4" t="n">
        <f aca="false">(INDEX($D$1:$D$3,$A1284)+C1283)/2</f>
        <v>0.851257464700057</v>
      </c>
    </row>
    <row r="1285" customFormat="false" ht="12.75" hidden="false" customHeight="false" outlineLevel="0" collapsed="false">
      <c r="A1285" s="3" t="n">
        <f aca="true">ROUNDDOWN(RAND()*3,0)+1</f>
        <v>1</v>
      </c>
      <c r="B1285" s="4" t="n">
        <f aca="false">(INDEX($B$1:$B$3,$A1285)+B1284)/2</f>
        <v>-0.543860261009236</v>
      </c>
      <c r="C1285" s="4" t="n">
        <f aca="false">(INDEX($D$1:$D$3,$A1285)+C1284)/2</f>
        <v>0.425628732350028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n">
        <f aca="false">(INDEX($B$1:$B$3,$A1286)+B1285)/2</f>
        <v>0.228069869495382</v>
      </c>
      <c r="C1286" s="4" t="n">
        <f aca="false">(INDEX($D$1:$D$3,$A1286)+C1285)/2</f>
        <v>0.212814366175014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n">
        <f aca="false">(INDEX($B$1:$B$3,$A1287)+B1286)/2</f>
        <v>0.614034934747691</v>
      </c>
      <c r="C1287" s="4" t="n">
        <f aca="false">(INDEX($D$1:$D$3,$A1287)+C1286)/2</f>
        <v>0.106407183087507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n">
        <f aca="false">(INDEX($B$1:$B$3,$A1288)+B1287)/2</f>
        <v>0.307017467373846</v>
      </c>
      <c r="C1288" s="4" t="n">
        <f aca="false">(INDEX($D$1:$D$3,$A1288)+C1287)/2</f>
        <v>0.803203591543754</v>
      </c>
    </row>
    <row r="1289" customFormat="false" ht="12.75" hidden="false" customHeight="false" outlineLevel="0" collapsed="false">
      <c r="A1289" s="3" t="n">
        <f aca="true">ROUNDDOWN(RAND()*3,0)+1</f>
        <v>1</v>
      </c>
      <c r="B1289" s="4" t="n">
        <f aca="false">(INDEX($B$1:$B$3,$A1289)+B1288)/2</f>
        <v>-0.346491266313077</v>
      </c>
      <c r="C1289" s="4" t="n">
        <f aca="false">(INDEX($D$1:$D$3,$A1289)+C1288)/2</f>
        <v>0.401601795771877</v>
      </c>
    </row>
    <row r="1290" customFormat="false" ht="12.75" hidden="false" customHeight="false" outlineLevel="0" collapsed="false">
      <c r="A1290" s="3" t="n">
        <f aca="true">ROUNDDOWN(RAND()*3,0)+1</f>
        <v>1</v>
      </c>
      <c r="B1290" s="4" t="n">
        <f aca="false">(INDEX($B$1:$B$3,$A1290)+B1289)/2</f>
        <v>-0.673245633156539</v>
      </c>
      <c r="C1290" s="4" t="n">
        <f aca="false">(INDEX($D$1:$D$3,$A1290)+C1289)/2</f>
        <v>0.200800897885938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163377183421731</v>
      </c>
      <c r="C1291" s="4" t="n">
        <f aca="false">(INDEX($D$1:$D$3,$A1291)+C1290)/2</f>
        <v>0.100400448942969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n">
        <f aca="false">(INDEX($B$1:$B$3,$A1292)+B1291)/2</f>
        <v>-0.418311408289135</v>
      </c>
      <c r="C1292" s="4" t="n">
        <f aca="false">(INDEX($D$1:$D$3,$A1292)+C1291)/2</f>
        <v>0.0502002244714846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n">
        <f aca="false">(INDEX($B$1:$B$3,$A1293)+B1292)/2</f>
        <v>0.290844295855433</v>
      </c>
      <c r="C1293" s="4" t="n">
        <f aca="false">(INDEX($D$1:$D$3,$A1293)+C1292)/2</f>
        <v>0.0251001122357423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n">
        <f aca="false">(INDEX($B$1:$B$3,$A1294)+B1293)/2</f>
        <v>-0.354577852072284</v>
      </c>
      <c r="C1294" s="4" t="n">
        <f aca="false">(INDEX($D$1:$D$3,$A1294)+C1293)/2</f>
        <v>0.0125500561178711</v>
      </c>
    </row>
    <row r="1295" customFormat="false" ht="12.75" hidden="false" customHeight="false" outlineLevel="0" collapsed="false">
      <c r="A1295" s="3" t="n">
        <f aca="true">ROUNDDOWN(RAND()*3,0)+1</f>
        <v>3</v>
      </c>
      <c r="B1295" s="4" t="n">
        <f aca="false">(INDEX($B$1:$B$3,$A1295)+B1294)/2</f>
        <v>-0.177288926036142</v>
      </c>
      <c r="C1295" s="4" t="n">
        <f aca="false">(INDEX($D$1:$D$3,$A1295)+C1294)/2</f>
        <v>0.756275028058936</v>
      </c>
    </row>
    <row r="1296" customFormat="false" ht="12.75" hidden="false" customHeight="false" outlineLevel="0" collapsed="false">
      <c r="A1296" s="3" t="n">
        <f aca="true">ROUNDDOWN(RAND()*3,0)+1</f>
        <v>2</v>
      </c>
      <c r="B1296" s="4" t="n">
        <f aca="false">(INDEX($B$1:$B$3,$A1296)+B1295)/2</f>
        <v>0.411355536981929</v>
      </c>
      <c r="C1296" s="4" t="n">
        <f aca="false">(INDEX($D$1:$D$3,$A1296)+C1295)/2</f>
        <v>0.378137514029468</v>
      </c>
    </row>
    <row r="1297" customFormat="false" ht="12.75" hidden="false" customHeight="false" outlineLevel="0" collapsed="false">
      <c r="A1297" s="3" t="n">
        <f aca="true">ROUNDDOWN(RAND()*3,0)+1</f>
        <v>2</v>
      </c>
      <c r="B1297" s="4" t="n">
        <f aca="false">(INDEX($B$1:$B$3,$A1297)+B1296)/2</f>
        <v>0.705677768490965</v>
      </c>
      <c r="C1297" s="4" t="n">
        <f aca="false">(INDEX($D$1:$D$3,$A1297)+C1296)/2</f>
        <v>0.189068757014734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n">
        <f aca="false">(INDEX($B$1:$B$3,$A1298)+B1297)/2</f>
        <v>0.352838884245482</v>
      </c>
      <c r="C1298" s="4" t="n">
        <f aca="false">(INDEX($D$1:$D$3,$A1298)+C1297)/2</f>
        <v>0.844534378507367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n">
        <f aca="false">(INDEX($B$1:$B$3,$A1299)+B1298)/2</f>
        <v>0.676419442122741</v>
      </c>
      <c r="C1299" s="4" t="n">
        <f aca="false">(INDEX($D$1:$D$3,$A1299)+C1298)/2</f>
        <v>0.422267189253683</v>
      </c>
    </row>
    <row r="1300" customFormat="false" ht="12.75" hidden="false" customHeight="false" outlineLevel="0" collapsed="false">
      <c r="A1300" s="3" t="n">
        <f aca="true">ROUNDDOWN(RAND()*3,0)+1</f>
        <v>3</v>
      </c>
      <c r="B1300" s="4" t="n">
        <f aca="false">(INDEX($B$1:$B$3,$A1300)+B1299)/2</f>
        <v>0.338209721061371</v>
      </c>
      <c r="C1300" s="4" t="n">
        <f aca="false">(INDEX($D$1:$D$3,$A1300)+C1299)/2</f>
        <v>0.961133594626842</v>
      </c>
    </row>
    <row r="1301" customFormat="false" ht="12.75" hidden="false" customHeight="false" outlineLevel="0" collapsed="false">
      <c r="A1301" s="3" t="n">
        <f aca="true">ROUNDDOWN(RAND()*3,0)+1</f>
        <v>3</v>
      </c>
      <c r="B1301" s="4" t="n">
        <f aca="false">(INDEX($B$1:$B$3,$A1301)+B1300)/2</f>
        <v>0.169104860530685</v>
      </c>
      <c r="C1301" s="4" t="n">
        <f aca="false">(INDEX($D$1:$D$3,$A1301)+C1300)/2</f>
        <v>1.23056679731342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n">
        <f aca="false">(INDEX($B$1:$B$3,$A1302)+B1301)/2</f>
        <v>0.0845524302653427</v>
      </c>
      <c r="C1302" s="4" t="n">
        <f aca="false">(INDEX($D$1:$D$3,$A1302)+C1301)/2</f>
        <v>1.36528339865671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542276215132671</v>
      </c>
      <c r="C1303" s="4" t="n">
        <f aca="false">(INDEX($D$1:$D$3,$A1303)+C1302)/2</f>
        <v>0.682641699328355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n">
        <f aca="false">(INDEX($B$1:$B$3,$A1304)+B1303)/2</f>
        <v>-0.228861892433664</v>
      </c>
      <c r="C1304" s="4" t="n">
        <f aca="false">(INDEX($D$1:$D$3,$A1304)+C1303)/2</f>
        <v>0.341320849664178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-0.114430946216832</v>
      </c>
      <c r="C1305" s="4" t="n">
        <f aca="false">(INDEX($D$1:$D$3,$A1305)+C1304)/2</f>
        <v>0.920660424832089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n">
        <f aca="false">(INDEX($B$1:$B$3,$A1306)+B1305)/2</f>
        <v>-0.0572154731084161</v>
      </c>
      <c r="C1306" s="4" t="n">
        <f aca="false">(INDEX($D$1:$D$3,$A1306)+C1305)/2</f>
        <v>1.21033021241604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471392263445792</v>
      </c>
      <c r="C1307" s="4" t="n">
        <f aca="false">(INDEX($D$1:$D$3,$A1307)+C1306)/2</f>
        <v>0.605165106208022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0.235696131722896</v>
      </c>
      <c r="C1308" s="4" t="n">
        <f aca="false">(INDEX($D$1:$D$3,$A1308)+C1307)/2</f>
        <v>1.05258255310401</v>
      </c>
    </row>
    <row r="1309" customFormat="false" ht="12.75" hidden="false" customHeight="false" outlineLevel="0" collapsed="false">
      <c r="A1309" s="3" t="n">
        <f aca="true">ROUNDDOWN(RAND()*3,0)+1</f>
        <v>1</v>
      </c>
      <c r="B1309" s="4" t="n">
        <f aca="false">(INDEX($B$1:$B$3,$A1309)+B1308)/2</f>
        <v>-0.382151934138552</v>
      </c>
      <c r="C1309" s="4" t="n">
        <f aca="false">(INDEX($D$1:$D$3,$A1309)+C1308)/2</f>
        <v>0.526291276552006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-0.191075967069276</v>
      </c>
      <c r="C1310" s="4" t="n">
        <f aca="false">(INDEX($D$1:$D$3,$A1310)+C1309)/2</f>
        <v>1.013145638276</v>
      </c>
    </row>
    <row r="1311" customFormat="false" ht="12.75" hidden="false" customHeight="false" outlineLevel="0" collapsed="false">
      <c r="A1311" s="3" t="n">
        <f aca="true">ROUNDDOWN(RAND()*3,0)+1</f>
        <v>1</v>
      </c>
      <c r="B1311" s="4" t="n">
        <f aca="false">(INDEX($B$1:$B$3,$A1311)+B1310)/2</f>
        <v>-0.595537983534638</v>
      </c>
      <c r="C1311" s="4" t="n">
        <f aca="false">(INDEX($D$1:$D$3,$A1311)+C1310)/2</f>
        <v>0.506572819138002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n">
        <f aca="false">(INDEX($B$1:$B$3,$A1312)+B1311)/2</f>
        <v>0.202231008232681</v>
      </c>
      <c r="C1312" s="4" t="n">
        <f aca="false">(INDEX($D$1:$D$3,$A1312)+C1311)/2</f>
        <v>0.253286409569001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n">
        <f aca="false">(INDEX($B$1:$B$3,$A1313)+B1312)/2</f>
        <v>0.601115504116341</v>
      </c>
      <c r="C1313" s="4" t="n">
        <f aca="false">(INDEX($D$1:$D$3,$A1313)+C1312)/2</f>
        <v>0.1266432047845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n">
        <f aca="false">(INDEX($B$1:$B$3,$A1314)+B1313)/2</f>
        <v>-0.19944224794183</v>
      </c>
      <c r="C1314" s="4" t="n">
        <f aca="false">(INDEX($D$1:$D$3,$A1314)+C1313)/2</f>
        <v>0.0633216023922502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n">
        <f aca="false">(INDEX($B$1:$B$3,$A1315)+B1314)/2</f>
        <v>-0.599721123970915</v>
      </c>
      <c r="C1315" s="4" t="n">
        <f aca="false">(INDEX($D$1:$D$3,$A1315)+C1314)/2</f>
        <v>0.0316608011961251</v>
      </c>
    </row>
    <row r="1316" customFormat="false" ht="12.75" hidden="false" customHeight="false" outlineLevel="0" collapsed="false">
      <c r="A1316" s="3" t="n">
        <f aca="true">ROUNDDOWN(RAND()*3,0)+1</f>
        <v>1</v>
      </c>
      <c r="B1316" s="4" t="n">
        <f aca="false">(INDEX($B$1:$B$3,$A1316)+B1315)/2</f>
        <v>-0.799860561985457</v>
      </c>
      <c r="C1316" s="4" t="n">
        <f aca="false">(INDEX($D$1:$D$3,$A1316)+C1315)/2</f>
        <v>0.0158304005980625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100069719007271</v>
      </c>
      <c r="C1317" s="4" t="n">
        <f aca="false">(INDEX($D$1:$D$3,$A1317)+C1316)/2</f>
        <v>0.00791520029903127</v>
      </c>
    </row>
    <row r="1318" customFormat="false" ht="12.75" hidden="false" customHeight="false" outlineLevel="0" collapsed="false">
      <c r="A1318" s="3" t="n">
        <f aca="true">ROUNDDOWN(RAND()*3,0)+1</f>
        <v>1</v>
      </c>
      <c r="B1318" s="4" t="n">
        <f aca="false">(INDEX($B$1:$B$3,$A1318)+B1317)/2</f>
        <v>-0.449965140496364</v>
      </c>
      <c r="C1318" s="4" t="n">
        <f aca="false">(INDEX($D$1:$D$3,$A1318)+C1317)/2</f>
        <v>0.00395760014951564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275017429751818</v>
      </c>
      <c r="C1319" s="4" t="n">
        <f aca="false">(INDEX($D$1:$D$3,$A1319)+C1318)/2</f>
        <v>0.00197880007475782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n">
        <f aca="false">(INDEX($B$1:$B$3,$A1320)+B1319)/2</f>
        <v>0.137508714875909</v>
      </c>
      <c r="C1320" s="4" t="n">
        <f aca="false">(INDEX($D$1:$D$3,$A1320)+C1319)/2</f>
        <v>0.750989400037379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n">
        <f aca="false">(INDEX($B$1:$B$3,$A1321)+B1320)/2</f>
        <v>0.568754357437954</v>
      </c>
      <c r="C1321" s="4" t="n">
        <f aca="false">(INDEX($D$1:$D$3,$A1321)+C1320)/2</f>
        <v>0.375494700018689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n">
        <f aca="false">(INDEX($B$1:$B$3,$A1322)+B1321)/2</f>
        <v>0.284377178718977</v>
      </c>
      <c r="C1322" s="4" t="n">
        <f aca="false">(INDEX($D$1:$D$3,$A1322)+C1321)/2</f>
        <v>0.937747350009345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n">
        <f aca="false">(INDEX($B$1:$B$3,$A1323)+B1322)/2</f>
        <v>0.642188589359489</v>
      </c>
      <c r="C1323" s="4" t="n">
        <f aca="false">(INDEX($D$1:$D$3,$A1323)+C1322)/2</f>
        <v>0.468873675004672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n">
        <f aca="false">(INDEX($B$1:$B$3,$A1324)+B1323)/2</f>
        <v>-0.178905705320256</v>
      </c>
      <c r="C1324" s="4" t="n">
        <f aca="false">(INDEX($D$1:$D$3,$A1324)+C1323)/2</f>
        <v>0.234436837502336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n">
        <f aca="false">(INDEX($B$1:$B$3,$A1325)+B1324)/2</f>
        <v>-0.589452852660128</v>
      </c>
      <c r="C1325" s="4" t="n">
        <f aca="false">(INDEX($D$1:$D$3,$A1325)+C1324)/2</f>
        <v>0.117218418751168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n">
        <f aca="false">(INDEX($B$1:$B$3,$A1326)+B1325)/2</f>
        <v>0.205273573669936</v>
      </c>
      <c r="C1326" s="4" t="n">
        <f aca="false">(INDEX($D$1:$D$3,$A1326)+C1325)/2</f>
        <v>0.058609209375584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n">
        <f aca="false">(INDEX($B$1:$B$3,$A1327)+B1326)/2</f>
        <v>-0.397363213165032</v>
      </c>
      <c r="C1327" s="4" t="n">
        <f aca="false">(INDEX($D$1:$D$3,$A1327)+C1326)/2</f>
        <v>0.029304604687792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698681606582516</v>
      </c>
      <c r="C1328" s="4" t="n">
        <f aca="false">(INDEX($D$1:$D$3,$A1328)+C1327)/2</f>
        <v>0.014652302343896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n">
        <f aca="false">(INDEX($B$1:$B$3,$A1329)+B1328)/2</f>
        <v>-0.349340803291258</v>
      </c>
      <c r="C1329" s="4" t="n">
        <f aca="false">(INDEX($D$1:$D$3,$A1329)+C1328)/2</f>
        <v>0.757326151171948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n">
        <f aca="false">(INDEX($B$1:$B$3,$A1330)+B1329)/2</f>
        <v>-0.674670401645629</v>
      </c>
      <c r="C1330" s="4" t="n">
        <f aca="false">(INDEX($D$1:$D$3,$A1330)+C1329)/2</f>
        <v>0.378663075585974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n">
        <f aca="false">(INDEX($B$1:$B$3,$A1331)+B1330)/2</f>
        <v>-0.337335200822815</v>
      </c>
      <c r="C1331" s="4" t="n">
        <f aca="false">(INDEX($D$1:$D$3,$A1331)+C1330)/2</f>
        <v>0.939331537792987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n">
        <f aca="false">(INDEX($B$1:$B$3,$A1332)+B1331)/2</f>
        <v>-0.168667600411407</v>
      </c>
      <c r="C1332" s="4" t="n">
        <f aca="false">(INDEX($D$1:$D$3,$A1332)+C1331)/2</f>
        <v>1.21966576889649</v>
      </c>
    </row>
    <row r="1333" customFormat="false" ht="12.75" hidden="false" customHeight="false" outlineLevel="0" collapsed="false">
      <c r="A1333" s="3" t="n">
        <f aca="true">ROUNDDOWN(RAND()*3,0)+1</f>
        <v>2</v>
      </c>
      <c r="B1333" s="4" t="n">
        <f aca="false">(INDEX($B$1:$B$3,$A1333)+B1332)/2</f>
        <v>0.415666199794296</v>
      </c>
      <c r="C1333" s="4" t="n">
        <f aca="false">(INDEX($D$1:$D$3,$A1333)+C1332)/2</f>
        <v>0.609832884448247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n">
        <f aca="false">(INDEX($B$1:$B$3,$A1334)+B1333)/2</f>
        <v>0.207833099897148</v>
      </c>
      <c r="C1334" s="4" t="n">
        <f aca="false">(INDEX($D$1:$D$3,$A1334)+C1333)/2</f>
        <v>1.05491644222412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n">
        <f aca="false">(INDEX($B$1:$B$3,$A1335)+B1334)/2</f>
        <v>-0.396083450051426</v>
      </c>
      <c r="C1335" s="4" t="n">
        <f aca="false">(INDEX($D$1:$D$3,$A1335)+C1334)/2</f>
        <v>0.527458221112062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n">
        <f aca="false">(INDEX($B$1:$B$3,$A1336)+B1335)/2</f>
        <v>-0.198041725025713</v>
      </c>
      <c r="C1336" s="4" t="n">
        <f aca="false">(INDEX($D$1:$D$3,$A1336)+C1335)/2</f>
        <v>1.01372911055603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n">
        <f aca="false">(INDEX($B$1:$B$3,$A1337)+B1336)/2</f>
        <v>0.400979137487144</v>
      </c>
      <c r="C1337" s="4" t="n">
        <f aca="false">(INDEX($D$1:$D$3,$A1337)+C1336)/2</f>
        <v>0.506864555278015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n">
        <f aca="false">(INDEX($B$1:$B$3,$A1338)+B1337)/2</f>
        <v>0.200489568743572</v>
      </c>
      <c r="C1338" s="4" t="n">
        <f aca="false">(INDEX($D$1:$D$3,$A1338)+C1337)/2</f>
        <v>1.00343227763901</v>
      </c>
    </row>
    <row r="1339" customFormat="false" ht="12.75" hidden="false" customHeight="false" outlineLevel="0" collapsed="false">
      <c r="A1339" s="3" t="n">
        <f aca="true">ROUNDDOWN(RAND()*3,0)+1</f>
        <v>2</v>
      </c>
      <c r="B1339" s="4" t="n">
        <f aca="false">(INDEX($B$1:$B$3,$A1339)+B1338)/2</f>
        <v>0.600244784371786</v>
      </c>
      <c r="C1339" s="4" t="n">
        <f aca="false">(INDEX($D$1:$D$3,$A1339)+C1338)/2</f>
        <v>0.501716138819504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n">
        <f aca="false">(INDEX($B$1:$B$3,$A1340)+B1339)/2</f>
        <v>0.800122392185893</v>
      </c>
      <c r="C1340" s="4" t="n">
        <f aca="false">(INDEX($D$1:$D$3,$A1340)+C1339)/2</f>
        <v>0.250858069409752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0999388039070536</v>
      </c>
      <c r="C1341" s="4" t="n">
        <f aca="false">(INDEX($D$1:$D$3,$A1341)+C1340)/2</f>
        <v>0.125429034704876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n">
        <f aca="false">(INDEX($B$1:$B$3,$A1342)+B1341)/2</f>
        <v>-0.0499694019535268</v>
      </c>
      <c r="C1342" s="4" t="n">
        <f aca="false">(INDEX($D$1:$D$3,$A1342)+C1341)/2</f>
        <v>0.812714517352438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n">
        <f aca="false">(INDEX($B$1:$B$3,$A1343)+B1342)/2</f>
        <v>0.475015299023237</v>
      </c>
      <c r="C1343" s="4" t="n">
        <f aca="false">(INDEX($D$1:$D$3,$A1343)+C1342)/2</f>
        <v>0.406357258676219</v>
      </c>
    </row>
    <row r="1344" customFormat="false" ht="12.75" hidden="false" customHeight="false" outlineLevel="0" collapsed="false">
      <c r="A1344" s="3" t="n">
        <f aca="true">ROUNDDOWN(RAND()*3,0)+1</f>
        <v>2</v>
      </c>
      <c r="B1344" s="4" t="n">
        <f aca="false">(INDEX($B$1:$B$3,$A1344)+B1343)/2</f>
        <v>0.737507649511618</v>
      </c>
      <c r="C1344" s="4" t="n">
        <f aca="false">(INDEX($D$1:$D$3,$A1344)+C1343)/2</f>
        <v>0.203178629338109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n">
        <f aca="false">(INDEX($B$1:$B$3,$A1345)+B1344)/2</f>
        <v>0.368753824755809</v>
      </c>
      <c r="C1345" s="4" t="n">
        <f aca="false">(INDEX($D$1:$D$3,$A1345)+C1344)/2</f>
        <v>0.851589314669055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n">
        <f aca="false">(INDEX($B$1:$B$3,$A1346)+B1345)/2</f>
        <v>0.684376912377905</v>
      </c>
      <c r="C1346" s="4" t="n">
        <f aca="false">(INDEX($D$1:$D$3,$A1346)+C1345)/2</f>
        <v>0.425794657334527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n">
        <f aca="false">(INDEX($B$1:$B$3,$A1347)+B1346)/2</f>
        <v>0.842188456188952</v>
      </c>
      <c r="C1347" s="4" t="n">
        <f aca="false">(INDEX($D$1:$D$3,$A1347)+C1346)/2</f>
        <v>0.212897328667264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n">
        <f aca="false">(INDEX($B$1:$B$3,$A1348)+B1347)/2</f>
        <v>-0.0789057719055238</v>
      </c>
      <c r="C1348" s="4" t="n">
        <f aca="false">(INDEX($D$1:$D$3,$A1348)+C1347)/2</f>
        <v>0.106448664333632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n">
        <f aca="false">(INDEX($B$1:$B$3,$A1349)+B1348)/2</f>
        <v>0.460547114047238</v>
      </c>
      <c r="C1349" s="4" t="n">
        <f aca="false">(INDEX($D$1:$D$3,$A1349)+C1348)/2</f>
        <v>0.0532243321668159</v>
      </c>
    </row>
    <row r="1350" customFormat="false" ht="12.75" hidden="false" customHeight="false" outlineLevel="0" collapsed="false">
      <c r="A1350" s="3" t="n">
        <f aca="true">ROUNDDOWN(RAND()*3,0)+1</f>
        <v>1</v>
      </c>
      <c r="B1350" s="4" t="n">
        <f aca="false">(INDEX($B$1:$B$3,$A1350)+B1349)/2</f>
        <v>-0.269726442976381</v>
      </c>
      <c r="C1350" s="4" t="n">
        <f aca="false">(INDEX($D$1:$D$3,$A1350)+C1349)/2</f>
        <v>0.026612166083408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n">
        <f aca="false">(INDEX($B$1:$B$3,$A1351)+B1350)/2</f>
        <v>-0.63486322148819</v>
      </c>
      <c r="C1351" s="4" t="n">
        <f aca="false">(INDEX($D$1:$D$3,$A1351)+C1350)/2</f>
        <v>0.013306083041704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n">
        <f aca="false">(INDEX($B$1:$B$3,$A1352)+B1351)/2</f>
        <v>0.182568389255905</v>
      </c>
      <c r="C1352" s="4" t="n">
        <f aca="false">(INDEX($D$1:$D$3,$A1352)+C1351)/2</f>
        <v>0.00665304152085199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n">
        <f aca="false">(INDEX($B$1:$B$3,$A1353)+B1352)/2</f>
        <v>0.0912841946279524</v>
      </c>
      <c r="C1353" s="4" t="n">
        <f aca="false">(INDEX($D$1:$D$3,$A1353)+C1352)/2</f>
        <v>0.753326520760426</v>
      </c>
    </row>
    <row r="1354" customFormat="false" ht="12.75" hidden="false" customHeight="false" outlineLevel="0" collapsed="false">
      <c r="A1354" s="3" t="n">
        <f aca="true">ROUNDDOWN(RAND()*3,0)+1</f>
        <v>2</v>
      </c>
      <c r="B1354" s="4" t="n">
        <f aca="false">(INDEX($B$1:$B$3,$A1354)+B1353)/2</f>
        <v>0.545642097313976</v>
      </c>
      <c r="C1354" s="4" t="n">
        <f aca="false">(INDEX($D$1:$D$3,$A1354)+C1353)/2</f>
        <v>0.376663260380213</v>
      </c>
    </row>
    <row r="1355" customFormat="false" ht="12.75" hidden="false" customHeight="false" outlineLevel="0" collapsed="false">
      <c r="A1355" s="3" t="n">
        <f aca="true">ROUNDDOWN(RAND()*3,0)+1</f>
        <v>3</v>
      </c>
      <c r="B1355" s="4" t="n">
        <f aca="false">(INDEX($B$1:$B$3,$A1355)+B1354)/2</f>
        <v>0.272821048656988</v>
      </c>
      <c r="C1355" s="4" t="n">
        <f aca="false">(INDEX($D$1:$D$3,$A1355)+C1354)/2</f>
        <v>0.938331630190107</v>
      </c>
    </row>
    <row r="1356" customFormat="false" ht="12.75" hidden="false" customHeight="false" outlineLevel="0" collapsed="false">
      <c r="A1356" s="3" t="n">
        <f aca="true">ROUNDDOWN(RAND()*3,0)+1</f>
        <v>2</v>
      </c>
      <c r="B1356" s="4" t="n">
        <f aca="false">(INDEX($B$1:$B$3,$A1356)+B1355)/2</f>
        <v>0.636410524328494</v>
      </c>
      <c r="C1356" s="4" t="n">
        <f aca="false">(INDEX($D$1:$D$3,$A1356)+C1355)/2</f>
        <v>0.469165815095053</v>
      </c>
    </row>
    <row r="1357" customFormat="false" ht="12.75" hidden="false" customHeight="false" outlineLevel="0" collapsed="false">
      <c r="A1357" s="3" t="n">
        <f aca="true">ROUNDDOWN(RAND()*3,0)+1</f>
        <v>3</v>
      </c>
      <c r="B1357" s="4" t="n">
        <f aca="false">(INDEX($B$1:$B$3,$A1357)+B1356)/2</f>
        <v>0.318205262164247</v>
      </c>
      <c r="C1357" s="4" t="n">
        <f aca="false">(INDEX($D$1:$D$3,$A1357)+C1356)/2</f>
        <v>0.984582907547527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659102631082124</v>
      </c>
      <c r="C1358" s="4" t="n">
        <f aca="false">(INDEX($D$1:$D$3,$A1358)+C1357)/2</f>
        <v>0.492291453773763</v>
      </c>
    </row>
    <row r="1359" customFormat="false" ht="12.75" hidden="false" customHeight="false" outlineLevel="0" collapsed="false">
      <c r="A1359" s="3" t="n">
        <f aca="true">ROUNDDOWN(RAND()*3,0)+1</f>
        <v>2</v>
      </c>
      <c r="B1359" s="4" t="n">
        <f aca="false">(INDEX($B$1:$B$3,$A1359)+B1358)/2</f>
        <v>0.829551315541062</v>
      </c>
      <c r="C1359" s="4" t="n">
        <f aca="false">(INDEX($D$1:$D$3,$A1359)+C1358)/2</f>
        <v>0.246145726886882</v>
      </c>
    </row>
    <row r="1360" customFormat="false" ht="12.75" hidden="false" customHeight="false" outlineLevel="0" collapsed="false">
      <c r="A1360" s="3" t="n">
        <f aca="true">ROUNDDOWN(RAND()*3,0)+1</f>
        <v>3</v>
      </c>
      <c r="B1360" s="4" t="n">
        <f aca="false">(INDEX($B$1:$B$3,$A1360)+B1359)/2</f>
        <v>0.414775657770531</v>
      </c>
      <c r="C1360" s="4" t="n">
        <f aca="false">(INDEX($D$1:$D$3,$A1360)+C1359)/2</f>
        <v>0.873072863443441</v>
      </c>
    </row>
    <row r="1361" customFormat="false" ht="12.75" hidden="false" customHeight="false" outlineLevel="0" collapsed="false">
      <c r="A1361" s="3" t="n">
        <f aca="true">ROUNDDOWN(RAND()*3,0)+1</f>
        <v>1</v>
      </c>
      <c r="B1361" s="4" t="n">
        <f aca="false">(INDEX($B$1:$B$3,$A1361)+B1360)/2</f>
        <v>-0.292612171114735</v>
      </c>
      <c r="C1361" s="4" t="n">
        <f aca="false">(INDEX($D$1:$D$3,$A1361)+C1360)/2</f>
        <v>0.43653643172172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n">
        <f aca="false">(INDEX($B$1:$B$3,$A1362)+B1361)/2</f>
        <v>0.353693914442633</v>
      </c>
      <c r="C1362" s="4" t="n">
        <f aca="false">(INDEX($D$1:$D$3,$A1362)+C1361)/2</f>
        <v>0.21826821586086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n">
        <f aca="false">(INDEX($B$1:$B$3,$A1363)+B1362)/2</f>
        <v>-0.323153042778684</v>
      </c>
      <c r="C1363" s="4" t="n">
        <f aca="false">(INDEX($D$1:$D$3,$A1363)+C1362)/2</f>
        <v>0.10913410793043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n">
        <f aca="false">(INDEX($B$1:$B$3,$A1364)+B1363)/2</f>
        <v>0.338423478610658</v>
      </c>
      <c r="C1364" s="4" t="n">
        <f aca="false">(INDEX($D$1:$D$3,$A1364)+C1363)/2</f>
        <v>0.0545670539652151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n">
        <f aca="false">(INDEX($B$1:$B$3,$A1365)+B1364)/2</f>
        <v>0.169211739305329</v>
      </c>
      <c r="C1365" s="4" t="n">
        <f aca="false">(INDEX($D$1:$D$3,$A1365)+C1364)/2</f>
        <v>0.777283526982608</v>
      </c>
    </row>
    <row r="1366" customFormat="false" ht="12.75" hidden="false" customHeight="false" outlineLevel="0" collapsed="false">
      <c r="A1366" s="3" t="n">
        <f aca="true">ROUNDDOWN(RAND()*3,0)+1</f>
        <v>1</v>
      </c>
      <c r="B1366" s="4" t="n">
        <f aca="false">(INDEX($B$1:$B$3,$A1366)+B1365)/2</f>
        <v>-0.415394130347335</v>
      </c>
      <c r="C1366" s="4" t="n">
        <f aca="false">(INDEX($D$1:$D$3,$A1366)+C1365)/2</f>
        <v>0.388641763491304</v>
      </c>
    </row>
    <row r="1367" customFormat="false" ht="12.75" hidden="false" customHeight="false" outlineLevel="0" collapsed="false">
      <c r="A1367" s="3" t="n">
        <f aca="true">ROUNDDOWN(RAND()*3,0)+1</f>
        <v>1</v>
      </c>
      <c r="B1367" s="4" t="n">
        <f aca="false">(INDEX($B$1:$B$3,$A1367)+B1366)/2</f>
        <v>-0.707697065173668</v>
      </c>
      <c r="C1367" s="4" t="n">
        <f aca="false">(INDEX($D$1:$D$3,$A1367)+C1366)/2</f>
        <v>0.194320881745652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n">
        <f aca="false">(INDEX($B$1:$B$3,$A1368)+B1367)/2</f>
        <v>0.146151467413166</v>
      </c>
      <c r="C1368" s="4" t="n">
        <f aca="false">(INDEX($D$1:$D$3,$A1368)+C1367)/2</f>
        <v>0.0971604408728259</v>
      </c>
    </row>
    <row r="1369" customFormat="false" ht="12.75" hidden="false" customHeight="false" outlineLevel="0" collapsed="false">
      <c r="A1369" s="3" t="n">
        <f aca="true">ROUNDDOWN(RAND()*3,0)+1</f>
        <v>1</v>
      </c>
      <c r="B1369" s="4" t="n">
        <f aca="false">(INDEX($B$1:$B$3,$A1369)+B1368)/2</f>
        <v>-0.426924266293417</v>
      </c>
      <c r="C1369" s="4" t="n">
        <f aca="false">(INDEX($D$1:$D$3,$A1369)+C1368)/2</f>
        <v>0.048580220436413</v>
      </c>
    </row>
    <row r="1370" customFormat="false" ht="12.75" hidden="false" customHeight="false" outlineLevel="0" collapsed="false">
      <c r="A1370" s="3" t="n">
        <f aca="true">ROUNDDOWN(RAND()*3,0)+1</f>
        <v>3</v>
      </c>
      <c r="B1370" s="4" t="n">
        <f aca="false">(INDEX($B$1:$B$3,$A1370)+B1369)/2</f>
        <v>-0.213462133146708</v>
      </c>
      <c r="C1370" s="4" t="n">
        <f aca="false">(INDEX($D$1:$D$3,$A1370)+C1369)/2</f>
        <v>0.774290110218207</v>
      </c>
    </row>
    <row r="1371" customFormat="false" ht="12.75" hidden="false" customHeight="false" outlineLevel="0" collapsed="false">
      <c r="A1371" s="3" t="n">
        <f aca="true">ROUNDDOWN(RAND()*3,0)+1</f>
        <v>2</v>
      </c>
      <c r="B1371" s="4" t="n">
        <f aca="false">(INDEX($B$1:$B$3,$A1371)+B1370)/2</f>
        <v>0.393268933426646</v>
      </c>
      <c r="C1371" s="4" t="n">
        <f aca="false">(INDEX($D$1:$D$3,$A1371)+C1370)/2</f>
        <v>0.387145055109103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n">
        <f aca="false">(INDEX($B$1:$B$3,$A1372)+B1371)/2</f>
        <v>0.696634466713323</v>
      </c>
      <c r="C1372" s="4" t="n">
        <f aca="false">(INDEX($D$1:$D$3,$A1372)+C1371)/2</f>
        <v>0.193572527554552</v>
      </c>
    </row>
    <row r="1373" customFormat="false" ht="12.75" hidden="false" customHeight="false" outlineLevel="0" collapsed="false">
      <c r="A1373" s="3" t="n">
        <f aca="true">ROUNDDOWN(RAND()*3,0)+1</f>
        <v>3</v>
      </c>
      <c r="B1373" s="4" t="n">
        <f aca="false">(INDEX($B$1:$B$3,$A1373)+B1372)/2</f>
        <v>0.348317233356661</v>
      </c>
      <c r="C1373" s="4" t="n">
        <f aca="false">(INDEX($D$1:$D$3,$A1373)+C1372)/2</f>
        <v>0.846786263777276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n">
        <f aca="false">(INDEX($B$1:$B$3,$A1374)+B1373)/2</f>
        <v>0.674158616678331</v>
      </c>
      <c r="C1374" s="4" t="n">
        <f aca="false">(INDEX($D$1:$D$3,$A1374)+C1373)/2</f>
        <v>0.423393131888638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n">
        <f aca="false">(INDEX($B$1:$B$3,$A1375)+B1374)/2</f>
        <v>0.337079308339165</v>
      </c>
      <c r="C1375" s="4" t="n">
        <f aca="false">(INDEX($D$1:$D$3,$A1375)+C1374)/2</f>
        <v>0.961696565944319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n">
        <f aca="false">(INDEX($B$1:$B$3,$A1376)+B1375)/2</f>
        <v>-0.331460345830417</v>
      </c>
      <c r="C1376" s="4" t="n">
        <f aca="false">(INDEX($D$1:$D$3,$A1376)+C1375)/2</f>
        <v>0.48084828297216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n">
        <f aca="false">(INDEX($B$1:$B$3,$A1377)+B1376)/2</f>
        <v>-0.165730172915209</v>
      </c>
      <c r="C1377" s="4" t="n">
        <f aca="false">(INDEX($D$1:$D$3,$A1377)+C1376)/2</f>
        <v>0.99042414148608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n">
        <f aca="false">(INDEX($B$1:$B$3,$A1378)+B1377)/2</f>
        <v>-0.0828650864576043</v>
      </c>
      <c r="C1378" s="4" t="n">
        <f aca="false">(INDEX($D$1:$D$3,$A1378)+C1377)/2</f>
        <v>1.24521207074304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n">
        <f aca="false">(INDEX($B$1:$B$3,$A1379)+B1378)/2</f>
        <v>-0.0414325432288022</v>
      </c>
      <c r="C1379" s="4" t="n">
        <f aca="false">(INDEX($D$1:$D$3,$A1379)+C1378)/2</f>
        <v>1.37260603537152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n">
        <f aca="false">(INDEX($B$1:$B$3,$A1380)+B1379)/2</f>
        <v>0.479283728385599</v>
      </c>
      <c r="C1380" s="4" t="n">
        <f aca="false">(INDEX($D$1:$D$3,$A1380)+C1379)/2</f>
        <v>0.68630301768576</v>
      </c>
    </row>
    <row r="1381" customFormat="false" ht="12.75" hidden="false" customHeight="false" outlineLevel="0" collapsed="false">
      <c r="A1381" s="3" t="n">
        <f aca="true">ROUNDDOWN(RAND()*3,0)+1</f>
        <v>2</v>
      </c>
      <c r="B1381" s="4" t="n">
        <f aca="false">(INDEX($B$1:$B$3,$A1381)+B1380)/2</f>
        <v>0.739641864192799</v>
      </c>
      <c r="C1381" s="4" t="n">
        <f aca="false">(INDEX($D$1:$D$3,$A1381)+C1380)/2</f>
        <v>0.34315150884288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0.3698209320964</v>
      </c>
      <c r="C1382" s="4" t="n">
        <f aca="false">(INDEX($D$1:$D$3,$A1382)+C1381)/2</f>
        <v>0.92157575442144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n">
        <f aca="false">(INDEX($B$1:$B$3,$A1383)+B1382)/2</f>
        <v>-0.3150895339518</v>
      </c>
      <c r="C1383" s="4" t="n">
        <f aca="false">(INDEX($D$1:$D$3,$A1383)+C1382)/2</f>
        <v>0.46078787721072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n">
        <f aca="false">(INDEX($B$1:$B$3,$A1384)+B1383)/2</f>
        <v>0.3424552330241</v>
      </c>
      <c r="C1384" s="4" t="n">
        <f aca="false">(INDEX($D$1:$D$3,$A1384)+C1383)/2</f>
        <v>0.23039393860536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0.17122761651205</v>
      </c>
      <c r="C1385" s="4" t="n">
        <f aca="false">(INDEX($D$1:$D$3,$A1385)+C1384)/2</f>
        <v>0.86519696930268</v>
      </c>
    </row>
    <row r="1386" customFormat="false" ht="12.75" hidden="false" customHeight="false" outlineLevel="0" collapsed="false">
      <c r="A1386" s="3" t="n">
        <f aca="true">ROUNDDOWN(RAND()*3,0)+1</f>
        <v>2</v>
      </c>
      <c r="B1386" s="4" t="n">
        <f aca="false">(INDEX($B$1:$B$3,$A1386)+B1385)/2</f>
        <v>0.585613808256025</v>
      </c>
      <c r="C1386" s="4" t="n">
        <f aca="false">(INDEX($D$1:$D$3,$A1386)+C1385)/2</f>
        <v>0.43259848465134</v>
      </c>
    </row>
    <row r="1387" customFormat="false" ht="12.75" hidden="false" customHeight="false" outlineLevel="0" collapsed="false">
      <c r="A1387" s="3" t="n">
        <f aca="true">ROUNDDOWN(RAND()*3,0)+1</f>
        <v>3</v>
      </c>
      <c r="B1387" s="4" t="n">
        <f aca="false">(INDEX($B$1:$B$3,$A1387)+B1386)/2</f>
        <v>0.292806904128012</v>
      </c>
      <c r="C1387" s="4" t="n">
        <f aca="false">(INDEX($D$1:$D$3,$A1387)+C1386)/2</f>
        <v>0.96629924232567</v>
      </c>
    </row>
    <row r="1388" customFormat="false" ht="12.75" hidden="false" customHeight="false" outlineLevel="0" collapsed="false">
      <c r="A1388" s="3" t="n">
        <f aca="true">ROUNDDOWN(RAND()*3,0)+1</f>
        <v>1</v>
      </c>
      <c r="B1388" s="4" t="n">
        <f aca="false">(INDEX($B$1:$B$3,$A1388)+B1387)/2</f>
        <v>-0.353596547935994</v>
      </c>
      <c r="C1388" s="4" t="n">
        <f aca="false">(INDEX($D$1:$D$3,$A1388)+C1387)/2</f>
        <v>0.483149621162835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n">
        <f aca="false">(INDEX($B$1:$B$3,$A1389)+B1388)/2</f>
        <v>-0.676798273967997</v>
      </c>
      <c r="C1389" s="4" t="n">
        <f aca="false">(INDEX($D$1:$D$3,$A1389)+C1388)/2</f>
        <v>0.241574810581418</v>
      </c>
    </row>
    <row r="1390" customFormat="false" ht="12.75" hidden="false" customHeight="false" outlineLevel="0" collapsed="false">
      <c r="A1390" s="3" t="n">
        <f aca="true">ROUNDDOWN(RAND()*3,0)+1</f>
        <v>2</v>
      </c>
      <c r="B1390" s="4" t="n">
        <f aca="false">(INDEX($B$1:$B$3,$A1390)+B1389)/2</f>
        <v>0.161600863016002</v>
      </c>
      <c r="C1390" s="4" t="n">
        <f aca="false">(INDEX($D$1:$D$3,$A1390)+C1389)/2</f>
        <v>0.120787405290709</v>
      </c>
    </row>
    <row r="1391" customFormat="false" ht="12.75" hidden="false" customHeight="false" outlineLevel="0" collapsed="false">
      <c r="A1391" s="3" t="n">
        <f aca="true">ROUNDDOWN(RAND()*3,0)+1</f>
        <v>1</v>
      </c>
      <c r="B1391" s="4" t="n">
        <f aca="false">(INDEX($B$1:$B$3,$A1391)+B1390)/2</f>
        <v>-0.419199568491999</v>
      </c>
      <c r="C1391" s="4" t="n">
        <f aca="false">(INDEX($D$1:$D$3,$A1391)+C1390)/2</f>
        <v>0.0603937026453544</v>
      </c>
    </row>
    <row r="1392" customFormat="false" ht="12.75" hidden="false" customHeight="false" outlineLevel="0" collapsed="false">
      <c r="A1392" s="3" t="n">
        <f aca="true">ROUNDDOWN(RAND()*3,0)+1</f>
        <v>2</v>
      </c>
      <c r="B1392" s="4" t="n">
        <f aca="false">(INDEX($B$1:$B$3,$A1392)+B1391)/2</f>
        <v>0.290400215754</v>
      </c>
      <c r="C1392" s="4" t="n">
        <f aca="false">(INDEX($D$1:$D$3,$A1392)+C1391)/2</f>
        <v>0.0301968513226772</v>
      </c>
    </row>
    <row r="1393" customFormat="false" ht="12.75" hidden="false" customHeight="false" outlineLevel="0" collapsed="false">
      <c r="A1393" s="3" t="n">
        <f aca="true">ROUNDDOWN(RAND()*3,0)+1</f>
        <v>2</v>
      </c>
      <c r="B1393" s="4" t="n">
        <f aca="false">(INDEX($B$1:$B$3,$A1393)+B1392)/2</f>
        <v>0.645200107877</v>
      </c>
      <c r="C1393" s="4" t="n">
        <f aca="false">(INDEX($D$1:$D$3,$A1393)+C1392)/2</f>
        <v>0.0150984256613386</v>
      </c>
    </row>
    <row r="1394" customFormat="false" ht="12.75" hidden="false" customHeight="false" outlineLevel="0" collapsed="false">
      <c r="A1394" s="3" t="n">
        <f aca="true">ROUNDDOWN(RAND()*3,0)+1</f>
        <v>1</v>
      </c>
      <c r="B1394" s="4" t="n">
        <f aca="false">(INDEX($B$1:$B$3,$A1394)+B1393)/2</f>
        <v>-0.1773999460615</v>
      </c>
      <c r="C1394" s="4" t="n">
        <f aca="false">(INDEX($D$1:$D$3,$A1394)+C1393)/2</f>
        <v>0.0075492128306693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n">
        <f aca="false">(INDEX($B$1:$B$3,$A1395)+B1394)/2</f>
        <v>0.41130002696925</v>
      </c>
      <c r="C1395" s="4" t="n">
        <f aca="false">(INDEX($D$1:$D$3,$A1395)+C1394)/2</f>
        <v>0.00377460641533465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n">
        <f aca="false">(INDEX($B$1:$B$3,$A1396)+B1395)/2</f>
        <v>0.205650013484625</v>
      </c>
      <c r="C1396" s="4" t="n">
        <f aca="false">(INDEX($D$1:$D$3,$A1396)+C1395)/2</f>
        <v>0.751887303207667</v>
      </c>
    </row>
    <row r="1397" customFormat="false" ht="12.75" hidden="false" customHeight="false" outlineLevel="0" collapsed="false">
      <c r="A1397" s="3" t="n">
        <f aca="true">ROUNDDOWN(RAND()*3,0)+1</f>
        <v>3</v>
      </c>
      <c r="B1397" s="4" t="n">
        <f aca="false">(INDEX($B$1:$B$3,$A1397)+B1396)/2</f>
        <v>0.102825006742313</v>
      </c>
      <c r="C1397" s="4" t="n">
        <f aca="false">(INDEX($D$1:$D$3,$A1397)+C1396)/2</f>
        <v>1.12594365160383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n">
        <f aca="false">(INDEX($B$1:$B$3,$A1398)+B1397)/2</f>
        <v>0.551412503371156</v>
      </c>
      <c r="C1398" s="4" t="n">
        <f aca="false">(INDEX($D$1:$D$3,$A1398)+C1397)/2</f>
        <v>0.562971825801917</v>
      </c>
    </row>
    <row r="1399" customFormat="false" ht="12.75" hidden="false" customHeight="false" outlineLevel="0" collapsed="false">
      <c r="A1399" s="3" t="n">
        <f aca="true">ROUNDDOWN(RAND()*3,0)+1</f>
        <v>2</v>
      </c>
      <c r="B1399" s="4" t="n">
        <f aca="false">(INDEX($B$1:$B$3,$A1399)+B1398)/2</f>
        <v>0.775706251685578</v>
      </c>
      <c r="C1399" s="4" t="n">
        <f aca="false">(INDEX($D$1:$D$3,$A1399)+C1398)/2</f>
        <v>0.281485912900958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n">
        <f aca="false">(INDEX($B$1:$B$3,$A1400)+B1399)/2</f>
        <v>0.387853125842789</v>
      </c>
      <c r="C1400" s="4" t="n">
        <f aca="false">(INDEX($D$1:$D$3,$A1400)+C1399)/2</f>
        <v>0.890742956450479</v>
      </c>
    </row>
    <row r="1401" customFormat="false" ht="12.75" hidden="false" customHeight="false" outlineLevel="0" collapsed="false">
      <c r="A1401" s="3" t="n">
        <f aca="true">ROUNDDOWN(RAND()*3,0)+1</f>
        <v>3</v>
      </c>
      <c r="B1401" s="4" t="n">
        <f aca="false">(INDEX($B$1:$B$3,$A1401)+B1400)/2</f>
        <v>0.193926562921395</v>
      </c>
      <c r="C1401" s="4" t="n">
        <f aca="false">(INDEX($D$1:$D$3,$A1401)+C1400)/2</f>
        <v>1.19537147822524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n">
        <f aca="false">(INDEX($B$1:$B$3,$A1402)+B1401)/2</f>
        <v>-0.403036718539303</v>
      </c>
      <c r="C1402" s="4" t="n">
        <f aca="false">(INDEX($D$1:$D$3,$A1402)+C1401)/2</f>
        <v>0.59768573911262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n">
        <f aca="false">(INDEX($B$1:$B$3,$A1403)+B1402)/2</f>
        <v>-0.701518359269651</v>
      </c>
      <c r="C1403" s="4" t="n">
        <f aca="false">(INDEX($D$1:$D$3,$A1403)+C1402)/2</f>
        <v>0.29884286955631</v>
      </c>
    </row>
    <row r="1404" customFormat="false" ht="12.75" hidden="false" customHeight="false" outlineLevel="0" collapsed="false">
      <c r="A1404" s="3" t="n">
        <f aca="true">ROUNDDOWN(RAND()*3,0)+1</f>
        <v>2</v>
      </c>
      <c r="B1404" s="4" t="n">
        <f aca="false">(INDEX($B$1:$B$3,$A1404)+B1403)/2</f>
        <v>0.149240820365174</v>
      </c>
      <c r="C1404" s="4" t="n">
        <f aca="false">(INDEX($D$1:$D$3,$A1404)+C1403)/2</f>
        <v>0.149421434778155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425379589817413</v>
      </c>
      <c r="C1405" s="4" t="n">
        <f aca="false">(INDEX($D$1:$D$3,$A1405)+C1404)/2</f>
        <v>0.0747107173890775</v>
      </c>
    </row>
    <row r="1406" customFormat="false" ht="12.75" hidden="false" customHeight="false" outlineLevel="0" collapsed="false">
      <c r="A1406" s="3" t="n">
        <f aca="true">ROUNDDOWN(RAND()*3,0)+1</f>
        <v>2</v>
      </c>
      <c r="B1406" s="4" t="n">
        <f aca="false">(INDEX($B$1:$B$3,$A1406)+B1405)/2</f>
        <v>0.287310205091294</v>
      </c>
      <c r="C1406" s="4" t="n">
        <f aca="false">(INDEX($D$1:$D$3,$A1406)+C1405)/2</f>
        <v>0.0373553586945387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n">
        <f aca="false">(INDEX($B$1:$B$3,$A1407)+B1406)/2</f>
        <v>0.143655102545647</v>
      </c>
      <c r="C1407" s="4" t="n">
        <f aca="false">(INDEX($D$1:$D$3,$A1407)+C1406)/2</f>
        <v>0.768677679347269</v>
      </c>
    </row>
    <row r="1408" customFormat="false" ht="12.75" hidden="false" customHeight="false" outlineLevel="0" collapsed="false">
      <c r="A1408" s="3" t="n">
        <f aca="true">ROUNDDOWN(RAND()*3,0)+1</f>
        <v>2</v>
      </c>
      <c r="B1408" s="4" t="n">
        <f aca="false">(INDEX($B$1:$B$3,$A1408)+B1407)/2</f>
        <v>0.571827551272823</v>
      </c>
      <c r="C1408" s="4" t="n">
        <f aca="false">(INDEX($D$1:$D$3,$A1408)+C1407)/2</f>
        <v>0.384338839673635</v>
      </c>
    </row>
    <row r="1409" customFormat="false" ht="12.75" hidden="false" customHeight="false" outlineLevel="0" collapsed="false">
      <c r="A1409" s="3" t="n">
        <f aca="true">ROUNDDOWN(RAND()*3,0)+1</f>
        <v>1</v>
      </c>
      <c r="B1409" s="4" t="n">
        <f aca="false">(INDEX($B$1:$B$3,$A1409)+B1408)/2</f>
        <v>-0.214086224363588</v>
      </c>
      <c r="C1409" s="4" t="n">
        <f aca="false">(INDEX($D$1:$D$3,$A1409)+C1408)/2</f>
        <v>0.192169419836817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n">
        <f aca="false">(INDEX($B$1:$B$3,$A1410)+B1409)/2</f>
        <v>-0.107043112181794</v>
      </c>
      <c r="C1410" s="4" t="n">
        <f aca="false">(INDEX($D$1:$D$3,$A1410)+C1409)/2</f>
        <v>0.846084709918409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n">
        <f aca="false">(INDEX($B$1:$B$3,$A1411)+B1410)/2</f>
        <v>0.446478443909103</v>
      </c>
      <c r="C1411" s="4" t="n">
        <f aca="false">(INDEX($D$1:$D$3,$A1411)+C1410)/2</f>
        <v>0.423042354959204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n">
        <f aca="false">(INDEX($B$1:$B$3,$A1412)+B1411)/2</f>
        <v>0.723239221954552</v>
      </c>
      <c r="C1412" s="4" t="n">
        <f aca="false">(INDEX($D$1:$D$3,$A1412)+C1411)/2</f>
        <v>0.211521177479602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n">
        <f aca="false">(INDEX($B$1:$B$3,$A1413)+B1412)/2</f>
        <v>0.861619610977276</v>
      </c>
      <c r="C1413" s="4" t="n">
        <f aca="false">(INDEX($D$1:$D$3,$A1413)+C1412)/2</f>
        <v>0.105760588739801</v>
      </c>
    </row>
    <row r="1414" customFormat="false" ht="12.75" hidden="false" customHeight="false" outlineLevel="0" collapsed="false">
      <c r="A1414" s="3" t="n">
        <f aca="true">ROUNDDOWN(RAND()*3,0)+1</f>
        <v>2</v>
      </c>
      <c r="B1414" s="4" t="n">
        <f aca="false">(INDEX($B$1:$B$3,$A1414)+B1413)/2</f>
        <v>0.930809805488638</v>
      </c>
      <c r="C1414" s="4" t="n">
        <f aca="false">(INDEX($D$1:$D$3,$A1414)+C1413)/2</f>
        <v>0.0528802943699005</v>
      </c>
    </row>
    <row r="1415" customFormat="false" ht="12.75" hidden="false" customHeight="false" outlineLevel="0" collapsed="false">
      <c r="A1415" s="3" t="n">
        <f aca="true">ROUNDDOWN(RAND()*3,0)+1</f>
        <v>1</v>
      </c>
      <c r="B1415" s="4" t="n">
        <f aca="false">(INDEX($B$1:$B$3,$A1415)+B1414)/2</f>
        <v>-0.0345950972556811</v>
      </c>
      <c r="C1415" s="4" t="n">
        <f aca="false">(INDEX($D$1:$D$3,$A1415)+C1414)/2</f>
        <v>0.0264401471849503</v>
      </c>
    </row>
    <row r="1416" customFormat="false" ht="12.75" hidden="false" customHeight="false" outlineLevel="0" collapsed="false">
      <c r="A1416" s="3" t="n">
        <f aca="true">ROUNDDOWN(RAND()*3,0)+1</f>
        <v>2</v>
      </c>
      <c r="B1416" s="4" t="n">
        <f aca="false">(INDEX($B$1:$B$3,$A1416)+B1415)/2</f>
        <v>0.48270245137216</v>
      </c>
      <c r="C1416" s="4" t="n">
        <f aca="false">(INDEX($D$1:$D$3,$A1416)+C1415)/2</f>
        <v>0.0132200735924751</v>
      </c>
    </row>
    <row r="1417" customFormat="false" ht="12.75" hidden="false" customHeight="false" outlineLevel="0" collapsed="false">
      <c r="A1417" s="3" t="n">
        <f aca="true">ROUNDDOWN(RAND()*3,0)+1</f>
        <v>3</v>
      </c>
      <c r="B1417" s="4" t="n">
        <f aca="false">(INDEX($B$1:$B$3,$A1417)+B1416)/2</f>
        <v>0.24135122568608</v>
      </c>
      <c r="C1417" s="4" t="n">
        <f aca="false">(INDEX($D$1:$D$3,$A1417)+C1416)/2</f>
        <v>0.756610036796238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n">
        <f aca="false">(INDEX($B$1:$B$3,$A1418)+B1417)/2</f>
        <v>0.62067561284304</v>
      </c>
      <c r="C1418" s="4" t="n">
        <f aca="false">(INDEX($D$1:$D$3,$A1418)+C1417)/2</f>
        <v>0.378305018398119</v>
      </c>
    </row>
    <row r="1419" customFormat="false" ht="12.75" hidden="false" customHeight="false" outlineLevel="0" collapsed="false">
      <c r="A1419" s="3" t="n">
        <f aca="true">ROUNDDOWN(RAND()*3,0)+1</f>
        <v>1</v>
      </c>
      <c r="B1419" s="4" t="n">
        <f aca="false">(INDEX($B$1:$B$3,$A1419)+B1418)/2</f>
        <v>-0.18966219357848</v>
      </c>
      <c r="C1419" s="4" t="n">
        <f aca="false">(INDEX($D$1:$D$3,$A1419)+C1418)/2</f>
        <v>0.189152509199059</v>
      </c>
    </row>
    <row r="1420" customFormat="false" ht="12.75" hidden="false" customHeight="false" outlineLevel="0" collapsed="false">
      <c r="A1420" s="3" t="n">
        <f aca="true">ROUNDDOWN(RAND()*3,0)+1</f>
        <v>2</v>
      </c>
      <c r="B1420" s="4" t="n">
        <f aca="false">(INDEX($B$1:$B$3,$A1420)+B1419)/2</f>
        <v>0.40516890321076</v>
      </c>
      <c r="C1420" s="4" t="n">
        <f aca="false">(INDEX($D$1:$D$3,$A1420)+C1419)/2</f>
        <v>0.0945762545995297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70258445160538</v>
      </c>
      <c r="C1421" s="4" t="n">
        <f aca="false">(INDEX($D$1:$D$3,$A1421)+C1420)/2</f>
        <v>0.0472881272997649</v>
      </c>
    </row>
    <row r="1422" customFormat="false" ht="12.75" hidden="false" customHeight="false" outlineLevel="0" collapsed="false">
      <c r="A1422" s="3" t="n">
        <f aca="true">ROUNDDOWN(RAND()*3,0)+1</f>
        <v>2</v>
      </c>
      <c r="B1422" s="4" t="n">
        <f aca="false">(INDEX($B$1:$B$3,$A1422)+B1421)/2</f>
        <v>0.85129222580269</v>
      </c>
      <c r="C1422" s="4" t="n">
        <f aca="false">(INDEX($D$1:$D$3,$A1422)+C1421)/2</f>
        <v>0.0236440636498824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925646112901345</v>
      </c>
      <c r="C1423" s="4" t="n">
        <f aca="false">(INDEX($D$1:$D$3,$A1423)+C1422)/2</f>
        <v>0.0118220318249412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n">
        <f aca="false">(INDEX($B$1:$B$3,$A1424)+B1423)/2</f>
        <v>0.962823056450673</v>
      </c>
      <c r="C1424" s="4" t="n">
        <f aca="false">(INDEX($D$1:$D$3,$A1424)+C1423)/2</f>
        <v>0.00591101591247061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981411528225336</v>
      </c>
      <c r="C1425" s="4" t="n">
        <f aca="false">(INDEX($D$1:$D$3,$A1425)+C1424)/2</f>
        <v>0.0029555079562353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n">
        <f aca="false">(INDEX($B$1:$B$3,$A1426)+B1425)/2</f>
        <v>0.490705764112668</v>
      </c>
      <c r="C1426" s="4" t="n">
        <f aca="false">(INDEX($D$1:$D$3,$A1426)+C1425)/2</f>
        <v>0.751477753978118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n">
        <f aca="false">(INDEX($B$1:$B$3,$A1427)+B1426)/2</f>
        <v>-0.254647117943666</v>
      </c>
      <c r="C1427" s="4" t="n">
        <f aca="false">(INDEX($D$1:$D$3,$A1427)+C1426)/2</f>
        <v>0.375738876989059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n">
        <f aca="false">(INDEX($B$1:$B$3,$A1428)+B1427)/2</f>
        <v>-0.127323558971833</v>
      </c>
      <c r="C1428" s="4" t="n">
        <f aca="false">(INDEX($D$1:$D$3,$A1428)+C1427)/2</f>
        <v>0.937869438494529</v>
      </c>
    </row>
    <row r="1429" customFormat="false" ht="12.75" hidden="false" customHeight="false" outlineLevel="0" collapsed="false">
      <c r="A1429" s="3" t="n">
        <f aca="true">ROUNDDOWN(RAND()*3,0)+1</f>
        <v>1</v>
      </c>
      <c r="B1429" s="4" t="n">
        <f aca="false">(INDEX($B$1:$B$3,$A1429)+B1428)/2</f>
        <v>-0.563661779485916</v>
      </c>
      <c r="C1429" s="4" t="n">
        <f aca="false">(INDEX($D$1:$D$3,$A1429)+C1428)/2</f>
        <v>0.468934719247265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n">
        <f aca="false">(INDEX($B$1:$B$3,$A1430)+B1429)/2</f>
        <v>-0.781830889742958</v>
      </c>
      <c r="C1430" s="4" t="n">
        <f aca="false">(INDEX($D$1:$D$3,$A1430)+C1429)/2</f>
        <v>0.234467359623632</v>
      </c>
    </row>
    <row r="1431" customFormat="false" ht="12.75" hidden="false" customHeight="false" outlineLevel="0" collapsed="false">
      <c r="A1431" s="3" t="n">
        <f aca="true">ROUNDDOWN(RAND()*3,0)+1</f>
        <v>2</v>
      </c>
      <c r="B1431" s="4" t="n">
        <f aca="false">(INDEX($B$1:$B$3,$A1431)+B1430)/2</f>
        <v>0.109084555128521</v>
      </c>
      <c r="C1431" s="4" t="n">
        <f aca="false">(INDEX($D$1:$D$3,$A1431)+C1430)/2</f>
        <v>0.117233679811816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n">
        <f aca="false">(INDEX($B$1:$B$3,$A1432)+B1431)/2</f>
        <v>-0.44545772243574</v>
      </c>
      <c r="C1432" s="4" t="n">
        <f aca="false">(INDEX($D$1:$D$3,$A1432)+C1431)/2</f>
        <v>0.0586168399059081</v>
      </c>
    </row>
    <row r="1433" customFormat="false" ht="12.75" hidden="false" customHeight="false" outlineLevel="0" collapsed="false">
      <c r="A1433" s="3" t="n">
        <f aca="true">ROUNDDOWN(RAND()*3,0)+1</f>
        <v>1</v>
      </c>
      <c r="B1433" s="4" t="n">
        <f aca="false">(INDEX($B$1:$B$3,$A1433)+B1432)/2</f>
        <v>-0.72272886121787</v>
      </c>
      <c r="C1433" s="4" t="n">
        <f aca="false">(INDEX($D$1:$D$3,$A1433)+C1432)/2</f>
        <v>0.029308419952954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n">
        <f aca="false">(INDEX($B$1:$B$3,$A1434)+B1433)/2</f>
        <v>-0.361364430608935</v>
      </c>
      <c r="C1434" s="4" t="n">
        <f aca="false">(INDEX($D$1:$D$3,$A1434)+C1433)/2</f>
        <v>0.764654209976477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n">
        <f aca="false">(INDEX($B$1:$B$3,$A1435)+B1434)/2</f>
        <v>0.319317784695533</v>
      </c>
      <c r="C1435" s="4" t="n">
        <f aca="false">(INDEX($D$1:$D$3,$A1435)+C1434)/2</f>
        <v>0.382327104988239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0.159658892347766</v>
      </c>
      <c r="C1436" s="4" t="n">
        <f aca="false">(INDEX($D$1:$D$3,$A1436)+C1435)/2</f>
        <v>0.941163552494119</v>
      </c>
    </row>
    <row r="1437" customFormat="false" ht="12.75" hidden="false" customHeight="false" outlineLevel="0" collapsed="false">
      <c r="A1437" s="3" t="n">
        <f aca="true">ROUNDDOWN(RAND()*3,0)+1</f>
        <v>2</v>
      </c>
      <c r="B1437" s="4" t="n">
        <f aca="false">(INDEX($B$1:$B$3,$A1437)+B1436)/2</f>
        <v>0.579829446173883</v>
      </c>
      <c r="C1437" s="4" t="n">
        <f aca="false">(INDEX($D$1:$D$3,$A1437)+C1436)/2</f>
        <v>0.47058177624706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210085276913058</v>
      </c>
      <c r="C1438" s="4" t="n">
        <f aca="false">(INDEX($D$1:$D$3,$A1438)+C1437)/2</f>
        <v>0.23529088812353</v>
      </c>
    </row>
    <row r="1439" customFormat="false" ht="12.75" hidden="false" customHeight="false" outlineLevel="0" collapsed="false">
      <c r="A1439" s="3" t="n">
        <f aca="true">ROUNDDOWN(RAND()*3,0)+1</f>
        <v>1</v>
      </c>
      <c r="B1439" s="4" t="n">
        <f aca="false">(INDEX($B$1:$B$3,$A1439)+B1438)/2</f>
        <v>-0.605042638456529</v>
      </c>
      <c r="C1439" s="4" t="n">
        <f aca="false">(INDEX($D$1:$D$3,$A1439)+C1438)/2</f>
        <v>0.117645444061765</v>
      </c>
    </row>
    <row r="1440" customFormat="false" ht="12.75" hidden="false" customHeight="false" outlineLevel="0" collapsed="false">
      <c r="A1440" s="3" t="n">
        <f aca="true">ROUNDDOWN(RAND()*3,0)+1</f>
        <v>2</v>
      </c>
      <c r="B1440" s="4" t="n">
        <f aca="false">(INDEX($B$1:$B$3,$A1440)+B1439)/2</f>
        <v>0.197478680771735</v>
      </c>
      <c r="C1440" s="4" t="n">
        <f aca="false">(INDEX($D$1:$D$3,$A1440)+C1439)/2</f>
        <v>0.0588227220308825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401260659614132</v>
      </c>
      <c r="C1441" s="4" t="n">
        <f aca="false">(INDEX($D$1:$D$3,$A1441)+C1440)/2</f>
        <v>0.0294113610154412</v>
      </c>
    </row>
    <row r="1442" customFormat="false" ht="12.75" hidden="false" customHeight="false" outlineLevel="0" collapsed="false">
      <c r="A1442" s="3" t="n">
        <f aca="true">ROUNDDOWN(RAND()*3,0)+1</f>
        <v>1</v>
      </c>
      <c r="B1442" s="4" t="n">
        <f aca="false">(INDEX($B$1:$B$3,$A1442)+B1441)/2</f>
        <v>-0.700630329807066</v>
      </c>
      <c r="C1442" s="4" t="n">
        <f aca="false">(INDEX($D$1:$D$3,$A1442)+C1441)/2</f>
        <v>0.0147056805077206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-0.350315164903533</v>
      </c>
      <c r="C1443" s="4" t="n">
        <f aca="false">(INDEX($D$1:$D$3,$A1443)+C1442)/2</f>
        <v>0.75735284025386</v>
      </c>
    </row>
    <row r="1444" customFormat="false" ht="12.75" hidden="false" customHeight="false" outlineLevel="0" collapsed="false">
      <c r="A1444" s="3" t="n">
        <f aca="true">ROUNDDOWN(RAND()*3,0)+1</f>
        <v>2</v>
      </c>
      <c r="B1444" s="4" t="n">
        <f aca="false">(INDEX($B$1:$B$3,$A1444)+B1443)/2</f>
        <v>0.324842417548233</v>
      </c>
      <c r="C1444" s="4" t="n">
        <f aca="false">(INDEX($D$1:$D$3,$A1444)+C1443)/2</f>
        <v>0.37867642012693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n">
        <f aca="false">(INDEX($B$1:$B$3,$A1445)+B1444)/2</f>
        <v>-0.337578791225883</v>
      </c>
      <c r="C1445" s="4" t="n">
        <f aca="false">(INDEX($D$1:$D$3,$A1445)+C1444)/2</f>
        <v>0.189338210063465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n">
        <f aca="false">(INDEX($B$1:$B$3,$A1446)+B1445)/2</f>
        <v>0.331210604387058</v>
      </c>
      <c r="C1446" s="4" t="n">
        <f aca="false">(INDEX($D$1:$D$3,$A1446)+C1445)/2</f>
        <v>0.0946691050317325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n">
        <f aca="false">(INDEX($B$1:$B$3,$A1447)+B1446)/2</f>
        <v>0.165605302193529</v>
      </c>
      <c r="C1447" s="4" t="n">
        <f aca="false">(INDEX($D$1:$D$3,$A1447)+C1446)/2</f>
        <v>0.797334552515866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n">
        <f aca="false">(INDEX($B$1:$B$3,$A1448)+B1447)/2</f>
        <v>-0.417197348903235</v>
      </c>
      <c r="C1448" s="4" t="n">
        <f aca="false">(INDEX($D$1:$D$3,$A1448)+C1447)/2</f>
        <v>0.398667276257933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n">
        <f aca="false">(INDEX($B$1:$B$3,$A1449)+B1448)/2</f>
        <v>-0.708598674451618</v>
      </c>
      <c r="C1449" s="4" t="n">
        <f aca="false">(INDEX($D$1:$D$3,$A1449)+C1448)/2</f>
        <v>0.199333638128967</v>
      </c>
    </row>
    <row r="1450" customFormat="false" ht="12.75" hidden="false" customHeight="false" outlineLevel="0" collapsed="false">
      <c r="A1450" s="3" t="n">
        <f aca="true">ROUNDDOWN(RAND()*3,0)+1</f>
        <v>2</v>
      </c>
      <c r="B1450" s="4" t="n">
        <f aca="false">(INDEX($B$1:$B$3,$A1450)+B1449)/2</f>
        <v>0.145700662774191</v>
      </c>
      <c r="C1450" s="4" t="n">
        <f aca="false">(INDEX($D$1:$D$3,$A1450)+C1449)/2</f>
        <v>0.0996668190644833</v>
      </c>
    </row>
    <row r="1451" customFormat="false" ht="12.75" hidden="false" customHeight="false" outlineLevel="0" collapsed="false">
      <c r="A1451" s="3" t="n">
        <f aca="true">ROUNDDOWN(RAND()*3,0)+1</f>
        <v>2</v>
      </c>
      <c r="B1451" s="4" t="n">
        <f aca="false">(INDEX($B$1:$B$3,$A1451)+B1450)/2</f>
        <v>0.572850331387096</v>
      </c>
      <c r="C1451" s="4" t="n">
        <f aca="false">(INDEX($D$1:$D$3,$A1451)+C1450)/2</f>
        <v>0.0498334095322416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n">
        <f aca="false">(INDEX($B$1:$B$3,$A1452)+B1451)/2</f>
        <v>0.286425165693548</v>
      </c>
      <c r="C1452" s="4" t="n">
        <f aca="false">(INDEX($D$1:$D$3,$A1452)+C1451)/2</f>
        <v>0.774916704766121</v>
      </c>
    </row>
    <row r="1453" customFormat="false" ht="12.75" hidden="false" customHeight="false" outlineLevel="0" collapsed="false">
      <c r="A1453" s="3" t="n">
        <f aca="true">ROUNDDOWN(RAND()*3,0)+1</f>
        <v>2</v>
      </c>
      <c r="B1453" s="4" t="n">
        <f aca="false">(INDEX($B$1:$B$3,$A1453)+B1452)/2</f>
        <v>0.643212582846774</v>
      </c>
      <c r="C1453" s="4" t="n">
        <f aca="false">(INDEX($D$1:$D$3,$A1453)+C1452)/2</f>
        <v>0.38745835238306</v>
      </c>
    </row>
    <row r="1454" customFormat="false" ht="12.75" hidden="false" customHeight="false" outlineLevel="0" collapsed="false">
      <c r="A1454" s="3" t="n">
        <f aca="true">ROUNDDOWN(RAND()*3,0)+1</f>
        <v>1</v>
      </c>
      <c r="B1454" s="4" t="n">
        <f aca="false">(INDEX($B$1:$B$3,$A1454)+B1453)/2</f>
        <v>-0.178393708576613</v>
      </c>
      <c r="C1454" s="4" t="n">
        <f aca="false">(INDEX($D$1:$D$3,$A1454)+C1453)/2</f>
        <v>0.19372917619153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n">
        <f aca="false">(INDEX($B$1:$B$3,$A1455)+B1454)/2</f>
        <v>-0.589196854288307</v>
      </c>
      <c r="C1455" s="4" t="n">
        <f aca="false">(INDEX($D$1:$D$3,$A1455)+C1454)/2</f>
        <v>0.0968645880957651</v>
      </c>
    </row>
    <row r="1456" customFormat="false" ht="12.75" hidden="false" customHeight="false" outlineLevel="0" collapsed="false">
      <c r="A1456" s="3" t="n">
        <f aca="true">ROUNDDOWN(RAND()*3,0)+1</f>
        <v>1</v>
      </c>
      <c r="B1456" s="4" t="n">
        <f aca="false">(INDEX($B$1:$B$3,$A1456)+B1455)/2</f>
        <v>-0.794598427144153</v>
      </c>
      <c r="C1456" s="4" t="n">
        <f aca="false">(INDEX($D$1:$D$3,$A1456)+C1455)/2</f>
        <v>0.0484322940478826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n">
        <f aca="false">(INDEX($B$1:$B$3,$A1457)+B1456)/2</f>
        <v>-0.397299213572077</v>
      </c>
      <c r="C1457" s="4" t="n">
        <f aca="false">(INDEX($D$1:$D$3,$A1457)+C1456)/2</f>
        <v>0.774216147023941</v>
      </c>
    </row>
    <row r="1458" customFormat="false" ht="12.75" hidden="false" customHeight="false" outlineLevel="0" collapsed="false">
      <c r="A1458" s="3" t="n">
        <f aca="true">ROUNDDOWN(RAND()*3,0)+1</f>
        <v>1</v>
      </c>
      <c r="B1458" s="4" t="n">
        <f aca="false">(INDEX($B$1:$B$3,$A1458)+B1457)/2</f>
        <v>-0.698649606786038</v>
      </c>
      <c r="C1458" s="4" t="n">
        <f aca="false">(INDEX($D$1:$D$3,$A1458)+C1457)/2</f>
        <v>0.387108073511971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n">
        <f aca="false">(INDEX($B$1:$B$3,$A1459)+B1458)/2</f>
        <v>-0.349324803393019</v>
      </c>
      <c r="C1459" s="4" t="n">
        <f aca="false">(INDEX($D$1:$D$3,$A1459)+C1458)/2</f>
        <v>0.943554036755985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67466240169651</v>
      </c>
      <c r="C1460" s="4" t="n">
        <f aca="false">(INDEX($D$1:$D$3,$A1460)+C1459)/2</f>
        <v>0.471777018377993</v>
      </c>
    </row>
    <row r="1461" customFormat="false" ht="12.75" hidden="false" customHeight="false" outlineLevel="0" collapsed="false">
      <c r="A1461" s="3" t="n">
        <f aca="true">ROUNDDOWN(RAND()*3,0)+1</f>
        <v>2</v>
      </c>
      <c r="B1461" s="4" t="n">
        <f aca="false">(INDEX($B$1:$B$3,$A1461)+B1460)/2</f>
        <v>0.162668799151745</v>
      </c>
      <c r="C1461" s="4" t="n">
        <f aca="false">(INDEX($D$1:$D$3,$A1461)+C1460)/2</f>
        <v>0.235888509188996</v>
      </c>
    </row>
    <row r="1462" customFormat="false" ht="12.75" hidden="false" customHeight="false" outlineLevel="0" collapsed="false">
      <c r="A1462" s="3" t="n">
        <f aca="true">ROUNDDOWN(RAND()*3,0)+1</f>
        <v>2</v>
      </c>
      <c r="B1462" s="4" t="n">
        <f aca="false">(INDEX($B$1:$B$3,$A1462)+B1461)/2</f>
        <v>0.581334399575873</v>
      </c>
      <c r="C1462" s="4" t="n">
        <f aca="false">(INDEX($D$1:$D$3,$A1462)+C1461)/2</f>
        <v>0.117944254594498</v>
      </c>
    </row>
    <row r="1463" customFormat="false" ht="12.75" hidden="false" customHeight="false" outlineLevel="0" collapsed="false">
      <c r="A1463" s="3" t="n">
        <f aca="true">ROUNDDOWN(RAND()*3,0)+1</f>
        <v>3</v>
      </c>
      <c r="B1463" s="4" t="n">
        <f aca="false">(INDEX($B$1:$B$3,$A1463)+B1462)/2</f>
        <v>0.290667199787936</v>
      </c>
      <c r="C1463" s="4" t="n">
        <f aca="false">(INDEX($D$1:$D$3,$A1463)+C1462)/2</f>
        <v>0.808972127297249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n">
        <f aca="false">(INDEX($B$1:$B$3,$A1464)+B1463)/2</f>
        <v>-0.354666400106032</v>
      </c>
      <c r="C1464" s="4" t="n">
        <f aca="false">(INDEX($D$1:$D$3,$A1464)+C1463)/2</f>
        <v>0.404486063648625</v>
      </c>
    </row>
    <row r="1465" customFormat="false" ht="12.75" hidden="false" customHeight="false" outlineLevel="0" collapsed="false">
      <c r="A1465" s="3" t="n">
        <f aca="true">ROUNDDOWN(RAND()*3,0)+1</f>
        <v>1</v>
      </c>
      <c r="B1465" s="4" t="n">
        <f aca="false">(INDEX($B$1:$B$3,$A1465)+B1464)/2</f>
        <v>-0.677333200053016</v>
      </c>
      <c r="C1465" s="4" t="n">
        <f aca="false">(INDEX($D$1:$D$3,$A1465)+C1464)/2</f>
        <v>0.202243031824312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838666600026508</v>
      </c>
      <c r="C1466" s="4" t="n">
        <f aca="false">(INDEX($D$1:$D$3,$A1466)+C1465)/2</f>
        <v>0.101121515912156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n">
        <f aca="false">(INDEX($B$1:$B$3,$A1467)+B1466)/2</f>
        <v>0.080666699986746</v>
      </c>
      <c r="C1467" s="4" t="n">
        <f aca="false">(INDEX($D$1:$D$3,$A1467)+C1466)/2</f>
        <v>0.0505607579560781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n">
        <f aca="false">(INDEX($B$1:$B$3,$A1468)+B1467)/2</f>
        <v>0.040333349993373</v>
      </c>
      <c r="C1468" s="4" t="n">
        <f aca="false">(INDEX($D$1:$D$3,$A1468)+C1467)/2</f>
        <v>0.775280378978039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n">
        <f aca="false">(INDEX($B$1:$B$3,$A1469)+B1468)/2</f>
        <v>0.520166674996687</v>
      </c>
      <c r="C1469" s="4" t="n">
        <f aca="false">(INDEX($D$1:$D$3,$A1469)+C1468)/2</f>
        <v>0.38764018948902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n">
        <f aca="false">(INDEX($B$1:$B$3,$A1470)+B1469)/2</f>
        <v>0.260083337498343</v>
      </c>
      <c r="C1470" s="4" t="n">
        <f aca="false">(INDEX($D$1:$D$3,$A1470)+C1469)/2</f>
        <v>0.94382009474451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630041668749172</v>
      </c>
      <c r="C1471" s="4" t="n">
        <f aca="false">(INDEX($D$1:$D$3,$A1471)+C1470)/2</f>
        <v>0.471910047372255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n">
        <f aca="false">(INDEX($B$1:$B$3,$A1472)+B1471)/2</f>
        <v>0.315020834374586</v>
      </c>
      <c r="C1472" s="4" t="n">
        <f aca="false">(INDEX($D$1:$D$3,$A1472)+C1471)/2</f>
        <v>0.985955023686127</v>
      </c>
    </row>
    <row r="1473" customFormat="false" ht="12.75" hidden="false" customHeight="false" outlineLevel="0" collapsed="false">
      <c r="A1473" s="3" t="n">
        <f aca="true">ROUNDDOWN(RAND()*3,0)+1</f>
        <v>2</v>
      </c>
      <c r="B1473" s="4" t="n">
        <f aca="false">(INDEX($B$1:$B$3,$A1473)+B1472)/2</f>
        <v>0.657510417187293</v>
      </c>
      <c r="C1473" s="4" t="n">
        <f aca="false">(INDEX($D$1:$D$3,$A1473)+C1472)/2</f>
        <v>0.492977511843064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n">
        <f aca="false">(INDEX($B$1:$B$3,$A1474)+B1473)/2</f>
        <v>0.828755208593647</v>
      </c>
      <c r="C1474" s="4" t="n">
        <f aca="false">(INDEX($D$1:$D$3,$A1474)+C1473)/2</f>
        <v>0.246488755921532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n">
        <f aca="false">(INDEX($B$1:$B$3,$A1475)+B1474)/2</f>
        <v>-0.0856223957031768</v>
      </c>
      <c r="C1475" s="4" t="n">
        <f aca="false">(INDEX($D$1:$D$3,$A1475)+C1474)/2</f>
        <v>0.123244377960766</v>
      </c>
    </row>
    <row r="1476" customFormat="false" ht="12.75" hidden="false" customHeight="false" outlineLevel="0" collapsed="false">
      <c r="A1476" s="3" t="n">
        <f aca="true">ROUNDDOWN(RAND()*3,0)+1</f>
        <v>1</v>
      </c>
      <c r="B1476" s="4" t="n">
        <f aca="false">(INDEX($B$1:$B$3,$A1476)+B1475)/2</f>
        <v>-0.542811197851588</v>
      </c>
      <c r="C1476" s="4" t="n">
        <f aca="false">(INDEX($D$1:$D$3,$A1476)+C1475)/2</f>
        <v>0.061622188980383</v>
      </c>
    </row>
    <row r="1477" customFormat="false" ht="12.75" hidden="false" customHeight="false" outlineLevel="0" collapsed="false">
      <c r="A1477" s="3" t="n">
        <f aca="true">ROUNDDOWN(RAND()*3,0)+1</f>
        <v>3</v>
      </c>
      <c r="B1477" s="4" t="n">
        <f aca="false">(INDEX($B$1:$B$3,$A1477)+B1476)/2</f>
        <v>-0.271405598925794</v>
      </c>
      <c r="C1477" s="4" t="n">
        <f aca="false">(INDEX($D$1:$D$3,$A1477)+C1476)/2</f>
        <v>0.780811094490192</v>
      </c>
    </row>
    <row r="1478" customFormat="false" ht="12.75" hidden="false" customHeight="false" outlineLevel="0" collapsed="false">
      <c r="A1478" s="3" t="n">
        <f aca="true">ROUNDDOWN(RAND()*3,0)+1</f>
        <v>3</v>
      </c>
      <c r="B1478" s="4" t="n">
        <f aca="false">(INDEX($B$1:$B$3,$A1478)+B1477)/2</f>
        <v>-0.135702799462897</v>
      </c>
      <c r="C1478" s="4" t="n">
        <f aca="false">(INDEX($D$1:$D$3,$A1478)+C1477)/2</f>
        <v>1.1404055472451</v>
      </c>
    </row>
    <row r="1479" customFormat="false" ht="12.75" hidden="false" customHeight="false" outlineLevel="0" collapsed="false">
      <c r="A1479" s="3" t="n">
        <f aca="true">ROUNDDOWN(RAND()*3,0)+1</f>
        <v>1</v>
      </c>
      <c r="B1479" s="4" t="n">
        <f aca="false">(INDEX($B$1:$B$3,$A1479)+B1478)/2</f>
        <v>-0.567851399731449</v>
      </c>
      <c r="C1479" s="4" t="n">
        <f aca="false">(INDEX($D$1:$D$3,$A1479)+C1478)/2</f>
        <v>0.570202773622548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n">
        <f aca="false">(INDEX($B$1:$B$3,$A1480)+B1479)/2</f>
        <v>-0.283925699865724</v>
      </c>
      <c r="C1480" s="4" t="n">
        <f aca="false">(INDEX($D$1:$D$3,$A1480)+C1479)/2</f>
        <v>1.03510138681127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-0.141962849932862</v>
      </c>
      <c r="C1481" s="4" t="n">
        <f aca="false">(INDEX($D$1:$D$3,$A1481)+C1480)/2</f>
        <v>1.26755069340564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429018575033569</v>
      </c>
      <c r="C1482" s="4" t="n">
        <f aca="false">(INDEX($D$1:$D$3,$A1482)+C1481)/2</f>
        <v>0.633775346702818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n">
        <f aca="false">(INDEX($B$1:$B$3,$A1483)+B1482)/2</f>
        <v>-0.285490712483216</v>
      </c>
      <c r="C1483" s="4" t="n">
        <f aca="false">(INDEX($D$1:$D$3,$A1483)+C1482)/2</f>
        <v>0.316887673351409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n">
        <f aca="false">(INDEX($B$1:$B$3,$A1484)+B1483)/2</f>
        <v>-0.142745356241608</v>
      </c>
      <c r="C1484" s="4" t="n">
        <f aca="false">(INDEX($D$1:$D$3,$A1484)+C1483)/2</f>
        <v>0.908443836675705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n">
        <f aca="false">(INDEX($B$1:$B$3,$A1485)+B1484)/2</f>
        <v>-0.0713726781208039</v>
      </c>
      <c r="C1485" s="4" t="n">
        <f aca="false">(INDEX($D$1:$D$3,$A1485)+C1484)/2</f>
        <v>1.20422191833785</v>
      </c>
    </row>
    <row r="1486" customFormat="false" ht="12.75" hidden="false" customHeight="false" outlineLevel="0" collapsed="false">
      <c r="A1486" s="3" t="n">
        <f aca="true">ROUNDDOWN(RAND()*3,0)+1</f>
        <v>2</v>
      </c>
      <c r="B1486" s="4" t="n">
        <f aca="false">(INDEX($B$1:$B$3,$A1486)+B1485)/2</f>
        <v>0.464313660939598</v>
      </c>
      <c r="C1486" s="4" t="n">
        <f aca="false">(INDEX($D$1:$D$3,$A1486)+C1485)/2</f>
        <v>0.602110959168926</v>
      </c>
    </row>
    <row r="1487" customFormat="false" ht="12.75" hidden="false" customHeight="false" outlineLevel="0" collapsed="false">
      <c r="A1487" s="3" t="n">
        <f aca="true">ROUNDDOWN(RAND()*3,0)+1</f>
        <v>3</v>
      </c>
      <c r="B1487" s="4" t="n">
        <f aca="false">(INDEX($B$1:$B$3,$A1487)+B1486)/2</f>
        <v>0.232156830469799</v>
      </c>
      <c r="C1487" s="4" t="n">
        <f aca="false">(INDEX($D$1:$D$3,$A1487)+C1486)/2</f>
        <v>1.05105547958446</v>
      </c>
    </row>
    <row r="1488" customFormat="false" ht="12.75" hidden="false" customHeight="false" outlineLevel="0" collapsed="false">
      <c r="A1488" s="3" t="n">
        <f aca="true">ROUNDDOWN(RAND()*3,0)+1</f>
        <v>1</v>
      </c>
      <c r="B1488" s="4" t="n">
        <f aca="false">(INDEX($B$1:$B$3,$A1488)+B1487)/2</f>
        <v>-0.383921584765101</v>
      </c>
      <c r="C1488" s="4" t="n">
        <f aca="false">(INDEX($D$1:$D$3,$A1488)+C1487)/2</f>
        <v>0.525527739792232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n">
        <f aca="false">(INDEX($B$1:$B$3,$A1489)+B1488)/2</f>
        <v>-0.69196079238255</v>
      </c>
      <c r="C1489" s="4" t="n">
        <f aca="false">(INDEX($D$1:$D$3,$A1489)+C1488)/2</f>
        <v>0.262763869896116</v>
      </c>
    </row>
    <row r="1490" customFormat="false" ht="12.75" hidden="false" customHeight="false" outlineLevel="0" collapsed="false">
      <c r="A1490" s="3" t="n">
        <f aca="true">ROUNDDOWN(RAND()*3,0)+1</f>
        <v>1</v>
      </c>
      <c r="B1490" s="4" t="n">
        <f aca="false">(INDEX($B$1:$B$3,$A1490)+B1489)/2</f>
        <v>-0.845980396191275</v>
      </c>
      <c r="C1490" s="4" t="n">
        <f aca="false">(INDEX($D$1:$D$3,$A1490)+C1489)/2</f>
        <v>0.131381934948058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n">
        <f aca="false">(INDEX($B$1:$B$3,$A1491)+B1490)/2</f>
        <v>-0.922990198095638</v>
      </c>
      <c r="C1491" s="4" t="n">
        <f aca="false">(INDEX($D$1:$D$3,$A1491)+C1490)/2</f>
        <v>0.0656909674740289</v>
      </c>
    </row>
    <row r="1492" customFormat="false" ht="12.75" hidden="false" customHeight="false" outlineLevel="0" collapsed="false">
      <c r="A1492" s="3" t="n">
        <f aca="true">ROUNDDOWN(RAND()*3,0)+1</f>
        <v>1</v>
      </c>
      <c r="B1492" s="4" t="n">
        <f aca="false">(INDEX($B$1:$B$3,$A1492)+B1491)/2</f>
        <v>-0.961495099047819</v>
      </c>
      <c r="C1492" s="4" t="n">
        <f aca="false">(INDEX($D$1:$D$3,$A1492)+C1491)/2</f>
        <v>0.0328454837370145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n">
        <f aca="false">(INDEX($B$1:$B$3,$A1493)+B1492)/2</f>
        <v>-0.980747549523909</v>
      </c>
      <c r="C1493" s="4" t="n">
        <f aca="false">(INDEX($D$1:$D$3,$A1493)+C1492)/2</f>
        <v>0.0164227418685072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n">
        <f aca="false">(INDEX($B$1:$B$3,$A1494)+B1493)/2</f>
        <v>-0.990373774761955</v>
      </c>
      <c r="C1494" s="4" t="n">
        <f aca="false">(INDEX($D$1:$D$3,$A1494)+C1493)/2</f>
        <v>0.00821137093425362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n">
        <f aca="false">(INDEX($B$1:$B$3,$A1495)+B1494)/2</f>
        <v>-0.495186887380977</v>
      </c>
      <c r="C1495" s="4" t="n">
        <f aca="false">(INDEX($D$1:$D$3,$A1495)+C1494)/2</f>
        <v>0.754105685467127</v>
      </c>
    </row>
    <row r="1496" customFormat="false" ht="12.75" hidden="false" customHeight="false" outlineLevel="0" collapsed="false">
      <c r="A1496" s="3" t="n">
        <f aca="true">ROUNDDOWN(RAND()*3,0)+1</f>
        <v>3</v>
      </c>
      <c r="B1496" s="4" t="n">
        <f aca="false">(INDEX($B$1:$B$3,$A1496)+B1495)/2</f>
        <v>-0.247593443690489</v>
      </c>
      <c r="C1496" s="4" t="n">
        <f aca="false">(INDEX($D$1:$D$3,$A1496)+C1495)/2</f>
        <v>1.12705284273356</v>
      </c>
    </row>
    <row r="1497" customFormat="false" ht="12.75" hidden="false" customHeight="false" outlineLevel="0" collapsed="false">
      <c r="A1497" s="3" t="n">
        <f aca="true">ROUNDDOWN(RAND()*3,0)+1</f>
        <v>3</v>
      </c>
      <c r="B1497" s="4" t="n">
        <f aca="false">(INDEX($B$1:$B$3,$A1497)+B1496)/2</f>
        <v>-0.123796721845244</v>
      </c>
      <c r="C1497" s="4" t="n">
        <f aca="false">(INDEX($D$1:$D$3,$A1497)+C1496)/2</f>
        <v>1.31352642136678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n">
        <f aca="false">(INDEX($B$1:$B$3,$A1498)+B1497)/2</f>
        <v>0.438101639077378</v>
      </c>
      <c r="C1498" s="4" t="n">
        <f aca="false">(INDEX($D$1:$D$3,$A1498)+C1497)/2</f>
        <v>0.656763210683391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n">
        <f aca="false">(INDEX($B$1:$B$3,$A1499)+B1498)/2</f>
        <v>0.219050819538689</v>
      </c>
      <c r="C1499" s="4" t="n">
        <f aca="false">(INDEX($D$1:$D$3,$A1499)+C1498)/2</f>
        <v>1.0783816053417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n">
        <f aca="false">(INDEX($B$1:$B$3,$A1500)+B1499)/2</f>
        <v>-0.390474590230656</v>
      </c>
      <c r="C1500" s="4" t="n">
        <f aca="false">(INDEX($D$1:$D$3,$A1500)+C1499)/2</f>
        <v>0.539190802670848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-0.195237295115328</v>
      </c>
      <c r="C1501" s="4" t="n">
        <f aca="false">(INDEX($D$1:$D$3,$A1501)+C1500)/2</f>
        <v>1.01959540133542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-0.0976186475576639</v>
      </c>
      <c r="C1502" s="4" t="n">
        <f aca="false">(INDEX($D$1:$D$3,$A1502)+C1501)/2</f>
        <v>1.25979770066771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n">
        <f aca="false">(INDEX($B$1:$B$3,$A1503)+B1502)/2</f>
        <v>0.451190676221168</v>
      </c>
      <c r="C1503" s="4" t="n">
        <f aca="false">(INDEX($D$1:$D$3,$A1503)+C1502)/2</f>
        <v>0.629898850333856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n">
        <f aca="false">(INDEX($B$1:$B$3,$A1504)+B1503)/2</f>
        <v>-0.274404661889416</v>
      </c>
      <c r="C1504" s="4" t="n">
        <f aca="false">(INDEX($D$1:$D$3,$A1504)+C1503)/2</f>
        <v>0.314949425166928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n">
        <f aca="false">(INDEX($B$1:$B$3,$A1505)+B1504)/2</f>
        <v>-0.637202330944708</v>
      </c>
      <c r="C1505" s="4" t="n">
        <f aca="false">(INDEX($D$1:$D$3,$A1505)+C1504)/2</f>
        <v>0.157474712583464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n">
        <f aca="false">(INDEX($B$1:$B$3,$A1506)+B1505)/2</f>
        <v>-0.318601165472354</v>
      </c>
      <c r="C1506" s="4" t="n">
        <f aca="false">(INDEX($D$1:$D$3,$A1506)+C1505)/2</f>
        <v>0.828737356291732</v>
      </c>
    </row>
    <row r="1507" customFormat="false" ht="12.75" hidden="false" customHeight="false" outlineLevel="0" collapsed="false">
      <c r="A1507" s="3" t="n">
        <f aca="true">ROUNDDOWN(RAND()*3,0)+1</f>
        <v>2</v>
      </c>
      <c r="B1507" s="4" t="n">
        <f aca="false">(INDEX($B$1:$B$3,$A1507)+B1506)/2</f>
        <v>0.340699417263823</v>
      </c>
      <c r="C1507" s="4" t="n">
        <f aca="false">(INDEX($D$1:$D$3,$A1507)+C1506)/2</f>
        <v>0.414368678145866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n">
        <f aca="false">(INDEX($B$1:$B$3,$A1508)+B1507)/2</f>
        <v>-0.329650291368089</v>
      </c>
      <c r="C1508" s="4" t="n">
        <f aca="false">(INDEX($D$1:$D$3,$A1508)+C1507)/2</f>
        <v>0.207184339072933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n">
        <f aca="false">(INDEX($B$1:$B$3,$A1509)+B1508)/2</f>
        <v>0.335174854315956</v>
      </c>
      <c r="C1509" s="4" t="n">
        <f aca="false">(INDEX($D$1:$D$3,$A1509)+C1508)/2</f>
        <v>0.103592169536467</v>
      </c>
    </row>
    <row r="1510" customFormat="false" ht="12.75" hidden="false" customHeight="false" outlineLevel="0" collapsed="false">
      <c r="A1510" s="3" t="n">
        <f aca="true">ROUNDDOWN(RAND()*3,0)+1</f>
        <v>2</v>
      </c>
      <c r="B1510" s="4" t="n">
        <f aca="false">(INDEX($B$1:$B$3,$A1510)+B1509)/2</f>
        <v>0.667587427157978</v>
      </c>
      <c r="C1510" s="4" t="n">
        <f aca="false">(INDEX($D$1:$D$3,$A1510)+C1509)/2</f>
        <v>0.0517960847682333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n">
        <f aca="false">(INDEX($B$1:$B$3,$A1511)+B1510)/2</f>
        <v>0.833793713578989</v>
      </c>
      <c r="C1511" s="4" t="n">
        <f aca="false">(INDEX($D$1:$D$3,$A1511)+C1510)/2</f>
        <v>0.0258980423841166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916896856789494</v>
      </c>
      <c r="C1512" s="4" t="n">
        <f aca="false">(INDEX($D$1:$D$3,$A1512)+C1511)/2</f>
        <v>0.0129490211920583</v>
      </c>
    </row>
    <row r="1513" customFormat="false" ht="12.75" hidden="false" customHeight="false" outlineLevel="0" collapsed="false">
      <c r="A1513" s="3" t="n">
        <f aca="true">ROUNDDOWN(RAND()*3,0)+1</f>
        <v>1</v>
      </c>
      <c r="B1513" s="4" t="n">
        <f aca="false">(INDEX($B$1:$B$3,$A1513)+B1512)/2</f>
        <v>-0.0415515716052528</v>
      </c>
      <c r="C1513" s="4" t="n">
        <f aca="false">(INDEX($D$1:$D$3,$A1513)+C1512)/2</f>
        <v>0.00647451059602916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n">
        <f aca="false">(INDEX($B$1:$B$3,$A1514)+B1513)/2</f>
        <v>-0.520775785802626</v>
      </c>
      <c r="C1514" s="4" t="n">
        <f aca="false">(INDEX($D$1:$D$3,$A1514)+C1513)/2</f>
        <v>0.00323725529801458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n">
        <f aca="false">(INDEX($B$1:$B$3,$A1515)+B1514)/2</f>
        <v>-0.260387892901313</v>
      </c>
      <c r="C1515" s="4" t="n">
        <f aca="false">(INDEX($D$1:$D$3,$A1515)+C1514)/2</f>
        <v>0.751618627649007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n">
        <f aca="false">(INDEX($B$1:$B$3,$A1516)+B1515)/2</f>
        <v>0.369806053549343</v>
      </c>
      <c r="C1516" s="4" t="n">
        <f aca="false">(INDEX($D$1:$D$3,$A1516)+C1515)/2</f>
        <v>0.375809313824504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n">
        <f aca="false">(INDEX($B$1:$B$3,$A1517)+B1516)/2</f>
        <v>0.184903026774672</v>
      </c>
      <c r="C1517" s="4" t="n">
        <f aca="false">(INDEX($D$1:$D$3,$A1517)+C1516)/2</f>
        <v>0.937904656912252</v>
      </c>
    </row>
    <row r="1518" customFormat="false" ht="12.75" hidden="false" customHeight="false" outlineLevel="0" collapsed="false">
      <c r="A1518" s="3" t="n">
        <f aca="true">ROUNDDOWN(RAND()*3,0)+1</f>
        <v>3</v>
      </c>
      <c r="B1518" s="4" t="n">
        <f aca="false">(INDEX($B$1:$B$3,$A1518)+B1517)/2</f>
        <v>0.0924515133873358</v>
      </c>
      <c r="C1518" s="4" t="n">
        <f aca="false">(INDEX($D$1:$D$3,$A1518)+C1517)/2</f>
        <v>1.21895232845613</v>
      </c>
    </row>
    <row r="1519" customFormat="false" ht="12.75" hidden="false" customHeight="false" outlineLevel="0" collapsed="false">
      <c r="A1519" s="3" t="n">
        <f aca="true">ROUNDDOWN(RAND()*3,0)+1</f>
        <v>1</v>
      </c>
      <c r="B1519" s="4" t="n">
        <f aca="false">(INDEX($B$1:$B$3,$A1519)+B1518)/2</f>
        <v>-0.453774243306332</v>
      </c>
      <c r="C1519" s="4" t="n">
        <f aca="false">(INDEX($D$1:$D$3,$A1519)+C1518)/2</f>
        <v>0.609476164228063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n">
        <f aca="false">(INDEX($B$1:$B$3,$A1520)+B1519)/2</f>
        <v>-0.726887121653166</v>
      </c>
      <c r="C1520" s="4" t="n">
        <f aca="false">(INDEX($D$1:$D$3,$A1520)+C1519)/2</f>
        <v>0.304738082114031</v>
      </c>
    </row>
    <row r="1521" customFormat="false" ht="12.75" hidden="false" customHeight="false" outlineLevel="0" collapsed="false">
      <c r="A1521" s="3" t="n">
        <f aca="true">ROUNDDOWN(RAND()*3,0)+1</f>
        <v>1</v>
      </c>
      <c r="B1521" s="4" t="n">
        <f aca="false">(INDEX($B$1:$B$3,$A1521)+B1520)/2</f>
        <v>-0.863443560826583</v>
      </c>
      <c r="C1521" s="4" t="n">
        <f aca="false">(INDEX($D$1:$D$3,$A1521)+C1520)/2</f>
        <v>0.152369041057016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-0.431721780413292</v>
      </c>
      <c r="C1522" s="4" t="n">
        <f aca="false">(INDEX($D$1:$D$3,$A1522)+C1521)/2</f>
        <v>0.826184520528508</v>
      </c>
    </row>
    <row r="1523" customFormat="false" ht="12.75" hidden="false" customHeight="false" outlineLevel="0" collapsed="false">
      <c r="A1523" s="3" t="n">
        <f aca="true">ROUNDDOWN(RAND()*3,0)+1</f>
        <v>3</v>
      </c>
      <c r="B1523" s="4" t="n">
        <f aca="false">(INDEX($B$1:$B$3,$A1523)+B1522)/2</f>
        <v>-0.215860890206646</v>
      </c>
      <c r="C1523" s="4" t="n">
        <f aca="false">(INDEX($D$1:$D$3,$A1523)+C1522)/2</f>
        <v>1.16309226026425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n">
        <f aca="false">(INDEX($B$1:$B$3,$A1524)+B1523)/2</f>
        <v>-0.607930445103323</v>
      </c>
      <c r="C1524" s="4" t="n">
        <f aca="false">(INDEX($D$1:$D$3,$A1524)+C1523)/2</f>
        <v>0.581546130132127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n">
        <f aca="false">(INDEX($B$1:$B$3,$A1525)+B1524)/2</f>
        <v>-0.303965222551661</v>
      </c>
      <c r="C1525" s="4" t="n">
        <f aca="false">(INDEX($D$1:$D$3,$A1525)+C1524)/2</f>
        <v>1.04077306506606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n">
        <f aca="false">(INDEX($B$1:$B$3,$A1526)+B1525)/2</f>
        <v>-0.151982611275831</v>
      </c>
      <c r="C1526" s="4" t="n">
        <f aca="false">(INDEX($D$1:$D$3,$A1526)+C1525)/2</f>
        <v>1.27038653253303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n">
        <f aca="false">(INDEX($B$1:$B$3,$A1527)+B1526)/2</f>
        <v>-0.575991305637915</v>
      </c>
      <c r="C1527" s="4" t="n">
        <f aca="false">(INDEX($D$1:$D$3,$A1527)+C1526)/2</f>
        <v>0.635193266266516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n">
        <f aca="false">(INDEX($B$1:$B$3,$A1528)+B1527)/2</f>
        <v>0.212004347181042</v>
      </c>
      <c r="C1528" s="4" t="n">
        <f aca="false">(INDEX($D$1:$D$3,$A1528)+C1527)/2</f>
        <v>0.317596633133258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n">
        <f aca="false">(INDEX($B$1:$B$3,$A1529)+B1528)/2</f>
        <v>0.106002173590521</v>
      </c>
      <c r="C1529" s="4" t="n">
        <f aca="false">(INDEX($D$1:$D$3,$A1529)+C1528)/2</f>
        <v>0.908798316566629</v>
      </c>
    </row>
    <row r="1530" customFormat="false" ht="12.75" hidden="false" customHeight="false" outlineLevel="0" collapsed="false">
      <c r="A1530" s="3" t="n">
        <f aca="true">ROUNDDOWN(RAND()*3,0)+1</f>
        <v>1</v>
      </c>
      <c r="B1530" s="4" t="n">
        <f aca="false">(INDEX($B$1:$B$3,$A1530)+B1529)/2</f>
        <v>-0.446998913204739</v>
      </c>
      <c r="C1530" s="4" t="n">
        <f aca="false">(INDEX($D$1:$D$3,$A1530)+C1529)/2</f>
        <v>0.454399158283314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-0.22349945660237</v>
      </c>
      <c r="C1531" s="4" t="n">
        <f aca="false">(INDEX($D$1:$D$3,$A1531)+C1530)/2</f>
        <v>0.977199579141657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n">
        <f aca="false">(INDEX($B$1:$B$3,$A1532)+B1531)/2</f>
        <v>-0.111749728301185</v>
      </c>
      <c r="C1532" s="4" t="n">
        <f aca="false">(INDEX($D$1:$D$3,$A1532)+C1531)/2</f>
        <v>1.23859978957083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n">
        <f aca="false">(INDEX($B$1:$B$3,$A1533)+B1532)/2</f>
        <v>-0.0558748641505924</v>
      </c>
      <c r="C1533" s="4" t="n">
        <f aca="false">(INDEX($D$1:$D$3,$A1533)+C1532)/2</f>
        <v>1.36929989478541</v>
      </c>
    </row>
    <row r="1534" customFormat="false" ht="12.75" hidden="false" customHeight="false" outlineLevel="0" collapsed="false">
      <c r="A1534" s="3" t="n">
        <f aca="true">ROUNDDOWN(RAND()*3,0)+1</f>
        <v>1</v>
      </c>
      <c r="B1534" s="4" t="n">
        <f aca="false">(INDEX($B$1:$B$3,$A1534)+B1533)/2</f>
        <v>-0.527937432075296</v>
      </c>
      <c r="C1534" s="4" t="n">
        <f aca="false">(INDEX($D$1:$D$3,$A1534)+C1533)/2</f>
        <v>0.684649947392707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n">
        <f aca="false">(INDEX($B$1:$B$3,$A1535)+B1534)/2</f>
        <v>-0.263968716037648</v>
      </c>
      <c r="C1535" s="4" t="n">
        <f aca="false">(INDEX($D$1:$D$3,$A1535)+C1534)/2</f>
        <v>1.09232497369635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-0.131984358018824</v>
      </c>
      <c r="C1536" s="4" t="n">
        <f aca="false">(INDEX($D$1:$D$3,$A1536)+C1535)/2</f>
        <v>1.29616248684818</v>
      </c>
    </row>
    <row r="1537" customFormat="false" ht="12.75" hidden="false" customHeight="false" outlineLevel="0" collapsed="false">
      <c r="A1537" s="3" t="n">
        <f aca="true">ROUNDDOWN(RAND()*3,0)+1</f>
        <v>1</v>
      </c>
      <c r="B1537" s="4" t="n">
        <f aca="false">(INDEX($B$1:$B$3,$A1537)+B1536)/2</f>
        <v>-0.565992179009412</v>
      </c>
      <c r="C1537" s="4" t="n">
        <f aca="false">(INDEX($D$1:$D$3,$A1537)+C1536)/2</f>
        <v>0.648081243424088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217003910495294</v>
      </c>
      <c r="C1538" s="4" t="n">
        <f aca="false">(INDEX($D$1:$D$3,$A1538)+C1537)/2</f>
        <v>0.324040621712044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n">
        <f aca="false">(INDEX($B$1:$B$3,$A1539)+B1538)/2</f>
        <v>0.608501955247647</v>
      </c>
      <c r="C1539" s="4" t="n">
        <f aca="false">(INDEX($D$1:$D$3,$A1539)+C1538)/2</f>
        <v>0.162020310856022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n">
        <f aca="false">(INDEX($B$1:$B$3,$A1540)+B1539)/2</f>
        <v>0.804250977623824</v>
      </c>
      <c r="C1540" s="4" t="n">
        <f aca="false">(INDEX($D$1:$D$3,$A1540)+C1539)/2</f>
        <v>0.081010155428011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n">
        <f aca="false">(INDEX($B$1:$B$3,$A1541)+B1540)/2</f>
        <v>-0.0978745111880883</v>
      </c>
      <c r="C1541" s="4" t="n">
        <f aca="false">(INDEX($D$1:$D$3,$A1541)+C1540)/2</f>
        <v>0.0405050777140055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-0.0489372555940441</v>
      </c>
      <c r="C1542" s="4" t="n">
        <f aca="false">(INDEX($D$1:$D$3,$A1542)+C1541)/2</f>
        <v>0.770252538857003</v>
      </c>
    </row>
    <row r="1543" customFormat="false" ht="12.75" hidden="false" customHeight="false" outlineLevel="0" collapsed="false">
      <c r="A1543" s="3" t="n">
        <f aca="true">ROUNDDOWN(RAND()*3,0)+1</f>
        <v>2</v>
      </c>
      <c r="B1543" s="4" t="n">
        <f aca="false">(INDEX($B$1:$B$3,$A1543)+B1542)/2</f>
        <v>0.475531372202978</v>
      </c>
      <c r="C1543" s="4" t="n">
        <f aca="false">(INDEX($D$1:$D$3,$A1543)+C1542)/2</f>
        <v>0.385126269428501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n">
        <f aca="false">(INDEX($B$1:$B$3,$A1544)+B1543)/2</f>
        <v>0.237765686101489</v>
      </c>
      <c r="C1544" s="4" t="n">
        <f aca="false">(INDEX($D$1:$D$3,$A1544)+C1543)/2</f>
        <v>0.942563134714251</v>
      </c>
    </row>
    <row r="1545" customFormat="false" ht="12.75" hidden="false" customHeight="false" outlineLevel="0" collapsed="false">
      <c r="A1545" s="3" t="n">
        <f aca="true">ROUNDDOWN(RAND()*3,0)+1</f>
        <v>3</v>
      </c>
      <c r="B1545" s="4" t="n">
        <f aca="false">(INDEX($B$1:$B$3,$A1545)+B1544)/2</f>
        <v>0.118882843050744</v>
      </c>
      <c r="C1545" s="4" t="n">
        <f aca="false">(INDEX($D$1:$D$3,$A1545)+C1544)/2</f>
        <v>1.22128156735713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n">
        <f aca="false">(INDEX($B$1:$B$3,$A1546)+B1545)/2</f>
        <v>0.559441421525372</v>
      </c>
      <c r="C1546" s="4" t="n">
        <f aca="false">(INDEX($D$1:$D$3,$A1546)+C1545)/2</f>
        <v>0.610640783678563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n">
        <f aca="false">(INDEX($B$1:$B$3,$A1547)+B1546)/2</f>
        <v>0.779720710762686</v>
      </c>
      <c r="C1547" s="4" t="n">
        <f aca="false">(INDEX($D$1:$D$3,$A1547)+C1546)/2</f>
        <v>0.305320391839281</v>
      </c>
    </row>
    <row r="1548" customFormat="false" ht="12.75" hidden="false" customHeight="false" outlineLevel="0" collapsed="false">
      <c r="A1548" s="3" t="n">
        <f aca="true">ROUNDDOWN(RAND()*3,0)+1</f>
        <v>3</v>
      </c>
      <c r="B1548" s="4" t="n">
        <f aca="false">(INDEX($B$1:$B$3,$A1548)+B1547)/2</f>
        <v>0.389860355381343</v>
      </c>
      <c r="C1548" s="4" t="n">
        <f aca="false">(INDEX($D$1:$D$3,$A1548)+C1547)/2</f>
        <v>0.902660195919641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n">
        <f aca="false">(INDEX($B$1:$B$3,$A1549)+B1548)/2</f>
        <v>0.694930177690672</v>
      </c>
      <c r="C1549" s="4" t="n">
        <f aca="false">(INDEX($D$1:$D$3,$A1549)+C1548)/2</f>
        <v>0.45133009795982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n">
        <f aca="false">(INDEX($B$1:$B$3,$A1550)+B1549)/2</f>
        <v>-0.152534911154664</v>
      </c>
      <c r="C1550" s="4" t="n">
        <f aca="false">(INDEX($D$1:$D$3,$A1550)+C1549)/2</f>
        <v>0.22566504897991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423732544422668</v>
      </c>
      <c r="C1551" s="4" t="n">
        <f aca="false">(INDEX($D$1:$D$3,$A1551)+C1550)/2</f>
        <v>0.112832524489955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n">
        <f aca="false">(INDEX($B$1:$B$3,$A1552)+B1551)/2</f>
        <v>0.711866272211334</v>
      </c>
      <c r="C1552" s="4" t="n">
        <f aca="false">(INDEX($D$1:$D$3,$A1552)+C1551)/2</f>
        <v>0.0564162622449775</v>
      </c>
    </row>
    <row r="1553" customFormat="false" ht="12.75" hidden="false" customHeight="false" outlineLevel="0" collapsed="false">
      <c r="A1553" s="3" t="n">
        <f aca="true">ROUNDDOWN(RAND()*3,0)+1</f>
        <v>3</v>
      </c>
      <c r="B1553" s="4" t="n">
        <f aca="false">(INDEX($B$1:$B$3,$A1553)+B1552)/2</f>
        <v>0.355933136105667</v>
      </c>
      <c r="C1553" s="4" t="n">
        <f aca="false">(INDEX($D$1:$D$3,$A1553)+C1552)/2</f>
        <v>0.778208131122489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322033431947167</v>
      </c>
      <c r="C1554" s="4" t="n">
        <f aca="false">(INDEX($D$1:$D$3,$A1554)+C1553)/2</f>
        <v>0.389104065561244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n">
        <f aca="false">(INDEX($B$1:$B$3,$A1555)+B1554)/2</f>
        <v>-0.161016715973583</v>
      </c>
      <c r="C1555" s="4" t="n">
        <f aca="false">(INDEX($D$1:$D$3,$A1555)+C1554)/2</f>
        <v>0.944552032780622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n">
        <f aca="false">(INDEX($B$1:$B$3,$A1556)+B1555)/2</f>
        <v>-0.580508357986792</v>
      </c>
      <c r="C1556" s="4" t="n">
        <f aca="false">(INDEX($D$1:$D$3,$A1556)+C1555)/2</f>
        <v>0.472276016390311</v>
      </c>
    </row>
    <row r="1557" customFormat="false" ht="12.75" hidden="false" customHeight="false" outlineLevel="0" collapsed="false">
      <c r="A1557" s="3" t="n">
        <f aca="true">ROUNDDOWN(RAND()*3,0)+1</f>
        <v>2</v>
      </c>
      <c r="B1557" s="4" t="n">
        <f aca="false">(INDEX($B$1:$B$3,$A1557)+B1556)/2</f>
        <v>0.209745821006604</v>
      </c>
      <c r="C1557" s="4" t="n">
        <f aca="false">(INDEX($D$1:$D$3,$A1557)+C1556)/2</f>
        <v>0.236138008195156</v>
      </c>
    </row>
    <row r="1558" customFormat="false" ht="12.75" hidden="false" customHeight="false" outlineLevel="0" collapsed="false">
      <c r="A1558" s="3" t="n">
        <f aca="true">ROUNDDOWN(RAND()*3,0)+1</f>
        <v>1</v>
      </c>
      <c r="B1558" s="4" t="n">
        <f aca="false">(INDEX($B$1:$B$3,$A1558)+B1557)/2</f>
        <v>-0.395127089496698</v>
      </c>
      <c r="C1558" s="4" t="n">
        <f aca="false">(INDEX($D$1:$D$3,$A1558)+C1557)/2</f>
        <v>0.118069004097578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302436455251651</v>
      </c>
      <c r="C1559" s="4" t="n">
        <f aca="false">(INDEX($D$1:$D$3,$A1559)+C1558)/2</f>
        <v>0.0590345020487889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0.151218227625826</v>
      </c>
      <c r="C1560" s="4" t="n">
        <f aca="false">(INDEX($D$1:$D$3,$A1560)+C1559)/2</f>
        <v>0.779517251024394</v>
      </c>
    </row>
    <row r="1561" customFormat="false" ht="12.75" hidden="false" customHeight="false" outlineLevel="0" collapsed="false">
      <c r="A1561" s="3" t="n">
        <f aca="true">ROUNDDOWN(RAND()*3,0)+1</f>
        <v>3</v>
      </c>
      <c r="B1561" s="4" t="n">
        <f aca="false">(INDEX($B$1:$B$3,$A1561)+B1560)/2</f>
        <v>0.0756091138129128</v>
      </c>
      <c r="C1561" s="4" t="n">
        <f aca="false">(INDEX($D$1:$D$3,$A1561)+C1560)/2</f>
        <v>1.1397586255122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0.0378045569064564</v>
      </c>
      <c r="C1562" s="4" t="n">
        <f aca="false">(INDEX($D$1:$D$3,$A1562)+C1561)/2</f>
        <v>1.3198793127561</v>
      </c>
    </row>
    <row r="1563" customFormat="false" ht="12.75" hidden="false" customHeight="false" outlineLevel="0" collapsed="false">
      <c r="A1563" s="3" t="n">
        <f aca="true">ROUNDDOWN(RAND()*3,0)+1</f>
        <v>3</v>
      </c>
      <c r="B1563" s="4" t="n">
        <f aca="false">(INDEX($B$1:$B$3,$A1563)+B1562)/2</f>
        <v>0.0189022784532282</v>
      </c>
      <c r="C1563" s="4" t="n">
        <f aca="false">(INDEX($D$1:$D$3,$A1563)+C1562)/2</f>
        <v>1.40993965637805</v>
      </c>
    </row>
    <row r="1564" customFormat="false" ht="12.75" hidden="false" customHeight="false" outlineLevel="0" collapsed="false">
      <c r="A1564" s="3" t="n">
        <f aca="true">ROUNDDOWN(RAND()*3,0)+1</f>
        <v>3</v>
      </c>
      <c r="B1564" s="4" t="n">
        <f aca="false">(INDEX($B$1:$B$3,$A1564)+B1563)/2</f>
        <v>0.0094511392266141</v>
      </c>
      <c r="C1564" s="4" t="n">
        <f aca="false">(INDEX($D$1:$D$3,$A1564)+C1563)/2</f>
        <v>1.45496982818902</v>
      </c>
    </row>
    <row r="1565" customFormat="false" ht="12.75" hidden="false" customHeight="false" outlineLevel="0" collapsed="false">
      <c r="A1565" s="3" t="n">
        <f aca="true">ROUNDDOWN(RAND()*3,0)+1</f>
        <v>3</v>
      </c>
      <c r="B1565" s="4" t="n">
        <f aca="false">(INDEX($B$1:$B$3,$A1565)+B1564)/2</f>
        <v>0.00472556961330705</v>
      </c>
      <c r="C1565" s="4" t="n">
        <f aca="false">(INDEX($D$1:$D$3,$A1565)+C1564)/2</f>
        <v>1.47748491409451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n">
        <f aca="false">(INDEX($B$1:$B$3,$A1566)+B1565)/2</f>
        <v>-0.497637215193346</v>
      </c>
      <c r="C1566" s="4" t="n">
        <f aca="false">(INDEX($D$1:$D$3,$A1566)+C1565)/2</f>
        <v>0.738742457047256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748818607596673</v>
      </c>
      <c r="C1567" s="4" t="n">
        <f aca="false">(INDEX($D$1:$D$3,$A1567)+C1566)/2</f>
        <v>0.369371228523628</v>
      </c>
    </row>
    <row r="1568" customFormat="false" ht="12.75" hidden="false" customHeight="false" outlineLevel="0" collapsed="false">
      <c r="A1568" s="3" t="n">
        <f aca="true">ROUNDDOWN(RAND()*3,0)+1</f>
        <v>1</v>
      </c>
      <c r="B1568" s="4" t="n">
        <f aca="false">(INDEX($B$1:$B$3,$A1568)+B1567)/2</f>
        <v>-0.874409303798337</v>
      </c>
      <c r="C1568" s="4" t="n">
        <f aca="false">(INDEX($D$1:$D$3,$A1568)+C1567)/2</f>
        <v>0.184685614261814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n">
        <f aca="false">(INDEX($B$1:$B$3,$A1569)+B1568)/2</f>
        <v>-0.937204651899168</v>
      </c>
      <c r="C1569" s="4" t="n">
        <f aca="false">(INDEX($D$1:$D$3,$A1569)+C1568)/2</f>
        <v>0.092342807130907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n">
        <f aca="false">(INDEX($B$1:$B$3,$A1570)+B1569)/2</f>
        <v>-0.468602325949584</v>
      </c>
      <c r="C1570" s="4" t="n">
        <f aca="false">(INDEX($D$1:$D$3,$A1570)+C1569)/2</f>
        <v>0.796171403565454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n">
        <f aca="false">(INDEX($B$1:$B$3,$A1571)+B1570)/2</f>
        <v>0.265698837025208</v>
      </c>
      <c r="C1571" s="4" t="n">
        <f aca="false">(INDEX($D$1:$D$3,$A1571)+C1570)/2</f>
        <v>0.398085701782727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n">
        <f aca="false">(INDEX($B$1:$B$3,$A1572)+B1571)/2</f>
        <v>-0.367150581487396</v>
      </c>
      <c r="C1572" s="4" t="n">
        <f aca="false">(INDEX($D$1:$D$3,$A1572)+C1571)/2</f>
        <v>0.199042850891363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n">
        <f aca="false">(INDEX($B$1:$B$3,$A1573)+B1572)/2</f>
        <v>-0.183575290743698</v>
      </c>
      <c r="C1573" s="4" t="n">
        <f aca="false">(INDEX($D$1:$D$3,$A1573)+C1572)/2</f>
        <v>0.849521425445682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-0.091787645371849</v>
      </c>
      <c r="C1574" s="4" t="n">
        <f aca="false">(INDEX($D$1:$D$3,$A1574)+C1573)/2</f>
        <v>1.17476071272284</v>
      </c>
    </row>
    <row r="1575" customFormat="false" ht="12.75" hidden="false" customHeight="false" outlineLevel="0" collapsed="false">
      <c r="A1575" s="3" t="n">
        <f aca="true">ROUNDDOWN(RAND()*3,0)+1</f>
        <v>3</v>
      </c>
      <c r="B1575" s="4" t="n">
        <f aca="false">(INDEX($B$1:$B$3,$A1575)+B1574)/2</f>
        <v>-0.0458938226859245</v>
      </c>
      <c r="C1575" s="4" t="n">
        <f aca="false">(INDEX($D$1:$D$3,$A1575)+C1574)/2</f>
        <v>1.33738035636142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n">
        <f aca="false">(INDEX($B$1:$B$3,$A1576)+B1575)/2</f>
        <v>-0.522946911342962</v>
      </c>
      <c r="C1576" s="4" t="n">
        <f aca="false">(INDEX($D$1:$D$3,$A1576)+C1575)/2</f>
        <v>0.66869017818071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-0.261473455671481</v>
      </c>
      <c r="C1577" s="4" t="n">
        <f aca="false">(INDEX($D$1:$D$3,$A1577)+C1576)/2</f>
        <v>1.08434508909036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630736727835741</v>
      </c>
      <c r="C1578" s="4" t="n">
        <f aca="false">(INDEX($D$1:$D$3,$A1578)+C1577)/2</f>
        <v>0.542172544545178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n">
        <f aca="false">(INDEX($B$1:$B$3,$A1579)+B1578)/2</f>
        <v>-0.81536836391787</v>
      </c>
      <c r="C1579" s="4" t="n">
        <f aca="false">(INDEX($D$1:$D$3,$A1579)+C1578)/2</f>
        <v>0.271086272272589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n">
        <f aca="false">(INDEX($B$1:$B$3,$A1580)+B1579)/2</f>
        <v>-0.407684181958935</v>
      </c>
      <c r="C1580" s="4" t="n">
        <f aca="false">(INDEX($D$1:$D$3,$A1580)+C1579)/2</f>
        <v>0.885543136136294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n">
        <f aca="false">(INDEX($B$1:$B$3,$A1581)+B1580)/2</f>
        <v>-0.203842090979468</v>
      </c>
      <c r="C1581" s="4" t="n">
        <f aca="false">(INDEX($D$1:$D$3,$A1581)+C1580)/2</f>
        <v>1.19277156806815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n">
        <f aca="false">(INDEX($B$1:$B$3,$A1582)+B1581)/2</f>
        <v>0.398078954510266</v>
      </c>
      <c r="C1582" s="4" t="n">
        <f aca="false">(INDEX($D$1:$D$3,$A1582)+C1581)/2</f>
        <v>0.596385784034074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n">
        <f aca="false">(INDEX($B$1:$B$3,$A1583)+B1582)/2</f>
        <v>-0.300960522744867</v>
      </c>
      <c r="C1583" s="4" t="n">
        <f aca="false">(INDEX($D$1:$D$3,$A1583)+C1582)/2</f>
        <v>0.298192892017037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n">
        <f aca="false">(INDEX($B$1:$B$3,$A1584)+B1583)/2</f>
        <v>0.349519738627567</v>
      </c>
      <c r="C1584" s="4" t="n">
        <f aca="false">(INDEX($D$1:$D$3,$A1584)+C1583)/2</f>
        <v>0.149096446008518</v>
      </c>
    </row>
    <row r="1585" customFormat="false" ht="12.75" hidden="false" customHeight="false" outlineLevel="0" collapsed="false">
      <c r="A1585" s="3" t="n">
        <f aca="true">ROUNDDOWN(RAND()*3,0)+1</f>
        <v>1</v>
      </c>
      <c r="B1585" s="4" t="n">
        <f aca="false">(INDEX($B$1:$B$3,$A1585)+B1584)/2</f>
        <v>-0.325240130686217</v>
      </c>
      <c r="C1585" s="4" t="n">
        <f aca="false">(INDEX($D$1:$D$3,$A1585)+C1584)/2</f>
        <v>0.0745482230042592</v>
      </c>
    </row>
    <row r="1586" customFormat="false" ht="12.75" hidden="false" customHeight="false" outlineLevel="0" collapsed="false">
      <c r="A1586" s="3" t="n">
        <f aca="true">ROUNDDOWN(RAND()*3,0)+1</f>
        <v>3</v>
      </c>
      <c r="B1586" s="4" t="n">
        <f aca="false">(INDEX($B$1:$B$3,$A1586)+B1585)/2</f>
        <v>-0.162620065343108</v>
      </c>
      <c r="C1586" s="4" t="n">
        <f aca="false">(INDEX($D$1:$D$3,$A1586)+C1585)/2</f>
        <v>0.78727411150213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581310032671554</v>
      </c>
      <c r="C1587" s="4" t="n">
        <f aca="false">(INDEX($D$1:$D$3,$A1587)+C1586)/2</f>
        <v>0.393637055751065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790655016335777</v>
      </c>
      <c r="C1588" s="4" t="n">
        <f aca="false">(INDEX($D$1:$D$3,$A1588)+C1587)/2</f>
        <v>0.196818527875532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395327508167889</v>
      </c>
      <c r="C1589" s="4" t="n">
        <f aca="false">(INDEX($D$1:$D$3,$A1589)+C1588)/2</f>
        <v>0.848409263937766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n">
        <f aca="false">(INDEX($B$1:$B$3,$A1590)+B1589)/2</f>
        <v>-0.197663754083944</v>
      </c>
      <c r="C1590" s="4" t="n">
        <f aca="false">(INDEX($D$1:$D$3,$A1590)+C1589)/2</f>
        <v>1.17420463196888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n">
        <f aca="false">(INDEX($B$1:$B$3,$A1591)+B1590)/2</f>
        <v>0.401168122958028</v>
      </c>
      <c r="C1591" s="4" t="n">
        <f aca="false">(INDEX($D$1:$D$3,$A1591)+C1590)/2</f>
        <v>0.587102315984442</v>
      </c>
    </row>
    <row r="1592" customFormat="false" ht="12.75" hidden="false" customHeight="false" outlineLevel="0" collapsed="false">
      <c r="A1592" s="3" t="n">
        <f aca="true">ROUNDDOWN(RAND()*3,0)+1</f>
        <v>1</v>
      </c>
      <c r="B1592" s="4" t="n">
        <f aca="false">(INDEX($B$1:$B$3,$A1592)+B1591)/2</f>
        <v>-0.299415938520986</v>
      </c>
      <c r="C1592" s="4" t="n">
        <f aca="false">(INDEX($D$1:$D$3,$A1592)+C1591)/2</f>
        <v>0.293551157992221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649707969260493</v>
      </c>
      <c r="C1593" s="4" t="n">
        <f aca="false">(INDEX($D$1:$D$3,$A1593)+C1592)/2</f>
        <v>0.14677557899611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n">
        <f aca="false">(INDEX($B$1:$B$3,$A1594)+B1593)/2</f>
        <v>-0.324853984630247</v>
      </c>
      <c r="C1594" s="4" t="n">
        <f aca="false">(INDEX($D$1:$D$3,$A1594)+C1593)/2</f>
        <v>0.823387789498055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n">
        <f aca="false">(INDEX($B$1:$B$3,$A1595)+B1594)/2</f>
        <v>-0.162426992315123</v>
      </c>
      <c r="C1595" s="4" t="n">
        <f aca="false">(INDEX($D$1:$D$3,$A1595)+C1594)/2</f>
        <v>1.16169389474903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n">
        <f aca="false">(INDEX($B$1:$B$3,$A1596)+B1595)/2</f>
        <v>0.418786503842438</v>
      </c>
      <c r="C1596" s="4" t="n">
        <f aca="false">(INDEX($D$1:$D$3,$A1596)+C1595)/2</f>
        <v>0.580846947374514</v>
      </c>
    </row>
    <row r="1597" customFormat="false" ht="12.75" hidden="false" customHeight="false" outlineLevel="0" collapsed="false">
      <c r="A1597" s="3" t="n">
        <f aca="true">ROUNDDOWN(RAND()*3,0)+1</f>
        <v>3</v>
      </c>
      <c r="B1597" s="4" t="n">
        <f aca="false">(INDEX($B$1:$B$3,$A1597)+B1596)/2</f>
        <v>0.209393251921219</v>
      </c>
      <c r="C1597" s="4" t="n">
        <f aca="false">(INDEX($D$1:$D$3,$A1597)+C1596)/2</f>
        <v>1.04042347368726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0.10469662596061</v>
      </c>
      <c r="C1598" s="4" t="n">
        <f aca="false">(INDEX($D$1:$D$3,$A1598)+C1597)/2</f>
        <v>1.27021173684363</v>
      </c>
    </row>
    <row r="1599" customFormat="false" ht="12.75" hidden="false" customHeight="false" outlineLevel="0" collapsed="false">
      <c r="A1599" s="3" t="n">
        <f aca="true">ROUNDDOWN(RAND()*3,0)+1</f>
        <v>3</v>
      </c>
      <c r="B1599" s="4" t="n">
        <f aca="false">(INDEX($B$1:$B$3,$A1599)+B1598)/2</f>
        <v>0.0523483129803048</v>
      </c>
      <c r="C1599" s="4" t="n">
        <f aca="false">(INDEX($D$1:$D$3,$A1599)+C1598)/2</f>
        <v>1.38510586842181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n">
        <f aca="false">(INDEX($B$1:$B$3,$A1600)+B1599)/2</f>
        <v>0.0261741564901524</v>
      </c>
      <c r="C1600" s="4" t="n">
        <f aca="false">(INDEX($D$1:$D$3,$A1600)+C1599)/2</f>
        <v>1.44255293421091</v>
      </c>
    </row>
    <row r="1601" customFormat="false" ht="12.75" hidden="false" customHeight="false" outlineLevel="0" collapsed="false">
      <c r="A1601" s="3" t="n">
        <f aca="true">ROUNDDOWN(RAND()*3,0)+1</f>
        <v>2</v>
      </c>
      <c r="B1601" s="4" t="n">
        <f aca="false">(INDEX($B$1:$B$3,$A1601)+B1600)/2</f>
        <v>0.513087078245076</v>
      </c>
      <c r="C1601" s="4" t="n">
        <f aca="false">(INDEX($D$1:$D$3,$A1601)+C1600)/2</f>
        <v>0.721276467105454</v>
      </c>
    </row>
    <row r="1602" customFormat="false" ht="12.75" hidden="false" customHeight="false" outlineLevel="0" collapsed="false">
      <c r="A1602" s="3" t="n">
        <f aca="true">ROUNDDOWN(RAND()*3,0)+1</f>
        <v>1</v>
      </c>
      <c r="B1602" s="4" t="n">
        <f aca="false">(INDEX($B$1:$B$3,$A1602)+B1601)/2</f>
        <v>-0.243456460877462</v>
      </c>
      <c r="C1602" s="4" t="n">
        <f aca="false">(INDEX($D$1:$D$3,$A1602)+C1601)/2</f>
        <v>0.360638233552727</v>
      </c>
    </row>
    <row r="1603" customFormat="false" ht="12.75" hidden="false" customHeight="false" outlineLevel="0" collapsed="false">
      <c r="A1603" s="3" t="n">
        <f aca="true">ROUNDDOWN(RAND()*3,0)+1</f>
        <v>1</v>
      </c>
      <c r="B1603" s="4" t="n">
        <f aca="false">(INDEX($B$1:$B$3,$A1603)+B1602)/2</f>
        <v>-0.621728230438731</v>
      </c>
      <c r="C1603" s="4" t="n">
        <f aca="false">(INDEX($D$1:$D$3,$A1603)+C1602)/2</f>
        <v>0.180319116776363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n">
        <f aca="false">(INDEX($B$1:$B$3,$A1604)+B1603)/2</f>
        <v>0.189135884780635</v>
      </c>
      <c r="C1604" s="4" t="n">
        <f aca="false">(INDEX($D$1:$D$3,$A1604)+C1603)/2</f>
        <v>0.0901595583881817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n">
        <f aca="false">(INDEX($B$1:$B$3,$A1605)+B1604)/2</f>
        <v>-0.405432057609683</v>
      </c>
      <c r="C1605" s="4" t="n">
        <f aca="false">(INDEX($D$1:$D$3,$A1605)+C1604)/2</f>
        <v>0.0450797791940909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n">
        <f aca="false">(INDEX($B$1:$B$3,$A1606)+B1605)/2</f>
        <v>-0.702716028804841</v>
      </c>
      <c r="C1606" s="4" t="n">
        <f aca="false">(INDEX($D$1:$D$3,$A1606)+C1605)/2</f>
        <v>0.0225398895970454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148641985597579</v>
      </c>
      <c r="C1607" s="4" t="n">
        <f aca="false">(INDEX($D$1:$D$3,$A1607)+C1606)/2</f>
        <v>0.0112699447985227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n">
        <f aca="false">(INDEX($B$1:$B$3,$A1608)+B1607)/2</f>
        <v>0.0743209927987897</v>
      </c>
      <c r="C1608" s="4" t="n">
        <f aca="false">(INDEX($D$1:$D$3,$A1608)+C1607)/2</f>
        <v>0.755634972399261</v>
      </c>
    </row>
    <row r="1609" customFormat="false" ht="12.75" hidden="false" customHeight="false" outlineLevel="0" collapsed="false">
      <c r="A1609" s="3" t="n">
        <f aca="true">ROUNDDOWN(RAND()*3,0)+1</f>
        <v>3</v>
      </c>
      <c r="B1609" s="4" t="n">
        <f aca="false">(INDEX($B$1:$B$3,$A1609)+B1608)/2</f>
        <v>0.0371604963993948</v>
      </c>
      <c r="C1609" s="4" t="n">
        <f aca="false">(INDEX($D$1:$D$3,$A1609)+C1608)/2</f>
        <v>1.12781748619963</v>
      </c>
    </row>
    <row r="1610" customFormat="false" ht="12.75" hidden="false" customHeight="false" outlineLevel="0" collapsed="false">
      <c r="A1610" s="3" t="n">
        <f aca="true">ROUNDDOWN(RAND()*3,0)+1</f>
        <v>3</v>
      </c>
      <c r="B1610" s="4" t="n">
        <f aca="false">(INDEX($B$1:$B$3,$A1610)+B1609)/2</f>
        <v>0.0185802481996974</v>
      </c>
      <c r="C1610" s="4" t="n">
        <f aca="false">(INDEX($D$1:$D$3,$A1610)+C1609)/2</f>
        <v>1.31390874309982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n">
        <f aca="false">(INDEX($B$1:$B$3,$A1611)+B1610)/2</f>
        <v>-0.490709875900151</v>
      </c>
      <c r="C1611" s="4" t="n">
        <f aca="false">(INDEX($D$1:$D$3,$A1611)+C1610)/2</f>
        <v>0.656954371549908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n">
        <f aca="false">(INDEX($B$1:$B$3,$A1612)+B1611)/2</f>
        <v>-0.245354937950076</v>
      </c>
      <c r="C1612" s="4" t="n">
        <f aca="false">(INDEX($D$1:$D$3,$A1612)+C1611)/2</f>
        <v>1.07847718577495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n">
        <f aca="false">(INDEX($B$1:$B$3,$A1613)+B1612)/2</f>
        <v>-0.622677468975038</v>
      </c>
      <c r="C1613" s="4" t="n">
        <f aca="false">(INDEX($D$1:$D$3,$A1613)+C1612)/2</f>
        <v>0.539238592887477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n">
        <f aca="false">(INDEX($B$1:$B$3,$A1614)+B1613)/2</f>
        <v>-0.811338734487519</v>
      </c>
      <c r="C1614" s="4" t="n">
        <f aca="false">(INDEX($D$1:$D$3,$A1614)+C1613)/2</f>
        <v>0.269619296443738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n">
        <f aca="false">(INDEX($B$1:$B$3,$A1615)+B1614)/2</f>
        <v>-0.90566936724376</v>
      </c>
      <c r="C1615" s="4" t="n">
        <f aca="false">(INDEX($D$1:$D$3,$A1615)+C1614)/2</f>
        <v>0.134809648221869</v>
      </c>
    </row>
    <row r="1616" customFormat="false" ht="12.75" hidden="false" customHeight="false" outlineLevel="0" collapsed="false">
      <c r="A1616" s="3" t="n">
        <f aca="true">ROUNDDOWN(RAND()*3,0)+1</f>
        <v>3</v>
      </c>
      <c r="B1616" s="4" t="n">
        <f aca="false">(INDEX($B$1:$B$3,$A1616)+B1615)/2</f>
        <v>-0.45283468362188</v>
      </c>
      <c r="C1616" s="4" t="n">
        <f aca="false">(INDEX($D$1:$D$3,$A1616)+C1615)/2</f>
        <v>0.817404824110935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n">
        <f aca="false">(INDEX($B$1:$B$3,$A1617)+B1616)/2</f>
        <v>-0.72641734181094</v>
      </c>
      <c r="C1617" s="4" t="n">
        <f aca="false">(INDEX($D$1:$D$3,$A1617)+C1616)/2</f>
        <v>0.408702412055467</v>
      </c>
    </row>
    <row r="1618" customFormat="false" ht="12.75" hidden="false" customHeight="false" outlineLevel="0" collapsed="false">
      <c r="A1618" s="3" t="n">
        <f aca="true">ROUNDDOWN(RAND()*3,0)+1</f>
        <v>3</v>
      </c>
      <c r="B1618" s="4" t="n">
        <f aca="false">(INDEX($B$1:$B$3,$A1618)+B1617)/2</f>
        <v>-0.36320867090547</v>
      </c>
      <c r="C1618" s="4" t="n">
        <f aca="false">(INDEX($D$1:$D$3,$A1618)+C1617)/2</f>
        <v>0.954351206027734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n">
        <f aca="false">(INDEX($B$1:$B$3,$A1619)+B1618)/2</f>
        <v>0.318395664547265</v>
      </c>
      <c r="C1619" s="4" t="n">
        <f aca="false">(INDEX($D$1:$D$3,$A1619)+C1618)/2</f>
        <v>0.477175603013867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n">
        <f aca="false">(INDEX($B$1:$B$3,$A1620)+B1619)/2</f>
        <v>0.659197832273633</v>
      </c>
      <c r="C1620" s="4" t="n">
        <f aca="false">(INDEX($D$1:$D$3,$A1620)+C1619)/2</f>
        <v>0.238587801506933</v>
      </c>
    </row>
    <row r="1621" customFormat="false" ht="12.75" hidden="false" customHeight="false" outlineLevel="0" collapsed="false">
      <c r="A1621" s="3" t="n">
        <f aca="true">ROUNDDOWN(RAND()*3,0)+1</f>
        <v>2</v>
      </c>
      <c r="B1621" s="4" t="n">
        <f aca="false">(INDEX($B$1:$B$3,$A1621)+B1620)/2</f>
        <v>0.829598916136816</v>
      </c>
      <c r="C1621" s="4" t="n">
        <f aca="false">(INDEX($D$1:$D$3,$A1621)+C1620)/2</f>
        <v>0.119293900753467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914799458068408</v>
      </c>
      <c r="C1622" s="4" t="n">
        <f aca="false">(INDEX($D$1:$D$3,$A1622)+C1621)/2</f>
        <v>0.0596469503767334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n">
        <f aca="false">(INDEX($B$1:$B$3,$A1623)+B1622)/2</f>
        <v>0.457399729034204</v>
      </c>
      <c r="C1623" s="4" t="n">
        <f aca="false">(INDEX($D$1:$D$3,$A1623)+C1622)/2</f>
        <v>0.779823475188367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n">
        <f aca="false">(INDEX($B$1:$B$3,$A1624)+B1623)/2</f>
        <v>0.228699864517102</v>
      </c>
      <c r="C1624" s="4" t="n">
        <f aca="false">(INDEX($D$1:$D$3,$A1624)+C1623)/2</f>
        <v>1.13991173759418</v>
      </c>
    </row>
    <row r="1625" customFormat="false" ht="12.75" hidden="false" customHeight="false" outlineLevel="0" collapsed="false">
      <c r="A1625" s="3" t="n">
        <f aca="true">ROUNDDOWN(RAND()*3,0)+1</f>
        <v>1</v>
      </c>
      <c r="B1625" s="4" t="n">
        <f aca="false">(INDEX($B$1:$B$3,$A1625)+B1624)/2</f>
        <v>-0.385650067741449</v>
      </c>
      <c r="C1625" s="4" t="n">
        <f aca="false">(INDEX($D$1:$D$3,$A1625)+C1624)/2</f>
        <v>0.569955868797092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n">
        <f aca="false">(INDEX($B$1:$B$3,$A1626)+B1625)/2</f>
        <v>-0.192825033870725</v>
      </c>
      <c r="C1626" s="4" t="n">
        <f aca="false">(INDEX($D$1:$D$3,$A1626)+C1625)/2</f>
        <v>1.03497793439855</v>
      </c>
    </row>
    <row r="1627" customFormat="false" ht="12.75" hidden="false" customHeight="false" outlineLevel="0" collapsed="false">
      <c r="A1627" s="3" t="n">
        <f aca="true">ROUNDDOWN(RAND()*3,0)+1</f>
        <v>2</v>
      </c>
      <c r="B1627" s="4" t="n">
        <f aca="false">(INDEX($B$1:$B$3,$A1627)+B1626)/2</f>
        <v>0.403587483064638</v>
      </c>
      <c r="C1627" s="4" t="n">
        <f aca="false">(INDEX($D$1:$D$3,$A1627)+C1626)/2</f>
        <v>0.517488967199273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n">
        <f aca="false">(INDEX($B$1:$B$3,$A1628)+B1627)/2</f>
        <v>0.701793741532319</v>
      </c>
      <c r="C1628" s="4" t="n">
        <f aca="false">(INDEX($D$1:$D$3,$A1628)+C1627)/2</f>
        <v>0.258744483599637</v>
      </c>
    </row>
    <row r="1629" customFormat="false" ht="12.75" hidden="false" customHeight="false" outlineLevel="0" collapsed="false">
      <c r="A1629" s="3" t="n">
        <f aca="true">ROUNDDOWN(RAND()*3,0)+1</f>
        <v>1</v>
      </c>
      <c r="B1629" s="4" t="n">
        <f aca="false">(INDEX($B$1:$B$3,$A1629)+B1628)/2</f>
        <v>-0.149103129233841</v>
      </c>
      <c r="C1629" s="4" t="n">
        <f aca="false">(INDEX($D$1:$D$3,$A1629)+C1628)/2</f>
        <v>0.129372241799818</v>
      </c>
    </row>
    <row r="1630" customFormat="false" ht="12.75" hidden="false" customHeight="false" outlineLevel="0" collapsed="false">
      <c r="A1630" s="3" t="n">
        <f aca="true">ROUNDDOWN(RAND()*3,0)+1</f>
        <v>3</v>
      </c>
      <c r="B1630" s="4" t="n">
        <f aca="false">(INDEX($B$1:$B$3,$A1630)+B1629)/2</f>
        <v>-0.0745515646169203</v>
      </c>
      <c r="C1630" s="4" t="n">
        <f aca="false">(INDEX($D$1:$D$3,$A1630)+C1629)/2</f>
        <v>0.814686120899909</v>
      </c>
    </row>
    <row r="1631" customFormat="false" ht="12.75" hidden="false" customHeight="false" outlineLevel="0" collapsed="false">
      <c r="A1631" s="3" t="n">
        <f aca="true">ROUNDDOWN(RAND()*3,0)+1</f>
        <v>1</v>
      </c>
      <c r="B1631" s="4" t="n">
        <f aca="false">(INDEX($B$1:$B$3,$A1631)+B1630)/2</f>
        <v>-0.53727578230846</v>
      </c>
      <c r="C1631" s="4" t="n">
        <f aca="false">(INDEX($D$1:$D$3,$A1631)+C1630)/2</f>
        <v>0.407343060449955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n">
        <f aca="false">(INDEX($B$1:$B$3,$A1632)+B1631)/2</f>
        <v>0.23136210884577</v>
      </c>
      <c r="C1632" s="4" t="n">
        <f aca="false">(INDEX($D$1:$D$3,$A1632)+C1631)/2</f>
        <v>0.203671530224977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n">
        <f aca="false">(INDEX($B$1:$B$3,$A1633)+B1632)/2</f>
        <v>0.115681054422885</v>
      </c>
      <c r="C1633" s="4" t="n">
        <f aca="false">(INDEX($D$1:$D$3,$A1633)+C1632)/2</f>
        <v>0.851835765112489</v>
      </c>
    </row>
    <row r="1634" customFormat="false" ht="12.75" hidden="false" customHeight="false" outlineLevel="0" collapsed="false">
      <c r="A1634" s="3" t="n">
        <f aca="true">ROUNDDOWN(RAND()*3,0)+1</f>
        <v>3</v>
      </c>
      <c r="B1634" s="4" t="n">
        <f aca="false">(INDEX($B$1:$B$3,$A1634)+B1633)/2</f>
        <v>0.0578405272114425</v>
      </c>
      <c r="C1634" s="4" t="n">
        <f aca="false">(INDEX($D$1:$D$3,$A1634)+C1633)/2</f>
        <v>1.17591788255624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n">
        <f aca="false">(INDEX($B$1:$B$3,$A1635)+B1634)/2</f>
        <v>0.0289202636057212</v>
      </c>
      <c r="C1635" s="4" t="n">
        <f aca="false">(INDEX($D$1:$D$3,$A1635)+C1634)/2</f>
        <v>1.33795894127812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n">
        <f aca="false">(INDEX($B$1:$B$3,$A1636)+B1635)/2</f>
        <v>0.0144601318028606</v>
      </c>
      <c r="C1636" s="4" t="n">
        <f aca="false">(INDEX($D$1:$D$3,$A1636)+C1635)/2</f>
        <v>1.41897947063906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n">
        <f aca="false">(INDEX($B$1:$B$3,$A1637)+B1636)/2</f>
        <v>0.50723006590143</v>
      </c>
      <c r="C1637" s="4" t="n">
        <f aca="false">(INDEX($D$1:$D$3,$A1637)+C1636)/2</f>
        <v>0.709489735319531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n">
        <f aca="false">(INDEX($B$1:$B$3,$A1638)+B1637)/2</f>
        <v>0.753615032950715</v>
      </c>
      <c r="C1638" s="4" t="n">
        <f aca="false">(INDEX($D$1:$D$3,$A1638)+C1637)/2</f>
        <v>0.354744867659765</v>
      </c>
    </row>
    <row r="1639" customFormat="false" ht="12.75" hidden="false" customHeight="false" outlineLevel="0" collapsed="false">
      <c r="A1639" s="3" t="n">
        <f aca="true">ROUNDDOWN(RAND()*3,0)+1</f>
        <v>3</v>
      </c>
      <c r="B1639" s="4" t="n">
        <f aca="false">(INDEX($B$1:$B$3,$A1639)+B1638)/2</f>
        <v>0.376807516475358</v>
      </c>
      <c r="C1639" s="4" t="n">
        <f aca="false">(INDEX($D$1:$D$3,$A1639)+C1638)/2</f>
        <v>0.927372433829883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n">
        <f aca="false">(INDEX($B$1:$B$3,$A1640)+B1639)/2</f>
        <v>0.688403758237679</v>
      </c>
      <c r="C1640" s="4" t="n">
        <f aca="false">(INDEX($D$1:$D$3,$A1640)+C1639)/2</f>
        <v>0.463686216914941</v>
      </c>
    </row>
    <row r="1641" customFormat="false" ht="12.75" hidden="false" customHeight="false" outlineLevel="0" collapsed="false">
      <c r="A1641" s="3" t="n">
        <f aca="true">ROUNDDOWN(RAND()*3,0)+1</f>
        <v>1</v>
      </c>
      <c r="B1641" s="4" t="n">
        <f aca="false">(INDEX($B$1:$B$3,$A1641)+B1640)/2</f>
        <v>-0.155798120881161</v>
      </c>
      <c r="C1641" s="4" t="n">
        <f aca="false">(INDEX($D$1:$D$3,$A1641)+C1640)/2</f>
        <v>0.231843108457471</v>
      </c>
    </row>
    <row r="1642" customFormat="false" ht="12.75" hidden="false" customHeight="false" outlineLevel="0" collapsed="false">
      <c r="A1642" s="3" t="n">
        <f aca="true">ROUNDDOWN(RAND()*3,0)+1</f>
        <v>2</v>
      </c>
      <c r="B1642" s="4" t="n">
        <f aca="false">(INDEX($B$1:$B$3,$A1642)+B1641)/2</f>
        <v>0.42210093955942</v>
      </c>
      <c r="C1642" s="4" t="n">
        <f aca="false">(INDEX($D$1:$D$3,$A1642)+C1641)/2</f>
        <v>0.115921554228735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n">
        <f aca="false">(INDEX($B$1:$B$3,$A1643)+B1642)/2</f>
        <v>0.71105046977971</v>
      </c>
      <c r="C1643" s="4" t="n">
        <f aca="false">(INDEX($D$1:$D$3,$A1643)+C1642)/2</f>
        <v>0.0579607771143677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n">
        <f aca="false">(INDEX($B$1:$B$3,$A1644)+B1643)/2</f>
        <v>0.355525234889855</v>
      </c>
      <c r="C1644" s="4" t="n">
        <f aca="false">(INDEX($D$1:$D$3,$A1644)+C1643)/2</f>
        <v>0.778980388557184</v>
      </c>
    </row>
    <row r="1645" customFormat="false" ht="12.75" hidden="false" customHeight="false" outlineLevel="0" collapsed="false">
      <c r="A1645" s="3" t="n">
        <f aca="true">ROUNDDOWN(RAND()*3,0)+1</f>
        <v>1</v>
      </c>
      <c r="B1645" s="4" t="n">
        <f aca="false">(INDEX($B$1:$B$3,$A1645)+B1644)/2</f>
        <v>-0.322237382555073</v>
      </c>
      <c r="C1645" s="4" t="n">
        <f aca="false">(INDEX($D$1:$D$3,$A1645)+C1644)/2</f>
        <v>0.389490194278592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n">
        <f aca="false">(INDEX($B$1:$B$3,$A1646)+B1645)/2</f>
        <v>-0.661118691277536</v>
      </c>
      <c r="C1646" s="4" t="n">
        <f aca="false">(INDEX($D$1:$D$3,$A1646)+C1645)/2</f>
        <v>0.194745097139296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n">
        <f aca="false">(INDEX($B$1:$B$3,$A1647)+B1646)/2</f>
        <v>0.169440654361232</v>
      </c>
      <c r="C1647" s="4" t="n">
        <f aca="false">(INDEX($D$1:$D$3,$A1647)+C1646)/2</f>
        <v>0.097372548569648</v>
      </c>
    </row>
    <row r="1648" customFormat="false" ht="12.75" hidden="false" customHeight="false" outlineLevel="0" collapsed="false">
      <c r="A1648" s="3" t="n">
        <f aca="true">ROUNDDOWN(RAND()*3,0)+1</f>
        <v>2</v>
      </c>
      <c r="B1648" s="4" t="n">
        <f aca="false">(INDEX($B$1:$B$3,$A1648)+B1647)/2</f>
        <v>0.584720327180616</v>
      </c>
      <c r="C1648" s="4" t="n">
        <f aca="false">(INDEX($D$1:$D$3,$A1648)+C1647)/2</f>
        <v>0.048686274284824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n">
        <f aca="false">(INDEX($B$1:$B$3,$A1649)+B1648)/2</f>
        <v>-0.207639836409692</v>
      </c>
      <c r="C1649" s="4" t="n">
        <f aca="false">(INDEX($D$1:$D$3,$A1649)+C1648)/2</f>
        <v>0.024343137142412</v>
      </c>
    </row>
    <row r="1650" customFormat="false" ht="12.75" hidden="false" customHeight="false" outlineLevel="0" collapsed="false">
      <c r="A1650" s="3" t="n">
        <f aca="true">ROUNDDOWN(RAND()*3,0)+1</f>
        <v>2</v>
      </c>
      <c r="B1650" s="4" t="n">
        <f aca="false">(INDEX($B$1:$B$3,$A1650)+B1649)/2</f>
        <v>0.396180081795154</v>
      </c>
      <c r="C1650" s="4" t="n">
        <f aca="false">(INDEX($D$1:$D$3,$A1650)+C1649)/2</f>
        <v>0.012171568571206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301909959102423</v>
      </c>
      <c r="C1651" s="4" t="n">
        <f aca="false">(INDEX($D$1:$D$3,$A1651)+C1650)/2</f>
        <v>0.006085784285603</v>
      </c>
    </row>
    <row r="1652" customFormat="false" ht="12.75" hidden="false" customHeight="false" outlineLevel="0" collapsed="false">
      <c r="A1652" s="3" t="n">
        <f aca="true">ROUNDDOWN(RAND()*3,0)+1</f>
        <v>1</v>
      </c>
      <c r="B1652" s="4" t="n">
        <f aca="false">(INDEX($B$1:$B$3,$A1652)+B1651)/2</f>
        <v>-0.650954979551212</v>
      </c>
      <c r="C1652" s="4" t="n">
        <f aca="false">(INDEX($D$1:$D$3,$A1652)+C1651)/2</f>
        <v>0.0030428921428015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n">
        <f aca="false">(INDEX($B$1:$B$3,$A1653)+B1652)/2</f>
        <v>-0.325477489775606</v>
      </c>
      <c r="C1653" s="4" t="n">
        <f aca="false">(INDEX($D$1:$D$3,$A1653)+C1652)/2</f>
        <v>0.751521446071401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n">
        <f aca="false">(INDEX($B$1:$B$3,$A1654)+B1653)/2</f>
        <v>0.337261255112197</v>
      </c>
      <c r="C1654" s="4" t="n">
        <f aca="false">(INDEX($D$1:$D$3,$A1654)+C1653)/2</f>
        <v>0.3757607230357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n">
        <f aca="false">(INDEX($B$1:$B$3,$A1655)+B1654)/2</f>
        <v>-0.331369372443901</v>
      </c>
      <c r="C1655" s="4" t="n">
        <f aca="false">(INDEX($D$1:$D$3,$A1655)+C1654)/2</f>
        <v>0.18788036151785</v>
      </c>
    </row>
    <row r="1656" customFormat="false" ht="12.75" hidden="false" customHeight="false" outlineLevel="0" collapsed="false">
      <c r="A1656" s="3" t="n">
        <f aca="true">ROUNDDOWN(RAND()*3,0)+1</f>
        <v>1</v>
      </c>
      <c r="B1656" s="4" t="n">
        <f aca="false">(INDEX($B$1:$B$3,$A1656)+B1655)/2</f>
        <v>-0.665684686221951</v>
      </c>
      <c r="C1656" s="4" t="n">
        <f aca="false">(INDEX($D$1:$D$3,$A1656)+C1655)/2</f>
        <v>0.0939401807589251</v>
      </c>
    </row>
    <row r="1657" customFormat="false" ht="12.75" hidden="false" customHeight="false" outlineLevel="0" collapsed="false">
      <c r="A1657" s="3" t="n">
        <f aca="true">ROUNDDOWN(RAND()*3,0)+1</f>
        <v>1</v>
      </c>
      <c r="B1657" s="4" t="n">
        <f aca="false">(INDEX($B$1:$B$3,$A1657)+B1656)/2</f>
        <v>-0.832842343110975</v>
      </c>
      <c r="C1657" s="4" t="n">
        <f aca="false">(INDEX($D$1:$D$3,$A1657)+C1656)/2</f>
        <v>0.0469700903794625</v>
      </c>
    </row>
    <row r="1658" customFormat="false" ht="12.75" hidden="false" customHeight="false" outlineLevel="0" collapsed="false">
      <c r="A1658" s="3" t="n">
        <f aca="true">ROUNDDOWN(RAND()*3,0)+1</f>
        <v>2</v>
      </c>
      <c r="B1658" s="4" t="n">
        <f aca="false">(INDEX($B$1:$B$3,$A1658)+B1657)/2</f>
        <v>0.0835788284445123</v>
      </c>
      <c r="C1658" s="4" t="n">
        <f aca="false">(INDEX($D$1:$D$3,$A1658)+C1657)/2</f>
        <v>0.0234850451897313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n">
        <f aca="false">(INDEX($B$1:$B$3,$A1659)+B1658)/2</f>
        <v>0.541789414222256</v>
      </c>
      <c r="C1659" s="4" t="n">
        <f aca="false">(INDEX($D$1:$D$3,$A1659)+C1658)/2</f>
        <v>0.0117425225948656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229105292888872</v>
      </c>
      <c r="C1660" s="4" t="n">
        <f aca="false">(INDEX($D$1:$D$3,$A1660)+C1659)/2</f>
        <v>0.00587126129743282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n">
        <f aca="false">(INDEX($B$1:$B$3,$A1661)+B1660)/2</f>
        <v>-0.114552646444436</v>
      </c>
      <c r="C1661" s="4" t="n">
        <f aca="false">(INDEX($D$1:$D$3,$A1661)+C1660)/2</f>
        <v>0.752935630648716</v>
      </c>
    </row>
    <row r="1662" customFormat="false" ht="12.75" hidden="false" customHeight="false" outlineLevel="0" collapsed="false">
      <c r="A1662" s="3" t="n">
        <f aca="true">ROUNDDOWN(RAND()*3,0)+1</f>
        <v>2</v>
      </c>
      <c r="B1662" s="4" t="n">
        <f aca="false">(INDEX($B$1:$B$3,$A1662)+B1661)/2</f>
        <v>0.442723676777782</v>
      </c>
      <c r="C1662" s="4" t="n">
        <f aca="false">(INDEX($D$1:$D$3,$A1662)+C1661)/2</f>
        <v>0.376467815324358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278638161611109</v>
      </c>
      <c r="C1663" s="4" t="n">
        <f aca="false">(INDEX($D$1:$D$3,$A1663)+C1662)/2</f>
        <v>0.188233907662179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639319080805554</v>
      </c>
      <c r="C1664" s="4" t="n">
        <f aca="false">(INDEX($D$1:$D$3,$A1664)+C1663)/2</f>
        <v>0.0941169538310896</v>
      </c>
    </row>
    <row r="1665" customFormat="false" ht="12.75" hidden="false" customHeight="false" outlineLevel="0" collapsed="false">
      <c r="A1665" s="3" t="n">
        <f aca="true">ROUNDDOWN(RAND()*3,0)+1</f>
        <v>1</v>
      </c>
      <c r="B1665" s="4" t="n">
        <f aca="false">(INDEX($B$1:$B$3,$A1665)+B1664)/2</f>
        <v>-0.819659540402777</v>
      </c>
      <c r="C1665" s="4" t="n">
        <f aca="false">(INDEX($D$1:$D$3,$A1665)+C1664)/2</f>
        <v>0.0470584769155448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n">
        <f aca="false">(INDEX($B$1:$B$3,$A1666)+B1665)/2</f>
        <v>-0.409829770201389</v>
      </c>
      <c r="C1666" s="4" t="n">
        <f aca="false">(INDEX($D$1:$D$3,$A1666)+C1665)/2</f>
        <v>0.773529238457772</v>
      </c>
    </row>
    <row r="1667" customFormat="false" ht="12.75" hidden="false" customHeight="false" outlineLevel="0" collapsed="false">
      <c r="A1667" s="3" t="n">
        <f aca="true">ROUNDDOWN(RAND()*3,0)+1</f>
        <v>3</v>
      </c>
      <c r="B1667" s="4" t="n">
        <f aca="false">(INDEX($B$1:$B$3,$A1667)+B1666)/2</f>
        <v>-0.204914885100694</v>
      </c>
      <c r="C1667" s="4" t="n">
        <f aca="false">(INDEX($D$1:$D$3,$A1667)+C1666)/2</f>
        <v>1.13676461922889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n">
        <f aca="false">(INDEX($B$1:$B$3,$A1668)+B1667)/2</f>
        <v>0.397542557449653</v>
      </c>
      <c r="C1668" s="4" t="n">
        <f aca="false">(INDEX($D$1:$D$3,$A1668)+C1667)/2</f>
        <v>0.568382309614443</v>
      </c>
    </row>
    <row r="1669" customFormat="false" ht="12.75" hidden="false" customHeight="false" outlineLevel="0" collapsed="false">
      <c r="A1669" s="3" t="n">
        <f aca="true">ROUNDDOWN(RAND()*3,0)+1</f>
        <v>3</v>
      </c>
      <c r="B1669" s="4" t="n">
        <f aca="false">(INDEX($B$1:$B$3,$A1669)+B1668)/2</f>
        <v>0.198771278724826</v>
      </c>
      <c r="C1669" s="4" t="n">
        <f aca="false">(INDEX($D$1:$D$3,$A1669)+C1668)/2</f>
        <v>1.03419115480722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n">
        <f aca="false">(INDEX($B$1:$B$3,$A1670)+B1669)/2</f>
        <v>0.0993856393624132</v>
      </c>
      <c r="C1670" s="4" t="n">
        <f aca="false">(INDEX($D$1:$D$3,$A1670)+C1669)/2</f>
        <v>1.26709557740361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n">
        <f aca="false">(INDEX($B$1:$B$3,$A1671)+B1670)/2</f>
        <v>-0.450307180318793</v>
      </c>
      <c r="C1671" s="4" t="n">
        <f aca="false">(INDEX($D$1:$D$3,$A1671)+C1670)/2</f>
        <v>0.633547788701805</v>
      </c>
    </row>
    <row r="1672" customFormat="false" ht="12.75" hidden="false" customHeight="false" outlineLevel="0" collapsed="false">
      <c r="A1672" s="3" t="n">
        <f aca="true">ROUNDDOWN(RAND()*3,0)+1</f>
        <v>1</v>
      </c>
      <c r="B1672" s="4" t="n">
        <f aca="false">(INDEX($B$1:$B$3,$A1672)+B1671)/2</f>
        <v>-0.725153590159397</v>
      </c>
      <c r="C1672" s="4" t="n">
        <f aca="false">(INDEX($D$1:$D$3,$A1672)+C1671)/2</f>
        <v>0.316773894350903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-0.362576795079698</v>
      </c>
      <c r="C1673" s="4" t="n">
        <f aca="false">(INDEX($D$1:$D$3,$A1673)+C1672)/2</f>
        <v>0.908386947175451</v>
      </c>
    </row>
    <row r="1674" customFormat="false" ht="12.75" hidden="false" customHeight="false" outlineLevel="0" collapsed="false">
      <c r="A1674" s="3" t="n">
        <f aca="true">ROUNDDOWN(RAND()*3,0)+1</f>
        <v>3</v>
      </c>
      <c r="B1674" s="4" t="n">
        <f aca="false">(INDEX($B$1:$B$3,$A1674)+B1673)/2</f>
        <v>-0.181288397539849</v>
      </c>
      <c r="C1674" s="4" t="n">
        <f aca="false">(INDEX($D$1:$D$3,$A1674)+C1673)/2</f>
        <v>1.20419347358773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n">
        <f aca="false">(INDEX($B$1:$B$3,$A1675)+B1674)/2</f>
        <v>0.409355801230075</v>
      </c>
      <c r="C1675" s="4" t="n">
        <f aca="false">(INDEX($D$1:$D$3,$A1675)+C1674)/2</f>
        <v>0.602096736793863</v>
      </c>
    </row>
    <row r="1676" customFormat="false" ht="12.75" hidden="false" customHeight="false" outlineLevel="0" collapsed="false">
      <c r="A1676" s="3" t="n">
        <f aca="true">ROUNDDOWN(RAND()*3,0)+1</f>
        <v>1</v>
      </c>
      <c r="B1676" s="4" t="n">
        <f aca="false">(INDEX($B$1:$B$3,$A1676)+B1675)/2</f>
        <v>-0.295322099384962</v>
      </c>
      <c r="C1676" s="4" t="n">
        <f aca="false">(INDEX($D$1:$D$3,$A1676)+C1675)/2</f>
        <v>0.301048368396931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352338950307519</v>
      </c>
      <c r="C1677" s="4" t="n">
        <f aca="false">(INDEX($D$1:$D$3,$A1677)+C1676)/2</f>
        <v>0.150524184198466</v>
      </c>
    </row>
    <row r="1678" customFormat="false" ht="12.75" hidden="false" customHeight="false" outlineLevel="0" collapsed="false">
      <c r="A1678" s="3" t="n">
        <f aca="true">ROUNDDOWN(RAND()*3,0)+1</f>
        <v>3</v>
      </c>
      <c r="B1678" s="4" t="n">
        <f aca="false">(INDEX($B$1:$B$3,$A1678)+B1677)/2</f>
        <v>0.176169475153759</v>
      </c>
      <c r="C1678" s="4" t="n">
        <f aca="false">(INDEX($D$1:$D$3,$A1678)+C1677)/2</f>
        <v>0.825262092099233</v>
      </c>
    </row>
    <row r="1679" customFormat="false" ht="12.75" hidden="false" customHeight="false" outlineLevel="0" collapsed="false">
      <c r="A1679" s="3" t="n">
        <f aca="true">ROUNDDOWN(RAND()*3,0)+1</f>
        <v>1</v>
      </c>
      <c r="B1679" s="4" t="n">
        <f aca="false">(INDEX($B$1:$B$3,$A1679)+B1678)/2</f>
        <v>-0.41191526242312</v>
      </c>
      <c r="C1679" s="4" t="n">
        <f aca="false">(INDEX($D$1:$D$3,$A1679)+C1678)/2</f>
        <v>0.412631046049616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n">
        <f aca="false">(INDEX($B$1:$B$3,$A1680)+B1679)/2</f>
        <v>0.29404236878844</v>
      </c>
      <c r="C1680" s="4" t="n">
        <f aca="false">(INDEX($D$1:$D$3,$A1680)+C1679)/2</f>
        <v>0.206315523024808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n">
        <f aca="false">(INDEX($B$1:$B$3,$A1681)+B1680)/2</f>
        <v>-0.35297881560578</v>
      </c>
      <c r="C1681" s="4" t="n">
        <f aca="false">(INDEX($D$1:$D$3,$A1681)+C1680)/2</f>
        <v>0.103157761512404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n">
        <f aca="false">(INDEX($B$1:$B$3,$A1682)+B1681)/2</f>
        <v>-0.17648940780289</v>
      </c>
      <c r="C1682" s="4" t="n">
        <f aca="false">(INDEX($D$1:$D$3,$A1682)+C1681)/2</f>
        <v>0.801578880756202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n">
        <f aca="false">(INDEX($B$1:$B$3,$A1683)+B1682)/2</f>
        <v>0.411755296098555</v>
      </c>
      <c r="C1683" s="4" t="n">
        <f aca="false">(INDEX($D$1:$D$3,$A1683)+C1682)/2</f>
        <v>0.400789440378101</v>
      </c>
    </row>
    <row r="1684" customFormat="false" ht="12.75" hidden="false" customHeight="false" outlineLevel="0" collapsed="false">
      <c r="A1684" s="3" t="n">
        <f aca="true">ROUNDDOWN(RAND()*3,0)+1</f>
        <v>1</v>
      </c>
      <c r="B1684" s="4" t="n">
        <f aca="false">(INDEX($B$1:$B$3,$A1684)+B1683)/2</f>
        <v>-0.294122351950723</v>
      </c>
      <c r="C1684" s="4" t="n">
        <f aca="false">(INDEX($D$1:$D$3,$A1684)+C1683)/2</f>
        <v>0.200394720189051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n">
        <f aca="false">(INDEX($B$1:$B$3,$A1685)+B1684)/2</f>
        <v>-0.647061175975361</v>
      </c>
      <c r="C1685" s="4" t="n">
        <f aca="false">(INDEX($D$1:$D$3,$A1685)+C1684)/2</f>
        <v>0.100197360094525</v>
      </c>
    </row>
    <row r="1686" customFormat="false" ht="12.75" hidden="false" customHeight="false" outlineLevel="0" collapsed="false">
      <c r="A1686" s="3" t="n">
        <f aca="true">ROUNDDOWN(RAND()*3,0)+1</f>
        <v>3</v>
      </c>
      <c r="B1686" s="4" t="n">
        <f aca="false">(INDEX($B$1:$B$3,$A1686)+B1685)/2</f>
        <v>-0.323530587987681</v>
      </c>
      <c r="C1686" s="4" t="n">
        <f aca="false">(INDEX($D$1:$D$3,$A1686)+C1685)/2</f>
        <v>0.800098680047263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66176529399384</v>
      </c>
      <c r="C1687" s="4" t="n">
        <f aca="false">(INDEX($D$1:$D$3,$A1687)+C1686)/2</f>
        <v>0.400049340023631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33088264699692</v>
      </c>
      <c r="C1688" s="4" t="n">
        <f aca="false">(INDEX($D$1:$D$3,$A1688)+C1687)/2</f>
        <v>0.950024670011816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n">
        <f aca="false">(INDEX($B$1:$B$3,$A1689)+B1688)/2</f>
        <v>-0.16544132349846</v>
      </c>
      <c r="C1689" s="4" t="n">
        <f aca="false">(INDEX($D$1:$D$3,$A1689)+C1688)/2</f>
        <v>1.22501233500591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n">
        <f aca="false">(INDEX($B$1:$B$3,$A1690)+B1689)/2</f>
        <v>0.41727933825077</v>
      </c>
      <c r="C1690" s="4" t="n">
        <f aca="false">(INDEX($D$1:$D$3,$A1690)+C1689)/2</f>
        <v>0.612506167502954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n">
        <f aca="false">(INDEX($B$1:$B$3,$A1691)+B1690)/2</f>
        <v>0.208639669125385</v>
      </c>
      <c r="C1691" s="4" t="n">
        <f aca="false">(INDEX($D$1:$D$3,$A1691)+C1690)/2</f>
        <v>1.05625308375148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n">
        <f aca="false">(INDEX($B$1:$B$3,$A1692)+B1691)/2</f>
        <v>-0.395680165437308</v>
      </c>
      <c r="C1692" s="4" t="n">
        <f aca="false">(INDEX($D$1:$D$3,$A1692)+C1691)/2</f>
        <v>0.528126541875739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n">
        <f aca="false">(INDEX($B$1:$B$3,$A1693)+B1692)/2</f>
        <v>-0.197840082718654</v>
      </c>
      <c r="C1693" s="4" t="n">
        <f aca="false">(INDEX($D$1:$D$3,$A1693)+C1692)/2</f>
        <v>1.01406327093787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n">
        <f aca="false">(INDEX($B$1:$B$3,$A1694)+B1693)/2</f>
        <v>-0.598920041359327</v>
      </c>
      <c r="C1694" s="4" t="n">
        <f aca="false">(INDEX($D$1:$D$3,$A1694)+C1693)/2</f>
        <v>0.507031635468935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-0.299460020679663</v>
      </c>
      <c r="C1695" s="4" t="n">
        <f aca="false">(INDEX($D$1:$D$3,$A1695)+C1694)/2</f>
        <v>1.00351581773447</v>
      </c>
    </row>
    <row r="1696" customFormat="false" ht="12.75" hidden="false" customHeight="false" outlineLevel="0" collapsed="false">
      <c r="A1696" s="3" t="n">
        <f aca="true">ROUNDDOWN(RAND()*3,0)+1</f>
        <v>3</v>
      </c>
      <c r="B1696" s="4" t="n">
        <f aca="false">(INDEX($B$1:$B$3,$A1696)+B1695)/2</f>
        <v>-0.149730010339832</v>
      </c>
      <c r="C1696" s="4" t="n">
        <f aca="false">(INDEX($D$1:$D$3,$A1696)+C1695)/2</f>
        <v>1.25175790886723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n">
        <f aca="false">(INDEX($B$1:$B$3,$A1697)+B1696)/2</f>
        <v>-0.0748650051699159</v>
      </c>
      <c r="C1697" s="4" t="n">
        <f aca="false">(INDEX($D$1:$D$3,$A1697)+C1696)/2</f>
        <v>1.37587895443362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n">
        <f aca="false">(INDEX($B$1:$B$3,$A1698)+B1697)/2</f>
        <v>0.462567497415042</v>
      </c>
      <c r="C1698" s="4" t="n">
        <f aca="false">(INDEX($D$1:$D$3,$A1698)+C1697)/2</f>
        <v>0.687939477216808</v>
      </c>
    </row>
    <row r="1699" customFormat="false" ht="12.75" hidden="false" customHeight="false" outlineLevel="0" collapsed="false">
      <c r="A1699" s="3" t="n">
        <f aca="true">ROUNDDOWN(RAND()*3,0)+1</f>
        <v>1</v>
      </c>
      <c r="B1699" s="4" t="n">
        <f aca="false">(INDEX($B$1:$B$3,$A1699)+B1698)/2</f>
        <v>-0.268716251292479</v>
      </c>
      <c r="C1699" s="4" t="n">
        <f aca="false">(INDEX($D$1:$D$3,$A1699)+C1698)/2</f>
        <v>0.343969738608404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n">
        <f aca="false">(INDEX($B$1:$B$3,$A1700)+B1699)/2</f>
        <v>0.365641874353761</v>
      </c>
      <c r="C1700" s="4" t="n">
        <f aca="false">(INDEX($D$1:$D$3,$A1700)+C1699)/2</f>
        <v>0.171984869304202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n">
        <f aca="false">(INDEX($B$1:$B$3,$A1701)+B1700)/2</f>
        <v>-0.31717906282312</v>
      </c>
      <c r="C1701" s="4" t="n">
        <f aca="false">(INDEX($D$1:$D$3,$A1701)+C1700)/2</f>
        <v>0.0859924346521011</v>
      </c>
    </row>
    <row r="1702" customFormat="false" ht="12.75" hidden="false" customHeight="false" outlineLevel="0" collapsed="false">
      <c r="A1702" s="3" t="n">
        <f aca="true">ROUNDDOWN(RAND()*3,0)+1</f>
        <v>1</v>
      </c>
      <c r="B1702" s="4" t="n">
        <f aca="false">(INDEX($B$1:$B$3,$A1702)+B1701)/2</f>
        <v>-0.65858953141156</v>
      </c>
      <c r="C1702" s="4" t="n">
        <f aca="false">(INDEX($D$1:$D$3,$A1702)+C1701)/2</f>
        <v>0.0429962173260505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17070523429422</v>
      </c>
      <c r="C1703" s="4" t="n">
        <f aca="false">(INDEX($D$1:$D$3,$A1703)+C1702)/2</f>
        <v>0.0214981086630253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n">
        <f aca="false">(INDEX($B$1:$B$3,$A1704)+B1703)/2</f>
        <v>0.08535261714711</v>
      </c>
      <c r="C1704" s="4" t="n">
        <f aca="false">(INDEX($D$1:$D$3,$A1704)+C1703)/2</f>
        <v>0.760749054331513</v>
      </c>
    </row>
    <row r="1705" customFormat="false" ht="12.75" hidden="false" customHeight="false" outlineLevel="0" collapsed="false">
      <c r="A1705" s="3" t="n">
        <f aca="true">ROUNDDOWN(RAND()*3,0)+1</f>
        <v>1</v>
      </c>
      <c r="B1705" s="4" t="n">
        <f aca="false">(INDEX($B$1:$B$3,$A1705)+B1704)/2</f>
        <v>-0.457323691426445</v>
      </c>
      <c r="C1705" s="4" t="n">
        <f aca="false">(INDEX($D$1:$D$3,$A1705)+C1704)/2</f>
        <v>0.380374527165756</v>
      </c>
    </row>
    <row r="1706" customFormat="false" ht="12.75" hidden="false" customHeight="false" outlineLevel="0" collapsed="false">
      <c r="A1706" s="3" t="n">
        <f aca="true">ROUNDDOWN(RAND()*3,0)+1</f>
        <v>3</v>
      </c>
      <c r="B1706" s="4" t="n">
        <f aca="false">(INDEX($B$1:$B$3,$A1706)+B1705)/2</f>
        <v>-0.228661845713222</v>
      </c>
      <c r="C1706" s="4" t="n">
        <f aca="false">(INDEX($D$1:$D$3,$A1706)+C1705)/2</f>
        <v>0.940187263582878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n">
        <f aca="false">(INDEX($B$1:$B$3,$A1707)+B1706)/2</f>
        <v>-0.114330922856611</v>
      </c>
      <c r="C1707" s="4" t="n">
        <f aca="false">(INDEX($D$1:$D$3,$A1707)+C1706)/2</f>
        <v>1.22009363179144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n">
        <f aca="false">(INDEX($B$1:$B$3,$A1708)+B1707)/2</f>
        <v>-0.557165461428306</v>
      </c>
      <c r="C1708" s="4" t="n">
        <f aca="false">(INDEX($D$1:$D$3,$A1708)+C1707)/2</f>
        <v>0.61004681589572</v>
      </c>
    </row>
    <row r="1709" customFormat="false" ht="12.75" hidden="false" customHeight="false" outlineLevel="0" collapsed="false">
      <c r="A1709" s="3" t="n">
        <f aca="true">ROUNDDOWN(RAND()*3,0)+1</f>
        <v>1</v>
      </c>
      <c r="B1709" s="4" t="n">
        <f aca="false">(INDEX($B$1:$B$3,$A1709)+B1708)/2</f>
        <v>-0.778582730714153</v>
      </c>
      <c r="C1709" s="4" t="n">
        <f aca="false">(INDEX($D$1:$D$3,$A1709)+C1708)/2</f>
        <v>0.30502340794786</v>
      </c>
    </row>
    <row r="1710" customFormat="false" ht="12.75" hidden="false" customHeight="false" outlineLevel="0" collapsed="false">
      <c r="A1710" s="3" t="n">
        <f aca="true">ROUNDDOWN(RAND()*3,0)+1</f>
        <v>1</v>
      </c>
      <c r="B1710" s="4" t="n">
        <f aca="false">(INDEX($B$1:$B$3,$A1710)+B1709)/2</f>
        <v>-0.889291365357076</v>
      </c>
      <c r="C1710" s="4" t="n">
        <f aca="false">(INDEX($D$1:$D$3,$A1710)+C1709)/2</f>
        <v>0.15251170397393</v>
      </c>
    </row>
    <row r="1711" customFormat="false" ht="12.75" hidden="false" customHeight="false" outlineLevel="0" collapsed="false">
      <c r="A1711" s="3" t="n">
        <f aca="true">ROUNDDOWN(RAND()*3,0)+1</f>
        <v>2</v>
      </c>
      <c r="B1711" s="4" t="n">
        <f aca="false">(INDEX($B$1:$B$3,$A1711)+B1710)/2</f>
        <v>0.0553543173214618</v>
      </c>
      <c r="C1711" s="4" t="n">
        <f aca="false">(INDEX($D$1:$D$3,$A1711)+C1710)/2</f>
        <v>0.0762558519869649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n">
        <f aca="false">(INDEX($B$1:$B$3,$A1712)+B1711)/2</f>
        <v>-0.472322841339269</v>
      </c>
      <c r="C1712" s="4" t="n">
        <f aca="false">(INDEX($D$1:$D$3,$A1712)+C1711)/2</f>
        <v>0.0381279259934825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-0.236161420669635</v>
      </c>
      <c r="C1713" s="4" t="n">
        <f aca="false">(INDEX($D$1:$D$3,$A1713)+C1712)/2</f>
        <v>0.769063962996741</v>
      </c>
    </row>
    <row r="1714" customFormat="false" ht="12.75" hidden="false" customHeight="false" outlineLevel="0" collapsed="false">
      <c r="A1714" s="3" t="n">
        <f aca="true">ROUNDDOWN(RAND()*3,0)+1</f>
        <v>3</v>
      </c>
      <c r="B1714" s="4" t="n">
        <f aca="false">(INDEX($B$1:$B$3,$A1714)+B1713)/2</f>
        <v>-0.118080710334817</v>
      </c>
      <c r="C1714" s="4" t="n">
        <f aca="false">(INDEX($D$1:$D$3,$A1714)+C1713)/2</f>
        <v>1.13453198149837</v>
      </c>
    </row>
    <row r="1715" customFormat="false" ht="12.75" hidden="false" customHeight="false" outlineLevel="0" collapsed="false">
      <c r="A1715" s="3" t="n">
        <f aca="true">ROUNDDOWN(RAND()*3,0)+1</f>
        <v>2</v>
      </c>
      <c r="B1715" s="4" t="n">
        <f aca="false">(INDEX($B$1:$B$3,$A1715)+B1714)/2</f>
        <v>0.440959644832591</v>
      </c>
      <c r="C1715" s="4" t="n">
        <f aca="false">(INDEX($D$1:$D$3,$A1715)+C1714)/2</f>
        <v>0.567265990749185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n">
        <f aca="false">(INDEX($B$1:$B$3,$A1716)+B1715)/2</f>
        <v>0.220479822416296</v>
      </c>
      <c r="C1716" s="4" t="n">
        <f aca="false">(INDEX($D$1:$D$3,$A1716)+C1715)/2</f>
        <v>1.03363299537459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n">
        <f aca="false">(INDEX($B$1:$B$3,$A1717)+B1716)/2</f>
        <v>0.110239911208148</v>
      </c>
      <c r="C1717" s="4" t="n">
        <f aca="false">(INDEX($D$1:$D$3,$A1717)+C1716)/2</f>
        <v>1.2668164976873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n">
        <f aca="false">(INDEX($B$1:$B$3,$A1718)+B1717)/2</f>
        <v>0.0551199556040739</v>
      </c>
      <c r="C1718" s="4" t="n">
        <f aca="false">(INDEX($D$1:$D$3,$A1718)+C1717)/2</f>
        <v>1.38340824884365</v>
      </c>
    </row>
    <row r="1719" customFormat="false" ht="12.75" hidden="false" customHeight="false" outlineLevel="0" collapsed="false">
      <c r="A1719" s="3" t="n">
        <f aca="true">ROUNDDOWN(RAND()*3,0)+1</f>
        <v>1</v>
      </c>
      <c r="B1719" s="4" t="n">
        <f aca="false">(INDEX($B$1:$B$3,$A1719)+B1718)/2</f>
        <v>-0.472440022197963</v>
      </c>
      <c r="C1719" s="4" t="n">
        <f aca="false">(INDEX($D$1:$D$3,$A1719)+C1718)/2</f>
        <v>0.691704124421824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263779988901019</v>
      </c>
      <c r="C1720" s="4" t="n">
        <f aca="false">(INDEX($D$1:$D$3,$A1720)+C1719)/2</f>
        <v>0.345852062210912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368110005549491</v>
      </c>
      <c r="C1721" s="4" t="n">
        <f aca="false">(INDEX($D$1:$D$3,$A1721)+C1720)/2</f>
        <v>0.172926031105456</v>
      </c>
    </row>
    <row r="1722" customFormat="false" ht="12.75" hidden="false" customHeight="false" outlineLevel="0" collapsed="false">
      <c r="A1722" s="3" t="n">
        <f aca="true">ROUNDDOWN(RAND()*3,0)+1</f>
        <v>1</v>
      </c>
      <c r="B1722" s="4" t="n">
        <f aca="false">(INDEX($B$1:$B$3,$A1722)+B1721)/2</f>
        <v>-0.684055002774745</v>
      </c>
      <c r="C1722" s="4" t="n">
        <f aca="false">(INDEX($D$1:$D$3,$A1722)+C1721)/2</f>
        <v>0.086463015552728</v>
      </c>
    </row>
    <row r="1723" customFormat="false" ht="12.75" hidden="false" customHeight="false" outlineLevel="0" collapsed="false">
      <c r="A1723" s="3" t="n">
        <f aca="true">ROUNDDOWN(RAND()*3,0)+1</f>
        <v>3</v>
      </c>
      <c r="B1723" s="4" t="n">
        <f aca="false">(INDEX($B$1:$B$3,$A1723)+B1722)/2</f>
        <v>-0.342027501387373</v>
      </c>
      <c r="C1723" s="4" t="n">
        <f aca="false">(INDEX($D$1:$D$3,$A1723)+C1722)/2</f>
        <v>0.793231507776364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n">
        <f aca="false">(INDEX($B$1:$B$3,$A1724)+B1723)/2</f>
        <v>-0.671013750693686</v>
      </c>
      <c r="C1724" s="4" t="n">
        <f aca="false">(INDEX($D$1:$D$3,$A1724)+C1723)/2</f>
        <v>0.396615753888182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n">
        <f aca="false">(INDEX($B$1:$B$3,$A1725)+B1724)/2</f>
        <v>-0.835506875346843</v>
      </c>
      <c r="C1725" s="4" t="n">
        <f aca="false">(INDEX($D$1:$D$3,$A1725)+C1724)/2</f>
        <v>0.198307876944091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n">
        <f aca="false">(INDEX($B$1:$B$3,$A1726)+B1725)/2</f>
        <v>0.0822465623265784</v>
      </c>
      <c r="C1726" s="4" t="n">
        <f aca="false">(INDEX($D$1:$D$3,$A1726)+C1725)/2</f>
        <v>0.0991539384720455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n">
        <f aca="false">(INDEX($B$1:$B$3,$A1727)+B1726)/2</f>
        <v>-0.458876718836711</v>
      </c>
      <c r="C1727" s="4" t="n">
        <f aca="false">(INDEX($D$1:$D$3,$A1727)+C1726)/2</f>
        <v>0.0495769692360228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n">
        <f aca="false">(INDEX($B$1:$B$3,$A1728)+B1727)/2</f>
        <v>0.270561640581645</v>
      </c>
      <c r="C1728" s="4" t="n">
        <f aca="false">(INDEX($D$1:$D$3,$A1728)+C1727)/2</f>
        <v>0.0247884846180114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n">
        <f aca="false">(INDEX($B$1:$B$3,$A1729)+B1728)/2</f>
        <v>0.635280820290822</v>
      </c>
      <c r="C1729" s="4" t="n">
        <f aca="false">(INDEX($D$1:$D$3,$A1729)+C1728)/2</f>
        <v>0.0123942423090057</v>
      </c>
    </row>
    <row r="1730" customFormat="false" ht="12.75" hidden="false" customHeight="false" outlineLevel="0" collapsed="false">
      <c r="A1730" s="3" t="n">
        <f aca="true">ROUNDDOWN(RAND()*3,0)+1</f>
        <v>3</v>
      </c>
      <c r="B1730" s="4" t="n">
        <f aca="false">(INDEX($B$1:$B$3,$A1730)+B1729)/2</f>
        <v>0.317640410145411</v>
      </c>
      <c r="C1730" s="4" t="n">
        <f aca="false">(INDEX($D$1:$D$3,$A1730)+C1729)/2</f>
        <v>0.756197121154503</v>
      </c>
    </row>
    <row r="1731" customFormat="false" ht="12.75" hidden="false" customHeight="false" outlineLevel="0" collapsed="false">
      <c r="A1731" s="3" t="n">
        <f aca="true">ROUNDDOWN(RAND()*3,0)+1</f>
        <v>3</v>
      </c>
      <c r="B1731" s="4" t="n">
        <f aca="false">(INDEX($B$1:$B$3,$A1731)+B1730)/2</f>
        <v>0.158820205072706</v>
      </c>
      <c r="C1731" s="4" t="n">
        <f aca="false">(INDEX($D$1:$D$3,$A1731)+C1730)/2</f>
        <v>1.12809856057725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n">
        <f aca="false">(INDEX($B$1:$B$3,$A1732)+B1731)/2</f>
        <v>0.0794101025363528</v>
      </c>
      <c r="C1732" s="4" t="n">
        <f aca="false">(INDEX($D$1:$D$3,$A1732)+C1731)/2</f>
        <v>1.31404928028863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n">
        <f aca="false">(INDEX($B$1:$B$3,$A1733)+B1732)/2</f>
        <v>0.0397050512681764</v>
      </c>
      <c r="C1733" s="4" t="n">
        <f aca="false">(INDEX($D$1:$D$3,$A1733)+C1732)/2</f>
        <v>1.40702464014431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n">
        <f aca="false">(INDEX($B$1:$B$3,$A1734)+B1733)/2</f>
        <v>-0.480147474365912</v>
      </c>
      <c r="C1734" s="4" t="n">
        <f aca="false">(INDEX($D$1:$D$3,$A1734)+C1733)/2</f>
        <v>0.703512320072157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n">
        <f aca="false">(INDEX($B$1:$B$3,$A1735)+B1734)/2</f>
        <v>-0.240073737182956</v>
      </c>
      <c r="C1735" s="4" t="n">
        <f aca="false">(INDEX($D$1:$D$3,$A1735)+C1734)/2</f>
        <v>1.10175616003608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n">
        <f aca="false">(INDEX($B$1:$B$3,$A1736)+B1735)/2</f>
        <v>0.379963131408522</v>
      </c>
      <c r="C1736" s="4" t="n">
        <f aca="false">(INDEX($D$1:$D$3,$A1736)+C1735)/2</f>
        <v>0.550878080018039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n">
        <f aca="false">(INDEX($B$1:$B$3,$A1737)+B1736)/2</f>
        <v>0.689981565704261</v>
      </c>
      <c r="C1737" s="4" t="n">
        <f aca="false">(INDEX($D$1:$D$3,$A1737)+C1736)/2</f>
        <v>0.27543904000902</v>
      </c>
    </row>
    <row r="1738" customFormat="false" ht="12.75" hidden="false" customHeight="false" outlineLevel="0" collapsed="false">
      <c r="A1738" s="3" t="n">
        <f aca="true">ROUNDDOWN(RAND()*3,0)+1</f>
        <v>1</v>
      </c>
      <c r="B1738" s="4" t="n">
        <f aca="false">(INDEX($B$1:$B$3,$A1738)+B1737)/2</f>
        <v>-0.155009217147869</v>
      </c>
      <c r="C1738" s="4" t="n">
        <f aca="false">(INDEX($D$1:$D$3,$A1738)+C1737)/2</f>
        <v>0.13771952000451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n">
        <f aca="false">(INDEX($B$1:$B$3,$A1739)+B1738)/2</f>
        <v>0.422495391426065</v>
      </c>
      <c r="C1739" s="4" t="n">
        <f aca="false">(INDEX($D$1:$D$3,$A1739)+C1738)/2</f>
        <v>0.0688597600022549</v>
      </c>
    </row>
    <row r="1740" customFormat="false" ht="12.75" hidden="false" customHeight="false" outlineLevel="0" collapsed="false">
      <c r="A1740" s="3" t="n">
        <f aca="true">ROUNDDOWN(RAND()*3,0)+1</f>
        <v>1</v>
      </c>
      <c r="B1740" s="4" t="n">
        <f aca="false">(INDEX($B$1:$B$3,$A1740)+B1739)/2</f>
        <v>-0.288752304286967</v>
      </c>
      <c r="C1740" s="4" t="n">
        <f aca="false">(INDEX($D$1:$D$3,$A1740)+C1739)/2</f>
        <v>0.0344298800011274</v>
      </c>
    </row>
    <row r="1741" customFormat="false" ht="12.75" hidden="false" customHeight="false" outlineLevel="0" collapsed="false">
      <c r="A1741" s="3" t="n">
        <f aca="true">ROUNDDOWN(RAND()*3,0)+1</f>
        <v>2</v>
      </c>
      <c r="B1741" s="4" t="n">
        <f aca="false">(INDEX($B$1:$B$3,$A1741)+B1740)/2</f>
        <v>0.355623847856516</v>
      </c>
      <c r="C1741" s="4" t="n">
        <f aca="false">(INDEX($D$1:$D$3,$A1741)+C1740)/2</f>
        <v>0.0172149400005637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322188076071742</v>
      </c>
      <c r="C1742" s="4" t="n">
        <f aca="false">(INDEX($D$1:$D$3,$A1742)+C1741)/2</f>
        <v>0.00860747000028186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661094038035871</v>
      </c>
      <c r="C1743" s="4" t="n">
        <f aca="false">(INDEX($D$1:$D$3,$A1743)+C1742)/2</f>
        <v>0.00430373500014093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n">
        <f aca="false">(INDEX($B$1:$B$3,$A1744)+B1743)/2</f>
        <v>0.169452980982065</v>
      </c>
      <c r="C1744" s="4" t="n">
        <f aca="false">(INDEX($D$1:$D$3,$A1744)+C1743)/2</f>
        <v>0.00215186750007047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n">
        <f aca="false">(INDEX($B$1:$B$3,$A1745)+B1744)/2</f>
        <v>0.584726490491032</v>
      </c>
      <c r="C1745" s="4" t="n">
        <f aca="false">(INDEX($D$1:$D$3,$A1745)+C1744)/2</f>
        <v>0.00107593375003523</v>
      </c>
    </row>
    <row r="1746" customFormat="false" ht="12.75" hidden="false" customHeight="false" outlineLevel="0" collapsed="false">
      <c r="A1746" s="3" t="n">
        <f aca="true">ROUNDDOWN(RAND()*3,0)+1</f>
        <v>2</v>
      </c>
      <c r="B1746" s="4" t="n">
        <f aca="false">(INDEX($B$1:$B$3,$A1746)+B1745)/2</f>
        <v>0.792363245245516</v>
      </c>
      <c r="C1746" s="4" t="n">
        <f aca="false">(INDEX($D$1:$D$3,$A1746)+C1745)/2</f>
        <v>0.000537966875017616</v>
      </c>
    </row>
    <row r="1747" customFormat="false" ht="12.75" hidden="false" customHeight="false" outlineLevel="0" collapsed="false">
      <c r="A1747" s="3" t="n">
        <f aca="true">ROUNDDOWN(RAND()*3,0)+1</f>
        <v>1</v>
      </c>
      <c r="B1747" s="4" t="n">
        <f aca="false">(INDEX($B$1:$B$3,$A1747)+B1746)/2</f>
        <v>-0.103818377377242</v>
      </c>
      <c r="C1747" s="4" t="n">
        <f aca="false">(INDEX($D$1:$D$3,$A1747)+C1746)/2</f>
        <v>0.000268983437508808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n">
        <f aca="false">(INDEX($B$1:$B$3,$A1748)+B1747)/2</f>
        <v>-0.551909188688621</v>
      </c>
      <c r="C1748" s="4" t="n">
        <f aca="false">(INDEX($D$1:$D$3,$A1748)+C1747)/2</f>
        <v>0.000134491718754404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n">
        <f aca="false">(INDEX($B$1:$B$3,$A1749)+B1748)/2</f>
        <v>0.22404540565569</v>
      </c>
      <c r="C1749" s="4" t="n">
        <f aca="false">(INDEX($D$1:$D$3,$A1749)+C1748)/2</f>
        <v>6.7245859377202E-005</v>
      </c>
    </row>
    <row r="1750" customFormat="false" ht="12.75" hidden="false" customHeight="false" outlineLevel="0" collapsed="false">
      <c r="A1750" s="3" t="n">
        <f aca="true">ROUNDDOWN(RAND()*3,0)+1</f>
        <v>2</v>
      </c>
      <c r="B1750" s="4" t="n">
        <f aca="false">(INDEX($B$1:$B$3,$A1750)+B1749)/2</f>
        <v>0.612022702827845</v>
      </c>
      <c r="C1750" s="4" t="n">
        <f aca="false">(INDEX($D$1:$D$3,$A1750)+C1749)/2</f>
        <v>3.3622929688601E-005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0.306011351413922</v>
      </c>
      <c r="C1751" s="4" t="n">
        <f aca="false">(INDEX($D$1:$D$3,$A1751)+C1750)/2</f>
        <v>0.750016811464844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n">
        <f aca="false">(INDEX($B$1:$B$3,$A1752)+B1751)/2</f>
        <v>-0.346994324293039</v>
      </c>
      <c r="C1752" s="4" t="n">
        <f aca="false">(INDEX($D$1:$D$3,$A1752)+C1751)/2</f>
        <v>0.375008405732422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326502837853481</v>
      </c>
      <c r="C1753" s="4" t="n">
        <f aca="false">(INDEX($D$1:$D$3,$A1753)+C1752)/2</f>
        <v>0.187504202866211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n">
        <f aca="false">(INDEX($B$1:$B$3,$A1754)+B1753)/2</f>
        <v>0.66325141892674</v>
      </c>
      <c r="C1754" s="4" t="n">
        <f aca="false">(INDEX($D$1:$D$3,$A1754)+C1753)/2</f>
        <v>0.0937521014331055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n">
        <f aca="false">(INDEX($B$1:$B$3,$A1755)+B1754)/2</f>
        <v>-0.16837429053663</v>
      </c>
      <c r="C1755" s="4" t="n">
        <f aca="false">(INDEX($D$1:$D$3,$A1755)+C1754)/2</f>
        <v>0.0468760507165528</v>
      </c>
    </row>
    <row r="1756" customFormat="false" ht="12.75" hidden="false" customHeight="false" outlineLevel="0" collapsed="false">
      <c r="A1756" s="3" t="n">
        <f aca="true">ROUNDDOWN(RAND()*3,0)+1</f>
        <v>1</v>
      </c>
      <c r="B1756" s="4" t="n">
        <f aca="false">(INDEX($B$1:$B$3,$A1756)+B1755)/2</f>
        <v>-0.584187145268315</v>
      </c>
      <c r="C1756" s="4" t="n">
        <f aca="false">(INDEX($D$1:$D$3,$A1756)+C1755)/2</f>
        <v>0.0234380253582764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n">
        <f aca="false">(INDEX($B$1:$B$3,$A1757)+B1756)/2</f>
        <v>0.207906427365843</v>
      </c>
      <c r="C1757" s="4" t="n">
        <f aca="false">(INDEX($D$1:$D$3,$A1757)+C1756)/2</f>
        <v>0.0117190126791382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n">
        <f aca="false">(INDEX($B$1:$B$3,$A1758)+B1757)/2</f>
        <v>0.103953213682921</v>
      </c>
      <c r="C1758" s="4" t="n">
        <f aca="false">(INDEX($D$1:$D$3,$A1758)+C1757)/2</f>
        <v>0.755859506339569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n">
        <f aca="false">(INDEX($B$1:$B$3,$A1759)+B1758)/2</f>
        <v>0.551976606841461</v>
      </c>
      <c r="C1759" s="4" t="n">
        <f aca="false">(INDEX($D$1:$D$3,$A1759)+C1758)/2</f>
        <v>0.377929753169785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n">
        <f aca="false">(INDEX($B$1:$B$3,$A1760)+B1759)/2</f>
        <v>-0.22401169657927</v>
      </c>
      <c r="C1760" s="4" t="n">
        <f aca="false">(INDEX($D$1:$D$3,$A1760)+C1759)/2</f>
        <v>0.188964876584892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n">
        <f aca="false">(INDEX($B$1:$B$3,$A1761)+B1760)/2</f>
        <v>-0.612005848289635</v>
      </c>
      <c r="C1761" s="4" t="n">
        <f aca="false">(INDEX($D$1:$D$3,$A1761)+C1760)/2</f>
        <v>0.0944824382924461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n">
        <f aca="false">(INDEX($B$1:$B$3,$A1762)+B1761)/2</f>
        <v>-0.306002924144817</v>
      </c>
      <c r="C1762" s="4" t="n">
        <f aca="false">(INDEX($D$1:$D$3,$A1762)+C1761)/2</f>
        <v>0.797241219146223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n">
        <f aca="false">(INDEX($B$1:$B$3,$A1763)+B1762)/2</f>
        <v>-0.653001462072409</v>
      </c>
      <c r="C1763" s="4" t="n">
        <f aca="false">(INDEX($D$1:$D$3,$A1763)+C1762)/2</f>
        <v>0.398620609573112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n">
        <f aca="false">(INDEX($B$1:$B$3,$A1764)+B1763)/2</f>
        <v>-0.326500731036204</v>
      </c>
      <c r="C1764" s="4" t="n">
        <f aca="false">(INDEX($D$1:$D$3,$A1764)+C1763)/2</f>
        <v>0.949310304786556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n">
        <f aca="false">(INDEX($B$1:$B$3,$A1765)+B1764)/2</f>
        <v>0.336749634481898</v>
      </c>
      <c r="C1765" s="4" t="n">
        <f aca="false">(INDEX($D$1:$D$3,$A1765)+C1764)/2</f>
        <v>0.474655152393278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668374817240949</v>
      </c>
      <c r="C1766" s="4" t="n">
        <f aca="false">(INDEX($D$1:$D$3,$A1766)+C1765)/2</f>
        <v>0.237327576196639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n">
        <f aca="false">(INDEX($B$1:$B$3,$A1767)+B1766)/2</f>
        <v>0.834187408620475</v>
      </c>
      <c r="C1767" s="4" t="n">
        <f aca="false">(INDEX($D$1:$D$3,$A1767)+C1766)/2</f>
        <v>0.118663788098319</v>
      </c>
    </row>
    <row r="1768" customFormat="false" ht="12.75" hidden="false" customHeight="false" outlineLevel="0" collapsed="false">
      <c r="A1768" s="3" t="n">
        <f aca="true">ROUNDDOWN(RAND()*3,0)+1</f>
        <v>3</v>
      </c>
      <c r="B1768" s="4" t="n">
        <f aca="false">(INDEX($B$1:$B$3,$A1768)+B1767)/2</f>
        <v>0.417093704310237</v>
      </c>
      <c r="C1768" s="4" t="n">
        <f aca="false">(INDEX($D$1:$D$3,$A1768)+C1767)/2</f>
        <v>0.80933189404916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n">
        <f aca="false">(INDEX($B$1:$B$3,$A1769)+B1768)/2</f>
        <v>0.708546852155119</v>
      </c>
      <c r="C1769" s="4" t="n">
        <f aca="false">(INDEX($D$1:$D$3,$A1769)+C1768)/2</f>
        <v>0.40466594702458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n">
        <f aca="false">(INDEX($B$1:$B$3,$A1770)+B1769)/2</f>
        <v>0.354273426077559</v>
      </c>
      <c r="C1770" s="4" t="n">
        <f aca="false">(INDEX($D$1:$D$3,$A1770)+C1769)/2</f>
        <v>0.95233297351229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n">
        <f aca="false">(INDEX($B$1:$B$3,$A1771)+B1770)/2</f>
        <v>0.67713671303878</v>
      </c>
      <c r="C1771" s="4" t="n">
        <f aca="false">(INDEX($D$1:$D$3,$A1771)+C1770)/2</f>
        <v>0.476166486756145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16143164348061</v>
      </c>
      <c r="C1772" s="4" t="n">
        <f aca="false">(INDEX($D$1:$D$3,$A1772)+C1771)/2</f>
        <v>0.238083243378073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0807158217403051</v>
      </c>
      <c r="C1773" s="4" t="n">
        <f aca="false">(INDEX($D$1:$D$3,$A1773)+C1772)/2</f>
        <v>0.869041621689036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-0.0403579108701525</v>
      </c>
      <c r="C1774" s="4" t="n">
        <f aca="false">(INDEX($D$1:$D$3,$A1774)+C1773)/2</f>
        <v>1.18452081084452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n">
        <f aca="false">(INDEX($B$1:$B$3,$A1775)+B1774)/2</f>
        <v>-0.0201789554350763</v>
      </c>
      <c r="C1775" s="4" t="n">
        <f aca="false">(INDEX($D$1:$D$3,$A1775)+C1774)/2</f>
        <v>1.34226040542226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n">
        <f aca="false">(INDEX($B$1:$B$3,$A1776)+B1775)/2</f>
        <v>-0.0100894777175381</v>
      </c>
      <c r="C1776" s="4" t="n">
        <f aca="false">(INDEX($D$1:$D$3,$A1776)+C1775)/2</f>
        <v>1.42113020271113</v>
      </c>
    </row>
    <row r="1777" customFormat="false" ht="12.75" hidden="false" customHeight="false" outlineLevel="0" collapsed="false">
      <c r="A1777" s="3" t="n">
        <f aca="true">ROUNDDOWN(RAND()*3,0)+1</f>
        <v>3</v>
      </c>
      <c r="B1777" s="4" t="n">
        <f aca="false">(INDEX($B$1:$B$3,$A1777)+B1776)/2</f>
        <v>-0.00504473885876907</v>
      </c>
      <c r="C1777" s="4" t="n">
        <f aca="false">(INDEX($D$1:$D$3,$A1777)+C1776)/2</f>
        <v>1.46056510135556</v>
      </c>
    </row>
    <row r="1778" customFormat="false" ht="12.75" hidden="false" customHeight="false" outlineLevel="0" collapsed="false">
      <c r="A1778" s="3" t="n">
        <f aca="true">ROUNDDOWN(RAND()*3,0)+1</f>
        <v>2</v>
      </c>
      <c r="B1778" s="4" t="n">
        <f aca="false">(INDEX($B$1:$B$3,$A1778)+B1777)/2</f>
        <v>0.497477630570615</v>
      </c>
      <c r="C1778" s="4" t="n">
        <f aca="false">(INDEX($D$1:$D$3,$A1778)+C1777)/2</f>
        <v>0.730282550677782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n">
        <f aca="false">(INDEX($B$1:$B$3,$A1779)+B1778)/2</f>
        <v>0.248738815285308</v>
      </c>
      <c r="C1779" s="4" t="n">
        <f aca="false">(INDEX($D$1:$D$3,$A1779)+C1778)/2</f>
        <v>1.11514127533889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n">
        <f aca="false">(INDEX($B$1:$B$3,$A1780)+B1779)/2</f>
        <v>0.124369407642654</v>
      </c>
      <c r="C1780" s="4" t="n">
        <f aca="false">(INDEX($D$1:$D$3,$A1780)+C1779)/2</f>
        <v>1.30757063766945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n">
        <f aca="false">(INDEX($B$1:$B$3,$A1781)+B1780)/2</f>
        <v>0.562184703821327</v>
      </c>
      <c r="C1781" s="4" t="n">
        <f aca="false">(INDEX($D$1:$D$3,$A1781)+C1780)/2</f>
        <v>0.653785318834723</v>
      </c>
    </row>
    <row r="1782" customFormat="false" ht="12.75" hidden="false" customHeight="false" outlineLevel="0" collapsed="false">
      <c r="A1782" s="3" t="n">
        <f aca="true">ROUNDDOWN(RAND()*3,0)+1</f>
        <v>1</v>
      </c>
      <c r="B1782" s="4" t="n">
        <f aca="false">(INDEX($B$1:$B$3,$A1782)+B1781)/2</f>
        <v>-0.218907648089337</v>
      </c>
      <c r="C1782" s="4" t="n">
        <f aca="false">(INDEX($D$1:$D$3,$A1782)+C1781)/2</f>
        <v>0.326892659417361</v>
      </c>
    </row>
    <row r="1783" customFormat="false" ht="12.75" hidden="false" customHeight="false" outlineLevel="0" collapsed="false">
      <c r="A1783" s="3" t="n">
        <f aca="true">ROUNDDOWN(RAND()*3,0)+1</f>
        <v>2</v>
      </c>
      <c r="B1783" s="4" t="n">
        <f aca="false">(INDEX($B$1:$B$3,$A1783)+B1782)/2</f>
        <v>0.390546175955332</v>
      </c>
      <c r="C1783" s="4" t="n">
        <f aca="false">(INDEX($D$1:$D$3,$A1783)+C1782)/2</f>
        <v>0.163446329708681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n">
        <f aca="false">(INDEX($B$1:$B$3,$A1784)+B1783)/2</f>
        <v>0.195273087977666</v>
      </c>
      <c r="C1784" s="4" t="n">
        <f aca="false">(INDEX($D$1:$D$3,$A1784)+C1783)/2</f>
        <v>0.83172316485434</v>
      </c>
    </row>
    <row r="1785" customFormat="false" ht="12.75" hidden="false" customHeight="false" outlineLevel="0" collapsed="false">
      <c r="A1785" s="3" t="n">
        <f aca="true">ROUNDDOWN(RAND()*3,0)+1</f>
        <v>1</v>
      </c>
      <c r="B1785" s="4" t="n">
        <f aca="false">(INDEX($B$1:$B$3,$A1785)+B1784)/2</f>
        <v>-0.402363456011167</v>
      </c>
      <c r="C1785" s="4" t="n">
        <f aca="false">(INDEX($D$1:$D$3,$A1785)+C1784)/2</f>
        <v>0.41586158242717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n">
        <f aca="false">(INDEX($B$1:$B$3,$A1786)+B1785)/2</f>
        <v>-0.701181728005584</v>
      </c>
      <c r="C1786" s="4" t="n">
        <f aca="false">(INDEX($D$1:$D$3,$A1786)+C1785)/2</f>
        <v>0.207930791213585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n">
        <f aca="false">(INDEX($B$1:$B$3,$A1787)+B1786)/2</f>
        <v>-0.350590864002792</v>
      </c>
      <c r="C1787" s="4" t="n">
        <f aca="false">(INDEX($D$1:$D$3,$A1787)+C1786)/2</f>
        <v>0.853965395606793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324704567998604</v>
      </c>
      <c r="C1788" s="4" t="n">
        <f aca="false">(INDEX($D$1:$D$3,$A1788)+C1787)/2</f>
        <v>0.426982697803396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n">
        <f aca="false">(INDEX($B$1:$B$3,$A1789)+B1788)/2</f>
        <v>0.662352283999302</v>
      </c>
      <c r="C1789" s="4" t="n">
        <f aca="false">(INDEX($D$1:$D$3,$A1789)+C1788)/2</f>
        <v>0.213491348901698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n">
        <f aca="false">(INDEX($B$1:$B$3,$A1790)+B1789)/2</f>
        <v>0.331176141999651</v>
      </c>
      <c r="C1790" s="4" t="n">
        <f aca="false">(INDEX($D$1:$D$3,$A1790)+C1789)/2</f>
        <v>0.856745674450849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n">
        <f aca="false">(INDEX($B$1:$B$3,$A1791)+B1790)/2</f>
        <v>0.165588070999826</v>
      </c>
      <c r="C1791" s="4" t="n">
        <f aca="false">(INDEX($D$1:$D$3,$A1791)+C1790)/2</f>
        <v>1.17837283722542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417205964500087</v>
      </c>
      <c r="C1792" s="4" t="n">
        <f aca="false">(INDEX($D$1:$D$3,$A1792)+C1791)/2</f>
        <v>0.589186418612712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n">
        <f aca="false">(INDEX($B$1:$B$3,$A1793)+B1792)/2</f>
        <v>-0.708602982250044</v>
      </c>
      <c r="C1793" s="4" t="n">
        <f aca="false">(INDEX($D$1:$D$3,$A1793)+C1792)/2</f>
        <v>0.294593209306356</v>
      </c>
    </row>
    <row r="1794" customFormat="false" ht="12.75" hidden="false" customHeight="false" outlineLevel="0" collapsed="false">
      <c r="A1794" s="3" t="n">
        <f aca="true">ROUNDDOWN(RAND()*3,0)+1</f>
        <v>1</v>
      </c>
      <c r="B1794" s="4" t="n">
        <f aca="false">(INDEX($B$1:$B$3,$A1794)+B1793)/2</f>
        <v>-0.854301491125022</v>
      </c>
      <c r="C1794" s="4" t="n">
        <f aca="false">(INDEX($D$1:$D$3,$A1794)+C1793)/2</f>
        <v>0.147296604653178</v>
      </c>
    </row>
    <row r="1795" customFormat="false" ht="12.75" hidden="false" customHeight="false" outlineLevel="0" collapsed="false">
      <c r="A1795" s="3" t="n">
        <f aca="true">ROUNDDOWN(RAND()*3,0)+1</f>
        <v>1</v>
      </c>
      <c r="B1795" s="4" t="n">
        <f aca="false">(INDEX($B$1:$B$3,$A1795)+B1794)/2</f>
        <v>-0.927150745562511</v>
      </c>
      <c r="C1795" s="4" t="n">
        <f aca="false">(INDEX($D$1:$D$3,$A1795)+C1794)/2</f>
        <v>0.073648302326589</v>
      </c>
    </row>
    <row r="1796" customFormat="false" ht="12.75" hidden="false" customHeight="false" outlineLevel="0" collapsed="false">
      <c r="A1796" s="3" t="n">
        <f aca="true">ROUNDDOWN(RAND()*3,0)+1</f>
        <v>1</v>
      </c>
      <c r="B1796" s="4" t="n">
        <f aca="false">(INDEX($B$1:$B$3,$A1796)+B1795)/2</f>
        <v>-0.963575372781256</v>
      </c>
      <c r="C1796" s="4" t="n">
        <f aca="false">(INDEX($D$1:$D$3,$A1796)+C1795)/2</f>
        <v>0.0368241511632945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n">
        <f aca="false">(INDEX($B$1:$B$3,$A1797)+B1796)/2</f>
        <v>-0.981787686390628</v>
      </c>
      <c r="C1797" s="4" t="n">
        <f aca="false">(INDEX($D$1:$D$3,$A1797)+C1796)/2</f>
        <v>0.0184120755816473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n">
        <f aca="false">(INDEX($B$1:$B$3,$A1798)+B1797)/2</f>
        <v>0.00910615680468613</v>
      </c>
      <c r="C1798" s="4" t="n">
        <f aca="false">(INDEX($D$1:$D$3,$A1798)+C1797)/2</f>
        <v>0.00920603779082363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n">
        <f aca="false">(INDEX($B$1:$B$3,$A1799)+B1798)/2</f>
        <v>0.00455307840234306</v>
      </c>
      <c r="C1799" s="4" t="n">
        <f aca="false">(INDEX($D$1:$D$3,$A1799)+C1798)/2</f>
        <v>0.754603018895412</v>
      </c>
    </row>
    <row r="1800" customFormat="false" ht="12.75" hidden="false" customHeight="false" outlineLevel="0" collapsed="false">
      <c r="A1800" s="3" t="n">
        <f aca="true">ROUNDDOWN(RAND()*3,0)+1</f>
        <v>2</v>
      </c>
      <c r="B1800" s="4" t="n">
        <f aca="false">(INDEX($B$1:$B$3,$A1800)+B1799)/2</f>
        <v>0.502276539201172</v>
      </c>
      <c r="C1800" s="4" t="n">
        <f aca="false">(INDEX($D$1:$D$3,$A1800)+C1799)/2</f>
        <v>0.377301509447706</v>
      </c>
    </row>
    <row r="1801" customFormat="false" ht="12.75" hidden="false" customHeight="false" outlineLevel="0" collapsed="false">
      <c r="A1801" s="3" t="n">
        <f aca="true">ROUNDDOWN(RAND()*3,0)+1</f>
        <v>3</v>
      </c>
      <c r="B1801" s="4" t="n">
        <f aca="false">(INDEX($B$1:$B$3,$A1801)+B1800)/2</f>
        <v>0.251138269600586</v>
      </c>
      <c r="C1801" s="4" t="n">
        <f aca="false">(INDEX($D$1:$D$3,$A1801)+C1800)/2</f>
        <v>0.938650754723853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n">
        <f aca="false">(INDEX($B$1:$B$3,$A1802)+B1801)/2</f>
        <v>0.125569134800293</v>
      </c>
      <c r="C1802" s="4" t="n">
        <f aca="false">(INDEX($D$1:$D$3,$A1802)+C1801)/2</f>
        <v>1.21932537736193</v>
      </c>
    </row>
    <row r="1803" customFormat="false" ht="12.75" hidden="false" customHeight="false" outlineLevel="0" collapsed="false">
      <c r="A1803" s="3" t="n">
        <f aca="true">ROUNDDOWN(RAND()*3,0)+1</f>
        <v>1</v>
      </c>
      <c r="B1803" s="4" t="n">
        <f aca="false">(INDEX($B$1:$B$3,$A1803)+B1802)/2</f>
        <v>-0.437215432599854</v>
      </c>
      <c r="C1803" s="4" t="n">
        <f aca="false">(INDEX($D$1:$D$3,$A1803)+C1802)/2</f>
        <v>0.609662688680963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n">
        <f aca="false">(INDEX($B$1:$B$3,$A1804)+B1803)/2</f>
        <v>0.281392283700073</v>
      </c>
      <c r="C1804" s="4" t="n">
        <f aca="false">(INDEX($D$1:$D$3,$A1804)+C1803)/2</f>
        <v>0.304831344340482</v>
      </c>
    </row>
    <row r="1805" customFormat="false" ht="12.75" hidden="false" customHeight="false" outlineLevel="0" collapsed="false">
      <c r="A1805" s="3" t="n">
        <f aca="true">ROUNDDOWN(RAND()*3,0)+1</f>
        <v>2</v>
      </c>
      <c r="B1805" s="4" t="n">
        <f aca="false">(INDEX($B$1:$B$3,$A1805)+B1804)/2</f>
        <v>0.640696141850037</v>
      </c>
      <c r="C1805" s="4" t="n">
        <f aca="false">(INDEX($D$1:$D$3,$A1805)+C1804)/2</f>
        <v>0.152415672170241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n">
        <f aca="false">(INDEX($B$1:$B$3,$A1806)+B1805)/2</f>
        <v>0.820348070925018</v>
      </c>
      <c r="C1806" s="4" t="n">
        <f aca="false">(INDEX($D$1:$D$3,$A1806)+C1805)/2</f>
        <v>0.0762078360851204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n">
        <f aca="false">(INDEX($B$1:$B$3,$A1807)+B1806)/2</f>
        <v>0.910174035462509</v>
      </c>
      <c r="C1807" s="4" t="n">
        <f aca="false">(INDEX($D$1:$D$3,$A1807)+C1806)/2</f>
        <v>0.0381039180425602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n">
        <f aca="false">(INDEX($B$1:$B$3,$A1808)+B1807)/2</f>
        <v>0.455087017731255</v>
      </c>
      <c r="C1808" s="4" t="n">
        <f aca="false">(INDEX($D$1:$D$3,$A1808)+C1807)/2</f>
        <v>0.76905195902128</v>
      </c>
    </row>
    <row r="1809" customFormat="false" ht="12.75" hidden="false" customHeight="false" outlineLevel="0" collapsed="false">
      <c r="A1809" s="3" t="n">
        <f aca="true">ROUNDDOWN(RAND()*3,0)+1</f>
        <v>2</v>
      </c>
      <c r="B1809" s="4" t="n">
        <f aca="false">(INDEX($B$1:$B$3,$A1809)+B1808)/2</f>
        <v>0.727543508865627</v>
      </c>
      <c r="C1809" s="4" t="n">
        <f aca="false">(INDEX($D$1:$D$3,$A1809)+C1808)/2</f>
        <v>0.38452597951064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n">
        <f aca="false">(INDEX($B$1:$B$3,$A1810)+B1809)/2</f>
        <v>-0.136228245567186</v>
      </c>
      <c r="C1810" s="4" t="n">
        <f aca="false">(INDEX($D$1:$D$3,$A1810)+C1809)/2</f>
        <v>0.19226298975532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n">
        <f aca="false">(INDEX($B$1:$B$3,$A1811)+B1810)/2</f>
        <v>-0.568114122783593</v>
      </c>
      <c r="C1811" s="4" t="n">
        <f aca="false">(INDEX($D$1:$D$3,$A1811)+C1810)/2</f>
        <v>0.09613149487766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784057061391797</v>
      </c>
      <c r="C1812" s="4" t="n">
        <f aca="false">(INDEX($D$1:$D$3,$A1812)+C1811)/2</f>
        <v>0.04806574743883</v>
      </c>
    </row>
    <row r="1813" customFormat="false" ht="12.75" hidden="false" customHeight="false" outlineLevel="0" collapsed="false">
      <c r="A1813" s="3" t="n">
        <f aca="true">ROUNDDOWN(RAND()*3,0)+1</f>
        <v>2</v>
      </c>
      <c r="B1813" s="4" t="n">
        <f aca="false">(INDEX($B$1:$B$3,$A1813)+B1812)/2</f>
        <v>0.107971469304102</v>
      </c>
      <c r="C1813" s="4" t="n">
        <f aca="false">(INDEX($D$1:$D$3,$A1813)+C1812)/2</f>
        <v>0.024032873719415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n">
        <f aca="false">(INDEX($B$1:$B$3,$A1814)+B1813)/2</f>
        <v>0.0539857346520509</v>
      </c>
      <c r="C1814" s="4" t="n">
        <f aca="false">(INDEX($D$1:$D$3,$A1814)+C1813)/2</f>
        <v>0.762016436859708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n">
        <f aca="false">(INDEX($B$1:$B$3,$A1815)+B1814)/2</f>
        <v>0.0269928673260254</v>
      </c>
      <c r="C1815" s="4" t="n">
        <f aca="false">(INDEX($D$1:$D$3,$A1815)+C1814)/2</f>
        <v>1.13100821842985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n">
        <f aca="false">(INDEX($B$1:$B$3,$A1816)+B1815)/2</f>
        <v>0.0134964336630127</v>
      </c>
      <c r="C1816" s="4" t="n">
        <f aca="false">(INDEX($D$1:$D$3,$A1816)+C1815)/2</f>
        <v>1.31550410921493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n">
        <f aca="false">(INDEX($B$1:$B$3,$A1817)+B1816)/2</f>
        <v>0.506748216831506</v>
      </c>
      <c r="C1817" s="4" t="n">
        <f aca="false">(INDEX($D$1:$D$3,$A1817)+C1816)/2</f>
        <v>0.657752054607463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n">
        <f aca="false">(INDEX($B$1:$B$3,$A1818)+B1817)/2</f>
        <v>0.753374108415753</v>
      </c>
      <c r="C1818" s="4" t="n">
        <f aca="false">(INDEX($D$1:$D$3,$A1818)+C1817)/2</f>
        <v>0.328876027303732</v>
      </c>
    </row>
    <row r="1819" customFormat="false" ht="12.75" hidden="false" customHeight="false" outlineLevel="0" collapsed="false">
      <c r="A1819" s="3" t="n">
        <f aca="true">ROUNDDOWN(RAND()*3,0)+1</f>
        <v>1</v>
      </c>
      <c r="B1819" s="4" t="n">
        <f aca="false">(INDEX($B$1:$B$3,$A1819)+B1818)/2</f>
        <v>-0.123312945792123</v>
      </c>
      <c r="C1819" s="4" t="n">
        <f aca="false">(INDEX($D$1:$D$3,$A1819)+C1818)/2</f>
        <v>0.164438013651866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n">
        <f aca="false">(INDEX($B$1:$B$3,$A1820)+B1819)/2</f>
        <v>-0.561656472896062</v>
      </c>
      <c r="C1820" s="4" t="n">
        <f aca="false">(INDEX($D$1:$D$3,$A1820)+C1819)/2</f>
        <v>0.0822190068259329</v>
      </c>
    </row>
    <row r="1821" customFormat="false" ht="12.75" hidden="false" customHeight="false" outlineLevel="0" collapsed="false">
      <c r="A1821" s="3" t="n">
        <f aca="true">ROUNDDOWN(RAND()*3,0)+1</f>
        <v>2</v>
      </c>
      <c r="B1821" s="4" t="n">
        <f aca="false">(INDEX($B$1:$B$3,$A1821)+B1820)/2</f>
        <v>0.219171763551969</v>
      </c>
      <c r="C1821" s="4" t="n">
        <f aca="false">(INDEX($D$1:$D$3,$A1821)+C1820)/2</f>
        <v>0.0411095034129665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n">
        <f aca="false">(INDEX($B$1:$B$3,$A1822)+B1821)/2</f>
        <v>0.609585881775985</v>
      </c>
      <c r="C1822" s="4" t="n">
        <f aca="false">(INDEX($D$1:$D$3,$A1822)+C1821)/2</f>
        <v>0.0205547517064832</v>
      </c>
    </row>
    <row r="1823" customFormat="false" ht="12.75" hidden="false" customHeight="false" outlineLevel="0" collapsed="false">
      <c r="A1823" s="3" t="n">
        <f aca="true">ROUNDDOWN(RAND()*3,0)+1</f>
        <v>3</v>
      </c>
      <c r="B1823" s="4" t="n">
        <f aca="false">(INDEX($B$1:$B$3,$A1823)+B1822)/2</f>
        <v>0.304792940887992</v>
      </c>
      <c r="C1823" s="4" t="n">
        <f aca="false">(INDEX($D$1:$D$3,$A1823)+C1822)/2</f>
        <v>0.760277375853242</v>
      </c>
    </row>
    <row r="1824" customFormat="false" ht="12.75" hidden="false" customHeight="false" outlineLevel="0" collapsed="false">
      <c r="A1824" s="3" t="n">
        <f aca="true">ROUNDDOWN(RAND()*3,0)+1</f>
        <v>3</v>
      </c>
      <c r="B1824" s="4" t="n">
        <f aca="false">(INDEX($B$1:$B$3,$A1824)+B1823)/2</f>
        <v>0.152396470443996</v>
      </c>
      <c r="C1824" s="4" t="n">
        <f aca="false">(INDEX($D$1:$D$3,$A1824)+C1823)/2</f>
        <v>1.13013868792662</v>
      </c>
    </row>
    <row r="1825" customFormat="false" ht="12.75" hidden="false" customHeight="false" outlineLevel="0" collapsed="false">
      <c r="A1825" s="3" t="n">
        <f aca="true">ROUNDDOWN(RAND()*3,0)+1</f>
        <v>2</v>
      </c>
      <c r="B1825" s="4" t="n">
        <f aca="false">(INDEX($B$1:$B$3,$A1825)+B1824)/2</f>
        <v>0.576198235221998</v>
      </c>
      <c r="C1825" s="4" t="n">
        <f aca="false">(INDEX($D$1:$D$3,$A1825)+C1824)/2</f>
        <v>0.56506934396331</v>
      </c>
    </row>
    <row r="1826" customFormat="false" ht="12.75" hidden="false" customHeight="false" outlineLevel="0" collapsed="false">
      <c r="A1826" s="3" t="n">
        <f aca="true">ROUNDDOWN(RAND()*3,0)+1</f>
        <v>3</v>
      </c>
      <c r="B1826" s="4" t="n">
        <f aca="false">(INDEX($B$1:$B$3,$A1826)+B1825)/2</f>
        <v>0.288099117610999</v>
      </c>
      <c r="C1826" s="4" t="n">
        <f aca="false">(INDEX($D$1:$D$3,$A1826)+C1825)/2</f>
        <v>1.03253467198166</v>
      </c>
    </row>
    <row r="1827" customFormat="false" ht="12.75" hidden="false" customHeight="false" outlineLevel="0" collapsed="false">
      <c r="A1827" s="3" t="n">
        <f aca="true">ROUNDDOWN(RAND()*3,0)+1</f>
        <v>3</v>
      </c>
      <c r="B1827" s="4" t="n">
        <f aca="false">(INDEX($B$1:$B$3,$A1827)+B1826)/2</f>
        <v>0.1440495588055</v>
      </c>
      <c r="C1827" s="4" t="n">
        <f aca="false">(INDEX($D$1:$D$3,$A1827)+C1826)/2</f>
        <v>1.26626733599083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n">
        <f aca="false">(INDEX($B$1:$B$3,$A1828)+B1827)/2</f>
        <v>0.57202477940275</v>
      </c>
      <c r="C1828" s="4" t="n">
        <f aca="false">(INDEX($D$1:$D$3,$A1828)+C1827)/2</f>
        <v>0.633133667995414</v>
      </c>
    </row>
    <row r="1829" customFormat="false" ht="12.75" hidden="false" customHeight="false" outlineLevel="0" collapsed="false">
      <c r="A1829" s="3" t="n">
        <f aca="true">ROUNDDOWN(RAND()*3,0)+1</f>
        <v>3</v>
      </c>
      <c r="B1829" s="4" t="n">
        <f aca="false">(INDEX($B$1:$B$3,$A1829)+B1828)/2</f>
        <v>0.286012389701375</v>
      </c>
      <c r="C1829" s="4" t="n">
        <f aca="false">(INDEX($D$1:$D$3,$A1829)+C1828)/2</f>
        <v>1.06656683399771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n">
        <f aca="false">(INDEX($B$1:$B$3,$A1830)+B1829)/2</f>
        <v>0.643006194850687</v>
      </c>
      <c r="C1830" s="4" t="n">
        <f aca="false">(INDEX($D$1:$D$3,$A1830)+C1829)/2</f>
        <v>0.533283416998853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n">
        <f aca="false">(INDEX($B$1:$B$3,$A1831)+B1830)/2</f>
        <v>-0.178496902574656</v>
      </c>
      <c r="C1831" s="4" t="n">
        <f aca="false">(INDEX($D$1:$D$3,$A1831)+C1830)/2</f>
        <v>0.266641708499427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n">
        <f aca="false">(INDEX($B$1:$B$3,$A1832)+B1831)/2</f>
        <v>-0.0892484512873281</v>
      </c>
      <c r="C1832" s="4" t="n">
        <f aca="false">(INDEX($D$1:$D$3,$A1832)+C1831)/2</f>
        <v>0.883320854249713</v>
      </c>
    </row>
    <row r="1833" customFormat="false" ht="12.75" hidden="false" customHeight="false" outlineLevel="0" collapsed="false">
      <c r="A1833" s="3" t="n">
        <f aca="true">ROUNDDOWN(RAND()*3,0)+1</f>
        <v>3</v>
      </c>
      <c r="B1833" s="4" t="n">
        <f aca="false">(INDEX($B$1:$B$3,$A1833)+B1832)/2</f>
        <v>-0.0446242256436641</v>
      </c>
      <c r="C1833" s="4" t="n">
        <f aca="false">(INDEX($D$1:$D$3,$A1833)+C1832)/2</f>
        <v>1.19166042712486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477687887178168</v>
      </c>
      <c r="C1834" s="4" t="n">
        <f aca="false">(INDEX($D$1:$D$3,$A1834)+C1833)/2</f>
        <v>0.595830213562428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n">
        <f aca="false">(INDEX($B$1:$B$3,$A1835)+B1834)/2</f>
        <v>0.738843943589084</v>
      </c>
      <c r="C1835" s="4" t="n">
        <f aca="false">(INDEX($D$1:$D$3,$A1835)+C1834)/2</f>
        <v>0.297915106781214</v>
      </c>
    </row>
    <row r="1836" customFormat="false" ht="12.75" hidden="false" customHeight="false" outlineLevel="0" collapsed="false">
      <c r="A1836" s="3" t="n">
        <f aca="true">ROUNDDOWN(RAND()*3,0)+1</f>
        <v>2</v>
      </c>
      <c r="B1836" s="4" t="n">
        <f aca="false">(INDEX($B$1:$B$3,$A1836)+B1835)/2</f>
        <v>0.869421971794542</v>
      </c>
      <c r="C1836" s="4" t="n">
        <f aca="false">(INDEX($D$1:$D$3,$A1836)+C1835)/2</f>
        <v>0.148957553390607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934710985897271</v>
      </c>
      <c r="C1837" s="4" t="n">
        <f aca="false">(INDEX($D$1:$D$3,$A1837)+C1836)/2</f>
        <v>0.0744787766953035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967355492948635</v>
      </c>
      <c r="C1838" s="4" t="n">
        <f aca="false">(INDEX($D$1:$D$3,$A1838)+C1837)/2</f>
        <v>0.0372393883476518</v>
      </c>
    </row>
    <row r="1839" customFormat="false" ht="12.75" hidden="false" customHeight="false" outlineLevel="0" collapsed="false">
      <c r="A1839" s="3" t="n">
        <f aca="true">ROUNDDOWN(RAND()*3,0)+1</f>
        <v>3</v>
      </c>
      <c r="B1839" s="4" t="n">
        <f aca="false">(INDEX($B$1:$B$3,$A1839)+B1838)/2</f>
        <v>0.483677746474318</v>
      </c>
      <c r="C1839" s="4" t="n">
        <f aca="false">(INDEX($D$1:$D$3,$A1839)+C1838)/2</f>
        <v>0.768619694173826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n">
        <f aca="false">(INDEX($B$1:$B$3,$A1840)+B1839)/2</f>
        <v>0.741838873237159</v>
      </c>
      <c r="C1840" s="4" t="n">
        <f aca="false">(INDEX($D$1:$D$3,$A1840)+C1839)/2</f>
        <v>0.384309847086913</v>
      </c>
    </row>
    <row r="1841" customFormat="false" ht="12.75" hidden="false" customHeight="false" outlineLevel="0" collapsed="false">
      <c r="A1841" s="3" t="n">
        <f aca="true">ROUNDDOWN(RAND()*3,0)+1</f>
        <v>1</v>
      </c>
      <c r="B1841" s="4" t="n">
        <f aca="false">(INDEX($B$1:$B$3,$A1841)+B1840)/2</f>
        <v>-0.129080563381421</v>
      </c>
      <c r="C1841" s="4" t="n">
        <f aca="false">(INDEX($D$1:$D$3,$A1841)+C1840)/2</f>
        <v>0.192154923543456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n">
        <f aca="false">(INDEX($B$1:$B$3,$A1842)+B1841)/2</f>
        <v>-0.56454028169071</v>
      </c>
      <c r="C1842" s="4" t="n">
        <f aca="false">(INDEX($D$1:$D$3,$A1842)+C1841)/2</f>
        <v>0.0960774617717282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n">
        <f aca="false">(INDEX($B$1:$B$3,$A1843)+B1842)/2</f>
        <v>-0.282270140845355</v>
      </c>
      <c r="C1843" s="4" t="n">
        <f aca="false">(INDEX($D$1:$D$3,$A1843)+C1842)/2</f>
        <v>0.798038730885864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358864929577322</v>
      </c>
      <c r="C1844" s="4" t="n">
        <f aca="false">(INDEX($D$1:$D$3,$A1844)+C1843)/2</f>
        <v>0.399019365442932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n">
        <f aca="false">(INDEX($B$1:$B$3,$A1845)+B1844)/2</f>
        <v>0.179432464788661</v>
      </c>
      <c r="C1845" s="4" t="n">
        <f aca="false">(INDEX($D$1:$D$3,$A1845)+C1844)/2</f>
        <v>0.949509682721466</v>
      </c>
    </row>
    <row r="1846" customFormat="false" ht="12.75" hidden="false" customHeight="false" outlineLevel="0" collapsed="false">
      <c r="A1846" s="3" t="n">
        <f aca="true">ROUNDDOWN(RAND()*3,0)+1</f>
        <v>3</v>
      </c>
      <c r="B1846" s="4" t="n">
        <f aca="false">(INDEX($B$1:$B$3,$A1846)+B1845)/2</f>
        <v>0.0897162323943306</v>
      </c>
      <c r="C1846" s="4" t="n">
        <f aca="false">(INDEX($D$1:$D$3,$A1846)+C1845)/2</f>
        <v>1.22475484136073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n">
        <f aca="false">(INDEX($B$1:$B$3,$A1847)+B1846)/2</f>
        <v>0.0448581161971653</v>
      </c>
      <c r="C1847" s="4" t="n">
        <f aca="false">(INDEX($D$1:$D$3,$A1847)+C1846)/2</f>
        <v>1.36237742068037</v>
      </c>
    </row>
    <row r="1848" customFormat="false" ht="12.75" hidden="false" customHeight="false" outlineLevel="0" collapsed="false">
      <c r="A1848" s="3" t="n">
        <f aca="true">ROUNDDOWN(RAND()*3,0)+1</f>
        <v>3</v>
      </c>
      <c r="B1848" s="4" t="n">
        <f aca="false">(INDEX($B$1:$B$3,$A1848)+B1847)/2</f>
        <v>0.0224290580985827</v>
      </c>
      <c r="C1848" s="4" t="n">
        <f aca="false">(INDEX($D$1:$D$3,$A1848)+C1847)/2</f>
        <v>1.43118871034018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n">
        <f aca="false">(INDEX($B$1:$B$3,$A1849)+B1848)/2</f>
        <v>-0.488785470950709</v>
      </c>
      <c r="C1849" s="4" t="n">
        <f aca="false">(INDEX($D$1:$D$3,$A1849)+C1848)/2</f>
        <v>0.715594355170092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n">
        <f aca="false">(INDEX($B$1:$B$3,$A1850)+B1849)/2</f>
        <v>-0.244392735475354</v>
      </c>
      <c r="C1850" s="4" t="n">
        <f aca="false">(INDEX($D$1:$D$3,$A1850)+C1849)/2</f>
        <v>1.10779717758505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622196367737677</v>
      </c>
      <c r="C1851" s="4" t="n">
        <f aca="false">(INDEX($D$1:$D$3,$A1851)+C1850)/2</f>
        <v>0.553898588792523</v>
      </c>
    </row>
    <row r="1852" customFormat="false" ht="12.75" hidden="false" customHeight="false" outlineLevel="0" collapsed="false">
      <c r="A1852" s="3" t="n">
        <f aca="true">ROUNDDOWN(RAND()*3,0)+1</f>
        <v>2</v>
      </c>
      <c r="B1852" s="4" t="n">
        <f aca="false">(INDEX($B$1:$B$3,$A1852)+B1851)/2</f>
        <v>0.188901816131161</v>
      </c>
      <c r="C1852" s="4" t="n">
        <f aca="false">(INDEX($D$1:$D$3,$A1852)+C1851)/2</f>
        <v>0.276949294396262</v>
      </c>
    </row>
    <row r="1853" customFormat="false" ht="12.75" hidden="false" customHeight="false" outlineLevel="0" collapsed="false">
      <c r="A1853" s="3" t="n">
        <f aca="true">ROUNDDOWN(RAND()*3,0)+1</f>
        <v>1</v>
      </c>
      <c r="B1853" s="4" t="n">
        <f aca="false">(INDEX($B$1:$B$3,$A1853)+B1852)/2</f>
        <v>-0.405549091934419</v>
      </c>
      <c r="C1853" s="4" t="n">
        <f aca="false">(INDEX($D$1:$D$3,$A1853)+C1852)/2</f>
        <v>0.138474647198131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n">
        <f aca="false">(INDEX($B$1:$B$3,$A1854)+B1853)/2</f>
        <v>-0.20277454596721</v>
      </c>
      <c r="C1854" s="4" t="n">
        <f aca="false">(INDEX($D$1:$D$3,$A1854)+C1853)/2</f>
        <v>0.819237323599065</v>
      </c>
    </row>
    <row r="1855" customFormat="false" ht="12.75" hidden="false" customHeight="false" outlineLevel="0" collapsed="false">
      <c r="A1855" s="3" t="n">
        <f aca="true">ROUNDDOWN(RAND()*3,0)+1</f>
        <v>3</v>
      </c>
      <c r="B1855" s="4" t="n">
        <f aca="false">(INDEX($B$1:$B$3,$A1855)+B1854)/2</f>
        <v>-0.101387272983605</v>
      </c>
      <c r="C1855" s="4" t="n">
        <f aca="false">(INDEX($D$1:$D$3,$A1855)+C1854)/2</f>
        <v>1.15961866179953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-0.0506936364918024</v>
      </c>
      <c r="C1856" s="4" t="n">
        <f aca="false">(INDEX($D$1:$D$3,$A1856)+C1855)/2</f>
        <v>1.32980933089977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525346818245901</v>
      </c>
      <c r="C1857" s="4" t="n">
        <f aca="false">(INDEX($D$1:$D$3,$A1857)+C1856)/2</f>
        <v>0.664904665449883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762673409122951</v>
      </c>
      <c r="C1858" s="4" t="n">
        <f aca="false">(INDEX($D$1:$D$3,$A1858)+C1857)/2</f>
        <v>0.332452332724942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n">
        <f aca="false">(INDEX($B$1:$B$3,$A1859)+B1858)/2</f>
        <v>0.118663295438525</v>
      </c>
      <c r="C1859" s="4" t="n">
        <f aca="false">(INDEX($D$1:$D$3,$A1859)+C1858)/2</f>
        <v>0.166226166362471</v>
      </c>
    </row>
    <row r="1860" customFormat="false" ht="12.75" hidden="false" customHeight="false" outlineLevel="0" collapsed="false">
      <c r="A1860" s="3" t="n">
        <f aca="true">ROUNDDOWN(RAND()*3,0)+1</f>
        <v>1</v>
      </c>
      <c r="B1860" s="4" t="n">
        <f aca="false">(INDEX($B$1:$B$3,$A1860)+B1859)/2</f>
        <v>-0.440668352280738</v>
      </c>
      <c r="C1860" s="4" t="n">
        <f aca="false">(INDEX($D$1:$D$3,$A1860)+C1859)/2</f>
        <v>0.0831130831812354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720334176140369</v>
      </c>
      <c r="C1861" s="4" t="n">
        <f aca="false">(INDEX($D$1:$D$3,$A1861)+C1860)/2</f>
        <v>0.0415565415906177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n">
        <f aca="false">(INDEX($B$1:$B$3,$A1862)+B1861)/2</f>
        <v>-0.860167088070184</v>
      </c>
      <c r="C1862" s="4" t="n">
        <f aca="false">(INDEX($D$1:$D$3,$A1862)+C1861)/2</f>
        <v>0.0207782707953088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n">
        <f aca="false">(INDEX($B$1:$B$3,$A1863)+B1862)/2</f>
        <v>-0.930083544035092</v>
      </c>
      <c r="C1863" s="4" t="n">
        <f aca="false">(INDEX($D$1:$D$3,$A1863)+C1862)/2</f>
        <v>0.0103891353976544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965041772017546</v>
      </c>
      <c r="C1864" s="4" t="n">
        <f aca="false">(INDEX($D$1:$D$3,$A1864)+C1863)/2</f>
        <v>0.00519456769882721</v>
      </c>
    </row>
    <row r="1865" customFormat="false" ht="12.75" hidden="false" customHeight="false" outlineLevel="0" collapsed="false">
      <c r="A1865" s="3" t="n">
        <f aca="true">ROUNDDOWN(RAND()*3,0)+1</f>
        <v>3</v>
      </c>
      <c r="B1865" s="4" t="n">
        <f aca="false">(INDEX($B$1:$B$3,$A1865)+B1864)/2</f>
        <v>-0.482520886008773</v>
      </c>
      <c r="C1865" s="4" t="n">
        <f aca="false">(INDEX($D$1:$D$3,$A1865)+C1864)/2</f>
        <v>0.752597283849414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741260443004387</v>
      </c>
      <c r="C1866" s="4" t="n">
        <f aca="false">(INDEX($D$1:$D$3,$A1866)+C1865)/2</f>
        <v>0.376298641924707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n">
        <f aca="false">(INDEX($B$1:$B$3,$A1867)+B1866)/2</f>
        <v>-0.870630221502193</v>
      </c>
      <c r="C1867" s="4" t="n">
        <f aca="false">(INDEX($D$1:$D$3,$A1867)+C1866)/2</f>
        <v>0.188149320962353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n">
        <f aca="false">(INDEX($B$1:$B$3,$A1868)+B1867)/2</f>
        <v>-0.935315110751097</v>
      </c>
      <c r="C1868" s="4" t="n">
        <f aca="false">(INDEX($D$1:$D$3,$A1868)+C1867)/2</f>
        <v>0.0940746604811767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n">
        <f aca="false">(INDEX($B$1:$B$3,$A1869)+B1868)/2</f>
        <v>-0.967657555375548</v>
      </c>
      <c r="C1869" s="4" t="n">
        <f aca="false">(INDEX($D$1:$D$3,$A1869)+C1868)/2</f>
        <v>0.0470373302405884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n">
        <f aca="false">(INDEX($B$1:$B$3,$A1870)+B1869)/2</f>
        <v>-0.983828777687774</v>
      </c>
      <c r="C1870" s="4" t="n">
        <f aca="false">(INDEX($D$1:$D$3,$A1870)+C1869)/2</f>
        <v>0.0235186651202942</v>
      </c>
    </row>
    <row r="1871" customFormat="false" ht="12.75" hidden="false" customHeight="false" outlineLevel="0" collapsed="false">
      <c r="A1871" s="3" t="n">
        <f aca="true">ROUNDDOWN(RAND()*3,0)+1</f>
        <v>3</v>
      </c>
      <c r="B1871" s="4" t="n">
        <f aca="false">(INDEX($B$1:$B$3,$A1871)+B1870)/2</f>
        <v>-0.491914388843887</v>
      </c>
      <c r="C1871" s="4" t="n">
        <f aca="false">(INDEX($D$1:$D$3,$A1871)+C1870)/2</f>
        <v>0.761759332560147</v>
      </c>
    </row>
    <row r="1872" customFormat="false" ht="12.75" hidden="false" customHeight="false" outlineLevel="0" collapsed="false">
      <c r="A1872" s="3" t="n">
        <f aca="true">ROUNDDOWN(RAND()*3,0)+1</f>
        <v>1</v>
      </c>
      <c r="B1872" s="4" t="n">
        <f aca="false">(INDEX($B$1:$B$3,$A1872)+B1871)/2</f>
        <v>-0.745957194421944</v>
      </c>
      <c r="C1872" s="4" t="n">
        <f aca="false">(INDEX($D$1:$D$3,$A1872)+C1871)/2</f>
        <v>0.380879666280074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127021402789028</v>
      </c>
      <c r="C1873" s="4" t="n">
        <f aca="false">(INDEX($D$1:$D$3,$A1873)+C1872)/2</f>
        <v>0.190439833140037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n">
        <f aca="false">(INDEX($B$1:$B$3,$A1874)+B1873)/2</f>
        <v>0.563510701394514</v>
      </c>
      <c r="C1874" s="4" t="n">
        <f aca="false">(INDEX($D$1:$D$3,$A1874)+C1873)/2</f>
        <v>0.0952199165700184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n">
        <f aca="false">(INDEX($B$1:$B$3,$A1875)+B1874)/2</f>
        <v>0.781755350697257</v>
      </c>
      <c r="C1875" s="4" t="n">
        <f aca="false">(INDEX($D$1:$D$3,$A1875)+C1874)/2</f>
        <v>0.0476099582850092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n">
        <f aca="false">(INDEX($B$1:$B$3,$A1876)+B1875)/2</f>
        <v>0.390877675348629</v>
      </c>
      <c r="C1876" s="4" t="n">
        <f aca="false">(INDEX($D$1:$D$3,$A1876)+C1875)/2</f>
        <v>0.773804979142505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n">
        <f aca="false">(INDEX($B$1:$B$3,$A1877)+B1876)/2</f>
        <v>0.695438837674314</v>
      </c>
      <c r="C1877" s="4" t="n">
        <f aca="false">(INDEX($D$1:$D$3,$A1877)+C1876)/2</f>
        <v>0.386902489571252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n">
        <f aca="false">(INDEX($B$1:$B$3,$A1878)+B1877)/2</f>
        <v>0.847719418837157</v>
      </c>
      <c r="C1878" s="4" t="n">
        <f aca="false">(INDEX($D$1:$D$3,$A1878)+C1877)/2</f>
        <v>0.193451244785626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n">
        <f aca="false">(INDEX($B$1:$B$3,$A1879)+B1878)/2</f>
        <v>0.923859709418579</v>
      </c>
      <c r="C1879" s="4" t="n">
        <f aca="false">(INDEX($D$1:$D$3,$A1879)+C1878)/2</f>
        <v>0.0967256223928131</v>
      </c>
    </row>
    <row r="1880" customFormat="false" ht="12.75" hidden="false" customHeight="false" outlineLevel="0" collapsed="false">
      <c r="A1880" s="3" t="n">
        <f aca="true">ROUNDDOWN(RAND()*3,0)+1</f>
        <v>2</v>
      </c>
      <c r="B1880" s="4" t="n">
        <f aca="false">(INDEX($B$1:$B$3,$A1880)+B1879)/2</f>
        <v>0.961929854709289</v>
      </c>
      <c r="C1880" s="4" t="n">
        <f aca="false">(INDEX($D$1:$D$3,$A1880)+C1879)/2</f>
        <v>0.0483628111964065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n">
        <f aca="false">(INDEX($B$1:$B$3,$A1881)+B1880)/2</f>
        <v>0.480964927354645</v>
      </c>
      <c r="C1881" s="4" t="n">
        <f aca="false">(INDEX($D$1:$D$3,$A1881)+C1880)/2</f>
        <v>0.774181405598203</v>
      </c>
    </row>
    <row r="1882" customFormat="false" ht="12.75" hidden="false" customHeight="false" outlineLevel="0" collapsed="false">
      <c r="A1882" s="3" t="n">
        <f aca="true">ROUNDDOWN(RAND()*3,0)+1</f>
        <v>2</v>
      </c>
      <c r="B1882" s="4" t="n">
        <f aca="false">(INDEX($B$1:$B$3,$A1882)+B1881)/2</f>
        <v>0.740482463677322</v>
      </c>
      <c r="C1882" s="4" t="n">
        <f aca="false">(INDEX($D$1:$D$3,$A1882)+C1881)/2</f>
        <v>0.387090702799102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n">
        <f aca="false">(INDEX($B$1:$B$3,$A1883)+B1882)/2</f>
        <v>0.870241231838661</v>
      </c>
      <c r="C1883" s="4" t="n">
        <f aca="false">(INDEX($D$1:$D$3,$A1883)+C1882)/2</f>
        <v>0.193545351399551</v>
      </c>
    </row>
    <row r="1884" customFormat="false" ht="12.75" hidden="false" customHeight="false" outlineLevel="0" collapsed="false">
      <c r="A1884" s="3" t="n">
        <f aca="true">ROUNDDOWN(RAND()*3,0)+1</f>
        <v>1</v>
      </c>
      <c r="B1884" s="4" t="n">
        <f aca="false">(INDEX($B$1:$B$3,$A1884)+B1883)/2</f>
        <v>-0.0648793840806694</v>
      </c>
      <c r="C1884" s="4" t="n">
        <f aca="false">(INDEX($D$1:$D$3,$A1884)+C1883)/2</f>
        <v>0.0967726756997754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n">
        <f aca="false">(INDEX($B$1:$B$3,$A1885)+B1884)/2</f>
        <v>0.467560307959665</v>
      </c>
      <c r="C1885" s="4" t="n">
        <f aca="false">(INDEX($D$1:$D$3,$A1885)+C1884)/2</f>
        <v>0.0483863378498877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0.233780153979833</v>
      </c>
      <c r="C1886" s="4" t="n">
        <f aca="false">(INDEX($D$1:$D$3,$A1886)+C1885)/2</f>
        <v>0.774193168924944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n">
        <f aca="false">(INDEX($B$1:$B$3,$A1887)+B1886)/2</f>
        <v>-0.383109923010084</v>
      </c>
      <c r="C1887" s="4" t="n">
        <f aca="false">(INDEX($D$1:$D$3,$A1887)+C1886)/2</f>
        <v>0.387096584462472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n">
        <f aca="false">(INDEX($B$1:$B$3,$A1888)+B1887)/2</f>
        <v>0.308445038494958</v>
      </c>
      <c r="C1888" s="4" t="n">
        <f aca="false">(INDEX($D$1:$D$3,$A1888)+C1887)/2</f>
        <v>0.193548292231236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n">
        <f aca="false">(INDEX($B$1:$B$3,$A1889)+B1888)/2</f>
        <v>0.654222519247479</v>
      </c>
      <c r="C1889" s="4" t="n">
        <f aca="false">(INDEX($D$1:$D$3,$A1889)+C1888)/2</f>
        <v>0.096774146115618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82711125962374</v>
      </c>
      <c r="C1890" s="4" t="n">
        <f aca="false">(INDEX($D$1:$D$3,$A1890)+C1889)/2</f>
        <v>0.048387073057809</v>
      </c>
    </row>
    <row r="1891" customFormat="false" ht="12.75" hidden="false" customHeight="false" outlineLevel="0" collapsed="false">
      <c r="A1891" s="3" t="n">
        <f aca="true">ROUNDDOWN(RAND()*3,0)+1</f>
        <v>1</v>
      </c>
      <c r="B1891" s="4" t="n">
        <f aca="false">(INDEX($B$1:$B$3,$A1891)+B1890)/2</f>
        <v>-0.0864443701881302</v>
      </c>
      <c r="C1891" s="4" t="n">
        <f aca="false">(INDEX($D$1:$D$3,$A1891)+C1890)/2</f>
        <v>0.0241935365289045</v>
      </c>
    </row>
    <row r="1892" customFormat="false" ht="12.75" hidden="false" customHeight="false" outlineLevel="0" collapsed="false">
      <c r="A1892" s="3" t="n">
        <f aca="true">ROUNDDOWN(RAND()*3,0)+1</f>
        <v>2</v>
      </c>
      <c r="B1892" s="4" t="n">
        <f aca="false">(INDEX($B$1:$B$3,$A1892)+B1891)/2</f>
        <v>0.456777814905935</v>
      </c>
      <c r="C1892" s="4" t="n">
        <f aca="false">(INDEX($D$1:$D$3,$A1892)+C1891)/2</f>
        <v>0.0120967682644522</v>
      </c>
    </row>
    <row r="1893" customFormat="false" ht="12.75" hidden="false" customHeight="false" outlineLevel="0" collapsed="false">
      <c r="A1893" s="3" t="n">
        <f aca="true">ROUNDDOWN(RAND()*3,0)+1</f>
        <v>3</v>
      </c>
      <c r="B1893" s="4" t="n">
        <f aca="false">(INDEX($B$1:$B$3,$A1893)+B1892)/2</f>
        <v>0.228388907452967</v>
      </c>
      <c r="C1893" s="4" t="n">
        <f aca="false">(INDEX($D$1:$D$3,$A1893)+C1892)/2</f>
        <v>0.756048384132226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n">
        <f aca="false">(INDEX($B$1:$B$3,$A1894)+B1893)/2</f>
        <v>0.614194453726484</v>
      </c>
      <c r="C1894" s="4" t="n">
        <f aca="false">(INDEX($D$1:$D$3,$A1894)+C1893)/2</f>
        <v>0.378024192066113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n">
        <f aca="false">(INDEX($B$1:$B$3,$A1895)+B1894)/2</f>
        <v>0.307097226863242</v>
      </c>
      <c r="C1895" s="4" t="n">
        <f aca="false">(INDEX($D$1:$D$3,$A1895)+C1894)/2</f>
        <v>0.939012096033057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n">
        <f aca="false">(INDEX($B$1:$B$3,$A1896)+B1895)/2</f>
        <v>0.153548613431621</v>
      </c>
      <c r="C1896" s="4" t="n">
        <f aca="false">(INDEX($D$1:$D$3,$A1896)+C1895)/2</f>
        <v>1.21950604801653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n">
        <f aca="false">(INDEX($B$1:$B$3,$A1897)+B1896)/2</f>
        <v>-0.42322569328419</v>
      </c>
      <c r="C1897" s="4" t="n">
        <f aca="false">(INDEX($D$1:$D$3,$A1897)+C1896)/2</f>
        <v>0.609753024008264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n">
        <f aca="false">(INDEX($B$1:$B$3,$A1898)+B1897)/2</f>
        <v>-0.211612846642095</v>
      </c>
      <c r="C1898" s="4" t="n">
        <f aca="false">(INDEX($D$1:$D$3,$A1898)+C1897)/2</f>
        <v>1.05487651200413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n">
        <f aca="false">(INDEX($B$1:$B$3,$A1899)+B1898)/2</f>
        <v>0.394193576678953</v>
      </c>
      <c r="C1899" s="4" t="n">
        <f aca="false">(INDEX($D$1:$D$3,$A1899)+C1898)/2</f>
        <v>0.527438256002066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n">
        <f aca="false">(INDEX($B$1:$B$3,$A1900)+B1899)/2</f>
        <v>-0.302903211660524</v>
      </c>
      <c r="C1900" s="4" t="n">
        <f aca="false">(INDEX($D$1:$D$3,$A1900)+C1899)/2</f>
        <v>0.263719128001033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n">
        <f aca="false">(INDEX($B$1:$B$3,$A1901)+B1900)/2</f>
        <v>0.348548394169738</v>
      </c>
      <c r="C1901" s="4" t="n">
        <f aca="false">(INDEX($D$1:$D$3,$A1901)+C1900)/2</f>
        <v>0.131859564000517</v>
      </c>
    </row>
    <row r="1902" customFormat="false" ht="12.75" hidden="false" customHeight="false" outlineLevel="0" collapsed="false">
      <c r="A1902" s="3" t="n">
        <f aca="true">ROUNDDOWN(RAND()*3,0)+1</f>
        <v>2</v>
      </c>
      <c r="B1902" s="4" t="n">
        <f aca="false">(INDEX($B$1:$B$3,$A1902)+B1901)/2</f>
        <v>0.674274197084869</v>
      </c>
      <c r="C1902" s="4" t="n">
        <f aca="false">(INDEX($D$1:$D$3,$A1902)+C1901)/2</f>
        <v>0.0659297820002583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n">
        <f aca="false">(INDEX($B$1:$B$3,$A1903)+B1902)/2</f>
        <v>0.337137098542435</v>
      </c>
      <c r="C1903" s="4" t="n">
        <f aca="false">(INDEX($D$1:$D$3,$A1903)+C1902)/2</f>
        <v>0.782964891000129</v>
      </c>
    </row>
    <row r="1904" customFormat="false" ht="12.75" hidden="false" customHeight="false" outlineLevel="0" collapsed="false">
      <c r="A1904" s="3" t="n">
        <f aca="true">ROUNDDOWN(RAND()*3,0)+1</f>
        <v>2</v>
      </c>
      <c r="B1904" s="4" t="n">
        <f aca="false">(INDEX($B$1:$B$3,$A1904)+B1903)/2</f>
        <v>0.668568549271217</v>
      </c>
      <c r="C1904" s="4" t="n">
        <f aca="false">(INDEX($D$1:$D$3,$A1904)+C1903)/2</f>
        <v>0.391482445500065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n">
        <f aca="false">(INDEX($B$1:$B$3,$A1905)+B1904)/2</f>
        <v>0.334284274635609</v>
      </c>
      <c r="C1905" s="4" t="n">
        <f aca="false">(INDEX($D$1:$D$3,$A1905)+C1904)/2</f>
        <v>0.945741222750032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n">
        <f aca="false">(INDEX($B$1:$B$3,$A1906)+B1905)/2</f>
        <v>-0.332857862682196</v>
      </c>
      <c r="C1906" s="4" t="n">
        <f aca="false">(INDEX($D$1:$D$3,$A1906)+C1905)/2</f>
        <v>0.472870611375016</v>
      </c>
    </row>
    <row r="1907" customFormat="false" ht="12.75" hidden="false" customHeight="false" outlineLevel="0" collapsed="false">
      <c r="A1907" s="3" t="n">
        <f aca="true">ROUNDDOWN(RAND()*3,0)+1</f>
        <v>3</v>
      </c>
      <c r="B1907" s="4" t="n">
        <f aca="false">(INDEX($B$1:$B$3,$A1907)+B1906)/2</f>
        <v>-0.166428931341098</v>
      </c>
      <c r="C1907" s="4" t="n">
        <f aca="false">(INDEX($D$1:$D$3,$A1907)+C1906)/2</f>
        <v>0.986435305687508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n">
        <f aca="false">(INDEX($B$1:$B$3,$A1908)+B1907)/2</f>
        <v>-0.583214465670549</v>
      </c>
      <c r="C1908" s="4" t="n">
        <f aca="false">(INDEX($D$1:$D$3,$A1908)+C1907)/2</f>
        <v>0.493217652843754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n">
        <f aca="false">(INDEX($B$1:$B$3,$A1909)+B1908)/2</f>
        <v>0.208392767164726</v>
      </c>
      <c r="C1909" s="4" t="n">
        <f aca="false">(INDEX($D$1:$D$3,$A1909)+C1908)/2</f>
        <v>0.246608826421877</v>
      </c>
    </row>
    <row r="1910" customFormat="false" ht="12.75" hidden="false" customHeight="false" outlineLevel="0" collapsed="false">
      <c r="A1910" s="3" t="n">
        <f aca="true">ROUNDDOWN(RAND()*3,0)+1</f>
        <v>2</v>
      </c>
      <c r="B1910" s="4" t="n">
        <f aca="false">(INDEX($B$1:$B$3,$A1910)+B1909)/2</f>
        <v>0.604196383582363</v>
      </c>
      <c r="C1910" s="4" t="n">
        <f aca="false">(INDEX($D$1:$D$3,$A1910)+C1909)/2</f>
        <v>0.123304413210939</v>
      </c>
    </row>
    <row r="1911" customFormat="false" ht="12.75" hidden="false" customHeight="false" outlineLevel="0" collapsed="false">
      <c r="A1911" s="3" t="n">
        <f aca="true">ROUNDDOWN(RAND()*3,0)+1</f>
        <v>3</v>
      </c>
      <c r="B1911" s="4" t="n">
        <f aca="false">(INDEX($B$1:$B$3,$A1911)+B1910)/2</f>
        <v>0.302098191791181</v>
      </c>
      <c r="C1911" s="4" t="n">
        <f aca="false">(INDEX($D$1:$D$3,$A1911)+C1910)/2</f>
        <v>0.811652206605469</v>
      </c>
    </row>
    <row r="1912" customFormat="false" ht="12.75" hidden="false" customHeight="false" outlineLevel="0" collapsed="false">
      <c r="A1912" s="3" t="n">
        <f aca="true">ROUNDDOWN(RAND()*3,0)+1</f>
        <v>2</v>
      </c>
      <c r="B1912" s="4" t="n">
        <f aca="false">(INDEX($B$1:$B$3,$A1912)+B1911)/2</f>
        <v>0.651049095895591</v>
      </c>
      <c r="C1912" s="4" t="n">
        <f aca="false">(INDEX($D$1:$D$3,$A1912)+C1911)/2</f>
        <v>0.405826103302735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n">
        <f aca="false">(INDEX($B$1:$B$3,$A1913)+B1912)/2</f>
        <v>0.325524547947795</v>
      </c>
      <c r="C1913" s="4" t="n">
        <f aca="false">(INDEX($D$1:$D$3,$A1913)+C1912)/2</f>
        <v>0.952913051651367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n">
        <f aca="false">(INDEX($B$1:$B$3,$A1914)+B1913)/2</f>
        <v>0.162762273973898</v>
      </c>
      <c r="C1914" s="4" t="n">
        <f aca="false">(INDEX($D$1:$D$3,$A1914)+C1913)/2</f>
        <v>1.22645652582568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n">
        <f aca="false">(INDEX($B$1:$B$3,$A1915)+B1914)/2</f>
        <v>-0.418618863013051</v>
      </c>
      <c r="C1915" s="4" t="n">
        <f aca="false">(INDEX($D$1:$D$3,$A1915)+C1914)/2</f>
        <v>0.613228262912842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n">
        <f aca="false">(INDEX($B$1:$B$3,$A1916)+B1915)/2</f>
        <v>-0.209309431506526</v>
      </c>
      <c r="C1916" s="4" t="n">
        <f aca="false">(INDEX($D$1:$D$3,$A1916)+C1915)/2</f>
        <v>1.05661413145642</v>
      </c>
    </row>
    <row r="1917" customFormat="false" ht="12.75" hidden="false" customHeight="false" outlineLevel="0" collapsed="false">
      <c r="A1917" s="3" t="n">
        <f aca="true">ROUNDDOWN(RAND()*3,0)+1</f>
        <v>3</v>
      </c>
      <c r="B1917" s="4" t="n">
        <f aca="false">(INDEX($B$1:$B$3,$A1917)+B1916)/2</f>
        <v>-0.104654715753263</v>
      </c>
      <c r="C1917" s="4" t="n">
        <f aca="false">(INDEX($D$1:$D$3,$A1917)+C1916)/2</f>
        <v>1.27830706572821</v>
      </c>
    </row>
    <row r="1918" customFormat="false" ht="12.75" hidden="false" customHeight="false" outlineLevel="0" collapsed="false">
      <c r="A1918" s="3" t="n">
        <f aca="true">ROUNDDOWN(RAND()*3,0)+1</f>
        <v>2</v>
      </c>
      <c r="B1918" s="4" t="n">
        <f aca="false">(INDEX($B$1:$B$3,$A1918)+B1917)/2</f>
        <v>0.447672642123369</v>
      </c>
      <c r="C1918" s="4" t="n">
        <f aca="false">(INDEX($D$1:$D$3,$A1918)+C1917)/2</f>
        <v>0.639153532864105</v>
      </c>
    </row>
    <row r="1919" customFormat="false" ht="12.75" hidden="false" customHeight="false" outlineLevel="0" collapsed="false">
      <c r="A1919" s="3" t="n">
        <f aca="true">ROUNDDOWN(RAND()*3,0)+1</f>
        <v>1</v>
      </c>
      <c r="B1919" s="4" t="n">
        <f aca="false">(INDEX($B$1:$B$3,$A1919)+B1918)/2</f>
        <v>-0.276163678938316</v>
      </c>
      <c r="C1919" s="4" t="n">
        <f aca="false">(INDEX($D$1:$D$3,$A1919)+C1918)/2</f>
        <v>0.319576766432053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n">
        <f aca="false">(INDEX($B$1:$B$3,$A1920)+B1919)/2</f>
        <v>-0.638081839469158</v>
      </c>
      <c r="C1920" s="4" t="n">
        <f aca="false">(INDEX($D$1:$D$3,$A1920)+C1919)/2</f>
        <v>0.159788383216026</v>
      </c>
    </row>
    <row r="1921" customFormat="false" ht="12.75" hidden="false" customHeight="false" outlineLevel="0" collapsed="false">
      <c r="A1921" s="3" t="n">
        <f aca="true">ROUNDDOWN(RAND()*3,0)+1</f>
        <v>3</v>
      </c>
      <c r="B1921" s="4" t="n">
        <f aca="false">(INDEX($B$1:$B$3,$A1921)+B1920)/2</f>
        <v>-0.319040919734579</v>
      </c>
      <c r="C1921" s="4" t="n">
        <f aca="false">(INDEX($D$1:$D$3,$A1921)+C1920)/2</f>
        <v>0.829894191608013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n">
        <f aca="false">(INDEX($B$1:$B$3,$A1922)+B1921)/2</f>
        <v>-0.159520459867289</v>
      </c>
      <c r="C1922" s="4" t="n">
        <f aca="false">(INDEX($D$1:$D$3,$A1922)+C1921)/2</f>
        <v>1.16494709580401</v>
      </c>
    </row>
    <row r="1923" customFormat="false" ht="12.75" hidden="false" customHeight="false" outlineLevel="0" collapsed="false">
      <c r="A1923" s="3" t="n">
        <f aca="true">ROUNDDOWN(RAND()*3,0)+1</f>
        <v>1</v>
      </c>
      <c r="B1923" s="4" t="n">
        <f aca="false">(INDEX($B$1:$B$3,$A1923)+B1922)/2</f>
        <v>-0.579760229933645</v>
      </c>
      <c r="C1923" s="4" t="n">
        <f aca="false">(INDEX($D$1:$D$3,$A1923)+C1922)/2</f>
        <v>0.582473547902003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n">
        <f aca="false">(INDEX($B$1:$B$3,$A1924)+B1923)/2</f>
        <v>0.210119885033178</v>
      </c>
      <c r="C1924" s="4" t="n">
        <f aca="false">(INDEX($D$1:$D$3,$A1924)+C1923)/2</f>
        <v>0.291236773951002</v>
      </c>
    </row>
    <row r="1925" customFormat="false" ht="12.75" hidden="false" customHeight="false" outlineLevel="0" collapsed="false">
      <c r="A1925" s="3" t="n">
        <f aca="true">ROUNDDOWN(RAND()*3,0)+1</f>
        <v>3</v>
      </c>
      <c r="B1925" s="4" t="n">
        <f aca="false">(INDEX($B$1:$B$3,$A1925)+B1924)/2</f>
        <v>0.105059942516589</v>
      </c>
      <c r="C1925" s="4" t="n">
        <f aca="false">(INDEX($D$1:$D$3,$A1925)+C1924)/2</f>
        <v>0.895618386975501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552529971258294</v>
      </c>
      <c r="C1926" s="4" t="n">
        <f aca="false">(INDEX($D$1:$D$3,$A1926)+C1925)/2</f>
        <v>0.44780919348775</v>
      </c>
    </row>
    <row r="1927" customFormat="false" ht="12.75" hidden="false" customHeight="false" outlineLevel="0" collapsed="false">
      <c r="A1927" s="3" t="n">
        <f aca="true">ROUNDDOWN(RAND()*3,0)+1</f>
        <v>2</v>
      </c>
      <c r="B1927" s="4" t="n">
        <f aca="false">(INDEX($B$1:$B$3,$A1927)+B1926)/2</f>
        <v>0.776264985629147</v>
      </c>
      <c r="C1927" s="4" t="n">
        <f aca="false">(INDEX($D$1:$D$3,$A1927)+C1926)/2</f>
        <v>0.223904596743875</v>
      </c>
    </row>
    <row r="1928" customFormat="false" ht="12.75" hidden="false" customHeight="false" outlineLevel="0" collapsed="false">
      <c r="A1928" s="3" t="n">
        <f aca="true">ROUNDDOWN(RAND()*3,0)+1</f>
        <v>2</v>
      </c>
      <c r="B1928" s="4" t="n">
        <f aca="false">(INDEX($B$1:$B$3,$A1928)+B1927)/2</f>
        <v>0.888132492814574</v>
      </c>
      <c r="C1928" s="4" t="n">
        <f aca="false">(INDEX($D$1:$D$3,$A1928)+C1927)/2</f>
        <v>0.111952298371938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944066246407287</v>
      </c>
      <c r="C1929" s="4" t="n">
        <f aca="false">(INDEX($D$1:$D$3,$A1929)+C1928)/2</f>
        <v>0.0559761491859688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n">
        <f aca="false">(INDEX($B$1:$B$3,$A1930)+B1929)/2</f>
        <v>0.472033123203643</v>
      </c>
      <c r="C1930" s="4" t="n">
        <f aca="false">(INDEX($D$1:$D$3,$A1930)+C1929)/2</f>
        <v>0.777988074592984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n">
        <f aca="false">(INDEX($B$1:$B$3,$A1931)+B1930)/2</f>
        <v>0.236016561601822</v>
      </c>
      <c r="C1931" s="4" t="n">
        <f aca="false">(INDEX($D$1:$D$3,$A1931)+C1930)/2</f>
        <v>1.13899403729649</v>
      </c>
    </row>
    <row r="1932" customFormat="false" ht="12.75" hidden="false" customHeight="false" outlineLevel="0" collapsed="false">
      <c r="A1932" s="3" t="n">
        <f aca="true">ROUNDDOWN(RAND()*3,0)+1</f>
        <v>3</v>
      </c>
      <c r="B1932" s="4" t="n">
        <f aca="false">(INDEX($B$1:$B$3,$A1932)+B1931)/2</f>
        <v>0.118008280800911</v>
      </c>
      <c r="C1932" s="4" t="n">
        <f aca="false">(INDEX($D$1:$D$3,$A1932)+C1931)/2</f>
        <v>1.31949701864825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n">
        <f aca="false">(INDEX($B$1:$B$3,$A1933)+B1932)/2</f>
        <v>0.559004140400455</v>
      </c>
      <c r="C1933" s="4" t="n">
        <f aca="false">(INDEX($D$1:$D$3,$A1933)+C1932)/2</f>
        <v>0.659748509324123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n">
        <f aca="false">(INDEX($B$1:$B$3,$A1934)+B1933)/2</f>
        <v>0.779502070200228</v>
      </c>
      <c r="C1934" s="4" t="n">
        <f aca="false">(INDEX($D$1:$D$3,$A1934)+C1933)/2</f>
        <v>0.329874254662062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n">
        <f aca="false">(INDEX($B$1:$B$3,$A1935)+B1934)/2</f>
        <v>0.389751035100114</v>
      </c>
      <c r="C1935" s="4" t="n">
        <f aca="false">(INDEX($D$1:$D$3,$A1935)+C1934)/2</f>
        <v>0.914937127331031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n">
        <f aca="false">(INDEX($B$1:$B$3,$A1936)+B1935)/2</f>
        <v>0.194875517550057</v>
      </c>
      <c r="C1936" s="4" t="n">
        <f aca="false">(INDEX($D$1:$D$3,$A1936)+C1935)/2</f>
        <v>1.20746856366552</v>
      </c>
    </row>
    <row r="1937" customFormat="false" ht="12.75" hidden="false" customHeight="false" outlineLevel="0" collapsed="false">
      <c r="A1937" s="3" t="n">
        <f aca="true">ROUNDDOWN(RAND()*3,0)+1</f>
        <v>2</v>
      </c>
      <c r="B1937" s="4" t="n">
        <f aca="false">(INDEX($B$1:$B$3,$A1937)+B1936)/2</f>
        <v>0.597437758775029</v>
      </c>
      <c r="C1937" s="4" t="n">
        <f aca="false">(INDEX($D$1:$D$3,$A1937)+C1936)/2</f>
        <v>0.603734281832758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n">
        <f aca="false">(INDEX($B$1:$B$3,$A1938)+B1937)/2</f>
        <v>0.798718879387514</v>
      </c>
      <c r="C1938" s="4" t="n">
        <f aca="false">(INDEX($D$1:$D$3,$A1938)+C1937)/2</f>
        <v>0.301867140916379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100640560306243</v>
      </c>
      <c r="C1939" s="4" t="n">
        <f aca="false">(INDEX($D$1:$D$3,$A1939)+C1938)/2</f>
        <v>0.150933570458189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n">
        <f aca="false">(INDEX($B$1:$B$3,$A1940)+B1939)/2</f>
        <v>-0.0503202801531215</v>
      </c>
      <c r="C1940" s="4" t="n">
        <f aca="false">(INDEX($D$1:$D$3,$A1940)+C1939)/2</f>
        <v>0.825466785229095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-0.0251601400765607</v>
      </c>
      <c r="C1941" s="4" t="n">
        <f aca="false">(INDEX($D$1:$D$3,$A1941)+C1940)/2</f>
        <v>1.16273339261455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n">
        <f aca="false">(INDEX($B$1:$B$3,$A1942)+B1941)/2</f>
        <v>0.48741992996172</v>
      </c>
      <c r="C1942" s="4" t="n">
        <f aca="false">(INDEX($D$1:$D$3,$A1942)+C1941)/2</f>
        <v>0.581366696307274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n">
        <f aca="false">(INDEX($B$1:$B$3,$A1943)+B1942)/2</f>
        <v>0.24370996498086</v>
      </c>
      <c r="C1943" s="4" t="n">
        <f aca="false">(INDEX($D$1:$D$3,$A1943)+C1942)/2</f>
        <v>1.04068334815364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n">
        <f aca="false">(INDEX($B$1:$B$3,$A1944)+B1943)/2</f>
        <v>0.62185498249043</v>
      </c>
      <c r="C1944" s="4" t="n">
        <f aca="false">(INDEX($D$1:$D$3,$A1944)+C1943)/2</f>
        <v>0.520341674076818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n">
        <f aca="false">(INDEX($B$1:$B$3,$A1945)+B1944)/2</f>
        <v>0.310927491245215</v>
      </c>
      <c r="C1945" s="4" t="n">
        <f aca="false">(INDEX($D$1:$D$3,$A1945)+C1944)/2</f>
        <v>1.01017083703841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344536254377393</v>
      </c>
      <c r="C1946" s="4" t="n">
        <f aca="false">(INDEX($D$1:$D$3,$A1946)+C1945)/2</f>
        <v>0.505085418519205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n">
        <f aca="false">(INDEX($B$1:$B$3,$A1947)+B1946)/2</f>
        <v>-0.172268127188696</v>
      </c>
      <c r="C1947" s="4" t="n">
        <f aca="false">(INDEX($D$1:$D$3,$A1947)+C1946)/2</f>
        <v>1.0025427092596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n">
        <f aca="false">(INDEX($B$1:$B$3,$A1948)+B1947)/2</f>
        <v>0.413865936405652</v>
      </c>
      <c r="C1948" s="4" t="n">
        <f aca="false">(INDEX($D$1:$D$3,$A1948)+C1947)/2</f>
        <v>0.501271354629801</v>
      </c>
    </row>
    <row r="1949" customFormat="false" ht="12.75" hidden="false" customHeight="false" outlineLevel="0" collapsed="false">
      <c r="A1949" s="3" t="n">
        <f aca="true">ROUNDDOWN(RAND()*3,0)+1</f>
        <v>3</v>
      </c>
      <c r="B1949" s="4" t="n">
        <f aca="false">(INDEX($B$1:$B$3,$A1949)+B1948)/2</f>
        <v>0.206932968202826</v>
      </c>
      <c r="C1949" s="4" t="n">
        <f aca="false">(INDEX($D$1:$D$3,$A1949)+C1948)/2</f>
        <v>1.0006356773149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n">
        <f aca="false">(INDEX($B$1:$B$3,$A1950)+B1949)/2</f>
        <v>-0.396533515898587</v>
      </c>
      <c r="C1950" s="4" t="n">
        <f aca="false">(INDEX($D$1:$D$3,$A1950)+C1949)/2</f>
        <v>0.50031783865745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n">
        <f aca="false">(INDEX($B$1:$B$3,$A1951)+B1950)/2</f>
        <v>-0.698266757949294</v>
      </c>
      <c r="C1951" s="4" t="n">
        <f aca="false">(INDEX($D$1:$D$3,$A1951)+C1950)/2</f>
        <v>0.250158919328725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n">
        <f aca="false">(INDEX($B$1:$B$3,$A1952)+B1951)/2</f>
        <v>-0.849133378974647</v>
      </c>
      <c r="C1952" s="4" t="n">
        <f aca="false">(INDEX($D$1:$D$3,$A1952)+C1951)/2</f>
        <v>0.125079459664363</v>
      </c>
    </row>
    <row r="1953" customFormat="false" ht="12.75" hidden="false" customHeight="false" outlineLevel="0" collapsed="false">
      <c r="A1953" s="3" t="n">
        <f aca="true">ROUNDDOWN(RAND()*3,0)+1</f>
        <v>2</v>
      </c>
      <c r="B1953" s="4" t="n">
        <f aca="false">(INDEX($B$1:$B$3,$A1953)+B1952)/2</f>
        <v>0.0754333105126767</v>
      </c>
      <c r="C1953" s="4" t="n">
        <f aca="false">(INDEX($D$1:$D$3,$A1953)+C1952)/2</f>
        <v>0.0625397298321813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n">
        <f aca="false">(INDEX($B$1:$B$3,$A1954)+B1953)/2</f>
        <v>0.537716655256338</v>
      </c>
      <c r="C1954" s="4" t="n">
        <f aca="false">(INDEX($D$1:$D$3,$A1954)+C1953)/2</f>
        <v>0.0312698649160906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0.268858327628169</v>
      </c>
      <c r="C1955" s="4" t="n">
        <f aca="false">(INDEX($D$1:$D$3,$A1955)+C1954)/2</f>
        <v>0.765634932458045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n">
        <f aca="false">(INDEX($B$1:$B$3,$A1956)+B1955)/2</f>
        <v>0.634429163814085</v>
      </c>
      <c r="C1956" s="4" t="n">
        <f aca="false">(INDEX($D$1:$D$3,$A1956)+C1955)/2</f>
        <v>0.382817466229023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n">
        <f aca="false">(INDEX($B$1:$B$3,$A1957)+B1956)/2</f>
        <v>0.317214581907042</v>
      </c>
      <c r="C1957" s="4" t="n">
        <f aca="false">(INDEX($D$1:$D$3,$A1957)+C1956)/2</f>
        <v>0.941408733114511</v>
      </c>
    </row>
    <row r="1958" customFormat="false" ht="12.75" hidden="false" customHeight="false" outlineLevel="0" collapsed="false">
      <c r="A1958" s="3" t="n">
        <f aca="true">ROUNDDOWN(RAND()*3,0)+1</f>
        <v>3</v>
      </c>
      <c r="B1958" s="4" t="n">
        <f aca="false">(INDEX($B$1:$B$3,$A1958)+B1957)/2</f>
        <v>0.158607290953521</v>
      </c>
      <c r="C1958" s="4" t="n">
        <f aca="false">(INDEX($D$1:$D$3,$A1958)+C1957)/2</f>
        <v>1.22070436655726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579303645476761</v>
      </c>
      <c r="C1959" s="4" t="n">
        <f aca="false">(INDEX($D$1:$D$3,$A1959)+C1958)/2</f>
        <v>0.610352183278628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n">
        <f aca="false">(INDEX($B$1:$B$3,$A1960)+B1959)/2</f>
        <v>0.78965182273838</v>
      </c>
      <c r="C1960" s="4" t="n">
        <f aca="false">(INDEX($D$1:$D$3,$A1960)+C1959)/2</f>
        <v>0.305176091639314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n">
        <f aca="false">(INDEX($B$1:$B$3,$A1961)+B1960)/2</f>
        <v>0.39482591136919</v>
      </c>
      <c r="C1961" s="4" t="n">
        <f aca="false">(INDEX($D$1:$D$3,$A1961)+C1960)/2</f>
        <v>0.902588045819657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n">
        <f aca="false">(INDEX($B$1:$B$3,$A1962)+B1961)/2</f>
        <v>-0.302587044315405</v>
      </c>
      <c r="C1962" s="4" t="n">
        <f aca="false">(INDEX($D$1:$D$3,$A1962)+C1961)/2</f>
        <v>0.451294022909828</v>
      </c>
    </row>
    <row r="1963" customFormat="false" ht="12.75" hidden="false" customHeight="false" outlineLevel="0" collapsed="false">
      <c r="A1963" s="3" t="n">
        <f aca="true">ROUNDDOWN(RAND()*3,0)+1</f>
        <v>3</v>
      </c>
      <c r="B1963" s="4" t="n">
        <f aca="false">(INDEX($B$1:$B$3,$A1963)+B1962)/2</f>
        <v>-0.151293522157702</v>
      </c>
      <c r="C1963" s="4" t="n">
        <f aca="false">(INDEX($D$1:$D$3,$A1963)+C1962)/2</f>
        <v>0.975647011454914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n">
        <f aca="false">(INDEX($B$1:$B$3,$A1964)+B1963)/2</f>
        <v>-0.0756467610788512</v>
      </c>
      <c r="C1964" s="4" t="n">
        <f aca="false">(INDEX($D$1:$D$3,$A1964)+C1963)/2</f>
        <v>1.23782350572746</v>
      </c>
    </row>
    <row r="1965" customFormat="false" ht="12.75" hidden="false" customHeight="false" outlineLevel="0" collapsed="false">
      <c r="A1965" s="3" t="n">
        <f aca="true">ROUNDDOWN(RAND()*3,0)+1</f>
        <v>3</v>
      </c>
      <c r="B1965" s="4" t="n">
        <f aca="false">(INDEX($B$1:$B$3,$A1965)+B1964)/2</f>
        <v>-0.0378233805394256</v>
      </c>
      <c r="C1965" s="4" t="n">
        <f aca="false">(INDEX($D$1:$D$3,$A1965)+C1964)/2</f>
        <v>1.36891175286373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481088309730287</v>
      </c>
      <c r="C1966" s="4" t="n">
        <f aca="false">(INDEX($D$1:$D$3,$A1966)+C1965)/2</f>
        <v>0.684455876431864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259455845134856</v>
      </c>
      <c r="C1967" s="4" t="n">
        <f aca="false">(INDEX($D$1:$D$3,$A1967)+C1966)/2</f>
        <v>0.342227938215932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n">
        <f aca="false">(INDEX($B$1:$B$3,$A1968)+B1967)/2</f>
        <v>0.370272077432572</v>
      </c>
      <c r="C1968" s="4" t="n">
        <f aca="false">(INDEX($D$1:$D$3,$A1968)+C1967)/2</f>
        <v>0.171113969107966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314863961283714</v>
      </c>
      <c r="C1969" s="4" t="n">
        <f aca="false">(INDEX($D$1:$D$3,$A1969)+C1968)/2</f>
        <v>0.085556984553983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n">
        <f aca="false">(INDEX($B$1:$B$3,$A1970)+B1969)/2</f>
        <v>-0.657431980641857</v>
      </c>
      <c r="C1970" s="4" t="n">
        <f aca="false">(INDEX($D$1:$D$3,$A1970)+C1969)/2</f>
        <v>0.0427784922769915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n">
        <f aca="false">(INDEX($B$1:$B$3,$A1971)+B1970)/2</f>
        <v>-0.328715990320929</v>
      </c>
      <c r="C1971" s="4" t="n">
        <f aca="false">(INDEX($D$1:$D$3,$A1971)+C1970)/2</f>
        <v>0.771389246138496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-0.164357995160464</v>
      </c>
      <c r="C1972" s="4" t="n">
        <f aca="false">(INDEX($D$1:$D$3,$A1972)+C1971)/2</f>
        <v>1.13569462306925</v>
      </c>
    </row>
    <row r="1973" customFormat="false" ht="12.75" hidden="false" customHeight="false" outlineLevel="0" collapsed="false">
      <c r="A1973" s="3" t="n">
        <f aca="true">ROUNDDOWN(RAND()*3,0)+1</f>
        <v>1</v>
      </c>
      <c r="B1973" s="4" t="n">
        <f aca="false">(INDEX($B$1:$B$3,$A1973)+B1972)/2</f>
        <v>-0.582178997580232</v>
      </c>
      <c r="C1973" s="4" t="n">
        <f aca="false">(INDEX($D$1:$D$3,$A1973)+C1972)/2</f>
        <v>0.567847311534624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n">
        <f aca="false">(INDEX($B$1:$B$3,$A1974)+B1973)/2</f>
        <v>0.208910501209884</v>
      </c>
      <c r="C1974" s="4" t="n">
        <f aca="false">(INDEX($D$1:$D$3,$A1974)+C1973)/2</f>
        <v>0.283923655767312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n">
        <f aca="false">(INDEX($B$1:$B$3,$A1975)+B1974)/2</f>
        <v>-0.395544749395058</v>
      </c>
      <c r="C1975" s="4" t="n">
        <f aca="false">(INDEX($D$1:$D$3,$A1975)+C1974)/2</f>
        <v>0.141961827883656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n">
        <f aca="false">(INDEX($B$1:$B$3,$A1976)+B1975)/2</f>
        <v>-0.197772374697529</v>
      </c>
      <c r="C1976" s="4" t="n">
        <f aca="false">(INDEX($D$1:$D$3,$A1976)+C1975)/2</f>
        <v>0.820980913941828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n">
        <f aca="false">(INDEX($B$1:$B$3,$A1977)+B1976)/2</f>
        <v>0.401113812651235</v>
      </c>
      <c r="C1977" s="4" t="n">
        <f aca="false">(INDEX($D$1:$D$3,$A1977)+C1976)/2</f>
        <v>0.410490456970914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n">
        <f aca="false">(INDEX($B$1:$B$3,$A1978)+B1977)/2</f>
        <v>0.200556906325618</v>
      </c>
      <c r="C1978" s="4" t="n">
        <f aca="false">(INDEX($D$1:$D$3,$A1978)+C1977)/2</f>
        <v>0.955245228485457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n">
        <f aca="false">(INDEX($B$1:$B$3,$A1979)+B1978)/2</f>
        <v>0.100278453162809</v>
      </c>
      <c r="C1979" s="4" t="n">
        <f aca="false">(INDEX($D$1:$D$3,$A1979)+C1978)/2</f>
        <v>1.22762261424273</v>
      </c>
    </row>
    <row r="1980" customFormat="false" ht="12.75" hidden="false" customHeight="false" outlineLevel="0" collapsed="false">
      <c r="A1980" s="3" t="n">
        <f aca="true">ROUNDDOWN(RAND()*3,0)+1</f>
        <v>2</v>
      </c>
      <c r="B1980" s="4" t="n">
        <f aca="false">(INDEX($B$1:$B$3,$A1980)+B1979)/2</f>
        <v>0.550139226581405</v>
      </c>
      <c r="C1980" s="4" t="n">
        <f aca="false">(INDEX($D$1:$D$3,$A1980)+C1979)/2</f>
        <v>0.613811307121364</v>
      </c>
    </row>
    <row r="1981" customFormat="false" ht="12.75" hidden="false" customHeight="false" outlineLevel="0" collapsed="false">
      <c r="A1981" s="3" t="n">
        <f aca="true">ROUNDDOWN(RAND()*3,0)+1</f>
        <v>3</v>
      </c>
      <c r="B1981" s="4" t="n">
        <f aca="false">(INDEX($B$1:$B$3,$A1981)+B1980)/2</f>
        <v>0.275069613290702</v>
      </c>
      <c r="C1981" s="4" t="n">
        <f aca="false">(INDEX($D$1:$D$3,$A1981)+C1980)/2</f>
        <v>1.05690565356068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n">
        <f aca="false">(INDEX($B$1:$B$3,$A1982)+B1981)/2</f>
        <v>0.137534806645351</v>
      </c>
      <c r="C1982" s="4" t="n">
        <f aca="false">(INDEX($D$1:$D$3,$A1982)+C1981)/2</f>
        <v>1.27845282678034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n">
        <f aca="false">(INDEX($B$1:$B$3,$A1983)+B1982)/2</f>
        <v>0.568767403322676</v>
      </c>
      <c r="C1983" s="4" t="n">
        <f aca="false">(INDEX($D$1:$D$3,$A1983)+C1982)/2</f>
        <v>0.639226413390171</v>
      </c>
    </row>
    <row r="1984" customFormat="false" ht="12.75" hidden="false" customHeight="false" outlineLevel="0" collapsed="false">
      <c r="A1984" s="3" t="n">
        <f aca="true">ROUNDDOWN(RAND()*3,0)+1</f>
        <v>2</v>
      </c>
      <c r="B1984" s="4" t="n">
        <f aca="false">(INDEX($B$1:$B$3,$A1984)+B1983)/2</f>
        <v>0.784383701661338</v>
      </c>
      <c r="C1984" s="4" t="n">
        <f aca="false">(INDEX($D$1:$D$3,$A1984)+C1983)/2</f>
        <v>0.319613206695085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n">
        <f aca="false">(INDEX($B$1:$B$3,$A1985)+B1984)/2</f>
        <v>0.392191850830669</v>
      </c>
      <c r="C1985" s="4" t="n">
        <f aca="false">(INDEX($D$1:$D$3,$A1985)+C1984)/2</f>
        <v>0.909806603347543</v>
      </c>
    </row>
    <row r="1986" customFormat="false" ht="12.75" hidden="false" customHeight="false" outlineLevel="0" collapsed="false">
      <c r="A1986" s="3" t="n">
        <f aca="true">ROUNDDOWN(RAND()*3,0)+1</f>
        <v>3</v>
      </c>
      <c r="B1986" s="4" t="n">
        <f aca="false">(INDEX($B$1:$B$3,$A1986)+B1985)/2</f>
        <v>0.196095925415334</v>
      </c>
      <c r="C1986" s="4" t="n">
        <f aca="false">(INDEX($D$1:$D$3,$A1986)+C1985)/2</f>
        <v>1.20490330167377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0.0980479627076672</v>
      </c>
      <c r="C1987" s="4" t="n">
        <f aca="false">(INDEX($D$1:$D$3,$A1987)+C1986)/2</f>
        <v>1.35245165083689</v>
      </c>
    </row>
    <row r="1988" customFormat="false" ht="12.75" hidden="false" customHeight="false" outlineLevel="0" collapsed="false">
      <c r="A1988" s="3" t="n">
        <f aca="true">ROUNDDOWN(RAND()*3,0)+1</f>
        <v>2</v>
      </c>
      <c r="B1988" s="4" t="n">
        <f aca="false">(INDEX($B$1:$B$3,$A1988)+B1987)/2</f>
        <v>0.549023981353834</v>
      </c>
      <c r="C1988" s="4" t="n">
        <f aca="false">(INDEX($D$1:$D$3,$A1988)+C1987)/2</f>
        <v>0.676225825418443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n">
        <f aca="false">(INDEX($B$1:$B$3,$A1989)+B1988)/2</f>
        <v>-0.225488009323083</v>
      </c>
      <c r="C1989" s="4" t="n">
        <f aca="false">(INDEX($D$1:$D$3,$A1989)+C1988)/2</f>
        <v>0.338112912709221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n">
        <f aca="false">(INDEX($B$1:$B$3,$A1990)+B1989)/2</f>
        <v>-0.112744004661542</v>
      </c>
      <c r="C1990" s="4" t="n">
        <f aca="false">(INDEX($D$1:$D$3,$A1990)+C1989)/2</f>
        <v>0.919056456354611</v>
      </c>
    </row>
    <row r="1991" customFormat="false" ht="12.75" hidden="false" customHeight="false" outlineLevel="0" collapsed="false">
      <c r="A1991" s="3" t="n">
        <f aca="true">ROUNDDOWN(RAND()*3,0)+1</f>
        <v>3</v>
      </c>
      <c r="B1991" s="4" t="n">
        <f aca="false">(INDEX($B$1:$B$3,$A1991)+B1990)/2</f>
        <v>-0.0563720023307708</v>
      </c>
      <c r="C1991" s="4" t="n">
        <f aca="false">(INDEX($D$1:$D$3,$A1991)+C1990)/2</f>
        <v>1.20952822817731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n">
        <f aca="false">(INDEX($B$1:$B$3,$A1992)+B1991)/2</f>
        <v>0.471813998834615</v>
      </c>
      <c r="C1992" s="4" t="n">
        <f aca="false">(INDEX($D$1:$D$3,$A1992)+C1991)/2</f>
        <v>0.604764114088653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n">
        <f aca="false">(INDEX($B$1:$B$3,$A1993)+B1992)/2</f>
        <v>0.735906999417307</v>
      </c>
      <c r="C1993" s="4" t="n">
        <f aca="false">(INDEX($D$1:$D$3,$A1993)+C1992)/2</f>
        <v>0.302382057044326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n">
        <f aca="false">(INDEX($B$1:$B$3,$A1994)+B1993)/2</f>
        <v>-0.132046500291346</v>
      </c>
      <c r="C1994" s="4" t="n">
        <f aca="false">(INDEX($D$1:$D$3,$A1994)+C1993)/2</f>
        <v>0.151191028522163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n">
        <f aca="false">(INDEX($B$1:$B$3,$A1995)+B1994)/2</f>
        <v>-0.0660232501456732</v>
      </c>
      <c r="C1995" s="4" t="n">
        <f aca="false">(INDEX($D$1:$D$3,$A1995)+C1994)/2</f>
        <v>0.825595514261082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n">
        <f aca="false">(INDEX($B$1:$B$3,$A1996)+B1995)/2</f>
        <v>-0.533011625072837</v>
      </c>
      <c r="C1996" s="4" t="n">
        <f aca="false">(INDEX($D$1:$D$3,$A1996)+C1995)/2</f>
        <v>0.412797757130541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n">
        <f aca="false">(INDEX($B$1:$B$3,$A1997)+B1996)/2</f>
        <v>-0.266505812536418</v>
      </c>
      <c r="C1997" s="4" t="n">
        <f aca="false">(INDEX($D$1:$D$3,$A1997)+C1996)/2</f>
        <v>0.95639887856527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n">
        <f aca="false">(INDEX($B$1:$B$3,$A1998)+B1997)/2</f>
        <v>-0.633252906268209</v>
      </c>
      <c r="C1998" s="4" t="n">
        <f aca="false">(INDEX($D$1:$D$3,$A1998)+C1997)/2</f>
        <v>0.478199439282635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n">
        <f aca="false">(INDEX($B$1:$B$3,$A1999)+B1998)/2</f>
        <v>-0.816626453134105</v>
      </c>
      <c r="C1999" s="4" t="n">
        <f aca="false">(INDEX($D$1:$D$3,$A1999)+C1998)/2</f>
        <v>0.239099719641318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0916867734329477</v>
      </c>
      <c r="C2000" s="4" t="n">
        <f aca="false">(INDEX($D$1:$D$3,$A2000)+C1999)/2</f>
        <v>0.119549859820659</v>
      </c>
    </row>
    <row r="2001" customFormat="false" ht="12.75" hidden="false" customHeight="false" outlineLevel="0" collapsed="false">
      <c r="A2001" s="3" t="n">
        <f aca="true">ROUNDDOWN(RAND()*3,0)+1</f>
        <v>3</v>
      </c>
      <c r="B2001" s="4" t="n">
        <f aca="false">(INDEX($B$1:$B$3,$A2001)+B2000)/2</f>
        <v>0.0458433867164739</v>
      </c>
      <c r="C2001" s="4" t="n">
        <f aca="false">(INDEX($D$1:$D$3,$A2001)+C2000)/2</f>
        <v>0.809774929910329</v>
      </c>
    </row>
    <row r="2002" customFormat="false" ht="12.75" hidden="false" customHeight="false" outlineLevel="0" collapsed="false">
      <c r="A2002" s="3" t="n">
        <f aca="true">ROUNDDOWN(RAND()*3,0)+1</f>
        <v>2</v>
      </c>
      <c r="B2002" s="4" t="n">
        <f aca="false">(INDEX($B$1:$B$3,$A2002)+B2001)/2</f>
        <v>0.522921693358237</v>
      </c>
      <c r="C2002" s="4" t="n">
        <f aca="false">(INDEX($D$1:$D$3,$A2002)+C2001)/2</f>
        <v>0.404887464955165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n">
        <f aca="false">(INDEX($B$1:$B$3,$A2003)+B2002)/2</f>
        <v>0.261460846679118</v>
      </c>
      <c r="C2003" s="4" t="n">
        <f aca="false">(INDEX($D$1:$D$3,$A2003)+C2002)/2</f>
        <v>0.952443732477582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n">
        <f aca="false">(INDEX($B$1:$B$3,$A2004)+B2003)/2</f>
        <v>0.630730423339559</v>
      </c>
      <c r="C2004" s="4" t="n">
        <f aca="false">(INDEX($D$1:$D$3,$A2004)+C2003)/2</f>
        <v>0.476221866238791</v>
      </c>
    </row>
    <row r="2005" customFormat="false" ht="12.75" hidden="false" customHeight="false" outlineLevel="0" collapsed="false">
      <c r="A2005" s="3" t="n">
        <f aca="true">ROUNDDOWN(RAND()*3,0)+1</f>
        <v>3</v>
      </c>
      <c r="B2005" s="4" t="n">
        <f aca="false">(INDEX($B$1:$B$3,$A2005)+B2004)/2</f>
        <v>0.31536521166978</v>
      </c>
      <c r="C2005" s="4" t="n">
        <f aca="false">(INDEX($D$1:$D$3,$A2005)+C2004)/2</f>
        <v>0.988110933119396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n">
        <f aca="false">(INDEX($B$1:$B$3,$A2006)+B2005)/2</f>
        <v>0.65768260583489</v>
      </c>
      <c r="C2006" s="4" t="n">
        <f aca="false">(INDEX($D$1:$D$3,$A2006)+C2005)/2</f>
        <v>0.494055466559698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n">
        <f aca="false">(INDEX($B$1:$B$3,$A2007)+B2006)/2</f>
        <v>0.828841302917445</v>
      </c>
      <c r="C2007" s="4" t="n">
        <f aca="false">(INDEX($D$1:$D$3,$A2007)+C2006)/2</f>
        <v>0.247027733279849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n">
        <f aca="false">(INDEX($B$1:$B$3,$A2008)+B2007)/2</f>
        <v>0.414420651458722</v>
      </c>
      <c r="C2008" s="4" t="n">
        <f aca="false">(INDEX($D$1:$D$3,$A2008)+C2007)/2</f>
        <v>0.873513866639925</v>
      </c>
    </row>
    <row r="2009" customFormat="false" ht="12.75" hidden="false" customHeight="false" outlineLevel="0" collapsed="false">
      <c r="A2009" s="3" t="n">
        <f aca="true">ROUNDDOWN(RAND()*3,0)+1</f>
        <v>1</v>
      </c>
      <c r="B2009" s="4" t="n">
        <f aca="false">(INDEX($B$1:$B$3,$A2009)+B2008)/2</f>
        <v>-0.292789674270639</v>
      </c>
      <c r="C2009" s="4" t="n">
        <f aca="false">(INDEX($D$1:$D$3,$A2009)+C2008)/2</f>
        <v>0.436756933319962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n">
        <f aca="false">(INDEX($B$1:$B$3,$A2010)+B2009)/2</f>
        <v>0.353605162864681</v>
      </c>
      <c r="C2010" s="4" t="n">
        <f aca="false">(INDEX($D$1:$D$3,$A2010)+C2009)/2</f>
        <v>0.218378466659981</v>
      </c>
    </row>
    <row r="2011" customFormat="false" ht="12.75" hidden="false" customHeight="false" outlineLevel="0" collapsed="false">
      <c r="A2011" s="3" t="n">
        <f aca="true">ROUNDDOWN(RAND()*3,0)+1</f>
        <v>3</v>
      </c>
      <c r="B2011" s="4" t="n">
        <f aca="false">(INDEX($B$1:$B$3,$A2011)+B2010)/2</f>
        <v>0.17680258143234</v>
      </c>
      <c r="C2011" s="4" t="n">
        <f aca="false">(INDEX($D$1:$D$3,$A2011)+C2010)/2</f>
        <v>0.859189233329991</v>
      </c>
    </row>
    <row r="2012" customFormat="false" ht="12.75" hidden="false" customHeight="false" outlineLevel="0" collapsed="false">
      <c r="A2012" s="3" t="n">
        <f aca="true">ROUNDDOWN(RAND()*3,0)+1</f>
        <v>1</v>
      </c>
      <c r="B2012" s="4" t="n">
        <f aca="false">(INDEX($B$1:$B$3,$A2012)+B2011)/2</f>
        <v>-0.41159870928383</v>
      </c>
      <c r="C2012" s="4" t="n">
        <f aca="false">(INDEX($D$1:$D$3,$A2012)+C2011)/2</f>
        <v>0.429594616664995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n">
        <f aca="false">(INDEX($B$1:$B$3,$A2013)+B2012)/2</f>
        <v>-0.205799354641915</v>
      </c>
      <c r="C2013" s="4" t="n">
        <f aca="false">(INDEX($D$1:$D$3,$A2013)+C2012)/2</f>
        <v>0.964797308332498</v>
      </c>
    </row>
    <row r="2014" customFormat="false" ht="12.75" hidden="false" customHeight="false" outlineLevel="0" collapsed="false">
      <c r="A2014" s="3" t="n">
        <f aca="true">ROUNDDOWN(RAND()*3,0)+1</f>
        <v>2</v>
      </c>
      <c r="B2014" s="4" t="n">
        <f aca="false">(INDEX($B$1:$B$3,$A2014)+B2013)/2</f>
        <v>0.397100322679043</v>
      </c>
      <c r="C2014" s="4" t="n">
        <f aca="false">(INDEX($D$1:$D$3,$A2014)+C2013)/2</f>
        <v>0.482398654166249</v>
      </c>
    </row>
    <row r="2015" customFormat="false" ht="12.75" hidden="false" customHeight="false" outlineLevel="0" collapsed="false">
      <c r="A2015" s="3" t="n">
        <f aca="true">ROUNDDOWN(RAND()*3,0)+1</f>
        <v>1</v>
      </c>
      <c r="B2015" s="4" t="n">
        <f aca="false">(INDEX($B$1:$B$3,$A2015)+B2014)/2</f>
        <v>-0.301449838660479</v>
      </c>
      <c r="C2015" s="4" t="n">
        <f aca="false">(INDEX($D$1:$D$3,$A2015)+C2014)/2</f>
        <v>0.241199327083124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650724919330239</v>
      </c>
      <c r="C2016" s="4" t="n">
        <f aca="false">(INDEX($D$1:$D$3,$A2016)+C2015)/2</f>
        <v>0.120599663541562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n">
        <f aca="false">(INDEX($B$1:$B$3,$A2017)+B2016)/2</f>
        <v>-0.82536245966512</v>
      </c>
      <c r="C2017" s="4" t="n">
        <f aca="false">(INDEX($D$1:$D$3,$A2017)+C2016)/2</f>
        <v>0.0602998317707811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n">
        <f aca="false">(INDEX($B$1:$B$3,$A2018)+B2017)/2</f>
        <v>-0.91268122983256</v>
      </c>
      <c r="C2018" s="4" t="n">
        <f aca="false">(INDEX($D$1:$D$3,$A2018)+C2017)/2</f>
        <v>0.0301499158853906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n">
        <f aca="false">(INDEX($B$1:$B$3,$A2019)+B2018)/2</f>
        <v>-0.95634061491628</v>
      </c>
      <c r="C2019" s="4" t="n">
        <f aca="false">(INDEX($D$1:$D$3,$A2019)+C2018)/2</f>
        <v>0.0150749579426953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n">
        <f aca="false">(INDEX($B$1:$B$3,$A2020)+B2019)/2</f>
        <v>0.0218296925418601</v>
      </c>
      <c r="C2020" s="4" t="n">
        <f aca="false">(INDEX($D$1:$D$3,$A2020)+C2019)/2</f>
        <v>0.00753747897134764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n">
        <f aca="false">(INDEX($B$1:$B$3,$A2021)+B2020)/2</f>
        <v>-0.48908515372907</v>
      </c>
      <c r="C2021" s="4" t="n">
        <f aca="false">(INDEX($D$1:$D$3,$A2021)+C2020)/2</f>
        <v>0.00376873948567382</v>
      </c>
    </row>
    <row r="2022" customFormat="false" ht="12.75" hidden="false" customHeight="false" outlineLevel="0" collapsed="false">
      <c r="A2022" s="3" t="n">
        <f aca="true">ROUNDDOWN(RAND()*3,0)+1</f>
        <v>1</v>
      </c>
      <c r="B2022" s="4" t="n">
        <f aca="false">(INDEX($B$1:$B$3,$A2022)+B2021)/2</f>
        <v>-0.744542576864535</v>
      </c>
      <c r="C2022" s="4" t="n">
        <f aca="false">(INDEX($D$1:$D$3,$A2022)+C2021)/2</f>
        <v>0.00188436974283691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127728711567733</v>
      </c>
      <c r="C2023" s="4" t="n">
        <f aca="false">(INDEX($D$1:$D$3,$A2023)+C2022)/2</f>
        <v>0.000942184871418455</v>
      </c>
    </row>
    <row r="2024" customFormat="false" ht="12.75" hidden="false" customHeight="false" outlineLevel="0" collapsed="false">
      <c r="A2024" s="3" t="n">
        <f aca="true">ROUNDDOWN(RAND()*3,0)+1</f>
        <v>3</v>
      </c>
      <c r="B2024" s="4" t="n">
        <f aca="false">(INDEX($B$1:$B$3,$A2024)+B2023)/2</f>
        <v>0.0638643557838663</v>
      </c>
      <c r="C2024" s="4" t="n">
        <f aca="false">(INDEX($D$1:$D$3,$A2024)+C2023)/2</f>
        <v>0.750471092435709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n">
        <f aca="false">(INDEX($B$1:$B$3,$A2025)+B2024)/2</f>
        <v>0.0319321778919331</v>
      </c>
      <c r="C2025" s="4" t="n">
        <f aca="false">(INDEX($D$1:$D$3,$A2025)+C2024)/2</f>
        <v>1.12523554621785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n">
        <f aca="false">(INDEX($B$1:$B$3,$A2026)+B2025)/2</f>
        <v>-0.484033911054033</v>
      </c>
      <c r="C2026" s="4" t="n">
        <f aca="false">(INDEX($D$1:$D$3,$A2026)+C2025)/2</f>
        <v>0.562617773108927</v>
      </c>
    </row>
    <row r="2027" customFormat="false" ht="12.75" hidden="false" customHeight="false" outlineLevel="0" collapsed="false">
      <c r="A2027" s="3" t="n">
        <f aca="true">ROUNDDOWN(RAND()*3,0)+1</f>
        <v>3</v>
      </c>
      <c r="B2027" s="4" t="n">
        <f aca="false">(INDEX($B$1:$B$3,$A2027)+B2026)/2</f>
        <v>-0.242016955527017</v>
      </c>
      <c r="C2027" s="4" t="n">
        <f aca="false">(INDEX($D$1:$D$3,$A2027)+C2026)/2</f>
        <v>1.03130888655446</v>
      </c>
    </row>
    <row r="2028" customFormat="false" ht="12.75" hidden="false" customHeight="false" outlineLevel="0" collapsed="false">
      <c r="A2028" s="3" t="n">
        <f aca="true">ROUNDDOWN(RAND()*3,0)+1</f>
        <v>2</v>
      </c>
      <c r="B2028" s="4" t="n">
        <f aca="false">(INDEX($B$1:$B$3,$A2028)+B2027)/2</f>
        <v>0.378991522236492</v>
      </c>
      <c r="C2028" s="4" t="n">
        <f aca="false">(INDEX($D$1:$D$3,$A2028)+C2027)/2</f>
        <v>0.515654443277232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310504238881754</v>
      </c>
      <c r="C2029" s="4" t="n">
        <f aca="false">(INDEX($D$1:$D$3,$A2029)+C2028)/2</f>
        <v>0.257827221638616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n">
        <f aca="false">(INDEX($B$1:$B$3,$A2030)+B2029)/2</f>
        <v>-0.655252119440877</v>
      </c>
      <c r="C2030" s="4" t="n">
        <f aca="false">(INDEX($D$1:$D$3,$A2030)+C2029)/2</f>
        <v>0.128913610819308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n">
        <f aca="false">(INDEX($B$1:$B$3,$A2031)+B2030)/2</f>
        <v>-0.327626059720439</v>
      </c>
      <c r="C2031" s="4" t="n">
        <f aca="false">(INDEX($D$1:$D$3,$A2031)+C2030)/2</f>
        <v>0.814456805409654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n">
        <f aca="false">(INDEX($B$1:$B$3,$A2032)+B2031)/2</f>
        <v>-0.163813029860219</v>
      </c>
      <c r="C2032" s="4" t="n">
        <f aca="false">(INDEX($D$1:$D$3,$A2032)+C2031)/2</f>
        <v>1.15722840270483</v>
      </c>
    </row>
    <row r="2033" customFormat="false" ht="12.75" hidden="false" customHeight="false" outlineLevel="0" collapsed="false">
      <c r="A2033" s="3" t="n">
        <f aca="true">ROUNDDOWN(RAND()*3,0)+1</f>
        <v>2</v>
      </c>
      <c r="B2033" s="4" t="n">
        <f aca="false">(INDEX($B$1:$B$3,$A2033)+B2032)/2</f>
        <v>0.41809348506989</v>
      </c>
      <c r="C2033" s="4" t="n">
        <f aca="false">(INDEX($D$1:$D$3,$A2033)+C2032)/2</f>
        <v>0.578614201352414</v>
      </c>
    </row>
    <row r="2034" customFormat="false" ht="12.75" hidden="false" customHeight="false" outlineLevel="0" collapsed="false">
      <c r="A2034" s="3" t="n">
        <f aca="true">ROUNDDOWN(RAND()*3,0)+1</f>
        <v>2</v>
      </c>
      <c r="B2034" s="4" t="n">
        <f aca="false">(INDEX($B$1:$B$3,$A2034)+B2033)/2</f>
        <v>0.709046742534945</v>
      </c>
      <c r="C2034" s="4" t="n">
        <f aca="false">(INDEX($D$1:$D$3,$A2034)+C2033)/2</f>
        <v>0.289307100676207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n">
        <f aca="false">(INDEX($B$1:$B$3,$A2035)+B2034)/2</f>
        <v>0.854523371267473</v>
      </c>
      <c r="C2035" s="4" t="n">
        <f aca="false">(INDEX($D$1:$D$3,$A2035)+C2034)/2</f>
        <v>0.144653550338103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n">
        <f aca="false">(INDEX($B$1:$B$3,$A2036)+B2035)/2</f>
        <v>0.427261685633736</v>
      </c>
      <c r="C2036" s="4" t="n">
        <f aca="false">(INDEX($D$1:$D$3,$A2036)+C2035)/2</f>
        <v>0.822326775169052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n">
        <f aca="false">(INDEX($B$1:$B$3,$A2037)+B2036)/2</f>
        <v>0.213630842816868</v>
      </c>
      <c r="C2037" s="4" t="n">
        <f aca="false">(INDEX($D$1:$D$3,$A2037)+C2036)/2</f>
        <v>1.16116338758453</v>
      </c>
    </row>
    <row r="2038" customFormat="false" ht="12.75" hidden="false" customHeight="false" outlineLevel="0" collapsed="false">
      <c r="A2038" s="3" t="n">
        <f aca="true">ROUNDDOWN(RAND()*3,0)+1</f>
        <v>2</v>
      </c>
      <c r="B2038" s="4" t="n">
        <f aca="false">(INDEX($B$1:$B$3,$A2038)+B2037)/2</f>
        <v>0.606815421408434</v>
      </c>
      <c r="C2038" s="4" t="n">
        <f aca="false">(INDEX($D$1:$D$3,$A2038)+C2037)/2</f>
        <v>0.580581693792263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n">
        <f aca="false">(INDEX($B$1:$B$3,$A2039)+B2038)/2</f>
        <v>0.303407710704217</v>
      </c>
      <c r="C2039" s="4" t="n">
        <f aca="false">(INDEX($D$1:$D$3,$A2039)+C2038)/2</f>
        <v>1.04029084689613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n">
        <f aca="false">(INDEX($B$1:$B$3,$A2040)+B2039)/2</f>
        <v>0.651703855352109</v>
      </c>
      <c r="C2040" s="4" t="n">
        <f aca="false">(INDEX($D$1:$D$3,$A2040)+C2039)/2</f>
        <v>0.520145423448066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n">
        <f aca="false">(INDEX($B$1:$B$3,$A2041)+B2040)/2</f>
        <v>0.825851927676054</v>
      </c>
      <c r="C2041" s="4" t="n">
        <f aca="false">(INDEX($D$1:$D$3,$A2041)+C2040)/2</f>
        <v>0.260072711724033</v>
      </c>
    </row>
    <row r="2042" customFormat="false" ht="12.75" hidden="false" customHeight="false" outlineLevel="0" collapsed="false">
      <c r="A2042" s="3" t="n">
        <f aca="true">ROUNDDOWN(RAND()*3,0)+1</f>
        <v>3</v>
      </c>
      <c r="B2042" s="4" t="n">
        <f aca="false">(INDEX($B$1:$B$3,$A2042)+B2041)/2</f>
        <v>0.412925963838027</v>
      </c>
      <c r="C2042" s="4" t="n">
        <f aca="false">(INDEX($D$1:$D$3,$A2042)+C2041)/2</f>
        <v>0.880036355862017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n">
        <f aca="false">(INDEX($B$1:$B$3,$A2043)+B2042)/2</f>
        <v>0.206462981919014</v>
      </c>
      <c r="C2043" s="4" t="n">
        <f aca="false">(INDEX($D$1:$D$3,$A2043)+C2042)/2</f>
        <v>1.19001817793101</v>
      </c>
    </row>
    <row r="2044" customFormat="false" ht="12.75" hidden="false" customHeight="false" outlineLevel="0" collapsed="false">
      <c r="A2044" s="3" t="n">
        <f aca="true">ROUNDDOWN(RAND()*3,0)+1</f>
        <v>3</v>
      </c>
      <c r="B2044" s="4" t="n">
        <f aca="false">(INDEX($B$1:$B$3,$A2044)+B2043)/2</f>
        <v>0.103231490959507</v>
      </c>
      <c r="C2044" s="4" t="n">
        <f aca="false">(INDEX($D$1:$D$3,$A2044)+C2043)/2</f>
        <v>1.3450090889655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n">
        <f aca="false">(INDEX($B$1:$B$3,$A2045)+B2044)/2</f>
        <v>0.0516157454797534</v>
      </c>
      <c r="C2045" s="4" t="n">
        <f aca="false">(INDEX($D$1:$D$3,$A2045)+C2044)/2</f>
        <v>1.42250454448275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n">
        <f aca="false">(INDEX($B$1:$B$3,$A2046)+B2045)/2</f>
        <v>0.525807872739877</v>
      </c>
      <c r="C2046" s="4" t="n">
        <f aca="false">(INDEX($D$1:$D$3,$A2046)+C2045)/2</f>
        <v>0.711252272241376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n">
        <f aca="false">(INDEX($B$1:$B$3,$A2047)+B2046)/2</f>
        <v>0.762903936369938</v>
      </c>
      <c r="C2047" s="4" t="n">
        <f aca="false">(INDEX($D$1:$D$3,$A2047)+C2046)/2</f>
        <v>0.355626136120688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n">
        <f aca="false">(INDEX($B$1:$B$3,$A2048)+B2047)/2</f>
        <v>0.881451968184969</v>
      </c>
      <c r="C2048" s="4" t="n">
        <f aca="false">(INDEX($D$1:$D$3,$A2048)+C2047)/2</f>
        <v>0.177813068060344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n">
        <f aca="false">(INDEX($B$1:$B$3,$A2049)+B2048)/2</f>
        <v>0.940725984092485</v>
      </c>
      <c r="C2049" s="4" t="n">
        <f aca="false">(INDEX($D$1:$D$3,$A2049)+C2048)/2</f>
        <v>0.088906534030172</v>
      </c>
    </row>
    <row r="2050" customFormat="false" ht="12.75" hidden="false" customHeight="false" outlineLevel="0" collapsed="false">
      <c r="A2050" s="3" t="n">
        <f aca="true">ROUNDDOWN(RAND()*3,0)+1</f>
        <v>3</v>
      </c>
      <c r="B2050" s="4" t="n">
        <f aca="false">(INDEX($B$1:$B$3,$A2050)+B2049)/2</f>
        <v>0.470362992046242</v>
      </c>
      <c r="C2050" s="4" t="n">
        <f aca="false">(INDEX($D$1:$D$3,$A2050)+C2049)/2</f>
        <v>0.794453267015086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735181496023121</v>
      </c>
      <c r="C2051" s="4" t="n">
        <f aca="false">(INDEX($D$1:$D$3,$A2051)+C2050)/2</f>
        <v>0.397226633507543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n">
        <f aca="false">(INDEX($B$1:$B$3,$A2052)+B2051)/2</f>
        <v>-0.132409251988439</v>
      </c>
      <c r="C2052" s="4" t="n">
        <f aca="false">(INDEX($D$1:$D$3,$A2052)+C2051)/2</f>
        <v>0.198613316753772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n">
        <f aca="false">(INDEX($B$1:$B$3,$A2053)+B2052)/2</f>
        <v>-0.0662046259942197</v>
      </c>
      <c r="C2053" s="4" t="n">
        <f aca="false">(INDEX($D$1:$D$3,$A2053)+C2052)/2</f>
        <v>0.849306658376886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-0.0331023129971099</v>
      </c>
      <c r="C2054" s="4" t="n">
        <f aca="false">(INDEX($D$1:$D$3,$A2054)+C2053)/2</f>
        <v>1.17465332918844</v>
      </c>
    </row>
    <row r="2055" customFormat="false" ht="12.75" hidden="false" customHeight="false" outlineLevel="0" collapsed="false">
      <c r="A2055" s="3" t="n">
        <f aca="true">ROUNDDOWN(RAND()*3,0)+1</f>
        <v>1</v>
      </c>
      <c r="B2055" s="4" t="n">
        <f aca="false">(INDEX($B$1:$B$3,$A2055)+B2054)/2</f>
        <v>-0.516551156498555</v>
      </c>
      <c r="C2055" s="4" t="n">
        <f aca="false">(INDEX($D$1:$D$3,$A2055)+C2054)/2</f>
        <v>0.587326664594221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n">
        <f aca="false">(INDEX($B$1:$B$3,$A2056)+B2055)/2</f>
        <v>-0.258275578249278</v>
      </c>
      <c r="C2056" s="4" t="n">
        <f aca="false">(INDEX($D$1:$D$3,$A2056)+C2055)/2</f>
        <v>1.04366333229711</v>
      </c>
    </row>
    <row r="2057" customFormat="false" ht="12.75" hidden="false" customHeight="false" outlineLevel="0" collapsed="false">
      <c r="A2057" s="3" t="n">
        <f aca="true">ROUNDDOWN(RAND()*3,0)+1</f>
        <v>1</v>
      </c>
      <c r="B2057" s="4" t="n">
        <f aca="false">(INDEX($B$1:$B$3,$A2057)+B2056)/2</f>
        <v>-0.629137789124639</v>
      </c>
      <c r="C2057" s="4" t="n">
        <f aca="false">(INDEX($D$1:$D$3,$A2057)+C2056)/2</f>
        <v>0.521831666148555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n">
        <f aca="false">(INDEX($B$1:$B$3,$A2058)+B2057)/2</f>
        <v>-0.314568894562319</v>
      </c>
      <c r="C2058" s="4" t="n">
        <f aca="false">(INDEX($D$1:$D$3,$A2058)+C2057)/2</f>
        <v>1.01091583307428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n">
        <f aca="false">(INDEX($B$1:$B$3,$A2059)+B2058)/2</f>
        <v>-0.15728444728116</v>
      </c>
      <c r="C2059" s="4" t="n">
        <f aca="false">(INDEX($D$1:$D$3,$A2059)+C2058)/2</f>
        <v>1.25545791653714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n">
        <f aca="false">(INDEX($B$1:$B$3,$A2060)+B2059)/2</f>
        <v>-0.57864222364058</v>
      </c>
      <c r="C2060" s="4" t="n">
        <f aca="false">(INDEX($D$1:$D$3,$A2060)+C2059)/2</f>
        <v>0.627728958268569</v>
      </c>
    </row>
    <row r="2061" customFormat="false" ht="12.75" hidden="false" customHeight="false" outlineLevel="0" collapsed="false">
      <c r="A2061" s="3" t="n">
        <f aca="true">ROUNDDOWN(RAND()*3,0)+1</f>
        <v>2</v>
      </c>
      <c r="B2061" s="4" t="n">
        <f aca="false">(INDEX($B$1:$B$3,$A2061)+B2060)/2</f>
        <v>0.21067888817971</v>
      </c>
      <c r="C2061" s="4" t="n">
        <f aca="false">(INDEX($D$1:$D$3,$A2061)+C2060)/2</f>
        <v>0.313864479134285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n">
        <f aca="false">(INDEX($B$1:$B$3,$A2062)+B2061)/2</f>
        <v>0.605339444089855</v>
      </c>
      <c r="C2062" s="4" t="n">
        <f aca="false">(INDEX($D$1:$D$3,$A2062)+C2061)/2</f>
        <v>0.156932239567142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n">
        <f aca="false">(INDEX($B$1:$B$3,$A2063)+B2062)/2</f>
        <v>0.302669722044928</v>
      </c>
      <c r="C2063" s="4" t="n">
        <f aca="false">(INDEX($D$1:$D$3,$A2063)+C2062)/2</f>
        <v>0.828466119783571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n">
        <f aca="false">(INDEX($B$1:$B$3,$A2064)+B2063)/2</f>
        <v>0.151334861022464</v>
      </c>
      <c r="C2064" s="4" t="n">
        <f aca="false">(INDEX($D$1:$D$3,$A2064)+C2063)/2</f>
        <v>1.16423305989179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n">
        <f aca="false">(INDEX($B$1:$B$3,$A2065)+B2064)/2</f>
        <v>0.575667430511232</v>
      </c>
      <c r="C2065" s="4" t="n">
        <f aca="false">(INDEX($D$1:$D$3,$A2065)+C2064)/2</f>
        <v>0.582116529945893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n">
        <f aca="false">(INDEX($B$1:$B$3,$A2066)+B2065)/2</f>
        <v>-0.212166284744384</v>
      </c>
      <c r="C2066" s="4" t="n">
        <f aca="false">(INDEX($D$1:$D$3,$A2066)+C2065)/2</f>
        <v>0.291058264972946</v>
      </c>
    </row>
    <row r="2067" customFormat="false" ht="12.75" hidden="false" customHeight="false" outlineLevel="0" collapsed="false">
      <c r="A2067" s="3" t="n">
        <f aca="true">ROUNDDOWN(RAND()*3,0)+1</f>
        <v>3</v>
      </c>
      <c r="B2067" s="4" t="n">
        <f aca="false">(INDEX($B$1:$B$3,$A2067)+B2066)/2</f>
        <v>-0.106083142372192</v>
      </c>
      <c r="C2067" s="4" t="n">
        <f aca="false">(INDEX($D$1:$D$3,$A2067)+C2066)/2</f>
        <v>0.895529132486473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553041571186096</v>
      </c>
      <c r="C2068" s="4" t="n">
        <f aca="false">(INDEX($D$1:$D$3,$A2068)+C2067)/2</f>
        <v>0.447764566243237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n">
        <f aca="false">(INDEX($B$1:$B$3,$A2069)+B2068)/2</f>
        <v>0.223479214406952</v>
      </c>
      <c r="C2069" s="4" t="n">
        <f aca="false">(INDEX($D$1:$D$3,$A2069)+C2068)/2</f>
        <v>0.223882283121618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n">
        <f aca="false">(INDEX($B$1:$B$3,$A2070)+B2069)/2</f>
        <v>0.111739607203476</v>
      </c>
      <c r="C2070" s="4" t="n">
        <f aca="false">(INDEX($D$1:$D$3,$A2070)+C2069)/2</f>
        <v>0.861941141560809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n">
        <f aca="false">(INDEX($B$1:$B$3,$A2071)+B2070)/2</f>
        <v>0.555869803601738</v>
      </c>
      <c r="C2071" s="4" t="n">
        <f aca="false">(INDEX($D$1:$D$3,$A2071)+C2070)/2</f>
        <v>0.430970570780405</v>
      </c>
    </row>
    <row r="2072" customFormat="false" ht="12.75" hidden="false" customHeight="false" outlineLevel="0" collapsed="false">
      <c r="A2072" s="3" t="n">
        <f aca="true">ROUNDDOWN(RAND()*3,0)+1</f>
        <v>3</v>
      </c>
      <c r="B2072" s="4" t="n">
        <f aca="false">(INDEX($B$1:$B$3,$A2072)+B2071)/2</f>
        <v>0.277934901800869</v>
      </c>
      <c r="C2072" s="4" t="n">
        <f aca="false">(INDEX($D$1:$D$3,$A2072)+C2071)/2</f>
        <v>0.965485285390202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n">
        <f aca="false">(INDEX($B$1:$B$3,$A2073)+B2072)/2</f>
        <v>0.138967450900435</v>
      </c>
      <c r="C2073" s="4" t="n">
        <f aca="false">(INDEX($D$1:$D$3,$A2073)+C2072)/2</f>
        <v>1.2327426426951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n">
        <f aca="false">(INDEX($B$1:$B$3,$A2074)+B2073)/2</f>
        <v>0.569483725450217</v>
      </c>
      <c r="C2074" s="4" t="n">
        <f aca="false">(INDEX($D$1:$D$3,$A2074)+C2073)/2</f>
        <v>0.616371321347551</v>
      </c>
    </row>
    <row r="2075" customFormat="false" ht="12.75" hidden="false" customHeight="false" outlineLevel="0" collapsed="false">
      <c r="A2075" s="3" t="n">
        <f aca="true">ROUNDDOWN(RAND()*3,0)+1</f>
        <v>3</v>
      </c>
      <c r="B2075" s="4" t="n">
        <f aca="false">(INDEX($B$1:$B$3,$A2075)+B2074)/2</f>
        <v>0.284741862725109</v>
      </c>
      <c r="C2075" s="4" t="n">
        <f aca="false">(INDEX($D$1:$D$3,$A2075)+C2074)/2</f>
        <v>1.05818566067378</v>
      </c>
    </row>
    <row r="2076" customFormat="false" ht="12.75" hidden="false" customHeight="false" outlineLevel="0" collapsed="false">
      <c r="A2076" s="3" t="n">
        <f aca="true">ROUNDDOWN(RAND()*3,0)+1</f>
        <v>3</v>
      </c>
      <c r="B2076" s="4" t="n">
        <f aca="false">(INDEX($B$1:$B$3,$A2076)+B2075)/2</f>
        <v>0.142370931362554</v>
      </c>
      <c r="C2076" s="4" t="n">
        <f aca="false">(INDEX($D$1:$D$3,$A2076)+C2075)/2</f>
        <v>1.27909283033689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n">
        <f aca="false">(INDEX($B$1:$B$3,$A2077)+B2076)/2</f>
        <v>0.0711854656812772</v>
      </c>
      <c r="C2077" s="4" t="n">
        <f aca="false">(INDEX($D$1:$D$3,$A2077)+C2076)/2</f>
        <v>1.38954641516844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n">
        <f aca="false">(INDEX($B$1:$B$3,$A2078)+B2077)/2</f>
        <v>0.535592732840639</v>
      </c>
      <c r="C2078" s="4" t="n">
        <f aca="false">(INDEX($D$1:$D$3,$A2078)+C2077)/2</f>
        <v>0.694773207584222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0.267796366420319</v>
      </c>
      <c r="C2079" s="4" t="n">
        <f aca="false">(INDEX($D$1:$D$3,$A2079)+C2078)/2</f>
        <v>1.09738660379211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n">
        <f aca="false">(INDEX($B$1:$B$3,$A2080)+B2079)/2</f>
        <v>0.13389818321016</v>
      </c>
      <c r="C2080" s="4" t="n">
        <f aca="false">(INDEX($D$1:$D$3,$A2080)+C2079)/2</f>
        <v>1.29869330189606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n">
        <f aca="false">(INDEX($B$1:$B$3,$A2081)+B2080)/2</f>
        <v>0.0669490916050798</v>
      </c>
      <c r="C2081" s="4" t="n">
        <f aca="false">(INDEX($D$1:$D$3,$A2081)+C2080)/2</f>
        <v>1.39934665094803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n">
        <f aca="false">(INDEX($B$1:$B$3,$A2082)+B2081)/2</f>
        <v>0.0334745458025399</v>
      </c>
      <c r="C2082" s="4" t="n">
        <f aca="false">(INDEX($D$1:$D$3,$A2082)+C2081)/2</f>
        <v>1.44967332547401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n">
        <f aca="false">(INDEX($B$1:$B$3,$A2083)+B2082)/2</f>
        <v>-0.48326272709873</v>
      </c>
      <c r="C2083" s="4" t="n">
        <f aca="false">(INDEX($D$1:$D$3,$A2083)+C2082)/2</f>
        <v>0.724836662737007</v>
      </c>
    </row>
    <row r="2084" customFormat="false" ht="12.75" hidden="false" customHeight="false" outlineLevel="0" collapsed="false">
      <c r="A2084" s="3" t="n">
        <f aca="true">ROUNDDOWN(RAND()*3,0)+1</f>
        <v>1</v>
      </c>
      <c r="B2084" s="4" t="n">
        <f aca="false">(INDEX($B$1:$B$3,$A2084)+B2083)/2</f>
        <v>-0.741631363549365</v>
      </c>
      <c r="C2084" s="4" t="n">
        <f aca="false">(INDEX($D$1:$D$3,$A2084)+C2083)/2</f>
        <v>0.362418331368503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n">
        <f aca="false">(INDEX($B$1:$B$3,$A2085)+B2084)/2</f>
        <v>0.129184318225318</v>
      </c>
      <c r="C2085" s="4" t="n">
        <f aca="false">(INDEX($D$1:$D$3,$A2085)+C2084)/2</f>
        <v>0.181209165684252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n">
        <f aca="false">(INDEX($B$1:$B$3,$A2086)+B2085)/2</f>
        <v>-0.435407840887341</v>
      </c>
      <c r="C2086" s="4" t="n">
        <f aca="false">(INDEX($D$1:$D$3,$A2086)+C2085)/2</f>
        <v>0.0906045828421259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n">
        <f aca="false">(INDEX($B$1:$B$3,$A2087)+B2086)/2</f>
        <v>-0.717703920443671</v>
      </c>
      <c r="C2087" s="4" t="n">
        <f aca="false">(INDEX($D$1:$D$3,$A2087)+C2086)/2</f>
        <v>0.0453022914210629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n">
        <f aca="false">(INDEX($B$1:$B$3,$A2088)+B2087)/2</f>
        <v>-0.858851960221835</v>
      </c>
      <c r="C2088" s="4" t="n">
        <f aca="false">(INDEX($D$1:$D$3,$A2088)+C2087)/2</f>
        <v>0.0226511457105315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n">
        <f aca="false">(INDEX($B$1:$B$3,$A2089)+B2088)/2</f>
        <v>0.0705740198890824</v>
      </c>
      <c r="C2089" s="4" t="n">
        <f aca="false">(INDEX($D$1:$D$3,$A2089)+C2088)/2</f>
        <v>0.0113255728552657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n">
        <f aca="false">(INDEX($B$1:$B$3,$A2090)+B2089)/2</f>
        <v>-0.464712990055459</v>
      </c>
      <c r="C2090" s="4" t="n">
        <f aca="false">(INDEX($D$1:$D$3,$A2090)+C2089)/2</f>
        <v>0.00566278642763287</v>
      </c>
    </row>
    <row r="2091" customFormat="false" ht="12.75" hidden="false" customHeight="false" outlineLevel="0" collapsed="false">
      <c r="A2091" s="3" t="n">
        <f aca="true">ROUNDDOWN(RAND()*3,0)+1</f>
        <v>2</v>
      </c>
      <c r="B2091" s="4" t="n">
        <f aca="false">(INDEX($B$1:$B$3,$A2091)+B2090)/2</f>
        <v>0.267643504972271</v>
      </c>
      <c r="C2091" s="4" t="n">
        <f aca="false">(INDEX($D$1:$D$3,$A2091)+C2090)/2</f>
        <v>0.00283139321381643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n">
        <f aca="false">(INDEX($B$1:$B$3,$A2092)+B2091)/2</f>
        <v>0.633821752486135</v>
      </c>
      <c r="C2092" s="4" t="n">
        <f aca="false">(INDEX($D$1:$D$3,$A2092)+C2091)/2</f>
        <v>0.00141569660690822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n">
        <f aca="false">(INDEX($B$1:$B$3,$A2093)+B2092)/2</f>
        <v>0.316910876243068</v>
      </c>
      <c r="C2093" s="4" t="n">
        <f aca="false">(INDEX($D$1:$D$3,$A2093)+C2092)/2</f>
        <v>0.750707848303454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n">
        <f aca="false">(INDEX($B$1:$B$3,$A2094)+B2093)/2</f>
        <v>-0.341544561878466</v>
      </c>
      <c r="C2094" s="4" t="n">
        <f aca="false">(INDEX($D$1:$D$3,$A2094)+C2093)/2</f>
        <v>0.375353924151727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670772280939233</v>
      </c>
      <c r="C2095" s="4" t="n">
        <f aca="false">(INDEX($D$1:$D$3,$A2095)+C2094)/2</f>
        <v>0.187676962075864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n">
        <f aca="false">(INDEX($B$1:$B$3,$A2096)+B2095)/2</f>
        <v>-0.335386140469617</v>
      </c>
      <c r="C2096" s="4" t="n">
        <f aca="false">(INDEX($D$1:$D$3,$A2096)+C2095)/2</f>
        <v>0.843838481037932</v>
      </c>
    </row>
    <row r="2097" customFormat="false" ht="12.75" hidden="false" customHeight="false" outlineLevel="0" collapsed="false">
      <c r="A2097" s="3" t="n">
        <f aca="true">ROUNDDOWN(RAND()*3,0)+1</f>
        <v>3</v>
      </c>
      <c r="B2097" s="4" t="n">
        <f aca="false">(INDEX($B$1:$B$3,$A2097)+B2096)/2</f>
        <v>-0.167693070234808</v>
      </c>
      <c r="C2097" s="4" t="n">
        <f aca="false">(INDEX($D$1:$D$3,$A2097)+C2096)/2</f>
        <v>1.17191924051897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-0.0838465351174041</v>
      </c>
      <c r="C2098" s="4" t="n">
        <f aca="false">(INDEX($D$1:$D$3,$A2098)+C2097)/2</f>
        <v>1.33595962025948</v>
      </c>
    </row>
    <row r="2099" customFormat="false" ht="12.75" hidden="false" customHeight="false" outlineLevel="0" collapsed="false">
      <c r="A2099" s="3" t="n">
        <f aca="true">ROUNDDOWN(RAND()*3,0)+1</f>
        <v>2</v>
      </c>
      <c r="B2099" s="4" t="n">
        <f aca="false">(INDEX($B$1:$B$3,$A2099)+B2098)/2</f>
        <v>0.458076732441298</v>
      </c>
      <c r="C2099" s="4" t="n">
        <f aca="false">(INDEX($D$1:$D$3,$A2099)+C2098)/2</f>
        <v>0.667979810129742</v>
      </c>
    </row>
    <row r="2100" customFormat="false" ht="12.75" hidden="false" customHeight="false" outlineLevel="0" collapsed="false">
      <c r="A2100" s="3" t="n">
        <f aca="true">ROUNDDOWN(RAND()*3,0)+1</f>
        <v>1</v>
      </c>
      <c r="B2100" s="4" t="n">
        <f aca="false">(INDEX($B$1:$B$3,$A2100)+B2099)/2</f>
        <v>-0.270961633779351</v>
      </c>
      <c r="C2100" s="4" t="n">
        <f aca="false">(INDEX($D$1:$D$3,$A2100)+C2099)/2</f>
        <v>0.333989905064871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n">
        <f aca="false">(INDEX($B$1:$B$3,$A2101)+B2100)/2</f>
        <v>0.364519183110325</v>
      </c>
      <c r="C2101" s="4" t="n">
        <f aca="false">(INDEX($D$1:$D$3,$A2101)+C2100)/2</f>
        <v>0.166994952532435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682259591555162</v>
      </c>
      <c r="C2102" s="4" t="n">
        <f aca="false">(INDEX($D$1:$D$3,$A2102)+C2101)/2</f>
        <v>0.0834974762662177</v>
      </c>
    </row>
    <row r="2103" customFormat="false" ht="12.75" hidden="false" customHeight="false" outlineLevel="0" collapsed="false">
      <c r="A2103" s="3" t="n">
        <f aca="true">ROUNDDOWN(RAND()*3,0)+1</f>
        <v>1</v>
      </c>
      <c r="B2103" s="4" t="n">
        <f aca="false">(INDEX($B$1:$B$3,$A2103)+B2102)/2</f>
        <v>-0.158870204222419</v>
      </c>
      <c r="C2103" s="4" t="n">
        <f aca="false">(INDEX($D$1:$D$3,$A2103)+C2102)/2</f>
        <v>0.0417487381331088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-0.0794351021112094</v>
      </c>
      <c r="C2104" s="4" t="n">
        <f aca="false">(INDEX($D$1:$D$3,$A2104)+C2103)/2</f>
        <v>0.770874369066554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n">
        <f aca="false">(INDEX($B$1:$B$3,$A2105)+B2104)/2</f>
        <v>-0.0397175510556047</v>
      </c>
      <c r="C2105" s="4" t="n">
        <f aca="false">(INDEX($D$1:$D$3,$A2105)+C2104)/2</f>
        <v>1.13543718453328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n">
        <f aca="false">(INDEX($B$1:$B$3,$A2106)+B2105)/2</f>
        <v>0.480141224472198</v>
      </c>
      <c r="C2106" s="4" t="n">
        <f aca="false">(INDEX($D$1:$D$3,$A2106)+C2105)/2</f>
        <v>0.567718592266639</v>
      </c>
    </row>
    <row r="2107" customFormat="false" ht="12.75" hidden="false" customHeight="false" outlineLevel="0" collapsed="false">
      <c r="A2107" s="3" t="n">
        <f aca="true">ROUNDDOWN(RAND()*3,0)+1</f>
        <v>1</v>
      </c>
      <c r="B2107" s="4" t="n">
        <f aca="false">(INDEX($B$1:$B$3,$A2107)+B2106)/2</f>
        <v>-0.259929387763901</v>
      </c>
      <c r="C2107" s="4" t="n">
        <f aca="false">(INDEX($D$1:$D$3,$A2107)+C2106)/2</f>
        <v>0.283859296133319</v>
      </c>
    </row>
    <row r="2108" customFormat="false" ht="12.75" hidden="false" customHeight="false" outlineLevel="0" collapsed="false">
      <c r="A2108" s="3" t="n">
        <f aca="true">ROUNDDOWN(RAND()*3,0)+1</f>
        <v>3</v>
      </c>
      <c r="B2108" s="4" t="n">
        <f aca="false">(INDEX($B$1:$B$3,$A2108)+B2107)/2</f>
        <v>-0.129964693881951</v>
      </c>
      <c r="C2108" s="4" t="n">
        <f aca="false">(INDEX($D$1:$D$3,$A2108)+C2107)/2</f>
        <v>0.89192964806666</v>
      </c>
    </row>
    <row r="2109" customFormat="false" ht="12.75" hidden="false" customHeight="false" outlineLevel="0" collapsed="false">
      <c r="A2109" s="3" t="n">
        <f aca="true">ROUNDDOWN(RAND()*3,0)+1</f>
        <v>2</v>
      </c>
      <c r="B2109" s="4" t="n">
        <f aca="false">(INDEX($B$1:$B$3,$A2109)+B2108)/2</f>
        <v>0.435017653059025</v>
      </c>
      <c r="C2109" s="4" t="n">
        <f aca="false">(INDEX($D$1:$D$3,$A2109)+C2108)/2</f>
        <v>0.44596482403333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0.217508826529512</v>
      </c>
      <c r="C2110" s="4" t="n">
        <f aca="false">(INDEX($D$1:$D$3,$A2110)+C2109)/2</f>
        <v>0.972982412016665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n">
        <f aca="false">(INDEX($B$1:$B$3,$A2111)+B2110)/2</f>
        <v>0.108754413264756</v>
      </c>
      <c r="C2111" s="4" t="n">
        <f aca="false">(INDEX($D$1:$D$3,$A2111)+C2110)/2</f>
        <v>1.23649120600833</v>
      </c>
    </row>
    <row r="2112" customFormat="false" ht="12.75" hidden="false" customHeight="false" outlineLevel="0" collapsed="false">
      <c r="A2112" s="3" t="n">
        <f aca="true">ROUNDDOWN(RAND()*3,0)+1</f>
        <v>3</v>
      </c>
      <c r="B2112" s="4" t="n">
        <f aca="false">(INDEX($B$1:$B$3,$A2112)+B2111)/2</f>
        <v>0.0543772066323781</v>
      </c>
      <c r="C2112" s="4" t="n">
        <f aca="false">(INDEX($D$1:$D$3,$A2112)+C2111)/2</f>
        <v>1.36824560300417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n">
        <f aca="false">(INDEX($B$1:$B$3,$A2113)+B2112)/2</f>
        <v>0.027188603316189</v>
      </c>
      <c r="C2113" s="4" t="n">
        <f aca="false">(INDEX($D$1:$D$3,$A2113)+C2112)/2</f>
        <v>1.43412280150208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n">
        <f aca="false">(INDEX($B$1:$B$3,$A2114)+B2113)/2</f>
        <v>-0.486405698341906</v>
      </c>
      <c r="C2114" s="4" t="n">
        <f aca="false">(INDEX($D$1:$D$3,$A2114)+C2113)/2</f>
        <v>0.717061400751042</v>
      </c>
    </row>
    <row r="2115" customFormat="false" ht="12.75" hidden="false" customHeight="false" outlineLevel="0" collapsed="false">
      <c r="A2115" s="3" t="n">
        <f aca="true">ROUNDDOWN(RAND()*3,0)+1</f>
        <v>3</v>
      </c>
      <c r="B2115" s="4" t="n">
        <f aca="false">(INDEX($B$1:$B$3,$A2115)+B2114)/2</f>
        <v>-0.243202849170953</v>
      </c>
      <c r="C2115" s="4" t="n">
        <f aca="false">(INDEX($D$1:$D$3,$A2115)+C2114)/2</f>
        <v>1.10853070037552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n">
        <f aca="false">(INDEX($B$1:$B$3,$A2116)+B2115)/2</f>
        <v>-0.621601424585476</v>
      </c>
      <c r="C2116" s="4" t="n">
        <f aca="false">(INDEX($D$1:$D$3,$A2116)+C2115)/2</f>
        <v>0.55426535018776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189199287707262</v>
      </c>
      <c r="C2117" s="4" t="n">
        <f aca="false">(INDEX($D$1:$D$3,$A2117)+C2116)/2</f>
        <v>0.27713267509388</v>
      </c>
    </row>
    <row r="2118" customFormat="false" ht="12.75" hidden="false" customHeight="false" outlineLevel="0" collapsed="false">
      <c r="A2118" s="3" t="n">
        <f aca="true">ROUNDDOWN(RAND()*3,0)+1</f>
        <v>1</v>
      </c>
      <c r="B2118" s="4" t="n">
        <f aca="false">(INDEX($B$1:$B$3,$A2118)+B2117)/2</f>
        <v>-0.405400356146369</v>
      </c>
      <c r="C2118" s="4" t="n">
        <f aca="false">(INDEX($D$1:$D$3,$A2118)+C2117)/2</f>
        <v>0.13856633754694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702700178073185</v>
      </c>
      <c r="C2119" s="4" t="n">
        <f aca="false">(INDEX($D$1:$D$3,$A2119)+C2118)/2</f>
        <v>0.06928316877347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n">
        <f aca="false">(INDEX($B$1:$B$3,$A2120)+B2119)/2</f>
        <v>-0.851350089036592</v>
      </c>
      <c r="C2120" s="4" t="n">
        <f aca="false">(INDEX($D$1:$D$3,$A2120)+C2119)/2</f>
        <v>0.034641584386735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n">
        <f aca="false">(INDEX($B$1:$B$3,$A2121)+B2120)/2</f>
        <v>-0.425675044518296</v>
      </c>
      <c r="C2121" s="4" t="n">
        <f aca="false">(INDEX($D$1:$D$3,$A2121)+C2120)/2</f>
        <v>0.767320792193368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n">
        <f aca="false">(INDEX($B$1:$B$3,$A2122)+B2121)/2</f>
        <v>-0.712837522259148</v>
      </c>
      <c r="C2122" s="4" t="n">
        <f aca="false">(INDEX($D$1:$D$3,$A2122)+C2121)/2</f>
        <v>0.383660396096684</v>
      </c>
    </row>
    <row r="2123" customFormat="false" ht="12.75" hidden="false" customHeight="false" outlineLevel="0" collapsed="false">
      <c r="A2123" s="3" t="n">
        <f aca="true">ROUNDDOWN(RAND()*3,0)+1</f>
        <v>2</v>
      </c>
      <c r="B2123" s="4" t="n">
        <f aca="false">(INDEX($B$1:$B$3,$A2123)+B2122)/2</f>
        <v>0.143581238870426</v>
      </c>
      <c r="C2123" s="4" t="n">
        <f aca="false">(INDEX($D$1:$D$3,$A2123)+C2122)/2</f>
        <v>0.191830198048342</v>
      </c>
    </row>
    <row r="2124" customFormat="false" ht="12.75" hidden="false" customHeight="false" outlineLevel="0" collapsed="false">
      <c r="A2124" s="3" t="n">
        <f aca="true">ROUNDDOWN(RAND()*3,0)+1</f>
        <v>2</v>
      </c>
      <c r="B2124" s="4" t="n">
        <f aca="false">(INDEX($B$1:$B$3,$A2124)+B2123)/2</f>
        <v>0.571790619435213</v>
      </c>
      <c r="C2124" s="4" t="n">
        <f aca="false">(INDEX($D$1:$D$3,$A2124)+C2123)/2</f>
        <v>0.0959150990241709</v>
      </c>
    </row>
    <row r="2125" customFormat="false" ht="12.75" hidden="false" customHeight="false" outlineLevel="0" collapsed="false">
      <c r="A2125" s="3" t="n">
        <f aca="true">ROUNDDOWN(RAND()*3,0)+1</f>
        <v>1</v>
      </c>
      <c r="B2125" s="4" t="n">
        <f aca="false">(INDEX($B$1:$B$3,$A2125)+B2124)/2</f>
        <v>-0.214104690282394</v>
      </c>
      <c r="C2125" s="4" t="n">
        <f aca="false">(INDEX($D$1:$D$3,$A2125)+C2124)/2</f>
        <v>0.0479575495120855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n">
        <f aca="false">(INDEX($B$1:$B$3,$A2126)+B2125)/2</f>
        <v>0.392947654858803</v>
      </c>
      <c r="C2126" s="4" t="n">
        <f aca="false">(INDEX($D$1:$D$3,$A2126)+C2125)/2</f>
        <v>0.0239787747560427</v>
      </c>
    </row>
    <row r="2127" customFormat="false" ht="12.75" hidden="false" customHeight="false" outlineLevel="0" collapsed="false">
      <c r="A2127" s="3" t="n">
        <f aca="true">ROUNDDOWN(RAND()*3,0)+1</f>
        <v>1</v>
      </c>
      <c r="B2127" s="4" t="n">
        <f aca="false">(INDEX($B$1:$B$3,$A2127)+B2126)/2</f>
        <v>-0.303526172570598</v>
      </c>
      <c r="C2127" s="4" t="n">
        <f aca="false">(INDEX($D$1:$D$3,$A2127)+C2126)/2</f>
        <v>0.0119893873780214</v>
      </c>
    </row>
    <row r="2128" customFormat="false" ht="12.75" hidden="false" customHeight="false" outlineLevel="0" collapsed="false">
      <c r="A2128" s="3" t="n">
        <f aca="true">ROUNDDOWN(RAND()*3,0)+1</f>
        <v>3</v>
      </c>
      <c r="B2128" s="4" t="n">
        <f aca="false">(INDEX($B$1:$B$3,$A2128)+B2127)/2</f>
        <v>-0.151763086285299</v>
      </c>
      <c r="C2128" s="4" t="n">
        <f aca="false">(INDEX($D$1:$D$3,$A2128)+C2127)/2</f>
        <v>0.755994693689011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n">
        <f aca="false">(INDEX($B$1:$B$3,$A2129)+B2128)/2</f>
        <v>0.42411845685735</v>
      </c>
      <c r="C2129" s="4" t="n">
        <f aca="false">(INDEX($D$1:$D$3,$A2129)+C2128)/2</f>
        <v>0.377997346844505</v>
      </c>
    </row>
    <row r="2130" customFormat="false" ht="12.75" hidden="false" customHeight="false" outlineLevel="0" collapsed="false">
      <c r="A2130" s="3" t="n">
        <f aca="true">ROUNDDOWN(RAND()*3,0)+1</f>
        <v>3</v>
      </c>
      <c r="B2130" s="4" t="n">
        <f aca="false">(INDEX($B$1:$B$3,$A2130)+B2129)/2</f>
        <v>0.212059228428675</v>
      </c>
      <c r="C2130" s="4" t="n">
        <f aca="false">(INDEX($D$1:$D$3,$A2130)+C2129)/2</f>
        <v>0.938998673422253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0.106029614214338</v>
      </c>
      <c r="C2131" s="4" t="n">
        <f aca="false">(INDEX($D$1:$D$3,$A2131)+C2130)/2</f>
        <v>1.21949933671113</v>
      </c>
    </row>
    <row r="2132" customFormat="false" ht="12.75" hidden="false" customHeight="false" outlineLevel="0" collapsed="false">
      <c r="A2132" s="3" t="n">
        <f aca="true">ROUNDDOWN(RAND()*3,0)+1</f>
        <v>1</v>
      </c>
      <c r="B2132" s="4" t="n">
        <f aca="false">(INDEX($B$1:$B$3,$A2132)+B2131)/2</f>
        <v>-0.446985192892831</v>
      </c>
      <c r="C2132" s="4" t="n">
        <f aca="false">(INDEX($D$1:$D$3,$A2132)+C2131)/2</f>
        <v>0.609749668355563</v>
      </c>
    </row>
    <row r="2133" customFormat="false" ht="12.75" hidden="false" customHeight="false" outlineLevel="0" collapsed="false">
      <c r="A2133" s="3" t="n">
        <f aca="true">ROUNDDOWN(RAND()*3,0)+1</f>
        <v>2</v>
      </c>
      <c r="B2133" s="4" t="n">
        <f aca="false">(INDEX($B$1:$B$3,$A2133)+B2132)/2</f>
        <v>0.276507403553584</v>
      </c>
      <c r="C2133" s="4" t="n">
        <f aca="false">(INDEX($D$1:$D$3,$A2133)+C2132)/2</f>
        <v>0.304874834177782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0.138253701776792</v>
      </c>
      <c r="C2134" s="4" t="n">
        <f aca="false">(INDEX($D$1:$D$3,$A2134)+C2133)/2</f>
        <v>0.902437417088891</v>
      </c>
    </row>
    <row r="2135" customFormat="false" ht="12.75" hidden="false" customHeight="false" outlineLevel="0" collapsed="false">
      <c r="A2135" s="3" t="n">
        <f aca="true">ROUNDDOWN(RAND()*3,0)+1</f>
        <v>1</v>
      </c>
      <c r="B2135" s="4" t="n">
        <f aca="false">(INDEX($B$1:$B$3,$A2135)+B2134)/2</f>
        <v>-0.430873149111604</v>
      </c>
      <c r="C2135" s="4" t="n">
        <f aca="false">(INDEX($D$1:$D$3,$A2135)+C2134)/2</f>
        <v>0.451218708544445</v>
      </c>
    </row>
    <row r="2136" customFormat="false" ht="12.75" hidden="false" customHeight="false" outlineLevel="0" collapsed="false">
      <c r="A2136" s="3" t="n">
        <f aca="true">ROUNDDOWN(RAND()*3,0)+1</f>
        <v>1</v>
      </c>
      <c r="B2136" s="4" t="n">
        <f aca="false">(INDEX($B$1:$B$3,$A2136)+B2135)/2</f>
        <v>-0.715436574555802</v>
      </c>
      <c r="C2136" s="4" t="n">
        <f aca="false">(INDEX($D$1:$D$3,$A2136)+C2135)/2</f>
        <v>0.225609354272223</v>
      </c>
    </row>
    <row r="2137" customFormat="false" ht="12.75" hidden="false" customHeight="false" outlineLevel="0" collapsed="false">
      <c r="A2137" s="3" t="n">
        <f aca="true">ROUNDDOWN(RAND()*3,0)+1</f>
        <v>3</v>
      </c>
      <c r="B2137" s="4" t="n">
        <f aca="false">(INDEX($B$1:$B$3,$A2137)+B2136)/2</f>
        <v>-0.357718287277901</v>
      </c>
      <c r="C2137" s="4" t="n">
        <f aca="false">(INDEX($D$1:$D$3,$A2137)+C2136)/2</f>
        <v>0.862804677136111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n">
        <f aca="false">(INDEX($B$1:$B$3,$A2138)+B2137)/2</f>
        <v>-0.178859143638951</v>
      </c>
      <c r="C2138" s="4" t="n">
        <f aca="false">(INDEX($D$1:$D$3,$A2138)+C2137)/2</f>
        <v>1.18140233856806</v>
      </c>
    </row>
    <row r="2139" customFormat="false" ht="12.75" hidden="false" customHeight="false" outlineLevel="0" collapsed="false">
      <c r="A2139" s="3" t="n">
        <f aca="true">ROUNDDOWN(RAND()*3,0)+1</f>
        <v>1</v>
      </c>
      <c r="B2139" s="4" t="n">
        <f aca="false">(INDEX($B$1:$B$3,$A2139)+B2138)/2</f>
        <v>-0.589429571819475</v>
      </c>
      <c r="C2139" s="4" t="n">
        <f aca="false">(INDEX($D$1:$D$3,$A2139)+C2138)/2</f>
        <v>0.590701169284028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n">
        <f aca="false">(INDEX($B$1:$B$3,$A2140)+B2139)/2</f>
        <v>0.205285214090262</v>
      </c>
      <c r="C2140" s="4" t="n">
        <f aca="false">(INDEX($D$1:$D$3,$A2140)+C2139)/2</f>
        <v>0.295350584642014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n">
        <f aca="false">(INDEX($B$1:$B$3,$A2141)+B2140)/2</f>
        <v>-0.397357392954869</v>
      </c>
      <c r="C2141" s="4" t="n">
        <f aca="false">(INDEX($D$1:$D$3,$A2141)+C2140)/2</f>
        <v>0.147675292321007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n">
        <f aca="false">(INDEX($B$1:$B$3,$A2142)+B2141)/2</f>
        <v>-0.698678696477434</v>
      </c>
      <c r="C2142" s="4" t="n">
        <f aca="false">(INDEX($D$1:$D$3,$A2142)+C2141)/2</f>
        <v>0.0738376461605035</v>
      </c>
    </row>
    <row r="2143" customFormat="false" ht="12.75" hidden="false" customHeight="false" outlineLevel="0" collapsed="false">
      <c r="A2143" s="3" t="n">
        <f aca="true">ROUNDDOWN(RAND()*3,0)+1</f>
        <v>3</v>
      </c>
      <c r="B2143" s="4" t="n">
        <f aca="false">(INDEX($B$1:$B$3,$A2143)+B2142)/2</f>
        <v>-0.349339348238717</v>
      </c>
      <c r="C2143" s="4" t="n">
        <f aca="false">(INDEX($D$1:$D$3,$A2143)+C2142)/2</f>
        <v>0.786918823080252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n">
        <f aca="false">(INDEX($B$1:$B$3,$A2144)+B2143)/2</f>
        <v>-0.174669674119359</v>
      </c>
      <c r="C2144" s="4" t="n">
        <f aca="false">(INDEX($D$1:$D$3,$A2144)+C2143)/2</f>
        <v>1.14345941154013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-0.0873348370596793</v>
      </c>
      <c r="C2145" s="4" t="n">
        <f aca="false">(INDEX($D$1:$D$3,$A2145)+C2144)/2</f>
        <v>1.32172970577006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n">
        <f aca="false">(INDEX($B$1:$B$3,$A2146)+B2145)/2</f>
        <v>-0.0436674185298397</v>
      </c>
      <c r="C2146" s="4" t="n">
        <f aca="false">(INDEX($D$1:$D$3,$A2146)+C2145)/2</f>
        <v>1.41086485288503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n">
        <f aca="false">(INDEX($B$1:$B$3,$A2147)+B2146)/2</f>
        <v>0.47816629073508</v>
      </c>
      <c r="C2147" s="4" t="n">
        <f aca="false">(INDEX($D$1:$D$3,$A2147)+C2146)/2</f>
        <v>0.705432426442516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26091685463246</v>
      </c>
      <c r="C2148" s="4" t="n">
        <f aca="false">(INDEX($D$1:$D$3,$A2148)+C2147)/2</f>
        <v>0.352716213221258</v>
      </c>
    </row>
    <row r="2149" customFormat="false" ht="12.75" hidden="false" customHeight="false" outlineLevel="0" collapsed="false">
      <c r="A2149" s="3" t="n">
        <f aca="true">ROUNDDOWN(RAND()*3,0)+1</f>
        <v>2</v>
      </c>
      <c r="B2149" s="4" t="n">
        <f aca="false">(INDEX($B$1:$B$3,$A2149)+B2148)/2</f>
        <v>0.36954157268377</v>
      </c>
      <c r="C2149" s="4" t="n">
        <f aca="false">(INDEX($D$1:$D$3,$A2149)+C2148)/2</f>
        <v>0.176358106610629</v>
      </c>
    </row>
    <row r="2150" customFormat="false" ht="12.75" hidden="false" customHeight="false" outlineLevel="0" collapsed="false">
      <c r="A2150" s="3" t="n">
        <f aca="true">ROUNDDOWN(RAND()*3,0)+1</f>
        <v>1</v>
      </c>
      <c r="B2150" s="4" t="n">
        <f aca="false">(INDEX($B$1:$B$3,$A2150)+B2149)/2</f>
        <v>-0.315229213658115</v>
      </c>
      <c r="C2150" s="4" t="n">
        <f aca="false">(INDEX($D$1:$D$3,$A2150)+C2149)/2</f>
        <v>0.0881790533053145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n">
        <f aca="false">(INDEX($B$1:$B$3,$A2151)+B2150)/2</f>
        <v>0.342385393170943</v>
      </c>
      <c r="C2151" s="4" t="n">
        <f aca="false">(INDEX($D$1:$D$3,$A2151)+C2150)/2</f>
        <v>0.0440895266526572</v>
      </c>
    </row>
    <row r="2152" customFormat="false" ht="12.75" hidden="false" customHeight="false" outlineLevel="0" collapsed="false">
      <c r="A2152" s="3" t="n">
        <f aca="true">ROUNDDOWN(RAND()*3,0)+1</f>
        <v>2</v>
      </c>
      <c r="B2152" s="4" t="n">
        <f aca="false">(INDEX($B$1:$B$3,$A2152)+B2151)/2</f>
        <v>0.671192696585471</v>
      </c>
      <c r="C2152" s="4" t="n">
        <f aca="false">(INDEX($D$1:$D$3,$A2152)+C2151)/2</f>
        <v>0.0220447633263286</v>
      </c>
    </row>
    <row r="2153" customFormat="false" ht="12.75" hidden="false" customHeight="false" outlineLevel="0" collapsed="false">
      <c r="A2153" s="3" t="n">
        <f aca="true">ROUNDDOWN(RAND()*3,0)+1</f>
        <v>1</v>
      </c>
      <c r="B2153" s="4" t="n">
        <f aca="false">(INDEX($B$1:$B$3,$A2153)+B2152)/2</f>
        <v>-0.164403651707264</v>
      </c>
      <c r="C2153" s="4" t="n">
        <f aca="false">(INDEX($D$1:$D$3,$A2153)+C2152)/2</f>
        <v>0.0110223816631643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n">
        <f aca="false">(INDEX($B$1:$B$3,$A2154)+B2153)/2</f>
        <v>-0.582201825853632</v>
      </c>
      <c r="C2154" s="4" t="n">
        <f aca="false">(INDEX($D$1:$D$3,$A2154)+C2153)/2</f>
        <v>0.00551119083158216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n">
        <f aca="false">(INDEX($B$1:$B$3,$A2155)+B2154)/2</f>
        <v>0.208899087073184</v>
      </c>
      <c r="C2155" s="4" t="n">
        <f aca="false">(INDEX($D$1:$D$3,$A2155)+C2154)/2</f>
        <v>0.00275559541579108</v>
      </c>
    </row>
    <row r="2156" customFormat="false" ht="12.75" hidden="false" customHeight="false" outlineLevel="0" collapsed="false">
      <c r="A2156" s="3" t="n">
        <f aca="true">ROUNDDOWN(RAND()*3,0)+1</f>
        <v>2</v>
      </c>
      <c r="B2156" s="4" t="n">
        <f aca="false">(INDEX($B$1:$B$3,$A2156)+B2155)/2</f>
        <v>0.604449543536592</v>
      </c>
      <c r="C2156" s="4" t="n">
        <f aca="false">(INDEX($D$1:$D$3,$A2156)+C2155)/2</f>
        <v>0.00137779770789554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n">
        <f aca="false">(INDEX($B$1:$B$3,$A2157)+B2156)/2</f>
        <v>0.302224771768296</v>
      </c>
      <c r="C2157" s="4" t="n">
        <f aca="false">(INDEX($D$1:$D$3,$A2157)+C2156)/2</f>
        <v>0.750688898853948</v>
      </c>
    </row>
    <row r="2158" customFormat="false" ht="12.75" hidden="false" customHeight="false" outlineLevel="0" collapsed="false">
      <c r="A2158" s="3" t="n">
        <f aca="true">ROUNDDOWN(RAND()*3,0)+1</f>
        <v>3</v>
      </c>
      <c r="B2158" s="4" t="n">
        <f aca="false">(INDEX($B$1:$B$3,$A2158)+B2157)/2</f>
        <v>0.151112385884148</v>
      </c>
      <c r="C2158" s="4" t="n">
        <f aca="false">(INDEX($D$1:$D$3,$A2158)+C2157)/2</f>
        <v>1.12534444942697</v>
      </c>
    </row>
    <row r="2159" customFormat="false" ht="12.75" hidden="false" customHeight="false" outlineLevel="0" collapsed="false">
      <c r="A2159" s="3" t="n">
        <f aca="true">ROUNDDOWN(RAND()*3,0)+1</f>
        <v>2</v>
      </c>
      <c r="B2159" s="4" t="n">
        <f aca="false">(INDEX($B$1:$B$3,$A2159)+B2158)/2</f>
        <v>0.575556192942074</v>
      </c>
      <c r="C2159" s="4" t="n">
        <f aca="false">(INDEX($D$1:$D$3,$A2159)+C2158)/2</f>
        <v>0.562672224713487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n">
        <f aca="false">(INDEX($B$1:$B$3,$A2160)+B2159)/2</f>
        <v>0.787778096471037</v>
      </c>
      <c r="C2160" s="4" t="n">
        <f aca="false">(INDEX($D$1:$D$3,$A2160)+C2159)/2</f>
        <v>0.281336112356744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n">
        <f aca="false">(INDEX($B$1:$B$3,$A2161)+B2160)/2</f>
        <v>-0.106110951764481</v>
      </c>
      <c r="C2161" s="4" t="n">
        <f aca="false">(INDEX($D$1:$D$3,$A2161)+C2160)/2</f>
        <v>0.140668056178372</v>
      </c>
    </row>
    <row r="2162" customFormat="false" ht="12.75" hidden="false" customHeight="false" outlineLevel="0" collapsed="false">
      <c r="A2162" s="3" t="n">
        <f aca="true">ROUNDDOWN(RAND()*3,0)+1</f>
        <v>2</v>
      </c>
      <c r="B2162" s="4" t="n">
        <f aca="false">(INDEX($B$1:$B$3,$A2162)+B2161)/2</f>
        <v>0.446944524117759</v>
      </c>
      <c r="C2162" s="4" t="n">
        <f aca="false">(INDEX($D$1:$D$3,$A2162)+C2161)/2</f>
        <v>0.0703340280891859</v>
      </c>
    </row>
    <row r="2163" customFormat="false" ht="12.75" hidden="false" customHeight="false" outlineLevel="0" collapsed="false">
      <c r="A2163" s="3" t="n">
        <f aca="true">ROUNDDOWN(RAND()*3,0)+1</f>
        <v>2</v>
      </c>
      <c r="B2163" s="4" t="n">
        <f aca="false">(INDEX($B$1:$B$3,$A2163)+B2162)/2</f>
        <v>0.72347226205888</v>
      </c>
      <c r="C2163" s="4" t="n">
        <f aca="false">(INDEX($D$1:$D$3,$A2163)+C2162)/2</f>
        <v>0.0351670140445929</v>
      </c>
    </row>
    <row r="2164" customFormat="false" ht="12.75" hidden="false" customHeight="false" outlineLevel="0" collapsed="false">
      <c r="A2164" s="3" t="n">
        <f aca="true">ROUNDDOWN(RAND()*3,0)+1</f>
        <v>2</v>
      </c>
      <c r="B2164" s="4" t="n">
        <f aca="false">(INDEX($B$1:$B$3,$A2164)+B2163)/2</f>
        <v>0.86173613102944</v>
      </c>
      <c r="C2164" s="4" t="n">
        <f aca="false">(INDEX($D$1:$D$3,$A2164)+C2163)/2</f>
        <v>0.0175835070222965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n">
        <f aca="false">(INDEX($B$1:$B$3,$A2165)+B2164)/2</f>
        <v>0.43086806551472</v>
      </c>
      <c r="C2165" s="4" t="n">
        <f aca="false">(INDEX($D$1:$D$3,$A2165)+C2164)/2</f>
        <v>0.758791753511148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n">
        <f aca="false">(INDEX($B$1:$B$3,$A2166)+B2165)/2</f>
        <v>0.21543403275736</v>
      </c>
      <c r="C2166" s="4" t="n">
        <f aca="false">(INDEX($D$1:$D$3,$A2166)+C2165)/2</f>
        <v>1.12939587675557</v>
      </c>
    </row>
    <row r="2167" customFormat="false" ht="12.75" hidden="false" customHeight="false" outlineLevel="0" collapsed="false">
      <c r="A2167" s="3" t="n">
        <f aca="true">ROUNDDOWN(RAND()*3,0)+1</f>
        <v>3</v>
      </c>
      <c r="B2167" s="4" t="n">
        <f aca="false">(INDEX($B$1:$B$3,$A2167)+B2166)/2</f>
        <v>0.10771701637868</v>
      </c>
      <c r="C2167" s="4" t="n">
        <f aca="false">(INDEX($D$1:$D$3,$A2167)+C2166)/2</f>
        <v>1.31469793837779</v>
      </c>
    </row>
    <row r="2168" customFormat="false" ht="12.75" hidden="false" customHeight="false" outlineLevel="0" collapsed="false">
      <c r="A2168" s="3" t="n">
        <f aca="true">ROUNDDOWN(RAND()*3,0)+1</f>
        <v>2</v>
      </c>
      <c r="B2168" s="4" t="n">
        <f aca="false">(INDEX($B$1:$B$3,$A2168)+B2167)/2</f>
        <v>0.55385850818934</v>
      </c>
      <c r="C2168" s="4" t="n">
        <f aca="false">(INDEX($D$1:$D$3,$A2168)+C2167)/2</f>
        <v>0.657348969188894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n">
        <f aca="false">(INDEX($B$1:$B$3,$A2169)+B2168)/2</f>
        <v>-0.22307074590533</v>
      </c>
      <c r="C2169" s="4" t="n">
        <f aca="false">(INDEX($D$1:$D$3,$A2169)+C2168)/2</f>
        <v>0.328674484594447</v>
      </c>
    </row>
    <row r="2170" customFormat="false" ht="12.75" hidden="false" customHeight="false" outlineLevel="0" collapsed="false">
      <c r="A2170" s="3" t="n">
        <f aca="true">ROUNDDOWN(RAND()*3,0)+1</f>
        <v>1</v>
      </c>
      <c r="B2170" s="4" t="n">
        <f aca="false">(INDEX($B$1:$B$3,$A2170)+B2169)/2</f>
        <v>-0.611535372952665</v>
      </c>
      <c r="C2170" s="4" t="n">
        <f aca="false">(INDEX($D$1:$D$3,$A2170)+C2169)/2</f>
        <v>0.164337242297223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n">
        <f aca="false">(INDEX($B$1:$B$3,$A2171)+B2170)/2</f>
        <v>0.194232313523668</v>
      </c>
      <c r="C2171" s="4" t="n">
        <f aca="false">(INDEX($D$1:$D$3,$A2171)+C2170)/2</f>
        <v>0.0821686211486117</v>
      </c>
    </row>
    <row r="2172" customFormat="false" ht="12.75" hidden="false" customHeight="false" outlineLevel="0" collapsed="false">
      <c r="A2172" s="3" t="n">
        <f aca="true">ROUNDDOWN(RAND()*3,0)+1</f>
        <v>1</v>
      </c>
      <c r="B2172" s="4" t="n">
        <f aca="false">(INDEX($B$1:$B$3,$A2172)+B2171)/2</f>
        <v>-0.402883843238166</v>
      </c>
      <c r="C2172" s="4" t="n">
        <f aca="false">(INDEX($D$1:$D$3,$A2172)+C2171)/2</f>
        <v>0.0410843105743058</v>
      </c>
    </row>
    <row r="2173" customFormat="false" ht="12.75" hidden="false" customHeight="false" outlineLevel="0" collapsed="false">
      <c r="A2173" s="3" t="n">
        <f aca="true">ROUNDDOWN(RAND()*3,0)+1</f>
        <v>2</v>
      </c>
      <c r="B2173" s="4" t="n">
        <f aca="false">(INDEX($B$1:$B$3,$A2173)+B2172)/2</f>
        <v>0.298558078380917</v>
      </c>
      <c r="C2173" s="4" t="n">
        <f aca="false">(INDEX($D$1:$D$3,$A2173)+C2172)/2</f>
        <v>0.0205421552871529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n">
        <f aca="false">(INDEX($B$1:$B$3,$A2174)+B2173)/2</f>
        <v>-0.350720960809542</v>
      </c>
      <c r="C2174" s="4" t="n">
        <f aca="false">(INDEX($D$1:$D$3,$A2174)+C2173)/2</f>
        <v>0.0102710776435765</v>
      </c>
    </row>
    <row r="2175" customFormat="false" ht="12.75" hidden="false" customHeight="false" outlineLevel="0" collapsed="false">
      <c r="A2175" s="3" t="n">
        <f aca="true">ROUNDDOWN(RAND()*3,0)+1</f>
        <v>2</v>
      </c>
      <c r="B2175" s="4" t="n">
        <f aca="false">(INDEX($B$1:$B$3,$A2175)+B2174)/2</f>
        <v>0.324639519595229</v>
      </c>
      <c r="C2175" s="4" t="n">
        <f aca="false">(INDEX($D$1:$D$3,$A2175)+C2174)/2</f>
        <v>0.00513553882178823</v>
      </c>
    </row>
    <row r="2176" customFormat="false" ht="12.75" hidden="false" customHeight="false" outlineLevel="0" collapsed="false">
      <c r="A2176" s="3" t="n">
        <f aca="true">ROUNDDOWN(RAND()*3,0)+1</f>
        <v>3</v>
      </c>
      <c r="B2176" s="4" t="n">
        <f aca="false">(INDEX($B$1:$B$3,$A2176)+B2175)/2</f>
        <v>0.162319759797615</v>
      </c>
      <c r="C2176" s="4" t="n">
        <f aca="false">(INDEX($D$1:$D$3,$A2176)+C2175)/2</f>
        <v>0.752567769410894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n">
        <f aca="false">(INDEX($B$1:$B$3,$A2177)+B2176)/2</f>
        <v>0.0811598798988073</v>
      </c>
      <c r="C2177" s="4" t="n">
        <f aca="false">(INDEX($D$1:$D$3,$A2177)+C2176)/2</f>
        <v>1.12628388470545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n">
        <f aca="false">(INDEX($B$1:$B$3,$A2178)+B2177)/2</f>
        <v>-0.459420060050596</v>
      </c>
      <c r="C2178" s="4" t="n">
        <f aca="false">(INDEX($D$1:$D$3,$A2178)+C2177)/2</f>
        <v>0.563141942352724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-0.229710030025298</v>
      </c>
      <c r="C2179" s="4" t="n">
        <f aca="false">(INDEX($D$1:$D$3,$A2179)+C2178)/2</f>
        <v>1.03157097117636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n">
        <f aca="false">(INDEX($B$1:$B$3,$A2180)+B2179)/2</f>
        <v>-0.614855015012649</v>
      </c>
      <c r="C2180" s="4" t="n">
        <f aca="false">(INDEX($D$1:$D$3,$A2180)+C2179)/2</f>
        <v>0.515785485588181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n">
        <f aca="false">(INDEX($B$1:$B$3,$A2181)+B2180)/2</f>
        <v>0.192572492493675</v>
      </c>
      <c r="C2181" s="4" t="n">
        <f aca="false">(INDEX($D$1:$D$3,$A2181)+C2180)/2</f>
        <v>0.25789274279409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n">
        <f aca="false">(INDEX($B$1:$B$3,$A2182)+B2181)/2</f>
        <v>0.596286246246838</v>
      </c>
      <c r="C2182" s="4" t="n">
        <f aca="false">(INDEX($D$1:$D$3,$A2182)+C2181)/2</f>
        <v>0.128946371397045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n">
        <f aca="false">(INDEX($B$1:$B$3,$A2183)+B2182)/2</f>
        <v>0.798143123123419</v>
      </c>
      <c r="C2183" s="4" t="n">
        <f aca="false">(INDEX($D$1:$D$3,$A2183)+C2182)/2</f>
        <v>0.0644731856985226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n">
        <f aca="false">(INDEX($B$1:$B$3,$A2184)+B2183)/2</f>
        <v>0.899071561561709</v>
      </c>
      <c r="C2184" s="4" t="n">
        <f aca="false">(INDEX($D$1:$D$3,$A2184)+C2183)/2</f>
        <v>0.0322365928492613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n">
        <f aca="false">(INDEX($B$1:$B$3,$A2185)+B2184)/2</f>
        <v>0.949535780780855</v>
      </c>
      <c r="C2185" s="4" t="n">
        <f aca="false">(INDEX($D$1:$D$3,$A2185)+C2184)/2</f>
        <v>0.0161182964246307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0252321096095727</v>
      </c>
      <c r="C2186" s="4" t="n">
        <f aca="false">(INDEX($D$1:$D$3,$A2186)+C2185)/2</f>
        <v>0.00805914821231533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n">
        <f aca="false">(INDEX($B$1:$B$3,$A2187)+B2186)/2</f>
        <v>-0.512616054804786</v>
      </c>
      <c r="C2187" s="4" t="n">
        <f aca="false">(INDEX($D$1:$D$3,$A2187)+C2186)/2</f>
        <v>0.00402957410615766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n">
        <f aca="false">(INDEX($B$1:$B$3,$A2188)+B2187)/2</f>
        <v>-0.256308027402393</v>
      </c>
      <c r="C2188" s="4" t="n">
        <f aca="false">(INDEX($D$1:$D$3,$A2188)+C2187)/2</f>
        <v>0.752014787053079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-0.128154013701197</v>
      </c>
      <c r="C2189" s="4" t="n">
        <f aca="false">(INDEX($D$1:$D$3,$A2189)+C2188)/2</f>
        <v>1.12600739352654</v>
      </c>
    </row>
    <row r="2190" customFormat="false" ht="12.75" hidden="false" customHeight="false" outlineLevel="0" collapsed="false">
      <c r="A2190" s="3" t="n">
        <f aca="true">ROUNDDOWN(RAND()*3,0)+1</f>
        <v>3</v>
      </c>
      <c r="B2190" s="4" t="n">
        <f aca="false">(INDEX($B$1:$B$3,$A2190)+B2189)/2</f>
        <v>-0.0640770068505983</v>
      </c>
      <c r="C2190" s="4" t="n">
        <f aca="false">(INDEX($D$1:$D$3,$A2190)+C2189)/2</f>
        <v>1.31300369676327</v>
      </c>
    </row>
    <row r="2191" customFormat="false" ht="12.75" hidden="false" customHeight="false" outlineLevel="0" collapsed="false">
      <c r="A2191" s="3" t="n">
        <f aca="true">ROUNDDOWN(RAND()*3,0)+1</f>
        <v>3</v>
      </c>
      <c r="B2191" s="4" t="n">
        <f aca="false">(INDEX($B$1:$B$3,$A2191)+B2190)/2</f>
        <v>-0.0320385034252991</v>
      </c>
      <c r="C2191" s="4" t="n">
        <f aca="false">(INDEX($D$1:$D$3,$A2191)+C2190)/2</f>
        <v>1.40650184838163</v>
      </c>
    </row>
    <row r="2192" customFormat="false" ht="12.75" hidden="false" customHeight="false" outlineLevel="0" collapsed="false">
      <c r="A2192" s="3" t="n">
        <f aca="true">ROUNDDOWN(RAND()*3,0)+1</f>
        <v>3</v>
      </c>
      <c r="B2192" s="4" t="n">
        <f aca="false">(INDEX($B$1:$B$3,$A2192)+B2191)/2</f>
        <v>-0.0160192517126496</v>
      </c>
      <c r="C2192" s="4" t="n">
        <f aca="false">(INDEX($D$1:$D$3,$A2192)+C2191)/2</f>
        <v>1.45325092419082</v>
      </c>
    </row>
    <row r="2193" customFormat="false" ht="12.75" hidden="false" customHeight="false" outlineLevel="0" collapsed="false">
      <c r="A2193" s="3" t="n">
        <f aca="true">ROUNDDOWN(RAND()*3,0)+1</f>
        <v>3</v>
      </c>
      <c r="B2193" s="4" t="n">
        <f aca="false">(INDEX($B$1:$B$3,$A2193)+B2192)/2</f>
        <v>-0.00800962585632479</v>
      </c>
      <c r="C2193" s="4" t="n">
        <f aca="false">(INDEX($D$1:$D$3,$A2193)+C2192)/2</f>
        <v>1.47662546209541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n">
        <f aca="false">(INDEX($B$1:$B$3,$A2194)+B2193)/2</f>
        <v>-0.00400481292816239</v>
      </c>
      <c r="C2194" s="4" t="n">
        <f aca="false">(INDEX($D$1:$D$3,$A2194)+C2193)/2</f>
        <v>1.4883127310477</v>
      </c>
    </row>
    <row r="2195" customFormat="false" ht="12.75" hidden="false" customHeight="false" outlineLevel="0" collapsed="false">
      <c r="A2195" s="3" t="n">
        <f aca="true">ROUNDDOWN(RAND()*3,0)+1</f>
        <v>1</v>
      </c>
      <c r="B2195" s="4" t="n">
        <f aca="false">(INDEX($B$1:$B$3,$A2195)+B2194)/2</f>
        <v>-0.502002406464081</v>
      </c>
      <c r="C2195" s="4" t="n">
        <f aca="false">(INDEX($D$1:$D$3,$A2195)+C2194)/2</f>
        <v>0.744156365523852</v>
      </c>
    </row>
    <row r="2196" customFormat="false" ht="12.75" hidden="false" customHeight="false" outlineLevel="0" collapsed="false">
      <c r="A2196" s="3" t="n">
        <f aca="true">ROUNDDOWN(RAND()*3,0)+1</f>
        <v>1</v>
      </c>
      <c r="B2196" s="4" t="n">
        <f aca="false">(INDEX($B$1:$B$3,$A2196)+B2195)/2</f>
        <v>-0.751001203232041</v>
      </c>
      <c r="C2196" s="4" t="n">
        <f aca="false">(INDEX($D$1:$D$3,$A2196)+C2195)/2</f>
        <v>0.372078182761926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n">
        <f aca="false">(INDEX($B$1:$B$3,$A2197)+B2196)/2</f>
        <v>-0.87550060161602</v>
      </c>
      <c r="C2197" s="4" t="n">
        <f aca="false">(INDEX($D$1:$D$3,$A2197)+C2196)/2</f>
        <v>0.186039091380963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n">
        <f aca="false">(INDEX($B$1:$B$3,$A2198)+B2197)/2</f>
        <v>0.0622496991919899</v>
      </c>
      <c r="C2198" s="4" t="n">
        <f aca="false">(INDEX($D$1:$D$3,$A2198)+C2197)/2</f>
        <v>0.0930195456904815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n">
        <f aca="false">(INDEX($B$1:$B$3,$A2199)+B2198)/2</f>
        <v>-0.468875150404005</v>
      </c>
      <c r="C2199" s="4" t="n">
        <f aca="false">(INDEX($D$1:$D$3,$A2199)+C2198)/2</f>
        <v>0.0465097728452408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n">
        <f aca="false">(INDEX($B$1:$B$3,$A2200)+B2199)/2</f>
        <v>-0.734437575202003</v>
      </c>
      <c r="C2200" s="4" t="n">
        <f aca="false">(INDEX($D$1:$D$3,$A2200)+C2199)/2</f>
        <v>0.0232548864226204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n">
        <f aca="false">(INDEX($B$1:$B$3,$A2201)+B2200)/2</f>
        <v>0.132781212398999</v>
      </c>
      <c r="C2201" s="4" t="n">
        <f aca="false">(INDEX($D$1:$D$3,$A2201)+C2200)/2</f>
        <v>0.0116274432113102</v>
      </c>
    </row>
    <row r="2202" customFormat="false" ht="12.75" hidden="false" customHeight="false" outlineLevel="0" collapsed="false">
      <c r="A2202" s="3" t="n">
        <f aca="true">ROUNDDOWN(RAND()*3,0)+1</f>
        <v>3</v>
      </c>
      <c r="B2202" s="4" t="n">
        <f aca="false">(INDEX($B$1:$B$3,$A2202)+B2201)/2</f>
        <v>0.0663906061994994</v>
      </c>
      <c r="C2202" s="4" t="n">
        <f aca="false">(INDEX($D$1:$D$3,$A2202)+C2201)/2</f>
        <v>0.755813721605655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n">
        <f aca="false">(INDEX($B$1:$B$3,$A2203)+B2202)/2</f>
        <v>-0.46680469690025</v>
      </c>
      <c r="C2203" s="4" t="n">
        <f aca="false">(INDEX($D$1:$D$3,$A2203)+C2202)/2</f>
        <v>0.377906860802828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-0.233402348450125</v>
      </c>
      <c r="C2204" s="4" t="n">
        <f aca="false">(INDEX($D$1:$D$3,$A2204)+C2203)/2</f>
        <v>0.938953430401414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n">
        <f aca="false">(INDEX($B$1:$B$3,$A2205)+B2204)/2</f>
        <v>-0.116701174225063</v>
      </c>
      <c r="C2205" s="4" t="n">
        <f aca="false">(INDEX($D$1:$D$3,$A2205)+C2204)/2</f>
        <v>1.21947671520071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-0.0583505871125313</v>
      </c>
      <c r="C2206" s="4" t="n">
        <f aca="false">(INDEX($D$1:$D$3,$A2206)+C2205)/2</f>
        <v>1.35973835760035</v>
      </c>
    </row>
    <row r="2207" customFormat="false" ht="12.75" hidden="false" customHeight="false" outlineLevel="0" collapsed="false">
      <c r="A2207" s="3" t="n">
        <f aca="true">ROUNDDOWN(RAND()*3,0)+1</f>
        <v>3</v>
      </c>
      <c r="B2207" s="4" t="n">
        <f aca="false">(INDEX($B$1:$B$3,$A2207)+B2206)/2</f>
        <v>-0.0291752935562656</v>
      </c>
      <c r="C2207" s="4" t="n">
        <f aca="false">(INDEX($D$1:$D$3,$A2207)+C2206)/2</f>
        <v>1.42986917880018</v>
      </c>
    </row>
    <row r="2208" customFormat="false" ht="12.75" hidden="false" customHeight="false" outlineLevel="0" collapsed="false">
      <c r="A2208" s="3" t="n">
        <f aca="true">ROUNDDOWN(RAND()*3,0)+1</f>
        <v>2</v>
      </c>
      <c r="B2208" s="4" t="n">
        <f aca="false">(INDEX($B$1:$B$3,$A2208)+B2207)/2</f>
        <v>0.485412353221867</v>
      </c>
      <c r="C2208" s="4" t="n">
        <f aca="false">(INDEX($D$1:$D$3,$A2208)+C2207)/2</f>
        <v>0.714934589400088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0.242706176610934</v>
      </c>
      <c r="C2209" s="4" t="n">
        <f aca="false">(INDEX($D$1:$D$3,$A2209)+C2208)/2</f>
        <v>1.10746729470004</v>
      </c>
    </row>
    <row r="2210" customFormat="false" ht="12.75" hidden="false" customHeight="false" outlineLevel="0" collapsed="false">
      <c r="A2210" s="3" t="n">
        <f aca="true">ROUNDDOWN(RAND()*3,0)+1</f>
        <v>2</v>
      </c>
      <c r="B2210" s="4" t="n">
        <f aca="false">(INDEX($B$1:$B$3,$A2210)+B2209)/2</f>
        <v>0.621353088305467</v>
      </c>
      <c r="C2210" s="4" t="n">
        <f aca="false">(INDEX($D$1:$D$3,$A2210)+C2209)/2</f>
        <v>0.553733647350022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n">
        <f aca="false">(INDEX($B$1:$B$3,$A2211)+B2210)/2</f>
        <v>-0.189323455847267</v>
      </c>
      <c r="C2211" s="4" t="n">
        <f aca="false">(INDEX($D$1:$D$3,$A2211)+C2210)/2</f>
        <v>0.276866823675011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-0.0946617279236333</v>
      </c>
      <c r="C2212" s="4" t="n">
        <f aca="false">(INDEX($D$1:$D$3,$A2212)+C2211)/2</f>
        <v>0.888433411837506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n">
        <f aca="false">(INDEX($B$1:$B$3,$A2213)+B2212)/2</f>
        <v>-0.547330863961817</v>
      </c>
      <c r="C2213" s="4" t="n">
        <f aca="false">(INDEX($D$1:$D$3,$A2213)+C2212)/2</f>
        <v>0.444216705918753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n">
        <f aca="false">(INDEX($B$1:$B$3,$A2214)+B2213)/2</f>
        <v>-0.273665431980908</v>
      </c>
      <c r="C2214" s="4" t="n">
        <f aca="false">(INDEX($D$1:$D$3,$A2214)+C2213)/2</f>
        <v>0.972108352959376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n">
        <f aca="false">(INDEX($B$1:$B$3,$A2215)+B2214)/2</f>
        <v>-0.136832715990454</v>
      </c>
      <c r="C2215" s="4" t="n">
        <f aca="false">(INDEX($D$1:$D$3,$A2215)+C2214)/2</f>
        <v>1.23605417647969</v>
      </c>
    </row>
    <row r="2216" customFormat="false" ht="12.75" hidden="false" customHeight="false" outlineLevel="0" collapsed="false">
      <c r="A2216" s="3" t="n">
        <f aca="true">ROUNDDOWN(RAND()*3,0)+1</f>
        <v>1</v>
      </c>
      <c r="B2216" s="4" t="n">
        <f aca="false">(INDEX($B$1:$B$3,$A2216)+B2215)/2</f>
        <v>-0.568416357995227</v>
      </c>
      <c r="C2216" s="4" t="n">
        <f aca="false">(INDEX($D$1:$D$3,$A2216)+C2215)/2</f>
        <v>0.618027088239844</v>
      </c>
    </row>
    <row r="2217" customFormat="false" ht="12.75" hidden="false" customHeight="false" outlineLevel="0" collapsed="false">
      <c r="A2217" s="3" t="n">
        <f aca="true">ROUNDDOWN(RAND()*3,0)+1</f>
        <v>3</v>
      </c>
      <c r="B2217" s="4" t="n">
        <f aca="false">(INDEX($B$1:$B$3,$A2217)+B2216)/2</f>
        <v>-0.284208178997614</v>
      </c>
      <c r="C2217" s="4" t="n">
        <f aca="false">(INDEX($D$1:$D$3,$A2217)+C2216)/2</f>
        <v>1.05901354411992</v>
      </c>
    </row>
    <row r="2218" customFormat="false" ht="12.75" hidden="false" customHeight="false" outlineLevel="0" collapsed="false">
      <c r="A2218" s="3" t="n">
        <f aca="true">ROUNDDOWN(RAND()*3,0)+1</f>
        <v>3</v>
      </c>
      <c r="B2218" s="4" t="n">
        <f aca="false">(INDEX($B$1:$B$3,$A2218)+B2217)/2</f>
        <v>-0.142104089498807</v>
      </c>
      <c r="C2218" s="4" t="n">
        <f aca="false">(INDEX($D$1:$D$3,$A2218)+C2217)/2</f>
        <v>1.27950677205996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428947955250597</v>
      </c>
      <c r="C2219" s="4" t="n">
        <f aca="false">(INDEX($D$1:$D$3,$A2219)+C2218)/2</f>
        <v>0.63975338602998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n">
        <f aca="false">(INDEX($B$1:$B$3,$A2220)+B2219)/2</f>
        <v>0.714473977625298</v>
      </c>
      <c r="C2220" s="4" t="n">
        <f aca="false">(INDEX($D$1:$D$3,$A2220)+C2219)/2</f>
        <v>0.31987669301499</v>
      </c>
    </row>
    <row r="2221" customFormat="false" ht="12.75" hidden="false" customHeight="false" outlineLevel="0" collapsed="false">
      <c r="A2221" s="3" t="n">
        <f aca="true">ROUNDDOWN(RAND()*3,0)+1</f>
        <v>1</v>
      </c>
      <c r="B2221" s="4" t="n">
        <f aca="false">(INDEX($B$1:$B$3,$A2221)+B2220)/2</f>
        <v>-0.142763011187351</v>
      </c>
      <c r="C2221" s="4" t="n">
        <f aca="false">(INDEX($D$1:$D$3,$A2221)+C2220)/2</f>
        <v>0.159938346507495</v>
      </c>
    </row>
    <row r="2222" customFormat="false" ht="12.75" hidden="false" customHeight="false" outlineLevel="0" collapsed="false">
      <c r="A2222" s="3" t="n">
        <f aca="true">ROUNDDOWN(RAND()*3,0)+1</f>
        <v>1</v>
      </c>
      <c r="B2222" s="4" t="n">
        <f aca="false">(INDEX($B$1:$B$3,$A2222)+B2221)/2</f>
        <v>-0.571381505593675</v>
      </c>
      <c r="C2222" s="4" t="n">
        <f aca="false">(INDEX($D$1:$D$3,$A2222)+C2221)/2</f>
        <v>0.0799691732537476</v>
      </c>
    </row>
    <row r="2223" customFormat="false" ht="12.75" hidden="false" customHeight="false" outlineLevel="0" collapsed="false">
      <c r="A2223" s="3" t="n">
        <f aca="true">ROUNDDOWN(RAND()*3,0)+1</f>
        <v>2</v>
      </c>
      <c r="B2223" s="4" t="n">
        <f aca="false">(INDEX($B$1:$B$3,$A2223)+B2222)/2</f>
        <v>0.214309247203162</v>
      </c>
      <c r="C2223" s="4" t="n">
        <f aca="false">(INDEX($D$1:$D$3,$A2223)+C2222)/2</f>
        <v>0.0399845866268738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n">
        <f aca="false">(INDEX($B$1:$B$3,$A2224)+B2223)/2</f>
        <v>-0.392845376398419</v>
      </c>
      <c r="C2224" s="4" t="n">
        <f aca="false">(INDEX($D$1:$D$3,$A2224)+C2223)/2</f>
        <v>0.0199922933134369</v>
      </c>
    </row>
    <row r="2225" customFormat="false" ht="12.75" hidden="false" customHeight="false" outlineLevel="0" collapsed="false">
      <c r="A2225" s="3" t="n">
        <f aca="true">ROUNDDOWN(RAND()*3,0)+1</f>
        <v>1</v>
      </c>
      <c r="B2225" s="4" t="n">
        <f aca="false">(INDEX($B$1:$B$3,$A2225)+B2224)/2</f>
        <v>-0.69642268819921</v>
      </c>
      <c r="C2225" s="4" t="n">
        <f aca="false">(INDEX($D$1:$D$3,$A2225)+C2224)/2</f>
        <v>0.00999614665671844</v>
      </c>
    </row>
    <row r="2226" customFormat="false" ht="12.75" hidden="false" customHeight="false" outlineLevel="0" collapsed="false">
      <c r="A2226" s="3" t="n">
        <f aca="true">ROUNDDOWN(RAND()*3,0)+1</f>
        <v>3</v>
      </c>
      <c r="B2226" s="4" t="n">
        <f aca="false">(INDEX($B$1:$B$3,$A2226)+B2225)/2</f>
        <v>-0.348211344099605</v>
      </c>
      <c r="C2226" s="4" t="n">
        <f aca="false">(INDEX($D$1:$D$3,$A2226)+C2225)/2</f>
        <v>0.754998073328359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n">
        <f aca="false">(INDEX($B$1:$B$3,$A2227)+B2226)/2</f>
        <v>0.325894327950198</v>
      </c>
      <c r="C2227" s="4" t="n">
        <f aca="false">(INDEX($D$1:$D$3,$A2227)+C2226)/2</f>
        <v>0.37749903666418</v>
      </c>
    </row>
    <row r="2228" customFormat="false" ht="12.75" hidden="false" customHeight="false" outlineLevel="0" collapsed="false">
      <c r="A2228" s="3" t="n">
        <f aca="true">ROUNDDOWN(RAND()*3,0)+1</f>
        <v>2</v>
      </c>
      <c r="B2228" s="4" t="n">
        <f aca="false">(INDEX($B$1:$B$3,$A2228)+B2227)/2</f>
        <v>0.662947163975099</v>
      </c>
      <c r="C2228" s="4" t="n">
        <f aca="false">(INDEX($D$1:$D$3,$A2228)+C2227)/2</f>
        <v>0.18874951833209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n">
        <f aca="false">(INDEX($B$1:$B$3,$A2229)+B2228)/2</f>
        <v>-0.168526418012451</v>
      </c>
      <c r="C2229" s="4" t="n">
        <f aca="false">(INDEX($D$1:$D$3,$A2229)+C2228)/2</f>
        <v>0.0943747591660449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n">
        <f aca="false">(INDEX($B$1:$B$3,$A2230)+B2229)/2</f>
        <v>0.415736790993775</v>
      </c>
      <c r="C2230" s="4" t="n">
        <f aca="false">(INDEX($D$1:$D$3,$A2230)+C2229)/2</f>
        <v>0.0471873795830225</v>
      </c>
    </row>
    <row r="2231" customFormat="false" ht="12.75" hidden="false" customHeight="false" outlineLevel="0" collapsed="false">
      <c r="A2231" s="3" t="n">
        <f aca="true">ROUNDDOWN(RAND()*3,0)+1</f>
        <v>2</v>
      </c>
      <c r="B2231" s="4" t="n">
        <f aca="false">(INDEX($B$1:$B$3,$A2231)+B2230)/2</f>
        <v>0.707868395496887</v>
      </c>
      <c r="C2231" s="4" t="n">
        <f aca="false">(INDEX($D$1:$D$3,$A2231)+C2230)/2</f>
        <v>0.0235936897915112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n">
        <f aca="false">(INDEX($B$1:$B$3,$A2232)+B2231)/2</f>
        <v>0.353934197748444</v>
      </c>
      <c r="C2232" s="4" t="n">
        <f aca="false">(INDEX($D$1:$D$3,$A2232)+C2231)/2</f>
        <v>0.761796844895756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n">
        <f aca="false">(INDEX($B$1:$B$3,$A2233)+B2232)/2</f>
        <v>-0.323032901125778</v>
      </c>
      <c r="C2233" s="4" t="n">
        <f aca="false">(INDEX($D$1:$D$3,$A2233)+C2232)/2</f>
        <v>0.380898422447878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n">
        <f aca="false">(INDEX($B$1:$B$3,$A2234)+B2233)/2</f>
        <v>0.338483549437111</v>
      </c>
      <c r="C2234" s="4" t="n">
        <f aca="false">(INDEX($D$1:$D$3,$A2234)+C2233)/2</f>
        <v>0.190449211223939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330758225281445</v>
      </c>
      <c r="C2235" s="4" t="n">
        <f aca="false">(INDEX($D$1:$D$3,$A2235)+C2234)/2</f>
        <v>0.0952246056119695</v>
      </c>
    </row>
    <row r="2236" customFormat="false" ht="12.75" hidden="false" customHeight="false" outlineLevel="0" collapsed="false">
      <c r="A2236" s="3" t="n">
        <f aca="true">ROUNDDOWN(RAND()*3,0)+1</f>
        <v>1</v>
      </c>
      <c r="B2236" s="4" t="n">
        <f aca="false">(INDEX($B$1:$B$3,$A2236)+B2235)/2</f>
        <v>-0.665379112640722</v>
      </c>
      <c r="C2236" s="4" t="n">
        <f aca="false">(INDEX($D$1:$D$3,$A2236)+C2235)/2</f>
        <v>0.0476123028059847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n">
        <f aca="false">(INDEX($B$1:$B$3,$A2237)+B2236)/2</f>
        <v>-0.332689556320361</v>
      </c>
      <c r="C2237" s="4" t="n">
        <f aca="false">(INDEX($D$1:$D$3,$A2237)+C2236)/2</f>
        <v>0.773806151402992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n">
        <f aca="false">(INDEX($B$1:$B$3,$A2238)+B2237)/2</f>
        <v>-0.166344778160181</v>
      </c>
      <c r="C2238" s="4" t="n">
        <f aca="false">(INDEX($D$1:$D$3,$A2238)+C2237)/2</f>
        <v>1.1369030757015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n">
        <f aca="false">(INDEX($B$1:$B$3,$A2239)+B2238)/2</f>
        <v>0.41682761091991</v>
      </c>
      <c r="C2239" s="4" t="n">
        <f aca="false">(INDEX($D$1:$D$3,$A2239)+C2238)/2</f>
        <v>0.568451537850748</v>
      </c>
    </row>
    <row r="2240" customFormat="false" ht="12.75" hidden="false" customHeight="false" outlineLevel="0" collapsed="false">
      <c r="A2240" s="3" t="n">
        <f aca="true">ROUNDDOWN(RAND()*3,0)+1</f>
        <v>2</v>
      </c>
      <c r="B2240" s="4" t="n">
        <f aca="false">(INDEX($B$1:$B$3,$A2240)+B2239)/2</f>
        <v>0.708413805459955</v>
      </c>
      <c r="C2240" s="4" t="n">
        <f aca="false">(INDEX($D$1:$D$3,$A2240)+C2239)/2</f>
        <v>0.284225768925374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n">
        <f aca="false">(INDEX($B$1:$B$3,$A2241)+B2240)/2</f>
        <v>0.354206902729977</v>
      </c>
      <c r="C2241" s="4" t="n">
        <f aca="false">(INDEX($D$1:$D$3,$A2241)+C2240)/2</f>
        <v>0.892112884462687</v>
      </c>
    </row>
    <row r="2242" customFormat="false" ht="12.75" hidden="false" customHeight="false" outlineLevel="0" collapsed="false">
      <c r="A2242" s="3" t="n">
        <f aca="true">ROUNDDOWN(RAND()*3,0)+1</f>
        <v>3</v>
      </c>
      <c r="B2242" s="4" t="n">
        <f aca="false">(INDEX($B$1:$B$3,$A2242)+B2241)/2</f>
        <v>0.177103451364989</v>
      </c>
      <c r="C2242" s="4" t="n">
        <f aca="false">(INDEX($D$1:$D$3,$A2242)+C2241)/2</f>
        <v>1.19605644223134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n">
        <f aca="false">(INDEX($B$1:$B$3,$A2243)+B2242)/2</f>
        <v>0.588551725682494</v>
      </c>
      <c r="C2243" s="4" t="n">
        <f aca="false">(INDEX($D$1:$D$3,$A2243)+C2242)/2</f>
        <v>0.598028221115672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n">
        <f aca="false">(INDEX($B$1:$B$3,$A2244)+B2243)/2</f>
        <v>0.794275862841247</v>
      </c>
      <c r="C2244" s="4" t="n">
        <f aca="false">(INDEX($D$1:$D$3,$A2244)+C2243)/2</f>
        <v>0.299014110557836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n">
        <f aca="false">(INDEX($B$1:$B$3,$A2245)+B2244)/2</f>
        <v>-0.102862068579376</v>
      </c>
      <c r="C2245" s="4" t="n">
        <f aca="false">(INDEX($D$1:$D$3,$A2245)+C2244)/2</f>
        <v>0.149507055278918</v>
      </c>
    </row>
    <row r="2246" customFormat="false" ht="12.75" hidden="false" customHeight="false" outlineLevel="0" collapsed="false">
      <c r="A2246" s="3" t="n">
        <f aca="true">ROUNDDOWN(RAND()*3,0)+1</f>
        <v>1</v>
      </c>
      <c r="B2246" s="4" t="n">
        <f aca="false">(INDEX($B$1:$B$3,$A2246)+B2245)/2</f>
        <v>-0.551431034289688</v>
      </c>
      <c r="C2246" s="4" t="n">
        <f aca="false">(INDEX($D$1:$D$3,$A2246)+C2245)/2</f>
        <v>0.074753527639459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n">
        <f aca="false">(INDEX($B$1:$B$3,$A2247)+B2246)/2</f>
        <v>-0.275715517144844</v>
      </c>
      <c r="C2247" s="4" t="n">
        <f aca="false">(INDEX($D$1:$D$3,$A2247)+C2246)/2</f>
        <v>0.78737676381973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n">
        <f aca="false">(INDEX($B$1:$B$3,$A2248)+B2247)/2</f>
        <v>-0.137857758572422</v>
      </c>
      <c r="C2248" s="4" t="n">
        <f aca="false">(INDEX($D$1:$D$3,$A2248)+C2247)/2</f>
        <v>1.14368838190986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n">
        <f aca="false">(INDEX($B$1:$B$3,$A2249)+B2248)/2</f>
        <v>-0.068928879286211</v>
      </c>
      <c r="C2249" s="4" t="n">
        <f aca="false">(INDEX($D$1:$D$3,$A2249)+C2248)/2</f>
        <v>1.32184419095493</v>
      </c>
    </row>
    <row r="2250" customFormat="false" ht="12.75" hidden="false" customHeight="false" outlineLevel="0" collapsed="false">
      <c r="A2250" s="3" t="n">
        <f aca="true">ROUNDDOWN(RAND()*3,0)+1</f>
        <v>1</v>
      </c>
      <c r="B2250" s="4" t="n">
        <f aca="false">(INDEX($B$1:$B$3,$A2250)+B2249)/2</f>
        <v>-0.534464439643106</v>
      </c>
      <c r="C2250" s="4" t="n">
        <f aca="false">(INDEX($D$1:$D$3,$A2250)+C2249)/2</f>
        <v>0.660922095477466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n">
        <f aca="false">(INDEX($B$1:$B$3,$A2251)+B2250)/2</f>
        <v>-0.767232219821553</v>
      </c>
      <c r="C2251" s="4" t="n">
        <f aca="false">(INDEX($D$1:$D$3,$A2251)+C2250)/2</f>
        <v>0.330461047738733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n">
        <f aca="false">(INDEX($B$1:$B$3,$A2252)+B2251)/2</f>
        <v>0.116383890089224</v>
      </c>
      <c r="C2252" s="4" t="n">
        <f aca="false">(INDEX($D$1:$D$3,$A2252)+C2251)/2</f>
        <v>0.165230523869367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n">
        <f aca="false">(INDEX($B$1:$B$3,$A2253)+B2252)/2</f>
        <v>-0.441808054955388</v>
      </c>
      <c r="C2253" s="4" t="n">
        <f aca="false">(INDEX($D$1:$D$3,$A2253)+C2252)/2</f>
        <v>0.0826152619346833</v>
      </c>
    </row>
    <row r="2254" customFormat="false" ht="12.75" hidden="false" customHeight="false" outlineLevel="0" collapsed="false">
      <c r="A2254" s="3" t="n">
        <f aca="true">ROUNDDOWN(RAND()*3,0)+1</f>
        <v>1</v>
      </c>
      <c r="B2254" s="4" t="n">
        <f aca="false">(INDEX($B$1:$B$3,$A2254)+B2253)/2</f>
        <v>-0.720904027477694</v>
      </c>
      <c r="C2254" s="4" t="n">
        <f aca="false">(INDEX($D$1:$D$3,$A2254)+C2253)/2</f>
        <v>0.0413076309673416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n">
        <f aca="false">(INDEX($B$1:$B$3,$A2255)+B2254)/2</f>
        <v>-0.360452013738847</v>
      </c>
      <c r="C2255" s="4" t="n">
        <f aca="false">(INDEX($D$1:$D$3,$A2255)+C2254)/2</f>
        <v>0.770653815483671</v>
      </c>
    </row>
    <row r="2256" customFormat="false" ht="12.75" hidden="false" customHeight="false" outlineLevel="0" collapsed="false">
      <c r="A2256" s="3" t="n">
        <f aca="true">ROUNDDOWN(RAND()*3,0)+1</f>
        <v>1</v>
      </c>
      <c r="B2256" s="4" t="n">
        <f aca="false">(INDEX($B$1:$B$3,$A2256)+B2255)/2</f>
        <v>-0.680226006869424</v>
      </c>
      <c r="C2256" s="4" t="n">
        <f aca="false">(INDEX($D$1:$D$3,$A2256)+C2255)/2</f>
        <v>0.385326907741835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n">
        <f aca="false">(INDEX($B$1:$B$3,$A2257)+B2256)/2</f>
        <v>-0.340113003434712</v>
      </c>
      <c r="C2257" s="4" t="n">
        <f aca="false">(INDEX($D$1:$D$3,$A2257)+C2256)/2</f>
        <v>0.942663453870918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n">
        <f aca="false">(INDEX($B$1:$B$3,$A2258)+B2257)/2</f>
        <v>-0.170056501717356</v>
      </c>
      <c r="C2258" s="4" t="n">
        <f aca="false">(INDEX($D$1:$D$3,$A2258)+C2257)/2</f>
        <v>1.22133172693546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585028250858678</v>
      </c>
      <c r="C2259" s="4" t="n">
        <f aca="false">(INDEX($D$1:$D$3,$A2259)+C2258)/2</f>
        <v>0.610665863467729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n">
        <f aca="false">(INDEX($B$1:$B$3,$A2260)+B2259)/2</f>
        <v>-0.292514125429339</v>
      </c>
      <c r="C2260" s="4" t="n">
        <f aca="false">(INDEX($D$1:$D$3,$A2260)+C2259)/2</f>
        <v>1.05533293173386</v>
      </c>
    </row>
    <row r="2261" customFormat="false" ht="12.75" hidden="false" customHeight="false" outlineLevel="0" collapsed="false">
      <c r="A2261" s="3" t="n">
        <f aca="true">ROUNDDOWN(RAND()*3,0)+1</f>
        <v>2</v>
      </c>
      <c r="B2261" s="4" t="n">
        <f aca="false">(INDEX($B$1:$B$3,$A2261)+B2260)/2</f>
        <v>0.353742937285331</v>
      </c>
      <c r="C2261" s="4" t="n">
        <f aca="false">(INDEX($D$1:$D$3,$A2261)+C2260)/2</f>
        <v>0.527666465866932</v>
      </c>
    </row>
    <row r="2262" customFormat="false" ht="12.75" hidden="false" customHeight="false" outlineLevel="0" collapsed="false">
      <c r="A2262" s="3" t="n">
        <f aca="true">ROUNDDOWN(RAND()*3,0)+1</f>
        <v>1</v>
      </c>
      <c r="B2262" s="4" t="n">
        <f aca="false">(INDEX($B$1:$B$3,$A2262)+B2261)/2</f>
        <v>-0.323128531357335</v>
      </c>
      <c r="C2262" s="4" t="n">
        <f aca="false">(INDEX($D$1:$D$3,$A2262)+C2261)/2</f>
        <v>0.263833232933466</v>
      </c>
    </row>
    <row r="2263" customFormat="false" ht="12.75" hidden="false" customHeight="false" outlineLevel="0" collapsed="false">
      <c r="A2263" s="3" t="n">
        <f aca="true">ROUNDDOWN(RAND()*3,0)+1</f>
        <v>2</v>
      </c>
      <c r="B2263" s="4" t="n">
        <f aca="false">(INDEX($B$1:$B$3,$A2263)+B2262)/2</f>
        <v>0.338435734321333</v>
      </c>
      <c r="C2263" s="4" t="n">
        <f aca="false">(INDEX($D$1:$D$3,$A2263)+C2262)/2</f>
        <v>0.131916616466733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0.169217867160666</v>
      </c>
      <c r="C2264" s="4" t="n">
        <f aca="false">(INDEX($D$1:$D$3,$A2264)+C2263)/2</f>
        <v>0.815958308233367</v>
      </c>
    </row>
    <row r="2265" customFormat="false" ht="12.75" hidden="false" customHeight="false" outlineLevel="0" collapsed="false">
      <c r="A2265" s="3" t="n">
        <f aca="true">ROUNDDOWN(RAND()*3,0)+1</f>
        <v>2</v>
      </c>
      <c r="B2265" s="4" t="n">
        <f aca="false">(INDEX($B$1:$B$3,$A2265)+B2264)/2</f>
        <v>0.584608933580333</v>
      </c>
      <c r="C2265" s="4" t="n">
        <f aca="false">(INDEX($D$1:$D$3,$A2265)+C2264)/2</f>
        <v>0.407979154116683</v>
      </c>
    </row>
    <row r="2266" customFormat="false" ht="12.75" hidden="false" customHeight="false" outlineLevel="0" collapsed="false">
      <c r="A2266" s="3" t="n">
        <f aca="true">ROUNDDOWN(RAND()*3,0)+1</f>
        <v>3</v>
      </c>
      <c r="B2266" s="4" t="n">
        <f aca="false">(INDEX($B$1:$B$3,$A2266)+B2265)/2</f>
        <v>0.292304466790167</v>
      </c>
      <c r="C2266" s="4" t="n">
        <f aca="false">(INDEX($D$1:$D$3,$A2266)+C2265)/2</f>
        <v>0.953989577058342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n">
        <f aca="false">(INDEX($B$1:$B$3,$A2267)+B2266)/2</f>
        <v>0.146152233395083</v>
      </c>
      <c r="C2267" s="4" t="n">
        <f aca="false">(INDEX($D$1:$D$3,$A2267)+C2266)/2</f>
        <v>1.22699478852917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n">
        <f aca="false">(INDEX($B$1:$B$3,$A2268)+B2267)/2</f>
        <v>0.573076116697542</v>
      </c>
      <c r="C2268" s="4" t="n">
        <f aca="false">(INDEX($D$1:$D$3,$A2268)+C2267)/2</f>
        <v>0.613497394264585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n">
        <f aca="false">(INDEX($B$1:$B$3,$A2269)+B2268)/2</f>
        <v>0.286538058348771</v>
      </c>
      <c r="C2269" s="4" t="n">
        <f aca="false">(INDEX($D$1:$D$3,$A2269)+C2268)/2</f>
        <v>1.05674869713229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n">
        <f aca="false">(INDEX($B$1:$B$3,$A2270)+B2269)/2</f>
        <v>-0.356730970825615</v>
      </c>
      <c r="C2270" s="4" t="n">
        <f aca="false">(INDEX($D$1:$D$3,$A2270)+C2269)/2</f>
        <v>0.528374348566146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321634514587193</v>
      </c>
      <c r="C2271" s="4" t="n">
        <f aca="false">(INDEX($D$1:$D$3,$A2271)+C2270)/2</f>
        <v>0.264187174283073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n">
        <f aca="false">(INDEX($B$1:$B$3,$A2272)+B2271)/2</f>
        <v>0.160817257293596</v>
      </c>
      <c r="C2272" s="4" t="n">
        <f aca="false">(INDEX($D$1:$D$3,$A2272)+C2271)/2</f>
        <v>0.882093587141537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n">
        <f aca="false">(INDEX($B$1:$B$3,$A2273)+B2272)/2</f>
        <v>0.0804086286467982</v>
      </c>
      <c r="C2273" s="4" t="n">
        <f aca="false">(INDEX($D$1:$D$3,$A2273)+C2272)/2</f>
        <v>1.19104679357077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n">
        <f aca="false">(INDEX($B$1:$B$3,$A2274)+B2273)/2</f>
        <v>-0.459795685676601</v>
      </c>
      <c r="C2274" s="4" t="n">
        <f aca="false">(INDEX($D$1:$D$3,$A2274)+C2273)/2</f>
        <v>0.595523396785384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n">
        <f aca="false">(INDEX($B$1:$B$3,$A2275)+B2274)/2</f>
        <v>-0.729897842838301</v>
      </c>
      <c r="C2275" s="4" t="n">
        <f aca="false">(INDEX($D$1:$D$3,$A2275)+C2274)/2</f>
        <v>0.297761698392692</v>
      </c>
    </row>
    <row r="2276" customFormat="false" ht="12.75" hidden="false" customHeight="false" outlineLevel="0" collapsed="false">
      <c r="A2276" s="3" t="n">
        <f aca="true">ROUNDDOWN(RAND()*3,0)+1</f>
        <v>2</v>
      </c>
      <c r="B2276" s="4" t="n">
        <f aca="false">(INDEX($B$1:$B$3,$A2276)+B2275)/2</f>
        <v>0.13505107858085</v>
      </c>
      <c r="C2276" s="4" t="n">
        <f aca="false">(INDEX($D$1:$D$3,$A2276)+C2275)/2</f>
        <v>0.148880849196346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n">
        <f aca="false">(INDEX($B$1:$B$3,$A2277)+B2276)/2</f>
        <v>0.567525539290425</v>
      </c>
      <c r="C2277" s="4" t="n">
        <f aca="false">(INDEX($D$1:$D$3,$A2277)+C2276)/2</f>
        <v>0.074440424598173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n">
        <f aca="false">(INDEX($B$1:$B$3,$A2278)+B2277)/2</f>
        <v>0.783762769645212</v>
      </c>
      <c r="C2278" s="4" t="n">
        <f aca="false">(INDEX($D$1:$D$3,$A2278)+C2277)/2</f>
        <v>0.0372202122990865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n">
        <f aca="false">(INDEX($B$1:$B$3,$A2279)+B2278)/2</f>
        <v>0.891881384822606</v>
      </c>
      <c r="C2279" s="4" t="n">
        <f aca="false">(INDEX($D$1:$D$3,$A2279)+C2278)/2</f>
        <v>0.0186101061495433</v>
      </c>
    </row>
    <row r="2280" customFormat="false" ht="12.75" hidden="false" customHeight="false" outlineLevel="0" collapsed="false">
      <c r="A2280" s="3" t="n">
        <f aca="true">ROUNDDOWN(RAND()*3,0)+1</f>
        <v>2</v>
      </c>
      <c r="B2280" s="4" t="n">
        <f aca="false">(INDEX($B$1:$B$3,$A2280)+B2279)/2</f>
        <v>0.945940692411303</v>
      </c>
      <c r="C2280" s="4" t="n">
        <f aca="false">(INDEX($D$1:$D$3,$A2280)+C2279)/2</f>
        <v>0.00930505307477163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n">
        <f aca="false">(INDEX($B$1:$B$3,$A2281)+B2280)/2</f>
        <v>0.472970346205652</v>
      </c>
      <c r="C2281" s="4" t="n">
        <f aca="false">(INDEX($D$1:$D$3,$A2281)+C2280)/2</f>
        <v>0.754652526537386</v>
      </c>
    </row>
    <row r="2282" customFormat="false" ht="12.75" hidden="false" customHeight="false" outlineLevel="0" collapsed="false">
      <c r="A2282" s="3" t="n">
        <f aca="true">ROUNDDOWN(RAND()*3,0)+1</f>
        <v>3</v>
      </c>
      <c r="B2282" s="4" t="n">
        <f aca="false">(INDEX($B$1:$B$3,$A2282)+B2281)/2</f>
        <v>0.236485173102826</v>
      </c>
      <c r="C2282" s="4" t="n">
        <f aca="false">(INDEX($D$1:$D$3,$A2282)+C2281)/2</f>
        <v>1.12732626326869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n">
        <f aca="false">(INDEX($B$1:$B$3,$A2283)+B2282)/2</f>
        <v>0.618242586551413</v>
      </c>
      <c r="C2283" s="4" t="n">
        <f aca="false">(INDEX($D$1:$D$3,$A2283)+C2282)/2</f>
        <v>0.563663131634346</v>
      </c>
    </row>
    <row r="2284" customFormat="false" ht="12.75" hidden="false" customHeight="false" outlineLevel="0" collapsed="false">
      <c r="A2284" s="3" t="n">
        <f aca="true">ROUNDDOWN(RAND()*3,0)+1</f>
        <v>1</v>
      </c>
      <c r="B2284" s="4" t="n">
        <f aca="false">(INDEX($B$1:$B$3,$A2284)+B2283)/2</f>
        <v>-0.190878706724294</v>
      </c>
      <c r="C2284" s="4" t="n">
        <f aca="false">(INDEX($D$1:$D$3,$A2284)+C2283)/2</f>
        <v>0.281831565817173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n">
        <f aca="false">(INDEX($B$1:$B$3,$A2285)+B2284)/2</f>
        <v>0.404560646637853</v>
      </c>
      <c r="C2285" s="4" t="n">
        <f aca="false">(INDEX($D$1:$D$3,$A2285)+C2284)/2</f>
        <v>0.140915782908587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297719676681073</v>
      </c>
      <c r="C2286" s="4" t="n">
        <f aca="false">(INDEX($D$1:$D$3,$A2286)+C2285)/2</f>
        <v>0.0704578914542933</v>
      </c>
    </row>
    <row r="2287" customFormat="false" ht="12.75" hidden="false" customHeight="false" outlineLevel="0" collapsed="false">
      <c r="A2287" s="3" t="n">
        <f aca="true">ROUNDDOWN(RAND()*3,0)+1</f>
        <v>3</v>
      </c>
      <c r="B2287" s="4" t="n">
        <f aca="false">(INDEX($B$1:$B$3,$A2287)+B2286)/2</f>
        <v>-0.148859838340537</v>
      </c>
      <c r="C2287" s="4" t="n">
        <f aca="false">(INDEX($D$1:$D$3,$A2287)+C2286)/2</f>
        <v>0.785228945727147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n">
        <f aca="false">(INDEX($B$1:$B$3,$A2288)+B2287)/2</f>
        <v>-0.0744299191702684</v>
      </c>
      <c r="C2288" s="4" t="n">
        <f aca="false">(INDEX($D$1:$D$3,$A2288)+C2287)/2</f>
        <v>1.14261447286357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n">
        <f aca="false">(INDEX($B$1:$B$3,$A2289)+B2288)/2</f>
        <v>-0.0372149595851342</v>
      </c>
      <c r="C2289" s="4" t="n">
        <f aca="false">(INDEX($D$1:$D$3,$A2289)+C2288)/2</f>
        <v>1.32130723643179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n">
        <f aca="false">(INDEX($B$1:$B$3,$A2290)+B2289)/2</f>
        <v>-0.518607479792567</v>
      </c>
      <c r="C2290" s="4" t="n">
        <f aca="false">(INDEX($D$1:$D$3,$A2290)+C2289)/2</f>
        <v>0.660653618215893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-0.259303739896284</v>
      </c>
      <c r="C2291" s="4" t="n">
        <f aca="false">(INDEX($D$1:$D$3,$A2291)+C2290)/2</f>
        <v>1.08032680910795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n">
        <f aca="false">(INDEX($B$1:$B$3,$A2292)+B2291)/2</f>
        <v>0.370348130051858</v>
      </c>
      <c r="C2292" s="4" t="n">
        <f aca="false">(INDEX($D$1:$D$3,$A2292)+C2291)/2</f>
        <v>0.540163404553973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n">
        <f aca="false">(INDEX($B$1:$B$3,$A2293)+B2292)/2</f>
        <v>0.685174065025929</v>
      </c>
      <c r="C2293" s="4" t="n">
        <f aca="false">(INDEX($D$1:$D$3,$A2293)+C2292)/2</f>
        <v>0.270081702276987</v>
      </c>
    </row>
    <row r="2294" customFormat="false" ht="12.75" hidden="false" customHeight="false" outlineLevel="0" collapsed="false">
      <c r="A2294" s="3" t="n">
        <f aca="true">ROUNDDOWN(RAND()*3,0)+1</f>
        <v>3</v>
      </c>
      <c r="B2294" s="4" t="n">
        <f aca="false">(INDEX($B$1:$B$3,$A2294)+B2293)/2</f>
        <v>0.342587032512965</v>
      </c>
      <c r="C2294" s="4" t="n">
        <f aca="false">(INDEX($D$1:$D$3,$A2294)+C2293)/2</f>
        <v>0.885040851138493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n">
        <f aca="false">(INDEX($B$1:$B$3,$A2295)+B2294)/2</f>
        <v>0.171293516256482</v>
      </c>
      <c r="C2295" s="4" t="n">
        <f aca="false">(INDEX($D$1:$D$3,$A2295)+C2294)/2</f>
        <v>1.19252042556925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n">
        <f aca="false">(INDEX($B$1:$B$3,$A2296)+B2295)/2</f>
        <v>0.0856467581282411</v>
      </c>
      <c r="C2296" s="4" t="n">
        <f aca="false">(INDEX($D$1:$D$3,$A2296)+C2295)/2</f>
        <v>1.34626021278462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n">
        <f aca="false">(INDEX($B$1:$B$3,$A2297)+B2296)/2</f>
        <v>0.542823379064121</v>
      </c>
      <c r="C2297" s="4" t="n">
        <f aca="false">(INDEX($D$1:$D$3,$A2297)+C2296)/2</f>
        <v>0.673130106392312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n">
        <f aca="false">(INDEX($B$1:$B$3,$A2298)+B2297)/2</f>
        <v>-0.22858831046794</v>
      </c>
      <c r="C2298" s="4" t="n">
        <f aca="false">(INDEX($D$1:$D$3,$A2298)+C2297)/2</f>
        <v>0.336565053196156</v>
      </c>
    </row>
    <row r="2299" customFormat="false" ht="12.75" hidden="false" customHeight="false" outlineLevel="0" collapsed="false">
      <c r="A2299" s="3" t="n">
        <f aca="true">ROUNDDOWN(RAND()*3,0)+1</f>
        <v>3</v>
      </c>
      <c r="B2299" s="4" t="n">
        <f aca="false">(INDEX($B$1:$B$3,$A2299)+B2298)/2</f>
        <v>-0.11429415523397</v>
      </c>
      <c r="C2299" s="4" t="n">
        <f aca="false">(INDEX($D$1:$D$3,$A2299)+C2298)/2</f>
        <v>0.918282526598078</v>
      </c>
    </row>
    <row r="2300" customFormat="false" ht="12.75" hidden="false" customHeight="false" outlineLevel="0" collapsed="false">
      <c r="A2300" s="3" t="n">
        <f aca="true">ROUNDDOWN(RAND()*3,0)+1</f>
        <v>2</v>
      </c>
      <c r="B2300" s="4" t="n">
        <f aca="false">(INDEX($B$1:$B$3,$A2300)+B2299)/2</f>
        <v>0.442852922383015</v>
      </c>
      <c r="C2300" s="4" t="n">
        <f aca="false">(INDEX($D$1:$D$3,$A2300)+C2299)/2</f>
        <v>0.459141263299039</v>
      </c>
    </row>
    <row r="2301" customFormat="false" ht="12.75" hidden="false" customHeight="false" outlineLevel="0" collapsed="false">
      <c r="A2301" s="3" t="n">
        <f aca="true">ROUNDDOWN(RAND()*3,0)+1</f>
        <v>2</v>
      </c>
      <c r="B2301" s="4" t="n">
        <f aca="false">(INDEX($B$1:$B$3,$A2301)+B2300)/2</f>
        <v>0.721426461191508</v>
      </c>
      <c r="C2301" s="4" t="n">
        <f aca="false">(INDEX($D$1:$D$3,$A2301)+C2300)/2</f>
        <v>0.229570631649519</v>
      </c>
    </row>
    <row r="2302" customFormat="false" ht="12.75" hidden="false" customHeight="false" outlineLevel="0" collapsed="false">
      <c r="A2302" s="3" t="n">
        <f aca="true">ROUNDDOWN(RAND()*3,0)+1</f>
        <v>3</v>
      </c>
      <c r="B2302" s="4" t="n">
        <f aca="false">(INDEX($B$1:$B$3,$A2302)+B2301)/2</f>
        <v>0.360713230595754</v>
      </c>
      <c r="C2302" s="4" t="n">
        <f aca="false">(INDEX($D$1:$D$3,$A2302)+C2301)/2</f>
        <v>0.86478531582476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680356615297877</v>
      </c>
      <c r="C2303" s="4" t="n">
        <f aca="false">(INDEX($D$1:$D$3,$A2303)+C2302)/2</f>
        <v>0.43239265791238</v>
      </c>
    </row>
    <row r="2304" customFormat="false" ht="12.75" hidden="false" customHeight="false" outlineLevel="0" collapsed="false">
      <c r="A2304" s="3" t="n">
        <f aca="true">ROUNDDOWN(RAND()*3,0)+1</f>
        <v>3</v>
      </c>
      <c r="B2304" s="4" t="n">
        <f aca="false">(INDEX($B$1:$B$3,$A2304)+B2303)/2</f>
        <v>0.340178307648938</v>
      </c>
      <c r="C2304" s="4" t="n">
        <f aca="false">(INDEX($D$1:$D$3,$A2304)+C2303)/2</f>
        <v>0.96619632895619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n">
        <f aca="false">(INDEX($B$1:$B$3,$A2305)+B2304)/2</f>
        <v>-0.329910846175531</v>
      </c>
      <c r="C2305" s="4" t="n">
        <f aca="false">(INDEX($D$1:$D$3,$A2305)+C2304)/2</f>
        <v>0.483098164478095</v>
      </c>
    </row>
    <row r="2306" customFormat="false" ht="12.75" hidden="false" customHeight="false" outlineLevel="0" collapsed="false">
      <c r="A2306" s="3" t="n">
        <f aca="true">ROUNDDOWN(RAND()*3,0)+1</f>
        <v>2</v>
      </c>
      <c r="B2306" s="4" t="n">
        <f aca="false">(INDEX($B$1:$B$3,$A2306)+B2305)/2</f>
        <v>0.335044576912235</v>
      </c>
      <c r="C2306" s="4" t="n">
        <f aca="false">(INDEX($D$1:$D$3,$A2306)+C2305)/2</f>
        <v>0.241549082239047</v>
      </c>
    </row>
    <row r="2307" customFormat="false" ht="12.75" hidden="false" customHeight="false" outlineLevel="0" collapsed="false">
      <c r="A2307" s="3" t="n">
        <f aca="true">ROUNDDOWN(RAND()*3,0)+1</f>
        <v>3</v>
      </c>
      <c r="B2307" s="4" t="n">
        <f aca="false">(INDEX($B$1:$B$3,$A2307)+B2306)/2</f>
        <v>0.167522288456117</v>
      </c>
      <c r="C2307" s="4" t="n">
        <f aca="false">(INDEX($D$1:$D$3,$A2307)+C2306)/2</f>
        <v>0.870774541119524</v>
      </c>
    </row>
    <row r="2308" customFormat="false" ht="12.75" hidden="false" customHeight="false" outlineLevel="0" collapsed="false">
      <c r="A2308" s="3" t="n">
        <f aca="true">ROUNDDOWN(RAND()*3,0)+1</f>
        <v>2</v>
      </c>
      <c r="B2308" s="4" t="n">
        <f aca="false">(INDEX($B$1:$B$3,$A2308)+B2307)/2</f>
        <v>0.583761144228059</v>
      </c>
      <c r="C2308" s="4" t="n">
        <f aca="false">(INDEX($D$1:$D$3,$A2308)+C2307)/2</f>
        <v>0.435387270559762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n">
        <f aca="false">(INDEX($B$1:$B$3,$A2309)+B2308)/2</f>
        <v>0.291880572114029</v>
      </c>
      <c r="C2309" s="4" t="n">
        <f aca="false">(INDEX($D$1:$D$3,$A2309)+C2308)/2</f>
        <v>0.967693635279881</v>
      </c>
    </row>
    <row r="2310" customFormat="false" ht="12.75" hidden="false" customHeight="false" outlineLevel="0" collapsed="false">
      <c r="A2310" s="3" t="n">
        <f aca="true">ROUNDDOWN(RAND()*3,0)+1</f>
        <v>2</v>
      </c>
      <c r="B2310" s="4" t="n">
        <f aca="false">(INDEX($B$1:$B$3,$A2310)+B2309)/2</f>
        <v>0.645940286057015</v>
      </c>
      <c r="C2310" s="4" t="n">
        <f aca="false">(INDEX($D$1:$D$3,$A2310)+C2309)/2</f>
        <v>0.483846817639941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n">
        <f aca="false">(INDEX($B$1:$B$3,$A2311)+B2310)/2</f>
        <v>0.822970143028507</v>
      </c>
      <c r="C2311" s="4" t="n">
        <f aca="false">(INDEX($D$1:$D$3,$A2311)+C2310)/2</f>
        <v>0.24192340881997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0.411485071514254</v>
      </c>
      <c r="C2312" s="4" t="n">
        <f aca="false">(INDEX($D$1:$D$3,$A2312)+C2311)/2</f>
        <v>0.870961704409985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0.205742535757127</v>
      </c>
      <c r="C2313" s="4" t="n">
        <f aca="false">(INDEX($D$1:$D$3,$A2313)+C2312)/2</f>
        <v>1.18548085220499</v>
      </c>
    </row>
    <row r="2314" customFormat="false" ht="12.75" hidden="false" customHeight="false" outlineLevel="0" collapsed="false">
      <c r="A2314" s="3" t="n">
        <f aca="true">ROUNDDOWN(RAND()*3,0)+1</f>
        <v>1</v>
      </c>
      <c r="B2314" s="4" t="n">
        <f aca="false">(INDEX($B$1:$B$3,$A2314)+B2313)/2</f>
        <v>-0.397128732121437</v>
      </c>
      <c r="C2314" s="4" t="n">
        <f aca="false">(INDEX($D$1:$D$3,$A2314)+C2313)/2</f>
        <v>0.592740426102496</v>
      </c>
    </row>
    <row r="2315" customFormat="false" ht="12.75" hidden="false" customHeight="false" outlineLevel="0" collapsed="false">
      <c r="A2315" s="3" t="n">
        <f aca="true">ROUNDDOWN(RAND()*3,0)+1</f>
        <v>2</v>
      </c>
      <c r="B2315" s="4" t="n">
        <f aca="false">(INDEX($B$1:$B$3,$A2315)+B2314)/2</f>
        <v>0.301435633939282</v>
      </c>
      <c r="C2315" s="4" t="n">
        <f aca="false">(INDEX($D$1:$D$3,$A2315)+C2314)/2</f>
        <v>0.296370213051248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n">
        <f aca="false">(INDEX($B$1:$B$3,$A2316)+B2315)/2</f>
        <v>0.150717816969641</v>
      </c>
      <c r="C2316" s="4" t="n">
        <f aca="false">(INDEX($D$1:$D$3,$A2316)+C2315)/2</f>
        <v>0.898185106525624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57535890848482</v>
      </c>
      <c r="C2317" s="4" t="n">
        <f aca="false">(INDEX($D$1:$D$3,$A2317)+C2316)/2</f>
        <v>0.449092553262812</v>
      </c>
    </row>
    <row r="2318" customFormat="false" ht="12.75" hidden="false" customHeight="false" outlineLevel="0" collapsed="false">
      <c r="A2318" s="3" t="n">
        <f aca="true">ROUNDDOWN(RAND()*3,0)+1</f>
        <v>1</v>
      </c>
      <c r="B2318" s="4" t="n">
        <f aca="false">(INDEX($B$1:$B$3,$A2318)+B2317)/2</f>
        <v>-0.21232054575759</v>
      </c>
      <c r="C2318" s="4" t="n">
        <f aca="false">(INDEX($D$1:$D$3,$A2318)+C2317)/2</f>
        <v>0.224546276631406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n">
        <f aca="false">(INDEX($B$1:$B$3,$A2319)+B2318)/2</f>
        <v>-0.606160272878795</v>
      </c>
      <c r="C2319" s="4" t="n">
        <f aca="false">(INDEX($D$1:$D$3,$A2319)+C2318)/2</f>
        <v>0.112273138315703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n">
        <f aca="false">(INDEX($B$1:$B$3,$A2320)+B2319)/2</f>
        <v>0.196919863560603</v>
      </c>
      <c r="C2320" s="4" t="n">
        <f aca="false">(INDEX($D$1:$D$3,$A2320)+C2319)/2</f>
        <v>0.0561365691578515</v>
      </c>
    </row>
    <row r="2321" customFormat="false" ht="12.75" hidden="false" customHeight="false" outlineLevel="0" collapsed="false">
      <c r="A2321" s="3" t="n">
        <f aca="true">ROUNDDOWN(RAND()*3,0)+1</f>
        <v>3</v>
      </c>
      <c r="B2321" s="4" t="n">
        <f aca="false">(INDEX($B$1:$B$3,$A2321)+B2320)/2</f>
        <v>0.0984599317803013</v>
      </c>
      <c r="C2321" s="4" t="n">
        <f aca="false">(INDEX($D$1:$D$3,$A2321)+C2320)/2</f>
        <v>0.778068284578926</v>
      </c>
    </row>
    <row r="2322" customFormat="false" ht="12.75" hidden="false" customHeight="false" outlineLevel="0" collapsed="false">
      <c r="A2322" s="3" t="n">
        <f aca="true">ROUNDDOWN(RAND()*3,0)+1</f>
        <v>1</v>
      </c>
      <c r="B2322" s="4" t="n">
        <f aca="false">(INDEX($B$1:$B$3,$A2322)+B2321)/2</f>
        <v>-0.450770034109849</v>
      </c>
      <c r="C2322" s="4" t="n">
        <f aca="false">(INDEX($D$1:$D$3,$A2322)+C2321)/2</f>
        <v>0.389034142289463</v>
      </c>
    </row>
    <row r="2323" customFormat="false" ht="12.75" hidden="false" customHeight="false" outlineLevel="0" collapsed="false">
      <c r="A2323" s="3" t="n">
        <f aca="true">ROUNDDOWN(RAND()*3,0)+1</f>
        <v>1</v>
      </c>
      <c r="B2323" s="4" t="n">
        <f aca="false">(INDEX($B$1:$B$3,$A2323)+B2322)/2</f>
        <v>-0.725385017054925</v>
      </c>
      <c r="C2323" s="4" t="n">
        <f aca="false">(INDEX($D$1:$D$3,$A2323)+C2322)/2</f>
        <v>0.194517071144731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n">
        <f aca="false">(INDEX($B$1:$B$3,$A2324)+B2323)/2</f>
        <v>-0.362692508527462</v>
      </c>
      <c r="C2324" s="4" t="n">
        <f aca="false">(INDEX($D$1:$D$3,$A2324)+C2323)/2</f>
        <v>0.847258535572366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n">
        <f aca="false">(INDEX($B$1:$B$3,$A2325)+B2324)/2</f>
        <v>-0.181346254263731</v>
      </c>
      <c r="C2325" s="4" t="n">
        <f aca="false">(INDEX($D$1:$D$3,$A2325)+C2324)/2</f>
        <v>1.17362926778618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n">
        <f aca="false">(INDEX($B$1:$B$3,$A2326)+B2325)/2</f>
        <v>-0.590673127131866</v>
      </c>
      <c r="C2326" s="4" t="n">
        <f aca="false">(INDEX($D$1:$D$3,$A2326)+C2325)/2</f>
        <v>0.586814633893091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n">
        <f aca="false">(INDEX($B$1:$B$3,$A2327)+B2326)/2</f>
        <v>-0.295336563565933</v>
      </c>
      <c r="C2327" s="4" t="n">
        <f aca="false">(INDEX($D$1:$D$3,$A2327)+C2326)/2</f>
        <v>1.04340731694655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n">
        <f aca="false">(INDEX($B$1:$B$3,$A2328)+B2327)/2</f>
        <v>-0.147668281782966</v>
      </c>
      <c r="C2328" s="4" t="n">
        <f aca="false">(INDEX($D$1:$D$3,$A2328)+C2327)/2</f>
        <v>1.27170365847327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n">
        <f aca="false">(INDEX($B$1:$B$3,$A2329)+B2328)/2</f>
        <v>-0.0738341408914832</v>
      </c>
      <c r="C2329" s="4" t="n">
        <f aca="false">(INDEX($D$1:$D$3,$A2329)+C2328)/2</f>
        <v>1.38585182923664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n">
        <f aca="false">(INDEX($B$1:$B$3,$A2330)+B2329)/2</f>
        <v>0.463082929554258</v>
      </c>
      <c r="C2330" s="4" t="n">
        <f aca="false">(INDEX($D$1:$D$3,$A2330)+C2329)/2</f>
        <v>0.692925914618318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n">
        <f aca="false">(INDEX($B$1:$B$3,$A2331)+B2330)/2</f>
        <v>0.731541464777129</v>
      </c>
      <c r="C2331" s="4" t="n">
        <f aca="false">(INDEX($D$1:$D$3,$A2331)+C2330)/2</f>
        <v>0.346462957309159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n">
        <f aca="false">(INDEX($B$1:$B$3,$A2332)+B2331)/2</f>
        <v>-0.134229267611435</v>
      </c>
      <c r="C2332" s="4" t="n">
        <f aca="false">(INDEX($D$1:$D$3,$A2332)+C2331)/2</f>
        <v>0.17323147865458</v>
      </c>
    </row>
    <row r="2333" customFormat="false" ht="12.75" hidden="false" customHeight="false" outlineLevel="0" collapsed="false">
      <c r="A2333" s="3" t="n">
        <f aca="true">ROUNDDOWN(RAND()*3,0)+1</f>
        <v>2</v>
      </c>
      <c r="B2333" s="4" t="n">
        <f aca="false">(INDEX($B$1:$B$3,$A2333)+B2332)/2</f>
        <v>0.432885366194282</v>
      </c>
      <c r="C2333" s="4" t="n">
        <f aca="false">(INDEX($D$1:$D$3,$A2333)+C2332)/2</f>
        <v>0.0866157393272898</v>
      </c>
    </row>
    <row r="2334" customFormat="false" ht="12.75" hidden="false" customHeight="false" outlineLevel="0" collapsed="false">
      <c r="A2334" s="3" t="n">
        <f aca="true">ROUNDDOWN(RAND()*3,0)+1</f>
        <v>2</v>
      </c>
      <c r="B2334" s="4" t="n">
        <f aca="false">(INDEX($B$1:$B$3,$A2334)+B2333)/2</f>
        <v>0.716442683097141</v>
      </c>
      <c r="C2334" s="4" t="n">
        <f aca="false">(INDEX($D$1:$D$3,$A2334)+C2333)/2</f>
        <v>0.0433078696636449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n">
        <f aca="false">(INDEX($B$1:$B$3,$A2335)+B2334)/2</f>
        <v>0.858221341548571</v>
      </c>
      <c r="C2335" s="4" t="n">
        <f aca="false">(INDEX($D$1:$D$3,$A2335)+C2334)/2</f>
        <v>0.0216539348318224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n">
        <f aca="false">(INDEX($B$1:$B$3,$A2336)+B2335)/2</f>
        <v>-0.0708893292257147</v>
      </c>
      <c r="C2336" s="4" t="n">
        <f aca="false">(INDEX($D$1:$D$3,$A2336)+C2335)/2</f>
        <v>0.0108269674159112</v>
      </c>
    </row>
    <row r="2337" customFormat="false" ht="12.75" hidden="false" customHeight="false" outlineLevel="0" collapsed="false">
      <c r="A2337" s="3" t="n">
        <f aca="true">ROUNDDOWN(RAND()*3,0)+1</f>
        <v>2</v>
      </c>
      <c r="B2337" s="4" t="n">
        <f aca="false">(INDEX($B$1:$B$3,$A2337)+B2336)/2</f>
        <v>0.464555335387143</v>
      </c>
      <c r="C2337" s="4" t="n">
        <f aca="false">(INDEX($D$1:$D$3,$A2337)+C2336)/2</f>
        <v>0.00541348370795561</v>
      </c>
    </row>
    <row r="2338" customFormat="false" ht="12.75" hidden="false" customHeight="false" outlineLevel="0" collapsed="false">
      <c r="A2338" s="3" t="n">
        <f aca="true">ROUNDDOWN(RAND()*3,0)+1</f>
        <v>1</v>
      </c>
      <c r="B2338" s="4" t="n">
        <f aca="false">(INDEX($B$1:$B$3,$A2338)+B2337)/2</f>
        <v>-0.267722332306429</v>
      </c>
      <c r="C2338" s="4" t="n">
        <f aca="false">(INDEX($D$1:$D$3,$A2338)+C2337)/2</f>
        <v>0.00270674185397781</v>
      </c>
    </row>
    <row r="2339" customFormat="false" ht="12.75" hidden="false" customHeight="false" outlineLevel="0" collapsed="false">
      <c r="A2339" s="3" t="n">
        <f aca="true">ROUNDDOWN(RAND()*3,0)+1</f>
        <v>2</v>
      </c>
      <c r="B2339" s="4" t="n">
        <f aca="false">(INDEX($B$1:$B$3,$A2339)+B2338)/2</f>
        <v>0.366138833846786</v>
      </c>
      <c r="C2339" s="4" t="n">
        <f aca="false">(INDEX($D$1:$D$3,$A2339)+C2338)/2</f>
        <v>0.0013533709269889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n">
        <f aca="false">(INDEX($B$1:$B$3,$A2340)+B2339)/2</f>
        <v>0.683069416923393</v>
      </c>
      <c r="C2340" s="4" t="n">
        <f aca="false">(INDEX($D$1:$D$3,$A2340)+C2339)/2</f>
        <v>0.000676685463494451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n">
        <f aca="false">(INDEX($B$1:$B$3,$A2341)+B2340)/2</f>
        <v>0.341534708461696</v>
      </c>
      <c r="C2341" s="4" t="n">
        <f aca="false">(INDEX($D$1:$D$3,$A2341)+C2340)/2</f>
        <v>0.750338342731747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n">
        <f aca="false">(INDEX($B$1:$B$3,$A2342)+B2341)/2</f>
        <v>0.670767354230848</v>
      </c>
      <c r="C2342" s="4" t="n">
        <f aca="false">(INDEX($D$1:$D$3,$A2342)+C2341)/2</f>
        <v>0.375169171365874</v>
      </c>
    </row>
    <row r="2343" customFormat="false" ht="12.75" hidden="false" customHeight="false" outlineLevel="0" collapsed="false">
      <c r="A2343" s="3" t="n">
        <f aca="true">ROUNDDOWN(RAND()*3,0)+1</f>
        <v>3</v>
      </c>
      <c r="B2343" s="4" t="n">
        <f aca="false">(INDEX($B$1:$B$3,$A2343)+B2342)/2</f>
        <v>0.335383677115424</v>
      </c>
      <c r="C2343" s="4" t="n">
        <f aca="false">(INDEX($D$1:$D$3,$A2343)+C2342)/2</f>
        <v>0.937584585682937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n">
        <f aca="false">(INDEX($B$1:$B$3,$A2344)+B2343)/2</f>
        <v>0.167691838557712</v>
      </c>
      <c r="C2344" s="4" t="n">
        <f aca="false">(INDEX($D$1:$D$3,$A2344)+C2343)/2</f>
        <v>1.21879229284147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n">
        <f aca="false">(INDEX($B$1:$B$3,$A2345)+B2344)/2</f>
        <v>0.083845919278856</v>
      </c>
      <c r="C2345" s="4" t="n">
        <f aca="false">(INDEX($D$1:$D$3,$A2345)+C2344)/2</f>
        <v>1.35939614642073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n">
        <f aca="false">(INDEX($B$1:$B$3,$A2346)+B2345)/2</f>
        <v>0.541922959639428</v>
      </c>
      <c r="C2346" s="4" t="n">
        <f aca="false">(INDEX($D$1:$D$3,$A2346)+C2345)/2</f>
        <v>0.679698073210367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0.270961479819714</v>
      </c>
      <c r="C2347" s="4" t="n">
        <f aca="false">(INDEX($D$1:$D$3,$A2347)+C2346)/2</f>
        <v>1.08984903660518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n">
        <f aca="false">(INDEX($B$1:$B$3,$A2348)+B2347)/2</f>
        <v>0.135480739909857</v>
      </c>
      <c r="C2348" s="4" t="n">
        <f aca="false">(INDEX($D$1:$D$3,$A2348)+C2347)/2</f>
        <v>1.29492451830259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n">
        <f aca="false">(INDEX($B$1:$B$3,$A2349)+B2348)/2</f>
        <v>0.567740369954929</v>
      </c>
      <c r="C2349" s="4" t="n">
        <f aca="false">(INDEX($D$1:$D$3,$A2349)+C2348)/2</f>
        <v>0.647462259151296</v>
      </c>
    </row>
    <row r="2350" customFormat="false" ht="12.75" hidden="false" customHeight="false" outlineLevel="0" collapsed="false">
      <c r="A2350" s="3" t="n">
        <f aca="true">ROUNDDOWN(RAND()*3,0)+1</f>
        <v>2</v>
      </c>
      <c r="B2350" s="4" t="n">
        <f aca="false">(INDEX($B$1:$B$3,$A2350)+B2349)/2</f>
        <v>0.783870184977464</v>
      </c>
      <c r="C2350" s="4" t="n">
        <f aca="false">(INDEX($D$1:$D$3,$A2350)+C2349)/2</f>
        <v>0.323731129575648</v>
      </c>
    </row>
    <row r="2351" customFormat="false" ht="12.75" hidden="false" customHeight="false" outlineLevel="0" collapsed="false">
      <c r="A2351" s="3" t="n">
        <f aca="true">ROUNDDOWN(RAND()*3,0)+1</f>
        <v>3</v>
      </c>
      <c r="B2351" s="4" t="n">
        <f aca="false">(INDEX($B$1:$B$3,$A2351)+B2350)/2</f>
        <v>0.391935092488732</v>
      </c>
      <c r="C2351" s="4" t="n">
        <f aca="false">(INDEX($D$1:$D$3,$A2351)+C2350)/2</f>
        <v>0.911865564787824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n">
        <f aca="false">(INDEX($B$1:$B$3,$A2352)+B2351)/2</f>
        <v>0.195967546244366</v>
      </c>
      <c r="C2352" s="4" t="n">
        <f aca="false">(INDEX($D$1:$D$3,$A2352)+C2351)/2</f>
        <v>1.20593278239391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n">
        <f aca="false">(INDEX($B$1:$B$3,$A2353)+B2352)/2</f>
        <v>-0.402016226877817</v>
      </c>
      <c r="C2353" s="4" t="n">
        <f aca="false">(INDEX($D$1:$D$3,$A2353)+C2352)/2</f>
        <v>0.602966391196956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n">
        <f aca="false">(INDEX($B$1:$B$3,$A2354)+B2353)/2</f>
        <v>-0.201008113438908</v>
      </c>
      <c r="C2354" s="4" t="n">
        <f aca="false">(INDEX($D$1:$D$3,$A2354)+C2353)/2</f>
        <v>1.05148319559848</v>
      </c>
    </row>
    <row r="2355" customFormat="false" ht="12.75" hidden="false" customHeight="false" outlineLevel="0" collapsed="false">
      <c r="A2355" s="3" t="n">
        <f aca="true">ROUNDDOWN(RAND()*3,0)+1</f>
        <v>3</v>
      </c>
      <c r="B2355" s="4" t="n">
        <f aca="false">(INDEX($B$1:$B$3,$A2355)+B2354)/2</f>
        <v>-0.100504056719454</v>
      </c>
      <c r="C2355" s="4" t="n">
        <f aca="false">(INDEX($D$1:$D$3,$A2355)+C2354)/2</f>
        <v>1.27574159779924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n">
        <f aca="false">(INDEX($B$1:$B$3,$A2356)+B2355)/2</f>
        <v>-0.0502520283597271</v>
      </c>
      <c r="C2356" s="4" t="n">
        <f aca="false">(INDEX($D$1:$D$3,$A2356)+C2355)/2</f>
        <v>1.38787079889962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n">
        <f aca="false">(INDEX($B$1:$B$3,$A2357)+B2356)/2</f>
        <v>-0.525126014179864</v>
      </c>
      <c r="C2357" s="4" t="n">
        <f aca="false">(INDEX($D$1:$D$3,$A2357)+C2356)/2</f>
        <v>0.69393539944981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n">
        <f aca="false">(INDEX($B$1:$B$3,$A2358)+B2357)/2</f>
        <v>0.237436992910068</v>
      </c>
      <c r="C2358" s="4" t="n">
        <f aca="false">(INDEX($D$1:$D$3,$A2358)+C2357)/2</f>
        <v>0.346967699724905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381281503544966</v>
      </c>
      <c r="C2359" s="4" t="n">
        <f aca="false">(INDEX($D$1:$D$3,$A2359)+C2358)/2</f>
        <v>0.173483849862452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-0.190640751772483</v>
      </c>
      <c r="C2360" s="4" t="n">
        <f aca="false">(INDEX($D$1:$D$3,$A2360)+C2359)/2</f>
        <v>0.836741924931226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n">
        <f aca="false">(INDEX($B$1:$B$3,$A2361)+B2360)/2</f>
        <v>0.404679624113759</v>
      </c>
      <c r="C2361" s="4" t="n">
        <f aca="false">(INDEX($D$1:$D$3,$A2361)+C2360)/2</f>
        <v>0.418370962465613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n">
        <f aca="false">(INDEX($B$1:$B$3,$A2362)+B2361)/2</f>
        <v>-0.297660187943121</v>
      </c>
      <c r="C2362" s="4" t="n">
        <f aca="false">(INDEX($D$1:$D$3,$A2362)+C2361)/2</f>
        <v>0.209185481232807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n">
        <f aca="false">(INDEX($B$1:$B$3,$A2363)+B2362)/2</f>
        <v>-0.14883009397156</v>
      </c>
      <c r="C2363" s="4" t="n">
        <f aca="false">(INDEX($D$1:$D$3,$A2363)+C2362)/2</f>
        <v>0.854592740616403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n">
        <f aca="false">(INDEX($B$1:$B$3,$A2364)+B2363)/2</f>
        <v>-0.0744150469857802</v>
      </c>
      <c r="C2364" s="4" t="n">
        <f aca="false">(INDEX($D$1:$D$3,$A2364)+C2363)/2</f>
        <v>1.1772963703082</v>
      </c>
    </row>
    <row r="2365" customFormat="false" ht="12.75" hidden="false" customHeight="false" outlineLevel="0" collapsed="false">
      <c r="A2365" s="3" t="n">
        <f aca="true">ROUNDDOWN(RAND()*3,0)+1</f>
        <v>2</v>
      </c>
      <c r="B2365" s="4" t="n">
        <f aca="false">(INDEX($B$1:$B$3,$A2365)+B2364)/2</f>
        <v>0.46279247650711</v>
      </c>
      <c r="C2365" s="4" t="n">
        <f aca="false">(INDEX($D$1:$D$3,$A2365)+C2364)/2</f>
        <v>0.588648185154101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731396238253555</v>
      </c>
      <c r="C2366" s="4" t="n">
        <f aca="false">(INDEX($D$1:$D$3,$A2366)+C2365)/2</f>
        <v>0.29432409257705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n">
        <f aca="false">(INDEX($B$1:$B$3,$A2367)+B2366)/2</f>
        <v>0.865698119126777</v>
      </c>
      <c r="C2367" s="4" t="n">
        <f aca="false">(INDEX($D$1:$D$3,$A2367)+C2366)/2</f>
        <v>0.147162046288525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n">
        <f aca="false">(INDEX($B$1:$B$3,$A2368)+B2367)/2</f>
        <v>-0.0671509404366113</v>
      </c>
      <c r="C2368" s="4" t="n">
        <f aca="false">(INDEX($D$1:$D$3,$A2368)+C2367)/2</f>
        <v>0.0735810231442626</v>
      </c>
    </row>
    <row r="2369" customFormat="false" ht="12.75" hidden="false" customHeight="false" outlineLevel="0" collapsed="false">
      <c r="A2369" s="3" t="n">
        <f aca="true">ROUNDDOWN(RAND()*3,0)+1</f>
        <v>1</v>
      </c>
      <c r="B2369" s="4" t="n">
        <f aca="false">(INDEX($B$1:$B$3,$A2369)+B2368)/2</f>
        <v>-0.533575470218306</v>
      </c>
      <c r="C2369" s="4" t="n">
        <f aca="false">(INDEX($D$1:$D$3,$A2369)+C2368)/2</f>
        <v>0.0367905115721313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n">
        <f aca="false">(INDEX($B$1:$B$3,$A2370)+B2369)/2</f>
        <v>0.233212264890847</v>
      </c>
      <c r="C2370" s="4" t="n">
        <f aca="false">(INDEX($D$1:$D$3,$A2370)+C2369)/2</f>
        <v>0.0183952557860657</v>
      </c>
    </row>
    <row r="2371" customFormat="false" ht="12.75" hidden="false" customHeight="false" outlineLevel="0" collapsed="false">
      <c r="A2371" s="3" t="n">
        <f aca="true">ROUNDDOWN(RAND()*3,0)+1</f>
        <v>2</v>
      </c>
      <c r="B2371" s="4" t="n">
        <f aca="false">(INDEX($B$1:$B$3,$A2371)+B2370)/2</f>
        <v>0.616606132445424</v>
      </c>
      <c r="C2371" s="4" t="n">
        <f aca="false">(INDEX($D$1:$D$3,$A2371)+C2370)/2</f>
        <v>0.00919762789303283</v>
      </c>
    </row>
    <row r="2372" customFormat="false" ht="12.75" hidden="false" customHeight="false" outlineLevel="0" collapsed="false">
      <c r="A2372" s="3" t="n">
        <f aca="true">ROUNDDOWN(RAND()*3,0)+1</f>
        <v>3</v>
      </c>
      <c r="B2372" s="4" t="n">
        <f aca="false">(INDEX($B$1:$B$3,$A2372)+B2371)/2</f>
        <v>0.308303066222712</v>
      </c>
      <c r="C2372" s="4" t="n">
        <f aca="false">(INDEX($D$1:$D$3,$A2372)+C2371)/2</f>
        <v>0.754598813946516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n">
        <f aca="false">(INDEX($B$1:$B$3,$A2373)+B2372)/2</f>
        <v>0.154151533111356</v>
      </c>
      <c r="C2373" s="4" t="n">
        <f aca="false">(INDEX($D$1:$D$3,$A2373)+C2372)/2</f>
        <v>1.12729940697326</v>
      </c>
    </row>
    <row r="2374" customFormat="false" ht="12.75" hidden="false" customHeight="false" outlineLevel="0" collapsed="false">
      <c r="A2374" s="3" t="n">
        <f aca="true">ROUNDDOWN(RAND()*3,0)+1</f>
        <v>1</v>
      </c>
      <c r="B2374" s="4" t="n">
        <f aca="false">(INDEX($B$1:$B$3,$A2374)+B2373)/2</f>
        <v>-0.422924233444322</v>
      </c>
      <c r="C2374" s="4" t="n">
        <f aca="false">(INDEX($D$1:$D$3,$A2374)+C2373)/2</f>
        <v>0.563649703486629</v>
      </c>
    </row>
    <row r="2375" customFormat="false" ht="12.75" hidden="false" customHeight="false" outlineLevel="0" collapsed="false">
      <c r="A2375" s="3" t="n">
        <f aca="true">ROUNDDOWN(RAND()*3,0)+1</f>
        <v>2</v>
      </c>
      <c r="B2375" s="4" t="n">
        <f aca="false">(INDEX($B$1:$B$3,$A2375)+B2374)/2</f>
        <v>0.288537883277839</v>
      </c>
      <c r="C2375" s="4" t="n">
        <f aca="false">(INDEX($D$1:$D$3,$A2375)+C2374)/2</f>
        <v>0.281824851743315</v>
      </c>
    </row>
    <row r="2376" customFormat="false" ht="12.75" hidden="false" customHeight="false" outlineLevel="0" collapsed="false">
      <c r="A2376" s="3" t="n">
        <f aca="true">ROUNDDOWN(RAND()*3,0)+1</f>
        <v>3</v>
      </c>
      <c r="B2376" s="4" t="n">
        <f aca="false">(INDEX($B$1:$B$3,$A2376)+B2375)/2</f>
        <v>0.144268941638919</v>
      </c>
      <c r="C2376" s="4" t="n">
        <f aca="false">(INDEX($D$1:$D$3,$A2376)+C2375)/2</f>
        <v>0.890912425871657</v>
      </c>
    </row>
    <row r="2377" customFormat="false" ht="12.75" hidden="false" customHeight="false" outlineLevel="0" collapsed="false">
      <c r="A2377" s="3" t="n">
        <f aca="true">ROUNDDOWN(RAND()*3,0)+1</f>
        <v>1</v>
      </c>
      <c r="B2377" s="4" t="n">
        <f aca="false">(INDEX($B$1:$B$3,$A2377)+B2376)/2</f>
        <v>-0.42786552918054</v>
      </c>
      <c r="C2377" s="4" t="n">
        <f aca="false">(INDEX($D$1:$D$3,$A2377)+C2376)/2</f>
        <v>0.445456212935829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n">
        <f aca="false">(INDEX($B$1:$B$3,$A2378)+B2377)/2</f>
        <v>0.28606723540973</v>
      </c>
      <c r="C2378" s="4" t="n">
        <f aca="false">(INDEX($D$1:$D$3,$A2378)+C2377)/2</f>
        <v>0.222728106467914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n">
        <f aca="false">(INDEX($B$1:$B$3,$A2379)+B2378)/2</f>
        <v>-0.356966382295135</v>
      </c>
      <c r="C2379" s="4" t="n">
        <f aca="false">(INDEX($D$1:$D$3,$A2379)+C2378)/2</f>
        <v>0.111364053233957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678483191147568</v>
      </c>
      <c r="C2380" s="4" t="n">
        <f aca="false">(INDEX($D$1:$D$3,$A2380)+C2379)/2</f>
        <v>0.0556820266169786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160758404426216</v>
      </c>
      <c r="C2381" s="4" t="n">
        <f aca="false">(INDEX($D$1:$D$3,$A2381)+C2380)/2</f>
        <v>0.0278410133084893</v>
      </c>
    </row>
    <row r="2382" customFormat="false" ht="12.75" hidden="false" customHeight="false" outlineLevel="0" collapsed="false">
      <c r="A2382" s="3" t="n">
        <f aca="true">ROUNDDOWN(RAND()*3,0)+1</f>
        <v>1</v>
      </c>
      <c r="B2382" s="4" t="n">
        <f aca="false">(INDEX($B$1:$B$3,$A2382)+B2381)/2</f>
        <v>-0.419620797786892</v>
      </c>
      <c r="C2382" s="4" t="n">
        <f aca="false">(INDEX($D$1:$D$3,$A2382)+C2381)/2</f>
        <v>0.0139205066542446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n">
        <f aca="false">(INDEX($B$1:$B$3,$A2383)+B2382)/2</f>
        <v>-0.709810398893446</v>
      </c>
      <c r="C2383" s="4" t="n">
        <f aca="false">(INDEX($D$1:$D$3,$A2383)+C2382)/2</f>
        <v>0.00696025332712232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n">
        <f aca="false">(INDEX($B$1:$B$3,$A2384)+B2383)/2</f>
        <v>-0.854905199446723</v>
      </c>
      <c r="C2384" s="4" t="n">
        <f aca="false">(INDEX($D$1:$D$3,$A2384)+C2383)/2</f>
        <v>0.00348012666356116</v>
      </c>
    </row>
    <row r="2385" customFormat="false" ht="12.75" hidden="false" customHeight="false" outlineLevel="0" collapsed="false">
      <c r="A2385" s="3" t="n">
        <f aca="true">ROUNDDOWN(RAND()*3,0)+1</f>
        <v>1</v>
      </c>
      <c r="B2385" s="4" t="n">
        <f aca="false">(INDEX($B$1:$B$3,$A2385)+B2384)/2</f>
        <v>-0.927452599723362</v>
      </c>
      <c r="C2385" s="4" t="n">
        <f aca="false">(INDEX($D$1:$D$3,$A2385)+C2384)/2</f>
        <v>0.00174006333178058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n">
        <f aca="false">(INDEX($B$1:$B$3,$A2386)+B2385)/2</f>
        <v>-0.463726299861681</v>
      </c>
      <c r="C2386" s="4" t="n">
        <f aca="false">(INDEX($D$1:$D$3,$A2386)+C2385)/2</f>
        <v>0.75087003166589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n">
        <f aca="false">(INDEX($B$1:$B$3,$A2387)+B2386)/2</f>
        <v>0.26813685006916</v>
      </c>
      <c r="C2387" s="4" t="n">
        <f aca="false">(INDEX($D$1:$D$3,$A2387)+C2386)/2</f>
        <v>0.375435015832945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0.13406842503458</v>
      </c>
      <c r="C2388" s="4" t="n">
        <f aca="false">(INDEX($D$1:$D$3,$A2388)+C2387)/2</f>
        <v>0.937717507916473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n">
        <f aca="false">(INDEX($B$1:$B$3,$A2389)+B2388)/2</f>
        <v>-0.43296578748271</v>
      </c>
      <c r="C2389" s="4" t="n">
        <f aca="false">(INDEX($D$1:$D$3,$A2389)+C2388)/2</f>
        <v>0.468858753958236</v>
      </c>
    </row>
    <row r="2390" customFormat="false" ht="12.75" hidden="false" customHeight="false" outlineLevel="0" collapsed="false">
      <c r="A2390" s="3" t="n">
        <f aca="true">ROUNDDOWN(RAND()*3,0)+1</f>
        <v>3</v>
      </c>
      <c r="B2390" s="4" t="n">
        <f aca="false">(INDEX($B$1:$B$3,$A2390)+B2389)/2</f>
        <v>-0.216482893741355</v>
      </c>
      <c r="C2390" s="4" t="n">
        <f aca="false">(INDEX($D$1:$D$3,$A2390)+C2389)/2</f>
        <v>0.984429376979118</v>
      </c>
    </row>
    <row r="2391" customFormat="false" ht="12.75" hidden="false" customHeight="false" outlineLevel="0" collapsed="false">
      <c r="A2391" s="3" t="n">
        <f aca="true">ROUNDDOWN(RAND()*3,0)+1</f>
        <v>2</v>
      </c>
      <c r="B2391" s="4" t="n">
        <f aca="false">(INDEX($B$1:$B$3,$A2391)+B2390)/2</f>
        <v>0.391758553129323</v>
      </c>
      <c r="C2391" s="4" t="n">
        <f aca="false">(INDEX($D$1:$D$3,$A2391)+C2390)/2</f>
        <v>0.492214688489559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n">
        <f aca="false">(INDEX($B$1:$B$3,$A2392)+B2391)/2</f>
        <v>0.195879276564661</v>
      </c>
      <c r="C2392" s="4" t="n">
        <f aca="false">(INDEX($D$1:$D$3,$A2392)+C2391)/2</f>
        <v>0.99610734424478</v>
      </c>
    </row>
    <row r="2393" customFormat="false" ht="12.75" hidden="false" customHeight="false" outlineLevel="0" collapsed="false">
      <c r="A2393" s="3" t="n">
        <f aca="true">ROUNDDOWN(RAND()*3,0)+1</f>
        <v>1</v>
      </c>
      <c r="B2393" s="4" t="n">
        <f aca="false">(INDEX($B$1:$B$3,$A2393)+B2392)/2</f>
        <v>-0.402060361717669</v>
      </c>
      <c r="C2393" s="4" t="n">
        <f aca="false">(INDEX($D$1:$D$3,$A2393)+C2392)/2</f>
        <v>0.49805367212239</v>
      </c>
    </row>
    <row r="2394" customFormat="false" ht="12.75" hidden="false" customHeight="false" outlineLevel="0" collapsed="false">
      <c r="A2394" s="3" t="n">
        <f aca="true">ROUNDDOWN(RAND()*3,0)+1</f>
        <v>3</v>
      </c>
      <c r="B2394" s="4" t="n">
        <f aca="false">(INDEX($B$1:$B$3,$A2394)+B2393)/2</f>
        <v>-0.201030180858835</v>
      </c>
      <c r="C2394" s="4" t="n">
        <f aca="false">(INDEX($D$1:$D$3,$A2394)+C2393)/2</f>
        <v>0.999026836061195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n">
        <f aca="false">(INDEX($B$1:$B$3,$A2395)+B2394)/2</f>
        <v>0.399484909570583</v>
      </c>
      <c r="C2395" s="4" t="n">
        <f aca="false">(INDEX($D$1:$D$3,$A2395)+C2394)/2</f>
        <v>0.499513418030597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n">
        <f aca="false">(INDEX($B$1:$B$3,$A2396)+B2395)/2</f>
        <v>0.199742454785291</v>
      </c>
      <c r="C2396" s="4" t="n">
        <f aca="false">(INDEX($D$1:$D$3,$A2396)+C2395)/2</f>
        <v>0.999756709015299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0.0998712273926457</v>
      </c>
      <c r="C2397" s="4" t="n">
        <f aca="false">(INDEX($D$1:$D$3,$A2397)+C2396)/2</f>
        <v>1.24987835450765</v>
      </c>
    </row>
    <row r="2398" customFormat="false" ht="12.75" hidden="false" customHeight="false" outlineLevel="0" collapsed="false">
      <c r="A2398" s="3" t="n">
        <f aca="true">ROUNDDOWN(RAND()*3,0)+1</f>
        <v>3</v>
      </c>
      <c r="B2398" s="4" t="n">
        <f aca="false">(INDEX($B$1:$B$3,$A2398)+B2397)/2</f>
        <v>0.0499356136963228</v>
      </c>
      <c r="C2398" s="4" t="n">
        <f aca="false">(INDEX($D$1:$D$3,$A2398)+C2397)/2</f>
        <v>1.37493917725382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475032193151839</v>
      </c>
      <c r="C2399" s="4" t="n">
        <f aca="false">(INDEX($D$1:$D$3,$A2399)+C2398)/2</f>
        <v>0.687469588626912</v>
      </c>
    </row>
    <row r="2400" customFormat="false" ht="12.75" hidden="false" customHeight="false" outlineLevel="0" collapsed="false">
      <c r="A2400" s="3" t="n">
        <f aca="true">ROUNDDOWN(RAND()*3,0)+1</f>
        <v>3</v>
      </c>
      <c r="B2400" s="4" t="n">
        <f aca="false">(INDEX($B$1:$B$3,$A2400)+B2399)/2</f>
        <v>-0.237516096575919</v>
      </c>
      <c r="C2400" s="4" t="n">
        <f aca="false">(INDEX($D$1:$D$3,$A2400)+C2399)/2</f>
        <v>1.09373479431346</v>
      </c>
    </row>
    <row r="2401" customFormat="false" ht="12.75" hidden="false" customHeight="false" outlineLevel="0" collapsed="false">
      <c r="A2401" s="3" t="n">
        <f aca="true">ROUNDDOWN(RAND()*3,0)+1</f>
        <v>1</v>
      </c>
      <c r="B2401" s="4" t="n">
        <f aca="false">(INDEX($B$1:$B$3,$A2401)+B2400)/2</f>
        <v>-0.61875804828796</v>
      </c>
      <c r="C2401" s="4" t="n">
        <f aca="false">(INDEX($D$1:$D$3,$A2401)+C2400)/2</f>
        <v>0.546867397156728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80937902414398</v>
      </c>
      <c r="C2402" s="4" t="n">
        <f aca="false">(INDEX($D$1:$D$3,$A2402)+C2401)/2</f>
        <v>0.273433698578364</v>
      </c>
    </row>
    <row r="2403" customFormat="false" ht="12.75" hidden="false" customHeight="false" outlineLevel="0" collapsed="false">
      <c r="A2403" s="3" t="n">
        <f aca="true">ROUNDDOWN(RAND()*3,0)+1</f>
        <v>1</v>
      </c>
      <c r="B2403" s="4" t="n">
        <f aca="false">(INDEX($B$1:$B$3,$A2403)+B2402)/2</f>
        <v>-0.90468951207199</v>
      </c>
      <c r="C2403" s="4" t="n">
        <f aca="false">(INDEX($D$1:$D$3,$A2403)+C2402)/2</f>
        <v>0.136716849289182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n">
        <f aca="false">(INDEX($B$1:$B$3,$A2404)+B2403)/2</f>
        <v>-0.452344756035995</v>
      </c>
      <c r="C2404" s="4" t="n">
        <f aca="false">(INDEX($D$1:$D$3,$A2404)+C2403)/2</f>
        <v>0.818358424644591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n">
        <f aca="false">(INDEX($B$1:$B$3,$A2405)+B2404)/2</f>
        <v>0.273827621982003</v>
      </c>
      <c r="C2405" s="4" t="n">
        <f aca="false">(INDEX($D$1:$D$3,$A2405)+C2404)/2</f>
        <v>0.409179212322296</v>
      </c>
    </row>
    <row r="2406" customFormat="false" ht="12.75" hidden="false" customHeight="false" outlineLevel="0" collapsed="false">
      <c r="A2406" s="3" t="n">
        <f aca="true">ROUNDDOWN(RAND()*3,0)+1</f>
        <v>2</v>
      </c>
      <c r="B2406" s="4" t="n">
        <f aca="false">(INDEX($B$1:$B$3,$A2406)+B2405)/2</f>
        <v>0.636913810991001</v>
      </c>
      <c r="C2406" s="4" t="n">
        <f aca="false">(INDEX($D$1:$D$3,$A2406)+C2405)/2</f>
        <v>0.204589606161148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181543094504499</v>
      </c>
      <c r="C2407" s="4" t="n">
        <f aca="false">(INDEX($D$1:$D$3,$A2407)+C2406)/2</f>
        <v>0.102294803080574</v>
      </c>
    </row>
    <row r="2408" customFormat="false" ht="12.75" hidden="false" customHeight="false" outlineLevel="0" collapsed="false">
      <c r="A2408" s="3" t="n">
        <f aca="true">ROUNDDOWN(RAND()*3,0)+1</f>
        <v>1</v>
      </c>
      <c r="B2408" s="4" t="n">
        <f aca="false">(INDEX($B$1:$B$3,$A2408)+B2407)/2</f>
        <v>-0.59077154725225</v>
      </c>
      <c r="C2408" s="4" t="n">
        <f aca="false">(INDEX($D$1:$D$3,$A2408)+C2407)/2</f>
        <v>0.0511474015402869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n">
        <f aca="false">(INDEX($B$1:$B$3,$A2409)+B2408)/2</f>
        <v>-0.295385773626125</v>
      </c>
      <c r="C2409" s="4" t="n">
        <f aca="false">(INDEX($D$1:$D$3,$A2409)+C2408)/2</f>
        <v>0.775573700770143</v>
      </c>
    </row>
    <row r="2410" customFormat="false" ht="12.75" hidden="false" customHeight="false" outlineLevel="0" collapsed="false">
      <c r="A2410" s="3" t="n">
        <f aca="true">ROUNDDOWN(RAND()*3,0)+1</f>
        <v>2</v>
      </c>
      <c r="B2410" s="4" t="n">
        <f aca="false">(INDEX($B$1:$B$3,$A2410)+B2409)/2</f>
        <v>0.352307113186938</v>
      </c>
      <c r="C2410" s="4" t="n">
        <f aca="false">(INDEX($D$1:$D$3,$A2410)+C2409)/2</f>
        <v>0.387786850385072</v>
      </c>
    </row>
    <row r="2411" customFormat="false" ht="12.75" hidden="false" customHeight="false" outlineLevel="0" collapsed="false">
      <c r="A2411" s="3" t="n">
        <f aca="true">ROUNDDOWN(RAND()*3,0)+1</f>
        <v>2</v>
      </c>
      <c r="B2411" s="4" t="n">
        <f aca="false">(INDEX($B$1:$B$3,$A2411)+B2410)/2</f>
        <v>0.676153556593469</v>
      </c>
      <c r="C2411" s="4" t="n">
        <f aca="false">(INDEX($D$1:$D$3,$A2411)+C2410)/2</f>
        <v>0.193893425192536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n">
        <f aca="false">(INDEX($B$1:$B$3,$A2412)+B2411)/2</f>
        <v>-0.161923221703266</v>
      </c>
      <c r="C2412" s="4" t="n">
        <f aca="false">(INDEX($D$1:$D$3,$A2412)+C2411)/2</f>
        <v>0.0969467125962679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n">
        <f aca="false">(INDEX($B$1:$B$3,$A2413)+B2412)/2</f>
        <v>-0.0809616108516328</v>
      </c>
      <c r="C2413" s="4" t="n">
        <f aca="false">(INDEX($D$1:$D$3,$A2413)+C2412)/2</f>
        <v>0.798473356298134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459519194574184</v>
      </c>
      <c r="C2414" s="4" t="n">
        <f aca="false">(INDEX($D$1:$D$3,$A2414)+C2413)/2</f>
        <v>0.399236678149067</v>
      </c>
    </row>
    <row r="2415" customFormat="false" ht="12.75" hidden="false" customHeight="false" outlineLevel="0" collapsed="false">
      <c r="A2415" s="3" t="n">
        <f aca="true">ROUNDDOWN(RAND()*3,0)+1</f>
        <v>3</v>
      </c>
      <c r="B2415" s="4" t="n">
        <f aca="false">(INDEX($B$1:$B$3,$A2415)+B2414)/2</f>
        <v>0.229759597287092</v>
      </c>
      <c r="C2415" s="4" t="n">
        <f aca="false">(INDEX($D$1:$D$3,$A2415)+C2414)/2</f>
        <v>0.949618339074534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n">
        <f aca="false">(INDEX($B$1:$B$3,$A2416)+B2415)/2</f>
        <v>0.114879798643546</v>
      </c>
      <c r="C2416" s="4" t="n">
        <f aca="false">(INDEX($D$1:$D$3,$A2416)+C2415)/2</f>
        <v>1.22480916953727</v>
      </c>
    </row>
    <row r="2417" customFormat="false" ht="12.75" hidden="false" customHeight="false" outlineLevel="0" collapsed="false">
      <c r="A2417" s="3" t="n">
        <f aca="true">ROUNDDOWN(RAND()*3,0)+1</f>
        <v>1</v>
      </c>
      <c r="B2417" s="4" t="n">
        <f aca="false">(INDEX($B$1:$B$3,$A2417)+B2416)/2</f>
        <v>-0.442560100678227</v>
      </c>
      <c r="C2417" s="4" t="n">
        <f aca="false">(INDEX($D$1:$D$3,$A2417)+C2416)/2</f>
        <v>0.612404584768633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n">
        <f aca="false">(INDEX($B$1:$B$3,$A2418)+B2417)/2</f>
        <v>0.278719949660887</v>
      </c>
      <c r="C2418" s="4" t="n">
        <f aca="false">(INDEX($D$1:$D$3,$A2418)+C2417)/2</f>
        <v>0.306202292384317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n">
        <f aca="false">(INDEX($B$1:$B$3,$A2419)+B2418)/2</f>
        <v>0.139359974830443</v>
      </c>
      <c r="C2419" s="4" t="n">
        <f aca="false">(INDEX($D$1:$D$3,$A2419)+C2418)/2</f>
        <v>0.903101146192158</v>
      </c>
    </row>
    <row r="2420" customFormat="false" ht="12.75" hidden="false" customHeight="false" outlineLevel="0" collapsed="false">
      <c r="A2420" s="3" t="n">
        <f aca="true">ROUNDDOWN(RAND()*3,0)+1</f>
        <v>1</v>
      </c>
      <c r="B2420" s="4" t="n">
        <f aca="false">(INDEX($B$1:$B$3,$A2420)+B2419)/2</f>
        <v>-0.430320012584778</v>
      </c>
      <c r="C2420" s="4" t="n">
        <f aca="false">(INDEX($D$1:$D$3,$A2420)+C2419)/2</f>
        <v>0.451550573096079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715160006292389</v>
      </c>
      <c r="C2421" s="4" t="n">
        <f aca="false">(INDEX($D$1:$D$3,$A2421)+C2420)/2</f>
        <v>0.22577528654804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n">
        <f aca="false">(INDEX($B$1:$B$3,$A2422)+B2421)/2</f>
        <v>-0.357580003146195</v>
      </c>
      <c r="C2422" s="4" t="n">
        <f aca="false">(INDEX($D$1:$D$3,$A2422)+C2421)/2</f>
        <v>0.86288764327402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n">
        <f aca="false">(INDEX($B$1:$B$3,$A2423)+B2422)/2</f>
        <v>0.321209998426903</v>
      </c>
      <c r="C2423" s="4" t="n">
        <f aca="false">(INDEX($D$1:$D$3,$A2423)+C2422)/2</f>
        <v>0.43144382163701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660604999213451</v>
      </c>
      <c r="C2424" s="4" t="n">
        <f aca="false">(INDEX($D$1:$D$3,$A2424)+C2423)/2</f>
        <v>0.215721910818505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n">
        <f aca="false">(INDEX($B$1:$B$3,$A2425)+B2424)/2</f>
        <v>-0.169697500393274</v>
      </c>
      <c r="C2425" s="4" t="n">
        <f aca="false">(INDEX($D$1:$D$3,$A2425)+C2424)/2</f>
        <v>0.107860955409252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n">
        <f aca="false">(INDEX($B$1:$B$3,$A2426)+B2425)/2</f>
        <v>0.415151249803363</v>
      </c>
      <c r="C2426" s="4" t="n">
        <f aca="false">(INDEX($D$1:$D$3,$A2426)+C2425)/2</f>
        <v>0.0539304777046262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n">
        <f aca="false">(INDEX($B$1:$B$3,$A2427)+B2426)/2</f>
        <v>0.707575624901681</v>
      </c>
      <c r="C2427" s="4" t="n">
        <f aca="false">(INDEX($D$1:$D$3,$A2427)+C2426)/2</f>
        <v>0.0269652388523131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n">
        <f aca="false">(INDEX($B$1:$B$3,$A2428)+B2427)/2</f>
        <v>-0.146212187549159</v>
      </c>
      <c r="C2428" s="4" t="n">
        <f aca="false">(INDEX($D$1:$D$3,$A2428)+C2427)/2</f>
        <v>0.0134826194261566</v>
      </c>
    </row>
    <row r="2429" customFormat="false" ht="12.75" hidden="false" customHeight="false" outlineLevel="0" collapsed="false">
      <c r="A2429" s="3" t="n">
        <f aca="true">ROUNDDOWN(RAND()*3,0)+1</f>
        <v>3</v>
      </c>
      <c r="B2429" s="4" t="n">
        <f aca="false">(INDEX($B$1:$B$3,$A2429)+B2428)/2</f>
        <v>-0.0731060937745797</v>
      </c>
      <c r="C2429" s="4" t="n">
        <f aca="false">(INDEX($D$1:$D$3,$A2429)+C2428)/2</f>
        <v>0.756741309713078</v>
      </c>
    </row>
    <row r="2430" customFormat="false" ht="12.75" hidden="false" customHeight="false" outlineLevel="0" collapsed="false">
      <c r="A2430" s="3" t="n">
        <f aca="true">ROUNDDOWN(RAND()*3,0)+1</f>
        <v>1</v>
      </c>
      <c r="B2430" s="4" t="n">
        <f aca="false">(INDEX($B$1:$B$3,$A2430)+B2429)/2</f>
        <v>-0.53655304688729</v>
      </c>
      <c r="C2430" s="4" t="n">
        <f aca="false">(INDEX($D$1:$D$3,$A2430)+C2429)/2</f>
        <v>0.378370654856539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n">
        <f aca="false">(INDEX($B$1:$B$3,$A2431)+B2430)/2</f>
        <v>0.231723476556355</v>
      </c>
      <c r="C2431" s="4" t="n">
        <f aca="false">(INDEX($D$1:$D$3,$A2431)+C2430)/2</f>
        <v>0.18918532742827</v>
      </c>
    </row>
    <row r="2432" customFormat="false" ht="12.75" hidden="false" customHeight="false" outlineLevel="0" collapsed="false">
      <c r="A2432" s="3" t="n">
        <f aca="true">ROUNDDOWN(RAND()*3,0)+1</f>
        <v>1</v>
      </c>
      <c r="B2432" s="4" t="n">
        <f aca="false">(INDEX($B$1:$B$3,$A2432)+B2431)/2</f>
        <v>-0.384138261721822</v>
      </c>
      <c r="C2432" s="4" t="n">
        <f aca="false">(INDEX($D$1:$D$3,$A2432)+C2431)/2</f>
        <v>0.0945926637141348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n">
        <f aca="false">(INDEX($B$1:$B$3,$A2433)+B2432)/2</f>
        <v>-0.692069130860911</v>
      </c>
      <c r="C2433" s="4" t="n">
        <f aca="false">(INDEX($D$1:$D$3,$A2433)+C2432)/2</f>
        <v>0.0472963318570674</v>
      </c>
    </row>
    <row r="2434" customFormat="false" ht="12.75" hidden="false" customHeight="false" outlineLevel="0" collapsed="false">
      <c r="A2434" s="3" t="n">
        <f aca="true">ROUNDDOWN(RAND()*3,0)+1</f>
        <v>2</v>
      </c>
      <c r="B2434" s="4" t="n">
        <f aca="false">(INDEX($B$1:$B$3,$A2434)+B2433)/2</f>
        <v>0.153965434569544</v>
      </c>
      <c r="C2434" s="4" t="n">
        <f aca="false">(INDEX($D$1:$D$3,$A2434)+C2433)/2</f>
        <v>0.0236481659285337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n">
        <f aca="false">(INDEX($B$1:$B$3,$A2435)+B2434)/2</f>
        <v>-0.423017282715228</v>
      </c>
      <c r="C2435" s="4" t="n">
        <f aca="false">(INDEX($D$1:$D$3,$A2435)+C2434)/2</f>
        <v>0.0118240829642668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n">
        <f aca="false">(INDEX($B$1:$B$3,$A2436)+B2435)/2</f>
        <v>-0.711508641357614</v>
      </c>
      <c r="C2436" s="4" t="n">
        <f aca="false">(INDEX($D$1:$D$3,$A2436)+C2435)/2</f>
        <v>0.00591204148213342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n">
        <f aca="false">(INDEX($B$1:$B$3,$A2437)+B2436)/2</f>
        <v>-0.355754320678807</v>
      </c>
      <c r="C2437" s="4" t="n">
        <f aca="false">(INDEX($D$1:$D$3,$A2437)+C2436)/2</f>
        <v>0.752956020741067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n">
        <f aca="false">(INDEX($B$1:$B$3,$A2438)+B2437)/2</f>
        <v>-0.177877160339403</v>
      </c>
      <c r="C2438" s="4" t="n">
        <f aca="false">(INDEX($D$1:$D$3,$A2438)+C2437)/2</f>
        <v>1.12647801037053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n">
        <f aca="false">(INDEX($B$1:$B$3,$A2439)+B2438)/2</f>
        <v>-0.0889385801697017</v>
      </c>
      <c r="C2439" s="4" t="n">
        <f aca="false">(INDEX($D$1:$D$3,$A2439)+C2438)/2</f>
        <v>1.31323900518527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n">
        <f aca="false">(INDEX($B$1:$B$3,$A2440)+B2439)/2</f>
        <v>-0.544469290084851</v>
      </c>
      <c r="C2440" s="4" t="n">
        <f aca="false">(INDEX($D$1:$D$3,$A2440)+C2439)/2</f>
        <v>0.656619502592633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227765354957575</v>
      </c>
      <c r="C2441" s="4" t="n">
        <f aca="false">(INDEX($D$1:$D$3,$A2441)+C2440)/2</f>
        <v>0.328309751296317</v>
      </c>
    </row>
    <row r="2442" customFormat="false" ht="12.75" hidden="false" customHeight="false" outlineLevel="0" collapsed="false">
      <c r="A2442" s="3" t="n">
        <f aca="true">ROUNDDOWN(RAND()*3,0)+1</f>
        <v>3</v>
      </c>
      <c r="B2442" s="4" t="n">
        <f aca="false">(INDEX($B$1:$B$3,$A2442)+B2441)/2</f>
        <v>0.113882677478787</v>
      </c>
      <c r="C2442" s="4" t="n">
        <f aca="false">(INDEX($D$1:$D$3,$A2442)+C2441)/2</f>
        <v>0.914154875648158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443058661260606</v>
      </c>
      <c r="C2443" s="4" t="n">
        <f aca="false">(INDEX($D$1:$D$3,$A2443)+C2442)/2</f>
        <v>0.457077437824079</v>
      </c>
    </row>
    <row r="2444" customFormat="false" ht="12.75" hidden="false" customHeight="false" outlineLevel="0" collapsed="false">
      <c r="A2444" s="3" t="n">
        <f aca="true">ROUNDDOWN(RAND()*3,0)+1</f>
        <v>3</v>
      </c>
      <c r="B2444" s="4" t="n">
        <f aca="false">(INDEX($B$1:$B$3,$A2444)+B2443)/2</f>
        <v>-0.221529330630303</v>
      </c>
      <c r="C2444" s="4" t="n">
        <f aca="false">(INDEX($D$1:$D$3,$A2444)+C2443)/2</f>
        <v>0.97853871891204</v>
      </c>
    </row>
    <row r="2445" customFormat="false" ht="12.75" hidden="false" customHeight="false" outlineLevel="0" collapsed="false">
      <c r="A2445" s="3" t="n">
        <f aca="true">ROUNDDOWN(RAND()*3,0)+1</f>
        <v>2</v>
      </c>
      <c r="B2445" s="4" t="n">
        <f aca="false">(INDEX($B$1:$B$3,$A2445)+B2444)/2</f>
        <v>0.389235334684848</v>
      </c>
      <c r="C2445" s="4" t="n">
        <f aca="false">(INDEX($D$1:$D$3,$A2445)+C2444)/2</f>
        <v>0.48926935945602</v>
      </c>
    </row>
    <row r="2446" customFormat="false" ht="12.75" hidden="false" customHeight="false" outlineLevel="0" collapsed="false">
      <c r="A2446" s="3" t="n">
        <f aca="true">ROUNDDOWN(RAND()*3,0)+1</f>
        <v>1</v>
      </c>
      <c r="B2446" s="4" t="n">
        <f aca="false">(INDEX($B$1:$B$3,$A2446)+B2445)/2</f>
        <v>-0.305382332657576</v>
      </c>
      <c r="C2446" s="4" t="n">
        <f aca="false">(INDEX($D$1:$D$3,$A2446)+C2445)/2</f>
        <v>0.24463467972801</v>
      </c>
    </row>
    <row r="2447" customFormat="false" ht="12.75" hidden="false" customHeight="false" outlineLevel="0" collapsed="false">
      <c r="A2447" s="3" t="n">
        <f aca="true">ROUNDDOWN(RAND()*3,0)+1</f>
        <v>2</v>
      </c>
      <c r="B2447" s="4" t="n">
        <f aca="false">(INDEX($B$1:$B$3,$A2447)+B2446)/2</f>
        <v>0.347308833671212</v>
      </c>
      <c r="C2447" s="4" t="n">
        <f aca="false">(INDEX($D$1:$D$3,$A2447)+C2446)/2</f>
        <v>0.122317339864005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n">
        <f aca="false">(INDEX($B$1:$B$3,$A2448)+B2447)/2</f>
        <v>-0.326345583164394</v>
      </c>
      <c r="C2448" s="4" t="n">
        <f aca="false">(INDEX($D$1:$D$3,$A2448)+C2447)/2</f>
        <v>0.0611586699320025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663172791582197</v>
      </c>
      <c r="C2449" s="4" t="n">
        <f aca="false">(INDEX($D$1:$D$3,$A2449)+C2448)/2</f>
        <v>0.0305793349660012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n">
        <f aca="false">(INDEX($B$1:$B$3,$A2450)+B2449)/2</f>
        <v>-0.831586395791099</v>
      </c>
      <c r="C2450" s="4" t="n">
        <f aca="false">(INDEX($D$1:$D$3,$A2450)+C2449)/2</f>
        <v>0.0152896674830006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n">
        <f aca="false">(INDEX($B$1:$B$3,$A2451)+B2450)/2</f>
        <v>-0.915793197895549</v>
      </c>
      <c r="C2451" s="4" t="n">
        <f aca="false">(INDEX($D$1:$D$3,$A2451)+C2450)/2</f>
        <v>0.00764483374150031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n">
        <f aca="false">(INDEX($B$1:$B$3,$A2452)+B2451)/2</f>
        <v>-0.957896598947775</v>
      </c>
      <c r="C2452" s="4" t="n">
        <f aca="false">(INDEX($D$1:$D$3,$A2452)+C2451)/2</f>
        <v>0.00382241687075015</v>
      </c>
    </row>
    <row r="2453" customFormat="false" ht="12.75" hidden="false" customHeight="false" outlineLevel="0" collapsed="false">
      <c r="A2453" s="3" t="n">
        <f aca="true">ROUNDDOWN(RAND()*3,0)+1</f>
        <v>1</v>
      </c>
      <c r="B2453" s="4" t="n">
        <f aca="false">(INDEX($B$1:$B$3,$A2453)+B2452)/2</f>
        <v>-0.978948299473887</v>
      </c>
      <c r="C2453" s="4" t="n">
        <f aca="false">(INDEX($D$1:$D$3,$A2453)+C2452)/2</f>
        <v>0.00191120843537508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n">
        <f aca="false">(INDEX($B$1:$B$3,$A2454)+B2453)/2</f>
        <v>-0.489474149736944</v>
      </c>
      <c r="C2454" s="4" t="n">
        <f aca="false">(INDEX($D$1:$D$3,$A2454)+C2453)/2</f>
        <v>0.750955604217688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n">
        <f aca="false">(INDEX($B$1:$B$3,$A2455)+B2454)/2</f>
        <v>0.255262925131528</v>
      </c>
      <c r="C2455" s="4" t="n">
        <f aca="false">(INDEX($D$1:$D$3,$A2455)+C2454)/2</f>
        <v>0.375477802108844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n">
        <f aca="false">(INDEX($B$1:$B$3,$A2456)+B2455)/2</f>
        <v>0.127631462565764</v>
      </c>
      <c r="C2456" s="4" t="n">
        <f aca="false">(INDEX($D$1:$D$3,$A2456)+C2455)/2</f>
        <v>0.937738901054422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n">
        <f aca="false">(INDEX($B$1:$B$3,$A2457)+B2456)/2</f>
        <v>-0.436184268717118</v>
      </c>
      <c r="C2457" s="4" t="n">
        <f aca="false">(INDEX($D$1:$D$3,$A2457)+C2456)/2</f>
        <v>0.468869450527211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281907865641441</v>
      </c>
      <c r="C2458" s="4" t="n">
        <f aca="false">(INDEX($D$1:$D$3,$A2458)+C2457)/2</f>
        <v>0.234434725263605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n">
        <f aca="false">(INDEX($B$1:$B$3,$A2459)+B2458)/2</f>
        <v>0.640953932820721</v>
      </c>
      <c r="C2459" s="4" t="n">
        <f aca="false">(INDEX($D$1:$D$3,$A2459)+C2458)/2</f>
        <v>0.117217362631803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n">
        <f aca="false">(INDEX($B$1:$B$3,$A2460)+B2459)/2</f>
        <v>0.32047696641036</v>
      </c>
      <c r="C2460" s="4" t="n">
        <f aca="false">(INDEX($D$1:$D$3,$A2460)+C2459)/2</f>
        <v>0.808608681315901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n">
        <f aca="false">(INDEX($B$1:$B$3,$A2461)+B2460)/2</f>
        <v>0.16023848320518</v>
      </c>
      <c r="C2461" s="4" t="n">
        <f aca="false">(INDEX($D$1:$D$3,$A2461)+C2460)/2</f>
        <v>1.15430434065795</v>
      </c>
    </row>
    <row r="2462" customFormat="false" ht="12.75" hidden="false" customHeight="false" outlineLevel="0" collapsed="false">
      <c r="A2462" s="3" t="n">
        <f aca="true">ROUNDDOWN(RAND()*3,0)+1</f>
        <v>3</v>
      </c>
      <c r="B2462" s="4" t="n">
        <f aca="false">(INDEX($B$1:$B$3,$A2462)+B2461)/2</f>
        <v>0.0801192416025901</v>
      </c>
      <c r="C2462" s="4" t="n">
        <f aca="false">(INDEX($D$1:$D$3,$A2462)+C2461)/2</f>
        <v>1.32715217032898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n">
        <f aca="false">(INDEX($B$1:$B$3,$A2463)+B2462)/2</f>
        <v>0.540059620801295</v>
      </c>
      <c r="C2463" s="4" t="n">
        <f aca="false">(INDEX($D$1:$D$3,$A2463)+C2462)/2</f>
        <v>0.663576085164488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n">
        <f aca="false">(INDEX($B$1:$B$3,$A2464)+B2463)/2</f>
        <v>-0.229970189599353</v>
      </c>
      <c r="C2464" s="4" t="n">
        <f aca="false">(INDEX($D$1:$D$3,$A2464)+C2463)/2</f>
        <v>0.331788042582244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n">
        <f aca="false">(INDEX($B$1:$B$3,$A2465)+B2464)/2</f>
        <v>0.385014905200324</v>
      </c>
      <c r="C2465" s="4" t="n">
        <f aca="false">(INDEX($D$1:$D$3,$A2465)+C2464)/2</f>
        <v>0.165894021291122</v>
      </c>
    </row>
    <row r="2466" customFormat="false" ht="12.75" hidden="false" customHeight="false" outlineLevel="0" collapsed="false">
      <c r="A2466" s="3" t="n">
        <f aca="true">ROUNDDOWN(RAND()*3,0)+1</f>
        <v>3</v>
      </c>
      <c r="B2466" s="4" t="n">
        <f aca="false">(INDEX($B$1:$B$3,$A2466)+B2465)/2</f>
        <v>0.192507452600162</v>
      </c>
      <c r="C2466" s="4" t="n">
        <f aca="false">(INDEX($D$1:$D$3,$A2466)+C2465)/2</f>
        <v>0.832947010645561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n">
        <f aca="false">(INDEX($B$1:$B$3,$A2467)+B2466)/2</f>
        <v>-0.403746273699919</v>
      </c>
      <c r="C2467" s="4" t="n">
        <f aca="false">(INDEX($D$1:$D$3,$A2467)+C2466)/2</f>
        <v>0.416473505322781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29812686315004</v>
      </c>
      <c r="C2468" s="4" t="n">
        <f aca="false">(INDEX($D$1:$D$3,$A2468)+C2467)/2</f>
        <v>0.20823675266139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n">
        <f aca="false">(INDEX($B$1:$B$3,$A2469)+B2468)/2</f>
        <v>0.64906343157502</v>
      </c>
      <c r="C2469" s="4" t="n">
        <f aca="false">(INDEX($D$1:$D$3,$A2469)+C2468)/2</f>
        <v>0.104118376330695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n">
        <f aca="false">(INDEX($B$1:$B$3,$A2470)+B2469)/2</f>
        <v>0.82453171578751</v>
      </c>
      <c r="C2470" s="4" t="n">
        <f aca="false">(INDEX($D$1:$D$3,$A2470)+C2469)/2</f>
        <v>0.0520591881653476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n">
        <f aca="false">(INDEX($B$1:$B$3,$A2471)+B2470)/2</f>
        <v>0.912265857893755</v>
      </c>
      <c r="C2471" s="4" t="n">
        <f aca="false">(INDEX($D$1:$D$3,$A2471)+C2470)/2</f>
        <v>0.0260295940826738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n">
        <f aca="false">(INDEX($B$1:$B$3,$A2472)+B2471)/2</f>
        <v>0.456132928946878</v>
      </c>
      <c r="C2472" s="4" t="n">
        <f aca="false">(INDEX($D$1:$D$3,$A2472)+C2471)/2</f>
        <v>0.763014797041337</v>
      </c>
    </row>
    <row r="2473" customFormat="false" ht="12.75" hidden="false" customHeight="false" outlineLevel="0" collapsed="false">
      <c r="A2473" s="3" t="n">
        <f aca="true">ROUNDDOWN(RAND()*3,0)+1</f>
        <v>1</v>
      </c>
      <c r="B2473" s="4" t="n">
        <f aca="false">(INDEX($B$1:$B$3,$A2473)+B2472)/2</f>
        <v>-0.271933535526561</v>
      </c>
      <c r="C2473" s="4" t="n">
        <f aca="false">(INDEX($D$1:$D$3,$A2473)+C2472)/2</f>
        <v>0.381507398520668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n">
        <f aca="false">(INDEX($B$1:$B$3,$A2474)+B2473)/2</f>
        <v>0.364033232236719</v>
      </c>
      <c r="C2474" s="4" t="n">
        <f aca="false">(INDEX($D$1:$D$3,$A2474)+C2473)/2</f>
        <v>0.190753699260334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n">
        <f aca="false">(INDEX($B$1:$B$3,$A2475)+B2474)/2</f>
        <v>0.18201661611836</v>
      </c>
      <c r="C2475" s="4" t="n">
        <f aca="false">(INDEX($D$1:$D$3,$A2475)+C2474)/2</f>
        <v>0.845376849630167</v>
      </c>
    </row>
    <row r="2476" customFormat="false" ht="12.75" hidden="false" customHeight="false" outlineLevel="0" collapsed="false">
      <c r="A2476" s="3" t="n">
        <f aca="true">ROUNDDOWN(RAND()*3,0)+1</f>
        <v>2</v>
      </c>
      <c r="B2476" s="4" t="n">
        <f aca="false">(INDEX($B$1:$B$3,$A2476)+B2475)/2</f>
        <v>0.59100830805918</v>
      </c>
      <c r="C2476" s="4" t="n">
        <f aca="false">(INDEX($D$1:$D$3,$A2476)+C2475)/2</f>
        <v>0.422688424815084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20449584597041</v>
      </c>
      <c r="C2477" s="4" t="n">
        <f aca="false">(INDEX($D$1:$D$3,$A2477)+C2476)/2</f>
        <v>0.211344212407542</v>
      </c>
    </row>
    <row r="2478" customFormat="false" ht="12.75" hidden="false" customHeight="false" outlineLevel="0" collapsed="false">
      <c r="A2478" s="3" t="n">
        <f aca="true">ROUNDDOWN(RAND()*3,0)+1</f>
        <v>3</v>
      </c>
      <c r="B2478" s="4" t="n">
        <f aca="false">(INDEX($B$1:$B$3,$A2478)+B2477)/2</f>
        <v>-0.102247922985205</v>
      </c>
      <c r="C2478" s="4" t="n">
        <f aca="false">(INDEX($D$1:$D$3,$A2478)+C2477)/2</f>
        <v>0.855672106203771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551123961492603</v>
      </c>
      <c r="C2479" s="4" t="n">
        <f aca="false">(INDEX($D$1:$D$3,$A2479)+C2478)/2</f>
        <v>0.427836053101885</v>
      </c>
    </row>
    <row r="2480" customFormat="false" ht="12.75" hidden="false" customHeight="false" outlineLevel="0" collapsed="false">
      <c r="A2480" s="3" t="n">
        <f aca="true">ROUNDDOWN(RAND()*3,0)+1</f>
        <v>3</v>
      </c>
      <c r="B2480" s="4" t="n">
        <f aca="false">(INDEX($B$1:$B$3,$A2480)+B2479)/2</f>
        <v>-0.275561980746301</v>
      </c>
      <c r="C2480" s="4" t="n">
        <f aca="false">(INDEX($D$1:$D$3,$A2480)+C2479)/2</f>
        <v>0.963918026550943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n">
        <f aca="false">(INDEX($B$1:$B$3,$A2481)+B2480)/2</f>
        <v>-0.637780990373151</v>
      </c>
      <c r="C2481" s="4" t="n">
        <f aca="false">(INDEX($D$1:$D$3,$A2481)+C2480)/2</f>
        <v>0.481959013275471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n">
        <f aca="false">(INDEX($B$1:$B$3,$A2482)+B2481)/2</f>
        <v>-0.318890495186575</v>
      </c>
      <c r="C2482" s="4" t="n">
        <f aca="false">(INDEX($D$1:$D$3,$A2482)+C2481)/2</f>
        <v>0.990979506637736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-0.159445247593288</v>
      </c>
      <c r="C2483" s="4" t="n">
        <f aca="false">(INDEX($D$1:$D$3,$A2483)+C2482)/2</f>
        <v>1.24548975331887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n">
        <f aca="false">(INDEX($B$1:$B$3,$A2484)+B2483)/2</f>
        <v>0.420277376203356</v>
      </c>
      <c r="C2484" s="4" t="n">
        <f aca="false">(INDEX($D$1:$D$3,$A2484)+C2483)/2</f>
        <v>0.622744876659434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n">
        <f aca="false">(INDEX($B$1:$B$3,$A2485)+B2484)/2</f>
        <v>-0.289861311898322</v>
      </c>
      <c r="C2485" s="4" t="n">
        <f aca="false">(INDEX($D$1:$D$3,$A2485)+C2484)/2</f>
        <v>0.311372438329717</v>
      </c>
    </row>
    <row r="2486" customFormat="false" ht="12.75" hidden="false" customHeight="false" outlineLevel="0" collapsed="false">
      <c r="A2486" s="3" t="n">
        <f aca="true">ROUNDDOWN(RAND()*3,0)+1</f>
        <v>1</v>
      </c>
      <c r="B2486" s="4" t="n">
        <f aca="false">(INDEX($B$1:$B$3,$A2486)+B2485)/2</f>
        <v>-0.644930655949161</v>
      </c>
      <c r="C2486" s="4" t="n">
        <f aca="false">(INDEX($D$1:$D$3,$A2486)+C2485)/2</f>
        <v>0.155686219164858</v>
      </c>
    </row>
    <row r="2487" customFormat="false" ht="12.75" hidden="false" customHeight="false" outlineLevel="0" collapsed="false">
      <c r="A2487" s="3" t="n">
        <f aca="true">ROUNDDOWN(RAND()*3,0)+1</f>
        <v>1</v>
      </c>
      <c r="B2487" s="4" t="n">
        <f aca="false">(INDEX($B$1:$B$3,$A2487)+B2486)/2</f>
        <v>-0.822465327974581</v>
      </c>
      <c r="C2487" s="4" t="n">
        <f aca="false">(INDEX($D$1:$D$3,$A2487)+C2486)/2</f>
        <v>0.0778431095824292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n">
        <f aca="false">(INDEX($B$1:$B$3,$A2488)+B2487)/2</f>
        <v>-0.41123266398729</v>
      </c>
      <c r="C2488" s="4" t="n">
        <f aca="false">(INDEX($D$1:$D$3,$A2488)+C2487)/2</f>
        <v>0.788921554791215</v>
      </c>
    </row>
    <row r="2489" customFormat="false" ht="12.75" hidden="false" customHeight="false" outlineLevel="0" collapsed="false">
      <c r="A2489" s="3" t="n">
        <f aca="true">ROUNDDOWN(RAND()*3,0)+1</f>
        <v>3</v>
      </c>
      <c r="B2489" s="4" t="n">
        <f aca="false">(INDEX($B$1:$B$3,$A2489)+B2488)/2</f>
        <v>-0.205616331993645</v>
      </c>
      <c r="C2489" s="4" t="n">
        <f aca="false">(INDEX($D$1:$D$3,$A2489)+C2488)/2</f>
        <v>1.14446077739561</v>
      </c>
    </row>
    <row r="2490" customFormat="false" ht="12.75" hidden="false" customHeight="false" outlineLevel="0" collapsed="false">
      <c r="A2490" s="3" t="n">
        <f aca="true">ROUNDDOWN(RAND()*3,0)+1</f>
        <v>3</v>
      </c>
      <c r="B2490" s="4" t="n">
        <f aca="false">(INDEX($B$1:$B$3,$A2490)+B2489)/2</f>
        <v>-0.102808165996823</v>
      </c>
      <c r="C2490" s="4" t="n">
        <f aca="false">(INDEX($D$1:$D$3,$A2490)+C2489)/2</f>
        <v>1.3222303886978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n">
        <f aca="false">(INDEX($B$1:$B$3,$A2491)+B2490)/2</f>
        <v>-0.551404082998411</v>
      </c>
      <c r="C2491" s="4" t="n">
        <f aca="false">(INDEX($D$1:$D$3,$A2491)+C2490)/2</f>
        <v>0.661115194348902</v>
      </c>
    </row>
    <row r="2492" customFormat="false" ht="12.75" hidden="false" customHeight="false" outlineLevel="0" collapsed="false">
      <c r="A2492" s="3" t="n">
        <f aca="true">ROUNDDOWN(RAND()*3,0)+1</f>
        <v>3</v>
      </c>
      <c r="B2492" s="4" t="n">
        <f aca="false">(INDEX($B$1:$B$3,$A2492)+B2491)/2</f>
        <v>-0.275702041499206</v>
      </c>
      <c r="C2492" s="4" t="n">
        <f aca="false">(INDEX($D$1:$D$3,$A2492)+C2491)/2</f>
        <v>1.08055759717445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n">
        <f aca="false">(INDEX($B$1:$B$3,$A2493)+B2492)/2</f>
        <v>-0.137851020749603</v>
      </c>
      <c r="C2493" s="4" t="n">
        <f aca="false">(INDEX($D$1:$D$3,$A2493)+C2492)/2</f>
        <v>1.29027879858723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n">
        <f aca="false">(INDEX($B$1:$B$3,$A2494)+B2493)/2</f>
        <v>-0.568925510374801</v>
      </c>
      <c r="C2494" s="4" t="n">
        <f aca="false">(INDEX($D$1:$D$3,$A2494)+C2493)/2</f>
        <v>0.645139399293613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-0.284462755187401</v>
      </c>
      <c r="C2495" s="4" t="n">
        <f aca="false">(INDEX($D$1:$D$3,$A2495)+C2494)/2</f>
        <v>1.07256969964681</v>
      </c>
    </row>
    <row r="2496" customFormat="false" ht="12.75" hidden="false" customHeight="false" outlineLevel="0" collapsed="false">
      <c r="A2496" s="3" t="n">
        <f aca="true">ROUNDDOWN(RAND()*3,0)+1</f>
        <v>2</v>
      </c>
      <c r="B2496" s="4" t="n">
        <f aca="false">(INDEX($B$1:$B$3,$A2496)+B2495)/2</f>
        <v>0.3577686224063</v>
      </c>
      <c r="C2496" s="4" t="n">
        <f aca="false">(INDEX($D$1:$D$3,$A2496)+C2495)/2</f>
        <v>0.536284849823403</v>
      </c>
    </row>
    <row r="2497" customFormat="false" ht="12.75" hidden="false" customHeight="false" outlineLevel="0" collapsed="false">
      <c r="A2497" s="3" t="n">
        <f aca="true">ROUNDDOWN(RAND()*3,0)+1</f>
        <v>3</v>
      </c>
      <c r="B2497" s="4" t="n">
        <f aca="false">(INDEX($B$1:$B$3,$A2497)+B2496)/2</f>
        <v>0.17888431120315</v>
      </c>
      <c r="C2497" s="4" t="n">
        <f aca="false">(INDEX($D$1:$D$3,$A2497)+C2496)/2</f>
        <v>1.0181424249117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n">
        <f aca="false">(INDEX($B$1:$B$3,$A2498)+B2497)/2</f>
        <v>-0.410557844398425</v>
      </c>
      <c r="C2498" s="4" t="n">
        <f aca="false">(INDEX($D$1:$D$3,$A2498)+C2497)/2</f>
        <v>0.509071212455851</v>
      </c>
    </row>
    <row r="2499" customFormat="false" ht="12.75" hidden="false" customHeight="false" outlineLevel="0" collapsed="false">
      <c r="A2499" s="3" t="n">
        <f aca="true">ROUNDDOWN(RAND()*3,0)+1</f>
        <v>2</v>
      </c>
      <c r="B2499" s="4" t="n">
        <f aca="false">(INDEX($B$1:$B$3,$A2499)+B2498)/2</f>
        <v>0.294721077800788</v>
      </c>
      <c r="C2499" s="4" t="n">
        <f aca="false">(INDEX($D$1:$D$3,$A2499)+C2498)/2</f>
        <v>0.254535606227925</v>
      </c>
    </row>
    <row r="2500" customFormat="false" ht="12.75" hidden="false" customHeight="false" outlineLevel="0" collapsed="false">
      <c r="A2500" s="3" t="n">
        <f aca="true">ROUNDDOWN(RAND()*3,0)+1</f>
        <v>2</v>
      </c>
      <c r="B2500" s="4" t="n">
        <f aca="false">(INDEX($B$1:$B$3,$A2500)+B2499)/2</f>
        <v>0.647360538900394</v>
      </c>
      <c r="C2500" s="4" t="n">
        <f aca="false">(INDEX($D$1:$D$3,$A2500)+C2499)/2</f>
        <v>0.127267803113963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n">
        <f aca="false">(INDEX($B$1:$B$3,$A2501)+B2500)/2</f>
        <v>-0.176319730549803</v>
      </c>
      <c r="C2501" s="4" t="n">
        <f aca="false">(INDEX($D$1:$D$3,$A2501)+C2500)/2</f>
        <v>0.0636339015569813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n">
        <f aca="false">(INDEX($B$1:$B$3,$A2502)+B2501)/2</f>
        <v>0.411840134725098</v>
      </c>
      <c r="C2502" s="4" t="n">
        <f aca="false">(INDEX($D$1:$D$3,$A2502)+C2501)/2</f>
        <v>0.0318169507784907</v>
      </c>
    </row>
    <row r="2503" customFormat="false" ht="12.75" hidden="false" customHeight="false" outlineLevel="0" collapsed="false">
      <c r="A2503" s="3" t="n">
        <f aca="true">ROUNDDOWN(RAND()*3,0)+1</f>
        <v>1</v>
      </c>
      <c r="B2503" s="4" t="n">
        <f aca="false">(INDEX($B$1:$B$3,$A2503)+B2502)/2</f>
        <v>-0.294079932637451</v>
      </c>
      <c r="C2503" s="4" t="n">
        <f aca="false">(INDEX($D$1:$D$3,$A2503)+C2502)/2</f>
        <v>0.0159084753892453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n">
        <f aca="false">(INDEX($B$1:$B$3,$A2504)+B2503)/2</f>
        <v>0.352960033681275</v>
      </c>
      <c r="C2504" s="4" t="n">
        <f aca="false">(INDEX($D$1:$D$3,$A2504)+C2503)/2</f>
        <v>0.00795423769462267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n">
        <f aca="false">(INDEX($B$1:$B$3,$A2505)+B2504)/2</f>
        <v>-0.323519983159363</v>
      </c>
      <c r="C2505" s="4" t="n">
        <f aca="false">(INDEX($D$1:$D$3,$A2505)+C2504)/2</f>
        <v>0.00397711884731133</v>
      </c>
    </row>
    <row r="2506" customFormat="false" ht="12.75" hidden="false" customHeight="false" outlineLevel="0" collapsed="false">
      <c r="A2506" s="3" t="n">
        <f aca="true">ROUNDDOWN(RAND()*3,0)+1</f>
        <v>3</v>
      </c>
      <c r="B2506" s="4" t="n">
        <f aca="false">(INDEX($B$1:$B$3,$A2506)+B2505)/2</f>
        <v>-0.161759991579681</v>
      </c>
      <c r="C2506" s="4" t="n">
        <f aca="false">(INDEX($D$1:$D$3,$A2506)+C2505)/2</f>
        <v>0.751988559423656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n">
        <f aca="false">(INDEX($B$1:$B$3,$A2507)+B2506)/2</f>
        <v>-0.0808799957898407</v>
      </c>
      <c r="C2507" s="4" t="n">
        <f aca="false">(INDEX($D$1:$D$3,$A2507)+C2506)/2</f>
        <v>1.12599427971183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n">
        <f aca="false">(INDEX($B$1:$B$3,$A2508)+B2507)/2</f>
        <v>-0.54043999789492</v>
      </c>
      <c r="C2508" s="4" t="n">
        <f aca="false">(INDEX($D$1:$D$3,$A2508)+C2507)/2</f>
        <v>0.562997139855914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n">
        <f aca="false">(INDEX($B$1:$B$3,$A2509)+B2508)/2</f>
        <v>-0.27021999894746</v>
      </c>
      <c r="C2509" s="4" t="n">
        <f aca="false">(INDEX($D$1:$D$3,$A2509)+C2508)/2</f>
        <v>1.03149856992796</v>
      </c>
    </row>
    <row r="2510" customFormat="false" ht="12.75" hidden="false" customHeight="false" outlineLevel="0" collapsed="false">
      <c r="A2510" s="3" t="n">
        <f aca="true">ROUNDDOWN(RAND()*3,0)+1</f>
        <v>2</v>
      </c>
      <c r="B2510" s="4" t="n">
        <f aca="false">(INDEX($B$1:$B$3,$A2510)+B2509)/2</f>
        <v>0.36489000052627</v>
      </c>
      <c r="C2510" s="4" t="n">
        <f aca="false">(INDEX($D$1:$D$3,$A2510)+C2509)/2</f>
        <v>0.515749284963978</v>
      </c>
    </row>
    <row r="2511" customFormat="false" ht="12.75" hidden="false" customHeight="false" outlineLevel="0" collapsed="false">
      <c r="A2511" s="3" t="n">
        <f aca="true">ROUNDDOWN(RAND()*3,0)+1</f>
        <v>1</v>
      </c>
      <c r="B2511" s="4" t="n">
        <f aca="false">(INDEX($B$1:$B$3,$A2511)+B2510)/2</f>
        <v>-0.317554999736865</v>
      </c>
      <c r="C2511" s="4" t="n">
        <f aca="false">(INDEX($D$1:$D$3,$A2511)+C2510)/2</f>
        <v>0.257874642481989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n">
        <f aca="false">(INDEX($B$1:$B$3,$A2512)+B2511)/2</f>
        <v>0.341222500131567</v>
      </c>
      <c r="C2512" s="4" t="n">
        <f aca="false">(INDEX($D$1:$D$3,$A2512)+C2511)/2</f>
        <v>0.128937321240995</v>
      </c>
    </row>
    <row r="2513" customFormat="false" ht="12.75" hidden="false" customHeight="false" outlineLevel="0" collapsed="false">
      <c r="A2513" s="3" t="n">
        <f aca="true">ROUNDDOWN(RAND()*3,0)+1</f>
        <v>2</v>
      </c>
      <c r="B2513" s="4" t="n">
        <f aca="false">(INDEX($B$1:$B$3,$A2513)+B2512)/2</f>
        <v>0.670611250065784</v>
      </c>
      <c r="C2513" s="4" t="n">
        <f aca="false">(INDEX($D$1:$D$3,$A2513)+C2512)/2</f>
        <v>0.0644686606204973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n">
        <f aca="false">(INDEX($B$1:$B$3,$A2514)+B2513)/2</f>
        <v>-0.164694374967108</v>
      </c>
      <c r="C2514" s="4" t="n">
        <f aca="false">(INDEX($D$1:$D$3,$A2514)+C2513)/2</f>
        <v>0.0322343303102487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582347187483554</v>
      </c>
      <c r="C2515" s="4" t="n">
        <f aca="false">(INDEX($D$1:$D$3,$A2515)+C2514)/2</f>
        <v>0.0161171651551243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791173593741777</v>
      </c>
      <c r="C2516" s="4" t="n">
        <f aca="false">(INDEX($D$1:$D$3,$A2516)+C2515)/2</f>
        <v>0.00805858257756216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n">
        <f aca="false">(INDEX($B$1:$B$3,$A2517)+B2516)/2</f>
        <v>-0.395586796870889</v>
      </c>
      <c r="C2517" s="4" t="n">
        <f aca="false">(INDEX($D$1:$D$3,$A2517)+C2516)/2</f>
        <v>0.754029291288781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n">
        <f aca="false">(INDEX($B$1:$B$3,$A2518)+B2517)/2</f>
        <v>0.302206601564556</v>
      </c>
      <c r="C2518" s="4" t="n">
        <f aca="false">(INDEX($D$1:$D$3,$A2518)+C2517)/2</f>
        <v>0.377014645644391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0.151103300782278</v>
      </c>
      <c r="C2519" s="4" t="n">
        <f aca="false">(INDEX($D$1:$D$3,$A2519)+C2518)/2</f>
        <v>0.938507322822195</v>
      </c>
    </row>
    <row r="2520" customFormat="false" ht="12.75" hidden="false" customHeight="false" outlineLevel="0" collapsed="false">
      <c r="A2520" s="3" t="n">
        <f aca="true">ROUNDDOWN(RAND()*3,0)+1</f>
        <v>2</v>
      </c>
      <c r="B2520" s="4" t="n">
        <f aca="false">(INDEX($B$1:$B$3,$A2520)+B2519)/2</f>
        <v>0.575551650391139</v>
      </c>
      <c r="C2520" s="4" t="n">
        <f aca="false">(INDEX($D$1:$D$3,$A2520)+C2519)/2</f>
        <v>0.469253661411098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n">
        <f aca="false">(INDEX($B$1:$B$3,$A2521)+B2520)/2</f>
        <v>-0.212224174804431</v>
      </c>
      <c r="C2521" s="4" t="n">
        <f aca="false">(INDEX($D$1:$D$3,$A2521)+C2520)/2</f>
        <v>0.234626830705549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n">
        <f aca="false">(INDEX($B$1:$B$3,$A2522)+B2521)/2</f>
        <v>0.393887912597785</v>
      </c>
      <c r="C2522" s="4" t="n">
        <f aca="false">(INDEX($D$1:$D$3,$A2522)+C2521)/2</f>
        <v>0.117313415352774</v>
      </c>
    </row>
    <row r="2523" customFormat="false" ht="12.75" hidden="false" customHeight="false" outlineLevel="0" collapsed="false">
      <c r="A2523" s="3" t="n">
        <f aca="true">ROUNDDOWN(RAND()*3,0)+1</f>
        <v>2</v>
      </c>
      <c r="B2523" s="4" t="n">
        <f aca="false">(INDEX($B$1:$B$3,$A2523)+B2522)/2</f>
        <v>0.696943956298892</v>
      </c>
      <c r="C2523" s="4" t="n">
        <f aca="false">(INDEX($D$1:$D$3,$A2523)+C2522)/2</f>
        <v>0.0586567076763872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n">
        <f aca="false">(INDEX($B$1:$B$3,$A2524)+B2523)/2</f>
        <v>0.348471978149446</v>
      </c>
      <c r="C2524" s="4" t="n">
        <f aca="false">(INDEX($D$1:$D$3,$A2524)+C2523)/2</f>
        <v>0.779328353838194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n">
        <f aca="false">(INDEX($B$1:$B$3,$A2525)+B2524)/2</f>
        <v>0.174235989074723</v>
      </c>
      <c r="C2525" s="4" t="n">
        <f aca="false">(INDEX($D$1:$D$3,$A2525)+C2524)/2</f>
        <v>1.1396641769191</v>
      </c>
    </row>
    <row r="2526" customFormat="false" ht="12.75" hidden="false" customHeight="false" outlineLevel="0" collapsed="false">
      <c r="A2526" s="3" t="n">
        <f aca="true">ROUNDDOWN(RAND()*3,0)+1</f>
        <v>1</v>
      </c>
      <c r="B2526" s="4" t="n">
        <f aca="false">(INDEX($B$1:$B$3,$A2526)+B2525)/2</f>
        <v>-0.412882005462638</v>
      </c>
      <c r="C2526" s="4" t="n">
        <f aca="false">(INDEX($D$1:$D$3,$A2526)+C2525)/2</f>
        <v>0.569832088459549</v>
      </c>
    </row>
    <row r="2527" customFormat="false" ht="12.75" hidden="false" customHeight="false" outlineLevel="0" collapsed="false">
      <c r="A2527" s="3" t="n">
        <f aca="true">ROUNDDOWN(RAND()*3,0)+1</f>
        <v>1</v>
      </c>
      <c r="B2527" s="4" t="n">
        <f aca="false">(INDEX($B$1:$B$3,$A2527)+B2526)/2</f>
        <v>-0.706441002731319</v>
      </c>
      <c r="C2527" s="4" t="n">
        <f aca="false">(INDEX($D$1:$D$3,$A2527)+C2526)/2</f>
        <v>0.284916044229774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-0.35322050136566</v>
      </c>
      <c r="C2528" s="4" t="n">
        <f aca="false">(INDEX($D$1:$D$3,$A2528)+C2527)/2</f>
        <v>0.892458022114887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n">
        <f aca="false">(INDEX($B$1:$B$3,$A2529)+B2528)/2</f>
        <v>-0.67661025068283</v>
      </c>
      <c r="C2529" s="4" t="n">
        <f aca="false">(INDEX($D$1:$D$3,$A2529)+C2528)/2</f>
        <v>0.446229011057444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n">
        <f aca="false">(INDEX($B$1:$B$3,$A2530)+B2529)/2</f>
        <v>0.161694874658585</v>
      </c>
      <c r="C2530" s="4" t="n">
        <f aca="false">(INDEX($D$1:$D$3,$A2530)+C2529)/2</f>
        <v>0.223114505528722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n">
        <f aca="false">(INDEX($B$1:$B$3,$A2531)+B2530)/2</f>
        <v>0.0808474373292926</v>
      </c>
      <c r="C2531" s="4" t="n">
        <f aca="false">(INDEX($D$1:$D$3,$A2531)+C2530)/2</f>
        <v>0.861557252764361</v>
      </c>
    </row>
    <row r="2532" customFormat="false" ht="12.75" hidden="false" customHeight="false" outlineLevel="0" collapsed="false">
      <c r="A2532" s="3" t="n">
        <f aca="true">ROUNDDOWN(RAND()*3,0)+1</f>
        <v>2</v>
      </c>
      <c r="B2532" s="4" t="n">
        <f aca="false">(INDEX($B$1:$B$3,$A2532)+B2531)/2</f>
        <v>0.540423718664646</v>
      </c>
      <c r="C2532" s="4" t="n">
        <f aca="false">(INDEX($D$1:$D$3,$A2532)+C2531)/2</f>
        <v>0.43077862638218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n">
        <f aca="false">(INDEX($B$1:$B$3,$A2533)+B2532)/2</f>
        <v>0.270211859332323</v>
      </c>
      <c r="C2533" s="4" t="n">
        <f aca="false">(INDEX($D$1:$D$3,$A2533)+C2532)/2</f>
        <v>0.96538931319109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n">
        <f aca="false">(INDEX($B$1:$B$3,$A2534)+B2533)/2</f>
        <v>0.135105929666162</v>
      </c>
      <c r="C2534" s="4" t="n">
        <f aca="false">(INDEX($D$1:$D$3,$A2534)+C2533)/2</f>
        <v>1.23269465659555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n">
        <f aca="false">(INDEX($B$1:$B$3,$A2535)+B2534)/2</f>
        <v>-0.432447035166919</v>
      </c>
      <c r="C2535" s="4" t="n">
        <f aca="false">(INDEX($D$1:$D$3,$A2535)+C2534)/2</f>
        <v>0.616347328297773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-0.21622351758346</v>
      </c>
      <c r="C2536" s="4" t="n">
        <f aca="false">(INDEX($D$1:$D$3,$A2536)+C2535)/2</f>
        <v>1.05817366414889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n">
        <f aca="false">(INDEX($B$1:$B$3,$A2537)+B2536)/2</f>
        <v>0.39188824120827</v>
      </c>
      <c r="C2537" s="4" t="n">
        <f aca="false">(INDEX($D$1:$D$3,$A2537)+C2536)/2</f>
        <v>0.529086832074443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n">
        <f aca="false">(INDEX($B$1:$B$3,$A2538)+B2537)/2</f>
        <v>-0.304055879395865</v>
      </c>
      <c r="C2538" s="4" t="n">
        <f aca="false">(INDEX($D$1:$D$3,$A2538)+C2537)/2</f>
        <v>0.264543416037222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n">
        <f aca="false">(INDEX($B$1:$B$3,$A2539)+B2538)/2</f>
        <v>-0.652027939697933</v>
      </c>
      <c r="C2539" s="4" t="n">
        <f aca="false">(INDEX($D$1:$D$3,$A2539)+C2538)/2</f>
        <v>0.132271708018611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n">
        <f aca="false">(INDEX($B$1:$B$3,$A2540)+B2539)/2</f>
        <v>0.173986030151034</v>
      </c>
      <c r="C2540" s="4" t="n">
        <f aca="false">(INDEX($D$1:$D$3,$A2540)+C2539)/2</f>
        <v>0.0661358540093054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n">
        <f aca="false">(INDEX($B$1:$B$3,$A2541)+B2540)/2</f>
        <v>-0.413006984924483</v>
      </c>
      <c r="C2541" s="4" t="n">
        <f aca="false">(INDEX($D$1:$D$3,$A2541)+C2540)/2</f>
        <v>0.0330679270046527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n">
        <f aca="false">(INDEX($B$1:$B$3,$A2542)+B2541)/2</f>
        <v>-0.706503492462242</v>
      </c>
      <c r="C2542" s="4" t="n">
        <f aca="false">(INDEX($D$1:$D$3,$A2542)+C2541)/2</f>
        <v>0.0165339635023263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n">
        <f aca="false">(INDEX($B$1:$B$3,$A2543)+B2542)/2</f>
        <v>-0.353251746231121</v>
      </c>
      <c r="C2543" s="4" t="n">
        <f aca="false">(INDEX($D$1:$D$3,$A2543)+C2542)/2</f>
        <v>0.758266981751163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n">
        <f aca="false">(INDEX($B$1:$B$3,$A2544)+B2543)/2</f>
        <v>0.32337412688444</v>
      </c>
      <c r="C2544" s="4" t="n">
        <f aca="false">(INDEX($D$1:$D$3,$A2544)+C2543)/2</f>
        <v>0.379133490875582</v>
      </c>
    </row>
    <row r="2545" customFormat="false" ht="12.75" hidden="false" customHeight="false" outlineLevel="0" collapsed="false">
      <c r="A2545" s="3" t="n">
        <f aca="true">ROUNDDOWN(RAND()*3,0)+1</f>
        <v>2</v>
      </c>
      <c r="B2545" s="4" t="n">
        <f aca="false">(INDEX($B$1:$B$3,$A2545)+B2544)/2</f>
        <v>0.66168706344222</v>
      </c>
      <c r="C2545" s="4" t="n">
        <f aca="false">(INDEX($D$1:$D$3,$A2545)+C2544)/2</f>
        <v>0.189566745437791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n">
        <f aca="false">(INDEX($B$1:$B$3,$A2546)+B2545)/2</f>
        <v>0.83084353172111</v>
      </c>
      <c r="C2546" s="4" t="n">
        <f aca="false">(INDEX($D$1:$D$3,$A2546)+C2545)/2</f>
        <v>0.0947833727188954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0.415421765860555</v>
      </c>
      <c r="C2547" s="4" t="n">
        <f aca="false">(INDEX($D$1:$D$3,$A2547)+C2546)/2</f>
        <v>0.797391686359448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n">
        <f aca="false">(INDEX($B$1:$B$3,$A2548)+B2547)/2</f>
        <v>0.707710882930278</v>
      </c>
      <c r="C2548" s="4" t="n">
        <f aca="false">(INDEX($D$1:$D$3,$A2548)+C2547)/2</f>
        <v>0.398695843179724</v>
      </c>
    </row>
    <row r="2549" customFormat="false" ht="12.75" hidden="false" customHeight="false" outlineLevel="0" collapsed="false">
      <c r="A2549" s="3" t="n">
        <f aca="true">ROUNDDOWN(RAND()*3,0)+1</f>
        <v>1</v>
      </c>
      <c r="B2549" s="4" t="n">
        <f aca="false">(INDEX($B$1:$B$3,$A2549)+B2548)/2</f>
        <v>-0.146144558534861</v>
      </c>
      <c r="C2549" s="4" t="n">
        <f aca="false">(INDEX($D$1:$D$3,$A2549)+C2548)/2</f>
        <v>0.199347921589862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n">
        <f aca="false">(INDEX($B$1:$B$3,$A2550)+B2549)/2</f>
        <v>-0.573072279267431</v>
      </c>
      <c r="C2550" s="4" t="n">
        <f aca="false">(INDEX($D$1:$D$3,$A2550)+C2549)/2</f>
        <v>0.099673960794931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n">
        <f aca="false">(INDEX($B$1:$B$3,$A2551)+B2550)/2</f>
        <v>0.213463860366285</v>
      </c>
      <c r="C2551" s="4" t="n">
        <f aca="false">(INDEX($D$1:$D$3,$A2551)+C2550)/2</f>
        <v>0.0498369803974655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n">
        <f aca="false">(INDEX($B$1:$B$3,$A2552)+B2551)/2</f>
        <v>0.106731930183142</v>
      </c>
      <c r="C2552" s="4" t="n">
        <f aca="false">(INDEX($D$1:$D$3,$A2552)+C2551)/2</f>
        <v>0.774918490198733</v>
      </c>
    </row>
    <row r="2553" customFormat="false" ht="12.75" hidden="false" customHeight="false" outlineLevel="0" collapsed="false">
      <c r="A2553" s="3" t="n">
        <f aca="true">ROUNDDOWN(RAND()*3,0)+1</f>
        <v>3</v>
      </c>
      <c r="B2553" s="4" t="n">
        <f aca="false">(INDEX($B$1:$B$3,$A2553)+B2552)/2</f>
        <v>0.0533659650915712</v>
      </c>
      <c r="C2553" s="4" t="n">
        <f aca="false">(INDEX($D$1:$D$3,$A2553)+C2552)/2</f>
        <v>1.13745924509937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n">
        <f aca="false">(INDEX($B$1:$B$3,$A2554)+B2553)/2</f>
        <v>-0.473317017454214</v>
      </c>
      <c r="C2554" s="4" t="n">
        <f aca="false">(INDEX($D$1:$D$3,$A2554)+C2553)/2</f>
        <v>0.568729622549683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n">
        <f aca="false">(INDEX($B$1:$B$3,$A2555)+B2554)/2</f>
        <v>-0.736658508727107</v>
      </c>
      <c r="C2555" s="4" t="n">
        <f aca="false">(INDEX($D$1:$D$3,$A2555)+C2554)/2</f>
        <v>0.284364811274842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n">
        <f aca="false">(INDEX($B$1:$B$3,$A2556)+B2555)/2</f>
        <v>-0.368329254363554</v>
      </c>
      <c r="C2556" s="4" t="n">
        <f aca="false">(INDEX($D$1:$D$3,$A2556)+C2555)/2</f>
        <v>0.892182405637421</v>
      </c>
    </row>
    <row r="2557" customFormat="false" ht="12.75" hidden="false" customHeight="false" outlineLevel="0" collapsed="false">
      <c r="A2557" s="3" t="n">
        <f aca="true">ROUNDDOWN(RAND()*3,0)+1</f>
        <v>3</v>
      </c>
      <c r="B2557" s="4" t="n">
        <f aca="false">(INDEX($B$1:$B$3,$A2557)+B2556)/2</f>
        <v>-0.184164627181777</v>
      </c>
      <c r="C2557" s="4" t="n">
        <f aca="false">(INDEX($D$1:$D$3,$A2557)+C2556)/2</f>
        <v>1.19609120281871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407917686409112</v>
      </c>
      <c r="C2558" s="4" t="n">
        <f aca="false">(INDEX($D$1:$D$3,$A2558)+C2557)/2</f>
        <v>0.598045601409355</v>
      </c>
    </row>
    <row r="2559" customFormat="false" ht="12.75" hidden="false" customHeight="false" outlineLevel="0" collapsed="false">
      <c r="A2559" s="3" t="n">
        <f aca="true">ROUNDDOWN(RAND()*3,0)+1</f>
        <v>1</v>
      </c>
      <c r="B2559" s="4" t="n">
        <f aca="false">(INDEX($B$1:$B$3,$A2559)+B2558)/2</f>
        <v>-0.296041156795444</v>
      </c>
      <c r="C2559" s="4" t="n">
        <f aca="false">(INDEX($D$1:$D$3,$A2559)+C2558)/2</f>
        <v>0.299022800704678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n">
        <f aca="false">(INDEX($B$1:$B$3,$A2560)+B2559)/2</f>
        <v>0.351979421602278</v>
      </c>
      <c r="C2560" s="4" t="n">
        <f aca="false">(INDEX($D$1:$D$3,$A2560)+C2559)/2</f>
        <v>0.149511400352339</v>
      </c>
    </row>
    <row r="2561" customFormat="false" ht="12.75" hidden="false" customHeight="false" outlineLevel="0" collapsed="false">
      <c r="A2561" s="3" t="n">
        <f aca="true">ROUNDDOWN(RAND()*3,0)+1</f>
        <v>1</v>
      </c>
      <c r="B2561" s="4" t="n">
        <f aca="false">(INDEX($B$1:$B$3,$A2561)+B2560)/2</f>
        <v>-0.324010289198861</v>
      </c>
      <c r="C2561" s="4" t="n">
        <f aca="false">(INDEX($D$1:$D$3,$A2561)+C2560)/2</f>
        <v>0.0747557001761694</v>
      </c>
    </row>
    <row r="2562" customFormat="false" ht="12.75" hidden="false" customHeight="false" outlineLevel="0" collapsed="false">
      <c r="A2562" s="3" t="n">
        <f aca="true">ROUNDDOWN(RAND()*3,0)+1</f>
        <v>2</v>
      </c>
      <c r="B2562" s="4" t="n">
        <f aca="false">(INDEX($B$1:$B$3,$A2562)+B2561)/2</f>
        <v>0.33799485540057</v>
      </c>
      <c r="C2562" s="4" t="n">
        <f aca="false">(INDEX($D$1:$D$3,$A2562)+C2561)/2</f>
        <v>0.0373778500880847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n">
        <f aca="false">(INDEX($B$1:$B$3,$A2563)+B2562)/2</f>
        <v>0.668997427700285</v>
      </c>
      <c r="C2563" s="4" t="n">
        <f aca="false">(INDEX($D$1:$D$3,$A2563)+C2562)/2</f>
        <v>0.0186889250440423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n">
        <f aca="false">(INDEX($B$1:$B$3,$A2564)+B2563)/2</f>
        <v>0.834498713850142</v>
      </c>
      <c r="C2564" s="4" t="n">
        <f aca="false">(INDEX($D$1:$D$3,$A2564)+C2563)/2</f>
        <v>0.00934446252202117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n">
        <f aca="false">(INDEX($B$1:$B$3,$A2565)+B2564)/2</f>
        <v>0.417249356925071</v>
      </c>
      <c r="C2565" s="4" t="n">
        <f aca="false">(INDEX($D$1:$D$3,$A2565)+C2564)/2</f>
        <v>0.754672231261011</v>
      </c>
    </row>
    <row r="2566" customFormat="false" ht="12.75" hidden="false" customHeight="false" outlineLevel="0" collapsed="false">
      <c r="A2566" s="3" t="n">
        <f aca="true">ROUNDDOWN(RAND()*3,0)+1</f>
        <v>2</v>
      </c>
      <c r="B2566" s="4" t="n">
        <f aca="false">(INDEX($B$1:$B$3,$A2566)+B2565)/2</f>
        <v>0.708624678462536</v>
      </c>
      <c r="C2566" s="4" t="n">
        <f aca="false">(INDEX($D$1:$D$3,$A2566)+C2565)/2</f>
        <v>0.377336115630505</v>
      </c>
    </row>
    <row r="2567" customFormat="false" ht="12.75" hidden="false" customHeight="false" outlineLevel="0" collapsed="false">
      <c r="A2567" s="3" t="n">
        <f aca="true">ROUNDDOWN(RAND()*3,0)+1</f>
        <v>2</v>
      </c>
      <c r="B2567" s="4" t="n">
        <f aca="false">(INDEX($B$1:$B$3,$A2567)+B2566)/2</f>
        <v>0.854312339231268</v>
      </c>
      <c r="C2567" s="4" t="n">
        <f aca="false">(INDEX($D$1:$D$3,$A2567)+C2566)/2</f>
        <v>0.188668057815253</v>
      </c>
    </row>
    <row r="2568" customFormat="false" ht="12.75" hidden="false" customHeight="false" outlineLevel="0" collapsed="false">
      <c r="A2568" s="3" t="n">
        <f aca="true">ROUNDDOWN(RAND()*3,0)+1</f>
        <v>2</v>
      </c>
      <c r="B2568" s="4" t="n">
        <f aca="false">(INDEX($B$1:$B$3,$A2568)+B2567)/2</f>
        <v>0.927156169615634</v>
      </c>
      <c r="C2568" s="4" t="n">
        <f aca="false">(INDEX($D$1:$D$3,$A2568)+C2567)/2</f>
        <v>0.0943340289076263</v>
      </c>
    </row>
    <row r="2569" customFormat="false" ht="12.75" hidden="false" customHeight="false" outlineLevel="0" collapsed="false">
      <c r="A2569" s="3" t="n">
        <f aca="true">ROUNDDOWN(RAND()*3,0)+1</f>
        <v>3</v>
      </c>
      <c r="B2569" s="4" t="n">
        <f aca="false">(INDEX($B$1:$B$3,$A2569)+B2568)/2</f>
        <v>0.463578084807817</v>
      </c>
      <c r="C2569" s="4" t="n">
        <f aca="false">(INDEX($D$1:$D$3,$A2569)+C2568)/2</f>
        <v>0.797167014453813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n">
        <f aca="false">(INDEX($B$1:$B$3,$A2570)+B2569)/2</f>
        <v>-0.268210957596092</v>
      </c>
      <c r="C2570" s="4" t="n">
        <f aca="false">(INDEX($D$1:$D$3,$A2570)+C2569)/2</f>
        <v>0.398583507226907</v>
      </c>
    </row>
    <row r="2571" customFormat="false" ht="12.75" hidden="false" customHeight="false" outlineLevel="0" collapsed="false">
      <c r="A2571" s="3" t="n">
        <f aca="true">ROUNDDOWN(RAND()*3,0)+1</f>
        <v>3</v>
      </c>
      <c r="B2571" s="4" t="n">
        <f aca="false">(INDEX($B$1:$B$3,$A2571)+B2570)/2</f>
        <v>-0.134105478798046</v>
      </c>
      <c r="C2571" s="4" t="n">
        <f aca="false">(INDEX($D$1:$D$3,$A2571)+C2570)/2</f>
        <v>0.949291753613453</v>
      </c>
    </row>
    <row r="2572" customFormat="false" ht="12.75" hidden="false" customHeight="false" outlineLevel="0" collapsed="false">
      <c r="A2572" s="3" t="n">
        <f aca="true">ROUNDDOWN(RAND()*3,0)+1</f>
        <v>2</v>
      </c>
      <c r="B2572" s="4" t="n">
        <f aca="false">(INDEX($B$1:$B$3,$A2572)+B2571)/2</f>
        <v>0.432947260600977</v>
      </c>
      <c r="C2572" s="4" t="n">
        <f aca="false">(INDEX($D$1:$D$3,$A2572)+C2571)/2</f>
        <v>0.474645876806727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n">
        <f aca="false">(INDEX($B$1:$B$3,$A2573)+B2572)/2</f>
        <v>0.216473630300489</v>
      </c>
      <c r="C2573" s="4" t="n">
        <f aca="false">(INDEX($D$1:$D$3,$A2573)+C2572)/2</f>
        <v>0.987322938403363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n">
        <f aca="false">(INDEX($B$1:$B$3,$A2574)+B2573)/2</f>
        <v>-0.391763184849756</v>
      </c>
      <c r="C2574" s="4" t="n">
        <f aca="false">(INDEX($D$1:$D$3,$A2574)+C2573)/2</f>
        <v>0.493661469201682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695881592424878</v>
      </c>
      <c r="C2575" s="4" t="n">
        <f aca="false">(INDEX($D$1:$D$3,$A2575)+C2574)/2</f>
        <v>0.246830734600841</v>
      </c>
    </row>
    <row r="2576" customFormat="false" ht="12.75" hidden="false" customHeight="false" outlineLevel="0" collapsed="false">
      <c r="A2576" s="3" t="n">
        <f aca="true">ROUNDDOWN(RAND()*3,0)+1</f>
        <v>1</v>
      </c>
      <c r="B2576" s="4" t="n">
        <f aca="false">(INDEX($B$1:$B$3,$A2576)+B2575)/2</f>
        <v>-0.847940796212439</v>
      </c>
      <c r="C2576" s="4" t="n">
        <f aca="false">(INDEX($D$1:$D$3,$A2576)+C2575)/2</f>
        <v>0.12341536730042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0760296018937806</v>
      </c>
      <c r="C2577" s="4" t="n">
        <f aca="false">(INDEX($D$1:$D$3,$A2577)+C2576)/2</f>
        <v>0.0617076836502102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n">
        <f aca="false">(INDEX($B$1:$B$3,$A2578)+B2577)/2</f>
        <v>-0.46198519905311</v>
      </c>
      <c r="C2578" s="4" t="n">
        <f aca="false">(INDEX($D$1:$D$3,$A2578)+C2577)/2</f>
        <v>0.0308538418251051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-0.230992599526555</v>
      </c>
      <c r="C2579" s="4" t="n">
        <f aca="false">(INDEX($D$1:$D$3,$A2579)+C2578)/2</f>
        <v>0.765426920912553</v>
      </c>
    </row>
    <row r="2580" customFormat="false" ht="12.75" hidden="false" customHeight="false" outlineLevel="0" collapsed="false">
      <c r="A2580" s="3" t="n">
        <f aca="true">ROUNDDOWN(RAND()*3,0)+1</f>
        <v>3</v>
      </c>
      <c r="B2580" s="4" t="n">
        <f aca="false">(INDEX($B$1:$B$3,$A2580)+B2579)/2</f>
        <v>-0.115496299763277</v>
      </c>
      <c r="C2580" s="4" t="n">
        <f aca="false">(INDEX($D$1:$D$3,$A2580)+C2579)/2</f>
        <v>1.13271346045628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n">
        <f aca="false">(INDEX($B$1:$B$3,$A2581)+B2580)/2</f>
        <v>-0.557748149881639</v>
      </c>
      <c r="C2581" s="4" t="n">
        <f aca="false">(INDEX($D$1:$D$3,$A2581)+C2580)/2</f>
        <v>0.566356730228138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n">
        <f aca="false">(INDEX($B$1:$B$3,$A2582)+B2581)/2</f>
        <v>-0.278874074940819</v>
      </c>
      <c r="C2582" s="4" t="n">
        <f aca="false">(INDEX($D$1:$D$3,$A2582)+C2581)/2</f>
        <v>1.03317836511407</v>
      </c>
    </row>
    <row r="2583" customFormat="false" ht="12.75" hidden="false" customHeight="false" outlineLevel="0" collapsed="false">
      <c r="A2583" s="3" t="n">
        <f aca="true">ROUNDDOWN(RAND()*3,0)+1</f>
        <v>3</v>
      </c>
      <c r="B2583" s="4" t="n">
        <f aca="false">(INDEX($B$1:$B$3,$A2583)+B2582)/2</f>
        <v>-0.13943703747041</v>
      </c>
      <c r="C2583" s="4" t="n">
        <f aca="false">(INDEX($D$1:$D$3,$A2583)+C2582)/2</f>
        <v>1.26658918255703</v>
      </c>
    </row>
    <row r="2584" customFormat="false" ht="12.75" hidden="false" customHeight="false" outlineLevel="0" collapsed="false">
      <c r="A2584" s="3" t="n">
        <f aca="true">ROUNDDOWN(RAND()*3,0)+1</f>
        <v>3</v>
      </c>
      <c r="B2584" s="4" t="n">
        <f aca="false">(INDEX($B$1:$B$3,$A2584)+B2583)/2</f>
        <v>-0.0697185187352048</v>
      </c>
      <c r="C2584" s="4" t="n">
        <f aca="false">(INDEX($D$1:$D$3,$A2584)+C2583)/2</f>
        <v>1.38329459127852</v>
      </c>
    </row>
    <row r="2585" customFormat="false" ht="12.75" hidden="false" customHeight="false" outlineLevel="0" collapsed="false">
      <c r="A2585" s="3" t="n">
        <f aca="true">ROUNDDOWN(RAND()*3,0)+1</f>
        <v>1</v>
      </c>
      <c r="B2585" s="4" t="n">
        <f aca="false">(INDEX($B$1:$B$3,$A2585)+B2584)/2</f>
        <v>-0.534859259367602</v>
      </c>
      <c r="C2585" s="4" t="n">
        <f aca="false">(INDEX($D$1:$D$3,$A2585)+C2584)/2</f>
        <v>0.691647295639259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n">
        <f aca="false">(INDEX($B$1:$B$3,$A2586)+B2585)/2</f>
        <v>0.232570370316199</v>
      </c>
      <c r="C2586" s="4" t="n">
        <f aca="false">(INDEX($D$1:$D$3,$A2586)+C2585)/2</f>
        <v>0.345823647819629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n">
        <f aca="false">(INDEX($B$1:$B$3,$A2587)+B2586)/2</f>
        <v>0.616285185158099</v>
      </c>
      <c r="C2587" s="4" t="n">
        <f aca="false">(INDEX($D$1:$D$3,$A2587)+C2586)/2</f>
        <v>0.172911823909815</v>
      </c>
    </row>
    <row r="2588" customFormat="false" ht="12.75" hidden="false" customHeight="false" outlineLevel="0" collapsed="false">
      <c r="A2588" s="3" t="n">
        <f aca="true">ROUNDDOWN(RAND()*3,0)+1</f>
        <v>2</v>
      </c>
      <c r="B2588" s="4" t="n">
        <f aca="false">(INDEX($B$1:$B$3,$A2588)+B2587)/2</f>
        <v>0.80814259257905</v>
      </c>
      <c r="C2588" s="4" t="n">
        <f aca="false">(INDEX($D$1:$D$3,$A2588)+C2587)/2</f>
        <v>0.0864559119549073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n">
        <f aca="false">(INDEX($B$1:$B$3,$A2589)+B2588)/2</f>
        <v>0.904071296289525</v>
      </c>
      <c r="C2589" s="4" t="n">
        <f aca="false">(INDEX($D$1:$D$3,$A2589)+C2588)/2</f>
        <v>0.0432279559774537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n">
        <f aca="false">(INDEX($B$1:$B$3,$A2590)+B2589)/2</f>
        <v>0.452035648144762</v>
      </c>
      <c r="C2590" s="4" t="n">
        <f aca="false">(INDEX($D$1:$D$3,$A2590)+C2589)/2</f>
        <v>0.771613977988727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n">
        <f aca="false">(INDEX($B$1:$B$3,$A2591)+B2590)/2</f>
        <v>-0.273982175927619</v>
      </c>
      <c r="C2591" s="4" t="n">
        <f aca="false">(INDEX($D$1:$D$3,$A2591)+C2590)/2</f>
        <v>0.385806988994363</v>
      </c>
    </row>
    <row r="2592" customFormat="false" ht="12.75" hidden="false" customHeight="false" outlineLevel="0" collapsed="false">
      <c r="A2592" s="3" t="n">
        <f aca="true">ROUNDDOWN(RAND()*3,0)+1</f>
        <v>1</v>
      </c>
      <c r="B2592" s="4" t="n">
        <f aca="false">(INDEX($B$1:$B$3,$A2592)+B2591)/2</f>
        <v>-0.636991087963809</v>
      </c>
      <c r="C2592" s="4" t="n">
        <f aca="false">(INDEX($D$1:$D$3,$A2592)+C2591)/2</f>
        <v>0.192903494497182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n">
        <f aca="false">(INDEX($B$1:$B$3,$A2593)+B2592)/2</f>
        <v>-0.818495543981905</v>
      </c>
      <c r="C2593" s="4" t="n">
        <f aca="false">(INDEX($D$1:$D$3,$A2593)+C2592)/2</f>
        <v>0.0964517472485909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n">
        <f aca="false">(INDEX($B$1:$B$3,$A2594)+B2593)/2</f>
        <v>-0.909247771990952</v>
      </c>
      <c r="C2594" s="4" t="n">
        <f aca="false">(INDEX($D$1:$D$3,$A2594)+C2593)/2</f>
        <v>0.0482258736242954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n">
        <f aca="false">(INDEX($B$1:$B$3,$A2595)+B2594)/2</f>
        <v>-0.454623885995476</v>
      </c>
      <c r="C2595" s="4" t="n">
        <f aca="false">(INDEX($D$1:$D$3,$A2595)+C2594)/2</f>
        <v>0.774112936812148</v>
      </c>
    </row>
    <row r="2596" customFormat="false" ht="12.75" hidden="false" customHeight="false" outlineLevel="0" collapsed="false">
      <c r="A2596" s="3" t="n">
        <f aca="true">ROUNDDOWN(RAND()*3,0)+1</f>
        <v>3</v>
      </c>
      <c r="B2596" s="4" t="n">
        <f aca="false">(INDEX($B$1:$B$3,$A2596)+B2595)/2</f>
        <v>-0.227311942997738</v>
      </c>
      <c r="C2596" s="4" t="n">
        <f aca="false">(INDEX($D$1:$D$3,$A2596)+C2595)/2</f>
        <v>1.13705646840607</v>
      </c>
    </row>
    <row r="2597" customFormat="false" ht="12.75" hidden="false" customHeight="false" outlineLevel="0" collapsed="false">
      <c r="A2597" s="3" t="n">
        <f aca="true">ROUNDDOWN(RAND()*3,0)+1</f>
        <v>1</v>
      </c>
      <c r="B2597" s="4" t="n">
        <f aca="false">(INDEX($B$1:$B$3,$A2597)+B2596)/2</f>
        <v>-0.613655971498869</v>
      </c>
      <c r="C2597" s="4" t="n">
        <f aca="false">(INDEX($D$1:$D$3,$A2597)+C2596)/2</f>
        <v>0.568528234203037</v>
      </c>
    </row>
    <row r="2598" customFormat="false" ht="12.75" hidden="false" customHeight="false" outlineLevel="0" collapsed="false">
      <c r="A2598" s="3" t="n">
        <f aca="true">ROUNDDOWN(RAND()*3,0)+1</f>
        <v>2</v>
      </c>
      <c r="B2598" s="4" t="n">
        <f aca="false">(INDEX($B$1:$B$3,$A2598)+B2597)/2</f>
        <v>0.193172014250565</v>
      </c>
      <c r="C2598" s="4" t="n">
        <f aca="false">(INDEX($D$1:$D$3,$A2598)+C2597)/2</f>
        <v>0.284264117101518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n">
        <f aca="false">(INDEX($B$1:$B$3,$A2599)+B2598)/2</f>
        <v>-0.403413992874717</v>
      </c>
      <c r="C2599" s="4" t="n">
        <f aca="false">(INDEX($D$1:$D$3,$A2599)+C2598)/2</f>
        <v>0.142132058550759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n">
        <f aca="false">(INDEX($B$1:$B$3,$A2600)+B2599)/2</f>
        <v>-0.201706996437359</v>
      </c>
      <c r="C2600" s="4" t="n">
        <f aca="false">(INDEX($D$1:$D$3,$A2600)+C2599)/2</f>
        <v>0.82106602927538</v>
      </c>
    </row>
    <row r="2601" customFormat="false" ht="12.75" hidden="false" customHeight="false" outlineLevel="0" collapsed="false">
      <c r="A2601" s="3" t="n">
        <f aca="true">ROUNDDOWN(RAND()*3,0)+1</f>
        <v>2</v>
      </c>
      <c r="B2601" s="4" t="n">
        <f aca="false">(INDEX($B$1:$B$3,$A2601)+B2600)/2</f>
        <v>0.399146501781321</v>
      </c>
      <c r="C2601" s="4" t="n">
        <f aca="false">(INDEX($D$1:$D$3,$A2601)+C2600)/2</f>
        <v>0.41053301463769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n">
        <f aca="false">(INDEX($B$1:$B$3,$A2602)+B2601)/2</f>
        <v>0.69957325089066</v>
      </c>
      <c r="C2602" s="4" t="n">
        <f aca="false">(INDEX($D$1:$D$3,$A2602)+C2601)/2</f>
        <v>0.205266507318845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n">
        <f aca="false">(INDEX($B$1:$B$3,$A2603)+B2602)/2</f>
        <v>-0.15021337455467</v>
      </c>
      <c r="C2603" s="4" t="n">
        <f aca="false">(INDEX($D$1:$D$3,$A2603)+C2602)/2</f>
        <v>0.102633253659422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n">
        <f aca="false">(INDEX($B$1:$B$3,$A2604)+B2603)/2</f>
        <v>0.424893312722665</v>
      </c>
      <c r="C2604" s="4" t="n">
        <f aca="false">(INDEX($D$1:$D$3,$A2604)+C2603)/2</f>
        <v>0.0513166268297112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287553343638667</v>
      </c>
      <c r="C2605" s="4" t="n">
        <f aca="false">(INDEX($D$1:$D$3,$A2605)+C2604)/2</f>
        <v>0.0256583134148556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n">
        <f aca="false">(INDEX($B$1:$B$3,$A2606)+B2605)/2</f>
        <v>-0.143776671819334</v>
      </c>
      <c r="C2606" s="4" t="n">
        <f aca="false">(INDEX($D$1:$D$3,$A2606)+C2605)/2</f>
        <v>0.762829156707428</v>
      </c>
    </row>
    <row r="2607" customFormat="false" ht="12.75" hidden="false" customHeight="false" outlineLevel="0" collapsed="false">
      <c r="A2607" s="3" t="n">
        <f aca="true">ROUNDDOWN(RAND()*3,0)+1</f>
        <v>1</v>
      </c>
      <c r="B2607" s="4" t="n">
        <f aca="false">(INDEX($B$1:$B$3,$A2607)+B2606)/2</f>
        <v>-0.571888335909667</v>
      </c>
      <c r="C2607" s="4" t="n">
        <f aca="false">(INDEX($D$1:$D$3,$A2607)+C2606)/2</f>
        <v>0.381414578353714</v>
      </c>
    </row>
    <row r="2608" customFormat="false" ht="12.75" hidden="false" customHeight="false" outlineLevel="0" collapsed="false">
      <c r="A2608" s="3" t="n">
        <f aca="true">ROUNDDOWN(RAND()*3,0)+1</f>
        <v>1</v>
      </c>
      <c r="B2608" s="4" t="n">
        <f aca="false">(INDEX($B$1:$B$3,$A2608)+B2607)/2</f>
        <v>-0.785944167954834</v>
      </c>
      <c r="C2608" s="4" t="n">
        <f aca="false">(INDEX($D$1:$D$3,$A2608)+C2607)/2</f>
        <v>0.190707289176857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n">
        <f aca="false">(INDEX($B$1:$B$3,$A2609)+B2608)/2</f>
        <v>-0.892972083977417</v>
      </c>
      <c r="C2609" s="4" t="n">
        <f aca="false">(INDEX($D$1:$D$3,$A2609)+C2608)/2</f>
        <v>0.0953536445884285</v>
      </c>
    </row>
    <row r="2610" customFormat="false" ht="12.75" hidden="false" customHeight="false" outlineLevel="0" collapsed="false">
      <c r="A2610" s="3" t="n">
        <f aca="true">ROUNDDOWN(RAND()*3,0)+1</f>
        <v>3</v>
      </c>
      <c r="B2610" s="4" t="n">
        <f aca="false">(INDEX($B$1:$B$3,$A2610)+B2609)/2</f>
        <v>-0.446486041988708</v>
      </c>
      <c r="C2610" s="4" t="n">
        <f aca="false">(INDEX($D$1:$D$3,$A2610)+C2609)/2</f>
        <v>0.797676822294214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n">
        <f aca="false">(INDEX($B$1:$B$3,$A2611)+B2610)/2</f>
        <v>-0.723243020994354</v>
      </c>
      <c r="C2611" s="4" t="n">
        <f aca="false">(INDEX($D$1:$D$3,$A2611)+C2610)/2</f>
        <v>0.398838411147107</v>
      </c>
    </row>
    <row r="2612" customFormat="false" ht="12.75" hidden="false" customHeight="false" outlineLevel="0" collapsed="false">
      <c r="A2612" s="3" t="n">
        <f aca="true">ROUNDDOWN(RAND()*3,0)+1</f>
        <v>3</v>
      </c>
      <c r="B2612" s="4" t="n">
        <f aca="false">(INDEX($B$1:$B$3,$A2612)+B2611)/2</f>
        <v>-0.361621510497177</v>
      </c>
      <c r="C2612" s="4" t="n">
        <f aca="false">(INDEX($D$1:$D$3,$A2612)+C2611)/2</f>
        <v>0.949419205573554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n">
        <f aca="false">(INDEX($B$1:$B$3,$A2613)+B2612)/2</f>
        <v>0.319189244751411</v>
      </c>
      <c r="C2613" s="4" t="n">
        <f aca="false">(INDEX($D$1:$D$3,$A2613)+C2612)/2</f>
        <v>0.474709602786777</v>
      </c>
    </row>
    <row r="2614" customFormat="false" ht="12.75" hidden="false" customHeight="false" outlineLevel="0" collapsed="false">
      <c r="A2614" s="3" t="n">
        <f aca="true">ROUNDDOWN(RAND()*3,0)+1</f>
        <v>3</v>
      </c>
      <c r="B2614" s="4" t="n">
        <f aca="false">(INDEX($B$1:$B$3,$A2614)+B2613)/2</f>
        <v>0.159594622375706</v>
      </c>
      <c r="C2614" s="4" t="n">
        <f aca="false">(INDEX($D$1:$D$3,$A2614)+C2613)/2</f>
        <v>0.987354801393388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n">
        <f aca="false">(INDEX($B$1:$B$3,$A2615)+B2614)/2</f>
        <v>0.579797311187853</v>
      </c>
      <c r="C2615" s="4" t="n">
        <f aca="false">(INDEX($D$1:$D$3,$A2615)+C2614)/2</f>
        <v>0.493677400696694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n">
        <f aca="false">(INDEX($B$1:$B$3,$A2616)+B2615)/2</f>
        <v>-0.210101344406074</v>
      </c>
      <c r="C2616" s="4" t="n">
        <f aca="false">(INDEX($D$1:$D$3,$A2616)+C2615)/2</f>
        <v>0.246838700348347</v>
      </c>
    </row>
    <row r="2617" customFormat="false" ht="12.75" hidden="false" customHeight="false" outlineLevel="0" collapsed="false">
      <c r="A2617" s="3" t="n">
        <f aca="true">ROUNDDOWN(RAND()*3,0)+1</f>
        <v>2</v>
      </c>
      <c r="B2617" s="4" t="n">
        <f aca="false">(INDEX($B$1:$B$3,$A2617)+B2616)/2</f>
        <v>0.394949327796963</v>
      </c>
      <c r="C2617" s="4" t="n">
        <f aca="false">(INDEX($D$1:$D$3,$A2617)+C2616)/2</f>
        <v>0.123419350174174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302525336101518</v>
      </c>
      <c r="C2618" s="4" t="n">
        <f aca="false">(INDEX($D$1:$D$3,$A2618)+C2617)/2</f>
        <v>0.0617096750870868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n">
        <f aca="false">(INDEX($B$1:$B$3,$A2619)+B2618)/2</f>
        <v>-0.151262668050759</v>
      </c>
      <c r="C2619" s="4" t="n">
        <f aca="false">(INDEX($D$1:$D$3,$A2619)+C2618)/2</f>
        <v>0.780854837543543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n">
        <f aca="false">(INDEX($B$1:$B$3,$A2620)+B2619)/2</f>
        <v>-0.0756313340253796</v>
      </c>
      <c r="C2620" s="4" t="n">
        <f aca="false">(INDEX($D$1:$D$3,$A2620)+C2619)/2</f>
        <v>1.14042741877177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n">
        <f aca="false">(INDEX($B$1:$B$3,$A2621)+B2620)/2</f>
        <v>-0.53781566701269</v>
      </c>
      <c r="C2621" s="4" t="n">
        <f aca="false">(INDEX($D$1:$D$3,$A2621)+C2620)/2</f>
        <v>0.570213709385886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768907833506345</v>
      </c>
      <c r="C2622" s="4" t="n">
        <f aca="false">(INDEX($D$1:$D$3,$A2622)+C2621)/2</f>
        <v>0.285106854692943</v>
      </c>
    </row>
    <row r="2623" customFormat="false" ht="12.75" hidden="false" customHeight="false" outlineLevel="0" collapsed="false">
      <c r="A2623" s="3" t="n">
        <f aca="true">ROUNDDOWN(RAND()*3,0)+1</f>
        <v>1</v>
      </c>
      <c r="B2623" s="4" t="n">
        <f aca="false">(INDEX($B$1:$B$3,$A2623)+B2622)/2</f>
        <v>-0.884453916753172</v>
      </c>
      <c r="C2623" s="4" t="n">
        <f aca="false">(INDEX($D$1:$D$3,$A2623)+C2622)/2</f>
        <v>0.142553427346471</v>
      </c>
    </row>
    <row r="2624" customFormat="false" ht="12.75" hidden="false" customHeight="false" outlineLevel="0" collapsed="false">
      <c r="A2624" s="3" t="n">
        <f aca="true">ROUNDDOWN(RAND()*3,0)+1</f>
        <v>3</v>
      </c>
      <c r="B2624" s="4" t="n">
        <f aca="false">(INDEX($B$1:$B$3,$A2624)+B2623)/2</f>
        <v>-0.442226958376586</v>
      </c>
      <c r="C2624" s="4" t="n">
        <f aca="false">(INDEX($D$1:$D$3,$A2624)+C2623)/2</f>
        <v>0.821276713673236</v>
      </c>
    </row>
    <row r="2625" customFormat="false" ht="12.75" hidden="false" customHeight="false" outlineLevel="0" collapsed="false">
      <c r="A2625" s="3" t="n">
        <f aca="true">ROUNDDOWN(RAND()*3,0)+1</f>
        <v>2</v>
      </c>
      <c r="B2625" s="4" t="n">
        <f aca="false">(INDEX($B$1:$B$3,$A2625)+B2624)/2</f>
        <v>0.278886520811707</v>
      </c>
      <c r="C2625" s="4" t="n">
        <f aca="false">(INDEX($D$1:$D$3,$A2625)+C2624)/2</f>
        <v>0.410638356836618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n">
        <f aca="false">(INDEX($B$1:$B$3,$A2626)+B2625)/2</f>
        <v>0.639443260405853</v>
      </c>
      <c r="C2626" s="4" t="n">
        <f aca="false">(INDEX($D$1:$D$3,$A2626)+C2625)/2</f>
        <v>0.205319178418309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819721630202927</v>
      </c>
      <c r="C2627" s="4" t="n">
        <f aca="false">(INDEX($D$1:$D$3,$A2627)+C2626)/2</f>
        <v>0.102659589209154</v>
      </c>
    </row>
    <row r="2628" customFormat="false" ht="12.75" hidden="false" customHeight="false" outlineLevel="0" collapsed="false">
      <c r="A2628" s="3" t="n">
        <f aca="true">ROUNDDOWN(RAND()*3,0)+1</f>
        <v>1</v>
      </c>
      <c r="B2628" s="4" t="n">
        <f aca="false">(INDEX($B$1:$B$3,$A2628)+B2627)/2</f>
        <v>-0.0901391848985367</v>
      </c>
      <c r="C2628" s="4" t="n">
        <f aca="false">(INDEX($D$1:$D$3,$A2628)+C2627)/2</f>
        <v>0.0513297946045772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n">
        <f aca="false">(INDEX($B$1:$B$3,$A2629)+B2628)/2</f>
        <v>0.454930407550732</v>
      </c>
      <c r="C2629" s="4" t="n">
        <f aca="false">(INDEX($D$1:$D$3,$A2629)+C2628)/2</f>
        <v>0.0256648973022886</v>
      </c>
    </row>
    <row r="2630" customFormat="false" ht="12.75" hidden="false" customHeight="false" outlineLevel="0" collapsed="false">
      <c r="A2630" s="3" t="n">
        <f aca="true">ROUNDDOWN(RAND()*3,0)+1</f>
        <v>3</v>
      </c>
      <c r="B2630" s="4" t="n">
        <f aca="false">(INDEX($B$1:$B$3,$A2630)+B2629)/2</f>
        <v>0.227465203775366</v>
      </c>
      <c r="C2630" s="4" t="n">
        <f aca="false">(INDEX($D$1:$D$3,$A2630)+C2629)/2</f>
        <v>0.762832448651144</v>
      </c>
    </row>
    <row r="2631" customFormat="false" ht="12.75" hidden="false" customHeight="false" outlineLevel="0" collapsed="false">
      <c r="A2631" s="3" t="n">
        <f aca="true">ROUNDDOWN(RAND()*3,0)+1</f>
        <v>3</v>
      </c>
      <c r="B2631" s="4" t="n">
        <f aca="false">(INDEX($B$1:$B$3,$A2631)+B2630)/2</f>
        <v>0.113732601887683</v>
      </c>
      <c r="C2631" s="4" t="n">
        <f aca="false">(INDEX($D$1:$D$3,$A2631)+C2630)/2</f>
        <v>1.13141622432557</v>
      </c>
    </row>
    <row r="2632" customFormat="false" ht="12.75" hidden="false" customHeight="false" outlineLevel="0" collapsed="false">
      <c r="A2632" s="3" t="n">
        <f aca="true">ROUNDDOWN(RAND()*3,0)+1</f>
        <v>2</v>
      </c>
      <c r="B2632" s="4" t="n">
        <f aca="false">(INDEX($B$1:$B$3,$A2632)+B2631)/2</f>
        <v>0.556866300943842</v>
      </c>
      <c r="C2632" s="4" t="n">
        <f aca="false">(INDEX($D$1:$D$3,$A2632)+C2631)/2</f>
        <v>0.565708112162786</v>
      </c>
    </row>
    <row r="2633" customFormat="false" ht="12.75" hidden="false" customHeight="false" outlineLevel="0" collapsed="false">
      <c r="A2633" s="3" t="n">
        <f aca="true">ROUNDDOWN(RAND()*3,0)+1</f>
        <v>3</v>
      </c>
      <c r="B2633" s="4" t="n">
        <f aca="false">(INDEX($B$1:$B$3,$A2633)+B2632)/2</f>
        <v>0.278433150471921</v>
      </c>
      <c r="C2633" s="4" t="n">
        <f aca="false">(INDEX($D$1:$D$3,$A2633)+C2632)/2</f>
        <v>1.03285405608139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n">
        <f aca="false">(INDEX($B$1:$B$3,$A2634)+B2633)/2</f>
        <v>0.13921657523596</v>
      </c>
      <c r="C2634" s="4" t="n">
        <f aca="false">(INDEX($D$1:$D$3,$A2634)+C2633)/2</f>
        <v>1.2664270280407</v>
      </c>
    </row>
    <row r="2635" customFormat="false" ht="12.75" hidden="false" customHeight="false" outlineLevel="0" collapsed="false">
      <c r="A2635" s="3" t="n">
        <f aca="true">ROUNDDOWN(RAND()*3,0)+1</f>
        <v>3</v>
      </c>
      <c r="B2635" s="4" t="n">
        <f aca="false">(INDEX($B$1:$B$3,$A2635)+B2634)/2</f>
        <v>0.0696082876179802</v>
      </c>
      <c r="C2635" s="4" t="n">
        <f aca="false">(INDEX($D$1:$D$3,$A2635)+C2634)/2</f>
        <v>1.38321351402035</v>
      </c>
    </row>
    <row r="2636" customFormat="false" ht="12.75" hidden="false" customHeight="false" outlineLevel="0" collapsed="false">
      <c r="A2636" s="3" t="n">
        <f aca="true">ROUNDDOWN(RAND()*3,0)+1</f>
        <v>1</v>
      </c>
      <c r="B2636" s="4" t="n">
        <f aca="false">(INDEX($B$1:$B$3,$A2636)+B2635)/2</f>
        <v>-0.46519585619101</v>
      </c>
      <c r="C2636" s="4" t="n">
        <f aca="false">(INDEX($D$1:$D$3,$A2636)+C2635)/2</f>
        <v>0.691606757010174</v>
      </c>
    </row>
    <row r="2637" customFormat="false" ht="12.75" hidden="false" customHeight="false" outlineLevel="0" collapsed="false">
      <c r="A2637" s="3" t="n">
        <f aca="true">ROUNDDOWN(RAND()*3,0)+1</f>
        <v>1</v>
      </c>
      <c r="B2637" s="4" t="n">
        <f aca="false">(INDEX($B$1:$B$3,$A2637)+B2636)/2</f>
        <v>-0.732597928095505</v>
      </c>
      <c r="C2637" s="4" t="n">
        <f aca="false">(INDEX($D$1:$D$3,$A2637)+C2636)/2</f>
        <v>0.345803378505087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n">
        <f aca="false">(INDEX($B$1:$B$3,$A2638)+B2637)/2</f>
        <v>-0.866298964047753</v>
      </c>
      <c r="C2638" s="4" t="n">
        <f aca="false">(INDEX($D$1:$D$3,$A2638)+C2637)/2</f>
        <v>0.172901689252544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n">
        <f aca="false">(INDEX($B$1:$B$3,$A2639)+B2638)/2</f>
        <v>-0.933149482023876</v>
      </c>
      <c r="C2639" s="4" t="n">
        <f aca="false">(INDEX($D$1:$D$3,$A2639)+C2638)/2</f>
        <v>0.0864508446262718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n">
        <f aca="false">(INDEX($B$1:$B$3,$A2640)+B2639)/2</f>
        <v>0.0334252589880619</v>
      </c>
      <c r="C2640" s="4" t="n">
        <f aca="false">(INDEX($D$1:$D$3,$A2640)+C2639)/2</f>
        <v>0.0432254223131359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n">
        <f aca="false">(INDEX($B$1:$B$3,$A2641)+B2640)/2</f>
        <v>-0.483287370505969</v>
      </c>
      <c r="C2641" s="4" t="n">
        <f aca="false">(INDEX($D$1:$D$3,$A2641)+C2640)/2</f>
        <v>0.0216127111565679</v>
      </c>
    </row>
    <row r="2642" customFormat="false" ht="12.75" hidden="false" customHeight="false" outlineLevel="0" collapsed="false">
      <c r="A2642" s="3" t="n">
        <f aca="true">ROUNDDOWN(RAND()*3,0)+1</f>
        <v>1</v>
      </c>
      <c r="B2642" s="4" t="n">
        <f aca="false">(INDEX($B$1:$B$3,$A2642)+B2641)/2</f>
        <v>-0.741643685252985</v>
      </c>
      <c r="C2642" s="4" t="n">
        <f aca="false">(INDEX($D$1:$D$3,$A2642)+C2641)/2</f>
        <v>0.010806355578284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n">
        <f aca="false">(INDEX($B$1:$B$3,$A2643)+B2642)/2</f>
        <v>-0.870821842626492</v>
      </c>
      <c r="C2643" s="4" t="n">
        <f aca="false">(INDEX($D$1:$D$3,$A2643)+C2642)/2</f>
        <v>0.00540317778914199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-0.435410921313246</v>
      </c>
      <c r="C2644" s="4" t="n">
        <f aca="false">(INDEX($D$1:$D$3,$A2644)+C2643)/2</f>
        <v>0.752701588894571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717705460656623</v>
      </c>
      <c r="C2645" s="4" t="n">
        <f aca="false">(INDEX($D$1:$D$3,$A2645)+C2644)/2</f>
        <v>0.376350794447286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141147269671688</v>
      </c>
      <c r="C2646" s="4" t="n">
        <f aca="false">(INDEX($D$1:$D$3,$A2646)+C2645)/2</f>
        <v>0.188175397223643</v>
      </c>
    </row>
    <row r="2647" customFormat="false" ht="12.75" hidden="false" customHeight="false" outlineLevel="0" collapsed="false">
      <c r="A2647" s="3" t="n">
        <f aca="true">ROUNDDOWN(RAND()*3,0)+1</f>
        <v>1</v>
      </c>
      <c r="B2647" s="4" t="n">
        <f aca="false">(INDEX($B$1:$B$3,$A2647)+B2646)/2</f>
        <v>-0.429426365164156</v>
      </c>
      <c r="C2647" s="4" t="n">
        <f aca="false">(INDEX($D$1:$D$3,$A2647)+C2646)/2</f>
        <v>0.0940876986118214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n">
        <f aca="false">(INDEX($B$1:$B$3,$A2648)+B2647)/2</f>
        <v>0.285286817417922</v>
      </c>
      <c r="C2648" s="4" t="n">
        <f aca="false">(INDEX($D$1:$D$3,$A2648)+C2647)/2</f>
        <v>0.0470438493059107</v>
      </c>
    </row>
    <row r="2649" customFormat="false" ht="12.75" hidden="false" customHeight="false" outlineLevel="0" collapsed="false">
      <c r="A2649" s="3" t="n">
        <f aca="true">ROUNDDOWN(RAND()*3,0)+1</f>
        <v>3</v>
      </c>
      <c r="B2649" s="4" t="n">
        <f aca="false">(INDEX($B$1:$B$3,$A2649)+B2648)/2</f>
        <v>0.142643408708961</v>
      </c>
      <c r="C2649" s="4" t="n">
        <f aca="false">(INDEX($D$1:$D$3,$A2649)+C2648)/2</f>
        <v>0.773521924652955</v>
      </c>
    </row>
    <row r="2650" customFormat="false" ht="12.75" hidden="false" customHeight="false" outlineLevel="0" collapsed="false">
      <c r="A2650" s="3" t="n">
        <f aca="true">ROUNDDOWN(RAND()*3,0)+1</f>
        <v>2</v>
      </c>
      <c r="B2650" s="4" t="n">
        <f aca="false">(INDEX($B$1:$B$3,$A2650)+B2649)/2</f>
        <v>0.571321704354481</v>
      </c>
      <c r="C2650" s="4" t="n">
        <f aca="false">(INDEX($D$1:$D$3,$A2650)+C2649)/2</f>
        <v>0.386760962326478</v>
      </c>
    </row>
    <row r="2651" customFormat="false" ht="12.75" hidden="false" customHeight="false" outlineLevel="0" collapsed="false">
      <c r="A2651" s="3" t="n">
        <f aca="true">ROUNDDOWN(RAND()*3,0)+1</f>
        <v>1</v>
      </c>
      <c r="B2651" s="4" t="n">
        <f aca="false">(INDEX($B$1:$B$3,$A2651)+B2650)/2</f>
        <v>-0.21433914782276</v>
      </c>
      <c r="C2651" s="4" t="n">
        <f aca="false">(INDEX($D$1:$D$3,$A2651)+C2650)/2</f>
        <v>0.193380481163239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39283042608862</v>
      </c>
      <c r="C2652" s="4" t="n">
        <f aca="false">(INDEX($D$1:$D$3,$A2652)+C2651)/2</f>
        <v>0.0966902405816194</v>
      </c>
    </row>
    <row r="2653" customFormat="false" ht="12.75" hidden="false" customHeight="false" outlineLevel="0" collapsed="false">
      <c r="A2653" s="3" t="n">
        <f aca="true">ROUNDDOWN(RAND()*3,0)+1</f>
        <v>1</v>
      </c>
      <c r="B2653" s="4" t="n">
        <f aca="false">(INDEX($B$1:$B$3,$A2653)+B2652)/2</f>
        <v>-0.30358478695569</v>
      </c>
      <c r="C2653" s="4" t="n">
        <f aca="false">(INDEX($D$1:$D$3,$A2653)+C2652)/2</f>
        <v>0.0483451202908097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n">
        <f aca="false">(INDEX($B$1:$B$3,$A2654)+B2653)/2</f>
        <v>-0.151792393477845</v>
      </c>
      <c r="C2654" s="4" t="n">
        <f aca="false">(INDEX($D$1:$D$3,$A2654)+C2653)/2</f>
        <v>0.774172560145405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n">
        <f aca="false">(INDEX($B$1:$B$3,$A2655)+B2654)/2</f>
        <v>-0.575896196738923</v>
      </c>
      <c r="C2655" s="4" t="n">
        <f aca="false">(INDEX($D$1:$D$3,$A2655)+C2654)/2</f>
        <v>0.387086280072702</v>
      </c>
    </row>
    <row r="2656" customFormat="false" ht="12.75" hidden="false" customHeight="false" outlineLevel="0" collapsed="false">
      <c r="A2656" s="3" t="n">
        <f aca="true">ROUNDDOWN(RAND()*3,0)+1</f>
        <v>1</v>
      </c>
      <c r="B2656" s="4" t="n">
        <f aca="false">(INDEX($B$1:$B$3,$A2656)+B2655)/2</f>
        <v>-0.787948098369461</v>
      </c>
      <c r="C2656" s="4" t="n">
        <f aca="false">(INDEX($D$1:$D$3,$A2656)+C2655)/2</f>
        <v>0.193543140036351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n">
        <f aca="false">(INDEX($B$1:$B$3,$A2657)+B2656)/2</f>
        <v>-0.893974049184731</v>
      </c>
      <c r="C2657" s="4" t="n">
        <f aca="false">(INDEX($D$1:$D$3,$A2657)+C2656)/2</f>
        <v>0.0967715700181756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-0.446987024592365</v>
      </c>
      <c r="C2658" s="4" t="n">
        <f aca="false">(INDEX($D$1:$D$3,$A2658)+C2657)/2</f>
        <v>0.798385785009088</v>
      </c>
    </row>
    <row r="2659" customFormat="false" ht="12.75" hidden="false" customHeight="false" outlineLevel="0" collapsed="false">
      <c r="A2659" s="3" t="n">
        <f aca="true">ROUNDDOWN(RAND()*3,0)+1</f>
        <v>3</v>
      </c>
      <c r="B2659" s="4" t="n">
        <f aca="false">(INDEX($B$1:$B$3,$A2659)+B2658)/2</f>
        <v>-0.223493512296183</v>
      </c>
      <c r="C2659" s="4" t="n">
        <f aca="false">(INDEX($D$1:$D$3,$A2659)+C2658)/2</f>
        <v>1.14919289250454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n">
        <f aca="false">(INDEX($B$1:$B$3,$A2660)+B2659)/2</f>
        <v>-0.611746756148091</v>
      </c>
      <c r="C2660" s="4" t="n">
        <f aca="false">(INDEX($D$1:$D$3,$A2660)+C2659)/2</f>
        <v>0.574596446252272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194126621925954</v>
      </c>
      <c r="C2661" s="4" t="n">
        <f aca="false">(INDEX($D$1:$D$3,$A2661)+C2660)/2</f>
        <v>0.287298223126136</v>
      </c>
    </row>
    <row r="2662" customFormat="false" ht="12.75" hidden="false" customHeight="false" outlineLevel="0" collapsed="false">
      <c r="A2662" s="3" t="n">
        <f aca="true">ROUNDDOWN(RAND()*3,0)+1</f>
        <v>3</v>
      </c>
      <c r="B2662" s="4" t="n">
        <f aca="false">(INDEX($B$1:$B$3,$A2662)+B2661)/2</f>
        <v>0.0970633109629772</v>
      </c>
      <c r="C2662" s="4" t="n">
        <f aca="false">(INDEX($D$1:$D$3,$A2662)+C2661)/2</f>
        <v>0.893649111563068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n">
        <f aca="false">(INDEX($B$1:$B$3,$A2663)+B2662)/2</f>
        <v>-0.451468344518511</v>
      </c>
      <c r="C2663" s="4" t="n">
        <f aca="false">(INDEX($D$1:$D$3,$A2663)+C2662)/2</f>
        <v>0.446824555781534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n">
        <f aca="false">(INDEX($B$1:$B$3,$A2664)+B2663)/2</f>
        <v>-0.225734172259256</v>
      </c>
      <c r="C2664" s="4" t="n">
        <f aca="false">(INDEX($D$1:$D$3,$A2664)+C2663)/2</f>
        <v>0.973412277890767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n">
        <f aca="false">(INDEX($B$1:$B$3,$A2665)+B2664)/2</f>
        <v>-0.112867086129628</v>
      </c>
      <c r="C2665" s="4" t="n">
        <f aca="false">(INDEX($D$1:$D$3,$A2665)+C2664)/2</f>
        <v>1.23670613894538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-0.0564335430648139</v>
      </c>
      <c r="C2666" s="4" t="n">
        <f aca="false">(INDEX($D$1:$D$3,$A2666)+C2665)/2</f>
        <v>1.36835306947269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-0.028216771532407</v>
      </c>
      <c r="C2667" s="4" t="n">
        <f aca="false">(INDEX($D$1:$D$3,$A2667)+C2666)/2</f>
        <v>1.43417653473635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n">
        <f aca="false">(INDEX($B$1:$B$3,$A2668)+B2667)/2</f>
        <v>0.485891614233797</v>
      </c>
      <c r="C2668" s="4" t="n">
        <f aca="false">(INDEX($D$1:$D$3,$A2668)+C2667)/2</f>
        <v>0.717088267368173</v>
      </c>
    </row>
    <row r="2669" customFormat="false" ht="12.75" hidden="false" customHeight="false" outlineLevel="0" collapsed="false">
      <c r="A2669" s="3" t="n">
        <f aca="true">ROUNDDOWN(RAND()*3,0)+1</f>
        <v>1</v>
      </c>
      <c r="B2669" s="4" t="n">
        <f aca="false">(INDEX($B$1:$B$3,$A2669)+B2668)/2</f>
        <v>-0.257054192883102</v>
      </c>
      <c r="C2669" s="4" t="n">
        <f aca="false">(INDEX($D$1:$D$3,$A2669)+C2668)/2</f>
        <v>0.358544133684086</v>
      </c>
    </row>
    <row r="2670" customFormat="false" ht="12.75" hidden="false" customHeight="false" outlineLevel="0" collapsed="false">
      <c r="A2670" s="3" t="n">
        <f aca="true">ROUNDDOWN(RAND()*3,0)+1</f>
        <v>1</v>
      </c>
      <c r="B2670" s="4" t="n">
        <f aca="false">(INDEX($B$1:$B$3,$A2670)+B2669)/2</f>
        <v>-0.628527096441551</v>
      </c>
      <c r="C2670" s="4" t="n">
        <f aca="false">(INDEX($D$1:$D$3,$A2670)+C2669)/2</f>
        <v>0.179272066842043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n">
        <f aca="false">(INDEX($B$1:$B$3,$A2671)+B2670)/2</f>
        <v>0.185736451779225</v>
      </c>
      <c r="C2671" s="4" t="n">
        <f aca="false">(INDEX($D$1:$D$3,$A2671)+C2670)/2</f>
        <v>0.0896360334210216</v>
      </c>
    </row>
    <row r="2672" customFormat="false" ht="12.75" hidden="false" customHeight="false" outlineLevel="0" collapsed="false">
      <c r="A2672" s="3" t="n">
        <f aca="true">ROUNDDOWN(RAND()*3,0)+1</f>
        <v>3</v>
      </c>
      <c r="B2672" s="4" t="n">
        <f aca="false">(INDEX($B$1:$B$3,$A2672)+B2671)/2</f>
        <v>0.0928682258896123</v>
      </c>
      <c r="C2672" s="4" t="n">
        <f aca="false">(INDEX($D$1:$D$3,$A2672)+C2671)/2</f>
        <v>0.794818016710511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n">
        <f aca="false">(INDEX($B$1:$B$3,$A2673)+B2672)/2</f>
        <v>0.0464341129448062</v>
      </c>
      <c r="C2673" s="4" t="n">
        <f aca="false">(INDEX($D$1:$D$3,$A2673)+C2672)/2</f>
        <v>1.14740900835526</v>
      </c>
    </row>
    <row r="2674" customFormat="false" ht="12.75" hidden="false" customHeight="false" outlineLevel="0" collapsed="false">
      <c r="A2674" s="3" t="n">
        <f aca="true">ROUNDDOWN(RAND()*3,0)+1</f>
        <v>2</v>
      </c>
      <c r="B2674" s="4" t="n">
        <f aca="false">(INDEX($B$1:$B$3,$A2674)+B2673)/2</f>
        <v>0.523217056472403</v>
      </c>
      <c r="C2674" s="4" t="n">
        <f aca="false">(INDEX($D$1:$D$3,$A2674)+C2673)/2</f>
        <v>0.573704504177628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238391471763799</v>
      </c>
      <c r="C2675" s="4" t="n">
        <f aca="false">(INDEX($D$1:$D$3,$A2675)+C2674)/2</f>
        <v>0.286852252088814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n">
        <f aca="false">(INDEX($B$1:$B$3,$A2676)+B2675)/2</f>
        <v>-0.619195735881899</v>
      </c>
      <c r="C2676" s="4" t="n">
        <f aca="false">(INDEX($D$1:$D$3,$A2676)+C2675)/2</f>
        <v>0.143426126044407</v>
      </c>
    </row>
    <row r="2677" customFormat="false" ht="12.75" hidden="false" customHeight="false" outlineLevel="0" collapsed="false">
      <c r="A2677" s="3" t="n">
        <f aca="true">ROUNDDOWN(RAND()*3,0)+1</f>
        <v>3</v>
      </c>
      <c r="B2677" s="4" t="n">
        <f aca="false">(INDEX($B$1:$B$3,$A2677)+B2676)/2</f>
        <v>-0.30959786794095</v>
      </c>
      <c r="C2677" s="4" t="n">
        <f aca="false">(INDEX($D$1:$D$3,$A2677)+C2676)/2</f>
        <v>0.821713063022204</v>
      </c>
    </row>
    <row r="2678" customFormat="false" ht="12.75" hidden="false" customHeight="false" outlineLevel="0" collapsed="false">
      <c r="A2678" s="3" t="n">
        <f aca="true">ROUNDDOWN(RAND()*3,0)+1</f>
        <v>2</v>
      </c>
      <c r="B2678" s="4" t="n">
        <f aca="false">(INDEX($B$1:$B$3,$A2678)+B2677)/2</f>
        <v>0.345201066029525</v>
      </c>
      <c r="C2678" s="4" t="n">
        <f aca="false">(INDEX($D$1:$D$3,$A2678)+C2677)/2</f>
        <v>0.410856531511102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n">
        <f aca="false">(INDEX($B$1:$B$3,$A2679)+B2678)/2</f>
        <v>-0.327399466985237</v>
      </c>
      <c r="C2679" s="4" t="n">
        <f aca="false">(INDEX($D$1:$D$3,$A2679)+C2678)/2</f>
        <v>0.205428265755551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n">
        <f aca="false">(INDEX($B$1:$B$3,$A2680)+B2679)/2</f>
        <v>-0.663699733492619</v>
      </c>
      <c r="C2680" s="4" t="n">
        <f aca="false">(INDEX($D$1:$D$3,$A2680)+C2679)/2</f>
        <v>0.102714132877775</v>
      </c>
    </row>
    <row r="2681" customFormat="false" ht="12.75" hidden="false" customHeight="false" outlineLevel="0" collapsed="false">
      <c r="A2681" s="3" t="n">
        <f aca="true">ROUNDDOWN(RAND()*3,0)+1</f>
        <v>3</v>
      </c>
      <c r="B2681" s="4" t="n">
        <f aca="false">(INDEX($B$1:$B$3,$A2681)+B2680)/2</f>
        <v>-0.331849866746309</v>
      </c>
      <c r="C2681" s="4" t="n">
        <f aca="false">(INDEX($D$1:$D$3,$A2681)+C2680)/2</f>
        <v>0.801357066438888</v>
      </c>
    </row>
    <row r="2682" customFormat="false" ht="12.75" hidden="false" customHeight="false" outlineLevel="0" collapsed="false">
      <c r="A2682" s="3" t="n">
        <f aca="true">ROUNDDOWN(RAND()*3,0)+1</f>
        <v>1</v>
      </c>
      <c r="B2682" s="4" t="n">
        <f aca="false">(INDEX($B$1:$B$3,$A2682)+B2681)/2</f>
        <v>-0.665924933373155</v>
      </c>
      <c r="C2682" s="4" t="n">
        <f aca="false">(INDEX($D$1:$D$3,$A2682)+C2681)/2</f>
        <v>0.400678533219444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-0.332962466686577</v>
      </c>
      <c r="C2683" s="4" t="n">
        <f aca="false">(INDEX($D$1:$D$3,$A2683)+C2682)/2</f>
        <v>0.950339266609722</v>
      </c>
    </row>
    <row r="2684" customFormat="false" ht="12.75" hidden="false" customHeight="false" outlineLevel="0" collapsed="false">
      <c r="A2684" s="3" t="n">
        <f aca="true">ROUNDDOWN(RAND()*3,0)+1</f>
        <v>3</v>
      </c>
      <c r="B2684" s="4" t="n">
        <f aca="false">(INDEX($B$1:$B$3,$A2684)+B2683)/2</f>
        <v>-0.166481233343289</v>
      </c>
      <c r="C2684" s="4" t="n">
        <f aca="false">(INDEX($D$1:$D$3,$A2684)+C2683)/2</f>
        <v>1.22516963330486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583240616671644</v>
      </c>
      <c r="C2685" s="4" t="n">
        <f aca="false">(INDEX($D$1:$D$3,$A2685)+C2684)/2</f>
        <v>0.612584816652431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-0.291620308335822</v>
      </c>
      <c r="C2686" s="4" t="n">
        <f aca="false">(INDEX($D$1:$D$3,$A2686)+C2685)/2</f>
        <v>1.05629240832622</v>
      </c>
    </row>
    <row r="2687" customFormat="false" ht="12.75" hidden="false" customHeight="false" outlineLevel="0" collapsed="false">
      <c r="A2687" s="3" t="n">
        <f aca="true">ROUNDDOWN(RAND()*3,0)+1</f>
        <v>2</v>
      </c>
      <c r="B2687" s="4" t="n">
        <f aca="false">(INDEX($B$1:$B$3,$A2687)+B2686)/2</f>
        <v>0.354189845832089</v>
      </c>
      <c r="C2687" s="4" t="n">
        <f aca="false">(INDEX($D$1:$D$3,$A2687)+C2686)/2</f>
        <v>0.528146204163108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n">
        <f aca="false">(INDEX($B$1:$B$3,$A2688)+B2687)/2</f>
        <v>0.177094922916044</v>
      </c>
      <c r="C2688" s="4" t="n">
        <f aca="false">(INDEX($D$1:$D$3,$A2688)+C2687)/2</f>
        <v>1.01407310208155</v>
      </c>
    </row>
    <row r="2689" customFormat="false" ht="12.75" hidden="false" customHeight="false" outlineLevel="0" collapsed="false">
      <c r="A2689" s="3" t="n">
        <f aca="true">ROUNDDOWN(RAND()*3,0)+1</f>
        <v>2</v>
      </c>
      <c r="B2689" s="4" t="n">
        <f aca="false">(INDEX($B$1:$B$3,$A2689)+B2688)/2</f>
        <v>0.588547461458022</v>
      </c>
      <c r="C2689" s="4" t="n">
        <f aca="false">(INDEX($D$1:$D$3,$A2689)+C2688)/2</f>
        <v>0.507036551040777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n">
        <f aca="false">(INDEX($B$1:$B$3,$A2690)+B2689)/2</f>
        <v>0.794273730729011</v>
      </c>
      <c r="C2690" s="4" t="n">
        <f aca="false">(INDEX($D$1:$D$3,$A2690)+C2689)/2</f>
        <v>0.253518275520388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0.397136865364506</v>
      </c>
      <c r="C2691" s="4" t="n">
        <f aca="false">(INDEX($D$1:$D$3,$A2691)+C2690)/2</f>
        <v>0.876759137760194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n">
        <f aca="false">(INDEX($B$1:$B$3,$A2692)+B2691)/2</f>
        <v>0.698568432682253</v>
      </c>
      <c r="C2692" s="4" t="n">
        <f aca="false">(INDEX($D$1:$D$3,$A2692)+C2691)/2</f>
        <v>0.438379568880097</v>
      </c>
    </row>
    <row r="2693" customFormat="false" ht="12.75" hidden="false" customHeight="false" outlineLevel="0" collapsed="false">
      <c r="A2693" s="3" t="n">
        <f aca="true">ROUNDDOWN(RAND()*3,0)+1</f>
        <v>3</v>
      </c>
      <c r="B2693" s="4" t="n">
        <f aca="false">(INDEX($B$1:$B$3,$A2693)+B2692)/2</f>
        <v>0.349284216341126</v>
      </c>
      <c r="C2693" s="4" t="n">
        <f aca="false">(INDEX($D$1:$D$3,$A2693)+C2692)/2</f>
        <v>0.969189784440049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n">
        <f aca="false">(INDEX($B$1:$B$3,$A2694)+B2693)/2</f>
        <v>0.174642108170563</v>
      </c>
      <c r="C2694" s="4" t="n">
        <f aca="false">(INDEX($D$1:$D$3,$A2694)+C2693)/2</f>
        <v>1.23459489222002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n">
        <f aca="false">(INDEX($B$1:$B$3,$A2695)+B2694)/2</f>
        <v>-0.412678945914718</v>
      </c>
      <c r="C2695" s="4" t="n">
        <f aca="false">(INDEX($D$1:$D$3,$A2695)+C2694)/2</f>
        <v>0.617297446110012</v>
      </c>
    </row>
    <row r="2696" customFormat="false" ht="12.75" hidden="false" customHeight="false" outlineLevel="0" collapsed="false">
      <c r="A2696" s="3" t="n">
        <f aca="true">ROUNDDOWN(RAND()*3,0)+1</f>
        <v>1</v>
      </c>
      <c r="B2696" s="4" t="n">
        <f aca="false">(INDEX($B$1:$B$3,$A2696)+B2695)/2</f>
        <v>-0.706339472957359</v>
      </c>
      <c r="C2696" s="4" t="n">
        <f aca="false">(INDEX($D$1:$D$3,$A2696)+C2695)/2</f>
        <v>0.308648723055006</v>
      </c>
    </row>
    <row r="2697" customFormat="false" ht="12.75" hidden="false" customHeight="false" outlineLevel="0" collapsed="false">
      <c r="A2697" s="3" t="n">
        <f aca="true">ROUNDDOWN(RAND()*3,0)+1</f>
        <v>2</v>
      </c>
      <c r="B2697" s="4" t="n">
        <f aca="false">(INDEX($B$1:$B$3,$A2697)+B2696)/2</f>
        <v>0.14683026352132</v>
      </c>
      <c r="C2697" s="4" t="n">
        <f aca="false">(INDEX($D$1:$D$3,$A2697)+C2696)/2</f>
        <v>0.154324361527503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n">
        <f aca="false">(INDEX($B$1:$B$3,$A2698)+B2697)/2</f>
        <v>0.0734151317606602</v>
      </c>
      <c r="C2698" s="4" t="n">
        <f aca="false">(INDEX($D$1:$D$3,$A2698)+C2697)/2</f>
        <v>0.827162180763752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n">
        <f aca="false">(INDEX($B$1:$B$3,$A2699)+B2698)/2</f>
        <v>-0.46329243411967</v>
      </c>
      <c r="C2699" s="4" t="n">
        <f aca="false">(INDEX($D$1:$D$3,$A2699)+C2698)/2</f>
        <v>0.413581090381876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-0.231646217059835</v>
      </c>
      <c r="C2700" s="4" t="n">
        <f aca="false">(INDEX($D$1:$D$3,$A2700)+C2699)/2</f>
        <v>0.956790545190938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115823108529917</v>
      </c>
      <c r="C2701" s="4" t="n">
        <f aca="false">(INDEX($D$1:$D$3,$A2701)+C2700)/2</f>
        <v>1.22839527259547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557911554264959</v>
      </c>
      <c r="C2702" s="4" t="n">
        <f aca="false">(INDEX($D$1:$D$3,$A2702)+C2701)/2</f>
        <v>0.614197636297735</v>
      </c>
    </row>
    <row r="2703" customFormat="false" ht="12.75" hidden="false" customHeight="false" outlineLevel="0" collapsed="false">
      <c r="A2703" s="3" t="n">
        <f aca="true">ROUNDDOWN(RAND()*3,0)+1</f>
        <v>2</v>
      </c>
      <c r="B2703" s="4" t="n">
        <f aca="false">(INDEX($B$1:$B$3,$A2703)+B2702)/2</f>
        <v>0.221044222867521</v>
      </c>
      <c r="C2703" s="4" t="n">
        <f aca="false">(INDEX($D$1:$D$3,$A2703)+C2702)/2</f>
        <v>0.307098818148867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n">
        <f aca="false">(INDEX($B$1:$B$3,$A2704)+B2703)/2</f>
        <v>-0.38947788856624</v>
      </c>
      <c r="C2704" s="4" t="n">
        <f aca="false">(INDEX($D$1:$D$3,$A2704)+C2703)/2</f>
        <v>0.153549409074434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n">
        <f aca="false">(INDEX($B$1:$B$3,$A2705)+B2704)/2</f>
        <v>0.30526105571688</v>
      </c>
      <c r="C2705" s="4" t="n">
        <f aca="false">(INDEX($D$1:$D$3,$A2705)+C2704)/2</f>
        <v>0.0767747045372168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n">
        <f aca="false">(INDEX($B$1:$B$3,$A2706)+B2705)/2</f>
        <v>-0.34736947214156</v>
      </c>
      <c r="C2706" s="4" t="n">
        <f aca="false">(INDEX($D$1:$D$3,$A2706)+C2705)/2</f>
        <v>0.0383873522686084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n">
        <f aca="false">(INDEX($B$1:$B$3,$A2707)+B2706)/2</f>
        <v>0.32631526392922</v>
      </c>
      <c r="C2707" s="4" t="n">
        <f aca="false">(INDEX($D$1:$D$3,$A2707)+C2706)/2</f>
        <v>0.0191936761343042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n">
        <f aca="false">(INDEX($B$1:$B$3,$A2708)+B2707)/2</f>
        <v>-0.33684236803539</v>
      </c>
      <c r="C2708" s="4" t="n">
        <f aca="false">(INDEX($D$1:$D$3,$A2708)+C2707)/2</f>
        <v>0.0095968380671521</v>
      </c>
    </row>
    <row r="2709" customFormat="false" ht="12.75" hidden="false" customHeight="false" outlineLevel="0" collapsed="false">
      <c r="A2709" s="3" t="n">
        <f aca="true">ROUNDDOWN(RAND()*3,0)+1</f>
        <v>2</v>
      </c>
      <c r="B2709" s="4" t="n">
        <f aca="false">(INDEX($B$1:$B$3,$A2709)+B2708)/2</f>
        <v>0.331578815982305</v>
      </c>
      <c r="C2709" s="4" t="n">
        <f aca="false">(INDEX($D$1:$D$3,$A2709)+C2708)/2</f>
        <v>0.00479841903357605</v>
      </c>
    </row>
    <row r="2710" customFormat="false" ht="12.75" hidden="false" customHeight="false" outlineLevel="0" collapsed="false">
      <c r="A2710" s="3" t="n">
        <f aca="true">ROUNDDOWN(RAND()*3,0)+1</f>
        <v>3</v>
      </c>
      <c r="B2710" s="4" t="n">
        <f aca="false">(INDEX($B$1:$B$3,$A2710)+B2709)/2</f>
        <v>0.165789407991153</v>
      </c>
      <c r="C2710" s="4" t="n">
        <f aca="false">(INDEX($D$1:$D$3,$A2710)+C2709)/2</f>
        <v>0.752399209516788</v>
      </c>
    </row>
    <row r="2711" customFormat="false" ht="12.75" hidden="false" customHeight="false" outlineLevel="0" collapsed="false">
      <c r="A2711" s="3" t="n">
        <f aca="true">ROUNDDOWN(RAND()*3,0)+1</f>
        <v>3</v>
      </c>
      <c r="B2711" s="4" t="n">
        <f aca="false">(INDEX($B$1:$B$3,$A2711)+B2710)/2</f>
        <v>0.0828947039955763</v>
      </c>
      <c r="C2711" s="4" t="n">
        <f aca="false">(INDEX($D$1:$D$3,$A2711)+C2710)/2</f>
        <v>1.12619960475839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0.0414473519977881</v>
      </c>
      <c r="C2712" s="4" t="n">
        <f aca="false">(INDEX($D$1:$D$3,$A2712)+C2711)/2</f>
        <v>1.3130998023792</v>
      </c>
    </row>
    <row r="2713" customFormat="false" ht="12.75" hidden="false" customHeight="false" outlineLevel="0" collapsed="false">
      <c r="A2713" s="3" t="n">
        <f aca="true">ROUNDDOWN(RAND()*3,0)+1</f>
        <v>1</v>
      </c>
      <c r="B2713" s="4" t="n">
        <f aca="false">(INDEX($B$1:$B$3,$A2713)+B2712)/2</f>
        <v>-0.479276324001106</v>
      </c>
      <c r="C2713" s="4" t="n">
        <f aca="false">(INDEX($D$1:$D$3,$A2713)+C2712)/2</f>
        <v>0.656549901189599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n">
        <f aca="false">(INDEX($B$1:$B$3,$A2714)+B2713)/2</f>
        <v>-0.239638162000553</v>
      </c>
      <c r="C2714" s="4" t="n">
        <f aca="false">(INDEX($D$1:$D$3,$A2714)+C2713)/2</f>
        <v>1.0782749505948</v>
      </c>
    </row>
    <row r="2715" customFormat="false" ht="12.75" hidden="false" customHeight="false" outlineLevel="0" collapsed="false">
      <c r="A2715" s="3" t="n">
        <f aca="true">ROUNDDOWN(RAND()*3,0)+1</f>
        <v>2</v>
      </c>
      <c r="B2715" s="4" t="n">
        <f aca="false">(INDEX($B$1:$B$3,$A2715)+B2714)/2</f>
        <v>0.380180918999724</v>
      </c>
      <c r="C2715" s="4" t="n">
        <f aca="false">(INDEX($D$1:$D$3,$A2715)+C2714)/2</f>
        <v>0.5391374752974</v>
      </c>
    </row>
    <row r="2716" customFormat="false" ht="12.75" hidden="false" customHeight="false" outlineLevel="0" collapsed="false">
      <c r="A2716" s="3" t="n">
        <f aca="true">ROUNDDOWN(RAND()*3,0)+1</f>
        <v>2</v>
      </c>
      <c r="B2716" s="4" t="n">
        <f aca="false">(INDEX($B$1:$B$3,$A2716)+B2715)/2</f>
        <v>0.690090459499862</v>
      </c>
      <c r="C2716" s="4" t="n">
        <f aca="false">(INDEX($D$1:$D$3,$A2716)+C2715)/2</f>
        <v>0.2695687376487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n">
        <f aca="false">(INDEX($B$1:$B$3,$A2717)+B2716)/2</f>
        <v>0.345045229749931</v>
      </c>
      <c r="C2717" s="4" t="n">
        <f aca="false">(INDEX($D$1:$D$3,$A2717)+C2716)/2</f>
        <v>0.88478436882435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327477385125035</v>
      </c>
      <c r="C2718" s="4" t="n">
        <f aca="false">(INDEX($D$1:$D$3,$A2718)+C2717)/2</f>
        <v>0.442392184412175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663738692562517</v>
      </c>
      <c r="C2719" s="4" t="n">
        <f aca="false">(INDEX($D$1:$D$3,$A2719)+C2718)/2</f>
        <v>0.221196092206088</v>
      </c>
    </row>
    <row r="2720" customFormat="false" ht="12.75" hidden="false" customHeight="false" outlineLevel="0" collapsed="false">
      <c r="A2720" s="3" t="n">
        <f aca="true">ROUNDDOWN(RAND()*3,0)+1</f>
        <v>2</v>
      </c>
      <c r="B2720" s="4" t="n">
        <f aca="false">(INDEX($B$1:$B$3,$A2720)+B2719)/2</f>
        <v>0.168130653718741</v>
      </c>
      <c r="C2720" s="4" t="n">
        <f aca="false">(INDEX($D$1:$D$3,$A2720)+C2719)/2</f>
        <v>0.110598046103044</v>
      </c>
    </row>
    <row r="2721" customFormat="false" ht="12.75" hidden="false" customHeight="false" outlineLevel="0" collapsed="false">
      <c r="A2721" s="3" t="n">
        <f aca="true">ROUNDDOWN(RAND()*3,0)+1</f>
        <v>1</v>
      </c>
      <c r="B2721" s="4" t="n">
        <f aca="false">(INDEX($B$1:$B$3,$A2721)+B2720)/2</f>
        <v>-0.415934673140629</v>
      </c>
      <c r="C2721" s="4" t="n">
        <f aca="false">(INDEX($D$1:$D$3,$A2721)+C2720)/2</f>
        <v>0.0552990230515219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-0.207967336570315</v>
      </c>
      <c r="C2722" s="4" t="n">
        <f aca="false">(INDEX($D$1:$D$3,$A2722)+C2721)/2</f>
        <v>0.777649511525761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n">
        <f aca="false">(INDEX($B$1:$B$3,$A2723)+B2722)/2</f>
        <v>-0.103983668285157</v>
      </c>
      <c r="C2723" s="4" t="n">
        <f aca="false">(INDEX($D$1:$D$3,$A2723)+C2722)/2</f>
        <v>1.13882475576288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n">
        <f aca="false">(INDEX($B$1:$B$3,$A2724)+B2723)/2</f>
        <v>0.448008165857421</v>
      </c>
      <c r="C2724" s="4" t="n">
        <f aca="false">(INDEX($D$1:$D$3,$A2724)+C2723)/2</f>
        <v>0.56941237788144</v>
      </c>
    </row>
    <row r="2725" customFormat="false" ht="12.75" hidden="false" customHeight="false" outlineLevel="0" collapsed="false">
      <c r="A2725" s="3" t="n">
        <f aca="true">ROUNDDOWN(RAND()*3,0)+1</f>
        <v>3</v>
      </c>
      <c r="B2725" s="4" t="n">
        <f aca="false">(INDEX($B$1:$B$3,$A2725)+B2724)/2</f>
        <v>0.224004082928711</v>
      </c>
      <c r="C2725" s="4" t="n">
        <f aca="false">(INDEX($D$1:$D$3,$A2725)+C2724)/2</f>
        <v>1.03470618894072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387997958535645</v>
      </c>
      <c r="C2726" s="4" t="n">
        <f aca="false">(INDEX($D$1:$D$3,$A2726)+C2725)/2</f>
        <v>0.51735309447036</v>
      </c>
    </row>
    <row r="2727" customFormat="false" ht="12.75" hidden="false" customHeight="false" outlineLevel="0" collapsed="false">
      <c r="A2727" s="3" t="n">
        <f aca="true">ROUNDDOWN(RAND()*3,0)+1</f>
        <v>3</v>
      </c>
      <c r="B2727" s="4" t="n">
        <f aca="false">(INDEX($B$1:$B$3,$A2727)+B2726)/2</f>
        <v>-0.193998979267822</v>
      </c>
      <c r="C2727" s="4" t="n">
        <f aca="false">(INDEX($D$1:$D$3,$A2727)+C2726)/2</f>
        <v>1.00867654723518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n">
        <f aca="false">(INDEX($B$1:$B$3,$A2728)+B2727)/2</f>
        <v>-0.0969994896339112</v>
      </c>
      <c r="C2728" s="4" t="n">
        <f aca="false">(INDEX($D$1:$D$3,$A2728)+C2727)/2</f>
        <v>1.25433827361759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n">
        <f aca="false">(INDEX($B$1:$B$3,$A2729)+B2728)/2</f>
        <v>-0.548499744816956</v>
      </c>
      <c r="C2729" s="4" t="n">
        <f aca="false">(INDEX($D$1:$D$3,$A2729)+C2728)/2</f>
        <v>0.627169136808795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-0.274249872408478</v>
      </c>
      <c r="C2730" s="4" t="n">
        <f aca="false">(INDEX($D$1:$D$3,$A2730)+C2729)/2</f>
        <v>1.0635845684044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-0.137124936204239</v>
      </c>
      <c r="C2731" s="4" t="n">
        <f aca="false">(INDEX($D$1:$D$3,$A2731)+C2730)/2</f>
        <v>1.2817922842022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n">
        <f aca="false">(INDEX($B$1:$B$3,$A2732)+B2731)/2</f>
        <v>-0.0685624681021195</v>
      </c>
      <c r="C2732" s="4" t="n">
        <f aca="false">(INDEX($D$1:$D$3,$A2732)+C2731)/2</f>
        <v>1.3908961421011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n">
        <f aca="false">(INDEX($B$1:$B$3,$A2733)+B2732)/2</f>
        <v>0.46571876594894</v>
      </c>
      <c r="C2733" s="4" t="n">
        <f aca="false">(INDEX($D$1:$D$3,$A2733)+C2732)/2</f>
        <v>0.69544807105055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n">
        <f aca="false">(INDEX($B$1:$B$3,$A2734)+B2733)/2</f>
        <v>0.73285938297447</v>
      </c>
      <c r="C2734" s="4" t="n">
        <f aca="false">(INDEX($D$1:$D$3,$A2734)+C2733)/2</f>
        <v>0.347724035525275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n">
        <f aca="false">(INDEX($B$1:$B$3,$A2735)+B2734)/2</f>
        <v>-0.133570308512765</v>
      </c>
      <c r="C2735" s="4" t="n">
        <f aca="false">(INDEX($D$1:$D$3,$A2735)+C2734)/2</f>
        <v>0.173862017762637</v>
      </c>
    </row>
    <row r="2736" customFormat="false" ht="12.75" hidden="false" customHeight="false" outlineLevel="0" collapsed="false">
      <c r="A2736" s="3" t="n">
        <f aca="true">ROUNDDOWN(RAND()*3,0)+1</f>
        <v>1</v>
      </c>
      <c r="B2736" s="4" t="n">
        <f aca="false">(INDEX($B$1:$B$3,$A2736)+B2735)/2</f>
        <v>-0.566785154256382</v>
      </c>
      <c r="C2736" s="4" t="n">
        <f aca="false">(INDEX($D$1:$D$3,$A2736)+C2735)/2</f>
        <v>0.0869310088813187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n">
        <f aca="false">(INDEX($B$1:$B$3,$A2737)+B2736)/2</f>
        <v>0.216607422871809</v>
      </c>
      <c r="C2737" s="4" t="n">
        <f aca="false">(INDEX($D$1:$D$3,$A2737)+C2736)/2</f>
        <v>0.0434655044406594</v>
      </c>
    </row>
    <row r="2738" customFormat="false" ht="12.75" hidden="false" customHeight="false" outlineLevel="0" collapsed="false">
      <c r="A2738" s="3" t="n">
        <f aca="true">ROUNDDOWN(RAND()*3,0)+1</f>
        <v>1</v>
      </c>
      <c r="B2738" s="4" t="n">
        <f aca="false">(INDEX($B$1:$B$3,$A2738)+B2737)/2</f>
        <v>-0.391696288564096</v>
      </c>
      <c r="C2738" s="4" t="n">
        <f aca="false">(INDEX($D$1:$D$3,$A2738)+C2737)/2</f>
        <v>0.0217327522203297</v>
      </c>
    </row>
    <row r="2739" customFormat="false" ht="12.75" hidden="false" customHeight="false" outlineLevel="0" collapsed="false">
      <c r="A2739" s="3" t="n">
        <f aca="true">ROUNDDOWN(RAND()*3,0)+1</f>
        <v>3</v>
      </c>
      <c r="B2739" s="4" t="n">
        <f aca="false">(INDEX($B$1:$B$3,$A2739)+B2738)/2</f>
        <v>-0.195848144282048</v>
      </c>
      <c r="C2739" s="4" t="n">
        <f aca="false">(INDEX($D$1:$D$3,$A2739)+C2738)/2</f>
        <v>0.760866376110165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n">
        <f aca="false">(INDEX($B$1:$B$3,$A2740)+B2739)/2</f>
        <v>0.402075927858976</v>
      </c>
      <c r="C2740" s="4" t="n">
        <f aca="false">(INDEX($D$1:$D$3,$A2740)+C2739)/2</f>
        <v>0.380433188055082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n">
        <f aca="false">(INDEX($B$1:$B$3,$A2741)+B2740)/2</f>
        <v>-0.298962036070512</v>
      </c>
      <c r="C2741" s="4" t="n">
        <f aca="false">(INDEX($D$1:$D$3,$A2741)+C2740)/2</f>
        <v>0.190216594027541</v>
      </c>
    </row>
    <row r="2742" customFormat="false" ht="12.75" hidden="false" customHeight="false" outlineLevel="0" collapsed="false">
      <c r="A2742" s="3" t="n">
        <f aca="true">ROUNDDOWN(RAND()*3,0)+1</f>
        <v>3</v>
      </c>
      <c r="B2742" s="4" t="n">
        <f aca="false">(INDEX($B$1:$B$3,$A2742)+B2741)/2</f>
        <v>-0.149481018035256</v>
      </c>
      <c r="C2742" s="4" t="n">
        <f aca="false">(INDEX($D$1:$D$3,$A2742)+C2741)/2</f>
        <v>0.845108297013771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n">
        <f aca="false">(INDEX($B$1:$B$3,$A2743)+B2742)/2</f>
        <v>-0.574740509017628</v>
      </c>
      <c r="C2743" s="4" t="n">
        <f aca="false">(INDEX($D$1:$D$3,$A2743)+C2742)/2</f>
        <v>0.422554148506885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212629745491186</v>
      </c>
      <c r="C2744" s="4" t="n">
        <f aca="false">(INDEX($D$1:$D$3,$A2744)+C2743)/2</f>
        <v>0.211277074253443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n">
        <f aca="false">(INDEX($B$1:$B$3,$A2745)+B2744)/2</f>
        <v>-0.393685127254407</v>
      </c>
      <c r="C2745" s="4" t="n">
        <f aca="false">(INDEX($D$1:$D$3,$A2745)+C2744)/2</f>
        <v>0.105638537126721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n">
        <f aca="false">(INDEX($B$1:$B$3,$A2746)+B2745)/2</f>
        <v>0.303157436372797</v>
      </c>
      <c r="C2746" s="4" t="n">
        <f aca="false">(INDEX($D$1:$D$3,$A2746)+C2745)/2</f>
        <v>0.0528192685633607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651578718186398</v>
      </c>
      <c r="C2747" s="4" t="n">
        <f aca="false">(INDEX($D$1:$D$3,$A2747)+C2746)/2</f>
        <v>0.0264096342816803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n">
        <f aca="false">(INDEX($B$1:$B$3,$A2748)+B2747)/2</f>
        <v>0.325789359093199</v>
      </c>
      <c r="C2748" s="4" t="n">
        <f aca="false">(INDEX($D$1:$D$3,$A2748)+C2747)/2</f>
        <v>0.76320481714084</v>
      </c>
    </row>
    <row r="2749" customFormat="false" ht="12.75" hidden="false" customHeight="false" outlineLevel="0" collapsed="false">
      <c r="A2749" s="3" t="n">
        <f aca="true">ROUNDDOWN(RAND()*3,0)+1</f>
        <v>2</v>
      </c>
      <c r="B2749" s="4" t="n">
        <f aca="false">(INDEX($B$1:$B$3,$A2749)+B2748)/2</f>
        <v>0.6628946795466</v>
      </c>
      <c r="C2749" s="4" t="n">
        <f aca="false">(INDEX($D$1:$D$3,$A2749)+C2748)/2</f>
        <v>0.38160240857042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0.3314473397733</v>
      </c>
      <c r="C2750" s="4" t="n">
        <f aca="false">(INDEX($D$1:$D$3,$A2750)+C2749)/2</f>
        <v>0.94080120428521</v>
      </c>
    </row>
    <row r="2751" customFormat="false" ht="12.75" hidden="false" customHeight="false" outlineLevel="0" collapsed="false">
      <c r="A2751" s="3" t="n">
        <f aca="true">ROUNDDOWN(RAND()*3,0)+1</f>
        <v>1</v>
      </c>
      <c r="B2751" s="4" t="n">
        <f aca="false">(INDEX($B$1:$B$3,$A2751)+B2750)/2</f>
        <v>-0.33427633011335</v>
      </c>
      <c r="C2751" s="4" t="n">
        <f aca="false">(INDEX($D$1:$D$3,$A2751)+C2750)/2</f>
        <v>0.470400602142605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n">
        <f aca="false">(INDEX($B$1:$B$3,$A2752)+B2751)/2</f>
        <v>-0.667138165056675</v>
      </c>
      <c r="C2752" s="4" t="n">
        <f aca="false">(INDEX($D$1:$D$3,$A2752)+C2751)/2</f>
        <v>0.235200301071303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-0.333569082528338</v>
      </c>
      <c r="C2753" s="4" t="n">
        <f aca="false">(INDEX($D$1:$D$3,$A2753)+C2752)/2</f>
        <v>0.867600150535651</v>
      </c>
    </row>
    <row r="2754" customFormat="false" ht="12.75" hidden="false" customHeight="false" outlineLevel="0" collapsed="false">
      <c r="A2754" s="3" t="n">
        <f aca="true">ROUNDDOWN(RAND()*3,0)+1</f>
        <v>1</v>
      </c>
      <c r="B2754" s="4" t="n">
        <f aca="false">(INDEX($B$1:$B$3,$A2754)+B2753)/2</f>
        <v>-0.666784541264169</v>
      </c>
      <c r="C2754" s="4" t="n">
        <f aca="false">(INDEX($D$1:$D$3,$A2754)+C2753)/2</f>
        <v>0.433800075267826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n">
        <f aca="false">(INDEX($B$1:$B$3,$A2755)+B2754)/2</f>
        <v>-0.333392270632084</v>
      </c>
      <c r="C2755" s="4" t="n">
        <f aca="false">(INDEX($D$1:$D$3,$A2755)+C2754)/2</f>
        <v>0.966900037633913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n">
        <f aca="false">(INDEX($B$1:$B$3,$A2756)+B2755)/2</f>
        <v>-0.166696135316042</v>
      </c>
      <c r="C2756" s="4" t="n">
        <f aca="false">(INDEX($D$1:$D$3,$A2756)+C2755)/2</f>
        <v>1.23345001881696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n">
        <f aca="false">(INDEX($B$1:$B$3,$A2757)+B2756)/2</f>
        <v>-0.583348067658021</v>
      </c>
      <c r="C2757" s="4" t="n">
        <f aca="false">(INDEX($D$1:$D$3,$A2757)+C2756)/2</f>
        <v>0.616725009408478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n">
        <f aca="false">(INDEX($B$1:$B$3,$A2758)+B2757)/2</f>
        <v>-0.291674033829011</v>
      </c>
      <c r="C2758" s="4" t="n">
        <f aca="false">(INDEX($D$1:$D$3,$A2758)+C2757)/2</f>
        <v>1.05836250470424</v>
      </c>
    </row>
    <row r="2759" customFormat="false" ht="12.75" hidden="false" customHeight="false" outlineLevel="0" collapsed="false">
      <c r="A2759" s="3" t="n">
        <f aca="true">ROUNDDOWN(RAND()*3,0)+1</f>
        <v>3</v>
      </c>
      <c r="B2759" s="4" t="n">
        <f aca="false">(INDEX($B$1:$B$3,$A2759)+B2758)/2</f>
        <v>-0.145837016914505</v>
      </c>
      <c r="C2759" s="4" t="n">
        <f aca="false">(INDEX($D$1:$D$3,$A2759)+C2758)/2</f>
        <v>1.27918125235212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n">
        <f aca="false">(INDEX($B$1:$B$3,$A2760)+B2759)/2</f>
        <v>-0.572918508457253</v>
      </c>
      <c r="C2760" s="4" t="n">
        <f aca="false">(INDEX($D$1:$D$3,$A2760)+C2759)/2</f>
        <v>0.63959062617606</v>
      </c>
    </row>
    <row r="2761" customFormat="false" ht="12.75" hidden="false" customHeight="false" outlineLevel="0" collapsed="false">
      <c r="A2761" s="3" t="n">
        <f aca="true">ROUNDDOWN(RAND()*3,0)+1</f>
        <v>2</v>
      </c>
      <c r="B2761" s="4" t="n">
        <f aca="false">(INDEX($B$1:$B$3,$A2761)+B2760)/2</f>
        <v>0.213540745771374</v>
      </c>
      <c r="C2761" s="4" t="n">
        <f aca="false">(INDEX($D$1:$D$3,$A2761)+C2760)/2</f>
        <v>0.31979531308803</v>
      </c>
    </row>
    <row r="2762" customFormat="false" ht="12.75" hidden="false" customHeight="false" outlineLevel="0" collapsed="false">
      <c r="A2762" s="3" t="n">
        <f aca="true">ROUNDDOWN(RAND()*3,0)+1</f>
        <v>3</v>
      </c>
      <c r="B2762" s="4" t="n">
        <f aca="false">(INDEX($B$1:$B$3,$A2762)+B2761)/2</f>
        <v>0.106770372885687</v>
      </c>
      <c r="C2762" s="4" t="n">
        <f aca="false">(INDEX($D$1:$D$3,$A2762)+C2761)/2</f>
        <v>0.909897656544015</v>
      </c>
    </row>
    <row r="2763" customFormat="false" ht="12.75" hidden="false" customHeight="false" outlineLevel="0" collapsed="false">
      <c r="A2763" s="3" t="n">
        <f aca="true">ROUNDDOWN(RAND()*3,0)+1</f>
        <v>3</v>
      </c>
      <c r="B2763" s="4" t="n">
        <f aca="false">(INDEX($B$1:$B$3,$A2763)+B2762)/2</f>
        <v>0.0533851864428434</v>
      </c>
      <c r="C2763" s="4" t="n">
        <f aca="false">(INDEX($D$1:$D$3,$A2763)+C2762)/2</f>
        <v>1.20494882827201</v>
      </c>
    </row>
    <row r="2764" customFormat="false" ht="12.75" hidden="false" customHeight="false" outlineLevel="0" collapsed="false">
      <c r="A2764" s="3" t="n">
        <f aca="true">ROUNDDOWN(RAND()*3,0)+1</f>
        <v>2</v>
      </c>
      <c r="B2764" s="4" t="n">
        <f aca="false">(INDEX($B$1:$B$3,$A2764)+B2763)/2</f>
        <v>0.526692593221422</v>
      </c>
      <c r="C2764" s="4" t="n">
        <f aca="false">(INDEX($D$1:$D$3,$A2764)+C2763)/2</f>
        <v>0.602474414136004</v>
      </c>
    </row>
    <row r="2765" customFormat="false" ht="12.75" hidden="false" customHeight="false" outlineLevel="0" collapsed="false">
      <c r="A2765" s="3" t="n">
        <f aca="true">ROUNDDOWN(RAND()*3,0)+1</f>
        <v>2</v>
      </c>
      <c r="B2765" s="4" t="n">
        <f aca="false">(INDEX($B$1:$B$3,$A2765)+B2764)/2</f>
        <v>0.763346296610711</v>
      </c>
      <c r="C2765" s="4" t="n">
        <f aca="false">(INDEX($D$1:$D$3,$A2765)+C2764)/2</f>
        <v>0.301237207068002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n">
        <f aca="false">(INDEX($B$1:$B$3,$A2766)+B2765)/2</f>
        <v>0.381673148305355</v>
      </c>
      <c r="C2766" s="4" t="n">
        <f aca="false">(INDEX($D$1:$D$3,$A2766)+C2765)/2</f>
        <v>0.900618603534001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0.190836574152678</v>
      </c>
      <c r="C2767" s="4" t="n">
        <f aca="false">(INDEX($D$1:$D$3,$A2767)+C2766)/2</f>
        <v>1.200309301767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n">
        <f aca="false">(INDEX($B$1:$B$3,$A2768)+B2767)/2</f>
        <v>0.0954182870763389</v>
      </c>
      <c r="C2768" s="4" t="n">
        <f aca="false">(INDEX($D$1:$D$3,$A2768)+C2767)/2</f>
        <v>1.3501546508835</v>
      </c>
    </row>
    <row r="2769" customFormat="false" ht="12.75" hidden="false" customHeight="false" outlineLevel="0" collapsed="false">
      <c r="A2769" s="3" t="n">
        <f aca="true">ROUNDDOWN(RAND()*3,0)+1</f>
        <v>1</v>
      </c>
      <c r="B2769" s="4" t="n">
        <f aca="false">(INDEX($B$1:$B$3,$A2769)+B2768)/2</f>
        <v>-0.452290856461831</v>
      </c>
      <c r="C2769" s="4" t="n">
        <f aca="false">(INDEX($D$1:$D$3,$A2769)+C2768)/2</f>
        <v>0.67507732544175</v>
      </c>
    </row>
    <row r="2770" customFormat="false" ht="12.75" hidden="false" customHeight="false" outlineLevel="0" collapsed="false">
      <c r="A2770" s="3" t="n">
        <f aca="true">ROUNDDOWN(RAND()*3,0)+1</f>
        <v>3</v>
      </c>
      <c r="B2770" s="4" t="n">
        <f aca="false">(INDEX($B$1:$B$3,$A2770)+B2769)/2</f>
        <v>-0.226145428230915</v>
      </c>
      <c r="C2770" s="4" t="n">
        <f aca="false">(INDEX($D$1:$D$3,$A2770)+C2769)/2</f>
        <v>1.08753866272088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n">
        <f aca="false">(INDEX($B$1:$B$3,$A2771)+B2770)/2</f>
        <v>0.386927285884542</v>
      </c>
      <c r="C2771" s="4" t="n">
        <f aca="false">(INDEX($D$1:$D$3,$A2771)+C2770)/2</f>
        <v>0.543769331360438</v>
      </c>
    </row>
    <row r="2772" customFormat="false" ht="12.75" hidden="false" customHeight="false" outlineLevel="0" collapsed="false">
      <c r="A2772" s="3" t="n">
        <f aca="true">ROUNDDOWN(RAND()*3,0)+1</f>
        <v>3</v>
      </c>
      <c r="B2772" s="4" t="n">
        <f aca="false">(INDEX($B$1:$B$3,$A2772)+B2771)/2</f>
        <v>0.193463642942271</v>
      </c>
      <c r="C2772" s="4" t="n">
        <f aca="false">(INDEX($D$1:$D$3,$A2772)+C2771)/2</f>
        <v>1.02188466568022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0.0967318214711356</v>
      </c>
      <c r="C2773" s="4" t="n">
        <f aca="false">(INDEX($D$1:$D$3,$A2773)+C2772)/2</f>
        <v>1.26094233284011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n">
        <f aca="false">(INDEX($B$1:$B$3,$A2774)+B2773)/2</f>
        <v>0.0483659107355678</v>
      </c>
      <c r="C2774" s="4" t="n">
        <f aca="false">(INDEX($D$1:$D$3,$A2774)+C2773)/2</f>
        <v>1.38047116642005</v>
      </c>
    </row>
    <row r="2775" customFormat="false" ht="12.75" hidden="false" customHeight="false" outlineLevel="0" collapsed="false">
      <c r="A2775" s="3" t="n">
        <f aca="true">ROUNDDOWN(RAND()*3,0)+1</f>
        <v>3</v>
      </c>
      <c r="B2775" s="4" t="n">
        <f aca="false">(INDEX($B$1:$B$3,$A2775)+B2774)/2</f>
        <v>0.0241829553677839</v>
      </c>
      <c r="C2775" s="4" t="n">
        <f aca="false">(INDEX($D$1:$D$3,$A2775)+C2774)/2</f>
        <v>1.44023558321003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n">
        <f aca="false">(INDEX($B$1:$B$3,$A2776)+B2775)/2</f>
        <v>-0.487908522316108</v>
      </c>
      <c r="C2776" s="4" t="n">
        <f aca="false">(INDEX($D$1:$D$3,$A2776)+C2775)/2</f>
        <v>0.720117791605014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n">
        <f aca="false">(INDEX($B$1:$B$3,$A2777)+B2776)/2</f>
        <v>-0.743954261158054</v>
      </c>
      <c r="C2777" s="4" t="n">
        <f aca="false">(INDEX($D$1:$D$3,$A2777)+C2776)/2</f>
        <v>0.360058895802507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n">
        <f aca="false">(INDEX($B$1:$B$3,$A2778)+B2777)/2</f>
        <v>0.128022869420973</v>
      </c>
      <c r="C2778" s="4" t="n">
        <f aca="false">(INDEX($D$1:$D$3,$A2778)+C2777)/2</f>
        <v>0.180029447901253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n">
        <f aca="false">(INDEX($B$1:$B$3,$A2779)+B2778)/2</f>
        <v>0.0640114347104865</v>
      </c>
      <c r="C2779" s="4" t="n">
        <f aca="false">(INDEX($D$1:$D$3,$A2779)+C2778)/2</f>
        <v>0.840014723950627</v>
      </c>
    </row>
    <row r="2780" customFormat="false" ht="12.75" hidden="false" customHeight="false" outlineLevel="0" collapsed="false">
      <c r="A2780" s="3" t="n">
        <f aca="true">ROUNDDOWN(RAND()*3,0)+1</f>
        <v>2</v>
      </c>
      <c r="B2780" s="4" t="n">
        <f aca="false">(INDEX($B$1:$B$3,$A2780)+B2779)/2</f>
        <v>0.532005717355243</v>
      </c>
      <c r="C2780" s="4" t="n">
        <f aca="false">(INDEX($D$1:$D$3,$A2780)+C2779)/2</f>
        <v>0.420007361975313</v>
      </c>
    </row>
    <row r="2781" customFormat="false" ht="12.75" hidden="false" customHeight="false" outlineLevel="0" collapsed="false">
      <c r="A2781" s="3" t="n">
        <f aca="true">ROUNDDOWN(RAND()*3,0)+1</f>
        <v>2</v>
      </c>
      <c r="B2781" s="4" t="n">
        <f aca="false">(INDEX($B$1:$B$3,$A2781)+B2780)/2</f>
        <v>0.766002858677622</v>
      </c>
      <c r="C2781" s="4" t="n">
        <f aca="false">(INDEX($D$1:$D$3,$A2781)+C2780)/2</f>
        <v>0.210003680987657</v>
      </c>
    </row>
    <row r="2782" customFormat="false" ht="12.75" hidden="false" customHeight="false" outlineLevel="0" collapsed="false">
      <c r="A2782" s="3" t="n">
        <f aca="true">ROUNDDOWN(RAND()*3,0)+1</f>
        <v>2</v>
      </c>
      <c r="B2782" s="4" t="n">
        <f aca="false">(INDEX($B$1:$B$3,$A2782)+B2781)/2</f>
        <v>0.883001429338811</v>
      </c>
      <c r="C2782" s="4" t="n">
        <f aca="false">(INDEX($D$1:$D$3,$A2782)+C2781)/2</f>
        <v>0.105001840493828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n">
        <f aca="false">(INDEX($B$1:$B$3,$A2783)+B2782)/2</f>
        <v>0.941500714669405</v>
      </c>
      <c r="C2783" s="4" t="n">
        <f aca="false">(INDEX($D$1:$D$3,$A2783)+C2782)/2</f>
        <v>0.0525009202469142</v>
      </c>
    </row>
    <row r="2784" customFormat="false" ht="12.75" hidden="false" customHeight="false" outlineLevel="0" collapsed="false">
      <c r="A2784" s="3" t="n">
        <f aca="true">ROUNDDOWN(RAND()*3,0)+1</f>
        <v>2</v>
      </c>
      <c r="B2784" s="4" t="n">
        <f aca="false">(INDEX($B$1:$B$3,$A2784)+B2783)/2</f>
        <v>0.970750357334703</v>
      </c>
      <c r="C2784" s="4" t="n">
        <f aca="false">(INDEX($D$1:$D$3,$A2784)+C2783)/2</f>
        <v>0.0262504601234571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n">
        <f aca="false">(INDEX($B$1:$B$3,$A2785)+B2784)/2</f>
        <v>0.985375178667351</v>
      </c>
      <c r="C2785" s="4" t="n">
        <f aca="false">(INDEX($D$1:$D$3,$A2785)+C2784)/2</f>
        <v>0.0131252300617285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n">
        <f aca="false">(INDEX($B$1:$B$3,$A2786)+B2785)/2</f>
        <v>0.492687589333676</v>
      </c>
      <c r="C2786" s="4" t="n">
        <f aca="false">(INDEX($D$1:$D$3,$A2786)+C2785)/2</f>
        <v>0.756562615030864</v>
      </c>
    </row>
    <row r="2787" customFormat="false" ht="12.75" hidden="false" customHeight="false" outlineLevel="0" collapsed="false">
      <c r="A2787" s="3" t="n">
        <f aca="true">ROUNDDOWN(RAND()*3,0)+1</f>
        <v>3</v>
      </c>
      <c r="B2787" s="4" t="n">
        <f aca="false">(INDEX($B$1:$B$3,$A2787)+B2786)/2</f>
        <v>0.246343794666838</v>
      </c>
      <c r="C2787" s="4" t="n">
        <f aca="false">(INDEX($D$1:$D$3,$A2787)+C2786)/2</f>
        <v>1.12828130751543</v>
      </c>
    </row>
    <row r="2788" customFormat="false" ht="12.75" hidden="false" customHeight="false" outlineLevel="0" collapsed="false">
      <c r="A2788" s="3" t="n">
        <f aca="true">ROUNDDOWN(RAND()*3,0)+1</f>
        <v>3</v>
      </c>
      <c r="B2788" s="4" t="n">
        <f aca="false">(INDEX($B$1:$B$3,$A2788)+B2787)/2</f>
        <v>0.123171897333419</v>
      </c>
      <c r="C2788" s="4" t="n">
        <f aca="false">(INDEX($D$1:$D$3,$A2788)+C2787)/2</f>
        <v>1.31414065375772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438414051333291</v>
      </c>
      <c r="C2789" s="4" t="n">
        <f aca="false">(INDEX($D$1:$D$3,$A2789)+C2788)/2</f>
        <v>0.657070326878858</v>
      </c>
    </row>
    <row r="2790" customFormat="false" ht="12.75" hidden="false" customHeight="false" outlineLevel="0" collapsed="false">
      <c r="A2790" s="3" t="n">
        <f aca="true">ROUNDDOWN(RAND()*3,0)+1</f>
        <v>2</v>
      </c>
      <c r="B2790" s="4" t="n">
        <f aca="false">(INDEX($B$1:$B$3,$A2790)+B2789)/2</f>
        <v>0.280792974333355</v>
      </c>
      <c r="C2790" s="4" t="n">
        <f aca="false">(INDEX($D$1:$D$3,$A2790)+C2789)/2</f>
        <v>0.328535163439429</v>
      </c>
    </row>
    <row r="2791" customFormat="false" ht="12.75" hidden="false" customHeight="false" outlineLevel="0" collapsed="false">
      <c r="A2791" s="3" t="n">
        <f aca="true">ROUNDDOWN(RAND()*3,0)+1</f>
        <v>2</v>
      </c>
      <c r="B2791" s="4" t="n">
        <f aca="false">(INDEX($B$1:$B$3,$A2791)+B2790)/2</f>
        <v>0.640396487166677</v>
      </c>
      <c r="C2791" s="4" t="n">
        <f aca="false">(INDEX($D$1:$D$3,$A2791)+C2790)/2</f>
        <v>0.164267581719715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n">
        <f aca="false">(INDEX($B$1:$B$3,$A2792)+B2791)/2</f>
        <v>-0.179801756416661</v>
      </c>
      <c r="C2792" s="4" t="n">
        <f aca="false">(INDEX($D$1:$D$3,$A2792)+C2791)/2</f>
        <v>0.0821337908598573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n">
        <f aca="false">(INDEX($B$1:$B$3,$A2793)+B2792)/2</f>
        <v>0.410099121791669</v>
      </c>
      <c r="C2793" s="4" t="n">
        <f aca="false">(INDEX($D$1:$D$3,$A2793)+C2792)/2</f>
        <v>0.0410668954299286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n">
        <f aca="false">(INDEX($B$1:$B$3,$A2794)+B2793)/2</f>
        <v>-0.294950439104165</v>
      </c>
      <c r="C2794" s="4" t="n">
        <f aca="false">(INDEX($D$1:$D$3,$A2794)+C2793)/2</f>
        <v>0.0205334477149643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n">
        <f aca="false">(INDEX($B$1:$B$3,$A2795)+B2794)/2</f>
        <v>-0.647475219552083</v>
      </c>
      <c r="C2795" s="4" t="n">
        <f aca="false">(INDEX($D$1:$D$3,$A2795)+C2794)/2</f>
        <v>0.0102667238574822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823737609776041</v>
      </c>
      <c r="C2796" s="4" t="n">
        <f aca="false">(INDEX($D$1:$D$3,$A2796)+C2795)/2</f>
        <v>0.00513336192874108</v>
      </c>
    </row>
    <row r="2797" customFormat="false" ht="12.75" hidden="false" customHeight="false" outlineLevel="0" collapsed="false">
      <c r="A2797" s="3" t="n">
        <f aca="true">ROUNDDOWN(RAND()*3,0)+1</f>
        <v>2</v>
      </c>
      <c r="B2797" s="4" t="n">
        <f aca="false">(INDEX($B$1:$B$3,$A2797)+B2796)/2</f>
        <v>0.0881311951119793</v>
      </c>
      <c r="C2797" s="4" t="n">
        <f aca="false">(INDEX($D$1:$D$3,$A2797)+C2796)/2</f>
        <v>0.00256668096437054</v>
      </c>
    </row>
    <row r="2798" customFormat="false" ht="12.75" hidden="false" customHeight="false" outlineLevel="0" collapsed="false">
      <c r="A2798" s="3" t="n">
        <f aca="true">ROUNDDOWN(RAND()*3,0)+1</f>
        <v>2</v>
      </c>
      <c r="B2798" s="4" t="n">
        <f aca="false">(INDEX($B$1:$B$3,$A2798)+B2797)/2</f>
        <v>0.54406559755599</v>
      </c>
      <c r="C2798" s="4" t="n">
        <f aca="false">(INDEX($D$1:$D$3,$A2798)+C2797)/2</f>
        <v>0.00128334048218527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n">
        <f aca="false">(INDEX($B$1:$B$3,$A2799)+B2798)/2</f>
        <v>0.772032798777995</v>
      </c>
      <c r="C2799" s="4" t="n">
        <f aca="false">(INDEX($D$1:$D$3,$A2799)+C2798)/2</f>
        <v>0.000641670241092635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n">
        <f aca="false">(INDEX($B$1:$B$3,$A2800)+B2799)/2</f>
        <v>-0.113983600611003</v>
      </c>
      <c r="C2800" s="4" t="n">
        <f aca="false">(INDEX($D$1:$D$3,$A2800)+C2799)/2</f>
        <v>0.000320835120546317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n">
        <f aca="false">(INDEX($B$1:$B$3,$A2801)+B2800)/2</f>
        <v>-0.0569918003055013</v>
      </c>
      <c r="C2801" s="4" t="n">
        <f aca="false">(INDEX($D$1:$D$3,$A2801)+C2800)/2</f>
        <v>0.750160417560273</v>
      </c>
    </row>
    <row r="2802" customFormat="false" ht="12.75" hidden="false" customHeight="false" outlineLevel="0" collapsed="false">
      <c r="A2802" s="3" t="n">
        <f aca="true">ROUNDDOWN(RAND()*3,0)+1</f>
        <v>1</v>
      </c>
      <c r="B2802" s="4" t="n">
        <f aca="false">(INDEX($B$1:$B$3,$A2802)+B2801)/2</f>
        <v>-0.528495900152751</v>
      </c>
      <c r="C2802" s="4" t="n">
        <f aca="false">(INDEX($D$1:$D$3,$A2802)+C2801)/2</f>
        <v>0.375080208780137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n">
        <f aca="false">(INDEX($B$1:$B$3,$A2803)+B2802)/2</f>
        <v>0.235752049923625</v>
      </c>
      <c r="C2803" s="4" t="n">
        <f aca="false">(INDEX($D$1:$D$3,$A2803)+C2802)/2</f>
        <v>0.187540104390068</v>
      </c>
    </row>
    <row r="2804" customFormat="false" ht="12.75" hidden="false" customHeight="false" outlineLevel="0" collapsed="false">
      <c r="A2804" s="3" t="n">
        <f aca="true">ROUNDDOWN(RAND()*3,0)+1</f>
        <v>3</v>
      </c>
      <c r="B2804" s="4" t="n">
        <f aca="false">(INDEX($B$1:$B$3,$A2804)+B2803)/2</f>
        <v>0.117876024961812</v>
      </c>
      <c r="C2804" s="4" t="n">
        <f aca="false">(INDEX($D$1:$D$3,$A2804)+C2803)/2</f>
        <v>0.843770052195034</v>
      </c>
    </row>
    <row r="2805" customFormat="false" ht="12.75" hidden="false" customHeight="false" outlineLevel="0" collapsed="false">
      <c r="A2805" s="3" t="n">
        <f aca="true">ROUNDDOWN(RAND()*3,0)+1</f>
        <v>1</v>
      </c>
      <c r="B2805" s="4" t="n">
        <f aca="false">(INDEX($B$1:$B$3,$A2805)+B2804)/2</f>
        <v>-0.441061987519094</v>
      </c>
      <c r="C2805" s="4" t="n">
        <f aca="false">(INDEX($D$1:$D$3,$A2805)+C2804)/2</f>
        <v>0.421885026097517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279469006240453</v>
      </c>
      <c r="C2806" s="4" t="n">
        <f aca="false">(INDEX($D$1:$D$3,$A2806)+C2805)/2</f>
        <v>0.210942513048759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n">
        <f aca="false">(INDEX($B$1:$B$3,$A2807)+B2806)/2</f>
        <v>-0.360265496879773</v>
      </c>
      <c r="C2807" s="4" t="n">
        <f aca="false">(INDEX($D$1:$D$3,$A2807)+C2806)/2</f>
        <v>0.105471256524379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n">
        <f aca="false">(INDEX($B$1:$B$3,$A2808)+B2807)/2</f>
        <v>0.319867251560113</v>
      </c>
      <c r="C2808" s="4" t="n">
        <f aca="false">(INDEX($D$1:$D$3,$A2808)+C2807)/2</f>
        <v>0.0527356282621896</v>
      </c>
    </row>
    <row r="2809" customFormat="false" ht="12.75" hidden="false" customHeight="false" outlineLevel="0" collapsed="false">
      <c r="A2809" s="3" t="n">
        <f aca="true">ROUNDDOWN(RAND()*3,0)+1</f>
        <v>2</v>
      </c>
      <c r="B2809" s="4" t="n">
        <f aca="false">(INDEX($B$1:$B$3,$A2809)+B2808)/2</f>
        <v>0.659933625780057</v>
      </c>
      <c r="C2809" s="4" t="n">
        <f aca="false">(INDEX($D$1:$D$3,$A2809)+C2808)/2</f>
        <v>0.0263678141310948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829966812890028</v>
      </c>
      <c r="C2810" s="4" t="n">
        <f aca="false">(INDEX($D$1:$D$3,$A2810)+C2809)/2</f>
        <v>0.0131839070655474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0.414983406445014</v>
      </c>
      <c r="C2811" s="4" t="n">
        <f aca="false">(INDEX($D$1:$D$3,$A2811)+C2810)/2</f>
        <v>0.756591953532774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n">
        <f aca="false">(INDEX($B$1:$B$3,$A2812)+B2811)/2</f>
        <v>-0.292508296777493</v>
      </c>
      <c r="C2812" s="4" t="n">
        <f aca="false">(INDEX($D$1:$D$3,$A2812)+C2811)/2</f>
        <v>0.378295976766387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646254148388747</v>
      </c>
      <c r="C2813" s="4" t="n">
        <f aca="false">(INDEX($D$1:$D$3,$A2813)+C2812)/2</f>
        <v>0.189147988383193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n">
        <f aca="false">(INDEX($B$1:$B$3,$A2814)+B2813)/2</f>
        <v>-0.823127074194373</v>
      </c>
      <c r="C2814" s="4" t="n">
        <f aca="false">(INDEX($D$1:$D$3,$A2814)+C2813)/2</f>
        <v>0.0945739941915967</v>
      </c>
    </row>
    <row r="2815" customFormat="false" ht="12.75" hidden="false" customHeight="false" outlineLevel="0" collapsed="false">
      <c r="A2815" s="3" t="n">
        <f aca="true">ROUNDDOWN(RAND()*3,0)+1</f>
        <v>2</v>
      </c>
      <c r="B2815" s="4" t="n">
        <f aca="false">(INDEX($B$1:$B$3,$A2815)+B2814)/2</f>
        <v>0.0884364629028134</v>
      </c>
      <c r="C2815" s="4" t="n">
        <f aca="false">(INDEX($D$1:$D$3,$A2815)+C2814)/2</f>
        <v>0.0472869970957984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n">
        <f aca="false">(INDEX($B$1:$B$3,$A2816)+B2815)/2</f>
        <v>0.544218231451407</v>
      </c>
      <c r="C2816" s="4" t="n">
        <f aca="false">(INDEX($D$1:$D$3,$A2816)+C2815)/2</f>
        <v>0.0236434985478992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227890884274297</v>
      </c>
      <c r="C2817" s="4" t="n">
        <f aca="false">(INDEX($D$1:$D$3,$A2817)+C2816)/2</f>
        <v>0.0118217492739496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386054557862852</v>
      </c>
      <c r="C2818" s="4" t="n">
        <f aca="false">(INDEX($D$1:$D$3,$A2818)+C2817)/2</f>
        <v>0.0059108746369748</v>
      </c>
    </row>
    <row r="2819" customFormat="false" ht="12.75" hidden="false" customHeight="false" outlineLevel="0" collapsed="false">
      <c r="A2819" s="3" t="n">
        <f aca="true">ROUNDDOWN(RAND()*3,0)+1</f>
        <v>2</v>
      </c>
      <c r="B2819" s="4" t="n">
        <f aca="false">(INDEX($B$1:$B$3,$A2819)+B2818)/2</f>
        <v>0.693027278931426</v>
      </c>
      <c r="C2819" s="4" t="n">
        <f aca="false">(INDEX($D$1:$D$3,$A2819)+C2818)/2</f>
        <v>0.0029554373184874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n">
        <f aca="false">(INDEX($B$1:$B$3,$A2820)+B2819)/2</f>
        <v>0.346513639465713</v>
      </c>
      <c r="C2820" s="4" t="n">
        <f aca="false">(INDEX($D$1:$D$3,$A2820)+C2819)/2</f>
        <v>0.751477718659244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n">
        <f aca="false">(INDEX($B$1:$B$3,$A2821)+B2820)/2</f>
        <v>-0.326743180267144</v>
      </c>
      <c r="C2821" s="4" t="n">
        <f aca="false">(INDEX($D$1:$D$3,$A2821)+C2820)/2</f>
        <v>0.375738859329622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336628409866428</v>
      </c>
      <c r="C2822" s="4" t="n">
        <f aca="false">(INDEX($D$1:$D$3,$A2822)+C2821)/2</f>
        <v>0.187869429664811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331685795066786</v>
      </c>
      <c r="C2823" s="4" t="n">
        <f aca="false">(INDEX($D$1:$D$3,$A2823)+C2822)/2</f>
        <v>0.0939347148324055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665842897533393</v>
      </c>
      <c r="C2824" s="4" t="n">
        <f aca="false">(INDEX($D$1:$D$3,$A2824)+C2823)/2</f>
        <v>0.0469673574162027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n">
        <f aca="false">(INDEX($B$1:$B$3,$A2825)+B2824)/2</f>
        <v>-0.332921448766697</v>
      </c>
      <c r="C2825" s="4" t="n">
        <f aca="false">(INDEX($D$1:$D$3,$A2825)+C2824)/2</f>
        <v>0.773483678708101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n">
        <f aca="false">(INDEX($B$1:$B$3,$A2826)+B2825)/2</f>
        <v>-0.666460724383348</v>
      </c>
      <c r="C2826" s="4" t="n">
        <f aca="false">(INDEX($D$1:$D$3,$A2826)+C2825)/2</f>
        <v>0.386741839354051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n">
        <f aca="false">(INDEX($B$1:$B$3,$A2827)+B2826)/2</f>
        <v>-0.333230362191674</v>
      </c>
      <c r="C2827" s="4" t="n">
        <f aca="false">(INDEX($D$1:$D$3,$A2827)+C2826)/2</f>
        <v>0.943370919677025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666615181095837</v>
      </c>
      <c r="C2828" s="4" t="n">
        <f aca="false">(INDEX($D$1:$D$3,$A2828)+C2827)/2</f>
        <v>0.471685459838513</v>
      </c>
    </row>
    <row r="2829" customFormat="false" ht="12.75" hidden="false" customHeight="false" outlineLevel="0" collapsed="false">
      <c r="A2829" s="3" t="n">
        <f aca="true">ROUNDDOWN(RAND()*3,0)+1</f>
        <v>1</v>
      </c>
      <c r="B2829" s="4" t="n">
        <f aca="false">(INDEX($B$1:$B$3,$A2829)+B2828)/2</f>
        <v>-0.833307590547919</v>
      </c>
      <c r="C2829" s="4" t="n">
        <f aca="false">(INDEX($D$1:$D$3,$A2829)+C2828)/2</f>
        <v>0.235842729919256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n">
        <f aca="false">(INDEX($B$1:$B$3,$A2830)+B2829)/2</f>
        <v>0.0833462047260407</v>
      </c>
      <c r="C2830" s="4" t="n">
        <f aca="false">(INDEX($D$1:$D$3,$A2830)+C2829)/2</f>
        <v>0.117921364959628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n">
        <f aca="false">(INDEX($B$1:$B$3,$A2831)+B2830)/2</f>
        <v>0.54167310236302</v>
      </c>
      <c r="C2831" s="4" t="n">
        <f aca="false">(INDEX($D$1:$D$3,$A2831)+C2830)/2</f>
        <v>0.0589606824798141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n">
        <f aca="false">(INDEX($B$1:$B$3,$A2832)+B2831)/2</f>
        <v>-0.22916344881849</v>
      </c>
      <c r="C2832" s="4" t="n">
        <f aca="false">(INDEX($D$1:$D$3,$A2832)+C2831)/2</f>
        <v>0.029480341239907</v>
      </c>
    </row>
    <row r="2833" customFormat="false" ht="12.75" hidden="false" customHeight="false" outlineLevel="0" collapsed="false">
      <c r="A2833" s="3" t="n">
        <f aca="true">ROUNDDOWN(RAND()*3,0)+1</f>
        <v>3</v>
      </c>
      <c r="B2833" s="4" t="n">
        <f aca="false">(INDEX($B$1:$B$3,$A2833)+B2832)/2</f>
        <v>-0.114581724409245</v>
      </c>
      <c r="C2833" s="4" t="n">
        <f aca="false">(INDEX($D$1:$D$3,$A2833)+C2832)/2</f>
        <v>0.764740170619954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n">
        <f aca="false">(INDEX($B$1:$B$3,$A2834)+B2833)/2</f>
        <v>-0.557290862204622</v>
      </c>
      <c r="C2834" s="4" t="n">
        <f aca="false">(INDEX($D$1:$D$3,$A2834)+C2833)/2</f>
        <v>0.382370085309977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n">
        <f aca="false">(INDEX($B$1:$B$3,$A2835)+B2834)/2</f>
        <v>0.221354568897689</v>
      </c>
      <c r="C2835" s="4" t="n">
        <f aca="false">(INDEX($D$1:$D$3,$A2835)+C2834)/2</f>
        <v>0.191185042654988</v>
      </c>
    </row>
    <row r="2836" customFormat="false" ht="12.75" hidden="false" customHeight="false" outlineLevel="0" collapsed="false">
      <c r="A2836" s="3" t="n">
        <f aca="true">ROUNDDOWN(RAND()*3,0)+1</f>
        <v>3</v>
      </c>
      <c r="B2836" s="4" t="n">
        <f aca="false">(INDEX($B$1:$B$3,$A2836)+B2835)/2</f>
        <v>0.110677284448844</v>
      </c>
      <c r="C2836" s="4" t="n">
        <f aca="false">(INDEX($D$1:$D$3,$A2836)+C2835)/2</f>
        <v>0.845592521327494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555338642224422</v>
      </c>
      <c r="C2837" s="4" t="n">
        <f aca="false">(INDEX($D$1:$D$3,$A2837)+C2836)/2</f>
        <v>0.422796260663747</v>
      </c>
    </row>
    <row r="2838" customFormat="false" ht="12.75" hidden="false" customHeight="false" outlineLevel="0" collapsed="false">
      <c r="A2838" s="3" t="n">
        <f aca="true">ROUNDDOWN(RAND()*3,0)+1</f>
        <v>3</v>
      </c>
      <c r="B2838" s="4" t="n">
        <f aca="false">(INDEX($B$1:$B$3,$A2838)+B2837)/2</f>
        <v>0.277669321112211</v>
      </c>
      <c r="C2838" s="4" t="n">
        <f aca="false">(INDEX($D$1:$D$3,$A2838)+C2837)/2</f>
        <v>0.961398130331874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n">
        <f aca="false">(INDEX($B$1:$B$3,$A2839)+B2838)/2</f>
        <v>0.138834660556106</v>
      </c>
      <c r="C2839" s="4" t="n">
        <f aca="false">(INDEX($D$1:$D$3,$A2839)+C2838)/2</f>
        <v>1.23069906516594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n">
        <f aca="false">(INDEX($B$1:$B$3,$A2840)+B2839)/2</f>
        <v>-0.430582669721947</v>
      </c>
      <c r="C2840" s="4" t="n">
        <f aca="false">(INDEX($D$1:$D$3,$A2840)+C2839)/2</f>
        <v>0.615349532582968</v>
      </c>
    </row>
    <row r="2841" customFormat="false" ht="12.75" hidden="false" customHeight="false" outlineLevel="0" collapsed="false">
      <c r="A2841" s="3" t="n">
        <f aca="true">ROUNDDOWN(RAND()*3,0)+1</f>
        <v>1</v>
      </c>
      <c r="B2841" s="4" t="n">
        <f aca="false">(INDEX($B$1:$B$3,$A2841)+B2840)/2</f>
        <v>-0.715291334860974</v>
      </c>
      <c r="C2841" s="4" t="n">
        <f aca="false">(INDEX($D$1:$D$3,$A2841)+C2840)/2</f>
        <v>0.307674766291484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n">
        <f aca="false">(INDEX($B$1:$B$3,$A2842)+B2841)/2</f>
        <v>0.142354332569513</v>
      </c>
      <c r="C2842" s="4" t="n">
        <f aca="false">(INDEX($D$1:$D$3,$A2842)+C2841)/2</f>
        <v>0.153837383145742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n">
        <f aca="false">(INDEX($B$1:$B$3,$A2843)+B2842)/2</f>
        <v>-0.428822833715243</v>
      </c>
      <c r="C2843" s="4" t="n">
        <f aca="false">(INDEX($D$1:$D$3,$A2843)+C2842)/2</f>
        <v>0.076918691572871</v>
      </c>
    </row>
    <row r="2844" customFormat="false" ht="12.75" hidden="false" customHeight="false" outlineLevel="0" collapsed="false">
      <c r="A2844" s="3" t="n">
        <f aca="true">ROUNDDOWN(RAND()*3,0)+1</f>
        <v>3</v>
      </c>
      <c r="B2844" s="4" t="n">
        <f aca="false">(INDEX($B$1:$B$3,$A2844)+B2843)/2</f>
        <v>-0.214411416857622</v>
      </c>
      <c r="C2844" s="4" t="n">
        <f aca="false">(INDEX($D$1:$D$3,$A2844)+C2843)/2</f>
        <v>0.788459345786436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n">
        <f aca="false">(INDEX($B$1:$B$3,$A2845)+B2844)/2</f>
        <v>-0.107205708428811</v>
      </c>
      <c r="C2845" s="4" t="n">
        <f aca="false">(INDEX($D$1:$D$3,$A2845)+C2844)/2</f>
        <v>1.14422967289322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n">
        <f aca="false">(INDEX($B$1:$B$3,$A2846)+B2845)/2</f>
        <v>-0.0536028542144054</v>
      </c>
      <c r="C2846" s="4" t="n">
        <f aca="false">(INDEX($D$1:$D$3,$A2846)+C2845)/2</f>
        <v>1.32211483644661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n">
        <f aca="false">(INDEX($B$1:$B$3,$A2847)+B2846)/2</f>
        <v>0.473198572892797</v>
      </c>
      <c r="C2847" s="4" t="n">
        <f aca="false">(INDEX($D$1:$D$3,$A2847)+C2846)/2</f>
        <v>0.661057418223304</v>
      </c>
    </row>
    <row r="2848" customFormat="false" ht="12.75" hidden="false" customHeight="false" outlineLevel="0" collapsed="false">
      <c r="A2848" s="3" t="n">
        <f aca="true">ROUNDDOWN(RAND()*3,0)+1</f>
        <v>3</v>
      </c>
      <c r="B2848" s="4" t="n">
        <f aca="false">(INDEX($B$1:$B$3,$A2848)+B2847)/2</f>
        <v>0.236599286446399</v>
      </c>
      <c r="C2848" s="4" t="n">
        <f aca="false">(INDEX($D$1:$D$3,$A2848)+C2847)/2</f>
        <v>1.08052870911165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n">
        <f aca="false">(INDEX($B$1:$B$3,$A2849)+B2848)/2</f>
        <v>0.618299643223199</v>
      </c>
      <c r="C2849" s="4" t="n">
        <f aca="false">(INDEX($D$1:$D$3,$A2849)+C2848)/2</f>
        <v>0.540264354555826</v>
      </c>
    </row>
    <row r="2850" customFormat="false" ht="12.75" hidden="false" customHeight="false" outlineLevel="0" collapsed="false">
      <c r="A2850" s="3" t="n">
        <f aca="true">ROUNDDOWN(RAND()*3,0)+1</f>
        <v>3</v>
      </c>
      <c r="B2850" s="4" t="n">
        <f aca="false">(INDEX($B$1:$B$3,$A2850)+B2849)/2</f>
        <v>0.3091498216116</v>
      </c>
      <c r="C2850" s="4" t="n">
        <f aca="false">(INDEX($D$1:$D$3,$A2850)+C2849)/2</f>
        <v>1.02013217727791</v>
      </c>
    </row>
    <row r="2851" customFormat="false" ht="12.75" hidden="false" customHeight="false" outlineLevel="0" collapsed="false">
      <c r="A2851" s="3" t="n">
        <f aca="true">ROUNDDOWN(RAND()*3,0)+1</f>
        <v>3</v>
      </c>
      <c r="B2851" s="4" t="n">
        <f aca="false">(INDEX($B$1:$B$3,$A2851)+B2850)/2</f>
        <v>0.1545749108058</v>
      </c>
      <c r="C2851" s="4" t="n">
        <f aca="false">(INDEX($D$1:$D$3,$A2851)+C2850)/2</f>
        <v>1.26006608863896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n">
        <f aca="false">(INDEX($B$1:$B$3,$A2852)+B2851)/2</f>
        <v>0.5772874554029</v>
      </c>
      <c r="C2852" s="4" t="n">
        <f aca="false">(INDEX($D$1:$D$3,$A2852)+C2851)/2</f>
        <v>0.630033044319478</v>
      </c>
    </row>
    <row r="2853" customFormat="false" ht="12.75" hidden="false" customHeight="false" outlineLevel="0" collapsed="false">
      <c r="A2853" s="3" t="n">
        <f aca="true">ROUNDDOWN(RAND()*3,0)+1</f>
        <v>3</v>
      </c>
      <c r="B2853" s="4" t="n">
        <f aca="false">(INDEX($B$1:$B$3,$A2853)+B2852)/2</f>
        <v>0.28864372770145</v>
      </c>
      <c r="C2853" s="4" t="n">
        <f aca="false">(INDEX($D$1:$D$3,$A2853)+C2852)/2</f>
        <v>1.06501652215974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644321863850725</v>
      </c>
      <c r="C2854" s="4" t="n">
        <f aca="false">(INDEX($D$1:$D$3,$A2854)+C2853)/2</f>
        <v>0.53250826107987</v>
      </c>
    </row>
    <row r="2855" customFormat="false" ht="12.75" hidden="false" customHeight="false" outlineLevel="0" collapsed="false">
      <c r="A2855" s="3" t="n">
        <f aca="true">ROUNDDOWN(RAND()*3,0)+1</f>
        <v>3</v>
      </c>
      <c r="B2855" s="4" t="n">
        <f aca="false">(INDEX($B$1:$B$3,$A2855)+B2854)/2</f>
        <v>0.322160931925363</v>
      </c>
      <c r="C2855" s="4" t="n">
        <f aca="false">(INDEX($D$1:$D$3,$A2855)+C2854)/2</f>
        <v>1.01625413053993</v>
      </c>
    </row>
    <row r="2856" customFormat="false" ht="12.75" hidden="false" customHeight="false" outlineLevel="0" collapsed="false">
      <c r="A2856" s="3" t="n">
        <f aca="true">ROUNDDOWN(RAND()*3,0)+1</f>
        <v>1</v>
      </c>
      <c r="B2856" s="4" t="n">
        <f aca="false">(INDEX($B$1:$B$3,$A2856)+B2855)/2</f>
        <v>-0.338919534037319</v>
      </c>
      <c r="C2856" s="4" t="n">
        <f aca="false">(INDEX($D$1:$D$3,$A2856)+C2855)/2</f>
        <v>0.508127065269967</v>
      </c>
    </row>
    <row r="2857" customFormat="false" ht="12.75" hidden="false" customHeight="false" outlineLevel="0" collapsed="false">
      <c r="A2857" s="3" t="n">
        <f aca="true">ROUNDDOWN(RAND()*3,0)+1</f>
        <v>1</v>
      </c>
      <c r="B2857" s="4" t="n">
        <f aca="false">(INDEX($B$1:$B$3,$A2857)+B2856)/2</f>
        <v>-0.669459767018659</v>
      </c>
      <c r="C2857" s="4" t="n">
        <f aca="false">(INDEX($D$1:$D$3,$A2857)+C2856)/2</f>
        <v>0.254063532634984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83472988350933</v>
      </c>
      <c r="C2858" s="4" t="n">
        <f aca="false">(INDEX($D$1:$D$3,$A2858)+C2857)/2</f>
        <v>0.127031766317492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n">
        <f aca="false">(INDEX($B$1:$B$3,$A2859)+B2858)/2</f>
        <v>0.0826350582453351</v>
      </c>
      <c r="C2859" s="4" t="n">
        <f aca="false">(INDEX($D$1:$D$3,$A2859)+C2858)/2</f>
        <v>0.0635158831587459</v>
      </c>
    </row>
    <row r="2860" customFormat="false" ht="12.75" hidden="false" customHeight="false" outlineLevel="0" collapsed="false">
      <c r="A2860" s="3" t="n">
        <f aca="true">ROUNDDOWN(RAND()*3,0)+1</f>
        <v>1</v>
      </c>
      <c r="B2860" s="4" t="n">
        <f aca="false">(INDEX($B$1:$B$3,$A2860)+B2859)/2</f>
        <v>-0.458682470877332</v>
      </c>
      <c r="C2860" s="4" t="n">
        <f aca="false">(INDEX($D$1:$D$3,$A2860)+C2859)/2</f>
        <v>0.031757941579373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n">
        <f aca="false">(INDEX($B$1:$B$3,$A2861)+B2860)/2</f>
        <v>-0.229341235438666</v>
      </c>
      <c r="C2861" s="4" t="n">
        <f aca="false">(INDEX($D$1:$D$3,$A2861)+C2860)/2</f>
        <v>0.765878970789687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n">
        <f aca="false">(INDEX($B$1:$B$3,$A2862)+B2861)/2</f>
        <v>0.385329382280667</v>
      </c>
      <c r="C2862" s="4" t="n">
        <f aca="false">(INDEX($D$1:$D$3,$A2862)+C2861)/2</f>
        <v>0.382939485394843</v>
      </c>
    </row>
    <row r="2863" customFormat="false" ht="12.75" hidden="false" customHeight="false" outlineLevel="0" collapsed="false">
      <c r="A2863" s="3" t="n">
        <f aca="true">ROUNDDOWN(RAND()*3,0)+1</f>
        <v>2</v>
      </c>
      <c r="B2863" s="4" t="n">
        <f aca="false">(INDEX($B$1:$B$3,$A2863)+B2862)/2</f>
        <v>0.692664691140334</v>
      </c>
      <c r="C2863" s="4" t="n">
        <f aca="false">(INDEX($D$1:$D$3,$A2863)+C2862)/2</f>
        <v>0.191469742697422</v>
      </c>
    </row>
    <row r="2864" customFormat="false" ht="12.75" hidden="false" customHeight="false" outlineLevel="0" collapsed="false">
      <c r="A2864" s="3" t="n">
        <f aca="true">ROUNDDOWN(RAND()*3,0)+1</f>
        <v>1</v>
      </c>
      <c r="B2864" s="4" t="n">
        <f aca="false">(INDEX($B$1:$B$3,$A2864)+B2863)/2</f>
        <v>-0.153667654429833</v>
      </c>
      <c r="C2864" s="4" t="n">
        <f aca="false">(INDEX($D$1:$D$3,$A2864)+C2863)/2</f>
        <v>0.0957348713487108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n">
        <f aca="false">(INDEX($B$1:$B$3,$A2865)+B2864)/2</f>
        <v>-0.576833827214917</v>
      </c>
      <c r="C2865" s="4" t="n">
        <f aca="false">(INDEX($D$1:$D$3,$A2865)+C2864)/2</f>
        <v>0.0478674356743554</v>
      </c>
    </row>
    <row r="2866" customFormat="false" ht="12.75" hidden="false" customHeight="false" outlineLevel="0" collapsed="false">
      <c r="A2866" s="3" t="n">
        <f aca="true">ROUNDDOWN(RAND()*3,0)+1</f>
        <v>3</v>
      </c>
      <c r="B2866" s="4" t="n">
        <f aca="false">(INDEX($B$1:$B$3,$A2866)+B2865)/2</f>
        <v>-0.288416913607458</v>
      </c>
      <c r="C2866" s="4" t="n">
        <f aca="false">(INDEX($D$1:$D$3,$A2866)+C2865)/2</f>
        <v>0.773933717837178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n">
        <f aca="false">(INDEX($B$1:$B$3,$A2867)+B2866)/2</f>
        <v>0.355791543196271</v>
      </c>
      <c r="C2867" s="4" t="n">
        <f aca="false">(INDEX($D$1:$D$3,$A2867)+C2866)/2</f>
        <v>0.386966858918589</v>
      </c>
    </row>
    <row r="2868" customFormat="false" ht="12.75" hidden="false" customHeight="false" outlineLevel="0" collapsed="false">
      <c r="A2868" s="3" t="n">
        <f aca="true">ROUNDDOWN(RAND()*3,0)+1</f>
        <v>2</v>
      </c>
      <c r="B2868" s="4" t="n">
        <f aca="false">(INDEX($B$1:$B$3,$A2868)+B2867)/2</f>
        <v>0.677895771598135</v>
      </c>
      <c r="C2868" s="4" t="n">
        <f aca="false">(INDEX($D$1:$D$3,$A2868)+C2867)/2</f>
        <v>0.193483429459294</v>
      </c>
    </row>
    <row r="2869" customFormat="false" ht="12.75" hidden="false" customHeight="false" outlineLevel="0" collapsed="false">
      <c r="A2869" s="3" t="n">
        <f aca="true">ROUNDDOWN(RAND()*3,0)+1</f>
        <v>2</v>
      </c>
      <c r="B2869" s="4" t="n">
        <f aca="false">(INDEX($B$1:$B$3,$A2869)+B2868)/2</f>
        <v>0.838947885799068</v>
      </c>
      <c r="C2869" s="4" t="n">
        <f aca="false">(INDEX($D$1:$D$3,$A2869)+C2868)/2</f>
        <v>0.0967417147296472</v>
      </c>
    </row>
    <row r="2870" customFormat="false" ht="12.75" hidden="false" customHeight="false" outlineLevel="0" collapsed="false">
      <c r="A2870" s="3" t="n">
        <f aca="true">ROUNDDOWN(RAND()*3,0)+1</f>
        <v>1</v>
      </c>
      <c r="B2870" s="4" t="n">
        <f aca="false">(INDEX($B$1:$B$3,$A2870)+B2869)/2</f>
        <v>-0.0805260571004661</v>
      </c>
      <c r="C2870" s="4" t="n">
        <f aca="false">(INDEX($D$1:$D$3,$A2870)+C2869)/2</f>
        <v>0.0483708573648236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n">
        <f aca="false">(INDEX($B$1:$B$3,$A2871)+B2870)/2</f>
        <v>-0.0402630285502331</v>
      </c>
      <c r="C2871" s="4" t="n">
        <f aca="false">(INDEX($D$1:$D$3,$A2871)+C2870)/2</f>
        <v>0.774185428682412</v>
      </c>
    </row>
    <row r="2872" customFormat="false" ht="12.75" hidden="false" customHeight="false" outlineLevel="0" collapsed="false">
      <c r="A2872" s="3" t="n">
        <f aca="true">ROUNDDOWN(RAND()*3,0)+1</f>
        <v>2</v>
      </c>
      <c r="B2872" s="4" t="n">
        <f aca="false">(INDEX($B$1:$B$3,$A2872)+B2871)/2</f>
        <v>0.479868485724884</v>
      </c>
      <c r="C2872" s="4" t="n">
        <f aca="false">(INDEX($D$1:$D$3,$A2872)+C2871)/2</f>
        <v>0.387092714341206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n">
        <f aca="false">(INDEX($B$1:$B$3,$A2873)+B2872)/2</f>
        <v>0.239934242862442</v>
      </c>
      <c r="C2873" s="4" t="n">
        <f aca="false">(INDEX($D$1:$D$3,$A2873)+C2872)/2</f>
        <v>0.943546357170603</v>
      </c>
    </row>
    <row r="2874" customFormat="false" ht="12.75" hidden="false" customHeight="false" outlineLevel="0" collapsed="false">
      <c r="A2874" s="3" t="n">
        <f aca="true">ROUNDDOWN(RAND()*3,0)+1</f>
        <v>1</v>
      </c>
      <c r="B2874" s="4" t="n">
        <f aca="false">(INDEX($B$1:$B$3,$A2874)+B2873)/2</f>
        <v>-0.380032878568779</v>
      </c>
      <c r="C2874" s="4" t="n">
        <f aca="false">(INDEX($D$1:$D$3,$A2874)+C2873)/2</f>
        <v>0.471773178585302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n">
        <f aca="false">(INDEX($B$1:$B$3,$A2875)+B2874)/2</f>
        <v>-0.19001643928439</v>
      </c>
      <c r="C2875" s="4" t="n">
        <f aca="false">(INDEX($D$1:$D$3,$A2875)+C2874)/2</f>
        <v>0.985886589292651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n">
        <f aca="false">(INDEX($B$1:$B$3,$A2876)+B2875)/2</f>
        <v>-0.595008219642195</v>
      </c>
      <c r="C2876" s="4" t="n">
        <f aca="false">(INDEX($D$1:$D$3,$A2876)+C2875)/2</f>
        <v>0.492943294646325</v>
      </c>
    </row>
    <row r="2877" customFormat="false" ht="12.75" hidden="false" customHeight="false" outlineLevel="0" collapsed="false">
      <c r="A2877" s="3" t="n">
        <f aca="true">ROUNDDOWN(RAND()*3,0)+1</f>
        <v>3</v>
      </c>
      <c r="B2877" s="4" t="n">
        <f aca="false">(INDEX($B$1:$B$3,$A2877)+B2876)/2</f>
        <v>-0.297504109821097</v>
      </c>
      <c r="C2877" s="4" t="n">
        <f aca="false">(INDEX($D$1:$D$3,$A2877)+C2876)/2</f>
        <v>0.996471647323163</v>
      </c>
    </row>
    <row r="2878" customFormat="false" ht="12.75" hidden="false" customHeight="false" outlineLevel="0" collapsed="false">
      <c r="A2878" s="3" t="n">
        <f aca="true">ROUNDDOWN(RAND()*3,0)+1</f>
        <v>2</v>
      </c>
      <c r="B2878" s="4" t="n">
        <f aca="false">(INDEX($B$1:$B$3,$A2878)+B2877)/2</f>
        <v>0.351247945089451</v>
      </c>
      <c r="C2878" s="4" t="n">
        <f aca="false">(INDEX($D$1:$D$3,$A2878)+C2877)/2</f>
        <v>0.498235823661581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324376027455274</v>
      </c>
      <c r="C2879" s="4" t="n">
        <f aca="false">(INDEX($D$1:$D$3,$A2879)+C2878)/2</f>
        <v>0.249117911830791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n">
        <f aca="false">(INDEX($B$1:$B$3,$A2880)+B2879)/2</f>
        <v>-0.662188013727637</v>
      </c>
      <c r="C2880" s="4" t="n">
        <f aca="false">(INDEX($D$1:$D$3,$A2880)+C2879)/2</f>
        <v>0.124558955915395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831094006863819</v>
      </c>
      <c r="C2881" s="4" t="n">
        <f aca="false">(INDEX($D$1:$D$3,$A2881)+C2880)/2</f>
        <v>0.0622794779576977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n">
        <f aca="false">(INDEX($B$1:$B$3,$A2882)+B2881)/2</f>
        <v>-0.915547003431909</v>
      </c>
      <c r="C2882" s="4" t="n">
        <f aca="false">(INDEX($D$1:$D$3,$A2882)+C2881)/2</f>
        <v>0.0311397389788488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n">
        <f aca="false">(INDEX($B$1:$B$3,$A2883)+B2882)/2</f>
        <v>-0.957773501715955</v>
      </c>
      <c r="C2883" s="4" t="n">
        <f aca="false">(INDEX($D$1:$D$3,$A2883)+C2882)/2</f>
        <v>0.0155698694894244</v>
      </c>
    </row>
    <row r="2884" customFormat="false" ht="12.75" hidden="false" customHeight="false" outlineLevel="0" collapsed="false">
      <c r="A2884" s="3" t="n">
        <f aca="true">ROUNDDOWN(RAND()*3,0)+1</f>
        <v>3</v>
      </c>
      <c r="B2884" s="4" t="n">
        <f aca="false">(INDEX($B$1:$B$3,$A2884)+B2883)/2</f>
        <v>-0.478886750857977</v>
      </c>
      <c r="C2884" s="4" t="n">
        <f aca="false">(INDEX($D$1:$D$3,$A2884)+C2883)/2</f>
        <v>0.757784934744712</v>
      </c>
    </row>
    <row r="2885" customFormat="false" ht="12.75" hidden="false" customHeight="false" outlineLevel="0" collapsed="false">
      <c r="A2885" s="3" t="n">
        <f aca="true">ROUNDDOWN(RAND()*3,0)+1</f>
        <v>1</v>
      </c>
      <c r="B2885" s="4" t="n">
        <f aca="false">(INDEX($B$1:$B$3,$A2885)+B2884)/2</f>
        <v>-0.739443375428989</v>
      </c>
      <c r="C2885" s="4" t="n">
        <f aca="false">(INDEX($D$1:$D$3,$A2885)+C2884)/2</f>
        <v>0.378892467372356</v>
      </c>
    </row>
    <row r="2886" customFormat="false" ht="12.75" hidden="false" customHeight="false" outlineLevel="0" collapsed="false">
      <c r="A2886" s="3" t="n">
        <f aca="true">ROUNDDOWN(RAND()*3,0)+1</f>
        <v>3</v>
      </c>
      <c r="B2886" s="4" t="n">
        <f aca="false">(INDEX($B$1:$B$3,$A2886)+B2885)/2</f>
        <v>-0.369721687714494</v>
      </c>
      <c r="C2886" s="4" t="n">
        <f aca="false">(INDEX($D$1:$D$3,$A2886)+C2885)/2</f>
        <v>0.939446233686178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n">
        <f aca="false">(INDEX($B$1:$B$3,$A2887)+B2886)/2</f>
        <v>0.315139156142753</v>
      </c>
      <c r="C2887" s="4" t="n">
        <f aca="false">(INDEX($D$1:$D$3,$A2887)+C2886)/2</f>
        <v>0.469723116843089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0.157569578071376</v>
      </c>
      <c r="C2888" s="4" t="n">
        <f aca="false">(INDEX($D$1:$D$3,$A2888)+C2887)/2</f>
        <v>0.984861558421545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421215210964312</v>
      </c>
      <c r="C2889" s="4" t="n">
        <f aca="false">(INDEX($D$1:$D$3,$A2889)+C2888)/2</f>
        <v>0.492430779210772</v>
      </c>
    </row>
    <row r="2890" customFormat="false" ht="12.75" hidden="false" customHeight="false" outlineLevel="0" collapsed="false">
      <c r="A2890" s="3" t="n">
        <f aca="true">ROUNDDOWN(RAND()*3,0)+1</f>
        <v>2</v>
      </c>
      <c r="B2890" s="4" t="n">
        <f aca="false">(INDEX($B$1:$B$3,$A2890)+B2889)/2</f>
        <v>0.289392394517844</v>
      </c>
      <c r="C2890" s="4" t="n">
        <f aca="false">(INDEX($D$1:$D$3,$A2890)+C2889)/2</f>
        <v>0.246215389605386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n">
        <f aca="false">(INDEX($B$1:$B$3,$A2891)+B2890)/2</f>
        <v>0.144696197258922</v>
      </c>
      <c r="C2891" s="4" t="n">
        <f aca="false">(INDEX($D$1:$D$3,$A2891)+C2890)/2</f>
        <v>0.873107694802693</v>
      </c>
    </row>
    <row r="2892" customFormat="false" ht="12.75" hidden="false" customHeight="false" outlineLevel="0" collapsed="false">
      <c r="A2892" s="3" t="n">
        <f aca="true">ROUNDDOWN(RAND()*3,0)+1</f>
        <v>3</v>
      </c>
      <c r="B2892" s="4" t="n">
        <f aca="false">(INDEX($B$1:$B$3,$A2892)+B2891)/2</f>
        <v>0.072348098629461</v>
      </c>
      <c r="C2892" s="4" t="n">
        <f aca="false">(INDEX($D$1:$D$3,$A2892)+C2891)/2</f>
        <v>1.18655384740135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n">
        <f aca="false">(INDEX($B$1:$B$3,$A2893)+B2892)/2</f>
        <v>0.0361740493147305</v>
      </c>
      <c r="C2893" s="4" t="n">
        <f aca="false">(INDEX($D$1:$D$3,$A2893)+C2892)/2</f>
        <v>1.34327692370067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n">
        <f aca="false">(INDEX($B$1:$B$3,$A2894)+B2893)/2</f>
        <v>0.0180870246573653</v>
      </c>
      <c r="C2894" s="4" t="n">
        <f aca="false">(INDEX($D$1:$D$3,$A2894)+C2893)/2</f>
        <v>1.42163846185034</v>
      </c>
    </row>
    <row r="2895" customFormat="false" ht="12.75" hidden="false" customHeight="false" outlineLevel="0" collapsed="false">
      <c r="A2895" s="3" t="n">
        <f aca="true">ROUNDDOWN(RAND()*3,0)+1</f>
        <v>2</v>
      </c>
      <c r="B2895" s="4" t="n">
        <f aca="false">(INDEX($B$1:$B$3,$A2895)+B2894)/2</f>
        <v>0.509043512328683</v>
      </c>
      <c r="C2895" s="4" t="n">
        <f aca="false">(INDEX($D$1:$D$3,$A2895)+C2894)/2</f>
        <v>0.710819230925168</v>
      </c>
    </row>
    <row r="2896" customFormat="false" ht="12.75" hidden="false" customHeight="false" outlineLevel="0" collapsed="false">
      <c r="A2896" s="3" t="n">
        <f aca="true">ROUNDDOWN(RAND()*3,0)+1</f>
        <v>1</v>
      </c>
      <c r="B2896" s="4" t="n">
        <f aca="false">(INDEX($B$1:$B$3,$A2896)+B2895)/2</f>
        <v>-0.245478243835659</v>
      </c>
      <c r="C2896" s="4" t="n">
        <f aca="false">(INDEX($D$1:$D$3,$A2896)+C2895)/2</f>
        <v>0.355409615462584</v>
      </c>
    </row>
    <row r="2897" customFormat="false" ht="12.75" hidden="false" customHeight="false" outlineLevel="0" collapsed="false">
      <c r="A2897" s="3" t="n">
        <f aca="true">ROUNDDOWN(RAND()*3,0)+1</f>
        <v>3</v>
      </c>
      <c r="B2897" s="4" t="n">
        <f aca="false">(INDEX($B$1:$B$3,$A2897)+B2896)/2</f>
        <v>-0.122739121917829</v>
      </c>
      <c r="C2897" s="4" t="n">
        <f aca="false">(INDEX($D$1:$D$3,$A2897)+C2896)/2</f>
        <v>0.927704807731292</v>
      </c>
    </row>
    <row r="2898" customFormat="false" ht="12.75" hidden="false" customHeight="false" outlineLevel="0" collapsed="false">
      <c r="A2898" s="3" t="n">
        <f aca="true">ROUNDDOWN(RAND()*3,0)+1</f>
        <v>1</v>
      </c>
      <c r="B2898" s="4" t="n">
        <f aca="false">(INDEX($B$1:$B$3,$A2898)+B2897)/2</f>
        <v>-0.561369560958915</v>
      </c>
      <c r="C2898" s="4" t="n">
        <f aca="false">(INDEX($D$1:$D$3,$A2898)+C2897)/2</f>
        <v>0.463852403865646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n">
        <f aca="false">(INDEX($B$1:$B$3,$A2899)+B2898)/2</f>
        <v>0.219315219520543</v>
      </c>
      <c r="C2899" s="4" t="n">
        <f aca="false">(INDEX($D$1:$D$3,$A2899)+C2898)/2</f>
        <v>0.231926201932823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n">
        <f aca="false">(INDEX($B$1:$B$3,$A2900)+B2899)/2</f>
        <v>0.109657609760271</v>
      </c>
      <c r="C2900" s="4" t="n">
        <f aca="false">(INDEX($D$1:$D$3,$A2900)+C2899)/2</f>
        <v>0.865963100966412</v>
      </c>
    </row>
    <row r="2901" customFormat="false" ht="12.75" hidden="false" customHeight="false" outlineLevel="0" collapsed="false">
      <c r="A2901" s="3" t="n">
        <f aca="true">ROUNDDOWN(RAND()*3,0)+1</f>
        <v>1</v>
      </c>
      <c r="B2901" s="4" t="n">
        <f aca="false">(INDEX($B$1:$B$3,$A2901)+B2900)/2</f>
        <v>-0.445171195119864</v>
      </c>
      <c r="C2901" s="4" t="n">
        <f aca="false">(INDEX($D$1:$D$3,$A2901)+C2900)/2</f>
        <v>0.432981550483206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n">
        <f aca="false">(INDEX($B$1:$B$3,$A2902)+B2901)/2</f>
        <v>0.277414402440068</v>
      </c>
      <c r="C2902" s="4" t="n">
        <f aca="false">(INDEX($D$1:$D$3,$A2902)+C2901)/2</f>
        <v>0.216490775241603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n">
        <f aca="false">(INDEX($B$1:$B$3,$A2903)+B2902)/2</f>
        <v>0.138707201220034</v>
      </c>
      <c r="C2903" s="4" t="n">
        <f aca="false">(INDEX($D$1:$D$3,$A2903)+C2902)/2</f>
        <v>0.858245387620801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569353600610017</v>
      </c>
      <c r="C2904" s="4" t="n">
        <f aca="false">(INDEX($D$1:$D$3,$A2904)+C2903)/2</f>
        <v>0.429122693810401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n">
        <f aca="false">(INDEX($B$1:$B$3,$A2905)+B2904)/2</f>
        <v>0.784676800305008</v>
      </c>
      <c r="C2905" s="4" t="n">
        <f aca="false">(INDEX($D$1:$D$3,$A2905)+C2904)/2</f>
        <v>0.2145613469052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n">
        <f aca="false">(INDEX($B$1:$B$3,$A2906)+B2905)/2</f>
        <v>0.892338400152504</v>
      </c>
      <c r="C2906" s="4" t="n">
        <f aca="false">(INDEX($D$1:$D$3,$A2906)+C2905)/2</f>
        <v>0.1072806734526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n">
        <f aca="false">(INDEX($B$1:$B$3,$A2907)+B2906)/2</f>
        <v>-0.0538307999237479</v>
      </c>
      <c r="C2907" s="4" t="n">
        <f aca="false">(INDEX($D$1:$D$3,$A2907)+C2906)/2</f>
        <v>0.0536403367263001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473084600038126</v>
      </c>
      <c r="C2908" s="4" t="n">
        <f aca="false">(INDEX($D$1:$D$3,$A2908)+C2907)/2</f>
        <v>0.02682016836315</v>
      </c>
    </row>
    <row r="2909" customFormat="false" ht="12.75" hidden="false" customHeight="false" outlineLevel="0" collapsed="false">
      <c r="A2909" s="3" t="n">
        <f aca="true">ROUNDDOWN(RAND()*3,0)+1</f>
        <v>1</v>
      </c>
      <c r="B2909" s="4" t="n">
        <f aca="false">(INDEX($B$1:$B$3,$A2909)+B2908)/2</f>
        <v>-0.263457699980937</v>
      </c>
      <c r="C2909" s="4" t="n">
        <f aca="false">(INDEX($D$1:$D$3,$A2909)+C2908)/2</f>
        <v>0.013410084181575</v>
      </c>
    </row>
    <row r="2910" customFormat="false" ht="12.75" hidden="false" customHeight="false" outlineLevel="0" collapsed="false">
      <c r="A2910" s="3" t="n">
        <f aca="true">ROUNDDOWN(RAND()*3,0)+1</f>
        <v>1</v>
      </c>
      <c r="B2910" s="4" t="n">
        <f aca="false">(INDEX($B$1:$B$3,$A2910)+B2909)/2</f>
        <v>-0.631728849990469</v>
      </c>
      <c r="C2910" s="4" t="n">
        <f aca="false">(INDEX($D$1:$D$3,$A2910)+C2909)/2</f>
        <v>0.00670504209078751</v>
      </c>
    </row>
    <row r="2911" customFormat="false" ht="12.75" hidden="false" customHeight="false" outlineLevel="0" collapsed="false">
      <c r="A2911" s="3" t="n">
        <f aca="true">ROUNDDOWN(RAND()*3,0)+1</f>
        <v>2</v>
      </c>
      <c r="B2911" s="4" t="n">
        <f aca="false">(INDEX($B$1:$B$3,$A2911)+B2910)/2</f>
        <v>0.184135575004766</v>
      </c>
      <c r="C2911" s="4" t="n">
        <f aca="false">(INDEX($D$1:$D$3,$A2911)+C2910)/2</f>
        <v>0.00335252104539376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407932212497617</v>
      </c>
      <c r="C2912" s="4" t="n">
        <f aca="false">(INDEX($D$1:$D$3,$A2912)+C2911)/2</f>
        <v>0.00167626052269688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n">
        <f aca="false">(INDEX($B$1:$B$3,$A2913)+B2912)/2</f>
        <v>-0.203966106248809</v>
      </c>
      <c r="C2913" s="4" t="n">
        <f aca="false">(INDEX($D$1:$D$3,$A2913)+C2912)/2</f>
        <v>0.750838130261349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n">
        <f aca="false">(INDEX($B$1:$B$3,$A2914)+B2913)/2</f>
        <v>-0.601983053124404</v>
      </c>
      <c r="C2914" s="4" t="n">
        <f aca="false">(INDEX($D$1:$D$3,$A2914)+C2913)/2</f>
        <v>0.375419065130674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n">
        <f aca="false">(INDEX($B$1:$B$3,$A2915)+B2914)/2</f>
        <v>0.199008473437798</v>
      </c>
      <c r="C2915" s="4" t="n">
        <f aca="false">(INDEX($D$1:$D$3,$A2915)+C2914)/2</f>
        <v>0.187709532565337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n">
        <f aca="false">(INDEX($B$1:$B$3,$A2916)+B2915)/2</f>
        <v>0.0995042367188989</v>
      </c>
      <c r="C2916" s="4" t="n">
        <f aca="false">(INDEX($D$1:$D$3,$A2916)+C2915)/2</f>
        <v>0.843854766282669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n">
        <f aca="false">(INDEX($B$1:$B$3,$A2917)+B2916)/2</f>
        <v>0.54975211835945</v>
      </c>
      <c r="C2917" s="4" t="n">
        <f aca="false">(INDEX($D$1:$D$3,$A2917)+C2916)/2</f>
        <v>0.421927383141334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774876059179725</v>
      </c>
      <c r="C2918" s="4" t="n">
        <f aca="false">(INDEX($D$1:$D$3,$A2918)+C2917)/2</f>
        <v>0.210963691570667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n">
        <f aca="false">(INDEX($B$1:$B$3,$A2919)+B2918)/2</f>
        <v>0.887438029589862</v>
      </c>
      <c r="C2919" s="4" t="n">
        <f aca="false">(INDEX($D$1:$D$3,$A2919)+C2918)/2</f>
        <v>0.105481845785334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n">
        <f aca="false">(INDEX($B$1:$B$3,$A2920)+B2919)/2</f>
        <v>0.943719014794931</v>
      </c>
      <c r="C2920" s="4" t="n">
        <f aca="false">(INDEX($D$1:$D$3,$A2920)+C2919)/2</f>
        <v>0.0527409228926668</v>
      </c>
    </row>
    <row r="2921" customFormat="false" ht="12.75" hidden="false" customHeight="false" outlineLevel="0" collapsed="false">
      <c r="A2921" s="3" t="n">
        <f aca="true">ROUNDDOWN(RAND()*3,0)+1</f>
        <v>1</v>
      </c>
      <c r="B2921" s="4" t="n">
        <f aca="false">(INDEX($B$1:$B$3,$A2921)+B2920)/2</f>
        <v>-0.0281404926025344</v>
      </c>
      <c r="C2921" s="4" t="n">
        <f aca="false">(INDEX($D$1:$D$3,$A2921)+C2920)/2</f>
        <v>0.0263704614463334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n">
        <f aca="false">(INDEX($B$1:$B$3,$A2922)+B2921)/2</f>
        <v>-0.0140702463012672</v>
      </c>
      <c r="C2922" s="4" t="n">
        <f aca="false">(INDEX($D$1:$D$3,$A2922)+C2921)/2</f>
        <v>0.763185230723167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n">
        <f aca="false">(INDEX($B$1:$B$3,$A2923)+B2922)/2</f>
        <v>0.492964876849366</v>
      </c>
      <c r="C2923" s="4" t="n">
        <f aca="false">(INDEX($D$1:$D$3,$A2923)+C2922)/2</f>
        <v>0.381592615361583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n">
        <f aca="false">(INDEX($B$1:$B$3,$A2924)+B2923)/2</f>
        <v>-0.253517561575317</v>
      </c>
      <c r="C2924" s="4" t="n">
        <f aca="false">(INDEX($D$1:$D$3,$A2924)+C2923)/2</f>
        <v>0.190796307680792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n">
        <f aca="false">(INDEX($B$1:$B$3,$A2925)+B2924)/2</f>
        <v>-0.626758780787659</v>
      </c>
      <c r="C2925" s="4" t="n">
        <f aca="false">(INDEX($D$1:$D$3,$A2925)+C2924)/2</f>
        <v>0.0953981538403958</v>
      </c>
    </row>
    <row r="2926" customFormat="false" ht="12.75" hidden="false" customHeight="false" outlineLevel="0" collapsed="false">
      <c r="A2926" s="3" t="n">
        <f aca="true">ROUNDDOWN(RAND()*3,0)+1</f>
        <v>2</v>
      </c>
      <c r="B2926" s="4" t="n">
        <f aca="false">(INDEX($B$1:$B$3,$A2926)+B2925)/2</f>
        <v>0.186620609606171</v>
      </c>
      <c r="C2926" s="4" t="n">
        <f aca="false">(INDEX($D$1:$D$3,$A2926)+C2925)/2</f>
        <v>0.0476990769201979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n">
        <f aca="false">(INDEX($B$1:$B$3,$A2927)+B2926)/2</f>
        <v>0.593310304803085</v>
      </c>
      <c r="C2927" s="4" t="n">
        <f aca="false">(INDEX($D$1:$D$3,$A2927)+C2926)/2</f>
        <v>0.023849538460099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0.296655152401543</v>
      </c>
      <c r="C2928" s="4" t="n">
        <f aca="false">(INDEX($D$1:$D$3,$A2928)+C2927)/2</f>
        <v>0.76192476923005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n">
        <f aca="false">(INDEX($B$1:$B$3,$A2929)+B2928)/2</f>
        <v>0.648327576200771</v>
      </c>
      <c r="C2929" s="4" t="n">
        <f aca="false">(INDEX($D$1:$D$3,$A2929)+C2928)/2</f>
        <v>0.380962384615025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n">
        <f aca="false">(INDEX($B$1:$B$3,$A2930)+B2929)/2</f>
        <v>-0.175836211899614</v>
      </c>
      <c r="C2930" s="4" t="n">
        <f aca="false">(INDEX($D$1:$D$3,$A2930)+C2929)/2</f>
        <v>0.190481192307512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n">
        <f aca="false">(INDEX($B$1:$B$3,$A2931)+B2930)/2</f>
        <v>0.412081894050193</v>
      </c>
      <c r="C2931" s="4" t="n">
        <f aca="false">(INDEX($D$1:$D$3,$A2931)+C2930)/2</f>
        <v>0.0952405961537562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n">
        <f aca="false">(INDEX($B$1:$B$3,$A2932)+B2931)/2</f>
        <v>-0.293959052974904</v>
      </c>
      <c r="C2932" s="4" t="n">
        <f aca="false">(INDEX($D$1:$D$3,$A2932)+C2931)/2</f>
        <v>0.0476202980768781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n">
        <f aca="false">(INDEX($B$1:$B$3,$A2933)+B2932)/2</f>
        <v>-0.146979526487452</v>
      </c>
      <c r="C2933" s="4" t="n">
        <f aca="false">(INDEX($D$1:$D$3,$A2933)+C2932)/2</f>
        <v>0.773810149038439</v>
      </c>
    </row>
    <row r="2934" customFormat="false" ht="12.75" hidden="false" customHeight="false" outlineLevel="0" collapsed="false">
      <c r="A2934" s="3" t="n">
        <f aca="true">ROUNDDOWN(RAND()*3,0)+1</f>
        <v>3</v>
      </c>
      <c r="B2934" s="4" t="n">
        <f aca="false">(INDEX($B$1:$B$3,$A2934)+B2933)/2</f>
        <v>-0.0734897632437259</v>
      </c>
      <c r="C2934" s="4" t="n">
        <f aca="false">(INDEX($D$1:$D$3,$A2934)+C2933)/2</f>
        <v>1.13690507451922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536744881621863</v>
      </c>
      <c r="C2935" s="4" t="n">
        <f aca="false">(INDEX($D$1:$D$3,$A2935)+C2934)/2</f>
        <v>0.56845253725961</v>
      </c>
    </row>
    <row r="2936" customFormat="false" ht="12.75" hidden="false" customHeight="false" outlineLevel="0" collapsed="false">
      <c r="A2936" s="3" t="n">
        <f aca="true">ROUNDDOWN(RAND()*3,0)+1</f>
        <v>3</v>
      </c>
      <c r="B2936" s="4" t="n">
        <f aca="false">(INDEX($B$1:$B$3,$A2936)+B2935)/2</f>
        <v>-0.268372440810932</v>
      </c>
      <c r="C2936" s="4" t="n">
        <f aca="false">(INDEX($D$1:$D$3,$A2936)+C2935)/2</f>
        <v>1.03422626862981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n">
        <f aca="false">(INDEX($B$1:$B$3,$A2937)+B2936)/2</f>
        <v>-0.134186220405466</v>
      </c>
      <c r="C2937" s="4" t="n">
        <f aca="false">(INDEX($D$1:$D$3,$A2937)+C2936)/2</f>
        <v>1.2671131343149</v>
      </c>
    </row>
    <row r="2938" customFormat="false" ht="12.75" hidden="false" customHeight="false" outlineLevel="0" collapsed="false">
      <c r="A2938" s="3" t="n">
        <f aca="true">ROUNDDOWN(RAND()*3,0)+1</f>
        <v>2</v>
      </c>
      <c r="B2938" s="4" t="n">
        <f aca="false">(INDEX($B$1:$B$3,$A2938)+B2937)/2</f>
        <v>0.432906889797267</v>
      </c>
      <c r="C2938" s="4" t="n">
        <f aca="false">(INDEX($D$1:$D$3,$A2938)+C2937)/2</f>
        <v>0.633556567157451</v>
      </c>
    </row>
    <row r="2939" customFormat="false" ht="12.75" hidden="false" customHeight="false" outlineLevel="0" collapsed="false">
      <c r="A2939" s="3" t="n">
        <f aca="true">ROUNDDOWN(RAND()*3,0)+1</f>
        <v>2</v>
      </c>
      <c r="B2939" s="4" t="n">
        <f aca="false">(INDEX($B$1:$B$3,$A2939)+B2938)/2</f>
        <v>0.716453444898634</v>
      </c>
      <c r="C2939" s="4" t="n">
        <f aca="false">(INDEX($D$1:$D$3,$A2939)+C2938)/2</f>
        <v>0.316778283578726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n">
        <f aca="false">(INDEX($B$1:$B$3,$A2940)+B2939)/2</f>
        <v>-0.141773277550683</v>
      </c>
      <c r="C2940" s="4" t="n">
        <f aca="false">(INDEX($D$1:$D$3,$A2940)+C2939)/2</f>
        <v>0.158389141789363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n">
        <f aca="false">(INDEX($B$1:$B$3,$A2941)+B2940)/2</f>
        <v>0.429113361224658</v>
      </c>
      <c r="C2941" s="4" t="n">
        <f aca="false">(INDEX($D$1:$D$3,$A2941)+C2940)/2</f>
        <v>0.0791945708946814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n">
        <f aca="false">(INDEX($B$1:$B$3,$A2942)+B2941)/2</f>
        <v>0.214556680612329</v>
      </c>
      <c r="C2942" s="4" t="n">
        <f aca="false">(INDEX($D$1:$D$3,$A2942)+C2941)/2</f>
        <v>0.789597285447341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n">
        <f aca="false">(INDEX($B$1:$B$3,$A2943)+B2942)/2</f>
        <v>0.607278340306165</v>
      </c>
      <c r="C2943" s="4" t="n">
        <f aca="false">(INDEX($D$1:$D$3,$A2943)+C2942)/2</f>
        <v>0.39479864272367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196360829846918</v>
      </c>
      <c r="C2944" s="4" t="n">
        <f aca="false">(INDEX($D$1:$D$3,$A2944)+C2943)/2</f>
        <v>0.197399321361835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n">
        <f aca="false">(INDEX($B$1:$B$3,$A2945)+B2944)/2</f>
        <v>0.401819585076541</v>
      </c>
      <c r="C2945" s="4" t="n">
        <f aca="false">(INDEX($D$1:$D$3,$A2945)+C2944)/2</f>
        <v>0.0986996606809176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n">
        <f aca="false">(INDEX($B$1:$B$3,$A2946)+B2945)/2</f>
        <v>0.700909792538271</v>
      </c>
      <c r="C2946" s="4" t="n">
        <f aca="false">(INDEX($D$1:$D$3,$A2946)+C2945)/2</f>
        <v>0.0493498303404588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850454896269135</v>
      </c>
      <c r="C2947" s="4" t="n">
        <f aca="false">(INDEX($D$1:$D$3,$A2947)+C2946)/2</f>
        <v>0.0246749151702294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n">
        <f aca="false">(INDEX($B$1:$B$3,$A2948)+B2947)/2</f>
        <v>0.925227448134568</v>
      </c>
      <c r="C2948" s="4" t="n">
        <f aca="false">(INDEX($D$1:$D$3,$A2948)+C2947)/2</f>
        <v>0.0123374575851147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n">
        <f aca="false">(INDEX($B$1:$B$3,$A2949)+B2948)/2</f>
        <v>0.462613724067284</v>
      </c>
      <c r="C2949" s="4" t="n">
        <f aca="false">(INDEX($D$1:$D$3,$A2949)+C2948)/2</f>
        <v>0.756168728792557</v>
      </c>
    </row>
    <row r="2950" customFormat="false" ht="12.75" hidden="false" customHeight="false" outlineLevel="0" collapsed="false">
      <c r="A2950" s="3" t="n">
        <f aca="true">ROUNDDOWN(RAND()*3,0)+1</f>
        <v>2</v>
      </c>
      <c r="B2950" s="4" t="n">
        <f aca="false">(INDEX($B$1:$B$3,$A2950)+B2949)/2</f>
        <v>0.731306862033642</v>
      </c>
      <c r="C2950" s="4" t="n">
        <f aca="false">(INDEX($D$1:$D$3,$A2950)+C2949)/2</f>
        <v>0.378084364396279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865653431016821</v>
      </c>
      <c r="C2951" s="4" t="n">
        <f aca="false">(INDEX($D$1:$D$3,$A2951)+C2950)/2</f>
        <v>0.189042182198139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0671732844915896</v>
      </c>
      <c r="C2952" s="4" t="n">
        <f aca="false">(INDEX($D$1:$D$3,$A2952)+C2951)/2</f>
        <v>0.0945210910990697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n">
        <f aca="false">(INDEX($B$1:$B$3,$A2953)+B2952)/2</f>
        <v>-0.0335866422457948</v>
      </c>
      <c r="C2953" s="4" t="n">
        <f aca="false">(INDEX($D$1:$D$3,$A2953)+C2952)/2</f>
        <v>0.797260545549535</v>
      </c>
    </row>
    <row r="2954" customFormat="false" ht="12.75" hidden="false" customHeight="false" outlineLevel="0" collapsed="false">
      <c r="A2954" s="3" t="n">
        <f aca="true">ROUNDDOWN(RAND()*3,0)+1</f>
        <v>3</v>
      </c>
      <c r="B2954" s="4" t="n">
        <f aca="false">(INDEX($B$1:$B$3,$A2954)+B2953)/2</f>
        <v>-0.0167933211228974</v>
      </c>
      <c r="C2954" s="4" t="n">
        <f aca="false">(INDEX($D$1:$D$3,$A2954)+C2953)/2</f>
        <v>1.14863027277477</v>
      </c>
    </row>
    <row r="2955" customFormat="false" ht="12.75" hidden="false" customHeight="false" outlineLevel="0" collapsed="false">
      <c r="A2955" s="3" t="n">
        <f aca="true">ROUNDDOWN(RAND()*3,0)+1</f>
        <v>1</v>
      </c>
      <c r="B2955" s="4" t="n">
        <f aca="false">(INDEX($B$1:$B$3,$A2955)+B2954)/2</f>
        <v>-0.508396660561449</v>
      </c>
      <c r="C2955" s="4" t="n">
        <f aca="false">(INDEX($D$1:$D$3,$A2955)+C2954)/2</f>
        <v>0.574315136387384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n">
        <f aca="false">(INDEX($B$1:$B$3,$A2956)+B2955)/2</f>
        <v>-0.754198330280724</v>
      </c>
      <c r="C2956" s="4" t="n">
        <f aca="false">(INDEX($D$1:$D$3,$A2956)+C2955)/2</f>
        <v>0.287157568193692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877099165140362</v>
      </c>
      <c r="C2957" s="4" t="n">
        <f aca="false">(INDEX($D$1:$D$3,$A2957)+C2956)/2</f>
        <v>0.143578784096846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n">
        <f aca="false">(INDEX($B$1:$B$3,$A2958)+B2957)/2</f>
        <v>-0.938549582570181</v>
      </c>
      <c r="C2958" s="4" t="n">
        <f aca="false">(INDEX($D$1:$D$3,$A2958)+C2957)/2</f>
        <v>0.071789392048423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n">
        <f aca="false">(INDEX($B$1:$B$3,$A2959)+B2958)/2</f>
        <v>-0.469274791285091</v>
      </c>
      <c r="C2959" s="4" t="n">
        <f aca="false">(INDEX($D$1:$D$3,$A2959)+C2958)/2</f>
        <v>0.785894696024212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n">
        <f aca="false">(INDEX($B$1:$B$3,$A2960)+B2959)/2</f>
        <v>-0.734637395642545</v>
      </c>
      <c r="C2960" s="4" t="n">
        <f aca="false">(INDEX($D$1:$D$3,$A2960)+C2959)/2</f>
        <v>0.392947348012106</v>
      </c>
    </row>
    <row r="2961" customFormat="false" ht="12.75" hidden="false" customHeight="false" outlineLevel="0" collapsed="false">
      <c r="A2961" s="3" t="n">
        <f aca="true">ROUNDDOWN(RAND()*3,0)+1</f>
        <v>3</v>
      </c>
      <c r="B2961" s="4" t="n">
        <f aca="false">(INDEX($B$1:$B$3,$A2961)+B2960)/2</f>
        <v>-0.367318697821273</v>
      </c>
      <c r="C2961" s="4" t="n">
        <f aca="false">(INDEX($D$1:$D$3,$A2961)+C2960)/2</f>
        <v>0.946473674006053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n">
        <f aca="false">(INDEX($B$1:$B$3,$A2962)+B2961)/2</f>
        <v>-0.683659348910636</v>
      </c>
      <c r="C2962" s="4" t="n">
        <f aca="false">(INDEX($D$1:$D$3,$A2962)+C2961)/2</f>
        <v>0.473236837003026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n">
        <f aca="false">(INDEX($B$1:$B$3,$A2963)+B2962)/2</f>
        <v>0.158170325544682</v>
      </c>
      <c r="C2963" s="4" t="n">
        <f aca="false">(INDEX($D$1:$D$3,$A2963)+C2962)/2</f>
        <v>0.236618418501513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0.0790851627723409</v>
      </c>
      <c r="C2964" s="4" t="n">
        <f aca="false">(INDEX($D$1:$D$3,$A2964)+C2963)/2</f>
        <v>0.868309209250757</v>
      </c>
    </row>
    <row r="2965" customFormat="false" ht="12.75" hidden="false" customHeight="false" outlineLevel="0" collapsed="false">
      <c r="A2965" s="3" t="n">
        <f aca="true">ROUNDDOWN(RAND()*3,0)+1</f>
        <v>1</v>
      </c>
      <c r="B2965" s="4" t="n">
        <f aca="false">(INDEX($B$1:$B$3,$A2965)+B2964)/2</f>
        <v>-0.46045741861383</v>
      </c>
      <c r="C2965" s="4" t="n">
        <f aca="false">(INDEX($D$1:$D$3,$A2965)+C2964)/2</f>
        <v>0.434154604625378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n">
        <f aca="false">(INDEX($B$1:$B$3,$A2966)+B2965)/2</f>
        <v>0.269771290693085</v>
      </c>
      <c r="C2966" s="4" t="n">
        <f aca="false">(INDEX($D$1:$D$3,$A2966)+C2965)/2</f>
        <v>0.217077302312689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n">
        <f aca="false">(INDEX($B$1:$B$3,$A2967)+B2966)/2</f>
        <v>-0.365114354653457</v>
      </c>
      <c r="C2967" s="4" t="n">
        <f aca="false">(INDEX($D$1:$D$3,$A2967)+C2966)/2</f>
        <v>0.108538651156345</v>
      </c>
    </row>
    <row r="2968" customFormat="false" ht="12.75" hidden="false" customHeight="false" outlineLevel="0" collapsed="false">
      <c r="A2968" s="3" t="n">
        <f aca="true">ROUNDDOWN(RAND()*3,0)+1</f>
        <v>2</v>
      </c>
      <c r="B2968" s="4" t="n">
        <f aca="false">(INDEX($B$1:$B$3,$A2968)+B2967)/2</f>
        <v>0.317442822673271</v>
      </c>
      <c r="C2968" s="4" t="n">
        <f aca="false">(INDEX($D$1:$D$3,$A2968)+C2967)/2</f>
        <v>0.0542693255781723</v>
      </c>
    </row>
    <row r="2969" customFormat="false" ht="12.75" hidden="false" customHeight="false" outlineLevel="0" collapsed="false">
      <c r="A2969" s="3" t="n">
        <f aca="true">ROUNDDOWN(RAND()*3,0)+1</f>
        <v>1</v>
      </c>
      <c r="B2969" s="4" t="n">
        <f aca="false">(INDEX($B$1:$B$3,$A2969)+B2968)/2</f>
        <v>-0.341278588663364</v>
      </c>
      <c r="C2969" s="4" t="n">
        <f aca="false">(INDEX($D$1:$D$3,$A2969)+C2968)/2</f>
        <v>0.0271346627890861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n">
        <f aca="false">(INDEX($B$1:$B$3,$A2970)+B2969)/2</f>
        <v>-0.170639294331682</v>
      </c>
      <c r="C2970" s="4" t="n">
        <f aca="false">(INDEX($D$1:$D$3,$A2970)+C2969)/2</f>
        <v>0.763567331394543</v>
      </c>
    </row>
    <row r="2971" customFormat="false" ht="12.75" hidden="false" customHeight="false" outlineLevel="0" collapsed="false">
      <c r="A2971" s="3" t="n">
        <f aca="true">ROUNDDOWN(RAND()*3,0)+1</f>
        <v>1</v>
      </c>
      <c r="B2971" s="4" t="n">
        <f aca="false">(INDEX($B$1:$B$3,$A2971)+B2970)/2</f>
        <v>-0.585319647165841</v>
      </c>
      <c r="C2971" s="4" t="n">
        <f aca="false">(INDEX($D$1:$D$3,$A2971)+C2970)/2</f>
        <v>0.381783665697272</v>
      </c>
    </row>
    <row r="2972" customFormat="false" ht="12.75" hidden="false" customHeight="false" outlineLevel="0" collapsed="false">
      <c r="A2972" s="3" t="n">
        <f aca="true">ROUNDDOWN(RAND()*3,0)+1</f>
        <v>2</v>
      </c>
      <c r="B2972" s="4" t="n">
        <f aca="false">(INDEX($B$1:$B$3,$A2972)+B2971)/2</f>
        <v>0.207340176417079</v>
      </c>
      <c r="C2972" s="4" t="n">
        <f aca="false">(INDEX($D$1:$D$3,$A2972)+C2971)/2</f>
        <v>0.190891832848636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n">
        <f aca="false">(INDEX($B$1:$B$3,$A2973)+B2972)/2</f>
        <v>0.10367008820854</v>
      </c>
      <c r="C2973" s="4" t="n">
        <f aca="false">(INDEX($D$1:$D$3,$A2973)+C2972)/2</f>
        <v>0.845445916424318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n">
        <f aca="false">(INDEX($B$1:$B$3,$A2974)+B2973)/2</f>
        <v>-0.44816495589573</v>
      </c>
      <c r="C2974" s="4" t="n">
        <f aca="false">(INDEX($D$1:$D$3,$A2974)+C2973)/2</f>
        <v>0.422722958212159</v>
      </c>
    </row>
    <row r="2975" customFormat="false" ht="12.75" hidden="false" customHeight="false" outlineLevel="0" collapsed="false">
      <c r="A2975" s="3" t="n">
        <f aca="true">ROUNDDOWN(RAND()*3,0)+1</f>
        <v>2</v>
      </c>
      <c r="B2975" s="4" t="n">
        <f aca="false">(INDEX($B$1:$B$3,$A2975)+B2974)/2</f>
        <v>0.275917522052135</v>
      </c>
      <c r="C2975" s="4" t="n">
        <f aca="false">(INDEX($D$1:$D$3,$A2975)+C2974)/2</f>
        <v>0.211361479106079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637958761026068</v>
      </c>
      <c r="C2976" s="4" t="n">
        <f aca="false">(INDEX($D$1:$D$3,$A2976)+C2975)/2</f>
        <v>0.10568073955304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n">
        <f aca="false">(INDEX($B$1:$B$3,$A2977)+B2976)/2</f>
        <v>-0.181020619486966</v>
      </c>
      <c r="C2977" s="4" t="n">
        <f aca="false">(INDEX($D$1:$D$3,$A2977)+C2976)/2</f>
        <v>0.0528403697765199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590510309743483</v>
      </c>
      <c r="C2978" s="4" t="n">
        <f aca="false">(INDEX($D$1:$D$3,$A2978)+C2977)/2</f>
        <v>0.0264201848882599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n">
        <f aca="false">(INDEX($B$1:$B$3,$A2979)+B2978)/2</f>
        <v>0.204744845128258</v>
      </c>
      <c r="C2979" s="4" t="n">
        <f aca="false">(INDEX($D$1:$D$3,$A2979)+C2978)/2</f>
        <v>0.01321009244413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n">
        <f aca="false">(INDEX($B$1:$B$3,$A2980)+B2979)/2</f>
        <v>-0.397627577435871</v>
      </c>
      <c r="C2980" s="4" t="n">
        <f aca="false">(INDEX($D$1:$D$3,$A2980)+C2979)/2</f>
        <v>0.00660504622206498</v>
      </c>
    </row>
    <row r="2981" customFormat="false" ht="12.75" hidden="false" customHeight="false" outlineLevel="0" collapsed="false">
      <c r="A2981" s="3" t="n">
        <f aca="true">ROUNDDOWN(RAND()*3,0)+1</f>
        <v>3</v>
      </c>
      <c r="B2981" s="4" t="n">
        <f aca="false">(INDEX($B$1:$B$3,$A2981)+B2980)/2</f>
        <v>-0.198813788717935</v>
      </c>
      <c r="C2981" s="4" t="n">
        <f aca="false">(INDEX($D$1:$D$3,$A2981)+C2980)/2</f>
        <v>0.753302523111033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n">
        <f aca="false">(INDEX($B$1:$B$3,$A2982)+B2981)/2</f>
        <v>-0.0994068943589677</v>
      </c>
      <c r="C2982" s="4" t="n">
        <f aca="false">(INDEX($D$1:$D$3,$A2982)+C2981)/2</f>
        <v>1.12665126155552</v>
      </c>
    </row>
    <row r="2983" customFormat="false" ht="12.75" hidden="false" customHeight="false" outlineLevel="0" collapsed="false">
      <c r="A2983" s="3" t="n">
        <f aca="true">ROUNDDOWN(RAND()*3,0)+1</f>
        <v>3</v>
      </c>
      <c r="B2983" s="4" t="n">
        <f aca="false">(INDEX($B$1:$B$3,$A2983)+B2982)/2</f>
        <v>-0.0497034471794839</v>
      </c>
      <c r="C2983" s="4" t="n">
        <f aca="false">(INDEX($D$1:$D$3,$A2983)+C2982)/2</f>
        <v>1.31332563077776</v>
      </c>
    </row>
    <row r="2984" customFormat="false" ht="12.75" hidden="false" customHeight="false" outlineLevel="0" collapsed="false">
      <c r="A2984" s="3" t="n">
        <f aca="true">ROUNDDOWN(RAND()*3,0)+1</f>
        <v>3</v>
      </c>
      <c r="B2984" s="4" t="n">
        <f aca="false">(INDEX($B$1:$B$3,$A2984)+B2983)/2</f>
        <v>-0.0248517235897419</v>
      </c>
      <c r="C2984" s="4" t="n">
        <f aca="false">(INDEX($D$1:$D$3,$A2984)+C2983)/2</f>
        <v>1.40666281538888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512425861794871</v>
      </c>
      <c r="C2985" s="4" t="n">
        <f aca="false">(INDEX($D$1:$D$3,$A2985)+C2984)/2</f>
        <v>0.70333140769444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n">
        <f aca="false">(INDEX($B$1:$B$3,$A2986)+B2985)/2</f>
        <v>0.243787069102565</v>
      </c>
      <c r="C2986" s="4" t="n">
        <f aca="false">(INDEX($D$1:$D$3,$A2986)+C2985)/2</f>
        <v>0.35166570384722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n">
        <f aca="false">(INDEX($B$1:$B$3,$A2987)+B2986)/2</f>
        <v>0.121893534551282</v>
      </c>
      <c r="C2987" s="4" t="n">
        <f aca="false">(INDEX($D$1:$D$3,$A2987)+C2986)/2</f>
        <v>0.92583285192361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n">
        <f aca="false">(INDEX($B$1:$B$3,$A2988)+B2987)/2</f>
        <v>0.0609467672756411</v>
      </c>
      <c r="C2988" s="4" t="n">
        <f aca="false">(INDEX($D$1:$D$3,$A2988)+C2987)/2</f>
        <v>1.2129164259618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n">
        <f aca="false">(INDEX($B$1:$B$3,$A2989)+B2988)/2</f>
        <v>0.0304733836378206</v>
      </c>
      <c r="C2989" s="4" t="n">
        <f aca="false">(INDEX($D$1:$D$3,$A2989)+C2988)/2</f>
        <v>1.3564582129809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48476330818109</v>
      </c>
      <c r="C2990" s="4" t="n">
        <f aca="false">(INDEX($D$1:$D$3,$A2990)+C2989)/2</f>
        <v>0.678229106490451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-0.242381654090545</v>
      </c>
      <c r="C2991" s="4" t="n">
        <f aca="false">(INDEX($D$1:$D$3,$A2991)+C2990)/2</f>
        <v>1.08911455324523</v>
      </c>
    </row>
    <row r="2992" customFormat="false" ht="12.75" hidden="false" customHeight="false" outlineLevel="0" collapsed="false">
      <c r="A2992" s="3" t="n">
        <f aca="true">ROUNDDOWN(RAND()*3,0)+1</f>
        <v>3</v>
      </c>
      <c r="B2992" s="4" t="n">
        <f aca="false">(INDEX($B$1:$B$3,$A2992)+B2991)/2</f>
        <v>-0.121190827045272</v>
      </c>
      <c r="C2992" s="4" t="n">
        <f aca="false">(INDEX($D$1:$D$3,$A2992)+C2991)/2</f>
        <v>1.29455727662261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n">
        <f aca="false">(INDEX($B$1:$B$3,$A2993)+B2992)/2</f>
        <v>-0.560595413522636</v>
      </c>
      <c r="C2993" s="4" t="n">
        <f aca="false">(INDEX($D$1:$D$3,$A2993)+C2992)/2</f>
        <v>0.647278638311306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n">
        <f aca="false">(INDEX($B$1:$B$3,$A2994)+B2993)/2</f>
        <v>-0.280297706761318</v>
      </c>
      <c r="C2994" s="4" t="n">
        <f aca="false">(INDEX($D$1:$D$3,$A2994)+C2993)/2</f>
        <v>1.07363931915565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n">
        <f aca="false">(INDEX($B$1:$B$3,$A2995)+B2994)/2</f>
        <v>-0.140148853380659</v>
      </c>
      <c r="C2995" s="4" t="n">
        <f aca="false">(INDEX($D$1:$D$3,$A2995)+C2994)/2</f>
        <v>1.28681965957783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n">
        <f aca="false">(INDEX($B$1:$B$3,$A2996)+B2995)/2</f>
        <v>0.42992557330967</v>
      </c>
      <c r="C2996" s="4" t="n">
        <f aca="false">(INDEX($D$1:$D$3,$A2996)+C2995)/2</f>
        <v>0.643409829788913</v>
      </c>
    </row>
    <row r="2997" customFormat="false" ht="12.75" hidden="false" customHeight="false" outlineLevel="0" collapsed="false">
      <c r="A2997" s="3" t="n">
        <f aca="true">ROUNDDOWN(RAND()*3,0)+1</f>
        <v>3</v>
      </c>
      <c r="B2997" s="4" t="n">
        <f aca="false">(INDEX($B$1:$B$3,$A2997)+B2996)/2</f>
        <v>0.214962786654835</v>
      </c>
      <c r="C2997" s="4" t="n">
        <f aca="false">(INDEX($D$1:$D$3,$A2997)+C2996)/2</f>
        <v>1.07170491489446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392518606672582</v>
      </c>
      <c r="C2998" s="4" t="n">
        <f aca="false">(INDEX($D$1:$D$3,$A2998)+C2997)/2</f>
        <v>0.535852457447228</v>
      </c>
    </row>
    <row r="2999" customFormat="false" ht="12.75" hidden="false" customHeight="false" outlineLevel="0" collapsed="false">
      <c r="A2999" s="3" t="n">
        <f aca="true">ROUNDDOWN(RAND()*3,0)+1</f>
        <v>2</v>
      </c>
      <c r="B2999" s="4" t="n">
        <f aca="false">(INDEX($B$1:$B$3,$A2999)+B2998)/2</f>
        <v>0.303740696663709</v>
      </c>
      <c r="C2999" s="4" t="n">
        <f aca="false">(INDEX($D$1:$D$3,$A2999)+C2998)/2</f>
        <v>0.267926228723614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348129651668146</v>
      </c>
      <c r="C3000" s="4" t="n">
        <f aca="false">(INDEX($D$1:$D$3,$A3000)+C2999)/2</f>
        <v>0.133963114361807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n">
        <f aca="false">(INDEX($B$1:$B$3,$A3001)+B3000)/2</f>
        <v>-0.174064825834073</v>
      </c>
      <c r="C3001" s="4" t="n">
        <f aca="false">(INDEX($D$1:$D$3,$A3001)+C3000)/2</f>
        <v>0.816981557180904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587032412917036</v>
      </c>
      <c r="C3002" s="4" t="n">
        <f aca="false">(INDEX($D$1:$D$3,$A3002)+C3001)/2</f>
        <v>0.408490778590452</v>
      </c>
    </row>
    <row r="3003" customFormat="false" ht="12.75" hidden="false" customHeight="false" outlineLevel="0" collapsed="false">
      <c r="A3003" s="3" t="n">
        <f aca="true">ROUNDDOWN(RAND()*3,0)+1</f>
        <v>1</v>
      </c>
      <c r="B3003" s="4" t="n">
        <f aca="false">(INDEX($B$1:$B$3,$A3003)+B3002)/2</f>
        <v>-0.793516206458518</v>
      </c>
      <c r="C3003" s="4" t="n">
        <f aca="false">(INDEX($D$1:$D$3,$A3003)+C3002)/2</f>
        <v>0.204245389295226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n">
        <f aca="false">(INDEX($B$1:$B$3,$A3004)+B3003)/2</f>
        <v>-0.396758103229259</v>
      </c>
      <c r="C3004" s="4" t="n">
        <f aca="false">(INDEX($D$1:$D$3,$A3004)+C3003)/2</f>
        <v>0.852122694647613</v>
      </c>
    </row>
    <row r="3005" customFormat="false" ht="12.75" hidden="false" customHeight="false" outlineLevel="0" collapsed="false">
      <c r="A3005" s="3" t="n">
        <f aca="true">ROUNDDOWN(RAND()*3,0)+1</f>
        <v>3</v>
      </c>
      <c r="B3005" s="4" t="n">
        <f aca="false">(INDEX($B$1:$B$3,$A3005)+B3004)/2</f>
        <v>-0.19837905161463</v>
      </c>
      <c r="C3005" s="4" t="n">
        <f aca="false">(INDEX($D$1:$D$3,$A3005)+C3004)/2</f>
        <v>1.17606134732381</v>
      </c>
    </row>
    <row r="3006" customFormat="false" ht="12.75" hidden="false" customHeight="false" outlineLevel="0" collapsed="false">
      <c r="A3006" s="3" t="n">
        <f aca="true">ROUNDDOWN(RAND()*3,0)+1</f>
        <v>3</v>
      </c>
      <c r="B3006" s="4" t="n">
        <f aca="false">(INDEX($B$1:$B$3,$A3006)+B3005)/2</f>
        <v>-0.0991895258073148</v>
      </c>
      <c r="C3006" s="4" t="n">
        <f aca="false">(INDEX($D$1:$D$3,$A3006)+C3005)/2</f>
        <v>1.3380306736619</v>
      </c>
    </row>
    <row r="3007" customFormat="false" ht="12.75" hidden="false" customHeight="false" outlineLevel="0" collapsed="false">
      <c r="A3007" s="3" t="n">
        <f aca="true">ROUNDDOWN(RAND()*3,0)+1</f>
        <v>3</v>
      </c>
      <c r="B3007" s="4" t="n">
        <f aca="false">(INDEX($B$1:$B$3,$A3007)+B3006)/2</f>
        <v>-0.0495947629036574</v>
      </c>
      <c r="C3007" s="4" t="n">
        <f aca="false">(INDEX($D$1:$D$3,$A3007)+C3006)/2</f>
        <v>1.41901533683095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n">
        <f aca="false">(INDEX($B$1:$B$3,$A3008)+B3007)/2</f>
        <v>0.475202618548171</v>
      </c>
      <c r="C3008" s="4" t="n">
        <f aca="false">(INDEX($D$1:$D$3,$A3008)+C3007)/2</f>
        <v>0.709507668415476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n">
        <f aca="false">(INDEX($B$1:$B$3,$A3009)+B3008)/2</f>
        <v>0.737601309274086</v>
      </c>
      <c r="C3009" s="4" t="n">
        <f aca="false">(INDEX($D$1:$D$3,$A3009)+C3008)/2</f>
        <v>0.354753834207738</v>
      </c>
    </row>
    <row r="3010" customFormat="false" ht="12.75" hidden="false" customHeight="false" outlineLevel="0" collapsed="false">
      <c r="A3010" s="3" t="n">
        <f aca="true">ROUNDDOWN(RAND()*3,0)+1</f>
        <v>2</v>
      </c>
      <c r="B3010" s="4" t="n">
        <f aca="false">(INDEX($B$1:$B$3,$A3010)+B3009)/2</f>
        <v>0.868800654637043</v>
      </c>
      <c r="C3010" s="4" t="n">
        <f aca="false">(INDEX($D$1:$D$3,$A3010)+C3009)/2</f>
        <v>0.177376917103869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0655996726814786</v>
      </c>
      <c r="C3011" s="4" t="n">
        <f aca="false">(INDEX($D$1:$D$3,$A3011)+C3010)/2</f>
        <v>0.0886884585519345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-0.0327998363407393</v>
      </c>
      <c r="C3012" s="4" t="n">
        <f aca="false">(INDEX($D$1:$D$3,$A3012)+C3011)/2</f>
        <v>0.794344229275967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n">
        <f aca="false">(INDEX($B$1:$B$3,$A3013)+B3012)/2</f>
        <v>-0.51639991817037</v>
      </c>
      <c r="C3013" s="4" t="n">
        <f aca="false">(INDEX($D$1:$D$3,$A3013)+C3012)/2</f>
        <v>0.397172114637984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n">
        <f aca="false">(INDEX($B$1:$B$3,$A3014)+B3013)/2</f>
        <v>0.241800040914815</v>
      </c>
      <c r="C3014" s="4" t="n">
        <f aca="false">(INDEX($D$1:$D$3,$A3014)+C3013)/2</f>
        <v>0.198586057318992</v>
      </c>
    </row>
    <row r="3015" customFormat="false" ht="12.75" hidden="false" customHeight="false" outlineLevel="0" collapsed="false">
      <c r="A3015" s="3" t="n">
        <f aca="true">ROUNDDOWN(RAND()*3,0)+1</f>
        <v>3</v>
      </c>
      <c r="B3015" s="4" t="n">
        <f aca="false">(INDEX($B$1:$B$3,$A3015)+B3014)/2</f>
        <v>0.120900020457408</v>
      </c>
      <c r="C3015" s="4" t="n">
        <f aca="false">(INDEX($D$1:$D$3,$A3015)+C3014)/2</f>
        <v>0.849293028659496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n">
        <f aca="false">(INDEX($B$1:$B$3,$A3016)+B3015)/2</f>
        <v>0.0604500102287038</v>
      </c>
      <c r="C3016" s="4" t="n">
        <f aca="false">(INDEX($D$1:$D$3,$A3016)+C3015)/2</f>
        <v>1.17464651432975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530225005114352</v>
      </c>
      <c r="C3017" s="4" t="n">
        <f aca="false">(INDEX($D$1:$D$3,$A3017)+C3016)/2</f>
        <v>0.587323257164874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0.265112502557176</v>
      </c>
      <c r="C3018" s="4" t="n">
        <f aca="false">(INDEX($D$1:$D$3,$A3018)+C3017)/2</f>
        <v>1.04366162858244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n">
        <f aca="false">(INDEX($B$1:$B$3,$A3019)+B3018)/2</f>
        <v>0.632556251278588</v>
      </c>
      <c r="C3019" s="4" t="n">
        <f aca="false">(INDEX($D$1:$D$3,$A3019)+C3018)/2</f>
        <v>0.521830814291219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n">
        <f aca="false">(INDEX($B$1:$B$3,$A3020)+B3019)/2</f>
        <v>0.816278125639294</v>
      </c>
      <c r="C3020" s="4" t="n">
        <f aca="false">(INDEX($D$1:$D$3,$A3020)+C3019)/2</f>
        <v>0.260915407145609</v>
      </c>
    </row>
    <row r="3021" customFormat="false" ht="12.75" hidden="false" customHeight="false" outlineLevel="0" collapsed="false">
      <c r="A3021" s="3" t="n">
        <f aca="true">ROUNDDOWN(RAND()*3,0)+1</f>
        <v>1</v>
      </c>
      <c r="B3021" s="4" t="n">
        <f aca="false">(INDEX($B$1:$B$3,$A3021)+B3020)/2</f>
        <v>-0.091860937180353</v>
      </c>
      <c r="C3021" s="4" t="n">
        <f aca="false">(INDEX($D$1:$D$3,$A3021)+C3020)/2</f>
        <v>0.130457703572805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n">
        <f aca="false">(INDEX($B$1:$B$3,$A3022)+B3021)/2</f>
        <v>0.454069531409824</v>
      </c>
      <c r="C3022" s="4" t="n">
        <f aca="false">(INDEX($D$1:$D$3,$A3022)+C3021)/2</f>
        <v>0.0652288517864023</v>
      </c>
    </row>
    <row r="3023" customFormat="false" ht="12.75" hidden="false" customHeight="false" outlineLevel="0" collapsed="false">
      <c r="A3023" s="3" t="n">
        <f aca="true">ROUNDDOWN(RAND()*3,0)+1</f>
        <v>3</v>
      </c>
      <c r="B3023" s="4" t="n">
        <f aca="false">(INDEX($B$1:$B$3,$A3023)+B3022)/2</f>
        <v>0.227034765704912</v>
      </c>
      <c r="C3023" s="4" t="n">
        <f aca="false">(INDEX($D$1:$D$3,$A3023)+C3022)/2</f>
        <v>0.782614425893201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n">
        <f aca="false">(INDEX($B$1:$B$3,$A3024)+B3023)/2</f>
        <v>0.613517382852456</v>
      </c>
      <c r="C3024" s="4" t="n">
        <f aca="false">(INDEX($D$1:$D$3,$A3024)+C3023)/2</f>
        <v>0.391307212946601</v>
      </c>
    </row>
    <row r="3025" customFormat="false" ht="12.75" hidden="false" customHeight="false" outlineLevel="0" collapsed="false">
      <c r="A3025" s="3" t="n">
        <f aca="true">ROUNDDOWN(RAND()*3,0)+1</f>
        <v>1</v>
      </c>
      <c r="B3025" s="4" t="n">
        <f aca="false">(INDEX($B$1:$B$3,$A3025)+B3024)/2</f>
        <v>-0.193241308573772</v>
      </c>
      <c r="C3025" s="4" t="n">
        <f aca="false">(INDEX($D$1:$D$3,$A3025)+C3024)/2</f>
        <v>0.1956536064733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n">
        <f aca="false">(INDEX($B$1:$B$3,$A3026)+B3025)/2</f>
        <v>-0.096620654286886</v>
      </c>
      <c r="C3026" s="4" t="n">
        <f aca="false">(INDEX($D$1:$D$3,$A3026)+C3025)/2</f>
        <v>0.84782680323665</v>
      </c>
    </row>
    <row r="3027" customFormat="false" ht="12.75" hidden="false" customHeight="false" outlineLevel="0" collapsed="false">
      <c r="A3027" s="3" t="n">
        <f aca="true">ROUNDDOWN(RAND()*3,0)+1</f>
        <v>2</v>
      </c>
      <c r="B3027" s="4" t="n">
        <f aca="false">(INDEX($B$1:$B$3,$A3027)+B3026)/2</f>
        <v>0.451689672856557</v>
      </c>
      <c r="C3027" s="4" t="n">
        <f aca="false">(INDEX($D$1:$D$3,$A3027)+C3026)/2</f>
        <v>0.423913401618325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n">
        <f aca="false">(INDEX($B$1:$B$3,$A3028)+B3027)/2</f>
        <v>0.225844836428279</v>
      </c>
      <c r="C3028" s="4" t="n">
        <f aca="false">(INDEX($D$1:$D$3,$A3028)+C3027)/2</f>
        <v>0.961956700809163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0.112922418214139</v>
      </c>
      <c r="C3029" s="4" t="n">
        <f aca="false">(INDEX($D$1:$D$3,$A3029)+C3028)/2</f>
        <v>1.23097835040458</v>
      </c>
    </row>
    <row r="3030" customFormat="false" ht="12.75" hidden="false" customHeight="false" outlineLevel="0" collapsed="false">
      <c r="A3030" s="3" t="n">
        <f aca="true">ROUNDDOWN(RAND()*3,0)+1</f>
        <v>1</v>
      </c>
      <c r="B3030" s="4" t="n">
        <f aca="false">(INDEX($B$1:$B$3,$A3030)+B3029)/2</f>
        <v>-0.44353879089293</v>
      </c>
      <c r="C3030" s="4" t="n">
        <f aca="false">(INDEX($D$1:$D$3,$A3030)+C3029)/2</f>
        <v>0.615489175202291</v>
      </c>
    </row>
    <row r="3031" customFormat="false" ht="12.75" hidden="false" customHeight="false" outlineLevel="0" collapsed="false">
      <c r="A3031" s="3" t="n">
        <f aca="true">ROUNDDOWN(RAND()*3,0)+1</f>
        <v>1</v>
      </c>
      <c r="B3031" s="4" t="n">
        <f aca="false">(INDEX($B$1:$B$3,$A3031)+B3030)/2</f>
        <v>-0.721769395446465</v>
      </c>
      <c r="C3031" s="4" t="n">
        <f aca="false">(INDEX($D$1:$D$3,$A3031)+C3030)/2</f>
        <v>0.307744587601145</v>
      </c>
    </row>
    <row r="3032" customFormat="false" ht="12.75" hidden="false" customHeight="false" outlineLevel="0" collapsed="false">
      <c r="A3032" s="3" t="n">
        <f aca="true">ROUNDDOWN(RAND()*3,0)+1</f>
        <v>2</v>
      </c>
      <c r="B3032" s="4" t="n">
        <f aca="false">(INDEX($B$1:$B$3,$A3032)+B3031)/2</f>
        <v>0.139115302276767</v>
      </c>
      <c r="C3032" s="4" t="n">
        <f aca="false">(INDEX($D$1:$D$3,$A3032)+C3031)/2</f>
        <v>0.153872293800573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n">
        <f aca="false">(INDEX($B$1:$B$3,$A3033)+B3032)/2</f>
        <v>-0.430442348861616</v>
      </c>
      <c r="C3033" s="4" t="n">
        <f aca="false">(INDEX($D$1:$D$3,$A3033)+C3032)/2</f>
        <v>0.0769361469002863</v>
      </c>
    </row>
    <row r="3034" customFormat="false" ht="12.75" hidden="false" customHeight="false" outlineLevel="0" collapsed="false">
      <c r="A3034" s="3" t="n">
        <f aca="true">ROUNDDOWN(RAND()*3,0)+1</f>
        <v>1</v>
      </c>
      <c r="B3034" s="4" t="n">
        <f aca="false">(INDEX($B$1:$B$3,$A3034)+B3033)/2</f>
        <v>-0.715221174430808</v>
      </c>
      <c r="C3034" s="4" t="n">
        <f aca="false">(INDEX($D$1:$D$3,$A3034)+C3033)/2</f>
        <v>0.0384680734501432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n">
        <f aca="false">(INDEX($B$1:$B$3,$A3035)+B3034)/2</f>
        <v>0.142389412784596</v>
      </c>
      <c r="C3035" s="4" t="n">
        <f aca="false">(INDEX($D$1:$D$3,$A3035)+C3034)/2</f>
        <v>0.0192340367250716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571194706392298</v>
      </c>
      <c r="C3036" s="4" t="n">
        <f aca="false">(INDEX($D$1:$D$3,$A3036)+C3035)/2</f>
        <v>0.00961701836253579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n">
        <f aca="false">(INDEX($B$1:$B$3,$A3037)+B3036)/2</f>
        <v>0.785597353196149</v>
      </c>
      <c r="C3037" s="4" t="n">
        <f aca="false">(INDEX($D$1:$D$3,$A3037)+C3036)/2</f>
        <v>0.0048085091812679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107201323401926</v>
      </c>
      <c r="C3038" s="4" t="n">
        <f aca="false">(INDEX($D$1:$D$3,$A3038)+C3037)/2</f>
        <v>0.00240425459063395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n">
        <f aca="false">(INDEX($B$1:$B$3,$A3039)+B3038)/2</f>
        <v>-0.0536006617009628</v>
      </c>
      <c r="C3039" s="4" t="n">
        <f aca="false">(INDEX($D$1:$D$3,$A3039)+C3038)/2</f>
        <v>0.751202127295317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526800330850481</v>
      </c>
      <c r="C3040" s="4" t="n">
        <f aca="false">(INDEX($D$1:$D$3,$A3040)+C3039)/2</f>
        <v>0.375601063647659</v>
      </c>
    </row>
    <row r="3041" customFormat="false" ht="12.75" hidden="false" customHeight="false" outlineLevel="0" collapsed="false">
      <c r="A3041" s="3" t="n">
        <f aca="true">ROUNDDOWN(RAND()*3,0)+1</f>
        <v>1</v>
      </c>
      <c r="B3041" s="4" t="n">
        <f aca="false">(INDEX($B$1:$B$3,$A3041)+B3040)/2</f>
        <v>-0.763400165425241</v>
      </c>
      <c r="C3041" s="4" t="n">
        <f aca="false">(INDEX($D$1:$D$3,$A3041)+C3040)/2</f>
        <v>0.187800531823829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n">
        <f aca="false">(INDEX($B$1:$B$3,$A3042)+B3041)/2</f>
        <v>-0.88170008271262</v>
      </c>
      <c r="C3042" s="4" t="n">
        <f aca="false">(INDEX($D$1:$D$3,$A3042)+C3041)/2</f>
        <v>0.0939002659119146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n">
        <f aca="false">(INDEX($B$1:$B$3,$A3043)+B3042)/2</f>
        <v>-0.94085004135631</v>
      </c>
      <c r="C3043" s="4" t="n">
        <f aca="false">(INDEX($D$1:$D$3,$A3043)+C3042)/2</f>
        <v>0.0469501329559573</v>
      </c>
    </row>
    <row r="3044" customFormat="false" ht="12.75" hidden="false" customHeight="false" outlineLevel="0" collapsed="false">
      <c r="A3044" s="3" t="n">
        <f aca="true">ROUNDDOWN(RAND()*3,0)+1</f>
        <v>3</v>
      </c>
      <c r="B3044" s="4" t="n">
        <f aca="false">(INDEX($B$1:$B$3,$A3044)+B3043)/2</f>
        <v>-0.470425020678155</v>
      </c>
      <c r="C3044" s="4" t="n">
        <f aca="false">(INDEX($D$1:$D$3,$A3044)+C3043)/2</f>
        <v>0.773475066477979</v>
      </c>
    </row>
    <row r="3045" customFormat="false" ht="12.75" hidden="false" customHeight="false" outlineLevel="0" collapsed="false">
      <c r="A3045" s="3" t="n">
        <f aca="true">ROUNDDOWN(RAND()*3,0)+1</f>
        <v>1</v>
      </c>
      <c r="B3045" s="4" t="n">
        <f aca="false">(INDEX($B$1:$B$3,$A3045)+B3044)/2</f>
        <v>-0.735212510339078</v>
      </c>
      <c r="C3045" s="4" t="n">
        <f aca="false">(INDEX($D$1:$D$3,$A3045)+C3044)/2</f>
        <v>0.386737533238989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n">
        <f aca="false">(INDEX($B$1:$B$3,$A3046)+B3045)/2</f>
        <v>-0.867606255169539</v>
      </c>
      <c r="C3046" s="4" t="n">
        <f aca="false">(INDEX($D$1:$D$3,$A3046)+C3045)/2</f>
        <v>0.193368766619495</v>
      </c>
    </row>
    <row r="3047" customFormat="false" ht="12.75" hidden="false" customHeight="false" outlineLevel="0" collapsed="false">
      <c r="A3047" s="3" t="n">
        <f aca="true">ROUNDDOWN(RAND()*3,0)+1</f>
        <v>3</v>
      </c>
      <c r="B3047" s="4" t="n">
        <f aca="false">(INDEX($B$1:$B$3,$A3047)+B3046)/2</f>
        <v>-0.433803127584769</v>
      </c>
      <c r="C3047" s="4" t="n">
        <f aca="false">(INDEX($D$1:$D$3,$A3047)+C3046)/2</f>
        <v>0.846684383309747</v>
      </c>
    </row>
    <row r="3048" customFormat="false" ht="12.75" hidden="false" customHeight="false" outlineLevel="0" collapsed="false">
      <c r="A3048" s="3" t="n">
        <f aca="true">ROUNDDOWN(RAND()*3,0)+1</f>
        <v>2</v>
      </c>
      <c r="B3048" s="4" t="n">
        <f aca="false">(INDEX($B$1:$B$3,$A3048)+B3047)/2</f>
        <v>0.283098436207615</v>
      </c>
      <c r="C3048" s="4" t="n">
        <f aca="false">(INDEX($D$1:$D$3,$A3048)+C3047)/2</f>
        <v>0.423342191654874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n">
        <f aca="false">(INDEX($B$1:$B$3,$A3049)+B3048)/2</f>
        <v>0.141549218103808</v>
      </c>
      <c r="C3049" s="4" t="n">
        <f aca="false">(INDEX($D$1:$D$3,$A3049)+C3048)/2</f>
        <v>0.961671095827437</v>
      </c>
    </row>
    <row r="3050" customFormat="false" ht="12.75" hidden="false" customHeight="false" outlineLevel="0" collapsed="false">
      <c r="A3050" s="3" t="n">
        <f aca="true">ROUNDDOWN(RAND()*3,0)+1</f>
        <v>3</v>
      </c>
      <c r="B3050" s="4" t="n">
        <f aca="false">(INDEX($B$1:$B$3,$A3050)+B3049)/2</f>
        <v>0.0707746090519038</v>
      </c>
      <c r="C3050" s="4" t="n">
        <f aca="false">(INDEX($D$1:$D$3,$A3050)+C3049)/2</f>
        <v>1.23083554791372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n">
        <f aca="false">(INDEX($B$1:$B$3,$A3051)+B3050)/2</f>
        <v>0.0353873045259519</v>
      </c>
      <c r="C3051" s="4" t="n">
        <f aca="false">(INDEX($D$1:$D$3,$A3051)+C3050)/2</f>
        <v>1.36541777395686</v>
      </c>
    </row>
    <row r="3052" customFormat="false" ht="12.75" hidden="false" customHeight="false" outlineLevel="0" collapsed="false">
      <c r="A3052" s="3" t="n">
        <f aca="true">ROUNDDOWN(RAND()*3,0)+1</f>
        <v>3</v>
      </c>
      <c r="B3052" s="4" t="n">
        <f aca="false">(INDEX($B$1:$B$3,$A3052)+B3051)/2</f>
        <v>0.017693652262976</v>
      </c>
      <c r="C3052" s="4" t="n">
        <f aca="false">(INDEX($D$1:$D$3,$A3052)+C3051)/2</f>
        <v>1.43270888697843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n">
        <f aca="false">(INDEX($B$1:$B$3,$A3053)+B3052)/2</f>
        <v>0.508846826131488</v>
      </c>
      <c r="C3053" s="4" t="n">
        <f aca="false">(INDEX($D$1:$D$3,$A3053)+C3052)/2</f>
        <v>0.716354443489215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n">
        <f aca="false">(INDEX($B$1:$B$3,$A3054)+B3053)/2</f>
        <v>-0.245576586934256</v>
      </c>
      <c r="C3054" s="4" t="n">
        <f aca="false">(INDEX($D$1:$D$3,$A3054)+C3053)/2</f>
        <v>0.358177221744607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n">
        <f aca="false">(INDEX($B$1:$B$3,$A3055)+B3054)/2</f>
        <v>-0.122788293467128</v>
      </c>
      <c r="C3055" s="4" t="n">
        <f aca="false">(INDEX($D$1:$D$3,$A3055)+C3054)/2</f>
        <v>0.929088610872304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n">
        <f aca="false">(INDEX($B$1:$B$3,$A3056)+B3055)/2</f>
        <v>-0.061394146733564</v>
      </c>
      <c r="C3056" s="4" t="n">
        <f aca="false">(INDEX($D$1:$D$3,$A3056)+C3055)/2</f>
        <v>1.21454430543615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n">
        <f aca="false">(INDEX($B$1:$B$3,$A3057)+B3056)/2</f>
        <v>-0.030697073366782</v>
      </c>
      <c r="C3057" s="4" t="n">
        <f aca="false">(INDEX($D$1:$D$3,$A3057)+C3056)/2</f>
        <v>1.35727215271808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n">
        <f aca="false">(INDEX($B$1:$B$3,$A3058)+B3057)/2</f>
        <v>-0.515348536683391</v>
      </c>
      <c r="C3058" s="4" t="n">
        <f aca="false">(INDEX($D$1:$D$3,$A3058)+C3057)/2</f>
        <v>0.678636076359038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-0.257674268341696</v>
      </c>
      <c r="C3059" s="4" t="n">
        <f aca="false">(INDEX($D$1:$D$3,$A3059)+C3058)/2</f>
        <v>1.08931803817952</v>
      </c>
    </row>
    <row r="3060" customFormat="false" ht="12.75" hidden="false" customHeight="false" outlineLevel="0" collapsed="false">
      <c r="A3060" s="3" t="n">
        <f aca="true">ROUNDDOWN(RAND()*3,0)+1</f>
        <v>3</v>
      </c>
      <c r="B3060" s="4" t="n">
        <f aca="false">(INDEX($B$1:$B$3,$A3060)+B3059)/2</f>
        <v>-0.128837134170848</v>
      </c>
      <c r="C3060" s="4" t="n">
        <f aca="false">(INDEX($D$1:$D$3,$A3060)+C3059)/2</f>
        <v>1.29465901908976</v>
      </c>
    </row>
    <row r="3061" customFormat="false" ht="12.75" hidden="false" customHeight="false" outlineLevel="0" collapsed="false">
      <c r="A3061" s="3" t="n">
        <f aca="true">ROUNDDOWN(RAND()*3,0)+1</f>
        <v>2</v>
      </c>
      <c r="B3061" s="4" t="n">
        <f aca="false">(INDEX($B$1:$B$3,$A3061)+B3060)/2</f>
        <v>0.435581432914576</v>
      </c>
      <c r="C3061" s="4" t="n">
        <f aca="false">(INDEX($D$1:$D$3,$A3061)+C3060)/2</f>
        <v>0.64732950954488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0.217790716457288</v>
      </c>
      <c r="C3062" s="4" t="n">
        <f aca="false">(INDEX($D$1:$D$3,$A3062)+C3061)/2</f>
        <v>1.07366475477244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n">
        <f aca="false">(INDEX($B$1:$B$3,$A3063)+B3062)/2</f>
        <v>-0.391104641771356</v>
      </c>
      <c r="C3063" s="4" t="n">
        <f aca="false">(INDEX($D$1:$D$3,$A3063)+C3062)/2</f>
        <v>0.53683237738622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n">
        <f aca="false">(INDEX($B$1:$B$3,$A3064)+B3063)/2</f>
        <v>0.304447679114322</v>
      </c>
      <c r="C3064" s="4" t="n">
        <f aca="false">(INDEX($D$1:$D$3,$A3064)+C3063)/2</f>
        <v>0.26841618869311</v>
      </c>
    </row>
    <row r="3065" customFormat="false" ht="12.75" hidden="false" customHeight="false" outlineLevel="0" collapsed="false">
      <c r="A3065" s="3" t="n">
        <f aca="true">ROUNDDOWN(RAND()*3,0)+1</f>
        <v>2</v>
      </c>
      <c r="B3065" s="4" t="n">
        <f aca="false">(INDEX($B$1:$B$3,$A3065)+B3064)/2</f>
        <v>0.652223839557161</v>
      </c>
      <c r="C3065" s="4" t="n">
        <f aca="false">(INDEX($D$1:$D$3,$A3065)+C3064)/2</f>
        <v>0.134208094346555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n">
        <f aca="false">(INDEX($B$1:$B$3,$A3066)+B3065)/2</f>
        <v>0.826111919778581</v>
      </c>
      <c r="C3066" s="4" t="n">
        <f aca="false">(INDEX($D$1:$D$3,$A3066)+C3065)/2</f>
        <v>0.0671040471732775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0869440401107098</v>
      </c>
      <c r="C3067" s="4" t="n">
        <f aca="false">(INDEX($D$1:$D$3,$A3067)+C3066)/2</f>
        <v>0.0335520235866387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n">
        <f aca="false">(INDEX($B$1:$B$3,$A3068)+B3067)/2</f>
        <v>0.456527979944645</v>
      </c>
      <c r="C3068" s="4" t="n">
        <f aca="false">(INDEX($D$1:$D$3,$A3068)+C3067)/2</f>
        <v>0.0167760117933194</v>
      </c>
    </row>
    <row r="3069" customFormat="false" ht="12.75" hidden="false" customHeight="false" outlineLevel="0" collapsed="false">
      <c r="A3069" s="3" t="n">
        <f aca="true">ROUNDDOWN(RAND()*3,0)+1</f>
        <v>3</v>
      </c>
      <c r="B3069" s="4" t="n">
        <f aca="false">(INDEX($B$1:$B$3,$A3069)+B3068)/2</f>
        <v>0.228263989972323</v>
      </c>
      <c r="C3069" s="4" t="n">
        <f aca="false">(INDEX($D$1:$D$3,$A3069)+C3068)/2</f>
        <v>0.75838800589666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385868005013839</v>
      </c>
      <c r="C3070" s="4" t="n">
        <f aca="false">(INDEX($D$1:$D$3,$A3070)+C3069)/2</f>
        <v>0.37919400294833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-0.192934002506919</v>
      </c>
      <c r="C3071" s="4" t="n">
        <f aca="false">(INDEX($D$1:$D$3,$A3071)+C3070)/2</f>
        <v>0.939597001474165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n">
        <f aca="false">(INDEX($B$1:$B$3,$A3072)+B3071)/2</f>
        <v>0.40353299874654</v>
      </c>
      <c r="C3072" s="4" t="n">
        <f aca="false">(INDEX($D$1:$D$3,$A3072)+C3071)/2</f>
        <v>0.469798500737082</v>
      </c>
    </row>
    <row r="3073" customFormat="false" ht="12.75" hidden="false" customHeight="false" outlineLevel="0" collapsed="false">
      <c r="A3073" s="3" t="n">
        <f aca="true">ROUNDDOWN(RAND()*3,0)+1</f>
        <v>1</v>
      </c>
      <c r="B3073" s="4" t="n">
        <f aca="false">(INDEX($B$1:$B$3,$A3073)+B3072)/2</f>
        <v>-0.29823350062673</v>
      </c>
      <c r="C3073" s="4" t="n">
        <f aca="false">(INDEX($D$1:$D$3,$A3073)+C3072)/2</f>
        <v>0.234899250368541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n">
        <f aca="false">(INDEX($B$1:$B$3,$A3074)+B3073)/2</f>
        <v>-0.649116750313365</v>
      </c>
      <c r="C3074" s="4" t="n">
        <f aca="false">(INDEX($D$1:$D$3,$A3074)+C3073)/2</f>
        <v>0.117449625184271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n">
        <f aca="false">(INDEX($B$1:$B$3,$A3075)+B3074)/2</f>
        <v>0.175441624843318</v>
      </c>
      <c r="C3075" s="4" t="n">
        <f aca="false">(INDEX($D$1:$D$3,$A3075)+C3074)/2</f>
        <v>0.0587248125921353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n">
        <f aca="false">(INDEX($B$1:$B$3,$A3076)+B3075)/2</f>
        <v>0.0877208124216588</v>
      </c>
      <c r="C3076" s="4" t="n">
        <f aca="false">(INDEX($D$1:$D$3,$A3076)+C3075)/2</f>
        <v>0.779362406296068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n">
        <f aca="false">(INDEX($B$1:$B$3,$A3077)+B3076)/2</f>
        <v>0.543860406210829</v>
      </c>
      <c r="C3077" s="4" t="n">
        <f aca="false">(INDEX($D$1:$D$3,$A3077)+C3076)/2</f>
        <v>0.389681203148034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n">
        <f aca="false">(INDEX($B$1:$B$3,$A3078)+B3077)/2</f>
        <v>0.771930203105415</v>
      </c>
      <c r="C3078" s="4" t="n">
        <f aca="false">(INDEX($D$1:$D$3,$A3078)+C3077)/2</f>
        <v>0.194840601574017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n">
        <f aca="false">(INDEX($B$1:$B$3,$A3079)+B3078)/2</f>
        <v>-0.114034898447293</v>
      </c>
      <c r="C3079" s="4" t="n">
        <f aca="false">(INDEX($D$1:$D$3,$A3079)+C3078)/2</f>
        <v>0.0974203007870085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442982550776354</v>
      </c>
      <c r="C3080" s="4" t="n">
        <f aca="false">(INDEX($D$1:$D$3,$A3080)+C3079)/2</f>
        <v>0.0487101503935042</v>
      </c>
    </row>
    <row r="3081" customFormat="false" ht="12.75" hidden="false" customHeight="false" outlineLevel="0" collapsed="false">
      <c r="A3081" s="3" t="n">
        <f aca="true">ROUNDDOWN(RAND()*3,0)+1</f>
        <v>2</v>
      </c>
      <c r="B3081" s="4" t="n">
        <f aca="false">(INDEX($B$1:$B$3,$A3081)+B3080)/2</f>
        <v>0.721491275388177</v>
      </c>
      <c r="C3081" s="4" t="n">
        <f aca="false">(INDEX($D$1:$D$3,$A3081)+C3080)/2</f>
        <v>0.0243550751967521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n">
        <f aca="false">(INDEX($B$1:$B$3,$A3082)+B3081)/2</f>
        <v>0.860745637694088</v>
      </c>
      <c r="C3082" s="4" t="n">
        <f aca="false">(INDEX($D$1:$D$3,$A3082)+C3081)/2</f>
        <v>0.0121775375983761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0.430372818847044</v>
      </c>
      <c r="C3083" s="4" t="n">
        <f aca="false">(INDEX($D$1:$D$3,$A3083)+C3082)/2</f>
        <v>0.756088768799188</v>
      </c>
    </row>
    <row r="3084" customFormat="false" ht="12.75" hidden="false" customHeight="false" outlineLevel="0" collapsed="false">
      <c r="A3084" s="3" t="n">
        <f aca="true">ROUNDDOWN(RAND()*3,0)+1</f>
        <v>1</v>
      </c>
      <c r="B3084" s="4" t="n">
        <f aca="false">(INDEX($B$1:$B$3,$A3084)+B3083)/2</f>
        <v>-0.284813590576478</v>
      </c>
      <c r="C3084" s="4" t="n">
        <f aca="false">(INDEX($D$1:$D$3,$A3084)+C3083)/2</f>
        <v>0.378044384399594</v>
      </c>
    </row>
    <row r="3085" customFormat="false" ht="12.75" hidden="false" customHeight="false" outlineLevel="0" collapsed="false">
      <c r="A3085" s="3" t="n">
        <f aca="true">ROUNDDOWN(RAND()*3,0)+1</f>
        <v>3</v>
      </c>
      <c r="B3085" s="4" t="n">
        <f aca="false">(INDEX($B$1:$B$3,$A3085)+B3084)/2</f>
        <v>-0.142406795288239</v>
      </c>
      <c r="C3085" s="4" t="n">
        <f aca="false">(INDEX($D$1:$D$3,$A3085)+C3084)/2</f>
        <v>0.939022192199797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n">
        <f aca="false">(INDEX($B$1:$B$3,$A3086)+B3085)/2</f>
        <v>-0.57120339764412</v>
      </c>
      <c r="C3086" s="4" t="n">
        <f aca="false">(INDEX($D$1:$D$3,$A3086)+C3085)/2</f>
        <v>0.469511096099899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n">
        <f aca="false">(INDEX($B$1:$B$3,$A3087)+B3086)/2</f>
        <v>0.21439830117794</v>
      </c>
      <c r="C3087" s="4" t="n">
        <f aca="false">(INDEX($D$1:$D$3,$A3087)+C3086)/2</f>
        <v>0.234755548049949</v>
      </c>
    </row>
    <row r="3088" customFormat="false" ht="12.75" hidden="false" customHeight="false" outlineLevel="0" collapsed="false">
      <c r="A3088" s="3" t="n">
        <f aca="true">ROUNDDOWN(RAND()*3,0)+1</f>
        <v>2</v>
      </c>
      <c r="B3088" s="4" t="n">
        <f aca="false">(INDEX($B$1:$B$3,$A3088)+B3087)/2</f>
        <v>0.60719915058897</v>
      </c>
      <c r="C3088" s="4" t="n">
        <f aca="false">(INDEX($D$1:$D$3,$A3088)+C3087)/2</f>
        <v>0.117377774024975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n">
        <f aca="false">(INDEX($B$1:$B$3,$A3089)+B3088)/2</f>
        <v>-0.196400424705515</v>
      </c>
      <c r="C3089" s="4" t="n">
        <f aca="false">(INDEX($D$1:$D$3,$A3089)+C3088)/2</f>
        <v>0.0586888870124873</v>
      </c>
    </row>
    <row r="3090" customFormat="false" ht="12.75" hidden="false" customHeight="false" outlineLevel="0" collapsed="false">
      <c r="A3090" s="3" t="n">
        <f aca="true">ROUNDDOWN(RAND()*3,0)+1</f>
        <v>3</v>
      </c>
      <c r="B3090" s="4" t="n">
        <f aca="false">(INDEX($B$1:$B$3,$A3090)+B3089)/2</f>
        <v>-0.0982002123527575</v>
      </c>
      <c r="C3090" s="4" t="n">
        <f aca="false">(INDEX($D$1:$D$3,$A3090)+C3089)/2</f>
        <v>0.779344443506244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n">
        <f aca="false">(INDEX($B$1:$B$3,$A3091)+B3090)/2</f>
        <v>-0.0491001061763787</v>
      </c>
      <c r="C3091" s="4" t="n">
        <f aca="false">(INDEX($D$1:$D$3,$A3091)+C3090)/2</f>
        <v>1.13967222175312</v>
      </c>
    </row>
    <row r="3092" customFormat="false" ht="12.75" hidden="false" customHeight="false" outlineLevel="0" collapsed="false">
      <c r="A3092" s="3" t="n">
        <f aca="true">ROUNDDOWN(RAND()*3,0)+1</f>
        <v>1</v>
      </c>
      <c r="B3092" s="4" t="n">
        <f aca="false">(INDEX($B$1:$B$3,$A3092)+B3091)/2</f>
        <v>-0.524550053088189</v>
      </c>
      <c r="C3092" s="4" t="n">
        <f aca="false">(INDEX($D$1:$D$3,$A3092)+C3091)/2</f>
        <v>0.569836110876561</v>
      </c>
    </row>
    <row r="3093" customFormat="false" ht="12.75" hidden="false" customHeight="false" outlineLevel="0" collapsed="false">
      <c r="A3093" s="3" t="n">
        <f aca="true">ROUNDDOWN(RAND()*3,0)+1</f>
        <v>2</v>
      </c>
      <c r="B3093" s="4" t="n">
        <f aca="false">(INDEX($B$1:$B$3,$A3093)+B3092)/2</f>
        <v>0.237724973455905</v>
      </c>
      <c r="C3093" s="4" t="n">
        <f aca="false">(INDEX($D$1:$D$3,$A3093)+C3092)/2</f>
        <v>0.28491805543828</v>
      </c>
    </row>
    <row r="3094" customFormat="false" ht="12.75" hidden="false" customHeight="false" outlineLevel="0" collapsed="false">
      <c r="A3094" s="3" t="n">
        <f aca="true">ROUNDDOWN(RAND()*3,0)+1</f>
        <v>1</v>
      </c>
      <c r="B3094" s="4" t="n">
        <f aca="false">(INDEX($B$1:$B$3,$A3094)+B3093)/2</f>
        <v>-0.381137513272047</v>
      </c>
      <c r="C3094" s="4" t="n">
        <f aca="false">(INDEX($D$1:$D$3,$A3094)+C3093)/2</f>
        <v>0.14245902771914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n">
        <f aca="false">(INDEX($B$1:$B$3,$A3095)+B3094)/2</f>
        <v>-0.190568756636024</v>
      </c>
      <c r="C3095" s="4" t="n">
        <f aca="false">(INDEX($D$1:$D$3,$A3095)+C3094)/2</f>
        <v>0.82122951385957</v>
      </c>
    </row>
    <row r="3096" customFormat="false" ht="12.75" hidden="false" customHeight="false" outlineLevel="0" collapsed="false">
      <c r="A3096" s="3" t="n">
        <f aca="true">ROUNDDOWN(RAND()*3,0)+1</f>
        <v>2</v>
      </c>
      <c r="B3096" s="4" t="n">
        <f aca="false">(INDEX($B$1:$B$3,$A3096)+B3095)/2</f>
        <v>0.404715621681988</v>
      </c>
      <c r="C3096" s="4" t="n">
        <f aca="false">(INDEX($D$1:$D$3,$A3096)+C3095)/2</f>
        <v>0.410614756929785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n">
        <f aca="false">(INDEX($B$1:$B$3,$A3097)+B3096)/2</f>
        <v>0.702357810840994</v>
      </c>
      <c r="C3097" s="4" t="n">
        <f aca="false">(INDEX($D$1:$D$3,$A3097)+C3096)/2</f>
        <v>0.205307378464893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n">
        <f aca="false">(INDEX($B$1:$B$3,$A3098)+B3097)/2</f>
        <v>0.851178905420497</v>
      </c>
      <c r="C3098" s="4" t="n">
        <f aca="false">(INDEX($D$1:$D$3,$A3098)+C3097)/2</f>
        <v>0.102653689232446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n">
        <f aca="false">(INDEX($B$1:$B$3,$A3099)+B3098)/2</f>
        <v>0.925589452710249</v>
      </c>
      <c r="C3099" s="4" t="n">
        <f aca="false">(INDEX($D$1:$D$3,$A3099)+C3098)/2</f>
        <v>0.0513268446162231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n">
        <f aca="false">(INDEX($B$1:$B$3,$A3100)+B3099)/2</f>
        <v>-0.0372052736448758</v>
      </c>
      <c r="C3100" s="4" t="n">
        <f aca="false">(INDEX($D$1:$D$3,$A3100)+C3099)/2</f>
        <v>0.0256634223081116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n">
        <f aca="false">(INDEX($B$1:$B$3,$A3101)+B3100)/2</f>
        <v>-0.518602636822438</v>
      </c>
      <c r="C3101" s="4" t="n">
        <f aca="false">(INDEX($D$1:$D$3,$A3101)+C3100)/2</f>
        <v>0.0128317111540558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n">
        <f aca="false">(INDEX($B$1:$B$3,$A3102)+B3101)/2</f>
        <v>-0.759301318411219</v>
      </c>
      <c r="C3102" s="4" t="n">
        <f aca="false">(INDEX($D$1:$D$3,$A3102)+C3101)/2</f>
        <v>0.00641585557702789</v>
      </c>
    </row>
    <row r="3103" customFormat="false" ht="12.75" hidden="false" customHeight="false" outlineLevel="0" collapsed="false">
      <c r="A3103" s="3" t="n">
        <f aca="true">ROUNDDOWN(RAND()*3,0)+1</f>
        <v>3</v>
      </c>
      <c r="B3103" s="4" t="n">
        <f aca="false">(INDEX($B$1:$B$3,$A3103)+B3102)/2</f>
        <v>-0.37965065920561</v>
      </c>
      <c r="C3103" s="4" t="n">
        <f aca="false">(INDEX($D$1:$D$3,$A3103)+C3102)/2</f>
        <v>0.753207927788514</v>
      </c>
    </row>
    <row r="3104" customFormat="false" ht="12.75" hidden="false" customHeight="false" outlineLevel="0" collapsed="false">
      <c r="A3104" s="3" t="n">
        <f aca="true">ROUNDDOWN(RAND()*3,0)+1</f>
        <v>1</v>
      </c>
      <c r="B3104" s="4" t="n">
        <f aca="false">(INDEX($B$1:$B$3,$A3104)+B3103)/2</f>
        <v>-0.689825329602805</v>
      </c>
      <c r="C3104" s="4" t="n">
        <f aca="false">(INDEX($D$1:$D$3,$A3104)+C3103)/2</f>
        <v>0.376603963894257</v>
      </c>
    </row>
    <row r="3105" customFormat="false" ht="12.75" hidden="false" customHeight="false" outlineLevel="0" collapsed="false">
      <c r="A3105" s="3" t="n">
        <f aca="true">ROUNDDOWN(RAND()*3,0)+1</f>
        <v>3</v>
      </c>
      <c r="B3105" s="4" t="n">
        <f aca="false">(INDEX($B$1:$B$3,$A3105)+B3104)/2</f>
        <v>-0.344912664801402</v>
      </c>
      <c r="C3105" s="4" t="n">
        <f aca="false">(INDEX($D$1:$D$3,$A3105)+C3104)/2</f>
        <v>0.938301981947129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n">
        <f aca="false">(INDEX($B$1:$B$3,$A3106)+B3105)/2</f>
        <v>-0.172456332400701</v>
      </c>
      <c r="C3106" s="4" t="n">
        <f aca="false">(INDEX($D$1:$D$3,$A3106)+C3105)/2</f>
        <v>1.21915099097356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n">
        <f aca="false">(INDEX($B$1:$B$3,$A3107)+B3106)/2</f>
        <v>-0.586228166200351</v>
      </c>
      <c r="C3107" s="4" t="n">
        <f aca="false">(INDEX($D$1:$D$3,$A3107)+C3106)/2</f>
        <v>0.609575495486782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n">
        <f aca="false">(INDEX($B$1:$B$3,$A3108)+B3107)/2</f>
        <v>-0.293114083100175</v>
      </c>
      <c r="C3108" s="4" t="n">
        <f aca="false">(INDEX($D$1:$D$3,$A3108)+C3107)/2</f>
        <v>1.05478774774339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-0.146557041550088</v>
      </c>
      <c r="C3109" s="4" t="n">
        <f aca="false">(INDEX($D$1:$D$3,$A3109)+C3108)/2</f>
        <v>1.2773938738717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n">
        <f aca="false">(INDEX($B$1:$B$3,$A3110)+B3109)/2</f>
        <v>-0.0732785207750438</v>
      </c>
      <c r="C3110" s="4" t="n">
        <f aca="false">(INDEX($D$1:$D$3,$A3110)+C3109)/2</f>
        <v>1.38869693693585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n">
        <f aca="false">(INDEX($B$1:$B$3,$A3111)+B3110)/2</f>
        <v>-0.0366392603875219</v>
      </c>
      <c r="C3111" s="4" t="n">
        <f aca="false">(INDEX($D$1:$D$3,$A3111)+C3110)/2</f>
        <v>1.44434846846792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n">
        <f aca="false">(INDEX($B$1:$B$3,$A3112)+B3111)/2</f>
        <v>-0.018319630193761</v>
      </c>
      <c r="C3112" s="4" t="n">
        <f aca="false">(INDEX($D$1:$D$3,$A3112)+C3111)/2</f>
        <v>1.47217423423396</v>
      </c>
    </row>
    <row r="3113" customFormat="false" ht="12.75" hidden="false" customHeight="false" outlineLevel="0" collapsed="false">
      <c r="A3113" s="3" t="n">
        <f aca="true">ROUNDDOWN(RAND()*3,0)+1</f>
        <v>2</v>
      </c>
      <c r="B3113" s="4" t="n">
        <f aca="false">(INDEX($B$1:$B$3,$A3113)+B3112)/2</f>
        <v>0.49084018490312</v>
      </c>
      <c r="C3113" s="4" t="n">
        <f aca="false">(INDEX($D$1:$D$3,$A3113)+C3112)/2</f>
        <v>0.736087117116981</v>
      </c>
    </row>
    <row r="3114" customFormat="false" ht="12.75" hidden="false" customHeight="false" outlineLevel="0" collapsed="false">
      <c r="A3114" s="3" t="n">
        <f aca="true">ROUNDDOWN(RAND()*3,0)+1</f>
        <v>3</v>
      </c>
      <c r="B3114" s="4" t="n">
        <f aca="false">(INDEX($B$1:$B$3,$A3114)+B3113)/2</f>
        <v>0.24542009245156</v>
      </c>
      <c r="C3114" s="4" t="n">
        <f aca="false">(INDEX($D$1:$D$3,$A3114)+C3113)/2</f>
        <v>1.11804355855849</v>
      </c>
    </row>
    <row r="3115" customFormat="false" ht="12.75" hidden="false" customHeight="false" outlineLevel="0" collapsed="false">
      <c r="A3115" s="3" t="n">
        <f aca="true">ROUNDDOWN(RAND()*3,0)+1</f>
        <v>3</v>
      </c>
      <c r="B3115" s="4" t="n">
        <f aca="false">(INDEX($B$1:$B$3,$A3115)+B3114)/2</f>
        <v>0.12271004622578</v>
      </c>
      <c r="C3115" s="4" t="n">
        <f aca="false">(INDEX($D$1:$D$3,$A3115)+C3114)/2</f>
        <v>1.30902177927925</v>
      </c>
    </row>
    <row r="3116" customFormat="false" ht="12.75" hidden="false" customHeight="false" outlineLevel="0" collapsed="false">
      <c r="A3116" s="3" t="n">
        <f aca="true">ROUNDDOWN(RAND()*3,0)+1</f>
        <v>2</v>
      </c>
      <c r="B3116" s="4" t="n">
        <f aca="false">(INDEX($B$1:$B$3,$A3116)+B3115)/2</f>
        <v>0.56135502311289</v>
      </c>
      <c r="C3116" s="4" t="n">
        <f aca="false">(INDEX($D$1:$D$3,$A3116)+C3115)/2</f>
        <v>0.654510889639623</v>
      </c>
    </row>
    <row r="3117" customFormat="false" ht="12.75" hidden="false" customHeight="false" outlineLevel="0" collapsed="false">
      <c r="A3117" s="3" t="n">
        <f aca="true">ROUNDDOWN(RAND()*3,0)+1</f>
        <v>2</v>
      </c>
      <c r="B3117" s="4" t="n">
        <f aca="false">(INDEX($B$1:$B$3,$A3117)+B3116)/2</f>
        <v>0.780677511556445</v>
      </c>
      <c r="C3117" s="4" t="n">
        <f aca="false">(INDEX($D$1:$D$3,$A3117)+C3116)/2</f>
        <v>0.327255444819811</v>
      </c>
    </row>
    <row r="3118" customFormat="false" ht="12.75" hidden="false" customHeight="false" outlineLevel="0" collapsed="false">
      <c r="A3118" s="3" t="n">
        <f aca="true">ROUNDDOWN(RAND()*3,0)+1</f>
        <v>2</v>
      </c>
      <c r="B3118" s="4" t="n">
        <f aca="false">(INDEX($B$1:$B$3,$A3118)+B3117)/2</f>
        <v>0.890338755778223</v>
      </c>
      <c r="C3118" s="4" t="n">
        <f aca="false">(INDEX($D$1:$D$3,$A3118)+C3117)/2</f>
        <v>0.163627722409906</v>
      </c>
    </row>
    <row r="3119" customFormat="false" ht="12.75" hidden="false" customHeight="false" outlineLevel="0" collapsed="false">
      <c r="A3119" s="3" t="n">
        <f aca="true">ROUNDDOWN(RAND()*3,0)+1</f>
        <v>1</v>
      </c>
      <c r="B3119" s="4" t="n">
        <f aca="false">(INDEX($B$1:$B$3,$A3119)+B3118)/2</f>
        <v>-0.0548306221108887</v>
      </c>
      <c r="C3119" s="4" t="n">
        <f aca="false">(INDEX($D$1:$D$3,$A3119)+C3118)/2</f>
        <v>0.0818138612049528</v>
      </c>
    </row>
    <row r="3120" customFormat="false" ht="12.75" hidden="false" customHeight="false" outlineLevel="0" collapsed="false">
      <c r="A3120" s="3" t="n">
        <f aca="true">ROUNDDOWN(RAND()*3,0)+1</f>
        <v>1</v>
      </c>
      <c r="B3120" s="4" t="n">
        <f aca="false">(INDEX($B$1:$B$3,$A3120)+B3119)/2</f>
        <v>-0.527415311055444</v>
      </c>
      <c r="C3120" s="4" t="n">
        <f aca="false">(INDEX($D$1:$D$3,$A3120)+C3119)/2</f>
        <v>0.0409069306024764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n">
        <f aca="false">(INDEX($B$1:$B$3,$A3121)+B3120)/2</f>
        <v>0.236292344472278</v>
      </c>
      <c r="C3121" s="4" t="n">
        <f aca="false">(INDEX($D$1:$D$3,$A3121)+C3120)/2</f>
        <v>0.0204534653012382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n">
        <f aca="false">(INDEX($B$1:$B$3,$A3122)+B3121)/2</f>
        <v>-0.381853827763861</v>
      </c>
      <c r="C3122" s="4" t="n">
        <f aca="false">(INDEX($D$1:$D$3,$A3122)+C3121)/2</f>
        <v>0.0102267326506191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n">
        <f aca="false">(INDEX($B$1:$B$3,$A3123)+B3122)/2</f>
        <v>-0.690926913881931</v>
      </c>
      <c r="C3123" s="4" t="n">
        <f aca="false">(INDEX($D$1:$D$3,$A3123)+C3122)/2</f>
        <v>0.00511336632530955</v>
      </c>
    </row>
    <row r="3124" customFormat="false" ht="12.75" hidden="false" customHeight="false" outlineLevel="0" collapsed="false">
      <c r="A3124" s="3" t="n">
        <f aca="true">ROUNDDOWN(RAND()*3,0)+1</f>
        <v>3</v>
      </c>
      <c r="B3124" s="4" t="n">
        <f aca="false">(INDEX($B$1:$B$3,$A3124)+B3123)/2</f>
        <v>-0.345463456940965</v>
      </c>
      <c r="C3124" s="4" t="n">
        <f aca="false">(INDEX($D$1:$D$3,$A3124)+C3123)/2</f>
        <v>0.752556683162655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n">
        <f aca="false">(INDEX($B$1:$B$3,$A3125)+B3124)/2</f>
        <v>0.327268271529517</v>
      </c>
      <c r="C3125" s="4" t="n">
        <f aca="false">(INDEX($D$1:$D$3,$A3125)+C3124)/2</f>
        <v>0.376278341581327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n">
        <f aca="false">(INDEX($B$1:$B$3,$A3126)+B3125)/2</f>
        <v>0.663634135764759</v>
      </c>
      <c r="C3126" s="4" t="n">
        <f aca="false">(INDEX($D$1:$D$3,$A3126)+C3125)/2</f>
        <v>0.188139170790664</v>
      </c>
    </row>
    <row r="3127" customFormat="false" ht="12.75" hidden="false" customHeight="false" outlineLevel="0" collapsed="false">
      <c r="A3127" s="3" t="n">
        <f aca="true">ROUNDDOWN(RAND()*3,0)+1</f>
        <v>3</v>
      </c>
      <c r="B3127" s="4" t="n">
        <f aca="false">(INDEX($B$1:$B$3,$A3127)+B3126)/2</f>
        <v>0.331817067882379</v>
      </c>
      <c r="C3127" s="4" t="n">
        <f aca="false">(INDEX($D$1:$D$3,$A3127)+C3126)/2</f>
        <v>0.844069585395332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0.16590853394119</v>
      </c>
      <c r="C3128" s="4" t="n">
        <f aca="false">(INDEX($D$1:$D$3,$A3128)+C3127)/2</f>
        <v>1.17203479269767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n">
        <f aca="false">(INDEX($B$1:$B$3,$A3129)+B3128)/2</f>
        <v>0.582954266970595</v>
      </c>
      <c r="C3129" s="4" t="n">
        <f aca="false">(INDEX($D$1:$D$3,$A3129)+C3128)/2</f>
        <v>0.586017396348833</v>
      </c>
    </row>
    <row r="3130" customFormat="false" ht="12.75" hidden="false" customHeight="false" outlineLevel="0" collapsed="false">
      <c r="A3130" s="3" t="n">
        <f aca="true">ROUNDDOWN(RAND()*3,0)+1</f>
        <v>2</v>
      </c>
      <c r="B3130" s="4" t="n">
        <f aca="false">(INDEX($B$1:$B$3,$A3130)+B3129)/2</f>
        <v>0.791477133485298</v>
      </c>
      <c r="C3130" s="4" t="n">
        <f aca="false">(INDEX($D$1:$D$3,$A3130)+C3129)/2</f>
        <v>0.293008698174417</v>
      </c>
    </row>
    <row r="3131" customFormat="false" ht="12.75" hidden="false" customHeight="false" outlineLevel="0" collapsed="false">
      <c r="A3131" s="3" t="n">
        <f aca="true">ROUNDDOWN(RAND()*3,0)+1</f>
        <v>1</v>
      </c>
      <c r="B3131" s="4" t="n">
        <f aca="false">(INDEX($B$1:$B$3,$A3131)+B3130)/2</f>
        <v>-0.104261433257351</v>
      </c>
      <c r="C3131" s="4" t="n">
        <f aca="false">(INDEX($D$1:$D$3,$A3131)+C3130)/2</f>
        <v>0.146504349087208</v>
      </c>
    </row>
    <row r="3132" customFormat="false" ht="12.75" hidden="false" customHeight="false" outlineLevel="0" collapsed="false">
      <c r="A3132" s="3" t="n">
        <f aca="true">ROUNDDOWN(RAND()*3,0)+1</f>
        <v>1</v>
      </c>
      <c r="B3132" s="4" t="n">
        <f aca="false">(INDEX($B$1:$B$3,$A3132)+B3131)/2</f>
        <v>-0.552130716628676</v>
      </c>
      <c r="C3132" s="4" t="n">
        <f aca="false">(INDEX($D$1:$D$3,$A3132)+C3131)/2</f>
        <v>0.0732521745436041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n">
        <f aca="false">(INDEX($B$1:$B$3,$A3133)+B3132)/2</f>
        <v>-0.776065358314338</v>
      </c>
      <c r="C3133" s="4" t="n">
        <f aca="false">(INDEX($D$1:$D$3,$A3133)+C3132)/2</f>
        <v>0.0366260872718021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n">
        <f aca="false">(INDEX($B$1:$B$3,$A3134)+B3133)/2</f>
        <v>-0.388032679157169</v>
      </c>
      <c r="C3134" s="4" t="n">
        <f aca="false">(INDEX($D$1:$D$3,$A3134)+C3133)/2</f>
        <v>0.768313043635901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n">
        <f aca="false">(INDEX($B$1:$B$3,$A3135)+B3134)/2</f>
        <v>0.305983660421416</v>
      </c>
      <c r="C3135" s="4" t="n">
        <f aca="false">(INDEX($D$1:$D$3,$A3135)+C3134)/2</f>
        <v>0.384156521817951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n">
        <f aca="false">(INDEX($B$1:$B$3,$A3136)+B3135)/2</f>
        <v>-0.347008169789292</v>
      </c>
      <c r="C3136" s="4" t="n">
        <f aca="false">(INDEX($D$1:$D$3,$A3136)+C3135)/2</f>
        <v>0.192078260908975</v>
      </c>
    </row>
    <row r="3137" customFormat="false" ht="12.75" hidden="false" customHeight="false" outlineLevel="0" collapsed="false">
      <c r="A3137" s="3" t="n">
        <f aca="true">ROUNDDOWN(RAND()*3,0)+1</f>
        <v>1</v>
      </c>
      <c r="B3137" s="4" t="n">
        <f aca="false">(INDEX($B$1:$B$3,$A3137)+B3136)/2</f>
        <v>-0.673504084894646</v>
      </c>
      <c r="C3137" s="4" t="n">
        <f aca="false">(INDEX($D$1:$D$3,$A3137)+C3136)/2</f>
        <v>0.0960391304544876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836752042447323</v>
      </c>
      <c r="C3138" s="4" t="n">
        <f aca="false">(INDEX($D$1:$D$3,$A3138)+C3137)/2</f>
        <v>0.0480195652272438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n">
        <f aca="false">(INDEX($B$1:$B$3,$A3139)+B3138)/2</f>
        <v>-0.918376021223662</v>
      </c>
      <c r="C3139" s="4" t="n">
        <f aca="false">(INDEX($D$1:$D$3,$A3139)+C3138)/2</f>
        <v>0.0240097826136219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n">
        <f aca="false">(INDEX($B$1:$B$3,$A3140)+B3139)/2</f>
        <v>-0.959188010611831</v>
      </c>
      <c r="C3140" s="4" t="n">
        <f aca="false">(INDEX($D$1:$D$3,$A3140)+C3139)/2</f>
        <v>0.012004891306811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0204059946940846</v>
      </c>
      <c r="C3141" s="4" t="n">
        <f aca="false">(INDEX($D$1:$D$3,$A3141)+C3140)/2</f>
        <v>0.00600244565340548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510202997347042</v>
      </c>
      <c r="C3142" s="4" t="n">
        <f aca="false">(INDEX($D$1:$D$3,$A3142)+C3141)/2</f>
        <v>0.00300122282670274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n">
        <f aca="false">(INDEX($B$1:$B$3,$A3143)+B3142)/2</f>
        <v>0.755101498673521</v>
      </c>
      <c r="C3143" s="4" t="n">
        <f aca="false">(INDEX($D$1:$D$3,$A3143)+C3142)/2</f>
        <v>0.00150061141335137</v>
      </c>
    </row>
    <row r="3144" customFormat="false" ht="12.75" hidden="false" customHeight="false" outlineLevel="0" collapsed="false">
      <c r="A3144" s="3" t="n">
        <f aca="true">ROUNDDOWN(RAND()*3,0)+1</f>
        <v>2</v>
      </c>
      <c r="B3144" s="4" t="n">
        <f aca="false">(INDEX($B$1:$B$3,$A3144)+B3143)/2</f>
        <v>0.877550749336761</v>
      </c>
      <c r="C3144" s="4" t="n">
        <f aca="false">(INDEX($D$1:$D$3,$A3144)+C3143)/2</f>
        <v>0.000750305706675685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0.43877537466838</v>
      </c>
      <c r="C3145" s="4" t="n">
        <f aca="false">(INDEX($D$1:$D$3,$A3145)+C3144)/2</f>
        <v>0.750375152853338</v>
      </c>
    </row>
    <row r="3146" customFormat="false" ht="12.75" hidden="false" customHeight="false" outlineLevel="0" collapsed="false">
      <c r="A3146" s="3" t="n">
        <f aca="true">ROUNDDOWN(RAND()*3,0)+1</f>
        <v>2</v>
      </c>
      <c r="B3146" s="4" t="n">
        <f aca="false">(INDEX($B$1:$B$3,$A3146)+B3145)/2</f>
        <v>0.71938768733419</v>
      </c>
      <c r="C3146" s="4" t="n">
        <f aca="false">(INDEX($D$1:$D$3,$A3146)+C3145)/2</f>
        <v>0.375187576426669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859693843667095</v>
      </c>
      <c r="C3147" s="4" t="n">
        <f aca="false">(INDEX($D$1:$D$3,$A3147)+C3146)/2</f>
        <v>0.187593788213334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n">
        <f aca="false">(INDEX($B$1:$B$3,$A3148)+B3147)/2</f>
        <v>0.929846921833548</v>
      </c>
      <c r="C3148" s="4" t="n">
        <f aca="false">(INDEX($D$1:$D$3,$A3148)+C3147)/2</f>
        <v>0.0937968941066672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n">
        <f aca="false">(INDEX($B$1:$B$3,$A3149)+B3148)/2</f>
        <v>0.964923460916774</v>
      </c>
      <c r="C3149" s="4" t="n">
        <f aca="false">(INDEX($D$1:$D$3,$A3149)+C3148)/2</f>
        <v>0.0468984470533336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n">
        <f aca="false">(INDEX($B$1:$B$3,$A3150)+B3149)/2</f>
        <v>-0.0175382695416131</v>
      </c>
      <c r="C3150" s="4" t="n">
        <f aca="false">(INDEX($D$1:$D$3,$A3150)+C3149)/2</f>
        <v>0.0234492235266668</v>
      </c>
    </row>
    <row r="3151" customFormat="false" ht="12.75" hidden="false" customHeight="false" outlineLevel="0" collapsed="false">
      <c r="A3151" s="3" t="n">
        <f aca="true">ROUNDDOWN(RAND()*3,0)+1</f>
        <v>1</v>
      </c>
      <c r="B3151" s="4" t="n">
        <f aca="false">(INDEX($B$1:$B$3,$A3151)+B3150)/2</f>
        <v>-0.508769134770807</v>
      </c>
      <c r="C3151" s="4" t="n">
        <f aca="false">(INDEX($D$1:$D$3,$A3151)+C3150)/2</f>
        <v>0.0117246117633334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n">
        <f aca="false">(INDEX($B$1:$B$3,$A3152)+B3151)/2</f>
        <v>0.245615432614597</v>
      </c>
      <c r="C3152" s="4" t="n">
        <f aca="false">(INDEX($D$1:$D$3,$A3152)+C3151)/2</f>
        <v>0.0058623058816667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n">
        <f aca="false">(INDEX($B$1:$B$3,$A3153)+B3152)/2</f>
        <v>0.122807716307298</v>
      </c>
      <c r="C3153" s="4" t="n">
        <f aca="false">(INDEX($D$1:$D$3,$A3153)+C3152)/2</f>
        <v>0.752931152940833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0614038581536492</v>
      </c>
      <c r="C3154" s="4" t="n">
        <f aca="false">(INDEX($D$1:$D$3,$A3154)+C3153)/2</f>
        <v>1.12646557647042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530701929076825</v>
      </c>
      <c r="C3155" s="4" t="n">
        <f aca="false">(INDEX($D$1:$D$3,$A3155)+C3154)/2</f>
        <v>0.563232788235208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n">
        <f aca="false">(INDEX($B$1:$B$3,$A3156)+B3155)/2</f>
        <v>-0.234649035461588</v>
      </c>
      <c r="C3156" s="4" t="n">
        <f aca="false">(INDEX($D$1:$D$3,$A3156)+C3155)/2</f>
        <v>0.281616394117604</v>
      </c>
    </row>
    <row r="3157" customFormat="false" ht="12.75" hidden="false" customHeight="false" outlineLevel="0" collapsed="false">
      <c r="A3157" s="3" t="n">
        <f aca="true">ROUNDDOWN(RAND()*3,0)+1</f>
        <v>1</v>
      </c>
      <c r="B3157" s="4" t="n">
        <f aca="false">(INDEX($B$1:$B$3,$A3157)+B3156)/2</f>
        <v>-0.617324517730794</v>
      </c>
      <c r="C3157" s="4" t="n">
        <f aca="false">(INDEX($D$1:$D$3,$A3157)+C3156)/2</f>
        <v>0.140808197058802</v>
      </c>
    </row>
    <row r="3158" customFormat="false" ht="12.75" hidden="false" customHeight="false" outlineLevel="0" collapsed="false">
      <c r="A3158" s="3" t="n">
        <f aca="true">ROUNDDOWN(RAND()*3,0)+1</f>
        <v>2</v>
      </c>
      <c r="B3158" s="4" t="n">
        <f aca="false">(INDEX($B$1:$B$3,$A3158)+B3157)/2</f>
        <v>0.191337741134603</v>
      </c>
      <c r="C3158" s="4" t="n">
        <f aca="false">(INDEX($D$1:$D$3,$A3158)+C3157)/2</f>
        <v>0.0704040985294011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n">
        <f aca="false">(INDEX($B$1:$B$3,$A3159)+B3158)/2</f>
        <v>0.0956688705673015</v>
      </c>
      <c r="C3159" s="4" t="n">
        <f aca="false">(INDEX($D$1:$D$3,$A3159)+C3158)/2</f>
        <v>0.785202049264701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n">
        <f aca="false">(INDEX($B$1:$B$3,$A3160)+B3159)/2</f>
        <v>0.547834435283651</v>
      </c>
      <c r="C3160" s="4" t="n">
        <f aca="false">(INDEX($D$1:$D$3,$A3160)+C3159)/2</f>
        <v>0.39260102463235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n">
        <f aca="false">(INDEX($B$1:$B$3,$A3161)+B3160)/2</f>
        <v>0.773917217641825</v>
      </c>
      <c r="C3161" s="4" t="n">
        <f aca="false">(INDEX($D$1:$D$3,$A3161)+C3160)/2</f>
        <v>0.196300512316175</v>
      </c>
    </row>
    <row r="3162" customFormat="false" ht="12.75" hidden="false" customHeight="false" outlineLevel="0" collapsed="false">
      <c r="A3162" s="3" t="n">
        <f aca="true">ROUNDDOWN(RAND()*3,0)+1</f>
        <v>3</v>
      </c>
      <c r="B3162" s="4" t="n">
        <f aca="false">(INDEX($B$1:$B$3,$A3162)+B3161)/2</f>
        <v>0.386958608820913</v>
      </c>
      <c r="C3162" s="4" t="n">
        <f aca="false">(INDEX($D$1:$D$3,$A3162)+C3161)/2</f>
        <v>0.848150256158088</v>
      </c>
    </row>
    <row r="3163" customFormat="false" ht="12.75" hidden="false" customHeight="false" outlineLevel="0" collapsed="false">
      <c r="A3163" s="3" t="n">
        <f aca="true">ROUNDDOWN(RAND()*3,0)+1</f>
        <v>3</v>
      </c>
      <c r="B3163" s="4" t="n">
        <f aca="false">(INDEX($B$1:$B$3,$A3163)+B3162)/2</f>
        <v>0.193479304410456</v>
      </c>
      <c r="C3163" s="4" t="n">
        <f aca="false">(INDEX($D$1:$D$3,$A3163)+C3162)/2</f>
        <v>1.17407512807904</v>
      </c>
    </row>
    <row r="3164" customFormat="false" ht="12.75" hidden="false" customHeight="false" outlineLevel="0" collapsed="false">
      <c r="A3164" s="3" t="n">
        <f aca="true">ROUNDDOWN(RAND()*3,0)+1</f>
        <v>1</v>
      </c>
      <c r="B3164" s="4" t="n">
        <f aca="false">(INDEX($B$1:$B$3,$A3164)+B3163)/2</f>
        <v>-0.403260347794772</v>
      </c>
      <c r="C3164" s="4" t="n">
        <f aca="false">(INDEX($D$1:$D$3,$A3164)+C3163)/2</f>
        <v>0.587037564039522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n">
        <f aca="false">(INDEX($B$1:$B$3,$A3165)+B3164)/2</f>
        <v>0.298369826102614</v>
      </c>
      <c r="C3165" s="4" t="n">
        <f aca="false">(INDEX($D$1:$D$3,$A3165)+C3164)/2</f>
        <v>0.293518782019761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n">
        <f aca="false">(INDEX($B$1:$B$3,$A3166)+B3165)/2</f>
        <v>-0.350815086948693</v>
      </c>
      <c r="C3166" s="4" t="n">
        <f aca="false">(INDEX($D$1:$D$3,$A3166)+C3165)/2</f>
        <v>0.14675939100988</v>
      </c>
    </row>
    <row r="3167" customFormat="false" ht="12.75" hidden="false" customHeight="false" outlineLevel="0" collapsed="false">
      <c r="A3167" s="3" t="n">
        <f aca="true">ROUNDDOWN(RAND()*3,0)+1</f>
        <v>3</v>
      </c>
      <c r="B3167" s="4" t="n">
        <f aca="false">(INDEX($B$1:$B$3,$A3167)+B3166)/2</f>
        <v>-0.175407543474346</v>
      </c>
      <c r="C3167" s="4" t="n">
        <f aca="false">(INDEX($D$1:$D$3,$A3167)+C3166)/2</f>
        <v>0.82337969550494</v>
      </c>
    </row>
    <row r="3168" customFormat="false" ht="12.75" hidden="false" customHeight="false" outlineLevel="0" collapsed="false">
      <c r="A3168" s="3" t="n">
        <f aca="true">ROUNDDOWN(RAND()*3,0)+1</f>
        <v>3</v>
      </c>
      <c r="B3168" s="4" t="n">
        <f aca="false">(INDEX($B$1:$B$3,$A3168)+B3167)/2</f>
        <v>-0.0877037717371732</v>
      </c>
      <c r="C3168" s="4" t="n">
        <f aca="false">(INDEX($D$1:$D$3,$A3168)+C3167)/2</f>
        <v>1.16168984775247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456148114131413</v>
      </c>
      <c r="C3169" s="4" t="n">
        <f aca="false">(INDEX($D$1:$D$3,$A3169)+C3168)/2</f>
        <v>0.580844923876235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n">
        <f aca="false">(INDEX($B$1:$B$3,$A3170)+B3169)/2</f>
        <v>0.228074057065707</v>
      </c>
      <c r="C3170" s="4" t="n">
        <f aca="false">(INDEX($D$1:$D$3,$A3170)+C3169)/2</f>
        <v>1.04042246193812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n">
        <f aca="false">(INDEX($B$1:$B$3,$A3171)+B3170)/2</f>
        <v>0.114037028532853</v>
      </c>
      <c r="C3171" s="4" t="n">
        <f aca="false">(INDEX($D$1:$D$3,$A3171)+C3170)/2</f>
        <v>1.27021123096906</v>
      </c>
    </row>
    <row r="3172" customFormat="false" ht="12.75" hidden="false" customHeight="false" outlineLevel="0" collapsed="false">
      <c r="A3172" s="3" t="n">
        <f aca="true">ROUNDDOWN(RAND()*3,0)+1</f>
        <v>1</v>
      </c>
      <c r="B3172" s="4" t="n">
        <f aca="false">(INDEX($B$1:$B$3,$A3172)+B3171)/2</f>
        <v>-0.442981485733573</v>
      </c>
      <c r="C3172" s="4" t="n">
        <f aca="false">(INDEX($D$1:$D$3,$A3172)+C3171)/2</f>
        <v>0.635105615484529</v>
      </c>
    </row>
    <row r="3173" customFormat="false" ht="12.75" hidden="false" customHeight="false" outlineLevel="0" collapsed="false">
      <c r="A3173" s="3" t="n">
        <f aca="true">ROUNDDOWN(RAND()*3,0)+1</f>
        <v>1</v>
      </c>
      <c r="B3173" s="4" t="n">
        <f aca="false">(INDEX($B$1:$B$3,$A3173)+B3172)/2</f>
        <v>-0.721490742866787</v>
      </c>
      <c r="C3173" s="4" t="n">
        <f aca="false">(INDEX($D$1:$D$3,$A3173)+C3172)/2</f>
        <v>0.317552807742265</v>
      </c>
    </row>
    <row r="3174" customFormat="false" ht="12.75" hidden="false" customHeight="false" outlineLevel="0" collapsed="false">
      <c r="A3174" s="3" t="n">
        <f aca="true">ROUNDDOWN(RAND()*3,0)+1</f>
        <v>3</v>
      </c>
      <c r="B3174" s="4" t="n">
        <f aca="false">(INDEX($B$1:$B$3,$A3174)+B3173)/2</f>
        <v>-0.360745371433393</v>
      </c>
      <c r="C3174" s="4" t="n">
        <f aca="false">(INDEX($D$1:$D$3,$A3174)+C3173)/2</f>
        <v>0.908776403871132</v>
      </c>
    </row>
    <row r="3175" customFormat="false" ht="12.75" hidden="false" customHeight="false" outlineLevel="0" collapsed="false">
      <c r="A3175" s="3" t="n">
        <f aca="true">ROUNDDOWN(RAND()*3,0)+1</f>
        <v>1</v>
      </c>
      <c r="B3175" s="4" t="n">
        <f aca="false">(INDEX($B$1:$B$3,$A3175)+B3174)/2</f>
        <v>-0.680372685716697</v>
      </c>
      <c r="C3175" s="4" t="n">
        <f aca="false">(INDEX($D$1:$D$3,$A3175)+C3174)/2</f>
        <v>0.454388201935566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n">
        <f aca="false">(INDEX($B$1:$B$3,$A3176)+B3175)/2</f>
        <v>0.159813657141652</v>
      </c>
      <c r="C3176" s="4" t="n">
        <f aca="false">(INDEX($D$1:$D$3,$A3176)+C3175)/2</f>
        <v>0.227194100967783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420093171429174</v>
      </c>
      <c r="C3177" s="4" t="n">
        <f aca="false">(INDEX($D$1:$D$3,$A3177)+C3176)/2</f>
        <v>0.113597050483892</v>
      </c>
    </row>
    <row r="3178" customFormat="false" ht="12.75" hidden="false" customHeight="false" outlineLevel="0" collapsed="false">
      <c r="A3178" s="3" t="n">
        <f aca="true">ROUNDDOWN(RAND()*3,0)+1</f>
        <v>2</v>
      </c>
      <c r="B3178" s="4" t="n">
        <f aca="false">(INDEX($B$1:$B$3,$A3178)+B3177)/2</f>
        <v>0.289953414285413</v>
      </c>
      <c r="C3178" s="4" t="n">
        <f aca="false">(INDEX($D$1:$D$3,$A3178)+C3177)/2</f>
        <v>0.0567985252419458</v>
      </c>
    </row>
    <row r="3179" customFormat="false" ht="12.75" hidden="false" customHeight="false" outlineLevel="0" collapsed="false">
      <c r="A3179" s="3" t="n">
        <f aca="true">ROUNDDOWN(RAND()*3,0)+1</f>
        <v>1</v>
      </c>
      <c r="B3179" s="4" t="n">
        <f aca="false">(INDEX($B$1:$B$3,$A3179)+B3178)/2</f>
        <v>-0.355023292857294</v>
      </c>
      <c r="C3179" s="4" t="n">
        <f aca="false">(INDEX($D$1:$D$3,$A3179)+C3178)/2</f>
        <v>0.0283992626209729</v>
      </c>
    </row>
    <row r="3180" customFormat="false" ht="12.75" hidden="false" customHeight="false" outlineLevel="0" collapsed="false">
      <c r="A3180" s="3" t="n">
        <f aca="true">ROUNDDOWN(RAND()*3,0)+1</f>
        <v>1</v>
      </c>
      <c r="B3180" s="4" t="n">
        <f aca="false">(INDEX($B$1:$B$3,$A3180)+B3179)/2</f>
        <v>-0.677511646428647</v>
      </c>
      <c r="C3180" s="4" t="n">
        <f aca="false">(INDEX($D$1:$D$3,$A3180)+C3179)/2</f>
        <v>0.0141996313104864</v>
      </c>
    </row>
    <row r="3181" customFormat="false" ht="12.75" hidden="false" customHeight="false" outlineLevel="0" collapsed="false">
      <c r="A3181" s="3" t="n">
        <f aca="true">ROUNDDOWN(RAND()*3,0)+1</f>
        <v>3</v>
      </c>
      <c r="B3181" s="4" t="n">
        <f aca="false">(INDEX($B$1:$B$3,$A3181)+B3180)/2</f>
        <v>-0.338755823214323</v>
      </c>
      <c r="C3181" s="4" t="n">
        <f aca="false">(INDEX($D$1:$D$3,$A3181)+C3180)/2</f>
        <v>0.757099815655243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n">
        <f aca="false">(INDEX($B$1:$B$3,$A3182)+B3181)/2</f>
        <v>-0.169377911607162</v>
      </c>
      <c r="C3182" s="4" t="n">
        <f aca="false">(INDEX($D$1:$D$3,$A3182)+C3181)/2</f>
        <v>1.12854990782762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n">
        <f aca="false">(INDEX($B$1:$B$3,$A3183)+B3182)/2</f>
        <v>-0.0846889558035809</v>
      </c>
      <c r="C3183" s="4" t="n">
        <f aca="false">(INDEX($D$1:$D$3,$A3183)+C3182)/2</f>
        <v>1.31427495391381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n">
        <f aca="false">(INDEX($B$1:$B$3,$A3184)+B3183)/2</f>
        <v>-0.0423444779017904</v>
      </c>
      <c r="C3184" s="4" t="n">
        <f aca="false">(INDEX($D$1:$D$3,$A3184)+C3183)/2</f>
        <v>1.40713747695691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478827761049105</v>
      </c>
      <c r="C3185" s="4" t="n">
        <f aca="false">(INDEX($D$1:$D$3,$A3185)+C3184)/2</f>
        <v>0.703568738478453</v>
      </c>
    </row>
    <row r="3186" customFormat="false" ht="12.75" hidden="false" customHeight="false" outlineLevel="0" collapsed="false">
      <c r="A3186" s="3" t="n">
        <f aca="true">ROUNDDOWN(RAND()*3,0)+1</f>
        <v>2</v>
      </c>
      <c r="B3186" s="4" t="n">
        <f aca="false">(INDEX($B$1:$B$3,$A3186)+B3185)/2</f>
        <v>0.739413880524552</v>
      </c>
      <c r="C3186" s="4" t="n">
        <f aca="false">(INDEX($D$1:$D$3,$A3186)+C3185)/2</f>
        <v>0.351784369239226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n">
        <f aca="false">(INDEX($B$1:$B$3,$A3187)+B3186)/2</f>
        <v>0.369706940262276</v>
      </c>
      <c r="C3187" s="4" t="n">
        <f aca="false">(INDEX($D$1:$D$3,$A3187)+C3186)/2</f>
        <v>0.925892184619613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n">
        <f aca="false">(INDEX($B$1:$B$3,$A3188)+B3187)/2</f>
        <v>0.184853470131138</v>
      </c>
      <c r="C3188" s="4" t="n">
        <f aca="false">(INDEX($D$1:$D$3,$A3188)+C3187)/2</f>
        <v>1.21294609230981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n">
        <f aca="false">(INDEX($B$1:$B$3,$A3189)+B3188)/2</f>
        <v>-0.407573264934431</v>
      </c>
      <c r="C3189" s="4" t="n">
        <f aca="false">(INDEX($D$1:$D$3,$A3189)+C3188)/2</f>
        <v>0.606473046154903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n">
        <f aca="false">(INDEX($B$1:$B$3,$A3190)+B3189)/2</f>
        <v>0.296213367532785</v>
      </c>
      <c r="C3190" s="4" t="n">
        <f aca="false">(INDEX($D$1:$D$3,$A3190)+C3189)/2</f>
        <v>0.303236523077452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0.148106683766392</v>
      </c>
      <c r="C3191" s="4" t="n">
        <f aca="false">(INDEX($D$1:$D$3,$A3191)+C3190)/2</f>
        <v>0.901618261538726</v>
      </c>
    </row>
    <row r="3192" customFormat="false" ht="12.75" hidden="false" customHeight="false" outlineLevel="0" collapsed="false">
      <c r="A3192" s="3" t="n">
        <f aca="true">ROUNDDOWN(RAND()*3,0)+1</f>
        <v>3</v>
      </c>
      <c r="B3192" s="4" t="n">
        <f aca="false">(INDEX($B$1:$B$3,$A3192)+B3191)/2</f>
        <v>0.0740533418831961</v>
      </c>
      <c r="C3192" s="4" t="n">
        <f aca="false">(INDEX($D$1:$D$3,$A3192)+C3191)/2</f>
        <v>1.20080913076936</v>
      </c>
    </row>
    <row r="3193" customFormat="false" ht="12.75" hidden="false" customHeight="false" outlineLevel="0" collapsed="false">
      <c r="A3193" s="3" t="n">
        <f aca="true">ROUNDDOWN(RAND()*3,0)+1</f>
        <v>1</v>
      </c>
      <c r="B3193" s="4" t="n">
        <f aca="false">(INDEX($B$1:$B$3,$A3193)+B3192)/2</f>
        <v>-0.462973329058402</v>
      </c>
      <c r="C3193" s="4" t="n">
        <f aca="false">(INDEX($D$1:$D$3,$A3193)+C3192)/2</f>
        <v>0.600404565384682</v>
      </c>
    </row>
    <row r="3194" customFormat="false" ht="12.75" hidden="false" customHeight="false" outlineLevel="0" collapsed="false">
      <c r="A3194" s="3" t="n">
        <f aca="true">ROUNDDOWN(RAND()*3,0)+1</f>
        <v>3</v>
      </c>
      <c r="B3194" s="4" t="n">
        <f aca="false">(INDEX($B$1:$B$3,$A3194)+B3193)/2</f>
        <v>-0.231486664529201</v>
      </c>
      <c r="C3194" s="4" t="n">
        <f aca="false">(INDEX($D$1:$D$3,$A3194)+C3193)/2</f>
        <v>1.05020228269234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n">
        <f aca="false">(INDEX($B$1:$B$3,$A3195)+B3194)/2</f>
        <v>0.3842566677354</v>
      </c>
      <c r="C3195" s="4" t="n">
        <f aca="false">(INDEX($D$1:$D$3,$A3195)+C3194)/2</f>
        <v>0.52510114134617</v>
      </c>
    </row>
    <row r="3196" customFormat="false" ht="12.75" hidden="false" customHeight="false" outlineLevel="0" collapsed="false">
      <c r="A3196" s="3" t="n">
        <f aca="true">ROUNDDOWN(RAND()*3,0)+1</f>
        <v>1</v>
      </c>
      <c r="B3196" s="4" t="n">
        <f aca="false">(INDEX($B$1:$B$3,$A3196)+B3195)/2</f>
        <v>-0.3078716661323</v>
      </c>
      <c r="C3196" s="4" t="n">
        <f aca="false">(INDEX($D$1:$D$3,$A3196)+C3195)/2</f>
        <v>0.262550570673085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-0.15393583306615</v>
      </c>
      <c r="C3197" s="4" t="n">
        <f aca="false">(INDEX($D$1:$D$3,$A3197)+C3196)/2</f>
        <v>0.881275285336543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n">
        <f aca="false">(INDEX($B$1:$B$3,$A3198)+B3197)/2</f>
        <v>-0.0769679165330751</v>
      </c>
      <c r="C3198" s="4" t="n">
        <f aca="false">(INDEX($D$1:$D$3,$A3198)+C3197)/2</f>
        <v>1.19063764266827</v>
      </c>
    </row>
    <row r="3199" customFormat="false" ht="12.75" hidden="false" customHeight="false" outlineLevel="0" collapsed="false">
      <c r="A3199" s="3" t="n">
        <f aca="true">ROUNDDOWN(RAND()*3,0)+1</f>
        <v>1</v>
      </c>
      <c r="B3199" s="4" t="n">
        <f aca="false">(INDEX($B$1:$B$3,$A3199)+B3198)/2</f>
        <v>-0.538483958266538</v>
      </c>
      <c r="C3199" s="4" t="n">
        <f aca="false">(INDEX($D$1:$D$3,$A3199)+C3198)/2</f>
        <v>0.595318821334136</v>
      </c>
    </row>
    <row r="3200" customFormat="false" ht="12.75" hidden="false" customHeight="false" outlineLevel="0" collapsed="false">
      <c r="A3200" s="3" t="n">
        <f aca="true">ROUNDDOWN(RAND()*3,0)+1</f>
        <v>3</v>
      </c>
      <c r="B3200" s="4" t="n">
        <f aca="false">(INDEX($B$1:$B$3,$A3200)+B3199)/2</f>
        <v>-0.269241979133269</v>
      </c>
      <c r="C3200" s="4" t="n">
        <f aca="false">(INDEX($D$1:$D$3,$A3200)+C3199)/2</f>
        <v>1.04765941066707</v>
      </c>
    </row>
    <row r="3201" customFormat="false" ht="12.75" hidden="false" customHeight="false" outlineLevel="0" collapsed="false">
      <c r="A3201" s="3" t="n">
        <f aca="true">ROUNDDOWN(RAND()*3,0)+1</f>
        <v>2</v>
      </c>
      <c r="B3201" s="4" t="n">
        <f aca="false">(INDEX($B$1:$B$3,$A3201)+B3200)/2</f>
        <v>0.365379010433366</v>
      </c>
      <c r="C3201" s="4" t="n">
        <f aca="false">(INDEX($D$1:$D$3,$A3201)+C3200)/2</f>
        <v>0.523829705333534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n">
        <f aca="false">(INDEX($B$1:$B$3,$A3202)+B3201)/2</f>
        <v>0.182689505216683</v>
      </c>
      <c r="C3202" s="4" t="n">
        <f aca="false">(INDEX($D$1:$D$3,$A3202)+C3201)/2</f>
        <v>1.01191485266677</v>
      </c>
    </row>
    <row r="3203" customFormat="false" ht="12.75" hidden="false" customHeight="false" outlineLevel="0" collapsed="false">
      <c r="A3203" s="3" t="n">
        <f aca="true">ROUNDDOWN(RAND()*3,0)+1</f>
        <v>1</v>
      </c>
      <c r="B3203" s="4" t="n">
        <f aca="false">(INDEX($B$1:$B$3,$A3203)+B3202)/2</f>
        <v>-0.408655247391659</v>
      </c>
      <c r="C3203" s="4" t="n">
        <f aca="false">(INDEX($D$1:$D$3,$A3203)+C3202)/2</f>
        <v>0.505957426333384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n">
        <f aca="false">(INDEX($B$1:$B$3,$A3204)+B3203)/2</f>
        <v>0.295672376304171</v>
      </c>
      <c r="C3204" s="4" t="n">
        <f aca="false">(INDEX($D$1:$D$3,$A3204)+C3203)/2</f>
        <v>0.252978713166692</v>
      </c>
    </row>
    <row r="3205" customFormat="false" ht="12.75" hidden="false" customHeight="false" outlineLevel="0" collapsed="false">
      <c r="A3205" s="3" t="n">
        <f aca="true">ROUNDDOWN(RAND()*3,0)+1</f>
        <v>2</v>
      </c>
      <c r="B3205" s="4" t="n">
        <f aca="false">(INDEX($B$1:$B$3,$A3205)+B3204)/2</f>
        <v>0.647836188152085</v>
      </c>
      <c r="C3205" s="4" t="n">
        <f aca="false">(INDEX($D$1:$D$3,$A3205)+C3204)/2</f>
        <v>0.126489356583346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176081905923957</v>
      </c>
      <c r="C3206" s="4" t="n">
        <f aca="false">(INDEX($D$1:$D$3,$A3206)+C3205)/2</f>
        <v>0.0632446782916729</v>
      </c>
    </row>
    <row r="3207" customFormat="false" ht="12.75" hidden="false" customHeight="false" outlineLevel="0" collapsed="false">
      <c r="A3207" s="3" t="n">
        <f aca="true">ROUNDDOWN(RAND()*3,0)+1</f>
        <v>3</v>
      </c>
      <c r="B3207" s="4" t="n">
        <f aca="false">(INDEX($B$1:$B$3,$A3207)+B3206)/2</f>
        <v>-0.0880409529619787</v>
      </c>
      <c r="C3207" s="4" t="n">
        <f aca="false">(INDEX($D$1:$D$3,$A3207)+C3206)/2</f>
        <v>0.781622339145837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-0.0440204764809893</v>
      </c>
      <c r="C3208" s="4" t="n">
        <f aca="false">(INDEX($D$1:$D$3,$A3208)+C3207)/2</f>
        <v>1.14081116957292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n">
        <f aca="false">(INDEX($B$1:$B$3,$A3209)+B3208)/2</f>
        <v>-0.522010238240495</v>
      </c>
      <c r="C3209" s="4" t="n">
        <f aca="false">(INDEX($D$1:$D$3,$A3209)+C3208)/2</f>
        <v>0.570405584786459</v>
      </c>
    </row>
    <row r="3210" customFormat="false" ht="12.75" hidden="false" customHeight="false" outlineLevel="0" collapsed="false">
      <c r="A3210" s="3" t="n">
        <f aca="true">ROUNDDOWN(RAND()*3,0)+1</f>
        <v>3</v>
      </c>
      <c r="B3210" s="4" t="n">
        <f aca="false">(INDEX($B$1:$B$3,$A3210)+B3209)/2</f>
        <v>-0.261005119120247</v>
      </c>
      <c r="C3210" s="4" t="n">
        <f aca="false">(INDEX($D$1:$D$3,$A3210)+C3209)/2</f>
        <v>1.03520279239323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n">
        <f aca="false">(INDEX($B$1:$B$3,$A3211)+B3210)/2</f>
        <v>-0.130502559560124</v>
      </c>
      <c r="C3211" s="4" t="n">
        <f aca="false">(INDEX($D$1:$D$3,$A3211)+C3210)/2</f>
        <v>1.26760139619661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n">
        <f aca="false">(INDEX($B$1:$B$3,$A3212)+B3211)/2</f>
        <v>0.434748720219938</v>
      </c>
      <c r="C3212" s="4" t="n">
        <f aca="false">(INDEX($D$1:$D$3,$A3212)+C3211)/2</f>
        <v>0.633800698098307</v>
      </c>
    </row>
    <row r="3213" customFormat="false" ht="12.75" hidden="false" customHeight="false" outlineLevel="0" collapsed="false">
      <c r="A3213" s="3" t="n">
        <f aca="true">ROUNDDOWN(RAND()*3,0)+1</f>
        <v>3</v>
      </c>
      <c r="B3213" s="4" t="n">
        <f aca="false">(INDEX($B$1:$B$3,$A3213)+B3212)/2</f>
        <v>0.217374360109969</v>
      </c>
      <c r="C3213" s="4" t="n">
        <f aca="false">(INDEX($D$1:$D$3,$A3213)+C3212)/2</f>
        <v>1.06690034904915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n">
        <f aca="false">(INDEX($B$1:$B$3,$A3214)+B3213)/2</f>
        <v>0.608687180054985</v>
      </c>
      <c r="C3214" s="4" t="n">
        <f aca="false">(INDEX($D$1:$D$3,$A3214)+C3213)/2</f>
        <v>0.533450174524577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n">
        <f aca="false">(INDEX($B$1:$B$3,$A3215)+B3214)/2</f>
        <v>0.304343590027492</v>
      </c>
      <c r="C3215" s="4" t="n">
        <f aca="false">(INDEX($D$1:$D$3,$A3215)+C3214)/2</f>
        <v>1.01672508726229</v>
      </c>
    </row>
    <row r="3216" customFormat="false" ht="12.75" hidden="false" customHeight="false" outlineLevel="0" collapsed="false">
      <c r="A3216" s="3" t="n">
        <f aca="true">ROUNDDOWN(RAND()*3,0)+1</f>
        <v>2</v>
      </c>
      <c r="B3216" s="4" t="n">
        <f aca="false">(INDEX($B$1:$B$3,$A3216)+B3215)/2</f>
        <v>0.652171795013746</v>
      </c>
      <c r="C3216" s="4" t="n">
        <f aca="false">(INDEX($D$1:$D$3,$A3216)+C3215)/2</f>
        <v>0.508362543631144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n">
        <f aca="false">(INDEX($B$1:$B$3,$A3217)+B3216)/2</f>
        <v>-0.173914102493127</v>
      </c>
      <c r="C3217" s="4" t="n">
        <f aca="false">(INDEX($D$1:$D$3,$A3217)+C3216)/2</f>
        <v>0.254181271815572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n">
        <f aca="false">(INDEX($B$1:$B$3,$A3218)+B3217)/2</f>
        <v>-0.0869570512465635</v>
      </c>
      <c r="C3218" s="4" t="n">
        <f aca="false">(INDEX($D$1:$D$3,$A3218)+C3217)/2</f>
        <v>0.877090635907786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n">
        <f aca="false">(INDEX($B$1:$B$3,$A3219)+B3218)/2</f>
        <v>-0.0434785256232817</v>
      </c>
      <c r="C3219" s="4" t="n">
        <f aca="false">(INDEX($D$1:$D$3,$A3219)+C3218)/2</f>
        <v>1.18854531795389</v>
      </c>
    </row>
    <row r="3220" customFormat="false" ht="12.75" hidden="false" customHeight="false" outlineLevel="0" collapsed="false">
      <c r="A3220" s="3" t="n">
        <f aca="true">ROUNDDOWN(RAND()*3,0)+1</f>
        <v>1</v>
      </c>
      <c r="B3220" s="4" t="n">
        <f aca="false">(INDEX($B$1:$B$3,$A3220)+B3219)/2</f>
        <v>-0.521739262811641</v>
      </c>
      <c r="C3220" s="4" t="n">
        <f aca="false">(INDEX($D$1:$D$3,$A3220)+C3219)/2</f>
        <v>0.594272658976947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23913036859418</v>
      </c>
      <c r="C3221" s="4" t="n">
        <f aca="false">(INDEX($D$1:$D$3,$A3221)+C3220)/2</f>
        <v>0.297136329488473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n">
        <f aca="false">(INDEX($B$1:$B$3,$A3222)+B3221)/2</f>
        <v>0.61956518429709</v>
      </c>
      <c r="C3222" s="4" t="n">
        <f aca="false">(INDEX($D$1:$D$3,$A3222)+C3221)/2</f>
        <v>0.148568164744237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n">
        <f aca="false">(INDEX($B$1:$B$3,$A3223)+B3222)/2</f>
        <v>0.309782592148545</v>
      </c>
      <c r="C3223" s="4" t="n">
        <f aca="false">(INDEX($D$1:$D$3,$A3223)+C3222)/2</f>
        <v>0.824284082372118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n">
        <f aca="false">(INDEX($B$1:$B$3,$A3224)+B3223)/2</f>
        <v>-0.345108703925728</v>
      </c>
      <c r="C3224" s="4" t="n">
        <f aca="false">(INDEX($D$1:$D$3,$A3224)+C3223)/2</f>
        <v>0.412142041186059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n">
        <f aca="false">(INDEX($B$1:$B$3,$A3225)+B3224)/2</f>
        <v>0.327445648037136</v>
      </c>
      <c r="C3225" s="4" t="n">
        <f aca="false">(INDEX($D$1:$D$3,$A3225)+C3224)/2</f>
        <v>0.20607102059303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n">
        <f aca="false">(INDEX($B$1:$B$3,$A3226)+B3225)/2</f>
        <v>0.163722824018568</v>
      </c>
      <c r="C3226" s="4" t="n">
        <f aca="false">(INDEX($D$1:$D$3,$A3226)+C3225)/2</f>
        <v>0.853035510296515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n">
        <f aca="false">(INDEX($B$1:$B$3,$A3227)+B3226)/2</f>
        <v>0.581861412009284</v>
      </c>
      <c r="C3227" s="4" t="n">
        <f aca="false">(INDEX($D$1:$D$3,$A3227)+C3226)/2</f>
        <v>0.426517755148257</v>
      </c>
    </row>
    <row r="3228" customFormat="false" ht="12.75" hidden="false" customHeight="false" outlineLevel="0" collapsed="false">
      <c r="A3228" s="3" t="n">
        <f aca="true">ROUNDDOWN(RAND()*3,0)+1</f>
        <v>2</v>
      </c>
      <c r="B3228" s="4" t="n">
        <f aca="false">(INDEX($B$1:$B$3,$A3228)+B3227)/2</f>
        <v>0.790930706004642</v>
      </c>
      <c r="C3228" s="4" t="n">
        <f aca="false">(INDEX($D$1:$D$3,$A3228)+C3227)/2</f>
        <v>0.213258877574129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n">
        <f aca="false">(INDEX($B$1:$B$3,$A3229)+B3228)/2</f>
        <v>0.895465353002321</v>
      </c>
      <c r="C3229" s="4" t="n">
        <f aca="false">(INDEX($D$1:$D$3,$A3229)+C3228)/2</f>
        <v>0.106629438787064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n">
        <f aca="false">(INDEX($B$1:$B$3,$A3230)+B3229)/2</f>
        <v>-0.0522673234988395</v>
      </c>
      <c r="C3230" s="4" t="n">
        <f aca="false">(INDEX($D$1:$D$3,$A3230)+C3229)/2</f>
        <v>0.0533147193935322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n">
        <f aca="false">(INDEX($B$1:$B$3,$A3231)+B3230)/2</f>
        <v>0.47386633825058</v>
      </c>
      <c r="C3231" s="4" t="n">
        <f aca="false">(INDEX($D$1:$D$3,$A3231)+C3230)/2</f>
        <v>0.0266573596967661</v>
      </c>
    </row>
    <row r="3232" customFormat="false" ht="12.75" hidden="false" customHeight="false" outlineLevel="0" collapsed="false">
      <c r="A3232" s="3" t="n">
        <f aca="true">ROUNDDOWN(RAND()*3,0)+1</f>
        <v>2</v>
      </c>
      <c r="B3232" s="4" t="n">
        <f aca="false">(INDEX($B$1:$B$3,$A3232)+B3231)/2</f>
        <v>0.73693316912529</v>
      </c>
      <c r="C3232" s="4" t="n">
        <f aca="false">(INDEX($D$1:$D$3,$A3232)+C3231)/2</f>
        <v>0.013328679848383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n">
        <f aca="false">(INDEX($B$1:$B$3,$A3233)+B3232)/2</f>
        <v>0.368466584562645</v>
      </c>
      <c r="C3233" s="4" t="n">
        <f aca="false">(INDEX($D$1:$D$3,$A3233)+C3232)/2</f>
        <v>0.756664339924192</v>
      </c>
    </row>
    <row r="3234" customFormat="false" ht="12.75" hidden="false" customHeight="false" outlineLevel="0" collapsed="false">
      <c r="A3234" s="3" t="n">
        <f aca="true">ROUNDDOWN(RAND()*3,0)+1</f>
        <v>3</v>
      </c>
      <c r="B3234" s="4" t="n">
        <f aca="false">(INDEX($B$1:$B$3,$A3234)+B3233)/2</f>
        <v>0.184233292281323</v>
      </c>
      <c r="C3234" s="4" t="n">
        <f aca="false">(INDEX($D$1:$D$3,$A3234)+C3233)/2</f>
        <v>1.1283321699621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n">
        <f aca="false">(INDEX($B$1:$B$3,$A3235)+B3234)/2</f>
        <v>0.0921166461406613</v>
      </c>
      <c r="C3235" s="4" t="n">
        <f aca="false">(INDEX($D$1:$D$3,$A3235)+C3234)/2</f>
        <v>1.31416608498105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0.0460583230703306</v>
      </c>
      <c r="C3236" s="4" t="n">
        <f aca="false">(INDEX($D$1:$D$3,$A3236)+C3235)/2</f>
        <v>1.40708304249052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476970838464835</v>
      </c>
      <c r="C3237" s="4" t="n">
        <f aca="false">(INDEX($D$1:$D$3,$A3237)+C3236)/2</f>
        <v>0.703541521245262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n">
        <f aca="false">(INDEX($B$1:$B$3,$A3238)+B3237)/2</f>
        <v>-0.238485419232417</v>
      </c>
      <c r="C3238" s="4" t="n">
        <f aca="false">(INDEX($D$1:$D$3,$A3238)+C3237)/2</f>
        <v>1.10177076062263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-0.119242709616209</v>
      </c>
      <c r="C3239" s="4" t="n">
        <f aca="false">(INDEX($D$1:$D$3,$A3239)+C3238)/2</f>
        <v>1.30088538031132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-0.0596213548081043</v>
      </c>
      <c r="C3240" s="4" t="n">
        <f aca="false">(INDEX($D$1:$D$3,$A3240)+C3239)/2</f>
        <v>1.40044269015566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n">
        <f aca="false">(INDEX($B$1:$B$3,$A3241)+B3240)/2</f>
        <v>-0.529810677404052</v>
      </c>
      <c r="C3241" s="4" t="n">
        <f aca="false">(INDEX($D$1:$D$3,$A3241)+C3240)/2</f>
        <v>0.700221345077829</v>
      </c>
    </row>
    <row r="3242" customFormat="false" ht="12.75" hidden="false" customHeight="false" outlineLevel="0" collapsed="false">
      <c r="A3242" s="3" t="n">
        <f aca="true">ROUNDDOWN(RAND()*3,0)+1</f>
        <v>2</v>
      </c>
      <c r="B3242" s="4" t="n">
        <f aca="false">(INDEX($B$1:$B$3,$A3242)+B3241)/2</f>
        <v>0.235094661297974</v>
      </c>
      <c r="C3242" s="4" t="n">
        <f aca="false">(INDEX($D$1:$D$3,$A3242)+C3241)/2</f>
        <v>0.350110672538914</v>
      </c>
    </row>
    <row r="3243" customFormat="false" ht="12.75" hidden="false" customHeight="false" outlineLevel="0" collapsed="false">
      <c r="A3243" s="3" t="n">
        <f aca="true">ROUNDDOWN(RAND()*3,0)+1</f>
        <v>2</v>
      </c>
      <c r="B3243" s="4" t="n">
        <f aca="false">(INDEX($B$1:$B$3,$A3243)+B3242)/2</f>
        <v>0.617547330648987</v>
      </c>
      <c r="C3243" s="4" t="n">
        <f aca="false">(INDEX($D$1:$D$3,$A3243)+C3242)/2</f>
        <v>0.175055336269457</v>
      </c>
    </row>
    <row r="3244" customFormat="false" ht="12.75" hidden="false" customHeight="false" outlineLevel="0" collapsed="false">
      <c r="A3244" s="3" t="n">
        <f aca="true">ROUNDDOWN(RAND()*3,0)+1</f>
        <v>2</v>
      </c>
      <c r="B3244" s="4" t="n">
        <f aca="false">(INDEX($B$1:$B$3,$A3244)+B3243)/2</f>
        <v>0.808773665324494</v>
      </c>
      <c r="C3244" s="4" t="n">
        <f aca="false">(INDEX($D$1:$D$3,$A3244)+C3243)/2</f>
        <v>0.0875276681347286</v>
      </c>
    </row>
    <row r="3245" customFormat="false" ht="12.75" hidden="false" customHeight="false" outlineLevel="0" collapsed="false">
      <c r="A3245" s="3" t="n">
        <f aca="true">ROUNDDOWN(RAND()*3,0)+1</f>
        <v>1</v>
      </c>
      <c r="B3245" s="4" t="n">
        <f aca="false">(INDEX($B$1:$B$3,$A3245)+B3244)/2</f>
        <v>-0.0956131673377533</v>
      </c>
      <c r="C3245" s="4" t="n">
        <f aca="false">(INDEX($D$1:$D$3,$A3245)+C3244)/2</f>
        <v>0.0437638340673643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n">
        <f aca="false">(INDEX($B$1:$B$3,$A3246)+B3245)/2</f>
        <v>0.452193416331123</v>
      </c>
      <c r="C3246" s="4" t="n">
        <f aca="false">(INDEX($D$1:$D$3,$A3246)+C3245)/2</f>
        <v>0.0218819170336822</v>
      </c>
    </row>
    <row r="3247" customFormat="false" ht="12.75" hidden="false" customHeight="false" outlineLevel="0" collapsed="false">
      <c r="A3247" s="3" t="n">
        <f aca="true">ROUNDDOWN(RAND()*3,0)+1</f>
        <v>3</v>
      </c>
      <c r="B3247" s="4" t="n">
        <f aca="false">(INDEX($B$1:$B$3,$A3247)+B3246)/2</f>
        <v>0.226096708165562</v>
      </c>
      <c r="C3247" s="4" t="n">
        <f aca="false">(INDEX($D$1:$D$3,$A3247)+C3246)/2</f>
        <v>0.760940958516841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n">
        <f aca="false">(INDEX($B$1:$B$3,$A3248)+B3247)/2</f>
        <v>-0.386951645917219</v>
      </c>
      <c r="C3248" s="4" t="n">
        <f aca="false">(INDEX($D$1:$D$3,$A3248)+C3247)/2</f>
        <v>0.380470479258421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n">
        <f aca="false">(INDEX($B$1:$B$3,$A3249)+B3248)/2</f>
        <v>-0.19347582295861</v>
      </c>
      <c r="C3249" s="4" t="n">
        <f aca="false">(INDEX($D$1:$D$3,$A3249)+C3248)/2</f>
        <v>0.94023523962921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n">
        <f aca="false">(INDEX($B$1:$B$3,$A3250)+B3249)/2</f>
        <v>-0.596737911479305</v>
      </c>
      <c r="C3250" s="4" t="n">
        <f aca="false">(INDEX($D$1:$D$3,$A3250)+C3249)/2</f>
        <v>0.470117619814605</v>
      </c>
    </row>
    <row r="3251" customFormat="false" ht="12.75" hidden="false" customHeight="false" outlineLevel="0" collapsed="false">
      <c r="A3251" s="3" t="n">
        <f aca="true">ROUNDDOWN(RAND()*3,0)+1</f>
        <v>2</v>
      </c>
      <c r="B3251" s="4" t="n">
        <f aca="false">(INDEX($B$1:$B$3,$A3251)+B3250)/2</f>
        <v>0.201631044260348</v>
      </c>
      <c r="C3251" s="4" t="n">
        <f aca="false">(INDEX($D$1:$D$3,$A3251)+C3250)/2</f>
        <v>0.235058809907303</v>
      </c>
    </row>
    <row r="3252" customFormat="false" ht="12.75" hidden="false" customHeight="false" outlineLevel="0" collapsed="false">
      <c r="A3252" s="3" t="n">
        <f aca="true">ROUNDDOWN(RAND()*3,0)+1</f>
        <v>1</v>
      </c>
      <c r="B3252" s="4" t="n">
        <f aca="false">(INDEX($B$1:$B$3,$A3252)+B3251)/2</f>
        <v>-0.399184477869826</v>
      </c>
      <c r="C3252" s="4" t="n">
        <f aca="false">(INDEX($D$1:$D$3,$A3252)+C3251)/2</f>
        <v>0.117529404953651</v>
      </c>
    </row>
    <row r="3253" customFormat="false" ht="12.75" hidden="false" customHeight="false" outlineLevel="0" collapsed="false">
      <c r="A3253" s="3" t="n">
        <f aca="true">ROUNDDOWN(RAND()*3,0)+1</f>
        <v>1</v>
      </c>
      <c r="B3253" s="4" t="n">
        <f aca="false">(INDEX($B$1:$B$3,$A3253)+B3252)/2</f>
        <v>-0.699592238934913</v>
      </c>
      <c r="C3253" s="4" t="n">
        <f aca="false">(INDEX($D$1:$D$3,$A3253)+C3252)/2</f>
        <v>0.0587647024768256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n">
        <f aca="false">(INDEX($B$1:$B$3,$A3254)+B3253)/2</f>
        <v>-0.349796119467457</v>
      </c>
      <c r="C3254" s="4" t="n">
        <f aca="false">(INDEX($D$1:$D$3,$A3254)+C3253)/2</f>
        <v>0.779382351238413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n">
        <f aca="false">(INDEX($B$1:$B$3,$A3255)+B3254)/2</f>
        <v>-0.674898059733728</v>
      </c>
      <c r="C3255" s="4" t="n">
        <f aca="false">(INDEX($D$1:$D$3,$A3255)+C3254)/2</f>
        <v>0.389691175619206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837449029866864</v>
      </c>
      <c r="C3256" s="4" t="n">
        <f aca="false">(INDEX($D$1:$D$3,$A3256)+C3255)/2</f>
        <v>0.194845587809603</v>
      </c>
    </row>
    <row r="3257" customFormat="false" ht="12.75" hidden="false" customHeight="false" outlineLevel="0" collapsed="false">
      <c r="A3257" s="3" t="n">
        <f aca="true">ROUNDDOWN(RAND()*3,0)+1</f>
        <v>3</v>
      </c>
      <c r="B3257" s="4" t="n">
        <f aca="false">(INDEX($B$1:$B$3,$A3257)+B3256)/2</f>
        <v>-0.418724514933432</v>
      </c>
      <c r="C3257" s="4" t="n">
        <f aca="false">(INDEX($D$1:$D$3,$A3257)+C3256)/2</f>
        <v>0.847422793904802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290637742533284</v>
      </c>
      <c r="C3258" s="4" t="n">
        <f aca="false">(INDEX($D$1:$D$3,$A3258)+C3257)/2</f>
        <v>0.423711396952401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n">
        <f aca="false">(INDEX($B$1:$B$3,$A3259)+B3258)/2</f>
        <v>0.645318871266642</v>
      </c>
      <c r="C3259" s="4" t="n">
        <f aca="false">(INDEX($D$1:$D$3,$A3259)+C3258)/2</f>
        <v>0.2118556984762</v>
      </c>
    </row>
    <row r="3260" customFormat="false" ht="12.75" hidden="false" customHeight="false" outlineLevel="0" collapsed="false">
      <c r="A3260" s="3" t="n">
        <f aca="true">ROUNDDOWN(RAND()*3,0)+1</f>
        <v>3</v>
      </c>
      <c r="B3260" s="4" t="n">
        <f aca="false">(INDEX($B$1:$B$3,$A3260)+B3259)/2</f>
        <v>0.322659435633321</v>
      </c>
      <c r="C3260" s="4" t="n">
        <f aca="false">(INDEX($D$1:$D$3,$A3260)+C3259)/2</f>
        <v>0.8559278492381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n">
        <f aca="false">(INDEX($B$1:$B$3,$A3261)+B3260)/2</f>
        <v>0.661329717816661</v>
      </c>
      <c r="C3261" s="4" t="n">
        <f aca="false">(INDEX($D$1:$D$3,$A3261)+C3260)/2</f>
        <v>0.42796392461905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n">
        <f aca="false">(INDEX($B$1:$B$3,$A3262)+B3261)/2</f>
        <v>0.83066485890833</v>
      </c>
      <c r="C3262" s="4" t="n">
        <f aca="false">(INDEX($D$1:$D$3,$A3262)+C3261)/2</f>
        <v>0.213981962309525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n">
        <f aca="false">(INDEX($B$1:$B$3,$A3263)+B3262)/2</f>
        <v>0.915332429454165</v>
      </c>
      <c r="C3263" s="4" t="n">
        <f aca="false">(INDEX($D$1:$D$3,$A3263)+C3262)/2</f>
        <v>0.106990981154763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n">
        <f aca="false">(INDEX($B$1:$B$3,$A3264)+B3263)/2</f>
        <v>-0.0423337852729174</v>
      </c>
      <c r="C3264" s="4" t="n">
        <f aca="false">(INDEX($D$1:$D$3,$A3264)+C3263)/2</f>
        <v>0.0534954905773813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n">
        <f aca="false">(INDEX($B$1:$B$3,$A3265)+B3264)/2</f>
        <v>-0.0211668926364587</v>
      </c>
      <c r="C3265" s="4" t="n">
        <f aca="false">(INDEX($D$1:$D$3,$A3265)+C3264)/2</f>
        <v>0.776747745288691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510583446318229</v>
      </c>
      <c r="C3266" s="4" t="n">
        <f aca="false">(INDEX($D$1:$D$3,$A3266)+C3265)/2</f>
        <v>0.388373872644345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n">
        <f aca="false">(INDEX($B$1:$B$3,$A3267)+B3266)/2</f>
        <v>-0.755291723159115</v>
      </c>
      <c r="C3267" s="4" t="n">
        <f aca="false">(INDEX($D$1:$D$3,$A3267)+C3266)/2</f>
        <v>0.194186936322173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n">
        <f aca="false">(INDEX($B$1:$B$3,$A3268)+B3267)/2</f>
        <v>0.122354138420443</v>
      </c>
      <c r="C3268" s="4" t="n">
        <f aca="false">(INDEX($D$1:$D$3,$A3268)+C3267)/2</f>
        <v>0.0970934681610863</v>
      </c>
    </row>
    <row r="3269" customFormat="false" ht="12.75" hidden="false" customHeight="false" outlineLevel="0" collapsed="false">
      <c r="A3269" s="3" t="n">
        <f aca="true">ROUNDDOWN(RAND()*3,0)+1</f>
        <v>1</v>
      </c>
      <c r="B3269" s="4" t="n">
        <f aca="false">(INDEX($B$1:$B$3,$A3269)+B3268)/2</f>
        <v>-0.438822930789779</v>
      </c>
      <c r="C3269" s="4" t="n">
        <f aca="false">(INDEX($D$1:$D$3,$A3269)+C3268)/2</f>
        <v>0.0485467340805432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n">
        <f aca="false">(INDEX($B$1:$B$3,$A3270)+B3269)/2</f>
        <v>0.280588534605111</v>
      </c>
      <c r="C3270" s="4" t="n">
        <f aca="false">(INDEX($D$1:$D$3,$A3270)+C3269)/2</f>
        <v>0.0242733670402716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n">
        <f aca="false">(INDEX($B$1:$B$3,$A3271)+B3270)/2</f>
        <v>-0.359705732697445</v>
      </c>
      <c r="C3271" s="4" t="n">
        <f aca="false">(INDEX($D$1:$D$3,$A3271)+C3270)/2</f>
        <v>0.0121366835201358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679852866348722</v>
      </c>
      <c r="C3272" s="4" t="n">
        <f aca="false">(INDEX($D$1:$D$3,$A3272)+C3271)/2</f>
        <v>0.0060683417600679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-0.339926433174361</v>
      </c>
      <c r="C3273" s="4" t="n">
        <f aca="false">(INDEX($D$1:$D$3,$A3273)+C3272)/2</f>
        <v>0.753034170880034</v>
      </c>
    </row>
    <row r="3274" customFormat="false" ht="12.75" hidden="false" customHeight="false" outlineLevel="0" collapsed="false">
      <c r="A3274" s="3" t="n">
        <f aca="true">ROUNDDOWN(RAND()*3,0)+1</f>
        <v>3</v>
      </c>
      <c r="B3274" s="4" t="n">
        <f aca="false">(INDEX($B$1:$B$3,$A3274)+B3273)/2</f>
        <v>-0.169963216587181</v>
      </c>
      <c r="C3274" s="4" t="n">
        <f aca="false">(INDEX($D$1:$D$3,$A3274)+C3273)/2</f>
        <v>1.12651708544002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n">
        <f aca="false">(INDEX($B$1:$B$3,$A3275)+B3274)/2</f>
        <v>-0.58498160829359</v>
      </c>
      <c r="C3275" s="4" t="n">
        <f aca="false">(INDEX($D$1:$D$3,$A3275)+C3274)/2</f>
        <v>0.563258542720009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n">
        <f aca="false">(INDEX($B$1:$B$3,$A3276)+B3275)/2</f>
        <v>-0.292490804146795</v>
      </c>
      <c r="C3276" s="4" t="n">
        <f aca="false">(INDEX($D$1:$D$3,$A3276)+C3275)/2</f>
        <v>1.03162927136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n">
        <f aca="false">(INDEX($B$1:$B$3,$A3277)+B3276)/2</f>
        <v>0.353754597926602</v>
      </c>
      <c r="C3277" s="4" t="n">
        <f aca="false">(INDEX($D$1:$D$3,$A3277)+C3276)/2</f>
        <v>0.515814635680002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n">
        <f aca="false">(INDEX($B$1:$B$3,$A3278)+B3277)/2</f>
        <v>-0.323122701036699</v>
      </c>
      <c r="C3278" s="4" t="n">
        <f aca="false">(INDEX($D$1:$D$3,$A3278)+C3277)/2</f>
        <v>0.257907317840001</v>
      </c>
    </row>
    <row r="3279" customFormat="false" ht="12.75" hidden="false" customHeight="false" outlineLevel="0" collapsed="false">
      <c r="A3279" s="3" t="n">
        <f aca="true">ROUNDDOWN(RAND()*3,0)+1</f>
        <v>2</v>
      </c>
      <c r="B3279" s="4" t="n">
        <f aca="false">(INDEX($B$1:$B$3,$A3279)+B3278)/2</f>
        <v>0.338438649481651</v>
      </c>
      <c r="C3279" s="4" t="n">
        <f aca="false">(INDEX($D$1:$D$3,$A3279)+C3278)/2</f>
        <v>0.128953658920001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n">
        <f aca="false">(INDEX($B$1:$B$3,$A3280)+B3279)/2</f>
        <v>0.169219324740825</v>
      </c>
      <c r="C3280" s="4" t="n">
        <f aca="false">(INDEX($D$1:$D$3,$A3280)+C3279)/2</f>
        <v>0.81447682946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n">
        <f aca="false">(INDEX($B$1:$B$3,$A3281)+B3280)/2</f>
        <v>-0.415390337629587</v>
      </c>
      <c r="C3281" s="4" t="n">
        <f aca="false">(INDEX($D$1:$D$3,$A3281)+C3280)/2</f>
        <v>0.40723841473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n">
        <f aca="false">(INDEX($B$1:$B$3,$A3282)+B3281)/2</f>
        <v>-0.707695168814794</v>
      </c>
      <c r="C3282" s="4" t="n">
        <f aca="false">(INDEX($D$1:$D$3,$A3282)+C3281)/2</f>
        <v>0.203619207365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n">
        <f aca="false">(INDEX($B$1:$B$3,$A3283)+B3282)/2</f>
        <v>-0.853847584407397</v>
      </c>
      <c r="C3283" s="4" t="n">
        <f aca="false">(INDEX($D$1:$D$3,$A3283)+C3282)/2</f>
        <v>0.1018096036825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n">
        <f aca="false">(INDEX($B$1:$B$3,$A3284)+B3283)/2</f>
        <v>-0.426923792203698</v>
      </c>
      <c r="C3284" s="4" t="n">
        <f aca="false">(INDEX($D$1:$D$3,$A3284)+C3283)/2</f>
        <v>0.80090480184125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713461896101849</v>
      </c>
      <c r="C3285" s="4" t="n">
        <f aca="false">(INDEX($D$1:$D$3,$A3285)+C3284)/2</f>
        <v>0.400452400920625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n">
        <f aca="false">(INDEX($B$1:$B$3,$A3286)+B3285)/2</f>
        <v>0.143269051949075</v>
      </c>
      <c r="C3286" s="4" t="n">
        <f aca="false">(INDEX($D$1:$D$3,$A3286)+C3285)/2</f>
        <v>0.200226200460313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428365474025462</v>
      </c>
      <c r="C3287" s="4" t="n">
        <f aca="false">(INDEX($D$1:$D$3,$A3287)+C3286)/2</f>
        <v>0.100113100230156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n">
        <f aca="false">(INDEX($B$1:$B$3,$A3288)+B3287)/2</f>
        <v>-0.714182737012731</v>
      </c>
      <c r="C3288" s="4" t="n">
        <f aca="false">(INDEX($D$1:$D$3,$A3288)+C3287)/2</f>
        <v>0.0500565501150781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n">
        <f aca="false">(INDEX($B$1:$B$3,$A3289)+B3288)/2</f>
        <v>0.142908631493634</v>
      </c>
      <c r="C3289" s="4" t="n">
        <f aca="false">(INDEX($D$1:$D$3,$A3289)+C3288)/2</f>
        <v>0.0250282750575391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n">
        <f aca="false">(INDEX($B$1:$B$3,$A3290)+B3289)/2</f>
        <v>-0.428545684253183</v>
      </c>
      <c r="C3290" s="4" t="n">
        <f aca="false">(INDEX($D$1:$D$3,$A3290)+C3289)/2</f>
        <v>0.0125141375287695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n">
        <f aca="false">(INDEX($B$1:$B$3,$A3291)+B3290)/2</f>
        <v>-0.714272842126591</v>
      </c>
      <c r="C3291" s="4" t="n">
        <f aca="false">(INDEX($D$1:$D$3,$A3291)+C3290)/2</f>
        <v>0.00625706876438477</v>
      </c>
    </row>
    <row r="3292" customFormat="false" ht="12.75" hidden="false" customHeight="false" outlineLevel="0" collapsed="false">
      <c r="A3292" s="3" t="n">
        <f aca="true">ROUNDDOWN(RAND()*3,0)+1</f>
        <v>1</v>
      </c>
      <c r="B3292" s="4" t="n">
        <f aca="false">(INDEX($B$1:$B$3,$A3292)+B3291)/2</f>
        <v>-0.857136421063296</v>
      </c>
      <c r="C3292" s="4" t="n">
        <f aca="false">(INDEX($D$1:$D$3,$A3292)+C3291)/2</f>
        <v>0.00312853438219238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n">
        <f aca="false">(INDEX($B$1:$B$3,$A3293)+B3292)/2</f>
        <v>-0.928568210531648</v>
      </c>
      <c r="C3293" s="4" t="n">
        <f aca="false">(INDEX($D$1:$D$3,$A3293)+C3292)/2</f>
        <v>0.00156426719109619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n">
        <f aca="false">(INDEX($B$1:$B$3,$A3294)+B3293)/2</f>
        <v>0.0357158947341761</v>
      </c>
      <c r="C3294" s="4" t="n">
        <f aca="false">(INDEX($D$1:$D$3,$A3294)+C3293)/2</f>
        <v>0.000782133595548096</v>
      </c>
    </row>
    <row r="3295" customFormat="false" ht="12.75" hidden="false" customHeight="false" outlineLevel="0" collapsed="false">
      <c r="A3295" s="3" t="n">
        <f aca="true">ROUNDDOWN(RAND()*3,0)+1</f>
        <v>2</v>
      </c>
      <c r="B3295" s="4" t="n">
        <f aca="false">(INDEX($B$1:$B$3,$A3295)+B3294)/2</f>
        <v>0.517857947367088</v>
      </c>
      <c r="C3295" s="4" t="n">
        <f aca="false">(INDEX($D$1:$D$3,$A3295)+C3294)/2</f>
        <v>0.000391066797774048</v>
      </c>
    </row>
    <row r="3296" customFormat="false" ht="12.75" hidden="false" customHeight="false" outlineLevel="0" collapsed="false">
      <c r="A3296" s="3" t="n">
        <f aca="true">ROUNDDOWN(RAND()*3,0)+1</f>
        <v>1</v>
      </c>
      <c r="B3296" s="4" t="n">
        <f aca="false">(INDEX($B$1:$B$3,$A3296)+B3295)/2</f>
        <v>-0.241071026316456</v>
      </c>
      <c r="C3296" s="4" t="n">
        <f aca="false">(INDEX($D$1:$D$3,$A3296)+C3295)/2</f>
        <v>0.000195533398887024</v>
      </c>
    </row>
    <row r="3297" customFormat="false" ht="12.75" hidden="false" customHeight="false" outlineLevel="0" collapsed="false">
      <c r="A3297" s="3" t="n">
        <f aca="true">ROUNDDOWN(RAND()*3,0)+1</f>
        <v>3</v>
      </c>
      <c r="B3297" s="4" t="n">
        <f aca="false">(INDEX($B$1:$B$3,$A3297)+B3296)/2</f>
        <v>-0.120535513158228</v>
      </c>
      <c r="C3297" s="4" t="n">
        <f aca="false">(INDEX($D$1:$D$3,$A3297)+C3296)/2</f>
        <v>0.750097766699444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n">
        <f aca="false">(INDEX($B$1:$B$3,$A3298)+B3297)/2</f>
        <v>-0.560267756579114</v>
      </c>
      <c r="C3298" s="4" t="n">
        <f aca="false">(INDEX($D$1:$D$3,$A3298)+C3297)/2</f>
        <v>0.375048883349722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n">
        <f aca="false">(INDEX($B$1:$B$3,$A3299)+B3298)/2</f>
        <v>-0.780133878289557</v>
      </c>
      <c r="C3299" s="4" t="n">
        <f aca="false">(INDEX($D$1:$D$3,$A3299)+C3298)/2</f>
        <v>0.187524441674861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n">
        <f aca="false">(INDEX($B$1:$B$3,$A3300)+B3299)/2</f>
        <v>0.109933060855221</v>
      </c>
      <c r="C3300" s="4" t="n">
        <f aca="false">(INDEX($D$1:$D$3,$A3300)+C3299)/2</f>
        <v>0.0937622208374304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n">
        <f aca="false">(INDEX($B$1:$B$3,$A3301)+B3300)/2</f>
        <v>0.554966530427611</v>
      </c>
      <c r="C3301" s="4" t="n">
        <f aca="false">(INDEX($D$1:$D$3,$A3301)+C3300)/2</f>
        <v>0.0468811104187152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n">
        <f aca="false">(INDEX($B$1:$B$3,$A3302)+B3301)/2</f>
        <v>0.777483265213805</v>
      </c>
      <c r="C3302" s="4" t="n">
        <f aca="false">(INDEX($D$1:$D$3,$A3302)+C3301)/2</f>
        <v>0.0234405552093576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888741632606903</v>
      </c>
      <c r="C3303" s="4" t="n">
        <f aca="false">(INDEX($D$1:$D$3,$A3303)+C3302)/2</f>
        <v>0.0117202776046788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n">
        <f aca="false">(INDEX($B$1:$B$3,$A3304)+B3303)/2</f>
        <v>0.944370816303451</v>
      </c>
      <c r="C3304" s="4" t="n">
        <f aca="false">(INDEX($D$1:$D$3,$A3304)+C3303)/2</f>
        <v>0.0058601388023394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n">
        <f aca="false">(INDEX($B$1:$B$3,$A3305)+B3304)/2</f>
        <v>0.972185408151726</v>
      </c>
      <c r="C3305" s="4" t="n">
        <f aca="false">(INDEX($D$1:$D$3,$A3305)+C3304)/2</f>
        <v>0.0029300694011697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986092704075863</v>
      </c>
      <c r="C3306" s="4" t="n">
        <f aca="false">(INDEX($D$1:$D$3,$A3306)+C3305)/2</f>
        <v>0.00146503470058485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n">
        <f aca="false">(INDEX($B$1:$B$3,$A3307)+B3306)/2</f>
        <v>0.493046352037931</v>
      </c>
      <c r="C3307" s="4" t="n">
        <f aca="false">(INDEX($D$1:$D$3,$A3307)+C3306)/2</f>
        <v>0.750732517350292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n">
        <f aca="false">(INDEX($B$1:$B$3,$A3308)+B3307)/2</f>
        <v>-0.253476823981034</v>
      </c>
      <c r="C3308" s="4" t="n">
        <f aca="false">(INDEX($D$1:$D$3,$A3308)+C3307)/2</f>
        <v>0.375366258675146</v>
      </c>
    </row>
    <row r="3309" customFormat="false" ht="12.75" hidden="false" customHeight="false" outlineLevel="0" collapsed="false">
      <c r="A3309" s="3" t="n">
        <f aca="true">ROUNDDOWN(RAND()*3,0)+1</f>
        <v>1</v>
      </c>
      <c r="B3309" s="4" t="n">
        <f aca="false">(INDEX($B$1:$B$3,$A3309)+B3308)/2</f>
        <v>-0.626738411990517</v>
      </c>
      <c r="C3309" s="4" t="n">
        <f aca="false">(INDEX($D$1:$D$3,$A3309)+C3308)/2</f>
        <v>0.187683129337573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n">
        <f aca="false">(INDEX($B$1:$B$3,$A3310)+B3309)/2</f>
        <v>-0.313369205995259</v>
      </c>
      <c r="C3310" s="4" t="n">
        <f aca="false">(INDEX($D$1:$D$3,$A3310)+C3309)/2</f>
        <v>0.843841564668787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n">
        <f aca="false">(INDEX($B$1:$B$3,$A3311)+B3310)/2</f>
        <v>-0.156684602997629</v>
      </c>
      <c r="C3311" s="4" t="n">
        <f aca="false">(INDEX($D$1:$D$3,$A3311)+C3310)/2</f>
        <v>1.17192078233439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n">
        <f aca="false">(INDEX($B$1:$B$3,$A3312)+B3311)/2</f>
        <v>0.421657698501185</v>
      </c>
      <c r="C3312" s="4" t="n">
        <f aca="false">(INDEX($D$1:$D$3,$A3312)+C3311)/2</f>
        <v>0.585960391167197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n">
        <f aca="false">(INDEX($B$1:$B$3,$A3313)+B3312)/2</f>
        <v>0.710828849250593</v>
      </c>
      <c r="C3313" s="4" t="n">
        <f aca="false">(INDEX($D$1:$D$3,$A3313)+C3312)/2</f>
        <v>0.292980195583598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144585575374704</v>
      </c>
      <c r="C3314" s="4" t="n">
        <f aca="false">(INDEX($D$1:$D$3,$A3314)+C3313)/2</f>
        <v>0.146490097791799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n">
        <f aca="false">(INDEX($B$1:$B$3,$A3315)+B3314)/2</f>
        <v>-0.572292787687352</v>
      </c>
      <c r="C3315" s="4" t="n">
        <f aca="false">(INDEX($D$1:$D$3,$A3315)+C3314)/2</f>
        <v>0.0732450488958996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213853606156324</v>
      </c>
      <c r="C3316" s="4" t="n">
        <f aca="false">(INDEX($D$1:$D$3,$A3316)+C3315)/2</f>
        <v>0.0366225244479498</v>
      </c>
    </row>
    <row r="3317" customFormat="false" ht="12.75" hidden="false" customHeight="false" outlineLevel="0" collapsed="false">
      <c r="A3317" s="3" t="n">
        <f aca="true">ROUNDDOWN(RAND()*3,0)+1</f>
        <v>2</v>
      </c>
      <c r="B3317" s="4" t="n">
        <f aca="false">(INDEX($B$1:$B$3,$A3317)+B3316)/2</f>
        <v>0.606926803078162</v>
      </c>
      <c r="C3317" s="4" t="n">
        <f aca="false">(INDEX($D$1:$D$3,$A3317)+C3316)/2</f>
        <v>0.0183112622239749</v>
      </c>
    </row>
    <row r="3318" customFormat="false" ht="12.75" hidden="false" customHeight="false" outlineLevel="0" collapsed="false">
      <c r="A3318" s="3" t="n">
        <f aca="true">ROUNDDOWN(RAND()*3,0)+1</f>
        <v>3</v>
      </c>
      <c r="B3318" s="4" t="n">
        <f aca="false">(INDEX($B$1:$B$3,$A3318)+B3317)/2</f>
        <v>0.303463401539081</v>
      </c>
      <c r="C3318" s="4" t="n">
        <f aca="false">(INDEX($D$1:$D$3,$A3318)+C3317)/2</f>
        <v>0.759155631111988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n">
        <f aca="false">(INDEX($B$1:$B$3,$A3319)+B3318)/2</f>
        <v>-0.34826829923046</v>
      </c>
      <c r="C3319" s="4" t="n">
        <f aca="false">(INDEX($D$1:$D$3,$A3319)+C3318)/2</f>
        <v>0.379577815555994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n">
        <f aca="false">(INDEX($B$1:$B$3,$A3320)+B3319)/2</f>
        <v>-0.67413414961523</v>
      </c>
      <c r="C3320" s="4" t="n">
        <f aca="false">(INDEX($D$1:$D$3,$A3320)+C3319)/2</f>
        <v>0.189788907777997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n">
        <f aca="false">(INDEX($B$1:$B$3,$A3321)+B3320)/2</f>
        <v>-0.837067074807615</v>
      </c>
      <c r="C3321" s="4" t="n">
        <f aca="false">(INDEX($D$1:$D$3,$A3321)+C3320)/2</f>
        <v>0.0948944538889984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918533537403808</v>
      </c>
      <c r="C3322" s="4" t="n">
        <f aca="false">(INDEX($D$1:$D$3,$A3322)+C3321)/2</f>
        <v>0.0474472269444992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0407332312980963</v>
      </c>
      <c r="C3323" s="4" t="n">
        <f aca="false">(INDEX($D$1:$D$3,$A3323)+C3322)/2</f>
        <v>0.0237236134722496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n">
        <f aca="false">(INDEX($B$1:$B$3,$A3324)+B3323)/2</f>
        <v>0.0203666156490481</v>
      </c>
      <c r="C3324" s="4" t="n">
        <f aca="false">(INDEX($D$1:$D$3,$A3324)+C3323)/2</f>
        <v>0.761861806736125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n">
        <f aca="false">(INDEX($B$1:$B$3,$A3325)+B3324)/2</f>
        <v>-0.489816692175476</v>
      </c>
      <c r="C3325" s="4" t="n">
        <f aca="false">(INDEX($D$1:$D$3,$A3325)+C3324)/2</f>
        <v>0.380930903368062</v>
      </c>
    </row>
    <row r="3326" customFormat="false" ht="12.75" hidden="false" customHeight="false" outlineLevel="0" collapsed="false">
      <c r="A3326" s="3" t="n">
        <f aca="true">ROUNDDOWN(RAND()*3,0)+1</f>
        <v>2</v>
      </c>
      <c r="B3326" s="4" t="n">
        <f aca="false">(INDEX($B$1:$B$3,$A3326)+B3325)/2</f>
        <v>0.255091653912262</v>
      </c>
      <c r="C3326" s="4" t="n">
        <f aca="false">(INDEX($D$1:$D$3,$A3326)+C3325)/2</f>
        <v>0.190465451684031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n">
        <f aca="false">(INDEX($B$1:$B$3,$A3327)+B3326)/2</f>
        <v>-0.372454173043869</v>
      </c>
      <c r="C3327" s="4" t="n">
        <f aca="false">(INDEX($D$1:$D$3,$A3327)+C3326)/2</f>
        <v>0.0952327258420156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n">
        <f aca="false">(INDEX($B$1:$B$3,$A3328)+B3327)/2</f>
        <v>-0.686227086521934</v>
      </c>
      <c r="C3328" s="4" t="n">
        <f aca="false">(INDEX($D$1:$D$3,$A3328)+C3327)/2</f>
        <v>0.0476163629210078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n">
        <f aca="false">(INDEX($B$1:$B$3,$A3329)+B3328)/2</f>
        <v>-0.343113543260967</v>
      </c>
      <c r="C3329" s="4" t="n">
        <f aca="false">(INDEX($D$1:$D$3,$A3329)+C3328)/2</f>
        <v>0.773808181460504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n">
        <f aca="false">(INDEX($B$1:$B$3,$A3330)+B3329)/2</f>
        <v>-0.671556771630484</v>
      </c>
      <c r="C3330" s="4" t="n">
        <f aca="false">(INDEX($D$1:$D$3,$A3330)+C3329)/2</f>
        <v>0.386904090730252</v>
      </c>
    </row>
    <row r="3331" customFormat="false" ht="12.75" hidden="false" customHeight="false" outlineLevel="0" collapsed="false">
      <c r="A3331" s="3" t="n">
        <f aca="true">ROUNDDOWN(RAND()*3,0)+1</f>
        <v>1</v>
      </c>
      <c r="B3331" s="4" t="n">
        <f aca="false">(INDEX($B$1:$B$3,$A3331)+B3330)/2</f>
        <v>-0.835778385815242</v>
      </c>
      <c r="C3331" s="4" t="n">
        <f aca="false">(INDEX($D$1:$D$3,$A3331)+C3330)/2</f>
        <v>0.193452045365126</v>
      </c>
    </row>
    <row r="3332" customFormat="false" ht="12.75" hidden="false" customHeight="false" outlineLevel="0" collapsed="false">
      <c r="A3332" s="3" t="n">
        <f aca="true">ROUNDDOWN(RAND()*3,0)+1</f>
        <v>2</v>
      </c>
      <c r="B3332" s="4" t="n">
        <f aca="false">(INDEX($B$1:$B$3,$A3332)+B3331)/2</f>
        <v>0.0821108070923791</v>
      </c>
      <c r="C3332" s="4" t="n">
        <f aca="false">(INDEX($D$1:$D$3,$A3332)+C3331)/2</f>
        <v>0.096726022682563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n">
        <f aca="false">(INDEX($B$1:$B$3,$A3333)+B3332)/2</f>
        <v>-0.45894459645381</v>
      </c>
      <c r="C3333" s="4" t="n">
        <f aca="false">(INDEX($D$1:$D$3,$A3333)+C3332)/2</f>
        <v>0.0483630113412815</v>
      </c>
    </row>
    <row r="3334" customFormat="false" ht="12.75" hidden="false" customHeight="false" outlineLevel="0" collapsed="false">
      <c r="A3334" s="3" t="n">
        <f aca="true">ROUNDDOWN(RAND()*3,0)+1</f>
        <v>1</v>
      </c>
      <c r="B3334" s="4" t="n">
        <f aca="false">(INDEX($B$1:$B$3,$A3334)+B3333)/2</f>
        <v>-0.729472298226905</v>
      </c>
      <c r="C3334" s="4" t="n">
        <f aca="false">(INDEX($D$1:$D$3,$A3334)+C3333)/2</f>
        <v>0.0241815056706407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n">
        <f aca="false">(INDEX($B$1:$B$3,$A3335)+B3334)/2</f>
        <v>-0.364736149113453</v>
      </c>
      <c r="C3335" s="4" t="n">
        <f aca="false">(INDEX($D$1:$D$3,$A3335)+C3334)/2</f>
        <v>0.76209075283532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n">
        <f aca="false">(INDEX($B$1:$B$3,$A3336)+B3335)/2</f>
        <v>-0.182368074556726</v>
      </c>
      <c r="C3336" s="4" t="n">
        <f aca="false">(INDEX($D$1:$D$3,$A3336)+C3335)/2</f>
        <v>1.13104537641766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n">
        <f aca="false">(INDEX($B$1:$B$3,$A3337)+B3336)/2</f>
        <v>0.408815962721637</v>
      </c>
      <c r="C3337" s="4" t="n">
        <f aca="false">(INDEX($D$1:$D$3,$A3337)+C3336)/2</f>
        <v>0.56552268820883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n">
        <f aca="false">(INDEX($B$1:$B$3,$A3338)+B3337)/2</f>
        <v>0.704407981360818</v>
      </c>
      <c r="C3338" s="4" t="n">
        <f aca="false">(INDEX($D$1:$D$3,$A3338)+C3337)/2</f>
        <v>0.282761344104415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n">
        <f aca="false">(INDEX($B$1:$B$3,$A3339)+B3338)/2</f>
        <v>-0.147796009319591</v>
      </c>
      <c r="C3339" s="4" t="n">
        <f aca="false">(INDEX($D$1:$D$3,$A3339)+C3338)/2</f>
        <v>0.141380672052208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n">
        <f aca="false">(INDEX($B$1:$B$3,$A3340)+B3339)/2</f>
        <v>-0.573898004659796</v>
      </c>
      <c r="C3340" s="4" t="n">
        <f aca="false">(INDEX($D$1:$D$3,$A3340)+C3339)/2</f>
        <v>0.0706903360261038</v>
      </c>
    </row>
    <row r="3341" customFormat="false" ht="12.75" hidden="false" customHeight="false" outlineLevel="0" collapsed="false">
      <c r="A3341" s="3" t="n">
        <f aca="true">ROUNDDOWN(RAND()*3,0)+1</f>
        <v>2</v>
      </c>
      <c r="B3341" s="4" t="n">
        <f aca="false">(INDEX($B$1:$B$3,$A3341)+B3340)/2</f>
        <v>0.213050997670102</v>
      </c>
      <c r="C3341" s="4" t="n">
        <f aca="false">(INDEX($D$1:$D$3,$A3341)+C3340)/2</f>
        <v>0.0353451680130519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n">
        <f aca="false">(INDEX($B$1:$B$3,$A3342)+B3341)/2</f>
        <v>-0.393474501164949</v>
      </c>
      <c r="C3342" s="4" t="n">
        <f aca="false">(INDEX($D$1:$D$3,$A3342)+C3341)/2</f>
        <v>0.0176725840065259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n">
        <f aca="false">(INDEX($B$1:$B$3,$A3343)+B3342)/2</f>
        <v>0.303262749417526</v>
      </c>
      <c r="C3343" s="4" t="n">
        <f aca="false">(INDEX($D$1:$D$3,$A3343)+C3342)/2</f>
        <v>0.00883629200326297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n">
        <f aca="false">(INDEX($B$1:$B$3,$A3344)+B3343)/2</f>
        <v>-0.348368625291237</v>
      </c>
      <c r="C3344" s="4" t="n">
        <f aca="false">(INDEX($D$1:$D$3,$A3344)+C3343)/2</f>
        <v>0.00441814600163149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n">
        <f aca="false">(INDEX($B$1:$B$3,$A3345)+B3344)/2</f>
        <v>-0.674184312645619</v>
      </c>
      <c r="C3345" s="4" t="n">
        <f aca="false">(INDEX($D$1:$D$3,$A3345)+C3344)/2</f>
        <v>0.00220907300081574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n">
        <f aca="false">(INDEX($B$1:$B$3,$A3346)+B3345)/2</f>
        <v>-0.837092156322809</v>
      </c>
      <c r="C3346" s="4" t="n">
        <f aca="false">(INDEX($D$1:$D$3,$A3346)+C3345)/2</f>
        <v>0.00110453650040787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n">
        <f aca="false">(INDEX($B$1:$B$3,$A3347)+B3346)/2</f>
        <v>0.0814539218385953</v>
      </c>
      <c r="C3347" s="4" t="n">
        <f aca="false">(INDEX($D$1:$D$3,$A3347)+C3346)/2</f>
        <v>0.000552268250203936</v>
      </c>
    </row>
    <row r="3348" customFormat="false" ht="12.75" hidden="false" customHeight="false" outlineLevel="0" collapsed="false">
      <c r="A3348" s="3" t="n">
        <f aca="true">ROUNDDOWN(RAND()*3,0)+1</f>
        <v>1</v>
      </c>
      <c r="B3348" s="4" t="n">
        <f aca="false">(INDEX($B$1:$B$3,$A3348)+B3347)/2</f>
        <v>-0.459273039080702</v>
      </c>
      <c r="C3348" s="4" t="n">
        <f aca="false">(INDEX($D$1:$D$3,$A3348)+C3347)/2</f>
        <v>0.000276134125101968</v>
      </c>
    </row>
    <row r="3349" customFormat="false" ht="12.75" hidden="false" customHeight="false" outlineLevel="0" collapsed="false">
      <c r="A3349" s="3" t="n">
        <f aca="true">ROUNDDOWN(RAND()*3,0)+1</f>
        <v>2</v>
      </c>
      <c r="B3349" s="4" t="n">
        <f aca="false">(INDEX($B$1:$B$3,$A3349)+B3348)/2</f>
        <v>0.270363480459649</v>
      </c>
      <c r="C3349" s="4" t="n">
        <f aca="false">(INDEX($D$1:$D$3,$A3349)+C3348)/2</f>
        <v>0.000138067062550984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n">
        <f aca="false">(INDEX($B$1:$B$3,$A3350)+B3349)/2</f>
        <v>-0.364818259770176</v>
      </c>
      <c r="C3350" s="4" t="n">
        <f aca="false">(INDEX($D$1:$D$3,$A3350)+C3349)/2</f>
        <v>6.9033531275492E-005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n">
        <f aca="false">(INDEX($B$1:$B$3,$A3351)+B3350)/2</f>
        <v>-0.182409129885088</v>
      </c>
      <c r="C3351" s="4" t="n">
        <f aca="false">(INDEX($D$1:$D$3,$A3351)+C3350)/2</f>
        <v>0.750034516765638</v>
      </c>
    </row>
    <row r="3352" customFormat="false" ht="12.75" hidden="false" customHeight="false" outlineLevel="0" collapsed="false">
      <c r="A3352" s="3" t="n">
        <f aca="true">ROUNDDOWN(RAND()*3,0)+1</f>
        <v>3</v>
      </c>
      <c r="B3352" s="4" t="n">
        <f aca="false">(INDEX($B$1:$B$3,$A3352)+B3351)/2</f>
        <v>-0.0912045649425439</v>
      </c>
      <c r="C3352" s="4" t="n">
        <f aca="false">(INDEX($D$1:$D$3,$A3352)+C3351)/2</f>
        <v>1.12501725838282</v>
      </c>
    </row>
    <row r="3353" customFormat="false" ht="12.75" hidden="false" customHeight="false" outlineLevel="0" collapsed="false">
      <c r="A3353" s="3" t="n">
        <f aca="true">ROUNDDOWN(RAND()*3,0)+1</f>
        <v>2</v>
      </c>
      <c r="B3353" s="4" t="n">
        <f aca="false">(INDEX($B$1:$B$3,$A3353)+B3352)/2</f>
        <v>0.454397717528728</v>
      </c>
      <c r="C3353" s="4" t="n">
        <f aca="false">(INDEX($D$1:$D$3,$A3353)+C3352)/2</f>
        <v>0.562508629191409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272801141235636</v>
      </c>
      <c r="C3354" s="4" t="n">
        <f aca="false">(INDEX($D$1:$D$3,$A3354)+C3353)/2</f>
        <v>0.281254314595705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-0.136400570617818</v>
      </c>
      <c r="C3355" s="4" t="n">
        <f aca="false">(INDEX($D$1:$D$3,$A3355)+C3354)/2</f>
        <v>0.890627157297852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-0.068200285308909</v>
      </c>
      <c r="C3356" s="4" t="n">
        <f aca="false">(INDEX($D$1:$D$3,$A3356)+C3355)/2</f>
        <v>1.19531357864893</v>
      </c>
    </row>
    <row r="3357" customFormat="false" ht="12.75" hidden="false" customHeight="false" outlineLevel="0" collapsed="false">
      <c r="A3357" s="3" t="n">
        <f aca="true">ROUNDDOWN(RAND()*3,0)+1</f>
        <v>3</v>
      </c>
      <c r="B3357" s="4" t="n">
        <f aca="false">(INDEX($B$1:$B$3,$A3357)+B3356)/2</f>
        <v>-0.0341001426544545</v>
      </c>
      <c r="C3357" s="4" t="n">
        <f aca="false">(INDEX($D$1:$D$3,$A3357)+C3356)/2</f>
        <v>1.34765678932446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n">
        <f aca="false">(INDEX($B$1:$B$3,$A3358)+B3357)/2</f>
        <v>-0.517050071327227</v>
      </c>
      <c r="C3358" s="4" t="n">
        <f aca="false">(INDEX($D$1:$D$3,$A3358)+C3357)/2</f>
        <v>0.673828394662232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n">
        <f aca="false">(INDEX($B$1:$B$3,$A3359)+B3358)/2</f>
        <v>-0.258525035663614</v>
      </c>
      <c r="C3359" s="4" t="n">
        <f aca="false">(INDEX($D$1:$D$3,$A3359)+C3358)/2</f>
        <v>1.08691419733112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n">
        <f aca="false">(INDEX($B$1:$B$3,$A3360)+B3359)/2</f>
        <v>-0.629262517831807</v>
      </c>
      <c r="C3360" s="4" t="n">
        <f aca="false">(INDEX($D$1:$D$3,$A3360)+C3359)/2</f>
        <v>0.543457098665558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-0.314631258915903</v>
      </c>
      <c r="C3361" s="4" t="n">
        <f aca="false">(INDEX($D$1:$D$3,$A3361)+C3360)/2</f>
        <v>1.02172854933278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n">
        <f aca="false">(INDEX($B$1:$B$3,$A3362)+B3361)/2</f>
        <v>-0.657315629457952</v>
      </c>
      <c r="C3362" s="4" t="n">
        <f aca="false">(INDEX($D$1:$D$3,$A3362)+C3361)/2</f>
        <v>0.51086427466639</v>
      </c>
    </row>
    <row r="3363" customFormat="false" ht="12.75" hidden="false" customHeight="false" outlineLevel="0" collapsed="false">
      <c r="A3363" s="3" t="n">
        <f aca="true">ROUNDDOWN(RAND()*3,0)+1</f>
        <v>1</v>
      </c>
      <c r="B3363" s="4" t="n">
        <f aca="false">(INDEX($B$1:$B$3,$A3363)+B3362)/2</f>
        <v>-0.828657814728976</v>
      </c>
      <c r="C3363" s="4" t="n">
        <f aca="false">(INDEX($D$1:$D$3,$A3363)+C3362)/2</f>
        <v>0.255432137333195</v>
      </c>
    </row>
    <row r="3364" customFormat="false" ht="12.75" hidden="false" customHeight="false" outlineLevel="0" collapsed="false">
      <c r="A3364" s="3" t="n">
        <f aca="true">ROUNDDOWN(RAND()*3,0)+1</f>
        <v>3</v>
      </c>
      <c r="B3364" s="4" t="n">
        <f aca="false">(INDEX($B$1:$B$3,$A3364)+B3363)/2</f>
        <v>-0.414328907364488</v>
      </c>
      <c r="C3364" s="4" t="n">
        <f aca="false">(INDEX($D$1:$D$3,$A3364)+C3363)/2</f>
        <v>0.877716068666597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n">
        <f aca="false">(INDEX($B$1:$B$3,$A3365)+B3364)/2</f>
        <v>-0.707164453682244</v>
      </c>
      <c r="C3365" s="4" t="n">
        <f aca="false">(INDEX($D$1:$D$3,$A3365)+C3364)/2</f>
        <v>0.438858034333299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n">
        <f aca="false">(INDEX($B$1:$B$3,$A3366)+B3365)/2</f>
        <v>-0.353582226841122</v>
      </c>
      <c r="C3366" s="4" t="n">
        <f aca="false">(INDEX($D$1:$D$3,$A3366)+C3365)/2</f>
        <v>0.969429017166649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n">
        <f aca="false">(INDEX($B$1:$B$3,$A3367)+B3366)/2</f>
        <v>-0.176791113420561</v>
      </c>
      <c r="C3367" s="4" t="n">
        <f aca="false">(INDEX($D$1:$D$3,$A3367)+C3366)/2</f>
        <v>1.23471450858332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588395556710281</v>
      </c>
      <c r="C3368" s="4" t="n">
        <f aca="false">(INDEX($D$1:$D$3,$A3368)+C3367)/2</f>
        <v>0.617357254291662</v>
      </c>
    </row>
    <row r="3369" customFormat="false" ht="12.75" hidden="false" customHeight="false" outlineLevel="0" collapsed="false">
      <c r="A3369" s="3" t="n">
        <f aca="true">ROUNDDOWN(RAND()*3,0)+1</f>
        <v>3</v>
      </c>
      <c r="B3369" s="4" t="n">
        <f aca="false">(INDEX($B$1:$B$3,$A3369)+B3368)/2</f>
        <v>-0.29419777835514</v>
      </c>
      <c r="C3369" s="4" t="n">
        <f aca="false">(INDEX($D$1:$D$3,$A3369)+C3368)/2</f>
        <v>1.05867862714583</v>
      </c>
    </row>
    <row r="3370" customFormat="false" ht="12.75" hidden="false" customHeight="false" outlineLevel="0" collapsed="false">
      <c r="A3370" s="3" t="n">
        <f aca="true">ROUNDDOWN(RAND()*3,0)+1</f>
        <v>2</v>
      </c>
      <c r="B3370" s="4" t="n">
        <f aca="false">(INDEX($B$1:$B$3,$A3370)+B3369)/2</f>
        <v>0.35290111082243</v>
      </c>
      <c r="C3370" s="4" t="n">
        <f aca="false">(INDEX($D$1:$D$3,$A3370)+C3369)/2</f>
        <v>0.529339313572916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n">
        <f aca="false">(INDEX($B$1:$B$3,$A3371)+B3370)/2</f>
        <v>0.676450555411215</v>
      </c>
      <c r="C3371" s="4" t="n">
        <f aca="false">(INDEX($D$1:$D$3,$A3371)+C3370)/2</f>
        <v>0.264669656786458</v>
      </c>
    </row>
    <row r="3372" customFormat="false" ht="12.75" hidden="false" customHeight="false" outlineLevel="0" collapsed="false">
      <c r="A3372" s="3" t="n">
        <f aca="true">ROUNDDOWN(RAND()*3,0)+1</f>
        <v>1</v>
      </c>
      <c r="B3372" s="4" t="n">
        <f aca="false">(INDEX($B$1:$B$3,$A3372)+B3371)/2</f>
        <v>-0.161774722294393</v>
      </c>
      <c r="C3372" s="4" t="n">
        <f aca="false">(INDEX($D$1:$D$3,$A3372)+C3371)/2</f>
        <v>0.132334828393229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n">
        <f aca="false">(INDEX($B$1:$B$3,$A3373)+B3372)/2</f>
        <v>-0.0808873611471963</v>
      </c>
      <c r="C3373" s="4" t="n">
        <f aca="false">(INDEX($D$1:$D$3,$A3373)+C3372)/2</f>
        <v>0.816167414196614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n">
        <f aca="false">(INDEX($B$1:$B$3,$A3374)+B3373)/2</f>
        <v>-0.540443680573598</v>
      </c>
      <c r="C3374" s="4" t="n">
        <f aca="false">(INDEX($D$1:$D$3,$A3374)+C3373)/2</f>
        <v>0.408083707098307</v>
      </c>
    </row>
    <row r="3375" customFormat="false" ht="12.75" hidden="false" customHeight="false" outlineLevel="0" collapsed="false">
      <c r="A3375" s="3" t="n">
        <f aca="true">ROUNDDOWN(RAND()*3,0)+1</f>
        <v>1</v>
      </c>
      <c r="B3375" s="4" t="n">
        <f aca="false">(INDEX($B$1:$B$3,$A3375)+B3374)/2</f>
        <v>-0.770221840286799</v>
      </c>
      <c r="C3375" s="4" t="n">
        <f aca="false">(INDEX($D$1:$D$3,$A3375)+C3374)/2</f>
        <v>0.204041853549154</v>
      </c>
    </row>
    <row r="3376" customFormat="false" ht="12.75" hidden="false" customHeight="false" outlineLevel="0" collapsed="false">
      <c r="A3376" s="3" t="n">
        <f aca="true">ROUNDDOWN(RAND()*3,0)+1</f>
        <v>3</v>
      </c>
      <c r="B3376" s="4" t="n">
        <f aca="false">(INDEX($B$1:$B$3,$A3376)+B3375)/2</f>
        <v>-0.3851109201434</v>
      </c>
      <c r="C3376" s="4" t="n">
        <f aca="false">(INDEX($D$1:$D$3,$A3376)+C3375)/2</f>
        <v>0.852020926774577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3074445399283</v>
      </c>
      <c r="C3377" s="4" t="n">
        <f aca="false">(INDEX($D$1:$D$3,$A3377)+C3376)/2</f>
        <v>0.426010463387288</v>
      </c>
    </row>
    <row r="3378" customFormat="false" ht="12.75" hidden="false" customHeight="false" outlineLevel="0" collapsed="false">
      <c r="A3378" s="3" t="n">
        <f aca="true">ROUNDDOWN(RAND()*3,0)+1</f>
        <v>2</v>
      </c>
      <c r="B3378" s="4" t="n">
        <f aca="false">(INDEX($B$1:$B$3,$A3378)+B3377)/2</f>
        <v>0.65372226996415</v>
      </c>
      <c r="C3378" s="4" t="n">
        <f aca="false">(INDEX($D$1:$D$3,$A3378)+C3377)/2</f>
        <v>0.213005231693644</v>
      </c>
    </row>
    <row r="3379" customFormat="false" ht="12.75" hidden="false" customHeight="false" outlineLevel="0" collapsed="false">
      <c r="A3379" s="3" t="n">
        <f aca="true">ROUNDDOWN(RAND()*3,0)+1</f>
        <v>1</v>
      </c>
      <c r="B3379" s="4" t="n">
        <f aca="false">(INDEX($B$1:$B$3,$A3379)+B3378)/2</f>
        <v>-0.173138865017925</v>
      </c>
      <c r="C3379" s="4" t="n">
        <f aca="false">(INDEX($D$1:$D$3,$A3379)+C3378)/2</f>
        <v>0.106502615846822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n">
        <f aca="false">(INDEX($B$1:$B$3,$A3380)+B3379)/2</f>
        <v>0.413430567491038</v>
      </c>
      <c r="C3380" s="4" t="n">
        <f aca="false">(INDEX($D$1:$D$3,$A3380)+C3379)/2</f>
        <v>0.0532513079234111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n">
        <f aca="false">(INDEX($B$1:$B$3,$A3381)+B3380)/2</f>
        <v>0.706715283745519</v>
      </c>
      <c r="C3381" s="4" t="n">
        <f aca="false">(INDEX($D$1:$D$3,$A3381)+C3380)/2</f>
        <v>0.0266256539617055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0.353357641872759</v>
      </c>
      <c r="C3382" s="4" t="n">
        <f aca="false">(INDEX($D$1:$D$3,$A3382)+C3381)/2</f>
        <v>0.763312826980853</v>
      </c>
    </row>
    <row r="3383" customFormat="false" ht="12.75" hidden="false" customHeight="false" outlineLevel="0" collapsed="false">
      <c r="A3383" s="3" t="n">
        <f aca="true">ROUNDDOWN(RAND()*3,0)+1</f>
        <v>3</v>
      </c>
      <c r="B3383" s="4" t="n">
        <f aca="false">(INDEX($B$1:$B$3,$A3383)+B3382)/2</f>
        <v>0.17667882093638</v>
      </c>
      <c r="C3383" s="4" t="n">
        <f aca="false">(INDEX($D$1:$D$3,$A3383)+C3382)/2</f>
        <v>1.13165641349043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n">
        <f aca="false">(INDEX($B$1:$B$3,$A3384)+B3383)/2</f>
        <v>0.0883394104681898</v>
      </c>
      <c r="C3384" s="4" t="n">
        <f aca="false">(INDEX($D$1:$D$3,$A3384)+C3383)/2</f>
        <v>1.31582820674521</v>
      </c>
    </row>
    <row r="3385" customFormat="false" ht="12.75" hidden="false" customHeight="false" outlineLevel="0" collapsed="false">
      <c r="A3385" s="3" t="n">
        <f aca="true">ROUNDDOWN(RAND()*3,0)+1</f>
        <v>3</v>
      </c>
      <c r="B3385" s="4" t="n">
        <f aca="false">(INDEX($B$1:$B$3,$A3385)+B3384)/2</f>
        <v>0.0441697052340949</v>
      </c>
      <c r="C3385" s="4" t="n">
        <f aca="false">(INDEX($D$1:$D$3,$A3385)+C3384)/2</f>
        <v>1.40791410337261</v>
      </c>
    </row>
    <row r="3386" customFormat="false" ht="12.75" hidden="false" customHeight="false" outlineLevel="0" collapsed="false">
      <c r="A3386" s="3" t="n">
        <f aca="true">ROUNDDOWN(RAND()*3,0)+1</f>
        <v>1</v>
      </c>
      <c r="B3386" s="4" t="n">
        <f aca="false">(INDEX($B$1:$B$3,$A3386)+B3385)/2</f>
        <v>-0.477915147382953</v>
      </c>
      <c r="C3386" s="4" t="n">
        <f aca="false">(INDEX($D$1:$D$3,$A3386)+C3385)/2</f>
        <v>0.703957051686303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738957573691476</v>
      </c>
      <c r="C3387" s="4" t="n">
        <f aca="false">(INDEX($D$1:$D$3,$A3387)+C3386)/2</f>
        <v>0.351978525843152</v>
      </c>
    </row>
    <row r="3388" customFormat="false" ht="12.75" hidden="false" customHeight="false" outlineLevel="0" collapsed="false">
      <c r="A3388" s="3" t="n">
        <f aca="true">ROUNDDOWN(RAND()*3,0)+1</f>
        <v>2</v>
      </c>
      <c r="B3388" s="4" t="n">
        <f aca="false">(INDEX($B$1:$B$3,$A3388)+B3387)/2</f>
        <v>0.130521213154262</v>
      </c>
      <c r="C3388" s="4" t="n">
        <f aca="false">(INDEX($D$1:$D$3,$A3388)+C3387)/2</f>
        <v>0.175989262921576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n">
        <f aca="false">(INDEX($B$1:$B$3,$A3389)+B3388)/2</f>
        <v>-0.434739393422869</v>
      </c>
      <c r="C3389" s="4" t="n">
        <f aca="false">(INDEX($D$1:$D$3,$A3389)+C3388)/2</f>
        <v>0.0879946314607879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717369696711435</v>
      </c>
      <c r="C3390" s="4" t="n">
        <f aca="false">(INDEX($D$1:$D$3,$A3390)+C3389)/2</f>
        <v>0.043997315730394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858684848355717</v>
      </c>
      <c r="C3391" s="4" t="n">
        <f aca="false">(INDEX($D$1:$D$3,$A3391)+C3390)/2</f>
        <v>0.021998657865197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n">
        <f aca="false">(INDEX($B$1:$B$3,$A3392)+B3391)/2</f>
        <v>-0.929342424177859</v>
      </c>
      <c r="C3392" s="4" t="n">
        <f aca="false">(INDEX($D$1:$D$3,$A3392)+C3391)/2</f>
        <v>0.0109993289325985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n">
        <f aca="false">(INDEX($B$1:$B$3,$A3393)+B3392)/2</f>
        <v>-0.964671212088929</v>
      </c>
      <c r="C3393" s="4" t="n">
        <f aca="false">(INDEX($D$1:$D$3,$A3393)+C3392)/2</f>
        <v>0.00549966446629924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-0.482335606044465</v>
      </c>
      <c r="C3394" s="4" t="n">
        <f aca="false">(INDEX($D$1:$D$3,$A3394)+C3393)/2</f>
        <v>0.75274983223315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n">
        <f aca="false">(INDEX($B$1:$B$3,$A3395)+B3394)/2</f>
        <v>-0.241167803022232</v>
      </c>
      <c r="C3395" s="4" t="n">
        <f aca="false">(INDEX($D$1:$D$3,$A3395)+C3394)/2</f>
        <v>1.12637491611657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-0.120583901511116</v>
      </c>
      <c r="C3396" s="4" t="n">
        <f aca="false">(INDEX($D$1:$D$3,$A3396)+C3395)/2</f>
        <v>1.31318745805829</v>
      </c>
    </row>
    <row r="3397" customFormat="false" ht="12.75" hidden="false" customHeight="false" outlineLevel="0" collapsed="false">
      <c r="A3397" s="3" t="n">
        <f aca="true">ROUNDDOWN(RAND()*3,0)+1</f>
        <v>2</v>
      </c>
      <c r="B3397" s="4" t="n">
        <f aca="false">(INDEX($B$1:$B$3,$A3397)+B3396)/2</f>
        <v>0.439708049244442</v>
      </c>
      <c r="C3397" s="4" t="n">
        <f aca="false">(INDEX($D$1:$D$3,$A3397)+C3396)/2</f>
        <v>0.656593729029144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n">
        <f aca="false">(INDEX($B$1:$B$3,$A3398)+B3397)/2</f>
        <v>-0.280145975377779</v>
      </c>
      <c r="C3398" s="4" t="n">
        <f aca="false">(INDEX($D$1:$D$3,$A3398)+C3397)/2</f>
        <v>0.328296864514572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n">
        <f aca="false">(INDEX($B$1:$B$3,$A3399)+B3398)/2</f>
        <v>-0.64007298768889</v>
      </c>
      <c r="C3399" s="4" t="n">
        <f aca="false">(INDEX($D$1:$D$3,$A3399)+C3398)/2</f>
        <v>0.164148432257286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n">
        <f aca="false">(INDEX($B$1:$B$3,$A3400)+B3399)/2</f>
        <v>-0.320036493844445</v>
      </c>
      <c r="C3400" s="4" t="n">
        <f aca="false">(INDEX($D$1:$D$3,$A3400)+C3399)/2</f>
        <v>0.832074216128643</v>
      </c>
    </row>
    <row r="3401" customFormat="false" ht="12.75" hidden="false" customHeight="false" outlineLevel="0" collapsed="false">
      <c r="A3401" s="3" t="n">
        <f aca="true">ROUNDDOWN(RAND()*3,0)+1</f>
        <v>1</v>
      </c>
      <c r="B3401" s="4" t="n">
        <f aca="false">(INDEX($B$1:$B$3,$A3401)+B3400)/2</f>
        <v>-0.660018246922222</v>
      </c>
      <c r="C3401" s="4" t="n">
        <f aca="false">(INDEX($D$1:$D$3,$A3401)+C3400)/2</f>
        <v>0.416037108064322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-0.330009123461111</v>
      </c>
      <c r="C3402" s="4" t="n">
        <f aca="false">(INDEX($D$1:$D$3,$A3402)+C3401)/2</f>
        <v>0.958018554032161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334995438269444</v>
      </c>
      <c r="C3403" s="4" t="n">
        <f aca="false">(INDEX($D$1:$D$3,$A3403)+C3402)/2</f>
        <v>0.47900927701608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332502280865278</v>
      </c>
      <c r="C3404" s="4" t="n">
        <f aca="false">(INDEX($D$1:$D$3,$A3404)+C3403)/2</f>
        <v>0.23950463850804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333748859567361</v>
      </c>
      <c r="C3405" s="4" t="n">
        <f aca="false">(INDEX($D$1:$D$3,$A3405)+C3404)/2</f>
        <v>0.11975231925402</v>
      </c>
    </row>
    <row r="3406" customFormat="false" ht="12.75" hidden="false" customHeight="false" outlineLevel="0" collapsed="false">
      <c r="A3406" s="3" t="n">
        <f aca="true">ROUNDDOWN(RAND()*3,0)+1</f>
        <v>3</v>
      </c>
      <c r="B3406" s="4" t="n">
        <f aca="false">(INDEX($B$1:$B$3,$A3406)+B3405)/2</f>
        <v>0.166874429783681</v>
      </c>
      <c r="C3406" s="4" t="n">
        <f aca="false">(INDEX($D$1:$D$3,$A3406)+C3405)/2</f>
        <v>0.80987615962701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n">
        <f aca="false">(INDEX($B$1:$B$3,$A3407)+B3406)/2</f>
        <v>0.0834372148918403</v>
      </c>
      <c r="C3407" s="4" t="n">
        <f aca="false">(INDEX($D$1:$D$3,$A3407)+C3406)/2</f>
        <v>1.15493807981351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45828139255408</v>
      </c>
      <c r="C3408" s="4" t="n">
        <f aca="false">(INDEX($D$1:$D$3,$A3408)+C3407)/2</f>
        <v>0.577469039906753</v>
      </c>
    </row>
    <row r="3409" customFormat="false" ht="12.75" hidden="false" customHeight="false" outlineLevel="0" collapsed="false">
      <c r="A3409" s="3" t="n">
        <f aca="true">ROUNDDOWN(RAND()*3,0)+1</f>
        <v>1</v>
      </c>
      <c r="B3409" s="4" t="n">
        <f aca="false">(INDEX($B$1:$B$3,$A3409)+B3408)/2</f>
        <v>-0.72914069627704</v>
      </c>
      <c r="C3409" s="4" t="n">
        <f aca="false">(INDEX($D$1:$D$3,$A3409)+C3408)/2</f>
        <v>0.288734519953376</v>
      </c>
    </row>
    <row r="3410" customFormat="false" ht="12.75" hidden="false" customHeight="false" outlineLevel="0" collapsed="false">
      <c r="A3410" s="3" t="n">
        <f aca="true">ROUNDDOWN(RAND()*3,0)+1</f>
        <v>2</v>
      </c>
      <c r="B3410" s="4" t="n">
        <f aca="false">(INDEX($B$1:$B$3,$A3410)+B3409)/2</f>
        <v>0.13542965186148</v>
      </c>
      <c r="C3410" s="4" t="n">
        <f aca="false">(INDEX($D$1:$D$3,$A3410)+C3409)/2</f>
        <v>0.144367259976688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n">
        <f aca="false">(INDEX($B$1:$B$3,$A3411)+B3410)/2</f>
        <v>0.06771482593074</v>
      </c>
      <c r="C3411" s="4" t="n">
        <f aca="false">(INDEX($D$1:$D$3,$A3411)+C3410)/2</f>
        <v>0.822183629988344</v>
      </c>
    </row>
    <row r="3412" customFormat="false" ht="12.75" hidden="false" customHeight="false" outlineLevel="0" collapsed="false">
      <c r="A3412" s="3" t="n">
        <f aca="true">ROUNDDOWN(RAND()*3,0)+1</f>
        <v>1</v>
      </c>
      <c r="B3412" s="4" t="n">
        <f aca="false">(INDEX($B$1:$B$3,$A3412)+B3411)/2</f>
        <v>-0.46614258703463</v>
      </c>
      <c r="C3412" s="4" t="n">
        <f aca="false">(INDEX($D$1:$D$3,$A3412)+C3411)/2</f>
        <v>0.411091814994172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n">
        <f aca="false">(INDEX($B$1:$B$3,$A3413)+B3412)/2</f>
        <v>0.266928706482685</v>
      </c>
      <c r="C3413" s="4" t="n">
        <f aca="false">(INDEX($D$1:$D$3,$A3413)+C3412)/2</f>
        <v>0.205545907497086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n">
        <f aca="false">(INDEX($B$1:$B$3,$A3414)+B3413)/2</f>
        <v>0.133464353241343</v>
      </c>
      <c r="C3414" s="4" t="n">
        <f aca="false">(INDEX($D$1:$D$3,$A3414)+C3413)/2</f>
        <v>0.852772953748543</v>
      </c>
    </row>
    <row r="3415" customFormat="false" ht="12.75" hidden="false" customHeight="false" outlineLevel="0" collapsed="false">
      <c r="A3415" s="3" t="n">
        <f aca="true">ROUNDDOWN(RAND()*3,0)+1</f>
        <v>2</v>
      </c>
      <c r="B3415" s="4" t="n">
        <f aca="false">(INDEX($B$1:$B$3,$A3415)+B3414)/2</f>
        <v>0.566732176620671</v>
      </c>
      <c r="C3415" s="4" t="n">
        <f aca="false">(INDEX($D$1:$D$3,$A3415)+C3414)/2</f>
        <v>0.426386476874272</v>
      </c>
    </row>
    <row r="3416" customFormat="false" ht="12.75" hidden="false" customHeight="false" outlineLevel="0" collapsed="false">
      <c r="A3416" s="3" t="n">
        <f aca="true">ROUNDDOWN(RAND()*3,0)+1</f>
        <v>2</v>
      </c>
      <c r="B3416" s="4" t="n">
        <f aca="false">(INDEX($B$1:$B$3,$A3416)+B3415)/2</f>
        <v>0.783366088310336</v>
      </c>
      <c r="C3416" s="4" t="n">
        <f aca="false">(INDEX($D$1:$D$3,$A3416)+C3415)/2</f>
        <v>0.213193238437136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0.391683044155168</v>
      </c>
      <c r="C3417" s="4" t="n">
        <f aca="false">(INDEX($D$1:$D$3,$A3417)+C3416)/2</f>
        <v>0.856596619218568</v>
      </c>
    </row>
    <row r="3418" customFormat="false" ht="12.75" hidden="false" customHeight="false" outlineLevel="0" collapsed="false">
      <c r="A3418" s="3" t="n">
        <f aca="true">ROUNDDOWN(RAND()*3,0)+1</f>
        <v>2</v>
      </c>
      <c r="B3418" s="4" t="n">
        <f aca="false">(INDEX($B$1:$B$3,$A3418)+B3417)/2</f>
        <v>0.695841522077584</v>
      </c>
      <c r="C3418" s="4" t="n">
        <f aca="false">(INDEX($D$1:$D$3,$A3418)+C3417)/2</f>
        <v>0.428298309609284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n">
        <f aca="false">(INDEX($B$1:$B$3,$A3419)+B3418)/2</f>
        <v>0.347920761038792</v>
      </c>
      <c r="C3419" s="4" t="n">
        <f aca="false">(INDEX($D$1:$D$3,$A3419)+C3418)/2</f>
        <v>0.964149154804642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n">
        <f aca="false">(INDEX($B$1:$B$3,$A3420)+B3419)/2</f>
        <v>0.173960380519396</v>
      </c>
      <c r="C3420" s="4" t="n">
        <f aca="false">(INDEX($D$1:$D$3,$A3420)+C3419)/2</f>
        <v>1.23207457740232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n">
        <f aca="false">(INDEX($B$1:$B$3,$A3421)+B3420)/2</f>
        <v>-0.413019809740302</v>
      </c>
      <c r="C3421" s="4" t="n">
        <f aca="false">(INDEX($D$1:$D$3,$A3421)+C3420)/2</f>
        <v>0.616037288701161</v>
      </c>
    </row>
    <row r="3422" customFormat="false" ht="12.75" hidden="false" customHeight="false" outlineLevel="0" collapsed="false">
      <c r="A3422" s="3" t="n">
        <f aca="true">ROUNDDOWN(RAND()*3,0)+1</f>
        <v>1</v>
      </c>
      <c r="B3422" s="4" t="n">
        <f aca="false">(INDEX($B$1:$B$3,$A3422)+B3421)/2</f>
        <v>-0.706509904870151</v>
      </c>
      <c r="C3422" s="4" t="n">
        <f aca="false">(INDEX($D$1:$D$3,$A3422)+C3421)/2</f>
        <v>0.30801864435058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n">
        <f aca="false">(INDEX($B$1:$B$3,$A3423)+B3422)/2</f>
        <v>-0.353254952435076</v>
      </c>
      <c r="C3423" s="4" t="n">
        <f aca="false">(INDEX($D$1:$D$3,$A3423)+C3422)/2</f>
        <v>0.90400932217529</v>
      </c>
    </row>
    <row r="3424" customFormat="false" ht="12.75" hidden="false" customHeight="false" outlineLevel="0" collapsed="false">
      <c r="A3424" s="3" t="n">
        <f aca="true">ROUNDDOWN(RAND()*3,0)+1</f>
        <v>3</v>
      </c>
      <c r="B3424" s="4" t="n">
        <f aca="false">(INDEX($B$1:$B$3,$A3424)+B3423)/2</f>
        <v>-0.176627476217538</v>
      </c>
      <c r="C3424" s="4" t="n">
        <f aca="false">(INDEX($D$1:$D$3,$A3424)+C3423)/2</f>
        <v>1.20200466108765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n">
        <f aca="false">(INDEX($B$1:$B$3,$A3425)+B3424)/2</f>
        <v>-0.588313738108769</v>
      </c>
      <c r="C3425" s="4" t="n">
        <f aca="false">(INDEX($D$1:$D$3,$A3425)+C3424)/2</f>
        <v>0.601002330543823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n">
        <f aca="false">(INDEX($B$1:$B$3,$A3426)+B3425)/2</f>
        <v>-0.294156869054384</v>
      </c>
      <c r="C3426" s="4" t="n">
        <f aca="false">(INDEX($D$1:$D$3,$A3426)+C3425)/2</f>
        <v>1.05050116527191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n">
        <f aca="false">(INDEX($B$1:$B$3,$A3427)+B3426)/2</f>
        <v>0.352921565472808</v>
      </c>
      <c r="C3427" s="4" t="n">
        <f aca="false">(INDEX($D$1:$D$3,$A3427)+C3426)/2</f>
        <v>0.525250582635956</v>
      </c>
    </row>
    <row r="3428" customFormat="false" ht="12.75" hidden="false" customHeight="false" outlineLevel="0" collapsed="false">
      <c r="A3428" s="3" t="n">
        <f aca="true">ROUNDDOWN(RAND()*3,0)+1</f>
        <v>1</v>
      </c>
      <c r="B3428" s="4" t="n">
        <f aca="false">(INDEX($B$1:$B$3,$A3428)+B3427)/2</f>
        <v>-0.323539217263596</v>
      </c>
      <c r="C3428" s="4" t="n">
        <f aca="false">(INDEX($D$1:$D$3,$A3428)+C3427)/2</f>
        <v>0.262625291317978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n">
        <f aca="false">(INDEX($B$1:$B$3,$A3429)+B3428)/2</f>
        <v>-0.161769608631798</v>
      </c>
      <c r="C3429" s="4" t="n">
        <f aca="false">(INDEX($D$1:$D$3,$A3429)+C3428)/2</f>
        <v>0.881312645658989</v>
      </c>
    </row>
    <row r="3430" customFormat="false" ht="12.75" hidden="false" customHeight="false" outlineLevel="0" collapsed="false">
      <c r="A3430" s="3" t="n">
        <f aca="true">ROUNDDOWN(RAND()*3,0)+1</f>
        <v>1</v>
      </c>
      <c r="B3430" s="4" t="n">
        <f aca="false">(INDEX($B$1:$B$3,$A3430)+B3429)/2</f>
        <v>-0.580884804315899</v>
      </c>
      <c r="C3430" s="4" t="n">
        <f aca="false">(INDEX($D$1:$D$3,$A3430)+C3429)/2</f>
        <v>0.440656322829494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n">
        <f aca="false">(INDEX($B$1:$B$3,$A3431)+B3430)/2</f>
        <v>0.20955759784205</v>
      </c>
      <c r="C3431" s="4" t="n">
        <f aca="false">(INDEX($D$1:$D$3,$A3431)+C3430)/2</f>
        <v>0.220328161414747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n">
        <f aca="false">(INDEX($B$1:$B$3,$A3432)+B3431)/2</f>
        <v>0.604778798921025</v>
      </c>
      <c r="C3432" s="4" t="n">
        <f aca="false">(INDEX($D$1:$D$3,$A3432)+C3431)/2</f>
        <v>0.110164080707374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n">
        <f aca="false">(INDEX($B$1:$B$3,$A3433)+B3432)/2</f>
        <v>0.802389399460513</v>
      </c>
      <c r="C3433" s="4" t="n">
        <f aca="false">(INDEX($D$1:$D$3,$A3433)+C3432)/2</f>
        <v>0.0550820403536868</v>
      </c>
    </row>
    <row r="3434" customFormat="false" ht="12.75" hidden="false" customHeight="false" outlineLevel="0" collapsed="false">
      <c r="A3434" s="3" t="n">
        <f aca="true">ROUNDDOWN(RAND()*3,0)+1</f>
        <v>3</v>
      </c>
      <c r="B3434" s="4" t="n">
        <f aca="false">(INDEX($B$1:$B$3,$A3434)+B3433)/2</f>
        <v>0.401194699730256</v>
      </c>
      <c r="C3434" s="4" t="n">
        <f aca="false">(INDEX($D$1:$D$3,$A3434)+C3433)/2</f>
        <v>0.777541020176844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n">
        <f aca="false">(INDEX($B$1:$B$3,$A3435)+B3434)/2</f>
        <v>-0.299402650134872</v>
      </c>
      <c r="C3435" s="4" t="n">
        <f aca="false">(INDEX($D$1:$D$3,$A3435)+C3434)/2</f>
        <v>0.388770510088422</v>
      </c>
    </row>
    <row r="3436" customFormat="false" ht="12.75" hidden="false" customHeight="false" outlineLevel="0" collapsed="false">
      <c r="A3436" s="3" t="n">
        <f aca="true">ROUNDDOWN(RAND()*3,0)+1</f>
        <v>1</v>
      </c>
      <c r="B3436" s="4" t="n">
        <f aca="false">(INDEX($B$1:$B$3,$A3436)+B3435)/2</f>
        <v>-0.649701325067436</v>
      </c>
      <c r="C3436" s="4" t="n">
        <f aca="false">(INDEX($D$1:$D$3,$A3436)+C3435)/2</f>
        <v>0.194385255044211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n">
        <f aca="false">(INDEX($B$1:$B$3,$A3437)+B3436)/2</f>
        <v>-0.824850662533718</v>
      </c>
      <c r="C3437" s="4" t="n">
        <f aca="false">(INDEX($D$1:$D$3,$A3437)+C3436)/2</f>
        <v>0.0971926275221054</v>
      </c>
    </row>
    <row r="3438" customFormat="false" ht="12.75" hidden="false" customHeight="false" outlineLevel="0" collapsed="false">
      <c r="A3438" s="3" t="n">
        <f aca="true">ROUNDDOWN(RAND()*3,0)+1</f>
        <v>2</v>
      </c>
      <c r="B3438" s="4" t="n">
        <f aca="false">(INDEX($B$1:$B$3,$A3438)+B3437)/2</f>
        <v>0.087574668733141</v>
      </c>
      <c r="C3438" s="4" t="n">
        <f aca="false">(INDEX($D$1:$D$3,$A3438)+C3437)/2</f>
        <v>0.0485963137610527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543787334366571</v>
      </c>
      <c r="C3439" s="4" t="n">
        <f aca="false">(INDEX($D$1:$D$3,$A3439)+C3438)/2</f>
        <v>0.0242981568805264</v>
      </c>
    </row>
    <row r="3440" customFormat="false" ht="12.75" hidden="false" customHeight="false" outlineLevel="0" collapsed="false">
      <c r="A3440" s="3" t="n">
        <f aca="true">ROUNDDOWN(RAND()*3,0)+1</f>
        <v>2</v>
      </c>
      <c r="B3440" s="4" t="n">
        <f aca="false">(INDEX($B$1:$B$3,$A3440)+B3439)/2</f>
        <v>0.771893667183285</v>
      </c>
      <c r="C3440" s="4" t="n">
        <f aca="false">(INDEX($D$1:$D$3,$A3440)+C3439)/2</f>
        <v>0.0121490784402632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n">
        <f aca="false">(INDEX($B$1:$B$3,$A3441)+B3440)/2</f>
        <v>0.385946833591643</v>
      </c>
      <c r="C3441" s="4" t="n">
        <f aca="false">(INDEX($D$1:$D$3,$A3441)+C3440)/2</f>
        <v>0.756074539220132</v>
      </c>
    </row>
    <row r="3442" customFormat="false" ht="12.75" hidden="false" customHeight="false" outlineLevel="0" collapsed="false">
      <c r="A3442" s="3" t="n">
        <f aca="true">ROUNDDOWN(RAND()*3,0)+1</f>
        <v>2</v>
      </c>
      <c r="B3442" s="4" t="n">
        <f aca="false">(INDEX($B$1:$B$3,$A3442)+B3441)/2</f>
        <v>0.692973416795821</v>
      </c>
      <c r="C3442" s="4" t="n">
        <f aca="false">(INDEX($D$1:$D$3,$A3442)+C3441)/2</f>
        <v>0.378037269610066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n">
        <f aca="false">(INDEX($B$1:$B$3,$A3443)+B3442)/2</f>
        <v>0.346486708397911</v>
      </c>
      <c r="C3443" s="4" t="n">
        <f aca="false">(INDEX($D$1:$D$3,$A3443)+C3442)/2</f>
        <v>0.939018634805033</v>
      </c>
    </row>
    <row r="3444" customFormat="false" ht="12.75" hidden="false" customHeight="false" outlineLevel="0" collapsed="false">
      <c r="A3444" s="3" t="n">
        <f aca="true">ROUNDDOWN(RAND()*3,0)+1</f>
        <v>1</v>
      </c>
      <c r="B3444" s="4" t="n">
        <f aca="false">(INDEX($B$1:$B$3,$A3444)+B3443)/2</f>
        <v>-0.326756645801045</v>
      </c>
      <c r="C3444" s="4" t="n">
        <f aca="false">(INDEX($D$1:$D$3,$A3444)+C3443)/2</f>
        <v>0.469509317402516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n">
        <f aca="false">(INDEX($B$1:$B$3,$A3445)+B3444)/2</f>
        <v>-0.163378322900522</v>
      </c>
      <c r="C3445" s="4" t="n">
        <f aca="false">(INDEX($D$1:$D$3,$A3445)+C3444)/2</f>
        <v>0.984754658701258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n">
        <f aca="false">(INDEX($B$1:$B$3,$A3446)+B3445)/2</f>
        <v>0.418310838549739</v>
      </c>
      <c r="C3446" s="4" t="n">
        <f aca="false">(INDEX($D$1:$D$3,$A3446)+C3445)/2</f>
        <v>0.492377329350629</v>
      </c>
    </row>
    <row r="3447" customFormat="false" ht="12.75" hidden="false" customHeight="false" outlineLevel="0" collapsed="false">
      <c r="A3447" s="3" t="n">
        <f aca="true">ROUNDDOWN(RAND()*3,0)+1</f>
        <v>1</v>
      </c>
      <c r="B3447" s="4" t="n">
        <f aca="false">(INDEX($B$1:$B$3,$A3447)+B3446)/2</f>
        <v>-0.290844580725131</v>
      </c>
      <c r="C3447" s="4" t="n">
        <f aca="false">(INDEX($D$1:$D$3,$A3447)+C3446)/2</f>
        <v>0.246188664675315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n">
        <f aca="false">(INDEX($B$1:$B$3,$A3448)+B3447)/2</f>
        <v>-0.645422290362565</v>
      </c>
      <c r="C3448" s="4" t="n">
        <f aca="false">(INDEX($D$1:$D$3,$A3448)+C3447)/2</f>
        <v>0.123094332337657</v>
      </c>
    </row>
    <row r="3449" customFormat="false" ht="12.75" hidden="false" customHeight="false" outlineLevel="0" collapsed="false">
      <c r="A3449" s="3" t="n">
        <f aca="true">ROUNDDOWN(RAND()*3,0)+1</f>
        <v>2</v>
      </c>
      <c r="B3449" s="4" t="n">
        <f aca="false">(INDEX($B$1:$B$3,$A3449)+B3448)/2</f>
        <v>0.177288854818717</v>
      </c>
      <c r="C3449" s="4" t="n">
        <f aca="false">(INDEX($D$1:$D$3,$A3449)+C3448)/2</f>
        <v>0.0615471661688286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0.0886444274093587</v>
      </c>
      <c r="C3450" s="4" t="n">
        <f aca="false">(INDEX($D$1:$D$3,$A3450)+C3449)/2</f>
        <v>0.780773583084414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n">
        <f aca="false">(INDEX($B$1:$B$3,$A3451)+B3450)/2</f>
        <v>0.544322213704679</v>
      </c>
      <c r="C3451" s="4" t="n">
        <f aca="false">(INDEX($D$1:$D$3,$A3451)+C3450)/2</f>
        <v>0.390386791542207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n">
        <f aca="false">(INDEX($B$1:$B$3,$A3452)+B3451)/2</f>
        <v>-0.22783889314766</v>
      </c>
      <c r="C3452" s="4" t="n">
        <f aca="false">(INDEX($D$1:$D$3,$A3452)+C3451)/2</f>
        <v>0.195193395771104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n">
        <f aca="false">(INDEX($B$1:$B$3,$A3453)+B3452)/2</f>
        <v>-0.61391944657383</v>
      </c>
      <c r="C3453" s="4" t="n">
        <f aca="false">(INDEX($D$1:$D$3,$A3453)+C3452)/2</f>
        <v>0.0975966978855518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n">
        <f aca="false">(INDEX($B$1:$B$3,$A3454)+B3453)/2</f>
        <v>-0.306959723286915</v>
      </c>
      <c r="C3454" s="4" t="n">
        <f aca="false">(INDEX($D$1:$D$3,$A3454)+C3453)/2</f>
        <v>0.798798348942776</v>
      </c>
    </row>
    <row r="3455" customFormat="false" ht="12.75" hidden="false" customHeight="false" outlineLevel="0" collapsed="false">
      <c r="A3455" s="3" t="n">
        <f aca="true">ROUNDDOWN(RAND()*3,0)+1</f>
        <v>1</v>
      </c>
      <c r="B3455" s="4" t="n">
        <f aca="false">(INDEX($B$1:$B$3,$A3455)+B3454)/2</f>
        <v>-0.653479861643458</v>
      </c>
      <c r="C3455" s="4" t="n">
        <f aca="false">(INDEX($D$1:$D$3,$A3455)+C3454)/2</f>
        <v>0.399399174471388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n">
        <f aca="false">(INDEX($B$1:$B$3,$A3456)+B3455)/2</f>
        <v>-0.826739930821729</v>
      </c>
      <c r="C3456" s="4" t="n">
        <f aca="false">(INDEX($D$1:$D$3,$A3456)+C3455)/2</f>
        <v>0.199699587235694</v>
      </c>
    </row>
    <row r="3457" customFormat="false" ht="12.75" hidden="false" customHeight="false" outlineLevel="0" collapsed="false">
      <c r="A3457" s="3" t="n">
        <f aca="true">ROUNDDOWN(RAND()*3,0)+1</f>
        <v>3</v>
      </c>
      <c r="B3457" s="4" t="n">
        <f aca="false">(INDEX($B$1:$B$3,$A3457)+B3456)/2</f>
        <v>-0.413369965410864</v>
      </c>
      <c r="C3457" s="4" t="n">
        <f aca="false">(INDEX($D$1:$D$3,$A3457)+C3456)/2</f>
        <v>0.849849793617847</v>
      </c>
    </row>
    <row r="3458" customFormat="false" ht="12.75" hidden="false" customHeight="false" outlineLevel="0" collapsed="false">
      <c r="A3458" s="3" t="n">
        <f aca="true">ROUNDDOWN(RAND()*3,0)+1</f>
        <v>3</v>
      </c>
      <c r="B3458" s="4" t="n">
        <f aca="false">(INDEX($B$1:$B$3,$A3458)+B3457)/2</f>
        <v>-0.206684982705432</v>
      </c>
      <c r="C3458" s="4" t="n">
        <f aca="false">(INDEX($D$1:$D$3,$A3458)+C3457)/2</f>
        <v>1.17492489680892</v>
      </c>
    </row>
    <row r="3459" customFormat="false" ht="12.75" hidden="false" customHeight="false" outlineLevel="0" collapsed="false">
      <c r="A3459" s="3" t="n">
        <f aca="true">ROUNDDOWN(RAND()*3,0)+1</f>
        <v>2</v>
      </c>
      <c r="B3459" s="4" t="n">
        <f aca="false">(INDEX($B$1:$B$3,$A3459)+B3458)/2</f>
        <v>0.396657508647284</v>
      </c>
      <c r="C3459" s="4" t="n">
        <f aca="false">(INDEX($D$1:$D$3,$A3459)+C3458)/2</f>
        <v>0.587462448404462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n">
        <f aca="false">(INDEX($B$1:$B$3,$A3460)+B3459)/2</f>
        <v>0.698328754323642</v>
      </c>
      <c r="C3460" s="4" t="n">
        <f aca="false">(INDEX($D$1:$D$3,$A3460)+C3459)/2</f>
        <v>0.293731224202231</v>
      </c>
    </row>
    <row r="3461" customFormat="false" ht="12.75" hidden="false" customHeight="false" outlineLevel="0" collapsed="false">
      <c r="A3461" s="3" t="n">
        <f aca="true">ROUNDDOWN(RAND()*3,0)+1</f>
        <v>1</v>
      </c>
      <c r="B3461" s="4" t="n">
        <f aca="false">(INDEX($B$1:$B$3,$A3461)+B3460)/2</f>
        <v>-0.150835622838179</v>
      </c>
      <c r="C3461" s="4" t="n">
        <f aca="false">(INDEX($D$1:$D$3,$A3461)+C3460)/2</f>
        <v>0.146865612101115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n">
        <f aca="false">(INDEX($B$1:$B$3,$A3462)+B3461)/2</f>
        <v>-0.57541781141909</v>
      </c>
      <c r="C3462" s="4" t="n">
        <f aca="false">(INDEX($D$1:$D$3,$A3462)+C3461)/2</f>
        <v>0.0734328060505577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n">
        <f aca="false">(INDEX($B$1:$B$3,$A3463)+B3462)/2</f>
        <v>-0.787708905709545</v>
      </c>
      <c r="C3463" s="4" t="n">
        <f aca="false">(INDEX($D$1:$D$3,$A3463)+C3462)/2</f>
        <v>0.0367164030252789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n">
        <f aca="false">(INDEX($B$1:$B$3,$A3464)+B3463)/2</f>
        <v>0.106145547145228</v>
      </c>
      <c r="C3464" s="4" t="n">
        <f aca="false">(INDEX($D$1:$D$3,$A3464)+C3463)/2</f>
        <v>0.0183582015126394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n">
        <f aca="false">(INDEX($B$1:$B$3,$A3465)+B3464)/2</f>
        <v>-0.446927226427386</v>
      </c>
      <c r="C3465" s="4" t="n">
        <f aca="false">(INDEX($D$1:$D$3,$A3465)+C3464)/2</f>
        <v>0.00917910075631971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723463613213693</v>
      </c>
      <c r="C3466" s="4" t="n">
        <f aca="false">(INDEX($D$1:$D$3,$A3466)+C3465)/2</f>
        <v>0.00458955037815986</v>
      </c>
    </row>
    <row r="3467" customFormat="false" ht="12.75" hidden="false" customHeight="false" outlineLevel="0" collapsed="false">
      <c r="A3467" s="3" t="n">
        <f aca="true">ROUNDDOWN(RAND()*3,0)+1</f>
        <v>1</v>
      </c>
      <c r="B3467" s="4" t="n">
        <f aca="false">(INDEX($B$1:$B$3,$A3467)+B3466)/2</f>
        <v>-0.861731806606847</v>
      </c>
      <c r="C3467" s="4" t="n">
        <f aca="false">(INDEX($D$1:$D$3,$A3467)+C3466)/2</f>
        <v>0.00229477518907993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0691340966965767</v>
      </c>
      <c r="C3468" s="4" t="n">
        <f aca="false">(INDEX($D$1:$D$3,$A3468)+C3467)/2</f>
        <v>0.00114738759453996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n">
        <f aca="false">(INDEX($B$1:$B$3,$A3469)+B3468)/2</f>
        <v>-0.465432951651712</v>
      </c>
      <c r="C3469" s="4" t="n">
        <f aca="false">(INDEX($D$1:$D$3,$A3469)+C3468)/2</f>
        <v>0.000573693797269982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n">
        <f aca="false">(INDEX($B$1:$B$3,$A3470)+B3469)/2</f>
        <v>-0.732716475825856</v>
      </c>
      <c r="C3470" s="4" t="n">
        <f aca="false">(INDEX($D$1:$D$3,$A3470)+C3469)/2</f>
        <v>0.000286846898634991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n">
        <f aca="false">(INDEX($B$1:$B$3,$A3471)+B3470)/2</f>
        <v>-0.366358237912928</v>
      </c>
      <c r="C3471" s="4" t="n">
        <f aca="false">(INDEX($D$1:$D$3,$A3471)+C3470)/2</f>
        <v>0.750143423449318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n">
        <f aca="false">(INDEX($B$1:$B$3,$A3472)+B3471)/2</f>
        <v>-0.683179118956464</v>
      </c>
      <c r="C3472" s="4" t="n">
        <f aca="false">(INDEX($D$1:$D$3,$A3472)+C3471)/2</f>
        <v>0.375071711724659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n">
        <f aca="false">(INDEX($B$1:$B$3,$A3473)+B3472)/2</f>
        <v>-0.341589559478232</v>
      </c>
      <c r="C3473" s="4" t="n">
        <f aca="false">(INDEX($D$1:$D$3,$A3473)+C3472)/2</f>
        <v>0.937535855862329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n">
        <f aca="false">(INDEX($B$1:$B$3,$A3474)+B3473)/2</f>
        <v>-0.170794779739116</v>
      </c>
      <c r="C3474" s="4" t="n">
        <f aca="false">(INDEX($D$1:$D$3,$A3474)+C3473)/2</f>
        <v>1.21876792793116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585397389869558</v>
      </c>
      <c r="C3475" s="4" t="n">
        <f aca="false">(INDEX($D$1:$D$3,$A3475)+C3474)/2</f>
        <v>0.609383963965582</v>
      </c>
    </row>
    <row r="3476" customFormat="false" ht="12.75" hidden="false" customHeight="false" outlineLevel="0" collapsed="false">
      <c r="A3476" s="3" t="n">
        <f aca="true">ROUNDDOWN(RAND()*3,0)+1</f>
        <v>2</v>
      </c>
      <c r="B3476" s="4" t="n">
        <f aca="false">(INDEX($B$1:$B$3,$A3476)+B3475)/2</f>
        <v>0.207301305065221</v>
      </c>
      <c r="C3476" s="4" t="n">
        <f aca="false">(INDEX($D$1:$D$3,$A3476)+C3475)/2</f>
        <v>0.304691981982791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n">
        <f aca="false">(INDEX($B$1:$B$3,$A3477)+B3476)/2</f>
        <v>-0.39634934746739</v>
      </c>
      <c r="C3477" s="4" t="n">
        <f aca="false">(INDEX($D$1:$D$3,$A3477)+C3476)/2</f>
        <v>0.152345990991396</v>
      </c>
    </row>
    <row r="3478" customFormat="false" ht="12.75" hidden="false" customHeight="false" outlineLevel="0" collapsed="false">
      <c r="A3478" s="3" t="n">
        <f aca="true">ROUNDDOWN(RAND()*3,0)+1</f>
        <v>3</v>
      </c>
      <c r="B3478" s="4" t="n">
        <f aca="false">(INDEX($B$1:$B$3,$A3478)+B3477)/2</f>
        <v>-0.198174673733695</v>
      </c>
      <c r="C3478" s="4" t="n">
        <f aca="false">(INDEX($D$1:$D$3,$A3478)+C3477)/2</f>
        <v>0.826172995495698</v>
      </c>
    </row>
    <row r="3479" customFormat="false" ht="12.75" hidden="false" customHeight="false" outlineLevel="0" collapsed="false">
      <c r="A3479" s="3" t="n">
        <f aca="true">ROUNDDOWN(RAND()*3,0)+1</f>
        <v>3</v>
      </c>
      <c r="B3479" s="4" t="n">
        <f aca="false">(INDEX($B$1:$B$3,$A3479)+B3478)/2</f>
        <v>-0.0990873368668474</v>
      </c>
      <c r="C3479" s="4" t="n">
        <f aca="false">(INDEX($D$1:$D$3,$A3479)+C3478)/2</f>
        <v>1.16308649774785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n">
        <f aca="false">(INDEX($B$1:$B$3,$A3480)+B3479)/2</f>
        <v>-0.549543668433424</v>
      </c>
      <c r="C3480" s="4" t="n">
        <f aca="false">(INDEX($D$1:$D$3,$A3480)+C3479)/2</f>
        <v>0.581543248873925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n">
        <f aca="false">(INDEX($B$1:$B$3,$A3481)+B3480)/2</f>
        <v>-0.274771834216712</v>
      </c>
      <c r="C3481" s="4" t="n">
        <f aca="false">(INDEX($D$1:$D$3,$A3481)+C3480)/2</f>
        <v>1.04077162443696</v>
      </c>
    </row>
    <row r="3482" customFormat="false" ht="12.75" hidden="false" customHeight="false" outlineLevel="0" collapsed="false">
      <c r="A3482" s="3" t="n">
        <f aca="true">ROUNDDOWN(RAND()*3,0)+1</f>
        <v>2</v>
      </c>
      <c r="B3482" s="4" t="n">
        <f aca="false">(INDEX($B$1:$B$3,$A3482)+B3481)/2</f>
        <v>0.362614082891644</v>
      </c>
      <c r="C3482" s="4" t="n">
        <f aca="false">(INDEX($D$1:$D$3,$A3482)+C3481)/2</f>
        <v>0.520385812218481</v>
      </c>
    </row>
    <row r="3483" customFormat="false" ht="12.75" hidden="false" customHeight="false" outlineLevel="0" collapsed="false">
      <c r="A3483" s="3" t="n">
        <f aca="true">ROUNDDOWN(RAND()*3,0)+1</f>
        <v>3</v>
      </c>
      <c r="B3483" s="4" t="n">
        <f aca="false">(INDEX($B$1:$B$3,$A3483)+B3482)/2</f>
        <v>0.181307041445822</v>
      </c>
      <c r="C3483" s="4" t="n">
        <f aca="false">(INDEX($D$1:$D$3,$A3483)+C3482)/2</f>
        <v>1.01019290610924</v>
      </c>
    </row>
    <row r="3484" customFormat="false" ht="12.75" hidden="false" customHeight="false" outlineLevel="0" collapsed="false">
      <c r="A3484" s="3" t="n">
        <f aca="true">ROUNDDOWN(RAND()*3,0)+1</f>
        <v>3</v>
      </c>
      <c r="B3484" s="4" t="n">
        <f aca="false">(INDEX($B$1:$B$3,$A3484)+B3483)/2</f>
        <v>0.090653520722911</v>
      </c>
      <c r="C3484" s="4" t="n">
        <f aca="false">(INDEX($D$1:$D$3,$A3484)+C3483)/2</f>
        <v>1.25509645305462</v>
      </c>
    </row>
    <row r="3485" customFormat="false" ht="12.75" hidden="false" customHeight="false" outlineLevel="0" collapsed="false">
      <c r="A3485" s="3" t="n">
        <f aca="true">ROUNDDOWN(RAND()*3,0)+1</f>
        <v>2</v>
      </c>
      <c r="B3485" s="4" t="n">
        <f aca="false">(INDEX($B$1:$B$3,$A3485)+B3484)/2</f>
        <v>0.545326760361456</v>
      </c>
      <c r="C3485" s="4" t="n">
        <f aca="false">(INDEX($D$1:$D$3,$A3485)+C3484)/2</f>
        <v>0.62754822652731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n">
        <f aca="false">(INDEX($B$1:$B$3,$A3486)+B3485)/2</f>
        <v>-0.227336619819272</v>
      </c>
      <c r="C3486" s="4" t="n">
        <f aca="false">(INDEX($D$1:$D$3,$A3486)+C3485)/2</f>
        <v>0.313774113263655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-0.113668309909636</v>
      </c>
      <c r="C3487" s="4" t="n">
        <f aca="false">(INDEX($D$1:$D$3,$A3487)+C3486)/2</f>
        <v>0.906887056631828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n">
        <f aca="false">(INDEX($B$1:$B$3,$A3488)+B3487)/2</f>
        <v>0.443165845045182</v>
      </c>
      <c r="C3488" s="4" t="n">
        <f aca="false">(INDEX($D$1:$D$3,$A3488)+C3487)/2</f>
        <v>0.453443528315914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n">
        <f aca="false">(INDEX($B$1:$B$3,$A3489)+B3488)/2</f>
        <v>0.221582922522591</v>
      </c>
      <c r="C3489" s="4" t="n">
        <f aca="false">(INDEX($D$1:$D$3,$A3489)+C3488)/2</f>
        <v>0.976721764157957</v>
      </c>
    </row>
    <row r="3490" customFormat="false" ht="12.75" hidden="false" customHeight="false" outlineLevel="0" collapsed="false">
      <c r="A3490" s="3" t="n">
        <f aca="true">ROUNDDOWN(RAND()*3,0)+1</f>
        <v>3</v>
      </c>
      <c r="B3490" s="4" t="n">
        <f aca="false">(INDEX($B$1:$B$3,$A3490)+B3489)/2</f>
        <v>0.110791461261295</v>
      </c>
      <c r="C3490" s="4" t="n">
        <f aca="false">(INDEX($D$1:$D$3,$A3490)+C3489)/2</f>
        <v>1.23836088207898</v>
      </c>
    </row>
    <row r="3491" customFormat="false" ht="12.75" hidden="false" customHeight="false" outlineLevel="0" collapsed="false">
      <c r="A3491" s="3" t="n">
        <f aca="true">ROUNDDOWN(RAND()*3,0)+1</f>
        <v>1</v>
      </c>
      <c r="B3491" s="4" t="n">
        <f aca="false">(INDEX($B$1:$B$3,$A3491)+B3490)/2</f>
        <v>-0.444604269369352</v>
      </c>
      <c r="C3491" s="4" t="n">
        <f aca="false">(INDEX($D$1:$D$3,$A3491)+C3490)/2</f>
        <v>0.619180441039489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n">
        <f aca="false">(INDEX($B$1:$B$3,$A3492)+B3491)/2</f>
        <v>-0.722302134684676</v>
      </c>
      <c r="C3492" s="4" t="n">
        <f aca="false">(INDEX($D$1:$D$3,$A3492)+C3491)/2</f>
        <v>0.309590220519745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n">
        <f aca="false">(INDEX($B$1:$B$3,$A3493)+B3492)/2</f>
        <v>0.138848932657662</v>
      </c>
      <c r="C3493" s="4" t="n">
        <f aca="false">(INDEX($D$1:$D$3,$A3493)+C3492)/2</f>
        <v>0.154795110259872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n">
        <f aca="false">(INDEX($B$1:$B$3,$A3494)+B3493)/2</f>
        <v>0.069424466328831</v>
      </c>
      <c r="C3494" s="4" t="n">
        <f aca="false">(INDEX($D$1:$D$3,$A3494)+C3493)/2</f>
        <v>0.827397555129936</v>
      </c>
    </row>
    <row r="3495" customFormat="false" ht="12.75" hidden="false" customHeight="false" outlineLevel="0" collapsed="false">
      <c r="A3495" s="3" t="n">
        <f aca="true">ROUNDDOWN(RAND()*3,0)+1</f>
        <v>1</v>
      </c>
      <c r="B3495" s="4" t="n">
        <f aca="false">(INDEX($B$1:$B$3,$A3495)+B3494)/2</f>
        <v>-0.465287766835585</v>
      </c>
      <c r="C3495" s="4" t="n">
        <f aca="false">(INDEX($D$1:$D$3,$A3495)+C3494)/2</f>
        <v>0.413698777564968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n">
        <f aca="false">(INDEX($B$1:$B$3,$A3496)+B3495)/2</f>
        <v>-0.732643883417792</v>
      </c>
      <c r="C3496" s="4" t="n">
        <f aca="false">(INDEX($D$1:$D$3,$A3496)+C3495)/2</f>
        <v>0.206849388782484</v>
      </c>
    </row>
    <row r="3497" customFormat="false" ht="12.75" hidden="false" customHeight="false" outlineLevel="0" collapsed="false">
      <c r="A3497" s="3" t="n">
        <f aca="true">ROUNDDOWN(RAND()*3,0)+1</f>
        <v>1</v>
      </c>
      <c r="B3497" s="4" t="n">
        <f aca="false">(INDEX($B$1:$B$3,$A3497)+B3496)/2</f>
        <v>-0.866321941708896</v>
      </c>
      <c r="C3497" s="4" t="n">
        <f aca="false">(INDEX($D$1:$D$3,$A3497)+C3496)/2</f>
        <v>0.103424694391242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n">
        <f aca="false">(INDEX($B$1:$B$3,$A3498)+B3497)/2</f>
        <v>-0.933160970854448</v>
      </c>
      <c r="C3498" s="4" t="n">
        <f aca="false">(INDEX($D$1:$D$3,$A3498)+C3497)/2</f>
        <v>0.051712347195621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n">
        <f aca="false">(INDEX($B$1:$B$3,$A3499)+B3498)/2</f>
        <v>-0.466580485427224</v>
      </c>
      <c r="C3499" s="4" t="n">
        <f aca="false">(INDEX($D$1:$D$3,$A3499)+C3498)/2</f>
        <v>0.775856173597811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n">
        <f aca="false">(INDEX($B$1:$B$3,$A3500)+B3499)/2</f>
        <v>0.266709757286388</v>
      </c>
      <c r="C3500" s="4" t="n">
        <f aca="false">(INDEX($D$1:$D$3,$A3500)+C3499)/2</f>
        <v>0.387928086798905</v>
      </c>
    </row>
    <row r="3501" customFormat="false" ht="12.75" hidden="false" customHeight="false" outlineLevel="0" collapsed="false">
      <c r="A3501" s="3" t="n">
        <f aca="true">ROUNDDOWN(RAND()*3,0)+1</f>
        <v>3</v>
      </c>
      <c r="B3501" s="4" t="n">
        <f aca="false">(INDEX($B$1:$B$3,$A3501)+B3500)/2</f>
        <v>0.133354878643194</v>
      </c>
      <c r="C3501" s="4" t="n">
        <f aca="false">(INDEX($D$1:$D$3,$A3501)+C3500)/2</f>
        <v>0.943964043399453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n">
        <f aca="false">(INDEX($B$1:$B$3,$A3502)+B3501)/2</f>
        <v>-0.433322560678403</v>
      </c>
      <c r="C3502" s="4" t="n">
        <f aca="false">(INDEX($D$1:$D$3,$A3502)+C3501)/2</f>
        <v>0.471982021699726</v>
      </c>
    </row>
    <row r="3503" customFormat="false" ht="12.75" hidden="false" customHeight="false" outlineLevel="0" collapsed="false">
      <c r="A3503" s="3" t="n">
        <f aca="true">ROUNDDOWN(RAND()*3,0)+1</f>
        <v>1</v>
      </c>
      <c r="B3503" s="4" t="n">
        <f aca="false">(INDEX($B$1:$B$3,$A3503)+B3502)/2</f>
        <v>-0.716661280339202</v>
      </c>
      <c r="C3503" s="4" t="n">
        <f aca="false">(INDEX($D$1:$D$3,$A3503)+C3502)/2</f>
        <v>0.235991010849863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n">
        <f aca="false">(INDEX($B$1:$B$3,$A3504)+B3503)/2</f>
        <v>0.141669359830399</v>
      </c>
      <c r="C3504" s="4" t="n">
        <f aca="false">(INDEX($D$1:$D$3,$A3504)+C3503)/2</f>
        <v>0.117995505424932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n">
        <f aca="false">(INDEX($B$1:$B$3,$A3505)+B3504)/2</f>
        <v>0.0708346799151996</v>
      </c>
      <c r="C3505" s="4" t="n">
        <f aca="false">(INDEX($D$1:$D$3,$A3505)+C3504)/2</f>
        <v>0.808997752712466</v>
      </c>
    </row>
    <row r="3506" customFormat="false" ht="12.75" hidden="false" customHeight="false" outlineLevel="0" collapsed="false">
      <c r="A3506" s="3" t="n">
        <f aca="true">ROUNDDOWN(RAND()*3,0)+1</f>
        <v>2</v>
      </c>
      <c r="B3506" s="4" t="n">
        <f aca="false">(INDEX($B$1:$B$3,$A3506)+B3505)/2</f>
        <v>0.5354173399576</v>
      </c>
      <c r="C3506" s="4" t="n">
        <f aca="false">(INDEX($D$1:$D$3,$A3506)+C3505)/2</f>
        <v>0.404498876356233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n">
        <f aca="false">(INDEX($B$1:$B$3,$A3507)+B3506)/2</f>
        <v>-0.2322913300212</v>
      </c>
      <c r="C3507" s="4" t="n">
        <f aca="false">(INDEX($D$1:$D$3,$A3507)+C3506)/2</f>
        <v>0.202249438178116</v>
      </c>
    </row>
    <row r="3508" customFormat="false" ht="12.75" hidden="false" customHeight="false" outlineLevel="0" collapsed="false">
      <c r="A3508" s="3" t="n">
        <f aca="true">ROUNDDOWN(RAND()*3,0)+1</f>
        <v>2</v>
      </c>
      <c r="B3508" s="4" t="n">
        <f aca="false">(INDEX($B$1:$B$3,$A3508)+B3507)/2</f>
        <v>0.3838543349894</v>
      </c>
      <c r="C3508" s="4" t="n">
        <f aca="false">(INDEX($D$1:$D$3,$A3508)+C3507)/2</f>
        <v>0.101124719089058</v>
      </c>
    </row>
    <row r="3509" customFormat="false" ht="12.75" hidden="false" customHeight="false" outlineLevel="0" collapsed="false">
      <c r="A3509" s="3" t="n">
        <f aca="true">ROUNDDOWN(RAND()*3,0)+1</f>
        <v>1</v>
      </c>
      <c r="B3509" s="4" t="n">
        <f aca="false">(INDEX($B$1:$B$3,$A3509)+B3508)/2</f>
        <v>-0.3080728325053</v>
      </c>
      <c r="C3509" s="4" t="n">
        <f aca="false">(INDEX($D$1:$D$3,$A3509)+C3508)/2</f>
        <v>0.0505623595445291</v>
      </c>
    </row>
    <row r="3510" customFormat="false" ht="12.75" hidden="false" customHeight="false" outlineLevel="0" collapsed="false">
      <c r="A3510" s="3" t="n">
        <f aca="true">ROUNDDOWN(RAND()*3,0)+1</f>
        <v>1</v>
      </c>
      <c r="B3510" s="4" t="n">
        <f aca="false">(INDEX($B$1:$B$3,$A3510)+B3509)/2</f>
        <v>-0.65403641625265</v>
      </c>
      <c r="C3510" s="4" t="n">
        <f aca="false">(INDEX($D$1:$D$3,$A3510)+C3509)/2</f>
        <v>0.0252811797722646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-0.327018208126325</v>
      </c>
      <c r="C3511" s="4" t="n">
        <f aca="false">(INDEX($D$1:$D$3,$A3511)+C3510)/2</f>
        <v>0.762640589886132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n">
        <f aca="false">(INDEX($B$1:$B$3,$A3512)+B3511)/2</f>
        <v>-0.163509104063163</v>
      </c>
      <c r="C3512" s="4" t="n">
        <f aca="false">(INDEX($D$1:$D$3,$A3512)+C3511)/2</f>
        <v>1.13132029494307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418245447968419</v>
      </c>
      <c r="C3513" s="4" t="n">
        <f aca="false">(INDEX($D$1:$D$3,$A3513)+C3512)/2</f>
        <v>0.565660147471533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n">
        <f aca="false">(INDEX($B$1:$B$3,$A3514)+B3513)/2</f>
        <v>0.709122723984209</v>
      </c>
      <c r="C3514" s="4" t="n">
        <f aca="false">(INDEX($D$1:$D$3,$A3514)+C3513)/2</f>
        <v>0.282830073735767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n">
        <f aca="false">(INDEX($B$1:$B$3,$A3515)+B3514)/2</f>
        <v>0.354561361992105</v>
      </c>
      <c r="C3515" s="4" t="n">
        <f aca="false">(INDEX($D$1:$D$3,$A3515)+C3514)/2</f>
        <v>0.891415036867883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n">
        <f aca="false">(INDEX($B$1:$B$3,$A3516)+B3515)/2</f>
        <v>0.177280680996052</v>
      </c>
      <c r="C3516" s="4" t="n">
        <f aca="false">(INDEX($D$1:$D$3,$A3516)+C3515)/2</f>
        <v>1.19570751843394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0.0886403404980262</v>
      </c>
      <c r="C3517" s="4" t="n">
        <f aca="false">(INDEX($D$1:$D$3,$A3517)+C3516)/2</f>
        <v>1.34785375921697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n">
        <f aca="false">(INDEX($B$1:$B$3,$A3518)+B3517)/2</f>
        <v>-0.455679829750987</v>
      </c>
      <c r="C3518" s="4" t="n">
        <f aca="false">(INDEX($D$1:$D$3,$A3518)+C3517)/2</f>
        <v>0.673926879608485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n">
        <f aca="false">(INDEX($B$1:$B$3,$A3519)+B3518)/2</f>
        <v>0.272160085124507</v>
      </c>
      <c r="C3519" s="4" t="n">
        <f aca="false">(INDEX($D$1:$D$3,$A3519)+C3518)/2</f>
        <v>0.336963439804243</v>
      </c>
    </row>
    <row r="3520" customFormat="false" ht="12.75" hidden="false" customHeight="false" outlineLevel="0" collapsed="false">
      <c r="A3520" s="3" t="n">
        <f aca="true">ROUNDDOWN(RAND()*3,0)+1</f>
        <v>1</v>
      </c>
      <c r="B3520" s="4" t="n">
        <f aca="false">(INDEX($B$1:$B$3,$A3520)+B3519)/2</f>
        <v>-0.363919957437747</v>
      </c>
      <c r="C3520" s="4" t="n">
        <f aca="false">(INDEX($D$1:$D$3,$A3520)+C3519)/2</f>
        <v>0.168481719902121</v>
      </c>
    </row>
    <row r="3521" customFormat="false" ht="12.75" hidden="false" customHeight="false" outlineLevel="0" collapsed="false">
      <c r="A3521" s="3" t="n">
        <f aca="true">ROUNDDOWN(RAND()*3,0)+1</f>
        <v>2</v>
      </c>
      <c r="B3521" s="4" t="n">
        <f aca="false">(INDEX($B$1:$B$3,$A3521)+B3520)/2</f>
        <v>0.318040021281127</v>
      </c>
      <c r="C3521" s="4" t="n">
        <f aca="false">(INDEX($D$1:$D$3,$A3521)+C3520)/2</f>
        <v>0.0842408599510607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n">
        <f aca="false">(INDEX($B$1:$B$3,$A3522)+B3521)/2</f>
        <v>-0.340979989359437</v>
      </c>
      <c r="C3522" s="4" t="n">
        <f aca="false">(INDEX($D$1:$D$3,$A3522)+C3521)/2</f>
        <v>0.0421204299755303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n">
        <f aca="false">(INDEX($B$1:$B$3,$A3523)+B3522)/2</f>
        <v>-0.170489994679718</v>
      </c>
      <c r="C3523" s="4" t="n">
        <f aca="false">(INDEX($D$1:$D$3,$A3523)+C3522)/2</f>
        <v>0.771060214987765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n">
        <f aca="false">(INDEX($B$1:$B$3,$A3524)+B3523)/2</f>
        <v>-0.0852449973398592</v>
      </c>
      <c r="C3524" s="4" t="n">
        <f aca="false">(INDEX($D$1:$D$3,$A3524)+C3523)/2</f>
        <v>1.13553010749388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n">
        <f aca="false">(INDEX($B$1:$B$3,$A3525)+B3524)/2</f>
        <v>-0.0426224986699296</v>
      </c>
      <c r="C3525" s="4" t="n">
        <f aca="false">(INDEX($D$1:$D$3,$A3525)+C3524)/2</f>
        <v>1.31776505374694</v>
      </c>
    </row>
    <row r="3526" customFormat="false" ht="12.75" hidden="false" customHeight="false" outlineLevel="0" collapsed="false">
      <c r="A3526" s="3" t="n">
        <f aca="true">ROUNDDOWN(RAND()*3,0)+1</f>
        <v>1</v>
      </c>
      <c r="B3526" s="4" t="n">
        <f aca="false">(INDEX($B$1:$B$3,$A3526)+B3525)/2</f>
        <v>-0.521311249334965</v>
      </c>
      <c r="C3526" s="4" t="n">
        <f aca="false">(INDEX($D$1:$D$3,$A3526)+C3525)/2</f>
        <v>0.658882526873471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n">
        <f aca="false">(INDEX($B$1:$B$3,$A3527)+B3526)/2</f>
        <v>-0.260655624667482</v>
      </c>
      <c r="C3527" s="4" t="n">
        <f aca="false">(INDEX($D$1:$D$3,$A3527)+C3526)/2</f>
        <v>1.07944126343674</v>
      </c>
    </row>
    <row r="3528" customFormat="false" ht="12.75" hidden="false" customHeight="false" outlineLevel="0" collapsed="false">
      <c r="A3528" s="3" t="n">
        <f aca="true">ROUNDDOWN(RAND()*3,0)+1</f>
        <v>2</v>
      </c>
      <c r="B3528" s="4" t="n">
        <f aca="false">(INDEX($B$1:$B$3,$A3528)+B3527)/2</f>
        <v>0.369672187666259</v>
      </c>
      <c r="C3528" s="4" t="n">
        <f aca="false">(INDEX($D$1:$D$3,$A3528)+C3527)/2</f>
        <v>0.539720631718368</v>
      </c>
    </row>
    <row r="3529" customFormat="false" ht="12.75" hidden="false" customHeight="false" outlineLevel="0" collapsed="false">
      <c r="A3529" s="3" t="n">
        <f aca="true">ROUNDDOWN(RAND()*3,0)+1</f>
        <v>1</v>
      </c>
      <c r="B3529" s="4" t="n">
        <f aca="false">(INDEX($B$1:$B$3,$A3529)+B3528)/2</f>
        <v>-0.315163906166871</v>
      </c>
      <c r="C3529" s="4" t="n">
        <f aca="false">(INDEX($D$1:$D$3,$A3529)+C3528)/2</f>
        <v>0.269860315859184</v>
      </c>
    </row>
    <row r="3530" customFormat="false" ht="12.75" hidden="false" customHeight="false" outlineLevel="0" collapsed="false">
      <c r="A3530" s="3" t="n">
        <f aca="true">ROUNDDOWN(RAND()*3,0)+1</f>
        <v>3</v>
      </c>
      <c r="B3530" s="4" t="n">
        <f aca="false">(INDEX($B$1:$B$3,$A3530)+B3529)/2</f>
        <v>-0.157581953083435</v>
      </c>
      <c r="C3530" s="4" t="n">
        <f aca="false">(INDEX($D$1:$D$3,$A3530)+C3529)/2</f>
        <v>0.884930157929592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578790976541718</v>
      </c>
      <c r="C3531" s="4" t="n">
        <f aca="false">(INDEX($D$1:$D$3,$A3531)+C3530)/2</f>
        <v>0.442465078964796</v>
      </c>
    </row>
    <row r="3532" customFormat="false" ht="12.75" hidden="false" customHeight="false" outlineLevel="0" collapsed="false">
      <c r="A3532" s="3" t="n">
        <f aca="true">ROUNDDOWN(RAND()*3,0)+1</f>
        <v>1</v>
      </c>
      <c r="B3532" s="4" t="n">
        <f aca="false">(INDEX($B$1:$B$3,$A3532)+B3531)/2</f>
        <v>-0.789395488270859</v>
      </c>
      <c r="C3532" s="4" t="n">
        <f aca="false">(INDEX($D$1:$D$3,$A3532)+C3531)/2</f>
        <v>0.221232539482398</v>
      </c>
    </row>
    <row r="3533" customFormat="false" ht="12.75" hidden="false" customHeight="false" outlineLevel="0" collapsed="false">
      <c r="A3533" s="3" t="n">
        <f aca="true">ROUNDDOWN(RAND()*3,0)+1</f>
        <v>2</v>
      </c>
      <c r="B3533" s="4" t="n">
        <f aca="false">(INDEX($B$1:$B$3,$A3533)+B3532)/2</f>
        <v>0.105302255864571</v>
      </c>
      <c r="C3533" s="4" t="n">
        <f aca="false">(INDEX($D$1:$D$3,$A3533)+C3532)/2</f>
        <v>0.110616269741199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n">
        <f aca="false">(INDEX($B$1:$B$3,$A3534)+B3533)/2</f>
        <v>0.0526511279322853</v>
      </c>
      <c r="C3534" s="4" t="n">
        <f aca="false">(INDEX($D$1:$D$3,$A3534)+C3533)/2</f>
        <v>0.8053081348706</v>
      </c>
    </row>
    <row r="3535" customFormat="false" ht="12.75" hidden="false" customHeight="false" outlineLevel="0" collapsed="false">
      <c r="A3535" s="3" t="n">
        <f aca="true">ROUNDDOWN(RAND()*3,0)+1</f>
        <v>3</v>
      </c>
      <c r="B3535" s="4" t="n">
        <f aca="false">(INDEX($B$1:$B$3,$A3535)+B3534)/2</f>
        <v>0.0263255639661426</v>
      </c>
      <c r="C3535" s="4" t="n">
        <f aca="false">(INDEX($D$1:$D$3,$A3535)+C3534)/2</f>
        <v>1.1526540674353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n">
        <f aca="false">(INDEX($B$1:$B$3,$A3536)+B3535)/2</f>
        <v>-0.486837218016929</v>
      </c>
      <c r="C3536" s="4" t="n">
        <f aca="false">(INDEX($D$1:$D$3,$A3536)+C3535)/2</f>
        <v>0.57632703371765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-0.243418609008464</v>
      </c>
      <c r="C3537" s="4" t="n">
        <f aca="false">(INDEX($D$1:$D$3,$A3537)+C3536)/2</f>
        <v>1.03816351685883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-0.121709304504232</v>
      </c>
      <c r="C3538" s="4" t="n">
        <f aca="false">(INDEX($D$1:$D$3,$A3538)+C3537)/2</f>
        <v>1.26908175842941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560854652252116</v>
      </c>
      <c r="C3539" s="4" t="n">
        <f aca="false">(INDEX($D$1:$D$3,$A3539)+C3538)/2</f>
        <v>0.634540879214706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n">
        <f aca="false">(INDEX($B$1:$B$3,$A3540)+B3539)/2</f>
        <v>0.219572673873942</v>
      </c>
      <c r="C3540" s="4" t="n">
        <f aca="false">(INDEX($D$1:$D$3,$A3540)+C3539)/2</f>
        <v>0.317270439607353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n">
        <f aca="false">(INDEX($B$1:$B$3,$A3541)+B3540)/2</f>
        <v>0.109786336936971</v>
      </c>
      <c r="C3541" s="4" t="n">
        <f aca="false">(INDEX($D$1:$D$3,$A3541)+C3540)/2</f>
        <v>0.908635219803677</v>
      </c>
    </row>
    <row r="3542" customFormat="false" ht="12.75" hidden="false" customHeight="false" outlineLevel="0" collapsed="false">
      <c r="A3542" s="3" t="n">
        <f aca="true">ROUNDDOWN(RAND()*3,0)+1</f>
        <v>2</v>
      </c>
      <c r="B3542" s="4" t="n">
        <f aca="false">(INDEX($B$1:$B$3,$A3542)+B3541)/2</f>
        <v>0.554893168468486</v>
      </c>
      <c r="C3542" s="4" t="n">
        <f aca="false">(INDEX($D$1:$D$3,$A3542)+C3541)/2</f>
        <v>0.454317609901838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n">
        <f aca="false">(INDEX($B$1:$B$3,$A3543)+B3542)/2</f>
        <v>0.777446584234243</v>
      </c>
      <c r="C3543" s="4" t="n">
        <f aca="false">(INDEX($D$1:$D$3,$A3543)+C3542)/2</f>
        <v>0.227158804950919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n">
        <f aca="false">(INDEX($B$1:$B$3,$A3544)+B3543)/2</f>
        <v>0.888723292117121</v>
      </c>
      <c r="C3544" s="4" t="n">
        <f aca="false">(INDEX($D$1:$D$3,$A3544)+C3543)/2</f>
        <v>0.11357940247546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n">
        <f aca="false">(INDEX($B$1:$B$3,$A3545)+B3544)/2</f>
        <v>0.444361646058561</v>
      </c>
      <c r="C3545" s="4" t="n">
        <f aca="false">(INDEX($D$1:$D$3,$A3545)+C3544)/2</f>
        <v>0.80678970123773</v>
      </c>
    </row>
    <row r="3546" customFormat="false" ht="12.75" hidden="false" customHeight="false" outlineLevel="0" collapsed="false">
      <c r="A3546" s="3" t="n">
        <f aca="true">ROUNDDOWN(RAND()*3,0)+1</f>
        <v>3</v>
      </c>
      <c r="B3546" s="4" t="n">
        <f aca="false">(INDEX($B$1:$B$3,$A3546)+B3545)/2</f>
        <v>0.22218082302928</v>
      </c>
      <c r="C3546" s="4" t="n">
        <f aca="false">(INDEX($D$1:$D$3,$A3546)+C3545)/2</f>
        <v>1.15339485061887</v>
      </c>
    </row>
    <row r="3547" customFormat="false" ht="12.75" hidden="false" customHeight="false" outlineLevel="0" collapsed="false">
      <c r="A3547" s="3" t="n">
        <f aca="true">ROUNDDOWN(RAND()*3,0)+1</f>
        <v>2</v>
      </c>
      <c r="B3547" s="4" t="n">
        <f aca="false">(INDEX($B$1:$B$3,$A3547)+B3546)/2</f>
        <v>0.61109041151464</v>
      </c>
      <c r="C3547" s="4" t="n">
        <f aca="false">(INDEX($D$1:$D$3,$A3547)+C3546)/2</f>
        <v>0.576697425309433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n">
        <f aca="false">(INDEX($B$1:$B$3,$A3548)+B3547)/2</f>
        <v>-0.19445479424268</v>
      </c>
      <c r="C3548" s="4" t="n">
        <f aca="false">(INDEX($D$1:$D$3,$A3548)+C3547)/2</f>
        <v>0.288348712654716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n">
        <f aca="false">(INDEX($B$1:$B$3,$A3549)+B3548)/2</f>
        <v>0.40277260287866</v>
      </c>
      <c r="C3549" s="4" t="n">
        <f aca="false">(INDEX($D$1:$D$3,$A3549)+C3548)/2</f>
        <v>0.144174356327358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29861369856067</v>
      </c>
      <c r="C3550" s="4" t="n">
        <f aca="false">(INDEX($D$1:$D$3,$A3550)+C3549)/2</f>
        <v>0.0720871781636791</v>
      </c>
    </row>
    <row r="3551" customFormat="false" ht="12.75" hidden="false" customHeight="false" outlineLevel="0" collapsed="false">
      <c r="A3551" s="3" t="n">
        <f aca="true">ROUNDDOWN(RAND()*3,0)+1</f>
        <v>2</v>
      </c>
      <c r="B3551" s="4" t="n">
        <f aca="false">(INDEX($B$1:$B$3,$A3551)+B3550)/2</f>
        <v>0.350693150719665</v>
      </c>
      <c r="C3551" s="4" t="n">
        <f aca="false">(INDEX($D$1:$D$3,$A3551)+C3550)/2</f>
        <v>0.0360435890818395</v>
      </c>
    </row>
    <row r="3552" customFormat="false" ht="12.75" hidden="false" customHeight="false" outlineLevel="0" collapsed="false">
      <c r="A3552" s="3" t="n">
        <f aca="true">ROUNDDOWN(RAND()*3,0)+1</f>
        <v>2</v>
      </c>
      <c r="B3552" s="4" t="n">
        <f aca="false">(INDEX($B$1:$B$3,$A3552)+B3551)/2</f>
        <v>0.675346575359832</v>
      </c>
      <c r="C3552" s="4" t="n">
        <f aca="false">(INDEX($D$1:$D$3,$A3552)+C3551)/2</f>
        <v>0.0180217945409198</v>
      </c>
    </row>
    <row r="3553" customFormat="false" ht="12.75" hidden="false" customHeight="false" outlineLevel="0" collapsed="false">
      <c r="A3553" s="3" t="n">
        <f aca="true">ROUNDDOWN(RAND()*3,0)+1</f>
        <v>3</v>
      </c>
      <c r="B3553" s="4" t="n">
        <f aca="false">(INDEX($B$1:$B$3,$A3553)+B3552)/2</f>
        <v>0.337673287679916</v>
      </c>
      <c r="C3553" s="4" t="n">
        <f aca="false">(INDEX($D$1:$D$3,$A3553)+C3552)/2</f>
        <v>0.75901089727046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n">
        <f aca="false">(INDEX($B$1:$B$3,$A3554)+B3553)/2</f>
        <v>0.168836643839958</v>
      </c>
      <c r="C3554" s="4" t="n">
        <f aca="false">(INDEX($D$1:$D$3,$A3554)+C3553)/2</f>
        <v>1.12950544863523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n">
        <f aca="false">(INDEX($B$1:$B$3,$A3555)+B3554)/2</f>
        <v>-0.415581678080021</v>
      </c>
      <c r="C3555" s="4" t="n">
        <f aca="false">(INDEX($D$1:$D$3,$A3555)+C3554)/2</f>
        <v>0.564752724317615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n">
        <f aca="false">(INDEX($B$1:$B$3,$A3556)+B3555)/2</f>
        <v>-0.20779083904001</v>
      </c>
      <c r="C3556" s="4" t="n">
        <f aca="false">(INDEX($D$1:$D$3,$A3556)+C3555)/2</f>
        <v>1.03237636215881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603895419520005</v>
      </c>
      <c r="C3557" s="4" t="n">
        <f aca="false">(INDEX($D$1:$D$3,$A3557)+C3556)/2</f>
        <v>0.516188181079404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n">
        <f aca="false">(INDEX($B$1:$B$3,$A3558)+B3557)/2</f>
        <v>0.198052290239997</v>
      </c>
      <c r="C3558" s="4" t="n">
        <f aca="false">(INDEX($D$1:$D$3,$A3558)+C3557)/2</f>
        <v>0.258094090539702</v>
      </c>
    </row>
    <row r="3559" customFormat="false" ht="12.75" hidden="false" customHeight="false" outlineLevel="0" collapsed="false">
      <c r="A3559" s="3" t="n">
        <f aca="true">ROUNDDOWN(RAND()*3,0)+1</f>
        <v>2</v>
      </c>
      <c r="B3559" s="4" t="n">
        <f aca="false">(INDEX($B$1:$B$3,$A3559)+B3558)/2</f>
        <v>0.599026145119999</v>
      </c>
      <c r="C3559" s="4" t="n">
        <f aca="false">(INDEX($D$1:$D$3,$A3559)+C3558)/2</f>
        <v>0.129047045269851</v>
      </c>
    </row>
    <row r="3560" customFormat="false" ht="12.75" hidden="false" customHeight="false" outlineLevel="0" collapsed="false">
      <c r="A3560" s="3" t="n">
        <f aca="true">ROUNDDOWN(RAND()*3,0)+1</f>
        <v>3</v>
      </c>
      <c r="B3560" s="4" t="n">
        <f aca="false">(INDEX($B$1:$B$3,$A3560)+B3559)/2</f>
        <v>0.299513072559999</v>
      </c>
      <c r="C3560" s="4" t="n">
        <f aca="false">(INDEX($D$1:$D$3,$A3560)+C3559)/2</f>
        <v>0.814523522634925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n">
        <f aca="false">(INDEX($B$1:$B$3,$A3561)+B3560)/2</f>
        <v>0.14975653628</v>
      </c>
      <c r="C3561" s="4" t="n">
        <f aca="false">(INDEX($D$1:$D$3,$A3561)+C3560)/2</f>
        <v>1.15726176131746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n">
        <f aca="false">(INDEX($B$1:$B$3,$A3562)+B3561)/2</f>
        <v>0.57487826814</v>
      </c>
      <c r="C3562" s="4" t="n">
        <f aca="false">(INDEX($D$1:$D$3,$A3562)+C3561)/2</f>
        <v>0.578630880658731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n">
        <f aca="false">(INDEX($B$1:$B$3,$A3563)+B3562)/2</f>
        <v>-0.21256086593</v>
      </c>
      <c r="C3563" s="4" t="n">
        <f aca="false">(INDEX($D$1:$D$3,$A3563)+C3562)/2</f>
        <v>0.289315440329366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n">
        <f aca="false">(INDEX($B$1:$B$3,$A3564)+B3563)/2</f>
        <v>0.393719567035</v>
      </c>
      <c r="C3564" s="4" t="n">
        <f aca="false">(INDEX($D$1:$D$3,$A3564)+C3563)/2</f>
        <v>0.144657720164683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n">
        <f aca="false">(INDEX($B$1:$B$3,$A3565)+B3564)/2</f>
        <v>0.6968597835175</v>
      </c>
      <c r="C3565" s="4" t="n">
        <f aca="false">(INDEX($D$1:$D$3,$A3565)+C3564)/2</f>
        <v>0.0723288600823414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n">
        <f aca="false">(INDEX($B$1:$B$3,$A3566)+B3565)/2</f>
        <v>0.84842989175875</v>
      </c>
      <c r="C3566" s="4" t="n">
        <f aca="false">(INDEX($D$1:$D$3,$A3566)+C3565)/2</f>
        <v>0.0361644300411707</v>
      </c>
    </row>
    <row r="3567" customFormat="false" ht="12.75" hidden="false" customHeight="false" outlineLevel="0" collapsed="false">
      <c r="A3567" s="3" t="n">
        <f aca="true">ROUNDDOWN(RAND()*3,0)+1</f>
        <v>1</v>
      </c>
      <c r="B3567" s="4" t="n">
        <f aca="false">(INDEX($B$1:$B$3,$A3567)+B3566)/2</f>
        <v>-0.075785054120625</v>
      </c>
      <c r="C3567" s="4" t="n">
        <f aca="false">(INDEX($D$1:$D$3,$A3567)+C3566)/2</f>
        <v>0.0180822150205854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n">
        <f aca="false">(INDEX($B$1:$B$3,$A3568)+B3567)/2</f>
        <v>0.462107472939688</v>
      </c>
      <c r="C3568" s="4" t="n">
        <f aca="false">(INDEX($D$1:$D$3,$A3568)+C3567)/2</f>
        <v>0.00904110751029268</v>
      </c>
    </row>
    <row r="3569" customFormat="false" ht="12.75" hidden="false" customHeight="false" outlineLevel="0" collapsed="false">
      <c r="A3569" s="3" t="n">
        <f aca="true">ROUNDDOWN(RAND()*3,0)+1</f>
        <v>2</v>
      </c>
      <c r="B3569" s="4" t="n">
        <f aca="false">(INDEX($B$1:$B$3,$A3569)+B3568)/2</f>
        <v>0.731053736469844</v>
      </c>
      <c r="C3569" s="4" t="n">
        <f aca="false">(INDEX($D$1:$D$3,$A3569)+C3568)/2</f>
        <v>0.00452055375514634</v>
      </c>
    </row>
    <row r="3570" customFormat="false" ht="12.75" hidden="false" customHeight="false" outlineLevel="0" collapsed="false">
      <c r="A3570" s="3" t="n">
        <f aca="true">ROUNDDOWN(RAND()*3,0)+1</f>
        <v>2</v>
      </c>
      <c r="B3570" s="4" t="n">
        <f aca="false">(INDEX($B$1:$B$3,$A3570)+B3569)/2</f>
        <v>0.865526868234922</v>
      </c>
      <c r="C3570" s="4" t="n">
        <f aca="false">(INDEX($D$1:$D$3,$A3570)+C3569)/2</f>
        <v>0.00226027687757317</v>
      </c>
    </row>
    <row r="3571" customFormat="false" ht="12.75" hidden="false" customHeight="false" outlineLevel="0" collapsed="false">
      <c r="A3571" s="3" t="n">
        <f aca="true">ROUNDDOWN(RAND()*3,0)+1</f>
        <v>3</v>
      </c>
      <c r="B3571" s="4" t="n">
        <f aca="false">(INDEX($B$1:$B$3,$A3571)+B3570)/2</f>
        <v>0.432763434117461</v>
      </c>
      <c r="C3571" s="4" t="n">
        <f aca="false">(INDEX($D$1:$D$3,$A3571)+C3570)/2</f>
        <v>0.751130138438787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n">
        <f aca="false">(INDEX($B$1:$B$3,$A3572)+B3571)/2</f>
        <v>0.21638171705873</v>
      </c>
      <c r="C3572" s="4" t="n">
        <f aca="false">(INDEX($D$1:$D$3,$A3572)+C3571)/2</f>
        <v>1.12556506921939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n">
        <f aca="false">(INDEX($B$1:$B$3,$A3573)+B3572)/2</f>
        <v>0.108190858529365</v>
      </c>
      <c r="C3573" s="4" t="n">
        <f aca="false">(INDEX($D$1:$D$3,$A3573)+C3572)/2</f>
        <v>1.3127825346097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0.0540954292646826</v>
      </c>
      <c r="C3574" s="4" t="n">
        <f aca="false">(INDEX($D$1:$D$3,$A3574)+C3573)/2</f>
        <v>1.40639126730485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n">
        <f aca="false">(INDEX($B$1:$B$3,$A3575)+B3574)/2</f>
        <v>-0.472952285367659</v>
      </c>
      <c r="C3575" s="4" t="n">
        <f aca="false">(INDEX($D$1:$D$3,$A3575)+C3574)/2</f>
        <v>0.703195633652424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n">
        <f aca="false">(INDEX($B$1:$B$3,$A3576)+B3575)/2</f>
        <v>-0.236476142683829</v>
      </c>
      <c r="C3576" s="4" t="n">
        <f aca="false">(INDEX($D$1:$D$3,$A3576)+C3575)/2</f>
        <v>1.10159781682621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n">
        <f aca="false">(INDEX($B$1:$B$3,$A3577)+B3576)/2</f>
        <v>-0.618238071341915</v>
      </c>
      <c r="C3577" s="4" t="n">
        <f aca="false">(INDEX($D$1:$D$3,$A3577)+C3576)/2</f>
        <v>0.550798908413106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n">
        <f aca="false">(INDEX($B$1:$B$3,$A3578)+B3577)/2</f>
        <v>-0.809119035670957</v>
      </c>
      <c r="C3578" s="4" t="n">
        <f aca="false">(INDEX($D$1:$D$3,$A3578)+C3577)/2</f>
        <v>0.275399454206553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n">
        <f aca="false">(INDEX($B$1:$B$3,$A3579)+B3578)/2</f>
        <v>0.0954404821645213</v>
      </c>
      <c r="C3579" s="4" t="n">
        <f aca="false">(INDEX($D$1:$D$3,$A3579)+C3578)/2</f>
        <v>0.137699727103277</v>
      </c>
    </row>
    <row r="3580" customFormat="false" ht="12.75" hidden="false" customHeight="false" outlineLevel="0" collapsed="false">
      <c r="A3580" s="3" t="n">
        <f aca="true">ROUNDDOWN(RAND()*3,0)+1</f>
        <v>1</v>
      </c>
      <c r="B3580" s="4" t="n">
        <f aca="false">(INDEX($B$1:$B$3,$A3580)+B3579)/2</f>
        <v>-0.452279758917739</v>
      </c>
      <c r="C3580" s="4" t="n">
        <f aca="false">(INDEX($D$1:$D$3,$A3580)+C3579)/2</f>
        <v>0.0688498635516383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-0.22613987945887</v>
      </c>
      <c r="C3581" s="4" t="n">
        <f aca="false">(INDEX($D$1:$D$3,$A3581)+C3580)/2</f>
        <v>0.784424931775819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n">
        <f aca="false">(INDEX($B$1:$B$3,$A3582)+B3581)/2</f>
        <v>-0.613069939729435</v>
      </c>
      <c r="C3582" s="4" t="n">
        <f aca="false">(INDEX($D$1:$D$3,$A3582)+C3581)/2</f>
        <v>0.39221246588791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n">
        <f aca="false">(INDEX($B$1:$B$3,$A3583)+B3582)/2</f>
        <v>-0.306534969864717</v>
      </c>
      <c r="C3583" s="4" t="n">
        <f aca="false">(INDEX($D$1:$D$3,$A3583)+C3582)/2</f>
        <v>0.946106232943955</v>
      </c>
    </row>
    <row r="3584" customFormat="false" ht="12.75" hidden="false" customHeight="false" outlineLevel="0" collapsed="false">
      <c r="A3584" s="3" t="n">
        <f aca="true">ROUNDDOWN(RAND()*3,0)+1</f>
        <v>3</v>
      </c>
      <c r="B3584" s="4" t="n">
        <f aca="false">(INDEX($B$1:$B$3,$A3584)+B3583)/2</f>
        <v>-0.153267484932359</v>
      </c>
      <c r="C3584" s="4" t="n">
        <f aca="false">(INDEX($D$1:$D$3,$A3584)+C3583)/2</f>
        <v>1.22305311647198</v>
      </c>
    </row>
    <row r="3585" customFormat="false" ht="12.75" hidden="false" customHeight="false" outlineLevel="0" collapsed="false">
      <c r="A3585" s="3" t="n">
        <f aca="true">ROUNDDOWN(RAND()*3,0)+1</f>
        <v>1</v>
      </c>
      <c r="B3585" s="4" t="n">
        <f aca="false">(INDEX($B$1:$B$3,$A3585)+B3584)/2</f>
        <v>-0.576633742466179</v>
      </c>
      <c r="C3585" s="4" t="n">
        <f aca="false">(INDEX($D$1:$D$3,$A3585)+C3584)/2</f>
        <v>0.611526558235989</v>
      </c>
    </row>
    <row r="3586" customFormat="false" ht="12.75" hidden="false" customHeight="false" outlineLevel="0" collapsed="false">
      <c r="A3586" s="3" t="n">
        <f aca="true">ROUNDDOWN(RAND()*3,0)+1</f>
        <v>2</v>
      </c>
      <c r="B3586" s="4" t="n">
        <f aca="false">(INDEX($B$1:$B$3,$A3586)+B3585)/2</f>
        <v>0.21168312876691</v>
      </c>
      <c r="C3586" s="4" t="n">
        <f aca="false">(INDEX($D$1:$D$3,$A3586)+C3585)/2</f>
        <v>0.305763279117994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n">
        <f aca="false">(INDEX($B$1:$B$3,$A3587)+B3586)/2</f>
        <v>-0.394158435616545</v>
      </c>
      <c r="C3587" s="4" t="n">
        <f aca="false">(INDEX($D$1:$D$3,$A3587)+C3586)/2</f>
        <v>0.152881639558997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n">
        <f aca="false">(INDEX($B$1:$B$3,$A3588)+B3587)/2</f>
        <v>-0.197079217808272</v>
      </c>
      <c r="C3588" s="4" t="n">
        <f aca="false">(INDEX($D$1:$D$3,$A3588)+C3587)/2</f>
        <v>0.826440819779499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n">
        <f aca="false">(INDEX($B$1:$B$3,$A3589)+B3588)/2</f>
        <v>-0.0985396089041362</v>
      </c>
      <c r="C3589" s="4" t="n">
        <f aca="false">(INDEX($D$1:$D$3,$A3589)+C3588)/2</f>
        <v>1.16322040988975</v>
      </c>
    </row>
    <row r="3590" customFormat="false" ht="12.75" hidden="false" customHeight="false" outlineLevel="0" collapsed="false">
      <c r="A3590" s="3" t="n">
        <f aca="true">ROUNDDOWN(RAND()*3,0)+1</f>
        <v>2</v>
      </c>
      <c r="B3590" s="4" t="n">
        <f aca="false">(INDEX($B$1:$B$3,$A3590)+B3589)/2</f>
        <v>0.450730195547932</v>
      </c>
      <c r="C3590" s="4" t="n">
        <f aca="false">(INDEX($D$1:$D$3,$A3590)+C3589)/2</f>
        <v>0.581610204944875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n">
        <f aca="false">(INDEX($B$1:$B$3,$A3591)+B3590)/2</f>
        <v>0.225365097773966</v>
      </c>
      <c r="C3591" s="4" t="n">
        <f aca="false">(INDEX($D$1:$D$3,$A3591)+C3590)/2</f>
        <v>1.04080510247244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n">
        <f aca="false">(INDEX($B$1:$B$3,$A3592)+B3591)/2</f>
        <v>0.612682548886983</v>
      </c>
      <c r="C3592" s="4" t="n">
        <f aca="false">(INDEX($D$1:$D$3,$A3592)+C3591)/2</f>
        <v>0.520402551236219</v>
      </c>
    </row>
    <row r="3593" customFormat="false" ht="12.75" hidden="false" customHeight="false" outlineLevel="0" collapsed="false">
      <c r="A3593" s="3" t="n">
        <f aca="true">ROUNDDOWN(RAND()*3,0)+1</f>
        <v>1</v>
      </c>
      <c r="B3593" s="4" t="n">
        <f aca="false">(INDEX($B$1:$B$3,$A3593)+B3592)/2</f>
        <v>-0.193658725556509</v>
      </c>
      <c r="C3593" s="4" t="n">
        <f aca="false">(INDEX($D$1:$D$3,$A3593)+C3592)/2</f>
        <v>0.260201275618109</v>
      </c>
    </row>
    <row r="3594" customFormat="false" ht="12.75" hidden="false" customHeight="false" outlineLevel="0" collapsed="false">
      <c r="A3594" s="3" t="n">
        <f aca="true">ROUNDDOWN(RAND()*3,0)+1</f>
        <v>2</v>
      </c>
      <c r="B3594" s="4" t="n">
        <f aca="false">(INDEX($B$1:$B$3,$A3594)+B3593)/2</f>
        <v>0.403170637221746</v>
      </c>
      <c r="C3594" s="4" t="n">
        <f aca="false">(INDEX($D$1:$D$3,$A3594)+C3593)/2</f>
        <v>0.130100637809055</v>
      </c>
    </row>
    <row r="3595" customFormat="false" ht="12.75" hidden="false" customHeight="false" outlineLevel="0" collapsed="false">
      <c r="A3595" s="3" t="n">
        <f aca="true">ROUNDDOWN(RAND()*3,0)+1</f>
        <v>3</v>
      </c>
      <c r="B3595" s="4" t="n">
        <f aca="false">(INDEX($B$1:$B$3,$A3595)+B3594)/2</f>
        <v>0.201585318610873</v>
      </c>
      <c r="C3595" s="4" t="n">
        <f aca="false">(INDEX($D$1:$D$3,$A3595)+C3594)/2</f>
        <v>0.815050318904527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n">
        <f aca="false">(INDEX($B$1:$B$3,$A3596)+B3595)/2</f>
        <v>-0.399207340694564</v>
      </c>
      <c r="C3596" s="4" t="n">
        <f aca="false">(INDEX($D$1:$D$3,$A3596)+C3595)/2</f>
        <v>0.407525159452264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699603670347282</v>
      </c>
      <c r="C3597" s="4" t="n">
        <f aca="false">(INDEX($D$1:$D$3,$A3597)+C3596)/2</f>
        <v>0.203762579726132</v>
      </c>
    </row>
    <row r="3598" customFormat="false" ht="12.75" hidden="false" customHeight="false" outlineLevel="0" collapsed="false">
      <c r="A3598" s="3" t="n">
        <f aca="true">ROUNDDOWN(RAND()*3,0)+1</f>
        <v>1</v>
      </c>
      <c r="B3598" s="4" t="n">
        <f aca="false">(INDEX($B$1:$B$3,$A3598)+B3597)/2</f>
        <v>-0.849801835173641</v>
      </c>
      <c r="C3598" s="4" t="n">
        <f aca="false">(INDEX($D$1:$D$3,$A3598)+C3597)/2</f>
        <v>0.101881289863066</v>
      </c>
    </row>
    <row r="3599" customFormat="false" ht="12.75" hidden="false" customHeight="false" outlineLevel="0" collapsed="false">
      <c r="A3599" s="3" t="n">
        <f aca="true">ROUNDDOWN(RAND()*3,0)+1</f>
        <v>2</v>
      </c>
      <c r="B3599" s="4" t="n">
        <f aca="false">(INDEX($B$1:$B$3,$A3599)+B3598)/2</f>
        <v>0.0750990824131795</v>
      </c>
      <c r="C3599" s="4" t="n">
        <f aca="false">(INDEX($D$1:$D$3,$A3599)+C3598)/2</f>
        <v>0.050940644931533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n">
        <f aca="false">(INDEX($B$1:$B$3,$A3600)+B3599)/2</f>
        <v>0.53754954120659</v>
      </c>
      <c r="C3600" s="4" t="n">
        <f aca="false">(INDEX($D$1:$D$3,$A3600)+C3599)/2</f>
        <v>0.0254703224657665</v>
      </c>
    </row>
    <row r="3601" customFormat="false" ht="12.75" hidden="false" customHeight="false" outlineLevel="0" collapsed="false">
      <c r="A3601" s="3" t="n">
        <f aca="true">ROUNDDOWN(RAND()*3,0)+1</f>
        <v>3</v>
      </c>
      <c r="B3601" s="4" t="n">
        <f aca="false">(INDEX($B$1:$B$3,$A3601)+B3600)/2</f>
        <v>0.268774770603295</v>
      </c>
      <c r="C3601" s="4" t="n">
        <f aca="false">(INDEX($D$1:$D$3,$A3601)+C3600)/2</f>
        <v>0.762735161232883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n">
        <f aca="false">(INDEX($B$1:$B$3,$A3602)+B3601)/2</f>
        <v>0.634387385301648</v>
      </c>
      <c r="C3602" s="4" t="n">
        <f aca="false">(INDEX($D$1:$D$3,$A3602)+C3601)/2</f>
        <v>0.381367580616442</v>
      </c>
    </row>
    <row r="3603" customFormat="false" ht="12.75" hidden="false" customHeight="false" outlineLevel="0" collapsed="false">
      <c r="A3603" s="3" t="n">
        <f aca="true">ROUNDDOWN(RAND()*3,0)+1</f>
        <v>3</v>
      </c>
      <c r="B3603" s="4" t="n">
        <f aca="false">(INDEX($B$1:$B$3,$A3603)+B3602)/2</f>
        <v>0.317193692650824</v>
      </c>
      <c r="C3603" s="4" t="n">
        <f aca="false">(INDEX($D$1:$D$3,$A3603)+C3602)/2</f>
        <v>0.940683790308221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n">
        <f aca="false">(INDEX($B$1:$B$3,$A3604)+B3603)/2</f>
        <v>0.158596846325412</v>
      </c>
      <c r="C3604" s="4" t="n">
        <f aca="false">(INDEX($D$1:$D$3,$A3604)+C3603)/2</f>
        <v>1.22034189515411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n">
        <f aca="false">(INDEX($B$1:$B$3,$A3605)+B3604)/2</f>
        <v>0.0792984231627059</v>
      </c>
      <c r="C3605" s="4" t="n">
        <f aca="false">(INDEX($D$1:$D$3,$A3605)+C3604)/2</f>
        <v>1.36017094757706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n">
        <f aca="false">(INDEX($B$1:$B$3,$A3606)+B3605)/2</f>
        <v>-0.460350788418647</v>
      </c>
      <c r="C3606" s="4" t="n">
        <f aca="false">(INDEX($D$1:$D$3,$A3606)+C3605)/2</f>
        <v>0.680085473788528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n">
        <f aca="false">(INDEX($B$1:$B$3,$A3607)+B3606)/2</f>
        <v>-0.230175394209324</v>
      </c>
      <c r="C3607" s="4" t="n">
        <f aca="false">(INDEX($D$1:$D$3,$A3607)+C3606)/2</f>
        <v>1.09004273689426</v>
      </c>
    </row>
    <row r="3608" customFormat="false" ht="12.75" hidden="false" customHeight="false" outlineLevel="0" collapsed="false">
      <c r="A3608" s="3" t="n">
        <f aca="true">ROUNDDOWN(RAND()*3,0)+1</f>
        <v>2</v>
      </c>
      <c r="B3608" s="4" t="n">
        <f aca="false">(INDEX($B$1:$B$3,$A3608)+B3607)/2</f>
        <v>0.384912302895338</v>
      </c>
      <c r="C3608" s="4" t="n">
        <f aca="false">(INDEX($D$1:$D$3,$A3608)+C3607)/2</f>
        <v>0.545021368447132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n">
        <f aca="false">(INDEX($B$1:$B$3,$A3609)+B3608)/2</f>
        <v>0.692456151447669</v>
      </c>
      <c r="C3609" s="4" t="n">
        <f aca="false">(INDEX($D$1:$D$3,$A3609)+C3608)/2</f>
        <v>0.272510684223566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n">
        <f aca="false">(INDEX($B$1:$B$3,$A3610)+B3609)/2</f>
        <v>-0.153771924276165</v>
      </c>
      <c r="C3610" s="4" t="n">
        <f aca="false">(INDEX($D$1:$D$3,$A3610)+C3609)/2</f>
        <v>0.136255342111783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n">
        <f aca="false">(INDEX($B$1:$B$3,$A3611)+B3610)/2</f>
        <v>0.423114037861917</v>
      </c>
      <c r="C3611" s="4" t="n">
        <f aca="false">(INDEX($D$1:$D$3,$A3611)+C3610)/2</f>
        <v>0.0681276710558915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0.211557018930959</v>
      </c>
      <c r="C3612" s="4" t="n">
        <f aca="false">(INDEX($D$1:$D$3,$A3612)+C3611)/2</f>
        <v>0.784063835527946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n">
        <f aca="false">(INDEX($B$1:$B$3,$A3613)+B3612)/2</f>
        <v>-0.394221490534521</v>
      </c>
      <c r="C3613" s="4" t="n">
        <f aca="false">(INDEX($D$1:$D$3,$A3613)+C3612)/2</f>
        <v>0.392031917763973</v>
      </c>
    </row>
    <row r="3614" customFormat="false" ht="12.75" hidden="false" customHeight="false" outlineLevel="0" collapsed="false">
      <c r="A3614" s="3" t="n">
        <f aca="true">ROUNDDOWN(RAND()*3,0)+1</f>
        <v>1</v>
      </c>
      <c r="B3614" s="4" t="n">
        <f aca="false">(INDEX($B$1:$B$3,$A3614)+B3613)/2</f>
        <v>-0.69711074526726</v>
      </c>
      <c r="C3614" s="4" t="n">
        <f aca="false">(INDEX($D$1:$D$3,$A3614)+C3613)/2</f>
        <v>0.196015958881986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n">
        <f aca="false">(INDEX($B$1:$B$3,$A3615)+B3614)/2</f>
        <v>-0.84855537263363</v>
      </c>
      <c r="C3615" s="4" t="n">
        <f aca="false">(INDEX($D$1:$D$3,$A3615)+C3614)/2</f>
        <v>0.0980079794409932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0757223136831849</v>
      </c>
      <c r="C3616" s="4" t="n">
        <f aca="false">(INDEX($D$1:$D$3,$A3616)+C3615)/2</f>
        <v>0.0490039897204966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n">
        <f aca="false">(INDEX($B$1:$B$3,$A3617)+B3616)/2</f>
        <v>-0.462138843158408</v>
      </c>
      <c r="C3617" s="4" t="n">
        <f aca="false">(INDEX($D$1:$D$3,$A3617)+C3616)/2</f>
        <v>0.0245019948602483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n">
        <f aca="false">(INDEX($B$1:$B$3,$A3618)+B3617)/2</f>
        <v>-0.731069421579204</v>
      </c>
      <c r="C3618" s="4" t="n">
        <f aca="false">(INDEX($D$1:$D$3,$A3618)+C3617)/2</f>
        <v>0.0122509974301242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n">
        <f aca="false">(INDEX($B$1:$B$3,$A3619)+B3618)/2</f>
        <v>0.134465289210398</v>
      </c>
      <c r="C3619" s="4" t="n">
        <f aca="false">(INDEX($D$1:$D$3,$A3619)+C3618)/2</f>
        <v>0.00612549871506208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n">
        <f aca="false">(INDEX($B$1:$B$3,$A3620)+B3619)/2</f>
        <v>0.0672326446051991</v>
      </c>
      <c r="C3620" s="4" t="n">
        <f aca="false">(INDEX($D$1:$D$3,$A3620)+C3619)/2</f>
        <v>0.753062749357531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n">
        <f aca="false">(INDEX($B$1:$B$3,$A3621)+B3620)/2</f>
        <v>-0.4663836776974</v>
      </c>
      <c r="C3621" s="4" t="n">
        <f aca="false">(INDEX($D$1:$D$3,$A3621)+C3620)/2</f>
        <v>0.376531374678766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n">
        <f aca="false">(INDEX($B$1:$B$3,$A3622)+B3621)/2</f>
        <v>0.2668081611513</v>
      </c>
      <c r="C3622" s="4" t="n">
        <f aca="false">(INDEX($D$1:$D$3,$A3622)+C3621)/2</f>
        <v>0.188265687339383</v>
      </c>
    </row>
    <row r="3623" customFormat="false" ht="12.75" hidden="false" customHeight="false" outlineLevel="0" collapsed="false">
      <c r="A3623" s="3" t="n">
        <f aca="true">ROUNDDOWN(RAND()*3,0)+1</f>
        <v>3</v>
      </c>
      <c r="B3623" s="4" t="n">
        <f aca="false">(INDEX($B$1:$B$3,$A3623)+B3622)/2</f>
        <v>0.13340408057565</v>
      </c>
      <c r="C3623" s="4" t="n">
        <f aca="false">(INDEX($D$1:$D$3,$A3623)+C3622)/2</f>
        <v>0.844132843669691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566702040287825</v>
      </c>
      <c r="C3624" s="4" t="n">
        <f aca="false">(INDEX($D$1:$D$3,$A3624)+C3623)/2</f>
        <v>0.422066421834846</v>
      </c>
    </row>
    <row r="3625" customFormat="false" ht="12.75" hidden="false" customHeight="false" outlineLevel="0" collapsed="false">
      <c r="A3625" s="3" t="n">
        <f aca="true">ROUNDDOWN(RAND()*3,0)+1</f>
        <v>2</v>
      </c>
      <c r="B3625" s="4" t="n">
        <f aca="false">(INDEX($B$1:$B$3,$A3625)+B3624)/2</f>
        <v>0.783351020143912</v>
      </c>
      <c r="C3625" s="4" t="n">
        <f aca="false">(INDEX($D$1:$D$3,$A3625)+C3624)/2</f>
        <v>0.211033210917423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n">
        <f aca="false">(INDEX($B$1:$B$3,$A3626)+B3625)/2</f>
        <v>-0.108324489928044</v>
      </c>
      <c r="C3626" s="4" t="n">
        <f aca="false">(INDEX($D$1:$D$3,$A3626)+C3625)/2</f>
        <v>0.105516605458711</v>
      </c>
    </row>
    <row r="3627" customFormat="false" ht="12.75" hidden="false" customHeight="false" outlineLevel="0" collapsed="false">
      <c r="A3627" s="3" t="n">
        <f aca="true">ROUNDDOWN(RAND()*3,0)+1</f>
        <v>2</v>
      </c>
      <c r="B3627" s="4" t="n">
        <f aca="false">(INDEX($B$1:$B$3,$A3627)+B3626)/2</f>
        <v>0.445837755035978</v>
      </c>
      <c r="C3627" s="4" t="n">
        <f aca="false">(INDEX($D$1:$D$3,$A3627)+C3626)/2</f>
        <v>0.0527583027293557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n">
        <f aca="false">(INDEX($B$1:$B$3,$A3628)+B3627)/2</f>
        <v>0.222918877517989</v>
      </c>
      <c r="C3628" s="4" t="n">
        <f aca="false">(INDEX($D$1:$D$3,$A3628)+C3627)/2</f>
        <v>0.776379151364678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388540561241005</v>
      </c>
      <c r="C3629" s="4" t="n">
        <f aca="false">(INDEX($D$1:$D$3,$A3629)+C3628)/2</f>
        <v>0.388189575682339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n">
        <f aca="false">(INDEX($B$1:$B$3,$A3630)+B3629)/2</f>
        <v>0.305729719379497</v>
      </c>
      <c r="C3630" s="4" t="n">
        <f aca="false">(INDEX($D$1:$D$3,$A3630)+C3629)/2</f>
        <v>0.194094787841169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n">
        <f aca="false">(INDEX($B$1:$B$3,$A3631)+B3630)/2</f>
        <v>-0.347135140310251</v>
      </c>
      <c r="C3631" s="4" t="n">
        <f aca="false">(INDEX($D$1:$D$3,$A3631)+C3630)/2</f>
        <v>0.0970473939205847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673567570155126</v>
      </c>
      <c r="C3632" s="4" t="n">
        <f aca="false">(INDEX($D$1:$D$3,$A3632)+C3631)/2</f>
        <v>0.0485236969602924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n">
        <f aca="false">(INDEX($B$1:$B$3,$A3633)+B3632)/2</f>
        <v>0.163216214922437</v>
      </c>
      <c r="C3633" s="4" t="n">
        <f aca="false">(INDEX($D$1:$D$3,$A3633)+C3632)/2</f>
        <v>0.0242618484801462</v>
      </c>
    </row>
    <row r="3634" customFormat="false" ht="12.75" hidden="false" customHeight="false" outlineLevel="0" collapsed="false">
      <c r="A3634" s="3" t="n">
        <f aca="true">ROUNDDOWN(RAND()*3,0)+1</f>
        <v>3</v>
      </c>
      <c r="B3634" s="4" t="n">
        <f aca="false">(INDEX($B$1:$B$3,$A3634)+B3633)/2</f>
        <v>0.0816081074612186</v>
      </c>
      <c r="C3634" s="4" t="n">
        <f aca="false">(INDEX($D$1:$D$3,$A3634)+C3633)/2</f>
        <v>0.762130924240073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n">
        <f aca="false">(INDEX($B$1:$B$3,$A3635)+B3634)/2</f>
        <v>-0.459195946269391</v>
      </c>
      <c r="C3635" s="4" t="n">
        <f aca="false">(INDEX($D$1:$D$3,$A3635)+C3634)/2</f>
        <v>0.381065462120037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n">
        <f aca="false">(INDEX($B$1:$B$3,$A3636)+B3635)/2</f>
        <v>-0.729597973134695</v>
      </c>
      <c r="C3636" s="4" t="n">
        <f aca="false">(INDEX($D$1:$D$3,$A3636)+C3635)/2</f>
        <v>0.190532731060018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n">
        <f aca="false">(INDEX($B$1:$B$3,$A3637)+B3636)/2</f>
        <v>-0.864798986567348</v>
      </c>
      <c r="C3637" s="4" t="n">
        <f aca="false">(INDEX($D$1:$D$3,$A3637)+C3636)/2</f>
        <v>0.0952663655300091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-0.432399493283674</v>
      </c>
      <c r="C3638" s="4" t="n">
        <f aca="false">(INDEX($D$1:$D$3,$A3638)+C3637)/2</f>
        <v>0.797633182765005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n">
        <f aca="false">(INDEX($B$1:$B$3,$A3639)+B3638)/2</f>
        <v>-0.716199746641837</v>
      </c>
      <c r="C3639" s="4" t="n">
        <f aca="false">(INDEX($D$1:$D$3,$A3639)+C3638)/2</f>
        <v>0.398816591382502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n">
        <f aca="false">(INDEX($B$1:$B$3,$A3640)+B3639)/2</f>
        <v>-0.858099873320918</v>
      </c>
      <c r="C3640" s="4" t="n">
        <f aca="false">(INDEX($D$1:$D$3,$A3640)+C3639)/2</f>
        <v>0.199408295691251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n">
        <f aca="false">(INDEX($B$1:$B$3,$A3641)+B3640)/2</f>
        <v>-0.929049936660459</v>
      </c>
      <c r="C3641" s="4" t="n">
        <f aca="false">(INDEX($D$1:$D$3,$A3641)+C3640)/2</f>
        <v>0.0997041478456256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96452496833023</v>
      </c>
      <c r="C3642" s="4" t="n">
        <f aca="false">(INDEX($D$1:$D$3,$A3642)+C3641)/2</f>
        <v>0.0498520739228128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n">
        <f aca="false">(INDEX($B$1:$B$3,$A3643)+B3642)/2</f>
        <v>-0.982262484165115</v>
      </c>
      <c r="C3643" s="4" t="n">
        <f aca="false">(INDEX($D$1:$D$3,$A3643)+C3642)/2</f>
        <v>0.0249260369614064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-0.491131242082557</v>
      </c>
      <c r="C3644" s="4" t="n">
        <f aca="false">(INDEX($D$1:$D$3,$A3644)+C3643)/2</f>
        <v>0.762463018480703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n">
        <f aca="false">(INDEX($B$1:$B$3,$A3645)+B3644)/2</f>
        <v>0.254434378958721</v>
      </c>
      <c r="C3645" s="4" t="n">
        <f aca="false">(INDEX($D$1:$D$3,$A3645)+C3644)/2</f>
        <v>0.381231509240352</v>
      </c>
    </row>
    <row r="3646" customFormat="false" ht="12.75" hidden="false" customHeight="false" outlineLevel="0" collapsed="false">
      <c r="A3646" s="3" t="n">
        <f aca="true">ROUNDDOWN(RAND()*3,0)+1</f>
        <v>1</v>
      </c>
      <c r="B3646" s="4" t="n">
        <f aca="false">(INDEX($B$1:$B$3,$A3646)+B3645)/2</f>
        <v>-0.372782810520639</v>
      </c>
      <c r="C3646" s="4" t="n">
        <f aca="false">(INDEX($D$1:$D$3,$A3646)+C3645)/2</f>
        <v>0.190615754620176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68639140526032</v>
      </c>
      <c r="C3647" s="4" t="n">
        <f aca="false">(INDEX($D$1:$D$3,$A3647)+C3646)/2</f>
        <v>0.0953078773100879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15680429736984</v>
      </c>
      <c r="C3648" s="4" t="n">
        <f aca="false">(INDEX($D$1:$D$3,$A3648)+C3647)/2</f>
        <v>0.047653938655044</v>
      </c>
    </row>
    <row r="3649" customFormat="false" ht="12.75" hidden="false" customHeight="false" outlineLevel="0" collapsed="false">
      <c r="A3649" s="3" t="n">
        <f aca="true">ROUNDDOWN(RAND()*3,0)+1</f>
        <v>3</v>
      </c>
      <c r="B3649" s="4" t="n">
        <f aca="false">(INDEX($B$1:$B$3,$A3649)+B3648)/2</f>
        <v>0.0784021486849201</v>
      </c>
      <c r="C3649" s="4" t="n">
        <f aca="false">(INDEX($D$1:$D$3,$A3649)+C3648)/2</f>
        <v>0.773826969327522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n">
        <f aca="false">(INDEX($B$1:$B$3,$A3650)+B3649)/2</f>
        <v>0.53920107434246</v>
      </c>
      <c r="C3650" s="4" t="n">
        <f aca="false">(INDEX($D$1:$D$3,$A3650)+C3649)/2</f>
        <v>0.386913484663761</v>
      </c>
    </row>
    <row r="3651" customFormat="false" ht="12.75" hidden="false" customHeight="false" outlineLevel="0" collapsed="false">
      <c r="A3651" s="3" t="n">
        <f aca="true">ROUNDDOWN(RAND()*3,0)+1</f>
        <v>1</v>
      </c>
      <c r="B3651" s="4" t="n">
        <f aca="false">(INDEX($B$1:$B$3,$A3651)+B3650)/2</f>
        <v>-0.23039946282877</v>
      </c>
      <c r="C3651" s="4" t="n">
        <f aca="false">(INDEX($D$1:$D$3,$A3651)+C3650)/2</f>
        <v>0.19345674233188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-0.115199731414385</v>
      </c>
      <c r="C3652" s="4" t="n">
        <f aca="false">(INDEX($D$1:$D$3,$A3652)+C3651)/2</f>
        <v>0.84672837116594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n">
        <f aca="false">(INDEX($B$1:$B$3,$A3653)+B3652)/2</f>
        <v>-0.0575998657071925</v>
      </c>
      <c r="C3653" s="4" t="n">
        <f aca="false">(INDEX($D$1:$D$3,$A3653)+C3652)/2</f>
        <v>1.17336418558297</v>
      </c>
    </row>
    <row r="3654" customFormat="false" ht="12.75" hidden="false" customHeight="false" outlineLevel="0" collapsed="false">
      <c r="A3654" s="3" t="n">
        <f aca="true">ROUNDDOWN(RAND()*3,0)+1</f>
        <v>1</v>
      </c>
      <c r="B3654" s="4" t="n">
        <f aca="false">(INDEX($B$1:$B$3,$A3654)+B3653)/2</f>
        <v>-0.528799932853596</v>
      </c>
      <c r="C3654" s="4" t="n">
        <f aca="false">(INDEX($D$1:$D$3,$A3654)+C3653)/2</f>
        <v>0.586682092791485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n">
        <f aca="false">(INDEX($B$1:$B$3,$A3655)+B3654)/2</f>
        <v>0.235600033573202</v>
      </c>
      <c r="C3655" s="4" t="n">
        <f aca="false">(INDEX($D$1:$D$3,$A3655)+C3654)/2</f>
        <v>0.293341046395743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n">
        <f aca="false">(INDEX($B$1:$B$3,$A3656)+B3655)/2</f>
        <v>0.117800016786601</v>
      </c>
      <c r="C3656" s="4" t="n">
        <f aca="false">(INDEX($D$1:$D$3,$A3656)+C3655)/2</f>
        <v>0.896670523197871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n">
        <f aca="false">(INDEX($B$1:$B$3,$A3657)+B3656)/2</f>
        <v>0.558900008393301</v>
      </c>
      <c r="C3657" s="4" t="n">
        <f aca="false">(INDEX($D$1:$D$3,$A3657)+C3656)/2</f>
        <v>0.448335261598936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n">
        <f aca="false">(INDEX($B$1:$B$3,$A3658)+B3657)/2</f>
        <v>0.27945000419665</v>
      </c>
      <c r="C3658" s="4" t="n">
        <f aca="false">(INDEX($D$1:$D$3,$A3658)+C3657)/2</f>
        <v>0.974167630799468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n">
        <f aca="false">(INDEX($B$1:$B$3,$A3659)+B3658)/2</f>
        <v>-0.360274997901675</v>
      </c>
      <c r="C3659" s="4" t="n">
        <f aca="false">(INDEX($D$1:$D$3,$A3659)+C3658)/2</f>
        <v>0.487083815399734</v>
      </c>
    </row>
    <row r="3660" customFormat="false" ht="12.75" hidden="false" customHeight="false" outlineLevel="0" collapsed="false">
      <c r="A3660" s="3" t="n">
        <f aca="true">ROUNDDOWN(RAND()*3,0)+1</f>
        <v>3</v>
      </c>
      <c r="B3660" s="4" t="n">
        <f aca="false">(INDEX($B$1:$B$3,$A3660)+B3659)/2</f>
        <v>-0.180137498950837</v>
      </c>
      <c r="C3660" s="4" t="n">
        <f aca="false">(INDEX($D$1:$D$3,$A3660)+C3659)/2</f>
        <v>0.993541907699867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590068749475419</v>
      </c>
      <c r="C3661" s="4" t="n">
        <f aca="false">(INDEX($D$1:$D$3,$A3661)+C3660)/2</f>
        <v>0.496770953849933</v>
      </c>
    </row>
    <row r="3662" customFormat="false" ht="12.75" hidden="false" customHeight="false" outlineLevel="0" collapsed="false">
      <c r="A3662" s="3" t="n">
        <f aca="true">ROUNDDOWN(RAND()*3,0)+1</f>
        <v>3</v>
      </c>
      <c r="B3662" s="4" t="n">
        <f aca="false">(INDEX($B$1:$B$3,$A3662)+B3661)/2</f>
        <v>-0.295034374737709</v>
      </c>
      <c r="C3662" s="4" t="n">
        <f aca="false">(INDEX($D$1:$D$3,$A3662)+C3661)/2</f>
        <v>0.998385476924967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147517187368855</v>
      </c>
      <c r="C3663" s="4" t="n">
        <f aca="false">(INDEX($D$1:$D$3,$A3663)+C3662)/2</f>
        <v>1.24919273846248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n">
        <f aca="false">(INDEX($B$1:$B$3,$A3664)+B3663)/2</f>
        <v>0.426241406315573</v>
      </c>
      <c r="C3664" s="4" t="n">
        <f aca="false">(INDEX($D$1:$D$3,$A3664)+C3663)/2</f>
        <v>0.624596369231242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n">
        <f aca="false">(INDEX($B$1:$B$3,$A3665)+B3664)/2</f>
        <v>0.213120703157786</v>
      </c>
      <c r="C3665" s="4" t="n">
        <f aca="false">(INDEX($D$1:$D$3,$A3665)+C3664)/2</f>
        <v>1.06229818461562</v>
      </c>
    </row>
    <row r="3666" customFormat="false" ht="12.75" hidden="false" customHeight="false" outlineLevel="0" collapsed="false">
      <c r="A3666" s="3" t="n">
        <f aca="true">ROUNDDOWN(RAND()*3,0)+1</f>
        <v>3</v>
      </c>
      <c r="B3666" s="4" t="n">
        <f aca="false">(INDEX($B$1:$B$3,$A3666)+B3665)/2</f>
        <v>0.106560351578893</v>
      </c>
      <c r="C3666" s="4" t="n">
        <f aca="false">(INDEX($D$1:$D$3,$A3666)+C3665)/2</f>
        <v>1.28114909230781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n">
        <f aca="false">(INDEX($B$1:$B$3,$A3667)+B3666)/2</f>
        <v>0.0532801757894466</v>
      </c>
      <c r="C3667" s="4" t="n">
        <f aca="false">(INDEX($D$1:$D$3,$A3667)+C3666)/2</f>
        <v>1.39057454615391</v>
      </c>
    </row>
    <row r="3668" customFormat="false" ht="12.75" hidden="false" customHeight="false" outlineLevel="0" collapsed="false">
      <c r="A3668" s="3" t="n">
        <f aca="true">ROUNDDOWN(RAND()*3,0)+1</f>
        <v>2</v>
      </c>
      <c r="B3668" s="4" t="n">
        <f aca="false">(INDEX($B$1:$B$3,$A3668)+B3667)/2</f>
        <v>0.526640087894723</v>
      </c>
      <c r="C3668" s="4" t="n">
        <f aca="false">(INDEX($D$1:$D$3,$A3668)+C3667)/2</f>
        <v>0.695287273076953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n">
        <f aca="false">(INDEX($B$1:$B$3,$A3669)+B3668)/2</f>
        <v>-0.236679956052638</v>
      </c>
      <c r="C3669" s="4" t="n">
        <f aca="false">(INDEX($D$1:$D$3,$A3669)+C3668)/2</f>
        <v>0.347643636538476</v>
      </c>
    </row>
    <row r="3670" customFormat="false" ht="12.75" hidden="false" customHeight="false" outlineLevel="0" collapsed="false">
      <c r="A3670" s="3" t="n">
        <f aca="true">ROUNDDOWN(RAND()*3,0)+1</f>
        <v>3</v>
      </c>
      <c r="B3670" s="4" t="n">
        <f aca="false">(INDEX($B$1:$B$3,$A3670)+B3669)/2</f>
        <v>-0.118339978026319</v>
      </c>
      <c r="C3670" s="4" t="n">
        <f aca="false">(INDEX($D$1:$D$3,$A3670)+C3669)/2</f>
        <v>0.923821818269238</v>
      </c>
    </row>
    <row r="3671" customFormat="false" ht="12.75" hidden="false" customHeight="false" outlineLevel="0" collapsed="false">
      <c r="A3671" s="3" t="n">
        <f aca="true">ROUNDDOWN(RAND()*3,0)+1</f>
        <v>1</v>
      </c>
      <c r="B3671" s="4" t="n">
        <f aca="false">(INDEX($B$1:$B$3,$A3671)+B3670)/2</f>
        <v>-0.55916998901316</v>
      </c>
      <c r="C3671" s="4" t="n">
        <f aca="false">(INDEX($D$1:$D$3,$A3671)+C3670)/2</f>
        <v>0.461910909134619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n">
        <f aca="false">(INDEX($B$1:$B$3,$A3672)+B3671)/2</f>
        <v>-0.27958499450658</v>
      </c>
      <c r="C3672" s="4" t="n">
        <f aca="false">(INDEX($D$1:$D$3,$A3672)+C3671)/2</f>
        <v>0.98095545456731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n">
        <f aca="false">(INDEX($B$1:$B$3,$A3673)+B3672)/2</f>
        <v>0.36020750274671</v>
      </c>
      <c r="C3673" s="4" t="n">
        <f aca="false">(INDEX($D$1:$D$3,$A3673)+C3672)/2</f>
        <v>0.490477727283655</v>
      </c>
    </row>
    <row r="3674" customFormat="false" ht="12.75" hidden="false" customHeight="false" outlineLevel="0" collapsed="false">
      <c r="A3674" s="3" t="n">
        <f aca="true">ROUNDDOWN(RAND()*3,0)+1</f>
        <v>1</v>
      </c>
      <c r="B3674" s="4" t="n">
        <f aca="false">(INDEX($B$1:$B$3,$A3674)+B3673)/2</f>
        <v>-0.319896248626645</v>
      </c>
      <c r="C3674" s="4" t="n">
        <f aca="false">(INDEX($D$1:$D$3,$A3674)+C3673)/2</f>
        <v>0.245238863641827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n">
        <f aca="false">(INDEX($B$1:$B$3,$A3675)+B3674)/2</f>
        <v>-0.659948124313323</v>
      </c>
      <c r="C3675" s="4" t="n">
        <f aca="false">(INDEX($D$1:$D$3,$A3675)+C3674)/2</f>
        <v>0.122619431820914</v>
      </c>
    </row>
    <row r="3676" customFormat="false" ht="12.75" hidden="false" customHeight="false" outlineLevel="0" collapsed="false">
      <c r="A3676" s="3" t="n">
        <f aca="true">ROUNDDOWN(RAND()*3,0)+1</f>
        <v>3</v>
      </c>
      <c r="B3676" s="4" t="n">
        <f aca="false">(INDEX($B$1:$B$3,$A3676)+B3675)/2</f>
        <v>-0.329974062156661</v>
      </c>
      <c r="C3676" s="4" t="n">
        <f aca="false">(INDEX($D$1:$D$3,$A3676)+C3675)/2</f>
        <v>0.811309715910457</v>
      </c>
    </row>
    <row r="3677" customFormat="false" ht="12.75" hidden="false" customHeight="false" outlineLevel="0" collapsed="false">
      <c r="A3677" s="3" t="n">
        <f aca="true">ROUNDDOWN(RAND()*3,0)+1</f>
        <v>1</v>
      </c>
      <c r="B3677" s="4" t="n">
        <f aca="false">(INDEX($B$1:$B$3,$A3677)+B3676)/2</f>
        <v>-0.664987031078331</v>
      </c>
      <c r="C3677" s="4" t="n">
        <f aca="false">(INDEX($D$1:$D$3,$A3677)+C3676)/2</f>
        <v>0.405654857955228</v>
      </c>
    </row>
    <row r="3678" customFormat="false" ht="12.75" hidden="false" customHeight="false" outlineLevel="0" collapsed="false">
      <c r="A3678" s="3" t="n">
        <f aca="true">ROUNDDOWN(RAND()*3,0)+1</f>
        <v>1</v>
      </c>
      <c r="B3678" s="4" t="n">
        <f aca="false">(INDEX($B$1:$B$3,$A3678)+B3677)/2</f>
        <v>-0.832493515539165</v>
      </c>
      <c r="C3678" s="4" t="n">
        <f aca="false">(INDEX($D$1:$D$3,$A3678)+C3677)/2</f>
        <v>0.202827428977614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n">
        <f aca="false">(INDEX($B$1:$B$3,$A3679)+B3678)/2</f>
        <v>0.0837532422304174</v>
      </c>
      <c r="C3679" s="4" t="n">
        <f aca="false">(INDEX($D$1:$D$3,$A3679)+C3678)/2</f>
        <v>0.101413714488807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n">
        <f aca="false">(INDEX($B$1:$B$3,$A3680)+B3679)/2</f>
        <v>-0.458123378884791</v>
      </c>
      <c r="C3680" s="4" t="n">
        <f aca="false">(INDEX($D$1:$D$3,$A3680)+C3679)/2</f>
        <v>0.0507068572444036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n">
        <f aca="false">(INDEX($B$1:$B$3,$A3681)+B3680)/2</f>
        <v>0.270938310557604</v>
      </c>
      <c r="C3681" s="4" t="n">
        <f aca="false">(INDEX($D$1:$D$3,$A3681)+C3680)/2</f>
        <v>0.0253534286222018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n">
        <f aca="false">(INDEX($B$1:$B$3,$A3682)+B3681)/2</f>
        <v>-0.364530844721198</v>
      </c>
      <c r="C3682" s="4" t="n">
        <f aca="false">(INDEX($D$1:$D$3,$A3682)+C3681)/2</f>
        <v>0.0126767143111009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n">
        <f aca="false">(INDEX($B$1:$B$3,$A3683)+B3682)/2</f>
        <v>-0.182265422360599</v>
      </c>
      <c r="C3683" s="4" t="n">
        <f aca="false">(INDEX($D$1:$D$3,$A3683)+C3682)/2</f>
        <v>0.75633835715555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n">
        <f aca="false">(INDEX($B$1:$B$3,$A3684)+B3683)/2</f>
        <v>-0.0911327111802995</v>
      </c>
      <c r="C3684" s="4" t="n">
        <f aca="false">(INDEX($D$1:$D$3,$A3684)+C3683)/2</f>
        <v>1.12816917857778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n">
        <f aca="false">(INDEX($B$1:$B$3,$A3685)+B3684)/2</f>
        <v>-0.54556635559015</v>
      </c>
      <c r="C3685" s="4" t="n">
        <f aca="false">(INDEX($D$1:$D$3,$A3685)+C3684)/2</f>
        <v>0.564084589288888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n">
        <f aca="false">(INDEX($B$1:$B$3,$A3686)+B3685)/2</f>
        <v>0.227216822204925</v>
      </c>
      <c r="C3686" s="4" t="n">
        <f aca="false">(INDEX($D$1:$D$3,$A3686)+C3685)/2</f>
        <v>0.282042294644444</v>
      </c>
    </row>
    <row r="3687" customFormat="false" ht="12.75" hidden="false" customHeight="false" outlineLevel="0" collapsed="false">
      <c r="A3687" s="3" t="n">
        <f aca="true">ROUNDDOWN(RAND()*3,0)+1</f>
        <v>2</v>
      </c>
      <c r="B3687" s="4" t="n">
        <f aca="false">(INDEX($B$1:$B$3,$A3687)+B3686)/2</f>
        <v>0.613608411102463</v>
      </c>
      <c r="C3687" s="4" t="n">
        <f aca="false">(INDEX($D$1:$D$3,$A3687)+C3686)/2</f>
        <v>0.141021147322222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n">
        <f aca="false">(INDEX($B$1:$B$3,$A3688)+B3687)/2</f>
        <v>0.806804205551231</v>
      </c>
      <c r="C3688" s="4" t="n">
        <f aca="false">(INDEX($D$1:$D$3,$A3688)+C3687)/2</f>
        <v>0.070510573661111</v>
      </c>
    </row>
    <row r="3689" customFormat="false" ht="12.75" hidden="false" customHeight="false" outlineLevel="0" collapsed="false">
      <c r="A3689" s="3" t="n">
        <f aca="true">ROUNDDOWN(RAND()*3,0)+1</f>
        <v>3</v>
      </c>
      <c r="B3689" s="4" t="n">
        <f aca="false">(INDEX($B$1:$B$3,$A3689)+B3688)/2</f>
        <v>0.403402102775616</v>
      </c>
      <c r="C3689" s="4" t="n">
        <f aca="false">(INDEX($D$1:$D$3,$A3689)+C3688)/2</f>
        <v>0.785255286830556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n">
        <f aca="false">(INDEX($B$1:$B$3,$A3690)+B3689)/2</f>
        <v>0.201701051387808</v>
      </c>
      <c r="C3690" s="4" t="n">
        <f aca="false">(INDEX($D$1:$D$3,$A3690)+C3689)/2</f>
        <v>1.14262764341528</v>
      </c>
    </row>
    <row r="3691" customFormat="false" ht="12.75" hidden="false" customHeight="false" outlineLevel="0" collapsed="false">
      <c r="A3691" s="3" t="n">
        <f aca="true">ROUNDDOWN(RAND()*3,0)+1</f>
        <v>1</v>
      </c>
      <c r="B3691" s="4" t="n">
        <f aca="false">(INDEX($B$1:$B$3,$A3691)+B3690)/2</f>
        <v>-0.399149474306096</v>
      </c>
      <c r="C3691" s="4" t="n">
        <f aca="false">(INDEX($D$1:$D$3,$A3691)+C3690)/2</f>
        <v>0.571313821707639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n">
        <f aca="false">(INDEX($B$1:$B$3,$A3692)+B3691)/2</f>
        <v>0.300425262846952</v>
      </c>
      <c r="C3692" s="4" t="n">
        <f aca="false">(INDEX($D$1:$D$3,$A3692)+C3691)/2</f>
        <v>0.285656910853819</v>
      </c>
    </row>
    <row r="3693" customFormat="false" ht="12.75" hidden="false" customHeight="false" outlineLevel="0" collapsed="false">
      <c r="A3693" s="3" t="n">
        <f aca="true">ROUNDDOWN(RAND()*3,0)+1</f>
        <v>3</v>
      </c>
      <c r="B3693" s="4" t="n">
        <f aca="false">(INDEX($B$1:$B$3,$A3693)+B3692)/2</f>
        <v>0.150212631423476</v>
      </c>
      <c r="C3693" s="4" t="n">
        <f aca="false">(INDEX($D$1:$D$3,$A3693)+C3692)/2</f>
        <v>0.89282845542691</v>
      </c>
    </row>
    <row r="3694" customFormat="false" ht="12.75" hidden="false" customHeight="false" outlineLevel="0" collapsed="false">
      <c r="A3694" s="3" t="n">
        <f aca="true">ROUNDDOWN(RAND()*3,0)+1</f>
        <v>2</v>
      </c>
      <c r="B3694" s="4" t="n">
        <f aca="false">(INDEX($B$1:$B$3,$A3694)+B3693)/2</f>
        <v>0.575106315711738</v>
      </c>
      <c r="C3694" s="4" t="n">
        <f aca="false">(INDEX($D$1:$D$3,$A3694)+C3693)/2</f>
        <v>0.446414227713455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n">
        <f aca="false">(INDEX($B$1:$B$3,$A3695)+B3694)/2</f>
        <v>-0.212446842144131</v>
      </c>
      <c r="C3695" s="4" t="n">
        <f aca="false">(INDEX($D$1:$D$3,$A3695)+C3694)/2</f>
        <v>0.223207113856727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n">
        <f aca="false">(INDEX($B$1:$B$3,$A3696)+B3695)/2</f>
        <v>-0.106223421072066</v>
      </c>
      <c r="C3696" s="4" t="n">
        <f aca="false">(INDEX($D$1:$D$3,$A3696)+C3695)/2</f>
        <v>0.861603556928364</v>
      </c>
    </row>
    <row r="3697" customFormat="false" ht="12.75" hidden="false" customHeight="false" outlineLevel="0" collapsed="false">
      <c r="A3697" s="3" t="n">
        <f aca="true">ROUNDDOWN(RAND()*3,0)+1</f>
        <v>1</v>
      </c>
      <c r="B3697" s="4" t="n">
        <f aca="false">(INDEX($B$1:$B$3,$A3697)+B3696)/2</f>
        <v>-0.553111710536033</v>
      </c>
      <c r="C3697" s="4" t="n">
        <f aca="false">(INDEX($D$1:$D$3,$A3697)+C3696)/2</f>
        <v>0.430801778464182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n">
        <f aca="false">(INDEX($B$1:$B$3,$A3698)+B3697)/2</f>
        <v>-0.776555855268016</v>
      </c>
      <c r="C3698" s="4" t="n">
        <f aca="false">(INDEX($D$1:$D$3,$A3698)+C3697)/2</f>
        <v>0.215400889232091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n">
        <f aca="false">(INDEX($B$1:$B$3,$A3699)+B3698)/2</f>
        <v>0.111722072365992</v>
      </c>
      <c r="C3699" s="4" t="n">
        <f aca="false">(INDEX($D$1:$D$3,$A3699)+C3698)/2</f>
        <v>0.107700444616045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n">
        <f aca="false">(INDEX($B$1:$B$3,$A3700)+B3699)/2</f>
        <v>-0.444138963817004</v>
      </c>
      <c r="C3700" s="4" t="n">
        <f aca="false">(INDEX($D$1:$D$3,$A3700)+C3699)/2</f>
        <v>0.0538502223080227</v>
      </c>
    </row>
    <row r="3701" customFormat="false" ht="12.75" hidden="false" customHeight="false" outlineLevel="0" collapsed="false">
      <c r="A3701" s="3" t="n">
        <f aca="true">ROUNDDOWN(RAND()*3,0)+1</f>
        <v>1</v>
      </c>
      <c r="B3701" s="4" t="n">
        <f aca="false">(INDEX($B$1:$B$3,$A3701)+B3700)/2</f>
        <v>-0.722069481908502</v>
      </c>
      <c r="C3701" s="4" t="n">
        <f aca="false">(INDEX($D$1:$D$3,$A3701)+C3700)/2</f>
        <v>0.0269251111540114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n">
        <f aca="false">(INDEX($B$1:$B$3,$A3702)+B3701)/2</f>
        <v>-0.861034740954251</v>
      </c>
      <c r="C3702" s="4" t="n">
        <f aca="false">(INDEX($D$1:$D$3,$A3702)+C3701)/2</f>
        <v>0.0134625555770057</v>
      </c>
    </row>
    <row r="3703" customFormat="false" ht="12.75" hidden="false" customHeight="false" outlineLevel="0" collapsed="false">
      <c r="A3703" s="3" t="n">
        <f aca="true">ROUNDDOWN(RAND()*3,0)+1</f>
        <v>1</v>
      </c>
      <c r="B3703" s="4" t="n">
        <f aca="false">(INDEX($B$1:$B$3,$A3703)+B3702)/2</f>
        <v>-0.930517370477126</v>
      </c>
      <c r="C3703" s="4" t="n">
        <f aca="false">(INDEX($D$1:$D$3,$A3703)+C3702)/2</f>
        <v>0.00673127778850284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-0.465258685238563</v>
      </c>
      <c r="C3704" s="4" t="n">
        <f aca="false">(INDEX($D$1:$D$3,$A3704)+C3703)/2</f>
        <v>0.753365638894252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732629342619281</v>
      </c>
      <c r="C3705" s="4" t="n">
        <f aca="false">(INDEX($D$1:$D$3,$A3705)+C3704)/2</f>
        <v>0.376682819447126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n">
        <f aca="false">(INDEX($B$1:$B$3,$A3706)+B3705)/2</f>
        <v>-0.866314671309641</v>
      </c>
      <c r="C3706" s="4" t="n">
        <f aca="false">(INDEX($D$1:$D$3,$A3706)+C3705)/2</f>
        <v>0.188341409723563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n">
        <f aca="false">(INDEX($B$1:$B$3,$A3707)+B3706)/2</f>
        <v>0.0668426643451797</v>
      </c>
      <c r="C3707" s="4" t="n">
        <f aca="false">(INDEX($D$1:$D$3,$A3707)+C3706)/2</f>
        <v>0.0941707048617814</v>
      </c>
    </row>
    <row r="3708" customFormat="false" ht="12.75" hidden="false" customHeight="false" outlineLevel="0" collapsed="false">
      <c r="A3708" s="3" t="n">
        <f aca="true">ROUNDDOWN(RAND()*3,0)+1</f>
        <v>3</v>
      </c>
      <c r="B3708" s="4" t="n">
        <f aca="false">(INDEX($B$1:$B$3,$A3708)+B3707)/2</f>
        <v>0.0334213321725898</v>
      </c>
      <c r="C3708" s="4" t="n">
        <f aca="false">(INDEX($D$1:$D$3,$A3708)+C3707)/2</f>
        <v>0.797085352430891</v>
      </c>
    </row>
    <row r="3709" customFormat="false" ht="12.75" hidden="false" customHeight="false" outlineLevel="0" collapsed="false">
      <c r="A3709" s="3" t="n">
        <f aca="true">ROUNDDOWN(RAND()*3,0)+1</f>
        <v>3</v>
      </c>
      <c r="B3709" s="4" t="n">
        <f aca="false">(INDEX($B$1:$B$3,$A3709)+B3708)/2</f>
        <v>0.0167106660862949</v>
      </c>
      <c r="C3709" s="4" t="n">
        <f aca="false">(INDEX($D$1:$D$3,$A3709)+C3708)/2</f>
        <v>1.14854267621545</v>
      </c>
    </row>
    <row r="3710" customFormat="false" ht="12.75" hidden="false" customHeight="false" outlineLevel="0" collapsed="false">
      <c r="A3710" s="3" t="n">
        <f aca="true">ROUNDDOWN(RAND()*3,0)+1</f>
        <v>1</v>
      </c>
      <c r="B3710" s="4" t="n">
        <f aca="false">(INDEX($B$1:$B$3,$A3710)+B3709)/2</f>
        <v>-0.491644666956853</v>
      </c>
      <c r="C3710" s="4" t="n">
        <f aca="false">(INDEX($D$1:$D$3,$A3710)+C3709)/2</f>
        <v>0.574271338107723</v>
      </c>
    </row>
    <row r="3711" customFormat="false" ht="12.75" hidden="false" customHeight="false" outlineLevel="0" collapsed="false">
      <c r="A3711" s="3" t="n">
        <f aca="true">ROUNDDOWN(RAND()*3,0)+1</f>
        <v>2</v>
      </c>
      <c r="B3711" s="4" t="n">
        <f aca="false">(INDEX($B$1:$B$3,$A3711)+B3710)/2</f>
        <v>0.254177666521574</v>
      </c>
      <c r="C3711" s="4" t="n">
        <f aca="false">(INDEX($D$1:$D$3,$A3711)+C3710)/2</f>
        <v>0.287135669053861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n">
        <f aca="false">(INDEX($B$1:$B$3,$A3712)+B3711)/2</f>
        <v>0.627088833260787</v>
      </c>
      <c r="C3712" s="4" t="n">
        <f aca="false">(INDEX($D$1:$D$3,$A3712)+C3711)/2</f>
        <v>0.143567834526931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n">
        <f aca="false">(INDEX($B$1:$B$3,$A3713)+B3712)/2</f>
        <v>0.313544416630393</v>
      </c>
      <c r="C3713" s="4" t="n">
        <f aca="false">(INDEX($D$1:$D$3,$A3713)+C3712)/2</f>
        <v>0.821783917263465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n">
        <f aca="false">(INDEX($B$1:$B$3,$A3714)+B3713)/2</f>
        <v>-0.343227791684803</v>
      </c>
      <c r="C3714" s="4" t="n">
        <f aca="false">(INDEX($D$1:$D$3,$A3714)+C3713)/2</f>
        <v>0.410891958631733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n">
        <f aca="false">(INDEX($B$1:$B$3,$A3715)+B3714)/2</f>
        <v>-0.671613895842402</v>
      </c>
      <c r="C3715" s="4" t="n">
        <f aca="false">(INDEX($D$1:$D$3,$A3715)+C3714)/2</f>
        <v>0.205445979315866</v>
      </c>
    </row>
    <row r="3716" customFormat="false" ht="12.75" hidden="false" customHeight="false" outlineLevel="0" collapsed="false">
      <c r="A3716" s="3" t="n">
        <f aca="true">ROUNDDOWN(RAND()*3,0)+1</f>
        <v>1</v>
      </c>
      <c r="B3716" s="4" t="n">
        <f aca="false">(INDEX($B$1:$B$3,$A3716)+B3715)/2</f>
        <v>-0.835806947921201</v>
      </c>
      <c r="C3716" s="4" t="n">
        <f aca="false">(INDEX($D$1:$D$3,$A3716)+C3715)/2</f>
        <v>0.102722989657933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n">
        <f aca="false">(INDEX($B$1:$B$3,$A3717)+B3716)/2</f>
        <v>0.0820965260393996</v>
      </c>
      <c r="C3717" s="4" t="n">
        <f aca="false">(INDEX($D$1:$D$3,$A3717)+C3716)/2</f>
        <v>0.0513614948289666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n">
        <f aca="false">(INDEX($B$1:$B$3,$A3718)+B3717)/2</f>
        <v>0.5410482630197</v>
      </c>
      <c r="C3718" s="4" t="n">
        <f aca="false">(INDEX($D$1:$D$3,$A3718)+C3717)/2</f>
        <v>0.0256807474144833</v>
      </c>
    </row>
    <row r="3719" customFormat="false" ht="12.75" hidden="false" customHeight="false" outlineLevel="0" collapsed="false">
      <c r="A3719" s="3" t="n">
        <f aca="true">ROUNDDOWN(RAND()*3,0)+1</f>
        <v>2</v>
      </c>
      <c r="B3719" s="4" t="n">
        <f aca="false">(INDEX($B$1:$B$3,$A3719)+B3718)/2</f>
        <v>0.77052413150985</v>
      </c>
      <c r="C3719" s="4" t="n">
        <f aca="false">(INDEX($D$1:$D$3,$A3719)+C3718)/2</f>
        <v>0.0128403737072416</v>
      </c>
    </row>
    <row r="3720" customFormat="false" ht="12.75" hidden="false" customHeight="false" outlineLevel="0" collapsed="false">
      <c r="A3720" s="3" t="n">
        <f aca="true">ROUNDDOWN(RAND()*3,0)+1</f>
        <v>3</v>
      </c>
      <c r="B3720" s="4" t="n">
        <f aca="false">(INDEX($B$1:$B$3,$A3720)+B3719)/2</f>
        <v>0.385262065754925</v>
      </c>
      <c r="C3720" s="4" t="n">
        <f aca="false">(INDEX($D$1:$D$3,$A3720)+C3719)/2</f>
        <v>0.756420186853621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n">
        <f aca="false">(INDEX($B$1:$B$3,$A3721)+B3720)/2</f>
        <v>-0.307368967122538</v>
      </c>
      <c r="C3721" s="4" t="n">
        <f aca="false">(INDEX($D$1:$D$3,$A3721)+C3720)/2</f>
        <v>0.37821009342681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n">
        <f aca="false">(INDEX($B$1:$B$3,$A3722)+B3721)/2</f>
        <v>0.346315516438731</v>
      </c>
      <c r="C3722" s="4" t="n">
        <f aca="false">(INDEX($D$1:$D$3,$A3722)+C3721)/2</f>
        <v>0.189105046713405</v>
      </c>
    </row>
    <row r="3723" customFormat="false" ht="12.75" hidden="false" customHeight="false" outlineLevel="0" collapsed="false">
      <c r="A3723" s="3" t="n">
        <f aca="true">ROUNDDOWN(RAND()*3,0)+1</f>
        <v>3</v>
      </c>
      <c r="B3723" s="4" t="n">
        <f aca="false">(INDEX($B$1:$B$3,$A3723)+B3722)/2</f>
        <v>0.173157758219366</v>
      </c>
      <c r="C3723" s="4" t="n">
        <f aca="false">(INDEX($D$1:$D$3,$A3723)+C3722)/2</f>
        <v>0.844552523356703</v>
      </c>
    </row>
    <row r="3724" customFormat="false" ht="12.75" hidden="false" customHeight="false" outlineLevel="0" collapsed="false">
      <c r="A3724" s="3" t="n">
        <f aca="true">ROUNDDOWN(RAND()*3,0)+1</f>
        <v>3</v>
      </c>
      <c r="B3724" s="4" t="n">
        <f aca="false">(INDEX($B$1:$B$3,$A3724)+B3723)/2</f>
        <v>0.0865788791096828</v>
      </c>
      <c r="C3724" s="4" t="n">
        <f aca="false">(INDEX($D$1:$D$3,$A3724)+C3723)/2</f>
        <v>1.17227626167835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n">
        <f aca="false">(INDEX($B$1:$B$3,$A3725)+B3724)/2</f>
        <v>0.543289439554841</v>
      </c>
      <c r="C3725" s="4" t="n">
        <f aca="false">(INDEX($D$1:$D$3,$A3725)+C3724)/2</f>
        <v>0.586138130839176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n">
        <f aca="false">(INDEX($B$1:$B$3,$A3726)+B3725)/2</f>
        <v>0.271644719777421</v>
      </c>
      <c r="C3726" s="4" t="n">
        <f aca="false">(INDEX($D$1:$D$3,$A3726)+C3725)/2</f>
        <v>1.04306906541959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n">
        <f aca="false">(INDEX($B$1:$B$3,$A3727)+B3726)/2</f>
        <v>0.63582235988871</v>
      </c>
      <c r="C3727" s="4" t="n">
        <f aca="false">(INDEX($D$1:$D$3,$A3727)+C3726)/2</f>
        <v>0.521534532709794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n">
        <f aca="false">(INDEX($B$1:$B$3,$A3728)+B3727)/2</f>
        <v>0.317911179944355</v>
      </c>
      <c r="C3728" s="4" t="n">
        <f aca="false">(INDEX($D$1:$D$3,$A3728)+C3727)/2</f>
        <v>1.0107672663549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341044410027822</v>
      </c>
      <c r="C3729" s="4" t="n">
        <f aca="false">(INDEX($D$1:$D$3,$A3729)+C3728)/2</f>
        <v>0.505383633177449</v>
      </c>
    </row>
    <row r="3730" customFormat="false" ht="12.75" hidden="false" customHeight="false" outlineLevel="0" collapsed="false">
      <c r="A3730" s="3" t="n">
        <f aca="true">ROUNDDOWN(RAND()*3,0)+1</f>
        <v>1</v>
      </c>
      <c r="B3730" s="4" t="n">
        <f aca="false">(INDEX($B$1:$B$3,$A3730)+B3729)/2</f>
        <v>-0.670522205013911</v>
      </c>
      <c r="C3730" s="4" t="n">
        <f aca="false">(INDEX($D$1:$D$3,$A3730)+C3729)/2</f>
        <v>0.252691816588724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n">
        <f aca="false">(INDEX($B$1:$B$3,$A3731)+B3730)/2</f>
        <v>-0.835261102506956</v>
      </c>
      <c r="C3731" s="4" t="n">
        <f aca="false">(INDEX($D$1:$D$3,$A3731)+C3730)/2</f>
        <v>0.126345908294362</v>
      </c>
    </row>
    <row r="3732" customFormat="false" ht="12.75" hidden="false" customHeight="false" outlineLevel="0" collapsed="false">
      <c r="A3732" s="3" t="n">
        <f aca="true">ROUNDDOWN(RAND()*3,0)+1</f>
        <v>2</v>
      </c>
      <c r="B3732" s="4" t="n">
        <f aca="false">(INDEX($B$1:$B$3,$A3732)+B3731)/2</f>
        <v>0.0823694487465222</v>
      </c>
      <c r="C3732" s="4" t="n">
        <f aca="false">(INDEX($D$1:$D$3,$A3732)+C3731)/2</f>
        <v>0.0631729541471811</v>
      </c>
    </row>
    <row r="3733" customFormat="false" ht="12.75" hidden="false" customHeight="false" outlineLevel="0" collapsed="false">
      <c r="A3733" s="3" t="n">
        <f aca="true">ROUNDDOWN(RAND()*3,0)+1</f>
        <v>1</v>
      </c>
      <c r="B3733" s="4" t="n">
        <f aca="false">(INDEX($B$1:$B$3,$A3733)+B3732)/2</f>
        <v>-0.458815275626739</v>
      </c>
      <c r="C3733" s="4" t="n">
        <f aca="false">(INDEX($D$1:$D$3,$A3733)+C3732)/2</f>
        <v>0.0315864770735905</v>
      </c>
    </row>
    <row r="3734" customFormat="false" ht="12.75" hidden="false" customHeight="false" outlineLevel="0" collapsed="false">
      <c r="A3734" s="3" t="n">
        <f aca="true">ROUNDDOWN(RAND()*3,0)+1</f>
        <v>3</v>
      </c>
      <c r="B3734" s="4" t="n">
        <f aca="false">(INDEX($B$1:$B$3,$A3734)+B3733)/2</f>
        <v>-0.229407637813369</v>
      </c>
      <c r="C3734" s="4" t="n">
        <f aca="false">(INDEX($D$1:$D$3,$A3734)+C3733)/2</f>
        <v>0.765793238536795</v>
      </c>
    </row>
    <row r="3735" customFormat="false" ht="12.75" hidden="false" customHeight="false" outlineLevel="0" collapsed="false">
      <c r="A3735" s="3" t="n">
        <f aca="true">ROUNDDOWN(RAND()*3,0)+1</f>
        <v>2</v>
      </c>
      <c r="B3735" s="4" t="n">
        <f aca="false">(INDEX($B$1:$B$3,$A3735)+B3734)/2</f>
        <v>0.385296181093315</v>
      </c>
      <c r="C3735" s="4" t="n">
        <f aca="false">(INDEX($D$1:$D$3,$A3735)+C3734)/2</f>
        <v>0.382896619268398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n">
        <f aca="false">(INDEX($B$1:$B$3,$A3736)+B3735)/2</f>
        <v>-0.307351909453342</v>
      </c>
      <c r="C3736" s="4" t="n">
        <f aca="false">(INDEX($D$1:$D$3,$A3736)+C3735)/2</f>
        <v>0.191448309634199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653675954726671</v>
      </c>
      <c r="C3737" s="4" t="n">
        <f aca="false">(INDEX($D$1:$D$3,$A3737)+C3736)/2</f>
        <v>0.0957241548170994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n">
        <f aca="false">(INDEX($B$1:$B$3,$A3738)+B3737)/2</f>
        <v>-0.826837977363336</v>
      </c>
      <c r="C3738" s="4" t="n">
        <f aca="false">(INDEX($D$1:$D$3,$A3738)+C3737)/2</f>
        <v>0.0478620774085497</v>
      </c>
    </row>
    <row r="3739" customFormat="false" ht="12.75" hidden="false" customHeight="false" outlineLevel="0" collapsed="false">
      <c r="A3739" s="3" t="n">
        <f aca="true">ROUNDDOWN(RAND()*3,0)+1</f>
        <v>1</v>
      </c>
      <c r="B3739" s="4" t="n">
        <f aca="false">(INDEX($B$1:$B$3,$A3739)+B3738)/2</f>
        <v>-0.913418988681668</v>
      </c>
      <c r="C3739" s="4" t="n">
        <f aca="false">(INDEX($D$1:$D$3,$A3739)+C3738)/2</f>
        <v>0.0239310387042749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n">
        <f aca="false">(INDEX($B$1:$B$3,$A3740)+B3739)/2</f>
        <v>-0.956709494340834</v>
      </c>
      <c r="C3740" s="4" t="n">
        <f aca="false">(INDEX($D$1:$D$3,$A3740)+C3739)/2</f>
        <v>0.0119655193521374</v>
      </c>
    </row>
    <row r="3741" customFormat="false" ht="12.75" hidden="false" customHeight="false" outlineLevel="0" collapsed="false">
      <c r="A3741" s="3" t="n">
        <f aca="true">ROUNDDOWN(RAND()*3,0)+1</f>
        <v>3</v>
      </c>
      <c r="B3741" s="4" t="n">
        <f aca="false">(INDEX($B$1:$B$3,$A3741)+B3740)/2</f>
        <v>-0.478354747170417</v>
      </c>
      <c r="C3741" s="4" t="n">
        <f aca="false">(INDEX($D$1:$D$3,$A3741)+C3740)/2</f>
        <v>0.755982759676069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n">
        <f aca="false">(INDEX($B$1:$B$3,$A3742)+B3741)/2</f>
        <v>-0.739177373585209</v>
      </c>
      <c r="C3742" s="4" t="n">
        <f aca="false">(INDEX($D$1:$D$3,$A3742)+C3741)/2</f>
        <v>0.377991379838034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n">
        <f aca="false">(INDEX($B$1:$B$3,$A3743)+B3742)/2</f>
        <v>0.130411313207396</v>
      </c>
      <c r="C3743" s="4" t="n">
        <f aca="false">(INDEX($D$1:$D$3,$A3743)+C3742)/2</f>
        <v>0.188995689919017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565205656603698</v>
      </c>
      <c r="C3744" s="4" t="n">
        <f aca="false">(INDEX($D$1:$D$3,$A3744)+C3743)/2</f>
        <v>0.0944978449595086</v>
      </c>
    </row>
    <row r="3745" customFormat="false" ht="12.75" hidden="false" customHeight="false" outlineLevel="0" collapsed="false">
      <c r="A3745" s="3" t="n">
        <f aca="true">ROUNDDOWN(RAND()*3,0)+1</f>
        <v>2</v>
      </c>
      <c r="B3745" s="4" t="n">
        <f aca="false">(INDEX($B$1:$B$3,$A3745)+B3744)/2</f>
        <v>0.782602828301849</v>
      </c>
      <c r="C3745" s="4" t="n">
        <f aca="false">(INDEX($D$1:$D$3,$A3745)+C3744)/2</f>
        <v>0.0472489224797543</v>
      </c>
    </row>
    <row r="3746" customFormat="false" ht="12.75" hidden="false" customHeight="false" outlineLevel="0" collapsed="false">
      <c r="A3746" s="3" t="n">
        <f aca="true">ROUNDDOWN(RAND()*3,0)+1</f>
        <v>3</v>
      </c>
      <c r="B3746" s="4" t="n">
        <f aca="false">(INDEX($B$1:$B$3,$A3746)+B3745)/2</f>
        <v>0.391301414150924</v>
      </c>
      <c r="C3746" s="4" t="n">
        <f aca="false">(INDEX($D$1:$D$3,$A3746)+C3745)/2</f>
        <v>0.773624461239877</v>
      </c>
    </row>
    <row r="3747" customFormat="false" ht="12.75" hidden="false" customHeight="false" outlineLevel="0" collapsed="false">
      <c r="A3747" s="3" t="n">
        <f aca="true">ROUNDDOWN(RAND()*3,0)+1</f>
        <v>3</v>
      </c>
      <c r="B3747" s="4" t="n">
        <f aca="false">(INDEX($B$1:$B$3,$A3747)+B3746)/2</f>
        <v>0.195650707075462</v>
      </c>
      <c r="C3747" s="4" t="n">
        <f aca="false">(INDEX($D$1:$D$3,$A3747)+C3746)/2</f>
        <v>1.13681223061994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n">
        <f aca="false">(INDEX($B$1:$B$3,$A3748)+B3747)/2</f>
        <v>-0.402174646462269</v>
      </c>
      <c r="C3748" s="4" t="n">
        <f aca="false">(INDEX($D$1:$D$3,$A3748)+C3747)/2</f>
        <v>0.568406115309969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n">
        <f aca="false">(INDEX($B$1:$B$3,$A3749)+B3748)/2</f>
        <v>0.298912676768866</v>
      </c>
      <c r="C3749" s="4" t="n">
        <f aca="false">(INDEX($D$1:$D$3,$A3749)+C3748)/2</f>
        <v>0.284203057654985</v>
      </c>
    </row>
    <row r="3750" customFormat="false" ht="12.75" hidden="false" customHeight="false" outlineLevel="0" collapsed="false">
      <c r="A3750" s="3" t="n">
        <f aca="true">ROUNDDOWN(RAND()*3,0)+1</f>
        <v>3</v>
      </c>
      <c r="B3750" s="4" t="n">
        <f aca="false">(INDEX($B$1:$B$3,$A3750)+B3749)/2</f>
        <v>0.149456338384433</v>
      </c>
      <c r="C3750" s="4" t="n">
        <f aca="false">(INDEX($D$1:$D$3,$A3750)+C3749)/2</f>
        <v>0.892101528827492</v>
      </c>
    </row>
    <row r="3751" customFormat="false" ht="12.75" hidden="false" customHeight="false" outlineLevel="0" collapsed="false">
      <c r="A3751" s="3" t="n">
        <f aca="true">ROUNDDOWN(RAND()*3,0)+1</f>
        <v>3</v>
      </c>
      <c r="B3751" s="4" t="n">
        <f aca="false">(INDEX($B$1:$B$3,$A3751)+B3750)/2</f>
        <v>0.0747281691922164</v>
      </c>
      <c r="C3751" s="4" t="n">
        <f aca="false">(INDEX($D$1:$D$3,$A3751)+C3750)/2</f>
        <v>1.19605076441375</v>
      </c>
    </row>
    <row r="3752" customFormat="false" ht="12.75" hidden="false" customHeight="false" outlineLevel="0" collapsed="false">
      <c r="A3752" s="3" t="n">
        <f aca="true">ROUNDDOWN(RAND()*3,0)+1</f>
        <v>2</v>
      </c>
      <c r="B3752" s="4" t="n">
        <f aca="false">(INDEX($B$1:$B$3,$A3752)+B3751)/2</f>
        <v>0.537364084596108</v>
      </c>
      <c r="C3752" s="4" t="n">
        <f aca="false">(INDEX($D$1:$D$3,$A3752)+C3751)/2</f>
        <v>0.598025382206873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768682042298054</v>
      </c>
      <c r="C3753" s="4" t="n">
        <f aca="false">(INDEX($D$1:$D$3,$A3753)+C3752)/2</f>
        <v>0.299012691103437</v>
      </c>
    </row>
    <row r="3754" customFormat="false" ht="12.75" hidden="false" customHeight="false" outlineLevel="0" collapsed="false">
      <c r="A3754" s="3" t="n">
        <f aca="true">ROUNDDOWN(RAND()*3,0)+1</f>
        <v>3</v>
      </c>
      <c r="B3754" s="4" t="n">
        <f aca="false">(INDEX($B$1:$B$3,$A3754)+B3753)/2</f>
        <v>0.384341021149027</v>
      </c>
      <c r="C3754" s="4" t="n">
        <f aca="false">(INDEX($D$1:$D$3,$A3754)+C3753)/2</f>
        <v>0.899506345551718</v>
      </c>
    </row>
    <row r="3755" customFormat="false" ht="12.75" hidden="false" customHeight="false" outlineLevel="0" collapsed="false">
      <c r="A3755" s="3" t="n">
        <f aca="true">ROUNDDOWN(RAND()*3,0)+1</f>
        <v>1</v>
      </c>
      <c r="B3755" s="4" t="n">
        <f aca="false">(INDEX($B$1:$B$3,$A3755)+B3754)/2</f>
        <v>-0.307829489425487</v>
      </c>
      <c r="C3755" s="4" t="n">
        <f aca="false">(INDEX($D$1:$D$3,$A3755)+C3754)/2</f>
        <v>0.449753172775859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n">
        <f aca="false">(INDEX($B$1:$B$3,$A3756)+B3755)/2</f>
        <v>-0.153914744712743</v>
      </c>
      <c r="C3756" s="4" t="n">
        <f aca="false">(INDEX($D$1:$D$3,$A3756)+C3755)/2</f>
        <v>0.97487658638793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n">
        <f aca="false">(INDEX($B$1:$B$3,$A3757)+B3756)/2</f>
        <v>-0.576957372356372</v>
      </c>
      <c r="C3757" s="4" t="n">
        <f aca="false">(INDEX($D$1:$D$3,$A3757)+C3756)/2</f>
        <v>0.487438293193965</v>
      </c>
    </row>
    <row r="3758" customFormat="false" ht="12.75" hidden="false" customHeight="false" outlineLevel="0" collapsed="false">
      <c r="A3758" s="3" t="n">
        <f aca="true">ROUNDDOWN(RAND()*3,0)+1</f>
        <v>3</v>
      </c>
      <c r="B3758" s="4" t="n">
        <f aca="false">(INDEX($B$1:$B$3,$A3758)+B3757)/2</f>
        <v>-0.288478686178186</v>
      </c>
      <c r="C3758" s="4" t="n">
        <f aca="false">(INDEX($D$1:$D$3,$A3758)+C3757)/2</f>
        <v>0.993719146596982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n">
        <f aca="false">(INDEX($B$1:$B$3,$A3759)+B3758)/2</f>
        <v>-0.144239343089093</v>
      </c>
      <c r="C3759" s="4" t="n">
        <f aca="false">(INDEX($D$1:$D$3,$A3759)+C3758)/2</f>
        <v>1.24685957329849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n">
        <f aca="false">(INDEX($B$1:$B$3,$A3760)+B3759)/2</f>
        <v>-0.0721196715445465</v>
      </c>
      <c r="C3760" s="4" t="n">
        <f aca="false">(INDEX($D$1:$D$3,$A3760)+C3759)/2</f>
        <v>1.37342978664925</v>
      </c>
    </row>
    <row r="3761" customFormat="false" ht="12.75" hidden="false" customHeight="false" outlineLevel="0" collapsed="false">
      <c r="A3761" s="3" t="n">
        <f aca="true">ROUNDDOWN(RAND()*3,0)+1</f>
        <v>3</v>
      </c>
      <c r="B3761" s="4" t="n">
        <f aca="false">(INDEX($B$1:$B$3,$A3761)+B3760)/2</f>
        <v>-0.0360598357722732</v>
      </c>
      <c r="C3761" s="4" t="n">
        <f aca="false">(INDEX($D$1:$D$3,$A3761)+C3760)/2</f>
        <v>1.43671489332462</v>
      </c>
    </row>
    <row r="3762" customFormat="false" ht="12.75" hidden="false" customHeight="false" outlineLevel="0" collapsed="false">
      <c r="A3762" s="3" t="n">
        <f aca="true">ROUNDDOWN(RAND()*3,0)+1</f>
        <v>2</v>
      </c>
      <c r="B3762" s="4" t="n">
        <f aca="false">(INDEX($B$1:$B$3,$A3762)+B3761)/2</f>
        <v>0.481970082113863</v>
      </c>
      <c r="C3762" s="4" t="n">
        <f aca="false">(INDEX($D$1:$D$3,$A3762)+C3761)/2</f>
        <v>0.718357446662311</v>
      </c>
    </row>
    <row r="3763" customFormat="false" ht="12.75" hidden="false" customHeight="false" outlineLevel="0" collapsed="false">
      <c r="A3763" s="3" t="n">
        <f aca="true">ROUNDDOWN(RAND()*3,0)+1</f>
        <v>1</v>
      </c>
      <c r="B3763" s="4" t="n">
        <f aca="false">(INDEX($B$1:$B$3,$A3763)+B3762)/2</f>
        <v>-0.259014958943068</v>
      </c>
      <c r="C3763" s="4" t="n">
        <f aca="false">(INDEX($D$1:$D$3,$A3763)+C3762)/2</f>
        <v>0.359178723331156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370492520528466</v>
      </c>
      <c r="C3764" s="4" t="n">
        <f aca="false">(INDEX($D$1:$D$3,$A3764)+C3763)/2</f>
        <v>0.179589361665578</v>
      </c>
    </row>
    <row r="3765" customFormat="false" ht="12.75" hidden="false" customHeight="false" outlineLevel="0" collapsed="false">
      <c r="A3765" s="3" t="n">
        <f aca="true">ROUNDDOWN(RAND()*3,0)+1</f>
        <v>3</v>
      </c>
      <c r="B3765" s="4" t="n">
        <f aca="false">(INDEX($B$1:$B$3,$A3765)+B3764)/2</f>
        <v>0.185246260264233</v>
      </c>
      <c r="C3765" s="4" t="n">
        <f aca="false">(INDEX($D$1:$D$3,$A3765)+C3764)/2</f>
        <v>0.839794680832789</v>
      </c>
    </row>
    <row r="3766" customFormat="false" ht="12.75" hidden="false" customHeight="false" outlineLevel="0" collapsed="false">
      <c r="A3766" s="3" t="n">
        <f aca="true">ROUNDDOWN(RAND()*3,0)+1</f>
        <v>3</v>
      </c>
      <c r="B3766" s="4" t="n">
        <f aca="false">(INDEX($B$1:$B$3,$A3766)+B3765)/2</f>
        <v>0.0926231301321165</v>
      </c>
      <c r="C3766" s="4" t="n">
        <f aca="false">(INDEX($D$1:$D$3,$A3766)+C3765)/2</f>
        <v>1.16989734041639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n">
        <f aca="false">(INDEX($B$1:$B$3,$A3767)+B3766)/2</f>
        <v>0.546311565066058</v>
      </c>
      <c r="C3767" s="4" t="n">
        <f aca="false">(INDEX($D$1:$D$3,$A3767)+C3766)/2</f>
        <v>0.584948670208197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226844217466971</v>
      </c>
      <c r="C3768" s="4" t="n">
        <f aca="false">(INDEX($D$1:$D$3,$A3768)+C3767)/2</f>
        <v>0.292474335104099</v>
      </c>
    </row>
    <row r="3769" customFormat="false" ht="12.75" hidden="false" customHeight="false" outlineLevel="0" collapsed="false">
      <c r="A3769" s="3" t="n">
        <f aca="true">ROUNDDOWN(RAND()*3,0)+1</f>
        <v>2</v>
      </c>
      <c r="B3769" s="4" t="n">
        <f aca="false">(INDEX($B$1:$B$3,$A3769)+B3768)/2</f>
        <v>0.386577891266515</v>
      </c>
      <c r="C3769" s="4" t="n">
        <f aca="false">(INDEX($D$1:$D$3,$A3769)+C3768)/2</f>
        <v>0.146237167552049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n">
        <f aca="false">(INDEX($B$1:$B$3,$A3770)+B3769)/2</f>
        <v>0.193288945633257</v>
      </c>
      <c r="C3770" s="4" t="n">
        <f aca="false">(INDEX($D$1:$D$3,$A3770)+C3769)/2</f>
        <v>0.823118583776025</v>
      </c>
    </row>
    <row r="3771" customFormat="false" ht="12.75" hidden="false" customHeight="false" outlineLevel="0" collapsed="false">
      <c r="A3771" s="3" t="n">
        <f aca="true">ROUNDDOWN(RAND()*3,0)+1</f>
        <v>1</v>
      </c>
      <c r="B3771" s="4" t="n">
        <f aca="false">(INDEX($B$1:$B$3,$A3771)+B3770)/2</f>
        <v>-0.403355527183371</v>
      </c>
      <c r="C3771" s="4" t="n">
        <f aca="false">(INDEX($D$1:$D$3,$A3771)+C3770)/2</f>
        <v>0.411559291888012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n">
        <f aca="false">(INDEX($B$1:$B$3,$A3772)+B3771)/2</f>
        <v>-0.701677763591686</v>
      </c>
      <c r="C3772" s="4" t="n">
        <f aca="false">(INDEX($D$1:$D$3,$A3772)+C3771)/2</f>
        <v>0.205779645944006</v>
      </c>
    </row>
    <row r="3773" customFormat="false" ht="12.75" hidden="false" customHeight="false" outlineLevel="0" collapsed="false">
      <c r="A3773" s="3" t="n">
        <f aca="true">ROUNDDOWN(RAND()*3,0)+1</f>
        <v>2</v>
      </c>
      <c r="B3773" s="4" t="n">
        <f aca="false">(INDEX($B$1:$B$3,$A3773)+B3772)/2</f>
        <v>0.149161118204157</v>
      </c>
      <c r="C3773" s="4" t="n">
        <f aca="false">(INDEX($D$1:$D$3,$A3773)+C3772)/2</f>
        <v>0.102889822972003</v>
      </c>
    </row>
    <row r="3774" customFormat="false" ht="12.75" hidden="false" customHeight="false" outlineLevel="0" collapsed="false">
      <c r="A3774" s="3" t="n">
        <f aca="true">ROUNDDOWN(RAND()*3,0)+1</f>
        <v>2</v>
      </c>
      <c r="B3774" s="4" t="n">
        <f aca="false">(INDEX($B$1:$B$3,$A3774)+B3773)/2</f>
        <v>0.574580559102079</v>
      </c>
      <c r="C3774" s="4" t="n">
        <f aca="false">(INDEX($D$1:$D$3,$A3774)+C3773)/2</f>
        <v>0.0514449114860015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n">
        <f aca="false">(INDEX($B$1:$B$3,$A3775)+B3774)/2</f>
        <v>0.287290279551039</v>
      </c>
      <c r="C3775" s="4" t="n">
        <f aca="false">(INDEX($D$1:$D$3,$A3775)+C3774)/2</f>
        <v>0.775722455743001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n">
        <f aca="false">(INDEX($B$1:$B$3,$A3776)+B3775)/2</f>
        <v>-0.35635486022448</v>
      </c>
      <c r="C3776" s="4" t="n">
        <f aca="false">(INDEX($D$1:$D$3,$A3776)+C3775)/2</f>
        <v>0.3878612278715</v>
      </c>
    </row>
    <row r="3777" customFormat="false" ht="12.75" hidden="false" customHeight="false" outlineLevel="0" collapsed="false">
      <c r="A3777" s="3" t="n">
        <f aca="true">ROUNDDOWN(RAND()*3,0)+1</f>
        <v>3</v>
      </c>
      <c r="B3777" s="4" t="n">
        <f aca="false">(INDEX($B$1:$B$3,$A3777)+B3776)/2</f>
        <v>-0.17817743011224</v>
      </c>
      <c r="C3777" s="4" t="n">
        <f aca="false">(INDEX($D$1:$D$3,$A3777)+C3776)/2</f>
        <v>0.94393061393575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n">
        <f aca="false">(INDEX($B$1:$B$3,$A3778)+B3777)/2</f>
        <v>-0.0890887150561201</v>
      </c>
      <c r="C3778" s="4" t="n">
        <f aca="false">(INDEX($D$1:$D$3,$A3778)+C3777)/2</f>
        <v>1.22196530696788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n">
        <f aca="false">(INDEX($B$1:$B$3,$A3779)+B3778)/2</f>
        <v>0.45545564247194</v>
      </c>
      <c r="C3779" s="4" t="n">
        <f aca="false">(INDEX($D$1:$D$3,$A3779)+C3778)/2</f>
        <v>0.610982653483938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n">
        <f aca="false">(INDEX($B$1:$B$3,$A3780)+B3779)/2</f>
        <v>0.72772782123597</v>
      </c>
      <c r="C3780" s="4" t="n">
        <f aca="false">(INDEX($D$1:$D$3,$A3780)+C3779)/2</f>
        <v>0.305491326741969</v>
      </c>
    </row>
    <row r="3781" customFormat="false" ht="12.75" hidden="false" customHeight="false" outlineLevel="0" collapsed="false">
      <c r="A3781" s="3" t="n">
        <f aca="true">ROUNDDOWN(RAND()*3,0)+1</f>
        <v>2</v>
      </c>
      <c r="B3781" s="4" t="n">
        <f aca="false">(INDEX($B$1:$B$3,$A3781)+B3780)/2</f>
        <v>0.863863910617985</v>
      </c>
      <c r="C3781" s="4" t="n">
        <f aca="false">(INDEX($D$1:$D$3,$A3781)+C3780)/2</f>
        <v>0.152745663370984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n">
        <f aca="false">(INDEX($B$1:$B$3,$A3782)+B3781)/2</f>
        <v>0.431931955308993</v>
      </c>
      <c r="C3782" s="4" t="n">
        <f aca="false">(INDEX($D$1:$D$3,$A3782)+C3781)/2</f>
        <v>0.826372831685492</v>
      </c>
    </row>
    <row r="3783" customFormat="false" ht="12.75" hidden="false" customHeight="false" outlineLevel="0" collapsed="false">
      <c r="A3783" s="3" t="n">
        <f aca="true">ROUNDDOWN(RAND()*3,0)+1</f>
        <v>2</v>
      </c>
      <c r="B3783" s="4" t="n">
        <f aca="false">(INDEX($B$1:$B$3,$A3783)+B3782)/2</f>
        <v>0.715965977654496</v>
      </c>
      <c r="C3783" s="4" t="n">
        <f aca="false">(INDEX($D$1:$D$3,$A3783)+C3782)/2</f>
        <v>0.413186415842746</v>
      </c>
    </row>
    <row r="3784" customFormat="false" ht="12.75" hidden="false" customHeight="false" outlineLevel="0" collapsed="false">
      <c r="A3784" s="3" t="n">
        <f aca="true">ROUNDDOWN(RAND()*3,0)+1</f>
        <v>1</v>
      </c>
      <c r="B3784" s="4" t="n">
        <f aca="false">(INDEX($B$1:$B$3,$A3784)+B3783)/2</f>
        <v>-0.142017011172752</v>
      </c>
      <c r="C3784" s="4" t="n">
        <f aca="false">(INDEX($D$1:$D$3,$A3784)+C3783)/2</f>
        <v>0.206593207921373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n">
        <f aca="false">(INDEX($B$1:$B$3,$A3785)+B3784)/2</f>
        <v>-0.071008505586376</v>
      </c>
      <c r="C3785" s="4" t="n">
        <f aca="false">(INDEX($D$1:$D$3,$A3785)+C3784)/2</f>
        <v>0.853296603960687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n">
        <f aca="false">(INDEX($B$1:$B$3,$A3786)+B3785)/2</f>
        <v>0.464495747206812</v>
      </c>
      <c r="C3786" s="4" t="n">
        <f aca="false">(INDEX($D$1:$D$3,$A3786)+C3785)/2</f>
        <v>0.426648301980343</v>
      </c>
    </row>
    <row r="3787" customFormat="false" ht="12.75" hidden="false" customHeight="false" outlineLevel="0" collapsed="false">
      <c r="A3787" s="3" t="n">
        <f aca="true">ROUNDDOWN(RAND()*3,0)+1</f>
        <v>2</v>
      </c>
      <c r="B3787" s="4" t="n">
        <f aca="false">(INDEX($B$1:$B$3,$A3787)+B3786)/2</f>
        <v>0.732247873603406</v>
      </c>
      <c r="C3787" s="4" t="n">
        <f aca="false">(INDEX($D$1:$D$3,$A3787)+C3786)/2</f>
        <v>0.213324150990172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n">
        <f aca="false">(INDEX($B$1:$B$3,$A3788)+B3787)/2</f>
        <v>0.366123936801703</v>
      </c>
      <c r="C3788" s="4" t="n">
        <f aca="false">(INDEX($D$1:$D$3,$A3788)+C3787)/2</f>
        <v>0.856662075495086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0.183061968400852</v>
      </c>
      <c r="C3789" s="4" t="n">
        <f aca="false">(INDEX($D$1:$D$3,$A3789)+C3788)/2</f>
        <v>1.17833103774754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591530984200426</v>
      </c>
      <c r="C3790" s="4" t="n">
        <f aca="false">(INDEX($D$1:$D$3,$A3790)+C3789)/2</f>
        <v>0.589165518873771</v>
      </c>
    </row>
    <row r="3791" customFormat="false" ht="12.75" hidden="false" customHeight="false" outlineLevel="0" collapsed="false">
      <c r="A3791" s="3" t="n">
        <f aca="true">ROUNDDOWN(RAND()*3,0)+1</f>
        <v>1</v>
      </c>
      <c r="B3791" s="4" t="n">
        <f aca="false">(INDEX($B$1:$B$3,$A3791)+B3790)/2</f>
        <v>-0.204234507899787</v>
      </c>
      <c r="C3791" s="4" t="n">
        <f aca="false">(INDEX($D$1:$D$3,$A3791)+C3790)/2</f>
        <v>0.294582759436886</v>
      </c>
    </row>
    <row r="3792" customFormat="false" ht="12.75" hidden="false" customHeight="false" outlineLevel="0" collapsed="false">
      <c r="A3792" s="3" t="n">
        <f aca="true">ROUNDDOWN(RAND()*3,0)+1</f>
        <v>1</v>
      </c>
      <c r="B3792" s="4" t="n">
        <f aca="false">(INDEX($B$1:$B$3,$A3792)+B3791)/2</f>
        <v>-0.602117253949894</v>
      </c>
      <c r="C3792" s="4" t="n">
        <f aca="false">(INDEX($D$1:$D$3,$A3792)+C3791)/2</f>
        <v>0.147291379718443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n">
        <f aca="false">(INDEX($B$1:$B$3,$A3793)+B3792)/2</f>
        <v>0.198941373025053</v>
      </c>
      <c r="C3793" s="4" t="n">
        <f aca="false">(INDEX($D$1:$D$3,$A3793)+C3792)/2</f>
        <v>0.0736456898592214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400529313487473</v>
      </c>
      <c r="C3794" s="4" t="n">
        <f aca="false">(INDEX($D$1:$D$3,$A3794)+C3793)/2</f>
        <v>0.0368228449296107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299735343256263</v>
      </c>
      <c r="C3795" s="4" t="n">
        <f aca="false">(INDEX($D$1:$D$3,$A3795)+C3794)/2</f>
        <v>0.0184114224648054</v>
      </c>
    </row>
    <row r="3796" customFormat="false" ht="12.75" hidden="false" customHeight="false" outlineLevel="0" collapsed="false">
      <c r="A3796" s="3" t="n">
        <f aca="true">ROUNDDOWN(RAND()*3,0)+1</f>
        <v>1</v>
      </c>
      <c r="B3796" s="4" t="n">
        <f aca="false">(INDEX($B$1:$B$3,$A3796)+B3795)/2</f>
        <v>-0.350132328371868</v>
      </c>
      <c r="C3796" s="4" t="n">
        <f aca="false">(INDEX($D$1:$D$3,$A3796)+C3795)/2</f>
        <v>0.00920571123240268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n">
        <f aca="false">(INDEX($B$1:$B$3,$A3797)+B3796)/2</f>
        <v>-0.175066164185934</v>
      </c>
      <c r="C3797" s="4" t="n">
        <f aca="false">(INDEX($D$1:$D$3,$A3797)+C3796)/2</f>
        <v>0.754602855616201</v>
      </c>
    </row>
    <row r="3798" customFormat="false" ht="12.75" hidden="false" customHeight="false" outlineLevel="0" collapsed="false">
      <c r="A3798" s="3" t="n">
        <f aca="true">ROUNDDOWN(RAND()*3,0)+1</f>
        <v>2</v>
      </c>
      <c r="B3798" s="4" t="n">
        <f aca="false">(INDEX($B$1:$B$3,$A3798)+B3797)/2</f>
        <v>0.412466917907033</v>
      </c>
      <c r="C3798" s="4" t="n">
        <f aca="false">(INDEX($D$1:$D$3,$A3798)+C3797)/2</f>
        <v>0.377301427808101</v>
      </c>
    </row>
    <row r="3799" customFormat="false" ht="12.75" hidden="false" customHeight="false" outlineLevel="0" collapsed="false">
      <c r="A3799" s="3" t="n">
        <f aca="true">ROUNDDOWN(RAND()*3,0)+1</f>
        <v>3</v>
      </c>
      <c r="B3799" s="4" t="n">
        <f aca="false">(INDEX($B$1:$B$3,$A3799)+B3798)/2</f>
        <v>0.206233458953516</v>
      </c>
      <c r="C3799" s="4" t="n">
        <f aca="false">(INDEX($D$1:$D$3,$A3799)+C3798)/2</f>
        <v>0.93865071390405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n">
        <f aca="false">(INDEX($B$1:$B$3,$A3800)+B3799)/2</f>
        <v>-0.396883270523242</v>
      </c>
      <c r="C3800" s="4" t="n">
        <f aca="false">(INDEX($D$1:$D$3,$A3800)+C3799)/2</f>
        <v>0.469325356952025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698441635261621</v>
      </c>
      <c r="C3801" s="4" t="n">
        <f aca="false">(INDEX($D$1:$D$3,$A3801)+C3800)/2</f>
        <v>0.234662678476013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n">
        <f aca="false">(INDEX($B$1:$B$3,$A3802)+B3801)/2</f>
        <v>-0.849220817630811</v>
      </c>
      <c r="C3802" s="4" t="n">
        <f aca="false">(INDEX($D$1:$D$3,$A3802)+C3801)/2</f>
        <v>0.117331339238006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0753895911845948</v>
      </c>
      <c r="C3803" s="4" t="n">
        <f aca="false">(INDEX($D$1:$D$3,$A3803)+C3802)/2</f>
        <v>0.0586656696190031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n">
        <f aca="false">(INDEX($B$1:$B$3,$A3804)+B3803)/2</f>
        <v>0.537694795592297</v>
      </c>
      <c r="C3804" s="4" t="n">
        <f aca="false">(INDEX($D$1:$D$3,$A3804)+C3803)/2</f>
        <v>0.0293328348095016</v>
      </c>
    </row>
    <row r="3805" customFormat="false" ht="12.75" hidden="false" customHeight="false" outlineLevel="0" collapsed="false">
      <c r="A3805" s="3" t="n">
        <f aca="true">ROUNDDOWN(RAND()*3,0)+1</f>
        <v>1</v>
      </c>
      <c r="B3805" s="4" t="n">
        <f aca="false">(INDEX($B$1:$B$3,$A3805)+B3804)/2</f>
        <v>-0.231152602203851</v>
      </c>
      <c r="C3805" s="4" t="n">
        <f aca="false">(INDEX($D$1:$D$3,$A3805)+C3804)/2</f>
        <v>0.0146664174047508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-0.115576301101926</v>
      </c>
      <c r="C3806" s="4" t="n">
        <f aca="false">(INDEX($D$1:$D$3,$A3806)+C3805)/2</f>
        <v>0.757333208702375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n">
        <f aca="false">(INDEX($B$1:$B$3,$A3807)+B3806)/2</f>
        <v>0.442211849449037</v>
      </c>
      <c r="C3807" s="4" t="n">
        <f aca="false">(INDEX($D$1:$D$3,$A3807)+C3806)/2</f>
        <v>0.378666604351188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721105924724519</v>
      </c>
      <c r="C3808" s="4" t="n">
        <f aca="false">(INDEX($D$1:$D$3,$A3808)+C3807)/2</f>
        <v>0.189333302175594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n">
        <f aca="false">(INDEX($B$1:$B$3,$A3809)+B3808)/2</f>
        <v>0.360552962362259</v>
      </c>
      <c r="C3809" s="4" t="n">
        <f aca="false">(INDEX($D$1:$D$3,$A3809)+C3808)/2</f>
        <v>0.844666651087797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n">
        <f aca="false">(INDEX($B$1:$B$3,$A3810)+B3809)/2</f>
        <v>-0.31972351881887</v>
      </c>
      <c r="C3810" s="4" t="n">
        <f aca="false">(INDEX($D$1:$D$3,$A3810)+C3809)/2</f>
        <v>0.422333325543898</v>
      </c>
    </row>
    <row r="3811" customFormat="false" ht="12.75" hidden="false" customHeight="false" outlineLevel="0" collapsed="false">
      <c r="A3811" s="3" t="n">
        <f aca="true">ROUNDDOWN(RAND()*3,0)+1</f>
        <v>1</v>
      </c>
      <c r="B3811" s="4" t="n">
        <f aca="false">(INDEX($B$1:$B$3,$A3811)+B3810)/2</f>
        <v>-0.659861759409435</v>
      </c>
      <c r="C3811" s="4" t="n">
        <f aca="false">(INDEX($D$1:$D$3,$A3811)+C3810)/2</f>
        <v>0.211166662771949</v>
      </c>
    </row>
    <row r="3812" customFormat="false" ht="12.75" hidden="false" customHeight="false" outlineLevel="0" collapsed="false">
      <c r="A3812" s="3" t="n">
        <f aca="true">ROUNDDOWN(RAND()*3,0)+1</f>
        <v>3</v>
      </c>
      <c r="B3812" s="4" t="n">
        <f aca="false">(INDEX($B$1:$B$3,$A3812)+B3811)/2</f>
        <v>-0.329930879704718</v>
      </c>
      <c r="C3812" s="4" t="n">
        <f aca="false">(INDEX($D$1:$D$3,$A3812)+C3811)/2</f>
        <v>0.855583331385975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-0.164965439852359</v>
      </c>
      <c r="C3813" s="4" t="n">
        <f aca="false">(INDEX($D$1:$D$3,$A3813)+C3812)/2</f>
        <v>1.17779166569299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582482719926179</v>
      </c>
      <c r="C3814" s="4" t="n">
        <f aca="false">(INDEX($D$1:$D$3,$A3814)+C3813)/2</f>
        <v>0.588895832846494</v>
      </c>
    </row>
    <row r="3815" customFormat="false" ht="12.75" hidden="false" customHeight="false" outlineLevel="0" collapsed="false">
      <c r="A3815" s="3" t="n">
        <f aca="true">ROUNDDOWN(RAND()*3,0)+1</f>
        <v>2</v>
      </c>
      <c r="B3815" s="4" t="n">
        <f aca="false">(INDEX($B$1:$B$3,$A3815)+B3814)/2</f>
        <v>0.20875864003691</v>
      </c>
      <c r="C3815" s="4" t="n">
        <f aca="false">(INDEX($D$1:$D$3,$A3815)+C3814)/2</f>
        <v>0.294447916423247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n">
        <f aca="false">(INDEX($B$1:$B$3,$A3816)+B3815)/2</f>
        <v>0.104379320018455</v>
      </c>
      <c r="C3816" s="4" t="n">
        <f aca="false">(INDEX($D$1:$D$3,$A3816)+C3815)/2</f>
        <v>0.897223958211624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n">
        <f aca="false">(INDEX($B$1:$B$3,$A3817)+B3816)/2</f>
        <v>-0.447810339990772</v>
      </c>
      <c r="C3817" s="4" t="n">
        <f aca="false">(INDEX($D$1:$D$3,$A3817)+C3816)/2</f>
        <v>0.448611979105812</v>
      </c>
    </row>
    <row r="3818" customFormat="false" ht="12.75" hidden="false" customHeight="false" outlineLevel="0" collapsed="false">
      <c r="A3818" s="3" t="n">
        <f aca="true">ROUNDDOWN(RAND()*3,0)+1</f>
        <v>2</v>
      </c>
      <c r="B3818" s="4" t="n">
        <f aca="false">(INDEX($B$1:$B$3,$A3818)+B3817)/2</f>
        <v>0.276094830004614</v>
      </c>
      <c r="C3818" s="4" t="n">
        <f aca="false">(INDEX($D$1:$D$3,$A3818)+C3817)/2</f>
        <v>0.224305989552906</v>
      </c>
    </row>
    <row r="3819" customFormat="false" ht="12.75" hidden="false" customHeight="false" outlineLevel="0" collapsed="false">
      <c r="A3819" s="3" t="n">
        <f aca="true">ROUNDDOWN(RAND()*3,0)+1</f>
        <v>1</v>
      </c>
      <c r="B3819" s="4" t="n">
        <f aca="false">(INDEX($B$1:$B$3,$A3819)+B3818)/2</f>
        <v>-0.361952584997693</v>
      </c>
      <c r="C3819" s="4" t="n">
        <f aca="false">(INDEX($D$1:$D$3,$A3819)+C3818)/2</f>
        <v>0.112152994776453</v>
      </c>
    </row>
    <row r="3820" customFormat="false" ht="12.75" hidden="false" customHeight="false" outlineLevel="0" collapsed="false">
      <c r="A3820" s="3" t="n">
        <f aca="true">ROUNDDOWN(RAND()*3,0)+1</f>
        <v>3</v>
      </c>
      <c r="B3820" s="4" t="n">
        <f aca="false">(INDEX($B$1:$B$3,$A3820)+B3819)/2</f>
        <v>-0.180976292498847</v>
      </c>
      <c r="C3820" s="4" t="n">
        <f aca="false">(INDEX($D$1:$D$3,$A3820)+C3819)/2</f>
        <v>0.806076497388227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590488146249423</v>
      </c>
      <c r="C3821" s="4" t="n">
        <f aca="false">(INDEX($D$1:$D$3,$A3821)+C3820)/2</f>
        <v>0.403038248694113</v>
      </c>
    </row>
    <row r="3822" customFormat="false" ht="12.75" hidden="false" customHeight="false" outlineLevel="0" collapsed="false">
      <c r="A3822" s="3" t="n">
        <f aca="true">ROUNDDOWN(RAND()*3,0)+1</f>
        <v>3</v>
      </c>
      <c r="B3822" s="4" t="n">
        <f aca="false">(INDEX($B$1:$B$3,$A3822)+B3821)/2</f>
        <v>-0.295244073124712</v>
      </c>
      <c r="C3822" s="4" t="n">
        <f aca="false">(INDEX($D$1:$D$3,$A3822)+C3821)/2</f>
        <v>0.951519124347057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-0.147622036562356</v>
      </c>
      <c r="C3823" s="4" t="n">
        <f aca="false">(INDEX($D$1:$D$3,$A3823)+C3822)/2</f>
        <v>1.22575956217353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n">
        <f aca="false">(INDEX($B$1:$B$3,$A3824)+B3823)/2</f>
        <v>-0.0738110182811779</v>
      </c>
      <c r="C3824" s="4" t="n">
        <f aca="false">(INDEX($D$1:$D$3,$A3824)+C3823)/2</f>
        <v>1.36287978108676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n">
        <f aca="false">(INDEX($B$1:$B$3,$A3825)+B3824)/2</f>
        <v>0.463094490859411</v>
      </c>
      <c r="C3825" s="4" t="n">
        <f aca="false">(INDEX($D$1:$D$3,$A3825)+C3824)/2</f>
        <v>0.681439890543382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n">
        <f aca="false">(INDEX($B$1:$B$3,$A3826)+B3825)/2</f>
        <v>0.231547245429706</v>
      </c>
      <c r="C3826" s="4" t="n">
        <f aca="false">(INDEX($D$1:$D$3,$A3826)+C3825)/2</f>
        <v>1.09071994527169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n">
        <f aca="false">(INDEX($B$1:$B$3,$A3827)+B3826)/2</f>
        <v>0.615773622714853</v>
      </c>
      <c r="C3827" s="4" t="n">
        <f aca="false">(INDEX($D$1:$D$3,$A3827)+C3826)/2</f>
        <v>0.545359972635846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n">
        <f aca="false">(INDEX($B$1:$B$3,$A3828)+B3827)/2</f>
        <v>-0.192113188642574</v>
      </c>
      <c r="C3828" s="4" t="n">
        <f aca="false">(INDEX($D$1:$D$3,$A3828)+C3827)/2</f>
        <v>0.272679986317923</v>
      </c>
    </row>
    <row r="3829" customFormat="false" ht="12.75" hidden="false" customHeight="false" outlineLevel="0" collapsed="false">
      <c r="A3829" s="3" t="n">
        <f aca="true">ROUNDDOWN(RAND()*3,0)+1</f>
        <v>2</v>
      </c>
      <c r="B3829" s="4" t="n">
        <f aca="false">(INDEX($B$1:$B$3,$A3829)+B3828)/2</f>
        <v>0.403943405678713</v>
      </c>
      <c r="C3829" s="4" t="n">
        <f aca="false">(INDEX($D$1:$D$3,$A3829)+C3828)/2</f>
        <v>0.136339993158961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n">
        <f aca="false">(INDEX($B$1:$B$3,$A3830)+B3829)/2</f>
        <v>-0.298028297160643</v>
      </c>
      <c r="C3830" s="4" t="n">
        <f aca="false">(INDEX($D$1:$D$3,$A3830)+C3829)/2</f>
        <v>0.0681699965794807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n">
        <f aca="false">(INDEX($B$1:$B$3,$A3831)+B3830)/2</f>
        <v>-0.149014148580322</v>
      </c>
      <c r="C3831" s="4" t="n">
        <f aca="false">(INDEX($D$1:$D$3,$A3831)+C3830)/2</f>
        <v>0.78408499828974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n">
        <f aca="false">(INDEX($B$1:$B$3,$A3832)+B3831)/2</f>
        <v>-0.0745070742901609</v>
      </c>
      <c r="C3832" s="4" t="n">
        <f aca="false">(INDEX($D$1:$D$3,$A3832)+C3831)/2</f>
        <v>1.14204249914487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n">
        <f aca="false">(INDEX($B$1:$B$3,$A3833)+B3832)/2</f>
        <v>0.46274646285492</v>
      </c>
      <c r="C3833" s="4" t="n">
        <f aca="false">(INDEX($D$1:$D$3,$A3833)+C3832)/2</f>
        <v>0.571021249572435</v>
      </c>
    </row>
    <row r="3834" customFormat="false" ht="12.75" hidden="false" customHeight="false" outlineLevel="0" collapsed="false">
      <c r="A3834" s="3" t="n">
        <f aca="true">ROUNDDOWN(RAND()*3,0)+1</f>
        <v>1</v>
      </c>
      <c r="B3834" s="4" t="n">
        <f aca="false">(INDEX($B$1:$B$3,$A3834)+B3833)/2</f>
        <v>-0.26862676857254</v>
      </c>
      <c r="C3834" s="4" t="n">
        <f aca="false">(INDEX($D$1:$D$3,$A3834)+C3833)/2</f>
        <v>0.285510624786218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n">
        <f aca="false">(INDEX($B$1:$B$3,$A3835)+B3834)/2</f>
        <v>0.36568661571373</v>
      </c>
      <c r="C3835" s="4" t="n">
        <f aca="false">(INDEX($D$1:$D$3,$A3835)+C3834)/2</f>
        <v>0.142755312393109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n">
        <f aca="false">(INDEX($B$1:$B$3,$A3836)+B3835)/2</f>
        <v>0.682843307856865</v>
      </c>
      <c r="C3836" s="4" t="n">
        <f aca="false">(INDEX($D$1:$D$3,$A3836)+C3835)/2</f>
        <v>0.0713776561965544</v>
      </c>
    </row>
    <row r="3837" customFormat="false" ht="12.75" hidden="false" customHeight="false" outlineLevel="0" collapsed="false">
      <c r="A3837" s="3" t="n">
        <f aca="true">ROUNDDOWN(RAND()*3,0)+1</f>
        <v>1</v>
      </c>
      <c r="B3837" s="4" t="n">
        <f aca="false">(INDEX($B$1:$B$3,$A3837)+B3836)/2</f>
        <v>-0.158578346071568</v>
      </c>
      <c r="C3837" s="4" t="n">
        <f aca="false">(INDEX($D$1:$D$3,$A3837)+C3836)/2</f>
        <v>0.0356888280982772</v>
      </c>
    </row>
    <row r="3838" customFormat="false" ht="12.75" hidden="false" customHeight="false" outlineLevel="0" collapsed="false">
      <c r="A3838" s="3" t="n">
        <f aca="true">ROUNDDOWN(RAND()*3,0)+1</f>
        <v>3</v>
      </c>
      <c r="B3838" s="4" t="n">
        <f aca="false">(INDEX($B$1:$B$3,$A3838)+B3837)/2</f>
        <v>-0.0792891730357838</v>
      </c>
      <c r="C3838" s="4" t="n">
        <f aca="false">(INDEX($D$1:$D$3,$A3838)+C3837)/2</f>
        <v>0.767844414049139</v>
      </c>
    </row>
    <row r="3839" customFormat="false" ht="12.75" hidden="false" customHeight="false" outlineLevel="0" collapsed="false">
      <c r="A3839" s="3" t="n">
        <f aca="true">ROUNDDOWN(RAND()*3,0)+1</f>
        <v>1</v>
      </c>
      <c r="B3839" s="4" t="n">
        <f aca="false">(INDEX($B$1:$B$3,$A3839)+B3838)/2</f>
        <v>-0.539644586517892</v>
      </c>
      <c r="C3839" s="4" t="n">
        <f aca="false">(INDEX($D$1:$D$3,$A3839)+C3838)/2</f>
        <v>0.383922207024569</v>
      </c>
    </row>
    <row r="3840" customFormat="false" ht="12.75" hidden="false" customHeight="false" outlineLevel="0" collapsed="false">
      <c r="A3840" s="3" t="n">
        <f aca="true">ROUNDDOWN(RAND()*3,0)+1</f>
        <v>2</v>
      </c>
      <c r="B3840" s="4" t="n">
        <f aca="false">(INDEX($B$1:$B$3,$A3840)+B3839)/2</f>
        <v>0.230177706741054</v>
      </c>
      <c r="C3840" s="4" t="n">
        <f aca="false">(INDEX($D$1:$D$3,$A3840)+C3839)/2</f>
        <v>0.191961103512285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615088853370527</v>
      </c>
      <c r="C3841" s="4" t="n">
        <f aca="false">(INDEX($D$1:$D$3,$A3841)+C3840)/2</f>
        <v>0.0959805517561423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n">
        <f aca="false">(INDEX($B$1:$B$3,$A3842)+B3841)/2</f>
        <v>-0.192455573314737</v>
      </c>
      <c r="C3842" s="4" t="n">
        <f aca="false">(INDEX($D$1:$D$3,$A3842)+C3841)/2</f>
        <v>0.0479902758780712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n">
        <f aca="false">(INDEX($B$1:$B$3,$A3843)+B3842)/2</f>
        <v>-0.0962277866573683</v>
      </c>
      <c r="C3843" s="4" t="n">
        <f aca="false">(INDEX($D$1:$D$3,$A3843)+C3842)/2</f>
        <v>0.773995137939036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n">
        <f aca="false">(INDEX($B$1:$B$3,$A3844)+B3843)/2</f>
        <v>-0.0481138933286841</v>
      </c>
      <c r="C3844" s="4" t="n">
        <f aca="false">(INDEX($D$1:$D$3,$A3844)+C3843)/2</f>
        <v>1.13699756896952</v>
      </c>
    </row>
    <row r="3845" customFormat="false" ht="12.75" hidden="false" customHeight="false" outlineLevel="0" collapsed="false">
      <c r="A3845" s="3" t="n">
        <f aca="true">ROUNDDOWN(RAND()*3,0)+1</f>
        <v>3</v>
      </c>
      <c r="B3845" s="4" t="n">
        <f aca="false">(INDEX($B$1:$B$3,$A3845)+B3844)/2</f>
        <v>-0.0240569466643421</v>
      </c>
      <c r="C3845" s="4" t="n">
        <f aca="false">(INDEX($D$1:$D$3,$A3845)+C3844)/2</f>
        <v>1.31849878448476</v>
      </c>
    </row>
    <row r="3846" customFormat="false" ht="12.75" hidden="false" customHeight="false" outlineLevel="0" collapsed="false">
      <c r="A3846" s="3" t="n">
        <f aca="true">ROUNDDOWN(RAND()*3,0)+1</f>
        <v>3</v>
      </c>
      <c r="B3846" s="4" t="n">
        <f aca="false">(INDEX($B$1:$B$3,$A3846)+B3845)/2</f>
        <v>-0.012028473332171</v>
      </c>
      <c r="C3846" s="4" t="n">
        <f aca="false">(INDEX($D$1:$D$3,$A3846)+C3845)/2</f>
        <v>1.40924939224238</v>
      </c>
    </row>
    <row r="3847" customFormat="false" ht="12.75" hidden="false" customHeight="false" outlineLevel="0" collapsed="false">
      <c r="A3847" s="3" t="n">
        <f aca="true">ROUNDDOWN(RAND()*3,0)+1</f>
        <v>3</v>
      </c>
      <c r="B3847" s="4" t="n">
        <f aca="false">(INDEX($B$1:$B$3,$A3847)+B3846)/2</f>
        <v>-0.00601423666608552</v>
      </c>
      <c r="C3847" s="4" t="n">
        <f aca="false">(INDEX($D$1:$D$3,$A3847)+C3846)/2</f>
        <v>1.45462469612119</v>
      </c>
    </row>
    <row r="3848" customFormat="false" ht="12.75" hidden="false" customHeight="false" outlineLevel="0" collapsed="false">
      <c r="A3848" s="3" t="n">
        <f aca="true">ROUNDDOWN(RAND()*3,0)+1</f>
        <v>3</v>
      </c>
      <c r="B3848" s="4" t="n">
        <f aca="false">(INDEX($B$1:$B$3,$A3848)+B3847)/2</f>
        <v>-0.00300711833304276</v>
      </c>
      <c r="C3848" s="4" t="n">
        <f aca="false">(INDEX($D$1:$D$3,$A3848)+C3847)/2</f>
        <v>1.4773123480606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n">
        <f aca="false">(INDEX($B$1:$B$3,$A3849)+B3848)/2</f>
        <v>-0.00150355916652138</v>
      </c>
      <c r="C3849" s="4" t="n">
        <f aca="false">(INDEX($D$1:$D$3,$A3849)+C3848)/2</f>
        <v>1.4886561740303</v>
      </c>
    </row>
    <row r="3850" customFormat="false" ht="12.75" hidden="false" customHeight="false" outlineLevel="0" collapsed="false">
      <c r="A3850" s="3" t="n">
        <f aca="true">ROUNDDOWN(RAND()*3,0)+1</f>
        <v>3</v>
      </c>
      <c r="B3850" s="4" t="n">
        <f aca="false">(INDEX($B$1:$B$3,$A3850)+B3849)/2</f>
        <v>-0.00075177958326069</v>
      </c>
      <c r="C3850" s="4" t="n">
        <f aca="false">(INDEX($D$1:$D$3,$A3850)+C3849)/2</f>
        <v>1.49432808701515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n">
        <f aca="false">(INDEX($B$1:$B$3,$A3851)+B3850)/2</f>
        <v>0.49962411020837</v>
      </c>
      <c r="C3851" s="4" t="n">
        <f aca="false">(INDEX($D$1:$D$3,$A3851)+C3850)/2</f>
        <v>0.747164043507574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n">
        <f aca="false">(INDEX($B$1:$B$3,$A3852)+B3851)/2</f>
        <v>0.749812055104185</v>
      </c>
      <c r="C3852" s="4" t="n">
        <f aca="false">(INDEX($D$1:$D$3,$A3852)+C3851)/2</f>
        <v>0.373582021753787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n">
        <f aca="false">(INDEX($B$1:$B$3,$A3853)+B3852)/2</f>
        <v>-0.125093972447908</v>
      </c>
      <c r="C3853" s="4" t="n">
        <f aca="false">(INDEX($D$1:$D$3,$A3853)+C3852)/2</f>
        <v>0.186791010876894</v>
      </c>
    </row>
    <row r="3854" customFormat="false" ht="12.75" hidden="false" customHeight="false" outlineLevel="0" collapsed="false">
      <c r="A3854" s="3" t="n">
        <f aca="true">ROUNDDOWN(RAND()*3,0)+1</f>
        <v>3</v>
      </c>
      <c r="B3854" s="4" t="n">
        <f aca="false">(INDEX($B$1:$B$3,$A3854)+B3853)/2</f>
        <v>-0.0625469862239538</v>
      </c>
      <c r="C3854" s="4" t="n">
        <f aca="false">(INDEX($D$1:$D$3,$A3854)+C3853)/2</f>
        <v>0.843395505438447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n">
        <f aca="false">(INDEX($B$1:$B$3,$A3855)+B3854)/2</f>
        <v>0.468726506888023</v>
      </c>
      <c r="C3855" s="4" t="n">
        <f aca="false">(INDEX($D$1:$D$3,$A3855)+C3854)/2</f>
        <v>0.421697752719223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n">
        <f aca="false">(INDEX($B$1:$B$3,$A3856)+B3855)/2</f>
        <v>0.234363253444012</v>
      </c>
      <c r="C3856" s="4" t="n">
        <f aca="false">(INDEX($D$1:$D$3,$A3856)+C3855)/2</f>
        <v>0.960848876359612</v>
      </c>
    </row>
    <row r="3857" customFormat="false" ht="12.75" hidden="false" customHeight="false" outlineLevel="0" collapsed="false">
      <c r="A3857" s="3" t="n">
        <f aca="true">ROUNDDOWN(RAND()*3,0)+1</f>
        <v>2</v>
      </c>
      <c r="B3857" s="4" t="n">
        <f aca="false">(INDEX($B$1:$B$3,$A3857)+B3856)/2</f>
        <v>0.617181626722006</v>
      </c>
      <c r="C3857" s="4" t="n">
        <f aca="false">(INDEX($D$1:$D$3,$A3857)+C3856)/2</f>
        <v>0.480424438179806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n">
        <f aca="false">(INDEX($B$1:$B$3,$A3858)+B3857)/2</f>
        <v>0.808590813361003</v>
      </c>
      <c r="C3858" s="4" t="n">
        <f aca="false">(INDEX($D$1:$D$3,$A3858)+C3857)/2</f>
        <v>0.240212219089903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n">
        <f aca="false">(INDEX($B$1:$B$3,$A3859)+B3858)/2</f>
        <v>0.904295406680502</v>
      </c>
      <c r="C3859" s="4" t="n">
        <f aca="false">(INDEX($D$1:$D$3,$A3859)+C3858)/2</f>
        <v>0.120106109544951</v>
      </c>
    </row>
    <row r="3860" customFormat="false" ht="12.75" hidden="false" customHeight="false" outlineLevel="0" collapsed="false">
      <c r="A3860" s="3" t="n">
        <f aca="true">ROUNDDOWN(RAND()*3,0)+1</f>
        <v>2</v>
      </c>
      <c r="B3860" s="4" t="n">
        <f aca="false">(INDEX($B$1:$B$3,$A3860)+B3859)/2</f>
        <v>0.952147703340251</v>
      </c>
      <c r="C3860" s="4" t="n">
        <f aca="false">(INDEX($D$1:$D$3,$A3860)+C3859)/2</f>
        <v>0.0600530547724757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n">
        <f aca="false">(INDEX($B$1:$B$3,$A3861)+B3860)/2</f>
        <v>-0.0239261483298746</v>
      </c>
      <c r="C3861" s="4" t="n">
        <f aca="false">(INDEX($D$1:$D$3,$A3861)+C3860)/2</f>
        <v>0.0300265273862379</v>
      </c>
    </row>
    <row r="3862" customFormat="false" ht="12.75" hidden="false" customHeight="false" outlineLevel="0" collapsed="false">
      <c r="A3862" s="3" t="n">
        <f aca="true">ROUNDDOWN(RAND()*3,0)+1</f>
        <v>1</v>
      </c>
      <c r="B3862" s="4" t="n">
        <f aca="false">(INDEX($B$1:$B$3,$A3862)+B3861)/2</f>
        <v>-0.511963074164937</v>
      </c>
      <c r="C3862" s="4" t="n">
        <f aca="false">(INDEX($D$1:$D$3,$A3862)+C3861)/2</f>
        <v>0.0150132636931189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n">
        <f aca="false">(INDEX($B$1:$B$3,$A3863)+B3862)/2</f>
        <v>0.244018462917531</v>
      </c>
      <c r="C3863" s="4" t="n">
        <f aca="false">(INDEX($D$1:$D$3,$A3863)+C3862)/2</f>
        <v>0.00750663184655947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n">
        <f aca="false">(INDEX($B$1:$B$3,$A3864)+B3863)/2</f>
        <v>-0.377990768541234</v>
      </c>
      <c r="C3864" s="4" t="n">
        <f aca="false">(INDEX($D$1:$D$3,$A3864)+C3863)/2</f>
        <v>0.00375331592327973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n">
        <f aca="false">(INDEX($B$1:$B$3,$A3865)+B3864)/2</f>
        <v>-0.188995384270617</v>
      </c>
      <c r="C3865" s="4" t="n">
        <f aca="false">(INDEX($D$1:$D$3,$A3865)+C3864)/2</f>
        <v>0.75187665796164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-0.0944976921353086</v>
      </c>
      <c r="C3866" s="4" t="n">
        <f aca="false">(INDEX($D$1:$D$3,$A3866)+C3865)/2</f>
        <v>1.12593832898082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n">
        <f aca="false">(INDEX($B$1:$B$3,$A3867)+B3866)/2</f>
        <v>0.452751153932346</v>
      </c>
      <c r="C3867" s="4" t="n">
        <f aca="false">(INDEX($D$1:$D$3,$A3867)+C3866)/2</f>
        <v>0.56296916449041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n">
        <f aca="false">(INDEX($B$1:$B$3,$A3868)+B3867)/2</f>
        <v>0.226375576966173</v>
      </c>
      <c r="C3868" s="4" t="n">
        <f aca="false">(INDEX($D$1:$D$3,$A3868)+C3867)/2</f>
        <v>1.03148458224521</v>
      </c>
    </row>
    <row r="3869" customFormat="false" ht="12.75" hidden="false" customHeight="false" outlineLevel="0" collapsed="false">
      <c r="A3869" s="3" t="n">
        <f aca="true">ROUNDDOWN(RAND()*3,0)+1</f>
        <v>2</v>
      </c>
      <c r="B3869" s="4" t="n">
        <f aca="false">(INDEX($B$1:$B$3,$A3869)+B3868)/2</f>
        <v>0.613187788483086</v>
      </c>
      <c r="C3869" s="4" t="n">
        <f aca="false">(INDEX($D$1:$D$3,$A3869)+C3868)/2</f>
        <v>0.515742291122603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n">
        <f aca="false">(INDEX($B$1:$B$3,$A3870)+B3869)/2</f>
        <v>0.806593894241543</v>
      </c>
      <c r="C3870" s="4" t="n">
        <f aca="false">(INDEX($D$1:$D$3,$A3870)+C3869)/2</f>
        <v>0.257871145561301</v>
      </c>
    </row>
    <row r="3871" customFormat="false" ht="12.75" hidden="false" customHeight="false" outlineLevel="0" collapsed="false">
      <c r="A3871" s="3" t="n">
        <f aca="true">ROUNDDOWN(RAND()*3,0)+1</f>
        <v>2</v>
      </c>
      <c r="B3871" s="4" t="n">
        <f aca="false">(INDEX($B$1:$B$3,$A3871)+B3870)/2</f>
        <v>0.903296947120772</v>
      </c>
      <c r="C3871" s="4" t="n">
        <f aca="false">(INDEX($D$1:$D$3,$A3871)+C3870)/2</f>
        <v>0.128935572780651</v>
      </c>
    </row>
    <row r="3872" customFormat="false" ht="12.75" hidden="false" customHeight="false" outlineLevel="0" collapsed="false">
      <c r="A3872" s="3" t="n">
        <f aca="true">ROUNDDOWN(RAND()*3,0)+1</f>
        <v>1</v>
      </c>
      <c r="B3872" s="4" t="n">
        <f aca="false">(INDEX($B$1:$B$3,$A3872)+B3871)/2</f>
        <v>-0.0483515264396142</v>
      </c>
      <c r="C3872" s="4" t="n">
        <f aca="false">(INDEX($D$1:$D$3,$A3872)+C3871)/2</f>
        <v>0.0644677863903253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-0.0241757632198071</v>
      </c>
      <c r="C3873" s="4" t="n">
        <f aca="false">(INDEX($D$1:$D$3,$A3873)+C3872)/2</f>
        <v>0.782233893195163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n">
        <f aca="false">(INDEX($B$1:$B$3,$A3874)+B3873)/2</f>
        <v>-0.0120878816099036</v>
      </c>
      <c r="C3874" s="4" t="n">
        <f aca="false">(INDEX($D$1:$D$3,$A3874)+C3873)/2</f>
        <v>1.14111694659758</v>
      </c>
    </row>
    <row r="3875" customFormat="false" ht="12.75" hidden="false" customHeight="false" outlineLevel="0" collapsed="false">
      <c r="A3875" s="3" t="n">
        <f aca="true">ROUNDDOWN(RAND()*3,0)+1</f>
        <v>3</v>
      </c>
      <c r="B3875" s="4" t="n">
        <f aca="false">(INDEX($B$1:$B$3,$A3875)+B3874)/2</f>
        <v>-0.00604394080495178</v>
      </c>
      <c r="C3875" s="4" t="n">
        <f aca="false">(INDEX($D$1:$D$3,$A3875)+C3874)/2</f>
        <v>1.32055847329879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-0.00302197040247589</v>
      </c>
      <c r="C3876" s="4" t="n">
        <f aca="false">(INDEX($D$1:$D$3,$A3876)+C3875)/2</f>
        <v>1.4102792366494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n">
        <f aca="false">(INDEX($B$1:$B$3,$A3877)+B3876)/2</f>
        <v>0.498489014798762</v>
      </c>
      <c r="C3877" s="4" t="n">
        <f aca="false">(INDEX($D$1:$D$3,$A3877)+C3876)/2</f>
        <v>0.705139618324698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n">
        <f aca="false">(INDEX($B$1:$B$3,$A3878)+B3877)/2</f>
        <v>-0.250755492600619</v>
      </c>
      <c r="C3878" s="4" t="n">
        <f aca="false">(INDEX($D$1:$D$3,$A3878)+C3877)/2</f>
        <v>0.352569809162349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n">
        <f aca="false">(INDEX($B$1:$B$3,$A3879)+B3878)/2</f>
        <v>0.374622253699691</v>
      </c>
      <c r="C3879" s="4" t="n">
        <f aca="false">(INDEX($D$1:$D$3,$A3879)+C3878)/2</f>
        <v>0.176284904581174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n">
        <f aca="false">(INDEX($B$1:$B$3,$A3880)+B3879)/2</f>
        <v>-0.312688873150155</v>
      </c>
      <c r="C3880" s="4" t="n">
        <f aca="false">(INDEX($D$1:$D$3,$A3880)+C3879)/2</f>
        <v>0.0881424522905872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n">
        <f aca="false">(INDEX($B$1:$B$3,$A3881)+B3880)/2</f>
        <v>0.343655563424923</v>
      </c>
      <c r="C3881" s="4" t="n">
        <f aca="false">(INDEX($D$1:$D$3,$A3881)+C3880)/2</f>
        <v>0.0440712261452936</v>
      </c>
    </row>
    <row r="3882" customFormat="false" ht="12.75" hidden="false" customHeight="false" outlineLevel="0" collapsed="false">
      <c r="A3882" s="3" t="n">
        <f aca="true">ROUNDDOWN(RAND()*3,0)+1</f>
        <v>3</v>
      </c>
      <c r="B3882" s="4" t="n">
        <f aca="false">(INDEX($B$1:$B$3,$A3882)+B3881)/2</f>
        <v>0.171827781712461</v>
      </c>
      <c r="C3882" s="4" t="n">
        <f aca="false">(INDEX($D$1:$D$3,$A3882)+C3881)/2</f>
        <v>0.772035613072647</v>
      </c>
    </row>
    <row r="3883" customFormat="false" ht="12.75" hidden="false" customHeight="false" outlineLevel="0" collapsed="false">
      <c r="A3883" s="3" t="n">
        <f aca="true">ROUNDDOWN(RAND()*3,0)+1</f>
        <v>1</v>
      </c>
      <c r="B3883" s="4" t="n">
        <f aca="false">(INDEX($B$1:$B$3,$A3883)+B3882)/2</f>
        <v>-0.414086109143769</v>
      </c>
      <c r="C3883" s="4" t="n">
        <f aca="false">(INDEX($D$1:$D$3,$A3883)+C3882)/2</f>
        <v>0.386017806536323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292956945428115</v>
      </c>
      <c r="C3884" s="4" t="n">
        <f aca="false">(INDEX($D$1:$D$3,$A3884)+C3883)/2</f>
        <v>0.193008903268162</v>
      </c>
    </row>
    <row r="3885" customFormat="false" ht="12.75" hidden="false" customHeight="false" outlineLevel="0" collapsed="false">
      <c r="A3885" s="3" t="n">
        <f aca="true">ROUNDDOWN(RAND()*3,0)+1</f>
        <v>1</v>
      </c>
      <c r="B3885" s="4" t="n">
        <f aca="false">(INDEX($B$1:$B$3,$A3885)+B3884)/2</f>
        <v>-0.353521527285942</v>
      </c>
      <c r="C3885" s="4" t="n">
        <f aca="false">(INDEX($D$1:$D$3,$A3885)+C3884)/2</f>
        <v>0.0965044516340809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323239236357029</v>
      </c>
      <c r="C3886" s="4" t="n">
        <f aca="false">(INDEX($D$1:$D$3,$A3886)+C3885)/2</f>
        <v>0.0482522258170404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338380381821486</v>
      </c>
      <c r="C3887" s="4" t="n">
        <f aca="false">(INDEX($D$1:$D$3,$A3887)+C3886)/2</f>
        <v>0.0241261129085202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n">
        <f aca="false">(INDEX($B$1:$B$3,$A3888)+B3887)/2</f>
        <v>-0.169190190910743</v>
      </c>
      <c r="C3888" s="4" t="n">
        <f aca="false">(INDEX($D$1:$D$3,$A3888)+C3887)/2</f>
        <v>0.76206305645426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584595095455371</v>
      </c>
      <c r="C3889" s="4" t="n">
        <f aca="false">(INDEX($D$1:$D$3,$A3889)+C3888)/2</f>
        <v>0.38103152822713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n">
        <f aca="false">(INDEX($B$1:$B$3,$A3890)+B3889)/2</f>
        <v>-0.292297547727686</v>
      </c>
      <c r="C3890" s="4" t="n">
        <f aca="false">(INDEX($D$1:$D$3,$A3890)+C3889)/2</f>
        <v>0.940515764113565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n">
        <f aca="false">(INDEX($B$1:$B$3,$A3891)+B3890)/2</f>
        <v>-0.646148773863843</v>
      </c>
      <c r="C3891" s="4" t="n">
        <f aca="false">(INDEX($D$1:$D$3,$A3891)+C3890)/2</f>
        <v>0.470257882056783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-0.323074386931921</v>
      </c>
      <c r="C3892" s="4" t="n">
        <f aca="false">(INDEX($D$1:$D$3,$A3892)+C3891)/2</f>
        <v>0.985128941028391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n">
        <f aca="false">(INDEX($B$1:$B$3,$A3893)+B3892)/2</f>
        <v>-0.161537193465961</v>
      </c>
      <c r="C3893" s="4" t="n">
        <f aca="false">(INDEX($D$1:$D$3,$A3893)+C3892)/2</f>
        <v>1.2425644705142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n">
        <f aca="false">(INDEX($B$1:$B$3,$A3894)+B3893)/2</f>
        <v>0.41923140326702</v>
      </c>
      <c r="C3894" s="4" t="n">
        <f aca="false">(INDEX($D$1:$D$3,$A3894)+C3893)/2</f>
        <v>0.621282235257098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n">
        <f aca="false">(INDEX($B$1:$B$3,$A3895)+B3894)/2</f>
        <v>0.20961570163351</v>
      </c>
      <c r="C3895" s="4" t="n">
        <f aca="false">(INDEX($D$1:$D$3,$A3895)+C3894)/2</f>
        <v>1.06064111762855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395192149183245</v>
      </c>
      <c r="C3896" s="4" t="n">
        <f aca="false">(INDEX($D$1:$D$3,$A3896)+C3895)/2</f>
        <v>0.530320558814274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n">
        <f aca="false">(INDEX($B$1:$B$3,$A3897)+B3896)/2</f>
        <v>-0.197596074591623</v>
      </c>
      <c r="C3897" s="4" t="n">
        <f aca="false">(INDEX($D$1:$D$3,$A3897)+C3896)/2</f>
        <v>1.01516027940714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n">
        <f aca="false">(INDEX($B$1:$B$3,$A3898)+B3897)/2</f>
        <v>0.401201962704189</v>
      </c>
      <c r="C3898" s="4" t="n">
        <f aca="false">(INDEX($D$1:$D$3,$A3898)+C3897)/2</f>
        <v>0.507580139703569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n">
        <f aca="false">(INDEX($B$1:$B$3,$A3899)+B3898)/2</f>
        <v>-0.299399018647906</v>
      </c>
      <c r="C3899" s="4" t="n">
        <f aca="false">(INDEX($D$1:$D$3,$A3899)+C3898)/2</f>
        <v>0.253790069851784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n">
        <f aca="false">(INDEX($B$1:$B$3,$A3900)+B3899)/2</f>
        <v>-0.649699509323953</v>
      </c>
      <c r="C3900" s="4" t="n">
        <f aca="false">(INDEX($D$1:$D$3,$A3900)+C3899)/2</f>
        <v>0.126895034925892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n">
        <f aca="false">(INDEX($B$1:$B$3,$A3901)+B3900)/2</f>
        <v>-0.824849754661976</v>
      </c>
      <c r="C3901" s="4" t="n">
        <f aca="false">(INDEX($D$1:$D$3,$A3901)+C3900)/2</f>
        <v>0.0634475174629461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n">
        <f aca="false">(INDEX($B$1:$B$3,$A3902)+B3901)/2</f>
        <v>0.0875751226690118</v>
      </c>
      <c r="C3902" s="4" t="n">
        <f aca="false">(INDEX($D$1:$D$3,$A3902)+C3901)/2</f>
        <v>0.031723758731473</v>
      </c>
    </row>
    <row r="3903" customFormat="false" ht="12.75" hidden="false" customHeight="false" outlineLevel="0" collapsed="false">
      <c r="A3903" s="3" t="n">
        <f aca="true">ROUNDDOWN(RAND()*3,0)+1</f>
        <v>3</v>
      </c>
      <c r="B3903" s="4" t="n">
        <f aca="false">(INDEX($B$1:$B$3,$A3903)+B3902)/2</f>
        <v>0.0437875613345059</v>
      </c>
      <c r="C3903" s="4" t="n">
        <f aca="false">(INDEX($D$1:$D$3,$A3903)+C3902)/2</f>
        <v>0.765861879365737</v>
      </c>
    </row>
    <row r="3904" customFormat="false" ht="12.75" hidden="false" customHeight="false" outlineLevel="0" collapsed="false">
      <c r="A3904" s="3" t="n">
        <f aca="true">ROUNDDOWN(RAND()*3,0)+1</f>
        <v>1</v>
      </c>
      <c r="B3904" s="4" t="n">
        <f aca="false">(INDEX($B$1:$B$3,$A3904)+B3903)/2</f>
        <v>-0.478106219332747</v>
      </c>
      <c r="C3904" s="4" t="n">
        <f aca="false">(INDEX($D$1:$D$3,$A3904)+C3903)/2</f>
        <v>0.382930939682868</v>
      </c>
    </row>
    <row r="3905" customFormat="false" ht="12.75" hidden="false" customHeight="false" outlineLevel="0" collapsed="false">
      <c r="A3905" s="3" t="n">
        <f aca="true">ROUNDDOWN(RAND()*3,0)+1</f>
        <v>3</v>
      </c>
      <c r="B3905" s="4" t="n">
        <f aca="false">(INDEX($B$1:$B$3,$A3905)+B3904)/2</f>
        <v>-0.239053109666374</v>
      </c>
      <c r="C3905" s="4" t="n">
        <f aca="false">(INDEX($D$1:$D$3,$A3905)+C3904)/2</f>
        <v>0.941465469841434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n">
        <f aca="false">(INDEX($B$1:$B$3,$A3906)+B3905)/2</f>
        <v>-0.619526554833187</v>
      </c>
      <c r="C3906" s="4" t="n">
        <f aca="false">(INDEX($D$1:$D$3,$A3906)+C3905)/2</f>
        <v>0.470732734920717</v>
      </c>
    </row>
    <row r="3907" customFormat="false" ht="12.75" hidden="false" customHeight="false" outlineLevel="0" collapsed="false">
      <c r="A3907" s="3" t="n">
        <f aca="true">ROUNDDOWN(RAND()*3,0)+1</f>
        <v>3</v>
      </c>
      <c r="B3907" s="4" t="n">
        <f aca="false">(INDEX($B$1:$B$3,$A3907)+B3906)/2</f>
        <v>-0.309763277416593</v>
      </c>
      <c r="C3907" s="4" t="n">
        <f aca="false">(INDEX($D$1:$D$3,$A3907)+C3906)/2</f>
        <v>0.985366367460359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n">
        <f aca="false">(INDEX($B$1:$B$3,$A3908)+B3907)/2</f>
        <v>-0.154881638708297</v>
      </c>
      <c r="C3908" s="4" t="n">
        <f aca="false">(INDEX($D$1:$D$3,$A3908)+C3907)/2</f>
        <v>1.24268318373018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577440819354148</v>
      </c>
      <c r="C3909" s="4" t="n">
        <f aca="false">(INDEX($D$1:$D$3,$A3909)+C3908)/2</f>
        <v>0.62134159186509</v>
      </c>
    </row>
    <row r="3910" customFormat="false" ht="12.75" hidden="false" customHeight="false" outlineLevel="0" collapsed="false">
      <c r="A3910" s="3" t="n">
        <f aca="true">ROUNDDOWN(RAND()*3,0)+1</f>
        <v>3</v>
      </c>
      <c r="B3910" s="4" t="n">
        <f aca="false">(INDEX($B$1:$B$3,$A3910)+B3909)/2</f>
        <v>-0.288720409677074</v>
      </c>
      <c r="C3910" s="4" t="n">
        <f aca="false">(INDEX($D$1:$D$3,$A3910)+C3909)/2</f>
        <v>1.06067079593254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n">
        <f aca="false">(INDEX($B$1:$B$3,$A3911)+B3910)/2</f>
        <v>-0.144360204838537</v>
      </c>
      <c r="C3911" s="4" t="n">
        <f aca="false">(INDEX($D$1:$D$3,$A3911)+C3910)/2</f>
        <v>1.28033539796627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n">
        <f aca="false">(INDEX($B$1:$B$3,$A3912)+B3911)/2</f>
        <v>-0.572180102419269</v>
      </c>
      <c r="C3912" s="4" t="n">
        <f aca="false">(INDEX($D$1:$D$3,$A3912)+C3911)/2</f>
        <v>0.640167698983136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n">
        <f aca="false">(INDEX($B$1:$B$3,$A3913)+B3912)/2</f>
        <v>-0.286090051209634</v>
      </c>
      <c r="C3913" s="4" t="n">
        <f aca="false">(INDEX($D$1:$D$3,$A3913)+C3912)/2</f>
        <v>1.07008384949157</v>
      </c>
    </row>
    <row r="3914" customFormat="false" ht="12.75" hidden="false" customHeight="false" outlineLevel="0" collapsed="false">
      <c r="A3914" s="3" t="n">
        <f aca="true">ROUNDDOWN(RAND()*3,0)+1</f>
        <v>2</v>
      </c>
      <c r="B3914" s="4" t="n">
        <f aca="false">(INDEX($B$1:$B$3,$A3914)+B3913)/2</f>
        <v>0.356954974395183</v>
      </c>
      <c r="C3914" s="4" t="n">
        <f aca="false">(INDEX($D$1:$D$3,$A3914)+C3913)/2</f>
        <v>0.535041924745784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n">
        <f aca="false">(INDEX($B$1:$B$3,$A3915)+B3914)/2</f>
        <v>0.178477487197591</v>
      </c>
      <c r="C3915" s="4" t="n">
        <f aca="false">(INDEX($D$1:$D$3,$A3915)+C3914)/2</f>
        <v>1.01752096237289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410761256401204</v>
      </c>
      <c r="C3916" s="4" t="n">
        <f aca="false">(INDEX($D$1:$D$3,$A3916)+C3915)/2</f>
        <v>0.508760481186446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n">
        <f aca="false">(INDEX($B$1:$B$3,$A3917)+B3916)/2</f>
        <v>0.294619371799398</v>
      </c>
      <c r="C3917" s="4" t="n">
        <f aca="false">(INDEX($D$1:$D$3,$A3917)+C3916)/2</f>
        <v>0.254380240593223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n">
        <f aca="false">(INDEX($B$1:$B$3,$A3918)+B3917)/2</f>
        <v>0.647309685899699</v>
      </c>
      <c r="C3918" s="4" t="n">
        <f aca="false">(INDEX($D$1:$D$3,$A3918)+C3917)/2</f>
        <v>0.127190120296612</v>
      </c>
    </row>
    <row r="3919" customFormat="false" ht="12.75" hidden="false" customHeight="false" outlineLevel="0" collapsed="false">
      <c r="A3919" s="3" t="n">
        <f aca="true">ROUNDDOWN(RAND()*3,0)+1</f>
        <v>3</v>
      </c>
      <c r="B3919" s="4" t="n">
        <f aca="false">(INDEX($B$1:$B$3,$A3919)+B3918)/2</f>
        <v>0.32365484294985</v>
      </c>
      <c r="C3919" s="4" t="n">
        <f aca="false">(INDEX($D$1:$D$3,$A3919)+C3918)/2</f>
        <v>0.813595060148306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661827421474925</v>
      </c>
      <c r="C3920" s="4" t="n">
        <f aca="false">(INDEX($D$1:$D$3,$A3920)+C3919)/2</f>
        <v>0.406797530074153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n">
        <f aca="false">(INDEX($B$1:$B$3,$A3921)+B3920)/2</f>
        <v>0.830913710737462</v>
      </c>
      <c r="C3921" s="4" t="n">
        <f aca="false">(INDEX($D$1:$D$3,$A3921)+C3920)/2</f>
        <v>0.203398765037076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0.415456855368731</v>
      </c>
      <c r="C3922" s="4" t="n">
        <f aca="false">(INDEX($D$1:$D$3,$A3922)+C3921)/2</f>
        <v>0.851699382518538</v>
      </c>
    </row>
    <row r="3923" customFormat="false" ht="12.75" hidden="false" customHeight="false" outlineLevel="0" collapsed="false">
      <c r="A3923" s="3" t="n">
        <f aca="true">ROUNDDOWN(RAND()*3,0)+1</f>
        <v>1</v>
      </c>
      <c r="B3923" s="4" t="n">
        <f aca="false">(INDEX($B$1:$B$3,$A3923)+B3922)/2</f>
        <v>-0.292271572315634</v>
      </c>
      <c r="C3923" s="4" t="n">
        <f aca="false">(INDEX($D$1:$D$3,$A3923)+C3922)/2</f>
        <v>0.425849691259269</v>
      </c>
    </row>
    <row r="3924" customFormat="false" ht="12.75" hidden="false" customHeight="false" outlineLevel="0" collapsed="false">
      <c r="A3924" s="3" t="n">
        <f aca="true">ROUNDDOWN(RAND()*3,0)+1</f>
        <v>3</v>
      </c>
      <c r="B3924" s="4" t="n">
        <f aca="false">(INDEX($B$1:$B$3,$A3924)+B3923)/2</f>
        <v>-0.146135786157817</v>
      </c>
      <c r="C3924" s="4" t="n">
        <f aca="false">(INDEX($D$1:$D$3,$A3924)+C3923)/2</f>
        <v>0.962924845629635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n">
        <f aca="false">(INDEX($B$1:$B$3,$A3925)+B3924)/2</f>
        <v>-0.573067893078909</v>
      </c>
      <c r="C3925" s="4" t="n">
        <f aca="false">(INDEX($D$1:$D$3,$A3925)+C3924)/2</f>
        <v>0.481462422814817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786533946539454</v>
      </c>
      <c r="C3926" s="4" t="n">
        <f aca="false">(INDEX($D$1:$D$3,$A3926)+C3925)/2</f>
        <v>0.240731211407409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893266973269727</v>
      </c>
      <c r="C3927" s="4" t="n">
        <f aca="false">(INDEX($D$1:$D$3,$A3927)+C3926)/2</f>
        <v>0.120365605703704</v>
      </c>
    </row>
    <row r="3928" customFormat="false" ht="12.75" hidden="false" customHeight="false" outlineLevel="0" collapsed="false">
      <c r="A3928" s="3" t="n">
        <f aca="true">ROUNDDOWN(RAND()*3,0)+1</f>
        <v>3</v>
      </c>
      <c r="B3928" s="4" t="n">
        <f aca="false">(INDEX($B$1:$B$3,$A3928)+B3927)/2</f>
        <v>-0.446633486634864</v>
      </c>
      <c r="C3928" s="4" t="n">
        <f aca="false">(INDEX($D$1:$D$3,$A3928)+C3927)/2</f>
        <v>0.810182802851852</v>
      </c>
    </row>
    <row r="3929" customFormat="false" ht="12.75" hidden="false" customHeight="false" outlineLevel="0" collapsed="false">
      <c r="A3929" s="3" t="n">
        <f aca="true">ROUNDDOWN(RAND()*3,0)+1</f>
        <v>2</v>
      </c>
      <c r="B3929" s="4" t="n">
        <f aca="false">(INDEX($B$1:$B$3,$A3929)+B3928)/2</f>
        <v>0.276683256682568</v>
      </c>
      <c r="C3929" s="4" t="n">
        <f aca="false">(INDEX($D$1:$D$3,$A3929)+C3928)/2</f>
        <v>0.405091401425926</v>
      </c>
    </row>
    <row r="3930" customFormat="false" ht="12.75" hidden="false" customHeight="false" outlineLevel="0" collapsed="false">
      <c r="A3930" s="3" t="n">
        <f aca="true">ROUNDDOWN(RAND()*3,0)+1</f>
        <v>1</v>
      </c>
      <c r="B3930" s="4" t="n">
        <f aca="false">(INDEX($B$1:$B$3,$A3930)+B3929)/2</f>
        <v>-0.361658371658716</v>
      </c>
      <c r="C3930" s="4" t="n">
        <f aca="false">(INDEX($D$1:$D$3,$A3930)+C3929)/2</f>
        <v>0.202545700712963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319170814170642</v>
      </c>
      <c r="C3931" s="4" t="n">
        <f aca="false">(INDEX($D$1:$D$3,$A3931)+C3930)/2</f>
        <v>0.101272850356482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n">
        <f aca="false">(INDEX($B$1:$B$3,$A3932)+B3931)/2</f>
        <v>0.659585407085321</v>
      </c>
      <c r="C3932" s="4" t="n">
        <f aca="false">(INDEX($D$1:$D$3,$A3932)+C3931)/2</f>
        <v>0.0506364251782408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170207296457339</v>
      </c>
      <c r="C3933" s="4" t="n">
        <f aca="false">(INDEX($D$1:$D$3,$A3933)+C3932)/2</f>
        <v>0.0253182125891204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n">
        <f aca="false">(INDEX($B$1:$B$3,$A3934)+B3933)/2</f>
        <v>-0.0851036482286697</v>
      </c>
      <c r="C3934" s="4" t="n">
        <f aca="false">(INDEX($D$1:$D$3,$A3934)+C3933)/2</f>
        <v>0.76265910629456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n">
        <f aca="false">(INDEX($B$1:$B$3,$A3935)+B3934)/2</f>
        <v>-0.0425518241143349</v>
      </c>
      <c r="C3935" s="4" t="n">
        <f aca="false">(INDEX($D$1:$D$3,$A3935)+C3934)/2</f>
        <v>1.13132955314728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n">
        <f aca="false">(INDEX($B$1:$B$3,$A3936)+B3935)/2</f>
        <v>0.478724087942833</v>
      </c>
      <c r="C3936" s="4" t="n">
        <f aca="false">(INDEX($D$1:$D$3,$A3936)+C3935)/2</f>
        <v>0.56566477657364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n">
        <f aca="false">(INDEX($B$1:$B$3,$A3937)+B3936)/2</f>
        <v>0.239362043971416</v>
      </c>
      <c r="C3937" s="4" t="n">
        <f aca="false">(INDEX($D$1:$D$3,$A3937)+C3936)/2</f>
        <v>1.03283238828682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619681021985708</v>
      </c>
      <c r="C3938" s="4" t="n">
        <f aca="false">(INDEX($D$1:$D$3,$A3938)+C3937)/2</f>
        <v>0.51641619414341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n">
        <f aca="false">(INDEX($B$1:$B$3,$A3939)+B3938)/2</f>
        <v>0.309840510992854</v>
      </c>
      <c r="C3939" s="4" t="n">
        <f aca="false">(INDEX($D$1:$D$3,$A3939)+C3938)/2</f>
        <v>1.00820809707171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n">
        <f aca="false">(INDEX($B$1:$B$3,$A3940)+B3939)/2</f>
        <v>0.654920255496427</v>
      </c>
      <c r="C3940" s="4" t="n">
        <f aca="false">(INDEX($D$1:$D$3,$A3940)+C3939)/2</f>
        <v>0.504104048535853</v>
      </c>
    </row>
    <row r="3941" customFormat="false" ht="12.75" hidden="false" customHeight="false" outlineLevel="0" collapsed="false">
      <c r="A3941" s="3" t="n">
        <f aca="true">ROUNDDOWN(RAND()*3,0)+1</f>
        <v>3</v>
      </c>
      <c r="B3941" s="4" t="n">
        <f aca="false">(INDEX($B$1:$B$3,$A3941)+B3940)/2</f>
        <v>0.327460127748214</v>
      </c>
      <c r="C3941" s="4" t="n">
        <f aca="false">(INDEX($D$1:$D$3,$A3941)+C3940)/2</f>
        <v>1.00205202426793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n">
        <f aca="false">(INDEX($B$1:$B$3,$A3942)+B3941)/2</f>
        <v>0.663730063874107</v>
      </c>
      <c r="C3942" s="4" t="n">
        <f aca="false">(INDEX($D$1:$D$3,$A3942)+C3941)/2</f>
        <v>0.501026012133963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n">
        <f aca="false">(INDEX($B$1:$B$3,$A3943)+B3942)/2</f>
        <v>0.831865031937053</v>
      </c>
      <c r="C3943" s="4" t="n">
        <f aca="false">(INDEX($D$1:$D$3,$A3943)+C3942)/2</f>
        <v>0.250513006066982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n">
        <f aca="false">(INDEX($B$1:$B$3,$A3944)+B3943)/2</f>
        <v>0.415932515968527</v>
      </c>
      <c r="C3944" s="4" t="n">
        <f aca="false">(INDEX($D$1:$D$3,$A3944)+C3943)/2</f>
        <v>0.875256503033491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n">
        <f aca="false">(INDEX($B$1:$B$3,$A3945)+B3944)/2</f>
        <v>0.207966257984263</v>
      </c>
      <c r="C3945" s="4" t="n">
        <f aca="false">(INDEX($D$1:$D$3,$A3945)+C3944)/2</f>
        <v>1.18762825151675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n">
        <f aca="false">(INDEX($B$1:$B$3,$A3946)+B3945)/2</f>
        <v>0.603983128992132</v>
      </c>
      <c r="C3946" s="4" t="n">
        <f aca="false">(INDEX($D$1:$D$3,$A3946)+C3945)/2</f>
        <v>0.593814125758373</v>
      </c>
    </row>
    <row r="3947" customFormat="false" ht="12.75" hidden="false" customHeight="false" outlineLevel="0" collapsed="false">
      <c r="A3947" s="3" t="n">
        <f aca="true">ROUNDDOWN(RAND()*3,0)+1</f>
        <v>1</v>
      </c>
      <c r="B3947" s="4" t="n">
        <f aca="false">(INDEX($B$1:$B$3,$A3947)+B3946)/2</f>
        <v>-0.198008435503934</v>
      </c>
      <c r="C3947" s="4" t="n">
        <f aca="false">(INDEX($D$1:$D$3,$A3947)+C3946)/2</f>
        <v>0.296907062879186</v>
      </c>
    </row>
    <row r="3948" customFormat="false" ht="12.75" hidden="false" customHeight="false" outlineLevel="0" collapsed="false">
      <c r="A3948" s="3" t="n">
        <f aca="true">ROUNDDOWN(RAND()*3,0)+1</f>
        <v>1</v>
      </c>
      <c r="B3948" s="4" t="n">
        <f aca="false">(INDEX($B$1:$B$3,$A3948)+B3947)/2</f>
        <v>-0.599004217751967</v>
      </c>
      <c r="C3948" s="4" t="n">
        <f aca="false">(INDEX($D$1:$D$3,$A3948)+C3947)/2</f>
        <v>0.148453531439593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n">
        <f aca="false">(INDEX($B$1:$B$3,$A3949)+B3948)/2</f>
        <v>0.200497891124016</v>
      </c>
      <c r="C3949" s="4" t="n">
        <f aca="false">(INDEX($D$1:$D$3,$A3949)+C3948)/2</f>
        <v>0.0742267657197966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n">
        <f aca="false">(INDEX($B$1:$B$3,$A3950)+B3949)/2</f>
        <v>-0.399751054437992</v>
      </c>
      <c r="C3950" s="4" t="n">
        <f aca="false">(INDEX($D$1:$D$3,$A3950)+C3949)/2</f>
        <v>0.0371133828598983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300124472781004</v>
      </c>
      <c r="C3951" s="4" t="n">
        <f aca="false">(INDEX($D$1:$D$3,$A3951)+C3950)/2</f>
        <v>0.0185566914299491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n">
        <f aca="false">(INDEX($B$1:$B$3,$A3952)+B3951)/2</f>
        <v>0.150062236390502</v>
      </c>
      <c r="C3952" s="4" t="n">
        <f aca="false">(INDEX($D$1:$D$3,$A3952)+C3951)/2</f>
        <v>0.759278345714975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n">
        <f aca="false">(INDEX($B$1:$B$3,$A3953)+B3952)/2</f>
        <v>0.075031118195251</v>
      </c>
      <c r="C3953" s="4" t="n">
        <f aca="false">(INDEX($D$1:$D$3,$A3953)+C3952)/2</f>
        <v>1.12963917285749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537515559097626</v>
      </c>
      <c r="C3954" s="4" t="n">
        <f aca="false">(INDEX($D$1:$D$3,$A3954)+C3953)/2</f>
        <v>0.564819586428744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n">
        <f aca="false">(INDEX($B$1:$B$3,$A3955)+B3954)/2</f>
        <v>-0.231242220451187</v>
      </c>
      <c r="C3955" s="4" t="n">
        <f aca="false">(INDEX($D$1:$D$3,$A3955)+C3954)/2</f>
        <v>0.282409793214372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n">
        <f aca="false">(INDEX($B$1:$B$3,$A3956)+B3955)/2</f>
        <v>0.384378889774406</v>
      </c>
      <c r="C3956" s="4" t="n">
        <f aca="false">(INDEX($D$1:$D$3,$A3956)+C3955)/2</f>
        <v>0.141204896607186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0.192189444887203</v>
      </c>
      <c r="C3957" s="4" t="n">
        <f aca="false">(INDEX($D$1:$D$3,$A3957)+C3956)/2</f>
        <v>0.820602448303593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n">
        <f aca="false">(INDEX($B$1:$B$3,$A3958)+B3957)/2</f>
        <v>0.0960947224436016</v>
      </c>
      <c r="C3958" s="4" t="n">
        <f aca="false">(INDEX($D$1:$D$3,$A3958)+C3957)/2</f>
        <v>1.1603012241518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n">
        <f aca="false">(INDEX($B$1:$B$3,$A3959)+B3958)/2</f>
        <v>-0.451952638778199</v>
      </c>
      <c r="C3959" s="4" t="n">
        <f aca="false">(INDEX($D$1:$D$3,$A3959)+C3958)/2</f>
        <v>0.580150612075898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n">
        <f aca="false">(INDEX($B$1:$B$3,$A3960)+B3959)/2</f>
        <v>-0.7259763193891</v>
      </c>
      <c r="C3960" s="4" t="n">
        <f aca="false">(INDEX($D$1:$D$3,$A3960)+C3959)/2</f>
        <v>0.290075306037949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n">
        <f aca="false">(INDEX($B$1:$B$3,$A3961)+B3960)/2</f>
        <v>-0.86298815969455</v>
      </c>
      <c r="C3961" s="4" t="n">
        <f aca="false">(INDEX($D$1:$D$3,$A3961)+C3960)/2</f>
        <v>0.145037653018975</v>
      </c>
    </row>
    <row r="3962" customFormat="false" ht="12.75" hidden="false" customHeight="false" outlineLevel="0" collapsed="false">
      <c r="A3962" s="3" t="n">
        <f aca="true">ROUNDDOWN(RAND()*3,0)+1</f>
        <v>2</v>
      </c>
      <c r="B3962" s="4" t="n">
        <f aca="false">(INDEX($B$1:$B$3,$A3962)+B3961)/2</f>
        <v>0.0685059201527251</v>
      </c>
      <c r="C3962" s="4" t="n">
        <f aca="false">(INDEX($D$1:$D$3,$A3962)+C3961)/2</f>
        <v>0.0725188265094873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n">
        <f aca="false">(INDEX($B$1:$B$3,$A3963)+B3962)/2</f>
        <v>0.0342529600763626</v>
      </c>
      <c r="C3963" s="4" t="n">
        <f aca="false">(INDEX($D$1:$D$3,$A3963)+C3962)/2</f>
        <v>0.786259413254744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0.0171264800381813</v>
      </c>
      <c r="C3964" s="4" t="n">
        <f aca="false">(INDEX($D$1:$D$3,$A3964)+C3963)/2</f>
        <v>1.14312970662737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0.00856324001909064</v>
      </c>
      <c r="C3965" s="4" t="n">
        <f aca="false">(INDEX($D$1:$D$3,$A3965)+C3964)/2</f>
        <v>1.32156485331369</v>
      </c>
    </row>
    <row r="3966" customFormat="false" ht="12.75" hidden="false" customHeight="false" outlineLevel="0" collapsed="false">
      <c r="A3966" s="3" t="n">
        <f aca="true">ROUNDDOWN(RAND()*3,0)+1</f>
        <v>1</v>
      </c>
      <c r="B3966" s="4" t="n">
        <f aca="false">(INDEX($B$1:$B$3,$A3966)+B3965)/2</f>
        <v>-0.495718379990455</v>
      </c>
      <c r="C3966" s="4" t="n">
        <f aca="false">(INDEX($D$1:$D$3,$A3966)+C3965)/2</f>
        <v>0.660782426656843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n">
        <f aca="false">(INDEX($B$1:$B$3,$A3967)+B3966)/2</f>
        <v>-0.747859189995227</v>
      </c>
      <c r="C3967" s="4" t="n">
        <f aca="false">(INDEX($D$1:$D$3,$A3967)+C3966)/2</f>
        <v>0.330391213328422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n">
        <f aca="false">(INDEX($B$1:$B$3,$A3968)+B3967)/2</f>
        <v>-0.873929594997614</v>
      </c>
      <c r="C3968" s="4" t="n">
        <f aca="false">(INDEX($D$1:$D$3,$A3968)+C3967)/2</f>
        <v>0.165195606664211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n">
        <f aca="false">(INDEX($B$1:$B$3,$A3969)+B3968)/2</f>
        <v>-0.936964797498807</v>
      </c>
      <c r="C3969" s="4" t="n">
        <f aca="false">(INDEX($D$1:$D$3,$A3969)+C3968)/2</f>
        <v>0.0825978033321054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n">
        <f aca="false">(INDEX($B$1:$B$3,$A3970)+B3969)/2</f>
        <v>0.0315176012505966</v>
      </c>
      <c r="C3970" s="4" t="n">
        <f aca="false">(INDEX($D$1:$D$3,$A3970)+C3969)/2</f>
        <v>0.0412989016660527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0.0157588006252983</v>
      </c>
      <c r="C3971" s="4" t="n">
        <f aca="false">(INDEX($D$1:$D$3,$A3971)+C3970)/2</f>
        <v>0.770649450833026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n">
        <f aca="false">(INDEX($B$1:$B$3,$A3972)+B3971)/2</f>
        <v>-0.492120599687351</v>
      </c>
      <c r="C3972" s="4" t="n">
        <f aca="false">(INDEX($D$1:$D$3,$A3972)+C3971)/2</f>
        <v>0.385324725416513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n">
        <f aca="false">(INDEX($B$1:$B$3,$A3973)+B3972)/2</f>
        <v>0.253939700156325</v>
      </c>
      <c r="C3973" s="4" t="n">
        <f aca="false">(INDEX($D$1:$D$3,$A3973)+C3972)/2</f>
        <v>0.192662362708257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n">
        <f aca="false">(INDEX($B$1:$B$3,$A3974)+B3973)/2</f>
        <v>-0.373030149921838</v>
      </c>
      <c r="C3974" s="4" t="n">
        <f aca="false">(INDEX($D$1:$D$3,$A3974)+C3973)/2</f>
        <v>0.0963311813541283</v>
      </c>
    </row>
    <row r="3975" customFormat="false" ht="12.75" hidden="false" customHeight="false" outlineLevel="0" collapsed="false">
      <c r="A3975" s="3" t="n">
        <f aca="true">ROUNDDOWN(RAND()*3,0)+1</f>
        <v>3</v>
      </c>
      <c r="B3975" s="4" t="n">
        <f aca="false">(INDEX($B$1:$B$3,$A3975)+B3974)/2</f>
        <v>-0.186515074960919</v>
      </c>
      <c r="C3975" s="4" t="n">
        <f aca="false">(INDEX($D$1:$D$3,$A3975)+C3974)/2</f>
        <v>0.798165590677064</v>
      </c>
    </row>
    <row r="3976" customFormat="false" ht="12.75" hidden="false" customHeight="false" outlineLevel="0" collapsed="false">
      <c r="A3976" s="3" t="n">
        <f aca="true">ROUNDDOWN(RAND()*3,0)+1</f>
        <v>3</v>
      </c>
      <c r="B3976" s="4" t="n">
        <f aca="false">(INDEX($B$1:$B$3,$A3976)+B3975)/2</f>
        <v>-0.0932575374804594</v>
      </c>
      <c r="C3976" s="4" t="n">
        <f aca="false">(INDEX($D$1:$D$3,$A3976)+C3975)/2</f>
        <v>1.14908279533853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n">
        <f aca="false">(INDEX($B$1:$B$3,$A3977)+B3976)/2</f>
        <v>-0.0466287687402297</v>
      </c>
      <c r="C3977" s="4" t="n">
        <f aca="false">(INDEX($D$1:$D$3,$A3977)+C3976)/2</f>
        <v>1.32454139766927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n">
        <f aca="false">(INDEX($B$1:$B$3,$A3978)+B3977)/2</f>
        <v>-0.0233143843701149</v>
      </c>
      <c r="C3978" s="4" t="n">
        <f aca="false">(INDEX($D$1:$D$3,$A3978)+C3977)/2</f>
        <v>1.41227069883463</v>
      </c>
    </row>
    <row r="3979" customFormat="false" ht="12.75" hidden="false" customHeight="false" outlineLevel="0" collapsed="false">
      <c r="A3979" s="3" t="n">
        <f aca="true">ROUNDDOWN(RAND()*3,0)+1</f>
        <v>3</v>
      </c>
      <c r="B3979" s="4" t="n">
        <f aca="false">(INDEX($B$1:$B$3,$A3979)+B3978)/2</f>
        <v>-0.0116571921850574</v>
      </c>
      <c r="C3979" s="4" t="n">
        <f aca="false">(INDEX($D$1:$D$3,$A3979)+C3978)/2</f>
        <v>1.45613534941732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n">
        <f aca="false">(INDEX($B$1:$B$3,$A3980)+B3979)/2</f>
        <v>-0.00582859609252871</v>
      </c>
      <c r="C3980" s="4" t="n">
        <f aca="false">(INDEX($D$1:$D$3,$A3980)+C3979)/2</f>
        <v>1.47806767470866</v>
      </c>
    </row>
    <row r="3981" customFormat="false" ht="12.75" hidden="false" customHeight="false" outlineLevel="0" collapsed="false">
      <c r="A3981" s="3" t="n">
        <f aca="true">ROUNDDOWN(RAND()*3,0)+1</f>
        <v>1</v>
      </c>
      <c r="B3981" s="4" t="n">
        <f aca="false">(INDEX($B$1:$B$3,$A3981)+B3980)/2</f>
        <v>-0.502914298046264</v>
      </c>
      <c r="C3981" s="4" t="n">
        <f aca="false">(INDEX($D$1:$D$3,$A3981)+C3980)/2</f>
        <v>0.739033837354329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n">
        <f aca="false">(INDEX($B$1:$B$3,$A3982)+B3981)/2</f>
        <v>-0.251457149023132</v>
      </c>
      <c r="C3982" s="4" t="n">
        <f aca="false">(INDEX($D$1:$D$3,$A3982)+C3981)/2</f>
        <v>1.11951691867716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n">
        <f aca="false">(INDEX($B$1:$B$3,$A3983)+B3982)/2</f>
        <v>0.374271425488434</v>
      </c>
      <c r="C3983" s="4" t="n">
        <f aca="false">(INDEX($D$1:$D$3,$A3983)+C3982)/2</f>
        <v>0.559758459338582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n">
        <f aca="false">(INDEX($B$1:$B$3,$A3984)+B3983)/2</f>
        <v>0.687135712744217</v>
      </c>
      <c r="C3984" s="4" t="n">
        <f aca="false">(INDEX($D$1:$D$3,$A3984)+C3983)/2</f>
        <v>0.279879229669291</v>
      </c>
    </row>
    <row r="3985" customFormat="false" ht="12.75" hidden="false" customHeight="false" outlineLevel="0" collapsed="false">
      <c r="A3985" s="3" t="n">
        <f aca="true">ROUNDDOWN(RAND()*3,0)+1</f>
        <v>2</v>
      </c>
      <c r="B3985" s="4" t="n">
        <f aca="false">(INDEX($B$1:$B$3,$A3985)+B3984)/2</f>
        <v>0.843567856372109</v>
      </c>
      <c r="C3985" s="4" t="n">
        <f aca="false">(INDEX($D$1:$D$3,$A3985)+C3984)/2</f>
        <v>0.139939614834646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n">
        <f aca="false">(INDEX($B$1:$B$3,$A3986)+B3985)/2</f>
        <v>0.421783928186054</v>
      </c>
      <c r="C3986" s="4" t="n">
        <f aca="false">(INDEX($D$1:$D$3,$A3986)+C3985)/2</f>
        <v>0.819969807417323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710891964093027</v>
      </c>
      <c r="C3987" s="4" t="n">
        <f aca="false">(INDEX($D$1:$D$3,$A3987)+C3986)/2</f>
        <v>0.409984903708661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n">
        <f aca="false">(INDEX($B$1:$B$3,$A3988)+B3987)/2</f>
        <v>0.855445982046514</v>
      </c>
      <c r="C3988" s="4" t="n">
        <f aca="false">(INDEX($D$1:$D$3,$A3988)+C3987)/2</f>
        <v>0.204992451854331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n">
        <f aca="false">(INDEX($B$1:$B$3,$A3989)+B3988)/2</f>
        <v>0.427722991023257</v>
      </c>
      <c r="C3989" s="4" t="n">
        <f aca="false">(INDEX($D$1:$D$3,$A3989)+C3988)/2</f>
        <v>0.852496225927165</v>
      </c>
    </row>
    <row r="3990" customFormat="false" ht="12.75" hidden="false" customHeight="false" outlineLevel="0" collapsed="false">
      <c r="A3990" s="3" t="n">
        <f aca="true">ROUNDDOWN(RAND()*3,0)+1</f>
        <v>1</v>
      </c>
      <c r="B3990" s="4" t="n">
        <f aca="false">(INDEX($B$1:$B$3,$A3990)+B3989)/2</f>
        <v>-0.286138504488372</v>
      </c>
      <c r="C3990" s="4" t="n">
        <f aca="false">(INDEX($D$1:$D$3,$A3990)+C3989)/2</f>
        <v>0.426248112963583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n">
        <f aca="false">(INDEX($B$1:$B$3,$A3991)+B3990)/2</f>
        <v>-0.643069252244186</v>
      </c>
      <c r="C3991" s="4" t="n">
        <f aca="false">(INDEX($D$1:$D$3,$A3991)+C3990)/2</f>
        <v>0.213124056481791</v>
      </c>
    </row>
    <row r="3992" customFormat="false" ht="12.75" hidden="false" customHeight="false" outlineLevel="0" collapsed="false">
      <c r="A3992" s="3" t="n">
        <f aca="true">ROUNDDOWN(RAND()*3,0)+1</f>
        <v>3</v>
      </c>
      <c r="B3992" s="4" t="n">
        <f aca="false">(INDEX($B$1:$B$3,$A3992)+B3991)/2</f>
        <v>-0.321534626122093</v>
      </c>
      <c r="C3992" s="4" t="n">
        <f aca="false">(INDEX($D$1:$D$3,$A3992)+C3991)/2</f>
        <v>0.856562028240896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660767313061047</v>
      </c>
      <c r="C3993" s="4" t="n">
        <f aca="false">(INDEX($D$1:$D$3,$A3993)+C3992)/2</f>
        <v>0.428281014120448</v>
      </c>
    </row>
    <row r="3994" customFormat="false" ht="12.75" hidden="false" customHeight="false" outlineLevel="0" collapsed="false">
      <c r="A3994" s="3" t="n">
        <f aca="true">ROUNDDOWN(RAND()*3,0)+1</f>
        <v>1</v>
      </c>
      <c r="B3994" s="4" t="n">
        <f aca="false">(INDEX($B$1:$B$3,$A3994)+B3993)/2</f>
        <v>-0.830383656530523</v>
      </c>
      <c r="C3994" s="4" t="n">
        <f aca="false">(INDEX($D$1:$D$3,$A3994)+C3993)/2</f>
        <v>0.214140507060224</v>
      </c>
    </row>
    <row r="3995" customFormat="false" ht="12.75" hidden="false" customHeight="false" outlineLevel="0" collapsed="false">
      <c r="A3995" s="3" t="n">
        <f aca="true">ROUNDDOWN(RAND()*3,0)+1</f>
        <v>1</v>
      </c>
      <c r="B3995" s="4" t="n">
        <f aca="false">(INDEX($B$1:$B$3,$A3995)+B3994)/2</f>
        <v>-0.915191828265262</v>
      </c>
      <c r="C3995" s="4" t="n">
        <f aca="false">(INDEX($D$1:$D$3,$A3995)+C3994)/2</f>
        <v>0.107070253530112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n">
        <f aca="false">(INDEX($B$1:$B$3,$A3996)+B3995)/2</f>
        <v>-0.457595914132631</v>
      </c>
      <c r="C3996" s="4" t="n">
        <f aca="false">(INDEX($D$1:$D$3,$A3996)+C3995)/2</f>
        <v>0.803535126765056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n">
        <f aca="false">(INDEX($B$1:$B$3,$A3997)+B3996)/2</f>
        <v>0.271202042933685</v>
      </c>
      <c r="C3997" s="4" t="n">
        <f aca="false">(INDEX($D$1:$D$3,$A3997)+C3996)/2</f>
        <v>0.401767563382528</v>
      </c>
    </row>
    <row r="3998" customFormat="false" ht="12.75" hidden="false" customHeight="false" outlineLevel="0" collapsed="false">
      <c r="A3998" s="3" t="n">
        <f aca="true">ROUNDDOWN(RAND()*3,0)+1</f>
        <v>3</v>
      </c>
      <c r="B3998" s="4" t="n">
        <f aca="false">(INDEX($B$1:$B$3,$A3998)+B3997)/2</f>
        <v>0.135601021466842</v>
      </c>
      <c r="C3998" s="4" t="n">
        <f aca="false">(INDEX($D$1:$D$3,$A3998)+C3997)/2</f>
        <v>0.950883781691264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n">
        <f aca="false">(INDEX($B$1:$B$3,$A3999)+B3998)/2</f>
        <v>0.567800510733421</v>
      </c>
      <c r="C3999" s="4" t="n">
        <f aca="false">(INDEX($D$1:$D$3,$A3999)+C3998)/2</f>
        <v>0.475441890845632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n">
        <f aca="false">(INDEX($B$1:$B$3,$A4000)+B3999)/2</f>
        <v>0.283900255366711</v>
      </c>
      <c r="C4000" s="4" t="n">
        <f aca="false">(INDEX($D$1:$D$3,$A4000)+C3999)/2</f>
        <v>0.987720945422816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n">
        <f aca="false">(INDEX($B$1:$B$3,$A4001)+B4000)/2</f>
        <v>0.641950127683355</v>
      </c>
      <c r="C4001" s="4" t="n">
        <f aca="false">(INDEX($D$1:$D$3,$A4001)+C4000)/2</f>
        <v>0.493860472711408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n">
        <f aca="false">(INDEX($B$1:$B$3,$A4002)+B4001)/2</f>
        <v>-0.179024936158322</v>
      </c>
      <c r="C4002" s="4" t="n">
        <f aca="false">(INDEX($D$1:$D$3,$A4002)+C4001)/2</f>
        <v>0.246930236355704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n">
        <f aca="false">(INDEX($B$1:$B$3,$A4003)+B4002)/2</f>
        <v>-0.589512468079161</v>
      </c>
      <c r="C4003" s="4" t="n">
        <f aca="false">(INDEX($D$1:$D$3,$A4003)+C4002)/2</f>
        <v>0.123465118177852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n">
        <f aca="false">(INDEX($B$1:$B$3,$A4004)+B4003)/2</f>
        <v>-0.794756234039581</v>
      </c>
      <c r="C4004" s="4" t="n">
        <f aca="false">(INDEX($D$1:$D$3,$A4004)+C4003)/2</f>
        <v>0.061732559088926</v>
      </c>
    </row>
    <row r="4005" customFormat="false" ht="12.75" hidden="false" customHeight="false" outlineLevel="0" collapsed="false">
      <c r="A4005" s="3" t="n">
        <f aca="true">ROUNDDOWN(RAND()*3,0)+1</f>
        <v>1</v>
      </c>
      <c r="B4005" s="4" t="n">
        <f aca="false">(INDEX($B$1:$B$3,$A4005)+B4004)/2</f>
        <v>-0.89737811701979</v>
      </c>
      <c r="C4005" s="4" t="n">
        <f aca="false">(INDEX($D$1:$D$3,$A4005)+C4004)/2</f>
        <v>0.030866279544463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-0.448689058509895</v>
      </c>
      <c r="C4006" s="4" t="n">
        <f aca="false">(INDEX($D$1:$D$3,$A4006)+C4005)/2</f>
        <v>0.765433139772232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n">
        <f aca="false">(INDEX($B$1:$B$3,$A4007)+B4006)/2</f>
        <v>-0.724344529254948</v>
      </c>
      <c r="C4007" s="4" t="n">
        <f aca="false">(INDEX($D$1:$D$3,$A4007)+C4006)/2</f>
        <v>0.382716569886116</v>
      </c>
    </row>
    <row r="4008" customFormat="false" ht="12.75" hidden="false" customHeight="false" outlineLevel="0" collapsed="false">
      <c r="A4008" s="3" t="n">
        <f aca="true">ROUNDDOWN(RAND()*3,0)+1</f>
        <v>2</v>
      </c>
      <c r="B4008" s="4" t="n">
        <f aca="false">(INDEX($B$1:$B$3,$A4008)+B4007)/2</f>
        <v>0.137827735372526</v>
      </c>
      <c r="C4008" s="4" t="n">
        <f aca="false">(INDEX($D$1:$D$3,$A4008)+C4007)/2</f>
        <v>0.191358284943058</v>
      </c>
    </row>
    <row r="4009" customFormat="false" ht="12.75" hidden="false" customHeight="false" outlineLevel="0" collapsed="false">
      <c r="A4009" s="3" t="n">
        <f aca="true">ROUNDDOWN(RAND()*3,0)+1</f>
        <v>1</v>
      </c>
      <c r="B4009" s="4" t="n">
        <f aca="false">(INDEX($B$1:$B$3,$A4009)+B4008)/2</f>
        <v>-0.431086132313737</v>
      </c>
      <c r="C4009" s="4" t="n">
        <f aca="false">(INDEX($D$1:$D$3,$A4009)+C4008)/2</f>
        <v>0.0956791424715289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n">
        <f aca="false">(INDEX($B$1:$B$3,$A4010)+B4009)/2</f>
        <v>0.284456933843132</v>
      </c>
      <c r="C4010" s="4" t="n">
        <f aca="false">(INDEX($D$1:$D$3,$A4010)+C4009)/2</f>
        <v>0.0478395712357645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357771533078434</v>
      </c>
      <c r="C4011" s="4" t="n">
        <f aca="false">(INDEX($D$1:$D$3,$A4011)+C4010)/2</f>
        <v>0.0239197856178822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321114233460783</v>
      </c>
      <c r="C4012" s="4" t="n">
        <f aca="false">(INDEX($D$1:$D$3,$A4012)+C4011)/2</f>
        <v>0.0119598928089411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n">
        <f aca="false">(INDEX($B$1:$B$3,$A4013)+B4012)/2</f>
        <v>-0.339442883269609</v>
      </c>
      <c r="C4013" s="4" t="n">
        <f aca="false">(INDEX($D$1:$D$3,$A4013)+C4012)/2</f>
        <v>0.00597994640447056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n">
        <f aca="false">(INDEX($B$1:$B$3,$A4014)+B4013)/2</f>
        <v>-0.169721441634804</v>
      </c>
      <c r="C4014" s="4" t="n">
        <f aca="false">(INDEX($D$1:$D$3,$A4014)+C4013)/2</f>
        <v>0.752989973202235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-0.0848607208174022</v>
      </c>
      <c r="C4015" s="4" t="n">
        <f aca="false">(INDEX($D$1:$D$3,$A4015)+C4014)/2</f>
        <v>1.12649498660112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n">
        <f aca="false">(INDEX($B$1:$B$3,$A4016)+B4015)/2</f>
        <v>0.457569639591299</v>
      </c>
      <c r="C4016" s="4" t="n">
        <f aca="false">(INDEX($D$1:$D$3,$A4016)+C4015)/2</f>
        <v>0.563247493300559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n">
        <f aca="false">(INDEX($B$1:$B$3,$A4017)+B4016)/2</f>
        <v>-0.271215180204351</v>
      </c>
      <c r="C4017" s="4" t="n">
        <f aca="false">(INDEX($D$1:$D$3,$A4017)+C4016)/2</f>
        <v>0.281623746650279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n">
        <f aca="false">(INDEX($B$1:$B$3,$A4018)+B4017)/2</f>
        <v>-0.135607590102175</v>
      </c>
      <c r="C4018" s="4" t="n">
        <f aca="false">(INDEX($D$1:$D$3,$A4018)+C4017)/2</f>
        <v>0.89081187332514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n">
        <f aca="false">(INDEX($B$1:$B$3,$A4019)+B4018)/2</f>
        <v>-0.567803795051088</v>
      </c>
      <c r="C4019" s="4" t="n">
        <f aca="false">(INDEX($D$1:$D$3,$A4019)+C4018)/2</f>
        <v>0.44540593666257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n">
        <f aca="false">(INDEX($B$1:$B$3,$A4020)+B4019)/2</f>
        <v>-0.283901897525544</v>
      </c>
      <c r="C4020" s="4" t="n">
        <f aca="false">(INDEX($D$1:$D$3,$A4020)+C4019)/2</f>
        <v>0.972702968331285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n">
        <f aca="false">(INDEX($B$1:$B$3,$A4021)+B4020)/2</f>
        <v>-0.641950948762772</v>
      </c>
      <c r="C4021" s="4" t="n">
        <f aca="false">(INDEX($D$1:$D$3,$A4021)+C4020)/2</f>
        <v>0.486351484165642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-0.320975474381386</v>
      </c>
      <c r="C4022" s="4" t="n">
        <f aca="false">(INDEX($D$1:$D$3,$A4022)+C4021)/2</f>
        <v>0.993175742082821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n">
        <f aca="false">(INDEX($B$1:$B$3,$A4023)+B4022)/2</f>
        <v>-0.660487737190693</v>
      </c>
      <c r="C4023" s="4" t="n">
        <f aca="false">(INDEX($D$1:$D$3,$A4023)+C4022)/2</f>
        <v>0.496587871041411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n">
        <f aca="false">(INDEX($B$1:$B$3,$A4024)+B4023)/2</f>
        <v>0.169756131404654</v>
      </c>
      <c r="C4024" s="4" t="n">
        <f aca="false">(INDEX($D$1:$D$3,$A4024)+C4023)/2</f>
        <v>0.248293935520705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415121934297673</v>
      </c>
      <c r="C4025" s="4" t="n">
        <f aca="false">(INDEX($D$1:$D$3,$A4025)+C4024)/2</f>
        <v>0.124146967760353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707560967148837</v>
      </c>
      <c r="C4026" s="4" t="n">
        <f aca="false">(INDEX($D$1:$D$3,$A4026)+C4025)/2</f>
        <v>0.0620734838801763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n">
        <f aca="false">(INDEX($B$1:$B$3,$A4027)+B4026)/2</f>
        <v>-0.853780483574418</v>
      </c>
      <c r="C4027" s="4" t="n">
        <f aca="false">(INDEX($D$1:$D$3,$A4027)+C4026)/2</f>
        <v>0.0310367419400882</v>
      </c>
    </row>
    <row r="4028" customFormat="false" ht="12.75" hidden="false" customHeight="false" outlineLevel="0" collapsed="false">
      <c r="A4028" s="3" t="n">
        <f aca="true">ROUNDDOWN(RAND()*3,0)+1</f>
        <v>2</v>
      </c>
      <c r="B4028" s="4" t="n">
        <f aca="false">(INDEX($B$1:$B$3,$A4028)+B4027)/2</f>
        <v>0.0731097582127909</v>
      </c>
      <c r="C4028" s="4" t="n">
        <f aca="false">(INDEX($D$1:$D$3,$A4028)+C4027)/2</f>
        <v>0.0155183709700441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463445120893605</v>
      </c>
      <c r="C4029" s="4" t="n">
        <f aca="false">(INDEX($D$1:$D$3,$A4029)+C4028)/2</f>
        <v>0.00775918548502204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268277439553198</v>
      </c>
      <c r="C4030" s="4" t="n">
        <f aca="false">(INDEX($D$1:$D$3,$A4030)+C4029)/2</f>
        <v>0.00387959274251102</v>
      </c>
    </row>
    <row r="4031" customFormat="false" ht="12.75" hidden="false" customHeight="false" outlineLevel="0" collapsed="false">
      <c r="A4031" s="3" t="n">
        <f aca="true">ROUNDDOWN(RAND()*3,0)+1</f>
        <v>2</v>
      </c>
      <c r="B4031" s="4" t="n">
        <f aca="false">(INDEX($B$1:$B$3,$A4031)+B4030)/2</f>
        <v>0.634138719776599</v>
      </c>
      <c r="C4031" s="4" t="n">
        <f aca="false">(INDEX($D$1:$D$3,$A4031)+C4030)/2</f>
        <v>0.00193979637125551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n">
        <f aca="false">(INDEX($B$1:$B$3,$A4032)+B4031)/2</f>
        <v>-0.182930640111701</v>
      </c>
      <c r="C4032" s="4" t="n">
        <f aca="false">(INDEX($D$1:$D$3,$A4032)+C4031)/2</f>
        <v>0.000969898185627755</v>
      </c>
    </row>
    <row r="4033" customFormat="false" ht="12.75" hidden="false" customHeight="false" outlineLevel="0" collapsed="false">
      <c r="A4033" s="3" t="n">
        <f aca="true">ROUNDDOWN(RAND()*3,0)+1</f>
        <v>3</v>
      </c>
      <c r="B4033" s="4" t="n">
        <f aca="false">(INDEX($B$1:$B$3,$A4033)+B4032)/2</f>
        <v>-0.0914653200558503</v>
      </c>
      <c r="C4033" s="4" t="n">
        <f aca="false">(INDEX($D$1:$D$3,$A4033)+C4032)/2</f>
        <v>0.750484949092814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454267339972075</v>
      </c>
      <c r="C4034" s="4" t="n">
        <f aca="false">(INDEX($D$1:$D$3,$A4034)+C4033)/2</f>
        <v>0.375242474546407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n">
        <f aca="false">(INDEX($B$1:$B$3,$A4035)+B4034)/2</f>
        <v>0.227133669986037</v>
      </c>
      <c r="C4035" s="4" t="n">
        <f aca="false">(INDEX($D$1:$D$3,$A4035)+C4034)/2</f>
        <v>0.937621237273204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n">
        <f aca="false">(INDEX($B$1:$B$3,$A4036)+B4035)/2</f>
        <v>0.613566834993019</v>
      </c>
      <c r="C4036" s="4" t="n">
        <f aca="false">(INDEX($D$1:$D$3,$A4036)+C4035)/2</f>
        <v>0.468810618636602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n">
        <f aca="false">(INDEX($B$1:$B$3,$A4037)+B4036)/2</f>
        <v>0.306783417496509</v>
      </c>
      <c r="C4037" s="4" t="n">
        <f aca="false">(INDEX($D$1:$D$3,$A4037)+C4036)/2</f>
        <v>0.984405309318301</v>
      </c>
    </row>
    <row r="4038" customFormat="false" ht="12.75" hidden="false" customHeight="false" outlineLevel="0" collapsed="false">
      <c r="A4038" s="3" t="n">
        <f aca="true">ROUNDDOWN(RAND()*3,0)+1</f>
        <v>3</v>
      </c>
      <c r="B4038" s="4" t="n">
        <f aca="false">(INDEX($B$1:$B$3,$A4038)+B4037)/2</f>
        <v>0.153391708748255</v>
      </c>
      <c r="C4038" s="4" t="n">
        <f aca="false">(INDEX($D$1:$D$3,$A4038)+C4037)/2</f>
        <v>1.24220265465915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576695854374127</v>
      </c>
      <c r="C4039" s="4" t="n">
        <f aca="false">(INDEX($D$1:$D$3,$A4039)+C4038)/2</f>
        <v>0.621101327329575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n">
        <f aca="false">(INDEX($B$1:$B$3,$A4040)+B4039)/2</f>
        <v>0.288347927187064</v>
      </c>
      <c r="C4040" s="4" t="n">
        <f aca="false">(INDEX($D$1:$D$3,$A4040)+C4039)/2</f>
        <v>1.06055066366479</v>
      </c>
    </row>
    <row r="4041" customFormat="false" ht="12.75" hidden="false" customHeight="false" outlineLevel="0" collapsed="false">
      <c r="A4041" s="3" t="n">
        <f aca="true">ROUNDDOWN(RAND()*3,0)+1</f>
        <v>2</v>
      </c>
      <c r="B4041" s="4" t="n">
        <f aca="false">(INDEX($B$1:$B$3,$A4041)+B4040)/2</f>
        <v>0.644173963593532</v>
      </c>
      <c r="C4041" s="4" t="n">
        <f aca="false">(INDEX($D$1:$D$3,$A4041)+C4040)/2</f>
        <v>0.530275331832394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n">
        <f aca="false">(INDEX($B$1:$B$3,$A4042)+B4041)/2</f>
        <v>0.322086981796766</v>
      </c>
      <c r="C4042" s="4" t="n">
        <f aca="false">(INDEX($D$1:$D$3,$A4042)+C4041)/2</f>
        <v>1.0151376659162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n">
        <f aca="false">(INDEX($B$1:$B$3,$A4043)+B4042)/2</f>
        <v>0.661043490898383</v>
      </c>
      <c r="C4043" s="4" t="n">
        <f aca="false">(INDEX($D$1:$D$3,$A4043)+C4042)/2</f>
        <v>0.507568832958099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n">
        <f aca="false">(INDEX($B$1:$B$3,$A4044)+B4043)/2</f>
        <v>0.330521745449192</v>
      </c>
      <c r="C4044" s="4" t="n">
        <f aca="false">(INDEX($D$1:$D$3,$A4044)+C4043)/2</f>
        <v>1.00378441647905</v>
      </c>
    </row>
    <row r="4045" customFormat="false" ht="12.75" hidden="false" customHeight="false" outlineLevel="0" collapsed="false">
      <c r="A4045" s="3" t="n">
        <f aca="true">ROUNDDOWN(RAND()*3,0)+1</f>
        <v>3</v>
      </c>
      <c r="B4045" s="4" t="n">
        <f aca="false">(INDEX($B$1:$B$3,$A4045)+B4044)/2</f>
        <v>0.165260872724596</v>
      </c>
      <c r="C4045" s="4" t="n">
        <f aca="false">(INDEX($D$1:$D$3,$A4045)+C4044)/2</f>
        <v>1.25189220823952</v>
      </c>
    </row>
    <row r="4046" customFormat="false" ht="12.75" hidden="false" customHeight="false" outlineLevel="0" collapsed="false">
      <c r="A4046" s="3" t="n">
        <f aca="true">ROUNDDOWN(RAND()*3,0)+1</f>
        <v>3</v>
      </c>
      <c r="B4046" s="4" t="n">
        <f aca="false">(INDEX($B$1:$B$3,$A4046)+B4045)/2</f>
        <v>0.0826304363622979</v>
      </c>
      <c r="C4046" s="4" t="n">
        <f aca="false">(INDEX($D$1:$D$3,$A4046)+C4045)/2</f>
        <v>1.37594610411976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n">
        <f aca="false">(INDEX($B$1:$B$3,$A4047)+B4046)/2</f>
        <v>-0.458684781818851</v>
      </c>
      <c r="C4047" s="4" t="n">
        <f aca="false">(INDEX($D$1:$D$3,$A4047)+C4046)/2</f>
        <v>0.687973052059881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n">
        <f aca="false">(INDEX($B$1:$B$3,$A4048)+B4047)/2</f>
        <v>0.270657609090574</v>
      </c>
      <c r="C4048" s="4" t="n">
        <f aca="false">(INDEX($D$1:$D$3,$A4048)+C4047)/2</f>
        <v>0.343986526029941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n">
        <f aca="false">(INDEX($B$1:$B$3,$A4049)+B4048)/2</f>
        <v>0.135328804545287</v>
      </c>
      <c r="C4049" s="4" t="n">
        <f aca="false">(INDEX($D$1:$D$3,$A4049)+C4048)/2</f>
        <v>0.92199326301497</v>
      </c>
    </row>
    <row r="4050" customFormat="false" ht="12.75" hidden="false" customHeight="false" outlineLevel="0" collapsed="false">
      <c r="A4050" s="3" t="n">
        <f aca="true">ROUNDDOWN(RAND()*3,0)+1</f>
        <v>1</v>
      </c>
      <c r="B4050" s="4" t="n">
        <f aca="false">(INDEX($B$1:$B$3,$A4050)+B4049)/2</f>
        <v>-0.432335597727356</v>
      </c>
      <c r="C4050" s="4" t="n">
        <f aca="false">(INDEX($D$1:$D$3,$A4050)+C4049)/2</f>
        <v>0.460996631507485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n">
        <f aca="false">(INDEX($B$1:$B$3,$A4051)+B4050)/2</f>
        <v>-0.216167798863678</v>
      </c>
      <c r="C4051" s="4" t="n">
        <f aca="false">(INDEX($D$1:$D$3,$A4051)+C4050)/2</f>
        <v>0.980498315753743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391916100568161</v>
      </c>
      <c r="C4052" s="4" t="n">
        <f aca="false">(INDEX($D$1:$D$3,$A4052)+C4051)/2</f>
        <v>0.490249157876871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n">
        <f aca="false">(INDEX($B$1:$B$3,$A4053)+B4052)/2</f>
        <v>-0.30404194971592</v>
      </c>
      <c r="C4053" s="4" t="n">
        <f aca="false">(INDEX($D$1:$D$3,$A4053)+C4052)/2</f>
        <v>0.245124578938436</v>
      </c>
    </row>
    <row r="4054" customFormat="false" ht="12.75" hidden="false" customHeight="false" outlineLevel="0" collapsed="false">
      <c r="A4054" s="3" t="n">
        <f aca="true">ROUNDDOWN(RAND()*3,0)+1</f>
        <v>2</v>
      </c>
      <c r="B4054" s="4" t="n">
        <f aca="false">(INDEX($B$1:$B$3,$A4054)+B4053)/2</f>
        <v>0.34797902514204</v>
      </c>
      <c r="C4054" s="4" t="n">
        <f aca="false">(INDEX($D$1:$D$3,$A4054)+C4053)/2</f>
        <v>0.122562289469218</v>
      </c>
    </row>
    <row r="4055" customFormat="false" ht="12.75" hidden="false" customHeight="false" outlineLevel="0" collapsed="false">
      <c r="A4055" s="3" t="n">
        <f aca="true">ROUNDDOWN(RAND()*3,0)+1</f>
        <v>2</v>
      </c>
      <c r="B4055" s="4" t="n">
        <f aca="false">(INDEX($B$1:$B$3,$A4055)+B4054)/2</f>
        <v>0.67398951257102</v>
      </c>
      <c r="C4055" s="4" t="n">
        <f aca="false">(INDEX($D$1:$D$3,$A4055)+C4054)/2</f>
        <v>0.0612811447346089</v>
      </c>
    </row>
    <row r="4056" customFormat="false" ht="12.75" hidden="false" customHeight="false" outlineLevel="0" collapsed="false">
      <c r="A4056" s="3" t="n">
        <f aca="true">ROUNDDOWN(RAND()*3,0)+1</f>
        <v>2</v>
      </c>
      <c r="B4056" s="4" t="n">
        <f aca="false">(INDEX($B$1:$B$3,$A4056)+B4055)/2</f>
        <v>0.83699475628551</v>
      </c>
      <c r="C4056" s="4" t="n">
        <f aca="false">(INDEX($D$1:$D$3,$A4056)+C4055)/2</f>
        <v>0.0306405723673045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n">
        <f aca="false">(INDEX($B$1:$B$3,$A4057)+B4056)/2</f>
        <v>-0.081502621857245</v>
      </c>
      <c r="C4057" s="4" t="n">
        <f aca="false">(INDEX($D$1:$D$3,$A4057)+C4056)/2</f>
        <v>0.0153202861836522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n">
        <f aca="false">(INDEX($B$1:$B$3,$A4058)+B4057)/2</f>
        <v>0.459248689071378</v>
      </c>
      <c r="C4058" s="4" t="n">
        <f aca="false">(INDEX($D$1:$D$3,$A4058)+C4057)/2</f>
        <v>0.00766014309182611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n">
        <f aca="false">(INDEX($B$1:$B$3,$A4059)+B4058)/2</f>
        <v>0.229624344535689</v>
      </c>
      <c r="C4059" s="4" t="n">
        <f aca="false">(INDEX($D$1:$D$3,$A4059)+C4058)/2</f>
        <v>0.753830071545913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n">
        <f aca="false">(INDEX($B$1:$B$3,$A4060)+B4059)/2</f>
        <v>-0.385187827732156</v>
      </c>
      <c r="C4060" s="4" t="n">
        <f aca="false">(INDEX($D$1:$D$3,$A4060)+C4059)/2</f>
        <v>0.376915035772957</v>
      </c>
    </row>
    <row r="4061" customFormat="false" ht="12.75" hidden="false" customHeight="false" outlineLevel="0" collapsed="false">
      <c r="A4061" s="3" t="n">
        <f aca="true">ROUNDDOWN(RAND()*3,0)+1</f>
        <v>2</v>
      </c>
      <c r="B4061" s="4" t="n">
        <f aca="false">(INDEX($B$1:$B$3,$A4061)+B4060)/2</f>
        <v>0.307406086133922</v>
      </c>
      <c r="C4061" s="4" t="n">
        <f aca="false">(INDEX($D$1:$D$3,$A4061)+C4060)/2</f>
        <v>0.188457517886478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653703043066961</v>
      </c>
      <c r="C4062" s="4" t="n">
        <f aca="false">(INDEX($D$1:$D$3,$A4062)+C4061)/2</f>
        <v>0.0942287589432391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826851521533481</v>
      </c>
      <c r="C4063" s="4" t="n">
        <f aca="false">(INDEX($D$1:$D$3,$A4063)+C4062)/2</f>
        <v>0.0471143794716196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n">
        <f aca="false">(INDEX($B$1:$B$3,$A4064)+B4063)/2</f>
        <v>0.91342576076674</v>
      </c>
      <c r="C4064" s="4" t="n">
        <f aca="false">(INDEX($D$1:$D$3,$A4064)+C4063)/2</f>
        <v>0.0235571897358098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n">
        <f aca="false">(INDEX($B$1:$B$3,$A4065)+B4064)/2</f>
        <v>0.45671288038337</v>
      </c>
      <c r="C4065" s="4" t="n">
        <f aca="false">(INDEX($D$1:$D$3,$A4065)+C4064)/2</f>
        <v>0.761778594867905</v>
      </c>
    </row>
    <row r="4066" customFormat="false" ht="12.75" hidden="false" customHeight="false" outlineLevel="0" collapsed="false">
      <c r="A4066" s="3" t="n">
        <f aca="true">ROUNDDOWN(RAND()*3,0)+1</f>
        <v>3</v>
      </c>
      <c r="B4066" s="4" t="n">
        <f aca="false">(INDEX($B$1:$B$3,$A4066)+B4065)/2</f>
        <v>0.228356440191685</v>
      </c>
      <c r="C4066" s="4" t="n">
        <f aca="false">(INDEX($D$1:$D$3,$A4066)+C4065)/2</f>
        <v>1.13088929743395</v>
      </c>
    </row>
    <row r="4067" customFormat="false" ht="12.75" hidden="false" customHeight="false" outlineLevel="0" collapsed="false">
      <c r="A4067" s="3" t="n">
        <f aca="true">ROUNDDOWN(RAND()*3,0)+1</f>
        <v>2</v>
      </c>
      <c r="B4067" s="4" t="n">
        <f aca="false">(INDEX($B$1:$B$3,$A4067)+B4066)/2</f>
        <v>0.614178220095843</v>
      </c>
      <c r="C4067" s="4" t="n">
        <f aca="false">(INDEX($D$1:$D$3,$A4067)+C4066)/2</f>
        <v>0.565444648716976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n">
        <f aca="false">(INDEX($B$1:$B$3,$A4068)+B4067)/2</f>
        <v>0.307089110047921</v>
      </c>
      <c r="C4068" s="4" t="n">
        <f aca="false">(INDEX($D$1:$D$3,$A4068)+C4067)/2</f>
        <v>1.03272232435849</v>
      </c>
    </row>
    <row r="4069" customFormat="false" ht="12.75" hidden="false" customHeight="false" outlineLevel="0" collapsed="false">
      <c r="A4069" s="3" t="n">
        <f aca="true">ROUNDDOWN(RAND()*3,0)+1</f>
        <v>2</v>
      </c>
      <c r="B4069" s="4" t="n">
        <f aca="false">(INDEX($B$1:$B$3,$A4069)+B4068)/2</f>
        <v>0.653544555023961</v>
      </c>
      <c r="C4069" s="4" t="n">
        <f aca="false">(INDEX($D$1:$D$3,$A4069)+C4068)/2</f>
        <v>0.516361162179244</v>
      </c>
    </row>
    <row r="4070" customFormat="false" ht="12.75" hidden="false" customHeight="false" outlineLevel="0" collapsed="false">
      <c r="A4070" s="3" t="n">
        <f aca="true">ROUNDDOWN(RAND()*3,0)+1</f>
        <v>3</v>
      </c>
      <c r="B4070" s="4" t="n">
        <f aca="false">(INDEX($B$1:$B$3,$A4070)+B4069)/2</f>
        <v>0.32677227751198</v>
      </c>
      <c r="C4070" s="4" t="n">
        <f aca="false">(INDEX($D$1:$D$3,$A4070)+C4069)/2</f>
        <v>1.00818058108962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n">
        <f aca="false">(INDEX($B$1:$B$3,$A4071)+B4070)/2</f>
        <v>0.16338613875599</v>
      </c>
      <c r="C4071" s="4" t="n">
        <f aca="false">(INDEX($D$1:$D$3,$A4071)+C4070)/2</f>
        <v>1.25409029054481</v>
      </c>
    </row>
    <row r="4072" customFormat="false" ht="12.75" hidden="false" customHeight="false" outlineLevel="0" collapsed="false">
      <c r="A4072" s="3" t="n">
        <f aca="true">ROUNDDOWN(RAND()*3,0)+1</f>
        <v>2</v>
      </c>
      <c r="B4072" s="4" t="n">
        <f aca="false">(INDEX($B$1:$B$3,$A4072)+B4071)/2</f>
        <v>0.581693069377995</v>
      </c>
      <c r="C4072" s="4" t="n">
        <f aca="false">(INDEX($D$1:$D$3,$A4072)+C4071)/2</f>
        <v>0.627045145272406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n">
        <f aca="false">(INDEX($B$1:$B$3,$A4073)+B4072)/2</f>
        <v>0.290846534688998</v>
      </c>
      <c r="C4073" s="4" t="n">
        <f aca="false">(INDEX($D$1:$D$3,$A4073)+C4072)/2</f>
        <v>1.0635225726362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n">
        <f aca="false">(INDEX($B$1:$B$3,$A4074)+B4073)/2</f>
        <v>0.645423267344499</v>
      </c>
      <c r="C4074" s="4" t="n">
        <f aca="false">(INDEX($D$1:$D$3,$A4074)+C4073)/2</f>
        <v>0.531761286318101</v>
      </c>
    </row>
    <row r="4075" customFormat="false" ht="12.75" hidden="false" customHeight="false" outlineLevel="0" collapsed="false">
      <c r="A4075" s="3" t="n">
        <f aca="true">ROUNDDOWN(RAND()*3,0)+1</f>
        <v>1</v>
      </c>
      <c r="B4075" s="4" t="n">
        <f aca="false">(INDEX($B$1:$B$3,$A4075)+B4074)/2</f>
        <v>-0.177288366327751</v>
      </c>
      <c r="C4075" s="4" t="n">
        <f aca="false">(INDEX($D$1:$D$3,$A4075)+C4074)/2</f>
        <v>0.265880643159051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n">
        <f aca="false">(INDEX($B$1:$B$3,$A4076)+B4075)/2</f>
        <v>-0.0886441831638753</v>
      </c>
      <c r="C4076" s="4" t="n">
        <f aca="false">(INDEX($D$1:$D$3,$A4076)+C4075)/2</f>
        <v>0.882940321579525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n">
        <f aca="false">(INDEX($B$1:$B$3,$A4077)+B4076)/2</f>
        <v>-0.0443220915819376</v>
      </c>
      <c r="C4077" s="4" t="n">
        <f aca="false">(INDEX($D$1:$D$3,$A4077)+C4076)/2</f>
        <v>1.19147016078976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n">
        <f aca="false">(INDEX($B$1:$B$3,$A4078)+B4077)/2</f>
        <v>-0.0221610457909688</v>
      </c>
      <c r="C4078" s="4" t="n">
        <f aca="false">(INDEX($D$1:$D$3,$A4078)+C4077)/2</f>
        <v>1.34573508039488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511080522895484</v>
      </c>
      <c r="C4079" s="4" t="n">
        <f aca="false">(INDEX($D$1:$D$3,$A4079)+C4078)/2</f>
        <v>0.672867540197441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n">
        <f aca="false">(INDEX($B$1:$B$3,$A4080)+B4079)/2</f>
        <v>-0.755540261447742</v>
      </c>
      <c r="C4080" s="4" t="n">
        <f aca="false">(INDEX($D$1:$D$3,$A4080)+C4079)/2</f>
        <v>0.33643377009872</v>
      </c>
    </row>
    <row r="4081" customFormat="false" ht="12.75" hidden="false" customHeight="false" outlineLevel="0" collapsed="false">
      <c r="A4081" s="3" t="n">
        <f aca="true">ROUNDDOWN(RAND()*3,0)+1</f>
        <v>3</v>
      </c>
      <c r="B4081" s="4" t="n">
        <f aca="false">(INDEX($B$1:$B$3,$A4081)+B4080)/2</f>
        <v>-0.377770130723871</v>
      </c>
      <c r="C4081" s="4" t="n">
        <f aca="false">(INDEX($D$1:$D$3,$A4081)+C4080)/2</f>
        <v>0.91821688504936</v>
      </c>
    </row>
    <row r="4082" customFormat="false" ht="12.75" hidden="false" customHeight="false" outlineLevel="0" collapsed="false">
      <c r="A4082" s="3" t="n">
        <f aca="true">ROUNDDOWN(RAND()*3,0)+1</f>
        <v>1</v>
      </c>
      <c r="B4082" s="4" t="n">
        <f aca="false">(INDEX($B$1:$B$3,$A4082)+B4081)/2</f>
        <v>-0.688885065361936</v>
      </c>
      <c r="C4082" s="4" t="n">
        <f aca="false">(INDEX($D$1:$D$3,$A4082)+C4081)/2</f>
        <v>0.45910844252468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n">
        <f aca="false">(INDEX($B$1:$B$3,$A4083)+B4082)/2</f>
        <v>-0.844442532680968</v>
      </c>
      <c r="C4083" s="4" t="n">
        <f aca="false">(INDEX($D$1:$D$3,$A4083)+C4082)/2</f>
        <v>0.22955422126234</v>
      </c>
    </row>
    <row r="4084" customFormat="false" ht="12.75" hidden="false" customHeight="false" outlineLevel="0" collapsed="false">
      <c r="A4084" s="3" t="n">
        <f aca="true">ROUNDDOWN(RAND()*3,0)+1</f>
        <v>1</v>
      </c>
      <c r="B4084" s="4" t="n">
        <f aca="false">(INDEX($B$1:$B$3,$A4084)+B4083)/2</f>
        <v>-0.922221266340484</v>
      </c>
      <c r="C4084" s="4" t="n">
        <f aca="false">(INDEX($D$1:$D$3,$A4084)+C4083)/2</f>
        <v>0.11477711063117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n">
        <f aca="false">(INDEX($B$1:$B$3,$A4085)+B4084)/2</f>
        <v>0.0388893668297581</v>
      </c>
      <c r="C4085" s="4" t="n">
        <f aca="false">(INDEX($D$1:$D$3,$A4085)+C4084)/2</f>
        <v>0.057388555315585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n">
        <f aca="false">(INDEX($B$1:$B$3,$A4086)+B4085)/2</f>
        <v>-0.480555316585121</v>
      </c>
      <c r="C4086" s="4" t="n">
        <f aca="false">(INDEX($D$1:$D$3,$A4086)+C4085)/2</f>
        <v>0.0286942776577925</v>
      </c>
    </row>
    <row r="4087" customFormat="false" ht="12.75" hidden="false" customHeight="false" outlineLevel="0" collapsed="false">
      <c r="A4087" s="3" t="n">
        <f aca="true">ROUNDDOWN(RAND()*3,0)+1</f>
        <v>3</v>
      </c>
      <c r="B4087" s="4" t="n">
        <f aca="false">(INDEX($B$1:$B$3,$A4087)+B4086)/2</f>
        <v>-0.24027765829256</v>
      </c>
      <c r="C4087" s="4" t="n">
        <f aca="false">(INDEX($D$1:$D$3,$A4087)+C4086)/2</f>
        <v>0.764347138828896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n">
        <f aca="false">(INDEX($B$1:$B$3,$A4088)+B4087)/2</f>
        <v>-0.12013882914628</v>
      </c>
      <c r="C4088" s="4" t="n">
        <f aca="false">(INDEX($D$1:$D$3,$A4088)+C4087)/2</f>
        <v>1.13217356941445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n">
        <f aca="false">(INDEX($B$1:$B$3,$A4089)+B4088)/2</f>
        <v>0.43993058542686</v>
      </c>
      <c r="C4089" s="4" t="n">
        <f aca="false">(INDEX($D$1:$D$3,$A4089)+C4088)/2</f>
        <v>0.566086784707224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n">
        <f aca="false">(INDEX($B$1:$B$3,$A4090)+B4089)/2</f>
        <v>0.21996529271343</v>
      </c>
      <c r="C4090" s="4" t="n">
        <f aca="false">(INDEX($D$1:$D$3,$A4090)+C4089)/2</f>
        <v>1.03304339235361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n">
        <f aca="false">(INDEX($B$1:$B$3,$A4091)+B4090)/2</f>
        <v>-0.390017353643285</v>
      </c>
      <c r="C4091" s="4" t="n">
        <f aca="false">(INDEX($D$1:$D$3,$A4091)+C4090)/2</f>
        <v>0.516521696176806</v>
      </c>
    </row>
    <row r="4092" customFormat="false" ht="12.75" hidden="false" customHeight="false" outlineLevel="0" collapsed="false">
      <c r="A4092" s="3" t="n">
        <f aca="true">ROUNDDOWN(RAND()*3,0)+1</f>
        <v>2</v>
      </c>
      <c r="B4092" s="4" t="n">
        <f aca="false">(INDEX($B$1:$B$3,$A4092)+B4091)/2</f>
        <v>0.304991323178358</v>
      </c>
      <c r="C4092" s="4" t="n">
        <f aca="false">(INDEX($D$1:$D$3,$A4092)+C4091)/2</f>
        <v>0.258260848088403</v>
      </c>
    </row>
    <row r="4093" customFormat="false" ht="12.75" hidden="false" customHeight="false" outlineLevel="0" collapsed="false">
      <c r="A4093" s="3" t="n">
        <f aca="true">ROUNDDOWN(RAND()*3,0)+1</f>
        <v>1</v>
      </c>
      <c r="B4093" s="4" t="n">
        <f aca="false">(INDEX($B$1:$B$3,$A4093)+B4092)/2</f>
        <v>-0.347504338410821</v>
      </c>
      <c r="C4093" s="4" t="n">
        <f aca="false">(INDEX($D$1:$D$3,$A4093)+C4092)/2</f>
        <v>0.129130424044202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n">
        <f aca="false">(INDEX($B$1:$B$3,$A4094)+B4093)/2</f>
        <v>0.326247830794589</v>
      </c>
      <c r="C4094" s="4" t="n">
        <f aca="false">(INDEX($D$1:$D$3,$A4094)+C4093)/2</f>
        <v>0.0645652120221008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336876084602705</v>
      </c>
      <c r="C4095" s="4" t="n">
        <f aca="false">(INDEX($D$1:$D$3,$A4095)+C4094)/2</f>
        <v>0.0322826060110504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n">
        <f aca="false">(INDEX($B$1:$B$3,$A4096)+B4095)/2</f>
        <v>0.331561957698647</v>
      </c>
      <c r="C4096" s="4" t="n">
        <f aca="false">(INDEX($D$1:$D$3,$A4096)+C4095)/2</f>
        <v>0.0161413030055252</v>
      </c>
    </row>
    <row r="4097" customFormat="false" ht="12.75" hidden="false" customHeight="false" outlineLevel="0" collapsed="false">
      <c r="A4097" s="3" t="n">
        <f aca="true">ROUNDDOWN(RAND()*3,0)+1</f>
        <v>1</v>
      </c>
      <c r="B4097" s="4" t="n">
        <f aca="false">(INDEX($B$1:$B$3,$A4097)+B4096)/2</f>
        <v>-0.334219021150676</v>
      </c>
      <c r="C4097" s="4" t="n">
        <f aca="false">(INDEX($D$1:$D$3,$A4097)+C4096)/2</f>
        <v>0.00807065150276259</v>
      </c>
    </row>
    <row r="4098" customFormat="false" ht="12.75" hidden="false" customHeight="false" outlineLevel="0" collapsed="false">
      <c r="A4098" s="3" t="n">
        <f aca="true">ROUNDDOWN(RAND()*3,0)+1</f>
        <v>3</v>
      </c>
      <c r="B4098" s="4" t="n">
        <f aca="false">(INDEX($B$1:$B$3,$A4098)+B4097)/2</f>
        <v>-0.167109510575338</v>
      </c>
      <c r="C4098" s="4" t="n">
        <f aca="false">(INDEX($D$1:$D$3,$A4098)+C4097)/2</f>
        <v>0.754035325751381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n">
        <f aca="false">(INDEX($B$1:$B$3,$A4099)+B4098)/2</f>
        <v>-0.583554755287669</v>
      </c>
      <c r="C4099" s="4" t="n">
        <f aca="false">(INDEX($D$1:$D$3,$A4099)+C4098)/2</f>
        <v>0.377017662875691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n">
        <f aca="false">(INDEX($B$1:$B$3,$A4100)+B4099)/2</f>
        <v>0.208222622356165</v>
      </c>
      <c r="C4100" s="4" t="n">
        <f aca="false">(INDEX($D$1:$D$3,$A4100)+C4099)/2</f>
        <v>0.188508831437845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n">
        <f aca="false">(INDEX($B$1:$B$3,$A4101)+B4100)/2</f>
        <v>-0.395888688821917</v>
      </c>
      <c r="C4101" s="4" t="n">
        <f aca="false">(INDEX($D$1:$D$3,$A4101)+C4100)/2</f>
        <v>0.0942544157189227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-0.197944344410959</v>
      </c>
      <c r="C4102" s="4" t="n">
        <f aca="false">(INDEX($D$1:$D$3,$A4102)+C4101)/2</f>
        <v>0.797127207859461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n">
        <f aca="false">(INDEX($B$1:$B$3,$A4103)+B4102)/2</f>
        <v>0.401027827794521</v>
      </c>
      <c r="C4103" s="4" t="n">
        <f aca="false">(INDEX($D$1:$D$3,$A4103)+C4102)/2</f>
        <v>0.398563603929731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n">
        <f aca="false">(INDEX($B$1:$B$3,$A4104)+B4103)/2</f>
        <v>0.70051391389726</v>
      </c>
      <c r="C4104" s="4" t="n">
        <f aca="false">(INDEX($D$1:$D$3,$A4104)+C4103)/2</f>
        <v>0.199281801964865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n">
        <f aca="false">(INDEX($B$1:$B$3,$A4105)+B4104)/2</f>
        <v>0.35025695694863</v>
      </c>
      <c r="C4105" s="4" t="n">
        <f aca="false">(INDEX($D$1:$D$3,$A4105)+C4104)/2</f>
        <v>0.849640900982433</v>
      </c>
    </row>
    <row r="4106" customFormat="false" ht="12.75" hidden="false" customHeight="false" outlineLevel="0" collapsed="false">
      <c r="A4106" s="3" t="n">
        <f aca="true">ROUNDDOWN(RAND()*3,0)+1</f>
        <v>2</v>
      </c>
      <c r="B4106" s="4" t="n">
        <f aca="false">(INDEX($B$1:$B$3,$A4106)+B4105)/2</f>
        <v>0.675128478474315</v>
      </c>
      <c r="C4106" s="4" t="n">
        <f aca="false">(INDEX($D$1:$D$3,$A4106)+C4105)/2</f>
        <v>0.424820450491216</v>
      </c>
    </row>
    <row r="4107" customFormat="false" ht="12.75" hidden="false" customHeight="false" outlineLevel="0" collapsed="false">
      <c r="A4107" s="3" t="n">
        <f aca="true">ROUNDDOWN(RAND()*3,0)+1</f>
        <v>2</v>
      </c>
      <c r="B4107" s="4" t="n">
        <f aca="false">(INDEX($B$1:$B$3,$A4107)+B4106)/2</f>
        <v>0.837564239237158</v>
      </c>
      <c r="C4107" s="4" t="n">
        <f aca="false">(INDEX($D$1:$D$3,$A4107)+C4106)/2</f>
        <v>0.212410225245608</v>
      </c>
    </row>
    <row r="4108" customFormat="false" ht="12.75" hidden="false" customHeight="false" outlineLevel="0" collapsed="false">
      <c r="A4108" s="3" t="n">
        <f aca="true">ROUNDDOWN(RAND()*3,0)+1</f>
        <v>3</v>
      </c>
      <c r="B4108" s="4" t="n">
        <f aca="false">(INDEX($B$1:$B$3,$A4108)+B4107)/2</f>
        <v>0.418782119618579</v>
      </c>
      <c r="C4108" s="4" t="n">
        <f aca="false">(INDEX($D$1:$D$3,$A4108)+C4107)/2</f>
        <v>0.856205112622804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n">
        <f aca="false">(INDEX($B$1:$B$3,$A4109)+B4108)/2</f>
        <v>0.209391059809289</v>
      </c>
      <c r="C4109" s="4" t="n">
        <f aca="false">(INDEX($D$1:$D$3,$A4109)+C4108)/2</f>
        <v>1.1781025563114</v>
      </c>
    </row>
    <row r="4110" customFormat="false" ht="12.75" hidden="false" customHeight="false" outlineLevel="0" collapsed="false">
      <c r="A4110" s="3" t="n">
        <f aca="true">ROUNDDOWN(RAND()*3,0)+1</f>
        <v>3</v>
      </c>
      <c r="B4110" s="4" t="n">
        <f aca="false">(INDEX($B$1:$B$3,$A4110)+B4109)/2</f>
        <v>0.104695529904645</v>
      </c>
      <c r="C4110" s="4" t="n">
        <f aca="false">(INDEX($D$1:$D$3,$A4110)+C4109)/2</f>
        <v>1.3390512781557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552347764952322</v>
      </c>
      <c r="C4111" s="4" t="n">
        <f aca="false">(INDEX($D$1:$D$3,$A4111)+C4110)/2</f>
        <v>0.669525639077851</v>
      </c>
    </row>
    <row r="4112" customFormat="false" ht="12.75" hidden="false" customHeight="false" outlineLevel="0" collapsed="false">
      <c r="A4112" s="3" t="n">
        <f aca="true">ROUNDDOWN(RAND()*3,0)+1</f>
        <v>2</v>
      </c>
      <c r="B4112" s="4" t="n">
        <f aca="false">(INDEX($B$1:$B$3,$A4112)+B4111)/2</f>
        <v>0.776173882476161</v>
      </c>
      <c r="C4112" s="4" t="n">
        <f aca="false">(INDEX($D$1:$D$3,$A4112)+C4111)/2</f>
        <v>0.334762819538925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n">
        <f aca="false">(INDEX($B$1:$B$3,$A4113)+B4112)/2</f>
        <v>-0.111913058761919</v>
      </c>
      <c r="C4113" s="4" t="n">
        <f aca="false">(INDEX($D$1:$D$3,$A4113)+C4112)/2</f>
        <v>0.167381409769463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n">
        <f aca="false">(INDEX($B$1:$B$3,$A4114)+B4113)/2</f>
        <v>-0.55595652938096</v>
      </c>
      <c r="C4114" s="4" t="n">
        <f aca="false">(INDEX($D$1:$D$3,$A4114)+C4113)/2</f>
        <v>0.0836907048847313</v>
      </c>
    </row>
    <row r="4115" customFormat="false" ht="12.75" hidden="false" customHeight="false" outlineLevel="0" collapsed="false">
      <c r="A4115" s="3" t="n">
        <f aca="true">ROUNDDOWN(RAND()*3,0)+1</f>
        <v>2</v>
      </c>
      <c r="B4115" s="4" t="n">
        <f aca="false">(INDEX($B$1:$B$3,$A4115)+B4114)/2</f>
        <v>0.22202173530952</v>
      </c>
      <c r="C4115" s="4" t="n">
        <f aca="false">(INDEX($D$1:$D$3,$A4115)+C4114)/2</f>
        <v>0.0418453524423657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n">
        <f aca="false">(INDEX($B$1:$B$3,$A4116)+B4115)/2</f>
        <v>-0.38898913234524</v>
      </c>
      <c r="C4116" s="4" t="n">
        <f aca="false">(INDEX($D$1:$D$3,$A4116)+C4115)/2</f>
        <v>0.0209226762211828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n">
        <f aca="false">(INDEX($B$1:$B$3,$A4117)+B4116)/2</f>
        <v>-0.69449456617262</v>
      </c>
      <c r="C4117" s="4" t="n">
        <f aca="false">(INDEX($D$1:$D$3,$A4117)+C4116)/2</f>
        <v>0.0104613381105914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n">
        <f aca="false">(INDEX($B$1:$B$3,$A4118)+B4117)/2</f>
        <v>0.15275271691369</v>
      </c>
      <c r="C4118" s="4" t="n">
        <f aca="false">(INDEX($D$1:$D$3,$A4118)+C4117)/2</f>
        <v>0.00523066905529571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n">
        <f aca="false">(INDEX($B$1:$B$3,$A4119)+B4118)/2</f>
        <v>0.576376358456845</v>
      </c>
      <c r="C4119" s="4" t="n">
        <f aca="false">(INDEX($D$1:$D$3,$A4119)+C4118)/2</f>
        <v>0.00261533452764785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n">
        <f aca="false">(INDEX($B$1:$B$3,$A4120)+B4119)/2</f>
        <v>0.288188179228423</v>
      </c>
      <c r="C4120" s="4" t="n">
        <f aca="false">(INDEX($D$1:$D$3,$A4120)+C4119)/2</f>
        <v>0.751307667263824</v>
      </c>
    </row>
    <row r="4121" customFormat="false" ht="12.75" hidden="false" customHeight="false" outlineLevel="0" collapsed="false">
      <c r="A4121" s="3" t="n">
        <f aca="true">ROUNDDOWN(RAND()*3,0)+1</f>
        <v>1</v>
      </c>
      <c r="B4121" s="4" t="n">
        <f aca="false">(INDEX($B$1:$B$3,$A4121)+B4120)/2</f>
        <v>-0.355905910385789</v>
      </c>
      <c r="C4121" s="4" t="n">
        <f aca="false">(INDEX($D$1:$D$3,$A4121)+C4120)/2</f>
        <v>0.375653833631912</v>
      </c>
    </row>
    <row r="4122" customFormat="false" ht="12.75" hidden="false" customHeight="false" outlineLevel="0" collapsed="false">
      <c r="A4122" s="3" t="n">
        <f aca="true">ROUNDDOWN(RAND()*3,0)+1</f>
        <v>3</v>
      </c>
      <c r="B4122" s="4" t="n">
        <f aca="false">(INDEX($B$1:$B$3,$A4122)+B4121)/2</f>
        <v>-0.177952955192894</v>
      </c>
      <c r="C4122" s="4" t="n">
        <f aca="false">(INDEX($D$1:$D$3,$A4122)+C4121)/2</f>
        <v>0.937826916815956</v>
      </c>
    </row>
    <row r="4123" customFormat="false" ht="12.75" hidden="false" customHeight="false" outlineLevel="0" collapsed="false">
      <c r="A4123" s="3" t="n">
        <f aca="true">ROUNDDOWN(RAND()*3,0)+1</f>
        <v>3</v>
      </c>
      <c r="B4123" s="4" t="n">
        <f aca="false">(INDEX($B$1:$B$3,$A4123)+B4122)/2</f>
        <v>-0.0889764775964472</v>
      </c>
      <c r="C4123" s="4" t="n">
        <f aca="false">(INDEX($D$1:$D$3,$A4123)+C4122)/2</f>
        <v>1.21891345840798</v>
      </c>
    </row>
    <row r="4124" customFormat="false" ht="12.75" hidden="false" customHeight="false" outlineLevel="0" collapsed="false">
      <c r="A4124" s="3" t="n">
        <f aca="true">ROUNDDOWN(RAND()*3,0)+1</f>
        <v>1</v>
      </c>
      <c r="B4124" s="4" t="n">
        <f aca="false">(INDEX($B$1:$B$3,$A4124)+B4123)/2</f>
        <v>-0.544488238798224</v>
      </c>
      <c r="C4124" s="4" t="n">
        <f aca="false">(INDEX($D$1:$D$3,$A4124)+C4123)/2</f>
        <v>0.609456729203989</v>
      </c>
    </row>
    <row r="4125" customFormat="false" ht="12.75" hidden="false" customHeight="false" outlineLevel="0" collapsed="false">
      <c r="A4125" s="3" t="n">
        <f aca="true">ROUNDDOWN(RAND()*3,0)+1</f>
        <v>3</v>
      </c>
      <c r="B4125" s="4" t="n">
        <f aca="false">(INDEX($B$1:$B$3,$A4125)+B4124)/2</f>
        <v>-0.272244119399112</v>
      </c>
      <c r="C4125" s="4" t="n">
        <f aca="false">(INDEX($D$1:$D$3,$A4125)+C4124)/2</f>
        <v>1.05472836460199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n">
        <f aca="false">(INDEX($B$1:$B$3,$A4126)+B4125)/2</f>
        <v>0.363877940300444</v>
      </c>
      <c r="C4126" s="4" t="n">
        <f aca="false">(INDEX($D$1:$D$3,$A4126)+C4125)/2</f>
        <v>0.527364182300997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0.181938970150222</v>
      </c>
      <c r="C4127" s="4" t="n">
        <f aca="false">(INDEX($D$1:$D$3,$A4127)+C4126)/2</f>
        <v>1.0136820911505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n">
        <f aca="false">(INDEX($B$1:$B$3,$A4128)+B4127)/2</f>
        <v>0.090969485075111</v>
      </c>
      <c r="C4128" s="4" t="n">
        <f aca="false">(INDEX($D$1:$D$3,$A4128)+C4127)/2</f>
        <v>1.25684104557525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n">
        <f aca="false">(INDEX($B$1:$B$3,$A4129)+B4128)/2</f>
        <v>0.0454847425375555</v>
      </c>
      <c r="C4129" s="4" t="n">
        <f aca="false">(INDEX($D$1:$D$3,$A4129)+C4128)/2</f>
        <v>1.37842052278762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n">
        <f aca="false">(INDEX($B$1:$B$3,$A4130)+B4129)/2</f>
        <v>0.522742371268778</v>
      </c>
      <c r="C4130" s="4" t="n">
        <f aca="false">(INDEX($D$1:$D$3,$A4130)+C4129)/2</f>
        <v>0.689210261393812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n">
        <f aca="false">(INDEX($B$1:$B$3,$A4131)+B4130)/2</f>
        <v>-0.238628814365611</v>
      </c>
      <c r="C4131" s="4" t="n">
        <f aca="false">(INDEX($D$1:$D$3,$A4131)+C4130)/2</f>
        <v>0.344605130696906</v>
      </c>
    </row>
    <row r="4132" customFormat="false" ht="12.75" hidden="false" customHeight="false" outlineLevel="0" collapsed="false">
      <c r="A4132" s="3" t="n">
        <f aca="true">ROUNDDOWN(RAND()*3,0)+1</f>
        <v>1</v>
      </c>
      <c r="B4132" s="4" t="n">
        <f aca="false">(INDEX($B$1:$B$3,$A4132)+B4131)/2</f>
        <v>-0.619314407182806</v>
      </c>
      <c r="C4132" s="4" t="n">
        <f aca="false">(INDEX($D$1:$D$3,$A4132)+C4131)/2</f>
        <v>0.172302565348453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809657203591403</v>
      </c>
      <c r="C4133" s="4" t="n">
        <f aca="false">(INDEX($D$1:$D$3,$A4133)+C4132)/2</f>
        <v>0.0861512826742266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n">
        <f aca="false">(INDEX($B$1:$B$3,$A4134)+B4133)/2</f>
        <v>-0.404828601795701</v>
      </c>
      <c r="C4134" s="4" t="n">
        <f aca="false">(INDEX($D$1:$D$3,$A4134)+C4133)/2</f>
        <v>0.793075641337113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297585699102149</v>
      </c>
      <c r="C4135" s="4" t="n">
        <f aca="false">(INDEX($D$1:$D$3,$A4135)+C4134)/2</f>
        <v>0.396537820668557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n">
        <f aca="false">(INDEX($B$1:$B$3,$A4136)+B4135)/2</f>
        <v>0.148792849551075</v>
      </c>
      <c r="C4136" s="4" t="n">
        <f aca="false">(INDEX($D$1:$D$3,$A4136)+C4135)/2</f>
        <v>0.948268910334278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n">
        <f aca="false">(INDEX($B$1:$B$3,$A4137)+B4136)/2</f>
        <v>0.574396424775537</v>
      </c>
      <c r="C4137" s="4" t="n">
        <f aca="false">(INDEX($D$1:$D$3,$A4137)+C4136)/2</f>
        <v>0.474134455167139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n">
        <f aca="false">(INDEX($B$1:$B$3,$A4138)+B4137)/2</f>
        <v>0.287198212387769</v>
      </c>
      <c r="C4138" s="4" t="n">
        <f aca="false">(INDEX($D$1:$D$3,$A4138)+C4137)/2</f>
        <v>0.98706722758357</v>
      </c>
    </row>
    <row r="4139" customFormat="false" ht="12.75" hidden="false" customHeight="false" outlineLevel="0" collapsed="false">
      <c r="A4139" s="3" t="n">
        <f aca="true">ROUNDDOWN(RAND()*3,0)+1</f>
        <v>3</v>
      </c>
      <c r="B4139" s="4" t="n">
        <f aca="false">(INDEX($B$1:$B$3,$A4139)+B4138)/2</f>
        <v>0.143599106193884</v>
      </c>
      <c r="C4139" s="4" t="n">
        <f aca="false">(INDEX($D$1:$D$3,$A4139)+C4138)/2</f>
        <v>1.24353361379178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n">
        <f aca="false">(INDEX($B$1:$B$3,$A4140)+B4139)/2</f>
        <v>-0.428200446903058</v>
      </c>
      <c r="C4140" s="4" t="n">
        <f aca="false">(INDEX($D$1:$D$3,$A4140)+C4139)/2</f>
        <v>0.621766806895892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n">
        <f aca="false">(INDEX($B$1:$B$3,$A4141)+B4140)/2</f>
        <v>0.285899776548471</v>
      </c>
      <c r="C4141" s="4" t="n">
        <f aca="false">(INDEX($D$1:$D$3,$A4141)+C4140)/2</f>
        <v>0.310883403447946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n">
        <f aca="false">(INDEX($B$1:$B$3,$A4142)+B4141)/2</f>
        <v>-0.357050111725764</v>
      </c>
      <c r="C4142" s="4" t="n">
        <f aca="false">(INDEX($D$1:$D$3,$A4142)+C4141)/2</f>
        <v>0.155441701723973</v>
      </c>
    </row>
    <row r="4143" customFormat="false" ht="12.75" hidden="false" customHeight="false" outlineLevel="0" collapsed="false">
      <c r="A4143" s="3" t="n">
        <f aca="true">ROUNDDOWN(RAND()*3,0)+1</f>
        <v>1</v>
      </c>
      <c r="B4143" s="4" t="n">
        <f aca="false">(INDEX($B$1:$B$3,$A4143)+B4142)/2</f>
        <v>-0.678525055862882</v>
      </c>
      <c r="C4143" s="4" t="n">
        <f aca="false">(INDEX($D$1:$D$3,$A4143)+C4142)/2</f>
        <v>0.0777208508619866</v>
      </c>
    </row>
    <row r="4144" customFormat="false" ht="12.75" hidden="false" customHeight="false" outlineLevel="0" collapsed="false">
      <c r="A4144" s="3" t="n">
        <f aca="true">ROUNDDOWN(RAND()*3,0)+1</f>
        <v>3</v>
      </c>
      <c r="B4144" s="4" t="n">
        <f aca="false">(INDEX($B$1:$B$3,$A4144)+B4143)/2</f>
        <v>-0.339262527931441</v>
      </c>
      <c r="C4144" s="4" t="n">
        <f aca="false">(INDEX($D$1:$D$3,$A4144)+C4143)/2</f>
        <v>0.788860425430993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-0.169631263965721</v>
      </c>
      <c r="C4145" s="4" t="n">
        <f aca="false">(INDEX($D$1:$D$3,$A4145)+C4144)/2</f>
        <v>1.1444302127155</v>
      </c>
    </row>
    <row r="4146" customFormat="false" ht="12.75" hidden="false" customHeight="false" outlineLevel="0" collapsed="false">
      <c r="A4146" s="3" t="n">
        <f aca="true">ROUNDDOWN(RAND()*3,0)+1</f>
        <v>2</v>
      </c>
      <c r="B4146" s="4" t="n">
        <f aca="false">(INDEX($B$1:$B$3,$A4146)+B4145)/2</f>
        <v>0.41518436801714</v>
      </c>
      <c r="C4146" s="4" t="n">
        <f aca="false">(INDEX($D$1:$D$3,$A4146)+C4145)/2</f>
        <v>0.572215106357748</v>
      </c>
    </row>
    <row r="4147" customFormat="false" ht="12.75" hidden="false" customHeight="false" outlineLevel="0" collapsed="false">
      <c r="A4147" s="3" t="n">
        <f aca="true">ROUNDDOWN(RAND()*3,0)+1</f>
        <v>2</v>
      </c>
      <c r="B4147" s="4" t="n">
        <f aca="false">(INDEX($B$1:$B$3,$A4147)+B4146)/2</f>
        <v>0.70759218400857</v>
      </c>
      <c r="C4147" s="4" t="n">
        <f aca="false">(INDEX($D$1:$D$3,$A4147)+C4146)/2</f>
        <v>0.286107553178874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n">
        <f aca="false">(INDEX($B$1:$B$3,$A4148)+B4147)/2</f>
        <v>0.353796092004285</v>
      </c>
      <c r="C4148" s="4" t="n">
        <f aca="false">(INDEX($D$1:$D$3,$A4148)+C4147)/2</f>
        <v>0.893053776589437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n">
        <f aca="false">(INDEX($B$1:$B$3,$A4149)+B4148)/2</f>
        <v>0.676898046002142</v>
      </c>
      <c r="C4149" s="4" t="n">
        <f aca="false">(INDEX($D$1:$D$3,$A4149)+C4148)/2</f>
        <v>0.446526888294719</v>
      </c>
    </row>
    <row r="4150" customFormat="false" ht="12.75" hidden="false" customHeight="false" outlineLevel="0" collapsed="false">
      <c r="A4150" s="3" t="n">
        <f aca="true">ROUNDDOWN(RAND()*3,0)+1</f>
        <v>1</v>
      </c>
      <c r="B4150" s="4" t="n">
        <f aca="false">(INDEX($B$1:$B$3,$A4150)+B4149)/2</f>
        <v>-0.161550976998929</v>
      </c>
      <c r="C4150" s="4" t="n">
        <f aca="false">(INDEX($D$1:$D$3,$A4150)+C4149)/2</f>
        <v>0.223263444147359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n">
        <f aca="false">(INDEX($B$1:$B$3,$A4151)+B4150)/2</f>
        <v>-0.0807754884994644</v>
      </c>
      <c r="C4151" s="4" t="n">
        <f aca="false">(INDEX($D$1:$D$3,$A4151)+C4150)/2</f>
        <v>0.86163172207368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n">
        <f aca="false">(INDEX($B$1:$B$3,$A4152)+B4151)/2</f>
        <v>0.459612255750268</v>
      </c>
      <c r="C4152" s="4" t="n">
        <f aca="false">(INDEX($D$1:$D$3,$A4152)+C4151)/2</f>
        <v>0.43081586103684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270193872124866</v>
      </c>
      <c r="C4153" s="4" t="n">
        <f aca="false">(INDEX($D$1:$D$3,$A4153)+C4152)/2</f>
        <v>0.21540793051842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n">
        <f aca="false">(INDEX($B$1:$B$3,$A4154)+B4153)/2</f>
        <v>0.364903063937567</v>
      </c>
      <c r="C4154" s="4" t="n">
        <f aca="false">(INDEX($D$1:$D$3,$A4154)+C4153)/2</f>
        <v>0.10770396525921</v>
      </c>
    </row>
    <row r="4155" customFormat="false" ht="12.75" hidden="false" customHeight="false" outlineLevel="0" collapsed="false">
      <c r="A4155" s="3" t="n">
        <f aca="true">ROUNDDOWN(RAND()*3,0)+1</f>
        <v>3</v>
      </c>
      <c r="B4155" s="4" t="n">
        <f aca="false">(INDEX($B$1:$B$3,$A4155)+B4154)/2</f>
        <v>0.182451531968783</v>
      </c>
      <c r="C4155" s="4" t="n">
        <f aca="false">(INDEX($D$1:$D$3,$A4155)+C4154)/2</f>
        <v>0.803851982629605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0.0912257659843917</v>
      </c>
      <c r="C4156" s="4" t="n">
        <f aca="false">(INDEX($D$1:$D$3,$A4156)+C4155)/2</f>
        <v>1.1519259913148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n">
        <f aca="false">(INDEX($B$1:$B$3,$A4157)+B4156)/2</f>
        <v>0.0456128829921959</v>
      </c>
      <c r="C4157" s="4" t="n">
        <f aca="false">(INDEX($D$1:$D$3,$A4157)+C4156)/2</f>
        <v>1.3259629956574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n">
        <f aca="false">(INDEX($B$1:$B$3,$A4158)+B4157)/2</f>
        <v>0.0228064414960979</v>
      </c>
      <c r="C4158" s="4" t="n">
        <f aca="false">(INDEX($D$1:$D$3,$A4158)+C4157)/2</f>
        <v>1.4129814978287</v>
      </c>
    </row>
    <row r="4159" customFormat="false" ht="12.75" hidden="false" customHeight="false" outlineLevel="0" collapsed="false">
      <c r="A4159" s="3" t="n">
        <f aca="true">ROUNDDOWN(RAND()*3,0)+1</f>
        <v>2</v>
      </c>
      <c r="B4159" s="4" t="n">
        <f aca="false">(INDEX($B$1:$B$3,$A4159)+B4158)/2</f>
        <v>0.511403220748049</v>
      </c>
      <c r="C4159" s="4" t="n">
        <f aca="false">(INDEX($D$1:$D$3,$A4159)+C4158)/2</f>
        <v>0.70649074891435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755701610374025</v>
      </c>
      <c r="C4160" s="4" t="n">
        <f aca="false">(INDEX($D$1:$D$3,$A4160)+C4159)/2</f>
        <v>0.353245374457175</v>
      </c>
    </row>
    <row r="4161" customFormat="false" ht="12.75" hidden="false" customHeight="false" outlineLevel="0" collapsed="false">
      <c r="A4161" s="3" t="n">
        <f aca="true">ROUNDDOWN(RAND()*3,0)+1</f>
        <v>1</v>
      </c>
      <c r="B4161" s="4" t="n">
        <f aca="false">(INDEX($B$1:$B$3,$A4161)+B4160)/2</f>
        <v>-0.122149194812988</v>
      </c>
      <c r="C4161" s="4" t="n">
        <f aca="false">(INDEX($D$1:$D$3,$A4161)+C4160)/2</f>
        <v>0.176622687228588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-0.0610745974064939</v>
      </c>
      <c r="C4162" s="4" t="n">
        <f aca="false">(INDEX($D$1:$D$3,$A4162)+C4161)/2</f>
        <v>0.838311343614294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n">
        <f aca="false">(INDEX($B$1:$B$3,$A4163)+B4162)/2</f>
        <v>0.469462701296753</v>
      </c>
      <c r="C4163" s="4" t="n">
        <f aca="false">(INDEX($D$1:$D$3,$A4163)+C4162)/2</f>
        <v>0.419155671807147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n">
        <f aca="false">(INDEX($B$1:$B$3,$A4164)+B4163)/2</f>
        <v>-0.265268649351624</v>
      </c>
      <c r="C4164" s="4" t="n">
        <f aca="false">(INDEX($D$1:$D$3,$A4164)+C4163)/2</f>
        <v>0.209577835903573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n">
        <f aca="false">(INDEX($B$1:$B$3,$A4165)+B4164)/2</f>
        <v>-0.632634324675812</v>
      </c>
      <c r="C4165" s="4" t="n">
        <f aca="false">(INDEX($D$1:$D$3,$A4165)+C4164)/2</f>
        <v>0.104788917951787</v>
      </c>
    </row>
    <row r="4166" customFormat="false" ht="12.75" hidden="false" customHeight="false" outlineLevel="0" collapsed="false">
      <c r="A4166" s="3" t="n">
        <f aca="true">ROUNDDOWN(RAND()*3,0)+1</f>
        <v>1</v>
      </c>
      <c r="B4166" s="4" t="n">
        <f aca="false">(INDEX($B$1:$B$3,$A4166)+B4165)/2</f>
        <v>-0.816317162337906</v>
      </c>
      <c r="C4166" s="4" t="n">
        <f aca="false">(INDEX($D$1:$D$3,$A4166)+C4165)/2</f>
        <v>0.0523944589758934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-0.408158581168953</v>
      </c>
      <c r="C4167" s="4" t="n">
        <f aca="false">(INDEX($D$1:$D$3,$A4167)+C4166)/2</f>
        <v>0.776197229487947</v>
      </c>
    </row>
    <row r="4168" customFormat="false" ht="12.75" hidden="false" customHeight="false" outlineLevel="0" collapsed="false">
      <c r="A4168" s="3" t="n">
        <f aca="true">ROUNDDOWN(RAND()*3,0)+1</f>
        <v>3</v>
      </c>
      <c r="B4168" s="4" t="n">
        <f aca="false">(INDEX($B$1:$B$3,$A4168)+B4167)/2</f>
        <v>-0.204079290584476</v>
      </c>
      <c r="C4168" s="4" t="n">
        <f aca="false">(INDEX($D$1:$D$3,$A4168)+C4167)/2</f>
        <v>1.13809861474397</v>
      </c>
    </row>
    <row r="4169" customFormat="false" ht="12.75" hidden="false" customHeight="false" outlineLevel="0" collapsed="false">
      <c r="A4169" s="3" t="n">
        <f aca="true">ROUNDDOWN(RAND()*3,0)+1</f>
        <v>1</v>
      </c>
      <c r="B4169" s="4" t="n">
        <f aca="false">(INDEX($B$1:$B$3,$A4169)+B4168)/2</f>
        <v>-0.602039645292238</v>
      </c>
      <c r="C4169" s="4" t="n">
        <f aca="false">(INDEX($D$1:$D$3,$A4169)+C4168)/2</f>
        <v>0.569049307371987</v>
      </c>
    </row>
    <row r="4170" customFormat="false" ht="12.75" hidden="false" customHeight="false" outlineLevel="0" collapsed="false">
      <c r="A4170" s="3" t="n">
        <f aca="true">ROUNDDOWN(RAND()*3,0)+1</f>
        <v>2</v>
      </c>
      <c r="B4170" s="4" t="n">
        <f aca="false">(INDEX($B$1:$B$3,$A4170)+B4169)/2</f>
        <v>0.198980177353881</v>
      </c>
      <c r="C4170" s="4" t="n">
        <f aca="false">(INDEX($D$1:$D$3,$A4170)+C4169)/2</f>
        <v>0.284524653685993</v>
      </c>
    </row>
    <row r="4171" customFormat="false" ht="12.75" hidden="false" customHeight="false" outlineLevel="0" collapsed="false">
      <c r="A4171" s="3" t="n">
        <f aca="true">ROUNDDOWN(RAND()*3,0)+1</f>
        <v>1</v>
      </c>
      <c r="B4171" s="4" t="n">
        <f aca="false">(INDEX($B$1:$B$3,$A4171)+B4170)/2</f>
        <v>-0.40050991132306</v>
      </c>
      <c r="C4171" s="4" t="n">
        <f aca="false">(INDEX($D$1:$D$3,$A4171)+C4170)/2</f>
        <v>0.142262326842997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n">
        <f aca="false">(INDEX($B$1:$B$3,$A4172)+B4171)/2</f>
        <v>0.29974504433847</v>
      </c>
      <c r="C4172" s="4" t="n">
        <f aca="false">(INDEX($D$1:$D$3,$A4172)+C4171)/2</f>
        <v>0.0711311634214983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649872522169235</v>
      </c>
      <c r="C4173" s="4" t="n">
        <f aca="false">(INDEX($D$1:$D$3,$A4173)+C4172)/2</f>
        <v>0.0355655817107492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n">
        <f aca="false">(INDEX($B$1:$B$3,$A4174)+B4173)/2</f>
        <v>-0.175063738915382</v>
      </c>
      <c r="C4174" s="4" t="n">
        <f aca="false">(INDEX($D$1:$D$3,$A4174)+C4173)/2</f>
        <v>0.0177827908553746</v>
      </c>
    </row>
    <row r="4175" customFormat="false" ht="12.75" hidden="false" customHeight="false" outlineLevel="0" collapsed="false">
      <c r="A4175" s="3" t="n">
        <f aca="true">ROUNDDOWN(RAND()*3,0)+1</f>
        <v>2</v>
      </c>
      <c r="B4175" s="4" t="n">
        <f aca="false">(INDEX($B$1:$B$3,$A4175)+B4174)/2</f>
        <v>0.412468130542309</v>
      </c>
      <c r="C4175" s="4" t="n">
        <f aca="false">(INDEX($D$1:$D$3,$A4175)+C4174)/2</f>
        <v>0.00889139542768729</v>
      </c>
    </row>
    <row r="4176" customFormat="false" ht="12.75" hidden="false" customHeight="false" outlineLevel="0" collapsed="false">
      <c r="A4176" s="3" t="n">
        <f aca="true">ROUNDDOWN(RAND()*3,0)+1</f>
        <v>3</v>
      </c>
      <c r="B4176" s="4" t="n">
        <f aca="false">(INDEX($B$1:$B$3,$A4176)+B4175)/2</f>
        <v>0.206234065271154</v>
      </c>
      <c r="C4176" s="4" t="n">
        <f aca="false">(INDEX($D$1:$D$3,$A4176)+C4175)/2</f>
        <v>0.754445697713844</v>
      </c>
    </row>
    <row r="4177" customFormat="false" ht="12.75" hidden="false" customHeight="false" outlineLevel="0" collapsed="false">
      <c r="A4177" s="3" t="n">
        <f aca="true">ROUNDDOWN(RAND()*3,0)+1</f>
        <v>1</v>
      </c>
      <c r="B4177" s="4" t="n">
        <f aca="false">(INDEX($B$1:$B$3,$A4177)+B4176)/2</f>
        <v>-0.396882967364423</v>
      </c>
      <c r="C4177" s="4" t="n">
        <f aca="false">(INDEX($D$1:$D$3,$A4177)+C4176)/2</f>
        <v>0.377222848856922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301558516317789</v>
      </c>
      <c r="C4178" s="4" t="n">
        <f aca="false">(INDEX($D$1:$D$3,$A4178)+C4177)/2</f>
        <v>0.188611424428461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n">
        <f aca="false">(INDEX($B$1:$B$3,$A4179)+B4178)/2</f>
        <v>0.650779258158894</v>
      </c>
      <c r="C4179" s="4" t="n">
        <f aca="false">(INDEX($D$1:$D$3,$A4179)+C4178)/2</f>
        <v>0.0943057122142305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n">
        <f aca="false">(INDEX($B$1:$B$3,$A4180)+B4179)/2</f>
        <v>0.825389629079447</v>
      </c>
      <c r="C4180" s="4" t="n">
        <f aca="false">(INDEX($D$1:$D$3,$A4180)+C4179)/2</f>
        <v>0.0471528561071152</v>
      </c>
    </row>
    <row r="4181" customFormat="false" ht="12.75" hidden="false" customHeight="false" outlineLevel="0" collapsed="false">
      <c r="A4181" s="3" t="n">
        <f aca="true">ROUNDDOWN(RAND()*3,0)+1</f>
        <v>2</v>
      </c>
      <c r="B4181" s="4" t="n">
        <f aca="false">(INDEX($B$1:$B$3,$A4181)+B4180)/2</f>
        <v>0.912694814539724</v>
      </c>
      <c r="C4181" s="4" t="n">
        <f aca="false">(INDEX($D$1:$D$3,$A4181)+C4180)/2</f>
        <v>0.0235764280535576</v>
      </c>
    </row>
    <row r="4182" customFormat="false" ht="12.75" hidden="false" customHeight="false" outlineLevel="0" collapsed="false">
      <c r="A4182" s="3" t="n">
        <f aca="true">ROUNDDOWN(RAND()*3,0)+1</f>
        <v>2</v>
      </c>
      <c r="B4182" s="4" t="n">
        <f aca="false">(INDEX($B$1:$B$3,$A4182)+B4181)/2</f>
        <v>0.956347407269862</v>
      </c>
      <c r="C4182" s="4" t="n">
        <f aca="false">(INDEX($D$1:$D$3,$A4182)+C4181)/2</f>
        <v>0.0117882140267788</v>
      </c>
    </row>
    <row r="4183" customFormat="false" ht="12.75" hidden="false" customHeight="false" outlineLevel="0" collapsed="false">
      <c r="A4183" s="3" t="n">
        <f aca="true">ROUNDDOWN(RAND()*3,0)+1</f>
        <v>3</v>
      </c>
      <c r="B4183" s="4" t="n">
        <f aca="false">(INDEX($B$1:$B$3,$A4183)+B4182)/2</f>
        <v>0.478173703634931</v>
      </c>
      <c r="C4183" s="4" t="n">
        <f aca="false">(INDEX($D$1:$D$3,$A4183)+C4182)/2</f>
        <v>0.755894107013389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n">
        <f aca="false">(INDEX($B$1:$B$3,$A4184)+B4183)/2</f>
        <v>0.739086851817466</v>
      </c>
      <c r="C4184" s="4" t="n">
        <f aca="false">(INDEX($D$1:$D$3,$A4184)+C4183)/2</f>
        <v>0.377947053506695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0.369543425908733</v>
      </c>
      <c r="C4185" s="4" t="n">
        <f aca="false">(INDEX($D$1:$D$3,$A4185)+C4184)/2</f>
        <v>0.938973526753347</v>
      </c>
    </row>
    <row r="4186" customFormat="false" ht="12.75" hidden="false" customHeight="false" outlineLevel="0" collapsed="false">
      <c r="A4186" s="3" t="n">
        <f aca="true">ROUNDDOWN(RAND()*3,0)+1</f>
        <v>3</v>
      </c>
      <c r="B4186" s="4" t="n">
        <f aca="false">(INDEX($B$1:$B$3,$A4186)+B4185)/2</f>
        <v>0.184771712954366</v>
      </c>
      <c r="C4186" s="4" t="n">
        <f aca="false">(INDEX($D$1:$D$3,$A4186)+C4185)/2</f>
        <v>1.21948676337667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n">
        <f aca="false">(INDEX($B$1:$B$3,$A4187)+B4186)/2</f>
        <v>0.0923858564771832</v>
      </c>
      <c r="C4187" s="4" t="n">
        <f aca="false">(INDEX($D$1:$D$3,$A4187)+C4186)/2</f>
        <v>1.35974338168834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0.0461929282385916</v>
      </c>
      <c r="C4188" s="4" t="n">
        <f aca="false">(INDEX($D$1:$D$3,$A4188)+C4187)/2</f>
        <v>1.42987169084417</v>
      </c>
    </row>
    <row r="4189" customFormat="false" ht="12.75" hidden="false" customHeight="false" outlineLevel="0" collapsed="false">
      <c r="A4189" s="3" t="n">
        <f aca="true">ROUNDDOWN(RAND()*3,0)+1</f>
        <v>1</v>
      </c>
      <c r="B4189" s="4" t="n">
        <f aca="false">(INDEX($B$1:$B$3,$A4189)+B4188)/2</f>
        <v>-0.476903535880704</v>
      </c>
      <c r="C4189" s="4" t="n">
        <f aca="false">(INDEX($D$1:$D$3,$A4189)+C4188)/2</f>
        <v>0.714935845422084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738451767940352</v>
      </c>
      <c r="C4190" s="4" t="n">
        <f aca="false">(INDEX($D$1:$D$3,$A4190)+C4189)/2</f>
        <v>0.357467922711042</v>
      </c>
    </row>
    <row r="4191" customFormat="false" ht="12.75" hidden="false" customHeight="false" outlineLevel="0" collapsed="false">
      <c r="A4191" s="3" t="n">
        <f aca="true">ROUNDDOWN(RAND()*3,0)+1</f>
        <v>1</v>
      </c>
      <c r="B4191" s="4" t="n">
        <f aca="false">(INDEX($B$1:$B$3,$A4191)+B4190)/2</f>
        <v>-0.869225883970176</v>
      </c>
      <c r="C4191" s="4" t="n">
        <f aca="false">(INDEX($D$1:$D$3,$A4191)+C4190)/2</f>
        <v>0.178733961355521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934612941985088</v>
      </c>
      <c r="C4192" s="4" t="n">
        <f aca="false">(INDEX($D$1:$D$3,$A4192)+C4191)/2</f>
        <v>0.0893669806777605</v>
      </c>
    </row>
    <row r="4193" customFormat="false" ht="12.75" hidden="false" customHeight="false" outlineLevel="0" collapsed="false">
      <c r="A4193" s="3" t="n">
        <f aca="true">ROUNDDOWN(RAND()*3,0)+1</f>
        <v>2</v>
      </c>
      <c r="B4193" s="4" t="n">
        <f aca="false">(INDEX($B$1:$B$3,$A4193)+B4192)/2</f>
        <v>0.032693529007456</v>
      </c>
      <c r="C4193" s="4" t="n">
        <f aca="false">(INDEX($D$1:$D$3,$A4193)+C4192)/2</f>
        <v>0.0446834903388803</v>
      </c>
    </row>
    <row r="4194" customFormat="false" ht="12.75" hidden="false" customHeight="false" outlineLevel="0" collapsed="false">
      <c r="A4194" s="3" t="n">
        <f aca="true">ROUNDDOWN(RAND()*3,0)+1</f>
        <v>1</v>
      </c>
      <c r="B4194" s="4" t="n">
        <f aca="false">(INDEX($B$1:$B$3,$A4194)+B4193)/2</f>
        <v>-0.483653235496272</v>
      </c>
      <c r="C4194" s="4" t="n">
        <f aca="false">(INDEX($D$1:$D$3,$A4194)+C4193)/2</f>
        <v>0.0223417451694401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n">
        <f aca="false">(INDEX($B$1:$B$3,$A4195)+B4194)/2</f>
        <v>-0.741826617748136</v>
      </c>
      <c r="C4195" s="4" t="n">
        <f aca="false">(INDEX($D$1:$D$3,$A4195)+C4194)/2</f>
        <v>0.0111708725847201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n">
        <f aca="false">(INDEX($B$1:$B$3,$A4196)+B4195)/2</f>
        <v>0.129086691125932</v>
      </c>
      <c r="C4196" s="4" t="n">
        <f aca="false">(INDEX($D$1:$D$3,$A4196)+C4195)/2</f>
        <v>0.00558543629236003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n">
        <f aca="false">(INDEX($B$1:$B$3,$A4197)+B4196)/2</f>
        <v>0.064543345562966</v>
      </c>
      <c r="C4197" s="4" t="n">
        <f aca="false">(INDEX($D$1:$D$3,$A4197)+C4196)/2</f>
        <v>0.75279271814618</v>
      </c>
    </row>
    <row r="4198" customFormat="false" ht="12.75" hidden="false" customHeight="false" outlineLevel="0" collapsed="false">
      <c r="A4198" s="3" t="n">
        <f aca="true">ROUNDDOWN(RAND()*3,0)+1</f>
        <v>2</v>
      </c>
      <c r="B4198" s="4" t="n">
        <f aca="false">(INDEX($B$1:$B$3,$A4198)+B4197)/2</f>
        <v>0.532271672781483</v>
      </c>
      <c r="C4198" s="4" t="n">
        <f aca="false">(INDEX($D$1:$D$3,$A4198)+C4197)/2</f>
        <v>0.37639635907309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n">
        <f aca="false">(INDEX($B$1:$B$3,$A4199)+B4198)/2</f>
        <v>-0.233864163609259</v>
      </c>
      <c r="C4199" s="4" t="n">
        <f aca="false">(INDEX($D$1:$D$3,$A4199)+C4198)/2</f>
        <v>0.188198179536545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n">
        <f aca="false">(INDEX($B$1:$B$3,$A4200)+B4199)/2</f>
        <v>-0.616932081804629</v>
      </c>
      <c r="C4200" s="4" t="n">
        <f aca="false">(INDEX($D$1:$D$3,$A4200)+C4199)/2</f>
        <v>0.0940990897682725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n">
        <f aca="false">(INDEX($B$1:$B$3,$A4201)+B4200)/2</f>
        <v>-0.808466040902315</v>
      </c>
      <c r="C4201" s="4" t="n">
        <f aca="false">(INDEX($D$1:$D$3,$A4201)+C4200)/2</f>
        <v>0.0470495448841363</v>
      </c>
    </row>
    <row r="4202" customFormat="false" ht="12.75" hidden="false" customHeight="false" outlineLevel="0" collapsed="false">
      <c r="A4202" s="3" t="n">
        <f aca="true">ROUNDDOWN(RAND()*3,0)+1</f>
        <v>3</v>
      </c>
      <c r="B4202" s="4" t="n">
        <f aca="false">(INDEX($B$1:$B$3,$A4202)+B4201)/2</f>
        <v>-0.404233020451157</v>
      </c>
      <c r="C4202" s="4" t="n">
        <f aca="false">(INDEX($D$1:$D$3,$A4202)+C4201)/2</f>
        <v>0.773524772442068</v>
      </c>
    </row>
    <row r="4203" customFormat="false" ht="12.75" hidden="false" customHeight="false" outlineLevel="0" collapsed="false">
      <c r="A4203" s="3" t="n">
        <f aca="true">ROUNDDOWN(RAND()*3,0)+1</f>
        <v>2</v>
      </c>
      <c r="B4203" s="4" t="n">
        <f aca="false">(INDEX($B$1:$B$3,$A4203)+B4202)/2</f>
        <v>0.297883489774421</v>
      </c>
      <c r="C4203" s="4" t="n">
        <f aca="false">(INDEX($D$1:$D$3,$A4203)+C4202)/2</f>
        <v>0.386762386221034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n">
        <f aca="false">(INDEX($B$1:$B$3,$A4204)+B4203)/2</f>
        <v>0.648941744887211</v>
      </c>
      <c r="C4204" s="4" t="n">
        <f aca="false">(INDEX($D$1:$D$3,$A4204)+C4203)/2</f>
        <v>0.193381193110517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n">
        <f aca="false">(INDEX($B$1:$B$3,$A4205)+B4204)/2</f>
        <v>-0.175529127556395</v>
      </c>
      <c r="C4205" s="4" t="n">
        <f aca="false">(INDEX($D$1:$D$3,$A4205)+C4204)/2</f>
        <v>0.0966905965552585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n">
        <f aca="false">(INDEX($B$1:$B$3,$A4206)+B4205)/2</f>
        <v>-0.0877645637781973</v>
      </c>
      <c r="C4206" s="4" t="n">
        <f aca="false">(INDEX($D$1:$D$3,$A4206)+C4205)/2</f>
        <v>0.798345298277629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n">
        <f aca="false">(INDEX($B$1:$B$3,$A4207)+B4206)/2</f>
        <v>-0.543882281889099</v>
      </c>
      <c r="C4207" s="4" t="n">
        <f aca="false">(INDEX($D$1:$D$3,$A4207)+C4206)/2</f>
        <v>0.399172649138815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n">
        <f aca="false">(INDEX($B$1:$B$3,$A4208)+B4207)/2</f>
        <v>-0.271941140944549</v>
      </c>
      <c r="C4208" s="4" t="n">
        <f aca="false">(INDEX($D$1:$D$3,$A4208)+C4207)/2</f>
        <v>0.949586324569407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n">
        <f aca="false">(INDEX($B$1:$B$3,$A4209)+B4208)/2</f>
        <v>0.364029429527725</v>
      </c>
      <c r="C4209" s="4" t="n">
        <f aca="false">(INDEX($D$1:$D$3,$A4209)+C4208)/2</f>
        <v>0.474793162284704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n">
        <f aca="false">(INDEX($B$1:$B$3,$A4210)+B4209)/2</f>
        <v>-0.317985285236137</v>
      </c>
      <c r="C4210" s="4" t="n">
        <f aca="false">(INDEX($D$1:$D$3,$A4210)+C4209)/2</f>
        <v>0.237396581142352</v>
      </c>
    </row>
    <row r="4211" customFormat="false" ht="12.75" hidden="false" customHeight="false" outlineLevel="0" collapsed="false">
      <c r="A4211" s="3" t="n">
        <f aca="true">ROUNDDOWN(RAND()*3,0)+1</f>
        <v>3</v>
      </c>
      <c r="B4211" s="4" t="n">
        <f aca="false">(INDEX($B$1:$B$3,$A4211)+B4210)/2</f>
        <v>-0.158992642618069</v>
      </c>
      <c r="C4211" s="4" t="n">
        <f aca="false">(INDEX($D$1:$D$3,$A4211)+C4210)/2</f>
        <v>0.868698290571176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n">
        <f aca="false">(INDEX($B$1:$B$3,$A4212)+B4211)/2</f>
        <v>0.420503678690966</v>
      </c>
      <c r="C4212" s="4" t="n">
        <f aca="false">(INDEX($D$1:$D$3,$A4212)+C4211)/2</f>
        <v>0.434349145285588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n">
        <f aca="false">(INDEX($B$1:$B$3,$A4213)+B4212)/2</f>
        <v>-0.289748160654517</v>
      </c>
      <c r="C4213" s="4" t="n">
        <f aca="false">(INDEX($D$1:$D$3,$A4213)+C4212)/2</f>
        <v>0.217174572642794</v>
      </c>
    </row>
    <row r="4214" customFormat="false" ht="12.75" hidden="false" customHeight="false" outlineLevel="0" collapsed="false">
      <c r="A4214" s="3" t="n">
        <f aca="true">ROUNDDOWN(RAND()*3,0)+1</f>
        <v>1</v>
      </c>
      <c r="B4214" s="4" t="n">
        <f aca="false">(INDEX($B$1:$B$3,$A4214)+B4213)/2</f>
        <v>-0.644874080327259</v>
      </c>
      <c r="C4214" s="4" t="n">
        <f aca="false">(INDEX($D$1:$D$3,$A4214)+C4213)/2</f>
        <v>0.108587286321397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n">
        <f aca="false">(INDEX($B$1:$B$3,$A4215)+B4214)/2</f>
        <v>-0.822437040163629</v>
      </c>
      <c r="C4215" s="4" t="n">
        <f aca="false">(INDEX($D$1:$D$3,$A4215)+C4214)/2</f>
        <v>0.0542936431606985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n">
        <f aca="false">(INDEX($B$1:$B$3,$A4216)+B4215)/2</f>
        <v>-0.911218520081815</v>
      </c>
      <c r="C4216" s="4" t="n">
        <f aca="false">(INDEX($D$1:$D$3,$A4216)+C4215)/2</f>
        <v>0.0271468215803492</v>
      </c>
    </row>
    <row r="4217" customFormat="false" ht="12.75" hidden="false" customHeight="false" outlineLevel="0" collapsed="false">
      <c r="A4217" s="3" t="n">
        <f aca="true">ROUNDDOWN(RAND()*3,0)+1</f>
        <v>3</v>
      </c>
      <c r="B4217" s="4" t="n">
        <f aca="false">(INDEX($B$1:$B$3,$A4217)+B4216)/2</f>
        <v>-0.455609260040907</v>
      </c>
      <c r="C4217" s="4" t="n">
        <f aca="false">(INDEX($D$1:$D$3,$A4217)+C4216)/2</f>
        <v>0.763573410790175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727804630020454</v>
      </c>
      <c r="C4218" s="4" t="n">
        <f aca="false">(INDEX($D$1:$D$3,$A4218)+C4217)/2</f>
        <v>0.381786705395087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n">
        <f aca="false">(INDEX($B$1:$B$3,$A4219)+B4218)/2</f>
        <v>-0.363902315010227</v>
      </c>
      <c r="C4219" s="4" t="n">
        <f aca="false">(INDEX($D$1:$D$3,$A4219)+C4218)/2</f>
        <v>0.940893352697544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n">
        <f aca="false">(INDEX($B$1:$B$3,$A4220)+B4219)/2</f>
        <v>0.318048842494887</v>
      </c>
      <c r="C4220" s="4" t="n">
        <f aca="false">(INDEX($D$1:$D$3,$A4220)+C4219)/2</f>
        <v>0.470446676348772</v>
      </c>
    </row>
    <row r="4221" customFormat="false" ht="12.75" hidden="false" customHeight="false" outlineLevel="0" collapsed="false">
      <c r="A4221" s="3" t="n">
        <f aca="true">ROUNDDOWN(RAND()*3,0)+1</f>
        <v>2</v>
      </c>
      <c r="B4221" s="4" t="n">
        <f aca="false">(INDEX($B$1:$B$3,$A4221)+B4220)/2</f>
        <v>0.659024421247443</v>
      </c>
      <c r="C4221" s="4" t="n">
        <f aca="false">(INDEX($D$1:$D$3,$A4221)+C4220)/2</f>
        <v>0.235223338174386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n">
        <f aca="false">(INDEX($B$1:$B$3,$A4222)+B4221)/2</f>
        <v>0.329512210623722</v>
      </c>
      <c r="C4222" s="4" t="n">
        <f aca="false">(INDEX($D$1:$D$3,$A4222)+C4221)/2</f>
        <v>0.867611669087193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n">
        <f aca="false">(INDEX($B$1:$B$3,$A4223)+B4222)/2</f>
        <v>-0.335243894688139</v>
      </c>
      <c r="C4223" s="4" t="n">
        <f aca="false">(INDEX($D$1:$D$3,$A4223)+C4222)/2</f>
        <v>0.433805834543596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n">
        <f aca="false">(INDEX($B$1:$B$3,$A4224)+B4223)/2</f>
        <v>0.33237805265593</v>
      </c>
      <c r="C4224" s="4" t="n">
        <f aca="false">(INDEX($D$1:$D$3,$A4224)+C4223)/2</f>
        <v>0.216902917271798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333810973672035</v>
      </c>
      <c r="C4225" s="4" t="n">
        <f aca="false">(INDEX($D$1:$D$3,$A4225)+C4224)/2</f>
        <v>0.108451458635899</v>
      </c>
    </row>
    <row r="4226" customFormat="false" ht="12.75" hidden="false" customHeight="false" outlineLevel="0" collapsed="false">
      <c r="A4226" s="3" t="n">
        <f aca="true">ROUNDDOWN(RAND()*3,0)+1</f>
        <v>3</v>
      </c>
      <c r="B4226" s="4" t="n">
        <f aca="false">(INDEX($B$1:$B$3,$A4226)+B4225)/2</f>
        <v>-0.166905486836017</v>
      </c>
      <c r="C4226" s="4" t="n">
        <f aca="false">(INDEX($D$1:$D$3,$A4226)+C4225)/2</f>
        <v>0.80422572931795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n">
        <f aca="false">(INDEX($B$1:$B$3,$A4227)+B4226)/2</f>
        <v>-0.583452743418009</v>
      </c>
      <c r="C4227" s="4" t="n">
        <f aca="false">(INDEX($D$1:$D$3,$A4227)+C4226)/2</f>
        <v>0.402112864658975</v>
      </c>
    </row>
    <row r="4228" customFormat="false" ht="12.75" hidden="false" customHeight="false" outlineLevel="0" collapsed="false">
      <c r="A4228" s="3" t="n">
        <f aca="true">ROUNDDOWN(RAND()*3,0)+1</f>
        <v>1</v>
      </c>
      <c r="B4228" s="4" t="n">
        <f aca="false">(INDEX($B$1:$B$3,$A4228)+B4227)/2</f>
        <v>-0.791726371709004</v>
      </c>
      <c r="C4228" s="4" t="n">
        <f aca="false">(INDEX($D$1:$D$3,$A4228)+C4227)/2</f>
        <v>0.201056432329487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n">
        <f aca="false">(INDEX($B$1:$B$3,$A4229)+B4228)/2</f>
        <v>-0.895863185854502</v>
      </c>
      <c r="C4229" s="4" t="n">
        <f aca="false">(INDEX($D$1:$D$3,$A4229)+C4228)/2</f>
        <v>0.100528216164744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n">
        <f aca="false">(INDEX($B$1:$B$3,$A4230)+B4229)/2</f>
        <v>-0.447931592927251</v>
      </c>
      <c r="C4230" s="4" t="n">
        <f aca="false">(INDEX($D$1:$D$3,$A4230)+C4229)/2</f>
        <v>0.800264108082372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n">
        <f aca="false">(INDEX($B$1:$B$3,$A4231)+B4230)/2</f>
        <v>-0.223965796463626</v>
      </c>
      <c r="C4231" s="4" t="n">
        <f aca="false">(INDEX($D$1:$D$3,$A4231)+C4230)/2</f>
        <v>1.15013205404119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388017101768187</v>
      </c>
      <c r="C4232" s="4" t="n">
        <f aca="false">(INDEX($D$1:$D$3,$A4232)+C4231)/2</f>
        <v>0.575066027020593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n">
        <f aca="false">(INDEX($B$1:$B$3,$A4233)+B4232)/2</f>
        <v>0.194008550884094</v>
      </c>
      <c r="C4233" s="4" t="n">
        <f aca="false">(INDEX($D$1:$D$3,$A4233)+C4232)/2</f>
        <v>1.0375330135103</v>
      </c>
    </row>
    <row r="4234" customFormat="false" ht="12.75" hidden="false" customHeight="false" outlineLevel="0" collapsed="false">
      <c r="A4234" s="3" t="n">
        <f aca="true">ROUNDDOWN(RAND()*3,0)+1</f>
        <v>2</v>
      </c>
      <c r="B4234" s="4" t="n">
        <f aca="false">(INDEX($B$1:$B$3,$A4234)+B4233)/2</f>
        <v>0.597004275442047</v>
      </c>
      <c r="C4234" s="4" t="n">
        <f aca="false">(INDEX($D$1:$D$3,$A4234)+C4233)/2</f>
        <v>0.518766506755148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n">
        <f aca="false">(INDEX($B$1:$B$3,$A4235)+B4234)/2</f>
        <v>0.798502137721023</v>
      </c>
      <c r="C4235" s="4" t="n">
        <f aca="false">(INDEX($D$1:$D$3,$A4235)+C4234)/2</f>
        <v>0.259383253377574</v>
      </c>
    </row>
    <row r="4236" customFormat="false" ht="12.75" hidden="false" customHeight="false" outlineLevel="0" collapsed="false">
      <c r="A4236" s="3" t="n">
        <f aca="true">ROUNDDOWN(RAND()*3,0)+1</f>
        <v>1</v>
      </c>
      <c r="B4236" s="4" t="n">
        <f aca="false">(INDEX($B$1:$B$3,$A4236)+B4235)/2</f>
        <v>-0.100748931139488</v>
      </c>
      <c r="C4236" s="4" t="n">
        <f aca="false">(INDEX($D$1:$D$3,$A4236)+C4235)/2</f>
        <v>0.129691626688787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550374465569744</v>
      </c>
      <c r="C4237" s="4" t="n">
        <f aca="false">(INDEX($D$1:$D$3,$A4237)+C4236)/2</f>
        <v>0.0648458133443935</v>
      </c>
    </row>
    <row r="4238" customFormat="false" ht="12.75" hidden="false" customHeight="false" outlineLevel="0" collapsed="false">
      <c r="A4238" s="3" t="n">
        <f aca="true">ROUNDDOWN(RAND()*3,0)+1</f>
        <v>1</v>
      </c>
      <c r="B4238" s="4" t="n">
        <f aca="false">(INDEX($B$1:$B$3,$A4238)+B4237)/2</f>
        <v>-0.775187232784872</v>
      </c>
      <c r="C4238" s="4" t="n">
        <f aca="false">(INDEX($D$1:$D$3,$A4238)+C4237)/2</f>
        <v>0.0324229066721968</v>
      </c>
    </row>
    <row r="4239" customFormat="false" ht="12.75" hidden="false" customHeight="false" outlineLevel="0" collapsed="false">
      <c r="A4239" s="3" t="n">
        <f aca="true">ROUNDDOWN(RAND()*3,0)+1</f>
        <v>1</v>
      </c>
      <c r="B4239" s="4" t="n">
        <f aca="false">(INDEX($B$1:$B$3,$A4239)+B4238)/2</f>
        <v>-0.887593616392436</v>
      </c>
      <c r="C4239" s="4" t="n">
        <f aca="false">(INDEX($D$1:$D$3,$A4239)+C4238)/2</f>
        <v>0.0162114533360984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n">
        <f aca="false">(INDEX($B$1:$B$3,$A4240)+B4239)/2</f>
        <v>-0.443796808196218</v>
      </c>
      <c r="C4240" s="4" t="n">
        <f aca="false">(INDEX($D$1:$D$3,$A4240)+C4239)/2</f>
        <v>0.758105726668049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-0.221898404098109</v>
      </c>
      <c r="C4241" s="4" t="n">
        <f aca="false">(INDEX($D$1:$D$3,$A4241)+C4240)/2</f>
        <v>1.12905286333402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n">
        <f aca="false">(INDEX($B$1:$B$3,$A4242)+B4241)/2</f>
        <v>-0.110949202049055</v>
      </c>
      <c r="C4242" s="4" t="n">
        <f aca="false">(INDEX($D$1:$D$3,$A4242)+C4241)/2</f>
        <v>1.31452643166701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n">
        <f aca="false">(INDEX($B$1:$B$3,$A4243)+B4242)/2</f>
        <v>-0.555474601024527</v>
      </c>
      <c r="C4243" s="4" t="n">
        <f aca="false">(INDEX($D$1:$D$3,$A4243)+C4242)/2</f>
        <v>0.657263215833506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n">
        <f aca="false">(INDEX($B$1:$B$3,$A4244)+B4243)/2</f>
        <v>0.222262699487736</v>
      </c>
      <c r="C4244" s="4" t="n">
        <f aca="false">(INDEX($D$1:$D$3,$A4244)+C4243)/2</f>
        <v>0.328631607916753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n">
        <f aca="false">(INDEX($B$1:$B$3,$A4245)+B4244)/2</f>
        <v>0.611131349743868</v>
      </c>
      <c r="C4245" s="4" t="n">
        <f aca="false">(INDEX($D$1:$D$3,$A4245)+C4244)/2</f>
        <v>0.164315803958377</v>
      </c>
    </row>
    <row r="4246" customFormat="false" ht="12.75" hidden="false" customHeight="false" outlineLevel="0" collapsed="false">
      <c r="A4246" s="3" t="n">
        <f aca="true">ROUNDDOWN(RAND()*3,0)+1</f>
        <v>2</v>
      </c>
      <c r="B4246" s="4" t="n">
        <f aca="false">(INDEX($B$1:$B$3,$A4246)+B4245)/2</f>
        <v>0.805565674871934</v>
      </c>
      <c r="C4246" s="4" t="n">
        <f aca="false">(INDEX($D$1:$D$3,$A4246)+C4245)/2</f>
        <v>0.0821579019791883</v>
      </c>
    </row>
    <row r="4247" customFormat="false" ht="12.75" hidden="false" customHeight="false" outlineLevel="0" collapsed="false">
      <c r="A4247" s="3" t="n">
        <f aca="true">ROUNDDOWN(RAND()*3,0)+1</f>
        <v>1</v>
      </c>
      <c r="B4247" s="4" t="n">
        <f aca="false">(INDEX($B$1:$B$3,$A4247)+B4246)/2</f>
        <v>-0.097217162564033</v>
      </c>
      <c r="C4247" s="4" t="n">
        <f aca="false">(INDEX($D$1:$D$3,$A4247)+C4246)/2</f>
        <v>0.0410789509895941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n">
        <f aca="false">(INDEX($B$1:$B$3,$A4248)+B4247)/2</f>
        <v>-0.0486085812820165</v>
      </c>
      <c r="C4248" s="4" t="n">
        <f aca="false">(INDEX($D$1:$D$3,$A4248)+C4247)/2</f>
        <v>0.770539475494797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524304290641008</v>
      </c>
      <c r="C4249" s="4" t="n">
        <f aca="false">(INDEX($D$1:$D$3,$A4249)+C4248)/2</f>
        <v>0.385269737747399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n">
        <f aca="false">(INDEX($B$1:$B$3,$A4250)+B4249)/2</f>
        <v>-0.762152145320504</v>
      </c>
      <c r="C4250" s="4" t="n">
        <f aca="false">(INDEX($D$1:$D$3,$A4250)+C4249)/2</f>
        <v>0.192634868873699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n">
        <f aca="false">(INDEX($B$1:$B$3,$A4251)+B4250)/2</f>
        <v>0.118923927339748</v>
      </c>
      <c r="C4251" s="4" t="n">
        <f aca="false">(INDEX($D$1:$D$3,$A4251)+C4250)/2</f>
        <v>0.0963174344368496</v>
      </c>
    </row>
    <row r="4252" customFormat="false" ht="12.75" hidden="false" customHeight="false" outlineLevel="0" collapsed="false">
      <c r="A4252" s="3" t="n">
        <f aca="true">ROUNDDOWN(RAND()*3,0)+1</f>
        <v>1</v>
      </c>
      <c r="B4252" s="4" t="n">
        <f aca="false">(INDEX($B$1:$B$3,$A4252)+B4251)/2</f>
        <v>-0.440538036330126</v>
      </c>
      <c r="C4252" s="4" t="n">
        <f aca="false">(INDEX($D$1:$D$3,$A4252)+C4251)/2</f>
        <v>0.0481587172184248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n">
        <f aca="false">(INDEX($B$1:$B$3,$A4253)+B4252)/2</f>
        <v>-0.720269018165063</v>
      </c>
      <c r="C4253" s="4" t="n">
        <f aca="false">(INDEX($D$1:$D$3,$A4253)+C4252)/2</f>
        <v>0.0240793586092124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n">
        <f aca="false">(INDEX($B$1:$B$3,$A4254)+B4253)/2</f>
        <v>-0.860134509082532</v>
      </c>
      <c r="C4254" s="4" t="n">
        <f aca="false">(INDEX($D$1:$D$3,$A4254)+C4253)/2</f>
        <v>0.0120396793046062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n">
        <f aca="false">(INDEX($B$1:$B$3,$A4255)+B4254)/2</f>
        <v>-0.930067254541266</v>
      </c>
      <c r="C4255" s="4" t="n">
        <f aca="false">(INDEX($D$1:$D$3,$A4255)+C4254)/2</f>
        <v>0.0060198396523031</v>
      </c>
    </row>
    <row r="4256" customFormat="false" ht="12.75" hidden="false" customHeight="false" outlineLevel="0" collapsed="false">
      <c r="A4256" s="3" t="n">
        <f aca="true">ROUNDDOWN(RAND()*3,0)+1</f>
        <v>2</v>
      </c>
      <c r="B4256" s="4" t="n">
        <f aca="false">(INDEX($B$1:$B$3,$A4256)+B4255)/2</f>
        <v>0.0349663727293671</v>
      </c>
      <c r="C4256" s="4" t="n">
        <f aca="false">(INDEX($D$1:$D$3,$A4256)+C4255)/2</f>
        <v>0.00300991982615155</v>
      </c>
    </row>
    <row r="4257" customFormat="false" ht="12.75" hidden="false" customHeight="false" outlineLevel="0" collapsed="false">
      <c r="A4257" s="3" t="n">
        <f aca="true">ROUNDDOWN(RAND()*3,0)+1</f>
        <v>1</v>
      </c>
      <c r="B4257" s="4" t="n">
        <f aca="false">(INDEX($B$1:$B$3,$A4257)+B4256)/2</f>
        <v>-0.482516813635316</v>
      </c>
      <c r="C4257" s="4" t="n">
        <f aca="false">(INDEX($D$1:$D$3,$A4257)+C4256)/2</f>
        <v>0.00150495991307578</v>
      </c>
    </row>
    <row r="4258" customFormat="false" ht="12.75" hidden="false" customHeight="false" outlineLevel="0" collapsed="false">
      <c r="A4258" s="3" t="n">
        <f aca="true">ROUNDDOWN(RAND()*3,0)+1</f>
        <v>2</v>
      </c>
      <c r="B4258" s="4" t="n">
        <f aca="false">(INDEX($B$1:$B$3,$A4258)+B4257)/2</f>
        <v>0.258741593182342</v>
      </c>
      <c r="C4258" s="4" t="n">
        <f aca="false">(INDEX($D$1:$D$3,$A4258)+C4257)/2</f>
        <v>0.000752479956537888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n">
        <f aca="false">(INDEX($B$1:$B$3,$A4259)+B4258)/2</f>
        <v>-0.370629203408829</v>
      </c>
      <c r="C4259" s="4" t="n">
        <f aca="false">(INDEX($D$1:$D$3,$A4259)+C4258)/2</f>
        <v>0.000376239978268944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n">
        <f aca="false">(INDEX($B$1:$B$3,$A4260)+B4259)/2</f>
        <v>-0.185314601704415</v>
      </c>
      <c r="C4260" s="4" t="n">
        <f aca="false">(INDEX($D$1:$D$3,$A4260)+C4259)/2</f>
        <v>0.750188119989135</v>
      </c>
    </row>
    <row r="4261" customFormat="false" ht="12.75" hidden="false" customHeight="false" outlineLevel="0" collapsed="false">
      <c r="A4261" s="3" t="n">
        <f aca="true">ROUNDDOWN(RAND()*3,0)+1</f>
        <v>3</v>
      </c>
      <c r="B4261" s="4" t="n">
        <f aca="false">(INDEX($B$1:$B$3,$A4261)+B4260)/2</f>
        <v>-0.0926573008522073</v>
      </c>
      <c r="C4261" s="4" t="n">
        <f aca="false">(INDEX($D$1:$D$3,$A4261)+C4260)/2</f>
        <v>1.12509405999457</v>
      </c>
    </row>
    <row r="4262" customFormat="false" ht="12.75" hidden="false" customHeight="false" outlineLevel="0" collapsed="false">
      <c r="A4262" s="3" t="n">
        <f aca="true">ROUNDDOWN(RAND()*3,0)+1</f>
        <v>2</v>
      </c>
      <c r="B4262" s="4" t="n">
        <f aca="false">(INDEX($B$1:$B$3,$A4262)+B4261)/2</f>
        <v>0.453671349573896</v>
      </c>
      <c r="C4262" s="4" t="n">
        <f aca="false">(INDEX($D$1:$D$3,$A4262)+C4261)/2</f>
        <v>0.562547029997284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0.226835674786948</v>
      </c>
      <c r="C4263" s="4" t="n">
        <f aca="false">(INDEX($D$1:$D$3,$A4263)+C4262)/2</f>
        <v>1.03127351499864</v>
      </c>
    </row>
    <row r="4264" customFormat="false" ht="12.75" hidden="false" customHeight="false" outlineLevel="0" collapsed="false">
      <c r="A4264" s="3" t="n">
        <f aca="true">ROUNDDOWN(RAND()*3,0)+1</f>
        <v>3</v>
      </c>
      <c r="B4264" s="4" t="n">
        <f aca="false">(INDEX($B$1:$B$3,$A4264)+B4263)/2</f>
        <v>0.113417837393474</v>
      </c>
      <c r="C4264" s="4" t="n">
        <f aca="false">(INDEX($D$1:$D$3,$A4264)+C4263)/2</f>
        <v>1.26563675749932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0.0567089186967371</v>
      </c>
      <c r="C4265" s="4" t="n">
        <f aca="false">(INDEX($D$1:$D$3,$A4265)+C4264)/2</f>
        <v>1.38281837874966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471645540651632</v>
      </c>
      <c r="C4266" s="4" t="n">
        <f aca="false">(INDEX($D$1:$D$3,$A4266)+C4265)/2</f>
        <v>0.69140918937483</v>
      </c>
    </row>
    <row r="4267" customFormat="false" ht="12.75" hidden="false" customHeight="false" outlineLevel="0" collapsed="false">
      <c r="A4267" s="3" t="n">
        <f aca="true">ROUNDDOWN(RAND()*3,0)+1</f>
        <v>3</v>
      </c>
      <c r="B4267" s="4" t="n">
        <f aca="false">(INDEX($B$1:$B$3,$A4267)+B4266)/2</f>
        <v>-0.235822770325816</v>
      </c>
      <c r="C4267" s="4" t="n">
        <f aca="false">(INDEX($D$1:$D$3,$A4267)+C4266)/2</f>
        <v>1.09570459468742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n">
        <f aca="false">(INDEX($B$1:$B$3,$A4268)+B4267)/2</f>
        <v>-0.117911385162908</v>
      </c>
      <c r="C4268" s="4" t="n">
        <f aca="false">(INDEX($D$1:$D$3,$A4268)+C4267)/2</f>
        <v>1.29785229734371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n">
        <f aca="false">(INDEX($B$1:$B$3,$A4269)+B4268)/2</f>
        <v>0.441044307418546</v>
      </c>
      <c r="C4269" s="4" t="n">
        <f aca="false">(INDEX($D$1:$D$3,$A4269)+C4268)/2</f>
        <v>0.648926148671854</v>
      </c>
    </row>
    <row r="4270" customFormat="false" ht="12.75" hidden="false" customHeight="false" outlineLevel="0" collapsed="false">
      <c r="A4270" s="3" t="n">
        <f aca="true">ROUNDDOWN(RAND()*3,0)+1</f>
        <v>3</v>
      </c>
      <c r="B4270" s="4" t="n">
        <f aca="false">(INDEX($B$1:$B$3,$A4270)+B4269)/2</f>
        <v>0.220522153709273</v>
      </c>
      <c r="C4270" s="4" t="n">
        <f aca="false">(INDEX($D$1:$D$3,$A4270)+C4269)/2</f>
        <v>1.07446307433593</v>
      </c>
    </row>
    <row r="4271" customFormat="false" ht="12.75" hidden="false" customHeight="false" outlineLevel="0" collapsed="false">
      <c r="A4271" s="3" t="n">
        <f aca="true">ROUNDDOWN(RAND()*3,0)+1</f>
        <v>2</v>
      </c>
      <c r="B4271" s="4" t="n">
        <f aca="false">(INDEX($B$1:$B$3,$A4271)+B4270)/2</f>
        <v>0.610261076854637</v>
      </c>
      <c r="C4271" s="4" t="n">
        <f aca="false">(INDEX($D$1:$D$3,$A4271)+C4270)/2</f>
        <v>0.537231537167964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n">
        <f aca="false">(INDEX($B$1:$B$3,$A4272)+B4271)/2</f>
        <v>0.305130538427318</v>
      </c>
      <c r="C4272" s="4" t="n">
        <f aca="false">(INDEX($D$1:$D$3,$A4272)+C4271)/2</f>
        <v>1.01861576858398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n">
        <f aca="false">(INDEX($B$1:$B$3,$A4273)+B4272)/2</f>
        <v>0.152565269213659</v>
      </c>
      <c r="C4273" s="4" t="n">
        <f aca="false">(INDEX($D$1:$D$3,$A4273)+C4272)/2</f>
        <v>1.25930788429199</v>
      </c>
    </row>
    <row r="4274" customFormat="false" ht="12.75" hidden="false" customHeight="false" outlineLevel="0" collapsed="false">
      <c r="A4274" s="3" t="n">
        <f aca="true">ROUNDDOWN(RAND()*3,0)+1</f>
        <v>3</v>
      </c>
      <c r="B4274" s="4" t="n">
        <f aca="false">(INDEX($B$1:$B$3,$A4274)+B4273)/2</f>
        <v>0.0762826346068296</v>
      </c>
      <c r="C4274" s="4" t="n">
        <f aca="false">(INDEX($D$1:$D$3,$A4274)+C4273)/2</f>
        <v>1.379653942146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n">
        <f aca="false">(INDEX($B$1:$B$3,$A4275)+B4274)/2</f>
        <v>0.538141317303415</v>
      </c>
      <c r="C4275" s="4" t="n">
        <f aca="false">(INDEX($D$1:$D$3,$A4275)+C4274)/2</f>
        <v>0.689826971072998</v>
      </c>
    </row>
    <row r="4276" customFormat="false" ht="12.75" hidden="false" customHeight="false" outlineLevel="0" collapsed="false">
      <c r="A4276" s="3" t="n">
        <f aca="true">ROUNDDOWN(RAND()*3,0)+1</f>
        <v>1</v>
      </c>
      <c r="B4276" s="4" t="n">
        <f aca="false">(INDEX($B$1:$B$3,$A4276)+B4275)/2</f>
        <v>-0.230929341348293</v>
      </c>
      <c r="C4276" s="4" t="n">
        <f aca="false">(INDEX($D$1:$D$3,$A4276)+C4275)/2</f>
        <v>0.344913485536499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n">
        <f aca="false">(INDEX($B$1:$B$3,$A4277)+B4276)/2</f>
        <v>0.384535329325854</v>
      </c>
      <c r="C4277" s="4" t="n">
        <f aca="false">(INDEX($D$1:$D$3,$A4277)+C4276)/2</f>
        <v>0.172456742768249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n">
        <f aca="false">(INDEX($B$1:$B$3,$A4278)+B4277)/2</f>
        <v>0.692267664662927</v>
      </c>
      <c r="C4278" s="4" t="n">
        <f aca="false">(INDEX($D$1:$D$3,$A4278)+C4277)/2</f>
        <v>0.0862283713841247</v>
      </c>
    </row>
    <row r="4279" customFormat="false" ht="12.75" hidden="false" customHeight="false" outlineLevel="0" collapsed="false">
      <c r="A4279" s="3" t="n">
        <f aca="true">ROUNDDOWN(RAND()*3,0)+1</f>
        <v>1</v>
      </c>
      <c r="B4279" s="4" t="n">
        <f aca="false">(INDEX($B$1:$B$3,$A4279)+B4278)/2</f>
        <v>-0.153866167668537</v>
      </c>
      <c r="C4279" s="4" t="n">
        <f aca="false">(INDEX($D$1:$D$3,$A4279)+C4278)/2</f>
        <v>0.0431141856920624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n">
        <f aca="false">(INDEX($B$1:$B$3,$A4280)+B4279)/2</f>
        <v>0.423066916165732</v>
      </c>
      <c r="C4280" s="4" t="n">
        <f aca="false">(INDEX($D$1:$D$3,$A4280)+C4279)/2</f>
        <v>0.0215570928460312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n">
        <f aca="false">(INDEX($B$1:$B$3,$A4281)+B4280)/2</f>
        <v>0.211533458082866</v>
      </c>
      <c r="C4281" s="4" t="n">
        <f aca="false">(INDEX($D$1:$D$3,$A4281)+C4280)/2</f>
        <v>0.760778546423016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n">
        <f aca="false">(INDEX($B$1:$B$3,$A4282)+B4281)/2</f>
        <v>-0.394233270958567</v>
      </c>
      <c r="C4282" s="4" t="n">
        <f aca="false">(INDEX($D$1:$D$3,$A4282)+C4281)/2</f>
        <v>0.380389273211508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n">
        <f aca="false">(INDEX($B$1:$B$3,$A4283)+B4282)/2</f>
        <v>-0.197116635479284</v>
      </c>
      <c r="C4283" s="4" t="n">
        <f aca="false">(INDEX($D$1:$D$3,$A4283)+C4282)/2</f>
        <v>0.940194636605754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n">
        <f aca="false">(INDEX($B$1:$B$3,$A4284)+B4283)/2</f>
        <v>-0.0985583177396418</v>
      </c>
      <c r="C4284" s="4" t="n">
        <f aca="false">(INDEX($D$1:$D$3,$A4284)+C4283)/2</f>
        <v>1.22009731830288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n">
        <f aca="false">(INDEX($B$1:$B$3,$A4285)+B4284)/2</f>
        <v>-0.0492791588698209</v>
      </c>
      <c r="C4285" s="4" t="n">
        <f aca="false">(INDEX($D$1:$D$3,$A4285)+C4284)/2</f>
        <v>1.36004865915144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n">
        <f aca="false">(INDEX($B$1:$B$3,$A4286)+B4285)/2</f>
        <v>0.47536042056509</v>
      </c>
      <c r="C4286" s="4" t="n">
        <f aca="false">(INDEX($D$1:$D$3,$A4286)+C4285)/2</f>
        <v>0.680024329575719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n">
        <f aca="false">(INDEX($B$1:$B$3,$A4287)+B4286)/2</f>
        <v>-0.262319789717455</v>
      </c>
      <c r="C4287" s="4" t="n">
        <f aca="false">(INDEX($D$1:$D$3,$A4287)+C4286)/2</f>
        <v>0.34001216478786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368840105141272</v>
      </c>
      <c r="C4288" s="4" t="n">
        <f aca="false">(INDEX($D$1:$D$3,$A4288)+C4287)/2</f>
        <v>0.17000608239393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n">
        <f aca="false">(INDEX($B$1:$B$3,$A4289)+B4288)/2</f>
        <v>0.184420052570636</v>
      </c>
      <c r="C4289" s="4" t="n">
        <f aca="false">(INDEX($D$1:$D$3,$A4289)+C4288)/2</f>
        <v>0.835003041196965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n">
        <f aca="false">(INDEX($B$1:$B$3,$A4290)+B4289)/2</f>
        <v>0.0922100262853181</v>
      </c>
      <c r="C4290" s="4" t="n">
        <f aca="false">(INDEX($D$1:$D$3,$A4290)+C4289)/2</f>
        <v>1.16750152059848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n">
        <f aca="false">(INDEX($B$1:$B$3,$A4291)+B4290)/2</f>
        <v>0.546105013142659</v>
      </c>
      <c r="C4291" s="4" t="n">
        <f aca="false">(INDEX($D$1:$D$3,$A4291)+C4290)/2</f>
        <v>0.583750760299241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n">
        <f aca="false">(INDEX($B$1:$B$3,$A4292)+B4291)/2</f>
        <v>0.27305250657133</v>
      </c>
      <c r="C4292" s="4" t="n">
        <f aca="false">(INDEX($D$1:$D$3,$A4292)+C4291)/2</f>
        <v>1.04187538014962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n">
        <f aca="false">(INDEX($B$1:$B$3,$A4293)+B4292)/2</f>
        <v>-0.363473746714335</v>
      </c>
      <c r="C4293" s="4" t="n">
        <f aca="false">(INDEX($D$1:$D$3,$A4293)+C4292)/2</f>
        <v>0.52093769007481</v>
      </c>
    </row>
    <row r="4294" customFormat="false" ht="12.75" hidden="false" customHeight="false" outlineLevel="0" collapsed="false">
      <c r="A4294" s="3" t="n">
        <f aca="true">ROUNDDOWN(RAND()*3,0)+1</f>
        <v>3</v>
      </c>
      <c r="B4294" s="4" t="n">
        <f aca="false">(INDEX($B$1:$B$3,$A4294)+B4293)/2</f>
        <v>-0.181736873357168</v>
      </c>
      <c r="C4294" s="4" t="n">
        <f aca="false">(INDEX($D$1:$D$3,$A4294)+C4293)/2</f>
        <v>1.01046884503741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n">
        <f aca="false">(INDEX($B$1:$B$3,$A4295)+B4294)/2</f>
        <v>-0.0908684366785838</v>
      </c>
      <c r="C4295" s="4" t="n">
        <f aca="false">(INDEX($D$1:$D$3,$A4295)+C4294)/2</f>
        <v>1.2552344225187</v>
      </c>
    </row>
    <row r="4296" customFormat="false" ht="12.75" hidden="false" customHeight="false" outlineLevel="0" collapsed="false">
      <c r="A4296" s="3" t="n">
        <f aca="true">ROUNDDOWN(RAND()*3,0)+1</f>
        <v>1</v>
      </c>
      <c r="B4296" s="4" t="n">
        <f aca="false">(INDEX($B$1:$B$3,$A4296)+B4295)/2</f>
        <v>-0.545434218339292</v>
      </c>
      <c r="C4296" s="4" t="n">
        <f aca="false">(INDEX($D$1:$D$3,$A4296)+C4295)/2</f>
        <v>0.627617211259351</v>
      </c>
    </row>
    <row r="4297" customFormat="false" ht="12.75" hidden="false" customHeight="false" outlineLevel="0" collapsed="false">
      <c r="A4297" s="3" t="n">
        <f aca="true">ROUNDDOWN(RAND()*3,0)+1</f>
        <v>2</v>
      </c>
      <c r="B4297" s="4" t="n">
        <f aca="false">(INDEX($B$1:$B$3,$A4297)+B4296)/2</f>
        <v>0.227282890830354</v>
      </c>
      <c r="C4297" s="4" t="n">
        <f aca="false">(INDEX($D$1:$D$3,$A4297)+C4296)/2</f>
        <v>0.313808605629676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n">
        <f aca="false">(INDEX($B$1:$B$3,$A4298)+B4297)/2</f>
        <v>0.113641445415177</v>
      </c>
      <c r="C4298" s="4" t="n">
        <f aca="false">(INDEX($D$1:$D$3,$A4298)+C4297)/2</f>
        <v>0.906904302814838</v>
      </c>
    </row>
    <row r="4299" customFormat="false" ht="12.75" hidden="false" customHeight="false" outlineLevel="0" collapsed="false">
      <c r="A4299" s="3" t="n">
        <f aca="true">ROUNDDOWN(RAND()*3,0)+1</f>
        <v>3</v>
      </c>
      <c r="B4299" s="4" t="n">
        <f aca="false">(INDEX($B$1:$B$3,$A4299)+B4298)/2</f>
        <v>0.0568207227075885</v>
      </c>
      <c r="C4299" s="4" t="n">
        <f aca="false">(INDEX($D$1:$D$3,$A4299)+C4298)/2</f>
        <v>1.20345215140742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528410361353794</v>
      </c>
      <c r="C4300" s="4" t="n">
        <f aca="false">(INDEX($D$1:$D$3,$A4300)+C4299)/2</f>
        <v>0.60172607570371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n">
        <f aca="false">(INDEX($B$1:$B$3,$A4301)+B4300)/2</f>
        <v>0.264205180676897</v>
      </c>
      <c r="C4301" s="4" t="n">
        <f aca="false">(INDEX($D$1:$D$3,$A4301)+C4300)/2</f>
        <v>1.05086303785185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n">
        <f aca="false">(INDEX($B$1:$B$3,$A4302)+B4301)/2</f>
        <v>0.132102590338449</v>
      </c>
      <c r="C4302" s="4" t="n">
        <f aca="false">(INDEX($D$1:$D$3,$A4302)+C4301)/2</f>
        <v>1.27543151892593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n">
        <f aca="false">(INDEX($B$1:$B$3,$A4303)+B4302)/2</f>
        <v>-0.433948704830776</v>
      </c>
      <c r="C4303" s="4" t="n">
        <f aca="false">(INDEX($D$1:$D$3,$A4303)+C4302)/2</f>
        <v>0.637715759462964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716974352415388</v>
      </c>
      <c r="C4304" s="4" t="n">
        <f aca="false">(INDEX($D$1:$D$3,$A4304)+C4303)/2</f>
        <v>0.318857879731482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n">
        <f aca="false">(INDEX($B$1:$B$3,$A4305)+B4304)/2</f>
        <v>0.141512823792306</v>
      </c>
      <c r="C4305" s="4" t="n">
        <f aca="false">(INDEX($D$1:$D$3,$A4305)+C4304)/2</f>
        <v>0.159428939865741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n">
        <f aca="false">(INDEX($B$1:$B$3,$A4306)+B4305)/2</f>
        <v>0.070756411896153</v>
      </c>
      <c r="C4306" s="4" t="n">
        <f aca="false">(INDEX($D$1:$D$3,$A4306)+C4305)/2</f>
        <v>0.829714469932871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n">
        <f aca="false">(INDEX($B$1:$B$3,$A4307)+B4306)/2</f>
        <v>0.535378205948077</v>
      </c>
      <c r="C4307" s="4" t="n">
        <f aca="false">(INDEX($D$1:$D$3,$A4307)+C4306)/2</f>
        <v>0.414857234966435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232310897025962</v>
      </c>
      <c r="C4308" s="4" t="n">
        <f aca="false">(INDEX($D$1:$D$3,$A4308)+C4307)/2</f>
        <v>0.207428617483218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n">
        <f aca="false">(INDEX($B$1:$B$3,$A4309)+B4308)/2</f>
        <v>-0.616155448512981</v>
      </c>
      <c r="C4309" s="4" t="n">
        <f aca="false">(INDEX($D$1:$D$3,$A4309)+C4308)/2</f>
        <v>0.103714308741609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n">
        <f aca="false">(INDEX($B$1:$B$3,$A4310)+B4309)/2</f>
        <v>0.19192227574351</v>
      </c>
      <c r="C4310" s="4" t="n">
        <f aca="false">(INDEX($D$1:$D$3,$A4310)+C4309)/2</f>
        <v>0.0518571543708044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n">
        <f aca="false">(INDEX($B$1:$B$3,$A4311)+B4310)/2</f>
        <v>0.0959611378717548</v>
      </c>
      <c r="C4311" s="4" t="n">
        <f aca="false">(INDEX($D$1:$D$3,$A4311)+C4310)/2</f>
        <v>0.775928577185402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n">
        <f aca="false">(INDEX($B$1:$B$3,$A4312)+B4311)/2</f>
        <v>-0.452019431064123</v>
      </c>
      <c r="C4312" s="4" t="n">
        <f aca="false">(INDEX($D$1:$D$3,$A4312)+C4311)/2</f>
        <v>0.387964288592701</v>
      </c>
    </row>
    <row r="4313" customFormat="false" ht="12.75" hidden="false" customHeight="false" outlineLevel="0" collapsed="false">
      <c r="A4313" s="3" t="n">
        <f aca="true">ROUNDDOWN(RAND()*3,0)+1</f>
        <v>2</v>
      </c>
      <c r="B4313" s="4" t="n">
        <f aca="false">(INDEX($B$1:$B$3,$A4313)+B4312)/2</f>
        <v>0.273990284467939</v>
      </c>
      <c r="C4313" s="4" t="n">
        <f aca="false">(INDEX($D$1:$D$3,$A4313)+C4312)/2</f>
        <v>0.193982144296351</v>
      </c>
    </row>
    <row r="4314" customFormat="false" ht="12.75" hidden="false" customHeight="false" outlineLevel="0" collapsed="false">
      <c r="A4314" s="3" t="n">
        <f aca="true">ROUNDDOWN(RAND()*3,0)+1</f>
        <v>2</v>
      </c>
      <c r="B4314" s="4" t="n">
        <f aca="false">(INDEX($B$1:$B$3,$A4314)+B4313)/2</f>
        <v>0.636995142233969</v>
      </c>
      <c r="C4314" s="4" t="n">
        <f aca="false">(INDEX($D$1:$D$3,$A4314)+C4313)/2</f>
        <v>0.0969910721481753</v>
      </c>
    </row>
    <row r="4315" customFormat="false" ht="12.75" hidden="false" customHeight="false" outlineLevel="0" collapsed="false">
      <c r="A4315" s="3" t="n">
        <f aca="true">ROUNDDOWN(RAND()*3,0)+1</f>
        <v>3</v>
      </c>
      <c r="B4315" s="4" t="n">
        <f aca="false">(INDEX($B$1:$B$3,$A4315)+B4314)/2</f>
        <v>0.318497571116985</v>
      </c>
      <c r="C4315" s="4" t="n">
        <f aca="false">(INDEX($D$1:$D$3,$A4315)+C4314)/2</f>
        <v>0.798495536074088</v>
      </c>
    </row>
    <row r="4316" customFormat="false" ht="12.75" hidden="false" customHeight="false" outlineLevel="0" collapsed="false">
      <c r="A4316" s="3" t="n">
        <f aca="true">ROUNDDOWN(RAND()*3,0)+1</f>
        <v>2</v>
      </c>
      <c r="B4316" s="4" t="n">
        <f aca="false">(INDEX($B$1:$B$3,$A4316)+B4315)/2</f>
        <v>0.659248785558492</v>
      </c>
      <c r="C4316" s="4" t="n">
        <f aca="false">(INDEX($D$1:$D$3,$A4316)+C4315)/2</f>
        <v>0.399247768037044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n">
        <f aca="false">(INDEX($B$1:$B$3,$A4317)+B4316)/2</f>
        <v>-0.170375607220754</v>
      </c>
      <c r="C4317" s="4" t="n">
        <f aca="false">(INDEX($D$1:$D$3,$A4317)+C4316)/2</f>
        <v>0.199623884018522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n">
        <f aca="false">(INDEX($B$1:$B$3,$A4318)+B4317)/2</f>
        <v>0.414812196389623</v>
      </c>
      <c r="C4318" s="4" t="n">
        <f aca="false">(INDEX($D$1:$D$3,$A4318)+C4317)/2</f>
        <v>0.099811942009261</v>
      </c>
    </row>
    <row r="4319" customFormat="false" ht="12.75" hidden="false" customHeight="false" outlineLevel="0" collapsed="false">
      <c r="A4319" s="3" t="n">
        <f aca="true">ROUNDDOWN(RAND()*3,0)+1</f>
        <v>3</v>
      </c>
      <c r="B4319" s="4" t="n">
        <f aca="false">(INDEX($B$1:$B$3,$A4319)+B4318)/2</f>
        <v>0.207406098194812</v>
      </c>
      <c r="C4319" s="4" t="n">
        <f aca="false">(INDEX($D$1:$D$3,$A4319)+C4318)/2</f>
        <v>0.799905971004631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n">
        <f aca="false">(INDEX($B$1:$B$3,$A4320)+B4319)/2</f>
        <v>0.603703049097406</v>
      </c>
      <c r="C4320" s="4" t="n">
        <f aca="false">(INDEX($D$1:$D$3,$A4320)+C4319)/2</f>
        <v>0.399952985502315</v>
      </c>
    </row>
    <row r="4321" customFormat="false" ht="12.75" hidden="false" customHeight="false" outlineLevel="0" collapsed="false">
      <c r="A4321" s="3" t="n">
        <f aca="true">ROUNDDOWN(RAND()*3,0)+1</f>
        <v>1</v>
      </c>
      <c r="B4321" s="4" t="n">
        <f aca="false">(INDEX($B$1:$B$3,$A4321)+B4320)/2</f>
        <v>-0.198148475451297</v>
      </c>
      <c r="C4321" s="4" t="n">
        <f aca="false">(INDEX($D$1:$D$3,$A4321)+C4320)/2</f>
        <v>0.199976492751158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n">
        <f aca="false">(INDEX($B$1:$B$3,$A4322)+B4321)/2</f>
        <v>-0.599074237725649</v>
      </c>
      <c r="C4322" s="4" t="n">
        <f aca="false">(INDEX($D$1:$D$3,$A4322)+C4321)/2</f>
        <v>0.0999882463755788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n">
        <f aca="false">(INDEX($B$1:$B$3,$A4323)+B4322)/2</f>
        <v>-0.799537118862824</v>
      </c>
      <c r="C4323" s="4" t="n">
        <f aca="false">(INDEX($D$1:$D$3,$A4323)+C4322)/2</f>
        <v>0.0499941231877894</v>
      </c>
    </row>
    <row r="4324" customFormat="false" ht="12.75" hidden="false" customHeight="false" outlineLevel="0" collapsed="false">
      <c r="A4324" s="3" t="n">
        <f aca="true">ROUNDDOWN(RAND()*3,0)+1</f>
        <v>3</v>
      </c>
      <c r="B4324" s="4" t="n">
        <f aca="false">(INDEX($B$1:$B$3,$A4324)+B4323)/2</f>
        <v>-0.399768559431412</v>
      </c>
      <c r="C4324" s="4" t="n">
        <f aca="false">(INDEX($D$1:$D$3,$A4324)+C4323)/2</f>
        <v>0.774997061593895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n">
        <f aca="false">(INDEX($B$1:$B$3,$A4325)+B4324)/2</f>
        <v>0.300115720284294</v>
      </c>
      <c r="C4325" s="4" t="n">
        <f aca="false">(INDEX($D$1:$D$3,$A4325)+C4324)/2</f>
        <v>0.387498530796947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n">
        <f aca="false">(INDEX($B$1:$B$3,$A4326)+B4325)/2</f>
        <v>-0.349942139857853</v>
      </c>
      <c r="C4326" s="4" t="n">
        <f aca="false">(INDEX($D$1:$D$3,$A4326)+C4325)/2</f>
        <v>0.193749265398474</v>
      </c>
    </row>
    <row r="4327" customFormat="false" ht="12.75" hidden="false" customHeight="false" outlineLevel="0" collapsed="false">
      <c r="A4327" s="3" t="n">
        <f aca="true">ROUNDDOWN(RAND()*3,0)+1</f>
        <v>2</v>
      </c>
      <c r="B4327" s="4" t="n">
        <f aca="false">(INDEX($B$1:$B$3,$A4327)+B4326)/2</f>
        <v>0.325028930071074</v>
      </c>
      <c r="C4327" s="4" t="n">
        <f aca="false">(INDEX($D$1:$D$3,$A4327)+C4326)/2</f>
        <v>0.0968746326992368</v>
      </c>
    </row>
    <row r="4328" customFormat="false" ht="12.75" hidden="false" customHeight="false" outlineLevel="0" collapsed="false">
      <c r="A4328" s="3" t="n">
        <f aca="true">ROUNDDOWN(RAND()*3,0)+1</f>
        <v>1</v>
      </c>
      <c r="B4328" s="4" t="n">
        <f aca="false">(INDEX($B$1:$B$3,$A4328)+B4327)/2</f>
        <v>-0.337485534964463</v>
      </c>
      <c r="C4328" s="4" t="n">
        <f aca="false">(INDEX($D$1:$D$3,$A4328)+C4327)/2</f>
        <v>0.0484373163496184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n">
        <f aca="false">(INDEX($B$1:$B$3,$A4329)+B4328)/2</f>
        <v>-0.168742767482232</v>
      </c>
      <c r="C4329" s="4" t="n">
        <f aca="false">(INDEX($D$1:$D$3,$A4329)+C4328)/2</f>
        <v>0.774218658174809</v>
      </c>
    </row>
    <row r="4330" customFormat="false" ht="12.75" hidden="false" customHeight="false" outlineLevel="0" collapsed="false">
      <c r="A4330" s="3" t="n">
        <f aca="true">ROUNDDOWN(RAND()*3,0)+1</f>
        <v>2</v>
      </c>
      <c r="B4330" s="4" t="n">
        <f aca="false">(INDEX($B$1:$B$3,$A4330)+B4329)/2</f>
        <v>0.415628616258884</v>
      </c>
      <c r="C4330" s="4" t="n">
        <f aca="false">(INDEX($D$1:$D$3,$A4330)+C4329)/2</f>
        <v>0.387109329087405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n">
        <f aca="false">(INDEX($B$1:$B$3,$A4331)+B4330)/2</f>
        <v>0.207814308129442</v>
      </c>
      <c r="C4331" s="4" t="n">
        <f aca="false">(INDEX($D$1:$D$3,$A4331)+C4330)/2</f>
        <v>0.943554664543702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n">
        <f aca="false">(INDEX($B$1:$B$3,$A4332)+B4331)/2</f>
        <v>-0.396092845935279</v>
      </c>
      <c r="C4332" s="4" t="n">
        <f aca="false">(INDEX($D$1:$D$3,$A4332)+C4331)/2</f>
        <v>0.471777332271851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n">
        <f aca="false">(INDEX($B$1:$B$3,$A4333)+B4332)/2</f>
        <v>-0.198046422967639</v>
      </c>
      <c r="C4333" s="4" t="n">
        <f aca="false">(INDEX($D$1:$D$3,$A4333)+C4332)/2</f>
        <v>0.985888666135926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n">
        <f aca="false">(INDEX($B$1:$B$3,$A4334)+B4333)/2</f>
        <v>0.40097678851618</v>
      </c>
      <c r="C4334" s="4" t="n">
        <f aca="false">(INDEX($D$1:$D$3,$A4334)+C4333)/2</f>
        <v>0.492944333067963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n">
        <f aca="false">(INDEX($B$1:$B$3,$A4335)+B4334)/2</f>
        <v>0.20048839425809</v>
      </c>
      <c r="C4335" s="4" t="n">
        <f aca="false">(INDEX($D$1:$D$3,$A4335)+C4334)/2</f>
        <v>0.996472166533981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n">
        <f aca="false">(INDEX($B$1:$B$3,$A4336)+B4335)/2</f>
        <v>0.100244197129045</v>
      </c>
      <c r="C4336" s="4" t="n">
        <f aca="false">(INDEX($D$1:$D$3,$A4336)+C4335)/2</f>
        <v>1.24823608326699</v>
      </c>
    </row>
    <row r="4337" customFormat="false" ht="12.75" hidden="false" customHeight="false" outlineLevel="0" collapsed="false">
      <c r="A4337" s="3" t="n">
        <f aca="true">ROUNDDOWN(RAND()*3,0)+1</f>
        <v>1</v>
      </c>
      <c r="B4337" s="4" t="n">
        <f aca="false">(INDEX($B$1:$B$3,$A4337)+B4336)/2</f>
        <v>-0.449877901435477</v>
      </c>
      <c r="C4337" s="4" t="n">
        <f aca="false">(INDEX($D$1:$D$3,$A4337)+C4336)/2</f>
        <v>0.624118041633495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n">
        <f aca="false">(INDEX($B$1:$B$3,$A4338)+B4337)/2</f>
        <v>-0.224938950717739</v>
      </c>
      <c r="C4338" s="4" t="n">
        <f aca="false">(INDEX($D$1:$D$3,$A4338)+C4337)/2</f>
        <v>1.06205902081675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n">
        <f aca="false">(INDEX($B$1:$B$3,$A4339)+B4338)/2</f>
        <v>-0.612469475358869</v>
      </c>
      <c r="C4339" s="4" t="n">
        <f aca="false">(INDEX($D$1:$D$3,$A4339)+C4338)/2</f>
        <v>0.531029510408374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n">
        <f aca="false">(INDEX($B$1:$B$3,$A4340)+B4339)/2</f>
        <v>-0.306234737679435</v>
      </c>
      <c r="C4340" s="4" t="n">
        <f aca="false">(INDEX($D$1:$D$3,$A4340)+C4339)/2</f>
        <v>1.01551475520419</v>
      </c>
    </row>
    <row r="4341" customFormat="false" ht="12.75" hidden="false" customHeight="false" outlineLevel="0" collapsed="false">
      <c r="A4341" s="3" t="n">
        <f aca="true">ROUNDDOWN(RAND()*3,0)+1</f>
        <v>1</v>
      </c>
      <c r="B4341" s="4" t="n">
        <f aca="false">(INDEX($B$1:$B$3,$A4341)+B4340)/2</f>
        <v>-0.653117368839717</v>
      </c>
      <c r="C4341" s="4" t="n">
        <f aca="false">(INDEX($D$1:$D$3,$A4341)+C4340)/2</f>
        <v>0.507757377602094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n">
        <f aca="false">(INDEX($B$1:$B$3,$A4342)+B4341)/2</f>
        <v>0.173441315580141</v>
      </c>
      <c r="C4342" s="4" t="n">
        <f aca="false">(INDEX($D$1:$D$3,$A4342)+C4341)/2</f>
        <v>0.253878688801047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n">
        <f aca="false">(INDEX($B$1:$B$3,$A4343)+B4342)/2</f>
        <v>0.586720657790071</v>
      </c>
      <c r="C4343" s="4" t="n">
        <f aca="false">(INDEX($D$1:$D$3,$A4343)+C4342)/2</f>
        <v>0.126939344400523</v>
      </c>
    </row>
    <row r="4344" customFormat="false" ht="12.75" hidden="false" customHeight="false" outlineLevel="0" collapsed="false">
      <c r="A4344" s="3" t="n">
        <f aca="true">ROUNDDOWN(RAND()*3,0)+1</f>
        <v>1</v>
      </c>
      <c r="B4344" s="4" t="n">
        <f aca="false">(INDEX($B$1:$B$3,$A4344)+B4343)/2</f>
        <v>-0.206639671104965</v>
      </c>
      <c r="C4344" s="4" t="n">
        <f aca="false">(INDEX($D$1:$D$3,$A4344)+C4343)/2</f>
        <v>0.0634696722002617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n">
        <f aca="false">(INDEX($B$1:$B$3,$A4345)+B4344)/2</f>
        <v>0.396680164447518</v>
      </c>
      <c r="C4345" s="4" t="n">
        <f aca="false">(INDEX($D$1:$D$3,$A4345)+C4344)/2</f>
        <v>0.0317348361001308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n">
        <f aca="false">(INDEX($B$1:$B$3,$A4346)+B4345)/2</f>
        <v>0.198340082223759</v>
      </c>
      <c r="C4346" s="4" t="n">
        <f aca="false">(INDEX($D$1:$D$3,$A4346)+C4345)/2</f>
        <v>0.765867418050065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n">
        <f aca="false">(INDEX($B$1:$B$3,$A4347)+B4346)/2</f>
        <v>0.599170041111879</v>
      </c>
      <c r="C4347" s="4" t="n">
        <f aca="false">(INDEX($D$1:$D$3,$A4347)+C4346)/2</f>
        <v>0.382933709025033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n">
        <f aca="false">(INDEX($B$1:$B$3,$A4348)+B4347)/2</f>
        <v>-0.20041497944406</v>
      </c>
      <c r="C4348" s="4" t="n">
        <f aca="false">(INDEX($D$1:$D$3,$A4348)+C4347)/2</f>
        <v>0.191466854512516</v>
      </c>
    </row>
    <row r="4349" customFormat="false" ht="12.75" hidden="false" customHeight="false" outlineLevel="0" collapsed="false">
      <c r="A4349" s="3" t="n">
        <f aca="true">ROUNDDOWN(RAND()*3,0)+1</f>
        <v>2</v>
      </c>
      <c r="B4349" s="4" t="n">
        <f aca="false">(INDEX($B$1:$B$3,$A4349)+B4348)/2</f>
        <v>0.39979251027797</v>
      </c>
      <c r="C4349" s="4" t="n">
        <f aca="false">(INDEX($D$1:$D$3,$A4349)+C4348)/2</f>
        <v>0.0957334272562582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n">
        <f aca="false">(INDEX($B$1:$B$3,$A4350)+B4349)/2</f>
        <v>-0.300103744861015</v>
      </c>
      <c r="C4350" s="4" t="n">
        <f aca="false">(INDEX($D$1:$D$3,$A4350)+C4349)/2</f>
        <v>0.0478667136281291</v>
      </c>
    </row>
    <row r="4351" customFormat="false" ht="12.75" hidden="false" customHeight="false" outlineLevel="0" collapsed="false">
      <c r="A4351" s="3" t="n">
        <f aca="true">ROUNDDOWN(RAND()*3,0)+1</f>
        <v>2</v>
      </c>
      <c r="B4351" s="4" t="n">
        <f aca="false">(INDEX($B$1:$B$3,$A4351)+B4350)/2</f>
        <v>0.349948127569492</v>
      </c>
      <c r="C4351" s="4" t="n">
        <f aca="false">(INDEX($D$1:$D$3,$A4351)+C4350)/2</f>
        <v>0.0239333568140645</v>
      </c>
    </row>
    <row r="4352" customFormat="false" ht="12.75" hidden="false" customHeight="false" outlineLevel="0" collapsed="false">
      <c r="A4352" s="3" t="n">
        <f aca="true">ROUNDDOWN(RAND()*3,0)+1</f>
        <v>2</v>
      </c>
      <c r="B4352" s="4" t="n">
        <f aca="false">(INDEX($B$1:$B$3,$A4352)+B4351)/2</f>
        <v>0.674974063784746</v>
      </c>
      <c r="C4352" s="4" t="n">
        <f aca="false">(INDEX($D$1:$D$3,$A4352)+C4351)/2</f>
        <v>0.0119666784070323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n">
        <f aca="false">(INDEX($B$1:$B$3,$A4353)+B4352)/2</f>
        <v>0.837487031892373</v>
      </c>
      <c r="C4353" s="4" t="n">
        <f aca="false">(INDEX($D$1:$D$3,$A4353)+C4352)/2</f>
        <v>0.00598333920351614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n">
        <f aca="false">(INDEX($B$1:$B$3,$A4354)+B4353)/2</f>
        <v>0.918743515946187</v>
      </c>
      <c r="C4354" s="4" t="n">
        <f aca="false">(INDEX($D$1:$D$3,$A4354)+C4353)/2</f>
        <v>0.00299166960175807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n">
        <f aca="false">(INDEX($B$1:$B$3,$A4355)+B4354)/2</f>
        <v>0.959371757973093</v>
      </c>
      <c r="C4355" s="4" t="n">
        <f aca="false">(INDEX($D$1:$D$3,$A4355)+C4354)/2</f>
        <v>0.00149583480087903</v>
      </c>
    </row>
    <row r="4356" customFormat="false" ht="12.75" hidden="false" customHeight="false" outlineLevel="0" collapsed="false">
      <c r="A4356" s="3" t="n">
        <f aca="true">ROUNDDOWN(RAND()*3,0)+1</f>
        <v>1</v>
      </c>
      <c r="B4356" s="4" t="n">
        <f aca="false">(INDEX($B$1:$B$3,$A4356)+B4355)/2</f>
        <v>-0.0203141210134534</v>
      </c>
      <c r="C4356" s="4" t="n">
        <f aca="false">(INDEX($D$1:$D$3,$A4356)+C4355)/2</f>
        <v>0.000747917400439517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n">
        <f aca="false">(INDEX($B$1:$B$3,$A4357)+B4356)/2</f>
        <v>0.489842939493273</v>
      </c>
      <c r="C4357" s="4" t="n">
        <f aca="false">(INDEX($D$1:$D$3,$A4357)+C4356)/2</f>
        <v>0.000373958700219759</v>
      </c>
    </row>
    <row r="4358" customFormat="false" ht="12.75" hidden="false" customHeight="false" outlineLevel="0" collapsed="false">
      <c r="A4358" s="3" t="n">
        <f aca="true">ROUNDDOWN(RAND()*3,0)+1</f>
        <v>1</v>
      </c>
      <c r="B4358" s="4" t="n">
        <f aca="false">(INDEX($B$1:$B$3,$A4358)+B4357)/2</f>
        <v>-0.255078530253363</v>
      </c>
      <c r="C4358" s="4" t="n">
        <f aca="false">(INDEX($D$1:$D$3,$A4358)+C4357)/2</f>
        <v>0.000186979350109879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-0.127539265126682</v>
      </c>
      <c r="C4359" s="4" t="n">
        <f aca="false">(INDEX($D$1:$D$3,$A4359)+C4358)/2</f>
        <v>0.750093489675055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563769632563341</v>
      </c>
      <c r="C4360" s="4" t="n">
        <f aca="false">(INDEX($D$1:$D$3,$A4360)+C4359)/2</f>
        <v>0.375046744837528</v>
      </c>
    </row>
    <row r="4361" customFormat="false" ht="12.75" hidden="false" customHeight="false" outlineLevel="0" collapsed="false">
      <c r="A4361" s="3" t="n">
        <f aca="true">ROUNDDOWN(RAND()*3,0)+1</f>
        <v>2</v>
      </c>
      <c r="B4361" s="4" t="n">
        <f aca="false">(INDEX($B$1:$B$3,$A4361)+B4360)/2</f>
        <v>0.21811518371833</v>
      </c>
      <c r="C4361" s="4" t="n">
        <f aca="false">(INDEX($D$1:$D$3,$A4361)+C4360)/2</f>
        <v>0.187523372418764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n">
        <f aca="false">(INDEX($B$1:$B$3,$A4362)+B4361)/2</f>
        <v>0.109057591859165</v>
      </c>
      <c r="C4362" s="4" t="n">
        <f aca="false">(INDEX($D$1:$D$3,$A4362)+C4361)/2</f>
        <v>0.843761686209382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n">
        <f aca="false">(INDEX($B$1:$B$3,$A4363)+B4362)/2</f>
        <v>-0.445471204070418</v>
      </c>
      <c r="C4363" s="4" t="n">
        <f aca="false">(INDEX($D$1:$D$3,$A4363)+C4362)/2</f>
        <v>0.421880843104691</v>
      </c>
    </row>
    <row r="4364" customFormat="false" ht="12.75" hidden="false" customHeight="false" outlineLevel="0" collapsed="false">
      <c r="A4364" s="3" t="n">
        <f aca="true">ROUNDDOWN(RAND()*3,0)+1</f>
        <v>1</v>
      </c>
      <c r="B4364" s="4" t="n">
        <f aca="false">(INDEX($B$1:$B$3,$A4364)+B4363)/2</f>
        <v>-0.722735602035209</v>
      </c>
      <c r="C4364" s="4" t="n">
        <f aca="false">(INDEX($D$1:$D$3,$A4364)+C4363)/2</f>
        <v>0.210940421552345</v>
      </c>
    </row>
    <row r="4365" customFormat="false" ht="12.75" hidden="false" customHeight="false" outlineLevel="0" collapsed="false">
      <c r="A4365" s="3" t="n">
        <f aca="true">ROUNDDOWN(RAND()*3,0)+1</f>
        <v>1</v>
      </c>
      <c r="B4365" s="4" t="n">
        <f aca="false">(INDEX($B$1:$B$3,$A4365)+B4364)/2</f>
        <v>-0.861367801017605</v>
      </c>
      <c r="C4365" s="4" t="n">
        <f aca="false">(INDEX($D$1:$D$3,$A4365)+C4364)/2</f>
        <v>0.105470210776173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n">
        <f aca="false">(INDEX($B$1:$B$3,$A4366)+B4365)/2</f>
        <v>-0.930683900508802</v>
      </c>
      <c r="C4366" s="4" t="n">
        <f aca="false">(INDEX($D$1:$D$3,$A4366)+C4365)/2</f>
        <v>0.0527351053880864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n">
        <f aca="false">(INDEX($B$1:$B$3,$A4367)+B4366)/2</f>
        <v>0.0346580497455989</v>
      </c>
      <c r="C4367" s="4" t="n">
        <f aca="false">(INDEX($D$1:$D$3,$A4367)+C4366)/2</f>
        <v>0.0263675526940432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n">
        <f aca="false">(INDEX($B$1:$B$3,$A4368)+B4367)/2</f>
        <v>-0.482670975127201</v>
      </c>
      <c r="C4368" s="4" t="n">
        <f aca="false">(INDEX($D$1:$D$3,$A4368)+C4367)/2</f>
        <v>0.0131837763470216</v>
      </c>
    </row>
    <row r="4369" customFormat="false" ht="12.75" hidden="false" customHeight="false" outlineLevel="0" collapsed="false">
      <c r="A4369" s="3" t="n">
        <f aca="true">ROUNDDOWN(RAND()*3,0)+1</f>
        <v>1</v>
      </c>
      <c r="B4369" s="4" t="n">
        <f aca="false">(INDEX($B$1:$B$3,$A4369)+B4368)/2</f>
        <v>-0.7413354875636</v>
      </c>
      <c r="C4369" s="4" t="n">
        <f aca="false">(INDEX($D$1:$D$3,$A4369)+C4368)/2</f>
        <v>0.0065918881735108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n">
        <f aca="false">(INDEX($B$1:$B$3,$A4370)+B4369)/2</f>
        <v>-0.8706677437818</v>
      </c>
      <c r="C4370" s="4" t="n">
        <f aca="false">(INDEX($D$1:$D$3,$A4370)+C4369)/2</f>
        <v>0.0032959440867554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n">
        <f aca="false">(INDEX($B$1:$B$3,$A4371)+B4370)/2</f>
        <v>-0.9353338718909</v>
      </c>
      <c r="C4371" s="4" t="n">
        <f aca="false">(INDEX($D$1:$D$3,$A4371)+C4370)/2</f>
        <v>0.0016479720433777</v>
      </c>
    </row>
    <row r="4372" customFormat="false" ht="12.75" hidden="false" customHeight="false" outlineLevel="0" collapsed="false">
      <c r="A4372" s="3" t="n">
        <f aca="true">ROUNDDOWN(RAND()*3,0)+1</f>
        <v>2</v>
      </c>
      <c r="B4372" s="4" t="n">
        <f aca="false">(INDEX($B$1:$B$3,$A4372)+B4371)/2</f>
        <v>0.0323330640545499</v>
      </c>
      <c r="C4372" s="4" t="n">
        <f aca="false">(INDEX($D$1:$D$3,$A4372)+C4371)/2</f>
        <v>0.00082398602168885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n">
        <f aca="false">(INDEX($B$1:$B$3,$A4373)+B4372)/2</f>
        <v>0.516166532027275</v>
      </c>
      <c r="C4373" s="4" t="n">
        <f aca="false">(INDEX($D$1:$D$3,$A4373)+C4372)/2</f>
        <v>0.000411993010844425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n">
        <f aca="false">(INDEX($B$1:$B$3,$A4374)+B4373)/2</f>
        <v>0.258083266013638</v>
      </c>
      <c r="C4374" s="4" t="n">
        <f aca="false">(INDEX($D$1:$D$3,$A4374)+C4373)/2</f>
        <v>0.750205996505422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n">
        <f aca="false">(INDEX($B$1:$B$3,$A4375)+B4374)/2</f>
        <v>0.129041633006819</v>
      </c>
      <c r="C4375" s="4" t="n">
        <f aca="false">(INDEX($D$1:$D$3,$A4375)+C4374)/2</f>
        <v>1.12510299825271</v>
      </c>
    </row>
    <row r="4376" customFormat="false" ht="12.75" hidden="false" customHeight="false" outlineLevel="0" collapsed="false">
      <c r="A4376" s="3" t="n">
        <f aca="true">ROUNDDOWN(RAND()*3,0)+1</f>
        <v>2</v>
      </c>
      <c r="B4376" s="4" t="n">
        <f aca="false">(INDEX($B$1:$B$3,$A4376)+B4375)/2</f>
        <v>0.564520816503409</v>
      </c>
      <c r="C4376" s="4" t="n">
        <f aca="false">(INDEX($D$1:$D$3,$A4376)+C4375)/2</f>
        <v>0.562551499126356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0.282260408251705</v>
      </c>
      <c r="C4377" s="4" t="n">
        <f aca="false">(INDEX($D$1:$D$3,$A4377)+C4376)/2</f>
        <v>1.03127574956318</v>
      </c>
    </row>
    <row r="4378" customFormat="false" ht="12.75" hidden="false" customHeight="false" outlineLevel="0" collapsed="false">
      <c r="A4378" s="3" t="n">
        <f aca="true">ROUNDDOWN(RAND()*3,0)+1</f>
        <v>2</v>
      </c>
      <c r="B4378" s="4" t="n">
        <f aca="false">(INDEX($B$1:$B$3,$A4378)+B4377)/2</f>
        <v>0.641130204125852</v>
      </c>
      <c r="C4378" s="4" t="n">
        <f aca="false">(INDEX($D$1:$D$3,$A4378)+C4377)/2</f>
        <v>0.515637874781589</v>
      </c>
    </row>
    <row r="4379" customFormat="false" ht="12.75" hidden="false" customHeight="false" outlineLevel="0" collapsed="false">
      <c r="A4379" s="3" t="n">
        <f aca="true">ROUNDDOWN(RAND()*3,0)+1</f>
        <v>3</v>
      </c>
      <c r="B4379" s="4" t="n">
        <f aca="false">(INDEX($B$1:$B$3,$A4379)+B4378)/2</f>
        <v>0.320565102062926</v>
      </c>
      <c r="C4379" s="4" t="n">
        <f aca="false">(INDEX($D$1:$D$3,$A4379)+C4378)/2</f>
        <v>1.00781893739079</v>
      </c>
    </row>
    <row r="4380" customFormat="false" ht="12.75" hidden="false" customHeight="false" outlineLevel="0" collapsed="false">
      <c r="A4380" s="3" t="n">
        <f aca="true">ROUNDDOWN(RAND()*3,0)+1</f>
        <v>3</v>
      </c>
      <c r="B4380" s="4" t="n">
        <f aca="false">(INDEX($B$1:$B$3,$A4380)+B4379)/2</f>
        <v>0.160282551031463</v>
      </c>
      <c r="C4380" s="4" t="n">
        <f aca="false">(INDEX($D$1:$D$3,$A4380)+C4379)/2</f>
        <v>1.2539094686954</v>
      </c>
    </row>
    <row r="4381" customFormat="false" ht="12.75" hidden="false" customHeight="false" outlineLevel="0" collapsed="false">
      <c r="A4381" s="3" t="n">
        <f aca="true">ROUNDDOWN(RAND()*3,0)+1</f>
        <v>2</v>
      </c>
      <c r="B4381" s="4" t="n">
        <f aca="false">(INDEX($B$1:$B$3,$A4381)+B4380)/2</f>
        <v>0.580141275515732</v>
      </c>
      <c r="C4381" s="4" t="n">
        <f aca="false">(INDEX($D$1:$D$3,$A4381)+C4380)/2</f>
        <v>0.626954734347699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0.290070637757866</v>
      </c>
      <c r="C4382" s="4" t="n">
        <f aca="false">(INDEX($D$1:$D$3,$A4382)+C4381)/2</f>
        <v>1.06347736717385</v>
      </c>
    </row>
    <row r="4383" customFormat="false" ht="12.75" hidden="false" customHeight="false" outlineLevel="0" collapsed="false">
      <c r="A4383" s="3" t="n">
        <f aca="true">ROUNDDOWN(RAND()*3,0)+1</f>
        <v>2</v>
      </c>
      <c r="B4383" s="4" t="n">
        <f aca="false">(INDEX($B$1:$B$3,$A4383)+B4382)/2</f>
        <v>0.645035318878933</v>
      </c>
      <c r="C4383" s="4" t="n">
        <f aca="false">(INDEX($D$1:$D$3,$A4383)+C4382)/2</f>
        <v>0.531738683586925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0.322517659439466</v>
      </c>
      <c r="C4384" s="4" t="n">
        <f aca="false">(INDEX($D$1:$D$3,$A4384)+C4383)/2</f>
        <v>1.01586934179346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n">
        <f aca="false">(INDEX($B$1:$B$3,$A4385)+B4384)/2</f>
        <v>0.161258829719733</v>
      </c>
      <c r="C4385" s="4" t="n">
        <f aca="false">(INDEX($D$1:$D$3,$A4385)+C4384)/2</f>
        <v>1.25793467089673</v>
      </c>
    </row>
    <row r="4386" customFormat="false" ht="12.75" hidden="false" customHeight="false" outlineLevel="0" collapsed="false">
      <c r="A4386" s="3" t="n">
        <f aca="true">ROUNDDOWN(RAND()*3,0)+1</f>
        <v>1</v>
      </c>
      <c r="B4386" s="4" t="n">
        <f aca="false">(INDEX($B$1:$B$3,$A4386)+B4385)/2</f>
        <v>-0.419370585140133</v>
      </c>
      <c r="C4386" s="4" t="n">
        <f aca="false">(INDEX($D$1:$D$3,$A4386)+C4385)/2</f>
        <v>0.628967335448366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709685292570067</v>
      </c>
      <c r="C4387" s="4" t="n">
        <f aca="false">(INDEX($D$1:$D$3,$A4387)+C4386)/2</f>
        <v>0.314483667724183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-0.354842646285033</v>
      </c>
      <c r="C4388" s="4" t="n">
        <f aca="false">(INDEX($D$1:$D$3,$A4388)+C4387)/2</f>
        <v>0.907241833862091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322578676857483</v>
      </c>
      <c r="C4389" s="4" t="n">
        <f aca="false">(INDEX($D$1:$D$3,$A4389)+C4388)/2</f>
        <v>0.453620916931046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n">
        <f aca="false">(INDEX($B$1:$B$3,$A4390)+B4389)/2</f>
        <v>0.161289338428742</v>
      </c>
      <c r="C4390" s="4" t="n">
        <f aca="false">(INDEX($D$1:$D$3,$A4390)+C4389)/2</f>
        <v>0.976810458465523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n">
        <f aca="false">(INDEX($B$1:$B$3,$A4391)+B4390)/2</f>
        <v>-0.419355330785629</v>
      </c>
      <c r="C4391" s="4" t="n">
        <f aca="false">(INDEX($D$1:$D$3,$A4391)+C4390)/2</f>
        <v>0.488405229232761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n">
        <f aca="false">(INDEX($B$1:$B$3,$A4392)+B4391)/2</f>
        <v>0.290322334607185</v>
      </c>
      <c r="C4392" s="4" t="n">
        <f aca="false">(INDEX($D$1:$D$3,$A4392)+C4391)/2</f>
        <v>0.244202614616381</v>
      </c>
    </row>
    <row r="4393" customFormat="false" ht="12.75" hidden="false" customHeight="false" outlineLevel="0" collapsed="false">
      <c r="A4393" s="3" t="n">
        <f aca="true">ROUNDDOWN(RAND()*3,0)+1</f>
        <v>3</v>
      </c>
      <c r="B4393" s="4" t="n">
        <f aca="false">(INDEX($B$1:$B$3,$A4393)+B4392)/2</f>
        <v>0.145161167303593</v>
      </c>
      <c r="C4393" s="4" t="n">
        <f aca="false">(INDEX($D$1:$D$3,$A4393)+C4392)/2</f>
        <v>0.87210130730819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n">
        <f aca="false">(INDEX($B$1:$B$3,$A4394)+B4393)/2</f>
        <v>0.0725805836517964</v>
      </c>
      <c r="C4394" s="4" t="n">
        <f aca="false">(INDEX($D$1:$D$3,$A4394)+C4393)/2</f>
        <v>1.1860506536541</v>
      </c>
    </row>
    <row r="4395" customFormat="false" ht="12.75" hidden="false" customHeight="false" outlineLevel="0" collapsed="false">
      <c r="A4395" s="3" t="n">
        <f aca="true">ROUNDDOWN(RAND()*3,0)+1</f>
        <v>3</v>
      </c>
      <c r="B4395" s="4" t="n">
        <f aca="false">(INDEX($B$1:$B$3,$A4395)+B4394)/2</f>
        <v>0.0362902918258982</v>
      </c>
      <c r="C4395" s="4" t="n">
        <f aca="false">(INDEX($D$1:$D$3,$A4395)+C4394)/2</f>
        <v>1.34302532682705</v>
      </c>
    </row>
    <row r="4396" customFormat="false" ht="12.75" hidden="false" customHeight="false" outlineLevel="0" collapsed="false">
      <c r="A4396" s="3" t="n">
        <f aca="true">ROUNDDOWN(RAND()*3,0)+1</f>
        <v>1</v>
      </c>
      <c r="B4396" s="4" t="n">
        <f aca="false">(INDEX($B$1:$B$3,$A4396)+B4395)/2</f>
        <v>-0.481854854087051</v>
      </c>
      <c r="C4396" s="4" t="n">
        <f aca="false">(INDEX($D$1:$D$3,$A4396)+C4395)/2</f>
        <v>0.671512663413524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240927427043525</v>
      </c>
      <c r="C4397" s="4" t="n">
        <f aca="false">(INDEX($D$1:$D$3,$A4397)+C4396)/2</f>
        <v>1.08575633170676</v>
      </c>
    </row>
    <row r="4398" customFormat="false" ht="12.75" hidden="false" customHeight="false" outlineLevel="0" collapsed="false">
      <c r="A4398" s="3" t="n">
        <f aca="true">ROUNDDOWN(RAND()*3,0)+1</f>
        <v>1</v>
      </c>
      <c r="B4398" s="4" t="n">
        <f aca="false">(INDEX($B$1:$B$3,$A4398)+B4397)/2</f>
        <v>-0.620463713521763</v>
      </c>
      <c r="C4398" s="4" t="n">
        <f aca="false">(INDEX($D$1:$D$3,$A4398)+C4397)/2</f>
        <v>0.542878165853381</v>
      </c>
    </row>
    <row r="4399" customFormat="false" ht="12.75" hidden="false" customHeight="false" outlineLevel="0" collapsed="false">
      <c r="A4399" s="3" t="n">
        <f aca="true">ROUNDDOWN(RAND()*3,0)+1</f>
        <v>2</v>
      </c>
      <c r="B4399" s="4" t="n">
        <f aca="false">(INDEX($B$1:$B$3,$A4399)+B4398)/2</f>
        <v>0.189768143239119</v>
      </c>
      <c r="C4399" s="4" t="n">
        <f aca="false">(INDEX($D$1:$D$3,$A4399)+C4398)/2</f>
        <v>0.271439082926691</v>
      </c>
    </row>
    <row r="4400" customFormat="false" ht="12.75" hidden="false" customHeight="false" outlineLevel="0" collapsed="false">
      <c r="A4400" s="3" t="n">
        <f aca="true">ROUNDDOWN(RAND()*3,0)+1</f>
        <v>2</v>
      </c>
      <c r="B4400" s="4" t="n">
        <f aca="false">(INDEX($B$1:$B$3,$A4400)+B4399)/2</f>
        <v>0.594884071619559</v>
      </c>
      <c r="C4400" s="4" t="n">
        <f aca="false">(INDEX($D$1:$D$3,$A4400)+C4399)/2</f>
        <v>0.135719541463345</v>
      </c>
    </row>
    <row r="4401" customFormat="false" ht="12.75" hidden="false" customHeight="false" outlineLevel="0" collapsed="false">
      <c r="A4401" s="3" t="n">
        <f aca="true">ROUNDDOWN(RAND()*3,0)+1</f>
        <v>2</v>
      </c>
      <c r="B4401" s="4" t="n">
        <f aca="false">(INDEX($B$1:$B$3,$A4401)+B4400)/2</f>
        <v>0.79744203580978</v>
      </c>
      <c r="C4401" s="4" t="n">
        <f aca="false">(INDEX($D$1:$D$3,$A4401)+C4400)/2</f>
        <v>0.0678597707316726</v>
      </c>
    </row>
    <row r="4402" customFormat="false" ht="12.75" hidden="false" customHeight="false" outlineLevel="0" collapsed="false">
      <c r="A4402" s="3" t="n">
        <f aca="true">ROUNDDOWN(RAND()*3,0)+1</f>
        <v>1</v>
      </c>
      <c r="B4402" s="4" t="n">
        <f aca="false">(INDEX($B$1:$B$3,$A4402)+B4401)/2</f>
        <v>-0.10127898209511</v>
      </c>
      <c r="C4402" s="4" t="n">
        <f aca="false">(INDEX($D$1:$D$3,$A4402)+C4401)/2</f>
        <v>0.0339298853658363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n">
        <f aca="false">(INDEX($B$1:$B$3,$A4403)+B4402)/2</f>
        <v>0.449360508952445</v>
      </c>
      <c r="C4403" s="4" t="n">
        <f aca="false">(INDEX($D$1:$D$3,$A4403)+C4402)/2</f>
        <v>0.0169649426829182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n">
        <f aca="false">(INDEX($B$1:$B$3,$A4404)+B4403)/2</f>
        <v>0.224680254476222</v>
      </c>
      <c r="C4404" s="4" t="n">
        <f aca="false">(INDEX($D$1:$D$3,$A4404)+C4403)/2</f>
        <v>0.758482471341459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n">
        <f aca="false">(INDEX($B$1:$B$3,$A4405)+B4404)/2</f>
        <v>-0.387659872761889</v>
      </c>
      <c r="C4405" s="4" t="n">
        <f aca="false">(INDEX($D$1:$D$3,$A4405)+C4404)/2</f>
        <v>0.37924123567073</v>
      </c>
    </row>
    <row r="4406" customFormat="false" ht="12.75" hidden="false" customHeight="false" outlineLevel="0" collapsed="false">
      <c r="A4406" s="3" t="n">
        <f aca="true">ROUNDDOWN(RAND()*3,0)+1</f>
        <v>1</v>
      </c>
      <c r="B4406" s="4" t="n">
        <f aca="false">(INDEX($B$1:$B$3,$A4406)+B4405)/2</f>
        <v>-0.693829936380944</v>
      </c>
      <c r="C4406" s="4" t="n">
        <f aca="false">(INDEX($D$1:$D$3,$A4406)+C4405)/2</f>
        <v>0.189620617835365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n">
        <f aca="false">(INDEX($B$1:$B$3,$A4407)+B4406)/2</f>
        <v>-0.846914968190472</v>
      </c>
      <c r="C4407" s="4" t="n">
        <f aca="false">(INDEX($D$1:$D$3,$A4407)+C4406)/2</f>
        <v>0.0948103089176824</v>
      </c>
    </row>
    <row r="4408" customFormat="false" ht="12.75" hidden="false" customHeight="false" outlineLevel="0" collapsed="false">
      <c r="A4408" s="3" t="n">
        <f aca="true">ROUNDDOWN(RAND()*3,0)+1</f>
        <v>3</v>
      </c>
      <c r="B4408" s="4" t="n">
        <f aca="false">(INDEX($B$1:$B$3,$A4408)+B4407)/2</f>
        <v>-0.423457484095236</v>
      </c>
      <c r="C4408" s="4" t="n">
        <f aca="false">(INDEX($D$1:$D$3,$A4408)+C4407)/2</f>
        <v>0.797405154458841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n">
        <f aca="false">(INDEX($B$1:$B$3,$A4409)+B4408)/2</f>
        <v>-0.711728742047618</v>
      </c>
      <c r="C4409" s="4" t="n">
        <f aca="false">(INDEX($D$1:$D$3,$A4409)+C4408)/2</f>
        <v>0.398702577229421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n">
        <f aca="false">(INDEX($B$1:$B$3,$A4410)+B4409)/2</f>
        <v>-0.855864371023809</v>
      </c>
      <c r="C4410" s="4" t="n">
        <f aca="false">(INDEX($D$1:$D$3,$A4410)+C4409)/2</f>
        <v>0.19935128861471</v>
      </c>
    </row>
    <row r="4411" customFormat="false" ht="12.75" hidden="false" customHeight="false" outlineLevel="0" collapsed="false">
      <c r="A4411" s="3" t="n">
        <f aca="true">ROUNDDOWN(RAND()*3,0)+1</f>
        <v>1</v>
      </c>
      <c r="B4411" s="4" t="n">
        <f aca="false">(INDEX($B$1:$B$3,$A4411)+B4410)/2</f>
        <v>-0.927932185511905</v>
      </c>
      <c r="C4411" s="4" t="n">
        <f aca="false">(INDEX($D$1:$D$3,$A4411)+C4410)/2</f>
        <v>0.0996756443073552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-0.463966092755952</v>
      </c>
      <c r="C4412" s="4" t="n">
        <f aca="false">(INDEX($D$1:$D$3,$A4412)+C4411)/2</f>
        <v>0.799837822153678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n">
        <f aca="false">(INDEX($B$1:$B$3,$A4413)+B4412)/2</f>
        <v>-0.231983046377976</v>
      </c>
      <c r="C4413" s="4" t="n">
        <f aca="false">(INDEX($D$1:$D$3,$A4413)+C4412)/2</f>
        <v>1.14991891107684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n">
        <f aca="false">(INDEX($B$1:$B$3,$A4414)+B4413)/2</f>
        <v>-0.115991523188988</v>
      </c>
      <c r="C4414" s="4" t="n">
        <f aca="false">(INDEX($D$1:$D$3,$A4414)+C4413)/2</f>
        <v>1.32495945553842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n">
        <f aca="false">(INDEX($B$1:$B$3,$A4415)+B4414)/2</f>
        <v>0.442004238405506</v>
      </c>
      <c r="C4415" s="4" t="n">
        <f aca="false">(INDEX($D$1:$D$3,$A4415)+C4414)/2</f>
        <v>0.66247972776921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n">
        <f aca="false">(INDEX($B$1:$B$3,$A4416)+B4415)/2</f>
        <v>-0.278997880797247</v>
      </c>
      <c r="C4416" s="4" t="n">
        <f aca="false">(INDEX($D$1:$D$3,$A4416)+C4415)/2</f>
        <v>0.331239863884605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n">
        <f aca="false">(INDEX($B$1:$B$3,$A4417)+B4416)/2</f>
        <v>-0.639498940398624</v>
      </c>
      <c r="C4417" s="4" t="n">
        <f aca="false">(INDEX($D$1:$D$3,$A4417)+C4416)/2</f>
        <v>0.165619931942302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n">
        <f aca="false">(INDEX($B$1:$B$3,$A4418)+B4417)/2</f>
        <v>0.180250529800688</v>
      </c>
      <c r="C4418" s="4" t="n">
        <f aca="false">(INDEX($D$1:$D$3,$A4418)+C4417)/2</f>
        <v>0.0828099659711512</v>
      </c>
    </row>
    <row r="4419" customFormat="false" ht="12.75" hidden="false" customHeight="false" outlineLevel="0" collapsed="false">
      <c r="A4419" s="3" t="n">
        <f aca="true">ROUNDDOWN(RAND()*3,0)+1</f>
        <v>3</v>
      </c>
      <c r="B4419" s="4" t="n">
        <f aca="false">(INDEX($B$1:$B$3,$A4419)+B4418)/2</f>
        <v>0.0901252649003441</v>
      </c>
      <c r="C4419" s="4" t="n">
        <f aca="false">(INDEX($D$1:$D$3,$A4419)+C4418)/2</f>
        <v>0.791404982985576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n">
        <f aca="false">(INDEX($B$1:$B$3,$A4420)+B4419)/2</f>
        <v>-0.454937367549828</v>
      </c>
      <c r="C4420" s="4" t="n">
        <f aca="false">(INDEX($D$1:$D$3,$A4420)+C4419)/2</f>
        <v>0.395702491492788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272531316225086</v>
      </c>
      <c r="C4421" s="4" t="n">
        <f aca="false">(INDEX($D$1:$D$3,$A4421)+C4420)/2</f>
        <v>0.197851245746394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n">
        <f aca="false">(INDEX($B$1:$B$3,$A4422)+B4421)/2</f>
        <v>-0.363734341887457</v>
      </c>
      <c r="C4422" s="4" t="n">
        <f aca="false">(INDEX($D$1:$D$3,$A4422)+C4421)/2</f>
        <v>0.098925622873197</v>
      </c>
    </row>
    <row r="4423" customFormat="false" ht="12.75" hidden="false" customHeight="false" outlineLevel="0" collapsed="false">
      <c r="A4423" s="3" t="n">
        <f aca="true">ROUNDDOWN(RAND()*3,0)+1</f>
        <v>3</v>
      </c>
      <c r="B4423" s="4" t="n">
        <f aca="false">(INDEX($B$1:$B$3,$A4423)+B4422)/2</f>
        <v>-0.181867170943729</v>
      </c>
      <c r="C4423" s="4" t="n">
        <f aca="false">(INDEX($D$1:$D$3,$A4423)+C4422)/2</f>
        <v>0.799462811436599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n">
        <f aca="false">(INDEX($B$1:$B$3,$A4424)+B4423)/2</f>
        <v>0.409066414528136</v>
      </c>
      <c r="C4424" s="4" t="n">
        <f aca="false">(INDEX($D$1:$D$3,$A4424)+C4423)/2</f>
        <v>0.399731405718299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n">
        <f aca="false">(INDEX($B$1:$B$3,$A4425)+B4424)/2</f>
        <v>0.704533207264068</v>
      </c>
      <c r="C4425" s="4" t="n">
        <f aca="false">(INDEX($D$1:$D$3,$A4425)+C4424)/2</f>
        <v>0.19986570285915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n">
        <f aca="false">(INDEX($B$1:$B$3,$A4426)+B4425)/2</f>
        <v>-0.147733396367966</v>
      </c>
      <c r="C4426" s="4" t="n">
        <f aca="false">(INDEX($D$1:$D$3,$A4426)+C4425)/2</f>
        <v>0.0999328514295748</v>
      </c>
    </row>
    <row r="4427" customFormat="false" ht="12.75" hidden="false" customHeight="false" outlineLevel="0" collapsed="false">
      <c r="A4427" s="3" t="n">
        <f aca="true">ROUNDDOWN(RAND()*3,0)+1</f>
        <v>3</v>
      </c>
      <c r="B4427" s="4" t="n">
        <f aca="false">(INDEX($B$1:$B$3,$A4427)+B4426)/2</f>
        <v>-0.073866698183983</v>
      </c>
      <c r="C4427" s="4" t="n">
        <f aca="false">(INDEX($D$1:$D$3,$A4427)+C4426)/2</f>
        <v>0.799966425714787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n">
        <f aca="false">(INDEX($B$1:$B$3,$A4428)+B4427)/2</f>
        <v>-0.536933349091992</v>
      </c>
      <c r="C4428" s="4" t="n">
        <f aca="false">(INDEX($D$1:$D$3,$A4428)+C4427)/2</f>
        <v>0.399983212857394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231533325454004</v>
      </c>
      <c r="C4429" s="4" t="n">
        <f aca="false">(INDEX($D$1:$D$3,$A4429)+C4428)/2</f>
        <v>0.199991606428697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n">
        <f aca="false">(INDEX($B$1:$B$3,$A4430)+B4429)/2</f>
        <v>0.615766662727002</v>
      </c>
      <c r="C4430" s="4" t="n">
        <f aca="false">(INDEX($D$1:$D$3,$A4430)+C4429)/2</f>
        <v>0.0999958032143484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n">
        <f aca="false">(INDEX($B$1:$B$3,$A4431)+B4430)/2</f>
        <v>0.807883331363501</v>
      </c>
      <c r="C4431" s="4" t="n">
        <f aca="false">(INDEX($D$1:$D$3,$A4431)+C4430)/2</f>
        <v>0.0499979016071742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n">
        <f aca="false">(INDEX($B$1:$B$3,$A4432)+B4431)/2</f>
        <v>-0.0960583343182495</v>
      </c>
      <c r="C4432" s="4" t="n">
        <f aca="false">(INDEX($D$1:$D$3,$A4432)+C4431)/2</f>
        <v>0.0249989508035871</v>
      </c>
    </row>
    <row r="4433" customFormat="false" ht="12.75" hidden="false" customHeight="false" outlineLevel="0" collapsed="false">
      <c r="A4433" s="3" t="n">
        <f aca="true">ROUNDDOWN(RAND()*3,0)+1</f>
        <v>1</v>
      </c>
      <c r="B4433" s="4" t="n">
        <f aca="false">(INDEX($B$1:$B$3,$A4433)+B4432)/2</f>
        <v>-0.548029167159125</v>
      </c>
      <c r="C4433" s="4" t="n">
        <f aca="false">(INDEX($D$1:$D$3,$A4433)+C4432)/2</f>
        <v>0.0124994754017936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n">
        <f aca="false">(INDEX($B$1:$B$3,$A4434)+B4433)/2</f>
        <v>-0.274014583579562</v>
      </c>
      <c r="C4434" s="4" t="n">
        <f aca="false">(INDEX($D$1:$D$3,$A4434)+C4433)/2</f>
        <v>0.756249737700897</v>
      </c>
    </row>
    <row r="4435" customFormat="false" ht="12.75" hidden="false" customHeight="false" outlineLevel="0" collapsed="false">
      <c r="A4435" s="3" t="n">
        <f aca="true">ROUNDDOWN(RAND()*3,0)+1</f>
        <v>3</v>
      </c>
      <c r="B4435" s="4" t="n">
        <f aca="false">(INDEX($B$1:$B$3,$A4435)+B4434)/2</f>
        <v>-0.137007291789781</v>
      </c>
      <c r="C4435" s="4" t="n">
        <f aca="false">(INDEX($D$1:$D$3,$A4435)+C4434)/2</f>
        <v>1.12812486885045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n">
        <f aca="false">(INDEX($B$1:$B$3,$A4436)+B4435)/2</f>
        <v>-0.568503645894891</v>
      </c>
      <c r="C4436" s="4" t="n">
        <f aca="false">(INDEX($D$1:$D$3,$A4436)+C4435)/2</f>
        <v>0.564062434425224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n">
        <f aca="false">(INDEX($B$1:$B$3,$A4437)+B4436)/2</f>
        <v>-0.284251822947445</v>
      </c>
      <c r="C4437" s="4" t="n">
        <f aca="false">(INDEX($D$1:$D$3,$A4437)+C4436)/2</f>
        <v>1.03203121721261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n">
        <f aca="false">(INDEX($B$1:$B$3,$A4438)+B4437)/2</f>
        <v>-0.142125911473723</v>
      </c>
      <c r="C4438" s="4" t="n">
        <f aca="false">(INDEX($D$1:$D$3,$A4438)+C4437)/2</f>
        <v>1.26601560860631</v>
      </c>
    </row>
    <row r="4439" customFormat="false" ht="12.75" hidden="false" customHeight="false" outlineLevel="0" collapsed="false">
      <c r="A4439" s="3" t="n">
        <f aca="true">ROUNDDOWN(RAND()*3,0)+1</f>
        <v>2</v>
      </c>
      <c r="B4439" s="4" t="n">
        <f aca="false">(INDEX($B$1:$B$3,$A4439)+B4438)/2</f>
        <v>0.428937044263139</v>
      </c>
      <c r="C4439" s="4" t="n">
        <f aca="false">(INDEX($D$1:$D$3,$A4439)+C4438)/2</f>
        <v>0.633007804303153</v>
      </c>
    </row>
    <row r="4440" customFormat="false" ht="12.75" hidden="false" customHeight="false" outlineLevel="0" collapsed="false">
      <c r="A4440" s="3" t="n">
        <f aca="true">ROUNDDOWN(RAND()*3,0)+1</f>
        <v>1</v>
      </c>
      <c r="B4440" s="4" t="n">
        <f aca="false">(INDEX($B$1:$B$3,$A4440)+B4439)/2</f>
        <v>-0.285531477868431</v>
      </c>
      <c r="C4440" s="4" t="n">
        <f aca="false">(INDEX($D$1:$D$3,$A4440)+C4439)/2</f>
        <v>0.316503902151577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n">
        <f aca="false">(INDEX($B$1:$B$3,$A4441)+B4440)/2</f>
        <v>-0.142765738934215</v>
      </c>
      <c r="C4441" s="4" t="n">
        <f aca="false">(INDEX($D$1:$D$3,$A4441)+C4440)/2</f>
        <v>0.908251951075788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571382869467108</v>
      </c>
      <c r="C4442" s="4" t="n">
        <f aca="false">(INDEX($D$1:$D$3,$A4442)+C4441)/2</f>
        <v>0.454125975537894</v>
      </c>
    </row>
    <row r="4443" customFormat="false" ht="12.75" hidden="false" customHeight="false" outlineLevel="0" collapsed="false">
      <c r="A4443" s="3" t="n">
        <f aca="true">ROUNDDOWN(RAND()*3,0)+1</f>
        <v>2</v>
      </c>
      <c r="B4443" s="4" t="n">
        <f aca="false">(INDEX($B$1:$B$3,$A4443)+B4442)/2</f>
        <v>0.214308565266446</v>
      </c>
      <c r="C4443" s="4" t="n">
        <f aca="false">(INDEX($D$1:$D$3,$A4443)+C4442)/2</f>
        <v>0.227062987768947</v>
      </c>
    </row>
    <row r="4444" customFormat="false" ht="12.75" hidden="false" customHeight="false" outlineLevel="0" collapsed="false">
      <c r="A4444" s="3" t="n">
        <f aca="true">ROUNDDOWN(RAND()*3,0)+1</f>
        <v>2</v>
      </c>
      <c r="B4444" s="4" t="n">
        <f aca="false">(INDEX($B$1:$B$3,$A4444)+B4443)/2</f>
        <v>0.607154282633223</v>
      </c>
      <c r="C4444" s="4" t="n">
        <f aca="false">(INDEX($D$1:$D$3,$A4444)+C4443)/2</f>
        <v>0.113531493884474</v>
      </c>
    </row>
    <row r="4445" customFormat="false" ht="12.75" hidden="false" customHeight="false" outlineLevel="0" collapsed="false">
      <c r="A4445" s="3" t="n">
        <f aca="true">ROUNDDOWN(RAND()*3,0)+1</f>
        <v>1</v>
      </c>
      <c r="B4445" s="4" t="n">
        <f aca="false">(INDEX($B$1:$B$3,$A4445)+B4444)/2</f>
        <v>-0.196422858683389</v>
      </c>
      <c r="C4445" s="4" t="n">
        <f aca="false">(INDEX($D$1:$D$3,$A4445)+C4444)/2</f>
        <v>0.0567657469422368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n">
        <f aca="false">(INDEX($B$1:$B$3,$A4446)+B4445)/2</f>
        <v>-0.598211429341694</v>
      </c>
      <c r="C4446" s="4" t="n">
        <f aca="false">(INDEX($D$1:$D$3,$A4446)+C4445)/2</f>
        <v>0.0283828734711184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n">
        <f aca="false">(INDEX($B$1:$B$3,$A4447)+B4446)/2</f>
        <v>-0.299105714670847</v>
      </c>
      <c r="C4447" s="4" t="n">
        <f aca="false">(INDEX($D$1:$D$3,$A4447)+C4446)/2</f>
        <v>0.764191436735559</v>
      </c>
    </row>
    <row r="4448" customFormat="false" ht="12.75" hidden="false" customHeight="false" outlineLevel="0" collapsed="false">
      <c r="A4448" s="3" t="n">
        <f aca="true">ROUNDDOWN(RAND()*3,0)+1</f>
        <v>2</v>
      </c>
      <c r="B4448" s="4" t="n">
        <f aca="false">(INDEX($B$1:$B$3,$A4448)+B4447)/2</f>
        <v>0.350447142664576</v>
      </c>
      <c r="C4448" s="4" t="n">
        <f aca="false">(INDEX($D$1:$D$3,$A4448)+C4447)/2</f>
        <v>0.38209571836778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n">
        <f aca="false">(INDEX($B$1:$B$3,$A4449)+B4448)/2</f>
        <v>0.175223571332288</v>
      </c>
      <c r="C4449" s="4" t="n">
        <f aca="false">(INDEX($D$1:$D$3,$A4449)+C4448)/2</f>
        <v>0.94104785918389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n">
        <f aca="false">(INDEX($B$1:$B$3,$A4450)+B4449)/2</f>
        <v>-0.412388214333856</v>
      </c>
      <c r="C4450" s="4" t="n">
        <f aca="false">(INDEX($D$1:$D$3,$A4450)+C4449)/2</f>
        <v>0.470523929591945</v>
      </c>
    </row>
    <row r="4451" customFormat="false" ht="12.75" hidden="false" customHeight="false" outlineLevel="0" collapsed="false">
      <c r="A4451" s="3" t="n">
        <f aca="true">ROUNDDOWN(RAND()*3,0)+1</f>
        <v>3</v>
      </c>
      <c r="B4451" s="4" t="n">
        <f aca="false">(INDEX($B$1:$B$3,$A4451)+B4450)/2</f>
        <v>-0.206194107166928</v>
      </c>
      <c r="C4451" s="4" t="n">
        <f aca="false">(INDEX($D$1:$D$3,$A4451)+C4450)/2</f>
        <v>0.985261964795972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-0.103097053583464</v>
      </c>
      <c r="C4452" s="4" t="n">
        <f aca="false">(INDEX($D$1:$D$3,$A4452)+C4451)/2</f>
        <v>1.24263098239799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-0.051548526791732</v>
      </c>
      <c r="C4453" s="4" t="n">
        <f aca="false">(INDEX($D$1:$D$3,$A4453)+C4452)/2</f>
        <v>1.37131549119899</v>
      </c>
    </row>
    <row r="4454" customFormat="false" ht="12.75" hidden="false" customHeight="false" outlineLevel="0" collapsed="false">
      <c r="A4454" s="3" t="n">
        <f aca="true">ROUNDDOWN(RAND()*3,0)+1</f>
        <v>3</v>
      </c>
      <c r="B4454" s="4" t="n">
        <f aca="false">(INDEX($B$1:$B$3,$A4454)+B4453)/2</f>
        <v>-0.025774263395866</v>
      </c>
      <c r="C4454" s="4" t="n">
        <f aca="false">(INDEX($D$1:$D$3,$A4454)+C4453)/2</f>
        <v>1.4356577455995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n">
        <f aca="false">(INDEX($B$1:$B$3,$A4455)+B4454)/2</f>
        <v>-0.512887131697933</v>
      </c>
      <c r="C4455" s="4" t="n">
        <f aca="false">(INDEX($D$1:$D$3,$A4455)+C4454)/2</f>
        <v>0.717828872799748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n">
        <f aca="false">(INDEX($B$1:$B$3,$A4456)+B4455)/2</f>
        <v>0.243556434151034</v>
      </c>
      <c r="C4456" s="4" t="n">
        <f aca="false">(INDEX($D$1:$D$3,$A4456)+C4455)/2</f>
        <v>0.358914436399874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n">
        <f aca="false">(INDEX($B$1:$B$3,$A4457)+B4456)/2</f>
        <v>-0.378221782924483</v>
      </c>
      <c r="C4457" s="4" t="n">
        <f aca="false">(INDEX($D$1:$D$3,$A4457)+C4456)/2</f>
        <v>0.179457218199937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n">
        <f aca="false">(INDEX($B$1:$B$3,$A4458)+B4457)/2</f>
        <v>-0.189110891462242</v>
      </c>
      <c r="C4458" s="4" t="n">
        <f aca="false">(INDEX($D$1:$D$3,$A4458)+C4457)/2</f>
        <v>0.839728609099969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n">
        <f aca="false">(INDEX($B$1:$B$3,$A4459)+B4458)/2</f>
        <v>-0.0945554457311208</v>
      </c>
      <c r="C4459" s="4" t="n">
        <f aca="false">(INDEX($D$1:$D$3,$A4459)+C4458)/2</f>
        <v>1.16986430454998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n">
        <f aca="false">(INDEX($B$1:$B$3,$A4460)+B4459)/2</f>
        <v>0.45272227713444</v>
      </c>
      <c r="C4460" s="4" t="n">
        <f aca="false">(INDEX($D$1:$D$3,$A4460)+C4459)/2</f>
        <v>0.584932152274992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0.22636113856722</v>
      </c>
      <c r="C4461" s="4" t="n">
        <f aca="false">(INDEX($D$1:$D$3,$A4461)+C4460)/2</f>
        <v>1.0424660761375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n">
        <f aca="false">(INDEX($B$1:$B$3,$A4462)+B4461)/2</f>
        <v>-0.38681943071639</v>
      </c>
      <c r="C4462" s="4" t="n">
        <f aca="false">(INDEX($D$1:$D$3,$A4462)+C4461)/2</f>
        <v>0.521233038068748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n">
        <f aca="false">(INDEX($B$1:$B$3,$A4463)+B4462)/2</f>
        <v>0.306590284641805</v>
      </c>
      <c r="C4463" s="4" t="n">
        <f aca="false">(INDEX($D$1:$D$3,$A4463)+C4462)/2</f>
        <v>0.260616519034374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n">
        <f aca="false">(INDEX($B$1:$B$3,$A4464)+B4463)/2</f>
        <v>-0.346704857679098</v>
      </c>
      <c r="C4464" s="4" t="n">
        <f aca="false">(INDEX($D$1:$D$3,$A4464)+C4463)/2</f>
        <v>0.130308259517187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n">
        <f aca="false">(INDEX($B$1:$B$3,$A4465)+B4464)/2</f>
        <v>0.326647571160451</v>
      </c>
      <c r="C4465" s="4" t="n">
        <f aca="false">(INDEX($D$1:$D$3,$A4465)+C4464)/2</f>
        <v>0.0651541297585935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n">
        <f aca="false">(INDEX($B$1:$B$3,$A4466)+B4465)/2</f>
        <v>0.163323785580226</v>
      </c>
      <c r="C4466" s="4" t="n">
        <f aca="false">(INDEX($D$1:$D$3,$A4466)+C4465)/2</f>
        <v>0.782577064879297</v>
      </c>
    </row>
    <row r="4467" customFormat="false" ht="12.75" hidden="false" customHeight="false" outlineLevel="0" collapsed="false">
      <c r="A4467" s="3" t="n">
        <f aca="true">ROUNDDOWN(RAND()*3,0)+1</f>
        <v>1</v>
      </c>
      <c r="B4467" s="4" t="n">
        <f aca="false">(INDEX($B$1:$B$3,$A4467)+B4466)/2</f>
        <v>-0.418338107209887</v>
      </c>
      <c r="C4467" s="4" t="n">
        <f aca="false">(INDEX($D$1:$D$3,$A4467)+C4466)/2</f>
        <v>0.391288532439648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290830946395056</v>
      </c>
      <c r="C4468" s="4" t="n">
        <f aca="false">(INDEX($D$1:$D$3,$A4468)+C4467)/2</f>
        <v>0.195644266219824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n">
        <f aca="false">(INDEX($B$1:$B$3,$A4469)+B4468)/2</f>
        <v>-0.354584526802472</v>
      </c>
      <c r="C4469" s="4" t="n">
        <f aca="false">(INDEX($D$1:$D$3,$A4469)+C4468)/2</f>
        <v>0.0978221331099121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677292263401236</v>
      </c>
      <c r="C4470" s="4" t="n">
        <f aca="false">(INDEX($D$1:$D$3,$A4470)+C4469)/2</f>
        <v>0.0489110665549561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n">
        <f aca="false">(INDEX($B$1:$B$3,$A4471)+B4470)/2</f>
        <v>-0.338646131700618</v>
      </c>
      <c r="C4471" s="4" t="n">
        <f aca="false">(INDEX($D$1:$D$3,$A4471)+C4470)/2</f>
        <v>0.774455533277478</v>
      </c>
    </row>
    <row r="4472" customFormat="false" ht="12.75" hidden="false" customHeight="false" outlineLevel="0" collapsed="false">
      <c r="A4472" s="3" t="n">
        <f aca="true">ROUNDDOWN(RAND()*3,0)+1</f>
        <v>3</v>
      </c>
      <c r="B4472" s="4" t="n">
        <f aca="false">(INDEX($B$1:$B$3,$A4472)+B4471)/2</f>
        <v>-0.169323065850309</v>
      </c>
      <c r="C4472" s="4" t="n">
        <f aca="false">(INDEX($D$1:$D$3,$A4472)+C4471)/2</f>
        <v>1.13722776663874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n">
        <f aca="false">(INDEX($B$1:$B$3,$A4473)+B4472)/2</f>
        <v>0.415338467074846</v>
      </c>
      <c r="C4473" s="4" t="n">
        <f aca="false">(INDEX($D$1:$D$3,$A4473)+C4472)/2</f>
        <v>0.56861388331937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n">
        <f aca="false">(INDEX($B$1:$B$3,$A4474)+B4473)/2</f>
        <v>0.707669233537423</v>
      </c>
      <c r="C4474" s="4" t="n">
        <f aca="false">(INDEX($D$1:$D$3,$A4474)+C4473)/2</f>
        <v>0.284306941659685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n">
        <f aca="false">(INDEX($B$1:$B$3,$A4475)+B4474)/2</f>
        <v>0.353834616768711</v>
      </c>
      <c r="C4475" s="4" t="n">
        <f aca="false">(INDEX($D$1:$D$3,$A4475)+C4474)/2</f>
        <v>0.892153470829842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n">
        <f aca="false">(INDEX($B$1:$B$3,$A4476)+B4475)/2</f>
        <v>0.676917308384356</v>
      </c>
      <c r="C4476" s="4" t="n">
        <f aca="false">(INDEX($D$1:$D$3,$A4476)+C4475)/2</f>
        <v>0.446076735414921</v>
      </c>
    </row>
    <row r="4477" customFormat="false" ht="12.75" hidden="false" customHeight="false" outlineLevel="0" collapsed="false">
      <c r="A4477" s="3" t="n">
        <f aca="true">ROUNDDOWN(RAND()*3,0)+1</f>
        <v>1</v>
      </c>
      <c r="B4477" s="4" t="n">
        <f aca="false">(INDEX($B$1:$B$3,$A4477)+B4476)/2</f>
        <v>-0.161541345807822</v>
      </c>
      <c r="C4477" s="4" t="n">
        <f aca="false">(INDEX($D$1:$D$3,$A4477)+C4476)/2</f>
        <v>0.223038367707461</v>
      </c>
    </row>
    <row r="4478" customFormat="false" ht="12.75" hidden="false" customHeight="false" outlineLevel="0" collapsed="false">
      <c r="A4478" s="3" t="n">
        <f aca="true">ROUNDDOWN(RAND()*3,0)+1</f>
        <v>2</v>
      </c>
      <c r="B4478" s="4" t="n">
        <f aca="false">(INDEX($B$1:$B$3,$A4478)+B4477)/2</f>
        <v>0.419229327096089</v>
      </c>
      <c r="C4478" s="4" t="n">
        <f aca="false">(INDEX($D$1:$D$3,$A4478)+C4477)/2</f>
        <v>0.11151918385373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n">
        <f aca="false">(INDEX($B$1:$B$3,$A4479)+B4478)/2</f>
        <v>0.709614663548045</v>
      </c>
      <c r="C4479" s="4" t="n">
        <f aca="false">(INDEX($D$1:$D$3,$A4479)+C4478)/2</f>
        <v>0.0557595919268652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n">
        <f aca="false">(INDEX($B$1:$B$3,$A4480)+B4479)/2</f>
        <v>0.354807331774022</v>
      </c>
      <c r="C4480" s="4" t="n">
        <f aca="false">(INDEX($D$1:$D$3,$A4480)+C4479)/2</f>
        <v>0.777879795963433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n">
        <f aca="false">(INDEX($B$1:$B$3,$A4481)+B4480)/2</f>
        <v>0.677403665887011</v>
      </c>
      <c r="C4481" s="4" t="n">
        <f aca="false">(INDEX($D$1:$D$3,$A4481)+C4480)/2</f>
        <v>0.388939897981716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0.338701832943506</v>
      </c>
      <c r="C4482" s="4" t="n">
        <f aca="false">(INDEX($D$1:$D$3,$A4482)+C4481)/2</f>
        <v>0.944469948990858</v>
      </c>
    </row>
    <row r="4483" customFormat="false" ht="12.75" hidden="false" customHeight="false" outlineLevel="0" collapsed="false">
      <c r="A4483" s="3" t="n">
        <f aca="true">ROUNDDOWN(RAND()*3,0)+1</f>
        <v>3</v>
      </c>
      <c r="B4483" s="4" t="n">
        <f aca="false">(INDEX($B$1:$B$3,$A4483)+B4482)/2</f>
        <v>0.169350916471753</v>
      </c>
      <c r="C4483" s="4" t="n">
        <f aca="false">(INDEX($D$1:$D$3,$A4483)+C4482)/2</f>
        <v>1.22223497449543</v>
      </c>
    </row>
    <row r="4484" customFormat="false" ht="12.75" hidden="false" customHeight="false" outlineLevel="0" collapsed="false">
      <c r="A4484" s="3" t="n">
        <f aca="true">ROUNDDOWN(RAND()*3,0)+1</f>
        <v>2</v>
      </c>
      <c r="B4484" s="4" t="n">
        <f aca="false">(INDEX($B$1:$B$3,$A4484)+B4483)/2</f>
        <v>0.584675458235876</v>
      </c>
      <c r="C4484" s="4" t="n">
        <f aca="false">(INDEX($D$1:$D$3,$A4484)+C4483)/2</f>
        <v>0.611117487247715</v>
      </c>
    </row>
    <row r="4485" customFormat="false" ht="12.75" hidden="false" customHeight="false" outlineLevel="0" collapsed="false">
      <c r="A4485" s="3" t="n">
        <f aca="true">ROUNDDOWN(RAND()*3,0)+1</f>
        <v>3</v>
      </c>
      <c r="B4485" s="4" t="n">
        <f aca="false">(INDEX($B$1:$B$3,$A4485)+B4484)/2</f>
        <v>0.292337729117938</v>
      </c>
      <c r="C4485" s="4" t="n">
        <f aca="false">(INDEX($D$1:$D$3,$A4485)+C4484)/2</f>
        <v>1.05555874362386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n">
        <f aca="false">(INDEX($B$1:$B$3,$A4486)+B4485)/2</f>
        <v>0.146168864558969</v>
      </c>
      <c r="C4486" s="4" t="n">
        <f aca="false">(INDEX($D$1:$D$3,$A4486)+C4485)/2</f>
        <v>1.27777937181193</v>
      </c>
    </row>
    <row r="4487" customFormat="false" ht="12.75" hidden="false" customHeight="false" outlineLevel="0" collapsed="false">
      <c r="A4487" s="3" t="n">
        <f aca="true">ROUNDDOWN(RAND()*3,0)+1</f>
        <v>2</v>
      </c>
      <c r="B4487" s="4" t="n">
        <f aca="false">(INDEX($B$1:$B$3,$A4487)+B4486)/2</f>
        <v>0.573084432279485</v>
      </c>
      <c r="C4487" s="4" t="n">
        <f aca="false">(INDEX($D$1:$D$3,$A4487)+C4486)/2</f>
        <v>0.638889685905964</v>
      </c>
    </row>
    <row r="4488" customFormat="false" ht="12.75" hidden="false" customHeight="false" outlineLevel="0" collapsed="false">
      <c r="A4488" s="3" t="n">
        <f aca="true">ROUNDDOWN(RAND()*3,0)+1</f>
        <v>2</v>
      </c>
      <c r="B4488" s="4" t="n">
        <f aca="false">(INDEX($B$1:$B$3,$A4488)+B4487)/2</f>
        <v>0.786542216139742</v>
      </c>
      <c r="C4488" s="4" t="n">
        <f aca="false">(INDEX($D$1:$D$3,$A4488)+C4487)/2</f>
        <v>0.319444842952982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n">
        <f aca="false">(INDEX($B$1:$B$3,$A4489)+B4488)/2</f>
        <v>0.393271108069871</v>
      </c>
      <c r="C4489" s="4" t="n">
        <f aca="false">(INDEX($D$1:$D$3,$A4489)+C4488)/2</f>
        <v>0.909722421476491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n">
        <f aca="false">(INDEX($B$1:$B$3,$A4490)+B4489)/2</f>
        <v>0.196635554034936</v>
      </c>
      <c r="C4490" s="4" t="n">
        <f aca="false">(INDEX($D$1:$D$3,$A4490)+C4489)/2</f>
        <v>1.20486121073825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n">
        <f aca="false">(INDEX($B$1:$B$3,$A4491)+B4490)/2</f>
        <v>-0.401682222982532</v>
      </c>
      <c r="C4491" s="4" t="n">
        <f aca="false">(INDEX($D$1:$D$3,$A4491)+C4490)/2</f>
        <v>0.602430605369123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n">
        <f aca="false">(INDEX($B$1:$B$3,$A4492)+B4491)/2</f>
        <v>0.299158888508734</v>
      </c>
      <c r="C4492" s="4" t="n">
        <f aca="false">(INDEX($D$1:$D$3,$A4492)+C4491)/2</f>
        <v>0.301215302684561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n">
        <f aca="false">(INDEX($B$1:$B$3,$A4493)+B4492)/2</f>
        <v>0.649579444254367</v>
      </c>
      <c r="C4493" s="4" t="n">
        <f aca="false">(INDEX($D$1:$D$3,$A4493)+C4492)/2</f>
        <v>0.150607651342281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n">
        <f aca="false">(INDEX($B$1:$B$3,$A4494)+B4493)/2</f>
        <v>-0.175210277872817</v>
      </c>
      <c r="C4494" s="4" t="n">
        <f aca="false">(INDEX($D$1:$D$3,$A4494)+C4493)/2</f>
        <v>0.0753038256711403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412394861063592</v>
      </c>
      <c r="C4495" s="4" t="n">
        <f aca="false">(INDEX($D$1:$D$3,$A4495)+C4494)/2</f>
        <v>0.0376519128355702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n">
        <f aca="false">(INDEX($B$1:$B$3,$A4496)+B4495)/2</f>
        <v>0.206197430531796</v>
      </c>
      <c r="C4496" s="4" t="n">
        <f aca="false">(INDEX($D$1:$D$3,$A4496)+C4495)/2</f>
        <v>0.768825956417785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n">
        <f aca="false">(INDEX($B$1:$B$3,$A4497)+B4496)/2</f>
        <v>0.103098715265898</v>
      </c>
      <c r="C4497" s="4" t="n">
        <f aca="false">(INDEX($D$1:$D$3,$A4497)+C4496)/2</f>
        <v>1.13441297820889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n">
        <f aca="false">(INDEX($B$1:$B$3,$A4498)+B4497)/2</f>
        <v>0.051549357632949</v>
      </c>
      <c r="C4498" s="4" t="n">
        <f aca="false">(INDEX($D$1:$D$3,$A4498)+C4497)/2</f>
        <v>1.31720648910445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0.0257746788164745</v>
      </c>
      <c r="C4499" s="4" t="n">
        <f aca="false">(INDEX($D$1:$D$3,$A4499)+C4498)/2</f>
        <v>1.40860324455222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n">
        <f aca="false">(INDEX($B$1:$B$3,$A4500)+B4499)/2</f>
        <v>0.512887339408237</v>
      </c>
      <c r="C4500" s="4" t="n">
        <f aca="false">(INDEX($D$1:$D$3,$A4500)+C4499)/2</f>
        <v>0.704301622276112</v>
      </c>
    </row>
    <row r="4501" customFormat="false" ht="12.75" hidden="false" customHeight="false" outlineLevel="0" collapsed="false">
      <c r="A4501" s="3" t="n">
        <f aca="true">ROUNDDOWN(RAND()*3,0)+1</f>
        <v>2</v>
      </c>
      <c r="B4501" s="4" t="n">
        <f aca="false">(INDEX($B$1:$B$3,$A4501)+B4500)/2</f>
        <v>0.756443669704119</v>
      </c>
      <c r="C4501" s="4" t="n">
        <f aca="false">(INDEX($D$1:$D$3,$A4501)+C4500)/2</f>
        <v>0.352150811138056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n">
        <f aca="false">(INDEX($B$1:$B$3,$A4502)+B4501)/2</f>
        <v>-0.121778165147941</v>
      </c>
      <c r="C4502" s="4" t="n">
        <f aca="false">(INDEX($D$1:$D$3,$A4502)+C4501)/2</f>
        <v>0.176075405569028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n">
        <f aca="false">(INDEX($B$1:$B$3,$A4503)+B4502)/2</f>
        <v>0.43911091742603</v>
      </c>
      <c r="C4503" s="4" t="n">
        <f aca="false">(INDEX($D$1:$D$3,$A4503)+C4502)/2</f>
        <v>0.088037702784514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0.219555458713015</v>
      </c>
      <c r="C4504" s="4" t="n">
        <f aca="false">(INDEX($D$1:$D$3,$A4504)+C4503)/2</f>
        <v>0.794018851392257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609777729356507</v>
      </c>
      <c r="C4505" s="4" t="n">
        <f aca="false">(INDEX($D$1:$D$3,$A4505)+C4504)/2</f>
        <v>0.397009425696129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n">
        <f aca="false">(INDEX($B$1:$B$3,$A4506)+B4505)/2</f>
        <v>0.304888864678254</v>
      </c>
      <c r="C4506" s="4" t="n">
        <f aca="false">(INDEX($D$1:$D$3,$A4506)+C4505)/2</f>
        <v>0.948504712848064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347555567660873</v>
      </c>
      <c r="C4507" s="4" t="n">
        <f aca="false">(INDEX($D$1:$D$3,$A4507)+C4506)/2</f>
        <v>0.474252356424032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n">
        <f aca="false">(INDEX($B$1:$B$3,$A4508)+B4507)/2</f>
        <v>-0.673777783830437</v>
      </c>
      <c r="C4508" s="4" t="n">
        <f aca="false">(INDEX($D$1:$D$3,$A4508)+C4507)/2</f>
        <v>0.237126178212016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n">
        <f aca="false">(INDEX($B$1:$B$3,$A4509)+B4508)/2</f>
        <v>0.163111108084782</v>
      </c>
      <c r="C4509" s="4" t="n">
        <f aca="false">(INDEX($D$1:$D$3,$A4509)+C4508)/2</f>
        <v>0.118563089106008</v>
      </c>
    </row>
    <row r="4510" customFormat="false" ht="12.75" hidden="false" customHeight="false" outlineLevel="0" collapsed="false">
      <c r="A4510" s="3" t="n">
        <f aca="true">ROUNDDOWN(RAND()*3,0)+1</f>
        <v>2</v>
      </c>
      <c r="B4510" s="4" t="n">
        <f aca="false">(INDEX($B$1:$B$3,$A4510)+B4509)/2</f>
        <v>0.581555554042391</v>
      </c>
      <c r="C4510" s="4" t="n">
        <f aca="false">(INDEX($D$1:$D$3,$A4510)+C4509)/2</f>
        <v>0.059281544553004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n">
        <f aca="false">(INDEX($B$1:$B$3,$A4511)+B4510)/2</f>
        <v>-0.209222222978805</v>
      </c>
      <c r="C4511" s="4" t="n">
        <f aca="false">(INDEX($D$1:$D$3,$A4511)+C4510)/2</f>
        <v>0.029640772276502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n">
        <f aca="false">(INDEX($B$1:$B$3,$A4512)+B4511)/2</f>
        <v>-0.604611111489402</v>
      </c>
      <c r="C4512" s="4" t="n">
        <f aca="false">(INDEX($D$1:$D$3,$A4512)+C4511)/2</f>
        <v>0.014820386138251</v>
      </c>
    </row>
    <row r="4513" customFormat="false" ht="12.75" hidden="false" customHeight="false" outlineLevel="0" collapsed="false">
      <c r="A4513" s="3" t="n">
        <f aca="true">ROUNDDOWN(RAND()*3,0)+1</f>
        <v>2</v>
      </c>
      <c r="B4513" s="4" t="n">
        <f aca="false">(INDEX($B$1:$B$3,$A4513)+B4512)/2</f>
        <v>0.197694444255299</v>
      </c>
      <c r="C4513" s="4" t="n">
        <f aca="false">(INDEX($D$1:$D$3,$A4513)+C4512)/2</f>
        <v>0.0074101930691255</v>
      </c>
    </row>
    <row r="4514" customFormat="false" ht="12.75" hidden="false" customHeight="false" outlineLevel="0" collapsed="false">
      <c r="A4514" s="3" t="n">
        <f aca="true">ROUNDDOWN(RAND()*3,0)+1</f>
        <v>2</v>
      </c>
      <c r="B4514" s="4" t="n">
        <f aca="false">(INDEX($B$1:$B$3,$A4514)+B4513)/2</f>
        <v>0.598847222127649</v>
      </c>
      <c r="C4514" s="4" t="n">
        <f aca="false">(INDEX($D$1:$D$3,$A4514)+C4513)/2</f>
        <v>0.00370509653456275</v>
      </c>
    </row>
    <row r="4515" customFormat="false" ht="12.75" hidden="false" customHeight="false" outlineLevel="0" collapsed="false">
      <c r="A4515" s="3" t="n">
        <f aca="true">ROUNDDOWN(RAND()*3,0)+1</f>
        <v>2</v>
      </c>
      <c r="B4515" s="4" t="n">
        <f aca="false">(INDEX($B$1:$B$3,$A4515)+B4514)/2</f>
        <v>0.799423611063825</v>
      </c>
      <c r="C4515" s="4" t="n">
        <f aca="false">(INDEX($D$1:$D$3,$A4515)+C4514)/2</f>
        <v>0.00185254826728138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n">
        <f aca="false">(INDEX($B$1:$B$3,$A4516)+B4515)/2</f>
        <v>-0.100288194468088</v>
      </c>
      <c r="C4516" s="4" t="n">
        <f aca="false">(INDEX($D$1:$D$3,$A4516)+C4515)/2</f>
        <v>0.000926274133640688</v>
      </c>
    </row>
    <row r="4517" customFormat="false" ht="12.75" hidden="false" customHeight="false" outlineLevel="0" collapsed="false">
      <c r="A4517" s="3" t="n">
        <f aca="true">ROUNDDOWN(RAND()*3,0)+1</f>
        <v>2</v>
      </c>
      <c r="B4517" s="4" t="n">
        <f aca="false">(INDEX($B$1:$B$3,$A4517)+B4516)/2</f>
        <v>0.449855902765956</v>
      </c>
      <c r="C4517" s="4" t="n">
        <f aca="false">(INDEX($D$1:$D$3,$A4517)+C4516)/2</f>
        <v>0.000463137066820344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275072048617022</v>
      </c>
      <c r="C4518" s="4" t="n">
        <f aca="false">(INDEX($D$1:$D$3,$A4518)+C4517)/2</f>
        <v>0.000231568533410172</v>
      </c>
    </row>
    <row r="4519" customFormat="false" ht="12.75" hidden="false" customHeight="false" outlineLevel="0" collapsed="false">
      <c r="A4519" s="3" t="n">
        <f aca="true">ROUNDDOWN(RAND()*3,0)+1</f>
        <v>3</v>
      </c>
      <c r="B4519" s="4" t="n">
        <f aca="false">(INDEX($B$1:$B$3,$A4519)+B4518)/2</f>
        <v>-0.137536024308511</v>
      </c>
      <c r="C4519" s="4" t="n">
        <f aca="false">(INDEX($D$1:$D$3,$A4519)+C4518)/2</f>
        <v>0.750115784266705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n">
        <f aca="false">(INDEX($B$1:$B$3,$A4520)+B4519)/2</f>
        <v>0.431231987845745</v>
      </c>
      <c r="C4520" s="4" t="n">
        <f aca="false">(INDEX($D$1:$D$3,$A4520)+C4519)/2</f>
        <v>0.375057892133353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0.215615993922872</v>
      </c>
      <c r="C4521" s="4" t="n">
        <f aca="false">(INDEX($D$1:$D$3,$A4521)+C4520)/2</f>
        <v>0.937528946066676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n">
        <f aca="false">(INDEX($B$1:$B$3,$A4522)+B4521)/2</f>
        <v>0.107807996961436</v>
      </c>
      <c r="C4522" s="4" t="n">
        <f aca="false">(INDEX($D$1:$D$3,$A4522)+C4521)/2</f>
        <v>1.21876447303334</v>
      </c>
    </row>
    <row r="4523" customFormat="false" ht="12.75" hidden="false" customHeight="false" outlineLevel="0" collapsed="false">
      <c r="A4523" s="3" t="n">
        <f aca="true">ROUNDDOWN(RAND()*3,0)+1</f>
        <v>2</v>
      </c>
      <c r="B4523" s="4" t="n">
        <f aca="false">(INDEX($B$1:$B$3,$A4523)+B4522)/2</f>
        <v>0.553903998480718</v>
      </c>
      <c r="C4523" s="4" t="n">
        <f aca="false">(INDEX($D$1:$D$3,$A4523)+C4522)/2</f>
        <v>0.609382236516669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0.276951999240359</v>
      </c>
      <c r="C4524" s="4" t="n">
        <f aca="false">(INDEX($D$1:$D$3,$A4524)+C4523)/2</f>
        <v>1.05469111825833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n">
        <f aca="false">(INDEX($B$1:$B$3,$A4525)+B4524)/2</f>
        <v>0.63847599962018</v>
      </c>
      <c r="C4525" s="4" t="n">
        <f aca="false">(INDEX($D$1:$D$3,$A4525)+C4524)/2</f>
        <v>0.527345559129167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n">
        <f aca="false">(INDEX($B$1:$B$3,$A4526)+B4525)/2</f>
        <v>-0.18076200018991</v>
      </c>
      <c r="C4526" s="4" t="n">
        <f aca="false">(INDEX($D$1:$D$3,$A4526)+C4525)/2</f>
        <v>0.263672779564584</v>
      </c>
    </row>
    <row r="4527" customFormat="false" ht="12.75" hidden="false" customHeight="false" outlineLevel="0" collapsed="false">
      <c r="A4527" s="3" t="n">
        <f aca="true">ROUNDDOWN(RAND()*3,0)+1</f>
        <v>3</v>
      </c>
      <c r="B4527" s="4" t="n">
        <f aca="false">(INDEX($B$1:$B$3,$A4527)+B4526)/2</f>
        <v>-0.0903810000949551</v>
      </c>
      <c r="C4527" s="4" t="n">
        <f aca="false">(INDEX($D$1:$D$3,$A4527)+C4526)/2</f>
        <v>0.881836389782292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n">
        <f aca="false">(INDEX($B$1:$B$3,$A4528)+B4527)/2</f>
        <v>0.454809499952522</v>
      </c>
      <c r="C4528" s="4" t="n">
        <f aca="false">(INDEX($D$1:$D$3,$A4528)+C4527)/2</f>
        <v>0.440918194891146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n">
        <f aca="false">(INDEX($B$1:$B$3,$A4529)+B4528)/2</f>
        <v>-0.272595250023739</v>
      </c>
      <c r="C4529" s="4" t="n">
        <f aca="false">(INDEX($D$1:$D$3,$A4529)+C4528)/2</f>
        <v>0.220459097445573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n">
        <f aca="false">(INDEX($B$1:$B$3,$A4530)+B4529)/2</f>
        <v>0.363702374988131</v>
      </c>
      <c r="C4530" s="4" t="n">
        <f aca="false">(INDEX($D$1:$D$3,$A4530)+C4529)/2</f>
        <v>0.110229548722786</v>
      </c>
    </row>
    <row r="4531" customFormat="false" ht="12.75" hidden="false" customHeight="false" outlineLevel="0" collapsed="false">
      <c r="A4531" s="3" t="n">
        <f aca="true">ROUNDDOWN(RAND()*3,0)+1</f>
        <v>2</v>
      </c>
      <c r="B4531" s="4" t="n">
        <f aca="false">(INDEX($B$1:$B$3,$A4531)+B4530)/2</f>
        <v>0.681851187494065</v>
      </c>
      <c r="C4531" s="4" t="n">
        <f aca="false">(INDEX($D$1:$D$3,$A4531)+C4530)/2</f>
        <v>0.0551147743613932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840925593747033</v>
      </c>
      <c r="C4532" s="4" t="n">
        <f aca="false">(INDEX($D$1:$D$3,$A4532)+C4531)/2</f>
        <v>0.0275573871806966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n">
        <f aca="false">(INDEX($B$1:$B$3,$A4533)+B4532)/2</f>
        <v>0.920462796873516</v>
      </c>
      <c r="C4533" s="4" t="n">
        <f aca="false">(INDEX($D$1:$D$3,$A4533)+C4532)/2</f>
        <v>0.0137786935903483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n">
        <f aca="false">(INDEX($B$1:$B$3,$A4534)+B4533)/2</f>
        <v>-0.0397686015632418</v>
      </c>
      <c r="C4534" s="4" t="n">
        <f aca="false">(INDEX($D$1:$D$3,$A4534)+C4533)/2</f>
        <v>0.00688934679517416</v>
      </c>
    </row>
    <row r="4535" customFormat="false" ht="12.75" hidden="false" customHeight="false" outlineLevel="0" collapsed="false">
      <c r="A4535" s="3" t="n">
        <f aca="true">ROUNDDOWN(RAND()*3,0)+1</f>
        <v>1</v>
      </c>
      <c r="B4535" s="4" t="n">
        <f aca="false">(INDEX($B$1:$B$3,$A4535)+B4534)/2</f>
        <v>-0.519884300781621</v>
      </c>
      <c r="C4535" s="4" t="n">
        <f aca="false">(INDEX($D$1:$D$3,$A4535)+C4534)/2</f>
        <v>0.00344467339758708</v>
      </c>
    </row>
    <row r="4536" customFormat="false" ht="12.75" hidden="false" customHeight="false" outlineLevel="0" collapsed="false">
      <c r="A4536" s="3" t="n">
        <f aca="true">ROUNDDOWN(RAND()*3,0)+1</f>
        <v>3</v>
      </c>
      <c r="B4536" s="4" t="n">
        <f aca="false">(INDEX($B$1:$B$3,$A4536)+B4535)/2</f>
        <v>-0.259942150390811</v>
      </c>
      <c r="C4536" s="4" t="n">
        <f aca="false">(INDEX($D$1:$D$3,$A4536)+C4535)/2</f>
        <v>0.751722336698794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-0.129971075195405</v>
      </c>
      <c r="C4537" s="4" t="n">
        <f aca="false">(INDEX($D$1:$D$3,$A4537)+C4536)/2</f>
        <v>1.1258611683494</v>
      </c>
    </row>
    <row r="4538" customFormat="false" ht="12.75" hidden="false" customHeight="false" outlineLevel="0" collapsed="false">
      <c r="A4538" s="3" t="n">
        <f aca="true">ROUNDDOWN(RAND()*3,0)+1</f>
        <v>2</v>
      </c>
      <c r="B4538" s="4" t="n">
        <f aca="false">(INDEX($B$1:$B$3,$A4538)+B4537)/2</f>
        <v>0.435014462402297</v>
      </c>
      <c r="C4538" s="4" t="n">
        <f aca="false">(INDEX($D$1:$D$3,$A4538)+C4537)/2</f>
        <v>0.562930584174698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n">
        <f aca="false">(INDEX($B$1:$B$3,$A4539)+B4538)/2</f>
        <v>0.217507231201149</v>
      </c>
      <c r="C4539" s="4" t="n">
        <f aca="false">(INDEX($D$1:$D$3,$A4539)+C4538)/2</f>
        <v>1.03146529208735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n">
        <f aca="false">(INDEX($B$1:$B$3,$A4540)+B4539)/2</f>
        <v>0.608753615600574</v>
      </c>
      <c r="C4540" s="4" t="n">
        <f aca="false">(INDEX($D$1:$D$3,$A4540)+C4539)/2</f>
        <v>0.515732646043675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n">
        <f aca="false">(INDEX($B$1:$B$3,$A4541)+B4540)/2</f>
        <v>-0.195623192199713</v>
      </c>
      <c r="C4541" s="4" t="n">
        <f aca="false">(INDEX($D$1:$D$3,$A4541)+C4540)/2</f>
        <v>0.257866323021837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n">
        <f aca="false">(INDEX($B$1:$B$3,$A4542)+B4541)/2</f>
        <v>0.402188403900144</v>
      </c>
      <c r="C4542" s="4" t="n">
        <f aca="false">(INDEX($D$1:$D$3,$A4542)+C4541)/2</f>
        <v>0.128933161510919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701094201950072</v>
      </c>
      <c r="C4543" s="4" t="n">
        <f aca="false">(INDEX($D$1:$D$3,$A4543)+C4542)/2</f>
        <v>0.0644665807554593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n">
        <f aca="false">(INDEX($B$1:$B$3,$A4544)+B4543)/2</f>
        <v>0.350547100975036</v>
      </c>
      <c r="C4544" s="4" t="n">
        <f aca="false">(INDEX($D$1:$D$3,$A4544)+C4543)/2</f>
        <v>0.78223329037773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n">
        <f aca="false">(INDEX($B$1:$B$3,$A4545)+B4544)/2</f>
        <v>-0.324726449512482</v>
      </c>
      <c r="C4545" s="4" t="n">
        <f aca="false">(INDEX($D$1:$D$3,$A4545)+C4544)/2</f>
        <v>0.391116645188865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662363224756241</v>
      </c>
      <c r="C4546" s="4" t="n">
        <f aca="false">(INDEX($D$1:$D$3,$A4546)+C4545)/2</f>
        <v>0.195558322594432</v>
      </c>
    </row>
    <row r="4547" customFormat="false" ht="12.75" hidden="false" customHeight="false" outlineLevel="0" collapsed="false">
      <c r="A4547" s="3" t="n">
        <f aca="true">ROUNDDOWN(RAND()*3,0)+1</f>
        <v>2</v>
      </c>
      <c r="B4547" s="4" t="n">
        <f aca="false">(INDEX($B$1:$B$3,$A4547)+B4546)/2</f>
        <v>0.16881838762188</v>
      </c>
      <c r="C4547" s="4" t="n">
        <f aca="false">(INDEX($D$1:$D$3,$A4547)+C4546)/2</f>
        <v>0.0977791612972162</v>
      </c>
    </row>
    <row r="4548" customFormat="false" ht="12.75" hidden="false" customHeight="false" outlineLevel="0" collapsed="false">
      <c r="A4548" s="3" t="n">
        <f aca="true">ROUNDDOWN(RAND()*3,0)+1</f>
        <v>2</v>
      </c>
      <c r="B4548" s="4" t="n">
        <f aca="false">(INDEX($B$1:$B$3,$A4548)+B4547)/2</f>
        <v>0.58440919381094</v>
      </c>
      <c r="C4548" s="4" t="n">
        <f aca="false">(INDEX($D$1:$D$3,$A4548)+C4547)/2</f>
        <v>0.0488895806486081</v>
      </c>
    </row>
    <row r="4549" customFormat="false" ht="12.75" hidden="false" customHeight="false" outlineLevel="0" collapsed="false">
      <c r="A4549" s="3" t="n">
        <f aca="true">ROUNDDOWN(RAND()*3,0)+1</f>
        <v>1</v>
      </c>
      <c r="B4549" s="4" t="n">
        <f aca="false">(INDEX($B$1:$B$3,$A4549)+B4548)/2</f>
        <v>-0.20779540309453</v>
      </c>
      <c r="C4549" s="4" t="n">
        <f aca="false">(INDEX($D$1:$D$3,$A4549)+C4548)/2</f>
        <v>0.0244447903243041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n">
        <f aca="false">(INDEX($B$1:$B$3,$A4550)+B4549)/2</f>
        <v>0.396102298452735</v>
      </c>
      <c r="C4550" s="4" t="n">
        <f aca="false">(INDEX($D$1:$D$3,$A4550)+C4549)/2</f>
        <v>0.012222395162152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n">
        <f aca="false">(INDEX($B$1:$B$3,$A4551)+B4550)/2</f>
        <v>0.198051149226367</v>
      </c>
      <c r="C4551" s="4" t="n">
        <f aca="false">(INDEX($D$1:$D$3,$A4551)+C4550)/2</f>
        <v>0.756111197581076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n">
        <f aca="false">(INDEX($B$1:$B$3,$A4552)+B4551)/2</f>
        <v>0.599025574613184</v>
      </c>
      <c r="C4552" s="4" t="n">
        <f aca="false">(INDEX($D$1:$D$3,$A4552)+C4551)/2</f>
        <v>0.378055598790538</v>
      </c>
    </row>
    <row r="4553" customFormat="false" ht="12.75" hidden="false" customHeight="false" outlineLevel="0" collapsed="false">
      <c r="A4553" s="3" t="n">
        <f aca="true">ROUNDDOWN(RAND()*3,0)+1</f>
        <v>1</v>
      </c>
      <c r="B4553" s="4" t="n">
        <f aca="false">(INDEX($B$1:$B$3,$A4553)+B4552)/2</f>
        <v>-0.200487212693408</v>
      </c>
      <c r="C4553" s="4" t="n">
        <f aca="false">(INDEX($D$1:$D$3,$A4553)+C4552)/2</f>
        <v>0.189027799395269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n">
        <f aca="false">(INDEX($B$1:$B$3,$A4554)+B4553)/2</f>
        <v>-0.100243606346704</v>
      </c>
      <c r="C4554" s="4" t="n">
        <f aca="false">(INDEX($D$1:$D$3,$A4554)+C4553)/2</f>
        <v>0.844513899697635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n">
        <f aca="false">(INDEX($B$1:$B$3,$A4555)+B4554)/2</f>
        <v>-0.050121803173352</v>
      </c>
      <c r="C4555" s="4" t="n">
        <f aca="false">(INDEX($D$1:$D$3,$A4555)+C4554)/2</f>
        <v>1.17225694984882</v>
      </c>
    </row>
    <row r="4556" customFormat="false" ht="12.75" hidden="false" customHeight="false" outlineLevel="0" collapsed="false">
      <c r="A4556" s="3" t="n">
        <f aca="true">ROUNDDOWN(RAND()*3,0)+1</f>
        <v>1</v>
      </c>
      <c r="B4556" s="4" t="n">
        <f aca="false">(INDEX($B$1:$B$3,$A4556)+B4555)/2</f>
        <v>-0.525060901586676</v>
      </c>
      <c r="C4556" s="4" t="n">
        <f aca="false">(INDEX($D$1:$D$3,$A4556)+C4555)/2</f>
        <v>0.586128474924409</v>
      </c>
    </row>
    <row r="4557" customFormat="false" ht="12.75" hidden="false" customHeight="false" outlineLevel="0" collapsed="false">
      <c r="A4557" s="3" t="n">
        <f aca="true">ROUNDDOWN(RAND()*3,0)+1</f>
        <v>1</v>
      </c>
      <c r="B4557" s="4" t="n">
        <f aca="false">(INDEX($B$1:$B$3,$A4557)+B4556)/2</f>
        <v>-0.762530450793338</v>
      </c>
      <c r="C4557" s="4" t="n">
        <f aca="false">(INDEX($D$1:$D$3,$A4557)+C4556)/2</f>
        <v>0.293064237462204</v>
      </c>
    </row>
    <row r="4558" customFormat="false" ht="12.75" hidden="false" customHeight="false" outlineLevel="0" collapsed="false">
      <c r="A4558" s="3" t="n">
        <f aca="true">ROUNDDOWN(RAND()*3,0)+1</f>
        <v>3</v>
      </c>
      <c r="B4558" s="4" t="n">
        <f aca="false">(INDEX($B$1:$B$3,$A4558)+B4557)/2</f>
        <v>-0.381265225396669</v>
      </c>
      <c r="C4558" s="4" t="n">
        <f aca="false">(INDEX($D$1:$D$3,$A4558)+C4557)/2</f>
        <v>0.896532118731102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n">
        <f aca="false">(INDEX($B$1:$B$3,$A4559)+B4558)/2</f>
        <v>-0.190632612698335</v>
      </c>
      <c r="C4559" s="4" t="n">
        <f aca="false">(INDEX($D$1:$D$3,$A4559)+C4558)/2</f>
        <v>1.19826605936555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n">
        <f aca="false">(INDEX($B$1:$B$3,$A4560)+B4559)/2</f>
        <v>0.404683693650833</v>
      </c>
      <c r="C4560" s="4" t="n">
        <f aca="false">(INDEX($D$1:$D$3,$A4560)+C4559)/2</f>
        <v>0.599133029682776</v>
      </c>
    </row>
    <row r="4561" customFormat="false" ht="12.75" hidden="false" customHeight="false" outlineLevel="0" collapsed="false">
      <c r="A4561" s="3" t="n">
        <f aca="true">ROUNDDOWN(RAND()*3,0)+1</f>
        <v>3</v>
      </c>
      <c r="B4561" s="4" t="n">
        <f aca="false">(INDEX($B$1:$B$3,$A4561)+B4560)/2</f>
        <v>0.202341846825416</v>
      </c>
      <c r="C4561" s="4" t="n">
        <f aca="false">(INDEX($D$1:$D$3,$A4561)+C4560)/2</f>
        <v>1.04956651484139</v>
      </c>
    </row>
    <row r="4562" customFormat="false" ht="12.75" hidden="false" customHeight="false" outlineLevel="0" collapsed="false">
      <c r="A4562" s="3" t="n">
        <f aca="true">ROUNDDOWN(RAND()*3,0)+1</f>
        <v>1</v>
      </c>
      <c r="B4562" s="4" t="n">
        <f aca="false">(INDEX($B$1:$B$3,$A4562)+B4561)/2</f>
        <v>-0.398829076587292</v>
      </c>
      <c r="C4562" s="4" t="n">
        <f aca="false">(INDEX($D$1:$D$3,$A4562)+C4561)/2</f>
        <v>0.524783257420694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-0.199414538293646</v>
      </c>
      <c r="C4563" s="4" t="n">
        <f aca="false">(INDEX($D$1:$D$3,$A4563)+C4562)/2</f>
        <v>1.01239162871035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400292730853177</v>
      </c>
      <c r="C4564" s="4" t="n">
        <f aca="false">(INDEX($D$1:$D$3,$A4564)+C4563)/2</f>
        <v>0.506195814355174</v>
      </c>
    </row>
    <row r="4565" customFormat="false" ht="12.75" hidden="false" customHeight="false" outlineLevel="0" collapsed="false">
      <c r="A4565" s="3" t="n">
        <f aca="true">ROUNDDOWN(RAND()*3,0)+1</f>
        <v>2</v>
      </c>
      <c r="B4565" s="4" t="n">
        <f aca="false">(INDEX($B$1:$B$3,$A4565)+B4564)/2</f>
        <v>0.700146365426589</v>
      </c>
      <c r="C4565" s="4" t="n">
        <f aca="false">(INDEX($D$1:$D$3,$A4565)+C4564)/2</f>
        <v>0.253097907177587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n">
        <f aca="false">(INDEX($B$1:$B$3,$A4566)+B4565)/2</f>
        <v>0.350073182713294</v>
      </c>
      <c r="C4566" s="4" t="n">
        <f aca="false">(INDEX($D$1:$D$3,$A4566)+C4565)/2</f>
        <v>0.876548953588793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n">
        <f aca="false">(INDEX($B$1:$B$3,$A4567)+B4566)/2</f>
        <v>0.675036591356647</v>
      </c>
      <c r="C4567" s="4" t="n">
        <f aca="false">(INDEX($D$1:$D$3,$A4567)+C4566)/2</f>
        <v>0.438274476794397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n">
        <f aca="false">(INDEX($B$1:$B$3,$A4568)+B4567)/2</f>
        <v>0.337518295678324</v>
      </c>
      <c r="C4568" s="4" t="n">
        <f aca="false">(INDEX($D$1:$D$3,$A4568)+C4567)/2</f>
        <v>0.969137238397198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668759147839162</v>
      </c>
      <c r="C4569" s="4" t="n">
        <f aca="false">(INDEX($D$1:$D$3,$A4569)+C4568)/2</f>
        <v>0.484568619198599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165620426080419</v>
      </c>
      <c r="C4570" s="4" t="n">
        <f aca="false">(INDEX($D$1:$D$3,$A4570)+C4569)/2</f>
        <v>0.2422843095993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n">
        <f aca="false">(INDEX($B$1:$B$3,$A4571)+B4570)/2</f>
        <v>0.417189786959791</v>
      </c>
      <c r="C4571" s="4" t="n">
        <f aca="false">(INDEX($D$1:$D$3,$A4571)+C4570)/2</f>
        <v>0.12114215479965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n">
        <f aca="false">(INDEX($B$1:$B$3,$A4572)+B4571)/2</f>
        <v>0.208594893479895</v>
      </c>
      <c r="C4572" s="4" t="n">
        <f aca="false">(INDEX($D$1:$D$3,$A4572)+C4571)/2</f>
        <v>0.810571077399825</v>
      </c>
    </row>
    <row r="4573" customFormat="false" ht="12.75" hidden="false" customHeight="false" outlineLevel="0" collapsed="false">
      <c r="A4573" s="3" t="n">
        <f aca="true">ROUNDDOWN(RAND()*3,0)+1</f>
        <v>1</v>
      </c>
      <c r="B4573" s="4" t="n">
        <f aca="false">(INDEX($B$1:$B$3,$A4573)+B4572)/2</f>
        <v>-0.395702553260052</v>
      </c>
      <c r="C4573" s="4" t="n">
        <f aca="false">(INDEX($D$1:$D$3,$A4573)+C4572)/2</f>
        <v>0.405285538699912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n">
        <f aca="false">(INDEX($B$1:$B$3,$A4574)+B4573)/2</f>
        <v>0.302148723369974</v>
      </c>
      <c r="C4574" s="4" t="n">
        <f aca="false">(INDEX($D$1:$D$3,$A4574)+C4573)/2</f>
        <v>0.202642769349956</v>
      </c>
    </row>
    <row r="4575" customFormat="false" ht="12.75" hidden="false" customHeight="false" outlineLevel="0" collapsed="false">
      <c r="A4575" s="3" t="n">
        <f aca="true">ROUNDDOWN(RAND()*3,0)+1</f>
        <v>1</v>
      </c>
      <c r="B4575" s="4" t="n">
        <f aca="false">(INDEX($B$1:$B$3,$A4575)+B4574)/2</f>
        <v>-0.348925638315013</v>
      </c>
      <c r="C4575" s="4" t="n">
        <f aca="false">(INDEX($D$1:$D$3,$A4575)+C4574)/2</f>
        <v>0.101321384674978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n">
        <f aca="false">(INDEX($B$1:$B$3,$A4576)+B4575)/2</f>
        <v>-0.674462819157507</v>
      </c>
      <c r="C4576" s="4" t="n">
        <f aca="false">(INDEX($D$1:$D$3,$A4576)+C4575)/2</f>
        <v>0.0506606923374891</v>
      </c>
    </row>
    <row r="4577" customFormat="false" ht="12.75" hidden="false" customHeight="false" outlineLevel="0" collapsed="false">
      <c r="A4577" s="3" t="n">
        <f aca="true">ROUNDDOWN(RAND()*3,0)+1</f>
        <v>2</v>
      </c>
      <c r="B4577" s="4" t="n">
        <f aca="false">(INDEX($B$1:$B$3,$A4577)+B4576)/2</f>
        <v>0.162768590421247</v>
      </c>
      <c r="C4577" s="4" t="n">
        <f aca="false">(INDEX($D$1:$D$3,$A4577)+C4576)/2</f>
        <v>0.0253303461687445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n">
        <f aca="false">(INDEX($B$1:$B$3,$A4578)+B4577)/2</f>
        <v>-0.418615704789377</v>
      </c>
      <c r="C4578" s="4" t="n">
        <f aca="false">(INDEX($D$1:$D$3,$A4578)+C4577)/2</f>
        <v>0.0126651730843723</v>
      </c>
    </row>
    <row r="4579" customFormat="false" ht="12.75" hidden="false" customHeight="false" outlineLevel="0" collapsed="false">
      <c r="A4579" s="3" t="n">
        <f aca="true">ROUNDDOWN(RAND()*3,0)+1</f>
        <v>3</v>
      </c>
      <c r="B4579" s="4" t="n">
        <f aca="false">(INDEX($B$1:$B$3,$A4579)+B4578)/2</f>
        <v>-0.209307852394688</v>
      </c>
      <c r="C4579" s="4" t="n">
        <f aca="false">(INDEX($D$1:$D$3,$A4579)+C4578)/2</f>
        <v>0.756332586542186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n">
        <f aca="false">(INDEX($B$1:$B$3,$A4580)+B4579)/2</f>
        <v>-0.604653926197344</v>
      </c>
      <c r="C4580" s="4" t="n">
        <f aca="false">(INDEX($D$1:$D$3,$A4580)+C4579)/2</f>
        <v>0.378166293271093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n">
        <f aca="false">(INDEX($B$1:$B$3,$A4581)+B4580)/2</f>
        <v>-0.302326963098672</v>
      </c>
      <c r="C4581" s="4" t="n">
        <f aca="false">(INDEX($D$1:$D$3,$A4581)+C4580)/2</f>
        <v>0.939083146635547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n">
        <f aca="false">(INDEX($B$1:$B$3,$A4582)+B4581)/2</f>
        <v>-0.151163481549336</v>
      </c>
      <c r="C4582" s="4" t="n">
        <f aca="false">(INDEX($D$1:$D$3,$A4582)+C4581)/2</f>
        <v>1.21954157331777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n">
        <f aca="false">(INDEX($B$1:$B$3,$A4583)+B4582)/2</f>
        <v>-0.075581740774668</v>
      </c>
      <c r="C4583" s="4" t="n">
        <f aca="false">(INDEX($D$1:$D$3,$A4583)+C4582)/2</f>
        <v>1.35977078665889</v>
      </c>
    </row>
    <row r="4584" customFormat="false" ht="12.75" hidden="false" customHeight="false" outlineLevel="0" collapsed="false">
      <c r="A4584" s="3" t="n">
        <f aca="true">ROUNDDOWN(RAND()*3,0)+1</f>
        <v>2</v>
      </c>
      <c r="B4584" s="4" t="n">
        <f aca="false">(INDEX($B$1:$B$3,$A4584)+B4583)/2</f>
        <v>0.462209129612666</v>
      </c>
      <c r="C4584" s="4" t="n">
        <f aca="false">(INDEX($D$1:$D$3,$A4584)+C4583)/2</f>
        <v>0.679885393329443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n">
        <f aca="false">(INDEX($B$1:$B$3,$A4585)+B4584)/2</f>
        <v>0.731104564806333</v>
      </c>
      <c r="C4585" s="4" t="n">
        <f aca="false">(INDEX($D$1:$D$3,$A4585)+C4584)/2</f>
        <v>0.339942696664722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134447717596834</v>
      </c>
      <c r="C4586" s="4" t="n">
        <f aca="false">(INDEX($D$1:$D$3,$A4586)+C4585)/2</f>
        <v>0.169971348332361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-0.0672238587984168</v>
      </c>
      <c r="C4587" s="4" t="n">
        <f aca="false">(INDEX($D$1:$D$3,$A4587)+C4586)/2</f>
        <v>0.83498567416618</v>
      </c>
    </row>
    <row r="4588" customFormat="false" ht="12.75" hidden="false" customHeight="false" outlineLevel="0" collapsed="false">
      <c r="A4588" s="3" t="n">
        <f aca="true">ROUNDDOWN(RAND()*3,0)+1</f>
        <v>2</v>
      </c>
      <c r="B4588" s="4" t="n">
        <f aca="false">(INDEX($B$1:$B$3,$A4588)+B4587)/2</f>
        <v>0.466388070600792</v>
      </c>
      <c r="C4588" s="4" t="n">
        <f aca="false">(INDEX($D$1:$D$3,$A4588)+C4587)/2</f>
        <v>0.41749283708309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n">
        <f aca="false">(INDEX($B$1:$B$3,$A4589)+B4588)/2</f>
        <v>-0.266805964699604</v>
      </c>
      <c r="C4589" s="4" t="n">
        <f aca="false">(INDEX($D$1:$D$3,$A4589)+C4588)/2</f>
        <v>0.208746418541545</v>
      </c>
    </row>
    <row r="4590" customFormat="false" ht="12.75" hidden="false" customHeight="false" outlineLevel="0" collapsed="false">
      <c r="A4590" s="3" t="n">
        <f aca="true">ROUNDDOWN(RAND()*3,0)+1</f>
        <v>2</v>
      </c>
      <c r="B4590" s="4" t="n">
        <f aca="false">(INDEX($B$1:$B$3,$A4590)+B4589)/2</f>
        <v>0.366597017650198</v>
      </c>
      <c r="C4590" s="4" t="n">
        <f aca="false">(INDEX($D$1:$D$3,$A4590)+C4589)/2</f>
        <v>0.104373209270773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n">
        <f aca="false">(INDEX($B$1:$B$3,$A4591)+B4590)/2</f>
        <v>0.183298508825099</v>
      </c>
      <c r="C4591" s="4" t="n">
        <f aca="false">(INDEX($D$1:$D$3,$A4591)+C4590)/2</f>
        <v>0.802186604635386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0916492544125495</v>
      </c>
      <c r="C4592" s="4" t="n">
        <f aca="false">(INDEX($D$1:$D$3,$A4592)+C4591)/2</f>
        <v>1.15109330231769</v>
      </c>
    </row>
    <row r="4593" customFormat="false" ht="12.75" hidden="false" customHeight="false" outlineLevel="0" collapsed="false">
      <c r="A4593" s="3" t="n">
        <f aca="true">ROUNDDOWN(RAND()*3,0)+1</f>
        <v>3</v>
      </c>
      <c r="B4593" s="4" t="n">
        <f aca="false">(INDEX($B$1:$B$3,$A4593)+B4592)/2</f>
        <v>0.0458246272062747</v>
      </c>
      <c r="C4593" s="4" t="n">
        <f aca="false">(INDEX($D$1:$D$3,$A4593)+C4592)/2</f>
        <v>1.32554665115885</v>
      </c>
    </row>
    <row r="4594" customFormat="false" ht="12.75" hidden="false" customHeight="false" outlineLevel="0" collapsed="false">
      <c r="A4594" s="3" t="n">
        <f aca="true">ROUNDDOWN(RAND()*3,0)+1</f>
        <v>2</v>
      </c>
      <c r="B4594" s="4" t="n">
        <f aca="false">(INDEX($B$1:$B$3,$A4594)+B4593)/2</f>
        <v>0.522912313603137</v>
      </c>
      <c r="C4594" s="4" t="n">
        <f aca="false">(INDEX($D$1:$D$3,$A4594)+C4593)/2</f>
        <v>0.662773325579423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761456156801569</v>
      </c>
      <c r="C4595" s="4" t="n">
        <f aca="false">(INDEX($D$1:$D$3,$A4595)+C4594)/2</f>
        <v>0.331386662789712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n">
        <f aca="false">(INDEX($B$1:$B$3,$A4596)+B4595)/2</f>
        <v>0.380728078400784</v>
      </c>
      <c r="C4596" s="4" t="n">
        <f aca="false">(INDEX($D$1:$D$3,$A4596)+C4595)/2</f>
        <v>0.915693331394856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n">
        <f aca="false">(INDEX($B$1:$B$3,$A4597)+B4596)/2</f>
        <v>0.690364039200392</v>
      </c>
      <c r="C4597" s="4" t="n">
        <f aca="false">(INDEX($D$1:$D$3,$A4597)+C4596)/2</f>
        <v>0.457846665697428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154817980399804</v>
      </c>
      <c r="C4598" s="4" t="n">
        <f aca="false">(INDEX($D$1:$D$3,$A4598)+C4597)/2</f>
        <v>0.228923332848714</v>
      </c>
    </row>
    <row r="4599" customFormat="false" ht="12.75" hidden="false" customHeight="false" outlineLevel="0" collapsed="false">
      <c r="A4599" s="3" t="n">
        <f aca="true">ROUNDDOWN(RAND()*3,0)+1</f>
        <v>3</v>
      </c>
      <c r="B4599" s="4" t="n">
        <f aca="false">(INDEX($B$1:$B$3,$A4599)+B4598)/2</f>
        <v>-0.0774089901999019</v>
      </c>
      <c r="C4599" s="4" t="n">
        <f aca="false">(INDEX($D$1:$D$3,$A4599)+C4598)/2</f>
        <v>0.864461666424357</v>
      </c>
    </row>
    <row r="4600" customFormat="false" ht="12.75" hidden="false" customHeight="false" outlineLevel="0" collapsed="false">
      <c r="A4600" s="3" t="n">
        <f aca="true">ROUNDDOWN(RAND()*3,0)+1</f>
        <v>3</v>
      </c>
      <c r="B4600" s="4" t="n">
        <f aca="false">(INDEX($B$1:$B$3,$A4600)+B4599)/2</f>
        <v>-0.038704495099951</v>
      </c>
      <c r="C4600" s="4" t="n">
        <f aca="false">(INDEX($D$1:$D$3,$A4600)+C4599)/2</f>
        <v>1.18223083321218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n">
        <f aca="false">(INDEX($B$1:$B$3,$A4601)+B4600)/2</f>
        <v>-0.519352247549975</v>
      </c>
      <c r="C4601" s="4" t="n">
        <f aca="false">(INDEX($D$1:$D$3,$A4601)+C4600)/2</f>
        <v>0.591115416606089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n">
        <f aca="false">(INDEX($B$1:$B$3,$A4602)+B4601)/2</f>
        <v>-0.259676123774988</v>
      </c>
      <c r="C4602" s="4" t="n">
        <f aca="false">(INDEX($D$1:$D$3,$A4602)+C4601)/2</f>
        <v>1.04555770830304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n">
        <f aca="false">(INDEX($B$1:$B$3,$A4603)+B4602)/2</f>
        <v>-0.129838061887494</v>
      </c>
      <c r="C4603" s="4" t="n">
        <f aca="false">(INDEX($D$1:$D$3,$A4603)+C4602)/2</f>
        <v>1.27277885415152</v>
      </c>
    </row>
    <row r="4604" customFormat="false" ht="12.75" hidden="false" customHeight="false" outlineLevel="0" collapsed="false">
      <c r="A4604" s="3" t="n">
        <f aca="true">ROUNDDOWN(RAND()*3,0)+1</f>
        <v>3</v>
      </c>
      <c r="B4604" s="4" t="n">
        <f aca="false">(INDEX($B$1:$B$3,$A4604)+B4603)/2</f>
        <v>-0.0649190309437469</v>
      </c>
      <c r="C4604" s="4" t="n">
        <f aca="false">(INDEX($D$1:$D$3,$A4604)+C4603)/2</f>
        <v>1.38638942707576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n">
        <f aca="false">(INDEX($B$1:$B$3,$A4605)+B4604)/2</f>
        <v>-0.532459515471873</v>
      </c>
      <c r="C4605" s="4" t="n">
        <f aca="false">(INDEX($D$1:$D$3,$A4605)+C4604)/2</f>
        <v>0.693194713537881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n">
        <f aca="false">(INDEX($B$1:$B$3,$A4606)+B4605)/2</f>
        <v>0.233770242264063</v>
      </c>
      <c r="C4606" s="4" t="n">
        <f aca="false">(INDEX($D$1:$D$3,$A4606)+C4605)/2</f>
        <v>0.34659735676894</v>
      </c>
    </row>
    <row r="4607" customFormat="false" ht="12.75" hidden="false" customHeight="false" outlineLevel="0" collapsed="false">
      <c r="A4607" s="3" t="n">
        <f aca="true">ROUNDDOWN(RAND()*3,0)+1</f>
        <v>3</v>
      </c>
      <c r="B4607" s="4" t="n">
        <f aca="false">(INDEX($B$1:$B$3,$A4607)+B4606)/2</f>
        <v>0.116885121132032</v>
      </c>
      <c r="C4607" s="4" t="n">
        <f aca="false">(INDEX($D$1:$D$3,$A4607)+C4606)/2</f>
        <v>0.92329867838447</v>
      </c>
    </row>
    <row r="4608" customFormat="false" ht="12.75" hidden="false" customHeight="false" outlineLevel="0" collapsed="false">
      <c r="A4608" s="3" t="n">
        <f aca="true">ROUNDDOWN(RAND()*3,0)+1</f>
        <v>2</v>
      </c>
      <c r="B4608" s="4" t="n">
        <f aca="false">(INDEX($B$1:$B$3,$A4608)+B4607)/2</f>
        <v>0.558442560566016</v>
      </c>
      <c r="C4608" s="4" t="n">
        <f aca="false">(INDEX($D$1:$D$3,$A4608)+C4607)/2</f>
        <v>0.461649339192235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n">
        <f aca="false">(INDEX($B$1:$B$3,$A4609)+B4608)/2</f>
        <v>0.779221280283008</v>
      </c>
      <c r="C4609" s="4" t="n">
        <f aca="false">(INDEX($D$1:$D$3,$A4609)+C4608)/2</f>
        <v>0.230824669596118</v>
      </c>
    </row>
    <row r="4610" customFormat="false" ht="12.75" hidden="false" customHeight="false" outlineLevel="0" collapsed="false">
      <c r="A4610" s="3" t="n">
        <f aca="true">ROUNDDOWN(RAND()*3,0)+1</f>
        <v>1</v>
      </c>
      <c r="B4610" s="4" t="n">
        <f aca="false">(INDEX($B$1:$B$3,$A4610)+B4609)/2</f>
        <v>-0.110389359858496</v>
      </c>
      <c r="C4610" s="4" t="n">
        <f aca="false">(INDEX($D$1:$D$3,$A4610)+C4609)/2</f>
        <v>0.115412334798059</v>
      </c>
    </row>
    <row r="4611" customFormat="false" ht="12.75" hidden="false" customHeight="false" outlineLevel="0" collapsed="false">
      <c r="A4611" s="3" t="n">
        <f aca="true">ROUNDDOWN(RAND()*3,0)+1</f>
        <v>2</v>
      </c>
      <c r="B4611" s="4" t="n">
        <f aca="false">(INDEX($B$1:$B$3,$A4611)+B4610)/2</f>
        <v>0.444805320070752</v>
      </c>
      <c r="C4611" s="4" t="n">
        <f aca="false">(INDEX($D$1:$D$3,$A4611)+C4610)/2</f>
        <v>0.0577061673990294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n">
        <f aca="false">(INDEX($B$1:$B$3,$A4612)+B4611)/2</f>
        <v>0.722402660035376</v>
      </c>
      <c r="C4612" s="4" t="n">
        <f aca="false">(INDEX($D$1:$D$3,$A4612)+C4611)/2</f>
        <v>0.0288530836995147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n">
        <f aca="false">(INDEX($B$1:$B$3,$A4613)+B4612)/2</f>
        <v>0.861201330017688</v>
      </c>
      <c r="C4613" s="4" t="n">
        <f aca="false">(INDEX($D$1:$D$3,$A4613)+C4612)/2</f>
        <v>0.0144265418497573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n">
        <f aca="false">(INDEX($B$1:$B$3,$A4614)+B4613)/2</f>
        <v>0.930600665008844</v>
      </c>
      <c r="C4614" s="4" t="n">
        <f aca="false">(INDEX($D$1:$D$3,$A4614)+C4613)/2</f>
        <v>0.00721327092487867</v>
      </c>
    </row>
    <row r="4615" customFormat="false" ht="12.75" hidden="false" customHeight="false" outlineLevel="0" collapsed="false">
      <c r="A4615" s="3" t="n">
        <f aca="true">ROUNDDOWN(RAND()*3,0)+1</f>
        <v>3</v>
      </c>
      <c r="B4615" s="4" t="n">
        <f aca="false">(INDEX($B$1:$B$3,$A4615)+B4614)/2</f>
        <v>0.465300332504422</v>
      </c>
      <c r="C4615" s="4" t="n">
        <f aca="false">(INDEX($D$1:$D$3,$A4615)+C4614)/2</f>
        <v>0.753606635462439</v>
      </c>
    </row>
    <row r="4616" customFormat="false" ht="12.75" hidden="false" customHeight="false" outlineLevel="0" collapsed="false">
      <c r="A4616" s="3" t="n">
        <f aca="true">ROUNDDOWN(RAND()*3,0)+1</f>
        <v>2</v>
      </c>
      <c r="B4616" s="4" t="n">
        <f aca="false">(INDEX($B$1:$B$3,$A4616)+B4615)/2</f>
        <v>0.732650166252211</v>
      </c>
      <c r="C4616" s="4" t="n">
        <f aca="false">(INDEX($D$1:$D$3,$A4616)+C4615)/2</f>
        <v>0.37680331773122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n">
        <f aca="false">(INDEX($B$1:$B$3,$A4617)+B4616)/2</f>
        <v>-0.133674916873895</v>
      </c>
      <c r="C4617" s="4" t="n">
        <f aca="false">(INDEX($D$1:$D$3,$A4617)+C4616)/2</f>
        <v>0.18840165886561</v>
      </c>
    </row>
    <row r="4618" customFormat="false" ht="12.75" hidden="false" customHeight="false" outlineLevel="0" collapsed="false">
      <c r="A4618" s="3" t="n">
        <f aca="true">ROUNDDOWN(RAND()*3,0)+1</f>
        <v>2</v>
      </c>
      <c r="B4618" s="4" t="n">
        <f aca="false">(INDEX($B$1:$B$3,$A4618)+B4617)/2</f>
        <v>0.433162541563053</v>
      </c>
      <c r="C4618" s="4" t="n">
        <f aca="false">(INDEX($D$1:$D$3,$A4618)+C4617)/2</f>
        <v>0.0942008294328049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n">
        <f aca="false">(INDEX($B$1:$B$3,$A4619)+B4618)/2</f>
        <v>-0.283418729218474</v>
      </c>
      <c r="C4619" s="4" t="n">
        <f aca="false">(INDEX($D$1:$D$3,$A4619)+C4618)/2</f>
        <v>0.0471004147164025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n">
        <f aca="false">(INDEX($B$1:$B$3,$A4620)+B4619)/2</f>
        <v>-0.141709364609237</v>
      </c>
      <c r="C4620" s="4" t="n">
        <f aca="false">(INDEX($D$1:$D$3,$A4620)+C4619)/2</f>
        <v>0.773550207358201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570854682304618</v>
      </c>
      <c r="C4621" s="4" t="n">
        <f aca="false">(INDEX($D$1:$D$3,$A4621)+C4620)/2</f>
        <v>0.386775103679101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n">
        <f aca="false">(INDEX($B$1:$B$3,$A4622)+B4621)/2</f>
        <v>0.214572658847691</v>
      </c>
      <c r="C4622" s="4" t="n">
        <f aca="false">(INDEX($D$1:$D$3,$A4622)+C4621)/2</f>
        <v>0.19338755183955</v>
      </c>
    </row>
    <row r="4623" customFormat="false" ht="12.75" hidden="false" customHeight="false" outlineLevel="0" collapsed="false">
      <c r="A4623" s="3" t="n">
        <f aca="true">ROUNDDOWN(RAND()*3,0)+1</f>
        <v>3</v>
      </c>
      <c r="B4623" s="4" t="n">
        <f aca="false">(INDEX($B$1:$B$3,$A4623)+B4622)/2</f>
        <v>0.107286329423845</v>
      </c>
      <c r="C4623" s="4" t="n">
        <f aca="false">(INDEX($D$1:$D$3,$A4623)+C4622)/2</f>
        <v>0.846693775919775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n">
        <f aca="false">(INDEX($B$1:$B$3,$A4624)+B4623)/2</f>
        <v>0.0536431647119227</v>
      </c>
      <c r="C4624" s="4" t="n">
        <f aca="false">(INDEX($D$1:$D$3,$A4624)+C4623)/2</f>
        <v>1.17334688795989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n">
        <f aca="false">(INDEX($B$1:$B$3,$A4625)+B4624)/2</f>
        <v>-0.473178417644039</v>
      </c>
      <c r="C4625" s="4" t="n">
        <f aca="false">(INDEX($D$1:$D$3,$A4625)+C4624)/2</f>
        <v>0.586673443979944</v>
      </c>
    </row>
    <row r="4626" customFormat="false" ht="12.75" hidden="false" customHeight="false" outlineLevel="0" collapsed="false">
      <c r="A4626" s="3" t="n">
        <f aca="true">ROUNDDOWN(RAND()*3,0)+1</f>
        <v>3</v>
      </c>
      <c r="B4626" s="4" t="n">
        <f aca="false">(INDEX($B$1:$B$3,$A4626)+B4625)/2</f>
        <v>-0.236589208822019</v>
      </c>
      <c r="C4626" s="4" t="n">
        <f aca="false">(INDEX($D$1:$D$3,$A4626)+C4625)/2</f>
        <v>1.04333672198997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n">
        <f aca="false">(INDEX($B$1:$B$3,$A4627)+B4626)/2</f>
        <v>-0.61829460441101</v>
      </c>
      <c r="C4627" s="4" t="n">
        <f aca="false">(INDEX($D$1:$D$3,$A4627)+C4626)/2</f>
        <v>0.521668360994986</v>
      </c>
    </row>
    <row r="4628" customFormat="false" ht="12.75" hidden="false" customHeight="false" outlineLevel="0" collapsed="false">
      <c r="A4628" s="3" t="n">
        <f aca="true">ROUNDDOWN(RAND()*3,0)+1</f>
        <v>1</v>
      </c>
      <c r="B4628" s="4" t="n">
        <f aca="false">(INDEX($B$1:$B$3,$A4628)+B4627)/2</f>
        <v>-0.809147302205505</v>
      </c>
      <c r="C4628" s="4" t="n">
        <f aca="false">(INDEX($D$1:$D$3,$A4628)+C4627)/2</f>
        <v>0.260834180497493</v>
      </c>
    </row>
    <row r="4629" customFormat="false" ht="12.75" hidden="false" customHeight="false" outlineLevel="0" collapsed="false">
      <c r="A4629" s="3" t="n">
        <f aca="true">ROUNDDOWN(RAND()*3,0)+1</f>
        <v>3</v>
      </c>
      <c r="B4629" s="4" t="n">
        <f aca="false">(INDEX($B$1:$B$3,$A4629)+B4628)/2</f>
        <v>-0.404573651102752</v>
      </c>
      <c r="C4629" s="4" t="n">
        <f aca="false">(INDEX($D$1:$D$3,$A4629)+C4628)/2</f>
        <v>0.880417090248747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n">
        <f aca="false">(INDEX($B$1:$B$3,$A4630)+B4629)/2</f>
        <v>-0.702286825551376</v>
      </c>
      <c r="C4630" s="4" t="n">
        <f aca="false">(INDEX($D$1:$D$3,$A4630)+C4629)/2</f>
        <v>0.440208545124373</v>
      </c>
    </row>
    <row r="4631" customFormat="false" ht="12.75" hidden="false" customHeight="false" outlineLevel="0" collapsed="false">
      <c r="A4631" s="3" t="n">
        <f aca="true">ROUNDDOWN(RAND()*3,0)+1</f>
        <v>1</v>
      </c>
      <c r="B4631" s="4" t="n">
        <f aca="false">(INDEX($B$1:$B$3,$A4631)+B4630)/2</f>
        <v>-0.851143412775688</v>
      </c>
      <c r="C4631" s="4" t="n">
        <f aca="false">(INDEX($D$1:$D$3,$A4631)+C4630)/2</f>
        <v>0.220104272562187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n">
        <f aca="false">(INDEX($B$1:$B$3,$A4632)+B4631)/2</f>
        <v>-0.925571706387844</v>
      </c>
      <c r="C4632" s="4" t="n">
        <f aca="false">(INDEX($D$1:$D$3,$A4632)+C4631)/2</f>
        <v>0.110052136281093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n">
        <f aca="false">(INDEX($B$1:$B$3,$A4633)+B4632)/2</f>
        <v>0.037214146806078</v>
      </c>
      <c r="C4633" s="4" t="n">
        <f aca="false">(INDEX($D$1:$D$3,$A4633)+C4632)/2</f>
        <v>0.0550260681405467</v>
      </c>
    </row>
    <row r="4634" customFormat="false" ht="12.75" hidden="false" customHeight="false" outlineLevel="0" collapsed="false">
      <c r="A4634" s="3" t="n">
        <f aca="true">ROUNDDOWN(RAND()*3,0)+1</f>
        <v>2</v>
      </c>
      <c r="B4634" s="4" t="n">
        <f aca="false">(INDEX($B$1:$B$3,$A4634)+B4633)/2</f>
        <v>0.518607073403039</v>
      </c>
      <c r="C4634" s="4" t="n">
        <f aca="false">(INDEX($D$1:$D$3,$A4634)+C4633)/2</f>
        <v>0.0275130340702733</v>
      </c>
    </row>
    <row r="4635" customFormat="false" ht="12.75" hidden="false" customHeight="false" outlineLevel="0" collapsed="false">
      <c r="A4635" s="3" t="n">
        <f aca="true">ROUNDDOWN(RAND()*3,0)+1</f>
        <v>1</v>
      </c>
      <c r="B4635" s="4" t="n">
        <f aca="false">(INDEX($B$1:$B$3,$A4635)+B4634)/2</f>
        <v>-0.240696463298481</v>
      </c>
      <c r="C4635" s="4" t="n">
        <f aca="false">(INDEX($D$1:$D$3,$A4635)+C4634)/2</f>
        <v>0.0137565170351367</v>
      </c>
    </row>
    <row r="4636" customFormat="false" ht="12.75" hidden="false" customHeight="false" outlineLevel="0" collapsed="false">
      <c r="A4636" s="3" t="n">
        <f aca="true">ROUNDDOWN(RAND()*3,0)+1</f>
        <v>2</v>
      </c>
      <c r="B4636" s="4" t="n">
        <f aca="false">(INDEX($B$1:$B$3,$A4636)+B4635)/2</f>
        <v>0.37965176835076</v>
      </c>
      <c r="C4636" s="4" t="n">
        <f aca="false">(INDEX($D$1:$D$3,$A4636)+C4635)/2</f>
        <v>0.00687825851756833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n">
        <f aca="false">(INDEX($B$1:$B$3,$A4637)+B4636)/2</f>
        <v>-0.31017411582462</v>
      </c>
      <c r="C4637" s="4" t="n">
        <f aca="false">(INDEX($D$1:$D$3,$A4637)+C4636)/2</f>
        <v>0.00343912925878417</v>
      </c>
    </row>
    <row r="4638" customFormat="false" ht="12.75" hidden="false" customHeight="false" outlineLevel="0" collapsed="false">
      <c r="A4638" s="3" t="n">
        <f aca="true">ROUNDDOWN(RAND()*3,0)+1</f>
        <v>2</v>
      </c>
      <c r="B4638" s="4" t="n">
        <f aca="false">(INDEX($B$1:$B$3,$A4638)+B4637)/2</f>
        <v>0.34491294208769</v>
      </c>
      <c r="C4638" s="4" t="n">
        <f aca="false">(INDEX($D$1:$D$3,$A4638)+C4637)/2</f>
        <v>0.00171956462939208</v>
      </c>
    </row>
    <row r="4639" customFormat="false" ht="12.75" hidden="false" customHeight="false" outlineLevel="0" collapsed="false">
      <c r="A4639" s="3" t="n">
        <f aca="true">ROUNDDOWN(RAND()*3,0)+1</f>
        <v>2</v>
      </c>
      <c r="B4639" s="4" t="n">
        <f aca="false">(INDEX($B$1:$B$3,$A4639)+B4638)/2</f>
        <v>0.672456471043845</v>
      </c>
      <c r="C4639" s="4" t="n">
        <f aca="false">(INDEX($D$1:$D$3,$A4639)+C4638)/2</f>
        <v>0.000859782314696042</v>
      </c>
    </row>
    <row r="4640" customFormat="false" ht="12.75" hidden="false" customHeight="false" outlineLevel="0" collapsed="false">
      <c r="A4640" s="3" t="n">
        <f aca="true">ROUNDDOWN(RAND()*3,0)+1</f>
        <v>3</v>
      </c>
      <c r="B4640" s="4" t="n">
        <f aca="false">(INDEX($B$1:$B$3,$A4640)+B4639)/2</f>
        <v>0.336228235521923</v>
      </c>
      <c r="C4640" s="4" t="n">
        <f aca="false">(INDEX($D$1:$D$3,$A4640)+C4639)/2</f>
        <v>0.750429891157348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n">
        <f aca="false">(INDEX($B$1:$B$3,$A4641)+B4640)/2</f>
        <v>0.668114117760961</v>
      </c>
      <c r="C4641" s="4" t="n">
        <f aca="false">(INDEX($D$1:$D$3,$A4641)+C4640)/2</f>
        <v>0.375214945578674</v>
      </c>
    </row>
    <row r="4642" customFormat="false" ht="12.75" hidden="false" customHeight="false" outlineLevel="0" collapsed="false">
      <c r="A4642" s="3" t="n">
        <f aca="true">ROUNDDOWN(RAND()*3,0)+1</f>
        <v>1</v>
      </c>
      <c r="B4642" s="4" t="n">
        <f aca="false">(INDEX($B$1:$B$3,$A4642)+B4641)/2</f>
        <v>-0.165942941119519</v>
      </c>
      <c r="C4642" s="4" t="n">
        <f aca="false">(INDEX($D$1:$D$3,$A4642)+C4641)/2</f>
        <v>0.187607472789337</v>
      </c>
    </row>
    <row r="4643" customFormat="false" ht="12.75" hidden="false" customHeight="false" outlineLevel="0" collapsed="false">
      <c r="A4643" s="3" t="n">
        <f aca="true">ROUNDDOWN(RAND()*3,0)+1</f>
        <v>1</v>
      </c>
      <c r="B4643" s="4" t="n">
        <f aca="false">(INDEX($B$1:$B$3,$A4643)+B4642)/2</f>
        <v>-0.58297147055976</v>
      </c>
      <c r="C4643" s="4" t="n">
        <f aca="false">(INDEX($D$1:$D$3,$A4643)+C4642)/2</f>
        <v>0.0938037363946685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n">
        <f aca="false">(INDEX($B$1:$B$3,$A4644)+B4643)/2</f>
        <v>-0.79148573527988</v>
      </c>
      <c r="C4644" s="4" t="n">
        <f aca="false">(INDEX($D$1:$D$3,$A4644)+C4643)/2</f>
        <v>0.0469018681973343</v>
      </c>
    </row>
    <row r="4645" customFormat="false" ht="12.75" hidden="false" customHeight="false" outlineLevel="0" collapsed="false">
      <c r="A4645" s="3" t="n">
        <f aca="true">ROUNDDOWN(RAND()*3,0)+1</f>
        <v>3</v>
      </c>
      <c r="B4645" s="4" t="n">
        <f aca="false">(INDEX($B$1:$B$3,$A4645)+B4644)/2</f>
        <v>-0.39574286763994</v>
      </c>
      <c r="C4645" s="4" t="n">
        <f aca="false">(INDEX($D$1:$D$3,$A4645)+C4644)/2</f>
        <v>0.773450934098667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n">
        <f aca="false">(INDEX($B$1:$B$3,$A4646)+B4645)/2</f>
        <v>0.30212856618003</v>
      </c>
      <c r="C4646" s="4" t="n">
        <f aca="false">(INDEX($D$1:$D$3,$A4646)+C4645)/2</f>
        <v>0.386725467049334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n">
        <f aca="false">(INDEX($B$1:$B$3,$A4647)+B4646)/2</f>
        <v>0.151064283090015</v>
      </c>
      <c r="C4647" s="4" t="n">
        <f aca="false">(INDEX($D$1:$D$3,$A4647)+C4646)/2</f>
        <v>0.943362733524667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575532141545008</v>
      </c>
      <c r="C4648" s="4" t="n">
        <f aca="false">(INDEX($D$1:$D$3,$A4648)+C4647)/2</f>
        <v>0.471681366762333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n">
        <f aca="false">(INDEX($B$1:$B$3,$A4649)+B4648)/2</f>
        <v>0.287766070772504</v>
      </c>
      <c r="C4649" s="4" t="n">
        <f aca="false">(INDEX($D$1:$D$3,$A4649)+C4648)/2</f>
        <v>0.985840683381167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n">
        <f aca="false">(INDEX($B$1:$B$3,$A4650)+B4649)/2</f>
        <v>0.643883035386252</v>
      </c>
      <c r="C4650" s="4" t="n">
        <f aca="false">(INDEX($D$1:$D$3,$A4650)+C4649)/2</f>
        <v>0.492920341690583</v>
      </c>
    </row>
    <row r="4651" customFormat="false" ht="12.75" hidden="false" customHeight="false" outlineLevel="0" collapsed="false">
      <c r="A4651" s="3" t="n">
        <f aca="true">ROUNDDOWN(RAND()*3,0)+1</f>
        <v>3</v>
      </c>
      <c r="B4651" s="4" t="n">
        <f aca="false">(INDEX($B$1:$B$3,$A4651)+B4650)/2</f>
        <v>0.321941517693126</v>
      </c>
      <c r="C4651" s="4" t="n">
        <f aca="false">(INDEX($D$1:$D$3,$A4651)+C4650)/2</f>
        <v>0.996460170845292</v>
      </c>
    </row>
    <row r="4652" customFormat="false" ht="12.75" hidden="false" customHeight="false" outlineLevel="0" collapsed="false">
      <c r="A4652" s="3" t="n">
        <f aca="true">ROUNDDOWN(RAND()*3,0)+1</f>
        <v>2</v>
      </c>
      <c r="B4652" s="4" t="n">
        <f aca="false">(INDEX($B$1:$B$3,$A4652)+B4651)/2</f>
        <v>0.660970758846563</v>
      </c>
      <c r="C4652" s="4" t="n">
        <f aca="false">(INDEX($D$1:$D$3,$A4652)+C4651)/2</f>
        <v>0.498230085422646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n">
        <f aca="false">(INDEX($B$1:$B$3,$A4653)+B4652)/2</f>
        <v>0.330485379423282</v>
      </c>
      <c r="C4653" s="4" t="n">
        <f aca="false">(INDEX($D$1:$D$3,$A4653)+C4652)/2</f>
        <v>0.999115042711323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n">
        <f aca="false">(INDEX($B$1:$B$3,$A4654)+B4653)/2</f>
        <v>-0.334757310288359</v>
      </c>
      <c r="C4654" s="4" t="n">
        <f aca="false">(INDEX($D$1:$D$3,$A4654)+C4653)/2</f>
        <v>0.499557521355661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n">
        <f aca="false">(INDEX($B$1:$B$3,$A4655)+B4654)/2</f>
        <v>-0.66737865514418</v>
      </c>
      <c r="C4655" s="4" t="n">
        <f aca="false">(INDEX($D$1:$D$3,$A4655)+C4654)/2</f>
        <v>0.249778760677831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n">
        <f aca="false">(INDEX($B$1:$B$3,$A4656)+B4655)/2</f>
        <v>-0.83368932757209</v>
      </c>
      <c r="C4656" s="4" t="n">
        <f aca="false">(INDEX($D$1:$D$3,$A4656)+C4655)/2</f>
        <v>0.124889380338915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916844663786045</v>
      </c>
      <c r="C4657" s="4" t="n">
        <f aca="false">(INDEX($D$1:$D$3,$A4657)+C4656)/2</f>
        <v>0.0624446901694577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n">
        <f aca="false">(INDEX($B$1:$B$3,$A4658)+B4657)/2</f>
        <v>0.0415776681069776</v>
      </c>
      <c r="C4658" s="4" t="n">
        <f aca="false">(INDEX($D$1:$D$3,$A4658)+C4657)/2</f>
        <v>0.0312223450847288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n">
        <f aca="false">(INDEX($B$1:$B$3,$A4659)+B4658)/2</f>
        <v>0.520788834053489</v>
      </c>
      <c r="C4659" s="4" t="n">
        <f aca="false">(INDEX($D$1:$D$3,$A4659)+C4658)/2</f>
        <v>0.0156111725423644</v>
      </c>
    </row>
    <row r="4660" customFormat="false" ht="12.75" hidden="false" customHeight="false" outlineLevel="0" collapsed="false">
      <c r="A4660" s="3" t="n">
        <f aca="true">ROUNDDOWN(RAND()*3,0)+1</f>
        <v>2</v>
      </c>
      <c r="B4660" s="4" t="n">
        <f aca="false">(INDEX($B$1:$B$3,$A4660)+B4659)/2</f>
        <v>0.760394417026744</v>
      </c>
      <c r="C4660" s="4" t="n">
        <f aca="false">(INDEX($D$1:$D$3,$A4660)+C4659)/2</f>
        <v>0.00780558627118221</v>
      </c>
    </row>
    <row r="4661" customFormat="false" ht="12.75" hidden="false" customHeight="false" outlineLevel="0" collapsed="false">
      <c r="A4661" s="3" t="n">
        <f aca="true">ROUNDDOWN(RAND()*3,0)+1</f>
        <v>3</v>
      </c>
      <c r="B4661" s="4" t="n">
        <f aca="false">(INDEX($B$1:$B$3,$A4661)+B4660)/2</f>
        <v>0.380197208513372</v>
      </c>
      <c r="C4661" s="4" t="n">
        <f aca="false">(INDEX($D$1:$D$3,$A4661)+C4660)/2</f>
        <v>0.753902793135591</v>
      </c>
    </row>
    <row r="4662" customFormat="false" ht="12.75" hidden="false" customHeight="false" outlineLevel="0" collapsed="false">
      <c r="A4662" s="3" t="n">
        <f aca="true">ROUNDDOWN(RAND()*3,0)+1</f>
        <v>1</v>
      </c>
      <c r="B4662" s="4" t="n">
        <f aca="false">(INDEX($B$1:$B$3,$A4662)+B4661)/2</f>
        <v>-0.309901395743314</v>
      </c>
      <c r="C4662" s="4" t="n">
        <f aca="false">(INDEX($D$1:$D$3,$A4662)+C4661)/2</f>
        <v>0.376951396567796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-0.154950697871657</v>
      </c>
      <c r="C4663" s="4" t="n">
        <f aca="false">(INDEX($D$1:$D$3,$A4663)+C4662)/2</f>
        <v>0.938475698283898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n">
        <f aca="false">(INDEX($B$1:$B$3,$A4664)+B4663)/2</f>
        <v>0.422524651064172</v>
      </c>
      <c r="C4664" s="4" t="n">
        <f aca="false">(INDEX($D$1:$D$3,$A4664)+C4663)/2</f>
        <v>0.469237849141949</v>
      </c>
    </row>
    <row r="4665" customFormat="false" ht="12.75" hidden="false" customHeight="false" outlineLevel="0" collapsed="false">
      <c r="A4665" s="3" t="n">
        <f aca="true">ROUNDDOWN(RAND()*3,0)+1</f>
        <v>1</v>
      </c>
      <c r="B4665" s="4" t="n">
        <f aca="false">(INDEX($B$1:$B$3,$A4665)+B4664)/2</f>
        <v>-0.288737674467914</v>
      </c>
      <c r="C4665" s="4" t="n">
        <f aca="false">(INDEX($D$1:$D$3,$A4665)+C4664)/2</f>
        <v>0.234618924570974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n">
        <f aca="false">(INDEX($B$1:$B$3,$A4666)+B4665)/2</f>
        <v>-0.144368837233957</v>
      </c>
      <c r="C4666" s="4" t="n">
        <f aca="false">(INDEX($D$1:$D$3,$A4666)+C4665)/2</f>
        <v>0.867309462285487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0721844186169786</v>
      </c>
      <c r="C4667" s="4" t="n">
        <f aca="false">(INDEX($D$1:$D$3,$A4667)+C4666)/2</f>
        <v>1.18365473114274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-0.0360922093084893</v>
      </c>
      <c r="C4668" s="4" t="n">
        <f aca="false">(INDEX($D$1:$D$3,$A4668)+C4667)/2</f>
        <v>1.34182736557137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481953895345755</v>
      </c>
      <c r="C4669" s="4" t="n">
        <f aca="false">(INDEX($D$1:$D$3,$A4669)+C4668)/2</f>
        <v>0.670913682785686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740976947672878</v>
      </c>
      <c r="C4670" s="4" t="n">
        <f aca="false">(INDEX($D$1:$D$3,$A4670)+C4669)/2</f>
        <v>0.335456841392843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n">
        <f aca="false">(INDEX($B$1:$B$3,$A4671)+B4670)/2</f>
        <v>0.370488473836439</v>
      </c>
      <c r="C4671" s="4" t="n">
        <f aca="false">(INDEX($D$1:$D$3,$A4671)+C4670)/2</f>
        <v>0.917728420696422</v>
      </c>
    </row>
    <row r="4672" customFormat="false" ht="12.75" hidden="false" customHeight="false" outlineLevel="0" collapsed="false">
      <c r="A4672" s="3" t="n">
        <f aca="true">ROUNDDOWN(RAND()*3,0)+1</f>
        <v>3</v>
      </c>
      <c r="B4672" s="4" t="n">
        <f aca="false">(INDEX($B$1:$B$3,$A4672)+B4671)/2</f>
        <v>0.185244236918219</v>
      </c>
      <c r="C4672" s="4" t="n">
        <f aca="false">(INDEX($D$1:$D$3,$A4672)+C4671)/2</f>
        <v>1.20886421034821</v>
      </c>
    </row>
    <row r="4673" customFormat="false" ht="12.75" hidden="false" customHeight="false" outlineLevel="0" collapsed="false">
      <c r="A4673" s="3" t="n">
        <f aca="true">ROUNDDOWN(RAND()*3,0)+1</f>
        <v>3</v>
      </c>
      <c r="B4673" s="4" t="n">
        <f aca="false">(INDEX($B$1:$B$3,$A4673)+B4672)/2</f>
        <v>0.0926221184591097</v>
      </c>
      <c r="C4673" s="4" t="n">
        <f aca="false">(INDEX($D$1:$D$3,$A4673)+C4672)/2</f>
        <v>1.35443210517411</v>
      </c>
    </row>
    <row r="4674" customFormat="false" ht="12.75" hidden="false" customHeight="false" outlineLevel="0" collapsed="false">
      <c r="A4674" s="3" t="n">
        <f aca="true">ROUNDDOWN(RAND()*3,0)+1</f>
        <v>1</v>
      </c>
      <c r="B4674" s="4" t="n">
        <f aca="false">(INDEX($B$1:$B$3,$A4674)+B4673)/2</f>
        <v>-0.453688940770445</v>
      </c>
      <c r="C4674" s="4" t="n">
        <f aca="false">(INDEX($D$1:$D$3,$A4674)+C4673)/2</f>
        <v>0.677216052587053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n">
        <f aca="false">(INDEX($B$1:$B$3,$A4675)+B4674)/2</f>
        <v>-0.726844470385223</v>
      </c>
      <c r="C4675" s="4" t="n">
        <f aca="false">(INDEX($D$1:$D$3,$A4675)+C4674)/2</f>
        <v>0.338608026293526</v>
      </c>
    </row>
    <row r="4676" customFormat="false" ht="12.75" hidden="false" customHeight="false" outlineLevel="0" collapsed="false">
      <c r="A4676" s="3" t="n">
        <f aca="true">ROUNDDOWN(RAND()*3,0)+1</f>
        <v>1</v>
      </c>
      <c r="B4676" s="4" t="n">
        <f aca="false">(INDEX($B$1:$B$3,$A4676)+B4675)/2</f>
        <v>-0.863422235192611</v>
      </c>
      <c r="C4676" s="4" t="n">
        <f aca="false">(INDEX($D$1:$D$3,$A4676)+C4675)/2</f>
        <v>0.169304013146763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0682888824036944</v>
      </c>
      <c r="C4677" s="4" t="n">
        <f aca="false">(INDEX($D$1:$D$3,$A4677)+C4676)/2</f>
        <v>0.0846520065733816</v>
      </c>
    </row>
    <row r="4678" customFormat="false" ht="12.75" hidden="false" customHeight="false" outlineLevel="0" collapsed="false">
      <c r="A4678" s="3" t="n">
        <f aca="true">ROUNDDOWN(RAND()*3,0)+1</f>
        <v>3</v>
      </c>
      <c r="B4678" s="4" t="n">
        <f aca="false">(INDEX($B$1:$B$3,$A4678)+B4677)/2</f>
        <v>0.0341444412018472</v>
      </c>
      <c r="C4678" s="4" t="n">
        <f aca="false">(INDEX($D$1:$D$3,$A4678)+C4677)/2</f>
        <v>0.792326003286691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n">
        <f aca="false">(INDEX($B$1:$B$3,$A4679)+B4678)/2</f>
        <v>0.0170722206009236</v>
      </c>
      <c r="C4679" s="4" t="n">
        <f aca="false">(INDEX($D$1:$D$3,$A4679)+C4678)/2</f>
        <v>1.14616300164335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n">
        <f aca="false">(INDEX($B$1:$B$3,$A4680)+B4679)/2</f>
        <v>0.508536110300462</v>
      </c>
      <c r="C4680" s="4" t="n">
        <f aca="false">(INDEX($D$1:$D$3,$A4680)+C4679)/2</f>
        <v>0.573081500821673</v>
      </c>
    </row>
    <row r="4681" customFormat="false" ht="12.75" hidden="false" customHeight="false" outlineLevel="0" collapsed="false">
      <c r="A4681" s="3" t="n">
        <f aca="true">ROUNDDOWN(RAND()*3,0)+1</f>
        <v>3</v>
      </c>
      <c r="B4681" s="4" t="n">
        <f aca="false">(INDEX($B$1:$B$3,$A4681)+B4680)/2</f>
        <v>0.254268055150231</v>
      </c>
      <c r="C4681" s="4" t="n">
        <f aca="false">(INDEX($D$1:$D$3,$A4681)+C4680)/2</f>
        <v>1.03654075041084</v>
      </c>
    </row>
    <row r="4682" customFormat="false" ht="12.75" hidden="false" customHeight="false" outlineLevel="0" collapsed="false">
      <c r="A4682" s="3" t="n">
        <f aca="true">ROUNDDOWN(RAND()*3,0)+1</f>
        <v>2</v>
      </c>
      <c r="B4682" s="4" t="n">
        <f aca="false">(INDEX($B$1:$B$3,$A4682)+B4681)/2</f>
        <v>0.627134027575115</v>
      </c>
      <c r="C4682" s="4" t="n">
        <f aca="false">(INDEX($D$1:$D$3,$A4682)+C4681)/2</f>
        <v>0.518270375205418</v>
      </c>
    </row>
    <row r="4683" customFormat="false" ht="12.75" hidden="false" customHeight="false" outlineLevel="0" collapsed="false">
      <c r="A4683" s="3" t="n">
        <f aca="true">ROUNDDOWN(RAND()*3,0)+1</f>
        <v>3</v>
      </c>
      <c r="B4683" s="4" t="n">
        <f aca="false">(INDEX($B$1:$B$3,$A4683)+B4682)/2</f>
        <v>0.313567013787558</v>
      </c>
      <c r="C4683" s="4" t="n">
        <f aca="false">(INDEX($D$1:$D$3,$A4683)+C4682)/2</f>
        <v>1.00913518760271</v>
      </c>
    </row>
    <row r="4684" customFormat="false" ht="12.75" hidden="false" customHeight="false" outlineLevel="0" collapsed="false">
      <c r="A4684" s="3" t="n">
        <f aca="true">ROUNDDOWN(RAND()*3,0)+1</f>
        <v>2</v>
      </c>
      <c r="B4684" s="4" t="n">
        <f aca="false">(INDEX($B$1:$B$3,$A4684)+B4683)/2</f>
        <v>0.656783506893779</v>
      </c>
      <c r="C4684" s="4" t="n">
        <f aca="false">(INDEX($D$1:$D$3,$A4684)+C4683)/2</f>
        <v>0.504567593801355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n">
        <f aca="false">(INDEX($B$1:$B$3,$A4685)+B4684)/2</f>
        <v>0.328391753446889</v>
      </c>
      <c r="C4685" s="4" t="n">
        <f aca="false">(INDEX($D$1:$D$3,$A4685)+C4684)/2</f>
        <v>1.00228379690068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n">
        <f aca="false">(INDEX($B$1:$B$3,$A4686)+B4685)/2</f>
        <v>0.664195876723445</v>
      </c>
      <c r="C4686" s="4" t="n">
        <f aca="false">(INDEX($D$1:$D$3,$A4686)+C4685)/2</f>
        <v>0.501141898450339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n">
        <f aca="false">(INDEX($B$1:$B$3,$A4687)+B4686)/2</f>
        <v>-0.167902061638278</v>
      </c>
      <c r="C4687" s="4" t="n">
        <f aca="false">(INDEX($D$1:$D$3,$A4687)+C4686)/2</f>
        <v>0.250570949225169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416048969180861</v>
      </c>
      <c r="C4688" s="4" t="n">
        <f aca="false">(INDEX($D$1:$D$3,$A4688)+C4687)/2</f>
        <v>0.125285474612585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208024484590431</v>
      </c>
      <c r="C4689" s="4" t="n">
        <f aca="false">(INDEX($D$1:$D$3,$A4689)+C4688)/2</f>
        <v>0.812642737306292</v>
      </c>
    </row>
    <row r="4690" customFormat="false" ht="12.75" hidden="false" customHeight="false" outlineLevel="0" collapsed="false">
      <c r="A4690" s="3" t="n">
        <f aca="true">ROUNDDOWN(RAND()*3,0)+1</f>
        <v>2</v>
      </c>
      <c r="B4690" s="4" t="n">
        <f aca="false">(INDEX($B$1:$B$3,$A4690)+B4689)/2</f>
        <v>0.604012242295215</v>
      </c>
      <c r="C4690" s="4" t="n">
        <f aca="false">(INDEX($D$1:$D$3,$A4690)+C4689)/2</f>
        <v>0.406321368653146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802006121147608</v>
      </c>
      <c r="C4691" s="4" t="n">
        <f aca="false">(INDEX($D$1:$D$3,$A4691)+C4690)/2</f>
        <v>0.203160684326573</v>
      </c>
    </row>
    <row r="4692" customFormat="false" ht="12.75" hidden="false" customHeight="false" outlineLevel="0" collapsed="false">
      <c r="A4692" s="3" t="n">
        <f aca="true">ROUNDDOWN(RAND()*3,0)+1</f>
        <v>1</v>
      </c>
      <c r="B4692" s="4" t="n">
        <f aca="false">(INDEX($B$1:$B$3,$A4692)+B4691)/2</f>
        <v>-0.0989969394261961</v>
      </c>
      <c r="C4692" s="4" t="n">
        <f aca="false">(INDEX($D$1:$D$3,$A4692)+C4691)/2</f>
        <v>0.101580342163287</v>
      </c>
    </row>
    <row r="4693" customFormat="false" ht="12.75" hidden="false" customHeight="false" outlineLevel="0" collapsed="false">
      <c r="A4693" s="3" t="n">
        <f aca="true">ROUNDDOWN(RAND()*3,0)+1</f>
        <v>1</v>
      </c>
      <c r="B4693" s="4" t="n">
        <f aca="false">(INDEX($B$1:$B$3,$A4693)+B4692)/2</f>
        <v>-0.549498469713098</v>
      </c>
      <c r="C4693" s="4" t="n">
        <f aca="false">(INDEX($D$1:$D$3,$A4693)+C4692)/2</f>
        <v>0.0507901710816433</v>
      </c>
    </row>
    <row r="4694" customFormat="false" ht="12.75" hidden="false" customHeight="false" outlineLevel="0" collapsed="false">
      <c r="A4694" s="3" t="n">
        <f aca="true">ROUNDDOWN(RAND()*3,0)+1</f>
        <v>2</v>
      </c>
      <c r="B4694" s="4" t="n">
        <f aca="false">(INDEX($B$1:$B$3,$A4694)+B4693)/2</f>
        <v>0.225250765143451</v>
      </c>
      <c r="C4694" s="4" t="n">
        <f aca="false">(INDEX($D$1:$D$3,$A4694)+C4693)/2</f>
        <v>0.0253950855408216</v>
      </c>
    </row>
    <row r="4695" customFormat="false" ht="12.75" hidden="false" customHeight="false" outlineLevel="0" collapsed="false">
      <c r="A4695" s="3" t="n">
        <f aca="true">ROUNDDOWN(RAND()*3,0)+1</f>
        <v>3</v>
      </c>
      <c r="B4695" s="4" t="n">
        <f aca="false">(INDEX($B$1:$B$3,$A4695)+B4694)/2</f>
        <v>0.112625382571726</v>
      </c>
      <c r="C4695" s="4" t="n">
        <f aca="false">(INDEX($D$1:$D$3,$A4695)+C4694)/2</f>
        <v>0.762697542770411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n">
        <f aca="false">(INDEX($B$1:$B$3,$A4696)+B4695)/2</f>
        <v>0.556312691285863</v>
      </c>
      <c r="C4696" s="4" t="n">
        <f aca="false">(INDEX($D$1:$D$3,$A4696)+C4695)/2</f>
        <v>0.381348771385205</v>
      </c>
    </row>
    <row r="4697" customFormat="false" ht="12.75" hidden="false" customHeight="false" outlineLevel="0" collapsed="false">
      <c r="A4697" s="3" t="n">
        <f aca="true">ROUNDDOWN(RAND()*3,0)+1</f>
        <v>2</v>
      </c>
      <c r="B4697" s="4" t="n">
        <f aca="false">(INDEX($B$1:$B$3,$A4697)+B4696)/2</f>
        <v>0.778156345642931</v>
      </c>
      <c r="C4697" s="4" t="n">
        <f aca="false">(INDEX($D$1:$D$3,$A4697)+C4696)/2</f>
        <v>0.190674385692603</v>
      </c>
    </row>
    <row r="4698" customFormat="false" ht="12.75" hidden="false" customHeight="false" outlineLevel="0" collapsed="false">
      <c r="A4698" s="3" t="n">
        <f aca="true">ROUNDDOWN(RAND()*3,0)+1</f>
        <v>3</v>
      </c>
      <c r="B4698" s="4" t="n">
        <f aca="false">(INDEX($B$1:$B$3,$A4698)+B4697)/2</f>
        <v>0.389078172821466</v>
      </c>
      <c r="C4698" s="4" t="n">
        <f aca="false">(INDEX($D$1:$D$3,$A4698)+C4697)/2</f>
        <v>0.845337192846301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694539086410733</v>
      </c>
      <c r="C4699" s="4" t="n">
        <f aca="false">(INDEX($D$1:$D$3,$A4699)+C4698)/2</f>
        <v>0.422668596423151</v>
      </c>
    </row>
    <row r="4700" customFormat="false" ht="12.75" hidden="false" customHeight="false" outlineLevel="0" collapsed="false">
      <c r="A4700" s="3" t="n">
        <f aca="true">ROUNDDOWN(RAND()*3,0)+1</f>
        <v>2</v>
      </c>
      <c r="B4700" s="4" t="n">
        <f aca="false">(INDEX($B$1:$B$3,$A4700)+B4699)/2</f>
        <v>0.847269543205366</v>
      </c>
      <c r="C4700" s="4" t="n">
        <f aca="false">(INDEX($D$1:$D$3,$A4700)+C4699)/2</f>
        <v>0.211334298211575</v>
      </c>
    </row>
    <row r="4701" customFormat="false" ht="12.75" hidden="false" customHeight="false" outlineLevel="0" collapsed="false">
      <c r="A4701" s="3" t="n">
        <f aca="true">ROUNDDOWN(RAND()*3,0)+1</f>
        <v>2</v>
      </c>
      <c r="B4701" s="4" t="n">
        <f aca="false">(INDEX($B$1:$B$3,$A4701)+B4700)/2</f>
        <v>0.923634771602683</v>
      </c>
      <c r="C4701" s="4" t="n">
        <f aca="false">(INDEX($D$1:$D$3,$A4701)+C4700)/2</f>
        <v>0.105667149105788</v>
      </c>
    </row>
    <row r="4702" customFormat="false" ht="12.75" hidden="false" customHeight="false" outlineLevel="0" collapsed="false">
      <c r="A4702" s="3" t="n">
        <f aca="true">ROUNDDOWN(RAND()*3,0)+1</f>
        <v>2</v>
      </c>
      <c r="B4702" s="4" t="n">
        <f aca="false">(INDEX($B$1:$B$3,$A4702)+B4701)/2</f>
        <v>0.961817385801342</v>
      </c>
      <c r="C4702" s="4" t="n">
        <f aca="false">(INDEX($D$1:$D$3,$A4702)+C4701)/2</f>
        <v>0.0528335745528938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n">
        <f aca="false">(INDEX($B$1:$B$3,$A4703)+B4702)/2</f>
        <v>0.980908692900671</v>
      </c>
      <c r="C4703" s="4" t="n">
        <f aca="false">(INDEX($D$1:$D$3,$A4703)+C4702)/2</f>
        <v>0.0264167872764469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n">
        <f aca="false">(INDEX($B$1:$B$3,$A4704)+B4703)/2</f>
        <v>0.490454346450335</v>
      </c>
      <c r="C4704" s="4" t="n">
        <f aca="false">(INDEX($D$1:$D$3,$A4704)+C4703)/2</f>
        <v>0.763208393638224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n">
        <f aca="false">(INDEX($B$1:$B$3,$A4705)+B4704)/2</f>
        <v>0.245227173225168</v>
      </c>
      <c r="C4705" s="4" t="n">
        <f aca="false">(INDEX($D$1:$D$3,$A4705)+C4704)/2</f>
        <v>1.13160419681911</v>
      </c>
    </row>
    <row r="4706" customFormat="false" ht="12.75" hidden="false" customHeight="false" outlineLevel="0" collapsed="false">
      <c r="A4706" s="3" t="n">
        <f aca="true">ROUNDDOWN(RAND()*3,0)+1</f>
        <v>1</v>
      </c>
      <c r="B4706" s="4" t="n">
        <f aca="false">(INDEX($B$1:$B$3,$A4706)+B4705)/2</f>
        <v>-0.377386413387416</v>
      </c>
      <c r="C4706" s="4" t="n">
        <f aca="false">(INDEX($D$1:$D$3,$A4706)+C4705)/2</f>
        <v>0.565802098409556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n">
        <f aca="false">(INDEX($B$1:$B$3,$A4707)+B4706)/2</f>
        <v>0.311306793306292</v>
      </c>
      <c r="C4707" s="4" t="n">
        <f aca="false">(INDEX($D$1:$D$3,$A4707)+C4706)/2</f>
        <v>0.282901049204778</v>
      </c>
    </row>
    <row r="4708" customFormat="false" ht="12.75" hidden="false" customHeight="false" outlineLevel="0" collapsed="false">
      <c r="A4708" s="3" t="n">
        <f aca="true">ROUNDDOWN(RAND()*3,0)+1</f>
        <v>1</v>
      </c>
      <c r="B4708" s="4" t="n">
        <f aca="false">(INDEX($B$1:$B$3,$A4708)+B4707)/2</f>
        <v>-0.344346603346854</v>
      </c>
      <c r="C4708" s="4" t="n">
        <f aca="false">(INDEX($D$1:$D$3,$A4708)+C4707)/2</f>
        <v>0.141450524602389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n">
        <f aca="false">(INDEX($B$1:$B$3,$A4709)+B4708)/2</f>
        <v>0.327826698326573</v>
      </c>
      <c r="C4709" s="4" t="n">
        <f aca="false">(INDEX($D$1:$D$3,$A4709)+C4708)/2</f>
        <v>0.0707252623011945</v>
      </c>
    </row>
    <row r="4710" customFormat="false" ht="12.75" hidden="false" customHeight="false" outlineLevel="0" collapsed="false">
      <c r="A4710" s="3" t="n">
        <f aca="true">ROUNDDOWN(RAND()*3,0)+1</f>
        <v>3</v>
      </c>
      <c r="B4710" s="4" t="n">
        <f aca="false">(INDEX($B$1:$B$3,$A4710)+B4709)/2</f>
        <v>0.163913349163286</v>
      </c>
      <c r="C4710" s="4" t="n">
        <f aca="false">(INDEX($D$1:$D$3,$A4710)+C4709)/2</f>
        <v>0.785362631150597</v>
      </c>
    </row>
    <row r="4711" customFormat="false" ht="12.75" hidden="false" customHeight="false" outlineLevel="0" collapsed="false">
      <c r="A4711" s="3" t="n">
        <f aca="true">ROUNDDOWN(RAND()*3,0)+1</f>
        <v>2</v>
      </c>
      <c r="B4711" s="4" t="n">
        <f aca="false">(INDEX($B$1:$B$3,$A4711)+B4710)/2</f>
        <v>0.581956674581643</v>
      </c>
      <c r="C4711" s="4" t="n">
        <f aca="false">(INDEX($D$1:$D$3,$A4711)+C4710)/2</f>
        <v>0.392681315575299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n">
        <f aca="false">(INDEX($B$1:$B$3,$A4712)+B4711)/2</f>
        <v>0.290978337290822</v>
      </c>
      <c r="C4712" s="4" t="n">
        <f aca="false">(INDEX($D$1:$D$3,$A4712)+C4711)/2</f>
        <v>0.946340657787649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n">
        <f aca="false">(INDEX($B$1:$B$3,$A4713)+B4712)/2</f>
        <v>0.645489168645411</v>
      </c>
      <c r="C4713" s="4" t="n">
        <f aca="false">(INDEX($D$1:$D$3,$A4713)+C4712)/2</f>
        <v>0.473170328893825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822744584322706</v>
      </c>
      <c r="C4714" s="4" t="n">
        <f aca="false">(INDEX($D$1:$D$3,$A4714)+C4713)/2</f>
        <v>0.236585164446912</v>
      </c>
    </row>
    <row r="4715" customFormat="false" ht="12.75" hidden="false" customHeight="false" outlineLevel="0" collapsed="false">
      <c r="A4715" s="3" t="n">
        <f aca="true">ROUNDDOWN(RAND()*3,0)+1</f>
        <v>2</v>
      </c>
      <c r="B4715" s="4" t="n">
        <f aca="false">(INDEX($B$1:$B$3,$A4715)+B4714)/2</f>
        <v>0.911372292161353</v>
      </c>
      <c r="C4715" s="4" t="n">
        <f aca="false">(INDEX($D$1:$D$3,$A4715)+C4714)/2</f>
        <v>0.118292582223456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n">
        <f aca="false">(INDEX($B$1:$B$3,$A4716)+B4715)/2</f>
        <v>0.455686146080676</v>
      </c>
      <c r="C4716" s="4" t="n">
        <f aca="false">(INDEX($D$1:$D$3,$A4716)+C4715)/2</f>
        <v>0.809146291111728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n">
        <f aca="false">(INDEX($B$1:$B$3,$A4717)+B4716)/2</f>
        <v>0.727843073040338</v>
      </c>
      <c r="C4717" s="4" t="n">
        <f aca="false">(INDEX($D$1:$D$3,$A4717)+C4716)/2</f>
        <v>0.404573145555864</v>
      </c>
    </row>
    <row r="4718" customFormat="false" ht="12.75" hidden="false" customHeight="false" outlineLevel="0" collapsed="false">
      <c r="A4718" s="3" t="n">
        <f aca="true">ROUNDDOWN(RAND()*3,0)+1</f>
        <v>2</v>
      </c>
      <c r="B4718" s="4" t="n">
        <f aca="false">(INDEX($B$1:$B$3,$A4718)+B4717)/2</f>
        <v>0.863921536520169</v>
      </c>
      <c r="C4718" s="4" t="n">
        <f aca="false">(INDEX($D$1:$D$3,$A4718)+C4717)/2</f>
        <v>0.202286572777932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0680392317399154</v>
      </c>
      <c r="C4719" s="4" t="n">
        <f aca="false">(INDEX($D$1:$D$3,$A4719)+C4718)/2</f>
        <v>0.101143286388966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n">
        <f aca="false">(INDEX($B$1:$B$3,$A4720)+B4719)/2</f>
        <v>-0.0340196158699577</v>
      </c>
      <c r="C4720" s="4" t="n">
        <f aca="false">(INDEX($D$1:$D$3,$A4720)+C4719)/2</f>
        <v>0.800571643194483</v>
      </c>
    </row>
    <row r="4721" customFormat="false" ht="12.75" hidden="false" customHeight="false" outlineLevel="0" collapsed="false">
      <c r="A4721" s="3" t="n">
        <f aca="true">ROUNDDOWN(RAND()*3,0)+1</f>
        <v>3</v>
      </c>
      <c r="B4721" s="4" t="n">
        <f aca="false">(INDEX($B$1:$B$3,$A4721)+B4720)/2</f>
        <v>-0.0170098079349789</v>
      </c>
      <c r="C4721" s="4" t="n">
        <f aca="false">(INDEX($D$1:$D$3,$A4721)+C4720)/2</f>
        <v>1.15028582159724</v>
      </c>
    </row>
    <row r="4722" customFormat="false" ht="12.75" hidden="false" customHeight="false" outlineLevel="0" collapsed="false">
      <c r="A4722" s="3" t="n">
        <f aca="true">ROUNDDOWN(RAND()*3,0)+1</f>
        <v>3</v>
      </c>
      <c r="B4722" s="4" t="n">
        <f aca="false">(INDEX($B$1:$B$3,$A4722)+B4721)/2</f>
        <v>-0.00850490396748943</v>
      </c>
      <c r="C4722" s="4" t="n">
        <f aca="false">(INDEX($D$1:$D$3,$A4722)+C4721)/2</f>
        <v>1.32514291079862</v>
      </c>
    </row>
    <row r="4723" customFormat="false" ht="12.75" hidden="false" customHeight="false" outlineLevel="0" collapsed="false">
      <c r="A4723" s="3" t="n">
        <f aca="true">ROUNDDOWN(RAND()*3,0)+1</f>
        <v>3</v>
      </c>
      <c r="B4723" s="4" t="n">
        <f aca="false">(INDEX($B$1:$B$3,$A4723)+B4722)/2</f>
        <v>-0.00425245198374472</v>
      </c>
      <c r="C4723" s="4" t="n">
        <f aca="false">(INDEX($D$1:$D$3,$A4723)+C4722)/2</f>
        <v>1.41257145539931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n">
        <f aca="false">(INDEX($B$1:$B$3,$A4724)+B4723)/2</f>
        <v>0.497873774008128</v>
      </c>
      <c r="C4724" s="4" t="n">
        <f aca="false">(INDEX($D$1:$D$3,$A4724)+C4723)/2</f>
        <v>0.706285727699655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n">
        <f aca="false">(INDEX($B$1:$B$3,$A4725)+B4724)/2</f>
        <v>-0.251063112995936</v>
      </c>
      <c r="C4725" s="4" t="n">
        <f aca="false">(INDEX($D$1:$D$3,$A4725)+C4724)/2</f>
        <v>0.353142863849828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n">
        <f aca="false">(INDEX($B$1:$B$3,$A4726)+B4725)/2</f>
        <v>-0.625531556497968</v>
      </c>
      <c r="C4726" s="4" t="n">
        <f aca="false">(INDEX($D$1:$D$3,$A4726)+C4725)/2</f>
        <v>0.176571431924914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n">
        <f aca="false">(INDEX($B$1:$B$3,$A4727)+B4726)/2</f>
        <v>-0.312765778248984</v>
      </c>
      <c r="C4727" s="4" t="n">
        <f aca="false">(INDEX($D$1:$D$3,$A4727)+C4726)/2</f>
        <v>0.838285715962457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n">
        <f aca="false">(INDEX($B$1:$B$3,$A4728)+B4727)/2</f>
        <v>-0.156382889124492</v>
      </c>
      <c r="C4728" s="4" t="n">
        <f aca="false">(INDEX($D$1:$D$3,$A4728)+C4727)/2</f>
        <v>1.16914285798123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n">
        <f aca="false">(INDEX($B$1:$B$3,$A4729)+B4728)/2</f>
        <v>-0.578191444562246</v>
      </c>
      <c r="C4729" s="4" t="n">
        <f aca="false">(INDEX($D$1:$D$3,$A4729)+C4728)/2</f>
        <v>0.584571428990614</v>
      </c>
    </row>
    <row r="4730" customFormat="false" ht="12.75" hidden="false" customHeight="false" outlineLevel="0" collapsed="false">
      <c r="A4730" s="3" t="n">
        <f aca="true">ROUNDDOWN(RAND()*3,0)+1</f>
        <v>1</v>
      </c>
      <c r="B4730" s="4" t="n">
        <f aca="false">(INDEX($B$1:$B$3,$A4730)+B4729)/2</f>
        <v>-0.789095722281123</v>
      </c>
      <c r="C4730" s="4" t="n">
        <f aca="false">(INDEX($D$1:$D$3,$A4730)+C4729)/2</f>
        <v>0.292285714495307</v>
      </c>
    </row>
    <row r="4731" customFormat="false" ht="12.75" hidden="false" customHeight="false" outlineLevel="0" collapsed="false">
      <c r="A4731" s="3" t="n">
        <f aca="true">ROUNDDOWN(RAND()*3,0)+1</f>
        <v>3</v>
      </c>
      <c r="B4731" s="4" t="n">
        <f aca="false">(INDEX($B$1:$B$3,$A4731)+B4730)/2</f>
        <v>-0.394547861140562</v>
      </c>
      <c r="C4731" s="4" t="n">
        <f aca="false">(INDEX($D$1:$D$3,$A4731)+C4730)/2</f>
        <v>0.896142857247654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n">
        <f aca="false">(INDEX($B$1:$B$3,$A4732)+B4731)/2</f>
        <v>0.302726069429719</v>
      </c>
      <c r="C4732" s="4" t="n">
        <f aca="false">(INDEX($D$1:$D$3,$A4732)+C4731)/2</f>
        <v>0.448071428623827</v>
      </c>
    </row>
    <row r="4733" customFormat="false" ht="12.75" hidden="false" customHeight="false" outlineLevel="0" collapsed="false">
      <c r="A4733" s="3" t="n">
        <f aca="true">ROUNDDOWN(RAND()*3,0)+1</f>
        <v>2</v>
      </c>
      <c r="B4733" s="4" t="n">
        <f aca="false">(INDEX($B$1:$B$3,$A4733)+B4732)/2</f>
        <v>0.65136303471486</v>
      </c>
      <c r="C4733" s="4" t="n">
        <f aca="false">(INDEX($D$1:$D$3,$A4733)+C4732)/2</f>
        <v>0.224035714311913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17431848264257</v>
      </c>
      <c r="C4734" s="4" t="n">
        <f aca="false">(INDEX($D$1:$D$3,$A4734)+C4733)/2</f>
        <v>0.112017857155957</v>
      </c>
    </row>
    <row r="4735" customFormat="false" ht="12.75" hidden="false" customHeight="false" outlineLevel="0" collapsed="false">
      <c r="A4735" s="3" t="n">
        <f aca="true">ROUNDDOWN(RAND()*3,0)+1</f>
        <v>2</v>
      </c>
      <c r="B4735" s="4" t="n">
        <f aca="false">(INDEX($B$1:$B$3,$A4735)+B4734)/2</f>
        <v>0.412840758678715</v>
      </c>
      <c r="C4735" s="4" t="n">
        <f aca="false">(INDEX($D$1:$D$3,$A4735)+C4734)/2</f>
        <v>0.0560089285779783</v>
      </c>
    </row>
    <row r="4736" customFormat="false" ht="12.75" hidden="false" customHeight="false" outlineLevel="0" collapsed="false">
      <c r="A4736" s="3" t="n">
        <f aca="true">ROUNDDOWN(RAND()*3,0)+1</f>
        <v>1</v>
      </c>
      <c r="B4736" s="4" t="n">
        <f aca="false">(INDEX($B$1:$B$3,$A4736)+B4735)/2</f>
        <v>-0.293579620660643</v>
      </c>
      <c r="C4736" s="4" t="n">
        <f aca="false">(INDEX($D$1:$D$3,$A4736)+C4735)/2</f>
        <v>0.0280044642889892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-0.146789810330321</v>
      </c>
      <c r="C4737" s="4" t="n">
        <f aca="false">(INDEX($D$1:$D$3,$A4737)+C4736)/2</f>
        <v>0.764002232144495</v>
      </c>
    </row>
    <row r="4738" customFormat="false" ht="12.75" hidden="false" customHeight="false" outlineLevel="0" collapsed="false">
      <c r="A4738" s="3" t="n">
        <f aca="true">ROUNDDOWN(RAND()*3,0)+1</f>
        <v>3</v>
      </c>
      <c r="B4738" s="4" t="n">
        <f aca="false">(INDEX($B$1:$B$3,$A4738)+B4737)/2</f>
        <v>-0.0733949051651607</v>
      </c>
      <c r="C4738" s="4" t="n">
        <f aca="false">(INDEX($D$1:$D$3,$A4738)+C4737)/2</f>
        <v>1.13200111607225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n">
        <f aca="false">(INDEX($B$1:$B$3,$A4739)+B4738)/2</f>
        <v>-0.0366974525825803</v>
      </c>
      <c r="C4739" s="4" t="n">
        <f aca="false">(INDEX($D$1:$D$3,$A4739)+C4738)/2</f>
        <v>1.31600055803612</v>
      </c>
    </row>
    <row r="4740" customFormat="false" ht="12.75" hidden="false" customHeight="false" outlineLevel="0" collapsed="false">
      <c r="A4740" s="3" t="n">
        <f aca="true">ROUNDDOWN(RAND()*3,0)+1</f>
        <v>3</v>
      </c>
      <c r="B4740" s="4" t="n">
        <f aca="false">(INDEX($B$1:$B$3,$A4740)+B4739)/2</f>
        <v>-0.0183487262912902</v>
      </c>
      <c r="C4740" s="4" t="n">
        <f aca="false">(INDEX($D$1:$D$3,$A4740)+C4739)/2</f>
        <v>1.40800027901806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n">
        <f aca="false">(INDEX($B$1:$B$3,$A4741)+B4740)/2</f>
        <v>0.490825636854355</v>
      </c>
      <c r="C4741" s="4" t="n">
        <f aca="false">(INDEX($D$1:$D$3,$A4741)+C4740)/2</f>
        <v>0.704000139509031</v>
      </c>
    </row>
    <row r="4742" customFormat="false" ht="12.75" hidden="false" customHeight="false" outlineLevel="0" collapsed="false">
      <c r="A4742" s="3" t="n">
        <f aca="true">ROUNDDOWN(RAND()*3,0)+1</f>
        <v>2</v>
      </c>
      <c r="B4742" s="4" t="n">
        <f aca="false">(INDEX($B$1:$B$3,$A4742)+B4741)/2</f>
        <v>0.745412818427177</v>
      </c>
      <c r="C4742" s="4" t="n">
        <f aca="false">(INDEX($D$1:$D$3,$A4742)+C4741)/2</f>
        <v>0.352000069754516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n">
        <f aca="false">(INDEX($B$1:$B$3,$A4743)+B4742)/2</f>
        <v>-0.127293590786411</v>
      </c>
      <c r="C4743" s="4" t="n">
        <f aca="false">(INDEX($D$1:$D$3,$A4743)+C4742)/2</f>
        <v>0.176000034877258</v>
      </c>
    </row>
    <row r="4744" customFormat="false" ht="12.75" hidden="false" customHeight="false" outlineLevel="0" collapsed="false">
      <c r="A4744" s="3" t="n">
        <f aca="true">ROUNDDOWN(RAND()*3,0)+1</f>
        <v>2</v>
      </c>
      <c r="B4744" s="4" t="n">
        <f aca="false">(INDEX($B$1:$B$3,$A4744)+B4743)/2</f>
        <v>0.436353204606794</v>
      </c>
      <c r="C4744" s="4" t="n">
        <f aca="false">(INDEX($D$1:$D$3,$A4744)+C4743)/2</f>
        <v>0.0880000174386289</v>
      </c>
    </row>
    <row r="4745" customFormat="false" ht="12.75" hidden="false" customHeight="false" outlineLevel="0" collapsed="false">
      <c r="A4745" s="3" t="n">
        <f aca="true">ROUNDDOWN(RAND()*3,0)+1</f>
        <v>3</v>
      </c>
      <c r="B4745" s="4" t="n">
        <f aca="false">(INDEX($B$1:$B$3,$A4745)+B4744)/2</f>
        <v>0.218176602303397</v>
      </c>
      <c r="C4745" s="4" t="n">
        <f aca="false">(INDEX($D$1:$D$3,$A4745)+C4744)/2</f>
        <v>0.794000008719314</v>
      </c>
    </row>
    <row r="4746" customFormat="false" ht="12.75" hidden="false" customHeight="false" outlineLevel="0" collapsed="false">
      <c r="A4746" s="3" t="n">
        <f aca="true">ROUNDDOWN(RAND()*3,0)+1</f>
        <v>2</v>
      </c>
      <c r="B4746" s="4" t="n">
        <f aca="false">(INDEX($B$1:$B$3,$A4746)+B4745)/2</f>
        <v>0.609088301151699</v>
      </c>
      <c r="C4746" s="4" t="n">
        <f aca="false">(INDEX($D$1:$D$3,$A4746)+C4745)/2</f>
        <v>0.397000004359657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n">
        <f aca="false">(INDEX($B$1:$B$3,$A4747)+B4746)/2</f>
        <v>0.304544150575849</v>
      </c>
      <c r="C4747" s="4" t="n">
        <f aca="false">(INDEX($D$1:$D$3,$A4747)+C4746)/2</f>
        <v>0.948500002179829</v>
      </c>
    </row>
    <row r="4748" customFormat="false" ht="12.75" hidden="false" customHeight="false" outlineLevel="0" collapsed="false">
      <c r="A4748" s="3" t="n">
        <f aca="true">ROUNDDOWN(RAND()*3,0)+1</f>
        <v>3</v>
      </c>
      <c r="B4748" s="4" t="n">
        <f aca="false">(INDEX($B$1:$B$3,$A4748)+B4747)/2</f>
        <v>0.152272075287925</v>
      </c>
      <c r="C4748" s="4" t="n">
        <f aca="false">(INDEX($D$1:$D$3,$A4748)+C4747)/2</f>
        <v>1.22425000108991</v>
      </c>
    </row>
    <row r="4749" customFormat="false" ht="12.75" hidden="false" customHeight="false" outlineLevel="0" collapsed="false">
      <c r="A4749" s="3" t="n">
        <f aca="true">ROUNDDOWN(RAND()*3,0)+1</f>
        <v>1</v>
      </c>
      <c r="B4749" s="4" t="n">
        <f aca="false">(INDEX($B$1:$B$3,$A4749)+B4748)/2</f>
        <v>-0.423863962356038</v>
      </c>
      <c r="C4749" s="4" t="n">
        <f aca="false">(INDEX($D$1:$D$3,$A4749)+C4748)/2</f>
        <v>0.612125000544957</v>
      </c>
    </row>
    <row r="4750" customFormat="false" ht="12.75" hidden="false" customHeight="false" outlineLevel="0" collapsed="false">
      <c r="A4750" s="3" t="n">
        <f aca="true">ROUNDDOWN(RAND()*3,0)+1</f>
        <v>3</v>
      </c>
      <c r="B4750" s="4" t="n">
        <f aca="false">(INDEX($B$1:$B$3,$A4750)+B4749)/2</f>
        <v>-0.211931981178019</v>
      </c>
      <c r="C4750" s="4" t="n">
        <f aca="false">(INDEX($D$1:$D$3,$A4750)+C4749)/2</f>
        <v>1.05606250027248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60596599058901</v>
      </c>
      <c r="C4751" s="4" t="n">
        <f aca="false">(INDEX($D$1:$D$3,$A4751)+C4750)/2</f>
        <v>0.528031250136239</v>
      </c>
    </row>
    <row r="4752" customFormat="false" ht="12.75" hidden="false" customHeight="false" outlineLevel="0" collapsed="false">
      <c r="A4752" s="3" t="n">
        <f aca="true">ROUNDDOWN(RAND()*3,0)+1</f>
        <v>3</v>
      </c>
      <c r="B4752" s="4" t="n">
        <f aca="false">(INDEX($B$1:$B$3,$A4752)+B4751)/2</f>
        <v>-0.302982995294505</v>
      </c>
      <c r="C4752" s="4" t="n">
        <f aca="false">(INDEX($D$1:$D$3,$A4752)+C4751)/2</f>
        <v>1.01401562506812</v>
      </c>
    </row>
    <row r="4753" customFormat="false" ht="12.75" hidden="false" customHeight="false" outlineLevel="0" collapsed="false">
      <c r="A4753" s="3" t="n">
        <f aca="true">ROUNDDOWN(RAND()*3,0)+1</f>
        <v>2</v>
      </c>
      <c r="B4753" s="4" t="n">
        <f aca="false">(INDEX($B$1:$B$3,$A4753)+B4752)/2</f>
        <v>0.348508502352748</v>
      </c>
      <c r="C4753" s="4" t="n">
        <f aca="false">(INDEX($D$1:$D$3,$A4753)+C4752)/2</f>
        <v>0.50700781253406</v>
      </c>
    </row>
    <row r="4754" customFormat="false" ht="12.75" hidden="false" customHeight="false" outlineLevel="0" collapsed="false">
      <c r="A4754" s="3" t="n">
        <f aca="true">ROUNDDOWN(RAND()*3,0)+1</f>
        <v>3</v>
      </c>
      <c r="B4754" s="4" t="n">
        <f aca="false">(INDEX($B$1:$B$3,$A4754)+B4753)/2</f>
        <v>0.174254251176374</v>
      </c>
      <c r="C4754" s="4" t="n">
        <f aca="false">(INDEX($D$1:$D$3,$A4754)+C4753)/2</f>
        <v>1.00350390626703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412872874411813</v>
      </c>
      <c r="C4755" s="4" t="n">
        <f aca="false">(INDEX($D$1:$D$3,$A4755)+C4754)/2</f>
        <v>0.501751953133515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n">
        <f aca="false">(INDEX($B$1:$B$3,$A4756)+B4755)/2</f>
        <v>0.293563562794093</v>
      </c>
      <c r="C4756" s="4" t="n">
        <f aca="false">(INDEX($D$1:$D$3,$A4756)+C4755)/2</f>
        <v>0.250875976566758</v>
      </c>
    </row>
    <row r="4757" customFormat="false" ht="12.75" hidden="false" customHeight="false" outlineLevel="0" collapsed="false">
      <c r="A4757" s="3" t="n">
        <f aca="true">ROUNDDOWN(RAND()*3,0)+1</f>
        <v>3</v>
      </c>
      <c r="B4757" s="4" t="n">
        <f aca="false">(INDEX($B$1:$B$3,$A4757)+B4756)/2</f>
        <v>0.146781781397047</v>
      </c>
      <c r="C4757" s="4" t="n">
        <f aca="false">(INDEX($D$1:$D$3,$A4757)+C4756)/2</f>
        <v>0.875437988283379</v>
      </c>
    </row>
    <row r="4758" customFormat="false" ht="12.75" hidden="false" customHeight="false" outlineLevel="0" collapsed="false">
      <c r="A4758" s="3" t="n">
        <f aca="true">ROUNDDOWN(RAND()*3,0)+1</f>
        <v>3</v>
      </c>
      <c r="B4758" s="4" t="n">
        <f aca="false">(INDEX($B$1:$B$3,$A4758)+B4757)/2</f>
        <v>0.0733908906985234</v>
      </c>
      <c r="C4758" s="4" t="n">
        <f aca="false">(INDEX($D$1:$D$3,$A4758)+C4757)/2</f>
        <v>1.18771899414169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n">
        <f aca="false">(INDEX($B$1:$B$3,$A4759)+B4758)/2</f>
        <v>0.536695445349262</v>
      </c>
      <c r="C4759" s="4" t="n">
        <f aca="false">(INDEX($D$1:$D$3,$A4759)+C4758)/2</f>
        <v>0.593859497070845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n">
        <f aca="false">(INDEX($B$1:$B$3,$A4760)+B4759)/2</f>
        <v>-0.231652277325369</v>
      </c>
      <c r="C4760" s="4" t="n">
        <f aca="false">(INDEX($D$1:$D$3,$A4760)+C4759)/2</f>
        <v>0.296929748535422</v>
      </c>
    </row>
    <row r="4761" customFormat="false" ht="12.75" hidden="false" customHeight="false" outlineLevel="0" collapsed="false">
      <c r="A4761" s="3" t="n">
        <f aca="true">ROUNDDOWN(RAND()*3,0)+1</f>
        <v>2</v>
      </c>
      <c r="B4761" s="4" t="n">
        <f aca="false">(INDEX($B$1:$B$3,$A4761)+B4760)/2</f>
        <v>0.384173861337315</v>
      </c>
      <c r="C4761" s="4" t="n">
        <f aca="false">(INDEX($D$1:$D$3,$A4761)+C4760)/2</f>
        <v>0.148464874267711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692086930668658</v>
      </c>
      <c r="C4762" s="4" t="n">
        <f aca="false">(INDEX($D$1:$D$3,$A4762)+C4761)/2</f>
        <v>0.0742324371338556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n">
        <f aca="false">(INDEX($B$1:$B$3,$A4763)+B4762)/2</f>
        <v>-0.153956534665671</v>
      </c>
      <c r="C4763" s="4" t="n">
        <f aca="false">(INDEX($D$1:$D$3,$A4763)+C4762)/2</f>
        <v>0.0371162185669278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n">
        <f aca="false">(INDEX($B$1:$B$3,$A4764)+B4763)/2</f>
        <v>-0.0769782673328356</v>
      </c>
      <c r="C4764" s="4" t="n">
        <f aca="false">(INDEX($D$1:$D$3,$A4764)+C4763)/2</f>
        <v>0.768558109283464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n">
        <f aca="false">(INDEX($B$1:$B$3,$A4765)+B4764)/2</f>
        <v>-0.0384891336664178</v>
      </c>
      <c r="C4765" s="4" t="n">
        <f aca="false">(INDEX($D$1:$D$3,$A4765)+C4764)/2</f>
        <v>1.13427905464173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n">
        <f aca="false">(INDEX($B$1:$B$3,$A4766)+B4765)/2</f>
        <v>-0.519244566833209</v>
      </c>
      <c r="C4766" s="4" t="n">
        <f aca="false">(INDEX($D$1:$D$3,$A4766)+C4765)/2</f>
        <v>0.567139527320866</v>
      </c>
    </row>
    <row r="4767" customFormat="false" ht="12.75" hidden="false" customHeight="false" outlineLevel="0" collapsed="false">
      <c r="A4767" s="3" t="n">
        <f aca="true">ROUNDDOWN(RAND()*3,0)+1</f>
        <v>1</v>
      </c>
      <c r="B4767" s="4" t="n">
        <f aca="false">(INDEX($B$1:$B$3,$A4767)+B4766)/2</f>
        <v>-0.759622283416604</v>
      </c>
      <c r="C4767" s="4" t="n">
        <f aca="false">(INDEX($D$1:$D$3,$A4767)+C4766)/2</f>
        <v>0.283569763660433</v>
      </c>
    </row>
    <row r="4768" customFormat="false" ht="12.75" hidden="false" customHeight="false" outlineLevel="0" collapsed="false">
      <c r="A4768" s="3" t="n">
        <f aca="true">ROUNDDOWN(RAND()*3,0)+1</f>
        <v>2</v>
      </c>
      <c r="B4768" s="4" t="n">
        <f aca="false">(INDEX($B$1:$B$3,$A4768)+B4767)/2</f>
        <v>0.120188858291698</v>
      </c>
      <c r="C4768" s="4" t="n">
        <f aca="false">(INDEX($D$1:$D$3,$A4768)+C4767)/2</f>
        <v>0.141784881830216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n">
        <f aca="false">(INDEX($B$1:$B$3,$A4769)+B4768)/2</f>
        <v>0.560094429145849</v>
      </c>
      <c r="C4769" s="4" t="n">
        <f aca="false">(INDEX($D$1:$D$3,$A4769)+C4768)/2</f>
        <v>0.0708924409151082</v>
      </c>
    </row>
    <row r="4770" customFormat="false" ht="12.75" hidden="false" customHeight="false" outlineLevel="0" collapsed="false">
      <c r="A4770" s="3" t="n">
        <f aca="true">ROUNDDOWN(RAND()*3,0)+1</f>
        <v>2</v>
      </c>
      <c r="B4770" s="4" t="n">
        <f aca="false">(INDEX($B$1:$B$3,$A4770)+B4769)/2</f>
        <v>0.780047214572925</v>
      </c>
      <c r="C4770" s="4" t="n">
        <f aca="false">(INDEX($D$1:$D$3,$A4770)+C4769)/2</f>
        <v>0.0354462204575541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n">
        <f aca="false">(INDEX($B$1:$B$3,$A4771)+B4770)/2</f>
        <v>-0.109976392713538</v>
      </c>
      <c r="C4771" s="4" t="n">
        <f aca="false">(INDEX($D$1:$D$3,$A4771)+C4770)/2</f>
        <v>0.0177231102287771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n">
        <f aca="false">(INDEX($B$1:$B$3,$A4772)+B4771)/2</f>
        <v>0.445011803643231</v>
      </c>
      <c r="C4772" s="4" t="n">
        <f aca="false">(INDEX($D$1:$D$3,$A4772)+C4771)/2</f>
        <v>0.00886155511438853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n">
        <f aca="false">(INDEX($B$1:$B$3,$A4773)+B4772)/2</f>
        <v>0.722505901821616</v>
      </c>
      <c r="C4773" s="4" t="n">
        <f aca="false">(INDEX($D$1:$D$3,$A4773)+C4772)/2</f>
        <v>0.00443077755719427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n">
        <f aca="false">(INDEX($B$1:$B$3,$A4774)+B4773)/2</f>
        <v>0.861252950910808</v>
      </c>
      <c r="C4774" s="4" t="n">
        <f aca="false">(INDEX($D$1:$D$3,$A4774)+C4773)/2</f>
        <v>0.00221538877859713</v>
      </c>
    </row>
    <row r="4775" customFormat="false" ht="12.75" hidden="false" customHeight="false" outlineLevel="0" collapsed="false">
      <c r="A4775" s="3" t="n">
        <f aca="true">ROUNDDOWN(RAND()*3,0)+1</f>
        <v>1</v>
      </c>
      <c r="B4775" s="4" t="n">
        <f aca="false">(INDEX($B$1:$B$3,$A4775)+B4774)/2</f>
        <v>-0.0693735245445961</v>
      </c>
      <c r="C4775" s="4" t="n">
        <f aca="false">(INDEX($D$1:$D$3,$A4775)+C4774)/2</f>
        <v>0.00110769438929857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n">
        <f aca="false">(INDEX($B$1:$B$3,$A4776)+B4775)/2</f>
        <v>-0.0346867622722981</v>
      </c>
      <c r="C4776" s="4" t="n">
        <f aca="false">(INDEX($D$1:$D$3,$A4776)+C4775)/2</f>
        <v>0.750553847194649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n">
        <f aca="false">(INDEX($B$1:$B$3,$A4777)+B4776)/2</f>
        <v>-0.517343381136149</v>
      </c>
      <c r="C4777" s="4" t="n">
        <f aca="false">(INDEX($D$1:$D$3,$A4777)+C4776)/2</f>
        <v>0.375276923597325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n">
        <f aca="false">(INDEX($B$1:$B$3,$A4778)+B4777)/2</f>
        <v>-0.258671690568075</v>
      </c>
      <c r="C4778" s="4" t="n">
        <f aca="false">(INDEX($D$1:$D$3,$A4778)+C4777)/2</f>
        <v>0.937638461798662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n">
        <f aca="false">(INDEX($B$1:$B$3,$A4779)+B4778)/2</f>
        <v>-0.129335845284037</v>
      </c>
      <c r="C4779" s="4" t="n">
        <f aca="false">(INDEX($D$1:$D$3,$A4779)+C4778)/2</f>
        <v>1.21881923089933</v>
      </c>
    </row>
    <row r="4780" customFormat="false" ht="12.75" hidden="false" customHeight="false" outlineLevel="0" collapsed="false">
      <c r="A4780" s="3" t="n">
        <f aca="true">ROUNDDOWN(RAND()*3,0)+1</f>
        <v>2</v>
      </c>
      <c r="B4780" s="4" t="n">
        <f aca="false">(INDEX($B$1:$B$3,$A4780)+B4779)/2</f>
        <v>0.435332077357981</v>
      </c>
      <c r="C4780" s="4" t="n">
        <f aca="false">(INDEX($D$1:$D$3,$A4780)+C4779)/2</f>
        <v>0.609409615449666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n">
        <f aca="false">(INDEX($B$1:$B$3,$A4781)+B4780)/2</f>
        <v>0.717666038678991</v>
      </c>
      <c r="C4781" s="4" t="n">
        <f aca="false">(INDEX($D$1:$D$3,$A4781)+C4780)/2</f>
        <v>0.304704807724833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n">
        <f aca="false">(INDEX($B$1:$B$3,$A4782)+B4781)/2</f>
        <v>0.358833019339495</v>
      </c>
      <c r="C4782" s="4" t="n">
        <f aca="false">(INDEX($D$1:$D$3,$A4782)+C4781)/2</f>
        <v>0.902352403862416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n">
        <f aca="false">(INDEX($B$1:$B$3,$A4783)+B4782)/2</f>
        <v>0.179416509669748</v>
      </c>
      <c r="C4783" s="4" t="n">
        <f aca="false">(INDEX($D$1:$D$3,$A4783)+C4782)/2</f>
        <v>1.20117620193121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n">
        <f aca="false">(INDEX($B$1:$B$3,$A4784)+B4783)/2</f>
        <v>-0.410291745165126</v>
      </c>
      <c r="C4784" s="4" t="n">
        <f aca="false">(INDEX($D$1:$D$3,$A4784)+C4783)/2</f>
        <v>0.600588100965604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n">
        <f aca="false">(INDEX($B$1:$B$3,$A4785)+B4784)/2</f>
        <v>-0.205145872582563</v>
      </c>
      <c r="C4785" s="4" t="n">
        <f aca="false">(INDEX($D$1:$D$3,$A4785)+C4784)/2</f>
        <v>1.0502940504828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n">
        <f aca="false">(INDEX($B$1:$B$3,$A4786)+B4785)/2</f>
        <v>0.397427063708718</v>
      </c>
      <c r="C4786" s="4" t="n">
        <f aca="false">(INDEX($D$1:$D$3,$A4786)+C4785)/2</f>
        <v>0.525147025241401</v>
      </c>
    </row>
    <row r="4787" customFormat="false" ht="12.75" hidden="false" customHeight="false" outlineLevel="0" collapsed="false">
      <c r="A4787" s="3" t="n">
        <f aca="true">ROUNDDOWN(RAND()*3,0)+1</f>
        <v>3</v>
      </c>
      <c r="B4787" s="4" t="n">
        <f aca="false">(INDEX($B$1:$B$3,$A4787)+B4786)/2</f>
        <v>0.198713531854359</v>
      </c>
      <c r="C4787" s="4" t="n">
        <f aca="false">(INDEX($D$1:$D$3,$A4787)+C4786)/2</f>
        <v>1.0125735126207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n">
        <f aca="false">(INDEX($B$1:$B$3,$A4788)+B4787)/2</f>
        <v>0.59935676592718</v>
      </c>
      <c r="C4788" s="4" t="n">
        <f aca="false">(INDEX($D$1:$D$3,$A4788)+C4787)/2</f>
        <v>0.50628675631035</v>
      </c>
    </row>
    <row r="4789" customFormat="false" ht="12.75" hidden="false" customHeight="false" outlineLevel="0" collapsed="false">
      <c r="A4789" s="3" t="n">
        <f aca="true">ROUNDDOWN(RAND()*3,0)+1</f>
        <v>3</v>
      </c>
      <c r="B4789" s="4" t="n">
        <f aca="false">(INDEX($B$1:$B$3,$A4789)+B4788)/2</f>
        <v>0.29967838296359</v>
      </c>
      <c r="C4789" s="4" t="n">
        <f aca="false">(INDEX($D$1:$D$3,$A4789)+C4788)/2</f>
        <v>1.00314337815518</v>
      </c>
    </row>
    <row r="4790" customFormat="false" ht="12.75" hidden="false" customHeight="false" outlineLevel="0" collapsed="false">
      <c r="A4790" s="3" t="n">
        <f aca="true">ROUNDDOWN(RAND()*3,0)+1</f>
        <v>1</v>
      </c>
      <c r="B4790" s="4" t="n">
        <f aca="false">(INDEX($B$1:$B$3,$A4790)+B4789)/2</f>
        <v>-0.350160808518205</v>
      </c>
      <c r="C4790" s="4" t="n">
        <f aca="false">(INDEX($D$1:$D$3,$A4790)+C4789)/2</f>
        <v>0.501571689077588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675080404259103</v>
      </c>
      <c r="C4791" s="4" t="n">
        <f aca="false">(INDEX($D$1:$D$3,$A4791)+C4790)/2</f>
        <v>0.250785844538794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n">
        <f aca="false">(INDEX($B$1:$B$3,$A4792)+B4791)/2</f>
        <v>-0.337540202129551</v>
      </c>
      <c r="C4792" s="4" t="n">
        <f aca="false">(INDEX($D$1:$D$3,$A4792)+C4791)/2</f>
        <v>0.875392922269397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-0.168770101064776</v>
      </c>
      <c r="C4793" s="4" t="n">
        <f aca="false">(INDEX($D$1:$D$3,$A4793)+C4792)/2</f>
        <v>1.1876964611347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n">
        <f aca="false">(INDEX($B$1:$B$3,$A4794)+B4793)/2</f>
        <v>-0.0843850505323878</v>
      </c>
      <c r="C4794" s="4" t="n">
        <f aca="false">(INDEX($D$1:$D$3,$A4794)+C4793)/2</f>
        <v>1.34384823056735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n">
        <f aca="false">(INDEX($B$1:$B$3,$A4795)+B4794)/2</f>
        <v>0.457807474733806</v>
      </c>
      <c r="C4795" s="4" t="n">
        <f aca="false">(INDEX($D$1:$D$3,$A4795)+C4794)/2</f>
        <v>0.671924115283675</v>
      </c>
    </row>
    <row r="4796" customFormat="false" ht="12.75" hidden="false" customHeight="false" outlineLevel="0" collapsed="false">
      <c r="A4796" s="3" t="n">
        <f aca="true">ROUNDDOWN(RAND()*3,0)+1</f>
        <v>1</v>
      </c>
      <c r="B4796" s="4" t="n">
        <f aca="false">(INDEX($B$1:$B$3,$A4796)+B4795)/2</f>
        <v>-0.271096262633097</v>
      </c>
      <c r="C4796" s="4" t="n">
        <f aca="false">(INDEX($D$1:$D$3,$A4796)+C4795)/2</f>
        <v>0.335962057641837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n">
        <f aca="false">(INDEX($B$1:$B$3,$A4797)+B4796)/2</f>
        <v>-0.635548131316549</v>
      </c>
      <c r="C4797" s="4" t="n">
        <f aca="false">(INDEX($D$1:$D$3,$A4797)+C4796)/2</f>
        <v>0.167981028820919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n">
        <f aca="false">(INDEX($B$1:$B$3,$A4798)+B4797)/2</f>
        <v>-0.317774065658274</v>
      </c>
      <c r="C4798" s="4" t="n">
        <f aca="false">(INDEX($D$1:$D$3,$A4798)+C4797)/2</f>
        <v>0.833990514410459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341112967170863</v>
      </c>
      <c r="C4799" s="4" t="n">
        <f aca="false">(INDEX($D$1:$D$3,$A4799)+C4798)/2</f>
        <v>0.41699525720523</v>
      </c>
    </row>
    <row r="4800" customFormat="false" ht="12.75" hidden="false" customHeight="false" outlineLevel="0" collapsed="false">
      <c r="A4800" s="3" t="n">
        <f aca="true">ROUNDDOWN(RAND()*3,0)+1</f>
        <v>3</v>
      </c>
      <c r="B4800" s="4" t="n">
        <f aca="false">(INDEX($B$1:$B$3,$A4800)+B4799)/2</f>
        <v>0.170556483585431</v>
      </c>
      <c r="C4800" s="4" t="n">
        <f aca="false">(INDEX($D$1:$D$3,$A4800)+C4799)/2</f>
        <v>0.958497628602615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0.0852782417927157</v>
      </c>
      <c r="C4801" s="4" t="n">
        <f aca="false">(INDEX($D$1:$D$3,$A4801)+C4800)/2</f>
        <v>1.22924881430131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0.0426391208963579</v>
      </c>
      <c r="C4802" s="4" t="n">
        <f aca="false">(INDEX($D$1:$D$3,$A4802)+C4801)/2</f>
        <v>1.36462440715065</v>
      </c>
    </row>
    <row r="4803" customFormat="false" ht="12.75" hidden="false" customHeight="false" outlineLevel="0" collapsed="false">
      <c r="A4803" s="3" t="n">
        <f aca="true">ROUNDDOWN(RAND()*3,0)+1</f>
        <v>3</v>
      </c>
      <c r="B4803" s="4" t="n">
        <f aca="false">(INDEX($B$1:$B$3,$A4803)+B4802)/2</f>
        <v>0.0213195604481789</v>
      </c>
      <c r="C4803" s="4" t="n">
        <f aca="false">(INDEX($D$1:$D$3,$A4803)+C4802)/2</f>
        <v>1.43231220357533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n">
        <f aca="false">(INDEX($B$1:$B$3,$A4804)+B4803)/2</f>
        <v>0.510659780224089</v>
      </c>
      <c r="C4804" s="4" t="n">
        <f aca="false">(INDEX($D$1:$D$3,$A4804)+C4803)/2</f>
        <v>0.716156101787663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755329890112045</v>
      </c>
      <c r="C4805" s="4" t="n">
        <f aca="false">(INDEX($D$1:$D$3,$A4805)+C4804)/2</f>
        <v>0.358078050893832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n">
        <f aca="false">(INDEX($B$1:$B$3,$A4806)+B4805)/2</f>
        <v>-0.122335054943978</v>
      </c>
      <c r="C4806" s="4" t="n">
        <f aca="false">(INDEX($D$1:$D$3,$A4806)+C4805)/2</f>
        <v>0.179039025446916</v>
      </c>
    </row>
    <row r="4807" customFormat="false" ht="12.75" hidden="false" customHeight="false" outlineLevel="0" collapsed="false">
      <c r="A4807" s="3" t="n">
        <f aca="true">ROUNDDOWN(RAND()*3,0)+1</f>
        <v>2</v>
      </c>
      <c r="B4807" s="4" t="n">
        <f aca="false">(INDEX($B$1:$B$3,$A4807)+B4806)/2</f>
        <v>0.438832472528011</v>
      </c>
      <c r="C4807" s="4" t="n">
        <f aca="false">(INDEX($D$1:$D$3,$A4807)+C4806)/2</f>
        <v>0.0895195127234579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n">
        <f aca="false">(INDEX($B$1:$B$3,$A4808)+B4807)/2</f>
        <v>0.219416236264006</v>
      </c>
      <c r="C4808" s="4" t="n">
        <f aca="false">(INDEX($D$1:$D$3,$A4808)+C4807)/2</f>
        <v>0.794759756361729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n">
        <f aca="false">(INDEX($B$1:$B$3,$A4809)+B4808)/2</f>
        <v>0.609708118132003</v>
      </c>
      <c r="C4809" s="4" t="n">
        <f aca="false">(INDEX($D$1:$D$3,$A4809)+C4808)/2</f>
        <v>0.397379878180865</v>
      </c>
    </row>
    <row r="4810" customFormat="false" ht="12.75" hidden="false" customHeight="false" outlineLevel="0" collapsed="false">
      <c r="A4810" s="3" t="n">
        <f aca="true">ROUNDDOWN(RAND()*3,0)+1</f>
        <v>2</v>
      </c>
      <c r="B4810" s="4" t="n">
        <f aca="false">(INDEX($B$1:$B$3,$A4810)+B4809)/2</f>
        <v>0.804854059066001</v>
      </c>
      <c r="C4810" s="4" t="n">
        <f aca="false">(INDEX($D$1:$D$3,$A4810)+C4809)/2</f>
        <v>0.198689939090432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n">
        <f aca="false">(INDEX($B$1:$B$3,$A4811)+B4810)/2</f>
        <v>0.402427029533001</v>
      </c>
      <c r="C4811" s="4" t="n">
        <f aca="false">(INDEX($D$1:$D$3,$A4811)+C4810)/2</f>
        <v>0.849344969545216</v>
      </c>
    </row>
    <row r="4812" customFormat="false" ht="12.75" hidden="false" customHeight="false" outlineLevel="0" collapsed="false">
      <c r="A4812" s="3" t="n">
        <f aca="true">ROUNDDOWN(RAND()*3,0)+1</f>
        <v>1</v>
      </c>
      <c r="B4812" s="4" t="n">
        <f aca="false">(INDEX($B$1:$B$3,$A4812)+B4811)/2</f>
        <v>-0.2987864852335</v>
      </c>
      <c r="C4812" s="4" t="n">
        <f aca="false">(INDEX($D$1:$D$3,$A4812)+C4811)/2</f>
        <v>0.424672484772608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64939324261675</v>
      </c>
      <c r="C4813" s="4" t="n">
        <f aca="false">(INDEX($D$1:$D$3,$A4813)+C4812)/2</f>
        <v>0.212336242386304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n">
        <f aca="false">(INDEX($B$1:$B$3,$A4814)+B4813)/2</f>
        <v>0.175303378691625</v>
      </c>
      <c r="C4814" s="4" t="n">
        <f aca="false">(INDEX($D$1:$D$3,$A4814)+C4813)/2</f>
        <v>0.106168121193152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0.0876516893458126</v>
      </c>
      <c r="C4815" s="4" t="n">
        <f aca="false">(INDEX($D$1:$D$3,$A4815)+C4814)/2</f>
        <v>0.803084060596576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n">
        <f aca="false">(INDEX($B$1:$B$3,$A4816)+B4815)/2</f>
        <v>0.0438258446729063</v>
      </c>
      <c r="C4816" s="4" t="n">
        <f aca="false">(INDEX($D$1:$D$3,$A4816)+C4815)/2</f>
        <v>1.15154203029829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0.0219129223364531</v>
      </c>
      <c r="C4817" s="4" t="n">
        <f aca="false">(INDEX($D$1:$D$3,$A4817)+C4816)/2</f>
        <v>1.32577101514914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n">
        <f aca="false">(INDEX($B$1:$B$3,$A4818)+B4817)/2</f>
        <v>-0.489043538831773</v>
      </c>
      <c r="C4818" s="4" t="n">
        <f aca="false">(INDEX($D$1:$D$3,$A4818)+C4817)/2</f>
        <v>0.662885507574572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n">
        <f aca="false">(INDEX($B$1:$B$3,$A4819)+B4818)/2</f>
        <v>-0.244521769415887</v>
      </c>
      <c r="C4819" s="4" t="n">
        <f aca="false">(INDEX($D$1:$D$3,$A4819)+C4818)/2</f>
        <v>1.08144275378729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377739115292057</v>
      </c>
      <c r="C4820" s="4" t="n">
        <f aca="false">(INDEX($D$1:$D$3,$A4820)+C4819)/2</f>
        <v>0.540721376893643</v>
      </c>
    </row>
    <row r="4821" customFormat="false" ht="12.75" hidden="false" customHeight="false" outlineLevel="0" collapsed="false">
      <c r="A4821" s="3" t="n">
        <f aca="true">ROUNDDOWN(RAND()*3,0)+1</f>
        <v>1</v>
      </c>
      <c r="B4821" s="4" t="n">
        <f aca="false">(INDEX($B$1:$B$3,$A4821)+B4820)/2</f>
        <v>-0.311130442353972</v>
      </c>
      <c r="C4821" s="4" t="n">
        <f aca="false">(INDEX($D$1:$D$3,$A4821)+C4820)/2</f>
        <v>0.270360688446822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n">
        <f aca="false">(INDEX($B$1:$B$3,$A4822)+B4821)/2</f>
        <v>-0.155565221176986</v>
      </c>
      <c r="C4822" s="4" t="n">
        <f aca="false">(INDEX($D$1:$D$3,$A4822)+C4821)/2</f>
        <v>0.885180344223411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n">
        <f aca="false">(INDEX($B$1:$B$3,$A4823)+B4822)/2</f>
        <v>0.422217389411507</v>
      </c>
      <c r="C4823" s="4" t="n">
        <f aca="false">(INDEX($D$1:$D$3,$A4823)+C4822)/2</f>
        <v>0.442590172111705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n">
        <f aca="false">(INDEX($B$1:$B$3,$A4824)+B4823)/2</f>
        <v>-0.288891305294246</v>
      </c>
      <c r="C4824" s="4" t="n">
        <f aca="false">(INDEX($D$1:$D$3,$A4824)+C4823)/2</f>
        <v>0.221295086055853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n">
        <f aca="false">(INDEX($B$1:$B$3,$A4825)+B4824)/2</f>
        <v>0.355554347352877</v>
      </c>
      <c r="C4825" s="4" t="n">
        <f aca="false">(INDEX($D$1:$D$3,$A4825)+C4824)/2</f>
        <v>0.110647543027926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322222826323562</v>
      </c>
      <c r="C4826" s="4" t="n">
        <f aca="false">(INDEX($D$1:$D$3,$A4826)+C4825)/2</f>
        <v>0.0553237715139632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n">
        <f aca="false">(INDEX($B$1:$B$3,$A4827)+B4826)/2</f>
        <v>0.338888586838219</v>
      </c>
      <c r="C4827" s="4" t="n">
        <f aca="false">(INDEX($D$1:$D$3,$A4827)+C4826)/2</f>
        <v>0.0276618857569816</v>
      </c>
    </row>
    <row r="4828" customFormat="false" ht="12.75" hidden="false" customHeight="false" outlineLevel="0" collapsed="false">
      <c r="A4828" s="3" t="n">
        <f aca="true">ROUNDDOWN(RAND()*3,0)+1</f>
        <v>3</v>
      </c>
      <c r="B4828" s="4" t="n">
        <f aca="false">(INDEX($B$1:$B$3,$A4828)+B4827)/2</f>
        <v>0.16944429341911</v>
      </c>
      <c r="C4828" s="4" t="n">
        <f aca="false">(INDEX($D$1:$D$3,$A4828)+C4827)/2</f>
        <v>0.763830942878491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n">
        <f aca="false">(INDEX($B$1:$B$3,$A4829)+B4828)/2</f>
        <v>-0.415277853290445</v>
      </c>
      <c r="C4829" s="4" t="n">
        <f aca="false">(INDEX($D$1:$D$3,$A4829)+C4828)/2</f>
        <v>0.381915471439245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n">
        <f aca="false">(INDEX($B$1:$B$3,$A4830)+B4829)/2</f>
        <v>0.292361073354777</v>
      </c>
      <c r="C4830" s="4" t="n">
        <f aca="false">(INDEX($D$1:$D$3,$A4830)+C4829)/2</f>
        <v>0.190957735719623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n">
        <f aca="false">(INDEX($B$1:$B$3,$A4831)+B4830)/2</f>
        <v>0.146180536677389</v>
      </c>
      <c r="C4831" s="4" t="n">
        <f aca="false">(INDEX($D$1:$D$3,$A4831)+C4830)/2</f>
        <v>0.845478867859811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n">
        <f aca="false">(INDEX($B$1:$B$3,$A4832)+B4831)/2</f>
        <v>0.0730902683386944</v>
      </c>
      <c r="C4832" s="4" t="n">
        <f aca="false">(INDEX($D$1:$D$3,$A4832)+C4831)/2</f>
        <v>1.17273943392991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463454865830653</v>
      </c>
      <c r="C4833" s="4" t="n">
        <f aca="false">(INDEX($D$1:$D$3,$A4833)+C4832)/2</f>
        <v>0.586369716964953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n">
        <f aca="false">(INDEX($B$1:$B$3,$A4834)+B4833)/2</f>
        <v>-0.231727432915326</v>
      </c>
      <c r="C4834" s="4" t="n">
        <f aca="false">(INDEX($D$1:$D$3,$A4834)+C4833)/2</f>
        <v>1.04318485848248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n">
        <f aca="false">(INDEX($B$1:$B$3,$A4835)+B4834)/2</f>
        <v>-0.615863716457663</v>
      </c>
      <c r="C4835" s="4" t="n">
        <f aca="false">(INDEX($D$1:$D$3,$A4835)+C4834)/2</f>
        <v>0.521592429241238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807931858228832</v>
      </c>
      <c r="C4836" s="4" t="n">
        <f aca="false">(INDEX($D$1:$D$3,$A4836)+C4835)/2</f>
        <v>0.260796214620619</v>
      </c>
    </row>
    <row r="4837" customFormat="false" ht="12.75" hidden="false" customHeight="false" outlineLevel="0" collapsed="false">
      <c r="A4837" s="3" t="n">
        <f aca="true">ROUNDDOWN(RAND()*3,0)+1</f>
        <v>2</v>
      </c>
      <c r="B4837" s="4" t="n">
        <f aca="false">(INDEX($B$1:$B$3,$A4837)+B4836)/2</f>
        <v>0.0960340708855842</v>
      </c>
      <c r="C4837" s="4" t="n">
        <f aca="false">(INDEX($D$1:$D$3,$A4837)+C4836)/2</f>
        <v>0.13039810731031</v>
      </c>
    </row>
    <row r="4838" customFormat="false" ht="12.75" hidden="false" customHeight="false" outlineLevel="0" collapsed="false">
      <c r="A4838" s="3" t="n">
        <f aca="true">ROUNDDOWN(RAND()*3,0)+1</f>
        <v>2</v>
      </c>
      <c r="B4838" s="4" t="n">
        <f aca="false">(INDEX($B$1:$B$3,$A4838)+B4837)/2</f>
        <v>0.548017035442792</v>
      </c>
      <c r="C4838" s="4" t="n">
        <f aca="false">(INDEX($D$1:$D$3,$A4838)+C4837)/2</f>
        <v>0.0651990536551548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n">
        <f aca="false">(INDEX($B$1:$B$3,$A4839)+B4838)/2</f>
        <v>-0.225991482278604</v>
      </c>
      <c r="C4839" s="4" t="n">
        <f aca="false">(INDEX($D$1:$D$3,$A4839)+C4838)/2</f>
        <v>0.0325995268275774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n">
        <f aca="false">(INDEX($B$1:$B$3,$A4840)+B4839)/2</f>
        <v>-0.612995741139302</v>
      </c>
      <c r="C4840" s="4" t="n">
        <f aca="false">(INDEX($D$1:$D$3,$A4840)+C4839)/2</f>
        <v>0.0162997634137887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n">
        <f aca="false">(INDEX($B$1:$B$3,$A4841)+B4840)/2</f>
        <v>0.193502129430349</v>
      </c>
      <c r="C4841" s="4" t="n">
        <f aca="false">(INDEX($D$1:$D$3,$A4841)+C4840)/2</f>
        <v>0.00814988170689435</v>
      </c>
    </row>
    <row r="4842" customFormat="false" ht="12.75" hidden="false" customHeight="false" outlineLevel="0" collapsed="false">
      <c r="A4842" s="3" t="n">
        <f aca="true">ROUNDDOWN(RAND()*3,0)+1</f>
        <v>2</v>
      </c>
      <c r="B4842" s="4" t="n">
        <f aca="false">(INDEX($B$1:$B$3,$A4842)+B4841)/2</f>
        <v>0.596751064715175</v>
      </c>
      <c r="C4842" s="4" t="n">
        <f aca="false">(INDEX($D$1:$D$3,$A4842)+C4841)/2</f>
        <v>0.00407494085344717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n">
        <f aca="false">(INDEX($B$1:$B$3,$A4843)+B4842)/2</f>
        <v>0.798375532357587</v>
      </c>
      <c r="C4843" s="4" t="n">
        <f aca="false">(INDEX($D$1:$D$3,$A4843)+C4842)/2</f>
        <v>0.00203747042672359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n">
        <f aca="false">(INDEX($B$1:$B$3,$A4844)+B4843)/2</f>
        <v>0.899187766178794</v>
      </c>
      <c r="C4844" s="4" t="n">
        <f aca="false">(INDEX($D$1:$D$3,$A4844)+C4843)/2</f>
        <v>0.00101873521336179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n">
        <f aca="false">(INDEX($B$1:$B$3,$A4845)+B4844)/2</f>
        <v>0.949593883089397</v>
      </c>
      <c r="C4845" s="4" t="n">
        <f aca="false">(INDEX($D$1:$D$3,$A4845)+C4844)/2</f>
        <v>0.000509367606680897</v>
      </c>
    </row>
    <row r="4846" customFormat="false" ht="12.75" hidden="false" customHeight="false" outlineLevel="0" collapsed="false">
      <c r="A4846" s="3" t="n">
        <f aca="true">ROUNDDOWN(RAND()*3,0)+1</f>
        <v>2</v>
      </c>
      <c r="B4846" s="4" t="n">
        <f aca="false">(INDEX($B$1:$B$3,$A4846)+B4845)/2</f>
        <v>0.974796941544698</v>
      </c>
      <c r="C4846" s="4" t="n">
        <f aca="false">(INDEX($D$1:$D$3,$A4846)+C4845)/2</f>
        <v>0.000254683803340448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n">
        <f aca="false">(INDEX($B$1:$B$3,$A4847)+B4846)/2</f>
        <v>0.987398470772349</v>
      </c>
      <c r="C4847" s="4" t="n">
        <f aca="false">(INDEX($D$1:$D$3,$A4847)+C4846)/2</f>
        <v>0.000127341901670224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n">
        <f aca="false">(INDEX($B$1:$B$3,$A4848)+B4847)/2</f>
        <v>0.993699235386175</v>
      </c>
      <c r="C4848" s="4" t="n">
        <f aca="false">(INDEX($D$1:$D$3,$A4848)+C4847)/2</f>
        <v>6.36709508351121E-005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0.496849617693087</v>
      </c>
      <c r="C4849" s="4" t="n">
        <f aca="false">(INDEX($D$1:$D$3,$A4849)+C4848)/2</f>
        <v>0.750031835475418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n">
        <f aca="false">(INDEX($B$1:$B$3,$A4850)+B4849)/2</f>
        <v>0.748424808846544</v>
      </c>
      <c r="C4850" s="4" t="n">
        <f aca="false">(INDEX($D$1:$D$3,$A4850)+C4849)/2</f>
        <v>0.375015917737709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n">
        <f aca="false">(INDEX($B$1:$B$3,$A4851)+B4850)/2</f>
        <v>0.874212404423272</v>
      </c>
      <c r="C4851" s="4" t="n">
        <f aca="false">(INDEX($D$1:$D$3,$A4851)+C4850)/2</f>
        <v>0.187507958868854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n">
        <f aca="false">(INDEX($B$1:$B$3,$A4852)+B4851)/2</f>
        <v>0.937106202211636</v>
      </c>
      <c r="C4852" s="4" t="n">
        <f aca="false">(INDEX($D$1:$D$3,$A4852)+C4851)/2</f>
        <v>0.0937539794344272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0314468988941821</v>
      </c>
      <c r="C4853" s="4" t="n">
        <f aca="false">(INDEX($D$1:$D$3,$A4853)+C4852)/2</f>
        <v>0.0468769897172136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n">
        <f aca="false">(INDEX($B$1:$B$3,$A4854)+B4853)/2</f>
        <v>0.484276550552909</v>
      </c>
      <c r="C4854" s="4" t="n">
        <f aca="false">(INDEX($D$1:$D$3,$A4854)+C4853)/2</f>
        <v>0.0234384948586068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n">
        <f aca="false">(INDEX($B$1:$B$3,$A4855)+B4854)/2</f>
        <v>0.242138275276454</v>
      </c>
      <c r="C4855" s="4" t="n">
        <f aca="false">(INDEX($D$1:$D$3,$A4855)+C4854)/2</f>
        <v>0.761719247429303</v>
      </c>
    </row>
    <row r="4856" customFormat="false" ht="12.75" hidden="false" customHeight="false" outlineLevel="0" collapsed="false">
      <c r="A4856" s="3" t="n">
        <f aca="true">ROUNDDOWN(RAND()*3,0)+1</f>
        <v>3</v>
      </c>
      <c r="B4856" s="4" t="n">
        <f aca="false">(INDEX($B$1:$B$3,$A4856)+B4855)/2</f>
        <v>0.121069137638227</v>
      </c>
      <c r="C4856" s="4" t="n">
        <f aca="false">(INDEX($D$1:$D$3,$A4856)+C4855)/2</f>
        <v>1.13085962371465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n">
        <f aca="false">(INDEX($B$1:$B$3,$A4857)+B4856)/2</f>
        <v>-0.439465431180886</v>
      </c>
      <c r="C4857" s="4" t="n">
        <f aca="false">(INDEX($D$1:$D$3,$A4857)+C4856)/2</f>
        <v>0.565429811857326</v>
      </c>
    </row>
    <row r="4858" customFormat="false" ht="12.75" hidden="false" customHeight="false" outlineLevel="0" collapsed="false">
      <c r="A4858" s="3" t="n">
        <f aca="true">ROUNDDOWN(RAND()*3,0)+1</f>
        <v>3</v>
      </c>
      <c r="B4858" s="4" t="n">
        <f aca="false">(INDEX($B$1:$B$3,$A4858)+B4857)/2</f>
        <v>-0.219732715590443</v>
      </c>
      <c r="C4858" s="4" t="n">
        <f aca="false">(INDEX($D$1:$D$3,$A4858)+C4857)/2</f>
        <v>1.03271490592866</v>
      </c>
    </row>
    <row r="4859" customFormat="false" ht="12.75" hidden="false" customHeight="false" outlineLevel="0" collapsed="false">
      <c r="A4859" s="3" t="n">
        <f aca="true">ROUNDDOWN(RAND()*3,0)+1</f>
        <v>3</v>
      </c>
      <c r="B4859" s="4" t="n">
        <f aca="false">(INDEX($B$1:$B$3,$A4859)+B4858)/2</f>
        <v>-0.109866357795222</v>
      </c>
      <c r="C4859" s="4" t="n">
        <f aca="false">(INDEX($D$1:$D$3,$A4859)+C4858)/2</f>
        <v>1.26635745296433</v>
      </c>
    </row>
    <row r="4860" customFormat="false" ht="12.75" hidden="false" customHeight="false" outlineLevel="0" collapsed="false">
      <c r="A4860" s="3" t="n">
        <f aca="true">ROUNDDOWN(RAND()*3,0)+1</f>
        <v>3</v>
      </c>
      <c r="B4860" s="4" t="n">
        <f aca="false">(INDEX($B$1:$B$3,$A4860)+B4859)/2</f>
        <v>-0.0549331788976108</v>
      </c>
      <c r="C4860" s="4" t="n">
        <f aca="false">(INDEX($D$1:$D$3,$A4860)+C4859)/2</f>
        <v>1.38317872648217</v>
      </c>
    </row>
    <row r="4861" customFormat="false" ht="12.75" hidden="false" customHeight="false" outlineLevel="0" collapsed="false">
      <c r="A4861" s="3" t="n">
        <f aca="true">ROUNDDOWN(RAND()*3,0)+1</f>
        <v>1</v>
      </c>
      <c r="B4861" s="4" t="n">
        <f aca="false">(INDEX($B$1:$B$3,$A4861)+B4860)/2</f>
        <v>-0.527466589448805</v>
      </c>
      <c r="C4861" s="4" t="n">
        <f aca="false">(INDEX($D$1:$D$3,$A4861)+C4860)/2</f>
        <v>0.691589363241083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-0.263733294724403</v>
      </c>
      <c r="C4862" s="4" t="n">
        <f aca="false">(INDEX($D$1:$D$3,$A4862)+C4861)/2</f>
        <v>1.09579468162054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n">
        <f aca="false">(INDEX($B$1:$B$3,$A4863)+B4862)/2</f>
        <v>-0.131866647362201</v>
      </c>
      <c r="C4863" s="4" t="n">
        <f aca="false">(INDEX($D$1:$D$3,$A4863)+C4862)/2</f>
        <v>1.29789734081027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n">
        <f aca="false">(INDEX($B$1:$B$3,$A4864)+B4863)/2</f>
        <v>-0.565933323681101</v>
      </c>
      <c r="C4864" s="4" t="n">
        <f aca="false">(INDEX($D$1:$D$3,$A4864)+C4863)/2</f>
        <v>0.648948670405135</v>
      </c>
    </row>
    <row r="4865" customFormat="false" ht="12.75" hidden="false" customHeight="false" outlineLevel="0" collapsed="false">
      <c r="A4865" s="3" t="n">
        <f aca="true">ROUNDDOWN(RAND()*3,0)+1</f>
        <v>1</v>
      </c>
      <c r="B4865" s="4" t="n">
        <f aca="false">(INDEX($B$1:$B$3,$A4865)+B4864)/2</f>
        <v>-0.78296666184055</v>
      </c>
      <c r="C4865" s="4" t="n">
        <f aca="false">(INDEX($D$1:$D$3,$A4865)+C4864)/2</f>
        <v>0.324474335202568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n">
        <f aca="false">(INDEX($B$1:$B$3,$A4866)+B4865)/2</f>
        <v>-0.891483330920275</v>
      </c>
      <c r="C4866" s="4" t="n">
        <f aca="false">(INDEX($D$1:$D$3,$A4866)+C4865)/2</f>
        <v>0.162237167601284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0542583345398624</v>
      </c>
      <c r="C4867" s="4" t="n">
        <f aca="false">(INDEX($D$1:$D$3,$A4867)+C4866)/2</f>
        <v>0.0811185838006419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n">
        <f aca="false">(INDEX($B$1:$B$3,$A4868)+B4867)/2</f>
        <v>0.0271291672699312</v>
      </c>
      <c r="C4868" s="4" t="n">
        <f aca="false">(INDEX($D$1:$D$3,$A4868)+C4867)/2</f>
        <v>0.790559291900321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n">
        <f aca="false">(INDEX($B$1:$B$3,$A4869)+B4868)/2</f>
        <v>0.0135645836349656</v>
      </c>
      <c r="C4869" s="4" t="n">
        <f aca="false">(INDEX($D$1:$D$3,$A4869)+C4868)/2</f>
        <v>1.14527964595016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n">
        <f aca="false">(INDEX($B$1:$B$3,$A4870)+B4869)/2</f>
        <v>0.0067822918174828</v>
      </c>
      <c r="C4870" s="4" t="n">
        <f aca="false">(INDEX($D$1:$D$3,$A4870)+C4869)/2</f>
        <v>1.32263982297508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n">
        <f aca="false">(INDEX($B$1:$B$3,$A4871)+B4870)/2</f>
        <v>0.0033911459087414</v>
      </c>
      <c r="C4871" s="4" t="n">
        <f aca="false">(INDEX($D$1:$D$3,$A4871)+C4870)/2</f>
        <v>1.41131991148754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n">
        <f aca="false">(INDEX($B$1:$B$3,$A4872)+B4871)/2</f>
        <v>0.501695572954371</v>
      </c>
      <c r="C4872" s="4" t="n">
        <f aca="false">(INDEX($D$1:$D$3,$A4872)+C4871)/2</f>
        <v>0.70565995574377</v>
      </c>
    </row>
    <row r="4873" customFormat="false" ht="12.75" hidden="false" customHeight="false" outlineLevel="0" collapsed="false">
      <c r="A4873" s="3" t="n">
        <f aca="true">ROUNDDOWN(RAND()*3,0)+1</f>
        <v>1</v>
      </c>
      <c r="B4873" s="4" t="n">
        <f aca="false">(INDEX($B$1:$B$3,$A4873)+B4872)/2</f>
        <v>-0.249152213522815</v>
      </c>
      <c r="C4873" s="4" t="n">
        <f aca="false">(INDEX($D$1:$D$3,$A4873)+C4872)/2</f>
        <v>0.352829977871885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n">
        <f aca="false">(INDEX($B$1:$B$3,$A4874)+B4873)/2</f>
        <v>0.375423893238593</v>
      </c>
      <c r="C4874" s="4" t="n">
        <f aca="false">(INDEX($D$1:$D$3,$A4874)+C4873)/2</f>
        <v>0.176414988935943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n">
        <f aca="false">(INDEX($B$1:$B$3,$A4875)+B4874)/2</f>
        <v>-0.312288053380704</v>
      </c>
      <c r="C4875" s="4" t="n">
        <f aca="false">(INDEX($D$1:$D$3,$A4875)+C4874)/2</f>
        <v>0.0882074944679713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n">
        <f aca="false">(INDEX($B$1:$B$3,$A4876)+B4875)/2</f>
        <v>0.343855973309648</v>
      </c>
      <c r="C4876" s="4" t="n">
        <f aca="false">(INDEX($D$1:$D$3,$A4876)+C4875)/2</f>
        <v>0.0441037472339856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n">
        <f aca="false">(INDEX($B$1:$B$3,$A4877)+B4876)/2</f>
        <v>0.671927986654824</v>
      </c>
      <c r="C4877" s="4" t="n">
        <f aca="false">(INDEX($D$1:$D$3,$A4877)+C4876)/2</f>
        <v>0.0220518736169928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n">
        <f aca="false">(INDEX($B$1:$B$3,$A4878)+B4877)/2</f>
        <v>0.835963993327412</v>
      </c>
      <c r="C4878" s="4" t="n">
        <f aca="false">(INDEX($D$1:$D$3,$A4878)+C4877)/2</f>
        <v>0.0110259368084964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n">
        <f aca="false">(INDEX($B$1:$B$3,$A4879)+B4878)/2</f>
        <v>0.417981996663706</v>
      </c>
      <c r="C4879" s="4" t="n">
        <f aca="false">(INDEX($D$1:$D$3,$A4879)+C4878)/2</f>
        <v>0.755512968404248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n">
        <f aca="false">(INDEX($B$1:$B$3,$A4880)+B4879)/2</f>
        <v>0.708990998331853</v>
      </c>
      <c r="C4880" s="4" t="n">
        <f aca="false">(INDEX($D$1:$D$3,$A4880)+C4879)/2</f>
        <v>0.377756484202124</v>
      </c>
    </row>
    <row r="4881" customFormat="false" ht="12.75" hidden="false" customHeight="false" outlineLevel="0" collapsed="false">
      <c r="A4881" s="3" t="n">
        <f aca="true">ROUNDDOWN(RAND()*3,0)+1</f>
        <v>1</v>
      </c>
      <c r="B4881" s="4" t="n">
        <f aca="false">(INDEX($B$1:$B$3,$A4881)+B4880)/2</f>
        <v>-0.145504500834074</v>
      </c>
      <c r="C4881" s="4" t="n">
        <f aca="false">(INDEX($D$1:$D$3,$A4881)+C4880)/2</f>
        <v>0.188878242101062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n">
        <f aca="false">(INDEX($B$1:$B$3,$A4882)+B4881)/2</f>
        <v>-0.572752250417037</v>
      </c>
      <c r="C4882" s="4" t="n">
        <f aca="false">(INDEX($D$1:$D$3,$A4882)+C4881)/2</f>
        <v>0.094439121050531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n">
        <f aca="false">(INDEX($B$1:$B$3,$A4883)+B4882)/2</f>
        <v>-0.286376125208518</v>
      </c>
      <c r="C4883" s="4" t="n">
        <f aca="false">(INDEX($D$1:$D$3,$A4883)+C4882)/2</f>
        <v>0.797219560525266</v>
      </c>
    </row>
    <row r="4884" customFormat="false" ht="12.75" hidden="false" customHeight="false" outlineLevel="0" collapsed="false">
      <c r="A4884" s="3" t="n">
        <f aca="true">ROUNDDOWN(RAND()*3,0)+1</f>
        <v>1</v>
      </c>
      <c r="B4884" s="4" t="n">
        <f aca="false">(INDEX($B$1:$B$3,$A4884)+B4883)/2</f>
        <v>-0.643188062604259</v>
      </c>
      <c r="C4884" s="4" t="n">
        <f aca="false">(INDEX($D$1:$D$3,$A4884)+C4883)/2</f>
        <v>0.398609780262633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n">
        <f aca="false">(INDEX($B$1:$B$3,$A4885)+B4884)/2</f>
        <v>-0.32159403130213</v>
      </c>
      <c r="C4885" s="4" t="n">
        <f aca="false">(INDEX($D$1:$D$3,$A4885)+C4884)/2</f>
        <v>0.949304890131316</v>
      </c>
    </row>
    <row r="4886" customFormat="false" ht="12.75" hidden="false" customHeight="false" outlineLevel="0" collapsed="false">
      <c r="A4886" s="3" t="n">
        <f aca="true">ROUNDDOWN(RAND()*3,0)+1</f>
        <v>3</v>
      </c>
      <c r="B4886" s="4" t="n">
        <f aca="false">(INDEX($B$1:$B$3,$A4886)+B4885)/2</f>
        <v>-0.160797015651065</v>
      </c>
      <c r="C4886" s="4" t="n">
        <f aca="false">(INDEX($D$1:$D$3,$A4886)+C4885)/2</f>
        <v>1.22465244506566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n">
        <f aca="false">(INDEX($B$1:$B$3,$A4887)+B4886)/2</f>
        <v>0.419601492174468</v>
      </c>
      <c r="C4887" s="4" t="n">
        <f aca="false">(INDEX($D$1:$D$3,$A4887)+C4886)/2</f>
        <v>0.612326222532829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n">
        <f aca="false">(INDEX($B$1:$B$3,$A4888)+B4887)/2</f>
        <v>0.709800746087234</v>
      </c>
      <c r="C4888" s="4" t="n">
        <f aca="false">(INDEX($D$1:$D$3,$A4888)+C4887)/2</f>
        <v>0.306163111266415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n">
        <f aca="false">(INDEX($B$1:$B$3,$A4889)+B4888)/2</f>
        <v>0.354900373043617</v>
      </c>
      <c r="C4889" s="4" t="n">
        <f aca="false">(INDEX($D$1:$D$3,$A4889)+C4888)/2</f>
        <v>0.903081555633207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n">
        <f aca="false">(INDEX($B$1:$B$3,$A4890)+B4889)/2</f>
        <v>0.177450186521808</v>
      </c>
      <c r="C4890" s="4" t="n">
        <f aca="false">(INDEX($D$1:$D$3,$A4890)+C4889)/2</f>
        <v>1.2015407778166</v>
      </c>
    </row>
    <row r="4891" customFormat="false" ht="12.75" hidden="false" customHeight="false" outlineLevel="0" collapsed="false">
      <c r="A4891" s="3" t="n">
        <f aca="true">ROUNDDOWN(RAND()*3,0)+1</f>
        <v>2</v>
      </c>
      <c r="B4891" s="4" t="n">
        <f aca="false">(INDEX($B$1:$B$3,$A4891)+B4890)/2</f>
        <v>0.588725093260904</v>
      </c>
      <c r="C4891" s="4" t="n">
        <f aca="false">(INDEX($D$1:$D$3,$A4891)+C4890)/2</f>
        <v>0.600770388908302</v>
      </c>
    </row>
    <row r="4892" customFormat="false" ht="12.75" hidden="false" customHeight="false" outlineLevel="0" collapsed="false">
      <c r="A4892" s="3" t="n">
        <f aca="true">ROUNDDOWN(RAND()*3,0)+1</f>
        <v>3</v>
      </c>
      <c r="B4892" s="4" t="n">
        <f aca="false">(INDEX($B$1:$B$3,$A4892)+B4891)/2</f>
        <v>0.294362546630452</v>
      </c>
      <c r="C4892" s="4" t="n">
        <f aca="false">(INDEX($D$1:$D$3,$A4892)+C4891)/2</f>
        <v>1.05038519445415</v>
      </c>
    </row>
    <row r="4893" customFormat="false" ht="12.75" hidden="false" customHeight="false" outlineLevel="0" collapsed="false">
      <c r="A4893" s="3" t="n">
        <f aca="true">ROUNDDOWN(RAND()*3,0)+1</f>
        <v>2</v>
      </c>
      <c r="B4893" s="4" t="n">
        <f aca="false">(INDEX($B$1:$B$3,$A4893)+B4892)/2</f>
        <v>0.647181273315226</v>
      </c>
      <c r="C4893" s="4" t="n">
        <f aca="false">(INDEX($D$1:$D$3,$A4893)+C4892)/2</f>
        <v>0.525192597227076</v>
      </c>
    </row>
    <row r="4894" customFormat="false" ht="12.75" hidden="false" customHeight="false" outlineLevel="0" collapsed="false">
      <c r="A4894" s="3" t="n">
        <f aca="true">ROUNDDOWN(RAND()*3,0)+1</f>
        <v>1</v>
      </c>
      <c r="B4894" s="4" t="n">
        <f aca="false">(INDEX($B$1:$B$3,$A4894)+B4893)/2</f>
        <v>-0.176409363342387</v>
      </c>
      <c r="C4894" s="4" t="n">
        <f aca="false">(INDEX($D$1:$D$3,$A4894)+C4893)/2</f>
        <v>0.262596298613538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n">
        <f aca="false">(INDEX($B$1:$B$3,$A4895)+B4894)/2</f>
        <v>-0.588204681671193</v>
      </c>
      <c r="C4895" s="4" t="n">
        <f aca="false">(INDEX($D$1:$D$3,$A4895)+C4894)/2</f>
        <v>0.131298149306769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n">
        <f aca="false">(INDEX($B$1:$B$3,$A4896)+B4895)/2</f>
        <v>0.205897659164403</v>
      </c>
      <c r="C4896" s="4" t="n">
        <f aca="false">(INDEX($D$1:$D$3,$A4896)+C4895)/2</f>
        <v>0.0656490746533844</v>
      </c>
    </row>
    <row r="4897" customFormat="false" ht="12.75" hidden="false" customHeight="false" outlineLevel="0" collapsed="false">
      <c r="A4897" s="3" t="n">
        <f aca="true">ROUNDDOWN(RAND()*3,0)+1</f>
        <v>2</v>
      </c>
      <c r="B4897" s="4" t="n">
        <f aca="false">(INDEX($B$1:$B$3,$A4897)+B4896)/2</f>
        <v>0.602948829582202</v>
      </c>
      <c r="C4897" s="4" t="n">
        <f aca="false">(INDEX($D$1:$D$3,$A4897)+C4896)/2</f>
        <v>0.0328245373266922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198525585208899</v>
      </c>
      <c r="C4898" s="4" t="n">
        <f aca="false">(INDEX($D$1:$D$3,$A4898)+C4897)/2</f>
        <v>0.0164122686633461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n">
        <f aca="false">(INDEX($B$1:$B$3,$A4899)+B4898)/2</f>
        <v>-0.0992627926044496</v>
      </c>
      <c r="C4899" s="4" t="n">
        <f aca="false">(INDEX($D$1:$D$3,$A4899)+C4898)/2</f>
        <v>0.758206134331673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450368603697775</v>
      </c>
      <c r="C4900" s="4" t="n">
        <f aca="false">(INDEX($D$1:$D$3,$A4900)+C4899)/2</f>
        <v>0.379103067165837</v>
      </c>
    </row>
    <row r="4901" customFormat="false" ht="12.75" hidden="false" customHeight="false" outlineLevel="0" collapsed="false">
      <c r="A4901" s="3" t="n">
        <f aca="true">ROUNDDOWN(RAND()*3,0)+1</f>
        <v>1</v>
      </c>
      <c r="B4901" s="4" t="n">
        <f aca="false">(INDEX($B$1:$B$3,$A4901)+B4900)/2</f>
        <v>-0.274815698151112</v>
      </c>
      <c r="C4901" s="4" t="n">
        <f aca="false">(INDEX($D$1:$D$3,$A4901)+C4900)/2</f>
        <v>0.189551533582918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n">
        <f aca="false">(INDEX($B$1:$B$3,$A4902)+B4901)/2</f>
        <v>-0.637407849075556</v>
      </c>
      <c r="C4902" s="4" t="n">
        <f aca="false">(INDEX($D$1:$D$3,$A4902)+C4901)/2</f>
        <v>0.0947757667914591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n">
        <f aca="false">(INDEX($B$1:$B$3,$A4903)+B4902)/2</f>
        <v>-0.318703924537778</v>
      </c>
      <c r="C4903" s="4" t="n">
        <f aca="false">(INDEX($D$1:$D$3,$A4903)+C4902)/2</f>
        <v>0.79738788339573</v>
      </c>
    </row>
    <row r="4904" customFormat="false" ht="12.75" hidden="false" customHeight="false" outlineLevel="0" collapsed="false">
      <c r="A4904" s="3" t="n">
        <f aca="true">ROUNDDOWN(RAND()*3,0)+1</f>
        <v>1</v>
      </c>
      <c r="B4904" s="4" t="n">
        <f aca="false">(INDEX($B$1:$B$3,$A4904)+B4903)/2</f>
        <v>-0.659351962268889</v>
      </c>
      <c r="C4904" s="4" t="n">
        <f aca="false">(INDEX($D$1:$D$3,$A4904)+C4903)/2</f>
        <v>0.398693941697865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n">
        <f aca="false">(INDEX($B$1:$B$3,$A4905)+B4904)/2</f>
        <v>0.170324018865555</v>
      </c>
      <c r="C4905" s="4" t="n">
        <f aca="false">(INDEX($D$1:$D$3,$A4905)+C4904)/2</f>
        <v>0.199346970848932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n">
        <f aca="false">(INDEX($B$1:$B$3,$A4906)+B4905)/2</f>
        <v>0.585162009432778</v>
      </c>
      <c r="C4906" s="4" t="n">
        <f aca="false">(INDEX($D$1:$D$3,$A4906)+C4905)/2</f>
        <v>0.0996734854244662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n">
        <f aca="false">(INDEX($B$1:$B$3,$A4907)+B4906)/2</f>
        <v>-0.207418995283611</v>
      </c>
      <c r="C4907" s="4" t="n">
        <f aca="false">(INDEX($D$1:$D$3,$A4907)+C4906)/2</f>
        <v>0.0498367427122331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603709497641806</v>
      </c>
      <c r="C4908" s="4" t="n">
        <f aca="false">(INDEX($D$1:$D$3,$A4908)+C4907)/2</f>
        <v>0.0249183713561165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-0.301854748820903</v>
      </c>
      <c r="C4909" s="4" t="n">
        <f aca="false">(INDEX($D$1:$D$3,$A4909)+C4908)/2</f>
        <v>0.762459185678058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n">
        <f aca="false">(INDEX($B$1:$B$3,$A4910)+B4909)/2</f>
        <v>-0.150927374410451</v>
      </c>
      <c r="C4910" s="4" t="n">
        <f aca="false">(INDEX($D$1:$D$3,$A4910)+C4909)/2</f>
        <v>1.13122959283903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n">
        <f aca="false">(INDEX($B$1:$B$3,$A4911)+B4910)/2</f>
        <v>-0.575463687205226</v>
      </c>
      <c r="C4911" s="4" t="n">
        <f aca="false">(INDEX($D$1:$D$3,$A4911)+C4910)/2</f>
        <v>0.565614796419515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212268156397387</v>
      </c>
      <c r="C4912" s="4" t="n">
        <f aca="false">(INDEX($D$1:$D$3,$A4912)+C4911)/2</f>
        <v>0.282807398209757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n">
        <f aca="false">(INDEX($B$1:$B$3,$A4913)+B4912)/2</f>
        <v>0.606134078198694</v>
      </c>
      <c r="C4913" s="4" t="n">
        <f aca="false">(INDEX($D$1:$D$3,$A4913)+C4912)/2</f>
        <v>0.141403699104879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803067039099347</v>
      </c>
      <c r="C4914" s="4" t="n">
        <f aca="false">(INDEX($D$1:$D$3,$A4914)+C4913)/2</f>
        <v>0.0707018495524393</v>
      </c>
    </row>
    <row r="4915" customFormat="false" ht="12.75" hidden="false" customHeight="false" outlineLevel="0" collapsed="false">
      <c r="A4915" s="3" t="n">
        <f aca="true">ROUNDDOWN(RAND()*3,0)+1</f>
        <v>3</v>
      </c>
      <c r="B4915" s="4" t="n">
        <f aca="false">(INDEX($B$1:$B$3,$A4915)+B4914)/2</f>
        <v>0.401533519549673</v>
      </c>
      <c r="C4915" s="4" t="n">
        <f aca="false">(INDEX($D$1:$D$3,$A4915)+C4914)/2</f>
        <v>0.78535092477622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n">
        <f aca="false">(INDEX($B$1:$B$3,$A4916)+B4915)/2</f>
        <v>0.200766759774837</v>
      </c>
      <c r="C4916" s="4" t="n">
        <f aca="false">(INDEX($D$1:$D$3,$A4916)+C4915)/2</f>
        <v>1.14267546238811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n">
        <f aca="false">(INDEX($B$1:$B$3,$A4917)+B4916)/2</f>
        <v>-0.399616620112582</v>
      </c>
      <c r="C4917" s="4" t="n">
        <f aca="false">(INDEX($D$1:$D$3,$A4917)+C4916)/2</f>
        <v>0.571337731194055</v>
      </c>
    </row>
    <row r="4918" customFormat="false" ht="12.75" hidden="false" customHeight="false" outlineLevel="0" collapsed="false">
      <c r="A4918" s="3" t="n">
        <f aca="true">ROUNDDOWN(RAND()*3,0)+1</f>
        <v>3</v>
      </c>
      <c r="B4918" s="4" t="n">
        <f aca="false">(INDEX($B$1:$B$3,$A4918)+B4917)/2</f>
        <v>-0.199808310056291</v>
      </c>
      <c r="C4918" s="4" t="n">
        <f aca="false">(INDEX($D$1:$D$3,$A4918)+C4917)/2</f>
        <v>1.03566886559703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400095844971855</v>
      </c>
      <c r="C4919" s="4" t="n">
        <f aca="false">(INDEX($D$1:$D$3,$A4919)+C4918)/2</f>
        <v>0.517834432798514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n">
        <f aca="false">(INDEX($B$1:$B$3,$A4920)+B4919)/2</f>
        <v>0.700047922485927</v>
      </c>
      <c r="C4920" s="4" t="n">
        <f aca="false">(INDEX($D$1:$D$3,$A4920)+C4919)/2</f>
        <v>0.258917216399257</v>
      </c>
    </row>
    <row r="4921" customFormat="false" ht="12.75" hidden="false" customHeight="false" outlineLevel="0" collapsed="false">
      <c r="A4921" s="3" t="n">
        <f aca="true">ROUNDDOWN(RAND()*3,0)+1</f>
        <v>1</v>
      </c>
      <c r="B4921" s="4" t="n">
        <f aca="false">(INDEX($B$1:$B$3,$A4921)+B4920)/2</f>
        <v>-0.149976038757036</v>
      </c>
      <c r="C4921" s="4" t="n">
        <f aca="false">(INDEX($D$1:$D$3,$A4921)+C4920)/2</f>
        <v>0.129458608199628</v>
      </c>
    </row>
    <row r="4922" customFormat="false" ht="12.75" hidden="false" customHeight="false" outlineLevel="0" collapsed="false">
      <c r="A4922" s="3" t="n">
        <f aca="true">ROUNDDOWN(RAND()*3,0)+1</f>
        <v>3</v>
      </c>
      <c r="B4922" s="4" t="n">
        <f aca="false">(INDEX($B$1:$B$3,$A4922)+B4921)/2</f>
        <v>-0.0749880193785182</v>
      </c>
      <c r="C4922" s="4" t="n">
        <f aca="false">(INDEX($D$1:$D$3,$A4922)+C4921)/2</f>
        <v>0.814729304099814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n">
        <f aca="false">(INDEX($B$1:$B$3,$A4923)+B4922)/2</f>
        <v>-0.0374940096892591</v>
      </c>
      <c r="C4923" s="4" t="n">
        <f aca="false">(INDEX($D$1:$D$3,$A4923)+C4922)/2</f>
        <v>1.15736465204991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n">
        <f aca="false">(INDEX($B$1:$B$3,$A4924)+B4923)/2</f>
        <v>-0.0187470048446295</v>
      </c>
      <c r="C4924" s="4" t="n">
        <f aca="false">(INDEX($D$1:$D$3,$A4924)+C4923)/2</f>
        <v>1.32868232602495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n">
        <f aca="false">(INDEX($B$1:$B$3,$A4925)+B4924)/2</f>
        <v>-0.509373502422315</v>
      </c>
      <c r="C4925" s="4" t="n">
        <f aca="false">(INDEX($D$1:$D$3,$A4925)+C4924)/2</f>
        <v>0.664341163012477</v>
      </c>
    </row>
    <row r="4926" customFormat="false" ht="12.75" hidden="false" customHeight="false" outlineLevel="0" collapsed="false">
      <c r="A4926" s="3" t="n">
        <f aca="true">ROUNDDOWN(RAND()*3,0)+1</f>
        <v>3</v>
      </c>
      <c r="B4926" s="4" t="n">
        <f aca="false">(INDEX($B$1:$B$3,$A4926)+B4925)/2</f>
        <v>-0.254686751211157</v>
      </c>
      <c r="C4926" s="4" t="n">
        <f aca="false">(INDEX($D$1:$D$3,$A4926)+C4925)/2</f>
        <v>1.08217058150624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n">
        <f aca="false">(INDEX($B$1:$B$3,$A4927)+B4926)/2</f>
        <v>-0.127343375605579</v>
      </c>
      <c r="C4927" s="4" t="n">
        <f aca="false">(INDEX($D$1:$D$3,$A4927)+C4926)/2</f>
        <v>1.29108529075312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n">
        <f aca="false">(INDEX($B$1:$B$3,$A4928)+B4927)/2</f>
        <v>0.436328312197211</v>
      </c>
      <c r="C4928" s="4" t="n">
        <f aca="false">(INDEX($D$1:$D$3,$A4928)+C4927)/2</f>
        <v>0.64554264537656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n">
        <f aca="false">(INDEX($B$1:$B$3,$A4929)+B4928)/2</f>
        <v>0.218164156098605</v>
      </c>
      <c r="C4929" s="4" t="n">
        <f aca="false">(INDEX($D$1:$D$3,$A4929)+C4928)/2</f>
        <v>1.07277132268828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n">
        <f aca="false">(INDEX($B$1:$B$3,$A4930)+B4929)/2</f>
        <v>0.609082078049303</v>
      </c>
      <c r="C4930" s="4" t="n">
        <f aca="false">(INDEX($D$1:$D$3,$A4930)+C4929)/2</f>
        <v>0.53638566134414</v>
      </c>
    </row>
    <row r="4931" customFormat="false" ht="12.75" hidden="false" customHeight="false" outlineLevel="0" collapsed="false">
      <c r="A4931" s="3" t="n">
        <f aca="true">ROUNDDOWN(RAND()*3,0)+1</f>
        <v>2</v>
      </c>
      <c r="B4931" s="4" t="n">
        <f aca="false">(INDEX($B$1:$B$3,$A4931)+B4930)/2</f>
        <v>0.804541039024651</v>
      </c>
      <c r="C4931" s="4" t="n">
        <f aca="false">(INDEX($D$1:$D$3,$A4931)+C4930)/2</f>
        <v>0.26819283067207</v>
      </c>
    </row>
    <row r="4932" customFormat="false" ht="12.75" hidden="false" customHeight="false" outlineLevel="0" collapsed="false">
      <c r="A4932" s="3" t="n">
        <f aca="true">ROUNDDOWN(RAND()*3,0)+1</f>
        <v>2</v>
      </c>
      <c r="B4932" s="4" t="n">
        <f aca="false">(INDEX($B$1:$B$3,$A4932)+B4931)/2</f>
        <v>0.902270519512326</v>
      </c>
      <c r="C4932" s="4" t="n">
        <f aca="false">(INDEX($D$1:$D$3,$A4932)+C4931)/2</f>
        <v>0.134096415336035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n">
        <f aca="false">(INDEX($B$1:$B$3,$A4933)+B4932)/2</f>
        <v>0.451135259756163</v>
      </c>
      <c r="C4933" s="4" t="n">
        <f aca="false">(INDEX($D$1:$D$3,$A4933)+C4932)/2</f>
        <v>0.817048207668017</v>
      </c>
    </row>
    <row r="4934" customFormat="false" ht="12.75" hidden="false" customHeight="false" outlineLevel="0" collapsed="false">
      <c r="A4934" s="3" t="n">
        <f aca="true">ROUNDDOWN(RAND()*3,0)+1</f>
        <v>1</v>
      </c>
      <c r="B4934" s="4" t="n">
        <f aca="false">(INDEX($B$1:$B$3,$A4934)+B4933)/2</f>
        <v>-0.274432370121919</v>
      </c>
      <c r="C4934" s="4" t="n">
        <f aca="false">(INDEX($D$1:$D$3,$A4934)+C4933)/2</f>
        <v>0.408524103834009</v>
      </c>
    </row>
    <row r="4935" customFormat="false" ht="12.75" hidden="false" customHeight="false" outlineLevel="0" collapsed="false">
      <c r="A4935" s="3" t="n">
        <f aca="true">ROUNDDOWN(RAND()*3,0)+1</f>
        <v>2</v>
      </c>
      <c r="B4935" s="4" t="n">
        <f aca="false">(INDEX($B$1:$B$3,$A4935)+B4934)/2</f>
        <v>0.362783814939041</v>
      </c>
      <c r="C4935" s="4" t="n">
        <f aca="false">(INDEX($D$1:$D$3,$A4935)+C4934)/2</f>
        <v>0.204262051917004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0.18139190746952</v>
      </c>
      <c r="C4936" s="4" t="n">
        <f aca="false">(INDEX($D$1:$D$3,$A4936)+C4935)/2</f>
        <v>0.852131025958502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n">
        <f aca="false">(INDEX($B$1:$B$3,$A4937)+B4936)/2</f>
        <v>0.59069595373476</v>
      </c>
      <c r="C4937" s="4" t="n">
        <f aca="false">(INDEX($D$1:$D$3,$A4937)+C4936)/2</f>
        <v>0.426065512979251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n">
        <f aca="false">(INDEX($B$1:$B$3,$A4938)+B4937)/2</f>
        <v>-0.20465202313262</v>
      </c>
      <c r="C4938" s="4" t="n">
        <f aca="false">(INDEX($D$1:$D$3,$A4938)+C4937)/2</f>
        <v>0.213032756489626</v>
      </c>
    </row>
    <row r="4939" customFormat="false" ht="12.75" hidden="false" customHeight="false" outlineLevel="0" collapsed="false">
      <c r="A4939" s="3" t="n">
        <f aca="true">ROUNDDOWN(RAND()*3,0)+1</f>
        <v>2</v>
      </c>
      <c r="B4939" s="4" t="n">
        <f aca="false">(INDEX($B$1:$B$3,$A4939)+B4938)/2</f>
        <v>0.39767398843369</v>
      </c>
      <c r="C4939" s="4" t="n">
        <f aca="false">(INDEX($D$1:$D$3,$A4939)+C4938)/2</f>
        <v>0.106516378244813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698836994216845</v>
      </c>
      <c r="C4940" s="4" t="n">
        <f aca="false">(INDEX($D$1:$D$3,$A4940)+C4939)/2</f>
        <v>0.0532581891224064</v>
      </c>
    </row>
    <row r="4941" customFormat="false" ht="12.75" hidden="false" customHeight="false" outlineLevel="0" collapsed="false">
      <c r="A4941" s="3" t="n">
        <f aca="true">ROUNDDOWN(RAND()*3,0)+1</f>
        <v>1</v>
      </c>
      <c r="B4941" s="4" t="n">
        <f aca="false">(INDEX($B$1:$B$3,$A4941)+B4940)/2</f>
        <v>-0.150581502891577</v>
      </c>
      <c r="C4941" s="4" t="n">
        <f aca="false">(INDEX($D$1:$D$3,$A4941)+C4940)/2</f>
        <v>0.0266290945612032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n">
        <f aca="false">(INDEX($B$1:$B$3,$A4942)+B4941)/2</f>
        <v>-0.0752907514457887</v>
      </c>
      <c r="C4942" s="4" t="n">
        <f aca="false">(INDEX($D$1:$D$3,$A4942)+C4941)/2</f>
        <v>0.763314547280602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n">
        <f aca="false">(INDEX($B$1:$B$3,$A4943)+B4942)/2</f>
        <v>-0.537645375722894</v>
      </c>
      <c r="C4943" s="4" t="n">
        <f aca="false">(INDEX($D$1:$D$3,$A4943)+C4942)/2</f>
        <v>0.381657273640301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n">
        <f aca="false">(INDEX($B$1:$B$3,$A4944)+B4943)/2</f>
        <v>-0.268822687861447</v>
      </c>
      <c r="C4944" s="4" t="n">
        <f aca="false">(INDEX($D$1:$D$3,$A4944)+C4943)/2</f>
        <v>0.94082863682015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n">
        <f aca="false">(INDEX($B$1:$B$3,$A4945)+B4944)/2</f>
        <v>-0.634411343930724</v>
      </c>
      <c r="C4945" s="4" t="n">
        <f aca="false">(INDEX($D$1:$D$3,$A4945)+C4944)/2</f>
        <v>0.470414318410075</v>
      </c>
    </row>
    <row r="4946" customFormat="false" ht="12.75" hidden="false" customHeight="false" outlineLevel="0" collapsed="false">
      <c r="A4946" s="3" t="n">
        <f aca="true">ROUNDDOWN(RAND()*3,0)+1</f>
        <v>3</v>
      </c>
      <c r="B4946" s="4" t="n">
        <f aca="false">(INDEX($B$1:$B$3,$A4946)+B4945)/2</f>
        <v>-0.317205671965362</v>
      </c>
      <c r="C4946" s="4" t="n">
        <f aca="false">(INDEX($D$1:$D$3,$A4946)+C4945)/2</f>
        <v>0.985207159205038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n">
        <f aca="false">(INDEX($B$1:$B$3,$A4947)+B4946)/2</f>
        <v>-0.158602835982681</v>
      </c>
      <c r="C4947" s="4" t="n">
        <f aca="false">(INDEX($D$1:$D$3,$A4947)+C4946)/2</f>
        <v>1.24260357960252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n">
        <f aca="false">(INDEX($B$1:$B$3,$A4948)+B4947)/2</f>
        <v>-0.0793014179913405</v>
      </c>
      <c r="C4948" s="4" t="n">
        <f aca="false">(INDEX($D$1:$D$3,$A4948)+C4947)/2</f>
        <v>1.37130178980126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46034929100433</v>
      </c>
      <c r="C4949" s="4" t="n">
        <f aca="false">(INDEX($D$1:$D$3,$A4949)+C4948)/2</f>
        <v>0.68565089490063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n">
        <f aca="false">(INDEX($B$1:$B$3,$A4950)+B4949)/2</f>
        <v>0.730174645502165</v>
      </c>
      <c r="C4950" s="4" t="n">
        <f aca="false">(INDEX($D$1:$D$3,$A4950)+C4949)/2</f>
        <v>0.342825447450315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n">
        <f aca="false">(INDEX($B$1:$B$3,$A4951)+B4950)/2</f>
        <v>-0.134912677248918</v>
      </c>
      <c r="C4951" s="4" t="n">
        <f aca="false">(INDEX($D$1:$D$3,$A4951)+C4950)/2</f>
        <v>0.171412723725157</v>
      </c>
    </row>
    <row r="4952" customFormat="false" ht="12.75" hidden="false" customHeight="false" outlineLevel="0" collapsed="false">
      <c r="A4952" s="3" t="n">
        <f aca="true">ROUNDDOWN(RAND()*3,0)+1</f>
        <v>3</v>
      </c>
      <c r="B4952" s="4" t="n">
        <f aca="false">(INDEX($B$1:$B$3,$A4952)+B4951)/2</f>
        <v>-0.0674563386244588</v>
      </c>
      <c r="C4952" s="4" t="n">
        <f aca="false">(INDEX($D$1:$D$3,$A4952)+C4951)/2</f>
        <v>0.835706361862579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0337281693122294</v>
      </c>
      <c r="C4953" s="4" t="n">
        <f aca="false">(INDEX($D$1:$D$3,$A4953)+C4952)/2</f>
        <v>1.16785318093129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n">
        <f aca="false">(INDEX($B$1:$B$3,$A4954)+B4953)/2</f>
        <v>-0.0168640846561147</v>
      </c>
      <c r="C4954" s="4" t="n">
        <f aca="false">(INDEX($D$1:$D$3,$A4954)+C4953)/2</f>
        <v>1.33392659046564</v>
      </c>
    </row>
    <row r="4955" customFormat="false" ht="12.75" hidden="false" customHeight="false" outlineLevel="0" collapsed="false">
      <c r="A4955" s="3" t="n">
        <f aca="true">ROUNDDOWN(RAND()*3,0)+1</f>
        <v>1</v>
      </c>
      <c r="B4955" s="4" t="n">
        <f aca="false">(INDEX($B$1:$B$3,$A4955)+B4954)/2</f>
        <v>-0.508432042328057</v>
      </c>
      <c r="C4955" s="4" t="n">
        <f aca="false">(INDEX($D$1:$D$3,$A4955)+C4954)/2</f>
        <v>0.666963295232822</v>
      </c>
    </row>
    <row r="4956" customFormat="false" ht="12.75" hidden="false" customHeight="false" outlineLevel="0" collapsed="false">
      <c r="A4956" s="3" t="n">
        <f aca="true">ROUNDDOWN(RAND()*3,0)+1</f>
        <v>1</v>
      </c>
      <c r="B4956" s="4" t="n">
        <f aca="false">(INDEX($B$1:$B$3,$A4956)+B4955)/2</f>
        <v>-0.754216021164029</v>
      </c>
      <c r="C4956" s="4" t="n">
        <f aca="false">(INDEX($D$1:$D$3,$A4956)+C4955)/2</f>
        <v>0.333481647616411</v>
      </c>
    </row>
    <row r="4957" customFormat="false" ht="12.75" hidden="false" customHeight="false" outlineLevel="0" collapsed="false">
      <c r="A4957" s="3" t="n">
        <f aca="true">ROUNDDOWN(RAND()*3,0)+1</f>
        <v>1</v>
      </c>
      <c r="B4957" s="4" t="n">
        <f aca="false">(INDEX($B$1:$B$3,$A4957)+B4956)/2</f>
        <v>-0.877108010582014</v>
      </c>
      <c r="C4957" s="4" t="n">
        <f aca="false">(INDEX($D$1:$D$3,$A4957)+C4956)/2</f>
        <v>0.166740823808206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n">
        <f aca="false">(INDEX($B$1:$B$3,$A4958)+B4957)/2</f>
        <v>-0.938554005291007</v>
      </c>
      <c r="C4958" s="4" t="n">
        <f aca="false">(INDEX($D$1:$D$3,$A4958)+C4957)/2</f>
        <v>0.0833704119041028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n">
        <f aca="false">(INDEX($B$1:$B$3,$A4959)+B4958)/2</f>
        <v>0.0307229973544964</v>
      </c>
      <c r="C4959" s="4" t="n">
        <f aca="false">(INDEX($D$1:$D$3,$A4959)+C4958)/2</f>
        <v>0.0416852059520514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n">
        <f aca="false">(INDEX($B$1:$B$3,$A4960)+B4959)/2</f>
        <v>0.0153614986772482</v>
      </c>
      <c r="C4960" s="4" t="n">
        <f aca="false">(INDEX($D$1:$D$3,$A4960)+C4959)/2</f>
        <v>0.770842602976026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n">
        <f aca="false">(INDEX($B$1:$B$3,$A4961)+B4960)/2</f>
        <v>0.507680749338624</v>
      </c>
      <c r="C4961" s="4" t="n">
        <f aca="false">(INDEX($D$1:$D$3,$A4961)+C4960)/2</f>
        <v>0.385421301488013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n">
        <f aca="false">(INDEX($B$1:$B$3,$A4962)+B4961)/2</f>
        <v>-0.246159625330688</v>
      </c>
      <c r="C4962" s="4" t="n">
        <f aca="false">(INDEX($D$1:$D$3,$A4962)+C4961)/2</f>
        <v>0.192710650744006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n">
        <f aca="false">(INDEX($B$1:$B$3,$A4963)+B4962)/2</f>
        <v>0.376920187334656</v>
      </c>
      <c r="C4963" s="4" t="n">
        <f aca="false">(INDEX($D$1:$D$3,$A4963)+C4962)/2</f>
        <v>0.0963553253720032</v>
      </c>
    </row>
    <row r="4964" customFormat="false" ht="12.75" hidden="false" customHeight="false" outlineLevel="0" collapsed="false">
      <c r="A4964" s="3" t="n">
        <f aca="true">ROUNDDOWN(RAND()*3,0)+1</f>
        <v>1</v>
      </c>
      <c r="B4964" s="4" t="n">
        <f aca="false">(INDEX($B$1:$B$3,$A4964)+B4963)/2</f>
        <v>-0.311539906332672</v>
      </c>
      <c r="C4964" s="4" t="n">
        <f aca="false">(INDEX($D$1:$D$3,$A4964)+C4963)/2</f>
        <v>0.0481776626860016</v>
      </c>
    </row>
    <row r="4965" customFormat="false" ht="12.75" hidden="false" customHeight="false" outlineLevel="0" collapsed="false">
      <c r="A4965" s="3" t="n">
        <f aca="true">ROUNDDOWN(RAND()*3,0)+1</f>
        <v>2</v>
      </c>
      <c r="B4965" s="4" t="n">
        <f aca="false">(INDEX($B$1:$B$3,$A4965)+B4964)/2</f>
        <v>0.344230046833664</v>
      </c>
      <c r="C4965" s="4" t="n">
        <f aca="false">(INDEX($D$1:$D$3,$A4965)+C4964)/2</f>
        <v>0.0240888313430008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n">
        <f aca="false">(INDEX($B$1:$B$3,$A4966)+B4965)/2</f>
        <v>0.672115023416832</v>
      </c>
      <c r="C4966" s="4" t="n">
        <f aca="false">(INDEX($D$1:$D$3,$A4966)+C4965)/2</f>
        <v>0.0120444156715004</v>
      </c>
    </row>
    <row r="4967" customFormat="false" ht="12.75" hidden="false" customHeight="false" outlineLevel="0" collapsed="false">
      <c r="A4967" s="3" t="n">
        <f aca="true">ROUNDDOWN(RAND()*3,0)+1</f>
        <v>3</v>
      </c>
      <c r="B4967" s="4" t="n">
        <f aca="false">(INDEX($B$1:$B$3,$A4967)+B4966)/2</f>
        <v>0.336057511708416</v>
      </c>
      <c r="C4967" s="4" t="n">
        <f aca="false">(INDEX($D$1:$D$3,$A4967)+C4966)/2</f>
        <v>0.75602220783575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n">
        <f aca="false">(INDEX($B$1:$B$3,$A4968)+B4967)/2</f>
        <v>0.668028755854208</v>
      </c>
      <c r="C4968" s="4" t="n">
        <f aca="false">(INDEX($D$1:$D$3,$A4968)+C4967)/2</f>
        <v>0.378011103917875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165985622072896</v>
      </c>
      <c r="C4969" s="4" t="n">
        <f aca="false">(INDEX($D$1:$D$3,$A4969)+C4968)/2</f>
        <v>0.189005551958938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-0.082992811036448</v>
      </c>
      <c r="C4970" s="4" t="n">
        <f aca="false">(INDEX($D$1:$D$3,$A4970)+C4969)/2</f>
        <v>0.844502775979469</v>
      </c>
    </row>
    <row r="4971" customFormat="false" ht="12.75" hidden="false" customHeight="false" outlineLevel="0" collapsed="false">
      <c r="A4971" s="3" t="n">
        <f aca="true">ROUNDDOWN(RAND()*3,0)+1</f>
        <v>3</v>
      </c>
      <c r="B4971" s="4" t="n">
        <f aca="false">(INDEX($B$1:$B$3,$A4971)+B4970)/2</f>
        <v>-0.041496405518224</v>
      </c>
      <c r="C4971" s="4" t="n">
        <f aca="false">(INDEX($D$1:$D$3,$A4971)+C4970)/2</f>
        <v>1.17225138798973</v>
      </c>
    </row>
    <row r="4972" customFormat="false" ht="12.75" hidden="false" customHeight="false" outlineLevel="0" collapsed="false">
      <c r="A4972" s="3" t="n">
        <f aca="true">ROUNDDOWN(RAND()*3,0)+1</f>
        <v>2</v>
      </c>
      <c r="B4972" s="4" t="n">
        <f aca="false">(INDEX($B$1:$B$3,$A4972)+B4971)/2</f>
        <v>0.479251797240888</v>
      </c>
      <c r="C4972" s="4" t="n">
        <f aca="false">(INDEX($D$1:$D$3,$A4972)+C4971)/2</f>
        <v>0.586125693994867</v>
      </c>
    </row>
    <row r="4973" customFormat="false" ht="12.75" hidden="false" customHeight="false" outlineLevel="0" collapsed="false">
      <c r="A4973" s="3" t="n">
        <f aca="true">ROUNDDOWN(RAND()*3,0)+1</f>
        <v>2</v>
      </c>
      <c r="B4973" s="4" t="n">
        <f aca="false">(INDEX($B$1:$B$3,$A4973)+B4972)/2</f>
        <v>0.739625898620444</v>
      </c>
      <c r="C4973" s="4" t="n">
        <f aca="false">(INDEX($D$1:$D$3,$A4973)+C4972)/2</f>
        <v>0.293062846997434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n">
        <f aca="false">(INDEX($B$1:$B$3,$A4974)+B4973)/2</f>
        <v>0.869812949310222</v>
      </c>
      <c r="C4974" s="4" t="n">
        <f aca="false">(INDEX($D$1:$D$3,$A4974)+C4973)/2</f>
        <v>0.146531423498717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065093525344889</v>
      </c>
      <c r="C4975" s="4" t="n">
        <f aca="false">(INDEX($D$1:$D$3,$A4975)+C4974)/2</f>
        <v>0.0732657117493584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n">
        <f aca="false">(INDEX($B$1:$B$3,$A4976)+B4975)/2</f>
        <v>-0.0325467626724445</v>
      </c>
      <c r="C4976" s="4" t="n">
        <f aca="false">(INDEX($D$1:$D$3,$A4976)+C4975)/2</f>
        <v>0.786632855874679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n">
        <f aca="false">(INDEX($B$1:$B$3,$A4977)+B4976)/2</f>
        <v>-0.0162733813362222</v>
      </c>
      <c r="C4977" s="4" t="n">
        <f aca="false">(INDEX($D$1:$D$3,$A4977)+C4976)/2</f>
        <v>1.14331642793734</v>
      </c>
    </row>
    <row r="4978" customFormat="false" ht="12.75" hidden="false" customHeight="false" outlineLevel="0" collapsed="false">
      <c r="A4978" s="3" t="n">
        <f aca="true">ROUNDDOWN(RAND()*3,0)+1</f>
        <v>3</v>
      </c>
      <c r="B4978" s="4" t="n">
        <f aca="false">(INDEX($B$1:$B$3,$A4978)+B4977)/2</f>
        <v>-0.00813669066811112</v>
      </c>
      <c r="C4978" s="4" t="n">
        <f aca="false">(INDEX($D$1:$D$3,$A4978)+C4977)/2</f>
        <v>1.32165821396867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n">
        <f aca="false">(INDEX($B$1:$B$3,$A4979)+B4978)/2</f>
        <v>-0.00406834533405556</v>
      </c>
      <c r="C4979" s="4" t="n">
        <f aca="false">(INDEX($D$1:$D$3,$A4979)+C4978)/2</f>
        <v>1.41082910698433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n">
        <f aca="false">(INDEX($B$1:$B$3,$A4980)+B4979)/2</f>
        <v>0.497965827332972</v>
      </c>
      <c r="C4980" s="4" t="n">
        <f aca="false">(INDEX($D$1:$D$3,$A4980)+C4979)/2</f>
        <v>0.705414553492167</v>
      </c>
    </row>
    <row r="4981" customFormat="false" ht="12.75" hidden="false" customHeight="false" outlineLevel="0" collapsed="false">
      <c r="A4981" s="3" t="n">
        <f aca="true">ROUNDDOWN(RAND()*3,0)+1</f>
        <v>2</v>
      </c>
      <c r="B4981" s="4" t="n">
        <f aca="false">(INDEX($B$1:$B$3,$A4981)+B4980)/2</f>
        <v>0.748982913666486</v>
      </c>
      <c r="C4981" s="4" t="n">
        <f aca="false">(INDEX($D$1:$D$3,$A4981)+C4980)/2</f>
        <v>0.352707276746084</v>
      </c>
    </row>
    <row r="4982" customFormat="false" ht="12.75" hidden="false" customHeight="false" outlineLevel="0" collapsed="false">
      <c r="A4982" s="3" t="n">
        <f aca="true">ROUNDDOWN(RAND()*3,0)+1</f>
        <v>2</v>
      </c>
      <c r="B4982" s="4" t="n">
        <f aca="false">(INDEX($B$1:$B$3,$A4982)+B4981)/2</f>
        <v>0.874491456833243</v>
      </c>
      <c r="C4982" s="4" t="n">
        <f aca="false">(INDEX($D$1:$D$3,$A4982)+C4981)/2</f>
        <v>0.176353638373042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n">
        <f aca="false">(INDEX($B$1:$B$3,$A4983)+B4982)/2</f>
        <v>-0.0627542715833785</v>
      </c>
      <c r="C4983" s="4" t="n">
        <f aca="false">(INDEX($D$1:$D$3,$A4983)+C4982)/2</f>
        <v>0.0881768191865209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n">
        <f aca="false">(INDEX($B$1:$B$3,$A4984)+B4983)/2</f>
        <v>-0.531377135791689</v>
      </c>
      <c r="C4984" s="4" t="n">
        <f aca="false">(INDEX($D$1:$D$3,$A4984)+C4983)/2</f>
        <v>0.0440884095932605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-0.265688567895845</v>
      </c>
      <c r="C4985" s="4" t="n">
        <f aca="false">(INDEX($D$1:$D$3,$A4985)+C4984)/2</f>
        <v>0.77204420479663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-0.132844283947922</v>
      </c>
      <c r="C4986" s="4" t="n">
        <f aca="false">(INDEX($D$1:$D$3,$A4986)+C4985)/2</f>
        <v>1.13602210239832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n">
        <f aca="false">(INDEX($B$1:$B$3,$A4987)+B4986)/2</f>
        <v>0.433577858026039</v>
      </c>
      <c r="C4987" s="4" t="n">
        <f aca="false">(INDEX($D$1:$D$3,$A4987)+C4986)/2</f>
        <v>0.568011051199158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n">
        <f aca="false">(INDEX($B$1:$B$3,$A4988)+B4987)/2</f>
        <v>-0.283211070986981</v>
      </c>
      <c r="C4988" s="4" t="n">
        <f aca="false">(INDEX($D$1:$D$3,$A4988)+C4987)/2</f>
        <v>0.284005525599579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n">
        <f aca="false">(INDEX($B$1:$B$3,$A4989)+B4988)/2</f>
        <v>-0.14160553549349</v>
      </c>
      <c r="C4989" s="4" t="n">
        <f aca="false">(INDEX($D$1:$D$3,$A4989)+C4988)/2</f>
        <v>0.892002762799789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429197232253255</v>
      </c>
      <c r="C4990" s="4" t="n">
        <f aca="false">(INDEX($D$1:$D$3,$A4990)+C4989)/2</f>
        <v>0.446001381399895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n">
        <f aca="false">(INDEX($B$1:$B$3,$A4991)+B4990)/2</f>
        <v>0.214598616126627</v>
      </c>
      <c r="C4991" s="4" t="n">
        <f aca="false">(INDEX($D$1:$D$3,$A4991)+C4990)/2</f>
        <v>0.973000690699947</v>
      </c>
    </row>
    <row r="4992" customFormat="false" ht="12.75" hidden="false" customHeight="false" outlineLevel="0" collapsed="false">
      <c r="A4992" s="3" t="n">
        <f aca="true">ROUNDDOWN(RAND()*3,0)+1</f>
        <v>2</v>
      </c>
      <c r="B4992" s="4" t="n">
        <f aca="false">(INDEX($B$1:$B$3,$A4992)+B4991)/2</f>
        <v>0.607299308063314</v>
      </c>
      <c r="C4992" s="4" t="n">
        <f aca="false">(INDEX($D$1:$D$3,$A4992)+C4991)/2</f>
        <v>0.486500345349974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n">
        <f aca="false">(INDEX($B$1:$B$3,$A4993)+B4992)/2</f>
        <v>0.303649654031657</v>
      </c>
      <c r="C4993" s="4" t="n">
        <f aca="false">(INDEX($D$1:$D$3,$A4993)+C4992)/2</f>
        <v>0.993250172674987</v>
      </c>
    </row>
    <row r="4994" customFormat="false" ht="12.75" hidden="false" customHeight="false" outlineLevel="0" collapsed="false">
      <c r="A4994" s="3" t="n">
        <f aca="true">ROUNDDOWN(RAND()*3,0)+1</f>
        <v>3</v>
      </c>
      <c r="B4994" s="4" t="n">
        <f aca="false">(INDEX($B$1:$B$3,$A4994)+B4993)/2</f>
        <v>0.151824827015828</v>
      </c>
      <c r="C4994" s="4" t="n">
        <f aca="false">(INDEX($D$1:$D$3,$A4994)+C4993)/2</f>
        <v>1.24662508633749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n">
        <f aca="false">(INDEX($B$1:$B$3,$A4995)+B4994)/2</f>
        <v>-0.424087586492086</v>
      </c>
      <c r="C4995" s="4" t="n">
        <f aca="false">(INDEX($D$1:$D$3,$A4995)+C4994)/2</f>
        <v>0.623312543168747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-0.212043793246043</v>
      </c>
      <c r="C4996" s="4" t="n">
        <f aca="false">(INDEX($D$1:$D$3,$A4996)+C4995)/2</f>
        <v>1.06165627158437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n">
        <f aca="false">(INDEX($B$1:$B$3,$A4997)+B4996)/2</f>
        <v>0.393978103376979</v>
      </c>
      <c r="C4997" s="4" t="n">
        <f aca="false">(INDEX($D$1:$D$3,$A4997)+C4996)/2</f>
        <v>0.530828135792187</v>
      </c>
    </row>
    <row r="4998" customFormat="false" ht="12.75" hidden="false" customHeight="false" outlineLevel="0" collapsed="false">
      <c r="A4998" s="3" t="n">
        <f aca="true">ROUNDDOWN(RAND()*3,0)+1</f>
        <v>2</v>
      </c>
      <c r="B4998" s="4" t="n">
        <f aca="false">(INDEX($B$1:$B$3,$A4998)+B4997)/2</f>
        <v>0.696989051688489</v>
      </c>
      <c r="C4998" s="4" t="n">
        <f aca="false">(INDEX($D$1:$D$3,$A4998)+C4997)/2</f>
        <v>0.265414067896093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n">
        <f aca="false">(INDEX($B$1:$B$3,$A4999)+B4998)/2</f>
        <v>0.848494525844245</v>
      </c>
      <c r="C4999" s="4" t="n">
        <f aca="false">(INDEX($D$1:$D$3,$A4999)+C4998)/2</f>
        <v>0.132707033948047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n">
        <f aca="false">(INDEX($B$1:$B$3,$A5000)+B4999)/2</f>
        <v>0.924247262922122</v>
      </c>
      <c r="C5000" s="4" t="n">
        <f aca="false">(INDEX($D$1:$D$3,$A5000)+C4999)/2</f>
        <v>0.0663535169740233</v>
      </c>
    </row>
    <row r="5001" customFormat="false" ht="12.75" hidden="false" customHeight="false" outlineLevel="0" collapsed="false">
      <c r="A5001" s="3" t="n">
        <f aca="true">ROUNDDOWN(RAND()*3,0)+1</f>
        <v>3</v>
      </c>
      <c r="B5001" s="4" t="n">
        <f aca="false">(INDEX($B$1:$B$3,$A5001)+B5000)/2</f>
        <v>0.462123631461061</v>
      </c>
      <c r="C5001" s="4" t="n">
        <f aca="false">(INDEX($D$1:$D$3,$A5001)+C5000)/2</f>
        <v>0.783176758487012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n">
        <f aca="false">(INDEX($B$1:$B$3,$A5002)+B5001)/2</f>
        <v>-0.268938184269469</v>
      </c>
      <c r="C5002" s="4" t="n">
        <f aca="false">(INDEX($D$1:$D$3,$A5002)+C5001)/2</f>
        <v>0.391588379243506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n">
        <f aca="false">(INDEX($B$1:$B$3,$A5003)+B5002)/2</f>
        <v>0.365530907865265</v>
      </c>
      <c r="C5003" s="4" t="n">
        <f aca="false">(INDEX($D$1:$D$3,$A5003)+C5002)/2</f>
        <v>0.195794189621753</v>
      </c>
    </row>
    <row r="5004" customFormat="false" ht="12.75" hidden="false" customHeight="false" outlineLevel="0" collapsed="false">
      <c r="A5004" s="3" t="n">
        <f aca="true">ROUNDDOWN(RAND()*3,0)+1</f>
        <v>3</v>
      </c>
      <c r="B5004" s="4" t="n">
        <f aca="false">(INDEX($B$1:$B$3,$A5004)+B5003)/2</f>
        <v>0.182765453932633</v>
      </c>
      <c r="C5004" s="4" t="n">
        <f aca="false">(INDEX($D$1:$D$3,$A5004)+C5003)/2</f>
        <v>0.847897094810877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n">
        <f aca="false">(INDEX($B$1:$B$3,$A5005)+B5004)/2</f>
        <v>0.0913827269663163</v>
      </c>
      <c r="C5005" s="4" t="n">
        <f aca="false">(INDEX($D$1:$D$3,$A5005)+C5004)/2</f>
        <v>1.17394854740544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n">
        <f aca="false">(INDEX($B$1:$B$3,$A5006)+B5005)/2</f>
        <v>0.545691363483158</v>
      </c>
      <c r="C5006" s="4" t="n">
        <f aca="false">(INDEX($D$1:$D$3,$A5006)+C5005)/2</f>
        <v>0.586974273702719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n">
        <f aca="false">(INDEX($B$1:$B$3,$A5007)+B5006)/2</f>
        <v>0.272845681741579</v>
      </c>
      <c r="C5007" s="4" t="n">
        <f aca="false">(INDEX($D$1:$D$3,$A5007)+C5006)/2</f>
        <v>1.04348713685136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n">
        <f aca="false">(INDEX($B$1:$B$3,$A5008)+B5007)/2</f>
        <v>0.13642284087079</v>
      </c>
      <c r="C5008" s="4" t="n">
        <f aca="false">(INDEX($D$1:$D$3,$A5008)+C5007)/2</f>
        <v>1.27174356842568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n">
        <f aca="false">(INDEX($B$1:$B$3,$A5009)+B5008)/2</f>
        <v>0.0682114204353948</v>
      </c>
      <c r="C5009" s="4" t="n">
        <f aca="false">(INDEX($D$1:$D$3,$A5009)+C5008)/2</f>
        <v>1.38587178421284</v>
      </c>
    </row>
    <row r="5010" customFormat="false" ht="12.75" hidden="false" customHeight="false" outlineLevel="0" collapsed="false">
      <c r="A5010" s="3" t="n">
        <f aca="true">ROUNDDOWN(RAND()*3,0)+1</f>
        <v>2</v>
      </c>
      <c r="B5010" s="4" t="n">
        <f aca="false">(INDEX($B$1:$B$3,$A5010)+B5009)/2</f>
        <v>0.534105710217697</v>
      </c>
      <c r="C5010" s="4" t="n">
        <f aca="false">(INDEX($D$1:$D$3,$A5010)+C5009)/2</f>
        <v>0.69293589210642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767052855108849</v>
      </c>
      <c r="C5011" s="4" t="n">
        <f aca="false">(INDEX($D$1:$D$3,$A5011)+C5010)/2</f>
        <v>0.34646794605321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n">
        <f aca="false">(INDEX($B$1:$B$3,$A5012)+B5011)/2</f>
        <v>0.383526427554424</v>
      </c>
      <c r="C5012" s="4" t="n">
        <f aca="false">(INDEX($D$1:$D$3,$A5012)+C5011)/2</f>
        <v>0.923233973026605</v>
      </c>
    </row>
    <row r="5013" customFormat="false" ht="12.75" hidden="false" customHeight="false" outlineLevel="0" collapsed="false">
      <c r="A5013" s="3" t="n">
        <f aca="true">ROUNDDOWN(RAND()*3,0)+1</f>
        <v>2</v>
      </c>
      <c r="B5013" s="4" t="n">
        <f aca="false">(INDEX($B$1:$B$3,$A5013)+B5012)/2</f>
        <v>0.691763213777212</v>
      </c>
      <c r="C5013" s="4" t="n">
        <f aca="false">(INDEX($D$1:$D$3,$A5013)+C5012)/2</f>
        <v>0.461616986513303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154118393111394</v>
      </c>
      <c r="C5014" s="4" t="n">
        <f aca="false">(INDEX($D$1:$D$3,$A5014)+C5013)/2</f>
        <v>0.230808493256651</v>
      </c>
    </row>
    <row r="5015" customFormat="false" ht="12.75" hidden="false" customHeight="false" outlineLevel="0" collapsed="false">
      <c r="A5015" s="3" t="n">
        <f aca="true">ROUNDDOWN(RAND()*3,0)+1</f>
        <v>2</v>
      </c>
      <c r="B5015" s="4" t="n">
        <f aca="false">(INDEX($B$1:$B$3,$A5015)+B5014)/2</f>
        <v>0.422940803444303</v>
      </c>
      <c r="C5015" s="4" t="n">
        <f aca="false">(INDEX($D$1:$D$3,$A5015)+C5014)/2</f>
        <v>0.115404246628326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n">
        <f aca="false">(INDEX($B$1:$B$3,$A5016)+B5015)/2</f>
        <v>-0.288529598277848</v>
      </c>
      <c r="C5016" s="4" t="n">
        <f aca="false">(INDEX($D$1:$D$3,$A5016)+C5015)/2</f>
        <v>0.0577021233141628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n">
        <f aca="false">(INDEX($B$1:$B$3,$A5017)+B5016)/2</f>
        <v>-0.144264799138924</v>
      </c>
      <c r="C5017" s="4" t="n">
        <f aca="false">(INDEX($D$1:$D$3,$A5017)+C5016)/2</f>
        <v>0.778851061657081</v>
      </c>
    </row>
    <row r="5018" customFormat="false" ht="12.75" hidden="false" customHeight="false" outlineLevel="0" collapsed="false">
      <c r="A5018" s="3" t="n">
        <f aca="true">ROUNDDOWN(RAND()*3,0)+1</f>
        <v>2</v>
      </c>
      <c r="B5018" s="4" t="n">
        <f aca="false">(INDEX($B$1:$B$3,$A5018)+B5017)/2</f>
        <v>0.427867600430538</v>
      </c>
      <c r="C5018" s="4" t="n">
        <f aca="false">(INDEX($D$1:$D$3,$A5018)+C5017)/2</f>
        <v>0.389425530828541</v>
      </c>
    </row>
    <row r="5019" customFormat="false" ht="12.75" hidden="false" customHeight="false" outlineLevel="0" collapsed="false">
      <c r="A5019" s="3" t="n">
        <f aca="true">ROUNDDOWN(RAND()*3,0)+1</f>
        <v>1</v>
      </c>
      <c r="B5019" s="4" t="n">
        <f aca="false">(INDEX($B$1:$B$3,$A5019)+B5018)/2</f>
        <v>-0.286066199784731</v>
      </c>
      <c r="C5019" s="4" t="n">
        <f aca="false">(INDEX($D$1:$D$3,$A5019)+C5018)/2</f>
        <v>0.19471276541427</v>
      </c>
    </row>
    <row r="5020" customFormat="false" ht="12.75" hidden="false" customHeight="false" outlineLevel="0" collapsed="false">
      <c r="A5020" s="3" t="n">
        <f aca="true">ROUNDDOWN(RAND()*3,0)+1</f>
        <v>2</v>
      </c>
      <c r="B5020" s="4" t="n">
        <f aca="false">(INDEX($B$1:$B$3,$A5020)+B5019)/2</f>
        <v>0.356966900107635</v>
      </c>
      <c r="C5020" s="4" t="n">
        <f aca="false">(INDEX($D$1:$D$3,$A5020)+C5019)/2</f>
        <v>0.0973563827071352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321516549946183</v>
      </c>
      <c r="C5021" s="4" t="n">
        <f aca="false">(INDEX($D$1:$D$3,$A5021)+C5020)/2</f>
        <v>0.0486781913535676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n">
        <f aca="false">(INDEX($B$1:$B$3,$A5022)+B5021)/2</f>
        <v>0.339241725026909</v>
      </c>
      <c r="C5022" s="4" t="n">
        <f aca="false">(INDEX($D$1:$D$3,$A5022)+C5021)/2</f>
        <v>0.0243390956767838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n">
        <f aca="false">(INDEX($B$1:$B$3,$A5023)+B5022)/2</f>
        <v>0.169620862513454</v>
      </c>
      <c r="C5023" s="4" t="n">
        <f aca="false">(INDEX($D$1:$D$3,$A5023)+C5022)/2</f>
        <v>0.762169547838392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415189568743273</v>
      </c>
      <c r="C5024" s="4" t="n">
        <f aca="false">(INDEX($D$1:$D$3,$A5024)+C5023)/2</f>
        <v>0.381084773919196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n">
        <f aca="false">(INDEX($B$1:$B$3,$A5025)+B5024)/2</f>
        <v>-0.707594784371636</v>
      </c>
      <c r="C5025" s="4" t="n">
        <f aca="false">(INDEX($D$1:$D$3,$A5025)+C5024)/2</f>
        <v>0.190542386959598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n">
        <f aca="false">(INDEX($B$1:$B$3,$A5026)+B5025)/2</f>
        <v>-0.353797392185818</v>
      </c>
      <c r="C5026" s="4" t="n">
        <f aca="false">(INDEX($D$1:$D$3,$A5026)+C5025)/2</f>
        <v>0.845271193479799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n">
        <f aca="false">(INDEX($B$1:$B$3,$A5027)+B5026)/2</f>
        <v>-0.176898696092909</v>
      </c>
      <c r="C5027" s="4" t="n">
        <f aca="false">(INDEX($D$1:$D$3,$A5027)+C5026)/2</f>
        <v>1.1726355967399</v>
      </c>
    </row>
    <row r="5028" customFormat="false" ht="12.75" hidden="false" customHeight="false" outlineLevel="0" collapsed="false">
      <c r="A5028" s="3" t="n">
        <f aca="true">ROUNDDOWN(RAND()*3,0)+1</f>
        <v>2</v>
      </c>
      <c r="B5028" s="4" t="n">
        <f aca="false">(INDEX($B$1:$B$3,$A5028)+B5027)/2</f>
        <v>0.411550651953545</v>
      </c>
      <c r="C5028" s="4" t="n">
        <f aca="false">(INDEX($D$1:$D$3,$A5028)+C5027)/2</f>
        <v>0.58631779836995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n">
        <f aca="false">(INDEX($B$1:$B$3,$A5029)+B5028)/2</f>
        <v>-0.294224674023227</v>
      </c>
      <c r="C5029" s="4" t="n">
        <f aca="false">(INDEX($D$1:$D$3,$A5029)+C5028)/2</f>
        <v>0.293158899184975</v>
      </c>
    </row>
    <row r="5030" customFormat="false" ht="12.75" hidden="false" customHeight="false" outlineLevel="0" collapsed="false">
      <c r="A5030" s="3" t="n">
        <f aca="true">ROUNDDOWN(RAND()*3,0)+1</f>
        <v>3</v>
      </c>
      <c r="B5030" s="4" t="n">
        <f aca="false">(INDEX($B$1:$B$3,$A5030)+B5029)/2</f>
        <v>-0.147112337011614</v>
      </c>
      <c r="C5030" s="4" t="n">
        <f aca="false">(INDEX($D$1:$D$3,$A5030)+C5029)/2</f>
        <v>0.896579449592488</v>
      </c>
    </row>
    <row r="5031" customFormat="false" ht="12.75" hidden="false" customHeight="false" outlineLevel="0" collapsed="false">
      <c r="A5031" s="3" t="n">
        <f aca="true">ROUNDDOWN(RAND()*3,0)+1</f>
        <v>3</v>
      </c>
      <c r="B5031" s="4" t="n">
        <f aca="false">(INDEX($B$1:$B$3,$A5031)+B5030)/2</f>
        <v>-0.0735561685058068</v>
      </c>
      <c r="C5031" s="4" t="n">
        <f aca="false">(INDEX($D$1:$D$3,$A5031)+C5030)/2</f>
        <v>1.19828972479624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n">
        <f aca="false">(INDEX($B$1:$B$3,$A5032)+B5031)/2</f>
        <v>-0.536778084252903</v>
      </c>
      <c r="C5032" s="4" t="n">
        <f aca="false">(INDEX($D$1:$D$3,$A5032)+C5031)/2</f>
        <v>0.599144862398122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n">
        <f aca="false">(INDEX($B$1:$B$3,$A5033)+B5032)/2</f>
        <v>-0.268389042126452</v>
      </c>
      <c r="C5033" s="4" t="n">
        <f aca="false">(INDEX($D$1:$D$3,$A5033)+C5032)/2</f>
        <v>1.04957243119906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634194521063226</v>
      </c>
      <c r="C5034" s="4" t="n">
        <f aca="false">(INDEX($D$1:$D$3,$A5034)+C5033)/2</f>
        <v>0.52478621559953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182902739468387</v>
      </c>
      <c r="C5035" s="4" t="n">
        <f aca="false">(INDEX($D$1:$D$3,$A5035)+C5034)/2</f>
        <v>0.262393107799765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n">
        <f aca="false">(INDEX($B$1:$B$3,$A5036)+B5035)/2</f>
        <v>0.0914513697341935</v>
      </c>
      <c r="C5036" s="4" t="n">
        <f aca="false">(INDEX($D$1:$D$3,$A5036)+C5035)/2</f>
        <v>0.881196553899883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n">
        <f aca="false">(INDEX($B$1:$B$3,$A5037)+B5036)/2</f>
        <v>0.545725684867097</v>
      </c>
      <c r="C5037" s="4" t="n">
        <f aca="false">(INDEX($D$1:$D$3,$A5037)+C5036)/2</f>
        <v>0.440598276949941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n">
        <f aca="false">(INDEX($B$1:$B$3,$A5038)+B5037)/2</f>
        <v>0.272862842433548</v>
      </c>
      <c r="C5038" s="4" t="n">
        <f aca="false">(INDEX($D$1:$D$3,$A5038)+C5037)/2</f>
        <v>0.970299138474971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n">
        <f aca="false">(INDEX($B$1:$B$3,$A5039)+B5038)/2</f>
        <v>0.636431421216774</v>
      </c>
      <c r="C5039" s="4" t="n">
        <f aca="false">(INDEX($D$1:$D$3,$A5039)+C5038)/2</f>
        <v>0.485149569237485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818215710608387</v>
      </c>
      <c r="C5040" s="4" t="n">
        <f aca="false">(INDEX($D$1:$D$3,$A5040)+C5039)/2</f>
        <v>0.242574784618743</v>
      </c>
    </row>
    <row r="5041" customFormat="false" ht="12.75" hidden="false" customHeight="false" outlineLevel="0" collapsed="false">
      <c r="A5041" s="3" t="n">
        <f aca="true">ROUNDDOWN(RAND()*3,0)+1</f>
        <v>3</v>
      </c>
      <c r="B5041" s="4" t="n">
        <f aca="false">(INDEX($B$1:$B$3,$A5041)+B5040)/2</f>
        <v>0.409107855304194</v>
      </c>
      <c r="C5041" s="4" t="n">
        <f aca="false">(INDEX($D$1:$D$3,$A5041)+C5040)/2</f>
        <v>0.871287392309371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n">
        <f aca="false">(INDEX($B$1:$B$3,$A5042)+B5041)/2</f>
        <v>0.704553927652097</v>
      </c>
      <c r="C5042" s="4" t="n">
        <f aca="false">(INDEX($D$1:$D$3,$A5042)+C5041)/2</f>
        <v>0.435643696154686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n">
        <f aca="false">(INDEX($B$1:$B$3,$A5043)+B5042)/2</f>
        <v>0.852276963826048</v>
      </c>
      <c r="C5043" s="4" t="n">
        <f aca="false">(INDEX($D$1:$D$3,$A5043)+C5042)/2</f>
        <v>0.217821848077343</v>
      </c>
    </row>
    <row r="5044" customFormat="false" ht="12.75" hidden="false" customHeight="false" outlineLevel="0" collapsed="false">
      <c r="A5044" s="3" t="n">
        <f aca="true">ROUNDDOWN(RAND()*3,0)+1</f>
        <v>3</v>
      </c>
      <c r="B5044" s="4" t="n">
        <f aca="false">(INDEX($B$1:$B$3,$A5044)+B5043)/2</f>
        <v>0.426138481913024</v>
      </c>
      <c r="C5044" s="4" t="n">
        <f aca="false">(INDEX($D$1:$D$3,$A5044)+C5043)/2</f>
        <v>0.858910924038671</v>
      </c>
    </row>
    <row r="5045" customFormat="false" ht="12.75" hidden="false" customHeight="false" outlineLevel="0" collapsed="false">
      <c r="A5045" s="3" t="n">
        <f aca="true">ROUNDDOWN(RAND()*3,0)+1</f>
        <v>1</v>
      </c>
      <c r="B5045" s="4" t="n">
        <f aca="false">(INDEX($B$1:$B$3,$A5045)+B5044)/2</f>
        <v>-0.286930759043488</v>
      </c>
      <c r="C5045" s="4" t="n">
        <f aca="false">(INDEX($D$1:$D$3,$A5045)+C5044)/2</f>
        <v>0.429455462019336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n">
        <f aca="false">(INDEX($B$1:$B$3,$A5046)+B5045)/2</f>
        <v>-0.643465379521744</v>
      </c>
      <c r="C5046" s="4" t="n">
        <f aca="false">(INDEX($D$1:$D$3,$A5046)+C5045)/2</f>
        <v>0.214727731009668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n">
        <f aca="false">(INDEX($B$1:$B$3,$A5047)+B5046)/2</f>
        <v>-0.821732689760872</v>
      </c>
      <c r="C5047" s="4" t="n">
        <f aca="false">(INDEX($D$1:$D$3,$A5047)+C5046)/2</f>
        <v>0.107363865504834</v>
      </c>
    </row>
    <row r="5048" customFormat="false" ht="12.75" hidden="false" customHeight="false" outlineLevel="0" collapsed="false">
      <c r="A5048" s="3" t="n">
        <f aca="true">ROUNDDOWN(RAND()*3,0)+1</f>
        <v>2</v>
      </c>
      <c r="B5048" s="4" t="n">
        <f aca="false">(INDEX($B$1:$B$3,$A5048)+B5047)/2</f>
        <v>0.089133655119564</v>
      </c>
      <c r="C5048" s="4" t="n">
        <f aca="false">(INDEX($D$1:$D$3,$A5048)+C5047)/2</f>
        <v>0.053681932752417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544566827559782</v>
      </c>
      <c r="C5049" s="4" t="n">
        <f aca="false">(INDEX($D$1:$D$3,$A5049)+C5048)/2</f>
        <v>0.0268409663762085</v>
      </c>
    </row>
    <row r="5050" customFormat="false" ht="12.75" hidden="false" customHeight="false" outlineLevel="0" collapsed="false">
      <c r="A5050" s="3" t="n">
        <f aca="true">ROUNDDOWN(RAND()*3,0)+1</f>
        <v>1</v>
      </c>
      <c r="B5050" s="4" t="n">
        <f aca="false">(INDEX($B$1:$B$3,$A5050)+B5049)/2</f>
        <v>-0.227716586220109</v>
      </c>
      <c r="C5050" s="4" t="n">
        <f aca="false">(INDEX($D$1:$D$3,$A5050)+C5049)/2</f>
        <v>0.0134204831881042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n">
        <f aca="false">(INDEX($B$1:$B$3,$A5051)+B5050)/2</f>
        <v>0.386141706889946</v>
      </c>
      <c r="C5051" s="4" t="n">
        <f aca="false">(INDEX($D$1:$D$3,$A5051)+C5050)/2</f>
        <v>0.00671024159405212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n">
        <f aca="false">(INDEX($B$1:$B$3,$A5052)+B5051)/2</f>
        <v>0.693070853444973</v>
      </c>
      <c r="C5052" s="4" t="n">
        <f aca="false">(INDEX($D$1:$D$3,$A5052)+C5051)/2</f>
        <v>0.00335512079702606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n">
        <f aca="false">(INDEX($B$1:$B$3,$A5053)+B5052)/2</f>
        <v>0.846535426722486</v>
      </c>
      <c r="C5053" s="4" t="n">
        <f aca="false">(INDEX($D$1:$D$3,$A5053)+C5052)/2</f>
        <v>0.00167756039851303</v>
      </c>
    </row>
    <row r="5054" customFormat="false" ht="12.75" hidden="false" customHeight="false" outlineLevel="0" collapsed="false">
      <c r="A5054" s="3" t="n">
        <f aca="true">ROUNDDOWN(RAND()*3,0)+1</f>
        <v>2</v>
      </c>
      <c r="B5054" s="4" t="n">
        <f aca="false">(INDEX($B$1:$B$3,$A5054)+B5053)/2</f>
        <v>0.923267713361243</v>
      </c>
      <c r="C5054" s="4" t="n">
        <f aca="false">(INDEX($D$1:$D$3,$A5054)+C5053)/2</f>
        <v>0.000838780199256515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0383661433193784</v>
      </c>
      <c r="C5055" s="4" t="n">
        <f aca="false">(INDEX($D$1:$D$3,$A5055)+C5054)/2</f>
        <v>0.000419390099628258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n">
        <f aca="false">(INDEX($B$1:$B$3,$A5056)+B5055)/2</f>
        <v>-0.0191830716596892</v>
      </c>
      <c r="C5056" s="4" t="n">
        <f aca="false">(INDEX($D$1:$D$3,$A5056)+C5055)/2</f>
        <v>0.750209695049814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n">
        <f aca="false">(INDEX($B$1:$B$3,$A5057)+B5056)/2</f>
        <v>-0.00959153582984459</v>
      </c>
      <c r="C5057" s="4" t="n">
        <f aca="false">(INDEX($D$1:$D$3,$A5057)+C5056)/2</f>
        <v>1.12510484752491</v>
      </c>
    </row>
    <row r="5058" customFormat="false" ht="12.75" hidden="false" customHeight="false" outlineLevel="0" collapsed="false">
      <c r="A5058" s="3" t="n">
        <f aca="true">ROUNDDOWN(RAND()*3,0)+1</f>
        <v>2</v>
      </c>
      <c r="B5058" s="4" t="n">
        <f aca="false">(INDEX($B$1:$B$3,$A5058)+B5057)/2</f>
        <v>0.495204232085078</v>
      </c>
      <c r="C5058" s="4" t="n">
        <f aca="false">(INDEX($D$1:$D$3,$A5058)+C5057)/2</f>
        <v>0.562552423762454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n">
        <f aca="false">(INDEX($B$1:$B$3,$A5059)+B5058)/2</f>
        <v>-0.252397883957461</v>
      </c>
      <c r="C5059" s="4" t="n">
        <f aca="false">(INDEX($D$1:$D$3,$A5059)+C5058)/2</f>
        <v>0.281276211881227</v>
      </c>
    </row>
    <row r="5060" customFormat="false" ht="12.75" hidden="false" customHeight="false" outlineLevel="0" collapsed="false">
      <c r="A5060" s="3" t="n">
        <f aca="true">ROUNDDOWN(RAND()*3,0)+1</f>
        <v>2</v>
      </c>
      <c r="B5060" s="4" t="n">
        <f aca="false">(INDEX($B$1:$B$3,$A5060)+B5059)/2</f>
        <v>0.373801058021269</v>
      </c>
      <c r="C5060" s="4" t="n">
        <f aca="false">(INDEX($D$1:$D$3,$A5060)+C5059)/2</f>
        <v>0.140638105940613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n">
        <f aca="false">(INDEX($B$1:$B$3,$A5061)+B5060)/2</f>
        <v>0.186900529010635</v>
      </c>
      <c r="C5061" s="4" t="n">
        <f aca="false">(INDEX($D$1:$D$3,$A5061)+C5060)/2</f>
        <v>0.820319052970307</v>
      </c>
    </row>
    <row r="5062" customFormat="false" ht="12.75" hidden="false" customHeight="false" outlineLevel="0" collapsed="false">
      <c r="A5062" s="3" t="n">
        <f aca="true">ROUNDDOWN(RAND()*3,0)+1</f>
        <v>2</v>
      </c>
      <c r="B5062" s="4" t="n">
        <f aca="false">(INDEX($B$1:$B$3,$A5062)+B5061)/2</f>
        <v>0.593450264505317</v>
      </c>
      <c r="C5062" s="4" t="n">
        <f aca="false">(INDEX($D$1:$D$3,$A5062)+C5061)/2</f>
        <v>0.410159526485153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n">
        <f aca="false">(INDEX($B$1:$B$3,$A5063)+B5062)/2</f>
        <v>0.796725132252659</v>
      </c>
      <c r="C5063" s="4" t="n">
        <f aca="false">(INDEX($D$1:$D$3,$A5063)+C5062)/2</f>
        <v>0.205079763242577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0.398362566126329</v>
      </c>
      <c r="C5064" s="4" t="n">
        <f aca="false">(INDEX($D$1:$D$3,$A5064)+C5063)/2</f>
        <v>0.852539881621288</v>
      </c>
    </row>
    <row r="5065" customFormat="false" ht="12.75" hidden="false" customHeight="false" outlineLevel="0" collapsed="false">
      <c r="A5065" s="3" t="n">
        <f aca="true">ROUNDDOWN(RAND()*3,0)+1</f>
        <v>2</v>
      </c>
      <c r="B5065" s="4" t="n">
        <f aca="false">(INDEX($B$1:$B$3,$A5065)+B5064)/2</f>
        <v>0.699181283063165</v>
      </c>
      <c r="C5065" s="4" t="n">
        <f aca="false">(INDEX($D$1:$D$3,$A5065)+C5064)/2</f>
        <v>0.426269940810644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150409358468418</v>
      </c>
      <c r="C5066" s="4" t="n">
        <f aca="false">(INDEX($D$1:$D$3,$A5066)+C5065)/2</f>
        <v>0.213134970405322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n">
        <f aca="false">(INDEX($B$1:$B$3,$A5067)+B5066)/2</f>
        <v>0.424795320765791</v>
      </c>
      <c r="C5067" s="4" t="n">
        <f aca="false">(INDEX($D$1:$D$3,$A5067)+C5066)/2</f>
        <v>0.106567485202661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n">
        <f aca="false">(INDEX($B$1:$B$3,$A5068)+B5067)/2</f>
        <v>0.212397660382896</v>
      </c>
      <c r="C5068" s="4" t="n">
        <f aca="false">(INDEX($D$1:$D$3,$A5068)+C5067)/2</f>
        <v>0.803283742601331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393801169808552</v>
      </c>
      <c r="C5069" s="4" t="n">
        <f aca="false">(INDEX($D$1:$D$3,$A5069)+C5068)/2</f>
        <v>0.401641871300665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n">
        <f aca="false">(INDEX($B$1:$B$3,$A5070)+B5069)/2</f>
        <v>-0.696900584904276</v>
      </c>
      <c r="C5070" s="4" t="n">
        <f aca="false">(INDEX($D$1:$D$3,$A5070)+C5069)/2</f>
        <v>0.200820935650333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151549707547862</v>
      </c>
      <c r="C5071" s="4" t="n">
        <f aca="false">(INDEX($D$1:$D$3,$A5071)+C5070)/2</f>
        <v>0.100410467825166</v>
      </c>
    </row>
    <row r="5072" customFormat="false" ht="12.75" hidden="false" customHeight="false" outlineLevel="0" collapsed="false">
      <c r="A5072" s="3" t="n">
        <f aca="true">ROUNDDOWN(RAND()*3,0)+1</f>
        <v>3</v>
      </c>
      <c r="B5072" s="4" t="n">
        <f aca="false">(INDEX($B$1:$B$3,$A5072)+B5071)/2</f>
        <v>0.075774853773931</v>
      </c>
      <c r="C5072" s="4" t="n">
        <f aca="false">(INDEX($D$1:$D$3,$A5072)+C5071)/2</f>
        <v>0.800205233912583</v>
      </c>
    </row>
    <row r="5073" customFormat="false" ht="12.75" hidden="false" customHeight="false" outlineLevel="0" collapsed="false">
      <c r="A5073" s="3" t="n">
        <f aca="true">ROUNDDOWN(RAND()*3,0)+1</f>
        <v>2</v>
      </c>
      <c r="B5073" s="4" t="n">
        <f aca="false">(INDEX($B$1:$B$3,$A5073)+B5072)/2</f>
        <v>0.537887426886965</v>
      </c>
      <c r="C5073" s="4" t="n">
        <f aca="false">(INDEX($D$1:$D$3,$A5073)+C5072)/2</f>
        <v>0.400102616956292</v>
      </c>
    </row>
    <row r="5074" customFormat="false" ht="12.75" hidden="false" customHeight="false" outlineLevel="0" collapsed="false">
      <c r="A5074" s="3" t="n">
        <f aca="true">ROUNDDOWN(RAND()*3,0)+1</f>
        <v>1</v>
      </c>
      <c r="B5074" s="4" t="n">
        <f aca="false">(INDEX($B$1:$B$3,$A5074)+B5073)/2</f>
        <v>-0.231056286556517</v>
      </c>
      <c r="C5074" s="4" t="n">
        <f aca="false">(INDEX($D$1:$D$3,$A5074)+C5073)/2</f>
        <v>0.200051308478146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-0.115528143278259</v>
      </c>
      <c r="C5075" s="4" t="n">
        <f aca="false">(INDEX($D$1:$D$3,$A5075)+C5074)/2</f>
        <v>0.850025654239073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n">
        <f aca="false">(INDEX($B$1:$B$3,$A5076)+B5075)/2</f>
        <v>-0.0577640716391293</v>
      </c>
      <c r="C5076" s="4" t="n">
        <f aca="false">(INDEX($D$1:$D$3,$A5076)+C5075)/2</f>
        <v>1.17501282711954</v>
      </c>
    </row>
    <row r="5077" customFormat="false" ht="12.75" hidden="false" customHeight="false" outlineLevel="0" collapsed="false">
      <c r="A5077" s="3" t="n">
        <f aca="true">ROUNDDOWN(RAND()*3,0)+1</f>
        <v>3</v>
      </c>
      <c r="B5077" s="4" t="n">
        <f aca="false">(INDEX($B$1:$B$3,$A5077)+B5076)/2</f>
        <v>-0.0288820358195647</v>
      </c>
      <c r="C5077" s="4" t="n">
        <f aca="false">(INDEX($D$1:$D$3,$A5077)+C5076)/2</f>
        <v>1.33750641355977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n">
        <f aca="false">(INDEX($B$1:$B$3,$A5078)+B5077)/2</f>
        <v>-0.0144410179097823</v>
      </c>
      <c r="C5078" s="4" t="n">
        <f aca="false">(INDEX($D$1:$D$3,$A5078)+C5077)/2</f>
        <v>1.41875320677988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n">
        <f aca="false">(INDEX($B$1:$B$3,$A5079)+B5078)/2</f>
        <v>0.492779491045109</v>
      </c>
      <c r="C5079" s="4" t="n">
        <f aca="false">(INDEX($D$1:$D$3,$A5079)+C5078)/2</f>
        <v>0.709376603389942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n">
        <f aca="false">(INDEX($B$1:$B$3,$A5080)+B5079)/2</f>
        <v>0.246389745522554</v>
      </c>
      <c r="C5080" s="4" t="n">
        <f aca="false">(INDEX($D$1:$D$3,$A5080)+C5079)/2</f>
        <v>1.10468830169497</v>
      </c>
    </row>
    <row r="5081" customFormat="false" ht="12.75" hidden="false" customHeight="false" outlineLevel="0" collapsed="false">
      <c r="A5081" s="3" t="n">
        <f aca="true">ROUNDDOWN(RAND()*3,0)+1</f>
        <v>2</v>
      </c>
      <c r="B5081" s="4" t="n">
        <f aca="false">(INDEX($B$1:$B$3,$A5081)+B5080)/2</f>
        <v>0.623194872761277</v>
      </c>
      <c r="C5081" s="4" t="n">
        <f aca="false">(INDEX($D$1:$D$3,$A5081)+C5080)/2</f>
        <v>0.552344150847486</v>
      </c>
    </row>
    <row r="5082" customFormat="false" ht="12.75" hidden="false" customHeight="false" outlineLevel="0" collapsed="false">
      <c r="A5082" s="3" t="n">
        <f aca="true">ROUNDDOWN(RAND()*3,0)+1</f>
        <v>3</v>
      </c>
      <c r="B5082" s="4" t="n">
        <f aca="false">(INDEX($B$1:$B$3,$A5082)+B5081)/2</f>
        <v>0.311597436380639</v>
      </c>
      <c r="C5082" s="4" t="n">
        <f aca="false">(INDEX($D$1:$D$3,$A5082)+C5081)/2</f>
        <v>1.02617207542374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n">
        <f aca="false">(INDEX($B$1:$B$3,$A5083)+B5082)/2</f>
        <v>0.155798718190319</v>
      </c>
      <c r="C5083" s="4" t="n">
        <f aca="false">(INDEX($D$1:$D$3,$A5083)+C5082)/2</f>
        <v>1.26308603771187</v>
      </c>
    </row>
    <row r="5084" customFormat="false" ht="12.75" hidden="false" customHeight="false" outlineLevel="0" collapsed="false">
      <c r="A5084" s="3" t="n">
        <f aca="true">ROUNDDOWN(RAND()*3,0)+1</f>
        <v>2</v>
      </c>
      <c r="B5084" s="4" t="n">
        <f aca="false">(INDEX($B$1:$B$3,$A5084)+B5083)/2</f>
        <v>0.57789935909516</v>
      </c>
      <c r="C5084" s="4" t="n">
        <f aca="false">(INDEX($D$1:$D$3,$A5084)+C5083)/2</f>
        <v>0.631543018855936</v>
      </c>
    </row>
    <row r="5085" customFormat="false" ht="12.75" hidden="false" customHeight="false" outlineLevel="0" collapsed="false">
      <c r="A5085" s="3" t="n">
        <f aca="true">ROUNDDOWN(RAND()*3,0)+1</f>
        <v>3</v>
      </c>
      <c r="B5085" s="4" t="n">
        <f aca="false">(INDEX($B$1:$B$3,$A5085)+B5084)/2</f>
        <v>0.28894967954758</v>
      </c>
      <c r="C5085" s="4" t="n">
        <f aca="false">(INDEX($D$1:$D$3,$A5085)+C5084)/2</f>
        <v>1.06577150942797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64447483977379</v>
      </c>
      <c r="C5086" s="4" t="n">
        <f aca="false">(INDEX($D$1:$D$3,$A5086)+C5085)/2</f>
        <v>0.532885754713984</v>
      </c>
    </row>
    <row r="5087" customFormat="false" ht="12.75" hidden="false" customHeight="false" outlineLevel="0" collapsed="false">
      <c r="A5087" s="3" t="n">
        <f aca="true">ROUNDDOWN(RAND()*3,0)+1</f>
        <v>2</v>
      </c>
      <c r="B5087" s="4" t="n">
        <f aca="false">(INDEX($B$1:$B$3,$A5087)+B5086)/2</f>
        <v>0.822237419886895</v>
      </c>
      <c r="C5087" s="4" t="n">
        <f aca="false">(INDEX($D$1:$D$3,$A5087)+C5086)/2</f>
        <v>0.266442877356992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n">
        <f aca="false">(INDEX($B$1:$B$3,$A5088)+B5087)/2</f>
        <v>0.911118709943448</v>
      </c>
      <c r="C5088" s="4" t="n">
        <f aca="false">(INDEX($D$1:$D$3,$A5088)+C5087)/2</f>
        <v>0.133221438678496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0444406450282763</v>
      </c>
      <c r="C5089" s="4" t="n">
        <f aca="false">(INDEX($D$1:$D$3,$A5089)+C5088)/2</f>
        <v>0.066610719339248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n">
        <f aca="false">(INDEX($B$1:$B$3,$A5090)+B5089)/2</f>
        <v>-0.522220322514138</v>
      </c>
      <c r="C5090" s="4" t="n">
        <f aca="false">(INDEX($D$1:$D$3,$A5090)+C5089)/2</f>
        <v>0.033305359669624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n">
        <f aca="false">(INDEX($B$1:$B$3,$A5091)+B5090)/2</f>
        <v>0.238889838742931</v>
      </c>
      <c r="C5091" s="4" t="n">
        <f aca="false">(INDEX($D$1:$D$3,$A5091)+C5090)/2</f>
        <v>0.016652679834812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n">
        <f aca="false">(INDEX($B$1:$B$3,$A5092)+B5091)/2</f>
        <v>-0.380555080628535</v>
      </c>
      <c r="C5092" s="4" t="n">
        <f aca="false">(INDEX($D$1:$D$3,$A5092)+C5091)/2</f>
        <v>0.008326339917406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-0.190277540314267</v>
      </c>
      <c r="C5093" s="4" t="n">
        <f aca="false">(INDEX($D$1:$D$3,$A5093)+C5092)/2</f>
        <v>0.754163169958703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-0.0951387701571336</v>
      </c>
      <c r="C5094" s="4" t="n">
        <f aca="false">(INDEX($D$1:$D$3,$A5094)+C5093)/2</f>
        <v>1.12708158497935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n">
        <f aca="false">(INDEX($B$1:$B$3,$A5095)+B5094)/2</f>
        <v>-0.0475693850785668</v>
      </c>
      <c r="C5095" s="4" t="n">
        <f aca="false">(INDEX($D$1:$D$3,$A5095)+C5094)/2</f>
        <v>1.31354079248968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-0.0237846925392834</v>
      </c>
      <c r="C5096" s="4" t="n">
        <f aca="false">(INDEX($D$1:$D$3,$A5096)+C5095)/2</f>
        <v>1.40677039624484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n">
        <f aca="false">(INDEX($B$1:$B$3,$A5097)+B5096)/2</f>
        <v>-0.0118923462696417</v>
      </c>
      <c r="C5097" s="4" t="n">
        <f aca="false">(INDEX($D$1:$D$3,$A5097)+C5096)/2</f>
        <v>1.45338519812242</v>
      </c>
    </row>
    <row r="5098" customFormat="false" ht="12.75" hidden="false" customHeight="false" outlineLevel="0" collapsed="false">
      <c r="A5098" s="3" t="n">
        <f aca="true">ROUNDDOWN(RAND()*3,0)+1</f>
        <v>1</v>
      </c>
      <c r="B5098" s="4" t="n">
        <f aca="false">(INDEX($B$1:$B$3,$A5098)+B5097)/2</f>
        <v>-0.505946173134821</v>
      </c>
      <c r="C5098" s="4" t="n">
        <f aca="false">(INDEX($D$1:$D$3,$A5098)+C5097)/2</f>
        <v>0.726692599061209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n">
        <f aca="false">(INDEX($B$1:$B$3,$A5099)+B5098)/2</f>
        <v>-0.25297308656741</v>
      </c>
      <c r="C5099" s="4" t="n">
        <f aca="false">(INDEX($D$1:$D$3,$A5099)+C5098)/2</f>
        <v>1.1133462995306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373513456716295</v>
      </c>
      <c r="C5100" s="4" t="n">
        <f aca="false">(INDEX($D$1:$D$3,$A5100)+C5099)/2</f>
        <v>0.556673149765302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n">
        <f aca="false">(INDEX($B$1:$B$3,$A5101)+B5100)/2</f>
        <v>-0.313243271641853</v>
      </c>
      <c r="C5101" s="4" t="n">
        <f aca="false">(INDEX($D$1:$D$3,$A5101)+C5100)/2</f>
        <v>0.278336574882651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n">
        <f aca="false">(INDEX($B$1:$B$3,$A5102)+B5101)/2</f>
        <v>0.343378364179074</v>
      </c>
      <c r="C5102" s="4" t="n">
        <f aca="false">(INDEX($D$1:$D$3,$A5102)+C5101)/2</f>
        <v>0.139168287441326</v>
      </c>
    </row>
    <row r="5103" customFormat="false" ht="12.75" hidden="false" customHeight="false" outlineLevel="0" collapsed="false">
      <c r="A5103" s="3" t="n">
        <f aca="true">ROUNDDOWN(RAND()*3,0)+1</f>
        <v>2</v>
      </c>
      <c r="B5103" s="4" t="n">
        <f aca="false">(INDEX($B$1:$B$3,$A5103)+B5102)/2</f>
        <v>0.671689182089537</v>
      </c>
      <c r="C5103" s="4" t="n">
        <f aca="false">(INDEX($D$1:$D$3,$A5103)+C5102)/2</f>
        <v>0.0695841437206628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n">
        <f aca="false">(INDEX($B$1:$B$3,$A5104)+B5103)/2</f>
        <v>0.335844591044768</v>
      </c>
      <c r="C5104" s="4" t="n">
        <f aca="false">(INDEX($D$1:$D$3,$A5104)+C5103)/2</f>
        <v>0.784792071860331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n">
        <f aca="false">(INDEX($B$1:$B$3,$A5105)+B5104)/2</f>
        <v>-0.332077704477616</v>
      </c>
      <c r="C5105" s="4" t="n">
        <f aca="false">(INDEX($D$1:$D$3,$A5105)+C5104)/2</f>
        <v>0.392396035930166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n">
        <f aca="false">(INDEX($B$1:$B$3,$A5106)+B5105)/2</f>
        <v>-0.666038852238808</v>
      </c>
      <c r="C5106" s="4" t="n">
        <f aca="false">(INDEX($D$1:$D$3,$A5106)+C5105)/2</f>
        <v>0.196198017965083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n">
        <f aca="false">(INDEX($B$1:$B$3,$A5107)+B5106)/2</f>
        <v>-0.833019426119404</v>
      </c>
      <c r="C5107" s="4" t="n">
        <f aca="false">(INDEX($D$1:$D$3,$A5107)+C5106)/2</f>
        <v>0.0980990089825414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n">
        <f aca="false">(INDEX($B$1:$B$3,$A5108)+B5107)/2</f>
        <v>0.083490286940298</v>
      </c>
      <c r="C5108" s="4" t="n">
        <f aca="false">(INDEX($D$1:$D$3,$A5108)+C5107)/2</f>
        <v>0.0490495044912707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n">
        <f aca="false">(INDEX($B$1:$B$3,$A5109)+B5108)/2</f>
        <v>0.041745143470149</v>
      </c>
      <c r="C5109" s="4" t="n">
        <f aca="false">(INDEX($D$1:$D$3,$A5109)+C5108)/2</f>
        <v>0.774524752245635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n">
        <f aca="false">(INDEX($B$1:$B$3,$A5110)+B5109)/2</f>
        <v>-0.479127428264926</v>
      </c>
      <c r="C5110" s="4" t="n">
        <f aca="false">(INDEX($D$1:$D$3,$A5110)+C5109)/2</f>
        <v>0.387262376122818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n">
        <f aca="false">(INDEX($B$1:$B$3,$A5111)+B5110)/2</f>
        <v>-0.739563714132463</v>
      </c>
      <c r="C5111" s="4" t="n">
        <f aca="false">(INDEX($D$1:$D$3,$A5111)+C5110)/2</f>
        <v>0.193631188061409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869781857066231</v>
      </c>
      <c r="C5112" s="4" t="n">
        <f aca="false">(INDEX($D$1:$D$3,$A5112)+C5111)/2</f>
        <v>0.0968155940307044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-0.434890928533116</v>
      </c>
      <c r="C5113" s="4" t="n">
        <f aca="false">(INDEX($D$1:$D$3,$A5113)+C5112)/2</f>
        <v>0.798407797015352</v>
      </c>
    </row>
    <row r="5114" customFormat="false" ht="12.75" hidden="false" customHeight="false" outlineLevel="0" collapsed="false">
      <c r="A5114" s="3" t="n">
        <f aca="true">ROUNDDOWN(RAND()*3,0)+1</f>
        <v>2</v>
      </c>
      <c r="B5114" s="4" t="n">
        <f aca="false">(INDEX($B$1:$B$3,$A5114)+B5113)/2</f>
        <v>0.282554535733442</v>
      </c>
      <c r="C5114" s="4" t="n">
        <f aca="false">(INDEX($D$1:$D$3,$A5114)+C5113)/2</f>
        <v>0.399203898507676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n">
        <f aca="false">(INDEX($B$1:$B$3,$A5115)+B5114)/2</f>
        <v>0.641277267866721</v>
      </c>
      <c r="C5115" s="4" t="n">
        <f aca="false">(INDEX($D$1:$D$3,$A5115)+C5114)/2</f>
        <v>0.199601949253838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n">
        <f aca="false">(INDEX($B$1:$B$3,$A5116)+B5115)/2</f>
        <v>-0.179361366066639</v>
      </c>
      <c r="C5116" s="4" t="n">
        <f aca="false">(INDEX($D$1:$D$3,$A5116)+C5115)/2</f>
        <v>0.099800974626919</v>
      </c>
    </row>
    <row r="5117" customFormat="false" ht="12.75" hidden="false" customHeight="false" outlineLevel="0" collapsed="false">
      <c r="A5117" s="3" t="n">
        <f aca="true">ROUNDDOWN(RAND()*3,0)+1</f>
        <v>1</v>
      </c>
      <c r="B5117" s="4" t="n">
        <f aca="false">(INDEX($B$1:$B$3,$A5117)+B5116)/2</f>
        <v>-0.58968068303332</v>
      </c>
      <c r="C5117" s="4" t="n">
        <f aca="false">(INDEX($D$1:$D$3,$A5117)+C5116)/2</f>
        <v>0.0499004873134595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n">
        <f aca="false">(INDEX($B$1:$B$3,$A5118)+B5117)/2</f>
        <v>0.20515965848334</v>
      </c>
      <c r="C5118" s="4" t="n">
        <f aca="false">(INDEX($D$1:$D$3,$A5118)+C5117)/2</f>
        <v>0.0249502436567298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n">
        <f aca="false">(INDEX($B$1:$B$3,$A5119)+B5118)/2</f>
        <v>-0.39742017075833</v>
      </c>
      <c r="C5119" s="4" t="n">
        <f aca="false">(INDEX($D$1:$D$3,$A5119)+C5118)/2</f>
        <v>0.0124751218283649</v>
      </c>
    </row>
    <row r="5120" customFormat="false" ht="12.75" hidden="false" customHeight="false" outlineLevel="0" collapsed="false">
      <c r="A5120" s="3" t="n">
        <f aca="true">ROUNDDOWN(RAND()*3,0)+1</f>
        <v>1</v>
      </c>
      <c r="B5120" s="4" t="n">
        <f aca="false">(INDEX($B$1:$B$3,$A5120)+B5119)/2</f>
        <v>-0.698710085379165</v>
      </c>
      <c r="C5120" s="4" t="n">
        <f aca="false">(INDEX($D$1:$D$3,$A5120)+C5119)/2</f>
        <v>0.00623756091418244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n">
        <f aca="false">(INDEX($B$1:$B$3,$A5121)+B5120)/2</f>
        <v>-0.849355042689583</v>
      </c>
      <c r="C5121" s="4" t="n">
        <f aca="false">(INDEX($D$1:$D$3,$A5121)+C5120)/2</f>
        <v>0.00311878045709122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n">
        <f aca="false">(INDEX($B$1:$B$3,$A5122)+B5121)/2</f>
        <v>-0.924677521344791</v>
      </c>
      <c r="C5122" s="4" t="n">
        <f aca="false">(INDEX($D$1:$D$3,$A5122)+C5121)/2</f>
        <v>0.00155939022854561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n">
        <f aca="false">(INDEX($B$1:$B$3,$A5123)+B5122)/2</f>
        <v>-0.462338760672396</v>
      </c>
      <c r="C5123" s="4" t="n">
        <f aca="false">(INDEX($D$1:$D$3,$A5123)+C5122)/2</f>
        <v>0.750779695114273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n">
        <f aca="false">(INDEX($B$1:$B$3,$A5124)+B5123)/2</f>
        <v>-0.731169380336198</v>
      </c>
      <c r="C5124" s="4" t="n">
        <f aca="false">(INDEX($D$1:$D$3,$A5124)+C5123)/2</f>
        <v>0.375389847557136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n">
        <f aca="false">(INDEX($B$1:$B$3,$A5125)+B5124)/2</f>
        <v>-0.365584690168099</v>
      </c>
      <c r="C5125" s="4" t="n">
        <f aca="false">(INDEX($D$1:$D$3,$A5125)+C5124)/2</f>
        <v>0.937694923778568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n">
        <f aca="false">(INDEX($B$1:$B$3,$A5126)+B5125)/2</f>
        <v>-0.182792345084049</v>
      </c>
      <c r="C5126" s="4" t="n">
        <f aca="false">(INDEX($D$1:$D$3,$A5126)+C5125)/2</f>
        <v>1.21884746188928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n">
        <f aca="false">(INDEX($B$1:$B$3,$A5127)+B5126)/2</f>
        <v>-0.0913961725420247</v>
      </c>
      <c r="C5127" s="4" t="n">
        <f aca="false">(INDEX($D$1:$D$3,$A5127)+C5126)/2</f>
        <v>1.35942373094464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n">
        <f aca="false">(INDEX($B$1:$B$3,$A5128)+B5127)/2</f>
        <v>-0.545698086271012</v>
      </c>
      <c r="C5128" s="4" t="n">
        <f aca="false">(INDEX($D$1:$D$3,$A5128)+C5127)/2</f>
        <v>0.679711865472321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n">
        <f aca="false">(INDEX($B$1:$B$3,$A5129)+B5128)/2</f>
        <v>-0.772849043135506</v>
      </c>
      <c r="C5129" s="4" t="n">
        <f aca="false">(INDEX($D$1:$D$3,$A5129)+C5128)/2</f>
        <v>0.339855932736161</v>
      </c>
    </row>
    <row r="5130" customFormat="false" ht="12.75" hidden="false" customHeight="false" outlineLevel="0" collapsed="false">
      <c r="A5130" s="3" t="n">
        <f aca="true">ROUNDDOWN(RAND()*3,0)+1</f>
        <v>1</v>
      </c>
      <c r="B5130" s="4" t="n">
        <f aca="false">(INDEX($B$1:$B$3,$A5130)+B5129)/2</f>
        <v>-0.886424521567753</v>
      </c>
      <c r="C5130" s="4" t="n">
        <f aca="false">(INDEX($D$1:$D$3,$A5130)+C5129)/2</f>
        <v>0.16992796636808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n">
        <f aca="false">(INDEX($B$1:$B$3,$A5131)+B5130)/2</f>
        <v>-0.943212260783877</v>
      </c>
      <c r="C5131" s="4" t="n">
        <f aca="false">(INDEX($D$1:$D$3,$A5131)+C5130)/2</f>
        <v>0.0849639831840401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n">
        <f aca="false">(INDEX($B$1:$B$3,$A5132)+B5131)/2</f>
        <v>-0.971606130391938</v>
      </c>
      <c r="C5132" s="4" t="n">
        <f aca="false">(INDEX($D$1:$D$3,$A5132)+C5131)/2</f>
        <v>0.0424819915920201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n">
        <f aca="false">(INDEX($B$1:$B$3,$A5133)+B5132)/2</f>
        <v>-0.985803065195969</v>
      </c>
      <c r="C5133" s="4" t="n">
        <f aca="false">(INDEX($D$1:$D$3,$A5133)+C5132)/2</f>
        <v>0.02124099579601</v>
      </c>
    </row>
    <row r="5134" customFormat="false" ht="12.75" hidden="false" customHeight="false" outlineLevel="0" collapsed="false">
      <c r="A5134" s="3" t="n">
        <f aca="true">ROUNDDOWN(RAND()*3,0)+1</f>
        <v>2</v>
      </c>
      <c r="B5134" s="4" t="n">
        <f aca="false">(INDEX($B$1:$B$3,$A5134)+B5133)/2</f>
        <v>0.00709846740201542</v>
      </c>
      <c r="C5134" s="4" t="n">
        <f aca="false">(INDEX($D$1:$D$3,$A5134)+C5133)/2</f>
        <v>0.010620497898005</v>
      </c>
    </row>
    <row r="5135" customFormat="false" ht="12.75" hidden="false" customHeight="false" outlineLevel="0" collapsed="false">
      <c r="A5135" s="3" t="n">
        <f aca="true">ROUNDDOWN(RAND()*3,0)+1</f>
        <v>3</v>
      </c>
      <c r="B5135" s="4" t="n">
        <f aca="false">(INDEX($B$1:$B$3,$A5135)+B5134)/2</f>
        <v>0.00354923370100771</v>
      </c>
      <c r="C5135" s="4" t="n">
        <f aca="false">(INDEX($D$1:$D$3,$A5135)+C5134)/2</f>
        <v>0.755310248949003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n">
        <f aca="false">(INDEX($B$1:$B$3,$A5136)+B5135)/2</f>
        <v>-0.498225383149496</v>
      </c>
      <c r="C5136" s="4" t="n">
        <f aca="false">(INDEX($D$1:$D$3,$A5136)+C5135)/2</f>
        <v>0.377655124474501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n">
        <f aca="false">(INDEX($B$1:$B$3,$A5137)+B5136)/2</f>
        <v>-0.249112691574748</v>
      </c>
      <c r="C5137" s="4" t="n">
        <f aca="false">(INDEX($D$1:$D$3,$A5137)+C5136)/2</f>
        <v>0.938827562237251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624556345787374</v>
      </c>
      <c r="C5138" s="4" t="n">
        <f aca="false">(INDEX($D$1:$D$3,$A5138)+C5137)/2</f>
        <v>0.469413781118625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n">
        <f aca="false">(INDEX($B$1:$B$3,$A5139)+B5138)/2</f>
        <v>-0.812278172893687</v>
      </c>
      <c r="C5139" s="4" t="n">
        <f aca="false">(INDEX($D$1:$D$3,$A5139)+C5138)/2</f>
        <v>0.234706890559313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-0.406139086446844</v>
      </c>
      <c r="C5140" s="4" t="n">
        <f aca="false">(INDEX($D$1:$D$3,$A5140)+C5139)/2</f>
        <v>0.867353445279656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n">
        <f aca="false">(INDEX($B$1:$B$3,$A5141)+B5140)/2</f>
        <v>-0.203069543223422</v>
      </c>
      <c r="C5141" s="4" t="n">
        <f aca="false">(INDEX($D$1:$D$3,$A5141)+C5140)/2</f>
        <v>1.18367672263983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n">
        <f aca="false">(INDEX($B$1:$B$3,$A5142)+B5141)/2</f>
        <v>-0.101534771611711</v>
      </c>
      <c r="C5142" s="4" t="n">
        <f aca="false">(INDEX($D$1:$D$3,$A5142)+C5141)/2</f>
        <v>1.34183836131991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550767385805856</v>
      </c>
      <c r="C5143" s="4" t="n">
        <f aca="false">(INDEX($D$1:$D$3,$A5143)+C5142)/2</f>
        <v>0.670919180659957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224616307097072</v>
      </c>
      <c r="C5144" s="4" t="n">
        <f aca="false">(INDEX($D$1:$D$3,$A5144)+C5143)/2</f>
        <v>0.335459590329979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612308153548536</v>
      </c>
      <c r="C5145" s="4" t="n">
        <f aca="false">(INDEX($D$1:$D$3,$A5145)+C5144)/2</f>
        <v>0.167729795164989</v>
      </c>
    </row>
    <row r="5146" customFormat="false" ht="12.75" hidden="false" customHeight="false" outlineLevel="0" collapsed="false">
      <c r="A5146" s="3" t="n">
        <f aca="true">ROUNDDOWN(RAND()*3,0)+1</f>
        <v>1</v>
      </c>
      <c r="B5146" s="4" t="n">
        <f aca="false">(INDEX($B$1:$B$3,$A5146)+B5145)/2</f>
        <v>-0.193845923225732</v>
      </c>
      <c r="C5146" s="4" t="n">
        <f aca="false">(INDEX($D$1:$D$3,$A5146)+C5145)/2</f>
        <v>0.0838648975824946</v>
      </c>
    </row>
    <row r="5147" customFormat="false" ht="12.75" hidden="false" customHeight="false" outlineLevel="0" collapsed="false">
      <c r="A5147" s="3" t="n">
        <f aca="true">ROUNDDOWN(RAND()*3,0)+1</f>
        <v>1</v>
      </c>
      <c r="B5147" s="4" t="n">
        <f aca="false">(INDEX($B$1:$B$3,$A5147)+B5146)/2</f>
        <v>-0.596922961612866</v>
      </c>
      <c r="C5147" s="4" t="n">
        <f aca="false">(INDEX($D$1:$D$3,$A5147)+C5146)/2</f>
        <v>0.0419324487912473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n">
        <f aca="false">(INDEX($B$1:$B$3,$A5148)+B5147)/2</f>
        <v>-0.798461480806433</v>
      </c>
      <c r="C5148" s="4" t="n">
        <f aca="false">(INDEX($D$1:$D$3,$A5148)+C5147)/2</f>
        <v>0.0209662243956237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n">
        <f aca="false">(INDEX($B$1:$B$3,$A5149)+B5148)/2</f>
        <v>0.100769259596784</v>
      </c>
      <c r="C5149" s="4" t="n">
        <f aca="false">(INDEX($D$1:$D$3,$A5149)+C5148)/2</f>
        <v>0.0104831121978118</v>
      </c>
    </row>
    <row r="5150" customFormat="false" ht="12.75" hidden="false" customHeight="false" outlineLevel="0" collapsed="false">
      <c r="A5150" s="3" t="n">
        <f aca="true">ROUNDDOWN(RAND()*3,0)+1</f>
        <v>1</v>
      </c>
      <c r="B5150" s="4" t="n">
        <f aca="false">(INDEX($B$1:$B$3,$A5150)+B5149)/2</f>
        <v>-0.449615370201608</v>
      </c>
      <c r="C5150" s="4" t="n">
        <f aca="false">(INDEX($D$1:$D$3,$A5150)+C5149)/2</f>
        <v>0.00524155609890591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n">
        <f aca="false">(INDEX($B$1:$B$3,$A5151)+B5150)/2</f>
        <v>0.275192314899196</v>
      </c>
      <c r="C5151" s="4" t="n">
        <f aca="false">(INDEX($D$1:$D$3,$A5151)+C5150)/2</f>
        <v>0.00262077804945296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n">
        <f aca="false">(INDEX($B$1:$B$3,$A5152)+B5151)/2</f>
        <v>-0.362403842550402</v>
      </c>
      <c r="C5152" s="4" t="n">
        <f aca="false">(INDEX($D$1:$D$3,$A5152)+C5151)/2</f>
        <v>0.00131038902472648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-0.181201921275201</v>
      </c>
      <c r="C5153" s="4" t="n">
        <f aca="false">(INDEX($D$1:$D$3,$A5153)+C5152)/2</f>
        <v>0.750655194512363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n">
        <f aca="false">(INDEX($B$1:$B$3,$A5154)+B5153)/2</f>
        <v>0.4093990393624</v>
      </c>
      <c r="C5154" s="4" t="n">
        <f aca="false">(INDEX($D$1:$D$3,$A5154)+C5153)/2</f>
        <v>0.375327597256182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n">
        <f aca="false">(INDEX($B$1:$B$3,$A5155)+B5154)/2</f>
        <v>-0.2953004803188</v>
      </c>
      <c r="C5155" s="4" t="n">
        <f aca="false">(INDEX($D$1:$D$3,$A5155)+C5154)/2</f>
        <v>0.187663798628091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n">
        <f aca="false">(INDEX($B$1:$B$3,$A5156)+B5155)/2</f>
        <v>-0.1476502401594</v>
      </c>
      <c r="C5156" s="4" t="n">
        <f aca="false">(INDEX($D$1:$D$3,$A5156)+C5155)/2</f>
        <v>0.843831899314046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n">
        <f aca="false">(INDEX($B$1:$B$3,$A5157)+B5156)/2</f>
        <v>-0.0738251200797001</v>
      </c>
      <c r="C5157" s="4" t="n">
        <f aca="false">(INDEX($D$1:$D$3,$A5157)+C5156)/2</f>
        <v>1.17191594965702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n">
        <f aca="false">(INDEX($B$1:$B$3,$A5158)+B5157)/2</f>
        <v>-0.03691256003985</v>
      </c>
      <c r="C5158" s="4" t="n">
        <f aca="false">(INDEX($D$1:$D$3,$A5158)+C5157)/2</f>
        <v>1.33595797482851</v>
      </c>
    </row>
    <row r="5159" customFormat="false" ht="12.75" hidden="false" customHeight="false" outlineLevel="0" collapsed="false">
      <c r="A5159" s="3" t="n">
        <f aca="true">ROUNDDOWN(RAND()*3,0)+1</f>
        <v>3</v>
      </c>
      <c r="B5159" s="4" t="n">
        <f aca="false">(INDEX($B$1:$B$3,$A5159)+B5158)/2</f>
        <v>-0.018456280019925</v>
      </c>
      <c r="C5159" s="4" t="n">
        <f aca="false">(INDEX($D$1:$D$3,$A5159)+C5158)/2</f>
        <v>1.41797898741426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n">
        <f aca="false">(INDEX($B$1:$B$3,$A5160)+B5159)/2</f>
        <v>-0.509228140009963</v>
      </c>
      <c r="C5160" s="4" t="n">
        <f aca="false">(INDEX($D$1:$D$3,$A5160)+C5159)/2</f>
        <v>0.708989493707128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n">
        <f aca="false">(INDEX($B$1:$B$3,$A5161)+B5160)/2</f>
        <v>0.245385929995019</v>
      </c>
      <c r="C5161" s="4" t="n">
        <f aca="false">(INDEX($D$1:$D$3,$A5161)+C5160)/2</f>
        <v>0.354494746853564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n">
        <f aca="false">(INDEX($B$1:$B$3,$A5162)+B5161)/2</f>
        <v>0.122692964997509</v>
      </c>
      <c r="C5162" s="4" t="n">
        <f aca="false">(INDEX($D$1:$D$3,$A5162)+C5161)/2</f>
        <v>0.927247373426782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n">
        <f aca="false">(INDEX($B$1:$B$3,$A5163)+B5162)/2</f>
        <v>0.561346482498755</v>
      </c>
      <c r="C5163" s="4" t="n">
        <f aca="false">(INDEX($D$1:$D$3,$A5163)+C5162)/2</f>
        <v>0.463623686713391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n">
        <f aca="false">(INDEX($B$1:$B$3,$A5164)+B5163)/2</f>
        <v>0.280673241249377</v>
      </c>
      <c r="C5164" s="4" t="n">
        <f aca="false">(INDEX($D$1:$D$3,$A5164)+C5163)/2</f>
        <v>0.981811843356696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n">
        <f aca="false">(INDEX($B$1:$B$3,$A5165)+B5164)/2</f>
        <v>0.640336620624689</v>
      </c>
      <c r="C5165" s="4" t="n">
        <f aca="false">(INDEX($D$1:$D$3,$A5165)+C5164)/2</f>
        <v>0.490905921678348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n">
        <f aca="false">(INDEX($B$1:$B$3,$A5166)+B5165)/2</f>
        <v>-0.179831689687656</v>
      </c>
      <c r="C5166" s="4" t="n">
        <f aca="false">(INDEX($D$1:$D$3,$A5166)+C5165)/2</f>
        <v>0.245452960839174</v>
      </c>
    </row>
    <row r="5167" customFormat="false" ht="12.75" hidden="false" customHeight="false" outlineLevel="0" collapsed="false">
      <c r="A5167" s="3" t="n">
        <f aca="true">ROUNDDOWN(RAND()*3,0)+1</f>
        <v>1</v>
      </c>
      <c r="B5167" s="4" t="n">
        <f aca="false">(INDEX($B$1:$B$3,$A5167)+B5166)/2</f>
        <v>-0.589915844843828</v>
      </c>
      <c r="C5167" s="4" t="n">
        <f aca="false">(INDEX($D$1:$D$3,$A5167)+C5166)/2</f>
        <v>0.122726480419587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n">
        <f aca="false">(INDEX($B$1:$B$3,$A5168)+B5167)/2</f>
        <v>0.205042077578086</v>
      </c>
      <c r="C5168" s="4" t="n">
        <f aca="false">(INDEX($D$1:$D$3,$A5168)+C5167)/2</f>
        <v>0.0613632402097935</v>
      </c>
    </row>
    <row r="5169" customFormat="false" ht="12.75" hidden="false" customHeight="false" outlineLevel="0" collapsed="false">
      <c r="A5169" s="3" t="n">
        <f aca="true">ROUNDDOWN(RAND()*3,0)+1</f>
        <v>3</v>
      </c>
      <c r="B5169" s="4" t="n">
        <f aca="false">(INDEX($B$1:$B$3,$A5169)+B5168)/2</f>
        <v>0.102521038789043</v>
      </c>
      <c r="C5169" s="4" t="n">
        <f aca="false">(INDEX($D$1:$D$3,$A5169)+C5168)/2</f>
        <v>0.780681620104897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n">
        <f aca="false">(INDEX($B$1:$B$3,$A5170)+B5169)/2</f>
        <v>0.551260519394522</v>
      </c>
      <c r="C5170" s="4" t="n">
        <f aca="false">(INDEX($D$1:$D$3,$A5170)+C5169)/2</f>
        <v>0.390340810052448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n">
        <f aca="false">(INDEX($B$1:$B$3,$A5171)+B5170)/2</f>
        <v>-0.224369740302739</v>
      </c>
      <c r="C5171" s="4" t="n">
        <f aca="false">(INDEX($D$1:$D$3,$A5171)+C5170)/2</f>
        <v>0.195170405026224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n">
        <f aca="false">(INDEX($B$1:$B$3,$A5172)+B5171)/2</f>
        <v>0.38781512984863</v>
      </c>
      <c r="C5172" s="4" t="n">
        <f aca="false">(INDEX($D$1:$D$3,$A5172)+C5171)/2</f>
        <v>0.0975852025131121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n">
        <f aca="false">(INDEX($B$1:$B$3,$A5173)+B5172)/2</f>
        <v>-0.306092435075685</v>
      </c>
      <c r="C5173" s="4" t="n">
        <f aca="false">(INDEX($D$1:$D$3,$A5173)+C5172)/2</f>
        <v>0.048792601256556</v>
      </c>
    </row>
    <row r="5174" customFormat="false" ht="12.75" hidden="false" customHeight="false" outlineLevel="0" collapsed="false">
      <c r="A5174" s="3" t="n">
        <f aca="true">ROUNDDOWN(RAND()*3,0)+1</f>
        <v>1</v>
      </c>
      <c r="B5174" s="4" t="n">
        <f aca="false">(INDEX($B$1:$B$3,$A5174)+B5173)/2</f>
        <v>-0.653046217537842</v>
      </c>
      <c r="C5174" s="4" t="n">
        <f aca="false">(INDEX($D$1:$D$3,$A5174)+C5173)/2</f>
        <v>0.024396300628278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n">
        <f aca="false">(INDEX($B$1:$B$3,$A5175)+B5174)/2</f>
        <v>-0.326523108768921</v>
      </c>
      <c r="C5175" s="4" t="n">
        <f aca="false">(INDEX($D$1:$D$3,$A5175)+C5174)/2</f>
        <v>0.762198150314139</v>
      </c>
    </row>
    <row r="5176" customFormat="false" ht="12.75" hidden="false" customHeight="false" outlineLevel="0" collapsed="false">
      <c r="A5176" s="3" t="n">
        <f aca="true">ROUNDDOWN(RAND()*3,0)+1</f>
        <v>2</v>
      </c>
      <c r="B5176" s="4" t="n">
        <f aca="false">(INDEX($B$1:$B$3,$A5176)+B5175)/2</f>
        <v>0.336738445615539</v>
      </c>
      <c r="C5176" s="4" t="n">
        <f aca="false">(INDEX($D$1:$D$3,$A5176)+C5175)/2</f>
        <v>0.38109907515707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n">
        <f aca="false">(INDEX($B$1:$B$3,$A5177)+B5176)/2</f>
        <v>-0.33163077719223</v>
      </c>
      <c r="C5177" s="4" t="n">
        <f aca="false">(INDEX($D$1:$D$3,$A5177)+C5176)/2</f>
        <v>0.190549537578535</v>
      </c>
    </row>
    <row r="5178" customFormat="false" ht="12.75" hidden="false" customHeight="false" outlineLevel="0" collapsed="false">
      <c r="A5178" s="3" t="n">
        <f aca="true">ROUNDDOWN(RAND()*3,0)+1</f>
        <v>3</v>
      </c>
      <c r="B5178" s="4" t="n">
        <f aca="false">(INDEX($B$1:$B$3,$A5178)+B5177)/2</f>
        <v>-0.165815388596115</v>
      </c>
      <c r="C5178" s="4" t="n">
        <f aca="false">(INDEX($D$1:$D$3,$A5178)+C5177)/2</f>
        <v>0.845274768789267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n">
        <f aca="false">(INDEX($B$1:$B$3,$A5179)+B5178)/2</f>
        <v>-0.582907694298058</v>
      </c>
      <c r="C5179" s="4" t="n">
        <f aca="false">(INDEX($D$1:$D$3,$A5179)+C5178)/2</f>
        <v>0.422637384394634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n">
        <f aca="false">(INDEX($B$1:$B$3,$A5180)+B5179)/2</f>
        <v>-0.291453847149029</v>
      </c>
      <c r="C5180" s="4" t="n">
        <f aca="false">(INDEX($D$1:$D$3,$A5180)+C5179)/2</f>
        <v>0.961318692197317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n">
        <f aca="false">(INDEX($B$1:$B$3,$A5181)+B5180)/2</f>
        <v>0.354273076425486</v>
      </c>
      <c r="C5181" s="4" t="n">
        <f aca="false">(INDEX($D$1:$D$3,$A5181)+C5180)/2</f>
        <v>0.480659346098658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n">
        <f aca="false">(INDEX($B$1:$B$3,$A5182)+B5181)/2</f>
        <v>0.677136538212743</v>
      </c>
      <c r="C5182" s="4" t="n">
        <f aca="false">(INDEX($D$1:$D$3,$A5182)+C5181)/2</f>
        <v>0.240329673049329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n">
        <f aca="false">(INDEX($B$1:$B$3,$A5183)+B5182)/2</f>
        <v>0.838568269106371</v>
      </c>
      <c r="C5183" s="4" t="n">
        <f aca="false">(INDEX($D$1:$D$3,$A5183)+C5182)/2</f>
        <v>0.120164836524665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n">
        <f aca="false">(INDEX($B$1:$B$3,$A5184)+B5183)/2</f>
        <v>0.419284134553186</v>
      </c>
      <c r="C5184" s="4" t="n">
        <f aca="false">(INDEX($D$1:$D$3,$A5184)+C5183)/2</f>
        <v>0.810082418262332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n">
        <f aca="false">(INDEX($B$1:$B$3,$A5185)+B5184)/2</f>
        <v>-0.290357932723407</v>
      </c>
      <c r="C5185" s="4" t="n">
        <f aca="false">(INDEX($D$1:$D$3,$A5185)+C5184)/2</f>
        <v>0.405041209131166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n">
        <f aca="false">(INDEX($B$1:$B$3,$A5186)+B5185)/2</f>
        <v>-0.645178966361704</v>
      </c>
      <c r="C5186" s="4" t="n">
        <f aca="false">(INDEX($D$1:$D$3,$A5186)+C5185)/2</f>
        <v>0.202520604565583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n">
        <f aca="false">(INDEX($B$1:$B$3,$A5187)+B5186)/2</f>
        <v>0.177410516819148</v>
      </c>
      <c r="C5187" s="4" t="n">
        <f aca="false">(INDEX($D$1:$D$3,$A5187)+C5186)/2</f>
        <v>0.101260302282792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n">
        <f aca="false">(INDEX($B$1:$B$3,$A5188)+B5187)/2</f>
        <v>0.588705258409574</v>
      </c>
      <c r="C5188" s="4" t="n">
        <f aca="false">(INDEX($D$1:$D$3,$A5188)+C5187)/2</f>
        <v>0.0506301511413958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n">
        <f aca="false">(INDEX($B$1:$B$3,$A5189)+B5188)/2</f>
        <v>0.794352629204787</v>
      </c>
      <c r="C5189" s="4" t="n">
        <f aca="false">(INDEX($D$1:$D$3,$A5189)+C5188)/2</f>
        <v>0.0253150755706979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n">
        <f aca="false">(INDEX($B$1:$B$3,$A5190)+B5189)/2</f>
        <v>-0.102823685397606</v>
      </c>
      <c r="C5190" s="4" t="n">
        <f aca="false">(INDEX($D$1:$D$3,$A5190)+C5189)/2</f>
        <v>0.0126575377853489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n">
        <f aca="false">(INDEX($B$1:$B$3,$A5191)+B5190)/2</f>
        <v>-0.551411842698803</v>
      </c>
      <c r="C5191" s="4" t="n">
        <f aca="false">(INDEX($D$1:$D$3,$A5191)+C5190)/2</f>
        <v>0.00632876889267447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224294078650598</v>
      </c>
      <c r="C5192" s="4" t="n">
        <f aca="false">(INDEX($D$1:$D$3,$A5192)+C5191)/2</f>
        <v>0.00316438444633724</v>
      </c>
    </row>
    <row r="5193" customFormat="false" ht="12.75" hidden="false" customHeight="false" outlineLevel="0" collapsed="false">
      <c r="A5193" s="3" t="n">
        <f aca="true">ROUNDDOWN(RAND()*3,0)+1</f>
        <v>1</v>
      </c>
      <c r="B5193" s="4" t="n">
        <f aca="false">(INDEX($B$1:$B$3,$A5193)+B5192)/2</f>
        <v>-0.387852960674701</v>
      </c>
      <c r="C5193" s="4" t="n">
        <f aca="false">(INDEX($D$1:$D$3,$A5193)+C5192)/2</f>
        <v>0.00158219222316862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n">
        <f aca="false">(INDEX($B$1:$B$3,$A5194)+B5193)/2</f>
        <v>-0.69392648033735</v>
      </c>
      <c r="C5194" s="4" t="n">
        <f aca="false">(INDEX($D$1:$D$3,$A5194)+C5193)/2</f>
        <v>0.000791096111584309</v>
      </c>
    </row>
    <row r="5195" customFormat="false" ht="12.75" hidden="false" customHeight="false" outlineLevel="0" collapsed="false">
      <c r="A5195" s="3" t="n">
        <f aca="true">ROUNDDOWN(RAND()*3,0)+1</f>
        <v>2</v>
      </c>
      <c r="B5195" s="4" t="n">
        <f aca="false">(INDEX($B$1:$B$3,$A5195)+B5194)/2</f>
        <v>0.153036759831325</v>
      </c>
      <c r="C5195" s="4" t="n">
        <f aca="false">(INDEX($D$1:$D$3,$A5195)+C5194)/2</f>
        <v>0.000395548055792154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423481620084338</v>
      </c>
      <c r="C5196" s="4" t="n">
        <f aca="false">(INDEX($D$1:$D$3,$A5196)+C5195)/2</f>
        <v>0.000197774027896077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n">
        <f aca="false">(INDEX($B$1:$B$3,$A5197)+B5196)/2</f>
        <v>0.288259189957831</v>
      </c>
      <c r="C5197" s="4" t="n">
        <f aca="false">(INDEX($D$1:$D$3,$A5197)+C5196)/2</f>
        <v>9.88870139480386E-005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0.144129594978916</v>
      </c>
      <c r="C5198" s="4" t="n">
        <f aca="false">(INDEX($D$1:$D$3,$A5198)+C5197)/2</f>
        <v>0.750049443506974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n">
        <f aca="false">(INDEX($B$1:$B$3,$A5199)+B5198)/2</f>
        <v>0.572064797489458</v>
      </c>
      <c r="C5199" s="4" t="n">
        <f aca="false">(INDEX($D$1:$D$3,$A5199)+C5198)/2</f>
        <v>0.375024721753487</v>
      </c>
    </row>
    <row r="5200" customFormat="false" ht="12.75" hidden="false" customHeight="false" outlineLevel="0" collapsed="false">
      <c r="A5200" s="3" t="n">
        <f aca="true">ROUNDDOWN(RAND()*3,0)+1</f>
        <v>1</v>
      </c>
      <c r="B5200" s="4" t="n">
        <f aca="false">(INDEX($B$1:$B$3,$A5200)+B5199)/2</f>
        <v>-0.213967601255271</v>
      </c>
      <c r="C5200" s="4" t="n">
        <f aca="false">(INDEX($D$1:$D$3,$A5200)+C5199)/2</f>
        <v>0.187512360876744</v>
      </c>
    </row>
    <row r="5201" customFormat="false" ht="12.75" hidden="false" customHeight="false" outlineLevel="0" collapsed="false">
      <c r="A5201" s="3" t="n">
        <f aca="true">ROUNDDOWN(RAND()*3,0)+1</f>
        <v>1</v>
      </c>
      <c r="B5201" s="4" t="n">
        <f aca="false">(INDEX($B$1:$B$3,$A5201)+B5200)/2</f>
        <v>-0.606983800627636</v>
      </c>
      <c r="C5201" s="4" t="n">
        <f aca="false">(INDEX($D$1:$D$3,$A5201)+C5200)/2</f>
        <v>0.0937561804383718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n">
        <f aca="false">(INDEX($B$1:$B$3,$A5202)+B5201)/2</f>
        <v>-0.803491900313818</v>
      </c>
      <c r="C5202" s="4" t="n">
        <f aca="false">(INDEX($D$1:$D$3,$A5202)+C5201)/2</f>
        <v>0.0468780902191859</v>
      </c>
    </row>
    <row r="5203" customFormat="false" ht="12.75" hidden="false" customHeight="false" outlineLevel="0" collapsed="false">
      <c r="A5203" s="3" t="n">
        <f aca="true">ROUNDDOWN(RAND()*3,0)+1</f>
        <v>3</v>
      </c>
      <c r="B5203" s="4" t="n">
        <f aca="false">(INDEX($B$1:$B$3,$A5203)+B5202)/2</f>
        <v>-0.401745950156909</v>
      </c>
      <c r="C5203" s="4" t="n">
        <f aca="false">(INDEX($D$1:$D$3,$A5203)+C5202)/2</f>
        <v>0.773439045109593</v>
      </c>
    </row>
    <row r="5204" customFormat="false" ht="12.75" hidden="false" customHeight="false" outlineLevel="0" collapsed="false">
      <c r="A5204" s="3" t="n">
        <f aca="true">ROUNDDOWN(RAND()*3,0)+1</f>
        <v>2</v>
      </c>
      <c r="B5204" s="4" t="n">
        <f aca="false">(INDEX($B$1:$B$3,$A5204)+B5203)/2</f>
        <v>0.299127024921546</v>
      </c>
      <c r="C5204" s="4" t="n">
        <f aca="false">(INDEX($D$1:$D$3,$A5204)+C5203)/2</f>
        <v>0.386719522554796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649563512460773</v>
      </c>
      <c r="C5205" s="4" t="n">
        <f aca="false">(INDEX($D$1:$D$3,$A5205)+C5204)/2</f>
        <v>0.193359761277398</v>
      </c>
    </row>
    <row r="5206" customFormat="false" ht="12.75" hidden="false" customHeight="false" outlineLevel="0" collapsed="false">
      <c r="A5206" s="3" t="n">
        <f aca="true">ROUNDDOWN(RAND()*3,0)+1</f>
        <v>1</v>
      </c>
      <c r="B5206" s="4" t="n">
        <f aca="false">(INDEX($B$1:$B$3,$A5206)+B5205)/2</f>
        <v>-0.175218243769614</v>
      </c>
      <c r="C5206" s="4" t="n">
        <f aca="false">(INDEX($D$1:$D$3,$A5206)+C5205)/2</f>
        <v>0.0966798806386991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-0.0876091218848068</v>
      </c>
      <c r="C5207" s="4" t="n">
        <f aca="false">(INDEX($D$1:$D$3,$A5207)+C5206)/2</f>
        <v>0.79833994031935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n">
        <f aca="false">(INDEX($B$1:$B$3,$A5208)+B5207)/2</f>
        <v>0.456195439057597</v>
      </c>
      <c r="C5208" s="4" t="n">
        <f aca="false">(INDEX($D$1:$D$3,$A5208)+C5207)/2</f>
        <v>0.399169970159675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0.228097719528798</v>
      </c>
      <c r="C5209" s="4" t="n">
        <f aca="false">(INDEX($D$1:$D$3,$A5209)+C5208)/2</f>
        <v>0.949584985079837</v>
      </c>
    </row>
    <row r="5210" customFormat="false" ht="12.75" hidden="false" customHeight="false" outlineLevel="0" collapsed="false">
      <c r="A5210" s="3" t="n">
        <f aca="true">ROUNDDOWN(RAND()*3,0)+1</f>
        <v>3</v>
      </c>
      <c r="B5210" s="4" t="n">
        <f aca="false">(INDEX($B$1:$B$3,$A5210)+B5209)/2</f>
        <v>0.114048859764399</v>
      </c>
      <c r="C5210" s="4" t="n">
        <f aca="false">(INDEX($D$1:$D$3,$A5210)+C5209)/2</f>
        <v>1.22479249253992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n">
        <f aca="false">(INDEX($B$1:$B$3,$A5211)+B5210)/2</f>
        <v>0.5570244298822</v>
      </c>
      <c r="C5211" s="4" t="n">
        <f aca="false">(INDEX($D$1:$D$3,$A5211)+C5210)/2</f>
        <v>0.612396246269959</v>
      </c>
    </row>
    <row r="5212" customFormat="false" ht="12.75" hidden="false" customHeight="false" outlineLevel="0" collapsed="false">
      <c r="A5212" s="3" t="n">
        <f aca="true">ROUNDDOWN(RAND()*3,0)+1</f>
        <v>3</v>
      </c>
      <c r="B5212" s="4" t="n">
        <f aca="false">(INDEX($B$1:$B$3,$A5212)+B5211)/2</f>
        <v>0.2785122149411</v>
      </c>
      <c r="C5212" s="4" t="n">
        <f aca="false">(INDEX($D$1:$D$3,$A5212)+C5211)/2</f>
        <v>1.05619812313498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n">
        <f aca="false">(INDEX($B$1:$B$3,$A5213)+B5212)/2</f>
        <v>0.13925610747055</v>
      </c>
      <c r="C5213" s="4" t="n">
        <f aca="false">(INDEX($D$1:$D$3,$A5213)+C5212)/2</f>
        <v>1.27809906156749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n">
        <f aca="false">(INDEX($B$1:$B$3,$A5214)+B5213)/2</f>
        <v>0.569628053735275</v>
      </c>
      <c r="C5214" s="4" t="n">
        <f aca="false">(INDEX($D$1:$D$3,$A5214)+C5213)/2</f>
        <v>0.639049530783745</v>
      </c>
    </row>
    <row r="5215" customFormat="false" ht="12.75" hidden="false" customHeight="false" outlineLevel="0" collapsed="false">
      <c r="A5215" s="3" t="n">
        <f aca="true">ROUNDDOWN(RAND()*3,0)+1</f>
        <v>3</v>
      </c>
      <c r="B5215" s="4" t="n">
        <f aca="false">(INDEX($B$1:$B$3,$A5215)+B5214)/2</f>
        <v>0.284814026867637</v>
      </c>
      <c r="C5215" s="4" t="n">
        <f aca="false">(INDEX($D$1:$D$3,$A5215)+C5214)/2</f>
        <v>1.06952476539187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n">
        <f aca="false">(INDEX($B$1:$B$3,$A5216)+B5215)/2</f>
        <v>-0.357592986566181</v>
      </c>
      <c r="C5216" s="4" t="n">
        <f aca="false">(INDEX($D$1:$D$3,$A5216)+C5215)/2</f>
        <v>0.534762382695936</v>
      </c>
    </row>
    <row r="5217" customFormat="false" ht="12.75" hidden="false" customHeight="false" outlineLevel="0" collapsed="false">
      <c r="A5217" s="3" t="n">
        <f aca="true">ROUNDDOWN(RAND()*3,0)+1</f>
        <v>2</v>
      </c>
      <c r="B5217" s="4" t="n">
        <f aca="false">(INDEX($B$1:$B$3,$A5217)+B5216)/2</f>
        <v>0.321203506716909</v>
      </c>
      <c r="C5217" s="4" t="n">
        <f aca="false">(INDEX($D$1:$D$3,$A5217)+C5216)/2</f>
        <v>0.267381191347968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660601753358455</v>
      </c>
      <c r="C5218" s="4" t="n">
        <f aca="false">(INDEX($D$1:$D$3,$A5218)+C5217)/2</f>
        <v>0.133690595673984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169699123320773</v>
      </c>
      <c r="C5219" s="4" t="n">
        <f aca="false">(INDEX($D$1:$D$3,$A5219)+C5218)/2</f>
        <v>0.066845297836992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n">
        <f aca="false">(INDEX($B$1:$B$3,$A5220)+B5219)/2</f>
        <v>0.415150438339614</v>
      </c>
      <c r="C5220" s="4" t="n">
        <f aca="false">(INDEX($D$1:$D$3,$A5220)+C5219)/2</f>
        <v>0.033422648918496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n">
        <f aca="false">(INDEX($B$1:$B$3,$A5221)+B5220)/2</f>
        <v>0.207575219169807</v>
      </c>
      <c r="C5221" s="4" t="n">
        <f aca="false">(INDEX($D$1:$D$3,$A5221)+C5220)/2</f>
        <v>0.766711324459248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0.103787609584903</v>
      </c>
      <c r="C5222" s="4" t="n">
        <f aca="false">(INDEX($D$1:$D$3,$A5222)+C5221)/2</f>
        <v>1.13335566222962</v>
      </c>
    </row>
    <row r="5223" customFormat="false" ht="12.75" hidden="false" customHeight="false" outlineLevel="0" collapsed="false">
      <c r="A5223" s="3" t="n">
        <f aca="true">ROUNDDOWN(RAND()*3,0)+1</f>
        <v>2</v>
      </c>
      <c r="B5223" s="4" t="n">
        <f aca="false">(INDEX($B$1:$B$3,$A5223)+B5222)/2</f>
        <v>0.551893804792452</v>
      </c>
      <c r="C5223" s="4" t="n">
        <f aca="false">(INDEX($D$1:$D$3,$A5223)+C5222)/2</f>
        <v>0.566677831114812</v>
      </c>
    </row>
    <row r="5224" customFormat="false" ht="12.75" hidden="false" customHeight="false" outlineLevel="0" collapsed="false">
      <c r="A5224" s="3" t="n">
        <f aca="true">ROUNDDOWN(RAND()*3,0)+1</f>
        <v>2</v>
      </c>
      <c r="B5224" s="4" t="n">
        <f aca="false">(INDEX($B$1:$B$3,$A5224)+B5223)/2</f>
        <v>0.775946902396226</v>
      </c>
      <c r="C5224" s="4" t="n">
        <f aca="false">(INDEX($D$1:$D$3,$A5224)+C5223)/2</f>
        <v>0.283338915557406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n">
        <f aca="false">(INDEX($B$1:$B$3,$A5225)+B5224)/2</f>
        <v>0.887973451198113</v>
      </c>
      <c r="C5225" s="4" t="n">
        <f aca="false">(INDEX($D$1:$D$3,$A5225)+C5224)/2</f>
        <v>0.141669457778703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n">
        <f aca="false">(INDEX($B$1:$B$3,$A5226)+B5225)/2</f>
        <v>0.443986725599057</v>
      </c>
      <c r="C5226" s="4" t="n">
        <f aca="false">(INDEX($D$1:$D$3,$A5226)+C5225)/2</f>
        <v>0.820834728889352</v>
      </c>
    </row>
    <row r="5227" customFormat="false" ht="12.75" hidden="false" customHeight="false" outlineLevel="0" collapsed="false">
      <c r="A5227" s="3" t="n">
        <f aca="true">ROUNDDOWN(RAND()*3,0)+1</f>
        <v>2</v>
      </c>
      <c r="B5227" s="4" t="n">
        <f aca="false">(INDEX($B$1:$B$3,$A5227)+B5226)/2</f>
        <v>0.721993362799528</v>
      </c>
      <c r="C5227" s="4" t="n">
        <f aca="false">(INDEX($D$1:$D$3,$A5227)+C5226)/2</f>
        <v>0.410417364444676</v>
      </c>
    </row>
    <row r="5228" customFormat="false" ht="12.75" hidden="false" customHeight="false" outlineLevel="0" collapsed="false">
      <c r="A5228" s="3" t="n">
        <f aca="true">ROUNDDOWN(RAND()*3,0)+1</f>
        <v>3</v>
      </c>
      <c r="B5228" s="4" t="n">
        <f aca="false">(INDEX($B$1:$B$3,$A5228)+B5227)/2</f>
        <v>0.360996681399764</v>
      </c>
      <c r="C5228" s="4" t="n">
        <f aca="false">(INDEX($D$1:$D$3,$A5228)+C5227)/2</f>
        <v>0.955208682222338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n">
        <f aca="false">(INDEX($B$1:$B$3,$A5229)+B5228)/2</f>
        <v>0.680498340699882</v>
      </c>
      <c r="C5229" s="4" t="n">
        <f aca="false">(INDEX($D$1:$D$3,$A5229)+C5228)/2</f>
        <v>0.477604341111169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n">
        <f aca="false">(INDEX($B$1:$B$3,$A5230)+B5229)/2</f>
        <v>0.840249170349941</v>
      </c>
      <c r="C5230" s="4" t="n">
        <f aca="false">(INDEX($D$1:$D$3,$A5230)+C5229)/2</f>
        <v>0.238802170555584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n">
        <f aca="false">(INDEX($B$1:$B$3,$A5231)+B5230)/2</f>
        <v>-0.0798754148250295</v>
      </c>
      <c r="C5231" s="4" t="n">
        <f aca="false">(INDEX($D$1:$D$3,$A5231)+C5230)/2</f>
        <v>0.119401085277792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n">
        <f aca="false">(INDEX($B$1:$B$3,$A5232)+B5231)/2</f>
        <v>0.460062292587485</v>
      </c>
      <c r="C5232" s="4" t="n">
        <f aca="false">(INDEX($D$1:$D$3,$A5232)+C5231)/2</f>
        <v>0.0597005426388961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n">
        <f aca="false">(INDEX($B$1:$B$3,$A5233)+B5232)/2</f>
        <v>0.730031146293743</v>
      </c>
      <c r="C5233" s="4" t="n">
        <f aca="false">(INDEX($D$1:$D$3,$A5233)+C5232)/2</f>
        <v>0.0298502713194481</v>
      </c>
    </row>
    <row r="5234" customFormat="false" ht="12.75" hidden="false" customHeight="false" outlineLevel="0" collapsed="false">
      <c r="A5234" s="3" t="n">
        <f aca="true">ROUNDDOWN(RAND()*3,0)+1</f>
        <v>1</v>
      </c>
      <c r="B5234" s="4" t="n">
        <f aca="false">(INDEX($B$1:$B$3,$A5234)+B5233)/2</f>
        <v>-0.134984426853129</v>
      </c>
      <c r="C5234" s="4" t="n">
        <f aca="false">(INDEX($D$1:$D$3,$A5234)+C5233)/2</f>
        <v>0.014925135659724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n">
        <f aca="false">(INDEX($B$1:$B$3,$A5235)+B5234)/2</f>
        <v>-0.0674922134265643</v>
      </c>
      <c r="C5235" s="4" t="n">
        <f aca="false">(INDEX($D$1:$D$3,$A5235)+C5234)/2</f>
        <v>0.757462567829862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n">
        <f aca="false">(INDEX($B$1:$B$3,$A5236)+B5235)/2</f>
        <v>0.466253893286718</v>
      </c>
      <c r="C5236" s="4" t="n">
        <f aca="false">(INDEX($D$1:$D$3,$A5236)+C5235)/2</f>
        <v>0.378731283914931</v>
      </c>
    </row>
    <row r="5237" customFormat="false" ht="12.75" hidden="false" customHeight="false" outlineLevel="0" collapsed="false">
      <c r="A5237" s="3" t="n">
        <f aca="true">ROUNDDOWN(RAND()*3,0)+1</f>
        <v>2</v>
      </c>
      <c r="B5237" s="4" t="n">
        <f aca="false">(INDEX($B$1:$B$3,$A5237)+B5236)/2</f>
        <v>0.733126946643359</v>
      </c>
      <c r="C5237" s="4" t="n">
        <f aca="false">(INDEX($D$1:$D$3,$A5237)+C5236)/2</f>
        <v>0.189365641957466</v>
      </c>
    </row>
    <row r="5238" customFormat="false" ht="12.75" hidden="false" customHeight="false" outlineLevel="0" collapsed="false">
      <c r="A5238" s="3" t="n">
        <f aca="true">ROUNDDOWN(RAND()*3,0)+1</f>
        <v>1</v>
      </c>
      <c r="B5238" s="4" t="n">
        <f aca="false">(INDEX($B$1:$B$3,$A5238)+B5237)/2</f>
        <v>-0.133436526678321</v>
      </c>
      <c r="C5238" s="4" t="n">
        <f aca="false">(INDEX($D$1:$D$3,$A5238)+C5237)/2</f>
        <v>0.0946828209787328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n">
        <f aca="false">(INDEX($B$1:$B$3,$A5239)+B5238)/2</f>
        <v>-0.56671826333916</v>
      </c>
      <c r="C5239" s="4" t="n">
        <f aca="false">(INDEX($D$1:$D$3,$A5239)+C5238)/2</f>
        <v>0.0473414104893664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n">
        <f aca="false">(INDEX($B$1:$B$3,$A5240)+B5239)/2</f>
        <v>0.21664086833042</v>
      </c>
      <c r="C5240" s="4" t="n">
        <f aca="false">(INDEX($D$1:$D$3,$A5240)+C5239)/2</f>
        <v>0.0236707052446832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39167956583479</v>
      </c>
      <c r="C5241" s="4" t="n">
        <f aca="false">(INDEX($D$1:$D$3,$A5241)+C5240)/2</f>
        <v>0.0118353526223416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n">
        <f aca="false">(INDEX($B$1:$B$3,$A5242)+B5241)/2</f>
        <v>-0.195839782917395</v>
      </c>
      <c r="C5242" s="4" t="n">
        <f aca="false">(INDEX($D$1:$D$3,$A5242)+C5241)/2</f>
        <v>0.755917676311171</v>
      </c>
    </row>
    <row r="5243" customFormat="false" ht="12.75" hidden="false" customHeight="false" outlineLevel="0" collapsed="false">
      <c r="A5243" s="3" t="n">
        <f aca="true">ROUNDDOWN(RAND()*3,0)+1</f>
        <v>3</v>
      </c>
      <c r="B5243" s="4" t="n">
        <f aca="false">(INDEX($B$1:$B$3,$A5243)+B5242)/2</f>
        <v>-0.0979198914586975</v>
      </c>
      <c r="C5243" s="4" t="n">
        <f aca="false">(INDEX($D$1:$D$3,$A5243)+C5242)/2</f>
        <v>1.12795883815559</v>
      </c>
    </row>
    <row r="5244" customFormat="false" ht="12.75" hidden="false" customHeight="false" outlineLevel="0" collapsed="false">
      <c r="A5244" s="3" t="n">
        <f aca="true">ROUNDDOWN(RAND()*3,0)+1</f>
        <v>2</v>
      </c>
      <c r="B5244" s="4" t="n">
        <f aca="false">(INDEX($B$1:$B$3,$A5244)+B5243)/2</f>
        <v>0.451040054270651</v>
      </c>
      <c r="C5244" s="4" t="n">
        <f aca="false">(INDEX($D$1:$D$3,$A5244)+C5243)/2</f>
        <v>0.563979419077793</v>
      </c>
    </row>
    <row r="5245" customFormat="false" ht="12.75" hidden="false" customHeight="false" outlineLevel="0" collapsed="false">
      <c r="A5245" s="3" t="n">
        <f aca="true">ROUNDDOWN(RAND()*3,0)+1</f>
        <v>2</v>
      </c>
      <c r="B5245" s="4" t="n">
        <f aca="false">(INDEX($B$1:$B$3,$A5245)+B5244)/2</f>
        <v>0.725520027135326</v>
      </c>
      <c r="C5245" s="4" t="n">
        <f aca="false">(INDEX($D$1:$D$3,$A5245)+C5244)/2</f>
        <v>0.281989709538896</v>
      </c>
    </row>
    <row r="5246" customFormat="false" ht="12.75" hidden="false" customHeight="false" outlineLevel="0" collapsed="false">
      <c r="A5246" s="3" t="n">
        <f aca="true">ROUNDDOWN(RAND()*3,0)+1</f>
        <v>2</v>
      </c>
      <c r="B5246" s="4" t="n">
        <f aca="false">(INDEX($B$1:$B$3,$A5246)+B5245)/2</f>
        <v>0.862760013567663</v>
      </c>
      <c r="C5246" s="4" t="n">
        <f aca="false">(INDEX($D$1:$D$3,$A5246)+C5245)/2</f>
        <v>0.140994854769448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n">
        <f aca="false">(INDEX($B$1:$B$3,$A5247)+B5246)/2</f>
        <v>0.931380006783831</v>
      </c>
      <c r="C5247" s="4" t="n">
        <f aca="false">(INDEX($D$1:$D$3,$A5247)+C5246)/2</f>
        <v>0.0704974273847241</v>
      </c>
    </row>
    <row r="5248" customFormat="false" ht="12.75" hidden="false" customHeight="false" outlineLevel="0" collapsed="false">
      <c r="A5248" s="3" t="n">
        <f aca="true">ROUNDDOWN(RAND()*3,0)+1</f>
        <v>3</v>
      </c>
      <c r="B5248" s="4" t="n">
        <f aca="false">(INDEX($B$1:$B$3,$A5248)+B5247)/2</f>
        <v>0.465690003391916</v>
      </c>
      <c r="C5248" s="4" t="n">
        <f aca="false">(INDEX($D$1:$D$3,$A5248)+C5247)/2</f>
        <v>0.785248713692362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n">
        <f aca="false">(INDEX($B$1:$B$3,$A5249)+B5248)/2</f>
        <v>0.732845001695958</v>
      </c>
      <c r="C5249" s="4" t="n">
        <f aca="false">(INDEX($D$1:$D$3,$A5249)+C5248)/2</f>
        <v>0.392624356846181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n">
        <f aca="false">(INDEX($B$1:$B$3,$A5250)+B5249)/2</f>
        <v>0.366422500847979</v>
      </c>
      <c r="C5250" s="4" t="n">
        <f aca="false">(INDEX($D$1:$D$3,$A5250)+C5249)/2</f>
        <v>0.946312178423091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683211250423989</v>
      </c>
      <c r="C5251" s="4" t="n">
        <f aca="false">(INDEX($D$1:$D$3,$A5251)+C5250)/2</f>
        <v>0.473156089211545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n">
        <f aca="false">(INDEX($B$1:$B$3,$A5252)+B5251)/2</f>
        <v>0.341605625211995</v>
      </c>
      <c r="C5252" s="4" t="n">
        <f aca="false">(INDEX($D$1:$D$3,$A5252)+C5251)/2</f>
        <v>0.986578044605773</v>
      </c>
    </row>
    <row r="5253" customFormat="false" ht="12.75" hidden="false" customHeight="false" outlineLevel="0" collapsed="false">
      <c r="A5253" s="3" t="n">
        <f aca="true">ROUNDDOWN(RAND()*3,0)+1</f>
        <v>3</v>
      </c>
      <c r="B5253" s="4" t="n">
        <f aca="false">(INDEX($B$1:$B$3,$A5253)+B5252)/2</f>
        <v>0.170802812605997</v>
      </c>
      <c r="C5253" s="4" t="n">
        <f aca="false">(INDEX($D$1:$D$3,$A5253)+C5252)/2</f>
        <v>1.24328902230289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n">
        <f aca="false">(INDEX($B$1:$B$3,$A5254)+B5253)/2</f>
        <v>0.0854014063029987</v>
      </c>
      <c r="C5254" s="4" t="n">
        <f aca="false">(INDEX($D$1:$D$3,$A5254)+C5253)/2</f>
        <v>1.37164451115144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542700703151499</v>
      </c>
      <c r="C5255" s="4" t="n">
        <f aca="false">(INDEX($D$1:$D$3,$A5255)+C5254)/2</f>
        <v>0.685822255575722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n">
        <f aca="false">(INDEX($B$1:$B$3,$A5256)+B5255)/2</f>
        <v>-0.22864964842425</v>
      </c>
      <c r="C5256" s="4" t="n">
        <f aca="false">(INDEX($D$1:$D$3,$A5256)+C5255)/2</f>
        <v>0.342911127787861</v>
      </c>
    </row>
    <row r="5257" customFormat="false" ht="12.75" hidden="false" customHeight="false" outlineLevel="0" collapsed="false">
      <c r="A5257" s="3" t="n">
        <f aca="true">ROUNDDOWN(RAND()*3,0)+1</f>
        <v>1</v>
      </c>
      <c r="B5257" s="4" t="n">
        <f aca="false">(INDEX($B$1:$B$3,$A5257)+B5256)/2</f>
        <v>-0.614324824212125</v>
      </c>
      <c r="C5257" s="4" t="n">
        <f aca="false">(INDEX($D$1:$D$3,$A5257)+C5256)/2</f>
        <v>0.17145556389393</v>
      </c>
    </row>
    <row r="5258" customFormat="false" ht="12.75" hidden="false" customHeight="false" outlineLevel="0" collapsed="false">
      <c r="A5258" s="3" t="n">
        <f aca="true">ROUNDDOWN(RAND()*3,0)+1</f>
        <v>2</v>
      </c>
      <c r="B5258" s="4" t="n">
        <f aca="false">(INDEX($B$1:$B$3,$A5258)+B5257)/2</f>
        <v>0.192837587893937</v>
      </c>
      <c r="C5258" s="4" t="n">
        <f aca="false">(INDEX($D$1:$D$3,$A5258)+C5257)/2</f>
        <v>0.0857277819469652</v>
      </c>
    </row>
    <row r="5259" customFormat="false" ht="12.75" hidden="false" customHeight="false" outlineLevel="0" collapsed="false">
      <c r="A5259" s="3" t="n">
        <f aca="true">ROUNDDOWN(RAND()*3,0)+1</f>
        <v>2</v>
      </c>
      <c r="B5259" s="4" t="n">
        <f aca="false">(INDEX($B$1:$B$3,$A5259)+B5258)/2</f>
        <v>0.596418793946969</v>
      </c>
      <c r="C5259" s="4" t="n">
        <f aca="false">(INDEX($D$1:$D$3,$A5259)+C5258)/2</f>
        <v>0.0428638909734826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201790603026516</v>
      </c>
      <c r="C5260" s="4" t="n">
        <f aca="false">(INDEX($D$1:$D$3,$A5260)+C5259)/2</f>
        <v>0.0214319454867413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-0.100895301513258</v>
      </c>
      <c r="C5261" s="4" t="n">
        <f aca="false">(INDEX($D$1:$D$3,$A5261)+C5260)/2</f>
        <v>0.760715972743371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n">
        <f aca="false">(INDEX($B$1:$B$3,$A5262)+B5261)/2</f>
        <v>0.449552349243371</v>
      </c>
      <c r="C5262" s="4" t="n">
        <f aca="false">(INDEX($D$1:$D$3,$A5262)+C5261)/2</f>
        <v>0.380357986371685</v>
      </c>
    </row>
    <row r="5263" customFormat="false" ht="12.75" hidden="false" customHeight="false" outlineLevel="0" collapsed="false">
      <c r="A5263" s="3" t="n">
        <f aca="true">ROUNDDOWN(RAND()*3,0)+1</f>
        <v>1</v>
      </c>
      <c r="B5263" s="4" t="n">
        <f aca="false">(INDEX($B$1:$B$3,$A5263)+B5262)/2</f>
        <v>-0.275223825378314</v>
      </c>
      <c r="C5263" s="4" t="n">
        <f aca="false">(INDEX($D$1:$D$3,$A5263)+C5262)/2</f>
        <v>0.190178993185843</v>
      </c>
    </row>
    <row r="5264" customFormat="false" ht="12.75" hidden="false" customHeight="false" outlineLevel="0" collapsed="false">
      <c r="A5264" s="3" t="n">
        <f aca="true">ROUNDDOWN(RAND()*3,0)+1</f>
        <v>2</v>
      </c>
      <c r="B5264" s="4" t="n">
        <f aca="false">(INDEX($B$1:$B$3,$A5264)+B5263)/2</f>
        <v>0.362388087310843</v>
      </c>
      <c r="C5264" s="4" t="n">
        <f aca="false">(INDEX($D$1:$D$3,$A5264)+C5263)/2</f>
        <v>0.0950894965929213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n">
        <f aca="false">(INDEX($B$1:$B$3,$A5265)+B5264)/2</f>
        <v>-0.318805956344579</v>
      </c>
      <c r="C5265" s="4" t="n">
        <f aca="false">(INDEX($D$1:$D$3,$A5265)+C5264)/2</f>
        <v>0.0475447482964607</v>
      </c>
    </row>
    <row r="5266" customFormat="false" ht="12.75" hidden="false" customHeight="false" outlineLevel="0" collapsed="false">
      <c r="A5266" s="3" t="n">
        <f aca="true">ROUNDDOWN(RAND()*3,0)+1</f>
        <v>1</v>
      </c>
      <c r="B5266" s="4" t="n">
        <f aca="false">(INDEX($B$1:$B$3,$A5266)+B5265)/2</f>
        <v>-0.659402978172289</v>
      </c>
      <c r="C5266" s="4" t="n">
        <f aca="false">(INDEX($D$1:$D$3,$A5266)+C5265)/2</f>
        <v>0.0237723741482303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n">
        <f aca="false">(INDEX($B$1:$B$3,$A5267)+B5266)/2</f>
        <v>0.170298510913855</v>
      </c>
      <c r="C5267" s="4" t="n">
        <f aca="false">(INDEX($D$1:$D$3,$A5267)+C5266)/2</f>
        <v>0.0118861870741152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n">
        <f aca="false">(INDEX($B$1:$B$3,$A5268)+B5267)/2</f>
        <v>0.585149255456928</v>
      </c>
      <c r="C5268" s="4" t="n">
        <f aca="false">(INDEX($D$1:$D$3,$A5268)+C5267)/2</f>
        <v>0.00594309353705758</v>
      </c>
    </row>
    <row r="5269" customFormat="false" ht="12.75" hidden="false" customHeight="false" outlineLevel="0" collapsed="false">
      <c r="A5269" s="3" t="n">
        <f aca="true">ROUNDDOWN(RAND()*3,0)+1</f>
        <v>2</v>
      </c>
      <c r="B5269" s="4" t="n">
        <f aca="false">(INDEX($B$1:$B$3,$A5269)+B5268)/2</f>
        <v>0.792574627728464</v>
      </c>
      <c r="C5269" s="4" t="n">
        <f aca="false">(INDEX($D$1:$D$3,$A5269)+C5268)/2</f>
        <v>0.00297154676852879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896287313864232</v>
      </c>
      <c r="C5270" s="4" t="n">
        <f aca="false">(INDEX($D$1:$D$3,$A5270)+C5269)/2</f>
        <v>0.0014857733842644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n">
        <f aca="false">(INDEX($B$1:$B$3,$A5271)+B5270)/2</f>
        <v>0.448143656932116</v>
      </c>
      <c r="C5271" s="4" t="n">
        <f aca="false">(INDEX($D$1:$D$3,$A5271)+C5270)/2</f>
        <v>0.750742886692132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n">
        <f aca="false">(INDEX($B$1:$B$3,$A5272)+B5271)/2</f>
        <v>-0.275928171533942</v>
      </c>
      <c r="C5272" s="4" t="n">
        <f aca="false">(INDEX($D$1:$D$3,$A5272)+C5271)/2</f>
        <v>0.375371443346066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362035914233029</v>
      </c>
      <c r="C5273" s="4" t="n">
        <f aca="false">(INDEX($D$1:$D$3,$A5273)+C5272)/2</f>
        <v>0.187685721673033</v>
      </c>
    </row>
    <row r="5274" customFormat="false" ht="12.75" hidden="false" customHeight="false" outlineLevel="0" collapsed="false">
      <c r="A5274" s="3" t="n">
        <f aca="true">ROUNDDOWN(RAND()*3,0)+1</f>
        <v>3</v>
      </c>
      <c r="B5274" s="4" t="n">
        <f aca="false">(INDEX($B$1:$B$3,$A5274)+B5273)/2</f>
        <v>0.181017957116515</v>
      </c>
      <c r="C5274" s="4" t="n">
        <f aca="false">(INDEX($D$1:$D$3,$A5274)+C5273)/2</f>
        <v>0.843842860836517</v>
      </c>
    </row>
    <row r="5275" customFormat="false" ht="12.75" hidden="false" customHeight="false" outlineLevel="0" collapsed="false">
      <c r="A5275" s="3" t="n">
        <f aca="true">ROUNDDOWN(RAND()*3,0)+1</f>
        <v>2</v>
      </c>
      <c r="B5275" s="4" t="n">
        <f aca="false">(INDEX($B$1:$B$3,$A5275)+B5274)/2</f>
        <v>0.590508978558257</v>
      </c>
      <c r="C5275" s="4" t="n">
        <f aca="false">(INDEX($D$1:$D$3,$A5275)+C5274)/2</f>
        <v>0.421921430418258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n">
        <f aca="false">(INDEX($B$1:$B$3,$A5276)+B5275)/2</f>
        <v>0.795254489279129</v>
      </c>
      <c r="C5276" s="4" t="n">
        <f aca="false">(INDEX($D$1:$D$3,$A5276)+C5275)/2</f>
        <v>0.210960715209129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n">
        <f aca="false">(INDEX($B$1:$B$3,$A5277)+B5276)/2</f>
        <v>0.897627244639564</v>
      </c>
      <c r="C5277" s="4" t="n">
        <f aca="false">(INDEX($D$1:$D$3,$A5277)+C5276)/2</f>
        <v>0.105480357604565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n">
        <f aca="false">(INDEX($B$1:$B$3,$A5278)+B5277)/2</f>
        <v>0.448813622319782</v>
      </c>
      <c r="C5278" s="4" t="n">
        <f aca="false">(INDEX($D$1:$D$3,$A5278)+C5277)/2</f>
        <v>0.802740178802282</v>
      </c>
    </row>
    <row r="5279" customFormat="false" ht="12.75" hidden="false" customHeight="false" outlineLevel="0" collapsed="false">
      <c r="A5279" s="3" t="n">
        <f aca="true">ROUNDDOWN(RAND()*3,0)+1</f>
        <v>1</v>
      </c>
      <c r="B5279" s="4" t="n">
        <f aca="false">(INDEX($B$1:$B$3,$A5279)+B5278)/2</f>
        <v>-0.275593188840109</v>
      </c>
      <c r="C5279" s="4" t="n">
        <f aca="false">(INDEX($D$1:$D$3,$A5279)+C5278)/2</f>
        <v>0.401370089401141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n">
        <f aca="false">(INDEX($B$1:$B$3,$A5280)+B5279)/2</f>
        <v>-0.137796594420054</v>
      </c>
      <c r="C5280" s="4" t="n">
        <f aca="false">(INDEX($D$1:$D$3,$A5280)+C5279)/2</f>
        <v>0.950685044700571</v>
      </c>
    </row>
    <row r="5281" customFormat="false" ht="12.75" hidden="false" customHeight="false" outlineLevel="0" collapsed="false">
      <c r="A5281" s="3" t="n">
        <f aca="true">ROUNDDOWN(RAND()*3,0)+1</f>
        <v>2</v>
      </c>
      <c r="B5281" s="4" t="n">
        <f aca="false">(INDEX($B$1:$B$3,$A5281)+B5280)/2</f>
        <v>0.431101702789973</v>
      </c>
      <c r="C5281" s="4" t="n">
        <f aca="false">(INDEX($D$1:$D$3,$A5281)+C5280)/2</f>
        <v>0.475342522350285</v>
      </c>
    </row>
    <row r="5282" customFormat="false" ht="12.75" hidden="false" customHeight="false" outlineLevel="0" collapsed="false">
      <c r="A5282" s="3" t="n">
        <f aca="true">ROUNDDOWN(RAND()*3,0)+1</f>
        <v>3</v>
      </c>
      <c r="B5282" s="4" t="n">
        <f aca="false">(INDEX($B$1:$B$3,$A5282)+B5281)/2</f>
        <v>0.215550851394986</v>
      </c>
      <c r="C5282" s="4" t="n">
        <f aca="false">(INDEX($D$1:$D$3,$A5282)+C5281)/2</f>
        <v>0.987671261175143</v>
      </c>
    </row>
    <row r="5283" customFormat="false" ht="12.75" hidden="false" customHeight="false" outlineLevel="0" collapsed="false">
      <c r="A5283" s="3" t="n">
        <f aca="true">ROUNDDOWN(RAND()*3,0)+1</f>
        <v>1</v>
      </c>
      <c r="B5283" s="4" t="n">
        <f aca="false">(INDEX($B$1:$B$3,$A5283)+B5282)/2</f>
        <v>-0.392224574302507</v>
      </c>
      <c r="C5283" s="4" t="n">
        <f aca="false">(INDEX($D$1:$D$3,$A5283)+C5282)/2</f>
        <v>0.493835630587571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303887712848747</v>
      </c>
      <c r="C5284" s="4" t="n">
        <f aca="false">(INDEX($D$1:$D$3,$A5284)+C5283)/2</f>
        <v>0.246917815293786</v>
      </c>
    </row>
    <row r="5285" customFormat="false" ht="12.75" hidden="false" customHeight="false" outlineLevel="0" collapsed="false">
      <c r="A5285" s="3" t="n">
        <f aca="true">ROUNDDOWN(RAND()*3,0)+1</f>
        <v>1</v>
      </c>
      <c r="B5285" s="4" t="n">
        <f aca="false">(INDEX($B$1:$B$3,$A5285)+B5284)/2</f>
        <v>-0.348056143575627</v>
      </c>
      <c r="C5285" s="4" t="n">
        <f aca="false">(INDEX($D$1:$D$3,$A5285)+C5284)/2</f>
        <v>0.123458907646893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n">
        <f aca="false">(INDEX($B$1:$B$3,$A5286)+B5285)/2</f>
        <v>-0.174028071787813</v>
      </c>
      <c r="C5286" s="4" t="n">
        <f aca="false">(INDEX($D$1:$D$3,$A5286)+C5285)/2</f>
        <v>0.811729453823446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587014035893907</v>
      </c>
      <c r="C5287" s="4" t="n">
        <f aca="false">(INDEX($D$1:$D$3,$A5287)+C5286)/2</f>
        <v>0.405864726911723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793507017946953</v>
      </c>
      <c r="C5288" s="4" t="n">
        <f aca="false">(INDEX($D$1:$D$3,$A5288)+C5287)/2</f>
        <v>0.202932363455862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n">
        <f aca="false">(INDEX($B$1:$B$3,$A5289)+B5288)/2</f>
        <v>-0.896753508973477</v>
      </c>
      <c r="C5289" s="4" t="n">
        <f aca="false">(INDEX($D$1:$D$3,$A5289)+C5288)/2</f>
        <v>0.101466181727931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n">
        <f aca="false">(INDEX($B$1:$B$3,$A5290)+B5289)/2</f>
        <v>-0.448376754486738</v>
      </c>
      <c r="C5290" s="4" t="n">
        <f aca="false">(INDEX($D$1:$D$3,$A5290)+C5289)/2</f>
        <v>0.800733090863965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n">
        <f aca="false">(INDEX($B$1:$B$3,$A5291)+B5290)/2</f>
        <v>0.275811622756631</v>
      </c>
      <c r="C5291" s="4" t="n">
        <f aca="false">(INDEX($D$1:$D$3,$A5291)+C5290)/2</f>
        <v>0.400366545431983</v>
      </c>
    </row>
    <row r="5292" customFormat="false" ht="12.75" hidden="false" customHeight="false" outlineLevel="0" collapsed="false">
      <c r="A5292" s="3" t="n">
        <f aca="true">ROUNDDOWN(RAND()*3,0)+1</f>
        <v>2</v>
      </c>
      <c r="B5292" s="4" t="n">
        <f aca="false">(INDEX($B$1:$B$3,$A5292)+B5291)/2</f>
        <v>0.637905811378315</v>
      </c>
      <c r="C5292" s="4" t="n">
        <f aca="false">(INDEX($D$1:$D$3,$A5292)+C5291)/2</f>
        <v>0.200183272715991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181047094310842</v>
      </c>
      <c r="C5293" s="4" t="n">
        <f aca="false">(INDEX($D$1:$D$3,$A5293)+C5292)/2</f>
        <v>0.100091636357996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n">
        <f aca="false">(INDEX($B$1:$B$3,$A5294)+B5293)/2</f>
        <v>-0.590523547155421</v>
      </c>
      <c r="C5294" s="4" t="n">
        <f aca="false">(INDEX($D$1:$D$3,$A5294)+C5293)/2</f>
        <v>0.0500458181789978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n">
        <f aca="false">(INDEX($B$1:$B$3,$A5295)+B5294)/2</f>
        <v>0.204738226422289</v>
      </c>
      <c r="C5295" s="4" t="n">
        <f aca="false">(INDEX($D$1:$D$3,$A5295)+C5294)/2</f>
        <v>0.0250229090894989</v>
      </c>
    </row>
    <row r="5296" customFormat="false" ht="12.75" hidden="false" customHeight="false" outlineLevel="0" collapsed="false">
      <c r="A5296" s="3" t="n">
        <f aca="true">ROUNDDOWN(RAND()*3,0)+1</f>
        <v>3</v>
      </c>
      <c r="B5296" s="4" t="n">
        <f aca="false">(INDEX($B$1:$B$3,$A5296)+B5295)/2</f>
        <v>0.102369113211145</v>
      </c>
      <c r="C5296" s="4" t="n">
        <f aca="false">(INDEX($D$1:$D$3,$A5296)+C5295)/2</f>
        <v>0.762511454544749</v>
      </c>
    </row>
    <row r="5297" customFormat="false" ht="12.75" hidden="false" customHeight="false" outlineLevel="0" collapsed="false">
      <c r="A5297" s="3" t="n">
        <f aca="true">ROUNDDOWN(RAND()*3,0)+1</f>
        <v>2</v>
      </c>
      <c r="B5297" s="4" t="n">
        <f aca="false">(INDEX($B$1:$B$3,$A5297)+B5296)/2</f>
        <v>0.551184556605572</v>
      </c>
      <c r="C5297" s="4" t="n">
        <f aca="false">(INDEX($D$1:$D$3,$A5297)+C5296)/2</f>
        <v>0.381255727272375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n">
        <f aca="false">(INDEX($B$1:$B$3,$A5298)+B5297)/2</f>
        <v>0.775592278302786</v>
      </c>
      <c r="C5298" s="4" t="n">
        <f aca="false">(INDEX($D$1:$D$3,$A5298)+C5297)/2</f>
        <v>0.190627863636187</v>
      </c>
    </row>
    <row r="5299" customFormat="false" ht="12.75" hidden="false" customHeight="false" outlineLevel="0" collapsed="false">
      <c r="A5299" s="3" t="n">
        <f aca="true">ROUNDDOWN(RAND()*3,0)+1</f>
        <v>3</v>
      </c>
      <c r="B5299" s="4" t="n">
        <f aca="false">(INDEX($B$1:$B$3,$A5299)+B5298)/2</f>
        <v>0.387796139151393</v>
      </c>
      <c r="C5299" s="4" t="n">
        <f aca="false">(INDEX($D$1:$D$3,$A5299)+C5298)/2</f>
        <v>0.845313931818094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n">
        <f aca="false">(INDEX($B$1:$B$3,$A5300)+B5299)/2</f>
        <v>0.693898069575697</v>
      </c>
      <c r="C5300" s="4" t="n">
        <f aca="false">(INDEX($D$1:$D$3,$A5300)+C5299)/2</f>
        <v>0.422656965909047</v>
      </c>
    </row>
    <row r="5301" customFormat="false" ht="12.75" hidden="false" customHeight="false" outlineLevel="0" collapsed="false">
      <c r="A5301" s="3" t="n">
        <f aca="true">ROUNDDOWN(RAND()*3,0)+1</f>
        <v>3</v>
      </c>
      <c r="B5301" s="4" t="n">
        <f aca="false">(INDEX($B$1:$B$3,$A5301)+B5300)/2</f>
        <v>0.346949034787848</v>
      </c>
      <c r="C5301" s="4" t="n">
        <f aca="false">(INDEX($D$1:$D$3,$A5301)+C5300)/2</f>
        <v>0.961328482954523</v>
      </c>
    </row>
    <row r="5302" customFormat="false" ht="12.75" hidden="false" customHeight="false" outlineLevel="0" collapsed="false">
      <c r="A5302" s="3" t="n">
        <f aca="true">ROUNDDOWN(RAND()*3,0)+1</f>
        <v>3</v>
      </c>
      <c r="B5302" s="4" t="n">
        <f aca="false">(INDEX($B$1:$B$3,$A5302)+B5301)/2</f>
        <v>0.173474517393924</v>
      </c>
      <c r="C5302" s="4" t="n">
        <f aca="false">(INDEX($D$1:$D$3,$A5302)+C5301)/2</f>
        <v>1.23066424147726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n">
        <f aca="false">(INDEX($B$1:$B$3,$A5303)+B5302)/2</f>
        <v>0.0867372586969621</v>
      </c>
      <c r="C5303" s="4" t="n">
        <f aca="false">(INDEX($D$1:$D$3,$A5303)+C5302)/2</f>
        <v>1.36533212073863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n">
        <f aca="false">(INDEX($B$1:$B$3,$A5304)+B5303)/2</f>
        <v>-0.456631370651519</v>
      </c>
      <c r="C5304" s="4" t="n">
        <f aca="false">(INDEX($D$1:$D$3,$A5304)+C5303)/2</f>
        <v>0.682666060369315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n">
        <f aca="false">(INDEX($B$1:$B$3,$A5305)+B5304)/2</f>
        <v>-0.72831568532576</v>
      </c>
      <c r="C5305" s="4" t="n">
        <f aca="false">(INDEX($D$1:$D$3,$A5305)+C5304)/2</f>
        <v>0.341333030184658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13584215733712</v>
      </c>
      <c r="C5306" s="4" t="n">
        <f aca="false">(INDEX($D$1:$D$3,$A5306)+C5305)/2</f>
        <v>0.170666515092329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43207892133144</v>
      </c>
      <c r="C5307" s="4" t="n">
        <f aca="false">(INDEX($D$1:$D$3,$A5307)+C5306)/2</f>
        <v>0.0853332575461644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n">
        <f aca="false">(INDEX($B$1:$B$3,$A5308)+B5307)/2</f>
        <v>-0.21603946066572</v>
      </c>
      <c r="C5308" s="4" t="n">
        <f aca="false">(INDEX($D$1:$D$3,$A5308)+C5307)/2</f>
        <v>0.792666628773082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n">
        <f aca="false">(INDEX($B$1:$B$3,$A5309)+B5308)/2</f>
        <v>0.39198026966714</v>
      </c>
      <c r="C5309" s="4" t="n">
        <f aca="false">(INDEX($D$1:$D$3,$A5309)+C5308)/2</f>
        <v>0.396333314386541</v>
      </c>
    </row>
    <row r="5310" customFormat="false" ht="12.75" hidden="false" customHeight="false" outlineLevel="0" collapsed="false">
      <c r="A5310" s="3" t="n">
        <f aca="true">ROUNDDOWN(RAND()*3,0)+1</f>
        <v>1</v>
      </c>
      <c r="B5310" s="4" t="n">
        <f aca="false">(INDEX($B$1:$B$3,$A5310)+B5309)/2</f>
        <v>-0.30400986516643</v>
      </c>
      <c r="C5310" s="4" t="n">
        <f aca="false">(INDEX($D$1:$D$3,$A5310)+C5309)/2</f>
        <v>0.198166657193271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n">
        <f aca="false">(INDEX($B$1:$B$3,$A5311)+B5310)/2</f>
        <v>-0.652004932583215</v>
      </c>
      <c r="C5311" s="4" t="n">
        <f aca="false">(INDEX($D$1:$D$3,$A5311)+C5310)/2</f>
        <v>0.0990833285966353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n">
        <f aca="false">(INDEX($B$1:$B$3,$A5312)+B5311)/2</f>
        <v>-0.826002466291608</v>
      </c>
      <c r="C5312" s="4" t="n">
        <f aca="false">(INDEX($D$1:$D$3,$A5312)+C5311)/2</f>
        <v>0.0495416642983176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n">
        <f aca="false">(INDEX($B$1:$B$3,$A5313)+B5312)/2</f>
        <v>-0.913001233145804</v>
      </c>
      <c r="C5313" s="4" t="n">
        <f aca="false">(INDEX($D$1:$D$3,$A5313)+C5312)/2</f>
        <v>0.0247708321491588</v>
      </c>
    </row>
    <row r="5314" customFormat="false" ht="12.75" hidden="false" customHeight="false" outlineLevel="0" collapsed="false">
      <c r="A5314" s="3" t="n">
        <f aca="true">ROUNDDOWN(RAND()*3,0)+1</f>
        <v>3</v>
      </c>
      <c r="B5314" s="4" t="n">
        <f aca="false">(INDEX($B$1:$B$3,$A5314)+B5313)/2</f>
        <v>-0.456500616572902</v>
      </c>
      <c r="C5314" s="4" t="n">
        <f aca="false">(INDEX($D$1:$D$3,$A5314)+C5313)/2</f>
        <v>0.762385416074579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n">
        <f aca="false">(INDEX($B$1:$B$3,$A5315)+B5314)/2</f>
        <v>-0.728250308286451</v>
      </c>
      <c r="C5315" s="4" t="n">
        <f aca="false">(INDEX($D$1:$D$3,$A5315)+C5314)/2</f>
        <v>0.38119270803729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n">
        <f aca="false">(INDEX($B$1:$B$3,$A5316)+B5315)/2</f>
        <v>-0.364125154143225</v>
      </c>
      <c r="C5316" s="4" t="n">
        <f aca="false">(INDEX($D$1:$D$3,$A5316)+C5315)/2</f>
        <v>0.940596354018645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n">
        <f aca="false">(INDEX($B$1:$B$3,$A5317)+B5316)/2</f>
        <v>-0.182062577071613</v>
      </c>
      <c r="C5317" s="4" t="n">
        <f aca="false">(INDEX($D$1:$D$3,$A5317)+C5316)/2</f>
        <v>1.22029817700932</v>
      </c>
    </row>
    <row r="5318" customFormat="false" ht="12.75" hidden="false" customHeight="false" outlineLevel="0" collapsed="false">
      <c r="A5318" s="3" t="n">
        <f aca="true">ROUNDDOWN(RAND()*3,0)+1</f>
        <v>1</v>
      </c>
      <c r="B5318" s="4" t="n">
        <f aca="false">(INDEX($B$1:$B$3,$A5318)+B5317)/2</f>
        <v>-0.591031288535806</v>
      </c>
      <c r="C5318" s="4" t="n">
        <f aca="false">(INDEX($D$1:$D$3,$A5318)+C5317)/2</f>
        <v>0.610149088504661</v>
      </c>
    </row>
    <row r="5319" customFormat="false" ht="12.75" hidden="false" customHeight="false" outlineLevel="0" collapsed="false">
      <c r="A5319" s="3" t="n">
        <f aca="true">ROUNDDOWN(RAND()*3,0)+1</f>
        <v>3</v>
      </c>
      <c r="B5319" s="4" t="n">
        <f aca="false">(INDEX($B$1:$B$3,$A5319)+B5318)/2</f>
        <v>-0.295515644267903</v>
      </c>
      <c r="C5319" s="4" t="n">
        <f aca="false">(INDEX($D$1:$D$3,$A5319)+C5318)/2</f>
        <v>1.05507454425233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647757822133952</v>
      </c>
      <c r="C5320" s="4" t="n">
        <f aca="false">(INDEX($D$1:$D$3,$A5320)+C5319)/2</f>
        <v>0.527537272126165</v>
      </c>
    </row>
    <row r="5321" customFormat="false" ht="12.75" hidden="false" customHeight="false" outlineLevel="0" collapsed="false">
      <c r="A5321" s="3" t="n">
        <f aca="true">ROUNDDOWN(RAND()*3,0)+1</f>
        <v>2</v>
      </c>
      <c r="B5321" s="4" t="n">
        <f aca="false">(INDEX($B$1:$B$3,$A5321)+B5320)/2</f>
        <v>0.176121088933024</v>
      </c>
      <c r="C5321" s="4" t="n">
        <f aca="false">(INDEX($D$1:$D$3,$A5321)+C5320)/2</f>
        <v>0.263768636063083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n">
        <f aca="false">(INDEX($B$1:$B$3,$A5322)+B5321)/2</f>
        <v>0.0880605444665121</v>
      </c>
      <c r="C5322" s="4" t="n">
        <f aca="false">(INDEX($D$1:$D$3,$A5322)+C5321)/2</f>
        <v>0.881884318031541</v>
      </c>
    </row>
    <row r="5323" customFormat="false" ht="12.75" hidden="false" customHeight="false" outlineLevel="0" collapsed="false">
      <c r="A5323" s="3" t="n">
        <f aca="true">ROUNDDOWN(RAND()*3,0)+1</f>
        <v>3</v>
      </c>
      <c r="B5323" s="4" t="n">
        <f aca="false">(INDEX($B$1:$B$3,$A5323)+B5322)/2</f>
        <v>0.0440302722332561</v>
      </c>
      <c r="C5323" s="4" t="n">
        <f aca="false">(INDEX($D$1:$D$3,$A5323)+C5322)/2</f>
        <v>1.19094215901577</v>
      </c>
    </row>
    <row r="5324" customFormat="false" ht="12.75" hidden="false" customHeight="false" outlineLevel="0" collapsed="false">
      <c r="A5324" s="3" t="n">
        <f aca="true">ROUNDDOWN(RAND()*3,0)+1</f>
        <v>2</v>
      </c>
      <c r="B5324" s="4" t="n">
        <f aca="false">(INDEX($B$1:$B$3,$A5324)+B5323)/2</f>
        <v>0.522015136116628</v>
      </c>
      <c r="C5324" s="4" t="n">
        <f aca="false">(INDEX($D$1:$D$3,$A5324)+C5323)/2</f>
        <v>0.595471079507885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n">
        <f aca="false">(INDEX($B$1:$B$3,$A5325)+B5324)/2</f>
        <v>0.761007568058314</v>
      </c>
      <c r="C5325" s="4" t="n">
        <f aca="false">(INDEX($D$1:$D$3,$A5325)+C5324)/2</f>
        <v>0.297735539753943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0.380503784029157</v>
      </c>
      <c r="C5326" s="4" t="n">
        <f aca="false">(INDEX($D$1:$D$3,$A5326)+C5325)/2</f>
        <v>0.898867769876971</v>
      </c>
    </row>
    <row r="5327" customFormat="false" ht="12.75" hidden="false" customHeight="false" outlineLevel="0" collapsed="false">
      <c r="A5327" s="3" t="n">
        <f aca="true">ROUNDDOWN(RAND()*3,0)+1</f>
        <v>3</v>
      </c>
      <c r="B5327" s="4" t="n">
        <f aca="false">(INDEX($B$1:$B$3,$A5327)+B5326)/2</f>
        <v>0.190251892014578</v>
      </c>
      <c r="C5327" s="4" t="n">
        <f aca="false">(INDEX($D$1:$D$3,$A5327)+C5326)/2</f>
        <v>1.19943388493849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n">
        <f aca="false">(INDEX($B$1:$B$3,$A5328)+B5327)/2</f>
        <v>-0.404874053992711</v>
      </c>
      <c r="C5328" s="4" t="n">
        <f aca="false">(INDEX($D$1:$D$3,$A5328)+C5327)/2</f>
        <v>0.599716942469243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n">
        <f aca="false">(INDEX($B$1:$B$3,$A5329)+B5328)/2</f>
        <v>-0.202437026996355</v>
      </c>
      <c r="C5329" s="4" t="n">
        <f aca="false">(INDEX($D$1:$D$3,$A5329)+C5328)/2</f>
        <v>1.04985847123462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n">
        <f aca="false">(INDEX($B$1:$B$3,$A5330)+B5329)/2</f>
        <v>-0.601218513498178</v>
      </c>
      <c r="C5330" s="4" t="n">
        <f aca="false">(INDEX($D$1:$D$3,$A5330)+C5329)/2</f>
        <v>0.524929235617311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199390743250911</v>
      </c>
      <c r="C5331" s="4" t="n">
        <f aca="false">(INDEX($D$1:$D$3,$A5331)+C5330)/2</f>
        <v>0.262464617808655</v>
      </c>
    </row>
    <row r="5332" customFormat="false" ht="12.75" hidden="false" customHeight="false" outlineLevel="0" collapsed="false">
      <c r="A5332" s="3" t="n">
        <f aca="true">ROUNDDOWN(RAND()*3,0)+1</f>
        <v>3</v>
      </c>
      <c r="B5332" s="4" t="n">
        <f aca="false">(INDEX($B$1:$B$3,$A5332)+B5331)/2</f>
        <v>0.0996953716254556</v>
      </c>
      <c r="C5332" s="4" t="n">
        <f aca="false">(INDEX($D$1:$D$3,$A5332)+C5331)/2</f>
        <v>0.881232308904328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n">
        <f aca="false">(INDEX($B$1:$B$3,$A5333)+B5332)/2</f>
        <v>-0.450152314187272</v>
      </c>
      <c r="C5333" s="4" t="n">
        <f aca="false">(INDEX($D$1:$D$3,$A5333)+C5332)/2</f>
        <v>0.440616154452164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n">
        <f aca="false">(INDEX($B$1:$B$3,$A5334)+B5333)/2</f>
        <v>0.274923842906364</v>
      </c>
      <c r="C5334" s="4" t="n">
        <f aca="false">(INDEX($D$1:$D$3,$A5334)+C5333)/2</f>
        <v>0.220308077226082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n">
        <f aca="false">(INDEX($B$1:$B$3,$A5335)+B5334)/2</f>
        <v>0.137461921453182</v>
      </c>
      <c r="C5335" s="4" t="n">
        <f aca="false">(INDEX($D$1:$D$3,$A5335)+C5334)/2</f>
        <v>0.860154038613041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n">
        <f aca="false">(INDEX($B$1:$B$3,$A5336)+B5335)/2</f>
        <v>0.568730960726591</v>
      </c>
      <c r="C5336" s="4" t="n">
        <f aca="false">(INDEX($D$1:$D$3,$A5336)+C5335)/2</f>
        <v>0.430077019306521</v>
      </c>
    </row>
    <row r="5337" customFormat="false" ht="12.75" hidden="false" customHeight="false" outlineLevel="0" collapsed="false">
      <c r="A5337" s="3" t="n">
        <f aca="true">ROUNDDOWN(RAND()*3,0)+1</f>
        <v>1</v>
      </c>
      <c r="B5337" s="4" t="n">
        <f aca="false">(INDEX($B$1:$B$3,$A5337)+B5336)/2</f>
        <v>-0.215634519636705</v>
      </c>
      <c r="C5337" s="4" t="n">
        <f aca="false">(INDEX($D$1:$D$3,$A5337)+C5336)/2</f>
        <v>0.21503850965326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n">
        <f aca="false">(INDEX($B$1:$B$3,$A5338)+B5337)/2</f>
        <v>-0.107817259818352</v>
      </c>
      <c r="C5338" s="4" t="n">
        <f aca="false">(INDEX($D$1:$D$3,$A5338)+C5337)/2</f>
        <v>0.85751925482663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n">
        <f aca="false">(INDEX($B$1:$B$3,$A5339)+B5338)/2</f>
        <v>0.446091370090824</v>
      </c>
      <c r="C5339" s="4" t="n">
        <f aca="false">(INDEX($D$1:$D$3,$A5339)+C5338)/2</f>
        <v>0.428759627413315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723045685045412</v>
      </c>
      <c r="C5340" s="4" t="n">
        <f aca="false">(INDEX($D$1:$D$3,$A5340)+C5339)/2</f>
        <v>0.214379813706658</v>
      </c>
    </row>
    <row r="5341" customFormat="false" ht="12.75" hidden="false" customHeight="false" outlineLevel="0" collapsed="false">
      <c r="A5341" s="3" t="n">
        <f aca="true">ROUNDDOWN(RAND()*3,0)+1</f>
        <v>3</v>
      </c>
      <c r="B5341" s="4" t="n">
        <f aca="false">(INDEX($B$1:$B$3,$A5341)+B5340)/2</f>
        <v>0.361522842522706</v>
      </c>
      <c r="C5341" s="4" t="n">
        <f aca="false">(INDEX($D$1:$D$3,$A5341)+C5340)/2</f>
        <v>0.857189906853329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0.180761421261353</v>
      </c>
      <c r="C5342" s="4" t="n">
        <f aca="false">(INDEX($D$1:$D$3,$A5342)+C5341)/2</f>
        <v>1.17859495342666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590380710630676</v>
      </c>
      <c r="C5343" s="4" t="n">
        <f aca="false">(INDEX($D$1:$D$3,$A5343)+C5342)/2</f>
        <v>0.589297476713332</v>
      </c>
    </row>
    <row r="5344" customFormat="false" ht="12.75" hidden="false" customHeight="false" outlineLevel="0" collapsed="false">
      <c r="A5344" s="3" t="n">
        <f aca="true">ROUNDDOWN(RAND()*3,0)+1</f>
        <v>1</v>
      </c>
      <c r="B5344" s="4" t="n">
        <f aca="false">(INDEX($B$1:$B$3,$A5344)+B5343)/2</f>
        <v>-0.204809644684662</v>
      </c>
      <c r="C5344" s="4" t="n">
        <f aca="false">(INDEX($D$1:$D$3,$A5344)+C5343)/2</f>
        <v>0.294648738356666</v>
      </c>
    </row>
    <row r="5345" customFormat="false" ht="12.75" hidden="false" customHeight="false" outlineLevel="0" collapsed="false">
      <c r="A5345" s="3" t="n">
        <f aca="true">ROUNDDOWN(RAND()*3,0)+1</f>
        <v>3</v>
      </c>
      <c r="B5345" s="4" t="n">
        <f aca="false">(INDEX($B$1:$B$3,$A5345)+B5344)/2</f>
        <v>-0.102404822342331</v>
      </c>
      <c r="C5345" s="4" t="n">
        <f aca="false">(INDEX($D$1:$D$3,$A5345)+C5344)/2</f>
        <v>0.897324369178333</v>
      </c>
    </row>
    <row r="5346" customFormat="false" ht="12.75" hidden="false" customHeight="false" outlineLevel="0" collapsed="false">
      <c r="A5346" s="3" t="n">
        <f aca="true">ROUNDDOWN(RAND()*3,0)+1</f>
        <v>1</v>
      </c>
      <c r="B5346" s="4" t="n">
        <f aca="false">(INDEX($B$1:$B$3,$A5346)+B5345)/2</f>
        <v>-0.551202411171165</v>
      </c>
      <c r="C5346" s="4" t="n">
        <f aca="false">(INDEX($D$1:$D$3,$A5346)+C5345)/2</f>
        <v>0.448662184589167</v>
      </c>
    </row>
    <row r="5347" customFormat="false" ht="12.75" hidden="false" customHeight="false" outlineLevel="0" collapsed="false">
      <c r="A5347" s="3" t="n">
        <f aca="true">ROUNDDOWN(RAND()*3,0)+1</f>
        <v>3</v>
      </c>
      <c r="B5347" s="4" t="n">
        <f aca="false">(INDEX($B$1:$B$3,$A5347)+B5346)/2</f>
        <v>-0.275601205585583</v>
      </c>
      <c r="C5347" s="4" t="n">
        <f aca="false">(INDEX($D$1:$D$3,$A5347)+C5346)/2</f>
        <v>0.974331092294583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n">
        <f aca="false">(INDEX($B$1:$B$3,$A5348)+B5347)/2</f>
        <v>-0.637800602792791</v>
      </c>
      <c r="C5348" s="4" t="n">
        <f aca="false">(INDEX($D$1:$D$3,$A5348)+C5347)/2</f>
        <v>0.487165546147292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n">
        <f aca="false">(INDEX($B$1:$B$3,$A5349)+B5348)/2</f>
        <v>-0.318900301396396</v>
      </c>
      <c r="C5349" s="4" t="n">
        <f aca="false">(INDEX($D$1:$D$3,$A5349)+C5348)/2</f>
        <v>0.993582773073646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n">
        <f aca="false">(INDEX($B$1:$B$3,$A5350)+B5349)/2</f>
        <v>-0.159450150698198</v>
      </c>
      <c r="C5350" s="4" t="n">
        <f aca="false">(INDEX($D$1:$D$3,$A5350)+C5349)/2</f>
        <v>1.24679138653682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n">
        <f aca="false">(INDEX($B$1:$B$3,$A5351)+B5350)/2</f>
        <v>-0.579725075349099</v>
      </c>
      <c r="C5351" s="4" t="n">
        <f aca="false">(INDEX($D$1:$D$3,$A5351)+C5350)/2</f>
        <v>0.623395693268412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n">
        <f aca="false">(INDEX($B$1:$B$3,$A5352)+B5351)/2</f>
        <v>0.210137462325451</v>
      </c>
      <c r="C5352" s="4" t="n">
        <f aca="false">(INDEX($D$1:$D$3,$A5352)+C5351)/2</f>
        <v>0.311697846634206</v>
      </c>
    </row>
    <row r="5353" customFormat="false" ht="12.75" hidden="false" customHeight="false" outlineLevel="0" collapsed="false">
      <c r="A5353" s="3" t="n">
        <f aca="true">ROUNDDOWN(RAND()*3,0)+1</f>
        <v>2</v>
      </c>
      <c r="B5353" s="4" t="n">
        <f aca="false">(INDEX($B$1:$B$3,$A5353)+B5352)/2</f>
        <v>0.605068731162725</v>
      </c>
      <c r="C5353" s="4" t="n">
        <f aca="false">(INDEX($D$1:$D$3,$A5353)+C5352)/2</f>
        <v>0.155848923317103</v>
      </c>
    </row>
    <row r="5354" customFormat="false" ht="12.75" hidden="false" customHeight="false" outlineLevel="0" collapsed="false">
      <c r="A5354" s="3" t="n">
        <f aca="true">ROUNDDOWN(RAND()*3,0)+1</f>
        <v>2</v>
      </c>
      <c r="B5354" s="4" t="n">
        <f aca="false">(INDEX($B$1:$B$3,$A5354)+B5353)/2</f>
        <v>0.802534365581363</v>
      </c>
      <c r="C5354" s="4" t="n">
        <f aca="false">(INDEX($D$1:$D$3,$A5354)+C5353)/2</f>
        <v>0.0779244616585514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n">
        <f aca="false">(INDEX($B$1:$B$3,$A5355)+B5354)/2</f>
        <v>0.401267182790681</v>
      </c>
      <c r="C5355" s="4" t="n">
        <f aca="false">(INDEX($D$1:$D$3,$A5355)+C5354)/2</f>
        <v>0.788962230829276</v>
      </c>
    </row>
    <row r="5356" customFormat="false" ht="12.75" hidden="false" customHeight="false" outlineLevel="0" collapsed="false">
      <c r="A5356" s="3" t="n">
        <f aca="true">ROUNDDOWN(RAND()*3,0)+1</f>
        <v>1</v>
      </c>
      <c r="B5356" s="4" t="n">
        <f aca="false">(INDEX($B$1:$B$3,$A5356)+B5355)/2</f>
        <v>-0.299366408604659</v>
      </c>
      <c r="C5356" s="4" t="n">
        <f aca="false">(INDEX($D$1:$D$3,$A5356)+C5355)/2</f>
        <v>0.394481115414638</v>
      </c>
    </row>
    <row r="5357" customFormat="false" ht="12.75" hidden="false" customHeight="false" outlineLevel="0" collapsed="false">
      <c r="A5357" s="3" t="n">
        <f aca="true">ROUNDDOWN(RAND()*3,0)+1</f>
        <v>1</v>
      </c>
      <c r="B5357" s="4" t="n">
        <f aca="false">(INDEX($B$1:$B$3,$A5357)+B5356)/2</f>
        <v>-0.64968320430233</v>
      </c>
      <c r="C5357" s="4" t="n">
        <f aca="false">(INDEX($D$1:$D$3,$A5357)+C5356)/2</f>
        <v>0.197240557707319</v>
      </c>
    </row>
    <row r="5358" customFormat="false" ht="12.75" hidden="false" customHeight="false" outlineLevel="0" collapsed="false">
      <c r="A5358" s="3" t="n">
        <f aca="true">ROUNDDOWN(RAND()*3,0)+1</f>
        <v>1</v>
      </c>
      <c r="B5358" s="4" t="n">
        <f aca="false">(INDEX($B$1:$B$3,$A5358)+B5357)/2</f>
        <v>-0.824841602151165</v>
      </c>
      <c r="C5358" s="4" t="n">
        <f aca="false">(INDEX($D$1:$D$3,$A5358)+C5357)/2</f>
        <v>0.0986202788536595</v>
      </c>
    </row>
    <row r="5359" customFormat="false" ht="12.75" hidden="false" customHeight="false" outlineLevel="0" collapsed="false">
      <c r="A5359" s="3" t="n">
        <f aca="true">ROUNDDOWN(RAND()*3,0)+1</f>
        <v>1</v>
      </c>
      <c r="B5359" s="4" t="n">
        <f aca="false">(INDEX($B$1:$B$3,$A5359)+B5358)/2</f>
        <v>-0.912420801075582</v>
      </c>
      <c r="C5359" s="4" t="n">
        <f aca="false">(INDEX($D$1:$D$3,$A5359)+C5358)/2</f>
        <v>0.0493101394268297</v>
      </c>
    </row>
    <row r="5360" customFormat="false" ht="12.75" hidden="false" customHeight="false" outlineLevel="0" collapsed="false">
      <c r="A5360" s="3" t="n">
        <f aca="true">ROUNDDOWN(RAND()*3,0)+1</f>
        <v>3</v>
      </c>
      <c r="B5360" s="4" t="n">
        <f aca="false">(INDEX($B$1:$B$3,$A5360)+B5359)/2</f>
        <v>-0.456210400537791</v>
      </c>
      <c r="C5360" s="4" t="n">
        <f aca="false">(INDEX($D$1:$D$3,$A5360)+C5359)/2</f>
        <v>0.774655069713415</v>
      </c>
    </row>
    <row r="5361" customFormat="false" ht="12.75" hidden="false" customHeight="false" outlineLevel="0" collapsed="false">
      <c r="A5361" s="3" t="n">
        <f aca="true">ROUNDDOWN(RAND()*3,0)+1</f>
        <v>3</v>
      </c>
      <c r="B5361" s="4" t="n">
        <f aca="false">(INDEX($B$1:$B$3,$A5361)+B5360)/2</f>
        <v>-0.228105200268896</v>
      </c>
      <c r="C5361" s="4" t="n">
        <f aca="false">(INDEX($D$1:$D$3,$A5361)+C5360)/2</f>
        <v>1.13732753485671</v>
      </c>
    </row>
    <row r="5362" customFormat="false" ht="12.75" hidden="false" customHeight="false" outlineLevel="0" collapsed="false">
      <c r="A5362" s="3" t="n">
        <f aca="true">ROUNDDOWN(RAND()*3,0)+1</f>
        <v>3</v>
      </c>
      <c r="B5362" s="4" t="n">
        <f aca="false">(INDEX($B$1:$B$3,$A5362)+B5361)/2</f>
        <v>-0.114052600134448</v>
      </c>
      <c r="C5362" s="4" t="n">
        <f aca="false">(INDEX($D$1:$D$3,$A5362)+C5361)/2</f>
        <v>1.31866376742835</v>
      </c>
    </row>
    <row r="5363" customFormat="false" ht="12.75" hidden="false" customHeight="false" outlineLevel="0" collapsed="false">
      <c r="A5363" s="3" t="n">
        <f aca="true">ROUNDDOWN(RAND()*3,0)+1</f>
        <v>3</v>
      </c>
      <c r="B5363" s="4" t="n">
        <f aca="false">(INDEX($B$1:$B$3,$A5363)+B5362)/2</f>
        <v>-0.0570263000672239</v>
      </c>
      <c r="C5363" s="4" t="n">
        <f aca="false">(INDEX($D$1:$D$3,$A5363)+C5362)/2</f>
        <v>1.40933188371418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n">
        <f aca="false">(INDEX($B$1:$B$3,$A5364)+B5363)/2</f>
        <v>-0.528513150033612</v>
      </c>
      <c r="C5364" s="4" t="n">
        <f aca="false">(INDEX($D$1:$D$3,$A5364)+C5363)/2</f>
        <v>0.704665941857088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235743424983194</v>
      </c>
      <c r="C5365" s="4" t="n">
        <f aca="false">(INDEX($D$1:$D$3,$A5365)+C5364)/2</f>
        <v>0.352332970928544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n">
        <f aca="false">(INDEX($B$1:$B$3,$A5366)+B5365)/2</f>
        <v>0.617871712491597</v>
      </c>
      <c r="C5366" s="4" t="n">
        <f aca="false">(INDEX($D$1:$D$3,$A5366)+C5365)/2</f>
        <v>0.176166485464272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n">
        <f aca="false">(INDEX($B$1:$B$3,$A5367)+B5366)/2</f>
        <v>-0.191064143754202</v>
      </c>
      <c r="C5367" s="4" t="n">
        <f aca="false">(INDEX($D$1:$D$3,$A5367)+C5366)/2</f>
        <v>0.0880832427321361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n">
        <f aca="false">(INDEX($B$1:$B$3,$A5368)+B5367)/2</f>
        <v>-0.595532071877101</v>
      </c>
      <c r="C5368" s="4" t="n">
        <f aca="false">(INDEX($D$1:$D$3,$A5368)+C5367)/2</f>
        <v>0.044041621366068</v>
      </c>
    </row>
    <row r="5369" customFormat="false" ht="12.75" hidden="false" customHeight="false" outlineLevel="0" collapsed="false">
      <c r="A5369" s="3" t="n">
        <f aca="true">ROUNDDOWN(RAND()*3,0)+1</f>
        <v>3</v>
      </c>
      <c r="B5369" s="4" t="n">
        <f aca="false">(INDEX($B$1:$B$3,$A5369)+B5368)/2</f>
        <v>-0.29776603593855</v>
      </c>
      <c r="C5369" s="4" t="n">
        <f aca="false">(INDEX($D$1:$D$3,$A5369)+C5368)/2</f>
        <v>0.772020810683034</v>
      </c>
    </row>
    <row r="5370" customFormat="false" ht="12.75" hidden="false" customHeight="false" outlineLevel="0" collapsed="false">
      <c r="A5370" s="3" t="n">
        <f aca="true">ROUNDDOWN(RAND()*3,0)+1</f>
        <v>3</v>
      </c>
      <c r="B5370" s="4" t="n">
        <f aca="false">(INDEX($B$1:$B$3,$A5370)+B5369)/2</f>
        <v>-0.148883017969275</v>
      </c>
      <c r="C5370" s="4" t="n">
        <f aca="false">(INDEX($D$1:$D$3,$A5370)+C5369)/2</f>
        <v>1.13601040534152</v>
      </c>
    </row>
    <row r="5371" customFormat="false" ht="12.75" hidden="false" customHeight="false" outlineLevel="0" collapsed="false">
      <c r="A5371" s="3" t="n">
        <f aca="true">ROUNDDOWN(RAND()*3,0)+1</f>
        <v>3</v>
      </c>
      <c r="B5371" s="4" t="n">
        <f aca="false">(INDEX($B$1:$B$3,$A5371)+B5370)/2</f>
        <v>-0.0744415089846376</v>
      </c>
      <c r="C5371" s="4" t="n">
        <f aca="false">(INDEX($D$1:$D$3,$A5371)+C5370)/2</f>
        <v>1.31800520267076</v>
      </c>
    </row>
    <row r="5372" customFormat="false" ht="12.75" hidden="false" customHeight="false" outlineLevel="0" collapsed="false">
      <c r="A5372" s="3" t="n">
        <f aca="true">ROUNDDOWN(RAND()*3,0)+1</f>
        <v>3</v>
      </c>
      <c r="B5372" s="4" t="n">
        <f aca="false">(INDEX($B$1:$B$3,$A5372)+B5371)/2</f>
        <v>-0.0372207544923188</v>
      </c>
      <c r="C5372" s="4" t="n">
        <f aca="false">(INDEX($D$1:$D$3,$A5372)+C5371)/2</f>
        <v>1.40900260133538</v>
      </c>
    </row>
    <row r="5373" customFormat="false" ht="12.75" hidden="false" customHeight="false" outlineLevel="0" collapsed="false">
      <c r="A5373" s="3" t="n">
        <f aca="true">ROUNDDOWN(RAND()*3,0)+1</f>
        <v>3</v>
      </c>
      <c r="B5373" s="4" t="n">
        <f aca="false">(INDEX($B$1:$B$3,$A5373)+B5372)/2</f>
        <v>-0.0186103772461594</v>
      </c>
      <c r="C5373" s="4" t="n">
        <f aca="false">(INDEX($D$1:$D$3,$A5373)+C5372)/2</f>
        <v>1.45450130066769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n">
        <f aca="false">(INDEX($B$1:$B$3,$A5374)+B5373)/2</f>
        <v>-0.50930518862308</v>
      </c>
      <c r="C5374" s="4" t="n">
        <f aca="false">(INDEX($D$1:$D$3,$A5374)+C5373)/2</f>
        <v>0.727250650333845</v>
      </c>
    </row>
    <row r="5375" customFormat="false" ht="12.75" hidden="false" customHeight="false" outlineLevel="0" collapsed="false">
      <c r="A5375" s="3" t="n">
        <f aca="true">ROUNDDOWN(RAND()*3,0)+1</f>
        <v>1</v>
      </c>
      <c r="B5375" s="4" t="n">
        <f aca="false">(INDEX($B$1:$B$3,$A5375)+B5374)/2</f>
        <v>-0.75465259431154</v>
      </c>
      <c r="C5375" s="4" t="n">
        <f aca="false">(INDEX($D$1:$D$3,$A5375)+C5374)/2</f>
        <v>0.363625325166922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n">
        <f aca="false">(INDEX($B$1:$B$3,$A5376)+B5375)/2</f>
        <v>0.12267370284423</v>
      </c>
      <c r="C5376" s="4" t="n">
        <f aca="false">(INDEX($D$1:$D$3,$A5376)+C5375)/2</f>
        <v>0.181812662583461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n">
        <f aca="false">(INDEX($B$1:$B$3,$A5377)+B5376)/2</f>
        <v>0.061336851422115</v>
      </c>
      <c r="C5377" s="4" t="n">
        <f aca="false">(INDEX($D$1:$D$3,$A5377)+C5376)/2</f>
        <v>0.840906331291731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n">
        <f aca="false">(INDEX($B$1:$B$3,$A5378)+B5377)/2</f>
        <v>-0.469331574288942</v>
      </c>
      <c r="C5378" s="4" t="n">
        <f aca="false">(INDEX($D$1:$D$3,$A5378)+C5377)/2</f>
        <v>0.420453165645865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n">
        <f aca="false">(INDEX($B$1:$B$3,$A5379)+B5378)/2</f>
        <v>-0.234665787144471</v>
      </c>
      <c r="C5379" s="4" t="n">
        <f aca="false">(INDEX($D$1:$D$3,$A5379)+C5378)/2</f>
        <v>0.960226582822933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n">
        <f aca="false">(INDEX($B$1:$B$3,$A5380)+B5379)/2</f>
        <v>-0.117332893572236</v>
      </c>
      <c r="C5380" s="4" t="n">
        <f aca="false">(INDEX($D$1:$D$3,$A5380)+C5379)/2</f>
        <v>1.23011329141147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n">
        <f aca="false">(INDEX($B$1:$B$3,$A5381)+B5380)/2</f>
        <v>-0.558666446786118</v>
      </c>
      <c r="C5381" s="4" t="n">
        <f aca="false">(INDEX($D$1:$D$3,$A5381)+C5380)/2</f>
        <v>0.615056645705733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n">
        <f aca="false">(INDEX($B$1:$B$3,$A5382)+B5381)/2</f>
        <v>-0.779333223393059</v>
      </c>
      <c r="C5382" s="4" t="n">
        <f aca="false">(INDEX($D$1:$D$3,$A5382)+C5381)/2</f>
        <v>0.307528322852867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n">
        <f aca="false">(INDEX($B$1:$B$3,$A5383)+B5382)/2</f>
        <v>-0.88966661169653</v>
      </c>
      <c r="C5383" s="4" t="n">
        <f aca="false">(INDEX($D$1:$D$3,$A5383)+C5382)/2</f>
        <v>0.153764161426433</v>
      </c>
    </row>
    <row r="5384" customFormat="false" ht="12.75" hidden="false" customHeight="false" outlineLevel="0" collapsed="false">
      <c r="A5384" s="3" t="n">
        <f aca="true">ROUNDDOWN(RAND()*3,0)+1</f>
        <v>1</v>
      </c>
      <c r="B5384" s="4" t="n">
        <f aca="false">(INDEX($B$1:$B$3,$A5384)+B5383)/2</f>
        <v>-0.944833305848265</v>
      </c>
      <c r="C5384" s="4" t="n">
        <f aca="false">(INDEX($D$1:$D$3,$A5384)+C5383)/2</f>
        <v>0.0768820807132166</v>
      </c>
    </row>
    <row r="5385" customFormat="false" ht="12.75" hidden="false" customHeight="false" outlineLevel="0" collapsed="false">
      <c r="A5385" s="3" t="n">
        <f aca="true">ROUNDDOWN(RAND()*3,0)+1</f>
        <v>3</v>
      </c>
      <c r="B5385" s="4" t="n">
        <f aca="false">(INDEX($B$1:$B$3,$A5385)+B5384)/2</f>
        <v>-0.472416652924132</v>
      </c>
      <c r="C5385" s="4" t="n">
        <f aca="false">(INDEX($D$1:$D$3,$A5385)+C5384)/2</f>
        <v>0.788441040356608</v>
      </c>
    </row>
    <row r="5386" customFormat="false" ht="12.75" hidden="false" customHeight="false" outlineLevel="0" collapsed="false">
      <c r="A5386" s="3" t="n">
        <f aca="true">ROUNDDOWN(RAND()*3,0)+1</f>
        <v>2</v>
      </c>
      <c r="B5386" s="4" t="n">
        <f aca="false">(INDEX($B$1:$B$3,$A5386)+B5385)/2</f>
        <v>0.263791673537934</v>
      </c>
      <c r="C5386" s="4" t="n">
        <f aca="false">(INDEX($D$1:$D$3,$A5386)+C5385)/2</f>
        <v>0.394220520178304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n">
        <f aca="false">(INDEX($B$1:$B$3,$A5387)+B5386)/2</f>
        <v>0.631895836768967</v>
      </c>
      <c r="C5387" s="4" t="n">
        <f aca="false">(INDEX($D$1:$D$3,$A5387)+C5386)/2</f>
        <v>0.197110260089152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n">
        <f aca="false">(INDEX($B$1:$B$3,$A5388)+B5387)/2</f>
        <v>0.315947918384483</v>
      </c>
      <c r="C5388" s="4" t="n">
        <f aca="false">(INDEX($D$1:$D$3,$A5388)+C5387)/2</f>
        <v>0.848555130044576</v>
      </c>
    </row>
    <row r="5389" customFormat="false" ht="12.75" hidden="false" customHeight="false" outlineLevel="0" collapsed="false">
      <c r="A5389" s="3" t="n">
        <f aca="true">ROUNDDOWN(RAND()*3,0)+1</f>
        <v>1</v>
      </c>
      <c r="B5389" s="4" t="n">
        <f aca="false">(INDEX($B$1:$B$3,$A5389)+B5388)/2</f>
        <v>-0.342026040807758</v>
      </c>
      <c r="C5389" s="4" t="n">
        <f aca="false">(INDEX($D$1:$D$3,$A5389)+C5388)/2</f>
        <v>0.424277565022288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n">
        <f aca="false">(INDEX($B$1:$B$3,$A5390)+B5389)/2</f>
        <v>-0.671013020403879</v>
      </c>
      <c r="C5390" s="4" t="n">
        <f aca="false">(INDEX($D$1:$D$3,$A5390)+C5389)/2</f>
        <v>0.212138782511144</v>
      </c>
    </row>
    <row r="5391" customFormat="false" ht="12.75" hidden="false" customHeight="false" outlineLevel="0" collapsed="false">
      <c r="A5391" s="3" t="n">
        <f aca="true">ROUNDDOWN(RAND()*3,0)+1</f>
        <v>1</v>
      </c>
      <c r="B5391" s="4" t="n">
        <f aca="false">(INDEX($B$1:$B$3,$A5391)+B5390)/2</f>
        <v>-0.83550651020194</v>
      </c>
      <c r="C5391" s="4" t="n">
        <f aca="false">(INDEX($D$1:$D$3,$A5391)+C5390)/2</f>
        <v>0.106069391255572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n">
        <f aca="false">(INDEX($B$1:$B$3,$A5392)+B5391)/2</f>
        <v>-0.91775325510097</v>
      </c>
      <c r="C5392" s="4" t="n">
        <f aca="false">(INDEX($D$1:$D$3,$A5392)+C5391)/2</f>
        <v>0.053034695627786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n">
        <f aca="false">(INDEX($B$1:$B$3,$A5393)+B5392)/2</f>
        <v>-0.458876627550485</v>
      </c>
      <c r="C5393" s="4" t="n">
        <f aca="false">(INDEX($D$1:$D$3,$A5393)+C5392)/2</f>
        <v>0.776517347813893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n">
        <f aca="false">(INDEX($B$1:$B$3,$A5394)+B5393)/2</f>
        <v>-0.729438313775243</v>
      </c>
      <c r="C5394" s="4" t="n">
        <f aca="false">(INDEX($D$1:$D$3,$A5394)+C5393)/2</f>
        <v>0.388258673906947</v>
      </c>
    </row>
    <row r="5395" customFormat="false" ht="12.75" hidden="false" customHeight="false" outlineLevel="0" collapsed="false">
      <c r="A5395" s="3" t="n">
        <f aca="true">ROUNDDOWN(RAND()*3,0)+1</f>
        <v>1</v>
      </c>
      <c r="B5395" s="4" t="n">
        <f aca="false">(INDEX($B$1:$B$3,$A5395)+B5394)/2</f>
        <v>-0.864719156887621</v>
      </c>
      <c r="C5395" s="4" t="n">
        <f aca="false">(INDEX($D$1:$D$3,$A5395)+C5394)/2</f>
        <v>0.194129336953473</v>
      </c>
    </row>
    <row r="5396" customFormat="false" ht="12.75" hidden="false" customHeight="false" outlineLevel="0" collapsed="false">
      <c r="A5396" s="3" t="n">
        <f aca="true">ROUNDDOWN(RAND()*3,0)+1</f>
        <v>2</v>
      </c>
      <c r="B5396" s="4" t="n">
        <f aca="false">(INDEX($B$1:$B$3,$A5396)+B5395)/2</f>
        <v>0.0676404215561894</v>
      </c>
      <c r="C5396" s="4" t="n">
        <f aca="false">(INDEX($D$1:$D$3,$A5396)+C5395)/2</f>
        <v>0.0970646684767366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n">
        <f aca="false">(INDEX($B$1:$B$3,$A5397)+B5396)/2</f>
        <v>-0.466179789221905</v>
      </c>
      <c r="C5397" s="4" t="n">
        <f aca="false">(INDEX($D$1:$D$3,$A5397)+C5396)/2</f>
        <v>0.0485323342383683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733089894610953</v>
      </c>
      <c r="C5398" s="4" t="n">
        <f aca="false">(INDEX($D$1:$D$3,$A5398)+C5397)/2</f>
        <v>0.0242661671191842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n">
        <f aca="false">(INDEX($B$1:$B$3,$A5399)+B5398)/2</f>
        <v>-0.866544947305476</v>
      </c>
      <c r="C5399" s="4" t="n">
        <f aca="false">(INDEX($D$1:$D$3,$A5399)+C5398)/2</f>
        <v>0.0121330835595921</v>
      </c>
    </row>
    <row r="5400" customFormat="false" ht="12.75" hidden="false" customHeight="false" outlineLevel="0" collapsed="false">
      <c r="A5400" s="3" t="n">
        <f aca="true">ROUNDDOWN(RAND()*3,0)+1</f>
        <v>1</v>
      </c>
      <c r="B5400" s="4" t="n">
        <f aca="false">(INDEX($B$1:$B$3,$A5400)+B5399)/2</f>
        <v>-0.933272473652738</v>
      </c>
      <c r="C5400" s="4" t="n">
        <f aca="false">(INDEX($D$1:$D$3,$A5400)+C5399)/2</f>
        <v>0.00606654177979604</v>
      </c>
    </row>
    <row r="5401" customFormat="false" ht="12.75" hidden="false" customHeight="false" outlineLevel="0" collapsed="false">
      <c r="A5401" s="3" t="n">
        <f aca="true">ROUNDDOWN(RAND()*3,0)+1</f>
        <v>2</v>
      </c>
      <c r="B5401" s="4" t="n">
        <f aca="false">(INDEX($B$1:$B$3,$A5401)+B5400)/2</f>
        <v>0.0333637631736309</v>
      </c>
      <c r="C5401" s="4" t="n">
        <f aca="false">(INDEX($D$1:$D$3,$A5401)+C5400)/2</f>
        <v>0.00303327088989802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n">
        <f aca="false">(INDEX($B$1:$B$3,$A5402)+B5401)/2</f>
        <v>0.0166818815868155</v>
      </c>
      <c r="C5402" s="4" t="n">
        <f aca="false">(INDEX($D$1:$D$3,$A5402)+C5401)/2</f>
        <v>0.751516635444949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n">
        <f aca="false">(INDEX($B$1:$B$3,$A5403)+B5402)/2</f>
        <v>0.508340940793408</v>
      </c>
      <c r="C5403" s="4" t="n">
        <f aca="false">(INDEX($D$1:$D$3,$A5403)+C5402)/2</f>
        <v>0.375758317722475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n">
        <f aca="false">(INDEX($B$1:$B$3,$A5404)+B5403)/2</f>
        <v>0.254170470396704</v>
      </c>
      <c r="C5404" s="4" t="n">
        <f aca="false">(INDEX($D$1:$D$3,$A5404)+C5403)/2</f>
        <v>0.937879158861237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n">
        <f aca="false">(INDEX($B$1:$B$3,$A5405)+B5404)/2</f>
        <v>0.627085235198352</v>
      </c>
      <c r="C5405" s="4" t="n">
        <f aca="false">(INDEX($D$1:$D$3,$A5405)+C5404)/2</f>
        <v>0.468939579430619</v>
      </c>
    </row>
    <row r="5406" customFormat="false" ht="12.75" hidden="false" customHeight="false" outlineLevel="0" collapsed="false">
      <c r="A5406" s="3" t="n">
        <f aca="true">ROUNDDOWN(RAND()*3,0)+1</f>
        <v>1</v>
      </c>
      <c r="B5406" s="4" t="n">
        <f aca="false">(INDEX($B$1:$B$3,$A5406)+B5405)/2</f>
        <v>-0.186457382400824</v>
      </c>
      <c r="C5406" s="4" t="n">
        <f aca="false">(INDEX($D$1:$D$3,$A5406)+C5405)/2</f>
        <v>0.234469789715309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n">
        <f aca="false">(INDEX($B$1:$B$3,$A5407)+B5406)/2</f>
        <v>-0.093228691200412</v>
      </c>
      <c r="C5407" s="4" t="n">
        <f aca="false">(INDEX($D$1:$D$3,$A5407)+C5406)/2</f>
        <v>0.867234894857655</v>
      </c>
    </row>
    <row r="5408" customFormat="false" ht="12.75" hidden="false" customHeight="false" outlineLevel="0" collapsed="false">
      <c r="A5408" s="3" t="n">
        <f aca="true">ROUNDDOWN(RAND()*3,0)+1</f>
        <v>3</v>
      </c>
      <c r="B5408" s="4" t="n">
        <f aca="false">(INDEX($B$1:$B$3,$A5408)+B5407)/2</f>
        <v>-0.046614345600206</v>
      </c>
      <c r="C5408" s="4" t="n">
        <f aca="false">(INDEX($D$1:$D$3,$A5408)+C5407)/2</f>
        <v>1.18361744742883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n">
        <f aca="false">(INDEX($B$1:$B$3,$A5409)+B5408)/2</f>
        <v>-0.523307172800103</v>
      </c>
      <c r="C5409" s="4" t="n">
        <f aca="false">(INDEX($D$1:$D$3,$A5409)+C5408)/2</f>
        <v>0.591808723714414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n">
        <f aca="false">(INDEX($B$1:$B$3,$A5410)+B5409)/2</f>
        <v>-0.261653586400052</v>
      </c>
      <c r="C5410" s="4" t="n">
        <f aca="false">(INDEX($D$1:$D$3,$A5410)+C5409)/2</f>
        <v>1.04590436185721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n">
        <f aca="false">(INDEX($B$1:$B$3,$A5411)+B5410)/2</f>
        <v>-0.630826793200026</v>
      </c>
      <c r="C5411" s="4" t="n">
        <f aca="false">(INDEX($D$1:$D$3,$A5411)+C5410)/2</f>
        <v>0.522952180928603</v>
      </c>
    </row>
    <row r="5412" customFormat="false" ht="12.75" hidden="false" customHeight="false" outlineLevel="0" collapsed="false">
      <c r="A5412" s="3" t="n">
        <f aca="true">ROUNDDOWN(RAND()*3,0)+1</f>
        <v>3</v>
      </c>
      <c r="B5412" s="4" t="n">
        <f aca="false">(INDEX($B$1:$B$3,$A5412)+B5411)/2</f>
        <v>-0.315413396600013</v>
      </c>
      <c r="C5412" s="4" t="n">
        <f aca="false">(INDEX($D$1:$D$3,$A5412)+C5411)/2</f>
        <v>1.0114760904643</v>
      </c>
    </row>
    <row r="5413" customFormat="false" ht="12.75" hidden="false" customHeight="false" outlineLevel="0" collapsed="false">
      <c r="A5413" s="3" t="n">
        <f aca="true">ROUNDDOWN(RAND()*3,0)+1</f>
        <v>2</v>
      </c>
      <c r="B5413" s="4" t="n">
        <f aca="false">(INDEX($B$1:$B$3,$A5413)+B5412)/2</f>
        <v>0.342293301699994</v>
      </c>
      <c r="C5413" s="4" t="n">
        <f aca="false">(INDEX($D$1:$D$3,$A5413)+C5412)/2</f>
        <v>0.505738045232151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n">
        <f aca="false">(INDEX($B$1:$B$3,$A5414)+B5413)/2</f>
        <v>0.671146650849997</v>
      </c>
      <c r="C5414" s="4" t="n">
        <f aca="false">(INDEX($D$1:$D$3,$A5414)+C5413)/2</f>
        <v>0.252869022616075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164426674575002</v>
      </c>
      <c r="C5415" s="4" t="n">
        <f aca="false">(INDEX($D$1:$D$3,$A5415)+C5414)/2</f>
        <v>0.126434511308038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n">
        <f aca="false">(INDEX($B$1:$B$3,$A5416)+B5415)/2</f>
        <v>0.417786662712499</v>
      </c>
      <c r="C5416" s="4" t="n">
        <f aca="false">(INDEX($D$1:$D$3,$A5416)+C5415)/2</f>
        <v>0.0632172556540189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n">
        <f aca="false">(INDEX($B$1:$B$3,$A5417)+B5416)/2</f>
        <v>0.20889333135625</v>
      </c>
      <c r="C5417" s="4" t="n">
        <f aca="false">(INDEX($D$1:$D$3,$A5417)+C5416)/2</f>
        <v>0.78160862782701</v>
      </c>
    </row>
    <row r="5418" customFormat="false" ht="12.75" hidden="false" customHeight="false" outlineLevel="0" collapsed="false">
      <c r="A5418" s="3" t="n">
        <f aca="true">ROUNDDOWN(RAND()*3,0)+1</f>
        <v>1</v>
      </c>
      <c r="B5418" s="4" t="n">
        <f aca="false">(INDEX($B$1:$B$3,$A5418)+B5417)/2</f>
        <v>-0.395553334321875</v>
      </c>
      <c r="C5418" s="4" t="n">
        <f aca="false">(INDEX($D$1:$D$3,$A5418)+C5417)/2</f>
        <v>0.390804313913505</v>
      </c>
    </row>
    <row r="5419" customFormat="false" ht="12.75" hidden="false" customHeight="false" outlineLevel="0" collapsed="false">
      <c r="A5419" s="3" t="n">
        <f aca="true">ROUNDDOWN(RAND()*3,0)+1</f>
        <v>3</v>
      </c>
      <c r="B5419" s="4" t="n">
        <f aca="false">(INDEX($B$1:$B$3,$A5419)+B5418)/2</f>
        <v>-0.197776667160938</v>
      </c>
      <c r="C5419" s="4" t="n">
        <f aca="false">(INDEX($D$1:$D$3,$A5419)+C5418)/2</f>
        <v>0.945402156956752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n">
        <f aca="false">(INDEX($B$1:$B$3,$A5420)+B5419)/2</f>
        <v>-0.598888333580469</v>
      </c>
      <c r="C5420" s="4" t="n">
        <f aca="false">(INDEX($D$1:$D$3,$A5420)+C5419)/2</f>
        <v>0.472701078478376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n">
        <f aca="false">(INDEX($B$1:$B$3,$A5421)+B5420)/2</f>
        <v>-0.799444166790234</v>
      </c>
      <c r="C5421" s="4" t="n">
        <f aca="false">(INDEX($D$1:$D$3,$A5421)+C5420)/2</f>
        <v>0.236350539239188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n">
        <f aca="false">(INDEX($B$1:$B$3,$A5422)+B5421)/2</f>
        <v>-0.399722083395117</v>
      </c>
      <c r="C5422" s="4" t="n">
        <f aca="false">(INDEX($D$1:$D$3,$A5422)+C5421)/2</f>
        <v>0.868175269619594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n">
        <f aca="false">(INDEX($B$1:$B$3,$A5423)+B5422)/2</f>
        <v>-0.699861041697559</v>
      </c>
      <c r="C5423" s="4" t="n">
        <f aca="false">(INDEX($D$1:$D$3,$A5423)+C5422)/2</f>
        <v>0.434087634809797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-0.349930520848779</v>
      </c>
      <c r="C5424" s="4" t="n">
        <f aca="false">(INDEX($D$1:$D$3,$A5424)+C5423)/2</f>
        <v>0.967043817404899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n">
        <f aca="false">(INDEX($B$1:$B$3,$A5425)+B5424)/2</f>
        <v>0.32503473957561</v>
      </c>
      <c r="C5425" s="4" t="n">
        <f aca="false">(INDEX($D$1:$D$3,$A5425)+C5424)/2</f>
        <v>0.483521908702449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n">
        <f aca="false">(INDEX($B$1:$B$3,$A5426)+B5425)/2</f>
        <v>0.662517369787805</v>
      </c>
      <c r="C5426" s="4" t="n">
        <f aca="false">(INDEX($D$1:$D$3,$A5426)+C5425)/2</f>
        <v>0.241760954351225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n">
        <f aca="false">(INDEX($B$1:$B$3,$A5427)+B5426)/2</f>
        <v>0.331258684893903</v>
      </c>
      <c r="C5427" s="4" t="n">
        <f aca="false">(INDEX($D$1:$D$3,$A5427)+C5426)/2</f>
        <v>0.870880477175612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665629342446951</v>
      </c>
      <c r="C5428" s="4" t="n">
        <f aca="false">(INDEX($D$1:$D$3,$A5428)+C5427)/2</f>
        <v>0.435440238587806</v>
      </c>
    </row>
    <row r="5429" customFormat="false" ht="12.75" hidden="false" customHeight="false" outlineLevel="0" collapsed="false">
      <c r="A5429" s="3" t="n">
        <f aca="true">ROUNDDOWN(RAND()*3,0)+1</f>
        <v>2</v>
      </c>
      <c r="B5429" s="4" t="n">
        <f aca="false">(INDEX($B$1:$B$3,$A5429)+B5428)/2</f>
        <v>0.832814671223476</v>
      </c>
      <c r="C5429" s="4" t="n">
        <f aca="false">(INDEX($D$1:$D$3,$A5429)+C5428)/2</f>
        <v>0.217720119293903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n">
        <f aca="false">(INDEX($B$1:$B$3,$A5430)+B5429)/2</f>
        <v>0.416407335611738</v>
      </c>
      <c r="C5430" s="4" t="n">
        <f aca="false">(INDEX($D$1:$D$3,$A5430)+C5429)/2</f>
        <v>0.858860059646952</v>
      </c>
    </row>
    <row r="5431" customFormat="false" ht="12.75" hidden="false" customHeight="false" outlineLevel="0" collapsed="false">
      <c r="A5431" s="3" t="n">
        <f aca="true">ROUNDDOWN(RAND()*3,0)+1</f>
        <v>2</v>
      </c>
      <c r="B5431" s="4" t="n">
        <f aca="false">(INDEX($B$1:$B$3,$A5431)+B5430)/2</f>
        <v>0.708203667805869</v>
      </c>
      <c r="C5431" s="4" t="n">
        <f aca="false">(INDEX($D$1:$D$3,$A5431)+C5430)/2</f>
        <v>0.429430029823476</v>
      </c>
    </row>
    <row r="5432" customFormat="false" ht="12.75" hidden="false" customHeight="false" outlineLevel="0" collapsed="false">
      <c r="A5432" s="3" t="n">
        <f aca="true">ROUNDDOWN(RAND()*3,0)+1</f>
        <v>1</v>
      </c>
      <c r="B5432" s="4" t="n">
        <f aca="false">(INDEX($B$1:$B$3,$A5432)+B5431)/2</f>
        <v>-0.145898166097066</v>
      </c>
      <c r="C5432" s="4" t="n">
        <f aca="false">(INDEX($D$1:$D$3,$A5432)+C5431)/2</f>
        <v>0.214715014911738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n">
        <f aca="false">(INDEX($B$1:$B$3,$A5433)+B5432)/2</f>
        <v>0.427050916951467</v>
      </c>
      <c r="C5433" s="4" t="n">
        <f aca="false">(INDEX($D$1:$D$3,$A5433)+C5432)/2</f>
        <v>0.107357507455869</v>
      </c>
    </row>
    <row r="5434" customFormat="false" ht="12.75" hidden="false" customHeight="false" outlineLevel="0" collapsed="false">
      <c r="A5434" s="3" t="n">
        <f aca="true">ROUNDDOWN(RAND()*3,0)+1</f>
        <v>1</v>
      </c>
      <c r="B5434" s="4" t="n">
        <f aca="false">(INDEX($B$1:$B$3,$A5434)+B5433)/2</f>
        <v>-0.286474541524266</v>
      </c>
      <c r="C5434" s="4" t="n">
        <f aca="false">(INDEX($D$1:$D$3,$A5434)+C5433)/2</f>
        <v>0.0536787537279345</v>
      </c>
    </row>
    <row r="5435" customFormat="false" ht="12.75" hidden="false" customHeight="false" outlineLevel="0" collapsed="false">
      <c r="A5435" s="3" t="n">
        <f aca="true">ROUNDDOWN(RAND()*3,0)+1</f>
        <v>2</v>
      </c>
      <c r="B5435" s="4" t="n">
        <f aca="false">(INDEX($B$1:$B$3,$A5435)+B5434)/2</f>
        <v>0.356762729237867</v>
      </c>
      <c r="C5435" s="4" t="n">
        <f aca="false">(INDEX($D$1:$D$3,$A5435)+C5434)/2</f>
        <v>0.0268393768639672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321618635381067</v>
      </c>
      <c r="C5436" s="4" t="n">
        <f aca="false">(INDEX($D$1:$D$3,$A5436)+C5435)/2</f>
        <v>0.0134196884319836</v>
      </c>
    </row>
    <row r="5437" customFormat="false" ht="12.75" hidden="false" customHeight="false" outlineLevel="0" collapsed="false">
      <c r="A5437" s="3" t="n">
        <f aca="true">ROUNDDOWN(RAND()*3,0)+1</f>
        <v>3</v>
      </c>
      <c r="B5437" s="4" t="n">
        <f aca="false">(INDEX($B$1:$B$3,$A5437)+B5436)/2</f>
        <v>-0.160809317690533</v>
      </c>
      <c r="C5437" s="4" t="n">
        <f aca="false">(INDEX($D$1:$D$3,$A5437)+C5436)/2</f>
        <v>0.756709844215992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-0.0804046588452667</v>
      </c>
      <c r="C5438" s="4" t="n">
        <f aca="false">(INDEX($D$1:$D$3,$A5438)+C5437)/2</f>
        <v>1.128354922108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n">
        <f aca="false">(INDEX($B$1:$B$3,$A5439)+B5438)/2</f>
        <v>0.459797670577367</v>
      </c>
      <c r="C5439" s="4" t="n">
        <f aca="false">(INDEX($D$1:$D$3,$A5439)+C5438)/2</f>
        <v>0.564177461053998</v>
      </c>
    </row>
    <row r="5440" customFormat="false" ht="12.75" hidden="false" customHeight="false" outlineLevel="0" collapsed="false">
      <c r="A5440" s="3" t="n">
        <f aca="true">ROUNDDOWN(RAND()*3,0)+1</f>
        <v>3</v>
      </c>
      <c r="B5440" s="4" t="n">
        <f aca="false">(INDEX($B$1:$B$3,$A5440)+B5439)/2</f>
        <v>0.229898835288683</v>
      </c>
      <c r="C5440" s="4" t="n">
        <f aca="false">(INDEX($D$1:$D$3,$A5440)+C5439)/2</f>
        <v>1.032088730527</v>
      </c>
    </row>
    <row r="5441" customFormat="false" ht="12.75" hidden="false" customHeight="false" outlineLevel="0" collapsed="false">
      <c r="A5441" s="3" t="n">
        <f aca="true">ROUNDDOWN(RAND()*3,0)+1</f>
        <v>1</v>
      </c>
      <c r="B5441" s="4" t="n">
        <f aca="false">(INDEX($B$1:$B$3,$A5441)+B5440)/2</f>
        <v>-0.385050582355658</v>
      </c>
      <c r="C5441" s="4" t="n">
        <f aca="false">(INDEX($D$1:$D$3,$A5441)+C5440)/2</f>
        <v>0.5160443652635</v>
      </c>
    </row>
    <row r="5442" customFormat="false" ht="12.75" hidden="false" customHeight="false" outlineLevel="0" collapsed="false">
      <c r="A5442" s="3" t="n">
        <f aca="true">ROUNDDOWN(RAND()*3,0)+1</f>
        <v>1</v>
      </c>
      <c r="B5442" s="4" t="n">
        <f aca="false">(INDEX($B$1:$B$3,$A5442)+B5441)/2</f>
        <v>-0.692525291177829</v>
      </c>
      <c r="C5442" s="4" t="n">
        <f aca="false">(INDEX($D$1:$D$3,$A5442)+C5441)/2</f>
        <v>0.25802218263175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n">
        <f aca="false">(INDEX($B$1:$B$3,$A5443)+B5442)/2</f>
        <v>-0.346262645588915</v>
      </c>
      <c r="C5443" s="4" t="n">
        <f aca="false">(INDEX($D$1:$D$3,$A5443)+C5442)/2</f>
        <v>0.879011091315875</v>
      </c>
    </row>
    <row r="5444" customFormat="false" ht="12.75" hidden="false" customHeight="false" outlineLevel="0" collapsed="false">
      <c r="A5444" s="3" t="n">
        <f aca="true">ROUNDDOWN(RAND()*3,0)+1</f>
        <v>2</v>
      </c>
      <c r="B5444" s="4" t="n">
        <f aca="false">(INDEX($B$1:$B$3,$A5444)+B5443)/2</f>
        <v>0.326868677205543</v>
      </c>
      <c r="C5444" s="4" t="n">
        <f aca="false">(INDEX($D$1:$D$3,$A5444)+C5443)/2</f>
        <v>0.439505545657937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n">
        <f aca="false">(INDEX($B$1:$B$3,$A5445)+B5444)/2</f>
        <v>-0.336565661397229</v>
      </c>
      <c r="C5445" s="4" t="n">
        <f aca="false">(INDEX($D$1:$D$3,$A5445)+C5444)/2</f>
        <v>0.219752772828969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n">
        <f aca="false">(INDEX($B$1:$B$3,$A5446)+B5445)/2</f>
        <v>-0.668282830698614</v>
      </c>
      <c r="C5446" s="4" t="n">
        <f aca="false">(INDEX($D$1:$D$3,$A5446)+C5445)/2</f>
        <v>0.109876386414484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n">
        <f aca="false">(INDEX($B$1:$B$3,$A5447)+B5446)/2</f>
        <v>-0.834141415349307</v>
      </c>
      <c r="C5447" s="4" t="n">
        <f aca="false">(INDEX($D$1:$D$3,$A5447)+C5446)/2</f>
        <v>0.0549381932072422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0829292923253464</v>
      </c>
      <c r="C5448" s="4" t="n">
        <f aca="false">(INDEX($D$1:$D$3,$A5448)+C5447)/2</f>
        <v>0.0274690966036211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0414646461626732</v>
      </c>
      <c r="C5449" s="4" t="n">
        <f aca="false">(INDEX($D$1:$D$3,$A5449)+C5448)/2</f>
        <v>0.763734548301811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n">
        <f aca="false">(INDEX($B$1:$B$3,$A5450)+B5449)/2</f>
        <v>-0.479267676918663</v>
      </c>
      <c r="C5450" s="4" t="n">
        <f aca="false">(INDEX($D$1:$D$3,$A5450)+C5449)/2</f>
        <v>0.381867274150905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n">
        <f aca="false">(INDEX($B$1:$B$3,$A5451)+B5450)/2</f>
        <v>-0.739633838459332</v>
      </c>
      <c r="C5451" s="4" t="n">
        <f aca="false">(INDEX($D$1:$D$3,$A5451)+C5450)/2</f>
        <v>0.190933637075453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n">
        <f aca="false">(INDEX($B$1:$B$3,$A5452)+B5451)/2</f>
        <v>0.130183080770334</v>
      </c>
      <c r="C5452" s="4" t="n">
        <f aca="false">(INDEX($D$1:$D$3,$A5452)+C5451)/2</f>
        <v>0.0954668185377263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n">
        <f aca="false">(INDEX($B$1:$B$3,$A5453)+B5452)/2</f>
        <v>0.0650915403851671</v>
      </c>
      <c r="C5453" s="4" t="n">
        <f aca="false">(INDEX($D$1:$D$3,$A5453)+C5452)/2</f>
        <v>0.797733409268863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467454229807416</v>
      </c>
      <c r="C5454" s="4" t="n">
        <f aca="false">(INDEX($D$1:$D$3,$A5454)+C5453)/2</f>
        <v>0.398866704634432</v>
      </c>
    </row>
    <row r="5455" customFormat="false" ht="12.75" hidden="false" customHeight="false" outlineLevel="0" collapsed="false">
      <c r="A5455" s="3" t="n">
        <f aca="true">ROUNDDOWN(RAND()*3,0)+1</f>
        <v>3</v>
      </c>
      <c r="B5455" s="4" t="n">
        <f aca="false">(INDEX($B$1:$B$3,$A5455)+B5454)/2</f>
        <v>-0.233727114903708</v>
      </c>
      <c r="C5455" s="4" t="n">
        <f aca="false">(INDEX($D$1:$D$3,$A5455)+C5454)/2</f>
        <v>0.949433352317216</v>
      </c>
    </row>
    <row r="5456" customFormat="false" ht="12.75" hidden="false" customHeight="false" outlineLevel="0" collapsed="false">
      <c r="A5456" s="3" t="n">
        <f aca="true">ROUNDDOWN(RAND()*3,0)+1</f>
        <v>1</v>
      </c>
      <c r="B5456" s="4" t="n">
        <f aca="false">(INDEX($B$1:$B$3,$A5456)+B5455)/2</f>
        <v>-0.616863557451854</v>
      </c>
      <c r="C5456" s="4" t="n">
        <f aca="false">(INDEX($D$1:$D$3,$A5456)+C5455)/2</f>
        <v>0.474716676158608</v>
      </c>
    </row>
    <row r="5457" customFormat="false" ht="12.75" hidden="false" customHeight="false" outlineLevel="0" collapsed="false">
      <c r="A5457" s="3" t="n">
        <f aca="true">ROUNDDOWN(RAND()*3,0)+1</f>
        <v>3</v>
      </c>
      <c r="B5457" s="4" t="n">
        <f aca="false">(INDEX($B$1:$B$3,$A5457)+B5456)/2</f>
        <v>-0.308431778725927</v>
      </c>
      <c r="C5457" s="4" t="n">
        <f aca="false">(INDEX($D$1:$D$3,$A5457)+C5456)/2</f>
        <v>0.987358338079304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654215889362964</v>
      </c>
      <c r="C5458" s="4" t="n">
        <f aca="false">(INDEX($D$1:$D$3,$A5458)+C5457)/2</f>
        <v>0.493679169039652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n">
        <f aca="false">(INDEX($B$1:$B$3,$A5459)+B5458)/2</f>
        <v>-0.827107944681482</v>
      </c>
      <c r="C5459" s="4" t="n">
        <f aca="false">(INDEX($D$1:$D$3,$A5459)+C5458)/2</f>
        <v>0.246839584519826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n">
        <f aca="false">(INDEX($B$1:$B$3,$A5460)+B5459)/2</f>
        <v>0.0864460276592591</v>
      </c>
      <c r="C5460" s="4" t="n">
        <f aca="false">(INDEX($D$1:$D$3,$A5460)+C5459)/2</f>
        <v>0.123419792259913</v>
      </c>
    </row>
    <row r="5461" customFormat="false" ht="12.75" hidden="false" customHeight="false" outlineLevel="0" collapsed="false">
      <c r="A5461" s="3" t="n">
        <f aca="true">ROUNDDOWN(RAND()*3,0)+1</f>
        <v>3</v>
      </c>
      <c r="B5461" s="4" t="n">
        <f aca="false">(INDEX($B$1:$B$3,$A5461)+B5460)/2</f>
        <v>0.0432230138296296</v>
      </c>
      <c r="C5461" s="4" t="n">
        <f aca="false">(INDEX($D$1:$D$3,$A5461)+C5460)/2</f>
        <v>0.811709896129957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n">
        <f aca="false">(INDEX($B$1:$B$3,$A5462)+B5461)/2</f>
        <v>0.0216115069148148</v>
      </c>
      <c r="C5462" s="4" t="n">
        <f aca="false">(INDEX($D$1:$D$3,$A5462)+C5461)/2</f>
        <v>1.15585494806498</v>
      </c>
    </row>
    <row r="5463" customFormat="false" ht="12.75" hidden="false" customHeight="false" outlineLevel="0" collapsed="false">
      <c r="A5463" s="3" t="n">
        <f aca="true">ROUNDDOWN(RAND()*3,0)+1</f>
        <v>2</v>
      </c>
      <c r="B5463" s="4" t="n">
        <f aca="false">(INDEX($B$1:$B$3,$A5463)+B5462)/2</f>
        <v>0.510805753457407</v>
      </c>
      <c r="C5463" s="4" t="n">
        <f aca="false">(INDEX($D$1:$D$3,$A5463)+C5462)/2</f>
        <v>0.577927474032489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n">
        <f aca="false">(INDEX($B$1:$B$3,$A5464)+B5463)/2</f>
        <v>-0.244597123271296</v>
      </c>
      <c r="C5464" s="4" t="n">
        <f aca="false">(INDEX($D$1:$D$3,$A5464)+C5463)/2</f>
        <v>0.288963737016245</v>
      </c>
    </row>
    <row r="5465" customFormat="false" ht="12.75" hidden="false" customHeight="false" outlineLevel="0" collapsed="false">
      <c r="A5465" s="3" t="n">
        <f aca="true">ROUNDDOWN(RAND()*3,0)+1</f>
        <v>3</v>
      </c>
      <c r="B5465" s="4" t="n">
        <f aca="false">(INDEX($B$1:$B$3,$A5465)+B5464)/2</f>
        <v>-0.122298561635648</v>
      </c>
      <c r="C5465" s="4" t="n">
        <f aca="false">(INDEX($D$1:$D$3,$A5465)+C5464)/2</f>
        <v>0.894481868508122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n">
        <f aca="false">(INDEX($B$1:$B$3,$A5466)+B5465)/2</f>
        <v>-0.0611492808178241</v>
      </c>
      <c r="C5466" s="4" t="n">
        <f aca="false">(INDEX($D$1:$D$3,$A5466)+C5465)/2</f>
        <v>1.19724093425406</v>
      </c>
    </row>
    <row r="5467" customFormat="false" ht="12.75" hidden="false" customHeight="false" outlineLevel="0" collapsed="false">
      <c r="A5467" s="3" t="n">
        <f aca="true">ROUNDDOWN(RAND()*3,0)+1</f>
        <v>2</v>
      </c>
      <c r="B5467" s="4" t="n">
        <f aca="false">(INDEX($B$1:$B$3,$A5467)+B5466)/2</f>
        <v>0.469425359591088</v>
      </c>
      <c r="C5467" s="4" t="n">
        <f aca="false">(INDEX($D$1:$D$3,$A5467)+C5466)/2</f>
        <v>0.598620467127031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265287320204456</v>
      </c>
      <c r="C5468" s="4" t="n">
        <f aca="false">(INDEX($D$1:$D$3,$A5468)+C5467)/2</f>
        <v>0.299310233563515</v>
      </c>
    </row>
    <row r="5469" customFormat="false" ht="12.75" hidden="false" customHeight="false" outlineLevel="0" collapsed="false">
      <c r="A5469" s="3" t="n">
        <f aca="true">ROUNDDOWN(RAND()*3,0)+1</f>
        <v>3</v>
      </c>
      <c r="B5469" s="4" t="n">
        <f aca="false">(INDEX($B$1:$B$3,$A5469)+B5468)/2</f>
        <v>-0.132643660102228</v>
      </c>
      <c r="C5469" s="4" t="n">
        <f aca="false">(INDEX($D$1:$D$3,$A5469)+C5468)/2</f>
        <v>0.899655116781758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n">
        <f aca="false">(INDEX($B$1:$B$3,$A5470)+B5469)/2</f>
        <v>0.433678169948886</v>
      </c>
      <c r="C5470" s="4" t="n">
        <f aca="false">(INDEX($D$1:$D$3,$A5470)+C5469)/2</f>
        <v>0.449827558390879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n">
        <f aca="false">(INDEX($B$1:$B$3,$A5471)+B5470)/2</f>
        <v>0.216839084974443</v>
      </c>
      <c r="C5471" s="4" t="n">
        <f aca="false">(INDEX($D$1:$D$3,$A5471)+C5470)/2</f>
        <v>0.974913779195439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608419542487222</v>
      </c>
      <c r="C5472" s="4" t="n">
        <f aca="false">(INDEX($D$1:$D$3,$A5472)+C5471)/2</f>
        <v>0.48745688959772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n">
        <f aca="false">(INDEX($B$1:$B$3,$A5473)+B5472)/2</f>
        <v>0.304209771243611</v>
      </c>
      <c r="C5473" s="4" t="n">
        <f aca="false">(INDEX($D$1:$D$3,$A5473)+C5472)/2</f>
        <v>0.99372844479886</v>
      </c>
    </row>
    <row r="5474" customFormat="false" ht="12.75" hidden="false" customHeight="false" outlineLevel="0" collapsed="false">
      <c r="A5474" s="3" t="n">
        <f aca="true">ROUNDDOWN(RAND()*3,0)+1</f>
        <v>3</v>
      </c>
      <c r="B5474" s="4" t="n">
        <f aca="false">(INDEX($B$1:$B$3,$A5474)+B5473)/2</f>
        <v>0.152104885621805</v>
      </c>
      <c r="C5474" s="4" t="n">
        <f aca="false">(INDEX($D$1:$D$3,$A5474)+C5473)/2</f>
        <v>1.24686422239943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n">
        <f aca="false">(INDEX($B$1:$B$3,$A5475)+B5474)/2</f>
        <v>0.576052442810903</v>
      </c>
      <c r="C5475" s="4" t="n">
        <f aca="false">(INDEX($D$1:$D$3,$A5475)+C5474)/2</f>
        <v>0.623432111199715</v>
      </c>
    </row>
    <row r="5476" customFormat="false" ht="12.75" hidden="false" customHeight="false" outlineLevel="0" collapsed="false">
      <c r="A5476" s="3" t="n">
        <f aca="true">ROUNDDOWN(RAND()*3,0)+1</f>
        <v>1</v>
      </c>
      <c r="B5476" s="4" t="n">
        <f aca="false">(INDEX($B$1:$B$3,$A5476)+B5475)/2</f>
        <v>-0.211973778594549</v>
      </c>
      <c r="C5476" s="4" t="n">
        <f aca="false">(INDEX($D$1:$D$3,$A5476)+C5475)/2</f>
        <v>0.311716055599858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394013110702726</v>
      </c>
      <c r="C5477" s="4" t="n">
        <f aca="false">(INDEX($D$1:$D$3,$A5477)+C5476)/2</f>
        <v>0.155858027799929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302993444648637</v>
      </c>
      <c r="C5478" s="4" t="n">
        <f aca="false">(INDEX($D$1:$D$3,$A5478)+C5477)/2</f>
        <v>0.0779290138999644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n">
        <f aca="false">(INDEX($B$1:$B$3,$A5479)+B5478)/2</f>
        <v>-0.151496722324319</v>
      </c>
      <c r="C5479" s="4" t="n">
        <f aca="false">(INDEX($D$1:$D$3,$A5479)+C5478)/2</f>
        <v>0.788964506949982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n">
        <f aca="false">(INDEX($B$1:$B$3,$A5480)+B5479)/2</f>
        <v>0.424251638837841</v>
      </c>
      <c r="C5480" s="4" t="n">
        <f aca="false">(INDEX($D$1:$D$3,$A5480)+C5479)/2</f>
        <v>0.394482253474991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n">
        <f aca="false">(INDEX($B$1:$B$3,$A5481)+B5480)/2</f>
        <v>0.21212581941892</v>
      </c>
      <c r="C5481" s="4" t="n">
        <f aca="false">(INDEX($D$1:$D$3,$A5481)+C5480)/2</f>
        <v>0.947241126737496</v>
      </c>
    </row>
    <row r="5482" customFormat="false" ht="12.75" hidden="false" customHeight="false" outlineLevel="0" collapsed="false">
      <c r="A5482" s="3" t="n">
        <f aca="true">ROUNDDOWN(RAND()*3,0)+1</f>
        <v>1</v>
      </c>
      <c r="B5482" s="4" t="n">
        <f aca="false">(INDEX($B$1:$B$3,$A5482)+B5481)/2</f>
        <v>-0.39393709029054</v>
      </c>
      <c r="C5482" s="4" t="n">
        <f aca="false">(INDEX($D$1:$D$3,$A5482)+C5481)/2</f>
        <v>0.473620563368748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n">
        <f aca="false">(INDEX($B$1:$B$3,$A5483)+B5482)/2</f>
        <v>0.30303145485473</v>
      </c>
      <c r="C5483" s="4" t="n">
        <f aca="false">(INDEX($D$1:$D$3,$A5483)+C5482)/2</f>
        <v>0.236810281684374</v>
      </c>
    </row>
    <row r="5484" customFormat="false" ht="12.75" hidden="false" customHeight="false" outlineLevel="0" collapsed="false">
      <c r="A5484" s="3" t="n">
        <f aca="true">ROUNDDOWN(RAND()*3,0)+1</f>
        <v>3</v>
      </c>
      <c r="B5484" s="4" t="n">
        <f aca="false">(INDEX($B$1:$B$3,$A5484)+B5483)/2</f>
        <v>0.151515727427365</v>
      </c>
      <c r="C5484" s="4" t="n">
        <f aca="false">(INDEX($D$1:$D$3,$A5484)+C5483)/2</f>
        <v>0.868405140842187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n">
        <f aca="false">(INDEX($B$1:$B$3,$A5485)+B5484)/2</f>
        <v>0.575757863713683</v>
      </c>
      <c r="C5485" s="4" t="n">
        <f aca="false">(INDEX($D$1:$D$3,$A5485)+C5484)/2</f>
        <v>0.434202570421093</v>
      </c>
    </row>
    <row r="5486" customFormat="false" ht="12.75" hidden="false" customHeight="false" outlineLevel="0" collapsed="false">
      <c r="A5486" s="3" t="n">
        <f aca="true">ROUNDDOWN(RAND()*3,0)+1</f>
        <v>1</v>
      </c>
      <c r="B5486" s="4" t="n">
        <f aca="false">(INDEX($B$1:$B$3,$A5486)+B5485)/2</f>
        <v>-0.212121068143159</v>
      </c>
      <c r="C5486" s="4" t="n">
        <f aca="false">(INDEX($D$1:$D$3,$A5486)+C5485)/2</f>
        <v>0.217101285210547</v>
      </c>
    </row>
    <row r="5487" customFormat="false" ht="12.75" hidden="false" customHeight="false" outlineLevel="0" collapsed="false">
      <c r="A5487" s="3" t="n">
        <f aca="true">ROUNDDOWN(RAND()*3,0)+1</f>
        <v>2</v>
      </c>
      <c r="B5487" s="4" t="n">
        <f aca="false">(INDEX($B$1:$B$3,$A5487)+B5486)/2</f>
        <v>0.393939465928421</v>
      </c>
      <c r="C5487" s="4" t="n">
        <f aca="false">(INDEX($D$1:$D$3,$A5487)+C5486)/2</f>
        <v>0.108550642605273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n">
        <f aca="false">(INDEX($B$1:$B$3,$A5488)+B5487)/2</f>
        <v>0.69696973296421</v>
      </c>
      <c r="C5488" s="4" t="n">
        <f aca="false">(INDEX($D$1:$D$3,$A5488)+C5487)/2</f>
        <v>0.0542753213026367</v>
      </c>
    </row>
    <row r="5489" customFormat="false" ht="12.75" hidden="false" customHeight="false" outlineLevel="0" collapsed="false">
      <c r="A5489" s="3" t="n">
        <f aca="true">ROUNDDOWN(RAND()*3,0)+1</f>
        <v>2</v>
      </c>
      <c r="B5489" s="4" t="n">
        <f aca="false">(INDEX($B$1:$B$3,$A5489)+B5488)/2</f>
        <v>0.848484866482105</v>
      </c>
      <c r="C5489" s="4" t="n">
        <f aca="false">(INDEX($D$1:$D$3,$A5489)+C5488)/2</f>
        <v>0.0271376606513183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n">
        <f aca="false">(INDEX($B$1:$B$3,$A5490)+B5489)/2</f>
        <v>0.424242433241053</v>
      </c>
      <c r="C5490" s="4" t="n">
        <f aca="false">(INDEX($D$1:$D$3,$A5490)+C5489)/2</f>
        <v>0.763568830325659</v>
      </c>
    </row>
    <row r="5491" customFormat="false" ht="12.75" hidden="false" customHeight="false" outlineLevel="0" collapsed="false">
      <c r="A5491" s="3" t="n">
        <f aca="true">ROUNDDOWN(RAND()*3,0)+1</f>
        <v>3</v>
      </c>
      <c r="B5491" s="4" t="n">
        <f aca="false">(INDEX($B$1:$B$3,$A5491)+B5490)/2</f>
        <v>0.212121216620526</v>
      </c>
      <c r="C5491" s="4" t="n">
        <f aca="false">(INDEX($D$1:$D$3,$A5491)+C5490)/2</f>
        <v>1.13178441516283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n">
        <f aca="false">(INDEX($B$1:$B$3,$A5492)+B5491)/2</f>
        <v>-0.393939391689737</v>
      </c>
      <c r="C5492" s="4" t="n">
        <f aca="false">(INDEX($D$1:$D$3,$A5492)+C5491)/2</f>
        <v>0.565892207581415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303030304155132</v>
      </c>
      <c r="C5493" s="4" t="n">
        <f aca="false">(INDEX($D$1:$D$3,$A5493)+C5492)/2</f>
        <v>0.282946103790707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n">
        <f aca="false">(INDEX($B$1:$B$3,$A5494)+B5493)/2</f>
        <v>0.151515152077566</v>
      </c>
      <c r="C5494" s="4" t="n">
        <f aca="false">(INDEX($D$1:$D$3,$A5494)+C5493)/2</f>
        <v>0.891473051895354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n">
        <f aca="false">(INDEX($B$1:$B$3,$A5495)+B5494)/2</f>
        <v>-0.424242423961217</v>
      </c>
      <c r="C5495" s="4" t="n">
        <f aca="false">(INDEX($D$1:$D$3,$A5495)+C5494)/2</f>
        <v>0.445736525947677</v>
      </c>
    </row>
    <row r="5496" customFormat="false" ht="12.75" hidden="false" customHeight="false" outlineLevel="0" collapsed="false">
      <c r="A5496" s="3" t="n">
        <f aca="true">ROUNDDOWN(RAND()*3,0)+1</f>
        <v>3</v>
      </c>
      <c r="B5496" s="4" t="n">
        <f aca="false">(INDEX($B$1:$B$3,$A5496)+B5495)/2</f>
        <v>-0.212121211980609</v>
      </c>
      <c r="C5496" s="4" t="n">
        <f aca="false">(INDEX($D$1:$D$3,$A5496)+C5495)/2</f>
        <v>0.972868262973838</v>
      </c>
    </row>
    <row r="5497" customFormat="false" ht="12.75" hidden="false" customHeight="false" outlineLevel="0" collapsed="false">
      <c r="A5497" s="3" t="n">
        <f aca="true">ROUNDDOWN(RAND()*3,0)+1</f>
        <v>3</v>
      </c>
      <c r="B5497" s="4" t="n">
        <f aca="false">(INDEX($B$1:$B$3,$A5497)+B5496)/2</f>
        <v>-0.106060605990304</v>
      </c>
      <c r="C5497" s="4" t="n">
        <f aca="false">(INDEX($D$1:$D$3,$A5497)+C5496)/2</f>
        <v>1.23643413148692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446969697004848</v>
      </c>
      <c r="C5498" s="4" t="n">
        <f aca="false">(INDEX($D$1:$D$3,$A5498)+C5497)/2</f>
        <v>0.61821706574346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n">
        <f aca="false">(INDEX($B$1:$B$3,$A5499)+B5498)/2</f>
        <v>0.723484848502424</v>
      </c>
      <c r="C5499" s="4" t="n">
        <f aca="false">(INDEX($D$1:$D$3,$A5499)+C5498)/2</f>
        <v>0.30910853287173</v>
      </c>
    </row>
    <row r="5500" customFormat="false" ht="12.75" hidden="false" customHeight="false" outlineLevel="0" collapsed="false">
      <c r="A5500" s="3" t="n">
        <f aca="true">ROUNDDOWN(RAND()*3,0)+1</f>
        <v>2</v>
      </c>
      <c r="B5500" s="4" t="n">
        <f aca="false">(INDEX($B$1:$B$3,$A5500)+B5499)/2</f>
        <v>0.861742424251212</v>
      </c>
      <c r="C5500" s="4" t="n">
        <f aca="false">(INDEX($D$1:$D$3,$A5500)+C5499)/2</f>
        <v>0.154554266435865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n">
        <f aca="false">(INDEX($B$1:$B$3,$A5501)+B5500)/2</f>
        <v>-0.069128787874394</v>
      </c>
      <c r="C5501" s="4" t="n">
        <f aca="false">(INDEX($D$1:$D$3,$A5501)+C5500)/2</f>
        <v>0.0772771332179325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n">
        <f aca="false">(INDEX($B$1:$B$3,$A5502)+B5501)/2</f>
        <v>-0.034564393937197</v>
      </c>
      <c r="C5502" s="4" t="n">
        <f aca="false">(INDEX($D$1:$D$3,$A5502)+C5501)/2</f>
        <v>0.788638566608966</v>
      </c>
    </row>
    <row r="5503" customFormat="false" ht="12.75" hidden="false" customHeight="false" outlineLevel="0" collapsed="false">
      <c r="A5503" s="3" t="n">
        <f aca="true">ROUNDDOWN(RAND()*3,0)+1</f>
        <v>3</v>
      </c>
      <c r="B5503" s="4" t="n">
        <f aca="false">(INDEX($B$1:$B$3,$A5503)+B5502)/2</f>
        <v>-0.0172821969685985</v>
      </c>
      <c r="C5503" s="4" t="n">
        <f aca="false">(INDEX($D$1:$D$3,$A5503)+C5502)/2</f>
        <v>1.14431928330448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n">
        <f aca="false">(INDEX($B$1:$B$3,$A5504)+B5503)/2</f>
        <v>-0.508641098484299</v>
      </c>
      <c r="C5504" s="4" t="n">
        <f aca="false">(INDEX($D$1:$D$3,$A5504)+C5503)/2</f>
        <v>0.572159641652242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24567945075785</v>
      </c>
      <c r="C5505" s="4" t="n">
        <f aca="false">(INDEX($D$1:$D$3,$A5505)+C5504)/2</f>
        <v>0.286079820826121</v>
      </c>
    </row>
    <row r="5506" customFormat="false" ht="12.75" hidden="false" customHeight="false" outlineLevel="0" collapsed="false">
      <c r="A5506" s="3" t="n">
        <f aca="true">ROUNDDOWN(RAND()*3,0)+1</f>
        <v>3</v>
      </c>
      <c r="B5506" s="4" t="n">
        <f aca="false">(INDEX($B$1:$B$3,$A5506)+B5505)/2</f>
        <v>0.122839725378925</v>
      </c>
      <c r="C5506" s="4" t="n">
        <f aca="false">(INDEX($D$1:$D$3,$A5506)+C5505)/2</f>
        <v>0.89303991041306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n">
        <f aca="false">(INDEX($B$1:$B$3,$A5507)+B5506)/2</f>
        <v>0.0614198626894626</v>
      </c>
      <c r="C5507" s="4" t="n">
        <f aca="false">(INDEX($D$1:$D$3,$A5507)+C5506)/2</f>
        <v>1.19651995520653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469290068655269</v>
      </c>
      <c r="C5508" s="4" t="n">
        <f aca="false">(INDEX($D$1:$D$3,$A5508)+C5507)/2</f>
        <v>0.598259977603265</v>
      </c>
    </row>
    <row r="5509" customFormat="false" ht="12.75" hidden="false" customHeight="false" outlineLevel="0" collapsed="false">
      <c r="A5509" s="3" t="n">
        <f aca="true">ROUNDDOWN(RAND()*3,0)+1</f>
        <v>1</v>
      </c>
      <c r="B5509" s="4" t="n">
        <f aca="false">(INDEX($B$1:$B$3,$A5509)+B5508)/2</f>
        <v>-0.734645034327634</v>
      </c>
      <c r="C5509" s="4" t="n">
        <f aca="false">(INDEX($D$1:$D$3,$A5509)+C5508)/2</f>
        <v>0.299129988801633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n">
        <f aca="false">(INDEX($B$1:$B$3,$A5510)+B5509)/2</f>
        <v>-0.367322517163817</v>
      </c>
      <c r="C5510" s="4" t="n">
        <f aca="false">(INDEX($D$1:$D$3,$A5510)+C5509)/2</f>
        <v>0.899564994400816</v>
      </c>
    </row>
    <row r="5511" customFormat="false" ht="12.75" hidden="false" customHeight="false" outlineLevel="0" collapsed="false">
      <c r="A5511" s="3" t="n">
        <f aca="true">ROUNDDOWN(RAND()*3,0)+1</f>
        <v>2</v>
      </c>
      <c r="B5511" s="4" t="n">
        <f aca="false">(INDEX($B$1:$B$3,$A5511)+B5510)/2</f>
        <v>0.316338741418091</v>
      </c>
      <c r="C5511" s="4" t="n">
        <f aca="false">(INDEX($D$1:$D$3,$A5511)+C5510)/2</f>
        <v>0.449782497200408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341830629290954</v>
      </c>
      <c r="C5512" s="4" t="n">
        <f aca="false">(INDEX($D$1:$D$3,$A5512)+C5511)/2</f>
        <v>0.224891248600204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n">
        <f aca="false">(INDEX($B$1:$B$3,$A5513)+B5512)/2</f>
        <v>0.329084685354523</v>
      </c>
      <c r="C5513" s="4" t="n">
        <f aca="false">(INDEX($D$1:$D$3,$A5513)+C5512)/2</f>
        <v>0.112445624300102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n">
        <f aca="false">(INDEX($B$1:$B$3,$A5514)+B5513)/2</f>
        <v>0.164542342677261</v>
      </c>
      <c r="C5514" s="4" t="n">
        <f aca="false">(INDEX($D$1:$D$3,$A5514)+C5513)/2</f>
        <v>0.806222812150051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417728828661369</v>
      </c>
      <c r="C5515" s="4" t="n">
        <f aca="false">(INDEX($D$1:$D$3,$A5515)+C5514)/2</f>
        <v>0.403111406075026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708864414330685</v>
      </c>
      <c r="C5516" s="4" t="n">
        <f aca="false">(INDEX($D$1:$D$3,$A5516)+C5515)/2</f>
        <v>0.201555703037513</v>
      </c>
    </row>
    <row r="5517" customFormat="false" ht="12.75" hidden="false" customHeight="false" outlineLevel="0" collapsed="false">
      <c r="A5517" s="3" t="n">
        <f aca="true">ROUNDDOWN(RAND()*3,0)+1</f>
        <v>2</v>
      </c>
      <c r="B5517" s="4" t="n">
        <f aca="false">(INDEX($B$1:$B$3,$A5517)+B5516)/2</f>
        <v>0.145567792834658</v>
      </c>
      <c r="C5517" s="4" t="n">
        <f aca="false">(INDEX($D$1:$D$3,$A5517)+C5516)/2</f>
        <v>0.100777851518756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n">
        <f aca="false">(INDEX($B$1:$B$3,$A5518)+B5517)/2</f>
        <v>0.0727838964173289</v>
      </c>
      <c r="C5518" s="4" t="n">
        <f aca="false">(INDEX($D$1:$D$3,$A5518)+C5517)/2</f>
        <v>0.800388925759378</v>
      </c>
    </row>
    <row r="5519" customFormat="false" ht="12.75" hidden="false" customHeight="false" outlineLevel="0" collapsed="false">
      <c r="A5519" s="3" t="n">
        <f aca="true">ROUNDDOWN(RAND()*3,0)+1</f>
        <v>2</v>
      </c>
      <c r="B5519" s="4" t="n">
        <f aca="false">(INDEX($B$1:$B$3,$A5519)+B5518)/2</f>
        <v>0.536391948208664</v>
      </c>
      <c r="C5519" s="4" t="n">
        <f aca="false">(INDEX($D$1:$D$3,$A5519)+C5518)/2</f>
        <v>0.400194462879689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768195974104332</v>
      </c>
      <c r="C5520" s="4" t="n">
        <f aca="false">(INDEX($D$1:$D$3,$A5520)+C5519)/2</f>
        <v>0.200097231439845</v>
      </c>
    </row>
    <row r="5521" customFormat="false" ht="12.75" hidden="false" customHeight="false" outlineLevel="0" collapsed="false">
      <c r="A5521" s="3" t="n">
        <f aca="true">ROUNDDOWN(RAND()*3,0)+1</f>
        <v>1</v>
      </c>
      <c r="B5521" s="4" t="n">
        <f aca="false">(INDEX($B$1:$B$3,$A5521)+B5520)/2</f>
        <v>-0.115902012947834</v>
      </c>
      <c r="C5521" s="4" t="n">
        <f aca="false">(INDEX($D$1:$D$3,$A5521)+C5520)/2</f>
        <v>0.100048615719922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n">
        <f aca="false">(INDEX($B$1:$B$3,$A5522)+B5521)/2</f>
        <v>-0.557951006473917</v>
      </c>
      <c r="C5522" s="4" t="n">
        <f aca="false">(INDEX($D$1:$D$3,$A5522)+C5521)/2</f>
        <v>0.0500243078599611</v>
      </c>
    </row>
    <row r="5523" customFormat="false" ht="12.75" hidden="false" customHeight="false" outlineLevel="0" collapsed="false">
      <c r="A5523" s="3" t="n">
        <f aca="true">ROUNDDOWN(RAND()*3,0)+1</f>
        <v>2</v>
      </c>
      <c r="B5523" s="4" t="n">
        <f aca="false">(INDEX($B$1:$B$3,$A5523)+B5522)/2</f>
        <v>0.221024496763042</v>
      </c>
      <c r="C5523" s="4" t="n">
        <f aca="false">(INDEX($D$1:$D$3,$A5523)+C5522)/2</f>
        <v>0.0250121539299806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n">
        <f aca="false">(INDEX($B$1:$B$3,$A5524)+B5523)/2</f>
        <v>0.110512248381521</v>
      </c>
      <c r="C5524" s="4" t="n">
        <f aca="false">(INDEX($D$1:$D$3,$A5524)+C5523)/2</f>
        <v>0.76250607696499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n">
        <f aca="false">(INDEX($B$1:$B$3,$A5525)+B5524)/2</f>
        <v>-0.44474387580924</v>
      </c>
      <c r="C5525" s="4" t="n">
        <f aca="false">(INDEX($D$1:$D$3,$A5525)+C5524)/2</f>
        <v>0.381253038482495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n">
        <f aca="false">(INDEX($B$1:$B$3,$A5526)+B5525)/2</f>
        <v>-0.72237193790462</v>
      </c>
      <c r="C5526" s="4" t="n">
        <f aca="false">(INDEX($D$1:$D$3,$A5526)+C5525)/2</f>
        <v>0.190626519241248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n">
        <f aca="false">(INDEX($B$1:$B$3,$A5527)+B5526)/2</f>
        <v>0.13881403104769</v>
      </c>
      <c r="C5527" s="4" t="n">
        <f aca="false">(INDEX($D$1:$D$3,$A5527)+C5526)/2</f>
        <v>0.0953132596206238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n">
        <f aca="false">(INDEX($B$1:$B$3,$A5528)+B5527)/2</f>
        <v>0.069407015523845</v>
      </c>
      <c r="C5528" s="4" t="n">
        <f aca="false">(INDEX($D$1:$D$3,$A5528)+C5527)/2</f>
        <v>0.797656629810312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n">
        <f aca="false">(INDEX($B$1:$B$3,$A5529)+B5528)/2</f>
        <v>-0.465296492238077</v>
      </c>
      <c r="C5529" s="4" t="n">
        <f aca="false">(INDEX($D$1:$D$3,$A5529)+C5528)/2</f>
        <v>0.398828314905156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n">
        <f aca="false">(INDEX($B$1:$B$3,$A5530)+B5529)/2</f>
        <v>-0.732648246119039</v>
      </c>
      <c r="C5530" s="4" t="n">
        <f aca="false">(INDEX($D$1:$D$3,$A5530)+C5529)/2</f>
        <v>0.199414157452578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866324123059519</v>
      </c>
      <c r="C5531" s="4" t="n">
        <f aca="false">(INDEX($D$1:$D$3,$A5531)+C5530)/2</f>
        <v>0.099707078726289</v>
      </c>
    </row>
    <row r="5532" customFormat="false" ht="12.75" hidden="false" customHeight="false" outlineLevel="0" collapsed="false">
      <c r="A5532" s="3" t="n">
        <f aca="true">ROUNDDOWN(RAND()*3,0)+1</f>
        <v>3</v>
      </c>
      <c r="B5532" s="4" t="n">
        <f aca="false">(INDEX($B$1:$B$3,$A5532)+B5531)/2</f>
        <v>-0.43316206152976</v>
      </c>
      <c r="C5532" s="4" t="n">
        <f aca="false">(INDEX($D$1:$D$3,$A5532)+C5531)/2</f>
        <v>0.799853539363145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-0.21658103076488</v>
      </c>
      <c r="C5533" s="4" t="n">
        <f aca="false">(INDEX($D$1:$D$3,$A5533)+C5532)/2</f>
        <v>1.14992676968157</v>
      </c>
    </row>
    <row r="5534" customFormat="false" ht="12.75" hidden="false" customHeight="false" outlineLevel="0" collapsed="false">
      <c r="A5534" s="3" t="n">
        <f aca="true">ROUNDDOWN(RAND()*3,0)+1</f>
        <v>2</v>
      </c>
      <c r="B5534" s="4" t="n">
        <f aca="false">(INDEX($B$1:$B$3,$A5534)+B5533)/2</f>
        <v>0.39170948461756</v>
      </c>
      <c r="C5534" s="4" t="n">
        <f aca="false">(INDEX($D$1:$D$3,$A5534)+C5533)/2</f>
        <v>0.574963384840786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n">
        <f aca="false">(INDEX($B$1:$B$3,$A5535)+B5534)/2</f>
        <v>0.69585474230878</v>
      </c>
      <c r="C5535" s="4" t="n">
        <f aca="false">(INDEX($D$1:$D$3,$A5535)+C5534)/2</f>
        <v>0.287481692420393</v>
      </c>
    </row>
    <row r="5536" customFormat="false" ht="12.75" hidden="false" customHeight="false" outlineLevel="0" collapsed="false">
      <c r="A5536" s="3" t="n">
        <f aca="true">ROUNDDOWN(RAND()*3,0)+1</f>
        <v>3</v>
      </c>
      <c r="B5536" s="4" t="n">
        <f aca="false">(INDEX($B$1:$B$3,$A5536)+B5535)/2</f>
        <v>0.34792737115439</v>
      </c>
      <c r="C5536" s="4" t="n">
        <f aca="false">(INDEX($D$1:$D$3,$A5536)+C5535)/2</f>
        <v>0.893740846210197</v>
      </c>
    </row>
    <row r="5537" customFormat="false" ht="12.75" hidden="false" customHeight="false" outlineLevel="0" collapsed="false">
      <c r="A5537" s="3" t="n">
        <f aca="true">ROUNDDOWN(RAND()*3,0)+1</f>
        <v>1</v>
      </c>
      <c r="B5537" s="4" t="n">
        <f aca="false">(INDEX($B$1:$B$3,$A5537)+B5536)/2</f>
        <v>-0.326036314422805</v>
      </c>
      <c r="C5537" s="4" t="n">
        <f aca="false">(INDEX($D$1:$D$3,$A5537)+C5536)/2</f>
        <v>0.446870423105098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663018157211402</v>
      </c>
      <c r="C5538" s="4" t="n">
        <f aca="false">(INDEX($D$1:$D$3,$A5538)+C5537)/2</f>
        <v>0.223435211552549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n">
        <f aca="false">(INDEX($B$1:$B$3,$A5539)+B5538)/2</f>
        <v>-0.331509078605701</v>
      </c>
      <c r="C5539" s="4" t="n">
        <f aca="false">(INDEX($D$1:$D$3,$A5539)+C5538)/2</f>
        <v>0.861717605776275</v>
      </c>
    </row>
    <row r="5540" customFormat="false" ht="12.75" hidden="false" customHeight="false" outlineLevel="0" collapsed="false">
      <c r="A5540" s="3" t="n">
        <f aca="true">ROUNDDOWN(RAND()*3,0)+1</f>
        <v>1</v>
      </c>
      <c r="B5540" s="4" t="n">
        <f aca="false">(INDEX($B$1:$B$3,$A5540)+B5539)/2</f>
        <v>-0.665754539302851</v>
      </c>
      <c r="C5540" s="4" t="n">
        <f aca="false">(INDEX($D$1:$D$3,$A5540)+C5539)/2</f>
        <v>0.430858802888137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n">
        <f aca="false">(INDEX($B$1:$B$3,$A5541)+B5540)/2</f>
        <v>0.167122730348575</v>
      </c>
      <c r="C5541" s="4" t="n">
        <f aca="false">(INDEX($D$1:$D$3,$A5541)+C5540)/2</f>
        <v>0.215429401444069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n">
        <f aca="false">(INDEX($B$1:$B$3,$A5542)+B5541)/2</f>
        <v>0.583561365174287</v>
      </c>
      <c r="C5542" s="4" t="n">
        <f aca="false">(INDEX($D$1:$D$3,$A5542)+C5541)/2</f>
        <v>0.107714700722034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n">
        <f aca="false">(INDEX($B$1:$B$3,$A5543)+B5542)/2</f>
        <v>-0.208219317412856</v>
      </c>
      <c r="C5543" s="4" t="n">
        <f aca="false">(INDEX($D$1:$D$3,$A5543)+C5542)/2</f>
        <v>0.0538573503610172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n">
        <f aca="false">(INDEX($B$1:$B$3,$A5544)+B5543)/2</f>
        <v>-0.604109658706428</v>
      </c>
      <c r="C5544" s="4" t="n">
        <f aca="false">(INDEX($D$1:$D$3,$A5544)+C5543)/2</f>
        <v>0.0269286751805086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n">
        <f aca="false">(INDEX($B$1:$B$3,$A5545)+B5544)/2</f>
        <v>-0.302054829353214</v>
      </c>
      <c r="C5545" s="4" t="n">
        <f aca="false">(INDEX($D$1:$D$3,$A5545)+C5544)/2</f>
        <v>0.763464337590254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n">
        <f aca="false">(INDEX($B$1:$B$3,$A5546)+B5545)/2</f>
        <v>-0.651027414676607</v>
      </c>
      <c r="C5546" s="4" t="n">
        <f aca="false">(INDEX($D$1:$D$3,$A5546)+C5545)/2</f>
        <v>0.381732168795127</v>
      </c>
    </row>
    <row r="5547" customFormat="false" ht="12.75" hidden="false" customHeight="false" outlineLevel="0" collapsed="false">
      <c r="A5547" s="3" t="n">
        <f aca="true">ROUNDDOWN(RAND()*3,0)+1</f>
        <v>2</v>
      </c>
      <c r="B5547" s="4" t="n">
        <f aca="false">(INDEX($B$1:$B$3,$A5547)+B5546)/2</f>
        <v>0.174486292661696</v>
      </c>
      <c r="C5547" s="4" t="n">
        <f aca="false">(INDEX($D$1:$D$3,$A5547)+C5546)/2</f>
        <v>0.190866084397564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412756853669152</v>
      </c>
      <c r="C5548" s="4" t="n">
        <f aca="false">(INDEX($D$1:$D$3,$A5548)+C5547)/2</f>
        <v>0.0954330421987818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n">
        <f aca="false">(INDEX($B$1:$B$3,$A5549)+B5548)/2</f>
        <v>-0.206378426834576</v>
      </c>
      <c r="C5549" s="4" t="n">
        <f aca="false">(INDEX($D$1:$D$3,$A5549)+C5548)/2</f>
        <v>0.797716521099391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396810786582712</v>
      </c>
      <c r="C5550" s="4" t="n">
        <f aca="false">(INDEX($D$1:$D$3,$A5550)+C5549)/2</f>
        <v>0.398858260549695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n">
        <f aca="false">(INDEX($B$1:$B$3,$A5551)+B5550)/2</f>
        <v>0.198405393291356</v>
      </c>
      <c r="C5551" s="4" t="n">
        <f aca="false">(INDEX($D$1:$D$3,$A5551)+C5550)/2</f>
        <v>0.949429130274848</v>
      </c>
    </row>
    <row r="5552" customFormat="false" ht="12.75" hidden="false" customHeight="false" outlineLevel="0" collapsed="false">
      <c r="A5552" s="3" t="n">
        <f aca="true">ROUNDDOWN(RAND()*3,0)+1</f>
        <v>1</v>
      </c>
      <c r="B5552" s="4" t="n">
        <f aca="false">(INDEX($B$1:$B$3,$A5552)+B5551)/2</f>
        <v>-0.400797303354322</v>
      </c>
      <c r="C5552" s="4" t="n">
        <f aca="false">(INDEX($D$1:$D$3,$A5552)+C5551)/2</f>
        <v>0.474714565137424</v>
      </c>
    </row>
    <row r="5553" customFormat="false" ht="12.75" hidden="false" customHeight="false" outlineLevel="0" collapsed="false">
      <c r="A5553" s="3" t="n">
        <f aca="true">ROUNDDOWN(RAND()*3,0)+1</f>
        <v>3</v>
      </c>
      <c r="B5553" s="4" t="n">
        <f aca="false">(INDEX($B$1:$B$3,$A5553)+B5552)/2</f>
        <v>-0.200398651677161</v>
      </c>
      <c r="C5553" s="4" t="n">
        <f aca="false">(INDEX($D$1:$D$3,$A5553)+C5552)/2</f>
        <v>0.987357282568712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n">
        <f aca="false">(INDEX($B$1:$B$3,$A5554)+B5553)/2</f>
        <v>-0.10019932583858</v>
      </c>
      <c r="C5554" s="4" t="n">
        <f aca="false">(INDEX($D$1:$D$3,$A5554)+C5553)/2</f>
        <v>1.24367864128436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n">
        <f aca="false">(INDEX($B$1:$B$3,$A5555)+B5554)/2</f>
        <v>-0.0500996629192902</v>
      </c>
      <c r="C5555" s="4" t="n">
        <f aca="false">(INDEX($D$1:$D$3,$A5555)+C5554)/2</f>
        <v>1.37183932064218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525049831459645</v>
      </c>
      <c r="C5556" s="4" t="n">
        <f aca="false">(INDEX($D$1:$D$3,$A5556)+C5555)/2</f>
        <v>0.685919660321089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n">
        <f aca="false">(INDEX($B$1:$B$3,$A5557)+B5556)/2</f>
        <v>0.237475084270177</v>
      </c>
      <c r="C5557" s="4" t="n">
        <f aca="false">(INDEX($D$1:$D$3,$A5557)+C5556)/2</f>
        <v>0.342959830160545</v>
      </c>
    </row>
    <row r="5558" customFormat="false" ht="12.75" hidden="false" customHeight="false" outlineLevel="0" collapsed="false">
      <c r="A5558" s="3" t="n">
        <f aca="true">ROUNDDOWN(RAND()*3,0)+1</f>
        <v>3</v>
      </c>
      <c r="B5558" s="4" t="n">
        <f aca="false">(INDEX($B$1:$B$3,$A5558)+B5557)/2</f>
        <v>0.118737542135089</v>
      </c>
      <c r="C5558" s="4" t="n">
        <f aca="false">(INDEX($D$1:$D$3,$A5558)+C5557)/2</f>
        <v>0.921479915080272</v>
      </c>
    </row>
    <row r="5559" customFormat="false" ht="12.75" hidden="false" customHeight="false" outlineLevel="0" collapsed="false">
      <c r="A5559" s="3" t="n">
        <f aca="true">ROUNDDOWN(RAND()*3,0)+1</f>
        <v>3</v>
      </c>
      <c r="B5559" s="4" t="n">
        <f aca="false">(INDEX($B$1:$B$3,$A5559)+B5558)/2</f>
        <v>0.0593687710675444</v>
      </c>
      <c r="C5559" s="4" t="n">
        <f aca="false">(INDEX($D$1:$D$3,$A5559)+C5558)/2</f>
        <v>1.21073995754014</v>
      </c>
    </row>
    <row r="5560" customFormat="false" ht="12.75" hidden="false" customHeight="false" outlineLevel="0" collapsed="false">
      <c r="A5560" s="3" t="n">
        <f aca="true">ROUNDDOWN(RAND()*3,0)+1</f>
        <v>3</v>
      </c>
      <c r="B5560" s="4" t="n">
        <f aca="false">(INDEX($B$1:$B$3,$A5560)+B5559)/2</f>
        <v>0.0296843855337722</v>
      </c>
      <c r="C5560" s="4" t="n">
        <f aca="false">(INDEX($D$1:$D$3,$A5560)+C5559)/2</f>
        <v>1.35536997877007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n">
        <f aca="false">(INDEX($B$1:$B$3,$A5561)+B5560)/2</f>
        <v>-0.485157807233114</v>
      </c>
      <c r="C5561" s="4" t="n">
        <f aca="false">(INDEX($D$1:$D$3,$A5561)+C5560)/2</f>
        <v>0.677684989385034</v>
      </c>
    </row>
    <row r="5562" customFormat="false" ht="12.75" hidden="false" customHeight="false" outlineLevel="0" collapsed="false">
      <c r="A5562" s="3" t="n">
        <f aca="true">ROUNDDOWN(RAND()*3,0)+1</f>
        <v>3</v>
      </c>
      <c r="B5562" s="4" t="n">
        <f aca="false">(INDEX($B$1:$B$3,$A5562)+B5561)/2</f>
        <v>-0.242578903616557</v>
      </c>
      <c r="C5562" s="4" t="n">
        <f aca="false">(INDEX($D$1:$D$3,$A5562)+C5561)/2</f>
        <v>1.08884249469252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n">
        <f aca="false">(INDEX($B$1:$B$3,$A5563)+B5562)/2</f>
        <v>0.378710548191722</v>
      </c>
      <c r="C5563" s="4" t="n">
        <f aca="false">(INDEX($D$1:$D$3,$A5563)+C5562)/2</f>
        <v>0.544421247346259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0.189355274095861</v>
      </c>
      <c r="C5564" s="4" t="n">
        <f aca="false">(INDEX($D$1:$D$3,$A5564)+C5563)/2</f>
        <v>1.02221062367313</v>
      </c>
    </row>
    <row r="5565" customFormat="false" ht="12.75" hidden="false" customHeight="false" outlineLevel="0" collapsed="false">
      <c r="A5565" s="3" t="n">
        <f aca="true">ROUNDDOWN(RAND()*3,0)+1</f>
        <v>3</v>
      </c>
      <c r="B5565" s="4" t="n">
        <f aca="false">(INDEX($B$1:$B$3,$A5565)+B5564)/2</f>
        <v>0.0946776370479304</v>
      </c>
      <c r="C5565" s="4" t="n">
        <f aca="false">(INDEX($D$1:$D$3,$A5565)+C5564)/2</f>
        <v>1.26110531183656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n">
        <f aca="false">(INDEX($B$1:$B$3,$A5566)+B5565)/2</f>
        <v>-0.452661181476035</v>
      </c>
      <c r="C5566" s="4" t="n">
        <f aca="false">(INDEX($D$1:$D$3,$A5566)+C5565)/2</f>
        <v>0.630552655918282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n">
        <f aca="false">(INDEX($B$1:$B$3,$A5567)+B5566)/2</f>
        <v>-0.226330590738017</v>
      </c>
      <c r="C5567" s="4" t="n">
        <f aca="false">(INDEX($D$1:$D$3,$A5567)+C5566)/2</f>
        <v>1.06527632795914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n">
        <f aca="false">(INDEX($B$1:$B$3,$A5568)+B5567)/2</f>
        <v>-0.613165295369009</v>
      </c>
      <c r="C5568" s="4" t="n">
        <f aca="false">(INDEX($D$1:$D$3,$A5568)+C5567)/2</f>
        <v>0.532638163979571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n">
        <f aca="false">(INDEX($B$1:$B$3,$A5569)+B5568)/2</f>
        <v>-0.306582647684504</v>
      </c>
      <c r="C5569" s="4" t="n">
        <f aca="false">(INDEX($D$1:$D$3,$A5569)+C5568)/2</f>
        <v>1.01631908198979</v>
      </c>
    </row>
    <row r="5570" customFormat="false" ht="12.75" hidden="false" customHeight="false" outlineLevel="0" collapsed="false">
      <c r="A5570" s="3" t="n">
        <f aca="true">ROUNDDOWN(RAND()*3,0)+1</f>
        <v>1</v>
      </c>
      <c r="B5570" s="4" t="n">
        <f aca="false">(INDEX($B$1:$B$3,$A5570)+B5569)/2</f>
        <v>-0.653291323842252</v>
      </c>
      <c r="C5570" s="4" t="n">
        <f aca="false">(INDEX($D$1:$D$3,$A5570)+C5569)/2</f>
        <v>0.508159540994893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n">
        <f aca="false">(INDEX($B$1:$B$3,$A5571)+B5570)/2</f>
        <v>0.173354338078874</v>
      </c>
      <c r="C5571" s="4" t="n">
        <f aca="false">(INDEX($D$1:$D$3,$A5571)+C5570)/2</f>
        <v>0.254079770497446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n">
        <f aca="false">(INDEX($B$1:$B$3,$A5572)+B5571)/2</f>
        <v>0.586677169039437</v>
      </c>
      <c r="C5572" s="4" t="n">
        <f aca="false">(INDEX($D$1:$D$3,$A5572)+C5571)/2</f>
        <v>0.127039885248723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206661415480282</v>
      </c>
      <c r="C5573" s="4" t="n">
        <f aca="false">(INDEX($D$1:$D$3,$A5573)+C5572)/2</f>
        <v>0.0635199426243616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n">
        <f aca="false">(INDEX($B$1:$B$3,$A5574)+B5573)/2</f>
        <v>-0.103330707740141</v>
      </c>
      <c r="C5574" s="4" t="n">
        <f aca="false">(INDEX($D$1:$D$3,$A5574)+C5573)/2</f>
        <v>0.781759971312181</v>
      </c>
    </row>
    <row r="5575" customFormat="false" ht="12.75" hidden="false" customHeight="false" outlineLevel="0" collapsed="false">
      <c r="A5575" s="3" t="n">
        <f aca="true">ROUNDDOWN(RAND()*3,0)+1</f>
        <v>2</v>
      </c>
      <c r="B5575" s="4" t="n">
        <f aca="false">(INDEX($B$1:$B$3,$A5575)+B5574)/2</f>
        <v>0.44833464612993</v>
      </c>
      <c r="C5575" s="4" t="n">
        <f aca="false">(INDEX($D$1:$D$3,$A5575)+C5574)/2</f>
        <v>0.39087998565609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n">
        <f aca="false">(INDEX($B$1:$B$3,$A5576)+B5575)/2</f>
        <v>0.224167323064965</v>
      </c>
      <c r="C5576" s="4" t="n">
        <f aca="false">(INDEX($D$1:$D$3,$A5576)+C5575)/2</f>
        <v>0.945439992828045</v>
      </c>
    </row>
    <row r="5577" customFormat="false" ht="12.75" hidden="false" customHeight="false" outlineLevel="0" collapsed="false">
      <c r="A5577" s="3" t="n">
        <f aca="true">ROUNDDOWN(RAND()*3,0)+1</f>
        <v>2</v>
      </c>
      <c r="B5577" s="4" t="n">
        <f aca="false">(INDEX($B$1:$B$3,$A5577)+B5576)/2</f>
        <v>0.612083661532482</v>
      </c>
      <c r="C5577" s="4" t="n">
        <f aca="false">(INDEX($D$1:$D$3,$A5577)+C5576)/2</f>
        <v>0.472719996414023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n">
        <f aca="false">(INDEX($B$1:$B$3,$A5578)+B5577)/2</f>
        <v>-0.193958169233759</v>
      </c>
      <c r="C5578" s="4" t="n">
        <f aca="false">(INDEX($D$1:$D$3,$A5578)+C5577)/2</f>
        <v>0.236359998207011</v>
      </c>
    </row>
    <row r="5579" customFormat="false" ht="12.75" hidden="false" customHeight="false" outlineLevel="0" collapsed="false">
      <c r="A5579" s="3" t="n">
        <f aca="true">ROUNDDOWN(RAND()*3,0)+1</f>
        <v>2</v>
      </c>
      <c r="B5579" s="4" t="n">
        <f aca="false">(INDEX($B$1:$B$3,$A5579)+B5578)/2</f>
        <v>0.403020915383121</v>
      </c>
      <c r="C5579" s="4" t="n">
        <f aca="false">(INDEX($D$1:$D$3,$A5579)+C5578)/2</f>
        <v>0.118179999103506</v>
      </c>
    </row>
    <row r="5580" customFormat="false" ht="12.75" hidden="false" customHeight="false" outlineLevel="0" collapsed="false">
      <c r="A5580" s="3" t="n">
        <f aca="true">ROUNDDOWN(RAND()*3,0)+1</f>
        <v>3</v>
      </c>
      <c r="B5580" s="4" t="n">
        <f aca="false">(INDEX($B$1:$B$3,$A5580)+B5579)/2</f>
        <v>0.20151045769156</v>
      </c>
      <c r="C5580" s="4" t="n">
        <f aca="false">(INDEX($D$1:$D$3,$A5580)+C5579)/2</f>
        <v>0.809089999551753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n">
        <f aca="false">(INDEX($B$1:$B$3,$A5581)+B5580)/2</f>
        <v>0.60075522884578</v>
      </c>
      <c r="C5581" s="4" t="n">
        <f aca="false">(INDEX($D$1:$D$3,$A5581)+C5580)/2</f>
        <v>0.404544999775876</v>
      </c>
    </row>
    <row r="5582" customFormat="false" ht="12.75" hidden="false" customHeight="false" outlineLevel="0" collapsed="false">
      <c r="A5582" s="3" t="n">
        <f aca="true">ROUNDDOWN(RAND()*3,0)+1</f>
        <v>1</v>
      </c>
      <c r="B5582" s="4" t="n">
        <f aca="false">(INDEX($B$1:$B$3,$A5582)+B5581)/2</f>
        <v>-0.19962238557711</v>
      </c>
      <c r="C5582" s="4" t="n">
        <f aca="false">(INDEX($D$1:$D$3,$A5582)+C5581)/2</f>
        <v>0.202272499887938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n">
        <f aca="false">(INDEX($B$1:$B$3,$A5583)+B5582)/2</f>
        <v>-0.599811192788555</v>
      </c>
      <c r="C5583" s="4" t="n">
        <f aca="false">(INDEX($D$1:$D$3,$A5583)+C5582)/2</f>
        <v>0.101136249943969</v>
      </c>
    </row>
    <row r="5584" customFormat="false" ht="12.75" hidden="false" customHeight="false" outlineLevel="0" collapsed="false">
      <c r="A5584" s="3" t="n">
        <f aca="true">ROUNDDOWN(RAND()*3,0)+1</f>
        <v>2</v>
      </c>
      <c r="B5584" s="4" t="n">
        <f aca="false">(INDEX($B$1:$B$3,$A5584)+B5583)/2</f>
        <v>0.200094403605723</v>
      </c>
      <c r="C5584" s="4" t="n">
        <f aca="false">(INDEX($D$1:$D$3,$A5584)+C5583)/2</f>
        <v>0.0505681249719846</v>
      </c>
    </row>
    <row r="5585" customFormat="false" ht="12.75" hidden="false" customHeight="false" outlineLevel="0" collapsed="false">
      <c r="A5585" s="3" t="n">
        <f aca="true">ROUNDDOWN(RAND()*3,0)+1</f>
        <v>3</v>
      </c>
      <c r="B5585" s="4" t="n">
        <f aca="false">(INDEX($B$1:$B$3,$A5585)+B5584)/2</f>
        <v>0.100047201802861</v>
      </c>
      <c r="C5585" s="4" t="n">
        <f aca="false">(INDEX($D$1:$D$3,$A5585)+C5584)/2</f>
        <v>0.775284062485992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n">
        <f aca="false">(INDEX($B$1:$B$3,$A5586)+B5585)/2</f>
        <v>0.0500236009014306</v>
      </c>
      <c r="C5586" s="4" t="n">
        <f aca="false">(INDEX($D$1:$D$3,$A5586)+C5585)/2</f>
        <v>1.137642031243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525011800450715</v>
      </c>
      <c r="C5587" s="4" t="n">
        <f aca="false">(INDEX($D$1:$D$3,$A5587)+C5586)/2</f>
        <v>0.568821015621498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237494099774642</v>
      </c>
      <c r="C5588" s="4" t="n">
        <f aca="false">(INDEX($D$1:$D$3,$A5588)+C5587)/2</f>
        <v>0.284410507810749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n">
        <f aca="false">(INDEX($B$1:$B$3,$A5589)+B5588)/2</f>
        <v>-0.618747049887321</v>
      </c>
      <c r="C5589" s="4" t="n">
        <f aca="false">(INDEX($D$1:$D$3,$A5589)+C5588)/2</f>
        <v>0.142205253905375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n">
        <f aca="false">(INDEX($B$1:$B$3,$A5590)+B5589)/2</f>
        <v>-0.309373524943661</v>
      </c>
      <c r="C5590" s="4" t="n">
        <f aca="false">(INDEX($D$1:$D$3,$A5590)+C5589)/2</f>
        <v>0.821102626952687</v>
      </c>
    </row>
    <row r="5591" customFormat="false" ht="12.75" hidden="false" customHeight="false" outlineLevel="0" collapsed="false">
      <c r="A5591" s="3" t="n">
        <f aca="true">ROUNDDOWN(RAND()*3,0)+1</f>
        <v>2</v>
      </c>
      <c r="B5591" s="4" t="n">
        <f aca="false">(INDEX($B$1:$B$3,$A5591)+B5590)/2</f>
        <v>0.34531323752817</v>
      </c>
      <c r="C5591" s="4" t="n">
        <f aca="false">(INDEX($D$1:$D$3,$A5591)+C5590)/2</f>
        <v>0.410551313476344</v>
      </c>
    </row>
    <row r="5592" customFormat="false" ht="12.75" hidden="false" customHeight="false" outlineLevel="0" collapsed="false">
      <c r="A5592" s="3" t="n">
        <f aca="true">ROUNDDOWN(RAND()*3,0)+1</f>
        <v>1</v>
      </c>
      <c r="B5592" s="4" t="n">
        <f aca="false">(INDEX($B$1:$B$3,$A5592)+B5591)/2</f>
        <v>-0.327343381235915</v>
      </c>
      <c r="C5592" s="4" t="n">
        <f aca="false">(INDEX($D$1:$D$3,$A5592)+C5591)/2</f>
        <v>0.205275656738172</v>
      </c>
    </row>
    <row r="5593" customFormat="false" ht="12.75" hidden="false" customHeight="false" outlineLevel="0" collapsed="false">
      <c r="A5593" s="3" t="n">
        <f aca="true">ROUNDDOWN(RAND()*3,0)+1</f>
        <v>1</v>
      </c>
      <c r="B5593" s="4" t="n">
        <f aca="false">(INDEX($B$1:$B$3,$A5593)+B5592)/2</f>
        <v>-0.663671690617958</v>
      </c>
      <c r="C5593" s="4" t="n">
        <f aca="false">(INDEX($D$1:$D$3,$A5593)+C5592)/2</f>
        <v>0.102637828369086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n">
        <f aca="false">(INDEX($B$1:$B$3,$A5594)+B5593)/2</f>
        <v>-0.831835845308979</v>
      </c>
      <c r="C5594" s="4" t="n">
        <f aca="false">(INDEX($D$1:$D$3,$A5594)+C5593)/2</f>
        <v>0.051318914184543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-0.415917922654489</v>
      </c>
      <c r="C5595" s="4" t="n">
        <f aca="false">(INDEX($D$1:$D$3,$A5595)+C5594)/2</f>
        <v>0.775659457092272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n">
        <f aca="false">(INDEX($B$1:$B$3,$A5596)+B5595)/2</f>
        <v>0.292041038672755</v>
      </c>
      <c r="C5596" s="4" t="n">
        <f aca="false">(INDEX($D$1:$D$3,$A5596)+C5595)/2</f>
        <v>0.387829728546136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n">
        <f aca="false">(INDEX($B$1:$B$3,$A5597)+B5596)/2</f>
        <v>0.146020519336378</v>
      </c>
      <c r="C5597" s="4" t="n">
        <f aca="false">(INDEX($D$1:$D$3,$A5597)+C5596)/2</f>
        <v>0.943914864273068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n">
        <f aca="false">(INDEX($B$1:$B$3,$A5598)+B5597)/2</f>
        <v>0.573010259668189</v>
      </c>
      <c r="C5598" s="4" t="n">
        <f aca="false">(INDEX($D$1:$D$3,$A5598)+C5597)/2</f>
        <v>0.471957432136534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n">
        <f aca="false">(INDEX($B$1:$B$3,$A5599)+B5598)/2</f>
        <v>0.786505129834094</v>
      </c>
      <c r="C5599" s="4" t="n">
        <f aca="false">(INDEX($D$1:$D$3,$A5599)+C5598)/2</f>
        <v>0.235978716068267</v>
      </c>
    </row>
    <row r="5600" customFormat="false" ht="12.75" hidden="false" customHeight="false" outlineLevel="0" collapsed="false">
      <c r="A5600" s="3" t="n">
        <f aca="true">ROUNDDOWN(RAND()*3,0)+1</f>
        <v>2</v>
      </c>
      <c r="B5600" s="4" t="n">
        <f aca="false">(INDEX($B$1:$B$3,$A5600)+B5599)/2</f>
        <v>0.893252564917047</v>
      </c>
      <c r="C5600" s="4" t="n">
        <f aca="false">(INDEX($D$1:$D$3,$A5600)+C5599)/2</f>
        <v>0.117989358034133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n">
        <f aca="false">(INDEX($B$1:$B$3,$A5601)+B5600)/2</f>
        <v>-0.0533737175414764</v>
      </c>
      <c r="C5601" s="4" t="n">
        <f aca="false">(INDEX($D$1:$D$3,$A5601)+C5600)/2</f>
        <v>0.0589946790170667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526686858770738</v>
      </c>
      <c r="C5602" s="4" t="n">
        <f aca="false">(INDEX($D$1:$D$3,$A5602)+C5601)/2</f>
        <v>0.0294973395085334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-0.263343429385369</v>
      </c>
      <c r="C5603" s="4" t="n">
        <f aca="false">(INDEX($D$1:$D$3,$A5603)+C5602)/2</f>
        <v>0.764748669754267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n">
        <f aca="false">(INDEX($B$1:$B$3,$A5604)+B5603)/2</f>
        <v>0.368328285307315</v>
      </c>
      <c r="C5604" s="4" t="n">
        <f aca="false">(INDEX($D$1:$D$3,$A5604)+C5603)/2</f>
        <v>0.382374334877133</v>
      </c>
    </row>
    <row r="5605" customFormat="false" ht="12.75" hidden="false" customHeight="false" outlineLevel="0" collapsed="false">
      <c r="A5605" s="3" t="n">
        <f aca="true">ROUNDDOWN(RAND()*3,0)+1</f>
        <v>2</v>
      </c>
      <c r="B5605" s="4" t="n">
        <f aca="false">(INDEX($B$1:$B$3,$A5605)+B5604)/2</f>
        <v>0.684164142653658</v>
      </c>
      <c r="C5605" s="4" t="n">
        <f aca="false">(INDEX($D$1:$D$3,$A5605)+C5604)/2</f>
        <v>0.191187167438567</v>
      </c>
    </row>
    <row r="5606" customFormat="false" ht="12.75" hidden="false" customHeight="false" outlineLevel="0" collapsed="false">
      <c r="A5606" s="3" t="n">
        <f aca="true">ROUNDDOWN(RAND()*3,0)+1</f>
        <v>2</v>
      </c>
      <c r="B5606" s="4" t="n">
        <f aca="false">(INDEX($B$1:$B$3,$A5606)+B5605)/2</f>
        <v>0.842082071326829</v>
      </c>
      <c r="C5606" s="4" t="n">
        <f aca="false">(INDEX($D$1:$D$3,$A5606)+C5605)/2</f>
        <v>0.0955935837192833</v>
      </c>
    </row>
    <row r="5607" customFormat="false" ht="12.75" hidden="false" customHeight="false" outlineLevel="0" collapsed="false">
      <c r="A5607" s="3" t="n">
        <f aca="true">ROUNDDOWN(RAND()*3,0)+1</f>
        <v>1</v>
      </c>
      <c r="B5607" s="4" t="n">
        <f aca="false">(INDEX($B$1:$B$3,$A5607)+B5606)/2</f>
        <v>-0.0789589643365856</v>
      </c>
      <c r="C5607" s="4" t="n">
        <f aca="false">(INDEX($D$1:$D$3,$A5607)+C5606)/2</f>
        <v>0.0477967918596417</v>
      </c>
    </row>
    <row r="5608" customFormat="false" ht="12.75" hidden="false" customHeight="false" outlineLevel="0" collapsed="false">
      <c r="A5608" s="3" t="n">
        <f aca="true">ROUNDDOWN(RAND()*3,0)+1</f>
        <v>1</v>
      </c>
      <c r="B5608" s="4" t="n">
        <f aca="false">(INDEX($B$1:$B$3,$A5608)+B5607)/2</f>
        <v>-0.539479482168293</v>
      </c>
      <c r="C5608" s="4" t="n">
        <f aca="false">(INDEX($D$1:$D$3,$A5608)+C5607)/2</f>
        <v>0.0238983959298208</v>
      </c>
    </row>
    <row r="5609" customFormat="false" ht="12.75" hidden="false" customHeight="false" outlineLevel="0" collapsed="false">
      <c r="A5609" s="3" t="n">
        <f aca="true">ROUNDDOWN(RAND()*3,0)+1</f>
        <v>1</v>
      </c>
      <c r="B5609" s="4" t="n">
        <f aca="false">(INDEX($B$1:$B$3,$A5609)+B5608)/2</f>
        <v>-0.769739741084146</v>
      </c>
      <c r="C5609" s="4" t="n">
        <f aca="false">(INDEX($D$1:$D$3,$A5609)+C5608)/2</f>
        <v>0.0119491979649104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n">
        <f aca="false">(INDEX($B$1:$B$3,$A5610)+B5609)/2</f>
        <v>-0.884869870542073</v>
      </c>
      <c r="C5610" s="4" t="n">
        <f aca="false">(INDEX($D$1:$D$3,$A5610)+C5609)/2</f>
        <v>0.00597459898245521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n">
        <f aca="false">(INDEX($B$1:$B$3,$A5611)+B5610)/2</f>
        <v>-0.942434935271037</v>
      </c>
      <c r="C5611" s="4" t="n">
        <f aca="false">(INDEX($D$1:$D$3,$A5611)+C5610)/2</f>
        <v>0.0029872994912276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n">
        <f aca="false">(INDEX($B$1:$B$3,$A5612)+B5611)/2</f>
        <v>-0.471217467635518</v>
      </c>
      <c r="C5612" s="4" t="n">
        <f aca="false">(INDEX($D$1:$D$3,$A5612)+C5611)/2</f>
        <v>0.751493649745614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-0.235608733817759</v>
      </c>
      <c r="C5613" s="4" t="n">
        <f aca="false">(INDEX($D$1:$D$3,$A5613)+C5612)/2</f>
        <v>1.12574682487281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n">
        <f aca="false">(INDEX($B$1:$B$3,$A5614)+B5613)/2</f>
        <v>-0.61780436690888</v>
      </c>
      <c r="C5614" s="4" t="n">
        <f aca="false">(INDEX($D$1:$D$3,$A5614)+C5613)/2</f>
        <v>0.562873412436403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n">
        <f aca="false">(INDEX($B$1:$B$3,$A5615)+B5614)/2</f>
        <v>-0.30890218345444</v>
      </c>
      <c r="C5615" s="4" t="n">
        <f aca="false">(INDEX($D$1:$D$3,$A5615)+C5614)/2</f>
        <v>1.0314367062182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n">
        <f aca="false">(INDEX($B$1:$B$3,$A5616)+B5615)/2</f>
        <v>-0.15445109172722</v>
      </c>
      <c r="C5616" s="4" t="n">
        <f aca="false">(INDEX($D$1:$D$3,$A5616)+C5615)/2</f>
        <v>1.2657183531091</v>
      </c>
    </row>
    <row r="5617" customFormat="false" ht="12.75" hidden="false" customHeight="false" outlineLevel="0" collapsed="false">
      <c r="A5617" s="3" t="n">
        <f aca="true">ROUNDDOWN(RAND()*3,0)+1</f>
        <v>1</v>
      </c>
      <c r="B5617" s="4" t="n">
        <f aca="false">(INDEX($B$1:$B$3,$A5617)+B5616)/2</f>
        <v>-0.57722554586361</v>
      </c>
      <c r="C5617" s="4" t="n">
        <f aca="false">(INDEX($D$1:$D$3,$A5617)+C5616)/2</f>
        <v>0.63285917655455</v>
      </c>
    </row>
    <row r="5618" customFormat="false" ht="12.75" hidden="false" customHeight="false" outlineLevel="0" collapsed="false">
      <c r="A5618" s="3" t="n">
        <f aca="true">ROUNDDOWN(RAND()*3,0)+1</f>
        <v>3</v>
      </c>
      <c r="B5618" s="4" t="n">
        <f aca="false">(INDEX($B$1:$B$3,$A5618)+B5617)/2</f>
        <v>-0.288612772931805</v>
      </c>
      <c r="C5618" s="4" t="n">
        <f aca="false">(INDEX($D$1:$D$3,$A5618)+C5617)/2</f>
        <v>1.06642958827728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n">
        <f aca="false">(INDEX($B$1:$B$3,$A5619)+B5618)/2</f>
        <v>-0.144306386465903</v>
      </c>
      <c r="C5619" s="4" t="n">
        <f aca="false">(INDEX($D$1:$D$3,$A5619)+C5618)/2</f>
        <v>1.28321479413864</v>
      </c>
    </row>
    <row r="5620" customFormat="false" ht="12.75" hidden="false" customHeight="false" outlineLevel="0" collapsed="false">
      <c r="A5620" s="3" t="n">
        <f aca="true">ROUNDDOWN(RAND()*3,0)+1</f>
        <v>3</v>
      </c>
      <c r="B5620" s="4" t="n">
        <f aca="false">(INDEX($B$1:$B$3,$A5620)+B5619)/2</f>
        <v>-0.0721531932329513</v>
      </c>
      <c r="C5620" s="4" t="n">
        <f aca="false">(INDEX($D$1:$D$3,$A5620)+C5619)/2</f>
        <v>1.39160739706932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n">
        <f aca="false">(INDEX($B$1:$B$3,$A5621)+B5620)/2</f>
        <v>-0.0360765966164756</v>
      </c>
      <c r="C5621" s="4" t="n">
        <f aca="false">(INDEX($D$1:$D$3,$A5621)+C5620)/2</f>
        <v>1.44580369853466</v>
      </c>
    </row>
    <row r="5622" customFormat="false" ht="12.75" hidden="false" customHeight="false" outlineLevel="0" collapsed="false">
      <c r="A5622" s="3" t="n">
        <f aca="true">ROUNDDOWN(RAND()*3,0)+1</f>
        <v>3</v>
      </c>
      <c r="B5622" s="4" t="n">
        <f aca="false">(INDEX($B$1:$B$3,$A5622)+B5621)/2</f>
        <v>-0.0180382983082378</v>
      </c>
      <c r="C5622" s="4" t="n">
        <f aca="false">(INDEX($D$1:$D$3,$A5622)+C5621)/2</f>
        <v>1.47290184926733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n">
        <f aca="false">(INDEX($B$1:$B$3,$A5623)+B5622)/2</f>
        <v>-0.509019149154119</v>
      </c>
      <c r="C5623" s="4" t="n">
        <f aca="false">(INDEX($D$1:$D$3,$A5623)+C5622)/2</f>
        <v>0.736450924633665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n">
        <f aca="false">(INDEX($B$1:$B$3,$A5624)+B5623)/2</f>
        <v>-0.254509574577059</v>
      </c>
      <c r="C5624" s="4" t="n">
        <f aca="false">(INDEX($D$1:$D$3,$A5624)+C5623)/2</f>
        <v>1.11822546231683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n">
        <f aca="false">(INDEX($B$1:$B$3,$A5625)+B5624)/2</f>
        <v>0.37274521271147</v>
      </c>
      <c r="C5625" s="4" t="n">
        <f aca="false">(INDEX($D$1:$D$3,$A5625)+C5624)/2</f>
        <v>0.559112731158416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n">
        <f aca="false">(INDEX($B$1:$B$3,$A5626)+B5625)/2</f>
        <v>0.186372606355735</v>
      </c>
      <c r="C5626" s="4" t="n">
        <f aca="false">(INDEX($D$1:$D$3,$A5626)+C5625)/2</f>
        <v>1.02955636557921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n">
        <f aca="false">(INDEX($B$1:$B$3,$A5627)+B5626)/2</f>
        <v>0.593186303177868</v>
      </c>
      <c r="C5627" s="4" t="n">
        <f aca="false">(INDEX($D$1:$D$3,$A5627)+C5626)/2</f>
        <v>0.514778182789604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796593151588934</v>
      </c>
      <c r="C5628" s="4" t="n">
        <f aca="false">(INDEX($D$1:$D$3,$A5628)+C5627)/2</f>
        <v>0.257389091394802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n">
        <f aca="false">(INDEX($B$1:$B$3,$A5629)+B5628)/2</f>
        <v>0.898296575794467</v>
      </c>
      <c r="C5629" s="4" t="n">
        <f aca="false">(INDEX($D$1:$D$3,$A5629)+C5628)/2</f>
        <v>0.128694545697401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n">
        <f aca="false">(INDEX($B$1:$B$3,$A5630)+B5629)/2</f>
        <v>0.449148287897233</v>
      </c>
      <c r="C5630" s="4" t="n">
        <f aca="false">(INDEX($D$1:$D$3,$A5630)+C5629)/2</f>
        <v>0.814347272848701</v>
      </c>
    </row>
    <row r="5631" customFormat="false" ht="12.75" hidden="false" customHeight="false" outlineLevel="0" collapsed="false">
      <c r="A5631" s="3" t="n">
        <f aca="true">ROUNDDOWN(RAND()*3,0)+1</f>
        <v>2</v>
      </c>
      <c r="B5631" s="4" t="n">
        <f aca="false">(INDEX($B$1:$B$3,$A5631)+B5630)/2</f>
        <v>0.724574143948617</v>
      </c>
      <c r="C5631" s="4" t="n">
        <f aca="false">(INDEX($D$1:$D$3,$A5631)+C5630)/2</f>
        <v>0.40717363642435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0.362287071974308</v>
      </c>
      <c r="C5632" s="4" t="n">
        <f aca="false">(INDEX($D$1:$D$3,$A5632)+C5631)/2</f>
        <v>0.953586818212175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n">
        <f aca="false">(INDEX($B$1:$B$3,$A5633)+B5632)/2</f>
        <v>0.181143535987154</v>
      </c>
      <c r="C5633" s="4" t="n">
        <f aca="false">(INDEX($D$1:$D$3,$A5633)+C5632)/2</f>
        <v>1.22679340910609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n">
        <f aca="false">(INDEX($B$1:$B$3,$A5634)+B5633)/2</f>
        <v>0.590571767993577</v>
      </c>
      <c r="C5634" s="4" t="n">
        <f aca="false">(INDEX($D$1:$D$3,$A5634)+C5633)/2</f>
        <v>0.613396704553044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0.295285883996789</v>
      </c>
      <c r="C5635" s="4" t="n">
        <f aca="false">(INDEX($D$1:$D$3,$A5635)+C5634)/2</f>
        <v>1.05669835227652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n">
        <f aca="false">(INDEX($B$1:$B$3,$A5636)+B5635)/2</f>
        <v>-0.352357058001606</v>
      </c>
      <c r="C5636" s="4" t="n">
        <f aca="false">(INDEX($D$1:$D$3,$A5636)+C5635)/2</f>
        <v>0.528349176138261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n">
        <f aca="false">(INDEX($B$1:$B$3,$A5637)+B5636)/2</f>
        <v>-0.176178529000803</v>
      </c>
      <c r="C5637" s="4" t="n">
        <f aca="false">(INDEX($D$1:$D$3,$A5637)+C5636)/2</f>
        <v>1.01417458806913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n">
        <f aca="false">(INDEX($B$1:$B$3,$A5638)+B5637)/2</f>
        <v>-0.0880892645004014</v>
      </c>
      <c r="C5638" s="4" t="n">
        <f aca="false">(INDEX($D$1:$D$3,$A5638)+C5637)/2</f>
        <v>1.25708729403457</v>
      </c>
    </row>
    <row r="5639" customFormat="false" ht="12.75" hidden="false" customHeight="false" outlineLevel="0" collapsed="false">
      <c r="A5639" s="3" t="n">
        <f aca="true">ROUNDDOWN(RAND()*3,0)+1</f>
        <v>1</v>
      </c>
      <c r="B5639" s="4" t="n">
        <f aca="false">(INDEX($B$1:$B$3,$A5639)+B5638)/2</f>
        <v>-0.544044632250201</v>
      </c>
      <c r="C5639" s="4" t="n">
        <f aca="false">(INDEX($D$1:$D$3,$A5639)+C5638)/2</f>
        <v>0.628543647017283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n">
        <f aca="false">(INDEX($B$1:$B$3,$A5640)+B5639)/2</f>
        <v>-0.2720223161251</v>
      </c>
      <c r="C5640" s="4" t="n">
        <f aca="false">(INDEX($D$1:$D$3,$A5640)+C5639)/2</f>
        <v>1.06427182350864</v>
      </c>
    </row>
    <row r="5641" customFormat="false" ht="12.75" hidden="false" customHeight="false" outlineLevel="0" collapsed="false">
      <c r="A5641" s="3" t="n">
        <f aca="true">ROUNDDOWN(RAND()*3,0)+1</f>
        <v>2</v>
      </c>
      <c r="B5641" s="4" t="n">
        <f aca="false">(INDEX($B$1:$B$3,$A5641)+B5640)/2</f>
        <v>0.36398884193745</v>
      </c>
      <c r="C5641" s="4" t="n">
        <f aca="false">(INDEX($D$1:$D$3,$A5641)+C5640)/2</f>
        <v>0.532135911754321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n">
        <f aca="false">(INDEX($B$1:$B$3,$A5642)+B5641)/2</f>
        <v>0.181994420968725</v>
      </c>
      <c r="C5642" s="4" t="n">
        <f aca="false">(INDEX($D$1:$D$3,$A5642)+C5641)/2</f>
        <v>1.01606795587716</v>
      </c>
    </row>
    <row r="5643" customFormat="false" ht="12.75" hidden="false" customHeight="false" outlineLevel="0" collapsed="false">
      <c r="A5643" s="3" t="n">
        <f aca="true">ROUNDDOWN(RAND()*3,0)+1</f>
        <v>3</v>
      </c>
      <c r="B5643" s="4" t="n">
        <f aca="false">(INDEX($B$1:$B$3,$A5643)+B5642)/2</f>
        <v>0.0909972104843625</v>
      </c>
      <c r="C5643" s="4" t="n">
        <f aca="false">(INDEX($D$1:$D$3,$A5643)+C5642)/2</f>
        <v>1.25803397793858</v>
      </c>
    </row>
    <row r="5644" customFormat="false" ht="12.75" hidden="false" customHeight="false" outlineLevel="0" collapsed="false">
      <c r="A5644" s="3" t="n">
        <f aca="true">ROUNDDOWN(RAND()*3,0)+1</f>
        <v>2</v>
      </c>
      <c r="B5644" s="4" t="n">
        <f aca="false">(INDEX($B$1:$B$3,$A5644)+B5643)/2</f>
        <v>0.545498605242181</v>
      </c>
      <c r="C5644" s="4" t="n">
        <f aca="false">(INDEX($D$1:$D$3,$A5644)+C5643)/2</f>
        <v>0.62901698896929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n">
        <f aca="false">(INDEX($B$1:$B$3,$A5645)+B5644)/2</f>
        <v>0.772749302621091</v>
      </c>
      <c r="C5645" s="4" t="n">
        <f aca="false">(INDEX($D$1:$D$3,$A5645)+C5644)/2</f>
        <v>0.314508494484645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n">
        <f aca="false">(INDEX($B$1:$B$3,$A5646)+B5645)/2</f>
        <v>0.386374651310545</v>
      </c>
      <c r="C5646" s="4" t="n">
        <f aca="false">(INDEX($D$1:$D$3,$A5646)+C5645)/2</f>
        <v>0.907254247242323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n">
        <f aca="false">(INDEX($B$1:$B$3,$A5647)+B5646)/2</f>
        <v>0.693187325655273</v>
      </c>
      <c r="C5647" s="4" t="n">
        <f aca="false">(INDEX($D$1:$D$3,$A5647)+C5646)/2</f>
        <v>0.453627123621161</v>
      </c>
    </row>
    <row r="5648" customFormat="false" ht="12.75" hidden="false" customHeight="false" outlineLevel="0" collapsed="false">
      <c r="A5648" s="3" t="n">
        <f aca="true">ROUNDDOWN(RAND()*3,0)+1</f>
        <v>1</v>
      </c>
      <c r="B5648" s="4" t="n">
        <f aca="false">(INDEX($B$1:$B$3,$A5648)+B5647)/2</f>
        <v>-0.153406337172364</v>
      </c>
      <c r="C5648" s="4" t="n">
        <f aca="false">(INDEX($D$1:$D$3,$A5648)+C5647)/2</f>
        <v>0.226813561810581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n">
        <f aca="false">(INDEX($B$1:$B$3,$A5649)+B5648)/2</f>
        <v>-0.0767031685861818</v>
      </c>
      <c r="C5649" s="4" t="n">
        <f aca="false">(INDEX($D$1:$D$3,$A5649)+C5648)/2</f>
        <v>0.86340678090529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n">
        <f aca="false">(INDEX($B$1:$B$3,$A5650)+B5649)/2</f>
        <v>-0.538351584293091</v>
      </c>
      <c r="C5650" s="4" t="n">
        <f aca="false">(INDEX($D$1:$D$3,$A5650)+C5649)/2</f>
        <v>0.431703390452645</v>
      </c>
    </row>
    <row r="5651" customFormat="false" ht="12.75" hidden="false" customHeight="false" outlineLevel="0" collapsed="false">
      <c r="A5651" s="3" t="n">
        <f aca="true">ROUNDDOWN(RAND()*3,0)+1</f>
        <v>2</v>
      </c>
      <c r="B5651" s="4" t="n">
        <f aca="false">(INDEX($B$1:$B$3,$A5651)+B5650)/2</f>
        <v>0.230824207853455</v>
      </c>
      <c r="C5651" s="4" t="n">
        <f aca="false">(INDEX($D$1:$D$3,$A5651)+C5650)/2</f>
        <v>0.215851695226323</v>
      </c>
    </row>
    <row r="5652" customFormat="false" ht="12.75" hidden="false" customHeight="false" outlineLevel="0" collapsed="false">
      <c r="A5652" s="3" t="n">
        <f aca="true">ROUNDDOWN(RAND()*3,0)+1</f>
        <v>2</v>
      </c>
      <c r="B5652" s="4" t="n">
        <f aca="false">(INDEX($B$1:$B$3,$A5652)+B5651)/2</f>
        <v>0.615412103926727</v>
      </c>
      <c r="C5652" s="4" t="n">
        <f aca="false">(INDEX($D$1:$D$3,$A5652)+C5651)/2</f>
        <v>0.107925847613161</v>
      </c>
    </row>
    <row r="5653" customFormat="false" ht="12.75" hidden="false" customHeight="false" outlineLevel="0" collapsed="false">
      <c r="A5653" s="3" t="n">
        <f aca="true">ROUNDDOWN(RAND()*3,0)+1</f>
        <v>1</v>
      </c>
      <c r="B5653" s="4" t="n">
        <f aca="false">(INDEX($B$1:$B$3,$A5653)+B5652)/2</f>
        <v>-0.192293948036636</v>
      </c>
      <c r="C5653" s="4" t="n">
        <f aca="false">(INDEX($D$1:$D$3,$A5653)+C5652)/2</f>
        <v>0.0539629238065806</v>
      </c>
    </row>
    <row r="5654" customFormat="false" ht="12.75" hidden="false" customHeight="false" outlineLevel="0" collapsed="false">
      <c r="A5654" s="3" t="n">
        <f aca="true">ROUNDDOWN(RAND()*3,0)+1</f>
        <v>3</v>
      </c>
      <c r="B5654" s="4" t="n">
        <f aca="false">(INDEX($B$1:$B$3,$A5654)+B5653)/2</f>
        <v>-0.0961469740183182</v>
      </c>
      <c r="C5654" s="4" t="n">
        <f aca="false">(INDEX($D$1:$D$3,$A5654)+C5653)/2</f>
        <v>0.77698146190329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n">
        <f aca="false">(INDEX($B$1:$B$3,$A5655)+B5654)/2</f>
        <v>0.451926512990841</v>
      </c>
      <c r="C5655" s="4" t="n">
        <f aca="false">(INDEX($D$1:$D$3,$A5655)+C5654)/2</f>
        <v>0.388490730951645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n">
        <f aca="false">(INDEX($B$1:$B$3,$A5656)+B5655)/2</f>
        <v>-0.27403674350458</v>
      </c>
      <c r="C5656" s="4" t="n">
        <f aca="false">(INDEX($D$1:$D$3,$A5656)+C5655)/2</f>
        <v>0.194245365475823</v>
      </c>
    </row>
    <row r="5657" customFormat="false" ht="12.75" hidden="false" customHeight="false" outlineLevel="0" collapsed="false">
      <c r="A5657" s="3" t="n">
        <f aca="true">ROUNDDOWN(RAND()*3,0)+1</f>
        <v>3</v>
      </c>
      <c r="B5657" s="4" t="n">
        <f aca="false">(INDEX($B$1:$B$3,$A5657)+B5656)/2</f>
        <v>-0.13701837175229</v>
      </c>
      <c r="C5657" s="4" t="n">
        <f aca="false">(INDEX($D$1:$D$3,$A5657)+C5656)/2</f>
        <v>0.847122682737911</v>
      </c>
    </row>
    <row r="5658" customFormat="false" ht="12.75" hidden="false" customHeight="false" outlineLevel="0" collapsed="false">
      <c r="A5658" s="3" t="n">
        <f aca="true">ROUNDDOWN(RAND()*3,0)+1</f>
        <v>1</v>
      </c>
      <c r="B5658" s="4" t="n">
        <f aca="false">(INDEX($B$1:$B$3,$A5658)+B5657)/2</f>
        <v>-0.568509185876145</v>
      </c>
      <c r="C5658" s="4" t="n">
        <f aca="false">(INDEX($D$1:$D$3,$A5658)+C5657)/2</f>
        <v>0.423561341368956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n">
        <f aca="false">(INDEX($B$1:$B$3,$A5659)+B5658)/2</f>
        <v>-0.784254592938072</v>
      </c>
      <c r="C5659" s="4" t="n">
        <f aca="false">(INDEX($D$1:$D$3,$A5659)+C5658)/2</f>
        <v>0.211780670684478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n">
        <f aca="false">(INDEX($B$1:$B$3,$A5660)+B5659)/2</f>
        <v>-0.392127296469036</v>
      </c>
      <c r="C5660" s="4" t="n">
        <f aca="false">(INDEX($D$1:$D$3,$A5660)+C5659)/2</f>
        <v>0.855890335342239</v>
      </c>
    </row>
    <row r="5661" customFormat="false" ht="12.75" hidden="false" customHeight="false" outlineLevel="0" collapsed="false">
      <c r="A5661" s="3" t="n">
        <f aca="true">ROUNDDOWN(RAND()*3,0)+1</f>
        <v>1</v>
      </c>
      <c r="B5661" s="4" t="n">
        <f aca="false">(INDEX($B$1:$B$3,$A5661)+B5660)/2</f>
        <v>-0.696063648234518</v>
      </c>
      <c r="C5661" s="4" t="n">
        <f aca="false">(INDEX($D$1:$D$3,$A5661)+C5660)/2</f>
        <v>0.427945167671119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n">
        <f aca="false">(INDEX($B$1:$B$3,$A5662)+B5661)/2</f>
        <v>0.151968175882741</v>
      </c>
      <c r="C5662" s="4" t="n">
        <f aca="false">(INDEX($D$1:$D$3,$A5662)+C5661)/2</f>
        <v>0.21397258383556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n">
        <f aca="false">(INDEX($B$1:$B$3,$A5663)+B5662)/2</f>
        <v>0.575984087941371</v>
      </c>
      <c r="C5663" s="4" t="n">
        <f aca="false">(INDEX($D$1:$D$3,$A5663)+C5662)/2</f>
        <v>0.10698629191778</v>
      </c>
    </row>
    <row r="5664" customFormat="false" ht="12.75" hidden="false" customHeight="false" outlineLevel="0" collapsed="false">
      <c r="A5664" s="3" t="n">
        <f aca="true">ROUNDDOWN(RAND()*3,0)+1</f>
        <v>3</v>
      </c>
      <c r="B5664" s="4" t="n">
        <f aca="false">(INDEX($B$1:$B$3,$A5664)+B5663)/2</f>
        <v>0.287992043970685</v>
      </c>
      <c r="C5664" s="4" t="n">
        <f aca="false">(INDEX($D$1:$D$3,$A5664)+C5663)/2</f>
        <v>0.80349314595889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643996021985343</v>
      </c>
      <c r="C5665" s="4" t="n">
        <f aca="false">(INDEX($D$1:$D$3,$A5665)+C5664)/2</f>
        <v>0.401746572979445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n">
        <f aca="false">(INDEX($B$1:$B$3,$A5666)+B5665)/2</f>
        <v>0.821998010992671</v>
      </c>
      <c r="C5666" s="4" t="n">
        <f aca="false">(INDEX($D$1:$D$3,$A5666)+C5665)/2</f>
        <v>0.200873286489722</v>
      </c>
    </row>
    <row r="5667" customFormat="false" ht="12.75" hidden="false" customHeight="false" outlineLevel="0" collapsed="false">
      <c r="A5667" s="3" t="n">
        <f aca="true">ROUNDDOWN(RAND()*3,0)+1</f>
        <v>1</v>
      </c>
      <c r="B5667" s="4" t="n">
        <f aca="false">(INDEX($B$1:$B$3,$A5667)+B5666)/2</f>
        <v>-0.0890009945036643</v>
      </c>
      <c r="C5667" s="4" t="n">
        <f aca="false">(INDEX($D$1:$D$3,$A5667)+C5666)/2</f>
        <v>0.100436643244861</v>
      </c>
    </row>
    <row r="5668" customFormat="false" ht="12.75" hidden="false" customHeight="false" outlineLevel="0" collapsed="false">
      <c r="A5668" s="3" t="n">
        <f aca="true">ROUNDDOWN(RAND()*3,0)+1</f>
        <v>1</v>
      </c>
      <c r="B5668" s="4" t="n">
        <f aca="false">(INDEX($B$1:$B$3,$A5668)+B5667)/2</f>
        <v>-0.544500497251832</v>
      </c>
      <c r="C5668" s="4" t="n">
        <f aca="false">(INDEX($D$1:$D$3,$A5668)+C5667)/2</f>
        <v>0.0502183216224306</v>
      </c>
    </row>
    <row r="5669" customFormat="false" ht="12.75" hidden="false" customHeight="false" outlineLevel="0" collapsed="false">
      <c r="A5669" s="3" t="n">
        <f aca="true">ROUNDDOWN(RAND()*3,0)+1</f>
        <v>3</v>
      </c>
      <c r="B5669" s="4" t="n">
        <f aca="false">(INDEX($B$1:$B$3,$A5669)+B5668)/2</f>
        <v>-0.272250248625916</v>
      </c>
      <c r="C5669" s="4" t="n">
        <f aca="false">(INDEX($D$1:$D$3,$A5669)+C5668)/2</f>
        <v>0.775109160811215</v>
      </c>
    </row>
    <row r="5670" customFormat="false" ht="12.75" hidden="false" customHeight="false" outlineLevel="0" collapsed="false">
      <c r="A5670" s="3" t="n">
        <f aca="true">ROUNDDOWN(RAND()*3,0)+1</f>
        <v>2</v>
      </c>
      <c r="B5670" s="4" t="n">
        <f aca="false">(INDEX($B$1:$B$3,$A5670)+B5669)/2</f>
        <v>0.363874875687042</v>
      </c>
      <c r="C5670" s="4" t="n">
        <f aca="false">(INDEX($D$1:$D$3,$A5670)+C5669)/2</f>
        <v>0.387554580405608</v>
      </c>
    </row>
    <row r="5671" customFormat="false" ht="12.75" hidden="false" customHeight="false" outlineLevel="0" collapsed="false">
      <c r="A5671" s="3" t="n">
        <f aca="true">ROUNDDOWN(RAND()*3,0)+1</f>
        <v>2</v>
      </c>
      <c r="B5671" s="4" t="n">
        <f aca="false">(INDEX($B$1:$B$3,$A5671)+B5670)/2</f>
        <v>0.681937437843521</v>
      </c>
      <c r="C5671" s="4" t="n">
        <f aca="false">(INDEX($D$1:$D$3,$A5671)+C5670)/2</f>
        <v>0.193777290202804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n">
        <f aca="false">(INDEX($B$1:$B$3,$A5672)+B5671)/2</f>
        <v>0.340968718921761</v>
      </c>
      <c r="C5672" s="4" t="n">
        <f aca="false">(INDEX($D$1:$D$3,$A5672)+C5671)/2</f>
        <v>0.846888645101402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n">
        <f aca="false">(INDEX($B$1:$B$3,$A5673)+B5672)/2</f>
        <v>0.67048435946088</v>
      </c>
      <c r="C5673" s="4" t="n">
        <f aca="false">(INDEX($D$1:$D$3,$A5673)+C5672)/2</f>
        <v>0.423444322550701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n">
        <f aca="false">(INDEX($B$1:$B$3,$A5674)+B5673)/2</f>
        <v>0.83524217973044</v>
      </c>
      <c r="C5674" s="4" t="n">
        <f aca="false">(INDEX($D$1:$D$3,$A5674)+C5673)/2</f>
        <v>0.21172216127535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n">
        <f aca="false">(INDEX($B$1:$B$3,$A5675)+B5674)/2</f>
        <v>0.41762108986522</v>
      </c>
      <c r="C5675" s="4" t="n">
        <f aca="false">(INDEX($D$1:$D$3,$A5675)+C5674)/2</f>
        <v>0.855861080637675</v>
      </c>
    </row>
    <row r="5676" customFormat="false" ht="12.75" hidden="false" customHeight="false" outlineLevel="0" collapsed="false">
      <c r="A5676" s="3" t="n">
        <f aca="true">ROUNDDOWN(RAND()*3,0)+1</f>
        <v>1</v>
      </c>
      <c r="B5676" s="4" t="n">
        <f aca="false">(INDEX($B$1:$B$3,$A5676)+B5675)/2</f>
        <v>-0.29118945506739</v>
      </c>
      <c r="C5676" s="4" t="n">
        <f aca="false">(INDEX($D$1:$D$3,$A5676)+C5675)/2</f>
        <v>0.427930540318838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645594727533695</v>
      </c>
      <c r="C5677" s="4" t="n">
        <f aca="false">(INDEX($D$1:$D$3,$A5677)+C5676)/2</f>
        <v>0.213965270159419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n">
        <f aca="false">(INDEX($B$1:$B$3,$A5678)+B5677)/2</f>
        <v>0.177202636233153</v>
      </c>
      <c r="C5678" s="4" t="n">
        <f aca="false">(INDEX($D$1:$D$3,$A5678)+C5677)/2</f>
        <v>0.106982635079709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411398681883424</v>
      </c>
      <c r="C5679" s="4" t="n">
        <f aca="false">(INDEX($D$1:$D$3,$A5679)+C5678)/2</f>
        <v>0.0534913175398547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n">
        <f aca="false">(INDEX($B$1:$B$3,$A5680)+B5679)/2</f>
        <v>-0.205699340941712</v>
      </c>
      <c r="C5680" s="4" t="n">
        <f aca="false">(INDEX($D$1:$D$3,$A5680)+C5679)/2</f>
        <v>0.776745658769927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n">
        <f aca="false">(INDEX($B$1:$B$3,$A5681)+B5680)/2</f>
        <v>-0.102849670470856</v>
      </c>
      <c r="C5681" s="4" t="n">
        <f aca="false">(INDEX($D$1:$D$3,$A5681)+C5680)/2</f>
        <v>1.13837282938496</v>
      </c>
    </row>
    <row r="5682" customFormat="false" ht="12.75" hidden="false" customHeight="false" outlineLevel="0" collapsed="false">
      <c r="A5682" s="3" t="n">
        <f aca="true">ROUNDDOWN(RAND()*3,0)+1</f>
        <v>2</v>
      </c>
      <c r="B5682" s="4" t="n">
        <f aca="false">(INDEX($B$1:$B$3,$A5682)+B5681)/2</f>
        <v>0.448575164764572</v>
      </c>
      <c r="C5682" s="4" t="n">
        <f aca="false">(INDEX($D$1:$D$3,$A5682)+C5681)/2</f>
        <v>0.569186414692482</v>
      </c>
    </row>
    <row r="5683" customFormat="false" ht="12.75" hidden="false" customHeight="false" outlineLevel="0" collapsed="false">
      <c r="A5683" s="3" t="n">
        <f aca="true">ROUNDDOWN(RAND()*3,0)+1</f>
        <v>3</v>
      </c>
      <c r="B5683" s="4" t="n">
        <f aca="false">(INDEX($B$1:$B$3,$A5683)+B5682)/2</f>
        <v>0.224287582382286</v>
      </c>
      <c r="C5683" s="4" t="n">
        <f aca="false">(INDEX($D$1:$D$3,$A5683)+C5682)/2</f>
        <v>1.03459320734624</v>
      </c>
    </row>
    <row r="5684" customFormat="false" ht="12.75" hidden="false" customHeight="false" outlineLevel="0" collapsed="false">
      <c r="A5684" s="3" t="n">
        <f aca="true">ROUNDDOWN(RAND()*3,0)+1</f>
        <v>1</v>
      </c>
      <c r="B5684" s="4" t="n">
        <f aca="false">(INDEX($B$1:$B$3,$A5684)+B5683)/2</f>
        <v>-0.387856208808857</v>
      </c>
      <c r="C5684" s="4" t="n">
        <f aca="false">(INDEX($D$1:$D$3,$A5684)+C5683)/2</f>
        <v>0.517296603673121</v>
      </c>
    </row>
    <row r="5685" customFormat="false" ht="12.75" hidden="false" customHeight="false" outlineLevel="0" collapsed="false">
      <c r="A5685" s="3" t="n">
        <f aca="true">ROUNDDOWN(RAND()*3,0)+1</f>
        <v>3</v>
      </c>
      <c r="B5685" s="4" t="n">
        <f aca="false">(INDEX($B$1:$B$3,$A5685)+B5684)/2</f>
        <v>-0.193928104404428</v>
      </c>
      <c r="C5685" s="4" t="n">
        <f aca="false">(INDEX($D$1:$D$3,$A5685)+C5684)/2</f>
        <v>1.00864830183656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403035947797786</v>
      </c>
      <c r="C5686" s="4" t="n">
        <f aca="false">(INDEX($D$1:$D$3,$A5686)+C5685)/2</f>
        <v>0.50432415091828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n">
        <f aca="false">(INDEX($B$1:$B$3,$A5687)+B5686)/2</f>
        <v>0.201517973898893</v>
      </c>
      <c r="C5687" s="4" t="n">
        <f aca="false">(INDEX($D$1:$D$3,$A5687)+C5686)/2</f>
        <v>1.00216207545914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n">
        <f aca="false">(INDEX($B$1:$B$3,$A5688)+B5687)/2</f>
        <v>0.100758986949446</v>
      </c>
      <c r="C5688" s="4" t="n">
        <f aca="false">(INDEX($D$1:$D$3,$A5688)+C5687)/2</f>
        <v>1.25108103772957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n">
        <f aca="false">(INDEX($B$1:$B$3,$A5689)+B5688)/2</f>
        <v>0.550379493474723</v>
      </c>
      <c r="C5689" s="4" t="n">
        <f aca="false">(INDEX($D$1:$D$3,$A5689)+C5688)/2</f>
        <v>0.625540518864785</v>
      </c>
    </row>
    <row r="5690" customFormat="false" ht="12.75" hidden="false" customHeight="false" outlineLevel="0" collapsed="false">
      <c r="A5690" s="3" t="n">
        <f aca="true">ROUNDDOWN(RAND()*3,0)+1</f>
        <v>1</v>
      </c>
      <c r="B5690" s="4" t="n">
        <f aca="false">(INDEX($B$1:$B$3,$A5690)+B5689)/2</f>
        <v>-0.224810253262638</v>
      </c>
      <c r="C5690" s="4" t="n">
        <f aca="false">(INDEX($D$1:$D$3,$A5690)+C5689)/2</f>
        <v>0.312770259432393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n">
        <f aca="false">(INDEX($B$1:$B$3,$A5691)+B5690)/2</f>
        <v>0.387594873368681</v>
      </c>
      <c r="C5691" s="4" t="n">
        <f aca="false">(INDEX($D$1:$D$3,$A5691)+C5690)/2</f>
        <v>0.156385129716196</v>
      </c>
    </row>
    <row r="5692" customFormat="false" ht="12.75" hidden="false" customHeight="false" outlineLevel="0" collapsed="false">
      <c r="A5692" s="3" t="n">
        <f aca="true">ROUNDDOWN(RAND()*3,0)+1</f>
        <v>2</v>
      </c>
      <c r="B5692" s="4" t="n">
        <f aca="false">(INDEX($B$1:$B$3,$A5692)+B5691)/2</f>
        <v>0.693797436684341</v>
      </c>
      <c r="C5692" s="4" t="n">
        <f aca="false">(INDEX($D$1:$D$3,$A5692)+C5691)/2</f>
        <v>0.0781925648580981</v>
      </c>
    </row>
    <row r="5693" customFormat="false" ht="12.75" hidden="false" customHeight="false" outlineLevel="0" collapsed="false">
      <c r="A5693" s="3" t="n">
        <f aca="true">ROUNDDOWN(RAND()*3,0)+1</f>
        <v>3</v>
      </c>
      <c r="B5693" s="4" t="n">
        <f aca="false">(INDEX($B$1:$B$3,$A5693)+B5692)/2</f>
        <v>0.34689871834217</v>
      </c>
      <c r="C5693" s="4" t="n">
        <f aca="false">(INDEX($D$1:$D$3,$A5693)+C5692)/2</f>
        <v>0.789096282429049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n">
        <f aca="false">(INDEX($B$1:$B$3,$A5694)+B5693)/2</f>
        <v>0.673449359171085</v>
      </c>
      <c r="C5694" s="4" t="n">
        <f aca="false">(INDEX($D$1:$D$3,$A5694)+C5693)/2</f>
        <v>0.394548141214525</v>
      </c>
    </row>
    <row r="5695" customFormat="false" ht="12.75" hidden="false" customHeight="false" outlineLevel="0" collapsed="false">
      <c r="A5695" s="3" t="n">
        <f aca="true">ROUNDDOWN(RAND()*3,0)+1</f>
        <v>3</v>
      </c>
      <c r="B5695" s="4" t="n">
        <f aca="false">(INDEX($B$1:$B$3,$A5695)+B5694)/2</f>
        <v>0.336724679585543</v>
      </c>
      <c r="C5695" s="4" t="n">
        <f aca="false">(INDEX($D$1:$D$3,$A5695)+C5694)/2</f>
        <v>0.947274070607262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n">
        <f aca="false">(INDEX($B$1:$B$3,$A5696)+B5695)/2</f>
        <v>0.668362339792771</v>
      </c>
      <c r="C5696" s="4" t="n">
        <f aca="false">(INDEX($D$1:$D$3,$A5696)+C5695)/2</f>
        <v>0.473637035303631</v>
      </c>
    </row>
    <row r="5697" customFormat="false" ht="12.75" hidden="false" customHeight="false" outlineLevel="0" collapsed="false">
      <c r="A5697" s="3" t="n">
        <f aca="true">ROUNDDOWN(RAND()*3,0)+1</f>
        <v>2</v>
      </c>
      <c r="B5697" s="4" t="n">
        <f aca="false">(INDEX($B$1:$B$3,$A5697)+B5696)/2</f>
        <v>0.834181169896386</v>
      </c>
      <c r="C5697" s="4" t="n">
        <f aca="false">(INDEX($D$1:$D$3,$A5697)+C5696)/2</f>
        <v>0.236818517651816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n">
        <f aca="false">(INDEX($B$1:$B$3,$A5698)+B5697)/2</f>
        <v>0.417090584948193</v>
      </c>
      <c r="C5698" s="4" t="n">
        <f aca="false">(INDEX($D$1:$D$3,$A5698)+C5697)/2</f>
        <v>0.868409258825908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n">
        <f aca="false">(INDEX($B$1:$B$3,$A5699)+B5698)/2</f>
        <v>0.208545292474096</v>
      </c>
      <c r="C5699" s="4" t="n">
        <f aca="false">(INDEX($D$1:$D$3,$A5699)+C5698)/2</f>
        <v>1.18420462941295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n">
        <f aca="false">(INDEX($B$1:$B$3,$A5700)+B5699)/2</f>
        <v>-0.395727353762952</v>
      </c>
      <c r="C5700" s="4" t="n">
        <f aca="false">(INDEX($D$1:$D$3,$A5700)+C5699)/2</f>
        <v>0.592102314706477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n">
        <f aca="false">(INDEX($B$1:$B$3,$A5701)+B5700)/2</f>
        <v>-0.197863676881476</v>
      </c>
      <c r="C5701" s="4" t="n">
        <f aca="false">(INDEX($D$1:$D$3,$A5701)+C5700)/2</f>
        <v>1.04605115735324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401068161559262</v>
      </c>
      <c r="C5702" s="4" t="n">
        <f aca="false">(INDEX($D$1:$D$3,$A5702)+C5701)/2</f>
        <v>0.523025578676619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n">
        <f aca="false">(INDEX($B$1:$B$3,$A5703)+B5702)/2</f>
        <v>-0.299465919220369</v>
      </c>
      <c r="C5703" s="4" t="n">
        <f aca="false">(INDEX($D$1:$D$3,$A5703)+C5702)/2</f>
        <v>0.26151278933831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n">
        <f aca="false">(INDEX($B$1:$B$3,$A5704)+B5703)/2</f>
        <v>0.350267040389816</v>
      </c>
      <c r="C5704" s="4" t="n">
        <f aca="false">(INDEX($D$1:$D$3,$A5704)+C5703)/2</f>
        <v>0.130756394669155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n">
        <f aca="false">(INDEX($B$1:$B$3,$A5705)+B5704)/2</f>
        <v>-0.324866479805092</v>
      </c>
      <c r="C5705" s="4" t="n">
        <f aca="false">(INDEX($D$1:$D$3,$A5705)+C5704)/2</f>
        <v>0.0653781973345774</v>
      </c>
    </row>
    <row r="5706" customFormat="false" ht="12.75" hidden="false" customHeight="false" outlineLevel="0" collapsed="false">
      <c r="A5706" s="3" t="n">
        <f aca="true">ROUNDDOWN(RAND()*3,0)+1</f>
        <v>1</v>
      </c>
      <c r="B5706" s="4" t="n">
        <f aca="false">(INDEX($B$1:$B$3,$A5706)+B5705)/2</f>
        <v>-0.662433239902546</v>
      </c>
      <c r="C5706" s="4" t="n">
        <f aca="false">(INDEX($D$1:$D$3,$A5706)+C5705)/2</f>
        <v>0.0326890986672887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n">
        <f aca="false">(INDEX($B$1:$B$3,$A5707)+B5706)/2</f>
        <v>0.168783380048727</v>
      </c>
      <c r="C5707" s="4" t="n">
        <f aca="false">(INDEX($D$1:$D$3,$A5707)+C5706)/2</f>
        <v>0.0163445493336444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n">
        <f aca="false">(INDEX($B$1:$B$3,$A5708)+B5707)/2</f>
        <v>-0.415608309975637</v>
      </c>
      <c r="C5708" s="4" t="n">
        <f aca="false">(INDEX($D$1:$D$3,$A5708)+C5707)/2</f>
        <v>0.00817227466682218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n">
        <f aca="false">(INDEX($B$1:$B$3,$A5709)+B5708)/2</f>
        <v>-0.707804154987818</v>
      </c>
      <c r="C5709" s="4" t="n">
        <f aca="false">(INDEX($D$1:$D$3,$A5709)+C5708)/2</f>
        <v>0.00408613733341109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n">
        <f aca="false">(INDEX($B$1:$B$3,$A5710)+B5709)/2</f>
        <v>-0.853902077493909</v>
      </c>
      <c r="C5710" s="4" t="n">
        <f aca="false">(INDEX($D$1:$D$3,$A5710)+C5709)/2</f>
        <v>0.00204306866670554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n">
        <f aca="false">(INDEX($B$1:$B$3,$A5711)+B5710)/2</f>
        <v>0.0730489612530454</v>
      </c>
      <c r="C5711" s="4" t="n">
        <f aca="false">(INDEX($D$1:$D$3,$A5711)+C5710)/2</f>
        <v>0.00102153433335277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n">
        <f aca="false">(INDEX($B$1:$B$3,$A5712)+B5711)/2</f>
        <v>0.536524480626523</v>
      </c>
      <c r="C5712" s="4" t="n">
        <f aca="false">(INDEX($D$1:$D$3,$A5712)+C5711)/2</f>
        <v>0.000510767166676386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n">
        <f aca="false">(INDEX($B$1:$B$3,$A5713)+B5712)/2</f>
        <v>0.268262240313261</v>
      </c>
      <c r="C5713" s="4" t="n">
        <f aca="false">(INDEX($D$1:$D$3,$A5713)+C5712)/2</f>
        <v>0.750255383583338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n">
        <f aca="false">(INDEX($B$1:$B$3,$A5714)+B5713)/2</f>
        <v>0.134131120156631</v>
      </c>
      <c r="C5714" s="4" t="n">
        <f aca="false">(INDEX($D$1:$D$3,$A5714)+C5713)/2</f>
        <v>1.12512769179167</v>
      </c>
    </row>
    <row r="5715" customFormat="false" ht="12.75" hidden="false" customHeight="false" outlineLevel="0" collapsed="false">
      <c r="A5715" s="3" t="n">
        <f aca="true">ROUNDDOWN(RAND()*3,0)+1</f>
        <v>2</v>
      </c>
      <c r="B5715" s="4" t="n">
        <f aca="false">(INDEX($B$1:$B$3,$A5715)+B5714)/2</f>
        <v>0.567065560078315</v>
      </c>
      <c r="C5715" s="4" t="n">
        <f aca="false">(INDEX($D$1:$D$3,$A5715)+C5714)/2</f>
        <v>0.562563845895835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n">
        <f aca="false">(INDEX($B$1:$B$3,$A5716)+B5715)/2</f>
        <v>0.283532780039158</v>
      </c>
      <c r="C5716" s="4" t="n">
        <f aca="false">(INDEX($D$1:$D$3,$A5716)+C5715)/2</f>
        <v>1.03128192294792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n">
        <f aca="false">(INDEX($B$1:$B$3,$A5717)+B5716)/2</f>
        <v>0.641766390019579</v>
      </c>
      <c r="C5717" s="4" t="n">
        <f aca="false">(INDEX($D$1:$D$3,$A5717)+C5716)/2</f>
        <v>0.515640961473959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n">
        <f aca="false">(INDEX($B$1:$B$3,$A5718)+B5717)/2</f>
        <v>0.320883195009789</v>
      </c>
      <c r="C5718" s="4" t="n">
        <f aca="false">(INDEX($D$1:$D$3,$A5718)+C5717)/2</f>
        <v>1.00782048073698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n">
        <f aca="false">(INDEX($B$1:$B$3,$A5719)+B5718)/2</f>
        <v>0.160441597504895</v>
      </c>
      <c r="C5719" s="4" t="n">
        <f aca="false">(INDEX($D$1:$D$3,$A5719)+C5718)/2</f>
        <v>1.25391024036849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n">
        <f aca="false">(INDEX($B$1:$B$3,$A5720)+B5719)/2</f>
        <v>0.580220798752447</v>
      </c>
      <c r="C5720" s="4" t="n">
        <f aca="false">(INDEX($D$1:$D$3,$A5720)+C5719)/2</f>
        <v>0.626955120184245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0.290110399376224</v>
      </c>
      <c r="C5721" s="4" t="n">
        <f aca="false">(INDEX($D$1:$D$3,$A5721)+C5720)/2</f>
        <v>1.06347756009212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n">
        <f aca="false">(INDEX($B$1:$B$3,$A5722)+B5721)/2</f>
        <v>0.645055199688112</v>
      </c>
      <c r="C5722" s="4" t="n">
        <f aca="false">(INDEX($D$1:$D$3,$A5722)+C5721)/2</f>
        <v>0.531738780046061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177472400155944</v>
      </c>
      <c r="C5723" s="4" t="n">
        <f aca="false">(INDEX($D$1:$D$3,$A5723)+C5722)/2</f>
        <v>0.265869390023031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588736200077972</v>
      </c>
      <c r="C5724" s="4" t="n">
        <f aca="false">(INDEX($D$1:$D$3,$A5724)+C5723)/2</f>
        <v>0.132934695011515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n">
        <f aca="false">(INDEX($B$1:$B$3,$A5725)+B5724)/2</f>
        <v>0.205631899961014</v>
      </c>
      <c r="C5725" s="4" t="n">
        <f aca="false">(INDEX($D$1:$D$3,$A5725)+C5724)/2</f>
        <v>0.0664673475057577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397184050019493</v>
      </c>
      <c r="C5726" s="4" t="n">
        <f aca="false">(INDEX($D$1:$D$3,$A5726)+C5725)/2</f>
        <v>0.0332336737528788</v>
      </c>
    </row>
    <row r="5727" customFormat="false" ht="12.75" hidden="false" customHeight="false" outlineLevel="0" collapsed="false">
      <c r="A5727" s="3" t="n">
        <f aca="true">ROUNDDOWN(RAND()*3,0)+1</f>
        <v>1</v>
      </c>
      <c r="B5727" s="4" t="n">
        <f aca="false">(INDEX($B$1:$B$3,$A5727)+B5726)/2</f>
        <v>-0.698592025009747</v>
      </c>
      <c r="C5727" s="4" t="n">
        <f aca="false">(INDEX($D$1:$D$3,$A5727)+C5726)/2</f>
        <v>0.0166168368764394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n">
        <f aca="false">(INDEX($B$1:$B$3,$A5728)+B5727)/2</f>
        <v>0.150703987495127</v>
      </c>
      <c r="C5728" s="4" t="n">
        <f aca="false">(INDEX($D$1:$D$3,$A5728)+C5727)/2</f>
        <v>0.00830841843821971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n">
        <f aca="false">(INDEX($B$1:$B$3,$A5729)+B5728)/2</f>
        <v>0.0753519937475634</v>
      </c>
      <c r="C5729" s="4" t="n">
        <f aca="false">(INDEX($D$1:$D$3,$A5729)+C5728)/2</f>
        <v>0.75415420921911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n">
        <f aca="false">(INDEX($B$1:$B$3,$A5730)+B5729)/2</f>
        <v>0.0376759968737817</v>
      </c>
      <c r="C5730" s="4" t="n">
        <f aca="false">(INDEX($D$1:$D$3,$A5730)+C5729)/2</f>
        <v>1.12707710460956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n">
        <f aca="false">(INDEX($B$1:$B$3,$A5731)+B5730)/2</f>
        <v>0.0188379984368908</v>
      </c>
      <c r="C5731" s="4" t="n">
        <f aca="false">(INDEX($D$1:$D$3,$A5731)+C5730)/2</f>
        <v>1.31353855230478</v>
      </c>
    </row>
    <row r="5732" customFormat="false" ht="12.75" hidden="false" customHeight="false" outlineLevel="0" collapsed="false">
      <c r="A5732" s="3" t="n">
        <f aca="true">ROUNDDOWN(RAND()*3,0)+1</f>
        <v>1</v>
      </c>
      <c r="B5732" s="4" t="n">
        <f aca="false">(INDEX($B$1:$B$3,$A5732)+B5731)/2</f>
        <v>-0.490581000781555</v>
      </c>
      <c r="C5732" s="4" t="n">
        <f aca="false">(INDEX($D$1:$D$3,$A5732)+C5731)/2</f>
        <v>0.656769276152389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254709499609223</v>
      </c>
      <c r="C5733" s="4" t="n">
        <f aca="false">(INDEX($D$1:$D$3,$A5733)+C5732)/2</f>
        <v>0.328384638076194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n">
        <f aca="false">(INDEX($B$1:$B$3,$A5734)+B5733)/2</f>
        <v>-0.372645250195389</v>
      </c>
      <c r="C5734" s="4" t="n">
        <f aca="false">(INDEX($D$1:$D$3,$A5734)+C5733)/2</f>
        <v>0.164192319038097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-0.186322625097694</v>
      </c>
      <c r="C5735" s="4" t="n">
        <f aca="false">(INDEX($D$1:$D$3,$A5735)+C5734)/2</f>
        <v>0.832096159519049</v>
      </c>
    </row>
    <row r="5736" customFormat="false" ht="12.75" hidden="false" customHeight="false" outlineLevel="0" collapsed="false">
      <c r="A5736" s="3" t="n">
        <f aca="true">ROUNDDOWN(RAND()*3,0)+1</f>
        <v>2</v>
      </c>
      <c r="B5736" s="4" t="n">
        <f aca="false">(INDEX($B$1:$B$3,$A5736)+B5735)/2</f>
        <v>0.406838687451153</v>
      </c>
      <c r="C5736" s="4" t="n">
        <f aca="false">(INDEX($D$1:$D$3,$A5736)+C5735)/2</f>
        <v>0.416048079759524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n">
        <f aca="false">(INDEX($B$1:$B$3,$A5737)+B5736)/2</f>
        <v>-0.296580656274424</v>
      </c>
      <c r="C5737" s="4" t="n">
        <f aca="false">(INDEX($D$1:$D$3,$A5737)+C5736)/2</f>
        <v>0.208024039879762</v>
      </c>
    </row>
    <row r="5738" customFormat="false" ht="12.75" hidden="false" customHeight="false" outlineLevel="0" collapsed="false">
      <c r="A5738" s="3" t="n">
        <f aca="true">ROUNDDOWN(RAND()*3,0)+1</f>
        <v>3</v>
      </c>
      <c r="B5738" s="4" t="n">
        <f aca="false">(INDEX($B$1:$B$3,$A5738)+B5737)/2</f>
        <v>-0.148290328137212</v>
      </c>
      <c r="C5738" s="4" t="n">
        <f aca="false">(INDEX($D$1:$D$3,$A5738)+C5737)/2</f>
        <v>0.854012019939881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n">
        <f aca="false">(INDEX($B$1:$B$3,$A5739)+B5738)/2</f>
        <v>-0.0741451640686059</v>
      </c>
      <c r="C5739" s="4" t="n">
        <f aca="false">(INDEX($D$1:$D$3,$A5739)+C5738)/2</f>
        <v>1.17700600996994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n">
        <f aca="false">(INDEX($B$1:$B$3,$A5740)+B5739)/2</f>
        <v>-0.537072582034303</v>
      </c>
      <c r="C5740" s="4" t="n">
        <f aca="false">(INDEX($D$1:$D$3,$A5740)+C5739)/2</f>
        <v>0.58850300498497</v>
      </c>
    </row>
    <row r="5741" customFormat="false" ht="12.75" hidden="false" customHeight="false" outlineLevel="0" collapsed="false">
      <c r="A5741" s="3" t="n">
        <f aca="true">ROUNDDOWN(RAND()*3,0)+1</f>
        <v>2</v>
      </c>
      <c r="B5741" s="4" t="n">
        <f aca="false">(INDEX($B$1:$B$3,$A5741)+B5740)/2</f>
        <v>0.231463708982849</v>
      </c>
      <c r="C5741" s="4" t="n">
        <f aca="false">(INDEX($D$1:$D$3,$A5741)+C5740)/2</f>
        <v>0.294251502492485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n">
        <f aca="false">(INDEX($B$1:$B$3,$A5742)+B5741)/2</f>
        <v>0.615731854491424</v>
      </c>
      <c r="C5742" s="4" t="n">
        <f aca="false">(INDEX($D$1:$D$3,$A5742)+C5741)/2</f>
        <v>0.147125751246243</v>
      </c>
    </row>
    <row r="5743" customFormat="false" ht="12.75" hidden="false" customHeight="false" outlineLevel="0" collapsed="false">
      <c r="A5743" s="3" t="n">
        <f aca="true">ROUNDDOWN(RAND()*3,0)+1</f>
        <v>2</v>
      </c>
      <c r="B5743" s="4" t="n">
        <f aca="false">(INDEX($B$1:$B$3,$A5743)+B5742)/2</f>
        <v>0.807865927245712</v>
      </c>
      <c r="C5743" s="4" t="n">
        <f aca="false">(INDEX($D$1:$D$3,$A5743)+C5742)/2</f>
        <v>0.0735628756231213</v>
      </c>
    </row>
    <row r="5744" customFormat="false" ht="12.75" hidden="false" customHeight="false" outlineLevel="0" collapsed="false">
      <c r="A5744" s="3" t="n">
        <f aca="true">ROUNDDOWN(RAND()*3,0)+1</f>
        <v>1</v>
      </c>
      <c r="B5744" s="4" t="n">
        <f aca="false">(INDEX($B$1:$B$3,$A5744)+B5743)/2</f>
        <v>-0.0960670363771439</v>
      </c>
      <c r="C5744" s="4" t="n">
        <f aca="false">(INDEX($D$1:$D$3,$A5744)+C5743)/2</f>
        <v>0.0367814378115606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-0.048033518188572</v>
      </c>
      <c r="C5745" s="4" t="n">
        <f aca="false">(INDEX($D$1:$D$3,$A5745)+C5744)/2</f>
        <v>0.76839071890578</v>
      </c>
    </row>
    <row r="5746" customFormat="false" ht="12.75" hidden="false" customHeight="false" outlineLevel="0" collapsed="false">
      <c r="A5746" s="3" t="n">
        <f aca="true">ROUNDDOWN(RAND()*3,0)+1</f>
        <v>2</v>
      </c>
      <c r="B5746" s="4" t="n">
        <f aca="false">(INDEX($B$1:$B$3,$A5746)+B5745)/2</f>
        <v>0.475983240905714</v>
      </c>
      <c r="C5746" s="4" t="n">
        <f aca="false">(INDEX($D$1:$D$3,$A5746)+C5745)/2</f>
        <v>0.38419535945289</v>
      </c>
    </row>
    <row r="5747" customFormat="false" ht="12.75" hidden="false" customHeight="false" outlineLevel="0" collapsed="false">
      <c r="A5747" s="3" t="n">
        <f aca="true">ROUNDDOWN(RAND()*3,0)+1</f>
        <v>1</v>
      </c>
      <c r="B5747" s="4" t="n">
        <f aca="false">(INDEX($B$1:$B$3,$A5747)+B5746)/2</f>
        <v>-0.262008379547143</v>
      </c>
      <c r="C5747" s="4" t="n">
        <f aca="false">(INDEX($D$1:$D$3,$A5747)+C5746)/2</f>
        <v>0.192097679726445</v>
      </c>
    </row>
    <row r="5748" customFormat="false" ht="12.75" hidden="false" customHeight="false" outlineLevel="0" collapsed="false">
      <c r="A5748" s="3" t="n">
        <f aca="true">ROUNDDOWN(RAND()*3,0)+1</f>
        <v>2</v>
      </c>
      <c r="B5748" s="4" t="n">
        <f aca="false">(INDEX($B$1:$B$3,$A5748)+B5747)/2</f>
        <v>0.368995810226429</v>
      </c>
      <c r="C5748" s="4" t="n">
        <f aca="false">(INDEX($D$1:$D$3,$A5748)+C5747)/2</f>
        <v>0.0960488398632226</v>
      </c>
    </row>
    <row r="5749" customFormat="false" ht="12.75" hidden="false" customHeight="false" outlineLevel="0" collapsed="false">
      <c r="A5749" s="3" t="n">
        <f aca="true">ROUNDDOWN(RAND()*3,0)+1</f>
        <v>1</v>
      </c>
      <c r="B5749" s="4" t="n">
        <f aca="false">(INDEX($B$1:$B$3,$A5749)+B5748)/2</f>
        <v>-0.315502094886786</v>
      </c>
      <c r="C5749" s="4" t="n">
        <f aca="false">(INDEX($D$1:$D$3,$A5749)+C5748)/2</f>
        <v>0.0480244199316113</v>
      </c>
    </row>
    <row r="5750" customFormat="false" ht="12.75" hidden="false" customHeight="false" outlineLevel="0" collapsed="false">
      <c r="A5750" s="3" t="n">
        <f aca="true">ROUNDDOWN(RAND()*3,0)+1</f>
        <v>1</v>
      </c>
      <c r="B5750" s="4" t="n">
        <f aca="false">(INDEX($B$1:$B$3,$A5750)+B5749)/2</f>
        <v>-0.657751047443393</v>
      </c>
      <c r="C5750" s="4" t="n">
        <f aca="false">(INDEX($D$1:$D$3,$A5750)+C5749)/2</f>
        <v>0.0240122099658056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n">
        <f aca="false">(INDEX($B$1:$B$3,$A5751)+B5750)/2</f>
        <v>0.171124476278304</v>
      </c>
      <c r="C5751" s="4" t="n">
        <f aca="false">(INDEX($D$1:$D$3,$A5751)+C5750)/2</f>
        <v>0.0120061049829028</v>
      </c>
    </row>
    <row r="5752" customFormat="false" ht="12.75" hidden="false" customHeight="false" outlineLevel="0" collapsed="false">
      <c r="A5752" s="3" t="n">
        <f aca="true">ROUNDDOWN(RAND()*3,0)+1</f>
        <v>2</v>
      </c>
      <c r="B5752" s="4" t="n">
        <f aca="false">(INDEX($B$1:$B$3,$A5752)+B5751)/2</f>
        <v>0.585562238139152</v>
      </c>
      <c r="C5752" s="4" t="n">
        <f aca="false">(INDEX($D$1:$D$3,$A5752)+C5751)/2</f>
        <v>0.00600305249145141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n">
        <f aca="false">(INDEX($B$1:$B$3,$A5753)+B5752)/2</f>
        <v>-0.207218880930424</v>
      </c>
      <c r="C5753" s="4" t="n">
        <f aca="false">(INDEX($D$1:$D$3,$A5753)+C5752)/2</f>
        <v>0.0030015262457257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-0.103609440465212</v>
      </c>
      <c r="C5754" s="4" t="n">
        <f aca="false">(INDEX($D$1:$D$3,$A5754)+C5753)/2</f>
        <v>0.751500763122863</v>
      </c>
    </row>
    <row r="5755" customFormat="false" ht="12.75" hidden="false" customHeight="false" outlineLevel="0" collapsed="false">
      <c r="A5755" s="3" t="n">
        <f aca="true">ROUNDDOWN(RAND()*3,0)+1</f>
        <v>2</v>
      </c>
      <c r="B5755" s="4" t="n">
        <f aca="false">(INDEX($B$1:$B$3,$A5755)+B5754)/2</f>
        <v>0.448195279767394</v>
      </c>
      <c r="C5755" s="4" t="n">
        <f aca="false">(INDEX($D$1:$D$3,$A5755)+C5754)/2</f>
        <v>0.375750381561431</v>
      </c>
    </row>
    <row r="5756" customFormat="false" ht="12.75" hidden="false" customHeight="false" outlineLevel="0" collapsed="false">
      <c r="A5756" s="3" t="n">
        <f aca="true">ROUNDDOWN(RAND()*3,0)+1</f>
        <v>2</v>
      </c>
      <c r="B5756" s="4" t="n">
        <f aca="false">(INDEX($B$1:$B$3,$A5756)+B5755)/2</f>
        <v>0.724097639883697</v>
      </c>
      <c r="C5756" s="4" t="n">
        <f aca="false">(INDEX($D$1:$D$3,$A5756)+C5755)/2</f>
        <v>0.187875190780716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n">
        <f aca="false">(INDEX($B$1:$B$3,$A5757)+B5756)/2</f>
        <v>0.362048819941849</v>
      </c>
      <c r="C5757" s="4" t="n">
        <f aca="false">(INDEX($D$1:$D$3,$A5757)+C5756)/2</f>
        <v>0.843937595390358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n">
        <f aca="false">(INDEX($B$1:$B$3,$A5758)+B5757)/2</f>
        <v>-0.318975590029076</v>
      </c>
      <c r="C5758" s="4" t="n">
        <f aca="false">(INDEX($D$1:$D$3,$A5758)+C5757)/2</f>
        <v>0.421968797695179</v>
      </c>
    </row>
    <row r="5759" customFormat="false" ht="12.75" hidden="false" customHeight="false" outlineLevel="0" collapsed="false">
      <c r="A5759" s="3" t="n">
        <f aca="true">ROUNDDOWN(RAND()*3,0)+1</f>
        <v>3</v>
      </c>
      <c r="B5759" s="4" t="n">
        <f aca="false">(INDEX($B$1:$B$3,$A5759)+B5758)/2</f>
        <v>-0.159487795014538</v>
      </c>
      <c r="C5759" s="4" t="n">
        <f aca="false">(INDEX($D$1:$D$3,$A5759)+C5758)/2</f>
        <v>0.96098439884759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n">
        <f aca="false">(INDEX($B$1:$B$3,$A5760)+B5759)/2</f>
        <v>-0.579743897507269</v>
      </c>
      <c r="C5760" s="4" t="n">
        <f aca="false">(INDEX($D$1:$D$3,$A5760)+C5759)/2</f>
        <v>0.480492199423795</v>
      </c>
    </row>
    <row r="5761" customFormat="false" ht="12.75" hidden="false" customHeight="false" outlineLevel="0" collapsed="false">
      <c r="A5761" s="3" t="n">
        <f aca="true">ROUNDDOWN(RAND()*3,0)+1</f>
        <v>3</v>
      </c>
      <c r="B5761" s="4" t="n">
        <f aca="false">(INDEX($B$1:$B$3,$A5761)+B5760)/2</f>
        <v>-0.289871948753635</v>
      </c>
      <c r="C5761" s="4" t="n">
        <f aca="false">(INDEX($D$1:$D$3,$A5761)+C5760)/2</f>
        <v>0.990246099711897</v>
      </c>
    </row>
    <row r="5762" customFormat="false" ht="12.75" hidden="false" customHeight="false" outlineLevel="0" collapsed="false">
      <c r="A5762" s="3" t="n">
        <f aca="true">ROUNDDOWN(RAND()*3,0)+1</f>
        <v>2</v>
      </c>
      <c r="B5762" s="4" t="n">
        <f aca="false">(INDEX($B$1:$B$3,$A5762)+B5761)/2</f>
        <v>0.355064025623183</v>
      </c>
      <c r="C5762" s="4" t="n">
        <f aca="false">(INDEX($D$1:$D$3,$A5762)+C5761)/2</f>
        <v>0.495123049855949</v>
      </c>
    </row>
    <row r="5763" customFormat="false" ht="12.75" hidden="false" customHeight="false" outlineLevel="0" collapsed="false">
      <c r="A5763" s="3" t="n">
        <f aca="true">ROUNDDOWN(RAND()*3,0)+1</f>
        <v>3</v>
      </c>
      <c r="B5763" s="4" t="n">
        <f aca="false">(INDEX($B$1:$B$3,$A5763)+B5762)/2</f>
        <v>0.177532012811591</v>
      </c>
      <c r="C5763" s="4" t="n">
        <f aca="false">(INDEX($D$1:$D$3,$A5763)+C5762)/2</f>
        <v>0.997561524927974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n">
        <f aca="false">(INDEX($B$1:$B$3,$A5764)+B5763)/2</f>
        <v>0.588766006405796</v>
      </c>
      <c r="C5764" s="4" t="n">
        <f aca="false">(INDEX($D$1:$D$3,$A5764)+C5763)/2</f>
        <v>0.498780762463987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n">
        <f aca="false">(INDEX($B$1:$B$3,$A5765)+B5764)/2</f>
        <v>0.294383003202898</v>
      </c>
      <c r="C5765" s="4" t="n">
        <f aca="false">(INDEX($D$1:$D$3,$A5765)+C5764)/2</f>
        <v>0.999390381231994</v>
      </c>
    </row>
    <row r="5766" customFormat="false" ht="12.75" hidden="false" customHeight="false" outlineLevel="0" collapsed="false">
      <c r="A5766" s="3" t="n">
        <f aca="true">ROUNDDOWN(RAND()*3,0)+1</f>
        <v>2</v>
      </c>
      <c r="B5766" s="4" t="n">
        <f aca="false">(INDEX($B$1:$B$3,$A5766)+B5765)/2</f>
        <v>0.647191501601449</v>
      </c>
      <c r="C5766" s="4" t="n">
        <f aca="false">(INDEX($D$1:$D$3,$A5766)+C5765)/2</f>
        <v>0.499695190615997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823595750800724</v>
      </c>
      <c r="C5767" s="4" t="n">
        <f aca="false">(INDEX($D$1:$D$3,$A5767)+C5766)/2</f>
        <v>0.249847595307998</v>
      </c>
    </row>
    <row r="5768" customFormat="false" ht="12.75" hidden="false" customHeight="false" outlineLevel="0" collapsed="false">
      <c r="A5768" s="3" t="n">
        <f aca="true">ROUNDDOWN(RAND()*3,0)+1</f>
        <v>1</v>
      </c>
      <c r="B5768" s="4" t="n">
        <f aca="false">(INDEX($B$1:$B$3,$A5768)+B5767)/2</f>
        <v>-0.0882021245996378</v>
      </c>
      <c r="C5768" s="4" t="n">
        <f aca="false">(INDEX($D$1:$D$3,$A5768)+C5767)/2</f>
        <v>0.124923797653999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544101062299819</v>
      </c>
      <c r="C5769" s="4" t="n">
        <f aca="false">(INDEX($D$1:$D$3,$A5769)+C5768)/2</f>
        <v>0.0624618988269996</v>
      </c>
    </row>
    <row r="5770" customFormat="false" ht="12.75" hidden="false" customHeight="false" outlineLevel="0" collapsed="false">
      <c r="A5770" s="3" t="n">
        <f aca="true">ROUNDDOWN(RAND()*3,0)+1</f>
        <v>2</v>
      </c>
      <c r="B5770" s="4" t="n">
        <f aca="false">(INDEX($B$1:$B$3,$A5770)+B5769)/2</f>
        <v>0.227949468850091</v>
      </c>
      <c r="C5770" s="4" t="n">
        <f aca="false">(INDEX($D$1:$D$3,$A5770)+C5769)/2</f>
        <v>0.0312309494134998</v>
      </c>
    </row>
    <row r="5771" customFormat="false" ht="12.75" hidden="false" customHeight="false" outlineLevel="0" collapsed="false">
      <c r="A5771" s="3" t="n">
        <f aca="true">ROUNDDOWN(RAND()*3,0)+1</f>
        <v>1</v>
      </c>
      <c r="B5771" s="4" t="n">
        <f aca="false">(INDEX($B$1:$B$3,$A5771)+B5770)/2</f>
        <v>-0.386025265574955</v>
      </c>
      <c r="C5771" s="4" t="n">
        <f aca="false">(INDEX($D$1:$D$3,$A5771)+C5770)/2</f>
        <v>0.0156154747067499</v>
      </c>
    </row>
    <row r="5772" customFormat="false" ht="12.75" hidden="false" customHeight="false" outlineLevel="0" collapsed="false">
      <c r="A5772" s="3" t="n">
        <f aca="true">ROUNDDOWN(RAND()*3,0)+1</f>
        <v>2</v>
      </c>
      <c r="B5772" s="4" t="n">
        <f aca="false">(INDEX($B$1:$B$3,$A5772)+B5771)/2</f>
        <v>0.306987367212523</v>
      </c>
      <c r="C5772" s="4" t="n">
        <f aca="false">(INDEX($D$1:$D$3,$A5772)+C5771)/2</f>
        <v>0.00780773735337495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n">
        <f aca="false">(INDEX($B$1:$B$3,$A5773)+B5772)/2</f>
        <v>0.653493683606261</v>
      </c>
      <c r="C5773" s="4" t="n">
        <f aca="false">(INDEX($D$1:$D$3,$A5773)+C5772)/2</f>
        <v>0.00390386867668747</v>
      </c>
    </row>
    <row r="5774" customFormat="false" ht="12.75" hidden="false" customHeight="false" outlineLevel="0" collapsed="false">
      <c r="A5774" s="3" t="n">
        <f aca="true">ROUNDDOWN(RAND()*3,0)+1</f>
        <v>3</v>
      </c>
      <c r="B5774" s="4" t="n">
        <f aca="false">(INDEX($B$1:$B$3,$A5774)+B5773)/2</f>
        <v>0.326746841803131</v>
      </c>
      <c r="C5774" s="4" t="n">
        <f aca="false">(INDEX($D$1:$D$3,$A5774)+C5773)/2</f>
        <v>0.751951934338344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336626579098435</v>
      </c>
      <c r="C5775" s="4" t="n">
        <f aca="false">(INDEX($D$1:$D$3,$A5775)+C5774)/2</f>
        <v>0.375975967169172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331686710450783</v>
      </c>
      <c r="C5776" s="4" t="n">
        <f aca="false">(INDEX($D$1:$D$3,$A5776)+C5775)/2</f>
        <v>0.187987983584586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n">
        <f aca="false">(INDEX($B$1:$B$3,$A5777)+B5776)/2</f>
        <v>0.665843355225391</v>
      </c>
      <c r="C5777" s="4" t="n">
        <f aca="false">(INDEX($D$1:$D$3,$A5777)+C5776)/2</f>
        <v>0.093993991792293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167078322387304</v>
      </c>
      <c r="C5778" s="4" t="n">
        <f aca="false">(INDEX($D$1:$D$3,$A5778)+C5777)/2</f>
        <v>0.0469969958961465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n">
        <f aca="false">(INDEX($B$1:$B$3,$A5779)+B5778)/2</f>
        <v>-0.583539161193652</v>
      </c>
      <c r="C5779" s="4" t="n">
        <f aca="false">(INDEX($D$1:$D$3,$A5779)+C5778)/2</f>
        <v>0.0234984979480732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-0.291769580596826</v>
      </c>
      <c r="C5780" s="4" t="n">
        <f aca="false">(INDEX($D$1:$D$3,$A5780)+C5779)/2</f>
        <v>0.761749248974037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645884790298413</v>
      </c>
      <c r="C5781" s="4" t="n">
        <f aca="false">(INDEX($D$1:$D$3,$A5781)+C5780)/2</f>
        <v>0.380874624487018</v>
      </c>
    </row>
    <row r="5782" customFormat="false" ht="12.75" hidden="false" customHeight="false" outlineLevel="0" collapsed="false">
      <c r="A5782" s="3" t="n">
        <f aca="true">ROUNDDOWN(RAND()*3,0)+1</f>
        <v>3</v>
      </c>
      <c r="B5782" s="4" t="n">
        <f aca="false">(INDEX($B$1:$B$3,$A5782)+B5781)/2</f>
        <v>-0.322942395149207</v>
      </c>
      <c r="C5782" s="4" t="n">
        <f aca="false">(INDEX($D$1:$D$3,$A5782)+C5781)/2</f>
        <v>0.940437312243509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-0.161471197574603</v>
      </c>
      <c r="C5783" s="4" t="n">
        <f aca="false">(INDEX($D$1:$D$3,$A5783)+C5782)/2</f>
        <v>1.22021865612175</v>
      </c>
    </row>
    <row r="5784" customFormat="false" ht="12.75" hidden="false" customHeight="false" outlineLevel="0" collapsed="false">
      <c r="A5784" s="3" t="n">
        <f aca="true">ROUNDDOWN(RAND()*3,0)+1</f>
        <v>3</v>
      </c>
      <c r="B5784" s="4" t="n">
        <f aca="false">(INDEX($B$1:$B$3,$A5784)+B5783)/2</f>
        <v>-0.0807355987873016</v>
      </c>
      <c r="C5784" s="4" t="n">
        <f aca="false">(INDEX($D$1:$D$3,$A5784)+C5783)/2</f>
        <v>1.36010932806088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n">
        <f aca="false">(INDEX($B$1:$B$3,$A5785)+B5784)/2</f>
        <v>-0.0403677993936508</v>
      </c>
      <c r="C5785" s="4" t="n">
        <f aca="false">(INDEX($D$1:$D$3,$A5785)+C5784)/2</f>
        <v>1.43005466403044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-0.0201838996968254</v>
      </c>
      <c r="C5786" s="4" t="n">
        <f aca="false">(INDEX($D$1:$D$3,$A5786)+C5785)/2</f>
        <v>1.46502733201522</v>
      </c>
    </row>
    <row r="5787" customFormat="false" ht="12.75" hidden="false" customHeight="false" outlineLevel="0" collapsed="false">
      <c r="A5787" s="3" t="n">
        <f aca="true">ROUNDDOWN(RAND()*3,0)+1</f>
        <v>2</v>
      </c>
      <c r="B5787" s="4" t="n">
        <f aca="false">(INDEX($B$1:$B$3,$A5787)+B5786)/2</f>
        <v>0.489908050151587</v>
      </c>
      <c r="C5787" s="4" t="n">
        <f aca="false">(INDEX($D$1:$D$3,$A5787)+C5786)/2</f>
        <v>0.73251366600761</v>
      </c>
    </row>
    <row r="5788" customFormat="false" ht="12.75" hidden="false" customHeight="false" outlineLevel="0" collapsed="false">
      <c r="A5788" s="3" t="n">
        <f aca="true">ROUNDDOWN(RAND()*3,0)+1</f>
        <v>3</v>
      </c>
      <c r="B5788" s="4" t="n">
        <f aca="false">(INDEX($B$1:$B$3,$A5788)+B5787)/2</f>
        <v>0.244954025075794</v>
      </c>
      <c r="C5788" s="4" t="n">
        <f aca="false">(INDEX($D$1:$D$3,$A5788)+C5787)/2</f>
        <v>1.11625683300381</v>
      </c>
    </row>
    <row r="5789" customFormat="false" ht="12.75" hidden="false" customHeight="false" outlineLevel="0" collapsed="false">
      <c r="A5789" s="3" t="n">
        <f aca="true">ROUNDDOWN(RAND()*3,0)+1</f>
        <v>2</v>
      </c>
      <c r="B5789" s="4" t="n">
        <f aca="false">(INDEX($B$1:$B$3,$A5789)+B5788)/2</f>
        <v>0.622477012537897</v>
      </c>
      <c r="C5789" s="4" t="n">
        <f aca="false">(INDEX($D$1:$D$3,$A5789)+C5788)/2</f>
        <v>0.558128416501903</v>
      </c>
    </row>
    <row r="5790" customFormat="false" ht="12.75" hidden="false" customHeight="false" outlineLevel="0" collapsed="false">
      <c r="A5790" s="3" t="n">
        <f aca="true">ROUNDDOWN(RAND()*3,0)+1</f>
        <v>3</v>
      </c>
      <c r="B5790" s="4" t="n">
        <f aca="false">(INDEX($B$1:$B$3,$A5790)+B5789)/2</f>
        <v>0.311238506268948</v>
      </c>
      <c r="C5790" s="4" t="n">
        <f aca="false">(INDEX($D$1:$D$3,$A5790)+C5789)/2</f>
        <v>1.02906420825095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n">
        <f aca="false">(INDEX($B$1:$B$3,$A5791)+B5790)/2</f>
        <v>-0.344380746865526</v>
      </c>
      <c r="C5791" s="4" t="n">
        <f aca="false">(INDEX($D$1:$D$3,$A5791)+C5790)/2</f>
        <v>0.514532104125476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n">
        <f aca="false">(INDEX($B$1:$B$3,$A5792)+B5791)/2</f>
        <v>-0.172190373432763</v>
      </c>
      <c r="C5792" s="4" t="n">
        <f aca="false">(INDEX($D$1:$D$3,$A5792)+C5791)/2</f>
        <v>1.00726605206274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586095186716382</v>
      </c>
      <c r="C5793" s="4" t="n">
        <f aca="false">(INDEX($D$1:$D$3,$A5793)+C5792)/2</f>
        <v>0.503633026031369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n">
        <f aca="false">(INDEX($B$1:$B$3,$A5794)+B5793)/2</f>
        <v>-0.293047593358191</v>
      </c>
      <c r="C5794" s="4" t="n">
        <f aca="false">(INDEX($D$1:$D$3,$A5794)+C5793)/2</f>
        <v>1.00181651301568</v>
      </c>
    </row>
    <row r="5795" customFormat="false" ht="12.75" hidden="false" customHeight="false" outlineLevel="0" collapsed="false">
      <c r="A5795" s="3" t="n">
        <f aca="true">ROUNDDOWN(RAND()*3,0)+1</f>
        <v>3</v>
      </c>
      <c r="B5795" s="4" t="n">
        <f aca="false">(INDEX($B$1:$B$3,$A5795)+B5794)/2</f>
        <v>-0.146523796679095</v>
      </c>
      <c r="C5795" s="4" t="n">
        <f aca="false">(INDEX($D$1:$D$3,$A5795)+C5794)/2</f>
        <v>1.25090825650784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n">
        <f aca="false">(INDEX($B$1:$B$3,$A5796)+B5795)/2</f>
        <v>0.426738101660452</v>
      </c>
      <c r="C5796" s="4" t="n">
        <f aca="false">(INDEX($D$1:$D$3,$A5796)+C5795)/2</f>
        <v>0.625454128253921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286630949169774</v>
      </c>
      <c r="C5797" s="4" t="n">
        <f aca="false">(INDEX($D$1:$D$3,$A5797)+C5796)/2</f>
        <v>0.312727064126961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n">
        <f aca="false">(INDEX($B$1:$B$3,$A5798)+B5797)/2</f>
        <v>-0.143315474584887</v>
      </c>
      <c r="C5798" s="4" t="n">
        <f aca="false">(INDEX($D$1:$D$3,$A5798)+C5797)/2</f>
        <v>0.90636353206348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n">
        <f aca="false">(INDEX($B$1:$B$3,$A5799)+B5798)/2</f>
        <v>-0.0716577372924435</v>
      </c>
      <c r="C5799" s="4" t="n">
        <f aca="false">(INDEX($D$1:$D$3,$A5799)+C5798)/2</f>
        <v>1.20318176603174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n">
        <f aca="false">(INDEX($B$1:$B$3,$A5800)+B5799)/2</f>
        <v>-0.0358288686462217</v>
      </c>
      <c r="C5800" s="4" t="n">
        <f aca="false">(INDEX($D$1:$D$3,$A5800)+C5799)/2</f>
        <v>1.35159088301587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517914434323111</v>
      </c>
      <c r="C5801" s="4" t="n">
        <f aca="false">(INDEX($D$1:$D$3,$A5801)+C5800)/2</f>
        <v>0.675795441507935</v>
      </c>
    </row>
    <row r="5802" customFormat="false" ht="12.75" hidden="false" customHeight="false" outlineLevel="0" collapsed="false">
      <c r="A5802" s="3" t="n">
        <f aca="true">ROUNDDOWN(RAND()*3,0)+1</f>
        <v>1</v>
      </c>
      <c r="B5802" s="4" t="n">
        <f aca="false">(INDEX($B$1:$B$3,$A5802)+B5801)/2</f>
        <v>-0.758957217161556</v>
      </c>
      <c r="C5802" s="4" t="n">
        <f aca="false">(INDEX($D$1:$D$3,$A5802)+C5801)/2</f>
        <v>0.337897720753968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n">
        <f aca="false">(INDEX($B$1:$B$3,$A5803)+B5802)/2</f>
        <v>-0.879478608580778</v>
      </c>
      <c r="C5803" s="4" t="n">
        <f aca="false">(INDEX($D$1:$D$3,$A5803)+C5802)/2</f>
        <v>0.168948860376984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n">
        <f aca="false">(INDEX($B$1:$B$3,$A5804)+B5803)/2</f>
        <v>-0.439739304290389</v>
      </c>
      <c r="C5804" s="4" t="n">
        <f aca="false">(INDEX($D$1:$D$3,$A5804)+C5803)/2</f>
        <v>0.834474430188492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n">
        <f aca="false">(INDEX($B$1:$B$3,$A5805)+B5804)/2</f>
        <v>-0.719869652145194</v>
      </c>
      <c r="C5805" s="4" t="n">
        <f aca="false">(INDEX($D$1:$D$3,$A5805)+C5804)/2</f>
        <v>0.417237215094246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-0.359934826072597</v>
      </c>
      <c r="C5806" s="4" t="n">
        <f aca="false">(INDEX($D$1:$D$3,$A5806)+C5805)/2</f>
        <v>0.958618607547123</v>
      </c>
    </row>
    <row r="5807" customFormat="false" ht="12.75" hidden="false" customHeight="false" outlineLevel="0" collapsed="false">
      <c r="A5807" s="3" t="n">
        <f aca="true">ROUNDDOWN(RAND()*3,0)+1</f>
        <v>2</v>
      </c>
      <c r="B5807" s="4" t="n">
        <f aca="false">(INDEX($B$1:$B$3,$A5807)+B5806)/2</f>
        <v>0.320032586963701</v>
      </c>
      <c r="C5807" s="4" t="n">
        <f aca="false">(INDEX($D$1:$D$3,$A5807)+C5806)/2</f>
        <v>0.479309303773562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n">
        <f aca="false">(INDEX($B$1:$B$3,$A5808)+B5807)/2</f>
        <v>-0.339983706518149</v>
      </c>
      <c r="C5808" s="4" t="n">
        <f aca="false">(INDEX($D$1:$D$3,$A5808)+C5807)/2</f>
        <v>0.239654651886781</v>
      </c>
    </row>
    <row r="5809" customFormat="false" ht="12.75" hidden="false" customHeight="false" outlineLevel="0" collapsed="false">
      <c r="A5809" s="3" t="n">
        <f aca="true">ROUNDDOWN(RAND()*3,0)+1</f>
        <v>2</v>
      </c>
      <c r="B5809" s="4" t="n">
        <f aca="false">(INDEX($B$1:$B$3,$A5809)+B5808)/2</f>
        <v>0.330008146740925</v>
      </c>
      <c r="C5809" s="4" t="n">
        <f aca="false">(INDEX($D$1:$D$3,$A5809)+C5808)/2</f>
        <v>0.11982732594339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n">
        <f aca="false">(INDEX($B$1:$B$3,$A5810)+B5809)/2</f>
        <v>-0.334995926629537</v>
      </c>
      <c r="C5810" s="4" t="n">
        <f aca="false">(INDEX($D$1:$D$3,$A5810)+C5809)/2</f>
        <v>0.0599136629716952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n">
        <f aca="false">(INDEX($B$1:$B$3,$A5811)+B5810)/2</f>
        <v>-0.167497963314769</v>
      </c>
      <c r="C5811" s="4" t="n">
        <f aca="false">(INDEX($D$1:$D$3,$A5811)+C5810)/2</f>
        <v>0.779956831485848</v>
      </c>
    </row>
    <row r="5812" customFormat="false" ht="12.75" hidden="false" customHeight="false" outlineLevel="0" collapsed="false">
      <c r="A5812" s="3" t="n">
        <f aca="true">ROUNDDOWN(RAND()*3,0)+1</f>
        <v>2</v>
      </c>
      <c r="B5812" s="4" t="n">
        <f aca="false">(INDEX($B$1:$B$3,$A5812)+B5811)/2</f>
        <v>0.416251018342616</v>
      </c>
      <c r="C5812" s="4" t="n">
        <f aca="false">(INDEX($D$1:$D$3,$A5812)+C5811)/2</f>
        <v>0.389978415742924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n">
        <f aca="false">(INDEX($B$1:$B$3,$A5813)+B5812)/2</f>
        <v>0.208125509171308</v>
      </c>
      <c r="C5813" s="4" t="n">
        <f aca="false">(INDEX($D$1:$D$3,$A5813)+C5812)/2</f>
        <v>0.944989207871462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n">
        <f aca="false">(INDEX($B$1:$B$3,$A5814)+B5813)/2</f>
        <v>0.104062754585654</v>
      </c>
      <c r="C5814" s="4" t="n">
        <f aca="false">(INDEX($D$1:$D$3,$A5814)+C5813)/2</f>
        <v>1.22249460393573</v>
      </c>
    </row>
    <row r="5815" customFormat="false" ht="12.75" hidden="false" customHeight="false" outlineLevel="0" collapsed="false">
      <c r="A5815" s="3" t="n">
        <f aca="true">ROUNDDOWN(RAND()*3,0)+1</f>
        <v>2</v>
      </c>
      <c r="B5815" s="4" t="n">
        <f aca="false">(INDEX($B$1:$B$3,$A5815)+B5814)/2</f>
        <v>0.552031377292827</v>
      </c>
      <c r="C5815" s="4" t="n">
        <f aca="false">(INDEX($D$1:$D$3,$A5815)+C5814)/2</f>
        <v>0.611247301967866</v>
      </c>
    </row>
    <row r="5816" customFormat="false" ht="12.75" hidden="false" customHeight="false" outlineLevel="0" collapsed="false">
      <c r="A5816" s="3" t="n">
        <f aca="true">ROUNDDOWN(RAND()*3,0)+1</f>
        <v>2</v>
      </c>
      <c r="B5816" s="4" t="n">
        <f aca="false">(INDEX($B$1:$B$3,$A5816)+B5815)/2</f>
        <v>0.776015688646414</v>
      </c>
      <c r="C5816" s="4" t="n">
        <f aca="false">(INDEX($D$1:$D$3,$A5816)+C5815)/2</f>
        <v>0.305623650983933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888007844323207</v>
      </c>
      <c r="C5817" s="4" t="n">
        <f aca="false">(INDEX($D$1:$D$3,$A5817)+C5816)/2</f>
        <v>0.152811825491966</v>
      </c>
    </row>
    <row r="5818" customFormat="false" ht="12.75" hidden="false" customHeight="false" outlineLevel="0" collapsed="false">
      <c r="A5818" s="3" t="n">
        <f aca="true">ROUNDDOWN(RAND()*3,0)+1</f>
        <v>1</v>
      </c>
      <c r="B5818" s="4" t="n">
        <f aca="false">(INDEX($B$1:$B$3,$A5818)+B5817)/2</f>
        <v>-0.0559960778383967</v>
      </c>
      <c r="C5818" s="4" t="n">
        <f aca="false">(INDEX($D$1:$D$3,$A5818)+C5817)/2</f>
        <v>0.0764059127459832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n">
        <f aca="false">(INDEX($B$1:$B$3,$A5819)+B5818)/2</f>
        <v>-0.0279980389191983</v>
      </c>
      <c r="C5819" s="4" t="n">
        <f aca="false">(INDEX($D$1:$D$3,$A5819)+C5818)/2</f>
        <v>0.788202956372992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n">
        <f aca="false">(INDEX($B$1:$B$3,$A5820)+B5819)/2</f>
        <v>-0.0139990194595992</v>
      </c>
      <c r="C5820" s="4" t="n">
        <f aca="false">(INDEX($D$1:$D$3,$A5820)+C5819)/2</f>
        <v>1.1441014781865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n">
        <f aca="false">(INDEX($B$1:$B$3,$A5821)+B5820)/2</f>
        <v>0.4930004902702</v>
      </c>
      <c r="C5821" s="4" t="n">
        <f aca="false">(INDEX($D$1:$D$3,$A5821)+C5820)/2</f>
        <v>0.572050739093248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n">
        <f aca="false">(INDEX($B$1:$B$3,$A5822)+B5821)/2</f>
        <v>0.2465002451351</v>
      </c>
      <c r="C5822" s="4" t="n">
        <f aca="false">(INDEX($D$1:$D$3,$A5822)+C5821)/2</f>
        <v>1.03602536954662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n">
        <f aca="false">(INDEX($B$1:$B$3,$A5823)+B5822)/2</f>
        <v>0.62325012256755</v>
      </c>
      <c r="C5823" s="4" t="n">
        <f aca="false">(INDEX($D$1:$D$3,$A5823)+C5822)/2</f>
        <v>0.518012684773312</v>
      </c>
    </row>
    <row r="5824" customFormat="false" ht="12.75" hidden="false" customHeight="false" outlineLevel="0" collapsed="false">
      <c r="A5824" s="3" t="n">
        <f aca="true">ROUNDDOWN(RAND()*3,0)+1</f>
        <v>3</v>
      </c>
      <c r="B5824" s="4" t="n">
        <f aca="false">(INDEX($B$1:$B$3,$A5824)+B5823)/2</f>
        <v>0.311625061283775</v>
      </c>
      <c r="C5824" s="4" t="n">
        <f aca="false">(INDEX($D$1:$D$3,$A5824)+C5823)/2</f>
        <v>1.00900634238666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n">
        <f aca="false">(INDEX($B$1:$B$3,$A5825)+B5824)/2</f>
        <v>0.655812530641888</v>
      </c>
      <c r="C5825" s="4" t="n">
        <f aca="false">(INDEX($D$1:$D$3,$A5825)+C5824)/2</f>
        <v>0.504503171193328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n">
        <f aca="false">(INDEX($B$1:$B$3,$A5826)+B5825)/2</f>
        <v>0.327906265320944</v>
      </c>
      <c r="C5826" s="4" t="n">
        <f aca="false">(INDEX($D$1:$D$3,$A5826)+C5825)/2</f>
        <v>1.00225158559666</v>
      </c>
    </row>
    <row r="5827" customFormat="false" ht="12.75" hidden="false" customHeight="false" outlineLevel="0" collapsed="false">
      <c r="A5827" s="3" t="n">
        <f aca="true">ROUNDDOWN(RAND()*3,0)+1</f>
        <v>2</v>
      </c>
      <c r="B5827" s="4" t="n">
        <f aca="false">(INDEX($B$1:$B$3,$A5827)+B5826)/2</f>
        <v>0.663953132660472</v>
      </c>
      <c r="C5827" s="4" t="n">
        <f aca="false">(INDEX($D$1:$D$3,$A5827)+C5826)/2</f>
        <v>0.501125792798332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n">
        <f aca="false">(INDEX($B$1:$B$3,$A5828)+B5827)/2</f>
        <v>0.331976566330236</v>
      </c>
      <c r="C5828" s="4" t="n">
        <f aca="false">(INDEX($D$1:$D$3,$A5828)+C5827)/2</f>
        <v>1.00056289639917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n">
        <f aca="false">(INDEX($B$1:$B$3,$A5829)+B5828)/2</f>
        <v>0.665988283165118</v>
      </c>
      <c r="C5829" s="4" t="n">
        <f aca="false">(INDEX($D$1:$D$3,$A5829)+C5828)/2</f>
        <v>0.500281448199583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n">
        <f aca="false">(INDEX($B$1:$B$3,$A5830)+B5829)/2</f>
        <v>0.832994141582559</v>
      </c>
      <c r="C5830" s="4" t="n">
        <f aca="false">(INDEX($D$1:$D$3,$A5830)+C5829)/2</f>
        <v>0.250140724099792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n">
        <f aca="false">(INDEX($B$1:$B$3,$A5831)+B5830)/2</f>
        <v>0.91649707079128</v>
      </c>
      <c r="C5831" s="4" t="n">
        <f aca="false">(INDEX($D$1:$D$3,$A5831)+C5830)/2</f>
        <v>0.125070362049896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0417514646043602</v>
      </c>
      <c r="C5832" s="4" t="n">
        <f aca="false">(INDEX($D$1:$D$3,$A5832)+C5831)/2</f>
        <v>0.0625351810249479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n">
        <f aca="false">(INDEX($B$1:$B$3,$A5833)+B5832)/2</f>
        <v>-0.52087573230218</v>
      </c>
      <c r="C5833" s="4" t="n">
        <f aca="false">(INDEX($D$1:$D$3,$A5833)+C5832)/2</f>
        <v>0.0312675905124739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n">
        <f aca="false">(INDEX($B$1:$B$3,$A5834)+B5833)/2</f>
        <v>-0.26043786615109</v>
      </c>
      <c r="C5834" s="4" t="n">
        <f aca="false">(INDEX($D$1:$D$3,$A5834)+C5833)/2</f>
        <v>0.765633795256237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n">
        <f aca="false">(INDEX($B$1:$B$3,$A5835)+B5834)/2</f>
        <v>-0.130218933075545</v>
      </c>
      <c r="C5835" s="4" t="n">
        <f aca="false">(INDEX($D$1:$D$3,$A5835)+C5834)/2</f>
        <v>1.13281689762812</v>
      </c>
    </row>
    <row r="5836" customFormat="false" ht="12.75" hidden="false" customHeight="false" outlineLevel="0" collapsed="false">
      <c r="A5836" s="3" t="n">
        <f aca="true">ROUNDDOWN(RAND()*3,0)+1</f>
        <v>1</v>
      </c>
      <c r="B5836" s="4" t="n">
        <f aca="false">(INDEX($B$1:$B$3,$A5836)+B5835)/2</f>
        <v>-0.565109466537773</v>
      </c>
      <c r="C5836" s="4" t="n">
        <f aca="false">(INDEX($D$1:$D$3,$A5836)+C5835)/2</f>
        <v>0.566408448814059</v>
      </c>
    </row>
    <row r="5837" customFormat="false" ht="12.75" hidden="false" customHeight="false" outlineLevel="0" collapsed="false">
      <c r="A5837" s="3" t="n">
        <f aca="true">ROUNDDOWN(RAND()*3,0)+1</f>
        <v>2</v>
      </c>
      <c r="B5837" s="4" t="n">
        <f aca="false">(INDEX($B$1:$B$3,$A5837)+B5836)/2</f>
        <v>0.217445266731114</v>
      </c>
      <c r="C5837" s="4" t="n">
        <f aca="false">(INDEX($D$1:$D$3,$A5837)+C5836)/2</f>
        <v>0.28320422440703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n">
        <f aca="false">(INDEX($B$1:$B$3,$A5838)+B5837)/2</f>
        <v>0.608722633365557</v>
      </c>
      <c r="C5838" s="4" t="n">
        <f aca="false">(INDEX($D$1:$D$3,$A5838)+C5837)/2</f>
        <v>0.141602112203515</v>
      </c>
    </row>
    <row r="5839" customFormat="false" ht="12.75" hidden="false" customHeight="false" outlineLevel="0" collapsed="false">
      <c r="A5839" s="3" t="n">
        <f aca="true">ROUNDDOWN(RAND()*3,0)+1</f>
        <v>1</v>
      </c>
      <c r="B5839" s="4" t="n">
        <f aca="false">(INDEX($B$1:$B$3,$A5839)+B5838)/2</f>
        <v>-0.195638683317222</v>
      </c>
      <c r="C5839" s="4" t="n">
        <f aca="false">(INDEX($D$1:$D$3,$A5839)+C5838)/2</f>
        <v>0.0708010561017574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597819341658611</v>
      </c>
      <c r="C5840" s="4" t="n">
        <f aca="false">(INDEX($D$1:$D$3,$A5840)+C5839)/2</f>
        <v>0.0354005280508787</v>
      </c>
    </row>
    <row r="5841" customFormat="false" ht="12.75" hidden="false" customHeight="false" outlineLevel="0" collapsed="false">
      <c r="A5841" s="3" t="n">
        <f aca="true">ROUNDDOWN(RAND()*3,0)+1</f>
        <v>3</v>
      </c>
      <c r="B5841" s="4" t="n">
        <f aca="false">(INDEX($B$1:$B$3,$A5841)+B5840)/2</f>
        <v>-0.298909670829305</v>
      </c>
      <c r="C5841" s="4" t="n">
        <f aca="false">(INDEX($D$1:$D$3,$A5841)+C5840)/2</f>
        <v>0.767700264025439</v>
      </c>
    </row>
    <row r="5842" customFormat="false" ht="12.75" hidden="false" customHeight="false" outlineLevel="0" collapsed="false">
      <c r="A5842" s="3" t="n">
        <f aca="true">ROUNDDOWN(RAND()*3,0)+1</f>
        <v>2</v>
      </c>
      <c r="B5842" s="4" t="n">
        <f aca="false">(INDEX($B$1:$B$3,$A5842)+B5841)/2</f>
        <v>0.350545164585347</v>
      </c>
      <c r="C5842" s="4" t="n">
        <f aca="false">(INDEX($D$1:$D$3,$A5842)+C5841)/2</f>
        <v>0.38385013201272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n">
        <f aca="false">(INDEX($B$1:$B$3,$A5843)+B5842)/2</f>
        <v>0.175272582292674</v>
      </c>
      <c r="C5843" s="4" t="n">
        <f aca="false">(INDEX($D$1:$D$3,$A5843)+C5842)/2</f>
        <v>0.94192506600636</v>
      </c>
    </row>
    <row r="5844" customFormat="false" ht="12.75" hidden="false" customHeight="false" outlineLevel="0" collapsed="false">
      <c r="A5844" s="3" t="n">
        <f aca="true">ROUNDDOWN(RAND()*3,0)+1</f>
        <v>1</v>
      </c>
      <c r="B5844" s="4" t="n">
        <f aca="false">(INDEX($B$1:$B$3,$A5844)+B5843)/2</f>
        <v>-0.412363708853663</v>
      </c>
      <c r="C5844" s="4" t="n">
        <f aca="false">(INDEX($D$1:$D$3,$A5844)+C5843)/2</f>
        <v>0.47096253300318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706181854426832</v>
      </c>
      <c r="C5845" s="4" t="n">
        <f aca="false">(INDEX($D$1:$D$3,$A5845)+C5844)/2</f>
        <v>0.23548126650159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n">
        <f aca="false">(INDEX($B$1:$B$3,$A5846)+B5845)/2</f>
        <v>-0.853090927213416</v>
      </c>
      <c r="C5846" s="4" t="n">
        <f aca="false">(INDEX($D$1:$D$3,$A5846)+C5845)/2</f>
        <v>0.117740633250795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n">
        <f aca="false">(INDEX($B$1:$B$3,$A5847)+B5846)/2</f>
        <v>-0.426545463606708</v>
      </c>
      <c r="C5847" s="4" t="n">
        <f aca="false">(INDEX($D$1:$D$3,$A5847)+C5846)/2</f>
        <v>0.808870316625397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n">
        <f aca="false">(INDEX($B$1:$B$3,$A5848)+B5847)/2</f>
        <v>-0.713272731803354</v>
      </c>
      <c r="C5848" s="4" t="n">
        <f aca="false">(INDEX($D$1:$D$3,$A5848)+C5847)/2</f>
        <v>0.404435158312699</v>
      </c>
    </row>
    <row r="5849" customFormat="false" ht="12.75" hidden="false" customHeight="false" outlineLevel="0" collapsed="false">
      <c r="A5849" s="3" t="n">
        <f aca="true">ROUNDDOWN(RAND()*3,0)+1</f>
        <v>3</v>
      </c>
      <c r="B5849" s="4" t="n">
        <f aca="false">(INDEX($B$1:$B$3,$A5849)+B5848)/2</f>
        <v>-0.356636365901677</v>
      </c>
      <c r="C5849" s="4" t="n">
        <f aca="false">(INDEX($D$1:$D$3,$A5849)+C5848)/2</f>
        <v>0.952217579156349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n">
        <f aca="false">(INDEX($B$1:$B$3,$A5850)+B5849)/2</f>
        <v>-0.678318182950839</v>
      </c>
      <c r="C5850" s="4" t="n">
        <f aca="false">(INDEX($D$1:$D$3,$A5850)+C5849)/2</f>
        <v>0.476108789578175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n">
        <f aca="false">(INDEX($B$1:$B$3,$A5851)+B5850)/2</f>
        <v>-0.339159091475419</v>
      </c>
      <c r="C5851" s="4" t="n">
        <f aca="false">(INDEX($D$1:$D$3,$A5851)+C5850)/2</f>
        <v>0.988054394789087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33042045426229</v>
      </c>
      <c r="C5852" s="4" t="n">
        <f aca="false">(INDEX($D$1:$D$3,$A5852)+C5851)/2</f>
        <v>0.494027197394544</v>
      </c>
    </row>
    <row r="5853" customFormat="false" ht="12.75" hidden="false" customHeight="false" outlineLevel="0" collapsed="false">
      <c r="A5853" s="3" t="n">
        <f aca="true">ROUNDDOWN(RAND()*3,0)+1</f>
        <v>2</v>
      </c>
      <c r="B5853" s="4" t="n">
        <f aca="false">(INDEX($B$1:$B$3,$A5853)+B5852)/2</f>
        <v>0.665210227131145</v>
      </c>
      <c r="C5853" s="4" t="n">
        <f aca="false">(INDEX($D$1:$D$3,$A5853)+C5852)/2</f>
        <v>0.247013598697272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n">
        <f aca="false">(INDEX($B$1:$B$3,$A5854)+B5853)/2</f>
        <v>0.832605113565573</v>
      </c>
      <c r="C5854" s="4" t="n">
        <f aca="false">(INDEX($D$1:$D$3,$A5854)+C5853)/2</f>
        <v>0.123506799348636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n">
        <f aca="false">(INDEX($B$1:$B$3,$A5855)+B5854)/2</f>
        <v>0.916302556782786</v>
      </c>
      <c r="C5855" s="4" t="n">
        <f aca="false">(INDEX($D$1:$D$3,$A5855)+C5854)/2</f>
        <v>0.061753399674318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0418487216086069</v>
      </c>
      <c r="C5856" s="4" t="n">
        <f aca="false">(INDEX($D$1:$D$3,$A5856)+C5855)/2</f>
        <v>0.030876699837159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n">
        <f aca="false">(INDEX($B$1:$B$3,$A5857)+B5856)/2</f>
        <v>-0.0209243608043034</v>
      </c>
      <c r="C5857" s="4" t="n">
        <f aca="false">(INDEX($D$1:$D$3,$A5857)+C5856)/2</f>
        <v>0.76543834991858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489537819597848</v>
      </c>
      <c r="C5858" s="4" t="n">
        <f aca="false">(INDEX($D$1:$D$3,$A5858)+C5857)/2</f>
        <v>0.38271917495929</v>
      </c>
    </row>
    <row r="5859" customFormat="false" ht="12.75" hidden="false" customHeight="false" outlineLevel="0" collapsed="false">
      <c r="A5859" s="3" t="n">
        <f aca="true">ROUNDDOWN(RAND()*3,0)+1</f>
        <v>1</v>
      </c>
      <c r="B5859" s="4" t="n">
        <f aca="false">(INDEX($B$1:$B$3,$A5859)+B5858)/2</f>
        <v>-0.255231090201076</v>
      </c>
      <c r="C5859" s="4" t="n">
        <f aca="false">(INDEX($D$1:$D$3,$A5859)+C5858)/2</f>
        <v>0.191359587479645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-0.127615545100538</v>
      </c>
      <c r="C5860" s="4" t="n">
        <f aca="false">(INDEX($D$1:$D$3,$A5860)+C5859)/2</f>
        <v>0.845679793739822</v>
      </c>
    </row>
    <row r="5861" customFormat="false" ht="12.75" hidden="false" customHeight="false" outlineLevel="0" collapsed="false">
      <c r="A5861" s="3" t="n">
        <f aca="true">ROUNDDOWN(RAND()*3,0)+1</f>
        <v>2</v>
      </c>
      <c r="B5861" s="4" t="n">
        <f aca="false">(INDEX($B$1:$B$3,$A5861)+B5860)/2</f>
        <v>0.436192227449731</v>
      </c>
      <c r="C5861" s="4" t="n">
        <f aca="false">(INDEX($D$1:$D$3,$A5861)+C5860)/2</f>
        <v>0.422839896869911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n">
        <f aca="false">(INDEX($B$1:$B$3,$A5862)+B5861)/2</f>
        <v>-0.281903886275135</v>
      </c>
      <c r="C5862" s="4" t="n">
        <f aca="false">(INDEX($D$1:$D$3,$A5862)+C5861)/2</f>
        <v>0.211419948434956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n">
        <f aca="false">(INDEX($B$1:$B$3,$A5863)+B5862)/2</f>
        <v>-0.140951943137567</v>
      </c>
      <c r="C5863" s="4" t="n">
        <f aca="false">(INDEX($D$1:$D$3,$A5863)+C5862)/2</f>
        <v>0.855709974217478</v>
      </c>
    </row>
    <row r="5864" customFormat="false" ht="12.75" hidden="false" customHeight="false" outlineLevel="0" collapsed="false">
      <c r="A5864" s="3" t="n">
        <f aca="true">ROUNDDOWN(RAND()*3,0)+1</f>
        <v>1</v>
      </c>
      <c r="B5864" s="4" t="n">
        <f aca="false">(INDEX($B$1:$B$3,$A5864)+B5863)/2</f>
        <v>-0.570475971568784</v>
      </c>
      <c r="C5864" s="4" t="n">
        <f aca="false">(INDEX($D$1:$D$3,$A5864)+C5863)/2</f>
        <v>0.427854987108739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n">
        <f aca="false">(INDEX($B$1:$B$3,$A5865)+B5864)/2</f>
        <v>0.214762014215608</v>
      </c>
      <c r="C5865" s="4" t="n">
        <f aca="false">(INDEX($D$1:$D$3,$A5865)+C5864)/2</f>
        <v>0.213927493554369</v>
      </c>
    </row>
    <row r="5866" customFormat="false" ht="12.75" hidden="false" customHeight="false" outlineLevel="0" collapsed="false">
      <c r="A5866" s="3" t="n">
        <f aca="true">ROUNDDOWN(RAND()*3,0)+1</f>
        <v>3</v>
      </c>
      <c r="B5866" s="4" t="n">
        <f aca="false">(INDEX($B$1:$B$3,$A5866)+B5865)/2</f>
        <v>0.107381007107804</v>
      </c>
      <c r="C5866" s="4" t="n">
        <f aca="false">(INDEX($D$1:$D$3,$A5866)+C5865)/2</f>
        <v>0.856963746777185</v>
      </c>
    </row>
    <row r="5867" customFormat="false" ht="12.75" hidden="false" customHeight="false" outlineLevel="0" collapsed="false">
      <c r="A5867" s="3" t="n">
        <f aca="true">ROUNDDOWN(RAND()*3,0)+1</f>
        <v>2</v>
      </c>
      <c r="B5867" s="4" t="n">
        <f aca="false">(INDEX($B$1:$B$3,$A5867)+B5866)/2</f>
        <v>0.553690503553902</v>
      </c>
      <c r="C5867" s="4" t="n">
        <f aca="false">(INDEX($D$1:$D$3,$A5867)+C5866)/2</f>
        <v>0.428481873388592</v>
      </c>
    </row>
    <row r="5868" customFormat="false" ht="12.75" hidden="false" customHeight="false" outlineLevel="0" collapsed="false">
      <c r="A5868" s="3" t="n">
        <f aca="true">ROUNDDOWN(RAND()*3,0)+1</f>
        <v>2</v>
      </c>
      <c r="B5868" s="4" t="n">
        <f aca="false">(INDEX($B$1:$B$3,$A5868)+B5867)/2</f>
        <v>0.776845251776951</v>
      </c>
      <c r="C5868" s="4" t="n">
        <f aca="false">(INDEX($D$1:$D$3,$A5868)+C5867)/2</f>
        <v>0.214240936694296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n">
        <f aca="false">(INDEX($B$1:$B$3,$A5869)+B5868)/2</f>
        <v>-0.111577374111524</v>
      </c>
      <c r="C5869" s="4" t="n">
        <f aca="false">(INDEX($D$1:$D$3,$A5869)+C5868)/2</f>
        <v>0.107120468347148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n">
        <f aca="false">(INDEX($B$1:$B$3,$A5870)+B5869)/2</f>
        <v>-0.0557886870557622</v>
      </c>
      <c r="C5870" s="4" t="n">
        <f aca="false">(INDEX($D$1:$D$3,$A5870)+C5869)/2</f>
        <v>0.803560234173574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n">
        <f aca="false">(INDEX($B$1:$B$3,$A5871)+B5870)/2</f>
        <v>-0.0278943435278811</v>
      </c>
      <c r="C5871" s="4" t="n">
        <f aca="false">(INDEX($D$1:$D$3,$A5871)+C5870)/2</f>
        <v>1.15178011708679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n">
        <f aca="false">(INDEX($B$1:$B$3,$A5872)+B5871)/2</f>
        <v>-0.0139471717639406</v>
      </c>
      <c r="C5872" s="4" t="n">
        <f aca="false">(INDEX($D$1:$D$3,$A5872)+C5871)/2</f>
        <v>1.32589005854339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n">
        <f aca="false">(INDEX($B$1:$B$3,$A5873)+B5872)/2</f>
        <v>0.49302641411803</v>
      </c>
      <c r="C5873" s="4" t="n">
        <f aca="false">(INDEX($D$1:$D$3,$A5873)+C5872)/2</f>
        <v>0.662945029271697</v>
      </c>
    </row>
    <row r="5874" customFormat="false" ht="12.75" hidden="false" customHeight="false" outlineLevel="0" collapsed="false">
      <c r="A5874" s="3" t="n">
        <f aca="true">ROUNDDOWN(RAND()*3,0)+1</f>
        <v>2</v>
      </c>
      <c r="B5874" s="4" t="n">
        <f aca="false">(INDEX($B$1:$B$3,$A5874)+B5873)/2</f>
        <v>0.746513207059015</v>
      </c>
      <c r="C5874" s="4" t="n">
        <f aca="false">(INDEX($D$1:$D$3,$A5874)+C5873)/2</f>
        <v>0.331472514635848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n">
        <f aca="false">(INDEX($B$1:$B$3,$A5875)+B5874)/2</f>
        <v>0.373256603529507</v>
      </c>
      <c r="C5875" s="4" t="n">
        <f aca="false">(INDEX($D$1:$D$3,$A5875)+C5874)/2</f>
        <v>0.915736257317924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686628301764754</v>
      </c>
      <c r="C5876" s="4" t="n">
        <f aca="false">(INDEX($D$1:$D$3,$A5876)+C5875)/2</f>
        <v>0.457868128658962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n">
        <f aca="false">(INDEX($B$1:$B$3,$A5877)+B5876)/2</f>
        <v>0.343314150882377</v>
      </c>
      <c r="C5877" s="4" t="n">
        <f aca="false">(INDEX($D$1:$D$3,$A5877)+C5876)/2</f>
        <v>0.978934064329481</v>
      </c>
    </row>
    <row r="5878" customFormat="false" ht="12.75" hidden="false" customHeight="false" outlineLevel="0" collapsed="false">
      <c r="A5878" s="3" t="n">
        <f aca="true">ROUNDDOWN(RAND()*3,0)+1</f>
        <v>1</v>
      </c>
      <c r="B5878" s="4" t="n">
        <f aca="false">(INDEX($B$1:$B$3,$A5878)+B5877)/2</f>
        <v>-0.328342924558812</v>
      </c>
      <c r="C5878" s="4" t="n">
        <f aca="false">(INDEX($D$1:$D$3,$A5878)+C5877)/2</f>
        <v>0.489467032164741</v>
      </c>
    </row>
    <row r="5879" customFormat="false" ht="12.75" hidden="false" customHeight="false" outlineLevel="0" collapsed="false">
      <c r="A5879" s="3" t="n">
        <f aca="true">ROUNDDOWN(RAND()*3,0)+1</f>
        <v>3</v>
      </c>
      <c r="B5879" s="4" t="n">
        <f aca="false">(INDEX($B$1:$B$3,$A5879)+B5878)/2</f>
        <v>-0.164171462279406</v>
      </c>
      <c r="C5879" s="4" t="n">
        <f aca="false">(INDEX($D$1:$D$3,$A5879)+C5878)/2</f>
        <v>0.99473351608237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n">
        <f aca="false">(INDEX($B$1:$B$3,$A5880)+B5879)/2</f>
        <v>-0.582085731139703</v>
      </c>
      <c r="C5880" s="4" t="n">
        <f aca="false">(INDEX($D$1:$D$3,$A5880)+C5879)/2</f>
        <v>0.497366758041185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n">
        <f aca="false">(INDEX($B$1:$B$3,$A5881)+B5880)/2</f>
        <v>-0.291042865569851</v>
      </c>
      <c r="C5881" s="4" t="n">
        <f aca="false">(INDEX($D$1:$D$3,$A5881)+C5880)/2</f>
        <v>0.998683379020593</v>
      </c>
    </row>
    <row r="5882" customFormat="false" ht="12.75" hidden="false" customHeight="false" outlineLevel="0" collapsed="false">
      <c r="A5882" s="3" t="n">
        <f aca="true">ROUNDDOWN(RAND()*3,0)+1</f>
        <v>1</v>
      </c>
      <c r="B5882" s="4" t="n">
        <f aca="false">(INDEX($B$1:$B$3,$A5882)+B5881)/2</f>
        <v>-0.645521432784926</v>
      </c>
      <c r="C5882" s="4" t="n">
        <f aca="false">(INDEX($D$1:$D$3,$A5882)+C5881)/2</f>
        <v>0.499341689510296</v>
      </c>
    </row>
    <row r="5883" customFormat="false" ht="12.75" hidden="false" customHeight="false" outlineLevel="0" collapsed="false">
      <c r="A5883" s="3" t="n">
        <f aca="true">ROUNDDOWN(RAND()*3,0)+1</f>
        <v>1</v>
      </c>
      <c r="B5883" s="4" t="n">
        <f aca="false">(INDEX($B$1:$B$3,$A5883)+B5882)/2</f>
        <v>-0.822760716392463</v>
      </c>
      <c r="C5883" s="4" t="n">
        <f aca="false">(INDEX($D$1:$D$3,$A5883)+C5882)/2</f>
        <v>0.249670844755148</v>
      </c>
    </row>
    <row r="5884" customFormat="false" ht="12.75" hidden="false" customHeight="false" outlineLevel="0" collapsed="false">
      <c r="A5884" s="3" t="n">
        <f aca="true">ROUNDDOWN(RAND()*3,0)+1</f>
        <v>1</v>
      </c>
      <c r="B5884" s="4" t="n">
        <f aca="false">(INDEX($B$1:$B$3,$A5884)+B5883)/2</f>
        <v>-0.911380358196231</v>
      </c>
      <c r="C5884" s="4" t="n">
        <f aca="false">(INDEX($D$1:$D$3,$A5884)+C5883)/2</f>
        <v>0.124835422377574</v>
      </c>
    </row>
    <row r="5885" customFormat="false" ht="12.75" hidden="false" customHeight="false" outlineLevel="0" collapsed="false">
      <c r="A5885" s="3" t="n">
        <f aca="true">ROUNDDOWN(RAND()*3,0)+1</f>
        <v>3</v>
      </c>
      <c r="B5885" s="4" t="n">
        <f aca="false">(INDEX($B$1:$B$3,$A5885)+B5884)/2</f>
        <v>-0.455690179098116</v>
      </c>
      <c r="C5885" s="4" t="n">
        <f aca="false">(INDEX($D$1:$D$3,$A5885)+C5884)/2</f>
        <v>0.812417711188787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727845089549058</v>
      </c>
      <c r="C5886" s="4" t="n">
        <f aca="false">(INDEX($D$1:$D$3,$A5886)+C5885)/2</f>
        <v>0.406208855594394</v>
      </c>
    </row>
    <row r="5887" customFormat="false" ht="12.75" hidden="false" customHeight="false" outlineLevel="0" collapsed="false">
      <c r="A5887" s="3" t="n">
        <f aca="true">ROUNDDOWN(RAND()*3,0)+1</f>
        <v>3</v>
      </c>
      <c r="B5887" s="4" t="n">
        <f aca="false">(INDEX($B$1:$B$3,$A5887)+B5886)/2</f>
        <v>-0.363922544774529</v>
      </c>
      <c r="C5887" s="4" t="n">
        <f aca="false">(INDEX($D$1:$D$3,$A5887)+C5886)/2</f>
        <v>0.953104427797197</v>
      </c>
    </row>
    <row r="5888" customFormat="false" ht="12.75" hidden="false" customHeight="false" outlineLevel="0" collapsed="false">
      <c r="A5888" s="3" t="n">
        <f aca="true">ROUNDDOWN(RAND()*3,0)+1</f>
        <v>2</v>
      </c>
      <c r="B5888" s="4" t="n">
        <f aca="false">(INDEX($B$1:$B$3,$A5888)+B5887)/2</f>
        <v>0.318038727612736</v>
      </c>
      <c r="C5888" s="4" t="n">
        <f aca="false">(INDEX($D$1:$D$3,$A5888)+C5887)/2</f>
        <v>0.476552213898598</v>
      </c>
    </row>
    <row r="5889" customFormat="false" ht="12.75" hidden="false" customHeight="false" outlineLevel="0" collapsed="false">
      <c r="A5889" s="3" t="n">
        <f aca="true">ROUNDDOWN(RAND()*3,0)+1</f>
        <v>3</v>
      </c>
      <c r="B5889" s="4" t="n">
        <f aca="false">(INDEX($B$1:$B$3,$A5889)+B5888)/2</f>
        <v>0.159019363806368</v>
      </c>
      <c r="C5889" s="4" t="n">
        <f aca="false">(INDEX($D$1:$D$3,$A5889)+C5888)/2</f>
        <v>0.988276106949299</v>
      </c>
    </row>
    <row r="5890" customFormat="false" ht="12.75" hidden="false" customHeight="false" outlineLevel="0" collapsed="false">
      <c r="A5890" s="3" t="n">
        <f aca="true">ROUNDDOWN(RAND()*3,0)+1</f>
        <v>3</v>
      </c>
      <c r="B5890" s="4" t="n">
        <f aca="false">(INDEX($B$1:$B$3,$A5890)+B5889)/2</f>
        <v>0.0795096819031839</v>
      </c>
      <c r="C5890" s="4" t="n">
        <f aca="false">(INDEX($D$1:$D$3,$A5890)+C5889)/2</f>
        <v>1.24413805347465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n">
        <f aca="false">(INDEX($B$1:$B$3,$A5891)+B5890)/2</f>
        <v>0.539754840951592</v>
      </c>
      <c r="C5891" s="4" t="n">
        <f aca="false">(INDEX($D$1:$D$3,$A5891)+C5890)/2</f>
        <v>0.622069026737325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230122579524204</v>
      </c>
      <c r="C5892" s="4" t="n">
        <f aca="false">(INDEX($D$1:$D$3,$A5892)+C5891)/2</f>
        <v>0.311034513368662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-0.115061289762102</v>
      </c>
      <c r="C5893" s="4" t="n">
        <f aca="false">(INDEX($D$1:$D$3,$A5893)+C5892)/2</f>
        <v>0.905517256684331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442469355118949</v>
      </c>
      <c r="C5894" s="4" t="n">
        <f aca="false">(INDEX($D$1:$D$3,$A5894)+C5893)/2</f>
        <v>0.452758628342166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221234677559475</v>
      </c>
      <c r="C5895" s="4" t="n">
        <f aca="false">(INDEX($D$1:$D$3,$A5895)+C5894)/2</f>
        <v>0.976379314171083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n">
        <f aca="false">(INDEX($B$1:$B$3,$A5896)+B5895)/2</f>
        <v>-0.389382661220263</v>
      </c>
      <c r="C5896" s="4" t="n">
        <f aca="false">(INDEX($D$1:$D$3,$A5896)+C5895)/2</f>
        <v>0.488189657085541</v>
      </c>
    </row>
    <row r="5897" customFormat="false" ht="12.75" hidden="false" customHeight="false" outlineLevel="0" collapsed="false">
      <c r="A5897" s="3" t="n">
        <f aca="true">ROUNDDOWN(RAND()*3,0)+1</f>
        <v>2</v>
      </c>
      <c r="B5897" s="4" t="n">
        <f aca="false">(INDEX($B$1:$B$3,$A5897)+B5896)/2</f>
        <v>0.305308669389869</v>
      </c>
      <c r="C5897" s="4" t="n">
        <f aca="false">(INDEX($D$1:$D$3,$A5897)+C5896)/2</f>
        <v>0.244094828542771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347345665305066</v>
      </c>
      <c r="C5898" s="4" t="n">
        <f aca="false">(INDEX($D$1:$D$3,$A5898)+C5897)/2</f>
        <v>0.122047414271385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n">
        <f aca="false">(INDEX($B$1:$B$3,$A5899)+B5898)/2</f>
        <v>0.326327167347467</v>
      </c>
      <c r="C5899" s="4" t="n">
        <f aca="false">(INDEX($D$1:$D$3,$A5899)+C5898)/2</f>
        <v>0.0610237071356927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n">
        <f aca="false">(INDEX($B$1:$B$3,$A5900)+B5899)/2</f>
        <v>-0.336836416326266</v>
      </c>
      <c r="C5900" s="4" t="n">
        <f aca="false">(INDEX($D$1:$D$3,$A5900)+C5899)/2</f>
        <v>0.0305118535678463</v>
      </c>
    </row>
    <row r="5901" customFormat="false" ht="12.75" hidden="false" customHeight="false" outlineLevel="0" collapsed="false">
      <c r="A5901" s="3" t="n">
        <f aca="true">ROUNDDOWN(RAND()*3,0)+1</f>
        <v>1</v>
      </c>
      <c r="B5901" s="4" t="n">
        <f aca="false">(INDEX($B$1:$B$3,$A5901)+B5900)/2</f>
        <v>-0.668418208163133</v>
      </c>
      <c r="C5901" s="4" t="n">
        <f aca="false">(INDEX($D$1:$D$3,$A5901)+C5900)/2</f>
        <v>0.0152559267839232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n">
        <f aca="false">(INDEX($B$1:$B$3,$A5902)+B5901)/2</f>
        <v>-0.334209104081567</v>
      </c>
      <c r="C5902" s="4" t="n">
        <f aca="false">(INDEX($D$1:$D$3,$A5902)+C5901)/2</f>
        <v>0.757627963391962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n">
        <f aca="false">(INDEX($B$1:$B$3,$A5903)+B5902)/2</f>
        <v>-0.667104552040783</v>
      </c>
      <c r="C5903" s="4" t="n">
        <f aca="false">(INDEX($D$1:$D$3,$A5903)+C5902)/2</f>
        <v>0.378813981695981</v>
      </c>
    </row>
    <row r="5904" customFormat="false" ht="12.75" hidden="false" customHeight="false" outlineLevel="0" collapsed="false">
      <c r="A5904" s="3" t="n">
        <f aca="true">ROUNDDOWN(RAND()*3,0)+1</f>
        <v>1</v>
      </c>
      <c r="B5904" s="4" t="n">
        <f aca="false">(INDEX($B$1:$B$3,$A5904)+B5903)/2</f>
        <v>-0.833552276020392</v>
      </c>
      <c r="C5904" s="4" t="n">
        <f aca="false">(INDEX($D$1:$D$3,$A5904)+C5903)/2</f>
        <v>0.18940699084799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n">
        <f aca="false">(INDEX($B$1:$B$3,$A5905)+B5904)/2</f>
        <v>-0.916776138010196</v>
      </c>
      <c r="C5905" s="4" t="n">
        <f aca="false">(INDEX($D$1:$D$3,$A5905)+C5904)/2</f>
        <v>0.0947034954239952</v>
      </c>
    </row>
    <row r="5906" customFormat="false" ht="12.75" hidden="false" customHeight="false" outlineLevel="0" collapsed="false">
      <c r="A5906" s="3" t="n">
        <f aca="true">ROUNDDOWN(RAND()*3,0)+1</f>
        <v>1</v>
      </c>
      <c r="B5906" s="4" t="n">
        <f aca="false">(INDEX($B$1:$B$3,$A5906)+B5905)/2</f>
        <v>-0.958388069005098</v>
      </c>
      <c r="C5906" s="4" t="n">
        <f aca="false">(INDEX($D$1:$D$3,$A5906)+C5905)/2</f>
        <v>0.0473517477119976</v>
      </c>
    </row>
    <row r="5907" customFormat="false" ht="12.75" hidden="false" customHeight="false" outlineLevel="0" collapsed="false">
      <c r="A5907" s="3" t="n">
        <f aca="true">ROUNDDOWN(RAND()*3,0)+1</f>
        <v>3</v>
      </c>
      <c r="B5907" s="4" t="n">
        <f aca="false">(INDEX($B$1:$B$3,$A5907)+B5906)/2</f>
        <v>-0.479194034502549</v>
      </c>
      <c r="C5907" s="4" t="n">
        <f aca="false">(INDEX($D$1:$D$3,$A5907)+C5906)/2</f>
        <v>0.773675873855999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n">
        <f aca="false">(INDEX($B$1:$B$3,$A5908)+B5907)/2</f>
        <v>-0.239597017251274</v>
      </c>
      <c r="C5908" s="4" t="n">
        <f aca="false">(INDEX($D$1:$D$3,$A5908)+C5907)/2</f>
        <v>1.136837936928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619798508625637</v>
      </c>
      <c r="C5909" s="4" t="n">
        <f aca="false">(INDEX($D$1:$D$3,$A5909)+C5908)/2</f>
        <v>0.568418968464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n">
        <f aca="false">(INDEX($B$1:$B$3,$A5910)+B5909)/2</f>
        <v>0.190100745687181</v>
      </c>
      <c r="C5910" s="4" t="n">
        <f aca="false">(INDEX($D$1:$D$3,$A5910)+C5909)/2</f>
        <v>0.284209484232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n">
        <f aca="false">(INDEX($B$1:$B$3,$A5911)+B5910)/2</f>
        <v>0.595050372843591</v>
      </c>
      <c r="C5911" s="4" t="n">
        <f aca="false">(INDEX($D$1:$D$3,$A5911)+C5910)/2</f>
        <v>0.142104742116</v>
      </c>
    </row>
    <row r="5912" customFormat="false" ht="12.75" hidden="false" customHeight="false" outlineLevel="0" collapsed="false">
      <c r="A5912" s="3" t="n">
        <f aca="true">ROUNDDOWN(RAND()*3,0)+1</f>
        <v>1</v>
      </c>
      <c r="B5912" s="4" t="n">
        <f aca="false">(INDEX($B$1:$B$3,$A5912)+B5911)/2</f>
        <v>-0.202474813578205</v>
      </c>
      <c r="C5912" s="4" t="n">
        <f aca="false">(INDEX($D$1:$D$3,$A5912)+C5911)/2</f>
        <v>0.071052371058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n">
        <f aca="false">(INDEX($B$1:$B$3,$A5913)+B5912)/2</f>
        <v>-0.601237406789102</v>
      </c>
      <c r="C5913" s="4" t="n">
        <f aca="false">(INDEX($D$1:$D$3,$A5913)+C5912)/2</f>
        <v>0.035526185529</v>
      </c>
    </row>
    <row r="5914" customFormat="false" ht="12.75" hidden="false" customHeight="false" outlineLevel="0" collapsed="false">
      <c r="A5914" s="3" t="n">
        <f aca="true">ROUNDDOWN(RAND()*3,0)+1</f>
        <v>3</v>
      </c>
      <c r="B5914" s="4" t="n">
        <f aca="false">(INDEX($B$1:$B$3,$A5914)+B5913)/2</f>
        <v>-0.300618703394551</v>
      </c>
      <c r="C5914" s="4" t="n">
        <f aca="false">(INDEX($D$1:$D$3,$A5914)+C5913)/2</f>
        <v>0.7677630927645</v>
      </c>
    </row>
    <row r="5915" customFormat="false" ht="12.75" hidden="false" customHeight="false" outlineLevel="0" collapsed="false">
      <c r="A5915" s="3" t="n">
        <f aca="true">ROUNDDOWN(RAND()*3,0)+1</f>
        <v>1</v>
      </c>
      <c r="B5915" s="4" t="n">
        <f aca="false">(INDEX($B$1:$B$3,$A5915)+B5914)/2</f>
        <v>-0.650309351697276</v>
      </c>
      <c r="C5915" s="4" t="n">
        <f aca="false">(INDEX($D$1:$D$3,$A5915)+C5914)/2</f>
        <v>0.38388154638225</v>
      </c>
    </row>
    <row r="5916" customFormat="false" ht="12.75" hidden="false" customHeight="false" outlineLevel="0" collapsed="false">
      <c r="A5916" s="3" t="n">
        <f aca="true">ROUNDDOWN(RAND()*3,0)+1</f>
        <v>2</v>
      </c>
      <c r="B5916" s="4" t="n">
        <f aca="false">(INDEX($B$1:$B$3,$A5916)+B5915)/2</f>
        <v>0.174845324151362</v>
      </c>
      <c r="C5916" s="4" t="n">
        <f aca="false">(INDEX($D$1:$D$3,$A5916)+C5915)/2</f>
        <v>0.191940773191125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n">
        <f aca="false">(INDEX($B$1:$B$3,$A5917)+B5916)/2</f>
        <v>0.587422662075681</v>
      </c>
      <c r="C5917" s="4" t="n">
        <f aca="false">(INDEX($D$1:$D$3,$A5917)+C5916)/2</f>
        <v>0.0959703865955625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206288668962159</v>
      </c>
      <c r="C5918" s="4" t="n">
        <f aca="false">(INDEX($D$1:$D$3,$A5918)+C5917)/2</f>
        <v>0.0479851932977812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-0.10314433448108</v>
      </c>
      <c r="C5919" s="4" t="n">
        <f aca="false">(INDEX($D$1:$D$3,$A5919)+C5918)/2</f>
        <v>0.773992596648891</v>
      </c>
    </row>
    <row r="5920" customFormat="false" ht="12.75" hidden="false" customHeight="false" outlineLevel="0" collapsed="false">
      <c r="A5920" s="3" t="n">
        <f aca="true">ROUNDDOWN(RAND()*3,0)+1</f>
        <v>3</v>
      </c>
      <c r="B5920" s="4" t="n">
        <f aca="false">(INDEX($B$1:$B$3,$A5920)+B5919)/2</f>
        <v>-0.0515721672405399</v>
      </c>
      <c r="C5920" s="4" t="n">
        <f aca="false">(INDEX($D$1:$D$3,$A5920)+C5919)/2</f>
        <v>1.13699629832445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n">
        <f aca="false">(INDEX($B$1:$B$3,$A5921)+B5920)/2</f>
        <v>-0.0257860836202699</v>
      </c>
      <c r="C5921" s="4" t="n">
        <f aca="false">(INDEX($D$1:$D$3,$A5921)+C5920)/2</f>
        <v>1.31849814916222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n">
        <f aca="false">(INDEX($B$1:$B$3,$A5922)+B5921)/2</f>
        <v>-0.012893041810135</v>
      </c>
      <c r="C5922" s="4" t="n">
        <f aca="false">(INDEX($D$1:$D$3,$A5922)+C5921)/2</f>
        <v>1.40924907458111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n">
        <f aca="false">(INDEX($B$1:$B$3,$A5923)+B5922)/2</f>
        <v>-0.506446520905068</v>
      </c>
      <c r="C5923" s="4" t="n">
        <f aca="false">(INDEX($D$1:$D$3,$A5923)+C5922)/2</f>
        <v>0.704624537290556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n">
        <f aca="false">(INDEX($B$1:$B$3,$A5924)+B5923)/2</f>
        <v>-0.253223260452534</v>
      </c>
      <c r="C5924" s="4" t="n">
        <f aca="false">(INDEX($D$1:$D$3,$A5924)+C5923)/2</f>
        <v>1.10231226864528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n">
        <f aca="false">(INDEX($B$1:$B$3,$A5925)+B5924)/2</f>
        <v>0.373388369773733</v>
      </c>
      <c r="C5925" s="4" t="n">
        <f aca="false">(INDEX($D$1:$D$3,$A5925)+C5924)/2</f>
        <v>0.551156134322639</v>
      </c>
    </row>
    <row r="5926" customFormat="false" ht="12.75" hidden="false" customHeight="false" outlineLevel="0" collapsed="false">
      <c r="A5926" s="3" t="n">
        <f aca="true">ROUNDDOWN(RAND()*3,0)+1</f>
        <v>1</v>
      </c>
      <c r="B5926" s="4" t="n">
        <f aca="false">(INDEX($B$1:$B$3,$A5926)+B5925)/2</f>
        <v>-0.313305815113133</v>
      </c>
      <c r="C5926" s="4" t="n">
        <f aca="false">(INDEX($D$1:$D$3,$A5926)+C5925)/2</f>
        <v>0.275578067161319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n">
        <f aca="false">(INDEX($B$1:$B$3,$A5927)+B5926)/2</f>
        <v>-0.656652907556567</v>
      </c>
      <c r="C5927" s="4" t="n">
        <f aca="false">(INDEX($D$1:$D$3,$A5927)+C5926)/2</f>
        <v>0.13778903358066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n">
        <f aca="false">(INDEX($B$1:$B$3,$A5928)+B5927)/2</f>
        <v>-0.828326453778283</v>
      </c>
      <c r="C5928" s="4" t="n">
        <f aca="false">(INDEX($D$1:$D$3,$A5928)+C5927)/2</f>
        <v>0.0688945167903299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n">
        <f aca="false">(INDEX($B$1:$B$3,$A5929)+B5928)/2</f>
        <v>0.0858367731108584</v>
      </c>
      <c r="C5929" s="4" t="n">
        <f aca="false">(INDEX($D$1:$D$3,$A5929)+C5928)/2</f>
        <v>0.0344472583951649</v>
      </c>
    </row>
    <row r="5930" customFormat="false" ht="12.75" hidden="false" customHeight="false" outlineLevel="0" collapsed="false">
      <c r="A5930" s="3" t="n">
        <f aca="true">ROUNDDOWN(RAND()*3,0)+1</f>
        <v>2</v>
      </c>
      <c r="B5930" s="4" t="n">
        <f aca="false">(INDEX($B$1:$B$3,$A5930)+B5929)/2</f>
        <v>0.542918386555429</v>
      </c>
      <c r="C5930" s="4" t="n">
        <f aca="false">(INDEX($D$1:$D$3,$A5930)+C5929)/2</f>
        <v>0.0172236291975825</v>
      </c>
    </row>
    <row r="5931" customFormat="false" ht="12.75" hidden="false" customHeight="false" outlineLevel="0" collapsed="false">
      <c r="A5931" s="3" t="n">
        <f aca="true">ROUNDDOWN(RAND()*3,0)+1</f>
        <v>2</v>
      </c>
      <c r="B5931" s="4" t="n">
        <f aca="false">(INDEX($B$1:$B$3,$A5931)+B5930)/2</f>
        <v>0.771459193277715</v>
      </c>
      <c r="C5931" s="4" t="n">
        <f aca="false">(INDEX($D$1:$D$3,$A5931)+C5930)/2</f>
        <v>0.00861181459879123</v>
      </c>
    </row>
    <row r="5932" customFormat="false" ht="12.75" hidden="false" customHeight="false" outlineLevel="0" collapsed="false">
      <c r="A5932" s="3" t="n">
        <f aca="true">ROUNDDOWN(RAND()*3,0)+1</f>
        <v>1</v>
      </c>
      <c r="B5932" s="4" t="n">
        <f aca="false">(INDEX($B$1:$B$3,$A5932)+B5931)/2</f>
        <v>-0.114270403361143</v>
      </c>
      <c r="C5932" s="4" t="n">
        <f aca="false">(INDEX($D$1:$D$3,$A5932)+C5931)/2</f>
        <v>0.00430590729939562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557135201680571</v>
      </c>
      <c r="C5933" s="4" t="n">
        <f aca="false">(INDEX($D$1:$D$3,$A5933)+C5932)/2</f>
        <v>0.00215295364969781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n">
        <f aca="false">(INDEX($B$1:$B$3,$A5934)+B5933)/2</f>
        <v>-0.278567600840286</v>
      </c>
      <c r="C5934" s="4" t="n">
        <f aca="false">(INDEX($D$1:$D$3,$A5934)+C5933)/2</f>
        <v>0.751076476824849</v>
      </c>
    </row>
    <row r="5935" customFormat="false" ht="12.75" hidden="false" customHeight="false" outlineLevel="0" collapsed="false">
      <c r="A5935" s="3" t="n">
        <f aca="true">ROUNDDOWN(RAND()*3,0)+1</f>
        <v>3</v>
      </c>
      <c r="B5935" s="4" t="n">
        <f aca="false">(INDEX($B$1:$B$3,$A5935)+B5934)/2</f>
        <v>-0.139283800420143</v>
      </c>
      <c r="C5935" s="4" t="n">
        <f aca="false">(INDEX($D$1:$D$3,$A5935)+C5934)/2</f>
        <v>1.12553823841242</v>
      </c>
    </row>
    <row r="5936" customFormat="false" ht="12.75" hidden="false" customHeight="false" outlineLevel="0" collapsed="false">
      <c r="A5936" s="3" t="n">
        <f aca="true">ROUNDDOWN(RAND()*3,0)+1</f>
        <v>2</v>
      </c>
      <c r="B5936" s="4" t="n">
        <f aca="false">(INDEX($B$1:$B$3,$A5936)+B5935)/2</f>
        <v>0.430358099789929</v>
      </c>
      <c r="C5936" s="4" t="n">
        <f aca="false">(INDEX($D$1:$D$3,$A5936)+C5935)/2</f>
        <v>0.562769119206212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715179049894964</v>
      </c>
      <c r="C5937" s="4" t="n">
        <f aca="false">(INDEX($D$1:$D$3,$A5937)+C5936)/2</f>
        <v>0.281384559603106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142410475052518</v>
      </c>
      <c r="C5938" s="4" t="n">
        <f aca="false">(INDEX($D$1:$D$3,$A5938)+C5937)/2</f>
        <v>0.140692279801553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n">
        <f aca="false">(INDEX($B$1:$B$3,$A5939)+B5938)/2</f>
        <v>-0.571205237526259</v>
      </c>
      <c r="C5939" s="4" t="n">
        <f aca="false">(INDEX($D$1:$D$3,$A5939)+C5938)/2</f>
        <v>0.0703461399007765</v>
      </c>
    </row>
    <row r="5940" customFormat="false" ht="12.75" hidden="false" customHeight="false" outlineLevel="0" collapsed="false">
      <c r="A5940" s="3" t="n">
        <f aca="true">ROUNDDOWN(RAND()*3,0)+1</f>
        <v>3</v>
      </c>
      <c r="B5940" s="4" t="n">
        <f aca="false">(INDEX($B$1:$B$3,$A5940)+B5939)/2</f>
        <v>-0.28560261876313</v>
      </c>
      <c r="C5940" s="4" t="n">
        <f aca="false">(INDEX($D$1:$D$3,$A5940)+C5939)/2</f>
        <v>0.785173069950388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n">
        <f aca="false">(INDEX($B$1:$B$3,$A5941)+B5940)/2</f>
        <v>0.357198690618435</v>
      </c>
      <c r="C5941" s="4" t="n">
        <f aca="false">(INDEX($D$1:$D$3,$A5941)+C5940)/2</f>
        <v>0.392586534975194</v>
      </c>
    </row>
    <row r="5942" customFormat="false" ht="12.75" hidden="false" customHeight="false" outlineLevel="0" collapsed="false">
      <c r="A5942" s="3" t="n">
        <f aca="true">ROUNDDOWN(RAND()*3,0)+1</f>
        <v>2</v>
      </c>
      <c r="B5942" s="4" t="n">
        <f aca="false">(INDEX($B$1:$B$3,$A5942)+B5941)/2</f>
        <v>0.678599345309218</v>
      </c>
      <c r="C5942" s="4" t="n">
        <f aca="false">(INDEX($D$1:$D$3,$A5942)+C5941)/2</f>
        <v>0.196293267487597</v>
      </c>
    </row>
    <row r="5943" customFormat="false" ht="12.75" hidden="false" customHeight="false" outlineLevel="0" collapsed="false">
      <c r="A5943" s="3" t="n">
        <f aca="true">ROUNDDOWN(RAND()*3,0)+1</f>
        <v>1</v>
      </c>
      <c r="B5943" s="4" t="n">
        <f aca="false">(INDEX($B$1:$B$3,$A5943)+B5942)/2</f>
        <v>-0.160700327345391</v>
      </c>
      <c r="C5943" s="4" t="n">
        <f aca="false">(INDEX($D$1:$D$3,$A5943)+C5942)/2</f>
        <v>0.0981466337437985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n">
        <f aca="false">(INDEX($B$1:$B$3,$A5944)+B5943)/2</f>
        <v>-0.580350163672696</v>
      </c>
      <c r="C5944" s="4" t="n">
        <f aca="false">(INDEX($D$1:$D$3,$A5944)+C5943)/2</f>
        <v>0.0490733168718993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n">
        <f aca="false">(INDEX($B$1:$B$3,$A5945)+B5944)/2</f>
        <v>-0.290175081836348</v>
      </c>
      <c r="C5945" s="4" t="n">
        <f aca="false">(INDEX($D$1:$D$3,$A5945)+C5944)/2</f>
        <v>0.77453665843595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n">
        <f aca="false">(INDEX($B$1:$B$3,$A5946)+B5945)/2</f>
        <v>0.354912459081826</v>
      </c>
      <c r="C5946" s="4" t="n">
        <f aca="false">(INDEX($D$1:$D$3,$A5946)+C5945)/2</f>
        <v>0.387268329217975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n">
        <f aca="false">(INDEX($B$1:$B$3,$A5947)+B5946)/2</f>
        <v>-0.322543770459087</v>
      </c>
      <c r="C5947" s="4" t="n">
        <f aca="false">(INDEX($D$1:$D$3,$A5947)+C5946)/2</f>
        <v>0.193634164608987</v>
      </c>
    </row>
    <row r="5948" customFormat="false" ht="12.75" hidden="false" customHeight="false" outlineLevel="0" collapsed="false">
      <c r="A5948" s="3" t="n">
        <f aca="true">ROUNDDOWN(RAND()*3,0)+1</f>
        <v>3</v>
      </c>
      <c r="B5948" s="4" t="n">
        <f aca="false">(INDEX($B$1:$B$3,$A5948)+B5947)/2</f>
        <v>-0.161271885229543</v>
      </c>
      <c r="C5948" s="4" t="n">
        <f aca="false">(INDEX($D$1:$D$3,$A5948)+C5947)/2</f>
        <v>0.846817082304494</v>
      </c>
    </row>
    <row r="5949" customFormat="false" ht="12.75" hidden="false" customHeight="false" outlineLevel="0" collapsed="false">
      <c r="A5949" s="3" t="n">
        <f aca="true">ROUNDDOWN(RAND()*3,0)+1</f>
        <v>3</v>
      </c>
      <c r="B5949" s="4" t="n">
        <f aca="false">(INDEX($B$1:$B$3,$A5949)+B5948)/2</f>
        <v>-0.0806359426147717</v>
      </c>
      <c r="C5949" s="4" t="n">
        <f aca="false">(INDEX($D$1:$D$3,$A5949)+C5948)/2</f>
        <v>1.17340854115225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n">
        <f aca="false">(INDEX($B$1:$B$3,$A5950)+B5949)/2</f>
        <v>0.459682028692614</v>
      </c>
      <c r="C5950" s="4" t="n">
        <f aca="false">(INDEX($D$1:$D$3,$A5950)+C5949)/2</f>
        <v>0.586704270576123</v>
      </c>
    </row>
    <row r="5951" customFormat="false" ht="12.75" hidden="false" customHeight="false" outlineLevel="0" collapsed="false">
      <c r="A5951" s="3" t="n">
        <f aca="true">ROUNDDOWN(RAND()*3,0)+1</f>
        <v>2</v>
      </c>
      <c r="B5951" s="4" t="n">
        <f aca="false">(INDEX($B$1:$B$3,$A5951)+B5950)/2</f>
        <v>0.729841014346307</v>
      </c>
      <c r="C5951" s="4" t="n">
        <f aca="false">(INDEX($D$1:$D$3,$A5951)+C5950)/2</f>
        <v>0.293352135288062</v>
      </c>
    </row>
    <row r="5952" customFormat="false" ht="12.75" hidden="false" customHeight="false" outlineLevel="0" collapsed="false">
      <c r="A5952" s="3" t="n">
        <f aca="true">ROUNDDOWN(RAND()*3,0)+1</f>
        <v>1</v>
      </c>
      <c r="B5952" s="4" t="n">
        <f aca="false">(INDEX($B$1:$B$3,$A5952)+B5951)/2</f>
        <v>-0.135079492826846</v>
      </c>
      <c r="C5952" s="4" t="n">
        <f aca="false">(INDEX($D$1:$D$3,$A5952)+C5951)/2</f>
        <v>0.146676067644031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n">
        <f aca="false">(INDEX($B$1:$B$3,$A5953)+B5952)/2</f>
        <v>-0.0675397464134232</v>
      </c>
      <c r="C5953" s="4" t="n">
        <f aca="false">(INDEX($D$1:$D$3,$A5953)+C5952)/2</f>
        <v>0.823338033822015</v>
      </c>
    </row>
    <row r="5954" customFormat="false" ht="12.75" hidden="false" customHeight="false" outlineLevel="0" collapsed="false">
      <c r="A5954" s="3" t="n">
        <f aca="true">ROUNDDOWN(RAND()*3,0)+1</f>
        <v>2</v>
      </c>
      <c r="B5954" s="4" t="n">
        <f aca="false">(INDEX($B$1:$B$3,$A5954)+B5953)/2</f>
        <v>0.466230126793288</v>
      </c>
      <c r="C5954" s="4" t="n">
        <f aca="false">(INDEX($D$1:$D$3,$A5954)+C5953)/2</f>
        <v>0.411669016911008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n">
        <f aca="false">(INDEX($B$1:$B$3,$A5955)+B5954)/2</f>
        <v>-0.266884936603356</v>
      </c>
      <c r="C5955" s="4" t="n">
        <f aca="false">(INDEX($D$1:$D$3,$A5955)+C5954)/2</f>
        <v>0.205834508455504</v>
      </c>
    </row>
    <row r="5956" customFormat="false" ht="12.75" hidden="false" customHeight="false" outlineLevel="0" collapsed="false">
      <c r="A5956" s="3" t="n">
        <f aca="true">ROUNDDOWN(RAND()*3,0)+1</f>
        <v>1</v>
      </c>
      <c r="B5956" s="4" t="n">
        <f aca="false">(INDEX($B$1:$B$3,$A5956)+B5955)/2</f>
        <v>-0.633442468301678</v>
      </c>
      <c r="C5956" s="4" t="n">
        <f aca="false">(INDEX($D$1:$D$3,$A5956)+C5955)/2</f>
        <v>0.102917254227752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n">
        <f aca="false">(INDEX($B$1:$B$3,$A5957)+B5956)/2</f>
        <v>-0.816721234150839</v>
      </c>
      <c r="C5957" s="4" t="n">
        <f aca="false">(INDEX($D$1:$D$3,$A5957)+C5956)/2</f>
        <v>0.051458627113876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n">
        <f aca="false">(INDEX($B$1:$B$3,$A5958)+B5957)/2</f>
        <v>-0.40836061707542</v>
      </c>
      <c r="C5958" s="4" t="n">
        <f aca="false">(INDEX($D$1:$D$3,$A5958)+C5957)/2</f>
        <v>0.775729313556938</v>
      </c>
    </row>
    <row r="5959" customFormat="false" ht="12.75" hidden="false" customHeight="false" outlineLevel="0" collapsed="false">
      <c r="A5959" s="3" t="n">
        <f aca="true">ROUNDDOWN(RAND()*3,0)+1</f>
        <v>3</v>
      </c>
      <c r="B5959" s="4" t="n">
        <f aca="false">(INDEX($B$1:$B$3,$A5959)+B5958)/2</f>
        <v>-0.20418030853771</v>
      </c>
      <c r="C5959" s="4" t="n">
        <f aca="false">(INDEX($D$1:$D$3,$A5959)+C5958)/2</f>
        <v>1.13786465677847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n">
        <f aca="false">(INDEX($B$1:$B$3,$A5960)+B5959)/2</f>
        <v>-0.602090154268855</v>
      </c>
      <c r="C5960" s="4" t="n">
        <f aca="false">(INDEX($D$1:$D$3,$A5960)+C5959)/2</f>
        <v>0.568932328389235</v>
      </c>
    </row>
    <row r="5961" customFormat="false" ht="12.75" hidden="false" customHeight="false" outlineLevel="0" collapsed="false">
      <c r="A5961" s="3" t="n">
        <f aca="true">ROUNDDOWN(RAND()*3,0)+1</f>
        <v>1</v>
      </c>
      <c r="B5961" s="4" t="n">
        <f aca="false">(INDEX($B$1:$B$3,$A5961)+B5960)/2</f>
        <v>-0.801045077134427</v>
      </c>
      <c r="C5961" s="4" t="n">
        <f aca="false">(INDEX($D$1:$D$3,$A5961)+C5960)/2</f>
        <v>0.284466164194617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0994774614327863</v>
      </c>
      <c r="C5962" s="4" t="n">
        <f aca="false">(INDEX($D$1:$D$3,$A5962)+C5961)/2</f>
        <v>0.142233082097309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n">
        <f aca="false">(INDEX($B$1:$B$3,$A5963)+B5962)/2</f>
        <v>0.549738730716393</v>
      </c>
      <c r="C5963" s="4" t="n">
        <f aca="false">(INDEX($D$1:$D$3,$A5963)+C5962)/2</f>
        <v>0.0711165410486543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774869365358197</v>
      </c>
      <c r="C5964" s="4" t="n">
        <f aca="false">(INDEX($D$1:$D$3,$A5964)+C5963)/2</f>
        <v>0.0355582705243272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n">
        <f aca="false">(INDEX($B$1:$B$3,$A5965)+B5964)/2</f>
        <v>-0.112565317320902</v>
      </c>
      <c r="C5965" s="4" t="n">
        <f aca="false">(INDEX($D$1:$D$3,$A5965)+C5964)/2</f>
        <v>0.0177791352621636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556282658660451</v>
      </c>
      <c r="C5966" s="4" t="n">
        <f aca="false">(INDEX($D$1:$D$3,$A5966)+C5965)/2</f>
        <v>0.00888956763108179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n">
        <f aca="false">(INDEX($B$1:$B$3,$A5967)+B5966)/2</f>
        <v>0.221858670669775</v>
      </c>
      <c r="C5967" s="4" t="n">
        <f aca="false">(INDEX($D$1:$D$3,$A5967)+C5966)/2</f>
        <v>0.00444478381554089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n">
        <f aca="false">(INDEX($B$1:$B$3,$A5968)+B5967)/2</f>
        <v>0.110929335334887</v>
      </c>
      <c r="C5968" s="4" t="n">
        <f aca="false">(INDEX($D$1:$D$3,$A5968)+C5967)/2</f>
        <v>0.75222239190777</v>
      </c>
    </row>
    <row r="5969" customFormat="false" ht="12.75" hidden="false" customHeight="false" outlineLevel="0" collapsed="false">
      <c r="A5969" s="3" t="n">
        <f aca="true">ROUNDDOWN(RAND()*3,0)+1</f>
        <v>3</v>
      </c>
      <c r="B5969" s="4" t="n">
        <f aca="false">(INDEX($B$1:$B$3,$A5969)+B5968)/2</f>
        <v>0.0554646676674437</v>
      </c>
      <c r="C5969" s="4" t="n">
        <f aca="false">(INDEX($D$1:$D$3,$A5969)+C5968)/2</f>
        <v>1.12611119595389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n">
        <f aca="false">(INDEX($B$1:$B$3,$A5970)+B5969)/2</f>
        <v>-0.472267666166278</v>
      </c>
      <c r="C5970" s="4" t="n">
        <f aca="false">(INDEX($D$1:$D$3,$A5970)+C5969)/2</f>
        <v>0.563055597976943</v>
      </c>
    </row>
    <row r="5971" customFormat="false" ht="12.75" hidden="false" customHeight="false" outlineLevel="0" collapsed="false">
      <c r="A5971" s="3" t="n">
        <f aca="true">ROUNDDOWN(RAND()*3,0)+1</f>
        <v>3</v>
      </c>
      <c r="B5971" s="4" t="n">
        <f aca="false">(INDEX($B$1:$B$3,$A5971)+B5970)/2</f>
        <v>-0.236133833083139</v>
      </c>
      <c r="C5971" s="4" t="n">
        <f aca="false">(INDEX($D$1:$D$3,$A5971)+C5970)/2</f>
        <v>1.03152779898847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38193308345843</v>
      </c>
      <c r="C5972" s="4" t="n">
        <f aca="false">(INDEX($D$1:$D$3,$A5972)+C5971)/2</f>
        <v>0.515763899494236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690966541729215</v>
      </c>
      <c r="C5973" s="4" t="n">
        <f aca="false">(INDEX($D$1:$D$3,$A5973)+C5972)/2</f>
        <v>0.257881949747118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n">
        <f aca="false">(INDEX($B$1:$B$3,$A5974)+B5973)/2</f>
        <v>0.845483270864608</v>
      </c>
      <c r="C5974" s="4" t="n">
        <f aca="false">(INDEX($D$1:$D$3,$A5974)+C5973)/2</f>
        <v>0.128940974873559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922741635432304</v>
      </c>
      <c r="C5975" s="4" t="n">
        <f aca="false">(INDEX($D$1:$D$3,$A5975)+C5974)/2</f>
        <v>0.0644704874367795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n">
        <f aca="false">(INDEX($B$1:$B$3,$A5976)+B5975)/2</f>
        <v>0.961370817716152</v>
      </c>
      <c r="C5976" s="4" t="n">
        <f aca="false">(INDEX($D$1:$D$3,$A5976)+C5975)/2</f>
        <v>0.0322352437183897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n">
        <f aca="false">(INDEX($B$1:$B$3,$A5977)+B5976)/2</f>
        <v>-0.019314591141924</v>
      </c>
      <c r="C5977" s="4" t="n">
        <f aca="false">(INDEX($D$1:$D$3,$A5977)+C5976)/2</f>
        <v>0.0161176218591949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509657295570962</v>
      </c>
      <c r="C5978" s="4" t="n">
        <f aca="false">(INDEX($D$1:$D$3,$A5978)+C5977)/2</f>
        <v>0.00805881092959743</v>
      </c>
    </row>
    <row r="5979" customFormat="false" ht="12.75" hidden="false" customHeight="false" outlineLevel="0" collapsed="false">
      <c r="A5979" s="3" t="n">
        <f aca="true">ROUNDDOWN(RAND()*3,0)+1</f>
        <v>2</v>
      </c>
      <c r="B5979" s="4" t="n">
        <f aca="false">(INDEX($B$1:$B$3,$A5979)+B5978)/2</f>
        <v>0.245171352214519</v>
      </c>
      <c r="C5979" s="4" t="n">
        <f aca="false">(INDEX($D$1:$D$3,$A5979)+C5978)/2</f>
        <v>0.00402940546479872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n">
        <f aca="false">(INDEX($B$1:$B$3,$A5980)+B5979)/2</f>
        <v>0.62258567610726</v>
      </c>
      <c r="C5980" s="4" t="n">
        <f aca="false">(INDEX($D$1:$D$3,$A5980)+C5979)/2</f>
        <v>0.00201470273239936</v>
      </c>
    </row>
    <row r="5981" customFormat="false" ht="12.75" hidden="false" customHeight="false" outlineLevel="0" collapsed="false">
      <c r="A5981" s="3" t="n">
        <f aca="true">ROUNDDOWN(RAND()*3,0)+1</f>
        <v>3</v>
      </c>
      <c r="B5981" s="4" t="n">
        <f aca="false">(INDEX($B$1:$B$3,$A5981)+B5980)/2</f>
        <v>0.31129283805363</v>
      </c>
      <c r="C5981" s="4" t="n">
        <f aca="false">(INDEX($D$1:$D$3,$A5981)+C5980)/2</f>
        <v>0.7510073513662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n">
        <f aca="false">(INDEX($B$1:$B$3,$A5982)+B5981)/2</f>
        <v>0.655646419026815</v>
      </c>
      <c r="C5982" s="4" t="n">
        <f aca="false">(INDEX($D$1:$D$3,$A5982)+C5981)/2</f>
        <v>0.3755036756831</v>
      </c>
    </row>
    <row r="5983" customFormat="false" ht="12.75" hidden="false" customHeight="false" outlineLevel="0" collapsed="false">
      <c r="A5983" s="3" t="n">
        <f aca="true">ROUNDDOWN(RAND()*3,0)+1</f>
        <v>1</v>
      </c>
      <c r="B5983" s="4" t="n">
        <f aca="false">(INDEX($B$1:$B$3,$A5983)+B5982)/2</f>
        <v>-0.172176790486593</v>
      </c>
      <c r="C5983" s="4" t="n">
        <f aca="false">(INDEX($D$1:$D$3,$A5983)+C5982)/2</f>
        <v>0.18775183784155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n">
        <f aca="false">(INDEX($B$1:$B$3,$A5984)+B5983)/2</f>
        <v>0.413911604756704</v>
      </c>
      <c r="C5984" s="4" t="n">
        <f aca="false">(INDEX($D$1:$D$3,$A5984)+C5983)/2</f>
        <v>0.093875918920775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n">
        <f aca="false">(INDEX($B$1:$B$3,$A5985)+B5984)/2</f>
        <v>0.206955802378352</v>
      </c>
      <c r="C5985" s="4" t="n">
        <f aca="false">(INDEX($D$1:$D$3,$A5985)+C5984)/2</f>
        <v>0.796937959460388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n">
        <f aca="false">(INDEX($B$1:$B$3,$A5986)+B5985)/2</f>
        <v>0.103477901189176</v>
      </c>
      <c r="C5986" s="4" t="n">
        <f aca="false">(INDEX($D$1:$D$3,$A5986)+C5985)/2</f>
        <v>1.14846897973019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551738950594588</v>
      </c>
      <c r="C5987" s="4" t="n">
        <f aca="false">(INDEX($D$1:$D$3,$A5987)+C5986)/2</f>
        <v>0.574234489865097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n">
        <f aca="false">(INDEX($B$1:$B$3,$A5988)+B5987)/2</f>
        <v>-0.224130524702706</v>
      </c>
      <c r="C5988" s="4" t="n">
        <f aca="false">(INDEX($D$1:$D$3,$A5988)+C5987)/2</f>
        <v>0.287117244932548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612065262351353</v>
      </c>
      <c r="C5989" s="4" t="n">
        <f aca="false">(INDEX($D$1:$D$3,$A5989)+C5988)/2</f>
        <v>0.143558622466274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n">
        <f aca="false">(INDEX($B$1:$B$3,$A5990)+B5989)/2</f>
        <v>0.193967368824324</v>
      </c>
      <c r="C5990" s="4" t="n">
        <f aca="false">(INDEX($D$1:$D$3,$A5990)+C5989)/2</f>
        <v>0.0717793112331371</v>
      </c>
    </row>
    <row r="5991" customFormat="false" ht="12.75" hidden="false" customHeight="false" outlineLevel="0" collapsed="false">
      <c r="A5991" s="3" t="n">
        <f aca="true">ROUNDDOWN(RAND()*3,0)+1</f>
        <v>3</v>
      </c>
      <c r="B5991" s="4" t="n">
        <f aca="false">(INDEX($B$1:$B$3,$A5991)+B5990)/2</f>
        <v>0.0969836844121618</v>
      </c>
      <c r="C5991" s="4" t="n">
        <f aca="false">(INDEX($D$1:$D$3,$A5991)+C5990)/2</f>
        <v>0.785889655616569</v>
      </c>
    </row>
    <row r="5992" customFormat="false" ht="12.75" hidden="false" customHeight="false" outlineLevel="0" collapsed="false">
      <c r="A5992" s="3" t="n">
        <f aca="true">ROUNDDOWN(RAND()*3,0)+1</f>
        <v>3</v>
      </c>
      <c r="B5992" s="4" t="n">
        <f aca="false">(INDEX($B$1:$B$3,$A5992)+B5991)/2</f>
        <v>0.0484918422060809</v>
      </c>
      <c r="C5992" s="4" t="n">
        <f aca="false">(INDEX($D$1:$D$3,$A5992)+C5991)/2</f>
        <v>1.14294482780828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n">
        <f aca="false">(INDEX($B$1:$B$3,$A5993)+B5992)/2</f>
        <v>-0.47575407889696</v>
      </c>
      <c r="C5993" s="4" t="n">
        <f aca="false">(INDEX($D$1:$D$3,$A5993)+C5992)/2</f>
        <v>0.571472413904142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n">
        <f aca="false">(INDEX($B$1:$B$3,$A5994)+B5993)/2</f>
        <v>-0.23787703944848</v>
      </c>
      <c r="C5994" s="4" t="n">
        <f aca="false">(INDEX($D$1:$D$3,$A5994)+C5993)/2</f>
        <v>1.03573620695207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61893851972424</v>
      </c>
      <c r="C5995" s="4" t="n">
        <f aca="false">(INDEX($D$1:$D$3,$A5995)+C5994)/2</f>
        <v>0.517868103476036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n">
        <f aca="false">(INDEX($B$1:$B$3,$A5996)+B5995)/2</f>
        <v>-0.80946925986212</v>
      </c>
      <c r="C5996" s="4" t="n">
        <f aca="false">(INDEX($D$1:$D$3,$A5996)+C5995)/2</f>
        <v>0.258934051738018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n">
        <f aca="false">(INDEX($B$1:$B$3,$A5997)+B5996)/2</f>
        <v>-0.90473462993106</v>
      </c>
      <c r="C5997" s="4" t="n">
        <f aca="false">(INDEX($D$1:$D$3,$A5997)+C5996)/2</f>
        <v>0.129467025869009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95236731496553</v>
      </c>
      <c r="C5998" s="4" t="n">
        <f aca="false">(INDEX($D$1:$D$3,$A5998)+C5997)/2</f>
        <v>0.0647335129345044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023816342517235</v>
      </c>
      <c r="C5999" s="4" t="n">
        <f aca="false">(INDEX($D$1:$D$3,$A5999)+C5998)/2</f>
        <v>0.0323667564672522</v>
      </c>
    </row>
    <row r="6000" customFormat="false" ht="12.75" hidden="false" customHeight="false" outlineLevel="0" collapsed="false">
      <c r="A6000" s="3" t="n">
        <f aca="true">ROUNDDOWN(RAND()*3,0)+1</f>
        <v>1</v>
      </c>
      <c r="B6000" s="4" t="n">
        <f aca="false">(INDEX($B$1:$B$3,$A6000)+B5999)/2</f>
        <v>-0.488091828741382</v>
      </c>
      <c r="C6000" s="4" t="n">
        <f aca="false">(INDEX($D$1:$D$3,$A6000)+C5999)/2</f>
        <v>0.0161833782336261</v>
      </c>
    </row>
    <row r="6001" customFormat="false" ht="12.75" hidden="false" customHeight="false" outlineLevel="0" collapsed="false">
      <c r="A6001" s="3" t="n">
        <f aca="true">ROUNDDOWN(RAND()*3,0)+1</f>
        <v>1</v>
      </c>
      <c r="B6001" s="4" t="n">
        <f aca="false">(INDEX($B$1:$B$3,$A6001)+B6000)/2</f>
        <v>-0.744045914370691</v>
      </c>
      <c r="C6001" s="4" t="n">
        <f aca="false">(INDEX($D$1:$D$3,$A6001)+C6000)/2</f>
        <v>0.00809168911681306</v>
      </c>
    </row>
    <row r="6002" customFormat="false" ht="12.75" hidden="false" customHeight="false" outlineLevel="0" collapsed="false">
      <c r="A6002" s="3" t="n">
        <f aca="true">ROUNDDOWN(RAND()*3,0)+1</f>
        <v>1</v>
      </c>
      <c r="B6002" s="4" t="n">
        <f aca="false">(INDEX($B$1:$B$3,$A6002)+B6001)/2</f>
        <v>-0.872022957185346</v>
      </c>
      <c r="C6002" s="4" t="n">
        <f aca="false">(INDEX($D$1:$D$3,$A6002)+C6001)/2</f>
        <v>0.00404584455840653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n">
        <f aca="false">(INDEX($B$1:$B$3,$A6003)+B6002)/2</f>
        <v>-0.936011478592673</v>
      </c>
      <c r="C6003" s="4" t="n">
        <f aca="false">(INDEX($D$1:$D$3,$A6003)+C6002)/2</f>
        <v>0.00202292227920326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n">
        <f aca="false">(INDEX($B$1:$B$3,$A6004)+B6003)/2</f>
        <v>-0.968005739296336</v>
      </c>
      <c r="C6004" s="4" t="n">
        <f aca="false">(INDEX($D$1:$D$3,$A6004)+C6003)/2</f>
        <v>0.00101146113960163</v>
      </c>
    </row>
    <row r="6005" customFormat="false" ht="12.75" hidden="false" customHeight="false" outlineLevel="0" collapsed="false">
      <c r="A6005" s="3" t="n">
        <f aca="true">ROUNDDOWN(RAND()*3,0)+1</f>
        <v>3</v>
      </c>
      <c r="B6005" s="4" t="n">
        <f aca="false">(INDEX($B$1:$B$3,$A6005)+B6004)/2</f>
        <v>-0.484002869648168</v>
      </c>
      <c r="C6005" s="4" t="n">
        <f aca="false">(INDEX($D$1:$D$3,$A6005)+C6004)/2</f>
        <v>0.750505730569801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742001434824084</v>
      </c>
      <c r="C6006" s="4" t="n">
        <f aca="false">(INDEX($D$1:$D$3,$A6006)+C6005)/2</f>
        <v>0.3752528652849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n">
        <f aca="false">(INDEX($B$1:$B$3,$A6007)+B6006)/2</f>
        <v>-0.871000717412042</v>
      </c>
      <c r="C6007" s="4" t="n">
        <f aca="false">(INDEX($D$1:$D$3,$A6007)+C6006)/2</f>
        <v>0.18762643264245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935500358706021</v>
      </c>
      <c r="C6008" s="4" t="n">
        <f aca="false">(INDEX($D$1:$D$3,$A6008)+C6007)/2</f>
        <v>0.0938132163212251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n">
        <f aca="false">(INDEX($B$1:$B$3,$A6009)+B6008)/2</f>
        <v>-0.467750179353011</v>
      </c>
      <c r="C6009" s="4" t="n">
        <f aca="false">(INDEX($D$1:$D$3,$A6009)+C6008)/2</f>
        <v>0.796906608160613</v>
      </c>
    </row>
    <row r="6010" customFormat="false" ht="12.75" hidden="false" customHeight="false" outlineLevel="0" collapsed="false">
      <c r="A6010" s="3" t="n">
        <f aca="true">ROUNDDOWN(RAND()*3,0)+1</f>
        <v>3</v>
      </c>
      <c r="B6010" s="4" t="n">
        <f aca="false">(INDEX($B$1:$B$3,$A6010)+B6009)/2</f>
        <v>-0.233875089676505</v>
      </c>
      <c r="C6010" s="4" t="n">
        <f aca="false">(INDEX($D$1:$D$3,$A6010)+C6009)/2</f>
        <v>1.14845330408031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n">
        <f aca="false">(INDEX($B$1:$B$3,$A6011)+B6010)/2</f>
        <v>-0.616937544838253</v>
      </c>
      <c r="C6011" s="4" t="n">
        <f aca="false">(INDEX($D$1:$D$3,$A6011)+C6010)/2</f>
        <v>0.574226652040153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808468772419126</v>
      </c>
      <c r="C6012" s="4" t="n">
        <f aca="false">(INDEX($D$1:$D$3,$A6012)+C6011)/2</f>
        <v>0.287113326020077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-0.404234386209563</v>
      </c>
      <c r="C6013" s="4" t="n">
        <f aca="false">(INDEX($D$1:$D$3,$A6013)+C6012)/2</f>
        <v>0.893556663010038</v>
      </c>
    </row>
    <row r="6014" customFormat="false" ht="12.75" hidden="false" customHeight="false" outlineLevel="0" collapsed="false">
      <c r="A6014" s="3" t="n">
        <f aca="true">ROUNDDOWN(RAND()*3,0)+1</f>
        <v>3</v>
      </c>
      <c r="B6014" s="4" t="n">
        <f aca="false">(INDEX($B$1:$B$3,$A6014)+B6013)/2</f>
        <v>-0.202117193104782</v>
      </c>
      <c r="C6014" s="4" t="n">
        <f aca="false">(INDEX($D$1:$D$3,$A6014)+C6013)/2</f>
        <v>1.19677833150502</v>
      </c>
    </row>
    <row r="6015" customFormat="false" ht="12.75" hidden="false" customHeight="false" outlineLevel="0" collapsed="false">
      <c r="A6015" s="3" t="n">
        <f aca="true">ROUNDDOWN(RAND()*3,0)+1</f>
        <v>3</v>
      </c>
      <c r="B6015" s="4" t="n">
        <f aca="false">(INDEX($B$1:$B$3,$A6015)+B6014)/2</f>
        <v>-0.101058596552391</v>
      </c>
      <c r="C6015" s="4" t="n">
        <f aca="false">(INDEX($D$1:$D$3,$A6015)+C6014)/2</f>
        <v>1.34838916575251</v>
      </c>
    </row>
    <row r="6016" customFormat="false" ht="12.75" hidden="false" customHeight="false" outlineLevel="0" collapsed="false">
      <c r="A6016" s="3" t="n">
        <f aca="true">ROUNDDOWN(RAND()*3,0)+1</f>
        <v>1</v>
      </c>
      <c r="B6016" s="4" t="n">
        <f aca="false">(INDEX($B$1:$B$3,$A6016)+B6015)/2</f>
        <v>-0.550529298276195</v>
      </c>
      <c r="C6016" s="4" t="n">
        <f aca="false">(INDEX($D$1:$D$3,$A6016)+C6015)/2</f>
        <v>0.674194582876255</v>
      </c>
    </row>
    <row r="6017" customFormat="false" ht="12.75" hidden="false" customHeight="false" outlineLevel="0" collapsed="false">
      <c r="A6017" s="3" t="n">
        <f aca="true">ROUNDDOWN(RAND()*3,0)+1</f>
        <v>3</v>
      </c>
      <c r="B6017" s="4" t="n">
        <f aca="false">(INDEX($B$1:$B$3,$A6017)+B6016)/2</f>
        <v>-0.275264649138098</v>
      </c>
      <c r="C6017" s="4" t="n">
        <f aca="false">(INDEX($D$1:$D$3,$A6017)+C6016)/2</f>
        <v>1.08709729143813</v>
      </c>
    </row>
    <row r="6018" customFormat="false" ht="12.75" hidden="false" customHeight="false" outlineLevel="0" collapsed="false">
      <c r="A6018" s="3" t="n">
        <f aca="true">ROUNDDOWN(RAND()*3,0)+1</f>
        <v>1</v>
      </c>
      <c r="B6018" s="4" t="n">
        <f aca="false">(INDEX($B$1:$B$3,$A6018)+B6017)/2</f>
        <v>-0.637632324569049</v>
      </c>
      <c r="C6018" s="4" t="n">
        <f aca="false">(INDEX($D$1:$D$3,$A6018)+C6017)/2</f>
        <v>0.543548645719064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n">
        <f aca="false">(INDEX($B$1:$B$3,$A6019)+B6018)/2</f>
        <v>0.181183837715476</v>
      </c>
      <c r="C6019" s="4" t="n">
        <f aca="false">(INDEX($D$1:$D$3,$A6019)+C6018)/2</f>
        <v>0.271774322859532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409408081142262</v>
      </c>
      <c r="C6020" s="4" t="n">
        <f aca="false">(INDEX($D$1:$D$3,$A6020)+C6019)/2</f>
        <v>0.135887161429766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n">
        <f aca="false">(INDEX($B$1:$B$3,$A6021)+B6020)/2</f>
        <v>0.295295959428869</v>
      </c>
      <c r="C6021" s="4" t="n">
        <f aca="false">(INDEX($D$1:$D$3,$A6021)+C6020)/2</f>
        <v>0.067943580714883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n">
        <f aca="false">(INDEX($B$1:$B$3,$A6022)+B6021)/2</f>
        <v>-0.352352020285566</v>
      </c>
      <c r="C6022" s="4" t="n">
        <f aca="false">(INDEX($D$1:$D$3,$A6022)+C6021)/2</f>
        <v>0.0339717903574415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n">
        <f aca="false">(INDEX($B$1:$B$3,$A6023)+B6022)/2</f>
        <v>-0.676176010142783</v>
      </c>
      <c r="C6023" s="4" t="n">
        <f aca="false">(INDEX($D$1:$D$3,$A6023)+C6022)/2</f>
        <v>0.0169858951787207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n">
        <f aca="false">(INDEX($B$1:$B$3,$A6024)+B6023)/2</f>
        <v>-0.838088005071391</v>
      </c>
      <c r="C6024" s="4" t="n">
        <f aca="false">(INDEX($D$1:$D$3,$A6024)+C6023)/2</f>
        <v>0.00849294758936037</v>
      </c>
    </row>
    <row r="6025" customFormat="false" ht="12.75" hidden="false" customHeight="false" outlineLevel="0" collapsed="false">
      <c r="A6025" s="3" t="n">
        <f aca="true">ROUNDDOWN(RAND()*3,0)+1</f>
        <v>3</v>
      </c>
      <c r="B6025" s="4" t="n">
        <f aca="false">(INDEX($B$1:$B$3,$A6025)+B6024)/2</f>
        <v>-0.419044002535696</v>
      </c>
      <c r="C6025" s="4" t="n">
        <f aca="false">(INDEX($D$1:$D$3,$A6025)+C6024)/2</f>
        <v>0.75424647379468</v>
      </c>
    </row>
    <row r="6026" customFormat="false" ht="12.75" hidden="false" customHeight="false" outlineLevel="0" collapsed="false">
      <c r="A6026" s="3" t="n">
        <f aca="true">ROUNDDOWN(RAND()*3,0)+1</f>
        <v>2</v>
      </c>
      <c r="B6026" s="4" t="n">
        <f aca="false">(INDEX($B$1:$B$3,$A6026)+B6025)/2</f>
        <v>0.290477998732152</v>
      </c>
      <c r="C6026" s="4" t="n">
        <f aca="false">(INDEX($D$1:$D$3,$A6026)+C6025)/2</f>
        <v>0.37712323689734</v>
      </c>
    </row>
    <row r="6027" customFormat="false" ht="12.75" hidden="false" customHeight="false" outlineLevel="0" collapsed="false">
      <c r="A6027" s="3" t="n">
        <f aca="true">ROUNDDOWN(RAND()*3,0)+1</f>
        <v>1</v>
      </c>
      <c r="B6027" s="4" t="n">
        <f aca="false">(INDEX($B$1:$B$3,$A6027)+B6026)/2</f>
        <v>-0.354761000633924</v>
      </c>
      <c r="C6027" s="4" t="n">
        <f aca="false">(INDEX($D$1:$D$3,$A6027)+C6026)/2</f>
        <v>0.18856161844867</v>
      </c>
    </row>
    <row r="6028" customFormat="false" ht="12.75" hidden="false" customHeight="false" outlineLevel="0" collapsed="false">
      <c r="A6028" s="3" t="n">
        <f aca="true">ROUNDDOWN(RAND()*3,0)+1</f>
        <v>2</v>
      </c>
      <c r="B6028" s="4" t="n">
        <f aca="false">(INDEX($B$1:$B$3,$A6028)+B6027)/2</f>
        <v>0.322619499683038</v>
      </c>
      <c r="C6028" s="4" t="n">
        <f aca="false">(INDEX($D$1:$D$3,$A6028)+C6027)/2</f>
        <v>0.094280809224335</v>
      </c>
    </row>
    <row r="6029" customFormat="false" ht="12.75" hidden="false" customHeight="false" outlineLevel="0" collapsed="false">
      <c r="A6029" s="3" t="n">
        <f aca="true">ROUNDDOWN(RAND()*3,0)+1</f>
        <v>1</v>
      </c>
      <c r="B6029" s="4" t="n">
        <f aca="false">(INDEX($B$1:$B$3,$A6029)+B6028)/2</f>
        <v>-0.338690250158481</v>
      </c>
      <c r="C6029" s="4" t="n">
        <f aca="false">(INDEX($D$1:$D$3,$A6029)+C6028)/2</f>
        <v>0.0471404046121675</v>
      </c>
    </row>
    <row r="6030" customFormat="false" ht="12.75" hidden="false" customHeight="false" outlineLevel="0" collapsed="false">
      <c r="A6030" s="3" t="n">
        <f aca="true">ROUNDDOWN(RAND()*3,0)+1</f>
        <v>3</v>
      </c>
      <c r="B6030" s="4" t="n">
        <f aca="false">(INDEX($B$1:$B$3,$A6030)+B6029)/2</f>
        <v>-0.169345125079241</v>
      </c>
      <c r="C6030" s="4" t="n">
        <f aca="false">(INDEX($D$1:$D$3,$A6030)+C6029)/2</f>
        <v>0.773570202306084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-0.0846725625396202</v>
      </c>
      <c r="C6031" s="4" t="n">
        <f aca="false">(INDEX($D$1:$D$3,$A6031)+C6030)/2</f>
        <v>1.13678510115304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n">
        <f aca="false">(INDEX($B$1:$B$3,$A6032)+B6031)/2</f>
        <v>-0.0423362812698101</v>
      </c>
      <c r="C6032" s="4" t="n">
        <f aca="false">(INDEX($D$1:$D$3,$A6032)+C6031)/2</f>
        <v>1.31839255057652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n">
        <f aca="false">(INDEX($B$1:$B$3,$A6033)+B6032)/2</f>
        <v>0.478831859365095</v>
      </c>
      <c r="C6033" s="4" t="n">
        <f aca="false">(INDEX($D$1:$D$3,$A6033)+C6032)/2</f>
        <v>0.659196275288261</v>
      </c>
    </row>
    <row r="6034" customFormat="false" ht="12.75" hidden="false" customHeight="false" outlineLevel="0" collapsed="false">
      <c r="A6034" s="3" t="n">
        <f aca="true">ROUNDDOWN(RAND()*3,0)+1</f>
        <v>2</v>
      </c>
      <c r="B6034" s="4" t="n">
        <f aca="false">(INDEX($B$1:$B$3,$A6034)+B6033)/2</f>
        <v>0.739415929682547</v>
      </c>
      <c r="C6034" s="4" t="n">
        <f aca="false">(INDEX($D$1:$D$3,$A6034)+C6033)/2</f>
        <v>0.32959813764413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869707964841274</v>
      </c>
      <c r="C6035" s="4" t="n">
        <f aca="false">(INDEX($D$1:$D$3,$A6035)+C6034)/2</f>
        <v>0.164799068822065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n">
        <f aca="false">(INDEX($B$1:$B$3,$A6036)+B6035)/2</f>
        <v>0.434853982420637</v>
      </c>
      <c r="C6036" s="4" t="n">
        <f aca="false">(INDEX($D$1:$D$3,$A6036)+C6035)/2</f>
        <v>0.832399534411033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n">
        <f aca="false">(INDEX($B$1:$B$3,$A6037)+B6036)/2</f>
        <v>0.717426991210318</v>
      </c>
      <c r="C6037" s="4" t="n">
        <f aca="false">(INDEX($D$1:$D$3,$A6037)+C6036)/2</f>
        <v>0.416199767205516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n">
        <f aca="false">(INDEX($B$1:$B$3,$A6038)+B6037)/2</f>
        <v>-0.141286504394841</v>
      </c>
      <c r="C6038" s="4" t="n">
        <f aca="false">(INDEX($D$1:$D$3,$A6038)+C6037)/2</f>
        <v>0.208099883602758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-0.0706432521974204</v>
      </c>
      <c r="C6039" s="4" t="n">
        <f aca="false">(INDEX($D$1:$D$3,$A6039)+C6038)/2</f>
        <v>0.854049941801379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n">
        <f aca="false">(INDEX($B$1:$B$3,$A6040)+B6039)/2</f>
        <v>0.46467837390129</v>
      </c>
      <c r="C6040" s="4" t="n">
        <f aca="false">(INDEX($D$1:$D$3,$A6040)+C6039)/2</f>
        <v>0.42702497090069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n">
        <f aca="false">(INDEX($B$1:$B$3,$A6041)+B6040)/2</f>
        <v>0.732339186950645</v>
      </c>
      <c r="C6041" s="4" t="n">
        <f aca="false">(INDEX($D$1:$D$3,$A6041)+C6040)/2</f>
        <v>0.213512485450345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n">
        <f aca="false">(INDEX($B$1:$B$3,$A6042)+B6041)/2</f>
        <v>0.366169593475322</v>
      </c>
      <c r="C6042" s="4" t="n">
        <f aca="false">(INDEX($D$1:$D$3,$A6042)+C6041)/2</f>
        <v>0.856756242725172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n">
        <f aca="false">(INDEX($B$1:$B$3,$A6043)+B6042)/2</f>
        <v>0.183084796737661</v>
      </c>
      <c r="C6043" s="4" t="n">
        <f aca="false">(INDEX($D$1:$D$3,$A6043)+C6042)/2</f>
        <v>1.17837812136259</v>
      </c>
    </row>
    <row r="6044" customFormat="false" ht="12.75" hidden="false" customHeight="false" outlineLevel="0" collapsed="false">
      <c r="A6044" s="3" t="n">
        <f aca="true">ROUNDDOWN(RAND()*3,0)+1</f>
        <v>3</v>
      </c>
      <c r="B6044" s="4" t="n">
        <f aca="false">(INDEX($B$1:$B$3,$A6044)+B6043)/2</f>
        <v>0.0915423983688306</v>
      </c>
      <c r="C6044" s="4" t="n">
        <f aca="false">(INDEX($D$1:$D$3,$A6044)+C6043)/2</f>
        <v>1.33918906068129</v>
      </c>
    </row>
    <row r="6045" customFormat="false" ht="12.75" hidden="false" customHeight="false" outlineLevel="0" collapsed="false">
      <c r="A6045" s="3" t="n">
        <f aca="true">ROUNDDOWN(RAND()*3,0)+1</f>
        <v>1</v>
      </c>
      <c r="B6045" s="4" t="n">
        <f aca="false">(INDEX($B$1:$B$3,$A6045)+B6044)/2</f>
        <v>-0.454228800815585</v>
      </c>
      <c r="C6045" s="4" t="n">
        <f aca="false">(INDEX($D$1:$D$3,$A6045)+C6044)/2</f>
        <v>0.669594530340647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n">
        <f aca="false">(INDEX($B$1:$B$3,$A6046)+B6045)/2</f>
        <v>0.272885599592208</v>
      </c>
      <c r="C6046" s="4" t="n">
        <f aca="false">(INDEX($D$1:$D$3,$A6046)+C6045)/2</f>
        <v>0.334797265170323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n">
        <f aca="false">(INDEX($B$1:$B$3,$A6047)+B6046)/2</f>
        <v>-0.363557200203896</v>
      </c>
      <c r="C6047" s="4" t="n">
        <f aca="false">(INDEX($D$1:$D$3,$A6047)+C6046)/2</f>
        <v>0.167398632585162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n">
        <f aca="false">(INDEX($B$1:$B$3,$A6048)+B6047)/2</f>
        <v>-0.181778600101948</v>
      </c>
      <c r="C6048" s="4" t="n">
        <f aca="false">(INDEX($D$1:$D$3,$A6048)+C6047)/2</f>
        <v>0.833699316292581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n">
        <f aca="false">(INDEX($B$1:$B$3,$A6049)+B6048)/2</f>
        <v>0.409110699949026</v>
      </c>
      <c r="C6049" s="4" t="n">
        <f aca="false">(INDEX($D$1:$D$3,$A6049)+C6048)/2</f>
        <v>0.41684965814629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704555349974513</v>
      </c>
      <c r="C6050" s="4" t="n">
        <f aca="false">(INDEX($D$1:$D$3,$A6050)+C6049)/2</f>
        <v>0.208424829073145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n">
        <f aca="false">(INDEX($B$1:$B$3,$A6051)+B6050)/2</f>
        <v>0.852277674987257</v>
      </c>
      <c r="C6051" s="4" t="n">
        <f aca="false">(INDEX($D$1:$D$3,$A6051)+C6050)/2</f>
        <v>0.104212414536573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0738611625063718</v>
      </c>
      <c r="C6052" s="4" t="n">
        <f aca="false">(INDEX($D$1:$D$3,$A6052)+C6051)/2</f>
        <v>0.0521062072682863</v>
      </c>
    </row>
    <row r="6053" customFormat="false" ht="12.75" hidden="false" customHeight="false" outlineLevel="0" collapsed="false">
      <c r="A6053" s="3" t="n">
        <f aca="true">ROUNDDOWN(RAND()*3,0)+1</f>
        <v>3</v>
      </c>
      <c r="B6053" s="4" t="n">
        <f aca="false">(INDEX($B$1:$B$3,$A6053)+B6052)/2</f>
        <v>-0.0369305812531859</v>
      </c>
      <c r="C6053" s="4" t="n">
        <f aca="false">(INDEX($D$1:$D$3,$A6053)+C6052)/2</f>
        <v>0.776053103634143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n">
        <f aca="false">(INDEX($B$1:$B$3,$A6054)+B6053)/2</f>
        <v>0.481534709373407</v>
      </c>
      <c r="C6054" s="4" t="n">
        <f aca="false">(INDEX($D$1:$D$3,$A6054)+C6053)/2</f>
        <v>0.388026551817072</v>
      </c>
    </row>
    <row r="6055" customFormat="false" ht="12.75" hidden="false" customHeight="false" outlineLevel="0" collapsed="false">
      <c r="A6055" s="3" t="n">
        <f aca="true">ROUNDDOWN(RAND()*3,0)+1</f>
        <v>3</v>
      </c>
      <c r="B6055" s="4" t="n">
        <f aca="false">(INDEX($B$1:$B$3,$A6055)+B6054)/2</f>
        <v>0.240767354686704</v>
      </c>
      <c r="C6055" s="4" t="n">
        <f aca="false">(INDEX($D$1:$D$3,$A6055)+C6054)/2</f>
        <v>0.944013275908536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379616322656648</v>
      </c>
      <c r="C6056" s="4" t="n">
        <f aca="false">(INDEX($D$1:$D$3,$A6056)+C6055)/2</f>
        <v>0.472006637954268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n">
        <f aca="false">(INDEX($B$1:$B$3,$A6057)+B6056)/2</f>
        <v>0.310191838671676</v>
      </c>
      <c r="C6057" s="4" t="n">
        <f aca="false">(INDEX($D$1:$D$3,$A6057)+C6056)/2</f>
        <v>0.236003318977134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n">
        <f aca="false">(INDEX($B$1:$B$3,$A6058)+B6057)/2</f>
        <v>0.155095919335838</v>
      </c>
      <c r="C6058" s="4" t="n">
        <f aca="false">(INDEX($D$1:$D$3,$A6058)+C6057)/2</f>
        <v>0.868001659488567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n">
        <f aca="false">(INDEX($B$1:$B$3,$A6059)+B6058)/2</f>
        <v>-0.422452040332081</v>
      </c>
      <c r="C6059" s="4" t="n">
        <f aca="false">(INDEX($D$1:$D$3,$A6059)+C6058)/2</f>
        <v>0.434000829744284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n">
        <f aca="false">(INDEX($B$1:$B$3,$A6060)+B6059)/2</f>
        <v>-0.211226020166041</v>
      </c>
      <c r="C6060" s="4" t="n">
        <f aca="false">(INDEX($D$1:$D$3,$A6060)+C6059)/2</f>
        <v>0.967000414872142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n">
        <f aca="false">(INDEX($B$1:$B$3,$A6061)+B6060)/2</f>
        <v>0.39438698991698</v>
      </c>
      <c r="C6061" s="4" t="n">
        <f aca="false">(INDEX($D$1:$D$3,$A6061)+C6060)/2</f>
        <v>0.483500207436071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n">
        <f aca="false">(INDEX($B$1:$B$3,$A6062)+B6061)/2</f>
        <v>-0.30280650504151</v>
      </c>
      <c r="C6062" s="4" t="n">
        <f aca="false">(INDEX($D$1:$D$3,$A6062)+C6061)/2</f>
        <v>0.241750103718035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n">
        <f aca="false">(INDEX($B$1:$B$3,$A6063)+B6062)/2</f>
        <v>-0.151403252520755</v>
      </c>
      <c r="C6063" s="4" t="n">
        <f aca="false">(INDEX($D$1:$D$3,$A6063)+C6062)/2</f>
        <v>0.870875051859018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n">
        <f aca="false">(INDEX($B$1:$B$3,$A6064)+B6063)/2</f>
        <v>-0.0757016262603775</v>
      </c>
      <c r="C6064" s="4" t="n">
        <f aca="false">(INDEX($D$1:$D$3,$A6064)+C6063)/2</f>
        <v>1.18543752592951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n">
        <f aca="false">(INDEX($B$1:$B$3,$A6065)+B6064)/2</f>
        <v>-0.537850813130189</v>
      </c>
      <c r="C6065" s="4" t="n">
        <f aca="false">(INDEX($D$1:$D$3,$A6065)+C6064)/2</f>
        <v>0.592718762964755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n">
        <f aca="false">(INDEX($B$1:$B$3,$A6066)+B6065)/2</f>
        <v>0.231074593434906</v>
      </c>
      <c r="C6066" s="4" t="n">
        <f aca="false">(INDEX($D$1:$D$3,$A6066)+C6065)/2</f>
        <v>0.296359381482377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n">
        <f aca="false">(INDEX($B$1:$B$3,$A6067)+B6066)/2</f>
        <v>0.615537296717453</v>
      </c>
      <c r="C6067" s="4" t="n">
        <f aca="false">(INDEX($D$1:$D$3,$A6067)+C6066)/2</f>
        <v>0.148179690741189</v>
      </c>
    </row>
    <row r="6068" customFormat="false" ht="12.75" hidden="false" customHeight="false" outlineLevel="0" collapsed="false">
      <c r="A6068" s="3" t="n">
        <f aca="true">ROUNDDOWN(RAND()*3,0)+1</f>
        <v>3</v>
      </c>
      <c r="B6068" s="4" t="n">
        <f aca="false">(INDEX($B$1:$B$3,$A6068)+B6067)/2</f>
        <v>0.307768648358726</v>
      </c>
      <c r="C6068" s="4" t="n">
        <f aca="false">(INDEX($D$1:$D$3,$A6068)+C6067)/2</f>
        <v>0.824089845370594</v>
      </c>
    </row>
    <row r="6069" customFormat="false" ht="12.75" hidden="false" customHeight="false" outlineLevel="0" collapsed="false">
      <c r="A6069" s="3" t="n">
        <f aca="true">ROUNDDOWN(RAND()*3,0)+1</f>
        <v>1</v>
      </c>
      <c r="B6069" s="4" t="n">
        <f aca="false">(INDEX($B$1:$B$3,$A6069)+B6068)/2</f>
        <v>-0.346115675820637</v>
      </c>
      <c r="C6069" s="4" t="n">
        <f aca="false">(INDEX($D$1:$D$3,$A6069)+C6068)/2</f>
        <v>0.412044922685297</v>
      </c>
    </row>
    <row r="6070" customFormat="false" ht="12.75" hidden="false" customHeight="false" outlineLevel="0" collapsed="false">
      <c r="A6070" s="3" t="n">
        <f aca="true">ROUNDDOWN(RAND()*3,0)+1</f>
        <v>3</v>
      </c>
      <c r="B6070" s="4" t="n">
        <f aca="false">(INDEX($B$1:$B$3,$A6070)+B6069)/2</f>
        <v>-0.173057837910318</v>
      </c>
      <c r="C6070" s="4" t="n">
        <f aca="false">(INDEX($D$1:$D$3,$A6070)+C6069)/2</f>
        <v>0.956022461342649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n">
        <f aca="false">(INDEX($B$1:$B$3,$A6071)+B6070)/2</f>
        <v>0.413471081044841</v>
      </c>
      <c r="C6071" s="4" t="n">
        <f aca="false">(INDEX($D$1:$D$3,$A6071)+C6070)/2</f>
        <v>0.478011230671324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n">
        <f aca="false">(INDEX($B$1:$B$3,$A6072)+B6071)/2</f>
        <v>0.70673554052242</v>
      </c>
      <c r="C6072" s="4" t="n">
        <f aca="false">(INDEX($D$1:$D$3,$A6072)+C6071)/2</f>
        <v>0.239005615335662</v>
      </c>
    </row>
    <row r="6073" customFormat="false" ht="12.75" hidden="false" customHeight="false" outlineLevel="0" collapsed="false">
      <c r="A6073" s="3" t="n">
        <f aca="true">ROUNDDOWN(RAND()*3,0)+1</f>
        <v>3</v>
      </c>
      <c r="B6073" s="4" t="n">
        <f aca="false">(INDEX($B$1:$B$3,$A6073)+B6072)/2</f>
        <v>0.35336777026121</v>
      </c>
      <c r="C6073" s="4" t="n">
        <f aca="false">(INDEX($D$1:$D$3,$A6073)+C6072)/2</f>
        <v>0.869502807667831</v>
      </c>
    </row>
    <row r="6074" customFormat="false" ht="12.75" hidden="false" customHeight="false" outlineLevel="0" collapsed="false">
      <c r="A6074" s="3" t="n">
        <f aca="true">ROUNDDOWN(RAND()*3,0)+1</f>
        <v>1</v>
      </c>
      <c r="B6074" s="4" t="n">
        <f aca="false">(INDEX($B$1:$B$3,$A6074)+B6073)/2</f>
        <v>-0.323316114869395</v>
      </c>
      <c r="C6074" s="4" t="n">
        <f aca="false">(INDEX($D$1:$D$3,$A6074)+C6073)/2</f>
        <v>0.434751403833916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n">
        <f aca="false">(INDEX($B$1:$B$3,$A6075)+B6074)/2</f>
        <v>0.338341942565303</v>
      </c>
      <c r="C6075" s="4" t="n">
        <f aca="false">(INDEX($D$1:$D$3,$A6075)+C6074)/2</f>
        <v>0.217375701916958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n">
        <f aca="false">(INDEX($B$1:$B$3,$A6076)+B6075)/2</f>
        <v>0.169170971282651</v>
      </c>
      <c r="C6076" s="4" t="n">
        <f aca="false">(INDEX($D$1:$D$3,$A6076)+C6075)/2</f>
        <v>0.858687850958479</v>
      </c>
    </row>
    <row r="6077" customFormat="false" ht="12.75" hidden="false" customHeight="false" outlineLevel="0" collapsed="false">
      <c r="A6077" s="3" t="n">
        <f aca="true">ROUNDDOWN(RAND()*3,0)+1</f>
        <v>2</v>
      </c>
      <c r="B6077" s="4" t="n">
        <f aca="false">(INDEX($B$1:$B$3,$A6077)+B6076)/2</f>
        <v>0.584585485641326</v>
      </c>
      <c r="C6077" s="4" t="n">
        <f aca="false">(INDEX($D$1:$D$3,$A6077)+C6076)/2</f>
        <v>0.429343925479239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n">
        <f aca="false">(INDEX($B$1:$B$3,$A6078)+B6077)/2</f>
        <v>-0.207707257179337</v>
      </c>
      <c r="C6078" s="4" t="n">
        <f aca="false">(INDEX($D$1:$D$3,$A6078)+C6077)/2</f>
        <v>0.21467196273962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n">
        <f aca="false">(INDEX($B$1:$B$3,$A6079)+B6078)/2</f>
        <v>-0.103853628589669</v>
      </c>
      <c r="C6079" s="4" t="n">
        <f aca="false">(INDEX($D$1:$D$3,$A6079)+C6078)/2</f>
        <v>0.85733598136981</v>
      </c>
    </row>
    <row r="6080" customFormat="false" ht="12.75" hidden="false" customHeight="false" outlineLevel="0" collapsed="false">
      <c r="A6080" s="3" t="n">
        <f aca="true">ROUNDDOWN(RAND()*3,0)+1</f>
        <v>1</v>
      </c>
      <c r="B6080" s="4" t="n">
        <f aca="false">(INDEX($B$1:$B$3,$A6080)+B6079)/2</f>
        <v>-0.551926814294834</v>
      </c>
      <c r="C6080" s="4" t="n">
        <f aca="false">(INDEX($D$1:$D$3,$A6080)+C6079)/2</f>
        <v>0.428667990684905</v>
      </c>
    </row>
    <row r="6081" customFormat="false" ht="12.75" hidden="false" customHeight="false" outlineLevel="0" collapsed="false">
      <c r="A6081" s="3" t="n">
        <f aca="true">ROUNDDOWN(RAND()*3,0)+1</f>
        <v>3</v>
      </c>
      <c r="B6081" s="4" t="n">
        <f aca="false">(INDEX($B$1:$B$3,$A6081)+B6080)/2</f>
        <v>-0.275963407147417</v>
      </c>
      <c r="C6081" s="4" t="n">
        <f aca="false">(INDEX($D$1:$D$3,$A6081)+C6080)/2</f>
        <v>0.964333995342453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637981703573709</v>
      </c>
      <c r="C6082" s="4" t="n">
        <f aca="false">(INDEX($D$1:$D$3,$A6082)+C6081)/2</f>
        <v>0.482166997671226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n">
        <f aca="false">(INDEX($B$1:$B$3,$A6083)+B6082)/2</f>
        <v>0.181009148213146</v>
      </c>
      <c r="C6083" s="4" t="n">
        <f aca="false">(INDEX($D$1:$D$3,$A6083)+C6082)/2</f>
        <v>0.241083498835613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n">
        <f aca="false">(INDEX($B$1:$B$3,$A6084)+B6083)/2</f>
        <v>-0.409495425893427</v>
      </c>
      <c r="C6084" s="4" t="n">
        <f aca="false">(INDEX($D$1:$D$3,$A6084)+C6083)/2</f>
        <v>0.120541749417807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n">
        <f aca="false">(INDEX($B$1:$B$3,$A6085)+B6084)/2</f>
        <v>-0.204747712946714</v>
      </c>
      <c r="C6085" s="4" t="n">
        <f aca="false">(INDEX($D$1:$D$3,$A6085)+C6084)/2</f>
        <v>0.810270874708903</v>
      </c>
    </row>
    <row r="6086" customFormat="false" ht="12.75" hidden="false" customHeight="false" outlineLevel="0" collapsed="false">
      <c r="A6086" s="3" t="n">
        <f aca="true">ROUNDDOWN(RAND()*3,0)+1</f>
        <v>3</v>
      </c>
      <c r="B6086" s="4" t="n">
        <f aca="false">(INDEX($B$1:$B$3,$A6086)+B6085)/2</f>
        <v>-0.102373856473357</v>
      </c>
      <c r="C6086" s="4" t="n">
        <f aca="false">(INDEX($D$1:$D$3,$A6086)+C6085)/2</f>
        <v>1.15513543735445</v>
      </c>
    </row>
    <row r="6087" customFormat="false" ht="12.75" hidden="false" customHeight="false" outlineLevel="0" collapsed="false">
      <c r="A6087" s="3" t="n">
        <f aca="true">ROUNDDOWN(RAND()*3,0)+1</f>
        <v>1</v>
      </c>
      <c r="B6087" s="4" t="n">
        <f aca="false">(INDEX($B$1:$B$3,$A6087)+B6086)/2</f>
        <v>-0.551186928236678</v>
      </c>
      <c r="C6087" s="4" t="n">
        <f aca="false">(INDEX($D$1:$D$3,$A6087)+C6086)/2</f>
        <v>0.577567718677226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-0.275593464118339</v>
      </c>
      <c r="C6088" s="4" t="n">
        <f aca="false">(INDEX($D$1:$D$3,$A6088)+C6087)/2</f>
        <v>1.03878385933861</v>
      </c>
    </row>
    <row r="6089" customFormat="false" ht="12.75" hidden="false" customHeight="false" outlineLevel="0" collapsed="false">
      <c r="A6089" s="3" t="n">
        <f aca="true">ROUNDDOWN(RAND()*3,0)+1</f>
        <v>1</v>
      </c>
      <c r="B6089" s="4" t="n">
        <f aca="false">(INDEX($B$1:$B$3,$A6089)+B6088)/2</f>
        <v>-0.63779673205917</v>
      </c>
      <c r="C6089" s="4" t="n">
        <f aca="false">(INDEX($D$1:$D$3,$A6089)+C6088)/2</f>
        <v>0.519391929669307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818898366029585</v>
      </c>
      <c r="C6090" s="4" t="n">
        <f aca="false">(INDEX($D$1:$D$3,$A6090)+C6089)/2</f>
        <v>0.259695964834653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n">
        <f aca="false">(INDEX($B$1:$B$3,$A6091)+B6090)/2</f>
        <v>-0.909449183014792</v>
      </c>
      <c r="C6091" s="4" t="n">
        <f aca="false">(INDEX($D$1:$D$3,$A6091)+C6090)/2</f>
        <v>0.129847982417327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n">
        <f aca="false">(INDEX($B$1:$B$3,$A6092)+B6091)/2</f>
        <v>-0.454724591507396</v>
      </c>
      <c r="C6092" s="4" t="n">
        <f aca="false">(INDEX($D$1:$D$3,$A6092)+C6091)/2</f>
        <v>0.814923991208663</v>
      </c>
    </row>
    <row r="6093" customFormat="false" ht="12.75" hidden="false" customHeight="false" outlineLevel="0" collapsed="false">
      <c r="A6093" s="3" t="n">
        <f aca="true">ROUNDDOWN(RAND()*3,0)+1</f>
        <v>3</v>
      </c>
      <c r="B6093" s="4" t="n">
        <f aca="false">(INDEX($B$1:$B$3,$A6093)+B6092)/2</f>
        <v>-0.227362295753698</v>
      </c>
      <c r="C6093" s="4" t="n">
        <f aca="false">(INDEX($D$1:$D$3,$A6093)+C6092)/2</f>
        <v>1.15746199560433</v>
      </c>
    </row>
    <row r="6094" customFormat="false" ht="12.75" hidden="false" customHeight="false" outlineLevel="0" collapsed="false">
      <c r="A6094" s="3" t="n">
        <f aca="true">ROUNDDOWN(RAND()*3,0)+1</f>
        <v>2</v>
      </c>
      <c r="B6094" s="4" t="n">
        <f aca="false">(INDEX($B$1:$B$3,$A6094)+B6093)/2</f>
        <v>0.386318852123151</v>
      </c>
      <c r="C6094" s="4" t="n">
        <f aca="false">(INDEX($D$1:$D$3,$A6094)+C6093)/2</f>
        <v>0.578730997802166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n">
        <f aca="false">(INDEX($B$1:$B$3,$A6095)+B6094)/2</f>
        <v>0.693159426061575</v>
      </c>
      <c r="C6095" s="4" t="n">
        <f aca="false">(INDEX($D$1:$D$3,$A6095)+C6094)/2</f>
        <v>0.289365498901083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n">
        <f aca="false">(INDEX($B$1:$B$3,$A6096)+B6095)/2</f>
        <v>-0.153420286969212</v>
      </c>
      <c r="C6096" s="4" t="n">
        <f aca="false">(INDEX($D$1:$D$3,$A6096)+C6095)/2</f>
        <v>0.144682749450541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423289856515394</v>
      </c>
      <c r="C6097" s="4" t="n">
        <f aca="false">(INDEX($D$1:$D$3,$A6097)+C6096)/2</f>
        <v>0.0723413747252707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0.211644928257697</v>
      </c>
      <c r="C6098" s="4" t="n">
        <f aca="false">(INDEX($D$1:$D$3,$A6098)+C6097)/2</f>
        <v>0.786170687362635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n">
        <f aca="false">(INDEX($B$1:$B$3,$A6099)+B6098)/2</f>
        <v>-0.394177535871152</v>
      </c>
      <c r="C6099" s="4" t="n">
        <f aca="false">(INDEX($D$1:$D$3,$A6099)+C6098)/2</f>
        <v>0.393085343681318</v>
      </c>
    </row>
    <row r="6100" customFormat="false" ht="12.75" hidden="false" customHeight="false" outlineLevel="0" collapsed="false">
      <c r="A6100" s="3" t="n">
        <f aca="true">ROUNDDOWN(RAND()*3,0)+1</f>
        <v>3</v>
      </c>
      <c r="B6100" s="4" t="n">
        <f aca="false">(INDEX($B$1:$B$3,$A6100)+B6099)/2</f>
        <v>-0.197088767935576</v>
      </c>
      <c r="C6100" s="4" t="n">
        <f aca="false">(INDEX($D$1:$D$3,$A6100)+C6099)/2</f>
        <v>0.946542671840659</v>
      </c>
    </row>
    <row r="6101" customFormat="false" ht="12.75" hidden="false" customHeight="false" outlineLevel="0" collapsed="false">
      <c r="A6101" s="3" t="n">
        <f aca="true">ROUNDDOWN(RAND()*3,0)+1</f>
        <v>1</v>
      </c>
      <c r="B6101" s="4" t="n">
        <f aca="false">(INDEX($B$1:$B$3,$A6101)+B6100)/2</f>
        <v>-0.598544383967788</v>
      </c>
      <c r="C6101" s="4" t="n">
        <f aca="false">(INDEX($D$1:$D$3,$A6101)+C6100)/2</f>
        <v>0.473271335920329</v>
      </c>
    </row>
    <row r="6102" customFormat="false" ht="12.75" hidden="false" customHeight="false" outlineLevel="0" collapsed="false">
      <c r="A6102" s="3" t="n">
        <f aca="true">ROUNDDOWN(RAND()*3,0)+1</f>
        <v>3</v>
      </c>
      <c r="B6102" s="4" t="n">
        <f aca="false">(INDEX($B$1:$B$3,$A6102)+B6101)/2</f>
        <v>-0.299272191983894</v>
      </c>
      <c r="C6102" s="4" t="n">
        <f aca="false">(INDEX($D$1:$D$3,$A6102)+C6101)/2</f>
        <v>0.986635667960165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n">
        <f aca="false">(INDEX($B$1:$B$3,$A6103)+B6102)/2</f>
        <v>-0.649636095991947</v>
      </c>
      <c r="C6103" s="4" t="n">
        <f aca="false">(INDEX($D$1:$D$3,$A6103)+C6102)/2</f>
        <v>0.493317833980082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n">
        <f aca="false">(INDEX($B$1:$B$3,$A6104)+B6103)/2</f>
        <v>-0.324818047995973</v>
      </c>
      <c r="C6104" s="4" t="n">
        <f aca="false">(INDEX($D$1:$D$3,$A6104)+C6103)/2</f>
        <v>0.996658916990041</v>
      </c>
    </row>
    <row r="6105" customFormat="false" ht="12.75" hidden="false" customHeight="false" outlineLevel="0" collapsed="false">
      <c r="A6105" s="3" t="n">
        <f aca="true">ROUNDDOWN(RAND()*3,0)+1</f>
        <v>2</v>
      </c>
      <c r="B6105" s="4" t="n">
        <f aca="false">(INDEX($B$1:$B$3,$A6105)+B6104)/2</f>
        <v>0.337590976002013</v>
      </c>
      <c r="C6105" s="4" t="n">
        <f aca="false">(INDEX($D$1:$D$3,$A6105)+C6104)/2</f>
        <v>0.498329458495021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n">
        <f aca="false">(INDEX($B$1:$B$3,$A6106)+B6105)/2</f>
        <v>0.168795488001007</v>
      </c>
      <c r="C6106" s="4" t="n">
        <f aca="false">(INDEX($D$1:$D$3,$A6106)+C6105)/2</f>
        <v>0.99916472924751</v>
      </c>
    </row>
    <row r="6107" customFormat="false" ht="12.75" hidden="false" customHeight="false" outlineLevel="0" collapsed="false">
      <c r="A6107" s="3" t="n">
        <f aca="true">ROUNDDOWN(RAND()*3,0)+1</f>
        <v>1</v>
      </c>
      <c r="B6107" s="4" t="n">
        <f aca="false">(INDEX($B$1:$B$3,$A6107)+B6106)/2</f>
        <v>-0.415602255999497</v>
      </c>
      <c r="C6107" s="4" t="n">
        <f aca="false">(INDEX($D$1:$D$3,$A6107)+C6106)/2</f>
        <v>0.499582364623755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n">
        <f aca="false">(INDEX($B$1:$B$3,$A6108)+B6107)/2</f>
        <v>-0.207801127999748</v>
      </c>
      <c r="C6108" s="4" t="n">
        <f aca="false">(INDEX($D$1:$D$3,$A6108)+C6107)/2</f>
        <v>0.999791182311878</v>
      </c>
    </row>
    <row r="6109" customFormat="false" ht="12.75" hidden="false" customHeight="false" outlineLevel="0" collapsed="false">
      <c r="A6109" s="3" t="n">
        <f aca="true">ROUNDDOWN(RAND()*3,0)+1</f>
        <v>3</v>
      </c>
      <c r="B6109" s="4" t="n">
        <f aca="false">(INDEX($B$1:$B$3,$A6109)+B6108)/2</f>
        <v>-0.103900563999874</v>
      </c>
      <c r="C6109" s="4" t="n">
        <f aca="false">(INDEX($D$1:$D$3,$A6109)+C6108)/2</f>
        <v>1.24989559115594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n">
        <f aca="false">(INDEX($B$1:$B$3,$A6110)+B6109)/2</f>
        <v>0.448049718000063</v>
      </c>
      <c r="C6110" s="4" t="n">
        <f aca="false">(INDEX($D$1:$D$3,$A6110)+C6109)/2</f>
        <v>0.624947795577969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n">
        <f aca="false">(INDEX($B$1:$B$3,$A6111)+B6110)/2</f>
        <v>-0.275975140999969</v>
      </c>
      <c r="C6111" s="4" t="n">
        <f aca="false">(INDEX($D$1:$D$3,$A6111)+C6110)/2</f>
        <v>0.312473897788985</v>
      </c>
    </row>
    <row r="6112" customFormat="false" ht="12.75" hidden="false" customHeight="false" outlineLevel="0" collapsed="false">
      <c r="A6112" s="3" t="n">
        <f aca="true">ROUNDDOWN(RAND()*3,0)+1</f>
        <v>3</v>
      </c>
      <c r="B6112" s="4" t="n">
        <f aca="false">(INDEX($B$1:$B$3,$A6112)+B6111)/2</f>
        <v>-0.137987570499984</v>
      </c>
      <c r="C6112" s="4" t="n">
        <f aca="false">(INDEX($D$1:$D$3,$A6112)+C6111)/2</f>
        <v>0.906236948894492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n">
        <f aca="false">(INDEX($B$1:$B$3,$A6113)+B6112)/2</f>
        <v>0.431006214750008</v>
      </c>
      <c r="C6113" s="4" t="n">
        <f aca="false">(INDEX($D$1:$D$3,$A6113)+C6112)/2</f>
        <v>0.453118474447246</v>
      </c>
    </row>
    <row r="6114" customFormat="false" ht="12.75" hidden="false" customHeight="false" outlineLevel="0" collapsed="false">
      <c r="A6114" s="3" t="n">
        <f aca="true">ROUNDDOWN(RAND()*3,0)+1</f>
        <v>3</v>
      </c>
      <c r="B6114" s="4" t="n">
        <f aca="false">(INDEX($B$1:$B$3,$A6114)+B6113)/2</f>
        <v>0.215503107375004</v>
      </c>
      <c r="C6114" s="4" t="n">
        <f aca="false">(INDEX($D$1:$D$3,$A6114)+C6113)/2</f>
        <v>0.976559237223623</v>
      </c>
    </row>
    <row r="6115" customFormat="false" ht="12.75" hidden="false" customHeight="false" outlineLevel="0" collapsed="false">
      <c r="A6115" s="3" t="n">
        <f aca="true">ROUNDDOWN(RAND()*3,0)+1</f>
        <v>1</v>
      </c>
      <c r="B6115" s="4" t="n">
        <f aca="false">(INDEX($B$1:$B$3,$A6115)+B6114)/2</f>
        <v>-0.392248446312498</v>
      </c>
      <c r="C6115" s="4" t="n">
        <f aca="false">(INDEX($D$1:$D$3,$A6115)+C6114)/2</f>
        <v>0.488279618611812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n">
        <f aca="false">(INDEX($B$1:$B$3,$A6116)+B6115)/2</f>
        <v>0.303875776843751</v>
      </c>
      <c r="C6116" s="4" t="n">
        <f aca="false">(INDEX($D$1:$D$3,$A6116)+C6115)/2</f>
        <v>0.244139809305906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n">
        <f aca="false">(INDEX($B$1:$B$3,$A6117)+B6116)/2</f>
        <v>0.651937888421876</v>
      </c>
      <c r="C6117" s="4" t="n">
        <f aca="false">(INDEX($D$1:$D$3,$A6117)+C6116)/2</f>
        <v>0.122069904652953</v>
      </c>
    </row>
    <row r="6118" customFormat="false" ht="12.75" hidden="false" customHeight="false" outlineLevel="0" collapsed="false">
      <c r="A6118" s="3" t="n">
        <f aca="true">ROUNDDOWN(RAND()*3,0)+1</f>
        <v>2</v>
      </c>
      <c r="B6118" s="4" t="n">
        <f aca="false">(INDEX($B$1:$B$3,$A6118)+B6117)/2</f>
        <v>0.825968944210938</v>
      </c>
      <c r="C6118" s="4" t="n">
        <f aca="false">(INDEX($D$1:$D$3,$A6118)+C6117)/2</f>
        <v>0.0610349523264764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n">
        <f aca="false">(INDEX($B$1:$B$3,$A6119)+B6118)/2</f>
        <v>-0.0870155278945312</v>
      </c>
      <c r="C6119" s="4" t="n">
        <f aca="false">(INDEX($D$1:$D$3,$A6119)+C6118)/2</f>
        <v>0.0305174761632382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n">
        <f aca="false">(INDEX($B$1:$B$3,$A6120)+B6119)/2</f>
        <v>-0.0435077639472656</v>
      </c>
      <c r="C6120" s="4" t="n">
        <f aca="false">(INDEX($D$1:$D$3,$A6120)+C6119)/2</f>
        <v>0.765258738081619</v>
      </c>
    </row>
    <row r="6121" customFormat="false" ht="12.75" hidden="false" customHeight="false" outlineLevel="0" collapsed="false">
      <c r="A6121" s="3" t="n">
        <f aca="true">ROUNDDOWN(RAND()*3,0)+1</f>
        <v>2</v>
      </c>
      <c r="B6121" s="4" t="n">
        <f aca="false">(INDEX($B$1:$B$3,$A6121)+B6120)/2</f>
        <v>0.478246118026367</v>
      </c>
      <c r="C6121" s="4" t="n">
        <f aca="false">(INDEX($D$1:$D$3,$A6121)+C6120)/2</f>
        <v>0.38262936904081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n">
        <f aca="false">(INDEX($B$1:$B$3,$A6122)+B6121)/2</f>
        <v>0.239123059013184</v>
      </c>
      <c r="C6122" s="4" t="n">
        <f aca="false">(INDEX($D$1:$D$3,$A6122)+C6121)/2</f>
        <v>0.941314684520405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n">
        <f aca="false">(INDEX($B$1:$B$3,$A6123)+B6122)/2</f>
        <v>0.619561529506592</v>
      </c>
      <c r="C6123" s="4" t="n">
        <f aca="false">(INDEX($D$1:$D$3,$A6123)+C6122)/2</f>
        <v>0.470657342260202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n">
        <f aca="false">(INDEX($B$1:$B$3,$A6124)+B6123)/2</f>
        <v>0.309780764753296</v>
      </c>
      <c r="C6124" s="4" t="n">
        <f aca="false">(INDEX($D$1:$D$3,$A6124)+C6123)/2</f>
        <v>0.985328671130101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n">
        <f aca="false">(INDEX($B$1:$B$3,$A6125)+B6124)/2</f>
        <v>-0.345109617623352</v>
      </c>
      <c r="C6125" s="4" t="n">
        <f aca="false">(INDEX($D$1:$D$3,$A6125)+C6124)/2</f>
        <v>0.492664335565051</v>
      </c>
    </row>
    <row r="6126" customFormat="false" ht="12.75" hidden="false" customHeight="false" outlineLevel="0" collapsed="false">
      <c r="A6126" s="3" t="n">
        <f aca="true">ROUNDDOWN(RAND()*3,0)+1</f>
        <v>3</v>
      </c>
      <c r="B6126" s="4" t="n">
        <f aca="false">(INDEX($B$1:$B$3,$A6126)+B6125)/2</f>
        <v>-0.172554808811676</v>
      </c>
      <c r="C6126" s="4" t="n">
        <f aca="false">(INDEX($D$1:$D$3,$A6126)+C6125)/2</f>
        <v>0.996332167782525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413722595594162</v>
      </c>
      <c r="C6127" s="4" t="n">
        <f aca="false">(INDEX($D$1:$D$3,$A6127)+C6126)/2</f>
        <v>0.498166083891263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n">
        <f aca="false">(INDEX($B$1:$B$3,$A6128)+B6127)/2</f>
        <v>0.206861297797081</v>
      </c>
      <c r="C6128" s="4" t="n">
        <f aca="false">(INDEX($D$1:$D$3,$A6128)+C6127)/2</f>
        <v>0.999083041945631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n">
        <f aca="false">(INDEX($B$1:$B$3,$A6129)+B6128)/2</f>
        <v>0.603430648898541</v>
      </c>
      <c r="C6129" s="4" t="n">
        <f aca="false">(INDEX($D$1:$D$3,$A6129)+C6128)/2</f>
        <v>0.499541520972816</v>
      </c>
    </row>
    <row r="6130" customFormat="false" ht="12.75" hidden="false" customHeight="false" outlineLevel="0" collapsed="false">
      <c r="A6130" s="3" t="n">
        <f aca="true">ROUNDDOWN(RAND()*3,0)+1</f>
        <v>1</v>
      </c>
      <c r="B6130" s="4" t="n">
        <f aca="false">(INDEX($B$1:$B$3,$A6130)+B6129)/2</f>
        <v>-0.19828467555073</v>
      </c>
      <c r="C6130" s="4" t="n">
        <f aca="false">(INDEX($D$1:$D$3,$A6130)+C6129)/2</f>
        <v>0.249770760486408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n">
        <f aca="false">(INDEX($B$1:$B$3,$A6131)+B6130)/2</f>
        <v>-0.599142337775365</v>
      </c>
      <c r="C6131" s="4" t="n">
        <f aca="false">(INDEX($D$1:$D$3,$A6131)+C6130)/2</f>
        <v>0.124885380243204</v>
      </c>
    </row>
    <row r="6132" customFormat="false" ht="12.75" hidden="false" customHeight="false" outlineLevel="0" collapsed="false">
      <c r="A6132" s="3" t="n">
        <f aca="true">ROUNDDOWN(RAND()*3,0)+1</f>
        <v>3</v>
      </c>
      <c r="B6132" s="4" t="n">
        <f aca="false">(INDEX($B$1:$B$3,$A6132)+B6131)/2</f>
        <v>-0.299571168887682</v>
      </c>
      <c r="C6132" s="4" t="n">
        <f aca="false">(INDEX($D$1:$D$3,$A6132)+C6131)/2</f>
        <v>0.812442690121602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n">
        <f aca="false">(INDEX($B$1:$B$3,$A6133)+B6132)/2</f>
        <v>-0.649785584443841</v>
      </c>
      <c r="C6133" s="4" t="n">
        <f aca="false">(INDEX($D$1:$D$3,$A6133)+C6132)/2</f>
        <v>0.406221345060801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n">
        <f aca="false">(INDEX($B$1:$B$3,$A6134)+B6133)/2</f>
        <v>-0.324892792221921</v>
      </c>
      <c r="C6134" s="4" t="n">
        <f aca="false">(INDEX($D$1:$D$3,$A6134)+C6133)/2</f>
        <v>0.953110672530401</v>
      </c>
    </row>
    <row r="6135" customFormat="false" ht="12.75" hidden="false" customHeight="false" outlineLevel="0" collapsed="false">
      <c r="A6135" s="3" t="n">
        <f aca="true">ROUNDDOWN(RAND()*3,0)+1</f>
        <v>2</v>
      </c>
      <c r="B6135" s="4" t="n">
        <f aca="false">(INDEX($B$1:$B$3,$A6135)+B6134)/2</f>
        <v>0.33755360388904</v>
      </c>
      <c r="C6135" s="4" t="n">
        <f aca="false">(INDEX($D$1:$D$3,$A6135)+C6134)/2</f>
        <v>0.4765553362652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n">
        <f aca="false">(INDEX($B$1:$B$3,$A6136)+B6135)/2</f>
        <v>-0.33122319805548</v>
      </c>
      <c r="C6136" s="4" t="n">
        <f aca="false">(INDEX($D$1:$D$3,$A6136)+C6135)/2</f>
        <v>0.2382776681326</v>
      </c>
    </row>
    <row r="6137" customFormat="false" ht="12.75" hidden="false" customHeight="false" outlineLevel="0" collapsed="false">
      <c r="A6137" s="3" t="n">
        <f aca="true">ROUNDDOWN(RAND()*3,0)+1</f>
        <v>1</v>
      </c>
      <c r="B6137" s="4" t="n">
        <f aca="false">(INDEX($B$1:$B$3,$A6137)+B6136)/2</f>
        <v>-0.66561159902774</v>
      </c>
      <c r="C6137" s="4" t="n">
        <f aca="false">(INDEX($D$1:$D$3,$A6137)+C6136)/2</f>
        <v>0.1191388340663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n">
        <f aca="false">(INDEX($B$1:$B$3,$A6138)+B6137)/2</f>
        <v>0.16719420048613</v>
      </c>
      <c r="C6138" s="4" t="n">
        <f aca="false">(INDEX($D$1:$D$3,$A6138)+C6137)/2</f>
        <v>0.05956941703315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n">
        <f aca="false">(INDEX($B$1:$B$3,$A6139)+B6138)/2</f>
        <v>-0.416402899756935</v>
      </c>
      <c r="C6139" s="4" t="n">
        <f aca="false">(INDEX($D$1:$D$3,$A6139)+C6138)/2</f>
        <v>0.029784708516575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n">
        <f aca="false">(INDEX($B$1:$B$3,$A6140)+B6139)/2</f>
        <v>-0.208201449878468</v>
      </c>
      <c r="C6140" s="4" t="n">
        <f aca="false">(INDEX($D$1:$D$3,$A6140)+C6139)/2</f>
        <v>0.764892354258288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n">
        <f aca="false">(INDEX($B$1:$B$3,$A6141)+B6140)/2</f>
        <v>0.395899275060766</v>
      </c>
      <c r="C6141" s="4" t="n">
        <f aca="false">(INDEX($D$1:$D$3,$A6141)+C6140)/2</f>
        <v>0.382446177129144</v>
      </c>
    </row>
    <row r="6142" customFormat="false" ht="12.75" hidden="false" customHeight="false" outlineLevel="0" collapsed="false">
      <c r="A6142" s="3" t="n">
        <f aca="true">ROUNDDOWN(RAND()*3,0)+1</f>
        <v>1</v>
      </c>
      <c r="B6142" s="4" t="n">
        <f aca="false">(INDEX($B$1:$B$3,$A6142)+B6141)/2</f>
        <v>-0.302050362469617</v>
      </c>
      <c r="C6142" s="4" t="n">
        <f aca="false">(INDEX($D$1:$D$3,$A6142)+C6141)/2</f>
        <v>0.191223088564572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n">
        <f aca="false">(INDEX($B$1:$B$3,$A6143)+B6142)/2</f>
        <v>0.348974818765192</v>
      </c>
      <c r="C6143" s="4" t="n">
        <f aca="false">(INDEX($D$1:$D$3,$A6143)+C6142)/2</f>
        <v>0.0956115442822859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n">
        <f aca="false">(INDEX($B$1:$B$3,$A6144)+B6143)/2</f>
        <v>0.674487409382596</v>
      </c>
      <c r="C6144" s="4" t="n">
        <f aca="false">(INDEX($D$1:$D$3,$A6144)+C6143)/2</f>
        <v>0.047805772141143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n">
        <f aca="false">(INDEX($B$1:$B$3,$A6145)+B6144)/2</f>
        <v>-0.162756295308702</v>
      </c>
      <c r="C6145" s="4" t="n">
        <f aca="false">(INDEX($D$1:$D$3,$A6145)+C6144)/2</f>
        <v>0.0239028860705715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n">
        <f aca="false">(INDEX($B$1:$B$3,$A6146)+B6145)/2</f>
        <v>0.418621852345649</v>
      </c>
      <c r="C6146" s="4" t="n">
        <f aca="false">(INDEX($D$1:$D$3,$A6146)+C6145)/2</f>
        <v>0.0119514430352857</v>
      </c>
    </row>
    <row r="6147" customFormat="false" ht="12.75" hidden="false" customHeight="false" outlineLevel="0" collapsed="false">
      <c r="A6147" s="3" t="n">
        <f aca="true">ROUNDDOWN(RAND()*3,0)+1</f>
        <v>2</v>
      </c>
      <c r="B6147" s="4" t="n">
        <f aca="false">(INDEX($B$1:$B$3,$A6147)+B6146)/2</f>
        <v>0.709310926172825</v>
      </c>
      <c r="C6147" s="4" t="n">
        <f aca="false">(INDEX($D$1:$D$3,$A6147)+C6146)/2</f>
        <v>0.00597572151764287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n">
        <f aca="false">(INDEX($B$1:$B$3,$A6148)+B6147)/2</f>
        <v>0.354655463086412</v>
      </c>
      <c r="C6148" s="4" t="n">
        <f aca="false">(INDEX($D$1:$D$3,$A6148)+C6147)/2</f>
        <v>0.752987860758821</v>
      </c>
    </row>
    <row r="6149" customFormat="false" ht="12.75" hidden="false" customHeight="false" outlineLevel="0" collapsed="false">
      <c r="A6149" s="3" t="n">
        <f aca="true">ROUNDDOWN(RAND()*3,0)+1</f>
        <v>3</v>
      </c>
      <c r="B6149" s="4" t="n">
        <f aca="false">(INDEX($B$1:$B$3,$A6149)+B6148)/2</f>
        <v>0.177327731543206</v>
      </c>
      <c r="C6149" s="4" t="n">
        <f aca="false">(INDEX($D$1:$D$3,$A6149)+C6148)/2</f>
        <v>1.12649393037941</v>
      </c>
    </row>
    <row r="6150" customFormat="false" ht="12.75" hidden="false" customHeight="false" outlineLevel="0" collapsed="false">
      <c r="A6150" s="3" t="n">
        <f aca="true">ROUNDDOWN(RAND()*3,0)+1</f>
        <v>3</v>
      </c>
      <c r="B6150" s="4" t="n">
        <f aca="false">(INDEX($B$1:$B$3,$A6150)+B6149)/2</f>
        <v>0.0886638657716031</v>
      </c>
      <c r="C6150" s="4" t="n">
        <f aca="false">(INDEX($D$1:$D$3,$A6150)+C6149)/2</f>
        <v>1.31324696518971</v>
      </c>
    </row>
    <row r="6151" customFormat="false" ht="12.75" hidden="false" customHeight="false" outlineLevel="0" collapsed="false">
      <c r="A6151" s="3" t="n">
        <f aca="true">ROUNDDOWN(RAND()*3,0)+1</f>
        <v>2</v>
      </c>
      <c r="B6151" s="4" t="n">
        <f aca="false">(INDEX($B$1:$B$3,$A6151)+B6150)/2</f>
        <v>0.544331932885802</v>
      </c>
      <c r="C6151" s="4" t="n">
        <f aca="false">(INDEX($D$1:$D$3,$A6151)+C6150)/2</f>
        <v>0.656623482594853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227834033557099</v>
      </c>
      <c r="C6152" s="4" t="n">
        <f aca="false">(INDEX($D$1:$D$3,$A6152)+C6151)/2</f>
        <v>0.328311741297426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38608298322145</v>
      </c>
      <c r="C6153" s="4" t="n">
        <f aca="false">(INDEX($D$1:$D$3,$A6153)+C6152)/2</f>
        <v>0.164155870648713</v>
      </c>
    </row>
    <row r="6154" customFormat="false" ht="12.75" hidden="false" customHeight="false" outlineLevel="0" collapsed="false">
      <c r="A6154" s="3" t="n">
        <f aca="true">ROUNDDOWN(RAND()*3,0)+1</f>
        <v>1</v>
      </c>
      <c r="B6154" s="4" t="n">
        <f aca="false">(INDEX($B$1:$B$3,$A6154)+B6153)/2</f>
        <v>-0.306958508389275</v>
      </c>
      <c r="C6154" s="4" t="n">
        <f aca="false">(INDEX($D$1:$D$3,$A6154)+C6153)/2</f>
        <v>0.0820779353243566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n">
        <f aca="false">(INDEX($B$1:$B$3,$A6155)+B6154)/2</f>
        <v>-0.653479254194637</v>
      </c>
      <c r="C6155" s="4" t="n">
        <f aca="false">(INDEX($D$1:$D$3,$A6155)+C6154)/2</f>
        <v>0.0410389676621783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n">
        <f aca="false">(INDEX($B$1:$B$3,$A6156)+B6155)/2</f>
        <v>-0.826739627097319</v>
      </c>
      <c r="C6156" s="4" t="n">
        <f aca="false">(INDEX($D$1:$D$3,$A6156)+C6155)/2</f>
        <v>0.0205194838310891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-0.413369813548659</v>
      </c>
      <c r="C6157" s="4" t="n">
        <f aca="false">(INDEX($D$1:$D$3,$A6157)+C6156)/2</f>
        <v>0.760259741915545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n">
        <f aca="false">(INDEX($B$1:$B$3,$A6158)+B6157)/2</f>
        <v>0.29331509322567</v>
      </c>
      <c r="C6158" s="4" t="n">
        <f aca="false">(INDEX($D$1:$D$3,$A6158)+C6157)/2</f>
        <v>0.380129870957772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0.146657546612835</v>
      </c>
      <c r="C6159" s="4" t="n">
        <f aca="false">(INDEX($D$1:$D$3,$A6159)+C6158)/2</f>
        <v>0.940064935478886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n">
        <f aca="false">(INDEX($B$1:$B$3,$A6160)+B6159)/2</f>
        <v>-0.426671226693582</v>
      </c>
      <c r="C6160" s="4" t="n">
        <f aca="false">(INDEX($D$1:$D$3,$A6160)+C6159)/2</f>
        <v>0.470032467739443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n">
        <f aca="false">(INDEX($B$1:$B$3,$A6161)+B6160)/2</f>
        <v>0.286664386653209</v>
      </c>
      <c r="C6161" s="4" t="n">
        <f aca="false">(INDEX($D$1:$D$3,$A6161)+C6160)/2</f>
        <v>0.235016233869722</v>
      </c>
    </row>
    <row r="6162" customFormat="false" ht="12.75" hidden="false" customHeight="false" outlineLevel="0" collapsed="false">
      <c r="A6162" s="3" t="n">
        <f aca="true">ROUNDDOWN(RAND()*3,0)+1</f>
        <v>1</v>
      </c>
      <c r="B6162" s="4" t="n">
        <f aca="false">(INDEX($B$1:$B$3,$A6162)+B6161)/2</f>
        <v>-0.356667806673396</v>
      </c>
      <c r="C6162" s="4" t="n">
        <f aca="false">(INDEX($D$1:$D$3,$A6162)+C6161)/2</f>
        <v>0.117508116934861</v>
      </c>
    </row>
    <row r="6163" customFormat="false" ht="12.75" hidden="false" customHeight="false" outlineLevel="0" collapsed="false">
      <c r="A6163" s="3" t="n">
        <f aca="true">ROUNDDOWN(RAND()*3,0)+1</f>
        <v>1</v>
      </c>
      <c r="B6163" s="4" t="n">
        <f aca="false">(INDEX($B$1:$B$3,$A6163)+B6162)/2</f>
        <v>-0.678333903336698</v>
      </c>
      <c r="C6163" s="4" t="n">
        <f aca="false">(INDEX($D$1:$D$3,$A6163)+C6162)/2</f>
        <v>0.0587540584674304</v>
      </c>
    </row>
    <row r="6164" customFormat="false" ht="12.75" hidden="false" customHeight="false" outlineLevel="0" collapsed="false">
      <c r="A6164" s="3" t="n">
        <f aca="true">ROUNDDOWN(RAND()*3,0)+1</f>
        <v>3</v>
      </c>
      <c r="B6164" s="4" t="n">
        <f aca="false">(INDEX($B$1:$B$3,$A6164)+B6163)/2</f>
        <v>-0.339166951668349</v>
      </c>
      <c r="C6164" s="4" t="n">
        <f aca="false">(INDEX($D$1:$D$3,$A6164)+C6163)/2</f>
        <v>0.779377029233715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n">
        <f aca="false">(INDEX($B$1:$B$3,$A6165)+B6164)/2</f>
        <v>-0.669583475834174</v>
      </c>
      <c r="C6165" s="4" t="n">
        <f aca="false">(INDEX($D$1:$D$3,$A6165)+C6164)/2</f>
        <v>0.389688514616858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834791737917087</v>
      </c>
      <c r="C6166" s="4" t="n">
        <f aca="false">(INDEX($D$1:$D$3,$A6166)+C6165)/2</f>
        <v>0.194844257308429</v>
      </c>
    </row>
    <row r="6167" customFormat="false" ht="12.75" hidden="false" customHeight="false" outlineLevel="0" collapsed="false">
      <c r="A6167" s="3" t="n">
        <f aca="true">ROUNDDOWN(RAND()*3,0)+1</f>
        <v>1</v>
      </c>
      <c r="B6167" s="4" t="n">
        <f aca="false">(INDEX($B$1:$B$3,$A6167)+B6166)/2</f>
        <v>-0.917395868958544</v>
      </c>
      <c r="C6167" s="4" t="n">
        <f aca="false">(INDEX($D$1:$D$3,$A6167)+C6166)/2</f>
        <v>0.0974221286542144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n">
        <f aca="false">(INDEX($B$1:$B$3,$A6168)+B6167)/2</f>
        <v>-0.458697934479272</v>
      </c>
      <c r="C6168" s="4" t="n">
        <f aca="false">(INDEX($D$1:$D$3,$A6168)+C6167)/2</f>
        <v>0.798711064327107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n">
        <f aca="false">(INDEX($B$1:$B$3,$A6169)+B6168)/2</f>
        <v>-0.729348967239636</v>
      </c>
      <c r="C6169" s="4" t="n">
        <f aca="false">(INDEX($D$1:$D$3,$A6169)+C6168)/2</f>
        <v>0.399355532163554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n">
        <f aca="false">(INDEX($B$1:$B$3,$A6170)+B6169)/2</f>
        <v>0.135325516380182</v>
      </c>
      <c r="C6170" s="4" t="n">
        <f aca="false">(INDEX($D$1:$D$3,$A6170)+C6169)/2</f>
        <v>0.199677766081777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432337241809909</v>
      </c>
      <c r="C6171" s="4" t="n">
        <f aca="false">(INDEX($D$1:$D$3,$A6171)+C6170)/2</f>
        <v>0.0998388830408884</v>
      </c>
    </row>
    <row r="6172" customFormat="false" ht="12.75" hidden="false" customHeight="false" outlineLevel="0" collapsed="false">
      <c r="A6172" s="3" t="n">
        <f aca="true">ROUNDDOWN(RAND()*3,0)+1</f>
        <v>1</v>
      </c>
      <c r="B6172" s="4" t="n">
        <f aca="false">(INDEX($B$1:$B$3,$A6172)+B6171)/2</f>
        <v>-0.716168620904955</v>
      </c>
      <c r="C6172" s="4" t="n">
        <f aca="false">(INDEX($D$1:$D$3,$A6172)+C6171)/2</f>
        <v>0.0499194415204442</v>
      </c>
    </row>
    <row r="6173" customFormat="false" ht="12.75" hidden="false" customHeight="false" outlineLevel="0" collapsed="false">
      <c r="A6173" s="3" t="n">
        <f aca="true">ROUNDDOWN(RAND()*3,0)+1</f>
        <v>3</v>
      </c>
      <c r="B6173" s="4" t="n">
        <f aca="false">(INDEX($B$1:$B$3,$A6173)+B6172)/2</f>
        <v>-0.358084310452477</v>
      </c>
      <c r="C6173" s="4" t="n">
        <f aca="false">(INDEX($D$1:$D$3,$A6173)+C6172)/2</f>
        <v>0.774959720760222</v>
      </c>
    </row>
    <row r="6174" customFormat="false" ht="12.75" hidden="false" customHeight="false" outlineLevel="0" collapsed="false">
      <c r="A6174" s="3" t="n">
        <f aca="true">ROUNDDOWN(RAND()*3,0)+1</f>
        <v>1</v>
      </c>
      <c r="B6174" s="4" t="n">
        <f aca="false">(INDEX($B$1:$B$3,$A6174)+B6173)/2</f>
        <v>-0.679042155226239</v>
      </c>
      <c r="C6174" s="4" t="n">
        <f aca="false">(INDEX($D$1:$D$3,$A6174)+C6173)/2</f>
        <v>0.387479860380111</v>
      </c>
    </row>
    <row r="6175" customFormat="false" ht="12.75" hidden="false" customHeight="false" outlineLevel="0" collapsed="false">
      <c r="A6175" s="3" t="n">
        <f aca="true">ROUNDDOWN(RAND()*3,0)+1</f>
        <v>3</v>
      </c>
      <c r="B6175" s="4" t="n">
        <f aca="false">(INDEX($B$1:$B$3,$A6175)+B6174)/2</f>
        <v>-0.339521077613119</v>
      </c>
      <c r="C6175" s="4" t="n">
        <f aca="false">(INDEX($D$1:$D$3,$A6175)+C6174)/2</f>
        <v>0.943739930190056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n">
        <f aca="false">(INDEX($B$1:$B$3,$A6176)+B6175)/2</f>
        <v>-0.16976053880656</v>
      </c>
      <c r="C6176" s="4" t="n">
        <f aca="false">(INDEX($D$1:$D$3,$A6176)+C6175)/2</f>
        <v>1.22186996509503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n">
        <f aca="false">(INDEX($B$1:$B$3,$A6177)+B6176)/2</f>
        <v>-0.0848802694032798</v>
      </c>
      <c r="C6177" s="4" t="n">
        <f aca="false">(INDEX($D$1:$D$3,$A6177)+C6176)/2</f>
        <v>1.36093498254751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n">
        <f aca="false">(INDEX($B$1:$B$3,$A6178)+B6177)/2</f>
        <v>-0.54244013470164</v>
      </c>
      <c r="C6178" s="4" t="n">
        <f aca="false">(INDEX($D$1:$D$3,$A6178)+C6177)/2</f>
        <v>0.680467491273757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77122006735082</v>
      </c>
      <c r="C6179" s="4" t="n">
        <f aca="false">(INDEX($D$1:$D$3,$A6179)+C6178)/2</f>
        <v>0.340233745636878</v>
      </c>
    </row>
    <row r="6180" customFormat="false" ht="12.75" hidden="false" customHeight="false" outlineLevel="0" collapsed="false">
      <c r="A6180" s="3" t="n">
        <f aca="true">ROUNDDOWN(RAND()*3,0)+1</f>
        <v>2</v>
      </c>
      <c r="B6180" s="4" t="n">
        <f aca="false">(INDEX($B$1:$B$3,$A6180)+B6179)/2</f>
        <v>0.11438996632459</v>
      </c>
      <c r="C6180" s="4" t="n">
        <f aca="false">(INDEX($D$1:$D$3,$A6180)+C6179)/2</f>
        <v>0.170116872818439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n">
        <f aca="false">(INDEX($B$1:$B$3,$A6181)+B6180)/2</f>
        <v>0.057194983162295</v>
      </c>
      <c r="C6181" s="4" t="n">
        <f aca="false">(INDEX($D$1:$D$3,$A6181)+C6180)/2</f>
        <v>0.83505843640922</v>
      </c>
    </row>
    <row r="6182" customFormat="false" ht="12.75" hidden="false" customHeight="false" outlineLevel="0" collapsed="false">
      <c r="A6182" s="3" t="n">
        <f aca="true">ROUNDDOWN(RAND()*3,0)+1</f>
        <v>3</v>
      </c>
      <c r="B6182" s="4" t="n">
        <f aca="false">(INDEX($B$1:$B$3,$A6182)+B6181)/2</f>
        <v>0.0285974915811475</v>
      </c>
      <c r="C6182" s="4" t="n">
        <f aca="false">(INDEX($D$1:$D$3,$A6182)+C6181)/2</f>
        <v>1.16752921820461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n">
        <f aca="false">(INDEX($B$1:$B$3,$A6183)+B6182)/2</f>
        <v>0.0142987457905738</v>
      </c>
      <c r="C6183" s="4" t="n">
        <f aca="false">(INDEX($D$1:$D$3,$A6183)+C6182)/2</f>
        <v>1.33376460910231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n">
        <f aca="false">(INDEX($B$1:$B$3,$A6184)+B6183)/2</f>
        <v>0.00714937289528688</v>
      </c>
      <c r="C6184" s="4" t="n">
        <f aca="false">(INDEX($D$1:$D$3,$A6184)+C6183)/2</f>
        <v>1.41688230455115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n">
        <f aca="false">(INDEX($B$1:$B$3,$A6185)+B6184)/2</f>
        <v>0.00357468644764344</v>
      </c>
      <c r="C6185" s="4" t="n">
        <f aca="false">(INDEX($D$1:$D$3,$A6185)+C6184)/2</f>
        <v>1.45844115227558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501787343223822</v>
      </c>
      <c r="C6186" s="4" t="n">
        <f aca="false">(INDEX($D$1:$D$3,$A6186)+C6185)/2</f>
        <v>0.729220576137788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0.250893671611911</v>
      </c>
      <c r="C6187" s="4" t="n">
        <f aca="false">(INDEX($D$1:$D$3,$A6187)+C6186)/2</f>
        <v>1.11461028806889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n">
        <f aca="false">(INDEX($B$1:$B$3,$A6188)+B6187)/2</f>
        <v>0.625446835805955</v>
      </c>
      <c r="C6188" s="4" t="n">
        <f aca="false">(INDEX($D$1:$D$3,$A6188)+C6187)/2</f>
        <v>0.557305144034447</v>
      </c>
    </row>
    <row r="6189" customFormat="false" ht="12.75" hidden="false" customHeight="false" outlineLevel="0" collapsed="false">
      <c r="A6189" s="3" t="n">
        <f aca="true">ROUNDDOWN(RAND()*3,0)+1</f>
        <v>2</v>
      </c>
      <c r="B6189" s="4" t="n">
        <f aca="false">(INDEX($B$1:$B$3,$A6189)+B6188)/2</f>
        <v>0.812723417902978</v>
      </c>
      <c r="C6189" s="4" t="n">
        <f aca="false">(INDEX($D$1:$D$3,$A6189)+C6188)/2</f>
        <v>0.278652572017224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n">
        <f aca="false">(INDEX($B$1:$B$3,$A6190)+B6189)/2</f>
        <v>0.906361708951489</v>
      </c>
      <c r="C6190" s="4" t="n">
        <f aca="false">(INDEX($D$1:$D$3,$A6190)+C6189)/2</f>
        <v>0.139326286008612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0468191455242556</v>
      </c>
      <c r="C6191" s="4" t="n">
        <f aca="false">(INDEX($D$1:$D$3,$A6191)+C6190)/2</f>
        <v>0.0696631430043059</v>
      </c>
    </row>
    <row r="6192" customFormat="false" ht="12.75" hidden="false" customHeight="false" outlineLevel="0" collapsed="false">
      <c r="A6192" s="3" t="n">
        <f aca="true">ROUNDDOWN(RAND()*3,0)+1</f>
        <v>2</v>
      </c>
      <c r="B6192" s="4" t="n">
        <f aca="false">(INDEX($B$1:$B$3,$A6192)+B6191)/2</f>
        <v>0.476590427237872</v>
      </c>
      <c r="C6192" s="4" t="n">
        <f aca="false">(INDEX($D$1:$D$3,$A6192)+C6191)/2</f>
        <v>0.0348315715021529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738295213618936</v>
      </c>
      <c r="C6193" s="4" t="n">
        <f aca="false">(INDEX($D$1:$D$3,$A6193)+C6192)/2</f>
        <v>0.0174157857510765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n">
        <f aca="false">(INDEX($B$1:$B$3,$A6194)+B6193)/2</f>
        <v>0.369147606809468</v>
      </c>
      <c r="C6194" s="4" t="n">
        <f aca="false">(INDEX($D$1:$D$3,$A6194)+C6193)/2</f>
        <v>0.758707892875538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315426196595266</v>
      </c>
      <c r="C6195" s="4" t="n">
        <f aca="false">(INDEX($D$1:$D$3,$A6195)+C6194)/2</f>
        <v>0.379353946437769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n">
        <f aca="false">(INDEX($B$1:$B$3,$A6196)+B6195)/2</f>
        <v>-0.157713098297633</v>
      </c>
      <c r="C6196" s="4" t="n">
        <f aca="false">(INDEX($D$1:$D$3,$A6196)+C6195)/2</f>
        <v>0.939676973218885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421143450851184</v>
      </c>
      <c r="C6197" s="4" t="n">
        <f aca="false">(INDEX($D$1:$D$3,$A6197)+C6196)/2</f>
        <v>0.469838486609442</v>
      </c>
    </row>
    <row r="6198" customFormat="false" ht="12.75" hidden="false" customHeight="false" outlineLevel="0" collapsed="false">
      <c r="A6198" s="3" t="n">
        <f aca="true">ROUNDDOWN(RAND()*3,0)+1</f>
        <v>3</v>
      </c>
      <c r="B6198" s="4" t="n">
        <f aca="false">(INDEX($B$1:$B$3,$A6198)+B6197)/2</f>
        <v>0.210571725425592</v>
      </c>
      <c r="C6198" s="4" t="n">
        <f aca="false">(INDEX($D$1:$D$3,$A6198)+C6197)/2</f>
        <v>0.984919243304721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n">
        <f aca="false">(INDEX($B$1:$B$3,$A6199)+B6198)/2</f>
        <v>0.105285862712796</v>
      </c>
      <c r="C6199" s="4" t="n">
        <f aca="false">(INDEX($D$1:$D$3,$A6199)+C6198)/2</f>
        <v>1.24245962165236</v>
      </c>
    </row>
    <row r="6200" customFormat="false" ht="12.75" hidden="false" customHeight="false" outlineLevel="0" collapsed="false">
      <c r="A6200" s="3" t="n">
        <f aca="true">ROUNDDOWN(RAND()*3,0)+1</f>
        <v>2</v>
      </c>
      <c r="B6200" s="4" t="n">
        <f aca="false">(INDEX($B$1:$B$3,$A6200)+B6199)/2</f>
        <v>0.552642931356398</v>
      </c>
      <c r="C6200" s="4" t="n">
        <f aca="false">(INDEX($D$1:$D$3,$A6200)+C6199)/2</f>
        <v>0.62122981082618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n">
        <f aca="false">(INDEX($B$1:$B$3,$A6201)+B6200)/2</f>
        <v>0.276321465678199</v>
      </c>
      <c r="C6201" s="4" t="n">
        <f aca="false">(INDEX($D$1:$D$3,$A6201)+C6200)/2</f>
        <v>1.06061490541309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n">
        <f aca="false">(INDEX($B$1:$B$3,$A6202)+B6201)/2</f>
        <v>-0.361839267160901</v>
      </c>
      <c r="C6202" s="4" t="n">
        <f aca="false">(INDEX($D$1:$D$3,$A6202)+C6201)/2</f>
        <v>0.530307452706545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31908036641955</v>
      </c>
      <c r="C6203" s="4" t="n">
        <f aca="false">(INDEX($D$1:$D$3,$A6203)+C6202)/2</f>
        <v>0.265153726353273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n">
        <f aca="false">(INDEX($B$1:$B$3,$A6204)+B6203)/2</f>
        <v>-0.340459816790225</v>
      </c>
      <c r="C6204" s="4" t="n">
        <f aca="false">(INDEX($D$1:$D$3,$A6204)+C6203)/2</f>
        <v>0.132576863176636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n">
        <f aca="false">(INDEX($B$1:$B$3,$A6205)+B6204)/2</f>
        <v>-0.170229908395113</v>
      </c>
      <c r="C6205" s="4" t="n">
        <f aca="false">(INDEX($D$1:$D$3,$A6205)+C6204)/2</f>
        <v>0.816288431588318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n">
        <f aca="false">(INDEX($B$1:$B$3,$A6206)+B6205)/2</f>
        <v>-0.0851149541975563</v>
      </c>
      <c r="C6206" s="4" t="n">
        <f aca="false">(INDEX($D$1:$D$3,$A6206)+C6205)/2</f>
        <v>1.15814421579416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542557477098778</v>
      </c>
      <c r="C6207" s="4" t="n">
        <f aca="false">(INDEX($D$1:$D$3,$A6207)+C6206)/2</f>
        <v>0.57907210789708</v>
      </c>
    </row>
    <row r="6208" customFormat="false" ht="12.75" hidden="false" customHeight="false" outlineLevel="0" collapsed="false">
      <c r="A6208" s="3" t="n">
        <f aca="true">ROUNDDOWN(RAND()*3,0)+1</f>
        <v>1</v>
      </c>
      <c r="B6208" s="4" t="n">
        <f aca="false">(INDEX($B$1:$B$3,$A6208)+B6207)/2</f>
        <v>-0.771278738549389</v>
      </c>
      <c r="C6208" s="4" t="n">
        <f aca="false">(INDEX($D$1:$D$3,$A6208)+C6207)/2</f>
        <v>0.28953605394854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n">
        <f aca="false">(INDEX($B$1:$B$3,$A6209)+B6208)/2</f>
        <v>-0.385639369274695</v>
      </c>
      <c r="C6209" s="4" t="n">
        <f aca="false">(INDEX($D$1:$D$3,$A6209)+C6208)/2</f>
        <v>0.89476802697427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692819684637347</v>
      </c>
      <c r="C6210" s="4" t="n">
        <f aca="false">(INDEX($D$1:$D$3,$A6210)+C6209)/2</f>
        <v>0.447384013487135</v>
      </c>
    </row>
    <row r="6211" customFormat="false" ht="12.75" hidden="false" customHeight="false" outlineLevel="0" collapsed="false">
      <c r="A6211" s="3" t="n">
        <f aca="true">ROUNDDOWN(RAND()*3,0)+1</f>
        <v>3</v>
      </c>
      <c r="B6211" s="4" t="n">
        <f aca="false">(INDEX($B$1:$B$3,$A6211)+B6210)/2</f>
        <v>-0.346409842318674</v>
      </c>
      <c r="C6211" s="4" t="n">
        <f aca="false">(INDEX($D$1:$D$3,$A6211)+C6210)/2</f>
        <v>0.973692006743568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n">
        <f aca="false">(INDEX($B$1:$B$3,$A6212)+B6211)/2</f>
        <v>-0.173204921159337</v>
      </c>
      <c r="C6212" s="4" t="n">
        <f aca="false">(INDEX($D$1:$D$3,$A6212)+C6211)/2</f>
        <v>1.23684600337178</v>
      </c>
    </row>
    <row r="6213" customFormat="false" ht="12.75" hidden="false" customHeight="false" outlineLevel="0" collapsed="false">
      <c r="A6213" s="3" t="n">
        <f aca="true">ROUNDDOWN(RAND()*3,0)+1</f>
        <v>1</v>
      </c>
      <c r="B6213" s="4" t="n">
        <f aca="false">(INDEX($B$1:$B$3,$A6213)+B6212)/2</f>
        <v>-0.586602460579669</v>
      </c>
      <c r="C6213" s="4" t="n">
        <f aca="false">(INDEX($D$1:$D$3,$A6213)+C6212)/2</f>
        <v>0.618423001685892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-0.293301230289834</v>
      </c>
      <c r="C6214" s="4" t="n">
        <f aca="false">(INDEX($D$1:$D$3,$A6214)+C6213)/2</f>
        <v>1.05921150084295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646650615144917</v>
      </c>
      <c r="C6215" s="4" t="n">
        <f aca="false">(INDEX($D$1:$D$3,$A6215)+C6214)/2</f>
        <v>0.529605750421473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n">
        <f aca="false">(INDEX($B$1:$B$3,$A6216)+B6215)/2</f>
        <v>0.176674692427541</v>
      </c>
      <c r="C6216" s="4" t="n">
        <f aca="false">(INDEX($D$1:$D$3,$A6216)+C6215)/2</f>
        <v>0.264802875210737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n">
        <f aca="false">(INDEX($B$1:$B$3,$A6217)+B6216)/2</f>
        <v>-0.411662653786229</v>
      </c>
      <c r="C6217" s="4" t="n">
        <f aca="false">(INDEX($D$1:$D$3,$A6217)+C6216)/2</f>
        <v>0.132401437605368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n">
        <f aca="false">(INDEX($B$1:$B$3,$A6218)+B6217)/2</f>
        <v>-0.205831326893115</v>
      </c>
      <c r="C6218" s="4" t="n">
        <f aca="false">(INDEX($D$1:$D$3,$A6218)+C6217)/2</f>
        <v>0.816200718802684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n">
        <f aca="false">(INDEX($B$1:$B$3,$A6219)+B6218)/2</f>
        <v>-0.102915663446557</v>
      </c>
      <c r="C6219" s="4" t="n">
        <f aca="false">(INDEX($D$1:$D$3,$A6219)+C6218)/2</f>
        <v>1.15810035940134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n">
        <f aca="false">(INDEX($B$1:$B$3,$A6220)+B6219)/2</f>
        <v>-0.551457831723279</v>
      </c>
      <c r="C6220" s="4" t="n">
        <f aca="false">(INDEX($D$1:$D$3,$A6220)+C6219)/2</f>
        <v>0.579050179700671</v>
      </c>
    </row>
    <row r="6221" customFormat="false" ht="12.75" hidden="false" customHeight="false" outlineLevel="0" collapsed="false">
      <c r="A6221" s="3" t="n">
        <f aca="true">ROUNDDOWN(RAND()*3,0)+1</f>
        <v>3</v>
      </c>
      <c r="B6221" s="4" t="n">
        <f aca="false">(INDEX($B$1:$B$3,$A6221)+B6220)/2</f>
        <v>-0.275728915861639</v>
      </c>
      <c r="C6221" s="4" t="n">
        <f aca="false">(INDEX($D$1:$D$3,$A6221)+C6220)/2</f>
        <v>1.03952508985034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n">
        <f aca="false">(INDEX($B$1:$B$3,$A6222)+B6221)/2</f>
        <v>-0.13786445793082</v>
      </c>
      <c r="C6222" s="4" t="n">
        <f aca="false">(INDEX($D$1:$D$3,$A6222)+C6221)/2</f>
        <v>1.26976254492517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n">
        <f aca="false">(INDEX($B$1:$B$3,$A6223)+B6222)/2</f>
        <v>-0.0689322289654098</v>
      </c>
      <c r="C6223" s="4" t="n">
        <f aca="false">(INDEX($D$1:$D$3,$A6223)+C6222)/2</f>
        <v>1.38488127246258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n">
        <f aca="false">(INDEX($B$1:$B$3,$A6224)+B6223)/2</f>
        <v>-0.0344661144827049</v>
      </c>
      <c r="C6224" s="4" t="n">
        <f aca="false">(INDEX($D$1:$D$3,$A6224)+C6223)/2</f>
        <v>1.44244063623129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n">
        <f aca="false">(INDEX($B$1:$B$3,$A6225)+B6224)/2</f>
        <v>0.482766942758648</v>
      </c>
      <c r="C6225" s="4" t="n">
        <f aca="false">(INDEX($D$1:$D$3,$A6225)+C6224)/2</f>
        <v>0.721220318115646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0.241383471379324</v>
      </c>
      <c r="C6226" s="4" t="n">
        <f aca="false">(INDEX($D$1:$D$3,$A6226)+C6225)/2</f>
        <v>1.11061015905782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n">
        <f aca="false">(INDEX($B$1:$B$3,$A6227)+B6226)/2</f>
        <v>-0.379308264310338</v>
      </c>
      <c r="C6227" s="4" t="n">
        <f aca="false">(INDEX($D$1:$D$3,$A6227)+C6226)/2</f>
        <v>0.555305079528912</v>
      </c>
    </row>
    <row r="6228" customFormat="false" ht="12.75" hidden="false" customHeight="false" outlineLevel="0" collapsed="false">
      <c r="A6228" s="3" t="n">
        <f aca="true">ROUNDDOWN(RAND()*3,0)+1</f>
        <v>2</v>
      </c>
      <c r="B6228" s="4" t="n">
        <f aca="false">(INDEX($B$1:$B$3,$A6228)+B6227)/2</f>
        <v>0.310345867844831</v>
      </c>
      <c r="C6228" s="4" t="n">
        <f aca="false">(INDEX($D$1:$D$3,$A6228)+C6227)/2</f>
        <v>0.277652539764456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n">
        <f aca="false">(INDEX($B$1:$B$3,$A6229)+B6228)/2</f>
        <v>0.155172933922416</v>
      </c>
      <c r="C6229" s="4" t="n">
        <f aca="false">(INDEX($D$1:$D$3,$A6229)+C6228)/2</f>
        <v>0.888826269882228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n">
        <f aca="false">(INDEX($B$1:$B$3,$A6230)+B6229)/2</f>
        <v>0.577586466961208</v>
      </c>
      <c r="C6230" s="4" t="n">
        <f aca="false">(INDEX($D$1:$D$3,$A6230)+C6229)/2</f>
        <v>0.444413134941114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n">
        <f aca="false">(INDEX($B$1:$B$3,$A6231)+B6230)/2</f>
        <v>0.788793233480604</v>
      </c>
      <c r="C6231" s="4" t="n">
        <f aca="false">(INDEX($D$1:$D$3,$A6231)+C6230)/2</f>
        <v>0.222206567470557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n">
        <f aca="false">(INDEX($B$1:$B$3,$A6232)+B6231)/2</f>
        <v>-0.105603383259698</v>
      </c>
      <c r="C6232" s="4" t="n">
        <f aca="false">(INDEX($D$1:$D$3,$A6232)+C6231)/2</f>
        <v>0.111103283735278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n">
        <f aca="false">(INDEX($B$1:$B$3,$A6233)+B6232)/2</f>
        <v>-0.552801691629849</v>
      </c>
      <c r="C6233" s="4" t="n">
        <f aca="false">(INDEX($D$1:$D$3,$A6233)+C6232)/2</f>
        <v>0.0555516418676392</v>
      </c>
    </row>
    <row r="6234" customFormat="false" ht="12.75" hidden="false" customHeight="false" outlineLevel="0" collapsed="false">
      <c r="A6234" s="3" t="n">
        <f aca="true">ROUNDDOWN(RAND()*3,0)+1</f>
        <v>3</v>
      </c>
      <c r="B6234" s="4" t="n">
        <f aca="false">(INDEX($B$1:$B$3,$A6234)+B6233)/2</f>
        <v>-0.276400845814925</v>
      </c>
      <c r="C6234" s="4" t="n">
        <f aca="false">(INDEX($D$1:$D$3,$A6234)+C6233)/2</f>
        <v>0.77777582093382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-0.138200422907462</v>
      </c>
      <c r="C6235" s="4" t="n">
        <f aca="false">(INDEX($D$1:$D$3,$A6235)+C6234)/2</f>
        <v>1.13888791046691</v>
      </c>
    </row>
    <row r="6236" customFormat="false" ht="12.75" hidden="false" customHeight="false" outlineLevel="0" collapsed="false">
      <c r="A6236" s="3" t="n">
        <f aca="true">ROUNDDOWN(RAND()*3,0)+1</f>
        <v>1</v>
      </c>
      <c r="B6236" s="4" t="n">
        <f aca="false">(INDEX($B$1:$B$3,$A6236)+B6235)/2</f>
        <v>-0.569100211453731</v>
      </c>
      <c r="C6236" s="4" t="n">
        <f aca="false">(INDEX($D$1:$D$3,$A6236)+C6235)/2</f>
        <v>0.569443955233455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n">
        <f aca="false">(INDEX($B$1:$B$3,$A6237)+B6236)/2</f>
        <v>-0.784550105726866</v>
      </c>
      <c r="C6237" s="4" t="n">
        <f aca="false">(INDEX($D$1:$D$3,$A6237)+C6236)/2</f>
        <v>0.284721977616727</v>
      </c>
    </row>
    <row r="6238" customFormat="false" ht="12.75" hidden="false" customHeight="false" outlineLevel="0" collapsed="false">
      <c r="A6238" s="3" t="n">
        <f aca="true">ROUNDDOWN(RAND()*3,0)+1</f>
        <v>3</v>
      </c>
      <c r="B6238" s="4" t="n">
        <f aca="false">(INDEX($B$1:$B$3,$A6238)+B6237)/2</f>
        <v>-0.392275052863433</v>
      </c>
      <c r="C6238" s="4" t="n">
        <f aca="false">(INDEX($D$1:$D$3,$A6238)+C6237)/2</f>
        <v>0.892360988808364</v>
      </c>
    </row>
    <row r="6239" customFormat="false" ht="12.75" hidden="false" customHeight="false" outlineLevel="0" collapsed="false">
      <c r="A6239" s="3" t="n">
        <f aca="true">ROUNDDOWN(RAND()*3,0)+1</f>
        <v>2</v>
      </c>
      <c r="B6239" s="4" t="n">
        <f aca="false">(INDEX($B$1:$B$3,$A6239)+B6238)/2</f>
        <v>0.303862473568284</v>
      </c>
      <c r="C6239" s="4" t="n">
        <f aca="false">(INDEX($D$1:$D$3,$A6239)+C6238)/2</f>
        <v>0.446180494404182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n">
        <f aca="false">(INDEX($B$1:$B$3,$A6240)+B6239)/2</f>
        <v>0.151931236784142</v>
      </c>
      <c r="C6240" s="4" t="n">
        <f aca="false">(INDEX($D$1:$D$3,$A6240)+C6239)/2</f>
        <v>0.973090247202091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n">
        <f aca="false">(INDEX($B$1:$B$3,$A6241)+B6240)/2</f>
        <v>0.575965618392071</v>
      </c>
      <c r="C6241" s="4" t="n">
        <f aca="false">(INDEX($D$1:$D$3,$A6241)+C6240)/2</f>
        <v>0.486545123601045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212017190803965</v>
      </c>
      <c r="C6242" s="4" t="n">
        <f aca="false">(INDEX($D$1:$D$3,$A6242)+C6241)/2</f>
        <v>0.243272561800523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-0.106008595401982</v>
      </c>
      <c r="C6243" s="4" t="n">
        <f aca="false">(INDEX($D$1:$D$3,$A6243)+C6242)/2</f>
        <v>0.871636280900261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n">
        <f aca="false">(INDEX($B$1:$B$3,$A6244)+B6243)/2</f>
        <v>0.446995702299009</v>
      </c>
      <c r="C6244" s="4" t="n">
        <f aca="false">(INDEX($D$1:$D$3,$A6244)+C6243)/2</f>
        <v>0.435818140450131</v>
      </c>
    </row>
    <row r="6245" customFormat="false" ht="12.75" hidden="false" customHeight="false" outlineLevel="0" collapsed="false">
      <c r="A6245" s="3" t="n">
        <f aca="true">ROUNDDOWN(RAND()*3,0)+1</f>
        <v>2</v>
      </c>
      <c r="B6245" s="4" t="n">
        <f aca="false">(INDEX($B$1:$B$3,$A6245)+B6244)/2</f>
        <v>0.723497851149505</v>
      </c>
      <c r="C6245" s="4" t="n">
        <f aca="false">(INDEX($D$1:$D$3,$A6245)+C6244)/2</f>
        <v>0.217909070225065</v>
      </c>
    </row>
    <row r="6246" customFormat="false" ht="12.75" hidden="false" customHeight="false" outlineLevel="0" collapsed="false">
      <c r="A6246" s="3" t="n">
        <f aca="true">ROUNDDOWN(RAND()*3,0)+1</f>
        <v>2</v>
      </c>
      <c r="B6246" s="4" t="n">
        <f aca="false">(INDEX($B$1:$B$3,$A6246)+B6245)/2</f>
        <v>0.861748925574752</v>
      </c>
      <c r="C6246" s="4" t="n">
        <f aca="false">(INDEX($D$1:$D$3,$A6246)+C6245)/2</f>
        <v>0.108954535112533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n">
        <f aca="false">(INDEX($B$1:$B$3,$A6247)+B6246)/2</f>
        <v>0.930874462787376</v>
      </c>
      <c r="C6247" s="4" t="n">
        <f aca="false">(INDEX($D$1:$D$3,$A6247)+C6246)/2</f>
        <v>0.0544772675562663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n">
        <f aca="false">(INDEX($B$1:$B$3,$A6248)+B6247)/2</f>
        <v>-0.0345627686063119</v>
      </c>
      <c r="C6248" s="4" t="n">
        <f aca="false">(INDEX($D$1:$D$3,$A6248)+C6247)/2</f>
        <v>0.0272386337781332</v>
      </c>
    </row>
    <row r="6249" customFormat="false" ht="12.75" hidden="false" customHeight="false" outlineLevel="0" collapsed="false">
      <c r="A6249" s="3" t="n">
        <f aca="true">ROUNDDOWN(RAND()*3,0)+1</f>
        <v>2</v>
      </c>
      <c r="B6249" s="4" t="n">
        <f aca="false">(INDEX($B$1:$B$3,$A6249)+B6248)/2</f>
        <v>0.482718615696844</v>
      </c>
      <c r="C6249" s="4" t="n">
        <f aca="false">(INDEX($D$1:$D$3,$A6249)+C6248)/2</f>
        <v>0.0136193168890666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n">
        <f aca="false">(INDEX($B$1:$B$3,$A6250)+B6249)/2</f>
        <v>0.241359307848422</v>
      </c>
      <c r="C6250" s="4" t="n">
        <f aca="false">(INDEX($D$1:$D$3,$A6250)+C6249)/2</f>
        <v>0.756809658444533</v>
      </c>
    </row>
    <row r="6251" customFormat="false" ht="12.75" hidden="false" customHeight="false" outlineLevel="0" collapsed="false">
      <c r="A6251" s="3" t="n">
        <f aca="true">ROUNDDOWN(RAND()*3,0)+1</f>
        <v>2</v>
      </c>
      <c r="B6251" s="4" t="n">
        <f aca="false">(INDEX($B$1:$B$3,$A6251)+B6250)/2</f>
        <v>0.620679653924211</v>
      </c>
      <c r="C6251" s="4" t="n">
        <f aca="false">(INDEX($D$1:$D$3,$A6251)+C6250)/2</f>
        <v>0.378404829222267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n">
        <f aca="false">(INDEX($B$1:$B$3,$A6252)+B6251)/2</f>
        <v>-0.189660173037895</v>
      </c>
      <c r="C6252" s="4" t="n">
        <f aca="false">(INDEX($D$1:$D$3,$A6252)+C6251)/2</f>
        <v>0.189202414611133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n">
        <f aca="false">(INDEX($B$1:$B$3,$A6253)+B6252)/2</f>
        <v>-0.0948300865189473</v>
      </c>
      <c r="C6253" s="4" t="n">
        <f aca="false">(INDEX($D$1:$D$3,$A6253)+C6252)/2</f>
        <v>0.844601207305567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452584956740526</v>
      </c>
      <c r="C6254" s="4" t="n">
        <f aca="false">(INDEX($D$1:$D$3,$A6254)+C6253)/2</f>
        <v>0.422300603652783</v>
      </c>
    </row>
    <row r="6255" customFormat="false" ht="12.75" hidden="false" customHeight="false" outlineLevel="0" collapsed="false">
      <c r="A6255" s="3" t="n">
        <f aca="true">ROUNDDOWN(RAND()*3,0)+1</f>
        <v>2</v>
      </c>
      <c r="B6255" s="4" t="n">
        <f aca="false">(INDEX($B$1:$B$3,$A6255)+B6254)/2</f>
        <v>0.726292478370263</v>
      </c>
      <c r="C6255" s="4" t="n">
        <f aca="false">(INDEX($D$1:$D$3,$A6255)+C6254)/2</f>
        <v>0.211150301826392</v>
      </c>
    </row>
    <row r="6256" customFormat="false" ht="12.75" hidden="false" customHeight="false" outlineLevel="0" collapsed="false">
      <c r="A6256" s="3" t="n">
        <f aca="true">ROUNDDOWN(RAND()*3,0)+1</f>
        <v>2</v>
      </c>
      <c r="B6256" s="4" t="n">
        <f aca="false">(INDEX($B$1:$B$3,$A6256)+B6255)/2</f>
        <v>0.863146239185132</v>
      </c>
      <c r="C6256" s="4" t="n">
        <f aca="false">(INDEX($D$1:$D$3,$A6256)+C6255)/2</f>
        <v>0.105575150913196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n">
        <f aca="false">(INDEX($B$1:$B$3,$A6257)+B6256)/2</f>
        <v>0.431573119592566</v>
      </c>
      <c r="C6257" s="4" t="n">
        <f aca="false">(INDEX($D$1:$D$3,$A6257)+C6256)/2</f>
        <v>0.802787575456598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715786559796283</v>
      </c>
      <c r="C6258" s="4" t="n">
        <f aca="false">(INDEX($D$1:$D$3,$A6258)+C6257)/2</f>
        <v>0.401393787728299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n">
        <f aca="false">(INDEX($B$1:$B$3,$A6259)+B6258)/2</f>
        <v>-0.142106720101859</v>
      </c>
      <c r="C6259" s="4" t="n">
        <f aca="false">(INDEX($D$1:$D$3,$A6259)+C6258)/2</f>
        <v>0.20069689386415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-0.0710533600509293</v>
      </c>
      <c r="C6260" s="4" t="n">
        <f aca="false">(INDEX($D$1:$D$3,$A6260)+C6259)/2</f>
        <v>0.850348446932075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464473319974535</v>
      </c>
      <c r="C6261" s="4" t="n">
        <f aca="false">(INDEX($D$1:$D$3,$A6261)+C6260)/2</f>
        <v>0.425174223466037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n">
        <f aca="false">(INDEX($B$1:$B$3,$A6262)+B6261)/2</f>
        <v>0.232236659987268</v>
      </c>
      <c r="C6262" s="4" t="n">
        <f aca="false">(INDEX($D$1:$D$3,$A6262)+C6261)/2</f>
        <v>0.962587111733019</v>
      </c>
    </row>
    <row r="6263" customFormat="false" ht="12.75" hidden="false" customHeight="false" outlineLevel="0" collapsed="false">
      <c r="A6263" s="3" t="n">
        <f aca="true">ROUNDDOWN(RAND()*3,0)+1</f>
        <v>3</v>
      </c>
      <c r="B6263" s="4" t="n">
        <f aca="false">(INDEX($B$1:$B$3,$A6263)+B6262)/2</f>
        <v>0.116118329993634</v>
      </c>
      <c r="C6263" s="4" t="n">
        <f aca="false">(INDEX($D$1:$D$3,$A6263)+C6262)/2</f>
        <v>1.23129355586651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558059164996817</v>
      </c>
      <c r="C6264" s="4" t="n">
        <f aca="false">(INDEX($D$1:$D$3,$A6264)+C6263)/2</f>
        <v>0.615646777933255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n">
        <f aca="false">(INDEX($B$1:$B$3,$A6265)+B6264)/2</f>
        <v>0.279029582498409</v>
      </c>
      <c r="C6265" s="4" t="n">
        <f aca="false">(INDEX($D$1:$D$3,$A6265)+C6264)/2</f>
        <v>1.05782338896663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639514791249204</v>
      </c>
      <c r="C6266" s="4" t="n">
        <f aca="false">(INDEX($D$1:$D$3,$A6266)+C6265)/2</f>
        <v>0.528911694483314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0.319757395624602</v>
      </c>
      <c r="C6267" s="4" t="n">
        <f aca="false">(INDEX($D$1:$D$3,$A6267)+C6266)/2</f>
        <v>1.01445584724166</v>
      </c>
    </row>
    <row r="6268" customFormat="false" ht="12.75" hidden="false" customHeight="false" outlineLevel="0" collapsed="false">
      <c r="A6268" s="3" t="n">
        <f aca="true">ROUNDDOWN(RAND()*3,0)+1</f>
        <v>2</v>
      </c>
      <c r="B6268" s="4" t="n">
        <f aca="false">(INDEX($B$1:$B$3,$A6268)+B6267)/2</f>
        <v>0.659878697812301</v>
      </c>
      <c r="C6268" s="4" t="n">
        <f aca="false">(INDEX($D$1:$D$3,$A6268)+C6267)/2</f>
        <v>0.507227923620828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n">
        <f aca="false">(INDEX($B$1:$B$3,$A6269)+B6268)/2</f>
        <v>0.829939348906151</v>
      </c>
      <c r="C6269" s="4" t="n">
        <f aca="false">(INDEX($D$1:$D$3,$A6269)+C6268)/2</f>
        <v>0.253613961810414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n">
        <f aca="false">(INDEX($B$1:$B$3,$A6270)+B6269)/2</f>
        <v>0.914969674453075</v>
      </c>
      <c r="C6270" s="4" t="n">
        <f aca="false">(INDEX($D$1:$D$3,$A6270)+C6269)/2</f>
        <v>0.126806980905207</v>
      </c>
    </row>
    <row r="6271" customFormat="false" ht="12.75" hidden="false" customHeight="false" outlineLevel="0" collapsed="false">
      <c r="A6271" s="3" t="n">
        <f aca="true">ROUNDDOWN(RAND()*3,0)+1</f>
        <v>3</v>
      </c>
      <c r="B6271" s="4" t="n">
        <f aca="false">(INDEX($B$1:$B$3,$A6271)+B6270)/2</f>
        <v>0.457484837226538</v>
      </c>
      <c r="C6271" s="4" t="n">
        <f aca="false">(INDEX($D$1:$D$3,$A6271)+C6270)/2</f>
        <v>0.813403490452604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n">
        <f aca="false">(INDEX($B$1:$B$3,$A6272)+B6271)/2</f>
        <v>-0.271257581386731</v>
      </c>
      <c r="C6272" s="4" t="n">
        <f aca="false">(INDEX($D$1:$D$3,$A6272)+C6271)/2</f>
        <v>0.406701745226302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n">
        <f aca="false">(INDEX($B$1:$B$3,$A6273)+B6272)/2</f>
        <v>-0.135628790693366</v>
      </c>
      <c r="C6273" s="4" t="n">
        <f aca="false">(INDEX($D$1:$D$3,$A6273)+C6272)/2</f>
        <v>0.953350872613151</v>
      </c>
    </row>
    <row r="6274" customFormat="false" ht="12.75" hidden="false" customHeight="false" outlineLevel="0" collapsed="false">
      <c r="A6274" s="3" t="n">
        <f aca="true">ROUNDDOWN(RAND()*3,0)+1</f>
        <v>1</v>
      </c>
      <c r="B6274" s="4" t="n">
        <f aca="false">(INDEX($B$1:$B$3,$A6274)+B6273)/2</f>
        <v>-0.567814395346683</v>
      </c>
      <c r="C6274" s="4" t="n">
        <f aca="false">(INDEX($D$1:$D$3,$A6274)+C6273)/2</f>
        <v>0.476675436306575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n">
        <f aca="false">(INDEX($B$1:$B$3,$A6275)+B6274)/2</f>
        <v>-0.283907197673341</v>
      </c>
      <c r="C6275" s="4" t="n">
        <f aca="false">(INDEX($D$1:$D$3,$A6275)+C6274)/2</f>
        <v>0.988337718153288</v>
      </c>
    </row>
    <row r="6276" customFormat="false" ht="12.75" hidden="false" customHeight="false" outlineLevel="0" collapsed="false">
      <c r="A6276" s="3" t="n">
        <f aca="true">ROUNDDOWN(RAND()*3,0)+1</f>
        <v>1</v>
      </c>
      <c r="B6276" s="4" t="n">
        <f aca="false">(INDEX($B$1:$B$3,$A6276)+B6275)/2</f>
        <v>-0.641953598836671</v>
      </c>
      <c r="C6276" s="4" t="n">
        <f aca="false">(INDEX($D$1:$D$3,$A6276)+C6275)/2</f>
        <v>0.494168859076644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n">
        <f aca="false">(INDEX($B$1:$B$3,$A6277)+B6276)/2</f>
        <v>-0.820976799418335</v>
      </c>
      <c r="C6277" s="4" t="n">
        <f aca="false">(INDEX($D$1:$D$3,$A6277)+C6276)/2</f>
        <v>0.247084429538322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n">
        <f aca="false">(INDEX($B$1:$B$3,$A6278)+B6277)/2</f>
        <v>-0.410488399709168</v>
      </c>
      <c r="C6278" s="4" t="n">
        <f aca="false">(INDEX($D$1:$D$3,$A6278)+C6277)/2</f>
        <v>0.873542214769161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n">
        <f aca="false">(INDEX($B$1:$B$3,$A6279)+B6278)/2</f>
        <v>-0.705244199854584</v>
      </c>
      <c r="C6279" s="4" t="n">
        <f aca="false">(INDEX($D$1:$D$3,$A6279)+C6278)/2</f>
        <v>0.43677110738458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n">
        <f aca="false">(INDEX($B$1:$B$3,$A6280)+B6279)/2</f>
        <v>-0.852622099927292</v>
      </c>
      <c r="C6280" s="4" t="n">
        <f aca="false">(INDEX($D$1:$D$3,$A6280)+C6279)/2</f>
        <v>0.21838555369229</v>
      </c>
    </row>
    <row r="6281" customFormat="false" ht="12.75" hidden="false" customHeight="false" outlineLevel="0" collapsed="false">
      <c r="A6281" s="3" t="n">
        <f aca="true">ROUNDDOWN(RAND()*3,0)+1</f>
        <v>1</v>
      </c>
      <c r="B6281" s="4" t="n">
        <f aca="false">(INDEX($B$1:$B$3,$A6281)+B6280)/2</f>
        <v>-0.926311049963646</v>
      </c>
      <c r="C6281" s="4" t="n">
        <f aca="false">(INDEX($D$1:$D$3,$A6281)+C6280)/2</f>
        <v>0.109192776846145</v>
      </c>
    </row>
    <row r="6282" customFormat="false" ht="12.75" hidden="false" customHeight="false" outlineLevel="0" collapsed="false">
      <c r="A6282" s="3" t="n">
        <f aca="true">ROUNDDOWN(RAND()*3,0)+1</f>
        <v>2</v>
      </c>
      <c r="B6282" s="4" t="n">
        <f aca="false">(INDEX($B$1:$B$3,$A6282)+B6281)/2</f>
        <v>0.036844475018177</v>
      </c>
      <c r="C6282" s="4" t="n">
        <f aca="false">(INDEX($D$1:$D$3,$A6282)+C6281)/2</f>
        <v>0.0545963884230726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n">
        <f aca="false">(INDEX($B$1:$B$3,$A6283)+B6282)/2</f>
        <v>-0.481577762490912</v>
      </c>
      <c r="C6283" s="4" t="n">
        <f aca="false">(INDEX($D$1:$D$3,$A6283)+C6282)/2</f>
        <v>0.0272981942115363</v>
      </c>
    </row>
    <row r="6284" customFormat="false" ht="12.75" hidden="false" customHeight="false" outlineLevel="0" collapsed="false">
      <c r="A6284" s="3" t="n">
        <f aca="true">ROUNDDOWN(RAND()*3,0)+1</f>
        <v>2</v>
      </c>
      <c r="B6284" s="4" t="n">
        <f aca="false">(INDEX($B$1:$B$3,$A6284)+B6283)/2</f>
        <v>0.259211118754544</v>
      </c>
      <c r="C6284" s="4" t="n">
        <f aca="false">(INDEX($D$1:$D$3,$A6284)+C6283)/2</f>
        <v>0.0136490971057681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n">
        <f aca="false">(INDEX($B$1:$B$3,$A6285)+B6284)/2</f>
        <v>0.129605559377272</v>
      </c>
      <c r="C6285" s="4" t="n">
        <f aca="false">(INDEX($D$1:$D$3,$A6285)+C6284)/2</f>
        <v>0.756824548552884</v>
      </c>
    </row>
    <row r="6286" customFormat="false" ht="12.75" hidden="false" customHeight="false" outlineLevel="0" collapsed="false">
      <c r="A6286" s="3" t="n">
        <f aca="true">ROUNDDOWN(RAND()*3,0)+1</f>
        <v>1</v>
      </c>
      <c r="B6286" s="4" t="n">
        <f aca="false">(INDEX($B$1:$B$3,$A6286)+B6285)/2</f>
        <v>-0.435197220311364</v>
      </c>
      <c r="C6286" s="4" t="n">
        <f aca="false">(INDEX($D$1:$D$3,$A6286)+C6285)/2</f>
        <v>0.378412274276442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-0.217598610155682</v>
      </c>
      <c r="C6287" s="4" t="n">
        <f aca="false">(INDEX($D$1:$D$3,$A6287)+C6286)/2</f>
        <v>0.939206137138221</v>
      </c>
    </row>
    <row r="6288" customFormat="false" ht="12.75" hidden="false" customHeight="false" outlineLevel="0" collapsed="false">
      <c r="A6288" s="3" t="n">
        <f aca="true">ROUNDDOWN(RAND()*3,0)+1</f>
        <v>3</v>
      </c>
      <c r="B6288" s="4" t="n">
        <f aca="false">(INDEX($B$1:$B$3,$A6288)+B6287)/2</f>
        <v>-0.108799305077841</v>
      </c>
      <c r="C6288" s="4" t="n">
        <f aca="false">(INDEX($D$1:$D$3,$A6288)+C6287)/2</f>
        <v>1.21960306856911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n">
        <f aca="false">(INDEX($B$1:$B$3,$A6289)+B6288)/2</f>
        <v>-0.554399652538921</v>
      </c>
      <c r="C6289" s="4" t="n">
        <f aca="false">(INDEX($D$1:$D$3,$A6289)+C6288)/2</f>
        <v>0.609801534284555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n">
        <f aca="false">(INDEX($B$1:$B$3,$A6290)+B6289)/2</f>
        <v>-0.27719982626946</v>
      </c>
      <c r="C6290" s="4" t="n">
        <f aca="false">(INDEX($D$1:$D$3,$A6290)+C6289)/2</f>
        <v>1.05490076714228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n">
        <f aca="false">(INDEX($B$1:$B$3,$A6291)+B6290)/2</f>
        <v>-0.63859991313473</v>
      </c>
      <c r="C6291" s="4" t="n">
        <f aca="false">(INDEX($D$1:$D$3,$A6291)+C6290)/2</f>
        <v>0.527450383571139</v>
      </c>
    </row>
    <row r="6292" customFormat="false" ht="12.75" hidden="false" customHeight="false" outlineLevel="0" collapsed="false">
      <c r="A6292" s="3" t="n">
        <f aca="true">ROUNDDOWN(RAND()*3,0)+1</f>
        <v>1</v>
      </c>
      <c r="B6292" s="4" t="n">
        <f aca="false">(INDEX($B$1:$B$3,$A6292)+B6291)/2</f>
        <v>-0.819299956567365</v>
      </c>
      <c r="C6292" s="4" t="n">
        <f aca="false">(INDEX($D$1:$D$3,$A6292)+C6291)/2</f>
        <v>0.263725191785569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n">
        <f aca="false">(INDEX($B$1:$B$3,$A6293)+B6292)/2</f>
        <v>-0.409649978283683</v>
      </c>
      <c r="C6293" s="4" t="n">
        <f aca="false">(INDEX($D$1:$D$3,$A6293)+C6292)/2</f>
        <v>0.881862595892785</v>
      </c>
    </row>
    <row r="6294" customFormat="false" ht="12.75" hidden="false" customHeight="false" outlineLevel="0" collapsed="false">
      <c r="A6294" s="3" t="n">
        <f aca="true">ROUNDDOWN(RAND()*3,0)+1</f>
        <v>1</v>
      </c>
      <c r="B6294" s="4" t="n">
        <f aca="false">(INDEX($B$1:$B$3,$A6294)+B6293)/2</f>
        <v>-0.704824989141841</v>
      </c>
      <c r="C6294" s="4" t="n">
        <f aca="false">(INDEX($D$1:$D$3,$A6294)+C6293)/2</f>
        <v>0.440931297946392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n">
        <f aca="false">(INDEX($B$1:$B$3,$A6295)+B6294)/2</f>
        <v>0.147587505429079</v>
      </c>
      <c r="C6295" s="4" t="n">
        <f aca="false">(INDEX($D$1:$D$3,$A6295)+C6294)/2</f>
        <v>0.220465648973196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n">
        <f aca="false">(INDEX($B$1:$B$3,$A6296)+B6295)/2</f>
        <v>0.0737937527145397</v>
      </c>
      <c r="C6296" s="4" t="n">
        <f aca="false">(INDEX($D$1:$D$3,$A6296)+C6295)/2</f>
        <v>0.860232824486598</v>
      </c>
    </row>
    <row r="6297" customFormat="false" ht="12.75" hidden="false" customHeight="false" outlineLevel="0" collapsed="false">
      <c r="A6297" s="3" t="n">
        <f aca="true">ROUNDDOWN(RAND()*3,0)+1</f>
        <v>3</v>
      </c>
      <c r="B6297" s="4" t="n">
        <f aca="false">(INDEX($B$1:$B$3,$A6297)+B6296)/2</f>
        <v>0.0368968763572699</v>
      </c>
      <c r="C6297" s="4" t="n">
        <f aca="false">(INDEX($D$1:$D$3,$A6297)+C6296)/2</f>
        <v>1.1801164122433</v>
      </c>
    </row>
    <row r="6298" customFormat="false" ht="12.75" hidden="false" customHeight="false" outlineLevel="0" collapsed="false">
      <c r="A6298" s="3" t="n">
        <f aca="true">ROUNDDOWN(RAND()*3,0)+1</f>
        <v>2</v>
      </c>
      <c r="B6298" s="4" t="n">
        <f aca="false">(INDEX($B$1:$B$3,$A6298)+B6297)/2</f>
        <v>0.518448438178635</v>
      </c>
      <c r="C6298" s="4" t="n">
        <f aca="false">(INDEX($D$1:$D$3,$A6298)+C6297)/2</f>
        <v>0.59005820612165</v>
      </c>
    </row>
    <row r="6299" customFormat="false" ht="12.75" hidden="false" customHeight="false" outlineLevel="0" collapsed="false">
      <c r="A6299" s="3" t="n">
        <f aca="true">ROUNDDOWN(RAND()*3,0)+1</f>
        <v>3</v>
      </c>
      <c r="B6299" s="4" t="n">
        <f aca="false">(INDEX($B$1:$B$3,$A6299)+B6298)/2</f>
        <v>0.259224219089318</v>
      </c>
      <c r="C6299" s="4" t="n">
        <f aca="false">(INDEX($D$1:$D$3,$A6299)+C6298)/2</f>
        <v>1.04502910306082</v>
      </c>
    </row>
    <row r="6300" customFormat="false" ht="12.75" hidden="false" customHeight="false" outlineLevel="0" collapsed="false">
      <c r="A6300" s="3" t="n">
        <f aca="true">ROUNDDOWN(RAND()*3,0)+1</f>
        <v>3</v>
      </c>
      <c r="B6300" s="4" t="n">
        <f aca="false">(INDEX($B$1:$B$3,$A6300)+B6299)/2</f>
        <v>0.129612109544659</v>
      </c>
      <c r="C6300" s="4" t="n">
        <f aca="false">(INDEX($D$1:$D$3,$A6300)+C6299)/2</f>
        <v>1.27251455153041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n">
        <f aca="false">(INDEX($B$1:$B$3,$A6301)+B6300)/2</f>
        <v>0.0648060547723294</v>
      </c>
      <c r="C6301" s="4" t="n">
        <f aca="false">(INDEX($D$1:$D$3,$A6301)+C6300)/2</f>
        <v>1.38625727576521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n">
        <f aca="false">(INDEX($B$1:$B$3,$A6302)+B6301)/2</f>
        <v>0.0324030273861647</v>
      </c>
      <c r="C6302" s="4" t="n">
        <f aca="false">(INDEX($D$1:$D$3,$A6302)+C6301)/2</f>
        <v>1.4431286378826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n">
        <f aca="false">(INDEX($B$1:$B$3,$A6303)+B6302)/2</f>
        <v>-0.483798486306918</v>
      </c>
      <c r="C6303" s="4" t="n">
        <f aca="false">(INDEX($D$1:$D$3,$A6303)+C6302)/2</f>
        <v>0.721564318941302</v>
      </c>
    </row>
    <row r="6304" customFormat="false" ht="12.75" hidden="false" customHeight="false" outlineLevel="0" collapsed="false">
      <c r="A6304" s="3" t="n">
        <f aca="true">ROUNDDOWN(RAND()*3,0)+1</f>
        <v>1</v>
      </c>
      <c r="B6304" s="4" t="n">
        <f aca="false">(INDEX($B$1:$B$3,$A6304)+B6303)/2</f>
        <v>-0.741899243153459</v>
      </c>
      <c r="C6304" s="4" t="n">
        <f aca="false">(INDEX($D$1:$D$3,$A6304)+C6303)/2</f>
        <v>0.360782159470651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n">
        <f aca="false">(INDEX($B$1:$B$3,$A6305)+B6304)/2</f>
        <v>0.129050378423271</v>
      </c>
      <c r="C6305" s="4" t="n">
        <f aca="false">(INDEX($D$1:$D$3,$A6305)+C6304)/2</f>
        <v>0.180391079735325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n">
        <f aca="false">(INDEX($B$1:$B$3,$A6306)+B6305)/2</f>
        <v>0.564525189211635</v>
      </c>
      <c r="C6306" s="4" t="n">
        <f aca="false">(INDEX($D$1:$D$3,$A6306)+C6305)/2</f>
        <v>0.0901955398676627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n">
        <f aca="false">(INDEX($B$1:$B$3,$A6307)+B6306)/2</f>
        <v>0.782262594605818</v>
      </c>
      <c r="C6307" s="4" t="n">
        <f aca="false">(INDEX($D$1:$D$3,$A6307)+C6306)/2</f>
        <v>0.0450977699338314</v>
      </c>
    </row>
    <row r="6308" customFormat="false" ht="12.75" hidden="false" customHeight="false" outlineLevel="0" collapsed="false">
      <c r="A6308" s="3" t="n">
        <f aca="true">ROUNDDOWN(RAND()*3,0)+1</f>
        <v>2</v>
      </c>
      <c r="B6308" s="4" t="n">
        <f aca="false">(INDEX($B$1:$B$3,$A6308)+B6307)/2</f>
        <v>0.891131297302909</v>
      </c>
      <c r="C6308" s="4" t="n">
        <f aca="false">(INDEX($D$1:$D$3,$A6308)+C6307)/2</f>
        <v>0.0225488849669157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n">
        <f aca="false">(INDEX($B$1:$B$3,$A6309)+B6308)/2</f>
        <v>0.445565648651454</v>
      </c>
      <c r="C6309" s="4" t="n">
        <f aca="false">(INDEX($D$1:$D$3,$A6309)+C6308)/2</f>
        <v>0.761274442483458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n">
        <f aca="false">(INDEX($B$1:$B$3,$A6310)+B6309)/2</f>
        <v>0.222782824325727</v>
      </c>
      <c r="C6310" s="4" t="n">
        <f aca="false">(INDEX($D$1:$D$3,$A6310)+C6309)/2</f>
        <v>1.13063722124173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n">
        <f aca="false">(INDEX($B$1:$B$3,$A6311)+B6310)/2</f>
        <v>0.111391412162864</v>
      </c>
      <c r="C6311" s="4" t="n">
        <f aca="false">(INDEX($D$1:$D$3,$A6311)+C6310)/2</f>
        <v>1.31531861062086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n">
        <f aca="false">(INDEX($B$1:$B$3,$A6312)+B6311)/2</f>
        <v>0.0556957060814318</v>
      </c>
      <c r="C6312" s="4" t="n">
        <f aca="false">(INDEX($D$1:$D$3,$A6312)+C6311)/2</f>
        <v>1.40765930531043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n">
        <f aca="false">(INDEX($B$1:$B$3,$A6313)+B6312)/2</f>
        <v>0.0278478530407159</v>
      </c>
      <c r="C6313" s="4" t="n">
        <f aca="false">(INDEX($D$1:$D$3,$A6313)+C6312)/2</f>
        <v>1.45382965265522</v>
      </c>
    </row>
    <row r="6314" customFormat="false" ht="12.75" hidden="false" customHeight="false" outlineLevel="0" collapsed="false">
      <c r="A6314" s="3" t="n">
        <f aca="true">ROUNDDOWN(RAND()*3,0)+1</f>
        <v>1</v>
      </c>
      <c r="B6314" s="4" t="n">
        <f aca="false">(INDEX($B$1:$B$3,$A6314)+B6313)/2</f>
        <v>-0.486076073479642</v>
      </c>
      <c r="C6314" s="4" t="n">
        <f aca="false">(INDEX($D$1:$D$3,$A6314)+C6313)/2</f>
        <v>0.726914826327608</v>
      </c>
    </row>
    <row r="6315" customFormat="false" ht="12.75" hidden="false" customHeight="false" outlineLevel="0" collapsed="false">
      <c r="A6315" s="3" t="n">
        <f aca="true">ROUNDDOWN(RAND()*3,0)+1</f>
        <v>1</v>
      </c>
      <c r="B6315" s="4" t="n">
        <f aca="false">(INDEX($B$1:$B$3,$A6315)+B6314)/2</f>
        <v>-0.743038036739821</v>
      </c>
      <c r="C6315" s="4" t="n">
        <f aca="false">(INDEX($D$1:$D$3,$A6315)+C6314)/2</f>
        <v>0.363457413163804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n">
        <f aca="false">(INDEX($B$1:$B$3,$A6316)+B6315)/2</f>
        <v>-0.371519018369911</v>
      </c>
      <c r="C6316" s="4" t="n">
        <f aca="false">(INDEX($D$1:$D$3,$A6316)+C6315)/2</f>
        <v>0.931728706581902</v>
      </c>
    </row>
    <row r="6317" customFormat="false" ht="12.75" hidden="false" customHeight="false" outlineLevel="0" collapsed="false">
      <c r="A6317" s="3" t="n">
        <f aca="true">ROUNDDOWN(RAND()*3,0)+1</f>
        <v>1</v>
      </c>
      <c r="B6317" s="4" t="n">
        <f aca="false">(INDEX($B$1:$B$3,$A6317)+B6316)/2</f>
        <v>-0.685759509184955</v>
      </c>
      <c r="C6317" s="4" t="n">
        <f aca="false">(INDEX($D$1:$D$3,$A6317)+C6316)/2</f>
        <v>0.465864353290951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n">
        <f aca="false">(INDEX($B$1:$B$3,$A6318)+B6317)/2</f>
        <v>0.157120245407522</v>
      </c>
      <c r="C6318" s="4" t="n">
        <f aca="false">(INDEX($D$1:$D$3,$A6318)+C6317)/2</f>
        <v>0.232932176645476</v>
      </c>
    </row>
    <row r="6319" customFormat="false" ht="12.75" hidden="false" customHeight="false" outlineLevel="0" collapsed="false">
      <c r="A6319" s="3" t="n">
        <f aca="true">ROUNDDOWN(RAND()*3,0)+1</f>
        <v>1</v>
      </c>
      <c r="B6319" s="4" t="n">
        <f aca="false">(INDEX($B$1:$B$3,$A6319)+B6318)/2</f>
        <v>-0.421439877296239</v>
      </c>
      <c r="C6319" s="4" t="n">
        <f aca="false">(INDEX($D$1:$D$3,$A6319)+C6318)/2</f>
        <v>0.116466088322738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n">
        <f aca="false">(INDEX($B$1:$B$3,$A6320)+B6319)/2</f>
        <v>-0.210719938648119</v>
      </c>
      <c r="C6320" s="4" t="n">
        <f aca="false">(INDEX($D$1:$D$3,$A6320)+C6319)/2</f>
        <v>0.808233044161369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n">
        <f aca="false">(INDEX($B$1:$B$3,$A6321)+B6320)/2</f>
        <v>0.39464003067594</v>
      </c>
      <c r="C6321" s="4" t="n">
        <f aca="false">(INDEX($D$1:$D$3,$A6321)+C6320)/2</f>
        <v>0.404116522080684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n">
        <f aca="false">(INDEX($B$1:$B$3,$A6322)+B6321)/2</f>
        <v>0.19732001533797</v>
      </c>
      <c r="C6322" s="4" t="n">
        <f aca="false">(INDEX($D$1:$D$3,$A6322)+C6321)/2</f>
        <v>0.952058261040342</v>
      </c>
    </row>
    <row r="6323" customFormat="false" ht="12.75" hidden="false" customHeight="false" outlineLevel="0" collapsed="false">
      <c r="A6323" s="3" t="n">
        <f aca="true">ROUNDDOWN(RAND()*3,0)+1</f>
        <v>1</v>
      </c>
      <c r="B6323" s="4" t="n">
        <f aca="false">(INDEX($B$1:$B$3,$A6323)+B6322)/2</f>
        <v>-0.401339992331015</v>
      </c>
      <c r="C6323" s="4" t="n">
        <f aca="false">(INDEX($D$1:$D$3,$A6323)+C6322)/2</f>
        <v>0.476029130520171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-0.200669996165507</v>
      </c>
      <c r="C6324" s="4" t="n">
        <f aca="false">(INDEX($D$1:$D$3,$A6324)+C6323)/2</f>
        <v>0.988014565260086</v>
      </c>
    </row>
    <row r="6325" customFormat="false" ht="12.75" hidden="false" customHeight="false" outlineLevel="0" collapsed="false">
      <c r="A6325" s="3" t="n">
        <f aca="true">ROUNDDOWN(RAND()*3,0)+1</f>
        <v>2</v>
      </c>
      <c r="B6325" s="4" t="n">
        <f aca="false">(INDEX($B$1:$B$3,$A6325)+B6324)/2</f>
        <v>0.399665001917246</v>
      </c>
      <c r="C6325" s="4" t="n">
        <f aca="false">(INDEX($D$1:$D$3,$A6325)+C6324)/2</f>
        <v>0.494007282630043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n">
        <f aca="false">(INDEX($B$1:$B$3,$A6326)+B6325)/2</f>
        <v>-0.300167499041377</v>
      </c>
      <c r="C6326" s="4" t="n">
        <f aca="false">(INDEX($D$1:$D$3,$A6326)+C6325)/2</f>
        <v>0.247003641315021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650083749520688</v>
      </c>
      <c r="C6327" s="4" t="n">
        <f aca="false">(INDEX($D$1:$D$3,$A6327)+C6326)/2</f>
        <v>0.123501820657511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n">
        <f aca="false">(INDEX($B$1:$B$3,$A6328)+B6327)/2</f>
        <v>0.174958125239656</v>
      </c>
      <c r="C6328" s="4" t="n">
        <f aca="false">(INDEX($D$1:$D$3,$A6328)+C6327)/2</f>
        <v>0.0617509103287554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n">
        <f aca="false">(INDEX($B$1:$B$3,$A6329)+B6328)/2</f>
        <v>0.587479062619828</v>
      </c>
      <c r="C6329" s="4" t="n">
        <f aca="false">(INDEX($D$1:$D$3,$A6329)+C6328)/2</f>
        <v>0.0308754551643777</v>
      </c>
    </row>
    <row r="6330" customFormat="false" ht="12.75" hidden="false" customHeight="false" outlineLevel="0" collapsed="false">
      <c r="A6330" s="3" t="n">
        <f aca="true">ROUNDDOWN(RAND()*3,0)+1</f>
        <v>3</v>
      </c>
      <c r="B6330" s="4" t="n">
        <f aca="false">(INDEX($B$1:$B$3,$A6330)+B6329)/2</f>
        <v>0.293739531309914</v>
      </c>
      <c r="C6330" s="4" t="n">
        <f aca="false">(INDEX($D$1:$D$3,$A6330)+C6329)/2</f>
        <v>0.765437727582189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0.146869765654957</v>
      </c>
      <c r="C6331" s="4" t="n">
        <f aca="false">(INDEX($D$1:$D$3,$A6331)+C6330)/2</f>
        <v>1.13271886379109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n">
        <f aca="false">(INDEX($B$1:$B$3,$A6332)+B6331)/2</f>
        <v>0.573434882827479</v>
      </c>
      <c r="C6332" s="4" t="n">
        <f aca="false">(INDEX($D$1:$D$3,$A6332)+C6331)/2</f>
        <v>0.566359431895547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n">
        <f aca="false">(INDEX($B$1:$B$3,$A6333)+B6332)/2</f>
        <v>0.286717441413739</v>
      </c>
      <c r="C6333" s="4" t="n">
        <f aca="false">(INDEX($D$1:$D$3,$A6333)+C6332)/2</f>
        <v>1.03317971594777</v>
      </c>
    </row>
    <row r="6334" customFormat="false" ht="12.75" hidden="false" customHeight="false" outlineLevel="0" collapsed="false">
      <c r="A6334" s="3" t="n">
        <f aca="true">ROUNDDOWN(RAND()*3,0)+1</f>
        <v>1</v>
      </c>
      <c r="B6334" s="4" t="n">
        <f aca="false">(INDEX($B$1:$B$3,$A6334)+B6333)/2</f>
        <v>-0.35664127929313</v>
      </c>
      <c r="C6334" s="4" t="n">
        <f aca="false">(INDEX($D$1:$D$3,$A6334)+C6333)/2</f>
        <v>0.516589857973887</v>
      </c>
    </row>
    <row r="6335" customFormat="false" ht="12.75" hidden="false" customHeight="false" outlineLevel="0" collapsed="false">
      <c r="A6335" s="3" t="n">
        <f aca="true">ROUNDDOWN(RAND()*3,0)+1</f>
        <v>3</v>
      </c>
      <c r="B6335" s="4" t="n">
        <f aca="false">(INDEX($B$1:$B$3,$A6335)+B6334)/2</f>
        <v>-0.178320639646565</v>
      </c>
      <c r="C6335" s="4" t="n">
        <f aca="false">(INDEX($D$1:$D$3,$A6335)+C6334)/2</f>
        <v>1.00829492898694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n">
        <f aca="false">(INDEX($B$1:$B$3,$A6336)+B6335)/2</f>
        <v>-0.0891603198232826</v>
      </c>
      <c r="C6336" s="4" t="n">
        <f aca="false">(INDEX($D$1:$D$3,$A6336)+C6335)/2</f>
        <v>1.25414746449347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n">
        <f aca="false">(INDEX($B$1:$B$3,$A6337)+B6336)/2</f>
        <v>0.455419840088359</v>
      </c>
      <c r="C6337" s="4" t="n">
        <f aca="false">(INDEX($D$1:$D$3,$A6337)+C6336)/2</f>
        <v>0.627073732246736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727709920044179</v>
      </c>
      <c r="C6338" s="4" t="n">
        <f aca="false">(INDEX($D$1:$D$3,$A6338)+C6337)/2</f>
        <v>0.313536866123368</v>
      </c>
    </row>
    <row r="6339" customFormat="false" ht="12.75" hidden="false" customHeight="false" outlineLevel="0" collapsed="false">
      <c r="A6339" s="3" t="n">
        <f aca="true">ROUNDDOWN(RAND()*3,0)+1</f>
        <v>2</v>
      </c>
      <c r="B6339" s="4" t="n">
        <f aca="false">(INDEX($B$1:$B$3,$A6339)+B6338)/2</f>
        <v>0.86385496002209</v>
      </c>
      <c r="C6339" s="4" t="n">
        <f aca="false">(INDEX($D$1:$D$3,$A6339)+C6338)/2</f>
        <v>0.156768433061684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n">
        <f aca="false">(INDEX($B$1:$B$3,$A6340)+B6339)/2</f>
        <v>-0.0680725199889551</v>
      </c>
      <c r="C6340" s="4" t="n">
        <f aca="false">(INDEX($D$1:$D$3,$A6340)+C6339)/2</f>
        <v>0.078384216530842</v>
      </c>
    </row>
    <row r="6341" customFormat="false" ht="12.75" hidden="false" customHeight="false" outlineLevel="0" collapsed="false">
      <c r="A6341" s="3" t="n">
        <f aca="true">ROUNDDOWN(RAND()*3,0)+1</f>
        <v>2</v>
      </c>
      <c r="B6341" s="4" t="n">
        <f aca="false">(INDEX($B$1:$B$3,$A6341)+B6340)/2</f>
        <v>0.465963740005522</v>
      </c>
      <c r="C6341" s="4" t="n">
        <f aca="false">(INDEX($D$1:$D$3,$A6341)+C6340)/2</f>
        <v>0.039192108265421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n">
        <f aca="false">(INDEX($B$1:$B$3,$A6342)+B6341)/2</f>
        <v>-0.267018129997239</v>
      </c>
      <c r="C6342" s="4" t="n">
        <f aca="false">(INDEX($D$1:$D$3,$A6342)+C6341)/2</f>
        <v>0.0195960541327105</v>
      </c>
    </row>
    <row r="6343" customFormat="false" ht="12.75" hidden="false" customHeight="false" outlineLevel="0" collapsed="false">
      <c r="A6343" s="3" t="n">
        <f aca="true">ROUNDDOWN(RAND()*3,0)+1</f>
        <v>2</v>
      </c>
      <c r="B6343" s="4" t="n">
        <f aca="false">(INDEX($B$1:$B$3,$A6343)+B6342)/2</f>
        <v>0.366490935001381</v>
      </c>
      <c r="C6343" s="4" t="n">
        <f aca="false">(INDEX($D$1:$D$3,$A6343)+C6342)/2</f>
        <v>0.00979802706635525</v>
      </c>
    </row>
    <row r="6344" customFormat="false" ht="12.75" hidden="false" customHeight="false" outlineLevel="0" collapsed="false">
      <c r="A6344" s="3" t="n">
        <f aca="true">ROUNDDOWN(RAND()*3,0)+1</f>
        <v>3</v>
      </c>
      <c r="B6344" s="4" t="n">
        <f aca="false">(INDEX($B$1:$B$3,$A6344)+B6343)/2</f>
        <v>0.18324546750069</v>
      </c>
      <c r="C6344" s="4" t="n">
        <f aca="false">(INDEX($D$1:$D$3,$A6344)+C6343)/2</f>
        <v>0.754899013533178</v>
      </c>
    </row>
    <row r="6345" customFormat="false" ht="12.75" hidden="false" customHeight="false" outlineLevel="0" collapsed="false">
      <c r="A6345" s="3" t="n">
        <f aca="true">ROUNDDOWN(RAND()*3,0)+1</f>
        <v>2</v>
      </c>
      <c r="B6345" s="4" t="n">
        <f aca="false">(INDEX($B$1:$B$3,$A6345)+B6344)/2</f>
        <v>0.591622733750345</v>
      </c>
      <c r="C6345" s="4" t="n">
        <f aca="false">(INDEX($D$1:$D$3,$A6345)+C6344)/2</f>
        <v>0.377449506766589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n">
        <f aca="false">(INDEX($B$1:$B$3,$A6346)+B6345)/2</f>
        <v>-0.204188633124827</v>
      </c>
      <c r="C6346" s="4" t="n">
        <f aca="false">(INDEX($D$1:$D$3,$A6346)+C6345)/2</f>
        <v>0.188724753383294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n">
        <f aca="false">(INDEX($B$1:$B$3,$A6347)+B6346)/2</f>
        <v>0.397905683437586</v>
      </c>
      <c r="C6347" s="4" t="n">
        <f aca="false">(INDEX($D$1:$D$3,$A6347)+C6346)/2</f>
        <v>0.0943623766916472</v>
      </c>
    </row>
    <row r="6348" customFormat="false" ht="12.75" hidden="false" customHeight="false" outlineLevel="0" collapsed="false">
      <c r="A6348" s="3" t="n">
        <f aca="true">ROUNDDOWN(RAND()*3,0)+1</f>
        <v>2</v>
      </c>
      <c r="B6348" s="4" t="n">
        <f aca="false">(INDEX($B$1:$B$3,$A6348)+B6347)/2</f>
        <v>0.698952841718793</v>
      </c>
      <c r="C6348" s="4" t="n">
        <f aca="false">(INDEX($D$1:$D$3,$A6348)+C6347)/2</f>
        <v>0.0471811883458236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849476420859397</v>
      </c>
      <c r="C6349" s="4" t="n">
        <f aca="false">(INDEX($D$1:$D$3,$A6349)+C6348)/2</f>
        <v>0.0235905941729118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n">
        <f aca="false">(INDEX($B$1:$B$3,$A6350)+B6349)/2</f>
        <v>-0.0752617895703017</v>
      </c>
      <c r="C6350" s="4" t="n">
        <f aca="false">(INDEX($D$1:$D$3,$A6350)+C6349)/2</f>
        <v>0.0117952970864559</v>
      </c>
    </row>
    <row r="6351" customFormat="false" ht="12.75" hidden="false" customHeight="false" outlineLevel="0" collapsed="false">
      <c r="A6351" s="3" t="n">
        <f aca="true">ROUNDDOWN(RAND()*3,0)+1</f>
        <v>1</v>
      </c>
      <c r="B6351" s="4" t="n">
        <f aca="false">(INDEX($B$1:$B$3,$A6351)+B6350)/2</f>
        <v>-0.537630894785151</v>
      </c>
      <c r="C6351" s="4" t="n">
        <f aca="false">(INDEX($D$1:$D$3,$A6351)+C6350)/2</f>
        <v>0.00589764854322795</v>
      </c>
    </row>
    <row r="6352" customFormat="false" ht="12.75" hidden="false" customHeight="false" outlineLevel="0" collapsed="false">
      <c r="A6352" s="3" t="n">
        <f aca="true">ROUNDDOWN(RAND()*3,0)+1</f>
        <v>2</v>
      </c>
      <c r="B6352" s="4" t="n">
        <f aca="false">(INDEX($B$1:$B$3,$A6352)+B6351)/2</f>
        <v>0.231184552607425</v>
      </c>
      <c r="C6352" s="4" t="n">
        <f aca="false">(INDEX($D$1:$D$3,$A6352)+C6351)/2</f>
        <v>0.00294882427161398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n">
        <f aca="false">(INDEX($B$1:$B$3,$A6353)+B6352)/2</f>
        <v>0.115592276303712</v>
      </c>
      <c r="C6353" s="4" t="n">
        <f aca="false">(INDEX($D$1:$D$3,$A6353)+C6352)/2</f>
        <v>0.751474412135807</v>
      </c>
    </row>
    <row r="6354" customFormat="false" ht="12.75" hidden="false" customHeight="false" outlineLevel="0" collapsed="false">
      <c r="A6354" s="3" t="n">
        <f aca="true">ROUNDDOWN(RAND()*3,0)+1</f>
        <v>3</v>
      </c>
      <c r="B6354" s="4" t="n">
        <f aca="false">(INDEX($B$1:$B$3,$A6354)+B6353)/2</f>
        <v>0.0577961381518561</v>
      </c>
      <c r="C6354" s="4" t="n">
        <f aca="false">(INDEX($D$1:$D$3,$A6354)+C6353)/2</f>
        <v>1.1257372060679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n">
        <f aca="false">(INDEX($B$1:$B$3,$A6355)+B6354)/2</f>
        <v>-0.471101930924072</v>
      </c>
      <c r="C6355" s="4" t="n">
        <f aca="false">(INDEX($D$1:$D$3,$A6355)+C6354)/2</f>
        <v>0.562868603033952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n">
        <f aca="false">(INDEX($B$1:$B$3,$A6356)+B6355)/2</f>
        <v>0.264449034537964</v>
      </c>
      <c r="C6356" s="4" t="n">
        <f aca="false">(INDEX($D$1:$D$3,$A6356)+C6355)/2</f>
        <v>0.281434301516976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367775482731018</v>
      </c>
      <c r="C6357" s="4" t="n">
        <f aca="false">(INDEX($D$1:$D$3,$A6357)+C6356)/2</f>
        <v>0.140717150758488</v>
      </c>
    </row>
    <row r="6358" customFormat="false" ht="12.75" hidden="false" customHeight="false" outlineLevel="0" collapsed="false">
      <c r="A6358" s="3" t="n">
        <f aca="true">ROUNDDOWN(RAND()*3,0)+1</f>
        <v>3</v>
      </c>
      <c r="B6358" s="4" t="n">
        <f aca="false">(INDEX($B$1:$B$3,$A6358)+B6357)/2</f>
        <v>-0.183887741365509</v>
      </c>
      <c r="C6358" s="4" t="n">
        <f aca="false">(INDEX($D$1:$D$3,$A6358)+C6357)/2</f>
        <v>0.820358575379244</v>
      </c>
    </row>
    <row r="6359" customFormat="false" ht="12.75" hidden="false" customHeight="false" outlineLevel="0" collapsed="false">
      <c r="A6359" s="3" t="n">
        <f aca="true">ROUNDDOWN(RAND()*3,0)+1</f>
        <v>3</v>
      </c>
      <c r="B6359" s="4" t="n">
        <f aca="false">(INDEX($B$1:$B$3,$A6359)+B6358)/2</f>
        <v>-0.0919438706827545</v>
      </c>
      <c r="C6359" s="4" t="n">
        <f aca="false">(INDEX($D$1:$D$3,$A6359)+C6358)/2</f>
        <v>1.16017928768962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n">
        <f aca="false">(INDEX($B$1:$B$3,$A6360)+B6359)/2</f>
        <v>0.454028064658623</v>
      </c>
      <c r="C6360" s="4" t="n">
        <f aca="false">(INDEX($D$1:$D$3,$A6360)+C6359)/2</f>
        <v>0.580089643844811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n">
        <f aca="false">(INDEX($B$1:$B$3,$A6361)+B6360)/2</f>
        <v>0.227014032329311</v>
      </c>
      <c r="C6361" s="4" t="n">
        <f aca="false">(INDEX($D$1:$D$3,$A6361)+C6360)/2</f>
        <v>1.04004482192241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n">
        <f aca="false">(INDEX($B$1:$B$3,$A6362)+B6361)/2</f>
        <v>-0.386492983835344</v>
      </c>
      <c r="C6362" s="4" t="n">
        <f aca="false">(INDEX($D$1:$D$3,$A6362)+C6361)/2</f>
        <v>0.520022410961203</v>
      </c>
    </row>
    <row r="6363" customFormat="false" ht="12.75" hidden="false" customHeight="false" outlineLevel="0" collapsed="false">
      <c r="A6363" s="3" t="n">
        <f aca="true">ROUNDDOWN(RAND()*3,0)+1</f>
        <v>3</v>
      </c>
      <c r="B6363" s="4" t="n">
        <f aca="false">(INDEX($B$1:$B$3,$A6363)+B6362)/2</f>
        <v>-0.193246491917672</v>
      </c>
      <c r="C6363" s="4" t="n">
        <f aca="false">(INDEX($D$1:$D$3,$A6363)+C6362)/2</f>
        <v>1.0100112054806</v>
      </c>
    </row>
    <row r="6364" customFormat="false" ht="12.75" hidden="false" customHeight="false" outlineLevel="0" collapsed="false">
      <c r="A6364" s="3" t="n">
        <f aca="true">ROUNDDOWN(RAND()*3,0)+1</f>
        <v>2</v>
      </c>
      <c r="B6364" s="4" t="n">
        <f aca="false">(INDEX($B$1:$B$3,$A6364)+B6363)/2</f>
        <v>0.403376754041164</v>
      </c>
      <c r="C6364" s="4" t="n">
        <f aca="false">(INDEX($D$1:$D$3,$A6364)+C6363)/2</f>
        <v>0.505005602740301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701688377020582</v>
      </c>
      <c r="C6365" s="4" t="n">
        <f aca="false">(INDEX($D$1:$D$3,$A6365)+C6364)/2</f>
        <v>0.25250280137015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n">
        <f aca="false">(INDEX($B$1:$B$3,$A6366)+B6365)/2</f>
        <v>0.350844188510291</v>
      </c>
      <c r="C6366" s="4" t="n">
        <f aca="false">(INDEX($D$1:$D$3,$A6366)+C6365)/2</f>
        <v>0.876251400685075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n">
        <f aca="false">(INDEX($B$1:$B$3,$A6367)+B6366)/2</f>
        <v>0.675422094255145</v>
      </c>
      <c r="C6367" s="4" t="n">
        <f aca="false">(INDEX($D$1:$D$3,$A6367)+C6366)/2</f>
        <v>0.438125700342538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n">
        <f aca="false">(INDEX($B$1:$B$3,$A6368)+B6367)/2</f>
        <v>-0.162288952872427</v>
      </c>
      <c r="C6368" s="4" t="n">
        <f aca="false">(INDEX($D$1:$D$3,$A6368)+C6367)/2</f>
        <v>0.219062850171269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n">
        <f aca="false">(INDEX($B$1:$B$3,$A6369)+B6368)/2</f>
        <v>0.418855523563786</v>
      </c>
      <c r="C6369" s="4" t="n">
        <f aca="false">(INDEX($D$1:$D$3,$A6369)+C6368)/2</f>
        <v>0.109531425085634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n">
        <f aca="false">(INDEX($B$1:$B$3,$A6370)+B6369)/2</f>
        <v>0.709427761781893</v>
      </c>
      <c r="C6370" s="4" t="n">
        <f aca="false">(INDEX($D$1:$D$3,$A6370)+C6369)/2</f>
        <v>0.0547657125428172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n">
        <f aca="false">(INDEX($B$1:$B$3,$A6371)+B6370)/2</f>
        <v>0.354713880890947</v>
      </c>
      <c r="C6371" s="4" t="n">
        <f aca="false">(INDEX($D$1:$D$3,$A6371)+C6370)/2</f>
        <v>0.777382856271409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n">
        <f aca="false">(INDEX($B$1:$B$3,$A6372)+B6371)/2</f>
        <v>0.177356940445473</v>
      </c>
      <c r="C6372" s="4" t="n">
        <f aca="false">(INDEX($D$1:$D$3,$A6372)+C6371)/2</f>
        <v>1.1386914281357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411321529777263</v>
      </c>
      <c r="C6373" s="4" t="n">
        <f aca="false">(INDEX($D$1:$D$3,$A6373)+C6372)/2</f>
        <v>0.569345714067852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n">
        <f aca="false">(INDEX($B$1:$B$3,$A6374)+B6373)/2</f>
        <v>-0.205660764888632</v>
      </c>
      <c r="C6374" s="4" t="n">
        <f aca="false">(INDEX($D$1:$D$3,$A6374)+C6373)/2</f>
        <v>1.03467285703393</v>
      </c>
    </row>
    <row r="6375" customFormat="false" ht="12.75" hidden="false" customHeight="false" outlineLevel="0" collapsed="false">
      <c r="A6375" s="3" t="n">
        <f aca="true">ROUNDDOWN(RAND()*3,0)+1</f>
        <v>3</v>
      </c>
      <c r="B6375" s="4" t="n">
        <f aca="false">(INDEX($B$1:$B$3,$A6375)+B6374)/2</f>
        <v>-0.102830382444316</v>
      </c>
      <c r="C6375" s="4" t="n">
        <f aca="false">(INDEX($D$1:$D$3,$A6375)+C6374)/2</f>
        <v>1.26733642851696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n">
        <f aca="false">(INDEX($B$1:$B$3,$A6376)+B6375)/2</f>
        <v>0.448584808777842</v>
      </c>
      <c r="C6376" s="4" t="n">
        <f aca="false">(INDEX($D$1:$D$3,$A6376)+C6375)/2</f>
        <v>0.633668214258482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n">
        <f aca="false">(INDEX($B$1:$B$3,$A6377)+B6376)/2</f>
        <v>0.724292404388921</v>
      </c>
      <c r="C6377" s="4" t="n">
        <f aca="false">(INDEX($D$1:$D$3,$A6377)+C6376)/2</f>
        <v>0.316834107129241</v>
      </c>
    </row>
    <row r="6378" customFormat="false" ht="12.75" hidden="false" customHeight="false" outlineLevel="0" collapsed="false">
      <c r="A6378" s="3" t="n">
        <f aca="true">ROUNDDOWN(RAND()*3,0)+1</f>
        <v>1</v>
      </c>
      <c r="B6378" s="4" t="n">
        <f aca="false">(INDEX($B$1:$B$3,$A6378)+B6377)/2</f>
        <v>-0.137853797805539</v>
      </c>
      <c r="C6378" s="4" t="n">
        <f aca="false">(INDEX($D$1:$D$3,$A6378)+C6377)/2</f>
        <v>0.15841705356462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n">
        <f aca="false">(INDEX($B$1:$B$3,$A6379)+B6378)/2</f>
        <v>-0.56892689890277</v>
      </c>
      <c r="C6379" s="4" t="n">
        <f aca="false">(INDEX($D$1:$D$3,$A6379)+C6378)/2</f>
        <v>0.0792085267823102</v>
      </c>
    </row>
    <row r="6380" customFormat="false" ht="12.75" hidden="false" customHeight="false" outlineLevel="0" collapsed="false">
      <c r="A6380" s="3" t="n">
        <f aca="true">ROUNDDOWN(RAND()*3,0)+1</f>
        <v>1</v>
      </c>
      <c r="B6380" s="4" t="n">
        <f aca="false">(INDEX($B$1:$B$3,$A6380)+B6379)/2</f>
        <v>-0.784463449451385</v>
      </c>
      <c r="C6380" s="4" t="n">
        <f aca="false">(INDEX($D$1:$D$3,$A6380)+C6379)/2</f>
        <v>0.0396042633911551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n">
        <f aca="false">(INDEX($B$1:$B$3,$A6381)+B6380)/2</f>
        <v>-0.892231724725693</v>
      </c>
      <c r="C6381" s="4" t="n">
        <f aca="false">(INDEX($D$1:$D$3,$A6381)+C6380)/2</f>
        <v>0.0198021316955775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n">
        <f aca="false">(INDEX($B$1:$B$3,$A6382)+B6381)/2</f>
        <v>-0.946115862362846</v>
      </c>
      <c r="C6382" s="4" t="n">
        <f aca="false">(INDEX($D$1:$D$3,$A6382)+C6381)/2</f>
        <v>0.00990106584778877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973057931181423</v>
      </c>
      <c r="C6383" s="4" t="n">
        <f aca="false">(INDEX($D$1:$D$3,$A6383)+C6382)/2</f>
        <v>0.00495053292389439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486528965590712</v>
      </c>
      <c r="C6384" s="4" t="n">
        <f aca="false">(INDEX($D$1:$D$3,$A6384)+C6383)/2</f>
        <v>0.752475266461947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-0.243264482795356</v>
      </c>
      <c r="C6385" s="4" t="n">
        <f aca="false">(INDEX($D$1:$D$3,$A6385)+C6384)/2</f>
        <v>1.12623763323097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n">
        <f aca="false">(INDEX($B$1:$B$3,$A6386)+B6385)/2</f>
        <v>0.378367758602322</v>
      </c>
      <c r="C6386" s="4" t="n">
        <f aca="false">(INDEX($D$1:$D$3,$A6386)+C6385)/2</f>
        <v>0.563118816615487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n">
        <f aca="false">(INDEX($B$1:$B$3,$A6387)+B6386)/2</f>
        <v>-0.310816120698839</v>
      </c>
      <c r="C6387" s="4" t="n">
        <f aca="false">(INDEX($D$1:$D$3,$A6387)+C6386)/2</f>
        <v>0.281559408307743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n">
        <f aca="false">(INDEX($B$1:$B$3,$A6388)+B6387)/2</f>
        <v>-0.65540806034942</v>
      </c>
      <c r="C6388" s="4" t="n">
        <f aca="false">(INDEX($D$1:$D$3,$A6388)+C6387)/2</f>
        <v>0.140779704153872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n">
        <f aca="false">(INDEX($B$1:$B$3,$A6389)+B6388)/2</f>
        <v>-0.32770403017471</v>
      </c>
      <c r="C6389" s="4" t="n">
        <f aca="false">(INDEX($D$1:$D$3,$A6389)+C6388)/2</f>
        <v>0.820389852076936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n">
        <f aca="false">(INDEX($B$1:$B$3,$A6390)+B6389)/2</f>
        <v>-0.163852015087355</v>
      </c>
      <c r="C6390" s="4" t="n">
        <f aca="false">(INDEX($D$1:$D$3,$A6390)+C6389)/2</f>
        <v>1.16019492603847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n">
        <f aca="false">(INDEX($B$1:$B$3,$A6391)+B6390)/2</f>
        <v>0.418073992456323</v>
      </c>
      <c r="C6391" s="4" t="n">
        <f aca="false">(INDEX($D$1:$D$3,$A6391)+C6390)/2</f>
        <v>0.580097463019234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0.209036996228161</v>
      </c>
      <c r="C6392" s="4" t="n">
        <f aca="false">(INDEX($D$1:$D$3,$A6392)+C6391)/2</f>
        <v>1.04004873150962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n">
        <f aca="false">(INDEX($B$1:$B$3,$A6393)+B6392)/2</f>
        <v>-0.395481501885919</v>
      </c>
      <c r="C6393" s="4" t="n">
        <f aca="false">(INDEX($D$1:$D$3,$A6393)+C6392)/2</f>
        <v>0.520024365754809</v>
      </c>
    </row>
    <row r="6394" customFormat="false" ht="12.75" hidden="false" customHeight="false" outlineLevel="0" collapsed="false">
      <c r="A6394" s="3" t="n">
        <f aca="true">ROUNDDOWN(RAND()*3,0)+1</f>
        <v>3</v>
      </c>
      <c r="B6394" s="4" t="n">
        <f aca="false">(INDEX($B$1:$B$3,$A6394)+B6393)/2</f>
        <v>-0.19774075094296</v>
      </c>
      <c r="C6394" s="4" t="n">
        <f aca="false">(INDEX($D$1:$D$3,$A6394)+C6393)/2</f>
        <v>1.0100121828774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59887037547148</v>
      </c>
      <c r="C6395" s="4" t="n">
        <f aca="false">(INDEX($D$1:$D$3,$A6395)+C6394)/2</f>
        <v>0.505006091438702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79943518773574</v>
      </c>
      <c r="C6396" s="4" t="n">
        <f aca="false">(INDEX($D$1:$D$3,$A6396)+C6395)/2</f>
        <v>0.252503045719351</v>
      </c>
    </row>
    <row r="6397" customFormat="false" ht="12.75" hidden="false" customHeight="false" outlineLevel="0" collapsed="false">
      <c r="A6397" s="3" t="n">
        <f aca="true">ROUNDDOWN(RAND()*3,0)+1</f>
        <v>3</v>
      </c>
      <c r="B6397" s="4" t="n">
        <f aca="false">(INDEX($B$1:$B$3,$A6397)+B6396)/2</f>
        <v>-0.39971759386787</v>
      </c>
      <c r="C6397" s="4" t="n">
        <f aca="false">(INDEX($D$1:$D$3,$A6397)+C6396)/2</f>
        <v>0.876251522859676</v>
      </c>
    </row>
    <row r="6398" customFormat="false" ht="12.75" hidden="false" customHeight="false" outlineLevel="0" collapsed="false">
      <c r="A6398" s="3" t="n">
        <f aca="true">ROUNDDOWN(RAND()*3,0)+1</f>
        <v>1</v>
      </c>
      <c r="B6398" s="4" t="n">
        <f aca="false">(INDEX($B$1:$B$3,$A6398)+B6397)/2</f>
        <v>-0.699858796933935</v>
      </c>
      <c r="C6398" s="4" t="n">
        <f aca="false">(INDEX($D$1:$D$3,$A6398)+C6397)/2</f>
        <v>0.438125761429838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n">
        <f aca="false">(INDEX($B$1:$B$3,$A6399)+B6398)/2</f>
        <v>-0.349929398466967</v>
      </c>
      <c r="C6399" s="4" t="n">
        <f aca="false">(INDEX($D$1:$D$3,$A6399)+C6398)/2</f>
        <v>0.969062880714919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n">
        <f aca="false">(INDEX($B$1:$B$3,$A6400)+B6399)/2</f>
        <v>-0.674964699233484</v>
      </c>
      <c r="C6400" s="4" t="n">
        <f aca="false">(INDEX($D$1:$D$3,$A6400)+C6399)/2</f>
        <v>0.484531440357459</v>
      </c>
    </row>
    <row r="6401" customFormat="false" ht="12.75" hidden="false" customHeight="false" outlineLevel="0" collapsed="false">
      <c r="A6401" s="3" t="n">
        <f aca="true">ROUNDDOWN(RAND()*3,0)+1</f>
        <v>3</v>
      </c>
      <c r="B6401" s="4" t="n">
        <f aca="false">(INDEX($B$1:$B$3,$A6401)+B6400)/2</f>
        <v>-0.337482349616742</v>
      </c>
      <c r="C6401" s="4" t="n">
        <f aca="false">(INDEX($D$1:$D$3,$A6401)+C6400)/2</f>
        <v>0.99226572017873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331258825191629</v>
      </c>
      <c r="C6402" s="4" t="n">
        <f aca="false">(INDEX($D$1:$D$3,$A6402)+C6401)/2</f>
        <v>0.496132860089365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334370587404185</v>
      </c>
      <c r="C6403" s="4" t="n">
        <f aca="false">(INDEX($D$1:$D$3,$A6403)+C6402)/2</f>
        <v>0.248066430044682</v>
      </c>
    </row>
    <row r="6404" customFormat="false" ht="12.75" hidden="false" customHeight="false" outlineLevel="0" collapsed="false">
      <c r="A6404" s="3" t="n">
        <f aca="true">ROUNDDOWN(RAND()*3,0)+1</f>
        <v>1</v>
      </c>
      <c r="B6404" s="4" t="n">
        <f aca="false">(INDEX($B$1:$B$3,$A6404)+B6403)/2</f>
        <v>-0.667185293702093</v>
      </c>
      <c r="C6404" s="4" t="n">
        <f aca="false">(INDEX($D$1:$D$3,$A6404)+C6403)/2</f>
        <v>0.124033215022341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n">
        <f aca="false">(INDEX($B$1:$B$3,$A6405)+B6404)/2</f>
        <v>-0.333592646851046</v>
      </c>
      <c r="C6405" s="4" t="n">
        <f aca="false">(INDEX($D$1:$D$3,$A6405)+C6404)/2</f>
        <v>0.812016607511171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n">
        <f aca="false">(INDEX($B$1:$B$3,$A6406)+B6405)/2</f>
        <v>-0.166796323425523</v>
      </c>
      <c r="C6406" s="4" t="n">
        <f aca="false">(INDEX($D$1:$D$3,$A6406)+C6405)/2</f>
        <v>1.15600830375559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n">
        <f aca="false">(INDEX($B$1:$B$3,$A6407)+B6406)/2</f>
        <v>-0.583398161712762</v>
      </c>
      <c r="C6407" s="4" t="n">
        <f aca="false">(INDEX($D$1:$D$3,$A6407)+C6406)/2</f>
        <v>0.578004151877793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n">
        <f aca="false">(INDEX($B$1:$B$3,$A6408)+B6407)/2</f>
        <v>-0.791699080856381</v>
      </c>
      <c r="C6408" s="4" t="n">
        <f aca="false">(INDEX($D$1:$D$3,$A6408)+C6407)/2</f>
        <v>0.289002075938896</v>
      </c>
    </row>
    <row r="6409" customFormat="false" ht="12.75" hidden="false" customHeight="false" outlineLevel="0" collapsed="false">
      <c r="A6409" s="3" t="n">
        <f aca="true">ROUNDDOWN(RAND()*3,0)+1</f>
        <v>3</v>
      </c>
      <c r="B6409" s="4" t="n">
        <f aca="false">(INDEX($B$1:$B$3,$A6409)+B6408)/2</f>
        <v>-0.39584954042819</v>
      </c>
      <c r="C6409" s="4" t="n">
        <f aca="false">(INDEX($D$1:$D$3,$A6409)+C6408)/2</f>
        <v>0.894501037969448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n">
        <f aca="false">(INDEX($B$1:$B$3,$A6410)+B6409)/2</f>
        <v>-0.197924770214095</v>
      </c>
      <c r="C6410" s="4" t="n">
        <f aca="false">(INDEX($D$1:$D$3,$A6410)+C6409)/2</f>
        <v>1.19725051898472</v>
      </c>
    </row>
    <row r="6411" customFormat="false" ht="12.75" hidden="false" customHeight="false" outlineLevel="0" collapsed="false">
      <c r="A6411" s="3" t="n">
        <f aca="true">ROUNDDOWN(RAND()*3,0)+1</f>
        <v>2</v>
      </c>
      <c r="B6411" s="4" t="n">
        <f aca="false">(INDEX($B$1:$B$3,$A6411)+B6410)/2</f>
        <v>0.401037614892952</v>
      </c>
      <c r="C6411" s="4" t="n">
        <f aca="false">(INDEX($D$1:$D$3,$A6411)+C6410)/2</f>
        <v>0.598625259492362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299481192553524</v>
      </c>
      <c r="C6412" s="4" t="n">
        <f aca="false">(INDEX($D$1:$D$3,$A6412)+C6411)/2</f>
        <v>0.299312629746181</v>
      </c>
    </row>
    <row r="6413" customFormat="false" ht="12.75" hidden="false" customHeight="false" outlineLevel="0" collapsed="false">
      <c r="A6413" s="3" t="n">
        <f aca="true">ROUNDDOWN(RAND()*3,0)+1</f>
        <v>2</v>
      </c>
      <c r="B6413" s="4" t="n">
        <f aca="false">(INDEX($B$1:$B$3,$A6413)+B6412)/2</f>
        <v>0.350259403723238</v>
      </c>
      <c r="C6413" s="4" t="n">
        <f aca="false">(INDEX($D$1:$D$3,$A6413)+C6412)/2</f>
        <v>0.149656314873091</v>
      </c>
    </row>
    <row r="6414" customFormat="false" ht="12.75" hidden="false" customHeight="false" outlineLevel="0" collapsed="false">
      <c r="A6414" s="3" t="n">
        <f aca="true">ROUNDDOWN(RAND()*3,0)+1</f>
        <v>1</v>
      </c>
      <c r="B6414" s="4" t="n">
        <f aca="false">(INDEX($B$1:$B$3,$A6414)+B6413)/2</f>
        <v>-0.324870298138381</v>
      </c>
      <c r="C6414" s="4" t="n">
        <f aca="false">(INDEX($D$1:$D$3,$A6414)+C6413)/2</f>
        <v>0.0748281574365453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n">
        <f aca="false">(INDEX($B$1:$B$3,$A6415)+B6414)/2</f>
        <v>-0.162435149069191</v>
      </c>
      <c r="C6415" s="4" t="n">
        <f aca="false">(INDEX($D$1:$D$3,$A6415)+C6414)/2</f>
        <v>0.787414078718273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n">
        <f aca="false">(INDEX($B$1:$B$3,$A6416)+B6415)/2</f>
        <v>-0.0812175745345952</v>
      </c>
      <c r="C6416" s="4" t="n">
        <f aca="false">(INDEX($D$1:$D$3,$A6416)+C6415)/2</f>
        <v>1.14370703935914</v>
      </c>
    </row>
    <row r="6417" customFormat="false" ht="12.75" hidden="false" customHeight="false" outlineLevel="0" collapsed="false">
      <c r="A6417" s="3" t="n">
        <f aca="true">ROUNDDOWN(RAND()*3,0)+1</f>
        <v>1</v>
      </c>
      <c r="B6417" s="4" t="n">
        <f aca="false">(INDEX($B$1:$B$3,$A6417)+B6416)/2</f>
        <v>-0.540608787267298</v>
      </c>
      <c r="C6417" s="4" t="n">
        <f aca="false">(INDEX($D$1:$D$3,$A6417)+C6416)/2</f>
        <v>0.571853519679568</v>
      </c>
    </row>
    <row r="6418" customFormat="false" ht="12.75" hidden="false" customHeight="false" outlineLevel="0" collapsed="false">
      <c r="A6418" s="3" t="n">
        <f aca="true">ROUNDDOWN(RAND()*3,0)+1</f>
        <v>3</v>
      </c>
      <c r="B6418" s="4" t="n">
        <f aca="false">(INDEX($B$1:$B$3,$A6418)+B6417)/2</f>
        <v>-0.270304393633649</v>
      </c>
      <c r="C6418" s="4" t="n">
        <f aca="false">(INDEX($D$1:$D$3,$A6418)+C6417)/2</f>
        <v>1.03592675983978</v>
      </c>
    </row>
    <row r="6419" customFormat="false" ht="12.75" hidden="false" customHeight="false" outlineLevel="0" collapsed="false">
      <c r="A6419" s="3" t="n">
        <f aca="true">ROUNDDOWN(RAND()*3,0)+1</f>
        <v>1</v>
      </c>
      <c r="B6419" s="4" t="n">
        <f aca="false">(INDEX($B$1:$B$3,$A6419)+B6418)/2</f>
        <v>-0.635152196816824</v>
      </c>
      <c r="C6419" s="4" t="n">
        <f aca="false">(INDEX($D$1:$D$3,$A6419)+C6418)/2</f>
        <v>0.517963379919892</v>
      </c>
    </row>
    <row r="6420" customFormat="false" ht="12.75" hidden="false" customHeight="false" outlineLevel="0" collapsed="false">
      <c r="A6420" s="3" t="n">
        <f aca="true">ROUNDDOWN(RAND()*3,0)+1</f>
        <v>3</v>
      </c>
      <c r="B6420" s="4" t="n">
        <f aca="false">(INDEX($B$1:$B$3,$A6420)+B6419)/2</f>
        <v>-0.317576098408412</v>
      </c>
      <c r="C6420" s="4" t="n">
        <f aca="false">(INDEX($D$1:$D$3,$A6420)+C6419)/2</f>
        <v>1.00898168995995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n">
        <f aca="false">(INDEX($B$1:$B$3,$A6421)+B6420)/2</f>
        <v>-0.658788049204206</v>
      </c>
      <c r="C6421" s="4" t="n">
        <f aca="false">(INDEX($D$1:$D$3,$A6421)+C6420)/2</f>
        <v>0.504490844979973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n">
        <f aca="false">(INDEX($B$1:$B$3,$A6422)+B6421)/2</f>
        <v>-0.829394024602103</v>
      </c>
      <c r="C6422" s="4" t="n">
        <f aca="false">(INDEX($D$1:$D$3,$A6422)+C6421)/2</f>
        <v>0.252245422489987</v>
      </c>
    </row>
    <row r="6423" customFormat="false" ht="12.75" hidden="false" customHeight="false" outlineLevel="0" collapsed="false">
      <c r="A6423" s="3" t="n">
        <f aca="true">ROUNDDOWN(RAND()*3,0)+1</f>
        <v>2</v>
      </c>
      <c r="B6423" s="4" t="n">
        <f aca="false">(INDEX($B$1:$B$3,$A6423)+B6422)/2</f>
        <v>0.0853029876989485</v>
      </c>
      <c r="C6423" s="4" t="n">
        <f aca="false">(INDEX($D$1:$D$3,$A6423)+C6422)/2</f>
        <v>0.126122711244993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n">
        <f aca="false">(INDEX($B$1:$B$3,$A6424)+B6423)/2</f>
        <v>0.0426514938494743</v>
      </c>
      <c r="C6424" s="4" t="n">
        <f aca="false">(INDEX($D$1:$D$3,$A6424)+C6423)/2</f>
        <v>0.813061355622497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n">
        <f aca="false">(INDEX($B$1:$B$3,$A6425)+B6424)/2</f>
        <v>0.521325746924737</v>
      </c>
      <c r="C6425" s="4" t="n">
        <f aca="false">(INDEX($D$1:$D$3,$A6425)+C6424)/2</f>
        <v>0.406530677811248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n">
        <f aca="false">(INDEX($B$1:$B$3,$A6426)+B6425)/2</f>
        <v>0.760662873462369</v>
      </c>
      <c r="C6426" s="4" t="n">
        <f aca="false">(INDEX($D$1:$D$3,$A6426)+C6425)/2</f>
        <v>0.203265338905624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n">
        <f aca="false">(INDEX($B$1:$B$3,$A6427)+B6426)/2</f>
        <v>-0.119668563268816</v>
      </c>
      <c r="C6427" s="4" t="n">
        <f aca="false">(INDEX($D$1:$D$3,$A6427)+C6426)/2</f>
        <v>0.101632669452812</v>
      </c>
    </row>
    <row r="6428" customFormat="false" ht="12.75" hidden="false" customHeight="false" outlineLevel="0" collapsed="false">
      <c r="A6428" s="3" t="n">
        <f aca="true">ROUNDDOWN(RAND()*3,0)+1</f>
        <v>3</v>
      </c>
      <c r="B6428" s="4" t="n">
        <f aca="false">(INDEX($B$1:$B$3,$A6428)+B6427)/2</f>
        <v>-0.0598342816344079</v>
      </c>
      <c r="C6428" s="4" t="n">
        <f aca="false">(INDEX($D$1:$D$3,$A6428)+C6427)/2</f>
        <v>0.800816334726406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n">
        <f aca="false">(INDEX($B$1:$B$3,$A6429)+B6428)/2</f>
        <v>-0.529917140817204</v>
      </c>
      <c r="C6429" s="4" t="n">
        <f aca="false">(INDEX($D$1:$D$3,$A6429)+C6428)/2</f>
        <v>0.400408167363203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764958570408602</v>
      </c>
      <c r="C6430" s="4" t="n">
        <f aca="false">(INDEX($D$1:$D$3,$A6430)+C6429)/2</f>
        <v>0.200204083681602</v>
      </c>
    </row>
    <row r="6431" customFormat="false" ht="12.75" hidden="false" customHeight="false" outlineLevel="0" collapsed="false">
      <c r="A6431" s="3" t="n">
        <f aca="true">ROUNDDOWN(RAND()*3,0)+1</f>
        <v>1</v>
      </c>
      <c r="B6431" s="4" t="n">
        <f aca="false">(INDEX($B$1:$B$3,$A6431)+B6430)/2</f>
        <v>-0.882479285204301</v>
      </c>
      <c r="C6431" s="4" t="n">
        <f aca="false">(INDEX($D$1:$D$3,$A6431)+C6430)/2</f>
        <v>0.100102041840801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n">
        <f aca="false">(INDEX($B$1:$B$3,$A6432)+B6431)/2</f>
        <v>-0.941239642602151</v>
      </c>
      <c r="C6432" s="4" t="n">
        <f aca="false">(INDEX($D$1:$D$3,$A6432)+C6431)/2</f>
        <v>0.0500510209204004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n">
        <f aca="false">(INDEX($B$1:$B$3,$A6433)+B6432)/2</f>
        <v>-0.970619821301075</v>
      </c>
      <c r="C6433" s="4" t="n">
        <f aca="false">(INDEX($D$1:$D$3,$A6433)+C6432)/2</f>
        <v>0.0250255104602002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-0.485309910650538</v>
      </c>
      <c r="C6434" s="4" t="n">
        <f aca="false">(INDEX($D$1:$D$3,$A6434)+C6433)/2</f>
        <v>0.7625127552301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n">
        <f aca="false">(INDEX($B$1:$B$3,$A6435)+B6434)/2</f>
        <v>-0.242654955325269</v>
      </c>
      <c r="C6435" s="4" t="n">
        <f aca="false">(INDEX($D$1:$D$3,$A6435)+C6434)/2</f>
        <v>1.13125637761505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n">
        <f aca="false">(INDEX($B$1:$B$3,$A6436)+B6435)/2</f>
        <v>0.378672522337366</v>
      </c>
      <c r="C6436" s="4" t="n">
        <f aca="false">(INDEX($D$1:$D$3,$A6436)+C6435)/2</f>
        <v>0.565628188807525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689336261168683</v>
      </c>
      <c r="C6437" s="4" t="n">
        <f aca="false">(INDEX($D$1:$D$3,$A6437)+C6436)/2</f>
        <v>0.282814094403763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n">
        <f aca="false">(INDEX($B$1:$B$3,$A6438)+B6437)/2</f>
        <v>0.844668130584341</v>
      </c>
      <c r="C6438" s="4" t="n">
        <f aca="false">(INDEX($D$1:$D$3,$A6438)+C6437)/2</f>
        <v>0.141407047201881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n">
        <f aca="false">(INDEX($B$1:$B$3,$A6439)+B6438)/2</f>
        <v>-0.0776659347078293</v>
      </c>
      <c r="C6439" s="4" t="n">
        <f aca="false">(INDEX($D$1:$D$3,$A6439)+C6438)/2</f>
        <v>0.0707035236009406</v>
      </c>
    </row>
    <row r="6440" customFormat="false" ht="12.75" hidden="false" customHeight="false" outlineLevel="0" collapsed="false">
      <c r="A6440" s="3" t="n">
        <f aca="true">ROUNDDOWN(RAND()*3,0)+1</f>
        <v>2</v>
      </c>
      <c r="B6440" s="4" t="n">
        <f aca="false">(INDEX($B$1:$B$3,$A6440)+B6439)/2</f>
        <v>0.461167032646085</v>
      </c>
      <c r="C6440" s="4" t="n">
        <f aca="false">(INDEX($D$1:$D$3,$A6440)+C6439)/2</f>
        <v>0.0353517618004703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0.230583516323043</v>
      </c>
      <c r="C6441" s="4" t="n">
        <f aca="false">(INDEX($D$1:$D$3,$A6441)+C6440)/2</f>
        <v>0.767675880900235</v>
      </c>
    </row>
    <row r="6442" customFormat="false" ht="12.75" hidden="false" customHeight="false" outlineLevel="0" collapsed="false">
      <c r="A6442" s="3" t="n">
        <f aca="true">ROUNDDOWN(RAND()*3,0)+1</f>
        <v>1</v>
      </c>
      <c r="B6442" s="4" t="n">
        <f aca="false">(INDEX($B$1:$B$3,$A6442)+B6441)/2</f>
        <v>-0.384708241838479</v>
      </c>
      <c r="C6442" s="4" t="n">
        <f aca="false">(INDEX($D$1:$D$3,$A6442)+C6441)/2</f>
        <v>0.383837940450118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n">
        <f aca="false">(INDEX($B$1:$B$3,$A6443)+B6442)/2</f>
        <v>0.307645879080761</v>
      </c>
      <c r="C6443" s="4" t="n">
        <f aca="false">(INDEX($D$1:$D$3,$A6443)+C6442)/2</f>
        <v>0.191918970225059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n">
        <f aca="false">(INDEX($B$1:$B$3,$A6444)+B6443)/2</f>
        <v>-0.34617706045962</v>
      </c>
      <c r="C6444" s="4" t="n">
        <f aca="false">(INDEX($D$1:$D$3,$A6444)+C6443)/2</f>
        <v>0.0959594851125294</v>
      </c>
    </row>
    <row r="6445" customFormat="false" ht="12.75" hidden="false" customHeight="false" outlineLevel="0" collapsed="false">
      <c r="A6445" s="3" t="n">
        <f aca="true">ROUNDDOWN(RAND()*3,0)+1</f>
        <v>1</v>
      </c>
      <c r="B6445" s="4" t="n">
        <f aca="false">(INDEX($B$1:$B$3,$A6445)+B6444)/2</f>
        <v>-0.67308853022981</v>
      </c>
      <c r="C6445" s="4" t="n">
        <f aca="false">(INDEX($D$1:$D$3,$A6445)+C6444)/2</f>
        <v>0.0479797425562647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n">
        <f aca="false">(INDEX($B$1:$B$3,$A6446)+B6445)/2</f>
        <v>-0.336544265114905</v>
      </c>
      <c r="C6446" s="4" t="n">
        <f aca="false">(INDEX($D$1:$D$3,$A6446)+C6445)/2</f>
        <v>0.773989871278132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668272132557452</v>
      </c>
      <c r="C6447" s="4" t="n">
        <f aca="false">(INDEX($D$1:$D$3,$A6447)+C6446)/2</f>
        <v>0.386994935639066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165863933721274</v>
      </c>
      <c r="C6448" s="4" t="n">
        <f aca="false">(INDEX($D$1:$D$3,$A6448)+C6447)/2</f>
        <v>0.193497467819533</v>
      </c>
    </row>
    <row r="6449" customFormat="false" ht="12.75" hidden="false" customHeight="false" outlineLevel="0" collapsed="false">
      <c r="A6449" s="3" t="n">
        <f aca="true">ROUNDDOWN(RAND()*3,0)+1</f>
        <v>3</v>
      </c>
      <c r="B6449" s="4" t="n">
        <f aca="false">(INDEX($B$1:$B$3,$A6449)+B6448)/2</f>
        <v>0.0829319668606369</v>
      </c>
      <c r="C6449" s="4" t="n">
        <f aca="false">(INDEX($D$1:$D$3,$A6449)+C6448)/2</f>
        <v>0.846748733909767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n">
        <f aca="false">(INDEX($B$1:$B$3,$A6450)+B6449)/2</f>
        <v>0.541465983430319</v>
      </c>
      <c r="C6450" s="4" t="n">
        <f aca="false">(INDEX($D$1:$D$3,$A6450)+C6449)/2</f>
        <v>0.423374366954883</v>
      </c>
    </row>
    <row r="6451" customFormat="false" ht="12.75" hidden="false" customHeight="false" outlineLevel="0" collapsed="false">
      <c r="A6451" s="3" t="n">
        <f aca="true">ROUNDDOWN(RAND()*3,0)+1</f>
        <v>2</v>
      </c>
      <c r="B6451" s="4" t="n">
        <f aca="false">(INDEX($B$1:$B$3,$A6451)+B6450)/2</f>
        <v>0.770732991715159</v>
      </c>
      <c r="C6451" s="4" t="n">
        <f aca="false">(INDEX($D$1:$D$3,$A6451)+C6450)/2</f>
        <v>0.211687183477442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88536649585758</v>
      </c>
      <c r="C6452" s="4" t="n">
        <f aca="false">(INDEX($D$1:$D$3,$A6452)+C6451)/2</f>
        <v>0.105843591738721</v>
      </c>
    </row>
    <row r="6453" customFormat="false" ht="12.75" hidden="false" customHeight="false" outlineLevel="0" collapsed="false">
      <c r="A6453" s="3" t="n">
        <f aca="true">ROUNDDOWN(RAND()*3,0)+1</f>
        <v>1</v>
      </c>
      <c r="B6453" s="4" t="n">
        <f aca="false">(INDEX($B$1:$B$3,$A6453)+B6452)/2</f>
        <v>-0.0573167520712102</v>
      </c>
      <c r="C6453" s="4" t="n">
        <f aca="false">(INDEX($D$1:$D$3,$A6453)+C6452)/2</f>
        <v>0.0529217958693604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n">
        <f aca="false">(INDEX($B$1:$B$3,$A6454)+B6453)/2</f>
        <v>-0.0286583760356051</v>
      </c>
      <c r="C6454" s="4" t="n">
        <f aca="false">(INDEX($D$1:$D$3,$A6454)+C6453)/2</f>
        <v>0.77646089793468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n">
        <f aca="false">(INDEX($B$1:$B$3,$A6455)+B6454)/2</f>
        <v>-0.514329188017803</v>
      </c>
      <c r="C6455" s="4" t="n">
        <f aca="false">(INDEX($D$1:$D$3,$A6455)+C6454)/2</f>
        <v>0.38823044896734</v>
      </c>
    </row>
    <row r="6456" customFormat="false" ht="12.75" hidden="false" customHeight="false" outlineLevel="0" collapsed="false">
      <c r="A6456" s="3" t="n">
        <f aca="true">ROUNDDOWN(RAND()*3,0)+1</f>
        <v>2</v>
      </c>
      <c r="B6456" s="4" t="n">
        <f aca="false">(INDEX($B$1:$B$3,$A6456)+B6455)/2</f>
        <v>0.242835405991099</v>
      </c>
      <c r="C6456" s="4" t="n">
        <f aca="false">(INDEX($D$1:$D$3,$A6456)+C6455)/2</f>
        <v>0.19411522448367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n">
        <f aca="false">(INDEX($B$1:$B$3,$A6457)+B6456)/2</f>
        <v>0.121417702995549</v>
      </c>
      <c r="C6457" s="4" t="n">
        <f aca="false">(INDEX($D$1:$D$3,$A6457)+C6456)/2</f>
        <v>0.847057612241835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n">
        <f aca="false">(INDEX($B$1:$B$3,$A6458)+B6457)/2</f>
        <v>0.560708851497775</v>
      </c>
      <c r="C6458" s="4" t="n">
        <f aca="false">(INDEX($D$1:$D$3,$A6458)+C6457)/2</f>
        <v>0.423528806120918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780354425748887</v>
      </c>
      <c r="C6459" s="4" t="n">
        <f aca="false">(INDEX($D$1:$D$3,$A6459)+C6458)/2</f>
        <v>0.211764403060459</v>
      </c>
    </row>
    <row r="6460" customFormat="false" ht="12.75" hidden="false" customHeight="false" outlineLevel="0" collapsed="false">
      <c r="A6460" s="3" t="n">
        <f aca="true">ROUNDDOWN(RAND()*3,0)+1</f>
        <v>1</v>
      </c>
      <c r="B6460" s="4" t="n">
        <f aca="false">(INDEX($B$1:$B$3,$A6460)+B6459)/2</f>
        <v>-0.109822787125556</v>
      </c>
      <c r="C6460" s="4" t="n">
        <f aca="false">(INDEX($D$1:$D$3,$A6460)+C6459)/2</f>
        <v>0.105882201530229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n">
        <f aca="false">(INDEX($B$1:$B$3,$A6461)+B6460)/2</f>
        <v>0.445088606437222</v>
      </c>
      <c r="C6461" s="4" t="n">
        <f aca="false">(INDEX($D$1:$D$3,$A6461)+C6460)/2</f>
        <v>0.0529411007651147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n">
        <f aca="false">(INDEX($B$1:$B$3,$A6462)+B6461)/2</f>
        <v>-0.277455696781389</v>
      </c>
      <c r="C6462" s="4" t="n">
        <f aca="false">(INDEX($D$1:$D$3,$A6462)+C6461)/2</f>
        <v>0.0264705503825573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638727848390695</v>
      </c>
      <c r="C6463" s="4" t="n">
        <f aca="false">(INDEX($D$1:$D$3,$A6463)+C6462)/2</f>
        <v>0.0132352751912787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n">
        <f aca="false">(INDEX($B$1:$B$3,$A6464)+B6463)/2</f>
        <v>0.180636075804653</v>
      </c>
      <c r="C6464" s="4" t="n">
        <f aca="false">(INDEX($D$1:$D$3,$A6464)+C6463)/2</f>
        <v>0.00661763759563934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n">
        <f aca="false">(INDEX($B$1:$B$3,$A6465)+B6464)/2</f>
        <v>-0.409681962097674</v>
      </c>
      <c r="C6465" s="4" t="n">
        <f aca="false">(INDEX($D$1:$D$3,$A6465)+C6464)/2</f>
        <v>0.00330881879781967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n">
        <f aca="false">(INDEX($B$1:$B$3,$A6466)+B6465)/2</f>
        <v>-0.204840981048837</v>
      </c>
      <c r="C6466" s="4" t="n">
        <f aca="false">(INDEX($D$1:$D$3,$A6466)+C6465)/2</f>
        <v>0.75165440939891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n">
        <f aca="false">(INDEX($B$1:$B$3,$A6467)+B6466)/2</f>
        <v>0.397579509475582</v>
      </c>
      <c r="C6467" s="4" t="n">
        <f aca="false">(INDEX($D$1:$D$3,$A6467)+C6466)/2</f>
        <v>0.375827204699455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n">
        <f aca="false">(INDEX($B$1:$B$3,$A6468)+B6467)/2</f>
        <v>0.198789754737791</v>
      </c>
      <c r="C6468" s="4" t="n">
        <f aca="false">(INDEX($D$1:$D$3,$A6468)+C6467)/2</f>
        <v>0.937913602349727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n">
        <f aca="false">(INDEX($B$1:$B$3,$A6469)+B6468)/2</f>
        <v>0.599394877368895</v>
      </c>
      <c r="C6469" s="4" t="n">
        <f aca="false">(INDEX($D$1:$D$3,$A6469)+C6468)/2</f>
        <v>0.468956801174864</v>
      </c>
    </row>
    <row r="6470" customFormat="false" ht="12.75" hidden="false" customHeight="false" outlineLevel="0" collapsed="false">
      <c r="A6470" s="3" t="n">
        <f aca="true">ROUNDDOWN(RAND()*3,0)+1</f>
        <v>2</v>
      </c>
      <c r="B6470" s="4" t="n">
        <f aca="false">(INDEX($B$1:$B$3,$A6470)+B6469)/2</f>
        <v>0.799697438684448</v>
      </c>
      <c r="C6470" s="4" t="n">
        <f aca="false">(INDEX($D$1:$D$3,$A6470)+C6469)/2</f>
        <v>0.234478400587432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n">
        <f aca="false">(INDEX($B$1:$B$3,$A6471)+B6470)/2</f>
        <v>-0.100151280657776</v>
      </c>
      <c r="C6471" s="4" t="n">
        <f aca="false">(INDEX($D$1:$D$3,$A6471)+C6470)/2</f>
        <v>0.117239200293716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n">
        <f aca="false">(INDEX($B$1:$B$3,$A6472)+B6471)/2</f>
        <v>-0.0500756403288881</v>
      </c>
      <c r="C6472" s="4" t="n">
        <f aca="false">(INDEX($D$1:$D$3,$A6472)+C6471)/2</f>
        <v>0.808619600146858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n">
        <f aca="false">(INDEX($B$1:$B$3,$A6473)+B6472)/2</f>
        <v>0.474962179835556</v>
      </c>
      <c r="C6473" s="4" t="n">
        <f aca="false">(INDEX($D$1:$D$3,$A6473)+C6472)/2</f>
        <v>0.404309800073429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n">
        <f aca="false">(INDEX($B$1:$B$3,$A6474)+B6473)/2</f>
        <v>0.737481089917778</v>
      </c>
      <c r="C6474" s="4" t="n">
        <f aca="false">(INDEX($D$1:$D$3,$A6474)+C6473)/2</f>
        <v>0.202154900036715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n">
        <f aca="false">(INDEX($B$1:$B$3,$A6475)+B6474)/2</f>
        <v>0.368740544958889</v>
      </c>
      <c r="C6475" s="4" t="n">
        <f aca="false">(INDEX($D$1:$D$3,$A6475)+C6474)/2</f>
        <v>0.851077450018357</v>
      </c>
    </row>
    <row r="6476" customFormat="false" ht="12.75" hidden="false" customHeight="false" outlineLevel="0" collapsed="false">
      <c r="A6476" s="3" t="n">
        <f aca="true">ROUNDDOWN(RAND()*3,0)+1</f>
        <v>1</v>
      </c>
      <c r="B6476" s="4" t="n">
        <f aca="false">(INDEX($B$1:$B$3,$A6476)+B6475)/2</f>
        <v>-0.315629727520556</v>
      </c>
      <c r="C6476" s="4" t="n">
        <f aca="false">(INDEX($D$1:$D$3,$A6476)+C6475)/2</f>
        <v>0.425538725009179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n">
        <f aca="false">(INDEX($B$1:$B$3,$A6477)+B6476)/2</f>
        <v>-0.657814863760278</v>
      </c>
      <c r="C6477" s="4" t="n">
        <f aca="false">(INDEX($D$1:$D$3,$A6477)+C6476)/2</f>
        <v>0.212769362504589</v>
      </c>
    </row>
    <row r="6478" customFormat="false" ht="12.75" hidden="false" customHeight="false" outlineLevel="0" collapsed="false">
      <c r="A6478" s="3" t="n">
        <f aca="true">ROUNDDOWN(RAND()*3,0)+1</f>
        <v>1</v>
      </c>
      <c r="B6478" s="4" t="n">
        <f aca="false">(INDEX($B$1:$B$3,$A6478)+B6477)/2</f>
        <v>-0.828907431880139</v>
      </c>
      <c r="C6478" s="4" t="n">
        <f aca="false">(INDEX($D$1:$D$3,$A6478)+C6477)/2</f>
        <v>0.106384681252295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n">
        <f aca="false">(INDEX($B$1:$B$3,$A6479)+B6478)/2</f>
        <v>-0.414453715940069</v>
      </c>
      <c r="C6479" s="4" t="n">
        <f aca="false">(INDEX($D$1:$D$3,$A6479)+C6478)/2</f>
        <v>0.803192340626147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207226857970035</v>
      </c>
      <c r="C6480" s="4" t="n">
        <f aca="false">(INDEX($D$1:$D$3,$A6480)+C6479)/2</f>
        <v>1.15159617031307</v>
      </c>
    </row>
    <row r="6481" customFormat="false" ht="12.75" hidden="false" customHeight="false" outlineLevel="0" collapsed="false">
      <c r="A6481" s="3" t="n">
        <f aca="true">ROUNDDOWN(RAND()*3,0)+1</f>
        <v>3</v>
      </c>
      <c r="B6481" s="4" t="n">
        <f aca="false">(INDEX($B$1:$B$3,$A6481)+B6480)/2</f>
        <v>-0.103613428985017</v>
      </c>
      <c r="C6481" s="4" t="n">
        <f aca="false">(INDEX($D$1:$D$3,$A6481)+C6480)/2</f>
        <v>1.32579808515654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n">
        <f aca="false">(INDEX($B$1:$B$3,$A6482)+B6481)/2</f>
        <v>0.448193285507491</v>
      </c>
      <c r="C6482" s="4" t="n">
        <f aca="false">(INDEX($D$1:$D$3,$A6482)+C6481)/2</f>
        <v>0.662899042578268</v>
      </c>
    </row>
    <row r="6483" customFormat="false" ht="12.75" hidden="false" customHeight="false" outlineLevel="0" collapsed="false">
      <c r="A6483" s="3" t="n">
        <f aca="true">ROUNDDOWN(RAND()*3,0)+1</f>
        <v>2</v>
      </c>
      <c r="B6483" s="4" t="n">
        <f aca="false">(INDEX($B$1:$B$3,$A6483)+B6482)/2</f>
        <v>0.724096642753746</v>
      </c>
      <c r="C6483" s="4" t="n">
        <f aca="false">(INDEX($D$1:$D$3,$A6483)+C6482)/2</f>
        <v>0.331449521289134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n">
        <f aca="false">(INDEX($B$1:$B$3,$A6484)+B6483)/2</f>
        <v>-0.137951678623127</v>
      </c>
      <c r="C6484" s="4" t="n">
        <f aca="false">(INDEX($D$1:$D$3,$A6484)+C6483)/2</f>
        <v>0.165724760644567</v>
      </c>
    </row>
    <row r="6485" customFormat="false" ht="12.75" hidden="false" customHeight="false" outlineLevel="0" collapsed="false">
      <c r="A6485" s="3" t="n">
        <f aca="true">ROUNDDOWN(RAND()*3,0)+1</f>
        <v>1</v>
      </c>
      <c r="B6485" s="4" t="n">
        <f aca="false">(INDEX($B$1:$B$3,$A6485)+B6484)/2</f>
        <v>-0.568975839311564</v>
      </c>
      <c r="C6485" s="4" t="n">
        <f aca="false">(INDEX($D$1:$D$3,$A6485)+C6484)/2</f>
        <v>0.0828623803222836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215512080344218</v>
      </c>
      <c r="C6486" s="4" t="n">
        <f aca="false">(INDEX($D$1:$D$3,$A6486)+C6485)/2</f>
        <v>0.0414311901611418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0.107756040172109</v>
      </c>
      <c r="C6487" s="4" t="n">
        <f aca="false">(INDEX($D$1:$D$3,$A6487)+C6486)/2</f>
        <v>0.770715595080571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n">
        <f aca="false">(INDEX($B$1:$B$3,$A6488)+B6487)/2</f>
        <v>0.553878020086055</v>
      </c>
      <c r="C6488" s="4" t="n">
        <f aca="false">(INDEX($D$1:$D$3,$A6488)+C6487)/2</f>
        <v>0.385357797540285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n">
        <f aca="false">(INDEX($B$1:$B$3,$A6489)+B6488)/2</f>
        <v>-0.223060989956973</v>
      </c>
      <c r="C6489" s="4" t="n">
        <f aca="false">(INDEX($D$1:$D$3,$A6489)+C6488)/2</f>
        <v>0.192678898770143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n">
        <f aca="false">(INDEX($B$1:$B$3,$A6490)+B6489)/2</f>
        <v>-0.611530494978486</v>
      </c>
      <c r="C6490" s="4" t="n">
        <f aca="false">(INDEX($D$1:$D$3,$A6490)+C6489)/2</f>
        <v>0.0963394493850714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n">
        <f aca="false">(INDEX($B$1:$B$3,$A6491)+B6490)/2</f>
        <v>-0.305765247489243</v>
      </c>
      <c r="C6491" s="4" t="n">
        <f aca="false">(INDEX($D$1:$D$3,$A6491)+C6490)/2</f>
        <v>0.798169724692536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n">
        <f aca="false">(INDEX($B$1:$B$3,$A6492)+B6491)/2</f>
        <v>-0.652882623744622</v>
      </c>
      <c r="C6492" s="4" t="n">
        <f aca="false">(INDEX($D$1:$D$3,$A6492)+C6491)/2</f>
        <v>0.399084862346268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n">
        <f aca="false">(INDEX($B$1:$B$3,$A6493)+B6492)/2</f>
        <v>-0.826441311872311</v>
      </c>
      <c r="C6493" s="4" t="n">
        <f aca="false">(INDEX($D$1:$D$3,$A6493)+C6492)/2</f>
        <v>0.199542431173134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0867793440638446</v>
      </c>
      <c r="C6494" s="4" t="n">
        <f aca="false">(INDEX($D$1:$D$3,$A6494)+C6493)/2</f>
        <v>0.099771215586567</v>
      </c>
    </row>
    <row r="6495" customFormat="false" ht="12.75" hidden="false" customHeight="false" outlineLevel="0" collapsed="false">
      <c r="A6495" s="3" t="n">
        <f aca="true">ROUNDDOWN(RAND()*3,0)+1</f>
        <v>2</v>
      </c>
      <c r="B6495" s="4" t="n">
        <f aca="false">(INDEX($B$1:$B$3,$A6495)+B6494)/2</f>
        <v>0.543389672031922</v>
      </c>
      <c r="C6495" s="4" t="n">
        <f aca="false">(INDEX($D$1:$D$3,$A6495)+C6494)/2</f>
        <v>0.0498856077932835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n">
        <f aca="false">(INDEX($B$1:$B$3,$A6496)+B6495)/2</f>
        <v>0.771694836015961</v>
      </c>
      <c r="C6496" s="4" t="n">
        <f aca="false">(INDEX($D$1:$D$3,$A6496)+C6495)/2</f>
        <v>0.0249428038966417</v>
      </c>
    </row>
    <row r="6497" customFormat="false" ht="12.75" hidden="false" customHeight="false" outlineLevel="0" collapsed="false">
      <c r="A6497" s="3" t="n">
        <f aca="true">ROUNDDOWN(RAND()*3,0)+1</f>
        <v>2</v>
      </c>
      <c r="B6497" s="4" t="n">
        <f aca="false">(INDEX($B$1:$B$3,$A6497)+B6496)/2</f>
        <v>0.885847418007981</v>
      </c>
      <c r="C6497" s="4" t="n">
        <f aca="false">(INDEX($D$1:$D$3,$A6497)+C6496)/2</f>
        <v>0.0124714019483209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n">
        <f aca="false">(INDEX($B$1:$B$3,$A6498)+B6497)/2</f>
        <v>0.94292370900399</v>
      </c>
      <c r="C6498" s="4" t="n">
        <f aca="false">(INDEX($D$1:$D$3,$A6498)+C6497)/2</f>
        <v>0.00623570097416044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0.471461854501995</v>
      </c>
      <c r="C6499" s="4" t="n">
        <f aca="false">(INDEX($D$1:$D$3,$A6499)+C6498)/2</f>
        <v>0.75311785048708</v>
      </c>
    </row>
    <row r="6500" customFormat="false" ht="12.75" hidden="false" customHeight="false" outlineLevel="0" collapsed="false">
      <c r="A6500" s="3" t="n">
        <f aca="true">ROUNDDOWN(RAND()*3,0)+1</f>
        <v>1</v>
      </c>
      <c r="B6500" s="4" t="n">
        <f aca="false">(INDEX($B$1:$B$3,$A6500)+B6499)/2</f>
        <v>-0.264269072749002</v>
      </c>
      <c r="C6500" s="4" t="n">
        <f aca="false">(INDEX($D$1:$D$3,$A6500)+C6499)/2</f>
        <v>0.37655892524354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n">
        <f aca="false">(INDEX($B$1:$B$3,$A6501)+B6500)/2</f>
        <v>-0.632134536374501</v>
      </c>
      <c r="C6501" s="4" t="n">
        <f aca="false">(INDEX($D$1:$D$3,$A6501)+C6500)/2</f>
        <v>0.18827946262177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n">
        <f aca="false">(INDEX($B$1:$B$3,$A6502)+B6501)/2</f>
        <v>-0.816067268187251</v>
      </c>
      <c r="C6502" s="4" t="n">
        <f aca="false">(INDEX($D$1:$D$3,$A6502)+C6501)/2</f>
        <v>0.094139731310885</v>
      </c>
    </row>
    <row r="6503" customFormat="false" ht="12.75" hidden="false" customHeight="false" outlineLevel="0" collapsed="false">
      <c r="A6503" s="3" t="n">
        <f aca="true">ROUNDDOWN(RAND()*3,0)+1</f>
        <v>3</v>
      </c>
      <c r="B6503" s="4" t="n">
        <f aca="false">(INDEX($B$1:$B$3,$A6503)+B6502)/2</f>
        <v>-0.408033634093625</v>
      </c>
      <c r="C6503" s="4" t="n">
        <f aca="false">(INDEX($D$1:$D$3,$A6503)+C6502)/2</f>
        <v>0.797069865655443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n">
        <f aca="false">(INDEX($B$1:$B$3,$A6504)+B6503)/2</f>
        <v>-0.704016817046813</v>
      </c>
      <c r="C6504" s="4" t="n">
        <f aca="false">(INDEX($D$1:$D$3,$A6504)+C6503)/2</f>
        <v>0.398534932827721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852008408523406</v>
      </c>
      <c r="C6505" s="4" t="n">
        <f aca="false">(INDEX($D$1:$D$3,$A6505)+C6504)/2</f>
        <v>0.199267466413861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n">
        <f aca="false">(INDEX($B$1:$B$3,$A6506)+B6505)/2</f>
        <v>-0.426004204261703</v>
      </c>
      <c r="C6506" s="4" t="n">
        <f aca="false">(INDEX($D$1:$D$3,$A6506)+C6505)/2</f>
        <v>0.84963373320693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n">
        <f aca="false">(INDEX($B$1:$B$3,$A6507)+B6506)/2</f>
        <v>0.286997897869148</v>
      </c>
      <c r="C6507" s="4" t="n">
        <f aca="false">(INDEX($D$1:$D$3,$A6507)+C6506)/2</f>
        <v>0.424816866603465</v>
      </c>
    </row>
    <row r="6508" customFormat="false" ht="12.75" hidden="false" customHeight="false" outlineLevel="0" collapsed="false">
      <c r="A6508" s="3" t="n">
        <f aca="true">ROUNDDOWN(RAND()*3,0)+1</f>
        <v>3</v>
      </c>
      <c r="B6508" s="4" t="n">
        <f aca="false">(INDEX($B$1:$B$3,$A6508)+B6507)/2</f>
        <v>0.143498948934574</v>
      </c>
      <c r="C6508" s="4" t="n">
        <f aca="false">(INDEX($D$1:$D$3,$A6508)+C6507)/2</f>
        <v>0.962408433301733</v>
      </c>
    </row>
    <row r="6509" customFormat="false" ht="12.75" hidden="false" customHeight="false" outlineLevel="0" collapsed="false">
      <c r="A6509" s="3" t="n">
        <f aca="true">ROUNDDOWN(RAND()*3,0)+1</f>
        <v>1</v>
      </c>
      <c r="B6509" s="4" t="n">
        <f aca="false">(INDEX($B$1:$B$3,$A6509)+B6508)/2</f>
        <v>-0.428250525532713</v>
      </c>
      <c r="C6509" s="4" t="n">
        <f aca="false">(INDEX($D$1:$D$3,$A6509)+C6508)/2</f>
        <v>0.481204216650866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n">
        <f aca="false">(INDEX($B$1:$B$3,$A6510)+B6509)/2</f>
        <v>0.285874737233644</v>
      </c>
      <c r="C6510" s="4" t="n">
        <f aca="false">(INDEX($D$1:$D$3,$A6510)+C6509)/2</f>
        <v>0.240602108325433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0.142937368616822</v>
      </c>
      <c r="C6511" s="4" t="n">
        <f aca="false">(INDEX($D$1:$D$3,$A6511)+C6510)/2</f>
        <v>0.870301054162717</v>
      </c>
    </row>
    <row r="6512" customFormat="false" ht="12.75" hidden="false" customHeight="false" outlineLevel="0" collapsed="false">
      <c r="A6512" s="3" t="n">
        <f aca="true">ROUNDDOWN(RAND()*3,0)+1</f>
        <v>2</v>
      </c>
      <c r="B6512" s="4" t="n">
        <f aca="false">(INDEX($B$1:$B$3,$A6512)+B6511)/2</f>
        <v>0.571468684308411</v>
      </c>
      <c r="C6512" s="4" t="n">
        <f aca="false">(INDEX($D$1:$D$3,$A6512)+C6511)/2</f>
        <v>0.435150527081358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n">
        <f aca="false">(INDEX($B$1:$B$3,$A6513)+B6512)/2</f>
        <v>0.285734342154205</v>
      </c>
      <c r="C6513" s="4" t="n">
        <f aca="false">(INDEX($D$1:$D$3,$A6513)+C6512)/2</f>
        <v>0.967575263540679</v>
      </c>
    </row>
    <row r="6514" customFormat="false" ht="12.75" hidden="false" customHeight="false" outlineLevel="0" collapsed="false">
      <c r="A6514" s="3" t="n">
        <f aca="true">ROUNDDOWN(RAND()*3,0)+1</f>
        <v>2</v>
      </c>
      <c r="B6514" s="4" t="n">
        <f aca="false">(INDEX($B$1:$B$3,$A6514)+B6513)/2</f>
        <v>0.642867171077103</v>
      </c>
      <c r="C6514" s="4" t="n">
        <f aca="false">(INDEX($D$1:$D$3,$A6514)+C6513)/2</f>
        <v>0.48378763177034</v>
      </c>
    </row>
    <row r="6515" customFormat="false" ht="12.75" hidden="false" customHeight="false" outlineLevel="0" collapsed="false">
      <c r="A6515" s="3" t="n">
        <f aca="true">ROUNDDOWN(RAND()*3,0)+1</f>
        <v>1</v>
      </c>
      <c r="B6515" s="4" t="n">
        <f aca="false">(INDEX($B$1:$B$3,$A6515)+B6514)/2</f>
        <v>-0.178566414461449</v>
      </c>
      <c r="C6515" s="4" t="n">
        <f aca="false">(INDEX($D$1:$D$3,$A6515)+C6514)/2</f>
        <v>0.24189381588517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n">
        <f aca="false">(INDEX($B$1:$B$3,$A6516)+B6515)/2</f>
        <v>0.410716792769276</v>
      </c>
      <c r="C6516" s="4" t="n">
        <f aca="false">(INDEX($D$1:$D$3,$A6516)+C6515)/2</f>
        <v>0.120946907942585</v>
      </c>
    </row>
    <row r="6517" customFormat="false" ht="12.75" hidden="false" customHeight="false" outlineLevel="0" collapsed="false">
      <c r="A6517" s="3" t="n">
        <f aca="true">ROUNDDOWN(RAND()*3,0)+1</f>
        <v>3</v>
      </c>
      <c r="B6517" s="4" t="n">
        <f aca="false">(INDEX($B$1:$B$3,$A6517)+B6516)/2</f>
        <v>0.205358396384638</v>
      </c>
      <c r="C6517" s="4" t="n">
        <f aca="false">(INDEX($D$1:$D$3,$A6517)+C6516)/2</f>
        <v>0.810473453971292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n">
        <f aca="false">(INDEX($B$1:$B$3,$A6518)+B6517)/2</f>
        <v>-0.397320801807681</v>
      </c>
      <c r="C6518" s="4" t="n">
        <f aca="false">(INDEX($D$1:$D$3,$A6518)+C6517)/2</f>
        <v>0.405236726985646</v>
      </c>
    </row>
    <row r="6519" customFormat="false" ht="12.75" hidden="false" customHeight="false" outlineLevel="0" collapsed="false">
      <c r="A6519" s="3" t="n">
        <f aca="true">ROUNDDOWN(RAND()*3,0)+1</f>
        <v>2</v>
      </c>
      <c r="B6519" s="4" t="n">
        <f aca="false">(INDEX($B$1:$B$3,$A6519)+B6518)/2</f>
        <v>0.30133959909616</v>
      </c>
      <c r="C6519" s="4" t="n">
        <f aca="false">(INDEX($D$1:$D$3,$A6519)+C6518)/2</f>
        <v>0.202618363492823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n">
        <f aca="false">(INDEX($B$1:$B$3,$A6520)+B6519)/2</f>
        <v>-0.34933020045192</v>
      </c>
      <c r="C6520" s="4" t="n">
        <f aca="false">(INDEX($D$1:$D$3,$A6520)+C6519)/2</f>
        <v>0.101309181746412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n">
        <f aca="false">(INDEX($B$1:$B$3,$A6521)+B6520)/2</f>
        <v>-0.17466510022596</v>
      </c>
      <c r="C6521" s="4" t="n">
        <f aca="false">(INDEX($D$1:$D$3,$A6521)+C6520)/2</f>
        <v>0.800654590873206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n">
        <f aca="false">(INDEX($B$1:$B$3,$A6522)+B6521)/2</f>
        <v>0.41266744988702</v>
      </c>
      <c r="C6522" s="4" t="n">
        <f aca="false">(INDEX($D$1:$D$3,$A6522)+C6521)/2</f>
        <v>0.400327295436603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n">
        <f aca="false">(INDEX($B$1:$B$3,$A6523)+B6522)/2</f>
        <v>0.20633372494351</v>
      </c>
      <c r="C6523" s="4" t="n">
        <f aca="false">(INDEX($D$1:$D$3,$A6523)+C6522)/2</f>
        <v>0.950163647718301</v>
      </c>
    </row>
    <row r="6524" customFormat="false" ht="12.75" hidden="false" customHeight="false" outlineLevel="0" collapsed="false">
      <c r="A6524" s="3" t="n">
        <f aca="true">ROUNDDOWN(RAND()*3,0)+1</f>
        <v>3</v>
      </c>
      <c r="B6524" s="4" t="n">
        <f aca="false">(INDEX($B$1:$B$3,$A6524)+B6523)/2</f>
        <v>0.103166862471755</v>
      </c>
      <c r="C6524" s="4" t="n">
        <f aca="false">(INDEX($D$1:$D$3,$A6524)+C6523)/2</f>
        <v>1.22508182385915</v>
      </c>
    </row>
    <row r="6525" customFormat="false" ht="12.75" hidden="false" customHeight="false" outlineLevel="0" collapsed="false">
      <c r="A6525" s="3" t="n">
        <f aca="true">ROUNDDOWN(RAND()*3,0)+1</f>
        <v>1</v>
      </c>
      <c r="B6525" s="4" t="n">
        <f aca="false">(INDEX($B$1:$B$3,$A6525)+B6524)/2</f>
        <v>-0.448416568764123</v>
      </c>
      <c r="C6525" s="4" t="n">
        <f aca="false">(INDEX($D$1:$D$3,$A6525)+C6524)/2</f>
        <v>0.612540911929575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724208284382061</v>
      </c>
      <c r="C6526" s="4" t="n">
        <f aca="false">(INDEX($D$1:$D$3,$A6526)+C6525)/2</f>
        <v>0.306270455964788</v>
      </c>
    </row>
    <row r="6527" customFormat="false" ht="12.75" hidden="false" customHeight="false" outlineLevel="0" collapsed="false">
      <c r="A6527" s="3" t="n">
        <f aca="true">ROUNDDOWN(RAND()*3,0)+1</f>
        <v>1</v>
      </c>
      <c r="B6527" s="4" t="n">
        <f aca="false">(INDEX($B$1:$B$3,$A6527)+B6526)/2</f>
        <v>-0.862104142191031</v>
      </c>
      <c r="C6527" s="4" t="n">
        <f aca="false">(INDEX($D$1:$D$3,$A6527)+C6526)/2</f>
        <v>0.153135227982394</v>
      </c>
    </row>
    <row r="6528" customFormat="false" ht="12.75" hidden="false" customHeight="false" outlineLevel="0" collapsed="false">
      <c r="A6528" s="3" t="n">
        <f aca="true">ROUNDDOWN(RAND()*3,0)+1</f>
        <v>2</v>
      </c>
      <c r="B6528" s="4" t="n">
        <f aca="false">(INDEX($B$1:$B$3,$A6528)+B6527)/2</f>
        <v>0.0689479289044847</v>
      </c>
      <c r="C6528" s="4" t="n">
        <f aca="false">(INDEX($D$1:$D$3,$A6528)+C6527)/2</f>
        <v>0.0765676139911969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n">
        <f aca="false">(INDEX($B$1:$B$3,$A6529)+B6528)/2</f>
        <v>0.534473964452242</v>
      </c>
      <c r="C6529" s="4" t="n">
        <f aca="false">(INDEX($D$1:$D$3,$A6529)+C6528)/2</f>
        <v>0.0382838069955985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n">
        <f aca="false">(INDEX($B$1:$B$3,$A6530)+B6529)/2</f>
        <v>-0.232763017773879</v>
      </c>
      <c r="C6530" s="4" t="n">
        <f aca="false">(INDEX($D$1:$D$3,$A6530)+C6529)/2</f>
        <v>0.0191419034977992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n">
        <f aca="false">(INDEX($B$1:$B$3,$A6531)+B6530)/2</f>
        <v>0.383618491113061</v>
      </c>
      <c r="C6531" s="4" t="n">
        <f aca="false">(INDEX($D$1:$D$3,$A6531)+C6530)/2</f>
        <v>0.00957095174889962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n">
        <f aca="false">(INDEX($B$1:$B$3,$A6532)+B6531)/2</f>
        <v>0.69180924555653</v>
      </c>
      <c r="C6532" s="4" t="n">
        <f aca="false">(INDEX($D$1:$D$3,$A6532)+C6531)/2</f>
        <v>0.00478547587444981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n">
        <f aca="false">(INDEX($B$1:$B$3,$A6533)+B6532)/2</f>
        <v>-0.154095377221735</v>
      </c>
      <c r="C6533" s="4" t="n">
        <f aca="false">(INDEX($D$1:$D$3,$A6533)+C6532)/2</f>
        <v>0.0023927379372249</v>
      </c>
    </row>
    <row r="6534" customFormat="false" ht="12.75" hidden="false" customHeight="false" outlineLevel="0" collapsed="false">
      <c r="A6534" s="3" t="n">
        <f aca="true">ROUNDDOWN(RAND()*3,0)+1</f>
        <v>1</v>
      </c>
      <c r="B6534" s="4" t="n">
        <f aca="false">(INDEX($B$1:$B$3,$A6534)+B6533)/2</f>
        <v>-0.577047688610867</v>
      </c>
      <c r="C6534" s="4" t="n">
        <f aca="false">(INDEX($D$1:$D$3,$A6534)+C6533)/2</f>
        <v>0.00119636896861245</v>
      </c>
    </row>
    <row r="6535" customFormat="false" ht="12.75" hidden="false" customHeight="false" outlineLevel="0" collapsed="false">
      <c r="A6535" s="3" t="n">
        <f aca="true">ROUNDDOWN(RAND()*3,0)+1</f>
        <v>2</v>
      </c>
      <c r="B6535" s="4" t="n">
        <f aca="false">(INDEX($B$1:$B$3,$A6535)+B6534)/2</f>
        <v>0.211476155694566</v>
      </c>
      <c r="C6535" s="4" t="n">
        <f aca="false">(INDEX($D$1:$D$3,$A6535)+C6534)/2</f>
        <v>0.000598184484306226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n">
        <f aca="false">(INDEX($B$1:$B$3,$A6536)+B6535)/2</f>
        <v>0.605738077847283</v>
      </c>
      <c r="C6536" s="4" t="n">
        <f aca="false">(INDEX($D$1:$D$3,$A6536)+C6535)/2</f>
        <v>0.000299092242153113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197130961076358</v>
      </c>
      <c r="C6537" s="4" t="n">
        <f aca="false">(INDEX($D$1:$D$3,$A6537)+C6536)/2</f>
        <v>0.000149546121076557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0985654805381792</v>
      </c>
      <c r="C6538" s="4" t="n">
        <f aca="false">(INDEX($D$1:$D$3,$A6538)+C6537)/2</f>
        <v>0.750074773060538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n">
        <f aca="false">(INDEX($B$1:$B$3,$A6539)+B6538)/2</f>
        <v>0.45071725973091</v>
      </c>
      <c r="C6539" s="4" t="n">
        <f aca="false">(INDEX($D$1:$D$3,$A6539)+C6538)/2</f>
        <v>0.375037386530269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n">
        <f aca="false">(INDEX($B$1:$B$3,$A6540)+B6539)/2</f>
        <v>0.725358629865455</v>
      </c>
      <c r="C6540" s="4" t="n">
        <f aca="false">(INDEX($D$1:$D$3,$A6540)+C6539)/2</f>
        <v>0.187518693265135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n">
        <f aca="false">(INDEX($B$1:$B$3,$A6541)+B6540)/2</f>
        <v>0.362679314932728</v>
      </c>
      <c r="C6541" s="4" t="n">
        <f aca="false">(INDEX($D$1:$D$3,$A6541)+C6540)/2</f>
        <v>0.843759346632567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n">
        <f aca="false">(INDEX($B$1:$B$3,$A6542)+B6541)/2</f>
        <v>-0.318660342533636</v>
      </c>
      <c r="C6542" s="4" t="n">
        <f aca="false">(INDEX($D$1:$D$3,$A6542)+C6541)/2</f>
        <v>0.421879673316284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n">
        <f aca="false">(INDEX($B$1:$B$3,$A6543)+B6542)/2</f>
        <v>0.340669828733182</v>
      </c>
      <c r="C6543" s="4" t="n">
        <f aca="false">(INDEX($D$1:$D$3,$A6543)+C6542)/2</f>
        <v>0.210939836658142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n">
        <f aca="false">(INDEX($B$1:$B$3,$A6544)+B6543)/2</f>
        <v>0.670334914366591</v>
      </c>
      <c r="C6544" s="4" t="n">
        <f aca="false">(INDEX($D$1:$D$3,$A6544)+C6543)/2</f>
        <v>0.105469918329071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n">
        <f aca="false">(INDEX($B$1:$B$3,$A6545)+B6544)/2</f>
        <v>0.835167457183295</v>
      </c>
      <c r="C6545" s="4" t="n">
        <f aca="false">(INDEX($D$1:$D$3,$A6545)+C6544)/2</f>
        <v>0.0527349591645355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n">
        <f aca="false">(INDEX($B$1:$B$3,$A6546)+B6545)/2</f>
        <v>0.917583728591648</v>
      </c>
      <c r="C6546" s="4" t="n">
        <f aca="false">(INDEX($D$1:$D$3,$A6546)+C6545)/2</f>
        <v>0.0263674795822677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n">
        <f aca="false">(INDEX($B$1:$B$3,$A6547)+B6546)/2</f>
        <v>0.958791864295824</v>
      </c>
      <c r="C6547" s="4" t="n">
        <f aca="false">(INDEX($D$1:$D$3,$A6547)+C6546)/2</f>
        <v>0.0131837397911339</v>
      </c>
    </row>
    <row r="6548" customFormat="false" ht="12.75" hidden="false" customHeight="false" outlineLevel="0" collapsed="false">
      <c r="A6548" s="3" t="n">
        <f aca="true">ROUNDDOWN(RAND()*3,0)+1</f>
        <v>2</v>
      </c>
      <c r="B6548" s="4" t="n">
        <f aca="false">(INDEX($B$1:$B$3,$A6548)+B6547)/2</f>
        <v>0.979395932147912</v>
      </c>
      <c r="C6548" s="4" t="n">
        <f aca="false">(INDEX($D$1:$D$3,$A6548)+C6547)/2</f>
        <v>0.00659186989556693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n">
        <f aca="false">(INDEX($B$1:$B$3,$A6549)+B6548)/2</f>
        <v>0.989697966073956</v>
      </c>
      <c r="C6549" s="4" t="n">
        <f aca="false">(INDEX($D$1:$D$3,$A6549)+C6548)/2</f>
        <v>0.00329593494778347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n">
        <f aca="false">(INDEX($B$1:$B$3,$A6550)+B6549)/2</f>
        <v>0.494848983036978</v>
      </c>
      <c r="C6550" s="4" t="n">
        <f aca="false">(INDEX($D$1:$D$3,$A6550)+C6549)/2</f>
        <v>0.751647967473892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n">
        <f aca="false">(INDEX($B$1:$B$3,$A6551)+B6550)/2</f>
        <v>0.247424491518489</v>
      </c>
      <c r="C6551" s="4" t="n">
        <f aca="false">(INDEX($D$1:$D$3,$A6551)+C6550)/2</f>
        <v>1.12582398373695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n">
        <f aca="false">(INDEX($B$1:$B$3,$A6552)+B6551)/2</f>
        <v>-0.376287754240756</v>
      </c>
      <c r="C6552" s="4" t="n">
        <f aca="false">(INDEX($D$1:$D$3,$A6552)+C6551)/2</f>
        <v>0.562911991868473</v>
      </c>
    </row>
    <row r="6553" customFormat="false" ht="12.75" hidden="false" customHeight="false" outlineLevel="0" collapsed="false">
      <c r="A6553" s="3" t="n">
        <f aca="true">ROUNDDOWN(RAND()*3,0)+1</f>
        <v>3</v>
      </c>
      <c r="B6553" s="4" t="n">
        <f aca="false">(INDEX($B$1:$B$3,$A6553)+B6552)/2</f>
        <v>-0.188143877120378</v>
      </c>
      <c r="C6553" s="4" t="n">
        <f aca="false">(INDEX($D$1:$D$3,$A6553)+C6552)/2</f>
        <v>1.03145599593424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n">
        <f aca="false">(INDEX($B$1:$B$3,$A6554)+B6553)/2</f>
        <v>-0.0940719385601889</v>
      </c>
      <c r="C6554" s="4" t="n">
        <f aca="false">(INDEX($D$1:$D$3,$A6554)+C6553)/2</f>
        <v>1.26572799796712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n">
        <f aca="false">(INDEX($B$1:$B$3,$A6555)+B6554)/2</f>
        <v>0.452964030719906</v>
      </c>
      <c r="C6555" s="4" t="n">
        <f aca="false">(INDEX($D$1:$D$3,$A6555)+C6554)/2</f>
        <v>0.632863998983559</v>
      </c>
    </row>
    <row r="6556" customFormat="false" ht="12.75" hidden="false" customHeight="false" outlineLevel="0" collapsed="false">
      <c r="A6556" s="3" t="n">
        <f aca="true">ROUNDDOWN(RAND()*3,0)+1</f>
        <v>1</v>
      </c>
      <c r="B6556" s="4" t="n">
        <f aca="false">(INDEX($B$1:$B$3,$A6556)+B6555)/2</f>
        <v>-0.273517984640047</v>
      </c>
      <c r="C6556" s="4" t="n">
        <f aca="false">(INDEX($D$1:$D$3,$A6556)+C6555)/2</f>
        <v>0.31643199949178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n">
        <f aca="false">(INDEX($B$1:$B$3,$A6557)+B6556)/2</f>
        <v>-0.136758992320024</v>
      </c>
      <c r="C6557" s="4" t="n">
        <f aca="false">(INDEX($D$1:$D$3,$A6557)+C6556)/2</f>
        <v>0.90821599974589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n">
        <f aca="false">(INDEX($B$1:$B$3,$A6558)+B6557)/2</f>
        <v>-0.0683794961600118</v>
      </c>
      <c r="C6558" s="4" t="n">
        <f aca="false">(INDEX($D$1:$D$3,$A6558)+C6557)/2</f>
        <v>1.20410799987295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n">
        <f aca="false">(INDEX($B$1:$B$3,$A6559)+B6558)/2</f>
        <v>-0.0341897480800059</v>
      </c>
      <c r="C6559" s="4" t="n">
        <f aca="false">(INDEX($D$1:$D$3,$A6559)+C6558)/2</f>
        <v>1.35205399993647</v>
      </c>
    </row>
    <row r="6560" customFormat="false" ht="12.75" hidden="false" customHeight="false" outlineLevel="0" collapsed="false">
      <c r="A6560" s="3" t="n">
        <f aca="true">ROUNDDOWN(RAND()*3,0)+1</f>
        <v>3</v>
      </c>
      <c r="B6560" s="4" t="n">
        <f aca="false">(INDEX($B$1:$B$3,$A6560)+B6559)/2</f>
        <v>-0.017094874040003</v>
      </c>
      <c r="C6560" s="4" t="n">
        <f aca="false">(INDEX($D$1:$D$3,$A6560)+C6559)/2</f>
        <v>1.42602699996824</v>
      </c>
    </row>
    <row r="6561" customFormat="false" ht="12.75" hidden="false" customHeight="false" outlineLevel="0" collapsed="false">
      <c r="A6561" s="3" t="n">
        <f aca="true">ROUNDDOWN(RAND()*3,0)+1</f>
        <v>1</v>
      </c>
      <c r="B6561" s="4" t="n">
        <f aca="false">(INDEX($B$1:$B$3,$A6561)+B6560)/2</f>
        <v>-0.508547437020002</v>
      </c>
      <c r="C6561" s="4" t="n">
        <f aca="false">(INDEX($D$1:$D$3,$A6561)+C6560)/2</f>
        <v>0.713013499984118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n">
        <f aca="false">(INDEX($B$1:$B$3,$A6562)+B6561)/2</f>
        <v>0.245726281489999</v>
      </c>
      <c r="C6562" s="4" t="n">
        <f aca="false">(INDEX($D$1:$D$3,$A6562)+C6561)/2</f>
        <v>0.356506749992059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n">
        <f aca="false">(INDEX($B$1:$B$3,$A6563)+B6562)/2</f>
        <v>-0.377136859255</v>
      </c>
      <c r="C6563" s="4" t="n">
        <f aca="false">(INDEX($D$1:$D$3,$A6563)+C6562)/2</f>
        <v>0.17825337499603</v>
      </c>
    </row>
    <row r="6564" customFormat="false" ht="12.75" hidden="false" customHeight="false" outlineLevel="0" collapsed="false">
      <c r="A6564" s="3" t="n">
        <f aca="true">ROUNDDOWN(RAND()*3,0)+1</f>
        <v>2</v>
      </c>
      <c r="B6564" s="4" t="n">
        <f aca="false">(INDEX($B$1:$B$3,$A6564)+B6563)/2</f>
        <v>0.3114315703725</v>
      </c>
      <c r="C6564" s="4" t="n">
        <f aca="false">(INDEX($D$1:$D$3,$A6564)+C6563)/2</f>
        <v>0.0891266874980148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34428421481375</v>
      </c>
      <c r="C6565" s="4" t="n">
        <f aca="false">(INDEX($D$1:$D$3,$A6565)+C6564)/2</f>
        <v>0.0445633437490074</v>
      </c>
    </row>
    <row r="6566" customFormat="false" ht="12.75" hidden="false" customHeight="false" outlineLevel="0" collapsed="false">
      <c r="A6566" s="3" t="n">
        <f aca="true">ROUNDDOWN(RAND()*3,0)+1</f>
        <v>3</v>
      </c>
      <c r="B6566" s="4" t="n">
        <f aca="false">(INDEX($B$1:$B$3,$A6566)+B6565)/2</f>
        <v>-0.172142107406875</v>
      </c>
      <c r="C6566" s="4" t="n">
        <f aca="false">(INDEX($D$1:$D$3,$A6566)+C6565)/2</f>
        <v>0.772281671874504</v>
      </c>
    </row>
    <row r="6567" customFormat="false" ht="12.75" hidden="false" customHeight="false" outlineLevel="0" collapsed="false">
      <c r="A6567" s="3" t="n">
        <f aca="true">ROUNDDOWN(RAND()*3,0)+1</f>
        <v>3</v>
      </c>
      <c r="B6567" s="4" t="n">
        <f aca="false">(INDEX($B$1:$B$3,$A6567)+B6566)/2</f>
        <v>-0.0860710537034375</v>
      </c>
      <c r="C6567" s="4" t="n">
        <f aca="false">(INDEX($D$1:$D$3,$A6567)+C6566)/2</f>
        <v>1.13614083593725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n">
        <f aca="false">(INDEX($B$1:$B$3,$A6568)+B6567)/2</f>
        <v>-0.543035526851719</v>
      </c>
      <c r="C6568" s="4" t="n">
        <f aca="false">(INDEX($D$1:$D$3,$A6568)+C6567)/2</f>
        <v>0.568070417968626</v>
      </c>
    </row>
    <row r="6569" customFormat="false" ht="12.75" hidden="false" customHeight="false" outlineLevel="0" collapsed="false">
      <c r="A6569" s="3" t="n">
        <f aca="true">ROUNDDOWN(RAND()*3,0)+1</f>
        <v>1</v>
      </c>
      <c r="B6569" s="4" t="n">
        <f aca="false">(INDEX($B$1:$B$3,$A6569)+B6568)/2</f>
        <v>-0.771517763425859</v>
      </c>
      <c r="C6569" s="4" t="n">
        <f aca="false">(INDEX($D$1:$D$3,$A6569)+C6568)/2</f>
        <v>0.284035208984313</v>
      </c>
    </row>
    <row r="6570" customFormat="false" ht="12.75" hidden="false" customHeight="false" outlineLevel="0" collapsed="false">
      <c r="A6570" s="3" t="n">
        <f aca="true">ROUNDDOWN(RAND()*3,0)+1</f>
        <v>2</v>
      </c>
      <c r="B6570" s="4" t="n">
        <f aca="false">(INDEX($B$1:$B$3,$A6570)+B6569)/2</f>
        <v>0.11424111828707</v>
      </c>
      <c r="C6570" s="4" t="n">
        <f aca="false">(INDEX($D$1:$D$3,$A6570)+C6569)/2</f>
        <v>0.142017604492156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n">
        <f aca="false">(INDEX($B$1:$B$3,$A6571)+B6570)/2</f>
        <v>0.0571205591435351</v>
      </c>
      <c r="C6571" s="4" t="n">
        <f aca="false">(INDEX($D$1:$D$3,$A6571)+C6570)/2</f>
        <v>0.821008802246078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n">
        <f aca="false">(INDEX($B$1:$B$3,$A6572)+B6571)/2</f>
        <v>-0.471439720428232</v>
      </c>
      <c r="C6572" s="4" t="n">
        <f aca="false">(INDEX($D$1:$D$3,$A6572)+C6571)/2</f>
        <v>0.410504401123039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n">
        <f aca="false">(INDEX($B$1:$B$3,$A6573)+B6572)/2</f>
        <v>0.264280139785884</v>
      </c>
      <c r="C6573" s="4" t="n">
        <f aca="false">(INDEX($D$1:$D$3,$A6573)+C6572)/2</f>
        <v>0.20525220056152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n">
        <f aca="false">(INDEX($B$1:$B$3,$A6574)+B6573)/2</f>
        <v>0.132140069892942</v>
      </c>
      <c r="C6574" s="4" t="n">
        <f aca="false">(INDEX($D$1:$D$3,$A6574)+C6573)/2</f>
        <v>0.85262610028076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n">
        <f aca="false">(INDEX($B$1:$B$3,$A6575)+B6574)/2</f>
        <v>-0.433929965053529</v>
      </c>
      <c r="C6575" s="4" t="n">
        <f aca="false">(INDEX($D$1:$D$3,$A6575)+C6574)/2</f>
        <v>0.42631305014038</v>
      </c>
    </row>
    <row r="6576" customFormat="false" ht="12.75" hidden="false" customHeight="false" outlineLevel="0" collapsed="false">
      <c r="A6576" s="3" t="n">
        <f aca="true">ROUNDDOWN(RAND()*3,0)+1</f>
        <v>1</v>
      </c>
      <c r="B6576" s="4" t="n">
        <f aca="false">(INDEX($B$1:$B$3,$A6576)+B6575)/2</f>
        <v>-0.716964982526765</v>
      </c>
      <c r="C6576" s="4" t="n">
        <f aca="false">(INDEX($D$1:$D$3,$A6576)+C6575)/2</f>
        <v>0.21315652507019</v>
      </c>
    </row>
    <row r="6577" customFormat="false" ht="12.75" hidden="false" customHeight="false" outlineLevel="0" collapsed="false">
      <c r="A6577" s="3" t="n">
        <f aca="true">ROUNDDOWN(RAND()*3,0)+1</f>
        <v>3</v>
      </c>
      <c r="B6577" s="4" t="n">
        <f aca="false">(INDEX($B$1:$B$3,$A6577)+B6576)/2</f>
        <v>-0.358482491263382</v>
      </c>
      <c r="C6577" s="4" t="n">
        <f aca="false">(INDEX($D$1:$D$3,$A6577)+C6576)/2</f>
        <v>0.856578262535095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n">
        <f aca="false">(INDEX($B$1:$B$3,$A6578)+B6577)/2</f>
        <v>-0.179241245631691</v>
      </c>
      <c r="C6578" s="4" t="n">
        <f aca="false">(INDEX($D$1:$D$3,$A6578)+C6577)/2</f>
        <v>1.17828913126755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n">
        <f aca="false">(INDEX($B$1:$B$3,$A6579)+B6578)/2</f>
        <v>-0.0896206228158456</v>
      </c>
      <c r="C6579" s="4" t="n">
        <f aca="false">(INDEX($D$1:$D$3,$A6579)+C6578)/2</f>
        <v>1.33914456563377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455189688592077</v>
      </c>
      <c r="C6580" s="4" t="n">
        <f aca="false">(INDEX($D$1:$D$3,$A6580)+C6579)/2</f>
        <v>0.669572282816887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n">
        <f aca="false">(INDEX($B$1:$B$3,$A6581)+B6580)/2</f>
        <v>0.727594844296039</v>
      </c>
      <c r="C6581" s="4" t="n">
        <f aca="false">(INDEX($D$1:$D$3,$A6581)+C6580)/2</f>
        <v>0.334786141408443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n">
        <f aca="false">(INDEX($B$1:$B$3,$A6582)+B6581)/2</f>
        <v>0.363797422148019</v>
      </c>
      <c r="C6582" s="4" t="n">
        <f aca="false">(INDEX($D$1:$D$3,$A6582)+C6581)/2</f>
        <v>0.917393070704222</v>
      </c>
    </row>
    <row r="6583" customFormat="false" ht="12.75" hidden="false" customHeight="false" outlineLevel="0" collapsed="false">
      <c r="A6583" s="3" t="n">
        <f aca="true">ROUNDDOWN(RAND()*3,0)+1</f>
        <v>2</v>
      </c>
      <c r="B6583" s="4" t="n">
        <f aca="false">(INDEX($B$1:$B$3,$A6583)+B6582)/2</f>
        <v>0.68189871107401</v>
      </c>
      <c r="C6583" s="4" t="n">
        <f aca="false">(INDEX($D$1:$D$3,$A6583)+C6582)/2</f>
        <v>0.458696535352111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n">
        <f aca="false">(INDEX($B$1:$B$3,$A6584)+B6583)/2</f>
        <v>0.340949355537005</v>
      </c>
      <c r="C6584" s="4" t="n">
        <f aca="false">(INDEX($D$1:$D$3,$A6584)+C6583)/2</f>
        <v>0.979348267676055</v>
      </c>
    </row>
    <row r="6585" customFormat="false" ht="12.75" hidden="false" customHeight="false" outlineLevel="0" collapsed="false">
      <c r="A6585" s="3" t="n">
        <f aca="true">ROUNDDOWN(RAND()*3,0)+1</f>
        <v>1</v>
      </c>
      <c r="B6585" s="4" t="n">
        <f aca="false">(INDEX($B$1:$B$3,$A6585)+B6584)/2</f>
        <v>-0.329525322231498</v>
      </c>
      <c r="C6585" s="4" t="n">
        <f aca="false">(INDEX($D$1:$D$3,$A6585)+C6584)/2</f>
        <v>0.489674133838028</v>
      </c>
    </row>
    <row r="6586" customFormat="false" ht="12.75" hidden="false" customHeight="false" outlineLevel="0" collapsed="false">
      <c r="A6586" s="3" t="n">
        <f aca="true">ROUNDDOWN(RAND()*3,0)+1</f>
        <v>2</v>
      </c>
      <c r="B6586" s="4" t="n">
        <f aca="false">(INDEX($B$1:$B$3,$A6586)+B6585)/2</f>
        <v>0.335237338884251</v>
      </c>
      <c r="C6586" s="4" t="n">
        <f aca="false">(INDEX($D$1:$D$3,$A6586)+C6585)/2</f>
        <v>0.244837066919014</v>
      </c>
    </row>
    <row r="6587" customFormat="false" ht="12.75" hidden="false" customHeight="false" outlineLevel="0" collapsed="false">
      <c r="A6587" s="3" t="n">
        <f aca="true">ROUNDDOWN(RAND()*3,0)+1</f>
        <v>2</v>
      </c>
      <c r="B6587" s="4" t="n">
        <f aca="false">(INDEX($B$1:$B$3,$A6587)+B6586)/2</f>
        <v>0.667618669442126</v>
      </c>
      <c r="C6587" s="4" t="n">
        <f aca="false">(INDEX($D$1:$D$3,$A6587)+C6586)/2</f>
        <v>0.122418533459507</v>
      </c>
    </row>
    <row r="6588" customFormat="false" ht="12.75" hidden="false" customHeight="false" outlineLevel="0" collapsed="false">
      <c r="A6588" s="3" t="n">
        <f aca="true">ROUNDDOWN(RAND()*3,0)+1</f>
        <v>2</v>
      </c>
      <c r="B6588" s="4" t="n">
        <f aca="false">(INDEX($B$1:$B$3,$A6588)+B6587)/2</f>
        <v>0.833809334721063</v>
      </c>
      <c r="C6588" s="4" t="n">
        <f aca="false">(INDEX($D$1:$D$3,$A6588)+C6587)/2</f>
        <v>0.0612092667297535</v>
      </c>
    </row>
    <row r="6589" customFormat="false" ht="12.75" hidden="false" customHeight="false" outlineLevel="0" collapsed="false">
      <c r="A6589" s="3" t="n">
        <f aca="true">ROUNDDOWN(RAND()*3,0)+1</f>
        <v>1</v>
      </c>
      <c r="B6589" s="4" t="n">
        <f aca="false">(INDEX($B$1:$B$3,$A6589)+B6588)/2</f>
        <v>-0.0830953326394686</v>
      </c>
      <c r="C6589" s="4" t="n">
        <f aca="false">(INDEX($D$1:$D$3,$A6589)+C6588)/2</f>
        <v>0.0306046333648767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n">
        <f aca="false">(INDEX($B$1:$B$3,$A6590)+B6589)/2</f>
        <v>-0.541547666319734</v>
      </c>
      <c r="C6590" s="4" t="n">
        <f aca="false">(INDEX($D$1:$D$3,$A6590)+C6589)/2</f>
        <v>0.0153023166824384</v>
      </c>
    </row>
    <row r="6591" customFormat="false" ht="12.75" hidden="false" customHeight="false" outlineLevel="0" collapsed="false">
      <c r="A6591" s="3" t="n">
        <f aca="true">ROUNDDOWN(RAND()*3,0)+1</f>
        <v>2</v>
      </c>
      <c r="B6591" s="4" t="n">
        <f aca="false">(INDEX($B$1:$B$3,$A6591)+B6590)/2</f>
        <v>0.229226166840133</v>
      </c>
      <c r="C6591" s="4" t="n">
        <f aca="false">(INDEX($D$1:$D$3,$A6591)+C6590)/2</f>
        <v>0.00765115834121918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n">
        <f aca="false">(INDEX($B$1:$B$3,$A6592)+B6591)/2</f>
        <v>0.114613083420066</v>
      </c>
      <c r="C6592" s="4" t="n">
        <f aca="false">(INDEX($D$1:$D$3,$A6592)+C6591)/2</f>
        <v>0.75382557917061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n">
        <f aca="false">(INDEX($B$1:$B$3,$A6593)+B6592)/2</f>
        <v>0.0573065417100332</v>
      </c>
      <c r="C6593" s="4" t="n">
        <f aca="false">(INDEX($D$1:$D$3,$A6593)+C6592)/2</f>
        <v>1.1269127895853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n">
        <f aca="false">(INDEX($B$1:$B$3,$A6594)+B6593)/2</f>
        <v>0.0286532708550166</v>
      </c>
      <c r="C6594" s="4" t="n">
        <f aca="false">(INDEX($D$1:$D$3,$A6594)+C6593)/2</f>
        <v>1.31345639479265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n">
        <f aca="false">(INDEX($B$1:$B$3,$A6595)+B6594)/2</f>
        <v>0.514326635427508</v>
      </c>
      <c r="C6595" s="4" t="n">
        <f aca="false">(INDEX($D$1:$D$3,$A6595)+C6594)/2</f>
        <v>0.656728197396326</v>
      </c>
    </row>
    <row r="6596" customFormat="false" ht="12.75" hidden="false" customHeight="false" outlineLevel="0" collapsed="false">
      <c r="A6596" s="3" t="n">
        <f aca="true">ROUNDDOWN(RAND()*3,0)+1</f>
        <v>2</v>
      </c>
      <c r="B6596" s="4" t="n">
        <f aca="false">(INDEX($B$1:$B$3,$A6596)+B6595)/2</f>
        <v>0.757163317713754</v>
      </c>
      <c r="C6596" s="4" t="n">
        <f aca="false">(INDEX($D$1:$D$3,$A6596)+C6595)/2</f>
        <v>0.328364098698163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n">
        <f aca="false">(INDEX($B$1:$B$3,$A6597)+B6596)/2</f>
        <v>0.378581658856877</v>
      </c>
      <c r="C6597" s="4" t="n">
        <f aca="false">(INDEX($D$1:$D$3,$A6597)+C6596)/2</f>
        <v>0.914182049349082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n">
        <f aca="false">(INDEX($B$1:$B$3,$A6598)+B6597)/2</f>
        <v>0.189290829428439</v>
      </c>
      <c r="C6598" s="4" t="n">
        <f aca="false">(INDEX($D$1:$D$3,$A6598)+C6597)/2</f>
        <v>1.20709102467454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n">
        <f aca="false">(INDEX($B$1:$B$3,$A6599)+B6598)/2</f>
        <v>0.594645414714219</v>
      </c>
      <c r="C6599" s="4" t="n">
        <f aca="false">(INDEX($D$1:$D$3,$A6599)+C6598)/2</f>
        <v>0.60354551233727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20267729264289</v>
      </c>
      <c r="C6600" s="4" t="n">
        <f aca="false">(INDEX($D$1:$D$3,$A6600)+C6599)/2</f>
        <v>0.301772756168635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601338646321445</v>
      </c>
      <c r="C6601" s="4" t="n">
        <f aca="false">(INDEX($D$1:$D$3,$A6601)+C6600)/2</f>
        <v>0.150886378084318</v>
      </c>
    </row>
    <row r="6602" customFormat="false" ht="12.75" hidden="false" customHeight="false" outlineLevel="0" collapsed="false">
      <c r="A6602" s="3" t="n">
        <f aca="true">ROUNDDOWN(RAND()*3,0)+1</f>
        <v>3</v>
      </c>
      <c r="B6602" s="4" t="n">
        <f aca="false">(INDEX($B$1:$B$3,$A6602)+B6601)/2</f>
        <v>-0.300669323160723</v>
      </c>
      <c r="C6602" s="4" t="n">
        <f aca="false">(INDEX($D$1:$D$3,$A6602)+C6601)/2</f>
        <v>0.825443189042159</v>
      </c>
    </row>
    <row r="6603" customFormat="false" ht="12.75" hidden="false" customHeight="false" outlineLevel="0" collapsed="false">
      <c r="A6603" s="3" t="n">
        <f aca="true">ROUNDDOWN(RAND()*3,0)+1</f>
        <v>3</v>
      </c>
      <c r="B6603" s="4" t="n">
        <f aca="false">(INDEX($B$1:$B$3,$A6603)+B6602)/2</f>
        <v>-0.150334661580361</v>
      </c>
      <c r="C6603" s="4" t="n">
        <f aca="false">(INDEX($D$1:$D$3,$A6603)+C6602)/2</f>
        <v>1.16272159452108</v>
      </c>
    </row>
    <row r="6604" customFormat="false" ht="12.75" hidden="false" customHeight="false" outlineLevel="0" collapsed="false">
      <c r="A6604" s="3" t="n">
        <f aca="true">ROUNDDOWN(RAND()*3,0)+1</f>
        <v>1</v>
      </c>
      <c r="B6604" s="4" t="n">
        <f aca="false">(INDEX($B$1:$B$3,$A6604)+B6603)/2</f>
        <v>-0.575167330790181</v>
      </c>
      <c r="C6604" s="4" t="n">
        <f aca="false">(INDEX($D$1:$D$3,$A6604)+C6603)/2</f>
        <v>0.58136079726054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21241633460491</v>
      </c>
      <c r="C6605" s="4" t="n">
        <f aca="false">(INDEX($D$1:$D$3,$A6605)+C6604)/2</f>
        <v>0.29068039863027</v>
      </c>
    </row>
    <row r="6606" customFormat="false" ht="12.75" hidden="false" customHeight="false" outlineLevel="0" collapsed="false">
      <c r="A6606" s="3" t="n">
        <f aca="true">ROUNDDOWN(RAND()*3,0)+1</f>
        <v>3</v>
      </c>
      <c r="B6606" s="4" t="n">
        <f aca="false">(INDEX($B$1:$B$3,$A6606)+B6605)/2</f>
        <v>0.106208167302455</v>
      </c>
      <c r="C6606" s="4" t="n">
        <f aca="false">(INDEX($D$1:$D$3,$A6606)+C6605)/2</f>
        <v>0.895340199315135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0.0531040836512274</v>
      </c>
      <c r="C6607" s="4" t="n">
        <f aca="false">(INDEX($D$1:$D$3,$A6607)+C6606)/2</f>
        <v>1.19767009965757</v>
      </c>
    </row>
    <row r="6608" customFormat="false" ht="12.75" hidden="false" customHeight="false" outlineLevel="0" collapsed="false">
      <c r="A6608" s="3" t="n">
        <f aca="true">ROUNDDOWN(RAND()*3,0)+1</f>
        <v>3</v>
      </c>
      <c r="B6608" s="4" t="n">
        <f aca="false">(INDEX($B$1:$B$3,$A6608)+B6607)/2</f>
        <v>0.0265520418256137</v>
      </c>
      <c r="C6608" s="4" t="n">
        <f aca="false">(INDEX($D$1:$D$3,$A6608)+C6607)/2</f>
        <v>1.34883504982878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0.0132760209128069</v>
      </c>
      <c r="C6609" s="4" t="n">
        <f aca="false">(INDEX($D$1:$D$3,$A6609)+C6608)/2</f>
        <v>1.42441752491439</v>
      </c>
    </row>
    <row r="6610" customFormat="false" ht="12.75" hidden="false" customHeight="false" outlineLevel="0" collapsed="false">
      <c r="A6610" s="3" t="n">
        <f aca="true">ROUNDDOWN(RAND()*3,0)+1</f>
        <v>2</v>
      </c>
      <c r="B6610" s="4" t="n">
        <f aca="false">(INDEX($B$1:$B$3,$A6610)+B6609)/2</f>
        <v>0.506638010456403</v>
      </c>
      <c r="C6610" s="4" t="n">
        <f aca="false">(INDEX($D$1:$D$3,$A6610)+C6609)/2</f>
        <v>0.712208762457196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246680994771798</v>
      </c>
      <c r="C6611" s="4" t="n">
        <f aca="false">(INDEX($D$1:$D$3,$A6611)+C6610)/2</f>
        <v>0.356104381228598</v>
      </c>
    </row>
    <row r="6612" customFormat="false" ht="12.75" hidden="false" customHeight="false" outlineLevel="0" collapsed="false">
      <c r="A6612" s="3" t="n">
        <f aca="true">ROUNDDOWN(RAND()*3,0)+1</f>
        <v>3</v>
      </c>
      <c r="B6612" s="4" t="n">
        <f aca="false">(INDEX($B$1:$B$3,$A6612)+B6611)/2</f>
        <v>-0.123340497385899</v>
      </c>
      <c r="C6612" s="4" t="n">
        <f aca="false">(INDEX($D$1:$D$3,$A6612)+C6611)/2</f>
        <v>0.928052190614299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56167024869295</v>
      </c>
      <c r="C6613" s="4" t="n">
        <f aca="false">(INDEX($D$1:$D$3,$A6613)+C6612)/2</f>
        <v>0.46402609530715</v>
      </c>
    </row>
    <row r="6614" customFormat="false" ht="12.75" hidden="false" customHeight="false" outlineLevel="0" collapsed="false">
      <c r="A6614" s="3" t="n">
        <f aca="true">ROUNDDOWN(RAND()*3,0)+1</f>
        <v>1</v>
      </c>
      <c r="B6614" s="4" t="n">
        <f aca="false">(INDEX($B$1:$B$3,$A6614)+B6613)/2</f>
        <v>-0.780835124346475</v>
      </c>
      <c r="C6614" s="4" t="n">
        <f aca="false">(INDEX($D$1:$D$3,$A6614)+C6613)/2</f>
        <v>0.232013047653575</v>
      </c>
    </row>
    <row r="6615" customFormat="false" ht="12.75" hidden="false" customHeight="false" outlineLevel="0" collapsed="false">
      <c r="A6615" s="3" t="n">
        <f aca="true">ROUNDDOWN(RAND()*3,0)+1</f>
        <v>1</v>
      </c>
      <c r="B6615" s="4" t="n">
        <f aca="false">(INDEX($B$1:$B$3,$A6615)+B6614)/2</f>
        <v>-0.890417562173237</v>
      </c>
      <c r="C6615" s="4" t="n">
        <f aca="false">(INDEX($D$1:$D$3,$A6615)+C6614)/2</f>
        <v>0.116006523826787</v>
      </c>
    </row>
    <row r="6616" customFormat="false" ht="12.75" hidden="false" customHeight="false" outlineLevel="0" collapsed="false">
      <c r="A6616" s="3" t="n">
        <f aca="true">ROUNDDOWN(RAND()*3,0)+1</f>
        <v>2</v>
      </c>
      <c r="B6616" s="4" t="n">
        <f aca="false">(INDEX($B$1:$B$3,$A6616)+B6615)/2</f>
        <v>0.0547912189133813</v>
      </c>
      <c r="C6616" s="4" t="n">
        <f aca="false">(INDEX($D$1:$D$3,$A6616)+C6615)/2</f>
        <v>0.0580032619133937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n">
        <f aca="false">(INDEX($B$1:$B$3,$A6617)+B6616)/2</f>
        <v>0.0273956094566906</v>
      </c>
      <c r="C6617" s="4" t="n">
        <f aca="false">(INDEX($D$1:$D$3,$A6617)+C6616)/2</f>
        <v>0.779001630956697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n">
        <f aca="false">(INDEX($B$1:$B$3,$A6618)+B6617)/2</f>
        <v>0.513697804728345</v>
      </c>
      <c r="C6618" s="4" t="n">
        <f aca="false">(INDEX($D$1:$D$3,$A6618)+C6617)/2</f>
        <v>0.389500815478348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0.256848902364173</v>
      </c>
      <c r="C6619" s="4" t="n">
        <f aca="false">(INDEX($D$1:$D$3,$A6619)+C6618)/2</f>
        <v>0.944750407739174</v>
      </c>
    </row>
    <row r="6620" customFormat="false" ht="12.75" hidden="false" customHeight="false" outlineLevel="0" collapsed="false">
      <c r="A6620" s="3" t="n">
        <f aca="true">ROUNDDOWN(RAND()*3,0)+1</f>
        <v>3</v>
      </c>
      <c r="B6620" s="4" t="n">
        <f aca="false">(INDEX($B$1:$B$3,$A6620)+B6619)/2</f>
        <v>0.128424451182086</v>
      </c>
      <c r="C6620" s="4" t="n">
        <f aca="false">(INDEX($D$1:$D$3,$A6620)+C6619)/2</f>
        <v>1.22237520386959</v>
      </c>
    </row>
    <row r="6621" customFormat="false" ht="12.75" hidden="false" customHeight="false" outlineLevel="0" collapsed="false">
      <c r="A6621" s="3" t="n">
        <f aca="true">ROUNDDOWN(RAND()*3,0)+1</f>
        <v>2</v>
      </c>
      <c r="B6621" s="4" t="n">
        <f aca="false">(INDEX($B$1:$B$3,$A6621)+B6620)/2</f>
        <v>0.564212225591043</v>
      </c>
      <c r="C6621" s="4" t="n">
        <f aca="false">(INDEX($D$1:$D$3,$A6621)+C6620)/2</f>
        <v>0.611187601934794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n">
        <f aca="false">(INDEX($B$1:$B$3,$A6622)+B6621)/2</f>
        <v>-0.217893887204478</v>
      </c>
      <c r="C6622" s="4" t="n">
        <f aca="false">(INDEX($D$1:$D$3,$A6622)+C6621)/2</f>
        <v>0.305593800967397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n">
        <f aca="false">(INDEX($B$1:$B$3,$A6623)+B6622)/2</f>
        <v>0.391053056397761</v>
      </c>
      <c r="C6623" s="4" t="n">
        <f aca="false">(INDEX($D$1:$D$3,$A6623)+C6622)/2</f>
        <v>0.152796900483698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n">
        <f aca="false">(INDEX($B$1:$B$3,$A6624)+B6623)/2</f>
        <v>0.19552652819888</v>
      </c>
      <c r="C6624" s="4" t="n">
        <f aca="false">(INDEX($D$1:$D$3,$A6624)+C6623)/2</f>
        <v>0.826398450241849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0.0977632640994402</v>
      </c>
      <c r="C6625" s="4" t="n">
        <f aca="false">(INDEX($D$1:$D$3,$A6625)+C6624)/2</f>
        <v>1.16319922512092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n">
        <f aca="false">(INDEX($B$1:$B$3,$A6626)+B6625)/2</f>
        <v>0.0488816320497201</v>
      </c>
      <c r="C6626" s="4" t="n">
        <f aca="false">(INDEX($D$1:$D$3,$A6626)+C6625)/2</f>
        <v>1.33159961256046</v>
      </c>
    </row>
    <row r="6627" customFormat="false" ht="12.75" hidden="false" customHeight="false" outlineLevel="0" collapsed="false">
      <c r="A6627" s="3" t="n">
        <f aca="true">ROUNDDOWN(RAND()*3,0)+1</f>
        <v>3</v>
      </c>
      <c r="B6627" s="4" t="n">
        <f aca="false">(INDEX($B$1:$B$3,$A6627)+B6626)/2</f>
        <v>0.0244408160248601</v>
      </c>
      <c r="C6627" s="4" t="n">
        <f aca="false">(INDEX($D$1:$D$3,$A6627)+C6626)/2</f>
        <v>1.41579980628023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51222040801243</v>
      </c>
      <c r="C6628" s="4" t="n">
        <f aca="false">(INDEX($D$1:$D$3,$A6628)+C6627)/2</f>
        <v>0.707899903140116</v>
      </c>
    </row>
    <row r="6629" customFormat="false" ht="12.75" hidden="false" customHeight="false" outlineLevel="0" collapsed="false">
      <c r="A6629" s="3" t="n">
        <f aca="true">ROUNDDOWN(RAND()*3,0)+1</f>
        <v>2</v>
      </c>
      <c r="B6629" s="4" t="n">
        <f aca="false">(INDEX($B$1:$B$3,$A6629)+B6628)/2</f>
        <v>0.756110204006215</v>
      </c>
      <c r="C6629" s="4" t="n">
        <f aca="false">(INDEX($D$1:$D$3,$A6629)+C6628)/2</f>
        <v>0.353949951570058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n">
        <f aca="false">(INDEX($B$1:$B$3,$A6630)+B6629)/2</f>
        <v>0.378055102003108</v>
      </c>
      <c r="C6630" s="4" t="n">
        <f aca="false">(INDEX($D$1:$D$3,$A6630)+C6629)/2</f>
        <v>0.926974975785029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n">
        <f aca="false">(INDEX($B$1:$B$3,$A6631)+B6630)/2</f>
        <v>0.189027551001554</v>
      </c>
      <c r="C6631" s="4" t="n">
        <f aca="false">(INDEX($D$1:$D$3,$A6631)+C6630)/2</f>
        <v>1.21348748789251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n">
        <f aca="false">(INDEX($B$1:$B$3,$A6632)+B6631)/2</f>
        <v>0.594513775500777</v>
      </c>
      <c r="C6632" s="4" t="n">
        <f aca="false">(INDEX($D$1:$D$3,$A6632)+C6631)/2</f>
        <v>0.606743743946257</v>
      </c>
    </row>
    <row r="6633" customFormat="false" ht="12.75" hidden="false" customHeight="false" outlineLevel="0" collapsed="false">
      <c r="A6633" s="3" t="n">
        <f aca="true">ROUNDDOWN(RAND()*3,0)+1</f>
        <v>2</v>
      </c>
      <c r="B6633" s="4" t="n">
        <f aca="false">(INDEX($B$1:$B$3,$A6633)+B6632)/2</f>
        <v>0.797256887750389</v>
      </c>
      <c r="C6633" s="4" t="n">
        <f aca="false">(INDEX($D$1:$D$3,$A6633)+C6632)/2</f>
        <v>0.303371871973129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n">
        <f aca="false">(INDEX($B$1:$B$3,$A6634)+B6633)/2</f>
        <v>0.398628443875194</v>
      </c>
      <c r="C6634" s="4" t="n">
        <f aca="false">(INDEX($D$1:$D$3,$A6634)+C6633)/2</f>
        <v>0.901685935986564</v>
      </c>
    </row>
    <row r="6635" customFormat="false" ht="12.75" hidden="false" customHeight="false" outlineLevel="0" collapsed="false">
      <c r="A6635" s="3" t="n">
        <f aca="true">ROUNDDOWN(RAND()*3,0)+1</f>
        <v>2</v>
      </c>
      <c r="B6635" s="4" t="n">
        <f aca="false">(INDEX($B$1:$B$3,$A6635)+B6634)/2</f>
        <v>0.699314221937597</v>
      </c>
      <c r="C6635" s="4" t="n">
        <f aca="false">(INDEX($D$1:$D$3,$A6635)+C6634)/2</f>
        <v>0.450842967993282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n">
        <f aca="false">(INDEX($B$1:$B$3,$A6636)+B6635)/2</f>
        <v>0.349657110968799</v>
      </c>
      <c r="C6636" s="4" t="n">
        <f aca="false">(INDEX($D$1:$D$3,$A6636)+C6635)/2</f>
        <v>0.975421483996641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n">
        <f aca="false">(INDEX($B$1:$B$3,$A6637)+B6636)/2</f>
        <v>0.174828555484399</v>
      </c>
      <c r="C6637" s="4" t="n">
        <f aca="false">(INDEX($D$1:$D$3,$A6637)+C6636)/2</f>
        <v>1.23771074199832</v>
      </c>
    </row>
    <row r="6638" customFormat="false" ht="12.75" hidden="false" customHeight="false" outlineLevel="0" collapsed="false">
      <c r="A6638" s="3" t="n">
        <f aca="true">ROUNDDOWN(RAND()*3,0)+1</f>
        <v>2</v>
      </c>
      <c r="B6638" s="4" t="n">
        <f aca="false">(INDEX($B$1:$B$3,$A6638)+B6637)/2</f>
        <v>0.5874142777422</v>
      </c>
      <c r="C6638" s="4" t="n">
        <f aca="false">(INDEX($D$1:$D$3,$A6638)+C6637)/2</f>
        <v>0.61885537099916</v>
      </c>
    </row>
    <row r="6639" customFormat="false" ht="12.75" hidden="false" customHeight="false" outlineLevel="0" collapsed="false">
      <c r="A6639" s="3" t="n">
        <f aca="true">ROUNDDOWN(RAND()*3,0)+1</f>
        <v>1</v>
      </c>
      <c r="B6639" s="4" t="n">
        <f aca="false">(INDEX($B$1:$B$3,$A6639)+B6638)/2</f>
        <v>-0.2062928611289</v>
      </c>
      <c r="C6639" s="4" t="n">
        <f aca="false">(INDEX($D$1:$D$3,$A6639)+C6638)/2</f>
        <v>0.30942768549958</v>
      </c>
    </row>
    <row r="6640" customFormat="false" ht="12.75" hidden="false" customHeight="false" outlineLevel="0" collapsed="false">
      <c r="A6640" s="3" t="n">
        <f aca="true">ROUNDDOWN(RAND()*3,0)+1</f>
        <v>2</v>
      </c>
      <c r="B6640" s="4" t="n">
        <f aca="false">(INDEX($B$1:$B$3,$A6640)+B6639)/2</f>
        <v>0.39685356943555</v>
      </c>
      <c r="C6640" s="4" t="n">
        <f aca="false">(INDEX($D$1:$D$3,$A6640)+C6639)/2</f>
        <v>0.15471384274979</v>
      </c>
    </row>
    <row r="6641" customFormat="false" ht="12.75" hidden="false" customHeight="false" outlineLevel="0" collapsed="false">
      <c r="A6641" s="3" t="n">
        <f aca="true">ROUNDDOWN(RAND()*3,0)+1</f>
        <v>1</v>
      </c>
      <c r="B6641" s="4" t="n">
        <f aca="false">(INDEX($B$1:$B$3,$A6641)+B6640)/2</f>
        <v>-0.301573215282225</v>
      </c>
      <c r="C6641" s="4" t="n">
        <f aca="false">(INDEX($D$1:$D$3,$A6641)+C6640)/2</f>
        <v>0.077356921374895</v>
      </c>
    </row>
    <row r="6642" customFormat="false" ht="12.75" hidden="false" customHeight="false" outlineLevel="0" collapsed="false">
      <c r="A6642" s="3" t="n">
        <f aca="true">ROUNDDOWN(RAND()*3,0)+1</f>
        <v>2</v>
      </c>
      <c r="B6642" s="4" t="n">
        <f aca="false">(INDEX($B$1:$B$3,$A6642)+B6641)/2</f>
        <v>0.349213392358888</v>
      </c>
      <c r="C6642" s="4" t="n">
        <f aca="false">(INDEX($D$1:$D$3,$A6642)+C6641)/2</f>
        <v>0.0386784606874475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n">
        <f aca="false">(INDEX($B$1:$B$3,$A6643)+B6642)/2</f>
        <v>0.674606696179444</v>
      </c>
      <c r="C6643" s="4" t="n">
        <f aca="false">(INDEX($D$1:$D$3,$A6643)+C6642)/2</f>
        <v>0.0193392303437238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837303348089722</v>
      </c>
      <c r="C6644" s="4" t="n">
        <f aca="false">(INDEX($D$1:$D$3,$A6644)+C6643)/2</f>
        <v>0.00966961517186188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n">
        <f aca="false">(INDEX($B$1:$B$3,$A6645)+B6644)/2</f>
        <v>-0.0813483259551391</v>
      </c>
      <c r="C6645" s="4" t="n">
        <f aca="false">(INDEX($D$1:$D$3,$A6645)+C6644)/2</f>
        <v>0.00483480758593094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n">
        <f aca="false">(INDEX($B$1:$B$3,$A6646)+B6645)/2</f>
        <v>-0.0406741629775695</v>
      </c>
      <c r="C6646" s="4" t="n">
        <f aca="false">(INDEX($D$1:$D$3,$A6646)+C6645)/2</f>
        <v>0.752417403792966</v>
      </c>
    </row>
    <row r="6647" customFormat="false" ht="12.75" hidden="false" customHeight="false" outlineLevel="0" collapsed="false">
      <c r="A6647" s="3" t="n">
        <f aca="true">ROUNDDOWN(RAND()*3,0)+1</f>
        <v>1</v>
      </c>
      <c r="B6647" s="4" t="n">
        <f aca="false">(INDEX($B$1:$B$3,$A6647)+B6646)/2</f>
        <v>-0.520337081488785</v>
      </c>
      <c r="C6647" s="4" t="n">
        <f aca="false">(INDEX($D$1:$D$3,$A6647)+C6646)/2</f>
        <v>0.376208701896483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n">
        <f aca="false">(INDEX($B$1:$B$3,$A6648)+B6647)/2</f>
        <v>0.239831459255608</v>
      </c>
      <c r="C6648" s="4" t="n">
        <f aca="false">(INDEX($D$1:$D$3,$A6648)+C6647)/2</f>
        <v>0.188104350948241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380084270372196</v>
      </c>
      <c r="C6649" s="4" t="n">
        <f aca="false">(INDEX($D$1:$D$3,$A6649)+C6648)/2</f>
        <v>0.0940521754741207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n">
        <f aca="false">(INDEX($B$1:$B$3,$A6650)+B6649)/2</f>
        <v>-0.690042135186098</v>
      </c>
      <c r="C6650" s="4" t="n">
        <f aca="false">(INDEX($D$1:$D$3,$A6650)+C6649)/2</f>
        <v>0.0470260877370603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845021067593049</v>
      </c>
      <c r="C6651" s="4" t="n">
        <f aca="false">(INDEX($D$1:$D$3,$A6651)+C6650)/2</f>
        <v>0.0235130438685302</v>
      </c>
    </row>
    <row r="6652" customFormat="false" ht="12.75" hidden="false" customHeight="false" outlineLevel="0" collapsed="false">
      <c r="A6652" s="3" t="n">
        <f aca="true">ROUNDDOWN(RAND()*3,0)+1</f>
        <v>1</v>
      </c>
      <c r="B6652" s="4" t="n">
        <f aca="false">(INDEX($B$1:$B$3,$A6652)+B6651)/2</f>
        <v>-0.922510533796525</v>
      </c>
      <c r="C6652" s="4" t="n">
        <f aca="false">(INDEX($D$1:$D$3,$A6652)+C6651)/2</f>
        <v>0.0117565219342651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961255266898262</v>
      </c>
      <c r="C6653" s="4" t="n">
        <f aca="false">(INDEX($D$1:$D$3,$A6653)+C6652)/2</f>
        <v>0.00587826096713254</v>
      </c>
    </row>
    <row r="6654" customFormat="false" ht="12.75" hidden="false" customHeight="false" outlineLevel="0" collapsed="false">
      <c r="A6654" s="3" t="n">
        <f aca="true">ROUNDDOWN(RAND()*3,0)+1</f>
        <v>1</v>
      </c>
      <c r="B6654" s="4" t="n">
        <f aca="false">(INDEX($B$1:$B$3,$A6654)+B6653)/2</f>
        <v>-0.980627633449131</v>
      </c>
      <c r="C6654" s="4" t="n">
        <f aca="false">(INDEX($D$1:$D$3,$A6654)+C6653)/2</f>
        <v>0.00293913048356627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n">
        <f aca="false">(INDEX($B$1:$B$3,$A6655)+B6654)/2</f>
        <v>-0.990313816724566</v>
      </c>
      <c r="C6655" s="4" t="n">
        <f aca="false">(INDEX($D$1:$D$3,$A6655)+C6654)/2</f>
        <v>0.00146956524178314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n">
        <f aca="false">(INDEX($B$1:$B$3,$A6656)+B6655)/2</f>
        <v>-0.995156908362283</v>
      </c>
      <c r="C6656" s="4" t="n">
        <f aca="false">(INDEX($D$1:$D$3,$A6656)+C6655)/2</f>
        <v>0.000734782620891568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n">
        <f aca="false">(INDEX($B$1:$B$3,$A6657)+B6656)/2</f>
        <v>-0.997578454181141</v>
      </c>
      <c r="C6657" s="4" t="n">
        <f aca="false">(INDEX($D$1:$D$3,$A6657)+C6656)/2</f>
        <v>0.000367391310445784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n">
        <f aca="false">(INDEX($B$1:$B$3,$A6658)+B6657)/2</f>
        <v>0.00121077290942928</v>
      </c>
      <c r="C6658" s="4" t="n">
        <f aca="false">(INDEX($D$1:$D$3,$A6658)+C6657)/2</f>
        <v>0.000183695655222892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n">
        <f aca="false">(INDEX($B$1:$B$3,$A6659)+B6658)/2</f>
        <v>0.00060538645471464</v>
      </c>
      <c r="C6659" s="4" t="n">
        <f aca="false">(INDEX($D$1:$D$3,$A6659)+C6658)/2</f>
        <v>0.750091847827611</v>
      </c>
    </row>
    <row r="6660" customFormat="false" ht="12.75" hidden="false" customHeight="false" outlineLevel="0" collapsed="false">
      <c r="A6660" s="3" t="n">
        <f aca="true">ROUNDDOWN(RAND()*3,0)+1</f>
        <v>2</v>
      </c>
      <c r="B6660" s="4" t="n">
        <f aca="false">(INDEX($B$1:$B$3,$A6660)+B6659)/2</f>
        <v>0.500302693227357</v>
      </c>
      <c r="C6660" s="4" t="n">
        <f aca="false">(INDEX($D$1:$D$3,$A6660)+C6659)/2</f>
        <v>0.375045923913806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n">
        <f aca="false">(INDEX($B$1:$B$3,$A6661)+B6660)/2</f>
        <v>-0.249848653386321</v>
      </c>
      <c r="C6661" s="4" t="n">
        <f aca="false">(INDEX($D$1:$D$3,$A6661)+C6660)/2</f>
        <v>0.187522961956903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124924326693161</v>
      </c>
      <c r="C6662" s="4" t="n">
        <f aca="false">(INDEX($D$1:$D$3,$A6662)+C6661)/2</f>
        <v>0.843761480978451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0624621633465803</v>
      </c>
      <c r="C6663" s="4" t="n">
        <f aca="false">(INDEX($D$1:$D$3,$A6663)+C6662)/2</f>
        <v>1.17188074048923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n">
        <f aca="false">(INDEX($B$1:$B$3,$A6664)+B6663)/2</f>
        <v>-0.53123108167329</v>
      </c>
      <c r="C6664" s="4" t="n">
        <f aca="false">(INDEX($D$1:$D$3,$A6664)+C6663)/2</f>
        <v>0.585940370244613</v>
      </c>
    </row>
    <row r="6665" customFormat="false" ht="12.75" hidden="false" customHeight="false" outlineLevel="0" collapsed="false">
      <c r="A6665" s="3" t="n">
        <f aca="true">ROUNDDOWN(RAND()*3,0)+1</f>
        <v>3</v>
      </c>
      <c r="B6665" s="4" t="n">
        <f aca="false">(INDEX($B$1:$B$3,$A6665)+B6664)/2</f>
        <v>-0.265615540836645</v>
      </c>
      <c r="C6665" s="4" t="n">
        <f aca="false">(INDEX($D$1:$D$3,$A6665)+C6664)/2</f>
        <v>1.04297018512231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367192229581677</v>
      </c>
      <c r="C6666" s="4" t="n">
        <f aca="false">(INDEX($D$1:$D$3,$A6666)+C6665)/2</f>
        <v>0.521485092561153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n">
        <f aca="false">(INDEX($B$1:$B$3,$A6667)+B6666)/2</f>
        <v>0.683596114790839</v>
      </c>
      <c r="C6667" s="4" t="n">
        <f aca="false">(INDEX($D$1:$D$3,$A6667)+C6666)/2</f>
        <v>0.260742546280577</v>
      </c>
    </row>
    <row r="6668" customFormat="false" ht="12.75" hidden="false" customHeight="false" outlineLevel="0" collapsed="false">
      <c r="A6668" s="3" t="n">
        <f aca="true">ROUNDDOWN(RAND()*3,0)+1</f>
        <v>3</v>
      </c>
      <c r="B6668" s="4" t="n">
        <f aca="false">(INDEX($B$1:$B$3,$A6668)+B6667)/2</f>
        <v>0.341798057395419</v>
      </c>
      <c r="C6668" s="4" t="n">
        <f aca="false">(INDEX($D$1:$D$3,$A6668)+C6667)/2</f>
        <v>0.880371273140288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32910097130229</v>
      </c>
      <c r="C6669" s="4" t="n">
        <f aca="false">(INDEX($D$1:$D$3,$A6669)+C6668)/2</f>
        <v>0.440185636570144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n">
        <f aca="false">(INDEX($B$1:$B$3,$A6670)+B6669)/2</f>
        <v>0.335449514348855</v>
      </c>
      <c r="C6670" s="4" t="n">
        <f aca="false">(INDEX($D$1:$D$3,$A6670)+C6669)/2</f>
        <v>0.220092818285072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n">
        <f aca="false">(INDEX($B$1:$B$3,$A6671)+B6670)/2</f>
        <v>0.667724757174427</v>
      </c>
      <c r="C6671" s="4" t="n">
        <f aca="false">(INDEX($D$1:$D$3,$A6671)+C6670)/2</f>
        <v>0.110046409142536</v>
      </c>
    </row>
    <row r="6672" customFormat="false" ht="12.75" hidden="false" customHeight="false" outlineLevel="0" collapsed="false">
      <c r="A6672" s="3" t="n">
        <f aca="true">ROUNDDOWN(RAND()*3,0)+1</f>
        <v>2</v>
      </c>
      <c r="B6672" s="4" t="n">
        <f aca="false">(INDEX($B$1:$B$3,$A6672)+B6671)/2</f>
        <v>0.833862378587214</v>
      </c>
      <c r="C6672" s="4" t="n">
        <f aca="false">(INDEX($D$1:$D$3,$A6672)+C6671)/2</f>
        <v>0.055023204571268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n">
        <f aca="false">(INDEX($B$1:$B$3,$A6673)+B6672)/2</f>
        <v>0.916931189293607</v>
      </c>
      <c r="C6673" s="4" t="n">
        <f aca="false">(INDEX($D$1:$D$3,$A6673)+C6672)/2</f>
        <v>0.027511602285634</v>
      </c>
    </row>
    <row r="6674" customFormat="false" ht="12.75" hidden="false" customHeight="false" outlineLevel="0" collapsed="false">
      <c r="A6674" s="3" t="n">
        <f aca="true">ROUNDDOWN(RAND()*3,0)+1</f>
        <v>3</v>
      </c>
      <c r="B6674" s="4" t="n">
        <f aca="false">(INDEX($B$1:$B$3,$A6674)+B6673)/2</f>
        <v>0.458465594646803</v>
      </c>
      <c r="C6674" s="4" t="n">
        <f aca="false">(INDEX($D$1:$D$3,$A6674)+C6673)/2</f>
        <v>0.763755801142817</v>
      </c>
    </row>
    <row r="6675" customFormat="false" ht="12.75" hidden="false" customHeight="false" outlineLevel="0" collapsed="false">
      <c r="A6675" s="3" t="n">
        <f aca="true">ROUNDDOWN(RAND()*3,0)+1</f>
        <v>2</v>
      </c>
      <c r="B6675" s="4" t="n">
        <f aca="false">(INDEX($B$1:$B$3,$A6675)+B6674)/2</f>
        <v>0.729232797323402</v>
      </c>
      <c r="C6675" s="4" t="n">
        <f aca="false">(INDEX($D$1:$D$3,$A6675)+C6674)/2</f>
        <v>0.381877900571409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n">
        <f aca="false">(INDEX($B$1:$B$3,$A6676)+B6675)/2</f>
        <v>0.364616398661701</v>
      </c>
      <c r="C6676" s="4" t="n">
        <f aca="false">(INDEX($D$1:$D$3,$A6676)+C6675)/2</f>
        <v>0.940938950285704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n">
        <f aca="false">(INDEX($B$1:$B$3,$A6677)+B6676)/2</f>
        <v>0.68230819933085</v>
      </c>
      <c r="C6677" s="4" t="n">
        <f aca="false">(INDEX($D$1:$D$3,$A6677)+C6676)/2</f>
        <v>0.470469475142852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n">
        <f aca="false">(INDEX($B$1:$B$3,$A6678)+B6677)/2</f>
        <v>-0.158845900334575</v>
      </c>
      <c r="C6678" s="4" t="n">
        <f aca="false">(INDEX($D$1:$D$3,$A6678)+C6677)/2</f>
        <v>0.235234737571426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n">
        <f aca="false">(INDEX($B$1:$B$3,$A6679)+B6678)/2</f>
        <v>-0.579422950167287</v>
      </c>
      <c r="C6679" s="4" t="n">
        <f aca="false">(INDEX($D$1:$D$3,$A6679)+C6678)/2</f>
        <v>0.117617368785713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n">
        <f aca="false">(INDEX($B$1:$B$3,$A6680)+B6679)/2</f>
        <v>-0.289711475083644</v>
      </c>
      <c r="C6680" s="4" t="n">
        <f aca="false">(INDEX($D$1:$D$3,$A6680)+C6679)/2</f>
        <v>0.808808684392857</v>
      </c>
    </row>
    <row r="6681" customFormat="false" ht="12.75" hidden="false" customHeight="false" outlineLevel="0" collapsed="false">
      <c r="A6681" s="3" t="n">
        <f aca="true">ROUNDDOWN(RAND()*3,0)+1</f>
        <v>3</v>
      </c>
      <c r="B6681" s="4" t="n">
        <f aca="false">(INDEX($B$1:$B$3,$A6681)+B6680)/2</f>
        <v>-0.144855737541822</v>
      </c>
      <c r="C6681" s="4" t="n">
        <f aca="false">(INDEX($D$1:$D$3,$A6681)+C6680)/2</f>
        <v>1.15440434219643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n">
        <f aca="false">(INDEX($B$1:$B$3,$A6682)+B6681)/2</f>
        <v>0.427572131229089</v>
      </c>
      <c r="C6682" s="4" t="n">
        <f aca="false">(INDEX($D$1:$D$3,$A6682)+C6681)/2</f>
        <v>0.577202171098214</v>
      </c>
    </row>
    <row r="6683" customFormat="false" ht="12.75" hidden="false" customHeight="false" outlineLevel="0" collapsed="false">
      <c r="A6683" s="3" t="n">
        <f aca="true">ROUNDDOWN(RAND()*3,0)+1</f>
        <v>1</v>
      </c>
      <c r="B6683" s="4" t="n">
        <f aca="false">(INDEX($B$1:$B$3,$A6683)+B6682)/2</f>
        <v>-0.286213934385455</v>
      </c>
      <c r="C6683" s="4" t="n">
        <f aca="false">(INDEX($D$1:$D$3,$A6683)+C6682)/2</f>
        <v>0.288601085549107</v>
      </c>
    </row>
    <row r="6684" customFormat="false" ht="12.75" hidden="false" customHeight="false" outlineLevel="0" collapsed="false">
      <c r="A6684" s="3" t="n">
        <f aca="true">ROUNDDOWN(RAND()*3,0)+1</f>
        <v>2</v>
      </c>
      <c r="B6684" s="4" t="n">
        <f aca="false">(INDEX($B$1:$B$3,$A6684)+B6683)/2</f>
        <v>0.356893032807272</v>
      </c>
      <c r="C6684" s="4" t="n">
        <f aca="false">(INDEX($D$1:$D$3,$A6684)+C6683)/2</f>
        <v>0.144300542774554</v>
      </c>
    </row>
    <row r="6685" customFormat="false" ht="12.75" hidden="false" customHeight="false" outlineLevel="0" collapsed="false">
      <c r="A6685" s="3" t="n">
        <f aca="true">ROUNDDOWN(RAND()*3,0)+1</f>
        <v>1</v>
      </c>
      <c r="B6685" s="4" t="n">
        <f aca="false">(INDEX($B$1:$B$3,$A6685)+B6684)/2</f>
        <v>-0.321553483596364</v>
      </c>
      <c r="C6685" s="4" t="n">
        <f aca="false">(INDEX($D$1:$D$3,$A6685)+C6684)/2</f>
        <v>0.0721502713872768</v>
      </c>
    </row>
    <row r="6686" customFormat="false" ht="12.75" hidden="false" customHeight="false" outlineLevel="0" collapsed="false">
      <c r="A6686" s="3" t="n">
        <f aca="true">ROUNDDOWN(RAND()*3,0)+1</f>
        <v>1</v>
      </c>
      <c r="B6686" s="4" t="n">
        <f aca="false">(INDEX($B$1:$B$3,$A6686)+B6685)/2</f>
        <v>-0.660776741798182</v>
      </c>
      <c r="C6686" s="4" t="n">
        <f aca="false">(INDEX($D$1:$D$3,$A6686)+C6685)/2</f>
        <v>0.0360751356936384</v>
      </c>
    </row>
    <row r="6687" customFormat="false" ht="12.75" hidden="false" customHeight="false" outlineLevel="0" collapsed="false">
      <c r="A6687" s="3" t="n">
        <f aca="true">ROUNDDOWN(RAND()*3,0)+1</f>
        <v>3</v>
      </c>
      <c r="B6687" s="4" t="n">
        <f aca="false">(INDEX($B$1:$B$3,$A6687)+B6686)/2</f>
        <v>-0.330388370899091</v>
      </c>
      <c r="C6687" s="4" t="n">
        <f aca="false">(INDEX($D$1:$D$3,$A6687)+C6686)/2</f>
        <v>0.768037567846819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n">
        <f aca="false">(INDEX($B$1:$B$3,$A6688)+B6687)/2</f>
        <v>0.334805814550455</v>
      </c>
      <c r="C6688" s="4" t="n">
        <f aca="false">(INDEX($D$1:$D$3,$A6688)+C6687)/2</f>
        <v>0.38401878392341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n">
        <f aca="false">(INDEX($B$1:$B$3,$A6689)+B6688)/2</f>
        <v>-0.332597092724773</v>
      </c>
      <c r="C6689" s="4" t="n">
        <f aca="false">(INDEX($D$1:$D$3,$A6689)+C6688)/2</f>
        <v>0.192009391961705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n">
        <f aca="false">(INDEX($B$1:$B$3,$A6690)+B6689)/2</f>
        <v>-0.166298546362386</v>
      </c>
      <c r="C6690" s="4" t="n">
        <f aca="false">(INDEX($D$1:$D$3,$A6690)+C6689)/2</f>
        <v>0.846004695980852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n">
        <f aca="false">(INDEX($B$1:$B$3,$A6691)+B6690)/2</f>
        <v>-0.0831492731811932</v>
      </c>
      <c r="C6691" s="4" t="n">
        <f aca="false">(INDEX($D$1:$D$3,$A6691)+C6690)/2</f>
        <v>1.17300234799043</v>
      </c>
    </row>
    <row r="6692" customFormat="false" ht="12.75" hidden="false" customHeight="false" outlineLevel="0" collapsed="false">
      <c r="A6692" s="3" t="n">
        <f aca="true">ROUNDDOWN(RAND()*3,0)+1</f>
        <v>2</v>
      </c>
      <c r="B6692" s="4" t="n">
        <f aca="false">(INDEX($B$1:$B$3,$A6692)+B6691)/2</f>
        <v>0.458425363409403</v>
      </c>
      <c r="C6692" s="4" t="n">
        <f aca="false">(INDEX($D$1:$D$3,$A6692)+C6691)/2</f>
        <v>0.586501173995213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n">
        <f aca="false">(INDEX($B$1:$B$3,$A6693)+B6692)/2</f>
        <v>-0.270787318295298</v>
      </c>
      <c r="C6693" s="4" t="n">
        <f aca="false">(INDEX($D$1:$D$3,$A6693)+C6692)/2</f>
        <v>0.293250586997607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n">
        <f aca="false">(INDEX($B$1:$B$3,$A6694)+B6693)/2</f>
        <v>-0.135393659147649</v>
      </c>
      <c r="C6694" s="4" t="n">
        <f aca="false">(INDEX($D$1:$D$3,$A6694)+C6693)/2</f>
        <v>0.896625293498803</v>
      </c>
    </row>
    <row r="6695" customFormat="false" ht="12.75" hidden="false" customHeight="false" outlineLevel="0" collapsed="false">
      <c r="A6695" s="3" t="n">
        <f aca="true">ROUNDDOWN(RAND()*3,0)+1</f>
        <v>3</v>
      </c>
      <c r="B6695" s="4" t="n">
        <f aca="false">(INDEX($B$1:$B$3,$A6695)+B6694)/2</f>
        <v>-0.0676968295738246</v>
      </c>
      <c r="C6695" s="4" t="n">
        <f aca="false">(INDEX($D$1:$D$3,$A6695)+C6694)/2</f>
        <v>1.1983126467494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n">
        <f aca="false">(INDEX($B$1:$B$3,$A6696)+B6695)/2</f>
        <v>-0.533848414786912</v>
      </c>
      <c r="C6696" s="4" t="n">
        <f aca="false">(INDEX($D$1:$D$3,$A6696)+C6695)/2</f>
        <v>0.599156323374701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n">
        <f aca="false">(INDEX($B$1:$B$3,$A6697)+B6696)/2</f>
        <v>-0.266924207393456</v>
      </c>
      <c r="C6697" s="4" t="n">
        <f aca="false">(INDEX($D$1:$D$3,$A6697)+C6696)/2</f>
        <v>1.04957816168735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n">
        <f aca="false">(INDEX($B$1:$B$3,$A6698)+B6697)/2</f>
        <v>-0.133462103696728</v>
      </c>
      <c r="C6698" s="4" t="n">
        <f aca="false">(INDEX($D$1:$D$3,$A6698)+C6697)/2</f>
        <v>1.27478908084368</v>
      </c>
    </row>
    <row r="6699" customFormat="false" ht="12.75" hidden="false" customHeight="false" outlineLevel="0" collapsed="false">
      <c r="A6699" s="3" t="n">
        <f aca="true">ROUNDDOWN(RAND()*3,0)+1</f>
        <v>1</v>
      </c>
      <c r="B6699" s="4" t="n">
        <f aca="false">(INDEX($B$1:$B$3,$A6699)+B6698)/2</f>
        <v>-0.566731051848364</v>
      </c>
      <c r="C6699" s="4" t="n">
        <f aca="false">(INDEX($D$1:$D$3,$A6699)+C6698)/2</f>
        <v>0.637394540421838</v>
      </c>
    </row>
    <row r="6700" customFormat="false" ht="12.75" hidden="false" customHeight="false" outlineLevel="0" collapsed="false">
      <c r="A6700" s="3" t="n">
        <f aca="true">ROUNDDOWN(RAND()*3,0)+1</f>
        <v>2</v>
      </c>
      <c r="B6700" s="4" t="n">
        <f aca="false">(INDEX($B$1:$B$3,$A6700)+B6699)/2</f>
        <v>0.216634474075818</v>
      </c>
      <c r="C6700" s="4" t="n">
        <f aca="false">(INDEX($D$1:$D$3,$A6700)+C6699)/2</f>
        <v>0.318697270210919</v>
      </c>
    </row>
    <row r="6701" customFormat="false" ht="12.75" hidden="false" customHeight="false" outlineLevel="0" collapsed="false">
      <c r="A6701" s="3" t="n">
        <f aca="true">ROUNDDOWN(RAND()*3,0)+1</f>
        <v>3</v>
      </c>
      <c r="B6701" s="4" t="n">
        <f aca="false">(INDEX($B$1:$B$3,$A6701)+B6700)/2</f>
        <v>0.108317237037909</v>
      </c>
      <c r="C6701" s="4" t="n">
        <f aca="false">(INDEX($D$1:$D$3,$A6701)+C6700)/2</f>
        <v>0.909348635105459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n">
        <f aca="false">(INDEX($B$1:$B$3,$A6702)+B6701)/2</f>
        <v>-0.445841381481046</v>
      </c>
      <c r="C6702" s="4" t="n">
        <f aca="false">(INDEX($D$1:$D$3,$A6702)+C6701)/2</f>
        <v>0.45467431755273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n">
        <f aca="false">(INDEX($B$1:$B$3,$A6703)+B6702)/2</f>
        <v>-0.722920690740523</v>
      </c>
      <c r="C6703" s="4" t="n">
        <f aca="false">(INDEX($D$1:$D$3,$A6703)+C6702)/2</f>
        <v>0.227337158776365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n">
        <f aca="false">(INDEX($B$1:$B$3,$A6704)+B6703)/2</f>
        <v>-0.361460345370261</v>
      </c>
      <c r="C6704" s="4" t="n">
        <f aca="false">(INDEX($D$1:$D$3,$A6704)+C6703)/2</f>
        <v>0.863668579388182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n">
        <f aca="false">(INDEX($B$1:$B$3,$A6705)+B6704)/2</f>
        <v>0.319269827314869</v>
      </c>
      <c r="C6705" s="4" t="n">
        <f aca="false">(INDEX($D$1:$D$3,$A6705)+C6704)/2</f>
        <v>0.431834289694091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n">
        <f aca="false">(INDEX($B$1:$B$3,$A6706)+B6705)/2</f>
        <v>0.659634913657435</v>
      </c>
      <c r="C6706" s="4" t="n">
        <f aca="false">(INDEX($D$1:$D$3,$A6706)+C6705)/2</f>
        <v>0.215917144847046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829817456828717</v>
      </c>
      <c r="C6707" s="4" t="n">
        <f aca="false">(INDEX($D$1:$D$3,$A6707)+C6706)/2</f>
        <v>0.107958572423523</v>
      </c>
    </row>
    <row r="6708" customFormat="false" ht="12.75" hidden="false" customHeight="false" outlineLevel="0" collapsed="false">
      <c r="A6708" s="3" t="n">
        <f aca="true">ROUNDDOWN(RAND()*3,0)+1</f>
        <v>3</v>
      </c>
      <c r="B6708" s="4" t="n">
        <f aca="false">(INDEX($B$1:$B$3,$A6708)+B6707)/2</f>
        <v>0.414908728414359</v>
      </c>
      <c r="C6708" s="4" t="n">
        <f aca="false">(INDEX($D$1:$D$3,$A6708)+C6707)/2</f>
        <v>0.803979286211761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n">
        <f aca="false">(INDEX($B$1:$B$3,$A6709)+B6708)/2</f>
        <v>-0.292545635792821</v>
      </c>
      <c r="C6709" s="4" t="n">
        <f aca="false">(INDEX($D$1:$D$3,$A6709)+C6708)/2</f>
        <v>0.401989643105881</v>
      </c>
    </row>
    <row r="6710" customFormat="false" ht="12.75" hidden="false" customHeight="false" outlineLevel="0" collapsed="false">
      <c r="A6710" s="3" t="n">
        <f aca="true">ROUNDDOWN(RAND()*3,0)+1</f>
        <v>2</v>
      </c>
      <c r="B6710" s="4" t="n">
        <f aca="false">(INDEX($B$1:$B$3,$A6710)+B6709)/2</f>
        <v>0.35372718210359</v>
      </c>
      <c r="C6710" s="4" t="n">
        <f aca="false">(INDEX($D$1:$D$3,$A6710)+C6709)/2</f>
        <v>0.20099482155294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n">
        <f aca="false">(INDEX($B$1:$B$3,$A6711)+B6710)/2</f>
        <v>0.676863591051795</v>
      </c>
      <c r="C6711" s="4" t="n">
        <f aca="false">(INDEX($D$1:$D$3,$A6711)+C6710)/2</f>
        <v>0.10049741077647</v>
      </c>
    </row>
    <row r="6712" customFormat="false" ht="12.75" hidden="false" customHeight="false" outlineLevel="0" collapsed="false">
      <c r="A6712" s="3" t="n">
        <f aca="true">ROUNDDOWN(RAND()*3,0)+1</f>
        <v>3</v>
      </c>
      <c r="B6712" s="4" t="n">
        <f aca="false">(INDEX($B$1:$B$3,$A6712)+B6711)/2</f>
        <v>0.338431795525897</v>
      </c>
      <c r="C6712" s="4" t="n">
        <f aca="false">(INDEX($D$1:$D$3,$A6712)+C6711)/2</f>
        <v>0.800248705388235</v>
      </c>
    </row>
    <row r="6713" customFormat="false" ht="12.75" hidden="false" customHeight="false" outlineLevel="0" collapsed="false">
      <c r="A6713" s="3" t="n">
        <f aca="true">ROUNDDOWN(RAND()*3,0)+1</f>
        <v>2</v>
      </c>
      <c r="B6713" s="4" t="n">
        <f aca="false">(INDEX($B$1:$B$3,$A6713)+B6712)/2</f>
        <v>0.669215897762949</v>
      </c>
      <c r="C6713" s="4" t="n">
        <f aca="false">(INDEX($D$1:$D$3,$A6713)+C6712)/2</f>
        <v>0.400124352694118</v>
      </c>
    </row>
    <row r="6714" customFormat="false" ht="12.75" hidden="false" customHeight="false" outlineLevel="0" collapsed="false">
      <c r="A6714" s="3" t="n">
        <f aca="true">ROUNDDOWN(RAND()*3,0)+1</f>
        <v>1</v>
      </c>
      <c r="B6714" s="4" t="n">
        <f aca="false">(INDEX($B$1:$B$3,$A6714)+B6713)/2</f>
        <v>-0.165392051118526</v>
      </c>
      <c r="C6714" s="4" t="n">
        <f aca="false">(INDEX($D$1:$D$3,$A6714)+C6713)/2</f>
        <v>0.200062176347059</v>
      </c>
    </row>
    <row r="6715" customFormat="false" ht="12.75" hidden="false" customHeight="false" outlineLevel="0" collapsed="false">
      <c r="A6715" s="3" t="n">
        <f aca="true">ROUNDDOWN(RAND()*3,0)+1</f>
        <v>3</v>
      </c>
      <c r="B6715" s="4" t="n">
        <f aca="false">(INDEX($B$1:$B$3,$A6715)+B6714)/2</f>
        <v>-0.0826960255592628</v>
      </c>
      <c r="C6715" s="4" t="n">
        <f aca="false">(INDEX($D$1:$D$3,$A6715)+C6714)/2</f>
        <v>0.850031088173529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n">
        <f aca="false">(INDEX($B$1:$B$3,$A6716)+B6715)/2</f>
        <v>0.458651987220369</v>
      </c>
      <c r="C6716" s="4" t="n">
        <f aca="false">(INDEX($D$1:$D$3,$A6716)+C6715)/2</f>
        <v>0.425015544086765</v>
      </c>
    </row>
    <row r="6717" customFormat="false" ht="12.75" hidden="false" customHeight="false" outlineLevel="0" collapsed="false">
      <c r="A6717" s="3" t="n">
        <f aca="true">ROUNDDOWN(RAND()*3,0)+1</f>
        <v>2</v>
      </c>
      <c r="B6717" s="4" t="n">
        <f aca="false">(INDEX($B$1:$B$3,$A6717)+B6716)/2</f>
        <v>0.729325993610184</v>
      </c>
      <c r="C6717" s="4" t="n">
        <f aca="false">(INDEX($D$1:$D$3,$A6717)+C6716)/2</f>
        <v>0.212507772043382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n">
        <f aca="false">(INDEX($B$1:$B$3,$A6718)+B6717)/2</f>
        <v>0.364662996805092</v>
      </c>
      <c r="C6718" s="4" t="n">
        <f aca="false">(INDEX($D$1:$D$3,$A6718)+C6717)/2</f>
        <v>0.856253886021691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n">
        <f aca="false">(INDEX($B$1:$B$3,$A6719)+B6718)/2</f>
        <v>0.682331498402546</v>
      </c>
      <c r="C6719" s="4" t="n">
        <f aca="false">(INDEX($D$1:$D$3,$A6719)+C6718)/2</f>
        <v>0.428126943010846</v>
      </c>
    </row>
    <row r="6720" customFormat="false" ht="12.75" hidden="false" customHeight="false" outlineLevel="0" collapsed="false">
      <c r="A6720" s="3" t="n">
        <f aca="true">ROUNDDOWN(RAND()*3,0)+1</f>
        <v>3</v>
      </c>
      <c r="B6720" s="4" t="n">
        <f aca="false">(INDEX($B$1:$B$3,$A6720)+B6719)/2</f>
        <v>0.341165749201273</v>
      </c>
      <c r="C6720" s="4" t="n">
        <f aca="false">(INDEX($D$1:$D$3,$A6720)+C6719)/2</f>
        <v>0.964063471505423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329417125399363</v>
      </c>
      <c r="C6721" s="4" t="n">
        <f aca="false">(INDEX($D$1:$D$3,$A6721)+C6720)/2</f>
        <v>0.482031735752711</v>
      </c>
    </row>
    <row r="6722" customFormat="false" ht="12.75" hidden="false" customHeight="false" outlineLevel="0" collapsed="false">
      <c r="A6722" s="3" t="n">
        <f aca="true">ROUNDDOWN(RAND()*3,0)+1</f>
        <v>3</v>
      </c>
      <c r="B6722" s="4" t="n">
        <f aca="false">(INDEX($B$1:$B$3,$A6722)+B6721)/2</f>
        <v>-0.164708562699682</v>
      </c>
      <c r="C6722" s="4" t="n">
        <f aca="false">(INDEX($D$1:$D$3,$A6722)+C6721)/2</f>
        <v>0.991015867876356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n">
        <f aca="false">(INDEX($B$1:$B$3,$A6723)+B6722)/2</f>
        <v>0.417645718650159</v>
      </c>
      <c r="C6723" s="4" t="n">
        <f aca="false">(INDEX($D$1:$D$3,$A6723)+C6722)/2</f>
        <v>0.495507933938178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29117714067492</v>
      </c>
      <c r="C6724" s="4" t="n">
        <f aca="false">(INDEX($D$1:$D$3,$A6724)+C6723)/2</f>
        <v>0.247753966969089</v>
      </c>
    </row>
    <row r="6725" customFormat="false" ht="12.75" hidden="false" customHeight="false" outlineLevel="0" collapsed="false">
      <c r="A6725" s="3" t="n">
        <f aca="true">ROUNDDOWN(RAND()*3,0)+1</f>
        <v>3</v>
      </c>
      <c r="B6725" s="4" t="n">
        <f aca="false">(INDEX($B$1:$B$3,$A6725)+B6724)/2</f>
        <v>-0.14558857033746</v>
      </c>
      <c r="C6725" s="4" t="n">
        <f aca="false">(INDEX($D$1:$D$3,$A6725)+C6724)/2</f>
        <v>0.873876983484545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n">
        <f aca="false">(INDEX($B$1:$B$3,$A6726)+B6725)/2</f>
        <v>-0.57279428516873</v>
      </c>
      <c r="C6726" s="4" t="n">
        <f aca="false">(INDEX($D$1:$D$3,$A6726)+C6725)/2</f>
        <v>0.436938491742272</v>
      </c>
    </row>
    <row r="6727" customFormat="false" ht="12.75" hidden="false" customHeight="false" outlineLevel="0" collapsed="false">
      <c r="A6727" s="3" t="n">
        <f aca="true">ROUNDDOWN(RAND()*3,0)+1</f>
        <v>2</v>
      </c>
      <c r="B6727" s="4" t="n">
        <f aca="false">(INDEX($B$1:$B$3,$A6727)+B6726)/2</f>
        <v>0.213602857415635</v>
      </c>
      <c r="C6727" s="4" t="n">
        <f aca="false">(INDEX($D$1:$D$3,$A6727)+C6726)/2</f>
        <v>0.218469245871136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n">
        <f aca="false">(INDEX($B$1:$B$3,$A6728)+B6727)/2</f>
        <v>0.106801428707817</v>
      </c>
      <c r="C6728" s="4" t="n">
        <f aca="false">(INDEX($D$1:$D$3,$A6728)+C6727)/2</f>
        <v>0.859234622935568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n">
        <f aca="false">(INDEX($B$1:$B$3,$A6729)+B6728)/2</f>
        <v>0.553400714353909</v>
      </c>
      <c r="C6729" s="4" t="n">
        <f aca="false">(INDEX($D$1:$D$3,$A6729)+C6728)/2</f>
        <v>0.429617311467784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n">
        <f aca="false">(INDEX($B$1:$B$3,$A6730)+B6729)/2</f>
        <v>-0.223299642823046</v>
      </c>
      <c r="C6730" s="4" t="n">
        <f aca="false">(INDEX($D$1:$D$3,$A6730)+C6729)/2</f>
        <v>0.214808655733892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n">
        <f aca="false">(INDEX($B$1:$B$3,$A6731)+B6730)/2</f>
        <v>-0.611649821411523</v>
      </c>
      <c r="C6731" s="4" t="n">
        <f aca="false">(INDEX($D$1:$D$3,$A6731)+C6730)/2</f>
        <v>0.107404327866946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n">
        <f aca="false">(INDEX($B$1:$B$3,$A6732)+B6731)/2</f>
        <v>-0.805824910705761</v>
      </c>
      <c r="C6732" s="4" t="n">
        <f aca="false">(INDEX($D$1:$D$3,$A6732)+C6731)/2</f>
        <v>0.053702163933473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n">
        <f aca="false">(INDEX($B$1:$B$3,$A6733)+B6732)/2</f>
        <v>-0.402912455352881</v>
      </c>
      <c r="C6733" s="4" t="n">
        <f aca="false">(INDEX($D$1:$D$3,$A6733)+C6732)/2</f>
        <v>0.776851081966737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n">
        <f aca="false">(INDEX($B$1:$B$3,$A6734)+B6733)/2</f>
        <v>-0.70145622767644</v>
      </c>
      <c r="C6734" s="4" t="n">
        <f aca="false">(INDEX($D$1:$D$3,$A6734)+C6733)/2</f>
        <v>0.388425540983368</v>
      </c>
    </row>
    <row r="6735" customFormat="false" ht="12.75" hidden="false" customHeight="false" outlineLevel="0" collapsed="false">
      <c r="A6735" s="3" t="n">
        <f aca="true">ROUNDDOWN(RAND()*3,0)+1</f>
        <v>1</v>
      </c>
      <c r="B6735" s="4" t="n">
        <f aca="false">(INDEX($B$1:$B$3,$A6735)+B6734)/2</f>
        <v>-0.85072811383822</v>
      </c>
      <c r="C6735" s="4" t="n">
        <f aca="false">(INDEX($D$1:$D$3,$A6735)+C6734)/2</f>
        <v>0.194212770491684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n">
        <f aca="false">(INDEX($B$1:$B$3,$A6736)+B6735)/2</f>
        <v>-0.92536405691911</v>
      </c>
      <c r="C6736" s="4" t="n">
        <f aca="false">(INDEX($D$1:$D$3,$A6736)+C6735)/2</f>
        <v>0.0971063852458421</v>
      </c>
    </row>
    <row r="6737" customFormat="false" ht="12.75" hidden="false" customHeight="false" outlineLevel="0" collapsed="false">
      <c r="A6737" s="3" t="n">
        <f aca="true">ROUNDDOWN(RAND()*3,0)+1</f>
        <v>1</v>
      </c>
      <c r="B6737" s="4" t="n">
        <f aca="false">(INDEX($B$1:$B$3,$A6737)+B6736)/2</f>
        <v>-0.962682028459555</v>
      </c>
      <c r="C6737" s="4" t="n">
        <f aca="false">(INDEX($D$1:$D$3,$A6737)+C6736)/2</f>
        <v>0.048553192622921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n">
        <f aca="false">(INDEX($B$1:$B$3,$A6738)+B6737)/2</f>
        <v>-0.481341014229778</v>
      </c>
      <c r="C6738" s="4" t="n">
        <f aca="false">(INDEX($D$1:$D$3,$A6738)+C6737)/2</f>
        <v>0.774276596311461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n">
        <f aca="false">(INDEX($B$1:$B$3,$A6739)+B6738)/2</f>
        <v>-0.240670507114889</v>
      </c>
      <c r="C6739" s="4" t="n">
        <f aca="false">(INDEX($D$1:$D$3,$A6739)+C6738)/2</f>
        <v>1.13713829815573</v>
      </c>
    </row>
    <row r="6740" customFormat="false" ht="12.75" hidden="false" customHeight="false" outlineLevel="0" collapsed="false">
      <c r="A6740" s="3" t="n">
        <f aca="true">ROUNDDOWN(RAND()*3,0)+1</f>
        <v>3</v>
      </c>
      <c r="B6740" s="4" t="n">
        <f aca="false">(INDEX($B$1:$B$3,$A6740)+B6739)/2</f>
        <v>-0.120335253557444</v>
      </c>
      <c r="C6740" s="4" t="n">
        <f aca="false">(INDEX($D$1:$D$3,$A6740)+C6739)/2</f>
        <v>1.31856914907787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439832373221278</v>
      </c>
      <c r="C6741" s="4" t="n">
        <f aca="false">(INDEX($D$1:$D$3,$A6741)+C6740)/2</f>
        <v>0.659284574538933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719916186610639</v>
      </c>
      <c r="C6742" s="4" t="n">
        <f aca="false">(INDEX($D$1:$D$3,$A6742)+C6741)/2</f>
        <v>0.329642287269466</v>
      </c>
    </row>
    <row r="6743" customFormat="false" ht="12.75" hidden="false" customHeight="false" outlineLevel="0" collapsed="false">
      <c r="A6743" s="3" t="n">
        <f aca="true">ROUNDDOWN(RAND()*3,0)+1</f>
        <v>2</v>
      </c>
      <c r="B6743" s="4" t="n">
        <f aca="false">(INDEX($B$1:$B$3,$A6743)+B6742)/2</f>
        <v>0.85995809330532</v>
      </c>
      <c r="C6743" s="4" t="n">
        <f aca="false">(INDEX($D$1:$D$3,$A6743)+C6742)/2</f>
        <v>0.164821143634733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n">
        <f aca="false">(INDEX($B$1:$B$3,$A6744)+B6743)/2</f>
        <v>-0.0700209533473403</v>
      </c>
      <c r="C6744" s="4" t="n">
        <f aca="false">(INDEX($D$1:$D$3,$A6744)+C6743)/2</f>
        <v>0.0824105718173666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n">
        <f aca="false">(INDEX($B$1:$B$3,$A6745)+B6744)/2</f>
        <v>0.46498952332633</v>
      </c>
      <c r="C6745" s="4" t="n">
        <f aca="false">(INDEX($D$1:$D$3,$A6745)+C6744)/2</f>
        <v>0.0412052859086833</v>
      </c>
    </row>
    <row r="6746" customFormat="false" ht="12.75" hidden="false" customHeight="false" outlineLevel="0" collapsed="false">
      <c r="A6746" s="3" t="n">
        <f aca="true">ROUNDDOWN(RAND()*3,0)+1</f>
        <v>3</v>
      </c>
      <c r="B6746" s="4" t="n">
        <f aca="false">(INDEX($B$1:$B$3,$A6746)+B6745)/2</f>
        <v>0.232494761663165</v>
      </c>
      <c r="C6746" s="4" t="n">
        <f aca="false">(INDEX($D$1:$D$3,$A6746)+C6745)/2</f>
        <v>0.770602642954342</v>
      </c>
    </row>
    <row r="6747" customFormat="false" ht="12.75" hidden="false" customHeight="false" outlineLevel="0" collapsed="false">
      <c r="A6747" s="3" t="n">
        <f aca="true">ROUNDDOWN(RAND()*3,0)+1</f>
        <v>2</v>
      </c>
      <c r="B6747" s="4" t="n">
        <f aca="false">(INDEX($B$1:$B$3,$A6747)+B6746)/2</f>
        <v>0.616247380831583</v>
      </c>
      <c r="C6747" s="4" t="n">
        <f aca="false">(INDEX($D$1:$D$3,$A6747)+C6746)/2</f>
        <v>0.385301321477171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808123690415791</v>
      </c>
      <c r="C6748" s="4" t="n">
        <f aca="false">(INDEX($D$1:$D$3,$A6748)+C6747)/2</f>
        <v>0.192650660738585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n">
        <f aca="false">(INDEX($B$1:$B$3,$A6749)+B6748)/2</f>
        <v>-0.0959381547921044</v>
      </c>
      <c r="C6749" s="4" t="n">
        <f aca="false">(INDEX($D$1:$D$3,$A6749)+C6748)/2</f>
        <v>0.0963253303692927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n">
        <f aca="false">(INDEX($B$1:$B$3,$A6750)+B6749)/2</f>
        <v>-0.547969077396052</v>
      </c>
      <c r="C6750" s="4" t="n">
        <f aca="false">(INDEX($D$1:$D$3,$A6750)+C6749)/2</f>
        <v>0.0481626651846464</v>
      </c>
    </row>
    <row r="6751" customFormat="false" ht="12.75" hidden="false" customHeight="false" outlineLevel="0" collapsed="false">
      <c r="A6751" s="3" t="n">
        <f aca="true">ROUNDDOWN(RAND()*3,0)+1</f>
        <v>1</v>
      </c>
      <c r="B6751" s="4" t="n">
        <f aca="false">(INDEX($B$1:$B$3,$A6751)+B6750)/2</f>
        <v>-0.773984538698026</v>
      </c>
      <c r="C6751" s="4" t="n">
        <f aca="false">(INDEX($D$1:$D$3,$A6751)+C6750)/2</f>
        <v>0.0240813325923232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n">
        <f aca="false">(INDEX($B$1:$B$3,$A6752)+B6751)/2</f>
        <v>-0.886992269349013</v>
      </c>
      <c r="C6752" s="4" t="n">
        <f aca="false">(INDEX($D$1:$D$3,$A6752)+C6751)/2</f>
        <v>0.0120406662961616</v>
      </c>
    </row>
    <row r="6753" customFormat="false" ht="12.75" hidden="false" customHeight="false" outlineLevel="0" collapsed="false">
      <c r="A6753" s="3" t="n">
        <f aca="true">ROUNDDOWN(RAND()*3,0)+1</f>
        <v>2</v>
      </c>
      <c r="B6753" s="4" t="n">
        <f aca="false">(INDEX($B$1:$B$3,$A6753)+B6752)/2</f>
        <v>0.0565038653254935</v>
      </c>
      <c r="C6753" s="4" t="n">
        <f aca="false">(INDEX($D$1:$D$3,$A6753)+C6752)/2</f>
        <v>0.00602033314808079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n">
        <f aca="false">(INDEX($B$1:$B$3,$A6754)+B6753)/2</f>
        <v>0.0282519326627467</v>
      </c>
      <c r="C6754" s="4" t="n">
        <f aca="false">(INDEX($D$1:$D$3,$A6754)+C6753)/2</f>
        <v>0.75301016657404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n">
        <f aca="false">(INDEX($B$1:$B$3,$A6755)+B6754)/2</f>
        <v>-0.485874033668627</v>
      </c>
      <c r="C6755" s="4" t="n">
        <f aca="false">(INDEX($D$1:$D$3,$A6755)+C6754)/2</f>
        <v>0.37650508328702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n">
        <f aca="false">(INDEX($B$1:$B$3,$A6756)+B6755)/2</f>
        <v>-0.242937016834313</v>
      </c>
      <c r="C6756" s="4" t="n">
        <f aca="false">(INDEX($D$1:$D$3,$A6756)+C6755)/2</f>
        <v>0.93825254164351</v>
      </c>
    </row>
    <row r="6757" customFormat="false" ht="12.75" hidden="false" customHeight="false" outlineLevel="0" collapsed="false">
      <c r="A6757" s="3" t="n">
        <f aca="true">ROUNDDOWN(RAND()*3,0)+1</f>
        <v>3</v>
      </c>
      <c r="B6757" s="4" t="n">
        <f aca="false">(INDEX($B$1:$B$3,$A6757)+B6756)/2</f>
        <v>-0.121468508417157</v>
      </c>
      <c r="C6757" s="4" t="n">
        <f aca="false">(INDEX($D$1:$D$3,$A6757)+C6756)/2</f>
        <v>1.21912627082176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0607342542085783</v>
      </c>
      <c r="C6758" s="4" t="n">
        <f aca="false">(INDEX($D$1:$D$3,$A6758)+C6757)/2</f>
        <v>1.35956313541088</v>
      </c>
    </row>
    <row r="6759" customFormat="false" ht="12.75" hidden="false" customHeight="false" outlineLevel="0" collapsed="false">
      <c r="A6759" s="3" t="n">
        <f aca="true">ROUNDDOWN(RAND()*3,0)+1</f>
        <v>2</v>
      </c>
      <c r="B6759" s="4" t="n">
        <f aca="false">(INDEX($B$1:$B$3,$A6759)+B6758)/2</f>
        <v>0.469632872895711</v>
      </c>
      <c r="C6759" s="4" t="n">
        <f aca="false">(INDEX($D$1:$D$3,$A6759)+C6758)/2</f>
        <v>0.679781567705439</v>
      </c>
    </row>
    <row r="6760" customFormat="false" ht="12.75" hidden="false" customHeight="false" outlineLevel="0" collapsed="false">
      <c r="A6760" s="3" t="n">
        <f aca="true">ROUNDDOWN(RAND()*3,0)+1</f>
        <v>2</v>
      </c>
      <c r="B6760" s="4" t="n">
        <f aca="false">(INDEX($B$1:$B$3,$A6760)+B6759)/2</f>
        <v>0.734816436447855</v>
      </c>
      <c r="C6760" s="4" t="n">
        <f aca="false">(INDEX($D$1:$D$3,$A6760)+C6759)/2</f>
        <v>0.339890783852719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n">
        <f aca="false">(INDEX($B$1:$B$3,$A6761)+B6760)/2</f>
        <v>0.367408218223928</v>
      </c>
      <c r="C6761" s="4" t="n">
        <f aca="false">(INDEX($D$1:$D$3,$A6761)+C6760)/2</f>
        <v>0.91994539192636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n">
        <f aca="false">(INDEX($B$1:$B$3,$A6762)+B6761)/2</f>
        <v>0.683704109111964</v>
      </c>
      <c r="C6762" s="4" t="n">
        <f aca="false">(INDEX($D$1:$D$3,$A6762)+C6761)/2</f>
        <v>0.45997269596318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n">
        <f aca="false">(INDEX($B$1:$B$3,$A6763)+B6762)/2</f>
        <v>-0.158147945444018</v>
      </c>
      <c r="C6763" s="4" t="n">
        <f aca="false">(INDEX($D$1:$D$3,$A6763)+C6762)/2</f>
        <v>0.22998634798159</v>
      </c>
    </row>
    <row r="6764" customFormat="false" ht="12.75" hidden="false" customHeight="false" outlineLevel="0" collapsed="false">
      <c r="A6764" s="3" t="n">
        <f aca="true">ROUNDDOWN(RAND()*3,0)+1</f>
        <v>3</v>
      </c>
      <c r="B6764" s="4" t="n">
        <f aca="false">(INDEX($B$1:$B$3,$A6764)+B6763)/2</f>
        <v>-0.079073972722009</v>
      </c>
      <c r="C6764" s="4" t="n">
        <f aca="false">(INDEX($D$1:$D$3,$A6764)+C6763)/2</f>
        <v>0.864993173990795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-0.0395369863610045</v>
      </c>
      <c r="C6765" s="4" t="n">
        <f aca="false">(INDEX($D$1:$D$3,$A6765)+C6764)/2</f>
        <v>1.1824965869954</v>
      </c>
    </row>
    <row r="6766" customFormat="false" ht="12.75" hidden="false" customHeight="false" outlineLevel="0" collapsed="false">
      <c r="A6766" s="3" t="n">
        <f aca="true">ROUNDDOWN(RAND()*3,0)+1</f>
        <v>1</v>
      </c>
      <c r="B6766" s="4" t="n">
        <f aca="false">(INDEX($B$1:$B$3,$A6766)+B6765)/2</f>
        <v>-0.519768493180502</v>
      </c>
      <c r="C6766" s="4" t="n">
        <f aca="false">(INDEX($D$1:$D$3,$A6766)+C6765)/2</f>
        <v>0.591248293497699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759884246590251</v>
      </c>
      <c r="C6767" s="4" t="n">
        <f aca="false">(INDEX($D$1:$D$3,$A6767)+C6766)/2</f>
        <v>0.295624146748849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n">
        <f aca="false">(INDEX($B$1:$B$3,$A6768)+B6767)/2</f>
        <v>-0.879942123295126</v>
      </c>
      <c r="C6768" s="4" t="n">
        <f aca="false">(INDEX($D$1:$D$3,$A6768)+C6767)/2</f>
        <v>0.147812073374425</v>
      </c>
    </row>
    <row r="6769" customFormat="false" ht="12.75" hidden="false" customHeight="false" outlineLevel="0" collapsed="false">
      <c r="A6769" s="3" t="n">
        <f aca="true">ROUNDDOWN(RAND()*3,0)+1</f>
        <v>3</v>
      </c>
      <c r="B6769" s="4" t="n">
        <f aca="false">(INDEX($B$1:$B$3,$A6769)+B6768)/2</f>
        <v>-0.439971061647563</v>
      </c>
      <c r="C6769" s="4" t="n">
        <f aca="false">(INDEX($D$1:$D$3,$A6769)+C6768)/2</f>
        <v>0.823906036687212</v>
      </c>
    </row>
    <row r="6770" customFormat="false" ht="12.75" hidden="false" customHeight="false" outlineLevel="0" collapsed="false">
      <c r="A6770" s="3" t="n">
        <f aca="true">ROUNDDOWN(RAND()*3,0)+1</f>
        <v>1</v>
      </c>
      <c r="B6770" s="4" t="n">
        <f aca="false">(INDEX($B$1:$B$3,$A6770)+B6769)/2</f>
        <v>-0.719985530823781</v>
      </c>
      <c r="C6770" s="4" t="n">
        <f aca="false">(INDEX($D$1:$D$3,$A6770)+C6769)/2</f>
        <v>0.411953018343606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n">
        <f aca="false">(INDEX($B$1:$B$3,$A6771)+B6770)/2</f>
        <v>0.140007234588109</v>
      </c>
      <c r="C6771" s="4" t="n">
        <f aca="false">(INDEX($D$1:$D$3,$A6771)+C6770)/2</f>
        <v>0.205976509171803</v>
      </c>
    </row>
    <row r="6772" customFormat="false" ht="12.75" hidden="false" customHeight="false" outlineLevel="0" collapsed="false">
      <c r="A6772" s="3" t="n">
        <f aca="true">ROUNDDOWN(RAND()*3,0)+1</f>
        <v>2</v>
      </c>
      <c r="B6772" s="4" t="n">
        <f aca="false">(INDEX($B$1:$B$3,$A6772)+B6771)/2</f>
        <v>0.570003617294055</v>
      </c>
      <c r="C6772" s="4" t="n">
        <f aca="false">(INDEX($D$1:$D$3,$A6772)+C6771)/2</f>
        <v>0.102988254585902</v>
      </c>
    </row>
    <row r="6773" customFormat="false" ht="12.75" hidden="false" customHeight="false" outlineLevel="0" collapsed="false">
      <c r="A6773" s="3" t="n">
        <f aca="true">ROUNDDOWN(RAND()*3,0)+1</f>
        <v>2</v>
      </c>
      <c r="B6773" s="4" t="n">
        <f aca="false">(INDEX($B$1:$B$3,$A6773)+B6772)/2</f>
        <v>0.785001808647027</v>
      </c>
      <c r="C6773" s="4" t="n">
        <f aca="false">(INDEX($D$1:$D$3,$A6773)+C6772)/2</f>
        <v>0.0514941272929508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892500904323514</v>
      </c>
      <c r="C6774" s="4" t="n">
        <f aca="false">(INDEX($D$1:$D$3,$A6774)+C6773)/2</f>
        <v>0.0257470636464754</v>
      </c>
    </row>
    <row r="6775" customFormat="false" ht="12.75" hidden="false" customHeight="false" outlineLevel="0" collapsed="false">
      <c r="A6775" s="3" t="n">
        <f aca="true">ROUNDDOWN(RAND()*3,0)+1</f>
        <v>3</v>
      </c>
      <c r="B6775" s="4" t="n">
        <f aca="false">(INDEX($B$1:$B$3,$A6775)+B6774)/2</f>
        <v>0.446250452161757</v>
      </c>
      <c r="C6775" s="4" t="n">
        <f aca="false">(INDEX($D$1:$D$3,$A6775)+C6774)/2</f>
        <v>0.762873531823238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n">
        <f aca="false">(INDEX($B$1:$B$3,$A6776)+B6775)/2</f>
        <v>-0.276874773919122</v>
      </c>
      <c r="C6776" s="4" t="n">
        <f aca="false">(INDEX($D$1:$D$3,$A6776)+C6775)/2</f>
        <v>0.381436765911619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n">
        <f aca="false">(INDEX($B$1:$B$3,$A6777)+B6776)/2</f>
        <v>-0.138437386959561</v>
      </c>
      <c r="C6777" s="4" t="n">
        <f aca="false">(INDEX($D$1:$D$3,$A6777)+C6776)/2</f>
        <v>0.94071838295581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n">
        <f aca="false">(INDEX($B$1:$B$3,$A6778)+B6777)/2</f>
        <v>0.43078130652022</v>
      </c>
      <c r="C6778" s="4" t="n">
        <f aca="false">(INDEX($D$1:$D$3,$A6778)+C6777)/2</f>
        <v>0.470359191477905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n">
        <f aca="false">(INDEX($B$1:$B$3,$A6779)+B6778)/2</f>
        <v>0.21539065326011</v>
      </c>
      <c r="C6779" s="4" t="n">
        <f aca="false">(INDEX($D$1:$D$3,$A6779)+C6778)/2</f>
        <v>0.985179595738952</v>
      </c>
    </row>
    <row r="6780" customFormat="false" ht="12.75" hidden="false" customHeight="false" outlineLevel="0" collapsed="false">
      <c r="A6780" s="3" t="n">
        <f aca="true">ROUNDDOWN(RAND()*3,0)+1</f>
        <v>3</v>
      </c>
      <c r="B6780" s="4" t="n">
        <f aca="false">(INDEX($B$1:$B$3,$A6780)+B6779)/2</f>
        <v>0.107695326630055</v>
      </c>
      <c r="C6780" s="4" t="n">
        <f aca="false">(INDEX($D$1:$D$3,$A6780)+C6779)/2</f>
        <v>1.24258979786948</v>
      </c>
    </row>
    <row r="6781" customFormat="false" ht="12.75" hidden="false" customHeight="false" outlineLevel="0" collapsed="false">
      <c r="A6781" s="3" t="n">
        <f aca="true">ROUNDDOWN(RAND()*3,0)+1</f>
        <v>2</v>
      </c>
      <c r="B6781" s="4" t="n">
        <f aca="false">(INDEX($B$1:$B$3,$A6781)+B6780)/2</f>
        <v>0.553847663315027</v>
      </c>
      <c r="C6781" s="4" t="n">
        <f aca="false">(INDEX($D$1:$D$3,$A6781)+C6780)/2</f>
        <v>0.621294898934738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n">
        <f aca="false">(INDEX($B$1:$B$3,$A6782)+B6781)/2</f>
        <v>0.776923831657514</v>
      </c>
      <c r="C6782" s="4" t="n">
        <f aca="false">(INDEX($D$1:$D$3,$A6782)+C6781)/2</f>
        <v>0.310647449467369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n">
        <f aca="false">(INDEX($B$1:$B$3,$A6783)+B6782)/2</f>
        <v>0.888461915828757</v>
      </c>
      <c r="C6783" s="4" t="n">
        <f aca="false">(INDEX($D$1:$D$3,$A6783)+C6782)/2</f>
        <v>0.155323724733685</v>
      </c>
    </row>
    <row r="6784" customFormat="false" ht="12.75" hidden="false" customHeight="false" outlineLevel="0" collapsed="false">
      <c r="A6784" s="3" t="n">
        <f aca="true">ROUNDDOWN(RAND()*3,0)+1</f>
        <v>2</v>
      </c>
      <c r="B6784" s="4" t="n">
        <f aca="false">(INDEX($B$1:$B$3,$A6784)+B6783)/2</f>
        <v>0.944230957914378</v>
      </c>
      <c r="C6784" s="4" t="n">
        <f aca="false">(INDEX($D$1:$D$3,$A6784)+C6783)/2</f>
        <v>0.0776618623668423</v>
      </c>
    </row>
    <row r="6785" customFormat="false" ht="12.75" hidden="false" customHeight="false" outlineLevel="0" collapsed="false">
      <c r="A6785" s="3" t="n">
        <f aca="true">ROUNDDOWN(RAND()*3,0)+1</f>
        <v>1</v>
      </c>
      <c r="B6785" s="4" t="n">
        <f aca="false">(INDEX($B$1:$B$3,$A6785)+B6784)/2</f>
        <v>-0.0278845210428108</v>
      </c>
      <c r="C6785" s="4" t="n">
        <f aca="false">(INDEX($D$1:$D$3,$A6785)+C6784)/2</f>
        <v>0.0388309311834211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n">
        <f aca="false">(INDEX($B$1:$B$3,$A6786)+B6785)/2</f>
        <v>-0.0139422605214054</v>
      </c>
      <c r="C6786" s="4" t="n">
        <f aca="false">(INDEX($D$1:$D$3,$A6786)+C6785)/2</f>
        <v>0.769415465591711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n">
        <f aca="false">(INDEX($B$1:$B$3,$A6787)+B6786)/2</f>
        <v>-0.0069711302607027</v>
      </c>
      <c r="C6787" s="4" t="n">
        <f aca="false">(INDEX($D$1:$D$3,$A6787)+C6786)/2</f>
        <v>1.13470773279586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00348556513035135</v>
      </c>
      <c r="C6788" s="4" t="n">
        <f aca="false">(INDEX($D$1:$D$3,$A6788)+C6787)/2</f>
        <v>1.31735386639793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501742782565176</v>
      </c>
      <c r="C6789" s="4" t="n">
        <f aca="false">(INDEX($D$1:$D$3,$A6789)+C6788)/2</f>
        <v>0.658676933198964</v>
      </c>
    </row>
    <row r="6790" customFormat="false" ht="12.75" hidden="false" customHeight="false" outlineLevel="0" collapsed="false">
      <c r="A6790" s="3" t="n">
        <f aca="true">ROUNDDOWN(RAND()*3,0)+1</f>
        <v>1</v>
      </c>
      <c r="B6790" s="4" t="n">
        <f aca="false">(INDEX($B$1:$B$3,$A6790)+B6789)/2</f>
        <v>-0.750871391282588</v>
      </c>
      <c r="C6790" s="4" t="n">
        <f aca="false">(INDEX($D$1:$D$3,$A6790)+C6789)/2</f>
        <v>0.329338466599482</v>
      </c>
    </row>
    <row r="6791" customFormat="false" ht="12.75" hidden="false" customHeight="false" outlineLevel="0" collapsed="false">
      <c r="A6791" s="3" t="n">
        <f aca="true">ROUNDDOWN(RAND()*3,0)+1</f>
        <v>1</v>
      </c>
      <c r="B6791" s="4" t="n">
        <f aca="false">(INDEX($B$1:$B$3,$A6791)+B6790)/2</f>
        <v>-0.875435695641294</v>
      </c>
      <c r="C6791" s="4" t="n">
        <f aca="false">(INDEX($D$1:$D$3,$A6791)+C6790)/2</f>
        <v>0.164669233299741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n">
        <f aca="false">(INDEX($B$1:$B$3,$A6792)+B6791)/2</f>
        <v>-0.937717847820647</v>
      </c>
      <c r="C6792" s="4" t="n">
        <f aca="false">(INDEX($D$1:$D$3,$A6792)+C6791)/2</f>
        <v>0.0823346166498705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968858923910324</v>
      </c>
      <c r="C6793" s="4" t="n">
        <f aca="false">(INDEX($D$1:$D$3,$A6793)+C6792)/2</f>
        <v>0.0411673083249352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0155705380448383</v>
      </c>
      <c r="C6794" s="4" t="n">
        <f aca="false">(INDEX($D$1:$D$3,$A6794)+C6793)/2</f>
        <v>0.0205836541624676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n">
        <f aca="false">(INDEX($B$1:$B$3,$A6795)+B6794)/2</f>
        <v>0.00778526902241913</v>
      </c>
      <c r="C6795" s="4" t="n">
        <f aca="false">(INDEX($D$1:$D$3,$A6795)+C6794)/2</f>
        <v>0.760291827081234</v>
      </c>
    </row>
    <row r="6796" customFormat="false" ht="12.75" hidden="false" customHeight="false" outlineLevel="0" collapsed="false">
      <c r="A6796" s="3" t="n">
        <f aca="true">ROUNDDOWN(RAND()*3,0)+1</f>
        <v>2</v>
      </c>
      <c r="B6796" s="4" t="n">
        <f aca="false">(INDEX($B$1:$B$3,$A6796)+B6795)/2</f>
        <v>0.50389263451121</v>
      </c>
      <c r="C6796" s="4" t="n">
        <f aca="false">(INDEX($D$1:$D$3,$A6796)+C6795)/2</f>
        <v>0.380145913540617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n">
        <f aca="false">(INDEX($B$1:$B$3,$A6797)+B6796)/2</f>
        <v>0.751946317255605</v>
      </c>
      <c r="C6797" s="4" t="n">
        <f aca="false">(INDEX($D$1:$D$3,$A6797)+C6796)/2</f>
        <v>0.190072956770308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n">
        <f aca="false">(INDEX($B$1:$B$3,$A6798)+B6797)/2</f>
        <v>0.875973158627802</v>
      </c>
      <c r="C6798" s="4" t="n">
        <f aca="false">(INDEX($D$1:$D$3,$A6798)+C6797)/2</f>
        <v>0.0950364783851542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937986579313901</v>
      </c>
      <c r="C6799" s="4" t="n">
        <f aca="false">(INDEX($D$1:$D$3,$A6799)+C6798)/2</f>
        <v>0.0475182391925771</v>
      </c>
    </row>
    <row r="6800" customFormat="false" ht="12.75" hidden="false" customHeight="false" outlineLevel="0" collapsed="false">
      <c r="A6800" s="3" t="n">
        <f aca="true">ROUNDDOWN(RAND()*3,0)+1</f>
        <v>2</v>
      </c>
      <c r="B6800" s="4" t="n">
        <f aca="false">(INDEX($B$1:$B$3,$A6800)+B6799)/2</f>
        <v>0.968993289656951</v>
      </c>
      <c r="C6800" s="4" t="n">
        <f aca="false">(INDEX($D$1:$D$3,$A6800)+C6799)/2</f>
        <v>0.0237591195962886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984496644828475</v>
      </c>
      <c r="C6801" s="4" t="n">
        <f aca="false">(INDEX($D$1:$D$3,$A6801)+C6800)/2</f>
        <v>0.0118795597981443</v>
      </c>
    </row>
    <row r="6802" customFormat="false" ht="12.75" hidden="false" customHeight="false" outlineLevel="0" collapsed="false">
      <c r="A6802" s="3" t="n">
        <f aca="true">ROUNDDOWN(RAND()*3,0)+1</f>
        <v>3</v>
      </c>
      <c r="B6802" s="4" t="n">
        <f aca="false">(INDEX($B$1:$B$3,$A6802)+B6801)/2</f>
        <v>0.492248322414238</v>
      </c>
      <c r="C6802" s="4" t="n">
        <f aca="false">(INDEX($D$1:$D$3,$A6802)+C6801)/2</f>
        <v>0.755939779899072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n">
        <f aca="false">(INDEX($B$1:$B$3,$A6803)+B6802)/2</f>
        <v>-0.253875838792881</v>
      </c>
      <c r="C6803" s="4" t="n">
        <f aca="false">(INDEX($D$1:$D$3,$A6803)+C6802)/2</f>
        <v>0.377969889949536</v>
      </c>
    </row>
    <row r="6804" customFormat="false" ht="12.75" hidden="false" customHeight="false" outlineLevel="0" collapsed="false">
      <c r="A6804" s="3" t="n">
        <f aca="true">ROUNDDOWN(RAND()*3,0)+1</f>
        <v>1</v>
      </c>
      <c r="B6804" s="4" t="n">
        <f aca="false">(INDEX($B$1:$B$3,$A6804)+B6803)/2</f>
        <v>-0.626937919396441</v>
      </c>
      <c r="C6804" s="4" t="n">
        <f aca="false">(INDEX($D$1:$D$3,$A6804)+C6803)/2</f>
        <v>0.188984944974768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81346895969822</v>
      </c>
      <c r="C6805" s="4" t="n">
        <f aca="false">(INDEX($D$1:$D$3,$A6805)+C6804)/2</f>
        <v>0.094492472487384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n">
        <f aca="false">(INDEX($B$1:$B$3,$A6806)+B6805)/2</f>
        <v>-0.40673447984911</v>
      </c>
      <c r="C6806" s="4" t="n">
        <f aca="false">(INDEX($D$1:$D$3,$A6806)+C6805)/2</f>
        <v>0.797246236243692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n">
        <f aca="false">(INDEX($B$1:$B$3,$A6807)+B6806)/2</f>
        <v>-0.203367239924555</v>
      </c>
      <c r="C6807" s="4" t="n">
        <f aca="false">(INDEX($D$1:$D$3,$A6807)+C6806)/2</f>
        <v>1.14862311812185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601683619962278</v>
      </c>
      <c r="C6808" s="4" t="n">
        <f aca="false">(INDEX($D$1:$D$3,$A6808)+C6807)/2</f>
        <v>0.574311559060923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n">
        <f aca="false">(INDEX($B$1:$B$3,$A6809)+B6808)/2</f>
        <v>-0.800841809981139</v>
      </c>
      <c r="C6809" s="4" t="n">
        <f aca="false">(INDEX($D$1:$D$3,$A6809)+C6808)/2</f>
        <v>0.287155779530462</v>
      </c>
    </row>
    <row r="6810" customFormat="false" ht="12.75" hidden="false" customHeight="false" outlineLevel="0" collapsed="false">
      <c r="A6810" s="3" t="n">
        <f aca="true">ROUNDDOWN(RAND()*3,0)+1</f>
        <v>3</v>
      </c>
      <c r="B6810" s="4" t="n">
        <f aca="false">(INDEX($B$1:$B$3,$A6810)+B6809)/2</f>
        <v>-0.400420904990569</v>
      </c>
      <c r="C6810" s="4" t="n">
        <f aca="false">(INDEX($D$1:$D$3,$A6810)+C6809)/2</f>
        <v>0.893577889765231</v>
      </c>
    </row>
    <row r="6811" customFormat="false" ht="12.75" hidden="false" customHeight="false" outlineLevel="0" collapsed="false">
      <c r="A6811" s="3" t="n">
        <f aca="true">ROUNDDOWN(RAND()*3,0)+1</f>
        <v>3</v>
      </c>
      <c r="B6811" s="4" t="n">
        <f aca="false">(INDEX($B$1:$B$3,$A6811)+B6810)/2</f>
        <v>-0.200210452495285</v>
      </c>
      <c r="C6811" s="4" t="n">
        <f aca="false">(INDEX($D$1:$D$3,$A6811)+C6810)/2</f>
        <v>1.19678894488262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n">
        <f aca="false">(INDEX($B$1:$B$3,$A6812)+B6811)/2</f>
        <v>-0.100105226247642</v>
      </c>
      <c r="C6812" s="4" t="n">
        <f aca="false">(INDEX($D$1:$D$3,$A6812)+C6811)/2</f>
        <v>1.34839447244131</v>
      </c>
    </row>
    <row r="6813" customFormat="false" ht="12.75" hidden="false" customHeight="false" outlineLevel="0" collapsed="false">
      <c r="A6813" s="3" t="n">
        <f aca="true">ROUNDDOWN(RAND()*3,0)+1</f>
        <v>3</v>
      </c>
      <c r="B6813" s="4" t="n">
        <f aca="false">(INDEX($B$1:$B$3,$A6813)+B6812)/2</f>
        <v>-0.0500526131238212</v>
      </c>
      <c r="C6813" s="4" t="n">
        <f aca="false">(INDEX($D$1:$D$3,$A6813)+C6812)/2</f>
        <v>1.42419723622065</v>
      </c>
    </row>
    <row r="6814" customFormat="false" ht="12.75" hidden="false" customHeight="false" outlineLevel="0" collapsed="false">
      <c r="A6814" s="3" t="n">
        <f aca="true">ROUNDDOWN(RAND()*3,0)+1</f>
        <v>1</v>
      </c>
      <c r="B6814" s="4" t="n">
        <f aca="false">(INDEX($B$1:$B$3,$A6814)+B6813)/2</f>
        <v>-0.525026306561911</v>
      </c>
      <c r="C6814" s="4" t="n">
        <f aca="false">(INDEX($D$1:$D$3,$A6814)+C6813)/2</f>
        <v>0.712098618110327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762513153280955</v>
      </c>
      <c r="C6815" s="4" t="n">
        <f aca="false">(INDEX($D$1:$D$3,$A6815)+C6814)/2</f>
        <v>0.356049309055163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118743423359522</v>
      </c>
      <c r="C6816" s="4" t="n">
        <f aca="false">(INDEX($D$1:$D$3,$A6816)+C6815)/2</f>
        <v>0.178024654527582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n">
        <f aca="false">(INDEX($B$1:$B$3,$A6817)+B6816)/2</f>
        <v>0.0593717116797612</v>
      </c>
      <c r="C6817" s="4" t="n">
        <f aca="false">(INDEX($D$1:$D$3,$A6817)+C6816)/2</f>
        <v>0.839012327263791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n">
        <f aca="false">(INDEX($B$1:$B$3,$A6818)+B6817)/2</f>
        <v>0.529685855839881</v>
      </c>
      <c r="C6818" s="4" t="n">
        <f aca="false">(INDEX($D$1:$D$3,$A6818)+C6817)/2</f>
        <v>0.419506163631895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n">
        <f aca="false">(INDEX($B$1:$B$3,$A6819)+B6818)/2</f>
        <v>-0.23515707208006</v>
      </c>
      <c r="C6819" s="4" t="n">
        <f aca="false">(INDEX($D$1:$D$3,$A6819)+C6818)/2</f>
        <v>0.209753081815948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n">
        <f aca="false">(INDEX($B$1:$B$3,$A6820)+B6819)/2</f>
        <v>-0.11757853604003</v>
      </c>
      <c r="C6820" s="4" t="n">
        <f aca="false">(INDEX($D$1:$D$3,$A6820)+C6819)/2</f>
        <v>0.854876540907974</v>
      </c>
    </row>
    <row r="6821" customFormat="false" ht="12.75" hidden="false" customHeight="false" outlineLevel="0" collapsed="false">
      <c r="A6821" s="3" t="n">
        <f aca="true">ROUNDDOWN(RAND()*3,0)+1</f>
        <v>3</v>
      </c>
      <c r="B6821" s="4" t="n">
        <f aca="false">(INDEX($B$1:$B$3,$A6821)+B6820)/2</f>
        <v>-0.0587892680200149</v>
      </c>
      <c r="C6821" s="4" t="n">
        <f aca="false">(INDEX($D$1:$D$3,$A6821)+C6820)/2</f>
        <v>1.17743827045399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n">
        <f aca="false">(INDEX($B$1:$B$3,$A6822)+B6821)/2</f>
        <v>-0.529394634010007</v>
      </c>
      <c r="C6822" s="4" t="n">
        <f aca="false">(INDEX($D$1:$D$3,$A6822)+C6821)/2</f>
        <v>0.588719135226994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n">
        <f aca="false">(INDEX($B$1:$B$3,$A6823)+B6822)/2</f>
        <v>-0.764697317005004</v>
      </c>
      <c r="C6823" s="4" t="n">
        <f aca="false">(INDEX($D$1:$D$3,$A6823)+C6822)/2</f>
        <v>0.294359567613497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882348658502502</v>
      </c>
      <c r="C6824" s="4" t="n">
        <f aca="false">(INDEX($D$1:$D$3,$A6824)+C6823)/2</f>
        <v>0.147179783806748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n">
        <f aca="false">(INDEX($B$1:$B$3,$A6825)+B6824)/2</f>
        <v>-0.441174329251251</v>
      </c>
      <c r="C6825" s="4" t="n">
        <f aca="false">(INDEX($D$1:$D$3,$A6825)+C6824)/2</f>
        <v>0.823589891903374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n">
        <f aca="false">(INDEX($B$1:$B$3,$A6826)+B6825)/2</f>
        <v>0.279412835374375</v>
      </c>
      <c r="C6826" s="4" t="n">
        <f aca="false">(INDEX($D$1:$D$3,$A6826)+C6825)/2</f>
        <v>0.411794945951687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n">
        <f aca="false">(INDEX($B$1:$B$3,$A6827)+B6826)/2</f>
        <v>0.139706417687187</v>
      </c>
      <c r="C6827" s="4" t="n">
        <f aca="false">(INDEX($D$1:$D$3,$A6827)+C6826)/2</f>
        <v>0.955897472975844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569853208843594</v>
      </c>
      <c r="C6828" s="4" t="n">
        <f aca="false">(INDEX($D$1:$D$3,$A6828)+C6827)/2</f>
        <v>0.477948736487922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n">
        <f aca="false">(INDEX($B$1:$B$3,$A6829)+B6828)/2</f>
        <v>-0.215073395578203</v>
      </c>
      <c r="C6829" s="4" t="n">
        <f aca="false">(INDEX($D$1:$D$3,$A6829)+C6828)/2</f>
        <v>0.238974368243961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n">
        <f aca="false">(INDEX($B$1:$B$3,$A6830)+B6829)/2</f>
        <v>-0.607536697789102</v>
      </c>
      <c r="C6830" s="4" t="n">
        <f aca="false">(INDEX($D$1:$D$3,$A6830)+C6829)/2</f>
        <v>0.11948718412198</v>
      </c>
    </row>
    <row r="6831" customFormat="false" ht="12.75" hidden="false" customHeight="false" outlineLevel="0" collapsed="false">
      <c r="A6831" s="3" t="n">
        <f aca="true">ROUNDDOWN(RAND()*3,0)+1</f>
        <v>1</v>
      </c>
      <c r="B6831" s="4" t="n">
        <f aca="false">(INDEX($B$1:$B$3,$A6831)+B6830)/2</f>
        <v>-0.803768348894551</v>
      </c>
      <c r="C6831" s="4" t="n">
        <f aca="false">(INDEX($D$1:$D$3,$A6831)+C6830)/2</f>
        <v>0.0597435920609902</v>
      </c>
    </row>
    <row r="6832" customFormat="false" ht="12.75" hidden="false" customHeight="false" outlineLevel="0" collapsed="false">
      <c r="A6832" s="3" t="n">
        <f aca="true">ROUNDDOWN(RAND()*3,0)+1</f>
        <v>1</v>
      </c>
      <c r="B6832" s="4" t="n">
        <f aca="false">(INDEX($B$1:$B$3,$A6832)+B6831)/2</f>
        <v>-0.901884174447275</v>
      </c>
      <c r="C6832" s="4" t="n">
        <f aca="false">(INDEX($D$1:$D$3,$A6832)+C6831)/2</f>
        <v>0.0298717960304951</v>
      </c>
    </row>
    <row r="6833" customFormat="false" ht="12.75" hidden="false" customHeight="false" outlineLevel="0" collapsed="false">
      <c r="A6833" s="3" t="n">
        <f aca="true">ROUNDDOWN(RAND()*3,0)+1</f>
        <v>3</v>
      </c>
      <c r="B6833" s="4" t="n">
        <f aca="false">(INDEX($B$1:$B$3,$A6833)+B6832)/2</f>
        <v>-0.450942087223638</v>
      </c>
      <c r="C6833" s="4" t="n">
        <f aca="false">(INDEX($D$1:$D$3,$A6833)+C6832)/2</f>
        <v>0.764935898015248</v>
      </c>
    </row>
    <row r="6834" customFormat="false" ht="12.75" hidden="false" customHeight="false" outlineLevel="0" collapsed="false">
      <c r="A6834" s="3" t="n">
        <f aca="true">ROUNDDOWN(RAND()*3,0)+1</f>
        <v>2</v>
      </c>
      <c r="B6834" s="4" t="n">
        <f aca="false">(INDEX($B$1:$B$3,$A6834)+B6833)/2</f>
        <v>0.274528956388181</v>
      </c>
      <c r="C6834" s="4" t="n">
        <f aca="false">(INDEX($D$1:$D$3,$A6834)+C6833)/2</f>
        <v>0.382467949007624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n">
        <f aca="false">(INDEX($B$1:$B$3,$A6835)+B6834)/2</f>
        <v>0.637264478194091</v>
      </c>
      <c r="C6835" s="4" t="n">
        <f aca="false">(INDEX($D$1:$D$3,$A6835)+C6834)/2</f>
        <v>0.191233974503812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n">
        <f aca="false">(INDEX($B$1:$B$3,$A6836)+B6835)/2</f>
        <v>-0.181367760902955</v>
      </c>
      <c r="C6836" s="4" t="n">
        <f aca="false">(INDEX($D$1:$D$3,$A6836)+C6835)/2</f>
        <v>0.0956169872519059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n">
        <f aca="false">(INDEX($B$1:$B$3,$A6837)+B6836)/2</f>
        <v>-0.0906838804514774</v>
      </c>
      <c r="C6837" s="4" t="n">
        <f aca="false">(INDEX($D$1:$D$3,$A6837)+C6836)/2</f>
        <v>0.797808493625953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n">
        <f aca="false">(INDEX($B$1:$B$3,$A6838)+B6837)/2</f>
        <v>-0.0453419402257387</v>
      </c>
      <c r="C6838" s="4" t="n">
        <f aca="false">(INDEX($D$1:$D$3,$A6838)+C6837)/2</f>
        <v>1.14890424681298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-0.0226709701128693</v>
      </c>
      <c r="C6839" s="4" t="n">
        <f aca="false">(INDEX($D$1:$D$3,$A6839)+C6838)/2</f>
        <v>1.32445212340649</v>
      </c>
    </row>
    <row r="6840" customFormat="false" ht="12.75" hidden="false" customHeight="false" outlineLevel="0" collapsed="false">
      <c r="A6840" s="3" t="n">
        <f aca="true">ROUNDDOWN(RAND()*3,0)+1</f>
        <v>3</v>
      </c>
      <c r="B6840" s="4" t="n">
        <f aca="false">(INDEX($B$1:$B$3,$A6840)+B6839)/2</f>
        <v>-0.0113354850564347</v>
      </c>
      <c r="C6840" s="4" t="n">
        <f aca="false">(INDEX($D$1:$D$3,$A6840)+C6839)/2</f>
        <v>1.41222606170324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n">
        <f aca="false">(INDEX($B$1:$B$3,$A6841)+B6840)/2</f>
        <v>-0.00566774252821733</v>
      </c>
      <c r="C6841" s="4" t="n">
        <f aca="false">(INDEX($D$1:$D$3,$A6841)+C6840)/2</f>
        <v>1.45611303085162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n">
        <f aca="false">(INDEX($B$1:$B$3,$A6842)+B6841)/2</f>
        <v>-0.00283387126410867</v>
      </c>
      <c r="C6842" s="4" t="n">
        <f aca="false">(INDEX($D$1:$D$3,$A6842)+C6841)/2</f>
        <v>1.47805651542581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n">
        <f aca="false">(INDEX($B$1:$B$3,$A6843)+B6842)/2</f>
        <v>-0.00141693563205433</v>
      </c>
      <c r="C6843" s="4" t="n">
        <f aca="false">(INDEX($D$1:$D$3,$A6843)+C6842)/2</f>
        <v>1.48902825771291</v>
      </c>
    </row>
    <row r="6844" customFormat="false" ht="12.75" hidden="false" customHeight="false" outlineLevel="0" collapsed="false">
      <c r="A6844" s="3" t="n">
        <f aca="true">ROUNDDOWN(RAND()*3,0)+1</f>
        <v>2</v>
      </c>
      <c r="B6844" s="4" t="n">
        <f aca="false">(INDEX($B$1:$B$3,$A6844)+B6843)/2</f>
        <v>0.499291532183973</v>
      </c>
      <c r="C6844" s="4" t="n">
        <f aca="false">(INDEX($D$1:$D$3,$A6844)+C6843)/2</f>
        <v>0.744514128856453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n">
        <f aca="false">(INDEX($B$1:$B$3,$A6845)+B6844)/2</f>
        <v>0.749645766091986</v>
      </c>
      <c r="C6845" s="4" t="n">
        <f aca="false">(INDEX($D$1:$D$3,$A6845)+C6844)/2</f>
        <v>0.372257064428226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n">
        <f aca="false">(INDEX($B$1:$B$3,$A6846)+B6845)/2</f>
        <v>-0.125177116954007</v>
      </c>
      <c r="C6846" s="4" t="n">
        <f aca="false">(INDEX($D$1:$D$3,$A6846)+C6845)/2</f>
        <v>0.186128532214113</v>
      </c>
    </row>
    <row r="6847" customFormat="false" ht="12.75" hidden="false" customHeight="false" outlineLevel="0" collapsed="false">
      <c r="A6847" s="3" t="n">
        <f aca="true">ROUNDDOWN(RAND()*3,0)+1</f>
        <v>1</v>
      </c>
      <c r="B6847" s="4" t="n">
        <f aca="false">(INDEX($B$1:$B$3,$A6847)+B6846)/2</f>
        <v>-0.562588558477003</v>
      </c>
      <c r="C6847" s="4" t="n">
        <f aca="false">(INDEX($D$1:$D$3,$A6847)+C6846)/2</f>
        <v>0.0930642661070566</v>
      </c>
    </row>
    <row r="6848" customFormat="false" ht="12.75" hidden="false" customHeight="false" outlineLevel="0" collapsed="false">
      <c r="A6848" s="3" t="n">
        <f aca="true">ROUNDDOWN(RAND()*3,0)+1</f>
        <v>3</v>
      </c>
      <c r="B6848" s="4" t="n">
        <f aca="false">(INDEX($B$1:$B$3,$A6848)+B6847)/2</f>
        <v>-0.281294279238502</v>
      </c>
      <c r="C6848" s="4" t="n">
        <f aca="false">(INDEX($D$1:$D$3,$A6848)+C6847)/2</f>
        <v>0.796532133053528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n">
        <f aca="false">(INDEX($B$1:$B$3,$A6849)+B6848)/2</f>
        <v>-0.140647139619251</v>
      </c>
      <c r="C6849" s="4" t="n">
        <f aca="false">(INDEX($D$1:$D$3,$A6849)+C6848)/2</f>
        <v>1.14826606652676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-0.0703235698096254</v>
      </c>
      <c r="C6850" s="4" t="n">
        <f aca="false">(INDEX($D$1:$D$3,$A6850)+C6849)/2</f>
        <v>1.32413303326338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n">
        <f aca="false">(INDEX($B$1:$B$3,$A6851)+B6850)/2</f>
        <v>-0.0351617849048127</v>
      </c>
      <c r="C6851" s="4" t="n">
        <f aca="false">(INDEX($D$1:$D$3,$A6851)+C6850)/2</f>
        <v>1.41206651663169</v>
      </c>
    </row>
    <row r="6852" customFormat="false" ht="12.75" hidden="false" customHeight="false" outlineLevel="0" collapsed="false">
      <c r="A6852" s="3" t="n">
        <f aca="true">ROUNDDOWN(RAND()*3,0)+1</f>
        <v>1</v>
      </c>
      <c r="B6852" s="4" t="n">
        <f aca="false">(INDEX($B$1:$B$3,$A6852)+B6851)/2</f>
        <v>-0.517580892452406</v>
      </c>
      <c r="C6852" s="4" t="n">
        <f aca="false">(INDEX($D$1:$D$3,$A6852)+C6851)/2</f>
        <v>0.706033258315846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-0.258790446226203</v>
      </c>
      <c r="C6853" s="4" t="n">
        <f aca="false">(INDEX($D$1:$D$3,$A6853)+C6852)/2</f>
        <v>1.10301662915792</v>
      </c>
    </row>
    <row r="6854" customFormat="false" ht="12.75" hidden="false" customHeight="false" outlineLevel="0" collapsed="false">
      <c r="A6854" s="3" t="n">
        <f aca="true">ROUNDDOWN(RAND()*3,0)+1</f>
        <v>1</v>
      </c>
      <c r="B6854" s="4" t="n">
        <f aca="false">(INDEX($B$1:$B$3,$A6854)+B6853)/2</f>
        <v>-0.629395223113102</v>
      </c>
      <c r="C6854" s="4" t="n">
        <f aca="false">(INDEX($D$1:$D$3,$A6854)+C6853)/2</f>
        <v>0.551508314578961</v>
      </c>
    </row>
    <row r="6855" customFormat="false" ht="12.75" hidden="false" customHeight="false" outlineLevel="0" collapsed="false">
      <c r="A6855" s="3" t="n">
        <f aca="true">ROUNDDOWN(RAND()*3,0)+1</f>
        <v>1</v>
      </c>
      <c r="B6855" s="4" t="n">
        <f aca="false">(INDEX($B$1:$B$3,$A6855)+B6854)/2</f>
        <v>-0.814697611556551</v>
      </c>
      <c r="C6855" s="4" t="n">
        <f aca="false">(INDEX($D$1:$D$3,$A6855)+C6854)/2</f>
        <v>0.275754157289481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n">
        <f aca="false">(INDEX($B$1:$B$3,$A6856)+B6855)/2</f>
        <v>-0.907348805778275</v>
      </c>
      <c r="C6856" s="4" t="n">
        <f aca="false">(INDEX($D$1:$D$3,$A6856)+C6855)/2</f>
        <v>0.13787707864474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n">
        <f aca="false">(INDEX($B$1:$B$3,$A6857)+B6856)/2</f>
        <v>0.0463255971108623</v>
      </c>
      <c r="C6857" s="4" t="n">
        <f aca="false">(INDEX($D$1:$D$3,$A6857)+C6856)/2</f>
        <v>0.0689385393223702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n">
        <f aca="false">(INDEX($B$1:$B$3,$A6858)+B6857)/2</f>
        <v>-0.476837201444569</v>
      </c>
      <c r="C6858" s="4" t="n">
        <f aca="false">(INDEX($D$1:$D$3,$A6858)+C6857)/2</f>
        <v>0.0344692696611851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-0.238418600722284</v>
      </c>
      <c r="C6859" s="4" t="n">
        <f aca="false">(INDEX($D$1:$D$3,$A6859)+C6858)/2</f>
        <v>0.767234634830593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n">
        <f aca="false">(INDEX($B$1:$B$3,$A6860)+B6859)/2</f>
        <v>-0.619209300361142</v>
      </c>
      <c r="C6860" s="4" t="n">
        <f aca="false">(INDEX($D$1:$D$3,$A6860)+C6859)/2</f>
        <v>0.383617317415296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n">
        <f aca="false">(INDEX($B$1:$B$3,$A6861)+B6860)/2</f>
        <v>-0.309604650180571</v>
      </c>
      <c r="C6861" s="4" t="n">
        <f aca="false">(INDEX($D$1:$D$3,$A6861)+C6860)/2</f>
        <v>0.941808658707648</v>
      </c>
    </row>
    <row r="6862" customFormat="false" ht="12.75" hidden="false" customHeight="false" outlineLevel="0" collapsed="false">
      <c r="A6862" s="3" t="n">
        <f aca="true">ROUNDDOWN(RAND()*3,0)+1</f>
        <v>1</v>
      </c>
      <c r="B6862" s="4" t="n">
        <f aca="false">(INDEX($B$1:$B$3,$A6862)+B6861)/2</f>
        <v>-0.654802325090286</v>
      </c>
      <c r="C6862" s="4" t="n">
        <f aca="false">(INDEX($D$1:$D$3,$A6862)+C6861)/2</f>
        <v>0.470904329353824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n">
        <f aca="false">(INDEX($B$1:$B$3,$A6863)+B6862)/2</f>
        <v>-0.327401162545143</v>
      </c>
      <c r="C6863" s="4" t="n">
        <f aca="false">(INDEX($D$1:$D$3,$A6863)+C6862)/2</f>
        <v>0.985452164676912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n">
        <f aca="false">(INDEX($B$1:$B$3,$A6864)+B6863)/2</f>
        <v>-0.163700581272571</v>
      </c>
      <c r="C6864" s="4" t="n">
        <f aca="false">(INDEX($D$1:$D$3,$A6864)+C6863)/2</f>
        <v>1.24272608233846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n">
        <f aca="false">(INDEX($B$1:$B$3,$A6865)+B6864)/2</f>
        <v>-0.581850290636286</v>
      </c>
      <c r="C6865" s="4" t="n">
        <f aca="false">(INDEX($D$1:$D$3,$A6865)+C6864)/2</f>
        <v>0.621363041169228</v>
      </c>
    </row>
    <row r="6866" customFormat="false" ht="12.75" hidden="false" customHeight="false" outlineLevel="0" collapsed="false">
      <c r="A6866" s="3" t="n">
        <f aca="true">ROUNDDOWN(RAND()*3,0)+1</f>
        <v>1</v>
      </c>
      <c r="B6866" s="4" t="n">
        <f aca="false">(INDEX($B$1:$B$3,$A6866)+B6865)/2</f>
        <v>-0.790925145318143</v>
      </c>
      <c r="C6866" s="4" t="n">
        <f aca="false">(INDEX($D$1:$D$3,$A6866)+C6865)/2</f>
        <v>0.310681520584614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n">
        <f aca="false">(INDEX($B$1:$B$3,$A6867)+B6866)/2</f>
        <v>-0.895462572659072</v>
      </c>
      <c r="C6867" s="4" t="n">
        <f aca="false">(INDEX($D$1:$D$3,$A6867)+C6866)/2</f>
        <v>0.155340760292307</v>
      </c>
    </row>
    <row r="6868" customFormat="false" ht="12.75" hidden="false" customHeight="false" outlineLevel="0" collapsed="false">
      <c r="A6868" s="3" t="n">
        <f aca="true">ROUNDDOWN(RAND()*3,0)+1</f>
        <v>2</v>
      </c>
      <c r="B6868" s="4" t="n">
        <f aca="false">(INDEX($B$1:$B$3,$A6868)+B6867)/2</f>
        <v>0.0522687136704643</v>
      </c>
      <c r="C6868" s="4" t="n">
        <f aca="false">(INDEX($D$1:$D$3,$A6868)+C6867)/2</f>
        <v>0.0776703801461535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n">
        <f aca="false">(INDEX($B$1:$B$3,$A6869)+B6868)/2</f>
        <v>0.0261343568352321</v>
      </c>
      <c r="C6869" s="4" t="n">
        <f aca="false">(INDEX($D$1:$D$3,$A6869)+C6868)/2</f>
        <v>0.788835190073077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n">
        <f aca="false">(INDEX($B$1:$B$3,$A6870)+B6869)/2</f>
        <v>0.0130671784176161</v>
      </c>
      <c r="C6870" s="4" t="n">
        <f aca="false">(INDEX($D$1:$D$3,$A6870)+C6869)/2</f>
        <v>1.14441759503654</v>
      </c>
    </row>
    <row r="6871" customFormat="false" ht="12.75" hidden="false" customHeight="false" outlineLevel="0" collapsed="false">
      <c r="A6871" s="3" t="n">
        <f aca="true">ROUNDDOWN(RAND()*3,0)+1</f>
        <v>3</v>
      </c>
      <c r="B6871" s="4" t="n">
        <f aca="false">(INDEX($B$1:$B$3,$A6871)+B6870)/2</f>
        <v>0.00653358920880803</v>
      </c>
      <c r="C6871" s="4" t="n">
        <f aca="false">(INDEX($D$1:$D$3,$A6871)+C6870)/2</f>
        <v>1.32220879751827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n">
        <f aca="false">(INDEX($B$1:$B$3,$A6872)+B6871)/2</f>
        <v>0.00326679460440402</v>
      </c>
      <c r="C6872" s="4" t="n">
        <f aca="false">(INDEX($D$1:$D$3,$A6872)+C6871)/2</f>
        <v>1.41110439875913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n">
        <f aca="false">(INDEX($B$1:$B$3,$A6873)+B6872)/2</f>
        <v>-0.498366602697798</v>
      </c>
      <c r="C6873" s="4" t="n">
        <f aca="false">(INDEX($D$1:$D$3,$A6873)+C6872)/2</f>
        <v>0.705552199379567</v>
      </c>
    </row>
    <row r="6874" customFormat="false" ht="12.75" hidden="false" customHeight="false" outlineLevel="0" collapsed="false">
      <c r="A6874" s="3" t="n">
        <f aca="true">ROUNDDOWN(RAND()*3,0)+1</f>
        <v>1</v>
      </c>
      <c r="B6874" s="4" t="n">
        <f aca="false">(INDEX($B$1:$B$3,$A6874)+B6873)/2</f>
        <v>-0.749183301348899</v>
      </c>
      <c r="C6874" s="4" t="n">
        <f aca="false">(INDEX($D$1:$D$3,$A6874)+C6873)/2</f>
        <v>0.352776099689784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-0.37459165067445</v>
      </c>
      <c r="C6875" s="4" t="n">
        <f aca="false">(INDEX($D$1:$D$3,$A6875)+C6874)/2</f>
        <v>0.926388049844892</v>
      </c>
    </row>
    <row r="6876" customFormat="false" ht="12.75" hidden="false" customHeight="false" outlineLevel="0" collapsed="false">
      <c r="A6876" s="3" t="n">
        <f aca="true">ROUNDDOWN(RAND()*3,0)+1</f>
        <v>2</v>
      </c>
      <c r="B6876" s="4" t="n">
        <f aca="false">(INDEX($B$1:$B$3,$A6876)+B6875)/2</f>
        <v>0.312704174662775</v>
      </c>
      <c r="C6876" s="4" t="n">
        <f aca="false">(INDEX($D$1:$D$3,$A6876)+C6875)/2</f>
        <v>0.463194024922446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n">
        <f aca="false">(INDEX($B$1:$B$3,$A6877)+B6876)/2</f>
        <v>-0.343647912668612</v>
      </c>
      <c r="C6877" s="4" t="n">
        <f aca="false">(INDEX($D$1:$D$3,$A6877)+C6876)/2</f>
        <v>0.231597012461223</v>
      </c>
    </row>
    <row r="6878" customFormat="false" ht="12.75" hidden="false" customHeight="false" outlineLevel="0" collapsed="false">
      <c r="A6878" s="3" t="n">
        <f aca="true">ROUNDDOWN(RAND()*3,0)+1</f>
        <v>3</v>
      </c>
      <c r="B6878" s="4" t="n">
        <f aca="false">(INDEX($B$1:$B$3,$A6878)+B6877)/2</f>
        <v>-0.171823956334306</v>
      </c>
      <c r="C6878" s="4" t="n">
        <f aca="false">(INDEX($D$1:$D$3,$A6878)+C6877)/2</f>
        <v>0.865798506230612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-0.0859119781671531</v>
      </c>
      <c r="C6879" s="4" t="n">
        <f aca="false">(INDEX($D$1:$D$3,$A6879)+C6878)/2</f>
        <v>1.18289925311531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n">
        <f aca="false">(INDEX($B$1:$B$3,$A6880)+B6879)/2</f>
        <v>0.457044010916423</v>
      </c>
      <c r="C6880" s="4" t="n">
        <f aca="false">(INDEX($D$1:$D$3,$A6880)+C6879)/2</f>
        <v>0.591449626557653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271477994541788</v>
      </c>
      <c r="C6881" s="4" t="n">
        <f aca="false">(INDEX($D$1:$D$3,$A6881)+C6880)/2</f>
        <v>0.295724813278826</v>
      </c>
    </row>
    <row r="6882" customFormat="false" ht="12.75" hidden="false" customHeight="false" outlineLevel="0" collapsed="false">
      <c r="A6882" s="3" t="n">
        <f aca="true">ROUNDDOWN(RAND()*3,0)+1</f>
        <v>1</v>
      </c>
      <c r="B6882" s="4" t="n">
        <f aca="false">(INDEX($B$1:$B$3,$A6882)+B6881)/2</f>
        <v>-0.635738997270894</v>
      </c>
      <c r="C6882" s="4" t="n">
        <f aca="false">(INDEX($D$1:$D$3,$A6882)+C6881)/2</f>
        <v>0.147862406639413</v>
      </c>
    </row>
    <row r="6883" customFormat="false" ht="12.75" hidden="false" customHeight="false" outlineLevel="0" collapsed="false">
      <c r="A6883" s="3" t="n">
        <f aca="true">ROUNDDOWN(RAND()*3,0)+1</f>
        <v>3</v>
      </c>
      <c r="B6883" s="4" t="n">
        <f aca="false">(INDEX($B$1:$B$3,$A6883)+B6882)/2</f>
        <v>-0.317869498635447</v>
      </c>
      <c r="C6883" s="4" t="n">
        <f aca="false">(INDEX($D$1:$D$3,$A6883)+C6882)/2</f>
        <v>0.823931203319707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n">
        <f aca="false">(INDEX($B$1:$B$3,$A6884)+B6883)/2</f>
        <v>-0.658934749317724</v>
      </c>
      <c r="C6884" s="4" t="n">
        <f aca="false">(INDEX($D$1:$D$3,$A6884)+C6883)/2</f>
        <v>0.411965601659853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170532625341138</v>
      </c>
      <c r="C6885" s="4" t="n">
        <f aca="false">(INDEX($D$1:$D$3,$A6885)+C6884)/2</f>
        <v>0.205982800829927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n">
        <f aca="false">(INDEX($B$1:$B$3,$A6886)+B6885)/2</f>
        <v>0.0852663126705691</v>
      </c>
      <c r="C6886" s="4" t="n">
        <f aca="false">(INDEX($D$1:$D$3,$A6886)+C6885)/2</f>
        <v>0.852991400414963</v>
      </c>
    </row>
    <row r="6887" customFormat="false" ht="12.75" hidden="false" customHeight="false" outlineLevel="0" collapsed="false">
      <c r="A6887" s="3" t="n">
        <f aca="true">ROUNDDOWN(RAND()*3,0)+1</f>
        <v>2</v>
      </c>
      <c r="B6887" s="4" t="n">
        <f aca="false">(INDEX($B$1:$B$3,$A6887)+B6886)/2</f>
        <v>0.542633156335285</v>
      </c>
      <c r="C6887" s="4" t="n">
        <f aca="false">(INDEX($D$1:$D$3,$A6887)+C6886)/2</f>
        <v>0.426495700207482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n">
        <f aca="false">(INDEX($B$1:$B$3,$A6888)+B6887)/2</f>
        <v>0.271316578167642</v>
      </c>
      <c r="C6888" s="4" t="n">
        <f aca="false">(INDEX($D$1:$D$3,$A6888)+C6887)/2</f>
        <v>0.963247850103741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n">
        <f aca="false">(INDEX($B$1:$B$3,$A6889)+B6888)/2</f>
        <v>0.135658289083821</v>
      </c>
      <c r="C6889" s="4" t="n">
        <f aca="false">(INDEX($D$1:$D$3,$A6889)+C6888)/2</f>
        <v>1.23162392505187</v>
      </c>
    </row>
    <row r="6890" customFormat="false" ht="12.75" hidden="false" customHeight="false" outlineLevel="0" collapsed="false">
      <c r="A6890" s="3" t="n">
        <f aca="true">ROUNDDOWN(RAND()*3,0)+1</f>
        <v>2</v>
      </c>
      <c r="B6890" s="4" t="n">
        <f aca="false">(INDEX($B$1:$B$3,$A6890)+B6889)/2</f>
        <v>0.567829144541911</v>
      </c>
      <c r="C6890" s="4" t="n">
        <f aca="false">(INDEX($D$1:$D$3,$A6890)+C6889)/2</f>
        <v>0.615811962525935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n">
        <f aca="false">(INDEX($B$1:$B$3,$A6891)+B6890)/2</f>
        <v>0.783914572270955</v>
      </c>
      <c r="C6891" s="4" t="n">
        <f aca="false">(INDEX($D$1:$D$3,$A6891)+C6890)/2</f>
        <v>0.307905981262968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n">
        <f aca="false">(INDEX($B$1:$B$3,$A6892)+B6891)/2</f>
        <v>-0.108042713864522</v>
      </c>
      <c r="C6892" s="4" t="n">
        <f aca="false">(INDEX($D$1:$D$3,$A6892)+C6891)/2</f>
        <v>0.153952990631484</v>
      </c>
    </row>
    <row r="6893" customFormat="false" ht="12.75" hidden="false" customHeight="false" outlineLevel="0" collapsed="false">
      <c r="A6893" s="3" t="n">
        <f aca="true">ROUNDDOWN(RAND()*3,0)+1</f>
        <v>1</v>
      </c>
      <c r="B6893" s="4" t="n">
        <f aca="false">(INDEX($B$1:$B$3,$A6893)+B6892)/2</f>
        <v>-0.554021356932261</v>
      </c>
      <c r="C6893" s="4" t="n">
        <f aca="false">(INDEX($D$1:$D$3,$A6893)+C6892)/2</f>
        <v>0.0769764953157419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n">
        <f aca="false">(INDEX($B$1:$B$3,$A6894)+B6893)/2</f>
        <v>0.222989321533869</v>
      </c>
      <c r="C6894" s="4" t="n">
        <f aca="false">(INDEX($D$1:$D$3,$A6894)+C6893)/2</f>
        <v>0.038488247657871</v>
      </c>
    </row>
    <row r="6895" customFormat="false" ht="12.75" hidden="false" customHeight="false" outlineLevel="0" collapsed="false">
      <c r="A6895" s="3" t="n">
        <f aca="true">ROUNDDOWN(RAND()*3,0)+1</f>
        <v>3</v>
      </c>
      <c r="B6895" s="4" t="n">
        <f aca="false">(INDEX($B$1:$B$3,$A6895)+B6894)/2</f>
        <v>0.111494660766935</v>
      </c>
      <c r="C6895" s="4" t="n">
        <f aca="false">(INDEX($D$1:$D$3,$A6895)+C6894)/2</f>
        <v>0.769244123828936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n">
        <f aca="false">(INDEX($B$1:$B$3,$A6896)+B6895)/2</f>
        <v>0.555747330383467</v>
      </c>
      <c r="C6896" s="4" t="n">
        <f aca="false">(INDEX($D$1:$D$3,$A6896)+C6895)/2</f>
        <v>0.384622061914468</v>
      </c>
    </row>
    <row r="6897" customFormat="false" ht="12.75" hidden="false" customHeight="false" outlineLevel="0" collapsed="false">
      <c r="A6897" s="3" t="n">
        <f aca="true">ROUNDDOWN(RAND()*3,0)+1</f>
        <v>3</v>
      </c>
      <c r="B6897" s="4" t="n">
        <f aca="false">(INDEX($B$1:$B$3,$A6897)+B6896)/2</f>
        <v>0.277873665191734</v>
      </c>
      <c r="C6897" s="4" t="n">
        <f aca="false">(INDEX($D$1:$D$3,$A6897)+C6896)/2</f>
        <v>0.942311030957234</v>
      </c>
    </row>
    <row r="6898" customFormat="false" ht="12.75" hidden="false" customHeight="false" outlineLevel="0" collapsed="false">
      <c r="A6898" s="3" t="n">
        <f aca="true">ROUNDDOWN(RAND()*3,0)+1</f>
        <v>3</v>
      </c>
      <c r="B6898" s="4" t="n">
        <f aca="false">(INDEX($B$1:$B$3,$A6898)+B6897)/2</f>
        <v>0.138936832595867</v>
      </c>
      <c r="C6898" s="4" t="n">
        <f aca="false">(INDEX($D$1:$D$3,$A6898)+C6897)/2</f>
        <v>1.22115551547862</v>
      </c>
    </row>
    <row r="6899" customFormat="false" ht="12.75" hidden="false" customHeight="false" outlineLevel="0" collapsed="false">
      <c r="A6899" s="3" t="n">
        <f aca="true">ROUNDDOWN(RAND()*3,0)+1</f>
        <v>2</v>
      </c>
      <c r="B6899" s="4" t="n">
        <f aca="false">(INDEX($B$1:$B$3,$A6899)+B6898)/2</f>
        <v>0.569468416297933</v>
      </c>
      <c r="C6899" s="4" t="n">
        <f aca="false">(INDEX($D$1:$D$3,$A6899)+C6898)/2</f>
        <v>0.610577757739308</v>
      </c>
    </row>
    <row r="6900" customFormat="false" ht="12.75" hidden="false" customHeight="false" outlineLevel="0" collapsed="false">
      <c r="A6900" s="3" t="n">
        <f aca="true">ROUNDDOWN(RAND()*3,0)+1</f>
        <v>3</v>
      </c>
      <c r="B6900" s="4" t="n">
        <f aca="false">(INDEX($B$1:$B$3,$A6900)+B6899)/2</f>
        <v>0.284734208148967</v>
      </c>
      <c r="C6900" s="4" t="n">
        <f aca="false">(INDEX($D$1:$D$3,$A6900)+C6899)/2</f>
        <v>1.05528887886965</v>
      </c>
    </row>
    <row r="6901" customFormat="false" ht="12.75" hidden="false" customHeight="false" outlineLevel="0" collapsed="false">
      <c r="A6901" s="3" t="n">
        <f aca="true">ROUNDDOWN(RAND()*3,0)+1</f>
        <v>3</v>
      </c>
      <c r="B6901" s="4" t="n">
        <f aca="false">(INDEX($B$1:$B$3,$A6901)+B6900)/2</f>
        <v>0.142367104074483</v>
      </c>
      <c r="C6901" s="4" t="n">
        <f aca="false">(INDEX($D$1:$D$3,$A6901)+C6900)/2</f>
        <v>1.27764443943483</v>
      </c>
    </row>
    <row r="6902" customFormat="false" ht="12.75" hidden="false" customHeight="false" outlineLevel="0" collapsed="false">
      <c r="A6902" s="3" t="n">
        <f aca="true">ROUNDDOWN(RAND()*3,0)+1</f>
        <v>1</v>
      </c>
      <c r="B6902" s="4" t="n">
        <f aca="false">(INDEX($B$1:$B$3,$A6902)+B6901)/2</f>
        <v>-0.428816447962758</v>
      </c>
      <c r="C6902" s="4" t="n">
        <f aca="false">(INDEX($D$1:$D$3,$A6902)+C6901)/2</f>
        <v>0.638822219717414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n">
        <f aca="false">(INDEX($B$1:$B$3,$A6903)+B6902)/2</f>
        <v>0.285591776018621</v>
      </c>
      <c r="C6903" s="4" t="n">
        <f aca="false">(INDEX($D$1:$D$3,$A6903)+C6902)/2</f>
        <v>0.319411109858707</v>
      </c>
    </row>
    <row r="6904" customFormat="false" ht="12.75" hidden="false" customHeight="false" outlineLevel="0" collapsed="false">
      <c r="A6904" s="3" t="n">
        <f aca="true">ROUNDDOWN(RAND()*3,0)+1</f>
        <v>2</v>
      </c>
      <c r="B6904" s="4" t="n">
        <f aca="false">(INDEX($B$1:$B$3,$A6904)+B6903)/2</f>
        <v>0.64279588800931</v>
      </c>
      <c r="C6904" s="4" t="n">
        <f aca="false">(INDEX($D$1:$D$3,$A6904)+C6903)/2</f>
        <v>0.159705554929353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n">
        <f aca="false">(INDEX($B$1:$B$3,$A6905)+B6904)/2</f>
        <v>0.321397944004655</v>
      </c>
      <c r="C6905" s="4" t="n">
        <f aca="false">(INDEX($D$1:$D$3,$A6905)+C6904)/2</f>
        <v>0.829852777464677</v>
      </c>
    </row>
    <row r="6906" customFormat="false" ht="12.75" hidden="false" customHeight="false" outlineLevel="0" collapsed="false">
      <c r="A6906" s="3" t="n">
        <f aca="true">ROUNDDOWN(RAND()*3,0)+1</f>
        <v>3</v>
      </c>
      <c r="B6906" s="4" t="n">
        <f aca="false">(INDEX($B$1:$B$3,$A6906)+B6905)/2</f>
        <v>0.160698972002328</v>
      </c>
      <c r="C6906" s="4" t="n">
        <f aca="false">(INDEX($D$1:$D$3,$A6906)+C6905)/2</f>
        <v>1.16492638873234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n">
        <f aca="false">(INDEX($B$1:$B$3,$A6907)+B6906)/2</f>
        <v>-0.419650513998836</v>
      </c>
      <c r="C6907" s="4" t="n">
        <f aca="false">(INDEX($D$1:$D$3,$A6907)+C6906)/2</f>
        <v>0.582463194366169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n">
        <f aca="false">(INDEX($B$1:$B$3,$A6908)+B6907)/2</f>
        <v>0.290174743000582</v>
      </c>
      <c r="C6908" s="4" t="n">
        <f aca="false">(INDEX($D$1:$D$3,$A6908)+C6907)/2</f>
        <v>0.291231597183085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0.145087371500291</v>
      </c>
      <c r="C6909" s="4" t="n">
        <f aca="false">(INDEX($D$1:$D$3,$A6909)+C6908)/2</f>
        <v>0.895615798591542</v>
      </c>
    </row>
    <row r="6910" customFormat="false" ht="12.75" hidden="false" customHeight="false" outlineLevel="0" collapsed="false">
      <c r="A6910" s="3" t="n">
        <f aca="true">ROUNDDOWN(RAND()*3,0)+1</f>
        <v>1</v>
      </c>
      <c r="B6910" s="4" t="n">
        <f aca="false">(INDEX($B$1:$B$3,$A6910)+B6909)/2</f>
        <v>-0.427456314249855</v>
      </c>
      <c r="C6910" s="4" t="n">
        <f aca="false">(INDEX($D$1:$D$3,$A6910)+C6909)/2</f>
        <v>0.447807899295771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n">
        <f aca="false">(INDEX($B$1:$B$3,$A6911)+B6910)/2</f>
        <v>-0.713728157124927</v>
      </c>
      <c r="C6911" s="4" t="n">
        <f aca="false">(INDEX($D$1:$D$3,$A6911)+C6910)/2</f>
        <v>0.223903949647886</v>
      </c>
    </row>
    <row r="6912" customFormat="false" ht="12.75" hidden="false" customHeight="false" outlineLevel="0" collapsed="false">
      <c r="A6912" s="3" t="n">
        <f aca="true">ROUNDDOWN(RAND()*3,0)+1</f>
        <v>2</v>
      </c>
      <c r="B6912" s="4" t="n">
        <f aca="false">(INDEX($B$1:$B$3,$A6912)+B6911)/2</f>
        <v>0.143135921437536</v>
      </c>
      <c r="C6912" s="4" t="n">
        <f aca="false">(INDEX($D$1:$D$3,$A6912)+C6911)/2</f>
        <v>0.111951974823943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n">
        <f aca="false">(INDEX($B$1:$B$3,$A6913)+B6912)/2</f>
        <v>0.0715679607187682</v>
      </c>
      <c r="C6913" s="4" t="n">
        <f aca="false">(INDEX($D$1:$D$3,$A6913)+C6912)/2</f>
        <v>0.805975987411971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535783980359384</v>
      </c>
      <c r="C6914" s="4" t="n">
        <f aca="false">(INDEX($D$1:$D$3,$A6914)+C6913)/2</f>
        <v>0.402987993705986</v>
      </c>
    </row>
    <row r="6915" customFormat="false" ht="12.75" hidden="false" customHeight="false" outlineLevel="0" collapsed="false">
      <c r="A6915" s="3" t="n">
        <f aca="true">ROUNDDOWN(RAND()*3,0)+1</f>
        <v>2</v>
      </c>
      <c r="B6915" s="4" t="n">
        <f aca="false">(INDEX($B$1:$B$3,$A6915)+B6914)/2</f>
        <v>0.767891990179692</v>
      </c>
      <c r="C6915" s="4" t="n">
        <f aca="false">(INDEX($D$1:$D$3,$A6915)+C6914)/2</f>
        <v>0.201493996852993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n">
        <f aca="false">(INDEX($B$1:$B$3,$A6916)+B6915)/2</f>
        <v>0.883945995089846</v>
      </c>
      <c r="C6916" s="4" t="n">
        <f aca="false">(INDEX($D$1:$D$3,$A6916)+C6915)/2</f>
        <v>0.100746998426496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n">
        <f aca="false">(INDEX($B$1:$B$3,$A6917)+B6916)/2</f>
        <v>0.441972997544923</v>
      </c>
      <c r="C6917" s="4" t="n">
        <f aca="false">(INDEX($D$1:$D$3,$A6917)+C6916)/2</f>
        <v>0.800373499213248</v>
      </c>
    </row>
    <row r="6918" customFormat="false" ht="12.75" hidden="false" customHeight="false" outlineLevel="0" collapsed="false">
      <c r="A6918" s="3" t="n">
        <f aca="true">ROUNDDOWN(RAND()*3,0)+1</f>
        <v>3</v>
      </c>
      <c r="B6918" s="4" t="n">
        <f aca="false">(INDEX($B$1:$B$3,$A6918)+B6917)/2</f>
        <v>0.220986498772462</v>
      </c>
      <c r="C6918" s="4" t="n">
        <f aca="false">(INDEX($D$1:$D$3,$A6918)+C6917)/2</f>
        <v>1.15018674960662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n">
        <f aca="false">(INDEX($B$1:$B$3,$A6919)+B6918)/2</f>
        <v>0.610493249386231</v>
      </c>
      <c r="C6919" s="4" t="n">
        <f aca="false">(INDEX($D$1:$D$3,$A6919)+C6918)/2</f>
        <v>0.575093374803312</v>
      </c>
    </row>
    <row r="6920" customFormat="false" ht="12.75" hidden="false" customHeight="false" outlineLevel="0" collapsed="false">
      <c r="A6920" s="3" t="n">
        <f aca="true">ROUNDDOWN(RAND()*3,0)+1</f>
        <v>1</v>
      </c>
      <c r="B6920" s="4" t="n">
        <f aca="false">(INDEX($B$1:$B$3,$A6920)+B6919)/2</f>
        <v>-0.194753375306885</v>
      </c>
      <c r="C6920" s="4" t="n">
        <f aca="false">(INDEX($D$1:$D$3,$A6920)+C6919)/2</f>
        <v>0.287546687401656</v>
      </c>
    </row>
    <row r="6921" customFormat="false" ht="12.75" hidden="false" customHeight="false" outlineLevel="0" collapsed="false">
      <c r="A6921" s="3" t="n">
        <f aca="true">ROUNDDOWN(RAND()*3,0)+1</f>
        <v>3</v>
      </c>
      <c r="B6921" s="4" t="n">
        <f aca="false">(INDEX($B$1:$B$3,$A6921)+B6920)/2</f>
        <v>-0.0973766876534423</v>
      </c>
      <c r="C6921" s="4" t="n">
        <f aca="false">(INDEX($D$1:$D$3,$A6921)+C6920)/2</f>
        <v>0.893773343700828</v>
      </c>
    </row>
    <row r="6922" customFormat="false" ht="12.75" hidden="false" customHeight="false" outlineLevel="0" collapsed="false">
      <c r="A6922" s="3" t="n">
        <f aca="true">ROUNDDOWN(RAND()*3,0)+1</f>
        <v>2</v>
      </c>
      <c r="B6922" s="4" t="n">
        <f aca="false">(INDEX($B$1:$B$3,$A6922)+B6921)/2</f>
        <v>0.451311656173279</v>
      </c>
      <c r="C6922" s="4" t="n">
        <f aca="false">(INDEX($D$1:$D$3,$A6922)+C6921)/2</f>
        <v>0.446886671850414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n">
        <f aca="false">(INDEX($B$1:$B$3,$A6923)+B6922)/2</f>
        <v>0.725655828086639</v>
      </c>
      <c r="C6923" s="4" t="n">
        <f aca="false">(INDEX($D$1:$D$3,$A6923)+C6922)/2</f>
        <v>0.223443335925207</v>
      </c>
    </row>
    <row r="6924" customFormat="false" ht="12.75" hidden="false" customHeight="false" outlineLevel="0" collapsed="false">
      <c r="A6924" s="3" t="n">
        <f aca="true">ROUNDDOWN(RAND()*3,0)+1</f>
        <v>2</v>
      </c>
      <c r="B6924" s="4" t="n">
        <f aca="false">(INDEX($B$1:$B$3,$A6924)+B6923)/2</f>
        <v>0.86282791404332</v>
      </c>
      <c r="C6924" s="4" t="n">
        <f aca="false">(INDEX($D$1:$D$3,$A6924)+C6923)/2</f>
        <v>0.111721667962604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n">
        <f aca="false">(INDEX($B$1:$B$3,$A6925)+B6924)/2</f>
        <v>0.93141395702166</v>
      </c>
      <c r="C6925" s="4" t="n">
        <f aca="false">(INDEX($D$1:$D$3,$A6925)+C6924)/2</f>
        <v>0.0558608339813018</v>
      </c>
    </row>
    <row r="6926" customFormat="false" ht="12.75" hidden="false" customHeight="false" outlineLevel="0" collapsed="false">
      <c r="A6926" s="3" t="n">
        <f aca="true">ROUNDDOWN(RAND()*3,0)+1</f>
        <v>2</v>
      </c>
      <c r="B6926" s="4" t="n">
        <f aca="false">(INDEX($B$1:$B$3,$A6926)+B6925)/2</f>
        <v>0.96570697851083</v>
      </c>
      <c r="C6926" s="4" t="n">
        <f aca="false">(INDEX($D$1:$D$3,$A6926)+C6925)/2</f>
        <v>0.0279304169906509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0.482853489255415</v>
      </c>
      <c r="C6927" s="4" t="n">
        <f aca="false">(INDEX($D$1:$D$3,$A6927)+C6926)/2</f>
        <v>0.763965208495326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741426744627707</v>
      </c>
      <c r="C6928" s="4" t="n">
        <f aca="false">(INDEX($D$1:$D$3,$A6928)+C6927)/2</f>
        <v>0.381982604247663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n">
        <f aca="false">(INDEX($B$1:$B$3,$A6929)+B6928)/2</f>
        <v>0.870713372313854</v>
      </c>
      <c r="C6929" s="4" t="n">
        <f aca="false">(INDEX($D$1:$D$3,$A6929)+C6928)/2</f>
        <v>0.190991302123831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n">
        <f aca="false">(INDEX($B$1:$B$3,$A6930)+B6929)/2</f>
        <v>0.935356686156927</v>
      </c>
      <c r="C6930" s="4" t="n">
        <f aca="false">(INDEX($D$1:$D$3,$A6930)+C6929)/2</f>
        <v>0.0954956510619157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n">
        <f aca="false">(INDEX($B$1:$B$3,$A6931)+B6930)/2</f>
        <v>0.967678343078464</v>
      </c>
      <c r="C6931" s="4" t="n">
        <f aca="false">(INDEX($D$1:$D$3,$A6931)+C6930)/2</f>
        <v>0.0477478255309578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n">
        <f aca="false">(INDEX($B$1:$B$3,$A6932)+B6931)/2</f>
        <v>-0.0161608284607683</v>
      </c>
      <c r="C6932" s="4" t="n">
        <f aca="false">(INDEX($D$1:$D$3,$A6932)+C6931)/2</f>
        <v>0.0238739127654789</v>
      </c>
    </row>
    <row r="6933" customFormat="false" ht="12.75" hidden="false" customHeight="false" outlineLevel="0" collapsed="false">
      <c r="A6933" s="3" t="n">
        <f aca="true">ROUNDDOWN(RAND()*3,0)+1</f>
        <v>3</v>
      </c>
      <c r="B6933" s="4" t="n">
        <f aca="false">(INDEX($B$1:$B$3,$A6933)+B6932)/2</f>
        <v>-0.00808041423038414</v>
      </c>
      <c r="C6933" s="4" t="n">
        <f aca="false">(INDEX($D$1:$D$3,$A6933)+C6932)/2</f>
        <v>0.76193695638274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n">
        <f aca="false">(INDEX($B$1:$B$3,$A6934)+B6933)/2</f>
        <v>0.495959792884808</v>
      </c>
      <c r="C6934" s="4" t="n">
        <f aca="false">(INDEX($D$1:$D$3,$A6934)+C6933)/2</f>
        <v>0.38096847819137</v>
      </c>
    </row>
    <row r="6935" customFormat="false" ht="12.75" hidden="false" customHeight="false" outlineLevel="0" collapsed="false">
      <c r="A6935" s="3" t="n">
        <f aca="true">ROUNDDOWN(RAND()*3,0)+1</f>
        <v>1</v>
      </c>
      <c r="B6935" s="4" t="n">
        <f aca="false">(INDEX($B$1:$B$3,$A6935)+B6934)/2</f>
        <v>-0.252020103557596</v>
      </c>
      <c r="C6935" s="4" t="n">
        <f aca="false">(INDEX($D$1:$D$3,$A6935)+C6934)/2</f>
        <v>0.190484239095685</v>
      </c>
    </row>
    <row r="6936" customFormat="false" ht="12.75" hidden="false" customHeight="false" outlineLevel="0" collapsed="false">
      <c r="A6936" s="3" t="n">
        <f aca="true">ROUNDDOWN(RAND()*3,0)+1</f>
        <v>1</v>
      </c>
      <c r="B6936" s="4" t="n">
        <f aca="false">(INDEX($B$1:$B$3,$A6936)+B6935)/2</f>
        <v>-0.626010051778798</v>
      </c>
      <c r="C6936" s="4" t="n">
        <f aca="false">(INDEX($D$1:$D$3,$A6936)+C6935)/2</f>
        <v>0.0952421195478424</v>
      </c>
    </row>
    <row r="6937" customFormat="false" ht="12.75" hidden="false" customHeight="false" outlineLevel="0" collapsed="false">
      <c r="A6937" s="3" t="n">
        <f aca="true">ROUNDDOWN(RAND()*3,0)+1</f>
        <v>2</v>
      </c>
      <c r="B6937" s="4" t="n">
        <f aca="false">(INDEX($B$1:$B$3,$A6937)+B6936)/2</f>
        <v>0.186994974110601</v>
      </c>
      <c r="C6937" s="4" t="n">
        <f aca="false">(INDEX($D$1:$D$3,$A6937)+C6936)/2</f>
        <v>0.0476210597739212</v>
      </c>
    </row>
    <row r="6938" customFormat="false" ht="12.75" hidden="false" customHeight="false" outlineLevel="0" collapsed="false">
      <c r="A6938" s="3" t="n">
        <f aca="true">ROUNDDOWN(RAND()*3,0)+1</f>
        <v>2</v>
      </c>
      <c r="B6938" s="4" t="n">
        <f aca="false">(INDEX($B$1:$B$3,$A6938)+B6937)/2</f>
        <v>0.593497487055301</v>
      </c>
      <c r="C6938" s="4" t="n">
        <f aca="false">(INDEX($D$1:$D$3,$A6938)+C6937)/2</f>
        <v>0.0238105298869606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n">
        <f aca="false">(INDEX($B$1:$B$3,$A6939)+B6938)/2</f>
        <v>0.79674874352765</v>
      </c>
      <c r="C6939" s="4" t="n">
        <f aca="false">(INDEX($D$1:$D$3,$A6939)+C6938)/2</f>
        <v>0.0119052649434803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n">
        <f aca="false">(INDEX($B$1:$B$3,$A6940)+B6939)/2</f>
        <v>0.398374371763825</v>
      </c>
      <c r="C6940" s="4" t="n">
        <f aca="false">(INDEX($D$1:$D$3,$A6940)+C6939)/2</f>
        <v>0.75595263247174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n">
        <f aca="false">(INDEX($B$1:$B$3,$A6941)+B6940)/2</f>
        <v>0.199187185881913</v>
      </c>
      <c r="C6941" s="4" t="n">
        <f aca="false">(INDEX($D$1:$D$3,$A6941)+C6940)/2</f>
        <v>1.12797631623587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n">
        <f aca="false">(INDEX($B$1:$B$3,$A6942)+B6941)/2</f>
        <v>0.0995935929409563</v>
      </c>
      <c r="C6942" s="4" t="n">
        <f aca="false">(INDEX($D$1:$D$3,$A6942)+C6941)/2</f>
        <v>1.31398815811794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n">
        <f aca="false">(INDEX($B$1:$B$3,$A6943)+B6942)/2</f>
        <v>0.0497967964704781</v>
      </c>
      <c r="C6943" s="4" t="n">
        <f aca="false">(INDEX($D$1:$D$3,$A6943)+C6942)/2</f>
        <v>1.40699407905897</v>
      </c>
    </row>
    <row r="6944" customFormat="false" ht="12.75" hidden="false" customHeight="false" outlineLevel="0" collapsed="false">
      <c r="A6944" s="3" t="n">
        <f aca="true">ROUNDDOWN(RAND()*3,0)+1</f>
        <v>3</v>
      </c>
      <c r="B6944" s="4" t="n">
        <f aca="false">(INDEX($B$1:$B$3,$A6944)+B6943)/2</f>
        <v>0.0248983982352391</v>
      </c>
      <c r="C6944" s="4" t="n">
        <f aca="false">(INDEX($D$1:$D$3,$A6944)+C6943)/2</f>
        <v>1.45349703952948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n">
        <f aca="false">(INDEX($B$1:$B$3,$A6945)+B6944)/2</f>
        <v>-0.48755080088238</v>
      </c>
      <c r="C6945" s="4" t="n">
        <f aca="false">(INDEX($D$1:$D$3,$A6945)+C6944)/2</f>
        <v>0.726748519764742</v>
      </c>
    </row>
    <row r="6946" customFormat="false" ht="12.75" hidden="false" customHeight="false" outlineLevel="0" collapsed="false">
      <c r="A6946" s="3" t="n">
        <f aca="true">ROUNDDOWN(RAND()*3,0)+1</f>
        <v>3</v>
      </c>
      <c r="B6946" s="4" t="n">
        <f aca="false">(INDEX($B$1:$B$3,$A6946)+B6945)/2</f>
        <v>-0.24377540044119</v>
      </c>
      <c r="C6946" s="4" t="n">
        <f aca="false">(INDEX($D$1:$D$3,$A6946)+C6945)/2</f>
        <v>1.11337425988237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n">
        <f aca="false">(INDEX($B$1:$B$3,$A6947)+B6946)/2</f>
        <v>-0.121887700220595</v>
      </c>
      <c r="C6947" s="4" t="n">
        <f aca="false">(INDEX($D$1:$D$3,$A6947)+C6946)/2</f>
        <v>1.30668712994119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n">
        <f aca="false">(INDEX($B$1:$B$3,$A6948)+B6947)/2</f>
        <v>-0.0609438501102976</v>
      </c>
      <c r="C6948" s="4" t="n">
        <f aca="false">(INDEX($D$1:$D$3,$A6948)+C6947)/2</f>
        <v>1.40334356497059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n">
        <f aca="false">(INDEX($B$1:$B$3,$A6949)+B6948)/2</f>
        <v>0.469528074944851</v>
      </c>
      <c r="C6949" s="4" t="n">
        <f aca="false">(INDEX($D$1:$D$3,$A6949)+C6948)/2</f>
        <v>0.701671782485296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n">
        <f aca="false">(INDEX($B$1:$B$3,$A6950)+B6949)/2</f>
        <v>-0.265235962527574</v>
      </c>
      <c r="C6950" s="4" t="n">
        <f aca="false">(INDEX($D$1:$D$3,$A6950)+C6949)/2</f>
        <v>0.350835891242648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n">
        <f aca="false">(INDEX($B$1:$B$3,$A6951)+B6950)/2</f>
        <v>-0.132617981263787</v>
      </c>
      <c r="C6951" s="4" t="n">
        <f aca="false">(INDEX($D$1:$D$3,$A6951)+C6950)/2</f>
        <v>0.925417945621324</v>
      </c>
    </row>
    <row r="6952" customFormat="false" ht="12.75" hidden="false" customHeight="false" outlineLevel="0" collapsed="false">
      <c r="A6952" s="3" t="n">
        <f aca="true">ROUNDDOWN(RAND()*3,0)+1</f>
        <v>2</v>
      </c>
      <c r="B6952" s="4" t="n">
        <f aca="false">(INDEX($B$1:$B$3,$A6952)+B6951)/2</f>
        <v>0.433691009368106</v>
      </c>
      <c r="C6952" s="4" t="n">
        <f aca="false">(INDEX($D$1:$D$3,$A6952)+C6951)/2</f>
        <v>0.462708972810662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n">
        <f aca="false">(INDEX($B$1:$B$3,$A6953)+B6952)/2</f>
        <v>0.716845504684053</v>
      </c>
      <c r="C6953" s="4" t="n">
        <f aca="false">(INDEX($D$1:$D$3,$A6953)+C6952)/2</f>
        <v>0.231354486405331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n">
        <f aca="false">(INDEX($B$1:$B$3,$A6954)+B6953)/2</f>
        <v>0.358422752342027</v>
      </c>
      <c r="C6954" s="4" t="n">
        <f aca="false">(INDEX($D$1:$D$3,$A6954)+C6953)/2</f>
        <v>0.865677243202666</v>
      </c>
    </row>
    <row r="6955" customFormat="false" ht="12.75" hidden="false" customHeight="false" outlineLevel="0" collapsed="false">
      <c r="A6955" s="3" t="n">
        <f aca="true">ROUNDDOWN(RAND()*3,0)+1</f>
        <v>1</v>
      </c>
      <c r="B6955" s="4" t="n">
        <f aca="false">(INDEX($B$1:$B$3,$A6955)+B6954)/2</f>
        <v>-0.320788623828987</v>
      </c>
      <c r="C6955" s="4" t="n">
        <f aca="false">(INDEX($D$1:$D$3,$A6955)+C6954)/2</f>
        <v>0.432838621601333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n">
        <f aca="false">(INDEX($B$1:$B$3,$A6956)+B6955)/2</f>
        <v>-0.160394311914493</v>
      </c>
      <c r="C6956" s="4" t="n">
        <f aca="false">(INDEX($D$1:$D$3,$A6956)+C6955)/2</f>
        <v>0.966419310800666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n">
        <f aca="false">(INDEX($B$1:$B$3,$A6957)+B6956)/2</f>
        <v>0.419802844042753</v>
      </c>
      <c r="C6957" s="4" t="n">
        <f aca="false">(INDEX($D$1:$D$3,$A6957)+C6956)/2</f>
        <v>0.483209655400333</v>
      </c>
    </row>
    <row r="6958" customFormat="false" ht="12.75" hidden="false" customHeight="false" outlineLevel="0" collapsed="false">
      <c r="A6958" s="3" t="n">
        <f aca="true">ROUNDDOWN(RAND()*3,0)+1</f>
        <v>2</v>
      </c>
      <c r="B6958" s="4" t="n">
        <f aca="false">(INDEX($B$1:$B$3,$A6958)+B6957)/2</f>
        <v>0.709901422021377</v>
      </c>
      <c r="C6958" s="4" t="n">
        <f aca="false">(INDEX($D$1:$D$3,$A6958)+C6957)/2</f>
        <v>0.241604827700167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145049288989312</v>
      </c>
      <c r="C6959" s="4" t="n">
        <f aca="false">(INDEX($D$1:$D$3,$A6959)+C6958)/2</f>
        <v>0.120802413850083</v>
      </c>
    </row>
    <row r="6960" customFormat="false" ht="12.75" hidden="false" customHeight="false" outlineLevel="0" collapsed="false">
      <c r="A6960" s="3" t="n">
        <f aca="true">ROUNDDOWN(RAND()*3,0)+1</f>
        <v>2</v>
      </c>
      <c r="B6960" s="4" t="n">
        <f aca="false">(INDEX($B$1:$B$3,$A6960)+B6959)/2</f>
        <v>0.427475355505344</v>
      </c>
      <c r="C6960" s="4" t="n">
        <f aca="false">(INDEX($D$1:$D$3,$A6960)+C6959)/2</f>
        <v>0.0604012069250416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n">
        <f aca="false">(INDEX($B$1:$B$3,$A6961)+B6960)/2</f>
        <v>-0.286262322247328</v>
      </c>
      <c r="C6961" s="4" t="n">
        <f aca="false">(INDEX($D$1:$D$3,$A6961)+C6960)/2</f>
        <v>0.0302006034625208</v>
      </c>
    </row>
    <row r="6962" customFormat="false" ht="12.75" hidden="false" customHeight="false" outlineLevel="0" collapsed="false">
      <c r="A6962" s="3" t="n">
        <f aca="true">ROUNDDOWN(RAND()*3,0)+1</f>
        <v>1</v>
      </c>
      <c r="B6962" s="4" t="n">
        <f aca="false">(INDEX($B$1:$B$3,$A6962)+B6961)/2</f>
        <v>-0.643131161123664</v>
      </c>
      <c r="C6962" s="4" t="n">
        <f aca="false">(INDEX($D$1:$D$3,$A6962)+C6961)/2</f>
        <v>0.0151003017312604</v>
      </c>
    </row>
    <row r="6963" customFormat="false" ht="12.75" hidden="false" customHeight="false" outlineLevel="0" collapsed="false">
      <c r="A6963" s="3" t="n">
        <f aca="true">ROUNDDOWN(RAND()*3,0)+1</f>
        <v>2</v>
      </c>
      <c r="B6963" s="4" t="n">
        <f aca="false">(INDEX($B$1:$B$3,$A6963)+B6962)/2</f>
        <v>0.178434419438168</v>
      </c>
      <c r="C6963" s="4" t="n">
        <f aca="false">(INDEX($D$1:$D$3,$A6963)+C6962)/2</f>
        <v>0.00755015086563021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n">
        <f aca="false">(INDEX($B$1:$B$3,$A6964)+B6963)/2</f>
        <v>0.089217209719084</v>
      </c>
      <c r="C6964" s="4" t="n">
        <f aca="false">(INDEX($D$1:$D$3,$A6964)+C6963)/2</f>
        <v>0.753775075432815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0.044608604859542</v>
      </c>
      <c r="C6965" s="4" t="n">
        <f aca="false">(INDEX($D$1:$D$3,$A6965)+C6964)/2</f>
        <v>1.12688753771641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n">
        <f aca="false">(INDEX($B$1:$B$3,$A6966)+B6965)/2</f>
        <v>-0.477695697570229</v>
      </c>
      <c r="C6966" s="4" t="n">
        <f aca="false">(INDEX($D$1:$D$3,$A6966)+C6965)/2</f>
        <v>0.563443768858204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n">
        <f aca="false">(INDEX($B$1:$B$3,$A6967)+B6966)/2</f>
        <v>-0.738847848785114</v>
      </c>
      <c r="C6967" s="4" t="n">
        <f aca="false">(INDEX($D$1:$D$3,$A6967)+C6966)/2</f>
        <v>0.281721884429102</v>
      </c>
    </row>
    <row r="6968" customFormat="false" ht="12.75" hidden="false" customHeight="false" outlineLevel="0" collapsed="false">
      <c r="A6968" s="3" t="n">
        <f aca="true">ROUNDDOWN(RAND()*3,0)+1</f>
        <v>1</v>
      </c>
      <c r="B6968" s="4" t="n">
        <f aca="false">(INDEX($B$1:$B$3,$A6968)+B6967)/2</f>
        <v>-0.869423924392557</v>
      </c>
      <c r="C6968" s="4" t="n">
        <f aca="false">(INDEX($D$1:$D$3,$A6968)+C6967)/2</f>
        <v>0.140860942214551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0652880378037214</v>
      </c>
      <c r="C6969" s="4" t="n">
        <f aca="false">(INDEX($D$1:$D$3,$A6969)+C6968)/2</f>
        <v>0.0704304711072755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467355981098139</v>
      </c>
      <c r="C6970" s="4" t="n">
        <f aca="false">(INDEX($D$1:$D$3,$A6970)+C6969)/2</f>
        <v>0.0352152355536377</v>
      </c>
    </row>
    <row r="6971" customFormat="false" ht="12.75" hidden="false" customHeight="false" outlineLevel="0" collapsed="false">
      <c r="A6971" s="3" t="n">
        <f aca="true">ROUNDDOWN(RAND()*3,0)+1</f>
        <v>2</v>
      </c>
      <c r="B6971" s="4" t="n">
        <f aca="false">(INDEX($B$1:$B$3,$A6971)+B6970)/2</f>
        <v>0.26632200945093</v>
      </c>
      <c r="C6971" s="4" t="n">
        <f aca="false">(INDEX($D$1:$D$3,$A6971)+C6970)/2</f>
        <v>0.0176076177768189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n">
        <f aca="false">(INDEX($B$1:$B$3,$A6972)+B6971)/2</f>
        <v>0.133161004725465</v>
      </c>
      <c r="C6972" s="4" t="n">
        <f aca="false">(INDEX($D$1:$D$3,$A6972)+C6971)/2</f>
        <v>0.75880380888841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n">
        <f aca="false">(INDEX($B$1:$B$3,$A6973)+B6972)/2</f>
        <v>-0.433419497637267</v>
      </c>
      <c r="C6973" s="4" t="n">
        <f aca="false">(INDEX($D$1:$D$3,$A6973)+C6972)/2</f>
        <v>0.379401904444205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n">
        <f aca="false">(INDEX($B$1:$B$3,$A6974)+B6973)/2</f>
        <v>-0.216709748818634</v>
      </c>
      <c r="C6974" s="4" t="n">
        <f aca="false">(INDEX($D$1:$D$3,$A6974)+C6973)/2</f>
        <v>0.939700952222102</v>
      </c>
    </row>
    <row r="6975" customFormat="false" ht="12.75" hidden="false" customHeight="false" outlineLevel="0" collapsed="false">
      <c r="A6975" s="3" t="n">
        <f aca="true">ROUNDDOWN(RAND()*3,0)+1</f>
        <v>2</v>
      </c>
      <c r="B6975" s="4" t="n">
        <f aca="false">(INDEX($B$1:$B$3,$A6975)+B6974)/2</f>
        <v>0.391645125590683</v>
      </c>
      <c r="C6975" s="4" t="n">
        <f aca="false">(INDEX($D$1:$D$3,$A6975)+C6974)/2</f>
        <v>0.469850476111051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n">
        <f aca="false">(INDEX($B$1:$B$3,$A6976)+B6975)/2</f>
        <v>0.695822562795342</v>
      </c>
      <c r="C6976" s="4" t="n">
        <f aca="false">(INDEX($D$1:$D$3,$A6976)+C6975)/2</f>
        <v>0.234925238055526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n">
        <f aca="false">(INDEX($B$1:$B$3,$A6977)+B6976)/2</f>
        <v>0.347911281397671</v>
      </c>
      <c r="C6977" s="4" t="n">
        <f aca="false">(INDEX($D$1:$D$3,$A6977)+C6976)/2</f>
        <v>0.867462619027763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n">
        <f aca="false">(INDEX($B$1:$B$3,$A6978)+B6977)/2</f>
        <v>0.173955640698835</v>
      </c>
      <c r="C6978" s="4" t="n">
        <f aca="false">(INDEX($D$1:$D$3,$A6978)+C6977)/2</f>
        <v>1.18373130951388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n">
        <f aca="false">(INDEX($B$1:$B$3,$A6979)+B6978)/2</f>
        <v>0.0869778203494177</v>
      </c>
      <c r="C6979" s="4" t="n">
        <f aca="false">(INDEX($D$1:$D$3,$A6979)+C6978)/2</f>
        <v>1.34186565475694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n">
        <f aca="false">(INDEX($B$1:$B$3,$A6980)+B6979)/2</f>
        <v>-0.456511089825291</v>
      </c>
      <c r="C6980" s="4" t="n">
        <f aca="false">(INDEX($D$1:$D$3,$A6980)+C6979)/2</f>
        <v>0.67093282737847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-0.228255544912646</v>
      </c>
      <c r="C6981" s="4" t="n">
        <f aca="false">(INDEX($D$1:$D$3,$A6981)+C6980)/2</f>
        <v>1.08546641368924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n">
        <f aca="false">(INDEX($B$1:$B$3,$A6982)+B6981)/2</f>
        <v>-0.614127772456323</v>
      </c>
      <c r="C6982" s="4" t="n">
        <f aca="false">(INDEX($D$1:$D$3,$A6982)+C6981)/2</f>
        <v>0.542733206844618</v>
      </c>
    </row>
    <row r="6983" customFormat="false" ht="12.75" hidden="false" customHeight="false" outlineLevel="0" collapsed="false">
      <c r="A6983" s="3" t="n">
        <f aca="true">ROUNDDOWN(RAND()*3,0)+1</f>
        <v>1</v>
      </c>
      <c r="B6983" s="4" t="n">
        <f aca="false">(INDEX($B$1:$B$3,$A6983)+B6982)/2</f>
        <v>-0.807063886228161</v>
      </c>
      <c r="C6983" s="4" t="n">
        <f aca="false">(INDEX($D$1:$D$3,$A6983)+C6982)/2</f>
        <v>0.271366603422309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n">
        <f aca="false">(INDEX($B$1:$B$3,$A6984)+B6983)/2</f>
        <v>-0.403531943114081</v>
      </c>
      <c r="C6984" s="4" t="n">
        <f aca="false">(INDEX($D$1:$D$3,$A6984)+C6983)/2</f>
        <v>0.885683301711154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n">
        <f aca="false">(INDEX($B$1:$B$3,$A6985)+B6984)/2</f>
        <v>-0.70176597155704</v>
      </c>
      <c r="C6985" s="4" t="n">
        <f aca="false">(INDEX($D$1:$D$3,$A6985)+C6984)/2</f>
        <v>0.442841650855577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n">
        <f aca="false">(INDEX($B$1:$B$3,$A6986)+B6985)/2</f>
        <v>-0.35088298577852</v>
      </c>
      <c r="C6986" s="4" t="n">
        <f aca="false">(INDEX($D$1:$D$3,$A6986)+C6985)/2</f>
        <v>0.971420825427789</v>
      </c>
    </row>
    <row r="6987" customFormat="false" ht="12.75" hidden="false" customHeight="false" outlineLevel="0" collapsed="false">
      <c r="A6987" s="3" t="n">
        <f aca="true">ROUNDDOWN(RAND()*3,0)+1</f>
        <v>1</v>
      </c>
      <c r="B6987" s="4" t="n">
        <f aca="false">(INDEX($B$1:$B$3,$A6987)+B6986)/2</f>
        <v>-0.67544149288926</v>
      </c>
      <c r="C6987" s="4" t="n">
        <f aca="false">(INDEX($D$1:$D$3,$A6987)+C6986)/2</f>
        <v>0.485710412713894</v>
      </c>
    </row>
    <row r="6988" customFormat="false" ht="12.75" hidden="false" customHeight="false" outlineLevel="0" collapsed="false">
      <c r="A6988" s="3" t="n">
        <f aca="true">ROUNDDOWN(RAND()*3,0)+1</f>
        <v>3</v>
      </c>
      <c r="B6988" s="4" t="n">
        <f aca="false">(INDEX($B$1:$B$3,$A6988)+B6987)/2</f>
        <v>-0.33772074644463</v>
      </c>
      <c r="C6988" s="4" t="n">
        <f aca="false">(INDEX($D$1:$D$3,$A6988)+C6987)/2</f>
        <v>0.992855206356947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n">
        <f aca="false">(INDEX($B$1:$B$3,$A6989)+B6988)/2</f>
        <v>-0.668860373222315</v>
      </c>
      <c r="C6989" s="4" t="n">
        <f aca="false">(INDEX($D$1:$D$3,$A6989)+C6988)/2</f>
        <v>0.496427603178474</v>
      </c>
    </row>
    <row r="6990" customFormat="false" ht="12.75" hidden="false" customHeight="false" outlineLevel="0" collapsed="false">
      <c r="A6990" s="3" t="n">
        <f aca="true">ROUNDDOWN(RAND()*3,0)+1</f>
        <v>1</v>
      </c>
      <c r="B6990" s="4" t="n">
        <f aca="false">(INDEX($B$1:$B$3,$A6990)+B6989)/2</f>
        <v>-0.834430186611158</v>
      </c>
      <c r="C6990" s="4" t="n">
        <f aca="false">(INDEX($D$1:$D$3,$A6990)+C6989)/2</f>
        <v>0.248213801589237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n">
        <f aca="false">(INDEX($B$1:$B$3,$A6991)+B6990)/2</f>
        <v>0.0827849066944212</v>
      </c>
      <c r="C6991" s="4" t="n">
        <f aca="false">(INDEX($D$1:$D$3,$A6991)+C6990)/2</f>
        <v>0.124106900794618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n">
        <f aca="false">(INDEX($B$1:$B$3,$A6992)+B6991)/2</f>
        <v>-0.458607546652789</v>
      </c>
      <c r="C6992" s="4" t="n">
        <f aca="false">(INDEX($D$1:$D$3,$A6992)+C6991)/2</f>
        <v>0.0620534503973092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n">
        <f aca="false">(INDEX($B$1:$B$3,$A6993)+B6992)/2</f>
        <v>0.270696226673605</v>
      </c>
      <c r="C6993" s="4" t="n">
        <f aca="false">(INDEX($D$1:$D$3,$A6993)+C6992)/2</f>
        <v>0.0310267251986546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n">
        <f aca="false">(INDEX($B$1:$B$3,$A6994)+B6993)/2</f>
        <v>0.135348113336803</v>
      </c>
      <c r="C6994" s="4" t="n">
        <f aca="false">(INDEX($D$1:$D$3,$A6994)+C6993)/2</f>
        <v>0.765513362599327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n">
        <f aca="false">(INDEX($B$1:$B$3,$A6995)+B6994)/2</f>
        <v>0.567674056668401</v>
      </c>
      <c r="C6995" s="4" t="n">
        <f aca="false">(INDEX($D$1:$D$3,$A6995)+C6994)/2</f>
        <v>0.382756681299664</v>
      </c>
    </row>
    <row r="6996" customFormat="false" ht="12.75" hidden="false" customHeight="false" outlineLevel="0" collapsed="false">
      <c r="A6996" s="3" t="n">
        <f aca="true">ROUNDDOWN(RAND()*3,0)+1</f>
        <v>3</v>
      </c>
      <c r="B6996" s="4" t="n">
        <f aca="false">(INDEX($B$1:$B$3,$A6996)+B6995)/2</f>
        <v>0.283837028334201</v>
      </c>
      <c r="C6996" s="4" t="n">
        <f aca="false">(INDEX($D$1:$D$3,$A6996)+C6995)/2</f>
        <v>0.941378340649832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n">
        <f aca="false">(INDEX($B$1:$B$3,$A6997)+B6996)/2</f>
        <v>0.6419185141671</v>
      </c>
      <c r="C6997" s="4" t="n">
        <f aca="false">(INDEX($D$1:$D$3,$A6997)+C6996)/2</f>
        <v>0.470689170324916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n">
        <f aca="false">(INDEX($B$1:$B$3,$A6998)+B6997)/2</f>
        <v>0.32095925708355</v>
      </c>
      <c r="C6998" s="4" t="n">
        <f aca="false">(INDEX($D$1:$D$3,$A6998)+C6997)/2</f>
        <v>0.985344585162458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n">
        <f aca="false">(INDEX($B$1:$B$3,$A6999)+B6998)/2</f>
        <v>0.160479628541775</v>
      </c>
      <c r="C6999" s="4" t="n">
        <f aca="false">(INDEX($D$1:$D$3,$A6999)+C6998)/2</f>
        <v>1.24267229258123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n">
        <f aca="false">(INDEX($B$1:$B$3,$A7000)+B6999)/2</f>
        <v>0.0802398142708875</v>
      </c>
      <c r="C7000" s="4" t="n">
        <f aca="false">(INDEX($D$1:$D$3,$A7000)+C6999)/2</f>
        <v>1.37133614629061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540119907135444</v>
      </c>
      <c r="C7001" s="4" t="n">
        <f aca="false">(INDEX($D$1:$D$3,$A7001)+C7000)/2</f>
        <v>0.685668073145307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n">
        <f aca="false">(INDEX($B$1:$B$3,$A7002)+B7001)/2</f>
        <v>0.770059953567722</v>
      </c>
      <c r="C7002" s="4" t="n">
        <f aca="false">(INDEX($D$1:$D$3,$A7002)+C7001)/2</f>
        <v>0.342834036572654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n">
        <f aca="false">(INDEX($B$1:$B$3,$A7003)+B7002)/2</f>
        <v>0.385029976783861</v>
      </c>
      <c r="C7003" s="4" t="n">
        <f aca="false">(INDEX($D$1:$D$3,$A7003)+C7002)/2</f>
        <v>0.921417018286327</v>
      </c>
    </row>
    <row r="7004" customFormat="false" ht="12.75" hidden="false" customHeight="false" outlineLevel="0" collapsed="false">
      <c r="A7004" s="3" t="n">
        <f aca="true">ROUNDDOWN(RAND()*3,0)+1</f>
        <v>1</v>
      </c>
      <c r="B7004" s="4" t="n">
        <f aca="false">(INDEX($B$1:$B$3,$A7004)+B7003)/2</f>
        <v>-0.30748501160807</v>
      </c>
      <c r="C7004" s="4" t="n">
        <f aca="false">(INDEX($D$1:$D$3,$A7004)+C7003)/2</f>
        <v>0.460708509143163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n">
        <f aca="false">(INDEX($B$1:$B$3,$A7005)+B7004)/2</f>
        <v>-0.153742505804035</v>
      </c>
      <c r="C7005" s="4" t="n">
        <f aca="false">(INDEX($D$1:$D$3,$A7005)+C7004)/2</f>
        <v>0.980354254571582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n">
        <f aca="false">(INDEX($B$1:$B$3,$A7006)+B7005)/2</f>
        <v>0.423128747097983</v>
      </c>
      <c r="C7006" s="4" t="n">
        <f aca="false">(INDEX($D$1:$D$3,$A7006)+C7005)/2</f>
        <v>0.490177127285791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0.211564373548991</v>
      </c>
      <c r="C7007" s="4" t="n">
        <f aca="false">(INDEX($D$1:$D$3,$A7007)+C7006)/2</f>
        <v>0.995088563642895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605782186774496</v>
      </c>
      <c r="C7008" s="4" t="n">
        <f aca="false">(INDEX($D$1:$D$3,$A7008)+C7007)/2</f>
        <v>0.497544281821448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197108906612752</v>
      </c>
      <c r="C7009" s="4" t="n">
        <f aca="false">(INDEX($D$1:$D$3,$A7009)+C7008)/2</f>
        <v>0.248772140910724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n">
        <f aca="false">(INDEX($B$1:$B$3,$A7010)+B7009)/2</f>
        <v>-0.598554453306376</v>
      </c>
      <c r="C7010" s="4" t="n">
        <f aca="false">(INDEX($D$1:$D$3,$A7010)+C7009)/2</f>
        <v>0.124386070455362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n">
        <f aca="false">(INDEX($B$1:$B$3,$A7011)+B7010)/2</f>
        <v>-0.799277226653188</v>
      </c>
      <c r="C7011" s="4" t="n">
        <f aca="false">(INDEX($D$1:$D$3,$A7011)+C7010)/2</f>
        <v>0.062193035227681</v>
      </c>
    </row>
    <row r="7012" customFormat="false" ht="12.75" hidden="false" customHeight="false" outlineLevel="0" collapsed="false">
      <c r="A7012" s="3" t="n">
        <f aca="true">ROUNDDOWN(RAND()*3,0)+1</f>
        <v>3</v>
      </c>
      <c r="B7012" s="4" t="n">
        <f aca="false">(INDEX($B$1:$B$3,$A7012)+B7011)/2</f>
        <v>-0.399638613326594</v>
      </c>
      <c r="C7012" s="4" t="n">
        <f aca="false">(INDEX($D$1:$D$3,$A7012)+C7011)/2</f>
        <v>0.781096517613841</v>
      </c>
    </row>
    <row r="7013" customFormat="false" ht="12.75" hidden="false" customHeight="false" outlineLevel="0" collapsed="false">
      <c r="A7013" s="3" t="n">
        <f aca="true">ROUNDDOWN(RAND()*3,0)+1</f>
        <v>1</v>
      </c>
      <c r="B7013" s="4" t="n">
        <f aca="false">(INDEX($B$1:$B$3,$A7013)+B7012)/2</f>
        <v>-0.699819306663297</v>
      </c>
      <c r="C7013" s="4" t="n">
        <f aca="false">(INDEX($D$1:$D$3,$A7013)+C7012)/2</f>
        <v>0.39054825880692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n">
        <f aca="false">(INDEX($B$1:$B$3,$A7014)+B7013)/2</f>
        <v>0.150090346668352</v>
      </c>
      <c r="C7014" s="4" t="n">
        <f aca="false">(INDEX($D$1:$D$3,$A7014)+C7013)/2</f>
        <v>0.19527412940346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424954826665824</v>
      </c>
      <c r="C7015" s="4" t="n">
        <f aca="false">(INDEX($D$1:$D$3,$A7015)+C7014)/2</f>
        <v>0.0976370647017301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n">
        <f aca="false">(INDEX($B$1:$B$3,$A7016)+B7015)/2</f>
        <v>0.287522586667088</v>
      </c>
      <c r="C7016" s="4" t="n">
        <f aca="false">(INDEX($D$1:$D$3,$A7016)+C7015)/2</f>
        <v>0.048818532350865</v>
      </c>
    </row>
    <row r="7017" customFormat="false" ht="12.75" hidden="false" customHeight="false" outlineLevel="0" collapsed="false">
      <c r="A7017" s="3" t="n">
        <f aca="true">ROUNDDOWN(RAND()*3,0)+1</f>
        <v>1</v>
      </c>
      <c r="B7017" s="4" t="n">
        <f aca="false">(INDEX($B$1:$B$3,$A7017)+B7016)/2</f>
        <v>-0.356238706666456</v>
      </c>
      <c r="C7017" s="4" t="n">
        <f aca="false">(INDEX($D$1:$D$3,$A7017)+C7016)/2</f>
        <v>0.0244092661754325</v>
      </c>
    </row>
    <row r="7018" customFormat="false" ht="12.75" hidden="false" customHeight="false" outlineLevel="0" collapsed="false">
      <c r="A7018" s="3" t="n">
        <f aca="true">ROUNDDOWN(RAND()*3,0)+1</f>
        <v>3</v>
      </c>
      <c r="B7018" s="4" t="n">
        <f aca="false">(INDEX($B$1:$B$3,$A7018)+B7017)/2</f>
        <v>-0.178119353333228</v>
      </c>
      <c r="C7018" s="4" t="n">
        <f aca="false">(INDEX($D$1:$D$3,$A7018)+C7017)/2</f>
        <v>0.762204633087716</v>
      </c>
    </row>
    <row r="7019" customFormat="false" ht="12.75" hidden="false" customHeight="false" outlineLevel="0" collapsed="false">
      <c r="A7019" s="3" t="n">
        <f aca="true">ROUNDDOWN(RAND()*3,0)+1</f>
        <v>2</v>
      </c>
      <c r="B7019" s="4" t="n">
        <f aca="false">(INDEX($B$1:$B$3,$A7019)+B7018)/2</f>
        <v>0.410940323333386</v>
      </c>
      <c r="C7019" s="4" t="n">
        <f aca="false">(INDEX($D$1:$D$3,$A7019)+C7018)/2</f>
        <v>0.381102316543858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294529838333307</v>
      </c>
      <c r="C7020" s="4" t="n">
        <f aca="false">(INDEX($D$1:$D$3,$A7020)+C7019)/2</f>
        <v>0.190551158271929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n">
        <f aca="false">(INDEX($B$1:$B$3,$A7021)+B7020)/2</f>
        <v>-0.647264919166654</v>
      </c>
      <c r="C7021" s="4" t="n">
        <f aca="false">(INDEX($D$1:$D$3,$A7021)+C7020)/2</f>
        <v>0.0952755791359645</v>
      </c>
    </row>
    <row r="7022" customFormat="false" ht="12.75" hidden="false" customHeight="false" outlineLevel="0" collapsed="false">
      <c r="A7022" s="3" t="n">
        <f aca="true">ROUNDDOWN(RAND()*3,0)+1</f>
        <v>2</v>
      </c>
      <c r="B7022" s="4" t="n">
        <f aca="false">(INDEX($B$1:$B$3,$A7022)+B7021)/2</f>
        <v>0.176367540416673</v>
      </c>
      <c r="C7022" s="4" t="n">
        <f aca="false">(INDEX($D$1:$D$3,$A7022)+C7021)/2</f>
        <v>0.0476377895679823</v>
      </c>
    </row>
    <row r="7023" customFormat="false" ht="12.75" hidden="false" customHeight="false" outlineLevel="0" collapsed="false">
      <c r="A7023" s="3" t="n">
        <f aca="true">ROUNDDOWN(RAND()*3,0)+1</f>
        <v>3</v>
      </c>
      <c r="B7023" s="4" t="n">
        <f aca="false">(INDEX($B$1:$B$3,$A7023)+B7022)/2</f>
        <v>0.0881837702083366</v>
      </c>
      <c r="C7023" s="4" t="n">
        <f aca="false">(INDEX($D$1:$D$3,$A7023)+C7022)/2</f>
        <v>0.773818894783991</v>
      </c>
    </row>
    <row r="7024" customFormat="false" ht="12.75" hidden="false" customHeight="false" outlineLevel="0" collapsed="false">
      <c r="A7024" s="3" t="n">
        <f aca="true">ROUNDDOWN(RAND()*3,0)+1</f>
        <v>2</v>
      </c>
      <c r="B7024" s="4" t="n">
        <f aca="false">(INDEX($B$1:$B$3,$A7024)+B7023)/2</f>
        <v>0.544091885104168</v>
      </c>
      <c r="C7024" s="4" t="n">
        <f aca="false">(INDEX($D$1:$D$3,$A7024)+C7023)/2</f>
        <v>0.386909447391996</v>
      </c>
    </row>
    <row r="7025" customFormat="false" ht="12.75" hidden="false" customHeight="false" outlineLevel="0" collapsed="false">
      <c r="A7025" s="3" t="n">
        <f aca="true">ROUNDDOWN(RAND()*3,0)+1</f>
        <v>3</v>
      </c>
      <c r="B7025" s="4" t="n">
        <f aca="false">(INDEX($B$1:$B$3,$A7025)+B7024)/2</f>
        <v>0.272045942552084</v>
      </c>
      <c r="C7025" s="4" t="n">
        <f aca="false">(INDEX($D$1:$D$3,$A7025)+C7024)/2</f>
        <v>0.943454723695998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n">
        <f aca="false">(INDEX($B$1:$B$3,$A7026)+B7025)/2</f>
        <v>0.136022971276042</v>
      </c>
      <c r="C7026" s="4" t="n">
        <f aca="false">(INDEX($D$1:$D$3,$A7026)+C7025)/2</f>
        <v>1.221727361848</v>
      </c>
    </row>
    <row r="7027" customFormat="false" ht="12.75" hidden="false" customHeight="false" outlineLevel="0" collapsed="false">
      <c r="A7027" s="3" t="n">
        <f aca="true">ROUNDDOWN(RAND()*3,0)+1</f>
        <v>1</v>
      </c>
      <c r="B7027" s="4" t="n">
        <f aca="false">(INDEX($B$1:$B$3,$A7027)+B7026)/2</f>
        <v>-0.431988514361979</v>
      </c>
      <c r="C7027" s="4" t="n">
        <f aca="false">(INDEX($D$1:$D$3,$A7027)+C7026)/2</f>
        <v>0.610863680924</v>
      </c>
    </row>
    <row r="7028" customFormat="false" ht="12.75" hidden="false" customHeight="false" outlineLevel="0" collapsed="false">
      <c r="A7028" s="3" t="n">
        <f aca="true">ROUNDDOWN(RAND()*3,0)+1</f>
        <v>2</v>
      </c>
      <c r="B7028" s="4" t="n">
        <f aca="false">(INDEX($B$1:$B$3,$A7028)+B7027)/2</f>
        <v>0.284005742819011</v>
      </c>
      <c r="C7028" s="4" t="n">
        <f aca="false">(INDEX($D$1:$D$3,$A7028)+C7027)/2</f>
        <v>0.305431840462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n">
        <f aca="false">(INDEX($B$1:$B$3,$A7029)+B7028)/2</f>
        <v>0.642002871409505</v>
      </c>
      <c r="C7029" s="4" t="n">
        <f aca="false">(INDEX($D$1:$D$3,$A7029)+C7028)/2</f>
        <v>0.152715920231</v>
      </c>
    </row>
    <row r="7030" customFormat="false" ht="12.75" hidden="false" customHeight="false" outlineLevel="0" collapsed="false">
      <c r="A7030" s="3" t="n">
        <f aca="true">ROUNDDOWN(RAND()*3,0)+1</f>
        <v>1</v>
      </c>
      <c r="B7030" s="4" t="n">
        <f aca="false">(INDEX($B$1:$B$3,$A7030)+B7029)/2</f>
        <v>-0.178998564295247</v>
      </c>
      <c r="C7030" s="4" t="n">
        <f aca="false">(INDEX($D$1:$D$3,$A7030)+C7029)/2</f>
        <v>0.0763579601154999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n">
        <f aca="false">(INDEX($B$1:$B$3,$A7031)+B7030)/2</f>
        <v>-0.0894992821476237</v>
      </c>
      <c r="C7031" s="4" t="n">
        <f aca="false">(INDEX($D$1:$D$3,$A7031)+C7030)/2</f>
        <v>0.78817898005775</v>
      </c>
    </row>
    <row r="7032" customFormat="false" ht="12.75" hidden="false" customHeight="false" outlineLevel="0" collapsed="false">
      <c r="A7032" s="3" t="n">
        <f aca="true">ROUNDDOWN(RAND()*3,0)+1</f>
        <v>3</v>
      </c>
      <c r="B7032" s="4" t="n">
        <f aca="false">(INDEX($B$1:$B$3,$A7032)+B7031)/2</f>
        <v>-0.0447496410738118</v>
      </c>
      <c r="C7032" s="4" t="n">
        <f aca="false">(INDEX($D$1:$D$3,$A7032)+C7031)/2</f>
        <v>1.14408949002888</v>
      </c>
    </row>
    <row r="7033" customFormat="false" ht="12.75" hidden="false" customHeight="false" outlineLevel="0" collapsed="false">
      <c r="A7033" s="3" t="n">
        <f aca="true">ROUNDDOWN(RAND()*3,0)+1</f>
        <v>2</v>
      </c>
      <c r="B7033" s="4" t="n">
        <f aca="false">(INDEX($B$1:$B$3,$A7033)+B7032)/2</f>
        <v>0.477625179463094</v>
      </c>
      <c r="C7033" s="4" t="n">
        <f aca="false">(INDEX($D$1:$D$3,$A7033)+C7032)/2</f>
        <v>0.572044745014438</v>
      </c>
    </row>
    <row r="7034" customFormat="false" ht="12.75" hidden="false" customHeight="false" outlineLevel="0" collapsed="false">
      <c r="A7034" s="3" t="n">
        <f aca="true">ROUNDDOWN(RAND()*3,0)+1</f>
        <v>1</v>
      </c>
      <c r="B7034" s="4" t="n">
        <f aca="false">(INDEX($B$1:$B$3,$A7034)+B7033)/2</f>
        <v>-0.261187410268453</v>
      </c>
      <c r="C7034" s="4" t="n">
        <f aca="false">(INDEX($D$1:$D$3,$A7034)+C7033)/2</f>
        <v>0.286022372507219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n">
        <f aca="false">(INDEX($B$1:$B$3,$A7035)+B7034)/2</f>
        <v>-0.130593705134226</v>
      </c>
      <c r="C7035" s="4" t="n">
        <f aca="false">(INDEX($D$1:$D$3,$A7035)+C7034)/2</f>
        <v>0.893011186253609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434703147432887</v>
      </c>
      <c r="C7036" s="4" t="n">
        <f aca="false">(INDEX($D$1:$D$3,$A7036)+C7035)/2</f>
        <v>0.446505593126805</v>
      </c>
    </row>
    <row r="7037" customFormat="false" ht="12.75" hidden="false" customHeight="false" outlineLevel="0" collapsed="false">
      <c r="A7037" s="3" t="n">
        <f aca="true">ROUNDDOWN(RAND()*3,0)+1</f>
        <v>1</v>
      </c>
      <c r="B7037" s="4" t="n">
        <f aca="false">(INDEX($B$1:$B$3,$A7037)+B7036)/2</f>
        <v>-0.282648426283557</v>
      </c>
      <c r="C7037" s="4" t="n">
        <f aca="false">(INDEX($D$1:$D$3,$A7037)+C7036)/2</f>
        <v>0.223252796563402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n">
        <f aca="false">(INDEX($B$1:$B$3,$A7038)+B7037)/2</f>
        <v>-0.641324213141778</v>
      </c>
      <c r="C7038" s="4" t="n">
        <f aca="false">(INDEX($D$1:$D$3,$A7038)+C7037)/2</f>
        <v>0.111626398281701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n">
        <f aca="false">(INDEX($B$1:$B$3,$A7039)+B7038)/2</f>
        <v>0.179337893429111</v>
      </c>
      <c r="C7039" s="4" t="n">
        <f aca="false">(INDEX($D$1:$D$3,$A7039)+C7038)/2</f>
        <v>0.0558131991408506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589668946714555</v>
      </c>
      <c r="C7040" s="4" t="n">
        <f aca="false">(INDEX($D$1:$D$3,$A7040)+C7039)/2</f>
        <v>0.0279065995704253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n">
        <f aca="false">(INDEX($B$1:$B$3,$A7041)+B7040)/2</f>
        <v>0.294834473357278</v>
      </c>
      <c r="C7041" s="4" t="n">
        <f aca="false">(INDEX($D$1:$D$3,$A7041)+C7040)/2</f>
        <v>0.763953299785213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n">
        <f aca="false">(INDEX($B$1:$B$3,$A7042)+B7041)/2</f>
        <v>0.147417236678639</v>
      </c>
      <c r="C7042" s="4" t="n">
        <f aca="false">(INDEX($D$1:$D$3,$A7042)+C7041)/2</f>
        <v>1.13197664989261</v>
      </c>
    </row>
    <row r="7043" customFormat="false" ht="12.75" hidden="false" customHeight="false" outlineLevel="0" collapsed="false">
      <c r="A7043" s="3" t="n">
        <f aca="true">ROUNDDOWN(RAND()*3,0)+1</f>
        <v>1</v>
      </c>
      <c r="B7043" s="4" t="n">
        <f aca="false">(INDEX($B$1:$B$3,$A7043)+B7042)/2</f>
        <v>-0.426291381660681</v>
      </c>
      <c r="C7043" s="4" t="n">
        <f aca="false">(INDEX($D$1:$D$3,$A7043)+C7042)/2</f>
        <v>0.565988324946303</v>
      </c>
    </row>
    <row r="7044" customFormat="false" ht="12.75" hidden="false" customHeight="false" outlineLevel="0" collapsed="false">
      <c r="A7044" s="3" t="n">
        <f aca="true">ROUNDDOWN(RAND()*3,0)+1</f>
        <v>2</v>
      </c>
      <c r="B7044" s="4" t="n">
        <f aca="false">(INDEX($B$1:$B$3,$A7044)+B7043)/2</f>
        <v>0.28685430916966</v>
      </c>
      <c r="C7044" s="4" t="n">
        <f aca="false">(INDEX($D$1:$D$3,$A7044)+C7043)/2</f>
        <v>0.282994162473152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n">
        <f aca="false">(INDEX($B$1:$B$3,$A7045)+B7044)/2</f>
        <v>0.14342715458483</v>
      </c>
      <c r="C7045" s="4" t="n">
        <f aca="false">(INDEX($D$1:$D$3,$A7045)+C7044)/2</f>
        <v>0.891497081236576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n">
        <f aca="false">(INDEX($B$1:$B$3,$A7046)+B7045)/2</f>
        <v>0.571713577292415</v>
      </c>
      <c r="C7046" s="4" t="n">
        <f aca="false">(INDEX($D$1:$D$3,$A7046)+C7045)/2</f>
        <v>0.445748540618288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n">
        <f aca="false">(INDEX($B$1:$B$3,$A7047)+B7046)/2</f>
        <v>0.285856788646207</v>
      </c>
      <c r="C7047" s="4" t="n">
        <f aca="false">(INDEX($D$1:$D$3,$A7047)+C7046)/2</f>
        <v>0.972874270309144</v>
      </c>
    </row>
    <row r="7048" customFormat="false" ht="12.75" hidden="false" customHeight="false" outlineLevel="0" collapsed="false">
      <c r="A7048" s="3" t="n">
        <f aca="true">ROUNDDOWN(RAND()*3,0)+1</f>
        <v>3</v>
      </c>
      <c r="B7048" s="4" t="n">
        <f aca="false">(INDEX($B$1:$B$3,$A7048)+B7047)/2</f>
        <v>0.142928394323104</v>
      </c>
      <c r="C7048" s="4" t="n">
        <f aca="false">(INDEX($D$1:$D$3,$A7048)+C7047)/2</f>
        <v>1.23643713515457</v>
      </c>
    </row>
    <row r="7049" customFormat="false" ht="12.75" hidden="false" customHeight="false" outlineLevel="0" collapsed="false">
      <c r="A7049" s="3" t="n">
        <f aca="true">ROUNDDOWN(RAND()*3,0)+1</f>
        <v>3</v>
      </c>
      <c r="B7049" s="4" t="n">
        <f aca="false">(INDEX($B$1:$B$3,$A7049)+B7048)/2</f>
        <v>0.0714641971615519</v>
      </c>
      <c r="C7049" s="4" t="n">
        <f aca="false">(INDEX($D$1:$D$3,$A7049)+C7048)/2</f>
        <v>1.36821856757729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n">
        <f aca="false">(INDEX($B$1:$B$3,$A7050)+B7049)/2</f>
        <v>0.0357320985807759</v>
      </c>
      <c r="C7050" s="4" t="n">
        <f aca="false">(INDEX($D$1:$D$3,$A7050)+C7049)/2</f>
        <v>1.43410928378864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n">
        <f aca="false">(INDEX($B$1:$B$3,$A7051)+B7050)/2</f>
        <v>0.517866049290388</v>
      </c>
      <c r="C7051" s="4" t="n">
        <f aca="false">(INDEX($D$1:$D$3,$A7051)+C7050)/2</f>
        <v>0.717054641894322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241066975354806</v>
      </c>
      <c r="C7052" s="4" t="n">
        <f aca="false">(INDEX($D$1:$D$3,$A7052)+C7051)/2</f>
        <v>0.358527320947161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n">
        <f aca="false">(INDEX($B$1:$B$3,$A7053)+B7052)/2</f>
        <v>0.379466512322597</v>
      </c>
      <c r="C7053" s="4" t="n">
        <f aca="false">(INDEX($D$1:$D$3,$A7053)+C7052)/2</f>
        <v>0.17926366047358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n">
        <f aca="false">(INDEX($B$1:$B$3,$A7054)+B7053)/2</f>
        <v>0.189733256161299</v>
      </c>
      <c r="C7054" s="4" t="n">
        <f aca="false">(INDEX($D$1:$D$3,$A7054)+C7053)/2</f>
        <v>0.83963183023679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n">
        <f aca="false">(INDEX($B$1:$B$3,$A7055)+B7054)/2</f>
        <v>0.594866628080649</v>
      </c>
      <c r="C7055" s="4" t="n">
        <f aca="false">(INDEX($D$1:$D$3,$A7055)+C7054)/2</f>
        <v>0.419815915118395</v>
      </c>
    </row>
    <row r="7056" customFormat="false" ht="12.75" hidden="false" customHeight="false" outlineLevel="0" collapsed="false">
      <c r="A7056" s="3" t="n">
        <f aca="true">ROUNDDOWN(RAND()*3,0)+1</f>
        <v>1</v>
      </c>
      <c r="B7056" s="4" t="n">
        <f aca="false">(INDEX($B$1:$B$3,$A7056)+B7055)/2</f>
        <v>-0.202566685959675</v>
      </c>
      <c r="C7056" s="4" t="n">
        <f aca="false">(INDEX($D$1:$D$3,$A7056)+C7055)/2</f>
        <v>0.209907957559198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n">
        <f aca="false">(INDEX($B$1:$B$3,$A7057)+B7056)/2</f>
        <v>-0.101283342979838</v>
      </c>
      <c r="C7057" s="4" t="n">
        <f aca="false">(INDEX($D$1:$D$3,$A7057)+C7056)/2</f>
        <v>0.854953978779599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n">
        <f aca="false">(INDEX($B$1:$B$3,$A7058)+B7057)/2</f>
        <v>-0.0506416714899188</v>
      </c>
      <c r="C7058" s="4" t="n">
        <f aca="false">(INDEX($D$1:$D$3,$A7058)+C7057)/2</f>
        <v>1.1774769893898</v>
      </c>
    </row>
    <row r="7059" customFormat="false" ht="12.75" hidden="false" customHeight="false" outlineLevel="0" collapsed="false">
      <c r="A7059" s="3" t="n">
        <f aca="true">ROUNDDOWN(RAND()*3,0)+1</f>
        <v>2</v>
      </c>
      <c r="B7059" s="4" t="n">
        <f aca="false">(INDEX($B$1:$B$3,$A7059)+B7058)/2</f>
        <v>0.474679164255041</v>
      </c>
      <c r="C7059" s="4" t="n">
        <f aca="false">(INDEX($D$1:$D$3,$A7059)+C7058)/2</f>
        <v>0.5887384946949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73733958212752</v>
      </c>
      <c r="C7060" s="4" t="n">
        <f aca="false">(INDEX($D$1:$D$3,$A7060)+C7059)/2</f>
        <v>0.29436924734745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n">
        <f aca="false">(INDEX($B$1:$B$3,$A7061)+B7060)/2</f>
        <v>0.36866979106376</v>
      </c>
      <c r="C7061" s="4" t="n">
        <f aca="false">(INDEX($D$1:$D$3,$A7061)+C7060)/2</f>
        <v>0.897184623673725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n">
        <f aca="false">(INDEX($B$1:$B$3,$A7062)+B7061)/2</f>
        <v>0.18433489553188</v>
      </c>
      <c r="C7062" s="4" t="n">
        <f aca="false">(INDEX($D$1:$D$3,$A7062)+C7061)/2</f>
        <v>1.19859231183686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n">
        <f aca="false">(INDEX($B$1:$B$3,$A7063)+B7062)/2</f>
        <v>0.59216744776594</v>
      </c>
      <c r="C7063" s="4" t="n">
        <f aca="false">(INDEX($D$1:$D$3,$A7063)+C7062)/2</f>
        <v>0.599296155918431</v>
      </c>
    </row>
    <row r="7064" customFormat="false" ht="12.75" hidden="false" customHeight="false" outlineLevel="0" collapsed="false">
      <c r="A7064" s="3" t="n">
        <f aca="true">ROUNDDOWN(RAND()*3,0)+1</f>
        <v>1</v>
      </c>
      <c r="B7064" s="4" t="n">
        <f aca="false">(INDEX($B$1:$B$3,$A7064)+B7063)/2</f>
        <v>-0.20391627611703</v>
      </c>
      <c r="C7064" s="4" t="n">
        <f aca="false">(INDEX($D$1:$D$3,$A7064)+C7063)/2</f>
        <v>0.299648077959216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601958138058515</v>
      </c>
      <c r="C7065" s="4" t="n">
        <f aca="false">(INDEX($D$1:$D$3,$A7065)+C7064)/2</f>
        <v>0.149824038979608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n">
        <f aca="false">(INDEX($B$1:$B$3,$A7066)+B7065)/2</f>
        <v>0.199020930970742</v>
      </c>
      <c r="C7066" s="4" t="n">
        <f aca="false">(INDEX($D$1:$D$3,$A7066)+C7065)/2</f>
        <v>0.0749120194898039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n">
        <f aca="false">(INDEX($B$1:$B$3,$A7067)+B7066)/2</f>
        <v>-0.400489534514629</v>
      </c>
      <c r="C7067" s="4" t="n">
        <f aca="false">(INDEX($D$1:$D$3,$A7067)+C7066)/2</f>
        <v>0.037456009744902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n">
        <f aca="false">(INDEX($B$1:$B$3,$A7068)+B7067)/2</f>
        <v>-0.200244767257314</v>
      </c>
      <c r="C7068" s="4" t="n">
        <f aca="false">(INDEX($D$1:$D$3,$A7068)+C7067)/2</f>
        <v>0.768728004872451</v>
      </c>
    </row>
    <row r="7069" customFormat="false" ht="12.75" hidden="false" customHeight="false" outlineLevel="0" collapsed="false">
      <c r="A7069" s="3" t="n">
        <f aca="true">ROUNDDOWN(RAND()*3,0)+1</f>
        <v>2</v>
      </c>
      <c r="B7069" s="4" t="n">
        <f aca="false">(INDEX($B$1:$B$3,$A7069)+B7068)/2</f>
        <v>0.399877616371343</v>
      </c>
      <c r="C7069" s="4" t="n">
        <f aca="false">(INDEX($D$1:$D$3,$A7069)+C7068)/2</f>
        <v>0.384364002436226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n">
        <f aca="false">(INDEX($B$1:$B$3,$A7070)+B7069)/2</f>
        <v>-0.300061191814329</v>
      </c>
      <c r="C7070" s="4" t="n">
        <f aca="false">(INDEX($D$1:$D$3,$A7070)+C7069)/2</f>
        <v>0.192182001218113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n">
        <f aca="false">(INDEX($B$1:$B$3,$A7071)+B7070)/2</f>
        <v>0.349969404092836</v>
      </c>
      <c r="C7071" s="4" t="n">
        <f aca="false">(INDEX($D$1:$D$3,$A7071)+C7070)/2</f>
        <v>0.0960910006090564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n">
        <f aca="false">(INDEX($B$1:$B$3,$A7072)+B7071)/2</f>
        <v>0.674984702046418</v>
      </c>
      <c r="C7072" s="4" t="n">
        <f aca="false">(INDEX($D$1:$D$3,$A7072)+C7071)/2</f>
        <v>0.0480455003045282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n">
        <f aca="false">(INDEX($B$1:$B$3,$A7073)+B7072)/2</f>
        <v>0.337492351023209</v>
      </c>
      <c r="C7073" s="4" t="n">
        <f aca="false">(INDEX($D$1:$D$3,$A7073)+C7072)/2</f>
        <v>0.774022750152264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n">
        <f aca="false">(INDEX($B$1:$B$3,$A7074)+B7073)/2</f>
        <v>-0.331253824488396</v>
      </c>
      <c r="C7074" s="4" t="n">
        <f aca="false">(INDEX($D$1:$D$3,$A7074)+C7073)/2</f>
        <v>0.387011375076132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n">
        <f aca="false">(INDEX($B$1:$B$3,$A7075)+B7074)/2</f>
        <v>-0.665626912244198</v>
      </c>
      <c r="C7075" s="4" t="n">
        <f aca="false">(INDEX($D$1:$D$3,$A7075)+C7074)/2</f>
        <v>0.193505687538066</v>
      </c>
    </row>
    <row r="7076" customFormat="false" ht="12.75" hidden="false" customHeight="false" outlineLevel="0" collapsed="false">
      <c r="A7076" s="3" t="n">
        <f aca="true">ROUNDDOWN(RAND()*3,0)+1</f>
        <v>3</v>
      </c>
      <c r="B7076" s="4" t="n">
        <f aca="false">(INDEX($B$1:$B$3,$A7076)+B7075)/2</f>
        <v>-0.332813456122099</v>
      </c>
      <c r="C7076" s="4" t="n">
        <f aca="false">(INDEX($D$1:$D$3,$A7076)+C7075)/2</f>
        <v>0.846752843769033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n">
        <f aca="false">(INDEX($B$1:$B$3,$A7077)+B7076)/2</f>
        <v>0.333593271938951</v>
      </c>
      <c r="C7077" s="4" t="n">
        <f aca="false">(INDEX($D$1:$D$3,$A7077)+C7076)/2</f>
        <v>0.423376421884517</v>
      </c>
    </row>
    <row r="7078" customFormat="false" ht="12.75" hidden="false" customHeight="false" outlineLevel="0" collapsed="false">
      <c r="A7078" s="3" t="n">
        <f aca="true">ROUNDDOWN(RAND()*3,0)+1</f>
        <v>2</v>
      </c>
      <c r="B7078" s="4" t="n">
        <f aca="false">(INDEX($B$1:$B$3,$A7078)+B7077)/2</f>
        <v>0.666796635969475</v>
      </c>
      <c r="C7078" s="4" t="n">
        <f aca="false">(INDEX($D$1:$D$3,$A7078)+C7077)/2</f>
        <v>0.211688210942258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n">
        <f aca="false">(INDEX($B$1:$B$3,$A7079)+B7078)/2</f>
        <v>0.833398317984738</v>
      </c>
      <c r="C7079" s="4" t="n">
        <f aca="false">(INDEX($D$1:$D$3,$A7079)+C7078)/2</f>
        <v>0.105844105471129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n">
        <f aca="false">(INDEX($B$1:$B$3,$A7080)+B7079)/2</f>
        <v>-0.0833008410076312</v>
      </c>
      <c r="C7080" s="4" t="n">
        <f aca="false">(INDEX($D$1:$D$3,$A7080)+C7079)/2</f>
        <v>0.0529220527355646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541650420503816</v>
      </c>
      <c r="C7081" s="4" t="n">
        <f aca="false">(INDEX($D$1:$D$3,$A7081)+C7080)/2</f>
        <v>0.0264610263677823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n">
        <f aca="false">(INDEX($B$1:$B$3,$A7082)+B7081)/2</f>
        <v>-0.270825210251908</v>
      </c>
      <c r="C7082" s="4" t="n">
        <f aca="false">(INDEX($D$1:$D$3,$A7082)+C7081)/2</f>
        <v>0.763230513183891</v>
      </c>
    </row>
    <row r="7083" customFormat="false" ht="12.75" hidden="false" customHeight="false" outlineLevel="0" collapsed="false">
      <c r="A7083" s="3" t="n">
        <f aca="true">ROUNDDOWN(RAND()*3,0)+1</f>
        <v>3</v>
      </c>
      <c r="B7083" s="4" t="n">
        <f aca="false">(INDEX($B$1:$B$3,$A7083)+B7082)/2</f>
        <v>-0.135412605125954</v>
      </c>
      <c r="C7083" s="4" t="n">
        <f aca="false">(INDEX($D$1:$D$3,$A7083)+C7082)/2</f>
        <v>1.13161525659195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n">
        <f aca="false">(INDEX($B$1:$B$3,$A7084)+B7083)/2</f>
        <v>0.432293697437023</v>
      </c>
      <c r="C7084" s="4" t="n">
        <f aca="false">(INDEX($D$1:$D$3,$A7084)+C7083)/2</f>
        <v>0.565807628295973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n">
        <f aca="false">(INDEX($B$1:$B$3,$A7085)+B7084)/2</f>
        <v>-0.283853151281488</v>
      </c>
      <c r="C7085" s="4" t="n">
        <f aca="false">(INDEX($D$1:$D$3,$A7085)+C7084)/2</f>
        <v>0.282903814147986</v>
      </c>
    </row>
    <row r="7086" customFormat="false" ht="12.75" hidden="false" customHeight="false" outlineLevel="0" collapsed="false">
      <c r="A7086" s="3" t="n">
        <f aca="true">ROUNDDOWN(RAND()*3,0)+1</f>
        <v>3</v>
      </c>
      <c r="B7086" s="4" t="n">
        <f aca="false">(INDEX($B$1:$B$3,$A7086)+B7085)/2</f>
        <v>-0.141926575640744</v>
      </c>
      <c r="C7086" s="4" t="n">
        <f aca="false">(INDEX($D$1:$D$3,$A7086)+C7085)/2</f>
        <v>0.891451907073993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570963287820372</v>
      </c>
      <c r="C7087" s="4" t="n">
        <f aca="false">(INDEX($D$1:$D$3,$A7087)+C7086)/2</f>
        <v>0.445725953536997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285481643910186</v>
      </c>
      <c r="C7088" s="4" t="n">
        <f aca="false">(INDEX($D$1:$D$3,$A7088)+C7087)/2</f>
        <v>0.972862976768498</v>
      </c>
    </row>
    <row r="7089" customFormat="false" ht="12.75" hidden="false" customHeight="false" outlineLevel="0" collapsed="false">
      <c r="A7089" s="3" t="n">
        <f aca="true">ROUNDDOWN(RAND()*3,0)+1</f>
        <v>2</v>
      </c>
      <c r="B7089" s="4" t="n">
        <f aca="false">(INDEX($B$1:$B$3,$A7089)+B7088)/2</f>
        <v>0.357259178044907</v>
      </c>
      <c r="C7089" s="4" t="n">
        <f aca="false">(INDEX($D$1:$D$3,$A7089)+C7088)/2</f>
        <v>0.486431488384249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n">
        <f aca="false">(INDEX($B$1:$B$3,$A7090)+B7089)/2</f>
        <v>-0.321370410977547</v>
      </c>
      <c r="C7090" s="4" t="n">
        <f aca="false">(INDEX($D$1:$D$3,$A7090)+C7089)/2</f>
        <v>0.243215744192125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n">
        <f aca="false">(INDEX($B$1:$B$3,$A7091)+B7090)/2</f>
        <v>0.339314794511227</v>
      </c>
      <c r="C7091" s="4" t="n">
        <f aca="false">(INDEX($D$1:$D$3,$A7091)+C7090)/2</f>
        <v>0.121607872096062</v>
      </c>
    </row>
    <row r="7092" customFormat="false" ht="12.75" hidden="false" customHeight="false" outlineLevel="0" collapsed="false">
      <c r="A7092" s="3" t="n">
        <f aca="true">ROUNDDOWN(RAND()*3,0)+1</f>
        <v>2</v>
      </c>
      <c r="B7092" s="4" t="n">
        <f aca="false">(INDEX($B$1:$B$3,$A7092)+B7091)/2</f>
        <v>0.669657397255613</v>
      </c>
      <c r="C7092" s="4" t="n">
        <f aca="false">(INDEX($D$1:$D$3,$A7092)+C7091)/2</f>
        <v>0.0608039360480311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n">
        <f aca="false">(INDEX($B$1:$B$3,$A7093)+B7092)/2</f>
        <v>-0.165171301372193</v>
      </c>
      <c r="C7093" s="4" t="n">
        <f aca="false">(INDEX($D$1:$D$3,$A7093)+C7092)/2</f>
        <v>0.0304019680240156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n">
        <f aca="false">(INDEX($B$1:$B$3,$A7094)+B7093)/2</f>
        <v>-0.582585650686097</v>
      </c>
      <c r="C7094" s="4" t="n">
        <f aca="false">(INDEX($D$1:$D$3,$A7094)+C7093)/2</f>
        <v>0.0152009840120078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n">
        <f aca="false">(INDEX($B$1:$B$3,$A7095)+B7094)/2</f>
        <v>-0.791292825343048</v>
      </c>
      <c r="C7095" s="4" t="n">
        <f aca="false">(INDEX($D$1:$D$3,$A7095)+C7094)/2</f>
        <v>0.00760049200600389</v>
      </c>
    </row>
    <row r="7096" customFormat="false" ht="12.75" hidden="false" customHeight="false" outlineLevel="0" collapsed="false">
      <c r="A7096" s="3" t="n">
        <f aca="true">ROUNDDOWN(RAND()*3,0)+1</f>
        <v>3</v>
      </c>
      <c r="B7096" s="4" t="n">
        <f aca="false">(INDEX($B$1:$B$3,$A7096)+B7095)/2</f>
        <v>-0.395646412671524</v>
      </c>
      <c r="C7096" s="4" t="n">
        <f aca="false">(INDEX($D$1:$D$3,$A7096)+C7095)/2</f>
        <v>0.753800246003002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n">
        <f aca="false">(INDEX($B$1:$B$3,$A7097)+B7096)/2</f>
        <v>0.302176793664238</v>
      </c>
      <c r="C7097" s="4" t="n">
        <f aca="false">(INDEX($D$1:$D$3,$A7097)+C7096)/2</f>
        <v>0.376900123001501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0.151088396832119</v>
      </c>
      <c r="C7098" s="4" t="n">
        <f aca="false">(INDEX($D$1:$D$3,$A7098)+C7097)/2</f>
        <v>0.938450061500751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n">
        <f aca="false">(INDEX($B$1:$B$3,$A7099)+B7098)/2</f>
        <v>0.0755441984160595</v>
      </c>
      <c r="C7099" s="4" t="n">
        <f aca="false">(INDEX($D$1:$D$3,$A7099)+C7098)/2</f>
        <v>1.21922503075038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n">
        <f aca="false">(INDEX($B$1:$B$3,$A7100)+B7099)/2</f>
        <v>0.0377720992080297</v>
      </c>
      <c r="C7100" s="4" t="n">
        <f aca="false">(INDEX($D$1:$D$3,$A7100)+C7099)/2</f>
        <v>1.35961251537519</v>
      </c>
    </row>
    <row r="7101" customFormat="false" ht="12.75" hidden="false" customHeight="false" outlineLevel="0" collapsed="false">
      <c r="A7101" s="3" t="n">
        <f aca="true">ROUNDDOWN(RAND()*3,0)+1</f>
        <v>1</v>
      </c>
      <c r="B7101" s="4" t="n">
        <f aca="false">(INDEX($B$1:$B$3,$A7101)+B7100)/2</f>
        <v>-0.481113950395985</v>
      </c>
      <c r="C7101" s="4" t="n">
        <f aca="false">(INDEX($D$1:$D$3,$A7101)+C7100)/2</f>
        <v>0.679806257687594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n">
        <f aca="false">(INDEX($B$1:$B$3,$A7102)+B7101)/2</f>
        <v>-0.240556975197993</v>
      </c>
      <c r="C7102" s="4" t="n">
        <f aca="false">(INDEX($D$1:$D$3,$A7102)+C7101)/2</f>
        <v>1.0899031288438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n">
        <f aca="false">(INDEX($B$1:$B$3,$A7103)+B7102)/2</f>
        <v>0.379721512401004</v>
      </c>
      <c r="C7103" s="4" t="n">
        <f aca="false">(INDEX($D$1:$D$3,$A7103)+C7102)/2</f>
        <v>0.544951564421899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n">
        <f aca="false">(INDEX($B$1:$B$3,$A7104)+B7103)/2</f>
        <v>-0.310139243799498</v>
      </c>
      <c r="C7104" s="4" t="n">
        <f aca="false">(INDEX($D$1:$D$3,$A7104)+C7103)/2</f>
        <v>0.272475782210949</v>
      </c>
    </row>
    <row r="7105" customFormat="false" ht="12.75" hidden="false" customHeight="false" outlineLevel="0" collapsed="false">
      <c r="A7105" s="3" t="n">
        <f aca="true">ROUNDDOWN(RAND()*3,0)+1</f>
        <v>1</v>
      </c>
      <c r="B7105" s="4" t="n">
        <f aca="false">(INDEX($B$1:$B$3,$A7105)+B7104)/2</f>
        <v>-0.655069621899749</v>
      </c>
      <c r="C7105" s="4" t="n">
        <f aca="false">(INDEX($D$1:$D$3,$A7105)+C7104)/2</f>
        <v>0.136237891105475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n">
        <f aca="false">(INDEX($B$1:$B$3,$A7106)+B7105)/2</f>
        <v>-0.827534810949875</v>
      </c>
      <c r="C7106" s="4" t="n">
        <f aca="false">(INDEX($D$1:$D$3,$A7106)+C7105)/2</f>
        <v>0.0681189455527373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0862325945250627</v>
      </c>
      <c r="C7107" s="4" t="n">
        <f aca="false">(INDEX($D$1:$D$3,$A7107)+C7106)/2</f>
        <v>0.0340594727763687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n">
        <f aca="false">(INDEX($B$1:$B$3,$A7108)+B7107)/2</f>
        <v>0.0431162972625314</v>
      </c>
      <c r="C7108" s="4" t="n">
        <f aca="false">(INDEX($D$1:$D$3,$A7108)+C7107)/2</f>
        <v>0.767029736388184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n">
        <f aca="false">(INDEX($B$1:$B$3,$A7109)+B7108)/2</f>
        <v>0.0215581486312657</v>
      </c>
      <c r="C7109" s="4" t="n">
        <f aca="false">(INDEX($D$1:$D$3,$A7109)+C7108)/2</f>
        <v>1.13351486819409</v>
      </c>
    </row>
    <row r="7110" customFormat="false" ht="12.75" hidden="false" customHeight="false" outlineLevel="0" collapsed="false">
      <c r="A7110" s="3" t="n">
        <f aca="true">ROUNDDOWN(RAND()*3,0)+1</f>
        <v>1</v>
      </c>
      <c r="B7110" s="4" t="n">
        <f aca="false">(INDEX($B$1:$B$3,$A7110)+B7109)/2</f>
        <v>-0.489220925684367</v>
      </c>
      <c r="C7110" s="4" t="n">
        <f aca="false">(INDEX($D$1:$D$3,$A7110)+C7109)/2</f>
        <v>0.566757434097046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744610462842184</v>
      </c>
      <c r="C7111" s="4" t="n">
        <f aca="false">(INDEX($D$1:$D$3,$A7111)+C7110)/2</f>
        <v>0.283378717048523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n">
        <f aca="false">(INDEX($B$1:$B$3,$A7112)+B7111)/2</f>
        <v>-0.872305231421092</v>
      </c>
      <c r="C7112" s="4" t="n">
        <f aca="false">(INDEX($D$1:$D$3,$A7112)+C7111)/2</f>
        <v>0.141689358524262</v>
      </c>
    </row>
    <row r="7113" customFormat="false" ht="12.75" hidden="false" customHeight="false" outlineLevel="0" collapsed="false">
      <c r="A7113" s="3" t="n">
        <f aca="true">ROUNDDOWN(RAND()*3,0)+1</f>
        <v>1</v>
      </c>
      <c r="B7113" s="4" t="n">
        <f aca="false">(INDEX($B$1:$B$3,$A7113)+B7112)/2</f>
        <v>-0.936152615710546</v>
      </c>
      <c r="C7113" s="4" t="n">
        <f aca="false">(INDEX($D$1:$D$3,$A7113)+C7112)/2</f>
        <v>0.0708446792621308</v>
      </c>
    </row>
    <row r="7114" customFormat="false" ht="12.75" hidden="false" customHeight="false" outlineLevel="0" collapsed="false">
      <c r="A7114" s="3" t="n">
        <f aca="true">ROUNDDOWN(RAND()*3,0)+1</f>
        <v>3</v>
      </c>
      <c r="B7114" s="4" t="n">
        <f aca="false">(INDEX($B$1:$B$3,$A7114)+B7113)/2</f>
        <v>-0.468076307855273</v>
      </c>
      <c r="C7114" s="4" t="n">
        <f aca="false">(INDEX($D$1:$D$3,$A7114)+C7113)/2</f>
        <v>0.785422339631065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734038153927637</v>
      </c>
      <c r="C7115" s="4" t="n">
        <f aca="false">(INDEX($D$1:$D$3,$A7115)+C7114)/2</f>
        <v>0.392711169815533</v>
      </c>
    </row>
    <row r="7116" customFormat="false" ht="12.75" hidden="false" customHeight="false" outlineLevel="0" collapsed="false">
      <c r="A7116" s="3" t="n">
        <f aca="true">ROUNDDOWN(RAND()*3,0)+1</f>
        <v>2</v>
      </c>
      <c r="B7116" s="4" t="n">
        <f aca="false">(INDEX($B$1:$B$3,$A7116)+B7115)/2</f>
        <v>0.132980923036182</v>
      </c>
      <c r="C7116" s="4" t="n">
        <f aca="false">(INDEX($D$1:$D$3,$A7116)+C7115)/2</f>
        <v>0.196355584907766</v>
      </c>
    </row>
    <row r="7117" customFormat="false" ht="12.75" hidden="false" customHeight="false" outlineLevel="0" collapsed="false">
      <c r="A7117" s="3" t="n">
        <f aca="true">ROUNDDOWN(RAND()*3,0)+1</f>
        <v>2</v>
      </c>
      <c r="B7117" s="4" t="n">
        <f aca="false">(INDEX($B$1:$B$3,$A7117)+B7116)/2</f>
        <v>0.566490461518091</v>
      </c>
      <c r="C7117" s="4" t="n">
        <f aca="false">(INDEX($D$1:$D$3,$A7117)+C7116)/2</f>
        <v>0.0981777924538832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n">
        <f aca="false">(INDEX($B$1:$B$3,$A7118)+B7117)/2</f>
        <v>0.283245230759045</v>
      </c>
      <c r="C7118" s="4" t="n">
        <f aca="false">(INDEX($D$1:$D$3,$A7118)+C7117)/2</f>
        <v>0.799088896226942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358377384620477</v>
      </c>
      <c r="C7119" s="4" t="n">
        <f aca="false">(INDEX($D$1:$D$3,$A7119)+C7118)/2</f>
        <v>0.399544448113471</v>
      </c>
    </row>
    <row r="7120" customFormat="false" ht="12.75" hidden="false" customHeight="false" outlineLevel="0" collapsed="false">
      <c r="A7120" s="3" t="n">
        <f aca="true">ROUNDDOWN(RAND()*3,0)+1</f>
        <v>2</v>
      </c>
      <c r="B7120" s="4" t="n">
        <f aca="false">(INDEX($B$1:$B$3,$A7120)+B7119)/2</f>
        <v>0.320811307689761</v>
      </c>
      <c r="C7120" s="4" t="n">
        <f aca="false">(INDEX($D$1:$D$3,$A7120)+C7119)/2</f>
        <v>0.199772224056735</v>
      </c>
    </row>
    <row r="7121" customFormat="false" ht="12.75" hidden="false" customHeight="false" outlineLevel="0" collapsed="false">
      <c r="A7121" s="3" t="n">
        <f aca="true">ROUNDDOWN(RAND()*3,0)+1</f>
        <v>3</v>
      </c>
      <c r="B7121" s="4" t="n">
        <f aca="false">(INDEX($B$1:$B$3,$A7121)+B7120)/2</f>
        <v>0.160405653844881</v>
      </c>
      <c r="C7121" s="4" t="n">
        <f aca="false">(INDEX($D$1:$D$3,$A7121)+C7120)/2</f>
        <v>0.849886112028368</v>
      </c>
    </row>
    <row r="7122" customFormat="false" ht="12.75" hidden="false" customHeight="false" outlineLevel="0" collapsed="false">
      <c r="A7122" s="3" t="n">
        <f aca="true">ROUNDDOWN(RAND()*3,0)+1</f>
        <v>2</v>
      </c>
      <c r="B7122" s="4" t="n">
        <f aca="false">(INDEX($B$1:$B$3,$A7122)+B7121)/2</f>
        <v>0.58020282692244</v>
      </c>
      <c r="C7122" s="4" t="n">
        <f aca="false">(INDEX($D$1:$D$3,$A7122)+C7121)/2</f>
        <v>0.424943056014184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0.29010141346122</v>
      </c>
      <c r="C7123" s="4" t="n">
        <f aca="false">(INDEX($D$1:$D$3,$A7123)+C7122)/2</f>
        <v>0.962471528007092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n">
        <f aca="false">(INDEX($B$1:$B$3,$A7124)+B7123)/2</f>
        <v>-0.35494929326939</v>
      </c>
      <c r="C7124" s="4" t="n">
        <f aca="false">(INDEX($D$1:$D$3,$A7124)+C7123)/2</f>
        <v>0.481235764003546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n">
        <f aca="false">(INDEX($B$1:$B$3,$A7125)+B7124)/2</f>
        <v>-0.177474646634695</v>
      </c>
      <c r="C7125" s="4" t="n">
        <f aca="false">(INDEX($D$1:$D$3,$A7125)+C7124)/2</f>
        <v>0.990617882001773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n">
        <f aca="false">(INDEX($B$1:$B$3,$A7126)+B7125)/2</f>
        <v>-0.0887373233173475</v>
      </c>
      <c r="C7126" s="4" t="n">
        <f aca="false">(INDEX($D$1:$D$3,$A7126)+C7125)/2</f>
        <v>1.24530894100089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544368661658674</v>
      </c>
      <c r="C7127" s="4" t="n">
        <f aca="false">(INDEX($D$1:$D$3,$A7127)+C7126)/2</f>
        <v>0.622654470500443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n">
        <f aca="false">(INDEX($B$1:$B$3,$A7128)+B7127)/2</f>
        <v>0.227815669170663</v>
      </c>
      <c r="C7128" s="4" t="n">
        <f aca="false">(INDEX($D$1:$D$3,$A7128)+C7127)/2</f>
        <v>0.311327235250222</v>
      </c>
    </row>
    <row r="7129" customFormat="false" ht="12.75" hidden="false" customHeight="false" outlineLevel="0" collapsed="false">
      <c r="A7129" s="3" t="n">
        <f aca="true">ROUNDDOWN(RAND()*3,0)+1</f>
        <v>1</v>
      </c>
      <c r="B7129" s="4" t="n">
        <f aca="false">(INDEX($B$1:$B$3,$A7129)+B7128)/2</f>
        <v>-0.386092165414668</v>
      </c>
      <c r="C7129" s="4" t="n">
        <f aca="false">(INDEX($D$1:$D$3,$A7129)+C7128)/2</f>
        <v>0.155663617625111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n">
        <f aca="false">(INDEX($B$1:$B$3,$A7130)+B7129)/2</f>
        <v>-0.693046082707334</v>
      </c>
      <c r="C7130" s="4" t="n">
        <f aca="false">(INDEX($D$1:$D$3,$A7130)+C7129)/2</f>
        <v>0.0778318088125554</v>
      </c>
    </row>
    <row r="7131" customFormat="false" ht="12.75" hidden="false" customHeight="false" outlineLevel="0" collapsed="false">
      <c r="A7131" s="3" t="n">
        <f aca="true">ROUNDDOWN(RAND()*3,0)+1</f>
        <v>2</v>
      </c>
      <c r="B7131" s="4" t="n">
        <f aca="false">(INDEX($B$1:$B$3,$A7131)+B7130)/2</f>
        <v>0.153476958646333</v>
      </c>
      <c r="C7131" s="4" t="n">
        <f aca="false">(INDEX($D$1:$D$3,$A7131)+C7130)/2</f>
        <v>0.0389159044062777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n">
        <f aca="false">(INDEX($B$1:$B$3,$A7132)+B7131)/2</f>
        <v>0.576738479323167</v>
      </c>
      <c r="C7132" s="4" t="n">
        <f aca="false">(INDEX($D$1:$D$3,$A7132)+C7131)/2</f>
        <v>0.0194579522031389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n">
        <f aca="false">(INDEX($B$1:$B$3,$A7133)+B7132)/2</f>
        <v>0.788369239661583</v>
      </c>
      <c r="C7133" s="4" t="n">
        <f aca="false">(INDEX($D$1:$D$3,$A7133)+C7132)/2</f>
        <v>0.00972897610156943</v>
      </c>
    </row>
    <row r="7134" customFormat="false" ht="12.75" hidden="false" customHeight="false" outlineLevel="0" collapsed="false">
      <c r="A7134" s="3" t="n">
        <f aca="true">ROUNDDOWN(RAND()*3,0)+1</f>
        <v>3</v>
      </c>
      <c r="B7134" s="4" t="n">
        <f aca="false">(INDEX($B$1:$B$3,$A7134)+B7133)/2</f>
        <v>0.394184619830792</v>
      </c>
      <c r="C7134" s="4" t="n">
        <f aca="false">(INDEX($D$1:$D$3,$A7134)+C7133)/2</f>
        <v>0.754864488050785</v>
      </c>
    </row>
    <row r="7135" customFormat="false" ht="12.75" hidden="false" customHeight="false" outlineLevel="0" collapsed="false">
      <c r="A7135" s="3" t="n">
        <f aca="true">ROUNDDOWN(RAND()*3,0)+1</f>
        <v>1</v>
      </c>
      <c r="B7135" s="4" t="n">
        <f aca="false">(INDEX($B$1:$B$3,$A7135)+B7134)/2</f>
        <v>-0.302907690084604</v>
      </c>
      <c r="C7135" s="4" t="n">
        <f aca="false">(INDEX($D$1:$D$3,$A7135)+C7134)/2</f>
        <v>0.377432244025392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n">
        <f aca="false">(INDEX($B$1:$B$3,$A7136)+B7135)/2</f>
        <v>0.348546154957698</v>
      </c>
      <c r="C7136" s="4" t="n">
        <f aca="false">(INDEX($D$1:$D$3,$A7136)+C7135)/2</f>
        <v>0.188716122012696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n">
        <f aca="false">(INDEX($B$1:$B$3,$A7137)+B7136)/2</f>
        <v>0.174273077478849</v>
      </c>
      <c r="C7137" s="4" t="n">
        <f aca="false">(INDEX($D$1:$D$3,$A7137)+C7136)/2</f>
        <v>0.844358061006348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n">
        <f aca="false">(INDEX($B$1:$B$3,$A7138)+B7137)/2</f>
        <v>-0.412863461260576</v>
      </c>
      <c r="C7138" s="4" t="n">
        <f aca="false">(INDEX($D$1:$D$3,$A7138)+C7137)/2</f>
        <v>0.422179030503174</v>
      </c>
    </row>
    <row r="7139" customFormat="false" ht="12.75" hidden="false" customHeight="false" outlineLevel="0" collapsed="false">
      <c r="A7139" s="3" t="n">
        <f aca="true">ROUNDDOWN(RAND()*3,0)+1</f>
        <v>2</v>
      </c>
      <c r="B7139" s="4" t="n">
        <f aca="false">(INDEX($B$1:$B$3,$A7139)+B7138)/2</f>
        <v>0.293568269369712</v>
      </c>
      <c r="C7139" s="4" t="n">
        <f aca="false">(INDEX($D$1:$D$3,$A7139)+C7138)/2</f>
        <v>0.211089515251587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n">
        <f aca="false">(INDEX($B$1:$B$3,$A7140)+B7139)/2</f>
        <v>-0.353215865315144</v>
      </c>
      <c r="C7140" s="4" t="n">
        <f aca="false">(INDEX($D$1:$D$3,$A7140)+C7139)/2</f>
        <v>0.105544757625794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n">
        <f aca="false">(INDEX($B$1:$B$3,$A7141)+B7140)/2</f>
        <v>0.323392067342428</v>
      </c>
      <c r="C7141" s="4" t="n">
        <f aca="false">(INDEX($D$1:$D$3,$A7141)+C7140)/2</f>
        <v>0.0527723788128968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n">
        <f aca="false">(INDEX($B$1:$B$3,$A7142)+B7141)/2</f>
        <v>0.161696033671214</v>
      </c>
      <c r="C7142" s="4" t="n">
        <f aca="false">(INDEX($D$1:$D$3,$A7142)+C7141)/2</f>
        <v>0.776386189406448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n">
        <f aca="false">(INDEX($B$1:$B$3,$A7143)+B7142)/2</f>
        <v>-0.419151983164393</v>
      </c>
      <c r="C7143" s="4" t="n">
        <f aca="false">(INDEX($D$1:$D$3,$A7143)+C7142)/2</f>
        <v>0.388193094703224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n">
        <f aca="false">(INDEX($B$1:$B$3,$A7144)+B7143)/2</f>
        <v>-0.709575991582196</v>
      </c>
      <c r="C7144" s="4" t="n">
        <f aca="false">(INDEX($D$1:$D$3,$A7144)+C7143)/2</f>
        <v>0.194096547351612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n">
        <f aca="false">(INDEX($B$1:$B$3,$A7145)+B7144)/2</f>
        <v>-0.854787995791098</v>
      </c>
      <c r="C7145" s="4" t="n">
        <f aca="false">(INDEX($D$1:$D$3,$A7145)+C7144)/2</f>
        <v>0.097048273675806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n">
        <f aca="false">(INDEX($B$1:$B$3,$A7146)+B7145)/2</f>
        <v>-0.427393997895549</v>
      </c>
      <c r="C7146" s="4" t="n">
        <f aca="false">(INDEX($D$1:$D$3,$A7146)+C7145)/2</f>
        <v>0.798524136837903</v>
      </c>
    </row>
    <row r="7147" customFormat="false" ht="12.75" hidden="false" customHeight="false" outlineLevel="0" collapsed="false">
      <c r="A7147" s="3" t="n">
        <f aca="true">ROUNDDOWN(RAND()*3,0)+1</f>
        <v>2</v>
      </c>
      <c r="B7147" s="4" t="n">
        <f aca="false">(INDEX($B$1:$B$3,$A7147)+B7146)/2</f>
        <v>0.286303001052225</v>
      </c>
      <c r="C7147" s="4" t="n">
        <f aca="false">(INDEX($D$1:$D$3,$A7147)+C7146)/2</f>
        <v>0.399262068418952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n">
        <f aca="false">(INDEX($B$1:$B$3,$A7148)+B7147)/2</f>
        <v>-0.356848499473887</v>
      </c>
      <c r="C7148" s="4" t="n">
        <f aca="false">(INDEX($D$1:$D$3,$A7148)+C7147)/2</f>
        <v>0.199631034209476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321575750263056</v>
      </c>
      <c r="C7149" s="4" t="n">
        <f aca="false">(INDEX($D$1:$D$3,$A7149)+C7148)/2</f>
        <v>0.0998155171047379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n">
        <f aca="false">(INDEX($B$1:$B$3,$A7150)+B7149)/2</f>
        <v>-0.339212124868472</v>
      </c>
      <c r="C7150" s="4" t="n">
        <f aca="false">(INDEX($D$1:$D$3,$A7150)+C7149)/2</f>
        <v>0.0499077585523689</v>
      </c>
    </row>
    <row r="7151" customFormat="false" ht="12.75" hidden="false" customHeight="false" outlineLevel="0" collapsed="false">
      <c r="A7151" s="3" t="n">
        <f aca="true">ROUNDDOWN(RAND()*3,0)+1</f>
        <v>1</v>
      </c>
      <c r="B7151" s="4" t="n">
        <f aca="false">(INDEX($B$1:$B$3,$A7151)+B7150)/2</f>
        <v>-0.669606062434236</v>
      </c>
      <c r="C7151" s="4" t="n">
        <f aca="false">(INDEX($D$1:$D$3,$A7151)+C7150)/2</f>
        <v>0.0249538792761845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n">
        <f aca="false">(INDEX($B$1:$B$3,$A7152)+B7151)/2</f>
        <v>0.165196968782882</v>
      </c>
      <c r="C7152" s="4" t="n">
        <f aca="false">(INDEX($D$1:$D$3,$A7152)+C7151)/2</f>
        <v>0.0124769396380922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n">
        <f aca="false">(INDEX($B$1:$B$3,$A7153)+B7152)/2</f>
        <v>-0.417401515608559</v>
      </c>
      <c r="C7153" s="4" t="n">
        <f aca="false">(INDEX($D$1:$D$3,$A7153)+C7152)/2</f>
        <v>0.00623846981904612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n">
        <f aca="false">(INDEX($B$1:$B$3,$A7154)+B7153)/2</f>
        <v>-0.708700757804279</v>
      </c>
      <c r="C7154" s="4" t="n">
        <f aca="false">(INDEX($D$1:$D$3,$A7154)+C7153)/2</f>
        <v>0.00311923490952306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n">
        <f aca="false">(INDEX($B$1:$B$3,$A7155)+B7154)/2</f>
        <v>-0.35435037890214</v>
      </c>
      <c r="C7155" s="4" t="n">
        <f aca="false">(INDEX($D$1:$D$3,$A7155)+C7154)/2</f>
        <v>0.751559617454762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n">
        <f aca="false">(INDEX($B$1:$B$3,$A7156)+B7155)/2</f>
        <v>-0.67717518945107</v>
      </c>
      <c r="C7156" s="4" t="n">
        <f aca="false">(INDEX($D$1:$D$3,$A7156)+C7155)/2</f>
        <v>0.375779808727381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n">
        <f aca="false">(INDEX($B$1:$B$3,$A7157)+B7156)/2</f>
        <v>0.161412405274465</v>
      </c>
      <c r="C7157" s="4" t="n">
        <f aca="false">(INDEX($D$1:$D$3,$A7157)+C7156)/2</f>
        <v>0.18788990436369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580706202637233</v>
      </c>
      <c r="C7158" s="4" t="n">
        <f aca="false">(INDEX($D$1:$D$3,$A7158)+C7157)/2</f>
        <v>0.0939449521818452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n">
        <f aca="false">(INDEX($B$1:$B$3,$A7159)+B7158)/2</f>
        <v>-0.209646898681384</v>
      </c>
      <c r="C7159" s="4" t="n">
        <f aca="false">(INDEX($D$1:$D$3,$A7159)+C7158)/2</f>
        <v>0.0469724760909226</v>
      </c>
    </row>
    <row r="7160" customFormat="false" ht="12.75" hidden="false" customHeight="false" outlineLevel="0" collapsed="false">
      <c r="A7160" s="3" t="n">
        <f aca="true">ROUNDDOWN(RAND()*3,0)+1</f>
        <v>1</v>
      </c>
      <c r="B7160" s="4" t="n">
        <f aca="false">(INDEX($B$1:$B$3,$A7160)+B7159)/2</f>
        <v>-0.604823449340692</v>
      </c>
      <c r="C7160" s="4" t="n">
        <f aca="false">(INDEX($D$1:$D$3,$A7160)+C7159)/2</f>
        <v>0.0234862380454613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n">
        <f aca="false">(INDEX($B$1:$B$3,$A7161)+B7160)/2</f>
        <v>0.197588275329654</v>
      </c>
      <c r="C7161" s="4" t="n">
        <f aca="false">(INDEX($D$1:$D$3,$A7161)+C7160)/2</f>
        <v>0.0117431190227306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n">
        <f aca="false">(INDEX($B$1:$B$3,$A7162)+B7161)/2</f>
        <v>-0.401205862335173</v>
      </c>
      <c r="C7162" s="4" t="n">
        <f aca="false">(INDEX($D$1:$D$3,$A7162)+C7161)/2</f>
        <v>0.00587155951136532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n">
        <f aca="false">(INDEX($B$1:$B$3,$A7163)+B7162)/2</f>
        <v>-0.700602931167587</v>
      </c>
      <c r="C7163" s="4" t="n">
        <f aca="false">(INDEX($D$1:$D$3,$A7163)+C7162)/2</f>
        <v>0.00293577975568266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n">
        <f aca="false">(INDEX($B$1:$B$3,$A7164)+B7163)/2</f>
        <v>0.149698534416207</v>
      </c>
      <c r="C7164" s="4" t="n">
        <f aca="false">(INDEX($D$1:$D$3,$A7164)+C7163)/2</f>
        <v>0.00146788987784133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n">
        <f aca="false">(INDEX($B$1:$B$3,$A7165)+B7164)/2</f>
        <v>0.0748492672081034</v>
      </c>
      <c r="C7165" s="4" t="n">
        <f aca="false">(INDEX($D$1:$D$3,$A7165)+C7164)/2</f>
        <v>0.750733944938921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n">
        <f aca="false">(INDEX($B$1:$B$3,$A7166)+B7165)/2</f>
        <v>0.0374246336040517</v>
      </c>
      <c r="C7166" s="4" t="n">
        <f aca="false">(INDEX($D$1:$D$3,$A7166)+C7165)/2</f>
        <v>1.12536697246946</v>
      </c>
    </row>
    <row r="7167" customFormat="false" ht="12.75" hidden="false" customHeight="false" outlineLevel="0" collapsed="false">
      <c r="A7167" s="3" t="n">
        <f aca="true">ROUNDDOWN(RAND()*3,0)+1</f>
        <v>3</v>
      </c>
      <c r="B7167" s="4" t="n">
        <f aca="false">(INDEX($B$1:$B$3,$A7167)+B7166)/2</f>
        <v>0.0187123168020258</v>
      </c>
      <c r="C7167" s="4" t="n">
        <f aca="false">(INDEX($D$1:$D$3,$A7167)+C7166)/2</f>
        <v>1.31268348623473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n">
        <f aca="false">(INDEX($B$1:$B$3,$A7168)+B7167)/2</f>
        <v>-0.490643841598987</v>
      </c>
      <c r="C7168" s="4" t="n">
        <f aca="false">(INDEX($D$1:$D$3,$A7168)+C7167)/2</f>
        <v>0.656341743117365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n">
        <f aca="false">(INDEX($B$1:$B$3,$A7169)+B7168)/2</f>
        <v>-0.245321920799494</v>
      </c>
      <c r="C7169" s="4" t="n">
        <f aca="false">(INDEX($D$1:$D$3,$A7169)+C7168)/2</f>
        <v>1.07817087155868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n">
        <f aca="false">(INDEX($B$1:$B$3,$A7170)+B7169)/2</f>
        <v>-0.622660960399747</v>
      </c>
      <c r="C7170" s="4" t="n">
        <f aca="false">(INDEX($D$1:$D$3,$A7170)+C7169)/2</f>
        <v>0.539085435779341</v>
      </c>
    </row>
    <row r="7171" customFormat="false" ht="12.75" hidden="false" customHeight="false" outlineLevel="0" collapsed="false">
      <c r="A7171" s="3" t="n">
        <f aca="true">ROUNDDOWN(RAND()*3,0)+1</f>
        <v>2</v>
      </c>
      <c r="B7171" s="4" t="n">
        <f aca="false">(INDEX($B$1:$B$3,$A7171)+B7170)/2</f>
        <v>0.188669519800127</v>
      </c>
      <c r="C7171" s="4" t="n">
        <f aca="false">(INDEX($D$1:$D$3,$A7171)+C7170)/2</f>
        <v>0.269542717889671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0.0943347599000633</v>
      </c>
      <c r="C7172" s="4" t="n">
        <f aca="false">(INDEX($D$1:$D$3,$A7172)+C7171)/2</f>
        <v>0.884771358944835</v>
      </c>
    </row>
    <row r="7173" customFormat="false" ht="12.75" hidden="false" customHeight="false" outlineLevel="0" collapsed="false">
      <c r="A7173" s="3" t="n">
        <f aca="true">ROUNDDOWN(RAND()*3,0)+1</f>
        <v>2</v>
      </c>
      <c r="B7173" s="4" t="n">
        <f aca="false">(INDEX($B$1:$B$3,$A7173)+B7172)/2</f>
        <v>0.547167379950032</v>
      </c>
      <c r="C7173" s="4" t="n">
        <f aca="false">(INDEX($D$1:$D$3,$A7173)+C7172)/2</f>
        <v>0.442385679472418</v>
      </c>
    </row>
    <row r="7174" customFormat="false" ht="12.75" hidden="false" customHeight="false" outlineLevel="0" collapsed="false">
      <c r="A7174" s="3" t="n">
        <f aca="true">ROUNDDOWN(RAND()*3,0)+1</f>
        <v>2</v>
      </c>
      <c r="B7174" s="4" t="n">
        <f aca="false">(INDEX($B$1:$B$3,$A7174)+B7173)/2</f>
        <v>0.773583689975016</v>
      </c>
      <c r="C7174" s="4" t="n">
        <f aca="false">(INDEX($D$1:$D$3,$A7174)+C7173)/2</f>
        <v>0.221192839736209</v>
      </c>
    </row>
    <row r="7175" customFormat="false" ht="12.75" hidden="false" customHeight="false" outlineLevel="0" collapsed="false">
      <c r="A7175" s="3" t="n">
        <f aca="true">ROUNDDOWN(RAND()*3,0)+1</f>
        <v>1</v>
      </c>
      <c r="B7175" s="4" t="n">
        <f aca="false">(INDEX($B$1:$B$3,$A7175)+B7174)/2</f>
        <v>-0.113208155012492</v>
      </c>
      <c r="C7175" s="4" t="n">
        <f aca="false">(INDEX($D$1:$D$3,$A7175)+C7174)/2</f>
        <v>0.110596419868104</v>
      </c>
    </row>
    <row r="7176" customFormat="false" ht="12.75" hidden="false" customHeight="false" outlineLevel="0" collapsed="false">
      <c r="A7176" s="3" t="n">
        <f aca="true">ROUNDDOWN(RAND()*3,0)+1</f>
        <v>3</v>
      </c>
      <c r="B7176" s="4" t="n">
        <f aca="false">(INDEX($B$1:$B$3,$A7176)+B7175)/2</f>
        <v>-0.0566040775062461</v>
      </c>
      <c r="C7176" s="4" t="n">
        <f aca="false">(INDEX($D$1:$D$3,$A7176)+C7175)/2</f>
        <v>0.805298209934052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n">
        <f aca="false">(INDEX($B$1:$B$3,$A7177)+B7176)/2</f>
        <v>0.471697961246877</v>
      </c>
      <c r="C7177" s="4" t="n">
        <f aca="false">(INDEX($D$1:$D$3,$A7177)+C7176)/2</f>
        <v>0.402649104967026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n">
        <f aca="false">(INDEX($B$1:$B$3,$A7178)+B7177)/2</f>
        <v>0.235848980623438</v>
      </c>
      <c r="C7178" s="4" t="n">
        <f aca="false">(INDEX($D$1:$D$3,$A7178)+C7177)/2</f>
        <v>0.951324552483513</v>
      </c>
    </row>
    <row r="7179" customFormat="false" ht="12.75" hidden="false" customHeight="false" outlineLevel="0" collapsed="false">
      <c r="A7179" s="3" t="n">
        <f aca="true">ROUNDDOWN(RAND()*3,0)+1</f>
        <v>3</v>
      </c>
      <c r="B7179" s="4" t="n">
        <f aca="false">(INDEX($B$1:$B$3,$A7179)+B7178)/2</f>
        <v>0.117924490311719</v>
      </c>
      <c r="C7179" s="4" t="n">
        <f aca="false">(INDEX($D$1:$D$3,$A7179)+C7178)/2</f>
        <v>1.22566227624176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44103775484414</v>
      </c>
      <c r="C7180" s="4" t="n">
        <f aca="false">(INDEX($D$1:$D$3,$A7180)+C7179)/2</f>
        <v>0.612831138120878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n">
        <f aca="false">(INDEX($B$1:$B$3,$A7181)+B7180)/2</f>
        <v>-0.72051887742207</v>
      </c>
      <c r="C7181" s="4" t="n">
        <f aca="false">(INDEX($D$1:$D$3,$A7181)+C7180)/2</f>
        <v>0.306415569060439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n">
        <f aca="false">(INDEX($B$1:$B$3,$A7182)+B7181)/2</f>
        <v>-0.860259438711035</v>
      </c>
      <c r="C7182" s="4" t="n">
        <f aca="false">(INDEX($D$1:$D$3,$A7182)+C7181)/2</f>
        <v>0.15320778453022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n">
        <f aca="false">(INDEX($B$1:$B$3,$A7183)+B7182)/2</f>
        <v>-0.930129719355518</v>
      </c>
      <c r="C7183" s="4" t="n">
        <f aca="false">(INDEX($D$1:$D$3,$A7183)+C7182)/2</f>
        <v>0.0766038922651098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n">
        <f aca="false">(INDEX($B$1:$B$3,$A7184)+B7183)/2</f>
        <v>-0.965064859677759</v>
      </c>
      <c r="C7184" s="4" t="n">
        <f aca="false">(INDEX($D$1:$D$3,$A7184)+C7183)/2</f>
        <v>0.0383019461325549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982532429838879</v>
      </c>
      <c r="C7185" s="4" t="n">
        <f aca="false">(INDEX($D$1:$D$3,$A7185)+C7184)/2</f>
        <v>0.0191509730662774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99126621491944</v>
      </c>
      <c r="C7186" s="4" t="n">
        <f aca="false">(INDEX($D$1:$D$3,$A7186)+C7185)/2</f>
        <v>0.00957548653313872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n">
        <f aca="false">(INDEX($B$1:$B$3,$A7187)+B7186)/2</f>
        <v>0.00436689254028017</v>
      </c>
      <c r="C7187" s="4" t="n">
        <f aca="false">(INDEX($D$1:$D$3,$A7187)+C7186)/2</f>
        <v>0.00478774326656936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50218344627014</v>
      </c>
      <c r="C7188" s="4" t="n">
        <f aca="false">(INDEX($D$1:$D$3,$A7188)+C7187)/2</f>
        <v>0.00239387163328468</v>
      </c>
    </row>
    <row r="7189" customFormat="false" ht="12.75" hidden="false" customHeight="false" outlineLevel="0" collapsed="false">
      <c r="A7189" s="3" t="n">
        <f aca="true">ROUNDDOWN(RAND()*3,0)+1</f>
        <v>2</v>
      </c>
      <c r="B7189" s="4" t="n">
        <f aca="false">(INDEX($B$1:$B$3,$A7189)+B7188)/2</f>
        <v>0.75109172313507</v>
      </c>
      <c r="C7189" s="4" t="n">
        <f aca="false">(INDEX($D$1:$D$3,$A7189)+C7188)/2</f>
        <v>0.00119693581664234</v>
      </c>
    </row>
    <row r="7190" customFormat="false" ht="12.75" hidden="false" customHeight="false" outlineLevel="0" collapsed="false">
      <c r="A7190" s="3" t="n">
        <f aca="true">ROUNDDOWN(RAND()*3,0)+1</f>
        <v>1</v>
      </c>
      <c r="B7190" s="4" t="n">
        <f aca="false">(INDEX($B$1:$B$3,$A7190)+B7189)/2</f>
        <v>-0.124454138432465</v>
      </c>
      <c r="C7190" s="4" t="n">
        <f aca="false">(INDEX($D$1:$D$3,$A7190)+C7189)/2</f>
        <v>0.00059846790832117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n">
        <f aca="false">(INDEX($B$1:$B$3,$A7191)+B7190)/2</f>
        <v>-0.0622270692162325</v>
      </c>
      <c r="C7191" s="4" t="n">
        <f aca="false">(INDEX($D$1:$D$3,$A7191)+C7190)/2</f>
        <v>0.750299233954161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-0.0311135346081163</v>
      </c>
      <c r="C7192" s="4" t="n">
        <f aca="false">(INDEX($D$1:$D$3,$A7192)+C7191)/2</f>
        <v>1.12514961697708</v>
      </c>
    </row>
    <row r="7193" customFormat="false" ht="12.75" hidden="false" customHeight="false" outlineLevel="0" collapsed="false">
      <c r="A7193" s="3" t="n">
        <f aca="true">ROUNDDOWN(RAND()*3,0)+1</f>
        <v>1</v>
      </c>
      <c r="B7193" s="4" t="n">
        <f aca="false">(INDEX($B$1:$B$3,$A7193)+B7192)/2</f>
        <v>-0.515556767304058</v>
      </c>
      <c r="C7193" s="4" t="n">
        <f aca="false">(INDEX($D$1:$D$3,$A7193)+C7192)/2</f>
        <v>0.56257480848854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n">
        <f aca="false">(INDEX($B$1:$B$3,$A7194)+B7193)/2</f>
        <v>0.242221616347971</v>
      </c>
      <c r="C7194" s="4" t="n">
        <f aca="false">(INDEX($D$1:$D$3,$A7194)+C7193)/2</f>
        <v>0.28128740424427</v>
      </c>
    </row>
    <row r="7195" customFormat="false" ht="12.75" hidden="false" customHeight="false" outlineLevel="0" collapsed="false">
      <c r="A7195" s="3" t="n">
        <f aca="true">ROUNDDOWN(RAND()*3,0)+1</f>
        <v>1</v>
      </c>
      <c r="B7195" s="4" t="n">
        <f aca="false">(INDEX($B$1:$B$3,$A7195)+B7194)/2</f>
        <v>-0.378889191826015</v>
      </c>
      <c r="C7195" s="4" t="n">
        <f aca="false">(INDEX($D$1:$D$3,$A7195)+C7194)/2</f>
        <v>0.140643702122135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n">
        <f aca="false">(INDEX($B$1:$B$3,$A7196)+B7195)/2</f>
        <v>-0.189444595913007</v>
      </c>
      <c r="C7196" s="4" t="n">
        <f aca="false">(INDEX($D$1:$D$3,$A7196)+C7195)/2</f>
        <v>0.820321851061068</v>
      </c>
    </row>
    <row r="7197" customFormat="false" ht="12.75" hidden="false" customHeight="false" outlineLevel="0" collapsed="false">
      <c r="A7197" s="3" t="n">
        <f aca="true">ROUNDDOWN(RAND()*3,0)+1</f>
        <v>1</v>
      </c>
      <c r="B7197" s="4" t="n">
        <f aca="false">(INDEX($B$1:$B$3,$A7197)+B7196)/2</f>
        <v>-0.594722297956504</v>
      </c>
      <c r="C7197" s="4" t="n">
        <f aca="false">(INDEX($D$1:$D$3,$A7197)+C7196)/2</f>
        <v>0.410160925530534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-0.297361148978252</v>
      </c>
      <c r="C7198" s="4" t="n">
        <f aca="false">(INDEX($D$1:$D$3,$A7198)+C7197)/2</f>
        <v>0.955080462765267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n">
        <f aca="false">(INDEX($B$1:$B$3,$A7199)+B7198)/2</f>
        <v>0.351319425510874</v>
      </c>
      <c r="C7199" s="4" t="n">
        <f aca="false">(INDEX($D$1:$D$3,$A7199)+C7198)/2</f>
        <v>0.477540231382633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675659712755437</v>
      </c>
      <c r="C7200" s="4" t="n">
        <f aca="false">(INDEX($D$1:$D$3,$A7200)+C7199)/2</f>
        <v>0.238770115691317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n">
        <f aca="false">(INDEX($B$1:$B$3,$A7201)+B7200)/2</f>
        <v>0.337829856377719</v>
      </c>
      <c r="C7201" s="4" t="n">
        <f aca="false">(INDEX($D$1:$D$3,$A7201)+C7200)/2</f>
        <v>0.869385057845658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668914928188859</v>
      </c>
      <c r="C7202" s="4" t="n">
        <f aca="false">(INDEX($D$1:$D$3,$A7202)+C7201)/2</f>
        <v>0.434692528922829</v>
      </c>
    </row>
    <row r="7203" customFormat="false" ht="12.75" hidden="false" customHeight="false" outlineLevel="0" collapsed="false">
      <c r="A7203" s="3" t="n">
        <f aca="true">ROUNDDOWN(RAND()*3,0)+1</f>
        <v>2</v>
      </c>
      <c r="B7203" s="4" t="n">
        <f aca="false">(INDEX($B$1:$B$3,$A7203)+B7202)/2</f>
        <v>0.83445746409443</v>
      </c>
      <c r="C7203" s="4" t="n">
        <f aca="false">(INDEX($D$1:$D$3,$A7203)+C7202)/2</f>
        <v>0.217346264461415</v>
      </c>
    </row>
    <row r="7204" customFormat="false" ht="12.75" hidden="false" customHeight="false" outlineLevel="0" collapsed="false">
      <c r="A7204" s="3" t="n">
        <f aca="true">ROUNDDOWN(RAND()*3,0)+1</f>
        <v>2</v>
      </c>
      <c r="B7204" s="4" t="n">
        <f aca="false">(INDEX($B$1:$B$3,$A7204)+B7203)/2</f>
        <v>0.917228732047215</v>
      </c>
      <c r="C7204" s="4" t="n">
        <f aca="false">(INDEX($D$1:$D$3,$A7204)+C7203)/2</f>
        <v>0.108673132230707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n">
        <f aca="false">(INDEX($B$1:$B$3,$A7205)+B7204)/2</f>
        <v>-0.0413856339763926</v>
      </c>
      <c r="C7205" s="4" t="n">
        <f aca="false">(INDEX($D$1:$D$3,$A7205)+C7204)/2</f>
        <v>0.0543365661153536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n">
        <f aca="false">(INDEX($B$1:$B$3,$A7206)+B7205)/2</f>
        <v>-0.0206928169881963</v>
      </c>
      <c r="C7206" s="4" t="n">
        <f aca="false">(INDEX($D$1:$D$3,$A7206)+C7205)/2</f>
        <v>0.777168283057677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n">
        <f aca="false">(INDEX($B$1:$B$3,$A7207)+B7206)/2</f>
        <v>0.489653591505902</v>
      </c>
      <c r="C7207" s="4" t="n">
        <f aca="false">(INDEX($D$1:$D$3,$A7207)+C7206)/2</f>
        <v>0.388584141528838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n">
        <f aca="false">(INDEX($B$1:$B$3,$A7208)+B7207)/2</f>
        <v>0.244826795752951</v>
      </c>
      <c r="C7208" s="4" t="n">
        <f aca="false">(INDEX($D$1:$D$3,$A7208)+C7207)/2</f>
        <v>0.944292070764419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622413397876475</v>
      </c>
      <c r="C7209" s="4" t="n">
        <f aca="false">(INDEX($D$1:$D$3,$A7209)+C7208)/2</f>
        <v>0.47214603538221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n">
        <f aca="false">(INDEX($B$1:$B$3,$A7210)+B7209)/2</f>
        <v>0.811206698938238</v>
      </c>
      <c r="C7210" s="4" t="n">
        <f aca="false">(INDEX($D$1:$D$3,$A7210)+C7209)/2</f>
        <v>0.236073017691105</v>
      </c>
    </row>
    <row r="7211" customFormat="false" ht="12.75" hidden="false" customHeight="false" outlineLevel="0" collapsed="false">
      <c r="A7211" s="3" t="n">
        <f aca="true">ROUNDDOWN(RAND()*3,0)+1</f>
        <v>3</v>
      </c>
      <c r="B7211" s="4" t="n">
        <f aca="false">(INDEX($B$1:$B$3,$A7211)+B7210)/2</f>
        <v>0.405603349469119</v>
      </c>
      <c r="C7211" s="4" t="n">
        <f aca="false">(INDEX($D$1:$D$3,$A7211)+C7210)/2</f>
        <v>0.868036508845552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n">
        <f aca="false">(INDEX($B$1:$B$3,$A7212)+B7211)/2</f>
        <v>0.70280167473456</v>
      </c>
      <c r="C7212" s="4" t="n">
        <f aca="false">(INDEX($D$1:$D$3,$A7212)+C7211)/2</f>
        <v>0.434018254422776</v>
      </c>
    </row>
    <row r="7213" customFormat="false" ht="12.75" hidden="false" customHeight="false" outlineLevel="0" collapsed="false">
      <c r="A7213" s="3" t="n">
        <f aca="true">ROUNDDOWN(RAND()*3,0)+1</f>
        <v>1</v>
      </c>
      <c r="B7213" s="4" t="n">
        <f aca="false">(INDEX($B$1:$B$3,$A7213)+B7212)/2</f>
        <v>-0.14859916263272</v>
      </c>
      <c r="C7213" s="4" t="n">
        <f aca="false">(INDEX($D$1:$D$3,$A7213)+C7212)/2</f>
        <v>0.217009127211388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n">
        <f aca="false">(INDEX($B$1:$B$3,$A7214)+B7213)/2</f>
        <v>0.42570041868364</v>
      </c>
      <c r="C7214" s="4" t="n">
        <f aca="false">(INDEX($D$1:$D$3,$A7214)+C7213)/2</f>
        <v>0.108504563605694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0.21285020934182</v>
      </c>
      <c r="C7215" s="4" t="n">
        <f aca="false">(INDEX($D$1:$D$3,$A7215)+C7214)/2</f>
        <v>0.804252281802847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n">
        <f aca="false">(INDEX($B$1:$B$3,$A7216)+B7215)/2</f>
        <v>0.10642510467091</v>
      </c>
      <c r="C7216" s="4" t="n">
        <f aca="false">(INDEX($D$1:$D$3,$A7216)+C7215)/2</f>
        <v>1.15212614090142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0.053212552335455</v>
      </c>
      <c r="C7217" s="4" t="n">
        <f aca="false">(INDEX($D$1:$D$3,$A7217)+C7216)/2</f>
        <v>1.32606307045071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0.0266062761677275</v>
      </c>
      <c r="C7218" s="4" t="n">
        <f aca="false">(INDEX($D$1:$D$3,$A7218)+C7217)/2</f>
        <v>1.41303153522536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n">
        <f aca="false">(INDEX($B$1:$B$3,$A7219)+B7218)/2</f>
        <v>0.513303138083864</v>
      </c>
      <c r="C7219" s="4" t="n">
        <f aca="false">(INDEX($D$1:$D$3,$A7219)+C7218)/2</f>
        <v>0.706515767612678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n">
        <f aca="false">(INDEX($B$1:$B$3,$A7220)+B7219)/2</f>
        <v>0.756651569041932</v>
      </c>
      <c r="C7220" s="4" t="n">
        <f aca="false">(INDEX($D$1:$D$3,$A7220)+C7219)/2</f>
        <v>0.353257883806339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n">
        <f aca="false">(INDEX($B$1:$B$3,$A7221)+B7220)/2</f>
        <v>-0.121674215479034</v>
      </c>
      <c r="C7221" s="4" t="n">
        <f aca="false">(INDEX($D$1:$D$3,$A7221)+C7220)/2</f>
        <v>0.176628941903169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n">
        <f aca="false">(INDEX($B$1:$B$3,$A7222)+B7221)/2</f>
        <v>-0.060837107739517</v>
      </c>
      <c r="C7222" s="4" t="n">
        <f aca="false">(INDEX($D$1:$D$3,$A7222)+C7221)/2</f>
        <v>0.838314470951585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n">
        <f aca="false">(INDEX($B$1:$B$3,$A7223)+B7222)/2</f>
        <v>-0.530418553869759</v>
      </c>
      <c r="C7223" s="4" t="n">
        <f aca="false">(INDEX($D$1:$D$3,$A7223)+C7222)/2</f>
        <v>0.419157235475792</v>
      </c>
    </row>
    <row r="7224" customFormat="false" ht="12.75" hidden="false" customHeight="false" outlineLevel="0" collapsed="false">
      <c r="A7224" s="3" t="n">
        <f aca="true">ROUNDDOWN(RAND()*3,0)+1</f>
        <v>2</v>
      </c>
      <c r="B7224" s="4" t="n">
        <f aca="false">(INDEX($B$1:$B$3,$A7224)+B7223)/2</f>
        <v>0.234790723065121</v>
      </c>
      <c r="C7224" s="4" t="n">
        <f aca="false">(INDEX($D$1:$D$3,$A7224)+C7223)/2</f>
        <v>0.209578617737896</v>
      </c>
    </row>
    <row r="7225" customFormat="false" ht="12.75" hidden="false" customHeight="false" outlineLevel="0" collapsed="false">
      <c r="A7225" s="3" t="n">
        <f aca="true">ROUNDDOWN(RAND()*3,0)+1</f>
        <v>1</v>
      </c>
      <c r="B7225" s="4" t="n">
        <f aca="false">(INDEX($B$1:$B$3,$A7225)+B7224)/2</f>
        <v>-0.38260463846744</v>
      </c>
      <c r="C7225" s="4" t="n">
        <f aca="false">(INDEX($D$1:$D$3,$A7225)+C7224)/2</f>
        <v>0.104789308868948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n">
        <f aca="false">(INDEX($B$1:$B$3,$A7226)+B7225)/2</f>
        <v>-0.69130231923372</v>
      </c>
      <c r="C7226" s="4" t="n">
        <f aca="false">(INDEX($D$1:$D$3,$A7226)+C7225)/2</f>
        <v>0.052394654434474</v>
      </c>
    </row>
    <row r="7227" customFormat="false" ht="12.75" hidden="false" customHeight="false" outlineLevel="0" collapsed="false">
      <c r="A7227" s="3" t="n">
        <f aca="true">ROUNDDOWN(RAND()*3,0)+1</f>
        <v>1</v>
      </c>
      <c r="B7227" s="4" t="n">
        <f aca="false">(INDEX($B$1:$B$3,$A7227)+B7226)/2</f>
        <v>-0.84565115961686</v>
      </c>
      <c r="C7227" s="4" t="n">
        <f aca="false">(INDEX($D$1:$D$3,$A7227)+C7226)/2</f>
        <v>0.026197327217237</v>
      </c>
    </row>
    <row r="7228" customFormat="false" ht="12.75" hidden="false" customHeight="false" outlineLevel="0" collapsed="false">
      <c r="A7228" s="3" t="n">
        <f aca="true">ROUNDDOWN(RAND()*3,0)+1</f>
        <v>1</v>
      </c>
      <c r="B7228" s="4" t="n">
        <f aca="false">(INDEX($B$1:$B$3,$A7228)+B7227)/2</f>
        <v>-0.92282557980843</v>
      </c>
      <c r="C7228" s="4" t="n">
        <f aca="false">(INDEX($D$1:$D$3,$A7228)+C7227)/2</f>
        <v>0.0130986636086185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-0.461412789904215</v>
      </c>
      <c r="C7229" s="4" t="n">
        <f aca="false">(INDEX($D$1:$D$3,$A7229)+C7228)/2</f>
        <v>0.756549331804309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n">
        <f aca="false">(INDEX($B$1:$B$3,$A7230)+B7229)/2</f>
        <v>0.269293605047893</v>
      </c>
      <c r="C7230" s="4" t="n">
        <f aca="false">(INDEX($D$1:$D$3,$A7230)+C7229)/2</f>
        <v>0.378274665902155</v>
      </c>
    </row>
    <row r="7231" customFormat="false" ht="12.75" hidden="false" customHeight="false" outlineLevel="0" collapsed="false">
      <c r="A7231" s="3" t="n">
        <f aca="true">ROUNDDOWN(RAND()*3,0)+1</f>
        <v>3</v>
      </c>
      <c r="B7231" s="4" t="n">
        <f aca="false">(INDEX($B$1:$B$3,$A7231)+B7230)/2</f>
        <v>0.134646802523946</v>
      </c>
      <c r="C7231" s="4" t="n">
        <f aca="false">(INDEX($D$1:$D$3,$A7231)+C7230)/2</f>
        <v>0.939137332951077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n">
        <f aca="false">(INDEX($B$1:$B$3,$A7232)+B7231)/2</f>
        <v>0.567323401261973</v>
      </c>
      <c r="C7232" s="4" t="n">
        <f aca="false">(INDEX($D$1:$D$3,$A7232)+C7231)/2</f>
        <v>0.469568666475539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n">
        <f aca="false">(INDEX($B$1:$B$3,$A7233)+B7232)/2</f>
        <v>0.783661700630987</v>
      </c>
      <c r="C7233" s="4" t="n">
        <f aca="false">(INDEX($D$1:$D$3,$A7233)+C7232)/2</f>
        <v>0.234784333237769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n">
        <f aca="false">(INDEX($B$1:$B$3,$A7234)+B7233)/2</f>
        <v>0.391830850315493</v>
      </c>
      <c r="C7234" s="4" t="n">
        <f aca="false">(INDEX($D$1:$D$3,$A7234)+C7233)/2</f>
        <v>0.867392166618885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n">
        <f aca="false">(INDEX($B$1:$B$3,$A7235)+B7234)/2</f>
        <v>0.695915425157747</v>
      </c>
      <c r="C7235" s="4" t="n">
        <f aca="false">(INDEX($D$1:$D$3,$A7235)+C7234)/2</f>
        <v>0.433696083309442</v>
      </c>
    </row>
    <row r="7236" customFormat="false" ht="12.75" hidden="false" customHeight="false" outlineLevel="0" collapsed="false">
      <c r="A7236" s="3" t="n">
        <f aca="true">ROUNDDOWN(RAND()*3,0)+1</f>
        <v>3</v>
      </c>
      <c r="B7236" s="4" t="n">
        <f aca="false">(INDEX($B$1:$B$3,$A7236)+B7235)/2</f>
        <v>0.347957712578873</v>
      </c>
      <c r="C7236" s="4" t="n">
        <f aca="false">(INDEX($D$1:$D$3,$A7236)+C7235)/2</f>
        <v>0.966848041654721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n">
        <f aca="false">(INDEX($B$1:$B$3,$A7237)+B7236)/2</f>
        <v>0.173978856289437</v>
      </c>
      <c r="C7237" s="4" t="n">
        <f aca="false">(INDEX($D$1:$D$3,$A7237)+C7236)/2</f>
        <v>1.23342402082736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0.0869894281447183</v>
      </c>
      <c r="C7238" s="4" t="n">
        <f aca="false">(INDEX($D$1:$D$3,$A7238)+C7237)/2</f>
        <v>1.36671201041368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n">
        <f aca="false">(INDEX($B$1:$B$3,$A7239)+B7238)/2</f>
        <v>0.0434947140723592</v>
      </c>
      <c r="C7239" s="4" t="n">
        <f aca="false">(INDEX($D$1:$D$3,$A7239)+C7238)/2</f>
        <v>1.43335600520684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47825264296382</v>
      </c>
      <c r="C7240" s="4" t="n">
        <f aca="false">(INDEX($D$1:$D$3,$A7240)+C7239)/2</f>
        <v>0.71667800260342</v>
      </c>
    </row>
    <row r="7241" customFormat="false" ht="12.75" hidden="false" customHeight="false" outlineLevel="0" collapsed="false">
      <c r="A7241" s="3" t="n">
        <f aca="true">ROUNDDOWN(RAND()*3,0)+1</f>
        <v>1</v>
      </c>
      <c r="B7241" s="4" t="n">
        <f aca="false">(INDEX($B$1:$B$3,$A7241)+B7240)/2</f>
        <v>-0.73912632148191</v>
      </c>
      <c r="C7241" s="4" t="n">
        <f aca="false">(INDEX($D$1:$D$3,$A7241)+C7240)/2</f>
        <v>0.35833900130171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n">
        <f aca="false">(INDEX($B$1:$B$3,$A7242)+B7241)/2</f>
        <v>-0.869563160740955</v>
      </c>
      <c r="C7242" s="4" t="n">
        <f aca="false">(INDEX($D$1:$D$3,$A7242)+C7241)/2</f>
        <v>0.179169500650855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n">
        <f aca="false">(INDEX($B$1:$B$3,$A7243)+B7242)/2</f>
        <v>0.0652184196295225</v>
      </c>
      <c r="C7243" s="4" t="n">
        <f aca="false">(INDEX($D$1:$D$3,$A7243)+C7242)/2</f>
        <v>0.0895847503254275</v>
      </c>
    </row>
    <row r="7244" customFormat="false" ht="12.75" hidden="false" customHeight="false" outlineLevel="0" collapsed="false">
      <c r="A7244" s="3" t="n">
        <f aca="true">ROUNDDOWN(RAND()*3,0)+1</f>
        <v>1</v>
      </c>
      <c r="B7244" s="4" t="n">
        <f aca="false">(INDEX($B$1:$B$3,$A7244)+B7243)/2</f>
        <v>-0.467390790185239</v>
      </c>
      <c r="C7244" s="4" t="n">
        <f aca="false">(INDEX($D$1:$D$3,$A7244)+C7243)/2</f>
        <v>0.0447923751627138</v>
      </c>
    </row>
    <row r="7245" customFormat="false" ht="12.75" hidden="false" customHeight="false" outlineLevel="0" collapsed="false">
      <c r="A7245" s="3" t="n">
        <f aca="true">ROUNDDOWN(RAND()*3,0)+1</f>
        <v>3</v>
      </c>
      <c r="B7245" s="4" t="n">
        <f aca="false">(INDEX($B$1:$B$3,$A7245)+B7244)/2</f>
        <v>-0.233695395092619</v>
      </c>
      <c r="C7245" s="4" t="n">
        <f aca="false">(INDEX($D$1:$D$3,$A7245)+C7244)/2</f>
        <v>0.772396187581357</v>
      </c>
    </row>
    <row r="7246" customFormat="false" ht="12.75" hidden="false" customHeight="false" outlineLevel="0" collapsed="false">
      <c r="A7246" s="3" t="n">
        <f aca="true">ROUNDDOWN(RAND()*3,0)+1</f>
        <v>1</v>
      </c>
      <c r="B7246" s="4" t="n">
        <f aca="false">(INDEX($B$1:$B$3,$A7246)+B7245)/2</f>
        <v>-0.61684769754631</v>
      </c>
      <c r="C7246" s="4" t="n">
        <f aca="false">(INDEX($D$1:$D$3,$A7246)+C7245)/2</f>
        <v>0.386198093790678</v>
      </c>
    </row>
    <row r="7247" customFormat="false" ht="12.75" hidden="false" customHeight="false" outlineLevel="0" collapsed="false">
      <c r="A7247" s="3" t="n">
        <f aca="true">ROUNDDOWN(RAND()*3,0)+1</f>
        <v>3</v>
      </c>
      <c r="B7247" s="4" t="n">
        <f aca="false">(INDEX($B$1:$B$3,$A7247)+B7246)/2</f>
        <v>-0.308423848773155</v>
      </c>
      <c r="C7247" s="4" t="n">
        <f aca="false">(INDEX($D$1:$D$3,$A7247)+C7246)/2</f>
        <v>0.943099046895339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n">
        <f aca="false">(INDEX($B$1:$B$3,$A7248)+B7247)/2</f>
        <v>0.345788075613423</v>
      </c>
      <c r="C7248" s="4" t="n">
        <f aca="false">(INDEX($D$1:$D$3,$A7248)+C7247)/2</f>
        <v>0.47154952344767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n">
        <f aca="false">(INDEX($B$1:$B$3,$A7249)+B7248)/2</f>
        <v>-0.327105962193289</v>
      </c>
      <c r="C7249" s="4" t="n">
        <f aca="false">(INDEX($D$1:$D$3,$A7249)+C7248)/2</f>
        <v>0.235774761723835</v>
      </c>
    </row>
    <row r="7250" customFormat="false" ht="12.75" hidden="false" customHeight="false" outlineLevel="0" collapsed="false">
      <c r="A7250" s="3" t="n">
        <f aca="true">ROUNDDOWN(RAND()*3,0)+1</f>
        <v>1</v>
      </c>
      <c r="B7250" s="4" t="n">
        <f aca="false">(INDEX($B$1:$B$3,$A7250)+B7249)/2</f>
        <v>-0.663552981096644</v>
      </c>
      <c r="C7250" s="4" t="n">
        <f aca="false">(INDEX($D$1:$D$3,$A7250)+C7249)/2</f>
        <v>0.117887380861917</v>
      </c>
    </row>
    <row r="7251" customFormat="false" ht="12.75" hidden="false" customHeight="false" outlineLevel="0" collapsed="false">
      <c r="A7251" s="3" t="n">
        <f aca="true">ROUNDDOWN(RAND()*3,0)+1</f>
        <v>1</v>
      </c>
      <c r="B7251" s="4" t="n">
        <f aca="false">(INDEX($B$1:$B$3,$A7251)+B7250)/2</f>
        <v>-0.831776490548322</v>
      </c>
      <c r="C7251" s="4" t="n">
        <f aca="false">(INDEX($D$1:$D$3,$A7251)+C7250)/2</f>
        <v>0.0589436904309587</v>
      </c>
    </row>
    <row r="7252" customFormat="false" ht="12.75" hidden="false" customHeight="false" outlineLevel="0" collapsed="false">
      <c r="A7252" s="3" t="n">
        <f aca="true">ROUNDDOWN(RAND()*3,0)+1</f>
        <v>1</v>
      </c>
      <c r="B7252" s="4" t="n">
        <f aca="false">(INDEX($B$1:$B$3,$A7252)+B7251)/2</f>
        <v>-0.915888245274161</v>
      </c>
      <c r="C7252" s="4" t="n">
        <f aca="false">(INDEX($D$1:$D$3,$A7252)+C7251)/2</f>
        <v>0.0294718452154794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n">
        <f aca="false">(INDEX($B$1:$B$3,$A7253)+B7252)/2</f>
        <v>0.0420558773629195</v>
      </c>
      <c r="C7253" s="4" t="n">
        <f aca="false">(INDEX($D$1:$D$3,$A7253)+C7252)/2</f>
        <v>0.0147359226077397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n">
        <f aca="false">(INDEX($B$1:$B$3,$A7254)+B7253)/2</f>
        <v>-0.47897206131854</v>
      </c>
      <c r="C7254" s="4" t="n">
        <f aca="false">(INDEX($D$1:$D$3,$A7254)+C7253)/2</f>
        <v>0.00736796130386984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-0.23948603065927</v>
      </c>
      <c r="C7255" s="4" t="n">
        <f aca="false">(INDEX($D$1:$D$3,$A7255)+C7254)/2</f>
        <v>0.753683980651935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n">
        <f aca="false">(INDEX($B$1:$B$3,$A7256)+B7255)/2</f>
        <v>0.380256984670365</v>
      </c>
      <c r="C7256" s="4" t="n">
        <f aca="false">(INDEX($D$1:$D$3,$A7256)+C7255)/2</f>
        <v>0.376841990325967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n">
        <f aca="false">(INDEX($B$1:$B$3,$A7257)+B7256)/2</f>
        <v>0.190128492335182</v>
      </c>
      <c r="C7257" s="4" t="n">
        <f aca="false">(INDEX($D$1:$D$3,$A7257)+C7256)/2</f>
        <v>0.938420995162984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0.0950642461675912</v>
      </c>
      <c r="C7258" s="4" t="n">
        <f aca="false">(INDEX($D$1:$D$3,$A7258)+C7257)/2</f>
        <v>1.21921049758149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0.0475321230837956</v>
      </c>
      <c r="C7259" s="4" t="n">
        <f aca="false">(INDEX($D$1:$D$3,$A7259)+C7258)/2</f>
        <v>1.35960524879075</v>
      </c>
    </row>
    <row r="7260" customFormat="false" ht="12.75" hidden="false" customHeight="false" outlineLevel="0" collapsed="false">
      <c r="A7260" s="3" t="n">
        <f aca="true">ROUNDDOWN(RAND()*3,0)+1</f>
        <v>2</v>
      </c>
      <c r="B7260" s="4" t="n">
        <f aca="false">(INDEX($B$1:$B$3,$A7260)+B7259)/2</f>
        <v>0.523766061541898</v>
      </c>
      <c r="C7260" s="4" t="n">
        <f aca="false">(INDEX($D$1:$D$3,$A7260)+C7259)/2</f>
        <v>0.679802624395373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n">
        <f aca="false">(INDEX($B$1:$B$3,$A7261)+B7260)/2</f>
        <v>-0.238116969229051</v>
      </c>
      <c r="C7261" s="4" t="n">
        <f aca="false">(INDEX($D$1:$D$3,$A7261)+C7260)/2</f>
        <v>0.339901312197687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n">
        <f aca="false">(INDEX($B$1:$B$3,$A7262)+B7261)/2</f>
        <v>0.380941515385474</v>
      </c>
      <c r="C7262" s="4" t="n">
        <f aca="false">(INDEX($D$1:$D$3,$A7262)+C7261)/2</f>
        <v>0.169950656098843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n">
        <f aca="false">(INDEX($B$1:$B$3,$A7263)+B7262)/2</f>
        <v>0.690470757692737</v>
      </c>
      <c r="C7263" s="4" t="n">
        <f aca="false">(INDEX($D$1:$D$3,$A7263)+C7262)/2</f>
        <v>0.0849753280494216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n">
        <f aca="false">(INDEX($B$1:$B$3,$A7264)+B7263)/2</f>
        <v>0.845235378846369</v>
      </c>
      <c r="C7264" s="4" t="n">
        <f aca="false">(INDEX($D$1:$D$3,$A7264)+C7263)/2</f>
        <v>0.0424876640247108</v>
      </c>
    </row>
    <row r="7265" customFormat="false" ht="12.75" hidden="false" customHeight="false" outlineLevel="0" collapsed="false">
      <c r="A7265" s="3" t="n">
        <f aca="true">ROUNDDOWN(RAND()*3,0)+1</f>
        <v>1</v>
      </c>
      <c r="B7265" s="4" t="n">
        <f aca="false">(INDEX($B$1:$B$3,$A7265)+B7264)/2</f>
        <v>-0.0773823105768157</v>
      </c>
      <c r="C7265" s="4" t="n">
        <f aca="false">(INDEX($D$1:$D$3,$A7265)+C7264)/2</f>
        <v>0.0212438320123554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n">
        <f aca="false">(INDEX($B$1:$B$3,$A7266)+B7265)/2</f>
        <v>0.461308844711592</v>
      </c>
      <c r="C7266" s="4" t="n">
        <f aca="false">(INDEX($D$1:$D$3,$A7266)+C7265)/2</f>
        <v>0.0106219160061777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n">
        <f aca="false">(INDEX($B$1:$B$3,$A7267)+B7266)/2</f>
        <v>-0.269345577644204</v>
      </c>
      <c r="C7267" s="4" t="n">
        <f aca="false">(INDEX($D$1:$D$3,$A7267)+C7266)/2</f>
        <v>0.00531095800308885</v>
      </c>
    </row>
    <row r="7268" customFormat="false" ht="12.75" hidden="false" customHeight="false" outlineLevel="0" collapsed="false">
      <c r="A7268" s="3" t="n">
        <f aca="true">ROUNDDOWN(RAND()*3,0)+1</f>
        <v>3</v>
      </c>
      <c r="B7268" s="4" t="n">
        <f aca="false">(INDEX($B$1:$B$3,$A7268)+B7267)/2</f>
        <v>-0.134672788822102</v>
      </c>
      <c r="C7268" s="4" t="n">
        <f aca="false">(INDEX($D$1:$D$3,$A7268)+C7267)/2</f>
        <v>0.752655479001544</v>
      </c>
    </row>
    <row r="7269" customFormat="false" ht="12.75" hidden="false" customHeight="false" outlineLevel="0" collapsed="false">
      <c r="A7269" s="3" t="n">
        <f aca="true">ROUNDDOWN(RAND()*3,0)+1</f>
        <v>2</v>
      </c>
      <c r="B7269" s="4" t="n">
        <f aca="false">(INDEX($B$1:$B$3,$A7269)+B7268)/2</f>
        <v>0.432663605588949</v>
      </c>
      <c r="C7269" s="4" t="n">
        <f aca="false">(INDEX($D$1:$D$3,$A7269)+C7268)/2</f>
        <v>0.376327739500772</v>
      </c>
    </row>
    <row r="7270" customFormat="false" ht="12.75" hidden="false" customHeight="false" outlineLevel="0" collapsed="false">
      <c r="A7270" s="3" t="n">
        <f aca="true">ROUNDDOWN(RAND()*3,0)+1</f>
        <v>2</v>
      </c>
      <c r="B7270" s="4" t="n">
        <f aca="false">(INDEX($B$1:$B$3,$A7270)+B7269)/2</f>
        <v>0.716331802794475</v>
      </c>
      <c r="C7270" s="4" t="n">
        <f aca="false">(INDEX($D$1:$D$3,$A7270)+C7269)/2</f>
        <v>0.188163869750386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n">
        <f aca="false">(INDEX($B$1:$B$3,$A7271)+B7270)/2</f>
        <v>-0.141834098602763</v>
      </c>
      <c r="C7271" s="4" t="n">
        <f aca="false">(INDEX($D$1:$D$3,$A7271)+C7270)/2</f>
        <v>0.0940819348751931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n">
        <f aca="false">(INDEX($B$1:$B$3,$A7272)+B7271)/2</f>
        <v>0.429082950698619</v>
      </c>
      <c r="C7272" s="4" t="n">
        <f aca="false">(INDEX($D$1:$D$3,$A7272)+C7271)/2</f>
        <v>0.0470409674375965</v>
      </c>
    </row>
    <row r="7273" customFormat="false" ht="12.75" hidden="false" customHeight="false" outlineLevel="0" collapsed="false">
      <c r="A7273" s="3" t="n">
        <f aca="true">ROUNDDOWN(RAND()*3,0)+1</f>
        <v>3</v>
      </c>
      <c r="B7273" s="4" t="n">
        <f aca="false">(INDEX($B$1:$B$3,$A7273)+B7272)/2</f>
        <v>0.214541475349309</v>
      </c>
      <c r="C7273" s="4" t="n">
        <f aca="false">(INDEX($D$1:$D$3,$A7273)+C7272)/2</f>
        <v>0.773520483718798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n">
        <f aca="false">(INDEX($B$1:$B$3,$A7274)+B7273)/2</f>
        <v>-0.392729262325345</v>
      </c>
      <c r="C7274" s="4" t="n">
        <f aca="false">(INDEX($D$1:$D$3,$A7274)+C7273)/2</f>
        <v>0.386760241859399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n">
        <f aca="false">(INDEX($B$1:$B$3,$A7275)+B7274)/2</f>
        <v>-0.696364631162673</v>
      </c>
      <c r="C7275" s="4" t="n">
        <f aca="false">(INDEX($D$1:$D$3,$A7275)+C7274)/2</f>
        <v>0.1933801209297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n">
        <f aca="false">(INDEX($B$1:$B$3,$A7276)+B7275)/2</f>
        <v>-0.348182315581336</v>
      </c>
      <c r="C7276" s="4" t="n">
        <f aca="false">(INDEX($D$1:$D$3,$A7276)+C7275)/2</f>
        <v>0.84669006046485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n">
        <f aca="false">(INDEX($B$1:$B$3,$A7277)+B7276)/2</f>
        <v>-0.674091157790668</v>
      </c>
      <c r="C7277" s="4" t="n">
        <f aca="false">(INDEX($D$1:$D$3,$A7277)+C7276)/2</f>
        <v>0.423345030232425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n">
        <f aca="false">(INDEX($B$1:$B$3,$A7278)+B7277)/2</f>
        <v>0.162954421104666</v>
      </c>
      <c r="C7278" s="4" t="n">
        <f aca="false">(INDEX($D$1:$D$3,$A7278)+C7277)/2</f>
        <v>0.211672515116212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n">
        <f aca="false">(INDEX($B$1:$B$3,$A7279)+B7278)/2</f>
        <v>-0.418522789447667</v>
      </c>
      <c r="C7279" s="4" t="n">
        <f aca="false">(INDEX($D$1:$D$3,$A7279)+C7278)/2</f>
        <v>0.105836257558106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290738605276166</v>
      </c>
      <c r="C7280" s="4" t="n">
        <f aca="false">(INDEX($D$1:$D$3,$A7280)+C7279)/2</f>
        <v>0.0529181287790531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n">
        <f aca="false">(INDEX($B$1:$B$3,$A7281)+B7280)/2</f>
        <v>0.645369302638083</v>
      </c>
      <c r="C7281" s="4" t="n">
        <f aca="false">(INDEX($D$1:$D$3,$A7281)+C7280)/2</f>
        <v>0.0264590643895266</v>
      </c>
    </row>
    <row r="7282" customFormat="false" ht="12.75" hidden="false" customHeight="false" outlineLevel="0" collapsed="false">
      <c r="A7282" s="3" t="n">
        <f aca="true">ROUNDDOWN(RAND()*3,0)+1</f>
        <v>3</v>
      </c>
      <c r="B7282" s="4" t="n">
        <f aca="false">(INDEX($B$1:$B$3,$A7282)+B7281)/2</f>
        <v>0.322684651319042</v>
      </c>
      <c r="C7282" s="4" t="n">
        <f aca="false">(INDEX($D$1:$D$3,$A7282)+C7281)/2</f>
        <v>0.763229532194763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n">
        <f aca="false">(INDEX($B$1:$B$3,$A7283)+B7282)/2</f>
        <v>0.161342325659521</v>
      </c>
      <c r="C7283" s="4" t="n">
        <f aca="false">(INDEX($D$1:$D$3,$A7283)+C7282)/2</f>
        <v>1.13161476609738</v>
      </c>
    </row>
    <row r="7284" customFormat="false" ht="12.75" hidden="false" customHeight="false" outlineLevel="0" collapsed="false">
      <c r="A7284" s="3" t="n">
        <f aca="true">ROUNDDOWN(RAND()*3,0)+1</f>
        <v>1</v>
      </c>
      <c r="B7284" s="4" t="n">
        <f aca="false">(INDEX($B$1:$B$3,$A7284)+B7283)/2</f>
        <v>-0.41932883717024</v>
      </c>
      <c r="C7284" s="4" t="n">
        <f aca="false">(INDEX($D$1:$D$3,$A7284)+C7283)/2</f>
        <v>0.565807383048691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n">
        <f aca="false">(INDEX($B$1:$B$3,$A7285)+B7284)/2</f>
        <v>-0.20966441858512</v>
      </c>
      <c r="C7285" s="4" t="n">
        <f aca="false">(INDEX($D$1:$D$3,$A7285)+C7284)/2</f>
        <v>1.03290369152435</v>
      </c>
    </row>
    <row r="7286" customFormat="false" ht="12.75" hidden="false" customHeight="false" outlineLevel="0" collapsed="false">
      <c r="A7286" s="3" t="n">
        <f aca="true">ROUNDDOWN(RAND()*3,0)+1</f>
        <v>1</v>
      </c>
      <c r="B7286" s="4" t="n">
        <f aca="false">(INDEX($B$1:$B$3,$A7286)+B7285)/2</f>
        <v>-0.60483220929256</v>
      </c>
      <c r="C7286" s="4" t="n">
        <f aca="false">(INDEX($D$1:$D$3,$A7286)+C7285)/2</f>
        <v>0.516451845762173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n">
        <f aca="false">(INDEX($B$1:$B$3,$A7287)+B7286)/2</f>
        <v>-0.80241610464628</v>
      </c>
      <c r="C7287" s="4" t="n">
        <f aca="false">(INDEX($D$1:$D$3,$A7287)+C7286)/2</f>
        <v>0.258225922881086</v>
      </c>
    </row>
    <row r="7288" customFormat="false" ht="12.75" hidden="false" customHeight="false" outlineLevel="0" collapsed="false">
      <c r="A7288" s="3" t="n">
        <f aca="true">ROUNDDOWN(RAND()*3,0)+1</f>
        <v>1</v>
      </c>
      <c r="B7288" s="4" t="n">
        <f aca="false">(INDEX($B$1:$B$3,$A7288)+B7287)/2</f>
        <v>-0.90120805232314</v>
      </c>
      <c r="C7288" s="4" t="n">
        <f aca="false">(INDEX($D$1:$D$3,$A7288)+C7287)/2</f>
        <v>0.129112961440543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-0.45060402616157</v>
      </c>
      <c r="C7289" s="4" t="n">
        <f aca="false">(INDEX($D$1:$D$3,$A7289)+C7288)/2</f>
        <v>0.814556480720272</v>
      </c>
    </row>
    <row r="7290" customFormat="false" ht="12.75" hidden="false" customHeight="false" outlineLevel="0" collapsed="false">
      <c r="A7290" s="3" t="n">
        <f aca="true">ROUNDDOWN(RAND()*3,0)+1</f>
        <v>3</v>
      </c>
      <c r="B7290" s="4" t="n">
        <f aca="false">(INDEX($B$1:$B$3,$A7290)+B7289)/2</f>
        <v>-0.225302013080785</v>
      </c>
      <c r="C7290" s="4" t="n">
        <f aca="false">(INDEX($D$1:$D$3,$A7290)+C7289)/2</f>
        <v>1.15727824036014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n">
        <f aca="false">(INDEX($B$1:$B$3,$A7291)+B7290)/2</f>
        <v>-0.612651006540393</v>
      </c>
      <c r="C7291" s="4" t="n">
        <f aca="false">(INDEX($D$1:$D$3,$A7291)+C7290)/2</f>
        <v>0.578639120180068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193674496729804</v>
      </c>
      <c r="C7292" s="4" t="n">
        <f aca="false">(INDEX($D$1:$D$3,$A7292)+C7291)/2</f>
        <v>0.289319560090034</v>
      </c>
    </row>
    <row r="7293" customFormat="false" ht="12.75" hidden="false" customHeight="false" outlineLevel="0" collapsed="false">
      <c r="A7293" s="3" t="n">
        <f aca="true">ROUNDDOWN(RAND()*3,0)+1</f>
        <v>2</v>
      </c>
      <c r="B7293" s="4" t="n">
        <f aca="false">(INDEX($B$1:$B$3,$A7293)+B7292)/2</f>
        <v>0.596837248364902</v>
      </c>
      <c r="C7293" s="4" t="n">
        <f aca="false">(INDEX($D$1:$D$3,$A7293)+C7292)/2</f>
        <v>0.144659780045017</v>
      </c>
    </row>
    <row r="7294" customFormat="false" ht="12.75" hidden="false" customHeight="false" outlineLevel="0" collapsed="false">
      <c r="A7294" s="3" t="n">
        <f aca="true">ROUNDDOWN(RAND()*3,0)+1</f>
        <v>3</v>
      </c>
      <c r="B7294" s="4" t="n">
        <f aca="false">(INDEX($B$1:$B$3,$A7294)+B7293)/2</f>
        <v>0.298418624182451</v>
      </c>
      <c r="C7294" s="4" t="n">
        <f aca="false">(INDEX($D$1:$D$3,$A7294)+C7293)/2</f>
        <v>0.822329890022508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649209312091226</v>
      </c>
      <c r="C7295" s="4" t="n">
        <f aca="false">(INDEX($D$1:$D$3,$A7295)+C7294)/2</f>
        <v>0.411164945011254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n">
        <f aca="false">(INDEX($B$1:$B$3,$A7296)+B7295)/2</f>
        <v>-0.175395343954387</v>
      </c>
      <c r="C7296" s="4" t="n">
        <f aca="false">(INDEX($D$1:$D$3,$A7296)+C7295)/2</f>
        <v>0.205582472505627</v>
      </c>
    </row>
    <row r="7297" customFormat="false" ht="12.75" hidden="false" customHeight="false" outlineLevel="0" collapsed="false">
      <c r="A7297" s="3" t="n">
        <f aca="true">ROUNDDOWN(RAND()*3,0)+1</f>
        <v>1</v>
      </c>
      <c r="B7297" s="4" t="n">
        <f aca="false">(INDEX($B$1:$B$3,$A7297)+B7296)/2</f>
        <v>-0.587697671977194</v>
      </c>
      <c r="C7297" s="4" t="n">
        <f aca="false">(INDEX($D$1:$D$3,$A7297)+C7296)/2</f>
        <v>0.102791236252814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n">
        <f aca="false">(INDEX($B$1:$B$3,$A7298)+B7297)/2</f>
        <v>0.206151164011403</v>
      </c>
      <c r="C7298" s="4" t="n">
        <f aca="false">(INDEX($D$1:$D$3,$A7298)+C7297)/2</f>
        <v>0.0513956181264068</v>
      </c>
    </row>
    <row r="7299" customFormat="false" ht="12.75" hidden="false" customHeight="false" outlineLevel="0" collapsed="false">
      <c r="A7299" s="3" t="n">
        <f aca="true">ROUNDDOWN(RAND()*3,0)+1</f>
        <v>3</v>
      </c>
      <c r="B7299" s="4" t="n">
        <f aca="false">(INDEX($B$1:$B$3,$A7299)+B7298)/2</f>
        <v>0.103075582005702</v>
      </c>
      <c r="C7299" s="4" t="n">
        <f aca="false">(INDEX($D$1:$D$3,$A7299)+C7298)/2</f>
        <v>0.775697809063203</v>
      </c>
    </row>
    <row r="7300" customFormat="false" ht="12.75" hidden="false" customHeight="false" outlineLevel="0" collapsed="false">
      <c r="A7300" s="3" t="n">
        <f aca="true">ROUNDDOWN(RAND()*3,0)+1</f>
        <v>1</v>
      </c>
      <c r="B7300" s="4" t="n">
        <f aca="false">(INDEX($B$1:$B$3,$A7300)+B7299)/2</f>
        <v>-0.448462208997149</v>
      </c>
      <c r="C7300" s="4" t="n">
        <f aca="false">(INDEX($D$1:$D$3,$A7300)+C7299)/2</f>
        <v>0.387848904531602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n">
        <f aca="false">(INDEX($B$1:$B$3,$A7301)+B7300)/2</f>
        <v>-0.224231104498575</v>
      </c>
      <c r="C7301" s="4" t="n">
        <f aca="false">(INDEX($D$1:$D$3,$A7301)+C7300)/2</f>
        <v>0.943924452265801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n">
        <f aca="false">(INDEX($B$1:$B$3,$A7302)+B7301)/2</f>
        <v>0.387884447750713</v>
      </c>
      <c r="C7302" s="4" t="n">
        <f aca="false">(INDEX($D$1:$D$3,$A7302)+C7301)/2</f>
        <v>0.4719622261329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693942223875356</v>
      </c>
      <c r="C7303" s="4" t="n">
        <f aca="false">(INDEX($D$1:$D$3,$A7303)+C7302)/2</f>
        <v>0.23598111306645</v>
      </c>
    </row>
    <row r="7304" customFormat="false" ht="12.75" hidden="false" customHeight="false" outlineLevel="0" collapsed="false">
      <c r="A7304" s="3" t="n">
        <f aca="true">ROUNDDOWN(RAND()*3,0)+1</f>
        <v>1</v>
      </c>
      <c r="B7304" s="4" t="n">
        <f aca="false">(INDEX($B$1:$B$3,$A7304)+B7303)/2</f>
        <v>-0.153028888062322</v>
      </c>
      <c r="C7304" s="4" t="n">
        <f aca="false">(INDEX($D$1:$D$3,$A7304)+C7303)/2</f>
        <v>0.117990556533225</v>
      </c>
    </row>
    <row r="7305" customFormat="false" ht="12.75" hidden="false" customHeight="false" outlineLevel="0" collapsed="false">
      <c r="A7305" s="3" t="n">
        <f aca="true">ROUNDDOWN(RAND()*3,0)+1</f>
        <v>1</v>
      </c>
      <c r="B7305" s="4" t="n">
        <f aca="false">(INDEX($B$1:$B$3,$A7305)+B7304)/2</f>
        <v>-0.576514444031161</v>
      </c>
      <c r="C7305" s="4" t="n">
        <f aca="false">(INDEX($D$1:$D$3,$A7305)+C7304)/2</f>
        <v>0.0589952782666126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788257222015581</v>
      </c>
      <c r="C7306" s="4" t="n">
        <f aca="false">(INDEX($D$1:$D$3,$A7306)+C7305)/2</f>
        <v>0.0294976391333063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10587138899221</v>
      </c>
      <c r="C7307" s="4" t="n">
        <f aca="false">(INDEX($D$1:$D$3,$A7307)+C7306)/2</f>
        <v>0.0147488195666531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n">
        <f aca="false">(INDEX($B$1:$B$3,$A7308)+B7307)/2</f>
        <v>0.0529356944961049</v>
      </c>
      <c r="C7308" s="4" t="n">
        <f aca="false">(INDEX($D$1:$D$3,$A7308)+C7307)/2</f>
        <v>0.757374409783327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n">
        <f aca="false">(INDEX($B$1:$B$3,$A7309)+B7308)/2</f>
        <v>0.0264678472480524</v>
      </c>
      <c r="C7309" s="4" t="n">
        <f aca="false">(INDEX($D$1:$D$3,$A7309)+C7308)/2</f>
        <v>1.12868720489166</v>
      </c>
    </row>
    <row r="7310" customFormat="false" ht="12.75" hidden="false" customHeight="false" outlineLevel="0" collapsed="false">
      <c r="A7310" s="3" t="n">
        <f aca="true">ROUNDDOWN(RAND()*3,0)+1</f>
        <v>2</v>
      </c>
      <c r="B7310" s="4" t="n">
        <f aca="false">(INDEX($B$1:$B$3,$A7310)+B7309)/2</f>
        <v>0.513233923624026</v>
      </c>
      <c r="C7310" s="4" t="n">
        <f aca="false">(INDEX($D$1:$D$3,$A7310)+C7309)/2</f>
        <v>0.564343602445832</v>
      </c>
    </row>
    <row r="7311" customFormat="false" ht="12.75" hidden="false" customHeight="false" outlineLevel="0" collapsed="false">
      <c r="A7311" s="3" t="n">
        <f aca="true">ROUNDDOWN(RAND()*3,0)+1</f>
        <v>2</v>
      </c>
      <c r="B7311" s="4" t="n">
        <f aca="false">(INDEX($B$1:$B$3,$A7311)+B7310)/2</f>
        <v>0.756616961812013</v>
      </c>
      <c r="C7311" s="4" t="n">
        <f aca="false">(INDEX($D$1:$D$3,$A7311)+C7310)/2</f>
        <v>0.282171801222916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n">
        <f aca="false">(INDEX($B$1:$B$3,$A7312)+B7311)/2</f>
        <v>0.378308480906007</v>
      </c>
      <c r="C7312" s="4" t="n">
        <f aca="false">(INDEX($D$1:$D$3,$A7312)+C7311)/2</f>
        <v>0.891085900611458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n">
        <f aca="false">(INDEX($B$1:$B$3,$A7313)+B7312)/2</f>
        <v>0.189154240453003</v>
      </c>
      <c r="C7313" s="4" t="n">
        <f aca="false">(INDEX($D$1:$D$3,$A7313)+C7312)/2</f>
        <v>1.19554295030573</v>
      </c>
    </row>
    <row r="7314" customFormat="false" ht="12.75" hidden="false" customHeight="false" outlineLevel="0" collapsed="false">
      <c r="A7314" s="3" t="n">
        <f aca="true">ROUNDDOWN(RAND()*3,0)+1</f>
        <v>1</v>
      </c>
      <c r="B7314" s="4" t="n">
        <f aca="false">(INDEX($B$1:$B$3,$A7314)+B7313)/2</f>
        <v>-0.405422879773498</v>
      </c>
      <c r="C7314" s="4" t="n">
        <f aca="false">(INDEX($D$1:$D$3,$A7314)+C7313)/2</f>
        <v>0.597771475152864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n">
        <f aca="false">(INDEX($B$1:$B$3,$A7315)+B7314)/2</f>
        <v>-0.702711439886749</v>
      </c>
      <c r="C7315" s="4" t="n">
        <f aca="false">(INDEX($D$1:$D$3,$A7315)+C7314)/2</f>
        <v>0.298885737576432</v>
      </c>
    </row>
    <row r="7316" customFormat="false" ht="12.75" hidden="false" customHeight="false" outlineLevel="0" collapsed="false">
      <c r="A7316" s="3" t="n">
        <f aca="true">ROUNDDOWN(RAND()*3,0)+1</f>
        <v>2</v>
      </c>
      <c r="B7316" s="4" t="n">
        <f aca="false">(INDEX($B$1:$B$3,$A7316)+B7315)/2</f>
        <v>0.148644280056625</v>
      </c>
      <c r="C7316" s="4" t="n">
        <f aca="false">(INDEX($D$1:$D$3,$A7316)+C7315)/2</f>
        <v>0.149442868788216</v>
      </c>
    </row>
    <row r="7317" customFormat="false" ht="12.75" hidden="false" customHeight="false" outlineLevel="0" collapsed="false">
      <c r="A7317" s="3" t="n">
        <f aca="true">ROUNDDOWN(RAND()*3,0)+1</f>
        <v>2</v>
      </c>
      <c r="B7317" s="4" t="n">
        <f aca="false">(INDEX($B$1:$B$3,$A7317)+B7316)/2</f>
        <v>0.574322140028313</v>
      </c>
      <c r="C7317" s="4" t="n">
        <f aca="false">(INDEX($D$1:$D$3,$A7317)+C7316)/2</f>
        <v>0.0747214343941081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n">
        <f aca="false">(INDEX($B$1:$B$3,$A7318)+B7317)/2</f>
        <v>0.787161070014156</v>
      </c>
      <c r="C7318" s="4" t="n">
        <f aca="false">(INDEX($D$1:$D$3,$A7318)+C7317)/2</f>
        <v>0.037360717197054</v>
      </c>
    </row>
    <row r="7319" customFormat="false" ht="12.75" hidden="false" customHeight="false" outlineLevel="0" collapsed="false">
      <c r="A7319" s="3" t="n">
        <f aca="true">ROUNDDOWN(RAND()*3,0)+1</f>
        <v>1</v>
      </c>
      <c r="B7319" s="4" t="n">
        <f aca="false">(INDEX($B$1:$B$3,$A7319)+B7318)/2</f>
        <v>-0.106419464992922</v>
      </c>
      <c r="C7319" s="4" t="n">
        <f aca="false">(INDEX($D$1:$D$3,$A7319)+C7318)/2</f>
        <v>0.018680358598527</v>
      </c>
    </row>
    <row r="7320" customFormat="false" ht="12.75" hidden="false" customHeight="false" outlineLevel="0" collapsed="false">
      <c r="A7320" s="3" t="n">
        <f aca="true">ROUNDDOWN(RAND()*3,0)+1</f>
        <v>3</v>
      </c>
      <c r="B7320" s="4" t="n">
        <f aca="false">(INDEX($B$1:$B$3,$A7320)+B7319)/2</f>
        <v>-0.0532097324964609</v>
      </c>
      <c r="C7320" s="4" t="n">
        <f aca="false">(INDEX($D$1:$D$3,$A7320)+C7319)/2</f>
        <v>0.759340179299264</v>
      </c>
    </row>
    <row r="7321" customFormat="false" ht="12.75" hidden="false" customHeight="false" outlineLevel="0" collapsed="false">
      <c r="A7321" s="3" t="n">
        <f aca="true">ROUNDDOWN(RAND()*3,0)+1</f>
        <v>2</v>
      </c>
      <c r="B7321" s="4" t="n">
        <f aca="false">(INDEX($B$1:$B$3,$A7321)+B7320)/2</f>
        <v>0.47339513375177</v>
      </c>
      <c r="C7321" s="4" t="n">
        <f aca="false">(INDEX($D$1:$D$3,$A7321)+C7320)/2</f>
        <v>0.379670089649632</v>
      </c>
    </row>
    <row r="7322" customFormat="false" ht="12.75" hidden="false" customHeight="false" outlineLevel="0" collapsed="false">
      <c r="A7322" s="3" t="n">
        <f aca="true">ROUNDDOWN(RAND()*3,0)+1</f>
        <v>2</v>
      </c>
      <c r="B7322" s="4" t="n">
        <f aca="false">(INDEX($B$1:$B$3,$A7322)+B7321)/2</f>
        <v>0.736697566875885</v>
      </c>
      <c r="C7322" s="4" t="n">
        <f aca="false">(INDEX($D$1:$D$3,$A7322)+C7321)/2</f>
        <v>0.189835044824816</v>
      </c>
    </row>
    <row r="7323" customFormat="false" ht="12.75" hidden="false" customHeight="false" outlineLevel="0" collapsed="false">
      <c r="A7323" s="3" t="n">
        <f aca="true">ROUNDDOWN(RAND()*3,0)+1</f>
        <v>3</v>
      </c>
      <c r="B7323" s="4" t="n">
        <f aca="false">(INDEX($B$1:$B$3,$A7323)+B7322)/2</f>
        <v>0.368348783437942</v>
      </c>
      <c r="C7323" s="4" t="n">
        <f aca="false">(INDEX($D$1:$D$3,$A7323)+C7322)/2</f>
        <v>0.844917522412408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n">
        <f aca="false">(INDEX($B$1:$B$3,$A7324)+B7323)/2</f>
        <v>0.684174391718971</v>
      </c>
      <c r="C7324" s="4" t="n">
        <f aca="false">(INDEX($D$1:$D$3,$A7324)+C7323)/2</f>
        <v>0.422458761206204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n">
        <f aca="false">(INDEX($B$1:$B$3,$A7325)+B7324)/2</f>
        <v>0.342087195859486</v>
      </c>
      <c r="C7325" s="4" t="n">
        <f aca="false">(INDEX($D$1:$D$3,$A7325)+C7324)/2</f>
        <v>0.961229380603102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328956402070257</v>
      </c>
      <c r="C7326" s="4" t="n">
        <f aca="false">(INDEX($D$1:$D$3,$A7326)+C7325)/2</f>
        <v>0.480614690301551</v>
      </c>
    </row>
    <row r="7327" customFormat="false" ht="12.75" hidden="false" customHeight="false" outlineLevel="0" collapsed="false">
      <c r="A7327" s="3" t="n">
        <f aca="true">ROUNDDOWN(RAND()*3,0)+1</f>
        <v>1</v>
      </c>
      <c r="B7327" s="4" t="n">
        <f aca="false">(INDEX($B$1:$B$3,$A7327)+B7326)/2</f>
        <v>-0.664478201035129</v>
      </c>
      <c r="C7327" s="4" t="n">
        <f aca="false">(INDEX($D$1:$D$3,$A7327)+C7326)/2</f>
        <v>0.240307345150776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n">
        <f aca="false">(INDEX($B$1:$B$3,$A7328)+B7327)/2</f>
        <v>0.167760899482436</v>
      </c>
      <c r="C7328" s="4" t="n">
        <f aca="false">(INDEX($D$1:$D$3,$A7328)+C7327)/2</f>
        <v>0.120153672575388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n">
        <f aca="false">(INDEX($B$1:$B$3,$A7329)+B7328)/2</f>
        <v>0.583880449741218</v>
      </c>
      <c r="C7329" s="4" t="n">
        <f aca="false">(INDEX($D$1:$D$3,$A7329)+C7328)/2</f>
        <v>0.0600768362876939</v>
      </c>
    </row>
    <row r="7330" customFormat="false" ht="12.75" hidden="false" customHeight="false" outlineLevel="0" collapsed="false">
      <c r="A7330" s="3" t="n">
        <f aca="true">ROUNDDOWN(RAND()*3,0)+1</f>
        <v>1</v>
      </c>
      <c r="B7330" s="4" t="n">
        <f aca="false">(INDEX($B$1:$B$3,$A7330)+B7329)/2</f>
        <v>-0.208059775129391</v>
      </c>
      <c r="C7330" s="4" t="n">
        <f aca="false">(INDEX($D$1:$D$3,$A7330)+C7329)/2</f>
        <v>0.0300384181438469</v>
      </c>
    </row>
    <row r="7331" customFormat="false" ht="12.75" hidden="false" customHeight="false" outlineLevel="0" collapsed="false">
      <c r="A7331" s="3" t="n">
        <f aca="true">ROUNDDOWN(RAND()*3,0)+1</f>
        <v>2</v>
      </c>
      <c r="B7331" s="4" t="n">
        <f aca="false">(INDEX($B$1:$B$3,$A7331)+B7330)/2</f>
        <v>0.395970112435304</v>
      </c>
      <c r="C7331" s="4" t="n">
        <f aca="false">(INDEX($D$1:$D$3,$A7331)+C7330)/2</f>
        <v>0.0150192090719235</v>
      </c>
    </row>
    <row r="7332" customFormat="false" ht="12.75" hidden="false" customHeight="false" outlineLevel="0" collapsed="false">
      <c r="A7332" s="3" t="n">
        <f aca="true">ROUNDDOWN(RAND()*3,0)+1</f>
        <v>1</v>
      </c>
      <c r="B7332" s="4" t="n">
        <f aca="false">(INDEX($B$1:$B$3,$A7332)+B7331)/2</f>
        <v>-0.302014943782348</v>
      </c>
      <c r="C7332" s="4" t="n">
        <f aca="false">(INDEX($D$1:$D$3,$A7332)+C7331)/2</f>
        <v>0.00750960453596174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n">
        <f aca="false">(INDEX($B$1:$B$3,$A7333)+B7332)/2</f>
        <v>-0.151007471891174</v>
      </c>
      <c r="C7333" s="4" t="n">
        <f aca="false">(INDEX($D$1:$D$3,$A7333)+C7332)/2</f>
        <v>0.753754802267981</v>
      </c>
    </row>
    <row r="7334" customFormat="false" ht="12.75" hidden="false" customHeight="false" outlineLevel="0" collapsed="false">
      <c r="A7334" s="3" t="n">
        <f aca="true">ROUNDDOWN(RAND()*3,0)+1</f>
        <v>2</v>
      </c>
      <c r="B7334" s="4" t="n">
        <f aca="false">(INDEX($B$1:$B$3,$A7334)+B7333)/2</f>
        <v>0.424496264054413</v>
      </c>
      <c r="C7334" s="4" t="n">
        <f aca="false">(INDEX($D$1:$D$3,$A7334)+C7333)/2</f>
        <v>0.37687740113399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n">
        <f aca="false">(INDEX($B$1:$B$3,$A7335)+B7334)/2</f>
        <v>0.712248132027207</v>
      </c>
      <c r="C7335" s="4" t="n">
        <f aca="false">(INDEX($D$1:$D$3,$A7335)+C7334)/2</f>
        <v>0.188438700566995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n">
        <f aca="false">(INDEX($B$1:$B$3,$A7336)+B7335)/2</f>
        <v>-0.143875933986397</v>
      </c>
      <c r="C7336" s="4" t="n">
        <f aca="false">(INDEX($D$1:$D$3,$A7336)+C7335)/2</f>
        <v>0.0942193502834976</v>
      </c>
    </row>
    <row r="7337" customFormat="false" ht="12.75" hidden="false" customHeight="false" outlineLevel="0" collapsed="false">
      <c r="A7337" s="3" t="n">
        <f aca="true">ROUNDDOWN(RAND()*3,0)+1</f>
        <v>2</v>
      </c>
      <c r="B7337" s="4" t="n">
        <f aca="false">(INDEX($B$1:$B$3,$A7337)+B7336)/2</f>
        <v>0.428062033006802</v>
      </c>
      <c r="C7337" s="4" t="n">
        <f aca="false">(INDEX($D$1:$D$3,$A7337)+C7336)/2</f>
        <v>0.0471096751417488</v>
      </c>
    </row>
    <row r="7338" customFormat="false" ht="12.75" hidden="false" customHeight="false" outlineLevel="0" collapsed="false">
      <c r="A7338" s="3" t="n">
        <f aca="true">ROUNDDOWN(RAND()*3,0)+1</f>
        <v>2</v>
      </c>
      <c r="B7338" s="4" t="n">
        <f aca="false">(INDEX($B$1:$B$3,$A7338)+B7337)/2</f>
        <v>0.714031016503401</v>
      </c>
      <c r="C7338" s="4" t="n">
        <f aca="false">(INDEX($D$1:$D$3,$A7338)+C7337)/2</f>
        <v>0.0235548375708744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n">
        <f aca="false">(INDEX($B$1:$B$3,$A7339)+B7338)/2</f>
        <v>0.8570155082517</v>
      </c>
      <c r="C7339" s="4" t="n">
        <f aca="false">(INDEX($D$1:$D$3,$A7339)+C7338)/2</f>
        <v>0.0117774187854372</v>
      </c>
    </row>
    <row r="7340" customFormat="false" ht="12.75" hidden="false" customHeight="false" outlineLevel="0" collapsed="false">
      <c r="A7340" s="3" t="n">
        <f aca="true">ROUNDDOWN(RAND()*3,0)+1</f>
        <v>1</v>
      </c>
      <c r="B7340" s="4" t="n">
        <f aca="false">(INDEX($B$1:$B$3,$A7340)+B7339)/2</f>
        <v>-0.0714922458741498</v>
      </c>
      <c r="C7340" s="4" t="n">
        <f aca="false">(INDEX($D$1:$D$3,$A7340)+C7339)/2</f>
        <v>0.0058887093927186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-0.0357461229370749</v>
      </c>
      <c r="C7341" s="4" t="n">
        <f aca="false">(INDEX($D$1:$D$3,$A7341)+C7340)/2</f>
        <v>0.752944354696359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n">
        <f aca="false">(INDEX($B$1:$B$3,$A7342)+B7341)/2</f>
        <v>-0.517873061468537</v>
      </c>
      <c r="C7342" s="4" t="n">
        <f aca="false">(INDEX($D$1:$D$3,$A7342)+C7341)/2</f>
        <v>0.37647217734818</v>
      </c>
    </row>
    <row r="7343" customFormat="false" ht="12.75" hidden="false" customHeight="false" outlineLevel="0" collapsed="false">
      <c r="A7343" s="3" t="n">
        <f aca="true">ROUNDDOWN(RAND()*3,0)+1</f>
        <v>2</v>
      </c>
      <c r="B7343" s="4" t="n">
        <f aca="false">(INDEX($B$1:$B$3,$A7343)+B7342)/2</f>
        <v>0.241063469265731</v>
      </c>
      <c r="C7343" s="4" t="n">
        <f aca="false">(INDEX($D$1:$D$3,$A7343)+C7342)/2</f>
        <v>0.18823608867409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n">
        <f aca="false">(INDEX($B$1:$B$3,$A7344)+B7343)/2</f>
        <v>0.120531734632866</v>
      </c>
      <c r="C7344" s="4" t="n">
        <f aca="false">(INDEX($D$1:$D$3,$A7344)+C7343)/2</f>
        <v>0.844118044337045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560265867316433</v>
      </c>
      <c r="C7345" s="4" t="n">
        <f aca="false">(INDEX($D$1:$D$3,$A7345)+C7344)/2</f>
        <v>0.422059022168523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780132933658216</v>
      </c>
      <c r="C7346" s="4" t="n">
        <f aca="false">(INDEX($D$1:$D$3,$A7346)+C7345)/2</f>
        <v>0.211029511084261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n">
        <f aca="false">(INDEX($B$1:$B$3,$A7347)+B7346)/2</f>
        <v>-0.109933533170892</v>
      </c>
      <c r="C7347" s="4" t="n">
        <f aca="false">(INDEX($D$1:$D$3,$A7347)+C7346)/2</f>
        <v>0.105514755542131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n">
        <f aca="false">(INDEX($B$1:$B$3,$A7348)+B7347)/2</f>
        <v>-0.0549667665854459</v>
      </c>
      <c r="C7348" s="4" t="n">
        <f aca="false">(INDEX($D$1:$D$3,$A7348)+C7347)/2</f>
        <v>0.802757377771065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n">
        <f aca="false">(INDEX($B$1:$B$3,$A7349)+B7348)/2</f>
        <v>0.472516616707277</v>
      </c>
      <c r="C7349" s="4" t="n">
        <f aca="false">(INDEX($D$1:$D$3,$A7349)+C7348)/2</f>
        <v>0.401378688885533</v>
      </c>
    </row>
    <row r="7350" customFormat="false" ht="12.75" hidden="false" customHeight="false" outlineLevel="0" collapsed="false">
      <c r="A7350" s="3" t="n">
        <f aca="true">ROUNDDOWN(RAND()*3,0)+1</f>
        <v>3</v>
      </c>
      <c r="B7350" s="4" t="n">
        <f aca="false">(INDEX($B$1:$B$3,$A7350)+B7349)/2</f>
        <v>0.236258308353639</v>
      </c>
      <c r="C7350" s="4" t="n">
        <f aca="false">(INDEX($D$1:$D$3,$A7350)+C7349)/2</f>
        <v>0.950689344442766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n">
        <f aca="false">(INDEX($B$1:$B$3,$A7351)+B7350)/2</f>
        <v>0.118129154176819</v>
      </c>
      <c r="C7351" s="4" t="n">
        <f aca="false">(INDEX($D$1:$D$3,$A7351)+C7350)/2</f>
        <v>1.22534467222138</v>
      </c>
    </row>
    <row r="7352" customFormat="false" ht="12.75" hidden="false" customHeight="false" outlineLevel="0" collapsed="false">
      <c r="A7352" s="3" t="n">
        <f aca="true">ROUNDDOWN(RAND()*3,0)+1</f>
        <v>1</v>
      </c>
      <c r="B7352" s="4" t="n">
        <f aca="false">(INDEX($B$1:$B$3,$A7352)+B7351)/2</f>
        <v>-0.44093542291159</v>
      </c>
      <c r="C7352" s="4" t="n">
        <f aca="false">(INDEX($D$1:$D$3,$A7352)+C7351)/2</f>
        <v>0.612672336110692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720467711455795</v>
      </c>
      <c r="C7353" s="4" t="n">
        <f aca="false">(INDEX($D$1:$D$3,$A7353)+C7352)/2</f>
        <v>0.306336168055346</v>
      </c>
    </row>
    <row r="7354" customFormat="false" ht="12.75" hidden="false" customHeight="false" outlineLevel="0" collapsed="false">
      <c r="A7354" s="3" t="n">
        <f aca="true">ROUNDDOWN(RAND()*3,0)+1</f>
        <v>2</v>
      </c>
      <c r="B7354" s="4" t="n">
        <f aca="false">(INDEX($B$1:$B$3,$A7354)+B7353)/2</f>
        <v>0.139766144272102</v>
      </c>
      <c r="C7354" s="4" t="n">
        <f aca="false">(INDEX($D$1:$D$3,$A7354)+C7353)/2</f>
        <v>0.153168084027673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n">
        <f aca="false">(INDEX($B$1:$B$3,$A7355)+B7354)/2</f>
        <v>0.0698830721360512</v>
      </c>
      <c r="C7355" s="4" t="n">
        <f aca="false">(INDEX($D$1:$D$3,$A7355)+C7354)/2</f>
        <v>0.826584042013836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n">
        <f aca="false">(INDEX($B$1:$B$3,$A7356)+B7355)/2</f>
        <v>0.0349415360680256</v>
      </c>
      <c r="C7356" s="4" t="n">
        <f aca="false">(INDEX($D$1:$D$3,$A7356)+C7355)/2</f>
        <v>1.16329202100692</v>
      </c>
    </row>
    <row r="7357" customFormat="false" ht="12.75" hidden="false" customHeight="false" outlineLevel="0" collapsed="false">
      <c r="A7357" s="3" t="n">
        <f aca="true">ROUNDDOWN(RAND()*3,0)+1</f>
        <v>2</v>
      </c>
      <c r="B7357" s="4" t="n">
        <f aca="false">(INDEX($B$1:$B$3,$A7357)+B7356)/2</f>
        <v>0.517470768034013</v>
      </c>
      <c r="C7357" s="4" t="n">
        <f aca="false">(INDEX($D$1:$D$3,$A7357)+C7356)/2</f>
        <v>0.581646010503459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n">
        <f aca="false">(INDEX($B$1:$B$3,$A7358)+B7357)/2</f>
        <v>-0.241264615982994</v>
      </c>
      <c r="C7358" s="4" t="n">
        <f aca="false">(INDEX($D$1:$D$3,$A7358)+C7357)/2</f>
        <v>0.29082300525173</v>
      </c>
    </row>
    <row r="7359" customFormat="false" ht="12.75" hidden="false" customHeight="false" outlineLevel="0" collapsed="false">
      <c r="A7359" s="3" t="n">
        <f aca="true">ROUNDDOWN(RAND()*3,0)+1</f>
        <v>1</v>
      </c>
      <c r="B7359" s="4" t="n">
        <f aca="false">(INDEX($B$1:$B$3,$A7359)+B7358)/2</f>
        <v>-0.620632307991497</v>
      </c>
      <c r="C7359" s="4" t="n">
        <f aca="false">(INDEX($D$1:$D$3,$A7359)+C7358)/2</f>
        <v>0.145411502625865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-0.310316153995748</v>
      </c>
      <c r="C7360" s="4" t="n">
        <f aca="false">(INDEX($D$1:$D$3,$A7360)+C7359)/2</f>
        <v>0.822705751312932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n">
        <f aca="false">(INDEX($B$1:$B$3,$A7361)+B7360)/2</f>
        <v>-0.655158076997874</v>
      </c>
      <c r="C7361" s="4" t="n">
        <f aca="false">(INDEX($D$1:$D$3,$A7361)+C7360)/2</f>
        <v>0.411352875656466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n">
        <f aca="false">(INDEX($B$1:$B$3,$A7362)+B7361)/2</f>
        <v>-0.827579038498937</v>
      </c>
      <c r="C7362" s="4" t="n">
        <f aca="false">(INDEX($D$1:$D$3,$A7362)+C7361)/2</f>
        <v>0.205676437828233</v>
      </c>
    </row>
    <row r="7363" customFormat="false" ht="12.75" hidden="false" customHeight="false" outlineLevel="0" collapsed="false">
      <c r="A7363" s="3" t="n">
        <f aca="true">ROUNDDOWN(RAND()*3,0)+1</f>
        <v>3</v>
      </c>
      <c r="B7363" s="4" t="n">
        <f aca="false">(INDEX($B$1:$B$3,$A7363)+B7362)/2</f>
        <v>-0.413789519249469</v>
      </c>
      <c r="C7363" s="4" t="n">
        <f aca="false">(INDEX($D$1:$D$3,$A7363)+C7362)/2</f>
        <v>0.852838218914117</v>
      </c>
    </row>
    <row r="7364" customFormat="false" ht="12.75" hidden="false" customHeight="false" outlineLevel="0" collapsed="false">
      <c r="A7364" s="3" t="n">
        <f aca="true">ROUNDDOWN(RAND()*3,0)+1</f>
        <v>2</v>
      </c>
      <c r="B7364" s="4" t="n">
        <f aca="false">(INDEX($B$1:$B$3,$A7364)+B7363)/2</f>
        <v>0.293105240375266</v>
      </c>
      <c r="C7364" s="4" t="n">
        <f aca="false">(INDEX($D$1:$D$3,$A7364)+C7363)/2</f>
        <v>0.426419109457058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n">
        <f aca="false">(INDEX($B$1:$B$3,$A7365)+B7364)/2</f>
        <v>-0.353447379812367</v>
      </c>
      <c r="C7365" s="4" t="n">
        <f aca="false">(INDEX($D$1:$D$3,$A7365)+C7364)/2</f>
        <v>0.213209554728529</v>
      </c>
    </row>
    <row r="7366" customFormat="false" ht="12.75" hidden="false" customHeight="false" outlineLevel="0" collapsed="false">
      <c r="A7366" s="3" t="n">
        <f aca="true">ROUNDDOWN(RAND()*3,0)+1</f>
        <v>2</v>
      </c>
      <c r="B7366" s="4" t="n">
        <f aca="false">(INDEX($B$1:$B$3,$A7366)+B7365)/2</f>
        <v>0.323276310093816</v>
      </c>
      <c r="C7366" s="4" t="n">
        <f aca="false">(INDEX($D$1:$D$3,$A7366)+C7365)/2</f>
        <v>0.106604777364265</v>
      </c>
    </row>
    <row r="7367" customFormat="false" ht="12.75" hidden="false" customHeight="false" outlineLevel="0" collapsed="false">
      <c r="A7367" s="3" t="n">
        <f aca="true">ROUNDDOWN(RAND()*3,0)+1</f>
        <v>2</v>
      </c>
      <c r="B7367" s="4" t="n">
        <f aca="false">(INDEX($B$1:$B$3,$A7367)+B7366)/2</f>
        <v>0.661638155046908</v>
      </c>
      <c r="C7367" s="4" t="n">
        <f aca="false">(INDEX($D$1:$D$3,$A7367)+C7366)/2</f>
        <v>0.0533023886821323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n">
        <f aca="false">(INDEX($B$1:$B$3,$A7368)+B7367)/2</f>
        <v>0.330819077523454</v>
      </c>
      <c r="C7368" s="4" t="n">
        <f aca="false">(INDEX($D$1:$D$3,$A7368)+C7367)/2</f>
        <v>0.776651194341066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n">
        <f aca="false">(INDEX($B$1:$B$3,$A7369)+B7368)/2</f>
        <v>0.665409538761727</v>
      </c>
      <c r="C7369" s="4" t="n">
        <f aca="false">(INDEX($D$1:$D$3,$A7369)+C7368)/2</f>
        <v>0.388325597170533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n">
        <f aca="false">(INDEX($B$1:$B$3,$A7370)+B7369)/2</f>
        <v>-0.167295230619136</v>
      </c>
      <c r="C7370" s="4" t="n">
        <f aca="false">(INDEX($D$1:$D$3,$A7370)+C7369)/2</f>
        <v>0.194162798585267</v>
      </c>
    </row>
    <row r="7371" customFormat="false" ht="12.75" hidden="false" customHeight="false" outlineLevel="0" collapsed="false">
      <c r="A7371" s="3" t="n">
        <f aca="true">ROUNDDOWN(RAND()*3,0)+1</f>
        <v>2</v>
      </c>
      <c r="B7371" s="4" t="n">
        <f aca="false">(INDEX($B$1:$B$3,$A7371)+B7370)/2</f>
        <v>0.416352384690432</v>
      </c>
      <c r="C7371" s="4" t="n">
        <f aca="false">(INDEX($D$1:$D$3,$A7371)+C7370)/2</f>
        <v>0.0970813992926333</v>
      </c>
    </row>
    <row r="7372" customFormat="false" ht="12.75" hidden="false" customHeight="false" outlineLevel="0" collapsed="false">
      <c r="A7372" s="3" t="n">
        <f aca="true">ROUNDDOWN(RAND()*3,0)+1</f>
        <v>2</v>
      </c>
      <c r="B7372" s="4" t="n">
        <f aca="false">(INDEX($B$1:$B$3,$A7372)+B7371)/2</f>
        <v>0.708176192345216</v>
      </c>
      <c r="C7372" s="4" t="n">
        <f aca="false">(INDEX($D$1:$D$3,$A7372)+C7371)/2</f>
        <v>0.0485406996463166</v>
      </c>
    </row>
    <row r="7373" customFormat="false" ht="12.75" hidden="false" customHeight="false" outlineLevel="0" collapsed="false">
      <c r="A7373" s="3" t="n">
        <f aca="true">ROUNDDOWN(RAND()*3,0)+1</f>
        <v>1</v>
      </c>
      <c r="B7373" s="4" t="n">
        <f aca="false">(INDEX($B$1:$B$3,$A7373)+B7372)/2</f>
        <v>-0.145911903827392</v>
      </c>
      <c r="C7373" s="4" t="n">
        <f aca="false">(INDEX($D$1:$D$3,$A7373)+C7372)/2</f>
        <v>0.0242703498231583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572955951913696</v>
      </c>
      <c r="C7374" s="4" t="n">
        <f aca="false">(INDEX($D$1:$D$3,$A7374)+C7373)/2</f>
        <v>0.0121351749115792</v>
      </c>
    </row>
    <row r="7375" customFormat="false" ht="12.75" hidden="false" customHeight="false" outlineLevel="0" collapsed="false">
      <c r="A7375" s="3" t="n">
        <f aca="true">ROUNDDOWN(RAND()*3,0)+1</f>
        <v>1</v>
      </c>
      <c r="B7375" s="4" t="n">
        <f aca="false">(INDEX($B$1:$B$3,$A7375)+B7374)/2</f>
        <v>-0.786477975956848</v>
      </c>
      <c r="C7375" s="4" t="n">
        <f aca="false">(INDEX($D$1:$D$3,$A7375)+C7374)/2</f>
        <v>0.00606758745578958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n">
        <f aca="false">(INDEX($B$1:$B$3,$A7376)+B7375)/2</f>
        <v>-0.893238987978424</v>
      </c>
      <c r="C7376" s="4" t="n">
        <f aca="false">(INDEX($D$1:$D$3,$A7376)+C7375)/2</f>
        <v>0.00303379372789479</v>
      </c>
    </row>
    <row r="7377" customFormat="false" ht="12.75" hidden="false" customHeight="false" outlineLevel="0" collapsed="false">
      <c r="A7377" s="3" t="n">
        <f aca="true">ROUNDDOWN(RAND()*3,0)+1</f>
        <v>3</v>
      </c>
      <c r="B7377" s="4" t="n">
        <f aca="false">(INDEX($B$1:$B$3,$A7377)+B7376)/2</f>
        <v>-0.446619493989212</v>
      </c>
      <c r="C7377" s="4" t="n">
        <f aca="false">(INDEX($D$1:$D$3,$A7377)+C7376)/2</f>
        <v>0.751516896863947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n">
        <f aca="false">(INDEX($B$1:$B$3,$A7378)+B7377)/2</f>
        <v>0.276690253005394</v>
      </c>
      <c r="C7378" s="4" t="n">
        <f aca="false">(INDEX($D$1:$D$3,$A7378)+C7377)/2</f>
        <v>0.375758448431974</v>
      </c>
    </row>
    <row r="7379" customFormat="false" ht="12.75" hidden="false" customHeight="false" outlineLevel="0" collapsed="false">
      <c r="A7379" s="3" t="n">
        <f aca="true">ROUNDDOWN(RAND()*3,0)+1</f>
        <v>1</v>
      </c>
      <c r="B7379" s="4" t="n">
        <f aca="false">(INDEX($B$1:$B$3,$A7379)+B7378)/2</f>
        <v>-0.361654873497303</v>
      </c>
      <c r="C7379" s="4" t="n">
        <f aca="false">(INDEX($D$1:$D$3,$A7379)+C7378)/2</f>
        <v>0.187879224215987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n">
        <f aca="false">(INDEX($B$1:$B$3,$A7380)+B7379)/2</f>
        <v>-0.680827436748652</v>
      </c>
      <c r="C7380" s="4" t="n">
        <f aca="false">(INDEX($D$1:$D$3,$A7380)+C7379)/2</f>
        <v>0.0939396121079934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n">
        <f aca="false">(INDEX($B$1:$B$3,$A7381)+B7380)/2</f>
        <v>-0.340413718374326</v>
      </c>
      <c r="C7381" s="4" t="n">
        <f aca="false">(INDEX($D$1:$D$3,$A7381)+C7380)/2</f>
        <v>0.796969806053997</v>
      </c>
    </row>
    <row r="7382" customFormat="false" ht="12.75" hidden="false" customHeight="false" outlineLevel="0" collapsed="false">
      <c r="A7382" s="3" t="n">
        <f aca="true">ROUNDDOWN(RAND()*3,0)+1</f>
        <v>3</v>
      </c>
      <c r="B7382" s="4" t="n">
        <f aca="false">(INDEX($B$1:$B$3,$A7382)+B7381)/2</f>
        <v>-0.170206859187163</v>
      </c>
      <c r="C7382" s="4" t="n">
        <f aca="false">(INDEX($D$1:$D$3,$A7382)+C7381)/2</f>
        <v>1.148484903027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n">
        <f aca="false">(INDEX($B$1:$B$3,$A7383)+B7382)/2</f>
        <v>-0.0851034295935814</v>
      </c>
      <c r="C7383" s="4" t="n">
        <f aca="false">(INDEX($D$1:$D$3,$A7383)+C7382)/2</f>
        <v>1.3242424515135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542551714796791</v>
      </c>
      <c r="C7384" s="4" t="n">
        <f aca="false">(INDEX($D$1:$D$3,$A7384)+C7383)/2</f>
        <v>0.66212122575675</v>
      </c>
    </row>
    <row r="7385" customFormat="false" ht="12.75" hidden="false" customHeight="false" outlineLevel="0" collapsed="false">
      <c r="A7385" s="3" t="n">
        <f aca="true">ROUNDDOWN(RAND()*3,0)+1</f>
        <v>3</v>
      </c>
      <c r="B7385" s="4" t="n">
        <f aca="false">(INDEX($B$1:$B$3,$A7385)+B7384)/2</f>
        <v>-0.271275857398395</v>
      </c>
      <c r="C7385" s="4" t="n">
        <f aca="false">(INDEX($D$1:$D$3,$A7385)+C7384)/2</f>
        <v>1.08106061287837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-0.135637928699198</v>
      </c>
      <c r="C7386" s="4" t="n">
        <f aca="false">(INDEX($D$1:$D$3,$A7386)+C7385)/2</f>
        <v>1.29053030643919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n">
        <f aca="false">(INDEX($B$1:$B$3,$A7387)+B7386)/2</f>
        <v>0.432181035650401</v>
      </c>
      <c r="C7387" s="4" t="n">
        <f aca="false">(INDEX($D$1:$D$3,$A7387)+C7386)/2</f>
        <v>0.645265153219594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n">
        <f aca="false">(INDEX($B$1:$B$3,$A7388)+B7387)/2</f>
        <v>0.216090517825201</v>
      </c>
      <c r="C7388" s="4" t="n">
        <f aca="false">(INDEX($D$1:$D$3,$A7388)+C7387)/2</f>
        <v>1.0726325766098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n">
        <f aca="false">(INDEX($B$1:$B$3,$A7389)+B7388)/2</f>
        <v>0.6080452589126</v>
      </c>
      <c r="C7389" s="4" t="n">
        <f aca="false">(INDEX($D$1:$D$3,$A7389)+C7388)/2</f>
        <v>0.536316288304898</v>
      </c>
    </row>
    <row r="7390" customFormat="false" ht="12.75" hidden="false" customHeight="false" outlineLevel="0" collapsed="false">
      <c r="A7390" s="3" t="n">
        <f aca="true">ROUNDDOWN(RAND()*3,0)+1</f>
        <v>3</v>
      </c>
      <c r="B7390" s="4" t="n">
        <f aca="false">(INDEX($B$1:$B$3,$A7390)+B7389)/2</f>
        <v>0.3040226294563</v>
      </c>
      <c r="C7390" s="4" t="n">
        <f aca="false">(INDEX($D$1:$D$3,$A7390)+C7389)/2</f>
        <v>1.01815814415245</v>
      </c>
    </row>
    <row r="7391" customFormat="false" ht="12.75" hidden="false" customHeight="false" outlineLevel="0" collapsed="false">
      <c r="A7391" s="3" t="n">
        <f aca="true">ROUNDDOWN(RAND()*3,0)+1</f>
        <v>3</v>
      </c>
      <c r="B7391" s="4" t="n">
        <f aca="false">(INDEX($B$1:$B$3,$A7391)+B7390)/2</f>
        <v>0.15201131472815</v>
      </c>
      <c r="C7391" s="4" t="n">
        <f aca="false">(INDEX($D$1:$D$3,$A7391)+C7390)/2</f>
        <v>1.25907907207622</v>
      </c>
    </row>
    <row r="7392" customFormat="false" ht="12.75" hidden="false" customHeight="false" outlineLevel="0" collapsed="false">
      <c r="A7392" s="3" t="n">
        <f aca="true">ROUNDDOWN(RAND()*3,0)+1</f>
        <v>2</v>
      </c>
      <c r="B7392" s="4" t="n">
        <f aca="false">(INDEX($B$1:$B$3,$A7392)+B7391)/2</f>
        <v>0.576005657364075</v>
      </c>
      <c r="C7392" s="4" t="n">
        <f aca="false">(INDEX($D$1:$D$3,$A7392)+C7391)/2</f>
        <v>0.629539536038112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n">
        <f aca="false">(INDEX($B$1:$B$3,$A7393)+B7392)/2</f>
        <v>-0.211997171317962</v>
      </c>
      <c r="C7393" s="4" t="n">
        <f aca="false">(INDEX($D$1:$D$3,$A7393)+C7392)/2</f>
        <v>0.314769768019056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n">
        <f aca="false">(INDEX($B$1:$B$3,$A7394)+B7393)/2</f>
        <v>0.394001414341019</v>
      </c>
      <c r="C7394" s="4" t="n">
        <f aca="false">(INDEX($D$1:$D$3,$A7394)+C7393)/2</f>
        <v>0.157384884009528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n">
        <f aca="false">(INDEX($B$1:$B$3,$A7395)+B7394)/2</f>
        <v>0.197000707170509</v>
      </c>
      <c r="C7395" s="4" t="n">
        <f aca="false">(INDEX($D$1:$D$3,$A7395)+C7394)/2</f>
        <v>0.828692442004764</v>
      </c>
    </row>
    <row r="7396" customFormat="false" ht="12.75" hidden="false" customHeight="false" outlineLevel="0" collapsed="false">
      <c r="A7396" s="3" t="n">
        <f aca="true">ROUNDDOWN(RAND()*3,0)+1</f>
        <v>1</v>
      </c>
      <c r="B7396" s="4" t="n">
        <f aca="false">(INDEX($B$1:$B$3,$A7396)+B7395)/2</f>
        <v>-0.401499646414745</v>
      </c>
      <c r="C7396" s="4" t="n">
        <f aca="false">(INDEX($D$1:$D$3,$A7396)+C7395)/2</f>
        <v>0.414346221002382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n">
        <f aca="false">(INDEX($B$1:$B$3,$A7397)+B7396)/2</f>
        <v>-0.700749823207373</v>
      </c>
      <c r="C7397" s="4" t="n">
        <f aca="false">(INDEX($D$1:$D$3,$A7397)+C7396)/2</f>
        <v>0.207173110501191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149625088396314</v>
      </c>
      <c r="C7398" s="4" t="n">
        <f aca="false">(INDEX($D$1:$D$3,$A7398)+C7397)/2</f>
        <v>0.103586555250596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574812544198157</v>
      </c>
      <c r="C7399" s="4" t="n">
        <f aca="false">(INDEX($D$1:$D$3,$A7399)+C7398)/2</f>
        <v>0.0517932776252978</v>
      </c>
    </row>
    <row r="7400" customFormat="false" ht="12.75" hidden="false" customHeight="false" outlineLevel="0" collapsed="false">
      <c r="A7400" s="3" t="n">
        <f aca="true">ROUNDDOWN(RAND()*3,0)+1</f>
        <v>2</v>
      </c>
      <c r="B7400" s="4" t="n">
        <f aca="false">(INDEX($B$1:$B$3,$A7400)+B7399)/2</f>
        <v>0.787406272099078</v>
      </c>
      <c r="C7400" s="4" t="n">
        <f aca="false">(INDEX($D$1:$D$3,$A7400)+C7399)/2</f>
        <v>0.0258966388126489</v>
      </c>
    </row>
    <row r="7401" customFormat="false" ht="12.75" hidden="false" customHeight="false" outlineLevel="0" collapsed="false">
      <c r="A7401" s="3" t="n">
        <f aca="true">ROUNDDOWN(RAND()*3,0)+1</f>
        <v>1</v>
      </c>
      <c r="B7401" s="4" t="n">
        <f aca="false">(INDEX($B$1:$B$3,$A7401)+B7400)/2</f>
        <v>-0.106296863950461</v>
      </c>
      <c r="C7401" s="4" t="n">
        <f aca="false">(INDEX($D$1:$D$3,$A7401)+C7400)/2</f>
        <v>0.0129483194063244</v>
      </c>
    </row>
    <row r="7402" customFormat="false" ht="12.75" hidden="false" customHeight="false" outlineLevel="0" collapsed="false">
      <c r="A7402" s="3" t="n">
        <f aca="true">ROUNDDOWN(RAND()*3,0)+1</f>
        <v>1</v>
      </c>
      <c r="B7402" s="4" t="n">
        <f aca="false">(INDEX($B$1:$B$3,$A7402)+B7401)/2</f>
        <v>-0.55314843197523</v>
      </c>
      <c r="C7402" s="4" t="n">
        <f aca="false">(INDEX($D$1:$D$3,$A7402)+C7401)/2</f>
        <v>0.00647415970316222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n">
        <f aca="false">(INDEX($B$1:$B$3,$A7403)+B7402)/2</f>
        <v>-0.776574215987615</v>
      </c>
      <c r="C7403" s="4" t="n">
        <f aca="false">(INDEX($D$1:$D$3,$A7403)+C7402)/2</f>
        <v>0.00323707985158111</v>
      </c>
    </row>
    <row r="7404" customFormat="false" ht="12.75" hidden="false" customHeight="false" outlineLevel="0" collapsed="false">
      <c r="A7404" s="3" t="n">
        <f aca="true">ROUNDDOWN(RAND()*3,0)+1</f>
        <v>2</v>
      </c>
      <c r="B7404" s="4" t="n">
        <f aca="false">(INDEX($B$1:$B$3,$A7404)+B7403)/2</f>
        <v>0.111712892006192</v>
      </c>
      <c r="C7404" s="4" t="n">
        <f aca="false">(INDEX($D$1:$D$3,$A7404)+C7403)/2</f>
        <v>0.00161853992579055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n">
        <f aca="false">(INDEX($B$1:$B$3,$A7405)+B7404)/2</f>
        <v>-0.444143553996904</v>
      </c>
      <c r="C7405" s="4" t="n">
        <f aca="false">(INDEX($D$1:$D$3,$A7405)+C7404)/2</f>
        <v>0.000809269962895277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n">
        <f aca="false">(INDEX($B$1:$B$3,$A7406)+B7405)/2</f>
        <v>-0.722071776998452</v>
      </c>
      <c r="C7406" s="4" t="n">
        <f aca="false">(INDEX($D$1:$D$3,$A7406)+C7405)/2</f>
        <v>0.000404634981447639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n">
        <f aca="false">(INDEX($B$1:$B$3,$A7407)+B7406)/2</f>
        <v>-0.361035888499226</v>
      </c>
      <c r="C7407" s="4" t="n">
        <f aca="false">(INDEX($D$1:$D$3,$A7407)+C7406)/2</f>
        <v>0.750202317490724</v>
      </c>
    </row>
    <row r="7408" customFormat="false" ht="12.75" hidden="false" customHeight="false" outlineLevel="0" collapsed="false">
      <c r="A7408" s="3" t="n">
        <f aca="true">ROUNDDOWN(RAND()*3,0)+1</f>
        <v>2</v>
      </c>
      <c r="B7408" s="4" t="n">
        <f aca="false">(INDEX($B$1:$B$3,$A7408)+B7407)/2</f>
        <v>0.319482055750387</v>
      </c>
      <c r="C7408" s="4" t="n">
        <f aca="false">(INDEX($D$1:$D$3,$A7408)+C7407)/2</f>
        <v>0.375101158745362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340258972124807</v>
      </c>
      <c r="C7409" s="4" t="n">
        <f aca="false">(INDEX($D$1:$D$3,$A7409)+C7408)/2</f>
        <v>0.187550579372681</v>
      </c>
    </row>
    <row r="7410" customFormat="false" ht="12.75" hidden="false" customHeight="false" outlineLevel="0" collapsed="false">
      <c r="A7410" s="3" t="n">
        <f aca="true">ROUNDDOWN(RAND()*3,0)+1</f>
        <v>3</v>
      </c>
      <c r="B7410" s="4" t="n">
        <f aca="false">(INDEX($B$1:$B$3,$A7410)+B7409)/2</f>
        <v>-0.170129486062403</v>
      </c>
      <c r="C7410" s="4" t="n">
        <f aca="false">(INDEX($D$1:$D$3,$A7410)+C7409)/2</f>
        <v>0.843775289686341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n">
        <f aca="false">(INDEX($B$1:$B$3,$A7411)+B7410)/2</f>
        <v>0.414935256968798</v>
      </c>
      <c r="C7411" s="4" t="n">
        <f aca="false">(INDEX($D$1:$D$3,$A7411)+C7410)/2</f>
        <v>0.42188764484317</v>
      </c>
    </row>
    <row r="7412" customFormat="false" ht="12.75" hidden="false" customHeight="false" outlineLevel="0" collapsed="false">
      <c r="A7412" s="3" t="n">
        <f aca="true">ROUNDDOWN(RAND()*3,0)+1</f>
        <v>2</v>
      </c>
      <c r="B7412" s="4" t="n">
        <f aca="false">(INDEX($B$1:$B$3,$A7412)+B7411)/2</f>
        <v>0.707467628484399</v>
      </c>
      <c r="C7412" s="4" t="n">
        <f aca="false">(INDEX($D$1:$D$3,$A7412)+C7411)/2</f>
        <v>0.210943822421585</v>
      </c>
    </row>
    <row r="7413" customFormat="false" ht="12.75" hidden="false" customHeight="false" outlineLevel="0" collapsed="false">
      <c r="A7413" s="3" t="n">
        <f aca="true">ROUNDDOWN(RAND()*3,0)+1</f>
        <v>2</v>
      </c>
      <c r="B7413" s="4" t="n">
        <f aca="false">(INDEX($B$1:$B$3,$A7413)+B7412)/2</f>
        <v>0.8537338142422</v>
      </c>
      <c r="C7413" s="4" t="n">
        <f aca="false">(INDEX($D$1:$D$3,$A7413)+C7412)/2</f>
        <v>0.105471911210793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n">
        <f aca="false">(INDEX($B$1:$B$3,$A7414)+B7413)/2</f>
        <v>0.4268669071211</v>
      </c>
      <c r="C7414" s="4" t="n">
        <f aca="false">(INDEX($D$1:$D$3,$A7414)+C7413)/2</f>
        <v>0.802735955605396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0.21343345356055</v>
      </c>
      <c r="C7415" s="4" t="n">
        <f aca="false">(INDEX($D$1:$D$3,$A7415)+C7414)/2</f>
        <v>1.1513679778027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n">
        <f aca="false">(INDEX($B$1:$B$3,$A7416)+B7415)/2</f>
        <v>0.106716726780275</v>
      </c>
      <c r="C7416" s="4" t="n">
        <f aca="false">(INDEX($D$1:$D$3,$A7416)+C7415)/2</f>
        <v>1.32568398890135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n">
        <f aca="false">(INDEX($B$1:$B$3,$A7417)+B7416)/2</f>
        <v>0.553358363390137</v>
      </c>
      <c r="C7417" s="4" t="n">
        <f aca="false">(INDEX($D$1:$D$3,$A7417)+C7416)/2</f>
        <v>0.662841994450675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n">
        <f aca="false">(INDEX($B$1:$B$3,$A7418)+B7417)/2</f>
        <v>0.776679181695069</v>
      </c>
      <c r="C7418" s="4" t="n">
        <f aca="false">(INDEX($D$1:$D$3,$A7418)+C7417)/2</f>
        <v>0.331420997225337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n">
        <f aca="false">(INDEX($B$1:$B$3,$A7419)+B7418)/2</f>
        <v>-0.111660409152466</v>
      </c>
      <c r="C7419" s="4" t="n">
        <f aca="false">(INDEX($D$1:$D$3,$A7419)+C7418)/2</f>
        <v>0.165710498612669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n">
        <f aca="false">(INDEX($B$1:$B$3,$A7420)+B7419)/2</f>
        <v>0.444169795423767</v>
      </c>
      <c r="C7420" s="4" t="n">
        <f aca="false">(INDEX($D$1:$D$3,$A7420)+C7419)/2</f>
        <v>0.0828552493063343</v>
      </c>
    </row>
    <row r="7421" customFormat="false" ht="12.75" hidden="false" customHeight="false" outlineLevel="0" collapsed="false">
      <c r="A7421" s="3" t="n">
        <f aca="true">ROUNDDOWN(RAND()*3,0)+1</f>
        <v>3</v>
      </c>
      <c r="B7421" s="4" t="n">
        <f aca="false">(INDEX($B$1:$B$3,$A7421)+B7420)/2</f>
        <v>0.222084897711884</v>
      </c>
      <c r="C7421" s="4" t="n">
        <f aca="false">(INDEX($D$1:$D$3,$A7421)+C7420)/2</f>
        <v>0.791427624653167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n">
        <f aca="false">(INDEX($B$1:$B$3,$A7422)+B7421)/2</f>
        <v>-0.388957551144058</v>
      </c>
      <c r="C7422" s="4" t="n">
        <f aca="false">(INDEX($D$1:$D$3,$A7422)+C7421)/2</f>
        <v>0.395713812326584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n">
        <f aca="false">(INDEX($B$1:$B$3,$A7423)+B7422)/2</f>
        <v>0.305521224427971</v>
      </c>
      <c r="C7423" s="4" t="n">
        <f aca="false">(INDEX($D$1:$D$3,$A7423)+C7422)/2</f>
        <v>0.197856906163292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n">
        <f aca="false">(INDEX($B$1:$B$3,$A7424)+B7423)/2</f>
        <v>0.652760612213986</v>
      </c>
      <c r="C7424" s="4" t="n">
        <f aca="false">(INDEX($D$1:$D$3,$A7424)+C7423)/2</f>
        <v>0.0989284530816459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n">
        <f aca="false">(INDEX($B$1:$B$3,$A7425)+B7424)/2</f>
        <v>-0.173619693893007</v>
      </c>
      <c r="C7425" s="4" t="n">
        <f aca="false">(INDEX($D$1:$D$3,$A7425)+C7424)/2</f>
        <v>0.049464226540823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n">
        <f aca="false">(INDEX($B$1:$B$3,$A7426)+B7425)/2</f>
        <v>-0.0868098469465036</v>
      </c>
      <c r="C7426" s="4" t="n">
        <f aca="false">(INDEX($D$1:$D$3,$A7426)+C7425)/2</f>
        <v>0.774732113270412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456595076526748</v>
      </c>
      <c r="C7427" s="4" t="n">
        <f aca="false">(INDEX($D$1:$D$3,$A7427)+C7426)/2</f>
        <v>0.387366056635206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n">
        <f aca="false">(INDEX($B$1:$B$3,$A7428)+B7427)/2</f>
        <v>-0.271702461736626</v>
      </c>
      <c r="C7428" s="4" t="n">
        <f aca="false">(INDEX($D$1:$D$3,$A7428)+C7427)/2</f>
        <v>0.193683028317603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n">
        <f aca="false">(INDEX($B$1:$B$3,$A7429)+B7428)/2</f>
        <v>-0.135851230868313</v>
      </c>
      <c r="C7429" s="4" t="n">
        <f aca="false">(INDEX($D$1:$D$3,$A7429)+C7428)/2</f>
        <v>0.846841514158802</v>
      </c>
    </row>
    <row r="7430" customFormat="false" ht="12.75" hidden="false" customHeight="false" outlineLevel="0" collapsed="false">
      <c r="A7430" s="3" t="n">
        <f aca="true">ROUNDDOWN(RAND()*3,0)+1</f>
        <v>1</v>
      </c>
      <c r="B7430" s="4" t="n">
        <f aca="false">(INDEX($B$1:$B$3,$A7430)+B7429)/2</f>
        <v>-0.567925615434157</v>
      </c>
      <c r="C7430" s="4" t="n">
        <f aca="false">(INDEX($D$1:$D$3,$A7430)+C7429)/2</f>
        <v>0.423420757079401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-0.283962807717078</v>
      </c>
      <c r="C7431" s="4" t="n">
        <f aca="false">(INDEX($D$1:$D$3,$A7431)+C7430)/2</f>
        <v>0.9617103785397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n">
        <f aca="false">(INDEX($B$1:$B$3,$A7432)+B7431)/2</f>
        <v>-0.641981403858539</v>
      </c>
      <c r="C7432" s="4" t="n">
        <f aca="false">(INDEX($D$1:$D$3,$A7432)+C7431)/2</f>
        <v>0.48085518926985</v>
      </c>
    </row>
    <row r="7433" customFormat="false" ht="12.75" hidden="false" customHeight="false" outlineLevel="0" collapsed="false">
      <c r="A7433" s="3" t="n">
        <f aca="true">ROUNDDOWN(RAND()*3,0)+1</f>
        <v>3</v>
      </c>
      <c r="B7433" s="4" t="n">
        <f aca="false">(INDEX($B$1:$B$3,$A7433)+B7432)/2</f>
        <v>-0.32099070192927</v>
      </c>
      <c r="C7433" s="4" t="n">
        <f aca="false">(INDEX($D$1:$D$3,$A7433)+C7432)/2</f>
        <v>0.990427594634925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n">
        <f aca="false">(INDEX($B$1:$B$3,$A7434)+B7433)/2</f>
        <v>-0.160495350964635</v>
      </c>
      <c r="C7434" s="4" t="n">
        <f aca="false">(INDEX($D$1:$D$3,$A7434)+C7433)/2</f>
        <v>1.24521379731746</v>
      </c>
    </row>
    <row r="7435" customFormat="false" ht="12.75" hidden="false" customHeight="false" outlineLevel="0" collapsed="false">
      <c r="A7435" s="3" t="n">
        <f aca="true">ROUNDDOWN(RAND()*3,0)+1</f>
        <v>2</v>
      </c>
      <c r="B7435" s="4" t="n">
        <f aca="false">(INDEX($B$1:$B$3,$A7435)+B7434)/2</f>
        <v>0.419752324517683</v>
      </c>
      <c r="C7435" s="4" t="n">
        <f aca="false">(INDEX($D$1:$D$3,$A7435)+C7434)/2</f>
        <v>0.622606898658731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709876162258841</v>
      </c>
      <c r="C7436" s="4" t="n">
        <f aca="false">(INDEX($D$1:$D$3,$A7436)+C7435)/2</f>
        <v>0.311303449329366</v>
      </c>
    </row>
    <row r="7437" customFormat="false" ht="12.75" hidden="false" customHeight="false" outlineLevel="0" collapsed="false">
      <c r="A7437" s="3" t="n">
        <f aca="true">ROUNDDOWN(RAND()*3,0)+1</f>
        <v>1</v>
      </c>
      <c r="B7437" s="4" t="n">
        <f aca="false">(INDEX($B$1:$B$3,$A7437)+B7436)/2</f>
        <v>-0.145061918870579</v>
      </c>
      <c r="C7437" s="4" t="n">
        <f aca="false">(INDEX($D$1:$D$3,$A7437)+C7436)/2</f>
        <v>0.155651724664683</v>
      </c>
    </row>
    <row r="7438" customFormat="false" ht="12.75" hidden="false" customHeight="false" outlineLevel="0" collapsed="false">
      <c r="A7438" s="3" t="n">
        <f aca="true">ROUNDDOWN(RAND()*3,0)+1</f>
        <v>1</v>
      </c>
      <c r="B7438" s="4" t="n">
        <f aca="false">(INDEX($B$1:$B$3,$A7438)+B7437)/2</f>
        <v>-0.57253095943529</v>
      </c>
      <c r="C7438" s="4" t="n">
        <f aca="false">(INDEX($D$1:$D$3,$A7438)+C7437)/2</f>
        <v>0.0778258623323414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n">
        <f aca="false">(INDEX($B$1:$B$3,$A7439)+B7438)/2</f>
        <v>-0.786265479717645</v>
      </c>
      <c r="C7439" s="4" t="n">
        <f aca="false">(INDEX($D$1:$D$3,$A7439)+C7438)/2</f>
        <v>0.0389129311661707</v>
      </c>
    </row>
    <row r="7440" customFormat="false" ht="12.75" hidden="false" customHeight="false" outlineLevel="0" collapsed="false">
      <c r="A7440" s="3" t="n">
        <f aca="true">ROUNDDOWN(RAND()*3,0)+1</f>
        <v>1</v>
      </c>
      <c r="B7440" s="4" t="n">
        <f aca="false">(INDEX($B$1:$B$3,$A7440)+B7439)/2</f>
        <v>-0.893132739858823</v>
      </c>
      <c r="C7440" s="4" t="n">
        <f aca="false">(INDEX($D$1:$D$3,$A7440)+C7439)/2</f>
        <v>0.0194564655830854</v>
      </c>
    </row>
    <row r="7441" customFormat="false" ht="12.75" hidden="false" customHeight="false" outlineLevel="0" collapsed="false">
      <c r="A7441" s="3" t="n">
        <f aca="true">ROUNDDOWN(RAND()*3,0)+1</f>
        <v>2</v>
      </c>
      <c r="B7441" s="4" t="n">
        <f aca="false">(INDEX($B$1:$B$3,$A7441)+B7440)/2</f>
        <v>0.0534336300705888</v>
      </c>
      <c r="C7441" s="4" t="n">
        <f aca="false">(INDEX($D$1:$D$3,$A7441)+C7440)/2</f>
        <v>0.00972823279154268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473283184964706</v>
      </c>
      <c r="C7442" s="4" t="n">
        <f aca="false">(INDEX($D$1:$D$3,$A7442)+C7441)/2</f>
        <v>0.00486411639577134</v>
      </c>
    </row>
    <row r="7443" customFormat="false" ht="12.75" hidden="false" customHeight="false" outlineLevel="0" collapsed="false">
      <c r="A7443" s="3" t="n">
        <f aca="true">ROUNDDOWN(RAND()*3,0)+1</f>
        <v>3</v>
      </c>
      <c r="B7443" s="4" t="n">
        <f aca="false">(INDEX($B$1:$B$3,$A7443)+B7442)/2</f>
        <v>-0.236641592482353</v>
      </c>
      <c r="C7443" s="4" t="n">
        <f aca="false">(INDEX($D$1:$D$3,$A7443)+C7442)/2</f>
        <v>0.752432058197886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n">
        <f aca="false">(INDEX($B$1:$B$3,$A7444)+B7443)/2</f>
        <v>-0.618320796241176</v>
      </c>
      <c r="C7444" s="4" t="n">
        <f aca="false">(INDEX($D$1:$D$3,$A7444)+C7443)/2</f>
        <v>0.376216029098943</v>
      </c>
    </row>
    <row r="7445" customFormat="false" ht="12.75" hidden="false" customHeight="false" outlineLevel="0" collapsed="false">
      <c r="A7445" s="3" t="n">
        <f aca="true">ROUNDDOWN(RAND()*3,0)+1</f>
        <v>3</v>
      </c>
      <c r="B7445" s="4" t="n">
        <f aca="false">(INDEX($B$1:$B$3,$A7445)+B7444)/2</f>
        <v>-0.309160398120588</v>
      </c>
      <c r="C7445" s="4" t="n">
        <f aca="false">(INDEX($D$1:$D$3,$A7445)+C7444)/2</f>
        <v>0.938108014549472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-0.154580199060294</v>
      </c>
      <c r="C7446" s="4" t="n">
        <f aca="false">(INDEX($D$1:$D$3,$A7446)+C7445)/2</f>
        <v>1.21905400727474</v>
      </c>
    </row>
    <row r="7447" customFormat="false" ht="12.75" hidden="false" customHeight="false" outlineLevel="0" collapsed="false">
      <c r="A7447" s="3" t="n">
        <f aca="true">ROUNDDOWN(RAND()*3,0)+1</f>
        <v>1</v>
      </c>
      <c r="B7447" s="4" t="n">
        <f aca="false">(INDEX($B$1:$B$3,$A7447)+B7446)/2</f>
        <v>-0.577290099530147</v>
      </c>
      <c r="C7447" s="4" t="n">
        <f aca="false">(INDEX($D$1:$D$3,$A7447)+C7446)/2</f>
        <v>0.609527003637368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n">
        <f aca="false">(INDEX($B$1:$B$3,$A7448)+B7447)/2</f>
        <v>-0.788645049765074</v>
      </c>
      <c r="C7448" s="4" t="n">
        <f aca="false">(INDEX($D$1:$D$3,$A7448)+C7447)/2</f>
        <v>0.304763501818684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n">
        <f aca="false">(INDEX($B$1:$B$3,$A7449)+B7448)/2</f>
        <v>-0.894322524882537</v>
      </c>
      <c r="C7449" s="4" t="n">
        <f aca="false">(INDEX($D$1:$D$3,$A7449)+C7448)/2</f>
        <v>0.152381750909342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0528387375587316</v>
      </c>
      <c r="C7450" s="4" t="n">
        <f aca="false">(INDEX($D$1:$D$3,$A7450)+C7449)/2</f>
        <v>0.076190875454671</v>
      </c>
    </row>
    <row r="7451" customFormat="false" ht="12.75" hidden="false" customHeight="false" outlineLevel="0" collapsed="false">
      <c r="A7451" s="3" t="n">
        <f aca="true">ROUNDDOWN(RAND()*3,0)+1</f>
        <v>2</v>
      </c>
      <c r="B7451" s="4" t="n">
        <f aca="false">(INDEX($B$1:$B$3,$A7451)+B7450)/2</f>
        <v>0.526419368779366</v>
      </c>
      <c r="C7451" s="4" t="n">
        <f aca="false">(INDEX($D$1:$D$3,$A7451)+C7450)/2</f>
        <v>0.0380954377273355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n">
        <f aca="false">(INDEX($B$1:$B$3,$A7452)+B7451)/2</f>
        <v>0.763209684389683</v>
      </c>
      <c r="C7452" s="4" t="n">
        <f aca="false">(INDEX($D$1:$D$3,$A7452)+C7451)/2</f>
        <v>0.0190477188636677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n">
        <f aca="false">(INDEX($B$1:$B$3,$A7453)+B7452)/2</f>
        <v>0.881604842194842</v>
      </c>
      <c r="C7453" s="4" t="n">
        <f aca="false">(INDEX($D$1:$D$3,$A7453)+C7452)/2</f>
        <v>0.00952385943183387</v>
      </c>
    </row>
    <row r="7454" customFormat="false" ht="12.75" hidden="false" customHeight="false" outlineLevel="0" collapsed="false">
      <c r="A7454" s="3" t="n">
        <f aca="true">ROUNDDOWN(RAND()*3,0)+1</f>
        <v>1</v>
      </c>
      <c r="B7454" s="4" t="n">
        <f aca="false">(INDEX($B$1:$B$3,$A7454)+B7453)/2</f>
        <v>-0.0591975789025793</v>
      </c>
      <c r="C7454" s="4" t="n">
        <f aca="false">(INDEX($D$1:$D$3,$A7454)+C7453)/2</f>
        <v>0.00476192971591694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n">
        <f aca="false">(INDEX($B$1:$B$3,$A7455)+B7454)/2</f>
        <v>0.47040121054871</v>
      </c>
      <c r="C7455" s="4" t="n">
        <f aca="false">(INDEX($D$1:$D$3,$A7455)+C7454)/2</f>
        <v>0.00238096485795847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264799394725645</v>
      </c>
      <c r="C7456" s="4" t="n">
        <f aca="false">(INDEX($D$1:$D$3,$A7456)+C7455)/2</f>
        <v>0.00119048242897923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n">
        <f aca="false">(INDEX($B$1:$B$3,$A7457)+B7456)/2</f>
        <v>0.367600302637178</v>
      </c>
      <c r="C7457" s="4" t="n">
        <f aca="false">(INDEX($D$1:$D$3,$A7457)+C7456)/2</f>
        <v>0.000595241214489617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316199848681411</v>
      </c>
      <c r="C7458" s="4" t="n">
        <f aca="false">(INDEX($D$1:$D$3,$A7458)+C7457)/2</f>
        <v>0.000297620607244809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n">
        <f aca="false">(INDEX($B$1:$B$3,$A7459)+B7458)/2</f>
        <v>-0.658099924340706</v>
      </c>
      <c r="C7459" s="4" t="n">
        <f aca="false">(INDEX($D$1:$D$3,$A7459)+C7458)/2</f>
        <v>0.000148810303622404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n">
        <f aca="false">(INDEX($B$1:$B$3,$A7460)+B7459)/2</f>
        <v>0.170950037829647</v>
      </c>
      <c r="C7460" s="4" t="n">
        <f aca="false">(INDEX($D$1:$D$3,$A7460)+C7459)/2</f>
        <v>7.44051518112021E-005</v>
      </c>
    </row>
    <row r="7461" customFormat="false" ht="12.75" hidden="false" customHeight="false" outlineLevel="0" collapsed="false">
      <c r="A7461" s="3" t="n">
        <f aca="true">ROUNDDOWN(RAND()*3,0)+1</f>
        <v>1</v>
      </c>
      <c r="B7461" s="4" t="n">
        <f aca="false">(INDEX($B$1:$B$3,$A7461)+B7460)/2</f>
        <v>-0.414524981085176</v>
      </c>
      <c r="C7461" s="4" t="n">
        <f aca="false">(INDEX($D$1:$D$3,$A7461)+C7460)/2</f>
        <v>3.72025759056011E-005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n">
        <f aca="false">(INDEX($B$1:$B$3,$A7462)+B7461)/2</f>
        <v>-0.707262490542588</v>
      </c>
      <c r="C7462" s="4" t="n">
        <f aca="false">(INDEX($D$1:$D$3,$A7462)+C7461)/2</f>
        <v>1.86012879528005E-005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n">
        <f aca="false">(INDEX($B$1:$B$3,$A7463)+B7462)/2</f>
        <v>-0.853631245271294</v>
      </c>
      <c r="C7463" s="4" t="n">
        <f aca="false">(INDEX($D$1:$D$3,$A7463)+C7462)/2</f>
        <v>9.30064397640027E-006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n">
        <f aca="false">(INDEX($B$1:$B$3,$A7464)+B7463)/2</f>
        <v>-0.926815622635647</v>
      </c>
      <c r="C7464" s="4" t="n">
        <f aca="false">(INDEX($D$1:$D$3,$A7464)+C7463)/2</f>
        <v>4.65032198820013E-006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n">
        <f aca="false">(INDEX($B$1:$B$3,$A7465)+B7464)/2</f>
        <v>-0.463407811317824</v>
      </c>
      <c r="C7465" s="4" t="n">
        <f aca="false">(INDEX($D$1:$D$3,$A7465)+C7464)/2</f>
        <v>0.750002325160994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n">
        <f aca="false">(INDEX($B$1:$B$3,$A7466)+B7465)/2</f>
        <v>0.268296094341088</v>
      </c>
      <c r="C7466" s="4" t="n">
        <f aca="false">(INDEX($D$1:$D$3,$A7466)+C7465)/2</f>
        <v>0.375001162580497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n">
        <f aca="false">(INDEX($B$1:$B$3,$A7467)+B7466)/2</f>
        <v>-0.365851952829456</v>
      </c>
      <c r="C7467" s="4" t="n">
        <f aca="false">(INDEX($D$1:$D$3,$A7467)+C7466)/2</f>
        <v>0.187500581290249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n">
        <f aca="false">(INDEX($B$1:$B$3,$A7468)+B7467)/2</f>
        <v>-0.682925976414728</v>
      </c>
      <c r="C7468" s="4" t="n">
        <f aca="false">(INDEX($D$1:$D$3,$A7468)+C7467)/2</f>
        <v>0.0937502906451243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n">
        <f aca="false">(INDEX($B$1:$B$3,$A7469)+B7468)/2</f>
        <v>-0.341462988207364</v>
      </c>
      <c r="C7469" s="4" t="n">
        <f aca="false">(INDEX($D$1:$D$3,$A7469)+C7468)/2</f>
        <v>0.796875145322562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n">
        <f aca="false">(INDEX($B$1:$B$3,$A7470)+B7469)/2</f>
        <v>-0.170731494103682</v>
      </c>
      <c r="C7470" s="4" t="n">
        <f aca="false">(INDEX($D$1:$D$3,$A7470)+C7469)/2</f>
        <v>1.14843757266128</v>
      </c>
    </row>
    <row r="7471" customFormat="false" ht="12.75" hidden="false" customHeight="false" outlineLevel="0" collapsed="false">
      <c r="A7471" s="3" t="n">
        <f aca="true">ROUNDDOWN(RAND()*3,0)+1</f>
        <v>1</v>
      </c>
      <c r="B7471" s="4" t="n">
        <f aca="false">(INDEX($B$1:$B$3,$A7471)+B7470)/2</f>
        <v>-0.585365747051841</v>
      </c>
      <c r="C7471" s="4" t="n">
        <f aca="false">(INDEX($D$1:$D$3,$A7471)+C7470)/2</f>
        <v>0.574218786330641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n">
        <f aca="false">(INDEX($B$1:$B$3,$A7472)+B7471)/2</f>
        <v>-0.292682873525921</v>
      </c>
      <c r="C7472" s="4" t="n">
        <f aca="false">(INDEX($D$1:$D$3,$A7472)+C7471)/2</f>
        <v>1.03710939316532</v>
      </c>
    </row>
    <row r="7473" customFormat="false" ht="12.75" hidden="false" customHeight="false" outlineLevel="0" collapsed="false">
      <c r="A7473" s="3" t="n">
        <f aca="true">ROUNDDOWN(RAND()*3,0)+1</f>
        <v>3</v>
      </c>
      <c r="B7473" s="4" t="n">
        <f aca="false">(INDEX($B$1:$B$3,$A7473)+B7472)/2</f>
        <v>-0.14634143676296</v>
      </c>
      <c r="C7473" s="4" t="n">
        <f aca="false">(INDEX($D$1:$D$3,$A7473)+C7472)/2</f>
        <v>1.26855469658266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n">
        <f aca="false">(INDEX($B$1:$B$3,$A7474)+B7473)/2</f>
        <v>-0.0731707183814801</v>
      </c>
      <c r="C7474" s="4" t="n">
        <f aca="false">(INDEX($D$1:$D$3,$A7474)+C7473)/2</f>
        <v>1.38427734829133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n">
        <f aca="false">(INDEX($B$1:$B$3,$A7475)+B7474)/2</f>
        <v>0.46341464080926</v>
      </c>
      <c r="C7475" s="4" t="n">
        <f aca="false">(INDEX($D$1:$D$3,$A7475)+C7474)/2</f>
        <v>0.692138674145665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n">
        <f aca="false">(INDEX($B$1:$B$3,$A7476)+B7475)/2</f>
        <v>0.73170732040463</v>
      </c>
      <c r="C7476" s="4" t="n">
        <f aca="false">(INDEX($D$1:$D$3,$A7476)+C7475)/2</f>
        <v>0.346069337072833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n">
        <f aca="false">(INDEX($B$1:$B$3,$A7477)+B7476)/2</f>
        <v>0.865853660202315</v>
      </c>
      <c r="C7477" s="4" t="n">
        <f aca="false">(INDEX($D$1:$D$3,$A7477)+C7476)/2</f>
        <v>0.173034668536416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n">
        <f aca="false">(INDEX($B$1:$B$3,$A7478)+B7477)/2</f>
        <v>0.432926830101158</v>
      </c>
      <c r="C7478" s="4" t="n">
        <f aca="false">(INDEX($D$1:$D$3,$A7478)+C7477)/2</f>
        <v>0.836517334268208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n">
        <f aca="false">(INDEX($B$1:$B$3,$A7479)+B7478)/2</f>
        <v>0.216463415050579</v>
      </c>
      <c r="C7479" s="4" t="n">
        <f aca="false">(INDEX($D$1:$D$3,$A7479)+C7478)/2</f>
        <v>1.1682586671341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391768292474711</v>
      </c>
      <c r="C7480" s="4" t="n">
        <f aca="false">(INDEX($D$1:$D$3,$A7480)+C7479)/2</f>
        <v>0.584129333567052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n">
        <f aca="false">(INDEX($B$1:$B$3,$A7481)+B7480)/2</f>
        <v>0.304115853762645</v>
      </c>
      <c r="C7481" s="4" t="n">
        <f aca="false">(INDEX($D$1:$D$3,$A7481)+C7480)/2</f>
        <v>0.292064666783526</v>
      </c>
    </row>
    <row r="7482" customFormat="false" ht="12.75" hidden="false" customHeight="false" outlineLevel="0" collapsed="false">
      <c r="A7482" s="3" t="n">
        <f aca="true">ROUNDDOWN(RAND()*3,0)+1</f>
        <v>2</v>
      </c>
      <c r="B7482" s="4" t="n">
        <f aca="false">(INDEX($B$1:$B$3,$A7482)+B7481)/2</f>
        <v>0.652057926881322</v>
      </c>
      <c r="C7482" s="4" t="n">
        <f aca="false">(INDEX($D$1:$D$3,$A7482)+C7481)/2</f>
        <v>0.146032333391763</v>
      </c>
    </row>
    <row r="7483" customFormat="false" ht="12.75" hidden="false" customHeight="false" outlineLevel="0" collapsed="false">
      <c r="A7483" s="3" t="n">
        <f aca="true">ROUNDDOWN(RAND()*3,0)+1</f>
        <v>2</v>
      </c>
      <c r="B7483" s="4" t="n">
        <f aca="false">(INDEX($B$1:$B$3,$A7483)+B7482)/2</f>
        <v>0.826028963440661</v>
      </c>
      <c r="C7483" s="4" t="n">
        <f aca="false">(INDEX($D$1:$D$3,$A7483)+C7482)/2</f>
        <v>0.0730161666958815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n">
        <f aca="false">(INDEX($B$1:$B$3,$A7484)+B7483)/2</f>
        <v>0.413014481720331</v>
      </c>
      <c r="C7484" s="4" t="n">
        <f aca="false">(INDEX($D$1:$D$3,$A7484)+C7483)/2</f>
        <v>0.786508083347941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n">
        <f aca="false">(INDEX($B$1:$B$3,$A7485)+B7484)/2</f>
        <v>0.206507240860165</v>
      </c>
      <c r="C7485" s="4" t="n">
        <f aca="false">(INDEX($D$1:$D$3,$A7485)+C7484)/2</f>
        <v>1.14325404167397</v>
      </c>
    </row>
    <row r="7486" customFormat="false" ht="12.75" hidden="false" customHeight="false" outlineLevel="0" collapsed="false">
      <c r="A7486" s="3" t="n">
        <f aca="true">ROUNDDOWN(RAND()*3,0)+1</f>
        <v>2</v>
      </c>
      <c r="B7486" s="4" t="n">
        <f aca="false">(INDEX($B$1:$B$3,$A7486)+B7485)/2</f>
        <v>0.603253620430083</v>
      </c>
      <c r="C7486" s="4" t="n">
        <f aca="false">(INDEX($D$1:$D$3,$A7486)+C7485)/2</f>
        <v>0.571627020836985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n">
        <f aca="false">(INDEX($B$1:$B$3,$A7487)+B7486)/2</f>
        <v>0.301626810215041</v>
      </c>
      <c r="C7487" s="4" t="n">
        <f aca="false">(INDEX($D$1:$D$3,$A7487)+C7486)/2</f>
        <v>1.03581351041849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n">
        <f aca="false">(INDEX($B$1:$B$3,$A7488)+B7487)/2</f>
        <v>0.650813405107521</v>
      </c>
      <c r="C7488" s="4" t="n">
        <f aca="false">(INDEX($D$1:$D$3,$A7488)+C7487)/2</f>
        <v>0.517906755209246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n">
        <f aca="false">(INDEX($B$1:$B$3,$A7489)+B7488)/2</f>
        <v>-0.17459329744624</v>
      </c>
      <c r="C7489" s="4" t="n">
        <f aca="false">(INDEX($D$1:$D$3,$A7489)+C7488)/2</f>
        <v>0.258953377604623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n">
        <f aca="false">(INDEX($B$1:$B$3,$A7490)+B7489)/2</f>
        <v>-0.58729664872312</v>
      </c>
      <c r="C7490" s="4" t="n">
        <f aca="false">(INDEX($D$1:$D$3,$A7490)+C7489)/2</f>
        <v>0.129476688802312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n">
        <f aca="false">(INDEX($B$1:$B$3,$A7491)+B7490)/2</f>
        <v>0.20635167563844</v>
      </c>
      <c r="C7491" s="4" t="n">
        <f aca="false">(INDEX($D$1:$D$3,$A7491)+C7490)/2</f>
        <v>0.0647383444011558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n">
        <f aca="false">(INDEX($B$1:$B$3,$A7492)+B7491)/2</f>
        <v>-0.39682416218078</v>
      </c>
      <c r="C7492" s="4" t="n">
        <f aca="false">(INDEX($D$1:$D$3,$A7492)+C7491)/2</f>
        <v>0.0323691722005779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30158791890961</v>
      </c>
      <c r="C7493" s="4" t="n">
        <f aca="false">(INDEX($D$1:$D$3,$A7493)+C7492)/2</f>
        <v>0.0161845861002889</v>
      </c>
    </row>
    <row r="7494" customFormat="false" ht="12.75" hidden="false" customHeight="false" outlineLevel="0" collapsed="false">
      <c r="A7494" s="3" t="n">
        <f aca="true">ROUNDDOWN(RAND()*3,0)+1</f>
        <v>3</v>
      </c>
      <c r="B7494" s="4" t="n">
        <f aca="false">(INDEX($B$1:$B$3,$A7494)+B7493)/2</f>
        <v>0.150793959454805</v>
      </c>
      <c r="C7494" s="4" t="n">
        <f aca="false">(INDEX($D$1:$D$3,$A7494)+C7493)/2</f>
        <v>0.758092293050145</v>
      </c>
    </row>
    <row r="7495" customFormat="false" ht="12.75" hidden="false" customHeight="false" outlineLevel="0" collapsed="false">
      <c r="A7495" s="3" t="n">
        <f aca="true">ROUNDDOWN(RAND()*3,0)+1</f>
        <v>2</v>
      </c>
      <c r="B7495" s="4" t="n">
        <f aca="false">(INDEX($B$1:$B$3,$A7495)+B7494)/2</f>
        <v>0.575396979727403</v>
      </c>
      <c r="C7495" s="4" t="n">
        <f aca="false">(INDEX($D$1:$D$3,$A7495)+C7494)/2</f>
        <v>0.379046146525072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n">
        <f aca="false">(INDEX($B$1:$B$3,$A7496)+B7495)/2</f>
        <v>0.287698489863701</v>
      </c>
      <c r="C7496" s="4" t="n">
        <f aca="false">(INDEX($D$1:$D$3,$A7496)+C7495)/2</f>
        <v>0.939523073262536</v>
      </c>
    </row>
    <row r="7497" customFormat="false" ht="12.75" hidden="false" customHeight="false" outlineLevel="0" collapsed="false">
      <c r="A7497" s="3" t="n">
        <f aca="true">ROUNDDOWN(RAND()*3,0)+1</f>
        <v>2</v>
      </c>
      <c r="B7497" s="4" t="n">
        <f aca="false">(INDEX($B$1:$B$3,$A7497)+B7496)/2</f>
        <v>0.643849244931851</v>
      </c>
      <c r="C7497" s="4" t="n">
        <f aca="false">(INDEX($D$1:$D$3,$A7497)+C7496)/2</f>
        <v>0.469761536631268</v>
      </c>
    </row>
    <row r="7498" customFormat="false" ht="12.75" hidden="false" customHeight="false" outlineLevel="0" collapsed="false">
      <c r="A7498" s="3" t="n">
        <f aca="true">ROUNDDOWN(RAND()*3,0)+1</f>
        <v>3</v>
      </c>
      <c r="B7498" s="4" t="n">
        <f aca="false">(INDEX($B$1:$B$3,$A7498)+B7497)/2</f>
        <v>0.321924622465925</v>
      </c>
      <c r="C7498" s="4" t="n">
        <f aca="false">(INDEX($D$1:$D$3,$A7498)+C7497)/2</f>
        <v>0.984880768315634</v>
      </c>
    </row>
    <row r="7499" customFormat="false" ht="12.75" hidden="false" customHeight="false" outlineLevel="0" collapsed="false">
      <c r="A7499" s="3" t="n">
        <f aca="true">ROUNDDOWN(RAND()*3,0)+1</f>
        <v>2</v>
      </c>
      <c r="B7499" s="4" t="n">
        <f aca="false">(INDEX($B$1:$B$3,$A7499)+B7498)/2</f>
        <v>0.660962311232963</v>
      </c>
      <c r="C7499" s="4" t="n">
        <f aca="false">(INDEX($D$1:$D$3,$A7499)+C7498)/2</f>
        <v>0.492440384157817</v>
      </c>
    </row>
    <row r="7500" customFormat="false" ht="12.75" hidden="false" customHeight="false" outlineLevel="0" collapsed="false">
      <c r="A7500" s="3" t="n">
        <f aca="true">ROUNDDOWN(RAND()*3,0)+1</f>
        <v>3</v>
      </c>
      <c r="B7500" s="4" t="n">
        <f aca="false">(INDEX($B$1:$B$3,$A7500)+B7499)/2</f>
        <v>0.330481155616481</v>
      </c>
      <c r="C7500" s="4" t="n">
        <f aca="false">(INDEX($D$1:$D$3,$A7500)+C7499)/2</f>
        <v>0.996220192078908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n">
        <f aca="false">(INDEX($B$1:$B$3,$A7501)+B7500)/2</f>
        <v>-0.334759422191759</v>
      </c>
      <c r="C7501" s="4" t="n">
        <f aca="false">(INDEX($D$1:$D$3,$A7501)+C7500)/2</f>
        <v>0.498110096039454</v>
      </c>
    </row>
    <row r="7502" customFormat="false" ht="12.75" hidden="false" customHeight="false" outlineLevel="0" collapsed="false">
      <c r="A7502" s="3" t="n">
        <f aca="true">ROUNDDOWN(RAND()*3,0)+1</f>
        <v>2</v>
      </c>
      <c r="B7502" s="4" t="n">
        <f aca="false">(INDEX($B$1:$B$3,$A7502)+B7501)/2</f>
        <v>0.33262028890412</v>
      </c>
      <c r="C7502" s="4" t="n">
        <f aca="false">(INDEX($D$1:$D$3,$A7502)+C7501)/2</f>
        <v>0.249055048019727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n">
        <f aca="false">(INDEX($B$1:$B$3,$A7503)+B7502)/2</f>
        <v>0.66631014445206</v>
      </c>
      <c r="C7503" s="4" t="n">
        <f aca="false">(INDEX($D$1:$D$3,$A7503)+C7502)/2</f>
        <v>0.124527524009864</v>
      </c>
    </row>
    <row r="7504" customFormat="false" ht="12.75" hidden="false" customHeight="false" outlineLevel="0" collapsed="false">
      <c r="A7504" s="3" t="n">
        <f aca="true">ROUNDDOWN(RAND()*3,0)+1</f>
        <v>1</v>
      </c>
      <c r="B7504" s="4" t="n">
        <f aca="false">(INDEX($B$1:$B$3,$A7504)+B7503)/2</f>
        <v>-0.16684492777397</v>
      </c>
      <c r="C7504" s="4" t="n">
        <f aca="false">(INDEX($D$1:$D$3,$A7504)+C7503)/2</f>
        <v>0.0622637620049318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-0.083422463886985</v>
      </c>
      <c r="C7505" s="4" t="n">
        <f aca="false">(INDEX($D$1:$D$3,$A7505)+C7504)/2</f>
        <v>0.781131881002466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n">
        <f aca="false">(INDEX($B$1:$B$3,$A7506)+B7505)/2</f>
        <v>0.458288768056508</v>
      </c>
      <c r="C7506" s="4" t="n">
        <f aca="false">(INDEX($D$1:$D$3,$A7506)+C7505)/2</f>
        <v>0.390565940501233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0.229144384028254</v>
      </c>
      <c r="C7507" s="4" t="n">
        <f aca="false">(INDEX($D$1:$D$3,$A7507)+C7506)/2</f>
        <v>0.945282970250617</v>
      </c>
    </row>
    <row r="7508" customFormat="false" ht="12.75" hidden="false" customHeight="false" outlineLevel="0" collapsed="false">
      <c r="A7508" s="3" t="n">
        <f aca="true">ROUNDDOWN(RAND()*3,0)+1</f>
        <v>1</v>
      </c>
      <c r="B7508" s="4" t="n">
        <f aca="false">(INDEX($B$1:$B$3,$A7508)+B7507)/2</f>
        <v>-0.385427807985873</v>
      </c>
      <c r="C7508" s="4" t="n">
        <f aca="false">(INDEX($D$1:$D$3,$A7508)+C7507)/2</f>
        <v>0.472641485125308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n">
        <f aca="false">(INDEX($B$1:$B$3,$A7509)+B7508)/2</f>
        <v>0.307286096007063</v>
      </c>
      <c r="C7509" s="4" t="n">
        <f aca="false">(INDEX($D$1:$D$3,$A7509)+C7508)/2</f>
        <v>0.236320742562654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n">
        <f aca="false">(INDEX($B$1:$B$3,$A7510)+B7509)/2</f>
        <v>0.153643048003532</v>
      </c>
      <c r="C7510" s="4" t="n">
        <f aca="false">(INDEX($D$1:$D$3,$A7510)+C7509)/2</f>
        <v>0.868160371281327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n">
        <f aca="false">(INDEX($B$1:$B$3,$A7511)+B7510)/2</f>
        <v>0.576821524001766</v>
      </c>
      <c r="C7511" s="4" t="n">
        <f aca="false">(INDEX($D$1:$D$3,$A7511)+C7510)/2</f>
        <v>0.434080185640664</v>
      </c>
    </row>
    <row r="7512" customFormat="false" ht="12.75" hidden="false" customHeight="false" outlineLevel="0" collapsed="false">
      <c r="A7512" s="3" t="n">
        <f aca="true">ROUNDDOWN(RAND()*3,0)+1</f>
        <v>2</v>
      </c>
      <c r="B7512" s="4" t="n">
        <f aca="false">(INDEX($B$1:$B$3,$A7512)+B7511)/2</f>
        <v>0.788410762000883</v>
      </c>
      <c r="C7512" s="4" t="n">
        <f aca="false">(INDEX($D$1:$D$3,$A7512)+C7511)/2</f>
        <v>0.217040092820332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n">
        <f aca="false">(INDEX($B$1:$B$3,$A7513)+B7512)/2</f>
        <v>0.394205381000441</v>
      </c>
      <c r="C7513" s="4" t="n">
        <f aca="false">(INDEX($D$1:$D$3,$A7513)+C7512)/2</f>
        <v>0.858520046410166</v>
      </c>
    </row>
    <row r="7514" customFormat="false" ht="12.75" hidden="false" customHeight="false" outlineLevel="0" collapsed="false">
      <c r="A7514" s="3" t="n">
        <f aca="true">ROUNDDOWN(RAND()*3,0)+1</f>
        <v>1</v>
      </c>
      <c r="B7514" s="4" t="n">
        <f aca="false">(INDEX($B$1:$B$3,$A7514)+B7513)/2</f>
        <v>-0.302897309499779</v>
      </c>
      <c r="C7514" s="4" t="n">
        <f aca="false">(INDEX($D$1:$D$3,$A7514)+C7513)/2</f>
        <v>0.429260023205083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n">
        <f aca="false">(INDEX($B$1:$B$3,$A7515)+B7514)/2</f>
        <v>0.34855134525011</v>
      </c>
      <c r="C7515" s="4" t="n">
        <f aca="false">(INDEX($D$1:$D$3,$A7515)+C7514)/2</f>
        <v>0.214630011602541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n">
        <f aca="false">(INDEX($B$1:$B$3,$A7516)+B7515)/2</f>
        <v>0.174275672625055</v>
      </c>
      <c r="C7516" s="4" t="n">
        <f aca="false">(INDEX($D$1:$D$3,$A7516)+C7515)/2</f>
        <v>0.857315005801271</v>
      </c>
    </row>
    <row r="7517" customFormat="false" ht="12.75" hidden="false" customHeight="false" outlineLevel="0" collapsed="false">
      <c r="A7517" s="3" t="n">
        <f aca="true">ROUNDDOWN(RAND()*3,0)+1</f>
        <v>1</v>
      </c>
      <c r="B7517" s="4" t="n">
        <f aca="false">(INDEX($B$1:$B$3,$A7517)+B7516)/2</f>
        <v>-0.412862163687472</v>
      </c>
      <c r="C7517" s="4" t="n">
        <f aca="false">(INDEX($D$1:$D$3,$A7517)+C7516)/2</f>
        <v>0.428657502900635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n">
        <f aca="false">(INDEX($B$1:$B$3,$A7518)+B7517)/2</f>
        <v>-0.206431081843736</v>
      </c>
      <c r="C7518" s="4" t="n">
        <f aca="false">(INDEX($D$1:$D$3,$A7518)+C7517)/2</f>
        <v>0.964328751450318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396784459078132</v>
      </c>
      <c r="C7519" s="4" t="n">
        <f aca="false">(INDEX($D$1:$D$3,$A7519)+C7518)/2</f>
        <v>0.482164375725159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698392229539066</v>
      </c>
      <c r="C7520" s="4" t="n">
        <f aca="false">(INDEX($D$1:$D$3,$A7520)+C7519)/2</f>
        <v>0.241082187862579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n">
        <f aca="false">(INDEX($B$1:$B$3,$A7521)+B7520)/2</f>
        <v>0.849196114769533</v>
      </c>
      <c r="C7521" s="4" t="n">
        <f aca="false">(INDEX($D$1:$D$3,$A7521)+C7520)/2</f>
        <v>0.12054109393129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n">
        <f aca="false">(INDEX($B$1:$B$3,$A7522)+B7521)/2</f>
        <v>0.924598057384767</v>
      </c>
      <c r="C7522" s="4" t="n">
        <f aca="false">(INDEX($D$1:$D$3,$A7522)+C7521)/2</f>
        <v>0.0602705469656449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n">
        <f aca="false">(INDEX($B$1:$B$3,$A7523)+B7522)/2</f>
        <v>0.962299028692383</v>
      </c>
      <c r="C7523" s="4" t="n">
        <f aca="false">(INDEX($D$1:$D$3,$A7523)+C7522)/2</f>
        <v>0.0301352734828224</v>
      </c>
    </row>
    <row r="7524" customFormat="false" ht="12.75" hidden="false" customHeight="false" outlineLevel="0" collapsed="false">
      <c r="A7524" s="3" t="n">
        <f aca="true">ROUNDDOWN(RAND()*3,0)+1</f>
        <v>3</v>
      </c>
      <c r="B7524" s="4" t="n">
        <f aca="false">(INDEX($B$1:$B$3,$A7524)+B7523)/2</f>
        <v>0.481149514346192</v>
      </c>
      <c r="C7524" s="4" t="n">
        <f aca="false">(INDEX($D$1:$D$3,$A7524)+C7523)/2</f>
        <v>0.765067636741411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n">
        <f aca="false">(INDEX($B$1:$B$3,$A7525)+B7524)/2</f>
        <v>-0.259425242826904</v>
      </c>
      <c r="C7525" s="4" t="n">
        <f aca="false">(INDEX($D$1:$D$3,$A7525)+C7524)/2</f>
        <v>0.382533818370706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n">
        <f aca="false">(INDEX($B$1:$B$3,$A7526)+B7525)/2</f>
        <v>0.370287378586548</v>
      </c>
      <c r="C7526" s="4" t="n">
        <f aca="false">(INDEX($D$1:$D$3,$A7526)+C7525)/2</f>
        <v>0.191266909185353</v>
      </c>
    </row>
    <row r="7527" customFormat="false" ht="12.75" hidden="false" customHeight="false" outlineLevel="0" collapsed="false">
      <c r="A7527" s="3" t="n">
        <f aca="true">ROUNDDOWN(RAND()*3,0)+1</f>
        <v>2</v>
      </c>
      <c r="B7527" s="4" t="n">
        <f aca="false">(INDEX($B$1:$B$3,$A7527)+B7526)/2</f>
        <v>0.685143689293274</v>
      </c>
      <c r="C7527" s="4" t="n">
        <f aca="false">(INDEX($D$1:$D$3,$A7527)+C7526)/2</f>
        <v>0.0956334545926764</v>
      </c>
    </row>
    <row r="7528" customFormat="false" ht="12.75" hidden="false" customHeight="false" outlineLevel="0" collapsed="false">
      <c r="A7528" s="3" t="n">
        <f aca="true">ROUNDDOWN(RAND()*3,0)+1</f>
        <v>1</v>
      </c>
      <c r="B7528" s="4" t="n">
        <f aca="false">(INDEX($B$1:$B$3,$A7528)+B7527)/2</f>
        <v>-0.157428155353363</v>
      </c>
      <c r="C7528" s="4" t="n">
        <f aca="false">(INDEX($D$1:$D$3,$A7528)+C7527)/2</f>
        <v>0.0478167272963382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n">
        <f aca="false">(INDEX($B$1:$B$3,$A7529)+B7528)/2</f>
        <v>-0.0787140776766815</v>
      </c>
      <c r="C7529" s="4" t="n">
        <f aca="false">(INDEX($D$1:$D$3,$A7529)+C7528)/2</f>
        <v>0.773908363648169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n">
        <f aca="false">(INDEX($B$1:$B$3,$A7530)+B7529)/2</f>
        <v>0.460642961161659</v>
      </c>
      <c r="C7530" s="4" t="n">
        <f aca="false">(INDEX($D$1:$D$3,$A7530)+C7529)/2</f>
        <v>0.386954181824085</v>
      </c>
    </row>
    <row r="7531" customFormat="false" ht="12.75" hidden="false" customHeight="false" outlineLevel="0" collapsed="false">
      <c r="A7531" s="3" t="n">
        <f aca="true">ROUNDDOWN(RAND()*3,0)+1</f>
        <v>3</v>
      </c>
      <c r="B7531" s="4" t="n">
        <f aca="false">(INDEX($B$1:$B$3,$A7531)+B7530)/2</f>
        <v>0.23032148058083</v>
      </c>
      <c r="C7531" s="4" t="n">
        <f aca="false">(INDEX($D$1:$D$3,$A7531)+C7530)/2</f>
        <v>0.943477090912042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n">
        <f aca="false">(INDEX($B$1:$B$3,$A7532)+B7531)/2</f>
        <v>-0.384839259709585</v>
      </c>
      <c r="C7532" s="4" t="n">
        <f aca="false">(INDEX($D$1:$D$3,$A7532)+C7531)/2</f>
        <v>0.471738545456021</v>
      </c>
    </row>
    <row r="7533" customFormat="false" ht="12.75" hidden="false" customHeight="false" outlineLevel="0" collapsed="false">
      <c r="A7533" s="3" t="n">
        <f aca="true">ROUNDDOWN(RAND()*3,0)+1</f>
        <v>1</v>
      </c>
      <c r="B7533" s="4" t="n">
        <f aca="false">(INDEX($B$1:$B$3,$A7533)+B7532)/2</f>
        <v>-0.692419629854793</v>
      </c>
      <c r="C7533" s="4" t="n">
        <f aca="false">(INDEX($D$1:$D$3,$A7533)+C7532)/2</f>
        <v>0.235869272728011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n">
        <f aca="false">(INDEX($B$1:$B$3,$A7534)+B7533)/2</f>
        <v>-0.846209814927396</v>
      </c>
      <c r="C7534" s="4" t="n">
        <f aca="false">(INDEX($D$1:$D$3,$A7534)+C7533)/2</f>
        <v>0.117934636364005</v>
      </c>
    </row>
    <row r="7535" customFormat="false" ht="12.75" hidden="false" customHeight="false" outlineLevel="0" collapsed="false">
      <c r="A7535" s="3" t="n">
        <f aca="true">ROUNDDOWN(RAND()*3,0)+1</f>
        <v>1</v>
      </c>
      <c r="B7535" s="4" t="n">
        <f aca="false">(INDEX($B$1:$B$3,$A7535)+B7534)/2</f>
        <v>-0.923104907463698</v>
      </c>
      <c r="C7535" s="4" t="n">
        <f aca="false">(INDEX($D$1:$D$3,$A7535)+C7534)/2</f>
        <v>0.0589673181820026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n">
        <f aca="false">(INDEX($B$1:$B$3,$A7536)+B7535)/2</f>
        <v>0.0384475462681509</v>
      </c>
      <c r="C7536" s="4" t="n">
        <f aca="false">(INDEX($D$1:$D$3,$A7536)+C7535)/2</f>
        <v>0.0294836590910013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n">
        <f aca="false">(INDEX($B$1:$B$3,$A7537)+B7536)/2</f>
        <v>0.519223773134075</v>
      </c>
      <c r="C7537" s="4" t="n">
        <f aca="false">(INDEX($D$1:$D$3,$A7537)+C7536)/2</f>
        <v>0.0147418295455007</v>
      </c>
    </row>
    <row r="7538" customFormat="false" ht="12.75" hidden="false" customHeight="false" outlineLevel="0" collapsed="false">
      <c r="A7538" s="3" t="n">
        <f aca="true">ROUNDDOWN(RAND()*3,0)+1</f>
        <v>2</v>
      </c>
      <c r="B7538" s="4" t="n">
        <f aca="false">(INDEX($B$1:$B$3,$A7538)+B7537)/2</f>
        <v>0.759611886567038</v>
      </c>
      <c r="C7538" s="4" t="n">
        <f aca="false">(INDEX($D$1:$D$3,$A7538)+C7537)/2</f>
        <v>0.00737091477275033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n">
        <f aca="false">(INDEX($B$1:$B$3,$A7539)+B7538)/2</f>
        <v>0.879805943283519</v>
      </c>
      <c r="C7539" s="4" t="n">
        <f aca="false">(INDEX($D$1:$D$3,$A7539)+C7538)/2</f>
        <v>0.00368545738637517</v>
      </c>
    </row>
    <row r="7540" customFormat="false" ht="12.75" hidden="false" customHeight="false" outlineLevel="0" collapsed="false">
      <c r="A7540" s="3" t="n">
        <f aca="true">ROUNDDOWN(RAND()*3,0)+1</f>
        <v>1</v>
      </c>
      <c r="B7540" s="4" t="n">
        <f aca="false">(INDEX($B$1:$B$3,$A7540)+B7539)/2</f>
        <v>-0.0600970283582406</v>
      </c>
      <c r="C7540" s="4" t="n">
        <f aca="false">(INDEX($D$1:$D$3,$A7540)+C7539)/2</f>
        <v>0.00184272869318758</v>
      </c>
    </row>
    <row r="7541" customFormat="false" ht="12.75" hidden="false" customHeight="false" outlineLevel="0" collapsed="false">
      <c r="A7541" s="3" t="n">
        <f aca="true">ROUNDDOWN(RAND()*3,0)+1</f>
        <v>2</v>
      </c>
      <c r="B7541" s="4" t="n">
        <f aca="false">(INDEX($B$1:$B$3,$A7541)+B7540)/2</f>
        <v>0.46995148582088</v>
      </c>
      <c r="C7541" s="4" t="n">
        <f aca="false">(INDEX($D$1:$D$3,$A7541)+C7540)/2</f>
        <v>0.000921364346593791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n">
        <f aca="false">(INDEX($B$1:$B$3,$A7542)+B7541)/2</f>
        <v>0.23497574291044</v>
      </c>
      <c r="C7542" s="4" t="n">
        <f aca="false">(INDEX($D$1:$D$3,$A7542)+C7541)/2</f>
        <v>0.750460682173297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38251212854478</v>
      </c>
      <c r="C7543" s="4" t="n">
        <f aca="false">(INDEX($D$1:$D$3,$A7543)+C7542)/2</f>
        <v>0.375230341086648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n">
        <f aca="false">(INDEX($B$1:$B$3,$A7544)+B7543)/2</f>
        <v>-0.19125606427239</v>
      </c>
      <c r="C7544" s="4" t="n">
        <f aca="false">(INDEX($D$1:$D$3,$A7544)+C7543)/2</f>
        <v>0.937615170543324</v>
      </c>
    </row>
    <row r="7545" customFormat="false" ht="12.75" hidden="false" customHeight="false" outlineLevel="0" collapsed="false">
      <c r="A7545" s="3" t="n">
        <f aca="true">ROUNDDOWN(RAND()*3,0)+1</f>
        <v>3</v>
      </c>
      <c r="B7545" s="4" t="n">
        <f aca="false">(INDEX($B$1:$B$3,$A7545)+B7544)/2</f>
        <v>-0.095628032136195</v>
      </c>
      <c r="C7545" s="4" t="n">
        <f aca="false">(INDEX($D$1:$D$3,$A7545)+C7544)/2</f>
        <v>1.21880758527166</v>
      </c>
    </row>
    <row r="7546" customFormat="false" ht="12.75" hidden="false" customHeight="false" outlineLevel="0" collapsed="false">
      <c r="A7546" s="3" t="n">
        <f aca="true">ROUNDDOWN(RAND()*3,0)+1</f>
        <v>1</v>
      </c>
      <c r="B7546" s="4" t="n">
        <f aca="false">(INDEX($B$1:$B$3,$A7546)+B7545)/2</f>
        <v>-0.547814016068098</v>
      </c>
      <c r="C7546" s="4" t="n">
        <f aca="false">(INDEX($D$1:$D$3,$A7546)+C7545)/2</f>
        <v>0.609403792635831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n">
        <f aca="false">(INDEX($B$1:$B$3,$A7547)+B7546)/2</f>
        <v>-0.273907008034049</v>
      </c>
      <c r="C7547" s="4" t="n">
        <f aca="false">(INDEX($D$1:$D$3,$A7547)+C7546)/2</f>
        <v>1.05470189631792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-0.136953504017024</v>
      </c>
      <c r="C7548" s="4" t="n">
        <f aca="false">(INDEX($D$1:$D$3,$A7548)+C7547)/2</f>
        <v>1.27735094815896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n">
        <f aca="false">(INDEX($B$1:$B$3,$A7549)+B7548)/2</f>
        <v>-0.0684767520085122</v>
      </c>
      <c r="C7549" s="4" t="n">
        <f aca="false">(INDEX($D$1:$D$3,$A7549)+C7548)/2</f>
        <v>1.38867547407948</v>
      </c>
    </row>
    <row r="7550" customFormat="false" ht="12.75" hidden="false" customHeight="false" outlineLevel="0" collapsed="false">
      <c r="A7550" s="3" t="n">
        <f aca="true">ROUNDDOWN(RAND()*3,0)+1</f>
        <v>1</v>
      </c>
      <c r="B7550" s="4" t="n">
        <f aca="false">(INDEX($B$1:$B$3,$A7550)+B7549)/2</f>
        <v>-0.534238376004256</v>
      </c>
      <c r="C7550" s="4" t="n">
        <f aca="false">(INDEX($D$1:$D$3,$A7550)+C7549)/2</f>
        <v>0.694337737039739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-0.267119188002128</v>
      </c>
      <c r="C7551" s="4" t="n">
        <f aca="false">(INDEX($D$1:$D$3,$A7551)+C7550)/2</f>
        <v>1.09716886851987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n">
        <f aca="false">(INDEX($B$1:$B$3,$A7552)+B7551)/2</f>
        <v>0.366440405998936</v>
      </c>
      <c r="C7552" s="4" t="n">
        <f aca="false">(INDEX($D$1:$D$3,$A7552)+C7551)/2</f>
        <v>0.548584434259935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316779797000532</v>
      </c>
      <c r="C7553" s="4" t="n">
        <f aca="false">(INDEX($D$1:$D$3,$A7553)+C7552)/2</f>
        <v>0.274292217129967</v>
      </c>
    </row>
    <row r="7554" customFormat="false" ht="12.75" hidden="false" customHeight="false" outlineLevel="0" collapsed="false">
      <c r="A7554" s="3" t="n">
        <f aca="true">ROUNDDOWN(RAND()*3,0)+1</f>
        <v>2</v>
      </c>
      <c r="B7554" s="4" t="n">
        <f aca="false">(INDEX($B$1:$B$3,$A7554)+B7553)/2</f>
        <v>0.341610101499734</v>
      </c>
      <c r="C7554" s="4" t="n">
        <f aca="false">(INDEX($D$1:$D$3,$A7554)+C7553)/2</f>
        <v>0.137146108564984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n">
        <f aca="false">(INDEX($B$1:$B$3,$A7555)+B7554)/2</f>
        <v>-0.329194949250133</v>
      </c>
      <c r="C7555" s="4" t="n">
        <f aca="false">(INDEX($D$1:$D$3,$A7555)+C7554)/2</f>
        <v>0.0685730542824919</v>
      </c>
    </row>
    <row r="7556" customFormat="false" ht="12.75" hidden="false" customHeight="false" outlineLevel="0" collapsed="false">
      <c r="A7556" s="3" t="n">
        <f aca="true">ROUNDDOWN(RAND()*3,0)+1</f>
        <v>3</v>
      </c>
      <c r="B7556" s="4" t="n">
        <f aca="false">(INDEX($B$1:$B$3,$A7556)+B7555)/2</f>
        <v>-0.164597474625067</v>
      </c>
      <c r="C7556" s="4" t="n">
        <f aca="false">(INDEX($D$1:$D$3,$A7556)+C7555)/2</f>
        <v>0.784286527141246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-0.0822987373125333</v>
      </c>
      <c r="C7557" s="4" t="n">
        <f aca="false">(INDEX($D$1:$D$3,$A7557)+C7556)/2</f>
        <v>1.14214326357062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-0.0411493686562666</v>
      </c>
      <c r="C7558" s="4" t="n">
        <f aca="false">(INDEX($D$1:$D$3,$A7558)+C7557)/2</f>
        <v>1.32107163178531</v>
      </c>
    </row>
    <row r="7559" customFormat="false" ht="12.75" hidden="false" customHeight="false" outlineLevel="0" collapsed="false">
      <c r="A7559" s="3" t="n">
        <f aca="true">ROUNDDOWN(RAND()*3,0)+1</f>
        <v>3</v>
      </c>
      <c r="B7559" s="4" t="n">
        <f aca="false">(INDEX($B$1:$B$3,$A7559)+B7558)/2</f>
        <v>-0.0205746843281333</v>
      </c>
      <c r="C7559" s="4" t="n">
        <f aca="false">(INDEX($D$1:$D$3,$A7559)+C7558)/2</f>
        <v>1.41053581589266</v>
      </c>
    </row>
    <row r="7560" customFormat="false" ht="12.75" hidden="false" customHeight="false" outlineLevel="0" collapsed="false">
      <c r="A7560" s="3" t="n">
        <f aca="true">ROUNDDOWN(RAND()*3,0)+1</f>
        <v>3</v>
      </c>
      <c r="B7560" s="4" t="n">
        <f aca="false">(INDEX($B$1:$B$3,$A7560)+B7559)/2</f>
        <v>-0.0102873421640667</v>
      </c>
      <c r="C7560" s="4" t="n">
        <f aca="false">(INDEX($D$1:$D$3,$A7560)+C7559)/2</f>
        <v>1.45526790794633</v>
      </c>
    </row>
    <row r="7561" customFormat="false" ht="12.75" hidden="false" customHeight="false" outlineLevel="0" collapsed="false">
      <c r="A7561" s="3" t="n">
        <f aca="true">ROUNDDOWN(RAND()*3,0)+1</f>
        <v>1</v>
      </c>
      <c r="B7561" s="4" t="n">
        <f aca="false">(INDEX($B$1:$B$3,$A7561)+B7560)/2</f>
        <v>-0.505143671082033</v>
      </c>
      <c r="C7561" s="4" t="n">
        <f aca="false">(INDEX($D$1:$D$3,$A7561)+C7560)/2</f>
        <v>0.727633953973164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n">
        <f aca="false">(INDEX($B$1:$B$3,$A7562)+B7561)/2</f>
        <v>-0.252571835541017</v>
      </c>
      <c r="C7562" s="4" t="n">
        <f aca="false">(INDEX($D$1:$D$3,$A7562)+C7561)/2</f>
        <v>1.11381697698658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n">
        <f aca="false">(INDEX($B$1:$B$3,$A7563)+B7562)/2</f>
        <v>0.373714082229492</v>
      </c>
      <c r="C7563" s="4" t="n">
        <f aca="false">(INDEX($D$1:$D$3,$A7563)+C7562)/2</f>
        <v>0.556908488493291</v>
      </c>
    </row>
    <row r="7564" customFormat="false" ht="12.75" hidden="false" customHeight="false" outlineLevel="0" collapsed="false">
      <c r="A7564" s="3" t="n">
        <f aca="true">ROUNDDOWN(RAND()*3,0)+1</f>
        <v>3</v>
      </c>
      <c r="B7564" s="4" t="n">
        <f aca="false">(INDEX($B$1:$B$3,$A7564)+B7563)/2</f>
        <v>0.186857041114746</v>
      </c>
      <c r="C7564" s="4" t="n">
        <f aca="false">(INDEX($D$1:$D$3,$A7564)+C7563)/2</f>
        <v>1.02845424424665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n">
        <f aca="false">(INDEX($B$1:$B$3,$A7565)+B7564)/2</f>
        <v>0.0934285205573729</v>
      </c>
      <c r="C7565" s="4" t="n">
        <f aca="false">(INDEX($D$1:$D$3,$A7565)+C7564)/2</f>
        <v>1.26422712212332</v>
      </c>
    </row>
    <row r="7566" customFormat="false" ht="12.75" hidden="false" customHeight="false" outlineLevel="0" collapsed="false">
      <c r="A7566" s="3" t="n">
        <f aca="true">ROUNDDOWN(RAND()*3,0)+1</f>
        <v>3</v>
      </c>
      <c r="B7566" s="4" t="n">
        <f aca="false">(INDEX($B$1:$B$3,$A7566)+B7565)/2</f>
        <v>0.0467142602786865</v>
      </c>
      <c r="C7566" s="4" t="n">
        <f aca="false">(INDEX($D$1:$D$3,$A7566)+C7565)/2</f>
        <v>1.38211356106166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n">
        <f aca="false">(INDEX($B$1:$B$3,$A7567)+B7566)/2</f>
        <v>0.523357130139343</v>
      </c>
      <c r="C7567" s="4" t="n">
        <f aca="false">(INDEX($D$1:$D$3,$A7567)+C7566)/2</f>
        <v>0.691056780530831</v>
      </c>
    </row>
    <row r="7568" customFormat="false" ht="12.75" hidden="false" customHeight="false" outlineLevel="0" collapsed="false">
      <c r="A7568" s="3" t="n">
        <f aca="true">ROUNDDOWN(RAND()*3,0)+1</f>
        <v>1</v>
      </c>
      <c r="B7568" s="4" t="n">
        <f aca="false">(INDEX($B$1:$B$3,$A7568)+B7567)/2</f>
        <v>-0.238321434930328</v>
      </c>
      <c r="C7568" s="4" t="n">
        <f aca="false">(INDEX($D$1:$D$3,$A7568)+C7567)/2</f>
        <v>0.345528390265415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n">
        <f aca="false">(INDEX($B$1:$B$3,$A7569)+B7568)/2</f>
        <v>-0.119160717465164</v>
      </c>
      <c r="C7569" s="4" t="n">
        <f aca="false">(INDEX($D$1:$D$3,$A7569)+C7568)/2</f>
        <v>0.922764195132708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440419641267418</v>
      </c>
      <c r="C7570" s="4" t="n">
        <f aca="false">(INDEX($D$1:$D$3,$A7570)+C7569)/2</f>
        <v>0.461382097566354</v>
      </c>
    </row>
    <row r="7571" customFormat="false" ht="12.75" hidden="false" customHeight="false" outlineLevel="0" collapsed="false">
      <c r="A7571" s="3" t="n">
        <f aca="true">ROUNDDOWN(RAND()*3,0)+1</f>
        <v>2</v>
      </c>
      <c r="B7571" s="4" t="n">
        <f aca="false">(INDEX($B$1:$B$3,$A7571)+B7570)/2</f>
        <v>0.720209820633709</v>
      </c>
      <c r="C7571" s="4" t="n">
        <f aca="false">(INDEX($D$1:$D$3,$A7571)+C7570)/2</f>
        <v>0.230691048783177</v>
      </c>
    </row>
    <row r="7572" customFormat="false" ht="12.75" hidden="false" customHeight="false" outlineLevel="0" collapsed="false">
      <c r="A7572" s="3" t="n">
        <f aca="true">ROUNDDOWN(RAND()*3,0)+1</f>
        <v>1</v>
      </c>
      <c r="B7572" s="4" t="n">
        <f aca="false">(INDEX($B$1:$B$3,$A7572)+B7571)/2</f>
        <v>-0.139895089683146</v>
      </c>
      <c r="C7572" s="4" t="n">
        <f aca="false">(INDEX($D$1:$D$3,$A7572)+C7571)/2</f>
        <v>0.115345524391588</v>
      </c>
    </row>
    <row r="7573" customFormat="false" ht="12.75" hidden="false" customHeight="false" outlineLevel="0" collapsed="false">
      <c r="A7573" s="3" t="n">
        <f aca="true">ROUNDDOWN(RAND()*3,0)+1</f>
        <v>3</v>
      </c>
      <c r="B7573" s="4" t="n">
        <f aca="false">(INDEX($B$1:$B$3,$A7573)+B7572)/2</f>
        <v>-0.0699475448415728</v>
      </c>
      <c r="C7573" s="4" t="n">
        <f aca="false">(INDEX($D$1:$D$3,$A7573)+C7572)/2</f>
        <v>0.807672762195794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n">
        <f aca="false">(INDEX($B$1:$B$3,$A7574)+B7573)/2</f>
        <v>0.465026227579214</v>
      </c>
      <c r="C7574" s="4" t="n">
        <f aca="false">(INDEX($D$1:$D$3,$A7574)+C7573)/2</f>
        <v>0.403836381097897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n">
        <f aca="false">(INDEX($B$1:$B$3,$A7575)+B7574)/2</f>
        <v>-0.267486886210393</v>
      </c>
      <c r="C7575" s="4" t="n">
        <f aca="false">(INDEX($D$1:$D$3,$A7575)+C7574)/2</f>
        <v>0.201918190548949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n">
        <f aca="false">(INDEX($B$1:$B$3,$A7576)+B7575)/2</f>
        <v>-0.133743443105197</v>
      </c>
      <c r="C7576" s="4" t="n">
        <f aca="false">(INDEX($D$1:$D$3,$A7576)+C7575)/2</f>
        <v>0.850959095274474</v>
      </c>
    </row>
    <row r="7577" customFormat="false" ht="12.75" hidden="false" customHeight="false" outlineLevel="0" collapsed="false">
      <c r="A7577" s="3" t="n">
        <f aca="true">ROUNDDOWN(RAND()*3,0)+1</f>
        <v>1</v>
      </c>
      <c r="B7577" s="4" t="n">
        <f aca="false">(INDEX($B$1:$B$3,$A7577)+B7576)/2</f>
        <v>-0.566871721552598</v>
      </c>
      <c r="C7577" s="4" t="n">
        <f aca="false">(INDEX($D$1:$D$3,$A7577)+C7576)/2</f>
        <v>0.425479547637237</v>
      </c>
    </row>
    <row r="7578" customFormat="false" ht="12.75" hidden="false" customHeight="false" outlineLevel="0" collapsed="false">
      <c r="A7578" s="3" t="n">
        <f aca="true">ROUNDDOWN(RAND()*3,0)+1</f>
        <v>1</v>
      </c>
      <c r="B7578" s="4" t="n">
        <f aca="false">(INDEX($B$1:$B$3,$A7578)+B7577)/2</f>
        <v>-0.783435860776299</v>
      </c>
      <c r="C7578" s="4" t="n">
        <f aca="false">(INDEX($D$1:$D$3,$A7578)+C7577)/2</f>
        <v>0.212739773818619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89171793038815</v>
      </c>
      <c r="C7579" s="4" t="n">
        <f aca="false">(INDEX($D$1:$D$3,$A7579)+C7578)/2</f>
        <v>0.106369886909309</v>
      </c>
    </row>
    <row r="7580" customFormat="false" ht="12.75" hidden="false" customHeight="false" outlineLevel="0" collapsed="false">
      <c r="A7580" s="3" t="n">
        <f aca="true">ROUNDDOWN(RAND()*3,0)+1</f>
        <v>3</v>
      </c>
      <c r="B7580" s="4" t="n">
        <f aca="false">(INDEX($B$1:$B$3,$A7580)+B7579)/2</f>
        <v>-0.445858965194075</v>
      </c>
      <c r="C7580" s="4" t="n">
        <f aca="false">(INDEX($D$1:$D$3,$A7580)+C7579)/2</f>
        <v>0.803184943454655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722929482597037</v>
      </c>
      <c r="C7581" s="4" t="n">
        <f aca="false">(INDEX($D$1:$D$3,$A7581)+C7580)/2</f>
        <v>0.401592471727327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138535258701481</v>
      </c>
      <c r="C7582" s="4" t="n">
        <f aca="false">(INDEX($D$1:$D$3,$A7582)+C7581)/2</f>
        <v>0.200796235863664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n">
        <f aca="false">(INDEX($B$1:$B$3,$A7583)+B7582)/2</f>
        <v>0.0692676293507407</v>
      </c>
      <c r="C7583" s="4" t="n">
        <f aca="false">(INDEX($D$1:$D$3,$A7583)+C7582)/2</f>
        <v>0.850398117931832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n">
        <f aca="false">(INDEX($B$1:$B$3,$A7584)+B7583)/2</f>
        <v>0.53463381467537</v>
      </c>
      <c r="C7584" s="4" t="n">
        <f aca="false">(INDEX($D$1:$D$3,$A7584)+C7583)/2</f>
        <v>0.425199058965916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n">
        <f aca="false">(INDEX($B$1:$B$3,$A7585)+B7584)/2</f>
        <v>0.767316907337685</v>
      </c>
      <c r="C7585" s="4" t="n">
        <f aca="false">(INDEX($D$1:$D$3,$A7585)+C7584)/2</f>
        <v>0.212599529482958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n">
        <f aca="false">(INDEX($B$1:$B$3,$A7586)+B7585)/2</f>
        <v>0.883658453668843</v>
      </c>
      <c r="C7586" s="4" t="n">
        <f aca="false">(INDEX($D$1:$D$3,$A7586)+C7585)/2</f>
        <v>0.106299764741479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n">
        <f aca="false">(INDEX($B$1:$B$3,$A7587)+B7586)/2</f>
        <v>0.441829226834421</v>
      </c>
      <c r="C7587" s="4" t="n">
        <f aca="false">(INDEX($D$1:$D$3,$A7587)+C7586)/2</f>
        <v>0.80314988237074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720914613417211</v>
      </c>
      <c r="C7588" s="4" t="n">
        <f aca="false">(INDEX($D$1:$D$3,$A7588)+C7587)/2</f>
        <v>0.40157494118537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n">
        <f aca="false">(INDEX($B$1:$B$3,$A7589)+B7588)/2</f>
        <v>-0.139542693291395</v>
      </c>
      <c r="C7589" s="4" t="n">
        <f aca="false">(INDEX($D$1:$D$3,$A7589)+C7588)/2</f>
        <v>0.200787470592685</v>
      </c>
    </row>
    <row r="7590" customFormat="false" ht="12.75" hidden="false" customHeight="false" outlineLevel="0" collapsed="false">
      <c r="A7590" s="3" t="n">
        <f aca="true">ROUNDDOWN(RAND()*3,0)+1</f>
        <v>3</v>
      </c>
      <c r="B7590" s="4" t="n">
        <f aca="false">(INDEX($B$1:$B$3,$A7590)+B7589)/2</f>
        <v>-0.0697713466456973</v>
      </c>
      <c r="C7590" s="4" t="n">
        <f aca="false">(INDEX($D$1:$D$3,$A7590)+C7589)/2</f>
        <v>0.850393735296342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n">
        <f aca="false">(INDEX($B$1:$B$3,$A7591)+B7590)/2</f>
        <v>-0.534885673322849</v>
      </c>
      <c r="C7591" s="4" t="n">
        <f aca="false">(INDEX($D$1:$D$3,$A7591)+C7590)/2</f>
        <v>0.425196867648171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n">
        <f aca="false">(INDEX($B$1:$B$3,$A7592)+B7591)/2</f>
        <v>0.232557163338576</v>
      </c>
      <c r="C7592" s="4" t="n">
        <f aca="false">(INDEX($D$1:$D$3,$A7592)+C7591)/2</f>
        <v>0.212598433824086</v>
      </c>
    </row>
    <row r="7593" customFormat="false" ht="12.75" hidden="false" customHeight="false" outlineLevel="0" collapsed="false">
      <c r="A7593" s="3" t="n">
        <f aca="true">ROUNDDOWN(RAND()*3,0)+1</f>
        <v>1</v>
      </c>
      <c r="B7593" s="4" t="n">
        <f aca="false">(INDEX($B$1:$B$3,$A7593)+B7592)/2</f>
        <v>-0.383721418330712</v>
      </c>
      <c r="C7593" s="4" t="n">
        <f aca="false">(INDEX($D$1:$D$3,$A7593)+C7592)/2</f>
        <v>0.106299216912043</v>
      </c>
    </row>
    <row r="7594" customFormat="false" ht="12.75" hidden="false" customHeight="false" outlineLevel="0" collapsed="false">
      <c r="A7594" s="3" t="n">
        <f aca="true">ROUNDDOWN(RAND()*3,0)+1</f>
        <v>2</v>
      </c>
      <c r="B7594" s="4" t="n">
        <f aca="false">(INDEX($B$1:$B$3,$A7594)+B7593)/2</f>
        <v>0.308139290834644</v>
      </c>
      <c r="C7594" s="4" t="n">
        <f aca="false">(INDEX($D$1:$D$3,$A7594)+C7593)/2</f>
        <v>0.0531496084560214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n">
        <f aca="false">(INDEX($B$1:$B$3,$A7595)+B7594)/2</f>
        <v>0.154069645417322</v>
      </c>
      <c r="C7595" s="4" t="n">
        <f aca="false">(INDEX($D$1:$D$3,$A7595)+C7594)/2</f>
        <v>0.776574804228011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n">
        <f aca="false">(INDEX($B$1:$B$3,$A7596)+B7595)/2</f>
        <v>0.077034822708661</v>
      </c>
      <c r="C7596" s="4" t="n">
        <f aca="false">(INDEX($D$1:$D$3,$A7596)+C7595)/2</f>
        <v>1.13828740211401</v>
      </c>
    </row>
    <row r="7597" customFormat="false" ht="12.75" hidden="false" customHeight="false" outlineLevel="0" collapsed="false">
      <c r="A7597" s="3" t="n">
        <f aca="true">ROUNDDOWN(RAND()*3,0)+1</f>
        <v>3</v>
      </c>
      <c r="B7597" s="4" t="n">
        <f aca="false">(INDEX($B$1:$B$3,$A7597)+B7596)/2</f>
        <v>0.0385174113543305</v>
      </c>
      <c r="C7597" s="4" t="n">
        <f aca="false">(INDEX($D$1:$D$3,$A7597)+C7596)/2</f>
        <v>1.319143701057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480741294322835</v>
      </c>
      <c r="C7598" s="4" t="n">
        <f aca="false">(INDEX($D$1:$D$3,$A7598)+C7597)/2</f>
        <v>0.659571850528501</v>
      </c>
    </row>
    <row r="7599" customFormat="false" ht="12.75" hidden="false" customHeight="false" outlineLevel="0" collapsed="false">
      <c r="A7599" s="3" t="n">
        <f aca="true">ROUNDDOWN(RAND()*3,0)+1</f>
        <v>1</v>
      </c>
      <c r="B7599" s="4" t="n">
        <f aca="false">(INDEX($B$1:$B$3,$A7599)+B7598)/2</f>
        <v>-0.740370647161417</v>
      </c>
      <c r="C7599" s="4" t="n">
        <f aca="false">(INDEX($D$1:$D$3,$A7599)+C7598)/2</f>
        <v>0.329785925264251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n">
        <f aca="false">(INDEX($B$1:$B$3,$A7600)+B7599)/2</f>
        <v>-0.370185323580709</v>
      </c>
      <c r="C7600" s="4" t="n">
        <f aca="false">(INDEX($D$1:$D$3,$A7600)+C7599)/2</f>
        <v>0.914892962632125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n">
        <f aca="false">(INDEX($B$1:$B$3,$A7601)+B7600)/2</f>
        <v>-0.185092661790354</v>
      </c>
      <c r="C7601" s="4" t="n">
        <f aca="false">(INDEX($D$1:$D$3,$A7601)+C7600)/2</f>
        <v>1.20744648131606</v>
      </c>
    </row>
    <row r="7602" customFormat="false" ht="12.75" hidden="false" customHeight="false" outlineLevel="0" collapsed="false">
      <c r="A7602" s="3" t="n">
        <f aca="true">ROUNDDOWN(RAND()*3,0)+1</f>
        <v>3</v>
      </c>
      <c r="B7602" s="4" t="n">
        <f aca="false">(INDEX($B$1:$B$3,$A7602)+B7601)/2</f>
        <v>-0.0925463308951772</v>
      </c>
      <c r="C7602" s="4" t="n">
        <f aca="false">(INDEX($D$1:$D$3,$A7602)+C7601)/2</f>
        <v>1.35372324065803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546273165447589</v>
      </c>
      <c r="C7603" s="4" t="n">
        <f aca="false">(INDEX($D$1:$D$3,$A7603)+C7602)/2</f>
        <v>0.676861620329016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773136582723794</v>
      </c>
      <c r="C7604" s="4" t="n">
        <f aca="false">(INDEX($D$1:$D$3,$A7604)+C7603)/2</f>
        <v>0.338430810164508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n">
        <f aca="false">(INDEX($B$1:$B$3,$A7605)+B7604)/2</f>
        <v>0.113431708638103</v>
      </c>
      <c r="C7605" s="4" t="n">
        <f aca="false">(INDEX($D$1:$D$3,$A7605)+C7604)/2</f>
        <v>0.169215405082254</v>
      </c>
    </row>
    <row r="7606" customFormat="false" ht="12.75" hidden="false" customHeight="false" outlineLevel="0" collapsed="false">
      <c r="A7606" s="3" t="n">
        <f aca="true">ROUNDDOWN(RAND()*3,0)+1</f>
        <v>2</v>
      </c>
      <c r="B7606" s="4" t="n">
        <f aca="false">(INDEX($B$1:$B$3,$A7606)+B7605)/2</f>
        <v>0.556715854319052</v>
      </c>
      <c r="C7606" s="4" t="n">
        <f aca="false">(INDEX($D$1:$D$3,$A7606)+C7605)/2</f>
        <v>0.084607702541127</v>
      </c>
    </row>
    <row r="7607" customFormat="false" ht="12.75" hidden="false" customHeight="false" outlineLevel="0" collapsed="false">
      <c r="A7607" s="3" t="n">
        <f aca="true">ROUNDDOWN(RAND()*3,0)+1</f>
        <v>1</v>
      </c>
      <c r="B7607" s="4" t="n">
        <f aca="false">(INDEX($B$1:$B$3,$A7607)+B7606)/2</f>
        <v>-0.221642072840474</v>
      </c>
      <c r="C7607" s="4" t="n">
        <f aca="false">(INDEX($D$1:$D$3,$A7607)+C7606)/2</f>
        <v>0.0423038512705635</v>
      </c>
    </row>
    <row r="7608" customFormat="false" ht="12.75" hidden="false" customHeight="false" outlineLevel="0" collapsed="false">
      <c r="A7608" s="3" t="n">
        <f aca="true">ROUNDDOWN(RAND()*3,0)+1</f>
        <v>2</v>
      </c>
      <c r="B7608" s="4" t="n">
        <f aca="false">(INDEX($B$1:$B$3,$A7608)+B7607)/2</f>
        <v>0.389178963579763</v>
      </c>
      <c r="C7608" s="4" t="n">
        <f aca="false">(INDEX($D$1:$D$3,$A7608)+C7607)/2</f>
        <v>0.0211519256352817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n">
        <f aca="false">(INDEX($B$1:$B$3,$A7609)+B7608)/2</f>
        <v>0.694589481789881</v>
      </c>
      <c r="C7609" s="4" t="n">
        <f aca="false">(INDEX($D$1:$D$3,$A7609)+C7608)/2</f>
        <v>0.0105759628176409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n">
        <f aca="false">(INDEX($B$1:$B$3,$A7610)+B7609)/2</f>
        <v>0.847294740894941</v>
      </c>
      <c r="C7610" s="4" t="n">
        <f aca="false">(INDEX($D$1:$D$3,$A7610)+C7609)/2</f>
        <v>0.00528798140882044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0.42364737044747</v>
      </c>
      <c r="C7611" s="4" t="n">
        <f aca="false">(INDEX($D$1:$D$3,$A7611)+C7610)/2</f>
        <v>0.75264399070441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n">
        <f aca="false">(INDEX($B$1:$B$3,$A7612)+B7611)/2</f>
        <v>0.711823685223735</v>
      </c>
      <c r="C7612" s="4" t="n">
        <f aca="false">(INDEX($D$1:$D$3,$A7612)+C7611)/2</f>
        <v>0.376321995352205</v>
      </c>
    </row>
    <row r="7613" customFormat="false" ht="12.75" hidden="false" customHeight="false" outlineLevel="0" collapsed="false">
      <c r="A7613" s="3" t="n">
        <f aca="true">ROUNDDOWN(RAND()*3,0)+1</f>
        <v>2</v>
      </c>
      <c r="B7613" s="4" t="n">
        <f aca="false">(INDEX($B$1:$B$3,$A7613)+B7612)/2</f>
        <v>0.855911842611868</v>
      </c>
      <c r="C7613" s="4" t="n">
        <f aca="false">(INDEX($D$1:$D$3,$A7613)+C7612)/2</f>
        <v>0.188160997676103</v>
      </c>
    </row>
    <row r="7614" customFormat="false" ht="12.75" hidden="false" customHeight="false" outlineLevel="0" collapsed="false">
      <c r="A7614" s="3" t="n">
        <f aca="true">ROUNDDOWN(RAND()*3,0)+1</f>
        <v>2</v>
      </c>
      <c r="B7614" s="4" t="n">
        <f aca="false">(INDEX($B$1:$B$3,$A7614)+B7613)/2</f>
        <v>0.927955921305934</v>
      </c>
      <c r="C7614" s="4" t="n">
        <f aca="false">(INDEX($D$1:$D$3,$A7614)+C7613)/2</f>
        <v>0.0940804988380513</v>
      </c>
    </row>
    <row r="7615" customFormat="false" ht="12.75" hidden="false" customHeight="false" outlineLevel="0" collapsed="false">
      <c r="A7615" s="3" t="n">
        <f aca="true">ROUNDDOWN(RAND()*3,0)+1</f>
        <v>2</v>
      </c>
      <c r="B7615" s="4" t="n">
        <f aca="false">(INDEX($B$1:$B$3,$A7615)+B7614)/2</f>
        <v>0.963977960652967</v>
      </c>
      <c r="C7615" s="4" t="n">
        <f aca="false">(INDEX($D$1:$D$3,$A7615)+C7614)/2</f>
        <v>0.0470402494190256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0.481988980326483</v>
      </c>
      <c r="C7616" s="4" t="n">
        <f aca="false">(INDEX($D$1:$D$3,$A7616)+C7615)/2</f>
        <v>0.773520124709513</v>
      </c>
    </row>
    <row r="7617" customFormat="false" ht="12.75" hidden="false" customHeight="false" outlineLevel="0" collapsed="false">
      <c r="A7617" s="3" t="n">
        <f aca="true">ROUNDDOWN(RAND()*3,0)+1</f>
        <v>3</v>
      </c>
      <c r="B7617" s="4" t="n">
        <f aca="false">(INDEX($B$1:$B$3,$A7617)+B7616)/2</f>
        <v>0.240994490163242</v>
      </c>
      <c r="C7617" s="4" t="n">
        <f aca="false">(INDEX($D$1:$D$3,$A7617)+C7616)/2</f>
        <v>1.13676006235476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n">
        <f aca="false">(INDEX($B$1:$B$3,$A7618)+B7617)/2</f>
        <v>-0.379502754918379</v>
      </c>
      <c r="C7618" s="4" t="n">
        <f aca="false">(INDEX($D$1:$D$3,$A7618)+C7617)/2</f>
        <v>0.568380031177378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-0.18975137745919</v>
      </c>
      <c r="C7619" s="4" t="n">
        <f aca="false">(INDEX($D$1:$D$3,$A7619)+C7618)/2</f>
        <v>1.03419001558869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n">
        <f aca="false">(INDEX($B$1:$B$3,$A7620)+B7619)/2</f>
        <v>-0.0948756887295948</v>
      </c>
      <c r="C7620" s="4" t="n">
        <f aca="false">(INDEX($D$1:$D$3,$A7620)+C7619)/2</f>
        <v>1.26709500779434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n">
        <f aca="false">(INDEX($B$1:$B$3,$A7621)+B7620)/2</f>
        <v>0.452562155635203</v>
      </c>
      <c r="C7621" s="4" t="n">
        <f aca="false">(INDEX($D$1:$D$3,$A7621)+C7620)/2</f>
        <v>0.633547503897172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n">
        <f aca="false">(INDEX($B$1:$B$3,$A7622)+B7621)/2</f>
        <v>0.726281077817601</v>
      </c>
      <c r="C7622" s="4" t="n">
        <f aca="false">(INDEX($D$1:$D$3,$A7622)+C7621)/2</f>
        <v>0.316773751948586</v>
      </c>
    </row>
    <row r="7623" customFormat="false" ht="12.75" hidden="false" customHeight="false" outlineLevel="0" collapsed="false">
      <c r="A7623" s="3" t="n">
        <f aca="true">ROUNDDOWN(RAND()*3,0)+1</f>
        <v>2</v>
      </c>
      <c r="B7623" s="4" t="n">
        <f aca="false">(INDEX($B$1:$B$3,$A7623)+B7622)/2</f>
        <v>0.863140538908801</v>
      </c>
      <c r="C7623" s="4" t="n">
        <f aca="false">(INDEX($D$1:$D$3,$A7623)+C7622)/2</f>
        <v>0.158386875974293</v>
      </c>
    </row>
    <row r="7624" customFormat="false" ht="12.75" hidden="false" customHeight="false" outlineLevel="0" collapsed="false">
      <c r="A7624" s="3" t="n">
        <f aca="true">ROUNDDOWN(RAND()*3,0)+1</f>
        <v>2</v>
      </c>
      <c r="B7624" s="4" t="n">
        <f aca="false">(INDEX($B$1:$B$3,$A7624)+B7623)/2</f>
        <v>0.9315702694544</v>
      </c>
      <c r="C7624" s="4" t="n">
        <f aca="false">(INDEX($D$1:$D$3,$A7624)+C7623)/2</f>
        <v>0.0791934379871465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n">
        <f aca="false">(INDEX($B$1:$B$3,$A7625)+B7624)/2</f>
        <v>0.9657851347272</v>
      </c>
      <c r="C7625" s="4" t="n">
        <f aca="false">(INDEX($D$1:$D$3,$A7625)+C7624)/2</f>
        <v>0.0395967189935733</v>
      </c>
    </row>
    <row r="7626" customFormat="false" ht="12.75" hidden="false" customHeight="false" outlineLevel="0" collapsed="false">
      <c r="A7626" s="3" t="n">
        <f aca="true">ROUNDDOWN(RAND()*3,0)+1</f>
        <v>1</v>
      </c>
      <c r="B7626" s="4" t="n">
        <f aca="false">(INDEX($B$1:$B$3,$A7626)+B7625)/2</f>
        <v>-0.0171074326363999</v>
      </c>
      <c r="C7626" s="4" t="n">
        <f aca="false">(INDEX($D$1:$D$3,$A7626)+C7625)/2</f>
        <v>0.0197983594967866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n">
        <f aca="false">(INDEX($B$1:$B$3,$A7627)+B7626)/2</f>
        <v>-0.00855371631819996</v>
      </c>
      <c r="C7627" s="4" t="n">
        <f aca="false">(INDEX($D$1:$D$3,$A7627)+C7626)/2</f>
        <v>0.759899179748393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n">
        <f aca="false">(INDEX($B$1:$B$3,$A7628)+B7627)/2</f>
        <v>-0.5042768581591</v>
      </c>
      <c r="C7628" s="4" t="n">
        <f aca="false">(INDEX($D$1:$D$3,$A7628)+C7627)/2</f>
        <v>0.379949589874197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n">
        <f aca="false">(INDEX($B$1:$B$3,$A7629)+B7628)/2</f>
        <v>-0.25213842907955</v>
      </c>
      <c r="C7629" s="4" t="n">
        <f aca="false">(INDEX($D$1:$D$3,$A7629)+C7628)/2</f>
        <v>0.939974794937098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n">
        <f aca="false">(INDEX($B$1:$B$3,$A7630)+B7629)/2</f>
        <v>-0.126069214539775</v>
      </c>
      <c r="C7630" s="4" t="n">
        <f aca="false">(INDEX($D$1:$D$3,$A7630)+C7629)/2</f>
        <v>1.21998739746855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n">
        <f aca="false">(INDEX($B$1:$B$3,$A7631)+B7630)/2</f>
        <v>-0.563034607269888</v>
      </c>
      <c r="C7631" s="4" t="n">
        <f aca="false">(INDEX($D$1:$D$3,$A7631)+C7630)/2</f>
        <v>0.609993698734275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n">
        <f aca="false">(INDEX($B$1:$B$3,$A7632)+B7631)/2</f>
        <v>0.218482696365056</v>
      </c>
      <c r="C7632" s="4" t="n">
        <f aca="false">(INDEX($D$1:$D$3,$A7632)+C7631)/2</f>
        <v>0.304996849367137</v>
      </c>
    </row>
    <row r="7633" customFormat="false" ht="12.75" hidden="false" customHeight="false" outlineLevel="0" collapsed="false">
      <c r="A7633" s="3" t="n">
        <f aca="true">ROUNDDOWN(RAND()*3,0)+1</f>
        <v>2</v>
      </c>
      <c r="B7633" s="4" t="n">
        <f aca="false">(INDEX($B$1:$B$3,$A7633)+B7632)/2</f>
        <v>0.609241348182528</v>
      </c>
      <c r="C7633" s="4" t="n">
        <f aca="false">(INDEX($D$1:$D$3,$A7633)+C7632)/2</f>
        <v>0.152498424683569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n">
        <f aca="false">(INDEX($B$1:$B$3,$A7634)+B7633)/2</f>
        <v>0.304620674091264</v>
      </c>
      <c r="C7634" s="4" t="n">
        <f aca="false">(INDEX($D$1:$D$3,$A7634)+C7633)/2</f>
        <v>0.826249212341784</v>
      </c>
    </row>
    <row r="7635" customFormat="false" ht="12.75" hidden="false" customHeight="false" outlineLevel="0" collapsed="false">
      <c r="A7635" s="3" t="n">
        <f aca="true">ROUNDDOWN(RAND()*3,0)+1</f>
        <v>1</v>
      </c>
      <c r="B7635" s="4" t="n">
        <f aca="false">(INDEX($B$1:$B$3,$A7635)+B7634)/2</f>
        <v>-0.347689662954368</v>
      </c>
      <c r="C7635" s="4" t="n">
        <f aca="false">(INDEX($D$1:$D$3,$A7635)+C7634)/2</f>
        <v>0.413124606170892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673844831477184</v>
      </c>
      <c r="C7636" s="4" t="n">
        <f aca="false">(INDEX($D$1:$D$3,$A7636)+C7635)/2</f>
        <v>0.206562303085446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n">
        <f aca="false">(INDEX($B$1:$B$3,$A7637)+B7636)/2</f>
        <v>0.163077584261408</v>
      </c>
      <c r="C7637" s="4" t="n">
        <f aca="false">(INDEX($D$1:$D$3,$A7637)+C7636)/2</f>
        <v>0.103281151542723</v>
      </c>
    </row>
    <row r="7638" customFormat="false" ht="12.75" hidden="false" customHeight="false" outlineLevel="0" collapsed="false">
      <c r="A7638" s="3" t="n">
        <f aca="true">ROUNDDOWN(RAND()*3,0)+1</f>
        <v>2</v>
      </c>
      <c r="B7638" s="4" t="n">
        <f aca="false">(INDEX($B$1:$B$3,$A7638)+B7637)/2</f>
        <v>0.581538792130704</v>
      </c>
      <c r="C7638" s="4" t="n">
        <f aca="false">(INDEX($D$1:$D$3,$A7638)+C7637)/2</f>
        <v>0.0516405757713615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n">
        <f aca="false">(INDEX($B$1:$B$3,$A7639)+B7638)/2</f>
        <v>0.290769396065352</v>
      </c>
      <c r="C7639" s="4" t="n">
        <f aca="false">(INDEX($D$1:$D$3,$A7639)+C7638)/2</f>
        <v>0.775820287885681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645384698032676</v>
      </c>
      <c r="C7640" s="4" t="n">
        <f aca="false">(INDEX($D$1:$D$3,$A7640)+C7639)/2</f>
        <v>0.38791014394284</v>
      </c>
    </row>
    <row r="7641" customFormat="false" ht="12.75" hidden="false" customHeight="false" outlineLevel="0" collapsed="false">
      <c r="A7641" s="3" t="n">
        <f aca="true">ROUNDDOWN(RAND()*3,0)+1</f>
        <v>3</v>
      </c>
      <c r="B7641" s="4" t="n">
        <f aca="false">(INDEX($B$1:$B$3,$A7641)+B7640)/2</f>
        <v>0.322692349016338</v>
      </c>
      <c r="C7641" s="4" t="n">
        <f aca="false">(INDEX($D$1:$D$3,$A7641)+C7640)/2</f>
        <v>0.94395507197142</v>
      </c>
    </row>
    <row r="7642" customFormat="false" ht="12.75" hidden="false" customHeight="false" outlineLevel="0" collapsed="false">
      <c r="A7642" s="3" t="n">
        <f aca="true">ROUNDDOWN(RAND()*3,0)+1</f>
        <v>2</v>
      </c>
      <c r="B7642" s="4" t="n">
        <f aca="false">(INDEX($B$1:$B$3,$A7642)+B7641)/2</f>
        <v>0.661346174508169</v>
      </c>
      <c r="C7642" s="4" t="n">
        <f aca="false">(INDEX($D$1:$D$3,$A7642)+C7641)/2</f>
        <v>0.47197753598571</v>
      </c>
    </row>
    <row r="7643" customFormat="false" ht="12.75" hidden="false" customHeight="false" outlineLevel="0" collapsed="false">
      <c r="A7643" s="3" t="n">
        <f aca="true">ROUNDDOWN(RAND()*3,0)+1</f>
        <v>1</v>
      </c>
      <c r="B7643" s="4" t="n">
        <f aca="false">(INDEX($B$1:$B$3,$A7643)+B7642)/2</f>
        <v>-0.169326912745916</v>
      </c>
      <c r="C7643" s="4" t="n">
        <f aca="false">(INDEX($D$1:$D$3,$A7643)+C7642)/2</f>
        <v>0.235988767992855</v>
      </c>
    </row>
    <row r="7644" customFormat="false" ht="12.75" hidden="false" customHeight="false" outlineLevel="0" collapsed="false">
      <c r="A7644" s="3" t="n">
        <f aca="true">ROUNDDOWN(RAND()*3,0)+1</f>
        <v>3</v>
      </c>
      <c r="B7644" s="4" t="n">
        <f aca="false">(INDEX($B$1:$B$3,$A7644)+B7643)/2</f>
        <v>-0.0846634563729578</v>
      </c>
      <c r="C7644" s="4" t="n">
        <f aca="false">(INDEX($D$1:$D$3,$A7644)+C7643)/2</f>
        <v>0.867994383996428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-0.0423317281864789</v>
      </c>
      <c r="C7645" s="4" t="n">
        <f aca="false">(INDEX($D$1:$D$3,$A7645)+C7644)/2</f>
        <v>1.18399719199821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n">
        <f aca="false">(INDEX($B$1:$B$3,$A7646)+B7645)/2</f>
        <v>0.478834135906761</v>
      </c>
      <c r="C7646" s="4" t="n">
        <f aca="false">(INDEX($D$1:$D$3,$A7646)+C7645)/2</f>
        <v>0.591998595999107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26058293204662</v>
      </c>
      <c r="C7647" s="4" t="n">
        <f aca="false">(INDEX($D$1:$D$3,$A7647)+C7646)/2</f>
        <v>0.295999297999553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n">
        <f aca="false">(INDEX($B$1:$B$3,$A7648)+B7647)/2</f>
        <v>-0.13029146602331</v>
      </c>
      <c r="C7648" s="4" t="n">
        <f aca="false">(INDEX($D$1:$D$3,$A7648)+C7647)/2</f>
        <v>0.897999648999777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n">
        <f aca="false">(INDEX($B$1:$B$3,$A7649)+B7648)/2</f>
        <v>-0.565145733011655</v>
      </c>
      <c r="C7649" s="4" t="n">
        <f aca="false">(INDEX($D$1:$D$3,$A7649)+C7648)/2</f>
        <v>0.448999824499888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-0.282572866505827</v>
      </c>
      <c r="C7650" s="4" t="n">
        <f aca="false">(INDEX($D$1:$D$3,$A7650)+C7649)/2</f>
        <v>0.974499912249944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n">
        <f aca="false">(INDEX($B$1:$B$3,$A7651)+B7650)/2</f>
        <v>0.358713566747086</v>
      </c>
      <c r="C7651" s="4" t="n">
        <f aca="false">(INDEX($D$1:$D$3,$A7651)+C7650)/2</f>
        <v>0.487249956124972</v>
      </c>
    </row>
    <row r="7652" customFormat="false" ht="12.75" hidden="false" customHeight="false" outlineLevel="0" collapsed="false">
      <c r="A7652" s="3" t="n">
        <f aca="true">ROUNDDOWN(RAND()*3,0)+1</f>
        <v>1</v>
      </c>
      <c r="B7652" s="4" t="n">
        <f aca="false">(INDEX($B$1:$B$3,$A7652)+B7651)/2</f>
        <v>-0.320643216626457</v>
      </c>
      <c r="C7652" s="4" t="n">
        <f aca="false">(INDEX($D$1:$D$3,$A7652)+C7651)/2</f>
        <v>0.243624978062486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n">
        <f aca="false">(INDEX($B$1:$B$3,$A7653)+B7652)/2</f>
        <v>-0.660321608313228</v>
      </c>
      <c r="C7653" s="4" t="n">
        <f aca="false">(INDEX($D$1:$D$3,$A7653)+C7652)/2</f>
        <v>0.121812489031243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n">
        <f aca="false">(INDEX($B$1:$B$3,$A7654)+B7653)/2</f>
        <v>-0.830160804156614</v>
      </c>
      <c r="C7654" s="4" t="n">
        <f aca="false">(INDEX($D$1:$D$3,$A7654)+C7653)/2</f>
        <v>0.0609062445156215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n">
        <f aca="false">(INDEX($B$1:$B$3,$A7655)+B7654)/2</f>
        <v>-0.915080402078307</v>
      </c>
      <c r="C7655" s="4" t="n">
        <f aca="false">(INDEX($D$1:$D$3,$A7655)+C7654)/2</f>
        <v>0.0304531222578108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n">
        <f aca="false">(INDEX($B$1:$B$3,$A7656)+B7655)/2</f>
        <v>-0.957540201039154</v>
      </c>
      <c r="C7656" s="4" t="n">
        <f aca="false">(INDEX($D$1:$D$3,$A7656)+C7655)/2</f>
        <v>0.0152265611289054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978770100519577</v>
      </c>
      <c r="C7657" s="4" t="n">
        <f aca="false">(INDEX($D$1:$D$3,$A7657)+C7656)/2</f>
        <v>0.00761328056445269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n">
        <f aca="false">(INDEX($B$1:$B$3,$A7658)+B7657)/2</f>
        <v>-0.489385050259788</v>
      </c>
      <c r="C7658" s="4" t="n">
        <f aca="false">(INDEX($D$1:$D$3,$A7658)+C7657)/2</f>
        <v>0.753806640282226</v>
      </c>
    </row>
    <row r="7659" customFormat="false" ht="12.75" hidden="false" customHeight="false" outlineLevel="0" collapsed="false">
      <c r="A7659" s="3" t="n">
        <f aca="true">ROUNDDOWN(RAND()*3,0)+1</f>
        <v>1</v>
      </c>
      <c r="B7659" s="4" t="n">
        <f aca="false">(INDEX($B$1:$B$3,$A7659)+B7658)/2</f>
        <v>-0.744692525129894</v>
      </c>
      <c r="C7659" s="4" t="n">
        <f aca="false">(INDEX($D$1:$D$3,$A7659)+C7658)/2</f>
        <v>0.376903320141113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n">
        <f aca="false">(INDEX($B$1:$B$3,$A7660)+B7659)/2</f>
        <v>-0.372346262564947</v>
      </c>
      <c r="C7660" s="4" t="n">
        <f aca="false">(INDEX($D$1:$D$3,$A7660)+C7659)/2</f>
        <v>0.938451660070557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n">
        <f aca="false">(INDEX($B$1:$B$3,$A7661)+B7660)/2</f>
        <v>-0.686173131282474</v>
      </c>
      <c r="C7661" s="4" t="n">
        <f aca="false">(INDEX($D$1:$D$3,$A7661)+C7660)/2</f>
        <v>0.469225830035278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n">
        <f aca="false">(INDEX($B$1:$B$3,$A7662)+B7661)/2</f>
        <v>-0.343086565641237</v>
      </c>
      <c r="C7662" s="4" t="n">
        <f aca="false">(INDEX($D$1:$D$3,$A7662)+C7661)/2</f>
        <v>0.984612915017639</v>
      </c>
    </row>
    <row r="7663" customFormat="false" ht="12.75" hidden="false" customHeight="false" outlineLevel="0" collapsed="false">
      <c r="A7663" s="3" t="n">
        <f aca="true">ROUNDDOWN(RAND()*3,0)+1</f>
        <v>2</v>
      </c>
      <c r="B7663" s="4" t="n">
        <f aca="false">(INDEX($B$1:$B$3,$A7663)+B7662)/2</f>
        <v>0.328456717179382</v>
      </c>
      <c r="C7663" s="4" t="n">
        <f aca="false">(INDEX($D$1:$D$3,$A7663)+C7662)/2</f>
        <v>0.49230645750882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n">
        <f aca="false">(INDEX($B$1:$B$3,$A7664)+B7663)/2</f>
        <v>-0.335771641410309</v>
      </c>
      <c r="C7664" s="4" t="n">
        <f aca="false">(INDEX($D$1:$D$3,$A7664)+C7663)/2</f>
        <v>0.24615322875441</v>
      </c>
    </row>
    <row r="7665" customFormat="false" ht="12.75" hidden="false" customHeight="false" outlineLevel="0" collapsed="false">
      <c r="A7665" s="3" t="n">
        <f aca="true">ROUNDDOWN(RAND()*3,0)+1</f>
        <v>2</v>
      </c>
      <c r="B7665" s="4" t="n">
        <f aca="false">(INDEX($B$1:$B$3,$A7665)+B7664)/2</f>
        <v>0.332114179294845</v>
      </c>
      <c r="C7665" s="4" t="n">
        <f aca="false">(INDEX($D$1:$D$3,$A7665)+C7664)/2</f>
        <v>0.123076614377205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666057089647423</v>
      </c>
      <c r="C7666" s="4" t="n">
        <f aca="false">(INDEX($D$1:$D$3,$A7666)+C7665)/2</f>
        <v>0.0615383071886025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n">
        <f aca="false">(INDEX($B$1:$B$3,$A7667)+B7666)/2</f>
        <v>0.833028544823711</v>
      </c>
      <c r="C7667" s="4" t="n">
        <f aca="false">(INDEX($D$1:$D$3,$A7667)+C7666)/2</f>
        <v>0.0307691535943012</v>
      </c>
    </row>
    <row r="7668" customFormat="false" ht="12.75" hidden="false" customHeight="false" outlineLevel="0" collapsed="false">
      <c r="A7668" s="3" t="n">
        <f aca="true">ROUNDDOWN(RAND()*3,0)+1</f>
        <v>2</v>
      </c>
      <c r="B7668" s="4" t="n">
        <f aca="false">(INDEX($B$1:$B$3,$A7668)+B7667)/2</f>
        <v>0.916514272411856</v>
      </c>
      <c r="C7668" s="4" t="n">
        <f aca="false">(INDEX($D$1:$D$3,$A7668)+C7667)/2</f>
        <v>0.0153845767971506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0.458257136205928</v>
      </c>
      <c r="C7669" s="4" t="n">
        <f aca="false">(INDEX($D$1:$D$3,$A7669)+C7668)/2</f>
        <v>0.757692288398575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0.229128568102964</v>
      </c>
      <c r="C7670" s="4" t="n">
        <f aca="false">(INDEX($D$1:$D$3,$A7670)+C7669)/2</f>
        <v>1.12884614419929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n">
        <f aca="false">(INDEX($B$1:$B$3,$A7671)+B7670)/2</f>
        <v>0.114564284051482</v>
      </c>
      <c r="C7671" s="4" t="n">
        <f aca="false">(INDEX($D$1:$D$3,$A7671)+C7670)/2</f>
        <v>1.31442307209964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n">
        <f aca="false">(INDEX($B$1:$B$3,$A7672)+B7671)/2</f>
        <v>0.557282142025741</v>
      </c>
      <c r="C7672" s="4" t="n">
        <f aca="false">(INDEX($D$1:$D$3,$A7672)+C7671)/2</f>
        <v>0.657211536049822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0.278641071012871</v>
      </c>
      <c r="C7673" s="4" t="n">
        <f aca="false">(INDEX($D$1:$D$3,$A7673)+C7672)/2</f>
        <v>1.07860576802491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360679464493565</v>
      </c>
      <c r="C7674" s="4" t="n">
        <f aca="false">(INDEX($D$1:$D$3,$A7674)+C7673)/2</f>
        <v>0.539302884012455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680339732246782</v>
      </c>
      <c r="C7675" s="4" t="n">
        <f aca="false">(INDEX($D$1:$D$3,$A7675)+C7674)/2</f>
        <v>0.269651442006228</v>
      </c>
    </row>
    <row r="7676" customFormat="false" ht="12.75" hidden="false" customHeight="false" outlineLevel="0" collapsed="false">
      <c r="A7676" s="3" t="n">
        <f aca="true">ROUNDDOWN(RAND()*3,0)+1</f>
        <v>1</v>
      </c>
      <c r="B7676" s="4" t="n">
        <f aca="false">(INDEX($B$1:$B$3,$A7676)+B7675)/2</f>
        <v>-0.840169866123391</v>
      </c>
      <c r="C7676" s="4" t="n">
        <f aca="false">(INDEX($D$1:$D$3,$A7676)+C7675)/2</f>
        <v>0.134825721003114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n">
        <f aca="false">(INDEX($B$1:$B$3,$A7677)+B7676)/2</f>
        <v>-0.420084933061696</v>
      </c>
      <c r="C7677" s="4" t="n">
        <f aca="false">(INDEX($D$1:$D$3,$A7677)+C7676)/2</f>
        <v>0.817412860501557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n">
        <f aca="false">(INDEX($B$1:$B$3,$A7678)+B7677)/2</f>
        <v>-0.210042466530848</v>
      </c>
      <c r="C7678" s="4" t="n">
        <f aca="false">(INDEX($D$1:$D$3,$A7678)+C7677)/2</f>
        <v>1.15870643025078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n">
        <f aca="false">(INDEX($B$1:$B$3,$A7679)+B7678)/2</f>
        <v>0.394978766734576</v>
      </c>
      <c r="C7679" s="4" t="n">
        <f aca="false">(INDEX($D$1:$D$3,$A7679)+C7678)/2</f>
        <v>0.579353215125389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n">
        <f aca="false">(INDEX($B$1:$B$3,$A7680)+B7679)/2</f>
        <v>0.697489383367288</v>
      </c>
      <c r="C7680" s="4" t="n">
        <f aca="false">(INDEX($D$1:$D$3,$A7680)+C7679)/2</f>
        <v>0.289676607562695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n">
        <f aca="false">(INDEX($B$1:$B$3,$A7681)+B7680)/2</f>
        <v>0.848744691683644</v>
      </c>
      <c r="C7681" s="4" t="n">
        <f aca="false">(INDEX($D$1:$D$3,$A7681)+C7680)/2</f>
        <v>0.144838303781347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n">
        <f aca="false">(INDEX($B$1:$B$3,$A7682)+B7681)/2</f>
        <v>0.424372345841822</v>
      </c>
      <c r="C7682" s="4" t="n">
        <f aca="false">(INDEX($D$1:$D$3,$A7682)+C7681)/2</f>
        <v>0.822419151890674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n">
        <f aca="false">(INDEX($B$1:$B$3,$A7683)+B7682)/2</f>
        <v>0.712186172920911</v>
      </c>
      <c r="C7683" s="4" t="n">
        <f aca="false">(INDEX($D$1:$D$3,$A7683)+C7682)/2</f>
        <v>0.411209575945337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n">
        <f aca="false">(INDEX($B$1:$B$3,$A7684)+B7683)/2</f>
        <v>0.856093086460456</v>
      </c>
      <c r="C7684" s="4" t="n">
        <f aca="false">(INDEX($D$1:$D$3,$A7684)+C7683)/2</f>
        <v>0.205604787972668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0.428046543230228</v>
      </c>
      <c r="C7685" s="4" t="n">
        <f aca="false">(INDEX($D$1:$D$3,$A7685)+C7684)/2</f>
        <v>0.852802393986334</v>
      </c>
    </row>
    <row r="7686" customFormat="false" ht="12.75" hidden="false" customHeight="false" outlineLevel="0" collapsed="false">
      <c r="A7686" s="3" t="n">
        <f aca="true">ROUNDDOWN(RAND()*3,0)+1</f>
        <v>1</v>
      </c>
      <c r="B7686" s="4" t="n">
        <f aca="false">(INDEX($B$1:$B$3,$A7686)+B7685)/2</f>
        <v>-0.285976728384886</v>
      </c>
      <c r="C7686" s="4" t="n">
        <f aca="false">(INDEX($D$1:$D$3,$A7686)+C7685)/2</f>
        <v>0.426401196993167</v>
      </c>
    </row>
    <row r="7687" customFormat="false" ht="12.75" hidden="false" customHeight="false" outlineLevel="0" collapsed="false">
      <c r="A7687" s="3" t="n">
        <f aca="true">ROUNDDOWN(RAND()*3,0)+1</f>
        <v>1</v>
      </c>
      <c r="B7687" s="4" t="n">
        <f aca="false">(INDEX($B$1:$B$3,$A7687)+B7686)/2</f>
        <v>-0.642988364192443</v>
      </c>
      <c r="C7687" s="4" t="n">
        <f aca="false">(INDEX($D$1:$D$3,$A7687)+C7686)/2</f>
        <v>0.213200598496584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-0.321494182096222</v>
      </c>
      <c r="C7688" s="4" t="n">
        <f aca="false">(INDEX($D$1:$D$3,$A7688)+C7687)/2</f>
        <v>0.856600299248292</v>
      </c>
    </row>
    <row r="7689" customFormat="false" ht="12.75" hidden="false" customHeight="false" outlineLevel="0" collapsed="false">
      <c r="A7689" s="3" t="n">
        <f aca="true">ROUNDDOWN(RAND()*3,0)+1</f>
        <v>2</v>
      </c>
      <c r="B7689" s="4" t="n">
        <f aca="false">(INDEX($B$1:$B$3,$A7689)+B7688)/2</f>
        <v>0.339252908951889</v>
      </c>
      <c r="C7689" s="4" t="n">
        <f aca="false">(INDEX($D$1:$D$3,$A7689)+C7688)/2</f>
        <v>0.428300149624146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n">
        <f aca="false">(INDEX($B$1:$B$3,$A7690)+B7689)/2</f>
        <v>0.669626454475945</v>
      </c>
      <c r="C7690" s="4" t="n">
        <f aca="false">(INDEX($D$1:$D$3,$A7690)+C7689)/2</f>
        <v>0.214150074812073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n">
        <f aca="false">(INDEX($B$1:$B$3,$A7691)+B7690)/2</f>
        <v>0.334813227237972</v>
      </c>
      <c r="C7691" s="4" t="n">
        <f aca="false">(INDEX($D$1:$D$3,$A7691)+C7690)/2</f>
        <v>0.857075037406037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n">
        <f aca="false">(INDEX($B$1:$B$3,$A7692)+B7691)/2</f>
        <v>0.167406613618986</v>
      </c>
      <c r="C7692" s="4" t="n">
        <f aca="false">(INDEX($D$1:$D$3,$A7692)+C7691)/2</f>
        <v>1.17853751870302</v>
      </c>
    </row>
    <row r="7693" customFormat="false" ht="12.75" hidden="false" customHeight="false" outlineLevel="0" collapsed="false">
      <c r="A7693" s="3" t="n">
        <f aca="true">ROUNDDOWN(RAND()*3,0)+1</f>
        <v>3</v>
      </c>
      <c r="B7693" s="4" t="n">
        <f aca="false">(INDEX($B$1:$B$3,$A7693)+B7692)/2</f>
        <v>0.0837033068094931</v>
      </c>
      <c r="C7693" s="4" t="n">
        <f aca="false">(INDEX($D$1:$D$3,$A7693)+C7692)/2</f>
        <v>1.33926875935151</v>
      </c>
    </row>
    <row r="7694" customFormat="false" ht="12.75" hidden="false" customHeight="false" outlineLevel="0" collapsed="false">
      <c r="A7694" s="3" t="n">
        <f aca="true">ROUNDDOWN(RAND()*3,0)+1</f>
        <v>3</v>
      </c>
      <c r="B7694" s="4" t="n">
        <f aca="false">(INDEX($B$1:$B$3,$A7694)+B7693)/2</f>
        <v>0.0418516534047465</v>
      </c>
      <c r="C7694" s="4" t="n">
        <f aca="false">(INDEX($D$1:$D$3,$A7694)+C7693)/2</f>
        <v>1.41963437967575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n">
        <f aca="false">(INDEX($B$1:$B$3,$A7695)+B7694)/2</f>
        <v>0.520925826702373</v>
      </c>
      <c r="C7695" s="4" t="n">
        <f aca="false">(INDEX($D$1:$D$3,$A7695)+C7694)/2</f>
        <v>0.709817189837877</v>
      </c>
    </row>
    <row r="7696" customFormat="false" ht="12.75" hidden="false" customHeight="false" outlineLevel="0" collapsed="false">
      <c r="A7696" s="3" t="n">
        <f aca="true">ROUNDDOWN(RAND()*3,0)+1</f>
        <v>3</v>
      </c>
      <c r="B7696" s="4" t="n">
        <f aca="false">(INDEX($B$1:$B$3,$A7696)+B7695)/2</f>
        <v>0.260462913351187</v>
      </c>
      <c r="C7696" s="4" t="n">
        <f aca="false">(INDEX($D$1:$D$3,$A7696)+C7695)/2</f>
        <v>1.10490859491894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0.130231456675593</v>
      </c>
      <c r="C7697" s="4" t="n">
        <f aca="false">(INDEX($D$1:$D$3,$A7697)+C7696)/2</f>
        <v>1.30245429745947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565115728337797</v>
      </c>
      <c r="C7698" s="4" t="n">
        <f aca="false">(INDEX($D$1:$D$3,$A7698)+C7697)/2</f>
        <v>0.651227148729735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n">
        <f aca="false">(INDEX($B$1:$B$3,$A7699)+B7698)/2</f>
        <v>0.282557864168898</v>
      </c>
      <c r="C7699" s="4" t="n">
        <f aca="false">(INDEX($D$1:$D$3,$A7699)+C7698)/2</f>
        <v>1.07561357436487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0.141278932084449</v>
      </c>
      <c r="C7700" s="4" t="n">
        <f aca="false">(INDEX($D$1:$D$3,$A7700)+C7699)/2</f>
        <v>1.28780678718243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0706394660422246</v>
      </c>
      <c r="C7701" s="4" t="n">
        <f aca="false">(INDEX($D$1:$D$3,$A7701)+C7700)/2</f>
        <v>1.39390339359122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0353197330211123</v>
      </c>
      <c r="C7702" s="4" t="n">
        <f aca="false">(INDEX($D$1:$D$3,$A7702)+C7701)/2</f>
        <v>1.44695169679561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n">
        <f aca="false">(INDEX($B$1:$B$3,$A7703)+B7702)/2</f>
        <v>-0.482340133489444</v>
      </c>
      <c r="C7703" s="4" t="n">
        <f aca="false">(INDEX($D$1:$D$3,$A7703)+C7702)/2</f>
        <v>0.723475848397804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n">
        <f aca="false">(INDEX($B$1:$B$3,$A7704)+B7703)/2</f>
        <v>-0.241170066744722</v>
      </c>
      <c r="C7704" s="4" t="n">
        <f aca="false">(INDEX($D$1:$D$3,$A7704)+C7703)/2</f>
        <v>1.1117379241989</v>
      </c>
    </row>
    <row r="7705" customFormat="false" ht="12.75" hidden="false" customHeight="false" outlineLevel="0" collapsed="false">
      <c r="A7705" s="3" t="n">
        <f aca="true">ROUNDDOWN(RAND()*3,0)+1</f>
        <v>1</v>
      </c>
      <c r="B7705" s="4" t="n">
        <f aca="false">(INDEX($B$1:$B$3,$A7705)+B7704)/2</f>
        <v>-0.620585033372361</v>
      </c>
      <c r="C7705" s="4" t="n">
        <f aca="false">(INDEX($D$1:$D$3,$A7705)+C7704)/2</f>
        <v>0.555868962099451</v>
      </c>
    </row>
    <row r="7706" customFormat="false" ht="12.75" hidden="false" customHeight="false" outlineLevel="0" collapsed="false">
      <c r="A7706" s="3" t="n">
        <f aca="true">ROUNDDOWN(RAND()*3,0)+1</f>
        <v>2</v>
      </c>
      <c r="B7706" s="4" t="n">
        <f aca="false">(INDEX($B$1:$B$3,$A7706)+B7705)/2</f>
        <v>0.18970748331382</v>
      </c>
      <c r="C7706" s="4" t="n">
        <f aca="false">(INDEX($D$1:$D$3,$A7706)+C7705)/2</f>
        <v>0.277934481049726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0.0948537416569098</v>
      </c>
      <c r="C7707" s="4" t="n">
        <f aca="false">(INDEX($D$1:$D$3,$A7707)+C7706)/2</f>
        <v>0.888967240524863</v>
      </c>
    </row>
    <row r="7708" customFormat="false" ht="12.75" hidden="false" customHeight="false" outlineLevel="0" collapsed="false">
      <c r="A7708" s="3" t="n">
        <f aca="true">ROUNDDOWN(RAND()*3,0)+1</f>
        <v>3</v>
      </c>
      <c r="B7708" s="4" t="n">
        <f aca="false">(INDEX($B$1:$B$3,$A7708)+B7707)/2</f>
        <v>0.0474268708284549</v>
      </c>
      <c r="C7708" s="4" t="n">
        <f aca="false">(INDEX($D$1:$D$3,$A7708)+C7707)/2</f>
        <v>1.19448362026243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n">
        <f aca="false">(INDEX($B$1:$B$3,$A7709)+B7708)/2</f>
        <v>0.523713435414227</v>
      </c>
      <c r="C7709" s="4" t="n">
        <f aca="false">(INDEX($D$1:$D$3,$A7709)+C7708)/2</f>
        <v>0.597241810131216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238143282292886</v>
      </c>
      <c r="C7710" s="4" t="n">
        <f aca="false">(INDEX($D$1:$D$3,$A7710)+C7709)/2</f>
        <v>0.298620905065608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n">
        <f aca="false">(INDEX($B$1:$B$3,$A7711)+B7710)/2</f>
        <v>-0.119071641146443</v>
      </c>
      <c r="C7711" s="4" t="n">
        <f aca="false">(INDEX($D$1:$D$3,$A7711)+C7710)/2</f>
        <v>0.899310452532804</v>
      </c>
    </row>
    <row r="7712" customFormat="false" ht="12.75" hidden="false" customHeight="false" outlineLevel="0" collapsed="false">
      <c r="A7712" s="3" t="n">
        <f aca="true">ROUNDDOWN(RAND()*3,0)+1</f>
        <v>2</v>
      </c>
      <c r="B7712" s="4" t="n">
        <f aca="false">(INDEX($B$1:$B$3,$A7712)+B7711)/2</f>
        <v>0.440464179426778</v>
      </c>
      <c r="C7712" s="4" t="n">
        <f aca="false">(INDEX($D$1:$D$3,$A7712)+C7711)/2</f>
        <v>0.449655226266402</v>
      </c>
    </row>
    <row r="7713" customFormat="false" ht="12.75" hidden="false" customHeight="false" outlineLevel="0" collapsed="false">
      <c r="A7713" s="3" t="n">
        <f aca="true">ROUNDDOWN(RAND()*3,0)+1</f>
        <v>3</v>
      </c>
      <c r="B7713" s="4" t="n">
        <f aca="false">(INDEX($B$1:$B$3,$A7713)+B7712)/2</f>
        <v>0.220232089713389</v>
      </c>
      <c r="C7713" s="4" t="n">
        <f aca="false">(INDEX($D$1:$D$3,$A7713)+C7712)/2</f>
        <v>0.974827613133201</v>
      </c>
    </row>
    <row r="7714" customFormat="false" ht="12.75" hidden="false" customHeight="false" outlineLevel="0" collapsed="false">
      <c r="A7714" s="3" t="n">
        <f aca="true">ROUNDDOWN(RAND()*3,0)+1</f>
        <v>3</v>
      </c>
      <c r="B7714" s="4" t="n">
        <f aca="false">(INDEX($B$1:$B$3,$A7714)+B7713)/2</f>
        <v>0.110116044856695</v>
      </c>
      <c r="C7714" s="4" t="n">
        <f aca="false">(INDEX($D$1:$D$3,$A7714)+C7713)/2</f>
        <v>1.2374138065666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n">
        <f aca="false">(INDEX($B$1:$B$3,$A7715)+B7714)/2</f>
        <v>-0.444941977571653</v>
      </c>
      <c r="C7715" s="4" t="n">
        <f aca="false">(INDEX($D$1:$D$3,$A7715)+C7714)/2</f>
        <v>0.6187069032833</v>
      </c>
    </row>
    <row r="7716" customFormat="false" ht="12.75" hidden="false" customHeight="false" outlineLevel="0" collapsed="false">
      <c r="A7716" s="3" t="n">
        <f aca="true">ROUNDDOWN(RAND()*3,0)+1</f>
        <v>3</v>
      </c>
      <c r="B7716" s="4" t="n">
        <f aca="false">(INDEX($B$1:$B$3,$A7716)+B7715)/2</f>
        <v>-0.222470988785826</v>
      </c>
      <c r="C7716" s="4" t="n">
        <f aca="false">(INDEX($D$1:$D$3,$A7716)+C7715)/2</f>
        <v>1.05935345164165</v>
      </c>
    </row>
    <row r="7717" customFormat="false" ht="12.75" hidden="false" customHeight="false" outlineLevel="0" collapsed="false">
      <c r="A7717" s="3" t="n">
        <f aca="true">ROUNDDOWN(RAND()*3,0)+1</f>
        <v>1</v>
      </c>
      <c r="B7717" s="4" t="n">
        <f aca="false">(INDEX($B$1:$B$3,$A7717)+B7716)/2</f>
        <v>-0.611235494392913</v>
      </c>
      <c r="C7717" s="4" t="n">
        <f aca="false">(INDEX($D$1:$D$3,$A7717)+C7716)/2</f>
        <v>0.529676725820825</v>
      </c>
    </row>
    <row r="7718" customFormat="false" ht="12.75" hidden="false" customHeight="false" outlineLevel="0" collapsed="false">
      <c r="A7718" s="3" t="n">
        <f aca="true">ROUNDDOWN(RAND()*3,0)+1</f>
        <v>3</v>
      </c>
      <c r="B7718" s="4" t="n">
        <f aca="false">(INDEX($B$1:$B$3,$A7718)+B7717)/2</f>
        <v>-0.305617747196457</v>
      </c>
      <c r="C7718" s="4" t="n">
        <f aca="false">(INDEX($D$1:$D$3,$A7718)+C7717)/2</f>
        <v>1.01483836291041</v>
      </c>
    </row>
    <row r="7719" customFormat="false" ht="12.75" hidden="false" customHeight="false" outlineLevel="0" collapsed="false">
      <c r="A7719" s="3" t="n">
        <f aca="true">ROUNDDOWN(RAND()*3,0)+1</f>
        <v>3</v>
      </c>
      <c r="B7719" s="4" t="n">
        <f aca="false">(INDEX($B$1:$B$3,$A7719)+B7718)/2</f>
        <v>-0.152808873598228</v>
      </c>
      <c r="C7719" s="4" t="n">
        <f aca="false">(INDEX($D$1:$D$3,$A7719)+C7718)/2</f>
        <v>1.25741918145521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n">
        <f aca="false">(INDEX($B$1:$B$3,$A7720)+B7719)/2</f>
        <v>0.423595563200886</v>
      </c>
      <c r="C7720" s="4" t="n">
        <f aca="false">(INDEX($D$1:$D$3,$A7720)+C7719)/2</f>
        <v>0.628709590727603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288202218399557</v>
      </c>
      <c r="C7721" s="4" t="n">
        <f aca="false">(INDEX($D$1:$D$3,$A7721)+C7720)/2</f>
        <v>0.314354795363802</v>
      </c>
    </row>
    <row r="7722" customFormat="false" ht="12.75" hidden="false" customHeight="false" outlineLevel="0" collapsed="false">
      <c r="A7722" s="3" t="n">
        <f aca="true">ROUNDDOWN(RAND()*3,0)+1</f>
        <v>2</v>
      </c>
      <c r="B7722" s="4" t="n">
        <f aca="false">(INDEX($B$1:$B$3,$A7722)+B7721)/2</f>
        <v>0.355898890800221</v>
      </c>
      <c r="C7722" s="4" t="n">
        <f aca="false">(INDEX($D$1:$D$3,$A7722)+C7721)/2</f>
        <v>0.157177397681901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n">
        <f aca="false">(INDEX($B$1:$B$3,$A7723)+B7722)/2</f>
        <v>-0.322050554599889</v>
      </c>
      <c r="C7723" s="4" t="n">
        <f aca="false">(INDEX($D$1:$D$3,$A7723)+C7722)/2</f>
        <v>0.0785886988409504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-0.161025277299945</v>
      </c>
      <c r="C7724" s="4" t="n">
        <f aca="false">(INDEX($D$1:$D$3,$A7724)+C7723)/2</f>
        <v>0.789294349420475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n">
        <f aca="false">(INDEX($B$1:$B$3,$A7725)+B7724)/2</f>
        <v>-0.580512638649972</v>
      </c>
      <c r="C7725" s="4" t="n">
        <f aca="false">(INDEX($D$1:$D$3,$A7725)+C7724)/2</f>
        <v>0.394647174710238</v>
      </c>
    </row>
    <row r="7726" customFormat="false" ht="12.75" hidden="false" customHeight="false" outlineLevel="0" collapsed="false">
      <c r="A7726" s="3" t="n">
        <f aca="true">ROUNDDOWN(RAND()*3,0)+1</f>
        <v>2</v>
      </c>
      <c r="B7726" s="4" t="n">
        <f aca="false">(INDEX($B$1:$B$3,$A7726)+B7725)/2</f>
        <v>0.209743680675014</v>
      </c>
      <c r="C7726" s="4" t="n">
        <f aca="false">(INDEX($D$1:$D$3,$A7726)+C7725)/2</f>
        <v>0.197323587355119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n">
        <f aca="false">(INDEX($B$1:$B$3,$A7727)+B7726)/2</f>
        <v>0.104871840337507</v>
      </c>
      <c r="C7727" s="4" t="n">
        <f aca="false">(INDEX($D$1:$D$3,$A7727)+C7726)/2</f>
        <v>0.848661793677559</v>
      </c>
    </row>
    <row r="7728" customFormat="false" ht="12.75" hidden="false" customHeight="false" outlineLevel="0" collapsed="false">
      <c r="A7728" s="3" t="n">
        <f aca="true">ROUNDDOWN(RAND()*3,0)+1</f>
        <v>2</v>
      </c>
      <c r="B7728" s="4" t="n">
        <f aca="false">(INDEX($B$1:$B$3,$A7728)+B7727)/2</f>
        <v>0.552435920168753</v>
      </c>
      <c r="C7728" s="4" t="n">
        <f aca="false">(INDEX($D$1:$D$3,$A7728)+C7727)/2</f>
        <v>0.42433089683878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n">
        <f aca="false">(INDEX($B$1:$B$3,$A7729)+B7728)/2</f>
        <v>0.276217960084377</v>
      </c>
      <c r="C7729" s="4" t="n">
        <f aca="false">(INDEX($D$1:$D$3,$A7729)+C7728)/2</f>
        <v>0.96216544841939</v>
      </c>
    </row>
    <row r="7730" customFormat="false" ht="12.75" hidden="false" customHeight="false" outlineLevel="0" collapsed="false">
      <c r="A7730" s="3" t="n">
        <f aca="true">ROUNDDOWN(RAND()*3,0)+1</f>
        <v>3</v>
      </c>
      <c r="B7730" s="4" t="n">
        <f aca="false">(INDEX($B$1:$B$3,$A7730)+B7729)/2</f>
        <v>0.138108980042188</v>
      </c>
      <c r="C7730" s="4" t="n">
        <f aca="false">(INDEX($D$1:$D$3,$A7730)+C7729)/2</f>
        <v>1.2310827242097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n">
        <f aca="false">(INDEX($B$1:$B$3,$A7731)+B7730)/2</f>
        <v>0.569054490021094</v>
      </c>
      <c r="C7731" s="4" t="n">
        <f aca="false">(INDEX($D$1:$D$3,$A7731)+C7730)/2</f>
        <v>0.615541362104847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784527245010547</v>
      </c>
      <c r="C7732" s="4" t="n">
        <f aca="false">(INDEX($D$1:$D$3,$A7732)+C7731)/2</f>
        <v>0.307770681052424</v>
      </c>
    </row>
    <row r="7733" customFormat="false" ht="12.75" hidden="false" customHeight="false" outlineLevel="0" collapsed="false">
      <c r="A7733" s="3" t="n">
        <f aca="true">ROUNDDOWN(RAND()*3,0)+1</f>
        <v>2</v>
      </c>
      <c r="B7733" s="4" t="n">
        <f aca="false">(INDEX($B$1:$B$3,$A7733)+B7732)/2</f>
        <v>0.892263622505274</v>
      </c>
      <c r="C7733" s="4" t="n">
        <f aca="false">(INDEX($D$1:$D$3,$A7733)+C7732)/2</f>
        <v>0.153885340526212</v>
      </c>
    </row>
    <row r="7734" customFormat="false" ht="12.75" hidden="false" customHeight="false" outlineLevel="0" collapsed="false">
      <c r="A7734" s="3" t="n">
        <f aca="true">ROUNDDOWN(RAND()*3,0)+1</f>
        <v>2</v>
      </c>
      <c r="B7734" s="4" t="n">
        <f aca="false">(INDEX($B$1:$B$3,$A7734)+B7733)/2</f>
        <v>0.946131811252637</v>
      </c>
      <c r="C7734" s="4" t="n">
        <f aca="false">(INDEX($D$1:$D$3,$A7734)+C7733)/2</f>
        <v>0.0769426702631059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0269340943736816</v>
      </c>
      <c r="C7735" s="4" t="n">
        <f aca="false">(INDEX($D$1:$D$3,$A7735)+C7734)/2</f>
        <v>0.038471335131553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486532952813159</v>
      </c>
      <c r="C7736" s="4" t="n">
        <f aca="false">(INDEX($D$1:$D$3,$A7736)+C7735)/2</f>
        <v>0.0192356675657765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74326647640658</v>
      </c>
      <c r="C7737" s="4" t="n">
        <f aca="false">(INDEX($D$1:$D$3,$A7737)+C7736)/2</f>
        <v>0.00961783378288824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n">
        <f aca="false">(INDEX($B$1:$B$3,$A7738)+B7737)/2</f>
        <v>0.37163323820329</v>
      </c>
      <c r="C7738" s="4" t="n">
        <f aca="false">(INDEX($D$1:$D$3,$A7738)+C7737)/2</f>
        <v>0.754808916891444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n">
        <f aca="false">(INDEX($B$1:$B$3,$A7739)+B7738)/2</f>
        <v>-0.314183380898355</v>
      </c>
      <c r="C7739" s="4" t="n">
        <f aca="false">(INDEX($D$1:$D$3,$A7739)+C7738)/2</f>
        <v>0.377404458445722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n">
        <f aca="false">(INDEX($B$1:$B$3,$A7740)+B7739)/2</f>
        <v>0.342908309550822</v>
      </c>
      <c r="C7740" s="4" t="n">
        <f aca="false">(INDEX($D$1:$D$3,$A7740)+C7739)/2</f>
        <v>0.188702229222861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0.171454154775411</v>
      </c>
      <c r="C7741" s="4" t="n">
        <f aca="false">(INDEX($D$1:$D$3,$A7741)+C7740)/2</f>
        <v>0.844351114611431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n">
        <f aca="false">(INDEX($B$1:$B$3,$A7742)+B7741)/2</f>
        <v>0.0857270773877056</v>
      </c>
      <c r="C7742" s="4" t="n">
        <f aca="false">(INDEX($D$1:$D$3,$A7742)+C7741)/2</f>
        <v>1.17217555730572</v>
      </c>
    </row>
    <row r="7743" customFormat="false" ht="12.75" hidden="false" customHeight="false" outlineLevel="0" collapsed="false">
      <c r="A7743" s="3" t="n">
        <f aca="true">ROUNDDOWN(RAND()*3,0)+1</f>
        <v>2</v>
      </c>
      <c r="B7743" s="4" t="n">
        <f aca="false">(INDEX($B$1:$B$3,$A7743)+B7742)/2</f>
        <v>0.542863538693853</v>
      </c>
      <c r="C7743" s="4" t="n">
        <f aca="false">(INDEX($D$1:$D$3,$A7743)+C7742)/2</f>
        <v>0.586087778652858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n">
        <f aca="false">(INDEX($B$1:$B$3,$A7744)+B7743)/2</f>
        <v>0.771431769346926</v>
      </c>
      <c r="C7744" s="4" t="n">
        <f aca="false">(INDEX($D$1:$D$3,$A7744)+C7743)/2</f>
        <v>0.293043889326429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n">
        <f aca="false">(INDEX($B$1:$B$3,$A7745)+B7744)/2</f>
        <v>0.385715884673463</v>
      </c>
      <c r="C7745" s="4" t="n">
        <f aca="false">(INDEX($D$1:$D$3,$A7745)+C7744)/2</f>
        <v>0.896521944663214</v>
      </c>
    </row>
    <row r="7746" customFormat="false" ht="12.75" hidden="false" customHeight="false" outlineLevel="0" collapsed="false">
      <c r="A7746" s="3" t="n">
        <f aca="true">ROUNDDOWN(RAND()*3,0)+1</f>
        <v>1</v>
      </c>
      <c r="B7746" s="4" t="n">
        <f aca="false">(INDEX($B$1:$B$3,$A7746)+B7745)/2</f>
        <v>-0.307142057663268</v>
      </c>
      <c r="C7746" s="4" t="n">
        <f aca="false">(INDEX($D$1:$D$3,$A7746)+C7745)/2</f>
        <v>0.448260972331607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n">
        <f aca="false">(INDEX($B$1:$B$3,$A7747)+B7746)/2</f>
        <v>-0.153571028831634</v>
      </c>
      <c r="C7747" s="4" t="n">
        <f aca="false">(INDEX($D$1:$D$3,$A7747)+C7746)/2</f>
        <v>0.974130486165804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n">
        <f aca="false">(INDEX($B$1:$B$3,$A7748)+B7747)/2</f>
        <v>-0.576785514415817</v>
      </c>
      <c r="C7748" s="4" t="n">
        <f aca="false">(INDEX($D$1:$D$3,$A7748)+C7747)/2</f>
        <v>0.487065243082902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n">
        <f aca="false">(INDEX($B$1:$B$3,$A7749)+B7748)/2</f>
        <v>0.211607242792091</v>
      </c>
      <c r="C7749" s="4" t="n">
        <f aca="false">(INDEX($D$1:$D$3,$A7749)+C7748)/2</f>
        <v>0.243532621541451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n">
        <f aca="false">(INDEX($B$1:$B$3,$A7750)+B7749)/2</f>
        <v>-0.394196378603954</v>
      </c>
      <c r="C7750" s="4" t="n">
        <f aca="false">(INDEX($D$1:$D$3,$A7750)+C7749)/2</f>
        <v>0.121766310770725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n">
        <f aca="false">(INDEX($B$1:$B$3,$A7751)+B7750)/2</f>
        <v>0.302901810698023</v>
      </c>
      <c r="C7751" s="4" t="n">
        <f aca="false">(INDEX($D$1:$D$3,$A7751)+C7750)/2</f>
        <v>0.0608831553853627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n">
        <f aca="false">(INDEX($B$1:$B$3,$A7752)+B7751)/2</f>
        <v>-0.348549094650989</v>
      </c>
      <c r="C7752" s="4" t="n">
        <f aca="false">(INDEX($D$1:$D$3,$A7752)+C7751)/2</f>
        <v>0.0304415776926814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n">
        <f aca="false">(INDEX($B$1:$B$3,$A7753)+B7752)/2</f>
        <v>-0.674274547325494</v>
      </c>
      <c r="C7753" s="4" t="n">
        <f aca="false">(INDEX($D$1:$D$3,$A7753)+C7752)/2</f>
        <v>0.0152207888463407</v>
      </c>
    </row>
    <row r="7754" customFormat="false" ht="12.75" hidden="false" customHeight="false" outlineLevel="0" collapsed="false">
      <c r="A7754" s="3" t="n">
        <f aca="true">ROUNDDOWN(RAND()*3,0)+1</f>
        <v>3</v>
      </c>
      <c r="B7754" s="4" t="n">
        <f aca="false">(INDEX($B$1:$B$3,$A7754)+B7753)/2</f>
        <v>-0.337137273662747</v>
      </c>
      <c r="C7754" s="4" t="n">
        <f aca="false">(INDEX($D$1:$D$3,$A7754)+C7753)/2</f>
        <v>0.75761039442317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n">
        <f aca="false">(INDEX($B$1:$B$3,$A7755)+B7754)/2</f>
        <v>-0.668568636831374</v>
      </c>
      <c r="C7755" s="4" t="n">
        <f aca="false">(INDEX($D$1:$D$3,$A7755)+C7754)/2</f>
        <v>0.378805197211585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n">
        <f aca="false">(INDEX($B$1:$B$3,$A7756)+B7755)/2</f>
        <v>0.165715681584313</v>
      </c>
      <c r="C7756" s="4" t="n">
        <f aca="false">(INDEX($D$1:$D$3,$A7756)+C7755)/2</f>
        <v>0.189402598605793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n">
        <f aca="false">(INDEX($B$1:$B$3,$A7757)+B7756)/2</f>
        <v>0.0828578407921566</v>
      </c>
      <c r="C7757" s="4" t="n">
        <f aca="false">(INDEX($D$1:$D$3,$A7757)+C7756)/2</f>
        <v>0.844701299302896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n">
        <f aca="false">(INDEX($B$1:$B$3,$A7758)+B7757)/2</f>
        <v>0.0414289203960783</v>
      </c>
      <c r="C7758" s="4" t="n">
        <f aca="false">(INDEX($D$1:$D$3,$A7758)+C7757)/2</f>
        <v>1.17235064965145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520714460198039</v>
      </c>
      <c r="C7759" s="4" t="n">
        <f aca="false">(INDEX($D$1:$D$3,$A7759)+C7758)/2</f>
        <v>0.586175324825724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n">
        <f aca="false">(INDEX($B$1:$B$3,$A7760)+B7759)/2</f>
        <v>-0.23964276990098</v>
      </c>
      <c r="C7760" s="4" t="n">
        <f aca="false">(INDEX($D$1:$D$3,$A7760)+C7759)/2</f>
        <v>0.293087662412862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n">
        <f aca="false">(INDEX($B$1:$B$3,$A7761)+B7760)/2</f>
        <v>0.38017861504951</v>
      </c>
      <c r="C7761" s="4" t="n">
        <f aca="false">(INDEX($D$1:$D$3,$A7761)+C7760)/2</f>
        <v>0.146543831206431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n">
        <f aca="false">(INDEX($B$1:$B$3,$A7762)+B7761)/2</f>
        <v>-0.309910692475245</v>
      </c>
      <c r="C7762" s="4" t="n">
        <f aca="false">(INDEX($D$1:$D$3,$A7762)+C7761)/2</f>
        <v>0.0732719156032155</v>
      </c>
    </row>
    <row r="7763" customFormat="false" ht="12.75" hidden="false" customHeight="false" outlineLevel="0" collapsed="false">
      <c r="A7763" s="3" t="n">
        <f aca="true">ROUNDDOWN(RAND()*3,0)+1</f>
        <v>3</v>
      </c>
      <c r="B7763" s="4" t="n">
        <f aca="false">(INDEX($B$1:$B$3,$A7763)+B7762)/2</f>
        <v>-0.154955346237623</v>
      </c>
      <c r="C7763" s="4" t="n">
        <f aca="false">(INDEX($D$1:$D$3,$A7763)+C7762)/2</f>
        <v>0.786635957801608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n">
        <f aca="false">(INDEX($B$1:$B$3,$A7764)+B7763)/2</f>
        <v>-0.0774776731188113</v>
      </c>
      <c r="C7764" s="4" t="n">
        <f aca="false">(INDEX($D$1:$D$3,$A7764)+C7763)/2</f>
        <v>1.1433179789008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n">
        <f aca="false">(INDEX($B$1:$B$3,$A7765)+B7764)/2</f>
        <v>-0.538738836559406</v>
      </c>
      <c r="C7765" s="4" t="n">
        <f aca="false">(INDEX($D$1:$D$3,$A7765)+C7764)/2</f>
        <v>0.571658989450402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n">
        <f aca="false">(INDEX($B$1:$B$3,$A7766)+B7765)/2</f>
        <v>-0.769369418279703</v>
      </c>
      <c r="C7766" s="4" t="n">
        <f aca="false">(INDEX($D$1:$D$3,$A7766)+C7765)/2</f>
        <v>0.285829494725201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n">
        <f aca="false">(INDEX($B$1:$B$3,$A7767)+B7766)/2</f>
        <v>-0.884684709139851</v>
      </c>
      <c r="C7767" s="4" t="n">
        <f aca="false">(INDEX($D$1:$D$3,$A7767)+C7766)/2</f>
        <v>0.1429147473626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-0.442342354569926</v>
      </c>
      <c r="C7768" s="4" t="n">
        <f aca="false">(INDEX($D$1:$D$3,$A7768)+C7767)/2</f>
        <v>0.8214573736813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n">
        <f aca="false">(INDEX($B$1:$B$3,$A7769)+B7768)/2</f>
        <v>0.278828822715037</v>
      </c>
      <c r="C7769" s="4" t="n">
        <f aca="false">(INDEX($D$1:$D$3,$A7769)+C7768)/2</f>
        <v>0.41072868684065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n">
        <f aca="false">(INDEX($B$1:$B$3,$A7770)+B7769)/2</f>
        <v>0.639414411357519</v>
      </c>
      <c r="C7770" s="4" t="n">
        <f aca="false">(INDEX($D$1:$D$3,$A7770)+C7769)/2</f>
        <v>0.205364343420325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n">
        <f aca="false">(INDEX($B$1:$B$3,$A7771)+B7770)/2</f>
        <v>0.319707205678759</v>
      </c>
      <c r="C7771" s="4" t="n">
        <f aca="false">(INDEX($D$1:$D$3,$A7771)+C7770)/2</f>
        <v>0.852682171710163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n">
        <f aca="false">(INDEX($B$1:$B$3,$A7772)+B7771)/2</f>
        <v>0.15985360283938</v>
      </c>
      <c r="C7772" s="4" t="n">
        <f aca="false">(INDEX($D$1:$D$3,$A7772)+C7771)/2</f>
        <v>1.17634108585508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57992680141969</v>
      </c>
      <c r="C7773" s="4" t="n">
        <f aca="false">(INDEX($D$1:$D$3,$A7773)+C7772)/2</f>
        <v>0.588170542927541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789963400709845</v>
      </c>
      <c r="C7774" s="4" t="n">
        <f aca="false">(INDEX($D$1:$D$3,$A7774)+C7773)/2</f>
        <v>0.29408527146377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n">
        <f aca="false">(INDEX($B$1:$B$3,$A7775)+B7774)/2</f>
        <v>-0.105018299645078</v>
      </c>
      <c r="C7775" s="4" t="n">
        <f aca="false">(INDEX($D$1:$D$3,$A7775)+C7774)/2</f>
        <v>0.147042635731885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n">
        <f aca="false">(INDEX($B$1:$B$3,$A7776)+B7775)/2</f>
        <v>0.447490850177461</v>
      </c>
      <c r="C7776" s="4" t="n">
        <f aca="false">(INDEX($D$1:$D$3,$A7776)+C7775)/2</f>
        <v>0.0735213178659426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n">
        <f aca="false">(INDEX($B$1:$B$3,$A7777)+B7776)/2</f>
        <v>-0.276254574911269</v>
      </c>
      <c r="C7777" s="4" t="n">
        <f aca="false">(INDEX($D$1:$D$3,$A7777)+C7776)/2</f>
        <v>0.0367606589329713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n">
        <f aca="false">(INDEX($B$1:$B$3,$A7778)+B7777)/2</f>
        <v>-0.638127287455635</v>
      </c>
      <c r="C7778" s="4" t="n">
        <f aca="false">(INDEX($D$1:$D$3,$A7778)+C7777)/2</f>
        <v>0.0183803294664856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n">
        <f aca="false">(INDEX($B$1:$B$3,$A7779)+B7778)/2</f>
        <v>0.180936356272183</v>
      </c>
      <c r="C7779" s="4" t="n">
        <f aca="false">(INDEX($D$1:$D$3,$A7779)+C7778)/2</f>
        <v>0.00919016473324282</v>
      </c>
    </row>
    <row r="7780" customFormat="false" ht="12.75" hidden="false" customHeight="false" outlineLevel="0" collapsed="false">
      <c r="A7780" s="3" t="n">
        <f aca="true">ROUNDDOWN(RAND()*3,0)+1</f>
        <v>2</v>
      </c>
      <c r="B7780" s="4" t="n">
        <f aca="false">(INDEX($B$1:$B$3,$A7780)+B7779)/2</f>
        <v>0.590468178136091</v>
      </c>
      <c r="C7780" s="4" t="n">
        <f aca="false">(INDEX($D$1:$D$3,$A7780)+C7779)/2</f>
        <v>0.00459508236662141</v>
      </c>
    </row>
    <row r="7781" customFormat="false" ht="12.75" hidden="false" customHeight="false" outlineLevel="0" collapsed="false">
      <c r="A7781" s="3" t="n">
        <f aca="true">ROUNDDOWN(RAND()*3,0)+1</f>
        <v>1</v>
      </c>
      <c r="B7781" s="4" t="n">
        <f aca="false">(INDEX($B$1:$B$3,$A7781)+B7780)/2</f>
        <v>-0.204765910931954</v>
      </c>
      <c r="C7781" s="4" t="n">
        <f aca="false">(INDEX($D$1:$D$3,$A7781)+C7780)/2</f>
        <v>0.00229754118331071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602382955465977</v>
      </c>
      <c r="C7782" s="4" t="n">
        <f aca="false">(INDEX($D$1:$D$3,$A7782)+C7781)/2</f>
        <v>0.00114877059165535</v>
      </c>
    </row>
    <row r="7783" customFormat="false" ht="12.75" hidden="false" customHeight="false" outlineLevel="0" collapsed="false">
      <c r="A7783" s="3" t="n">
        <f aca="true">ROUNDDOWN(RAND()*3,0)+1</f>
        <v>3</v>
      </c>
      <c r="B7783" s="4" t="n">
        <f aca="false">(INDEX($B$1:$B$3,$A7783)+B7782)/2</f>
        <v>-0.301191477732989</v>
      </c>
      <c r="C7783" s="4" t="n">
        <f aca="false">(INDEX($D$1:$D$3,$A7783)+C7782)/2</f>
        <v>0.750574385295828</v>
      </c>
    </row>
    <row r="7784" customFormat="false" ht="12.75" hidden="false" customHeight="false" outlineLevel="0" collapsed="false">
      <c r="A7784" s="3" t="n">
        <f aca="true">ROUNDDOWN(RAND()*3,0)+1</f>
        <v>2</v>
      </c>
      <c r="B7784" s="4" t="n">
        <f aca="false">(INDEX($B$1:$B$3,$A7784)+B7783)/2</f>
        <v>0.349404261133506</v>
      </c>
      <c r="C7784" s="4" t="n">
        <f aca="false">(INDEX($D$1:$D$3,$A7784)+C7783)/2</f>
        <v>0.375287192647914</v>
      </c>
    </row>
    <row r="7785" customFormat="false" ht="12.75" hidden="false" customHeight="false" outlineLevel="0" collapsed="false">
      <c r="A7785" s="3" t="n">
        <f aca="true">ROUNDDOWN(RAND()*3,0)+1</f>
        <v>1</v>
      </c>
      <c r="B7785" s="4" t="n">
        <f aca="false">(INDEX($B$1:$B$3,$A7785)+B7784)/2</f>
        <v>-0.325297869433247</v>
      </c>
      <c r="C7785" s="4" t="n">
        <f aca="false">(INDEX($D$1:$D$3,$A7785)+C7784)/2</f>
        <v>0.187643596323957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n">
        <f aca="false">(INDEX($B$1:$B$3,$A7786)+B7785)/2</f>
        <v>0.337351065283376</v>
      </c>
      <c r="C7786" s="4" t="n">
        <f aca="false">(INDEX($D$1:$D$3,$A7786)+C7785)/2</f>
        <v>0.0938217981619785</v>
      </c>
    </row>
    <row r="7787" customFormat="false" ht="12.75" hidden="false" customHeight="false" outlineLevel="0" collapsed="false">
      <c r="A7787" s="3" t="n">
        <f aca="true">ROUNDDOWN(RAND()*3,0)+1</f>
        <v>3</v>
      </c>
      <c r="B7787" s="4" t="n">
        <f aca="false">(INDEX($B$1:$B$3,$A7787)+B7786)/2</f>
        <v>0.168675532641688</v>
      </c>
      <c r="C7787" s="4" t="n">
        <f aca="false">(INDEX($D$1:$D$3,$A7787)+C7786)/2</f>
        <v>0.796910899080989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0843377663208441</v>
      </c>
      <c r="C7788" s="4" t="n">
        <f aca="false">(INDEX($D$1:$D$3,$A7788)+C7787)/2</f>
        <v>1.14845544954049</v>
      </c>
    </row>
    <row r="7789" customFormat="false" ht="12.75" hidden="false" customHeight="false" outlineLevel="0" collapsed="false">
      <c r="A7789" s="3" t="n">
        <f aca="true">ROUNDDOWN(RAND()*3,0)+1</f>
        <v>1</v>
      </c>
      <c r="B7789" s="4" t="n">
        <f aca="false">(INDEX($B$1:$B$3,$A7789)+B7788)/2</f>
        <v>-0.457831116839578</v>
      </c>
      <c r="C7789" s="4" t="n">
        <f aca="false">(INDEX($D$1:$D$3,$A7789)+C7788)/2</f>
        <v>0.574227724770247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n">
        <f aca="false">(INDEX($B$1:$B$3,$A7790)+B7789)/2</f>
        <v>-0.228915558419789</v>
      </c>
      <c r="C7790" s="4" t="n">
        <f aca="false">(INDEX($D$1:$D$3,$A7790)+C7789)/2</f>
        <v>1.03711386238512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n">
        <f aca="false">(INDEX($B$1:$B$3,$A7791)+B7790)/2</f>
        <v>-0.114457779209894</v>
      </c>
      <c r="C7791" s="4" t="n">
        <f aca="false">(INDEX($D$1:$D$3,$A7791)+C7790)/2</f>
        <v>1.26855693119256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-0.0572288896049472</v>
      </c>
      <c r="C7792" s="4" t="n">
        <f aca="false">(INDEX($D$1:$D$3,$A7792)+C7791)/2</f>
        <v>1.38427846559628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471385555197526</v>
      </c>
      <c r="C7793" s="4" t="n">
        <f aca="false">(INDEX($D$1:$D$3,$A7793)+C7792)/2</f>
        <v>0.692139232798141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n">
        <f aca="false">(INDEX($B$1:$B$3,$A7794)+B7793)/2</f>
        <v>0.235692777598763</v>
      </c>
      <c r="C7794" s="4" t="n">
        <f aca="false">(INDEX($D$1:$D$3,$A7794)+C7793)/2</f>
        <v>1.09606961639907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n">
        <f aca="false">(INDEX($B$1:$B$3,$A7795)+B7794)/2</f>
        <v>0.117846388799382</v>
      </c>
      <c r="C7795" s="4" t="n">
        <f aca="false">(INDEX($D$1:$D$3,$A7795)+C7794)/2</f>
        <v>1.29803480819954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n">
        <f aca="false">(INDEX($B$1:$B$3,$A7796)+B7795)/2</f>
        <v>0.558923194399691</v>
      </c>
      <c r="C7796" s="4" t="n">
        <f aca="false">(INDEX($D$1:$D$3,$A7796)+C7795)/2</f>
        <v>0.649017404099768</v>
      </c>
    </row>
    <row r="7797" customFormat="false" ht="12.75" hidden="false" customHeight="false" outlineLevel="0" collapsed="false">
      <c r="A7797" s="3" t="n">
        <f aca="true">ROUNDDOWN(RAND()*3,0)+1</f>
        <v>1</v>
      </c>
      <c r="B7797" s="4" t="n">
        <f aca="false">(INDEX($B$1:$B$3,$A7797)+B7796)/2</f>
        <v>-0.220538402800155</v>
      </c>
      <c r="C7797" s="4" t="n">
        <f aca="false">(INDEX($D$1:$D$3,$A7797)+C7796)/2</f>
        <v>0.324508702049884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-0.110269201400077</v>
      </c>
      <c r="C7798" s="4" t="n">
        <f aca="false">(INDEX($D$1:$D$3,$A7798)+C7797)/2</f>
        <v>0.912254351024942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-0.0551346007000386</v>
      </c>
      <c r="C7799" s="4" t="n">
        <f aca="false">(INDEX($D$1:$D$3,$A7799)+C7798)/2</f>
        <v>1.20612717551247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n">
        <f aca="false">(INDEX($B$1:$B$3,$A7800)+B7799)/2</f>
        <v>-0.0275673003500193</v>
      </c>
      <c r="C7800" s="4" t="n">
        <f aca="false">(INDEX($D$1:$D$3,$A7800)+C7799)/2</f>
        <v>1.35306358775624</v>
      </c>
    </row>
    <row r="7801" customFormat="false" ht="12.75" hidden="false" customHeight="false" outlineLevel="0" collapsed="false">
      <c r="A7801" s="3" t="n">
        <f aca="true">ROUNDDOWN(RAND()*3,0)+1</f>
        <v>1</v>
      </c>
      <c r="B7801" s="4" t="n">
        <f aca="false">(INDEX($B$1:$B$3,$A7801)+B7800)/2</f>
        <v>-0.51378365017501</v>
      </c>
      <c r="C7801" s="4" t="n">
        <f aca="false">(INDEX($D$1:$D$3,$A7801)+C7800)/2</f>
        <v>0.676531793878118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n">
        <f aca="false">(INDEX($B$1:$B$3,$A7802)+B7801)/2</f>
        <v>0.243108174912495</v>
      </c>
      <c r="C7802" s="4" t="n">
        <f aca="false">(INDEX($D$1:$D$3,$A7802)+C7801)/2</f>
        <v>0.338265896939059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n">
        <f aca="false">(INDEX($B$1:$B$3,$A7803)+B7802)/2</f>
        <v>0.121554087456248</v>
      </c>
      <c r="C7803" s="4" t="n">
        <f aca="false">(INDEX($D$1:$D$3,$A7803)+C7802)/2</f>
        <v>0.919132948469529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n">
        <f aca="false">(INDEX($B$1:$B$3,$A7804)+B7803)/2</f>
        <v>0.560777043728124</v>
      </c>
      <c r="C7804" s="4" t="n">
        <f aca="false">(INDEX($D$1:$D$3,$A7804)+C7803)/2</f>
        <v>0.459566474234765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219611478135938</v>
      </c>
      <c r="C7805" s="4" t="n">
        <f aca="false">(INDEX($D$1:$D$3,$A7805)+C7804)/2</f>
        <v>0.229783237117382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n">
        <f aca="false">(INDEX($B$1:$B$3,$A7806)+B7805)/2</f>
        <v>-0.109805739067969</v>
      </c>
      <c r="C7806" s="4" t="n">
        <f aca="false">(INDEX($D$1:$D$3,$A7806)+C7805)/2</f>
        <v>0.864891618558691</v>
      </c>
    </row>
    <row r="7807" customFormat="false" ht="12.75" hidden="false" customHeight="false" outlineLevel="0" collapsed="false">
      <c r="A7807" s="3" t="n">
        <f aca="true">ROUNDDOWN(RAND()*3,0)+1</f>
        <v>3</v>
      </c>
      <c r="B7807" s="4" t="n">
        <f aca="false">(INDEX($B$1:$B$3,$A7807)+B7806)/2</f>
        <v>-0.0549028695339845</v>
      </c>
      <c r="C7807" s="4" t="n">
        <f aca="false">(INDEX($D$1:$D$3,$A7807)+C7806)/2</f>
        <v>1.18244580927935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-0.0274514347669923</v>
      </c>
      <c r="C7808" s="4" t="n">
        <f aca="false">(INDEX($D$1:$D$3,$A7808)+C7807)/2</f>
        <v>1.34122290463967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n">
        <f aca="false">(INDEX($B$1:$B$3,$A7809)+B7808)/2</f>
        <v>-0.0137257173834961</v>
      </c>
      <c r="C7809" s="4" t="n">
        <f aca="false">(INDEX($D$1:$D$3,$A7809)+C7808)/2</f>
        <v>1.42061145231984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493137141308252</v>
      </c>
      <c r="C7810" s="4" t="n">
        <f aca="false">(INDEX($D$1:$D$3,$A7810)+C7809)/2</f>
        <v>0.710305726159918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746568570654126</v>
      </c>
      <c r="C7811" s="4" t="n">
        <f aca="false">(INDEX($D$1:$D$3,$A7811)+C7810)/2</f>
        <v>0.355152863079959</v>
      </c>
    </row>
    <row r="7812" customFormat="false" ht="12.75" hidden="false" customHeight="false" outlineLevel="0" collapsed="false">
      <c r="A7812" s="3" t="n">
        <f aca="true">ROUNDDOWN(RAND()*3,0)+1</f>
        <v>3</v>
      </c>
      <c r="B7812" s="4" t="n">
        <f aca="false">(INDEX($B$1:$B$3,$A7812)+B7811)/2</f>
        <v>0.373284285327063</v>
      </c>
      <c r="C7812" s="4" t="n">
        <f aca="false">(INDEX($D$1:$D$3,$A7812)+C7811)/2</f>
        <v>0.92757643153998</v>
      </c>
    </row>
    <row r="7813" customFormat="false" ht="12.75" hidden="false" customHeight="false" outlineLevel="0" collapsed="false">
      <c r="A7813" s="3" t="n">
        <f aca="true">ROUNDDOWN(RAND()*3,0)+1</f>
        <v>3</v>
      </c>
      <c r="B7813" s="4" t="n">
        <f aca="false">(INDEX($B$1:$B$3,$A7813)+B7812)/2</f>
        <v>0.186642142663532</v>
      </c>
      <c r="C7813" s="4" t="n">
        <f aca="false">(INDEX($D$1:$D$3,$A7813)+C7812)/2</f>
        <v>1.21378821576999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406678928668234</v>
      </c>
      <c r="C7814" s="4" t="n">
        <f aca="false">(INDEX($D$1:$D$3,$A7814)+C7813)/2</f>
        <v>0.606894107884995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n">
        <f aca="false">(INDEX($B$1:$B$3,$A7815)+B7814)/2</f>
        <v>-0.703339464334117</v>
      </c>
      <c r="C7815" s="4" t="n">
        <f aca="false">(INDEX($D$1:$D$3,$A7815)+C7814)/2</f>
        <v>0.303447053942497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n">
        <f aca="false">(INDEX($B$1:$B$3,$A7816)+B7815)/2</f>
        <v>-0.351669732167059</v>
      </c>
      <c r="C7816" s="4" t="n">
        <f aca="false">(INDEX($D$1:$D$3,$A7816)+C7815)/2</f>
        <v>0.901723526971249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n">
        <f aca="false">(INDEX($B$1:$B$3,$A7817)+B7816)/2</f>
        <v>-0.675834866083529</v>
      </c>
      <c r="C7817" s="4" t="n">
        <f aca="false">(INDEX($D$1:$D$3,$A7817)+C7816)/2</f>
        <v>0.450861763485624</v>
      </c>
    </row>
    <row r="7818" customFormat="false" ht="12.75" hidden="false" customHeight="false" outlineLevel="0" collapsed="false">
      <c r="A7818" s="3" t="n">
        <f aca="true">ROUNDDOWN(RAND()*3,0)+1</f>
        <v>3</v>
      </c>
      <c r="B7818" s="4" t="n">
        <f aca="false">(INDEX($B$1:$B$3,$A7818)+B7817)/2</f>
        <v>-0.337917433041765</v>
      </c>
      <c r="C7818" s="4" t="n">
        <f aca="false">(INDEX($D$1:$D$3,$A7818)+C7817)/2</f>
        <v>0.975430881742812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n">
        <f aca="false">(INDEX($B$1:$B$3,$A7819)+B7818)/2</f>
        <v>-0.168958716520882</v>
      </c>
      <c r="C7819" s="4" t="n">
        <f aca="false">(INDEX($D$1:$D$3,$A7819)+C7818)/2</f>
        <v>1.23771544087141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n">
        <f aca="false">(INDEX($B$1:$B$3,$A7820)+B7819)/2</f>
        <v>-0.0844793582604412</v>
      </c>
      <c r="C7820" s="4" t="n">
        <f aca="false">(INDEX($D$1:$D$3,$A7820)+C7819)/2</f>
        <v>1.3688577204357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n">
        <f aca="false">(INDEX($B$1:$B$3,$A7821)+B7820)/2</f>
        <v>0.457760320869779</v>
      </c>
      <c r="C7821" s="4" t="n">
        <f aca="false">(INDEX($D$1:$D$3,$A7821)+C7820)/2</f>
        <v>0.684428860217852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n">
        <f aca="false">(INDEX($B$1:$B$3,$A7822)+B7821)/2</f>
        <v>-0.27111983956511</v>
      </c>
      <c r="C7822" s="4" t="n">
        <f aca="false">(INDEX($D$1:$D$3,$A7822)+C7821)/2</f>
        <v>0.342214430108926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n">
        <f aca="false">(INDEX($B$1:$B$3,$A7823)+B7822)/2</f>
        <v>0.364440080217445</v>
      </c>
      <c r="C7823" s="4" t="n">
        <f aca="false">(INDEX($D$1:$D$3,$A7823)+C7822)/2</f>
        <v>0.171107215054463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n">
        <f aca="false">(INDEX($B$1:$B$3,$A7824)+B7823)/2</f>
        <v>0.682220040108722</v>
      </c>
      <c r="C7824" s="4" t="n">
        <f aca="false">(INDEX($D$1:$D$3,$A7824)+C7823)/2</f>
        <v>0.0855536075272314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n">
        <f aca="false">(INDEX($B$1:$B$3,$A7825)+B7824)/2</f>
        <v>0.341110020054361</v>
      </c>
      <c r="C7825" s="4" t="n">
        <f aca="false">(INDEX($D$1:$D$3,$A7825)+C7824)/2</f>
        <v>0.792776803763616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n">
        <f aca="false">(INDEX($B$1:$B$3,$A7826)+B7825)/2</f>
        <v>-0.329444989972819</v>
      </c>
      <c r="C7826" s="4" t="n">
        <f aca="false">(INDEX($D$1:$D$3,$A7826)+C7825)/2</f>
        <v>0.396388401881808</v>
      </c>
    </row>
    <row r="7827" customFormat="false" ht="12.75" hidden="false" customHeight="false" outlineLevel="0" collapsed="false">
      <c r="A7827" s="3" t="n">
        <f aca="true">ROUNDDOWN(RAND()*3,0)+1</f>
        <v>2</v>
      </c>
      <c r="B7827" s="4" t="n">
        <f aca="false">(INDEX($B$1:$B$3,$A7827)+B7826)/2</f>
        <v>0.33527750501359</v>
      </c>
      <c r="C7827" s="4" t="n">
        <f aca="false">(INDEX($D$1:$D$3,$A7827)+C7826)/2</f>
        <v>0.198194200940904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n">
        <f aca="false">(INDEX($B$1:$B$3,$A7828)+B7827)/2</f>
        <v>0.667638752506795</v>
      </c>
      <c r="C7828" s="4" t="n">
        <f aca="false">(INDEX($D$1:$D$3,$A7828)+C7827)/2</f>
        <v>0.099097100470452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n">
        <f aca="false">(INDEX($B$1:$B$3,$A7829)+B7828)/2</f>
        <v>0.333819376253398</v>
      </c>
      <c r="C7829" s="4" t="n">
        <f aca="false">(INDEX($D$1:$D$3,$A7829)+C7828)/2</f>
        <v>0.799548550235226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n">
        <f aca="false">(INDEX($B$1:$B$3,$A7830)+B7829)/2</f>
        <v>0.166909688126699</v>
      </c>
      <c r="C7830" s="4" t="n">
        <f aca="false">(INDEX($D$1:$D$3,$A7830)+C7829)/2</f>
        <v>1.14977427511761</v>
      </c>
    </row>
    <row r="7831" customFormat="false" ht="12.75" hidden="false" customHeight="false" outlineLevel="0" collapsed="false">
      <c r="A7831" s="3" t="n">
        <f aca="true">ROUNDDOWN(RAND()*3,0)+1</f>
        <v>2</v>
      </c>
      <c r="B7831" s="4" t="n">
        <f aca="false">(INDEX($B$1:$B$3,$A7831)+B7830)/2</f>
        <v>0.583454844063349</v>
      </c>
      <c r="C7831" s="4" t="n">
        <f aca="false">(INDEX($D$1:$D$3,$A7831)+C7830)/2</f>
        <v>0.574887137558807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n">
        <f aca="false">(INDEX($B$1:$B$3,$A7832)+B7831)/2</f>
        <v>-0.208272577968325</v>
      </c>
      <c r="C7832" s="4" t="n">
        <f aca="false">(INDEX($D$1:$D$3,$A7832)+C7831)/2</f>
        <v>0.287443568779403</v>
      </c>
    </row>
    <row r="7833" customFormat="false" ht="12.75" hidden="false" customHeight="false" outlineLevel="0" collapsed="false">
      <c r="A7833" s="3" t="n">
        <f aca="true">ROUNDDOWN(RAND()*3,0)+1</f>
        <v>1</v>
      </c>
      <c r="B7833" s="4" t="n">
        <f aca="false">(INDEX($B$1:$B$3,$A7833)+B7832)/2</f>
        <v>-0.604136288984163</v>
      </c>
      <c r="C7833" s="4" t="n">
        <f aca="false">(INDEX($D$1:$D$3,$A7833)+C7832)/2</f>
        <v>0.143721784389702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n">
        <f aca="false">(INDEX($B$1:$B$3,$A7834)+B7833)/2</f>
        <v>-0.802068144492081</v>
      </c>
      <c r="C7834" s="4" t="n">
        <f aca="false">(INDEX($D$1:$D$3,$A7834)+C7833)/2</f>
        <v>0.0718608921948508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n">
        <f aca="false">(INDEX($B$1:$B$3,$A7835)+B7834)/2</f>
        <v>-0.401034072246041</v>
      </c>
      <c r="C7835" s="4" t="n">
        <f aca="false">(INDEX($D$1:$D$3,$A7835)+C7834)/2</f>
        <v>0.785930446097426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n">
        <f aca="false">(INDEX($B$1:$B$3,$A7836)+B7835)/2</f>
        <v>-0.70051703612302</v>
      </c>
      <c r="C7836" s="4" t="n">
        <f aca="false">(INDEX($D$1:$D$3,$A7836)+C7835)/2</f>
        <v>0.392965223048713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n">
        <f aca="false">(INDEX($B$1:$B$3,$A7837)+B7836)/2</f>
        <v>-0.85025851806151</v>
      </c>
      <c r="C7837" s="4" t="n">
        <f aca="false">(INDEX($D$1:$D$3,$A7837)+C7836)/2</f>
        <v>0.196482611524356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n">
        <f aca="false">(INDEX($B$1:$B$3,$A7838)+B7837)/2</f>
        <v>-0.925129259030755</v>
      </c>
      <c r="C7838" s="4" t="n">
        <f aca="false">(INDEX($D$1:$D$3,$A7838)+C7837)/2</f>
        <v>0.0982413057621782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n">
        <f aca="false">(INDEX($B$1:$B$3,$A7839)+B7838)/2</f>
        <v>0.0374353704846225</v>
      </c>
      <c r="C7839" s="4" t="n">
        <f aca="false">(INDEX($D$1:$D$3,$A7839)+C7838)/2</f>
        <v>0.0491206528810891</v>
      </c>
    </row>
    <row r="7840" customFormat="false" ht="12.75" hidden="false" customHeight="false" outlineLevel="0" collapsed="false">
      <c r="A7840" s="3" t="n">
        <f aca="true">ROUNDDOWN(RAND()*3,0)+1</f>
        <v>1</v>
      </c>
      <c r="B7840" s="4" t="n">
        <f aca="false">(INDEX($B$1:$B$3,$A7840)+B7839)/2</f>
        <v>-0.481282314757689</v>
      </c>
      <c r="C7840" s="4" t="n">
        <f aca="false">(INDEX($D$1:$D$3,$A7840)+C7839)/2</f>
        <v>0.0245603264405445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n">
        <f aca="false">(INDEX($B$1:$B$3,$A7841)+B7840)/2</f>
        <v>0.259358842621156</v>
      </c>
      <c r="C7841" s="4" t="n">
        <f aca="false">(INDEX($D$1:$D$3,$A7841)+C7840)/2</f>
        <v>0.0122801632202723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n">
        <f aca="false">(INDEX($B$1:$B$3,$A7842)+B7841)/2</f>
        <v>0.629679421310578</v>
      </c>
      <c r="C7842" s="4" t="n">
        <f aca="false">(INDEX($D$1:$D$3,$A7842)+C7841)/2</f>
        <v>0.00614008161013614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n">
        <f aca="false">(INDEX($B$1:$B$3,$A7843)+B7842)/2</f>
        <v>0.314839710655289</v>
      </c>
      <c r="C7843" s="4" t="n">
        <f aca="false">(INDEX($D$1:$D$3,$A7843)+C7842)/2</f>
        <v>0.753070040805068</v>
      </c>
    </row>
    <row r="7844" customFormat="false" ht="12.75" hidden="false" customHeight="false" outlineLevel="0" collapsed="false">
      <c r="A7844" s="3" t="n">
        <f aca="true">ROUNDDOWN(RAND()*3,0)+1</f>
        <v>1</v>
      </c>
      <c r="B7844" s="4" t="n">
        <f aca="false">(INDEX($B$1:$B$3,$A7844)+B7843)/2</f>
        <v>-0.342580144672356</v>
      </c>
      <c r="C7844" s="4" t="n">
        <f aca="false">(INDEX($D$1:$D$3,$A7844)+C7843)/2</f>
        <v>0.376535020402534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n">
        <f aca="false">(INDEX($B$1:$B$3,$A7845)+B7844)/2</f>
        <v>-0.671290072336178</v>
      </c>
      <c r="C7845" s="4" t="n">
        <f aca="false">(INDEX($D$1:$D$3,$A7845)+C7844)/2</f>
        <v>0.188267510201267</v>
      </c>
    </row>
    <row r="7846" customFormat="false" ht="12.75" hidden="false" customHeight="false" outlineLevel="0" collapsed="false">
      <c r="A7846" s="3" t="n">
        <f aca="true">ROUNDDOWN(RAND()*3,0)+1</f>
        <v>2</v>
      </c>
      <c r="B7846" s="4" t="n">
        <f aca="false">(INDEX($B$1:$B$3,$A7846)+B7845)/2</f>
        <v>0.164354963831911</v>
      </c>
      <c r="C7846" s="4" t="n">
        <f aca="false">(INDEX($D$1:$D$3,$A7846)+C7845)/2</f>
        <v>0.0941337551006335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n">
        <f aca="false">(INDEX($B$1:$B$3,$A7847)+B7846)/2</f>
        <v>0.0821774819159556</v>
      </c>
      <c r="C7847" s="4" t="n">
        <f aca="false">(INDEX($D$1:$D$3,$A7847)+C7846)/2</f>
        <v>0.797066877550317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n">
        <f aca="false">(INDEX($B$1:$B$3,$A7848)+B7847)/2</f>
        <v>-0.458911259042022</v>
      </c>
      <c r="C7848" s="4" t="n">
        <f aca="false">(INDEX($D$1:$D$3,$A7848)+C7847)/2</f>
        <v>0.398533438775158</v>
      </c>
    </row>
    <row r="7849" customFormat="false" ht="12.75" hidden="false" customHeight="false" outlineLevel="0" collapsed="false">
      <c r="A7849" s="3" t="n">
        <f aca="true">ROUNDDOWN(RAND()*3,0)+1</f>
        <v>1</v>
      </c>
      <c r="B7849" s="4" t="n">
        <f aca="false">(INDEX($B$1:$B$3,$A7849)+B7848)/2</f>
        <v>-0.729455629521011</v>
      </c>
      <c r="C7849" s="4" t="n">
        <f aca="false">(INDEX($D$1:$D$3,$A7849)+C7848)/2</f>
        <v>0.199266719387579</v>
      </c>
    </row>
    <row r="7850" customFormat="false" ht="12.75" hidden="false" customHeight="false" outlineLevel="0" collapsed="false">
      <c r="A7850" s="3" t="n">
        <f aca="true">ROUNDDOWN(RAND()*3,0)+1</f>
        <v>3</v>
      </c>
      <c r="B7850" s="4" t="n">
        <f aca="false">(INDEX($B$1:$B$3,$A7850)+B7849)/2</f>
        <v>-0.364727814760506</v>
      </c>
      <c r="C7850" s="4" t="n">
        <f aca="false">(INDEX($D$1:$D$3,$A7850)+C7849)/2</f>
        <v>0.84963335969379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n">
        <f aca="false">(INDEX($B$1:$B$3,$A7851)+B7850)/2</f>
        <v>-0.682363907380253</v>
      </c>
      <c r="C7851" s="4" t="n">
        <f aca="false">(INDEX($D$1:$D$3,$A7851)+C7850)/2</f>
        <v>0.424816679846895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n">
        <f aca="false">(INDEX($B$1:$B$3,$A7852)+B7851)/2</f>
        <v>-0.341181953690126</v>
      </c>
      <c r="C7852" s="4" t="n">
        <f aca="false">(INDEX($D$1:$D$3,$A7852)+C7851)/2</f>
        <v>0.962408339923447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n">
        <f aca="false">(INDEX($B$1:$B$3,$A7853)+B7852)/2</f>
        <v>0.329409023154937</v>
      </c>
      <c r="C7853" s="4" t="n">
        <f aca="false">(INDEX($D$1:$D$3,$A7853)+C7852)/2</f>
        <v>0.481204169961724</v>
      </c>
    </row>
    <row r="7854" customFormat="false" ht="12.75" hidden="false" customHeight="false" outlineLevel="0" collapsed="false">
      <c r="A7854" s="3" t="n">
        <f aca="true">ROUNDDOWN(RAND()*3,0)+1</f>
        <v>3</v>
      </c>
      <c r="B7854" s="4" t="n">
        <f aca="false">(INDEX($B$1:$B$3,$A7854)+B7853)/2</f>
        <v>0.164704511577468</v>
      </c>
      <c r="C7854" s="4" t="n">
        <f aca="false">(INDEX($D$1:$D$3,$A7854)+C7853)/2</f>
        <v>0.990602084980862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582352255788734</v>
      </c>
      <c r="C7855" s="4" t="n">
        <f aca="false">(INDEX($D$1:$D$3,$A7855)+C7854)/2</f>
        <v>0.495301042490431</v>
      </c>
    </row>
    <row r="7856" customFormat="false" ht="12.75" hidden="false" customHeight="false" outlineLevel="0" collapsed="false">
      <c r="A7856" s="3" t="n">
        <f aca="true">ROUNDDOWN(RAND()*3,0)+1</f>
        <v>2</v>
      </c>
      <c r="B7856" s="4" t="n">
        <f aca="false">(INDEX($B$1:$B$3,$A7856)+B7855)/2</f>
        <v>0.791176127894367</v>
      </c>
      <c r="C7856" s="4" t="n">
        <f aca="false">(INDEX($D$1:$D$3,$A7856)+C7855)/2</f>
        <v>0.247650521245215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n">
        <f aca="false">(INDEX($B$1:$B$3,$A7857)+B7856)/2</f>
        <v>-0.104411936052816</v>
      </c>
      <c r="C7857" s="4" t="n">
        <f aca="false">(INDEX($D$1:$D$3,$A7857)+C7856)/2</f>
        <v>0.123825260622608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n">
        <f aca="false">(INDEX($B$1:$B$3,$A7858)+B7857)/2</f>
        <v>-0.0522059680264082</v>
      </c>
      <c r="C7858" s="4" t="n">
        <f aca="false">(INDEX($D$1:$D$3,$A7858)+C7857)/2</f>
        <v>0.811912630311304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n">
        <f aca="false">(INDEX($B$1:$B$3,$A7859)+B7858)/2</f>
        <v>-0.0261029840132041</v>
      </c>
      <c r="C7859" s="4" t="n">
        <f aca="false">(INDEX($D$1:$D$3,$A7859)+C7858)/2</f>
        <v>1.15595631515565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n">
        <f aca="false">(INDEX($B$1:$B$3,$A7860)+B7859)/2</f>
        <v>-0.0130514920066021</v>
      </c>
      <c r="C7860" s="4" t="n">
        <f aca="false">(INDEX($D$1:$D$3,$A7860)+C7859)/2</f>
        <v>1.32797815757783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n">
        <f aca="false">(INDEX($B$1:$B$3,$A7861)+B7860)/2</f>
        <v>-0.506525746003301</v>
      </c>
      <c r="C7861" s="4" t="n">
        <f aca="false">(INDEX($D$1:$D$3,$A7861)+C7860)/2</f>
        <v>0.663989078788913</v>
      </c>
    </row>
    <row r="7862" customFormat="false" ht="12.75" hidden="false" customHeight="false" outlineLevel="0" collapsed="false">
      <c r="A7862" s="3" t="n">
        <f aca="true">ROUNDDOWN(RAND()*3,0)+1</f>
        <v>2</v>
      </c>
      <c r="B7862" s="4" t="n">
        <f aca="false">(INDEX($B$1:$B$3,$A7862)+B7861)/2</f>
        <v>0.24673712699835</v>
      </c>
      <c r="C7862" s="4" t="n">
        <f aca="false">(INDEX($D$1:$D$3,$A7862)+C7861)/2</f>
        <v>0.331994539394457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n">
        <f aca="false">(INDEX($B$1:$B$3,$A7863)+B7862)/2</f>
        <v>0.123368563499175</v>
      </c>
      <c r="C7863" s="4" t="n">
        <f aca="false">(INDEX($D$1:$D$3,$A7863)+C7862)/2</f>
        <v>0.915997269697228</v>
      </c>
    </row>
    <row r="7864" customFormat="false" ht="12.75" hidden="false" customHeight="false" outlineLevel="0" collapsed="false">
      <c r="A7864" s="3" t="n">
        <f aca="true">ROUNDDOWN(RAND()*3,0)+1</f>
        <v>2</v>
      </c>
      <c r="B7864" s="4" t="n">
        <f aca="false">(INDEX($B$1:$B$3,$A7864)+B7863)/2</f>
        <v>0.561684281749587</v>
      </c>
      <c r="C7864" s="4" t="n">
        <f aca="false">(INDEX($D$1:$D$3,$A7864)+C7863)/2</f>
        <v>0.457998634848614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n">
        <f aca="false">(INDEX($B$1:$B$3,$A7865)+B7864)/2</f>
        <v>0.280842140874794</v>
      </c>
      <c r="C7865" s="4" t="n">
        <f aca="false">(INDEX($D$1:$D$3,$A7865)+C7864)/2</f>
        <v>0.978999317424307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n">
        <f aca="false">(INDEX($B$1:$B$3,$A7866)+B7865)/2</f>
        <v>-0.359578929562603</v>
      </c>
      <c r="C7866" s="4" t="n">
        <f aca="false">(INDEX($D$1:$D$3,$A7866)+C7865)/2</f>
        <v>0.489499658712154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n">
        <f aca="false">(INDEX($B$1:$B$3,$A7867)+B7866)/2</f>
        <v>-0.179789464781302</v>
      </c>
      <c r="C7867" s="4" t="n">
        <f aca="false">(INDEX($D$1:$D$3,$A7867)+C7866)/2</f>
        <v>0.994749829356077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n">
        <f aca="false">(INDEX($B$1:$B$3,$A7868)+B7867)/2</f>
        <v>-0.589894732390651</v>
      </c>
      <c r="C7868" s="4" t="n">
        <f aca="false">(INDEX($D$1:$D$3,$A7868)+C7867)/2</f>
        <v>0.497374914678038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n">
        <f aca="false">(INDEX($B$1:$B$3,$A7869)+B7868)/2</f>
        <v>0.205052633804675</v>
      </c>
      <c r="C7869" s="4" t="n">
        <f aca="false">(INDEX($D$1:$D$3,$A7869)+C7868)/2</f>
        <v>0.248687457339019</v>
      </c>
    </row>
    <row r="7870" customFormat="false" ht="12.75" hidden="false" customHeight="false" outlineLevel="0" collapsed="false">
      <c r="A7870" s="3" t="n">
        <f aca="true">ROUNDDOWN(RAND()*3,0)+1</f>
        <v>3</v>
      </c>
      <c r="B7870" s="4" t="n">
        <f aca="false">(INDEX($B$1:$B$3,$A7870)+B7869)/2</f>
        <v>0.102526316902337</v>
      </c>
      <c r="C7870" s="4" t="n">
        <f aca="false">(INDEX($D$1:$D$3,$A7870)+C7869)/2</f>
        <v>0.87434372866951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0.0512631584511687</v>
      </c>
      <c r="C7871" s="4" t="n">
        <f aca="false">(INDEX($D$1:$D$3,$A7871)+C7870)/2</f>
        <v>1.18717186433475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n">
        <f aca="false">(INDEX($B$1:$B$3,$A7872)+B7871)/2</f>
        <v>0.0256315792255843</v>
      </c>
      <c r="C7872" s="4" t="n">
        <f aca="false">(INDEX($D$1:$D$3,$A7872)+C7871)/2</f>
        <v>1.34358593216738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n">
        <f aca="false">(INDEX($B$1:$B$3,$A7873)+B7872)/2</f>
        <v>0.0128157896127922</v>
      </c>
      <c r="C7873" s="4" t="n">
        <f aca="false">(INDEX($D$1:$D$3,$A7873)+C7872)/2</f>
        <v>1.42179296608369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n">
        <f aca="false">(INDEX($B$1:$B$3,$A7874)+B7873)/2</f>
        <v>0.00640789480639608</v>
      </c>
      <c r="C7874" s="4" t="n">
        <f aca="false">(INDEX($D$1:$D$3,$A7874)+C7873)/2</f>
        <v>1.46089648304184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n">
        <f aca="false">(INDEX($B$1:$B$3,$A7875)+B7874)/2</f>
        <v>0.503203947403198</v>
      </c>
      <c r="C7875" s="4" t="n">
        <f aca="false">(INDEX($D$1:$D$3,$A7875)+C7874)/2</f>
        <v>0.730448241520922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n">
        <f aca="false">(INDEX($B$1:$B$3,$A7876)+B7875)/2</f>
        <v>0.751601973701599</v>
      </c>
      <c r="C7876" s="4" t="n">
        <f aca="false">(INDEX($D$1:$D$3,$A7876)+C7875)/2</f>
        <v>0.365224120760461</v>
      </c>
    </row>
    <row r="7877" customFormat="false" ht="12.75" hidden="false" customHeight="false" outlineLevel="0" collapsed="false">
      <c r="A7877" s="3" t="n">
        <f aca="true">ROUNDDOWN(RAND()*3,0)+1</f>
        <v>2</v>
      </c>
      <c r="B7877" s="4" t="n">
        <f aca="false">(INDEX($B$1:$B$3,$A7877)+B7876)/2</f>
        <v>0.8758009868508</v>
      </c>
      <c r="C7877" s="4" t="n">
        <f aca="false">(INDEX($D$1:$D$3,$A7877)+C7876)/2</f>
        <v>0.182612060380231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n">
        <f aca="false">(INDEX($B$1:$B$3,$A7878)+B7877)/2</f>
        <v>0.4379004934254</v>
      </c>
      <c r="C7878" s="4" t="n">
        <f aca="false">(INDEX($D$1:$D$3,$A7878)+C7877)/2</f>
        <v>0.841306030190115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n">
        <f aca="false">(INDEX($B$1:$B$3,$A7879)+B7878)/2</f>
        <v>0.7189502467127</v>
      </c>
      <c r="C7879" s="4" t="n">
        <f aca="false">(INDEX($D$1:$D$3,$A7879)+C7878)/2</f>
        <v>0.420653015095058</v>
      </c>
    </row>
    <row r="7880" customFormat="false" ht="12.75" hidden="false" customHeight="false" outlineLevel="0" collapsed="false">
      <c r="A7880" s="3" t="n">
        <f aca="true">ROUNDDOWN(RAND()*3,0)+1</f>
        <v>2</v>
      </c>
      <c r="B7880" s="4" t="n">
        <f aca="false">(INDEX($B$1:$B$3,$A7880)+B7879)/2</f>
        <v>0.85947512335635</v>
      </c>
      <c r="C7880" s="4" t="n">
        <f aca="false">(INDEX($D$1:$D$3,$A7880)+C7879)/2</f>
        <v>0.210326507547529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n">
        <f aca="false">(INDEX($B$1:$B$3,$A7881)+B7880)/2</f>
        <v>0.429737561678175</v>
      </c>
      <c r="C7881" s="4" t="n">
        <f aca="false">(INDEX($D$1:$D$3,$A7881)+C7880)/2</f>
        <v>0.855163253773765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n">
        <f aca="false">(INDEX($B$1:$B$3,$A7882)+B7881)/2</f>
        <v>0.214868780839088</v>
      </c>
      <c r="C7882" s="4" t="n">
        <f aca="false">(INDEX($D$1:$D$3,$A7882)+C7881)/2</f>
        <v>1.17758162688688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n">
        <f aca="false">(INDEX($B$1:$B$3,$A7883)+B7882)/2</f>
        <v>0.107434390419544</v>
      </c>
      <c r="C7883" s="4" t="n">
        <f aca="false">(INDEX($D$1:$D$3,$A7883)+C7882)/2</f>
        <v>1.33879081344344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n">
        <f aca="false">(INDEX($B$1:$B$3,$A7884)+B7883)/2</f>
        <v>-0.446282804790228</v>
      </c>
      <c r="C7884" s="4" t="n">
        <f aca="false">(INDEX($D$1:$D$3,$A7884)+C7883)/2</f>
        <v>0.669395406721721</v>
      </c>
    </row>
    <row r="7885" customFormat="false" ht="12.75" hidden="false" customHeight="false" outlineLevel="0" collapsed="false">
      <c r="A7885" s="3" t="n">
        <f aca="true">ROUNDDOWN(RAND()*3,0)+1</f>
        <v>3</v>
      </c>
      <c r="B7885" s="4" t="n">
        <f aca="false">(INDEX($B$1:$B$3,$A7885)+B7884)/2</f>
        <v>-0.223141402395114</v>
      </c>
      <c r="C7885" s="4" t="n">
        <f aca="false">(INDEX($D$1:$D$3,$A7885)+C7884)/2</f>
        <v>1.08469770336086</v>
      </c>
    </row>
    <row r="7886" customFormat="false" ht="12.75" hidden="false" customHeight="false" outlineLevel="0" collapsed="false">
      <c r="A7886" s="3" t="n">
        <f aca="true">ROUNDDOWN(RAND()*3,0)+1</f>
        <v>3</v>
      </c>
      <c r="B7886" s="4" t="n">
        <f aca="false">(INDEX($B$1:$B$3,$A7886)+B7885)/2</f>
        <v>-0.111570701197557</v>
      </c>
      <c r="C7886" s="4" t="n">
        <f aca="false">(INDEX($D$1:$D$3,$A7886)+C7885)/2</f>
        <v>1.29234885168043</v>
      </c>
    </row>
    <row r="7887" customFormat="false" ht="12.75" hidden="false" customHeight="false" outlineLevel="0" collapsed="false">
      <c r="A7887" s="3" t="n">
        <f aca="true">ROUNDDOWN(RAND()*3,0)+1</f>
        <v>3</v>
      </c>
      <c r="B7887" s="4" t="n">
        <f aca="false">(INDEX($B$1:$B$3,$A7887)+B7886)/2</f>
        <v>-0.0557853505987785</v>
      </c>
      <c r="C7887" s="4" t="n">
        <f aca="false">(INDEX($D$1:$D$3,$A7887)+C7886)/2</f>
        <v>1.39617442584022</v>
      </c>
    </row>
    <row r="7888" customFormat="false" ht="12.75" hidden="false" customHeight="false" outlineLevel="0" collapsed="false">
      <c r="A7888" s="3" t="n">
        <f aca="true">ROUNDDOWN(RAND()*3,0)+1</f>
        <v>1</v>
      </c>
      <c r="B7888" s="4" t="n">
        <f aca="false">(INDEX($B$1:$B$3,$A7888)+B7887)/2</f>
        <v>-0.527892675299389</v>
      </c>
      <c r="C7888" s="4" t="n">
        <f aca="false">(INDEX($D$1:$D$3,$A7888)+C7887)/2</f>
        <v>0.698087212920108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n">
        <f aca="false">(INDEX($B$1:$B$3,$A7889)+B7888)/2</f>
        <v>-0.763946337649695</v>
      </c>
      <c r="C7889" s="4" t="n">
        <f aca="false">(INDEX($D$1:$D$3,$A7889)+C7888)/2</f>
        <v>0.349043606460054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-0.381973168824847</v>
      </c>
      <c r="C7890" s="4" t="n">
        <f aca="false">(INDEX($D$1:$D$3,$A7890)+C7889)/2</f>
        <v>0.924521803230027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690986584412424</v>
      </c>
      <c r="C7891" s="4" t="n">
        <f aca="false">(INDEX($D$1:$D$3,$A7891)+C7890)/2</f>
        <v>0.462260901615013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n">
        <f aca="false">(INDEX($B$1:$B$3,$A7892)+B7891)/2</f>
        <v>-0.845493292206212</v>
      </c>
      <c r="C7892" s="4" t="n">
        <f aca="false">(INDEX($D$1:$D$3,$A7892)+C7891)/2</f>
        <v>0.231130450807507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n">
        <f aca="false">(INDEX($B$1:$B$3,$A7893)+B7892)/2</f>
        <v>-0.922746646103106</v>
      </c>
      <c r="C7893" s="4" t="n">
        <f aca="false">(INDEX($D$1:$D$3,$A7893)+C7892)/2</f>
        <v>0.115565225403753</v>
      </c>
    </row>
    <row r="7894" customFormat="false" ht="12.75" hidden="false" customHeight="false" outlineLevel="0" collapsed="false">
      <c r="A7894" s="3" t="n">
        <f aca="true">ROUNDDOWN(RAND()*3,0)+1</f>
        <v>1</v>
      </c>
      <c r="B7894" s="4" t="n">
        <f aca="false">(INDEX($B$1:$B$3,$A7894)+B7893)/2</f>
        <v>-0.961373323051553</v>
      </c>
      <c r="C7894" s="4" t="n">
        <f aca="false">(INDEX($D$1:$D$3,$A7894)+C7893)/2</f>
        <v>0.0577826127018767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n">
        <f aca="false">(INDEX($B$1:$B$3,$A7895)+B7894)/2</f>
        <v>-0.480686661525777</v>
      </c>
      <c r="C7895" s="4" t="n">
        <f aca="false">(INDEX($D$1:$D$3,$A7895)+C7894)/2</f>
        <v>0.778891306350938</v>
      </c>
    </row>
    <row r="7896" customFormat="false" ht="12.75" hidden="false" customHeight="false" outlineLevel="0" collapsed="false">
      <c r="A7896" s="3" t="n">
        <f aca="true">ROUNDDOWN(RAND()*3,0)+1</f>
        <v>1</v>
      </c>
      <c r="B7896" s="4" t="n">
        <f aca="false">(INDEX($B$1:$B$3,$A7896)+B7895)/2</f>
        <v>-0.740343330762888</v>
      </c>
      <c r="C7896" s="4" t="n">
        <f aca="false">(INDEX($D$1:$D$3,$A7896)+C7895)/2</f>
        <v>0.389445653175469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129828334618556</v>
      </c>
      <c r="C7897" s="4" t="n">
        <f aca="false">(INDEX($D$1:$D$3,$A7897)+C7896)/2</f>
        <v>0.194722826587735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n">
        <f aca="false">(INDEX($B$1:$B$3,$A7898)+B7897)/2</f>
        <v>0.0649141673092779</v>
      </c>
      <c r="C7898" s="4" t="n">
        <f aca="false">(INDEX($D$1:$D$3,$A7898)+C7897)/2</f>
        <v>0.847361413293867</v>
      </c>
    </row>
    <row r="7899" customFormat="false" ht="12.75" hidden="false" customHeight="false" outlineLevel="0" collapsed="false">
      <c r="A7899" s="3" t="n">
        <f aca="true">ROUNDDOWN(RAND()*3,0)+1</f>
        <v>1</v>
      </c>
      <c r="B7899" s="4" t="n">
        <f aca="false">(INDEX($B$1:$B$3,$A7899)+B7898)/2</f>
        <v>-0.467542916345361</v>
      </c>
      <c r="C7899" s="4" t="n">
        <f aca="false">(INDEX($D$1:$D$3,$A7899)+C7898)/2</f>
        <v>0.423680706646934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n">
        <f aca="false">(INDEX($B$1:$B$3,$A7900)+B7899)/2</f>
        <v>-0.233771458172681</v>
      </c>
      <c r="C7900" s="4" t="n">
        <f aca="false">(INDEX($D$1:$D$3,$A7900)+C7899)/2</f>
        <v>0.961840353323467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n">
        <f aca="false">(INDEX($B$1:$B$3,$A7901)+B7900)/2</f>
        <v>-0.11688572908634</v>
      </c>
      <c r="C7901" s="4" t="n">
        <f aca="false">(INDEX($D$1:$D$3,$A7901)+C7900)/2</f>
        <v>1.23092017666173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n">
        <f aca="false">(INDEX($B$1:$B$3,$A7902)+B7901)/2</f>
        <v>-0.55844286454317</v>
      </c>
      <c r="C7902" s="4" t="n">
        <f aca="false">(INDEX($D$1:$D$3,$A7902)+C7901)/2</f>
        <v>0.615460088330867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220778567728415</v>
      </c>
      <c r="C7903" s="4" t="n">
        <f aca="false">(INDEX($D$1:$D$3,$A7903)+C7902)/2</f>
        <v>0.307730044165433</v>
      </c>
    </row>
    <row r="7904" customFormat="false" ht="12.75" hidden="false" customHeight="false" outlineLevel="0" collapsed="false">
      <c r="A7904" s="3" t="n">
        <f aca="true">ROUNDDOWN(RAND()*3,0)+1</f>
        <v>2</v>
      </c>
      <c r="B7904" s="4" t="n">
        <f aca="false">(INDEX($B$1:$B$3,$A7904)+B7903)/2</f>
        <v>0.610389283864207</v>
      </c>
      <c r="C7904" s="4" t="n">
        <f aca="false">(INDEX($D$1:$D$3,$A7904)+C7903)/2</f>
        <v>0.153865022082717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194805358067896</v>
      </c>
      <c r="C7905" s="4" t="n">
        <f aca="false">(INDEX($D$1:$D$3,$A7905)+C7904)/2</f>
        <v>0.0769325110413583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n">
        <f aca="false">(INDEX($B$1:$B$3,$A7906)+B7905)/2</f>
        <v>-0.0974026790339481</v>
      </c>
      <c r="C7906" s="4" t="n">
        <f aca="false">(INDEX($D$1:$D$3,$A7906)+C7905)/2</f>
        <v>0.788466255520679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n">
        <f aca="false">(INDEX($B$1:$B$3,$A7907)+B7906)/2</f>
        <v>-0.548701339516974</v>
      </c>
      <c r="C7907" s="4" t="n">
        <f aca="false">(INDEX($D$1:$D$3,$A7907)+C7906)/2</f>
        <v>0.39423312776034</v>
      </c>
    </row>
    <row r="7908" customFormat="false" ht="12.75" hidden="false" customHeight="false" outlineLevel="0" collapsed="false">
      <c r="A7908" s="3" t="n">
        <f aca="true">ROUNDDOWN(RAND()*3,0)+1</f>
        <v>3</v>
      </c>
      <c r="B7908" s="4" t="n">
        <f aca="false">(INDEX($B$1:$B$3,$A7908)+B7907)/2</f>
        <v>-0.274350669758487</v>
      </c>
      <c r="C7908" s="4" t="n">
        <f aca="false">(INDEX($D$1:$D$3,$A7908)+C7907)/2</f>
        <v>0.94711656388017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637175334879244</v>
      </c>
      <c r="C7909" s="4" t="n">
        <f aca="false">(INDEX($D$1:$D$3,$A7909)+C7908)/2</f>
        <v>0.473558281940085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818587667439622</v>
      </c>
      <c r="C7910" s="4" t="n">
        <f aca="false">(INDEX($D$1:$D$3,$A7910)+C7909)/2</f>
        <v>0.236779140970042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n">
        <f aca="false">(INDEX($B$1:$B$3,$A7911)+B7910)/2</f>
        <v>0.0907061662801891</v>
      </c>
      <c r="C7911" s="4" t="n">
        <f aca="false">(INDEX($D$1:$D$3,$A7911)+C7910)/2</f>
        <v>0.118389570485021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n">
        <f aca="false">(INDEX($B$1:$B$3,$A7912)+B7911)/2</f>
        <v>0.0453530831400946</v>
      </c>
      <c r="C7912" s="4" t="n">
        <f aca="false">(INDEX($D$1:$D$3,$A7912)+C7911)/2</f>
        <v>0.809194785242511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n">
        <f aca="false">(INDEX($B$1:$B$3,$A7913)+B7912)/2</f>
        <v>-0.477323458429953</v>
      </c>
      <c r="C7913" s="4" t="n">
        <f aca="false">(INDEX($D$1:$D$3,$A7913)+C7912)/2</f>
        <v>0.404597392621255</v>
      </c>
    </row>
    <row r="7914" customFormat="false" ht="12.75" hidden="false" customHeight="false" outlineLevel="0" collapsed="false">
      <c r="A7914" s="3" t="n">
        <f aca="true">ROUNDDOWN(RAND()*3,0)+1</f>
        <v>3</v>
      </c>
      <c r="B7914" s="4" t="n">
        <f aca="false">(INDEX($B$1:$B$3,$A7914)+B7913)/2</f>
        <v>-0.238661729214976</v>
      </c>
      <c r="C7914" s="4" t="n">
        <f aca="false">(INDEX($D$1:$D$3,$A7914)+C7913)/2</f>
        <v>0.952298696310628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n">
        <f aca="false">(INDEX($B$1:$B$3,$A7915)+B7914)/2</f>
        <v>-0.119330864607488</v>
      </c>
      <c r="C7915" s="4" t="n">
        <f aca="false">(INDEX($D$1:$D$3,$A7915)+C7914)/2</f>
        <v>1.22614934815531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n">
        <f aca="false">(INDEX($B$1:$B$3,$A7916)+B7915)/2</f>
        <v>-0.0596654323037441</v>
      </c>
      <c r="C7916" s="4" t="n">
        <f aca="false">(INDEX($D$1:$D$3,$A7916)+C7915)/2</f>
        <v>1.36307467407766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n">
        <f aca="false">(INDEX($B$1:$B$3,$A7917)+B7916)/2</f>
        <v>-0.529832716151872</v>
      </c>
      <c r="C7917" s="4" t="n">
        <f aca="false">(INDEX($D$1:$D$3,$A7917)+C7916)/2</f>
        <v>0.681537337038829</v>
      </c>
    </row>
    <row r="7918" customFormat="false" ht="12.75" hidden="false" customHeight="false" outlineLevel="0" collapsed="false">
      <c r="A7918" s="3" t="n">
        <f aca="true">ROUNDDOWN(RAND()*3,0)+1</f>
        <v>3</v>
      </c>
      <c r="B7918" s="4" t="n">
        <f aca="false">(INDEX($B$1:$B$3,$A7918)+B7917)/2</f>
        <v>-0.264916358075936</v>
      </c>
      <c r="C7918" s="4" t="n">
        <f aca="false">(INDEX($D$1:$D$3,$A7918)+C7917)/2</f>
        <v>1.09076866851941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n">
        <f aca="false">(INDEX($B$1:$B$3,$A7919)+B7918)/2</f>
        <v>0.367541820962032</v>
      </c>
      <c r="C7919" s="4" t="n">
        <f aca="false">(INDEX($D$1:$D$3,$A7919)+C7918)/2</f>
        <v>0.545384334259707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n">
        <f aca="false">(INDEX($B$1:$B$3,$A7920)+B7919)/2</f>
        <v>0.683770910481016</v>
      </c>
      <c r="C7920" s="4" t="n">
        <f aca="false">(INDEX($D$1:$D$3,$A7920)+C7919)/2</f>
        <v>0.272692167129854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n">
        <f aca="false">(INDEX($B$1:$B$3,$A7921)+B7920)/2</f>
        <v>0.841885455240508</v>
      </c>
      <c r="C7921" s="4" t="n">
        <f aca="false">(INDEX($D$1:$D$3,$A7921)+C7920)/2</f>
        <v>0.136346083564927</v>
      </c>
    </row>
    <row r="7922" customFormat="false" ht="12.75" hidden="false" customHeight="false" outlineLevel="0" collapsed="false">
      <c r="A7922" s="3" t="n">
        <f aca="true">ROUNDDOWN(RAND()*3,0)+1</f>
        <v>3</v>
      </c>
      <c r="B7922" s="4" t="n">
        <f aca="false">(INDEX($B$1:$B$3,$A7922)+B7921)/2</f>
        <v>0.420942727620254</v>
      </c>
      <c r="C7922" s="4" t="n">
        <f aca="false">(INDEX($D$1:$D$3,$A7922)+C7921)/2</f>
        <v>0.818173041782463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n">
        <f aca="false">(INDEX($B$1:$B$3,$A7923)+B7922)/2</f>
        <v>0.210471363810127</v>
      </c>
      <c r="C7923" s="4" t="n">
        <f aca="false">(INDEX($D$1:$D$3,$A7923)+C7922)/2</f>
        <v>1.15908652089123</v>
      </c>
    </row>
    <row r="7924" customFormat="false" ht="12.75" hidden="false" customHeight="false" outlineLevel="0" collapsed="false">
      <c r="A7924" s="3" t="n">
        <f aca="true">ROUNDDOWN(RAND()*3,0)+1</f>
        <v>2</v>
      </c>
      <c r="B7924" s="4" t="n">
        <f aca="false">(INDEX($B$1:$B$3,$A7924)+B7923)/2</f>
        <v>0.605235681905064</v>
      </c>
      <c r="C7924" s="4" t="n">
        <f aca="false">(INDEX($D$1:$D$3,$A7924)+C7923)/2</f>
        <v>0.579543260445616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n">
        <f aca="false">(INDEX($B$1:$B$3,$A7925)+B7924)/2</f>
        <v>0.302617840952532</v>
      </c>
      <c r="C7925" s="4" t="n">
        <f aca="false">(INDEX($D$1:$D$3,$A7925)+C7924)/2</f>
        <v>1.03977163022281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n">
        <f aca="false">(INDEX($B$1:$B$3,$A7926)+B7925)/2</f>
        <v>0.651308920476266</v>
      </c>
      <c r="C7926" s="4" t="n">
        <f aca="false">(INDEX($D$1:$D$3,$A7926)+C7925)/2</f>
        <v>0.519885815111404</v>
      </c>
    </row>
    <row r="7927" customFormat="false" ht="12.75" hidden="false" customHeight="false" outlineLevel="0" collapsed="false">
      <c r="A7927" s="3" t="n">
        <f aca="true">ROUNDDOWN(RAND()*3,0)+1</f>
        <v>1</v>
      </c>
      <c r="B7927" s="4" t="n">
        <f aca="false">(INDEX($B$1:$B$3,$A7927)+B7926)/2</f>
        <v>-0.174345539761867</v>
      </c>
      <c r="C7927" s="4" t="n">
        <f aca="false">(INDEX($D$1:$D$3,$A7927)+C7926)/2</f>
        <v>0.259942907555702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n">
        <f aca="false">(INDEX($B$1:$B$3,$A7928)+B7927)/2</f>
        <v>-0.0871727698809335</v>
      </c>
      <c r="C7928" s="4" t="n">
        <f aca="false">(INDEX($D$1:$D$3,$A7928)+C7927)/2</f>
        <v>0.879971453777851</v>
      </c>
    </row>
    <row r="7929" customFormat="false" ht="12.75" hidden="false" customHeight="false" outlineLevel="0" collapsed="false">
      <c r="A7929" s="3" t="n">
        <f aca="true">ROUNDDOWN(RAND()*3,0)+1</f>
        <v>2</v>
      </c>
      <c r="B7929" s="4" t="n">
        <f aca="false">(INDEX($B$1:$B$3,$A7929)+B7928)/2</f>
        <v>0.456413615059533</v>
      </c>
      <c r="C7929" s="4" t="n">
        <f aca="false">(INDEX($D$1:$D$3,$A7929)+C7928)/2</f>
        <v>0.439985726888926</v>
      </c>
    </row>
    <row r="7930" customFormat="false" ht="12.75" hidden="false" customHeight="false" outlineLevel="0" collapsed="false">
      <c r="A7930" s="3" t="n">
        <f aca="true">ROUNDDOWN(RAND()*3,0)+1</f>
        <v>1</v>
      </c>
      <c r="B7930" s="4" t="n">
        <f aca="false">(INDEX($B$1:$B$3,$A7930)+B7929)/2</f>
        <v>-0.271793192470233</v>
      </c>
      <c r="C7930" s="4" t="n">
        <f aca="false">(INDEX($D$1:$D$3,$A7930)+C7929)/2</f>
        <v>0.219992863444463</v>
      </c>
    </row>
    <row r="7931" customFormat="false" ht="12.75" hidden="false" customHeight="false" outlineLevel="0" collapsed="false">
      <c r="A7931" s="3" t="n">
        <f aca="true">ROUNDDOWN(RAND()*3,0)+1</f>
        <v>2</v>
      </c>
      <c r="B7931" s="4" t="n">
        <f aca="false">(INDEX($B$1:$B$3,$A7931)+B7930)/2</f>
        <v>0.364103403764883</v>
      </c>
      <c r="C7931" s="4" t="n">
        <f aca="false">(INDEX($D$1:$D$3,$A7931)+C7930)/2</f>
        <v>0.109996431722231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n">
        <f aca="false">(INDEX($B$1:$B$3,$A7932)+B7931)/2</f>
        <v>-0.317948298117558</v>
      </c>
      <c r="C7932" s="4" t="n">
        <f aca="false">(INDEX($D$1:$D$3,$A7932)+C7931)/2</f>
        <v>0.0549982158611157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n">
        <f aca="false">(INDEX($B$1:$B$3,$A7933)+B7932)/2</f>
        <v>0.341025850941221</v>
      </c>
      <c r="C7933" s="4" t="n">
        <f aca="false">(INDEX($D$1:$D$3,$A7933)+C7932)/2</f>
        <v>0.0274991079305578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n">
        <f aca="false">(INDEX($B$1:$B$3,$A7934)+B7933)/2</f>
        <v>0.17051292547061</v>
      </c>
      <c r="C7934" s="4" t="n">
        <f aca="false">(INDEX($D$1:$D$3,$A7934)+C7933)/2</f>
        <v>0.763749553965279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n">
        <f aca="false">(INDEX($B$1:$B$3,$A7935)+B7934)/2</f>
        <v>0.585256462735305</v>
      </c>
      <c r="C7935" s="4" t="n">
        <f aca="false">(INDEX($D$1:$D$3,$A7935)+C7934)/2</f>
        <v>0.381874776982639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0.292628231367653</v>
      </c>
      <c r="C7936" s="4" t="n">
        <f aca="false">(INDEX($D$1:$D$3,$A7936)+C7935)/2</f>
        <v>0.94093738849132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n">
        <f aca="false">(INDEX($B$1:$B$3,$A7937)+B7936)/2</f>
        <v>0.146314115683826</v>
      </c>
      <c r="C7937" s="4" t="n">
        <f aca="false">(INDEX($D$1:$D$3,$A7937)+C7936)/2</f>
        <v>1.22046869424566</v>
      </c>
    </row>
    <row r="7938" customFormat="false" ht="12.75" hidden="false" customHeight="false" outlineLevel="0" collapsed="false">
      <c r="A7938" s="3" t="n">
        <f aca="true">ROUNDDOWN(RAND()*3,0)+1</f>
        <v>3</v>
      </c>
      <c r="B7938" s="4" t="n">
        <f aca="false">(INDEX($B$1:$B$3,$A7938)+B7937)/2</f>
        <v>0.0731570578419132</v>
      </c>
      <c r="C7938" s="4" t="n">
        <f aca="false">(INDEX($D$1:$D$3,$A7938)+C7937)/2</f>
        <v>1.36023434712283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536578528920957</v>
      </c>
      <c r="C7939" s="4" t="n">
        <f aca="false">(INDEX($D$1:$D$3,$A7939)+C7938)/2</f>
        <v>0.680117173561415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n">
        <f aca="false">(INDEX($B$1:$B$3,$A7940)+B7939)/2</f>
        <v>0.268289264460478</v>
      </c>
      <c r="C7940" s="4" t="n">
        <f aca="false">(INDEX($D$1:$D$3,$A7940)+C7939)/2</f>
        <v>1.09005858678071</v>
      </c>
    </row>
    <row r="7941" customFormat="false" ht="12.75" hidden="false" customHeight="false" outlineLevel="0" collapsed="false">
      <c r="A7941" s="3" t="n">
        <f aca="true">ROUNDDOWN(RAND()*3,0)+1</f>
        <v>2</v>
      </c>
      <c r="B7941" s="4" t="n">
        <f aca="false">(INDEX($B$1:$B$3,$A7941)+B7940)/2</f>
        <v>0.634144632230239</v>
      </c>
      <c r="C7941" s="4" t="n">
        <f aca="false">(INDEX($D$1:$D$3,$A7941)+C7940)/2</f>
        <v>0.545029293390354</v>
      </c>
    </row>
    <row r="7942" customFormat="false" ht="12.75" hidden="false" customHeight="false" outlineLevel="0" collapsed="false">
      <c r="A7942" s="3" t="n">
        <f aca="true">ROUNDDOWN(RAND()*3,0)+1</f>
        <v>1</v>
      </c>
      <c r="B7942" s="4" t="n">
        <f aca="false">(INDEX($B$1:$B$3,$A7942)+B7941)/2</f>
        <v>-0.18292768388488</v>
      </c>
      <c r="C7942" s="4" t="n">
        <f aca="false">(INDEX($D$1:$D$3,$A7942)+C7941)/2</f>
        <v>0.272514646695177</v>
      </c>
    </row>
    <row r="7943" customFormat="false" ht="12.75" hidden="false" customHeight="false" outlineLevel="0" collapsed="false">
      <c r="A7943" s="3" t="n">
        <f aca="true">ROUNDDOWN(RAND()*3,0)+1</f>
        <v>1</v>
      </c>
      <c r="B7943" s="4" t="n">
        <f aca="false">(INDEX($B$1:$B$3,$A7943)+B7942)/2</f>
        <v>-0.59146384194244</v>
      </c>
      <c r="C7943" s="4" t="n">
        <f aca="false">(INDEX($D$1:$D$3,$A7943)+C7942)/2</f>
        <v>0.136257323347588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n">
        <f aca="false">(INDEX($B$1:$B$3,$A7944)+B7943)/2</f>
        <v>-0.79573192097122</v>
      </c>
      <c r="C7944" s="4" t="n">
        <f aca="false">(INDEX($D$1:$D$3,$A7944)+C7943)/2</f>
        <v>0.0681286616737942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n">
        <f aca="false">(INDEX($B$1:$B$3,$A7945)+B7944)/2</f>
        <v>0.10213403951439</v>
      </c>
      <c r="C7945" s="4" t="n">
        <f aca="false">(INDEX($D$1:$D$3,$A7945)+C7944)/2</f>
        <v>0.0340643308368971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n">
        <f aca="false">(INDEX($B$1:$B$3,$A7946)+B7945)/2</f>
        <v>0.051067019757195</v>
      </c>
      <c r="C7946" s="4" t="n">
        <f aca="false">(INDEX($D$1:$D$3,$A7946)+C7945)/2</f>
        <v>0.767032165418449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n">
        <f aca="false">(INDEX($B$1:$B$3,$A7947)+B7946)/2</f>
        <v>0.0255335098785975</v>
      </c>
      <c r="C7947" s="4" t="n">
        <f aca="false">(INDEX($D$1:$D$3,$A7947)+C7946)/2</f>
        <v>1.13351608270922</v>
      </c>
    </row>
    <row r="7948" customFormat="false" ht="12.75" hidden="false" customHeight="false" outlineLevel="0" collapsed="false">
      <c r="A7948" s="3" t="n">
        <f aca="true">ROUNDDOWN(RAND()*3,0)+1</f>
        <v>3</v>
      </c>
      <c r="B7948" s="4" t="n">
        <f aca="false">(INDEX($B$1:$B$3,$A7948)+B7947)/2</f>
        <v>0.0127667549392987</v>
      </c>
      <c r="C7948" s="4" t="n">
        <f aca="false">(INDEX($D$1:$D$3,$A7948)+C7947)/2</f>
        <v>1.31675804135461</v>
      </c>
    </row>
    <row r="7949" customFormat="false" ht="12.75" hidden="false" customHeight="false" outlineLevel="0" collapsed="false">
      <c r="A7949" s="3" t="n">
        <f aca="true">ROUNDDOWN(RAND()*3,0)+1</f>
        <v>1</v>
      </c>
      <c r="B7949" s="4" t="n">
        <f aca="false">(INDEX($B$1:$B$3,$A7949)+B7948)/2</f>
        <v>-0.493616622530351</v>
      </c>
      <c r="C7949" s="4" t="n">
        <f aca="false">(INDEX($D$1:$D$3,$A7949)+C7948)/2</f>
        <v>0.658379020677306</v>
      </c>
    </row>
    <row r="7950" customFormat="false" ht="12.75" hidden="false" customHeight="false" outlineLevel="0" collapsed="false">
      <c r="A7950" s="3" t="n">
        <f aca="true">ROUNDDOWN(RAND()*3,0)+1</f>
        <v>3</v>
      </c>
      <c r="B7950" s="4" t="n">
        <f aca="false">(INDEX($B$1:$B$3,$A7950)+B7949)/2</f>
        <v>-0.246808311265175</v>
      </c>
      <c r="C7950" s="4" t="n">
        <f aca="false">(INDEX($D$1:$D$3,$A7950)+C7949)/2</f>
        <v>1.07918951033865</v>
      </c>
    </row>
    <row r="7951" customFormat="false" ht="12.75" hidden="false" customHeight="false" outlineLevel="0" collapsed="false">
      <c r="A7951" s="3" t="n">
        <f aca="true">ROUNDDOWN(RAND()*3,0)+1</f>
        <v>2</v>
      </c>
      <c r="B7951" s="4" t="n">
        <f aca="false">(INDEX($B$1:$B$3,$A7951)+B7950)/2</f>
        <v>0.376595844367412</v>
      </c>
      <c r="C7951" s="4" t="n">
        <f aca="false">(INDEX($D$1:$D$3,$A7951)+C7950)/2</f>
        <v>0.539594755169327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n">
        <f aca="false">(INDEX($B$1:$B$3,$A7952)+B7951)/2</f>
        <v>0.188297922183706</v>
      </c>
      <c r="C7952" s="4" t="n">
        <f aca="false">(INDEX($D$1:$D$3,$A7952)+C7951)/2</f>
        <v>1.01979737758466</v>
      </c>
    </row>
    <row r="7953" customFormat="false" ht="12.75" hidden="false" customHeight="false" outlineLevel="0" collapsed="false">
      <c r="A7953" s="3" t="n">
        <f aca="true">ROUNDDOWN(RAND()*3,0)+1</f>
        <v>1</v>
      </c>
      <c r="B7953" s="4" t="n">
        <f aca="false">(INDEX($B$1:$B$3,$A7953)+B7952)/2</f>
        <v>-0.405851038908147</v>
      </c>
      <c r="C7953" s="4" t="n">
        <f aca="false">(INDEX($D$1:$D$3,$A7953)+C7952)/2</f>
        <v>0.509898688792332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n">
        <f aca="false">(INDEX($B$1:$B$3,$A7954)+B7953)/2</f>
        <v>-0.702925519454073</v>
      </c>
      <c r="C7954" s="4" t="n">
        <f aca="false">(INDEX($D$1:$D$3,$A7954)+C7953)/2</f>
        <v>0.254949344396166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n">
        <f aca="false">(INDEX($B$1:$B$3,$A7955)+B7954)/2</f>
        <v>-0.851462759727037</v>
      </c>
      <c r="C7955" s="4" t="n">
        <f aca="false">(INDEX($D$1:$D$3,$A7955)+C7954)/2</f>
        <v>0.127474672198083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n">
        <f aca="false">(INDEX($B$1:$B$3,$A7956)+B7955)/2</f>
        <v>-0.925731379863518</v>
      </c>
      <c r="C7956" s="4" t="n">
        <f aca="false">(INDEX($D$1:$D$3,$A7956)+C7955)/2</f>
        <v>0.0637373360990415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n">
        <f aca="false">(INDEX($B$1:$B$3,$A7957)+B7956)/2</f>
        <v>-0.462865689931759</v>
      </c>
      <c r="C7957" s="4" t="n">
        <f aca="false">(INDEX($D$1:$D$3,$A7957)+C7956)/2</f>
        <v>0.781868668049521</v>
      </c>
    </row>
    <row r="7958" customFormat="false" ht="12.75" hidden="false" customHeight="false" outlineLevel="0" collapsed="false">
      <c r="A7958" s="3" t="n">
        <f aca="true">ROUNDDOWN(RAND()*3,0)+1</f>
        <v>3</v>
      </c>
      <c r="B7958" s="4" t="n">
        <f aca="false">(INDEX($B$1:$B$3,$A7958)+B7957)/2</f>
        <v>-0.23143284496588</v>
      </c>
      <c r="C7958" s="4" t="n">
        <f aca="false">(INDEX($D$1:$D$3,$A7958)+C7957)/2</f>
        <v>1.14093433402476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n">
        <f aca="false">(INDEX($B$1:$B$3,$A7959)+B7958)/2</f>
        <v>0.38428357751706</v>
      </c>
      <c r="C7959" s="4" t="n">
        <f aca="false">(INDEX($D$1:$D$3,$A7959)+C7958)/2</f>
        <v>0.57046716701238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69214178875853</v>
      </c>
      <c r="C7960" s="4" t="n">
        <f aca="false">(INDEX($D$1:$D$3,$A7960)+C7959)/2</f>
        <v>0.28523358350619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0.346070894379265</v>
      </c>
      <c r="C7961" s="4" t="n">
        <f aca="false">(INDEX($D$1:$D$3,$A7961)+C7960)/2</f>
        <v>0.892616791753095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673035447189633</v>
      </c>
      <c r="C7962" s="4" t="n">
        <f aca="false">(INDEX($D$1:$D$3,$A7962)+C7961)/2</f>
        <v>0.446308395876548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n">
        <f aca="false">(INDEX($B$1:$B$3,$A7963)+B7962)/2</f>
        <v>0.836517723594816</v>
      </c>
      <c r="C7963" s="4" t="n">
        <f aca="false">(INDEX($D$1:$D$3,$A7963)+C7962)/2</f>
        <v>0.223154197938274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n">
        <f aca="false">(INDEX($B$1:$B$3,$A7964)+B7963)/2</f>
        <v>-0.0817411382025919</v>
      </c>
      <c r="C7964" s="4" t="n">
        <f aca="false">(INDEX($D$1:$D$3,$A7964)+C7963)/2</f>
        <v>0.111577098969137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459129430898704</v>
      </c>
      <c r="C7965" s="4" t="n">
        <f aca="false">(INDEX($D$1:$D$3,$A7965)+C7964)/2</f>
        <v>0.0557885494845684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n">
        <f aca="false">(INDEX($B$1:$B$3,$A7966)+B7965)/2</f>
        <v>0.729564715449352</v>
      </c>
      <c r="C7966" s="4" t="n">
        <f aca="false">(INDEX($D$1:$D$3,$A7966)+C7965)/2</f>
        <v>0.0278942747422842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n">
        <f aca="false">(INDEX($B$1:$B$3,$A7967)+B7966)/2</f>
        <v>0.364782357724676</v>
      </c>
      <c r="C7967" s="4" t="n">
        <f aca="false">(INDEX($D$1:$D$3,$A7967)+C7966)/2</f>
        <v>0.763947137371142</v>
      </c>
    </row>
    <row r="7968" customFormat="false" ht="12.75" hidden="false" customHeight="false" outlineLevel="0" collapsed="false">
      <c r="A7968" s="3" t="n">
        <f aca="true">ROUNDDOWN(RAND()*3,0)+1</f>
        <v>3</v>
      </c>
      <c r="B7968" s="4" t="n">
        <f aca="false">(INDEX($B$1:$B$3,$A7968)+B7967)/2</f>
        <v>0.182391178862338</v>
      </c>
      <c r="C7968" s="4" t="n">
        <f aca="false">(INDEX($D$1:$D$3,$A7968)+C7967)/2</f>
        <v>1.13197356868557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n">
        <f aca="false">(INDEX($B$1:$B$3,$A7969)+B7968)/2</f>
        <v>0.091195589431169</v>
      </c>
      <c r="C7969" s="4" t="n">
        <f aca="false">(INDEX($D$1:$D$3,$A7969)+C7968)/2</f>
        <v>1.31598678434279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n">
        <f aca="false">(INDEX($B$1:$B$3,$A7970)+B7969)/2</f>
        <v>-0.454402205284416</v>
      </c>
      <c r="C7970" s="4" t="n">
        <f aca="false">(INDEX($D$1:$D$3,$A7970)+C7969)/2</f>
        <v>0.657993392171393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n">
        <f aca="false">(INDEX($B$1:$B$3,$A7971)+B7970)/2</f>
        <v>-0.727201102642208</v>
      </c>
      <c r="C7971" s="4" t="n">
        <f aca="false">(INDEX($D$1:$D$3,$A7971)+C7970)/2</f>
        <v>0.328996696085696</v>
      </c>
    </row>
    <row r="7972" customFormat="false" ht="12.75" hidden="false" customHeight="false" outlineLevel="0" collapsed="false">
      <c r="A7972" s="3" t="n">
        <f aca="true">ROUNDDOWN(RAND()*3,0)+1</f>
        <v>3</v>
      </c>
      <c r="B7972" s="4" t="n">
        <f aca="false">(INDEX($B$1:$B$3,$A7972)+B7971)/2</f>
        <v>-0.363600551321104</v>
      </c>
      <c r="C7972" s="4" t="n">
        <f aca="false">(INDEX($D$1:$D$3,$A7972)+C7971)/2</f>
        <v>0.914498348042848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n">
        <f aca="false">(INDEX($B$1:$B$3,$A7973)+B7972)/2</f>
        <v>-0.681800275660552</v>
      </c>
      <c r="C7973" s="4" t="n">
        <f aca="false">(INDEX($D$1:$D$3,$A7973)+C7972)/2</f>
        <v>0.457249174021424</v>
      </c>
    </row>
    <row r="7974" customFormat="false" ht="12.75" hidden="false" customHeight="false" outlineLevel="0" collapsed="false">
      <c r="A7974" s="3" t="n">
        <f aca="true">ROUNDDOWN(RAND()*3,0)+1</f>
        <v>3</v>
      </c>
      <c r="B7974" s="4" t="n">
        <f aca="false">(INDEX($B$1:$B$3,$A7974)+B7973)/2</f>
        <v>-0.340900137830276</v>
      </c>
      <c r="C7974" s="4" t="n">
        <f aca="false">(INDEX($D$1:$D$3,$A7974)+C7973)/2</f>
        <v>0.978624587010712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n">
        <f aca="false">(INDEX($B$1:$B$3,$A7975)+B7974)/2</f>
        <v>-0.670450068915138</v>
      </c>
      <c r="C7975" s="4" t="n">
        <f aca="false">(INDEX($D$1:$D$3,$A7975)+C7974)/2</f>
        <v>0.489312293505356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n">
        <f aca="false">(INDEX($B$1:$B$3,$A7976)+B7975)/2</f>
        <v>-0.835225034457569</v>
      </c>
      <c r="C7976" s="4" t="n">
        <f aca="false">(INDEX($D$1:$D$3,$A7976)+C7975)/2</f>
        <v>0.244656146752678</v>
      </c>
    </row>
    <row r="7977" customFormat="false" ht="12.75" hidden="false" customHeight="false" outlineLevel="0" collapsed="false">
      <c r="A7977" s="3" t="n">
        <f aca="true">ROUNDDOWN(RAND()*3,0)+1</f>
        <v>1</v>
      </c>
      <c r="B7977" s="4" t="n">
        <f aca="false">(INDEX($B$1:$B$3,$A7977)+B7976)/2</f>
        <v>-0.917612517228785</v>
      </c>
      <c r="C7977" s="4" t="n">
        <f aca="false">(INDEX($D$1:$D$3,$A7977)+C7976)/2</f>
        <v>0.122328073376339</v>
      </c>
    </row>
    <row r="7978" customFormat="false" ht="12.75" hidden="false" customHeight="false" outlineLevel="0" collapsed="false">
      <c r="A7978" s="3" t="n">
        <f aca="true">ROUNDDOWN(RAND()*3,0)+1</f>
        <v>1</v>
      </c>
      <c r="B7978" s="4" t="n">
        <f aca="false">(INDEX($B$1:$B$3,$A7978)+B7977)/2</f>
        <v>-0.958806258614392</v>
      </c>
      <c r="C7978" s="4" t="n">
        <f aca="false">(INDEX($D$1:$D$3,$A7978)+C7977)/2</f>
        <v>0.0611640366881695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0205968706928039</v>
      </c>
      <c r="C7979" s="4" t="n">
        <f aca="false">(INDEX($D$1:$D$3,$A7979)+C7978)/2</f>
        <v>0.0305820183440848</v>
      </c>
    </row>
    <row r="7980" customFormat="false" ht="12.75" hidden="false" customHeight="false" outlineLevel="0" collapsed="false">
      <c r="A7980" s="3" t="n">
        <f aca="true">ROUNDDOWN(RAND()*3,0)+1</f>
        <v>3</v>
      </c>
      <c r="B7980" s="4" t="n">
        <f aca="false">(INDEX($B$1:$B$3,$A7980)+B7979)/2</f>
        <v>0.0102984353464019</v>
      </c>
      <c r="C7980" s="4" t="n">
        <f aca="false">(INDEX($D$1:$D$3,$A7980)+C7979)/2</f>
        <v>0.765291009172042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n">
        <f aca="false">(INDEX($B$1:$B$3,$A7981)+B7980)/2</f>
        <v>0.505149217673201</v>
      </c>
      <c r="C7981" s="4" t="n">
        <f aca="false">(INDEX($D$1:$D$3,$A7981)+C7980)/2</f>
        <v>0.382645504586021</v>
      </c>
    </row>
    <row r="7982" customFormat="false" ht="12.75" hidden="false" customHeight="false" outlineLevel="0" collapsed="false">
      <c r="A7982" s="3" t="n">
        <f aca="true">ROUNDDOWN(RAND()*3,0)+1</f>
        <v>1</v>
      </c>
      <c r="B7982" s="4" t="n">
        <f aca="false">(INDEX($B$1:$B$3,$A7982)+B7981)/2</f>
        <v>-0.2474253911634</v>
      </c>
      <c r="C7982" s="4" t="n">
        <f aca="false">(INDEX($D$1:$D$3,$A7982)+C7981)/2</f>
        <v>0.191322752293011</v>
      </c>
    </row>
    <row r="7983" customFormat="false" ht="12.75" hidden="false" customHeight="false" outlineLevel="0" collapsed="false">
      <c r="A7983" s="3" t="n">
        <f aca="true">ROUNDDOWN(RAND()*3,0)+1</f>
        <v>2</v>
      </c>
      <c r="B7983" s="4" t="n">
        <f aca="false">(INDEX($B$1:$B$3,$A7983)+B7982)/2</f>
        <v>0.3762873044183</v>
      </c>
      <c r="C7983" s="4" t="n">
        <f aca="false">(INDEX($D$1:$D$3,$A7983)+C7982)/2</f>
        <v>0.0956613761465053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n">
        <f aca="false">(INDEX($B$1:$B$3,$A7984)+B7983)/2</f>
        <v>0.18814365220915</v>
      </c>
      <c r="C7984" s="4" t="n">
        <f aca="false">(INDEX($D$1:$D$3,$A7984)+C7983)/2</f>
        <v>0.797830688073253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n">
        <f aca="false">(INDEX($B$1:$B$3,$A7985)+B7984)/2</f>
        <v>0.0940718261045751</v>
      </c>
      <c r="C7985" s="4" t="n">
        <f aca="false">(INDEX($D$1:$D$3,$A7985)+C7984)/2</f>
        <v>1.14891534403663</v>
      </c>
    </row>
    <row r="7986" customFormat="false" ht="12.75" hidden="false" customHeight="false" outlineLevel="0" collapsed="false">
      <c r="A7986" s="3" t="n">
        <f aca="true">ROUNDDOWN(RAND()*3,0)+1</f>
        <v>3</v>
      </c>
      <c r="B7986" s="4" t="n">
        <f aca="false">(INDEX($B$1:$B$3,$A7986)+B7985)/2</f>
        <v>0.0470359130522875</v>
      </c>
      <c r="C7986" s="4" t="n">
        <f aca="false">(INDEX($D$1:$D$3,$A7986)+C7985)/2</f>
        <v>1.32445767201831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476482043473856</v>
      </c>
      <c r="C7987" s="4" t="n">
        <f aca="false">(INDEX($D$1:$D$3,$A7987)+C7986)/2</f>
        <v>0.662228836009157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n">
        <f aca="false">(INDEX($B$1:$B$3,$A7988)+B7987)/2</f>
        <v>-0.238241021736928</v>
      </c>
      <c r="C7988" s="4" t="n">
        <f aca="false">(INDEX($D$1:$D$3,$A7988)+C7987)/2</f>
        <v>1.08111441800458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380879489131536</v>
      </c>
      <c r="C7989" s="4" t="n">
        <f aca="false">(INDEX($D$1:$D$3,$A7989)+C7988)/2</f>
        <v>0.540557209002289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190439744565768</v>
      </c>
      <c r="C7990" s="4" t="n">
        <f aca="false">(INDEX($D$1:$D$3,$A7990)+C7989)/2</f>
        <v>1.02027860450114</v>
      </c>
    </row>
    <row r="7991" customFormat="false" ht="12.75" hidden="false" customHeight="false" outlineLevel="0" collapsed="false">
      <c r="A7991" s="3" t="n">
        <f aca="true">ROUNDDOWN(RAND()*3,0)+1</f>
        <v>1</v>
      </c>
      <c r="B7991" s="4" t="n">
        <f aca="false">(INDEX($B$1:$B$3,$A7991)+B7990)/2</f>
        <v>-0.404780127717116</v>
      </c>
      <c r="C7991" s="4" t="n">
        <f aca="false">(INDEX($D$1:$D$3,$A7991)+C7990)/2</f>
        <v>0.510139302250572</v>
      </c>
    </row>
    <row r="7992" customFormat="false" ht="12.75" hidden="false" customHeight="false" outlineLevel="0" collapsed="false">
      <c r="A7992" s="3" t="n">
        <f aca="true">ROUNDDOWN(RAND()*3,0)+1</f>
        <v>2</v>
      </c>
      <c r="B7992" s="4" t="n">
        <f aca="false">(INDEX($B$1:$B$3,$A7992)+B7991)/2</f>
        <v>0.297609936141442</v>
      </c>
      <c r="C7992" s="4" t="n">
        <f aca="false">(INDEX($D$1:$D$3,$A7992)+C7991)/2</f>
        <v>0.255069651125286</v>
      </c>
    </row>
    <row r="7993" customFormat="false" ht="12.75" hidden="false" customHeight="false" outlineLevel="0" collapsed="false">
      <c r="A7993" s="3" t="n">
        <f aca="true">ROUNDDOWN(RAND()*3,0)+1</f>
        <v>2</v>
      </c>
      <c r="B7993" s="4" t="n">
        <f aca="false">(INDEX($B$1:$B$3,$A7993)+B7992)/2</f>
        <v>0.648804968070721</v>
      </c>
      <c r="C7993" s="4" t="n">
        <f aca="false">(INDEX($D$1:$D$3,$A7993)+C7992)/2</f>
        <v>0.127534825562643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n">
        <f aca="false">(INDEX($B$1:$B$3,$A7994)+B7993)/2</f>
        <v>0.824402484035361</v>
      </c>
      <c r="C7994" s="4" t="n">
        <f aca="false">(INDEX($D$1:$D$3,$A7994)+C7993)/2</f>
        <v>0.0637674127813215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n">
        <f aca="false">(INDEX($B$1:$B$3,$A7995)+B7994)/2</f>
        <v>-0.0877987579823197</v>
      </c>
      <c r="C7995" s="4" t="n">
        <f aca="false">(INDEX($D$1:$D$3,$A7995)+C7994)/2</f>
        <v>0.0318837063906608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n">
        <f aca="false">(INDEX($B$1:$B$3,$A7996)+B7995)/2</f>
        <v>0.45610062100884</v>
      </c>
      <c r="C7996" s="4" t="n">
        <f aca="false">(INDEX($D$1:$D$3,$A7996)+C7995)/2</f>
        <v>0.0159418531953304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n">
        <f aca="false">(INDEX($B$1:$B$3,$A7997)+B7996)/2</f>
        <v>0.72805031050442</v>
      </c>
      <c r="C7997" s="4" t="n">
        <f aca="false">(INDEX($D$1:$D$3,$A7997)+C7996)/2</f>
        <v>0.00797092659766519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n">
        <f aca="false">(INDEX($B$1:$B$3,$A7998)+B7997)/2</f>
        <v>0.36402515525221</v>
      </c>
      <c r="C7998" s="4" t="n">
        <f aca="false">(INDEX($D$1:$D$3,$A7998)+C7997)/2</f>
        <v>0.753985463298833</v>
      </c>
    </row>
    <row r="7999" customFormat="false" ht="12.75" hidden="false" customHeight="false" outlineLevel="0" collapsed="false">
      <c r="A7999" s="3" t="n">
        <f aca="true">ROUNDDOWN(RAND()*3,0)+1</f>
        <v>2</v>
      </c>
      <c r="B7999" s="4" t="n">
        <f aca="false">(INDEX($B$1:$B$3,$A7999)+B7998)/2</f>
        <v>0.682012577626105</v>
      </c>
      <c r="C7999" s="4" t="n">
        <f aca="false">(INDEX($D$1:$D$3,$A7999)+C7998)/2</f>
        <v>0.376992731649416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n">
        <f aca="false">(INDEX($B$1:$B$3,$A8000)+B7999)/2</f>
        <v>0.841006288813053</v>
      </c>
      <c r="C8000" s="4" t="n">
        <f aca="false">(INDEX($D$1:$D$3,$A8000)+C7999)/2</f>
        <v>0.188496365824708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n">
        <f aca="false">(INDEX($B$1:$B$3,$A8001)+B8000)/2</f>
        <v>-0.0794968555934738</v>
      </c>
      <c r="C8001" s="4" t="n">
        <f aca="false">(INDEX($D$1:$D$3,$A8001)+C8000)/2</f>
        <v>0.0942481829123541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n">
        <f aca="false">(INDEX($B$1:$B$3,$A8002)+B8001)/2</f>
        <v>0.460251572203263</v>
      </c>
      <c r="C8002" s="4" t="n">
        <f aca="false">(INDEX($D$1:$D$3,$A8002)+C8001)/2</f>
        <v>0.047124091456177</v>
      </c>
    </row>
    <row r="8003" customFormat="false" ht="12.75" hidden="false" customHeight="false" outlineLevel="0" collapsed="false">
      <c r="A8003" s="3" t="n">
        <f aca="true">ROUNDDOWN(RAND()*3,0)+1</f>
        <v>2</v>
      </c>
      <c r="B8003" s="4" t="n">
        <f aca="false">(INDEX($B$1:$B$3,$A8003)+B8002)/2</f>
        <v>0.730125786101632</v>
      </c>
      <c r="C8003" s="4" t="n">
        <f aca="false">(INDEX($D$1:$D$3,$A8003)+C8002)/2</f>
        <v>0.0235620457280885</v>
      </c>
    </row>
    <row r="8004" customFormat="false" ht="12.75" hidden="false" customHeight="false" outlineLevel="0" collapsed="false">
      <c r="A8004" s="3" t="n">
        <f aca="true">ROUNDDOWN(RAND()*3,0)+1</f>
        <v>1</v>
      </c>
      <c r="B8004" s="4" t="n">
        <f aca="false">(INDEX($B$1:$B$3,$A8004)+B8003)/2</f>
        <v>-0.134937106949184</v>
      </c>
      <c r="C8004" s="4" t="n">
        <f aca="false">(INDEX($D$1:$D$3,$A8004)+C8003)/2</f>
        <v>0.0117810228640443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-0.0674685534745921</v>
      </c>
      <c r="C8005" s="4" t="n">
        <f aca="false">(INDEX($D$1:$D$3,$A8005)+C8004)/2</f>
        <v>0.755890511432022</v>
      </c>
    </row>
    <row r="8006" customFormat="false" ht="12.75" hidden="false" customHeight="false" outlineLevel="0" collapsed="false">
      <c r="A8006" s="3" t="n">
        <f aca="true">ROUNDDOWN(RAND()*3,0)+1</f>
        <v>3</v>
      </c>
      <c r="B8006" s="4" t="n">
        <f aca="false">(INDEX($B$1:$B$3,$A8006)+B8005)/2</f>
        <v>-0.0337342767372961</v>
      </c>
      <c r="C8006" s="4" t="n">
        <f aca="false">(INDEX($D$1:$D$3,$A8006)+C8005)/2</f>
        <v>1.12794525571601</v>
      </c>
    </row>
    <row r="8007" customFormat="false" ht="12.75" hidden="false" customHeight="false" outlineLevel="0" collapsed="false">
      <c r="A8007" s="3" t="n">
        <f aca="true">ROUNDDOWN(RAND()*3,0)+1</f>
        <v>1</v>
      </c>
      <c r="B8007" s="4" t="n">
        <f aca="false">(INDEX($B$1:$B$3,$A8007)+B8006)/2</f>
        <v>-0.516867138368648</v>
      </c>
      <c r="C8007" s="4" t="n">
        <f aca="false">(INDEX($D$1:$D$3,$A8007)+C8006)/2</f>
        <v>0.563972627858006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n">
        <f aca="false">(INDEX($B$1:$B$3,$A8008)+B8007)/2</f>
        <v>0.241566430815676</v>
      </c>
      <c r="C8008" s="4" t="n">
        <f aca="false">(INDEX($D$1:$D$3,$A8008)+C8007)/2</f>
        <v>0.281986313929003</v>
      </c>
    </row>
    <row r="8009" customFormat="false" ht="12.75" hidden="false" customHeight="false" outlineLevel="0" collapsed="false">
      <c r="A8009" s="3" t="n">
        <f aca="true">ROUNDDOWN(RAND()*3,0)+1</f>
        <v>3</v>
      </c>
      <c r="B8009" s="4" t="n">
        <f aca="false">(INDEX($B$1:$B$3,$A8009)+B8008)/2</f>
        <v>0.120783215407838</v>
      </c>
      <c r="C8009" s="4" t="n">
        <f aca="false">(INDEX($D$1:$D$3,$A8009)+C8008)/2</f>
        <v>0.890993156964501</v>
      </c>
    </row>
    <row r="8010" customFormat="false" ht="12.75" hidden="false" customHeight="false" outlineLevel="0" collapsed="false">
      <c r="A8010" s="3" t="n">
        <f aca="true">ROUNDDOWN(RAND()*3,0)+1</f>
        <v>2</v>
      </c>
      <c r="B8010" s="4" t="n">
        <f aca="false">(INDEX($B$1:$B$3,$A8010)+B8009)/2</f>
        <v>0.560391607703919</v>
      </c>
      <c r="C8010" s="4" t="n">
        <f aca="false">(INDEX($D$1:$D$3,$A8010)+C8009)/2</f>
        <v>0.445496578482251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n">
        <f aca="false">(INDEX($B$1:$B$3,$A8011)+B8010)/2</f>
        <v>0.78019580385196</v>
      </c>
      <c r="C8011" s="4" t="n">
        <f aca="false">(INDEX($D$1:$D$3,$A8011)+C8010)/2</f>
        <v>0.222748289241125</v>
      </c>
    </row>
    <row r="8012" customFormat="false" ht="12.75" hidden="false" customHeight="false" outlineLevel="0" collapsed="false">
      <c r="A8012" s="3" t="n">
        <f aca="true">ROUNDDOWN(RAND()*3,0)+1</f>
        <v>3</v>
      </c>
      <c r="B8012" s="4" t="n">
        <f aca="false">(INDEX($B$1:$B$3,$A8012)+B8011)/2</f>
        <v>0.39009790192598</v>
      </c>
      <c r="C8012" s="4" t="n">
        <f aca="false">(INDEX($D$1:$D$3,$A8012)+C8011)/2</f>
        <v>0.861374144620563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30495104903701</v>
      </c>
      <c r="C8013" s="4" t="n">
        <f aca="false">(INDEX($D$1:$D$3,$A8013)+C8012)/2</f>
        <v>0.430687072310281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n">
        <f aca="false">(INDEX($B$1:$B$3,$A8014)+B8013)/2</f>
        <v>0.347524475481495</v>
      </c>
      <c r="C8014" s="4" t="n">
        <f aca="false">(INDEX($D$1:$D$3,$A8014)+C8013)/2</f>
        <v>0.215343536155141</v>
      </c>
    </row>
    <row r="8015" customFormat="false" ht="12.75" hidden="false" customHeight="false" outlineLevel="0" collapsed="false">
      <c r="A8015" s="3" t="n">
        <f aca="true">ROUNDDOWN(RAND()*3,0)+1</f>
        <v>3</v>
      </c>
      <c r="B8015" s="4" t="n">
        <f aca="false">(INDEX($B$1:$B$3,$A8015)+B8014)/2</f>
        <v>0.173762237740747</v>
      </c>
      <c r="C8015" s="4" t="n">
        <f aca="false">(INDEX($D$1:$D$3,$A8015)+C8014)/2</f>
        <v>0.85767176807757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n">
        <f aca="false">(INDEX($B$1:$B$3,$A8016)+B8015)/2</f>
        <v>-0.413118881129626</v>
      </c>
      <c r="C8016" s="4" t="n">
        <f aca="false">(INDEX($D$1:$D$3,$A8016)+C8015)/2</f>
        <v>0.428835884038785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n">
        <f aca="false">(INDEX($B$1:$B$3,$A8017)+B8016)/2</f>
        <v>-0.706559440564813</v>
      </c>
      <c r="C8017" s="4" t="n">
        <f aca="false">(INDEX($D$1:$D$3,$A8017)+C8016)/2</f>
        <v>0.214417942019393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n">
        <f aca="false">(INDEX($B$1:$B$3,$A8018)+B8017)/2</f>
        <v>-0.353279720282407</v>
      </c>
      <c r="C8018" s="4" t="n">
        <f aca="false">(INDEX($D$1:$D$3,$A8018)+C8017)/2</f>
        <v>0.857208971009696</v>
      </c>
    </row>
    <row r="8019" customFormat="false" ht="12.75" hidden="false" customHeight="false" outlineLevel="0" collapsed="false">
      <c r="A8019" s="3" t="n">
        <f aca="true">ROUNDDOWN(RAND()*3,0)+1</f>
        <v>2</v>
      </c>
      <c r="B8019" s="4" t="n">
        <f aca="false">(INDEX($B$1:$B$3,$A8019)+B8018)/2</f>
        <v>0.323360139858797</v>
      </c>
      <c r="C8019" s="4" t="n">
        <f aca="false">(INDEX($D$1:$D$3,$A8019)+C8018)/2</f>
        <v>0.428604485504848</v>
      </c>
    </row>
    <row r="8020" customFormat="false" ht="12.75" hidden="false" customHeight="false" outlineLevel="0" collapsed="false">
      <c r="A8020" s="3" t="n">
        <f aca="true">ROUNDDOWN(RAND()*3,0)+1</f>
        <v>2</v>
      </c>
      <c r="B8020" s="4" t="n">
        <f aca="false">(INDEX($B$1:$B$3,$A8020)+B8019)/2</f>
        <v>0.661680069929398</v>
      </c>
      <c r="C8020" s="4" t="n">
        <f aca="false">(INDEX($D$1:$D$3,$A8020)+C8019)/2</f>
        <v>0.214302242752424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n">
        <f aca="false">(INDEX($B$1:$B$3,$A8021)+B8020)/2</f>
        <v>0.330840034964699</v>
      </c>
      <c r="C8021" s="4" t="n">
        <f aca="false">(INDEX($D$1:$D$3,$A8021)+C8020)/2</f>
        <v>0.857151121376212</v>
      </c>
    </row>
    <row r="8022" customFormat="false" ht="12.75" hidden="false" customHeight="false" outlineLevel="0" collapsed="false">
      <c r="A8022" s="3" t="n">
        <f aca="true">ROUNDDOWN(RAND()*3,0)+1</f>
        <v>3</v>
      </c>
      <c r="B8022" s="4" t="n">
        <f aca="false">(INDEX($B$1:$B$3,$A8022)+B8021)/2</f>
        <v>0.16542001748235</v>
      </c>
      <c r="C8022" s="4" t="n">
        <f aca="false">(INDEX($D$1:$D$3,$A8022)+C8021)/2</f>
        <v>1.17857556068811</v>
      </c>
    </row>
    <row r="8023" customFormat="false" ht="12.75" hidden="false" customHeight="false" outlineLevel="0" collapsed="false">
      <c r="A8023" s="3" t="n">
        <f aca="true">ROUNDDOWN(RAND()*3,0)+1</f>
        <v>2</v>
      </c>
      <c r="B8023" s="4" t="n">
        <f aca="false">(INDEX($B$1:$B$3,$A8023)+B8022)/2</f>
        <v>0.582710008741175</v>
      </c>
      <c r="C8023" s="4" t="n">
        <f aca="false">(INDEX($D$1:$D$3,$A8023)+C8022)/2</f>
        <v>0.589287780344053</v>
      </c>
    </row>
    <row r="8024" customFormat="false" ht="12.75" hidden="false" customHeight="false" outlineLevel="0" collapsed="false">
      <c r="A8024" s="3" t="n">
        <f aca="true">ROUNDDOWN(RAND()*3,0)+1</f>
        <v>1</v>
      </c>
      <c r="B8024" s="4" t="n">
        <f aca="false">(INDEX($B$1:$B$3,$A8024)+B8023)/2</f>
        <v>-0.208644995629413</v>
      </c>
      <c r="C8024" s="4" t="n">
        <f aca="false">(INDEX($D$1:$D$3,$A8024)+C8023)/2</f>
        <v>0.294643890172027</v>
      </c>
    </row>
    <row r="8025" customFormat="false" ht="12.75" hidden="false" customHeight="false" outlineLevel="0" collapsed="false">
      <c r="A8025" s="3" t="n">
        <f aca="true">ROUNDDOWN(RAND()*3,0)+1</f>
        <v>1</v>
      </c>
      <c r="B8025" s="4" t="n">
        <f aca="false">(INDEX($B$1:$B$3,$A8025)+B8024)/2</f>
        <v>-0.604322497814706</v>
      </c>
      <c r="C8025" s="4" t="n">
        <f aca="false">(INDEX($D$1:$D$3,$A8025)+C8024)/2</f>
        <v>0.147321945086013</v>
      </c>
    </row>
    <row r="8026" customFormat="false" ht="12.75" hidden="false" customHeight="false" outlineLevel="0" collapsed="false">
      <c r="A8026" s="3" t="n">
        <f aca="true">ROUNDDOWN(RAND()*3,0)+1</f>
        <v>2</v>
      </c>
      <c r="B8026" s="4" t="n">
        <f aca="false">(INDEX($B$1:$B$3,$A8026)+B8025)/2</f>
        <v>0.197838751092647</v>
      </c>
      <c r="C8026" s="4" t="n">
        <f aca="false">(INDEX($D$1:$D$3,$A8026)+C8025)/2</f>
        <v>0.0736609725430066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n">
        <f aca="false">(INDEX($B$1:$B$3,$A8027)+B8026)/2</f>
        <v>0.598919375546323</v>
      </c>
      <c r="C8027" s="4" t="n">
        <f aca="false">(INDEX($D$1:$D$3,$A8027)+C8026)/2</f>
        <v>0.0368304862715033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n">
        <f aca="false">(INDEX($B$1:$B$3,$A8028)+B8027)/2</f>
        <v>0.799459687773162</v>
      </c>
      <c r="C8028" s="4" t="n">
        <f aca="false">(INDEX($D$1:$D$3,$A8028)+C8027)/2</f>
        <v>0.0184152431357517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n">
        <f aca="false">(INDEX($B$1:$B$3,$A8029)+B8028)/2</f>
        <v>0.899729843886581</v>
      </c>
      <c r="C8029" s="4" t="n">
        <f aca="false">(INDEX($D$1:$D$3,$A8029)+C8028)/2</f>
        <v>0.00920762156787583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n">
        <f aca="false">(INDEX($B$1:$B$3,$A8030)+B8029)/2</f>
        <v>0.44986492194329</v>
      </c>
      <c r="C8030" s="4" t="n">
        <f aca="false">(INDEX($D$1:$D$3,$A8030)+C8029)/2</f>
        <v>0.754603810783938</v>
      </c>
    </row>
    <row r="8031" customFormat="false" ht="12.75" hidden="false" customHeight="false" outlineLevel="0" collapsed="false">
      <c r="A8031" s="3" t="n">
        <f aca="true">ROUNDDOWN(RAND()*3,0)+1</f>
        <v>3</v>
      </c>
      <c r="B8031" s="4" t="n">
        <f aca="false">(INDEX($B$1:$B$3,$A8031)+B8030)/2</f>
        <v>0.224932460971645</v>
      </c>
      <c r="C8031" s="4" t="n">
        <f aca="false">(INDEX($D$1:$D$3,$A8031)+C8030)/2</f>
        <v>1.12730190539197</v>
      </c>
    </row>
    <row r="8032" customFormat="false" ht="12.75" hidden="false" customHeight="false" outlineLevel="0" collapsed="false">
      <c r="A8032" s="3" t="n">
        <f aca="true">ROUNDDOWN(RAND()*3,0)+1</f>
        <v>3</v>
      </c>
      <c r="B8032" s="4" t="n">
        <f aca="false">(INDEX($B$1:$B$3,$A8032)+B8031)/2</f>
        <v>0.112466230485823</v>
      </c>
      <c r="C8032" s="4" t="n">
        <f aca="false">(INDEX($D$1:$D$3,$A8032)+C8031)/2</f>
        <v>1.31365095269598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n">
        <f aca="false">(INDEX($B$1:$B$3,$A8033)+B8032)/2</f>
        <v>-0.443766884757089</v>
      </c>
      <c r="C8033" s="4" t="n">
        <f aca="false">(INDEX($D$1:$D$3,$A8033)+C8032)/2</f>
        <v>0.656825476347992</v>
      </c>
    </row>
    <row r="8034" customFormat="false" ht="12.75" hidden="false" customHeight="false" outlineLevel="0" collapsed="false">
      <c r="A8034" s="3" t="n">
        <f aca="true">ROUNDDOWN(RAND()*3,0)+1</f>
        <v>1</v>
      </c>
      <c r="B8034" s="4" t="n">
        <f aca="false">(INDEX($B$1:$B$3,$A8034)+B8033)/2</f>
        <v>-0.721883442378544</v>
      </c>
      <c r="C8034" s="4" t="n">
        <f aca="false">(INDEX($D$1:$D$3,$A8034)+C8033)/2</f>
        <v>0.328412738173996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860941721189272</v>
      </c>
      <c r="C8035" s="4" t="n">
        <f aca="false">(INDEX($D$1:$D$3,$A8035)+C8034)/2</f>
        <v>0.164206369086998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n">
        <f aca="false">(INDEX($B$1:$B$3,$A8036)+B8035)/2</f>
        <v>-0.430470860594636</v>
      </c>
      <c r="C8036" s="4" t="n">
        <f aca="false">(INDEX($D$1:$D$3,$A8036)+C8035)/2</f>
        <v>0.832103184543499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n">
        <f aca="false">(INDEX($B$1:$B$3,$A8037)+B8036)/2</f>
        <v>0.284764569702682</v>
      </c>
      <c r="C8037" s="4" t="n">
        <f aca="false">(INDEX($D$1:$D$3,$A8037)+C8036)/2</f>
        <v>0.41605159227175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642382284851341</v>
      </c>
      <c r="C8038" s="4" t="n">
        <f aca="false">(INDEX($D$1:$D$3,$A8038)+C8037)/2</f>
        <v>0.208025796135875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n">
        <f aca="false">(INDEX($B$1:$B$3,$A8039)+B8038)/2</f>
        <v>0.821191142425671</v>
      </c>
      <c r="C8039" s="4" t="n">
        <f aca="false">(INDEX($D$1:$D$3,$A8039)+C8038)/2</f>
        <v>0.104012898067937</v>
      </c>
    </row>
    <row r="8040" customFormat="false" ht="12.75" hidden="false" customHeight="false" outlineLevel="0" collapsed="false">
      <c r="A8040" s="3" t="n">
        <f aca="true">ROUNDDOWN(RAND()*3,0)+1</f>
        <v>3</v>
      </c>
      <c r="B8040" s="4" t="n">
        <f aca="false">(INDEX($B$1:$B$3,$A8040)+B8039)/2</f>
        <v>0.410595571212835</v>
      </c>
      <c r="C8040" s="4" t="n">
        <f aca="false">(INDEX($D$1:$D$3,$A8040)+C8039)/2</f>
        <v>0.802006449033969</v>
      </c>
    </row>
    <row r="8041" customFormat="false" ht="12.75" hidden="false" customHeight="false" outlineLevel="0" collapsed="false">
      <c r="A8041" s="3" t="n">
        <f aca="true">ROUNDDOWN(RAND()*3,0)+1</f>
        <v>2</v>
      </c>
      <c r="B8041" s="4" t="n">
        <f aca="false">(INDEX($B$1:$B$3,$A8041)+B8040)/2</f>
        <v>0.705297785606418</v>
      </c>
      <c r="C8041" s="4" t="n">
        <f aca="false">(INDEX($D$1:$D$3,$A8041)+C8040)/2</f>
        <v>0.401003224516984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n">
        <f aca="false">(INDEX($B$1:$B$3,$A8042)+B8041)/2</f>
        <v>0.852648892803209</v>
      </c>
      <c r="C8042" s="4" t="n">
        <f aca="false">(INDEX($D$1:$D$3,$A8042)+C8041)/2</f>
        <v>0.200501612258492</v>
      </c>
    </row>
    <row r="8043" customFormat="false" ht="12.75" hidden="false" customHeight="false" outlineLevel="0" collapsed="false">
      <c r="A8043" s="3" t="n">
        <f aca="true">ROUNDDOWN(RAND()*3,0)+1</f>
        <v>1</v>
      </c>
      <c r="B8043" s="4" t="n">
        <f aca="false">(INDEX($B$1:$B$3,$A8043)+B8042)/2</f>
        <v>-0.0736755535983956</v>
      </c>
      <c r="C8043" s="4" t="n">
        <f aca="false">(INDEX($D$1:$D$3,$A8043)+C8042)/2</f>
        <v>0.100250806129246</v>
      </c>
    </row>
    <row r="8044" customFormat="false" ht="12.75" hidden="false" customHeight="false" outlineLevel="0" collapsed="false">
      <c r="A8044" s="3" t="n">
        <f aca="true">ROUNDDOWN(RAND()*3,0)+1</f>
        <v>2</v>
      </c>
      <c r="B8044" s="4" t="n">
        <f aca="false">(INDEX($B$1:$B$3,$A8044)+B8043)/2</f>
        <v>0.463162223200802</v>
      </c>
      <c r="C8044" s="4" t="n">
        <f aca="false">(INDEX($D$1:$D$3,$A8044)+C8043)/2</f>
        <v>0.050125403064623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n">
        <f aca="false">(INDEX($B$1:$B$3,$A8045)+B8044)/2</f>
        <v>0.731581111600401</v>
      </c>
      <c r="C8045" s="4" t="n">
        <f aca="false">(INDEX($D$1:$D$3,$A8045)+C8044)/2</f>
        <v>0.0250627015323115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0.365790555800201</v>
      </c>
      <c r="C8046" s="4" t="n">
        <f aca="false">(INDEX($D$1:$D$3,$A8046)+C8045)/2</f>
        <v>0.762531350766156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n">
        <f aca="false">(INDEX($B$1:$B$3,$A8047)+B8046)/2</f>
        <v>-0.3171047220999</v>
      </c>
      <c r="C8047" s="4" t="n">
        <f aca="false">(INDEX($D$1:$D$3,$A8047)+C8046)/2</f>
        <v>0.381265675383078</v>
      </c>
    </row>
    <row r="8048" customFormat="false" ht="12.75" hidden="false" customHeight="false" outlineLevel="0" collapsed="false">
      <c r="A8048" s="3" t="n">
        <f aca="true">ROUNDDOWN(RAND()*3,0)+1</f>
        <v>1</v>
      </c>
      <c r="B8048" s="4" t="n">
        <f aca="false">(INDEX($B$1:$B$3,$A8048)+B8047)/2</f>
        <v>-0.65855236104995</v>
      </c>
      <c r="C8048" s="4" t="n">
        <f aca="false">(INDEX($D$1:$D$3,$A8048)+C8047)/2</f>
        <v>0.190632837691539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n">
        <f aca="false">(INDEX($B$1:$B$3,$A8049)+B8048)/2</f>
        <v>0.170723819475025</v>
      </c>
      <c r="C8049" s="4" t="n">
        <f aca="false">(INDEX($D$1:$D$3,$A8049)+C8048)/2</f>
        <v>0.0953164188457695</v>
      </c>
    </row>
    <row r="8050" customFormat="false" ht="12.75" hidden="false" customHeight="false" outlineLevel="0" collapsed="false">
      <c r="A8050" s="3" t="n">
        <f aca="true">ROUNDDOWN(RAND()*3,0)+1</f>
        <v>2</v>
      </c>
      <c r="B8050" s="4" t="n">
        <f aca="false">(INDEX($B$1:$B$3,$A8050)+B8049)/2</f>
        <v>0.585361909737513</v>
      </c>
      <c r="C8050" s="4" t="n">
        <f aca="false">(INDEX($D$1:$D$3,$A8050)+C8049)/2</f>
        <v>0.0476582094228847</v>
      </c>
    </row>
    <row r="8051" customFormat="false" ht="12.75" hidden="false" customHeight="false" outlineLevel="0" collapsed="false">
      <c r="A8051" s="3" t="n">
        <f aca="true">ROUNDDOWN(RAND()*3,0)+1</f>
        <v>2</v>
      </c>
      <c r="B8051" s="4" t="n">
        <f aca="false">(INDEX($B$1:$B$3,$A8051)+B8050)/2</f>
        <v>0.792680954868756</v>
      </c>
      <c r="C8051" s="4" t="n">
        <f aca="false">(INDEX($D$1:$D$3,$A8051)+C8050)/2</f>
        <v>0.0238291047114424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n">
        <f aca="false">(INDEX($B$1:$B$3,$A8052)+B8051)/2</f>
        <v>-0.103659522565622</v>
      </c>
      <c r="C8052" s="4" t="n">
        <f aca="false">(INDEX($D$1:$D$3,$A8052)+C8051)/2</f>
        <v>0.0119145523557212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-0.0518297612828109</v>
      </c>
      <c r="C8053" s="4" t="n">
        <f aca="false">(INDEX($D$1:$D$3,$A8053)+C8052)/2</f>
        <v>0.755957276177861</v>
      </c>
    </row>
    <row r="8054" customFormat="false" ht="12.75" hidden="false" customHeight="false" outlineLevel="0" collapsed="false">
      <c r="A8054" s="3" t="n">
        <f aca="true">ROUNDDOWN(RAND()*3,0)+1</f>
        <v>3</v>
      </c>
      <c r="B8054" s="4" t="n">
        <f aca="false">(INDEX($B$1:$B$3,$A8054)+B8053)/2</f>
        <v>-0.0259148806414055</v>
      </c>
      <c r="C8054" s="4" t="n">
        <f aca="false">(INDEX($D$1:$D$3,$A8054)+C8053)/2</f>
        <v>1.12797863808893</v>
      </c>
    </row>
    <row r="8055" customFormat="false" ht="12.75" hidden="false" customHeight="false" outlineLevel="0" collapsed="false">
      <c r="A8055" s="3" t="n">
        <f aca="true">ROUNDDOWN(RAND()*3,0)+1</f>
        <v>3</v>
      </c>
      <c r="B8055" s="4" t="n">
        <f aca="false">(INDEX($B$1:$B$3,$A8055)+B8054)/2</f>
        <v>-0.0129574403207027</v>
      </c>
      <c r="C8055" s="4" t="n">
        <f aca="false">(INDEX($D$1:$D$3,$A8055)+C8054)/2</f>
        <v>1.31398931904447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n">
        <f aca="false">(INDEX($B$1:$B$3,$A8056)+B8055)/2</f>
        <v>-0.506478720160351</v>
      </c>
      <c r="C8056" s="4" t="n">
        <f aca="false">(INDEX($D$1:$D$3,$A8056)+C8055)/2</f>
        <v>0.656994659522233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n">
        <f aca="false">(INDEX($B$1:$B$3,$A8057)+B8056)/2</f>
        <v>-0.253239360080176</v>
      </c>
      <c r="C8057" s="4" t="n">
        <f aca="false">(INDEX($D$1:$D$3,$A8057)+C8056)/2</f>
        <v>1.07849732976112</v>
      </c>
    </row>
    <row r="8058" customFormat="false" ht="12.75" hidden="false" customHeight="false" outlineLevel="0" collapsed="false">
      <c r="A8058" s="3" t="n">
        <f aca="true">ROUNDDOWN(RAND()*3,0)+1</f>
        <v>3</v>
      </c>
      <c r="B8058" s="4" t="n">
        <f aca="false">(INDEX($B$1:$B$3,$A8058)+B8057)/2</f>
        <v>-0.126619680040088</v>
      </c>
      <c r="C8058" s="4" t="n">
        <f aca="false">(INDEX($D$1:$D$3,$A8058)+C8057)/2</f>
        <v>1.28924866488056</v>
      </c>
    </row>
    <row r="8059" customFormat="false" ht="12.75" hidden="false" customHeight="false" outlineLevel="0" collapsed="false">
      <c r="A8059" s="3" t="n">
        <f aca="true">ROUNDDOWN(RAND()*3,0)+1</f>
        <v>2</v>
      </c>
      <c r="B8059" s="4" t="n">
        <f aca="false">(INDEX($B$1:$B$3,$A8059)+B8058)/2</f>
        <v>0.436690159979956</v>
      </c>
      <c r="C8059" s="4" t="n">
        <f aca="false">(INDEX($D$1:$D$3,$A8059)+C8058)/2</f>
        <v>0.644624332440279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n">
        <f aca="false">(INDEX($B$1:$B$3,$A8060)+B8059)/2</f>
        <v>0.218345079989978</v>
      </c>
      <c r="C8060" s="4" t="n">
        <f aca="false">(INDEX($D$1:$D$3,$A8060)+C8059)/2</f>
        <v>1.07231216622014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609172539994989</v>
      </c>
      <c r="C8061" s="4" t="n">
        <f aca="false">(INDEX($D$1:$D$3,$A8061)+C8060)/2</f>
        <v>0.53615608311007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n">
        <f aca="false">(INDEX($B$1:$B$3,$A8062)+B8061)/2</f>
        <v>0.804586269997495</v>
      </c>
      <c r="C8062" s="4" t="n">
        <f aca="false">(INDEX($D$1:$D$3,$A8062)+C8061)/2</f>
        <v>0.268078041555035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n">
        <f aca="false">(INDEX($B$1:$B$3,$A8063)+B8062)/2</f>
        <v>0.902293134998747</v>
      </c>
      <c r="C8063" s="4" t="n">
        <f aca="false">(INDEX($D$1:$D$3,$A8063)+C8062)/2</f>
        <v>0.134039020777517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n">
        <f aca="false">(INDEX($B$1:$B$3,$A8064)+B8063)/2</f>
        <v>0.951146567499374</v>
      </c>
      <c r="C8064" s="4" t="n">
        <f aca="false">(INDEX($D$1:$D$3,$A8064)+C8063)/2</f>
        <v>0.0670195103887587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n">
        <f aca="false">(INDEX($B$1:$B$3,$A8065)+B8064)/2</f>
        <v>0.475573283749687</v>
      </c>
      <c r="C8065" s="4" t="n">
        <f aca="false">(INDEX($D$1:$D$3,$A8065)+C8064)/2</f>
        <v>0.783509755194379</v>
      </c>
    </row>
    <row r="8066" customFormat="false" ht="12.75" hidden="false" customHeight="false" outlineLevel="0" collapsed="false">
      <c r="A8066" s="3" t="n">
        <f aca="true">ROUNDDOWN(RAND()*3,0)+1</f>
        <v>1</v>
      </c>
      <c r="B8066" s="4" t="n">
        <f aca="false">(INDEX($B$1:$B$3,$A8066)+B8065)/2</f>
        <v>-0.262213358125157</v>
      </c>
      <c r="C8066" s="4" t="n">
        <f aca="false">(INDEX($D$1:$D$3,$A8066)+C8065)/2</f>
        <v>0.39175487759719</v>
      </c>
    </row>
    <row r="8067" customFormat="false" ht="12.75" hidden="false" customHeight="false" outlineLevel="0" collapsed="false">
      <c r="A8067" s="3" t="n">
        <f aca="true">ROUNDDOWN(RAND()*3,0)+1</f>
        <v>3</v>
      </c>
      <c r="B8067" s="4" t="n">
        <f aca="false">(INDEX($B$1:$B$3,$A8067)+B8066)/2</f>
        <v>-0.131106679062578</v>
      </c>
      <c r="C8067" s="4" t="n">
        <f aca="false">(INDEX($D$1:$D$3,$A8067)+C8066)/2</f>
        <v>0.945877438798595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n">
        <f aca="false">(INDEX($B$1:$B$3,$A8068)+B8067)/2</f>
        <v>-0.0655533395312891</v>
      </c>
      <c r="C8068" s="4" t="n">
        <f aca="false">(INDEX($D$1:$D$3,$A8068)+C8067)/2</f>
        <v>1.2229387193993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n">
        <f aca="false">(INDEX($B$1:$B$3,$A8069)+B8068)/2</f>
        <v>0.467223330234355</v>
      </c>
      <c r="C8069" s="4" t="n">
        <f aca="false">(INDEX($D$1:$D$3,$A8069)+C8068)/2</f>
        <v>0.611469359699649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n">
        <f aca="false">(INDEX($B$1:$B$3,$A8070)+B8069)/2</f>
        <v>-0.266388334882822</v>
      </c>
      <c r="C8070" s="4" t="n">
        <f aca="false">(INDEX($D$1:$D$3,$A8070)+C8069)/2</f>
        <v>0.305734679849824</v>
      </c>
    </row>
    <row r="8071" customFormat="false" ht="12.75" hidden="false" customHeight="false" outlineLevel="0" collapsed="false">
      <c r="A8071" s="3" t="n">
        <f aca="true">ROUNDDOWN(RAND()*3,0)+1</f>
        <v>1</v>
      </c>
      <c r="B8071" s="4" t="n">
        <f aca="false">(INDEX($B$1:$B$3,$A8071)+B8070)/2</f>
        <v>-0.633194167441411</v>
      </c>
      <c r="C8071" s="4" t="n">
        <f aca="false">(INDEX($D$1:$D$3,$A8071)+C8070)/2</f>
        <v>0.152867339924912</v>
      </c>
    </row>
    <row r="8072" customFormat="false" ht="12.75" hidden="false" customHeight="false" outlineLevel="0" collapsed="false">
      <c r="A8072" s="3" t="n">
        <f aca="true">ROUNDDOWN(RAND()*3,0)+1</f>
        <v>1</v>
      </c>
      <c r="B8072" s="4" t="n">
        <f aca="false">(INDEX($B$1:$B$3,$A8072)+B8071)/2</f>
        <v>-0.816597083720706</v>
      </c>
      <c r="C8072" s="4" t="n">
        <f aca="false">(INDEX($D$1:$D$3,$A8072)+C8071)/2</f>
        <v>0.0764336699624561</v>
      </c>
    </row>
    <row r="8073" customFormat="false" ht="12.75" hidden="false" customHeight="false" outlineLevel="0" collapsed="false">
      <c r="A8073" s="3" t="n">
        <f aca="true">ROUNDDOWN(RAND()*3,0)+1</f>
        <v>1</v>
      </c>
      <c r="B8073" s="4" t="n">
        <f aca="false">(INDEX($B$1:$B$3,$A8073)+B8072)/2</f>
        <v>-0.908298541860353</v>
      </c>
      <c r="C8073" s="4" t="n">
        <f aca="false">(INDEX($D$1:$D$3,$A8073)+C8072)/2</f>
        <v>0.0382168349812281</v>
      </c>
    </row>
    <row r="8074" customFormat="false" ht="12.75" hidden="false" customHeight="false" outlineLevel="0" collapsed="false">
      <c r="A8074" s="3" t="n">
        <f aca="true">ROUNDDOWN(RAND()*3,0)+1</f>
        <v>1</v>
      </c>
      <c r="B8074" s="4" t="n">
        <f aca="false">(INDEX($B$1:$B$3,$A8074)+B8073)/2</f>
        <v>-0.954149270930176</v>
      </c>
      <c r="C8074" s="4" t="n">
        <f aca="false">(INDEX($D$1:$D$3,$A8074)+C8073)/2</f>
        <v>0.019108417490614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n">
        <f aca="false">(INDEX($B$1:$B$3,$A8075)+B8074)/2</f>
        <v>-0.977074635465088</v>
      </c>
      <c r="C8075" s="4" t="n">
        <f aca="false">(INDEX($D$1:$D$3,$A8075)+C8074)/2</f>
        <v>0.00955420874530701</v>
      </c>
    </row>
    <row r="8076" customFormat="false" ht="12.75" hidden="false" customHeight="false" outlineLevel="0" collapsed="false">
      <c r="A8076" s="3" t="n">
        <f aca="true">ROUNDDOWN(RAND()*3,0)+1</f>
        <v>3</v>
      </c>
      <c r="B8076" s="4" t="n">
        <f aca="false">(INDEX($B$1:$B$3,$A8076)+B8075)/2</f>
        <v>-0.488537317732544</v>
      </c>
      <c r="C8076" s="4" t="n">
        <f aca="false">(INDEX($D$1:$D$3,$A8076)+C8075)/2</f>
        <v>0.754777104372654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744268658866272</v>
      </c>
      <c r="C8077" s="4" t="n">
        <f aca="false">(INDEX($D$1:$D$3,$A8077)+C8076)/2</f>
        <v>0.377388552186327</v>
      </c>
    </row>
    <row r="8078" customFormat="false" ht="12.75" hidden="false" customHeight="false" outlineLevel="0" collapsed="false">
      <c r="A8078" s="3" t="n">
        <f aca="true">ROUNDDOWN(RAND()*3,0)+1</f>
        <v>3</v>
      </c>
      <c r="B8078" s="4" t="n">
        <f aca="false">(INDEX($B$1:$B$3,$A8078)+B8077)/2</f>
        <v>-0.372134329433136</v>
      </c>
      <c r="C8078" s="4" t="n">
        <f aca="false">(INDEX($D$1:$D$3,$A8078)+C8077)/2</f>
        <v>0.938694276093163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n">
        <f aca="false">(INDEX($B$1:$B$3,$A8079)+B8078)/2</f>
        <v>0.313932835283432</v>
      </c>
      <c r="C8079" s="4" t="n">
        <f aca="false">(INDEX($D$1:$D$3,$A8079)+C8078)/2</f>
        <v>0.469347138046582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n">
        <f aca="false">(INDEX($B$1:$B$3,$A8080)+B8079)/2</f>
        <v>-0.343033582358284</v>
      </c>
      <c r="C8080" s="4" t="n">
        <f aca="false">(INDEX($D$1:$D$3,$A8080)+C8079)/2</f>
        <v>0.234673569023291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-0.171516791179142</v>
      </c>
      <c r="C8081" s="4" t="n">
        <f aca="false">(INDEX($D$1:$D$3,$A8081)+C8080)/2</f>
        <v>0.867336784511645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n">
        <f aca="false">(INDEX($B$1:$B$3,$A8082)+B8081)/2</f>
        <v>0.414241604410429</v>
      </c>
      <c r="C8082" s="4" t="n">
        <f aca="false">(INDEX($D$1:$D$3,$A8082)+C8081)/2</f>
        <v>0.433668392255823</v>
      </c>
    </row>
    <row r="8083" customFormat="false" ht="12.75" hidden="false" customHeight="false" outlineLevel="0" collapsed="false">
      <c r="A8083" s="3" t="n">
        <f aca="true">ROUNDDOWN(RAND()*3,0)+1</f>
        <v>3</v>
      </c>
      <c r="B8083" s="4" t="n">
        <f aca="false">(INDEX($B$1:$B$3,$A8083)+B8082)/2</f>
        <v>0.207120802205215</v>
      </c>
      <c r="C8083" s="4" t="n">
        <f aca="false">(INDEX($D$1:$D$3,$A8083)+C8082)/2</f>
        <v>0.966834196127911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n">
        <f aca="false">(INDEX($B$1:$B$3,$A8084)+B8083)/2</f>
        <v>0.603560401102607</v>
      </c>
      <c r="C8084" s="4" t="n">
        <f aca="false">(INDEX($D$1:$D$3,$A8084)+C8083)/2</f>
        <v>0.483417098063956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n">
        <f aca="false">(INDEX($B$1:$B$3,$A8085)+B8084)/2</f>
        <v>-0.198219799448696</v>
      </c>
      <c r="C8085" s="4" t="n">
        <f aca="false">(INDEX($D$1:$D$3,$A8085)+C8084)/2</f>
        <v>0.241708549031978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n">
        <f aca="false">(INDEX($B$1:$B$3,$A8086)+B8085)/2</f>
        <v>0.400890100275652</v>
      </c>
      <c r="C8086" s="4" t="n">
        <f aca="false">(INDEX($D$1:$D$3,$A8086)+C8085)/2</f>
        <v>0.120854274515989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n">
        <f aca="false">(INDEX($B$1:$B$3,$A8087)+B8086)/2</f>
        <v>0.700445050137826</v>
      </c>
      <c r="C8087" s="4" t="n">
        <f aca="false">(INDEX($D$1:$D$3,$A8087)+C8086)/2</f>
        <v>0.0604271372579945</v>
      </c>
    </row>
    <row r="8088" customFormat="false" ht="12.75" hidden="false" customHeight="false" outlineLevel="0" collapsed="false">
      <c r="A8088" s="3" t="n">
        <f aca="true">ROUNDDOWN(RAND()*3,0)+1</f>
        <v>2</v>
      </c>
      <c r="B8088" s="4" t="n">
        <f aca="false">(INDEX($B$1:$B$3,$A8088)+B8087)/2</f>
        <v>0.850222525068913</v>
      </c>
      <c r="C8088" s="4" t="n">
        <f aca="false">(INDEX($D$1:$D$3,$A8088)+C8087)/2</f>
        <v>0.0302135686289972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0748887374655435</v>
      </c>
      <c r="C8089" s="4" t="n">
        <f aca="false">(INDEX($D$1:$D$3,$A8089)+C8088)/2</f>
        <v>0.0151067843144986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n">
        <f aca="false">(INDEX($B$1:$B$3,$A8090)+B8089)/2</f>
        <v>-0.0374443687327718</v>
      </c>
      <c r="C8090" s="4" t="n">
        <f aca="false">(INDEX($D$1:$D$3,$A8090)+C8089)/2</f>
        <v>0.757553392157249</v>
      </c>
    </row>
    <row r="8091" customFormat="false" ht="12.75" hidden="false" customHeight="false" outlineLevel="0" collapsed="false">
      <c r="A8091" s="3" t="n">
        <f aca="true">ROUNDDOWN(RAND()*3,0)+1</f>
        <v>2</v>
      </c>
      <c r="B8091" s="4" t="n">
        <f aca="false">(INDEX($B$1:$B$3,$A8091)+B8090)/2</f>
        <v>0.481277815633614</v>
      </c>
      <c r="C8091" s="4" t="n">
        <f aca="false">(INDEX($D$1:$D$3,$A8091)+C8090)/2</f>
        <v>0.378776696078625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n">
        <f aca="false">(INDEX($B$1:$B$3,$A8092)+B8091)/2</f>
        <v>0.740638907816807</v>
      </c>
      <c r="C8092" s="4" t="n">
        <f aca="false">(INDEX($D$1:$D$3,$A8092)+C8091)/2</f>
        <v>0.189388348039312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129680546091596</v>
      </c>
      <c r="C8093" s="4" t="n">
        <f aca="false">(INDEX($D$1:$D$3,$A8093)+C8092)/2</f>
        <v>0.0946941740196562</v>
      </c>
    </row>
    <row r="8094" customFormat="false" ht="12.75" hidden="false" customHeight="false" outlineLevel="0" collapsed="false">
      <c r="A8094" s="3" t="n">
        <f aca="true">ROUNDDOWN(RAND()*3,0)+1</f>
        <v>3</v>
      </c>
      <c r="B8094" s="4" t="n">
        <f aca="false">(INDEX($B$1:$B$3,$A8094)+B8093)/2</f>
        <v>-0.0648402730457982</v>
      </c>
      <c r="C8094" s="4" t="n">
        <f aca="false">(INDEX($D$1:$D$3,$A8094)+C8093)/2</f>
        <v>0.797347087009828</v>
      </c>
    </row>
    <row r="8095" customFormat="false" ht="12.75" hidden="false" customHeight="false" outlineLevel="0" collapsed="false">
      <c r="A8095" s="3" t="n">
        <f aca="true">ROUNDDOWN(RAND()*3,0)+1</f>
        <v>3</v>
      </c>
      <c r="B8095" s="4" t="n">
        <f aca="false">(INDEX($B$1:$B$3,$A8095)+B8094)/2</f>
        <v>-0.0324201365228991</v>
      </c>
      <c r="C8095" s="4" t="n">
        <f aca="false">(INDEX($D$1:$D$3,$A8095)+C8094)/2</f>
        <v>1.14867354350491</v>
      </c>
    </row>
    <row r="8096" customFormat="false" ht="12.75" hidden="false" customHeight="false" outlineLevel="0" collapsed="false">
      <c r="A8096" s="3" t="n">
        <f aca="true">ROUNDDOWN(RAND()*3,0)+1</f>
        <v>1</v>
      </c>
      <c r="B8096" s="4" t="n">
        <f aca="false">(INDEX($B$1:$B$3,$A8096)+B8095)/2</f>
        <v>-0.51621006826145</v>
      </c>
      <c r="C8096" s="4" t="n">
        <f aca="false">(INDEX($D$1:$D$3,$A8096)+C8095)/2</f>
        <v>0.574336771752457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n">
        <f aca="false">(INDEX($B$1:$B$3,$A8097)+B8096)/2</f>
        <v>-0.758105034130725</v>
      </c>
      <c r="C8097" s="4" t="n">
        <f aca="false">(INDEX($D$1:$D$3,$A8097)+C8096)/2</f>
        <v>0.287168385876229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n">
        <f aca="false">(INDEX($B$1:$B$3,$A8098)+B8097)/2</f>
        <v>-0.879052517065362</v>
      </c>
      <c r="C8098" s="4" t="n">
        <f aca="false">(INDEX($D$1:$D$3,$A8098)+C8097)/2</f>
        <v>0.143584192938114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n">
        <f aca="false">(INDEX($B$1:$B$3,$A8099)+B8098)/2</f>
        <v>-0.439526258532681</v>
      </c>
      <c r="C8099" s="4" t="n">
        <f aca="false">(INDEX($D$1:$D$3,$A8099)+C8098)/2</f>
        <v>0.821792096469057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n">
        <f aca="false">(INDEX($B$1:$B$3,$A8100)+B8099)/2</f>
        <v>-0.719763129266341</v>
      </c>
      <c r="C8100" s="4" t="n">
        <f aca="false">(INDEX($D$1:$D$3,$A8100)+C8099)/2</f>
        <v>0.410896048234529</v>
      </c>
    </row>
    <row r="8101" customFormat="false" ht="12.75" hidden="false" customHeight="false" outlineLevel="0" collapsed="false">
      <c r="A8101" s="3" t="n">
        <f aca="true">ROUNDDOWN(RAND()*3,0)+1</f>
        <v>2</v>
      </c>
      <c r="B8101" s="4" t="n">
        <f aca="false">(INDEX($B$1:$B$3,$A8101)+B8100)/2</f>
        <v>0.14011843536683</v>
      </c>
      <c r="C8101" s="4" t="n">
        <f aca="false">(INDEX($D$1:$D$3,$A8101)+C8100)/2</f>
        <v>0.205448024117264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n">
        <f aca="false">(INDEX($B$1:$B$3,$A8102)+B8101)/2</f>
        <v>-0.429940782316585</v>
      </c>
      <c r="C8102" s="4" t="n">
        <f aca="false">(INDEX($D$1:$D$3,$A8102)+C8101)/2</f>
        <v>0.102724012058632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n">
        <f aca="false">(INDEX($B$1:$B$3,$A8103)+B8102)/2</f>
        <v>0.285029608841707</v>
      </c>
      <c r="C8103" s="4" t="n">
        <f aca="false">(INDEX($D$1:$D$3,$A8103)+C8102)/2</f>
        <v>0.0513620060293161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n">
        <f aca="false">(INDEX($B$1:$B$3,$A8104)+B8103)/2</f>
        <v>-0.357485195579146</v>
      </c>
      <c r="C8104" s="4" t="n">
        <f aca="false">(INDEX($D$1:$D$3,$A8104)+C8103)/2</f>
        <v>0.025681003014658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n">
        <f aca="false">(INDEX($B$1:$B$3,$A8105)+B8104)/2</f>
        <v>-0.178742597789573</v>
      </c>
      <c r="C8105" s="4" t="n">
        <f aca="false">(INDEX($D$1:$D$3,$A8105)+C8104)/2</f>
        <v>0.762840501507329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n">
        <f aca="false">(INDEX($B$1:$B$3,$A8106)+B8105)/2</f>
        <v>0.410628701105213</v>
      </c>
      <c r="C8106" s="4" t="n">
        <f aca="false">(INDEX($D$1:$D$3,$A8106)+C8105)/2</f>
        <v>0.381420250753665</v>
      </c>
    </row>
    <row r="8107" customFormat="false" ht="12.75" hidden="false" customHeight="false" outlineLevel="0" collapsed="false">
      <c r="A8107" s="3" t="n">
        <f aca="true">ROUNDDOWN(RAND()*3,0)+1</f>
        <v>1</v>
      </c>
      <c r="B8107" s="4" t="n">
        <f aca="false">(INDEX($B$1:$B$3,$A8107)+B8106)/2</f>
        <v>-0.294685649447393</v>
      </c>
      <c r="C8107" s="4" t="n">
        <f aca="false">(INDEX($D$1:$D$3,$A8107)+C8106)/2</f>
        <v>0.190710125376832</v>
      </c>
    </row>
    <row r="8108" customFormat="false" ht="12.75" hidden="false" customHeight="false" outlineLevel="0" collapsed="false">
      <c r="A8108" s="3" t="n">
        <f aca="true">ROUNDDOWN(RAND()*3,0)+1</f>
        <v>2</v>
      </c>
      <c r="B8108" s="4" t="n">
        <f aca="false">(INDEX($B$1:$B$3,$A8108)+B8107)/2</f>
        <v>0.352657175276303</v>
      </c>
      <c r="C8108" s="4" t="n">
        <f aca="false">(INDEX($D$1:$D$3,$A8108)+C8107)/2</f>
        <v>0.0953550626884161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n">
        <f aca="false">(INDEX($B$1:$B$3,$A8109)+B8108)/2</f>
        <v>-0.323671412361848</v>
      </c>
      <c r="C8109" s="4" t="n">
        <f aca="false">(INDEX($D$1:$D$3,$A8109)+C8108)/2</f>
        <v>0.0476775313442081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n">
        <f aca="false">(INDEX($B$1:$B$3,$A8110)+B8109)/2</f>
        <v>-0.161835706180924</v>
      </c>
      <c r="C8110" s="4" t="n">
        <f aca="false">(INDEX($D$1:$D$3,$A8110)+C8109)/2</f>
        <v>0.773838765672104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n">
        <f aca="false">(INDEX($B$1:$B$3,$A8111)+B8110)/2</f>
        <v>-0.0809178530904621</v>
      </c>
      <c r="C8111" s="4" t="n">
        <f aca="false">(INDEX($D$1:$D$3,$A8111)+C8110)/2</f>
        <v>1.13691938283605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n">
        <f aca="false">(INDEX($B$1:$B$3,$A8112)+B8111)/2</f>
        <v>-0.040458926545231</v>
      </c>
      <c r="C8112" s="4" t="n">
        <f aca="false">(INDEX($D$1:$D$3,$A8112)+C8111)/2</f>
        <v>1.31845969141803</v>
      </c>
    </row>
    <row r="8113" customFormat="false" ht="12.75" hidden="false" customHeight="false" outlineLevel="0" collapsed="false">
      <c r="A8113" s="3" t="n">
        <f aca="true">ROUNDDOWN(RAND()*3,0)+1</f>
        <v>1</v>
      </c>
      <c r="B8113" s="4" t="n">
        <f aca="false">(INDEX($B$1:$B$3,$A8113)+B8112)/2</f>
        <v>-0.520229463272616</v>
      </c>
      <c r="C8113" s="4" t="n">
        <f aca="false">(INDEX($D$1:$D$3,$A8113)+C8112)/2</f>
        <v>0.659229845709013</v>
      </c>
    </row>
    <row r="8114" customFormat="false" ht="12.75" hidden="false" customHeight="false" outlineLevel="0" collapsed="false">
      <c r="A8114" s="3" t="n">
        <f aca="true">ROUNDDOWN(RAND()*3,0)+1</f>
        <v>2</v>
      </c>
      <c r="B8114" s="4" t="n">
        <f aca="false">(INDEX($B$1:$B$3,$A8114)+B8113)/2</f>
        <v>0.239885268363692</v>
      </c>
      <c r="C8114" s="4" t="n">
        <f aca="false">(INDEX($D$1:$D$3,$A8114)+C8113)/2</f>
        <v>0.329614922854507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0.119942634181846</v>
      </c>
      <c r="C8115" s="4" t="n">
        <f aca="false">(INDEX($D$1:$D$3,$A8115)+C8114)/2</f>
        <v>0.914807461427253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n">
        <f aca="false">(INDEX($B$1:$B$3,$A8116)+B8115)/2</f>
        <v>0.0599713170909231</v>
      </c>
      <c r="C8116" s="4" t="n">
        <f aca="false">(INDEX($D$1:$D$3,$A8116)+C8115)/2</f>
        <v>1.20740373071363</v>
      </c>
    </row>
    <row r="8117" customFormat="false" ht="12.75" hidden="false" customHeight="false" outlineLevel="0" collapsed="false">
      <c r="A8117" s="3" t="n">
        <f aca="true">ROUNDDOWN(RAND()*3,0)+1</f>
        <v>2</v>
      </c>
      <c r="B8117" s="4" t="n">
        <f aca="false">(INDEX($B$1:$B$3,$A8117)+B8116)/2</f>
        <v>0.529985658545462</v>
      </c>
      <c r="C8117" s="4" t="n">
        <f aca="false">(INDEX($D$1:$D$3,$A8117)+C8116)/2</f>
        <v>0.603701865356813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0.264992829272731</v>
      </c>
      <c r="C8118" s="4" t="n">
        <f aca="false">(INDEX($D$1:$D$3,$A8118)+C8117)/2</f>
        <v>1.05185093267841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n">
        <f aca="false">(INDEX($B$1:$B$3,$A8119)+B8118)/2</f>
        <v>-0.367503585363635</v>
      </c>
      <c r="C8119" s="4" t="n">
        <f aca="false">(INDEX($D$1:$D$3,$A8119)+C8118)/2</f>
        <v>0.525925466339203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n">
        <f aca="false">(INDEX($B$1:$B$3,$A8120)+B8119)/2</f>
        <v>-0.183751792681817</v>
      </c>
      <c r="C8120" s="4" t="n">
        <f aca="false">(INDEX($D$1:$D$3,$A8120)+C8119)/2</f>
        <v>1.0129627331696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n">
        <f aca="false">(INDEX($B$1:$B$3,$A8121)+B8120)/2</f>
        <v>-0.0918758963409087</v>
      </c>
      <c r="C8121" s="4" t="n">
        <f aca="false">(INDEX($D$1:$D$3,$A8121)+C8120)/2</f>
        <v>1.2564813665848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454062051829546</v>
      </c>
      <c r="C8122" s="4" t="n">
        <f aca="false">(INDEX($D$1:$D$3,$A8122)+C8121)/2</f>
        <v>0.6282406832924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n">
        <f aca="false">(INDEX($B$1:$B$3,$A8123)+B8122)/2</f>
        <v>0.727031025914773</v>
      </c>
      <c r="C8123" s="4" t="n">
        <f aca="false">(INDEX($D$1:$D$3,$A8123)+C8122)/2</f>
        <v>0.3141203416462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n">
        <f aca="false">(INDEX($B$1:$B$3,$A8124)+B8123)/2</f>
        <v>0.863515512957386</v>
      </c>
      <c r="C8124" s="4" t="n">
        <f aca="false">(INDEX($D$1:$D$3,$A8124)+C8123)/2</f>
        <v>0.1570601708231</v>
      </c>
    </row>
    <row r="8125" customFormat="false" ht="12.75" hidden="false" customHeight="false" outlineLevel="0" collapsed="false">
      <c r="A8125" s="3" t="n">
        <f aca="true">ROUNDDOWN(RAND()*3,0)+1</f>
        <v>1</v>
      </c>
      <c r="B8125" s="4" t="n">
        <f aca="false">(INDEX($B$1:$B$3,$A8125)+B8124)/2</f>
        <v>-0.0682422435213068</v>
      </c>
      <c r="C8125" s="4" t="n">
        <f aca="false">(INDEX($D$1:$D$3,$A8125)+C8124)/2</f>
        <v>0.07853008541155</v>
      </c>
    </row>
    <row r="8126" customFormat="false" ht="12.75" hidden="false" customHeight="false" outlineLevel="0" collapsed="false">
      <c r="A8126" s="3" t="n">
        <f aca="true">ROUNDDOWN(RAND()*3,0)+1</f>
        <v>1</v>
      </c>
      <c r="B8126" s="4" t="n">
        <f aca="false">(INDEX($B$1:$B$3,$A8126)+B8125)/2</f>
        <v>-0.534121121760653</v>
      </c>
      <c r="C8126" s="4" t="n">
        <f aca="false">(INDEX($D$1:$D$3,$A8126)+C8125)/2</f>
        <v>0.039265042705775</v>
      </c>
    </row>
    <row r="8127" customFormat="false" ht="12.75" hidden="false" customHeight="false" outlineLevel="0" collapsed="false">
      <c r="A8127" s="3" t="n">
        <f aca="true">ROUNDDOWN(RAND()*3,0)+1</f>
        <v>3</v>
      </c>
      <c r="B8127" s="4" t="n">
        <f aca="false">(INDEX($B$1:$B$3,$A8127)+B8126)/2</f>
        <v>-0.267060560880327</v>
      </c>
      <c r="C8127" s="4" t="n">
        <f aca="false">(INDEX($D$1:$D$3,$A8127)+C8126)/2</f>
        <v>0.769632521352888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n">
        <f aca="false">(INDEX($B$1:$B$3,$A8128)+B8127)/2</f>
        <v>-0.133530280440163</v>
      </c>
      <c r="C8128" s="4" t="n">
        <f aca="false">(INDEX($D$1:$D$3,$A8128)+C8127)/2</f>
        <v>1.13481626067644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n">
        <f aca="false">(INDEX($B$1:$B$3,$A8129)+B8128)/2</f>
        <v>-0.0667651402200817</v>
      </c>
      <c r="C8129" s="4" t="n">
        <f aca="false">(INDEX($D$1:$D$3,$A8129)+C8128)/2</f>
        <v>1.31740813033822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533382570110041</v>
      </c>
      <c r="C8130" s="4" t="n">
        <f aca="false">(INDEX($D$1:$D$3,$A8130)+C8129)/2</f>
        <v>0.658704065169111</v>
      </c>
    </row>
    <row r="8131" customFormat="false" ht="12.75" hidden="false" customHeight="false" outlineLevel="0" collapsed="false">
      <c r="A8131" s="3" t="n">
        <f aca="true">ROUNDDOWN(RAND()*3,0)+1</f>
        <v>2</v>
      </c>
      <c r="B8131" s="4" t="n">
        <f aca="false">(INDEX($B$1:$B$3,$A8131)+B8130)/2</f>
        <v>0.23330871494498</v>
      </c>
      <c r="C8131" s="4" t="n">
        <f aca="false">(INDEX($D$1:$D$3,$A8131)+C8130)/2</f>
        <v>0.329352032584556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n">
        <f aca="false">(INDEX($B$1:$B$3,$A8132)+B8131)/2</f>
        <v>0.61665435747249</v>
      </c>
      <c r="C8132" s="4" t="n">
        <f aca="false">(INDEX($D$1:$D$3,$A8132)+C8131)/2</f>
        <v>0.164676016292278</v>
      </c>
    </row>
    <row r="8133" customFormat="false" ht="12.75" hidden="false" customHeight="false" outlineLevel="0" collapsed="false">
      <c r="A8133" s="3" t="n">
        <f aca="true">ROUNDDOWN(RAND()*3,0)+1</f>
        <v>1</v>
      </c>
      <c r="B8133" s="4" t="n">
        <f aca="false">(INDEX($B$1:$B$3,$A8133)+B8132)/2</f>
        <v>-0.191672821263755</v>
      </c>
      <c r="C8133" s="4" t="n">
        <f aca="false">(INDEX($D$1:$D$3,$A8133)+C8132)/2</f>
        <v>0.0823380081461389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-0.0958364106318776</v>
      </c>
      <c r="C8134" s="4" t="n">
        <f aca="false">(INDEX($D$1:$D$3,$A8134)+C8133)/2</f>
        <v>0.791169004073069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n">
        <f aca="false">(INDEX($B$1:$B$3,$A8135)+B8134)/2</f>
        <v>0.452081794684061</v>
      </c>
      <c r="C8135" s="4" t="n">
        <f aca="false">(INDEX($D$1:$D$3,$A8135)+C8134)/2</f>
        <v>0.395584502036535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n">
        <f aca="false">(INDEX($B$1:$B$3,$A8136)+B8135)/2</f>
        <v>0.726040897342031</v>
      </c>
      <c r="C8136" s="4" t="n">
        <f aca="false">(INDEX($D$1:$D$3,$A8136)+C8135)/2</f>
        <v>0.197792251018267</v>
      </c>
    </row>
    <row r="8137" customFormat="false" ht="12.75" hidden="false" customHeight="false" outlineLevel="0" collapsed="false">
      <c r="A8137" s="3" t="n">
        <f aca="true">ROUNDDOWN(RAND()*3,0)+1</f>
        <v>1</v>
      </c>
      <c r="B8137" s="4" t="n">
        <f aca="false">(INDEX($B$1:$B$3,$A8137)+B8136)/2</f>
        <v>-0.136979551328985</v>
      </c>
      <c r="C8137" s="4" t="n">
        <f aca="false">(INDEX($D$1:$D$3,$A8137)+C8136)/2</f>
        <v>0.0988961255091337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n">
        <f aca="false">(INDEX($B$1:$B$3,$A8138)+B8137)/2</f>
        <v>-0.568489775664492</v>
      </c>
      <c r="C8138" s="4" t="n">
        <f aca="false">(INDEX($D$1:$D$3,$A8138)+C8137)/2</f>
        <v>0.0494480627545668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n">
        <f aca="false">(INDEX($B$1:$B$3,$A8139)+B8138)/2</f>
        <v>-0.784244887832246</v>
      </c>
      <c r="C8139" s="4" t="n">
        <f aca="false">(INDEX($D$1:$D$3,$A8139)+C8138)/2</f>
        <v>0.0247240313772834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n">
        <f aca="false">(INDEX($B$1:$B$3,$A8140)+B8139)/2</f>
        <v>-0.392122443916123</v>
      </c>
      <c r="C8140" s="4" t="n">
        <f aca="false">(INDEX($D$1:$D$3,$A8140)+C8139)/2</f>
        <v>0.762362015688642</v>
      </c>
    </row>
    <row r="8141" customFormat="false" ht="12.75" hidden="false" customHeight="false" outlineLevel="0" collapsed="false">
      <c r="A8141" s="3" t="n">
        <f aca="true">ROUNDDOWN(RAND()*3,0)+1</f>
        <v>3</v>
      </c>
      <c r="B8141" s="4" t="n">
        <f aca="false">(INDEX($B$1:$B$3,$A8141)+B8140)/2</f>
        <v>-0.196061221958062</v>
      </c>
      <c r="C8141" s="4" t="n">
        <f aca="false">(INDEX($D$1:$D$3,$A8141)+C8140)/2</f>
        <v>1.13118100784432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n">
        <f aca="false">(INDEX($B$1:$B$3,$A8142)+B8141)/2</f>
        <v>-0.598030610979031</v>
      </c>
      <c r="C8142" s="4" t="n">
        <f aca="false">(INDEX($D$1:$D$3,$A8142)+C8141)/2</f>
        <v>0.565590503922161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n">
        <f aca="false">(INDEX($B$1:$B$3,$A8143)+B8142)/2</f>
        <v>-0.299015305489515</v>
      </c>
      <c r="C8143" s="4" t="n">
        <f aca="false">(INDEX($D$1:$D$3,$A8143)+C8142)/2</f>
        <v>1.03279525196108</v>
      </c>
    </row>
    <row r="8144" customFormat="false" ht="12.75" hidden="false" customHeight="false" outlineLevel="0" collapsed="false">
      <c r="A8144" s="3" t="n">
        <f aca="true">ROUNDDOWN(RAND()*3,0)+1</f>
        <v>1</v>
      </c>
      <c r="B8144" s="4" t="n">
        <f aca="false">(INDEX($B$1:$B$3,$A8144)+B8143)/2</f>
        <v>-0.649507652744758</v>
      </c>
      <c r="C8144" s="4" t="n">
        <f aca="false">(INDEX($D$1:$D$3,$A8144)+C8143)/2</f>
        <v>0.51639762598054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175246173627621</v>
      </c>
      <c r="C8145" s="4" t="n">
        <f aca="false">(INDEX($D$1:$D$3,$A8145)+C8144)/2</f>
        <v>0.25819881299027</v>
      </c>
    </row>
    <row r="8146" customFormat="false" ht="12.75" hidden="false" customHeight="false" outlineLevel="0" collapsed="false">
      <c r="A8146" s="3" t="n">
        <f aca="true">ROUNDDOWN(RAND()*3,0)+1</f>
        <v>1</v>
      </c>
      <c r="B8146" s="4" t="n">
        <f aca="false">(INDEX($B$1:$B$3,$A8146)+B8145)/2</f>
        <v>-0.412376913186189</v>
      </c>
      <c r="C8146" s="4" t="n">
        <f aca="false">(INDEX($D$1:$D$3,$A8146)+C8145)/2</f>
        <v>0.129099406495135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n">
        <f aca="false">(INDEX($B$1:$B$3,$A8147)+B8146)/2</f>
        <v>0.293811543406905</v>
      </c>
      <c r="C8147" s="4" t="n">
        <f aca="false">(INDEX($D$1:$D$3,$A8147)+C8146)/2</f>
        <v>0.0645497032475675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n">
        <f aca="false">(INDEX($B$1:$B$3,$A8148)+B8147)/2</f>
        <v>-0.353094228296547</v>
      </c>
      <c r="C8148" s="4" t="n">
        <f aca="false">(INDEX($D$1:$D$3,$A8148)+C8147)/2</f>
        <v>0.0322748516237838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n">
        <f aca="false">(INDEX($B$1:$B$3,$A8149)+B8148)/2</f>
        <v>-0.676547114148274</v>
      </c>
      <c r="C8149" s="4" t="n">
        <f aca="false">(INDEX($D$1:$D$3,$A8149)+C8148)/2</f>
        <v>0.0161374258118919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n">
        <f aca="false">(INDEX($B$1:$B$3,$A8150)+B8149)/2</f>
        <v>0.161726442925863</v>
      </c>
      <c r="C8150" s="4" t="n">
        <f aca="false">(INDEX($D$1:$D$3,$A8150)+C8149)/2</f>
        <v>0.00806871290594594</v>
      </c>
    </row>
    <row r="8151" customFormat="false" ht="12.75" hidden="false" customHeight="false" outlineLevel="0" collapsed="false">
      <c r="A8151" s="3" t="n">
        <f aca="true">ROUNDDOWN(RAND()*3,0)+1</f>
        <v>2</v>
      </c>
      <c r="B8151" s="4" t="n">
        <f aca="false">(INDEX($B$1:$B$3,$A8151)+B8150)/2</f>
        <v>0.580863221462932</v>
      </c>
      <c r="C8151" s="4" t="n">
        <f aca="false">(INDEX($D$1:$D$3,$A8151)+C8150)/2</f>
        <v>0.00403435645297297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209568389268534</v>
      </c>
      <c r="C8152" s="4" t="n">
        <f aca="false">(INDEX($D$1:$D$3,$A8152)+C8151)/2</f>
        <v>0.00201717822648648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395215805365733</v>
      </c>
      <c r="C8153" s="4" t="n">
        <f aca="false">(INDEX($D$1:$D$3,$A8153)+C8152)/2</f>
        <v>0.00100858911324324</v>
      </c>
    </row>
    <row r="8154" customFormat="false" ht="12.75" hidden="false" customHeight="false" outlineLevel="0" collapsed="false">
      <c r="A8154" s="3" t="n">
        <f aca="true">ROUNDDOWN(RAND()*3,0)+1</f>
        <v>1</v>
      </c>
      <c r="B8154" s="4" t="n">
        <f aca="false">(INDEX($B$1:$B$3,$A8154)+B8153)/2</f>
        <v>-0.302392097317134</v>
      </c>
      <c r="C8154" s="4" t="n">
        <f aca="false">(INDEX($D$1:$D$3,$A8154)+C8153)/2</f>
        <v>0.000504294556621621</v>
      </c>
    </row>
    <row r="8155" customFormat="false" ht="12.75" hidden="false" customHeight="false" outlineLevel="0" collapsed="false">
      <c r="A8155" s="3" t="n">
        <f aca="true">ROUNDDOWN(RAND()*3,0)+1</f>
        <v>1</v>
      </c>
      <c r="B8155" s="4" t="n">
        <f aca="false">(INDEX($B$1:$B$3,$A8155)+B8154)/2</f>
        <v>-0.651196048658567</v>
      </c>
      <c r="C8155" s="4" t="n">
        <f aca="false">(INDEX($D$1:$D$3,$A8155)+C8154)/2</f>
        <v>0.000252147278310811</v>
      </c>
    </row>
    <row r="8156" customFormat="false" ht="12.75" hidden="false" customHeight="false" outlineLevel="0" collapsed="false">
      <c r="A8156" s="3" t="n">
        <f aca="true">ROUNDDOWN(RAND()*3,0)+1</f>
        <v>1</v>
      </c>
      <c r="B8156" s="4" t="n">
        <f aca="false">(INDEX($B$1:$B$3,$A8156)+B8155)/2</f>
        <v>-0.825598024329283</v>
      </c>
      <c r="C8156" s="4" t="n">
        <f aca="false">(INDEX($D$1:$D$3,$A8156)+C8155)/2</f>
        <v>0.000126073639155405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n">
        <f aca="false">(INDEX($B$1:$B$3,$A8157)+B8156)/2</f>
        <v>0.0872009878353583</v>
      </c>
      <c r="C8157" s="4" t="n">
        <f aca="false">(INDEX($D$1:$D$3,$A8157)+C8156)/2</f>
        <v>6.30368195777026E-005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n">
        <f aca="false">(INDEX($B$1:$B$3,$A8158)+B8157)/2</f>
        <v>-0.456399506082321</v>
      </c>
      <c r="C8158" s="4" t="n">
        <f aca="false">(INDEX($D$1:$D$3,$A8158)+C8157)/2</f>
        <v>3.15184097888513E-005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n">
        <f aca="false">(INDEX($B$1:$B$3,$A8159)+B8158)/2</f>
        <v>-0.72819975304116</v>
      </c>
      <c r="C8159" s="4" t="n">
        <f aca="false">(INDEX($D$1:$D$3,$A8159)+C8158)/2</f>
        <v>1.57592048944257E-005</v>
      </c>
    </row>
    <row r="8160" customFormat="false" ht="12.75" hidden="false" customHeight="false" outlineLevel="0" collapsed="false">
      <c r="A8160" s="3" t="n">
        <f aca="true">ROUNDDOWN(RAND()*3,0)+1</f>
        <v>1</v>
      </c>
      <c r="B8160" s="4" t="n">
        <f aca="false">(INDEX($B$1:$B$3,$A8160)+B8159)/2</f>
        <v>-0.86409987652058</v>
      </c>
      <c r="C8160" s="4" t="n">
        <f aca="false">(INDEX($D$1:$D$3,$A8160)+C8159)/2</f>
        <v>7.87960244721283E-006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0679500617397099</v>
      </c>
      <c r="C8161" s="4" t="n">
        <f aca="false">(INDEX($D$1:$D$3,$A8161)+C8160)/2</f>
        <v>3.93980122360642E-006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n">
        <f aca="false">(INDEX($B$1:$B$3,$A8162)+B8161)/2</f>
        <v>0.533975030869855</v>
      </c>
      <c r="C8162" s="4" t="n">
        <f aca="false">(INDEX($D$1:$D$3,$A8162)+C8161)/2</f>
        <v>1.96990061180321E-006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0.266987515434928</v>
      </c>
      <c r="C8163" s="4" t="n">
        <f aca="false">(INDEX($D$1:$D$3,$A8163)+C8162)/2</f>
        <v>0.750000984950306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n">
        <f aca="false">(INDEX($B$1:$B$3,$A8164)+B8163)/2</f>
        <v>-0.366506242282536</v>
      </c>
      <c r="C8164" s="4" t="n">
        <f aca="false">(INDEX($D$1:$D$3,$A8164)+C8163)/2</f>
        <v>0.375000492475153</v>
      </c>
    </row>
    <row r="8165" customFormat="false" ht="12.75" hidden="false" customHeight="false" outlineLevel="0" collapsed="false">
      <c r="A8165" s="3" t="n">
        <f aca="true">ROUNDDOWN(RAND()*3,0)+1</f>
        <v>1</v>
      </c>
      <c r="B8165" s="4" t="n">
        <f aca="false">(INDEX($B$1:$B$3,$A8165)+B8164)/2</f>
        <v>-0.683253121141268</v>
      </c>
      <c r="C8165" s="4" t="n">
        <f aca="false">(INDEX($D$1:$D$3,$A8165)+C8164)/2</f>
        <v>0.187500246237576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n">
        <f aca="false">(INDEX($B$1:$B$3,$A8166)+B8165)/2</f>
        <v>-0.841626560570634</v>
      </c>
      <c r="C8166" s="4" t="n">
        <f aca="false">(INDEX($D$1:$D$3,$A8166)+C8165)/2</f>
        <v>0.0937501231187882</v>
      </c>
    </row>
    <row r="8167" customFormat="false" ht="12.75" hidden="false" customHeight="false" outlineLevel="0" collapsed="false">
      <c r="A8167" s="3" t="n">
        <f aca="true">ROUNDDOWN(RAND()*3,0)+1</f>
        <v>1</v>
      </c>
      <c r="B8167" s="4" t="n">
        <f aca="false">(INDEX($B$1:$B$3,$A8167)+B8166)/2</f>
        <v>-0.920813280285317</v>
      </c>
      <c r="C8167" s="4" t="n">
        <f aca="false">(INDEX($D$1:$D$3,$A8167)+C8166)/2</f>
        <v>0.0468750615593941</v>
      </c>
    </row>
    <row r="8168" customFormat="false" ht="12.75" hidden="false" customHeight="false" outlineLevel="0" collapsed="false">
      <c r="A8168" s="3" t="n">
        <f aca="true">ROUNDDOWN(RAND()*3,0)+1</f>
        <v>3</v>
      </c>
      <c r="B8168" s="4" t="n">
        <f aca="false">(INDEX($B$1:$B$3,$A8168)+B8167)/2</f>
        <v>-0.460406640142659</v>
      </c>
      <c r="C8168" s="4" t="n">
        <f aca="false">(INDEX($D$1:$D$3,$A8168)+C8167)/2</f>
        <v>0.773437530779697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n">
        <f aca="false">(INDEX($B$1:$B$3,$A8169)+B8168)/2</f>
        <v>-0.230203320071329</v>
      </c>
      <c r="C8169" s="4" t="n">
        <f aca="false">(INDEX($D$1:$D$3,$A8169)+C8168)/2</f>
        <v>1.13671876538985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n">
        <f aca="false">(INDEX($B$1:$B$3,$A8170)+B8169)/2</f>
        <v>-0.615101660035665</v>
      </c>
      <c r="C8170" s="4" t="n">
        <f aca="false">(INDEX($D$1:$D$3,$A8170)+C8169)/2</f>
        <v>0.568359382694924</v>
      </c>
    </row>
    <row r="8171" customFormat="false" ht="12.75" hidden="false" customHeight="false" outlineLevel="0" collapsed="false">
      <c r="A8171" s="3" t="n">
        <f aca="true">ROUNDDOWN(RAND()*3,0)+1</f>
        <v>1</v>
      </c>
      <c r="B8171" s="4" t="n">
        <f aca="false">(INDEX($B$1:$B$3,$A8171)+B8170)/2</f>
        <v>-0.807550830017832</v>
      </c>
      <c r="C8171" s="4" t="n">
        <f aca="false">(INDEX($D$1:$D$3,$A8171)+C8170)/2</f>
        <v>0.284179691347462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n">
        <f aca="false">(INDEX($B$1:$B$3,$A8172)+B8171)/2</f>
        <v>-0.403775415008916</v>
      </c>
      <c r="C8172" s="4" t="n">
        <f aca="false">(INDEX($D$1:$D$3,$A8172)+C8171)/2</f>
        <v>0.892089845673731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n">
        <f aca="false">(INDEX($B$1:$B$3,$A8173)+B8172)/2</f>
        <v>-0.701887707504458</v>
      </c>
      <c r="C8173" s="4" t="n">
        <f aca="false">(INDEX($D$1:$D$3,$A8173)+C8172)/2</f>
        <v>0.446044922836866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n">
        <f aca="false">(INDEX($B$1:$B$3,$A8174)+B8173)/2</f>
        <v>0.149056146247771</v>
      </c>
      <c r="C8174" s="4" t="n">
        <f aca="false">(INDEX($D$1:$D$3,$A8174)+C8173)/2</f>
        <v>0.223022461418433</v>
      </c>
    </row>
    <row r="8175" customFormat="false" ht="12.75" hidden="false" customHeight="false" outlineLevel="0" collapsed="false">
      <c r="A8175" s="3" t="n">
        <f aca="true">ROUNDDOWN(RAND()*3,0)+1</f>
        <v>2</v>
      </c>
      <c r="B8175" s="4" t="n">
        <f aca="false">(INDEX($B$1:$B$3,$A8175)+B8174)/2</f>
        <v>0.574528073123886</v>
      </c>
      <c r="C8175" s="4" t="n">
        <f aca="false">(INDEX($D$1:$D$3,$A8175)+C8174)/2</f>
        <v>0.111511230709216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n">
        <f aca="false">(INDEX($B$1:$B$3,$A8176)+B8175)/2</f>
        <v>0.787264036561943</v>
      </c>
      <c r="C8176" s="4" t="n">
        <f aca="false">(INDEX($D$1:$D$3,$A8176)+C8175)/2</f>
        <v>0.0557556153546082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0.393632018280971</v>
      </c>
      <c r="C8177" s="4" t="n">
        <f aca="false">(INDEX($D$1:$D$3,$A8177)+C8176)/2</f>
        <v>0.777877807677304</v>
      </c>
    </row>
    <row r="8178" customFormat="false" ht="12.75" hidden="false" customHeight="false" outlineLevel="0" collapsed="false">
      <c r="A8178" s="3" t="n">
        <f aca="true">ROUNDDOWN(RAND()*3,0)+1</f>
        <v>2</v>
      </c>
      <c r="B8178" s="4" t="n">
        <f aca="false">(INDEX($B$1:$B$3,$A8178)+B8177)/2</f>
        <v>0.696816009140486</v>
      </c>
      <c r="C8178" s="4" t="n">
        <f aca="false">(INDEX($D$1:$D$3,$A8178)+C8177)/2</f>
        <v>0.388938903838652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848408004570243</v>
      </c>
      <c r="C8179" s="4" t="n">
        <f aca="false">(INDEX($D$1:$D$3,$A8179)+C8178)/2</f>
        <v>0.194469451919326</v>
      </c>
    </row>
    <row r="8180" customFormat="false" ht="12.75" hidden="false" customHeight="false" outlineLevel="0" collapsed="false">
      <c r="A8180" s="3" t="n">
        <f aca="true">ROUNDDOWN(RAND()*3,0)+1</f>
        <v>2</v>
      </c>
      <c r="B8180" s="4" t="n">
        <f aca="false">(INDEX($B$1:$B$3,$A8180)+B8179)/2</f>
        <v>0.924204002285122</v>
      </c>
      <c r="C8180" s="4" t="n">
        <f aca="false">(INDEX($D$1:$D$3,$A8180)+C8179)/2</f>
        <v>0.097234725959663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n">
        <f aca="false">(INDEX($B$1:$B$3,$A8181)+B8180)/2</f>
        <v>0.462102001142561</v>
      </c>
      <c r="C8181" s="4" t="n">
        <f aca="false">(INDEX($D$1:$D$3,$A8181)+C8180)/2</f>
        <v>0.798617362979832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0.23105100057128</v>
      </c>
      <c r="C8182" s="4" t="n">
        <f aca="false">(INDEX($D$1:$D$3,$A8182)+C8181)/2</f>
        <v>1.14930868148992</v>
      </c>
    </row>
    <row r="8183" customFormat="false" ht="12.75" hidden="false" customHeight="false" outlineLevel="0" collapsed="false">
      <c r="A8183" s="3" t="n">
        <f aca="true">ROUNDDOWN(RAND()*3,0)+1</f>
        <v>3</v>
      </c>
      <c r="B8183" s="4" t="n">
        <f aca="false">(INDEX($B$1:$B$3,$A8183)+B8182)/2</f>
        <v>0.11552550028564</v>
      </c>
      <c r="C8183" s="4" t="n">
        <f aca="false">(INDEX($D$1:$D$3,$A8183)+C8182)/2</f>
        <v>1.32465434074496</v>
      </c>
    </row>
    <row r="8184" customFormat="false" ht="12.75" hidden="false" customHeight="false" outlineLevel="0" collapsed="false">
      <c r="A8184" s="3" t="n">
        <f aca="true">ROUNDDOWN(RAND()*3,0)+1</f>
        <v>2</v>
      </c>
      <c r="B8184" s="4" t="n">
        <f aca="false">(INDEX($B$1:$B$3,$A8184)+B8183)/2</f>
        <v>0.55776275014282</v>
      </c>
      <c r="C8184" s="4" t="n">
        <f aca="false">(INDEX($D$1:$D$3,$A8184)+C8183)/2</f>
        <v>0.662327170372479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n">
        <f aca="false">(INDEX($B$1:$B$3,$A8185)+B8184)/2</f>
        <v>0.77888137507141</v>
      </c>
      <c r="C8185" s="4" t="n">
        <f aca="false">(INDEX($D$1:$D$3,$A8185)+C8184)/2</f>
        <v>0.331163585186239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n">
        <f aca="false">(INDEX($B$1:$B$3,$A8186)+B8185)/2</f>
        <v>-0.110559312464295</v>
      </c>
      <c r="C8186" s="4" t="n">
        <f aca="false">(INDEX($D$1:$D$3,$A8186)+C8185)/2</f>
        <v>0.16558179259312</v>
      </c>
    </row>
    <row r="8187" customFormat="false" ht="12.75" hidden="false" customHeight="false" outlineLevel="0" collapsed="false">
      <c r="A8187" s="3" t="n">
        <f aca="true">ROUNDDOWN(RAND()*3,0)+1</f>
        <v>2</v>
      </c>
      <c r="B8187" s="4" t="n">
        <f aca="false">(INDEX($B$1:$B$3,$A8187)+B8186)/2</f>
        <v>0.444720343767853</v>
      </c>
      <c r="C8187" s="4" t="n">
        <f aca="false">(INDEX($D$1:$D$3,$A8187)+C8186)/2</f>
        <v>0.0827908962965599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722360171883926</v>
      </c>
      <c r="C8188" s="4" t="n">
        <f aca="false">(INDEX($D$1:$D$3,$A8188)+C8187)/2</f>
        <v>0.0413954481482799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138819914058037</v>
      </c>
      <c r="C8189" s="4" t="n">
        <f aca="false">(INDEX($D$1:$D$3,$A8189)+C8188)/2</f>
        <v>0.02069772407414</v>
      </c>
    </row>
    <row r="8190" customFormat="false" ht="12.75" hidden="false" customHeight="false" outlineLevel="0" collapsed="false">
      <c r="A8190" s="3" t="n">
        <f aca="true">ROUNDDOWN(RAND()*3,0)+1</f>
        <v>1</v>
      </c>
      <c r="B8190" s="4" t="n">
        <f aca="false">(INDEX($B$1:$B$3,$A8190)+B8189)/2</f>
        <v>-0.569409957029018</v>
      </c>
      <c r="C8190" s="4" t="n">
        <f aca="false">(INDEX($D$1:$D$3,$A8190)+C8189)/2</f>
        <v>0.01034886203707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n">
        <f aca="false">(INDEX($B$1:$B$3,$A8191)+B8190)/2</f>
        <v>-0.284704978514509</v>
      </c>
      <c r="C8191" s="4" t="n">
        <f aca="false">(INDEX($D$1:$D$3,$A8191)+C8190)/2</f>
        <v>0.755174431018535</v>
      </c>
    </row>
    <row r="8192" customFormat="false" ht="12.75" hidden="false" customHeight="false" outlineLevel="0" collapsed="false">
      <c r="A8192" s="3" t="n">
        <f aca="true">ROUNDDOWN(RAND()*3,0)+1</f>
        <v>3</v>
      </c>
      <c r="B8192" s="4" t="n">
        <f aca="false">(INDEX($B$1:$B$3,$A8192)+B8191)/2</f>
        <v>-0.142352489257255</v>
      </c>
      <c r="C8192" s="4" t="n">
        <f aca="false">(INDEX($D$1:$D$3,$A8192)+C8191)/2</f>
        <v>1.12758721550927</v>
      </c>
    </row>
    <row r="8193" customFormat="false" ht="12.75" hidden="false" customHeight="false" outlineLevel="0" collapsed="false">
      <c r="A8193" s="3" t="n">
        <f aca="true">ROUNDDOWN(RAND()*3,0)+1</f>
        <v>1</v>
      </c>
      <c r="B8193" s="4" t="n">
        <f aca="false">(INDEX($B$1:$B$3,$A8193)+B8192)/2</f>
        <v>-0.571176244628627</v>
      </c>
      <c r="C8193" s="4" t="n">
        <f aca="false">(INDEX($D$1:$D$3,$A8193)+C8192)/2</f>
        <v>0.563793607754634</v>
      </c>
    </row>
    <row r="8194" customFormat="false" ht="12.75" hidden="false" customHeight="false" outlineLevel="0" collapsed="false">
      <c r="A8194" s="3" t="n">
        <f aca="true">ROUNDDOWN(RAND()*3,0)+1</f>
        <v>1</v>
      </c>
      <c r="B8194" s="4" t="n">
        <f aca="false">(INDEX($B$1:$B$3,$A8194)+B8193)/2</f>
        <v>-0.785588122314314</v>
      </c>
      <c r="C8194" s="4" t="n">
        <f aca="false">(INDEX($D$1:$D$3,$A8194)+C8193)/2</f>
        <v>0.281896803877317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n">
        <f aca="false">(INDEX($B$1:$B$3,$A8195)+B8194)/2</f>
        <v>-0.392794061157157</v>
      </c>
      <c r="C8195" s="4" t="n">
        <f aca="false">(INDEX($D$1:$D$3,$A8195)+C8194)/2</f>
        <v>0.890948401938658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n">
        <f aca="false">(INDEX($B$1:$B$3,$A8196)+B8195)/2</f>
        <v>0.303602969421422</v>
      </c>
      <c r="C8196" s="4" t="n">
        <f aca="false">(INDEX($D$1:$D$3,$A8196)+C8195)/2</f>
        <v>0.445474200969329</v>
      </c>
    </row>
    <row r="8197" customFormat="false" ht="12.75" hidden="false" customHeight="false" outlineLevel="0" collapsed="false">
      <c r="A8197" s="3" t="n">
        <f aca="true">ROUNDDOWN(RAND()*3,0)+1</f>
        <v>3</v>
      </c>
      <c r="B8197" s="4" t="n">
        <f aca="false">(INDEX($B$1:$B$3,$A8197)+B8196)/2</f>
        <v>0.151801484710711</v>
      </c>
      <c r="C8197" s="4" t="n">
        <f aca="false">(INDEX($D$1:$D$3,$A8197)+C8196)/2</f>
        <v>0.972737100484665</v>
      </c>
    </row>
    <row r="8198" customFormat="false" ht="12.75" hidden="false" customHeight="false" outlineLevel="0" collapsed="false">
      <c r="A8198" s="3" t="n">
        <f aca="true">ROUNDDOWN(RAND()*3,0)+1</f>
        <v>3</v>
      </c>
      <c r="B8198" s="4" t="n">
        <f aca="false">(INDEX($B$1:$B$3,$A8198)+B8197)/2</f>
        <v>0.0759007423553554</v>
      </c>
      <c r="C8198" s="4" t="n">
        <f aca="false">(INDEX($D$1:$D$3,$A8198)+C8197)/2</f>
        <v>1.23636855024233</v>
      </c>
    </row>
    <row r="8199" customFormat="false" ht="12.75" hidden="false" customHeight="false" outlineLevel="0" collapsed="false">
      <c r="A8199" s="3" t="n">
        <f aca="true">ROUNDDOWN(RAND()*3,0)+1</f>
        <v>2</v>
      </c>
      <c r="B8199" s="4" t="n">
        <f aca="false">(INDEX($B$1:$B$3,$A8199)+B8198)/2</f>
        <v>0.537950371177678</v>
      </c>
      <c r="C8199" s="4" t="n">
        <f aca="false">(INDEX($D$1:$D$3,$A8199)+C8198)/2</f>
        <v>0.618184275121166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n">
        <f aca="false">(INDEX($B$1:$B$3,$A8200)+B8199)/2</f>
        <v>0.768975185588839</v>
      </c>
      <c r="C8200" s="4" t="n">
        <f aca="false">(INDEX($D$1:$D$3,$A8200)+C8199)/2</f>
        <v>0.309092137560583</v>
      </c>
    </row>
    <row r="8201" customFormat="false" ht="12.75" hidden="false" customHeight="false" outlineLevel="0" collapsed="false">
      <c r="A8201" s="3" t="n">
        <f aca="true">ROUNDDOWN(RAND()*3,0)+1</f>
        <v>1</v>
      </c>
      <c r="B8201" s="4" t="n">
        <f aca="false">(INDEX($B$1:$B$3,$A8201)+B8200)/2</f>
        <v>-0.115512407205581</v>
      </c>
      <c r="C8201" s="4" t="n">
        <f aca="false">(INDEX($D$1:$D$3,$A8201)+C8200)/2</f>
        <v>0.154546068780292</v>
      </c>
    </row>
    <row r="8202" customFormat="false" ht="12.75" hidden="false" customHeight="false" outlineLevel="0" collapsed="false">
      <c r="A8202" s="3" t="n">
        <f aca="true">ROUNDDOWN(RAND()*3,0)+1</f>
        <v>3</v>
      </c>
      <c r="B8202" s="4" t="n">
        <f aca="false">(INDEX($B$1:$B$3,$A8202)+B8201)/2</f>
        <v>-0.0577562036027903</v>
      </c>
      <c r="C8202" s="4" t="n">
        <f aca="false">(INDEX($D$1:$D$3,$A8202)+C8201)/2</f>
        <v>0.827273034390146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n">
        <f aca="false">(INDEX($B$1:$B$3,$A8203)+B8202)/2</f>
        <v>-0.528878101801395</v>
      </c>
      <c r="C8203" s="4" t="n">
        <f aca="false">(INDEX($D$1:$D$3,$A8203)+C8202)/2</f>
        <v>0.413636517195073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n">
        <f aca="false">(INDEX($B$1:$B$3,$A8204)+B8203)/2</f>
        <v>0.235560949099302</v>
      </c>
      <c r="C8204" s="4" t="n">
        <f aca="false">(INDEX($D$1:$D$3,$A8204)+C8203)/2</f>
        <v>0.206818258597536</v>
      </c>
    </row>
    <row r="8205" customFormat="false" ht="12.75" hidden="false" customHeight="false" outlineLevel="0" collapsed="false">
      <c r="A8205" s="3" t="n">
        <f aca="true">ROUNDDOWN(RAND()*3,0)+1</f>
        <v>1</v>
      </c>
      <c r="B8205" s="4" t="n">
        <f aca="false">(INDEX($B$1:$B$3,$A8205)+B8204)/2</f>
        <v>-0.382219525450349</v>
      </c>
      <c r="C8205" s="4" t="n">
        <f aca="false">(INDEX($D$1:$D$3,$A8205)+C8204)/2</f>
        <v>0.103409129298768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n">
        <f aca="false">(INDEX($B$1:$B$3,$A8206)+B8205)/2</f>
        <v>-0.191109762725174</v>
      </c>
      <c r="C8206" s="4" t="n">
        <f aca="false">(INDEX($D$1:$D$3,$A8206)+C8205)/2</f>
        <v>0.801704564649384</v>
      </c>
    </row>
    <row r="8207" customFormat="false" ht="12.75" hidden="false" customHeight="false" outlineLevel="0" collapsed="false">
      <c r="A8207" s="3" t="n">
        <f aca="true">ROUNDDOWN(RAND()*3,0)+1</f>
        <v>3</v>
      </c>
      <c r="B8207" s="4" t="n">
        <f aca="false">(INDEX($B$1:$B$3,$A8207)+B8206)/2</f>
        <v>-0.0955548813625872</v>
      </c>
      <c r="C8207" s="4" t="n">
        <f aca="false">(INDEX($D$1:$D$3,$A8207)+C8206)/2</f>
        <v>1.15085228232469</v>
      </c>
    </row>
    <row r="8208" customFormat="false" ht="12.75" hidden="false" customHeight="false" outlineLevel="0" collapsed="false">
      <c r="A8208" s="3" t="n">
        <f aca="true">ROUNDDOWN(RAND()*3,0)+1</f>
        <v>3</v>
      </c>
      <c r="B8208" s="4" t="n">
        <f aca="false">(INDEX($B$1:$B$3,$A8208)+B8207)/2</f>
        <v>-0.0477774406812936</v>
      </c>
      <c r="C8208" s="4" t="n">
        <f aca="false">(INDEX($D$1:$D$3,$A8208)+C8207)/2</f>
        <v>1.32542614116235</v>
      </c>
    </row>
    <row r="8209" customFormat="false" ht="12.75" hidden="false" customHeight="false" outlineLevel="0" collapsed="false">
      <c r="A8209" s="3" t="n">
        <f aca="true">ROUNDDOWN(RAND()*3,0)+1</f>
        <v>3</v>
      </c>
      <c r="B8209" s="4" t="n">
        <f aca="false">(INDEX($B$1:$B$3,$A8209)+B8208)/2</f>
        <v>-0.0238887203406468</v>
      </c>
      <c r="C8209" s="4" t="n">
        <f aca="false">(INDEX($D$1:$D$3,$A8209)+C8208)/2</f>
        <v>1.41271307058117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488055639829677</v>
      </c>
      <c r="C8210" s="4" t="n">
        <f aca="false">(INDEX($D$1:$D$3,$A8210)+C8209)/2</f>
        <v>0.706356535290587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n">
        <f aca="false">(INDEX($B$1:$B$3,$A8211)+B8210)/2</f>
        <v>-0.255972180085162</v>
      </c>
      <c r="C8211" s="4" t="n">
        <f aca="false">(INDEX($D$1:$D$3,$A8211)+C8210)/2</f>
        <v>0.353178267645293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n">
        <f aca="false">(INDEX($B$1:$B$3,$A8212)+B8211)/2</f>
        <v>-0.127986090042581</v>
      </c>
      <c r="C8212" s="4" t="n">
        <f aca="false">(INDEX($D$1:$D$3,$A8212)+C8211)/2</f>
        <v>0.926589133822647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n">
        <f aca="false">(INDEX($B$1:$B$3,$A8213)+B8212)/2</f>
        <v>-0.0639930450212904</v>
      </c>
      <c r="C8213" s="4" t="n">
        <f aca="false">(INDEX($D$1:$D$3,$A8213)+C8212)/2</f>
        <v>1.21329456691132</v>
      </c>
    </row>
    <row r="8214" customFormat="false" ht="12.75" hidden="false" customHeight="false" outlineLevel="0" collapsed="false">
      <c r="A8214" s="3" t="n">
        <f aca="true">ROUNDDOWN(RAND()*3,0)+1</f>
        <v>1</v>
      </c>
      <c r="B8214" s="4" t="n">
        <f aca="false">(INDEX($B$1:$B$3,$A8214)+B8213)/2</f>
        <v>-0.531996522510645</v>
      </c>
      <c r="C8214" s="4" t="n">
        <f aca="false">(INDEX($D$1:$D$3,$A8214)+C8213)/2</f>
        <v>0.606647283455662</v>
      </c>
    </row>
    <row r="8215" customFormat="false" ht="12.75" hidden="false" customHeight="false" outlineLevel="0" collapsed="false">
      <c r="A8215" s="3" t="n">
        <f aca="true">ROUNDDOWN(RAND()*3,0)+1</f>
        <v>1</v>
      </c>
      <c r="B8215" s="4" t="n">
        <f aca="false">(INDEX($B$1:$B$3,$A8215)+B8214)/2</f>
        <v>-0.765998261255323</v>
      </c>
      <c r="C8215" s="4" t="n">
        <f aca="false">(INDEX($D$1:$D$3,$A8215)+C8214)/2</f>
        <v>0.303323641727831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n">
        <f aca="false">(INDEX($B$1:$B$3,$A8216)+B8215)/2</f>
        <v>-0.882999130627661</v>
      </c>
      <c r="C8216" s="4" t="n">
        <f aca="false">(INDEX($D$1:$D$3,$A8216)+C8215)/2</f>
        <v>0.151661820863915</v>
      </c>
    </row>
    <row r="8217" customFormat="false" ht="12.75" hidden="false" customHeight="false" outlineLevel="0" collapsed="false">
      <c r="A8217" s="3" t="n">
        <f aca="true">ROUNDDOWN(RAND()*3,0)+1</f>
        <v>3</v>
      </c>
      <c r="B8217" s="4" t="n">
        <f aca="false">(INDEX($B$1:$B$3,$A8217)+B8216)/2</f>
        <v>-0.441499565313831</v>
      </c>
      <c r="C8217" s="4" t="n">
        <f aca="false">(INDEX($D$1:$D$3,$A8217)+C8216)/2</f>
        <v>0.825830910431958</v>
      </c>
    </row>
    <row r="8218" customFormat="false" ht="12.75" hidden="false" customHeight="false" outlineLevel="0" collapsed="false">
      <c r="A8218" s="3" t="n">
        <f aca="true">ROUNDDOWN(RAND()*3,0)+1</f>
        <v>1</v>
      </c>
      <c r="B8218" s="4" t="n">
        <f aca="false">(INDEX($B$1:$B$3,$A8218)+B8217)/2</f>
        <v>-0.720749782656915</v>
      </c>
      <c r="C8218" s="4" t="n">
        <f aca="false">(INDEX($D$1:$D$3,$A8218)+C8217)/2</f>
        <v>0.412915455215979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139625108671542</v>
      </c>
      <c r="C8219" s="4" t="n">
        <f aca="false">(INDEX($D$1:$D$3,$A8219)+C8218)/2</f>
        <v>0.206457727607989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569812554335771</v>
      </c>
      <c r="C8220" s="4" t="n">
        <f aca="false">(INDEX($D$1:$D$3,$A8220)+C8219)/2</f>
        <v>0.103228863803995</v>
      </c>
    </row>
    <row r="8221" customFormat="false" ht="12.75" hidden="false" customHeight="false" outlineLevel="0" collapsed="false">
      <c r="A8221" s="3" t="n">
        <f aca="true">ROUNDDOWN(RAND()*3,0)+1</f>
        <v>3</v>
      </c>
      <c r="B8221" s="4" t="n">
        <f aca="false">(INDEX($B$1:$B$3,$A8221)+B8220)/2</f>
        <v>0.284906277167886</v>
      </c>
      <c r="C8221" s="4" t="n">
        <f aca="false">(INDEX($D$1:$D$3,$A8221)+C8220)/2</f>
        <v>0.801614431901997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n">
        <f aca="false">(INDEX($B$1:$B$3,$A8222)+B8221)/2</f>
        <v>-0.357546861416057</v>
      </c>
      <c r="C8222" s="4" t="n">
        <f aca="false">(INDEX($D$1:$D$3,$A8222)+C8221)/2</f>
        <v>0.400807215950999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n">
        <f aca="false">(INDEX($B$1:$B$3,$A8223)+B8222)/2</f>
        <v>-0.178773430708029</v>
      </c>
      <c r="C8223" s="4" t="n">
        <f aca="false">(INDEX($D$1:$D$3,$A8223)+C8222)/2</f>
        <v>0.950403607975499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n">
        <f aca="false">(INDEX($B$1:$B$3,$A8224)+B8223)/2</f>
        <v>-0.589386715354014</v>
      </c>
      <c r="C8224" s="4" t="n">
        <f aca="false">(INDEX($D$1:$D$3,$A8224)+C8223)/2</f>
        <v>0.47520180398775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n">
        <f aca="false">(INDEX($B$1:$B$3,$A8225)+B8224)/2</f>
        <v>0.205306642322993</v>
      </c>
      <c r="C8225" s="4" t="n">
        <f aca="false">(INDEX($D$1:$D$3,$A8225)+C8224)/2</f>
        <v>0.237600901993875</v>
      </c>
    </row>
    <row r="8226" customFormat="false" ht="12.75" hidden="false" customHeight="false" outlineLevel="0" collapsed="false">
      <c r="A8226" s="3" t="n">
        <f aca="true">ROUNDDOWN(RAND()*3,0)+1</f>
        <v>3</v>
      </c>
      <c r="B8226" s="4" t="n">
        <f aca="false">(INDEX($B$1:$B$3,$A8226)+B8225)/2</f>
        <v>0.102653321161496</v>
      </c>
      <c r="C8226" s="4" t="n">
        <f aca="false">(INDEX($D$1:$D$3,$A8226)+C8225)/2</f>
        <v>0.868800450996937</v>
      </c>
    </row>
    <row r="8227" customFormat="false" ht="12.75" hidden="false" customHeight="false" outlineLevel="0" collapsed="false">
      <c r="A8227" s="3" t="n">
        <f aca="true">ROUNDDOWN(RAND()*3,0)+1</f>
        <v>2</v>
      </c>
      <c r="B8227" s="4" t="n">
        <f aca="false">(INDEX($B$1:$B$3,$A8227)+B8226)/2</f>
        <v>0.551326660580748</v>
      </c>
      <c r="C8227" s="4" t="n">
        <f aca="false">(INDEX($D$1:$D$3,$A8227)+C8226)/2</f>
        <v>0.434400225498469</v>
      </c>
    </row>
    <row r="8228" customFormat="false" ht="12.75" hidden="false" customHeight="false" outlineLevel="0" collapsed="false">
      <c r="A8228" s="3" t="n">
        <f aca="true">ROUNDDOWN(RAND()*3,0)+1</f>
        <v>3</v>
      </c>
      <c r="B8228" s="4" t="n">
        <f aca="false">(INDEX($B$1:$B$3,$A8228)+B8227)/2</f>
        <v>0.275663330290374</v>
      </c>
      <c r="C8228" s="4" t="n">
        <f aca="false">(INDEX($D$1:$D$3,$A8228)+C8227)/2</f>
        <v>0.967200112749234</v>
      </c>
    </row>
    <row r="8229" customFormat="false" ht="12.75" hidden="false" customHeight="false" outlineLevel="0" collapsed="false">
      <c r="A8229" s="3" t="n">
        <f aca="true">ROUNDDOWN(RAND()*3,0)+1</f>
        <v>3</v>
      </c>
      <c r="B8229" s="4" t="n">
        <f aca="false">(INDEX($B$1:$B$3,$A8229)+B8228)/2</f>
        <v>0.137831665145187</v>
      </c>
      <c r="C8229" s="4" t="n">
        <f aca="false">(INDEX($D$1:$D$3,$A8229)+C8228)/2</f>
        <v>1.23360005637462</v>
      </c>
    </row>
    <row r="8230" customFormat="false" ht="12.75" hidden="false" customHeight="false" outlineLevel="0" collapsed="false">
      <c r="A8230" s="3" t="n">
        <f aca="true">ROUNDDOWN(RAND()*3,0)+1</f>
        <v>2</v>
      </c>
      <c r="B8230" s="4" t="n">
        <f aca="false">(INDEX($B$1:$B$3,$A8230)+B8229)/2</f>
        <v>0.568915832572594</v>
      </c>
      <c r="C8230" s="4" t="n">
        <f aca="false">(INDEX($D$1:$D$3,$A8230)+C8229)/2</f>
        <v>0.616800028187309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n">
        <f aca="false">(INDEX($B$1:$B$3,$A8231)+B8230)/2</f>
        <v>-0.215542083713703</v>
      </c>
      <c r="C8231" s="4" t="n">
        <f aca="false">(INDEX($D$1:$D$3,$A8231)+C8230)/2</f>
        <v>0.308400014093654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n">
        <f aca="false">(INDEX($B$1:$B$3,$A8232)+B8231)/2</f>
        <v>-0.107771041856852</v>
      </c>
      <c r="C8232" s="4" t="n">
        <f aca="false">(INDEX($D$1:$D$3,$A8232)+C8231)/2</f>
        <v>0.904200007046827</v>
      </c>
    </row>
    <row r="8233" customFormat="false" ht="12.75" hidden="false" customHeight="false" outlineLevel="0" collapsed="false">
      <c r="A8233" s="3" t="n">
        <f aca="true">ROUNDDOWN(RAND()*3,0)+1</f>
        <v>2</v>
      </c>
      <c r="B8233" s="4" t="n">
        <f aca="false">(INDEX($B$1:$B$3,$A8233)+B8232)/2</f>
        <v>0.446114479071574</v>
      </c>
      <c r="C8233" s="4" t="n">
        <f aca="false">(INDEX($D$1:$D$3,$A8233)+C8232)/2</f>
        <v>0.452100003523414</v>
      </c>
    </row>
    <row r="8234" customFormat="false" ht="12.75" hidden="false" customHeight="false" outlineLevel="0" collapsed="false">
      <c r="A8234" s="3" t="n">
        <f aca="true">ROUNDDOWN(RAND()*3,0)+1</f>
        <v>3</v>
      </c>
      <c r="B8234" s="4" t="n">
        <f aca="false">(INDEX($B$1:$B$3,$A8234)+B8233)/2</f>
        <v>0.223057239535787</v>
      </c>
      <c r="C8234" s="4" t="n">
        <f aca="false">(INDEX($D$1:$D$3,$A8234)+C8233)/2</f>
        <v>0.976050001761707</v>
      </c>
    </row>
    <row r="8235" customFormat="false" ht="12.75" hidden="false" customHeight="false" outlineLevel="0" collapsed="false">
      <c r="A8235" s="3" t="n">
        <f aca="true">ROUNDDOWN(RAND()*3,0)+1</f>
        <v>3</v>
      </c>
      <c r="B8235" s="4" t="n">
        <f aca="false">(INDEX($B$1:$B$3,$A8235)+B8234)/2</f>
        <v>0.111528619767894</v>
      </c>
      <c r="C8235" s="4" t="n">
        <f aca="false">(INDEX($D$1:$D$3,$A8235)+C8234)/2</f>
        <v>1.23802500088085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0.0557643098839468</v>
      </c>
      <c r="C8236" s="4" t="n">
        <f aca="false">(INDEX($D$1:$D$3,$A8236)+C8235)/2</f>
        <v>1.36901250044043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n">
        <f aca="false">(INDEX($B$1:$B$3,$A8237)+B8236)/2</f>
        <v>0.0278821549419734</v>
      </c>
      <c r="C8237" s="4" t="n">
        <f aca="false">(INDEX($D$1:$D$3,$A8237)+C8236)/2</f>
        <v>1.43450625022021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n">
        <f aca="false">(INDEX($B$1:$B$3,$A8238)+B8237)/2</f>
        <v>-0.486058922529013</v>
      </c>
      <c r="C8238" s="4" t="n">
        <f aca="false">(INDEX($D$1:$D$3,$A8238)+C8237)/2</f>
        <v>0.717253125110107</v>
      </c>
    </row>
    <row r="8239" customFormat="false" ht="12.75" hidden="false" customHeight="false" outlineLevel="0" collapsed="false">
      <c r="A8239" s="3" t="n">
        <f aca="true">ROUNDDOWN(RAND()*3,0)+1</f>
        <v>3</v>
      </c>
      <c r="B8239" s="4" t="n">
        <f aca="false">(INDEX($B$1:$B$3,$A8239)+B8238)/2</f>
        <v>-0.243029461264507</v>
      </c>
      <c r="C8239" s="4" t="n">
        <f aca="false">(INDEX($D$1:$D$3,$A8239)+C8238)/2</f>
        <v>1.10862656255505</v>
      </c>
    </row>
    <row r="8240" customFormat="false" ht="12.75" hidden="false" customHeight="false" outlineLevel="0" collapsed="false">
      <c r="A8240" s="3" t="n">
        <f aca="true">ROUNDDOWN(RAND()*3,0)+1</f>
        <v>1</v>
      </c>
      <c r="B8240" s="4" t="n">
        <f aca="false">(INDEX($B$1:$B$3,$A8240)+B8239)/2</f>
        <v>-0.621514730632253</v>
      </c>
      <c r="C8240" s="4" t="n">
        <f aca="false">(INDEX($D$1:$D$3,$A8240)+C8239)/2</f>
        <v>0.554313281277527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-0.310757365316127</v>
      </c>
      <c r="C8241" s="4" t="n">
        <f aca="false">(INDEX($D$1:$D$3,$A8241)+C8240)/2</f>
        <v>1.02715664063876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n">
        <f aca="false">(INDEX($B$1:$B$3,$A8242)+B8241)/2</f>
        <v>-0.155378682658063</v>
      </c>
      <c r="C8242" s="4" t="n">
        <f aca="false">(INDEX($D$1:$D$3,$A8242)+C8241)/2</f>
        <v>1.26357832031938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577689341329032</v>
      </c>
      <c r="C8243" s="4" t="n">
        <f aca="false">(INDEX($D$1:$D$3,$A8243)+C8242)/2</f>
        <v>0.631789160159691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n">
        <f aca="false">(INDEX($B$1:$B$3,$A8244)+B8243)/2</f>
        <v>0.211155329335484</v>
      </c>
      <c r="C8244" s="4" t="n">
        <f aca="false">(INDEX($D$1:$D$3,$A8244)+C8243)/2</f>
        <v>0.315894580079845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394422335332258</v>
      </c>
      <c r="C8245" s="4" t="n">
        <f aca="false">(INDEX($D$1:$D$3,$A8245)+C8244)/2</f>
        <v>0.157947290039923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n">
        <f aca="false">(INDEX($B$1:$B$3,$A8246)+B8245)/2</f>
        <v>-0.697211167666129</v>
      </c>
      <c r="C8246" s="4" t="n">
        <f aca="false">(INDEX($D$1:$D$3,$A8246)+C8245)/2</f>
        <v>0.0789736450199614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n">
        <f aca="false">(INDEX($B$1:$B$3,$A8247)+B8246)/2</f>
        <v>-0.348605583833065</v>
      </c>
      <c r="C8247" s="4" t="n">
        <f aca="false">(INDEX($D$1:$D$3,$A8247)+C8246)/2</f>
        <v>0.789486822509981</v>
      </c>
    </row>
    <row r="8248" customFormat="false" ht="12.75" hidden="false" customHeight="false" outlineLevel="0" collapsed="false">
      <c r="A8248" s="3" t="n">
        <f aca="true">ROUNDDOWN(RAND()*3,0)+1</f>
        <v>1</v>
      </c>
      <c r="B8248" s="4" t="n">
        <f aca="false">(INDEX($B$1:$B$3,$A8248)+B8247)/2</f>
        <v>-0.674302791916532</v>
      </c>
      <c r="C8248" s="4" t="n">
        <f aca="false">(INDEX($D$1:$D$3,$A8248)+C8247)/2</f>
        <v>0.39474341125499</v>
      </c>
    </row>
    <row r="8249" customFormat="false" ht="12.75" hidden="false" customHeight="false" outlineLevel="0" collapsed="false">
      <c r="A8249" s="3" t="n">
        <f aca="true">ROUNDDOWN(RAND()*3,0)+1</f>
        <v>2</v>
      </c>
      <c r="B8249" s="4" t="n">
        <f aca="false">(INDEX($B$1:$B$3,$A8249)+B8248)/2</f>
        <v>0.162848604041734</v>
      </c>
      <c r="C8249" s="4" t="n">
        <f aca="false">(INDEX($D$1:$D$3,$A8249)+C8248)/2</f>
        <v>0.197371705627495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0.0814243020208669</v>
      </c>
      <c r="C8250" s="4" t="n">
        <f aca="false">(INDEX($D$1:$D$3,$A8250)+C8249)/2</f>
        <v>0.848685852813748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n">
        <f aca="false">(INDEX($B$1:$B$3,$A8251)+B8250)/2</f>
        <v>0.540712151010434</v>
      </c>
      <c r="C8251" s="4" t="n">
        <f aca="false">(INDEX($D$1:$D$3,$A8251)+C8250)/2</f>
        <v>0.424342926406874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n">
        <f aca="false">(INDEX($B$1:$B$3,$A8252)+B8251)/2</f>
        <v>0.770356075505217</v>
      </c>
      <c r="C8252" s="4" t="n">
        <f aca="false">(INDEX($D$1:$D$3,$A8252)+C8251)/2</f>
        <v>0.212171463203437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885178037752608</v>
      </c>
      <c r="C8253" s="4" t="n">
        <f aca="false">(INDEX($D$1:$D$3,$A8253)+C8252)/2</f>
        <v>0.106085731601718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n">
        <f aca="false">(INDEX($B$1:$B$3,$A8254)+B8253)/2</f>
        <v>0.442589018876304</v>
      </c>
      <c r="C8254" s="4" t="n">
        <f aca="false">(INDEX($D$1:$D$3,$A8254)+C8253)/2</f>
        <v>0.803042865800859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n">
        <f aca="false">(INDEX($B$1:$B$3,$A8255)+B8254)/2</f>
        <v>0.721294509438152</v>
      </c>
      <c r="C8255" s="4" t="n">
        <f aca="false">(INDEX($D$1:$D$3,$A8255)+C8254)/2</f>
        <v>0.40152143290043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n">
        <f aca="false">(INDEX($B$1:$B$3,$A8256)+B8255)/2</f>
        <v>0.360647254719076</v>
      </c>
      <c r="C8256" s="4" t="n">
        <f aca="false">(INDEX($D$1:$D$3,$A8256)+C8255)/2</f>
        <v>0.950760716450215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680323627359538</v>
      </c>
      <c r="C8257" s="4" t="n">
        <f aca="false">(INDEX($D$1:$D$3,$A8257)+C8256)/2</f>
        <v>0.475380358225107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0.340161813679769</v>
      </c>
      <c r="C8258" s="4" t="n">
        <f aca="false">(INDEX($D$1:$D$3,$A8258)+C8257)/2</f>
        <v>0.987690179112554</v>
      </c>
    </row>
    <row r="8259" customFormat="false" ht="12.75" hidden="false" customHeight="false" outlineLevel="0" collapsed="false">
      <c r="A8259" s="3" t="n">
        <f aca="true">ROUNDDOWN(RAND()*3,0)+1</f>
        <v>3</v>
      </c>
      <c r="B8259" s="4" t="n">
        <f aca="false">(INDEX($B$1:$B$3,$A8259)+B8258)/2</f>
        <v>0.170080906839885</v>
      </c>
      <c r="C8259" s="4" t="n">
        <f aca="false">(INDEX($D$1:$D$3,$A8259)+C8258)/2</f>
        <v>1.24384508955628</v>
      </c>
    </row>
    <row r="8260" customFormat="false" ht="12.75" hidden="false" customHeight="false" outlineLevel="0" collapsed="false">
      <c r="A8260" s="3" t="n">
        <f aca="true">ROUNDDOWN(RAND()*3,0)+1</f>
        <v>3</v>
      </c>
      <c r="B8260" s="4" t="n">
        <f aca="false">(INDEX($B$1:$B$3,$A8260)+B8259)/2</f>
        <v>0.0850404534199423</v>
      </c>
      <c r="C8260" s="4" t="n">
        <f aca="false">(INDEX($D$1:$D$3,$A8260)+C8259)/2</f>
        <v>1.37192254477814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n">
        <f aca="false">(INDEX($B$1:$B$3,$A8261)+B8260)/2</f>
        <v>0.0425202267099711</v>
      </c>
      <c r="C8261" s="4" t="n">
        <f aca="false">(INDEX($D$1:$D$3,$A8261)+C8260)/2</f>
        <v>1.43596127238907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n">
        <f aca="false">(INDEX($B$1:$B$3,$A8262)+B8261)/2</f>
        <v>-0.478739886645014</v>
      </c>
      <c r="C8262" s="4" t="n">
        <f aca="false">(INDEX($D$1:$D$3,$A8262)+C8261)/2</f>
        <v>0.717980636194535</v>
      </c>
    </row>
    <row r="8263" customFormat="false" ht="12.75" hidden="false" customHeight="false" outlineLevel="0" collapsed="false">
      <c r="A8263" s="3" t="n">
        <f aca="true">ROUNDDOWN(RAND()*3,0)+1</f>
        <v>3</v>
      </c>
      <c r="B8263" s="4" t="n">
        <f aca="false">(INDEX($B$1:$B$3,$A8263)+B8262)/2</f>
        <v>-0.239369943322507</v>
      </c>
      <c r="C8263" s="4" t="n">
        <f aca="false">(INDEX($D$1:$D$3,$A8263)+C8262)/2</f>
        <v>1.10899031809727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n">
        <f aca="false">(INDEX($B$1:$B$3,$A8264)+B8263)/2</f>
        <v>-0.119684971661254</v>
      </c>
      <c r="C8264" s="4" t="n">
        <f aca="false">(INDEX($D$1:$D$3,$A8264)+C8263)/2</f>
        <v>1.30449515904863</v>
      </c>
    </row>
    <row r="8265" customFormat="false" ht="12.75" hidden="false" customHeight="false" outlineLevel="0" collapsed="false">
      <c r="A8265" s="3" t="n">
        <f aca="true">ROUNDDOWN(RAND()*3,0)+1</f>
        <v>2</v>
      </c>
      <c r="B8265" s="4" t="n">
        <f aca="false">(INDEX($B$1:$B$3,$A8265)+B8264)/2</f>
        <v>0.440157514169373</v>
      </c>
      <c r="C8265" s="4" t="n">
        <f aca="false">(INDEX($D$1:$D$3,$A8265)+C8264)/2</f>
        <v>0.652247579524317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n">
        <f aca="false">(INDEX($B$1:$B$3,$A8266)+B8265)/2</f>
        <v>0.720078757084687</v>
      </c>
      <c r="C8266" s="4" t="n">
        <f aca="false">(INDEX($D$1:$D$3,$A8266)+C8265)/2</f>
        <v>0.326123789762158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n">
        <f aca="false">(INDEX($B$1:$B$3,$A8267)+B8266)/2</f>
        <v>0.860039378542343</v>
      </c>
      <c r="C8267" s="4" t="n">
        <f aca="false">(INDEX($D$1:$D$3,$A8267)+C8266)/2</f>
        <v>0.163061894881079</v>
      </c>
    </row>
    <row r="8268" customFormat="false" ht="12.75" hidden="false" customHeight="false" outlineLevel="0" collapsed="false">
      <c r="A8268" s="3" t="n">
        <f aca="true">ROUNDDOWN(RAND()*3,0)+1</f>
        <v>1</v>
      </c>
      <c r="B8268" s="4" t="n">
        <f aca="false">(INDEX($B$1:$B$3,$A8268)+B8267)/2</f>
        <v>-0.0699803107288284</v>
      </c>
      <c r="C8268" s="4" t="n">
        <f aca="false">(INDEX($D$1:$D$3,$A8268)+C8267)/2</f>
        <v>0.0815309474405396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n">
        <f aca="false">(INDEX($B$1:$B$3,$A8269)+B8268)/2</f>
        <v>0.465009844635586</v>
      </c>
      <c r="C8269" s="4" t="n">
        <f aca="false">(INDEX($D$1:$D$3,$A8269)+C8268)/2</f>
        <v>0.0407654737202698</v>
      </c>
    </row>
    <row r="8270" customFormat="false" ht="12.75" hidden="false" customHeight="false" outlineLevel="0" collapsed="false">
      <c r="A8270" s="3" t="n">
        <f aca="true">ROUNDDOWN(RAND()*3,0)+1</f>
        <v>1</v>
      </c>
      <c r="B8270" s="4" t="n">
        <f aca="false">(INDEX($B$1:$B$3,$A8270)+B8269)/2</f>
        <v>-0.267495077682207</v>
      </c>
      <c r="C8270" s="4" t="n">
        <f aca="false">(INDEX($D$1:$D$3,$A8270)+C8269)/2</f>
        <v>0.0203827368601349</v>
      </c>
    </row>
    <row r="8271" customFormat="false" ht="12.75" hidden="false" customHeight="false" outlineLevel="0" collapsed="false">
      <c r="A8271" s="3" t="n">
        <f aca="true">ROUNDDOWN(RAND()*3,0)+1</f>
        <v>3</v>
      </c>
      <c r="B8271" s="4" t="n">
        <f aca="false">(INDEX($B$1:$B$3,$A8271)+B8270)/2</f>
        <v>-0.133747538841104</v>
      </c>
      <c r="C8271" s="4" t="n">
        <f aca="false">(INDEX($D$1:$D$3,$A8271)+C8270)/2</f>
        <v>0.760191368430067</v>
      </c>
    </row>
    <row r="8272" customFormat="false" ht="12.75" hidden="false" customHeight="false" outlineLevel="0" collapsed="false">
      <c r="A8272" s="3" t="n">
        <f aca="true">ROUNDDOWN(RAND()*3,0)+1</f>
        <v>2</v>
      </c>
      <c r="B8272" s="4" t="n">
        <f aca="false">(INDEX($B$1:$B$3,$A8272)+B8271)/2</f>
        <v>0.433126230579448</v>
      </c>
      <c r="C8272" s="4" t="n">
        <f aca="false">(INDEX($D$1:$D$3,$A8272)+C8271)/2</f>
        <v>0.380095684215034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0.216563115289724</v>
      </c>
      <c r="C8273" s="4" t="n">
        <f aca="false">(INDEX($D$1:$D$3,$A8273)+C8272)/2</f>
        <v>0.940047842107517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n">
        <f aca="false">(INDEX($B$1:$B$3,$A8274)+B8273)/2</f>
        <v>0.108281557644862</v>
      </c>
      <c r="C8274" s="4" t="n">
        <f aca="false">(INDEX($D$1:$D$3,$A8274)+C8273)/2</f>
        <v>1.22002392105376</v>
      </c>
    </row>
    <row r="8275" customFormat="false" ht="12.75" hidden="false" customHeight="false" outlineLevel="0" collapsed="false">
      <c r="A8275" s="3" t="n">
        <f aca="true">ROUNDDOWN(RAND()*3,0)+1</f>
        <v>2</v>
      </c>
      <c r="B8275" s="4" t="n">
        <f aca="false">(INDEX($B$1:$B$3,$A8275)+B8274)/2</f>
        <v>0.554140778822431</v>
      </c>
      <c r="C8275" s="4" t="n">
        <f aca="false">(INDEX($D$1:$D$3,$A8275)+C8274)/2</f>
        <v>0.610011960526879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n">
        <f aca="false">(INDEX($B$1:$B$3,$A8276)+B8275)/2</f>
        <v>0.277070389411216</v>
      </c>
      <c r="C8276" s="4" t="n">
        <f aca="false">(INDEX($D$1:$D$3,$A8276)+C8275)/2</f>
        <v>1.05500598026344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n">
        <f aca="false">(INDEX($B$1:$B$3,$A8277)+B8276)/2</f>
        <v>-0.361464805294392</v>
      </c>
      <c r="C8277" s="4" t="n">
        <f aca="false">(INDEX($D$1:$D$3,$A8277)+C8276)/2</f>
        <v>0.52750299013172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319267597352804</v>
      </c>
      <c r="C8278" s="4" t="n">
        <f aca="false">(INDEX($D$1:$D$3,$A8278)+C8277)/2</f>
        <v>0.26375149506586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n">
        <f aca="false">(INDEX($B$1:$B$3,$A8279)+B8278)/2</f>
        <v>0.159633798676402</v>
      </c>
      <c r="C8279" s="4" t="n">
        <f aca="false">(INDEX($D$1:$D$3,$A8279)+C8278)/2</f>
        <v>0.88187574753293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n">
        <f aca="false">(INDEX($B$1:$B$3,$A8280)+B8279)/2</f>
        <v>0.079816899338201</v>
      </c>
      <c r="C8280" s="4" t="n">
        <f aca="false">(INDEX($D$1:$D$3,$A8280)+C8279)/2</f>
        <v>1.19093787376646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n">
        <f aca="false">(INDEX($B$1:$B$3,$A8281)+B8280)/2</f>
        <v>0.0399084496691005</v>
      </c>
      <c r="C8281" s="4" t="n">
        <f aca="false">(INDEX($D$1:$D$3,$A8281)+C8280)/2</f>
        <v>1.34546893688323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n">
        <f aca="false">(INDEX($B$1:$B$3,$A8282)+B8281)/2</f>
        <v>-0.48004577516545</v>
      </c>
      <c r="C8282" s="4" t="n">
        <f aca="false">(INDEX($D$1:$D$3,$A8282)+C8281)/2</f>
        <v>0.672734468441616</v>
      </c>
    </row>
    <row r="8283" customFormat="false" ht="12.75" hidden="false" customHeight="false" outlineLevel="0" collapsed="false">
      <c r="A8283" s="3" t="n">
        <f aca="true">ROUNDDOWN(RAND()*3,0)+1</f>
        <v>3</v>
      </c>
      <c r="B8283" s="4" t="n">
        <f aca="false">(INDEX($B$1:$B$3,$A8283)+B8282)/2</f>
        <v>-0.240022887582725</v>
      </c>
      <c r="C8283" s="4" t="n">
        <f aca="false">(INDEX($D$1:$D$3,$A8283)+C8282)/2</f>
        <v>1.08636723422081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n">
        <f aca="false">(INDEX($B$1:$B$3,$A8284)+B8283)/2</f>
        <v>-0.120011443791362</v>
      </c>
      <c r="C8284" s="4" t="n">
        <f aca="false">(INDEX($D$1:$D$3,$A8284)+C8283)/2</f>
        <v>1.2931836171104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n">
        <f aca="false">(INDEX($B$1:$B$3,$A8285)+B8284)/2</f>
        <v>-0.560005721895681</v>
      </c>
      <c r="C8285" s="4" t="n">
        <f aca="false">(INDEX($D$1:$D$3,$A8285)+C8284)/2</f>
        <v>0.646591808555202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n">
        <f aca="false">(INDEX($B$1:$B$3,$A8286)+B8285)/2</f>
        <v>-0.780002860947841</v>
      </c>
      <c r="C8286" s="4" t="n">
        <f aca="false">(INDEX($D$1:$D$3,$A8286)+C8285)/2</f>
        <v>0.323295904277601</v>
      </c>
    </row>
    <row r="8287" customFormat="false" ht="12.75" hidden="false" customHeight="false" outlineLevel="0" collapsed="false">
      <c r="A8287" s="3" t="n">
        <f aca="true">ROUNDDOWN(RAND()*3,0)+1</f>
        <v>1</v>
      </c>
      <c r="B8287" s="4" t="n">
        <f aca="false">(INDEX($B$1:$B$3,$A8287)+B8286)/2</f>
        <v>-0.89000143047392</v>
      </c>
      <c r="C8287" s="4" t="n">
        <f aca="false">(INDEX($D$1:$D$3,$A8287)+C8286)/2</f>
        <v>0.161647952138801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94500071523696</v>
      </c>
      <c r="C8288" s="4" t="n">
        <f aca="false">(INDEX($D$1:$D$3,$A8288)+C8287)/2</f>
        <v>0.0808239760694003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n">
        <f aca="false">(INDEX($B$1:$B$3,$A8289)+B8288)/2</f>
        <v>0.0274996423815199</v>
      </c>
      <c r="C8289" s="4" t="n">
        <f aca="false">(INDEX($D$1:$D$3,$A8289)+C8288)/2</f>
        <v>0.0404119880347001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n">
        <f aca="false">(INDEX($B$1:$B$3,$A8290)+B8289)/2</f>
        <v>-0.48625017880924</v>
      </c>
      <c r="C8290" s="4" t="n">
        <f aca="false">(INDEX($D$1:$D$3,$A8290)+C8289)/2</f>
        <v>0.0202059940173501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n">
        <f aca="false">(INDEX($B$1:$B$3,$A8291)+B8290)/2</f>
        <v>-0.74312508940462</v>
      </c>
      <c r="C8291" s="4" t="n">
        <f aca="false">(INDEX($D$1:$D$3,$A8291)+C8290)/2</f>
        <v>0.010102997008675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n">
        <f aca="false">(INDEX($B$1:$B$3,$A8292)+B8291)/2</f>
        <v>-0.37156254470231</v>
      </c>
      <c r="C8292" s="4" t="n">
        <f aca="false">(INDEX($D$1:$D$3,$A8292)+C8291)/2</f>
        <v>0.755051498504338</v>
      </c>
    </row>
    <row r="8293" customFormat="false" ht="12.75" hidden="false" customHeight="false" outlineLevel="0" collapsed="false">
      <c r="A8293" s="3" t="n">
        <f aca="true">ROUNDDOWN(RAND()*3,0)+1</f>
        <v>2</v>
      </c>
      <c r="B8293" s="4" t="n">
        <f aca="false">(INDEX($B$1:$B$3,$A8293)+B8292)/2</f>
        <v>0.314218727648845</v>
      </c>
      <c r="C8293" s="4" t="n">
        <f aca="false">(INDEX($D$1:$D$3,$A8293)+C8292)/2</f>
        <v>0.377525749252169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n">
        <f aca="false">(INDEX($B$1:$B$3,$A8294)+B8293)/2</f>
        <v>0.657109363824423</v>
      </c>
      <c r="C8294" s="4" t="n">
        <f aca="false">(INDEX($D$1:$D$3,$A8294)+C8293)/2</f>
        <v>0.188762874626084</v>
      </c>
    </row>
    <row r="8295" customFormat="false" ht="12.75" hidden="false" customHeight="false" outlineLevel="0" collapsed="false">
      <c r="A8295" s="3" t="n">
        <f aca="true">ROUNDDOWN(RAND()*3,0)+1</f>
        <v>3</v>
      </c>
      <c r="B8295" s="4" t="n">
        <f aca="false">(INDEX($B$1:$B$3,$A8295)+B8294)/2</f>
        <v>0.328554681912211</v>
      </c>
      <c r="C8295" s="4" t="n">
        <f aca="false">(INDEX($D$1:$D$3,$A8295)+C8294)/2</f>
        <v>0.844381437313042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n">
        <f aca="false">(INDEX($B$1:$B$3,$A8296)+B8295)/2</f>
        <v>0.164277340956106</v>
      </c>
      <c r="C8296" s="4" t="n">
        <f aca="false">(INDEX($D$1:$D$3,$A8296)+C8295)/2</f>
        <v>1.17219071865652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n">
        <f aca="false">(INDEX($B$1:$B$3,$A8297)+B8296)/2</f>
        <v>-0.417861329521947</v>
      </c>
      <c r="C8297" s="4" t="n">
        <f aca="false">(INDEX($D$1:$D$3,$A8297)+C8296)/2</f>
        <v>0.586095359328261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n">
        <f aca="false">(INDEX($B$1:$B$3,$A8298)+B8297)/2</f>
        <v>0.291069335239026</v>
      </c>
      <c r="C8298" s="4" t="n">
        <f aca="false">(INDEX($D$1:$D$3,$A8298)+C8297)/2</f>
        <v>0.29304767966413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n">
        <f aca="false">(INDEX($B$1:$B$3,$A8299)+B8298)/2</f>
        <v>-0.354465332380487</v>
      </c>
      <c r="C8299" s="4" t="n">
        <f aca="false">(INDEX($D$1:$D$3,$A8299)+C8298)/2</f>
        <v>0.146523839832065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677232666190244</v>
      </c>
      <c r="C8300" s="4" t="n">
        <f aca="false">(INDEX($D$1:$D$3,$A8300)+C8299)/2</f>
        <v>0.0732619199160326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n">
        <f aca="false">(INDEX($B$1:$B$3,$A8301)+B8300)/2</f>
        <v>-0.338616333095122</v>
      </c>
      <c r="C8301" s="4" t="n">
        <f aca="false">(INDEX($D$1:$D$3,$A8301)+C8300)/2</f>
        <v>0.786630959958016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n">
        <f aca="false">(INDEX($B$1:$B$3,$A8302)+B8301)/2</f>
        <v>0.330691833452439</v>
      </c>
      <c r="C8302" s="4" t="n">
        <f aca="false">(INDEX($D$1:$D$3,$A8302)+C8301)/2</f>
        <v>0.393315479979008</v>
      </c>
    </row>
    <row r="8303" customFormat="false" ht="12.75" hidden="false" customHeight="false" outlineLevel="0" collapsed="false">
      <c r="A8303" s="3" t="n">
        <f aca="true">ROUNDDOWN(RAND()*3,0)+1</f>
        <v>2</v>
      </c>
      <c r="B8303" s="4" t="n">
        <f aca="false">(INDEX($B$1:$B$3,$A8303)+B8302)/2</f>
        <v>0.66534591672622</v>
      </c>
      <c r="C8303" s="4" t="n">
        <f aca="false">(INDEX($D$1:$D$3,$A8303)+C8302)/2</f>
        <v>0.196657739989504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n">
        <f aca="false">(INDEX($B$1:$B$3,$A8304)+B8303)/2</f>
        <v>0.33267295836311</v>
      </c>
      <c r="C8304" s="4" t="n">
        <f aca="false">(INDEX($D$1:$D$3,$A8304)+C8303)/2</f>
        <v>0.848328869994752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n">
        <f aca="false">(INDEX($B$1:$B$3,$A8305)+B8304)/2</f>
        <v>0.666336479181555</v>
      </c>
      <c r="C8305" s="4" t="n">
        <f aca="false">(INDEX($D$1:$D$3,$A8305)+C8304)/2</f>
        <v>0.424164434997376</v>
      </c>
    </row>
    <row r="8306" customFormat="false" ht="12.75" hidden="false" customHeight="false" outlineLevel="0" collapsed="false">
      <c r="A8306" s="3" t="n">
        <f aca="true">ROUNDDOWN(RAND()*3,0)+1</f>
        <v>1</v>
      </c>
      <c r="B8306" s="4" t="n">
        <f aca="false">(INDEX($B$1:$B$3,$A8306)+B8305)/2</f>
        <v>-0.166831760409223</v>
      </c>
      <c r="C8306" s="4" t="n">
        <f aca="false">(INDEX($D$1:$D$3,$A8306)+C8305)/2</f>
        <v>0.212082217498688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n">
        <f aca="false">(INDEX($B$1:$B$3,$A8307)+B8306)/2</f>
        <v>-0.0834158802046113</v>
      </c>
      <c r="C8307" s="4" t="n">
        <f aca="false">(INDEX($D$1:$D$3,$A8307)+C8306)/2</f>
        <v>0.856041108749344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n">
        <f aca="false">(INDEX($B$1:$B$3,$A8308)+B8307)/2</f>
        <v>0.458292059897694</v>
      </c>
      <c r="C8308" s="4" t="n">
        <f aca="false">(INDEX($D$1:$D$3,$A8308)+C8307)/2</f>
        <v>0.428020554374672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270853970051153</v>
      </c>
      <c r="C8309" s="4" t="n">
        <f aca="false">(INDEX($D$1:$D$3,$A8309)+C8308)/2</f>
        <v>0.214010277187336</v>
      </c>
    </row>
    <row r="8310" customFormat="false" ht="12.75" hidden="false" customHeight="false" outlineLevel="0" collapsed="false">
      <c r="A8310" s="3" t="n">
        <f aca="true">ROUNDDOWN(RAND()*3,0)+1</f>
        <v>2</v>
      </c>
      <c r="B8310" s="4" t="n">
        <f aca="false">(INDEX($B$1:$B$3,$A8310)+B8309)/2</f>
        <v>0.364573014974424</v>
      </c>
      <c r="C8310" s="4" t="n">
        <f aca="false">(INDEX($D$1:$D$3,$A8310)+C8309)/2</f>
        <v>0.107005138593668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n">
        <f aca="false">(INDEX($B$1:$B$3,$A8311)+B8310)/2</f>
        <v>0.682286507487212</v>
      </c>
      <c r="C8311" s="4" t="n">
        <f aca="false">(INDEX($D$1:$D$3,$A8311)+C8310)/2</f>
        <v>0.053502569296834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n">
        <f aca="false">(INDEX($B$1:$B$3,$A8312)+B8311)/2</f>
        <v>0.841143253743606</v>
      </c>
      <c r="C8312" s="4" t="n">
        <f aca="false">(INDEX($D$1:$D$3,$A8312)+C8311)/2</f>
        <v>0.026751284648417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n">
        <f aca="false">(INDEX($B$1:$B$3,$A8313)+B8312)/2</f>
        <v>0.420571626871803</v>
      </c>
      <c r="C8313" s="4" t="n">
        <f aca="false">(INDEX($D$1:$D$3,$A8313)+C8312)/2</f>
        <v>0.763375642324209</v>
      </c>
    </row>
    <row r="8314" customFormat="false" ht="12.75" hidden="false" customHeight="false" outlineLevel="0" collapsed="false">
      <c r="A8314" s="3" t="n">
        <f aca="true">ROUNDDOWN(RAND()*3,0)+1</f>
        <v>1</v>
      </c>
      <c r="B8314" s="4" t="n">
        <f aca="false">(INDEX($B$1:$B$3,$A8314)+B8313)/2</f>
        <v>-0.289714186564099</v>
      </c>
      <c r="C8314" s="4" t="n">
        <f aca="false">(INDEX($D$1:$D$3,$A8314)+C8313)/2</f>
        <v>0.381687821162104</v>
      </c>
    </row>
    <row r="8315" customFormat="false" ht="12.75" hidden="false" customHeight="false" outlineLevel="0" collapsed="false">
      <c r="A8315" s="3" t="n">
        <f aca="true">ROUNDDOWN(RAND()*3,0)+1</f>
        <v>3</v>
      </c>
      <c r="B8315" s="4" t="n">
        <f aca="false">(INDEX($B$1:$B$3,$A8315)+B8314)/2</f>
        <v>-0.144857093282049</v>
      </c>
      <c r="C8315" s="4" t="n">
        <f aca="false">(INDEX($D$1:$D$3,$A8315)+C8314)/2</f>
        <v>0.940843910581052</v>
      </c>
    </row>
    <row r="8316" customFormat="false" ht="12.75" hidden="false" customHeight="false" outlineLevel="0" collapsed="false">
      <c r="A8316" s="3" t="n">
        <f aca="true">ROUNDDOWN(RAND()*3,0)+1</f>
        <v>1</v>
      </c>
      <c r="B8316" s="4" t="n">
        <f aca="false">(INDEX($B$1:$B$3,$A8316)+B8315)/2</f>
        <v>-0.572428546641025</v>
      </c>
      <c r="C8316" s="4" t="n">
        <f aca="false">(INDEX($D$1:$D$3,$A8316)+C8315)/2</f>
        <v>0.470421955290526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n">
        <f aca="false">(INDEX($B$1:$B$3,$A8317)+B8316)/2</f>
        <v>-0.786214273320512</v>
      </c>
      <c r="C8317" s="4" t="n">
        <f aca="false">(INDEX($D$1:$D$3,$A8317)+C8316)/2</f>
        <v>0.235210977645263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893107136660256</v>
      </c>
      <c r="C8318" s="4" t="n">
        <f aca="false">(INDEX($D$1:$D$3,$A8318)+C8317)/2</f>
        <v>0.117605488822632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n">
        <f aca="false">(INDEX($B$1:$B$3,$A8319)+B8318)/2</f>
        <v>0.053446431669872</v>
      </c>
      <c r="C8319" s="4" t="n">
        <f aca="false">(INDEX($D$1:$D$3,$A8319)+C8318)/2</f>
        <v>0.0588027444113158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n">
        <f aca="false">(INDEX($B$1:$B$3,$A8320)+B8319)/2</f>
        <v>0.526723215834936</v>
      </c>
      <c r="C8320" s="4" t="n">
        <f aca="false">(INDEX($D$1:$D$3,$A8320)+C8319)/2</f>
        <v>0.0294013722056579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n">
        <f aca="false">(INDEX($B$1:$B$3,$A8321)+B8320)/2</f>
        <v>0.763361607917468</v>
      </c>
      <c r="C8321" s="4" t="n">
        <f aca="false">(INDEX($D$1:$D$3,$A8321)+C8320)/2</f>
        <v>0.0147006861028289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n">
        <f aca="false">(INDEX($B$1:$B$3,$A8322)+B8321)/2</f>
        <v>0.881680803958734</v>
      </c>
      <c r="C8322" s="4" t="n">
        <f aca="false">(INDEX($D$1:$D$3,$A8322)+C8321)/2</f>
        <v>0.00735034305141447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0.440840401979367</v>
      </c>
      <c r="C8323" s="4" t="n">
        <f aca="false">(INDEX($D$1:$D$3,$A8323)+C8322)/2</f>
        <v>0.753675171525707</v>
      </c>
    </row>
    <row r="8324" customFormat="false" ht="12.75" hidden="false" customHeight="false" outlineLevel="0" collapsed="false">
      <c r="A8324" s="3" t="n">
        <f aca="true">ROUNDDOWN(RAND()*3,0)+1</f>
        <v>2</v>
      </c>
      <c r="B8324" s="4" t="n">
        <f aca="false">(INDEX($B$1:$B$3,$A8324)+B8323)/2</f>
        <v>0.720420200989684</v>
      </c>
      <c r="C8324" s="4" t="n">
        <f aca="false">(INDEX($D$1:$D$3,$A8324)+C8323)/2</f>
        <v>0.376837585762854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n">
        <f aca="false">(INDEX($B$1:$B$3,$A8325)+B8324)/2</f>
        <v>-0.139789899505158</v>
      </c>
      <c r="C8325" s="4" t="n">
        <f aca="false">(INDEX($D$1:$D$3,$A8325)+C8324)/2</f>
        <v>0.188418792881427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n">
        <f aca="false">(INDEX($B$1:$B$3,$A8326)+B8325)/2</f>
        <v>0.430105050247421</v>
      </c>
      <c r="C8326" s="4" t="n">
        <f aca="false">(INDEX($D$1:$D$3,$A8326)+C8325)/2</f>
        <v>0.0942093964407134</v>
      </c>
    </row>
    <row r="8327" customFormat="false" ht="12.75" hidden="false" customHeight="false" outlineLevel="0" collapsed="false">
      <c r="A8327" s="3" t="n">
        <f aca="true">ROUNDDOWN(RAND()*3,0)+1</f>
        <v>1</v>
      </c>
      <c r="B8327" s="4" t="n">
        <f aca="false">(INDEX($B$1:$B$3,$A8327)+B8326)/2</f>
        <v>-0.28494747487629</v>
      </c>
      <c r="C8327" s="4" t="n">
        <f aca="false">(INDEX($D$1:$D$3,$A8327)+C8326)/2</f>
        <v>0.0471046982203567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n">
        <f aca="false">(INDEX($B$1:$B$3,$A8328)+B8327)/2</f>
        <v>-0.142473737438145</v>
      </c>
      <c r="C8328" s="4" t="n">
        <f aca="false">(INDEX($D$1:$D$3,$A8328)+C8327)/2</f>
        <v>0.773552349110178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-0.0712368687190724</v>
      </c>
      <c r="C8329" s="4" t="n">
        <f aca="false">(INDEX($D$1:$D$3,$A8329)+C8328)/2</f>
        <v>1.13677617455509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464381565640464</v>
      </c>
      <c r="C8330" s="4" t="n">
        <f aca="false">(INDEX($D$1:$D$3,$A8330)+C8329)/2</f>
        <v>0.568388087277545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267809217179768</v>
      </c>
      <c r="C8331" s="4" t="n">
        <f aca="false">(INDEX($D$1:$D$3,$A8331)+C8330)/2</f>
        <v>0.284194043638772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n">
        <f aca="false">(INDEX($B$1:$B$3,$A8332)+B8331)/2</f>
        <v>-0.633904608589884</v>
      </c>
      <c r="C8332" s="4" t="n">
        <f aca="false">(INDEX($D$1:$D$3,$A8332)+C8331)/2</f>
        <v>0.142097021819386</v>
      </c>
    </row>
    <row r="8333" customFormat="false" ht="12.75" hidden="false" customHeight="false" outlineLevel="0" collapsed="false">
      <c r="A8333" s="3" t="n">
        <f aca="true">ROUNDDOWN(RAND()*3,0)+1</f>
        <v>2</v>
      </c>
      <c r="B8333" s="4" t="n">
        <f aca="false">(INDEX($B$1:$B$3,$A8333)+B8332)/2</f>
        <v>0.183047695705058</v>
      </c>
      <c r="C8333" s="4" t="n">
        <f aca="false">(INDEX($D$1:$D$3,$A8333)+C8332)/2</f>
        <v>0.0710485109096931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n">
        <f aca="false">(INDEX($B$1:$B$3,$A8334)+B8333)/2</f>
        <v>0.091523847852529</v>
      </c>
      <c r="C8334" s="4" t="n">
        <f aca="false">(INDEX($D$1:$D$3,$A8334)+C8333)/2</f>
        <v>0.785524255454847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n">
        <f aca="false">(INDEX($B$1:$B$3,$A8335)+B8334)/2</f>
        <v>-0.454238076073736</v>
      </c>
      <c r="C8335" s="4" t="n">
        <f aca="false">(INDEX($D$1:$D$3,$A8335)+C8334)/2</f>
        <v>0.392762127727423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n">
        <f aca="false">(INDEX($B$1:$B$3,$A8336)+B8335)/2</f>
        <v>-0.727119038036868</v>
      </c>
      <c r="C8336" s="4" t="n">
        <f aca="false">(INDEX($D$1:$D$3,$A8336)+C8335)/2</f>
        <v>0.196381063863712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863559519018434</v>
      </c>
      <c r="C8337" s="4" t="n">
        <f aca="false">(INDEX($D$1:$D$3,$A8337)+C8336)/2</f>
        <v>0.0981905319318558</v>
      </c>
    </row>
    <row r="8338" customFormat="false" ht="12.75" hidden="false" customHeight="false" outlineLevel="0" collapsed="false">
      <c r="A8338" s="3" t="n">
        <f aca="true">ROUNDDOWN(RAND()*3,0)+1</f>
        <v>3</v>
      </c>
      <c r="B8338" s="4" t="n">
        <f aca="false">(INDEX($B$1:$B$3,$A8338)+B8337)/2</f>
        <v>-0.431779759509217</v>
      </c>
      <c r="C8338" s="4" t="n">
        <f aca="false">(INDEX($D$1:$D$3,$A8338)+C8337)/2</f>
        <v>0.799095265965928</v>
      </c>
    </row>
    <row r="8339" customFormat="false" ht="12.75" hidden="false" customHeight="false" outlineLevel="0" collapsed="false">
      <c r="A8339" s="3" t="n">
        <f aca="true">ROUNDDOWN(RAND()*3,0)+1</f>
        <v>3</v>
      </c>
      <c r="B8339" s="4" t="n">
        <f aca="false">(INDEX($B$1:$B$3,$A8339)+B8338)/2</f>
        <v>-0.215889879754608</v>
      </c>
      <c r="C8339" s="4" t="n">
        <f aca="false">(INDEX($D$1:$D$3,$A8339)+C8338)/2</f>
        <v>1.14954763298296</v>
      </c>
    </row>
    <row r="8340" customFormat="false" ht="12.75" hidden="false" customHeight="false" outlineLevel="0" collapsed="false">
      <c r="A8340" s="3" t="n">
        <f aca="true">ROUNDDOWN(RAND()*3,0)+1</f>
        <v>2</v>
      </c>
      <c r="B8340" s="4" t="n">
        <f aca="false">(INDEX($B$1:$B$3,$A8340)+B8339)/2</f>
        <v>0.392055060122696</v>
      </c>
      <c r="C8340" s="4" t="n">
        <f aca="false">(INDEX($D$1:$D$3,$A8340)+C8339)/2</f>
        <v>0.574773816491482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n">
        <f aca="false">(INDEX($B$1:$B$3,$A8341)+B8340)/2</f>
        <v>0.196027530061348</v>
      </c>
      <c r="C8341" s="4" t="n">
        <f aca="false">(INDEX($D$1:$D$3,$A8341)+C8340)/2</f>
        <v>1.03738690824574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n">
        <f aca="false">(INDEX($B$1:$B$3,$A8342)+B8341)/2</f>
        <v>0.598013765030674</v>
      </c>
      <c r="C8342" s="4" t="n">
        <f aca="false">(INDEX($D$1:$D$3,$A8342)+C8341)/2</f>
        <v>0.518693454122871</v>
      </c>
    </row>
    <row r="8343" customFormat="false" ht="12.75" hidden="false" customHeight="false" outlineLevel="0" collapsed="false">
      <c r="A8343" s="3" t="n">
        <f aca="true">ROUNDDOWN(RAND()*3,0)+1</f>
        <v>2</v>
      </c>
      <c r="B8343" s="4" t="n">
        <f aca="false">(INDEX($B$1:$B$3,$A8343)+B8342)/2</f>
        <v>0.799006882515337</v>
      </c>
      <c r="C8343" s="4" t="n">
        <f aca="false">(INDEX($D$1:$D$3,$A8343)+C8342)/2</f>
        <v>0.259346727061435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n">
        <f aca="false">(INDEX($B$1:$B$3,$A8344)+B8343)/2</f>
        <v>0.399503441257668</v>
      </c>
      <c r="C8344" s="4" t="n">
        <f aca="false">(INDEX($D$1:$D$3,$A8344)+C8343)/2</f>
        <v>0.879673363530718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n">
        <f aca="false">(INDEX($B$1:$B$3,$A8345)+B8344)/2</f>
        <v>0.199751720628834</v>
      </c>
      <c r="C8345" s="4" t="n">
        <f aca="false">(INDEX($D$1:$D$3,$A8345)+C8344)/2</f>
        <v>1.18983668176536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n">
        <f aca="false">(INDEX($B$1:$B$3,$A8346)+B8345)/2</f>
        <v>0.599875860314417</v>
      </c>
      <c r="C8346" s="4" t="n">
        <f aca="false">(INDEX($D$1:$D$3,$A8346)+C8345)/2</f>
        <v>0.59491834088268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n">
        <f aca="false">(INDEX($B$1:$B$3,$A8347)+B8346)/2</f>
        <v>0.799937930157209</v>
      </c>
      <c r="C8347" s="4" t="n">
        <f aca="false">(INDEX($D$1:$D$3,$A8347)+C8346)/2</f>
        <v>0.29745917044134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0.399968965078604</v>
      </c>
      <c r="C8348" s="4" t="n">
        <f aca="false">(INDEX($D$1:$D$3,$A8348)+C8347)/2</f>
        <v>0.89872958522067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n">
        <f aca="false">(INDEX($B$1:$B$3,$A8349)+B8348)/2</f>
        <v>0.699984482539302</v>
      </c>
      <c r="C8349" s="4" t="n">
        <f aca="false">(INDEX($D$1:$D$3,$A8349)+C8348)/2</f>
        <v>0.449364792610335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0.349992241269651</v>
      </c>
      <c r="C8350" s="4" t="n">
        <f aca="false">(INDEX($D$1:$D$3,$A8350)+C8349)/2</f>
        <v>0.974682396305167</v>
      </c>
    </row>
    <row r="8351" customFormat="false" ht="12.75" hidden="false" customHeight="false" outlineLevel="0" collapsed="false">
      <c r="A8351" s="3" t="n">
        <f aca="true">ROUNDDOWN(RAND()*3,0)+1</f>
        <v>1</v>
      </c>
      <c r="B8351" s="4" t="n">
        <f aca="false">(INDEX($B$1:$B$3,$A8351)+B8350)/2</f>
        <v>-0.325003879365175</v>
      </c>
      <c r="C8351" s="4" t="n">
        <f aca="false">(INDEX($D$1:$D$3,$A8351)+C8350)/2</f>
        <v>0.487341198152584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n">
        <f aca="false">(INDEX($B$1:$B$3,$A8352)+B8351)/2</f>
        <v>-0.162501939682587</v>
      </c>
      <c r="C8352" s="4" t="n">
        <f aca="false">(INDEX($D$1:$D$3,$A8352)+C8351)/2</f>
        <v>0.993670599076292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n">
        <f aca="false">(INDEX($B$1:$B$3,$A8353)+B8352)/2</f>
        <v>-0.0812509698412936</v>
      </c>
      <c r="C8353" s="4" t="n">
        <f aca="false">(INDEX($D$1:$D$3,$A8353)+C8352)/2</f>
        <v>1.24683529953815</v>
      </c>
    </row>
    <row r="8354" customFormat="false" ht="12.75" hidden="false" customHeight="false" outlineLevel="0" collapsed="false">
      <c r="A8354" s="3" t="n">
        <f aca="true">ROUNDDOWN(RAND()*3,0)+1</f>
        <v>1</v>
      </c>
      <c r="B8354" s="4" t="n">
        <f aca="false">(INDEX($B$1:$B$3,$A8354)+B8353)/2</f>
        <v>-0.540625484920647</v>
      </c>
      <c r="C8354" s="4" t="n">
        <f aca="false">(INDEX($D$1:$D$3,$A8354)+C8353)/2</f>
        <v>0.623417649769073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n">
        <f aca="false">(INDEX($B$1:$B$3,$A8355)+B8354)/2</f>
        <v>0.229687257539677</v>
      </c>
      <c r="C8355" s="4" t="n">
        <f aca="false">(INDEX($D$1:$D$3,$A8355)+C8354)/2</f>
        <v>0.311708824884537</v>
      </c>
    </row>
    <row r="8356" customFormat="false" ht="12.75" hidden="false" customHeight="false" outlineLevel="0" collapsed="false">
      <c r="A8356" s="3" t="n">
        <f aca="true">ROUNDDOWN(RAND()*3,0)+1</f>
        <v>2</v>
      </c>
      <c r="B8356" s="4" t="n">
        <f aca="false">(INDEX($B$1:$B$3,$A8356)+B8355)/2</f>
        <v>0.614843628769838</v>
      </c>
      <c r="C8356" s="4" t="n">
        <f aca="false">(INDEX($D$1:$D$3,$A8356)+C8355)/2</f>
        <v>0.155854412442268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n">
        <f aca="false">(INDEX($B$1:$B$3,$A8357)+B8356)/2</f>
        <v>-0.192578185615081</v>
      </c>
      <c r="C8357" s="4" t="n">
        <f aca="false">(INDEX($D$1:$D$3,$A8357)+C8356)/2</f>
        <v>0.0779272062211341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59628909280754</v>
      </c>
      <c r="C8358" s="4" t="n">
        <f aca="false">(INDEX($D$1:$D$3,$A8358)+C8357)/2</f>
        <v>0.0389636031105671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n">
        <f aca="false">(INDEX($B$1:$B$3,$A8359)+B8358)/2</f>
        <v>-0.79814454640377</v>
      </c>
      <c r="C8359" s="4" t="n">
        <f aca="false">(INDEX($D$1:$D$3,$A8359)+C8358)/2</f>
        <v>0.0194818015552835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n">
        <f aca="false">(INDEX($B$1:$B$3,$A8360)+B8359)/2</f>
        <v>-0.399072273201885</v>
      </c>
      <c r="C8360" s="4" t="n">
        <f aca="false">(INDEX($D$1:$D$3,$A8360)+C8359)/2</f>
        <v>0.759740900777642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n">
        <f aca="false">(INDEX($B$1:$B$3,$A8361)+B8360)/2</f>
        <v>-0.199536136600943</v>
      </c>
      <c r="C8361" s="4" t="n">
        <f aca="false">(INDEX($D$1:$D$3,$A8361)+C8360)/2</f>
        <v>1.12987045038882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n">
        <f aca="false">(INDEX($B$1:$B$3,$A8362)+B8361)/2</f>
        <v>-0.0997680683004713</v>
      </c>
      <c r="C8362" s="4" t="n">
        <f aca="false">(INDEX($D$1:$D$3,$A8362)+C8361)/2</f>
        <v>1.31493522519441</v>
      </c>
    </row>
    <row r="8363" customFormat="false" ht="12.75" hidden="false" customHeight="false" outlineLevel="0" collapsed="false">
      <c r="A8363" s="3" t="n">
        <f aca="true">ROUNDDOWN(RAND()*3,0)+1</f>
        <v>1</v>
      </c>
      <c r="B8363" s="4" t="n">
        <f aca="false">(INDEX($B$1:$B$3,$A8363)+B8362)/2</f>
        <v>-0.549884034150236</v>
      </c>
      <c r="C8363" s="4" t="n">
        <f aca="false">(INDEX($D$1:$D$3,$A8363)+C8362)/2</f>
        <v>0.657467612597205</v>
      </c>
    </row>
    <row r="8364" customFormat="false" ht="12.75" hidden="false" customHeight="false" outlineLevel="0" collapsed="false">
      <c r="A8364" s="3" t="n">
        <f aca="true">ROUNDDOWN(RAND()*3,0)+1</f>
        <v>1</v>
      </c>
      <c r="B8364" s="4" t="n">
        <f aca="false">(INDEX($B$1:$B$3,$A8364)+B8363)/2</f>
        <v>-0.774942017075118</v>
      </c>
      <c r="C8364" s="4" t="n">
        <f aca="false">(INDEX($D$1:$D$3,$A8364)+C8363)/2</f>
        <v>0.328733806298603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n">
        <f aca="false">(INDEX($B$1:$B$3,$A8365)+B8364)/2</f>
        <v>-0.887471008537559</v>
      </c>
      <c r="C8365" s="4" t="n">
        <f aca="false">(INDEX($D$1:$D$3,$A8365)+C8364)/2</f>
        <v>0.164366903149301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n">
        <f aca="false">(INDEX($B$1:$B$3,$A8366)+B8365)/2</f>
        <v>-0.443735504268779</v>
      </c>
      <c r="C8366" s="4" t="n">
        <f aca="false">(INDEX($D$1:$D$3,$A8366)+C8365)/2</f>
        <v>0.832183451574651</v>
      </c>
    </row>
    <row r="8367" customFormat="false" ht="12.75" hidden="false" customHeight="false" outlineLevel="0" collapsed="false">
      <c r="A8367" s="3" t="n">
        <f aca="true">ROUNDDOWN(RAND()*3,0)+1</f>
        <v>2</v>
      </c>
      <c r="B8367" s="4" t="n">
        <f aca="false">(INDEX($B$1:$B$3,$A8367)+B8366)/2</f>
        <v>0.27813224786561</v>
      </c>
      <c r="C8367" s="4" t="n">
        <f aca="false">(INDEX($D$1:$D$3,$A8367)+C8366)/2</f>
        <v>0.416091725787325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n">
        <f aca="false">(INDEX($B$1:$B$3,$A8368)+B8367)/2</f>
        <v>0.139066123932805</v>
      </c>
      <c r="C8368" s="4" t="n">
        <f aca="false">(INDEX($D$1:$D$3,$A8368)+C8367)/2</f>
        <v>0.958045862893663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n">
        <f aca="false">(INDEX($B$1:$B$3,$A8369)+B8368)/2</f>
        <v>-0.430466938033597</v>
      </c>
      <c r="C8369" s="4" t="n">
        <f aca="false">(INDEX($D$1:$D$3,$A8369)+C8368)/2</f>
        <v>0.479022931446831</v>
      </c>
    </row>
    <row r="8370" customFormat="false" ht="12.75" hidden="false" customHeight="false" outlineLevel="0" collapsed="false">
      <c r="A8370" s="3" t="n">
        <f aca="true">ROUNDDOWN(RAND()*3,0)+1</f>
        <v>3</v>
      </c>
      <c r="B8370" s="4" t="n">
        <f aca="false">(INDEX($B$1:$B$3,$A8370)+B8369)/2</f>
        <v>-0.215233469016799</v>
      </c>
      <c r="C8370" s="4" t="n">
        <f aca="false">(INDEX($D$1:$D$3,$A8370)+C8369)/2</f>
        <v>0.989511465723416</v>
      </c>
    </row>
    <row r="8371" customFormat="false" ht="12.75" hidden="false" customHeight="false" outlineLevel="0" collapsed="false">
      <c r="A8371" s="3" t="n">
        <f aca="true">ROUNDDOWN(RAND()*3,0)+1</f>
        <v>2</v>
      </c>
      <c r="B8371" s="4" t="n">
        <f aca="false">(INDEX($B$1:$B$3,$A8371)+B8370)/2</f>
        <v>0.392383265491601</v>
      </c>
      <c r="C8371" s="4" t="n">
        <f aca="false">(INDEX($D$1:$D$3,$A8371)+C8370)/2</f>
        <v>0.494755732861708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n">
        <f aca="false">(INDEX($B$1:$B$3,$A8372)+B8371)/2</f>
        <v>-0.3038083672542</v>
      </c>
      <c r="C8372" s="4" t="n">
        <f aca="false">(INDEX($D$1:$D$3,$A8372)+C8371)/2</f>
        <v>0.247377866430854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-0.1519041836271</v>
      </c>
      <c r="C8373" s="4" t="n">
        <f aca="false">(INDEX($D$1:$D$3,$A8373)+C8372)/2</f>
        <v>0.873688933215427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n">
        <f aca="false">(INDEX($B$1:$B$3,$A8374)+B8373)/2</f>
        <v>-0.57595209181355</v>
      </c>
      <c r="C8374" s="4" t="n">
        <f aca="false">(INDEX($D$1:$D$3,$A8374)+C8373)/2</f>
        <v>0.436844466607714</v>
      </c>
    </row>
    <row r="8375" customFormat="false" ht="12.75" hidden="false" customHeight="false" outlineLevel="0" collapsed="false">
      <c r="A8375" s="3" t="n">
        <f aca="true">ROUNDDOWN(RAND()*3,0)+1</f>
        <v>3</v>
      </c>
      <c r="B8375" s="4" t="n">
        <f aca="false">(INDEX($B$1:$B$3,$A8375)+B8374)/2</f>
        <v>-0.287976045906775</v>
      </c>
      <c r="C8375" s="4" t="n">
        <f aca="false">(INDEX($D$1:$D$3,$A8375)+C8374)/2</f>
        <v>0.968422233303857</v>
      </c>
    </row>
    <row r="8376" customFormat="false" ht="12.75" hidden="false" customHeight="false" outlineLevel="0" collapsed="false">
      <c r="A8376" s="3" t="n">
        <f aca="true">ROUNDDOWN(RAND()*3,0)+1</f>
        <v>1</v>
      </c>
      <c r="B8376" s="4" t="n">
        <f aca="false">(INDEX($B$1:$B$3,$A8376)+B8375)/2</f>
        <v>-0.643988022953387</v>
      </c>
      <c r="C8376" s="4" t="n">
        <f aca="false">(INDEX($D$1:$D$3,$A8376)+C8375)/2</f>
        <v>0.484211116651928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n">
        <f aca="false">(INDEX($B$1:$B$3,$A8377)+B8376)/2</f>
        <v>-0.821994011476694</v>
      </c>
      <c r="C8377" s="4" t="n">
        <f aca="false">(INDEX($D$1:$D$3,$A8377)+C8376)/2</f>
        <v>0.242105558325964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n">
        <f aca="false">(INDEX($B$1:$B$3,$A8378)+B8377)/2</f>
        <v>0.0890029942616532</v>
      </c>
      <c r="C8378" s="4" t="n">
        <f aca="false">(INDEX($D$1:$D$3,$A8378)+C8377)/2</f>
        <v>0.121052779162982</v>
      </c>
    </row>
    <row r="8379" customFormat="false" ht="12.75" hidden="false" customHeight="false" outlineLevel="0" collapsed="false">
      <c r="A8379" s="3" t="n">
        <f aca="true">ROUNDDOWN(RAND()*3,0)+1</f>
        <v>2</v>
      </c>
      <c r="B8379" s="4" t="n">
        <f aca="false">(INDEX($B$1:$B$3,$A8379)+B8378)/2</f>
        <v>0.544501497130827</v>
      </c>
      <c r="C8379" s="4" t="n">
        <f aca="false">(INDEX($D$1:$D$3,$A8379)+C8378)/2</f>
        <v>0.0605263895814911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n">
        <f aca="false">(INDEX($B$1:$B$3,$A8380)+B8379)/2</f>
        <v>0.772250748565413</v>
      </c>
      <c r="C8380" s="4" t="n">
        <f aca="false">(INDEX($D$1:$D$3,$A8380)+C8379)/2</f>
        <v>0.0302631947907455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n">
        <f aca="false">(INDEX($B$1:$B$3,$A8381)+B8380)/2</f>
        <v>0.886125374282707</v>
      </c>
      <c r="C8381" s="4" t="n">
        <f aca="false">(INDEX($D$1:$D$3,$A8381)+C8380)/2</f>
        <v>0.0151315973953728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0569373128586467</v>
      </c>
      <c r="C8382" s="4" t="n">
        <f aca="false">(INDEX($D$1:$D$3,$A8382)+C8381)/2</f>
        <v>0.00756579869768638</v>
      </c>
    </row>
    <row r="8383" customFormat="false" ht="12.75" hidden="false" customHeight="false" outlineLevel="0" collapsed="false">
      <c r="A8383" s="3" t="n">
        <f aca="true">ROUNDDOWN(RAND()*3,0)+1</f>
        <v>3</v>
      </c>
      <c r="B8383" s="4" t="n">
        <f aca="false">(INDEX($B$1:$B$3,$A8383)+B8382)/2</f>
        <v>-0.0284686564293233</v>
      </c>
      <c r="C8383" s="4" t="n">
        <f aca="false">(INDEX($D$1:$D$3,$A8383)+C8382)/2</f>
        <v>0.753782899348843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n">
        <f aca="false">(INDEX($B$1:$B$3,$A8384)+B8383)/2</f>
        <v>0.485765671785338</v>
      </c>
      <c r="C8384" s="4" t="n">
        <f aca="false">(INDEX($D$1:$D$3,$A8384)+C8383)/2</f>
        <v>0.376891449674422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n">
        <f aca="false">(INDEX($B$1:$B$3,$A8385)+B8384)/2</f>
        <v>0.742882835892669</v>
      </c>
      <c r="C8385" s="4" t="n">
        <f aca="false">(INDEX($D$1:$D$3,$A8385)+C8384)/2</f>
        <v>0.188445724837211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128558582053665</v>
      </c>
      <c r="C8386" s="4" t="n">
        <f aca="false">(INDEX($D$1:$D$3,$A8386)+C8385)/2</f>
        <v>0.0942228624186054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n">
        <f aca="false">(INDEX($B$1:$B$3,$A8387)+B8386)/2</f>
        <v>0.435720708973167</v>
      </c>
      <c r="C8387" s="4" t="n">
        <f aca="false">(INDEX($D$1:$D$3,$A8387)+C8386)/2</f>
        <v>0.0471114312093027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n">
        <f aca="false">(INDEX($B$1:$B$3,$A8388)+B8387)/2</f>
        <v>-0.282139645513416</v>
      </c>
      <c r="C8388" s="4" t="n">
        <f aca="false">(INDEX($D$1:$D$3,$A8388)+C8387)/2</f>
        <v>0.0235557156046514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n">
        <f aca="false">(INDEX($B$1:$B$3,$A8389)+B8388)/2</f>
        <v>-0.641069822756708</v>
      </c>
      <c r="C8389" s="4" t="n">
        <f aca="false">(INDEX($D$1:$D$3,$A8389)+C8388)/2</f>
        <v>0.0117778578023257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n">
        <f aca="false">(INDEX($B$1:$B$3,$A8390)+B8389)/2</f>
        <v>0.179465088621646</v>
      </c>
      <c r="C8390" s="4" t="n">
        <f aca="false">(INDEX($D$1:$D$3,$A8390)+C8389)/2</f>
        <v>0.00588892890116284</v>
      </c>
    </row>
    <row r="8391" customFormat="false" ht="12.75" hidden="false" customHeight="false" outlineLevel="0" collapsed="false">
      <c r="A8391" s="3" t="n">
        <f aca="true">ROUNDDOWN(RAND()*3,0)+1</f>
        <v>2</v>
      </c>
      <c r="B8391" s="4" t="n">
        <f aca="false">(INDEX($B$1:$B$3,$A8391)+B8390)/2</f>
        <v>0.589732544310823</v>
      </c>
      <c r="C8391" s="4" t="n">
        <f aca="false">(INDEX($D$1:$D$3,$A8391)+C8390)/2</f>
        <v>0.00294446445058142</v>
      </c>
    </row>
    <row r="8392" customFormat="false" ht="12.75" hidden="false" customHeight="false" outlineLevel="0" collapsed="false">
      <c r="A8392" s="3" t="n">
        <f aca="true">ROUNDDOWN(RAND()*3,0)+1</f>
        <v>3</v>
      </c>
      <c r="B8392" s="4" t="n">
        <f aca="false">(INDEX($B$1:$B$3,$A8392)+B8391)/2</f>
        <v>0.294866272155412</v>
      </c>
      <c r="C8392" s="4" t="n">
        <f aca="false">(INDEX($D$1:$D$3,$A8392)+C8391)/2</f>
        <v>0.751472232225291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n">
        <f aca="false">(INDEX($B$1:$B$3,$A8393)+B8392)/2</f>
        <v>-0.352566863922294</v>
      </c>
      <c r="C8393" s="4" t="n">
        <f aca="false">(INDEX($D$1:$D$3,$A8393)+C8392)/2</f>
        <v>0.375736116112645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n">
        <f aca="false">(INDEX($B$1:$B$3,$A8394)+B8393)/2</f>
        <v>-0.176283431961147</v>
      </c>
      <c r="C8394" s="4" t="n">
        <f aca="false">(INDEX($D$1:$D$3,$A8394)+C8393)/2</f>
        <v>0.937868058056323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n">
        <f aca="false">(INDEX($B$1:$B$3,$A8395)+B8394)/2</f>
        <v>-0.0881417159805736</v>
      </c>
      <c r="C8395" s="4" t="n">
        <f aca="false">(INDEX($D$1:$D$3,$A8395)+C8394)/2</f>
        <v>1.21893402902816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544070857990287</v>
      </c>
      <c r="C8396" s="4" t="n">
        <f aca="false">(INDEX($D$1:$D$3,$A8396)+C8395)/2</f>
        <v>0.609467014514081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n">
        <f aca="false">(INDEX($B$1:$B$3,$A8397)+B8396)/2</f>
        <v>0.227964571004857</v>
      </c>
      <c r="C8397" s="4" t="n">
        <f aca="false">(INDEX($D$1:$D$3,$A8397)+C8396)/2</f>
        <v>0.30473350725704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n">
        <f aca="false">(INDEX($B$1:$B$3,$A8398)+B8397)/2</f>
        <v>0.113982285502428</v>
      </c>
      <c r="C8398" s="4" t="n">
        <f aca="false">(INDEX($D$1:$D$3,$A8398)+C8397)/2</f>
        <v>0.90236675362852</v>
      </c>
    </row>
    <row r="8399" customFormat="false" ht="12.75" hidden="false" customHeight="false" outlineLevel="0" collapsed="false">
      <c r="A8399" s="3" t="n">
        <f aca="true">ROUNDDOWN(RAND()*3,0)+1</f>
        <v>1</v>
      </c>
      <c r="B8399" s="4" t="n">
        <f aca="false">(INDEX($B$1:$B$3,$A8399)+B8398)/2</f>
        <v>-0.443008857248786</v>
      </c>
      <c r="C8399" s="4" t="n">
        <f aca="false">(INDEX($D$1:$D$3,$A8399)+C8398)/2</f>
        <v>0.45118337681426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n">
        <f aca="false">(INDEX($B$1:$B$3,$A8400)+B8399)/2</f>
        <v>-0.721504428624393</v>
      </c>
      <c r="C8400" s="4" t="n">
        <f aca="false">(INDEX($D$1:$D$3,$A8400)+C8399)/2</f>
        <v>0.22559168840713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860752214312196</v>
      </c>
      <c r="C8401" s="4" t="n">
        <f aca="false">(INDEX($D$1:$D$3,$A8401)+C8400)/2</f>
        <v>0.112795844203565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930376107156098</v>
      </c>
      <c r="C8402" s="4" t="n">
        <f aca="false">(INDEX($D$1:$D$3,$A8402)+C8401)/2</f>
        <v>0.0563979221017825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n">
        <f aca="false">(INDEX($B$1:$B$3,$A8403)+B8402)/2</f>
        <v>-0.965188053578049</v>
      </c>
      <c r="C8403" s="4" t="n">
        <f aca="false">(INDEX($D$1:$D$3,$A8403)+C8402)/2</f>
        <v>0.0281989610508913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n">
        <f aca="false">(INDEX($B$1:$B$3,$A8404)+B8403)/2</f>
        <v>-0.982594026789025</v>
      </c>
      <c r="C8404" s="4" t="n">
        <f aca="false">(INDEX($D$1:$D$3,$A8404)+C8403)/2</f>
        <v>0.0140994805254456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n">
        <f aca="false">(INDEX($B$1:$B$3,$A8405)+B8404)/2</f>
        <v>-0.491297013394512</v>
      </c>
      <c r="C8405" s="4" t="n">
        <f aca="false">(INDEX($D$1:$D$3,$A8405)+C8404)/2</f>
        <v>0.757049740262723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n">
        <f aca="false">(INDEX($B$1:$B$3,$A8406)+B8405)/2</f>
        <v>-0.745648506697256</v>
      </c>
      <c r="C8406" s="4" t="n">
        <f aca="false">(INDEX($D$1:$D$3,$A8406)+C8405)/2</f>
        <v>0.378524870131361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872824253348628</v>
      </c>
      <c r="C8407" s="4" t="n">
        <f aca="false">(INDEX($D$1:$D$3,$A8407)+C8406)/2</f>
        <v>0.189262435065681</v>
      </c>
    </row>
    <row r="8408" customFormat="false" ht="12.75" hidden="false" customHeight="false" outlineLevel="0" collapsed="false">
      <c r="A8408" s="3" t="n">
        <f aca="true">ROUNDDOWN(RAND()*3,0)+1</f>
        <v>1</v>
      </c>
      <c r="B8408" s="4" t="n">
        <f aca="false">(INDEX($B$1:$B$3,$A8408)+B8407)/2</f>
        <v>-0.936412126674314</v>
      </c>
      <c r="C8408" s="4" t="n">
        <f aca="false">(INDEX($D$1:$D$3,$A8408)+C8407)/2</f>
        <v>0.0946312175328403</v>
      </c>
    </row>
    <row r="8409" customFormat="false" ht="12.75" hidden="false" customHeight="false" outlineLevel="0" collapsed="false">
      <c r="A8409" s="3" t="n">
        <f aca="true">ROUNDDOWN(RAND()*3,0)+1</f>
        <v>2</v>
      </c>
      <c r="B8409" s="4" t="n">
        <f aca="false">(INDEX($B$1:$B$3,$A8409)+B8408)/2</f>
        <v>0.031793936662843</v>
      </c>
      <c r="C8409" s="4" t="n">
        <f aca="false">(INDEX($D$1:$D$3,$A8409)+C8408)/2</f>
        <v>0.0473156087664202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n">
        <f aca="false">(INDEX($B$1:$B$3,$A8410)+B8409)/2</f>
        <v>0.0158969683314215</v>
      </c>
      <c r="C8410" s="4" t="n">
        <f aca="false">(INDEX($D$1:$D$3,$A8410)+C8409)/2</f>
        <v>0.77365780438321</v>
      </c>
    </row>
    <row r="8411" customFormat="false" ht="12.75" hidden="false" customHeight="false" outlineLevel="0" collapsed="false">
      <c r="A8411" s="3" t="n">
        <f aca="true">ROUNDDOWN(RAND()*3,0)+1</f>
        <v>2</v>
      </c>
      <c r="B8411" s="4" t="n">
        <f aca="false">(INDEX($B$1:$B$3,$A8411)+B8410)/2</f>
        <v>0.507948484165711</v>
      </c>
      <c r="C8411" s="4" t="n">
        <f aca="false">(INDEX($D$1:$D$3,$A8411)+C8410)/2</f>
        <v>0.386828902191605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n">
        <f aca="false">(INDEX($B$1:$B$3,$A8412)+B8411)/2</f>
        <v>0.253974242082855</v>
      </c>
      <c r="C8412" s="4" t="n">
        <f aca="false">(INDEX($D$1:$D$3,$A8412)+C8411)/2</f>
        <v>0.943414451095803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n">
        <f aca="false">(INDEX($B$1:$B$3,$A8413)+B8412)/2</f>
        <v>0.626987121041428</v>
      </c>
      <c r="C8413" s="4" t="n">
        <f aca="false">(INDEX($D$1:$D$3,$A8413)+C8412)/2</f>
        <v>0.471707225547901</v>
      </c>
    </row>
    <row r="8414" customFormat="false" ht="12.75" hidden="false" customHeight="false" outlineLevel="0" collapsed="false">
      <c r="A8414" s="3" t="n">
        <f aca="true">ROUNDDOWN(RAND()*3,0)+1</f>
        <v>1</v>
      </c>
      <c r="B8414" s="4" t="n">
        <f aca="false">(INDEX($B$1:$B$3,$A8414)+B8413)/2</f>
        <v>-0.186506439479286</v>
      </c>
      <c r="C8414" s="4" t="n">
        <f aca="false">(INDEX($D$1:$D$3,$A8414)+C8413)/2</f>
        <v>0.235853612773951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n">
        <f aca="false">(INDEX($B$1:$B$3,$A8415)+B8414)/2</f>
        <v>0.406746780260357</v>
      </c>
      <c r="C8415" s="4" t="n">
        <f aca="false">(INDEX($D$1:$D$3,$A8415)+C8414)/2</f>
        <v>0.117926806386975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n">
        <f aca="false">(INDEX($B$1:$B$3,$A8416)+B8415)/2</f>
        <v>-0.296626609869822</v>
      </c>
      <c r="C8416" s="4" t="n">
        <f aca="false">(INDEX($D$1:$D$3,$A8416)+C8415)/2</f>
        <v>0.0589634031934877</v>
      </c>
    </row>
    <row r="8417" customFormat="false" ht="12.75" hidden="false" customHeight="false" outlineLevel="0" collapsed="false">
      <c r="A8417" s="3" t="n">
        <f aca="true">ROUNDDOWN(RAND()*3,0)+1</f>
        <v>2</v>
      </c>
      <c r="B8417" s="4" t="n">
        <f aca="false">(INDEX($B$1:$B$3,$A8417)+B8416)/2</f>
        <v>0.351686695065089</v>
      </c>
      <c r="C8417" s="4" t="n">
        <f aca="false">(INDEX($D$1:$D$3,$A8417)+C8416)/2</f>
        <v>0.0294817015967438</v>
      </c>
    </row>
    <row r="8418" customFormat="false" ht="12.75" hidden="false" customHeight="false" outlineLevel="0" collapsed="false">
      <c r="A8418" s="3" t="n">
        <f aca="true">ROUNDDOWN(RAND()*3,0)+1</f>
        <v>3</v>
      </c>
      <c r="B8418" s="4" t="n">
        <f aca="false">(INDEX($B$1:$B$3,$A8418)+B8417)/2</f>
        <v>0.175843347532545</v>
      </c>
      <c r="C8418" s="4" t="n">
        <f aca="false">(INDEX($D$1:$D$3,$A8418)+C8417)/2</f>
        <v>0.764740850798372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n">
        <f aca="false">(INDEX($B$1:$B$3,$A8419)+B8418)/2</f>
        <v>0.0879216737662723</v>
      </c>
      <c r="C8419" s="4" t="n">
        <f aca="false">(INDEX($D$1:$D$3,$A8419)+C8418)/2</f>
        <v>1.13237042539919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0.0439608368831362</v>
      </c>
      <c r="C8420" s="4" t="n">
        <f aca="false">(INDEX($D$1:$D$3,$A8420)+C8419)/2</f>
        <v>1.31618521269959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n">
        <f aca="false">(INDEX($B$1:$B$3,$A8421)+B8420)/2</f>
        <v>0.0219804184415681</v>
      </c>
      <c r="C8421" s="4" t="n">
        <f aca="false">(INDEX($D$1:$D$3,$A8421)+C8420)/2</f>
        <v>1.4080926063498</v>
      </c>
    </row>
    <row r="8422" customFormat="false" ht="12.75" hidden="false" customHeight="false" outlineLevel="0" collapsed="false">
      <c r="A8422" s="3" t="n">
        <f aca="true">ROUNDDOWN(RAND()*3,0)+1</f>
        <v>3</v>
      </c>
      <c r="B8422" s="4" t="n">
        <f aca="false">(INDEX($B$1:$B$3,$A8422)+B8421)/2</f>
        <v>0.010990209220784</v>
      </c>
      <c r="C8422" s="4" t="n">
        <f aca="false">(INDEX($D$1:$D$3,$A8422)+C8421)/2</f>
        <v>1.4540463031749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n">
        <f aca="false">(INDEX($B$1:$B$3,$A8423)+B8422)/2</f>
        <v>0.00549510461039202</v>
      </c>
      <c r="C8423" s="4" t="n">
        <f aca="false">(INDEX($D$1:$D$3,$A8423)+C8422)/2</f>
        <v>1.47702315158745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n">
        <f aca="false">(INDEX($B$1:$B$3,$A8424)+B8423)/2</f>
        <v>-0.497252447694804</v>
      </c>
      <c r="C8424" s="4" t="n">
        <f aca="false">(INDEX($D$1:$D$3,$A8424)+C8423)/2</f>
        <v>0.738511575793725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251373776152598</v>
      </c>
      <c r="C8425" s="4" t="n">
        <f aca="false">(INDEX($D$1:$D$3,$A8425)+C8424)/2</f>
        <v>0.369255787896862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n">
        <f aca="false">(INDEX($B$1:$B$3,$A8426)+B8425)/2</f>
        <v>0.625686888076299</v>
      </c>
      <c r="C8426" s="4" t="n">
        <f aca="false">(INDEX($D$1:$D$3,$A8426)+C8425)/2</f>
        <v>0.184627893948431</v>
      </c>
    </row>
    <row r="8427" customFormat="false" ht="12.75" hidden="false" customHeight="false" outlineLevel="0" collapsed="false">
      <c r="A8427" s="3" t="n">
        <f aca="true">ROUNDDOWN(RAND()*3,0)+1</f>
        <v>1</v>
      </c>
      <c r="B8427" s="4" t="n">
        <f aca="false">(INDEX($B$1:$B$3,$A8427)+B8426)/2</f>
        <v>-0.187156555961851</v>
      </c>
      <c r="C8427" s="4" t="n">
        <f aca="false">(INDEX($D$1:$D$3,$A8427)+C8426)/2</f>
        <v>0.0923139469742156</v>
      </c>
    </row>
    <row r="8428" customFormat="false" ht="12.75" hidden="false" customHeight="false" outlineLevel="0" collapsed="false">
      <c r="A8428" s="3" t="n">
        <f aca="true">ROUNDDOWN(RAND()*3,0)+1</f>
        <v>1</v>
      </c>
      <c r="B8428" s="4" t="n">
        <f aca="false">(INDEX($B$1:$B$3,$A8428)+B8427)/2</f>
        <v>-0.593578277980925</v>
      </c>
      <c r="C8428" s="4" t="n">
        <f aca="false">(INDEX($D$1:$D$3,$A8428)+C8427)/2</f>
        <v>0.0461569734871078</v>
      </c>
    </row>
    <row r="8429" customFormat="false" ht="12.75" hidden="false" customHeight="false" outlineLevel="0" collapsed="false">
      <c r="A8429" s="3" t="n">
        <f aca="true">ROUNDDOWN(RAND()*3,0)+1</f>
        <v>2</v>
      </c>
      <c r="B8429" s="4" t="n">
        <f aca="false">(INDEX($B$1:$B$3,$A8429)+B8428)/2</f>
        <v>0.203210861009537</v>
      </c>
      <c r="C8429" s="4" t="n">
        <f aca="false">(INDEX($D$1:$D$3,$A8429)+C8428)/2</f>
        <v>0.0230784867435539</v>
      </c>
    </row>
    <row r="8430" customFormat="false" ht="12.75" hidden="false" customHeight="false" outlineLevel="0" collapsed="false">
      <c r="A8430" s="3" t="n">
        <f aca="true">ROUNDDOWN(RAND()*3,0)+1</f>
        <v>3</v>
      </c>
      <c r="B8430" s="4" t="n">
        <f aca="false">(INDEX($B$1:$B$3,$A8430)+B8429)/2</f>
        <v>0.101605430504769</v>
      </c>
      <c r="C8430" s="4" t="n">
        <f aca="false">(INDEX($D$1:$D$3,$A8430)+C8429)/2</f>
        <v>0.761539243371777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n">
        <f aca="false">(INDEX($B$1:$B$3,$A8431)+B8430)/2</f>
        <v>0.0508027152523844</v>
      </c>
      <c r="C8431" s="4" t="n">
        <f aca="false">(INDEX($D$1:$D$3,$A8431)+C8430)/2</f>
        <v>1.13076962168589</v>
      </c>
    </row>
    <row r="8432" customFormat="false" ht="12.75" hidden="false" customHeight="false" outlineLevel="0" collapsed="false">
      <c r="A8432" s="3" t="n">
        <f aca="true">ROUNDDOWN(RAND()*3,0)+1</f>
        <v>2</v>
      </c>
      <c r="B8432" s="4" t="n">
        <f aca="false">(INDEX($B$1:$B$3,$A8432)+B8431)/2</f>
        <v>0.525401357626192</v>
      </c>
      <c r="C8432" s="4" t="n">
        <f aca="false">(INDEX($D$1:$D$3,$A8432)+C8431)/2</f>
        <v>0.565384810842944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n">
        <f aca="false">(INDEX($B$1:$B$3,$A8433)+B8432)/2</f>
        <v>0.262700678813096</v>
      </c>
      <c r="C8433" s="4" t="n">
        <f aca="false">(INDEX($D$1:$D$3,$A8433)+C8432)/2</f>
        <v>1.03269240542147</v>
      </c>
    </row>
    <row r="8434" customFormat="false" ht="12.75" hidden="false" customHeight="false" outlineLevel="0" collapsed="false">
      <c r="A8434" s="3" t="n">
        <f aca="true">ROUNDDOWN(RAND()*3,0)+1</f>
        <v>3</v>
      </c>
      <c r="B8434" s="4" t="n">
        <f aca="false">(INDEX($B$1:$B$3,$A8434)+B8433)/2</f>
        <v>0.131350339406548</v>
      </c>
      <c r="C8434" s="4" t="n">
        <f aca="false">(INDEX($D$1:$D$3,$A8434)+C8433)/2</f>
        <v>1.26634620271074</v>
      </c>
    </row>
    <row r="8435" customFormat="false" ht="12.75" hidden="false" customHeight="false" outlineLevel="0" collapsed="false">
      <c r="A8435" s="3" t="n">
        <f aca="true">ROUNDDOWN(RAND()*3,0)+1</f>
        <v>1</v>
      </c>
      <c r="B8435" s="4" t="n">
        <f aca="false">(INDEX($B$1:$B$3,$A8435)+B8434)/2</f>
        <v>-0.434324830296726</v>
      </c>
      <c r="C8435" s="4" t="n">
        <f aca="false">(INDEX($D$1:$D$3,$A8435)+C8434)/2</f>
        <v>0.633173101355368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n">
        <f aca="false">(INDEX($B$1:$B$3,$A8436)+B8435)/2</f>
        <v>0.282837584851637</v>
      </c>
      <c r="C8436" s="4" t="n">
        <f aca="false">(INDEX($D$1:$D$3,$A8436)+C8435)/2</f>
        <v>0.316586550677684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n">
        <f aca="false">(INDEX($B$1:$B$3,$A8437)+B8436)/2</f>
        <v>0.141418792425819</v>
      </c>
      <c r="C8437" s="4" t="n">
        <f aca="false">(INDEX($D$1:$D$3,$A8437)+C8436)/2</f>
        <v>0.908293275338842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n">
        <f aca="false">(INDEX($B$1:$B$3,$A8438)+B8437)/2</f>
        <v>0.570709396212909</v>
      </c>
      <c r="C8438" s="4" t="n">
        <f aca="false">(INDEX($D$1:$D$3,$A8438)+C8437)/2</f>
        <v>0.454146637669421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n">
        <f aca="false">(INDEX($B$1:$B$3,$A8439)+B8438)/2</f>
        <v>0.285354698106455</v>
      </c>
      <c r="C8439" s="4" t="n">
        <f aca="false">(INDEX($D$1:$D$3,$A8439)+C8438)/2</f>
        <v>0.977073318834711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n">
        <f aca="false">(INDEX($B$1:$B$3,$A8440)+B8439)/2</f>
        <v>0.142677349053227</v>
      </c>
      <c r="C8440" s="4" t="n">
        <f aca="false">(INDEX($D$1:$D$3,$A8440)+C8439)/2</f>
        <v>1.23853665941736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n">
        <f aca="false">(INDEX($B$1:$B$3,$A8441)+B8440)/2</f>
        <v>-0.428661325473386</v>
      </c>
      <c r="C8441" s="4" t="n">
        <f aca="false">(INDEX($D$1:$D$3,$A8441)+C8440)/2</f>
        <v>0.619268329708678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n">
        <f aca="false">(INDEX($B$1:$B$3,$A8442)+B8441)/2</f>
        <v>-0.214330662736693</v>
      </c>
      <c r="C8442" s="4" t="n">
        <f aca="false">(INDEX($D$1:$D$3,$A8442)+C8441)/2</f>
        <v>1.05963416485434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n">
        <f aca="false">(INDEX($B$1:$B$3,$A8443)+B8442)/2</f>
        <v>0.392834668631653</v>
      </c>
      <c r="C8443" s="4" t="n">
        <f aca="false">(INDEX($D$1:$D$3,$A8443)+C8442)/2</f>
        <v>0.529817082427169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n">
        <f aca="false">(INDEX($B$1:$B$3,$A8444)+B8443)/2</f>
        <v>0.196417334315827</v>
      </c>
      <c r="C8444" s="4" t="n">
        <f aca="false">(INDEX($D$1:$D$3,$A8444)+C8443)/2</f>
        <v>1.01490854121358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n">
        <f aca="false">(INDEX($B$1:$B$3,$A8445)+B8444)/2</f>
        <v>0.0982086671579134</v>
      </c>
      <c r="C8445" s="4" t="n">
        <f aca="false">(INDEX($D$1:$D$3,$A8445)+C8444)/2</f>
        <v>1.25745427060679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n">
        <f aca="false">(INDEX($B$1:$B$3,$A8446)+B8445)/2</f>
        <v>0.0491043335789567</v>
      </c>
      <c r="C8446" s="4" t="n">
        <f aca="false">(INDEX($D$1:$D$3,$A8446)+C8445)/2</f>
        <v>1.3787271353034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n">
        <f aca="false">(INDEX($B$1:$B$3,$A8447)+B8446)/2</f>
        <v>0.0245521667894783</v>
      </c>
      <c r="C8447" s="4" t="n">
        <f aca="false">(INDEX($D$1:$D$3,$A8447)+C8446)/2</f>
        <v>1.4393635676517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n">
        <f aca="false">(INDEX($B$1:$B$3,$A8448)+B8447)/2</f>
        <v>-0.487723916605261</v>
      </c>
      <c r="C8448" s="4" t="n">
        <f aca="false">(INDEX($D$1:$D$3,$A8448)+C8447)/2</f>
        <v>0.719681783825849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-0.24386195830263</v>
      </c>
      <c r="C8449" s="4" t="n">
        <f aca="false">(INDEX($D$1:$D$3,$A8449)+C8448)/2</f>
        <v>1.10984089191292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n">
        <f aca="false">(INDEX($B$1:$B$3,$A8450)+B8449)/2</f>
        <v>0.378069020848685</v>
      </c>
      <c r="C8450" s="4" t="n">
        <f aca="false">(INDEX($D$1:$D$3,$A8450)+C8449)/2</f>
        <v>0.554920445956462</v>
      </c>
    </row>
    <row r="8451" customFormat="false" ht="12.75" hidden="false" customHeight="false" outlineLevel="0" collapsed="false">
      <c r="A8451" s="3" t="n">
        <f aca="true">ROUNDDOWN(RAND()*3,0)+1</f>
        <v>3</v>
      </c>
      <c r="B8451" s="4" t="n">
        <f aca="false">(INDEX($B$1:$B$3,$A8451)+B8450)/2</f>
        <v>0.189034510424342</v>
      </c>
      <c r="C8451" s="4" t="n">
        <f aca="false">(INDEX($D$1:$D$3,$A8451)+C8450)/2</f>
        <v>1.02746022297823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405482744787829</v>
      </c>
      <c r="C8452" s="4" t="n">
        <f aca="false">(INDEX($D$1:$D$3,$A8452)+C8451)/2</f>
        <v>0.513730111489116</v>
      </c>
    </row>
    <row r="8453" customFormat="false" ht="12.75" hidden="false" customHeight="false" outlineLevel="0" collapsed="false">
      <c r="A8453" s="3" t="n">
        <f aca="true">ROUNDDOWN(RAND()*3,0)+1</f>
        <v>1</v>
      </c>
      <c r="B8453" s="4" t="n">
        <f aca="false">(INDEX($B$1:$B$3,$A8453)+B8452)/2</f>
        <v>-0.702741372393914</v>
      </c>
      <c r="C8453" s="4" t="n">
        <f aca="false">(INDEX($D$1:$D$3,$A8453)+C8452)/2</f>
        <v>0.256865055744558</v>
      </c>
    </row>
    <row r="8454" customFormat="false" ht="12.75" hidden="false" customHeight="false" outlineLevel="0" collapsed="false">
      <c r="A8454" s="3" t="n">
        <f aca="true">ROUNDDOWN(RAND()*3,0)+1</f>
        <v>1</v>
      </c>
      <c r="B8454" s="4" t="n">
        <f aca="false">(INDEX($B$1:$B$3,$A8454)+B8453)/2</f>
        <v>-0.851370686196957</v>
      </c>
      <c r="C8454" s="4" t="n">
        <f aca="false">(INDEX($D$1:$D$3,$A8454)+C8453)/2</f>
        <v>0.128432527872279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n">
        <f aca="false">(INDEX($B$1:$B$3,$A8455)+B8454)/2</f>
        <v>-0.425685343098479</v>
      </c>
      <c r="C8455" s="4" t="n">
        <f aca="false">(INDEX($D$1:$D$3,$A8455)+C8454)/2</f>
        <v>0.814216263936139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n">
        <f aca="false">(INDEX($B$1:$B$3,$A8456)+B8455)/2</f>
        <v>-0.712842671549239</v>
      </c>
      <c r="C8456" s="4" t="n">
        <f aca="false">(INDEX($D$1:$D$3,$A8456)+C8455)/2</f>
        <v>0.40710813196807</v>
      </c>
    </row>
    <row r="8457" customFormat="false" ht="12.75" hidden="false" customHeight="false" outlineLevel="0" collapsed="false">
      <c r="A8457" s="3" t="n">
        <f aca="true">ROUNDDOWN(RAND()*3,0)+1</f>
        <v>1</v>
      </c>
      <c r="B8457" s="4" t="n">
        <f aca="false">(INDEX($B$1:$B$3,$A8457)+B8456)/2</f>
        <v>-0.85642133577462</v>
      </c>
      <c r="C8457" s="4" t="n">
        <f aca="false">(INDEX($D$1:$D$3,$A8457)+C8456)/2</f>
        <v>0.203554065984035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n">
        <f aca="false">(INDEX($B$1:$B$3,$A8458)+B8457)/2</f>
        <v>0.0717893321126902</v>
      </c>
      <c r="C8458" s="4" t="n">
        <f aca="false">(INDEX($D$1:$D$3,$A8458)+C8457)/2</f>
        <v>0.101777032992017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n">
        <f aca="false">(INDEX($B$1:$B$3,$A8459)+B8458)/2</f>
        <v>-0.464105333943655</v>
      </c>
      <c r="C8459" s="4" t="n">
        <f aca="false">(INDEX($D$1:$D$3,$A8459)+C8458)/2</f>
        <v>0.0508885164960087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n">
        <f aca="false">(INDEX($B$1:$B$3,$A8460)+B8459)/2</f>
        <v>-0.732052666971828</v>
      </c>
      <c r="C8460" s="4" t="n">
        <f aca="false">(INDEX($D$1:$D$3,$A8460)+C8459)/2</f>
        <v>0.0254442582480044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n">
        <f aca="false">(INDEX($B$1:$B$3,$A8461)+B8460)/2</f>
        <v>-0.366026333485914</v>
      </c>
      <c r="C8461" s="4" t="n">
        <f aca="false">(INDEX($D$1:$D$3,$A8461)+C8460)/2</f>
        <v>0.762722129124002</v>
      </c>
    </row>
    <row r="8462" customFormat="false" ht="12.75" hidden="false" customHeight="false" outlineLevel="0" collapsed="false">
      <c r="A8462" s="3" t="n">
        <f aca="true">ROUNDDOWN(RAND()*3,0)+1</f>
        <v>2</v>
      </c>
      <c r="B8462" s="4" t="n">
        <f aca="false">(INDEX($B$1:$B$3,$A8462)+B8461)/2</f>
        <v>0.316986833257043</v>
      </c>
      <c r="C8462" s="4" t="n">
        <f aca="false">(INDEX($D$1:$D$3,$A8462)+C8461)/2</f>
        <v>0.381361064562001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n">
        <f aca="false">(INDEX($B$1:$B$3,$A8463)+B8462)/2</f>
        <v>0.658493416628522</v>
      </c>
      <c r="C8463" s="4" t="n">
        <f aca="false">(INDEX($D$1:$D$3,$A8463)+C8462)/2</f>
        <v>0.190680532281001</v>
      </c>
    </row>
    <row r="8464" customFormat="false" ht="12.75" hidden="false" customHeight="false" outlineLevel="0" collapsed="false">
      <c r="A8464" s="3" t="n">
        <f aca="true">ROUNDDOWN(RAND()*3,0)+1</f>
        <v>2</v>
      </c>
      <c r="B8464" s="4" t="n">
        <f aca="false">(INDEX($B$1:$B$3,$A8464)+B8463)/2</f>
        <v>0.829246708314261</v>
      </c>
      <c r="C8464" s="4" t="n">
        <f aca="false">(INDEX($D$1:$D$3,$A8464)+C8463)/2</f>
        <v>0.0953402661405003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n">
        <f aca="false">(INDEX($B$1:$B$3,$A8465)+B8464)/2</f>
        <v>0.91462335415713</v>
      </c>
      <c r="C8465" s="4" t="n">
        <f aca="false">(INDEX($D$1:$D$3,$A8465)+C8464)/2</f>
        <v>0.0476701330702501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0426883229214348</v>
      </c>
      <c r="C8466" s="4" t="n">
        <f aca="false">(INDEX($D$1:$D$3,$A8466)+C8465)/2</f>
        <v>0.0238350665351251</v>
      </c>
    </row>
    <row r="8467" customFormat="false" ht="12.75" hidden="false" customHeight="false" outlineLevel="0" collapsed="false">
      <c r="A8467" s="3" t="n">
        <f aca="true">ROUNDDOWN(RAND()*3,0)+1</f>
        <v>2</v>
      </c>
      <c r="B8467" s="4" t="n">
        <f aca="false">(INDEX($B$1:$B$3,$A8467)+B8466)/2</f>
        <v>0.478655838539283</v>
      </c>
      <c r="C8467" s="4" t="n">
        <f aca="false">(INDEX($D$1:$D$3,$A8467)+C8466)/2</f>
        <v>0.0119175332675625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0.239327919269641</v>
      </c>
      <c r="C8468" s="4" t="n">
        <f aca="false">(INDEX($D$1:$D$3,$A8468)+C8467)/2</f>
        <v>0.755958766633781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n">
        <f aca="false">(INDEX($B$1:$B$3,$A8469)+B8468)/2</f>
        <v>-0.380336040365179</v>
      </c>
      <c r="C8469" s="4" t="n">
        <f aca="false">(INDEX($D$1:$D$3,$A8469)+C8468)/2</f>
        <v>0.377979383316891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n">
        <f aca="false">(INDEX($B$1:$B$3,$A8470)+B8469)/2</f>
        <v>0.30983197981741</v>
      </c>
      <c r="C8470" s="4" t="n">
        <f aca="false">(INDEX($D$1:$D$3,$A8470)+C8469)/2</f>
        <v>0.188989691658445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n">
        <f aca="false">(INDEX($B$1:$B$3,$A8471)+B8470)/2</f>
        <v>0.654915989908705</v>
      </c>
      <c r="C8471" s="4" t="n">
        <f aca="false">(INDEX($D$1:$D$3,$A8471)+C8470)/2</f>
        <v>0.0944948458292227</v>
      </c>
    </row>
    <row r="8472" customFormat="false" ht="12.75" hidden="false" customHeight="false" outlineLevel="0" collapsed="false">
      <c r="A8472" s="3" t="n">
        <f aca="true">ROUNDDOWN(RAND()*3,0)+1</f>
        <v>2</v>
      </c>
      <c r="B8472" s="4" t="n">
        <f aca="false">(INDEX($B$1:$B$3,$A8472)+B8471)/2</f>
        <v>0.827457994954353</v>
      </c>
      <c r="C8472" s="4" t="n">
        <f aca="false">(INDEX($D$1:$D$3,$A8472)+C8471)/2</f>
        <v>0.0472474229146113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n">
        <f aca="false">(INDEX($B$1:$B$3,$A8473)+B8472)/2</f>
        <v>0.413728997477176</v>
      </c>
      <c r="C8473" s="4" t="n">
        <f aca="false">(INDEX($D$1:$D$3,$A8473)+C8472)/2</f>
        <v>0.773623711457306</v>
      </c>
    </row>
    <row r="8474" customFormat="false" ht="12.75" hidden="false" customHeight="false" outlineLevel="0" collapsed="false">
      <c r="A8474" s="3" t="n">
        <f aca="true">ROUNDDOWN(RAND()*3,0)+1</f>
        <v>2</v>
      </c>
      <c r="B8474" s="4" t="n">
        <f aca="false">(INDEX($B$1:$B$3,$A8474)+B8473)/2</f>
        <v>0.706864498738588</v>
      </c>
      <c r="C8474" s="4" t="n">
        <f aca="false">(INDEX($D$1:$D$3,$A8474)+C8473)/2</f>
        <v>0.386811855728653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n">
        <f aca="false">(INDEX($B$1:$B$3,$A8475)+B8474)/2</f>
        <v>-0.146567750630706</v>
      </c>
      <c r="C8475" s="4" t="n">
        <f aca="false">(INDEX($D$1:$D$3,$A8475)+C8474)/2</f>
        <v>0.193405927864326</v>
      </c>
    </row>
    <row r="8476" customFormat="false" ht="12.75" hidden="false" customHeight="false" outlineLevel="0" collapsed="false">
      <c r="A8476" s="3" t="n">
        <f aca="true">ROUNDDOWN(RAND()*3,0)+1</f>
        <v>3</v>
      </c>
      <c r="B8476" s="4" t="n">
        <f aca="false">(INDEX($B$1:$B$3,$A8476)+B8475)/2</f>
        <v>-0.073283875315353</v>
      </c>
      <c r="C8476" s="4" t="n">
        <f aca="false">(INDEX($D$1:$D$3,$A8476)+C8475)/2</f>
        <v>0.846702963932163</v>
      </c>
    </row>
    <row r="8477" customFormat="false" ht="12.75" hidden="false" customHeight="false" outlineLevel="0" collapsed="false">
      <c r="A8477" s="3" t="n">
        <f aca="true">ROUNDDOWN(RAND()*3,0)+1</f>
        <v>3</v>
      </c>
      <c r="B8477" s="4" t="n">
        <f aca="false">(INDEX($B$1:$B$3,$A8477)+B8476)/2</f>
        <v>-0.0366419376576765</v>
      </c>
      <c r="C8477" s="4" t="n">
        <f aca="false">(INDEX($D$1:$D$3,$A8477)+C8476)/2</f>
        <v>1.17335148196608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n">
        <f aca="false">(INDEX($B$1:$B$3,$A8478)+B8477)/2</f>
        <v>-0.0183209688288382</v>
      </c>
      <c r="C8478" s="4" t="n">
        <f aca="false">(INDEX($D$1:$D$3,$A8478)+C8477)/2</f>
        <v>1.33667574098304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n">
        <f aca="false">(INDEX($B$1:$B$3,$A8479)+B8478)/2</f>
        <v>-0.00916048441441912</v>
      </c>
      <c r="C8479" s="4" t="n">
        <f aca="false">(INDEX($D$1:$D$3,$A8479)+C8478)/2</f>
        <v>1.41833787049152</v>
      </c>
    </row>
    <row r="8480" customFormat="false" ht="12.75" hidden="false" customHeight="false" outlineLevel="0" collapsed="false">
      <c r="A8480" s="3" t="n">
        <f aca="true">ROUNDDOWN(RAND()*3,0)+1</f>
        <v>1</v>
      </c>
      <c r="B8480" s="4" t="n">
        <f aca="false">(INDEX($B$1:$B$3,$A8480)+B8479)/2</f>
        <v>-0.50458024220721</v>
      </c>
      <c r="C8480" s="4" t="n">
        <f aca="false">(INDEX($D$1:$D$3,$A8480)+C8479)/2</f>
        <v>0.70916893524576</v>
      </c>
    </row>
    <row r="8481" customFormat="false" ht="12.75" hidden="false" customHeight="false" outlineLevel="0" collapsed="false">
      <c r="A8481" s="3" t="n">
        <f aca="true">ROUNDDOWN(RAND()*3,0)+1</f>
        <v>3</v>
      </c>
      <c r="B8481" s="4" t="n">
        <f aca="false">(INDEX($B$1:$B$3,$A8481)+B8480)/2</f>
        <v>-0.252290121103605</v>
      </c>
      <c r="C8481" s="4" t="n">
        <f aca="false">(INDEX($D$1:$D$3,$A8481)+C8480)/2</f>
        <v>1.10458446762288</v>
      </c>
    </row>
    <row r="8482" customFormat="false" ht="12.75" hidden="false" customHeight="false" outlineLevel="0" collapsed="false">
      <c r="A8482" s="3" t="n">
        <f aca="true">ROUNDDOWN(RAND()*3,0)+1</f>
        <v>2</v>
      </c>
      <c r="B8482" s="4" t="n">
        <f aca="false">(INDEX($B$1:$B$3,$A8482)+B8481)/2</f>
        <v>0.373854939448198</v>
      </c>
      <c r="C8482" s="4" t="n">
        <f aca="false">(INDEX($D$1:$D$3,$A8482)+C8481)/2</f>
        <v>0.55229223381144</v>
      </c>
    </row>
    <row r="8483" customFormat="false" ht="12.75" hidden="false" customHeight="false" outlineLevel="0" collapsed="false">
      <c r="A8483" s="3" t="n">
        <f aca="true">ROUNDDOWN(RAND()*3,0)+1</f>
        <v>2</v>
      </c>
      <c r="B8483" s="4" t="n">
        <f aca="false">(INDEX($B$1:$B$3,$A8483)+B8482)/2</f>
        <v>0.686927469724099</v>
      </c>
      <c r="C8483" s="4" t="n">
        <f aca="false">(INDEX($D$1:$D$3,$A8483)+C8482)/2</f>
        <v>0.27614611690572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0.343463734862049</v>
      </c>
      <c r="C8484" s="4" t="n">
        <f aca="false">(INDEX($D$1:$D$3,$A8484)+C8483)/2</f>
        <v>0.88807305845286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n">
        <f aca="false">(INDEX($B$1:$B$3,$A8485)+B8484)/2</f>
        <v>0.671731867431025</v>
      </c>
      <c r="C8485" s="4" t="n">
        <f aca="false">(INDEX($D$1:$D$3,$A8485)+C8484)/2</f>
        <v>0.44403652922643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n">
        <f aca="false">(INDEX($B$1:$B$3,$A8486)+B8485)/2</f>
        <v>0.835865933715512</v>
      </c>
      <c r="C8486" s="4" t="n">
        <f aca="false">(INDEX($D$1:$D$3,$A8486)+C8485)/2</f>
        <v>0.222018264613215</v>
      </c>
    </row>
    <row r="8487" customFormat="false" ht="12.75" hidden="false" customHeight="false" outlineLevel="0" collapsed="false">
      <c r="A8487" s="3" t="n">
        <f aca="true">ROUNDDOWN(RAND()*3,0)+1</f>
        <v>2</v>
      </c>
      <c r="B8487" s="4" t="n">
        <f aca="false">(INDEX($B$1:$B$3,$A8487)+B8486)/2</f>
        <v>0.917932966857756</v>
      </c>
      <c r="C8487" s="4" t="n">
        <f aca="false">(INDEX($D$1:$D$3,$A8487)+C8486)/2</f>
        <v>0.111009132306608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n">
        <f aca="false">(INDEX($B$1:$B$3,$A8488)+B8487)/2</f>
        <v>-0.0410335165711219</v>
      </c>
      <c r="C8488" s="4" t="n">
        <f aca="false">(INDEX($D$1:$D$3,$A8488)+C8487)/2</f>
        <v>0.0555045661533038</v>
      </c>
    </row>
    <row r="8489" customFormat="false" ht="12.75" hidden="false" customHeight="false" outlineLevel="0" collapsed="false">
      <c r="A8489" s="3" t="n">
        <f aca="true">ROUNDDOWN(RAND()*3,0)+1</f>
        <v>1</v>
      </c>
      <c r="B8489" s="4" t="n">
        <f aca="false">(INDEX($B$1:$B$3,$A8489)+B8488)/2</f>
        <v>-0.520516758285561</v>
      </c>
      <c r="C8489" s="4" t="n">
        <f aca="false">(INDEX($D$1:$D$3,$A8489)+C8488)/2</f>
        <v>0.0277522830766519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n">
        <f aca="false">(INDEX($B$1:$B$3,$A8490)+B8489)/2</f>
        <v>0.23974162085722</v>
      </c>
      <c r="C8490" s="4" t="n">
        <f aca="false">(INDEX($D$1:$D$3,$A8490)+C8489)/2</f>
        <v>0.0138761415383259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n">
        <f aca="false">(INDEX($B$1:$B$3,$A8491)+B8490)/2</f>
        <v>0.11987081042861</v>
      </c>
      <c r="C8491" s="4" t="n">
        <f aca="false">(INDEX($D$1:$D$3,$A8491)+C8490)/2</f>
        <v>0.756938070769163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n">
        <f aca="false">(INDEX($B$1:$B$3,$A8492)+B8491)/2</f>
        <v>0.559935405214305</v>
      </c>
      <c r="C8492" s="4" t="n">
        <f aca="false">(INDEX($D$1:$D$3,$A8492)+C8491)/2</f>
        <v>0.378469035384582</v>
      </c>
    </row>
    <row r="8493" customFormat="false" ht="12.75" hidden="false" customHeight="false" outlineLevel="0" collapsed="false">
      <c r="A8493" s="3" t="n">
        <f aca="true">ROUNDDOWN(RAND()*3,0)+1</f>
        <v>1</v>
      </c>
      <c r="B8493" s="4" t="n">
        <f aca="false">(INDEX($B$1:$B$3,$A8493)+B8492)/2</f>
        <v>-0.220032297392848</v>
      </c>
      <c r="C8493" s="4" t="n">
        <f aca="false">(INDEX($D$1:$D$3,$A8493)+C8492)/2</f>
        <v>0.189234517692291</v>
      </c>
    </row>
    <row r="8494" customFormat="false" ht="12.75" hidden="false" customHeight="false" outlineLevel="0" collapsed="false">
      <c r="A8494" s="3" t="n">
        <f aca="true">ROUNDDOWN(RAND()*3,0)+1</f>
        <v>1</v>
      </c>
      <c r="B8494" s="4" t="n">
        <f aca="false">(INDEX($B$1:$B$3,$A8494)+B8493)/2</f>
        <v>-0.610016148696424</v>
      </c>
      <c r="C8494" s="4" t="n">
        <f aca="false">(INDEX($D$1:$D$3,$A8494)+C8493)/2</f>
        <v>0.0946172588461454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n">
        <f aca="false">(INDEX($B$1:$B$3,$A8495)+B8494)/2</f>
        <v>-0.305008074348212</v>
      </c>
      <c r="C8495" s="4" t="n">
        <f aca="false">(INDEX($D$1:$D$3,$A8495)+C8494)/2</f>
        <v>0.797308629423073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n">
        <f aca="false">(INDEX($B$1:$B$3,$A8496)+B8495)/2</f>
        <v>-0.152504037174106</v>
      </c>
      <c r="C8496" s="4" t="n">
        <f aca="false">(INDEX($D$1:$D$3,$A8496)+C8495)/2</f>
        <v>1.14865431471154</v>
      </c>
    </row>
    <row r="8497" customFormat="false" ht="12.75" hidden="false" customHeight="false" outlineLevel="0" collapsed="false">
      <c r="A8497" s="3" t="n">
        <f aca="true">ROUNDDOWN(RAND()*3,0)+1</f>
        <v>1</v>
      </c>
      <c r="B8497" s="4" t="n">
        <f aca="false">(INDEX($B$1:$B$3,$A8497)+B8496)/2</f>
        <v>-0.576252018587053</v>
      </c>
      <c r="C8497" s="4" t="n">
        <f aca="false">(INDEX($D$1:$D$3,$A8497)+C8496)/2</f>
        <v>0.574327157355768</v>
      </c>
    </row>
    <row r="8498" customFormat="false" ht="12.75" hidden="false" customHeight="false" outlineLevel="0" collapsed="false">
      <c r="A8498" s="3" t="n">
        <f aca="true">ROUNDDOWN(RAND()*3,0)+1</f>
        <v>2</v>
      </c>
      <c r="B8498" s="4" t="n">
        <f aca="false">(INDEX($B$1:$B$3,$A8498)+B8497)/2</f>
        <v>0.211873990706474</v>
      </c>
      <c r="C8498" s="4" t="n">
        <f aca="false">(INDEX($D$1:$D$3,$A8498)+C8497)/2</f>
        <v>0.287163578677884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n">
        <f aca="false">(INDEX($B$1:$B$3,$A8499)+B8498)/2</f>
        <v>-0.394063004646763</v>
      </c>
      <c r="C8499" s="4" t="n">
        <f aca="false">(INDEX($D$1:$D$3,$A8499)+C8498)/2</f>
        <v>0.143581789338942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n">
        <f aca="false">(INDEX($B$1:$B$3,$A8500)+B8499)/2</f>
        <v>-0.697031502323382</v>
      </c>
      <c r="C8500" s="4" t="n">
        <f aca="false">(INDEX($D$1:$D$3,$A8500)+C8499)/2</f>
        <v>0.071790894669471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n">
        <f aca="false">(INDEX($B$1:$B$3,$A8501)+B8500)/2</f>
        <v>-0.348515751161691</v>
      </c>
      <c r="C8501" s="4" t="n">
        <f aca="false">(INDEX($D$1:$D$3,$A8501)+C8500)/2</f>
        <v>0.785895447334736</v>
      </c>
    </row>
    <row r="8502" customFormat="false" ht="12.75" hidden="false" customHeight="false" outlineLevel="0" collapsed="false">
      <c r="A8502" s="3" t="n">
        <f aca="true">ROUNDDOWN(RAND()*3,0)+1</f>
        <v>2</v>
      </c>
      <c r="B8502" s="4" t="n">
        <f aca="false">(INDEX($B$1:$B$3,$A8502)+B8501)/2</f>
        <v>0.325742124419155</v>
      </c>
      <c r="C8502" s="4" t="n">
        <f aca="false">(INDEX($D$1:$D$3,$A8502)+C8501)/2</f>
        <v>0.392947723667368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n">
        <f aca="false">(INDEX($B$1:$B$3,$A8503)+B8502)/2</f>
        <v>0.662871062209577</v>
      </c>
      <c r="C8503" s="4" t="n">
        <f aca="false">(INDEX($D$1:$D$3,$A8503)+C8502)/2</f>
        <v>0.196473861833684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n">
        <f aca="false">(INDEX($B$1:$B$3,$A8504)+B8503)/2</f>
        <v>-0.168564468895211</v>
      </c>
      <c r="C8504" s="4" t="n">
        <f aca="false">(INDEX($D$1:$D$3,$A8504)+C8503)/2</f>
        <v>0.0982369309168419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n">
        <f aca="false">(INDEX($B$1:$B$3,$A8505)+B8504)/2</f>
        <v>0.415717765552394</v>
      </c>
      <c r="C8505" s="4" t="n">
        <f aca="false">(INDEX($D$1:$D$3,$A8505)+C8504)/2</f>
        <v>0.049118465458421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n">
        <f aca="false">(INDEX($B$1:$B$3,$A8506)+B8505)/2</f>
        <v>-0.292141117223803</v>
      </c>
      <c r="C8506" s="4" t="n">
        <f aca="false">(INDEX($D$1:$D$3,$A8506)+C8505)/2</f>
        <v>0.0245592327292105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n">
        <f aca="false">(INDEX($B$1:$B$3,$A8507)+B8506)/2</f>
        <v>-0.646070558611901</v>
      </c>
      <c r="C8507" s="4" t="n">
        <f aca="false">(INDEX($D$1:$D$3,$A8507)+C8506)/2</f>
        <v>0.0122796163646052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n">
        <f aca="false">(INDEX($B$1:$B$3,$A8508)+B8507)/2</f>
        <v>0.176964720694049</v>
      </c>
      <c r="C8508" s="4" t="n">
        <f aca="false">(INDEX($D$1:$D$3,$A8508)+C8507)/2</f>
        <v>0.00613980818230262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n">
        <f aca="false">(INDEX($B$1:$B$3,$A8509)+B8508)/2</f>
        <v>0.0884823603470246</v>
      </c>
      <c r="C8509" s="4" t="n">
        <f aca="false">(INDEX($D$1:$D$3,$A8509)+C8508)/2</f>
        <v>0.753069904091151</v>
      </c>
    </row>
    <row r="8510" customFormat="false" ht="12.75" hidden="false" customHeight="false" outlineLevel="0" collapsed="false">
      <c r="A8510" s="3" t="n">
        <f aca="true">ROUNDDOWN(RAND()*3,0)+1</f>
        <v>2</v>
      </c>
      <c r="B8510" s="4" t="n">
        <f aca="false">(INDEX($B$1:$B$3,$A8510)+B8509)/2</f>
        <v>0.544241180173512</v>
      </c>
      <c r="C8510" s="4" t="n">
        <f aca="false">(INDEX($D$1:$D$3,$A8510)+C8509)/2</f>
        <v>0.376534952045576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n">
        <f aca="false">(INDEX($B$1:$B$3,$A8511)+B8510)/2</f>
        <v>-0.227879409913244</v>
      </c>
      <c r="C8511" s="4" t="n">
        <f aca="false">(INDEX($D$1:$D$3,$A8511)+C8510)/2</f>
        <v>0.188267476022788</v>
      </c>
    </row>
    <row r="8512" customFormat="false" ht="12.75" hidden="false" customHeight="false" outlineLevel="0" collapsed="false">
      <c r="A8512" s="3" t="n">
        <f aca="true">ROUNDDOWN(RAND()*3,0)+1</f>
        <v>2</v>
      </c>
      <c r="B8512" s="4" t="n">
        <f aca="false">(INDEX($B$1:$B$3,$A8512)+B8511)/2</f>
        <v>0.386060295043378</v>
      </c>
      <c r="C8512" s="4" t="n">
        <f aca="false">(INDEX($D$1:$D$3,$A8512)+C8511)/2</f>
        <v>0.0941337380113939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n">
        <f aca="false">(INDEX($B$1:$B$3,$A8513)+B8512)/2</f>
        <v>-0.306969852478311</v>
      </c>
      <c r="C8513" s="4" t="n">
        <f aca="false">(INDEX($D$1:$D$3,$A8513)+C8512)/2</f>
        <v>0.047066869005697</v>
      </c>
    </row>
    <row r="8514" customFormat="false" ht="12.75" hidden="false" customHeight="false" outlineLevel="0" collapsed="false">
      <c r="A8514" s="3" t="n">
        <f aca="true">ROUNDDOWN(RAND()*3,0)+1</f>
        <v>2</v>
      </c>
      <c r="B8514" s="4" t="n">
        <f aca="false">(INDEX($B$1:$B$3,$A8514)+B8513)/2</f>
        <v>0.346515073760845</v>
      </c>
      <c r="C8514" s="4" t="n">
        <f aca="false">(INDEX($D$1:$D$3,$A8514)+C8513)/2</f>
        <v>0.0235334345028485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n">
        <f aca="false">(INDEX($B$1:$B$3,$A8515)+B8514)/2</f>
        <v>0.673257536880422</v>
      </c>
      <c r="C8515" s="4" t="n">
        <f aca="false">(INDEX($D$1:$D$3,$A8515)+C8514)/2</f>
        <v>0.0117667172514242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n">
        <f aca="false">(INDEX($B$1:$B$3,$A8516)+B8515)/2</f>
        <v>0.836628768440211</v>
      </c>
      <c r="C8516" s="4" t="n">
        <f aca="false">(INDEX($D$1:$D$3,$A8516)+C8515)/2</f>
        <v>0.00588335862571212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918314384220106</v>
      </c>
      <c r="C8517" s="4" t="n">
        <f aca="false">(INDEX($D$1:$D$3,$A8517)+C8516)/2</f>
        <v>0.00294167931285606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n">
        <f aca="false">(INDEX($B$1:$B$3,$A8518)+B8517)/2</f>
        <v>0.959157192110053</v>
      </c>
      <c r="C8518" s="4" t="n">
        <f aca="false">(INDEX($D$1:$D$3,$A8518)+C8517)/2</f>
        <v>0.00147083965642803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n">
        <f aca="false">(INDEX($B$1:$B$3,$A8519)+B8518)/2</f>
        <v>0.479578596055026</v>
      </c>
      <c r="C8519" s="4" t="n">
        <f aca="false">(INDEX($D$1:$D$3,$A8519)+C8518)/2</f>
        <v>0.750735419828214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n">
        <f aca="false">(INDEX($B$1:$B$3,$A8520)+B8519)/2</f>
        <v>0.739789298027513</v>
      </c>
      <c r="C8520" s="4" t="n">
        <f aca="false">(INDEX($D$1:$D$3,$A8520)+C8519)/2</f>
        <v>0.375367709914107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n">
        <f aca="false">(INDEX($B$1:$B$3,$A8521)+B8520)/2</f>
        <v>0.869894649013757</v>
      </c>
      <c r="C8521" s="4" t="n">
        <f aca="false">(INDEX($D$1:$D$3,$A8521)+C8520)/2</f>
        <v>0.187683854957054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n">
        <f aca="false">(INDEX($B$1:$B$3,$A8522)+B8521)/2</f>
        <v>-0.0650526754931217</v>
      </c>
      <c r="C8522" s="4" t="n">
        <f aca="false">(INDEX($D$1:$D$3,$A8522)+C8521)/2</f>
        <v>0.0938419274785268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n">
        <f aca="false">(INDEX($B$1:$B$3,$A8523)+B8522)/2</f>
        <v>-0.0325263377465609</v>
      </c>
      <c r="C8523" s="4" t="n">
        <f aca="false">(INDEX($D$1:$D$3,$A8523)+C8522)/2</f>
        <v>0.796920963739263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n">
        <f aca="false">(INDEX($B$1:$B$3,$A8524)+B8523)/2</f>
        <v>0.48373683112672</v>
      </c>
      <c r="C8524" s="4" t="n">
        <f aca="false">(INDEX($D$1:$D$3,$A8524)+C8523)/2</f>
        <v>0.398460481869632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n">
        <f aca="false">(INDEX($B$1:$B$3,$A8525)+B8524)/2</f>
        <v>0.24186841556336</v>
      </c>
      <c r="C8525" s="4" t="n">
        <f aca="false">(INDEX($D$1:$D$3,$A8525)+C8524)/2</f>
        <v>0.949230240934816</v>
      </c>
    </row>
    <row r="8526" customFormat="false" ht="12.75" hidden="false" customHeight="false" outlineLevel="0" collapsed="false">
      <c r="A8526" s="3" t="n">
        <f aca="true">ROUNDDOWN(RAND()*3,0)+1</f>
        <v>1</v>
      </c>
      <c r="B8526" s="4" t="n">
        <f aca="false">(INDEX($B$1:$B$3,$A8526)+B8525)/2</f>
        <v>-0.37906579221832</v>
      </c>
      <c r="C8526" s="4" t="n">
        <f aca="false">(INDEX($D$1:$D$3,$A8526)+C8525)/2</f>
        <v>0.474615120467408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31046710389084</v>
      </c>
      <c r="C8527" s="4" t="n">
        <f aca="false">(INDEX($D$1:$D$3,$A8527)+C8526)/2</f>
        <v>0.237307560233704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65523355194542</v>
      </c>
      <c r="C8528" s="4" t="n">
        <f aca="false">(INDEX($D$1:$D$3,$A8528)+C8527)/2</f>
        <v>0.118653780116852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n">
        <f aca="false">(INDEX($B$1:$B$3,$A8529)+B8528)/2</f>
        <v>0.32761677597271</v>
      </c>
      <c r="C8529" s="4" t="n">
        <f aca="false">(INDEX($D$1:$D$3,$A8529)+C8528)/2</f>
        <v>0.809326890058426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n">
        <f aca="false">(INDEX($B$1:$B$3,$A8530)+B8529)/2</f>
        <v>-0.336191612013645</v>
      </c>
      <c r="C8530" s="4" t="n">
        <f aca="false">(INDEX($D$1:$D$3,$A8530)+C8529)/2</f>
        <v>0.404663445029213</v>
      </c>
    </row>
    <row r="8531" customFormat="false" ht="12.75" hidden="false" customHeight="false" outlineLevel="0" collapsed="false">
      <c r="A8531" s="3" t="n">
        <f aca="true">ROUNDDOWN(RAND()*3,0)+1</f>
        <v>2</v>
      </c>
      <c r="B8531" s="4" t="n">
        <f aca="false">(INDEX($B$1:$B$3,$A8531)+B8530)/2</f>
        <v>0.331904193993178</v>
      </c>
      <c r="C8531" s="4" t="n">
        <f aca="false">(INDEX($D$1:$D$3,$A8531)+C8530)/2</f>
        <v>0.202331722514607</v>
      </c>
    </row>
    <row r="8532" customFormat="false" ht="12.75" hidden="false" customHeight="false" outlineLevel="0" collapsed="false">
      <c r="A8532" s="3" t="n">
        <f aca="true">ROUNDDOWN(RAND()*3,0)+1</f>
        <v>3</v>
      </c>
      <c r="B8532" s="4" t="n">
        <f aca="false">(INDEX($B$1:$B$3,$A8532)+B8531)/2</f>
        <v>0.165952096996589</v>
      </c>
      <c r="C8532" s="4" t="n">
        <f aca="false">(INDEX($D$1:$D$3,$A8532)+C8531)/2</f>
        <v>0.851165861257303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n">
        <f aca="false">(INDEX($B$1:$B$3,$A8533)+B8532)/2</f>
        <v>-0.417023951501706</v>
      </c>
      <c r="C8533" s="4" t="n">
        <f aca="false">(INDEX($D$1:$D$3,$A8533)+C8532)/2</f>
        <v>0.425582930628652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-0.208511975750853</v>
      </c>
      <c r="C8534" s="4" t="n">
        <f aca="false">(INDEX($D$1:$D$3,$A8534)+C8533)/2</f>
        <v>0.962791465314326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n">
        <f aca="false">(INDEX($B$1:$B$3,$A8535)+B8534)/2</f>
        <v>0.395744012124574</v>
      </c>
      <c r="C8535" s="4" t="n">
        <f aca="false">(INDEX($D$1:$D$3,$A8535)+C8534)/2</f>
        <v>0.481395732657163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n">
        <f aca="false">(INDEX($B$1:$B$3,$A8536)+B8535)/2</f>
        <v>0.197872006062287</v>
      </c>
      <c r="C8536" s="4" t="n">
        <f aca="false">(INDEX($D$1:$D$3,$A8536)+C8535)/2</f>
        <v>0.990697866328582</v>
      </c>
    </row>
    <row r="8537" customFormat="false" ht="12.75" hidden="false" customHeight="false" outlineLevel="0" collapsed="false">
      <c r="A8537" s="3" t="n">
        <f aca="true">ROUNDDOWN(RAND()*3,0)+1</f>
        <v>2</v>
      </c>
      <c r="B8537" s="4" t="n">
        <f aca="false">(INDEX($B$1:$B$3,$A8537)+B8536)/2</f>
        <v>0.598936003031143</v>
      </c>
      <c r="C8537" s="4" t="n">
        <f aca="false">(INDEX($D$1:$D$3,$A8537)+C8536)/2</f>
        <v>0.495348933164291</v>
      </c>
    </row>
    <row r="8538" customFormat="false" ht="12.75" hidden="false" customHeight="false" outlineLevel="0" collapsed="false">
      <c r="A8538" s="3" t="n">
        <f aca="true">ROUNDDOWN(RAND()*3,0)+1</f>
        <v>2</v>
      </c>
      <c r="B8538" s="4" t="n">
        <f aca="false">(INDEX($B$1:$B$3,$A8538)+B8537)/2</f>
        <v>0.799468001515572</v>
      </c>
      <c r="C8538" s="4" t="n">
        <f aca="false">(INDEX($D$1:$D$3,$A8538)+C8537)/2</f>
        <v>0.247674466582145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0.399734000757786</v>
      </c>
      <c r="C8539" s="4" t="n">
        <f aca="false">(INDEX($D$1:$D$3,$A8539)+C8538)/2</f>
        <v>0.873837233291073</v>
      </c>
    </row>
    <row r="8540" customFormat="false" ht="12.75" hidden="false" customHeight="false" outlineLevel="0" collapsed="false">
      <c r="A8540" s="3" t="n">
        <f aca="true">ROUNDDOWN(RAND()*3,0)+1</f>
        <v>3</v>
      </c>
      <c r="B8540" s="4" t="n">
        <f aca="false">(INDEX($B$1:$B$3,$A8540)+B8539)/2</f>
        <v>0.199867000378893</v>
      </c>
      <c r="C8540" s="4" t="n">
        <f aca="false">(INDEX($D$1:$D$3,$A8540)+C8539)/2</f>
        <v>1.18691861664554</v>
      </c>
    </row>
    <row r="8541" customFormat="false" ht="12.75" hidden="false" customHeight="false" outlineLevel="0" collapsed="false">
      <c r="A8541" s="3" t="n">
        <f aca="true">ROUNDDOWN(RAND()*3,0)+1</f>
        <v>2</v>
      </c>
      <c r="B8541" s="4" t="n">
        <f aca="false">(INDEX($B$1:$B$3,$A8541)+B8540)/2</f>
        <v>0.599933500189447</v>
      </c>
      <c r="C8541" s="4" t="n">
        <f aca="false">(INDEX($D$1:$D$3,$A8541)+C8540)/2</f>
        <v>0.593459308322768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n">
        <f aca="false">(INDEX($B$1:$B$3,$A8542)+B8541)/2</f>
        <v>-0.200033249905277</v>
      </c>
      <c r="C8542" s="4" t="n">
        <f aca="false">(INDEX($D$1:$D$3,$A8542)+C8541)/2</f>
        <v>0.296729654161384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-0.100016624952638</v>
      </c>
      <c r="C8543" s="4" t="n">
        <f aca="false">(INDEX($D$1:$D$3,$A8543)+C8542)/2</f>
        <v>0.898364827080692</v>
      </c>
    </row>
    <row r="8544" customFormat="false" ht="12.75" hidden="false" customHeight="false" outlineLevel="0" collapsed="false">
      <c r="A8544" s="3" t="n">
        <f aca="true">ROUNDDOWN(RAND()*3,0)+1</f>
        <v>3</v>
      </c>
      <c r="B8544" s="4" t="n">
        <f aca="false">(INDEX($B$1:$B$3,$A8544)+B8543)/2</f>
        <v>-0.0500083124763192</v>
      </c>
      <c r="C8544" s="4" t="n">
        <f aca="false">(INDEX($D$1:$D$3,$A8544)+C8543)/2</f>
        <v>1.19918241354035</v>
      </c>
    </row>
    <row r="8545" customFormat="false" ht="12.75" hidden="false" customHeight="false" outlineLevel="0" collapsed="false">
      <c r="A8545" s="3" t="n">
        <f aca="true">ROUNDDOWN(RAND()*3,0)+1</f>
        <v>1</v>
      </c>
      <c r="B8545" s="4" t="n">
        <f aca="false">(INDEX($B$1:$B$3,$A8545)+B8544)/2</f>
        <v>-0.52500415623816</v>
      </c>
      <c r="C8545" s="4" t="n">
        <f aca="false">(INDEX($D$1:$D$3,$A8545)+C8544)/2</f>
        <v>0.599591206770173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n">
        <f aca="false">(INDEX($B$1:$B$3,$A8546)+B8545)/2</f>
        <v>-0.26250207811908</v>
      </c>
      <c r="C8546" s="4" t="n">
        <f aca="false">(INDEX($D$1:$D$3,$A8546)+C8545)/2</f>
        <v>1.04979560338509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n">
        <f aca="false">(INDEX($B$1:$B$3,$A8547)+B8546)/2</f>
        <v>-0.63125103905954</v>
      </c>
      <c r="C8547" s="4" t="n">
        <f aca="false">(INDEX($D$1:$D$3,$A8547)+C8546)/2</f>
        <v>0.524897801692543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81562551952977</v>
      </c>
      <c r="C8548" s="4" t="n">
        <f aca="false">(INDEX($D$1:$D$3,$A8548)+C8547)/2</f>
        <v>0.262448900846272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n">
        <f aca="false">(INDEX($B$1:$B$3,$A8549)+B8548)/2</f>
        <v>-0.907812759764885</v>
      </c>
      <c r="C8549" s="4" t="n">
        <f aca="false">(INDEX($D$1:$D$3,$A8549)+C8548)/2</f>
        <v>0.131224450423136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-0.453906379882443</v>
      </c>
      <c r="C8550" s="4" t="n">
        <f aca="false">(INDEX($D$1:$D$3,$A8550)+C8549)/2</f>
        <v>0.815612225211568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n">
        <f aca="false">(INDEX($B$1:$B$3,$A8551)+B8550)/2</f>
        <v>-0.226953189941221</v>
      </c>
      <c r="C8551" s="4" t="n">
        <f aca="false">(INDEX($D$1:$D$3,$A8551)+C8550)/2</f>
        <v>1.15780611260578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n">
        <f aca="false">(INDEX($B$1:$B$3,$A8552)+B8551)/2</f>
        <v>-0.113476594970611</v>
      </c>
      <c r="C8552" s="4" t="n">
        <f aca="false">(INDEX($D$1:$D$3,$A8552)+C8551)/2</f>
        <v>1.32890305630289</v>
      </c>
    </row>
    <row r="8553" customFormat="false" ht="12.75" hidden="false" customHeight="false" outlineLevel="0" collapsed="false">
      <c r="A8553" s="3" t="n">
        <f aca="true">ROUNDDOWN(RAND()*3,0)+1</f>
        <v>1</v>
      </c>
      <c r="B8553" s="4" t="n">
        <f aca="false">(INDEX($B$1:$B$3,$A8553)+B8552)/2</f>
        <v>-0.556738297485305</v>
      </c>
      <c r="C8553" s="4" t="n">
        <f aca="false">(INDEX($D$1:$D$3,$A8553)+C8552)/2</f>
        <v>0.664451528151446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n">
        <f aca="false">(INDEX($B$1:$B$3,$A8554)+B8553)/2</f>
        <v>-0.278369148742653</v>
      </c>
      <c r="C8554" s="4" t="n">
        <f aca="false">(INDEX($D$1:$D$3,$A8554)+C8553)/2</f>
        <v>1.08222576407572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360815425628674</v>
      </c>
      <c r="C8555" s="4" t="n">
        <f aca="false">(INDEX($D$1:$D$3,$A8555)+C8554)/2</f>
        <v>0.541112882037862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n">
        <f aca="false">(INDEX($B$1:$B$3,$A8556)+B8555)/2</f>
        <v>0.180407712814337</v>
      </c>
      <c r="C8556" s="4" t="n">
        <f aca="false">(INDEX($D$1:$D$3,$A8556)+C8555)/2</f>
        <v>1.02055644101893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n">
        <f aca="false">(INDEX($B$1:$B$3,$A8557)+B8556)/2</f>
        <v>-0.409796143592832</v>
      </c>
      <c r="C8557" s="4" t="n">
        <f aca="false">(INDEX($D$1:$D$3,$A8557)+C8556)/2</f>
        <v>0.510278220509465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n">
        <f aca="false">(INDEX($B$1:$B$3,$A8558)+B8557)/2</f>
        <v>-0.704898071796416</v>
      </c>
      <c r="C8558" s="4" t="n">
        <f aca="false">(INDEX($D$1:$D$3,$A8558)+C8557)/2</f>
        <v>0.255139110254733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n">
        <f aca="false">(INDEX($B$1:$B$3,$A8559)+B8558)/2</f>
        <v>-0.852449035898208</v>
      </c>
      <c r="C8559" s="4" t="n">
        <f aca="false">(INDEX($D$1:$D$3,$A8559)+C8558)/2</f>
        <v>0.127569555127366</v>
      </c>
    </row>
    <row r="8560" customFormat="false" ht="12.75" hidden="false" customHeight="false" outlineLevel="0" collapsed="false">
      <c r="A8560" s="3" t="n">
        <f aca="true">ROUNDDOWN(RAND()*3,0)+1</f>
        <v>2</v>
      </c>
      <c r="B8560" s="4" t="n">
        <f aca="false">(INDEX($B$1:$B$3,$A8560)+B8559)/2</f>
        <v>0.0737754820508961</v>
      </c>
      <c r="C8560" s="4" t="n">
        <f aca="false">(INDEX($D$1:$D$3,$A8560)+C8559)/2</f>
        <v>0.0637847775636832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463112258974552</v>
      </c>
      <c r="C8561" s="4" t="n">
        <f aca="false">(INDEX($D$1:$D$3,$A8561)+C8560)/2</f>
        <v>0.0318923887818416</v>
      </c>
    </row>
    <row r="8562" customFormat="false" ht="12.75" hidden="false" customHeight="false" outlineLevel="0" collapsed="false">
      <c r="A8562" s="3" t="n">
        <f aca="true">ROUNDDOWN(RAND()*3,0)+1</f>
        <v>1</v>
      </c>
      <c r="B8562" s="4" t="n">
        <f aca="false">(INDEX($B$1:$B$3,$A8562)+B8561)/2</f>
        <v>-0.731556129487276</v>
      </c>
      <c r="C8562" s="4" t="n">
        <f aca="false">(INDEX($D$1:$D$3,$A8562)+C8561)/2</f>
        <v>0.0159461943909208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865778064743638</v>
      </c>
      <c r="C8563" s="4" t="n">
        <f aca="false">(INDEX($D$1:$D$3,$A8563)+C8562)/2</f>
        <v>0.0079730971954604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n">
        <f aca="false">(INDEX($B$1:$B$3,$A8564)+B8563)/2</f>
        <v>-0.932889032371819</v>
      </c>
      <c r="C8564" s="4" t="n">
        <f aca="false">(INDEX($D$1:$D$3,$A8564)+C8563)/2</f>
        <v>0.0039865485977302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n">
        <f aca="false">(INDEX($B$1:$B$3,$A8565)+B8564)/2</f>
        <v>-0.966444516185909</v>
      </c>
      <c r="C8565" s="4" t="n">
        <f aca="false">(INDEX($D$1:$D$3,$A8565)+C8564)/2</f>
        <v>0.0019932742988651</v>
      </c>
    </row>
    <row r="8566" customFormat="false" ht="12.75" hidden="false" customHeight="false" outlineLevel="0" collapsed="false">
      <c r="A8566" s="3" t="n">
        <f aca="true">ROUNDDOWN(RAND()*3,0)+1</f>
        <v>3</v>
      </c>
      <c r="B8566" s="4" t="n">
        <f aca="false">(INDEX($B$1:$B$3,$A8566)+B8565)/2</f>
        <v>-0.483222258092955</v>
      </c>
      <c r="C8566" s="4" t="n">
        <f aca="false">(INDEX($D$1:$D$3,$A8566)+C8565)/2</f>
        <v>0.750996637149433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n">
        <f aca="false">(INDEX($B$1:$B$3,$A8567)+B8566)/2</f>
        <v>0.258388870953523</v>
      </c>
      <c r="C8567" s="4" t="n">
        <f aca="false">(INDEX($D$1:$D$3,$A8567)+C8566)/2</f>
        <v>0.375498318574716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n">
        <f aca="false">(INDEX($B$1:$B$3,$A8568)+B8567)/2</f>
        <v>0.129194435476761</v>
      </c>
      <c r="C8568" s="4" t="n">
        <f aca="false">(INDEX($D$1:$D$3,$A8568)+C8567)/2</f>
        <v>0.937749159287358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n">
        <f aca="false">(INDEX($B$1:$B$3,$A8569)+B8568)/2</f>
        <v>0.564597217738381</v>
      </c>
      <c r="C8569" s="4" t="n">
        <f aca="false">(INDEX($D$1:$D$3,$A8569)+C8568)/2</f>
        <v>0.468874579643679</v>
      </c>
    </row>
    <row r="8570" customFormat="false" ht="12.75" hidden="false" customHeight="false" outlineLevel="0" collapsed="false">
      <c r="A8570" s="3" t="n">
        <f aca="true">ROUNDDOWN(RAND()*3,0)+1</f>
        <v>2</v>
      </c>
      <c r="B8570" s="4" t="n">
        <f aca="false">(INDEX($B$1:$B$3,$A8570)+B8569)/2</f>
        <v>0.78229860886919</v>
      </c>
      <c r="C8570" s="4" t="n">
        <f aca="false">(INDEX($D$1:$D$3,$A8570)+C8569)/2</f>
        <v>0.23443728982184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n">
        <f aca="false">(INDEX($B$1:$B$3,$A8571)+B8570)/2</f>
        <v>-0.108850695565405</v>
      </c>
      <c r="C8571" s="4" t="n">
        <f aca="false">(INDEX($D$1:$D$3,$A8571)+C8570)/2</f>
        <v>0.11721864491092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n">
        <f aca="false">(INDEX($B$1:$B$3,$A8572)+B8571)/2</f>
        <v>0.445574652217298</v>
      </c>
      <c r="C8572" s="4" t="n">
        <f aca="false">(INDEX($D$1:$D$3,$A8572)+C8571)/2</f>
        <v>0.0586093224554599</v>
      </c>
    </row>
    <row r="8573" customFormat="false" ht="12.75" hidden="false" customHeight="false" outlineLevel="0" collapsed="false">
      <c r="A8573" s="3" t="n">
        <f aca="true">ROUNDDOWN(RAND()*3,0)+1</f>
        <v>2</v>
      </c>
      <c r="B8573" s="4" t="n">
        <f aca="false">(INDEX($B$1:$B$3,$A8573)+B8572)/2</f>
        <v>0.722787326108649</v>
      </c>
      <c r="C8573" s="4" t="n">
        <f aca="false">(INDEX($D$1:$D$3,$A8573)+C8572)/2</f>
        <v>0.0293046612277299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138606336945676</v>
      </c>
      <c r="C8574" s="4" t="n">
        <f aca="false">(INDEX($D$1:$D$3,$A8574)+C8573)/2</f>
        <v>0.014652330613865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n">
        <f aca="false">(INDEX($B$1:$B$3,$A8575)+B8574)/2</f>
        <v>-0.0693031684728378</v>
      </c>
      <c r="C8575" s="4" t="n">
        <f aca="false">(INDEX($D$1:$D$3,$A8575)+C8574)/2</f>
        <v>0.757326165306933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n">
        <f aca="false">(INDEX($B$1:$B$3,$A8576)+B8575)/2</f>
        <v>-0.0346515842364189</v>
      </c>
      <c r="C8576" s="4" t="n">
        <f aca="false">(INDEX($D$1:$D$3,$A8576)+C8575)/2</f>
        <v>1.12866308265347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-0.0173257921182095</v>
      </c>
      <c r="C8577" s="4" t="n">
        <f aca="false">(INDEX($D$1:$D$3,$A8577)+C8576)/2</f>
        <v>1.31433154132673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n">
        <f aca="false">(INDEX($B$1:$B$3,$A8578)+B8577)/2</f>
        <v>-0.508662896059105</v>
      </c>
      <c r="C8578" s="4" t="n">
        <f aca="false">(INDEX($D$1:$D$3,$A8578)+C8577)/2</f>
        <v>0.657165770663367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n">
        <f aca="false">(INDEX($B$1:$B$3,$A8579)+B8578)/2</f>
        <v>0.245668551970448</v>
      </c>
      <c r="C8579" s="4" t="n">
        <f aca="false">(INDEX($D$1:$D$3,$A8579)+C8578)/2</f>
        <v>0.328582885331683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n">
        <f aca="false">(INDEX($B$1:$B$3,$A8580)+B8579)/2</f>
        <v>0.122834275985224</v>
      </c>
      <c r="C8580" s="4" t="n">
        <f aca="false">(INDEX($D$1:$D$3,$A8580)+C8579)/2</f>
        <v>0.914291442665842</v>
      </c>
    </row>
    <row r="8581" customFormat="false" ht="12.75" hidden="false" customHeight="false" outlineLevel="0" collapsed="false">
      <c r="A8581" s="3" t="n">
        <f aca="true">ROUNDDOWN(RAND()*3,0)+1</f>
        <v>1</v>
      </c>
      <c r="B8581" s="4" t="n">
        <f aca="false">(INDEX($B$1:$B$3,$A8581)+B8580)/2</f>
        <v>-0.438582862007388</v>
      </c>
      <c r="C8581" s="4" t="n">
        <f aca="false">(INDEX($D$1:$D$3,$A8581)+C8580)/2</f>
        <v>0.457145721332921</v>
      </c>
    </row>
    <row r="8582" customFormat="false" ht="12.75" hidden="false" customHeight="false" outlineLevel="0" collapsed="false">
      <c r="A8582" s="3" t="n">
        <f aca="true">ROUNDDOWN(RAND()*3,0)+1</f>
        <v>3</v>
      </c>
      <c r="B8582" s="4" t="n">
        <f aca="false">(INDEX($B$1:$B$3,$A8582)+B8581)/2</f>
        <v>-0.219291431003694</v>
      </c>
      <c r="C8582" s="4" t="n">
        <f aca="false">(INDEX($D$1:$D$3,$A8582)+C8581)/2</f>
        <v>0.97857286066646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n">
        <f aca="false">(INDEX($B$1:$B$3,$A8583)+B8582)/2</f>
        <v>0.390354284498153</v>
      </c>
      <c r="C8583" s="4" t="n">
        <f aca="false">(INDEX($D$1:$D$3,$A8583)+C8582)/2</f>
        <v>0.48928643033323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304822857750924</v>
      </c>
      <c r="C8584" s="4" t="n">
        <f aca="false">(INDEX($D$1:$D$3,$A8584)+C8583)/2</f>
        <v>0.244643215166615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n">
        <f aca="false">(INDEX($B$1:$B$3,$A8585)+B8584)/2</f>
        <v>-0.152411428875462</v>
      </c>
      <c r="C8585" s="4" t="n">
        <f aca="false">(INDEX($D$1:$D$3,$A8585)+C8584)/2</f>
        <v>0.872321607583308</v>
      </c>
    </row>
    <row r="8586" customFormat="false" ht="12.75" hidden="false" customHeight="false" outlineLevel="0" collapsed="false">
      <c r="A8586" s="3" t="n">
        <f aca="true">ROUNDDOWN(RAND()*3,0)+1</f>
        <v>3</v>
      </c>
      <c r="B8586" s="4" t="n">
        <f aca="false">(INDEX($B$1:$B$3,$A8586)+B8585)/2</f>
        <v>-0.0762057144377309</v>
      </c>
      <c r="C8586" s="4" t="n">
        <f aca="false">(INDEX($D$1:$D$3,$A8586)+C8585)/2</f>
        <v>1.18616080379165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-0.0381028572188654</v>
      </c>
      <c r="C8587" s="4" t="n">
        <f aca="false">(INDEX($D$1:$D$3,$A8587)+C8586)/2</f>
        <v>1.34308040189583</v>
      </c>
    </row>
    <row r="8588" customFormat="false" ht="12.75" hidden="false" customHeight="false" outlineLevel="0" collapsed="false">
      <c r="A8588" s="3" t="n">
        <f aca="true">ROUNDDOWN(RAND()*3,0)+1</f>
        <v>3</v>
      </c>
      <c r="B8588" s="4" t="n">
        <f aca="false">(INDEX($B$1:$B$3,$A8588)+B8587)/2</f>
        <v>-0.0190514286094327</v>
      </c>
      <c r="C8588" s="4" t="n">
        <f aca="false">(INDEX($D$1:$D$3,$A8588)+C8587)/2</f>
        <v>1.42154020094791</v>
      </c>
    </row>
    <row r="8589" customFormat="false" ht="12.75" hidden="false" customHeight="false" outlineLevel="0" collapsed="false">
      <c r="A8589" s="3" t="n">
        <f aca="true">ROUNDDOWN(RAND()*3,0)+1</f>
        <v>2</v>
      </c>
      <c r="B8589" s="4" t="n">
        <f aca="false">(INDEX($B$1:$B$3,$A8589)+B8588)/2</f>
        <v>0.490474285695284</v>
      </c>
      <c r="C8589" s="4" t="n">
        <f aca="false">(INDEX($D$1:$D$3,$A8589)+C8588)/2</f>
        <v>0.710770100473957</v>
      </c>
    </row>
    <row r="8590" customFormat="false" ht="12.75" hidden="false" customHeight="false" outlineLevel="0" collapsed="false">
      <c r="A8590" s="3" t="n">
        <f aca="true">ROUNDDOWN(RAND()*3,0)+1</f>
        <v>2</v>
      </c>
      <c r="B8590" s="4" t="n">
        <f aca="false">(INDEX($B$1:$B$3,$A8590)+B8589)/2</f>
        <v>0.745237142847642</v>
      </c>
      <c r="C8590" s="4" t="n">
        <f aca="false">(INDEX($D$1:$D$3,$A8590)+C8589)/2</f>
        <v>0.355385050236978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n">
        <f aca="false">(INDEX($B$1:$B$3,$A8591)+B8590)/2</f>
        <v>-0.127381428576179</v>
      </c>
      <c r="C8591" s="4" t="n">
        <f aca="false">(INDEX($D$1:$D$3,$A8591)+C8590)/2</f>
        <v>0.177692525118489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n">
        <f aca="false">(INDEX($B$1:$B$3,$A8592)+B8591)/2</f>
        <v>-0.0636907142880895</v>
      </c>
      <c r="C8592" s="4" t="n">
        <f aca="false">(INDEX($D$1:$D$3,$A8592)+C8591)/2</f>
        <v>0.838846262559245</v>
      </c>
    </row>
    <row r="8593" customFormat="false" ht="12.75" hidden="false" customHeight="false" outlineLevel="0" collapsed="false">
      <c r="A8593" s="3" t="n">
        <f aca="true">ROUNDDOWN(RAND()*3,0)+1</f>
        <v>2</v>
      </c>
      <c r="B8593" s="4" t="n">
        <f aca="false">(INDEX($B$1:$B$3,$A8593)+B8592)/2</f>
        <v>0.468154642855955</v>
      </c>
      <c r="C8593" s="4" t="n">
        <f aca="false">(INDEX($D$1:$D$3,$A8593)+C8592)/2</f>
        <v>0.419423131279622</v>
      </c>
    </row>
    <row r="8594" customFormat="false" ht="12.75" hidden="false" customHeight="false" outlineLevel="0" collapsed="false">
      <c r="A8594" s="3" t="n">
        <f aca="true">ROUNDDOWN(RAND()*3,0)+1</f>
        <v>3</v>
      </c>
      <c r="B8594" s="4" t="n">
        <f aca="false">(INDEX($B$1:$B$3,$A8594)+B8593)/2</f>
        <v>0.234077321427978</v>
      </c>
      <c r="C8594" s="4" t="n">
        <f aca="false">(INDEX($D$1:$D$3,$A8594)+C8593)/2</f>
        <v>0.959711565639811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382961339286011</v>
      </c>
      <c r="C8595" s="4" t="n">
        <f aca="false">(INDEX($D$1:$D$3,$A8595)+C8594)/2</f>
        <v>0.479855782819906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-0.191480669643006</v>
      </c>
      <c r="C8596" s="4" t="n">
        <f aca="false">(INDEX($D$1:$D$3,$A8596)+C8595)/2</f>
        <v>0.989927891409953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n">
        <f aca="false">(INDEX($B$1:$B$3,$A8597)+B8596)/2</f>
        <v>-0.595740334821503</v>
      </c>
      <c r="C8597" s="4" t="n">
        <f aca="false">(INDEX($D$1:$D$3,$A8597)+C8596)/2</f>
        <v>0.494963945704976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n">
        <f aca="false">(INDEX($B$1:$B$3,$A8598)+B8597)/2</f>
        <v>-0.297870167410751</v>
      </c>
      <c r="C8598" s="4" t="n">
        <f aca="false">(INDEX($D$1:$D$3,$A8598)+C8597)/2</f>
        <v>0.997481972852488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n">
        <f aca="false">(INDEX($B$1:$B$3,$A8599)+B8598)/2</f>
        <v>-0.648935083705376</v>
      </c>
      <c r="C8599" s="4" t="n">
        <f aca="false">(INDEX($D$1:$D$3,$A8599)+C8598)/2</f>
        <v>0.498740986426244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n">
        <f aca="false">(INDEX($B$1:$B$3,$A8600)+B8599)/2</f>
        <v>-0.324467541852688</v>
      </c>
      <c r="C8600" s="4" t="n">
        <f aca="false">(INDEX($D$1:$D$3,$A8600)+C8599)/2</f>
        <v>0.999370493213122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n">
        <f aca="false">(INDEX($B$1:$B$3,$A8601)+B8600)/2</f>
        <v>-0.662233770926344</v>
      </c>
      <c r="C8601" s="4" t="n">
        <f aca="false">(INDEX($D$1:$D$3,$A8601)+C8600)/2</f>
        <v>0.499685246606561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n">
        <f aca="false">(INDEX($B$1:$B$3,$A8602)+B8601)/2</f>
        <v>0.168883114536828</v>
      </c>
      <c r="C8602" s="4" t="n">
        <f aca="false">(INDEX($D$1:$D$3,$A8602)+C8601)/2</f>
        <v>0.249842623303281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n">
        <f aca="false">(INDEX($B$1:$B$3,$A8603)+B8602)/2</f>
        <v>0.584441557268414</v>
      </c>
      <c r="C8603" s="4" t="n">
        <f aca="false">(INDEX($D$1:$D$3,$A8603)+C8602)/2</f>
        <v>0.12492131165164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n">
        <f aca="false">(INDEX($B$1:$B$3,$A8604)+B8603)/2</f>
        <v>0.292220778634207</v>
      </c>
      <c r="C8604" s="4" t="n">
        <f aca="false">(INDEX($D$1:$D$3,$A8604)+C8603)/2</f>
        <v>0.81246065582582</v>
      </c>
    </row>
    <row r="8605" customFormat="false" ht="12.75" hidden="false" customHeight="false" outlineLevel="0" collapsed="false">
      <c r="A8605" s="3" t="n">
        <f aca="true">ROUNDDOWN(RAND()*3,0)+1</f>
        <v>3</v>
      </c>
      <c r="B8605" s="4" t="n">
        <f aca="false">(INDEX($B$1:$B$3,$A8605)+B8604)/2</f>
        <v>0.146110389317104</v>
      </c>
      <c r="C8605" s="4" t="n">
        <f aca="false">(INDEX($D$1:$D$3,$A8605)+C8604)/2</f>
        <v>1.15623032791291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n">
        <f aca="false">(INDEX($B$1:$B$3,$A8606)+B8605)/2</f>
        <v>0.573055194658552</v>
      </c>
      <c r="C8606" s="4" t="n">
        <f aca="false">(INDEX($D$1:$D$3,$A8606)+C8605)/2</f>
        <v>0.578115163956455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n">
        <f aca="false">(INDEX($B$1:$B$3,$A8607)+B8606)/2</f>
        <v>0.286527597329276</v>
      </c>
      <c r="C8607" s="4" t="n">
        <f aca="false">(INDEX($D$1:$D$3,$A8607)+C8606)/2</f>
        <v>1.03905758197823</v>
      </c>
    </row>
    <row r="8608" customFormat="false" ht="12.75" hidden="false" customHeight="false" outlineLevel="0" collapsed="false">
      <c r="A8608" s="3" t="n">
        <f aca="true">ROUNDDOWN(RAND()*3,0)+1</f>
        <v>1</v>
      </c>
      <c r="B8608" s="4" t="n">
        <f aca="false">(INDEX($B$1:$B$3,$A8608)+B8607)/2</f>
        <v>-0.356736201335362</v>
      </c>
      <c r="C8608" s="4" t="n">
        <f aca="false">(INDEX($D$1:$D$3,$A8608)+C8607)/2</f>
        <v>0.519528790989114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n">
        <f aca="false">(INDEX($B$1:$B$3,$A8609)+B8608)/2</f>
        <v>-0.178368100667681</v>
      </c>
      <c r="C8609" s="4" t="n">
        <f aca="false">(INDEX($D$1:$D$3,$A8609)+C8608)/2</f>
        <v>1.00976439549456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n">
        <f aca="false">(INDEX($B$1:$B$3,$A8610)+B8609)/2</f>
        <v>-0.589184050333841</v>
      </c>
      <c r="C8610" s="4" t="n">
        <f aca="false">(INDEX($D$1:$D$3,$A8610)+C8609)/2</f>
        <v>0.504882197747278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n">
        <f aca="false">(INDEX($B$1:$B$3,$A8611)+B8610)/2</f>
        <v>-0.79459202516692</v>
      </c>
      <c r="C8611" s="4" t="n">
        <f aca="false">(INDEX($D$1:$D$3,$A8611)+C8610)/2</f>
        <v>0.252441098873639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n">
        <f aca="false">(INDEX($B$1:$B$3,$A8612)+B8611)/2</f>
        <v>-0.89729601258346</v>
      </c>
      <c r="C8612" s="4" t="n">
        <f aca="false">(INDEX($D$1:$D$3,$A8612)+C8611)/2</f>
        <v>0.12622054943682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n">
        <f aca="false">(INDEX($B$1:$B$3,$A8613)+B8612)/2</f>
        <v>0.0513519937082699</v>
      </c>
      <c r="C8613" s="4" t="n">
        <f aca="false">(INDEX($D$1:$D$3,$A8613)+C8612)/2</f>
        <v>0.0631102747184098</v>
      </c>
    </row>
    <row r="8614" customFormat="false" ht="12.75" hidden="false" customHeight="false" outlineLevel="0" collapsed="false">
      <c r="A8614" s="3" t="n">
        <f aca="true">ROUNDDOWN(RAND()*3,0)+1</f>
        <v>2</v>
      </c>
      <c r="B8614" s="4" t="n">
        <f aca="false">(INDEX($B$1:$B$3,$A8614)+B8613)/2</f>
        <v>0.525675996854135</v>
      </c>
      <c r="C8614" s="4" t="n">
        <f aca="false">(INDEX($D$1:$D$3,$A8614)+C8613)/2</f>
        <v>0.0315551373592049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n">
        <f aca="false">(INDEX($B$1:$B$3,$A8615)+B8614)/2</f>
        <v>0.262837998427067</v>
      </c>
      <c r="C8615" s="4" t="n">
        <f aca="false">(INDEX($D$1:$D$3,$A8615)+C8614)/2</f>
        <v>0.765777568679602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n">
        <f aca="false">(INDEX($B$1:$B$3,$A8616)+B8615)/2</f>
        <v>0.631418999213534</v>
      </c>
      <c r="C8616" s="4" t="n">
        <f aca="false">(INDEX($D$1:$D$3,$A8616)+C8615)/2</f>
        <v>0.382888784339801</v>
      </c>
    </row>
    <row r="8617" customFormat="false" ht="12.75" hidden="false" customHeight="false" outlineLevel="0" collapsed="false">
      <c r="A8617" s="3" t="n">
        <f aca="true">ROUNDDOWN(RAND()*3,0)+1</f>
        <v>1</v>
      </c>
      <c r="B8617" s="4" t="n">
        <f aca="false">(INDEX($B$1:$B$3,$A8617)+B8616)/2</f>
        <v>-0.184290500393233</v>
      </c>
      <c r="C8617" s="4" t="n">
        <f aca="false">(INDEX($D$1:$D$3,$A8617)+C8616)/2</f>
        <v>0.191444392169901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n">
        <f aca="false">(INDEX($B$1:$B$3,$A8618)+B8617)/2</f>
        <v>-0.0921452501966166</v>
      </c>
      <c r="C8618" s="4" t="n">
        <f aca="false">(INDEX($D$1:$D$3,$A8618)+C8617)/2</f>
        <v>0.84572219608495</v>
      </c>
    </row>
    <row r="8619" customFormat="false" ht="12.75" hidden="false" customHeight="false" outlineLevel="0" collapsed="false">
      <c r="A8619" s="3" t="n">
        <f aca="true">ROUNDDOWN(RAND()*3,0)+1</f>
        <v>3</v>
      </c>
      <c r="B8619" s="4" t="n">
        <f aca="false">(INDEX($B$1:$B$3,$A8619)+B8618)/2</f>
        <v>-0.0460726250983083</v>
      </c>
      <c r="C8619" s="4" t="n">
        <f aca="false">(INDEX($D$1:$D$3,$A8619)+C8618)/2</f>
        <v>1.17286109804248</v>
      </c>
    </row>
    <row r="8620" customFormat="false" ht="12.75" hidden="false" customHeight="false" outlineLevel="0" collapsed="false">
      <c r="A8620" s="3" t="n">
        <f aca="true">ROUNDDOWN(RAND()*3,0)+1</f>
        <v>3</v>
      </c>
      <c r="B8620" s="4" t="n">
        <f aca="false">(INDEX($B$1:$B$3,$A8620)+B8619)/2</f>
        <v>-0.0230363125491541</v>
      </c>
      <c r="C8620" s="4" t="n">
        <f aca="false">(INDEX($D$1:$D$3,$A8620)+C8619)/2</f>
        <v>1.33643054902124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-0.0115181562745771</v>
      </c>
      <c r="C8621" s="4" t="n">
        <f aca="false">(INDEX($D$1:$D$3,$A8621)+C8620)/2</f>
        <v>1.41821527451062</v>
      </c>
    </row>
    <row r="8622" customFormat="false" ht="12.75" hidden="false" customHeight="false" outlineLevel="0" collapsed="false">
      <c r="A8622" s="3" t="n">
        <f aca="true">ROUNDDOWN(RAND()*3,0)+1</f>
        <v>3</v>
      </c>
      <c r="B8622" s="4" t="n">
        <f aca="false">(INDEX($B$1:$B$3,$A8622)+B8621)/2</f>
        <v>-0.00575907813728854</v>
      </c>
      <c r="C8622" s="4" t="n">
        <f aca="false">(INDEX($D$1:$D$3,$A8622)+C8621)/2</f>
        <v>1.45910763725531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n">
        <f aca="false">(INDEX($B$1:$B$3,$A8623)+B8622)/2</f>
        <v>-0.00287953906864427</v>
      </c>
      <c r="C8623" s="4" t="n">
        <f aca="false">(INDEX($D$1:$D$3,$A8623)+C8622)/2</f>
        <v>1.47955381862765</v>
      </c>
    </row>
    <row r="8624" customFormat="false" ht="12.75" hidden="false" customHeight="false" outlineLevel="0" collapsed="false">
      <c r="A8624" s="3" t="n">
        <f aca="true">ROUNDDOWN(RAND()*3,0)+1</f>
        <v>2</v>
      </c>
      <c r="B8624" s="4" t="n">
        <f aca="false">(INDEX($B$1:$B$3,$A8624)+B8623)/2</f>
        <v>0.498560230465678</v>
      </c>
      <c r="C8624" s="4" t="n">
        <f aca="false">(INDEX($D$1:$D$3,$A8624)+C8623)/2</f>
        <v>0.739776909313827</v>
      </c>
    </row>
    <row r="8625" customFormat="false" ht="12.75" hidden="false" customHeight="false" outlineLevel="0" collapsed="false">
      <c r="A8625" s="3" t="n">
        <f aca="true">ROUNDDOWN(RAND()*3,0)+1</f>
        <v>2</v>
      </c>
      <c r="B8625" s="4" t="n">
        <f aca="false">(INDEX($B$1:$B$3,$A8625)+B8624)/2</f>
        <v>0.749280115232839</v>
      </c>
      <c r="C8625" s="4" t="n">
        <f aca="false">(INDEX($D$1:$D$3,$A8625)+C8624)/2</f>
        <v>0.369888454656914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n">
        <f aca="false">(INDEX($B$1:$B$3,$A8626)+B8625)/2</f>
        <v>0.37464005761642</v>
      </c>
      <c r="C8626" s="4" t="n">
        <f aca="false">(INDEX($D$1:$D$3,$A8626)+C8625)/2</f>
        <v>0.934944227328457</v>
      </c>
    </row>
    <row r="8627" customFormat="false" ht="12.75" hidden="false" customHeight="false" outlineLevel="0" collapsed="false">
      <c r="A8627" s="3" t="n">
        <f aca="true">ROUNDDOWN(RAND()*3,0)+1</f>
        <v>3</v>
      </c>
      <c r="B8627" s="4" t="n">
        <f aca="false">(INDEX($B$1:$B$3,$A8627)+B8626)/2</f>
        <v>0.18732002880821</v>
      </c>
      <c r="C8627" s="4" t="n">
        <f aca="false">(INDEX($D$1:$D$3,$A8627)+C8626)/2</f>
        <v>1.21747211366423</v>
      </c>
    </row>
    <row r="8628" customFormat="false" ht="12.75" hidden="false" customHeight="false" outlineLevel="0" collapsed="false">
      <c r="A8628" s="3" t="n">
        <f aca="true">ROUNDDOWN(RAND()*3,0)+1</f>
        <v>2</v>
      </c>
      <c r="B8628" s="4" t="n">
        <f aca="false">(INDEX($B$1:$B$3,$A8628)+B8627)/2</f>
        <v>0.593660014404105</v>
      </c>
      <c r="C8628" s="4" t="n">
        <f aca="false">(INDEX($D$1:$D$3,$A8628)+C8627)/2</f>
        <v>0.608736056832114</v>
      </c>
    </row>
    <row r="8629" customFormat="false" ht="12.75" hidden="false" customHeight="false" outlineLevel="0" collapsed="false">
      <c r="A8629" s="3" t="n">
        <f aca="true">ROUNDDOWN(RAND()*3,0)+1</f>
        <v>1</v>
      </c>
      <c r="B8629" s="4" t="n">
        <f aca="false">(INDEX($B$1:$B$3,$A8629)+B8628)/2</f>
        <v>-0.203169992797948</v>
      </c>
      <c r="C8629" s="4" t="n">
        <f aca="false">(INDEX($D$1:$D$3,$A8629)+C8628)/2</f>
        <v>0.304368028416057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n">
        <f aca="false">(INDEX($B$1:$B$3,$A8630)+B8629)/2</f>
        <v>-0.101584996398974</v>
      </c>
      <c r="C8630" s="4" t="n">
        <f aca="false">(INDEX($D$1:$D$3,$A8630)+C8629)/2</f>
        <v>0.902184014208029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n">
        <f aca="false">(INDEX($B$1:$B$3,$A8631)+B8630)/2</f>
        <v>-0.0507924981994869</v>
      </c>
      <c r="C8631" s="4" t="n">
        <f aca="false">(INDEX($D$1:$D$3,$A8631)+C8630)/2</f>
        <v>1.20109200710401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n">
        <f aca="false">(INDEX($B$1:$B$3,$A8632)+B8631)/2</f>
        <v>-0.525396249099744</v>
      </c>
      <c r="C8632" s="4" t="n">
        <f aca="false">(INDEX($D$1:$D$3,$A8632)+C8631)/2</f>
        <v>0.600546003552007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n">
        <f aca="false">(INDEX($B$1:$B$3,$A8633)+B8632)/2</f>
        <v>-0.762698124549872</v>
      </c>
      <c r="C8633" s="4" t="n">
        <f aca="false">(INDEX($D$1:$D$3,$A8633)+C8632)/2</f>
        <v>0.300273001776004</v>
      </c>
    </row>
    <row r="8634" customFormat="false" ht="12.75" hidden="false" customHeight="false" outlineLevel="0" collapsed="false">
      <c r="A8634" s="3" t="n">
        <f aca="true">ROUNDDOWN(RAND()*3,0)+1</f>
        <v>1</v>
      </c>
      <c r="B8634" s="4" t="n">
        <f aca="false">(INDEX($B$1:$B$3,$A8634)+B8633)/2</f>
        <v>-0.881349062274936</v>
      </c>
      <c r="C8634" s="4" t="n">
        <f aca="false">(INDEX($D$1:$D$3,$A8634)+C8633)/2</f>
        <v>0.150136500888002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n">
        <f aca="false">(INDEX($B$1:$B$3,$A8635)+B8634)/2</f>
        <v>-0.440674531137468</v>
      </c>
      <c r="C8635" s="4" t="n">
        <f aca="false">(INDEX($D$1:$D$3,$A8635)+C8634)/2</f>
        <v>0.825068250444001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720337265568734</v>
      </c>
      <c r="C8636" s="4" t="n">
        <f aca="false">(INDEX($D$1:$D$3,$A8636)+C8635)/2</f>
        <v>0.412534125222</v>
      </c>
    </row>
    <row r="8637" customFormat="false" ht="12.75" hidden="false" customHeight="false" outlineLevel="0" collapsed="false">
      <c r="A8637" s="3" t="n">
        <f aca="true">ROUNDDOWN(RAND()*3,0)+1</f>
        <v>2</v>
      </c>
      <c r="B8637" s="4" t="n">
        <f aca="false">(INDEX($B$1:$B$3,$A8637)+B8636)/2</f>
        <v>0.139831367215633</v>
      </c>
      <c r="C8637" s="4" t="n">
        <f aca="false">(INDEX($D$1:$D$3,$A8637)+C8636)/2</f>
        <v>0.206267062611</v>
      </c>
    </row>
    <row r="8638" customFormat="false" ht="12.75" hidden="false" customHeight="false" outlineLevel="0" collapsed="false">
      <c r="A8638" s="3" t="n">
        <f aca="true">ROUNDDOWN(RAND()*3,0)+1</f>
        <v>1</v>
      </c>
      <c r="B8638" s="4" t="n">
        <f aca="false">(INDEX($B$1:$B$3,$A8638)+B8637)/2</f>
        <v>-0.430084316392184</v>
      </c>
      <c r="C8638" s="4" t="n">
        <f aca="false">(INDEX($D$1:$D$3,$A8638)+C8637)/2</f>
        <v>0.1031335313055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n">
        <f aca="false">(INDEX($B$1:$B$3,$A8639)+B8638)/2</f>
        <v>-0.215042158196092</v>
      </c>
      <c r="C8639" s="4" t="n">
        <f aca="false">(INDEX($D$1:$D$3,$A8639)+C8638)/2</f>
        <v>0.80156676565275</v>
      </c>
    </row>
    <row r="8640" customFormat="false" ht="12.75" hidden="false" customHeight="false" outlineLevel="0" collapsed="false">
      <c r="A8640" s="3" t="n">
        <f aca="true">ROUNDDOWN(RAND()*3,0)+1</f>
        <v>3</v>
      </c>
      <c r="B8640" s="4" t="n">
        <f aca="false">(INDEX($B$1:$B$3,$A8640)+B8639)/2</f>
        <v>-0.107521079098046</v>
      </c>
      <c r="C8640" s="4" t="n">
        <f aca="false">(INDEX($D$1:$D$3,$A8640)+C8639)/2</f>
        <v>1.15078338282638</v>
      </c>
    </row>
    <row r="8641" customFormat="false" ht="12.75" hidden="false" customHeight="false" outlineLevel="0" collapsed="false">
      <c r="A8641" s="3" t="n">
        <f aca="true">ROUNDDOWN(RAND()*3,0)+1</f>
        <v>1</v>
      </c>
      <c r="B8641" s="4" t="n">
        <f aca="false">(INDEX($B$1:$B$3,$A8641)+B8640)/2</f>
        <v>-0.553760539549023</v>
      </c>
      <c r="C8641" s="4" t="n">
        <f aca="false">(INDEX($D$1:$D$3,$A8641)+C8640)/2</f>
        <v>0.575391691413188</v>
      </c>
    </row>
    <row r="8642" customFormat="false" ht="12.75" hidden="false" customHeight="false" outlineLevel="0" collapsed="false">
      <c r="A8642" s="3" t="n">
        <f aca="true">ROUNDDOWN(RAND()*3,0)+1</f>
        <v>1</v>
      </c>
      <c r="B8642" s="4" t="n">
        <f aca="false">(INDEX($B$1:$B$3,$A8642)+B8641)/2</f>
        <v>-0.776880269774511</v>
      </c>
      <c r="C8642" s="4" t="n">
        <f aca="false">(INDEX($D$1:$D$3,$A8642)+C8641)/2</f>
        <v>0.287695845706594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n">
        <f aca="false">(INDEX($B$1:$B$3,$A8643)+B8642)/2</f>
        <v>0.111559865112744</v>
      </c>
      <c r="C8643" s="4" t="n">
        <f aca="false">(INDEX($D$1:$D$3,$A8643)+C8642)/2</f>
        <v>0.143847922853297</v>
      </c>
    </row>
    <row r="8644" customFormat="false" ht="12.75" hidden="false" customHeight="false" outlineLevel="0" collapsed="false">
      <c r="A8644" s="3" t="n">
        <f aca="true">ROUNDDOWN(RAND()*3,0)+1</f>
        <v>1</v>
      </c>
      <c r="B8644" s="4" t="n">
        <f aca="false">(INDEX($B$1:$B$3,$A8644)+B8643)/2</f>
        <v>-0.444220067443628</v>
      </c>
      <c r="C8644" s="4" t="n">
        <f aca="false">(INDEX($D$1:$D$3,$A8644)+C8643)/2</f>
        <v>0.0719239614266485</v>
      </c>
    </row>
    <row r="8645" customFormat="false" ht="12.75" hidden="false" customHeight="false" outlineLevel="0" collapsed="false">
      <c r="A8645" s="3" t="n">
        <f aca="true">ROUNDDOWN(RAND()*3,0)+1</f>
        <v>3</v>
      </c>
      <c r="B8645" s="4" t="n">
        <f aca="false">(INDEX($B$1:$B$3,$A8645)+B8644)/2</f>
        <v>-0.222110033721814</v>
      </c>
      <c r="C8645" s="4" t="n">
        <f aca="false">(INDEX($D$1:$D$3,$A8645)+C8644)/2</f>
        <v>0.785961980713324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n">
        <f aca="false">(INDEX($B$1:$B$3,$A8646)+B8645)/2</f>
        <v>0.388944983139093</v>
      </c>
      <c r="C8646" s="4" t="n">
        <f aca="false">(INDEX($D$1:$D$3,$A8646)+C8645)/2</f>
        <v>0.392980990356662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694472491569547</v>
      </c>
      <c r="C8647" s="4" t="n">
        <f aca="false">(INDEX($D$1:$D$3,$A8647)+C8646)/2</f>
        <v>0.196490495178331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n">
        <f aca="false">(INDEX($B$1:$B$3,$A8648)+B8647)/2</f>
        <v>-0.152763754215227</v>
      </c>
      <c r="C8648" s="4" t="n">
        <f aca="false">(INDEX($D$1:$D$3,$A8648)+C8647)/2</f>
        <v>0.0982452475891655</v>
      </c>
    </row>
    <row r="8649" customFormat="false" ht="12.75" hidden="false" customHeight="false" outlineLevel="0" collapsed="false">
      <c r="A8649" s="3" t="n">
        <f aca="true">ROUNDDOWN(RAND()*3,0)+1</f>
        <v>2</v>
      </c>
      <c r="B8649" s="4" t="n">
        <f aca="false">(INDEX($B$1:$B$3,$A8649)+B8648)/2</f>
        <v>0.423618122892387</v>
      </c>
      <c r="C8649" s="4" t="n">
        <f aca="false">(INDEX($D$1:$D$3,$A8649)+C8648)/2</f>
        <v>0.0491226237945828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n">
        <f aca="false">(INDEX($B$1:$B$3,$A8650)+B8649)/2</f>
        <v>0.211809061446193</v>
      </c>
      <c r="C8650" s="4" t="n">
        <f aca="false">(INDEX($D$1:$D$3,$A8650)+C8649)/2</f>
        <v>0.774561311897291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n">
        <f aca="false">(INDEX($B$1:$B$3,$A8651)+B8650)/2</f>
        <v>0.605904530723097</v>
      </c>
      <c r="C8651" s="4" t="n">
        <f aca="false">(INDEX($D$1:$D$3,$A8651)+C8650)/2</f>
        <v>0.387280655948646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n">
        <f aca="false">(INDEX($B$1:$B$3,$A8652)+B8651)/2</f>
        <v>0.802952265361548</v>
      </c>
      <c r="C8652" s="4" t="n">
        <f aca="false">(INDEX($D$1:$D$3,$A8652)+C8651)/2</f>
        <v>0.193640327974323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n">
        <f aca="false">(INDEX($B$1:$B$3,$A8653)+B8652)/2</f>
        <v>0.401476132680774</v>
      </c>
      <c r="C8653" s="4" t="n">
        <f aca="false">(INDEX($D$1:$D$3,$A8653)+C8652)/2</f>
        <v>0.846820163987161</v>
      </c>
    </row>
    <row r="8654" customFormat="false" ht="12.75" hidden="false" customHeight="false" outlineLevel="0" collapsed="false">
      <c r="A8654" s="3" t="n">
        <f aca="true">ROUNDDOWN(RAND()*3,0)+1</f>
        <v>1</v>
      </c>
      <c r="B8654" s="4" t="n">
        <f aca="false">(INDEX($B$1:$B$3,$A8654)+B8653)/2</f>
        <v>-0.299261933659613</v>
      </c>
      <c r="C8654" s="4" t="n">
        <f aca="false">(INDEX($D$1:$D$3,$A8654)+C8653)/2</f>
        <v>0.423410081993581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n">
        <f aca="false">(INDEX($B$1:$B$3,$A8655)+B8654)/2</f>
        <v>-0.649630966829807</v>
      </c>
      <c r="C8655" s="4" t="n">
        <f aca="false">(INDEX($D$1:$D$3,$A8655)+C8654)/2</f>
        <v>0.21170504099679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824815483414903</v>
      </c>
      <c r="C8656" s="4" t="n">
        <f aca="false">(INDEX($D$1:$D$3,$A8656)+C8655)/2</f>
        <v>0.105852520498395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n">
        <f aca="false">(INDEX($B$1:$B$3,$A8657)+B8656)/2</f>
        <v>0.0875922582925484</v>
      </c>
      <c r="C8657" s="4" t="n">
        <f aca="false">(INDEX($D$1:$D$3,$A8657)+C8656)/2</f>
        <v>0.0529262602491976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543796129146274</v>
      </c>
      <c r="C8658" s="4" t="n">
        <f aca="false">(INDEX($D$1:$D$3,$A8658)+C8657)/2</f>
        <v>0.0264631301245988</v>
      </c>
    </row>
    <row r="8659" customFormat="false" ht="12.75" hidden="false" customHeight="false" outlineLevel="0" collapsed="false">
      <c r="A8659" s="3" t="n">
        <f aca="true">ROUNDDOWN(RAND()*3,0)+1</f>
        <v>2</v>
      </c>
      <c r="B8659" s="4" t="n">
        <f aca="false">(INDEX($B$1:$B$3,$A8659)+B8658)/2</f>
        <v>0.771898064573137</v>
      </c>
      <c r="C8659" s="4" t="n">
        <f aca="false">(INDEX($D$1:$D$3,$A8659)+C8658)/2</f>
        <v>0.0132315650622994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n">
        <f aca="false">(INDEX($B$1:$B$3,$A8660)+B8659)/2</f>
        <v>0.885949032286569</v>
      </c>
      <c r="C8660" s="4" t="n">
        <f aca="false">(INDEX($D$1:$D$3,$A8660)+C8659)/2</f>
        <v>0.0066157825311497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n">
        <f aca="false">(INDEX($B$1:$B$3,$A8661)+B8660)/2</f>
        <v>0.942974516143284</v>
      </c>
      <c r="C8661" s="4" t="n">
        <f aca="false">(INDEX($D$1:$D$3,$A8661)+C8660)/2</f>
        <v>0.00330789126557485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0285127419283578</v>
      </c>
      <c r="C8662" s="4" t="n">
        <f aca="false">(INDEX($D$1:$D$3,$A8662)+C8661)/2</f>
        <v>0.00165394563278742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n">
        <f aca="false">(INDEX($B$1:$B$3,$A8663)+B8662)/2</f>
        <v>-0.514256370964179</v>
      </c>
      <c r="C8663" s="4" t="n">
        <f aca="false">(INDEX($D$1:$D$3,$A8663)+C8662)/2</f>
        <v>0.000826972816393712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n">
        <f aca="false">(INDEX($B$1:$B$3,$A8664)+B8663)/2</f>
        <v>-0.25712818548209</v>
      </c>
      <c r="C8664" s="4" t="n">
        <f aca="false">(INDEX($D$1:$D$3,$A8664)+C8663)/2</f>
        <v>0.750413486408197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n">
        <f aca="false">(INDEX($B$1:$B$3,$A8665)+B8664)/2</f>
        <v>-0.628564092741045</v>
      </c>
      <c r="C8665" s="4" t="n">
        <f aca="false">(INDEX($D$1:$D$3,$A8665)+C8664)/2</f>
        <v>0.375206743204098</v>
      </c>
    </row>
    <row r="8666" customFormat="false" ht="12.75" hidden="false" customHeight="false" outlineLevel="0" collapsed="false">
      <c r="A8666" s="3" t="n">
        <f aca="true">ROUNDDOWN(RAND()*3,0)+1</f>
        <v>3</v>
      </c>
      <c r="B8666" s="4" t="n">
        <f aca="false">(INDEX($B$1:$B$3,$A8666)+B8665)/2</f>
        <v>-0.314282046370522</v>
      </c>
      <c r="C8666" s="4" t="n">
        <f aca="false">(INDEX($D$1:$D$3,$A8666)+C8665)/2</f>
        <v>0.937603371602049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n">
        <f aca="false">(INDEX($B$1:$B$3,$A8667)+B8666)/2</f>
        <v>-0.657141023185261</v>
      </c>
      <c r="C8667" s="4" t="n">
        <f aca="false">(INDEX($D$1:$D$3,$A8667)+C8666)/2</f>
        <v>0.468801685801025</v>
      </c>
    </row>
    <row r="8668" customFormat="false" ht="12.75" hidden="false" customHeight="false" outlineLevel="0" collapsed="false">
      <c r="A8668" s="3" t="n">
        <f aca="true">ROUNDDOWN(RAND()*3,0)+1</f>
        <v>3</v>
      </c>
      <c r="B8668" s="4" t="n">
        <f aca="false">(INDEX($B$1:$B$3,$A8668)+B8667)/2</f>
        <v>-0.328570511592631</v>
      </c>
      <c r="C8668" s="4" t="n">
        <f aca="false">(INDEX($D$1:$D$3,$A8668)+C8667)/2</f>
        <v>0.984400842900512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n">
        <f aca="false">(INDEX($B$1:$B$3,$A8669)+B8668)/2</f>
        <v>-0.664285255796315</v>
      </c>
      <c r="C8669" s="4" t="n">
        <f aca="false">(INDEX($D$1:$D$3,$A8669)+C8668)/2</f>
        <v>0.492200421450256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167857372101842</v>
      </c>
      <c r="C8670" s="4" t="n">
        <f aca="false">(INDEX($D$1:$D$3,$A8670)+C8669)/2</f>
        <v>0.246100210725128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n">
        <f aca="false">(INDEX($B$1:$B$3,$A8671)+B8670)/2</f>
        <v>0.583928686050921</v>
      </c>
      <c r="C8671" s="4" t="n">
        <f aca="false">(INDEX($D$1:$D$3,$A8671)+C8670)/2</f>
        <v>0.123050105362564</v>
      </c>
    </row>
    <row r="8672" customFormat="false" ht="12.75" hidden="false" customHeight="false" outlineLevel="0" collapsed="false">
      <c r="A8672" s="3" t="n">
        <f aca="true">ROUNDDOWN(RAND()*3,0)+1</f>
        <v>2</v>
      </c>
      <c r="B8672" s="4" t="n">
        <f aca="false">(INDEX($B$1:$B$3,$A8672)+B8671)/2</f>
        <v>0.791964343025461</v>
      </c>
      <c r="C8672" s="4" t="n">
        <f aca="false">(INDEX($D$1:$D$3,$A8672)+C8671)/2</f>
        <v>0.061525052681282</v>
      </c>
    </row>
    <row r="8673" customFormat="false" ht="12.75" hidden="false" customHeight="false" outlineLevel="0" collapsed="false">
      <c r="A8673" s="3" t="n">
        <f aca="true">ROUNDDOWN(RAND()*3,0)+1</f>
        <v>3</v>
      </c>
      <c r="B8673" s="4" t="n">
        <f aca="false">(INDEX($B$1:$B$3,$A8673)+B8672)/2</f>
        <v>0.39598217151273</v>
      </c>
      <c r="C8673" s="4" t="n">
        <f aca="false">(INDEX($D$1:$D$3,$A8673)+C8672)/2</f>
        <v>0.780762526340641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n">
        <f aca="false">(INDEX($B$1:$B$3,$A8674)+B8673)/2</f>
        <v>0.197991085756365</v>
      </c>
      <c r="C8674" s="4" t="n">
        <f aca="false">(INDEX($D$1:$D$3,$A8674)+C8673)/2</f>
        <v>1.14038126317032</v>
      </c>
    </row>
    <row r="8675" customFormat="false" ht="12.75" hidden="false" customHeight="false" outlineLevel="0" collapsed="false">
      <c r="A8675" s="3" t="n">
        <f aca="true">ROUNDDOWN(RAND()*3,0)+1</f>
        <v>1</v>
      </c>
      <c r="B8675" s="4" t="n">
        <f aca="false">(INDEX($B$1:$B$3,$A8675)+B8674)/2</f>
        <v>-0.401004457121817</v>
      </c>
      <c r="C8675" s="4" t="n">
        <f aca="false">(INDEX($D$1:$D$3,$A8675)+C8674)/2</f>
        <v>0.57019063158516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n">
        <f aca="false">(INDEX($B$1:$B$3,$A8676)+B8675)/2</f>
        <v>-0.200502228560909</v>
      </c>
      <c r="C8676" s="4" t="n">
        <f aca="false">(INDEX($D$1:$D$3,$A8676)+C8675)/2</f>
        <v>1.03509531579258</v>
      </c>
    </row>
    <row r="8677" customFormat="false" ht="12.75" hidden="false" customHeight="false" outlineLevel="0" collapsed="false">
      <c r="A8677" s="3" t="n">
        <f aca="true">ROUNDDOWN(RAND()*3,0)+1</f>
        <v>2</v>
      </c>
      <c r="B8677" s="4" t="n">
        <f aca="false">(INDEX($B$1:$B$3,$A8677)+B8676)/2</f>
        <v>0.399748885719546</v>
      </c>
      <c r="C8677" s="4" t="n">
        <f aca="false">(INDEX($D$1:$D$3,$A8677)+C8676)/2</f>
        <v>0.51754765789629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n">
        <f aca="false">(INDEX($B$1:$B$3,$A8678)+B8677)/2</f>
        <v>-0.300125557140227</v>
      </c>
      <c r="C8678" s="4" t="n">
        <f aca="false">(INDEX($D$1:$D$3,$A8678)+C8677)/2</f>
        <v>0.258773828948145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n">
        <f aca="false">(INDEX($B$1:$B$3,$A8679)+B8678)/2</f>
        <v>-0.650062778570114</v>
      </c>
      <c r="C8679" s="4" t="n">
        <f aca="false">(INDEX($D$1:$D$3,$A8679)+C8678)/2</f>
        <v>0.129386914474073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n">
        <f aca="false">(INDEX($B$1:$B$3,$A8680)+B8679)/2</f>
        <v>-0.325031389285057</v>
      </c>
      <c r="C8680" s="4" t="n">
        <f aca="false">(INDEX($D$1:$D$3,$A8680)+C8679)/2</f>
        <v>0.814693457237036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n">
        <f aca="false">(INDEX($B$1:$B$3,$A8681)+B8680)/2</f>
        <v>-0.162515694642528</v>
      </c>
      <c r="C8681" s="4" t="n">
        <f aca="false">(INDEX($D$1:$D$3,$A8681)+C8680)/2</f>
        <v>1.15734672861852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n">
        <f aca="false">(INDEX($B$1:$B$3,$A8682)+B8681)/2</f>
        <v>-0.581257847321264</v>
      </c>
      <c r="C8682" s="4" t="n">
        <f aca="false">(INDEX($D$1:$D$3,$A8682)+C8681)/2</f>
        <v>0.578673364309259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n">
        <f aca="false">(INDEX($B$1:$B$3,$A8683)+B8682)/2</f>
        <v>-0.790628923660632</v>
      </c>
      <c r="C8683" s="4" t="n">
        <f aca="false">(INDEX($D$1:$D$3,$A8683)+C8682)/2</f>
        <v>0.28933668215463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n">
        <f aca="false">(INDEX($B$1:$B$3,$A8684)+B8683)/2</f>
        <v>-0.895314461830316</v>
      </c>
      <c r="C8684" s="4" t="n">
        <f aca="false">(INDEX($D$1:$D$3,$A8684)+C8683)/2</f>
        <v>0.144668341077315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n">
        <f aca="false">(INDEX($B$1:$B$3,$A8685)+B8684)/2</f>
        <v>-0.447657230915158</v>
      </c>
      <c r="C8685" s="4" t="n">
        <f aca="false">(INDEX($D$1:$D$3,$A8685)+C8684)/2</f>
        <v>0.822334170538657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276171384542421</v>
      </c>
      <c r="C8686" s="4" t="n">
        <f aca="false">(INDEX($D$1:$D$3,$A8686)+C8685)/2</f>
        <v>0.411167085269329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0.13808569227121</v>
      </c>
      <c r="C8687" s="4" t="n">
        <f aca="false">(INDEX($D$1:$D$3,$A8687)+C8686)/2</f>
        <v>0.955583542634664</v>
      </c>
    </row>
    <row r="8688" customFormat="false" ht="12.75" hidden="false" customHeight="false" outlineLevel="0" collapsed="false">
      <c r="A8688" s="3" t="n">
        <f aca="true">ROUNDDOWN(RAND()*3,0)+1</f>
        <v>3</v>
      </c>
      <c r="B8688" s="4" t="n">
        <f aca="false">(INDEX($B$1:$B$3,$A8688)+B8687)/2</f>
        <v>0.0690428461356052</v>
      </c>
      <c r="C8688" s="4" t="n">
        <f aca="false">(INDEX($D$1:$D$3,$A8688)+C8687)/2</f>
        <v>1.22779177131733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n">
        <f aca="false">(INDEX($B$1:$B$3,$A8689)+B8688)/2</f>
        <v>0.0345214230678026</v>
      </c>
      <c r="C8689" s="4" t="n">
        <f aca="false">(INDEX($D$1:$D$3,$A8689)+C8688)/2</f>
        <v>1.36389588565867</v>
      </c>
    </row>
    <row r="8690" customFormat="false" ht="12.75" hidden="false" customHeight="false" outlineLevel="0" collapsed="false">
      <c r="A8690" s="3" t="n">
        <f aca="true">ROUNDDOWN(RAND()*3,0)+1</f>
        <v>1</v>
      </c>
      <c r="B8690" s="4" t="n">
        <f aca="false">(INDEX($B$1:$B$3,$A8690)+B8689)/2</f>
        <v>-0.482739288466099</v>
      </c>
      <c r="C8690" s="4" t="n">
        <f aca="false">(INDEX($D$1:$D$3,$A8690)+C8689)/2</f>
        <v>0.681947942829333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n">
        <f aca="false">(INDEX($B$1:$B$3,$A8691)+B8690)/2</f>
        <v>-0.741369644233049</v>
      </c>
      <c r="C8691" s="4" t="n">
        <f aca="false">(INDEX($D$1:$D$3,$A8691)+C8690)/2</f>
        <v>0.340973971414667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n">
        <f aca="false">(INDEX($B$1:$B$3,$A8692)+B8691)/2</f>
        <v>-0.370684822116525</v>
      </c>
      <c r="C8692" s="4" t="n">
        <f aca="false">(INDEX($D$1:$D$3,$A8692)+C8691)/2</f>
        <v>0.920486985707333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-0.185342411058262</v>
      </c>
      <c r="C8693" s="4" t="n">
        <f aca="false">(INDEX($D$1:$D$3,$A8693)+C8692)/2</f>
        <v>1.21024349285367</v>
      </c>
    </row>
    <row r="8694" customFormat="false" ht="12.75" hidden="false" customHeight="false" outlineLevel="0" collapsed="false">
      <c r="A8694" s="3" t="n">
        <f aca="true">ROUNDDOWN(RAND()*3,0)+1</f>
        <v>3</v>
      </c>
      <c r="B8694" s="4" t="n">
        <f aca="false">(INDEX($B$1:$B$3,$A8694)+B8693)/2</f>
        <v>-0.0926712055291312</v>
      </c>
      <c r="C8694" s="4" t="n">
        <f aca="false">(INDEX($D$1:$D$3,$A8694)+C8693)/2</f>
        <v>1.35512174642683</v>
      </c>
    </row>
    <row r="8695" customFormat="false" ht="12.75" hidden="false" customHeight="false" outlineLevel="0" collapsed="false">
      <c r="A8695" s="3" t="n">
        <f aca="true">ROUNDDOWN(RAND()*3,0)+1</f>
        <v>2</v>
      </c>
      <c r="B8695" s="4" t="n">
        <f aca="false">(INDEX($B$1:$B$3,$A8695)+B8694)/2</f>
        <v>0.453664397235434</v>
      </c>
      <c r="C8695" s="4" t="n">
        <f aca="false">(INDEX($D$1:$D$3,$A8695)+C8694)/2</f>
        <v>0.677560873213417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n">
        <f aca="false">(INDEX($B$1:$B$3,$A8696)+B8695)/2</f>
        <v>0.226832198617717</v>
      </c>
      <c r="C8696" s="4" t="n">
        <f aca="false">(INDEX($D$1:$D$3,$A8696)+C8695)/2</f>
        <v>1.08878043660671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n">
        <f aca="false">(INDEX($B$1:$B$3,$A8697)+B8696)/2</f>
        <v>0.113416099308859</v>
      </c>
      <c r="C8697" s="4" t="n">
        <f aca="false">(INDEX($D$1:$D$3,$A8697)+C8696)/2</f>
        <v>1.29439021830335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556708049654429</v>
      </c>
      <c r="C8698" s="4" t="n">
        <f aca="false">(INDEX($D$1:$D$3,$A8698)+C8697)/2</f>
        <v>0.647195109151677</v>
      </c>
    </row>
    <row r="8699" customFormat="false" ht="12.75" hidden="false" customHeight="false" outlineLevel="0" collapsed="false">
      <c r="A8699" s="3" t="n">
        <f aca="true">ROUNDDOWN(RAND()*3,0)+1</f>
        <v>3</v>
      </c>
      <c r="B8699" s="4" t="n">
        <f aca="false">(INDEX($B$1:$B$3,$A8699)+B8698)/2</f>
        <v>0.278354024827215</v>
      </c>
      <c r="C8699" s="4" t="n">
        <f aca="false">(INDEX($D$1:$D$3,$A8699)+C8698)/2</f>
        <v>1.07359755457584</v>
      </c>
    </row>
    <row r="8700" customFormat="false" ht="12.75" hidden="false" customHeight="false" outlineLevel="0" collapsed="false">
      <c r="A8700" s="3" t="n">
        <f aca="true">ROUNDDOWN(RAND()*3,0)+1</f>
        <v>1</v>
      </c>
      <c r="B8700" s="4" t="n">
        <f aca="false">(INDEX($B$1:$B$3,$A8700)+B8699)/2</f>
        <v>-0.360822987586393</v>
      </c>
      <c r="C8700" s="4" t="n">
        <f aca="false">(INDEX($D$1:$D$3,$A8700)+C8699)/2</f>
        <v>0.536798777287919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n">
        <f aca="false">(INDEX($B$1:$B$3,$A8701)+B8700)/2</f>
        <v>-0.180411493793196</v>
      </c>
      <c r="C8701" s="4" t="n">
        <f aca="false">(INDEX($D$1:$D$3,$A8701)+C8700)/2</f>
        <v>1.01839938864396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409794253103402</v>
      </c>
      <c r="C8702" s="4" t="n">
        <f aca="false">(INDEX($D$1:$D$3,$A8702)+C8701)/2</f>
        <v>0.50919969432198</v>
      </c>
    </row>
    <row r="8703" customFormat="false" ht="12.75" hidden="false" customHeight="false" outlineLevel="0" collapsed="false">
      <c r="A8703" s="3" t="n">
        <f aca="true">ROUNDDOWN(RAND()*3,0)+1</f>
        <v>1</v>
      </c>
      <c r="B8703" s="4" t="n">
        <f aca="false">(INDEX($B$1:$B$3,$A8703)+B8702)/2</f>
        <v>-0.295102873448299</v>
      </c>
      <c r="C8703" s="4" t="n">
        <f aca="false">(INDEX($D$1:$D$3,$A8703)+C8702)/2</f>
        <v>0.25459984716099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n">
        <f aca="false">(INDEX($B$1:$B$3,$A8704)+B8703)/2</f>
        <v>-0.64755143672415</v>
      </c>
      <c r="C8704" s="4" t="n">
        <f aca="false">(INDEX($D$1:$D$3,$A8704)+C8703)/2</f>
        <v>0.127299923580495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176224281637925</v>
      </c>
      <c r="C8705" s="4" t="n">
        <f aca="false">(INDEX($D$1:$D$3,$A8705)+C8704)/2</f>
        <v>0.0636499617902475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n">
        <f aca="false">(INDEX($B$1:$B$3,$A8706)+B8705)/2</f>
        <v>0.588112140818963</v>
      </c>
      <c r="C8706" s="4" t="n">
        <f aca="false">(INDEX($D$1:$D$3,$A8706)+C8705)/2</f>
        <v>0.0318249808951237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n">
        <f aca="false">(INDEX($B$1:$B$3,$A8707)+B8706)/2</f>
        <v>-0.205943929590519</v>
      </c>
      <c r="C8707" s="4" t="n">
        <f aca="false">(INDEX($D$1:$D$3,$A8707)+C8706)/2</f>
        <v>0.0159124904475619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n">
        <f aca="false">(INDEX($B$1:$B$3,$A8708)+B8707)/2</f>
        <v>-0.102971964795259</v>
      </c>
      <c r="C8708" s="4" t="n">
        <f aca="false">(INDEX($D$1:$D$3,$A8708)+C8707)/2</f>
        <v>0.757956245223781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n">
        <f aca="false">(INDEX($B$1:$B$3,$A8709)+B8708)/2</f>
        <v>-0.0514859823976297</v>
      </c>
      <c r="C8709" s="4" t="n">
        <f aca="false">(INDEX($D$1:$D$3,$A8709)+C8708)/2</f>
        <v>1.12897812261189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n">
        <f aca="false">(INDEX($B$1:$B$3,$A8710)+B8709)/2</f>
        <v>-0.525742991198815</v>
      </c>
      <c r="C8710" s="4" t="n">
        <f aca="false">(INDEX($D$1:$D$3,$A8710)+C8709)/2</f>
        <v>0.564489061305945</v>
      </c>
    </row>
    <row r="8711" customFormat="false" ht="12.75" hidden="false" customHeight="false" outlineLevel="0" collapsed="false">
      <c r="A8711" s="3" t="n">
        <f aca="true">ROUNDDOWN(RAND()*3,0)+1</f>
        <v>3</v>
      </c>
      <c r="B8711" s="4" t="n">
        <f aca="false">(INDEX($B$1:$B$3,$A8711)+B8710)/2</f>
        <v>-0.262871495599407</v>
      </c>
      <c r="C8711" s="4" t="n">
        <f aca="false">(INDEX($D$1:$D$3,$A8711)+C8710)/2</f>
        <v>1.03224453065297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n">
        <f aca="false">(INDEX($B$1:$B$3,$A8712)+B8711)/2</f>
        <v>-0.631435747799704</v>
      </c>
      <c r="C8712" s="4" t="n">
        <f aca="false">(INDEX($D$1:$D$3,$A8712)+C8711)/2</f>
        <v>0.516122265326486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n">
        <f aca="false">(INDEX($B$1:$B$3,$A8713)+B8712)/2</f>
        <v>-0.815717873899852</v>
      </c>
      <c r="C8713" s="4" t="n">
        <f aca="false">(INDEX($D$1:$D$3,$A8713)+C8712)/2</f>
        <v>0.258061132663243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n">
        <f aca="false">(INDEX($B$1:$B$3,$A8714)+B8713)/2</f>
        <v>-0.907858936949926</v>
      </c>
      <c r="C8714" s="4" t="n">
        <f aca="false">(INDEX($D$1:$D$3,$A8714)+C8713)/2</f>
        <v>0.129030566331622</v>
      </c>
    </row>
    <row r="8715" customFormat="false" ht="12.75" hidden="false" customHeight="false" outlineLevel="0" collapsed="false">
      <c r="A8715" s="3" t="n">
        <f aca="true">ROUNDDOWN(RAND()*3,0)+1</f>
        <v>2</v>
      </c>
      <c r="B8715" s="4" t="n">
        <f aca="false">(INDEX($B$1:$B$3,$A8715)+B8714)/2</f>
        <v>0.046070531525037</v>
      </c>
      <c r="C8715" s="4" t="n">
        <f aca="false">(INDEX($D$1:$D$3,$A8715)+C8714)/2</f>
        <v>0.0645152831658108</v>
      </c>
    </row>
    <row r="8716" customFormat="false" ht="12.75" hidden="false" customHeight="false" outlineLevel="0" collapsed="false">
      <c r="A8716" s="3" t="n">
        <f aca="true">ROUNDDOWN(RAND()*3,0)+1</f>
        <v>2</v>
      </c>
      <c r="B8716" s="4" t="n">
        <f aca="false">(INDEX($B$1:$B$3,$A8716)+B8715)/2</f>
        <v>0.523035265762519</v>
      </c>
      <c r="C8716" s="4" t="n">
        <f aca="false">(INDEX($D$1:$D$3,$A8716)+C8715)/2</f>
        <v>0.0322576415829054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n">
        <f aca="false">(INDEX($B$1:$B$3,$A8717)+B8716)/2</f>
        <v>0.761517632881259</v>
      </c>
      <c r="C8717" s="4" t="n">
        <f aca="false">(INDEX($D$1:$D$3,$A8717)+C8716)/2</f>
        <v>0.0161288207914527</v>
      </c>
    </row>
    <row r="8718" customFormat="false" ht="12.75" hidden="false" customHeight="false" outlineLevel="0" collapsed="false">
      <c r="A8718" s="3" t="n">
        <f aca="true">ROUNDDOWN(RAND()*3,0)+1</f>
        <v>2</v>
      </c>
      <c r="B8718" s="4" t="n">
        <f aca="false">(INDEX($B$1:$B$3,$A8718)+B8717)/2</f>
        <v>0.88075881644063</v>
      </c>
      <c r="C8718" s="4" t="n">
        <f aca="false">(INDEX($D$1:$D$3,$A8718)+C8717)/2</f>
        <v>0.00806441039572635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n">
        <f aca="false">(INDEX($B$1:$B$3,$A8719)+B8718)/2</f>
        <v>0.440379408220315</v>
      </c>
      <c r="C8719" s="4" t="n">
        <f aca="false">(INDEX($D$1:$D$3,$A8719)+C8718)/2</f>
        <v>0.754032205197863</v>
      </c>
    </row>
    <row r="8720" customFormat="false" ht="12.75" hidden="false" customHeight="false" outlineLevel="0" collapsed="false">
      <c r="A8720" s="3" t="n">
        <f aca="true">ROUNDDOWN(RAND()*3,0)+1</f>
        <v>3</v>
      </c>
      <c r="B8720" s="4" t="n">
        <f aca="false">(INDEX($B$1:$B$3,$A8720)+B8719)/2</f>
        <v>0.220189704110157</v>
      </c>
      <c r="C8720" s="4" t="n">
        <f aca="false">(INDEX($D$1:$D$3,$A8720)+C8719)/2</f>
        <v>1.12701610259893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n">
        <f aca="false">(INDEX($B$1:$B$3,$A8721)+B8720)/2</f>
        <v>0.610094852055079</v>
      </c>
      <c r="C8721" s="4" t="n">
        <f aca="false">(INDEX($D$1:$D$3,$A8721)+C8720)/2</f>
        <v>0.563508051299466</v>
      </c>
    </row>
    <row r="8722" customFormat="false" ht="12.75" hidden="false" customHeight="false" outlineLevel="0" collapsed="false">
      <c r="A8722" s="3" t="n">
        <f aca="true">ROUNDDOWN(RAND()*3,0)+1</f>
        <v>1</v>
      </c>
      <c r="B8722" s="4" t="n">
        <f aca="false">(INDEX($B$1:$B$3,$A8722)+B8721)/2</f>
        <v>-0.194952573972461</v>
      </c>
      <c r="C8722" s="4" t="n">
        <f aca="false">(INDEX($D$1:$D$3,$A8722)+C8721)/2</f>
        <v>0.281754025649733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n">
        <f aca="false">(INDEX($B$1:$B$3,$A8723)+B8722)/2</f>
        <v>-0.59747628698623</v>
      </c>
      <c r="C8723" s="4" t="n">
        <f aca="false">(INDEX($D$1:$D$3,$A8723)+C8722)/2</f>
        <v>0.140877012824866</v>
      </c>
    </row>
    <row r="8724" customFormat="false" ht="12.75" hidden="false" customHeight="false" outlineLevel="0" collapsed="false">
      <c r="A8724" s="3" t="n">
        <f aca="true">ROUNDDOWN(RAND()*3,0)+1</f>
        <v>2</v>
      </c>
      <c r="B8724" s="4" t="n">
        <f aca="false">(INDEX($B$1:$B$3,$A8724)+B8723)/2</f>
        <v>0.201261856506885</v>
      </c>
      <c r="C8724" s="4" t="n">
        <f aca="false">(INDEX($D$1:$D$3,$A8724)+C8723)/2</f>
        <v>0.0704385064124332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n">
        <f aca="false">(INDEX($B$1:$B$3,$A8725)+B8724)/2</f>
        <v>0.100630928253442</v>
      </c>
      <c r="C8725" s="4" t="n">
        <f aca="false">(INDEX($D$1:$D$3,$A8725)+C8724)/2</f>
        <v>0.785219253206217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n">
        <f aca="false">(INDEX($B$1:$B$3,$A8726)+B8725)/2</f>
        <v>0.0503154641267212</v>
      </c>
      <c r="C8726" s="4" t="n">
        <f aca="false">(INDEX($D$1:$D$3,$A8726)+C8725)/2</f>
        <v>1.14260962660311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n">
        <f aca="false">(INDEX($B$1:$B$3,$A8727)+B8726)/2</f>
        <v>0.0251577320633606</v>
      </c>
      <c r="C8727" s="4" t="n">
        <f aca="false">(INDEX($D$1:$D$3,$A8727)+C8726)/2</f>
        <v>1.32130481330155</v>
      </c>
    </row>
    <row r="8728" customFormat="false" ht="12.75" hidden="false" customHeight="false" outlineLevel="0" collapsed="false">
      <c r="A8728" s="3" t="n">
        <f aca="true">ROUNDDOWN(RAND()*3,0)+1</f>
        <v>2</v>
      </c>
      <c r="B8728" s="4" t="n">
        <f aca="false">(INDEX($B$1:$B$3,$A8728)+B8727)/2</f>
        <v>0.51257886603168</v>
      </c>
      <c r="C8728" s="4" t="n">
        <f aca="false">(INDEX($D$1:$D$3,$A8728)+C8727)/2</f>
        <v>0.660652406650777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n">
        <f aca="false">(INDEX($B$1:$B$3,$A8729)+B8728)/2</f>
        <v>0.25628943301584</v>
      </c>
      <c r="C8729" s="4" t="n">
        <f aca="false">(INDEX($D$1:$D$3,$A8729)+C8728)/2</f>
        <v>1.08032620332539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n">
        <f aca="false">(INDEX($B$1:$B$3,$A8730)+B8729)/2</f>
        <v>-0.37185528349208</v>
      </c>
      <c r="C8730" s="4" t="n">
        <f aca="false">(INDEX($D$1:$D$3,$A8730)+C8729)/2</f>
        <v>0.540163101662694</v>
      </c>
    </row>
    <row r="8731" customFormat="false" ht="12.75" hidden="false" customHeight="false" outlineLevel="0" collapsed="false">
      <c r="A8731" s="3" t="n">
        <f aca="true">ROUNDDOWN(RAND()*3,0)+1</f>
        <v>3</v>
      </c>
      <c r="B8731" s="4" t="n">
        <f aca="false">(INDEX($B$1:$B$3,$A8731)+B8730)/2</f>
        <v>-0.18592764174604</v>
      </c>
      <c r="C8731" s="4" t="n">
        <f aca="false">(INDEX($D$1:$D$3,$A8731)+C8730)/2</f>
        <v>1.02008155083135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n">
        <f aca="false">(INDEX($B$1:$B$3,$A8732)+B8731)/2</f>
        <v>-0.09296382087302</v>
      </c>
      <c r="C8732" s="4" t="n">
        <f aca="false">(INDEX($D$1:$D$3,$A8732)+C8731)/2</f>
        <v>1.26004077541567</v>
      </c>
    </row>
    <row r="8733" customFormat="false" ht="12.75" hidden="false" customHeight="false" outlineLevel="0" collapsed="false">
      <c r="A8733" s="3" t="n">
        <f aca="true">ROUNDDOWN(RAND()*3,0)+1</f>
        <v>3</v>
      </c>
      <c r="B8733" s="4" t="n">
        <f aca="false">(INDEX($B$1:$B$3,$A8733)+B8732)/2</f>
        <v>-0.04648191043651</v>
      </c>
      <c r="C8733" s="4" t="n">
        <f aca="false">(INDEX($D$1:$D$3,$A8733)+C8732)/2</f>
        <v>1.38002038770784</v>
      </c>
    </row>
    <row r="8734" customFormat="false" ht="12.75" hidden="false" customHeight="false" outlineLevel="0" collapsed="false">
      <c r="A8734" s="3" t="n">
        <f aca="true">ROUNDDOWN(RAND()*3,0)+1</f>
        <v>2</v>
      </c>
      <c r="B8734" s="4" t="n">
        <f aca="false">(INDEX($B$1:$B$3,$A8734)+B8733)/2</f>
        <v>0.476759044781745</v>
      </c>
      <c r="C8734" s="4" t="n">
        <f aca="false">(INDEX($D$1:$D$3,$A8734)+C8733)/2</f>
        <v>0.690010193853918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n">
        <f aca="false">(INDEX($B$1:$B$3,$A8735)+B8734)/2</f>
        <v>0.238379522390873</v>
      </c>
      <c r="C8735" s="4" t="n">
        <f aca="false">(INDEX($D$1:$D$3,$A8735)+C8734)/2</f>
        <v>1.09500509692696</v>
      </c>
    </row>
    <row r="8736" customFormat="false" ht="12.75" hidden="false" customHeight="false" outlineLevel="0" collapsed="false">
      <c r="A8736" s="3" t="n">
        <f aca="true">ROUNDDOWN(RAND()*3,0)+1</f>
        <v>2</v>
      </c>
      <c r="B8736" s="4" t="n">
        <f aca="false">(INDEX($B$1:$B$3,$A8736)+B8735)/2</f>
        <v>0.619189761195436</v>
      </c>
      <c r="C8736" s="4" t="n">
        <f aca="false">(INDEX($D$1:$D$3,$A8736)+C8735)/2</f>
        <v>0.54750254846348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n">
        <f aca="false">(INDEX($B$1:$B$3,$A8737)+B8736)/2</f>
        <v>0.309594880597718</v>
      </c>
      <c r="C8737" s="4" t="n">
        <f aca="false">(INDEX($D$1:$D$3,$A8737)+C8736)/2</f>
        <v>1.02375127423174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654797440298859</v>
      </c>
      <c r="C8738" s="4" t="n">
        <f aca="false">(INDEX($D$1:$D$3,$A8738)+C8737)/2</f>
        <v>0.51187563711587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n">
        <f aca="false">(INDEX($B$1:$B$3,$A8739)+B8738)/2</f>
        <v>-0.172601279850571</v>
      </c>
      <c r="C8739" s="4" t="n">
        <f aca="false">(INDEX($D$1:$D$3,$A8739)+C8738)/2</f>
        <v>0.255937818557935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n">
        <f aca="false">(INDEX($B$1:$B$3,$A8740)+B8739)/2</f>
        <v>0.413699360074715</v>
      </c>
      <c r="C8740" s="4" t="n">
        <f aca="false">(INDEX($D$1:$D$3,$A8740)+C8739)/2</f>
        <v>0.127968909278967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n">
        <f aca="false">(INDEX($B$1:$B$3,$A8741)+B8740)/2</f>
        <v>0.206849680037357</v>
      </c>
      <c r="C8741" s="4" t="n">
        <f aca="false">(INDEX($D$1:$D$3,$A8741)+C8740)/2</f>
        <v>0.813984454639484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n">
        <f aca="false">(INDEX($B$1:$B$3,$A8742)+B8741)/2</f>
        <v>0.103424840018679</v>
      </c>
      <c r="C8742" s="4" t="n">
        <f aca="false">(INDEX($D$1:$D$3,$A8742)+C8741)/2</f>
        <v>1.15699222731974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n">
        <f aca="false">(INDEX($B$1:$B$3,$A8743)+B8742)/2</f>
        <v>0.0517124200093393</v>
      </c>
      <c r="C8743" s="4" t="n">
        <f aca="false">(INDEX($D$1:$D$3,$A8743)+C8742)/2</f>
        <v>1.32849611365987</v>
      </c>
    </row>
    <row r="8744" customFormat="false" ht="12.75" hidden="false" customHeight="false" outlineLevel="0" collapsed="false">
      <c r="A8744" s="3" t="n">
        <f aca="true">ROUNDDOWN(RAND()*3,0)+1</f>
        <v>2</v>
      </c>
      <c r="B8744" s="4" t="n">
        <f aca="false">(INDEX($B$1:$B$3,$A8744)+B8743)/2</f>
        <v>0.52585621000467</v>
      </c>
      <c r="C8744" s="4" t="n">
        <f aca="false">(INDEX($D$1:$D$3,$A8744)+C8743)/2</f>
        <v>0.664248056829936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n">
        <f aca="false">(INDEX($B$1:$B$3,$A8745)+B8744)/2</f>
        <v>0.262928105002335</v>
      </c>
      <c r="C8745" s="4" t="n">
        <f aca="false">(INDEX($D$1:$D$3,$A8745)+C8744)/2</f>
        <v>1.08212402841497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368535947498833</v>
      </c>
      <c r="C8746" s="4" t="n">
        <f aca="false">(INDEX($D$1:$D$3,$A8746)+C8745)/2</f>
        <v>0.541062014207484</v>
      </c>
    </row>
    <row r="8747" customFormat="false" ht="12.75" hidden="false" customHeight="false" outlineLevel="0" collapsed="false">
      <c r="A8747" s="3" t="n">
        <f aca="true">ROUNDDOWN(RAND()*3,0)+1</f>
        <v>1</v>
      </c>
      <c r="B8747" s="4" t="n">
        <f aca="false">(INDEX($B$1:$B$3,$A8747)+B8746)/2</f>
        <v>-0.684267973749416</v>
      </c>
      <c r="C8747" s="4" t="n">
        <f aca="false">(INDEX($D$1:$D$3,$A8747)+C8746)/2</f>
        <v>0.270531007103742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n">
        <f aca="false">(INDEX($B$1:$B$3,$A8748)+B8747)/2</f>
        <v>-0.342133986874708</v>
      </c>
      <c r="C8748" s="4" t="n">
        <f aca="false">(INDEX($D$1:$D$3,$A8748)+C8747)/2</f>
        <v>0.885265503551871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n">
        <f aca="false">(INDEX($B$1:$B$3,$A8749)+B8748)/2</f>
        <v>-0.171066993437354</v>
      </c>
      <c r="C8749" s="4" t="n">
        <f aca="false">(INDEX($D$1:$D$3,$A8749)+C8748)/2</f>
        <v>1.19263275177594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n">
        <f aca="false">(INDEX($B$1:$B$3,$A8750)+B8749)/2</f>
        <v>-0.585533496718677</v>
      </c>
      <c r="C8750" s="4" t="n">
        <f aca="false">(INDEX($D$1:$D$3,$A8750)+C8749)/2</f>
        <v>0.596316375887968</v>
      </c>
    </row>
    <row r="8751" customFormat="false" ht="12.75" hidden="false" customHeight="false" outlineLevel="0" collapsed="false">
      <c r="A8751" s="3" t="n">
        <f aca="true">ROUNDDOWN(RAND()*3,0)+1</f>
        <v>2</v>
      </c>
      <c r="B8751" s="4" t="n">
        <f aca="false">(INDEX($B$1:$B$3,$A8751)+B8750)/2</f>
        <v>0.207233251640661</v>
      </c>
      <c r="C8751" s="4" t="n">
        <f aca="false">(INDEX($D$1:$D$3,$A8751)+C8750)/2</f>
        <v>0.298158187943984</v>
      </c>
    </row>
    <row r="8752" customFormat="false" ht="12.75" hidden="false" customHeight="false" outlineLevel="0" collapsed="false">
      <c r="A8752" s="3" t="n">
        <f aca="true">ROUNDDOWN(RAND()*3,0)+1</f>
        <v>1</v>
      </c>
      <c r="B8752" s="4" t="n">
        <f aca="false">(INDEX($B$1:$B$3,$A8752)+B8751)/2</f>
        <v>-0.396383374179669</v>
      </c>
      <c r="C8752" s="4" t="n">
        <f aca="false">(INDEX($D$1:$D$3,$A8752)+C8751)/2</f>
        <v>0.149079093971992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n">
        <f aca="false">(INDEX($B$1:$B$3,$A8753)+B8752)/2</f>
        <v>0.301808312910165</v>
      </c>
      <c r="C8753" s="4" t="n">
        <f aca="false">(INDEX($D$1:$D$3,$A8753)+C8752)/2</f>
        <v>0.074539546985996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n">
        <f aca="false">(INDEX($B$1:$B$3,$A8754)+B8753)/2</f>
        <v>-0.349095843544917</v>
      </c>
      <c r="C8754" s="4" t="n">
        <f aca="false">(INDEX($D$1:$D$3,$A8754)+C8753)/2</f>
        <v>0.037269773492998</v>
      </c>
    </row>
    <row r="8755" customFormat="false" ht="12.75" hidden="false" customHeight="false" outlineLevel="0" collapsed="false">
      <c r="A8755" s="3" t="n">
        <f aca="true">ROUNDDOWN(RAND()*3,0)+1</f>
        <v>3</v>
      </c>
      <c r="B8755" s="4" t="n">
        <f aca="false">(INDEX($B$1:$B$3,$A8755)+B8754)/2</f>
        <v>-0.174547921772459</v>
      </c>
      <c r="C8755" s="4" t="n">
        <f aca="false">(INDEX($D$1:$D$3,$A8755)+C8754)/2</f>
        <v>0.768634886746499</v>
      </c>
    </row>
    <row r="8756" customFormat="false" ht="12.75" hidden="false" customHeight="false" outlineLevel="0" collapsed="false">
      <c r="A8756" s="3" t="n">
        <f aca="true">ROUNDDOWN(RAND()*3,0)+1</f>
        <v>2</v>
      </c>
      <c r="B8756" s="4" t="n">
        <f aca="false">(INDEX($B$1:$B$3,$A8756)+B8755)/2</f>
        <v>0.412726039113771</v>
      </c>
      <c r="C8756" s="4" t="n">
        <f aca="false">(INDEX($D$1:$D$3,$A8756)+C8755)/2</f>
        <v>0.384317443373249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0.206363019556885</v>
      </c>
      <c r="C8757" s="4" t="n">
        <f aca="false">(INDEX($D$1:$D$3,$A8757)+C8756)/2</f>
        <v>0.942158721686625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396818490221557</v>
      </c>
      <c r="C8758" s="4" t="n">
        <f aca="false">(INDEX($D$1:$D$3,$A8758)+C8757)/2</f>
        <v>0.471079360843312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n">
        <f aca="false">(INDEX($B$1:$B$3,$A8759)+B8758)/2</f>
        <v>-0.198409245110779</v>
      </c>
      <c r="C8759" s="4" t="n">
        <f aca="false">(INDEX($D$1:$D$3,$A8759)+C8758)/2</f>
        <v>0.985539680421656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n">
        <f aca="false">(INDEX($B$1:$B$3,$A8760)+B8759)/2</f>
        <v>0.400795377444611</v>
      </c>
      <c r="C8760" s="4" t="n">
        <f aca="false">(INDEX($D$1:$D$3,$A8760)+C8759)/2</f>
        <v>0.492769840210828</v>
      </c>
    </row>
    <row r="8761" customFormat="false" ht="12.75" hidden="false" customHeight="false" outlineLevel="0" collapsed="false">
      <c r="A8761" s="3" t="n">
        <f aca="true">ROUNDDOWN(RAND()*3,0)+1</f>
        <v>1</v>
      </c>
      <c r="B8761" s="4" t="n">
        <f aca="false">(INDEX($B$1:$B$3,$A8761)+B8760)/2</f>
        <v>-0.299602311277695</v>
      </c>
      <c r="C8761" s="4" t="n">
        <f aca="false">(INDEX($D$1:$D$3,$A8761)+C8760)/2</f>
        <v>0.246384920105414</v>
      </c>
    </row>
    <row r="8762" customFormat="false" ht="12.75" hidden="false" customHeight="false" outlineLevel="0" collapsed="false">
      <c r="A8762" s="3" t="n">
        <f aca="true">ROUNDDOWN(RAND()*3,0)+1</f>
        <v>2</v>
      </c>
      <c r="B8762" s="4" t="n">
        <f aca="false">(INDEX($B$1:$B$3,$A8762)+B8761)/2</f>
        <v>0.350198844361153</v>
      </c>
      <c r="C8762" s="4" t="n">
        <f aca="false">(INDEX($D$1:$D$3,$A8762)+C8761)/2</f>
        <v>0.123192460052707</v>
      </c>
    </row>
    <row r="8763" customFormat="false" ht="12.75" hidden="false" customHeight="false" outlineLevel="0" collapsed="false">
      <c r="A8763" s="3" t="n">
        <f aca="true">ROUNDDOWN(RAND()*3,0)+1</f>
        <v>3</v>
      </c>
      <c r="B8763" s="4" t="n">
        <f aca="false">(INDEX($B$1:$B$3,$A8763)+B8762)/2</f>
        <v>0.175099422180576</v>
      </c>
      <c r="C8763" s="4" t="n">
        <f aca="false">(INDEX($D$1:$D$3,$A8763)+C8762)/2</f>
        <v>0.811596230026354</v>
      </c>
    </row>
    <row r="8764" customFormat="false" ht="12.75" hidden="false" customHeight="false" outlineLevel="0" collapsed="false">
      <c r="A8764" s="3" t="n">
        <f aca="true">ROUNDDOWN(RAND()*3,0)+1</f>
        <v>2</v>
      </c>
      <c r="B8764" s="4" t="n">
        <f aca="false">(INDEX($B$1:$B$3,$A8764)+B8763)/2</f>
        <v>0.587549711090288</v>
      </c>
      <c r="C8764" s="4" t="n">
        <f aca="false">(INDEX($D$1:$D$3,$A8764)+C8763)/2</f>
        <v>0.405798115013177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n">
        <f aca="false">(INDEX($B$1:$B$3,$A8765)+B8764)/2</f>
        <v>0.793774855545144</v>
      </c>
      <c r="C8765" s="4" t="n">
        <f aca="false">(INDEX($D$1:$D$3,$A8765)+C8764)/2</f>
        <v>0.202899057506588</v>
      </c>
    </row>
    <row r="8766" customFormat="false" ht="12.75" hidden="false" customHeight="false" outlineLevel="0" collapsed="false">
      <c r="A8766" s="3" t="n">
        <f aca="true">ROUNDDOWN(RAND()*3,0)+1</f>
        <v>1</v>
      </c>
      <c r="B8766" s="4" t="n">
        <f aca="false">(INDEX($B$1:$B$3,$A8766)+B8765)/2</f>
        <v>-0.103112572227428</v>
      </c>
      <c r="C8766" s="4" t="n">
        <f aca="false">(INDEX($D$1:$D$3,$A8766)+C8765)/2</f>
        <v>0.101449528753294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n">
        <f aca="false">(INDEX($B$1:$B$3,$A8767)+B8766)/2</f>
        <v>-0.051556286113714</v>
      </c>
      <c r="C8767" s="4" t="n">
        <f aca="false">(INDEX($D$1:$D$3,$A8767)+C8766)/2</f>
        <v>0.800724764376647</v>
      </c>
    </row>
    <row r="8768" customFormat="false" ht="12.75" hidden="false" customHeight="false" outlineLevel="0" collapsed="false">
      <c r="A8768" s="3" t="n">
        <f aca="true">ROUNDDOWN(RAND()*3,0)+1</f>
        <v>1</v>
      </c>
      <c r="B8768" s="4" t="n">
        <f aca="false">(INDEX($B$1:$B$3,$A8768)+B8767)/2</f>
        <v>-0.525778143056857</v>
      </c>
      <c r="C8768" s="4" t="n">
        <f aca="false">(INDEX($D$1:$D$3,$A8768)+C8767)/2</f>
        <v>0.400362382188324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762889071528428</v>
      </c>
      <c r="C8769" s="4" t="n">
        <f aca="false">(INDEX($D$1:$D$3,$A8769)+C8768)/2</f>
        <v>0.200181191094162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n">
        <f aca="false">(INDEX($B$1:$B$3,$A8770)+B8769)/2</f>
        <v>0.118555464235786</v>
      </c>
      <c r="C8770" s="4" t="n">
        <f aca="false">(INDEX($D$1:$D$3,$A8770)+C8769)/2</f>
        <v>0.100090595547081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0.0592777321178929</v>
      </c>
      <c r="C8771" s="4" t="n">
        <f aca="false">(INDEX($D$1:$D$3,$A8771)+C8770)/2</f>
        <v>0.80004529777354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n">
        <f aca="false">(INDEX($B$1:$B$3,$A8772)+B8771)/2</f>
        <v>0.529638866058946</v>
      </c>
      <c r="C8772" s="4" t="n">
        <f aca="false">(INDEX($D$1:$D$3,$A8772)+C8771)/2</f>
        <v>0.40002264888677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n">
        <f aca="false">(INDEX($B$1:$B$3,$A8773)+B8772)/2</f>
        <v>-0.235180566970527</v>
      </c>
      <c r="C8773" s="4" t="n">
        <f aca="false">(INDEX($D$1:$D$3,$A8773)+C8772)/2</f>
        <v>0.200011324443385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617590283485263</v>
      </c>
      <c r="C8774" s="4" t="n">
        <f aca="false">(INDEX($D$1:$D$3,$A8774)+C8773)/2</f>
        <v>0.100005662221693</v>
      </c>
    </row>
    <row r="8775" customFormat="false" ht="12.75" hidden="false" customHeight="false" outlineLevel="0" collapsed="false">
      <c r="A8775" s="3" t="n">
        <f aca="true">ROUNDDOWN(RAND()*3,0)+1</f>
        <v>2</v>
      </c>
      <c r="B8775" s="4" t="n">
        <f aca="false">(INDEX($B$1:$B$3,$A8775)+B8774)/2</f>
        <v>0.191204858257368</v>
      </c>
      <c r="C8775" s="4" t="n">
        <f aca="false">(INDEX($D$1:$D$3,$A8775)+C8774)/2</f>
        <v>0.0500028311108463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n">
        <f aca="false">(INDEX($B$1:$B$3,$A8776)+B8775)/2</f>
        <v>-0.404397570871316</v>
      </c>
      <c r="C8776" s="4" t="n">
        <f aca="false">(INDEX($D$1:$D$3,$A8776)+C8775)/2</f>
        <v>0.0250014155554231</v>
      </c>
    </row>
    <row r="8777" customFormat="false" ht="12.75" hidden="false" customHeight="false" outlineLevel="0" collapsed="false">
      <c r="A8777" s="3" t="n">
        <f aca="true">ROUNDDOWN(RAND()*3,0)+1</f>
        <v>3</v>
      </c>
      <c r="B8777" s="4" t="n">
        <f aca="false">(INDEX($B$1:$B$3,$A8777)+B8776)/2</f>
        <v>-0.202198785435658</v>
      </c>
      <c r="C8777" s="4" t="n">
        <f aca="false">(INDEX($D$1:$D$3,$A8777)+C8776)/2</f>
        <v>0.762500707777712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n">
        <f aca="false">(INDEX($B$1:$B$3,$A8778)+B8777)/2</f>
        <v>-0.601099392717829</v>
      </c>
      <c r="C8778" s="4" t="n">
        <f aca="false">(INDEX($D$1:$D$3,$A8778)+C8777)/2</f>
        <v>0.381250353888856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800549696358915</v>
      </c>
      <c r="C8779" s="4" t="n">
        <f aca="false">(INDEX($D$1:$D$3,$A8779)+C8778)/2</f>
        <v>0.190625176944428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n">
        <f aca="false">(INDEX($B$1:$B$3,$A8780)+B8779)/2</f>
        <v>0.0997251518205428</v>
      </c>
      <c r="C8780" s="4" t="n">
        <f aca="false">(INDEX($D$1:$D$3,$A8780)+C8779)/2</f>
        <v>0.095312588472214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n">
        <f aca="false">(INDEX($B$1:$B$3,$A8781)+B8780)/2</f>
        <v>0.0498625759102714</v>
      </c>
      <c r="C8781" s="4" t="n">
        <f aca="false">(INDEX($D$1:$D$3,$A8781)+C8780)/2</f>
        <v>0.797656294236107</v>
      </c>
    </row>
    <row r="8782" customFormat="false" ht="12.75" hidden="false" customHeight="false" outlineLevel="0" collapsed="false">
      <c r="A8782" s="3" t="n">
        <f aca="true">ROUNDDOWN(RAND()*3,0)+1</f>
        <v>2</v>
      </c>
      <c r="B8782" s="4" t="n">
        <f aca="false">(INDEX($B$1:$B$3,$A8782)+B8781)/2</f>
        <v>0.524931287955136</v>
      </c>
      <c r="C8782" s="4" t="n">
        <f aca="false">(INDEX($D$1:$D$3,$A8782)+C8781)/2</f>
        <v>0.398828147118054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237534356022432</v>
      </c>
      <c r="C8783" s="4" t="n">
        <f aca="false">(INDEX($D$1:$D$3,$A8783)+C8782)/2</f>
        <v>0.199414073559027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381232821988784</v>
      </c>
      <c r="C8784" s="4" t="n">
        <f aca="false">(INDEX($D$1:$D$3,$A8784)+C8783)/2</f>
        <v>0.0997070367795134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n">
        <f aca="false">(INDEX($B$1:$B$3,$A8785)+B8784)/2</f>
        <v>0.190616410994392</v>
      </c>
      <c r="C8785" s="4" t="n">
        <f aca="false">(INDEX($D$1:$D$3,$A8785)+C8784)/2</f>
        <v>0.799853518389757</v>
      </c>
    </row>
    <row r="8786" customFormat="false" ht="12.75" hidden="false" customHeight="false" outlineLevel="0" collapsed="false">
      <c r="A8786" s="3" t="n">
        <f aca="true">ROUNDDOWN(RAND()*3,0)+1</f>
        <v>1</v>
      </c>
      <c r="B8786" s="4" t="n">
        <f aca="false">(INDEX($B$1:$B$3,$A8786)+B8785)/2</f>
        <v>-0.404691794502804</v>
      </c>
      <c r="C8786" s="4" t="n">
        <f aca="false">(INDEX($D$1:$D$3,$A8786)+C8785)/2</f>
        <v>0.399926759194878</v>
      </c>
    </row>
    <row r="8787" customFormat="false" ht="12.75" hidden="false" customHeight="false" outlineLevel="0" collapsed="false">
      <c r="A8787" s="3" t="n">
        <f aca="true">ROUNDDOWN(RAND()*3,0)+1</f>
        <v>1</v>
      </c>
      <c r="B8787" s="4" t="n">
        <f aca="false">(INDEX($B$1:$B$3,$A8787)+B8786)/2</f>
        <v>-0.702345897251402</v>
      </c>
      <c r="C8787" s="4" t="n">
        <f aca="false">(INDEX($D$1:$D$3,$A8787)+C8786)/2</f>
        <v>0.199963379597439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n">
        <f aca="false">(INDEX($B$1:$B$3,$A8788)+B8787)/2</f>
        <v>0.148827051374299</v>
      </c>
      <c r="C8788" s="4" t="n">
        <f aca="false">(INDEX($D$1:$D$3,$A8788)+C8787)/2</f>
        <v>0.0999816897987196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n">
        <f aca="false">(INDEX($B$1:$B$3,$A8789)+B8788)/2</f>
        <v>0.574413525687149</v>
      </c>
      <c r="C8789" s="4" t="n">
        <f aca="false">(INDEX($D$1:$D$3,$A8789)+C8788)/2</f>
        <v>0.0499908448993598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212793237156425</v>
      </c>
      <c r="C8790" s="4" t="n">
        <f aca="false">(INDEX($D$1:$D$3,$A8790)+C8789)/2</f>
        <v>0.0249954224496799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n">
        <f aca="false">(INDEX($B$1:$B$3,$A8791)+B8790)/2</f>
        <v>-0.606396618578213</v>
      </c>
      <c r="C8791" s="4" t="n">
        <f aca="false">(INDEX($D$1:$D$3,$A8791)+C8790)/2</f>
        <v>0.0124977112248399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-0.303198309289106</v>
      </c>
      <c r="C8792" s="4" t="n">
        <f aca="false">(INDEX($D$1:$D$3,$A8792)+C8791)/2</f>
        <v>0.75624885561242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n">
        <f aca="false">(INDEX($B$1:$B$3,$A8793)+B8792)/2</f>
        <v>-0.151599154644553</v>
      </c>
      <c r="C8793" s="4" t="n">
        <f aca="false">(INDEX($D$1:$D$3,$A8793)+C8792)/2</f>
        <v>1.12812442780621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575799577322277</v>
      </c>
      <c r="C8794" s="4" t="n">
        <f aca="false">(INDEX($D$1:$D$3,$A8794)+C8793)/2</f>
        <v>0.564062213903105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n">
        <f aca="false">(INDEX($B$1:$B$3,$A8795)+B8794)/2</f>
        <v>0.212100211338862</v>
      </c>
      <c r="C8795" s="4" t="n">
        <f aca="false">(INDEX($D$1:$D$3,$A8795)+C8794)/2</f>
        <v>0.282031106951553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n">
        <f aca="false">(INDEX($B$1:$B$3,$A8796)+B8795)/2</f>
        <v>0.106050105669431</v>
      </c>
      <c r="C8796" s="4" t="n">
        <f aca="false">(INDEX($D$1:$D$3,$A8796)+C8795)/2</f>
        <v>0.891015553475776</v>
      </c>
    </row>
    <row r="8797" customFormat="false" ht="12.75" hidden="false" customHeight="false" outlineLevel="0" collapsed="false">
      <c r="A8797" s="3" t="n">
        <f aca="true">ROUNDDOWN(RAND()*3,0)+1</f>
        <v>3</v>
      </c>
      <c r="B8797" s="4" t="n">
        <f aca="false">(INDEX($B$1:$B$3,$A8797)+B8796)/2</f>
        <v>0.0530250528347154</v>
      </c>
      <c r="C8797" s="4" t="n">
        <f aca="false">(INDEX($D$1:$D$3,$A8797)+C8796)/2</f>
        <v>1.19550777673789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526512526417358</v>
      </c>
      <c r="C8798" s="4" t="n">
        <f aca="false">(INDEX($D$1:$D$3,$A8798)+C8797)/2</f>
        <v>0.597753888368944</v>
      </c>
    </row>
    <row r="8799" customFormat="false" ht="12.75" hidden="false" customHeight="false" outlineLevel="0" collapsed="false">
      <c r="A8799" s="3" t="n">
        <f aca="true">ROUNDDOWN(RAND()*3,0)+1</f>
        <v>1</v>
      </c>
      <c r="B8799" s="4" t="n">
        <f aca="false">(INDEX($B$1:$B$3,$A8799)+B8798)/2</f>
        <v>-0.236743736791321</v>
      </c>
      <c r="C8799" s="4" t="n">
        <f aca="false">(INDEX($D$1:$D$3,$A8799)+C8798)/2</f>
        <v>0.298876944184472</v>
      </c>
    </row>
    <row r="8800" customFormat="false" ht="12.75" hidden="false" customHeight="false" outlineLevel="0" collapsed="false">
      <c r="A8800" s="3" t="n">
        <f aca="true">ROUNDDOWN(RAND()*3,0)+1</f>
        <v>3</v>
      </c>
      <c r="B8800" s="4" t="n">
        <f aca="false">(INDEX($B$1:$B$3,$A8800)+B8799)/2</f>
        <v>-0.118371868395661</v>
      </c>
      <c r="C8800" s="4" t="n">
        <f aca="false">(INDEX($D$1:$D$3,$A8800)+C8799)/2</f>
        <v>0.899438472092236</v>
      </c>
    </row>
    <row r="8801" customFormat="false" ht="12.75" hidden="false" customHeight="false" outlineLevel="0" collapsed="false">
      <c r="A8801" s="3" t="n">
        <f aca="true">ROUNDDOWN(RAND()*3,0)+1</f>
        <v>2</v>
      </c>
      <c r="B8801" s="4" t="n">
        <f aca="false">(INDEX($B$1:$B$3,$A8801)+B8800)/2</f>
        <v>0.44081406580217</v>
      </c>
      <c r="C8801" s="4" t="n">
        <f aca="false">(INDEX($D$1:$D$3,$A8801)+C8800)/2</f>
        <v>0.449719236046118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n">
        <f aca="false">(INDEX($B$1:$B$3,$A8802)+B8801)/2</f>
        <v>-0.279592967098915</v>
      </c>
      <c r="C8802" s="4" t="n">
        <f aca="false">(INDEX($D$1:$D$3,$A8802)+C8801)/2</f>
        <v>0.224859618023059</v>
      </c>
    </row>
    <row r="8803" customFormat="false" ht="12.75" hidden="false" customHeight="false" outlineLevel="0" collapsed="false">
      <c r="A8803" s="3" t="n">
        <f aca="true">ROUNDDOWN(RAND()*3,0)+1</f>
        <v>2</v>
      </c>
      <c r="B8803" s="4" t="n">
        <f aca="false">(INDEX($B$1:$B$3,$A8803)+B8802)/2</f>
        <v>0.360203516450542</v>
      </c>
      <c r="C8803" s="4" t="n">
        <f aca="false">(INDEX($D$1:$D$3,$A8803)+C8802)/2</f>
        <v>0.11242980901153</v>
      </c>
    </row>
    <row r="8804" customFormat="false" ht="12.75" hidden="false" customHeight="false" outlineLevel="0" collapsed="false">
      <c r="A8804" s="3" t="n">
        <f aca="true">ROUNDDOWN(RAND()*3,0)+1</f>
        <v>3</v>
      </c>
      <c r="B8804" s="4" t="n">
        <f aca="false">(INDEX($B$1:$B$3,$A8804)+B8803)/2</f>
        <v>0.180101758225271</v>
      </c>
      <c r="C8804" s="4" t="n">
        <f aca="false">(INDEX($D$1:$D$3,$A8804)+C8803)/2</f>
        <v>0.806214904505765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n">
        <f aca="false">(INDEX($B$1:$B$3,$A8805)+B8804)/2</f>
        <v>-0.409949120887364</v>
      </c>
      <c r="C8805" s="4" t="n">
        <f aca="false">(INDEX($D$1:$D$3,$A8805)+C8804)/2</f>
        <v>0.403107452252882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n">
        <f aca="false">(INDEX($B$1:$B$3,$A8806)+B8805)/2</f>
        <v>-0.204974560443682</v>
      </c>
      <c r="C8806" s="4" t="n">
        <f aca="false">(INDEX($D$1:$D$3,$A8806)+C8805)/2</f>
        <v>0.951553726126441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602487280221841</v>
      </c>
      <c r="C8807" s="4" t="n">
        <f aca="false">(INDEX($D$1:$D$3,$A8807)+C8806)/2</f>
        <v>0.475776863063221</v>
      </c>
    </row>
    <row r="8808" customFormat="false" ht="12.75" hidden="false" customHeight="false" outlineLevel="0" collapsed="false">
      <c r="A8808" s="3" t="n">
        <f aca="true">ROUNDDOWN(RAND()*3,0)+1</f>
        <v>1</v>
      </c>
      <c r="B8808" s="4" t="n">
        <f aca="false">(INDEX($B$1:$B$3,$A8808)+B8807)/2</f>
        <v>-0.801243640110921</v>
      </c>
      <c r="C8808" s="4" t="n">
        <f aca="false">(INDEX($D$1:$D$3,$A8808)+C8807)/2</f>
        <v>0.23788843153161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n">
        <f aca="false">(INDEX($B$1:$B$3,$A8809)+B8808)/2</f>
        <v>-0.90062182005546</v>
      </c>
      <c r="C8809" s="4" t="n">
        <f aca="false">(INDEX($D$1:$D$3,$A8809)+C8808)/2</f>
        <v>0.118944215765805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n">
        <f aca="false">(INDEX($B$1:$B$3,$A8810)+B8809)/2</f>
        <v>0.0496890899722698</v>
      </c>
      <c r="C8810" s="4" t="n">
        <f aca="false">(INDEX($D$1:$D$3,$A8810)+C8809)/2</f>
        <v>0.0594721078829026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0.0248445449861349</v>
      </c>
      <c r="C8811" s="4" t="n">
        <f aca="false">(INDEX($D$1:$D$3,$A8811)+C8810)/2</f>
        <v>0.779736053941451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n">
        <f aca="false">(INDEX($B$1:$B$3,$A8812)+B8811)/2</f>
        <v>-0.487577727506933</v>
      </c>
      <c r="C8812" s="4" t="n">
        <f aca="false">(INDEX($D$1:$D$3,$A8812)+C8811)/2</f>
        <v>0.389868026970726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n">
        <f aca="false">(INDEX($B$1:$B$3,$A8813)+B8812)/2</f>
        <v>-0.743788863753466</v>
      </c>
      <c r="C8813" s="4" t="n">
        <f aca="false">(INDEX($D$1:$D$3,$A8813)+C8812)/2</f>
        <v>0.194934013485363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n">
        <f aca="false">(INDEX($B$1:$B$3,$A8814)+B8813)/2</f>
        <v>0.128105568123267</v>
      </c>
      <c r="C8814" s="4" t="n">
        <f aca="false">(INDEX($D$1:$D$3,$A8814)+C8813)/2</f>
        <v>0.0974670067426814</v>
      </c>
    </row>
    <row r="8815" customFormat="false" ht="12.75" hidden="false" customHeight="false" outlineLevel="0" collapsed="false">
      <c r="A8815" s="3" t="n">
        <f aca="true">ROUNDDOWN(RAND()*3,0)+1</f>
        <v>2</v>
      </c>
      <c r="B8815" s="4" t="n">
        <f aca="false">(INDEX($B$1:$B$3,$A8815)+B8814)/2</f>
        <v>0.564052784061633</v>
      </c>
      <c r="C8815" s="4" t="n">
        <f aca="false">(INDEX($D$1:$D$3,$A8815)+C8814)/2</f>
        <v>0.0487335033713407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n">
        <f aca="false">(INDEX($B$1:$B$3,$A8816)+B8815)/2</f>
        <v>-0.217973607969183</v>
      </c>
      <c r="C8816" s="4" t="n">
        <f aca="false">(INDEX($D$1:$D$3,$A8816)+C8815)/2</f>
        <v>0.0243667516856704</v>
      </c>
    </row>
    <row r="8817" customFormat="false" ht="12.75" hidden="false" customHeight="false" outlineLevel="0" collapsed="false">
      <c r="A8817" s="3" t="n">
        <f aca="true">ROUNDDOWN(RAND()*3,0)+1</f>
        <v>1</v>
      </c>
      <c r="B8817" s="4" t="n">
        <f aca="false">(INDEX($B$1:$B$3,$A8817)+B8816)/2</f>
        <v>-0.608986803984592</v>
      </c>
      <c r="C8817" s="4" t="n">
        <f aca="false">(INDEX($D$1:$D$3,$A8817)+C8816)/2</f>
        <v>0.0121833758428352</v>
      </c>
    </row>
    <row r="8818" customFormat="false" ht="12.75" hidden="false" customHeight="false" outlineLevel="0" collapsed="false">
      <c r="A8818" s="3" t="n">
        <f aca="true">ROUNDDOWN(RAND()*3,0)+1</f>
        <v>2</v>
      </c>
      <c r="B8818" s="4" t="n">
        <f aca="false">(INDEX($B$1:$B$3,$A8818)+B8817)/2</f>
        <v>0.195506598007704</v>
      </c>
      <c r="C8818" s="4" t="n">
        <f aca="false">(INDEX($D$1:$D$3,$A8818)+C8817)/2</f>
        <v>0.00609168792141759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597753299003852</v>
      </c>
      <c r="C8819" s="4" t="n">
        <f aca="false">(INDEX($D$1:$D$3,$A8819)+C8818)/2</f>
        <v>0.00304584396070879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n">
        <f aca="false">(INDEX($B$1:$B$3,$A8820)+B8819)/2</f>
        <v>0.798876649501926</v>
      </c>
      <c r="C8820" s="4" t="n">
        <f aca="false">(INDEX($D$1:$D$3,$A8820)+C8819)/2</f>
        <v>0.0015229219803544</v>
      </c>
    </row>
    <row r="8821" customFormat="false" ht="12.75" hidden="false" customHeight="false" outlineLevel="0" collapsed="false">
      <c r="A8821" s="3" t="n">
        <f aca="true">ROUNDDOWN(RAND()*3,0)+1</f>
        <v>2</v>
      </c>
      <c r="B8821" s="4" t="n">
        <f aca="false">(INDEX($B$1:$B$3,$A8821)+B8820)/2</f>
        <v>0.899438324750963</v>
      </c>
      <c r="C8821" s="4" t="n">
        <f aca="false">(INDEX($D$1:$D$3,$A8821)+C8820)/2</f>
        <v>0.000761460990177199</v>
      </c>
    </row>
    <row r="8822" customFormat="false" ht="12.75" hidden="false" customHeight="false" outlineLevel="0" collapsed="false">
      <c r="A8822" s="3" t="n">
        <f aca="true">ROUNDDOWN(RAND()*3,0)+1</f>
        <v>2</v>
      </c>
      <c r="B8822" s="4" t="n">
        <f aca="false">(INDEX($B$1:$B$3,$A8822)+B8821)/2</f>
        <v>0.949719162375482</v>
      </c>
      <c r="C8822" s="4" t="n">
        <f aca="false">(INDEX($D$1:$D$3,$A8822)+C8821)/2</f>
        <v>0.000380730495088599</v>
      </c>
    </row>
    <row r="8823" customFormat="false" ht="12.75" hidden="false" customHeight="false" outlineLevel="0" collapsed="false">
      <c r="A8823" s="3" t="n">
        <f aca="true">ROUNDDOWN(RAND()*3,0)+1</f>
        <v>2</v>
      </c>
      <c r="B8823" s="4" t="n">
        <f aca="false">(INDEX($B$1:$B$3,$A8823)+B8822)/2</f>
        <v>0.974859581187741</v>
      </c>
      <c r="C8823" s="4" t="n">
        <f aca="false">(INDEX($D$1:$D$3,$A8823)+C8822)/2</f>
        <v>0.0001903652475443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n">
        <f aca="false">(INDEX($B$1:$B$3,$A8824)+B8823)/2</f>
        <v>0.48742979059387</v>
      </c>
      <c r="C8824" s="4" t="n">
        <f aca="false">(INDEX($D$1:$D$3,$A8824)+C8823)/2</f>
        <v>0.750095182623772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n">
        <f aca="false">(INDEX($B$1:$B$3,$A8825)+B8824)/2</f>
        <v>0.743714895296935</v>
      </c>
      <c r="C8825" s="4" t="n">
        <f aca="false">(INDEX($D$1:$D$3,$A8825)+C8824)/2</f>
        <v>0.375047591311886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n">
        <f aca="false">(INDEX($B$1:$B$3,$A8826)+B8825)/2</f>
        <v>0.871857447648468</v>
      </c>
      <c r="C8826" s="4" t="n">
        <f aca="false">(INDEX($D$1:$D$3,$A8826)+C8825)/2</f>
        <v>0.187523795655943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n">
        <f aca="false">(INDEX($B$1:$B$3,$A8827)+B8826)/2</f>
        <v>0.935928723824234</v>
      </c>
      <c r="C8827" s="4" t="n">
        <f aca="false">(INDEX($D$1:$D$3,$A8827)+C8826)/2</f>
        <v>0.0937618978279715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n">
        <f aca="false">(INDEX($B$1:$B$3,$A8828)+B8827)/2</f>
        <v>0.467964361912117</v>
      </c>
      <c r="C8828" s="4" t="n">
        <f aca="false">(INDEX($D$1:$D$3,$A8828)+C8827)/2</f>
        <v>0.796880948913986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n">
        <f aca="false">(INDEX($B$1:$B$3,$A8829)+B8828)/2</f>
        <v>0.233982180956058</v>
      </c>
      <c r="C8829" s="4" t="n">
        <f aca="false">(INDEX($D$1:$D$3,$A8829)+C8828)/2</f>
        <v>1.14844047445699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616991090478029</v>
      </c>
      <c r="C8830" s="4" t="n">
        <f aca="false">(INDEX($D$1:$D$3,$A8830)+C8829)/2</f>
        <v>0.574220237228497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n">
        <f aca="false">(INDEX($B$1:$B$3,$A8831)+B8830)/2</f>
        <v>0.308495545239015</v>
      </c>
      <c r="C8831" s="4" t="n">
        <f aca="false">(INDEX($D$1:$D$3,$A8831)+C8830)/2</f>
        <v>1.03711011861425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n">
        <f aca="false">(INDEX($B$1:$B$3,$A8832)+B8831)/2</f>
        <v>0.654247772619507</v>
      </c>
      <c r="C8832" s="4" t="n">
        <f aca="false">(INDEX($D$1:$D$3,$A8832)+C8831)/2</f>
        <v>0.518555059307124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n">
        <f aca="false">(INDEX($B$1:$B$3,$A8833)+B8832)/2</f>
        <v>-0.172876113690246</v>
      </c>
      <c r="C8833" s="4" t="n">
        <f aca="false">(INDEX($D$1:$D$3,$A8833)+C8832)/2</f>
        <v>0.259277529653562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n">
        <f aca="false">(INDEX($B$1:$B$3,$A8834)+B8833)/2</f>
        <v>-0.0864380568451232</v>
      </c>
      <c r="C8834" s="4" t="n">
        <f aca="false">(INDEX($D$1:$D$3,$A8834)+C8833)/2</f>
        <v>0.879638764826781</v>
      </c>
    </row>
    <row r="8835" customFormat="false" ht="12.75" hidden="false" customHeight="false" outlineLevel="0" collapsed="false">
      <c r="A8835" s="3" t="n">
        <f aca="true">ROUNDDOWN(RAND()*3,0)+1</f>
        <v>2</v>
      </c>
      <c r="B8835" s="4" t="n">
        <f aca="false">(INDEX($B$1:$B$3,$A8835)+B8834)/2</f>
        <v>0.456780971577438</v>
      </c>
      <c r="C8835" s="4" t="n">
        <f aca="false">(INDEX($D$1:$D$3,$A8835)+C8834)/2</f>
        <v>0.439819382413391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n">
        <f aca="false">(INDEX($B$1:$B$3,$A8836)+B8835)/2</f>
        <v>0.228390485788719</v>
      </c>
      <c r="C8836" s="4" t="n">
        <f aca="false">(INDEX($D$1:$D$3,$A8836)+C8835)/2</f>
        <v>0.969909691206695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61419524289436</v>
      </c>
      <c r="C8837" s="4" t="n">
        <f aca="false">(INDEX($D$1:$D$3,$A8837)+C8836)/2</f>
        <v>0.484954845603348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n">
        <f aca="false">(INDEX($B$1:$B$3,$A8838)+B8837)/2</f>
        <v>0.80709762144718</v>
      </c>
      <c r="C8838" s="4" t="n">
        <f aca="false">(INDEX($D$1:$D$3,$A8838)+C8837)/2</f>
        <v>0.242477422801674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0.40354881072359</v>
      </c>
      <c r="C8839" s="4" t="n">
        <f aca="false">(INDEX($D$1:$D$3,$A8839)+C8838)/2</f>
        <v>0.871238711400837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n">
        <f aca="false">(INDEX($B$1:$B$3,$A8840)+B8839)/2</f>
        <v>0.201774405361795</v>
      </c>
      <c r="C8840" s="4" t="n">
        <f aca="false">(INDEX($D$1:$D$3,$A8840)+C8839)/2</f>
        <v>1.18561935570042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600887202680898</v>
      </c>
      <c r="C8841" s="4" t="n">
        <f aca="false">(INDEX($D$1:$D$3,$A8841)+C8840)/2</f>
        <v>0.592809677850209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n">
        <f aca="false">(INDEX($B$1:$B$3,$A8842)+B8841)/2</f>
        <v>-0.199556398659551</v>
      </c>
      <c r="C8842" s="4" t="n">
        <f aca="false">(INDEX($D$1:$D$3,$A8842)+C8841)/2</f>
        <v>0.296404838925105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n">
        <f aca="false">(INDEX($B$1:$B$3,$A8843)+B8842)/2</f>
        <v>0.400221800670224</v>
      </c>
      <c r="C8843" s="4" t="n">
        <f aca="false">(INDEX($D$1:$D$3,$A8843)+C8842)/2</f>
        <v>0.148202419462552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n">
        <f aca="false">(INDEX($B$1:$B$3,$A8844)+B8843)/2</f>
        <v>0.200110900335112</v>
      </c>
      <c r="C8844" s="4" t="n">
        <f aca="false">(INDEX($D$1:$D$3,$A8844)+C8843)/2</f>
        <v>0.824101209731276</v>
      </c>
    </row>
    <row r="8845" customFormat="false" ht="12.75" hidden="false" customHeight="false" outlineLevel="0" collapsed="false">
      <c r="A8845" s="3" t="n">
        <f aca="true">ROUNDDOWN(RAND()*3,0)+1</f>
        <v>1</v>
      </c>
      <c r="B8845" s="4" t="n">
        <f aca="false">(INDEX($B$1:$B$3,$A8845)+B8844)/2</f>
        <v>-0.399944549832444</v>
      </c>
      <c r="C8845" s="4" t="n">
        <f aca="false">(INDEX($D$1:$D$3,$A8845)+C8844)/2</f>
        <v>0.412050604865638</v>
      </c>
    </row>
    <row r="8846" customFormat="false" ht="12.75" hidden="false" customHeight="false" outlineLevel="0" collapsed="false">
      <c r="A8846" s="3" t="n">
        <f aca="true">ROUNDDOWN(RAND()*3,0)+1</f>
        <v>1</v>
      </c>
      <c r="B8846" s="4" t="n">
        <f aca="false">(INDEX($B$1:$B$3,$A8846)+B8845)/2</f>
        <v>-0.699972274916222</v>
      </c>
      <c r="C8846" s="4" t="n">
        <f aca="false">(INDEX($D$1:$D$3,$A8846)+C8845)/2</f>
        <v>0.206025302432819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n">
        <f aca="false">(INDEX($B$1:$B$3,$A8847)+B8846)/2</f>
        <v>-0.849986137458111</v>
      </c>
      <c r="C8847" s="4" t="n">
        <f aca="false">(INDEX($D$1:$D$3,$A8847)+C8846)/2</f>
        <v>0.10301265121641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0750069312709445</v>
      </c>
      <c r="C8848" s="4" t="n">
        <f aca="false">(INDEX($D$1:$D$3,$A8848)+C8847)/2</f>
        <v>0.0515063256082048</v>
      </c>
    </row>
    <row r="8849" customFormat="false" ht="12.75" hidden="false" customHeight="false" outlineLevel="0" collapsed="false">
      <c r="A8849" s="3" t="n">
        <f aca="true">ROUNDDOWN(RAND()*3,0)+1</f>
        <v>2</v>
      </c>
      <c r="B8849" s="4" t="n">
        <f aca="false">(INDEX($B$1:$B$3,$A8849)+B8848)/2</f>
        <v>0.537503465635472</v>
      </c>
      <c r="C8849" s="4" t="n">
        <f aca="false">(INDEX($D$1:$D$3,$A8849)+C8848)/2</f>
        <v>0.0257531628041024</v>
      </c>
    </row>
    <row r="8850" customFormat="false" ht="12.75" hidden="false" customHeight="false" outlineLevel="0" collapsed="false">
      <c r="A8850" s="3" t="n">
        <f aca="true">ROUNDDOWN(RAND()*3,0)+1</f>
        <v>3</v>
      </c>
      <c r="B8850" s="4" t="n">
        <f aca="false">(INDEX($B$1:$B$3,$A8850)+B8849)/2</f>
        <v>0.268751732817736</v>
      </c>
      <c r="C8850" s="4" t="n">
        <f aca="false">(INDEX($D$1:$D$3,$A8850)+C8849)/2</f>
        <v>0.762876581402051</v>
      </c>
    </row>
    <row r="8851" customFormat="false" ht="12.75" hidden="false" customHeight="false" outlineLevel="0" collapsed="false">
      <c r="A8851" s="3" t="n">
        <f aca="true">ROUNDDOWN(RAND()*3,0)+1</f>
        <v>2</v>
      </c>
      <c r="B8851" s="4" t="n">
        <f aca="false">(INDEX($B$1:$B$3,$A8851)+B8850)/2</f>
        <v>0.634375866408868</v>
      </c>
      <c r="C8851" s="4" t="n">
        <f aca="false">(INDEX($D$1:$D$3,$A8851)+C8850)/2</f>
        <v>0.381438290701026</v>
      </c>
    </row>
    <row r="8852" customFormat="false" ht="12.75" hidden="false" customHeight="false" outlineLevel="0" collapsed="false">
      <c r="A8852" s="3" t="n">
        <f aca="true">ROUNDDOWN(RAND()*3,0)+1</f>
        <v>2</v>
      </c>
      <c r="B8852" s="4" t="n">
        <f aca="false">(INDEX($B$1:$B$3,$A8852)+B8851)/2</f>
        <v>0.817187933204434</v>
      </c>
      <c r="C8852" s="4" t="n">
        <f aca="false">(INDEX($D$1:$D$3,$A8852)+C8851)/2</f>
        <v>0.190719145350513</v>
      </c>
    </row>
    <row r="8853" customFormat="false" ht="12.75" hidden="false" customHeight="false" outlineLevel="0" collapsed="false">
      <c r="A8853" s="3" t="n">
        <f aca="true">ROUNDDOWN(RAND()*3,0)+1</f>
        <v>1</v>
      </c>
      <c r="B8853" s="4" t="n">
        <f aca="false">(INDEX($B$1:$B$3,$A8853)+B8852)/2</f>
        <v>-0.091406033397783</v>
      </c>
      <c r="C8853" s="4" t="n">
        <f aca="false">(INDEX($D$1:$D$3,$A8853)+C8852)/2</f>
        <v>0.0953595726752564</v>
      </c>
    </row>
    <row r="8854" customFormat="false" ht="12.75" hidden="false" customHeight="false" outlineLevel="0" collapsed="false">
      <c r="A8854" s="3" t="n">
        <f aca="true">ROUNDDOWN(RAND()*3,0)+1</f>
        <v>1</v>
      </c>
      <c r="B8854" s="4" t="n">
        <f aca="false">(INDEX($B$1:$B$3,$A8854)+B8853)/2</f>
        <v>-0.545703016698891</v>
      </c>
      <c r="C8854" s="4" t="n">
        <f aca="false">(INDEX($D$1:$D$3,$A8854)+C8853)/2</f>
        <v>0.0476797863376282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-0.272851508349446</v>
      </c>
      <c r="C8855" s="4" t="n">
        <f aca="false">(INDEX($D$1:$D$3,$A8855)+C8854)/2</f>
        <v>0.773839893168814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n">
        <f aca="false">(INDEX($B$1:$B$3,$A8856)+B8855)/2</f>
        <v>-0.136425754174723</v>
      </c>
      <c r="C8856" s="4" t="n">
        <f aca="false">(INDEX($D$1:$D$3,$A8856)+C8855)/2</f>
        <v>1.13691994658441</v>
      </c>
    </row>
    <row r="8857" customFormat="false" ht="12.75" hidden="false" customHeight="false" outlineLevel="0" collapsed="false">
      <c r="A8857" s="3" t="n">
        <f aca="true">ROUNDDOWN(RAND()*3,0)+1</f>
        <v>3</v>
      </c>
      <c r="B8857" s="4" t="n">
        <f aca="false">(INDEX($B$1:$B$3,$A8857)+B8856)/2</f>
        <v>-0.0682128770873614</v>
      </c>
      <c r="C8857" s="4" t="n">
        <f aca="false">(INDEX($D$1:$D$3,$A8857)+C8856)/2</f>
        <v>1.3184599732922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n">
        <f aca="false">(INDEX($B$1:$B$3,$A8858)+B8857)/2</f>
        <v>0.465893561456319</v>
      </c>
      <c r="C8858" s="4" t="n">
        <f aca="false">(INDEX($D$1:$D$3,$A8858)+C8857)/2</f>
        <v>0.659229986646102</v>
      </c>
    </row>
    <row r="8859" customFormat="false" ht="12.75" hidden="false" customHeight="false" outlineLevel="0" collapsed="false">
      <c r="A8859" s="3" t="n">
        <f aca="true">ROUNDDOWN(RAND()*3,0)+1</f>
        <v>2</v>
      </c>
      <c r="B8859" s="4" t="n">
        <f aca="false">(INDEX($B$1:$B$3,$A8859)+B8858)/2</f>
        <v>0.73294678072816</v>
      </c>
      <c r="C8859" s="4" t="n">
        <f aca="false">(INDEX($D$1:$D$3,$A8859)+C8858)/2</f>
        <v>0.329614993323051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86647339036408</v>
      </c>
      <c r="C8860" s="4" t="n">
        <f aca="false">(INDEX($D$1:$D$3,$A8860)+C8859)/2</f>
        <v>0.164807496661525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n">
        <f aca="false">(INDEX($B$1:$B$3,$A8861)+B8860)/2</f>
        <v>0.43323669518204</v>
      </c>
      <c r="C8861" s="4" t="n">
        <f aca="false">(INDEX($D$1:$D$3,$A8861)+C8860)/2</f>
        <v>0.832403748330763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71661834759102</v>
      </c>
      <c r="C8862" s="4" t="n">
        <f aca="false">(INDEX($D$1:$D$3,$A8862)+C8861)/2</f>
        <v>0.416201874165381</v>
      </c>
    </row>
    <row r="8863" customFormat="false" ht="12.75" hidden="false" customHeight="false" outlineLevel="0" collapsed="false">
      <c r="A8863" s="3" t="n">
        <f aca="true">ROUNDDOWN(RAND()*3,0)+1</f>
        <v>1</v>
      </c>
      <c r="B8863" s="4" t="n">
        <f aca="false">(INDEX($B$1:$B$3,$A8863)+B8862)/2</f>
        <v>-0.14169082620449</v>
      </c>
      <c r="C8863" s="4" t="n">
        <f aca="false">(INDEX($D$1:$D$3,$A8863)+C8862)/2</f>
        <v>0.208100937082691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n">
        <f aca="false">(INDEX($B$1:$B$3,$A8864)+B8863)/2</f>
        <v>-0.070845413102245</v>
      </c>
      <c r="C8864" s="4" t="n">
        <f aca="false">(INDEX($D$1:$D$3,$A8864)+C8863)/2</f>
        <v>0.854050468541345</v>
      </c>
    </row>
    <row r="8865" customFormat="false" ht="12.75" hidden="false" customHeight="false" outlineLevel="0" collapsed="false">
      <c r="A8865" s="3" t="n">
        <f aca="true">ROUNDDOWN(RAND()*3,0)+1</f>
        <v>3</v>
      </c>
      <c r="B8865" s="4" t="n">
        <f aca="false">(INDEX($B$1:$B$3,$A8865)+B8864)/2</f>
        <v>-0.0354227065511225</v>
      </c>
      <c r="C8865" s="4" t="n">
        <f aca="false">(INDEX($D$1:$D$3,$A8865)+C8864)/2</f>
        <v>1.17702523427067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n">
        <f aca="false">(INDEX($B$1:$B$3,$A8866)+B8865)/2</f>
        <v>-0.517711353275561</v>
      </c>
      <c r="C8866" s="4" t="n">
        <f aca="false">(INDEX($D$1:$D$3,$A8866)+C8865)/2</f>
        <v>0.588512617135336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758855676637781</v>
      </c>
      <c r="C8867" s="4" t="n">
        <f aca="false">(INDEX($D$1:$D$3,$A8867)+C8866)/2</f>
        <v>0.294256308567668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-0.37942783831889</v>
      </c>
      <c r="C8868" s="4" t="n">
        <f aca="false">(INDEX($D$1:$D$3,$A8868)+C8867)/2</f>
        <v>0.897128154283834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n">
        <f aca="false">(INDEX($B$1:$B$3,$A8869)+B8868)/2</f>
        <v>-0.689713919159445</v>
      </c>
      <c r="C8869" s="4" t="n">
        <f aca="false">(INDEX($D$1:$D$3,$A8869)+C8868)/2</f>
        <v>0.448564077141917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n">
        <f aca="false">(INDEX($B$1:$B$3,$A8870)+B8869)/2</f>
        <v>0.155143040420277</v>
      </c>
      <c r="C8870" s="4" t="n">
        <f aca="false">(INDEX($D$1:$D$3,$A8870)+C8869)/2</f>
        <v>0.224282038570959</v>
      </c>
    </row>
    <row r="8871" customFormat="false" ht="12.75" hidden="false" customHeight="false" outlineLevel="0" collapsed="false">
      <c r="A8871" s="3" t="n">
        <f aca="true">ROUNDDOWN(RAND()*3,0)+1</f>
        <v>1</v>
      </c>
      <c r="B8871" s="4" t="n">
        <f aca="false">(INDEX($B$1:$B$3,$A8871)+B8870)/2</f>
        <v>-0.422428479789861</v>
      </c>
      <c r="C8871" s="4" t="n">
        <f aca="false">(INDEX($D$1:$D$3,$A8871)+C8870)/2</f>
        <v>0.112141019285479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n">
        <f aca="false">(INDEX($B$1:$B$3,$A8872)+B8871)/2</f>
        <v>-0.211214239894931</v>
      </c>
      <c r="C8872" s="4" t="n">
        <f aca="false">(INDEX($D$1:$D$3,$A8872)+C8871)/2</f>
        <v>0.80607050964274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n">
        <f aca="false">(INDEX($B$1:$B$3,$A8873)+B8872)/2</f>
        <v>-0.105607119947465</v>
      </c>
      <c r="C8873" s="4" t="n">
        <f aca="false">(INDEX($D$1:$D$3,$A8873)+C8872)/2</f>
        <v>1.15303525482137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n">
        <f aca="false">(INDEX($B$1:$B$3,$A8874)+B8873)/2</f>
        <v>0.447196440026267</v>
      </c>
      <c r="C8874" s="4" t="n">
        <f aca="false">(INDEX($D$1:$D$3,$A8874)+C8873)/2</f>
        <v>0.576517627410685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276401779986866</v>
      </c>
      <c r="C8875" s="4" t="n">
        <f aca="false">(INDEX($D$1:$D$3,$A8875)+C8874)/2</f>
        <v>0.288258813705342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n">
        <f aca="false">(INDEX($B$1:$B$3,$A8876)+B8875)/2</f>
        <v>-0.138200889993433</v>
      </c>
      <c r="C8876" s="4" t="n">
        <f aca="false">(INDEX($D$1:$D$3,$A8876)+C8875)/2</f>
        <v>0.894129406852671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n">
        <f aca="false">(INDEX($B$1:$B$3,$A8877)+B8876)/2</f>
        <v>-0.569100444996717</v>
      </c>
      <c r="C8877" s="4" t="n">
        <f aca="false">(INDEX($D$1:$D$3,$A8877)+C8876)/2</f>
        <v>0.447064703426336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n">
        <f aca="false">(INDEX($B$1:$B$3,$A8878)+B8877)/2</f>
        <v>0.215449777501642</v>
      </c>
      <c r="C8878" s="4" t="n">
        <f aca="false">(INDEX($D$1:$D$3,$A8878)+C8877)/2</f>
        <v>0.223532351713168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n">
        <f aca="false">(INDEX($B$1:$B$3,$A8879)+B8878)/2</f>
        <v>0.607724888750821</v>
      </c>
      <c r="C8879" s="4" t="n">
        <f aca="false">(INDEX($D$1:$D$3,$A8879)+C8878)/2</f>
        <v>0.111766175856584</v>
      </c>
    </row>
    <row r="8880" customFormat="false" ht="12.75" hidden="false" customHeight="false" outlineLevel="0" collapsed="false">
      <c r="A8880" s="3" t="n">
        <f aca="true">ROUNDDOWN(RAND()*3,0)+1</f>
        <v>2</v>
      </c>
      <c r="B8880" s="4" t="n">
        <f aca="false">(INDEX($B$1:$B$3,$A8880)+B8879)/2</f>
        <v>0.80386244437541</v>
      </c>
      <c r="C8880" s="4" t="n">
        <f aca="false">(INDEX($D$1:$D$3,$A8880)+C8879)/2</f>
        <v>0.055883087928292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n">
        <f aca="false">(INDEX($B$1:$B$3,$A8881)+B8880)/2</f>
        <v>0.901931222187705</v>
      </c>
      <c r="C8881" s="4" t="n">
        <f aca="false">(INDEX($D$1:$D$3,$A8881)+C8880)/2</f>
        <v>0.027941543964146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n">
        <f aca="false">(INDEX($B$1:$B$3,$A8882)+B8881)/2</f>
        <v>0.950965611093853</v>
      </c>
      <c r="C8882" s="4" t="n">
        <f aca="false">(INDEX($D$1:$D$3,$A8882)+C8881)/2</f>
        <v>0.013970771982073</v>
      </c>
    </row>
    <row r="8883" customFormat="false" ht="12.75" hidden="false" customHeight="false" outlineLevel="0" collapsed="false">
      <c r="A8883" s="3" t="n">
        <f aca="true">ROUNDDOWN(RAND()*3,0)+1</f>
        <v>1</v>
      </c>
      <c r="B8883" s="4" t="n">
        <f aca="false">(INDEX($B$1:$B$3,$A8883)+B8882)/2</f>
        <v>-0.0245171944530737</v>
      </c>
      <c r="C8883" s="4" t="n">
        <f aca="false">(INDEX($D$1:$D$3,$A8883)+C8882)/2</f>
        <v>0.00698538599103649</v>
      </c>
    </row>
    <row r="8884" customFormat="false" ht="12.75" hidden="false" customHeight="false" outlineLevel="0" collapsed="false">
      <c r="A8884" s="3" t="n">
        <f aca="true">ROUNDDOWN(RAND()*3,0)+1</f>
        <v>1</v>
      </c>
      <c r="B8884" s="4" t="n">
        <f aca="false">(INDEX($B$1:$B$3,$A8884)+B8883)/2</f>
        <v>-0.512258597226537</v>
      </c>
      <c r="C8884" s="4" t="n">
        <f aca="false">(INDEX($D$1:$D$3,$A8884)+C8883)/2</f>
        <v>0.00349269299551825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n">
        <f aca="false">(INDEX($B$1:$B$3,$A8885)+B8884)/2</f>
        <v>0.243870701386732</v>
      </c>
      <c r="C8885" s="4" t="n">
        <f aca="false">(INDEX($D$1:$D$3,$A8885)+C8884)/2</f>
        <v>0.00174634649775912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n">
        <f aca="false">(INDEX($B$1:$B$3,$A8886)+B8885)/2</f>
        <v>0.121935350693366</v>
      </c>
      <c r="C8886" s="4" t="n">
        <f aca="false">(INDEX($D$1:$D$3,$A8886)+C8885)/2</f>
        <v>0.75087317324888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n">
        <f aca="false">(INDEX($B$1:$B$3,$A8887)+B8886)/2</f>
        <v>0.0609676753466829</v>
      </c>
      <c r="C8887" s="4" t="n">
        <f aca="false">(INDEX($D$1:$D$3,$A8887)+C8886)/2</f>
        <v>1.12543658662444</v>
      </c>
    </row>
    <row r="8888" customFormat="false" ht="12.75" hidden="false" customHeight="false" outlineLevel="0" collapsed="false">
      <c r="A8888" s="3" t="n">
        <f aca="true">ROUNDDOWN(RAND()*3,0)+1</f>
        <v>3</v>
      </c>
      <c r="B8888" s="4" t="n">
        <f aca="false">(INDEX($B$1:$B$3,$A8888)+B8887)/2</f>
        <v>0.0304838376733414</v>
      </c>
      <c r="C8888" s="4" t="n">
        <f aca="false">(INDEX($D$1:$D$3,$A8888)+C8887)/2</f>
        <v>1.31271829331222</v>
      </c>
    </row>
    <row r="8889" customFormat="false" ht="12.75" hidden="false" customHeight="false" outlineLevel="0" collapsed="false">
      <c r="A8889" s="3" t="n">
        <f aca="true">ROUNDDOWN(RAND()*3,0)+1</f>
        <v>1</v>
      </c>
      <c r="B8889" s="4" t="n">
        <f aca="false">(INDEX($B$1:$B$3,$A8889)+B8888)/2</f>
        <v>-0.484758081163329</v>
      </c>
      <c r="C8889" s="4" t="n">
        <f aca="false">(INDEX($D$1:$D$3,$A8889)+C8888)/2</f>
        <v>0.65635914665611</v>
      </c>
    </row>
    <row r="8890" customFormat="false" ht="12.75" hidden="false" customHeight="false" outlineLevel="0" collapsed="false">
      <c r="A8890" s="3" t="n">
        <f aca="true">ROUNDDOWN(RAND()*3,0)+1</f>
        <v>3</v>
      </c>
      <c r="B8890" s="4" t="n">
        <f aca="false">(INDEX($B$1:$B$3,$A8890)+B8889)/2</f>
        <v>-0.242379040581665</v>
      </c>
      <c r="C8890" s="4" t="n">
        <f aca="false">(INDEX($D$1:$D$3,$A8890)+C8889)/2</f>
        <v>1.07817957332806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n">
        <f aca="false">(INDEX($B$1:$B$3,$A8891)+B8890)/2</f>
        <v>-0.121189520290832</v>
      </c>
      <c r="C8891" s="4" t="n">
        <f aca="false">(INDEX($D$1:$D$3,$A8891)+C8890)/2</f>
        <v>1.28908978666403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n">
        <f aca="false">(INDEX($B$1:$B$3,$A8892)+B8891)/2</f>
        <v>-0.0605947601454162</v>
      </c>
      <c r="C8892" s="4" t="n">
        <f aca="false">(INDEX($D$1:$D$3,$A8892)+C8891)/2</f>
        <v>1.39454489333201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n">
        <f aca="false">(INDEX($B$1:$B$3,$A8893)+B8892)/2</f>
        <v>-0.530297380072708</v>
      </c>
      <c r="C8893" s="4" t="n">
        <f aca="false">(INDEX($D$1:$D$3,$A8893)+C8892)/2</f>
        <v>0.697272446666007</v>
      </c>
    </row>
    <row r="8894" customFormat="false" ht="12.75" hidden="false" customHeight="false" outlineLevel="0" collapsed="false">
      <c r="A8894" s="3" t="n">
        <f aca="true">ROUNDDOWN(RAND()*3,0)+1</f>
        <v>2</v>
      </c>
      <c r="B8894" s="4" t="n">
        <f aca="false">(INDEX($B$1:$B$3,$A8894)+B8893)/2</f>
        <v>0.234851309963646</v>
      </c>
      <c r="C8894" s="4" t="n">
        <f aca="false">(INDEX($D$1:$D$3,$A8894)+C8893)/2</f>
        <v>0.348636223333003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0.117425654981823</v>
      </c>
      <c r="C8895" s="4" t="n">
        <f aca="false">(INDEX($D$1:$D$3,$A8895)+C8894)/2</f>
        <v>0.924318111666502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n">
        <f aca="false">(INDEX($B$1:$B$3,$A8896)+B8895)/2</f>
        <v>0.0587128274909115</v>
      </c>
      <c r="C8896" s="4" t="n">
        <f aca="false">(INDEX($D$1:$D$3,$A8896)+C8895)/2</f>
        <v>1.21215905583325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n">
        <f aca="false">(INDEX($B$1:$B$3,$A8897)+B8896)/2</f>
        <v>-0.470643586254544</v>
      </c>
      <c r="C8897" s="4" t="n">
        <f aca="false">(INDEX($D$1:$D$3,$A8897)+C8896)/2</f>
        <v>0.606079527916625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735321793127272</v>
      </c>
      <c r="C8898" s="4" t="n">
        <f aca="false">(INDEX($D$1:$D$3,$A8898)+C8897)/2</f>
        <v>0.303039763958313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n">
        <f aca="false">(INDEX($B$1:$B$3,$A8899)+B8898)/2</f>
        <v>-0.867660896563636</v>
      </c>
      <c r="C8899" s="4" t="n">
        <f aca="false">(INDEX($D$1:$D$3,$A8899)+C8898)/2</f>
        <v>0.151519881979156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n">
        <f aca="false">(INDEX($B$1:$B$3,$A8900)+B8899)/2</f>
        <v>0.066169551718182</v>
      </c>
      <c r="C8900" s="4" t="n">
        <f aca="false">(INDEX($D$1:$D$3,$A8900)+C8899)/2</f>
        <v>0.0757599409895782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n">
        <f aca="false">(INDEX($B$1:$B$3,$A8901)+B8900)/2</f>
        <v>0.033084775859091</v>
      </c>
      <c r="C8901" s="4" t="n">
        <f aca="false">(INDEX($D$1:$D$3,$A8901)+C8900)/2</f>
        <v>0.787879970494789</v>
      </c>
    </row>
    <row r="8902" customFormat="false" ht="12.75" hidden="false" customHeight="false" outlineLevel="0" collapsed="false">
      <c r="A8902" s="3" t="n">
        <f aca="true">ROUNDDOWN(RAND()*3,0)+1</f>
        <v>3</v>
      </c>
      <c r="B8902" s="4" t="n">
        <f aca="false">(INDEX($B$1:$B$3,$A8902)+B8901)/2</f>
        <v>0.0165423879295455</v>
      </c>
      <c r="C8902" s="4" t="n">
        <f aca="false">(INDEX($D$1:$D$3,$A8902)+C8901)/2</f>
        <v>1.14393998524739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n">
        <f aca="false">(INDEX($B$1:$B$3,$A8903)+B8902)/2</f>
        <v>-0.491728806035227</v>
      </c>
      <c r="C8903" s="4" t="n">
        <f aca="false">(INDEX($D$1:$D$3,$A8903)+C8902)/2</f>
        <v>0.571969992623697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n">
        <f aca="false">(INDEX($B$1:$B$3,$A8904)+B8903)/2</f>
        <v>-0.745864403017614</v>
      </c>
      <c r="C8904" s="4" t="n">
        <f aca="false">(INDEX($D$1:$D$3,$A8904)+C8903)/2</f>
        <v>0.285984996311849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n">
        <f aca="false">(INDEX($B$1:$B$3,$A8905)+B8904)/2</f>
        <v>-0.372932201508807</v>
      </c>
      <c r="C8905" s="4" t="n">
        <f aca="false">(INDEX($D$1:$D$3,$A8905)+C8904)/2</f>
        <v>0.892992498155924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686466100754403</v>
      </c>
      <c r="C8906" s="4" t="n">
        <f aca="false">(INDEX($D$1:$D$3,$A8906)+C8905)/2</f>
        <v>0.446496249077962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n">
        <f aca="false">(INDEX($B$1:$B$3,$A8907)+B8906)/2</f>
        <v>-0.843233050377202</v>
      </c>
      <c r="C8907" s="4" t="n">
        <f aca="false">(INDEX($D$1:$D$3,$A8907)+C8906)/2</f>
        <v>0.223248124538981</v>
      </c>
    </row>
    <row r="8908" customFormat="false" ht="12.75" hidden="false" customHeight="false" outlineLevel="0" collapsed="false">
      <c r="A8908" s="3" t="n">
        <f aca="true">ROUNDDOWN(RAND()*3,0)+1</f>
        <v>1</v>
      </c>
      <c r="B8908" s="4" t="n">
        <f aca="false">(INDEX($B$1:$B$3,$A8908)+B8907)/2</f>
        <v>-0.921616525188601</v>
      </c>
      <c r="C8908" s="4" t="n">
        <f aca="false">(INDEX($D$1:$D$3,$A8908)+C8907)/2</f>
        <v>0.111624062269491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n">
        <f aca="false">(INDEX($B$1:$B$3,$A8909)+B8908)/2</f>
        <v>-0.4608082625943</v>
      </c>
      <c r="C8909" s="4" t="n">
        <f aca="false">(INDEX($D$1:$D$3,$A8909)+C8908)/2</f>
        <v>0.805812031134745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n">
        <f aca="false">(INDEX($B$1:$B$3,$A8910)+B8909)/2</f>
        <v>-0.73040413129715</v>
      </c>
      <c r="C8910" s="4" t="n">
        <f aca="false">(INDEX($D$1:$D$3,$A8910)+C8909)/2</f>
        <v>0.402906015567373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n">
        <f aca="false">(INDEX($B$1:$B$3,$A8911)+B8910)/2</f>
        <v>0.134797934351425</v>
      </c>
      <c r="C8911" s="4" t="n">
        <f aca="false">(INDEX($D$1:$D$3,$A8911)+C8910)/2</f>
        <v>0.201453007783686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n">
        <f aca="false">(INDEX($B$1:$B$3,$A8912)+B8911)/2</f>
        <v>0.0673989671757125</v>
      </c>
      <c r="C8912" s="4" t="n">
        <f aca="false">(INDEX($D$1:$D$3,$A8912)+C8911)/2</f>
        <v>0.850726503891843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n">
        <f aca="false">(INDEX($B$1:$B$3,$A8913)+B8912)/2</f>
        <v>0.0336994835878562</v>
      </c>
      <c r="C8913" s="4" t="n">
        <f aca="false">(INDEX($D$1:$D$3,$A8913)+C8912)/2</f>
        <v>1.17536325194592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n">
        <f aca="false">(INDEX($B$1:$B$3,$A8914)+B8913)/2</f>
        <v>0.0168497417939281</v>
      </c>
      <c r="C8914" s="4" t="n">
        <f aca="false">(INDEX($D$1:$D$3,$A8914)+C8913)/2</f>
        <v>1.33768162597296</v>
      </c>
    </row>
    <row r="8915" customFormat="false" ht="12.75" hidden="false" customHeight="false" outlineLevel="0" collapsed="false">
      <c r="A8915" s="3" t="n">
        <f aca="true">ROUNDDOWN(RAND()*3,0)+1</f>
        <v>3</v>
      </c>
      <c r="B8915" s="4" t="n">
        <f aca="false">(INDEX($B$1:$B$3,$A8915)+B8914)/2</f>
        <v>0.00842487089696406</v>
      </c>
      <c r="C8915" s="4" t="n">
        <f aca="false">(INDEX($D$1:$D$3,$A8915)+C8914)/2</f>
        <v>1.41884081298648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n">
        <f aca="false">(INDEX($B$1:$B$3,$A8916)+B8915)/2</f>
        <v>0.00421243544848203</v>
      </c>
      <c r="C8916" s="4" t="n">
        <f aca="false">(INDEX($D$1:$D$3,$A8916)+C8915)/2</f>
        <v>1.45942040649324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497893782275759</v>
      </c>
      <c r="C8917" s="4" t="n">
        <f aca="false">(INDEX($D$1:$D$3,$A8917)+C8916)/2</f>
        <v>0.72971020324662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-0.24894689113788</v>
      </c>
      <c r="C8918" s="4" t="n">
        <f aca="false">(INDEX($D$1:$D$3,$A8918)+C8917)/2</f>
        <v>1.11485510162331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37552655443106</v>
      </c>
      <c r="C8919" s="4" t="n">
        <f aca="false">(INDEX($D$1:$D$3,$A8919)+C8918)/2</f>
        <v>0.557427550811655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n">
        <f aca="false">(INDEX($B$1:$B$3,$A8920)+B8919)/2</f>
        <v>0.68776327721553</v>
      </c>
      <c r="C8920" s="4" t="n">
        <f aca="false">(INDEX($D$1:$D$3,$A8920)+C8919)/2</f>
        <v>0.278713775405828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n">
        <f aca="false">(INDEX($B$1:$B$3,$A8921)+B8920)/2</f>
        <v>-0.156118361392235</v>
      </c>
      <c r="C8921" s="4" t="n">
        <f aca="false">(INDEX($D$1:$D$3,$A8921)+C8920)/2</f>
        <v>0.139356887702914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n">
        <f aca="false">(INDEX($B$1:$B$3,$A8922)+B8921)/2</f>
        <v>-0.578059180696118</v>
      </c>
      <c r="C8922" s="4" t="n">
        <f aca="false">(INDEX($D$1:$D$3,$A8922)+C8921)/2</f>
        <v>0.0696784438514569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n">
        <f aca="false">(INDEX($B$1:$B$3,$A8923)+B8922)/2</f>
        <v>-0.289029590348059</v>
      </c>
      <c r="C8923" s="4" t="n">
        <f aca="false">(INDEX($D$1:$D$3,$A8923)+C8922)/2</f>
        <v>0.784839221925728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n">
        <f aca="false">(INDEX($B$1:$B$3,$A8924)+B8923)/2</f>
        <v>-0.644514795174029</v>
      </c>
      <c r="C8924" s="4" t="n">
        <f aca="false">(INDEX($D$1:$D$3,$A8924)+C8923)/2</f>
        <v>0.392419610962864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177742602412985</v>
      </c>
      <c r="C8925" s="4" t="n">
        <f aca="false">(INDEX($D$1:$D$3,$A8925)+C8924)/2</f>
        <v>0.196209805481432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411128698793507</v>
      </c>
      <c r="C8926" s="4" t="n">
        <f aca="false">(INDEX($D$1:$D$3,$A8926)+C8925)/2</f>
        <v>0.0981049027407161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n">
        <f aca="false">(INDEX($B$1:$B$3,$A8927)+B8926)/2</f>
        <v>-0.205564349396754</v>
      </c>
      <c r="C8927" s="4" t="n">
        <f aca="false">(INDEX($D$1:$D$3,$A8927)+C8926)/2</f>
        <v>0.799052451370358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397217825301623</v>
      </c>
      <c r="C8928" s="4" t="n">
        <f aca="false">(INDEX($D$1:$D$3,$A8928)+C8927)/2</f>
        <v>0.399526225685179</v>
      </c>
    </row>
    <row r="8929" customFormat="false" ht="12.75" hidden="false" customHeight="false" outlineLevel="0" collapsed="false">
      <c r="A8929" s="3" t="n">
        <f aca="true">ROUNDDOWN(RAND()*3,0)+1</f>
        <v>2</v>
      </c>
      <c r="B8929" s="4" t="n">
        <f aca="false">(INDEX($B$1:$B$3,$A8929)+B8928)/2</f>
        <v>0.698608912650812</v>
      </c>
      <c r="C8929" s="4" t="n">
        <f aca="false">(INDEX($D$1:$D$3,$A8929)+C8928)/2</f>
        <v>0.19976311284259</v>
      </c>
    </row>
    <row r="8930" customFormat="false" ht="12.75" hidden="false" customHeight="false" outlineLevel="0" collapsed="false">
      <c r="A8930" s="3" t="n">
        <f aca="true">ROUNDDOWN(RAND()*3,0)+1</f>
        <v>2</v>
      </c>
      <c r="B8930" s="4" t="n">
        <f aca="false">(INDEX($B$1:$B$3,$A8930)+B8929)/2</f>
        <v>0.849304456325406</v>
      </c>
      <c r="C8930" s="4" t="n">
        <f aca="false">(INDEX($D$1:$D$3,$A8930)+C8929)/2</f>
        <v>0.0998815564212948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924652228162703</v>
      </c>
      <c r="C8931" s="4" t="n">
        <f aca="false">(INDEX($D$1:$D$3,$A8931)+C8930)/2</f>
        <v>0.0499407782106474</v>
      </c>
    </row>
    <row r="8932" customFormat="false" ht="12.75" hidden="false" customHeight="false" outlineLevel="0" collapsed="false">
      <c r="A8932" s="3" t="n">
        <f aca="true">ROUNDDOWN(RAND()*3,0)+1</f>
        <v>2</v>
      </c>
      <c r="B8932" s="4" t="n">
        <f aca="false">(INDEX($B$1:$B$3,$A8932)+B8931)/2</f>
        <v>0.962326114081352</v>
      </c>
      <c r="C8932" s="4" t="n">
        <f aca="false">(INDEX($D$1:$D$3,$A8932)+C8931)/2</f>
        <v>0.0249703891053237</v>
      </c>
    </row>
    <row r="8933" customFormat="false" ht="12.75" hidden="false" customHeight="false" outlineLevel="0" collapsed="false">
      <c r="A8933" s="3" t="n">
        <f aca="true">ROUNDDOWN(RAND()*3,0)+1</f>
        <v>3</v>
      </c>
      <c r="B8933" s="4" t="n">
        <f aca="false">(INDEX($B$1:$B$3,$A8933)+B8932)/2</f>
        <v>0.481163057040676</v>
      </c>
      <c r="C8933" s="4" t="n">
        <f aca="false">(INDEX($D$1:$D$3,$A8933)+C8932)/2</f>
        <v>0.762485194552662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n">
        <f aca="false">(INDEX($B$1:$B$3,$A8934)+B8933)/2</f>
        <v>-0.259418471479662</v>
      </c>
      <c r="C8934" s="4" t="n">
        <f aca="false">(INDEX($D$1:$D$3,$A8934)+C8933)/2</f>
        <v>0.381242597276331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n">
        <f aca="false">(INDEX($B$1:$B$3,$A8935)+B8934)/2</f>
        <v>0.370290764260169</v>
      </c>
      <c r="C8935" s="4" t="n">
        <f aca="false">(INDEX($D$1:$D$3,$A8935)+C8934)/2</f>
        <v>0.190621298638165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n">
        <f aca="false">(INDEX($B$1:$B$3,$A8936)+B8935)/2</f>
        <v>0.685145382130085</v>
      </c>
      <c r="C8936" s="4" t="n">
        <f aca="false">(INDEX($D$1:$D$3,$A8936)+C8935)/2</f>
        <v>0.0953106493190827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n">
        <f aca="false">(INDEX($B$1:$B$3,$A8937)+B8936)/2</f>
        <v>-0.157427308934958</v>
      </c>
      <c r="C8937" s="4" t="n">
        <f aca="false">(INDEX($D$1:$D$3,$A8937)+C8936)/2</f>
        <v>0.0476553246595414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421286345532521</v>
      </c>
      <c r="C8938" s="4" t="n">
        <f aca="false">(INDEX($D$1:$D$3,$A8938)+C8937)/2</f>
        <v>0.0238276623297707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n">
        <f aca="false">(INDEX($B$1:$B$3,$A8939)+B8938)/2</f>
        <v>0.210643172766261</v>
      </c>
      <c r="C8939" s="4" t="n">
        <f aca="false">(INDEX($D$1:$D$3,$A8939)+C8938)/2</f>
        <v>0.761913831164885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n">
        <f aca="false">(INDEX($B$1:$B$3,$A8940)+B8939)/2</f>
        <v>0.10532158638313</v>
      </c>
      <c r="C8940" s="4" t="n">
        <f aca="false">(INDEX($D$1:$D$3,$A8940)+C8939)/2</f>
        <v>1.13095691558244</v>
      </c>
    </row>
    <row r="8941" customFormat="false" ht="12.75" hidden="false" customHeight="false" outlineLevel="0" collapsed="false">
      <c r="A8941" s="3" t="n">
        <f aca="true">ROUNDDOWN(RAND()*3,0)+1</f>
        <v>3</v>
      </c>
      <c r="B8941" s="4" t="n">
        <f aca="false">(INDEX($B$1:$B$3,$A8941)+B8940)/2</f>
        <v>0.0526607931915651</v>
      </c>
      <c r="C8941" s="4" t="n">
        <f aca="false">(INDEX($D$1:$D$3,$A8941)+C8940)/2</f>
        <v>1.31547845779122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n">
        <f aca="false">(INDEX($B$1:$B$3,$A8942)+B8941)/2</f>
        <v>0.526330396595783</v>
      </c>
      <c r="C8942" s="4" t="n">
        <f aca="false">(INDEX($D$1:$D$3,$A8942)+C8941)/2</f>
        <v>0.657739228895611</v>
      </c>
    </row>
    <row r="8943" customFormat="false" ht="12.75" hidden="false" customHeight="false" outlineLevel="0" collapsed="false">
      <c r="A8943" s="3" t="n">
        <f aca="true">ROUNDDOWN(RAND()*3,0)+1</f>
        <v>2</v>
      </c>
      <c r="B8943" s="4" t="n">
        <f aca="false">(INDEX($B$1:$B$3,$A8943)+B8942)/2</f>
        <v>0.763165198297891</v>
      </c>
      <c r="C8943" s="4" t="n">
        <f aca="false">(INDEX($D$1:$D$3,$A8943)+C8942)/2</f>
        <v>0.328869614447805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n">
        <f aca="false">(INDEX($B$1:$B$3,$A8944)+B8943)/2</f>
        <v>0.381582599148946</v>
      </c>
      <c r="C8944" s="4" t="n">
        <f aca="false">(INDEX($D$1:$D$3,$A8944)+C8943)/2</f>
        <v>0.914434807223903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690791299574473</v>
      </c>
      <c r="C8945" s="4" t="n">
        <f aca="false">(INDEX($D$1:$D$3,$A8945)+C8944)/2</f>
        <v>0.457217403611951</v>
      </c>
    </row>
    <row r="8946" customFormat="false" ht="12.75" hidden="false" customHeight="false" outlineLevel="0" collapsed="false">
      <c r="A8946" s="3" t="n">
        <f aca="true">ROUNDDOWN(RAND()*3,0)+1</f>
        <v>1</v>
      </c>
      <c r="B8946" s="4" t="n">
        <f aca="false">(INDEX($B$1:$B$3,$A8946)+B8945)/2</f>
        <v>-0.154604350212764</v>
      </c>
      <c r="C8946" s="4" t="n">
        <f aca="false">(INDEX($D$1:$D$3,$A8946)+C8945)/2</f>
        <v>0.228608701805976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n">
        <f aca="false">(INDEX($B$1:$B$3,$A8947)+B8946)/2</f>
        <v>0.422697824893618</v>
      </c>
      <c r="C8947" s="4" t="n">
        <f aca="false">(INDEX($D$1:$D$3,$A8947)+C8946)/2</f>
        <v>0.114304350902988</v>
      </c>
    </row>
    <row r="8948" customFormat="false" ht="12.75" hidden="false" customHeight="false" outlineLevel="0" collapsed="false">
      <c r="A8948" s="3" t="n">
        <f aca="true">ROUNDDOWN(RAND()*3,0)+1</f>
        <v>3</v>
      </c>
      <c r="B8948" s="4" t="n">
        <f aca="false">(INDEX($B$1:$B$3,$A8948)+B8947)/2</f>
        <v>0.211348912446809</v>
      </c>
      <c r="C8948" s="4" t="n">
        <f aca="false">(INDEX($D$1:$D$3,$A8948)+C8947)/2</f>
        <v>0.807152175451494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n">
        <f aca="false">(INDEX($B$1:$B$3,$A8949)+B8948)/2</f>
        <v>-0.394325543776595</v>
      </c>
      <c r="C8949" s="4" t="n">
        <f aca="false">(INDEX($D$1:$D$3,$A8949)+C8948)/2</f>
        <v>0.403576087725747</v>
      </c>
    </row>
    <row r="8950" customFormat="false" ht="12.75" hidden="false" customHeight="false" outlineLevel="0" collapsed="false">
      <c r="A8950" s="3" t="n">
        <f aca="true">ROUNDDOWN(RAND()*3,0)+1</f>
        <v>3</v>
      </c>
      <c r="B8950" s="4" t="n">
        <f aca="false">(INDEX($B$1:$B$3,$A8950)+B8949)/2</f>
        <v>-0.197162771888298</v>
      </c>
      <c r="C8950" s="4" t="n">
        <f aca="false">(INDEX($D$1:$D$3,$A8950)+C8949)/2</f>
        <v>0.951788043862873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-0.0985813859441489</v>
      </c>
      <c r="C8951" s="4" t="n">
        <f aca="false">(INDEX($D$1:$D$3,$A8951)+C8950)/2</f>
        <v>1.22589402193144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-0.0492906929720744</v>
      </c>
      <c r="C8952" s="4" t="n">
        <f aca="false">(INDEX($D$1:$D$3,$A8952)+C8951)/2</f>
        <v>1.36294701096572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n">
        <f aca="false">(INDEX($B$1:$B$3,$A8953)+B8952)/2</f>
        <v>-0.0246453464860372</v>
      </c>
      <c r="C8953" s="4" t="n">
        <f aca="false">(INDEX($D$1:$D$3,$A8953)+C8952)/2</f>
        <v>1.43147350548286</v>
      </c>
    </row>
    <row r="8954" customFormat="false" ht="12.75" hidden="false" customHeight="false" outlineLevel="0" collapsed="false">
      <c r="A8954" s="3" t="n">
        <f aca="true">ROUNDDOWN(RAND()*3,0)+1</f>
        <v>3</v>
      </c>
      <c r="B8954" s="4" t="n">
        <f aca="false">(INDEX($B$1:$B$3,$A8954)+B8953)/2</f>
        <v>-0.0123226732430186</v>
      </c>
      <c r="C8954" s="4" t="n">
        <f aca="false">(INDEX($D$1:$D$3,$A8954)+C8953)/2</f>
        <v>1.46573675274143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506161336621509</v>
      </c>
      <c r="C8955" s="4" t="n">
        <f aca="false">(INDEX($D$1:$D$3,$A8955)+C8954)/2</f>
        <v>0.732868376370715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n">
        <f aca="false">(INDEX($B$1:$B$3,$A8956)+B8955)/2</f>
        <v>-0.753080668310755</v>
      </c>
      <c r="C8956" s="4" t="n">
        <f aca="false">(INDEX($D$1:$D$3,$A8956)+C8955)/2</f>
        <v>0.366434188185357</v>
      </c>
    </row>
    <row r="8957" customFormat="false" ht="12.75" hidden="false" customHeight="false" outlineLevel="0" collapsed="false">
      <c r="A8957" s="3" t="n">
        <f aca="true">ROUNDDOWN(RAND()*3,0)+1</f>
        <v>3</v>
      </c>
      <c r="B8957" s="4" t="n">
        <f aca="false">(INDEX($B$1:$B$3,$A8957)+B8956)/2</f>
        <v>-0.376540334155377</v>
      </c>
      <c r="C8957" s="4" t="n">
        <f aca="false">(INDEX($D$1:$D$3,$A8957)+C8956)/2</f>
        <v>0.933217094092679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n">
        <f aca="false">(INDEX($B$1:$B$3,$A8958)+B8957)/2</f>
        <v>0.311729832922311</v>
      </c>
      <c r="C8958" s="4" t="n">
        <f aca="false">(INDEX($D$1:$D$3,$A8958)+C8957)/2</f>
        <v>0.466608547046339</v>
      </c>
    </row>
    <row r="8959" customFormat="false" ht="12.75" hidden="false" customHeight="false" outlineLevel="0" collapsed="false">
      <c r="A8959" s="3" t="n">
        <f aca="true">ROUNDDOWN(RAND()*3,0)+1</f>
        <v>1</v>
      </c>
      <c r="B8959" s="4" t="n">
        <f aca="false">(INDEX($B$1:$B$3,$A8959)+B8958)/2</f>
        <v>-0.344135083538844</v>
      </c>
      <c r="C8959" s="4" t="n">
        <f aca="false">(INDEX($D$1:$D$3,$A8959)+C8958)/2</f>
        <v>0.23330427352317</v>
      </c>
    </row>
    <row r="8960" customFormat="false" ht="12.75" hidden="false" customHeight="false" outlineLevel="0" collapsed="false">
      <c r="A8960" s="3" t="n">
        <f aca="true">ROUNDDOWN(RAND()*3,0)+1</f>
        <v>1</v>
      </c>
      <c r="B8960" s="4" t="n">
        <f aca="false">(INDEX($B$1:$B$3,$A8960)+B8959)/2</f>
        <v>-0.672067541769422</v>
      </c>
      <c r="C8960" s="4" t="n">
        <f aca="false">(INDEX($D$1:$D$3,$A8960)+C8959)/2</f>
        <v>0.116652136761585</v>
      </c>
    </row>
    <row r="8961" customFormat="false" ht="12.75" hidden="false" customHeight="false" outlineLevel="0" collapsed="false">
      <c r="A8961" s="3" t="n">
        <f aca="true">ROUNDDOWN(RAND()*3,0)+1</f>
        <v>1</v>
      </c>
      <c r="B8961" s="4" t="n">
        <f aca="false">(INDEX($B$1:$B$3,$A8961)+B8960)/2</f>
        <v>-0.836033770884711</v>
      </c>
      <c r="C8961" s="4" t="n">
        <f aca="false">(INDEX($D$1:$D$3,$A8961)+C8960)/2</f>
        <v>0.0583260683807924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n">
        <f aca="false">(INDEX($B$1:$B$3,$A8962)+B8961)/2</f>
        <v>-0.418016885442356</v>
      </c>
      <c r="C8962" s="4" t="n">
        <f aca="false">(INDEX($D$1:$D$3,$A8962)+C8961)/2</f>
        <v>0.779163034190396</v>
      </c>
    </row>
    <row r="8963" customFormat="false" ht="12.75" hidden="false" customHeight="false" outlineLevel="0" collapsed="false">
      <c r="A8963" s="3" t="n">
        <f aca="true">ROUNDDOWN(RAND()*3,0)+1</f>
        <v>2</v>
      </c>
      <c r="B8963" s="4" t="n">
        <f aca="false">(INDEX($B$1:$B$3,$A8963)+B8962)/2</f>
        <v>0.290991557278822</v>
      </c>
      <c r="C8963" s="4" t="n">
        <f aca="false">(INDEX($D$1:$D$3,$A8963)+C8962)/2</f>
        <v>0.389581517095198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n">
        <f aca="false">(INDEX($B$1:$B$3,$A8964)+B8963)/2</f>
        <v>0.645495778639411</v>
      </c>
      <c r="C8964" s="4" t="n">
        <f aca="false">(INDEX($D$1:$D$3,$A8964)+C8963)/2</f>
        <v>0.194790758547599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n">
        <f aca="false">(INDEX($B$1:$B$3,$A8965)+B8964)/2</f>
        <v>0.822747889319706</v>
      </c>
      <c r="C8965" s="4" t="n">
        <f aca="false">(INDEX($D$1:$D$3,$A8965)+C8964)/2</f>
        <v>0.0973953792737995</v>
      </c>
    </row>
    <row r="8966" customFormat="false" ht="12.75" hidden="false" customHeight="false" outlineLevel="0" collapsed="false">
      <c r="A8966" s="3" t="n">
        <f aca="true">ROUNDDOWN(RAND()*3,0)+1</f>
        <v>1</v>
      </c>
      <c r="B8966" s="4" t="n">
        <f aca="false">(INDEX($B$1:$B$3,$A8966)+B8965)/2</f>
        <v>-0.0886260553401472</v>
      </c>
      <c r="C8966" s="4" t="n">
        <f aca="false">(INDEX($D$1:$D$3,$A8966)+C8965)/2</f>
        <v>0.0486976896368998</v>
      </c>
    </row>
    <row r="8967" customFormat="false" ht="12.75" hidden="false" customHeight="false" outlineLevel="0" collapsed="false">
      <c r="A8967" s="3" t="n">
        <f aca="true">ROUNDDOWN(RAND()*3,0)+1</f>
        <v>2</v>
      </c>
      <c r="B8967" s="4" t="n">
        <f aca="false">(INDEX($B$1:$B$3,$A8967)+B8966)/2</f>
        <v>0.455686972329926</v>
      </c>
      <c r="C8967" s="4" t="n">
        <f aca="false">(INDEX($D$1:$D$3,$A8967)+C8966)/2</f>
        <v>0.0243488448184499</v>
      </c>
    </row>
    <row r="8968" customFormat="false" ht="12.75" hidden="false" customHeight="false" outlineLevel="0" collapsed="false">
      <c r="A8968" s="3" t="n">
        <f aca="true">ROUNDDOWN(RAND()*3,0)+1</f>
        <v>3</v>
      </c>
      <c r="B8968" s="4" t="n">
        <f aca="false">(INDEX($B$1:$B$3,$A8968)+B8967)/2</f>
        <v>0.227843486164963</v>
      </c>
      <c r="C8968" s="4" t="n">
        <f aca="false">(INDEX($D$1:$D$3,$A8968)+C8967)/2</f>
        <v>0.762174422409225</v>
      </c>
    </row>
    <row r="8969" customFormat="false" ht="12.75" hidden="false" customHeight="false" outlineLevel="0" collapsed="false">
      <c r="A8969" s="3" t="n">
        <f aca="true">ROUNDDOWN(RAND()*3,0)+1</f>
        <v>2</v>
      </c>
      <c r="B8969" s="4" t="n">
        <f aca="false">(INDEX($B$1:$B$3,$A8969)+B8968)/2</f>
        <v>0.613921743082482</v>
      </c>
      <c r="C8969" s="4" t="n">
        <f aca="false">(INDEX($D$1:$D$3,$A8969)+C8968)/2</f>
        <v>0.381087211204613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193039128458759</v>
      </c>
      <c r="C8970" s="4" t="n">
        <f aca="false">(INDEX($D$1:$D$3,$A8970)+C8969)/2</f>
        <v>0.190543605602306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n">
        <f aca="false">(INDEX($B$1:$B$3,$A8971)+B8970)/2</f>
        <v>-0.0965195642293796</v>
      </c>
      <c r="C8971" s="4" t="n">
        <f aca="false">(INDEX($D$1:$D$3,$A8971)+C8970)/2</f>
        <v>0.845271802801153</v>
      </c>
    </row>
    <row r="8972" customFormat="false" ht="12.75" hidden="false" customHeight="false" outlineLevel="0" collapsed="false">
      <c r="A8972" s="3" t="n">
        <f aca="true">ROUNDDOWN(RAND()*3,0)+1</f>
        <v>3</v>
      </c>
      <c r="B8972" s="4" t="n">
        <f aca="false">(INDEX($B$1:$B$3,$A8972)+B8971)/2</f>
        <v>-0.0482597821146898</v>
      </c>
      <c r="C8972" s="4" t="n">
        <f aca="false">(INDEX($D$1:$D$3,$A8972)+C8971)/2</f>
        <v>1.17263590140058</v>
      </c>
    </row>
    <row r="8973" customFormat="false" ht="12.75" hidden="false" customHeight="false" outlineLevel="0" collapsed="false">
      <c r="A8973" s="3" t="n">
        <f aca="true">ROUNDDOWN(RAND()*3,0)+1</f>
        <v>3</v>
      </c>
      <c r="B8973" s="4" t="n">
        <f aca="false">(INDEX($B$1:$B$3,$A8973)+B8972)/2</f>
        <v>-0.0241298910573449</v>
      </c>
      <c r="C8973" s="4" t="n">
        <f aca="false">(INDEX($D$1:$D$3,$A8973)+C8972)/2</f>
        <v>1.33631795070029</v>
      </c>
    </row>
    <row r="8974" customFormat="false" ht="12.75" hidden="false" customHeight="false" outlineLevel="0" collapsed="false">
      <c r="A8974" s="3" t="n">
        <f aca="true">ROUNDDOWN(RAND()*3,0)+1</f>
        <v>2</v>
      </c>
      <c r="B8974" s="4" t="n">
        <f aca="false">(INDEX($B$1:$B$3,$A8974)+B8973)/2</f>
        <v>0.487935054471328</v>
      </c>
      <c r="C8974" s="4" t="n">
        <f aca="false">(INDEX($D$1:$D$3,$A8974)+C8973)/2</f>
        <v>0.668158975350144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n">
        <f aca="false">(INDEX($B$1:$B$3,$A8975)+B8974)/2</f>
        <v>-0.256032472764336</v>
      </c>
      <c r="C8975" s="4" t="n">
        <f aca="false">(INDEX($D$1:$D$3,$A8975)+C8974)/2</f>
        <v>0.334079487675072</v>
      </c>
    </row>
    <row r="8976" customFormat="false" ht="12.75" hidden="false" customHeight="false" outlineLevel="0" collapsed="false">
      <c r="A8976" s="3" t="n">
        <f aca="true">ROUNDDOWN(RAND()*3,0)+1</f>
        <v>3</v>
      </c>
      <c r="B8976" s="4" t="n">
        <f aca="false">(INDEX($B$1:$B$3,$A8976)+B8975)/2</f>
        <v>-0.128016236382168</v>
      </c>
      <c r="C8976" s="4" t="n">
        <f aca="false">(INDEX($D$1:$D$3,$A8976)+C8975)/2</f>
        <v>0.917039743837536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435991881808916</v>
      </c>
      <c r="C8977" s="4" t="n">
        <f aca="false">(INDEX($D$1:$D$3,$A8977)+C8976)/2</f>
        <v>0.458519871918768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n">
        <f aca="false">(INDEX($B$1:$B$3,$A8978)+B8977)/2</f>
        <v>0.217995940904458</v>
      </c>
      <c r="C8978" s="4" t="n">
        <f aca="false">(INDEX($D$1:$D$3,$A8978)+C8977)/2</f>
        <v>0.979259935959384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0.108997970452229</v>
      </c>
      <c r="C8979" s="4" t="n">
        <f aca="false">(INDEX($D$1:$D$3,$A8979)+C8978)/2</f>
        <v>1.23962996797969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n">
        <f aca="false">(INDEX($B$1:$B$3,$A8980)+B8979)/2</f>
        <v>0.554498985226115</v>
      </c>
      <c r="C8980" s="4" t="n">
        <f aca="false">(INDEX($D$1:$D$3,$A8980)+C8979)/2</f>
        <v>0.619814983989846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n">
        <f aca="false">(INDEX($B$1:$B$3,$A8981)+B8980)/2</f>
        <v>0.777249492613057</v>
      </c>
      <c r="C8981" s="4" t="n">
        <f aca="false">(INDEX($D$1:$D$3,$A8981)+C8980)/2</f>
        <v>0.309907491994923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111375253693471</v>
      </c>
      <c r="C8982" s="4" t="n">
        <f aca="false">(INDEX($D$1:$D$3,$A8982)+C8981)/2</f>
        <v>0.154953745997462</v>
      </c>
    </row>
    <row r="8983" customFormat="false" ht="12.75" hidden="false" customHeight="false" outlineLevel="0" collapsed="false">
      <c r="A8983" s="3" t="n">
        <f aca="true">ROUNDDOWN(RAND()*3,0)+1</f>
        <v>1</v>
      </c>
      <c r="B8983" s="4" t="n">
        <f aca="false">(INDEX($B$1:$B$3,$A8983)+B8982)/2</f>
        <v>-0.555687626846736</v>
      </c>
      <c r="C8983" s="4" t="n">
        <f aca="false">(INDEX($D$1:$D$3,$A8983)+C8982)/2</f>
        <v>0.0774768729987308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n">
        <f aca="false">(INDEX($B$1:$B$3,$A8984)+B8983)/2</f>
        <v>-0.277843813423368</v>
      </c>
      <c r="C8984" s="4" t="n">
        <f aca="false">(INDEX($D$1:$D$3,$A8984)+C8983)/2</f>
        <v>0.788738436499365</v>
      </c>
    </row>
    <row r="8985" customFormat="false" ht="12.75" hidden="false" customHeight="false" outlineLevel="0" collapsed="false">
      <c r="A8985" s="3" t="n">
        <f aca="true">ROUNDDOWN(RAND()*3,0)+1</f>
        <v>3</v>
      </c>
      <c r="B8985" s="4" t="n">
        <f aca="false">(INDEX($B$1:$B$3,$A8985)+B8984)/2</f>
        <v>-0.138921906711684</v>
      </c>
      <c r="C8985" s="4" t="n">
        <f aca="false">(INDEX($D$1:$D$3,$A8985)+C8984)/2</f>
        <v>1.14436921824968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430539046644158</v>
      </c>
      <c r="C8986" s="4" t="n">
        <f aca="false">(INDEX($D$1:$D$3,$A8986)+C8985)/2</f>
        <v>0.572184609124841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n">
        <f aca="false">(INDEX($B$1:$B$3,$A8987)+B8986)/2</f>
        <v>0.215269523322079</v>
      </c>
      <c r="C8987" s="4" t="n">
        <f aca="false">(INDEX($D$1:$D$3,$A8987)+C8986)/2</f>
        <v>1.03609230456242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n">
        <f aca="false">(INDEX($B$1:$B$3,$A8988)+B8987)/2</f>
        <v>0.60763476166104</v>
      </c>
      <c r="C8988" s="4" t="n">
        <f aca="false">(INDEX($D$1:$D$3,$A8988)+C8987)/2</f>
        <v>0.51804615228121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n">
        <f aca="false">(INDEX($B$1:$B$3,$A8989)+B8988)/2</f>
        <v>0.80381738083052</v>
      </c>
      <c r="C8989" s="4" t="n">
        <f aca="false">(INDEX($D$1:$D$3,$A8989)+C8988)/2</f>
        <v>0.259023076140605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90190869041526</v>
      </c>
      <c r="C8990" s="4" t="n">
        <f aca="false">(INDEX($D$1:$D$3,$A8990)+C8989)/2</f>
        <v>0.129511538070303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n">
        <f aca="false">(INDEX($B$1:$B$3,$A8991)+B8990)/2</f>
        <v>-0.0490456547923701</v>
      </c>
      <c r="C8991" s="4" t="n">
        <f aca="false">(INDEX($D$1:$D$3,$A8991)+C8990)/2</f>
        <v>0.0647557690351513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n">
        <f aca="false">(INDEX($B$1:$B$3,$A8992)+B8991)/2</f>
        <v>-0.524522827396185</v>
      </c>
      <c r="C8992" s="4" t="n">
        <f aca="false">(INDEX($D$1:$D$3,$A8992)+C8991)/2</f>
        <v>0.0323778845175756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n">
        <f aca="false">(INDEX($B$1:$B$3,$A8993)+B8992)/2</f>
        <v>0.237738586301907</v>
      </c>
      <c r="C8993" s="4" t="n">
        <f aca="false">(INDEX($D$1:$D$3,$A8993)+C8992)/2</f>
        <v>0.0161889422587878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n">
        <f aca="false">(INDEX($B$1:$B$3,$A8994)+B8993)/2</f>
        <v>0.118869293150954</v>
      </c>
      <c r="C8994" s="4" t="n">
        <f aca="false">(INDEX($D$1:$D$3,$A8994)+C8993)/2</f>
        <v>0.758094471129394</v>
      </c>
    </row>
    <row r="8995" customFormat="false" ht="12.75" hidden="false" customHeight="false" outlineLevel="0" collapsed="false">
      <c r="A8995" s="3" t="n">
        <f aca="true">ROUNDDOWN(RAND()*3,0)+1</f>
        <v>3</v>
      </c>
      <c r="B8995" s="4" t="n">
        <f aca="false">(INDEX($B$1:$B$3,$A8995)+B8994)/2</f>
        <v>0.0594346465754769</v>
      </c>
      <c r="C8995" s="4" t="n">
        <f aca="false">(INDEX($D$1:$D$3,$A8995)+C8994)/2</f>
        <v>1.1290472355647</v>
      </c>
    </row>
    <row r="8996" customFormat="false" ht="12.75" hidden="false" customHeight="false" outlineLevel="0" collapsed="false">
      <c r="A8996" s="3" t="n">
        <f aca="true">ROUNDDOWN(RAND()*3,0)+1</f>
        <v>3</v>
      </c>
      <c r="B8996" s="4" t="n">
        <f aca="false">(INDEX($B$1:$B$3,$A8996)+B8995)/2</f>
        <v>0.0297173232877384</v>
      </c>
      <c r="C8996" s="4" t="n">
        <f aca="false">(INDEX($D$1:$D$3,$A8996)+C8995)/2</f>
        <v>1.31452361778235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n">
        <f aca="false">(INDEX($B$1:$B$3,$A8997)+B8996)/2</f>
        <v>0.514858661643869</v>
      </c>
      <c r="C8997" s="4" t="n">
        <f aca="false">(INDEX($D$1:$D$3,$A8997)+C8996)/2</f>
        <v>0.657261808891174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n">
        <f aca="false">(INDEX($B$1:$B$3,$A8998)+B8997)/2</f>
        <v>0.257429330821935</v>
      </c>
      <c r="C8998" s="4" t="n">
        <f aca="false">(INDEX($D$1:$D$3,$A8998)+C8997)/2</f>
        <v>1.07863090444559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n">
        <f aca="false">(INDEX($B$1:$B$3,$A8999)+B8998)/2</f>
        <v>0.128714665410967</v>
      </c>
      <c r="C8999" s="4" t="n">
        <f aca="false">(INDEX($D$1:$D$3,$A8999)+C8998)/2</f>
        <v>1.28931545222279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n">
        <f aca="false">(INDEX($B$1:$B$3,$A9000)+B8999)/2</f>
        <v>-0.435642667294516</v>
      </c>
      <c r="C9000" s="4" t="n">
        <f aca="false">(INDEX($D$1:$D$3,$A9000)+C8999)/2</f>
        <v>0.644657726111397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n">
        <f aca="false">(INDEX($B$1:$B$3,$A9001)+B9000)/2</f>
        <v>-0.217821333647258</v>
      </c>
      <c r="C9001" s="4" t="n">
        <f aca="false">(INDEX($D$1:$D$3,$A9001)+C9000)/2</f>
        <v>1.0723288630557</v>
      </c>
    </row>
    <row r="9002" customFormat="false" ht="12.75" hidden="false" customHeight="false" outlineLevel="0" collapsed="false">
      <c r="A9002" s="3" t="n">
        <f aca="true">ROUNDDOWN(RAND()*3,0)+1</f>
        <v>3</v>
      </c>
      <c r="B9002" s="4" t="n">
        <f aca="false">(INDEX($B$1:$B$3,$A9002)+B9001)/2</f>
        <v>-0.108910666823629</v>
      </c>
      <c r="C9002" s="4" t="n">
        <f aca="false">(INDEX($D$1:$D$3,$A9002)+C9001)/2</f>
        <v>1.28616443152785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445544666588186</v>
      </c>
      <c r="C9003" s="4" t="n">
        <f aca="false">(INDEX($D$1:$D$3,$A9003)+C9002)/2</f>
        <v>0.643082215763925</v>
      </c>
    </row>
    <row r="9004" customFormat="false" ht="12.75" hidden="false" customHeight="false" outlineLevel="0" collapsed="false">
      <c r="A9004" s="3" t="n">
        <f aca="true">ROUNDDOWN(RAND()*3,0)+1</f>
        <v>3</v>
      </c>
      <c r="B9004" s="4" t="n">
        <f aca="false">(INDEX($B$1:$B$3,$A9004)+B9003)/2</f>
        <v>0.222772333294093</v>
      </c>
      <c r="C9004" s="4" t="n">
        <f aca="false">(INDEX($D$1:$D$3,$A9004)+C9003)/2</f>
        <v>1.07154110788196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611386166647046</v>
      </c>
      <c r="C9005" s="4" t="n">
        <f aca="false">(INDEX($D$1:$D$3,$A9005)+C9004)/2</f>
        <v>0.535770553940981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n">
        <f aca="false">(INDEX($B$1:$B$3,$A9006)+B9005)/2</f>
        <v>0.805693083323523</v>
      </c>
      <c r="C9006" s="4" t="n">
        <f aca="false">(INDEX($D$1:$D$3,$A9006)+C9005)/2</f>
        <v>0.267885276970491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n">
        <f aca="false">(INDEX($B$1:$B$3,$A9007)+B9006)/2</f>
        <v>0.402846541661762</v>
      </c>
      <c r="C9007" s="4" t="n">
        <f aca="false">(INDEX($D$1:$D$3,$A9007)+C9006)/2</f>
        <v>0.883942638485245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n">
        <f aca="false">(INDEX($B$1:$B$3,$A9008)+B9007)/2</f>
        <v>0.201423270830881</v>
      </c>
      <c r="C9008" s="4" t="n">
        <f aca="false">(INDEX($D$1:$D$3,$A9008)+C9007)/2</f>
        <v>1.19197131924262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n">
        <f aca="false">(INDEX($B$1:$B$3,$A9009)+B9008)/2</f>
        <v>-0.39928836458456</v>
      </c>
      <c r="C9009" s="4" t="n">
        <f aca="false">(INDEX($D$1:$D$3,$A9009)+C9008)/2</f>
        <v>0.595985659621311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n">
        <f aca="false">(INDEX($B$1:$B$3,$A9010)+B9009)/2</f>
        <v>0.30035581770772</v>
      </c>
      <c r="C9010" s="4" t="n">
        <f aca="false">(INDEX($D$1:$D$3,$A9010)+C9009)/2</f>
        <v>0.297992829810656</v>
      </c>
    </row>
    <row r="9011" customFormat="false" ht="12.75" hidden="false" customHeight="false" outlineLevel="0" collapsed="false">
      <c r="A9011" s="3" t="n">
        <f aca="true">ROUNDDOWN(RAND()*3,0)+1</f>
        <v>2</v>
      </c>
      <c r="B9011" s="4" t="n">
        <f aca="false">(INDEX($B$1:$B$3,$A9011)+B9010)/2</f>
        <v>0.65017790885386</v>
      </c>
      <c r="C9011" s="4" t="n">
        <f aca="false">(INDEX($D$1:$D$3,$A9011)+C9010)/2</f>
        <v>0.148996414905328</v>
      </c>
    </row>
    <row r="9012" customFormat="false" ht="12.75" hidden="false" customHeight="false" outlineLevel="0" collapsed="false">
      <c r="A9012" s="3" t="n">
        <f aca="true">ROUNDDOWN(RAND()*3,0)+1</f>
        <v>1</v>
      </c>
      <c r="B9012" s="4" t="n">
        <f aca="false">(INDEX($B$1:$B$3,$A9012)+B9011)/2</f>
        <v>-0.17491104557307</v>
      </c>
      <c r="C9012" s="4" t="n">
        <f aca="false">(INDEX($D$1:$D$3,$A9012)+C9011)/2</f>
        <v>0.0744982074526639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n">
        <f aca="false">(INDEX($B$1:$B$3,$A9013)+B9012)/2</f>
        <v>0.412544477213465</v>
      </c>
      <c r="C9013" s="4" t="n">
        <f aca="false">(INDEX($D$1:$D$3,$A9013)+C9012)/2</f>
        <v>0.037249103726332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n">
        <f aca="false">(INDEX($B$1:$B$3,$A9014)+B9013)/2</f>
        <v>0.206272238606733</v>
      </c>
      <c r="C9014" s="4" t="n">
        <f aca="false">(INDEX($D$1:$D$3,$A9014)+C9013)/2</f>
        <v>0.768624551863166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n">
        <f aca="false">(INDEX($B$1:$B$3,$A9015)+B9014)/2</f>
        <v>0.603136119303366</v>
      </c>
      <c r="C9015" s="4" t="n">
        <f aca="false">(INDEX($D$1:$D$3,$A9015)+C9014)/2</f>
        <v>0.384312275931583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n">
        <f aca="false">(INDEX($B$1:$B$3,$A9016)+B9015)/2</f>
        <v>0.801568059651683</v>
      </c>
      <c r="C9016" s="4" t="n">
        <f aca="false">(INDEX($D$1:$D$3,$A9016)+C9015)/2</f>
        <v>0.192156137965792</v>
      </c>
    </row>
    <row r="9017" customFormat="false" ht="12.75" hidden="false" customHeight="false" outlineLevel="0" collapsed="false">
      <c r="A9017" s="3" t="n">
        <f aca="true">ROUNDDOWN(RAND()*3,0)+1</f>
        <v>1</v>
      </c>
      <c r="B9017" s="4" t="n">
        <f aca="false">(INDEX($B$1:$B$3,$A9017)+B9016)/2</f>
        <v>-0.0992159701741585</v>
      </c>
      <c r="C9017" s="4" t="n">
        <f aca="false">(INDEX($D$1:$D$3,$A9017)+C9016)/2</f>
        <v>0.0960780689828958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549607985087079</v>
      </c>
      <c r="C9018" s="4" t="n">
        <f aca="false">(INDEX($D$1:$D$3,$A9018)+C9017)/2</f>
        <v>0.0480390344914479</v>
      </c>
    </row>
    <row r="9019" customFormat="false" ht="12.75" hidden="false" customHeight="false" outlineLevel="0" collapsed="false">
      <c r="A9019" s="3" t="n">
        <f aca="true">ROUNDDOWN(RAND()*3,0)+1</f>
        <v>2</v>
      </c>
      <c r="B9019" s="4" t="n">
        <f aca="false">(INDEX($B$1:$B$3,$A9019)+B9018)/2</f>
        <v>0.22519600745646</v>
      </c>
      <c r="C9019" s="4" t="n">
        <f aca="false">(INDEX($D$1:$D$3,$A9019)+C9018)/2</f>
        <v>0.0240195172457239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38740199627177</v>
      </c>
      <c r="C9020" s="4" t="n">
        <f aca="false">(INDEX($D$1:$D$3,$A9020)+C9019)/2</f>
        <v>0.012009758622862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n">
        <f aca="false">(INDEX($B$1:$B$3,$A9021)+B9020)/2</f>
        <v>-0.193700998135885</v>
      </c>
      <c r="C9021" s="4" t="n">
        <f aca="false">(INDEX($D$1:$D$3,$A9021)+C9020)/2</f>
        <v>0.756004879311431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n">
        <f aca="false">(INDEX($B$1:$B$3,$A9022)+B9021)/2</f>
        <v>-0.0968504990679425</v>
      </c>
      <c r="C9022" s="4" t="n">
        <f aca="false">(INDEX($D$1:$D$3,$A9022)+C9021)/2</f>
        <v>1.12800243965572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n">
        <f aca="false">(INDEX($B$1:$B$3,$A9023)+B9022)/2</f>
        <v>-0.548425249533971</v>
      </c>
      <c r="C9023" s="4" t="n">
        <f aca="false">(INDEX($D$1:$D$3,$A9023)+C9022)/2</f>
        <v>0.564001219827858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n">
        <f aca="false">(INDEX($B$1:$B$3,$A9024)+B9023)/2</f>
        <v>-0.774212624766986</v>
      </c>
      <c r="C9024" s="4" t="n">
        <f aca="false">(INDEX($D$1:$D$3,$A9024)+C9023)/2</f>
        <v>0.282000609913929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n">
        <f aca="false">(INDEX($B$1:$B$3,$A9025)+B9024)/2</f>
        <v>-0.387106312383493</v>
      </c>
      <c r="C9025" s="4" t="n">
        <f aca="false">(INDEX($D$1:$D$3,$A9025)+C9024)/2</f>
        <v>0.891000304956965</v>
      </c>
    </row>
    <row r="9026" customFormat="false" ht="12.75" hidden="false" customHeight="false" outlineLevel="0" collapsed="false">
      <c r="A9026" s="3" t="n">
        <f aca="true">ROUNDDOWN(RAND()*3,0)+1</f>
        <v>2</v>
      </c>
      <c r="B9026" s="4" t="n">
        <f aca="false">(INDEX($B$1:$B$3,$A9026)+B9025)/2</f>
        <v>0.306446843808254</v>
      </c>
      <c r="C9026" s="4" t="n">
        <f aca="false">(INDEX($D$1:$D$3,$A9026)+C9025)/2</f>
        <v>0.445500152478482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n">
        <f aca="false">(INDEX($B$1:$B$3,$A9027)+B9026)/2</f>
        <v>-0.346776578095873</v>
      </c>
      <c r="C9027" s="4" t="n">
        <f aca="false">(INDEX($D$1:$D$3,$A9027)+C9026)/2</f>
        <v>0.222750076239241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n">
        <f aca="false">(INDEX($B$1:$B$3,$A9028)+B9027)/2</f>
        <v>0.326611710952063</v>
      </c>
      <c r="C9028" s="4" t="n">
        <f aca="false">(INDEX($D$1:$D$3,$A9028)+C9027)/2</f>
        <v>0.111375038119621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n">
        <f aca="false">(INDEX($B$1:$B$3,$A9029)+B9028)/2</f>
        <v>0.663305855476032</v>
      </c>
      <c r="C9029" s="4" t="n">
        <f aca="false">(INDEX($D$1:$D$3,$A9029)+C9028)/2</f>
        <v>0.0556875190598103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n">
        <f aca="false">(INDEX($B$1:$B$3,$A9030)+B9029)/2</f>
        <v>0.331652927738016</v>
      </c>
      <c r="C9030" s="4" t="n">
        <f aca="false">(INDEX($D$1:$D$3,$A9030)+C9029)/2</f>
        <v>0.777843759529905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n">
        <f aca="false">(INDEX($B$1:$B$3,$A9031)+B9030)/2</f>
        <v>-0.334173536130992</v>
      </c>
      <c r="C9031" s="4" t="n">
        <f aca="false">(INDEX($D$1:$D$3,$A9031)+C9030)/2</f>
        <v>0.388921879764953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667086768065496</v>
      </c>
      <c r="C9032" s="4" t="n">
        <f aca="false">(INDEX($D$1:$D$3,$A9032)+C9031)/2</f>
        <v>0.194460939882476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333543384032748</v>
      </c>
      <c r="C9033" s="4" t="n">
        <f aca="false">(INDEX($D$1:$D$3,$A9033)+C9032)/2</f>
        <v>0.847230469941238</v>
      </c>
    </row>
    <row r="9034" customFormat="false" ht="12.75" hidden="false" customHeight="false" outlineLevel="0" collapsed="false">
      <c r="A9034" s="3" t="n">
        <f aca="true">ROUNDDOWN(RAND()*3,0)+1</f>
        <v>2</v>
      </c>
      <c r="B9034" s="4" t="n">
        <f aca="false">(INDEX($B$1:$B$3,$A9034)+B9033)/2</f>
        <v>0.333228307983626</v>
      </c>
      <c r="C9034" s="4" t="n">
        <f aca="false">(INDEX($D$1:$D$3,$A9034)+C9033)/2</f>
        <v>0.423615234970619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n">
        <f aca="false">(INDEX($B$1:$B$3,$A9035)+B9034)/2</f>
        <v>0.666614153991813</v>
      </c>
      <c r="C9035" s="4" t="n">
        <f aca="false">(INDEX($D$1:$D$3,$A9035)+C9034)/2</f>
        <v>0.21180761748531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n">
        <f aca="false">(INDEX($B$1:$B$3,$A9036)+B9035)/2</f>
        <v>0.333307076995907</v>
      </c>
      <c r="C9036" s="4" t="n">
        <f aca="false">(INDEX($D$1:$D$3,$A9036)+C9035)/2</f>
        <v>0.855903808742655</v>
      </c>
    </row>
    <row r="9037" customFormat="false" ht="12.75" hidden="false" customHeight="false" outlineLevel="0" collapsed="false">
      <c r="A9037" s="3" t="n">
        <f aca="true">ROUNDDOWN(RAND()*3,0)+1</f>
        <v>3</v>
      </c>
      <c r="B9037" s="4" t="n">
        <f aca="false">(INDEX($B$1:$B$3,$A9037)+B9036)/2</f>
        <v>0.166653538497953</v>
      </c>
      <c r="C9037" s="4" t="n">
        <f aca="false">(INDEX($D$1:$D$3,$A9037)+C9036)/2</f>
        <v>1.17795190437133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n">
        <f aca="false">(INDEX($B$1:$B$3,$A9038)+B9037)/2</f>
        <v>-0.416673230751023</v>
      </c>
      <c r="C9038" s="4" t="n">
        <f aca="false">(INDEX($D$1:$D$3,$A9038)+C9037)/2</f>
        <v>0.588975952185664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n">
        <f aca="false">(INDEX($B$1:$B$3,$A9039)+B9038)/2</f>
        <v>0.291663384624488</v>
      </c>
      <c r="C9039" s="4" t="n">
        <f aca="false">(INDEX($D$1:$D$3,$A9039)+C9038)/2</f>
        <v>0.294487976092832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n">
        <f aca="false">(INDEX($B$1:$B$3,$A9040)+B9039)/2</f>
        <v>0.645831692312244</v>
      </c>
      <c r="C9040" s="4" t="n">
        <f aca="false">(INDEX($D$1:$D$3,$A9040)+C9039)/2</f>
        <v>0.147243988046416</v>
      </c>
    </row>
    <row r="9041" customFormat="false" ht="12.75" hidden="false" customHeight="false" outlineLevel="0" collapsed="false">
      <c r="A9041" s="3" t="n">
        <f aca="true">ROUNDDOWN(RAND()*3,0)+1</f>
        <v>1</v>
      </c>
      <c r="B9041" s="4" t="n">
        <f aca="false">(INDEX($B$1:$B$3,$A9041)+B9040)/2</f>
        <v>-0.177084153843878</v>
      </c>
      <c r="C9041" s="4" t="n">
        <f aca="false">(INDEX($D$1:$D$3,$A9041)+C9040)/2</f>
        <v>0.073621994023208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n">
        <f aca="false">(INDEX($B$1:$B$3,$A9042)+B9041)/2</f>
        <v>-0.588542076921939</v>
      </c>
      <c r="C9042" s="4" t="n">
        <f aca="false">(INDEX($D$1:$D$3,$A9042)+C9041)/2</f>
        <v>0.036810997011604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n">
        <f aca="false">(INDEX($B$1:$B$3,$A9043)+B9042)/2</f>
        <v>-0.294271038460969</v>
      </c>
      <c r="C9043" s="4" t="n">
        <f aca="false">(INDEX($D$1:$D$3,$A9043)+C9042)/2</f>
        <v>0.768405498505802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n">
        <f aca="false">(INDEX($B$1:$B$3,$A9044)+B9043)/2</f>
        <v>0.352864480769515</v>
      </c>
      <c r="C9044" s="4" t="n">
        <f aca="false">(INDEX($D$1:$D$3,$A9044)+C9043)/2</f>
        <v>0.384202749252901</v>
      </c>
    </row>
    <row r="9045" customFormat="false" ht="12.75" hidden="false" customHeight="false" outlineLevel="0" collapsed="false">
      <c r="A9045" s="3" t="n">
        <f aca="true">ROUNDDOWN(RAND()*3,0)+1</f>
        <v>2</v>
      </c>
      <c r="B9045" s="4" t="n">
        <f aca="false">(INDEX($B$1:$B$3,$A9045)+B9044)/2</f>
        <v>0.676432240384758</v>
      </c>
      <c r="C9045" s="4" t="n">
        <f aca="false">(INDEX($D$1:$D$3,$A9045)+C9044)/2</f>
        <v>0.192101374626451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n">
        <f aca="false">(INDEX($B$1:$B$3,$A9046)+B9045)/2</f>
        <v>0.338216120192379</v>
      </c>
      <c r="C9046" s="4" t="n">
        <f aca="false">(INDEX($D$1:$D$3,$A9046)+C9045)/2</f>
        <v>0.846050687313225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0.169108060096189</v>
      </c>
      <c r="C9047" s="4" t="n">
        <f aca="false">(INDEX($D$1:$D$3,$A9047)+C9046)/2</f>
        <v>1.17302534365661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n">
        <f aca="false">(INDEX($B$1:$B$3,$A9048)+B9047)/2</f>
        <v>0.584554030048095</v>
      </c>
      <c r="C9048" s="4" t="n">
        <f aca="false">(INDEX($D$1:$D$3,$A9048)+C9047)/2</f>
        <v>0.586512671828306</v>
      </c>
    </row>
    <row r="9049" customFormat="false" ht="12.75" hidden="false" customHeight="false" outlineLevel="0" collapsed="false">
      <c r="A9049" s="3" t="n">
        <f aca="true">ROUNDDOWN(RAND()*3,0)+1</f>
        <v>3</v>
      </c>
      <c r="B9049" s="4" t="n">
        <f aca="false">(INDEX($B$1:$B$3,$A9049)+B9048)/2</f>
        <v>0.292277015024047</v>
      </c>
      <c r="C9049" s="4" t="n">
        <f aca="false">(INDEX($D$1:$D$3,$A9049)+C9048)/2</f>
        <v>1.04325633591415</v>
      </c>
    </row>
    <row r="9050" customFormat="false" ht="12.75" hidden="false" customHeight="false" outlineLevel="0" collapsed="false">
      <c r="A9050" s="3" t="n">
        <f aca="true">ROUNDDOWN(RAND()*3,0)+1</f>
        <v>1</v>
      </c>
      <c r="B9050" s="4" t="n">
        <f aca="false">(INDEX($B$1:$B$3,$A9050)+B9049)/2</f>
        <v>-0.353861492487976</v>
      </c>
      <c r="C9050" s="4" t="n">
        <f aca="false">(INDEX($D$1:$D$3,$A9050)+C9049)/2</f>
        <v>0.521628167957077</v>
      </c>
    </row>
    <row r="9051" customFormat="false" ht="12.75" hidden="false" customHeight="false" outlineLevel="0" collapsed="false">
      <c r="A9051" s="3" t="n">
        <f aca="true">ROUNDDOWN(RAND()*3,0)+1</f>
        <v>3</v>
      </c>
      <c r="B9051" s="4" t="n">
        <f aca="false">(INDEX($B$1:$B$3,$A9051)+B9050)/2</f>
        <v>-0.176930746243988</v>
      </c>
      <c r="C9051" s="4" t="n">
        <f aca="false">(INDEX($D$1:$D$3,$A9051)+C9050)/2</f>
        <v>1.01081408397854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-0.0884653731219941</v>
      </c>
      <c r="C9052" s="4" t="n">
        <f aca="false">(INDEX($D$1:$D$3,$A9052)+C9051)/2</f>
        <v>1.25540704198927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-0.044232686560997</v>
      </c>
      <c r="C9053" s="4" t="n">
        <f aca="false">(INDEX($D$1:$D$3,$A9053)+C9052)/2</f>
        <v>1.37770352099463</v>
      </c>
    </row>
    <row r="9054" customFormat="false" ht="12.75" hidden="false" customHeight="false" outlineLevel="0" collapsed="false">
      <c r="A9054" s="3" t="n">
        <f aca="true">ROUNDDOWN(RAND()*3,0)+1</f>
        <v>1</v>
      </c>
      <c r="B9054" s="4" t="n">
        <f aca="false">(INDEX($B$1:$B$3,$A9054)+B9053)/2</f>
        <v>-0.522116343280499</v>
      </c>
      <c r="C9054" s="4" t="n">
        <f aca="false">(INDEX($D$1:$D$3,$A9054)+C9053)/2</f>
        <v>0.688851760497317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761058171640249</v>
      </c>
      <c r="C9055" s="4" t="n">
        <f aca="false">(INDEX($D$1:$D$3,$A9055)+C9054)/2</f>
        <v>0.344425880248659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n">
        <f aca="false">(INDEX($B$1:$B$3,$A9056)+B9055)/2</f>
        <v>-0.380529085820125</v>
      </c>
      <c r="C9056" s="4" t="n">
        <f aca="false">(INDEX($D$1:$D$3,$A9056)+C9055)/2</f>
        <v>0.922212940124329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n">
        <f aca="false">(INDEX($B$1:$B$3,$A9057)+B9056)/2</f>
        <v>-0.690264542910062</v>
      </c>
      <c r="C9057" s="4" t="n">
        <f aca="false">(INDEX($D$1:$D$3,$A9057)+C9056)/2</f>
        <v>0.461106470062165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n">
        <f aca="false">(INDEX($B$1:$B$3,$A9058)+B9057)/2</f>
        <v>-0.845132271455031</v>
      </c>
      <c r="C9058" s="4" t="n">
        <f aca="false">(INDEX($D$1:$D$3,$A9058)+C9057)/2</f>
        <v>0.230553235031082</v>
      </c>
    </row>
    <row r="9059" customFormat="false" ht="12.75" hidden="false" customHeight="false" outlineLevel="0" collapsed="false">
      <c r="A9059" s="3" t="n">
        <f aca="true">ROUNDDOWN(RAND()*3,0)+1</f>
        <v>2</v>
      </c>
      <c r="B9059" s="4" t="n">
        <f aca="false">(INDEX($B$1:$B$3,$A9059)+B9058)/2</f>
        <v>0.0774338642724844</v>
      </c>
      <c r="C9059" s="4" t="n">
        <f aca="false">(INDEX($D$1:$D$3,$A9059)+C9058)/2</f>
        <v>0.115276617515541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461283067863758</v>
      </c>
      <c r="C9060" s="4" t="n">
        <f aca="false">(INDEX($D$1:$D$3,$A9060)+C9059)/2</f>
        <v>0.0576383087577706</v>
      </c>
    </row>
    <row r="9061" customFormat="false" ht="12.75" hidden="false" customHeight="false" outlineLevel="0" collapsed="false">
      <c r="A9061" s="3" t="n">
        <f aca="true">ROUNDDOWN(RAND()*3,0)+1</f>
        <v>1</v>
      </c>
      <c r="B9061" s="4" t="n">
        <f aca="false">(INDEX($B$1:$B$3,$A9061)+B9060)/2</f>
        <v>-0.730641533931879</v>
      </c>
      <c r="C9061" s="4" t="n">
        <f aca="false">(INDEX($D$1:$D$3,$A9061)+C9060)/2</f>
        <v>0.0288191543788853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n">
        <f aca="false">(INDEX($B$1:$B$3,$A9062)+B9061)/2</f>
        <v>0.134679233034061</v>
      </c>
      <c r="C9062" s="4" t="n">
        <f aca="false">(INDEX($D$1:$D$3,$A9062)+C9061)/2</f>
        <v>0.0144095771894426</v>
      </c>
    </row>
    <row r="9063" customFormat="false" ht="12.75" hidden="false" customHeight="false" outlineLevel="0" collapsed="false">
      <c r="A9063" s="3" t="n">
        <f aca="true">ROUNDDOWN(RAND()*3,0)+1</f>
        <v>2</v>
      </c>
      <c r="B9063" s="4" t="n">
        <f aca="false">(INDEX($B$1:$B$3,$A9063)+B9062)/2</f>
        <v>0.56733961651703</v>
      </c>
      <c r="C9063" s="4" t="n">
        <f aca="false">(INDEX($D$1:$D$3,$A9063)+C9062)/2</f>
        <v>0.00720478859472132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783669808258515</v>
      </c>
      <c r="C9064" s="4" t="n">
        <f aca="false">(INDEX($D$1:$D$3,$A9064)+C9063)/2</f>
        <v>0.00360239429736066</v>
      </c>
    </row>
    <row r="9065" customFormat="false" ht="12.75" hidden="false" customHeight="false" outlineLevel="0" collapsed="false">
      <c r="A9065" s="3" t="n">
        <f aca="true">ROUNDDOWN(RAND()*3,0)+1</f>
        <v>1</v>
      </c>
      <c r="B9065" s="4" t="n">
        <f aca="false">(INDEX($B$1:$B$3,$A9065)+B9064)/2</f>
        <v>-0.108165095870742</v>
      </c>
      <c r="C9065" s="4" t="n">
        <f aca="false">(INDEX($D$1:$D$3,$A9065)+C9064)/2</f>
        <v>0.00180119714868033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n">
        <f aca="false">(INDEX($B$1:$B$3,$A9066)+B9065)/2</f>
        <v>0.445917452064629</v>
      </c>
      <c r="C9066" s="4" t="n">
        <f aca="false">(INDEX($D$1:$D$3,$A9066)+C9065)/2</f>
        <v>0.000900598574340165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n">
        <f aca="false">(INDEX($B$1:$B$3,$A9067)+B9066)/2</f>
        <v>0.222958726032314</v>
      </c>
      <c r="C9067" s="4" t="n">
        <f aca="false">(INDEX($D$1:$D$3,$A9067)+C9066)/2</f>
        <v>0.75045029928717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n">
        <f aca="false">(INDEX($B$1:$B$3,$A9068)+B9067)/2</f>
        <v>0.611479363016157</v>
      </c>
      <c r="C9068" s="4" t="n">
        <f aca="false">(INDEX($D$1:$D$3,$A9068)+C9067)/2</f>
        <v>0.375225149643585</v>
      </c>
    </row>
    <row r="9069" customFormat="false" ht="12.75" hidden="false" customHeight="false" outlineLevel="0" collapsed="false">
      <c r="A9069" s="3" t="n">
        <f aca="true">ROUNDDOWN(RAND()*3,0)+1</f>
        <v>3</v>
      </c>
      <c r="B9069" s="4" t="n">
        <f aca="false">(INDEX($B$1:$B$3,$A9069)+B9068)/2</f>
        <v>0.305739681508079</v>
      </c>
      <c r="C9069" s="4" t="n">
        <f aca="false">(INDEX($D$1:$D$3,$A9069)+C9068)/2</f>
        <v>0.937612574821793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n">
        <f aca="false">(INDEX($B$1:$B$3,$A9070)+B9069)/2</f>
        <v>0.652869840754039</v>
      </c>
      <c r="C9070" s="4" t="n">
        <f aca="false">(INDEX($D$1:$D$3,$A9070)+C9069)/2</f>
        <v>0.468806287410896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n">
        <f aca="false">(INDEX($B$1:$B$3,$A9071)+B9070)/2</f>
        <v>-0.17356507962298</v>
      </c>
      <c r="C9071" s="4" t="n">
        <f aca="false">(INDEX($D$1:$D$3,$A9071)+C9070)/2</f>
        <v>0.234403143705448</v>
      </c>
    </row>
    <row r="9072" customFormat="false" ht="12.75" hidden="false" customHeight="false" outlineLevel="0" collapsed="false">
      <c r="A9072" s="3" t="n">
        <f aca="true">ROUNDDOWN(RAND()*3,0)+1</f>
        <v>2</v>
      </c>
      <c r="B9072" s="4" t="n">
        <f aca="false">(INDEX($B$1:$B$3,$A9072)+B9071)/2</f>
        <v>0.41321746018851</v>
      </c>
      <c r="C9072" s="4" t="n">
        <f aca="false">(INDEX($D$1:$D$3,$A9072)+C9071)/2</f>
        <v>0.117201571852724</v>
      </c>
    </row>
    <row r="9073" customFormat="false" ht="12.75" hidden="false" customHeight="false" outlineLevel="0" collapsed="false">
      <c r="A9073" s="3" t="n">
        <f aca="true">ROUNDDOWN(RAND()*3,0)+1</f>
        <v>2</v>
      </c>
      <c r="B9073" s="4" t="n">
        <f aca="false">(INDEX($B$1:$B$3,$A9073)+B9072)/2</f>
        <v>0.706608730094255</v>
      </c>
      <c r="C9073" s="4" t="n">
        <f aca="false">(INDEX($D$1:$D$3,$A9073)+C9072)/2</f>
        <v>0.058600785926362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n">
        <f aca="false">(INDEX($B$1:$B$3,$A9074)+B9073)/2</f>
        <v>0.853304365047128</v>
      </c>
      <c r="C9074" s="4" t="n">
        <f aca="false">(INDEX($D$1:$D$3,$A9074)+C9073)/2</f>
        <v>0.029300392963181</v>
      </c>
    </row>
    <row r="9075" customFormat="false" ht="12.75" hidden="false" customHeight="false" outlineLevel="0" collapsed="false">
      <c r="A9075" s="3" t="n">
        <f aca="true">ROUNDDOWN(RAND()*3,0)+1</f>
        <v>3</v>
      </c>
      <c r="B9075" s="4" t="n">
        <f aca="false">(INDEX($B$1:$B$3,$A9075)+B9074)/2</f>
        <v>0.426652182523564</v>
      </c>
      <c r="C9075" s="4" t="n">
        <f aca="false">(INDEX($D$1:$D$3,$A9075)+C9074)/2</f>
        <v>0.764650196481591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n">
        <f aca="false">(INDEX($B$1:$B$3,$A9076)+B9075)/2</f>
        <v>-0.286673908738218</v>
      </c>
      <c r="C9076" s="4" t="n">
        <f aca="false">(INDEX($D$1:$D$3,$A9076)+C9075)/2</f>
        <v>0.382325098240795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n">
        <f aca="false">(INDEX($B$1:$B$3,$A9077)+B9076)/2</f>
        <v>0.356663045630891</v>
      </c>
      <c r="C9077" s="4" t="n">
        <f aca="false">(INDEX($D$1:$D$3,$A9077)+C9076)/2</f>
        <v>0.191162549120398</v>
      </c>
    </row>
    <row r="9078" customFormat="false" ht="12.75" hidden="false" customHeight="false" outlineLevel="0" collapsed="false">
      <c r="A9078" s="3" t="n">
        <f aca="true">ROUNDDOWN(RAND()*3,0)+1</f>
        <v>3</v>
      </c>
      <c r="B9078" s="4" t="n">
        <f aca="false">(INDEX($B$1:$B$3,$A9078)+B9077)/2</f>
        <v>0.178331522815445</v>
      </c>
      <c r="C9078" s="4" t="n">
        <f aca="false">(INDEX($D$1:$D$3,$A9078)+C9077)/2</f>
        <v>0.845581274560199</v>
      </c>
    </row>
    <row r="9079" customFormat="false" ht="12.75" hidden="false" customHeight="false" outlineLevel="0" collapsed="false">
      <c r="A9079" s="3" t="n">
        <f aca="true">ROUNDDOWN(RAND()*3,0)+1</f>
        <v>3</v>
      </c>
      <c r="B9079" s="4" t="n">
        <f aca="false">(INDEX($B$1:$B$3,$A9079)+B9078)/2</f>
        <v>0.0891657614077227</v>
      </c>
      <c r="C9079" s="4" t="n">
        <f aca="false">(INDEX($D$1:$D$3,$A9079)+C9078)/2</f>
        <v>1.1727906372801</v>
      </c>
    </row>
    <row r="9080" customFormat="false" ht="12.75" hidden="false" customHeight="false" outlineLevel="0" collapsed="false">
      <c r="A9080" s="3" t="n">
        <f aca="true">ROUNDDOWN(RAND()*3,0)+1</f>
        <v>2</v>
      </c>
      <c r="B9080" s="4" t="n">
        <f aca="false">(INDEX($B$1:$B$3,$A9080)+B9079)/2</f>
        <v>0.544582880703861</v>
      </c>
      <c r="C9080" s="4" t="n">
        <f aca="false">(INDEX($D$1:$D$3,$A9080)+C9079)/2</f>
        <v>0.58639531864005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772291440351931</v>
      </c>
      <c r="C9081" s="4" t="n">
        <f aca="false">(INDEX($D$1:$D$3,$A9081)+C9080)/2</f>
        <v>0.293197659320025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n">
        <f aca="false">(INDEX($B$1:$B$3,$A9082)+B9081)/2</f>
        <v>-0.113854279824035</v>
      </c>
      <c r="C9082" s="4" t="n">
        <f aca="false">(INDEX($D$1:$D$3,$A9082)+C9081)/2</f>
        <v>0.146598829660012</v>
      </c>
    </row>
    <row r="9083" customFormat="false" ht="12.75" hidden="false" customHeight="false" outlineLevel="0" collapsed="false">
      <c r="A9083" s="3" t="n">
        <f aca="true">ROUNDDOWN(RAND()*3,0)+1</f>
        <v>3</v>
      </c>
      <c r="B9083" s="4" t="n">
        <f aca="false">(INDEX($B$1:$B$3,$A9083)+B9082)/2</f>
        <v>-0.0569271399120173</v>
      </c>
      <c r="C9083" s="4" t="n">
        <f aca="false">(INDEX($D$1:$D$3,$A9083)+C9082)/2</f>
        <v>0.823299414830006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n">
        <f aca="false">(INDEX($B$1:$B$3,$A9084)+B9083)/2</f>
        <v>-0.528463569956009</v>
      </c>
      <c r="C9084" s="4" t="n">
        <f aca="false">(INDEX($D$1:$D$3,$A9084)+C9083)/2</f>
        <v>0.411649707415003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n">
        <f aca="false">(INDEX($B$1:$B$3,$A9085)+B9084)/2</f>
        <v>0.235768215021996</v>
      </c>
      <c r="C9085" s="4" t="n">
        <f aca="false">(INDEX($D$1:$D$3,$A9085)+C9084)/2</f>
        <v>0.205824853707502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617884107510998</v>
      </c>
      <c r="C9086" s="4" t="n">
        <f aca="false">(INDEX($D$1:$D$3,$A9086)+C9085)/2</f>
        <v>0.102912426853751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n">
        <f aca="false">(INDEX($B$1:$B$3,$A9087)+B9086)/2</f>
        <v>-0.191057946244501</v>
      </c>
      <c r="C9087" s="4" t="n">
        <f aca="false">(INDEX($D$1:$D$3,$A9087)+C9086)/2</f>
        <v>0.0514562134268754</v>
      </c>
    </row>
    <row r="9088" customFormat="false" ht="12.75" hidden="false" customHeight="false" outlineLevel="0" collapsed="false">
      <c r="A9088" s="3" t="n">
        <f aca="true">ROUNDDOWN(RAND()*3,0)+1</f>
        <v>3</v>
      </c>
      <c r="B9088" s="4" t="n">
        <f aca="false">(INDEX($B$1:$B$3,$A9088)+B9087)/2</f>
        <v>-0.0955289731222505</v>
      </c>
      <c r="C9088" s="4" t="n">
        <f aca="false">(INDEX($D$1:$D$3,$A9088)+C9087)/2</f>
        <v>0.775728106713438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n">
        <f aca="false">(INDEX($B$1:$B$3,$A9089)+B9088)/2</f>
        <v>-0.547764486561125</v>
      </c>
      <c r="C9089" s="4" t="n">
        <f aca="false">(INDEX($D$1:$D$3,$A9089)+C9088)/2</f>
        <v>0.387864053356719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n">
        <f aca="false">(INDEX($B$1:$B$3,$A9090)+B9089)/2</f>
        <v>-0.773882243280563</v>
      </c>
      <c r="C9090" s="4" t="n">
        <f aca="false">(INDEX($D$1:$D$3,$A9090)+C9089)/2</f>
        <v>0.193932026678359</v>
      </c>
    </row>
    <row r="9091" customFormat="false" ht="12.75" hidden="false" customHeight="false" outlineLevel="0" collapsed="false">
      <c r="A9091" s="3" t="n">
        <f aca="true">ROUNDDOWN(RAND()*3,0)+1</f>
        <v>1</v>
      </c>
      <c r="B9091" s="4" t="n">
        <f aca="false">(INDEX($B$1:$B$3,$A9091)+B9090)/2</f>
        <v>-0.886941121640281</v>
      </c>
      <c r="C9091" s="4" t="n">
        <f aca="false">(INDEX($D$1:$D$3,$A9091)+C9090)/2</f>
        <v>0.0969660133391797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n">
        <f aca="false">(INDEX($B$1:$B$3,$A9092)+B9091)/2</f>
        <v>-0.443470560820141</v>
      </c>
      <c r="C9092" s="4" t="n">
        <f aca="false">(INDEX($D$1:$D$3,$A9092)+C9091)/2</f>
        <v>0.79848300666959</v>
      </c>
    </row>
    <row r="9093" customFormat="false" ht="12.75" hidden="false" customHeight="false" outlineLevel="0" collapsed="false">
      <c r="A9093" s="3" t="n">
        <f aca="true">ROUNDDOWN(RAND()*3,0)+1</f>
        <v>3</v>
      </c>
      <c r="B9093" s="4" t="n">
        <f aca="false">(INDEX($B$1:$B$3,$A9093)+B9092)/2</f>
        <v>-0.22173528041007</v>
      </c>
      <c r="C9093" s="4" t="n">
        <f aca="false">(INDEX($D$1:$D$3,$A9093)+C9092)/2</f>
        <v>1.1492415033348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-0.110867640205035</v>
      </c>
      <c r="C9094" s="4" t="n">
        <f aca="false">(INDEX($D$1:$D$3,$A9094)+C9093)/2</f>
        <v>1.3246207516674</v>
      </c>
    </row>
    <row r="9095" customFormat="false" ht="12.75" hidden="false" customHeight="false" outlineLevel="0" collapsed="false">
      <c r="A9095" s="3" t="n">
        <f aca="true">ROUNDDOWN(RAND()*3,0)+1</f>
        <v>1</v>
      </c>
      <c r="B9095" s="4" t="n">
        <f aca="false">(INDEX($B$1:$B$3,$A9095)+B9094)/2</f>
        <v>-0.555433820102518</v>
      </c>
      <c r="C9095" s="4" t="n">
        <f aca="false">(INDEX($D$1:$D$3,$A9095)+C9094)/2</f>
        <v>0.662310375833699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777716910051259</v>
      </c>
      <c r="C9096" s="4" t="n">
        <f aca="false">(INDEX($D$1:$D$3,$A9096)+C9095)/2</f>
        <v>0.331155187916849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n">
        <f aca="false">(INDEX($B$1:$B$3,$A9097)+B9096)/2</f>
        <v>-0.388858455025629</v>
      </c>
      <c r="C9097" s="4" t="n">
        <f aca="false">(INDEX($D$1:$D$3,$A9097)+C9096)/2</f>
        <v>0.915577593958425</v>
      </c>
    </row>
    <row r="9098" customFormat="false" ht="12.75" hidden="false" customHeight="false" outlineLevel="0" collapsed="false">
      <c r="A9098" s="3" t="n">
        <f aca="true">ROUNDDOWN(RAND()*3,0)+1</f>
        <v>1</v>
      </c>
      <c r="B9098" s="4" t="n">
        <f aca="false">(INDEX($B$1:$B$3,$A9098)+B9097)/2</f>
        <v>-0.694429227512815</v>
      </c>
      <c r="C9098" s="4" t="n">
        <f aca="false">(INDEX($D$1:$D$3,$A9098)+C9097)/2</f>
        <v>0.457788796979212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-0.347214613756407</v>
      </c>
      <c r="C9099" s="4" t="n">
        <f aca="false">(INDEX($D$1:$D$3,$A9099)+C9098)/2</f>
        <v>0.978894398489606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673607306878204</v>
      </c>
      <c r="C9100" s="4" t="n">
        <f aca="false">(INDEX($D$1:$D$3,$A9100)+C9099)/2</f>
        <v>0.489447199244803</v>
      </c>
    </row>
    <row r="9101" customFormat="false" ht="12.75" hidden="false" customHeight="false" outlineLevel="0" collapsed="false">
      <c r="A9101" s="3" t="n">
        <f aca="true">ROUNDDOWN(RAND()*3,0)+1</f>
        <v>3</v>
      </c>
      <c r="B9101" s="4" t="n">
        <f aca="false">(INDEX($B$1:$B$3,$A9101)+B9100)/2</f>
        <v>-0.336803653439102</v>
      </c>
      <c r="C9101" s="4" t="n">
        <f aca="false">(INDEX($D$1:$D$3,$A9101)+C9100)/2</f>
        <v>0.994723599622402</v>
      </c>
    </row>
    <row r="9102" customFormat="false" ht="12.75" hidden="false" customHeight="false" outlineLevel="0" collapsed="false">
      <c r="A9102" s="3" t="n">
        <f aca="true">ROUNDDOWN(RAND()*3,0)+1</f>
        <v>3</v>
      </c>
      <c r="B9102" s="4" t="n">
        <f aca="false">(INDEX($B$1:$B$3,$A9102)+B9101)/2</f>
        <v>-0.168401826719551</v>
      </c>
      <c r="C9102" s="4" t="n">
        <f aca="false">(INDEX($D$1:$D$3,$A9102)+C9101)/2</f>
        <v>1.2473617998112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n">
        <f aca="false">(INDEX($B$1:$B$3,$A9103)+B9102)/2</f>
        <v>-0.0842009133597755</v>
      </c>
      <c r="C9103" s="4" t="n">
        <f aca="false">(INDEX($D$1:$D$3,$A9103)+C9102)/2</f>
        <v>1.3736808999056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457899543320112</v>
      </c>
      <c r="C9104" s="4" t="n">
        <f aca="false">(INDEX($D$1:$D$3,$A9104)+C9103)/2</f>
        <v>0.6868404499528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n">
        <f aca="false">(INDEX($B$1:$B$3,$A9105)+B9104)/2</f>
        <v>-0.271050228339944</v>
      </c>
      <c r="C9105" s="4" t="n">
        <f aca="false">(INDEX($D$1:$D$3,$A9105)+C9104)/2</f>
        <v>0.3434202249764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n">
        <f aca="false">(INDEX($B$1:$B$3,$A9106)+B9105)/2</f>
        <v>-0.135525114169972</v>
      </c>
      <c r="C9106" s="4" t="n">
        <f aca="false">(INDEX($D$1:$D$3,$A9106)+C9105)/2</f>
        <v>0.9217101124882</v>
      </c>
    </row>
    <row r="9107" customFormat="false" ht="12.75" hidden="false" customHeight="false" outlineLevel="0" collapsed="false">
      <c r="A9107" s="3" t="n">
        <f aca="true">ROUNDDOWN(RAND()*3,0)+1</f>
        <v>2</v>
      </c>
      <c r="B9107" s="4" t="n">
        <f aca="false">(INDEX($B$1:$B$3,$A9107)+B9106)/2</f>
        <v>0.432237442915014</v>
      </c>
      <c r="C9107" s="4" t="n">
        <f aca="false">(INDEX($D$1:$D$3,$A9107)+C9106)/2</f>
        <v>0.4608550562441</v>
      </c>
    </row>
    <row r="9108" customFormat="false" ht="12.75" hidden="false" customHeight="false" outlineLevel="0" collapsed="false">
      <c r="A9108" s="3" t="n">
        <f aca="true">ROUNDDOWN(RAND()*3,0)+1</f>
        <v>1</v>
      </c>
      <c r="B9108" s="4" t="n">
        <f aca="false">(INDEX($B$1:$B$3,$A9108)+B9107)/2</f>
        <v>-0.283881278542493</v>
      </c>
      <c r="C9108" s="4" t="n">
        <f aca="false">(INDEX($D$1:$D$3,$A9108)+C9107)/2</f>
        <v>0.23042752812205</v>
      </c>
    </row>
    <row r="9109" customFormat="false" ht="12.75" hidden="false" customHeight="false" outlineLevel="0" collapsed="false">
      <c r="A9109" s="3" t="n">
        <f aca="true">ROUNDDOWN(RAND()*3,0)+1</f>
        <v>1</v>
      </c>
      <c r="B9109" s="4" t="n">
        <f aca="false">(INDEX($B$1:$B$3,$A9109)+B9108)/2</f>
        <v>-0.641940639271247</v>
      </c>
      <c r="C9109" s="4" t="n">
        <f aca="false">(INDEX($D$1:$D$3,$A9109)+C9108)/2</f>
        <v>0.115213764061025</v>
      </c>
    </row>
    <row r="9110" customFormat="false" ht="12.75" hidden="false" customHeight="false" outlineLevel="0" collapsed="false">
      <c r="A9110" s="3" t="n">
        <f aca="true">ROUNDDOWN(RAND()*3,0)+1</f>
        <v>3</v>
      </c>
      <c r="B9110" s="4" t="n">
        <f aca="false">(INDEX($B$1:$B$3,$A9110)+B9109)/2</f>
        <v>-0.320970319635623</v>
      </c>
      <c r="C9110" s="4" t="n">
        <f aca="false">(INDEX($D$1:$D$3,$A9110)+C9109)/2</f>
        <v>0.807606882030513</v>
      </c>
    </row>
    <row r="9111" customFormat="false" ht="12.75" hidden="false" customHeight="false" outlineLevel="0" collapsed="false">
      <c r="A9111" s="3" t="n">
        <f aca="true">ROUNDDOWN(RAND()*3,0)+1</f>
        <v>3</v>
      </c>
      <c r="B9111" s="4" t="n">
        <f aca="false">(INDEX($B$1:$B$3,$A9111)+B9110)/2</f>
        <v>-0.160485159817812</v>
      </c>
      <c r="C9111" s="4" t="n">
        <f aca="false">(INDEX($D$1:$D$3,$A9111)+C9110)/2</f>
        <v>1.15380344101526</v>
      </c>
    </row>
    <row r="9112" customFormat="false" ht="12.75" hidden="false" customHeight="false" outlineLevel="0" collapsed="false">
      <c r="A9112" s="3" t="n">
        <f aca="true">ROUNDDOWN(RAND()*3,0)+1</f>
        <v>2</v>
      </c>
      <c r="B9112" s="4" t="n">
        <f aca="false">(INDEX($B$1:$B$3,$A9112)+B9111)/2</f>
        <v>0.419757420091094</v>
      </c>
      <c r="C9112" s="4" t="n">
        <f aca="false">(INDEX($D$1:$D$3,$A9112)+C9111)/2</f>
        <v>0.576901720507628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n">
        <f aca="false">(INDEX($B$1:$B$3,$A9113)+B9112)/2</f>
        <v>0.709878710045547</v>
      </c>
      <c r="C9113" s="4" t="n">
        <f aca="false">(INDEX($D$1:$D$3,$A9113)+C9112)/2</f>
        <v>0.288450860253814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n">
        <f aca="false">(INDEX($B$1:$B$3,$A9114)+B9113)/2</f>
        <v>0.854939355022774</v>
      </c>
      <c r="C9114" s="4" t="n">
        <f aca="false">(INDEX($D$1:$D$3,$A9114)+C9113)/2</f>
        <v>0.144225430126907</v>
      </c>
    </row>
    <row r="9115" customFormat="false" ht="12.75" hidden="false" customHeight="false" outlineLevel="0" collapsed="false">
      <c r="A9115" s="3" t="n">
        <f aca="true">ROUNDDOWN(RAND()*3,0)+1</f>
        <v>1</v>
      </c>
      <c r="B9115" s="4" t="n">
        <f aca="false">(INDEX($B$1:$B$3,$A9115)+B9114)/2</f>
        <v>-0.0725303224886132</v>
      </c>
      <c r="C9115" s="4" t="n">
        <f aca="false">(INDEX($D$1:$D$3,$A9115)+C9114)/2</f>
        <v>0.0721127150634535</v>
      </c>
    </row>
    <row r="9116" customFormat="false" ht="12.75" hidden="false" customHeight="false" outlineLevel="0" collapsed="false">
      <c r="A9116" s="3" t="n">
        <f aca="true">ROUNDDOWN(RAND()*3,0)+1</f>
        <v>3</v>
      </c>
      <c r="B9116" s="4" t="n">
        <f aca="false">(INDEX($B$1:$B$3,$A9116)+B9115)/2</f>
        <v>-0.0362651612443066</v>
      </c>
      <c r="C9116" s="4" t="n">
        <f aca="false">(INDEX($D$1:$D$3,$A9116)+C9115)/2</f>
        <v>0.786056357531727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n">
        <f aca="false">(INDEX($B$1:$B$3,$A9117)+B9116)/2</f>
        <v>-0.0181325806221533</v>
      </c>
      <c r="C9117" s="4" t="n">
        <f aca="false">(INDEX($D$1:$D$3,$A9117)+C9116)/2</f>
        <v>1.14302817876586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n">
        <f aca="false">(INDEX($B$1:$B$3,$A9118)+B9117)/2</f>
        <v>-0.509066290311077</v>
      </c>
      <c r="C9118" s="4" t="n">
        <f aca="false">(INDEX($D$1:$D$3,$A9118)+C9117)/2</f>
        <v>0.571514089382932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n">
        <f aca="false">(INDEX($B$1:$B$3,$A9119)+B9118)/2</f>
        <v>0.245466854844462</v>
      </c>
      <c r="C9119" s="4" t="n">
        <f aca="false">(INDEX($D$1:$D$3,$A9119)+C9118)/2</f>
        <v>0.285757044691466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n">
        <f aca="false">(INDEX($B$1:$B$3,$A9120)+B9119)/2</f>
        <v>0.122733427422231</v>
      </c>
      <c r="C9120" s="4" t="n">
        <f aca="false">(INDEX($D$1:$D$3,$A9120)+C9119)/2</f>
        <v>0.892878522345733</v>
      </c>
    </row>
    <row r="9121" customFormat="false" ht="12.75" hidden="false" customHeight="false" outlineLevel="0" collapsed="false">
      <c r="A9121" s="3" t="n">
        <f aca="true">ROUNDDOWN(RAND()*3,0)+1</f>
        <v>2</v>
      </c>
      <c r="B9121" s="4" t="n">
        <f aca="false">(INDEX($B$1:$B$3,$A9121)+B9120)/2</f>
        <v>0.561366713711116</v>
      </c>
      <c r="C9121" s="4" t="n">
        <f aca="false">(INDEX($D$1:$D$3,$A9121)+C9120)/2</f>
        <v>0.446439261172867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n">
        <f aca="false">(INDEX($B$1:$B$3,$A9122)+B9121)/2</f>
        <v>0.280683356855558</v>
      </c>
      <c r="C9122" s="4" t="n">
        <f aca="false">(INDEX($D$1:$D$3,$A9122)+C9121)/2</f>
        <v>0.973219630586433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n">
        <f aca="false">(INDEX($B$1:$B$3,$A9123)+B9122)/2</f>
        <v>0.140341678427779</v>
      </c>
      <c r="C9123" s="4" t="n">
        <f aca="false">(INDEX($D$1:$D$3,$A9123)+C9122)/2</f>
        <v>1.23660981529322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n">
        <f aca="false">(INDEX($B$1:$B$3,$A9124)+B9123)/2</f>
        <v>0.570170839213889</v>
      </c>
      <c r="C9124" s="4" t="n">
        <f aca="false">(INDEX($D$1:$D$3,$A9124)+C9123)/2</f>
        <v>0.618304907646608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n">
        <f aca="false">(INDEX($B$1:$B$3,$A9125)+B9124)/2</f>
        <v>0.285085419606945</v>
      </c>
      <c r="C9125" s="4" t="n">
        <f aca="false">(INDEX($D$1:$D$3,$A9125)+C9124)/2</f>
        <v>1.0591524538233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n">
        <f aca="false">(INDEX($B$1:$B$3,$A9126)+B9125)/2</f>
        <v>-0.357457290196528</v>
      </c>
      <c r="C9126" s="4" t="n">
        <f aca="false">(INDEX($D$1:$D$3,$A9126)+C9125)/2</f>
        <v>0.529576226911652</v>
      </c>
    </row>
    <row r="9127" customFormat="false" ht="12.75" hidden="false" customHeight="false" outlineLevel="0" collapsed="false">
      <c r="A9127" s="3" t="n">
        <f aca="true">ROUNDDOWN(RAND()*3,0)+1</f>
        <v>1</v>
      </c>
      <c r="B9127" s="4" t="n">
        <f aca="false">(INDEX($B$1:$B$3,$A9127)+B9126)/2</f>
        <v>-0.678728645098264</v>
      </c>
      <c r="C9127" s="4" t="n">
        <f aca="false">(INDEX($D$1:$D$3,$A9127)+C9126)/2</f>
        <v>0.264788113455826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n">
        <f aca="false">(INDEX($B$1:$B$3,$A9128)+B9127)/2</f>
        <v>0.160635677450868</v>
      </c>
      <c r="C9128" s="4" t="n">
        <f aca="false">(INDEX($D$1:$D$3,$A9128)+C9127)/2</f>
        <v>0.132394056727913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n">
        <f aca="false">(INDEX($B$1:$B$3,$A9129)+B9128)/2</f>
        <v>0.0803178387254341</v>
      </c>
      <c r="C9129" s="4" t="n">
        <f aca="false">(INDEX($D$1:$D$3,$A9129)+C9128)/2</f>
        <v>0.816197028363957</v>
      </c>
    </row>
    <row r="9130" customFormat="false" ht="12.75" hidden="false" customHeight="false" outlineLevel="0" collapsed="false">
      <c r="A9130" s="3" t="n">
        <f aca="true">ROUNDDOWN(RAND()*3,0)+1</f>
        <v>1</v>
      </c>
      <c r="B9130" s="4" t="n">
        <f aca="false">(INDEX($B$1:$B$3,$A9130)+B9129)/2</f>
        <v>-0.459841080637283</v>
      </c>
      <c r="C9130" s="4" t="n">
        <f aca="false">(INDEX($D$1:$D$3,$A9130)+C9129)/2</f>
        <v>0.408098514181978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n">
        <f aca="false">(INDEX($B$1:$B$3,$A9131)+B9130)/2</f>
        <v>0.270079459681359</v>
      </c>
      <c r="C9131" s="4" t="n">
        <f aca="false">(INDEX($D$1:$D$3,$A9131)+C9130)/2</f>
        <v>0.204049257090989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n">
        <f aca="false">(INDEX($B$1:$B$3,$A9132)+B9131)/2</f>
        <v>0.135039729840679</v>
      </c>
      <c r="C9132" s="4" t="n">
        <f aca="false">(INDEX($D$1:$D$3,$A9132)+C9131)/2</f>
        <v>0.852024628545495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n">
        <f aca="false">(INDEX($B$1:$B$3,$A9133)+B9132)/2</f>
        <v>0.56751986492034</v>
      </c>
      <c r="C9133" s="4" t="n">
        <f aca="false">(INDEX($D$1:$D$3,$A9133)+C9132)/2</f>
        <v>0.426012314272747</v>
      </c>
    </row>
    <row r="9134" customFormat="false" ht="12.75" hidden="false" customHeight="false" outlineLevel="0" collapsed="false">
      <c r="A9134" s="3" t="n">
        <f aca="true">ROUNDDOWN(RAND()*3,0)+1</f>
        <v>2</v>
      </c>
      <c r="B9134" s="4" t="n">
        <f aca="false">(INDEX($B$1:$B$3,$A9134)+B9133)/2</f>
        <v>0.78375993246017</v>
      </c>
      <c r="C9134" s="4" t="n">
        <f aca="false">(INDEX($D$1:$D$3,$A9134)+C9133)/2</f>
        <v>0.213006157136374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n">
        <f aca="false">(INDEX($B$1:$B$3,$A9135)+B9134)/2</f>
        <v>-0.108120033769915</v>
      </c>
      <c r="C9135" s="4" t="n">
        <f aca="false">(INDEX($D$1:$D$3,$A9135)+C9134)/2</f>
        <v>0.106503078568187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n">
        <f aca="false">(INDEX($B$1:$B$3,$A9136)+B9135)/2</f>
        <v>-0.0540600168849575</v>
      </c>
      <c r="C9136" s="4" t="n">
        <f aca="false">(INDEX($D$1:$D$3,$A9136)+C9135)/2</f>
        <v>0.803251539284093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527030008442479</v>
      </c>
      <c r="C9137" s="4" t="n">
        <f aca="false">(INDEX($D$1:$D$3,$A9137)+C9136)/2</f>
        <v>0.401625769642047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n">
        <f aca="false">(INDEX($B$1:$B$3,$A9138)+B9137)/2</f>
        <v>-0.763515004221239</v>
      </c>
      <c r="C9138" s="4" t="n">
        <f aca="false">(INDEX($D$1:$D$3,$A9138)+C9137)/2</f>
        <v>0.200812884821023</v>
      </c>
    </row>
    <row r="9139" customFormat="false" ht="12.75" hidden="false" customHeight="false" outlineLevel="0" collapsed="false">
      <c r="A9139" s="3" t="n">
        <f aca="true">ROUNDDOWN(RAND()*3,0)+1</f>
        <v>1</v>
      </c>
      <c r="B9139" s="4" t="n">
        <f aca="false">(INDEX($B$1:$B$3,$A9139)+B9138)/2</f>
        <v>-0.88175750211062</v>
      </c>
      <c r="C9139" s="4" t="n">
        <f aca="false">(INDEX($D$1:$D$3,$A9139)+C9138)/2</f>
        <v>0.100406442410512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-0.44087875105531</v>
      </c>
      <c r="C9140" s="4" t="n">
        <f aca="false">(INDEX($D$1:$D$3,$A9140)+C9139)/2</f>
        <v>0.800203221205256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279560624472345</v>
      </c>
      <c r="C9141" s="4" t="n">
        <f aca="false">(INDEX($D$1:$D$3,$A9141)+C9140)/2</f>
        <v>0.400101610602628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n">
        <f aca="false">(INDEX($B$1:$B$3,$A9142)+B9141)/2</f>
        <v>0.139780312236173</v>
      </c>
      <c r="C9142" s="4" t="n">
        <f aca="false">(INDEX($D$1:$D$3,$A9142)+C9141)/2</f>
        <v>0.950050805301314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n">
        <f aca="false">(INDEX($B$1:$B$3,$A9143)+B9142)/2</f>
        <v>0.0698901561180863</v>
      </c>
      <c r="C9143" s="4" t="n">
        <f aca="false">(INDEX($D$1:$D$3,$A9143)+C9142)/2</f>
        <v>1.22502540265066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465054921940957</v>
      </c>
      <c r="C9144" s="4" t="n">
        <f aca="false">(INDEX($D$1:$D$3,$A9144)+C9143)/2</f>
        <v>0.612512701325328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n">
        <f aca="false">(INDEX($B$1:$B$3,$A9145)+B9144)/2</f>
        <v>-0.732527460970478</v>
      </c>
      <c r="C9145" s="4" t="n">
        <f aca="false">(INDEX($D$1:$D$3,$A9145)+C9144)/2</f>
        <v>0.306256350662664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n">
        <f aca="false">(INDEX($B$1:$B$3,$A9146)+B9145)/2</f>
        <v>0.133736269514761</v>
      </c>
      <c r="C9146" s="4" t="n">
        <f aca="false">(INDEX($D$1:$D$3,$A9146)+C9145)/2</f>
        <v>0.153128175331332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n">
        <f aca="false">(INDEX($B$1:$B$3,$A9147)+B9146)/2</f>
        <v>-0.43313186524262</v>
      </c>
      <c r="C9147" s="4" t="n">
        <f aca="false">(INDEX($D$1:$D$3,$A9147)+C9146)/2</f>
        <v>0.0765640876656661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n">
        <f aca="false">(INDEX($B$1:$B$3,$A9148)+B9147)/2</f>
        <v>0.28343406737869</v>
      </c>
      <c r="C9148" s="4" t="n">
        <f aca="false">(INDEX($D$1:$D$3,$A9148)+C9147)/2</f>
        <v>0.038282043832833</v>
      </c>
    </row>
    <row r="9149" customFormat="false" ht="12.75" hidden="false" customHeight="false" outlineLevel="0" collapsed="false">
      <c r="A9149" s="3" t="n">
        <f aca="true">ROUNDDOWN(RAND()*3,0)+1</f>
        <v>2</v>
      </c>
      <c r="B9149" s="4" t="n">
        <f aca="false">(INDEX($B$1:$B$3,$A9149)+B9148)/2</f>
        <v>0.641717033689345</v>
      </c>
      <c r="C9149" s="4" t="n">
        <f aca="false">(INDEX($D$1:$D$3,$A9149)+C9148)/2</f>
        <v>0.0191410219164165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n">
        <f aca="false">(INDEX($B$1:$B$3,$A9150)+B9149)/2</f>
        <v>0.820858516844673</v>
      </c>
      <c r="C9150" s="4" t="n">
        <f aca="false">(INDEX($D$1:$D$3,$A9150)+C9149)/2</f>
        <v>0.00957051095820826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n">
        <f aca="false">(INDEX($B$1:$B$3,$A9151)+B9150)/2</f>
        <v>0.910429258422336</v>
      </c>
      <c r="C9151" s="4" t="n">
        <f aca="false">(INDEX($D$1:$D$3,$A9151)+C9150)/2</f>
        <v>0.00478525547910413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n">
        <f aca="false">(INDEX($B$1:$B$3,$A9152)+B9151)/2</f>
        <v>-0.0447853707888319</v>
      </c>
      <c r="C9152" s="4" t="n">
        <f aca="false">(INDEX($D$1:$D$3,$A9152)+C9151)/2</f>
        <v>0.00239262773955206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n">
        <f aca="false">(INDEX($B$1:$B$3,$A9153)+B9152)/2</f>
        <v>-0.522392685394416</v>
      </c>
      <c r="C9153" s="4" t="n">
        <f aca="false">(INDEX($D$1:$D$3,$A9153)+C9152)/2</f>
        <v>0.00119631386977603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n">
        <f aca="false">(INDEX($B$1:$B$3,$A9154)+B9153)/2</f>
        <v>0.238803657302792</v>
      </c>
      <c r="C9154" s="4" t="n">
        <f aca="false">(INDEX($D$1:$D$3,$A9154)+C9153)/2</f>
        <v>0.000598156934888016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n">
        <f aca="false">(INDEX($B$1:$B$3,$A9155)+B9154)/2</f>
        <v>-0.380598171348604</v>
      </c>
      <c r="C9155" s="4" t="n">
        <f aca="false">(INDEX($D$1:$D$3,$A9155)+C9154)/2</f>
        <v>0.000299078467444008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309700914325698</v>
      </c>
      <c r="C9156" s="4" t="n">
        <f aca="false">(INDEX($D$1:$D$3,$A9156)+C9155)/2</f>
        <v>0.000149539233722004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345149542837151</v>
      </c>
      <c r="C9157" s="4" t="n">
        <f aca="false">(INDEX($D$1:$D$3,$A9157)+C9156)/2</f>
        <v>7.4769616861002E-005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n">
        <f aca="false">(INDEX($B$1:$B$3,$A9158)+B9157)/2</f>
        <v>-0.672574771418576</v>
      </c>
      <c r="C9158" s="4" t="n">
        <f aca="false">(INDEX($D$1:$D$3,$A9158)+C9157)/2</f>
        <v>3.7384808430501E-005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n">
        <f aca="false">(INDEX($B$1:$B$3,$A9159)+B9158)/2</f>
        <v>-0.336287385709288</v>
      </c>
      <c r="C9159" s="4" t="n">
        <f aca="false">(INDEX($D$1:$D$3,$A9159)+C9158)/2</f>
        <v>0.750018692404215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668143692854644</v>
      </c>
      <c r="C9160" s="4" t="n">
        <f aca="false">(INDEX($D$1:$D$3,$A9160)+C9159)/2</f>
        <v>0.375009346202108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n">
        <f aca="false">(INDEX($B$1:$B$3,$A9161)+B9160)/2</f>
        <v>0.165928153572678</v>
      </c>
      <c r="C9161" s="4" t="n">
        <f aca="false">(INDEX($D$1:$D$3,$A9161)+C9160)/2</f>
        <v>0.187504673101054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n">
        <f aca="false">(INDEX($B$1:$B$3,$A9162)+B9161)/2</f>
        <v>-0.417035923213661</v>
      </c>
      <c r="C9162" s="4" t="n">
        <f aca="false">(INDEX($D$1:$D$3,$A9162)+C9161)/2</f>
        <v>0.0937523365505269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n">
        <f aca="false">(INDEX($B$1:$B$3,$A9163)+B9162)/2</f>
        <v>0.29148203839317</v>
      </c>
      <c r="C9163" s="4" t="n">
        <f aca="false">(INDEX($D$1:$D$3,$A9163)+C9162)/2</f>
        <v>0.0468761682752635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n">
        <f aca="false">(INDEX($B$1:$B$3,$A9164)+B9163)/2</f>
        <v>0.645741019196585</v>
      </c>
      <c r="C9164" s="4" t="n">
        <f aca="false">(INDEX($D$1:$D$3,$A9164)+C9163)/2</f>
        <v>0.0234380841376317</v>
      </c>
    </row>
    <row r="9165" customFormat="false" ht="12.75" hidden="false" customHeight="false" outlineLevel="0" collapsed="false">
      <c r="A9165" s="3" t="n">
        <f aca="true">ROUNDDOWN(RAND()*3,0)+1</f>
        <v>2</v>
      </c>
      <c r="B9165" s="4" t="n">
        <f aca="false">(INDEX($B$1:$B$3,$A9165)+B9164)/2</f>
        <v>0.822870509598292</v>
      </c>
      <c r="C9165" s="4" t="n">
        <f aca="false">(INDEX($D$1:$D$3,$A9165)+C9164)/2</f>
        <v>0.0117190420688159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n">
        <f aca="false">(INDEX($B$1:$B$3,$A9166)+B9165)/2</f>
        <v>-0.0885647452008538</v>
      </c>
      <c r="C9166" s="4" t="n">
        <f aca="false">(INDEX($D$1:$D$3,$A9166)+C9165)/2</f>
        <v>0.00585952103440793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n">
        <f aca="false">(INDEX($B$1:$B$3,$A9167)+B9166)/2</f>
        <v>0.455717627399573</v>
      </c>
      <c r="C9167" s="4" t="n">
        <f aca="false">(INDEX($D$1:$D$3,$A9167)+C9166)/2</f>
        <v>0.00292976051720397</v>
      </c>
    </row>
    <row r="9168" customFormat="false" ht="12.75" hidden="false" customHeight="false" outlineLevel="0" collapsed="false">
      <c r="A9168" s="3" t="n">
        <f aca="true">ROUNDDOWN(RAND()*3,0)+1</f>
        <v>3</v>
      </c>
      <c r="B9168" s="4" t="n">
        <f aca="false">(INDEX($B$1:$B$3,$A9168)+B9167)/2</f>
        <v>0.227858813699787</v>
      </c>
      <c r="C9168" s="4" t="n">
        <f aca="false">(INDEX($D$1:$D$3,$A9168)+C9167)/2</f>
        <v>0.751464880258602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n">
        <f aca="false">(INDEX($B$1:$B$3,$A9169)+B9168)/2</f>
        <v>0.113929406849893</v>
      </c>
      <c r="C9169" s="4" t="n">
        <f aca="false">(INDEX($D$1:$D$3,$A9169)+C9168)/2</f>
        <v>1.1257324401293</v>
      </c>
    </row>
    <row r="9170" customFormat="false" ht="12.75" hidden="false" customHeight="false" outlineLevel="0" collapsed="false">
      <c r="A9170" s="3" t="n">
        <f aca="true">ROUNDDOWN(RAND()*3,0)+1</f>
        <v>3</v>
      </c>
      <c r="B9170" s="4" t="n">
        <f aca="false">(INDEX($B$1:$B$3,$A9170)+B9169)/2</f>
        <v>0.0569647034249466</v>
      </c>
      <c r="C9170" s="4" t="n">
        <f aca="false">(INDEX($D$1:$D$3,$A9170)+C9169)/2</f>
        <v>1.31286622006465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n">
        <f aca="false">(INDEX($B$1:$B$3,$A9171)+B9170)/2</f>
        <v>0.0284823517124733</v>
      </c>
      <c r="C9171" s="4" t="n">
        <f aca="false">(INDEX($D$1:$D$3,$A9171)+C9170)/2</f>
        <v>1.40643311003233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n">
        <f aca="false">(INDEX($B$1:$B$3,$A9172)+B9171)/2</f>
        <v>-0.485758824143763</v>
      </c>
      <c r="C9172" s="4" t="n">
        <f aca="false">(INDEX($D$1:$D$3,$A9172)+C9171)/2</f>
        <v>0.703216555016163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n">
        <f aca="false">(INDEX($B$1:$B$3,$A9173)+B9172)/2</f>
        <v>-0.742879412071882</v>
      </c>
      <c r="C9173" s="4" t="n">
        <f aca="false">(INDEX($D$1:$D$3,$A9173)+C9172)/2</f>
        <v>0.351608277508081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n">
        <f aca="false">(INDEX($B$1:$B$3,$A9174)+B9173)/2</f>
        <v>-0.371439706035941</v>
      </c>
      <c r="C9174" s="4" t="n">
        <f aca="false">(INDEX($D$1:$D$3,$A9174)+C9173)/2</f>
        <v>0.925804138754041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n">
        <f aca="false">(INDEX($B$1:$B$3,$A9175)+B9174)/2</f>
        <v>-0.68571985301797</v>
      </c>
      <c r="C9175" s="4" t="n">
        <f aca="false">(INDEX($D$1:$D$3,$A9175)+C9174)/2</f>
        <v>0.46290206937702</v>
      </c>
    </row>
    <row r="9176" customFormat="false" ht="12.75" hidden="false" customHeight="false" outlineLevel="0" collapsed="false">
      <c r="A9176" s="3" t="n">
        <f aca="true">ROUNDDOWN(RAND()*3,0)+1</f>
        <v>3</v>
      </c>
      <c r="B9176" s="4" t="n">
        <f aca="false">(INDEX($B$1:$B$3,$A9176)+B9175)/2</f>
        <v>-0.342859926508985</v>
      </c>
      <c r="C9176" s="4" t="n">
        <f aca="false">(INDEX($D$1:$D$3,$A9176)+C9175)/2</f>
        <v>0.98145103468851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n">
        <f aca="false">(INDEX($B$1:$B$3,$A9177)+B9176)/2</f>
        <v>-0.171429963254493</v>
      </c>
      <c r="C9177" s="4" t="n">
        <f aca="false">(INDEX($D$1:$D$3,$A9177)+C9176)/2</f>
        <v>1.24072551734426</v>
      </c>
    </row>
    <row r="9178" customFormat="false" ht="12.75" hidden="false" customHeight="false" outlineLevel="0" collapsed="false">
      <c r="A9178" s="3" t="n">
        <f aca="true">ROUNDDOWN(RAND()*3,0)+1</f>
        <v>2</v>
      </c>
      <c r="B9178" s="4" t="n">
        <f aca="false">(INDEX($B$1:$B$3,$A9178)+B9177)/2</f>
        <v>0.414285018372754</v>
      </c>
      <c r="C9178" s="4" t="n">
        <f aca="false">(INDEX($D$1:$D$3,$A9178)+C9177)/2</f>
        <v>0.620362758672128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n">
        <f aca="false">(INDEX($B$1:$B$3,$A9179)+B9178)/2</f>
        <v>-0.292857490813623</v>
      </c>
      <c r="C9179" s="4" t="n">
        <f aca="false">(INDEX($D$1:$D$3,$A9179)+C9178)/2</f>
        <v>0.310181379336064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n">
        <f aca="false">(INDEX($B$1:$B$3,$A9180)+B9179)/2</f>
        <v>-0.146428745406812</v>
      </c>
      <c r="C9180" s="4" t="n">
        <f aca="false">(INDEX($D$1:$D$3,$A9180)+C9179)/2</f>
        <v>0.905090689668032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n">
        <f aca="false">(INDEX($B$1:$B$3,$A9181)+B9180)/2</f>
        <v>0.426785627296594</v>
      </c>
      <c r="C9181" s="4" t="n">
        <f aca="false">(INDEX($D$1:$D$3,$A9181)+C9180)/2</f>
        <v>0.452545344834016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n">
        <f aca="false">(INDEX($B$1:$B$3,$A9182)+B9181)/2</f>
        <v>0.713392813648297</v>
      </c>
      <c r="C9182" s="4" t="n">
        <f aca="false">(INDEX($D$1:$D$3,$A9182)+C9181)/2</f>
        <v>0.226272672417008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n">
        <f aca="false">(INDEX($B$1:$B$3,$A9183)+B9182)/2</f>
        <v>-0.143303593175851</v>
      </c>
      <c r="C9183" s="4" t="n">
        <f aca="false">(INDEX($D$1:$D$3,$A9183)+C9182)/2</f>
        <v>0.113136336208504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n">
        <f aca="false">(INDEX($B$1:$B$3,$A9184)+B9183)/2</f>
        <v>-0.0716517965879257</v>
      </c>
      <c r="C9184" s="4" t="n">
        <f aca="false">(INDEX($D$1:$D$3,$A9184)+C9183)/2</f>
        <v>0.806568168104252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n">
        <f aca="false">(INDEX($B$1:$B$3,$A9185)+B9184)/2</f>
        <v>-0.535825898293963</v>
      </c>
      <c r="C9185" s="4" t="n">
        <f aca="false">(INDEX($D$1:$D$3,$A9185)+C9184)/2</f>
        <v>0.403284084052126</v>
      </c>
    </row>
    <row r="9186" customFormat="false" ht="12.75" hidden="false" customHeight="false" outlineLevel="0" collapsed="false">
      <c r="A9186" s="3" t="n">
        <f aca="true">ROUNDDOWN(RAND()*3,0)+1</f>
        <v>2</v>
      </c>
      <c r="B9186" s="4" t="n">
        <f aca="false">(INDEX($B$1:$B$3,$A9186)+B9185)/2</f>
        <v>0.232087050853019</v>
      </c>
      <c r="C9186" s="4" t="n">
        <f aca="false">(INDEX($D$1:$D$3,$A9186)+C9185)/2</f>
        <v>0.201642042026063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n">
        <f aca="false">(INDEX($B$1:$B$3,$A9187)+B9186)/2</f>
        <v>-0.383956474573491</v>
      </c>
      <c r="C9187" s="4" t="n">
        <f aca="false">(INDEX($D$1:$D$3,$A9187)+C9186)/2</f>
        <v>0.100821021013032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n">
        <f aca="false">(INDEX($B$1:$B$3,$A9188)+B9187)/2</f>
        <v>-0.691978237286745</v>
      </c>
      <c r="C9188" s="4" t="n">
        <f aca="false">(INDEX($D$1:$D$3,$A9188)+C9187)/2</f>
        <v>0.0504105105065158</v>
      </c>
    </row>
    <row r="9189" customFormat="false" ht="12.75" hidden="false" customHeight="false" outlineLevel="0" collapsed="false">
      <c r="A9189" s="3" t="n">
        <f aca="true">ROUNDDOWN(RAND()*3,0)+1</f>
        <v>2</v>
      </c>
      <c r="B9189" s="4" t="n">
        <f aca="false">(INDEX($B$1:$B$3,$A9189)+B9188)/2</f>
        <v>0.154010881356627</v>
      </c>
      <c r="C9189" s="4" t="n">
        <f aca="false">(INDEX($D$1:$D$3,$A9189)+C9188)/2</f>
        <v>0.0252052552532579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n">
        <f aca="false">(INDEX($B$1:$B$3,$A9190)+B9189)/2</f>
        <v>-0.422994559321686</v>
      </c>
      <c r="C9190" s="4" t="n">
        <f aca="false">(INDEX($D$1:$D$3,$A9190)+C9189)/2</f>
        <v>0.0126026276266289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-0.211497279660843</v>
      </c>
      <c r="C9191" s="4" t="n">
        <f aca="false">(INDEX($D$1:$D$3,$A9191)+C9190)/2</f>
        <v>0.756301313813314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394251360169578</v>
      </c>
      <c r="C9192" s="4" t="n">
        <f aca="false">(INDEX($D$1:$D$3,$A9192)+C9191)/2</f>
        <v>0.378150656906657</v>
      </c>
    </row>
    <row r="9193" customFormat="false" ht="12.75" hidden="false" customHeight="false" outlineLevel="0" collapsed="false">
      <c r="A9193" s="3" t="n">
        <f aca="true">ROUNDDOWN(RAND()*3,0)+1</f>
        <v>1</v>
      </c>
      <c r="B9193" s="4" t="n">
        <f aca="false">(INDEX($B$1:$B$3,$A9193)+B9192)/2</f>
        <v>-0.302874319915211</v>
      </c>
      <c r="C9193" s="4" t="n">
        <f aca="false">(INDEX($D$1:$D$3,$A9193)+C9192)/2</f>
        <v>0.189075328453329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n">
        <f aca="false">(INDEX($B$1:$B$3,$A9194)+B9193)/2</f>
        <v>-0.151437159957605</v>
      </c>
      <c r="C9194" s="4" t="n">
        <f aca="false">(INDEX($D$1:$D$3,$A9194)+C9193)/2</f>
        <v>0.844537664226664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n">
        <f aca="false">(INDEX($B$1:$B$3,$A9195)+B9194)/2</f>
        <v>-0.575718579978803</v>
      </c>
      <c r="C9195" s="4" t="n">
        <f aca="false">(INDEX($D$1:$D$3,$A9195)+C9194)/2</f>
        <v>0.422268832113332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-0.287859289989401</v>
      </c>
      <c r="C9196" s="4" t="n">
        <f aca="false">(INDEX($D$1:$D$3,$A9196)+C9195)/2</f>
        <v>0.961134416056666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n">
        <f aca="false">(INDEX($B$1:$B$3,$A9197)+B9196)/2</f>
        <v>-0.143929644994701</v>
      </c>
      <c r="C9197" s="4" t="n">
        <f aca="false">(INDEX($D$1:$D$3,$A9197)+C9196)/2</f>
        <v>1.23056720802833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n">
        <f aca="false">(INDEX($B$1:$B$3,$A9198)+B9197)/2</f>
        <v>-0.57196482249735</v>
      </c>
      <c r="C9198" s="4" t="n">
        <f aca="false">(INDEX($D$1:$D$3,$A9198)+C9197)/2</f>
        <v>0.615283604014167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n">
        <f aca="false">(INDEX($B$1:$B$3,$A9199)+B9198)/2</f>
        <v>0.214017588751325</v>
      </c>
      <c r="C9199" s="4" t="n">
        <f aca="false">(INDEX($D$1:$D$3,$A9199)+C9198)/2</f>
        <v>0.307641802007083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n">
        <f aca="false">(INDEX($B$1:$B$3,$A9200)+B9199)/2</f>
        <v>0.107008794375662</v>
      </c>
      <c r="C9200" s="4" t="n">
        <f aca="false">(INDEX($D$1:$D$3,$A9200)+C9199)/2</f>
        <v>0.903820901003542</v>
      </c>
    </row>
    <row r="9201" customFormat="false" ht="12.75" hidden="false" customHeight="false" outlineLevel="0" collapsed="false">
      <c r="A9201" s="3" t="n">
        <f aca="true">ROUNDDOWN(RAND()*3,0)+1</f>
        <v>1</v>
      </c>
      <c r="B9201" s="4" t="n">
        <f aca="false">(INDEX($B$1:$B$3,$A9201)+B9200)/2</f>
        <v>-0.446495602812169</v>
      </c>
      <c r="C9201" s="4" t="n">
        <f aca="false">(INDEX($D$1:$D$3,$A9201)+C9200)/2</f>
        <v>0.451910450501771</v>
      </c>
    </row>
    <row r="9202" customFormat="false" ht="12.75" hidden="false" customHeight="false" outlineLevel="0" collapsed="false">
      <c r="A9202" s="3" t="n">
        <f aca="true">ROUNDDOWN(RAND()*3,0)+1</f>
        <v>3</v>
      </c>
      <c r="B9202" s="4" t="n">
        <f aca="false">(INDEX($B$1:$B$3,$A9202)+B9201)/2</f>
        <v>-0.223247801406084</v>
      </c>
      <c r="C9202" s="4" t="n">
        <f aca="false">(INDEX($D$1:$D$3,$A9202)+C9201)/2</f>
        <v>0.975955225250885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n">
        <f aca="false">(INDEX($B$1:$B$3,$A9203)+B9202)/2</f>
        <v>-0.611623900703042</v>
      </c>
      <c r="C9203" s="4" t="n">
        <f aca="false">(INDEX($D$1:$D$3,$A9203)+C9202)/2</f>
        <v>0.487977612625443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n">
        <f aca="false">(INDEX($B$1:$B$3,$A9204)+B9203)/2</f>
        <v>-0.805811950351521</v>
      </c>
      <c r="C9204" s="4" t="n">
        <f aca="false">(INDEX($D$1:$D$3,$A9204)+C9203)/2</f>
        <v>0.243988806312721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n">
        <f aca="false">(INDEX($B$1:$B$3,$A9205)+B9204)/2</f>
        <v>-0.902905975175761</v>
      </c>
      <c r="C9205" s="4" t="n">
        <f aca="false">(INDEX($D$1:$D$3,$A9205)+C9204)/2</f>
        <v>0.121994403156361</v>
      </c>
    </row>
    <row r="9206" customFormat="false" ht="12.75" hidden="false" customHeight="false" outlineLevel="0" collapsed="false">
      <c r="A9206" s="3" t="n">
        <f aca="true">ROUNDDOWN(RAND()*3,0)+1</f>
        <v>1</v>
      </c>
      <c r="B9206" s="4" t="n">
        <f aca="false">(INDEX($B$1:$B$3,$A9206)+B9205)/2</f>
        <v>-0.95145298758788</v>
      </c>
      <c r="C9206" s="4" t="n">
        <f aca="false">(INDEX($D$1:$D$3,$A9206)+C9205)/2</f>
        <v>0.0609972015781803</v>
      </c>
    </row>
    <row r="9207" customFormat="false" ht="12.75" hidden="false" customHeight="false" outlineLevel="0" collapsed="false">
      <c r="A9207" s="3" t="n">
        <f aca="true">ROUNDDOWN(RAND()*3,0)+1</f>
        <v>2</v>
      </c>
      <c r="B9207" s="4" t="n">
        <f aca="false">(INDEX($B$1:$B$3,$A9207)+B9206)/2</f>
        <v>0.0242735062060598</v>
      </c>
      <c r="C9207" s="4" t="n">
        <f aca="false">(INDEX($D$1:$D$3,$A9207)+C9206)/2</f>
        <v>0.0304986007890902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0.0121367531030299</v>
      </c>
      <c r="C9208" s="4" t="n">
        <f aca="false">(INDEX($D$1:$D$3,$A9208)+C9207)/2</f>
        <v>0.765249300394545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n">
        <f aca="false">(INDEX($B$1:$B$3,$A9209)+B9208)/2</f>
        <v>0.506068376551515</v>
      </c>
      <c r="C9209" s="4" t="n">
        <f aca="false">(INDEX($D$1:$D$3,$A9209)+C9208)/2</f>
        <v>0.382624650197273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n">
        <f aca="false">(INDEX($B$1:$B$3,$A9210)+B9209)/2</f>
        <v>0.753034188275757</v>
      </c>
      <c r="C9210" s="4" t="n">
        <f aca="false">(INDEX($D$1:$D$3,$A9210)+C9209)/2</f>
        <v>0.191312325098636</v>
      </c>
    </row>
    <row r="9211" customFormat="false" ht="12.75" hidden="false" customHeight="false" outlineLevel="0" collapsed="false">
      <c r="A9211" s="3" t="n">
        <f aca="true">ROUNDDOWN(RAND()*3,0)+1</f>
        <v>3</v>
      </c>
      <c r="B9211" s="4" t="n">
        <f aca="false">(INDEX($B$1:$B$3,$A9211)+B9210)/2</f>
        <v>0.376517094137879</v>
      </c>
      <c r="C9211" s="4" t="n">
        <f aca="false">(INDEX($D$1:$D$3,$A9211)+C9210)/2</f>
        <v>0.845656162549318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n">
        <f aca="false">(INDEX($B$1:$B$3,$A9212)+B9211)/2</f>
        <v>0.188258547068939</v>
      </c>
      <c r="C9212" s="4" t="n">
        <f aca="false">(INDEX($D$1:$D$3,$A9212)+C9211)/2</f>
        <v>1.17282808127466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40587072646553</v>
      </c>
      <c r="C9213" s="4" t="n">
        <f aca="false">(INDEX($D$1:$D$3,$A9213)+C9212)/2</f>
        <v>0.58641404063733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n">
        <f aca="false">(INDEX($B$1:$B$3,$A9214)+B9213)/2</f>
        <v>0.297064636767235</v>
      </c>
      <c r="C9214" s="4" t="n">
        <f aca="false">(INDEX($D$1:$D$3,$A9214)+C9213)/2</f>
        <v>0.293207020318665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n">
        <f aca="false">(INDEX($B$1:$B$3,$A9215)+B9214)/2</f>
        <v>0.648532318383617</v>
      </c>
      <c r="C9215" s="4" t="n">
        <f aca="false">(INDEX($D$1:$D$3,$A9215)+C9214)/2</f>
        <v>0.146603510159332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n">
        <f aca="false">(INDEX($B$1:$B$3,$A9216)+B9215)/2</f>
        <v>0.824266159191809</v>
      </c>
      <c r="C9216" s="4" t="n">
        <f aca="false">(INDEX($D$1:$D$3,$A9216)+C9215)/2</f>
        <v>0.0733017550796662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912133079595904</v>
      </c>
      <c r="C9217" s="4" t="n">
        <f aca="false">(INDEX($D$1:$D$3,$A9217)+C9216)/2</f>
        <v>0.0366508775398331</v>
      </c>
    </row>
    <row r="9218" customFormat="false" ht="12.75" hidden="false" customHeight="false" outlineLevel="0" collapsed="false">
      <c r="A9218" s="3" t="n">
        <f aca="true">ROUNDDOWN(RAND()*3,0)+1</f>
        <v>2</v>
      </c>
      <c r="B9218" s="4" t="n">
        <f aca="false">(INDEX($B$1:$B$3,$A9218)+B9217)/2</f>
        <v>0.956066539797952</v>
      </c>
      <c r="C9218" s="4" t="n">
        <f aca="false">(INDEX($D$1:$D$3,$A9218)+C9217)/2</f>
        <v>0.0183254387699165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0.478033269898976</v>
      </c>
      <c r="C9219" s="4" t="n">
        <f aca="false">(INDEX($D$1:$D$3,$A9219)+C9218)/2</f>
        <v>0.759162719384958</v>
      </c>
    </row>
    <row r="9220" customFormat="false" ht="12.75" hidden="false" customHeight="false" outlineLevel="0" collapsed="false">
      <c r="A9220" s="3" t="n">
        <f aca="true">ROUNDDOWN(RAND()*3,0)+1</f>
        <v>1</v>
      </c>
      <c r="B9220" s="4" t="n">
        <f aca="false">(INDEX($B$1:$B$3,$A9220)+B9219)/2</f>
        <v>-0.260983365050512</v>
      </c>
      <c r="C9220" s="4" t="n">
        <f aca="false">(INDEX($D$1:$D$3,$A9220)+C9219)/2</f>
        <v>0.379581359692479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n">
        <f aca="false">(INDEX($B$1:$B$3,$A9221)+B9220)/2</f>
        <v>0.369508317474744</v>
      </c>
      <c r="C9221" s="4" t="n">
        <f aca="false">(INDEX($D$1:$D$3,$A9221)+C9220)/2</f>
        <v>0.18979067984624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n">
        <f aca="false">(INDEX($B$1:$B$3,$A9222)+B9221)/2</f>
        <v>-0.315245841262628</v>
      </c>
      <c r="C9222" s="4" t="n">
        <f aca="false">(INDEX($D$1:$D$3,$A9222)+C9221)/2</f>
        <v>0.0948953399231198</v>
      </c>
    </row>
    <row r="9223" customFormat="false" ht="12.75" hidden="false" customHeight="false" outlineLevel="0" collapsed="false">
      <c r="A9223" s="3" t="n">
        <f aca="true">ROUNDDOWN(RAND()*3,0)+1</f>
        <v>2</v>
      </c>
      <c r="B9223" s="4" t="n">
        <f aca="false">(INDEX($B$1:$B$3,$A9223)+B9222)/2</f>
        <v>0.342377079368686</v>
      </c>
      <c r="C9223" s="4" t="n">
        <f aca="false">(INDEX($D$1:$D$3,$A9223)+C9222)/2</f>
        <v>0.0474476699615599</v>
      </c>
    </row>
    <row r="9224" customFormat="false" ht="12.75" hidden="false" customHeight="false" outlineLevel="0" collapsed="false">
      <c r="A9224" s="3" t="n">
        <f aca="true">ROUNDDOWN(RAND()*3,0)+1</f>
        <v>2</v>
      </c>
      <c r="B9224" s="4" t="n">
        <f aca="false">(INDEX($B$1:$B$3,$A9224)+B9223)/2</f>
        <v>0.671188539684343</v>
      </c>
      <c r="C9224" s="4" t="n">
        <f aca="false">(INDEX($D$1:$D$3,$A9224)+C9223)/2</f>
        <v>0.0237238349807799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n">
        <f aca="false">(INDEX($B$1:$B$3,$A9225)+B9224)/2</f>
        <v>0.835594269842171</v>
      </c>
      <c r="C9225" s="4" t="n">
        <f aca="false">(INDEX($D$1:$D$3,$A9225)+C9224)/2</f>
        <v>0.01186191749039</v>
      </c>
    </row>
    <row r="9226" customFormat="false" ht="12.75" hidden="false" customHeight="false" outlineLevel="0" collapsed="false">
      <c r="A9226" s="3" t="n">
        <f aca="true">ROUNDDOWN(RAND()*3,0)+1</f>
        <v>1</v>
      </c>
      <c r="B9226" s="4" t="n">
        <f aca="false">(INDEX($B$1:$B$3,$A9226)+B9225)/2</f>
        <v>-0.0822028650789143</v>
      </c>
      <c r="C9226" s="4" t="n">
        <f aca="false">(INDEX($D$1:$D$3,$A9226)+C9225)/2</f>
        <v>0.00593095874519499</v>
      </c>
    </row>
    <row r="9227" customFormat="false" ht="12.75" hidden="false" customHeight="false" outlineLevel="0" collapsed="false">
      <c r="A9227" s="3" t="n">
        <f aca="true">ROUNDDOWN(RAND()*3,0)+1</f>
        <v>1</v>
      </c>
      <c r="B9227" s="4" t="n">
        <f aca="false">(INDEX($B$1:$B$3,$A9227)+B9226)/2</f>
        <v>-0.541101432539457</v>
      </c>
      <c r="C9227" s="4" t="n">
        <f aca="false">(INDEX($D$1:$D$3,$A9227)+C9226)/2</f>
        <v>0.00296547937259749</v>
      </c>
    </row>
    <row r="9228" customFormat="false" ht="12.75" hidden="false" customHeight="false" outlineLevel="0" collapsed="false">
      <c r="A9228" s="3" t="n">
        <f aca="true">ROUNDDOWN(RAND()*3,0)+1</f>
        <v>2</v>
      </c>
      <c r="B9228" s="4" t="n">
        <f aca="false">(INDEX($B$1:$B$3,$A9228)+B9227)/2</f>
        <v>0.229449283730271</v>
      </c>
      <c r="C9228" s="4" t="n">
        <f aca="false">(INDEX($D$1:$D$3,$A9228)+C9227)/2</f>
        <v>0.00148273968629875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n">
        <f aca="false">(INDEX($B$1:$B$3,$A9229)+B9228)/2</f>
        <v>-0.385275358134864</v>
      </c>
      <c r="C9229" s="4" t="n">
        <f aca="false">(INDEX($D$1:$D$3,$A9229)+C9228)/2</f>
        <v>0.000741369843149373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n">
        <f aca="false">(INDEX($B$1:$B$3,$A9230)+B9229)/2</f>
        <v>0.307362320932568</v>
      </c>
      <c r="C9230" s="4" t="n">
        <f aca="false">(INDEX($D$1:$D$3,$A9230)+C9229)/2</f>
        <v>0.000370684921574687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n">
        <f aca="false">(INDEX($B$1:$B$3,$A9231)+B9230)/2</f>
        <v>-0.346318839533716</v>
      </c>
      <c r="C9231" s="4" t="n">
        <f aca="false">(INDEX($D$1:$D$3,$A9231)+C9230)/2</f>
        <v>0.000185342460787343</v>
      </c>
    </row>
    <row r="9232" customFormat="false" ht="12.75" hidden="false" customHeight="false" outlineLevel="0" collapsed="false">
      <c r="A9232" s="3" t="n">
        <f aca="true">ROUNDDOWN(RAND()*3,0)+1</f>
        <v>1</v>
      </c>
      <c r="B9232" s="4" t="n">
        <f aca="false">(INDEX($B$1:$B$3,$A9232)+B9231)/2</f>
        <v>-0.673159419766858</v>
      </c>
      <c r="C9232" s="4" t="n">
        <f aca="false">(INDEX($D$1:$D$3,$A9232)+C9231)/2</f>
        <v>9.26712303936717E-005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n">
        <f aca="false">(INDEX($B$1:$B$3,$A9233)+B9232)/2</f>
        <v>-0.836579709883429</v>
      </c>
      <c r="C9233" s="4" t="n">
        <f aca="false">(INDEX($D$1:$D$3,$A9233)+C9232)/2</f>
        <v>4.63356151968358E-005</v>
      </c>
    </row>
    <row r="9234" customFormat="false" ht="12.75" hidden="false" customHeight="false" outlineLevel="0" collapsed="false">
      <c r="A9234" s="3" t="n">
        <f aca="true">ROUNDDOWN(RAND()*3,0)+1</f>
        <v>2</v>
      </c>
      <c r="B9234" s="4" t="n">
        <f aca="false">(INDEX($B$1:$B$3,$A9234)+B9233)/2</f>
        <v>0.0817101450582855</v>
      </c>
      <c r="C9234" s="4" t="n">
        <f aca="false">(INDEX($D$1:$D$3,$A9234)+C9233)/2</f>
        <v>2.31678075984179E-005</v>
      </c>
    </row>
    <row r="9235" customFormat="false" ht="12.75" hidden="false" customHeight="false" outlineLevel="0" collapsed="false">
      <c r="A9235" s="3" t="n">
        <f aca="true">ROUNDDOWN(RAND()*3,0)+1</f>
        <v>2</v>
      </c>
      <c r="B9235" s="4" t="n">
        <f aca="false">(INDEX($B$1:$B$3,$A9235)+B9234)/2</f>
        <v>0.540855072529143</v>
      </c>
      <c r="C9235" s="4" t="n">
        <f aca="false">(INDEX($D$1:$D$3,$A9235)+C9234)/2</f>
        <v>1.1583903799209E-005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n">
        <f aca="false">(INDEX($B$1:$B$3,$A9236)+B9235)/2</f>
        <v>-0.229572463735429</v>
      </c>
      <c r="C9236" s="4" t="n">
        <f aca="false">(INDEX($D$1:$D$3,$A9236)+C9235)/2</f>
        <v>5.79195189960448E-006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n">
        <f aca="false">(INDEX($B$1:$B$3,$A9237)+B9236)/2</f>
        <v>-0.614786231867714</v>
      </c>
      <c r="C9237" s="4" t="n">
        <f aca="false">(INDEX($D$1:$D$3,$A9237)+C9236)/2</f>
        <v>2.89597594980224E-006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n">
        <f aca="false">(INDEX($B$1:$B$3,$A9238)+B9237)/2</f>
        <v>-0.807393115933857</v>
      </c>
      <c r="C9238" s="4" t="n">
        <f aca="false">(INDEX($D$1:$D$3,$A9238)+C9237)/2</f>
        <v>1.44798797490112E-006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n">
        <f aca="false">(INDEX($B$1:$B$3,$A9239)+B9238)/2</f>
        <v>0.0963034420330714</v>
      </c>
      <c r="C9239" s="4" t="n">
        <f aca="false">(INDEX($D$1:$D$3,$A9239)+C9238)/2</f>
        <v>7.2399398745056E-007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n">
        <f aca="false">(INDEX($B$1:$B$3,$A9240)+B9239)/2</f>
        <v>-0.451848278983464</v>
      </c>
      <c r="C9240" s="4" t="n">
        <f aca="false">(INDEX($D$1:$D$3,$A9240)+C9239)/2</f>
        <v>3.6199699372528E-007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n">
        <f aca="false">(INDEX($B$1:$B$3,$A9241)+B9240)/2</f>
        <v>-0.725924139491732</v>
      </c>
      <c r="C9241" s="4" t="n">
        <f aca="false">(INDEX($D$1:$D$3,$A9241)+C9240)/2</f>
        <v>1.8099849686264E-007</v>
      </c>
    </row>
    <row r="9242" customFormat="false" ht="12.75" hidden="false" customHeight="false" outlineLevel="0" collapsed="false">
      <c r="A9242" s="3" t="n">
        <f aca="true">ROUNDDOWN(RAND()*3,0)+1</f>
        <v>2</v>
      </c>
      <c r="B9242" s="4" t="n">
        <f aca="false">(INDEX($B$1:$B$3,$A9242)+B9241)/2</f>
        <v>0.137037930254134</v>
      </c>
      <c r="C9242" s="4" t="n">
        <f aca="false">(INDEX($D$1:$D$3,$A9242)+C9241)/2</f>
        <v>9.049924843132E-008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n">
        <f aca="false">(INDEX($B$1:$B$3,$A9243)+B9242)/2</f>
        <v>0.568518965127067</v>
      </c>
      <c r="C9243" s="4" t="n">
        <f aca="false">(INDEX($D$1:$D$3,$A9243)+C9242)/2</f>
        <v>4.524962421566E-008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n">
        <f aca="false">(INDEX($B$1:$B$3,$A9244)+B9243)/2</f>
        <v>0.784259482563534</v>
      </c>
      <c r="C9244" s="4" t="n">
        <f aca="false">(INDEX($D$1:$D$3,$A9244)+C9243)/2</f>
        <v>2.262481210783E-008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n">
        <f aca="false">(INDEX($B$1:$B$3,$A9245)+B9244)/2</f>
        <v>0.392129741281767</v>
      </c>
      <c r="C9245" s="4" t="n">
        <f aca="false">(INDEX($D$1:$D$3,$A9245)+C9244)/2</f>
        <v>0.750000011312406</v>
      </c>
    </row>
    <row r="9246" customFormat="false" ht="12.75" hidden="false" customHeight="false" outlineLevel="0" collapsed="false">
      <c r="A9246" s="3" t="n">
        <f aca="true">ROUNDDOWN(RAND()*3,0)+1</f>
        <v>1</v>
      </c>
      <c r="B9246" s="4" t="n">
        <f aca="false">(INDEX($B$1:$B$3,$A9246)+B9245)/2</f>
        <v>-0.303935129359117</v>
      </c>
      <c r="C9246" s="4" t="n">
        <f aca="false">(INDEX($D$1:$D$3,$A9246)+C9245)/2</f>
        <v>0.375000005656203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n">
        <f aca="false">(INDEX($B$1:$B$3,$A9247)+B9246)/2</f>
        <v>0.348032435320442</v>
      </c>
      <c r="C9247" s="4" t="n">
        <f aca="false">(INDEX($D$1:$D$3,$A9247)+C9246)/2</f>
        <v>0.187500002828102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0.174016217660221</v>
      </c>
      <c r="C9248" s="4" t="n">
        <f aca="false">(INDEX($D$1:$D$3,$A9248)+C9247)/2</f>
        <v>0.843750001414051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41299189116989</v>
      </c>
      <c r="C9249" s="4" t="n">
        <f aca="false">(INDEX($D$1:$D$3,$A9249)+C9248)/2</f>
        <v>0.421875000707025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n">
        <f aca="false">(INDEX($B$1:$B$3,$A9250)+B9249)/2</f>
        <v>-0.206495945584945</v>
      </c>
      <c r="C9250" s="4" t="n">
        <f aca="false">(INDEX($D$1:$D$3,$A9250)+C9249)/2</f>
        <v>0.960937500353513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n">
        <f aca="false">(INDEX($B$1:$B$3,$A9251)+B9250)/2</f>
        <v>-0.603247972792472</v>
      </c>
      <c r="C9251" s="4" t="n">
        <f aca="false">(INDEX($D$1:$D$3,$A9251)+C9250)/2</f>
        <v>0.480468750176756</v>
      </c>
    </row>
    <row r="9252" customFormat="false" ht="12.75" hidden="false" customHeight="false" outlineLevel="0" collapsed="false">
      <c r="A9252" s="3" t="n">
        <f aca="true">ROUNDDOWN(RAND()*3,0)+1</f>
        <v>2</v>
      </c>
      <c r="B9252" s="4" t="n">
        <f aca="false">(INDEX($B$1:$B$3,$A9252)+B9251)/2</f>
        <v>0.198376013603764</v>
      </c>
      <c r="C9252" s="4" t="n">
        <f aca="false">(INDEX($D$1:$D$3,$A9252)+C9251)/2</f>
        <v>0.240234375088378</v>
      </c>
    </row>
    <row r="9253" customFormat="false" ht="12.75" hidden="false" customHeight="false" outlineLevel="0" collapsed="false">
      <c r="A9253" s="3" t="n">
        <f aca="true">ROUNDDOWN(RAND()*3,0)+1</f>
        <v>2</v>
      </c>
      <c r="B9253" s="4" t="n">
        <f aca="false">(INDEX($B$1:$B$3,$A9253)+B9252)/2</f>
        <v>0.599188006801882</v>
      </c>
      <c r="C9253" s="4" t="n">
        <f aca="false">(INDEX($D$1:$D$3,$A9253)+C9252)/2</f>
        <v>0.120117187544189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200405996599059</v>
      </c>
      <c r="C9254" s="4" t="n">
        <f aca="false">(INDEX($D$1:$D$3,$A9254)+C9253)/2</f>
        <v>0.0600585937720945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n">
        <f aca="false">(INDEX($B$1:$B$3,$A9255)+B9254)/2</f>
        <v>0.399797001700471</v>
      </c>
      <c r="C9255" s="4" t="n">
        <f aca="false">(INDEX($D$1:$D$3,$A9255)+C9254)/2</f>
        <v>0.0300292968860473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n">
        <f aca="false">(INDEX($B$1:$B$3,$A9256)+B9255)/2</f>
        <v>0.699898500850235</v>
      </c>
      <c r="C9256" s="4" t="n">
        <f aca="false">(INDEX($D$1:$D$3,$A9256)+C9255)/2</f>
        <v>0.0150146484430236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0.349949250425118</v>
      </c>
      <c r="C9257" s="4" t="n">
        <f aca="false">(INDEX($D$1:$D$3,$A9257)+C9256)/2</f>
        <v>0.757507324221512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n">
        <f aca="false">(INDEX($B$1:$B$3,$A9258)+B9257)/2</f>
        <v>-0.325025374787441</v>
      </c>
      <c r="C9258" s="4" t="n">
        <f aca="false">(INDEX($D$1:$D$3,$A9258)+C9257)/2</f>
        <v>0.378753662110756</v>
      </c>
    </row>
    <row r="9259" customFormat="false" ht="12.75" hidden="false" customHeight="false" outlineLevel="0" collapsed="false">
      <c r="A9259" s="3" t="n">
        <f aca="true">ROUNDDOWN(RAND()*3,0)+1</f>
        <v>1</v>
      </c>
      <c r="B9259" s="4" t="n">
        <f aca="false">(INDEX($B$1:$B$3,$A9259)+B9258)/2</f>
        <v>-0.662512687393721</v>
      </c>
      <c r="C9259" s="4" t="n">
        <f aca="false">(INDEX($D$1:$D$3,$A9259)+C9258)/2</f>
        <v>0.189376831055378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n">
        <f aca="false">(INDEX($B$1:$B$3,$A9260)+B9259)/2</f>
        <v>0.16874365630314</v>
      </c>
      <c r="C9260" s="4" t="n">
        <f aca="false">(INDEX($D$1:$D$3,$A9260)+C9259)/2</f>
        <v>0.094688415527689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n">
        <f aca="false">(INDEX($B$1:$B$3,$A9261)+B9260)/2</f>
        <v>-0.41562817184843</v>
      </c>
      <c r="C9261" s="4" t="n">
        <f aca="false">(INDEX($D$1:$D$3,$A9261)+C9260)/2</f>
        <v>0.0473442077638445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n">
        <f aca="false">(INDEX($B$1:$B$3,$A9262)+B9261)/2</f>
        <v>-0.707814085924215</v>
      </c>
      <c r="C9262" s="4" t="n">
        <f aca="false">(INDEX($D$1:$D$3,$A9262)+C9261)/2</f>
        <v>0.0236721038819222</v>
      </c>
    </row>
    <row r="9263" customFormat="false" ht="12.75" hidden="false" customHeight="false" outlineLevel="0" collapsed="false">
      <c r="A9263" s="3" t="n">
        <f aca="true">ROUNDDOWN(RAND()*3,0)+1</f>
        <v>2</v>
      </c>
      <c r="B9263" s="4" t="n">
        <f aca="false">(INDEX($B$1:$B$3,$A9263)+B9262)/2</f>
        <v>0.146092957037893</v>
      </c>
      <c r="C9263" s="4" t="n">
        <f aca="false">(INDEX($D$1:$D$3,$A9263)+C9262)/2</f>
        <v>0.0118360519409611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n">
        <f aca="false">(INDEX($B$1:$B$3,$A9264)+B9263)/2</f>
        <v>0.573046478518946</v>
      </c>
      <c r="C9264" s="4" t="n">
        <f aca="false">(INDEX($D$1:$D$3,$A9264)+C9263)/2</f>
        <v>0.00591802597048056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n">
        <f aca="false">(INDEX($B$1:$B$3,$A9265)+B9264)/2</f>
        <v>0.286523239259473</v>
      </c>
      <c r="C9265" s="4" t="n">
        <f aca="false">(INDEX($D$1:$D$3,$A9265)+C9264)/2</f>
        <v>0.75295901298524</v>
      </c>
    </row>
    <row r="9266" customFormat="false" ht="12.75" hidden="false" customHeight="false" outlineLevel="0" collapsed="false">
      <c r="A9266" s="3" t="n">
        <f aca="true">ROUNDDOWN(RAND()*3,0)+1</f>
        <v>2</v>
      </c>
      <c r="B9266" s="4" t="n">
        <f aca="false">(INDEX($B$1:$B$3,$A9266)+B9265)/2</f>
        <v>0.643261619629737</v>
      </c>
      <c r="C9266" s="4" t="n">
        <f aca="false">(INDEX($D$1:$D$3,$A9266)+C9265)/2</f>
        <v>0.37647950649262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n">
        <f aca="false">(INDEX($B$1:$B$3,$A9267)+B9266)/2</f>
        <v>0.821630809814868</v>
      </c>
      <c r="C9267" s="4" t="n">
        <f aca="false">(INDEX($D$1:$D$3,$A9267)+C9266)/2</f>
        <v>0.18823975324631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n">
        <f aca="false">(INDEX($B$1:$B$3,$A9268)+B9267)/2</f>
        <v>0.910815404907434</v>
      </c>
      <c r="C9268" s="4" t="n">
        <f aca="false">(INDEX($D$1:$D$3,$A9268)+C9267)/2</f>
        <v>0.094119876623155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0.455407702453717</v>
      </c>
      <c r="C9269" s="4" t="n">
        <f aca="false">(INDEX($D$1:$D$3,$A9269)+C9268)/2</f>
        <v>0.797059938311578</v>
      </c>
    </row>
    <row r="9270" customFormat="false" ht="12.75" hidden="false" customHeight="false" outlineLevel="0" collapsed="false">
      <c r="A9270" s="3" t="n">
        <f aca="true">ROUNDDOWN(RAND()*3,0)+1</f>
        <v>3</v>
      </c>
      <c r="B9270" s="4" t="n">
        <f aca="false">(INDEX($B$1:$B$3,$A9270)+B9269)/2</f>
        <v>0.227703851226859</v>
      </c>
      <c r="C9270" s="4" t="n">
        <f aca="false">(INDEX($D$1:$D$3,$A9270)+C9269)/2</f>
        <v>1.14852996915579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n">
        <f aca="false">(INDEX($B$1:$B$3,$A9271)+B9270)/2</f>
        <v>0.613851925613429</v>
      </c>
      <c r="C9271" s="4" t="n">
        <f aca="false">(INDEX($D$1:$D$3,$A9271)+C9270)/2</f>
        <v>0.574264984577894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n">
        <f aca="false">(INDEX($B$1:$B$3,$A9272)+B9271)/2</f>
        <v>-0.193074037193285</v>
      </c>
      <c r="C9272" s="4" t="n">
        <f aca="false">(INDEX($D$1:$D$3,$A9272)+C9271)/2</f>
        <v>0.287132492288947</v>
      </c>
    </row>
    <row r="9273" customFormat="false" ht="12.75" hidden="false" customHeight="false" outlineLevel="0" collapsed="false">
      <c r="A9273" s="3" t="n">
        <f aca="true">ROUNDDOWN(RAND()*3,0)+1</f>
        <v>3</v>
      </c>
      <c r="B9273" s="4" t="n">
        <f aca="false">(INDEX($B$1:$B$3,$A9273)+B9272)/2</f>
        <v>-0.0965370185966427</v>
      </c>
      <c r="C9273" s="4" t="n">
        <f aca="false">(INDEX($D$1:$D$3,$A9273)+C9272)/2</f>
        <v>0.893566246144474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n">
        <f aca="false">(INDEX($B$1:$B$3,$A9274)+B9273)/2</f>
        <v>0.451731490701679</v>
      </c>
      <c r="C9274" s="4" t="n">
        <f aca="false">(INDEX($D$1:$D$3,$A9274)+C9273)/2</f>
        <v>0.446783123072237</v>
      </c>
    </row>
    <row r="9275" customFormat="false" ht="12.75" hidden="false" customHeight="false" outlineLevel="0" collapsed="false">
      <c r="A9275" s="3" t="n">
        <f aca="true">ROUNDDOWN(RAND()*3,0)+1</f>
        <v>1</v>
      </c>
      <c r="B9275" s="4" t="n">
        <f aca="false">(INDEX($B$1:$B$3,$A9275)+B9274)/2</f>
        <v>-0.274134254649161</v>
      </c>
      <c r="C9275" s="4" t="n">
        <f aca="false">(INDEX($D$1:$D$3,$A9275)+C9274)/2</f>
        <v>0.223391561536118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n">
        <f aca="false">(INDEX($B$1:$B$3,$A9276)+B9275)/2</f>
        <v>0.36293287267542</v>
      </c>
      <c r="C9276" s="4" t="n">
        <f aca="false">(INDEX($D$1:$D$3,$A9276)+C9275)/2</f>
        <v>0.111695780768059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n">
        <f aca="false">(INDEX($B$1:$B$3,$A9277)+B9276)/2</f>
        <v>0.68146643633771</v>
      </c>
      <c r="C9277" s="4" t="n">
        <f aca="false">(INDEX($D$1:$D$3,$A9277)+C9276)/2</f>
        <v>0.0558478903840296</v>
      </c>
    </row>
    <row r="9278" customFormat="false" ht="12.75" hidden="false" customHeight="false" outlineLevel="0" collapsed="false">
      <c r="A9278" s="3" t="n">
        <f aca="true">ROUNDDOWN(RAND()*3,0)+1</f>
        <v>3</v>
      </c>
      <c r="B9278" s="4" t="n">
        <f aca="false">(INDEX($B$1:$B$3,$A9278)+B9277)/2</f>
        <v>0.340733218168855</v>
      </c>
      <c r="C9278" s="4" t="n">
        <f aca="false">(INDEX($D$1:$D$3,$A9278)+C9277)/2</f>
        <v>0.777923945192015</v>
      </c>
    </row>
    <row r="9279" customFormat="false" ht="12.75" hidden="false" customHeight="false" outlineLevel="0" collapsed="false">
      <c r="A9279" s="3" t="n">
        <f aca="true">ROUNDDOWN(RAND()*3,0)+1</f>
        <v>2</v>
      </c>
      <c r="B9279" s="4" t="n">
        <f aca="false">(INDEX($B$1:$B$3,$A9279)+B9278)/2</f>
        <v>0.670366609084428</v>
      </c>
      <c r="C9279" s="4" t="n">
        <f aca="false">(INDEX($D$1:$D$3,$A9279)+C9278)/2</f>
        <v>0.388961972596007</v>
      </c>
    </row>
    <row r="9280" customFormat="false" ht="12.75" hidden="false" customHeight="false" outlineLevel="0" collapsed="false">
      <c r="A9280" s="3" t="n">
        <f aca="true">ROUNDDOWN(RAND()*3,0)+1</f>
        <v>3</v>
      </c>
      <c r="B9280" s="4" t="n">
        <f aca="false">(INDEX($B$1:$B$3,$A9280)+B9279)/2</f>
        <v>0.335183304542214</v>
      </c>
      <c r="C9280" s="4" t="n">
        <f aca="false">(INDEX($D$1:$D$3,$A9280)+C9279)/2</f>
        <v>0.944480986298004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n">
        <f aca="false">(INDEX($B$1:$B$3,$A9281)+B9280)/2</f>
        <v>-0.332408347728893</v>
      </c>
      <c r="C9281" s="4" t="n">
        <f aca="false">(INDEX($D$1:$D$3,$A9281)+C9280)/2</f>
        <v>0.472240493149002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333795826135553</v>
      </c>
      <c r="C9282" s="4" t="n">
        <f aca="false">(INDEX($D$1:$D$3,$A9282)+C9281)/2</f>
        <v>0.236120246574501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n">
        <f aca="false">(INDEX($B$1:$B$3,$A9283)+B9282)/2</f>
        <v>0.666897913067777</v>
      </c>
      <c r="C9283" s="4" t="n">
        <f aca="false">(INDEX($D$1:$D$3,$A9283)+C9282)/2</f>
        <v>0.11806012328725</v>
      </c>
    </row>
    <row r="9284" customFormat="false" ht="12.75" hidden="false" customHeight="false" outlineLevel="0" collapsed="false">
      <c r="A9284" s="3" t="n">
        <f aca="true">ROUNDDOWN(RAND()*3,0)+1</f>
        <v>2</v>
      </c>
      <c r="B9284" s="4" t="n">
        <f aca="false">(INDEX($B$1:$B$3,$A9284)+B9283)/2</f>
        <v>0.833448956533888</v>
      </c>
      <c r="C9284" s="4" t="n">
        <f aca="false">(INDEX($D$1:$D$3,$A9284)+C9283)/2</f>
        <v>0.0590300616436252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n">
        <f aca="false">(INDEX($B$1:$B$3,$A9285)+B9284)/2</f>
        <v>0.916724478266944</v>
      </c>
      <c r="C9285" s="4" t="n">
        <f aca="false">(INDEX($D$1:$D$3,$A9285)+C9284)/2</f>
        <v>0.0295150308218126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n">
        <f aca="false">(INDEX($B$1:$B$3,$A9286)+B9285)/2</f>
        <v>-0.0416377608665279</v>
      </c>
      <c r="C9286" s="4" t="n">
        <f aca="false">(INDEX($D$1:$D$3,$A9286)+C9285)/2</f>
        <v>0.0147575154109063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n">
        <f aca="false">(INDEX($B$1:$B$3,$A9287)+B9286)/2</f>
        <v>-0.020818880433264</v>
      </c>
      <c r="C9287" s="4" t="n">
        <f aca="false">(INDEX($D$1:$D$3,$A9287)+C9286)/2</f>
        <v>0.757378757705453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489590559783368</v>
      </c>
      <c r="C9288" s="4" t="n">
        <f aca="false">(INDEX($D$1:$D$3,$A9288)+C9287)/2</f>
        <v>0.378689378852727</v>
      </c>
    </row>
    <row r="9289" customFormat="false" ht="12.75" hidden="false" customHeight="false" outlineLevel="0" collapsed="false">
      <c r="A9289" s="3" t="n">
        <f aca="true">ROUNDDOWN(RAND()*3,0)+1</f>
        <v>3</v>
      </c>
      <c r="B9289" s="4" t="n">
        <f aca="false">(INDEX($B$1:$B$3,$A9289)+B9288)/2</f>
        <v>0.244795279891684</v>
      </c>
      <c r="C9289" s="4" t="n">
        <f aca="false">(INDEX($D$1:$D$3,$A9289)+C9288)/2</f>
        <v>0.939344689426363</v>
      </c>
    </row>
    <row r="9290" customFormat="false" ht="12.75" hidden="false" customHeight="false" outlineLevel="0" collapsed="false">
      <c r="A9290" s="3" t="n">
        <f aca="true">ROUNDDOWN(RAND()*3,0)+1</f>
        <v>3</v>
      </c>
      <c r="B9290" s="4" t="n">
        <f aca="false">(INDEX($B$1:$B$3,$A9290)+B9289)/2</f>
        <v>0.122397639945842</v>
      </c>
      <c r="C9290" s="4" t="n">
        <f aca="false">(INDEX($D$1:$D$3,$A9290)+C9289)/2</f>
        <v>1.21967234471318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n">
        <f aca="false">(INDEX($B$1:$B$3,$A9291)+B9290)/2</f>
        <v>0.561198819972921</v>
      </c>
      <c r="C9291" s="4" t="n">
        <f aca="false">(INDEX($D$1:$D$3,$A9291)+C9290)/2</f>
        <v>0.609836172356591</v>
      </c>
    </row>
    <row r="9292" customFormat="false" ht="12.75" hidden="false" customHeight="false" outlineLevel="0" collapsed="false">
      <c r="A9292" s="3" t="n">
        <f aca="true">ROUNDDOWN(RAND()*3,0)+1</f>
        <v>2</v>
      </c>
      <c r="B9292" s="4" t="n">
        <f aca="false">(INDEX($B$1:$B$3,$A9292)+B9291)/2</f>
        <v>0.780599409986461</v>
      </c>
      <c r="C9292" s="4" t="n">
        <f aca="false">(INDEX($D$1:$D$3,$A9292)+C9291)/2</f>
        <v>0.304918086178295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n">
        <f aca="false">(INDEX($B$1:$B$3,$A9293)+B9292)/2</f>
        <v>0.39029970499323</v>
      </c>
      <c r="C9293" s="4" t="n">
        <f aca="false">(INDEX($D$1:$D$3,$A9293)+C9292)/2</f>
        <v>0.902459043089148</v>
      </c>
    </row>
    <row r="9294" customFormat="false" ht="12.75" hidden="false" customHeight="false" outlineLevel="0" collapsed="false">
      <c r="A9294" s="3" t="n">
        <f aca="true">ROUNDDOWN(RAND()*3,0)+1</f>
        <v>2</v>
      </c>
      <c r="B9294" s="4" t="n">
        <f aca="false">(INDEX($B$1:$B$3,$A9294)+B9293)/2</f>
        <v>0.695149852496615</v>
      </c>
      <c r="C9294" s="4" t="n">
        <f aca="false">(INDEX($D$1:$D$3,$A9294)+C9293)/2</f>
        <v>0.451229521544574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152425073751692</v>
      </c>
      <c r="C9295" s="4" t="n">
        <f aca="false">(INDEX($D$1:$D$3,$A9295)+C9294)/2</f>
        <v>0.225614760772287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576212536875846</v>
      </c>
      <c r="C9296" s="4" t="n">
        <f aca="false">(INDEX($D$1:$D$3,$A9296)+C9295)/2</f>
        <v>0.112807380386143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211893731562077</v>
      </c>
      <c r="C9297" s="4" t="n">
        <f aca="false">(INDEX($D$1:$D$3,$A9297)+C9296)/2</f>
        <v>0.0564036901930717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n">
        <f aca="false">(INDEX($B$1:$B$3,$A9298)+B9297)/2</f>
        <v>-0.394053134218962</v>
      </c>
      <c r="C9298" s="4" t="n">
        <f aca="false">(INDEX($D$1:$D$3,$A9298)+C9297)/2</f>
        <v>0.0282018450965359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n">
        <f aca="false">(INDEX($B$1:$B$3,$A9299)+B9298)/2</f>
        <v>-0.197026567109481</v>
      </c>
      <c r="C9299" s="4" t="n">
        <f aca="false">(INDEX($D$1:$D$3,$A9299)+C9298)/2</f>
        <v>0.764100922548268</v>
      </c>
    </row>
    <row r="9300" customFormat="false" ht="12.75" hidden="false" customHeight="false" outlineLevel="0" collapsed="false">
      <c r="A9300" s="3" t="n">
        <f aca="true">ROUNDDOWN(RAND()*3,0)+1</f>
        <v>3</v>
      </c>
      <c r="B9300" s="4" t="n">
        <f aca="false">(INDEX($B$1:$B$3,$A9300)+B9299)/2</f>
        <v>-0.0985132835547404</v>
      </c>
      <c r="C9300" s="4" t="n">
        <f aca="false">(INDEX($D$1:$D$3,$A9300)+C9299)/2</f>
        <v>1.13205046127413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45074335822263</v>
      </c>
      <c r="C9301" s="4" t="n">
        <f aca="false">(INDEX($D$1:$D$3,$A9301)+C9300)/2</f>
        <v>0.566025230637067</v>
      </c>
    </row>
    <row r="9302" customFormat="false" ht="12.75" hidden="false" customHeight="false" outlineLevel="0" collapsed="false">
      <c r="A9302" s="3" t="n">
        <f aca="true">ROUNDDOWN(RAND()*3,0)+1</f>
        <v>1</v>
      </c>
      <c r="B9302" s="4" t="n">
        <f aca="false">(INDEX($B$1:$B$3,$A9302)+B9301)/2</f>
        <v>-0.274628320888685</v>
      </c>
      <c r="C9302" s="4" t="n">
        <f aca="false">(INDEX($D$1:$D$3,$A9302)+C9301)/2</f>
        <v>0.283012615318534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n">
        <f aca="false">(INDEX($B$1:$B$3,$A9303)+B9302)/2</f>
        <v>-0.137314160444343</v>
      </c>
      <c r="C9303" s="4" t="n">
        <f aca="false">(INDEX($D$1:$D$3,$A9303)+C9302)/2</f>
        <v>0.891506307659267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568657080222171</v>
      </c>
      <c r="C9304" s="4" t="n">
        <f aca="false">(INDEX($D$1:$D$3,$A9304)+C9303)/2</f>
        <v>0.445753153829633</v>
      </c>
    </row>
    <row r="9305" customFormat="false" ht="12.75" hidden="false" customHeight="false" outlineLevel="0" collapsed="false">
      <c r="A9305" s="3" t="n">
        <f aca="true">ROUNDDOWN(RAND()*3,0)+1</f>
        <v>2</v>
      </c>
      <c r="B9305" s="4" t="n">
        <f aca="false">(INDEX($B$1:$B$3,$A9305)+B9304)/2</f>
        <v>0.215671459888914</v>
      </c>
      <c r="C9305" s="4" t="n">
        <f aca="false">(INDEX($D$1:$D$3,$A9305)+C9304)/2</f>
        <v>0.222876576914817</v>
      </c>
    </row>
    <row r="9306" customFormat="false" ht="12.75" hidden="false" customHeight="false" outlineLevel="0" collapsed="false">
      <c r="A9306" s="3" t="n">
        <f aca="true">ROUNDDOWN(RAND()*3,0)+1</f>
        <v>1</v>
      </c>
      <c r="B9306" s="4" t="n">
        <f aca="false">(INDEX($B$1:$B$3,$A9306)+B9305)/2</f>
        <v>-0.392164270055543</v>
      </c>
      <c r="C9306" s="4" t="n">
        <f aca="false">(INDEX($D$1:$D$3,$A9306)+C9305)/2</f>
        <v>0.111438288457408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n">
        <f aca="false">(INDEX($B$1:$B$3,$A9307)+B9306)/2</f>
        <v>-0.696082135027771</v>
      </c>
      <c r="C9307" s="4" t="n">
        <f aca="false">(INDEX($D$1:$D$3,$A9307)+C9306)/2</f>
        <v>0.0557191442287042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n">
        <f aca="false">(INDEX($B$1:$B$3,$A9308)+B9307)/2</f>
        <v>-0.348041067513886</v>
      </c>
      <c r="C9308" s="4" t="n">
        <f aca="false">(INDEX($D$1:$D$3,$A9308)+C9307)/2</f>
        <v>0.777859572114352</v>
      </c>
    </row>
    <row r="9309" customFormat="false" ht="12.75" hidden="false" customHeight="false" outlineLevel="0" collapsed="false">
      <c r="A9309" s="3" t="n">
        <f aca="true">ROUNDDOWN(RAND()*3,0)+1</f>
        <v>3</v>
      </c>
      <c r="B9309" s="4" t="n">
        <f aca="false">(INDEX($B$1:$B$3,$A9309)+B9308)/2</f>
        <v>-0.174020533756943</v>
      </c>
      <c r="C9309" s="4" t="n">
        <f aca="false">(INDEX($D$1:$D$3,$A9309)+C9308)/2</f>
        <v>1.13892978605718</v>
      </c>
    </row>
    <row r="9310" customFormat="false" ht="12.75" hidden="false" customHeight="false" outlineLevel="0" collapsed="false">
      <c r="A9310" s="3" t="n">
        <f aca="true">ROUNDDOWN(RAND()*3,0)+1</f>
        <v>2</v>
      </c>
      <c r="B9310" s="4" t="n">
        <f aca="false">(INDEX($B$1:$B$3,$A9310)+B9309)/2</f>
        <v>0.412989733121529</v>
      </c>
      <c r="C9310" s="4" t="n">
        <f aca="false">(INDEX($D$1:$D$3,$A9310)+C9309)/2</f>
        <v>0.569464893028588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293505133439236</v>
      </c>
      <c r="C9311" s="4" t="n">
        <f aca="false">(INDEX($D$1:$D$3,$A9311)+C9310)/2</f>
        <v>0.284732446514294</v>
      </c>
    </row>
    <row r="9312" customFormat="false" ht="12.75" hidden="false" customHeight="false" outlineLevel="0" collapsed="false">
      <c r="A9312" s="3" t="n">
        <f aca="true">ROUNDDOWN(RAND()*3,0)+1</f>
        <v>1</v>
      </c>
      <c r="B9312" s="4" t="n">
        <f aca="false">(INDEX($B$1:$B$3,$A9312)+B9311)/2</f>
        <v>-0.646752566719618</v>
      </c>
      <c r="C9312" s="4" t="n">
        <f aca="false">(INDEX($D$1:$D$3,$A9312)+C9311)/2</f>
        <v>0.142366223257147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n">
        <f aca="false">(INDEX($B$1:$B$3,$A9313)+B9312)/2</f>
        <v>-0.823376283359809</v>
      </c>
      <c r="C9313" s="4" t="n">
        <f aca="false">(INDEX($D$1:$D$3,$A9313)+C9312)/2</f>
        <v>0.0711831116285735</v>
      </c>
    </row>
    <row r="9314" customFormat="false" ht="12.75" hidden="false" customHeight="false" outlineLevel="0" collapsed="false">
      <c r="A9314" s="3" t="n">
        <f aca="true">ROUNDDOWN(RAND()*3,0)+1</f>
        <v>2</v>
      </c>
      <c r="B9314" s="4" t="n">
        <f aca="false">(INDEX($B$1:$B$3,$A9314)+B9313)/2</f>
        <v>0.0883118583200955</v>
      </c>
      <c r="C9314" s="4" t="n">
        <f aca="false">(INDEX($D$1:$D$3,$A9314)+C9313)/2</f>
        <v>0.0355915558142868</v>
      </c>
    </row>
    <row r="9315" customFormat="false" ht="12.75" hidden="false" customHeight="false" outlineLevel="0" collapsed="false">
      <c r="A9315" s="3" t="n">
        <f aca="true">ROUNDDOWN(RAND()*3,0)+1</f>
        <v>1</v>
      </c>
      <c r="B9315" s="4" t="n">
        <f aca="false">(INDEX($B$1:$B$3,$A9315)+B9314)/2</f>
        <v>-0.455844070839952</v>
      </c>
      <c r="C9315" s="4" t="n">
        <f aca="false">(INDEX($D$1:$D$3,$A9315)+C9314)/2</f>
        <v>0.0177957779071434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n">
        <f aca="false">(INDEX($B$1:$B$3,$A9316)+B9315)/2</f>
        <v>0.272077964580024</v>
      </c>
      <c r="C9316" s="4" t="n">
        <f aca="false">(INDEX($D$1:$D$3,$A9316)+C9315)/2</f>
        <v>0.00889788895357169</v>
      </c>
    </row>
    <row r="9317" customFormat="false" ht="12.75" hidden="false" customHeight="false" outlineLevel="0" collapsed="false">
      <c r="A9317" s="3" t="n">
        <f aca="true">ROUNDDOWN(RAND()*3,0)+1</f>
        <v>3</v>
      </c>
      <c r="B9317" s="4" t="n">
        <f aca="false">(INDEX($B$1:$B$3,$A9317)+B9316)/2</f>
        <v>0.136038982290012</v>
      </c>
      <c r="C9317" s="4" t="n">
        <f aca="false">(INDEX($D$1:$D$3,$A9317)+C9316)/2</f>
        <v>0.754448944476786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0.068019491145006</v>
      </c>
      <c r="C9318" s="4" t="n">
        <f aca="false">(INDEX($D$1:$D$3,$A9318)+C9317)/2</f>
        <v>1.12722447223839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n">
        <f aca="false">(INDEX($B$1:$B$3,$A9319)+B9318)/2</f>
        <v>-0.465990254427497</v>
      </c>
      <c r="C9319" s="4" t="n">
        <f aca="false">(INDEX($D$1:$D$3,$A9319)+C9318)/2</f>
        <v>0.563612236119196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n">
        <f aca="false">(INDEX($B$1:$B$3,$A9320)+B9319)/2</f>
        <v>0.267004872786252</v>
      </c>
      <c r="C9320" s="4" t="n">
        <f aca="false">(INDEX($D$1:$D$3,$A9320)+C9319)/2</f>
        <v>0.281806118059598</v>
      </c>
    </row>
    <row r="9321" customFormat="false" ht="12.75" hidden="false" customHeight="false" outlineLevel="0" collapsed="false">
      <c r="A9321" s="3" t="n">
        <f aca="true">ROUNDDOWN(RAND()*3,0)+1</f>
        <v>1</v>
      </c>
      <c r="B9321" s="4" t="n">
        <f aca="false">(INDEX($B$1:$B$3,$A9321)+B9320)/2</f>
        <v>-0.366497563606874</v>
      </c>
      <c r="C9321" s="4" t="n">
        <f aca="false">(INDEX($D$1:$D$3,$A9321)+C9320)/2</f>
        <v>0.140903059029799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n">
        <f aca="false">(INDEX($B$1:$B$3,$A9322)+B9321)/2</f>
        <v>-0.183248781803437</v>
      </c>
      <c r="C9322" s="4" t="n">
        <f aca="false">(INDEX($D$1:$D$3,$A9322)+C9321)/2</f>
        <v>0.8204515295149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n">
        <f aca="false">(INDEX($B$1:$B$3,$A9323)+B9322)/2</f>
        <v>-0.0916243909017186</v>
      </c>
      <c r="C9323" s="4" t="n">
        <f aca="false">(INDEX($D$1:$D$3,$A9323)+C9322)/2</f>
        <v>1.16022576475745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n">
        <f aca="false">(INDEX($B$1:$B$3,$A9324)+B9323)/2</f>
        <v>-0.0458121954508593</v>
      </c>
      <c r="C9324" s="4" t="n">
        <f aca="false">(INDEX($D$1:$D$3,$A9324)+C9323)/2</f>
        <v>1.33011288237873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n">
        <f aca="false">(INDEX($B$1:$B$3,$A9325)+B9324)/2</f>
        <v>-0.0229060977254296</v>
      </c>
      <c r="C9325" s="4" t="n">
        <f aca="false">(INDEX($D$1:$D$3,$A9325)+C9324)/2</f>
        <v>1.41505644118936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n">
        <f aca="false">(INDEX($B$1:$B$3,$A9326)+B9325)/2</f>
        <v>-0.511453048862715</v>
      </c>
      <c r="C9326" s="4" t="n">
        <f aca="false">(INDEX($D$1:$D$3,$A9326)+C9325)/2</f>
        <v>0.707528220594681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n">
        <f aca="false">(INDEX($B$1:$B$3,$A9327)+B9326)/2</f>
        <v>0.244273475568643</v>
      </c>
      <c r="C9327" s="4" t="n">
        <f aca="false">(INDEX($D$1:$D$3,$A9327)+C9326)/2</f>
        <v>0.353764110297341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622136737784321</v>
      </c>
      <c r="C9328" s="4" t="n">
        <f aca="false">(INDEX($D$1:$D$3,$A9328)+C9327)/2</f>
        <v>0.17688205514867</v>
      </c>
    </row>
    <row r="9329" customFormat="false" ht="12.75" hidden="false" customHeight="false" outlineLevel="0" collapsed="false">
      <c r="A9329" s="3" t="n">
        <f aca="true">ROUNDDOWN(RAND()*3,0)+1</f>
        <v>2</v>
      </c>
      <c r="B9329" s="4" t="n">
        <f aca="false">(INDEX($B$1:$B$3,$A9329)+B9328)/2</f>
        <v>0.811068368892161</v>
      </c>
      <c r="C9329" s="4" t="n">
        <f aca="false">(INDEX($D$1:$D$3,$A9329)+C9328)/2</f>
        <v>0.0884410275743352</v>
      </c>
    </row>
    <row r="9330" customFormat="false" ht="12.75" hidden="false" customHeight="false" outlineLevel="0" collapsed="false">
      <c r="A9330" s="3" t="n">
        <f aca="true">ROUNDDOWN(RAND()*3,0)+1</f>
        <v>3</v>
      </c>
      <c r="B9330" s="4" t="n">
        <f aca="false">(INDEX($B$1:$B$3,$A9330)+B9329)/2</f>
        <v>0.40553418444608</v>
      </c>
      <c r="C9330" s="4" t="n">
        <f aca="false">(INDEX($D$1:$D$3,$A9330)+C9329)/2</f>
        <v>0.794220513787168</v>
      </c>
    </row>
    <row r="9331" customFormat="false" ht="12.75" hidden="false" customHeight="false" outlineLevel="0" collapsed="false">
      <c r="A9331" s="3" t="n">
        <f aca="true">ROUNDDOWN(RAND()*3,0)+1</f>
        <v>2</v>
      </c>
      <c r="B9331" s="4" t="n">
        <f aca="false">(INDEX($B$1:$B$3,$A9331)+B9330)/2</f>
        <v>0.70276709222304</v>
      </c>
      <c r="C9331" s="4" t="n">
        <f aca="false">(INDEX($D$1:$D$3,$A9331)+C9330)/2</f>
        <v>0.397110256893584</v>
      </c>
    </row>
    <row r="9332" customFormat="false" ht="12.75" hidden="false" customHeight="false" outlineLevel="0" collapsed="false">
      <c r="A9332" s="3" t="n">
        <f aca="true">ROUNDDOWN(RAND()*3,0)+1</f>
        <v>3</v>
      </c>
      <c r="B9332" s="4" t="n">
        <f aca="false">(INDEX($B$1:$B$3,$A9332)+B9331)/2</f>
        <v>0.35138354611152</v>
      </c>
      <c r="C9332" s="4" t="n">
        <f aca="false">(INDEX($D$1:$D$3,$A9332)+C9331)/2</f>
        <v>0.948555128446792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n">
        <f aca="false">(INDEX($B$1:$B$3,$A9333)+B9332)/2</f>
        <v>0.17569177305576</v>
      </c>
      <c r="C9333" s="4" t="n">
        <f aca="false">(INDEX($D$1:$D$3,$A9333)+C9332)/2</f>
        <v>1.2242775642234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n">
        <f aca="false">(INDEX($B$1:$B$3,$A9334)+B9333)/2</f>
        <v>-0.41215411347212</v>
      </c>
      <c r="C9334" s="4" t="n">
        <f aca="false">(INDEX($D$1:$D$3,$A9334)+C9333)/2</f>
        <v>0.612138782111698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n">
        <f aca="false">(INDEX($B$1:$B$3,$A9335)+B9334)/2</f>
        <v>-0.20607705673606</v>
      </c>
      <c r="C9335" s="4" t="n">
        <f aca="false">(INDEX($D$1:$D$3,$A9335)+C9334)/2</f>
        <v>1.05606939105585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n">
        <f aca="false">(INDEX($B$1:$B$3,$A9336)+B9335)/2</f>
        <v>-0.10303852836803</v>
      </c>
      <c r="C9336" s="4" t="n">
        <f aca="false">(INDEX($D$1:$D$3,$A9336)+C9335)/2</f>
        <v>1.27803469552792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n">
        <f aca="false">(INDEX($B$1:$B$3,$A9337)+B9336)/2</f>
        <v>-0.051519264184015</v>
      </c>
      <c r="C9337" s="4" t="n">
        <f aca="false">(INDEX($D$1:$D$3,$A9337)+C9336)/2</f>
        <v>1.38901734776396</v>
      </c>
    </row>
    <row r="9338" customFormat="false" ht="12.75" hidden="false" customHeight="false" outlineLevel="0" collapsed="false">
      <c r="A9338" s="3" t="n">
        <f aca="true">ROUNDDOWN(RAND()*3,0)+1</f>
        <v>1</v>
      </c>
      <c r="B9338" s="4" t="n">
        <f aca="false">(INDEX($B$1:$B$3,$A9338)+B9337)/2</f>
        <v>-0.525759632092008</v>
      </c>
      <c r="C9338" s="4" t="n">
        <f aca="false">(INDEX($D$1:$D$3,$A9338)+C9337)/2</f>
        <v>0.694508673881981</v>
      </c>
    </row>
    <row r="9339" customFormat="false" ht="12.75" hidden="false" customHeight="false" outlineLevel="0" collapsed="false">
      <c r="A9339" s="3" t="n">
        <f aca="true">ROUNDDOWN(RAND()*3,0)+1</f>
        <v>2</v>
      </c>
      <c r="B9339" s="4" t="n">
        <f aca="false">(INDEX($B$1:$B$3,$A9339)+B9338)/2</f>
        <v>0.237120183953996</v>
      </c>
      <c r="C9339" s="4" t="n">
        <f aca="false">(INDEX($D$1:$D$3,$A9339)+C9338)/2</f>
        <v>0.347254336940991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n">
        <f aca="false">(INDEX($B$1:$B$3,$A9340)+B9339)/2</f>
        <v>0.118560091976998</v>
      </c>
      <c r="C9340" s="4" t="n">
        <f aca="false">(INDEX($D$1:$D$3,$A9340)+C9339)/2</f>
        <v>0.923627168470495</v>
      </c>
    </row>
    <row r="9341" customFormat="false" ht="12.75" hidden="false" customHeight="false" outlineLevel="0" collapsed="false">
      <c r="A9341" s="3" t="n">
        <f aca="true">ROUNDDOWN(RAND()*3,0)+1</f>
        <v>1</v>
      </c>
      <c r="B9341" s="4" t="n">
        <f aca="false">(INDEX($B$1:$B$3,$A9341)+B9340)/2</f>
        <v>-0.440719954011501</v>
      </c>
      <c r="C9341" s="4" t="n">
        <f aca="false">(INDEX($D$1:$D$3,$A9341)+C9340)/2</f>
        <v>0.461813584235248</v>
      </c>
    </row>
    <row r="9342" customFormat="false" ht="12.75" hidden="false" customHeight="false" outlineLevel="0" collapsed="false">
      <c r="A9342" s="3" t="n">
        <f aca="true">ROUNDDOWN(RAND()*3,0)+1</f>
        <v>2</v>
      </c>
      <c r="B9342" s="4" t="n">
        <f aca="false">(INDEX($B$1:$B$3,$A9342)+B9341)/2</f>
        <v>0.27964002299425</v>
      </c>
      <c r="C9342" s="4" t="n">
        <f aca="false">(INDEX($D$1:$D$3,$A9342)+C9341)/2</f>
        <v>0.230906792117624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n">
        <f aca="false">(INDEX($B$1:$B$3,$A9343)+B9342)/2</f>
        <v>0.139820011497125</v>
      </c>
      <c r="C9343" s="4" t="n">
        <f aca="false">(INDEX($D$1:$D$3,$A9343)+C9342)/2</f>
        <v>0.865453396058812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n">
        <f aca="false">(INDEX($B$1:$B$3,$A9344)+B9343)/2</f>
        <v>0.569910005748562</v>
      </c>
      <c r="C9344" s="4" t="n">
        <f aca="false">(INDEX($D$1:$D$3,$A9344)+C9343)/2</f>
        <v>0.432726698029406</v>
      </c>
    </row>
    <row r="9345" customFormat="false" ht="12.75" hidden="false" customHeight="false" outlineLevel="0" collapsed="false">
      <c r="A9345" s="3" t="n">
        <f aca="true">ROUNDDOWN(RAND()*3,0)+1</f>
        <v>2</v>
      </c>
      <c r="B9345" s="4" t="n">
        <f aca="false">(INDEX($B$1:$B$3,$A9345)+B9344)/2</f>
        <v>0.784955002874281</v>
      </c>
      <c r="C9345" s="4" t="n">
        <f aca="false">(INDEX($D$1:$D$3,$A9345)+C9344)/2</f>
        <v>0.216363349014703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n">
        <f aca="false">(INDEX($B$1:$B$3,$A9346)+B9345)/2</f>
        <v>0.892477501437141</v>
      </c>
      <c r="C9346" s="4" t="n">
        <f aca="false">(INDEX($D$1:$D$3,$A9346)+C9345)/2</f>
        <v>0.108181674507351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94623875071857</v>
      </c>
      <c r="C9347" s="4" t="n">
        <f aca="false">(INDEX($D$1:$D$3,$A9347)+C9346)/2</f>
        <v>0.0540908372536757</v>
      </c>
    </row>
    <row r="9348" customFormat="false" ht="12.75" hidden="false" customHeight="false" outlineLevel="0" collapsed="false">
      <c r="A9348" s="3" t="n">
        <f aca="true">ROUNDDOWN(RAND()*3,0)+1</f>
        <v>3</v>
      </c>
      <c r="B9348" s="4" t="n">
        <f aca="false">(INDEX($B$1:$B$3,$A9348)+B9347)/2</f>
        <v>0.473119375359285</v>
      </c>
      <c r="C9348" s="4" t="n">
        <f aca="false">(INDEX($D$1:$D$3,$A9348)+C9347)/2</f>
        <v>0.777045418626838</v>
      </c>
    </row>
    <row r="9349" customFormat="false" ht="12.75" hidden="false" customHeight="false" outlineLevel="0" collapsed="false">
      <c r="A9349" s="3" t="n">
        <f aca="true">ROUNDDOWN(RAND()*3,0)+1</f>
        <v>3</v>
      </c>
      <c r="B9349" s="4" t="n">
        <f aca="false">(INDEX($B$1:$B$3,$A9349)+B9348)/2</f>
        <v>0.236559687679643</v>
      </c>
      <c r="C9349" s="4" t="n">
        <f aca="false">(INDEX($D$1:$D$3,$A9349)+C9348)/2</f>
        <v>1.13852270931342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n">
        <f aca="false">(INDEX($B$1:$B$3,$A9350)+B9349)/2</f>
        <v>0.618279843839821</v>
      </c>
      <c r="C9350" s="4" t="n">
        <f aca="false">(INDEX($D$1:$D$3,$A9350)+C9349)/2</f>
        <v>0.56926135465671</v>
      </c>
    </row>
    <row r="9351" customFormat="false" ht="12.75" hidden="false" customHeight="false" outlineLevel="0" collapsed="false">
      <c r="A9351" s="3" t="n">
        <f aca="true">ROUNDDOWN(RAND()*3,0)+1</f>
        <v>1</v>
      </c>
      <c r="B9351" s="4" t="n">
        <f aca="false">(INDEX($B$1:$B$3,$A9351)+B9350)/2</f>
        <v>-0.190860078080089</v>
      </c>
      <c r="C9351" s="4" t="n">
        <f aca="false">(INDEX($D$1:$D$3,$A9351)+C9350)/2</f>
        <v>0.284630677328355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n">
        <f aca="false">(INDEX($B$1:$B$3,$A9352)+B9351)/2</f>
        <v>0.404569960959955</v>
      </c>
      <c r="C9352" s="4" t="n">
        <f aca="false">(INDEX($D$1:$D$3,$A9352)+C9351)/2</f>
        <v>0.142315338664177</v>
      </c>
    </row>
    <row r="9353" customFormat="false" ht="12.75" hidden="false" customHeight="false" outlineLevel="0" collapsed="false">
      <c r="A9353" s="3" t="n">
        <f aca="true">ROUNDDOWN(RAND()*3,0)+1</f>
        <v>3</v>
      </c>
      <c r="B9353" s="4" t="n">
        <f aca="false">(INDEX($B$1:$B$3,$A9353)+B9352)/2</f>
        <v>0.202284980479978</v>
      </c>
      <c r="C9353" s="4" t="n">
        <f aca="false">(INDEX($D$1:$D$3,$A9353)+C9352)/2</f>
        <v>0.821157669332089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n">
        <f aca="false">(INDEX($B$1:$B$3,$A9354)+B9353)/2</f>
        <v>0.601142490239989</v>
      </c>
      <c r="C9354" s="4" t="n">
        <f aca="false">(INDEX($D$1:$D$3,$A9354)+C9353)/2</f>
        <v>0.410578834666044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n">
        <f aca="false">(INDEX($B$1:$B$3,$A9355)+B9354)/2</f>
        <v>0.300571245119994</v>
      </c>
      <c r="C9355" s="4" t="n">
        <f aca="false">(INDEX($D$1:$D$3,$A9355)+C9354)/2</f>
        <v>0.955289417333022</v>
      </c>
    </row>
    <row r="9356" customFormat="false" ht="12.75" hidden="false" customHeight="false" outlineLevel="0" collapsed="false">
      <c r="A9356" s="3" t="n">
        <f aca="true">ROUNDDOWN(RAND()*3,0)+1</f>
        <v>1</v>
      </c>
      <c r="B9356" s="4" t="n">
        <f aca="false">(INDEX($B$1:$B$3,$A9356)+B9355)/2</f>
        <v>-0.349714377440003</v>
      </c>
      <c r="C9356" s="4" t="n">
        <f aca="false">(INDEX($D$1:$D$3,$A9356)+C9355)/2</f>
        <v>0.477644708666511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n">
        <f aca="false">(INDEX($B$1:$B$3,$A9357)+B9356)/2</f>
        <v>-0.174857188720001</v>
      </c>
      <c r="C9357" s="4" t="n">
        <f aca="false">(INDEX($D$1:$D$3,$A9357)+C9356)/2</f>
        <v>0.988822354333256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-0.0874285943600007</v>
      </c>
      <c r="C9358" s="4" t="n">
        <f aca="false">(INDEX($D$1:$D$3,$A9358)+C9357)/2</f>
        <v>1.24441117716663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45628570282</v>
      </c>
      <c r="C9359" s="4" t="n">
        <f aca="false">(INDEX($D$1:$D$3,$A9359)+C9358)/2</f>
        <v>0.622205588583314</v>
      </c>
    </row>
    <row r="9360" customFormat="false" ht="12.75" hidden="false" customHeight="false" outlineLevel="0" collapsed="false">
      <c r="A9360" s="3" t="n">
        <f aca="true">ROUNDDOWN(RAND()*3,0)+1</f>
        <v>3</v>
      </c>
      <c r="B9360" s="4" t="n">
        <f aca="false">(INDEX($B$1:$B$3,$A9360)+B9359)/2</f>
        <v>0.22814285141</v>
      </c>
      <c r="C9360" s="4" t="n">
        <f aca="false">(INDEX($D$1:$D$3,$A9360)+C9359)/2</f>
        <v>1.06110279429166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n">
        <f aca="false">(INDEX($B$1:$B$3,$A9361)+B9360)/2</f>
        <v>0.114071425705</v>
      </c>
      <c r="C9361" s="4" t="n">
        <f aca="false">(INDEX($D$1:$D$3,$A9361)+C9360)/2</f>
        <v>1.28055139714583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n">
        <f aca="false">(INDEX($B$1:$B$3,$A9362)+B9361)/2</f>
        <v>-0.4429642871475</v>
      </c>
      <c r="C9362" s="4" t="n">
        <f aca="false">(INDEX($D$1:$D$3,$A9362)+C9361)/2</f>
        <v>0.640275698572914</v>
      </c>
    </row>
    <row r="9363" customFormat="false" ht="12.75" hidden="false" customHeight="false" outlineLevel="0" collapsed="false">
      <c r="A9363" s="3" t="n">
        <f aca="true">ROUNDDOWN(RAND()*3,0)+1</f>
        <v>3</v>
      </c>
      <c r="B9363" s="4" t="n">
        <f aca="false">(INDEX($B$1:$B$3,$A9363)+B9362)/2</f>
        <v>-0.22148214357375</v>
      </c>
      <c r="C9363" s="4" t="n">
        <f aca="false">(INDEX($D$1:$D$3,$A9363)+C9362)/2</f>
        <v>1.07013784928646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389258928213125</v>
      </c>
      <c r="C9364" s="4" t="n">
        <f aca="false">(INDEX($D$1:$D$3,$A9364)+C9363)/2</f>
        <v>0.535068924643229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694629464106563</v>
      </c>
      <c r="C9365" s="4" t="n">
        <f aca="false">(INDEX($D$1:$D$3,$A9365)+C9364)/2</f>
        <v>0.267534462321614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n">
        <f aca="false">(INDEX($B$1:$B$3,$A9366)+B9365)/2</f>
        <v>-0.152685267946719</v>
      </c>
      <c r="C9366" s="4" t="n">
        <f aca="false">(INDEX($D$1:$D$3,$A9366)+C9365)/2</f>
        <v>0.133767231160807</v>
      </c>
    </row>
    <row r="9367" customFormat="false" ht="12.75" hidden="false" customHeight="false" outlineLevel="0" collapsed="false">
      <c r="A9367" s="3" t="n">
        <f aca="true">ROUNDDOWN(RAND()*3,0)+1</f>
        <v>2</v>
      </c>
      <c r="B9367" s="4" t="n">
        <f aca="false">(INDEX($B$1:$B$3,$A9367)+B9366)/2</f>
        <v>0.423657366026641</v>
      </c>
      <c r="C9367" s="4" t="n">
        <f aca="false">(INDEX($D$1:$D$3,$A9367)+C9366)/2</f>
        <v>0.0668836155804036</v>
      </c>
    </row>
    <row r="9368" customFormat="false" ht="12.75" hidden="false" customHeight="false" outlineLevel="0" collapsed="false">
      <c r="A9368" s="3" t="n">
        <f aca="true">ROUNDDOWN(RAND()*3,0)+1</f>
        <v>1</v>
      </c>
      <c r="B9368" s="4" t="n">
        <f aca="false">(INDEX($B$1:$B$3,$A9368)+B9367)/2</f>
        <v>-0.28817131698668</v>
      </c>
      <c r="C9368" s="4" t="n">
        <f aca="false">(INDEX($D$1:$D$3,$A9368)+C9367)/2</f>
        <v>0.0334418077902018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n">
        <f aca="false">(INDEX($B$1:$B$3,$A9369)+B9368)/2</f>
        <v>0.35591434150666</v>
      </c>
      <c r="C9369" s="4" t="n">
        <f aca="false">(INDEX($D$1:$D$3,$A9369)+C9368)/2</f>
        <v>0.0167209038951009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n">
        <f aca="false">(INDEX($B$1:$B$3,$A9370)+B9369)/2</f>
        <v>0.67795717075333</v>
      </c>
      <c r="C9370" s="4" t="n">
        <f aca="false">(INDEX($D$1:$D$3,$A9370)+C9369)/2</f>
        <v>0.00836045194755045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n">
        <f aca="false">(INDEX($B$1:$B$3,$A9371)+B9370)/2</f>
        <v>0.338978585376665</v>
      </c>
      <c r="C9371" s="4" t="n">
        <f aca="false">(INDEX($D$1:$D$3,$A9371)+C9370)/2</f>
        <v>0.754180225973775</v>
      </c>
    </row>
    <row r="9372" customFormat="false" ht="12.75" hidden="false" customHeight="false" outlineLevel="0" collapsed="false">
      <c r="A9372" s="3" t="n">
        <f aca="true">ROUNDDOWN(RAND()*3,0)+1</f>
        <v>3</v>
      </c>
      <c r="B9372" s="4" t="n">
        <f aca="false">(INDEX($B$1:$B$3,$A9372)+B9371)/2</f>
        <v>0.169489292688333</v>
      </c>
      <c r="C9372" s="4" t="n">
        <f aca="false">(INDEX($D$1:$D$3,$A9372)+C9371)/2</f>
        <v>1.12709011298689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n">
        <f aca="false">(INDEX($B$1:$B$3,$A9373)+B9372)/2</f>
        <v>0.584744646344166</v>
      </c>
      <c r="C9373" s="4" t="n">
        <f aca="false">(INDEX($D$1:$D$3,$A9373)+C9372)/2</f>
        <v>0.563545056493444</v>
      </c>
    </row>
    <row r="9374" customFormat="false" ht="12.75" hidden="false" customHeight="false" outlineLevel="0" collapsed="false">
      <c r="A9374" s="3" t="n">
        <f aca="true">ROUNDDOWN(RAND()*3,0)+1</f>
        <v>2</v>
      </c>
      <c r="B9374" s="4" t="n">
        <f aca="false">(INDEX($B$1:$B$3,$A9374)+B9373)/2</f>
        <v>0.792372323172083</v>
      </c>
      <c r="C9374" s="4" t="n">
        <f aca="false">(INDEX($D$1:$D$3,$A9374)+C9373)/2</f>
        <v>0.281772528246722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0.396186161586042</v>
      </c>
      <c r="C9375" s="4" t="n">
        <f aca="false">(INDEX($D$1:$D$3,$A9375)+C9374)/2</f>
        <v>0.890886264123361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n">
        <f aca="false">(INDEX($B$1:$B$3,$A9376)+B9375)/2</f>
        <v>-0.301906919206979</v>
      </c>
      <c r="C9376" s="4" t="n">
        <f aca="false">(INDEX($D$1:$D$3,$A9376)+C9375)/2</f>
        <v>0.44544313206168</v>
      </c>
    </row>
    <row r="9377" customFormat="false" ht="12.75" hidden="false" customHeight="false" outlineLevel="0" collapsed="false">
      <c r="A9377" s="3" t="n">
        <f aca="true">ROUNDDOWN(RAND()*3,0)+1</f>
        <v>3</v>
      </c>
      <c r="B9377" s="4" t="n">
        <f aca="false">(INDEX($B$1:$B$3,$A9377)+B9376)/2</f>
        <v>-0.15095345960349</v>
      </c>
      <c r="C9377" s="4" t="n">
        <f aca="false">(INDEX($D$1:$D$3,$A9377)+C9376)/2</f>
        <v>0.97272156603084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n">
        <f aca="false">(INDEX($B$1:$B$3,$A9378)+B9377)/2</f>
        <v>-0.575476729801745</v>
      </c>
      <c r="C9378" s="4" t="n">
        <f aca="false">(INDEX($D$1:$D$3,$A9378)+C9377)/2</f>
        <v>0.48636078301542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n">
        <f aca="false">(INDEX($B$1:$B$3,$A9379)+B9378)/2</f>
        <v>0.212261635099128</v>
      </c>
      <c r="C9379" s="4" t="n">
        <f aca="false">(INDEX($D$1:$D$3,$A9379)+C9378)/2</f>
        <v>0.24318039150771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393869182450436</v>
      </c>
      <c r="C9380" s="4" t="n">
        <f aca="false">(INDEX($D$1:$D$3,$A9380)+C9379)/2</f>
        <v>0.121590195753855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n">
        <f aca="false">(INDEX($B$1:$B$3,$A9381)+B9380)/2</f>
        <v>-0.696934591225218</v>
      </c>
      <c r="C9381" s="4" t="n">
        <f aca="false">(INDEX($D$1:$D$3,$A9381)+C9380)/2</f>
        <v>0.0607950978769275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848467295612609</v>
      </c>
      <c r="C9382" s="4" t="n">
        <f aca="false">(INDEX($D$1:$D$3,$A9382)+C9381)/2</f>
        <v>0.0303975489384638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n">
        <f aca="false">(INDEX($B$1:$B$3,$A9383)+B9382)/2</f>
        <v>-0.424233647806305</v>
      </c>
      <c r="C9383" s="4" t="n">
        <f aca="false">(INDEX($D$1:$D$3,$A9383)+C9382)/2</f>
        <v>0.765198774469232</v>
      </c>
    </row>
    <row r="9384" customFormat="false" ht="12.75" hidden="false" customHeight="false" outlineLevel="0" collapsed="false">
      <c r="A9384" s="3" t="n">
        <f aca="true">ROUNDDOWN(RAND()*3,0)+1</f>
        <v>1</v>
      </c>
      <c r="B9384" s="4" t="n">
        <f aca="false">(INDEX($B$1:$B$3,$A9384)+B9383)/2</f>
        <v>-0.712116823903152</v>
      </c>
      <c r="C9384" s="4" t="n">
        <f aca="false">(INDEX($D$1:$D$3,$A9384)+C9383)/2</f>
        <v>0.382599387234616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856058411951576</v>
      </c>
      <c r="C9385" s="4" t="n">
        <f aca="false">(INDEX($D$1:$D$3,$A9385)+C9384)/2</f>
        <v>0.191299693617308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-0.428029205975788</v>
      </c>
      <c r="C9386" s="4" t="n">
        <f aca="false">(INDEX($D$1:$D$3,$A9386)+C9385)/2</f>
        <v>0.845649846808654</v>
      </c>
    </row>
    <row r="9387" customFormat="false" ht="12.75" hidden="false" customHeight="false" outlineLevel="0" collapsed="false">
      <c r="A9387" s="3" t="n">
        <f aca="true">ROUNDDOWN(RAND()*3,0)+1</f>
        <v>1</v>
      </c>
      <c r="B9387" s="4" t="n">
        <f aca="false">(INDEX($B$1:$B$3,$A9387)+B9386)/2</f>
        <v>-0.714014602987894</v>
      </c>
      <c r="C9387" s="4" t="n">
        <f aca="false">(INDEX($D$1:$D$3,$A9387)+C9386)/2</f>
        <v>0.422824923404327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-0.357007301493947</v>
      </c>
      <c r="C9388" s="4" t="n">
        <f aca="false">(INDEX($D$1:$D$3,$A9388)+C9387)/2</f>
        <v>0.961412461702164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n">
        <f aca="false">(INDEX($B$1:$B$3,$A9389)+B9388)/2</f>
        <v>-0.178503650746974</v>
      </c>
      <c r="C9389" s="4" t="n">
        <f aca="false">(INDEX($D$1:$D$3,$A9389)+C9388)/2</f>
        <v>1.23070623085108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n">
        <f aca="false">(INDEX($B$1:$B$3,$A9390)+B9389)/2</f>
        <v>-0.0892518253734868</v>
      </c>
      <c r="C9390" s="4" t="n">
        <f aca="false">(INDEX($D$1:$D$3,$A9390)+C9389)/2</f>
        <v>1.36535311542554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455374087313257</v>
      </c>
      <c r="C9391" s="4" t="n">
        <f aca="false">(INDEX($D$1:$D$3,$A9391)+C9390)/2</f>
        <v>0.682676557712771</v>
      </c>
    </row>
    <row r="9392" customFormat="false" ht="12.75" hidden="false" customHeight="false" outlineLevel="0" collapsed="false">
      <c r="A9392" s="3" t="n">
        <f aca="true">ROUNDDOWN(RAND()*3,0)+1</f>
        <v>2</v>
      </c>
      <c r="B9392" s="4" t="n">
        <f aca="false">(INDEX($B$1:$B$3,$A9392)+B9391)/2</f>
        <v>0.727687043656628</v>
      </c>
      <c r="C9392" s="4" t="n">
        <f aca="false">(INDEX($D$1:$D$3,$A9392)+C9391)/2</f>
        <v>0.341338278856385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n">
        <f aca="false">(INDEX($B$1:$B$3,$A9393)+B9392)/2</f>
        <v>0.863843521828314</v>
      </c>
      <c r="C9393" s="4" t="n">
        <f aca="false">(INDEX($D$1:$D$3,$A9393)+C9392)/2</f>
        <v>0.170669139428193</v>
      </c>
    </row>
    <row r="9394" customFormat="false" ht="12.75" hidden="false" customHeight="false" outlineLevel="0" collapsed="false">
      <c r="A9394" s="3" t="n">
        <f aca="true">ROUNDDOWN(RAND()*3,0)+1</f>
        <v>1</v>
      </c>
      <c r="B9394" s="4" t="n">
        <f aca="false">(INDEX($B$1:$B$3,$A9394)+B9393)/2</f>
        <v>-0.0680782390858429</v>
      </c>
      <c r="C9394" s="4" t="n">
        <f aca="false">(INDEX($D$1:$D$3,$A9394)+C9393)/2</f>
        <v>0.0853345697140963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n">
        <f aca="false">(INDEX($B$1:$B$3,$A9395)+B9394)/2</f>
        <v>-0.534039119542922</v>
      </c>
      <c r="C9395" s="4" t="n">
        <f aca="false">(INDEX($D$1:$D$3,$A9395)+C9394)/2</f>
        <v>0.0426672848570482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n">
        <f aca="false">(INDEX($B$1:$B$3,$A9396)+B9395)/2</f>
        <v>-0.267019559771461</v>
      </c>
      <c r="C9396" s="4" t="n">
        <f aca="false">(INDEX($D$1:$D$3,$A9396)+C9395)/2</f>
        <v>0.771333642428524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n">
        <f aca="false">(INDEX($B$1:$B$3,$A9397)+B9396)/2</f>
        <v>-0.63350977988573</v>
      </c>
      <c r="C9397" s="4" t="n">
        <f aca="false">(INDEX($D$1:$D$3,$A9397)+C9396)/2</f>
        <v>0.385666821214262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n">
        <f aca="false">(INDEX($B$1:$B$3,$A9398)+B9397)/2</f>
        <v>-0.316754889942865</v>
      </c>
      <c r="C9398" s="4" t="n">
        <f aca="false">(INDEX($D$1:$D$3,$A9398)+C9397)/2</f>
        <v>0.942833410607131</v>
      </c>
    </row>
    <row r="9399" customFormat="false" ht="12.75" hidden="false" customHeight="false" outlineLevel="0" collapsed="false">
      <c r="A9399" s="3" t="n">
        <f aca="true">ROUNDDOWN(RAND()*3,0)+1</f>
        <v>2</v>
      </c>
      <c r="B9399" s="4" t="n">
        <f aca="false">(INDEX($B$1:$B$3,$A9399)+B9398)/2</f>
        <v>0.341622555028567</v>
      </c>
      <c r="C9399" s="4" t="n">
        <f aca="false">(INDEX($D$1:$D$3,$A9399)+C9398)/2</f>
        <v>0.471416705303566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n">
        <f aca="false">(INDEX($B$1:$B$3,$A9400)+B9399)/2</f>
        <v>0.670811277514284</v>
      </c>
      <c r="C9400" s="4" t="n">
        <f aca="false">(INDEX($D$1:$D$3,$A9400)+C9399)/2</f>
        <v>0.235708352651783</v>
      </c>
    </row>
    <row r="9401" customFormat="false" ht="12.75" hidden="false" customHeight="false" outlineLevel="0" collapsed="false">
      <c r="A9401" s="3" t="n">
        <f aca="true">ROUNDDOWN(RAND()*3,0)+1</f>
        <v>1</v>
      </c>
      <c r="B9401" s="4" t="n">
        <f aca="false">(INDEX($B$1:$B$3,$A9401)+B9400)/2</f>
        <v>-0.164594361242858</v>
      </c>
      <c r="C9401" s="4" t="n">
        <f aca="false">(INDEX($D$1:$D$3,$A9401)+C9400)/2</f>
        <v>0.117854176325891</v>
      </c>
    </row>
    <row r="9402" customFormat="false" ht="12.75" hidden="false" customHeight="false" outlineLevel="0" collapsed="false">
      <c r="A9402" s="3" t="n">
        <f aca="true">ROUNDDOWN(RAND()*3,0)+1</f>
        <v>3</v>
      </c>
      <c r="B9402" s="4" t="n">
        <f aca="false">(INDEX($B$1:$B$3,$A9402)+B9401)/2</f>
        <v>-0.0822971806214291</v>
      </c>
      <c r="C9402" s="4" t="n">
        <f aca="false">(INDEX($D$1:$D$3,$A9402)+C9401)/2</f>
        <v>0.808927088162946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n">
        <f aca="false">(INDEX($B$1:$B$3,$A9403)+B9402)/2</f>
        <v>-0.541148590310715</v>
      </c>
      <c r="C9403" s="4" t="n">
        <f aca="false">(INDEX($D$1:$D$3,$A9403)+C9402)/2</f>
        <v>0.404463544081473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n">
        <f aca="false">(INDEX($B$1:$B$3,$A9404)+B9403)/2</f>
        <v>-0.270574295155357</v>
      </c>
      <c r="C9404" s="4" t="n">
        <f aca="false">(INDEX($D$1:$D$3,$A9404)+C9403)/2</f>
        <v>0.952231772040736</v>
      </c>
    </row>
    <row r="9405" customFormat="false" ht="12.75" hidden="false" customHeight="false" outlineLevel="0" collapsed="false">
      <c r="A9405" s="3" t="n">
        <f aca="true">ROUNDDOWN(RAND()*3,0)+1</f>
        <v>1</v>
      </c>
      <c r="B9405" s="4" t="n">
        <f aca="false">(INDEX($B$1:$B$3,$A9405)+B9404)/2</f>
        <v>-0.635287147577679</v>
      </c>
      <c r="C9405" s="4" t="n">
        <f aca="false">(INDEX($D$1:$D$3,$A9405)+C9404)/2</f>
        <v>0.476115886020368</v>
      </c>
    </row>
    <row r="9406" customFormat="false" ht="12.75" hidden="false" customHeight="false" outlineLevel="0" collapsed="false">
      <c r="A9406" s="3" t="n">
        <f aca="true">ROUNDDOWN(RAND()*3,0)+1</f>
        <v>2</v>
      </c>
      <c r="B9406" s="4" t="n">
        <f aca="false">(INDEX($B$1:$B$3,$A9406)+B9405)/2</f>
        <v>0.182356426211161</v>
      </c>
      <c r="C9406" s="4" t="n">
        <f aca="false">(INDEX($D$1:$D$3,$A9406)+C9405)/2</f>
        <v>0.238057943010184</v>
      </c>
    </row>
    <row r="9407" customFormat="false" ht="12.75" hidden="false" customHeight="false" outlineLevel="0" collapsed="false">
      <c r="A9407" s="3" t="n">
        <f aca="true">ROUNDDOWN(RAND()*3,0)+1</f>
        <v>3</v>
      </c>
      <c r="B9407" s="4" t="n">
        <f aca="false">(INDEX($B$1:$B$3,$A9407)+B9406)/2</f>
        <v>0.0911782131055803</v>
      </c>
      <c r="C9407" s="4" t="n">
        <f aca="false">(INDEX($D$1:$D$3,$A9407)+C9406)/2</f>
        <v>0.869028971505092</v>
      </c>
    </row>
    <row r="9408" customFormat="false" ht="12.75" hidden="false" customHeight="false" outlineLevel="0" collapsed="false">
      <c r="A9408" s="3" t="n">
        <f aca="true">ROUNDDOWN(RAND()*3,0)+1</f>
        <v>3</v>
      </c>
      <c r="B9408" s="4" t="n">
        <f aca="false">(INDEX($B$1:$B$3,$A9408)+B9407)/2</f>
        <v>0.0455891065527902</v>
      </c>
      <c r="C9408" s="4" t="n">
        <f aca="false">(INDEX($D$1:$D$3,$A9408)+C9407)/2</f>
        <v>1.18451448575255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n">
        <f aca="false">(INDEX($B$1:$B$3,$A9409)+B9408)/2</f>
        <v>-0.477205446723605</v>
      </c>
      <c r="C9409" s="4" t="n">
        <f aca="false">(INDEX($D$1:$D$3,$A9409)+C9408)/2</f>
        <v>0.592257242876273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261397276638198</v>
      </c>
      <c r="C9410" s="4" t="n">
        <f aca="false">(INDEX($D$1:$D$3,$A9410)+C9409)/2</f>
        <v>0.296128621438137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n">
        <f aca="false">(INDEX($B$1:$B$3,$A9411)+B9410)/2</f>
        <v>0.130698638319099</v>
      </c>
      <c r="C9411" s="4" t="n">
        <f aca="false">(INDEX($D$1:$D$3,$A9411)+C9410)/2</f>
        <v>0.898064310719068</v>
      </c>
    </row>
    <row r="9412" customFormat="false" ht="12.75" hidden="false" customHeight="false" outlineLevel="0" collapsed="false">
      <c r="A9412" s="3" t="n">
        <f aca="true">ROUNDDOWN(RAND()*3,0)+1</f>
        <v>2</v>
      </c>
      <c r="B9412" s="4" t="n">
        <f aca="false">(INDEX($B$1:$B$3,$A9412)+B9411)/2</f>
        <v>0.565349319159549</v>
      </c>
      <c r="C9412" s="4" t="n">
        <f aca="false">(INDEX($D$1:$D$3,$A9412)+C9411)/2</f>
        <v>0.449032155359534</v>
      </c>
    </row>
    <row r="9413" customFormat="false" ht="12.75" hidden="false" customHeight="false" outlineLevel="0" collapsed="false">
      <c r="A9413" s="3" t="n">
        <f aca="true">ROUNDDOWN(RAND()*3,0)+1</f>
        <v>3</v>
      </c>
      <c r="B9413" s="4" t="n">
        <f aca="false">(INDEX($B$1:$B$3,$A9413)+B9412)/2</f>
        <v>0.282674659579775</v>
      </c>
      <c r="C9413" s="4" t="n">
        <f aca="false">(INDEX($D$1:$D$3,$A9413)+C9412)/2</f>
        <v>0.974516077679767</v>
      </c>
    </row>
    <row r="9414" customFormat="false" ht="12.75" hidden="false" customHeight="false" outlineLevel="0" collapsed="false">
      <c r="A9414" s="3" t="n">
        <f aca="true">ROUNDDOWN(RAND()*3,0)+1</f>
        <v>3</v>
      </c>
      <c r="B9414" s="4" t="n">
        <f aca="false">(INDEX($B$1:$B$3,$A9414)+B9413)/2</f>
        <v>0.141337329789887</v>
      </c>
      <c r="C9414" s="4" t="n">
        <f aca="false">(INDEX($D$1:$D$3,$A9414)+C9413)/2</f>
        <v>1.23725803883988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n">
        <f aca="false">(INDEX($B$1:$B$3,$A9415)+B9414)/2</f>
        <v>-0.429331335105056</v>
      </c>
      <c r="C9415" s="4" t="n">
        <f aca="false">(INDEX($D$1:$D$3,$A9415)+C9414)/2</f>
        <v>0.618629019419942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n">
        <f aca="false">(INDEX($B$1:$B$3,$A9416)+B9415)/2</f>
        <v>0.285334332447472</v>
      </c>
      <c r="C9416" s="4" t="n">
        <f aca="false">(INDEX($D$1:$D$3,$A9416)+C9415)/2</f>
        <v>0.309314509709971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n">
        <f aca="false">(INDEX($B$1:$B$3,$A9417)+B9416)/2</f>
        <v>-0.357332833776264</v>
      </c>
      <c r="C9417" s="4" t="n">
        <f aca="false">(INDEX($D$1:$D$3,$A9417)+C9416)/2</f>
        <v>0.154657254854985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-0.178666416888132</v>
      </c>
      <c r="C9418" s="4" t="n">
        <f aca="false">(INDEX($D$1:$D$3,$A9418)+C9417)/2</f>
        <v>0.827328627427493</v>
      </c>
    </row>
    <row r="9419" customFormat="false" ht="12.75" hidden="false" customHeight="false" outlineLevel="0" collapsed="false">
      <c r="A9419" s="3" t="n">
        <f aca="true">ROUNDDOWN(RAND()*3,0)+1</f>
        <v>3</v>
      </c>
      <c r="B9419" s="4" t="n">
        <f aca="false">(INDEX($B$1:$B$3,$A9419)+B9418)/2</f>
        <v>-0.089333208444066</v>
      </c>
      <c r="C9419" s="4" t="n">
        <f aca="false">(INDEX($D$1:$D$3,$A9419)+C9418)/2</f>
        <v>1.16366431371375</v>
      </c>
    </row>
    <row r="9420" customFormat="false" ht="12.75" hidden="false" customHeight="false" outlineLevel="0" collapsed="false">
      <c r="A9420" s="3" t="n">
        <f aca="true">ROUNDDOWN(RAND()*3,0)+1</f>
        <v>3</v>
      </c>
      <c r="B9420" s="4" t="n">
        <f aca="false">(INDEX($B$1:$B$3,$A9420)+B9419)/2</f>
        <v>-0.044666604222033</v>
      </c>
      <c r="C9420" s="4" t="n">
        <f aca="false">(INDEX($D$1:$D$3,$A9420)+C9419)/2</f>
        <v>1.33183215685687</v>
      </c>
    </row>
    <row r="9421" customFormat="false" ht="12.75" hidden="false" customHeight="false" outlineLevel="0" collapsed="false">
      <c r="A9421" s="3" t="n">
        <f aca="true">ROUNDDOWN(RAND()*3,0)+1</f>
        <v>3</v>
      </c>
      <c r="B9421" s="4" t="n">
        <f aca="false">(INDEX($B$1:$B$3,$A9421)+B9420)/2</f>
        <v>-0.0223333021110165</v>
      </c>
      <c r="C9421" s="4" t="n">
        <f aca="false">(INDEX($D$1:$D$3,$A9421)+C9420)/2</f>
        <v>1.41591607842844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-0.0111666510555083</v>
      </c>
      <c r="C9422" s="4" t="n">
        <f aca="false">(INDEX($D$1:$D$3,$A9422)+C9421)/2</f>
        <v>1.45795803921422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n">
        <f aca="false">(INDEX($B$1:$B$3,$A9423)+B9422)/2</f>
        <v>-0.505583325527754</v>
      </c>
      <c r="C9423" s="4" t="n">
        <f aca="false">(INDEX($D$1:$D$3,$A9423)+C9422)/2</f>
        <v>0.728979019607109</v>
      </c>
    </row>
    <row r="9424" customFormat="false" ht="12.75" hidden="false" customHeight="false" outlineLevel="0" collapsed="false">
      <c r="A9424" s="3" t="n">
        <f aca="true">ROUNDDOWN(RAND()*3,0)+1</f>
        <v>3</v>
      </c>
      <c r="B9424" s="4" t="n">
        <f aca="false">(INDEX($B$1:$B$3,$A9424)+B9423)/2</f>
        <v>-0.252791662763877</v>
      </c>
      <c r="C9424" s="4" t="n">
        <f aca="false">(INDEX($D$1:$D$3,$A9424)+C9423)/2</f>
        <v>1.11448950980355</v>
      </c>
    </row>
    <row r="9425" customFormat="false" ht="12.75" hidden="false" customHeight="false" outlineLevel="0" collapsed="false">
      <c r="A9425" s="3" t="n">
        <f aca="true">ROUNDDOWN(RAND()*3,0)+1</f>
        <v>2</v>
      </c>
      <c r="B9425" s="4" t="n">
        <f aca="false">(INDEX($B$1:$B$3,$A9425)+B9424)/2</f>
        <v>0.373604168618061</v>
      </c>
      <c r="C9425" s="4" t="n">
        <f aca="false">(INDEX($D$1:$D$3,$A9425)+C9424)/2</f>
        <v>0.557244754901777</v>
      </c>
    </row>
    <row r="9426" customFormat="false" ht="12.75" hidden="false" customHeight="false" outlineLevel="0" collapsed="false">
      <c r="A9426" s="3" t="n">
        <f aca="true">ROUNDDOWN(RAND()*3,0)+1</f>
        <v>3</v>
      </c>
      <c r="B9426" s="4" t="n">
        <f aca="false">(INDEX($B$1:$B$3,$A9426)+B9425)/2</f>
        <v>0.186802084309031</v>
      </c>
      <c r="C9426" s="4" t="n">
        <f aca="false">(INDEX($D$1:$D$3,$A9426)+C9425)/2</f>
        <v>1.02862237745089</v>
      </c>
    </row>
    <row r="9427" customFormat="false" ht="12.75" hidden="false" customHeight="false" outlineLevel="0" collapsed="false">
      <c r="A9427" s="3" t="n">
        <f aca="true">ROUNDDOWN(RAND()*3,0)+1</f>
        <v>3</v>
      </c>
      <c r="B9427" s="4" t="n">
        <f aca="false">(INDEX($B$1:$B$3,$A9427)+B9426)/2</f>
        <v>0.0934010421545154</v>
      </c>
      <c r="C9427" s="4" t="n">
        <f aca="false">(INDEX($D$1:$D$3,$A9427)+C9426)/2</f>
        <v>1.26431118872544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n">
        <f aca="false">(INDEX($B$1:$B$3,$A9428)+B9427)/2</f>
        <v>0.546700521077258</v>
      </c>
      <c r="C9428" s="4" t="n">
        <f aca="false">(INDEX($D$1:$D$3,$A9428)+C9427)/2</f>
        <v>0.632155594362722</v>
      </c>
    </row>
    <row r="9429" customFormat="false" ht="12.75" hidden="false" customHeight="false" outlineLevel="0" collapsed="false">
      <c r="A9429" s="3" t="n">
        <f aca="true">ROUNDDOWN(RAND()*3,0)+1</f>
        <v>2</v>
      </c>
      <c r="B9429" s="4" t="n">
        <f aca="false">(INDEX($B$1:$B$3,$A9429)+B9428)/2</f>
        <v>0.773350260538629</v>
      </c>
      <c r="C9429" s="4" t="n">
        <f aca="false">(INDEX($D$1:$D$3,$A9429)+C9428)/2</f>
        <v>0.316077797181361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n">
        <f aca="false">(INDEX($B$1:$B$3,$A9430)+B9429)/2</f>
        <v>-0.113324869730686</v>
      </c>
      <c r="C9430" s="4" t="n">
        <f aca="false">(INDEX($D$1:$D$3,$A9430)+C9429)/2</f>
        <v>0.158038898590681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n">
        <f aca="false">(INDEX($B$1:$B$3,$A9431)+B9430)/2</f>
        <v>-0.556662434865343</v>
      </c>
      <c r="C9431" s="4" t="n">
        <f aca="false">(INDEX($D$1:$D$3,$A9431)+C9430)/2</f>
        <v>0.0790194492953403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n">
        <f aca="false">(INDEX($B$1:$B$3,$A9432)+B9431)/2</f>
        <v>0.221668782567329</v>
      </c>
      <c r="C9432" s="4" t="n">
        <f aca="false">(INDEX($D$1:$D$3,$A9432)+C9431)/2</f>
        <v>0.0395097246476701</v>
      </c>
    </row>
    <row r="9433" customFormat="false" ht="12.75" hidden="false" customHeight="false" outlineLevel="0" collapsed="false">
      <c r="A9433" s="3" t="n">
        <f aca="true">ROUNDDOWN(RAND()*3,0)+1</f>
        <v>1</v>
      </c>
      <c r="B9433" s="4" t="n">
        <f aca="false">(INDEX($B$1:$B$3,$A9433)+B9432)/2</f>
        <v>-0.389165608716336</v>
      </c>
      <c r="C9433" s="4" t="n">
        <f aca="false">(INDEX($D$1:$D$3,$A9433)+C9432)/2</f>
        <v>0.0197548623238351</v>
      </c>
    </row>
    <row r="9434" customFormat="false" ht="12.75" hidden="false" customHeight="false" outlineLevel="0" collapsed="false">
      <c r="A9434" s="3" t="n">
        <f aca="true">ROUNDDOWN(RAND()*3,0)+1</f>
        <v>2</v>
      </c>
      <c r="B9434" s="4" t="n">
        <f aca="false">(INDEX($B$1:$B$3,$A9434)+B9433)/2</f>
        <v>0.305417195641832</v>
      </c>
      <c r="C9434" s="4" t="n">
        <f aca="false">(INDEX($D$1:$D$3,$A9434)+C9433)/2</f>
        <v>0.00987743116191753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n">
        <f aca="false">(INDEX($B$1:$B$3,$A9435)+B9434)/2</f>
        <v>-0.347291402179084</v>
      </c>
      <c r="C9435" s="4" t="n">
        <f aca="false">(INDEX($D$1:$D$3,$A9435)+C9434)/2</f>
        <v>0.00493871558095877</v>
      </c>
    </row>
    <row r="9436" customFormat="false" ht="12.75" hidden="false" customHeight="false" outlineLevel="0" collapsed="false">
      <c r="A9436" s="3" t="n">
        <f aca="true">ROUNDDOWN(RAND()*3,0)+1</f>
        <v>2</v>
      </c>
      <c r="B9436" s="4" t="n">
        <f aca="false">(INDEX($B$1:$B$3,$A9436)+B9435)/2</f>
        <v>0.326354298910458</v>
      </c>
      <c r="C9436" s="4" t="n">
        <f aca="false">(INDEX($D$1:$D$3,$A9436)+C9435)/2</f>
        <v>0.00246935779047938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n">
        <f aca="false">(INDEX($B$1:$B$3,$A9437)+B9436)/2</f>
        <v>0.663177149455229</v>
      </c>
      <c r="C9437" s="4" t="n">
        <f aca="false">(INDEX($D$1:$D$3,$A9437)+C9436)/2</f>
        <v>0.00123467889523969</v>
      </c>
    </row>
    <row r="9438" customFormat="false" ht="12.75" hidden="false" customHeight="false" outlineLevel="0" collapsed="false">
      <c r="A9438" s="3" t="n">
        <f aca="true">ROUNDDOWN(RAND()*3,0)+1</f>
        <v>1</v>
      </c>
      <c r="B9438" s="4" t="n">
        <f aca="false">(INDEX($B$1:$B$3,$A9438)+B9437)/2</f>
        <v>-0.168411425272386</v>
      </c>
      <c r="C9438" s="4" t="n">
        <f aca="false">(INDEX($D$1:$D$3,$A9438)+C9437)/2</f>
        <v>0.000617339447619846</v>
      </c>
    </row>
    <row r="9439" customFormat="false" ht="12.75" hidden="false" customHeight="false" outlineLevel="0" collapsed="false">
      <c r="A9439" s="3" t="n">
        <f aca="true">ROUNDDOWN(RAND()*3,0)+1</f>
        <v>3</v>
      </c>
      <c r="B9439" s="4" t="n">
        <f aca="false">(INDEX($B$1:$B$3,$A9439)+B9438)/2</f>
        <v>-0.0842057126361928</v>
      </c>
      <c r="C9439" s="4" t="n">
        <f aca="false">(INDEX($D$1:$D$3,$A9439)+C9438)/2</f>
        <v>0.75030866972381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n">
        <f aca="false">(INDEX($B$1:$B$3,$A9440)+B9439)/2</f>
        <v>0.457897143681904</v>
      </c>
      <c r="C9440" s="4" t="n">
        <f aca="false">(INDEX($D$1:$D$3,$A9440)+C9439)/2</f>
        <v>0.375154334861905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n">
        <f aca="false">(INDEX($B$1:$B$3,$A9441)+B9440)/2</f>
        <v>0.228948571840952</v>
      </c>
      <c r="C9441" s="4" t="n">
        <f aca="false">(INDEX($D$1:$D$3,$A9441)+C9440)/2</f>
        <v>0.937577167430953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n">
        <f aca="false">(INDEX($B$1:$B$3,$A9442)+B9441)/2</f>
        <v>0.614474285920476</v>
      </c>
      <c r="C9442" s="4" t="n">
        <f aca="false">(INDEX($D$1:$D$3,$A9442)+C9441)/2</f>
        <v>0.468788583715476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n">
        <f aca="false">(INDEX($B$1:$B$3,$A9443)+B9442)/2</f>
        <v>0.307237142960238</v>
      </c>
      <c r="C9443" s="4" t="n">
        <f aca="false">(INDEX($D$1:$D$3,$A9443)+C9442)/2</f>
        <v>0.984394291857738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n">
        <f aca="false">(INDEX($B$1:$B$3,$A9444)+B9443)/2</f>
        <v>-0.346381428519881</v>
      </c>
      <c r="C9444" s="4" t="n">
        <f aca="false">(INDEX($D$1:$D$3,$A9444)+C9443)/2</f>
        <v>0.492197145928869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673190714259941</v>
      </c>
      <c r="C9445" s="4" t="n">
        <f aca="false">(INDEX($D$1:$D$3,$A9445)+C9444)/2</f>
        <v>0.246098572964435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n">
        <f aca="false">(INDEX($B$1:$B$3,$A9446)+B9445)/2</f>
        <v>-0.33659535712997</v>
      </c>
      <c r="C9446" s="4" t="n">
        <f aca="false">(INDEX($D$1:$D$3,$A9446)+C9445)/2</f>
        <v>0.873049286482217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n">
        <f aca="false">(INDEX($B$1:$B$3,$A9447)+B9446)/2</f>
        <v>0.331702321435015</v>
      </c>
      <c r="C9447" s="4" t="n">
        <f aca="false">(INDEX($D$1:$D$3,$A9447)+C9446)/2</f>
        <v>0.436524643241109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n">
        <f aca="false">(INDEX($B$1:$B$3,$A9448)+B9447)/2</f>
        <v>0.165851160717507</v>
      </c>
      <c r="C9448" s="4" t="n">
        <f aca="false">(INDEX($D$1:$D$3,$A9448)+C9447)/2</f>
        <v>0.968262321620554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n">
        <f aca="false">(INDEX($B$1:$B$3,$A9449)+B9448)/2</f>
        <v>0.0829255803587537</v>
      </c>
      <c r="C9449" s="4" t="n">
        <f aca="false">(INDEX($D$1:$D$3,$A9449)+C9448)/2</f>
        <v>1.23413116081028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n">
        <f aca="false">(INDEX($B$1:$B$3,$A9450)+B9449)/2</f>
        <v>-0.458537209820623</v>
      </c>
      <c r="C9450" s="4" t="n">
        <f aca="false">(INDEX($D$1:$D$3,$A9450)+C9449)/2</f>
        <v>0.617065580405139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729268604910312</v>
      </c>
      <c r="C9451" s="4" t="n">
        <f aca="false">(INDEX($D$1:$D$3,$A9451)+C9450)/2</f>
        <v>0.308532790202569</v>
      </c>
    </row>
    <row r="9452" customFormat="false" ht="12.75" hidden="false" customHeight="false" outlineLevel="0" collapsed="false">
      <c r="A9452" s="3" t="n">
        <f aca="true">ROUNDDOWN(RAND()*3,0)+1</f>
        <v>2</v>
      </c>
      <c r="B9452" s="4" t="n">
        <f aca="false">(INDEX($B$1:$B$3,$A9452)+B9451)/2</f>
        <v>0.135365697544844</v>
      </c>
      <c r="C9452" s="4" t="n">
        <f aca="false">(INDEX($D$1:$D$3,$A9452)+C9451)/2</f>
        <v>0.154266395101285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n">
        <f aca="false">(INDEX($B$1:$B$3,$A9453)+B9452)/2</f>
        <v>0.0676828487724221</v>
      </c>
      <c r="C9453" s="4" t="n">
        <f aca="false">(INDEX($D$1:$D$3,$A9453)+C9452)/2</f>
        <v>0.827133197550642</v>
      </c>
    </row>
    <row r="9454" customFormat="false" ht="12.75" hidden="false" customHeight="false" outlineLevel="0" collapsed="false">
      <c r="A9454" s="3" t="n">
        <f aca="true">ROUNDDOWN(RAND()*3,0)+1</f>
        <v>2</v>
      </c>
      <c r="B9454" s="4" t="n">
        <f aca="false">(INDEX($B$1:$B$3,$A9454)+B9453)/2</f>
        <v>0.533841424386211</v>
      </c>
      <c r="C9454" s="4" t="n">
        <f aca="false">(INDEX($D$1:$D$3,$A9454)+C9453)/2</f>
        <v>0.413566598775321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n">
        <f aca="false">(INDEX($B$1:$B$3,$A9455)+B9454)/2</f>
        <v>0.266920712193106</v>
      </c>
      <c r="C9455" s="4" t="n">
        <f aca="false">(INDEX($D$1:$D$3,$A9455)+C9454)/2</f>
        <v>0.956783299387661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n">
        <f aca="false">(INDEX($B$1:$B$3,$A9456)+B9455)/2</f>
        <v>-0.366539643903447</v>
      </c>
      <c r="C9456" s="4" t="n">
        <f aca="false">(INDEX($D$1:$D$3,$A9456)+C9455)/2</f>
        <v>0.47839164969383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316730178048276</v>
      </c>
      <c r="C9457" s="4" t="n">
        <f aca="false">(INDEX($D$1:$D$3,$A9457)+C9456)/2</f>
        <v>0.239195824846915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n">
        <f aca="false">(INDEX($B$1:$B$3,$A9458)+B9457)/2</f>
        <v>0.158365089024138</v>
      </c>
      <c r="C9458" s="4" t="n">
        <f aca="false">(INDEX($D$1:$D$3,$A9458)+C9457)/2</f>
        <v>0.869597912423458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n">
        <f aca="false">(INDEX($B$1:$B$3,$A9459)+B9458)/2</f>
        <v>0.579182544512069</v>
      </c>
      <c r="C9459" s="4" t="n">
        <f aca="false">(INDEX($D$1:$D$3,$A9459)+C9458)/2</f>
        <v>0.434798956211729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0.289591272256035</v>
      </c>
      <c r="C9460" s="4" t="n">
        <f aca="false">(INDEX($D$1:$D$3,$A9460)+C9459)/2</f>
        <v>0.967399478105864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n">
        <f aca="false">(INDEX($B$1:$B$3,$A9461)+B9460)/2</f>
        <v>0.144795636128017</v>
      </c>
      <c r="C9461" s="4" t="n">
        <f aca="false">(INDEX($D$1:$D$3,$A9461)+C9460)/2</f>
        <v>1.23369973905293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n">
        <f aca="false">(INDEX($B$1:$B$3,$A9462)+B9461)/2</f>
        <v>-0.427602181935991</v>
      </c>
      <c r="C9462" s="4" t="n">
        <f aca="false">(INDEX($D$1:$D$3,$A9462)+C9461)/2</f>
        <v>0.616849869526466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n">
        <f aca="false">(INDEX($B$1:$B$3,$A9463)+B9462)/2</f>
        <v>-0.713801090967996</v>
      </c>
      <c r="C9463" s="4" t="n">
        <f aca="false">(INDEX($D$1:$D$3,$A9463)+C9462)/2</f>
        <v>0.308424934763233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n">
        <f aca="false">(INDEX($B$1:$B$3,$A9464)+B9463)/2</f>
        <v>-0.856900545483998</v>
      </c>
      <c r="C9464" s="4" t="n">
        <f aca="false">(INDEX($D$1:$D$3,$A9464)+C9463)/2</f>
        <v>0.154212467381617</v>
      </c>
    </row>
    <row r="9465" customFormat="false" ht="12.75" hidden="false" customHeight="false" outlineLevel="0" collapsed="false">
      <c r="A9465" s="3" t="n">
        <f aca="true">ROUNDDOWN(RAND()*3,0)+1</f>
        <v>3</v>
      </c>
      <c r="B9465" s="4" t="n">
        <f aca="false">(INDEX($B$1:$B$3,$A9465)+B9464)/2</f>
        <v>-0.428450272741999</v>
      </c>
      <c r="C9465" s="4" t="n">
        <f aca="false">(INDEX($D$1:$D$3,$A9465)+C9464)/2</f>
        <v>0.827106233690808</v>
      </c>
    </row>
    <row r="9466" customFormat="false" ht="12.75" hidden="false" customHeight="false" outlineLevel="0" collapsed="false">
      <c r="A9466" s="3" t="n">
        <f aca="true">ROUNDDOWN(RAND()*3,0)+1</f>
        <v>3</v>
      </c>
      <c r="B9466" s="4" t="n">
        <f aca="false">(INDEX($B$1:$B$3,$A9466)+B9465)/2</f>
        <v>-0.214225136370999</v>
      </c>
      <c r="C9466" s="4" t="n">
        <f aca="false">(INDEX($D$1:$D$3,$A9466)+C9465)/2</f>
        <v>1.1635531168454</v>
      </c>
    </row>
    <row r="9467" customFormat="false" ht="12.75" hidden="false" customHeight="false" outlineLevel="0" collapsed="false">
      <c r="A9467" s="3" t="n">
        <f aca="true">ROUNDDOWN(RAND()*3,0)+1</f>
        <v>1</v>
      </c>
      <c r="B9467" s="4" t="n">
        <f aca="false">(INDEX($B$1:$B$3,$A9467)+B9466)/2</f>
        <v>-0.6071125681855</v>
      </c>
      <c r="C9467" s="4" t="n">
        <f aca="false">(INDEX($D$1:$D$3,$A9467)+C9466)/2</f>
        <v>0.581776558422702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n">
        <f aca="false">(INDEX($B$1:$B$3,$A9468)+B9467)/2</f>
        <v>-0.80355628409275</v>
      </c>
      <c r="C9468" s="4" t="n">
        <f aca="false">(INDEX($D$1:$D$3,$A9468)+C9467)/2</f>
        <v>0.290888279211351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n">
        <f aca="false">(INDEX($B$1:$B$3,$A9469)+B9468)/2</f>
        <v>-0.901778142046375</v>
      </c>
      <c r="C9469" s="4" t="n">
        <f aca="false">(INDEX($D$1:$D$3,$A9469)+C9468)/2</f>
        <v>0.145444139605676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n">
        <f aca="false">(INDEX($B$1:$B$3,$A9470)+B9469)/2</f>
        <v>-0.950889071023187</v>
      </c>
      <c r="C9470" s="4" t="n">
        <f aca="false">(INDEX($D$1:$D$3,$A9470)+C9469)/2</f>
        <v>0.0727220698028378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n">
        <f aca="false">(INDEX($B$1:$B$3,$A9471)+B9470)/2</f>
        <v>-0.975444535511594</v>
      </c>
      <c r="C9471" s="4" t="n">
        <f aca="false">(INDEX($D$1:$D$3,$A9471)+C9470)/2</f>
        <v>0.0363610349014189</v>
      </c>
    </row>
    <row r="9472" customFormat="false" ht="12.75" hidden="false" customHeight="false" outlineLevel="0" collapsed="false">
      <c r="A9472" s="3" t="n">
        <f aca="true">ROUNDDOWN(RAND()*3,0)+1</f>
        <v>1</v>
      </c>
      <c r="B9472" s="4" t="n">
        <f aca="false">(INDEX($B$1:$B$3,$A9472)+B9471)/2</f>
        <v>-0.987722267755797</v>
      </c>
      <c r="C9472" s="4" t="n">
        <f aca="false">(INDEX($D$1:$D$3,$A9472)+C9471)/2</f>
        <v>0.0181805174507094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n">
        <f aca="false">(INDEX($B$1:$B$3,$A9473)+B9472)/2</f>
        <v>0.00613886612210157</v>
      </c>
      <c r="C9473" s="4" t="n">
        <f aca="false">(INDEX($D$1:$D$3,$A9473)+C9472)/2</f>
        <v>0.00909025872535472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n">
        <f aca="false">(INDEX($B$1:$B$3,$A9474)+B9473)/2</f>
        <v>-0.496930566938949</v>
      </c>
      <c r="C9474" s="4" t="n">
        <f aca="false">(INDEX($D$1:$D$3,$A9474)+C9473)/2</f>
        <v>0.00454512936267736</v>
      </c>
    </row>
    <row r="9475" customFormat="false" ht="12.75" hidden="false" customHeight="false" outlineLevel="0" collapsed="false">
      <c r="A9475" s="3" t="n">
        <f aca="true">ROUNDDOWN(RAND()*3,0)+1</f>
        <v>2</v>
      </c>
      <c r="B9475" s="4" t="n">
        <f aca="false">(INDEX($B$1:$B$3,$A9475)+B9474)/2</f>
        <v>0.251534716530525</v>
      </c>
      <c r="C9475" s="4" t="n">
        <f aca="false">(INDEX($D$1:$D$3,$A9475)+C9474)/2</f>
        <v>0.00227256468133868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374232641734737</v>
      </c>
      <c r="C9476" s="4" t="n">
        <f aca="false">(INDEX($D$1:$D$3,$A9476)+C9475)/2</f>
        <v>0.00113628234066934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n">
        <f aca="false">(INDEX($B$1:$B$3,$A9477)+B9476)/2</f>
        <v>-0.187116320867369</v>
      </c>
      <c r="C9477" s="4" t="n">
        <f aca="false">(INDEX($D$1:$D$3,$A9477)+C9476)/2</f>
        <v>0.750568141170335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n">
        <f aca="false">(INDEX($B$1:$B$3,$A9478)+B9477)/2</f>
        <v>-0.593558160433684</v>
      </c>
      <c r="C9478" s="4" t="n">
        <f aca="false">(INDEX($D$1:$D$3,$A9478)+C9477)/2</f>
        <v>0.375284070585167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n">
        <f aca="false">(INDEX($B$1:$B$3,$A9479)+B9478)/2</f>
        <v>-0.796779080216842</v>
      </c>
      <c r="C9479" s="4" t="n">
        <f aca="false">(INDEX($D$1:$D$3,$A9479)+C9478)/2</f>
        <v>0.187642035292584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n">
        <f aca="false">(INDEX($B$1:$B$3,$A9480)+B9479)/2</f>
        <v>-0.898389540108421</v>
      </c>
      <c r="C9480" s="4" t="n">
        <f aca="false">(INDEX($D$1:$D$3,$A9480)+C9479)/2</f>
        <v>0.0938210176462918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n">
        <f aca="false">(INDEX($B$1:$B$3,$A9481)+B9480)/2</f>
        <v>-0.949194770054211</v>
      </c>
      <c r="C9481" s="4" t="n">
        <f aca="false">(INDEX($D$1:$D$3,$A9481)+C9480)/2</f>
        <v>0.0469105088231459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n">
        <f aca="false">(INDEX($B$1:$B$3,$A9482)+B9481)/2</f>
        <v>-0.974597385027105</v>
      </c>
      <c r="C9482" s="4" t="n">
        <f aca="false">(INDEX($D$1:$D$3,$A9482)+C9481)/2</f>
        <v>0.023455254411573</v>
      </c>
    </row>
    <row r="9483" customFormat="false" ht="12.75" hidden="false" customHeight="false" outlineLevel="0" collapsed="false">
      <c r="A9483" s="3" t="n">
        <f aca="true">ROUNDDOWN(RAND()*3,0)+1</f>
        <v>3</v>
      </c>
      <c r="B9483" s="4" t="n">
        <f aca="false">(INDEX($B$1:$B$3,$A9483)+B9482)/2</f>
        <v>-0.487298692513553</v>
      </c>
      <c r="C9483" s="4" t="n">
        <f aca="false">(INDEX($D$1:$D$3,$A9483)+C9482)/2</f>
        <v>0.761727627205787</v>
      </c>
    </row>
    <row r="9484" customFormat="false" ht="12.75" hidden="false" customHeight="false" outlineLevel="0" collapsed="false">
      <c r="A9484" s="3" t="n">
        <f aca="true">ROUNDDOWN(RAND()*3,0)+1</f>
        <v>2</v>
      </c>
      <c r="B9484" s="4" t="n">
        <f aca="false">(INDEX($B$1:$B$3,$A9484)+B9483)/2</f>
        <v>0.256350653743224</v>
      </c>
      <c r="C9484" s="4" t="n">
        <f aca="false">(INDEX($D$1:$D$3,$A9484)+C9483)/2</f>
        <v>0.380863813602893</v>
      </c>
    </row>
    <row r="9485" customFormat="false" ht="12.75" hidden="false" customHeight="false" outlineLevel="0" collapsed="false">
      <c r="A9485" s="3" t="n">
        <f aca="true">ROUNDDOWN(RAND()*3,0)+1</f>
        <v>2</v>
      </c>
      <c r="B9485" s="4" t="n">
        <f aca="false">(INDEX($B$1:$B$3,$A9485)+B9484)/2</f>
        <v>0.628175326871612</v>
      </c>
      <c r="C9485" s="4" t="n">
        <f aca="false">(INDEX($D$1:$D$3,$A9485)+C9484)/2</f>
        <v>0.190431906801447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n">
        <f aca="false">(INDEX($B$1:$B$3,$A9486)+B9485)/2</f>
        <v>0.814087663435806</v>
      </c>
      <c r="C9486" s="4" t="n">
        <f aca="false">(INDEX($D$1:$D$3,$A9486)+C9485)/2</f>
        <v>0.0952159534007233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n">
        <f aca="false">(INDEX($B$1:$B$3,$A9487)+B9486)/2</f>
        <v>0.907043831717903</v>
      </c>
      <c r="C9487" s="4" t="n">
        <f aca="false">(INDEX($D$1:$D$3,$A9487)+C9486)/2</f>
        <v>0.0476079767003617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n">
        <f aca="false">(INDEX($B$1:$B$3,$A9488)+B9487)/2</f>
        <v>0.453521915858951</v>
      </c>
      <c r="C9488" s="4" t="n">
        <f aca="false">(INDEX($D$1:$D$3,$A9488)+C9487)/2</f>
        <v>0.773803988350181</v>
      </c>
    </row>
    <row r="9489" customFormat="false" ht="12.75" hidden="false" customHeight="false" outlineLevel="0" collapsed="false">
      <c r="A9489" s="3" t="n">
        <f aca="true">ROUNDDOWN(RAND()*3,0)+1</f>
        <v>3</v>
      </c>
      <c r="B9489" s="4" t="n">
        <f aca="false">(INDEX($B$1:$B$3,$A9489)+B9488)/2</f>
        <v>0.226760957929476</v>
      </c>
      <c r="C9489" s="4" t="n">
        <f aca="false">(INDEX($D$1:$D$3,$A9489)+C9488)/2</f>
        <v>1.13690199417509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n">
        <f aca="false">(INDEX($B$1:$B$3,$A9490)+B9489)/2</f>
        <v>0.113380478964738</v>
      </c>
      <c r="C9490" s="4" t="n">
        <f aca="false">(INDEX($D$1:$D$3,$A9490)+C9489)/2</f>
        <v>1.31845099708755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n">
        <f aca="false">(INDEX($B$1:$B$3,$A9491)+B9490)/2</f>
        <v>-0.443309760517631</v>
      </c>
      <c r="C9491" s="4" t="n">
        <f aca="false">(INDEX($D$1:$D$3,$A9491)+C9490)/2</f>
        <v>0.659225498543773</v>
      </c>
    </row>
    <row r="9492" customFormat="false" ht="12.75" hidden="false" customHeight="false" outlineLevel="0" collapsed="false">
      <c r="A9492" s="3" t="n">
        <f aca="true">ROUNDDOWN(RAND()*3,0)+1</f>
        <v>1</v>
      </c>
      <c r="B9492" s="4" t="n">
        <f aca="false">(INDEX($B$1:$B$3,$A9492)+B9491)/2</f>
        <v>-0.721654880258816</v>
      </c>
      <c r="C9492" s="4" t="n">
        <f aca="false">(INDEX($D$1:$D$3,$A9492)+C9491)/2</f>
        <v>0.329612749271886</v>
      </c>
    </row>
    <row r="9493" customFormat="false" ht="12.75" hidden="false" customHeight="false" outlineLevel="0" collapsed="false">
      <c r="A9493" s="3" t="n">
        <f aca="true">ROUNDDOWN(RAND()*3,0)+1</f>
        <v>2</v>
      </c>
      <c r="B9493" s="4" t="n">
        <f aca="false">(INDEX($B$1:$B$3,$A9493)+B9492)/2</f>
        <v>0.139172559870592</v>
      </c>
      <c r="C9493" s="4" t="n">
        <f aca="false">(INDEX($D$1:$D$3,$A9493)+C9492)/2</f>
        <v>0.164806374635943</v>
      </c>
    </row>
    <row r="9494" customFormat="false" ht="12.75" hidden="false" customHeight="false" outlineLevel="0" collapsed="false">
      <c r="A9494" s="3" t="n">
        <f aca="true">ROUNDDOWN(RAND()*3,0)+1</f>
        <v>2</v>
      </c>
      <c r="B9494" s="4" t="n">
        <f aca="false">(INDEX($B$1:$B$3,$A9494)+B9493)/2</f>
        <v>0.569586279935296</v>
      </c>
      <c r="C9494" s="4" t="n">
        <f aca="false">(INDEX($D$1:$D$3,$A9494)+C9493)/2</f>
        <v>0.0824031873179716</v>
      </c>
    </row>
    <row r="9495" customFormat="false" ht="12.75" hidden="false" customHeight="false" outlineLevel="0" collapsed="false">
      <c r="A9495" s="3" t="n">
        <f aca="true">ROUNDDOWN(RAND()*3,0)+1</f>
        <v>3</v>
      </c>
      <c r="B9495" s="4" t="n">
        <f aca="false">(INDEX($B$1:$B$3,$A9495)+B9494)/2</f>
        <v>0.284793139967648</v>
      </c>
      <c r="C9495" s="4" t="n">
        <f aca="false">(INDEX($D$1:$D$3,$A9495)+C9494)/2</f>
        <v>0.791201593658986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n">
        <f aca="false">(INDEX($B$1:$B$3,$A9496)+B9495)/2</f>
        <v>0.642396569983824</v>
      </c>
      <c r="C9496" s="4" t="n">
        <f aca="false">(INDEX($D$1:$D$3,$A9496)+C9495)/2</f>
        <v>0.395600796829493</v>
      </c>
    </row>
    <row r="9497" customFormat="false" ht="12.75" hidden="false" customHeight="false" outlineLevel="0" collapsed="false">
      <c r="A9497" s="3" t="n">
        <f aca="true">ROUNDDOWN(RAND()*3,0)+1</f>
        <v>2</v>
      </c>
      <c r="B9497" s="4" t="n">
        <f aca="false">(INDEX($B$1:$B$3,$A9497)+B9496)/2</f>
        <v>0.821198284991912</v>
      </c>
      <c r="C9497" s="4" t="n">
        <f aca="false">(INDEX($D$1:$D$3,$A9497)+C9496)/2</f>
        <v>0.197800398414746</v>
      </c>
    </row>
    <row r="9498" customFormat="false" ht="12.75" hidden="false" customHeight="false" outlineLevel="0" collapsed="false">
      <c r="A9498" s="3" t="n">
        <f aca="true">ROUNDDOWN(RAND()*3,0)+1</f>
        <v>1</v>
      </c>
      <c r="B9498" s="4" t="n">
        <f aca="false">(INDEX($B$1:$B$3,$A9498)+B9497)/2</f>
        <v>-0.089400857504044</v>
      </c>
      <c r="C9498" s="4" t="n">
        <f aca="false">(INDEX($D$1:$D$3,$A9498)+C9497)/2</f>
        <v>0.0989001992073732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n">
        <f aca="false">(INDEX($B$1:$B$3,$A9499)+B9498)/2</f>
        <v>-0.044700428752022</v>
      </c>
      <c r="C9499" s="4" t="n">
        <f aca="false">(INDEX($D$1:$D$3,$A9499)+C9498)/2</f>
        <v>0.799450099603687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n">
        <f aca="false">(INDEX($B$1:$B$3,$A9500)+B9499)/2</f>
        <v>0.477649785623989</v>
      </c>
      <c r="C9500" s="4" t="n">
        <f aca="false">(INDEX($D$1:$D$3,$A9500)+C9499)/2</f>
        <v>0.399725049801843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n">
        <f aca="false">(INDEX($B$1:$B$3,$A9501)+B9500)/2</f>
        <v>0.238824892811994</v>
      </c>
      <c r="C9501" s="4" t="n">
        <f aca="false">(INDEX($D$1:$D$3,$A9501)+C9500)/2</f>
        <v>0.949862524900922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380587553594003</v>
      </c>
      <c r="C9502" s="4" t="n">
        <f aca="false">(INDEX($D$1:$D$3,$A9502)+C9501)/2</f>
        <v>0.474931262450461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n">
        <f aca="false">(INDEX($B$1:$B$3,$A9503)+B9502)/2</f>
        <v>-0.190293776797001</v>
      </c>
      <c r="C9503" s="4" t="n">
        <f aca="false">(INDEX($D$1:$D$3,$A9503)+C9502)/2</f>
        <v>0.98746563122523</v>
      </c>
    </row>
    <row r="9504" customFormat="false" ht="12.75" hidden="false" customHeight="false" outlineLevel="0" collapsed="false">
      <c r="A9504" s="3" t="n">
        <f aca="true">ROUNDDOWN(RAND()*3,0)+1</f>
        <v>1</v>
      </c>
      <c r="B9504" s="4" t="n">
        <f aca="false">(INDEX($B$1:$B$3,$A9504)+B9503)/2</f>
        <v>-0.595146888398501</v>
      </c>
      <c r="C9504" s="4" t="n">
        <f aca="false">(INDEX($D$1:$D$3,$A9504)+C9503)/2</f>
        <v>0.493732815612615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n">
        <f aca="false">(INDEX($B$1:$B$3,$A9505)+B9504)/2</f>
        <v>0.20242655580075</v>
      </c>
      <c r="C9505" s="4" t="n">
        <f aca="false">(INDEX($D$1:$D$3,$A9505)+C9504)/2</f>
        <v>0.246866407806308</v>
      </c>
    </row>
    <row r="9506" customFormat="false" ht="12.75" hidden="false" customHeight="false" outlineLevel="0" collapsed="false">
      <c r="A9506" s="3" t="n">
        <f aca="true">ROUNDDOWN(RAND()*3,0)+1</f>
        <v>1</v>
      </c>
      <c r="B9506" s="4" t="n">
        <f aca="false">(INDEX($B$1:$B$3,$A9506)+B9505)/2</f>
        <v>-0.398786722099625</v>
      </c>
      <c r="C9506" s="4" t="n">
        <f aca="false">(INDEX($D$1:$D$3,$A9506)+C9505)/2</f>
        <v>0.123433203903154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n">
        <f aca="false">(INDEX($B$1:$B$3,$A9507)+B9506)/2</f>
        <v>-0.199393361049813</v>
      </c>
      <c r="C9507" s="4" t="n">
        <f aca="false">(INDEX($D$1:$D$3,$A9507)+C9506)/2</f>
        <v>0.811716601951577</v>
      </c>
    </row>
    <row r="9508" customFormat="false" ht="12.75" hidden="false" customHeight="false" outlineLevel="0" collapsed="false">
      <c r="A9508" s="3" t="n">
        <f aca="true">ROUNDDOWN(RAND()*3,0)+1</f>
        <v>2</v>
      </c>
      <c r="B9508" s="4" t="n">
        <f aca="false">(INDEX($B$1:$B$3,$A9508)+B9507)/2</f>
        <v>0.400303319475094</v>
      </c>
      <c r="C9508" s="4" t="n">
        <f aca="false">(INDEX($D$1:$D$3,$A9508)+C9507)/2</f>
        <v>0.405858300975788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n">
        <f aca="false">(INDEX($B$1:$B$3,$A9509)+B9508)/2</f>
        <v>0.700151659737547</v>
      </c>
      <c r="C9509" s="4" t="n">
        <f aca="false">(INDEX($D$1:$D$3,$A9509)+C9508)/2</f>
        <v>0.202929150487894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n">
        <f aca="false">(INDEX($B$1:$B$3,$A9510)+B9509)/2</f>
        <v>-0.149924170131227</v>
      </c>
      <c r="C9510" s="4" t="n">
        <f aca="false">(INDEX($D$1:$D$3,$A9510)+C9509)/2</f>
        <v>0.101464575243947</v>
      </c>
    </row>
    <row r="9511" customFormat="false" ht="12.75" hidden="false" customHeight="false" outlineLevel="0" collapsed="false">
      <c r="A9511" s="3" t="n">
        <f aca="true">ROUNDDOWN(RAND()*3,0)+1</f>
        <v>2</v>
      </c>
      <c r="B9511" s="4" t="n">
        <f aca="false">(INDEX($B$1:$B$3,$A9511)+B9510)/2</f>
        <v>0.425037914934387</v>
      </c>
      <c r="C9511" s="4" t="n">
        <f aca="false">(INDEX($D$1:$D$3,$A9511)+C9510)/2</f>
        <v>0.0507322876219736</v>
      </c>
    </row>
    <row r="9512" customFormat="false" ht="12.75" hidden="false" customHeight="false" outlineLevel="0" collapsed="false">
      <c r="A9512" s="3" t="n">
        <f aca="true">ROUNDDOWN(RAND()*3,0)+1</f>
        <v>2</v>
      </c>
      <c r="B9512" s="4" t="n">
        <f aca="false">(INDEX($B$1:$B$3,$A9512)+B9511)/2</f>
        <v>0.712518957467193</v>
      </c>
      <c r="C9512" s="4" t="n">
        <f aca="false">(INDEX($D$1:$D$3,$A9512)+C9511)/2</f>
        <v>0.0253661438109868</v>
      </c>
    </row>
    <row r="9513" customFormat="false" ht="12.75" hidden="false" customHeight="false" outlineLevel="0" collapsed="false">
      <c r="A9513" s="3" t="n">
        <f aca="true">ROUNDDOWN(RAND()*3,0)+1</f>
        <v>2</v>
      </c>
      <c r="B9513" s="4" t="n">
        <f aca="false">(INDEX($B$1:$B$3,$A9513)+B9512)/2</f>
        <v>0.856259478733597</v>
      </c>
      <c r="C9513" s="4" t="n">
        <f aca="false">(INDEX($D$1:$D$3,$A9513)+C9512)/2</f>
        <v>0.0126830719054934</v>
      </c>
    </row>
    <row r="9514" customFormat="false" ht="12.75" hidden="false" customHeight="false" outlineLevel="0" collapsed="false">
      <c r="A9514" s="3" t="n">
        <f aca="true">ROUNDDOWN(RAND()*3,0)+1</f>
        <v>2</v>
      </c>
      <c r="B9514" s="4" t="n">
        <f aca="false">(INDEX($B$1:$B$3,$A9514)+B9513)/2</f>
        <v>0.928129739366798</v>
      </c>
      <c r="C9514" s="4" t="n">
        <f aca="false">(INDEX($D$1:$D$3,$A9514)+C9513)/2</f>
        <v>0.0063415359527467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n">
        <f aca="false">(INDEX($B$1:$B$3,$A9515)+B9514)/2</f>
        <v>-0.0359351303166008</v>
      </c>
      <c r="C9515" s="4" t="n">
        <f aca="false">(INDEX($D$1:$D$3,$A9515)+C9514)/2</f>
        <v>0.00317076797637335</v>
      </c>
    </row>
    <row r="9516" customFormat="false" ht="12.75" hidden="false" customHeight="false" outlineLevel="0" collapsed="false">
      <c r="A9516" s="3" t="n">
        <f aca="true">ROUNDDOWN(RAND()*3,0)+1</f>
        <v>2</v>
      </c>
      <c r="B9516" s="4" t="n">
        <f aca="false">(INDEX($B$1:$B$3,$A9516)+B9515)/2</f>
        <v>0.4820324348417</v>
      </c>
      <c r="C9516" s="4" t="n">
        <f aca="false">(INDEX($D$1:$D$3,$A9516)+C9515)/2</f>
        <v>0.00158538398818667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25898378257915</v>
      </c>
      <c r="C9517" s="4" t="n">
        <f aca="false">(INDEX($D$1:$D$3,$A9517)+C9516)/2</f>
        <v>0.000792691994093337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n">
        <f aca="false">(INDEX($B$1:$B$3,$A9518)+B9517)/2</f>
        <v>-0.629491891289575</v>
      </c>
      <c r="C9518" s="4" t="n">
        <f aca="false">(INDEX($D$1:$D$3,$A9518)+C9517)/2</f>
        <v>0.000396345997046668</v>
      </c>
    </row>
    <row r="9519" customFormat="false" ht="12.75" hidden="false" customHeight="false" outlineLevel="0" collapsed="false">
      <c r="A9519" s="3" t="n">
        <f aca="true">ROUNDDOWN(RAND()*3,0)+1</f>
        <v>1</v>
      </c>
      <c r="B9519" s="4" t="n">
        <f aca="false">(INDEX($B$1:$B$3,$A9519)+B9518)/2</f>
        <v>-0.814745945644788</v>
      </c>
      <c r="C9519" s="4" t="n">
        <f aca="false">(INDEX($D$1:$D$3,$A9519)+C9518)/2</f>
        <v>0.000198172998523334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907372972822394</v>
      </c>
      <c r="C9520" s="4" t="n">
        <f aca="false">(INDEX($D$1:$D$3,$A9520)+C9519)/2</f>
        <v>9.90864992616671E-005</v>
      </c>
    </row>
    <row r="9521" customFormat="false" ht="12.75" hidden="false" customHeight="false" outlineLevel="0" collapsed="false">
      <c r="A9521" s="3" t="n">
        <f aca="true">ROUNDDOWN(RAND()*3,0)+1</f>
        <v>2</v>
      </c>
      <c r="B9521" s="4" t="n">
        <f aca="false">(INDEX($B$1:$B$3,$A9521)+B9520)/2</f>
        <v>0.0463135135888031</v>
      </c>
      <c r="C9521" s="4" t="n">
        <f aca="false">(INDEX($D$1:$D$3,$A9521)+C9520)/2</f>
        <v>4.95432496308336E-005</v>
      </c>
    </row>
    <row r="9522" customFormat="false" ht="12.75" hidden="false" customHeight="false" outlineLevel="0" collapsed="false">
      <c r="A9522" s="3" t="n">
        <f aca="true">ROUNDDOWN(RAND()*3,0)+1</f>
        <v>3</v>
      </c>
      <c r="B9522" s="4" t="n">
        <f aca="false">(INDEX($B$1:$B$3,$A9522)+B9521)/2</f>
        <v>0.0231567567944015</v>
      </c>
      <c r="C9522" s="4" t="n">
        <f aca="false">(INDEX($D$1:$D$3,$A9522)+C9521)/2</f>
        <v>0.750024771624815</v>
      </c>
    </row>
    <row r="9523" customFormat="false" ht="12.75" hidden="false" customHeight="false" outlineLevel="0" collapsed="false">
      <c r="A9523" s="3" t="n">
        <f aca="true">ROUNDDOWN(RAND()*3,0)+1</f>
        <v>3</v>
      </c>
      <c r="B9523" s="4" t="n">
        <f aca="false">(INDEX($B$1:$B$3,$A9523)+B9522)/2</f>
        <v>0.0115783783972008</v>
      </c>
      <c r="C9523" s="4" t="n">
        <f aca="false">(INDEX($D$1:$D$3,$A9523)+C9522)/2</f>
        <v>1.12501238581241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n">
        <f aca="false">(INDEX($B$1:$B$3,$A9524)+B9523)/2</f>
        <v>0.5057891891986</v>
      </c>
      <c r="C9524" s="4" t="n">
        <f aca="false">(INDEX($D$1:$D$3,$A9524)+C9523)/2</f>
        <v>0.562506192906204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n">
        <f aca="false">(INDEX($B$1:$B$3,$A9525)+B9524)/2</f>
        <v>0.7528945945993</v>
      </c>
      <c r="C9525" s="4" t="n">
        <f aca="false">(INDEX($D$1:$D$3,$A9525)+C9524)/2</f>
        <v>0.281253096453102</v>
      </c>
    </row>
    <row r="9526" customFormat="false" ht="12.75" hidden="false" customHeight="false" outlineLevel="0" collapsed="false">
      <c r="A9526" s="3" t="n">
        <f aca="true">ROUNDDOWN(RAND()*3,0)+1</f>
        <v>2</v>
      </c>
      <c r="B9526" s="4" t="n">
        <f aca="false">(INDEX($B$1:$B$3,$A9526)+B9525)/2</f>
        <v>0.87644729729965</v>
      </c>
      <c r="C9526" s="4" t="n">
        <f aca="false">(INDEX($D$1:$D$3,$A9526)+C9525)/2</f>
        <v>0.140626548226551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n">
        <f aca="false">(INDEX($B$1:$B$3,$A9527)+B9526)/2</f>
        <v>0.438223648649825</v>
      </c>
      <c r="C9527" s="4" t="n">
        <f aca="false">(INDEX($D$1:$D$3,$A9527)+C9526)/2</f>
        <v>0.820313274113276</v>
      </c>
    </row>
    <row r="9528" customFormat="false" ht="12.75" hidden="false" customHeight="false" outlineLevel="0" collapsed="false">
      <c r="A9528" s="3" t="n">
        <f aca="true">ROUNDDOWN(RAND()*3,0)+1</f>
        <v>3</v>
      </c>
      <c r="B9528" s="4" t="n">
        <f aca="false">(INDEX($B$1:$B$3,$A9528)+B9527)/2</f>
        <v>0.219111824324913</v>
      </c>
      <c r="C9528" s="4" t="n">
        <f aca="false">(INDEX($D$1:$D$3,$A9528)+C9527)/2</f>
        <v>1.16015663705664</v>
      </c>
    </row>
    <row r="9529" customFormat="false" ht="12.75" hidden="false" customHeight="false" outlineLevel="0" collapsed="false">
      <c r="A9529" s="3" t="n">
        <f aca="true">ROUNDDOWN(RAND()*3,0)+1</f>
        <v>2</v>
      </c>
      <c r="B9529" s="4" t="n">
        <f aca="false">(INDEX($B$1:$B$3,$A9529)+B9528)/2</f>
        <v>0.609555912162456</v>
      </c>
      <c r="C9529" s="4" t="n">
        <f aca="false">(INDEX($D$1:$D$3,$A9529)+C9528)/2</f>
        <v>0.580078318528319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n">
        <f aca="false">(INDEX($B$1:$B$3,$A9530)+B9529)/2</f>
        <v>0.304777956081228</v>
      </c>
      <c r="C9530" s="4" t="n">
        <f aca="false">(INDEX($D$1:$D$3,$A9530)+C9529)/2</f>
        <v>1.04003915926416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0.152388978040614</v>
      </c>
      <c r="C9531" s="4" t="n">
        <f aca="false">(INDEX($D$1:$D$3,$A9531)+C9530)/2</f>
        <v>1.27001957963208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n">
        <f aca="false">(INDEX($B$1:$B$3,$A9532)+B9531)/2</f>
        <v>-0.423805510979693</v>
      </c>
      <c r="C9532" s="4" t="n">
        <f aca="false">(INDEX($D$1:$D$3,$A9532)+C9531)/2</f>
        <v>0.63500978981604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n">
        <f aca="false">(INDEX($B$1:$B$3,$A9533)+B9532)/2</f>
        <v>0.288097244510154</v>
      </c>
      <c r="C9533" s="4" t="n">
        <f aca="false">(INDEX($D$1:$D$3,$A9533)+C9532)/2</f>
        <v>0.31750489490802</v>
      </c>
    </row>
    <row r="9534" customFormat="false" ht="12.75" hidden="false" customHeight="false" outlineLevel="0" collapsed="false">
      <c r="A9534" s="3" t="n">
        <f aca="true">ROUNDDOWN(RAND()*3,0)+1</f>
        <v>2</v>
      </c>
      <c r="B9534" s="4" t="n">
        <f aca="false">(INDEX($B$1:$B$3,$A9534)+B9533)/2</f>
        <v>0.644048622255077</v>
      </c>
      <c r="C9534" s="4" t="n">
        <f aca="false">(INDEX($D$1:$D$3,$A9534)+C9533)/2</f>
        <v>0.15875244745401</v>
      </c>
    </row>
    <row r="9535" customFormat="false" ht="12.75" hidden="false" customHeight="false" outlineLevel="0" collapsed="false">
      <c r="A9535" s="3" t="n">
        <f aca="true">ROUNDDOWN(RAND()*3,0)+1</f>
        <v>2</v>
      </c>
      <c r="B9535" s="4" t="n">
        <f aca="false">(INDEX($B$1:$B$3,$A9535)+B9534)/2</f>
        <v>0.822024311127538</v>
      </c>
      <c r="C9535" s="4" t="n">
        <f aca="false">(INDEX($D$1:$D$3,$A9535)+C9534)/2</f>
        <v>0.079376223727005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0889878444362308</v>
      </c>
      <c r="C9536" s="4" t="n">
        <f aca="false">(INDEX($D$1:$D$3,$A9536)+C9535)/2</f>
        <v>0.0396881118635025</v>
      </c>
    </row>
    <row r="9537" customFormat="false" ht="12.75" hidden="false" customHeight="false" outlineLevel="0" collapsed="false">
      <c r="A9537" s="3" t="n">
        <f aca="true">ROUNDDOWN(RAND()*3,0)+1</f>
        <v>2</v>
      </c>
      <c r="B9537" s="4" t="n">
        <f aca="false">(INDEX($B$1:$B$3,$A9537)+B9536)/2</f>
        <v>0.455506077781885</v>
      </c>
      <c r="C9537" s="4" t="n">
        <f aca="false">(INDEX($D$1:$D$3,$A9537)+C9536)/2</f>
        <v>0.0198440559317512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n">
        <f aca="false">(INDEX($B$1:$B$3,$A9538)+B9537)/2</f>
        <v>0.727753038890942</v>
      </c>
      <c r="C9538" s="4" t="n">
        <f aca="false">(INDEX($D$1:$D$3,$A9538)+C9537)/2</f>
        <v>0.00992202796587562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n">
        <f aca="false">(INDEX($B$1:$B$3,$A9539)+B9538)/2</f>
        <v>-0.136123480554529</v>
      </c>
      <c r="C9539" s="4" t="n">
        <f aca="false">(INDEX($D$1:$D$3,$A9539)+C9538)/2</f>
        <v>0.00496101398293781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n">
        <f aca="false">(INDEX($B$1:$B$3,$A9540)+B9539)/2</f>
        <v>0.431938259722736</v>
      </c>
      <c r="C9540" s="4" t="n">
        <f aca="false">(INDEX($D$1:$D$3,$A9540)+C9539)/2</f>
        <v>0.00248050699146891</v>
      </c>
    </row>
    <row r="9541" customFormat="false" ht="12.75" hidden="false" customHeight="false" outlineLevel="0" collapsed="false">
      <c r="A9541" s="3" t="n">
        <f aca="true">ROUNDDOWN(RAND()*3,0)+1</f>
        <v>3</v>
      </c>
      <c r="B9541" s="4" t="n">
        <f aca="false">(INDEX($B$1:$B$3,$A9541)+B9540)/2</f>
        <v>0.215969129861368</v>
      </c>
      <c r="C9541" s="4" t="n">
        <f aca="false">(INDEX($D$1:$D$3,$A9541)+C9540)/2</f>
        <v>0.751240253495734</v>
      </c>
    </row>
    <row r="9542" customFormat="false" ht="12.75" hidden="false" customHeight="false" outlineLevel="0" collapsed="false">
      <c r="A9542" s="3" t="n">
        <f aca="true">ROUNDDOWN(RAND()*3,0)+1</f>
        <v>2</v>
      </c>
      <c r="B9542" s="4" t="n">
        <f aca="false">(INDEX($B$1:$B$3,$A9542)+B9541)/2</f>
        <v>0.607984564930684</v>
      </c>
      <c r="C9542" s="4" t="n">
        <f aca="false">(INDEX($D$1:$D$3,$A9542)+C9541)/2</f>
        <v>0.375620126747867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n">
        <f aca="false">(INDEX($B$1:$B$3,$A9543)+B9542)/2</f>
        <v>0.303992282465342</v>
      </c>
      <c r="C9543" s="4" t="n">
        <f aca="false">(INDEX($D$1:$D$3,$A9543)+C9542)/2</f>
        <v>0.937810063373934</v>
      </c>
    </row>
    <row r="9544" customFormat="false" ht="12.75" hidden="false" customHeight="false" outlineLevel="0" collapsed="false">
      <c r="A9544" s="3" t="n">
        <f aca="true">ROUNDDOWN(RAND()*3,0)+1</f>
        <v>1</v>
      </c>
      <c r="B9544" s="4" t="n">
        <f aca="false">(INDEX($B$1:$B$3,$A9544)+B9543)/2</f>
        <v>-0.348003858767329</v>
      </c>
      <c r="C9544" s="4" t="n">
        <f aca="false">(INDEX($D$1:$D$3,$A9544)+C9543)/2</f>
        <v>0.468905031686967</v>
      </c>
    </row>
    <row r="9545" customFormat="false" ht="12.75" hidden="false" customHeight="false" outlineLevel="0" collapsed="false">
      <c r="A9545" s="3" t="n">
        <f aca="true">ROUNDDOWN(RAND()*3,0)+1</f>
        <v>2</v>
      </c>
      <c r="B9545" s="4" t="n">
        <f aca="false">(INDEX($B$1:$B$3,$A9545)+B9544)/2</f>
        <v>0.325998070616335</v>
      </c>
      <c r="C9545" s="4" t="n">
        <f aca="false">(INDEX($D$1:$D$3,$A9545)+C9544)/2</f>
        <v>0.234452515843483</v>
      </c>
    </row>
    <row r="9546" customFormat="false" ht="12.75" hidden="false" customHeight="false" outlineLevel="0" collapsed="false">
      <c r="A9546" s="3" t="n">
        <f aca="true">ROUNDDOWN(RAND()*3,0)+1</f>
        <v>3</v>
      </c>
      <c r="B9546" s="4" t="n">
        <f aca="false">(INDEX($B$1:$B$3,$A9546)+B9545)/2</f>
        <v>0.162999035308168</v>
      </c>
      <c r="C9546" s="4" t="n">
        <f aca="false">(INDEX($D$1:$D$3,$A9546)+C9545)/2</f>
        <v>0.867226257921742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n">
        <f aca="false">(INDEX($B$1:$B$3,$A9547)+B9546)/2</f>
        <v>0.581499517654084</v>
      </c>
      <c r="C9547" s="4" t="n">
        <f aca="false">(INDEX($D$1:$D$3,$A9547)+C9546)/2</f>
        <v>0.433613128960871</v>
      </c>
    </row>
    <row r="9548" customFormat="false" ht="12.75" hidden="false" customHeight="false" outlineLevel="0" collapsed="false">
      <c r="A9548" s="3" t="n">
        <f aca="true">ROUNDDOWN(RAND()*3,0)+1</f>
        <v>2</v>
      </c>
      <c r="B9548" s="4" t="n">
        <f aca="false">(INDEX($B$1:$B$3,$A9548)+B9547)/2</f>
        <v>0.790749758827042</v>
      </c>
      <c r="C9548" s="4" t="n">
        <f aca="false">(INDEX($D$1:$D$3,$A9548)+C9547)/2</f>
        <v>0.216806564480435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n">
        <f aca="false">(INDEX($B$1:$B$3,$A9549)+B9548)/2</f>
        <v>-0.104625120586479</v>
      </c>
      <c r="C9549" s="4" t="n">
        <f aca="false">(INDEX($D$1:$D$3,$A9549)+C9548)/2</f>
        <v>0.108403282240218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n">
        <f aca="false">(INDEX($B$1:$B$3,$A9550)+B9549)/2</f>
        <v>-0.55231256029324</v>
      </c>
      <c r="C9550" s="4" t="n">
        <f aca="false">(INDEX($D$1:$D$3,$A9550)+C9549)/2</f>
        <v>0.0542016411201089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n">
        <f aca="false">(INDEX($B$1:$B$3,$A9551)+B9550)/2</f>
        <v>0.22384371985338</v>
      </c>
      <c r="C9551" s="4" t="n">
        <f aca="false">(INDEX($D$1:$D$3,$A9551)+C9550)/2</f>
        <v>0.0271008205600544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n">
        <f aca="false">(INDEX($B$1:$B$3,$A9552)+B9551)/2</f>
        <v>-0.38807814007331</v>
      </c>
      <c r="C9552" s="4" t="n">
        <f aca="false">(INDEX($D$1:$D$3,$A9552)+C9551)/2</f>
        <v>0.0135504102800272</v>
      </c>
    </row>
    <row r="9553" customFormat="false" ht="12.75" hidden="false" customHeight="false" outlineLevel="0" collapsed="false">
      <c r="A9553" s="3" t="n">
        <f aca="true">ROUNDDOWN(RAND()*3,0)+1</f>
        <v>2</v>
      </c>
      <c r="B9553" s="4" t="n">
        <f aca="false">(INDEX($B$1:$B$3,$A9553)+B9552)/2</f>
        <v>0.305960929963345</v>
      </c>
      <c r="C9553" s="4" t="n">
        <f aca="false">(INDEX($D$1:$D$3,$A9553)+C9552)/2</f>
        <v>0.00677520514001361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n">
        <f aca="false">(INDEX($B$1:$B$3,$A9554)+B9553)/2</f>
        <v>0.652980464981673</v>
      </c>
      <c r="C9554" s="4" t="n">
        <f aca="false">(INDEX($D$1:$D$3,$A9554)+C9553)/2</f>
        <v>0.0033876025700068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n">
        <f aca="false">(INDEX($B$1:$B$3,$A9555)+B9554)/2</f>
        <v>0.326490232490836</v>
      </c>
      <c r="C9555" s="4" t="n">
        <f aca="false">(INDEX($D$1:$D$3,$A9555)+C9554)/2</f>
        <v>0.751693801285003</v>
      </c>
    </row>
    <row r="9556" customFormat="false" ht="12.75" hidden="false" customHeight="false" outlineLevel="0" collapsed="false">
      <c r="A9556" s="3" t="n">
        <f aca="true">ROUNDDOWN(RAND()*3,0)+1</f>
        <v>2</v>
      </c>
      <c r="B9556" s="4" t="n">
        <f aca="false">(INDEX($B$1:$B$3,$A9556)+B9555)/2</f>
        <v>0.663245116245418</v>
      </c>
      <c r="C9556" s="4" t="n">
        <f aca="false">(INDEX($D$1:$D$3,$A9556)+C9555)/2</f>
        <v>0.375846900642502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n">
        <f aca="false">(INDEX($B$1:$B$3,$A9557)+B9556)/2</f>
        <v>-0.168377441877291</v>
      </c>
      <c r="C9557" s="4" t="n">
        <f aca="false">(INDEX($D$1:$D$3,$A9557)+C9556)/2</f>
        <v>0.187923450321251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n">
        <f aca="false">(INDEX($B$1:$B$3,$A9558)+B9557)/2</f>
        <v>-0.584188720938646</v>
      </c>
      <c r="C9558" s="4" t="n">
        <f aca="false">(INDEX($D$1:$D$3,$A9558)+C9557)/2</f>
        <v>0.0939617251606254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n">
        <f aca="false">(INDEX($B$1:$B$3,$A9559)+B9558)/2</f>
        <v>0.207905639530677</v>
      </c>
      <c r="C9559" s="4" t="n">
        <f aca="false">(INDEX($D$1:$D$3,$A9559)+C9558)/2</f>
        <v>0.0469808625803127</v>
      </c>
    </row>
    <row r="9560" customFormat="false" ht="12.75" hidden="false" customHeight="false" outlineLevel="0" collapsed="false">
      <c r="A9560" s="3" t="n">
        <f aca="true">ROUNDDOWN(RAND()*3,0)+1</f>
        <v>3</v>
      </c>
      <c r="B9560" s="4" t="n">
        <f aca="false">(INDEX($B$1:$B$3,$A9560)+B9559)/2</f>
        <v>0.103952819765339</v>
      </c>
      <c r="C9560" s="4" t="n">
        <f aca="false">(INDEX($D$1:$D$3,$A9560)+C9559)/2</f>
        <v>0.773490431290156</v>
      </c>
    </row>
    <row r="9561" customFormat="false" ht="12.75" hidden="false" customHeight="false" outlineLevel="0" collapsed="false">
      <c r="A9561" s="3" t="n">
        <f aca="true">ROUNDDOWN(RAND()*3,0)+1</f>
        <v>3</v>
      </c>
      <c r="B9561" s="4" t="n">
        <f aca="false">(INDEX($B$1:$B$3,$A9561)+B9560)/2</f>
        <v>0.0519764098826693</v>
      </c>
      <c r="C9561" s="4" t="n">
        <f aca="false">(INDEX($D$1:$D$3,$A9561)+C9560)/2</f>
        <v>1.13674521564508</v>
      </c>
    </row>
    <row r="9562" customFormat="false" ht="12.75" hidden="false" customHeight="false" outlineLevel="0" collapsed="false">
      <c r="A9562" s="3" t="n">
        <f aca="true">ROUNDDOWN(RAND()*3,0)+1</f>
        <v>1</v>
      </c>
      <c r="B9562" s="4" t="n">
        <f aca="false">(INDEX($B$1:$B$3,$A9562)+B9561)/2</f>
        <v>-0.474011795058665</v>
      </c>
      <c r="C9562" s="4" t="n">
        <f aca="false">(INDEX($D$1:$D$3,$A9562)+C9561)/2</f>
        <v>0.568372607822539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737005897529333</v>
      </c>
      <c r="C9563" s="4" t="n">
        <f aca="false">(INDEX($D$1:$D$3,$A9563)+C9562)/2</f>
        <v>0.28418630391127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n">
        <f aca="false">(INDEX($B$1:$B$3,$A9564)+B9563)/2</f>
        <v>-0.368502948764666</v>
      </c>
      <c r="C9564" s="4" t="n">
        <f aca="false">(INDEX($D$1:$D$3,$A9564)+C9563)/2</f>
        <v>0.892093151955635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684251474382333</v>
      </c>
      <c r="C9565" s="4" t="n">
        <f aca="false">(INDEX($D$1:$D$3,$A9565)+C9564)/2</f>
        <v>0.446046575977817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n">
        <f aca="false">(INDEX($B$1:$B$3,$A9566)+B9565)/2</f>
        <v>-0.342125737191167</v>
      </c>
      <c r="C9566" s="4" t="n">
        <f aca="false">(INDEX($D$1:$D$3,$A9566)+C9565)/2</f>
        <v>0.973023287988909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n">
        <f aca="false">(INDEX($B$1:$B$3,$A9567)+B9566)/2</f>
        <v>-0.171062868595583</v>
      </c>
      <c r="C9567" s="4" t="n">
        <f aca="false">(INDEX($D$1:$D$3,$A9567)+C9566)/2</f>
        <v>1.23651164399445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n">
        <f aca="false">(INDEX($B$1:$B$3,$A9568)+B9567)/2</f>
        <v>-0.585531434297792</v>
      </c>
      <c r="C9568" s="4" t="n">
        <f aca="false">(INDEX($D$1:$D$3,$A9568)+C9567)/2</f>
        <v>0.618255821997227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n">
        <f aca="false">(INDEX($B$1:$B$3,$A9569)+B9568)/2</f>
        <v>0.207234282851104</v>
      </c>
      <c r="C9569" s="4" t="n">
        <f aca="false">(INDEX($D$1:$D$3,$A9569)+C9568)/2</f>
        <v>0.309127910998614</v>
      </c>
    </row>
    <row r="9570" customFormat="false" ht="12.75" hidden="false" customHeight="false" outlineLevel="0" collapsed="false">
      <c r="A9570" s="3" t="n">
        <f aca="true">ROUNDDOWN(RAND()*3,0)+1</f>
        <v>2</v>
      </c>
      <c r="B9570" s="4" t="n">
        <f aca="false">(INDEX($B$1:$B$3,$A9570)+B9569)/2</f>
        <v>0.603617141425552</v>
      </c>
      <c r="C9570" s="4" t="n">
        <f aca="false">(INDEX($D$1:$D$3,$A9570)+C9569)/2</f>
        <v>0.154563955499307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n">
        <f aca="false">(INDEX($B$1:$B$3,$A9571)+B9570)/2</f>
        <v>0.301808570712776</v>
      </c>
      <c r="C9571" s="4" t="n">
        <f aca="false">(INDEX($D$1:$D$3,$A9571)+C9570)/2</f>
        <v>0.827281977749653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0.150904285356388</v>
      </c>
      <c r="C9572" s="4" t="n">
        <f aca="false">(INDEX($D$1:$D$3,$A9572)+C9571)/2</f>
        <v>1.16364098887483</v>
      </c>
    </row>
    <row r="9573" customFormat="false" ht="12.75" hidden="false" customHeight="false" outlineLevel="0" collapsed="false">
      <c r="A9573" s="3" t="n">
        <f aca="true">ROUNDDOWN(RAND()*3,0)+1</f>
        <v>2</v>
      </c>
      <c r="B9573" s="4" t="n">
        <f aca="false">(INDEX($B$1:$B$3,$A9573)+B9572)/2</f>
        <v>0.575452142678194</v>
      </c>
      <c r="C9573" s="4" t="n">
        <f aca="false">(INDEX($D$1:$D$3,$A9573)+C9572)/2</f>
        <v>0.581820494437413</v>
      </c>
    </row>
    <row r="9574" customFormat="false" ht="12.75" hidden="false" customHeight="false" outlineLevel="0" collapsed="false">
      <c r="A9574" s="3" t="n">
        <f aca="true">ROUNDDOWN(RAND()*3,0)+1</f>
        <v>3</v>
      </c>
      <c r="B9574" s="4" t="n">
        <f aca="false">(INDEX($B$1:$B$3,$A9574)+B9573)/2</f>
        <v>0.287726071339097</v>
      </c>
      <c r="C9574" s="4" t="n">
        <f aca="false">(INDEX($D$1:$D$3,$A9574)+C9573)/2</f>
        <v>1.04091024721871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n">
        <f aca="false">(INDEX($B$1:$B$3,$A9575)+B9574)/2</f>
        <v>0.643863035669549</v>
      </c>
      <c r="C9575" s="4" t="n">
        <f aca="false">(INDEX($D$1:$D$3,$A9575)+C9574)/2</f>
        <v>0.520455123609353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n">
        <f aca="false">(INDEX($B$1:$B$3,$A9576)+B9575)/2</f>
        <v>-0.178068482165226</v>
      </c>
      <c r="C9576" s="4" t="n">
        <f aca="false">(INDEX($D$1:$D$3,$A9576)+C9575)/2</f>
        <v>0.260227561804677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410965758917387</v>
      </c>
      <c r="C9577" s="4" t="n">
        <f aca="false">(INDEX($D$1:$D$3,$A9577)+C9576)/2</f>
        <v>0.130113780902338</v>
      </c>
    </row>
    <row r="9578" customFormat="false" ht="12.75" hidden="false" customHeight="false" outlineLevel="0" collapsed="false">
      <c r="A9578" s="3" t="n">
        <f aca="true">ROUNDDOWN(RAND()*3,0)+1</f>
        <v>3</v>
      </c>
      <c r="B9578" s="4" t="n">
        <f aca="false">(INDEX($B$1:$B$3,$A9578)+B9577)/2</f>
        <v>0.205482879458694</v>
      </c>
      <c r="C9578" s="4" t="n">
        <f aca="false">(INDEX($D$1:$D$3,$A9578)+C9577)/2</f>
        <v>0.815056890451169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n">
        <f aca="false">(INDEX($B$1:$B$3,$A9579)+B9578)/2</f>
        <v>0.102741439729347</v>
      </c>
      <c r="C9579" s="4" t="n">
        <f aca="false">(INDEX($D$1:$D$3,$A9579)+C9578)/2</f>
        <v>1.15752844522558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448629280135327</v>
      </c>
      <c r="C9580" s="4" t="n">
        <f aca="false">(INDEX($D$1:$D$3,$A9580)+C9579)/2</f>
        <v>0.578764222612792</v>
      </c>
    </row>
    <row r="9581" customFormat="false" ht="12.75" hidden="false" customHeight="false" outlineLevel="0" collapsed="false">
      <c r="A9581" s="3" t="n">
        <f aca="true">ROUNDDOWN(RAND()*3,0)+1</f>
        <v>2</v>
      </c>
      <c r="B9581" s="4" t="n">
        <f aca="false">(INDEX($B$1:$B$3,$A9581)+B9580)/2</f>
        <v>0.275685359932337</v>
      </c>
      <c r="C9581" s="4" t="n">
        <f aca="false">(INDEX($D$1:$D$3,$A9581)+C9580)/2</f>
        <v>0.289382111306396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n">
        <f aca="false">(INDEX($B$1:$B$3,$A9582)+B9581)/2</f>
        <v>-0.362157320033832</v>
      </c>
      <c r="C9582" s="4" t="n">
        <f aca="false">(INDEX($D$1:$D$3,$A9582)+C9581)/2</f>
        <v>0.144691055653198</v>
      </c>
    </row>
    <row r="9583" customFormat="false" ht="12.75" hidden="false" customHeight="false" outlineLevel="0" collapsed="false">
      <c r="A9583" s="3" t="n">
        <f aca="true">ROUNDDOWN(RAND()*3,0)+1</f>
        <v>3</v>
      </c>
      <c r="B9583" s="4" t="n">
        <f aca="false">(INDEX($B$1:$B$3,$A9583)+B9582)/2</f>
        <v>-0.181078660016916</v>
      </c>
      <c r="C9583" s="4" t="n">
        <f aca="false">(INDEX($D$1:$D$3,$A9583)+C9582)/2</f>
        <v>0.822345527826599</v>
      </c>
    </row>
    <row r="9584" customFormat="false" ht="12.75" hidden="false" customHeight="false" outlineLevel="0" collapsed="false">
      <c r="A9584" s="3" t="n">
        <f aca="true">ROUNDDOWN(RAND()*3,0)+1</f>
        <v>2</v>
      </c>
      <c r="B9584" s="4" t="n">
        <f aca="false">(INDEX($B$1:$B$3,$A9584)+B9583)/2</f>
        <v>0.409460669991542</v>
      </c>
      <c r="C9584" s="4" t="n">
        <f aca="false">(INDEX($D$1:$D$3,$A9584)+C9583)/2</f>
        <v>0.4111727639133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n">
        <f aca="false">(INDEX($B$1:$B$3,$A9585)+B9584)/2</f>
        <v>-0.295269665004229</v>
      </c>
      <c r="C9585" s="4" t="n">
        <f aca="false">(INDEX($D$1:$D$3,$A9585)+C9584)/2</f>
        <v>0.20558638195665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n">
        <f aca="false">(INDEX($B$1:$B$3,$A9586)+B9585)/2</f>
        <v>-0.147634832502114</v>
      </c>
      <c r="C9586" s="4" t="n">
        <f aca="false">(INDEX($D$1:$D$3,$A9586)+C9585)/2</f>
        <v>0.852793190978325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n">
        <f aca="false">(INDEX($B$1:$B$3,$A9587)+B9586)/2</f>
        <v>-0.0738174162510572</v>
      </c>
      <c r="C9587" s="4" t="n">
        <f aca="false">(INDEX($D$1:$D$3,$A9587)+C9586)/2</f>
        <v>1.17639659548916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n">
        <f aca="false">(INDEX($B$1:$B$3,$A9588)+B9587)/2</f>
        <v>-0.536908708125529</v>
      </c>
      <c r="C9588" s="4" t="n">
        <f aca="false">(INDEX($D$1:$D$3,$A9588)+C9587)/2</f>
        <v>0.588198297744581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n">
        <f aca="false">(INDEX($B$1:$B$3,$A9589)+B9588)/2</f>
        <v>-0.268454354062764</v>
      </c>
      <c r="C9589" s="4" t="n">
        <f aca="false">(INDEX($D$1:$D$3,$A9589)+C9588)/2</f>
        <v>1.04409914887229</v>
      </c>
    </row>
    <row r="9590" customFormat="false" ht="12.75" hidden="false" customHeight="false" outlineLevel="0" collapsed="false">
      <c r="A9590" s="3" t="n">
        <f aca="true">ROUNDDOWN(RAND()*3,0)+1</f>
        <v>2</v>
      </c>
      <c r="B9590" s="4" t="n">
        <f aca="false">(INDEX($B$1:$B$3,$A9590)+B9589)/2</f>
        <v>0.365772822968618</v>
      </c>
      <c r="C9590" s="4" t="n">
        <f aca="false">(INDEX($D$1:$D$3,$A9590)+C9589)/2</f>
        <v>0.522049574436145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n">
        <f aca="false">(INDEX($B$1:$B$3,$A9591)+B9590)/2</f>
        <v>-0.317113588515691</v>
      </c>
      <c r="C9591" s="4" t="n">
        <f aca="false">(INDEX($D$1:$D$3,$A9591)+C9590)/2</f>
        <v>0.261024787218073</v>
      </c>
    </row>
    <row r="9592" customFormat="false" ht="12.75" hidden="false" customHeight="false" outlineLevel="0" collapsed="false">
      <c r="A9592" s="3" t="n">
        <f aca="true">ROUNDDOWN(RAND()*3,0)+1</f>
        <v>1</v>
      </c>
      <c r="B9592" s="4" t="n">
        <f aca="false">(INDEX($B$1:$B$3,$A9592)+B9591)/2</f>
        <v>-0.658556794257846</v>
      </c>
      <c r="C9592" s="4" t="n">
        <f aca="false">(INDEX($D$1:$D$3,$A9592)+C9591)/2</f>
        <v>0.130512393609036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n">
        <f aca="false">(INDEX($B$1:$B$3,$A9593)+B9592)/2</f>
        <v>0.170721602871077</v>
      </c>
      <c r="C9593" s="4" t="n">
        <f aca="false">(INDEX($D$1:$D$3,$A9593)+C9592)/2</f>
        <v>0.0652561968045182</v>
      </c>
    </row>
    <row r="9594" customFormat="false" ht="12.75" hidden="false" customHeight="false" outlineLevel="0" collapsed="false">
      <c r="A9594" s="3" t="n">
        <f aca="true">ROUNDDOWN(RAND()*3,0)+1</f>
        <v>2</v>
      </c>
      <c r="B9594" s="4" t="n">
        <f aca="false">(INDEX($B$1:$B$3,$A9594)+B9593)/2</f>
        <v>0.585360801435539</v>
      </c>
      <c r="C9594" s="4" t="n">
        <f aca="false">(INDEX($D$1:$D$3,$A9594)+C9593)/2</f>
        <v>0.0326280984022591</v>
      </c>
    </row>
    <row r="9595" customFormat="false" ht="12.75" hidden="false" customHeight="false" outlineLevel="0" collapsed="false">
      <c r="A9595" s="3" t="n">
        <f aca="true">ROUNDDOWN(RAND()*3,0)+1</f>
        <v>2</v>
      </c>
      <c r="B9595" s="4" t="n">
        <f aca="false">(INDEX($B$1:$B$3,$A9595)+B9594)/2</f>
        <v>0.792680400717769</v>
      </c>
      <c r="C9595" s="4" t="n">
        <f aca="false">(INDEX($D$1:$D$3,$A9595)+C9594)/2</f>
        <v>0.0163140492011295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896340200358885</v>
      </c>
      <c r="C9596" s="4" t="n">
        <f aca="false">(INDEX($D$1:$D$3,$A9596)+C9595)/2</f>
        <v>0.00815702460056477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n">
        <f aca="false">(INDEX($B$1:$B$3,$A9597)+B9596)/2</f>
        <v>0.448170100179442</v>
      </c>
      <c r="C9597" s="4" t="n">
        <f aca="false">(INDEX($D$1:$D$3,$A9597)+C9596)/2</f>
        <v>0.754078512300282</v>
      </c>
    </row>
    <row r="9598" customFormat="false" ht="12.75" hidden="false" customHeight="false" outlineLevel="0" collapsed="false">
      <c r="A9598" s="3" t="n">
        <f aca="true">ROUNDDOWN(RAND()*3,0)+1</f>
        <v>2</v>
      </c>
      <c r="B9598" s="4" t="n">
        <f aca="false">(INDEX($B$1:$B$3,$A9598)+B9597)/2</f>
        <v>0.724085050089721</v>
      </c>
      <c r="C9598" s="4" t="n">
        <f aca="false">(INDEX($D$1:$D$3,$A9598)+C9597)/2</f>
        <v>0.377039256150141</v>
      </c>
    </row>
    <row r="9599" customFormat="false" ht="12.75" hidden="false" customHeight="false" outlineLevel="0" collapsed="false">
      <c r="A9599" s="3" t="n">
        <f aca="true">ROUNDDOWN(RAND()*3,0)+1</f>
        <v>3</v>
      </c>
      <c r="B9599" s="4" t="n">
        <f aca="false">(INDEX($B$1:$B$3,$A9599)+B9598)/2</f>
        <v>0.362042525044861</v>
      </c>
      <c r="C9599" s="4" t="n">
        <f aca="false">(INDEX($D$1:$D$3,$A9599)+C9598)/2</f>
        <v>0.938519628075071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68102126252243</v>
      </c>
      <c r="C9600" s="4" t="n">
        <f aca="false">(INDEX($D$1:$D$3,$A9600)+C9599)/2</f>
        <v>0.469259814037535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n">
        <f aca="false">(INDEX($B$1:$B$3,$A9601)+B9600)/2</f>
        <v>0.340510631261215</v>
      </c>
      <c r="C9601" s="4" t="n">
        <f aca="false">(INDEX($D$1:$D$3,$A9601)+C9600)/2</f>
        <v>0.984629907018768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n">
        <f aca="false">(INDEX($B$1:$B$3,$A9602)+B9601)/2</f>
        <v>-0.329744684369392</v>
      </c>
      <c r="C9602" s="4" t="n">
        <f aca="false">(INDEX($D$1:$D$3,$A9602)+C9601)/2</f>
        <v>0.492314953509384</v>
      </c>
    </row>
    <row r="9603" customFormat="false" ht="12.75" hidden="false" customHeight="false" outlineLevel="0" collapsed="false">
      <c r="A9603" s="3" t="n">
        <f aca="true">ROUNDDOWN(RAND()*3,0)+1</f>
        <v>1</v>
      </c>
      <c r="B9603" s="4" t="n">
        <f aca="false">(INDEX($B$1:$B$3,$A9603)+B9602)/2</f>
        <v>-0.664872342184696</v>
      </c>
      <c r="C9603" s="4" t="n">
        <f aca="false">(INDEX($D$1:$D$3,$A9603)+C9602)/2</f>
        <v>0.246157476754692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n">
        <f aca="false">(INDEX($B$1:$B$3,$A9604)+B9603)/2</f>
        <v>0.167563828907652</v>
      </c>
      <c r="C9604" s="4" t="n">
        <f aca="false">(INDEX($D$1:$D$3,$A9604)+C9603)/2</f>
        <v>0.123078738377346</v>
      </c>
    </row>
    <row r="9605" customFormat="false" ht="12.75" hidden="false" customHeight="false" outlineLevel="0" collapsed="false">
      <c r="A9605" s="3" t="n">
        <f aca="true">ROUNDDOWN(RAND()*3,0)+1</f>
        <v>2</v>
      </c>
      <c r="B9605" s="4" t="n">
        <f aca="false">(INDEX($B$1:$B$3,$A9605)+B9604)/2</f>
        <v>0.583781914453826</v>
      </c>
      <c r="C9605" s="4" t="n">
        <f aca="false">(INDEX($D$1:$D$3,$A9605)+C9604)/2</f>
        <v>0.061539369188673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n">
        <f aca="false">(INDEX($B$1:$B$3,$A9606)+B9605)/2</f>
        <v>0.291890957226913</v>
      </c>
      <c r="C9606" s="4" t="n">
        <f aca="false">(INDEX($D$1:$D$3,$A9606)+C9605)/2</f>
        <v>0.780769684594337</v>
      </c>
    </row>
    <row r="9607" customFormat="false" ht="12.75" hidden="false" customHeight="false" outlineLevel="0" collapsed="false">
      <c r="A9607" s="3" t="n">
        <f aca="true">ROUNDDOWN(RAND()*3,0)+1</f>
        <v>1</v>
      </c>
      <c r="B9607" s="4" t="n">
        <f aca="false">(INDEX($B$1:$B$3,$A9607)+B9606)/2</f>
        <v>-0.354054521386544</v>
      </c>
      <c r="C9607" s="4" t="n">
        <f aca="false">(INDEX($D$1:$D$3,$A9607)+C9606)/2</f>
        <v>0.390384842297168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n">
        <f aca="false">(INDEX($B$1:$B$3,$A9608)+B9607)/2</f>
        <v>0.322972739306728</v>
      </c>
      <c r="C9608" s="4" t="n">
        <f aca="false">(INDEX($D$1:$D$3,$A9608)+C9607)/2</f>
        <v>0.195192421148584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338513630346636</v>
      </c>
      <c r="C9609" s="4" t="n">
        <f aca="false">(INDEX($D$1:$D$3,$A9609)+C9608)/2</f>
        <v>0.0975962105742921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669256815173318</v>
      </c>
      <c r="C9610" s="4" t="n">
        <f aca="false">(INDEX($D$1:$D$3,$A9610)+C9609)/2</f>
        <v>0.048798105287146</v>
      </c>
    </row>
    <row r="9611" customFormat="false" ht="12.75" hidden="false" customHeight="false" outlineLevel="0" collapsed="false">
      <c r="A9611" s="3" t="n">
        <f aca="true">ROUNDDOWN(RAND()*3,0)+1</f>
        <v>2</v>
      </c>
      <c r="B9611" s="4" t="n">
        <f aca="false">(INDEX($B$1:$B$3,$A9611)+B9610)/2</f>
        <v>0.165371592413341</v>
      </c>
      <c r="C9611" s="4" t="n">
        <f aca="false">(INDEX($D$1:$D$3,$A9611)+C9610)/2</f>
        <v>0.024399052643573</v>
      </c>
    </row>
    <row r="9612" customFormat="false" ht="12.75" hidden="false" customHeight="false" outlineLevel="0" collapsed="false">
      <c r="A9612" s="3" t="n">
        <f aca="true">ROUNDDOWN(RAND()*3,0)+1</f>
        <v>1</v>
      </c>
      <c r="B9612" s="4" t="n">
        <f aca="false">(INDEX($B$1:$B$3,$A9612)+B9611)/2</f>
        <v>-0.41731420379333</v>
      </c>
      <c r="C9612" s="4" t="n">
        <f aca="false">(INDEX($D$1:$D$3,$A9612)+C9611)/2</f>
        <v>0.0121995263217865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n">
        <f aca="false">(INDEX($B$1:$B$3,$A9613)+B9612)/2</f>
        <v>0.291342898103335</v>
      </c>
      <c r="C9613" s="4" t="n">
        <f aca="false">(INDEX($D$1:$D$3,$A9613)+C9612)/2</f>
        <v>0.00609976316089325</v>
      </c>
    </row>
    <row r="9614" customFormat="false" ht="12.75" hidden="false" customHeight="false" outlineLevel="0" collapsed="false">
      <c r="A9614" s="3" t="n">
        <f aca="true">ROUNDDOWN(RAND()*3,0)+1</f>
        <v>2</v>
      </c>
      <c r="B9614" s="4" t="n">
        <f aca="false">(INDEX($B$1:$B$3,$A9614)+B9613)/2</f>
        <v>0.645671449051668</v>
      </c>
      <c r="C9614" s="4" t="n">
        <f aca="false">(INDEX($D$1:$D$3,$A9614)+C9613)/2</f>
        <v>0.00304988158044663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n">
        <f aca="false">(INDEX($B$1:$B$3,$A9615)+B9614)/2</f>
        <v>0.822835724525834</v>
      </c>
      <c r="C9615" s="4" t="n">
        <f aca="false">(INDEX($D$1:$D$3,$A9615)+C9614)/2</f>
        <v>0.00152494079022331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n">
        <f aca="false">(INDEX($B$1:$B$3,$A9616)+B9615)/2</f>
        <v>-0.0885821377370831</v>
      </c>
      <c r="C9616" s="4" t="n">
        <f aca="false">(INDEX($D$1:$D$3,$A9616)+C9615)/2</f>
        <v>0.000762470395111657</v>
      </c>
    </row>
    <row r="9617" customFormat="false" ht="12.75" hidden="false" customHeight="false" outlineLevel="0" collapsed="false">
      <c r="A9617" s="3" t="n">
        <f aca="true">ROUNDDOWN(RAND()*3,0)+1</f>
        <v>1</v>
      </c>
      <c r="B9617" s="4" t="n">
        <f aca="false">(INDEX($B$1:$B$3,$A9617)+B9616)/2</f>
        <v>-0.544291068868542</v>
      </c>
      <c r="C9617" s="4" t="n">
        <f aca="false">(INDEX($D$1:$D$3,$A9617)+C9616)/2</f>
        <v>0.000381235197555828</v>
      </c>
    </row>
    <row r="9618" customFormat="false" ht="12.75" hidden="false" customHeight="false" outlineLevel="0" collapsed="false">
      <c r="A9618" s="3" t="n">
        <f aca="true">ROUNDDOWN(RAND()*3,0)+1</f>
        <v>2</v>
      </c>
      <c r="B9618" s="4" t="n">
        <f aca="false">(INDEX($B$1:$B$3,$A9618)+B9617)/2</f>
        <v>0.227854465565729</v>
      </c>
      <c r="C9618" s="4" t="n">
        <f aca="false">(INDEX($D$1:$D$3,$A9618)+C9617)/2</f>
        <v>0.000190617598777914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386072767217135</v>
      </c>
      <c r="C9619" s="4" t="n">
        <f aca="false">(INDEX($D$1:$D$3,$A9619)+C9618)/2</f>
        <v>9.53087993889571E-005</v>
      </c>
    </row>
    <row r="9620" customFormat="false" ht="12.75" hidden="false" customHeight="false" outlineLevel="0" collapsed="false">
      <c r="A9620" s="3" t="n">
        <f aca="true">ROUNDDOWN(RAND()*3,0)+1</f>
        <v>1</v>
      </c>
      <c r="B9620" s="4" t="n">
        <f aca="false">(INDEX($B$1:$B$3,$A9620)+B9619)/2</f>
        <v>-0.693036383608568</v>
      </c>
      <c r="C9620" s="4" t="n">
        <f aca="false">(INDEX($D$1:$D$3,$A9620)+C9619)/2</f>
        <v>4.76543996944785E-005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-0.346518191804284</v>
      </c>
      <c r="C9621" s="4" t="n">
        <f aca="false">(INDEX($D$1:$D$3,$A9621)+C9620)/2</f>
        <v>0.750023827199847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n">
        <f aca="false">(INDEX($B$1:$B$3,$A9622)+B9621)/2</f>
        <v>0.326740904097858</v>
      </c>
      <c r="C9622" s="4" t="n">
        <f aca="false">(INDEX($D$1:$D$3,$A9622)+C9621)/2</f>
        <v>0.375011913599924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n">
        <f aca="false">(INDEX($B$1:$B$3,$A9623)+B9622)/2</f>
        <v>0.663370452048929</v>
      </c>
      <c r="C9623" s="4" t="n">
        <f aca="false">(INDEX($D$1:$D$3,$A9623)+C9622)/2</f>
        <v>0.187505956799962</v>
      </c>
    </row>
    <row r="9624" customFormat="false" ht="12.75" hidden="false" customHeight="false" outlineLevel="0" collapsed="false">
      <c r="A9624" s="3" t="n">
        <f aca="true">ROUNDDOWN(RAND()*3,0)+1</f>
        <v>3</v>
      </c>
      <c r="B9624" s="4" t="n">
        <f aca="false">(INDEX($B$1:$B$3,$A9624)+B9623)/2</f>
        <v>0.331685226024465</v>
      </c>
      <c r="C9624" s="4" t="n">
        <f aca="false">(INDEX($D$1:$D$3,$A9624)+C9623)/2</f>
        <v>0.843752978399981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n">
        <f aca="false">(INDEX($B$1:$B$3,$A9625)+B9624)/2</f>
        <v>0.165842613012232</v>
      </c>
      <c r="C9625" s="4" t="n">
        <f aca="false">(INDEX($D$1:$D$3,$A9625)+C9624)/2</f>
        <v>1.17187648919999</v>
      </c>
    </row>
    <row r="9626" customFormat="false" ht="12.75" hidden="false" customHeight="false" outlineLevel="0" collapsed="false">
      <c r="A9626" s="3" t="n">
        <f aca="true">ROUNDDOWN(RAND()*3,0)+1</f>
        <v>1</v>
      </c>
      <c r="B9626" s="4" t="n">
        <f aca="false">(INDEX($B$1:$B$3,$A9626)+B9625)/2</f>
        <v>-0.417078693493884</v>
      </c>
      <c r="C9626" s="4" t="n">
        <f aca="false">(INDEX($D$1:$D$3,$A9626)+C9625)/2</f>
        <v>0.585938244599995</v>
      </c>
    </row>
    <row r="9627" customFormat="false" ht="12.75" hidden="false" customHeight="false" outlineLevel="0" collapsed="false">
      <c r="A9627" s="3" t="n">
        <f aca="true">ROUNDDOWN(RAND()*3,0)+1</f>
        <v>3</v>
      </c>
      <c r="B9627" s="4" t="n">
        <f aca="false">(INDEX($B$1:$B$3,$A9627)+B9626)/2</f>
        <v>-0.208539346746942</v>
      </c>
      <c r="C9627" s="4" t="n">
        <f aca="false">(INDEX($D$1:$D$3,$A9627)+C9626)/2</f>
        <v>1.0429691223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n">
        <f aca="false">(INDEX($B$1:$B$3,$A9628)+B9627)/2</f>
        <v>-0.104269673373471</v>
      </c>
      <c r="C9628" s="4" t="n">
        <f aca="false">(INDEX($D$1:$D$3,$A9628)+C9627)/2</f>
        <v>1.27148456115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n">
        <f aca="false">(INDEX($B$1:$B$3,$A9629)+B9628)/2</f>
        <v>-0.0521348366867355</v>
      </c>
      <c r="C9629" s="4" t="n">
        <f aca="false">(INDEX($D$1:$D$3,$A9629)+C9628)/2</f>
        <v>1.385742280575</v>
      </c>
    </row>
    <row r="9630" customFormat="false" ht="12.75" hidden="false" customHeight="false" outlineLevel="0" collapsed="false">
      <c r="A9630" s="3" t="n">
        <f aca="true">ROUNDDOWN(RAND()*3,0)+1</f>
        <v>2</v>
      </c>
      <c r="B9630" s="4" t="n">
        <f aca="false">(INDEX($B$1:$B$3,$A9630)+B9629)/2</f>
        <v>0.473932581656632</v>
      </c>
      <c r="C9630" s="4" t="n">
        <f aca="false">(INDEX($D$1:$D$3,$A9630)+C9629)/2</f>
        <v>0.6928711402875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n">
        <f aca="false">(INDEX($B$1:$B$3,$A9631)+B9630)/2</f>
        <v>0.236966290828316</v>
      </c>
      <c r="C9631" s="4" t="n">
        <f aca="false">(INDEX($D$1:$D$3,$A9631)+C9630)/2</f>
        <v>1.09643557014375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n">
        <f aca="false">(INDEX($B$1:$B$3,$A9632)+B9631)/2</f>
        <v>0.118483145414158</v>
      </c>
      <c r="C9632" s="4" t="n">
        <f aca="false">(INDEX($D$1:$D$3,$A9632)+C9631)/2</f>
        <v>1.29821778507187</v>
      </c>
    </row>
    <row r="9633" customFormat="false" ht="12.75" hidden="false" customHeight="false" outlineLevel="0" collapsed="false">
      <c r="A9633" s="3" t="n">
        <f aca="true">ROUNDDOWN(RAND()*3,0)+1</f>
        <v>1</v>
      </c>
      <c r="B9633" s="4" t="n">
        <f aca="false">(INDEX($B$1:$B$3,$A9633)+B9632)/2</f>
        <v>-0.440758427292921</v>
      </c>
      <c r="C9633" s="4" t="n">
        <f aca="false">(INDEX($D$1:$D$3,$A9633)+C9632)/2</f>
        <v>0.649108892535937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n">
        <f aca="false">(INDEX($B$1:$B$3,$A9634)+B9633)/2</f>
        <v>-0.720379213646461</v>
      </c>
      <c r="C9634" s="4" t="n">
        <f aca="false">(INDEX($D$1:$D$3,$A9634)+C9633)/2</f>
        <v>0.324554446267969</v>
      </c>
    </row>
    <row r="9635" customFormat="false" ht="12.75" hidden="false" customHeight="false" outlineLevel="0" collapsed="false">
      <c r="A9635" s="3" t="n">
        <f aca="true">ROUNDDOWN(RAND()*3,0)+1</f>
        <v>1</v>
      </c>
      <c r="B9635" s="4" t="n">
        <f aca="false">(INDEX($B$1:$B$3,$A9635)+B9634)/2</f>
        <v>-0.86018960682323</v>
      </c>
      <c r="C9635" s="4" t="n">
        <f aca="false">(INDEX($D$1:$D$3,$A9635)+C9634)/2</f>
        <v>0.162277223133984</v>
      </c>
    </row>
    <row r="9636" customFormat="false" ht="12.75" hidden="false" customHeight="false" outlineLevel="0" collapsed="false">
      <c r="A9636" s="3" t="n">
        <f aca="true">ROUNDDOWN(RAND()*3,0)+1</f>
        <v>3</v>
      </c>
      <c r="B9636" s="4" t="n">
        <f aca="false">(INDEX($B$1:$B$3,$A9636)+B9635)/2</f>
        <v>-0.430094803411615</v>
      </c>
      <c r="C9636" s="4" t="n">
        <f aca="false">(INDEX($D$1:$D$3,$A9636)+C9635)/2</f>
        <v>0.831138611566992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n">
        <f aca="false">(INDEX($B$1:$B$3,$A9637)+B9636)/2</f>
        <v>-0.715047401705808</v>
      </c>
      <c r="C9637" s="4" t="n">
        <f aca="false">(INDEX($D$1:$D$3,$A9637)+C9636)/2</f>
        <v>0.415569305783496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n">
        <f aca="false">(INDEX($B$1:$B$3,$A9638)+B9637)/2</f>
        <v>-0.857523700852904</v>
      </c>
      <c r="C9638" s="4" t="n">
        <f aca="false">(INDEX($D$1:$D$3,$A9638)+C9637)/2</f>
        <v>0.207784652891748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n">
        <f aca="false">(INDEX($B$1:$B$3,$A9639)+B9638)/2</f>
        <v>-0.928761850426452</v>
      </c>
      <c r="C9639" s="4" t="n">
        <f aca="false">(INDEX($D$1:$D$3,$A9639)+C9638)/2</f>
        <v>0.103892326445874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n">
        <f aca="false">(INDEX($B$1:$B$3,$A9640)+B9639)/2</f>
        <v>-0.964380925213226</v>
      </c>
      <c r="C9640" s="4" t="n">
        <f aca="false">(INDEX($D$1:$D$3,$A9640)+C9639)/2</f>
        <v>0.051946163222937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n">
        <f aca="false">(INDEX($B$1:$B$3,$A9641)+B9640)/2</f>
        <v>-0.982190462606613</v>
      </c>
      <c r="C9641" s="4" t="n">
        <f aca="false">(INDEX($D$1:$D$3,$A9641)+C9640)/2</f>
        <v>0.0259730816114685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n">
        <f aca="false">(INDEX($B$1:$B$3,$A9642)+B9641)/2</f>
        <v>-0.991095231303307</v>
      </c>
      <c r="C9642" s="4" t="n">
        <f aca="false">(INDEX($D$1:$D$3,$A9642)+C9641)/2</f>
        <v>0.0129865408057343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n">
        <f aca="false">(INDEX($B$1:$B$3,$A9643)+B9642)/2</f>
        <v>-0.495547615651653</v>
      </c>
      <c r="C9643" s="4" t="n">
        <f aca="false">(INDEX($D$1:$D$3,$A9643)+C9642)/2</f>
        <v>0.756493270402867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n">
        <f aca="false">(INDEX($B$1:$B$3,$A9644)+B9643)/2</f>
        <v>0.252226192174173</v>
      </c>
      <c r="C9644" s="4" t="n">
        <f aca="false">(INDEX($D$1:$D$3,$A9644)+C9643)/2</f>
        <v>0.378246635201434</v>
      </c>
    </row>
    <row r="9645" customFormat="false" ht="12.75" hidden="false" customHeight="false" outlineLevel="0" collapsed="false">
      <c r="A9645" s="3" t="n">
        <f aca="true">ROUNDDOWN(RAND()*3,0)+1</f>
        <v>3</v>
      </c>
      <c r="B9645" s="4" t="n">
        <f aca="false">(INDEX($B$1:$B$3,$A9645)+B9644)/2</f>
        <v>0.126113096087087</v>
      </c>
      <c r="C9645" s="4" t="n">
        <f aca="false">(INDEX($D$1:$D$3,$A9645)+C9644)/2</f>
        <v>0.939123317600717</v>
      </c>
    </row>
    <row r="9646" customFormat="false" ht="12.75" hidden="false" customHeight="false" outlineLevel="0" collapsed="false">
      <c r="A9646" s="3" t="n">
        <f aca="true">ROUNDDOWN(RAND()*3,0)+1</f>
        <v>2</v>
      </c>
      <c r="B9646" s="4" t="n">
        <f aca="false">(INDEX($B$1:$B$3,$A9646)+B9645)/2</f>
        <v>0.563056548043543</v>
      </c>
      <c r="C9646" s="4" t="n">
        <f aca="false">(INDEX($D$1:$D$3,$A9646)+C9645)/2</f>
        <v>0.469561658800358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n">
        <f aca="false">(INDEX($B$1:$B$3,$A9647)+B9646)/2</f>
        <v>0.781528274021772</v>
      </c>
      <c r="C9647" s="4" t="n">
        <f aca="false">(INDEX($D$1:$D$3,$A9647)+C9646)/2</f>
        <v>0.234780829400179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n">
        <f aca="false">(INDEX($B$1:$B$3,$A9648)+B9647)/2</f>
        <v>0.890764137010886</v>
      </c>
      <c r="C9648" s="4" t="n">
        <f aca="false">(INDEX($D$1:$D$3,$A9648)+C9647)/2</f>
        <v>0.11739041470009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n">
        <f aca="false">(INDEX($B$1:$B$3,$A9649)+B9648)/2</f>
        <v>-0.0546179314945571</v>
      </c>
      <c r="C9649" s="4" t="n">
        <f aca="false">(INDEX($D$1:$D$3,$A9649)+C9648)/2</f>
        <v>0.0586952073500448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n">
        <f aca="false">(INDEX($B$1:$B$3,$A9650)+B9649)/2</f>
        <v>-0.0273089657472785</v>
      </c>
      <c r="C9650" s="4" t="n">
        <f aca="false">(INDEX($D$1:$D$3,$A9650)+C9649)/2</f>
        <v>0.779347603675022</v>
      </c>
    </row>
    <row r="9651" customFormat="false" ht="12.75" hidden="false" customHeight="false" outlineLevel="0" collapsed="false">
      <c r="A9651" s="3" t="n">
        <f aca="true">ROUNDDOWN(RAND()*3,0)+1</f>
        <v>1</v>
      </c>
      <c r="B9651" s="4" t="n">
        <f aca="false">(INDEX($B$1:$B$3,$A9651)+B9650)/2</f>
        <v>-0.513654482873639</v>
      </c>
      <c r="C9651" s="4" t="n">
        <f aca="false">(INDEX($D$1:$D$3,$A9651)+C9650)/2</f>
        <v>0.389673801837511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n">
        <f aca="false">(INDEX($B$1:$B$3,$A9652)+B9651)/2</f>
        <v>-0.25682724143682</v>
      </c>
      <c r="C9652" s="4" t="n">
        <f aca="false">(INDEX($D$1:$D$3,$A9652)+C9651)/2</f>
        <v>0.944836900918756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62841362071841</v>
      </c>
      <c r="C9653" s="4" t="n">
        <f aca="false">(INDEX($D$1:$D$3,$A9653)+C9652)/2</f>
        <v>0.472418450459378</v>
      </c>
    </row>
    <row r="9654" customFormat="false" ht="12.75" hidden="false" customHeight="false" outlineLevel="0" collapsed="false">
      <c r="A9654" s="3" t="n">
        <f aca="true">ROUNDDOWN(RAND()*3,0)+1</f>
        <v>1</v>
      </c>
      <c r="B9654" s="4" t="n">
        <f aca="false">(INDEX($B$1:$B$3,$A9654)+B9653)/2</f>
        <v>-0.814206810359205</v>
      </c>
      <c r="C9654" s="4" t="n">
        <f aca="false">(INDEX($D$1:$D$3,$A9654)+C9653)/2</f>
        <v>0.236209225229689</v>
      </c>
    </row>
    <row r="9655" customFormat="false" ht="12.75" hidden="false" customHeight="false" outlineLevel="0" collapsed="false">
      <c r="A9655" s="3" t="n">
        <f aca="true">ROUNDDOWN(RAND()*3,0)+1</f>
        <v>2</v>
      </c>
      <c r="B9655" s="4" t="n">
        <f aca="false">(INDEX($B$1:$B$3,$A9655)+B9654)/2</f>
        <v>0.0928965948203976</v>
      </c>
      <c r="C9655" s="4" t="n">
        <f aca="false">(INDEX($D$1:$D$3,$A9655)+C9654)/2</f>
        <v>0.118104612614844</v>
      </c>
    </row>
    <row r="9656" customFormat="false" ht="12.75" hidden="false" customHeight="false" outlineLevel="0" collapsed="false">
      <c r="A9656" s="3" t="n">
        <f aca="true">ROUNDDOWN(RAND()*3,0)+1</f>
        <v>3</v>
      </c>
      <c r="B9656" s="4" t="n">
        <f aca="false">(INDEX($B$1:$B$3,$A9656)+B9655)/2</f>
        <v>0.0464482974101988</v>
      </c>
      <c r="C9656" s="4" t="n">
        <f aca="false">(INDEX($D$1:$D$3,$A9656)+C9655)/2</f>
        <v>0.809052306307422</v>
      </c>
    </row>
    <row r="9657" customFormat="false" ht="12.75" hidden="false" customHeight="false" outlineLevel="0" collapsed="false">
      <c r="A9657" s="3" t="n">
        <f aca="true">ROUNDDOWN(RAND()*3,0)+1</f>
        <v>3</v>
      </c>
      <c r="B9657" s="4" t="n">
        <f aca="false">(INDEX($B$1:$B$3,$A9657)+B9656)/2</f>
        <v>0.0232241487050994</v>
      </c>
      <c r="C9657" s="4" t="n">
        <f aca="false">(INDEX($D$1:$D$3,$A9657)+C9656)/2</f>
        <v>1.15452615315371</v>
      </c>
    </row>
    <row r="9658" customFormat="false" ht="12.75" hidden="false" customHeight="false" outlineLevel="0" collapsed="false">
      <c r="A9658" s="3" t="n">
        <f aca="true">ROUNDDOWN(RAND()*3,0)+1</f>
        <v>2</v>
      </c>
      <c r="B9658" s="4" t="n">
        <f aca="false">(INDEX($B$1:$B$3,$A9658)+B9657)/2</f>
        <v>0.51161207435255</v>
      </c>
      <c r="C9658" s="4" t="n">
        <f aca="false">(INDEX($D$1:$D$3,$A9658)+C9657)/2</f>
        <v>0.577263076576856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0.255806037176275</v>
      </c>
      <c r="C9659" s="4" t="n">
        <f aca="false">(INDEX($D$1:$D$3,$A9659)+C9658)/2</f>
        <v>1.03863153828843</v>
      </c>
    </row>
    <row r="9660" customFormat="false" ht="12.75" hidden="false" customHeight="false" outlineLevel="0" collapsed="false">
      <c r="A9660" s="3" t="n">
        <f aca="true">ROUNDDOWN(RAND()*3,0)+1</f>
        <v>3</v>
      </c>
      <c r="B9660" s="4" t="n">
        <f aca="false">(INDEX($B$1:$B$3,$A9660)+B9659)/2</f>
        <v>0.127903018588137</v>
      </c>
      <c r="C9660" s="4" t="n">
        <f aca="false">(INDEX($D$1:$D$3,$A9660)+C9659)/2</f>
        <v>1.26931576914421</v>
      </c>
    </row>
    <row r="9661" customFormat="false" ht="12.75" hidden="false" customHeight="false" outlineLevel="0" collapsed="false">
      <c r="A9661" s="3" t="n">
        <f aca="true">ROUNDDOWN(RAND()*3,0)+1</f>
        <v>1</v>
      </c>
      <c r="B9661" s="4" t="n">
        <f aca="false">(INDEX($B$1:$B$3,$A9661)+B9660)/2</f>
        <v>-0.436048490705931</v>
      </c>
      <c r="C9661" s="4" t="n">
        <f aca="false">(INDEX($D$1:$D$3,$A9661)+C9660)/2</f>
        <v>0.634657884572107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n">
        <f aca="false">(INDEX($B$1:$B$3,$A9662)+B9661)/2</f>
        <v>-0.718024245352966</v>
      </c>
      <c r="C9662" s="4" t="n">
        <f aca="false">(INDEX($D$1:$D$3,$A9662)+C9661)/2</f>
        <v>0.317328942286053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n">
        <f aca="false">(INDEX($B$1:$B$3,$A9663)+B9662)/2</f>
        <v>-0.359012122676483</v>
      </c>
      <c r="C9663" s="4" t="n">
        <f aca="false">(INDEX($D$1:$D$3,$A9663)+C9662)/2</f>
        <v>0.908664471143027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n">
        <f aca="false">(INDEX($B$1:$B$3,$A9664)+B9663)/2</f>
        <v>-0.679506061338241</v>
      </c>
      <c r="C9664" s="4" t="n">
        <f aca="false">(INDEX($D$1:$D$3,$A9664)+C9663)/2</f>
        <v>0.454332235571513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n">
        <f aca="false">(INDEX($B$1:$B$3,$A9665)+B9664)/2</f>
        <v>-0.339753030669121</v>
      </c>
      <c r="C9665" s="4" t="n">
        <f aca="false">(INDEX($D$1:$D$3,$A9665)+C9664)/2</f>
        <v>0.977166117785757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n">
        <f aca="false">(INDEX($B$1:$B$3,$A9666)+B9665)/2</f>
        <v>-0.16987651533456</v>
      </c>
      <c r="C9666" s="4" t="n">
        <f aca="false">(INDEX($D$1:$D$3,$A9666)+C9665)/2</f>
        <v>1.23858305889288</v>
      </c>
    </row>
    <row r="9667" customFormat="false" ht="12.75" hidden="false" customHeight="false" outlineLevel="0" collapsed="false">
      <c r="A9667" s="3" t="n">
        <f aca="true">ROUNDDOWN(RAND()*3,0)+1</f>
        <v>1</v>
      </c>
      <c r="B9667" s="4" t="n">
        <f aca="false">(INDEX($B$1:$B$3,$A9667)+B9666)/2</f>
        <v>-0.58493825766728</v>
      </c>
      <c r="C9667" s="4" t="n">
        <f aca="false">(INDEX($D$1:$D$3,$A9667)+C9666)/2</f>
        <v>0.619291529446439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n">
        <f aca="false">(INDEX($B$1:$B$3,$A9668)+B9667)/2</f>
        <v>-0.29246912883364</v>
      </c>
      <c r="C9668" s="4" t="n">
        <f aca="false">(INDEX($D$1:$D$3,$A9668)+C9667)/2</f>
        <v>1.05964576472322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n">
        <f aca="false">(INDEX($B$1:$B$3,$A9669)+B9668)/2</f>
        <v>-0.64623456441682</v>
      </c>
      <c r="C9669" s="4" t="n">
        <f aca="false">(INDEX($D$1:$D$3,$A9669)+C9668)/2</f>
        <v>0.52982288236161</v>
      </c>
    </row>
    <row r="9670" customFormat="false" ht="12.75" hidden="false" customHeight="false" outlineLevel="0" collapsed="false">
      <c r="A9670" s="3" t="n">
        <f aca="true">ROUNDDOWN(RAND()*3,0)+1</f>
        <v>1</v>
      </c>
      <c r="B9670" s="4" t="n">
        <f aca="false">(INDEX($B$1:$B$3,$A9670)+B9669)/2</f>
        <v>-0.82311728220841</v>
      </c>
      <c r="C9670" s="4" t="n">
        <f aca="false">(INDEX($D$1:$D$3,$A9670)+C9669)/2</f>
        <v>0.264911441180805</v>
      </c>
    </row>
    <row r="9671" customFormat="false" ht="12.75" hidden="false" customHeight="false" outlineLevel="0" collapsed="false">
      <c r="A9671" s="3" t="n">
        <f aca="true">ROUNDDOWN(RAND()*3,0)+1</f>
        <v>3</v>
      </c>
      <c r="B9671" s="4" t="n">
        <f aca="false">(INDEX($B$1:$B$3,$A9671)+B9670)/2</f>
        <v>-0.411558641104205</v>
      </c>
      <c r="C9671" s="4" t="n">
        <f aca="false">(INDEX($D$1:$D$3,$A9671)+C9670)/2</f>
        <v>0.882455720590402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n">
        <f aca="false">(INDEX($B$1:$B$3,$A9672)+B9671)/2</f>
        <v>0.294220679447898</v>
      </c>
      <c r="C9672" s="4" t="n">
        <f aca="false">(INDEX($D$1:$D$3,$A9672)+C9671)/2</f>
        <v>0.441227860295201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n">
        <f aca="false">(INDEX($B$1:$B$3,$A9673)+B9672)/2</f>
        <v>0.647110339723949</v>
      </c>
      <c r="C9673" s="4" t="n">
        <f aca="false">(INDEX($D$1:$D$3,$A9673)+C9672)/2</f>
        <v>0.220613930147601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823555169861974</v>
      </c>
      <c r="C9674" s="4" t="n">
        <f aca="false">(INDEX($D$1:$D$3,$A9674)+C9673)/2</f>
        <v>0.1103069650738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n">
        <f aca="false">(INDEX($B$1:$B$3,$A9675)+B9674)/2</f>
        <v>0.911777584930987</v>
      </c>
      <c r="C9675" s="4" t="n">
        <f aca="false">(INDEX($D$1:$D$3,$A9675)+C9674)/2</f>
        <v>0.0551534825369002</v>
      </c>
    </row>
    <row r="9676" customFormat="false" ht="12.75" hidden="false" customHeight="false" outlineLevel="0" collapsed="false">
      <c r="A9676" s="3" t="n">
        <f aca="true">ROUNDDOWN(RAND()*3,0)+1</f>
        <v>1</v>
      </c>
      <c r="B9676" s="4" t="n">
        <f aca="false">(INDEX($B$1:$B$3,$A9676)+B9675)/2</f>
        <v>-0.0441112075345064</v>
      </c>
      <c r="C9676" s="4" t="n">
        <f aca="false">(INDEX($D$1:$D$3,$A9676)+C9675)/2</f>
        <v>0.0275767412684501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n">
        <f aca="false">(INDEX($B$1:$B$3,$A9677)+B9676)/2</f>
        <v>-0.0220556037672532</v>
      </c>
      <c r="C9677" s="4" t="n">
        <f aca="false">(INDEX($D$1:$D$3,$A9677)+C9676)/2</f>
        <v>0.763788370634225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n">
        <f aca="false">(INDEX($B$1:$B$3,$A9678)+B9677)/2</f>
        <v>-0.511027801883627</v>
      </c>
      <c r="C9678" s="4" t="n">
        <f aca="false">(INDEX($D$1:$D$3,$A9678)+C9677)/2</f>
        <v>0.381894185317113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n">
        <f aca="false">(INDEX($B$1:$B$3,$A9679)+B9678)/2</f>
        <v>-0.255513900941813</v>
      </c>
      <c r="C9679" s="4" t="n">
        <f aca="false">(INDEX($D$1:$D$3,$A9679)+C9678)/2</f>
        <v>0.940947092658556</v>
      </c>
    </row>
    <row r="9680" customFormat="false" ht="12.75" hidden="false" customHeight="false" outlineLevel="0" collapsed="false">
      <c r="A9680" s="3" t="n">
        <f aca="true">ROUNDDOWN(RAND()*3,0)+1</f>
        <v>2</v>
      </c>
      <c r="B9680" s="4" t="n">
        <f aca="false">(INDEX($B$1:$B$3,$A9680)+B9679)/2</f>
        <v>0.372243049529093</v>
      </c>
      <c r="C9680" s="4" t="n">
        <f aca="false">(INDEX($D$1:$D$3,$A9680)+C9679)/2</f>
        <v>0.470473546329278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n">
        <f aca="false">(INDEX($B$1:$B$3,$A9681)+B9680)/2</f>
        <v>0.186121524764547</v>
      </c>
      <c r="C9681" s="4" t="n">
        <f aca="false">(INDEX($D$1:$D$3,$A9681)+C9680)/2</f>
        <v>0.985236773164639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n">
        <f aca="false">(INDEX($B$1:$B$3,$A9682)+B9681)/2</f>
        <v>-0.406939237617727</v>
      </c>
      <c r="C9682" s="4" t="n">
        <f aca="false">(INDEX($D$1:$D$3,$A9682)+C9681)/2</f>
        <v>0.49261838658232</v>
      </c>
    </row>
    <row r="9683" customFormat="false" ht="12.75" hidden="false" customHeight="false" outlineLevel="0" collapsed="false">
      <c r="A9683" s="3" t="n">
        <f aca="true">ROUNDDOWN(RAND()*3,0)+1</f>
        <v>1</v>
      </c>
      <c r="B9683" s="4" t="n">
        <f aca="false">(INDEX($B$1:$B$3,$A9683)+B9682)/2</f>
        <v>-0.703469618808863</v>
      </c>
      <c r="C9683" s="4" t="n">
        <f aca="false">(INDEX($D$1:$D$3,$A9683)+C9682)/2</f>
        <v>0.24630919329116</v>
      </c>
    </row>
    <row r="9684" customFormat="false" ht="12.75" hidden="false" customHeight="false" outlineLevel="0" collapsed="false">
      <c r="A9684" s="3" t="n">
        <f aca="true">ROUNDDOWN(RAND()*3,0)+1</f>
        <v>2</v>
      </c>
      <c r="B9684" s="4" t="n">
        <f aca="false">(INDEX($B$1:$B$3,$A9684)+B9683)/2</f>
        <v>0.148265190595568</v>
      </c>
      <c r="C9684" s="4" t="n">
        <f aca="false">(INDEX($D$1:$D$3,$A9684)+C9683)/2</f>
        <v>0.12315459664558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n">
        <f aca="false">(INDEX($B$1:$B$3,$A9685)+B9684)/2</f>
        <v>0.0741325952977842</v>
      </c>
      <c r="C9685" s="4" t="n">
        <f aca="false">(INDEX($D$1:$D$3,$A9685)+C9684)/2</f>
        <v>0.81157729832279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537066297648892</v>
      </c>
      <c r="C9686" s="4" t="n">
        <f aca="false">(INDEX($D$1:$D$3,$A9686)+C9685)/2</f>
        <v>0.405788649161395</v>
      </c>
    </row>
    <row r="9687" customFormat="false" ht="12.75" hidden="false" customHeight="false" outlineLevel="0" collapsed="false">
      <c r="A9687" s="3" t="n">
        <f aca="true">ROUNDDOWN(RAND()*3,0)+1</f>
        <v>2</v>
      </c>
      <c r="B9687" s="4" t="n">
        <f aca="false">(INDEX($B$1:$B$3,$A9687)+B9686)/2</f>
        <v>0.768533148824446</v>
      </c>
      <c r="C9687" s="4" t="n">
        <f aca="false">(INDEX($D$1:$D$3,$A9687)+C9686)/2</f>
        <v>0.202894324580697</v>
      </c>
    </row>
    <row r="9688" customFormat="false" ht="12.75" hidden="false" customHeight="false" outlineLevel="0" collapsed="false">
      <c r="A9688" s="3" t="n">
        <f aca="true">ROUNDDOWN(RAND()*3,0)+1</f>
        <v>1</v>
      </c>
      <c r="B9688" s="4" t="n">
        <f aca="false">(INDEX($B$1:$B$3,$A9688)+B9687)/2</f>
        <v>-0.115733425587777</v>
      </c>
      <c r="C9688" s="4" t="n">
        <f aca="false">(INDEX($D$1:$D$3,$A9688)+C9687)/2</f>
        <v>0.101447162290349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442133287206112</v>
      </c>
      <c r="C9689" s="4" t="n">
        <f aca="false">(INDEX($D$1:$D$3,$A9689)+C9688)/2</f>
        <v>0.0507235811451744</v>
      </c>
    </row>
    <row r="9690" customFormat="false" ht="12.75" hidden="false" customHeight="false" outlineLevel="0" collapsed="false">
      <c r="A9690" s="3" t="n">
        <f aca="true">ROUNDDOWN(RAND()*3,0)+1</f>
        <v>3</v>
      </c>
      <c r="B9690" s="4" t="n">
        <f aca="false">(INDEX($B$1:$B$3,$A9690)+B9689)/2</f>
        <v>0.221066643603056</v>
      </c>
      <c r="C9690" s="4" t="n">
        <f aca="false">(INDEX($D$1:$D$3,$A9690)+C9689)/2</f>
        <v>0.775361790572587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n">
        <f aca="false">(INDEX($B$1:$B$3,$A9691)+B9690)/2</f>
        <v>-0.389466678198472</v>
      </c>
      <c r="C9691" s="4" t="n">
        <f aca="false">(INDEX($D$1:$D$3,$A9691)+C9690)/2</f>
        <v>0.387680895286294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694733339099236</v>
      </c>
      <c r="C9692" s="4" t="n">
        <f aca="false">(INDEX($D$1:$D$3,$A9692)+C9691)/2</f>
        <v>0.193840447643147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n">
        <f aca="false">(INDEX($B$1:$B$3,$A9693)+B9692)/2</f>
        <v>-0.847366669549618</v>
      </c>
      <c r="C9693" s="4" t="n">
        <f aca="false">(INDEX($D$1:$D$3,$A9693)+C9692)/2</f>
        <v>0.0969202238215734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n">
        <f aca="false">(INDEX($B$1:$B$3,$A9694)+B9693)/2</f>
        <v>-0.423683334774809</v>
      </c>
      <c r="C9694" s="4" t="n">
        <f aca="false">(INDEX($D$1:$D$3,$A9694)+C9693)/2</f>
        <v>0.798460111910787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-0.211841667387405</v>
      </c>
      <c r="C9695" s="4" t="n">
        <f aca="false">(INDEX($D$1:$D$3,$A9695)+C9694)/2</f>
        <v>1.14923005595539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605920833693702</v>
      </c>
      <c r="C9696" s="4" t="n">
        <f aca="false">(INDEX($D$1:$D$3,$A9696)+C9695)/2</f>
        <v>0.574615027977697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197039583153149</v>
      </c>
      <c r="C9697" s="4" t="n">
        <f aca="false">(INDEX($D$1:$D$3,$A9697)+C9696)/2</f>
        <v>0.287307513988848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0985197915765744</v>
      </c>
      <c r="C9698" s="4" t="n">
        <f aca="false">(INDEX($D$1:$D$3,$A9698)+C9697)/2</f>
        <v>0.893653756994424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n">
        <f aca="false">(INDEX($B$1:$B$3,$A9699)+B9698)/2</f>
        <v>0.549259895788287</v>
      </c>
      <c r="C9699" s="4" t="n">
        <f aca="false">(INDEX($D$1:$D$3,$A9699)+C9698)/2</f>
        <v>0.446826878497212</v>
      </c>
    </row>
    <row r="9700" customFormat="false" ht="12.75" hidden="false" customHeight="false" outlineLevel="0" collapsed="false">
      <c r="A9700" s="3" t="n">
        <f aca="true">ROUNDDOWN(RAND()*3,0)+1</f>
        <v>3</v>
      </c>
      <c r="B9700" s="4" t="n">
        <f aca="false">(INDEX($B$1:$B$3,$A9700)+B9699)/2</f>
        <v>0.274629947894144</v>
      </c>
      <c r="C9700" s="4" t="n">
        <f aca="false">(INDEX($D$1:$D$3,$A9700)+C9699)/2</f>
        <v>0.973413439248606</v>
      </c>
    </row>
    <row r="9701" customFormat="false" ht="12.75" hidden="false" customHeight="false" outlineLevel="0" collapsed="false">
      <c r="A9701" s="3" t="n">
        <f aca="true">ROUNDDOWN(RAND()*3,0)+1</f>
        <v>2</v>
      </c>
      <c r="B9701" s="4" t="n">
        <f aca="false">(INDEX($B$1:$B$3,$A9701)+B9700)/2</f>
        <v>0.637314973947072</v>
      </c>
      <c r="C9701" s="4" t="n">
        <f aca="false">(INDEX($D$1:$D$3,$A9701)+C9700)/2</f>
        <v>0.486706719624303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n">
        <f aca="false">(INDEX($B$1:$B$3,$A9702)+B9701)/2</f>
        <v>0.318657486973536</v>
      </c>
      <c r="C9702" s="4" t="n">
        <f aca="false">(INDEX($D$1:$D$3,$A9702)+C9701)/2</f>
        <v>0.993353359812152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n">
        <f aca="false">(INDEX($B$1:$B$3,$A9703)+B9702)/2</f>
        <v>0.659328743486768</v>
      </c>
      <c r="C9703" s="4" t="n">
        <f aca="false">(INDEX($D$1:$D$3,$A9703)+C9702)/2</f>
        <v>0.496676679906076</v>
      </c>
    </row>
    <row r="9704" customFormat="false" ht="12.75" hidden="false" customHeight="false" outlineLevel="0" collapsed="false">
      <c r="A9704" s="3" t="n">
        <f aca="true">ROUNDDOWN(RAND()*3,0)+1</f>
        <v>3</v>
      </c>
      <c r="B9704" s="4" t="n">
        <f aca="false">(INDEX($B$1:$B$3,$A9704)+B9703)/2</f>
        <v>0.329664371743384</v>
      </c>
      <c r="C9704" s="4" t="n">
        <f aca="false">(INDEX($D$1:$D$3,$A9704)+C9703)/2</f>
        <v>0.998338339953038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n">
        <f aca="false">(INDEX($B$1:$B$3,$A9705)+B9704)/2</f>
        <v>0.164832185871692</v>
      </c>
      <c r="C9705" s="4" t="n">
        <f aca="false">(INDEX($D$1:$D$3,$A9705)+C9704)/2</f>
        <v>1.24916916997652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n">
        <f aca="false">(INDEX($B$1:$B$3,$A9706)+B9705)/2</f>
        <v>0.082416092935846</v>
      </c>
      <c r="C9706" s="4" t="n">
        <f aca="false">(INDEX($D$1:$D$3,$A9706)+C9705)/2</f>
        <v>1.37458458498826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n">
        <f aca="false">(INDEX($B$1:$B$3,$A9707)+B9706)/2</f>
        <v>0.541208046467923</v>
      </c>
      <c r="C9707" s="4" t="n">
        <f aca="false">(INDEX($D$1:$D$3,$A9707)+C9706)/2</f>
        <v>0.68729229249413</v>
      </c>
    </row>
    <row r="9708" customFormat="false" ht="12.75" hidden="false" customHeight="false" outlineLevel="0" collapsed="false">
      <c r="A9708" s="3" t="n">
        <f aca="true">ROUNDDOWN(RAND()*3,0)+1</f>
        <v>2</v>
      </c>
      <c r="B9708" s="4" t="n">
        <f aca="false">(INDEX($B$1:$B$3,$A9708)+B9707)/2</f>
        <v>0.770604023233962</v>
      </c>
      <c r="C9708" s="4" t="n">
        <f aca="false">(INDEX($D$1:$D$3,$A9708)+C9707)/2</f>
        <v>0.343646146247065</v>
      </c>
    </row>
    <row r="9709" customFormat="false" ht="12.75" hidden="false" customHeight="false" outlineLevel="0" collapsed="false">
      <c r="A9709" s="3" t="n">
        <f aca="true">ROUNDDOWN(RAND()*3,0)+1</f>
        <v>2</v>
      </c>
      <c r="B9709" s="4" t="n">
        <f aca="false">(INDEX($B$1:$B$3,$A9709)+B9708)/2</f>
        <v>0.885302011616981</v>
      </c>
      <c r="C9709" s="4" t="n">
        <f aca="false">(INDEX($D$1:$D$3,$A9709)+C9708)/2</f>
        <v>0.171823073123532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0.44265100580849</v>
      </c>
      <c r="C9710" s="4" t="n">
        <f aca="false">(INDEX($D$1:$D$3,$A9710)+C9709)/2</f>
        <v>0.835911536561766</v>
      </c>
    </row>
    <row r="9711" customFormat="false" ht="12.75" hidden="false" customHeight="false" outlineLevel="0" collapsed="false">
      <c r="A9711" s="3" t="n">
        <f aca="true">ROUNDDOWN(RAND()*3,0)+1</f>
        <v>2</v>
      </c>
      <c r="B9711" s="4" t="n">
        <f aca="false">(INDEX($B$1:$B$3,$A9711)+B9710)/2</f>
        <v>0.721325502904245</v>
      </c>
      <c r="C9711" s="4" t="n">
        <f aca="false">(INDEX($D$1:$D$3,$A9711)+C9710)/2</f>
        <v>0.417955768280883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860662751452123</v>
      </c>
      <c r="C9712" s="4" t="n">
        <f aca="false">(INDEX($D$1:$D$3,$A9712)+C9711)/2</f>
        <v>0.208977884140442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n">
        <f aca="false">(INDEX($B$1:$B$3,$A9713)+B9712)/2</f>
        <v>0.930331375726061</v>
      </c>
      <c r="C9713" s="4" t="n">
        <f aca="false">(INDEX($D$1:$D$3,$A9713)+C9712)/2</f>
        <v>0.104488942070221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0348343121369694</v>
      </c>
      <c r="C9714" s="4" t="n">
        <f aca="false">(INDEX($D$1:$D$3,$A9714)+C9713)/2</f>
        <v>0.0522444710351104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n">
        <f aca="false">(INDEX($B$1:$B$3,$A9715)+B9714)/2</f>
        <v>-0.0174171560684847</v>
      </c>
      <c r="C9715" s="4" t="n">
        <f aca="false">(INDEX($D$1:$D$3,$A9715)+C9714)/2</f>
        <v>0.776122235517555</v>
      </c>
    </row>
    <row r="9716" customFormat="false" ht="12.75" hidden="false" customHeight="false" outlineLevel="0" collapsed="false">
      <c r="A9716" s="3" t="n">
        <f aca="true">ROUNDDOWN(RAND()*3,0)+1</f>
        <v>1</v>
      </c>
      <c r="B9716" s="4" t="n">
        <f aca="false">(INDEX($B$1:$B$3,$A9716)+B9715)/2</f>
        <v>-0.508708578034242</v>
      </c>
      <c r="C9716" s="4" t="n">
        <f aca="false">(INDEX($D$1:$D$3,$A9716)+C9715)/2</f>
        <v>0.388061117758778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n">
        <f aca="false">(INDEX($B$1:$B$3,$A9717)+B9716)/2</f>
        <v>-0.254354289017121</v>
      </c>
      <c r="C9717" s="4" t="n">
        <f aca="false">(INDEX($D$1:$D$3,$A9717)+C9716)/2</f>
        <v>0.944030558879389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627177144508561</v>
      </c>
      <c r="C9718" s="4" t="n">
        <f aca="false">(INDEX($D$1:$D$3,$A9718)+C9717)/2</f>
        <v>0.472015279439694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n">
        <f aca="false">(INDEX($B$1:$B$3,$A9719)+B9718)/2</f>
        <v>-0.81358857225428</v>
      </c>
      <c r="C9719" s="4" t="n">
        <f aca="false">(INDEX($D$1:$D$3,$A9719)+C9718)/2</f>
        <v>0.236007639719847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n">
        <f aca="false">(INDEX($B$1:$B$3,$A9720)+B9719)/2</f>
        <v>0.0932057138728599</v>
      </c>
      <c r="C9720" s="4" t="n">
        <f aca="false">(INDEX($D$1:$D$3,$A9720)+C9719)/2</f>
        <v>0.118003819859924</v>
      </c>
    </row>
    <row r="9721" customFormat="false" ht="12.75" hidden="false" customHeight="false" outlineLevel="0" collapsed="false">
      <c r="A9721" s="3" t="n">
        <f aca="true">ROUNDDOWN(RAND()*3,0)+1</f>
        <v>2</v>
      </c>
      <c r="B9721" s="4" t="n">
        <f aca="false">(INDEX($B$1:$B$3,$A9721)+B9720)/2</f>
        <v>0.54660285693643</v>
      </c>
      <c r="C9721" s="4" t="n">
        <f aca="false">(INDEX($D$1:$D$3,$A9721)+C9720)/2</f>
        <v>0.0590019099299618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0.273301428468215</v>
      </c>
      <c r="C9722" s="4" t="n">
        <f aca="false">(INDEX($D$1:$D$3,$A9722)+C9721)/2</f>
        <v>0.779500954964981</v>
      </c>
    </row>
    <row r="9723" customFormat="false" ht="12.75" hidden="false" customHeight="false" outlineLevel="0" collapsed="false">
      <c r="A9723" s="3" t="n">
        <f aca="true">ROUNDDOWN(RAND()*3,0)+1</f>
        <v>2</v>
      </c>
      <c r="B9723" s="4" t="n">
        <f aca="false">(INDEX($B$1:$B$3,$A9723)+B9722)/2</f>
        <v>0.636650714234108</v>
      </c>
      <c r="C9723" s="4" t="n">
        <f aca="false">(INDEX($D$1:$D$3,$A9723)+C9722)/2</f>
        <v>0.389750477482491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n">
        <f aca="false">(INDEX($B$1:$B$3,$A9724)+B9723)/2</f>
        <v>-0.181674642882946</v>
      </c>
      <c r="C9724" s="4" t="n">
        <f aca="false">(INDEX($D$1:$D$3,$A9724)+C9723)/2</f>
        <v>0.194875238741245</v>
      </c>
    </row>
    <row r="9725" customFormat="false" ht="12.75" hidden="false" customHeight="false" outlineLevel="0" collapsed="false">
      <c r="A9725" s="3" t="n">
        <f aca="true">ROUNDDOWN(RAND()*3,0)+1</f>
        <v>2</v>
      </c>
      <c r="B9725" s="4" t="n">
        <f aca="false">(INDEX($B$1:$B$3,$A9725)+B9724)/2</f>
        <v>0.409162678558527</v>
      </c>
      <c r="C9725" s="4" t="n">
        <f aca="false">(INDEX($D$1:$D$3,$A9725)+C9724)/2</f>
        <v>0.0974376193706226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n">
        <f aca="false">(INDEX($B$1:$B$3,$A9726)+B9725)/2</f>
        <v>-0.295418660720737</v>
      </c>
      <c r="C9726" s="4" t="n">
        <f aca="false">(INDEX($D$1:$D$3,$A9726)+C9725)/2</f>
        <v>0.0487188096853113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n">
        <f aca="false">(INDEX($B$1:$B$3,$A9727)+B9726)/2</f>
        <v>0.352290669639632</v>
      </c>
      <c r="C9727" s="4" t="n">
        <f aca="false">(INDEX($D$1:$D$3,$A9727)+C9726)/2</f>
        <v>0.0243594048426557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n">
        <f aca="false">(INDEX($B$1:$B$3,$A9728)+B9727)/2</f>
        <v>-0.323854665180184</v>
      </c>
      <c r="C9728" s="4" t="n">
        <f aca="false">(INDEX($D$1:$D$3,$A9728)+C9727)/2</f>
        <v>0.0121797024213278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n">
        <f aca="false">(INDEX($B$1:$B$3,$A9729)+B9728)/2</f>
        <v>0.338072667409908</v>
      </c>
      <c r="C9729" s="4" t="n">
        <f aca="false">(INDEX($D$1:$D$3,$A9729)+C9728)/2</f>
        <v>0.00608985121066391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330963666295046</v>
      </c>
      <c r="C9730" s="4" t="n">
        <f aca="false">(INDEX($D$1:$D$3,$A9730)+C9729)/2</f>
        <v>0.00304492560533196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n">
        <f aca="false">(INDEX($B$1:$B$3,$A9731)+B9730)/2</f>
        <v>0.334518166852477</v>
      </c>
      <c r="C9731" s="4" t="n">
        <f aca="false">(INDEX($D$1:$D$3,$A9731)+C9730)/2</f>
        <v>0.00152246280266598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n">
        <f aca="false">(INDEX($B$1:$B$3,$A9732)+B9731)/2</f>
        <v>0.667259083426239</v>
      </c>
      <c r="C9732" s="4" t="n">
        <f aca="false">(INDEX($D$1:$D$3,$A9732)+C9731)/2</f>
        <v>0.000761231401332989</v>
      </c>
    </row>
    <row r="9733" customFormat="false" ht="12.75" hidden="false" customHeight="false" outlineLevel="0" collapsed="false">
      <c r="A9733" s="3" t="n">
        <f aca="true">ROUNDDOWN(RAND()*3,0)+1</f>
        <v>1</v>
      </c>
      <c r="B9733" s="4" t="n">
        <f aca="false">(INDEX($B$1:$B$3,$A9733)+B9732)/2</f>
        <v>-0.166370458286881</v>
      </c>
      <c r="C9733" s="4" t="n">
        <f aca="false">(INDEX($D$1:$D$3,$A9733)+C9732)/2</f>
        <v>0.000380615700666495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n">
        <f aca="false">(INDEX($B$1:$B$3,$A9734)+B9733)/2</f>
        <v>-0.58318522914344</v>
      </c>
      <c r="C9734" s="4" t="n">
        <f aca="false">(INDEX($D$1:$D$3,$A9734)+C9733)/2</f>
        <v>0.000190307850333247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n">
        <f aca="false">(INDEX($B$1:$B$3,$A9735)+B9734)/2</f>
        <v>-0.79159261457172</v>
      </c>
      <c r="C9735" s="4" t="n">
        <f aca="false">(INDEX($D$1:$D$3,$A9735)+C9734)/2</f>
        <v>9.51539251666237E-005</v>
      </c>
    </row>
    <row r="9736" customFormat="false" ht="12.75" hidden="false" customHeight="false" outlineLevel="0" collapsed="false">
      <c r="A9736" s="3" t="n">
        <f aca="true">ROUNDDOWN(RAND()*3,0)+1</f>
        <v>1</v>
      </c>
      <c r="B9736" s="4" t="n">
        <f aca="false">(INDEX($B$1:$B$3,$A9736)+B9735)/2</f>
        <v>-0.89579630728586</v>
      </c>
      <c r="C9736" s="4" t="n">
        <f aca="false">(INDEX($D$1:$D$3,$A9736)+C9735)/2</f>
        <v>4.75769625833118E-005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n">
        <f aca="false">(INDEX($B$1:$B$3,$A9737)+B9736)/2</f>
        <v>0.0521018463570699</v>
      </c>
      <c r="C9737" s="4" t="n">
        <f aca="false">(INDEX($D$1:$D$3,$A9737)+C9736)/2</f>
        <v>2.37884812916559E-005</v>
      </c>
    </row>
    <row r="9738" customFormat="false" ht="12.75" hidden="false" customHeight="false" outlineLevel="0" collapsed="false">
      <c r="A9738" s="3" t="n">
        <f aca="true">ROUNDDOWN(RAND()*3,0)+1</f>
        <v>3</v>
      </c>
      <c r="B9738" s="4" t="n">
        <f aca="false">(INDEX($B$1:$B$3,$A9738)+B9737)/2</f>
        <v>0.026050923178535</v>
      </c>
      <c r="C9738" s="4" t="n">
        <f aca="false">(INDEX($D$1:$D$3,$A9738)+C9737)/2</f>
        <v>0.750011894240646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n">
        <f aca="false">(INDEX($B$1:$B$3,$A9739)+B9738)/2</f>
        <v>0.513025461589268</v>
      </c>
      <c r="C9739" s="4" t="n">
        <f aca="false">(INDEX($D$1:$D$3,$A9739)+C9738)/2</f>
        <v>0.375005947120323</v>
      </c>
    </row>
    <row r="9740" customFormat="false" ht="12.75" hidden="false" customHeight="false" outlineLevel="0" collapsed="false">
      <c r="A9740" s="3" t="n">
        <f aca="true">ROUNDDOWN(RAND()*3,0)+1</f>
        <v>3</v>
      </c>
      <c r="B9740" s="4" t="n">
        <f aca="false">(INDEX($B$1:$B$3,$A9740)+B9739)/2</f>
        <v>0.256512730794634</v>
      </c>
      <c r="C9740" s="4" t="n">
        <f aca="false">(INDEX($D$1:$D$3,$A9740)+C9739)/2</f>
        <v>0.937502973560161</v>
      </c>
    </row>
    <row r="9741" customFormat="false" ht="12.75" hidden="false" customHeight="false" outlineLevel="0" collapsed="false">
      <c r="A9741" s="3" t="n">
        <f aca="true">ROUNDDOWN(RAND()*3,0)+1</f>
        <v>2</v>
      </c>
      <c r="B9741" s="4" t="n">
        <f aca="false">(INDEX($B$1:$B$3,$A9741)+B9740)/2</f>
        <v>0.628256365397317</v>
      </c>
      <c r="C9741" s="4" t="n">
        <f aca="false">(INDEX($D$1:$D$3,$A9741)+C9740)/2</f>
        <v>0.468751486780081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n">
        <f aca="false">(INDEX($B$1:$B$3,$A9742)+B9741)/2</f>
        <v>0.314128182698658</v>
      </c>
      <c r="C9742" s="4" t="n">
        <f aca="false">(INDEX($D$1:$D$3,$A9742)+C9741)/2</f>
        <v>0.98437574339004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342935908650671</v>
      </c>
      <c r="C9743" s="4" t="n">
        <f aca="false">(INDEX($D$1:$D$3,$A9743)+C9742)/2</f>
        <v>0.49218787169502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671467954325336</v>
      </c>
      <c r="C9744" s="4" t="n">
        <f aca="false">(INDEX($D$1:$D$3,$A9744)+C9743)/2</f>
        <v>0.24609393584751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835733977162668</v>
      </c>
      <c r="C9745" s="4" t="n">
        <f aca="false">(INDEX($D$1:$D$3,$A9745)+C9744)/2</f>
        <v>0.123046967923755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n">
        <f aca="false">(INDEX($B$1:$B$3,$A9746)+B9745)/2</f>
        <v>-0.417866988581334</v>
      </c>
      <c r="C9746" s="4" t="n">
        <f aca="false">(INDEX($D$1:$D$3,$A9746)+C9745)/2</f>
        <v>0.811523483961878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n">
        <f aca="false">(INDEX($B$1:$B$3,$A9747)+B9746)/2</f>
        <v>-0.208933494290667</v>
      </c>
      <c r="C9747" s="4" t="n">
        <f aca="false">(INDEX($D$1:$D$3,$A9747)+C9746)/2</f>
        <v>1.15576174198094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n">
        <f aca="false">(INDEX($B$1:$B$3,$A9748)+B9747)/2</f>
        <v>-0.104466747145333</v>
      </c>
      <c r="C9748" s="4" t="n">
        <f aca="false">(INDEX($D$1:$D$3,$A9748)+C9747)/2</f>
        <v>1.32788087099047</v>
      </c>
    </row>
    <row r="9749" customFormat="false" ht="12.75" hidden="false" customHeight="false" outlineLevel="0" collapsed="false">
      <c r="A9749" s="3" t="n">
        <f aca="true">ROUNDDOWN(RAND()*3,0)+1</f>
        <v>1</v>
      </c>
      <c r="B9749" s="4" t="n">
        <f aca="false">(INDEX($B$1:$B$3,$A9749)+B9748)/2</f>
        <v>-0.552233373572667</v>
      </c>
      <c r="C9749" s="4" t="n">
        <f aca="false">(INDEX($D$1:$D$3,$A9749)+C9748)/2</f>
        <v>0.663940435495235</v>
      </c>
    </row>
    <row r="9750" customFormat="false" ht="12.75" hidden="false" customHeight="false" outlineLevel="0" collapsed="false">
      <c r="A9750" s="3" t="n">
        <f aca="true">ROUNDDOWN(RAND()*3,0)+1</f>
        <v>1</v>
      </c>
      <c r="B9750" s="4" t="n">
        <f aca="false">(INDEX($B$1:$B$3,$A9750)+B9749)/2</f>
        <v>-0.776116686786333</v>
      </c>
      <c r="C9750" s="4" t="n">
        <f aca="false">(INDEX($D$1:$D$3,$A9750)+C9749)/2</f>
        <v>0.331970217747617</v>
      </c>
    </row>
    <row r="9751" customFormat="false" ht="12.75" hidden="false" customHeight="false" outlineLevel="0" collapsed="false">
      <c r="A9751" s="3" t="n">
        <f aca="true">ROUNDDOWN(RAND()*3,0)+1</f>
        <v>3</v>
      </c>
      <c r="B9751" s="4" t="n">
        <f aca="false">(INDEX($B$1:$B$3,$A9751)+B9750)/2</f>
        <v>-0.388058343393167</v>
      </c>
      <c r="C9751" s="4" t="n">
        <f aca="false">(INDEX($D$1:$D$3,$A9751)+C9750)/2</f>
        <v>0.915985108873809</v>
      </c>
    </row>
    <row r="9752" customFormat="false" ht="12.75" hidden="false" customHeight="false" outlineLevel="0" collapsed="false">
      <c r="A9752" s="3" t="n">
        <f aca="true">ROUNDDOWN(RAND()*3,0)+1</f>
        <v>1</v>
      </c>
      <c r="B9752" s="4" t="n">
        <f aca="false">(INDEX($B$1:$B$3,$A9752)+B9751)/2</f>
        <v>-0.694029171696583</v>
      </c>
      <c r="C9752" s="4" t="n">
        <f aca="false">(INDEX($D$1:$D$3,$A9752)+C9751)/2</f>
        <v>0.457992554436904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n">
        <f aca="false">(INDEX($B$1:$B$3,$A9753)+B9752)/2</f>
        <v>-0.347014585848292</v>
      </c>
      <c r="C9753" s="4" t="n">
        <f aca="false">(INDEX($D$1:$D$3,$A9753)+C9752)/2</f>
        <v>0.978996277218452</v>
      </c>
    </row>
    <row r="9754" customFormat="false" ht="12.75" hidden="false" customHeight="false" outlineLevel="0" collapsed="false">
      <c r="A9754" s="3" t="n">
        <f aca="true">ROUNDDOWN(RAND()*3,0)+1</f>
        <v>2</v>
      </c>
      <c r="B9754" s="4" t="n">
        <f aca="false">(INDEX($B$1:$B$3,$A9754)+B9753)/2</f>
        <v>0.326492707075854</v>
      </c>
      <c r="C9754" s="4" t="n">
        <f aca="false">(INDEX($D$1:$D$3,$A9754)+C9753)/2</f>
        <v>0.489498138609226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n">
        <f aca="false">(INDEX($B$1:$B$3,$A9755)+B9754)/2</f>
        <v>-0.336753646462073</v>
      </c>
      <c r="C9755" s="4" t="n">
        <f aca="false">(INDEX($D$1:$D$3,$A9755)+C9754)/2</f>
        <v>0.244749069304613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n">
        <f aca="false">(INDEX($B$1:$B$3,$A9756)+B9755)/2</f>
        <v>0.331623176768964</v>
      </c>
      <c r="C9756" s="4" t="n">
        <f aca="false">(INDEX($D$1:$D$3,$A9756)+C9755)/2</f>
        <v>0.122374534652307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n">
        <f aca="false">(INDEX($B$1:$B$3,$A9757)+B9756)/2</f>
        <v>0.165811588384482</v>
      </c>
      <c r="C9757" s="4" t="n">
        <f aca="false">(INDEX($D$1:$D$3,$A9757)+C9756)/2</f>
        <v>0.811187267326153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n">
        <f aca="false">(INDEX($B$1:$B$3,$A9758)+B9757)/2</f>
        <v>0.582905794192241</v>
      </c>
      <c r="C9758" s="4" t="n">
        <f aca="false">(INDEX($D$1:$D$3,$A9758)+C9757)/2</f>
        <v>0.405593633663077</v>
      </c>
    </row>
    <row r="9759" customFormat="false" ht="12.75" hidden="false" customHeight="false" outlineLevel="0" collapsed="false">
      <c r="A9759" s="3" t="n">
        <f aca="true">ROUNDDOWN(RAND()*3,0)+1</f>
        <v>2</v>
      </c>
      <c r="B9759" s="4" t="n">
        <f aca="false">(INDEX($B$1:$B$3,$A9759)+B9758)/2</f>
        <v>0.79145289709612</v>
      </c>
      <c r="C9759" s="4" t="n">
        <f aca="false">(INDEX($D$1:$D$3,$A9759)+C9758)/2</f>
        <v>0.202796816831538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n">
        <f aca="false">(INDEX($B$1:$B$3,$A9760)+B9759)/2</f>
        <v>0.39572644854806</v>
      </c>
      <c r="C9760" s="4" t="n">
        <f aca="false">(INDEX($D$1:$D$3,$A9760)+C9759)/2</f>
        <v>0.851398408415769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n">
        <f aca="false">(INDEX($B$1:$B$3,$A9761)+B9760)/2</f>
        <v>0.69786322427403</v>
      </c>
      <c r="C9761" s="4" t="n">
        <f aca="false">(INDEX($D$1:$D$3,$A9761)+C9760)/2</f>
        <v>0.425699204207885</v>
      </c>
    </row>
    <row r="9762" customFormat="false" ht="12.75" hidden="false" customHeight="false" outlineLevel="0" collapsed="false">
      <c r="A9762" s="3" t="n">
        <f aca="true">ROUNDDOWN(RAND()*3,0)+1</f>
        <v>1</v>
      </c>
      <c r="B9762" s="4" t="n">
        <f aca="false">(INDEX($B$1:$B$3,$A9762)+B9761)/2</f>
        <v>-0.151068387862985</v>
      </c>
      <c r="C9762" s="4" t="n">
        <f aca="false">(INDEX($D$1:$D$3,$A9762)+C9761)/2</f>
        <v>0.212849602103942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n">
        <f aca="false">(INDEX($B$1:$B$3,$A9763)+B9762)/2</f>
        <v>-0.0755341939314925</v>
      </c>
      <c r="C9763" s="4" t="n">
        <f aca="false">(INDEX($D$1:$D$3,$A9763)+C9762)/2</f>
        <v>0.856424801051971</v>
      </c>
    </row>
    <row r="9764" customFormat="false" ht="12.75" hidden="false" customHeight="false" outlineLevel="0" collapsed="false">
      <c r="A9764" s="3" t="n">
        <f aca="true">ROUNDDOWN(RAND()*3,0)+1</f>
        <v>1</v>
      </c>
      <c r="B9764" s="4" t="n">
        <f aca="false">(INDEX($B$1:$B$3,$A9764)+B9763)/2</f>
        <v>-0.537767096965746</v>
      </c>
      <c r="C9764" s="4" t="n">
        <f aca="false">(INDEX($D$1:$D$3,$A9764)+C9763)/2</f>
        <v>0.428212400525986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n">
        <f aca="false">(INDEX($B$1:$B$3,$A9765)+B9764)/2</f>
        <v>-0.768883548482873</v>
      </c>
      <c r="C9765" s="4" t="n">
        <f aca="false">(INDEX($D$1:$D$3,$A9765)+C9764)/2</f>
        <v>0.214106200262993</v>
      </c>
    </row>
    <row r="9766" customFormat="false" ht="12.75" hidden="false" customHeight="false" outlineLevel="0" collapsed="false">
      <c r="A9766" s="3" t="n">
        <f aca="true">ROUNDDOWN(RAND()*3,0)+1</f>
        <v>1</v>
      </c>
      <c r="B9766" s="4" t="n">
        <f aca="false">(INDEX($B$1:$B$3,$A9766)+B9765)/2</f>
        <v>-0.884441774241437</v>
      </c>
      <c r="C9766" s="4" t="n">
        <f aca="false">(INDEX($D$1:$D$3,$A9766)+C9765)/2</f>
        <v>0.107053100131496</v>
      </c>
    </row>
    <row r="9767" customFormat="false" ht="12.75" hidden="false" customHeight="false" outlineLevel="0" collapsed="false">
      <c r="A9767" s="3" t="n">
        <f aca="true">ROUNDDOWN(RAND()*3,0)+1</f>
        <v>3</v>
      </c>
      <c r="B9767" s="4" t="n">
        <f aca="false">(INDEX($B$1:$B$3,$A9767)+B9766)/2</f>
        <v>-0.442220887120718</v>
      </c>
      <c r="C9767" s="4" t="n">
        <f aca="false">(INDEX($D$1:$D$3,$A9767)+C9766)/2</f>
        <v>0.803526550065748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n">
        <f aca="false">(INDEX($B$1:$B$3,$A9768)+B9767)/2</f>
        <v>-0.221110443560359</v>
      </c>
      <c r="C9768" s="4" t="n">
        <f aca="false">(INDEX($D$1:$D$3,$A9768)+C9767)/2</f>
        <v>1.15176327503287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n">
        <f aca="false">(INDEX($B$1:$B$3,$A9769)+B9768)/2</f>
        <v>-0.11055522178018</v>
      </c>
      <c r="C9769" s="4" t="n">
        <f aca="false">(INDEX($D$1:$D$3,$A9769)+C9768)/2</f>
        <v>1.32588163751644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44472238910991</v>
      </c>
      <c r="C9770" s="4" t="n">
        <f aca="false">(INDEX($D$1:$D$3,$A9770)+C9769)/2</f>
        <v>0.662940818758219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277638805445045</v>
      </c>
      <c r="C9771" s="4" t="n">
        <f aca="false">(INDEX($D$1:$D$3,$A9771)+C9770)/2</f>
        <v>0.331470409379109</v>
      </c>
    </row>
    <row r="9772" customFormat="false" ht="12.75" hidden="false" customHeight="false" outlineLevel="0" collapsed="false">
      <c r="A9772" s="3" t="n">
        <f aca="true">ROUNDDOWN(RAND()*3,0)+1</f>
        <v>3</v>
      </c>
      <c r="B9772" s="4" t="n">
        <f aca="false">(INDEX($B$1:$B$3,$A9772)+B9771)/2</f>
        <v>-0.138819402722522</v>
      </c>
      <c r="C9772" s="4" t="n">
        <f aca="false">(INDEX($D$1:$D$3,$A9772)+C9771)/2</f>
        <v>0.915735204689555</v>
      </c>
    </row>
    <row r="9773" customFormat="false" ht="12.75" hidden="false" customHeight="false" outlineLevel="0" collapsed="false">
      <c r="A9773" s="3" t="n">
        <f aca="true">ROUNDDOWN(RAND()*3,0)+1</f>
        <v>2</v>
      </c>
      <c r="B9773" s="4" t="n">
        <f aca="false">(INDEX($B$1:$B$3,$A9773)+B9772)/2</f>
        <v>0.430590298638739</v>
      </c>
      <c r="C9773" s="4" t="n">
        <f aca="false">(INDEX($D$1:$D$3,$A9773)+C9772)/2</f>
        <v>0.457867602344777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n">
        <f aca="false">(INDEX($B$1:$B$3,$A9774)+B9773)/2</f>
        <v>0.215295149319369</v>
      </c>
      <c r="C9774" s="4" t="n">
        <f aca="false">(INDEX($D$1:$D$3,$A9774)+C9773)/2</f>
        <v>0.978933801172389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n">
        <f aca="false">(INDEX($B$1:$B$3,$A9775)+B9774)/2</f>
        <v>0.107647574659685</v>
      </c>
      <c r="C9775" s="4" t="n">
        <f aca="false">(INDEX($D$1:$D$3,$A9775)+C9774)/2</f>
        <v>1.23946690058619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n">
        <f aca="false">(INDEX($B$1:$B$3,$A9776)+B9775)/2</f>
        <v>0.0538237873298423</v>
      </c>
      <c r="C9776" s="4" t="n">
        <f aca="false">(INDEX($D$1:$D$3,$A9776)+C9775)/2</f>
        <v>1.3697334502931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n">
        <f aca="false">(INDEX($B$1:$B$3,$A9777)+B9776)/2</f>
        <v>0.0269118936649212</v>
      </c>
      <c r="C9777" s="4" t="n">
        <f aca="false">(INDEX($D$1:$D$3,$A9777)+C9776)/2</f>
        <v>1.43486672514655</v>
      </c>
    </row>
    <row r="9778" customFormat="false" ht="12.75" hidden="false" customHeight="false" outlineLevel="0" collapsed="false">
      <c r="A9778" s="3" t="n">
        <f aca="true">ROUNDDOWN(RAND()*3,0)+1</f>
        <v>2</v>
      </c>
      <c r="B9778" s="4" t="n">
        <f aca="false">(INDEX($B$1:$B$3,$A9778)+B9777)/2</f>
        <v>0.513455946832461</v>
      </c>
      <c r="C9778" s="4" t="n">
        <f aca="false">(INDEX($D$1:$D$3,$A9778)+C9777)/2</f>
        <v>0.717433362573274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n">
        <f aca="false">(INDEX($B$1:$B$3,$A9779)+B9778)/2</f>
        <v>-0.24327202658377</v>
      </c>
      <c r="C9779" s="4" t="n">
        <f aca="false">(INDEX($D$1:$D$3,$A9779)+C9778)/2</f>
        <v>0.358716681286637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n">
        <f aca="false">(INDEX($B$1:$B$3,$A9780)+B9779)/2</f>
        <v>-0.121636013291885</v>
      </c>
      <c r="C9780" s="4" t="n">
        <f aca="false">(INDEX($D$1:$D$3,$A9780)+C9779)/2</f>
        <v>0.929358340643319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n">
        <f aca="false">(INDEX($B$1:$B$3,$A9781)+B9780)/2</f>
        <v>-0.560818006645942</v>
      </c>
      <c r="C9781" s="4" t="n">
        <f aca="false">(INDEX($D$1:$D$3,$A9781)+C9780)/2</f>
        <v>0.464679170321659</v>
      </c>
    </row>
    <row r="9782" customFormat="false" ht="12.75" hidden="false" customHeight="false" outlineLevel="0" collapsed="false">
      <c r="A9782" s="3" t="n">
        <f aca="true">ROUNDDOWN(RAND()*3,0)+1</f>
        <v>3</v>
      </c>
      <c r="B9782" s="4" t="n">
        <f aca="false">(INDEX($B$1:$B$3,$A9782)+B9781)/2</f>
        <v>-0.280409003322971</v>
      </c>
      <c r="C9782" s="4" t="n">
        <f aca="false">(INDEX($D$1:$D$3,$A9782)+C9781)/2</f>
        <v>0.98233958516083</v>
      </c>
    </row>
    <row r="9783" customFormat="false" ht="12.75" hidden="false" customHeight="false" outlineLevel="0" collapsed="false">
      <c r="A9783" s="3" t="n">
        <f aca="true">ROUNDDOWN(RAND()*3,0)+1</f>
        <v>2</v>
      </c>
      <c r="B9783" s="4" t="n">
        <f aca="false">(INDEX($B$1:$B$3,$A9783)+B9782)/2</f>
        <v>0.359795498338514</v>
      </c>
      <c r="C9783" s="4" t="n">
        <f aca="false">(INDEX($D$1:$D$3,$A9783)+C9782)/2</f>
        <v>0.491169792580415</v>
      </c>
    </row>
    <row r="9784" customFormat="false" ht="12.75" hidden="false" customHeight="false" outlineLevel="0" collapsed="false">
      <c r="A9784" s="3" t="n">
        <f aca="true">ROUNDDOWN(RAND()*3,0)+1</f>
        <v>1</v>
      </c>
      <c r="B9784" s="4" t="n">
        <f aca="false">(INDEX($B$1:$B$3,$A9784)+B9783)/2</f>
        <v>-0.320102250830743</v>
      </c>
      <c r="C9784" s="4" t="n">
        <f aca="false">(INDEX($D$1:$D$3,$A9784)+C9783)/2</f>
        <v>0.245584896290207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n">
        <f aca="false">(INDEX($B$1:$B$3,$A9785)+B9784)/2</f>
        <v>0.339948874584629</v>
      </c>
      <c r="C9785" s="4" t="n">
        <f aca="false">(INDEX($D$1:$D$3,$A9785)+C9784)/2</f>
        <v>0.122792448145104</v>
      </c>
    </row>
    <row r="9786" customFormat="false" ht="12.75" hidden="false" customHeight="false" outlineLevel="0" collapsed="false">
      <c r="A9786" s="3" t="n">
        <f aca="true">ROUNDDOWN(RAND()*3,0)+1</f>
        <v>2</v>
      </c>
      <c r="B9786" s="4" t="n">
        <f aca="false">(INDEX($B$1:$B$3,$A9786)+B9785)/2</f>
        <v>0.669974437292314</v>
      </c>
      <c r="C9786" s="4" t="n">
        <f aca="false">(INDEX($D$1:$D$3,$A9786)+C9785)/2</f>
        <v>0.0613962240725519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n">
        <f aca="false">(INDEX($B$1:$B$3,$A9787)+B9786)/2</f>
        <v>0.334987218646157</v>
      </c>
      <c r="C9787" s="4" t="n">
        <f aca="false">(INDEX($D$1:$D$3,$A9787)+C9786)/2</f>
        <v>0.780698112036276</v>
      </c>
    </row>
    <row r="9788" customFormat="false" ht="12.75" hidden="false" customHeight="false" outlineLevel="0" collapsed="false">
      <c r="A9788" s="3" t="n">
        <f aca="true">ROUNDDOWN(RAND()*3,0)+1</f>
        <v>2</v>
      </c>
      <c r="B9788" s="4" t="n">
        <f aca="false">(INDEX($B$1:$B$3,$A9788)+B9787)/2</f>
        <v>0.667493609323079</v>
      </c>
      <c r="C9788" s="4" t="n">
        <f aca="false">(INDEX($D$1:$D$3,$A9788)+C9787)/2</f>
        <v>0.390349056018138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n">
        <f aca="false">(INDEX($B$1:$B$3,$A9789)+B9788)/2</f>
        <v>0.833746804661539</v>
      </c>
      <c r="C9789" s="4" t="n">
        <f aca="false">(INDEX($D$1:$D$3,$A9789)+C9788)/2</f>
        <v>0.195174528009069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n">
        <f aca="false">(INDEX($B$1:$B$3,$A9790)+B9789)/2</f>
        <v>0.41687340233077</v>
      </c>
      <c r="C9790" s="4" t="n">
        <f aca="false">(INDEX($D$1:$D$3,$A9790)+C9789)/2</f>
        <v>0.847587264004535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n">
        <f aca="false">(INDEX($B$1:$B$3,$A9791)+B9790)/2</f>
        <v>-0.291563298834615</v>
      </c>
      <c r="C9791" s="4" t="n">
        <f aca="false">(INDEX($D$1:$D$3,$A9791)+C9790)/2</f>
        <v>0.423793632002267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-0.145781649417308</v>
      </c>
      <c r="C9792" s="4" t="n">
        <f aca="false">(INDEX($D$1:$D$3,$A9792)+C9791)/2</f>
        <v>0.961896816001134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n">
        <f aca="false">(INDEX($B$1:$B$3,$A9793)+B9792)/2</f>
        <v>0.427109175291346</v>
      </c>
      <c r="C9793" s="4" t="n">
        <f aca="false">(INDEX($D$1:$D$3,$A9793)+C9792)/2</f>
        <v>0.480948408000567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0.213554587645673</v>
      </c>
      <c r="C9794" s="4" t="n">
        <f aca="false">(INDEX($D$1:$D$3,$A9794)+C9793)/2</f>
        <v>0.990474204000283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n">
        <f aca="false">(INDEX($B$1:$B$3,$A9795)+B9794)/2</f>
        <v>0.606777293822837</v>
      </c>
      <c r="C9795" s="4" t="n">
        <f aca="false">(INDEX($D$1:$D$3,$A9795)+C9794)/2</f>
        <v>0.495237102000142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n">
        <f aca="false">(INDEX($B$1:$B$3,$A9796)+B9795)/2</f>
        <v>0.803388646911418</v>
      </c>
      <c r="C9796" s="4" t="n">
        <f aca="false">(INDEX($D$1:$D$3,$A9796)+C9795)/2</f>
        <v>0.247618551000071</v>
      </c>
    </row>
    <row r="9797" customFormat="false" ht="12.75" hidden="false" customHeight="false" outlineLevel="0" collapsed="false">
      <c r="A9797" s="3" t="n">
        <f aca="true">ROUNDDOWN(RAND()*3,0)+1</f>
        <v>2</v>
      </c>
      <c r="B9797" s="4" t="n">
        <f aca="false">(INDEX($B$1:$B$3,$A9797)+B9796)/2</f>
        <v>0.901694323455709</v>
      </c>
      <c r="C9797" s="4" t="n">
        <f aca="false">(INDEX($D$1:$D$3,$A9797)+C9796)/2</f>
        <v>0.123809275500035</v>
      </c>
    </row>
    <row r="9798" customFormat="false" ht="12.75" hidden="false" customHeight="false" outlineLevel="0" collapsed="false">
      <c r="A9798" s="3" t="n">
        <f aca="true">ROUNDDOWN(RAND()*3,0)+1</f>
        <v>1</v>
      </c>
      <c r="B9798" s="4" t="n">
        <f aca="false">(INDEX($B$1:$B$3,$A9798)+B9797)/2</f>
        <v>-0.0491528382721455</v>
      </c>
      <c r="C9798" s="4" t="n">
        <f aca="false">(INDEX($D$1:$D$3,$A9798)+C9797)/2</f>
        <v>0.0619046377500177</v>
      </c>
    </row>
    <row r="9799" customFormat="false" ht="12.75" hidden="false" customHeight="false" outlineLevel="0" collapsed="false">
      <c r="A9799" s="3" t="n">
        <f aca="true">ROUNDDOWN(RAND()*3,0)+1</f>
        <v>3</v>
      </c>
      <c r="B9799" s="4" t="n">
        <f aca="false">(INDEX($B$1:$B$3,$A9799)+B9798)/2</f>
        <v>-0.0245764191360727</v>
      </c>
      <c r="C9799" s="4" t="n">
        <f aca="false">(INDEX($D$1:$D$3,$A9799)+C9798)/2</f>
        <v>0.780952318875009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n">
        <f aca="false">(INDEX($B$1:$B$3,$A9800)+B9799)/2</f>
        <v>-0.512288209568036</v>
      </c>
      <c r="C9800" s="4" t="n">
        <f aca="false">(INDEX($D$1:$D$3,$A9800)+C9799)/2</f>
        <v>0.390476159437504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243855895215982</v>
      </c>
      <c r="C9801" s="4" t="n">
        <f aca="false">(INDEX($D$1:$D$3,$A9801)+C9800)/2</f>
        <v>0.195238079718752</v>
      </c>
    </row>
    <row r="9802" customFormat="false" ht="12.75" hidden="false" customHeight="false" outlineLevel="0" collapsed="false">
      <c r="A9802" s="3" t="n">
        <f aca="true">ROUNDDOWN(RAND()*3,0)+1</f>
        <v>2</v>
      </c>
      <c r="B9802" s="4" t="n">
        <f aca="false">(INDEX($B$1:$B$3,$A9802)+B9801)/2</f>
        <v>0.621927947607991</v>
      </c>
      <c r="C9802" s="4" t="n">
        <f aca="false">(INDEX($D$1:$D$3,$A9802)+C9801)/2</f>
        <v>0.0976190398593761</v>
      </c>
    </row>
    <row r="9803" customFormat="false" ht="12.75" hidden="false" customHeight="false" outlineLevel="0" collapsed="false">
      <c r="A9803" s="3" t="n">
        <f aca="true">ROUNDDOWN(RAND()*3,0)+1</f>
        <v>2</v>
      </c>
      <c r="B9803" s="4" t="n">
        <f aca="false">(INDEX($B$1:$B$3,$A9803)+B9802)/2</f>
        <v>0.810963973803995</v>
      </c>
      <c r="C9803" s="4" t="n">
        <f aca="false">(INDEX($D$1:$D$3,$A9803)+C9802)/2</f>
        <v>0.0488095199296881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n">
        <f aca="false">(INDEX($B$1:$B$3,$A9804)+B9803)/2</f>
        <v>0.905481986901998</v>
      </c>
      <c r="C9804" s="4" t="n">
        <f aca="false">(INDEX($D$1:$D$3,$A9804)+C9803)/2</f>
        <v>0.024404759964844</v>
      </c>
    </row>
    <row r="9805" customFormat="false" ht="12.75" hidden="false" customHeight="false" outlineLevel="0" collapsed="false">
      <c r="A9805" s="3" t="n">
        <f aca="true">ROUNDDOWN(RAND()*3,0)+1</f>
        <v>1</v>
      </c>
      <c r="B9805" s="4" t="n">
        <f aca="false">(INDEX($B$1:$B$3,$A9805)+B9804)/2</f>
        <v>-0.0472590065490012</v>
      </c>
      <c r="C9805" s="4" t="n">
        <f aca="false">(INDEX($D$1:$D$3,$A9805)+C9804)/2</f>
        <v>0.012202379982422</v>
      </c>
    </row>
    <row r="9806" customFormat="false" ht="12.75" hidden="false" customHeight="false" outlineLevel="0" collapsed="false">
      <c r="A9806" s="3" t="n">
        <f aca="true">ROUNDDOWN(RAND()*3,0)+1</f>
        <v>2</v>
      </c>
      <c r="B9806" s="4" t="n">
        <f aca="false">(INDEX($B$1:$B$3,$A9806)+B9805)/2</f>
        <v>0.476370496725499</v>
      </c>
      <c r="C9806" s="4" t="n">
        <f aca="false">(INDEX($D$1:$D$3,$A9806)+C9805)/2</f>
        <v>0.00610118999121101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73818524836275</v>
      </c>
      <c r="C9807" s="4" t="n">
        <f aca="false">(INDEX($D$1:$D$3,$A9807)+C9806)/2</f>
        <v>0.0030505949956055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n">
        <f aca="false">(INDEX($B$1:$B$3,$A9808)+B9807)/2</f>
        <v>-0.130907375818625</v>
      </c>
      <c r="C9808" s="4" t="n">
        <f aca="false">(INDEX($D$1:$D$3,$A9808)+C9807)/2</f>
        <v>0.00152529749780275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n">
        <f aca="false">(INDEX($B$1:$B$3,$A9809)+B9808)/2</f>
        <v>-0.0654536879093126</v>
      </c>
      <c r="C9809" s="4" t="n">
        <f aca="false">(INDEX($D$1:$D$3,$A9809)+C9808)/2</f>
        <v>0.750762648748901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n">
        <f aca="false">(INDEX($B$1:$B$3,$A9810)+B9809)/2</f>
        <v>-0.0327268439546563</v>
      </c>
      <c r="C9810" s="4" t="n">
        <f aca="false">(INDEX($D$1:$D$3,$A9810)+C9809)/2</f>
        <v>1.12538132437445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n">
        <f aca="false">(INDEX($B$1:$B$3,$A9811)+B9810)/2</f>
        <v>-0.0163634219773281</v>
      </c>
      <c r="C9811" s="4" t="n">
        <f aca="false">(INDEX($D$1:$D$3,$A9811)+C9810)/2</f>
        <v>1.31269066218723</v>
      </c>
    </row>
    <row r="9812" customFormat="false" ht="12.75" hidden="false" customHeight="false" outlineLevel="0" collapsed="false">
      <c r="A9812" s="3" t="n">
        <f aca="true">ROUNDDOWN(RAND()*3,0)+1</f>
        <v>3</v>
      </c>
      <c r="B9812" s="4" t="n">
        <f aca="false">(INDEX($B$1:$B$3,$A9812)+B9811)/2</f>
        <v>-0.00818171098866407</v>
      </c>
      <c r="C9812" s="4" t="n">
        <f aca="false">(INDEX($D$1:$D$3,$A9812)+C9811)/2</f>
        <v>1.40634533109361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-0.00409085549433204</v>
      </c>
      <c r="C9813" s="4" t="n">
        <f aca="false">(INDEX($D$1:$D$3,$A9813)+C9812)/2</f>
        <v>1.45317266554681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-0.00204542774716602</v>
      </c>
      <c r="C9814" s="4" t="n">
        <f aca="false">(INDEX($D$1:$D$3,$A9814)+C9813)/2</f>
        <v>1.4765863327734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n">
        <f aca="false">(INDEX($B$1:$B$3,$A9815)+B9814)/2</f>
        <v>-0.501022713873583</v>
      </c>
      <c r="C9815" s="4" t="n">
        <f aca="false">(INDEX($D$1:$D$3,$A9815)+C9814)/2</f>
        <v>0.738293166386702</v>
      </c>
    </row>
    <row r="9816" customFormat="false" ht="12.75" hidden="false" customHeight="false" outlineLevel="0" collapsed="false">
      <c r="A9816" s="3" t="n">
        <f aca="true">ROUNDDOWN(RAND()*3,0)+1</f>
        <v>2</v>
      </c>
      <c r="B9816" s="4" t="n">
        <f aca="false">(INDEX($B$1:$B$3,$A9816)+B9815)/2</f>
        <v>0.249488643063209</v>
      </c>
      <c r="C9816" s="4" t="n">
        <f aca="false">(INDEX($D$1:$D$3,$A9816)+C9815)/2</f>
        <v>0.369146583193351</v>
      </c>
    </row>
    <row r="9817" customFormat="false" ht="12.75" hidden="false" customHeight="false" outlineLevel="0" collapsed="false">
      <c r="A9817" s="3" t="n">
        <f aca="true">ROUNDDOWN(RAND()*3,0)+1</f>
        <v>2</v>
      </c>
      <c r="B9817" s="4" t="n">
        <f aca="false">(INDEX($B$1:$B$3,$A9817)+B9816)/2</f>
        <v>0.624744321531604</v>
      </c>
      <c r="C9817" s="4" t="n">
        <f aca="false">(INDEX($D$1:$D$3,$A9817)+C9816)/2</f>
        <v>0.184573291596675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0.312372160765802</v>
      </c>
      <c r="C9818" s="4" t="n">
        <f aca="false">(INDEX($D$1:$D$3,$A9818)+C9817)/2</f>
        <v>0.842286645798338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n">
        <f aca="false">(INDEX($B$1:$B$3,$A9819)+B9818)/2</f>
        <v>0.656186080382901</v>
      </c>
      <c r="C9819" s="4" t="n">
        <f aca="false">(INDEX($D$1:$D$3,$A9819)+C9818)/2</f>
        <v>0.421143322899169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171906959808549</v>
      </c>
      <c r="C9820" s="4" t="n">
        <f aca="false">(INDEX($D$1:$D$3,$A9820)+C9819)/2</f>
        <v>0.210571661449584</v>
      </c>
    </row>
    <row r="9821" customFormat="false" ht="12.75" hidden="false" customHeight="false" outlineLevel="0" collapsed="false">
      <c r="A9821" s="3" t="n">
        <f aca="true">ROUNDDOWN(RAND()*3,0)+1</f>
        <v>2</v>
      </c>
      <c r="B9821" s="4" t="n">
        <f aca="false">(INDEX($B$1:$B$3,$A9821)+B9820)/2</f>
        <v>0.414046520095725</v>
      </c>
      <c r="C9821" s="4" t="n">
        <f aca="false">(INDEX($D$1:$D$3,$A9821)+C9820)/2</f>
        <v>0.105285830724792</v>
      </c>
    </row>
    <row r="9822" customFormat="false" ht="12.75" hidden="false" customHeight="false" outlineLevel="0" collapsed="false">
      <c r="A9822" s="3" t="n">
        <f aca="true">ROUNDDOWN(RAND()*3,0)+1</f>
        <v>3</v>
      </c>
      <c r="B9822" s="4" t="n">
        <f aca="false">(INDEX($B$1:$B$3,$A9822)+B9821)/2</f>
        <v>0.207023260047863</v>
      </c>
      <c r="C9822" s="4" t="n">
        <f aca="false">(INDEX($D$1:$D$3,$A9822)+C9821)/2</f>
        <v>0.802642915362396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n">
        <f aca="false">(INDEX($B$1:$B$3,$A9823)+B9822)/2</f>
        <v>0.103511630023931</v>
      </c>
      <c r="C9823" s="4" t="n">
        <f aca="false">(INDEX($D$1:$D$3,$A9823)+C9822)/2</f>
        <v>1.1513214576812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n">
        <f aca="false">(INDEX($B$1:$B$3,$A9824)+B9823)/2</f>
        <v>0.551755815011966</v>
      </c>
      <c r="C9824" s="4" t="n">
        <f aca="false">(INDEX($D$1:$D$3,$A9824)+C9823)/2</f>
        <v>0.575660728840599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n">
        <f aca="false">(INDEX($B$1:$B$3,$A9825)+B9824)/2</f>
        <v>-0.224122092494017</v>
      </c>
      <c r="C9825" s="4" t="n">
        <f aca="false">(INDEX($D$1:$D$3,$A9825)+C9824)/2</f>
        <v>0.2878303644203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n">
        <f aca="false">(INDEX($B$1:$B$3,$A9826)+B9825)/2</f>
        <v>-0.612061046247009</v>
      </c>
      <c r="C9826" s="4" t="n">
        <f aca="false">(INDEX($D$1:$D$3,$A9826)+C9825)/2</f>
        <v>0.14391518221015</v>
      </c>
    </row>
    <row r="9827" customFormat="false" ht="12.75" hidden="false" customHeight="false" outlineLevel="0" collapsed="false">
      <c r="A9827" s="3" t="n">
        <f aca="true">ROUNDDOWN(RAND()*3,0)+1</f>
        <v>2</v>
      </c>
      <c r="B9827" s="4" t="n">
        <f aca="false">(INDEX($B$1:$B$3,$A9827)+B9826)/2</f>
        <v>0.193969476876496</v>
      </c>
      <c r="C9827" s="4" t="n">
        <f aca="false">(INDEX($D$1:$D$3,$A9827)+C9826)/2</f>
        <v>0.0719575911050749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n">
        <f aca="false">(INDEX($B$1:$B$3,$A9828)+B9827)/2</f>
        <v>-0.403015261561752</v>
      </c>
      <c r="C9828" s="4" t="n">
        <f aca="false">(INDEX($D$1:$D$3,$A9828)+C9827)/2</f>
        <v>0.0359787955525374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298492369219124</v>
      </c>
      <c r="C9829" s="4" t="n">
        <f aca="false">(INDEX($D$1:$D$3,$A9829)+C9828)/2</f>
        <v>0.0179893977762687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n">
        <f aca="false">(INDEX($B$1:$B$3,$A9830)+B9829)/2</f>
        <v>-0.350753815390438</v>
      </c>
      <c r="C9830" s="4" t="n">
        <f aca="false">(INDEX($D$1:$D$3,$A9830)+C9829)/2</f>
        <v>0.00899469888813436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n">
        <f aca="false">(INDEX($B$1:$B$3,$A9831)+B9830)/2</f>
        <v>-0.175376907695219</v>
      </c>
      <c r="C9831" s="4" t="n">
        <f aca="false">(INDEX($D$1:$D$3,$A9831)+C9830)/2</f>
        <v>0.754497349444067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n">
        <f aca="false">(INDEX($B$1:$B$3,$A9832)+B9831)/2</f>
        <v>-0.58768845384761</v>
      </c>
      <c r="C9832" s="4" t="n">
        <f aca="false">(INDEX($D$1:$D$3,$A9832)+C9831)/2</f>
        <v>0.377248674722034</v>
      </c>
    </row>
    <row r="9833" customFormat="false" ht="12.75" hidden="false" customHeight="false" outlineLevel="0" collapsed="false">
      <c r="A9833" s="3" t="n">
        <f aca="true">ROUNDDOWN(RAND()*3,0)+1</f>
        <v>2</v>
      </c>
      <c r="B9833" s="4" t="n">
        <f aca="false">(INDEX($B$1:$B$3,$A9833)+B9832)/2</f>
        <v>0.206155773076195</v>
      </c>
      <c r="C9833" s="4" t="n">
        <f aca="false">(INDEX($D$1:$D$3,$A9833)+C9832)/2</f>
        <v>0.188624337361017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n">
        <f aca="false">(INDEX($B$1:$B$3,$A9834)+B9833)/2</f>
        <v>-0.396922113461902</v>
      </c>
      <c r="C9834" s="4" t="n">
        <f aca="false">(INDEX($D$1:$D$3,$A9834)+C9833)/2</f>
        <v>0.0943121686805084</v>
      </c>
    </row>
    <row r="9835" customFormat="false" ht="12.75" hidden="false" customHeight="false" outlineLevel="0" collapsed="false">
      <c r="A9835" s="3" t="n">
        <f aca="true">ROUNDDOWN(RAND()*3,0)+1</f>
        <v>2</v>
      </c>
      <c r="B9835" s="4" t="n">
        <f aca="false">(INDEX($B$1:$B$3,$A9835)+B9834)/2</f>
        <v>0.301538943269049</v>
      </c>
      <c r="C9835" s="4" t="n">
        <f aca="false">(INDEX($D$1:$D$3,$A9835)+C9834)/2</f>
        <v>0.0471560843402542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n">
        <f aca="false">(INDEX($B$1:$B$3,$A9836)+B9835)/2</f>
        <v>0.650769471634525</v>
      </c>
      <c r="C9836" s="4" t="n">
        <f aca="false">(INDEX($D$1:$D$3,$A9836)+C9835)/2</f>
        <v>0.0235780421701271</v>
      </c>
    </row>
    <row r="9837" customFormat="false" ht="12.75" hidden="false" customHeight="false" outlineLevel="0" collapsed="false">
      <c r="A9837" s="3" t="n">
        <f aca="true">ROUNDDOWN(RAND()*3,0)+1</f>
        <v>2</v>
      </c>
      <c r="B9837" s="4" t="n">
        <f aca="false">(INDEX($B$1:$B$3,$A9837)+B9836)/2</f>
        <v>0.825384735817262</v>
      </c>
      <c r="C9837" s="4" t="n">
        <f aca="false">(INDEX($D$1:$D$3,$A9837)+C9836)/2</f>
        <v>0.0117890210850636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0.412692367908631</v>
      </c>
      <c r="C9838" s="4" t="n">
        <f aca="false">(INDEX($D$1:$D$3,$A9838)+C9837)/2</f>
        <v>0.755894510542532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706346183954316</v>
      </c>
      <c r="C9839" s="4" t="n">
        <f aca="false">(INDEX($D$1:$D$3,$A9839)+C9838)/2</f>
        <v>0.377947255271266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n">
        <f aca="false">(INDEX($B$1:$B$3,$A9840)+B9839)/2</f>
        <v>0.853173091977158</v>
      </c>
      <c r="C9840" s="4" t="n">
        <f aca="false">(INDEX($D$1:$D$3,$A9840)+C9839)/2</f>
        <v>0.188973627635633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n">
        <f aca="false">(INDEX($B$1:$B$3,$A9841)+B9840)/2</f>
        <v>-0.0734134540114211</v>
      </c>
      <c r="C9841" s="4" t="n">
        <f aca="false">(INDEX($D$1:$D$3,$A9841)+C9840)/2</f>
        <v>0.0944868138178165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n">
        <f aca="false">(INDEX($B$1:$B$3,$A9842)+B9841)/2</f>
        <v>-0.0367067270057105</v>
      </c>
      <c r="C9842" s="4" t="n">
        <f aca="false">(INDEX($D$1:$D$3,$A9842)+C9841)/2</f>
        <v>0.797243406908908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n">
        <f aca="false">(INDEX($B$1:$B$3,$A9843)+B9842)/2</f>
        <v>-0.518353363502855</v>
      </c>
      <c r="C9843" s="4" t="n">
        <f aca="false">(INDEX($D$1:$D$3,$A9843)+C9842)/2</f>
        <v>0.398621703454454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n">
        <f aca="false">(INDEX($B$1:$B$3,$A9844)+B9843)/2</f>
        <v>-0.759176681751428</v>
      </c>
      <c r="C9844" s="4" t="n">
        <f aca="false">(INDEX($D$1:$D$3,$A9844)+C9843)/2</f>
        <v>0.199310851727227</v>
      </c>
    </row>
    <row r="9845" customFormat="false" ht="12.75" hidden="false" customHeight="false" outlineLevel="0" collapsed="false">
      <c r="A9845" s="3" t="n">
        <f aca="true">ROUNDDOWN(RAND()*3,0)+1</f>
        <v>1</v>
      </c>
      <c r="B9845" s="4" t="n">
        <f aca="false">(INDEX($B$1:$B$3,$A9845)+B9844)/2</f>
        <v>-0.879588340875714</v>
      </c>
      <c r="C9845" s="4" t="n">
        <f aca="false">(INDEX($D$1:$D$3,$A9845)+C9844)/2</f>
        <v>0.0996554258636135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n">
        <f aca="false">(INDEX($B$1:$B$3,$A9846)+B9845)/2</f>
        <v>-0.439794170437857</v>
      </c>
      <c r="C9846" s="4" t="n">
        <f aca="false">(INDEX($D$1:$D$3,$A9846)+C9845)/2</f>
        <v>0.799827712931807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n">
        <f aca="false">(INDEX($B$1:$B$3,$A9847)+B9846)/2</f>
        <v>-0.719897085218929</v>
      </c>
      <c r="C9847" s="4" t="n">
        <f aca="false">(INDEX($D$1:$D$3,$A9847)+C9846)/2</f>
        <v>0.399913856465903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n">
        <f aca="false">(INDEX($B$1:$B$3,$A9848)+B9847)/2</f>
        <v>-0.859948542609464</v>
      </c>
      <c r="C9848" s="4" t="n">
        <f aca="false">(INDEX($D$1:$D$3,$A9848)+C9847)/2</f>
        <v>0.199956928232952</v>
      </c>
    </row>
    <row r="9849" customFormat="false" ht="12.75" hidden="false" customHeight="false" outlineLevel="0" collapsed="false">
      <c r="A9849" s="3" t="n">
        <f aca="true">ROUNDDOWN(RAND()*3,0)+1</f>
        <v>2</v>
      </c>
      <c r="B9849" s="4" t="n">
        <f aca="false">(INDEX($B$1:$B$3,$A9849)+B9848)/2</f>
        <v>0.0700257286952679</v>
      </c>
      <c r="C9849" s="4" t="n">
        <f aca="false">(INDEX($D$1:$D$3,$A9849)+C9848)/2</f>
        <v>0.0999784641164759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535012864347634</v>
      </c>
      <c r="C9850" s="4" t="n">
        <f aca="false">(INDEX($D$1:$D$3,$A9850)+C9849)/2</f>
        <v>0.0499892320582379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n">
        <f aca="false">(INDEX($B$1:$B$3,$A9851)+B9850)/2</f>
        <v>0.267506432173817</v>
      </c>
      <c r="C9851" s="4" t="n">
        <f aca="false">(INDEX($D$1:$D$3,$A9851)+C9850)/2</f>
        <v>0.774994616029119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n">
        <f aca="false">(INDEX($B$1:$B$3,$A9852)+B9851)/2</f>
        <v>0.633753216086909</v>
      </c>
      <c r="C9852" s="4" t="n">
        <f aca="false">(INDEX($D$1:$D$3,$A9852)+C9851)/2</f>
        <v>0.38749730801456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n">
        <f aca="false">(INDEX($B$1:$B$3,$A9853)+B9852)/2</f>
        <v>-0.183123391956546</v>
      </c>
      <c r="C9853" s="4" t="n">
        <f aca="false">(INDEX($D$1:$D$3,$A9853)+C9852)/2</f>
        <v>0.19374865400728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n">
        <f aca="false">(INDEX($B$1:$B$3,$A9854)+B9853)/2</f>
        <v>0.408438304021727</v>
      </c>
      <c r="C9854" s="4" t="n">
        <f aca="false">(INDEX($D$1:$D$3,$A9854)+C9853)/2</f>
        <v>0.0968743270036399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n">
        <f aca="false">(INDEX($B$1:$B$3,$A9855)+B9854)/2</f>
        <v>-0.295780847989136</v>
      </c>
      <c r="C9855" s="4" t="n">
        <f aca="false">(INDEX($D$1:$D$3,$A9855)+C9854)/2</f>
        <v>0.0484371635018199</v>
      </c>
    </row>
    <row r="9856" customFormat="false" ht="12.75" hidden="false" customHeight="false" outlineLevel="0" collapsed="false">
      <c r="A9856" s="3" t="n">
        <f aca="true">ROUNDDOWN(RAND()*3,0)+1</f>
        <v>3</v>
      </c>
      <c r="B9856" s="4" t="n">
        <f aca="false">(INDEX($B$1:$B$3,$A9856)+B9855)/2</f>
        <v>-0.147890423994568</v>
      </c>
      <c r="C9856" s="4" t="n">
        <f aca="false">(INDEX($D$1:$D$3,$A9856)+C9855)/2</f>
        <v>0.77421858175091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n">
        <f aca="false">(INDEX($B$1:$B$3,$A9857)+B9856)/2</f>
        <v>-0.573945211997284</v>
      </c>
      <c r="C9857" s="4" t="n">
        <f aca="false">(INDEX($D$1:$D$3,$A9857)+C9856)/2</f>
        <v>0.387109290875455</v>
      </c>
    </row>
    <row r="9858" customFormat="false" ht="12.75" hidden="false" customHeight="false" outlineLevel="0" collapsed="false">
      <c r="A9858" s="3" t="n">
        <f aca="true">ROUNDDOWN(RAND()*3,0)+1</f>
        <v>3</v>
      </c>
      <c r="B9858" s="4" t="n">
        <f aca="false">(INDEX($B$1:$B$3,$A9858)+B9857)/2</f>
        <v>-0.286972605998642</v>
      </c>
      <c r="C9858" s="4" t="n">
        <f aca="false">(INDEX($D$1:$D$3,$A9858)+C9857)/2</f>
        <v>0.943554645437728</v>
      </c>
    </row>
    <row r="9859" customFormat="false" ht="12.75" hidden="false" customHeight="false" outlineLevel="0" collapsed="false">
      <c r="A9859" s="3" t="n">
        <f aca="true">ROUNDDOWN(RAND()*3,0)+1</f>
        <v>3</v>
      </c>
      <c r="B9859" s="4" t="n">
        <f aca="false">(INDEX($B$1:$B$3,$A9859)+B9858)/2</f>
        <v>-0.143486302999321</v>
      </c>
      <c r="C9859" s="4" t="n">
        <f aca="false">(INDEX($D$1:$D$3,$A9859)+C9858)/2</f>
        <v>1.22177732271886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n">
        <f aca="false">(INDEX($B$1:$B$3,$A9860)+B9859)/2</f>
        <v>-0.0717431514996605</v>
      </c>
      <c r="C9860" s="4" t="n">
        <f aca="false">(INDEX($D$1:$D$3,$A9860)+C9859)/2</f>
        <v>1.36088866135943</v>
      </c>
    </row>
    <row r="9861" customFormat="false" ht="12.75" hidden="false" customHeight="false" outlineLevel="0" collapsed="false">
      <c r="A9861" s="3" t="n">
        <f aca="true">ROUNDDOWN(RAND()*3,0)+1</f>
        <v>1</v>
      </c>
      <c r="B9861" s="4" t="n">
        <f aca="false">(INDEX($B$1:$B$3,$A9861)+B9860)/2</f>
        <v>-0.53587157574983</v>
      </c>
      <c r="C9861" s="4" t="n">
        <f aca="false">(INDEX($D$1:$D$3,$A9861)+C9860)/2</f>
        <v>0.680444330679716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n">
        <f aca="false">(INDEX($B$1:$B$3,$A9862)+B9861)/2</f>
        <v>0.232064212125085</v>
      </c>
      <c r="C9862" s="4" t="n">
        <f aca="false">(INDEX($D$1:$D$3,$A9862)+C9861)/2</f>
        <v>0.340222165339858</v>
      </c>
    </row>
    <row r="9863" customFormat="false" ht="12.75" hidden="false" customHeight="false" outlineLevel="0" collapsed="false">
      <c r="A9863" s="3" t="n">
        <f aca="true">ROUNDDOWN(RAND()*3,0)+1</f>
        <v>3</v>
      </c>
      <c r="B9863" s="4" t="n">
        <f aca="false">(INDEX($B$1:$B$3,$A9863)+B9862)/2</f>
        <v>0.116032106062542</v>
      </c>
      <c r="C9863" s="4" t="n">
        <f aca="false">(INDEX($D$1:$D$3,$A9863)+C9862)/2</f>
        <v>0.920111082669929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n">
        <f aca="false">(INDEX($B$1:$B$3,$A9864)+B9863)/2</f>
        <v>0.0580160530312712</v>
      </c>
      <c r="C9864" s="4" t="n">
        <f aca="false">(INDEX($D$1:$D$3,$A9864)+C9863)/2</f>
        <v>1.21005554133496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n">
        <f aca="false">(INDEX($B$1:$B$3,$A9865)+B9864)/2</f>
        <v>0.0290080265156356</v>
      </c>
      <c r="C9865" s="4" t="n">
        <f aca="false">(INDEX($D$1:$D$3,$A9865)+C9864)/2</f>
        <v>1.35502777066748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n">
        <f aca="false">(INDEX($B$1:$B$3,$A9866)+B9865)/2</f>
        <v>0.514504013257818</v>
      </c>
      <c r="C9866" s="4" t="n">
        <f aca="false">(INDEX($D$1:$D$3,$A9866)+C9865)/2</f>
        <v>0.677513885333741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n">
        <f aca="false">(INDEX($B$1:$B$3,$A9867)+B9866)/2</f>
        <v>0.757252006628909</v>
      </c>
      <c r="C9867" s="4" t="n">
        <f aca="false">(INDEX($D$1:$D$3,$A9867)+C9866)/2</f>
        <v>0.338756942666871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n">
        <f aca="false">(INDEX($B$1:$B$3,$A9868)+B9867)/2</f>
        <v>-0.121373996685546</v>
      </c>
      <c r="C9868" s="4" t="n">
        <f aca="false">(INDEX($D$1:$D$3,$A9868)+C9867)/2</f>
        <v>0.169378471333435</v>
      </c>
    </row>
    <row r="9869" customFormat="false" ht="12.75" hidden="false" customHeight="false" outlineLevel="0" collapsed="false">
      <c r="A9869" s="3" t="n">
        <f aca="true">ROUNDDOWN(RAND()*3,0)+1</f>
        <v>3</v>
      </c>
      <c r="B9869" s="4" t="n">
        <f aca="false">(INDEX($B$1:$B$3,$A9869)+B9868)/2</f>
        <v>-0.0606869983427728</v>
      </c>
      <c r="C9869" s="4" t="n">
        <f aca="false">(INDEX($D$1:$D$3,$A9869)+C9868)/2</f>
        <v>0.834689235666718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n">
        <f aca="false">(INDEX($B$1:$B$3,$A9870)+B9869)/2</f>
        <v>-0.0303434991713864</v>
      </c>
      <c r="C9870" s="4" t="n">
        <f aca="false">(INDEX($D$1:$D$3,$A9870)+C9869)/2</f>
        <v>1.16734461783336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n">
        <f aca="false">(INDEX($B$1:$B$3,$A9871)+B9870)/2</f>
        <v>0.484828250414307</v>
      </c>
      <c r="C9871" s="4" t="n">
        <f aca="false">(INDEX($D$1:$D$3,$A9871)+C9870)/2</f>
        <v>0.583672308916679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n">
        <f aca="false">(INDEX($B$1:$B$3,$A9872)+B9871)/2</f>
        <v>-0.257585874792847</v>
      </c>
      <c r="C9872" s="4" t="n">
        <f aca="false">(INDEX($D$1:$D$3,$A9872)+C9871)/2</f>
        <v>0.29183615445834</v>
      </c>
    </row>
    <row r="9873" customFormat="false" ht="12.75" hidden="false" customHeight="false" outlineLevel="0" collapsed="false">
      <c r="A9873" s="3" t="n">
        <f aca="true">ROUNDDOWN(RAND()*3,0)+1</f>
        <v>3</v>
      </c>
      <c r="B9873" s="4" t="n">
        <f aca="false">(INDEX($B$1:$B$3,$A9873)+B9872)/2</f>
        <v>-0.128792937396423</v>
      </c>
      <c r="C9873" s="4" t="n">
        <f aca="false">(INDEX($D$1:$D$3,$A9873)+C9872)/2</f>
        <v>0.89591807722917</v>
      </c>
    </row>
    <row r="9874" customFormat="false" ht="12.75" hidden="false" customHeight="false" outlineLevel="0" collapsed="false">
      <c r="A9874" s="3" t="n">
        <f aca="true">ROUNDDOWN(RAND()*3,0)+1</f>
        <v>1</v>
      </c>
      <c r="B9874" s="4" t="n">
        <f aca="false">(INDEX($B$1:$B$3,$A9874)+B9873)/2</f>
        <v>-0.564396468698212</v>
      </c>
      <c r="C9874" s="4" t="n">
        <f aca="false">(INDEX($D$1:$D$3,$A9874)+C9873)/2</f>
        <v>0.447959038614585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n">
        <f aca="false">(INDEX($B$1:$B$3,$A9875)+B9874)/2</f>
        <v>-0.282198234349106</v>
      </c>
      <c r="C9875" s="4" t="n">
        <f aca="false">(INDEX($D$1:$D$3,$A9875)+C9874)/2</f>
        <v>0.973979519307292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n">
        <f aca="false">(INDEX($B$1:$B$3,$A9876)+B9875)/2</f>
        <v>-0.641099117174553</v>
      </c>
      <c r="C9876" s="4" t="n">
        <f aca="false">(INDEX($D$1:$D$3,$A9876)+C9875)/2</f>
        <v>0.486989759653646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179450441412724</v>
      </c>
      <c r="C9877" s="4" t="n">
        <f aca="false">(INDEX($D$1:$D$3,$A9877)+C9876)/2</f>
        <v>0.243494879826823</v>
      </c>
    </row>
    <row r="9878" customFormat="false" ht="12.75" hidden="false" customHeight="false" outlineLevel="0" collapsed="false">
      <c r="A9878" s="3" t="n">
        <f aca="true">ROUNDDOWN(RAND()*3,0)+1</f>
        <v>1</v>
      </c>
      <c r="B9878" s="4" t="n">
        <f aca="false">(INDEX($B$1:$B$3,$A9878)+B9877)/2</f>
        <v>-0.410274779293638</v>
      </c>
      <c r="C9878" s="4" t="n">
        <f aca="false">(INDEX($D$1:$D$3,$A9878)+C9877)/2</f>
        <v>0.121747439913412</v>
      </c>
    </row>
    <row r="9879" customFormat="false" ht="12.75" hidden="false" customHeight="false" outlineLevel="0" collapsed="false">
      <c r="A9879" s="3" t="n">
        <f aca="true">ROUNDDOWN(RAND()*3,0)+1</f>
        <v>3</v>
      </c>
      <c r="B9879" s="4" t="n">
        <f aca="false">(INDEX($B$1:$B$3,$A9879)+B9878)/2</f>
        <v>-0.205137389646819</v>
      </c>
      <c r="C9879" s="4" t="n">
        <f aca="false">(INDEX($D$1:$D$3,$A9879)+C9878)/2</f>
        <v>0.810873719956706</v>
      </c>
    </row>
    <row r="9880" customFormat="false" ht="12.75" hidden="false" customHeight="false" outlineLevel="0" collapsed="false">
      <c r="A9880" s="3" t="n">
        <f aca="true">ROUNDDOWN(RAND()*3,0)+1</f>
        <v>3</v>
      </c>
      <c r="B9880" s="4" t="n">
        <f aca="false">(INDEX($B$1:$B$3,$A9880)+B9879)/2</f>
        <v>-0.10256869482341</v>
      </c>
      <c r="C9880" s="4" t="n">
        <f aca="false">(INDEX($D$1:$D$3,$A9880)+C9879)/2</f>
        <v>1.15543685997835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n">
        <f aca="false">(INDEX($B$1:$B$3,$A9881)+B9880)/2</f>
        <v>-0.0512843474117048</v>
      </c>
      <c r="C9881" s="4" t="n">
        <f aca="false">(INDEX($D$1:$D$3,$A9881)+C9880)/2</f>
        <v>1.32771842998918</v>
      </c>
    </row>
    <row r="9882" customFormat="false" ht="12.75" hidden="false" customHeight="false" outlineLevel="0" collapsed="false">
      <c r="A9882" s="3" t="n">
        <f aca="true">ROUNDDOWN(RAND()*3,0)+1</f>
        <v>2</v>
      </c>
      <c r="B9882" s="4" t="n">
        <f aca="false">(INDEX($B$1:$B$3,$A9882)+B9881)/2</f>
        <v>0.474357826294148</v>
      </c>
      <c r="C9882" s="4" t="n">
        <f aca="false">(INDEX($D$1:$D$3,$A9882)+C9881)/2</f>
        <v>0.663859214994588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262821086852926</v>
      </c>
      <c r="C9883" s="4" t="n">
        <f aca="false">(INDEX($D$1:$D$3,$A9883)+C9882)/2</f>
        <v>0.331929607497294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n">
        <f aca="false">(INDEX($B$1:$B$3,$A9884)+B9883)/2</f>
        <v>0.368589456573537</v>
      </c>
      <c r="C9884" s="4" t="n">
        <f aca="false">(INDEX($D$1:$D$3,$A9884)+C9883)/2</f>
        <v>0.165964803748647</v>
      </c>
    </row>
    <row r="9885" customFormat="false" ht="12.75" hidden="false" customHeight="false" outlineLevel="0" collapsed="false">
      <c r="A9885" s="3" t="n">
        <f aca="true">ROUNDDOWN(RAND()*3,0)+1</f>
        <v>2</v>
      </c>
      <c r="B9885" s="4" t="n">
        <f aca="false">(INDEX($B$1:$B$3,$A9885)+B9884)/2</f>
        <v>0.684294728286768</v>
      </c>
      <c r="C9885" s="4" t="n">
        <f aca="false">(INDEX($D$1:$D$3,$A9885)+C9884)/2</f>
        <v>0.0829824018743235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n">
        <f aca="false">(INDEX($B$1:$B$3,$A9886)+B9885)/2</f>
        <v>-0.157852635856616</v>
      </c>
      <c r="C9886" s="4" t="n">
        <f aca="false">(INDEX($D$1:$D$3,$A9886)+C9885)/2</f>
        <v>0.0414912009371618</v>
      </c>
    </row>
    <row r="9887" customFormat="false" ht="12.75" hidden="false" customHeight="false" outlineLevel="0" collapsed="false">
      <c r="A9887" s="3" t="n">
        <f aca="true">ROUNDDOWN(RAND()*3,0)+1</f>
        <v>1</v>
      </c>
      <c r="B9887" s="4" t="n">
        <f aca="false">(INDEX($B$1:$B$3,$A9887)+B9886)/2</f>
        <v>-0.578926317928308</v>
      </c>
      <c r="C9887" s="4" t="n">
        <f aca="false">(INDEX($D$1:$D$3,$A9887)+C9886)/2</f>
        <v>0.0207456004685809</v>
      </c>
    </row>
    <row r="9888" customFormat="false" ht="12.75" hidden="false" customHeight="false" outlineLevel="0" collapsed="false">
      <c r="A9888" s="3" t="n">
        <f aca="true">ROUNDDOWN(RAND()*3,0)+1</f>
        <v>3</v>
      </c>
      <c r="B9888" s="4" t="n">
        <f aca="false">(INDEX($B$1:$B$3,$A9888)+B9887)/2</f>
        <v>-0.289463158964154</v>
      </c>
      <c r="C9888" s="4" t="n">
        <f aca="false">(INDEX($D$1:$D$3,$A9888)+C9887)/2</f>
        <v>0.76037280023429</v>
      </c>
    </row>
    <row r="9889" customFormat="false" ht="12.75" hidden="false" customHeight="false" outlineLevel="0" collapsed="false">
      <c r="A9889" s="3" t="n">
        <f aca="true">ROUNDDOWN(RAND()*3,0)+1</f>
        <v>3</v>
      </c>
      <c r="B9889" s="4" t="n">
        <f aca="false">(INDEX($B$1:$B$3,$A9889)+B9888)/2</f>
        <v>-0.144731579482077</v>
      </c>
      <c r="C9889" s="4" t="n">
        <f aca="false">(INDEX($D$1:$D$3,$A9889)+C9888)/2</f>
        <v>1.13018640011715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n">
        <f aca="false">(INDEX($B$1:$B$3,$A9890)+B9889)/2</f>
        <v>0.427634210258962</v>
      </c>
      <c r="C9890" s="4" t="n">
        <f aca="false">(INDEX($D$1:$D$3,$A9890)+C9889)/2</f>
        <v>0.565093200058573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n">
        <f aca="false">(INDEX($B$1:$B$3,$A9891)+B9890)/2</f>
        <v>0.213817105129481</v>
      </c>
      <c r="C9891" s="4" t="n">
        <f aca="false">(INDEX($D$1:$D$3,$A9891)+C9890)/2</f>
        <v>1.03254660002929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n">
        <f aca="false">(INDEX($B$1:$B$3,$A9892)+B9891)/2</f>
        <v>0.10690855256474</v>
      </c>
      <c r="C9892" s="4" t="n">
        <f aca="false">(INDEX($D$1:$D$3,$A9892)+C9891)/2</f>
        <v>1.26627330001464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55345427628237</v>
      </c>
      <c r="C9893" s="4" t="n">
        <f aca="false">(INDEX($D$1:$D$3,$A9893)+C9892)/2</f>
        <v>0.633136650007322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n">
        <f aca="false">(INDEX($B$1:$B$3,$A9894)+B9893)/2</f>
        <v>0.276727138141185</v>
      </c>
      <c r="C9894" s="4" t="n">
        <f aca="false">(INDEX($D$1:$D$3,$A9894)+C9893)/2</f>
        <v>1.06656832500366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n">
        <f aca="false">(INDEX($B$1:$B$3,$A9895)+B9894)/2</f>
        <v>0.138363569070593</v>
      </c>
      <c r="C9895" s="4" t="n">
        <f aca="false">(INDEX($D$1:$D$3,$A9895)+C9894)/2</f>
        <v>1.28328416250183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n">
        <f aca="false">(INDEX($B$1:$B$3,$A9896)+B9895)/2</f>
        <v>0.569181784535296</v>
      </c>
      <c r="C9896" s="4" t="n">
        <f aca="false">(INDEX($D$1:$D$3,$A9896)+C9895)/2</f>
        <v>0.641642081250915</v>
      </c>
    </row>
    <row r="9897" customFormat="false" ht="12.75" hidden="false" customHeight="false" outlineLevel="0" collapsed="false">
      <c r="A9897" s="3" t="n">
        <f aca="true">ROUNDDOWN(RAND()*3,0)+1</f>
        <v>1</v>
      </c>
      <c r="B9897" s="4" t="n">
        <f aca="false">(INDEX($B$1:$B$3,$A9897)+B9896)/2</f>
        <v>-0.215409107732352</v>
      </c>
      <c r="C9897" s="4" t="n">
        <f aca="false">(INDEX($D$1:$D$3,$A9897)+C9896)/2</f>
        <v>0.320821040625458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n">
        <f aca="false">(INDEX($B$1:$B$3,$A9898)+B9897)/2</f>
        <v>-0.607704553866176</v>
      </c>
      <c r="C9898" s="4" t="n">
        <f aca="false">(INDEX($D$1:$D$3,$A9898)+C9897)/2</f>
        <v>0.160410520312729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196147723066912</v>
      </c>
      <c r="C9899" s="4" t="n">
        <f aca="false">(INDEX($D$1:$D$3,$A9899)+C9898)/2</f>
        <v>0.0802052601563644</v>
      </c>
    </row>
    <row r="9900" customFormat="false" ht="12.75" hidden="false" customHeight="false" outlineLevel="0" collapsed="false">
      <c r="A9900" s="3" t="n">
        <f aca="true">ROUNDDOWN(RAND()*3,0)+1</f>
        <v>3</v>
      </c>
      <c r="B9900" s="4" t="n">
        <f aca="false">(INDEX($B$1:$B$3,$A9900)+B9899)/2</f>
        <v>0.098073861533456</v>
      </c>
      <c r="C9900" s="4" t="n">
        <f aca="false">(INDEX($D$1:$D$3,$A9900)+C9899)/2</f>
        <v>0.790102630078182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n">
        <f aca="false">(INDEX($B$1:$B$3,$A9901)+B9900)/2</f>
        <v>-0.450963069233272</v>
      </c>
      <c r="C9901" s="4" t="n">
        <f aca="false">(INDEX($D$1:$D$3,$A9901)+C9900)/2</f>
        <v>0.395051315039091</v>
      </c>
    </row>
    <row r="9902" customFormat="false" ht="12.75" hidden="false" customHeight="false" outlineLevel="0" collapsed="false">
      <c r="A9902" s="3" t="n">
        <f aca="true">ROUNDDOWN(RAND()*3,0)+1</f>
        <v>2</v>
      </c>
      <c r="B9902" s="4" t="n">
        <f aca="false">(INDEX($B$1:$B$3,$A9902)+B9901)/2</f>
        <v>0.274518465383364</v>
      </c>
      <c r="C9902" s="4" t="n">
        <f aca="false">(INDEX($D$1:$D$3,$A9902)+C9901)/2</f>
        <v>0.197525657519546</v>
      </c>
    </row>
    <row r="9903" customFormat="false" ht="12.75" hidden="false" customHeight="false" outlineLevel="0" collapsed="false">
      <c r="A9903" s="3" t="n">
        <f aca="true">ROUNDDOWN(RAND()*3,0)+1</f>
        <v>3</v>
      </c>
      <c r="B9903" s="4" t="n">
        <f aca="false">(INDEX($B$1:$B$3,$A9903)+B9902)/2</f>
        <v>0.137259232691682</v>
      </c>
      <c r="C9903" s="4" t="n">
        <f aca="false">(INDEX($D$1:$D$3,$A9903)+C9902)/2</f>
        <v>0.848762828759773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568629616345841</v>
      </c>
      <c r="C9904" s="4" t="n">
        <f aca="false">(INDEX($D$1:$D$3,$A9904)+C9903)/2</f>
        <v>0.424381414379886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n">
        <f aca="false">(INDEX($B$1:$B$3,$A9905)+B9904)/2</f>
        <v>-0.21568519182708</v>
      </c>
      <c r="C9905" s="4" t="n">
        <f aca="false">(INDEX($D$1:$D$3,$A9905)+C9904)/2</f>
        <v>0.212190707189943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n">
        <f aca="false">(INDEX($B$1:$B$3,$A9906)+B9905)/2</f>
        <v>-0.10784259591354</v>
      </c>
      <c r="C9906" s="4" t="n">
        <f aca="false">(INDEX($D$1:$D$3,$A9906)+C9905)/2</f>
        <v>0.856095353594972</v>
      </c>
    </row>
    <row r="9907" customFormat="false" ht="12.75" hidden="false" customHeight="false" outlineLevel="0" collapsed="false">
      <c r="A9907" s="3" t="n">
        <f aca="true">ROUNDDOWN(RAND()*3,0)+1</f>
        <v>2</v>
      </c>
      <c r="B9907" s="4" t="n">
        <f aca="false">(INDEX($B$1:$B$3,$A9907)+B9906)/2</f>
        <v>0.44607870204323</v>
      </c>
      <c r="C9907" s="4" t="n">
        <f aca="false">(INDEX($D$1:$D$3,$A9907)+C9906)/2</f>
        <v>0.428047676797486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n">
        <f aca="false">(INDEX($B$1:$B$3,$A9908)+B9907)/2</f>
        <v>0.223039351021615</v>
      </c>
      <c r="C9908" s="4" t="n">
        <f aca="false">(INDEX($D$1:$D$3,$A9908)+C9907)/2</f>
        <v>0.964023838398743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n">
        <f aca="false">(INDEX($B$1:$B$3,$A9909)+B9908)/2</f>
        <v>-0.388480324489192</v>
      </c>
      <c r="C9909" s="4" t="n">
        <f aca="false">(INDEX($D$1:$D$3,$A9909)+C9908)/2</f>
        <v>0.482011919199372</v>
      </c>
    </row>
    <row r="9910" customFormat="false" ht="12.75" hidden="false" customHeight="false" outlineLevel="0" collapsed="false">
      <c r="A9910" s="3" t="n">
        <f aca="true">ROUNDDOWN(RAND()*3,0)+1</f>
        <v>2</v>
      </c>
      <c r="B9910" s="4" t="n">
        <f aca="false">(INDEX($B$1:$B$3,$A9910)+B9909)/2</f>
        <v>0.305759837755404</v>
      </c>
      <c r="C9910" s="4" t="n">
        <f aca="false">(INDEX($D$1:$D$3,$A9910)+C9909)/2</f>
        <v>0.241005959599686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n">
        <f aca="false">(INDEX($B$1:$B$3,$A9911)+B9910)/2</f>
        <v>0.152879918877702</v>
      </c>
      <c r="C9911" s="4" t="n">
        <f aca="false">(INDEX($D$1:$D$3,$A9911)+C9910)/2</f>
        <v>0.870502979799843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n">
        <f aca="false">(INDEX($B$1:$B$3,$A9912)+B9911)/2</f>
        <v>-0.423560040561149</v>
      </c>
      <c r="C9912" s="4" t="n">
        <f aca="false">(INDEX($D$1:$D$3,$A9912)+C9911)/2</f>
        <v>0.435251489899921</v>
      </c>
    </row>
    <row r="9913" customFormat="false" ht="12.75" hidden="false" customHeight="false" outlineLevel="0" collapsed="false">
      <c r="A9913" s="3" t="n">
        <f aca="true">ROUNDDOWN(RAND()*3,0)+1</f>
        <v>2</v>
      </c>
      <c r="B9913" s="4" t="n">
        <f aca="false">(INDEX($B$1:$B$3,$A9913)+B9912)/2</f>
        <v>0.288219979719426</v>
      </c>
      <c r="C9913" s="4" t="n">
        <f aca="false">(INDEX($D$1:$D$3,$A9913)+C9912)/2</f>
        <v>0.217625744949961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n">
        <f aca="false">(INDEX($B$1:$B$3,$A9914)+B9913)/2</f>
        <v>0.144109989859713</v>
      </c>
      <c r="C9914" s="4" t="n">
        <f aca="false">(INDEX($D$1:$D$3,$A9914)+C9913)/2</f>
        <v>0.85881287247498</v>
      </c>
    </row>
    <row r="9915" customFormat="false" ht="12.75" hidden="false" customHeight="false" outlineLevel="0" collapsed="false">
      <c r="A9915" s="3" t="n">
        <f aca="true">ROUNDDOWN(RAND()*3,0)+1</f>
        <v>1</v>
      </c>
      <c r="B9915" s="4" t="n">
        <f aca="false">(INDEX($B$1:$B$3,$A9915)+B9914)/2</f>
        <v>-0.427945005070144</v>
      </c>
      <c r="C9915" s="4" t="n">
        <f aca="false">(INDEX($D$1:$D$3,$A9915)+C9914)/2</f>
        <v>0.42940643623749</v>
      </c>
    </row>
    <row r="9916" customFormat="false" ht="12.75" hidden="false" customHeight="false" outlineLevel="0" collapsed="false">
      <c r="A9916" s="3" t="n">
        <f aca="true">ROUNDDOWN(RAND()*3,0)+1</f>
        <v>2</v>
      </c>
      <c r="B9916" s="4" t="n">
        <f aca="false">(INDEX($B$1:$B$3,$A9916)+B9915)/2</f>
        <v>0.286027497464928</v>
      </c>
      <c r="C9916" s="4" t="n">
        <f aca="false">(INDEX($D$1:$D$3,$A9916)+C9915)/2</f>
        <v>0.214703218118745</v>
      </c>
    </row>
    <row r="9917" customFormat="false" ht="12.75" hidden="false" customHeight="false" outlineLevel="0" collapsed="false">
      <c r="A9917" s="3" t="n">
        <f aca="true">ROUNDDOWN(RAND()*3,0)+1</f>
        <v>1</v>
      </c>
      <c r="B9917" s="4" t="n">
        <f aca="false">(INDEX($B$1:$B$3,$A9917)+B9916)/2</f>
        <v>-0.356986251267536</v>
      </c>
      <c r="C9917" s="4" t="n">
        <f aca="false">(INDEX($D$1:$D$3,$A9917)+C9916)/2</f>
        <v>0.107351609059373</v>
      </c>
    </row>
    <row r="9918" customFormat="false" ht="12.75" hidden="false" customHeight="false" outlineLevel="0" collapsed="false">
      <c r="A9918" s="3" t="n">
        <f aca="true">ROUNDDOWN(RAND()*3,0)+1</f>
        <v>3</v>
      </c>
      <c r="B9918" s="4" t="n">
        <f aca="false">(INDEX($B$1:$B$3,$A9918)+B9917)/2</f>
        <v>-0.178493125633768</v>
      </c>
      <c r="C9918" s="4" t="n">
        <f aca="false">(INDEX($D$1:$D$3,$A9918)+C9917)/2</f>
        <v>0.803675804529686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n">
        <f aca="false">(INDEX($B$1:$B$3,$A9919)+B9918)/2</f>
        <v>0.410753437183116</v>
      </c>
      <c r="C9919" s="4" t="n">
        <f aca="false">(INDEX($D$1:$D$3,$A9919)+C9918)/2</f>
        <v>0.401837902264843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294623281408442</v>
      </c>
      <c r="C9920" s="4" t="n">
        <f aca="false">(INDEX($D$1:$D$3,$A9920)+C9919)/2</f>
        <v>0.200918951132422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n">
        <f aca="false">(INDEX($B$1:$B$3,$A9921)+B9920)/2</f>
        <v>-0.147311640704221</v>
      </c>
      <c r="C9921" s="4" t="n">
        <f aca="false">(INDEX($D$1:$D$3,$A9921)+C9920)/2</f>
        <v>0.850459475566211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n">
        <f aca="false">(INDEX($B$1:$B$3,$A9922)+B9921)/2</f>
        <v>0.42634417964789</v>
      </c>
      <c r="C9922" s="4" t="n">
        <f aca="false">(INDEX($D$1:$D$3,$A9922)+C9921)/2</f>
        <v>0.425229737783105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n">
        <f aca="false">(INDEX($B$1:$B$3,$A9923)+B9922)/2</f>
        <v>-0.286827910176055</v>
      </c>
      <c r="C9923" s="4" t="n">
        <f aca="false">(INDEX($D$1:$D$3,$A9923)+C9922)/2</f>
        <v>0.212614868891553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356586044911972</v>
      </c>
      <c r="C9924" s="4" t="n">
        <f aca="false">(INDEX($D$1:$D$3,$A9924)+C9923)/2</f>
        <v>0.106307434445776</v>
      </c>
    </row>
    <row r="9925" customFormat="false" ht="12.75" hidden="false" customHeight="false" outlineLevel="0" collapsed="false">
      <c r="A9925" s="3" t="n">
        <f aca="true">ROUNDDOWN(RAND()*3,0)+1</f>
        <v>3</v>
      </c>
      <c r="B9925" s="4" t="n">
        <f aca="false">(INDEX($B$1:$B$3,$A9925)+B9924)/2</f>
        <v>0.178293022455986</v>
      </c>
      <c r="C9925" s="4" t="n">
        <f aca="false">(INDEX($D$1:$D$3,$A9925)+C9924)/2</f>
        <v>0.803153717222888</v>
      </c>
    </row>
    <row r="9926" customFormat="false" ht="12.75" hidden="false" customHeight="false" outlineLevel="0" collapsed="false">
      <c r="A9926" s="3" t="n">
        <f aca="true">ROUNDDOWN(RAND()*3,0)+1</f>
        <v>3</v>
      </c>
      <c r="B9926" s="4" t="n">
        <f aca="false">(INDEX($B$1:$B$3,$A9926)+B9925)/2</f>
        <v>0.0891465112279931</v>
      </c>
      <c r="C9926" s="4" t="n">
        <f aca="false">(INDEX($D$1:$D$3,$A9926)+C9925)/2</f>
        <v>1.15157685861144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455426744386003</v>
      </c>
      <c r="C9927" s="4" t="n">
        <f aca="false">(INDEX($D$1:$D$3,$A9927)+C9926)/2</f>
        <v>0.575788429305722</v>
      </c>
    </row>
    <row r="9928" customFormat="false" ht="12.75" hidden="false" customHeight="false" outlineLevel="0" collapsed="false">
      <c r="A9928" s="3" t="n">
        <f aca="true">ROUNDDOWN(RAND()*3,0)+1</f>
        <v>2</v>
      </c>
      <c r="B9928" s="4" t="n">
        <f aca="false">(INDEX($B$1:$B$3,$A9928)+B9927)/2</f>
        <v>0.272286627806998</v>
      </c>
      <c r="C9928" s="4" t="n">
        <f aca="false">(INDEX($D$1:$D$3,$A9928)+C9927)/2</f>
        <v>0.287894214652861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n">
        <f aca="false">(INDEX($B$1:$B$3,$A9929)+B9928)/2</f>
        <v>0.136143313903499</v>
      </c>
      <c r="C9929" s="4" t="n">
        <f aca="false">(INDEX($D$1:$D$3,$A9929)+C9928)/2</f>
        <v>0.893947107326431</v>
      </c>
    </row>
    <row r="9930" customFormat="false" ht="12.75" hidden="false" customHeight="false" outlineLevel="0" collapsed="false">
      <c r="A9930" s="3" t="n">
        <f aca="true">ROUNDDOWN(RAND()*3,0)+1</f>
        <v>2</v>
      </c>
      <c r="B9930" s="4" t="n">
        <f aca="false">(INDEX($B$1:$B$3,$A9930)+B9929)/2</f>
        <v>0.56807165695175</v>
      </c>
      <c r="C9930" s="4" t="n">
        <f aca="false">(INDEX($D$1:$D$3,$A9930)+C9929)/2</f>
        <v>0.446973553663215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n">
        <f aca="false">(INDEX($B$1:$B$3,$A9931)+B9930)/2</f>
        <v>0.784035828475875</v>
      </c>
      <c r="C9931" s="4" t="n">
        <f aca="false">(INDEX($D$1:$D$3,$A9931)+C9930)/2</f>
        <v>0.223486776831608</v>
      </c>
    </row>
    <row r="9932" customFormat="false" ht="12.75" hidden="false" customHeight="false" outlineLevel="0" collapsed="false">
      <c r="A9932" s="3" t="n">
        <f aca="true">ROUNDDOWN(RAND()*3,0)+1</f>
        <v>3</v>
      </c>
      <c r="B9932" s="4" t="n">
        <f aca="false">(INDEX($B$1:$B$3,$A9932)+B9931)/2</f>
        <v>0.392017914237937</v>
      </c>
      <c r="C9932" s="4" t="n">
        <f aca="false">(INDEX($D$1:$D$3,$A9932)+C9931)/2</f>
        <v>0.861743388415804</v>
      </c>
    </row>
    <row r="9933" customFormat="false" ht="12.75" hidden="false" customHeight="false" outlineLevel="0" collapsed="false">
      <c r="A9933" s="3" t="n">
        <f aca="true">ROUNDDOWN(RAND()*3,0)+1</f>
        <v>1</v>
      </c>
      <c r="B9933" s="4" t="n">
        <f aca="false">(INDEX($B$1:$B$3,$A9933)+B9932)/2</f>
        <v>-0.303991042881031</v>
      </c>
      <c r="C9933" s="4" t="n">
        <f aca="false">(INDEX($D$1:$D$3,$A9933)+C9932)/2</f>
        <v>0.430871694207902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n">
        <f aca="false">(INDEX($B$1:$B$3,$A9934)+B9933)/2</f>
        <v>0.348004478559484</v>
      </c>
      <c r="C9934" s="4" t="n">
        <f aca="false">(INDEX($D$1:$D$3,$A9934)+C9933)/2</f>
        <v>0.215435847103951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674002239279742</v>
      </c>
      <c r="C9935" s="4" t="n">
        <f aca="false">(INDEX($D$1:$D$3,$A9935)+C9934)/2</f>
        <v>0.107717923551975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n">
        <f aca="false">(INDEX($B$1:$B$3,$A9936)+B9935)/2</f>
        <v>0.337001119639871</v>
      </c>
      <c r="C9936" s="4" t="n">
        <f aca="false">(INDEX($D$1:$D$3,$A9936)+C9935)/2</f>
        <v>0.803858961775988</v>
      </c>
    </row>
    <row r="9937" customFormat="false" ht="12.75" hidden="false" customHeight="false" outlineLevel="0" collapsed="false">
      <c r="A9937" s="3" t="n">
        <f aca="true">ROUNDDOWN(RAND()*3,0)+1</f>
        <v>3</v>
      </c>
      <c r="B9937" s="4" t="n">
        <f aca="false">(INDEX($B$1:$B$3,$A9937)+B9936)/2</f>
        <v>0.168500559819936</v>
      </c>
      <c r="C9937" s="4" t="n">
        <f aca="false">(INDEX($D$1:$D$3,$A9937)+C9936)/2</f>
        <v>1.15192948088799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n">
        <f aca="false">(INDEX($B$1:$B$3,$A9938)+B9937)/2</f>
        <v>-0.415749720090032</v>
      </c>
      <c r="C9938" s="4" t="n">
        <f aca="false">(INDEX($D$1:$D$3,$A9938)+C9937)/2</f>
        <v>0.575964740443997</v>
      </c>
    </row>
    <row r="9939" customFormat="false" ht="12.75" hidden="false" customHeight="false" outlineLevel="0" collapsed="false">
      <c r="A9939" s="3" t="n">
        <f aca="true">ROUNDDOWN(RAND()*3,0)+1</f>
        <v>1</v>
      </c>
      <c r="B9939" s="4" t="n">
        <f aca="false">(INDEX($B$1:$B$3,$A9939)+B9938)/2</f>
        <v>-0.707874860045016</v>
      </c>
      <c r="C9939" s="4" t="n">
        <f aca="false">(INDEX($D$1:$D$3,$A9939)+C9938)/2</f>
        <v>0.287982370221998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n">
        <f aca="false">(INDEX($B$1:$B$3,$A9940)+B9939)/2</f>
        <v>0.146062569977492</v>
      </c>
      <c r="C9940" s="4" t="n">
        <f aca="false">(INDEX($D$1:$D$3,$A9940)+C9939)/2</f>
        <v>0.143991185110999</v>
      </c>
    </row>
    <row r="9941" customFormat="false" ht="12.75" hidden="false" customHeight="false" outlineLevel="0" collapsed="false">
      <c r="A9941" s="3" t="n">
        <f aca="true">ROUNDDOWN(RAND()*3,0)+1</f>
        <v>3</v>
      </c>
      <c r="B9941" s="4" t="n">
        <f aca="false">(INDEX($B$1:$B$3,$A9941)+B9940)/2</f>
        <v>0.073031284988746</v>
      </c>
      <c r="C9941" s="4" t="n">
        <f aca="false">(INDEX($D$1:$D$3,$A9941)+C9940)/2</f>
        <v>0.8219955925555</v>
      </c>
    </row>
    <row r="9942" customFormat="false" ht="12.75" hidden="false" customHeight="false" outlineLevel="0" collapsed="false">
      <c r="A9942" s="3" t="n">
        <f aca="true">ROUNDDOWN(RAND()*3,0)+1</f>
        <v>3</v>
      </c>
      <c r="B9942" s="4" t="n">
        <f aca="false">(INDEX($B$1:$B$3,$A9942)+B9941)/2</f>
        <v>0.036515642494373</v>
      </c>
      <c r="C9942" s="4" t="n">
        <f aca="false">(INDEX($D$1:$D$3,$A9942)+C9941)/2</f>
        <v>1.16099779627775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0.0182578212471865</v>
      </c>
      <c r="C9943" s="4" t="n">
        <f aca="false">(INDEX($D$1:$D$3,$A9943)+C9942)/2</f>
        <v>1.33049889813887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n">
        <f aca="false">(INDEX($B$1:$B$3,$A9944)+B9943)/2</f>
        <v>0.00912891062359325</v>
      </c>
      <c r="C9944" s="4" t="n">
        <f aca="false">(INDEX($D$1:$D$3,$A9944)+C9943)/2</f>
        <v>1.41524944906944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0.00456445531179662</v>
      </c>
      <c r="C9945" s="4" t="n">
        <f aca="false">(INDEX($D$1:$D$3,$A9945)+C9944)/2</f>
        <v>1.45762472453472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0.00228222765589831</v>
      </c>
      <c r="C9946" s="4" t="n">
        <f aca="false">(INDEX($D$1:$D$3,$A9946)+C9945)/2</f>
        <v>1.47881236226736</v>
      </c>
    </row>
    <row r="9947" customFormat="false" ht="12.75" hidden="false" customHeight="false" outlineLevel="0" collapsed="false">
      <c r="A9947" s="3" t="n">
        <f aca="true">ROUNDDOWN(RAND()*3,0)+1</f>
        <v>1</v>
      </c>
      <c r="B9947" s="4" t="n">
        <f aca="false">(INDEX($B$1:$B$3,$A9947)+B9946)/2</f>
        <v>-0.498858886172051</v>
      </c>
      <c r="C9947" s="4" t="n">
        <f aca="false">(INDEX($D$1:$D$3,$A9947)+C9946)/2</f>
        <v>0.73940618113368</v>
      </c>
    </row>
    <row r="9948" customFormat="false" ht="12.75" hidden="false" customHeight="false" outlineLevel="0" collapsed="false">
      <c r="A9948" s="3" t="n">
        <f aca="true">ROUNDDOWN(RAND()*3,0)+1</f>
        <v>3</v>
      </c>
      <c r="B9948" s="4" t="n">
        <f aca="false">(INDEX($B$1:$B$3,$A9948)+B9947)/2</f>
        <v>-0.249429443086025</v>
      </c>
      <c r="C9948" s="4" t="n">
        <f aca="false">(INDEX($D$1:$D$3,$A9948)+C9947)/2</f>
        <v>1.11970309056684</v>
      </c>
    </row>
    <row r="9949" customFormat="false" ht="12.75" hidden="false" customHeight="false" outlineLevel="0" collapsed="false">
      <c r="A9949" s="3" t="n">
        <f aca="true">ROUNDDOWN(RAND()*3,0)+1</f>
        <v>2</v>
      </c>
      <c r="B9949" s="4" t="n">
        <f aca="false">(INDEX($B$1:$B$3,$A9949)+B9948)/2</f>
        <v>0.375285278456987</v>
      </c>
      <c r="C9949" s="4" t="n">
        <f aca="false">(INDEX($D$1:$D$3,$A9949)+C9948)/2</f>
        <v>0.55985154528342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n">
        <f aca="false">(INDEX($B$1:$B$3,$A9950)+B9949)/2</f>
        <v>-0.312357360771506</v>
      </c>
      <c r="C9950" s="4" t="n">
        <f aca="false">(INDEX($D$1:$D$3,$A9950)+C9949)/2</f>
        <v>0.27992577264171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n">
        <f aca="false">(INDEX($B$1:$B$3,$A9951)+B9950)/2</f>
        <v>-0.156178680385753</v>
      </c>
      <c r="C9951" s="4" t="n">
        <f aca="false">(INDEX($D$1:$D$3,$A9951)+C9950)/2</f>
        <v>0.889962886320855</v>
      </c>
    </row>
    <row r="9952" customFormat="false" ht="12.75" hidden="false" customHeight="false" outlineLevel="0" collapsed="false">
      <c r="A9952" s="3" t="n">
        <f aca="true">ROUNDDOWN(RAND()*3,0)+1</f>
        <v>1</v>
      </c>
      <c r="B9952" s="4" t="n">
        <f aca="false">(INDEX($B$1:$B$3,$A9952)+B9951)/2</f>
        <v>-0.578089340192877</v>
      </c>
      <c r="C9952" s="4" t="n">
        <f aca="false">(INDEX($D$1:$D$3,$A9952)+C9951)/2</f>
        <v>0.444981443160428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n">
        <f aca="false">(INDEX($B$1:$B$3,$A9953)+B9952)/2</f>
        <v>0.210955329903562</v>
      </c>
      <c r="C9953" s="4" t="n">
        <f aca="false">(INDEX($D$1:$D$3,$A9953)+C9952)/2</f>
        <v>0.222490721580214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605477664951781</v>
      </c>
      <c r="C9954" s="4" t="n">
        <f aca="false">(INDEX($D$1:$D$3,$A9954)+C9953)/2</f>
        <v>0.111245360790107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n">
        <f aca="false">(INDEX($B$1:$B$3,$A9955)+B9954)/2</f>
        <v>0.80273883247589</v>
      </c>
      <c r="C9955" s="4" t="n">
        <f aca="false">(INDEX($D$1:$D$3,$A9955)+C9954)/2</f>
        <v>0.0556226803950534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n">
        <f aca="false">(INDEX($B$1:$B$3,$A9956)+B9955)/2</f>
        <v>0.901369416237945</v>
      </c>
      <c r="C9956" s="4" t="n">
        <f aca="false">(INDEX($D$1:$D$3,$A9956)+C9955)/2</f>
        <v>0.0278113401975267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n">
        <f aca="false">(INDEX($B$1:$B$3,$A9957)+B9956)/2</f>
        <v>0.950684708118973</v>
      </c>
      <c r="C9957" s="4" t="n">
        <f aca="false">(INDEX($D$1:$D$3,$A9957)+C9956)/2</f>
        <v>0.0139056700987634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n">
        <f aca="false">(INDEX($B$1:$B$3,$A9958)+B9957)/2</f>
        <v>0.975342354059486</v>
      </c>
      <c r="C9958" s="4" t="n">
        <f aca="false">(INDEX($D$1:$D$3,$A9958)+C9957)/2</f>
        <v>0.00695283504938168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987671177029743</v>
      </c>
      <c r="C9959" s="4" t="n">
        <f aca="false">(INDEX($D$1:$D$3,$A9959)+C9958)/2</f>
        <v>0.00347641752469084</v>
      </c>
    </row>
    <row r="9960" customFormat="false" ht="12.75" hidden="false" customHeight="false" outlineLevel="0" collapsed="false">
      <c r="A9960" s="3" t="n">
        <f aca="true">ROUNDDOWN(RAND()*3,0)+1</f>
        <v>1</v>
      </c>
      <c r="B9960" s="4" t="n">
        <f aca="false">(INDEX($B$1:$B$3,$A9960)+B9959)/2</f>
        <v>-0.00616441148512842</v>
      </c>
      <c r="C9960" s="4" t="n">
        <f aca="false">(INDEX($D$1:$D$3,$A9960)+C9959)/2</f>
        <v>0.00173820876234542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n">
        <f aca="false">(INDEX($B$1:$B$3,$A9961)+B9960)/2</f>
        <v>-0.00308220574256421</v>
      </c>
      <c r="C9961" s="4" t="n">
        <f aca="false">(INDEX($D$1:$D$3,$A9961)+C9960)/2</f>
        <v>0.750869104381173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n">
        <f aca="false">(INDEX($B$1:$B$3,$A9962)+B9961)/2</f>
        <v>0.498458897128718</v>
      </c>
      <c r="C9962" s="4" t="n">
        <f aca="false">(INDEX($D$1:$D$3,$A9962)+C9961)/2</f>
        <v>0.375434552190586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n">
        <f aca="false">(INDEX($B$1:$B$3,$A9963)+B9962)/2</f>
        <v>-0.250770551435641</v>
      </c>
      <c r="C9963" s="4" t="n">
        <f aca="false">(INDEX($D$1:$D$3,$A9963)+C9962)/2</f>
        <v>0.187717276095293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n">
        <f aca="false">(INDEX($B$1:$B$3,$A9964)+B9963)/2</f>
        <v>0.374614724282179</v>
      </c>
      <c r="C9964" s="4" t="n">
        <f aca="false">(INDEX($D$1:$D$3,$A9964)+C9963)/2</f>
        <v>0.0938586380476466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0.18730736214109</v>
      </c>
      <c r="C9965" s="4" t="n">
        <f aca="false">(INDEX($D$1:$D$3,$A9965)+C9964)/2</f>
        <v>0.796929319023823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n">
        <f aca="false">(INDEX($B$1:$B$3,$A9966)+B9965)/2</f>
        <v>0.593653681070545</v>
      </c>
      <c r="C9966" s="4" t="n">
        <f aca="false">(INDEX($D$1:$D$3,$A9966)+C9965)/2</f>
        <v>0.398464659511912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n">
        <f aca="false">(INDEX($B$1:$B$3,$A9967)+B9966)/2</f>
        <v>0.296826840535272</v>
      </c>
      <c r="C9967" s="4" t="n">
        <f aca="false">(INDEX($D$1:$D$3,$A9967)+C9966)/2</f>
        <v>0.949232329755956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n">
        <f aca="false">(INDEX($B$1:$B$3,$A9968)+B9967)/2</f>
        <v>0.148413420267636</v>
      </c>
      <c r="C9968" s="4" t="n">
        <f aca="false">(INDEX($D$1:$D$3,$A9968)+C9967)/2</f>
        <v>1.22461616487798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n">
        <f aca="false">(INDEX($B$1:$B$3,$A9969)+B9968)/2</f>
        <v>0.574206710133818</v>
      </c>
      <c r="C9969" s="4" t="n">
        <f aca="false">(INDEX($D$1:$D$3,$A9969)+C9968)/2</f>
        <v>0.612308082438989</v>
      </c>
    </row>
    <row r="9970" customFormat="false" ht="12.75" hidden="false" customHeight="false" outlineLevel="0" collapsed="false">
      <c r="A9970" s="3" t="n">
        <f aca="true">ROUNDDOWN(RAND()*3,0)+1</f>
        <v>3</v>
      </c>
      <c r="B9970" s="4" t="n">
        <f aca="false">(INDEX($B$1:$B$3,$A9970)+B9969)/2</f>
        <v>0.287103355066909</v>
      </c>
      <c r="C9970" s="4" t="n">
        <f aca="false">(INDEX($D$1:$D$3,$A9970)+C9969)/2</f>
        <v>1.05615404121949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n">
        <f aca="false">(INDEX($B$1:$B$3,$A9971)+B9970)/2</f>
        <v>-0.356448322466545</v>
      </c>
      <c r="C9971" s="4" t="n">
        <f aca="false">(INDEX($D$1:$D$3,$A9971)+C9970)/2</f>
        <v>0.528077020609747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n">
        <f aca="false">(INDEX($B$1:$B$3,$A9972)+B9971)/2</f>
        <v>0.321775838766727</v>
      </c>
      <c r="C9972" s="4" t="n">
        <f aca="false">(INDEX($D$1:$D$3,$A9972)+C9971)/2</f>
        <v>0.264038510304874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n">
        <f aca="false">(INDEX($B$1:$B$3,$A9973)+B9972)/2</f>
        <v>0.660887919383364</v>
      </c>
      <c r="C9973" s="4" t="n">
        <f aca="false">(INDEX($D$1:$D$3,$A9973)+C9972)/2</f>
        <v>0.132019255152437</v>
      </c>
    </row>
    <row r="9974" customFormat="false" ht="12.75" hidden="false" customHeight="false" outlineLevel="0" collapsed="false">
      <c r="A9974" s="3" t="n">
        <f aca="true">ROUNDDOWN(RAND()*3,0)+1</f>
        <v>1</v>
      </c>
      <c r="B9974" s="4" t="n">
        <f aca="false">(INDEX($B$1:$B$3,$A9974)+B9973)/2</f>
        <v>-0.169556040308318</v>
      </c>
      <c r="C9974" s="4" t="n">
        <f aca="false">(INDEX($D$1:$D$3,$A9974)+C9973)/2</f>
        <v>0.0660096275762184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-0.0847780201541591</v>
      </c>
      <c r="C9975" s="4" t="n">
        <f aca="false">(INDEX($D$1:$D$3,$A9975)+C9974)/2</f>
        <v>0.783004813788109</v>
      </c>
    </row>
    <row r="9976" customFormat="false" ht="12.75" hidden="false" customHeight="false" outlineLevel="0" collapsed="false">
      <c r="A9976" s="3" t="n">
        <f aca="true">ROUNDDOWN(RAND()*3,0)+1</f>
        <v>3</v>
      </c>
      <c r="B9976" s="4" t="n">
        <f aca="false">(INDEX($B$1:$B$3,$A9976)+B9975)/2</f>
        <v>-0.0423890100770795</v>
      </c>
      <c r="C9976" s="4" t="n">
        <f aca="false">(INDEX($D$1:$D$3,$A9976)+C9975)/2</f>
        <v>1.14150240689405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n">
        <f aca="false">(INDEX($B$1:$B$3,$A9977)+B9976)/2</f>
        <v>-0.0211945050385398</v>
      </c>
      <c r="C9977" s="4" t="n">
        <f aca="false">(INDEX($D$1:$D$3,$A9977)+C9976)/2</f>
        <v>1.32075120344703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n">
        <f aca="false">(INDEX($B$1:$B$3,$A9978)+B9977)/2</f>
        <v>-0.0105972525192699</v>
      </c>
      <c r="C9978" s="4" t="n">
        <f aca="false">(INDEX($D$1:$D$3,$A9978)+C9977)/2</f>
        <v>1.41037560172351</v>
      </c>
    </row>
    <row r="9979" customFormat="false" ht="12.75" hidden="false" customHeight="false" outlineLevel="0" collapsed="false">
      <c r="A9979" s="3" t="n">
        <f aca="true">ROUNDDOWN(RAND()*3,0)+1</f>
        <v>1</v>
      </c>
      <c r="B9979" s="4" t="n">
        <f aca="false">(INDEX($B$1:$B$3,$A9979)+B9978)/2</f>
        <v>-0.505298626259635</v>
      </c>
      <c r="C9979" s="4" t="n">
        <f aca="false">(INDEX($D$1:$D$3,$A9979)+C9978)/2</f>
        <v>0.705187800861757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n">
        <f aca="false">(INDEX($B$1:$B$3,$A9980)+B9979)/2</f>
        <v>-0.252649313129818</v>
      </c>
      <c r="C9980" s="4" t="n">
        <f aca="false">(INDEX($D$1:$D$3,$A9980)+C9979)/2</f>
        <v>1.10259390043088</v>
      </c>
    </row>
    <row r="9981" customFormat="false" ht="12.75" hidden="false" customHeight="false" outlineLevel="0" collapsed="false">
      <c r="A9981" s="3" t="n">
        <f aca="true">ROUNDDOWN(RAND()*3,0)+1</f>
        <v>3</v>
      </c>
      <c r="B9981" s="4" t="n">
        <f aca="false">(INDEX($B$1:$B$3,$A9981)+B9980)/2</f>
        <v>-0.126324656564909</v>
      </c>
      <c r="C9981" s="4" t="n">
        <f aca="false">(INDEX($D$1:$D$3,$A9981)+C9980)/2</f>
        <v>1.30129695021544</v>
      </c>
    </row>
    <row r="9982" customFormat="false" ht="12.75" hidden="false" customHeight="false" outlineLevel="0" collapsed="false">
      <c r="A9982" s="3" t="n">
        <f aca="true">ROUNDDOWN(RAND()*3,0)+1</f>
        <v>2</v>
      </c>
      <c r="B9982" s="4" t="n">
        <f aca="false">(INDEX($B$1:$B$3,$A9982)+B9981)/2</f>
        <v>0.436837671717546</v>
      </c>
      <c r="C9982" s="4" t="n">
        <f aca="false">(INDEX($D$1:$D$3,$A9982)+C9981)/2</f>
        <v>0.65064847510772</v>
      </c>
    </row>
    <row r="9983" customFormat="false" ht="12.75" hidden="false" customHeight="false" outlineLevel="0" collapsed="false">
      <c r="A9983" s="3" t="n">
        <f aca="true">ROUNDDOWN(RAND()*3,0)+1</f>
        <v>3</v>
      </c>
      <c r="B9983" s="4" t="n">
        <f aca="false">(INDEX($B$1:$B$3,$A9983)+B9982)/2</f>
        <v>0.218418835858773</v>
      </c>
      <c r="C9983" s="4" t="n">
        <f aca="false">(INDEX($D$1:$D$3,$A9983)+C9982)/2</f>
        <v>1.07532423755386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609209417929386</v>
      </c>
      <c r="C9984" s="4" t="n">
        <f aca="false">(INDEX($D$1:$D$3,$A9984)+C9983)/2</f>
        <v>0.53766211877693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n">
        <f aca="false">(INDEX($B$1:$B$3,$A9985)+B9984)/2</f>
        <v>0.804604708964693</v>
      </c>
      <c r="C9985" s="4" t="n">
        <f aca="false">(INDEX($D$1:$D$3,$A9985)+C9984)/2</f>
        <v>0.268831059388465</v>
      </c>
    </row>
    <row r="9986" customFormat="false" ht="12.75" hidden="false" customHeight="false" outlineLevel="0" collapsed="false">
      <c r="A9986" s="3" t="n">
        <f aca="true">ROUNDDOWN(RAND()*3,0)+1</f>
        <v>2</v>
      </c>
      <c r="B9986" s="4" t="n">
        <f aca="false">(INDEX($B$1:$B$3,$A9986)+B9985)/2</f>
        <v>0.902302354482347</v>
      </c>
      <c r="C9986" s="4" t="n">
        <f aca="false">(INDEX($D$1:$D$3,$A9986)+C9985)/2</f>
        <v>0.134415529694232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n">
        <f aca="false">(INDEX($B$1:$B$3,$A9987)+B9986)/2</f>
        <v>-0.0488488227588267</v>
      </c>
      <c r="C9987" s="4" t="n">
        <f aca="false">(INDEX($D$1:$D$3,$A9987)+C9986)/2</f>
        <v>0.0672077648471162</v>
      </c>
    </row>
    <row r="9988" customFormat="false" ht="12.75" hidden="false" customHeight="false" outlineLevel="0" collapsed="false">
      <c r="A9988" s="3" t="n">
        <f aca="true">ROUNDDOWN(RAND()*3,0)+1</f>
        <v>2</v>
      </c>
      <c r="B9988" s="4" t="n">
        <f aca="false">(INDEX($B$1:$B$3,$A9988)+B9987)/2</f>
        <v>0.475575588620587</v>
      </c>
      <c r="C9988" s="4" t="n">
        <f aca="false">(INDEX($D$1:$D$3,$A9988)+C9987)/2</f>
        <v>0.0336038824235581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737787794310293</v>
      </c>
      <c r="C9989" s="4" t="n">
        <f aca="false">(INDEX($D$1:$D$3,$A9989)+C9988)/2</f>
        <v>0.0168019412117791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n">
        <f aca="false">(INDEX($B$1:$B$3,$A9990)+B9989)/2</f>
        <v>0.368893897155147</v>
      </c>
      <c r="C9990" s="4" t="n">
        <f aca="false">(INDEX($D$1:$D$3,$A9990)+C9989)/2</f>
        <v>0.75840097060589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n">
        <f aca="false">(INDEX($B$1:$B$3,$A9991)+B9990)/2</f>
        <v>0.184446948577573</v>
      </c>
      <c r="C9991" s="4" t="n">
        <f aca="false">(INDEX($D$1:$D$3,$A9991)+C9990)/2</f>
        <v>1.12920048530294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n">
        <f aca="false">(INDEX($B$1:$B$3,$A9992)+B9991)/2</f>
        <v>0.0922234742887867</v>
      </c>
      <c r="C9992" s="4" t="n">
        <f aca="false">(INDEX($D$1:$D$3,$A9992)+C9991)/2</f>
        <v>1.31460024265147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n">
        <f aca="false">(INDEX($B$1:$B$3,$A9993)+B9992)/2</f>
        <v>-0.453888262855607</v>
      </c>
      <c r="C9993" s="4" t="n">
        <f aca="false">(INDEX($D$1:$D$3,$A9993)+C9992)/2</f>
        <v>0.657300121325736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n">
        <f aca="false">(INDEX($B$1:$B$3,$A9994)+B9993)/2</f>
        <v>-0.726944131427803</v>
      </c>
      <c r="C9994" s="4" t="n">
        <f aca="false">(INDEX($D$1:$D$3,$A9994)+C9993)/2</f>
        <v>0.328650060662868</v>
      </c>
    </row>
    <row r="9995" customFormat="false" ht="12.75" hidden="false" customHeight="false" outlineLevel="0" collapsed="false">
      <c r="A9995" s="3" t="n">
        <f aca="true">ROUNDDOWN(RAND()*3,0)+1</f>
        <v>3</v>
      </c>
      <c r="B9995" s="4" t="n">
        <f aca="false">(INDEX($B$1:$B$3,$A9995)+B9994)/2</f>
        <v>-0.363472065713902</v>
      </c>
      <c r="C9995" s="4" t="n">
        <f aca="false">(INDEX($D$1:$D$3,$A9995)+C9994)/2</f>
        <v>0.914325030331434</v>
      </c>
    </row>
    <row r="9996" customFormat="false" ht="12.75" hidden="false" customHeight="false" outlineLevel="0" collapsed="false">
      <c r="A9996" s="3" t="n">
        <f aca="true">ROUNDDOWN(RAND()*3,0)+1</f>
        <v>1</v>
      </c>
      <c r="B9996" s="4" t="n">
        <f aca="false">(INDEX($B$1:$B$3,$A9996)+B9995)/2</f>
        <v>-0.681736032856951</v>
      </c>
      <c r="C9996" s="4" t="n">
        <f aca="false">(INDEX($D$1:$D$3,$A9996)+C9995)/2</f>
        <v>0.457162515165717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n">
        <f aca="false">(INDEX($B$1:$B$3,$A9997)+B9996)/2</f>
        <v>-0.340868016428475</v>
      </c>
      <c r="C9997" s="4" t="n">
        <f aca="false">(INDEX($D$1:$D$3,$A9997)+C9996)/2</f>
        <v>0.978581257582859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n">
        <f aca="false">(INDEX($B$1:$B$3,$A9998)+B9997)/2</f>
        <v>-0.670434008214238</v>
      </c>
      <c r="C9998" s="4" t="n">
        <f aca="false">(INDEX($D$1:$D$3,$A9998)+C9997)/2</f>
        <v>0.489290628791429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n">
        <f aca="false">(INDEX($B$1:$B$3,$A9999)+B9998)/2</f>
        <v>-0.835217004107119</v>
      </c>
      <c r="C9999" s="4" t="n">
        <f aca="false">(INDEX($D$1:$D$3,$A9999)+C9998)/2</f>
        <v>0.244645314395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